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06-09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7">
  <si>
    <t xml:space="preserve">DIRECCIÓN DE CAPACITACIÓN</t>
  </si>
  <si>
    <t xml:space="preserve">REPORTE DIARIO DE LAS JUNTAS DISTRITALES SOBRE EL AVANCE DE ENTREGA DE  </t>
  </si>
  <si>
    <t xml:space="preserve">NOMBRAMIENTOS Y CAPACITACIÓN A FUNCIONARIOS DE MESAS DIRECTIVAS DE CASILLA </t>
  </si>
  <si>
    <t xml:space="preserve">SEGUNDA INSACULACIÓN</t>
  </si>
  <si>
    <t xml:space="preserve">1 DE JULIO DE 2009</t>
  </si>
  <si>
    <t xml:space="preserve">DTTO.</t>
  </si>
  <si>
    <t xml:space="preserve">CABECERA</t>
  </si>
  <si>
    <t xml:space="preserve">Casillas</t>
  </si>
  <si>
    <t xml:space="preserve">PROPIETARIOS</t>
  </si>
  <si>
    <t xml:space="preserve">SUPLENTES</t>
  </si>
  <si>
    <t xml:space="preserve">CAPACITADO EN</t>
  </si>
  <si>
    <t xml:space="preserve">Total de entrega de Nombramientos y Capacitaciones</t>
  </si>
  <si>
    <t xml:space="preserve">CAUSAS DE NO CAPACITACIÓN</t>
  </si>
  <si>
    <t xml:space="preserve">TOTAL DE NO CAPACITADOS</t>
  </si>
  <si>
    <t xml:space="preserve">TOTAL GLOBAL  </t>
  </si>
  <si>
    <t xml:space="preserve">EVALUACIÓN DE AVANCE</t>
  </si>
  <si>
    <t xml:space="preserve">P</t>
  </si>
  <si>
    <t xml:space="preserve">S</t>
  </si>
  <si>
    <t xml:space="preserve">1E</t>
  </si>
  <si>
    <t xml:space="preserve">2E</t>
  </si>
  <si>
    <t xml:space="preserve">G</t>
  </si>
  <si>
    <t xml:space="preserve">Domicilio</t>
  </si>
  <si>
    <t xml:space="preserve">Centro de Capacitación</t>
  </si>
  <si>
    <t xml:space="preserve">Itinerante</t>
  </si>
  <si>
    <t xml:space="preserve">CAMBIO DE DOMICILIO</t>
  </si>
  <si>
    <t xml:space="preserve">SUSPENSIÓN TEMPORAL DE DERECHOS</t>
  </si>
  <si>
    <t xml:space="preserve">IMPEDIMENTO FÍSICO</t>
  </si>
  <si>
    <t xml:space="preserve">CANDIDATO POR ALGÚN PARTIDO POLÍTICO</t>
  </si>
  <si>
    <t xml:space="preserve">AUSENCIA TEMPORAL</t>
  </si>
  <si>
    <t xml:space="preserve">FALLECIMIENTO</t>
  </si>
  <si>
    <t xml:space="preserve">PARENTESCO CON CANDIDATOS</t>
  </si>
  <si>
    <t xml:space="preserve">SERVIDOR PÚBLICO CON CARGO DIRECTIVO O FUNCIONES DE MANDO INDEPENDIENTEMENTE DE SU DENOMINACIÓN EN LA ADMINISTRACIÓN PÚBLICA FEDERAL, ESTATAL Y MUNICIPAL</t>
  </si>
  <si>
    <t xml:space="preserve">NO TIENE CREDENCIAL PARA VOTAR</t>
  </si>
  <si>
    <t xml:space="preserve">DELEGADO MUNICIPAL O MIEMBRO DIRECTIVO DE LOS CONSEJOS DE PARTICIPACIÓN CIUDADANA</t>
  </si>
  <si>
    <t xml:space="preserve">CAUSAS NO JUSTIFICADAS</t>
  </si>
  <si>
    <t xml:space="preserve">POSITIVO</t>
  </si>
  <si>
    <t xml:space="preserve">NEGATIVO</t>
  </si>
  <si>
    <t xml:space="preserve">I</t>
  </si>
  <si>
    <t xml:space="preserve">TOLUCA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X</t>
  </si>
  <si>
    <t xml:space="preserve">VALLE DE BRAVO</t>
  </si>
  <si>
    <t xml:space="preserve">XI</t>
  </si>
  <si>
    <t xml:space="preserve">SANTO TOMÁ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 DE ZARAGOZA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Á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Ó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Ó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ÁN IZCALLI</t>
  </si>
  <si>
    <t xml:space="preserve">XLIV</t>
  </si>
  <si>
    <t xml:space="preserve">NICOLÁS ROMERO</t>
  </si>
  <si>
    <t xml:space="preserve">XLV</t>
  </si>
  <si>
    <t xml:space="preserve">ZINACANTEPEC</t>
  </si>
  <si>
    <t xml:space="preserve">TOTAL</t>
  </si>
  <si>
    <t xml:space="preserve">            DISTRITO                  </t>
  </si>
  <si>
    <t xml:space="preserve">DESIGNADOS</t>
  </si>
  <si>
    <t xml:space="preserve">CAPACITADOS</t>
  </si>
  <si>
    <t xml:space="preserve">SUMA DE</t>
  </si>
  <si>
    <t xml:space="preserve">NO CAPACITADOS</t>
  </si>
  <si>
    <t xml:space="preserve"> 1 </t>
  </si>
  <si>
    <t xml:space="preserve"> 2 </t>
  </si>
  <si>
    <t xml:space="preserve"> 3 </t>
  </si>
  <si>
    <t xml:space="preserve"> 4 </t>
  </si>
  <si>
    <t xml:space="preserve"> 5 </t>
  </si>
  <si>
    <t xml:space="preserve"> 6 </t>
  </si>
  <si>
    <t xml:space="preserve"> 7 </t>
  </si>
  <si>
    <t xml:space="preserve"> 8 </t>
  </si>
  <si>
    <t xml:space="preserve"> 9 </t>
  </si>
  <si>
    <t xml:space="preserve"> 10 </t>
  </si>
  <si>
    <t xml:space="preserve"> 11 </t>
  </si>
  <si>
    <t xml:space="preserve">SUMA</t>
  </si>
  <si>
    <t xml:space="preserve">DE NO</t>
  </si>
  <si>
    <t xml:space="preserve">E1</t>
  </si>
  <si>
    <t xml:space="preserve">E2</t>
  </si>
  <si>
    <t xml:space="preserve">G1</t>
  </si>
  <si>
    <t xml:space="preserve">G2</t>
  </si>
  <si>
    <t xml:space="preserve">G3</t>
  </si>
  <si>
    <t xml:space="preserve">  I - TOLUCA</t>
  </si>
  <si>
    <t xml:space="preserve">  II - TOLUCA</t>
  </si>
  <si>
    <t xml:space="preserve">  III - TEMOAYA</t>
  </si>
  <si>
    <t xml:space="preserve">  IV - LERMA</t>
  </si>
  <si>
    <t xml:space="preserve">  V - TENANGO DEL VALLE</t>
  </si>
  <si>
    <t xml:space="preserve">  VI - TIANGUISTENCO</t>
  </si>
  <si>
    <t xml:space="preserve">  VII - TENANCINGO</t>
  </si>
  <si>
    <t xml:space="preserve">  VIII - SULTEPEC</t>
  </si>
  <si>
    <t xml:space="preserve">  IX - TEJUPILCO</t>
  </si>
  <si>
    <t xml:space="preserve">  X - VALLE DE BRAVO</t>
  </si>
  <si>
    <t xml:space="preserve">  XI - SANTO TOMAS</t>
  </si>
  <si>
    <t xml:space="preserve">  XII - EL ORO</t>
  </si>
  <si>
    <t xml:space="preserve">  XIII - ATLACOMULCO</t>
  </si>
  <si>
    <t xml:space="preserve">  XIV - JILOTEPEC</t>
  </si>
  <si>
    <t xml:space="preserve">  XV - IXTLAHUACA</t>
  </si>
  <si>
    <t xml:space="preserve">  XVI - ATIZAPAN</t>
  </si>
  <si>
    <t xml:space="preserve">  XVII - HUIXQUILUCAN</t>
  </si>
  <si>
    <t xml:space="preserve">  XVIII - TLALNEPANTLA</t>
  </si>
  <si>
    <t xml:space="preserve">  XIX - CUAUTITLAN</t>
  </si>
  <si>
    <t xml:space="preserve">  XX - ZUMPANGO</t>
  </si>
  <si>
    <t xml:space="preserve">  XXI - ECATEPEC</t>
  </si>
  <si>
    <t xml:space="preserve">  XXII - ECATEPEC</t>
  </si>
  <si>
    <t xml:space="preserve">  XXIII - TEXCOCO</t>
  </si>
  <si>
    <t xml:space="preserve">  XXIV - NEZAHUALCOYOTL</t>
  </si>
  <si>
    <t xml:space="preserve">  XXV - NEZAHUALCOYOTL</t>
  </si>
  <si>
    <t xml:space="preserve">  XXVI - NEZAHUALCOYOTL</t>
  </si>
  <si>
    <t xml:space="preserve">  XXVII - CHALCO</t>
  </si>
  <si>
    <t xml:space="preserve">  XXVIII - AMECAMECA</t>
  </si>
  <si>
    <t xml:space="preserve">  XXIX - NAUCALPAN</t>
  </si>
  <si>
    <t xml:space="preserve">  XXX - NAUCALPAN</t>
  </si>
  <si>
    <t xml:space="preserve">  XXXI - LA PAZ</t>
  </si>
  <si>
    <t xml:space="preserve">  XXXII - NEZAHUALCOYOTL</t>
  </si>
  <si>
    <t xml:space="preserve">  XXXIII - ECATEPEC</t>
  </si>
  <si>
    <t xml:space="preserve">  XXXIV - IXTAPAN DE LA SAL</t>
  </si>
  <si>
    <t xml:space="preserve">  XXXV - METEPEC</t>
  </si>
  <si>
    <t xml:space="preserve">  XXXVI - VILLA DEL CARBON</t>
  </si>
  <si>
    <t xml:space="preserve">  XXXVII - TLALNEPANTLA</t>
  </si>
  <si>
    <t xml:space="preserve">  XXXVIII - COACALCO</t>
  </si>
  <si>
    <t xml:space="preserve">  XXXIX - OTUMBA</t>
  </si>
  <si>
    <t xml:space="preserve">  XL - IXTAPALUCA</t>
  </si>
  <si>
    <t xml:space="preserve">  XLI - NEZAHUALCOYOTL</t>
  </si>
  <si>
    <t xml:space="preserve">  XLII - ECATEPEC</t>
  </si>
  <si>
    <t xml:space="preserve">  XLIII - CUAUTITLAN IZCALLI</t>
  </si>
  <si>
    <t xml:space="preserve">  XLIV - NICOLAS ROMERO</t>
  </si>
  <si>
    <t xml:space="preserve">  XLV - ZINACANTEPEC</t>
  </si>
  <si>
    <t xml:space="preserve">Total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10"/>
      <color rgb="FFFFFFFF"/>
      <name val="Century Gothic"/>
      <family val="2"/>
    </font>
    <font>
      <b val="true"/>
      <sz val="7"/>
      <name val="Century Gothic"/>
      <family val="2"/>
    </font>
    <font>
      <b val="true"/>
      <sz val="6.5"/>
      <name val="Century Gothic"/>
      <family val="2"/>
    </font>
    <font>
      <b val="true"/>
      <sz val="6"/>
      <name val="Century Gothic"/>
      <family val="2"/>
    </font>
    <font>
      <sz val="6"/>
      <name val="Century Gothic"/>
      <family val="2"/>
    </font>
    <font>
      <b val="true"/>
      <sz val="5"/>
      <name val="Century Gothic"/>
      <family val="2"/>
    </font>
    <font>
      <b val="true"/>
      <sz val="10"/>
      <color rgb="FFFFFFCC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FF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TREGA DE NOMBRAMIENTOS 2009" xfId="20"/>
    <cellStyle name="Normal_RNOT_14DIC05_17ENE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120</xdr:colOff>
      <xdr:row>0</xdr:row>
      <xdr:rowOff>18720</xdr:rowOff>
    </xdr:from>
    <xdr:to>
      <xdr:col>1</xdr:col>
      <xdr:colOff>1350360</xdr:colOff>
      <xdr:row>4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98960" y="18720"/>
          <a:ext cx="4442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120</xdr:colOff>
      <xdr:row>0</xdr:row>
      <xdr:rowOff>18720</xdr:rowOff>
    </xdr:from>
    <xdr:to>
      <xdr:col>1</xdr:col>
      <xdr:colOff>1350360</xdr:colOff>
      <xdr:row>4</xdr:row>
      <xdr:rowOff>47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398960" y="18720"/>
          <a:ext cx="4442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14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9" min="6" style="0" width="9.14"/>
    <col collapsed="false" customWidth="true" hidden="false" outlineLevel="0" max="10" min="10" style="0" width="8.7"/>
    <col collapsed="false" customWidth="true" hidden="false" outlineLevel="0" max="12" min="11" style="0" width="10.28"/>
    <col collapsed="false" customWidth="true" hidden="false" outlineLevel="0" max="13" min="13" style="0" width="8.14"/>
    <col collapsed="false" customWidth="true" hidden="false" outlineLevel="0" max="14" min="14" style="0" width="12.85"/>
    <col collapsed="false" customWidth="true" hidden="false" outlineLevel="0" max="18" min="15" style="0" width="9.7"/>
    <col collapsed="false" customWidth="true" hidden="false" outlineLevel="0" max="19" min="19" style="0" width="7.7"/>
    <col collapsed="false" customWidth="true" hidden="false" outlineLevel="0" max="21" min="20" style="0" width="9.7"/>
    <col collapsed="false" customWidth="true" hidden="false" outlineLevel="0" max="22" min="22" style="0" width="14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25" min="25" style="0" width="8.85"/>
    <col collapsed="false" customWidth="true" hidden="false" outlineLevel="0" max="27" min="27" style="0" width="8.85"/>
    <col collapsed="false" customWidth="true" hidden="false" outlineLevel="0" max="28" min="28" style="1" width="4.99"/>
    <col collapsed="false" customWidth="true" hidden="false" outlineLevel="0" max="29" min="29" style="1" width="4.85"/>
  </cols>
  <sheetData>
    <row r="1" customFormat="false" ht="13.5" hidden="false" customHeight="false" outlineLevel="0" collapsed="false">
      <c r="K1" s="2"/>
      <c r="L1" s="2"/>
      <c r="M1" s="2"/>
      <c r="N1" s="3"/>
      <c r="O1" s="3"/>
      <c r="P1" s="3"/>
      <c r="Q1" s="3"/>
      <c r="X1" s="3"/>
      <c r="Y1" s="3"/>
      <c r="Z1" s="3"/>
      <c r="AA1" s="4" t="s">
        <v>0</v>
      </c>
    </row>
    <row r="2" customFormat="false" ht="12.75" hidden="false" customHeight="true" outlineLevel="0" collapsed="false">
      <c r="K2" s="5"/>
      <c r="L2" s="5"/>
      <c r="M2" s="5"/>
      <c r="N2" s="5"/>
      <c r="O2" s="5"/>
      <c r="P2" s="5"/>
      <c r="Q2" s="5"/>
      <c r="S2" s="6" t="s">
        <v>1</v>
      </c>
      <c r="T2" s="6"/>
      <c r="U2" s="6"/>
      <c r="V2" s="6"/>
      <c r="W2" s="6"/>
      <c r="X2" s="6"/>
      <c r="Y2" s="6"/>
      <c r="Z2" s="6"/>
      <c r="AA2" s="6"/>
    </row>
    <row r="3" customFormat="false" ht="12.75" hidden="false" customHeight="true" outlineLevel="0" collapsed="false">
      <c r="K3" s="5"/>
      <c r="L3" s="5"/>
      <c r="M3" s="5"/>
      <c r="N3" s="5"/>
      <c r="O3" s="5"/>
      <c r="P3" s="5"/>
      <c r="Q3" s="5"/>
      <c r="S3" s="6" t="s">
        <v>2</v>
      </c>
      <c r="T3" s="6"/>
      <c r="U3" s="6"/>
      <c r="V3" s="6"/>
      <c r="W3" s="6"/>
      <c r="X3" s="6"/>
      <c r="Y3" s="6"/>
      <c r="Z3" s="6"/>
      <c r="AA3" s="6"/>
    </row>
    <row r="4" customFormat="false" ht="13.5" hidden="false" customHeight="false" outlineLevel="0" collapsed="false">
      <c r="K4" s="3"/>
      <c r="L4" s="3"/>
      <c r="M4" s="3"/>
      <c r="N4" s="3"/>
      <c r="O4" s="3"/>
      <c r="P4" s="3"/>
      <c r="Q4" s="3"/>
      <c r="X4" s="3"/>
      <c r="Y4" s="3"/>
      <c r="Z4" s="3"/>
      <c r="AA4" s="7" t="s">
        <v>3</v>
      </c>
    </row>
    <row r="5" customFormat="false" ht="12.75" hidden="false" customHeight="true" outlineLevel="0" collapsed="false">
      <c r="Y5" s="8" t="s">
        <v>4</v>
      </c>
      <c r="Z5" s="8"/>
      <c r="AA5" s="8"/>
    </row>
    <row r="8" customFormat="false" ht="20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  <c r="G8" s="10"/>
      <c r="H8" s="10" t="s">
        <v>9</v>
      </c>
      <c r="I8" s="10"/>
      <c r="J8" s="10"/>
      <c r="K8" s="10" t="s">
        <v>10</v>
      </c>
      <c r="L8" s="10"/>
      <c r="M8" s="10"/>
      <c r="N8" s="11" t="s">
        <v>11</v>
      </c>
      <c r="O8" s="12" t="s">
        <v>12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1" t="s">
        <v>13</v>
      </c>
      <c r="AA8" s="11" t="s">
        <v>14</v>
      </c>
      <c r="AB8" s="13" t="s">
        <v>15</v>
      </c>
      <c r="AC8" s="13"/>
    </row>
    <row r="9" customFormat="false" ht="83.25" hidden="false" customHeight="true" outlineLevel="0" collapsed="false">
      <c r="A9" s="9"/>
      <c r="B9" s="9"/>
      <c r="C9" s="9"/>
      <c r="D9" s="10" t="s">
        <v>16</v>
      </c>
      <c r="E9" s="10" t="s">
        <v>17</v>
      </c>
      <c r="F9" s="10" t="s">
        <v>18</v>
      </c>
      <c r="G9" s="10" t="s">
        <v>19</v>
      </c>
      <c r="H9" s="10" t="s">
        <v>20</v>
      </c>
      <c r="I9" s="10" t="s">
        <v>20</v>
      </c>
      <c r="J9" s="10" t="s">
        <v>20</v>
      </c>
      <c r="K9" s="10" t="s">
        <v>21</v>
      </c>
      <c r="L9" s="10" t="s">
        <v>22</v>
      </c>
      <c r="M9" s="10" t="s">
        <v>23</v>
      </c>
      <c r="N9" s="11"/>
      <c r="O9" s="14" t="s">
        <v>24</v>
      </c>
      <c r="P9" s="14" t="s">
        <v>25</v>
      </c>
      <c r="Q9" s="14" t="s">
        <v>26</v>
      </c>
      <c r="R9" s="14" t="s">
        <v>27</v>
      </c>
      <c r="S9" s="14" t="s">
        <v>28</v>
      </c>
      <c r="T9" s="14" t="s">
        <v>29</v>
      </c>
      <c r="U9" s="14" t="s">
        <v>30</v>
      </c>
      <c r="V9" s="14" t="s">
        <v>31</v>
      </c>
      <c r="W9" s="14" t="s">
        <v>32</v>
      </c>
      <c r="X9" s="14" t="s">
        <v>33</v>
      </c>
      <c r="Y9" s="14" t="s">
        <v>34</v>
      </c>
      <c r="Z9" s="11"/>
      <c r="AA9" s="11"/>
      <c r="AB9" s="15" t="s">
        <v>35</v>
      </c>
      <c r="AC9" s="15" t="s">
        <v>36</v>
      </c>
    </row>
    <row r="10" customFormat="false" ht="13.5" hidden="false" customHeight="false" outlineLevel="0" collapsed="false">
      <c r="A10" s="16" t="s">
        <v>37</v>
      </c>
      <c r="B10" s="17" t="s">
        <v>38</v>
      </c>
      <c r="C10" s="17" t="n">
        <v>363</v>
      </c>
      <c r="D10" s="18" t="n">
        <v>362</v>
      </c>
      <c r="E10" s="18" t="n">
        <v>351</v>
      </c>
      <c r="F10" s="18" t="n">
        <v>351</v>
      </c>
      <c r="G10" s="18" t="n">
        <v>357</v>
      </c>
      <c r="H10" s="18" t="n">
        <v>356</v>
      </c>
      <c r="I10" s="18" t="n">
        <v>359</v>
      </c>
      <c r="J10" s="18" t="n">
        <v>358</v>
      </c>
      <c r="K10" s="18" t="n">
        <v>2383</v>
      </c>
      <c r="L10" s="18" t="n">
        <v>66</v>
      </c>
      <c r="M10" s="18" t="n">
        <v>45</v>
      </c>
      <c r="N10" s="19" t="n">
        <f aca="false">SUM(D10:J10)</f>
        <v>2494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2</v>
      </c>
      <c r="Z10" s="20" t="n">
        <f aca="false">SUM(O10:Y10)</f>
        <v>2</v>
      </c>
      <c r="AA10" s="21" t="n">
        <f aca="false">N10+Z10</f>
        <v>2496</v>
      </c>
      <c r="AB10" s="22"/>
      <c r="AC10" s="22"/>
    </row>
    <row r="11" customFormat="false" ht="13.5" hidden="false" customHeight="false" outlineLevel="0" collapsed="false">
      <c r="A11" s="23" t="s">
        <v>39</v>
      </c>
      <c r="B11" s="24" t="s">
        <v>38</v>
      </c>
      <c r="C11" s="24" t="n">
        <v>486</v>
      </c>
      <c r="D11" s="25" t="n">
        <v>486</v>
      </c>
      <c r="E11" s="25" t="n">
        <v>486</v>
      </c>
      <c r="F11" s="25" t="n">
        <v>486</v>
      </c>
      <c r="G11" s="25" t="n">
        <v>486</v>
      </c>
      <c r="H11" s="25" t="n">
        <v>486</v>
      </c>
      <c r="I11" s="25" t="n">
        <v>486</v>
      </c>
      <c r="J11" s="25" t="n">
        <v>486</v>
      </c>
      <c r="K11" s="25" t="n">
        <v>3205</v>
      </c>
      <c r="L11" s="25" t="n">
        <v>77</v>
      </c>
      <c r="M11" s="25" t="n">
        <v>120</v>
      </c>
      <c r="N11" s="25" t="n">
        <f aca="false">SUM(D11:J11)</f>
        <v>3402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6" t="n">
        <f aca="false">SUM(O11:Y11)</f>
        <v>0</v>
      </c>
      <c r="AA11" s="26" t="n">
        <f aca="false">N11+Z11</f>
        <v>3402</v>
      </c>
      <c r="AB11" s="27"/>
      <c r="AC11" s="27"/>
    </row>
    <row r="12" customFormat="false" ht="13.5" hidden="false" customHeight="false" outlineLevel="0" collapsed="false">
      <c r="A12" s="28" t="s">
        <v>40</v>
      </c>
      <c r="B12" s="29" t="s">
        <v>41</v>
      </c>
      <c r="C12" s="17" t="n">
        <v>279</v>
      </c>
      <c r="D12" s="18" t="n">
        <v>279</v>
      </c>
      <c r="E12" s="18" t="n">
        <v>279</v>
      </c>
      <c r="F12" s="18" t="n">
        <v>279</v>
      </c>
      <c r="G12" s="18" t="n">
        <v>279</v>
      </c>
      <c r="H12" s="18" t="n">
        <v>279</v>
      </c>
      <c r="I12" s="18" t="n">
        <v>279</v>
      </c>
      <c r="J12" s="18" t="n">
        <v>279</v>
      </c>
      <c r="K12" s="18" t="n">
        <v>1922</v>
      </c>
      <c r="L12" s="18" t="n">
        <v>28</v>
      </c>
      <c r="M12" s="18" t="n">
        <v>3</v>
      </c>
      <c r="N12" s="19" t="n">
        <f aca="false">SUM(D12:J12)</f>
        <v>1953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20" t="n">
        <f aca="false">SUM(O12:Y12)</f>
        <v>0</v>
      </c>
      <c r="AA12" s="21" t="n">
        <f aca="false">N12+Z12</f>
        <v>1953</v>
      </c>
      <c r="AB12" s="22"/>
      <c r="AC12" s="22"/>
    </row>
    <row r="13" customFormat="false" ht="13.5" hidden="false" customHeight="false" outlineLevel="0" collapsed="false">
      <c r="A13" s="23" t="s">
        <v>42</v>
      </c>
      <c r="B13" s="24" t="s">
        <v>43</v>
      </c>
      <c r="C13" s="24" t="n">
        <v>263</v>
      </c>
      <c r="D13" s="25" t="n">
        <v>260</v>
      </c>
      <c r="E13" s="25" t="n">
        <v>263</v>
      </c>
      <c r="F13" s="25" t="n">
        <v>263</v>
      </c>
      <c r="G13" s="25" t="n">
        <v>263</v>
      </c>
      <c r="H13" s="25" t="n">
        <v>263</v>
      </c>
      <c r="I13" s="25" t="n">
        <v>263</v>
      </c>
      <c r="J13" s="25" t="n">
        <v>263</v>
      </c>
      <c r="K13" s="25" t="n">
        <v>1824</v>
      </c>
      <c r="L13" s="25" t="n">
        <v>8</v>
      </c>
      <c r="M13" s="25" t="n">
        <v>6</v>
      </c>
      <c r="N13" s="25" t="n">
        <f aca="false">SUM(D13:J13)</f>
        <v>1838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6" t="n">
        <f aca="false">SUM(O13:Y13)</f>
        <v>0</v>
      </c>
      <c r="AA13" s="26" t="n">
        <f aca="false">N13+Z13</f>
        <v>1838</v>
      </c>
      <c r="AB13" s="27"/>
      <c r="AC13" s="27"/>
    </row>
    <row r="14" customFormat="false" ht="13.5" hidden="false" customHeight="false" outlineLevel="0" collapsed="false">
      <c r="A14" s="28" t="s">
        <v>44</v>
      </c>
      <c r="B14" s="29" t="s">
        <v>45</v>
      </c>
      <c r="C14" s="17" t="n">
        <v>166</v>
      </c>
      <c r="D14" s="18" t="n">
        <v>158</v>
      </c>
      <c r="E14" s="18" t="n">
        <v>157</v>
      </c>
      <c r="F14" s="18" t="n">
        <v>161</v>
      </c>
      <c r="G14" s="18" t="n">
        <v>158</v>
      </c>
      <c r="H14" s="18" t="n">
        <v>163</v>
      </c>
      <c r="I14" s="18" t="n">
        <v>159</v>
      </c>
      <c r="J14" s="18" t="n">
        <v>157</v>
      </c>
      <c r="K14" s="18" t="n">
        <v>1044</v>
      </c>
      <c r="L14" s="18" t="n">
        <v>24</v>
      </c>
      <c r="M14" s="18" t="n">
        <v>45</v>
      </c>
      <c r="N14" s="19" t="n">
        <f aca="false">SUM(D14:J14)</f>
        <v>1113</v>
      </c>
      <c r="O14" s="18" t="n">
        <v>0</v>
      </c>
      <c r="P14" s="18" t="n">
        <v>0</v>
      </c>
      <c r="Q14" s="18" t="n">
        <v>1</v>
      </c>
      <c r="R14" s="18" t="n">
        <v>0</v>
      </c>
      <c r="S14" s="18" t="n">
        <v>1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4</v>
      </c>
      <c r="Z14" s="20" t="n">
        <f aca="false">SUM(O14:Y14)</f>
        <v>6</v>
      </c>
      <c r="AA14" s="21" t="n">
        <f aca="false">N14+Z14</f>
        <v>1119</v>
      </c>
      <c r="AB14" s="22"/>
      <c r="AC14" s="22"/>
    </row>
    <row r="15" customFormat="false" ht="13.5" hidden="false" customHeight="false" outlineLevel="0" collapsed="false">
      <c r="A15" s="23" t="s">
        <v>46</v>
      </c>
      <c r="B15" s="24" t="s">
        <v>47</v>
      </c>
      <c r="C15" s="24" t="n">
        <v>137</v>
      </c>
      <c r="D15" s="25" t="n">
        <v>133</v>
      </c>
      <c r="E15" s="25" t="n">
        <v>134</v>
      </c>
      <c r="F15" s="25" t="n">
        <v>135</v>
      </c>
      <c r="G15" s="25" t="n">
        <v>136</v>
      </c>
      <c r="H15" s="25" t="n">
        <v>135</v>
      </c>
      <c r="I15" s="25" t="n">
        <v>137</v>
      </c>
      <c r="J15" s="25" t="n">
        <v>136</v>
      </c>
      <c r="K15" s="25" t="n">
        <v>913</v>
      </c>
      <c r="L15" s="25" t="n">
        <v>14</v>
      </c>
      <c r="M15" s="25" t="n">
        <v>19</v>
      </c>
      <c r="N15" s="25" t="n">
        <f aca="false">SUM(D15:J15)</f>
        <v>946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6" t="n">
        <f aca="false">SUM(O15:Y15)</f>
        <v>0</v>
      </c>
      <c r="AA15" s="26" t="n">
        <f aca="false">N15+Z15</f>
        <v>946</v>
      </c>
      <c r="AB15" s="27"/>
      <c r="AC15" s="27"/>
    </row>
    <row r="16" customFormat="false" ht="13.5" hidden="false" customHeight="false" outlineLevel="0" collapsed="false">
      <c r="A16" s="28" t="s">
        <v>48</v>
      </c>
      <c r="B16" s="29" t="s">
        <v>49</v>
      </c>
      <c r="C16" s="17" t="n">
        <v>199</v>
      </c>
      <c r="D16" s="18" t="n">
        <v>199</v>
      </c>
      <c r="E16" s="18" t="n">
        <v>198</v>
      </c>
      <c r="F16" s="18" t="n">
        <v>197</v>
      </c>
      <c r="G16" s="18" t="n">
        <v>198</v>
      </c>
      <c r="H16" s="18" t="n">
        <v>199</v>
      </c>
      <c r="I16" s="18" t="n">
        <v>199</v>
      </c>
      <c r="J16" s="18" t="n">
        <v>199</v>
      </c>
      <c r="K16" s="18" t="n">
        <v>1325</v>
      </c>
      <c r="L16" s="18" t="n">
        <v>52</v>
      </c>
      <c r="M16" s="18" t="n">
        <v>12</v>
      </c>
      <c r="N16" s="19" t="n">
        <f aca="false">SUM(D16:J16)</f>
        <v>1389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1</v>
      </c>
      <c r="Z16" s="20" t="n">
        <f aca="false">SUM(O16:Y16)</f>
        <v>1</v>
      </c>
      <c r="AA16" s="21" t="n">
        <f aca="false">N16+Z16</f>
        <v>1390</v>
      </c>
      <c r="AC16" s="22"/>
    </row>
    <row r="17" customFormat="false" ht="13.5" hidden="false" customHeight="false" outlineLevel="0" collapsed="false">
      <c r="A17" s="23" t="s">
        <v>50</v>
      </c>
      <c r="B17" s="24" t="s">
        <v>51</v>
      </c>
      <c r="C17" s="24" t="n">
        <v>157</v>
      </c>
      <c r="D17" s="25" t="n">
        <v>157</v>
      </c>
      <c r="E17" s="25" t="n">
        <v>157</v>
      </c>
      <c r="F17" s="25" t="n">
        <v>157</v>
      </c>
      <c r="G17" s="25" t="n">
        <v>157</v>
      </c>
      <c r="H17" s="25" t="n">
        <v>157</v>
      </c>
      <c r="I17" s="25" t="n">
        <v>157</v>
      </c>
      <c r="J17" s="25" t="n">
        <v>157</v>
      </c>
      <c r="K17" s="25" t="n">
        <v>1062</v>
      </c>
      <c r="L17" s="25" t="n">
        <v>26</v>
      </c>
      <c r="M17" s="25" t="n">
        <v>11</v>
      </c>
      <c r="N17" s="25" t="n">
        <f aca="false">SUM(D17:J17)</f>
        <v>1099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6" t="n">
        <f aca="false">SUM(O17:Y17)</f>
        <v>0</v>
      </c>
      <c r="AA17" s="26" t="n">
        <f aca="false">N17+Z17</f>
        <v>1099</v>
      </c>
      <c r="AB17" s="27"/>
      <c r="AC17" s="27"/>
    </row>
    <row r="18" customFormat="false" ht="13.5" hidden="false" customHeight="false" outlineLevel="0" collapsed="false">
      <c r="A18" s="28" t="s">
        <v>52</v>
      </c>
      <c r="B18" s="29" t="s">
        <v>53</v>
      </c>
      <c r="C18" s="17" t="n">
        <v>250</v>
      </c>
      <c r="D18" s="18" t="n">
        <v>250</v>
      </c>
      <c r="E18" s="18" t="n">
        <v>250</v>
      </c>
      <c r="F18" s="18" t="n">
        <v>250</v>
      </c>
      <c r="G18" s="18" t="n">
        <v>250</v>
      </c>
      <c r="H18" s="18" t="n">
        <v>250</v>
      </c>
      <c r="I18" s="18" t="n">
        <v>250</v>
      </c>
      <c r="J18" s="18" t="n">
        <v>250</v>
      </c>
      <c r="K18" s="18" t="n">
        <v>1651</v>
      </c>
      <c r="L18" s="18" t="n">
        <v>73</v>
      </c>
      <c r="M18" s="18" t="n">
        <v>26</v>
      </c>
      <c r="N18" s="19" t="n">
        <f aca="false">SUM(D18:J18)</f>
        <v>175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20" t="n">
        <f aca="false">SUM(O18:Y18)</f>
        <v>0</v>
      </c>
      <c r="AA18" s="21" t="n">
        <f aca="false">N18+Z18</f>
        <v>1750</v>
      </c>
      <c r="AB18" s="22"/>
      <c r="AC18" s="22"/>
    </row>
    <row r="19" customFormat="false" ht="13.5" hidden="false" customHeight="false" outlineLevel="0" collapsed="false">
      <c r="A19" s="23" t="s">
        <v>54</v>
      </c>
      <c r="B19" s="24" t="s">
        <v>55</v>
      </c>
      <c r="C19" s="24" t="n">
        <v>187</v>
      </c>
      <c r="D19" s="25" t="n">
        <v>187</v>
      </c>
      <c r="E19" s="25" t="n">
        <v>187</v>
      </c>
      <c r="F19" s="25" t="n">
        <v>187</v>
      </c>
      <c r="G19" s="25" t="n">
        <v>187</v>
      </c>
      <c r="H19" s="25" t="n">
        <v>187</v>
      </c>
      <c r="I19" s="25" t="n">
        <v>187</v>
      </c>
      <c r="J19" s="25" t="n">
        <v>187</v>
      </c>
      <c r="K19" s="25" t="n">
        <v>1229</v>
      </c>
      <c r="L19" s="25" t="n">
        <v>71</v>
      </c>
      <c r="M19" s="25" t="n">
        <v>9</v>
      </c>
      <c r="N19" s="25" t="n">
        <f aca="false">SUM(D19:J19)</f>
        <v>1309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6" t="n">
        <f aca="false">SUM(O19:Y19)</f>
        <v>0</v>
      </c>
      <c r="AA19" s="26" t="n">
        <f aca="false">N19+Z19</f>
        <v>1309</v>
      </c>
      <c r="AB19" s="27"/>
      <c r="AC19" s="27"/>
    </row>
    <row r="20" customFormat="false" ht="13.5" hidden="false" customHeight="false" outlineLevel="0" collapsed="false">
      <c r="A20" s="28" t="s">
        <v>56</v>
      </c>
      <c r="B20" s="29" t="s">
        <v>57</v>
      </c>
      <c r="C20" s="17" t="n">
        <v>124</v>
      </c>
      <c r="D20" s="18" t="n">
        <v>124</v>
      </c>
      <c r="E20" s="18" t="n">
        <v>124</v>
      </c>
      <c r="F20" s="18" t="n">
        <v>124</v>
      </c>
      <c r="G20" s="18" t="n">
        <v>124</v>
      </c>
      <c r="H20" s="18" t="n">
        <v>124</v>
      </c>
      <c r="I20" s="18" t="n">
        <v>124</v>
      </c>
      <c r="J20" s="18" t="n">
        <v>124</v>
      </c>
      <c r="K20" s="18" t="n">
        <v>818</v>
      </c>
      <c r="L20" s="18" t="n">
        <v>46</v>
      </c>
      <c r="M20" s="18" t="n">
        <v>4</v>
      </c>
      <c r="N20" s="19" t="n">
        <f aca="false">SUM(D20:J20)</f>
        <v>868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20" t="n">
        <f aca="false">SUM(O20:Y20)</f>
        <v>0</v>
      </c>
      <c r="AA20" s="21" t="n">
        <f aca="false">N20+Z20</f>
        <v>868</v>
      </c>
      <c r="AB20" s="22"/>
      <c r="AC20" s="22"/>
    </row>
    <row r="21" customFormat="false" ht="13.5" hidden="false" customHeight="false" outlineLevel="0" collapsed="false">
      <c r="A21" s="23" t="s">
        <v>58</v>
      </c>
      <c r="B21" s="24" t="s">
        <v>59</v>
      </c>
      <c r="C21" s="24" t="n">
        <v>251</v>
      </c>
      <c r="D21" s="25" t="n">
        <v>251</v>
      </c>
      <c r="E21" s="25" t="n">
        <v>251</v>
      </c>
      <c r="F21" s="25" t="n">
        <v>251</v>
      </c>
      <c r="G21" s="25" t="n">
        <v>251</v>
      </c>
      <c r="H21" s="25" t="n">
        <v>251</v>
      </c>
      <c r="I21" s="25" t="n">
        <v>251</v>
      </c>
      <c r="J21" s="25" t="n">
        <v>251</v>
      </c>
      <c r="K21" s="25" t="n">
        <v>1679</v>
      </c>
      <c r="L21" s="25" t="n">
        <v>48</v>
      </c>
      <c r="M21" s="25" t="n">
        <v>30</v>
      </c>
      <c r="N21" s="25" t="n">
        <f aca="false">SUM(D21:J21)</f>
        <v>1757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6" t="n">
        <f aca="false">SUM(O21:Y21)</f>
        <v>0</v>
      </c>
      <c r="AA21" s="26" t="n">
        <f aca="false">N21+Z21</f>
        <v>1757</v>
      </c>
      <c r="AB21" s="27"/>
      <c r="AC21" s="27"/>
    </row>
    <row r="22" customFormat="false" ht="13.5" hidden="false" customHeight="false" outlineLevel="0" collapsed="false">
      <c r="A22" s="28" t="s">
        <v>60</v>
      </c>
      <c r="B22" s="29" t="s">
        <v>61</v>
      </c>
      <c r="C22" s="17" t="n">
        <v>321</v>
      </c>
      <c r="D22" s="18" t="n">
        <v>321</v>
      </c>
      <c r="E22" s="18" t="n">
        <v>321</v>
      </c>
      <c r="F22" s="18" t="n">
        <v>321</v>
      </c>
      <c r="G22" s="18" t="n">
        <v>321</v>
      </c>
      <c r="H22" s="18" t="n">
        <v>321</v>
      </c>
      <c r="I22" s="18" t="n">
        <v>321</v>
      </c>
      <c r="J22" s="18" t="n">
        <v>321</v>
      </c>
      <c r="K22" s="18" t="n">
        <v>2128</v>
      </c>
      <c r="L22" s="18" t="n">
        <v>104</v>
      </c>
      <c r="M22" s="18" t="n">
        <v>15</v>
      </c>
      <c r="N22" s="19" t="n">
        <f aca="false">SUM(D22:J22)</f>
        <v>2247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20" t="n">
        <f aca="false">SUM(O22:Y22)</f>
        <v>0</v>
      </c>
      <c r="AA22" s="21" t="n">
        <f aca="false">N22+Z22</f>
        <v>2247</v>
      </c>
      <c r="AB22" s="22"/>
      <c r="AC22" s="22"/>
    </row>
    <row r="23" customFormat="false" ht="13.5" hidden="false" customHeight="false" outlineLevel="0" collapsed="false">
      <c r="A23" s="23" t="s">
        <v>62</v>
      </c>
      <c r="B23" s="24" t="s">
        <v>63</v>
      </c>
      <c r="C23" s="24" t="n">
        <v>157</v>
      </c>
      <c r="D23" s="25" t="n">
        <v>157</v>
      </c>
      <c r="E23" s="25" t="n">
        <v>157</v>
      </c>
      <c r="F23" s="25" t="n">
        <v>157</v>
      </c>
      <c r="G23" s="25" t="n">
        <v>157</v>
      </c>
      <c r="H23" s="25" t="n">
        <v>157</v>
      </c>
      <c r="I23" s="25" t="n">
        <v>157</v>
      </c>
      <c r="J23" s="25" t="n">
        <v>157</v>
      </c>
      <c r="K23" s="25" t="n">
        <v>1013</v>
      </c>
      <c r="L23" s="25" t="n">
        <v>79</v>
      </c>
      <c r="M23" s="25" t="n">
        <v>7</v>
      </c>
      <c r="N23" s="25" t="n">
        <f aca="false">SUM(D23:J23)</f>
        <v>1099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6" t="n">
        <f aca="false">SUM(O23:Y23)</f>
        <v>0</v>
      </c>
      <c r="AA23" s="26" t="n">
        <f aca="false">N23+Z23</f>
        <v>1099</v>
      </c>
      <c r="AB23" s="27"/>
      <c r="AC23" s="27"/>
    </row>
    <row r="24" customFormat="false" ht="13.5" hidden="false" customHeight="false" outlineLevel="0" collapsed="false">
      <c r="A24" s="28" t="s">
        <v>64</v>
      </c>
      <c r="B24" s="29" t="s">
        <v>65</v>
      </c>
      <c r="C24" s="17" t="n">
        <v>249</v>
      </c>
      <c r="D24" s="18" t="n">
        <v>249</v>
      </c>
      <c r="E24" s="18" t="n">
        <v>249</v>
      </c>
      <c r="F24" s="18" t="n">
        <v>249</v>
      </c>
      <c r="G24" s="18" t="n">
        <v>249</v>
      </c>
      <c r="H24" s="18" t="n">
        <v>249</v>
      </c>
      <c r="I24" s="18" t="n">
        <v>249</v>
      </c>
      <c r="J24" s="18" t="n">
        <v>249</v>
      </c>
      <c r="K24" s="18" t="n">
        <v>1675</v>
      </c>
      <c r="L24" s="18" t="n">
        <v>58</v>
      </c>
      <c r="M24" s="18" t="n">
        <v>10</v>
      </c>
      <c r="N24" s="19" t="n">
        <f aca="false">SUM(D24:J24)</f>
        <v>1743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20" t="n">
        <f aca="false">SUM(O24:Y24)</f>
        <v>0</v>
      </c>
      <c r="AA24" s="21" t="n">
        <f aca="false">N24+Z24</f>
        <v>1743</v>
      </c>
      <c r="AB24" s="22"/>
      <c r="AC24" s="22"/>
    </row>
    <row r="25" customFormat="false" ht="13.5" hidden="false" customHeight="false" outlineLevel="0" collapsed="false">
      <c r="A25" s="23" t="s">
        <v>66</v>
      </c>
      <c r="B25" s="24" t="s">
        <v>67</v>
      </c>
      <c r="C25" s="24" t="n">
        <v>574</v>
      </c>
      <c r="D25" s="25" t="n">
        <v>574</v>
      </c>
      <c r="E25" s="25" t="n">
        <v>574</v>
      </c>
      <c r="F25" s="25" t="n">
        <v>574</v>
      </c>
      <c r="G25" s="25" t="n">
        <v>574</v>
      </c>
      <c r="H25" s="25" t="n">
        <v>574</v>
      </c>
      <c r="I25" s="25" t="n">
        <v>574</v>
      </c>
      <c r="J25" s="25" t="n">
        <v>574</v>
      </c>
      <c r="K25" s="25" t="n">
        <v>3953</v>
      </c>
      <c r="L25" s="25" t="n">
        <v>49</v>
      </c>
      <c r="M25" s="25" t="n">
        <v>16</v>
      </c>
      <c r="N25" s="25" t="n">
        <f aca="false">SUM(D25:J25)</f>
        <v>4018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6" t="n">
        <f aca="false">SUM(O25:Y25)</f>
        <v>0</v>
      </c>
      <c r="AA25" s="26" t="n">
        <f aca="false">N25+Z25</f>
        <v>4018</v>
      </c>
      <c r="AB25" s="27"/>
      <c r="AC25" s="27"/>
    </row>
    <row r="26" customFormat="false" ht="13.5" hidden="false" customHeight="false" outlineLevel="0" collapsed="false">
      <c r="A26" s="28" t="s">
        <v>68</v>
      </c>
      <c r="B26" s="29" t="s">
        <v>69</v>
      </c>
      <c r="C26" s="17" t="n">
        <v>296</v>
      </c>
      <c r="D26" s="18" t="n">
        <v>296</v>
      </c>
      <c r="E26" s="18" t="n">
        <v>296</v>
      </c>
      <c r="F26" s="18" t="n">
        <v>295</v>
      </c>
      <c r="G26" s="18" t="n">
        <v>294</v>
      </c>
      <c r="H26" s="18" t="n">
        <v>287</v>
      </c>
      <c r="I26" s="18" t="n">
        <v>290</v>
      </c>
      <c r="J26" s="18" t="n">
        <v>283</v>
      </c>
      <c r="K26" s="18" t="n">
        <v>1907</v>
      </c>
      <c r="L26" s="18" t="n">
        <v>122</v>
      </c>
      <c r="M26" s="18" t="n">
        <v>12</v>
      </c>
      <c r="N26" s="19" t="n">
        <f aca="false">SUM(D26:J26)</f>
        <v>2041</v>
      </c>
      <c r="O26" s="18" t="n">
        <v>7</v>
      </c>
      <c r="P26" s="18" t="n">
        <v>0</v>
      </c>
      <c r="Q26" s="18" t="n">
        <v>1</v>
      </c>
      <c r="R26" s="18" t="n">
        <v>0</v>
      </c>
      <c r="S26" s="18" t="n">
        <v>8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20" t="n">
        <f aca="false">SUM(O26:Y26)</f>
        <v>16</v>
      </c>
      <c r="AA26" s="21" t="n">
        <f aca="false">N26+Z26</f>
        <v>2057</v>
      </c>
      <c r="AB26" s="22"/>
      <c r="AC26" s="22"/>
    </row>
    <row r="27" customFormat="false" ht="13.5" hidden="false" customHeight="false" outlineLevel="0" collapsed="false">
      <c r="A27" s="23" t="s">
        <v>70</v>
      </c>
      <c r="B27" s="24" t="s">
        <v>71</v>
      </c>
      <c r="C27" s="24" t="n">
        <v>449</v>
      </c>
      <c r="D27" s="25" t="n">
        <v>411</v>
      </c>
      <c r="E27" s="25" t="n">
        <v>426</v>
      </c>
      <c r="F27" s="25" t="n">
        <v>436</v>
      </c>
      <c r="G27" s="25" t="n">
        <v>432</v>
      </c>
      <c r="H27" s="25" t="n">
        <v>447</v>
      </c>
      <c r="I27" s="25" t="n">
        <v>445</v>
      </c>
      <c r="J27" s="25" t="n">
        <v>448</v>
      </c>
      <c r="K27" s="25" t="n">
        <v>3024</v>
      </c>
      <c r="L27" s="25" t="n">
        <v>11</v>
      </c>
      <c r="M27" s="25" t="n">
        <v>10</v>
      </c>
      <c r="N27" s="25" t="n">
        <f aca="false">SUM(D27:J27)</f>
        <v>3045</v>
      </c>
      <c r="O27" s="25" t="n">
        <v>1</v>
      </c>
      <c r="P27" s="25" t="n">
        <v>0</v>
      </c>
      <c r="Q27" s="25" t="n">
        <v>5</v>
      </c>
      <c r="R27" s="25" t="n">
        <v>0</v>
      </c>
      <c r="S27" s="25" t="n">
        <v>43</v>
      </c>
      <c r="T27" s="25" t="n">
        <v>0</v>
      </c>
      <c r="U27" s="25" t="n">
        <v>0</v>
      </c>
      <c r="V27" s="25" t="n">
        <v>1</v>
      </c>
      <c r="W27" s="25" t="n">
        <v>0</v>
      </c>
      <c r="X27" s="25" t="n">
        <v>0</v>
      </c>
      <c r="Y27" s="25" t="n">
        <v>40</v>
      </c>
      <c r="Z27" s="26" t="n">
        <f aca="false">SUM(O27:Y27)</f>
        <v>90</v>
      </c>
      <c r="AA27" s="26" t="n">
        <f aca="false">N27+Z27</f>
        <v>3135</v>
      </c>
      <c r="AB27" s="27"/>
      <c r="AC27" s="27"/>
    </row>
    <row r="28" customFormat="false" ht="13.5" hidden="false" customHeight="false" outlineLevel="0" collapsed="false">
      <c r="A28" s="28" t="s">
        <v>72</v>
      </c>
      <c r="B28" s="29" t="s">
        <v>73</v>
      </c>
      <c r="C28" s="17" t="n">
        <v>352</v>
      </c>
      <c r="D28" s="18" t="n">
        <v>341</v>
      </c>
      <c r="E28" s="18" t="n">
        <v>340</v>
      </c>
      <c r="F28" s="18" t="n">
        <v>338</v>
      </c>
      <c r="G28" s="18" t="n">
        <v>335</v>
      </c>
      <c r="H28" s="18" t="n">
        <v>338</v>
      </c>
      <c r="I28" s="18" t="n">
        <v>343</v>
      </c>
      <c r="J28" s="18" t="n">
        <v>342</v>
      </c>
      <c r="K28" s="18" t="n">
        <v>2097</v>
      </c>
      <c r="L28" s="18" t="n">
        <v>77</v>
      </c>
      <c r="M28" s="18" t="n">
        <v>203</v>
      </c>
      <c r="N28" s="19" t="n">
        <f aca="false">SUM(D28:J28)</f>
        <v>2377</v>
      </c>
      <c r="O28" s="18" t="n">
        <v>3</v>
      </c>
      <c r="P28" s="18" t="n">
        <v>0</v>
      </c>
      <c r="Q28" s="18" t="n">
        <v>0</v>
      </c>
      <c r="R28" s="18" t="n">
        <v>0</v>
      </c>
      <c r="S28" s="18" t="n">
        <v>3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24</v>
      </c>
      <c r="Z28" s="20" t="n">
        <f aca="false">SUM(O28:Y28)</f>
        <v>30</v>
      </c>
      <c r="AA28" s="21" t="n">
        <f aca="false">N28+Z28</f>
        <v>2407</v>
      </c>
      <c r="AC28" s="22"/>
    </row>
    <row r="29" customFormat="false" ht="13.5" hidden="false" customHeight="false" outlineLevel="0" collapsed="false">
      <c r="A29" s="23" t="s">
        <v>74</v>
      </c>
      <c r="B29" s="24" t="s">
        <v>75</v>
      </c>
      <c r="C29" s="24" t="n">
        <v>312</v>
      </c>
      <c r="D29" s="25" t="n">
        <v>297</v>
      </c>
      <c r="E29" s="25" t="n">
        <v>299</v>
      </c>
      <c r="F29" s="25" t="n">
        <v>302</v>
      </c>
      <c r="G29" s="25" t="n">
        <v>305</v>
      </c>
      <c r="H29" s="25" t="n">
        <v>307</v>
      </c>
      <c r="I29" s="25" t="n">
        <v>311</v>
      </c>
      <c r="J29" s="25" t="n">
        <v>308</v>
      </c>
      <c r="K29" s="25" t="n">
        <v>2029</v>
      </c>
      <c r="L29" s="25" t="n">
        <v>74</v>
      </c>
      <c r="M29" s="25" t="n">
        <v>26</v>
      </c>
      <c r="N29" s="25" t="n">
        <f aca="false">SUM(D29:J29)</f>
        <v>2129</v>
      </c>
      <c r="O29" s="25" t="n">
        <v>1</v>
      </c>
      <c r="P29" s="25" t="n">
        <v>0</v>
      </c>
      <c r="Q29" s="25" t="n">
        <v>0</v>
      </c>
      <c r="R29" s="25" t="n">
        <v>0</v>
      </c>
      <c r="S29" s="25" t="n">
        <v>1</v>
      </c>
      <c r="T29" s="25" t="n">
        <v>0</v>
      </c>
      <c r="U29" s="25" t="n">
        <v>1</v>
      </c>
      <c r="V29" s="25" t="n">
        <v>1</v>
      </c>
      <c r="W29" s="25" t="n">
        <v>0</v>
      </c>
      <c r="X29" s="25" t="n">
        <v>0</v>
      </c>
      <c r="Y29" s="25" t="n">
        <v>10</v>
      </c>
      <c r="Z29" s="26" t="n">
        <f aca="false">SUM(O29:Y29)</f>
        <v>14</v>
      </c>
      <c r="AA29" s="26" t="n">
        <f aca="false">N29+Z29</f>
        <v>2143</v>
      </c>
      <c r="AB29" s="27"/>
      <c r="AC29" s="27"/>
    </row>
    <row r="30" customFormat="false" ht="13.5" hidden="false" customHeight="false" outlineLevel="0" collapsed="false">
      <c r="A30" s="28" t="s">
        <v>76</v>
      </c>
      <c r="B30" s="29" t="s">
        <v>77</v>
      </c>
      <c r="C30" s="17" t="n">
        <v>611</v>
      </c>
      <c r="D30" s="18" t="n">
        <v>603</v>
      </c>
      <c r="E30" s="18" t="n">
        <v>593</v>
      </c>
      <c r="F30" s="18" t="n">
        <v>601</v>
      </c>
      <c r="G30" s="18" t="n">
        <v>593</v>
      </c>
      <c r="H30" s="18" t="n">
        <v>601</v>
      </c>
      <c r="I30" s="18" t="n">
        <v>601</v>
      </c>
      <c r="J30" s="18" t="n">
        <v>601</v>
      </c>
      <c r="K30" s="18" t="n">
        <v>3924</v>
      </c>
      <c r="L30" s="18" t="n">
        <v>98</v>
      </c>
      <c r="M30" s="18" t="n">
        <v>171</v>
      </c>
      <c r="N30" s="19" t="n">
        <f aca="false">SUM(D30:J30)</f>
        <v>4193</v>
      </c>
      <c r="O30" s="18" t="n">
        <v>4</v>
      </c>
      <c r="P30" s="18" t="n">
        <v>0</v>
      </c>
      <c r="Q30" s="18" t="n">
        <v>0</v>
      </c>
      <c r="R30" s="18" t="n">
        <v>0</v>
      </c>
      <c r="S30" s="18" t="n">
        <v>1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3</v>
      </c>
      <c r="Z30" s="20" t="n">
        <f aca="false">SUM(O30:Y30)</f>
        <v>8</v>
      </c>
      <c r="AA30" s="21" t="n">
        <f aca="false">N30+Z30</f>
        <v>4201</v>
      </c>
      <c r="AC30" s="22"/>
    </row>
    <row r="31" customFormat="false" ht="13.5" hidden="false" customHeight="false" outlineLevel="0" collapsed="false">
      <c r="A31" s="23" t="s">
        <v>78</v>
      </c>
      <c r="B31" s="24" t="s">
        <v>77</v>
      </c>
      <c r="C31" s="24" t="n">
        <v>501</v>
      </c>
      <c r="D31" s="25" t="n">
        <v>501</v>
      </c>
      <c r="E31" s="25" t="n">
        <v>501</v>
      </c>
      <c r="F31" s="25" t="n">
        <v>501</v>
      </c>
      <c r="G31" s="25" t="n">
        <v>501</v>
      </c>
      <c r="H31" s="25" t="n">
        <v>501</v>
      </c>
      <c r="I31" s="25" t="n">
        <v>501</v>
      </c>
      <c r="J31" s="25" t="n">
        <v>501</v>
      </c>
      <c r="K31" s="25" t="n">
        <v>3347</v>
      </c>
      <c r="L31" s="25" t="n">
        <v>38</v>
      </c>
      <c r="M31" s="25" t="n">
        <v>122</v>
      </c>
      <c r="N31" s="25" t="n">
        <f aca="false">SUM(D31:J31)</f>
        <v>3507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6" t="n">
        <f aca="false">SUM(O31:Y31)</f>
        <v>0</v>
      </c>
      <c r="AA31" s="26" t="n">
        <f aca="false">N31+Z31</f>
        <v>3507</v>
      </c>
      <c r="AB31" s="27"/>
      <c r="AC31" s="27"/>
    </row>
    <row r="32" customFormat="false" ht="13.5" hidden="false" customHeight="false" outlineLevel="0" collapsed="false">
      <c r="A32" s="28" t="s">
        <v>79</v>
      </c>
      <c r="B32" s="29" t="s">
        <v>80</v>
      </c>
      <c r="C32" s="17" t="n">
        <v>408</v>
      </c>
      <c r="D32" s="18" t="n">
        <v>406</v>
      </c>
      <c r="E32" s="18" t="n">
        <v>408</v>
      </c>
      <c r="F32" s="18" t="n">
        <v>408</v>
      </c>
      <c r="G32" s="18" t="n">
        <v>408</v>
      </c>
      <c r="H32" s="18" t="n">
        <v>408</v>
      </c>
      <c r="I32" s="18" t="n">
        <v>408</v>
      </c>
      <c r="J32" s="18" t="n">
        <v>408</v>
      </c>
      <c r="K32" s="18" t="n">
        <v>2699</v>
      </c>
      <c r="L32" s="18" t="n">
        <v>87</v>
      </c>
      <c r="M32" s="18" t="n">
        <v>68</v>
      </c>
      <c r="N32" s="19" t="n">
        <f aca="false">SUM(D32:J32)</f>
        <v>2854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20" t="n">
        <f aca="false">SUM(O32:Y32)</f>
        <v>0</v>
      </c>
      <c r="AA32" s="21" t="n">
        <f aca="false">N32+Z32</f>
        <v>2854</v>
      </c>
      <c r="AC32" s="22"/>
    </row>
    <row r="33" customFormat="false" ht="13.5" hidden="false" customHeight="false" outlineLevel="0" collapsed="false">
      <c r="A33" s="23" t="s">
        <v>81</v>
      </c>
      <c r="B33" s="24" t="s">
        <v>82</v>
      </c>
      <c r="C33" s="24" t="n">
        <v>275</v>
      </c>
      <c r="D33" s="25" t="n">
        <v>275</v>
      </c>
      <c r="E33" s="25" t="n">
        <v>275</v>
      </c>
      <c r="F33" s="25" t="n">
        <v>275</v>
      </c>
      <c r="G33" s="25" t="n">
        <v>275</v>
      </c>
      <c r="H33" s="25" t="n">
        <v>275</v>
      </c>
      <c r="I33" s="25" t="n">
        <v>275</v>
      </c>
      <c r="J33" s="25" t="n">
        <v>275</v>
      </c>
      <c r="K33" s="25" t="n">
        <v>1859</v>
      </c>
      <c r="L33" s="25" t="n">
        <v>37</v>
      </c>
      <c r="M33" s="25" t="n">
        <v>29</v>
      </c>
      <c r="N33" s="25" t="n">
        <f aca="false">SUM(D33:J33)</f>
        <v>1925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6" t="n">
        <f aca="false">SUM(O33:Y33)</f>
        <v>0</v>
      </c>
      <c r="AA33" s="26" t="n">
        <f aca="false">N33+Z33</f>
        <v>1925</v>
      </c>
      <c r="AB33" s="27"/>
      <c r="AC33" s="27"/>
    </row>
    <row r="34" customFormat="false" ht="13.5" hidden="false" customHeight="false" outlineLevel="0" collapsed="false">
      <c r="A34" s="28" t="s">
        <v>83</v>
      </c>
      <c r="B34" s="29" t="s">
        <v>82</v>
      </c>
      <c r="C34" s="17" t="n">
        <v>317</v>
      </c>
      <c r="D34" s="18" t="n">
        <v>317</v>
      </c>
      <c r="E34" s="18" t="n">
        <v>317</v>
      </c>
      <c r="F34" s="18" t="n">
        <v>317</v>
      </c>
      <c r="G34" s="18" t="n">
        <v>317</v>
      </c>
      <c r="H34" s="18" t="n">
        <v>317</v>
      </c>
      <c r="I34" s="18" t="n">
        <v>317</v>
      </c>
      <c r="J34" s="18" t="n">
        <v>317</v>
      </c>
      <c r="K34" s="18" t="n">
        <v>2098</v>
      </c>
      <c r="L34" s="18" t="n">
        <v>30</v>
      </c>
      <c r="M34" s="18" t="n">
        <v>91</v>
      </c>
      <c r="N34" s="19" t="n">
        <f aca="false">SUM(D34:J34)</f>
        <v>2219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20" t="n">
        <f aca="false">SUM(O34:Y34)</f>
        <v>0</v>
      </c>
      <c r="AA34" s="21" t="n">
        <f aca="false">N34+Z34</f>
        <v>2219</v>
      </c>
      <c r="AB34" s="22"/>
      <c r="AC34" s="22"/>
    </row>
    <row r="35" customFormat="false" ht="13.5" hidden="false" customHeight="false" outlineLevel="0" collapsed="false">
      <c r="A35" s="23" t="s">
        <v>84</v>
      </c>
      <c r="B35" s="24" t="s">
        <v>82</v>
      </c>
      <c r="C35" s="24" t="n">
        <v>296</v>
      </c>
      <c r="D35" s="25" t="n">
        <v>288</v>
      </c>
      <c r="E35" s="25" t="n">
        <v>283</v>
      </c>
      <c r="F35" s="25" t="n">
        <v>280</v>
      </c>
      <c r="G35" s="25" t="n">
        <v>285</v>
      </c>
      <c r="H35" s="25" t="n">
        <v>285</v>
      </c>
      <c r="I35" s="25" t="n">
        <v>285</v>
      </c>
      <c r="J35" s="25" t="n">
        <v>287</v>
      </c>
      <c r="K35" s="25" t="n">
        <v>1976</v>
      </c>
      <c r="L35" s="25" t="n">
        <v>5</v>
      </c>
      <c r="M35" s="25" t="n">
        <v>12</v>
      </c>
      <c r="N35" s="25" t="n">
        <f aca="false">SUM(D35:J35)</f>
        <v>1993</v>
      </c>
      <c r="O35" s="25" t="n">
        <v>3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8</v>
      </c>
      <c r="Z35" s="26" t="n">
        <f aca="false">SUM(O35:Y35)</f>
        <v>11</v>
      </c>
      <c r="AA35" s="26" t="n">
        <f aca="false">N35+Z35</f>
        <v>2004</v>
      </c>
      <c r="AB35" s="27"/>
      <c r="AC35" s="27"/>
    </row>
    <row r="36" customFormat="false" ht="13.5" hidden="false" customHeight="false" outlineLevel="0" collapsed="false">
      <c r="A36" s="28" t="s">
        <v>85</v>
      </c>
      <c r="B36" s="29" t="s">
        <v>86</v>
      </c>
      <c r="C36" s="17" t="n">
        <v>690</v>
      </c>
      <c r="D36" s="18" t="n">
        <v>690</v>
      </c>
      <c r="E36" s="18" t="n">
        <v>690</v>
      </c>
      <c r="F36" s="18" t="n">
        <v>690</v>
      </c>
      <c r="G36" s="18" t="n">
        <v>690</v>
      </c>
      <c r="H36" s="18" t="n">
        <v>690</v>
      </c>
      <c r="I36" s="18" t="n">
        <v>690</v>
      </c>
      <c r="J36" s="18" t="n">
        <v>690</v>
      </c>
      <c r="K36" s="18" t="n">
        <v>4749</v>
      </c>
      <c r="L36" s="18" t="n">
        <v>53</v>
      </c>
      <c r="M36" s="18" t="n">
        <v>28</v>
      </c>
      <c r="N36" s="19" t="n">
        <f aca="false">SUM(D36:J36)</f>
        <v>483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20" t="n">
        <f aca="false">SUM(O36:Y36)</f>
        <v>0</v>
      </c>
      <c r="AA36" s="21" t="n">
        <f aca="false">N36+Z36</f>
        <v>4830</v>
      </c>
      <c r="AB36" s="22"/>
      <c r="AC36" s="22"/>
    </row>
    <row r="37" customFormat="false" ht="13.5" hidden="false" customHeight="false" outlineLevel="0" collapsed="false">
      <c r="A37" s="23" t="s">
        <v>87</v>
      </c>
      <c r="B37" s="24" t="s">
        <v>88</v>
      </c>
      <c r="C37" s="24" t="n">
        <v>209</v>
      </c>
      <c r="D37" s="25" t="n">
        <v>209</v>
      </c>
      <c r="E37" s="25" t="n">
        <v>209</v>
      </c>
      <c r="F37" s="25" t="n">
        <v>209</v>
      </c>
      <c r="G37" s="25" t="n">
        <v>209</v>
      </c>
      <c r="H37" s="25" t="n">
        <v>209</v>
      </c>
      <c r="I37" s="25" t="n">
        <v>209</v>
      </c>
      <c r="J37" s="25" t="n">
        <v>208</v>
      </c>
      <c r="K37" s="25" t="n">
        <v>1420</v>
      </c>
      <c r="L37" s="25" t="n">
        <v>27</v>
      </c>
      <c r="M37" s="25" t="n">
        <v>15</v>
      </c>
      <c r="N37" s="25" t="n">
        <f aca="false">SUM(D37:J37)</f>
        <v>1462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1</v>
      </c>
      <c r="Z37" s="26" t="n">
        <f aca="false">SUM(O37:Y37)</f>
        <v>1</v>
      </c>
      <c r="AA37" s="26" t="n">
        <f aca="false">N37+Z37</f>
        <v>1463</v>
      </c>
      <c r="AB37" s="27"/>
      <c r="AC37" s="27"/>
    </row>
    <row r="38" customFormat="false" ht="13.5" hidden="false" customHeight="false" outlineLevel="0" collapsed="false">
      <c r="A38" s="28" t="s">
        <v>89</v>
      </c>
      <c r="B38" s="29" t="s">
        <v>90</v>
      </c>
      <c r="C38" s="17" t="n">
        <v>576</v>
      </c>
      <c r="D38" s="18" t="n">
        <v>576</v>
      </c>
      <c r="E38" s="18" t="n">
        <v>576</v>
      </c>
      <c r="F38" s="18" t="n">
        <v>576</v>
      </c>
      <c r="G38" s="18" t="n">
        <v>576</v>
      </c>
      <c r="H38" s="18" t="n">
        <v>576</v>
      </c>
      <c r="I38" s="18" t="n">
        <v>576</v>
      </c>
      <c r="J38" s="18" t="n">
        <v>576</v>
      </c>
      <c r="K38" s="18" t="n">
        <v>3953</v>
      </c>
      <c r="L38" s="18" t="n">
        <v>67</v>
      </c>
      <c r="M38" s="18" t="n">
        <v>12</v>
      </c>
      <c r="N38" s="19" t="n">
        <f aca="false">SUM(D38:J38)</f>
        <v>4032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20" t="n">
        <f aca="false">SUM(O38:Y38)</f>
        <v>0</v>
      </c>
      <c r="AA38" s="21" t="n">
        <f aca="false">N38+Z38</f>
        <v>4032</v>
      </c>
      <c r="AB38" s="22"/>
      <c r="AC38" s="22"/>
    </row>
    <row r="39" customFormat="false" ht="13.5" hidden="false" customHeight="false" outlineLevel="0" collapsed="false">
      <c r="A39" s="23" t="s">
        <v>91</v>
      </c>
      <c r="B39" s="24" t="s">
        <v>90</v>
      </c>
      <c r="C39" s="24" t="n">
        <v>497</v>
      </c>
      <c r="D39" s="25" t="n">
        <v>474</v>
      </c>
      <c r="E39" s="25" t="n">
        <v>480</v>
      </c>
      <c r="F39" s="25" t="n">
        <v>488</v>
      </c>
      <c r="G39" s="25" t="n">
        <v>486</v>
      </c>
      <c r="H39" s="25" t="n">
        <v>496</v>
      </c>
      <c r="I39" s="25" t="n">
        <v>493</v>
      </c>
      <c r="J39" s="25" t="n">
        <v>485</v>
      </c>
      <c r="K39" s="25" t="n">
        <v>3084</v>
      </c>
      <c r="L39" s="25" t="n">
        <v>256</v>
      </c>
      <c r="M39" s="25" t="n">
        <v>62</v>
      </c>
      <c r="N39" s="25" t="n">
        <f aca="false">SUM(D39:J39)</f>
        <v>3402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1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1</v>
      </c>
      <c r="Z39" s="26" t="n">
        <f aca="false">SUM(O39:Y39)</f>
        <v>2</v>
      </c>
      <c r="AA39" s="26" t="n">
        <f aca="false">N39+Z39</f>
        <v>3404</v>
      </c>
      <c r="AB39" s="27"/>
      <c r="AC39" s="27"/>
    </row>
    <row r="40" customFormat="false" ht="13.5" hidden="false" customHeight="false" outlineLevel="0" collapsed="false">
      <c r="A40" s="28" t="s">
        <v>92</v>
      </c>
      <c r="B40" s="29" t="s">
        <v>93</v>
      </c>
      <c r="C40" s="17" t="n">
        <v>786</v>
      </c>
      <c r="D40" s="18" t="n">
        <v>786</v>
      </c>
      <c r="E40" s="18" t="n">
        <v>786</v>
      </c>
      <c r="F40" s="18" t="n">
        <v>786</v>
      </c>
      <c r="G40" s="18" t="n">
        <v>786</v>
      </c>
      <c r="H40" s="18" t="n">
        <v>786</v>
      </c>
      <c r="I40" s="18" t="n">
        <v>786</v>
      </c>
      <c r="J40" s="18" t="n">
        <v>786</v>
      </c>
      <c r="K40" s="18" t="n">
        <v>5351</v>
      </c>
      <c r="L40" s="18" t="n">
        <v>132</v>
      </c>
      <c r="M40" s="18" t="n">
        <v>19</v>
      </c>
      <c r="N40" s="19" t="n">
        <f aca="false">SUM(D40:J40)</f>
        <v>5502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20" t="n">
        <f aca="false">SUM(O40:Y40)</f>
        <v>0</v>
      </c>
      <c r="AA40" s="21" t="n">
        <f aca="false">N40+Z40</f>
        <v>5502</v>
      </c>
      <c r="AB40" s="22"/>
      <c r="AC40" s="22"/>
    </row>
    <row r="41" customFormat="false" ht="13.5" hidden="false" customHeight="false" outlineLevel="0" collapsed="false">
      <c r="A41" s="23" t="s">
        <v>94</v>
      </c>
      <c r="B41" s="24" t="s">
        <v>82</v>
      </c>
      <c r="C41" s="24" t="n">
        <v>348</v>
      </c>
      <c r="D41" s="25" t="n">
        <v>348</v>
      </c>
      <c r="E41" s="25" t="n">
        <v>347</v>
      </c>
      <c r="F41" s="25" t="n">
        <v>348</v>
      </c>
      <c r="G41" s="25" t="n">
        <v>348</v>
      </c>
      <c r="H41" s="25" t="n">
        <v>348</v>
      </c>
      <c r="I41" s="25" t="n">
        <v>348</v>
      </c>
      <c r="J41" s="25" t="n">
        <v>348</v>
      </c>
      <c r="K41" s="25" t="n">
        <v>2345</v>
      </c>
      <c r="L41" s="25" t="n">
        <v>46</v>
      </c>
      <c r="M41" s="25" t="n">
        <v>44</v>
      </c>
      <c r="N41" s="25" t="n">
        <f aca="false">SUM(D41:J41)</f>
        <v>2435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6" t="n">
        <f aca="false">SUM(O41:Y41)</f>
        <v>0</v>
      </c>
      <c r="AA41" s="26" t="n">
        <f aca="false">N41+Z41</f>
        <v>2435</v>
      </c>
      <c r="AB41" s="27"/>
      <c r="AC41" s="27"/>
    </row>
    <row r="42" customFormat="false" ht="13.5" hidden="false" customHeight="false" outlineLevel="0" collapsed="false">
      <c r="A42" s="28" t="s">
        <v>95</v>
      </c>
      <c r="B42" s="29" t="s">
        <v>77</v>
      </c>
      <c r="C42" s="17" t="n">
        <v>669</v>
      </c>
      <c r="D42" s="18" t="n">
        <v>669</v>
      </c>
      <c r="E42" s="18" t="n">
        <v>667</v>
      </c>
      <c r="F42" s="18" t="n">
        <v>669</v>
      </c>
      <c r="G42" s="18" t="n">
        <v>669</v>
      </c>
      <c r="H42" s="18" t="n">
        <v>669</v>
      </c>
      <c r="I42" s="18" t="n">
        <v>669</v>
      </c>
      <c r="J42" s="18" t="n">
        <v>669</v>
      </c>
      <c r="K42" s="18" t="n">
        <v>4442</v>
      </c>
      <c r="L42" s="18" t="n">
        <v>83</v>
      </c>
      <c r="M42" s="18" t="n">
        <v>156</v>
      </c>
      <c r="N42" s="19" t="n">
        <f aca="false">SUM(D42:J42)</f>
        <v>4681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20" t="n">
        <f aca="false">SUM(O42:Y42)</f>
        <v>0</v>
      </c>
      <c r="AA42" s="21" t="n">
        <f aca="false">N42+Z42</f>
        <v>4681</v>
      </c>
      <c r="AC42" s="22"/>
    </row>
    <row r="43" customFormat="false" ht="13.5" hidden="false" customHeight="false" outlineLevel="0" collapsed="false">
      <c r="A43" s="23" t="s">
        <v>96</v>
      </c>
      <c r="B43" s="24" t="s">
        <v>97</v>
      </c>
      <c r="C43" s="24" t="n">
        <v>161</v>
      </c>
      <c r="D43" s="25" t="n">
        <v>161</v>
      </c>
      <c r="E43" s="25" t="n">
        <v>161</v>
      </c>
      <c r="F43" s="25" t="n">
        <v>161</v>
      </c>
      <c r="G43" s="25" t="n">
        <v>161</v>
      </c>
      <c r="H43" s="25" t="n">
        <v>161</v>
      </c>
      <c r="I43" s="25" t="n">
        <v>161</v>
      </c>
      <c r="J43" s="25" t="n">
        <v>161</v>
      </c>
      <c r="K43" s="25" t="n">
        <v>1034</v>
      </c>
      <c r="L43" s="25" t="n">
        <v>71</v>
      </c>
      <c r="M43" s="25" t="n">
        <v>22</v>
      </c>
      <c r="N43" s="25" t="n">
        <f aca="false">SUM(D43:J43)</f>
        <v>1127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6" t="n">
        <f aca="false">SUM(O43:Y43)</f>
        <v>0</v>
      </c>
      <c r="AA43" s="26" t="n">
        <f aca="false">N43+Z43</f>
        <v>1127</v>
      </c>
      <c r="AB43" s="27"/>
      <c r="AC43" s="27"/>
    </row>
    <row r="44" customFormat="false" ht="13.5" hidden="false" customHeight="false" outlineLevel="0" collapsed="false">
      <c r="A44" s="28" t="s">
        <v>98</v>
      </c>
      <c r="B44" s="29" t="s">
        <v>99</v>
      </c>
      <c r="C44" s="17" t="n">
        <v>262</v>
      </c>
      <c r="D44" s="18" t="n">
        <v>260</v>
      </c>
      <c r="E44" s="18" t="n">
        <v>257</v>
      </c>
      <c r="F44" s="18" t="n">
        <v>256</v>
      </c>
      <c r="G44" s="18" t="n">
        <v>255</v>
      </c>
      <c r="H44" s="18" t="n">
        <v>260</v>
      </c>
      <c r="I44" s="18" t="n">
        <v>260</v>
      </c>
      <c r="J44" s="18" t="n">
        <v>262</v>
      </c>
      <c r="K44" s="18" t="n">
        <v>1771</v>
      </c>
      <c r="L44" s="18" t="n">
        <v>18</v>
      </c>
      <c r="M44" s="18" t="n">
        <v>21</v>
      </c>
      <c r="N44" s="19" t="n">
        <f aca="false">SUM(D44:J44)</f>
        <v>1810</v>
      </c>
      <c r="O44" s="18" t="n">
        <v>0</v>
      </c>
      <c r="P44" s="18" t="n">
        <v>0</v>
      </c>
      <c r="Q44" s="18" t="n">
        <v>2</v>
      </c>
      <c r="R44" s="18" t="n">
        <v>0</v>
      </c>
      <c r="S44" s="18" t="n">
        <v>2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2</v>
      </c>
      <c r="Z44" s="20" t="n">
        <f aca="false">SUM(O44:Y44)</f>
        <v>6</v>
      </c>
      <c r="AA44" s="21" t="n">
        <f aca="false">N44+Z44</f>
        <v>1816</v>
      </c>
      <c r="AB44" s="22"/>
      <c r="AC44" s="22"/>
    </row>
    <row r="45" customFormat="false" ht="13.5" hidden="false" customHeight="false" outlineLevel="0" collapsed="false">
      <c r="A45" s="23" t="s">
        <v>100</v>
      </c>
      <c r="B45" s="24" t="s">
        <v>101</v>
      </c>
      <c r="C45" s="24" t="n">
        <v>256</v>
      </c>
      <c r="D45" s="25" t="n">
        <v>256</v>
      </c>
      <c r="E45" s="25" t="n">
        <v>256</v>
      </c>
      <c r="F45" s="25" t="n">
        <v>256</v>
      </c>
      <c r="G45" s="25" t="n">
        <v>256</v>
      </c>
      <c r="H45" s="25" t="n">
        <v>256</v>
      </c>
      <c r="I45" s="25" t="n">
        <v>256</v>
      </c>
      <c r="J45" s="25" t="n">
        <v>256</v>
      </c>
      <c r="K45" s="25" t="n">
        <v>1649</v>
      </c>
      <c r="L45" s="25" t="n">
        <v>36</v>
      </c>
      <c r="M45" s="25" t="n">
        <v>107</v>
      </c>
      <c r="N45" s="25" t="n">
        <f aca="false">SUM(D45:J45)</f>
        <v>1792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6" t="n">
        <f aca="false">SUM(O45:Y45)</f>
        <v>0</v>
      </c>
      <c r="AA45" s="26" t="n">
        <f aca="false">N45+Z45</f>
        <v>1792</v>
      </c>
      <c r="AB45" s="27"/>
      <c r="AC45" s="27"/>
    </row>
    <row r="46" customFormat="false" ht="13.5" hidden="false" customHeight="false" outlineLevel="0" collapsed="false">
      <c r="A46" s="28" t="s">
        <v>102</v>
      </c>
      <c r="B46" s="29" t="s">
        <v>71</v>
      </c>
      <c r="C46" s="17" t="n">
        <v>485</v>
      </c>
      <c r="D46" s="18" t="n">
        <v>478</v>
      </c>
      <c r="E46" s="18" t="n">
        <v>475</v>
      </c>
      <c r="F46" s="18" t="n">
        <v>478</v>
      </c>
      <c r="G46" s="18" t="n">
        <v>479</v>
      </c>
      <c r="H46" s="18" t="n">
        <v>482</v>
      </c>
      <c r="I46" s="18" t="n">
        <v>476</v>
      </c>
      <c r="J46" s="18" t="n">
        <v>481</v>
      </c>
      <c r="K46" s="18" t="n">
        <v>3320</v>
      </c>
      <c r="L46" s="18" t="n">
        <v>23</v>
      </c>
      <c r="M46" s="18" t="n">
        <v>6</v>
      </c>
      <c r="N46" s="19" t="n">
        <f aca="false">SUM(D46:J46)</f>
        <v>3349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1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</v>
      </c>
      <c r="Z46" s="20" t="n">
        <f aca="false">SUM(O46:Y46)</f>
        <v>3</v>
      </c>
      <c r="AA46" s="21" t="n">
        <f aca="false">N46+Z46</f>
        <v>3352</v>
      </c>
      <c r="AB46" s="22"/>
      <c r="AC46" s="22"/>
    </row>
    <row r="47" customFormat="false" ht="13.5" hidden="false" customHeight="false" outlineLevel="0" collapsed="false">
      <c r="A47" s="23" t="s">
        <v>103</v>
      </c>
      <c r="B47" s="24" t="s">
        <v>104</v>
      </c>
      <c r="C47" s="24" t="n">
        <v>837</v>
      </c>
      <c r="D47" s="25" t="n">
        <v>836</v>
      </c>
      <c r="E47" s="25" t="n">
        <v>837</v>
      </c>
      <c r="F47" s="25" t="n">
        <v>837</v>
      </c>
      <c r="G47" s="25" t="n">
        <v>837</v>
      </c>
      <c r="H47" s="25" t="n">
        <v>836</v>
      </c>
      <c r="I47" s="25" t="n">
        <v>837</v>
      </c>
      <c r="J47" s="25" t="n">
        <v>837</v>
      </c>
      <c r="K47" s="25" t="n">
        <v>5653</v>
      </c>
      <c r="L47" s="25" t="n">
        <v>93</v>
      </c>
      <c r="M47" s="25" t="n">
        <v>111</v>
      </c>
      <c r="N47" s="25" t="n">
        <f aca="false">SUM(D47:J47)</f>
        <v>5857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1</v>
      </c>
      <c r="Z47" s="26" t="n">
        <f aca="false">SUM(O47:Y47)</f>
        <v>1</v>
      </c>
      <c r="AA47" s="26" t="n">
        <f aca="false">N47+Z47</f>
        <v>5858</v>
      </c>
      <c r="AB47" s="27"/>
      <c r="AC47" s="27"/>
    </row>
    <row r="48" customFormat="false" ht="13.5" hidden="false" customHeight="false" outlineLevel="0" collapsed="false">
      <c r="A48" s="28" t="s">
        <v>105</v>
      </c>
      <c r="B48" s="29" t="s">
        <v>106</v>
      </c>
      <c r="C48" s="17" t="n">
        <v>295</v>
      </c>
      <c r="D48" s="18" t="n">
        <v>295</v>
      </c>
      <c r="E48" s="18" t="n">
        <v>295</v>
      </c>
      <c r="F48" s="18" t="n">
        <v>295</v>
      </c>
      <c r="G48" s="18" t="n">
        <v>295</v>
      </c>
      <c r="H48" s="18" t="n">
        <v>295</v>
      </c>
      <c r="I48" s="18" t="n">
        <v>295</v>
      </c>
      <c r="J48" s="18" t="n">
        <v>295</v>
      </c>
      <c r="K48" s="18" t="n">
        <v>1961</v>
      </c>
      <c r="L48" s="18" t="n">
        <v>80</v>
      </c>
      <c r="M48" s="18" t="n">
        <v>24</v>
      </c>
      <c r="N48" s="19" t="n">
        <f aca="false">SUM(D48:J48)</f>
        <v>2065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20" t="n">
        <f aca="false">SUM(O48:Y48)</f>
        <v>0</v>
      </c>
      <c r="AA48" s="21" t="n">
        <f aca="false">N48+Z48</f>
        <v>2065</v>
      </c>
      <c r="AB48" s="22"/>
      <c r="AC48" s="22"/>
    </row>
    <row r="49" customFormat="false" ht="13.5" hidden="false" customHeight="false" outlineLevel="0" collapsed="false">
      <c r="A49" s="23" t="s">
        <v>107</v>
      </c>
      <c r="B49" s="24" t="s">
        <v>108</v>
      </c>
      <c r="C49" s="24" t="n">
        <v>596</v>
      </c>
      <c r="D49" s="25" t="n">
        <v>596</v>
      </c>
      <c r="E49" s="25" t="n">
        <v>596</v>
      </c>
      <c r="F49" s="25" t="n">
        <v>596</v>
      </c>
      <c r="G49" s="25" t="n">
        <v>596</v>
      </c>
      <c r="H49" s="25" t="n">
        <v>596</v>
      </c>
      <c r="I49" s="25" t="n">
        <v>596</v>
      </c>
      <c r="J49" s="25" t="n">
        <v>596</v>
      </c>
      <c r="K49" s="25" t="n">
        <v>4019</v>
      </c>
      <c r="L49" s="25" t="n">
        <v>97</v>
      </c>
      <c r="M49" s="25" t="n">
        <v>56</v>
      </c>
      <c r="N49" s="25" t="n">
        <f aca="false">SUM(D49:J49)</f>
        <v>4172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6" t="n">
        <f aca="false">SUM(O49:Y49)</f>
        <v>0</v>
      </c>
      <c r="AA49" s="26" t="n">
        <f aca="false">N49+Z49</f>
        <v>4172</v>
      </c>
      <c r="AB49" s="27"/>
      <c r="AC49" s="27"/>
    </row>
    <row r="50" customFormat="false" ht="13.5" hidden="false" customHeight="false" outlineLevel="0" collapsed="false">
      <c r="A50" s="28" t="s">
        <v>109</v>
      </c>
      <c r="B50" s="29" t="s">
        <v>82</v>
      </c>
      <c r="C50" s="17" t="n">
        <v>318</v>
      </c>
      <c r="D50" s="18" t="n">
        <v>309</v>
      </c>
      <c r="E50" s="18" t="n">
        <v>312</v>
      </c>
      <c r="F50" s="18" t="n">
        <v>316</v>
      </c>
      <c r="G50" s="18" t="n">
        <v>317</v>
      </c>
      <c r="H50" s="18" t="n">
        <v>316</v>
      </c>
      <c r="I50" s="18" t="n">
        <v>317</v>
      </c>
      <c r="J50" s="18" t="n">
        <v>315</v>
      </c>
      <c r="K50" s="18" t="n">
        <v>2154</v>
      </c>
      <c r="L50" s="18" t="n">
        <v>24</v>
      </c>
      <c r="M50" s="18" t="n">
        <v>24</v>
      </c>
      <c r="N50" s="19" t="n">
        <f aca="false">SUM(D50:J50)</f>
        <v>2202</v>
      </c>
      <c r="O50" s="18" t="n">
        <v>3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20" t="n">
        <f aca="false">SUM(O50:Y50)</f>
        <v>3</v>
      </c>
      <c r="AA50" s="21" t="n">
        <f aca="false">N50+Z50</f>
        <v>2205</v>
      </c>
      <c r="AB50" s="22"/>
      <c r="AC50" s="22"/>
    </row>
    <row r="51" customFormat="false" ht="13.5" hidden="false" customHeight="false" outlineLevel="0" collapsed="false">
      <c r="A51" s="23" t="s">
        <v>110</v>
      </c>
      <c r="B51" s="24" t="s">
        <v>77</v>
      </c>
      <c r="C51" s="24" t="n">
        <v>469</v>
      </c>
      <c r="D51" s="25" t="n">
        <v>458</v>
      </c>
      <c r="E51" s="25" t="n">
        <v>460</v>
      </c>
      <c r="F51" s="25" t="n">
        <v>463</v>
      </c>
      <c r="G51" s="25" t="n">
        <v>461</v>
      </c>
      <c r="H51" s="25" t="n">
        <v>465</v>
      </c>
      <c r="I51" s="25" t="n">
        <v>465</v>
      </c>
      <c r="J51" s="25" t="n">
        <v>463</v>
      </c>
      <c r="K51" s="25" t="n">
        <v>3093</v>
      </c>
      <c r="L51" s="25" t="n">
        <v>78</v>
      </c>
      <c r="M51" s="25" t="n">
        <v>64</v>
      </c>
      <c r="N51" s="25" t="n">
        <f aca="false">SUM(D51:J51)</f>
        <v>3235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6" t="n">
        <f aca="false">SUM(O51:Y51)</f>
        <v>0</v>
      </c>
      <c r="AA51" s="26" t="n">
        <f aca="false">N51+Z51</f>
        <v>3235</v>
      </c>
      <c r="AB51" s="27"/>
      <c r="AC51" s="27"/>
    </row>
    <row r="52" customFormat="false" ht="13.5" hidden="false" customHeight="false" outlineLevel="0" collapsed="false">
      <c r="A52" s="28" t="s">
        <v>111</v>
      </c>
      <c r="B52" s="29" t="s">
        <v>112</v>
      </c>
      <c r="C52" s="17" t="n">
        <v>582</v>
      </c>
      <c r="D52" s="18" t="n">
        <v>559</v>
      </c>
      <c r="E52" s="18" t="n">
        <v>568</v>
      </c>
      <c r="F52" s="18" t="n">
        <v>570</v>
      </c>
      <c r="G52" s="18" t="n">
        <v>575</v>
      </c>
      <c r="H52" s="18" t="n">
        <v>568</v>
      </c>
      <c r="I52" s="18" t="n">
        <v>575</v>
      </c>
      <c r="J52" s="18" t="n">
        <v>574</v>
      </c>
      <c r="K52" s="18" t="n">
        <v>3907</v>
      </c>
      <c r="L52" s="18" t="n">
        <v>34</v>
      </c>
      <c r="M52" s="18" t="n">
        <v>48</v>
      </c>
      <c r="N52" s="19" t="n">
        <f aca="false">SUM(D52:J52)</f>
        <v>3989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20" t="n">
        <f aca="false">SUM(O52:Y52)</f>
        <v>0</v>
      </c>
      <c r="AA52" s="21" t="n">
        <f aca="false">N52+Z52</f>
        <v>3989</v>
      </c>
      <c r="AB52" s="22"/>
      <c r="AC52" s="22"/>
    </row>
    <row r="53" customFormat="false" ht="13.5" hidden="false" customHeight="false" outlineLevel="0" collapsed="false">
      <c r="A53" s="23" t="s">
        <v>113</v>
      </c>
      <c r="B53" s="24" t="s">
        <v>114</v>
      </c>
      <c r="C53" s="24" t="n">
        <v>383</v>
      </c>
      <c r="D53" s="25" t="n">
        <v>383</v>
      </c>
      <c r="E53" s="25" t="n">
        <v>383</v>
      </c>
      <c r="F53" s="25" t="n">
        <v>383</v>
      </c>
      <c r="G53" s="25" t="n">
        <v>383</v>
      </c>
      <c r="H53" s="25" t="n">
        <v>383</v>
      </c>
      <c r="I53" s="25" t="n">
        <v>383</v>
      </c>
      <c r="J53" s="25" t="n">
        <v>383</v>
      </c>
      <c r="K53" s="25" t="n">
        <v>2544</v>
      </c>
      <c r="L53" s="25" t="n">
        <v>86</v>
      </c>
      <c r="M53" s="25" t="n">
        <v>51</v>
      </c>
      <c r="N53" s="25" t="n">
        <f aca="false">SUM(D53:J53)</f>
        <v>2681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6" t="n">
        <f aca="false">SUM(O53:Y53)</f>
        <v>0</v>
      </c>
      <c r="AA53" s="26" t="n">
        <f aca="false">N53+Z53</f>
        <v>2681</v>
      </c>
      <c r="AB53" s="27"/>
      <c r="AC53" s="27"/>
    </row>
    <row r="54" customFormat="false" ht="13.5" hidden="false" customHeight="false" outlineLevel="0" collapsed="false">
      <c r="A54" s="28" t="s">
        <v>115</v>
      </c>
      <c r="B54" s="29" t="s">
        <v>116</v>
      </c>
      <c r="C54" s="17" t="n">
        <v>295</v>
      </c>
      <c r="D54" s="18" t="n">
        <v>294</v>
      </c>
      <c r="E54" s="18" t="n">
        <v>294</v>
      </c>
      <c r="F54" s="18" t="n">
        <v>294</v>
      </c>
      <c r="G54" s="18" t="n">
        <v>294</v>
      </c>
      <c r="H54" s="18" t="n">
        <v>295</v>
      </c>
      <c r="I54" s="18" t="n">
        <v>295</v>
      </c>
      <c r="J54" s="18" t="n">
        <v>295</v>
      </c>
      <c r="K54" s="18" t="n">
        <v>2059</v>
      </c>
      <c r="L54" s="18" t="n">
        <v>1</v>
      </c>
      <c r="M54" s="18" t="n">
        <v>1</v>
      </c>
      <c r="N54" s="19" t="n">
        <f aca="false">SUM(D54:J54)</f>
        <v>2061</v>
      </c>
      <c r="O54" s="18" t="n">
        <v>1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3</v>
      </c>
      <c r="Z54" s="20" t="n">
        <f aca="false">SUM(O54:Y54)</f>
        <v>4</v>
      </c>
      <c r="AA54" s="21" t="n">
        <f aca="false">N54+Z54</f>
        <v>2065</v>
      </c>
      <c r="AB54" s="22"/>
      <c r="AC54" s="22"/>
    </row>
    <row r="55" customFormat="false" ht="12.75" hidden="false" customHeight="false" outlineLevel="0" collapsed="false">
      <c r="A55" s="30" t="s">
        <v>117</v>
      </c>
      <c r="B55" s="30"/>
      <c r="C55" s="31" t="n">
        <f aca="false">SUM(C10:C54)</f>
        <v>16694</v>
      </c>
      <c r="D55" s="31" t="n">
        <f aca="false">SUM(D10:D54)</f>
        <v>16519</v>
      </c>
      <c r="E55" s="31" t="n">
        <f aca="false">SUM(E10:E54)</f>
        <v>16525</v>
      </c>
      <c r="F55" s="31" t="n">
        <f aca="false">SUM(F10:F54)</f>
        <v>16566</v>
      </c>
      <c r="G55" s="31" t="n">
        <f aca="false">SUM(G10:G54)</f>
        <v>16565</v>
      </c>
      <c r="H55" s="31" t="n">
        <f aca="false">SUM(H10:H54)</f>
        <v>16604</v>
      </c>
      <c r="I55" s="31" t="n">
        <f aca="false">SUM(I10:I54)</f>
        <v>16615</v>
      </c>
      <c r="J55" s="31" t="n">
        <f aca="false">SUM(J10:J54)</f>
        <v>16598</v>
      </c>
      <c r="K55" s="31" t="n">
        <f aca="false">SUM(K10:K54)</f>
        <v>111292</v>
      </c>
      <c r="L55" s="31" t="n">
        <f aca="false">SUM(L10:L54)</f>
        <v>2707</v>
      </c>
      <c r="M55" s="31" t="n">
        <f aca="false">SUM(M10:M54)</f>
        <v>1993</v>
      </c>
      <c r="N55" s="31" t="n">
        <f aca="false">SUM(N10:N54)</f>
        <v>115992</v>
      </c>
      <c r="O55" s="31" t="n">
        <f aca="false">SUM(O10:O54)</f>
        <v>23</v>
      </c>
      <c r="P55" s="31" t="n">
        <f aca="false">SUM(P10:P54)</f>
        <v>0</v>
      </c>
      <c r="Q55" s="31" t="n">
        <f aca="false">SUM(Q10:Q54)</f>
        <v>9</v>
      </c>
      <c r="R55" s="31" t="n">
        <f aca="false">SUM(R10:R54)</f>
        <v>0</v>
      </c>
      <c r="S55" s="31" t="n">
        <f aca="false">SUM(S10:S54)</f>
        <v>61</v>
      </c>
      <c r="T55" s="31" t="n">
        <f aca="false">SUM(T10:T54)</f>
        <v>0</v>
      </c>
      <c r="U55" s="31" t="n">
        <f aca="false">SUM(U10:U54)</f>
        <v>1</v>
      </c>
      <c r="V55" s="31" t="n">
        <f aca="false">SUM(V10:V54)</f>
        <v>2</v>
      </c>
      <c r="W55" s="31" t="n">
        <f aca="false">SUM(W10:W54)</f>
        <v>0</v>
      </c>
      <c r="X55" s="31" t="n">
        <f aca="false">SUM(X10:X54)</f>
        <v>0</v>
      </c>
      <c r="Y55" s="31" t="n">
        <f aca="false">SUM(Y10:Y54)</f>
        <v>102</v>
      </c>
      <c r="Z55" s="31" t="n">
        <f aca="false">SUM(Z10:Z54)</f>
        <v>198</v>
      </c>
      <c r="AA55" s="31" t="n">
        <f aca="false">SUM(AA10:AA54)</f>
        <v>116190</v>
      </c>
      <c r="AB55" s="31"/>
      <c r="AC55" s="31"/>
    </row>
  </sheetData>
  <mergeCells count="15">
    <mergeCell ref="S2:AA2"/>
    <mergeCell ref="S3:AA3"/>
    <mergeCell ref="Y5:AA5"/>
    <mergeCell ref="A8:A9"/>
    <mergeCell ref="B8:B9"/>
    <mergeCell ref="C8:C9"/>
    <mergeCell ref="D8:G8"/>
    <mergeCell ref="H8:J8"/>
    <mergeCell ref="K8:M8"/>
    <mergeCell ref="N8:N9"/>
    <mergeCell ref="O8:Y8"/>
    <mergeCell ref="Z8:Z9"/>
    <mergeCell ref="AA8:AA9"/>
    <mergeCell ref="AB8:AC8"/>
    <mergeCell ref="A55:B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" activeCellId="0" sqref="B5:B49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2" t="s">
        <v>118</v>
      </c>
      <c r="B1" s="33" t="s">
        <v>119</v>
      </c>
      <c r="C1" s="33" t="s">
        <v>120</v>
      </c>
      <c r="D1" s="33"/>
      <c r="E1" s="33"/>
      <c r="F1" s="33"/>
      <c r="G1" s="33"/>
      <c r="H1" s="33"/>
      <c r="I1" s="33"/>
      <c r="J1" s="33"/>
      <c r="K1" s="33"/>
      <c r="L1" s="33"/>
      <c r="M1" s="34" t="s">
        <v>121</v>
      </c>
      <c r="N1" s="33" t="s">
        <v>122</v>
      </c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5"/>
    </row>
    <row r="2" customFormat="false" ht="25.5" hidden="false" customHeight="true" outlineLevel="0" collapsed="false">
      <c r="A2" s="32"/>
      <c r="B2" s="33"/>
      <c r="C2" s="36" t="s">
        <v>8</v>
      </c>
      <c r="D2" s="36"/>
      <c r="E2" s="36"/>
      <c r="F2" s="36"/>
      <c r="G2" s="36" t="s">
        <v>9</v>
      </c>
      <c r="H2" s="36"/>
      <c r="I2" s="36"/>
      <c r="J2" s="36" t="s">
        <v>10</v>
      </c>
      <c r="K2" s="36"/>
      <c r="L2" s="36"/>
      <c r="M2" s="37" t="s">
        <v>120</v>
      </c>
      <c r="N2" s="36" t="s">
        <v>123</v>
      </c>
      <c r="O2" s="36" t="s">
        <v>124</v>
      </c>
      <c r="P2" s="36" t="s">
        <v>125</v>
      </c>
      <c r="Q2" s="36" t="s">
        <v>126</v>
      </c>
      <c r="R2" s="36" t="s">
        <v>127</v>
      </c>
      <c r="S2" s="36" t="s">
        <v>128</v>
      </c>
      <c r="T2" s="36" t="s">
        <v>129</v>
      </c>
      <c r="U2" s="36" t="s">
        <v>130</v>
      </c>
      <c r="V2" s="36" t="s">
        <v>131</v>
      </c>
      <c r="W2" s="36" t="s">
        <v>132</v>
      </c>
      <c r="X2" s="36" t="s">
        <v>133</v>
      </c>
      <c r="Y2" s="38" t="s">
        <v>134</v>
      </c>
      <c r="Z2" s="39" t="s">
        <v>117</v>
      </c>
    </row>
    <row r="3" customFormat="false" ht="12.75" hidden="false" customHeight="false" outlineLevel="0" collapsed="false">
      <c r="A3" s="32"/>
      <c r="B3" s="33"/>
      <c r="C3" s="36"/>
      <c r="D3" s="36"/>
      <c r="E3" s="36"/>
      <c r="F3" s="36"/>
      <c r="G3" s="36"/>
      <c r="H3" s="36"/>
      <c r="I3" s="36"/>
      <c r="J3" s="36"/>
      <c r="K3" s="36"/>
      <c r="L3" s="36"/>
      <c r="M3" s="37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7" t="s">
        <v>135</v>
      </c>
      <c r="Z3" s="39"/>
    </row>
    <row r="4" customFormat="false" ht="25.5" hidden="false" customHeight="false" outlineLevel="0" collapsed="false">
      <c r="A4" s="32"/>
      <c r="B4" s="33"/>
      <c r="C4" s="36" t="s">
        <v>16</v>
      </c>
      <c r="D4" s="36" t="s">
        <v>17</v>
      </c>
      <c r="E4" s="36" t="s">
        <v>136</v>
      </c>
      <c r="F4" s="36" t="s">
        <v>137</v>
      </c>
      <c r="G4" s="36" t="s">
        <v>138</v>
      </c>
      <c r="H4" s="36" t="s">
        <v>139</v>
      </c>
      <c r="I4" s="36" t="s">
        <v>140</v>
      </c>
      <c r="J4" s="36" t="n">
        <v>1</v>
      </c>
      <c r="K4" s="36" t="n">
        <v>2</v>
      </c>
      <c r="L4" s="36" t="n">
        <v>3</v>
      </c>
      <c r="M4" s="40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40" t="s">
        <v>120</v>
      </c>
      <c r="Z4" s="39"/>
    </row>
    <row r="5" customFormat="false" ht="25.5" hidden="false" customHeight="false" outlineLevel="0" collapsed="false">
      <c r="A5" s="41" t="s">
        <v>141</v>
      </c>
      <c r="B5" s="42" t="n">
        <v>2541</v>
      </c>
      <c r="C5" s="43" t="n">
        <v>363</v>
      </c>
      <c r="D5" s="43" t="n">
        <v>363</v>
      </c>
      <c r="E5" s="43" t="n">
        <v>363</v>
      </c>
      <c r="F5" s="43" t="n">
        <v>363</v>
      </c>
      <c r="G5" s="43" t="n">
        <v>363</v>
      </c>
      <c r="H5" s="43" t="n">
        <v>363</v>
      </c>
      <c r="I5" s="43" t="n">
        <v>363</v>
      </c>
      <c r="J5" s="42" t="n">
        <v>2430</v>
      </c>
      <c r="K5" s="43" t="n">
        <v>66</v>
      </c>
      <c r="L5" s="43" t="n">
        <v>45</v>
      </c>
      <c r="M5" s="42" t="n">
        <v>2541</v>
      </c>
      <c r="N5" s="43" t="n">
        <v>0</v>
      </c>
      <c r="O5" s="43" t="n">
        <v>0</v>
      </c>
      <c r="P5" s="43" t="n">
        <v>0</v>
      </c>
      <c r="Q5" s="43" t="n">
        <v>0</v>
      </c>
      <c r="R5" s="43" t="n">
        <v>0</v>
      </c>
      <c r="S5" s="43" t="n">
        <v>0</v>
      </c>
      <c r="T5" s="43" t="n">
        <v>0</v>
      </c>
      <c r="U5" s="43" t="n">
        <v>0</v>
      </c>
      <c r="V5" s="43" t="n">
        <v>0</v>
      </c>
      <c r="W5" s="43" t="n">
        <v>0</v>
      </c>
      <c r="X5" s="43" t="n">
        <v>0</v>
      </c>
      <c r="Y5" s="43" t="n">
        <v>0</v>
      </c>
      <c r="Z5" s="44" t="n">
        <v>2541</v>
      </c>
    </row>
    <row r="6" customFormat="false" ht="25.5" hidden="false" customHeight="false" outlineLevel="0" collapsed="false">
      <c r="A6" s="45" t="s">
        <v>142</v>
      </c>
      <c r="B6" s="46" t="n">
        <v>3402</v>
      </c>
      <c r="C6" s="47" t="n">
        <v>486</v>
      </c>
      <c r="D6" s="47" t="n">
        <v>486</v>
      </c>
      <c r="E6" s="47" t="n">
        <v>486</v>
      </c>
      <c r="F6" s="47" t="n">
        <v>486</v>
      </c>
      <c r="G6" s="47" t="n">
        <v>486</v>
      </c>
      <c r="H6" s="47" t="n">
        <v>486</v>
      </c>
      <c r="I6" s="47" t="n">
        <v>486</v>
      </c>
      <c r="J6" s="46" t="n">
        <v>3205</v>
      </c>
      <c r="K6" s="47" t="n">
        <v>77</v>
      </c>
      <c r="L6" s="47" t="n">
        <v>120</v>
      </c>
      <c r="M6" s="46" t="n">
        <v>3402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7" t="n">
        <v>0</v>
      </c>
      <c r="T6" s="47" t="n">
        <v>0</v>
      </c>
      <c r="U6" s="47" t="n">
        <v>0</v>
      </c>
      <c r="V6" s="47" t="n">
        <v>0</v>
      </c>
      <c r="W6" s="47" t="n">
        <v>0</v>
      </c>
      <c r="X6" s="47" t="n">
        <v>0</v>
      </c>
      <c r="Y6" s="47" t="n">
        <v>0</v>
      </c>
      <c r="Z6" s="48" t="n">
        <v>3402</v>
      </c>
    </row>
    <row r="7" customFormat="false" ht="25.5" hidden="false" customHeight="false" outlineLevel="0" collapsed="false">
      <c r="A7" s="41" t="s">
        <v>143</v>
      </c>
      <c r="B7" s="42" t="n">
        <v>1953</v>
      </c>
      <c r="C7" s="43" t="n">
        <v>279</v>
      </c>
      <c r="D7" s="43" t="n">
        <v>279</v>
      </c>
      <c r="E7" s="43" t="n">
        <v>279</v>
      </c>
      <c r="F7" s="43" t="n">
        <v>279</v>
      </c>
      <c r="G7" s="43" t="n">
        <v>279</v>
      </c>
      <c r="H7" s="43" t="n">
        <v>279</v>
      </c>
      <c r="I7" s="43" t="n">
        <v>279</v>
      </c>
      <c r="J7" s="42" t="n">
        <v>1922</v>
      </c>
      <c r="K7" s="43" t="n">
        <v>28</v>
      </c>
      <c r="L7" s="43" t="n">
        <v>3</v>
      </c>
      <c r="M7" s="42" t="n">
        <v>1953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4" t="n">
        <v>1953</v>
      </c>
    </row>
    <row r="8" customFormat="false" ht="25.5" hidden="false" customHeight="false" outlineLevel="0" collapsed="false">
      <c r="A8" s="45" t="s">
        <v>144</v>
      </c>
      <c r="B8" s="46" t="n">
        <v>1841</v>
      </c>
      <c r="C8" s="47" t="n">
        <v>263</v>
      </c>
      <c r="D8" s="47" t="n">
        <v>263</v>
      </c>
      <c r="E8" s="47" t="n">
        <v>263</v>
      </c>
      <c r="F8" s="47" t="n">
        <v>263</v>
      </c>
      <c r="G8" s="47" t="n">
        <v>263</v>
      </c>
      <c r="H8" s="47" t="n">
        <v>263</v>
      </c>
      <c r="I8" s="47" t="n">
        <v>263</v>
      </c>
      <c r="J8" s="46" t="n">
        <v>1827</v>
      </c>
      <c r="K8" s="47" t="n">
        <v>8</v>
      </c>
      <c r="L8" s="47" t="n">
        <v>6</v>
      </c>
      <c r="M8" s="46" t="n">
        <v>1841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47" t="n">
        <v>0</v>
      </c>
      <c r="Z8" s="48" t="n">
        <v>1841</v>
      </c>
    </row>
    <row r="9" customFormat="false" ht="38.25" hidden="false" customHeight="false" outlineLevel="0" collapsed="false">
      <c r="A9" s="41" t="s">
        <v>145</v>
      </c>
      <c r="B9" s="42" t="n">
        <v>1162</v>
      </c>
      <c r="C9" s="43" t="n">
        <v>166</v>
      </c>
      <c r="D9" s="43" t="n">
        <v>165</v>
      </c>
      <c r="E9" s="43" t="n">
        <v>166</v>
      </c>
      <c r="F9" s="43" t="n">
        <v>165</v>
      </c>
      <c r="G9" s="43" t="n">
        <v>166</v>
      </c>
      <c r="H9" s="43" t="n">
        <v>166</v>
      </c>
      <c r="I9" s="43" t="n">
        <v>166</v>
      </c>
      <c r="J9" s="42" t="n">
        <v>1087</v>
      </c>
      <c r="K9" s="43" t="n">
        <v>24</v>
      </c>
      <c r="L9" s="43" t="n">
        <v>49</v>
      </c>
      <c r="M9" s="42" t="n">
        <v>116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1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1</v>
      </c>
      <c r="Y9" s="43" t="n">
        <v>2</v>
      </c>
      <c r="Z9" s="44" t="n">
        <v>1162</v>
      </c>
    </row>
    <row r="10" customFormat="false" ht="38.25" hidden="false" customHeight="false" outlineLevel="0" collapsed="false">
      <c r="A10" s="45" t="s">
        <v>146</v>
      </c>
      <c r="B10" s="47" t="n">
        <v>959</v>
      </c>
      <c r="C10" s="47" t="n">
        <v>137</v>
      </c>
      <c r="D10" s="47" t="n">
        <v>137</v>
      </c>
      <c r="E10" s="47" t="n">
        <v>137</v>
      </c>
      <c r="F10" s="47" t="n">
        <v>137</v>
      </c>
      <c r="G10" s="47" t="n">
        <v>137</v>
      </c>
      <c r="H10" s="47" t="n">
        <v>137</v>
      </c>
      <c r="I10" s="47" t="n">
        <v>137</v>
      </c>
      <c r="J10" s="47" t="n">
        <v>926</v>
      </c>
      <c r="K10" s="47" t="n">
        <v>14</v>
      </c>
      <c r="L10" s="47" t="n">
        <v>19</v>
      </c>
      <c r="M10" s="47" t="n">
        <v>959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  <c r="Z10" s="49" t="n">
        <v>959</v>
      </c>
    </row>
    <row r="11" customFormat="false" ht="38.25" hidden="false" customHeight="false" outlineLevel="0" collapsed="false">
      <c r="A11" s="41" t="s">
        <v>147</v>
      </c>
      <c r="B11" s="42" t="n">
        <v>1393</v>
      </c>
      <c r="C11" s="43" t="n">
        <v>199</v>
      </c>
      <c r="D11" s="43" t="n">
        <v>198</v>
      </c>
      <c r="E11" s="43" t="n">
        <v>199</v>
      </c>
      <c r="F11" s="43" t="n">
        <v>199</v>
      </c>
      <c r="G11" s="43" t="n">
        <v>199</v>
      </c>
      <c r="H11" s="43" t="n">
        <v>199</v>
      </c>
      <c r="I11" s="43" t="n">
        <v>199</v>
      </c>
      <c r="J11" s="42" t="n">
        <v>1328</v>
      </c>
      <c r="K11" s="43" t="n">
        <v>52</v>
      </c>
      <c r="L11" s="43" t="n">
        <v>12</v>
      </c>
      <c r="M11" s="42" t="n">
        <v>1392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4" t="n">
        <v>1392</v>
      </c>
    </row>
    <row r="12" customFormat="false" ht="25.5" hidden="false" customHeight="false" outlineLevel="0" collapsed="false">
      <c r="A12" s="45" t="s">
        <v>148</v>
      </c>
      <c r="B12" s="46" t="n">
        <v>1099</v>
      </c>
      <c r="C12" s="47" t="n">
        <v>157</v>
      </c>
      <c r="D12" s="47" t="n">
        <v>157</v>
      </c>
      <c r="E12" s="47" t="n">
        <v>157</v>
      </c>
      <c r="F12" s="47" t="n">
        <v>157</v>
      </c>
      <c r="G12" s="47" t="n">
        <v>157</v>
      </c>
      <c r="H12" s="47" t="n">
        <v>157</v>
      </c>
      <c r="I12" s="47" t="n">
        <v>157</v>
      </c>
      <c r="J12" s="46" t="n">
        <v>1062</v>
      </c>
      <c r="K12" s="47" t="n">
        <v>26</v>
      </c>
      <c r="L12" s="47" t="n">
        <v>11</v>
      </c>
      <c r="M12" s="46" t="n">
        <v>1099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8" t="n">
        <v>1099</v>
      </c>
    </row>
    <row r="13" customFormat="false" ht="25.5" hidden="false" customHeight="false" outlineLevel="0" collapsed="false">
      <c r="A13" s="41" t="s">
        <v>149</v>
      </c>
      <c r="B13" s="42" t="n">
        <v>1750</v>
      </c>
      <c r="C13" s="43" t="n">
        <v>250</v>
      </c>
      <c r="D13" s="43" t="n">
        <v>250</v>
      </c>
      <c r="E13" s="43" t="n">
        <v>250</v>
      </c>
      <c r="F13" s="43" t="n">
        <v>250</v>
      </c>
      <c r="G13" s="43" t="n">
        <v>250</v>
      </c>
      <c r="H13" s="43" t="n">
        <v>250</v>
      </c>
      <c r="I13" s="43" t="n">
        <v>250</v>
      </c>
      <c r="J13" s="42" t="n">
        <v>1651</v>
      </c>
      <c r="K13" s="43" t="n">
        <v>73</v>
      </c>
      <c r="L13" s="43" t="n">
        <v>26</v>
      </c>
      <c r="M13" s="42" t="n">
        <v>175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4" t="n">
        <v>1750</v>
      </c>
    </row>
    <row r="14" customFormat="false" ht="25.5" hidden="false" customHeight="false" outlineLevel="0" collapsed="false">
      <c r="A14" s="45" t="s">
        <v>150</v>
      </c>
      <c r="B14" s="46" t="n">
        <v>1309</v>
      </c>
      <c r="C14" s="47" t="n">
        <v>186</v>
      </c>
      <c r="D14" s="47" t="n">
        <v>187</v>
      </c>
      <c r="E14" s="47" t="n">
        <v>187</v>
      </c>
      <c r="F14" s="47" t="n">
        <v>187</v>
      </c>
      <c r="G14" s="47" t="n">
        <v>187</v>
      </c>
      <c r="H14" s="47" t="n">
        <v>187</v>
      </c>
      <c r="I14" s="47" t="n">
        <v>187</v>
      </c>
      <c r="J14" s="46" t="n">
        <v>1228</v>
      </c>
      <c r="K14" s="47" t="n">
        <v>71</v>
      </c>
      <c r="L14" s="47" t="n">
        <v>9</v>
      </c>
      <c r="M14" s="46" t="n">
        <v>1308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8" t="n">
        <v>1308</v>
      </c>
    </row>
    <row r="15" customFormat="false" ht="38.25" hidden="false" customHeight="false" outlineLevel="0" collapsed="false">
      <c r="A15" s="41" t="s">
        <v>151</v>
      </c>
      <c r="B15" s="43" t="n">
        <v>868</v>
      </c>
      <c r="C15" s="43" t="n">
        <v>124</v>
      </c>
      <c r="D15" s="43" t="n">
        <v>124</v>
      </c>
      <c r="E15" s="43" t="n">
        <v>124</v>
      </c>
      <c r="F15" s="43" t="n">
        <v>124</v>
      </c>
      <c r="G15" s="43" t="n">
        <v>124</v>
      </c>
      <c r="H15" s="43" t="n">
        <v>124</v>
      </c>
      <c r="I15" s="43" t="n">
        <v>124</v>
      </c>
      <c r="J15" s="43" t="n">
        <v>818</v>
      </c>
      <c r="K15" s="43" t="n">
        <v>46</v>
      </c>
      <c r="L15" s="43" t="n">
        <v>4</v>
      </c>
      <c r="M15" s="43" t="n">
        <v>868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50" t="n">
        <v>868</v>
      </c>
    </row>
    <row r="16" customFormat="false" ht="25.5" hidden="false" customHeight="false" outlineLevel="0" collapsed="false">
      <c r="A16" s="45" t="s">
        <v>152</v>
      </c>
      <c r="B16" s="46" t="n">
        <v>1757</v>
      </c>
      <c r="C16" s="47" t="n">
        <v>251</v>
      </c>
      <c r="D16" s="47" t="n">
        <v>251</v>
      </c>
      <c r="E16" s="47" t="n">
        <v>251</v>
      </c>
      <c r="F16" s="47" t="n">
        <v>251</v>
      </c>
      <c r="G16" s="47" t="n">
        <v>251</v>
      </c>
      <c r="H16" s="47" t="n">
        <v>251</v>
      </c>
      <c r="I16" s="47" t="n">
        <v>251</v>
      </c>
      <c r="J16" s="46" t="n">
        <v>1679</v>
      </c>
      <c r="K16" s="47" t="n">
        <v>48</v>
      </c>
      <c r="L16" s="47" t="n">
        <v>30</v>
      </c>
      <c r="M16" s="46" t="n">
        <v>1757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8" t="n">
        <v>1757</v>
      </c>
    </row>
    <row r="17" customFormat="false" ht="38.25" hidden="false" customHeight="false" outlineLevel="0" collapsed="false">
      <c r="A17" s="41" t="s">
        <v>153</v>
      </c>
      <c r="B17" s="42" t="n">
        <v>2247</v>
      </c>
      <c r="C17" s="43" t="n">
        <v>321</v>
      </c>
      <c r="D17" s="43" t="n">
        <v>321</v>
      </c>
      <c r="E17" s="43" t="n">
        <v>321</v>
      </c>
      <c r="F17" s="43" t="n">
        <v>321</v>
      </c>
      <c r="G17" s="43" t="n">
        <v>321</v>
      </c>
      <c r="H17" s="43" t="n">
        <v>321</v>
      </c>
      <c r="I17" s="43" t="n">
        <v>321</v>
      </c>
      <c r="J17" s="42" t="n">
        <v>2128</v>
      </c>
      <c r="K17" s="43" t="n">
        <v>104</v>
      </c>
      <c r="L17" s="43" t="n">
        <v>15</v>
      </c>
      <c r="M17" s="42" t="n">
        <v>2247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4" t="n">
        <v>2247</v>
      </c>
    </row>
    <row r="18" customFormat="false" ht="25.5" hidden="false" customHeight="false" outlineLevel="0" collapsed="false">
      <c r="A18" s="45" t="s">
        <v>154</v>
      </c>
      <c r="B18" s="46" t="n">
        <v>1099</v>
      </c>
      <c r="C18" s="47" t="n">
        <v>157</v>
      </c>
      <c r="D18" s="47" t="n">
        <v>157</v>
      </c>
      <c r="E18" s="47" t="n">
        <v>157</v>
      </c>
      <c r="F18" s="47" t="n">
        <v>157</v>
      </c>
      <c r="G18" s="47" t="n">
        <v>157</v>
      </c>
      <c r="H18" s="47" t="n">
        <v>157</v>
      </c>
      <c r="I18" s="47" t="n">
        <v>157</v>
      </c>
      <c r="J18" s="46" t="n">
        <v>1013</v>
      </c>
      <c r="K18" s="47" t="n">
        <v>79</v>
      </c>
      <c r="L18" s="47" t="n">
        <v>7</v>
      </c>
      <c r="M18" s="46" t="n">
        <v>1099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8" t="n">
        <v>1099</v>
      </c>
    </row>
    <row r="19" customFormat="false" ht="38.25" hidden="false" customHeight="false" outlineLevel="0" collapsed="false">
      <c r="A19" s="41" t="s">
        <v>155</v>
      </c>
      <c r="B19" s="42" t="n">
        <v>1743</v>
      </c>
      <c r="C19" s="43" t="n">
        <v>249</v>
      </c>
      <c r="D19" s="43" t="n">
        <v>249</v>
      </c>
      <c r="E19" s="43" t="n">
        <v>249</v>
      </c>
      <c r="F19" s="43" t="n">
        <v>249</v>
      </c>
      <c r="G19" s="43" t="n">
        <v>249</v>
      </c>
      <c r="H19" s="43" t="n">
        <v>249</v>
      </c>
      <c r="I19" s="43" t="n">
        <v>249</v>
      </c>
      <c r="J19" s="42" t="n">
        <v>1675</v>
      </c>
      <c r="K19" s="43" t="n">
        <v>58</v>
      </c>
      <c r="L19" s="43" t="n">
        <v>10</v>
      </c>
      <c r="M19" s="42" t="n">
        <v>1743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4" t="n">
        <v>1743</v>
      </c>
    </row>
    <row r="20" customFormat="false" ht="25.5" hidden="false" customHeight="false" outlineLevel="0" collapsed="false">
      <c r="A20" s="45" t="s">
        <v>156</v>
      </c>
      <c r="B20" s="46" t="n">
        <v>4018</v>
      </c>
      <c r="C20" s="47" t="n">
        <v>574</v>
      </c>
      <c r="D20" s="47" t="n">
        <v>574</v>
      </c>
      <c r="E20" s="47" t="n">
        <v>574</v>
      </c>
      <c r="F20" s="47" t="n">
        <v>574</v>
      </c>
      <c r="G20" s="47" t="n">
        <v>574</v>
      </c>
      <c r="H20" s="47" t="n">
        <v>574</v>
      </c>
      <c r="I20" s="47" t="n">
        <v>574</v>
      </c>
      <c r="J20" s="46" t="n">
        <v>3953</v>
      </c>
      <c r="K20" s="47" t="n">
        <v>49</v>
      </c>
      <c r="L20" s="47" t="n">
        <v>16</v>
      </c>
      <c r="M20" s="46" t="n">
        <v>4018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8" t="n">
        <v>4018</v>
      </c>
    </row>
    <row r="21" customFormat="false" ht="38.25" hidden="false" customHeight="false" outlineLevel="0" collapsed="false">
      <c r="A21" s="41" t="s">
        <v>157</v>
      </c>
      <c r="B21" s="42" t="n">
        <v>2060</v>
      </c>
      <c r="C21" s="43" t="n">
        <v>296</v>
      </c>
      <c r="D21" s="43" t="n">
        <v>296</v>
      </c>
      <c r="E21" s="43" t="n">
        <v>296</v>
      </c>
      <c r="F21" s="43" t="n">
        <v>296</v>
      </c>
      <c r="G21" s="43" t="n">
        <v>288</v>
      </c>
      <c r="H21" s="43" t="n">
        <v>290</v>
      </c>
      <c r="I21" s="43" t="n">
        <v>284</v>
      </c>
      <c r="J21" s="42" t="n">
        <v>1912</v>
      </c>
      <c r="K21" s="43" t="n">
        <v>122</v>
      </c>
      <c r="L21" s="43" t="n">
        <v>12</v>
      </c>
      <c r="M21" s="42" t="n">
        <v>2046</v>
      </c>
      <c r="N21" s="43" t="n">
        <v>6</v>
      </c>
      <c r="O21" s="43" t="n">
        <v>0</v>
      </c>
      <c r="P21" s="43" t="n">
        <v>1</v>
      </c>
      <c r="Q21" s="43" t="n">
        <v>0</v>
      </c>
      <c r="R21" s="43" t="n">
        <v>7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14</v>
      </c>
      <c r="Z21" s="44" t="n">
        <v>2060</v>
      </c>
    </row>
    <row r="22" customFormat="false" ht="38.25" hidden="false" customHeight="false" outlineLevel="0" collapsed="false">
      <c r="A22" s="45" t="s">
        <v>158</v>
      </c>
      <c r="B22" s="46" t="n">
        <v>3143</v>
      </c>
      <c r="C22" s="47" t="n">
        <v>445</v>
      </c>
      <c r="D22" s="47" t="n">
        <v>444</v>
      </c>
      <c r="E22" s="47" t="n">
        <v>445</v>
      </c>
      <c r="F22" s="47" t="n">
        <v>442</v>
      </c>
      <c r="G22" s="47" t="n">
        <v>447</v>
      </c>
      <c r="H22" s="47" t="n">
        <v>448</v>
      </c>
      <c r="I22" s="47" t="n">
        <v>449</v>
      </c>
      <c r="J22" s="46" t="n">
        <v>3099</v>
      </c>
      <c r="K22" s="47" t="n">
        <v>11</v>
      </c>
      <c r="L22" s="47" t="n">
        <v>10</v>
      </c>
      <c r="M22" s="46" t="n">
        <v>312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8" t="n">
        <v>3120</v>
      </c>
    </row>
    <row r="23" customFormat="false" ht="38.25" hidden="false" customHeight="false" outlineLevel="0" collapsed="false">
      <c r="A23" s="41" t="s">
        <v>159</v>
      </c>
      <c r="B23" s="42" t="n">
        <v>2462</v>
      </c>
      <c r="C23" s="43" t="n">
        <v>348</v>
      </c>
      <c r="D23" s="43" t="n">
        <v>346</v>
      </c>
      <c r="E23" s="43" t="n">
        <v>346</v>
      </c>
      <c r="F23" s="43" t="n">
        <v>342</v>
      </c>
      <c r="G23" s="43" t="n">
        <v>346</v>
      </c>
      <c r="H23" s="43" t="n">
        <v>349</v>
      </c>
      <c r="I23" s="43" t="n">
        <v>349</v>
      </c>
      <c r="J23" s="42" t="n">
        <v>2143</v>
      </c>
      <c r="K23" s="43" t="n">
        <v>77</v>
      </c>
      <c r="L23" s="43" t="n">
        <v>206</v>
      </c>
      <c r="M23" s="42" t="n">
        <v>2426</v>
      </c>
      <c r="N23" s="43" t="n">
        <v>1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1</v>
      </c>
      <c r="V23" s="43" t="n">
        <v>0</v>
      </c>
      <c r="W23" s="43" t="n">
        <v>0</v>
      </c>
      <c r="X23" s="43" t="n">
        <v>7</v>
      </c>
      <c r="Y23" s="43" t="n">
        <v>9</v>
      </c>
      <c r="Z23" s="44" t="n">
        <v>2435</v>
      </c>
    </row>
    <row r="24" customFormat="false" ht="38.25" hidden="false" customHeight="false" outlineLevel="0" collapsed="false">
      <c r="A24" s="45" t="s">
        <v>160</v>
      </c>
      <c r="B24" s="46" t="n">
        <v>2184</v>
      </c>
      <c r="C24" s="47" t="n">
        <v>312</v>
      </c>
      <c r="D24" s="47" t="n">
        <v>312</v>
      </c>
      <c r="E24" s="47" t="n">
        <v>312</v>
      </c>
      <c r="F24" s="47" t="n">
        <v>312</v>
      </c>
      <c r="G24" s="47" t="n">
        <v>312</v>
      </c>
      <c r="H24" s="47" t="n">
        <v>312</v>
      </c>
      <c r="I24" s="47" t="n">
        <v>312</v>
      </c>
      <c r="J24" s="46" t="n">
        <v>2083</v>
      </c>
      <c r="K24" s="47" t="n">
        <v>75</v>
      </c>
      <c r="L24" s="47" t="n">
        <v>26</v>
      </c>
      <c r="M24" s="46" t="n">
        <v>2184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8" t="n">
        <v>2184</v>
      </c>
    </row>
    <row r="25" customFormat="false" ht="25.5" hidden="false" customHeight="false" outlineLevel="0" collapsed="false">
      <c r="A25" s="41" t="s">
        <v>161</v>
      </c>
      <c r="B25" s="42" t="n">
        <v>4277</v>
      </c>
      <c r="C25" s="43" t="n">
        <v>611</v>
      </c>
      <c r="D25" s="43" t="n">
        <v>611</v>
      </c>
      <c r="E25" s="43" t="n">
        <v>611</v>
      </c>
      <c r="F25" s="43" t="n">
        <v>611</v>
      </c>
      <c r="G25" s="43" t="n">
        <v>611</v>
      </c>
      <c r="H25" s="43" t="n">
        <v>611</v>
      </c>
      <c r="I25" s="43" t="n">
        <v>611</v>
      </c>
      <c r="J25" s="42" t="n">
        <v>4008</v>
      </c>
      <c r="K25" s="43" t="n">
        <v>98</v>
      </c>
      <c r="L25" s="43" t="n">
        <v>171</v>
      </c>
      <c r="M25" s="42" t="n">
        <v>4277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4" t="n">
        <v>4277</v>
      </c>
    </row>
    <row r="26" customFormat="false" ht="25.5" hidden="false" customHeight="false" outlineLevel="0" collapsed="false">
      <c r="A26" s="45" t="s">
        <v>162</v>
      </c>
      <c r="B26" s="46" t="n">
        <v>3507</v>
      </c>
      <c r="C26" s="47" t="n">
        <v>501</v>
      </c>
      <c r="D26" s="47" t="n">
        <v>501</v>
      </c>
      <c r="E26" s="47" t="n">
        <v>501</v>
      </c>
      <c r="F26" s="47" t="n">
        <v>501</v>
      </c>
      <c r="G26" s="47" t="n">
        <v>501</v>
      </c>
      <c r="H26" s="47" t="n">
        <v>501</v>
      </c>
      <c r="I26" s="47" t="n">
        <v>501</v>
      </c>
      <c r="J26" s="46" t="n">
        <v>3347</v>
      </c>
      <c r="K26" s="47" t="n">
        <v>38</v>
      </c>
      <c r="L26" s="47" t="n">
        <v>122</v>
      </c>
      <c r="M26" s="46" t="n">
        <v>3507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8" t="n">
        <v>3507</v>
      </c>
    </row>
    <row r="27" customFormat="false" ht="25.5" hidden="false" customHeight="false" outlineLevel="0" collapsed="false">
      <c r="A27" s="41" t="s">
        <v>163</v>
      </c>
      <c r="B27" s="42" t="n">
        <v>2856</v>
      </c>
      <c r="C27" s="43" t="n">
        <v>408</v>
      </c>
      <c r="D27" s="43" t="n">
        <v>408</v>
      </c>
      <c r="E27" s="43" t="n">
        <v>408</v>
      </c>
      <c r="F27" s="43" t="n">
        <v>408</v>
      </c>
      <c r="G27" s="43" t="n">
        <v>408</v>
      </c>
      <c r="H27" s="43" t="n">
        <v>408</v>
      </c>
      <c r="I27" s="43" t="n">
        <v>408</v>
      </c>
      <c r="J27" s="42" t="n">
        <v>2701</v>
      </c>
      <c r="K27" s="43" t="n">
        <v>87</v>
      </c>
      <c r="L27" s="43" t="n">
        <v>68</v>
      </c>
      <c r="M27" s="42" t="n">
        <v>2856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4" t="n">
        <v>2856</v>
      </c>
    </row>
    <row r="28" customFormat="false" ht="38.25" hidden="false" customHeight="false" outlineLevel="0" collapsed="false">
      <c r="A28" s="45" t="s">
        <v>164</v>
      </c>
      <c r="B28" s="46" t="n">
        <v>1925</v>
      </c>
      <c r="C28" s="47" t="n">
        <v>275</v>
      </c>
      <c r="D28" s="47" t="n">
        <v>275</v>
      </c>
      <c r="E28" s="47" t="n">
        <v>275</v>
      </c>
      <c r="F28" s="47" t="n">
        <v>275</v>
      </c>
      <c r="G28" s="47" t="n">
        <v>275</v>
      </c>
      <c r="H28" s="47" t="n">
        <v>275</v>
      </c>
      <c r="I28" s="47" t="n">
        <v>275</v>
      </c>
      <c r="J28" s="46" t="n">
        <v>1859</v>
      </c>
      <c r="K28" s="47" t="n">
        <v>37</v>
      </c>
      <c r="L28" s="47" t="n">
        <v>29</v>
      </c>
      <c r="M28" s="46" t="n">
        <v>1925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8" t="n">
        <v>1925</v>
      </c>
    </row>
    <row r="29" customFormat="false" ht="38.25" hidden="false" customHeight="false" outlineLevel="0" collapsed="false">
      <c r="A29" s="41" t="s">
        <v>165</v>
      </c>
      <c r="B29" s="42" t="n">
        <v>2219</v>
      </c>
      <c r="C29" s="43" t="n">
        <v>317</v>
      </c>
      <c r="D29" s="43" t="n">
        <v>317</v>
      </c>
      <c r="E29" s="43" t="n">
        <v>317</v>
      </c>
      <c r="F29" s="43" t="n">
        <v>317</v>
      </c>
      <c r="G29" s="43" t="n">
        <v>317</v>
      </c>
      <c r="H29" s="43" t="n">
        <v>317</v>
      </c>
      <c r="I29" s="43" t="n">
        <v>317</v>
      </c>
      <c r="J29" s="42" t="n">
        <v>2099</v>
      </c>
      <c r="K29" s="43" t="n">
        <v>30</v>
      </c>
      <c r="L29" s="43" t="n">
        <v>90</v>
      </c>
      <c r="M29" s="42" t="n">
        <v>2219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4" t="n">
        <v>2219</v>
      </c>
    </row>
    <row r="30" customFormat="false" ht="38.25" hidden="false" customHeight="false" outlineLevel="0" collapsed="false">
      <c r="A30" s="45" t="s">
        <v>166</v>
      </c>
      <c r="B30" s="46" t="n">
        <v>2072</v>
      </c>
      <c r="C30" s="47" t="n">
        <v>296</v>
      </c>
      <c r="D30" s="47" t="n">
        <v>296</v>
      </c>
      <c r="E30" s="47" t="n">
        <v>296</v>
      </c>
      <c r="F30" s="47" t="n">
        <v>296</v>
      </c>
      <c r="G30" s="47" t="n">
        <v>296</v>
      </c>
      <c r="H30" s="47" t="n">
        <v>296</v>
      </c>
      <c r="I30" s="47" t="n">
        <v>296</v>
      </c>
      <c r="J30" s="46" t="n">
        <v>2055</v>
      </c>
      <c r="K30" s="47" t="n">
        <v>5</v>
      </c>
      <c r="L30" s="47" t="n">
        <v>12</v>
      </c>
      <c r="M30" s="46" t="n">
        <v>2072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8" t="n">
        <v>2072</v>
      </c>
    </row>
    <row r="31" customFormat="false" ht="25.5" hidden="false" customHeight="false" outlineLevel="0" collapsed="false">
      <c r="A31" s="41" t="s">
        <v>167</v>
      </c>
      <c r="B31" s="42" t="n">
        <v>4830</v>
      </c>
      <c r="C31" s="43" t="n">
        <v>690</v>
      </c>
      <c r="D31" s="43" t="n">
        <v>690</v>
      </c>
      <c r="E31" s="43" t="n">
        <v>690</v>
      </c>
      <c r="F31" s="43" t="n">
        <v>690</v>
      </c>
      <c r="G31" s="43" t="n">
        <v>690</v>
      </c>
      <c r="H31" s="43" t="n">
        <v>690</v>
      </c>
      <c r="I31" s="43" t="n">
        <v>690</v>
      </c>
      <c r="J31" s="42" t="n">
        <v>4749</v>
      </c>
      <c r="K31" s="43" t="n">
        <v>53</v>
      </c>
      <c r="L31" s="43" t="n">
        <v>28</v>
      </c>
      <c r="M31" s="42" t="n">
        <v>483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4" t="n">
        <v>4830</v>
      </c>
    </row>
    <row r="32" customFormat="false" ht="38.25" hidden="false" customHeight="false" outlineLevel="0" collapsed="false">
      <c r="A32" s="45" t="s">
        <v>168</v>
      </c>
      <c r="B32" s="46" t="n">
        <v>1463</v>
      </c>
      <c r="C32" s="47" t="n">
        <v>209</v>
      </c>
      <c r="D32" s="47" t="n">
        <v>209</v>
      </c>
      <c r="E32" s="47" t="n">
        <v>209</v>
      </c>
      <c r="F32" s="47" t="n">
        <v>209</v>
      </c>
      <c r="G32" s="47" t="n">
        <v>209</v>
      </c>
      <c r="H32" s="47" t="n">
        <v>209</v>
      </c>
      <c r="I32" s="47" t="n">
        <v>209</v>
      </c>
      <c r="J32" s="46" t="n">
        <v>1421</v>
      </c>
      <c r="K32" s="47" t="n">
        <v>27</v>
      </c>
      <c r="L32" s="47" t="n">
        <v>15</v>
      </c>
      <c r="M32" s="46" t="n">
        <v>1463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8" t="n">
        <v>1463</v>
      </c>
    </row>
    <row r="33" customFormat="false" ht="38.25" hidden="false" customHeight="false" outlineLevel="0" collapsed="false">
      <c r="A33" s="41" t="s">
        <v>169</v>
      </c>
      <c r="B33" s="42" t="n">
        <v>4032</v>
      </c>
      <c r="C33" s="43" t="n">
        <v>574</v>
      </c>
      <c r="D33" s="43" t="n">
        <v>576</v>
      </c>
      <c r="E33" s="43" t="n">
        <v>576</v>
      </c>
      <c r="F33" s="43" t="n">
        <v>576</v>
      </c>
      <c r="G33" s="43" t="n">
        <v>576</v>
      </c>
      <c r="H33" s="43" t="n">
        <v>576</v>
      </c>
      <c r="I33" s="43" t="n">
        <v>576</v>
      </c>
      <c r="J33" s="42" t="n">
        <v>3951</v>
      </c>
      <c r="K33" s="43" t="n">
        <v>67</v>
      </c>
      <c r="L33" s="43" t="n">
        <v>12</v>
      </c>
      <c r="M33" s="42" t="n">
        <v>403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4" t="n">
        <v>4030</v>
      </c>
    </row>
    <row r="34" customFormat="false" ht="38.25" hidden="false" customHeight="false" outlineLevel="0" collapsed="false">
      <c r="A34" s="45" t="s">
        <v>170</v>
      </c>
      <c r="B34" s="46" t="n">
        <v>3479</v>
      </c>
      <c r="C34" s="47" t="n">
        <v>496</v>
      </c>
      <c r="D34" s="47" t="n">
        <v>495</v>
      </c>
      <c r="E34" s="47" t="n">
        <v>496</v>
      </c>
      <c r="F34" s="47" t="n">
        <v>496</v>
      </c>
      <c r="G34" s="47" t="n">
        <v>497</v>
      </c>
      <c r="H34" s="47" t="n">
        <v>497</v>
      </c>
      <c r="I34" s="47" t="n">
        <v>497</v>
      </c>
      <c r="J34" s="46" t="n">
        <v>3156</v>
      </c>
      <c r="K34" s="47" t="n">
        <v>256</v>
      </c>
      <c r="L34" s="47" t="n">
        <v>62</v>
      </c>
      <c r="M34" s="46" t="n">
        <v>3474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8" t="n">
        <v>3474</v>
      </c>
    </row>
    <row r="35" customFormat="false" ht="25.5" hidden="false" customHeight="false" outlineLevel="0" collapsed="false">
      <c r="A35" s="41" t="s">
        <v>171</v>
      </c>
      <c r="B35" s="42" t="n">
        <v>5502</v>
      </c>
      <c r="C35" s="43" t="n">
        <v>786</v>
      </c>
      <c r="D35" s="43" t="n">
        <v>786</v>
      </c>
      <c r="E35" s="43" t="n">
        <v>786</v>
      </c>
      <c r="F35" s="43" t="n">
        <v>786</v>
      </c>
      <c r="G35" s="43" t="n">
        <v>786</v>
      </c>
      <c r="H35" s="43" t="n">
        <v>786</v>
      </c>
      <c r="I35" s="43" t="n">
        <v>786</v>
      </c>
      <c r="J35" s="42" t="n">
        <v>5351</v>
      </c>
      <c r="K35" s="43" t="n">
        <v>132</v>
      </c>
      <c r="L35" s="43" t="n">
        <v>19</v>
      </c>
      <c r="M35" s="42" t="n">
        <v>5502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4" t="n">
        <v>5502</v>
      </c>
    </row>
    <row r="36" customFormat="false" ht="38.25" hidden="false" customHeight="false" outlineLevel="0" collapsed="false">
      <c r="A36" s="45" t="s">
        <v>172</v>
      </c>
      <c r="B36" s="46" t="n">
        <v>2436</v>
      </c>
      <c r="C36" s="47" t="n">
        <v>348</v>
      </c>
      <c r="D36" s="47" t="n">
        <v>348</v>
      </c>
      <c r="E36" s="47" t="n">
        <v>348</v>
      </c>
      <c r="F36" s="47" t="n">
        <v>348</v>
      </c>
      <c r="G36" s="47" t="n">
        <v>348</v>
      </c>
      <c r="H36" s="47" t="n">
        <v>348</v>
      </c>
      <c r="I36" s="47" t="n">
        <v>348</v>
      </c>
      <c r="J36" s="46" t="n">
        <v>2346</v>
      </c>
      <c r="K36" s="47" t="n">
        <v>45</v>
      </c>
      <c r="L36" s="47" t="n">
        <v>45</v>
      </c>
      <c r="M36" s="46" t="n">
        <v>2436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8" t="n">
        <v>2436</v>
      </c>
    </row>
    <row r="37" customFormat="false" ht="25.5" hidden="false" customHeight="false" outlineLevel="0" collapsed="false">
      <c r="A37" s="41" t="s">
        <v>173</v>
      </c>
      <c r="B37" s="42" t="n">
        <v>4683</v>
      </c>
      <c r="C37" s="43" t="n">
        <v>669</v>
      </c>
      <c r="D37" s="43" t="n">
        <v>669</v>
      </c>
      <c r="E37" s="43" t="n">
        <v>669</v>
      </c>
      <c r="F37" s="43" t="n">
        <v>669</v>
      </c>
      <c r="G37" s="43" t="n">
        <v>669</v>
      </c>
      <c r="H37" s="43" t="n">
        <v>669</v>
      </c>
      <c r="I37" s="43" t="n">
        <v>669</v>
      </c>
      <c r="J37" s="42" t="n">
        <v>4444</v>
      </c>
      <c r="K37" s="43" t="n">
        <v>83</v>
      </c>
      <c r="L37" s="43" t="n">
        <v>156</v>
      </c>
      <c r="M37" s="42" t="n">
        <v>4683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4" t="n">
        <v>4683</v>
      </c>
    </row>
    <row r="38" customFormat="false" ht="38.25" hidden="false" customHeight="false" outlineLevel="0" collapsed="false">
      <c r="A38" s="45" t="s">
        <v>174</v>
      </c>
      <c r="B38" s="46" t="n">
        <v>1127</v>
      </c>
      <c r="C38" s="47" t="n">
        <v>161</v>
      </c>
      <c r="D38" s="47" t="n">
        <v>161</v>
      </c>
      <c r="E38" s="47" t="n">
        <v>161</v>
      </c>
      <c r="F38" s="47" t="n">
        <v>161</v>
      </c>
      <c r="G38" s="47" t="n">
        <v>161</v>
      </c>
      <c r="H38" s="47" t="n">
        <v>161</v>
      </c>
      <c r="I38" s="47" t="n">
        <v>161</v>
      </c>
      <c r="J38" s="46" t="n">
        <v>1034</v>
      </c>
      <c r="K38" s="47" t="n">
        <v>71</v>
      </c>
      <c r="L38" s="47" t="n">
        <v>22</v>
      </c>
      <c r="M38" s="46" t="n">
        <v>1127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8" t="n">
        <v>1127</v>
      </c>
    </row>
    <row r="39" customFormat="false" ht="25.5" hidden="false" customHeight="false" outlineLevel="0" collapsed="false">
      <c r="A39" s="41" t="s">
        <v>175</v>
      </c>
      <c r="B39" s="42" t="n">
        <v>1832</v>
      </c>
      <c r="C39" s="43" t="n">
        <v>261</v>
      </c>
      <c r="D39" s="43" t="n">
        <v>262</v>
      </c>
      <c r="E39" s="43" t="n">
        <v>262</v>
      </c>
      <c r="F39" s="43" t="n">
        <v>261</v>
      </c>
      <c r="G39" s="43" t="n">
        <v>260</v>
      </c>
      <c r="H39" s="43" t="n">
        <v>262</v>
      </c>
      <c r="I39" s="43" t="n">
        <v>262</v>
      </c>
      <c r="J39" s="42" t="n">
        <v>1791</v>
      </c>
      <c r="K39" s="43" t="n">
        <v>18</v>
      </c>
      <c r="L39" s="43" t="n">
        <v>21</v>
      </c>
      <c r="M39" s="42" t="n">
        <v>183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1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1</v>
      </c>
      <c r="Z39" s="44" t="n">
        <v>1831</v>
      </c>
    </row>
    <row r="40" customFormat="false" ht="38.25" hidden="false" customHeight="false" outlineLevel="0" collapsed="false">
      <c r="A40" s="45" t="s">
        <v>176</v>
      </c>
      <c r="B40" s="46" t="n">
        <v>1792</v>
      </c>
      <c r="C40" s="47" t="n">
        <v>256</v>
      </c>
      <c r="D40" s="47" t="n">
        <v>256</v>
      </c>
      <c r="E40" s="47" t="n">
        <v>256</v>
      </c>
      <c r="F40" s="47" t="n">
        <v>256</v>
      </c>
      <c r="G40" s="47" t="n">
        <v>256</v>
      </c>
      <c r="H40" s="47" t="n">
        <v>256</v>
      </c>
      <c r="I40" s="47" t="n">
        <v>256</v>
      </c>
      <c r="J40" s="46" t="n">
        <v>1649</v>
      </c>
      <c r="K40" s="47" t="n">
        <v>36</v>
      </c>
      <c r="L40" s="47" t="n">
        <v>107</v>
      </c>
      <c r="M40" s="46" t="n">
        <v>1792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8" t="n">
        <v>1792</v>
      </c>
    </row>
    <row r="41" customFormat="false" ht="38.25" hidden="false" customHeight="false" outlineLevel="0" collapsed="false">
      <c r="A41" s="41" t="s">
        <v>177</v>
      </c>
      <c r="B41" s="42" t="n">
        <v>3394</v>
      </c>
      <c r="C41" s="43" t="n">
        <v>483</v>
      </c>
      <c r="D41" s="43" t="n">
        <v>484</v>
      </c>
      <c r="E41" s="43" t="n">
        <v>485</v>
      </c>
      <c r="F41" s="43" t="n">
        <v>484</v>
      </c>
      <c r="G41" s="43" t="n">
        <v>484</v>
      </c>
      <c r="H41" s="43" t="n">
        <v>485</v>
      </c>
      <c r="I41" s="43" t="n">
        <v>484</v>
      </c>
      <c r="J41" s="42" t="n">
        <v>3362</v>
      </c>
      <c r="K41" s="43" t="n">
        <v>22</v>
      </c>
      <c r="L41" s="43" t="n">
        <v>5</v>
      </c>
      <c r="M41" s="42" t="n">
        <v>3389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1</v>
      </c>
      <c r="Y41" s="43" t="n">
        <v>1</v>
      </c>
      <c r="Z41" s="44" t="n">
        <v>3390</v>
      </c>
    </row>
    <row r="42" customFormat="false" ht="25.5" hidden="false" customHeight="false" outlineLevel="0" collapsed="false">
      <c r="A42" s="45" t="s">
        <v>178</v>
      </c>
      <c r="B42" s="46" t="n">
        <v>5859</v>
      </c>
      <c r="C42" s="47" t="n">
        <v>837</v>
      </c>
      <c r="D42" s="47" t="n">
        <v>837</v>
      </c>
      <c r="E42" s="47" t="n">
        <v>837</v>
      </c>
      <c r="F42" s="47" t="n">
        <v>837</v>
      </c>
      <c r="G42" s="47" t="n">
        <v>837</v>
      </c>
      <c r="H42" s="47" t="n">
        <v>837</v>
      </c>
      <c r="I42" s="47" t="n">
        <v>837</v>
      </c>
      <c r="J42" s="46" t="n">
        <v>5655</v>
      </c>
      <c r="K42" s="47" t="n">
        <v>93</v>
      </c>
      <c r="L42" s="47" t="n">
        <v>111</v>
      </c>
      <c r="M42" s="46" t="n">
        <v>5859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8" t="n">
        <v>5859</v>
      </c>
    </row>
    <row r="43" customFormat="false" ht="25.5" hidden="false" customHeight="false" outlineLevel="0" collapsed="false">
      <c r="A43" s="41" t="s">
        <v>179</v>
      </c>
      <c r="B43" s="42" t="n">
        <v>2065</v>
      </c>
      <c r="C43" s="43" t="n">
        <v>295</v>
      </c>
      <c r="D43" s="43" t="n">
        <v>295</v>
      </c>
      <c r="E43" s="43" t="n">
        <v>295</v>
      </c>
      <c r="F43" s="43" t="n">
        <v>295</v>
      </c>
      <c r="G43" s="43" t="n">
        <v>295</v>
      </c>
      <c r="H43" s="43" t="n">
        <v>295</v>
      </c>
      <c r="I43" s="43" t="n">
        <v>295</v>
      </c>
      <c r="J43" s="42" t="n">
        <v>1961</v>
      </c>
      <c r="K43" s="43" t="n">
        <v>80</v>
      </c>
      <c r="L43" s="43" t="n">
        <v>24</v>
      </c>
      <c r="M43" s="42" t="n">
        <v>2065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4" t="n">
        <v>2065</v>
      </c>
    </row>
    <row r="44" customFormat="false" ht="38.25" hidden="false" customHeight="false" outlineLevel="0" collapsed="false">
      <c r="A44" s="45" t="s">
        <v>180</v>
      </c>
      <c r="B44" s="46" t="n">
        <v>4172</v>
      </c>
      <c r="C44" s="47" t="n">
        <v>596</v>
      </c>
      <c r="D44" s="47" t="n">
        <v>596</v>
      </c>
      <c r="E44" s="47" t="n">
        <v>596</v>
      </c>
      <c r="F44" s="47" t="n">
        <v>596</v>
      </c>
      <c r="G44" s="47" t="n">
        <v>596</v>
      </c>
      <c r="H44" s="47" t="n">
        <v>596</v>
      </c>
      <c r="I44" s="47" t="n">
        <v>596</v>
      </c>
      <c r="J44" s="46" t="n">
        <v>4019</v>
      </c>
      <c r="K44" s="47" t="n">
        <v>97</v>
      </c>
      <c r="L44" s="47" t="n">
        <v>56</v>
      </c>
      <c r="M44" s="46" t="n">
        <v>4172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8" t="n">
        <v>4172</v>
      </c>
    </row>
    <row r="45" customFormat="false" ht="38.25" hidden="false" customHeight="false" outlineLevel="0" collapsed="false">
      <c r="A45" s="41" t="s">
        <v>181</v>
      </c>
      <c r="B45" s="42" t="n">
        <v>2225</v>
      </c>
      <c r="C45" s="43" t="n">
        <v>317</v>
      </c>
      <c r="D45" s="43" t="n">
        <v>316</v>
      </c>
      <c r="E45" s="43" t="n">
        <v>318</v>
      </c>
      <c r="F45" s="43" t="n">
        <v>318</v>
      </c>
      <c r="G45" s="43" t="n">
        <v>318</v>
      </c>
      <c r="H45" s="43" t="n">
        <v>318</v>
      </c>
      <c r="I45" s="43" t="n">
        <v>318</v>
      </c>
      <c r="J45" s="42" t="n">
        <v>2175</v>
      </c>
      <c r="K45" s="43" t="n">
        <v>24</v>
      </c>
      <c r="L45" s="43" t="n">
        <v>24</v>
      </c>
      <c r="M45" s="42" t="n">
        <v>2223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4" t="n">
        <v>2223</v>
      </c>
    </row>
    <row r="46" customFormat="false" ht="25.5" hidden="false" customHeight="false" outlineLevel="0" collapsed="false">
      <c r="A46" s="45" t="s">
        <v>182</v>
      </c>
      <c r="B46" s="46" t="n">
        <v>3283</v>
      </c>
      <c r="C46" s="47" t="n">
        <v>469</v>
      </c>
      <c r="D46" s="47" t="n">
        <v>469</v>
      </c>
      <c r="E46" s="47" t="n">
        <v>469</v>
      </c>
      <c r="F46" s="47" t="n">
        <v>469</v>
      </c>
      <c r="G46" s="47" t="n">
        <v>469</v>
      </c>
      <c r="H46" s="47" t="n">
        <v>469</v>
      </c>
      <c r="I46" s="47" t="n">
        <v>469</v>
      </c>
      <c r="J46" s="46" t="n">
        <v>3141</v>
      </c>
      <c r="K46" s="47" t="n">
        <v>78</v>
      </c>
      <c r="L46" s="47" t="n">
        <v>64</v>
      </c>
      <c r="M46" s="46" t="n">
        <v>3283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8" t="n">
        <v>3283</v>
      </c>
    </row>
    <row r="47" customFormat="false" ht="38.25" hidden="false" customHeight="false" outlineLevel="0" collapsed="false">
      <c r="A47" s="41" t="s">
        <v>183</v>
      </c>
      <c r="B47" s="42" t="n">
        <v>4070</v>
      </c>
      <c r="C47" s="43" t="n">
        <v>581</v>
      </c>
      <c r="D47" s="43" t="n">
        <v>582</v>
      </c>
      <c r="E47" s="43" t="n">
        <v>582</v>
      </c>
      <c r="F47" s="43" t="n">
        <v>582</v>
      </c>
      <c r="G47" s="43" t="n">
        <v>581</v>
      </c>
      <c r="H47" s="43" t="n">
        <v>582</v>
      </c>
      <c r="I47" s="43" t="n">
        <v>580</v>
      </c>
      <c r="J47" s="42" t="n">
        <v>3988</v>
      </c>
      <c r="K47" s="43" t="n">
        <v>34</v>
      </c>
      <c r="L47" s="43" t="n">
        <v>48</v>
      </c>
      <c r="M47" s="42" t="n">
        <v>407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4" t="n">
        <v>4070</v>
      </c>
    </row>
    <row r="48" customFormat="false" ht="38.25" hidden="false" customHeight="false" outlineLevel="0" collapsed="false">
      <c r="A48" s="45" t="s">
        <v>184</v>
      </c>
      <c r="B48" s="46" t="n">
        <v>2681</v>
      </c>
      <c r="C48" s="47" t="n">
        <v>383</v>
      </c>
      <c r="D48" s="47" t="n">
        <v>383</v>
      </c>
      <c r="E48" s="47" t="n">
        <v>383</v>
      </c>
      <c r="F48" s="47" t="n">
        <v>383</v>
      </c>
      <c r="G48" s="47" t="n">
        <v>383</v>
      </c>
      <c r="H48" s="47" t="n">
        <v>383</v>
      </c>
      <c r="I48" s="47" t="n">
        <v>383</v>
      </c>
      <c r="J48" s="46" t="n">
        <v>2545</v>
      </c>
      <c r="K48" s="47" t="n">
        <v>86</v>
      </c>
      <c r="L48" s="47" t="n">
        <v>50</v>
      </c>
      <c r="M48" s="46" t="n">
        <v>2681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8" t="n">
        <v>2681</v>
      </c>
    </row>
    <row r="49" customFormat="false" ht="38.25" hidden="false" customHeight="false" outlineLevel="0" collapsed="false">
      <c r="A49" s="41" t="s">
        <v>185</v>
      </c>
      <c r="B49" s="42" t="n">
        <v>2065</v>
      </c>
      <c r="C49" s="43" t="n">
        <v>295</v>
      </c>
      <c r="D49" s="43" t="n">
        <v>295</v>
      </c>
      <c r="E49" s="43" t="n">
        <v>295</v>
      </c>
      <c r="F49" s="43" t="n">
        <v>295</v>
      </c>
      <c r="G49" s="43" t="n">
        <v>295</v>
      </c>
      <c r="H49" s="43" t="n">
        <v>295</v>
      </c>
      <c r="I49" s="43" t="n">
        <v>295</v>
      </c>
      <c r="J49" s="42" t="n">
        <v>2063</v>
      </c>
      <c r="K49" s="43" t="n">
        <v>1</v>
      </c>
      <c r="L49" s="43" t="n">
        <v>1</v>
      </c>
      <c r="M49" s="42" t="n">
        <v>2065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4" t="n">
        <v>2065</v>
      </c>
    </row>
    <row r="50" customFormat="false" ht="12.75" hidden="false" customHeight="false" outlineLevel="0" collapsed="false">
      <c r="A50" s="51" t="s">
        <v>186</v>
      </c>
      <c r="B50" s="52" t="n">
        <v>116836</v>
      </c>
      <c r="C50" s="52" t="n">
        <v>16677</v>
      </c>
      <c r="D50" s="52" t="n">
        <v>16676</v>
      </c>
      <c r="E50" s="52" t="n">
        <v>16683</v>
      </c>
      <c r="F50" s="52" t="n">
        <v>16673</v>
      </c>
      <c r="G50" s="52" t="n">
        <v>16674</v>
      </c>
      <c r="H50" s="52" t="n">
        <v>16684</v>
      </c>
      <c r="I50" s="52" t="n">
        <v>16676</v>
      </c>
      <c r="J50" s="52" t="n">
        <v>112039</v>
      </c>
      <c r="K50" s="52" t="n">
        <v>2706</v>
      </c>
      <c r="L50" s="52" t="n">
        <v>1998</v>
      </c>
      <c r="M50" s="52" t="n">
        <v>116743</v>
      </c>
      <c r="N50" s="53" t="n">
        <v>7</v>
      </c>
      <c r="O50" s="53" t="n">
        <v>0</v>
      </c>
      <c r="P50" s="53" t="n">
        <v>1</v>
      </c>
      <c r="Q50" s="53" t="n">
        <v>0</v>
      </c>
      <c r="R50" s="53" t="n">
        <v>9</v>
      </c>
      <c r="S50" s="53" t="n">
        <v>0</v>
      </c>
      <c r="T50" s="53" t="n">
        <v>0</v>
      </c>
      <c r="U50" s="53" t="n">
        <v>1</v>
      </c>
      <c r="V50" s="53" t="n">
        <v>0</v>
      </c>
      <c r="W50" s="53" t="n">
        <v>0</v>
      </c>
      <c r="X50" s="53" t="n">
        <v>9</v>
      </c>
      <c r="Y50" s="53" t="n">
        <v>27</v>
      </c>
      <c r="Z50" s="54" t="n">
        <v>116770</v>
      </c>
    </row>
  </sheetData>
  <mergeCells count="19">
    <mergeCell ref="A1:A4"/>
    <mergeCell ref="B1:B4"/>
    <mergeCell ref="C1:L1"/>
    <mergeCell ref="N1:Y1"/>
    <mergeCell ref="C2:F3"/>
    <mergeCell ref="G2:I3"/>
    <mergeCell ref="J2:L3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Z2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05:18Z</dcterms:created>
  <dc:creator>UIE</dc:creator>
  <dc:description/>
  <dc:language>en-US</dc:language>
  <cp:lastModifiedBy>UIE</cp:lastModifiedBy>
  <cp:lastPrinted>2009-07-02T00:45:22Z</cp:lastPrinted>
  <dcterms:modified xsi:type="dcterms:W3CDTF">2009-07-03T01:43:41Z</dcterms:modified>
  <cp:revision>0</cp:revision>
  <dc:subject/>
  <dc:title/>
</cp:coreProperties>
</file>