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2"/>
  </bookViews>
  <sheets>
    <sheet name="Ene 01 Not" sheetId="1" state="visible" r:id="rId2"/>
    <sheet name="Ene 02 Not" sheetId="2" state="visible" r:id="rId3"/>
    <sheet name="Ene 03 Not" sheetId="3" state="visible" r:id="rId4"/>
    <sheet name="Ene 04 Not" sheetId="4" state="visible" r:id="rId5"/>
    <sheet name="Ene 05 Not" sheetId="5" state="visible" r:id="rId6"/>
    <sheet name="Ene 06 Not" sheetId="6" state="visible" r:id="rId7"/>
    <sheet name="Ene 07 Not" sheetId="7" state="visible" r:id="rId8"/>
    <sheet name="Ene 08 Not" sheetId="8" state="visible" r:id="rId9"/>
    <sheet name="Ene 09 Not" sheetId="9" state="visible" r:id="rId10"/>
    <sheet name="Ene 10 Not" sheetId="10" state="visible" r:id="rId11"/>
    <sheet name="Ene 11 Not" sheetId="11" state="visible" r:id="rId12"/>
    <sheet name="Ene 12 Not" sheetId="12" state="visible" r:id="rId13"/>
    <sheet name="Ene 13 Not" sheetId="13" state="visible" r:id="rId14"/>
    <sheet name="Ene 14 Not" sheetId="14" state="visible" r:id="rId15"/>
    <sheet name="Ene 15 Not" sheetId="15" state="visible" r:id="rId16"/>
    <sheet name="Ene 16 Not" sheetId="16" state="visible" r:id="rId17"/>
    <sheet name="Ene 17 Not" sheetId="17" state="visible" r:id="rId18"/>
    <sheet name="ACUMULADO 1 AL 17 ENERO 03" sheetId="18" state="visible" r:id="rId19"/>
    <sheet name="Hoja1" sheetId="19" state="visible" r:id="rId20"/>
  </sheets>
  <externalReferences>
    <externalReference r:id="rId21"/>
  </externalReferences>
  <definedNames>
    <definedName function="false" hidden="false" localSheetId="17" name="_xlnm.Print_Titles" vbProcedure="false">'ACUMULADO 1 AL 17 ENERO 03'!$1:$6</definedName>
    <definedName function="false" hidden="true" localSheetId="17" name="_xlnm._FilterDatabase" vbProcedure="false">'ACUMULADO 1 AL 17 ENERO 03'!$A$4:$O$182</definedName>
    <definedName function="false" hidden="false" localSheetId="1" name="_xlnm.Print_Titles" vbProcedure="false">'Ene 02 Not'!$1:$6</definedName>
    <definedName function="false" hidden="false" localSheetId="2" name="_xlnm.Print_Titles" vbProcedure="false">'Ene 03 Not'!$1:$6</definedName>
    <definedName function="false" hidden="false" localSheetId="3" name="_xlnm.Print_Titles" vbProcedure="false">'Ene 04 Not'!$1:$6</definedName>
    <definedName function="false" hidden="false" localSheetId="4" name="_xlnm.Print_Titles" vbProcedure="false">'Ene 05 Not'!$1:$6</definedName>
    <definedName function="false" hidden="false" localSheetId="5" name="_xlnm.Print_Titles" vbProcedure="false">'Ene 06 Not'!$1:$6</definedName>
    <definedName function="false" hidden="false" localSheetId="6" name="_xlnm.Print_Titles" vbProcedure="false">'Ene 07 Not'!$1:$6</definedName>
    <definedName function="false" hidden="false" localSheetId="8" name="_xlnm.Print_Titles" vbProcedure="false">'Ene 09 Not'!$1:$6</definedName>
    <definedName function="false" hidden="false" localSheetId="9" name="_xlnm.Print_Titles" vbProcedure="false">'Ene 10 Not'!$1:$6</definedName>
    <definedName function="false" hidden="false" localSheetId="10" name="_xlnm.Print_Titles" vbProcedure="false">'Ene 11 Not'!$1:$6</definedName>
    <definedName function="false" hidden="false" localSheetId="11" name="_xlnm.Print_Titles" vbProcedure="false">'Ene 12 Not'!$1:$6</definedName>
    <definedName function="false" hidden="false" localSheetId="12" name="_xlnm.Print_Titles" vbProcedure="false">'Ene 13 No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1" uniqueCount="173">
  <si>
    <t xml:space="preserve">Dirección de Capacitación</t>
  </si>
  <si>
    <t xml:space="preserve">Reporte Diario de Avance de Notificaciones (1ª. Insaculación) 01/Ene/03</t>
  </si>
  <si>
    <t xml:space="preserve">impresión</t>
  </si>
  <si>
    <t xml:space="preserve">No.</t>
  </si>
  <si>
    <t xml:space="preserve">Municipios que atiende</t>
  </si>
  <si>
    <t xml:space="preserve">Insaculados</t>
  </si>
  <si>
    <t xml:space="preserve">Total Notificados</t>
  </si>
  <si>
    <t xml:space="preserve">Causas de No Notificación</t>
  </si>
  <si>
    <t xml:space="preserve">Total No Notificados</t>
  </si>
  <si>
    <t xml:space="preserve">Total de Trabajos de Notificación</t>
  </si>
  <si>
    <t xml:space="preserve">% de avance</t>
  </si>
  <si>
    <t xml:space="preserve">Toluca</t>
  </si>
  <si>
    <t xml:space="preserve">Temoaya</t>
  </si>
  <si>
    <t xml:space="preserve">Jiquipilco</t>
  </si>
  <si>
    <t xml:space="preserve">Otzolotepec</t>
  </si>
  <si>
    <t xml:space="preserve">Xonacatlán</t>
  </si>
  <si>
    <t xml:space="preserve">Lerma</t>
  </si>
  <si>
    <t xml:space="preserve">En0</t>
  </si>
  <si>
    <t xml:space="preserve">Ocoyoacac</t>
  </si>
  <si>
    <t xml:space="preserve">San Mateo Atenco</t>
  </si>
  <si>
    <t xml:space="preserve">Tenango Del Valle</t>
  </si>
  <si>
    <t xml:space="preserve">Almoloya Del Río</t>
  </si>
  <si>
    <t xml:space="preserve">Calimaya</t>
  </si>
  <si>
    <t xml:space="preserve">Rayón</t>
  </si>
  <si>
    <t xml:space="preserve">San Antonio la Isla</t>
  </si>
  <si>
    <t xml:space="preserve">Texcalyacac</t>
  </si>
  <si>
    <t xml:space="preserve">Tianguistenco</t>
  </si>
  <si>
    <t xml:space="preserve">Santa Cruz Atizapan</t>
  </si>
  <si>
    <t xml:space="preserve">Capulhuac</t>
  </si>
  <si>
    <t xml:space="preserve">Xalatlaco</t>
  </si>
  <si>
    <t xml:space="preserve">Tenancingo</t>
  </si>
  <si>
    <t xml:space="preserve">Joquicingo</t>
  </si>
  <si>
    <t xml:space="preserve">Malinalco </t>
  </si>
  <si>
    <t xml:space="preserve">Ocuilan</t>
  </si>
  <si>
    <t xml:space="preserve">Zumpahuacán</t>
  </si>
  <si>
    <t xml:space="preserve">Sultepec</t>
  </si>
  <si>
    <t xml:space="preserve">Almoloya de Alquisiras</t>
  </si>
  <si>
    <t xml:space="preserve">San Simón de Guerrero</t>
  </si>
  <si>
    <t xml:space="preserve">Temascaltepec</t>
  </si>
  <si>
    <t xml:space="preserve">Texcaltitlán</t>
  </si>
  <si>
    <t xml:space="preserve">Zacualpan</t>
  </si>
  <si>
    <t xml:space="preserve">Tejupilco</t>
  </si>
  <si>
    <t xml:space="preserve">Amatepec</t>
  </si>
  <si>
    <t xml:space="preserve">Tlatlaya</t>
  </si>
  <si>
    <t xml:space="preserve">Luvianos</t>
  </si>
  <si>
    <t xml:space="preserve">Valle De Bravo</t>
  </si>
  <si>
    <t xml:space="preserve">Valle de Bravo</t>
  </si>
  <si>
    <t xml:space="preserve">Amanalco </t>
  </si>
  <si>
    <t xml:space="preserve">Villa Victoria</t>
  </si>
  <si>
    <t xml:space="preserve">Santo Tomás</t>
  </si>
  <si>
    <t xml:space="preserve">Donato Guerra</t>
  </si>
  <si>
    <t xml:space="preserve">Ixtapan Del Oro</t>
  </si>
  <si>
    <t xml:space="preserve">Otzoloapan</t>
  </si>
  <si>
    <t xml:space="preserve">Villa de Allende</t>
  </si>
  <si>
    <t xml:space="preserve">Zacazonapan</t>
  </si>
  <si>
    <t xml:space="preserve">El Oro</t>
  </si>
  <si>
    <t xml:space="preserve">San Felipe Del Progreso</t>
  </si>
  <si>
    <t xml:space="preserve">San José Del Rincón</t>
  </si>
  <si>
    <t xml:space="preserve">Atlacomulco</t>
  </si>
  <si>
    <t xml:space="preserve">Acambay</t>
  </si>
  <si>
    <t xml:space="preserve">Aculco</t>
  </si>
  <si>
    <t xml:space="preserve">Temascalcingo</t>
  </si>
  <si>
    <t xml:space="preserve">Timilpan</t>
  </si>
  <si>
    <t xml:space="preserve">Jilotepec</t>
  </si>
  <si>
    <t xml:space="preserve">Chapa de Mota</t>
  </si>
  <si>
    <t xml:space="preserve">Polotitlán</t>
  </si>
  <si>
    <t xml:space="preserve">Soyaniquilpan</t>
  </si>
  <si>
    <t xml:space="preserve">Ixtlahuaca</t>
  </si>
  <si>
    <t xml:space="preserve">Jocotitlán</t>
  </si>
  <si>
    <t xml:space="preserve">Morelos</t>
  </si>
  <si>
    <t xml:space="preserve">Atizapán De Zaragoza</t>
  </si>
  <si>
    <t xml:space="preserve">Atizapán de Zaragoza</t>
  </si>
  <si>
    <t xml:space="preserve">Huixquilucan</t>
  </si>
  <si>
    <t xml:space="preserve">naucalpan (parte)</t>
  </si>
  <si>
    <t xml:space="preserve">Tlalnepantla</t>
  </si>
  <si>
    <t xml:space="preserve">Tlalnepantla Municipio</t>
  </si>
  <si>
    <t xml:space="preserve">Cuautitlán</t>
  </si>
  <si>
    <t xml:space="preserve">Melchor Ocampo</t>
  </si>
  <si>
    <t xml:space="preserve">Teoloyucan</t>
  </si>
  <si>
    <t xml:space="preserve">Tultepec</t>
  </si>
  <si>
    <t xml:space="preserve">Zumpango</t>
  </si>
  <si>
    <t xml:space="preserve">Apaxco</t>
  </si>
  <si>
    <t xml:space="preserve">Hueypoxtla</t>
  </si>
  <si>
    <t xml:space="preserve">Jaltenco</t>
  </si>
  <si>
    <t xml:space="preserve">Nextlalpan</t>
  </si>
  <si>
    <t xml:space="preserve">Tequixquiac</t>
  </si>
  <si>
    <t xml:space="preserve">Ecatepec</t>
  </si>
  <si>
    <t xml:space="preserve">Ecatepec Municipal</t>
  </si>
  <si>
    <t xml:space="preserve">Texcoco</t>
  </si>
  <si>
    <t xml:space="preserve">Atenco</t>
  </si>
  <si>
    <t xml:space="preserve">Chiautla</t>
  </si>
  <si>
    <t xml:space="preserve">Chiconcuac</t>
  </si>
  <si>
    <t xml:space="preserve">Papalotla</t>
  </si>
  <si>
    <t xml:space="preserve">Tepetlaoxtoc</t>
  </si>
  <si>
    <t xml:space="preserve">Tezoyuca</t>
  </si>
  <si>
    <t xml:space="preserve">Nezahualcóyotl</t>
  </si>
  <si>
    <t xml:space="preserve">Nezahualcóyotl Municipal</t>
  </si>
  <si>
    <t xml:space="preserve">Chalco</t>
  </si>
  <si>
    <t xml:space="preserve">En 0</t>
  </si>
  <si>
    <t xml:space="preserve">Cocotitlán</t>
  </si>
  <si>
    <t xml:space="preserve">Juchitepec</t>
  </si>
  <si>
    <t xml:space="preserve">Temamatla</t>
  </si>
  <si>
    <t xml:space="preserve">Tenango Del Aire</t>
  </si>
  <si>
    <t xml:space="preserve">Valle de Chalco Solidaridad</t>
  </si>
  <si>
    <t xml:space="preserve">Amecameca</t>
  </si>
  <si>
    <t xml:space="preserve">Atlautla</t>
  </si>
  <si>
    <t xml:space="preserve">Ayapango</t>
  </si>
  <si>
    <t xml:space="preserve">Ecatzingo</t>
  </si>
  <si>
    <t xml:space="preserve">Ozumba</t>
  </si>
  <si>
    <t xml:space="preserve">Tepetlixpa</t>
  </si>
  <si>
    <t xml:space="preserve">Tlalmanalco</t>
  </si>
  <si>
    <t xml:space="preserve">Naucalpan</t>
  </si>
  <si>
    <t xml:space="preserve">Naucalpan Municipal</t>
  </si>
  <si>
    <t xml:space="preserve">La Paz</t>
  </si>
  <si>
    <t xml:space="preserve">Chimalhuacan</t>
  </si>
  <si>
    <t xml:space="preserve">Ecatepec (parte)</t>
  </si>
  <si>
    <t xml:space="preserve">Tecámac</t>
  </si>
  <si>
    <t xml:space="preserve">Ixtapan De La Sal</t>
  </si>
  <si>
    <t xml:space="preserve">Ixtapan de la Sal</t>
  </si>
  <si>
    <t xml:space="preserve">Coatepec Harinas</t>
  </si>
  <si>
    <t xml:space="preserve">Tonatico</t>
  </si>
  <si>
    <t xml:space="preserve">Villa Guerrero</t>
  </si>
  <si>
    <t xml:space="preserve">Metepec</t>
  </si>
  <si>
    <t xml:space="preserve">Chapultepec</t>
  </si>
  <si>
    <t xml:space="preserve">Mexicaltzingo</t>
  </si>
  <si>
    <t xml:space="preserve">Villa Del Carbón</t>
  </si>
  <si>
    <t xml:space="preserve">Coyotepec</t>
  </si>
  <si>
    <t xml:space="preserve">Huehuetoca</t>
  </si>
  <si>
    <t xml:space="preserve">Tepotzotlán</t>
  </si>
  <si>
    <t xml:space="preserve">Coacalco</t>
  </si>
  <si>
    <t xml:space="preserve">Tultitlán</t>
  </si>
  <si>
    <t xml:space="preserve">Otumba</t>
  </si>
  <si>
    <t xml:space="preserve">Acolman</t>
  </si>
  <si>
    <t xml:space="preserve">Axapusco</t>
  </si>
  <si>
    <t xml:space="preserve">Nopaltepec</t>
  </si>
  <si>
    <t xml:space="preserve">San Martín de las Pirámides</t>
  </si>
  <si>
    <t xml:space="preserve">Temascalápa</t>
  </si>
  <si>
    <t xml:space="preserve">Teotihuácan</t>
  </si>
  <si>
    <t xml:space="preserve">Ixtapaluca</t>
  </si>
  <si>
    <t xml:space="preserve">Chicoloapan</t>
  </si>
  <si>
    <t xml:space="preserve">Cuautitlán Izcalli</t>
  </si>
  <si>
    <t xml:space="preserve">Nicolás Romero</t>
  </si>
  <si>
    <t xml:space="preserve">Isidro Fabela</t>
  </si>
  <si>
    <t xml:space="preserve">Jilotzingo</t>
  </si>
  <si>
    <t xml:space="preserve">Zinacantepec</t>
  </si>
  <si>
    <t xml:space="preserve">Almoloya de Juárez</t>
  </si>
  <si>
    <t xml:space="preserve">Totales Distritales del Día</t>
  </si>
  <si>
    <t xml:space="preserve">      </t>
  </si>
  <si>
    <r>
      <rPr>
        <b val="true"/>
        <sz val="10"/>
        <rFont val="CG Omega"/>
        <family val="0"/>
      </rPr>
      <t xml:space="preserve">Nota:</t>
    </r>
    <r>
      <rPr>
        <sz val="10"/>
        <rFont val="CG Omega"/>
        <family val="0"/>
      </rPr>
      <t xml:space="preserve"> El total de insaculados de cada Distrito corresponde a la suma de los Municipios que corresponden a cada uno de ellos, ecepto en los casos de Toluca, Tlalnepantla, Naucalpan, Ecatepec y Nezahualcoyotl, en donde el total del Municipio corresponde a l</t>
    </r>
  </si>
  <si>
    <t xml:space="preserve">Reporta en Ceros</t>
  </si>
  <si>
    <t xml:space="preserve">Reporte Diario de Avance de Notificaciones (1ª. Insaculación) 02/Ene/03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El total de insaculados de cada Distrito corresponde a la suma de los Municipios que corresponden a cada uno de ellos, ecepto en los casos de Toluca, Tlalnepantla, Naucalpan, Ecatepec y Nezahualcoyotl, en donde el total del Municipio corresponde a l</t>
    </r>
  </si>
  <si>
    <t xml:space="preserve">Reporte Diario de Avance de Notificaciones (1ª. Insaculación) 03/Ene/03</t>
  </si>
  <si>
    <t xml:space="preserve">Reporte Diario de Avance de Notificaciones (1ª. Insaculación) 04/Ene/03</t>
  </si>
  <si>
    <t xml:space="preserve">en 0</t>
  </si>
  <si>
    <t xml:space="preserve">d</t>
  </si>
  <si>
    <t xml:space="preserve">en0</t>
  </si>
  <si>
    <t xml:space="preserve">Reporte Diario de Avance de Notificaciones (1ª. Insaculación) 05/Ene/03</t>
  </si>
  <si>
    <t xml:space="preserve">Reporte Diario de Avance de Notificaciones (1ª. Insaculación) 06/Ene/03</t>
  </si>
  <si>
    <t xml:space="preserve">Reporte Diario de Avance de Notificaciones (1ª. Insaculación) 07/Ene/03</t>
  </si>
  <si>
    <t xml:space="preserve">Reporte Diario de Avance de Notificaciones (1ª. Insaculación) 08/Ene/03</t>
  </si>
  <si>
    <t xml:space="preserve">Reporte Diario de Avance de Notificaciones (1ª. Insaculación) 09/Ene/03</t>
  </si>
  <si>
    <t xml:space="preserve">Reporte Diario de Avance de Notificaciones (1ª. Insaculación) 10/Ene/03</t>
  </si>
  <si>
    <t xml:space="preserve">Reporte Diario de Avance de Notificaciones (1ª. Insaculación) 11/Ene/03</t>
  </si>
  <si>
    <t xml:space="preserve">Reporte Diario de Avance de Notificaciones (1ª. Insaculación) 12/Ene/03</t>
  </si>
  <si>
    <t xml:space="preserve">Reporte Diario de Avance de Notificaciones (1ª. Insaculación) 13/Ene/03</t>
  </si>
  <si>
    <t xml:space="preserve">Reporte Diario de Avance de Notificaciones (1ª. Insaculación) 14/Ene/03</t>
  </si>
  <si>
    <t xml:space="preserve">Reporte Diario de Avance de Notificaciones (1ª. Insaculación) 15/Ene/03</t>
  </si>
  <si>
    <t xml:space="preserve">Reporte Diario de Avance de Notificaciones (1ª. Insaculación) 16/Ene/03</t>
  </si>
  <si>
    <t xml:space="preserve">Reporte Diario de Avance de Notificaciones (1ª. Insaculación) 17/Ene/03</t>
  </si>
  <si>
    <t xml:space="preserve">Reporte Acumulado de Avance de Notificaciones (1ª. Insaculación) 10/Nov/02 al 13/Ene/03</t>
  </si>
  <si>
    <t xml:space="preserve">Reporte Acumulado de Avance de Notificaciones (1ª. Insaculación)     del  10 de noviembre al 31 de diciembre de 2002</t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El total de insaculados de cada Distrito corresponde a la suma de los Municipios que corresponden a cada uno de ellos, ecepto en los casos de Toluca, Tlalnepantla, Naucalpan, Ecatepec y Nezahualcoyotl, en donde el total del Municipio corresponde a la suma de los distritos que comprend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_-* #,##0.00_-;\-* #,##0.00_-;_-* \-??_-;_-@_-"/>
    <numFmt numFmtId="167" formatCode="_-* #,##0_-;\-* #,##0_-;_-* \-??_-;_-@_-"/>
    <numFmt numFmtId="168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Omega"/>
      <family val="0"/>
    </font>
    <font>
      <b val="true"/>
      <sz val="14"/>
      <name val="CG Omega"/>
      <family val="0"/>
    </font>
    <font>
      <b val="true"/>
      <sz val="12"/>
      <name val="CG Omega"/>
      <family val="0"/>
    </font>
    <font>
      <sz val="7"/>
      <name val="CG Omega"/>
      <family val="0"/>
    </font>
    <font>
      <b val="true"/>
      <sz val="8"/>
      <name val="CG Omega"/>
      <family val="0"/>
    </font>
    <font>
      <b val="true"/>
      <sz val="9"/>
      <name val="CG Omega"/>
      <family val="0"/>
    </font>
    <font>
      <b val="true"/>
      <sz val="10"/>
      <name val="CG Omega"/>
      <family val="0"/>
    </font>
    <font>
      <u val="single"/>
      <sz val="10"/>
      <name val="CG Omega"/>
      <family val="0"/>
    </font>
    <font>
      <sz val="12"/>
      <name val="CG Omega"/>
      <family val="0"/>
    </font>
    <font>
      <b val="true"/>
      <sz val="14"/>
      <name val="CG Omega"/>
      <family val="2"/>
    </font>
    <font>
      <b val="true"/>
      <sz val="12"/>
      <name val="CG Omega"/>
      <family val="2"/>
    </font>
    <font>
      <sz val="10"/>
      <name val="CG Omega"/>
      <family val="2"/>
    </font>
    <font>
      <sz val="7"/>
      <name val="CG Omega"/>
      <family val="2"/>
    </font>
    <font>
      <b val="true"/>
      <sz val="8"/>
      <name val="CG Omega"/>
      <family val="2"/>
    </font>
    <font>
      <b val="true"/>
      <sz val="9"/>
      <name val="CG Omega"/>
      <family val="2"/>
    </font>
    <font>
      <b val="true"/>
      <sz val="10"/>
      <name val="CG Omega"/>
      <family val="2"/>
    </font>
    <font>
      <u val="single"/>
      <sz val="10"/>
      <name val="CG Omega"/>
      <family val="2"/>
    </font>
    <font>
      <b val="true"/>
      <i val="true"/>
      <sz val="10"/>
      <name val="CG Omega"/>
      <family val="2"/>
    </font>
    <font>
      <sz val="12"/>
      <name val="CG Omeg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1.wmf"/><Relationship Id="rId4" Type="http://schemas.openxmlformats.org/officeDocument/2006/relationships/image" Target="../media/image2.jpeg"/><Relationship Id="rId5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20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14292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18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19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21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23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24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26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27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29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30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31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32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33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34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35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36" name="Picture 10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37" name="Picture 11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38" name="Picture 15" descr=""/>
        <xdr:cNvPicPr/>
      </xdr:nvPicPr>
      <xdr:blipFill>
        <a:blip r:embed="rId3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39" name="Picture 16" descr=""/>
        <xdr:cNvPicPr/>
      </xdr:nvPicPr>
      <xdr:blipFill>
        <a:blip r:embed="rId4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40" name="Picture 17" descr=""/>
        <xdr:cNvPicPr/>
      </xdr:nvPicPr>
      <xdr:blipFill>
        <a:blip r:embed="rId5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7" name="Picture 11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9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11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15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736200</xdr:colOff>
      <xdr:row>2</xdr:row>
      <xdr:rowOff>6624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0" y="38520"/>
          <a:ext cx="12391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4560</xdr:colOff>
      <xdr:row>0</xdr:row>
      <xdr:rowOff>18720</xdr:rowOff>
    </xdr:from>
    <xdr:to>
      <xdr:col>14</xdr:col>
      <xdr:colOff>604080</xdr:colOff>
      <xdr:row>1</xdr:row>
      <xdr:rowOff>200160</xdr:rowOff>
    </xdr:to>
    <xdr:pic>
      <xdr:nvPicPr>
        <xdr:cNvPr id="17" name="Picture 5" descr=""/>
        <xdr:cNvPicPr/>
      </xdr:nvPicPr>
      <xdr:blipFill>
        <a:blip r:embed="rId2"/>
        <a:stretch/>
      </xdr:blipFill>
      <xdr:spPr>
        <a:xfrm>
          <a:off x="12385080" y="18720"/>
          <a:ext cx="755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tificados%208%20al%2031%20de%20D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c 8° Not"/>
      <sheetName val="Dic 9 Not"/>
      <sheetName val="Dic 10 Not"/>
      <sheetName val="Dic 11 Not"/>
      <sheetName val="Dic 12 Not"/>
      <sheetName val="Dic 13 Not"/>
      <sheetName val="Dic 14 Not"/>
      <sheetName val="Dic 15 Not"/>
      <sheetName val="Dic 16 Not"/>
      <sheetName val="Dic 17 Not"/>
      <sheetName val="Dic 18 Not"/>
      <sheetName val="Dic 19 Not"/>
      <sheetName val="Dic 20 Not"/>
      <sheetName val="Dic 21 Not"/>
      <sheetName val="Dic 22 Not"/>
      <sheetName val="Dic 23 Not"/>
      <sheetName val="Dic 24 Not"/>
      <sheetName val="Dic 25 Not"/>
      <sheetName val="Dic 26 Not"/>
      <sheetName val="Dic 27 Not"/>
      <sheetName val="Dic 28 Not"/>
      <sheetName val="Dic 29 Not"/>
      <sheetName val="Dic 30 Not"/>
      <sheetName val="Dic 31 Not"/>
      <sheetName val="Acum 8 al 30 Not"/>
      <sheetName val="ACOMTOTAL7DIC"/>
      <sheetName val="Acumprimsegytercsem"/>
    </sheetNames>
    <sheetDataSet>
      <sheetData sheetId="0">
        <row r="7">
          <cell r="D7">
            <v>494</v>
          </cell>
          <cell r="E7">
            <v>118</v>
          </cell>
          <cell r="F7">
            <v>0</v>
          </cell>
          <cell r="G7">
            <v>7</v>
          </cell>
          <cell r="H7">
            <v>35</v>
          </cell>
          <cell r="I7">
            <v>19</v>
          </cell>
          <cell r="J7">
            <v>2</v>
          </cell>
          <cell r="K7">
            <v>121</v>
          </cell>
        </row>
        <row r="7">
          <cell r="M7">
            <v>302</v>
          </cell>
          <cell r="N7">
            <v>796</v>
          </cell>
        </row>
        <row r="8">
          <cell r="D8">
            <v>1242</v>
          </cell>
          <cell r="E8">
            <v>268</v>
          </cell>
          <cell r="F8">
            <v>0</v>
          </cell>
          <cell r="G8">
            <v>21</v>
          </cell>
          <cell r="H8">
            <v>70</v>
          </cell>
          <cell r="I8">
            <v>45</v>
          </cell>
          <cell r="J8">
            <v>5</v>
          </cell>
          <cell r="K8">
            <v>155</v>
          </cell>
          <cell r="L8">
            <v>0</v>
          </cell>
          <cell r="M8">
            <v>564</v>
          </cell>
          <cell r="N8">
            <v>1806</v>
          </cell>
        </row>
        <row r="9">
          <cell r="D9">
            <v>748</v>
          </cell>
          <cell r="E9">
            <v>150</v>
          </cell>
          <cell r="F9">
            <v>0</v>
          </cell>
          <cell r="G9">
            <v>14</v>
          </cell>
          <cell r="H9">
            <v>35</v>
          </cell>
          <cell r="I9">
            <v>26</v>
          </cell>
          <cell r="J9">
            <v>3</v>
          </cell>
          <cell r="K9">
            <v>34</v>
          </cell>
        </row>
        <row r="9">
          <cell r="M9">
            <v>262</v>
          </cell>
          <cell r="N9">
            <v>1010</v>
          </cell>
        </row>
        <row r="10">
          <cell r="D10">
            <v>525</v>
          </cell>
          <cell r="E10">
            <v>3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6</v>
          </cell>
          <cell r="K10">
            <v>0</v>
          </cell>
          <cell r="L10">
            <v>0</v>
          </cell>
          <cell r="M10">
            <v>9</v>
          </cell>
          <cell r="N10">
            <v>534</v>
          </cell>
        </row>
        <row r="11">
          <cell r="D11">
            <v>115</v>
          </cell>
        </row>
        <row r="11">
          <cell r="M11">
            <v>0</v>
          </cell>
          <cell r="N11">
            <v>115</v>
          </cell>
        </row>
        <row r="12">
          <cell r="D12">
            <v>162</v>
          </cell>
        </row>
        <row r="12">
          <cell r="J12">
            <v>5</v>
          </cell>
        </row>
        <row r="12">
          <cell r="M12">
            <v>5</v>
          </cell>
          <cell r="N12">
            <v>167</v>
          </cell>
        </row>
        <row r="13">
          <cell r="D13">
            <v>137</v>
          </cell>
          <cell r="E13">
            <v>1</v>
          </cell>
        </row>
        <row r="13">
          <cell r="M13">
            <v>1</v>
          </cell>
          <cell r="N13">
            <v>138</v>
          </cell>
        </row>
        <row r="14">
          <cell r="D14">
            <v>111</v>
          </cell>
          <cell r="E14">
            <v>2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</v>
          </cell>
        </row>
        <row r="14">
          <cell r="M14">
            <v>3</v>
          </cell>
          <cell r="N14">
            <v>114</v>
          </cell>
        </row>
        <row r="15">
          <cell r="D15">
            <v>43</v>
          </cell>
          <cell r="E15">
            <v>4</v>
          </cell>
          <cell r="F15">
            <v>0</v>
          </cell>
          <cell r="G15">
            <v>1</v>
          </cell>
          <cell r="H15">
            <v>1</v>
          </cell>
          <cell r="I15">
            <v>3</v>
          </cell>
          <cell r="J15">
            <v>0</v>
          </cell>
          <cell r="K15">
            <v>8</v>
          </cell>
          <cell r="L15">
            <v>0</v>
          </cell>
          <cell r="M15">
            <v>17</v>
          </cell>
          <cell r="N15">
            <v>60</v>
          </cell>
        </row>
        <row r="16">
          <cell r="D16">
            <v>18</v>
          </cell>
          <cell r="E16">
            <v>2</v>
          </cell>
        </row>
        <row r="16">
          <cell r="K16">
            <v>1</v>
          </cell>
        </row>
        <row r="16">
          <cell r="M16">
            <v>3</v>
          </cell>
          <cell r="N16">
            <v>21</v>
          </cell>
        </row>
        <row r="17"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1</v>
          </cell>
          <cell r="I17">
            <v>2</v>
          </cell>
          <cell r="J17">
            <v>0</v>
          </cell>
          <cell r="K17">
            <v>7</v>
          </cell>
        </row>
        <row r="17">
          <cell r="M17">
            <v>11</v>
          </cell>
          <cell r="N17">
            <v>16</v>
          </cell>
        </row>
        <row r="18">
          <cell r="D18">
            <v>20</v>
          </cell>
          <cell r="E18">
            <v>2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</row>
        <row r="18">
          <cell r="M18">
            <v>3</v>
          </cell>
          <cell r="N18">
            <v>23</v>
          </cell>
        </row>
        <row r="19">
          <cell r="D19">
            <v>26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67</v>
          </cell>
        </row>
        <row r="20">
          <cell r="D20">
            <v>235</v>
          </cell>
        </row>
        <row r="20">
          <cell r="M20">
            <v>0</v>
          </cell>
          <cell r="N20">
            <v>235</v>
          </cell>
        </row>
        <row r="21">
          <cell r="M21">
            <v>0</v>
          </cell>
          <cell r="N21">
            <v>0</v>
          </cell>
        </row>
        <row r="22">
          <cell r="D22">
            <v>26</v>
          </cell>
        </row>
        <row r="22">
          <cell r="M22">
            <v>0</v>
          </cell>
          <cell r="N22">
            <v>26</v>
          </cell>
        </row>
        <row r="23">
          <cell r="M23">
            <v>0</v>
          </cell>
          <cell r="N23">
            <v>0</v>
          </cell>
        </row>
        <row r="24">
          <cell r="D24">
            <v>6</v>
          </cell>
        </row>
        <row r="24">
          <cell r="M24">
            <v>0</v>
          </cell>
          <cell r="N24">
            <v>6</v>
          </cell>
        </row>
        <row r="25">
          <cell r="M25">
            <v>0</v>
          </cell>
          <cell r="N25">
            <v>0</v>
          </cell>
        </row>
        <row r="26">
          <cell r="D26">
            <v>240</v>
          </cell>
          <cell r="E26">
            <v>93</v>
          </cell>
          <cell r="F26">
            <v>0</v>
          </cell>
          <cell r="G26">
            <v>2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97</v>
          </cell>
          <cell r="N26">
            <v>337</v>
          </cell>
        </row>
        <row r="27">
          <cell r="D27">
            <v>99</v>
          </cell>
          <cell r="E27">
            <v>23</v>
          </cell>
          <cell r="F27">
            <v>0</v>
          </cell>
          <cell r="G27">
            <v>0</v>
          </cell>
          <cell r="H27">
            <v>2</v>
          </cell>
        </row>
        <row r="27">
          <cell r="M27">
            <v>25</v>
          </cell>
          <cell r="N27">
            <v>124</v>
          </cell>
        </row>
        <row r="28">
          <cell r="D28">
            <v>29</v>
          </cell>
        </row>
        <row r="28">
          <cell r="M28">
            <v>0</v>
          </cell>
          <cell r="N28">
            <v>29</v>
          </cell>
        </row>
        <row r="29">
          <cell r="D29">
            <v>59</v>
          </cell>
          <cell r="E29">
            <v>24</v>
          </cell>
        </row>
        <row r="29">
          <cell r="M29">
            <v>24</v>
          </cell>
          <cell r="N29">
            <v>83</v>
          </cell>
        </row>
        <row r="30">
          <cell r="D30">
            <v>53</v>
          </cell>
          <cell r="E30">
            <v>46</v>
          </cell>
          <cell r="F30">
            <v>0</v>
          </cell>
          <cell r="G30">
            <v>2</v>
          </cell>
        </row>
        <row r="30">
          <cell r="M30">
            <v>48</v>
          </cell>
          <cell r="N30">
            <v>101</v>
          </cell>
        </row>
        <row r="31">
          <cell r="D31">
            <v>449</v>
          </cell>
          <cell r="E31">
            <v>39</v>
          </cell>
          <cell r="F31">
            <v>0</v>
          </cell>
          <cell r="G31">
            <v>8</v>
          </cell>
          <cell r="H31">
            <v>5</v>
          </cell>
          <cell r="I31">
            <v>59</v>
          </cell>
          <cell r="J31">
            <v>4</v>
          </cell>
          <cell r="K31">
            <v>4</v>
          </cell>
          <cell r="L31">
            <v>0</v>
          </cell>
          <cell r="M31">
            <v>119</v>
          </cell>
          <cell r="N31">
            <v>568</v>
          </cell>
        </row>
        <row r="32">
          <cell r="D32">
            <v>96</v>
          </cell>
          <cell r="E32">
            <v>5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1</v>
          </cell>
          <cell r="K32">
            <v>2</v>
          </cell>
        </row>
        <row r="32">
          <cell r="M32">
            <v>9</v>
          </cell>
          <cell r="N32">
            <v>105</v>
          </cell>
        </row>
        <row r="33">
          <cell r="D33">
            <v>15</v>
          </cell>
          <cell r="E33">
            <v>1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</row>
        <row r="33">
          <cell r="M33">
            <v>3</v>
          </cell>
          <cell r="N33">
            <v>18</v>
          </cell>
        </row>
        <row r="34">
          <cell r="D34">
            <v>187</v>
          </cell>
          <cell r="E34">
            <v>10</v>
          </cell>
          <cell r="F34">
            <v>0</v>
          </cell>
          <cell r="G34">
            <v>7</v>
          </cell>
          <cell r="H34">
            <v>0</v>
          </cell>
          <cell r="I34">
            <v>34</v>
          </cell>
          <cell r="J34">
            <v>0</v>
          </cell>
          <cell r="K34">
            <v>1</v>
          </cell>
        </row>
        <row r="34">
          <cell r="M34">
            <v>52</v>
          </cell>
          <cell r="N34">
            <v>239</v>
          </cell>
        </row>
        <row r="35">
          <cell r="D35">
            <v>61</v>
          </cell>
          <cell r="E35">
            <v>5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1</v>
          </cell>
        </row>
        <row r="35">
          <cell r="M35">
            <v>13</v>
          </cell>
          <cell r="N35">
            <v>74</v>
          </cell>
        </row>
        <row r="36">
          <cell r="D36">
            <v>90</v>
          </cell>
          <cell r="E36">
            <v>18</v>
          </cell>
          <cell r="F36">
            <v>0</v>
          </cell>
          <cell r="G36">
            <v>0</v>
          </cell>
          <cell r="H36">
            <v>0</v>
          </cell>
          <cell r="I36">
            <v>22</v>
          </cell>
          <cell r="J36">
            <v>2</v>
          </cell>
        </row>
        <row r="36">
          <cell r="M36">
            <v>42</v>
          </cell>
          <cell r="N36">
            <v>132</v>
          </cell>
        </row>
        <row r="37">
          <cell r="D37">
            <v>127</v>
          </cell>
          <cell r="E37">
            <v>28</v>
          </cell>
          <cell r="F37">
            <v>0</v>
          </cell>
          <cell r="G37">
            <v>11</v>
          </cell>
          <cell r="H37">
            <v>8</v>
          </cell>
          <cell r="I37">
            <v>6</v>
          </cell>
          <cell r="J37">
            <v>4</v>
          </cell>
          <cell r="K37">
            <v>0</v>
          </cell>
          <cell r="L37">
            <v>0</v>
          </cell>
          <cell r="M37">
            <v>57</v>
          </cell>
          <cell r="N37">
            <v>184</v>
          </cell>
        </row>
        <row r="38">
          <cell r="D38">
            <v>29</v>
          </cell>
          <cell r="E38">
            <v>15</v>
          </cell>
          <cell r="F38">
            <v>0</v>
          </cell>
          <cell r="G38">
            <v>5</v>
          </cell>
          <cell r="H38">
            <v>2</v>
          </cell>
          <cell r="I38">
            <v>0</v>
          </cell>
          <cell r="J38">
            <v>1</v>
          </cell>
        </row>
        <row r="38">
          <cell r="M38">
            <v>23</v>
          </cell>
          <cell r="N38">
            <v>52</v>
          </cell>
        </row>
        <row r="39">
          <cell r="D39">
            <v>34</v>
          </cell>
          <cell r="E39">
            <v>5</v>
          </cell>
          <cell r="F39">
            <v>0</v>
          </cell>
          <cell r="G39">
            <v>4</v>
          </cell>
          <cell r="H39">
            <v>1</v>
          </cell>
          <cell r="I39">
            <v>0</v>
          </cell>
          <cell r="J39">
            <v>3</v>
          </cell>
        </row>
        <row r="39">
          <cell r="M39">
            <v>13</v>
          </cell>
          <cell r="N39">
            <v>47</v>
          </cell>
        </row>
        <row r="40">
          <cell r="D40">
            <v>10</v>
          </cell>
          <cell r="E40">
            <v>5</v>
          </cell>
          <cell r="F40">
            <v>0</v>
          </cell>
          <cell r="G40">
            <v>0</v>
          </cell>
          <cell r="H40">
            <v>0</v>
          </cell>
          <cell r="I40">
            <v>1</v>
          </cell>
        </row>
        <row r="40">
          <cell r="M40">
            <v>6</v>
          </cell>
          <cell r="N40">
            <v>16</v>
          </cell>
        </row>
        <row r="41">
          <cell r="D41">
            <v>54</v>
          </cell>
          <cell r="E41">
            <v>3</v>
          </cell>
          <cell r="F41">
            <v>0</v>
          </cell>
          <cell r="G41">
            <v>2</v>
          </cell>
          <cell r="H41">
            <v>5</v>
          </cell>
          <cell r="I41">
            <v>5</v>
          </cell>
        </row>
        <row r="41">
          <cell r="M41">
            <v>15</v>
          </cell>
          <cell r="N41">
            <v>69</v>
          </cell>
        </row>
        <row r="42">
          <cell r="M42">
            <v>0</v>
          </cell>
          <cell r="N42">
            <v>0</v>
          </cell>
        </row>
        <row r="43">
          <cell r="M43">
            <v>0</v>
          </cell>
          <cell r="N43">
            <v>0</v>
          </cell>
        </row>
        <row r="44">
          <cell r="D44">
            <v>80</v>
          </cell>
          <cell r="E44">
            <v>60</v>
          </cell>
          <cell r="F44">
            <v>1</v>
          </cell>
          <cell r="G44">
            <v>3</v>
          </cell>
          <cell r="H44">
            <v>7</v>
          </cell>
          <cell r="I44">
            <v>18</v>
          </cell>
          <cell r="J44">
            <v>2</v>
          </cell>
          <cell r="K44">
            <v>26</v>
          </cell>
          <cell r="L44">
            <v>0</v>
          </cell>
          <cell r="M44">
            <v>117</v>
          </cell>
          <cell r="N44">
            <v>197</v>
          </cell>
        </row>
        <row r="45">
          <cell r="D45">
            <v>60</v>
          </cell>
          <cell r="E45">
            <v>18</v>
          </cell>
          <cell r="F45">
            <v>0</v>
          </cell>
          <cell r="G45">
            <v>1</v>
          </cell>
          <cell r="H45">
            <v>7</v>
          </cell>
          <cell r="I45">
            <v>18</v>
          </cell>
          <cell r="J45">
            <v>2</v>
          </cell>
          <cell r="K45">
            <v>26</v>
          </cell>
        </row>
        <row r="45">
          <cell r="M45">
            <v>72</v>
          </cell>
          <cell r="N45">
            <v>132</v>
          </cell>
        </row>
        <row r="46">
          <cell r="M46">
            <v>0</v>
          </cell>
          <cell r="N46">
            <v>0</v>
          </cell>
        </row>
        <row r="47">
          <cell r="M47">
            <v>0</v>
          </cell>
          <cell r="N47">
            <v>0</v>
          </cell>
        </row>
        <row r="48">
          <cell r="D48">
            <v>20</v>
          </cell>
          <cell r="E48">
            <v>42</v>
          </cell>
          <cell r="F48">
            <v>1</v>
          </cell>
          <cell r="G48">
            <v>2</v>
          </cell>
        </row>
        <row r="48">
          <cell r="M48">
            <v>45</v>
          </cell>
          <cell r="N48">
            <v>65</v>
          </cell>
        </row>
        <row r="49">
          <cell r="D49">
            <v>228</v>
          </cell>
          <cell r="E49">
            <v>40</v>
          </cell>
          <cell r="F49">
            <v>0</v>
          </cell>
          <cell r="G49">
            <v>4</v>
          </cell>
          <cell r="H49">
            <v>7</v>
          </cell>
          <cell r="I49">
            <v>38</v>
          </cell>
          <cell r="J49">
            <v>1</v>
          </cell>
          <cell r="K49">
            <v>13</v>
          </cell>
          <cell r="L49">
            <v>0</v>
          </cell>
          <cell r="M49">
            <v>103</v>
          </cell>
          <cell r="N49">
            <v>331</v>
          </cell>
        </row>
        <row r="50">
          <cell r="D50">
            <v>73</v>
          </cell>
          <cell r="E50">
            <v>15</v>
          </cell>
          <cell r="F50">
            <v>0</v>
          </cell>
          <cell r="G50">
            <v>0</v>
          </cell>
          <cell r="H50">
            <v>0</v>
          </cell>
          <cell r="I50">
            <v>7</v>
          </cell>
          <cell r="J50">
            <v>0</v>
          </cell>
          <cell r="K50">
            <v>1</v>
          </cell>
        </row>
        <row r="50">
          <cell r="M50">
            <v>23</v>
          </cell>
          <cell r="N50">
            <v>96</v>
          </cell>
        </row>
        <row r="51">
          <cell r="D51">
            <v>27</v>
          </cell>
          <cell r="E51">
            <v>16</v>
          </cell>
          <cell r="F51">
            <v>0</v>
          </cell>
          <cell r="G51">
            <v>3</v>
          </cell>
          <cell r="H51">
            <v>4</v>
          </cell>
          <cell r="I51">
            <v>21</v>
          </cell>
          <cell r="J51">
            <v>1</v>
          </cell>
          <cell r="K51">
            <v>2</v>
          </cell>
        </row>
        <row r="51">
          <cell r="M51">
            <v>47</v>
          </cell>
          <cell r="N51">
            <v>74</v>
          </cell>
        </row>
        <row r="52">
          <cell r="D52">
            <v>128</v>
          </cell>
          <cell r="E52">
            <v>9</v>
          </cell>
          <cell r="F52">
            <v>0</v>
          </cell>
          <cell r="G52">
            <v>1</v>
          </cell>
          <cell r="H52">
            <v>3</v>
          </cell>
          <cell r="I52">
            <v>10</v>
          </cell>
          <cell r="J52">
            <v>0</v>
          </cell>
          <cell r="K52">
            <v>10</v>
          </cell>
        </row>
        <row r="52">
          <cell r="M52">
            <v>33</v>
          </cell>
          <cell r="N52">
            <v>161</v>
          </cell>
        </row>
        <row r="53">
          <cell r="D53">
            <v>139</v>
          </cell>
          <cell r="E53">
            <v>12</v>
          </cell>
          <cell r="F53">
            <v>0</v>
          </cell>
          <cell r="G53">
            <v>1</v>
          </cell>
          <cell r="H53">
            <v>1</v>
          </cell>
          <cell r="I53">
            <v>7</v>
          </cell>
          <cell r="J53">
            <v>0</v>
          </cell>
          <cell r="K53">
            <v>0</v>
          </cell>
          <cell r="L53">
            <v>0</v>
          </cell>
          <cell r="M53">
            <v>21</v>
          </cell>
          <cell r="N53">
            <v>160</v>
          </cell>
        </row>
        <row r="54">
          <cell r="D54">
            <v>12</v>
          </cell>
          <cell r="E54">
            <v>4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</row>
        <row r="54">
          <cell r="M54">
            <v>5</v>
          </cell>
          <cell r="N54">
            <v>17</v>
          </cell>
        </row>
        <row r="55">
          <cell r="D55">
            <v>23</v>
          </cell>
          <cell r="E55">
            <v>1</v>
          </cell>
          <cell r="F55">
            <v>0</v>
          </cell>
          <cell r="G55">
            <v>0</v>
          </cell>
          <cell r="H55">
            <v>0</v>
          </cell>
          <cell r="I55">
            <v>5</v>
          </cell>
        </row>
        <row r="55">
          <cell r="M55">
            <v>6</v>
          </cell>
          <cell r="N55">
            <v>29</v>
          </cell>
        </row>
        <row r="56">
          <cell r="D56">
            <v>10</v>
          </cell>
        </row>
        <row r="56">
          <cell r="M56">
            <v>0</v>
          </cell>
          <cell r="N56">
            <v>10</v>
          </cell>
        </row>
        <row r="57">
          <cell r="D57">
            <v>6</v>
          </cell>
          <cell r="E57">
            <v>3</v>
          </cell>
        </row>
        <row r="57">
          <cell r="M57">
            <v>3</v>
          </cell>
          <cell r="N57">
            <v>9</v>
          </cell>
        </row>
        <row r="58">
          <cell r="D58">
            <v>78</v>
          </cell>
          <cell r="E58">
            <v>4</v>
          </cell>
          <cell r="F58">
            <v>0</v>
          </cell>
          <cell r="G58">
            <v>1</v>
          </cell>
          <cell r="H58">
            <v>1</v>
          </cell>
          <cell r="I58">
            <v>1</v>
          </cell>
        </row>
        <row r="58">
          <cell r="M58">
            <v>7</v>
          </cell>
          <cell r="N58">
            <v>85</v>
          </cell>
        </row>
        <row r="59">
          <cell r="D59">
            <v>10</v>
          </cell>
        </row>
        <row r="59">
          <cell r="M59">
            <v>0</v>
          </cell>
          <cell r="N59">
            <v>10</v>
          </cell>
        </row>
        <row r="60">
          <cell r="D60">
            <v>391</v>
          </cell>
          <cell r="E60">
            <v>32</v>
          </cell>
          <cell r="F60">
            <v>0</v>
          </cell>
          <cell r="G60">
            <v>5</v>
          </cell>
          <cell r="H60">
            <v>2</v>
          </cell>
          <cell r="I60">
            <v>0</v>
          </cell>
          <cell r="J60">
            <v>2</v>
          </cell>
          <cell r="K60">
            <v>4</v>
          </cell>
          <cell r="L60">
            <v>0</v>
          </cell>
          <cell r="M60">
            <v>45</v>
          </cell>
          <cell r="N60">
            <v>436</v>
          </cell>
        </row>
        <row r="61">
          <cell r="D61">
            <v>109</v>
          </cell>
          <cell r="E61">
            <v>16</v>
          </cell>
          <cell r="F61">
            <v>0</v>
          </cell>
          <cell r="G61">
            <v>1</v>
          </cell>
          <cell r="H61">
            <v>0</v>
          </cell>
          <cell r="I61">
            <v>0</v>
          </cell>
          <cell r="J61">
            <v>1</v>
          </cell>
        </row>
        <row r="61">
          <cell r="M61">
            <v>18</v>
          </cell>
          <cell r="N61">
            <v>127</v>
          </cell>
        </row>
        <row r="62">
          <cell r="D62">
            <v>179</v>
          </cell>
          <cell r="E62">
            <v>7</v>
          </cell>
          <cell r="F62">
            <v>0</v>
          </cell>
          <cell r="G62">
            <v>2</v>
          </cell>
          <cell r="H62">
            <v>0</v>
          </cell>
          <cell r="I62">
            <v>0</v>
          </cell>
          <cell r="J62">
            <v>1</v>
          </cell>
          <cell r="K62">
            <v>1</v>
          </cell>
        </row>
        <row r="62">
          <cell r="M62">
            <v>11</v>
          </cell>
          <cell r="N62">
            <v>190</v>
          </cell>
        </row>
        <row r="63">
          <cell r="D63">
            <v>103</v>
          </cell>
          <cell r="E63">
            <v>9</v>
          </cell>
          <cell r="F63">
            <v>0</v>
          </cell>
          <cell r="G63">
            <v>2</v>
          </cell>
          <cell r="H63">
            <v>2</v>
          </cell>
          <cell r="I63">
            <v>0</v>
          </cell>
          <cell r="J63">
            <v>0</v>
          </cell>
          <cell r="K63">
            <v>3</v>
          </cell>
        </row>
        <row r="63">
          <cell r="M63">
            <v>16</v>
          </cell>
          <cell r="N63">
            <v>119</v>
          </cell>
        </row>
        <row r="64">
          <cell r="D64">
            <v>357</v>
          </cell>
          <cell r="E64">
            <v>58</v>
          </cell>
          <cell r="F64">
            <v>1</v>
          </cell>
          <cell r="G64">
            <v>7</v>
          </cell>
          <cell r="H64">
            <v>6</v>
          </cell>
          <cell r="I64">
            <v>37</v>
          </cell>
          <cell r="J64">
            <v>5</v>
          </cell>
          <cell r="K64">
            <v>6</v>
          </cell>
          <cell r="L64">
            <v>0</v>
          </cell>
          <cell r="M64">
            <v>120</v>
          </cell>
          <cell r="N64">
            <v>477</v>
          </cell>
        </row>
        <row r="65">
          <cell r="D65">
            <v>109</v>
          </cell>
          <cell r="E65">
            <v>21</v>
          </cell>
          <cell r="F65">
            <v>0</v>
          </cell>
          <cell r="G65">
            <v>1</v>
          </cell>
          <cell r="H65">
            <v>0</v>
          </cell>
          <cell r="I65">
            <v>8</v>
          </cell>
        </row>
        <row r="65">
          <cell r="M65">
            <v>30</v>
          </cell>
          <cell r="N65">
            <v>139</v>
          </cell>
        </row>
        <row r="66">
          <cell r="D66">
            <v>64</v>
          </cell>
          <cell r="E66">
            <v>20</v>
          </cell>
          <cell r="F66">
            <v>0</v>
          </cell>
          <cell r="G66">
            <v>2</v>
          </cell>
          <cell r="H66">
            <v>2</v>
          </cell>
          <cell r="I66">
            <v>10</v>
          </cell>
          <cell r="J66">
            <v>3</v>
          </cell>
          <cell r="K66">
            <v>2</v>
          </cell>
        </row>
        <row r="66">
          <cell r="M66">
            <v>39</v>
          </cell>
          <cell r="N66">
            <v>103</v>
          </cell>
        </row>
        <row r="67">
          <cell r="D67">
            <v>78</v>
          </cell>
          <cell r="E67">
            <v>11</v>
          </cell>
          <cell r="F67">
            <v>1</v>
          </cell>
          <cell r="G67">
            <v>3</v>
          </cell>
          <cell r="H67">
            <v>1</v>
          </cell>
          <cell r="I67">
            <v>11</v>
          </cell>
          <cell r="J67">
            <v>2</v>
          </cell>
        </row>
        <row r="67">
          <cell r="M67">
            <v>29</v>
          </cell>
          <cell r="N67">
            <v>107</v>
          </cell>
        </row>
        <row r="68">
          <cell r="D68">
            <v>87</v>
          </cell>
          <cell r="E68">
            <v>3</v>
          </cell>
          <cell r="F68">
            <v>0</v>
          </cell>
          <cell r="G68">
            <v>0</v>
          </cell>
          <cell r="H68">
            <v>0</v>
          </cell>
          <cell r="I68">
            <v>4</v>
          </cell>
          <cell r="J68">
            <v>0</v>
          </cell>
          <cell r="K68">
            <v>4</v>
          </cell>
        </row>
        <row r="68">
          <cell r="M68">
            <v>11</v>
          </cell>
          <cell r="N68">
            <v>98</v>
          </cell>
        </row>
        <row r="69">
          <cell r="D69">
            <v>19</v>
          </cell>
          <cell r="E69">
            <v>3</v>
          </cell>
          <cell r="F69">
            <v>0</v>
          </cell>
          <cell r="G69">
            <v>1</v>
          </cell>
          <cell r="H69">
            <v>3</v>
          </cell>
          <cell r="I69">
            <v>4</v>
          </cell>
        </row>
        <row r="69">
          <cell r="M69">
            <v>11</v>
          </cell>
          <cell r="N69">
            <v>30</v>
          </cell>
        </row>
        <row r="70">
          <cell r="D70">
            <v>139</v>
          </cell>
          <cell r="E70">
            <v>11</v>
          </cell>
          <cell r="F70">
            <v>0</v>
          </cell>
          <cell r="G70">
            <v>3</v>
          </cell>
          <cell r="H70">
            <v>2</v>
          </cell>
          <cell r="I70">
            <v>1</v>
          </cell>
          <cell r="J70">
            <v>0</v>
          </cell>
          <cell r="K70">
            <v>0</v>
          </cell>
          <cell r="L70">
            <v>0</v>
          </cell>
          <cell r="M70">
            <v>17</v>
          </cell>
          <cell r="N70">
            <v>156</v>
          </cell>
        </row>
        <row r="71">
          <cell r="D71">
            <v>68</v>
          </cell>
          <cell r="E71">
            <v>8</v>
          </cell>
          <cell r="F71">
            <v>0</v>
          </cell>
          <cell r="G71">
            <v>1</v>
          </cell>
          <cell r="H71">
            <v>2</v>
          </cell>
          <cell r="I71">
            <v>1</v>
          </cell>
        </row>
        <row r="71">
          <cell r="M71">
            <v>12</v>
          </cell>
          <cell r="N71">
            <v>80</v>
          </cell>
        </row>
        <row r="72">
          <cell r="M72">
            <v>0</v>
          </cell>
          <cell r="N72">
            <v>0</v>
          </cell>
        </row>
        <row r="73">
          <cell r="D73">
            <v>59</v>
          </cell>
          <cell r="E73">
            <v>3</v>
          </cell>
          <cell r="F73">
            <v>0</v>
          </cell>
          <cell r="G73">
            <v>1</v>
          </cell>
        </row>
        <row r="73">
          <cell r="M73">
            <v>4</v>
          </cell>
          <cell r="N73">
            <v>63</v>
          </cell>
        </row>
        <row r="74">
          <cell r="D74">
            <v>12</v>
          </cell>
          <cell r="E74">
            <v>0</v>
          </cell>
          <cell r="F74">
            <v>0</v>
          </cell>
          <cell r="G74">
            <v>1</v>
          </cell>
        </row>
        <row r="74">
          <cell r="M74">
            <v>1</v>
          </cell>
          <cell r="N74">
            <v>13</v>
          </cell>
        </row>
        <row r="75">
          <cell r="D75">
            <v>372</v>
          </cell>
          <cell r="E75">
            <v>8</v>
          </cell>
          <cell r="F75">
            <v>0</v>
          </cell>
          <cell r="G75">
            <v>3</v>
          </cell>
          <cell r="H75">
            <v>1</v>
          </cell>
          <cell r="I75">
            <v>12</v>
          </cell>
          <cell r="J75">
            <v>3</v>
          </cell>
          <cell r="K75">
            <v>0</v>
          </cell>
          <cell r="L75">
            <v>0</v>
          </cell>
          <cell r="M75">
            <v>27</v>
          </cell>
          <cell r="N75">
            <v>399</v>
          </cell>
        </row>
        <row r="76">
          <cell r="D76">
            <v>238</v>
          </cell>
          <cell r="E76">
            <v>6</v>
          </cell>
          <cell r="F76">
            <v>0</v>
          </cell>
          <cell r="G76">
            <v>1</v>
          </cell>
          <cell r="H76">
            <v>0</v>
          </cell>
          <cell r="I76">
            <v>11</v>
          </cell>
          <cell r="J76">
            <v>3</v>
          </cell>
        </row>
        <row r="76">
          <cell r="M76">
            <v>21</v>
          </cell>
          <cell r="N76">
            <v>259</v>
          </cell>
        </row>
        <row r="77">
          <cell r="D77">
            <v>83</v>
          </cell>
          <cell r="E77">
            <v>1</v>
          </cell>
          <cell r="F77">
            <v>0</v>
          </cell>
          <cell r="G77">
            <v>2</v>
          </cell>
          <cell r="H77">
            <v>0</v>
          </cell>
          <cell r="I77">
            <v>1</v>
          </cell>
        </row>
        <row r="77">
          <cell r="M77">
            <v>4</v>
          </cell>
          <cell r="N77">
            <v>87</v>
          </cell>
        </row>
        <row r="78">
          <cell r="D78">
            <v>51</v>
          </cell>
          <cell r="E78">
            <v>1</v>
          </cell>
          <cell r="F78">
            <v>0</v>
          </cell>
          <cell r="G78">
            <v>0</v>
          </cell>
          <cell r="H78">
            <v>1</v>
          </cell>
        </row>
        <row r="78">
          <cell r="M78">
            <v>2</v>
          </cell>
          <cell r="N78">
            <v>53</v>
          </cell>
        </row>
        <row r="79">
          <cell r="D79">
            <v>676</v>
          </cell>
          <cell r="E79">
            <v>83</v>
          </cell>
          <cell r="F79">
            <v>0</v>
          </cell>
          <cell r="G79">
            <v>8</v>
          </cell>
          <cell r="H79">
            <v>6</v>
          </cell>
          <cell r="I79">
            <v>11</v>
          </cell>
          <cell r="J79">
            <v>1</v>
          </cell>
          <cell r="K79">
            <v>11</v>
          </cell>
          <cell r="L79">
            <v>0</v>
          </cell>
          <cell r="M79">
            <v>120</v>
          </cell>
          <cell r="N79">
            <v>796</v>
          </cell>
        </row>
        <row r="80">
          <cell r="D80">
            <v>676</v>
          </cell>
          <cell r="E80">
            <v>83</v>
          </cell>
          <cell r="F80">
            <v>0</v>
          </cell>
          <cell r="G80">
            <v>8</v>
          </cell>
          <cell r="H80">
            <v>6</v>
          </cell>
          <cell r="I80">
            <v>11</v>
          </cell>
          <cell r="J80">
            <v>1</v>
          </cell>
          <cell r="K80">
            <v>11</v>
          </cell>
        </row>
        <row r="80">
          <cell r="M80">
            <v>120</v>
          </cell>
          <cell r="N80">
            <v>796</v>
          </cell>
        </row>
        <row r="81">
          <cell r="D81">
            <v>142</v>
          </cell>
          <cell r="E81">
            <v>14</v>
          </cell>
          <cell r="F81">
            <v>0</v>
          </cell>
          <cell r="G81">
            <v>1</v>
          </cell>
          <cell r="H81">
            <v>7</v>
          </cell>
          <cell r="I81">
            <v>5</v>
          </cell>
          <cell r="J81">
            <v>1</v>
          </cell>
          <cell r="K81">
            <v>13</v>
          </cell>
          <cell r="L81">
            <v>0</v>
          </cell>
          <cell r="M81">
            <v>41</v>
          </cell>
          <cell r="N81">
            <v>183</v>
          </cell>
        </row>
        <row r="82">
          <cell r="D82">
            <v>137</v>
          </cell>
          <cell r="E82">
            <v>14</v>
          </cell>
          <cell r="F82">
            <v>0</v>
          </cell>
          <cell r="G82">
            <v>1</v>
          </cell>
          <cell r="H82">
            <v>7</v>
          </cell>
          <cell r="I82">
            <v>5</v>
          </cell>
          <cell r="J82">
            <v>1</v>
          </cell>
          <cell r="K82">
            <v>12</v>
          </cell>
        </row>
        <row r="82">
          <cell r="M82">
            <v>40</v>
          </cell>
          <cell r="N82">
            <v>177</v>
          </cell>
        </row>
        <row r="83">
          <cell r="D83">
            <v>5</v>
          </cell>
        </row>
        <row r="83">
          <cell r="K83">
            <v>1</v>
          </cell>
        </row>
        <row r="83">
          <cell r="M83">
            <v>1</v>
          </cell>
          <cell r="N83">
            <v>6</v>
          </cell>
        </row>
        <row r="84">
          <cell r="D84">
            <v>41</v>
          </cell>
          <cell r="E84">
            <v>32</v>
          </cell>
          <cell r="F84">
            <v>0</v>
          </cell>
          <cell r="G84">
            <v>1</v>
          </cell>
          <cell r="H84">
            <v>1</v>
          </cell>
          <cell r="I84">
            <v>0</v>
          </cell>
          <cell r="J84">
            <v>0</v>
          </cell>
          <cell r="K84">
            <v>43</v>
          </cell>
        </row>
        <row r="84">
          <cell r="M84">
            <v>77</v>
          </cell>
          <cell r="N84">
            <v>118</v>
          </cell>
        </row>
        <row r="85">
          <cell r="D85">
            <v>63</v>
          </cell>
          <cell r="E85">
            <v>35</v>
          </cell>
          <cell r="F85">
            <v>0</v>
          </cell>
          <cell r="G85">
            <v>1</v>
          </cell>
          <cell r="H85">
            <v>2</v>
          </cell>
          <cell r="I85">
            <v>1</v>
          </cell>
          <cell r="J85">
            <v>0</v>
          </cell>
          <cell r="K85">
            <v>52</v>
          </cell>
          <cell r="L85">
            <v>0</v>
          </cell>
          <cell r="M85">
            <v>91</v>
          </cell>
          <cell r="N85">
            <v>154</v>
          </cell>
        </row>
        <row r="86">
          <cell r="D86">
            <v>431</v>
          </cell>
          <cell r="E86">
            <v>70</v>
          </cell>
          <cell r="F86">
            <v>0</v>
          </cell>
          <cell r="G86">
            <v>11</v>
          </cell>
          <cell r="H86">
            <v>16</v>
          </cell>
          <cell r="I86">
            <v>16</v>
          </cell>
          <cell r="J86">
            <v>3</v>
          </cell>
          <cell r="K86">
            <v>42</v>
          </cell>
          <cell r="L86">
            <v>0</v>
          </cell>
          <cell r="M86">
            <v>158</v>
          </cell>
          <cell r="N86">
            <v>589</v>
          </cell>
        </row>
        <row r="87">
          <cell r="D87">
            <v>96</v>
          </cell>
          <cell r="E87">
            <v>17</v>
          </cell>
          <cell r="F87">
            <v>0</v>
          </cell>
          <cell r="G87">
            <v>0</v>
          </cell>
          <cell r="H87">
            <v>1</v>
          </cell>
          <cell r="I87">
            <v>5</v>
          </cell>
          <cell r="J87">
            <v>0</v>
          </cell>
          <cell r="K87">
            <v>4</v>
          </cell>
        </row>
        <row r="87">
          <cell r="M87">
            <v>27</v>
          </cell>
          <cell r="N87">
            <v>123</v>
          </cell>
        </row>
        <row r="88">
          <cell r="D88">
            <v>57</v>
          </cell>
          <cell r="E88">
            <v>13</v>
          </cell>
          <cell r="F88">
            <v>0</v>
          </cell>
          <cell r="G88">
            <v>2</v>
          </cell>
          <cell r="H88">
            <v>3</v>
          </cell>
          <cell r="I88">
            <v>5</v>
          </cell>
          <cell r="J88">
            <v>0</v>
          </cell>
          <cell r="K88">
            <v>4</v>
          </cell>
        </row>
        <row r="88">
          <cell r="M88">
            <v>27</v>
          </cell>
          <cell r="N88">
            <v>84</v>
          </cell>
        </row>
        <row r="89">
          <cell r="D89">
            <v>117</v>
          </cell>
          <cell r="E89">
            <v>11</v>
          </cell>
          <cell r="F89">
            <v>0</v>
          </cell>
          <cell r="G89">
            <v>4</v>
          </cell>
          <cell r="H89">
            <v>5</v>
          </cell>
          <cell r="I89">
            <v>4</v>
          </cell>
          <cell r="J89">
            <v>2</v>
          </cell>
          <cell r="K89">
            <v>2</v>
          </cell>
        </row>
        <row r="89">
          <cell r="M89">
            <v>28</v>
          </cell>
          <cell r="N89">
            <v>145</v>
          </cell>
        </row>
        <row r="90">
          <cell r="D90">
            <v>161</v>
          </cell>
          <cell r="E90">
            <v>29</v>
          </cell>
          <cell r="F90">
            <v>0</v>
          </cell>
          <cell r="G90">
            <v>5</v>
          </cell>
          <cell r="H90">
            <v>7</v>
          </cell>
          <cell r="I90">
            <v>2</v>
          </cell>
          <cell r="J90">
            <v>1</v>
          </cell>
          <cell r="K90">
            <v>32</v>
          </cell>
        </row>
        <row r="90">
          <cell r="M90">
            <v>76</v>
          </cell>
          <cell r="N90">
            <v>237</v>
          </cell>
        </row>
        <row r="91">
          <cell r="D91">
            <v>302</v>
          </cell>
          <cell r="E91">
            <v>52</v>
          </cell>
          <cell r="F91">
            <v>0</v>
          </cell>
          <cell r="G91">
            <v>4</v>
          </cell>
          <cell r="H91">
            <v>25</v>
          </cell>
          <cell r="I91">
            <v>19</v>
          </cell>
          <cell r="J91">
            <v>1</v>
          </cell>
          <cell r="K91">
            <v>43</v>
          </cell>
          <cell r="L91">
            <v>0</v>
          </cell>
          <cell r="M91">
            <v>144</v>
          </cell>
          <cell r="N91">
            <v>446</v>
          </cell>
        </row>
        <row r="92">
          <cell r="D92">
            <v>104</v>
          </cell>
          <cell r="E92">
            <v>18</v>
          </cell>
          <cell r="F92">
            <v>0</v>
          </cell>
          <cell r="G92">
            <v>1</v>
          </cell>
          <cell r="H92">
            <v>6</v>
          </cell>
          <cell r="I92">
            <v>7</v>
          </cell>
          <cell r="J92">
            <v>0</v>
          </cell>
          <cell r="K92">
            <v>27</v>
          </cell>
        </row>
        <row r="92">
          <cell r="M92">
            <v>59</v>
          </cell>
          <cell r="N92">
            <v>163</v>
          </cell>
        </row>
        <row r="93">
          <cell r="D93">
            <v>31</v>
          </cell>
          <cell r="E93">
            <v>8</v>
          </cell>
          <cell r="F93">
            <v>0</v>
          </cell>
          <cell r="G93">
            <v>0</v>
          </cell>
          <cell r="H93">
            <v>1</v>
          </cell>
          <cell r="I93">
            <v>1</v>
          </cell>
          <cell r="J93">
            <v>1</v>
          </cell>
          <cell r="K93">
            <v>1</v>
          </cell>
          <cell r="L93">
            <v>0</v>
          </cell>
          <cell r="M93">
            <v>12</v>
          </cell>
          <cell r="N93">
            <v>43</v>
          </cell>
        </row>
        <row r="94">
          <cell r="D94">
            <v>55</v>
          </cell>
          <cell r="E94">
            <v>7</v>
          </cell>
          <cell r="F94">
            <v>0</v>
          </cell>
          <cell r="G94">
            <v>0</v>
          </cell>
          <cell r="H94">
            <v>1</v>
          </cell>
          <cell r="I94">
            <v>5</v>
          </cell>
          <cell r="J94">
            <v>0</v>
          </cell>
          <cell r="K94">
            <v>2</v>
          </cell>
        </row>
        <row r="94">
          <cell r="M94">
            <v>15</v>
          </cell>
          <cell r="N94">
            <v>70</v>
          </cell>
        </row>
        <row r="95">
          <cell r="D95">
            <v>49</v>
          </cell>
          <cell r="E95">
            <v>8</v>
          </cell>
          <cell r="F95">
            <v>0</v>
          </cell>
          <cell r="G95">
            <v>1</v>
          </cell>
          <cell r="H95">
            <v>8</v>
          </cell>
          <cell r="I95">
            <v>4</v>
          </cell>
          <cell r="J95">
            <v>0</v>
          </cell>
          <cell r="K95">
            <v>4</v>
          </cell>
        </row>
        <row r="95">
          <cell r="M95">
            <v>25</v>
          </cell>
          <cell r="N95">
            <v>74</v>
          </cell>
        </row>
        <row r="96">
          <cell r="D96">
            <v>18</v>
          </cell>
          <cell r="E96">
            <v>5</v>
          </cell>
          <cell r="F96">
            <v>0</v>
          </cell>
          <cell r="G96">
            <v>1</v>
          </cell>
          <cell r="H96">
            <v>2</v>
          </cell>
          <cell r="I96">
            <v>0</v>
          </cell>
          <cell r="J96">
            <v>0</v>
          </cell>
          <cell r="K96">
            <v>5</v>
          </cell>
        </row>
        <row r="96">
          <cell r="M96">
            <v>13</v>
          </cell>
          <cell r="N96">
            <v>31</v>
          </cell>
        </row>
        <row r="97">
          <cell r="D97">
            <v>45</v>
          </cell>
          <cell r="E97">
            <v>6</v>
          </cell>
          <cell r="F97">
            <v>0</v>
          </cell>
          <cell r="G97">
            <v>1</v>
          </cell>
          <cell r="H97">
            <v>7</v>
          </cell>
          <cell r="I97">
            <v>2</v>
          </cell>
          <cell r="J97">
            <v>0</v>
          </cell>
          <cell r="K97">
            <v>4</v>
          </cell>
        </row>
        <row r="97">
          <cell r="M97">
            <v>20</v>
          </cell>
          <cell r="N97">
            <v>65</v>
          </cell>
        </row>
        <row r="98">
          <cell r="D98">
            <v>319</v>
          </cell>
          <cell r="E98">
            <v>77</v>
          </cell>
          <cell r="F98">
            <v>0</v>
          </cell>
          <cell r="G98">
            <v>6</v>
          </cell>
          <cell r="H98">
            <v>15</v>
          </cell>
          <cell r="I98">
            <v>11</v>
          </cell>
          <cell r="J98">
            <v>0</v>
          </cell>
          <cell r="K98">
            <v>126</v>
          </cell>
        </row>
        <row r="98">
          <cell r="M98">
            <v>235</v>
          </cell>
          <cell r="N98">
            <v>554</v>
          </cell>
        </row>
        <row r="99">
          <cell r="D99">
            <v>1815</v>
          </cell>
          <cell r="E99">
            <v>683</v>
          </cell>
          <cell r="F99">
            <v>0</v>
          </cell>
          <cell r="G99">
            <v>33</v>
          </cell>
          <cell r="H99">
            <v>108</v>
          </cell>
          <cell r="I99">
            <v>110</v>
          </cell>
          <cell r="J99">
            <v>20</v>
          </cell>
          <cell r="K99">
            <v>487</v>
          </cell>
          <cell r="L99">
            <v>0</v>
          </cell>
          <cell r="M99">
            <v>1441</v>
          </cell>
          <cell r="N99">
            <v>3256</v>
          </cell>
        </row>
        <row r="100">
          <cell r="D100">
            <v>470</v>
          </cell>
          <cell r="E100">
            <v>339</v>
          </cell>
          <cell r="F100">
            <v>0</v>
          </cell>
          <cell r="G100">
            <v>6</v>
          </cell>
          <cell r="H100">
            <v>41</v>
          </cell>
          <cell r="I100">
            <v>59</v>
          </cell>
          <cell r="J100">
            <v>13</v>
          </cell>
          <cell r="K100">
            <v>157</v>
          </cell>
        </row>
        <row r="100">
          <cell r="M100">
            <v>615</v>
          </cell>
          <cell r="N100">
            <v>1085</v>
          </cell>
        </row>
        <row r="101">
          <cell r="D101">
            <v>213</v>
          </cell>
          <cell r="E101">
            <v>31</v>
          </cell>
          <cell r="F101">
            <v>0</v>
          </cell>
          <cell r="G101">
            <v>8</v>
          </cell>
          <cell r="H101">
            <v>11</v>
          </cell>
          <cell r="I101">
            <v>6</v>
          </cell>
          <cell r="J101">
            <v>2</v>
          </cell>
          <cell r="K101">
            <v>86</v>
          </cell>
          <cell r="L101">
            <v>0</v>
          </cell>
          <cell r="M101">
            <v>144</v>
          </cell>
          <cell r="N101">
            <v>357</v>
          </cell>
        </row>
        <row r="102">
          <cell r="D102">
            <v>162</v>
          </cell>
          <cell r="E102">
            <v>28</v>
          </cell>
          <cell r="F102">
            <v>0</v>
          </cell>
          <cell r="G102">
            <v>6</v>
          </cell>
          <cell r="H102">
            <v>10</v>
          </cell>
          <cell r="I102">
            <v>5</v>
          </cell>
          <cell r="J102">
            <v>2</v>
          </cell>
          <cell r="K102">
            <v>65</v>
          </cell>
        </row>
        <row r="102">
          <cell r="M102">
            <v>116</v>
          </cell>
          <cell r="N102">
            <v>278</v>
          </cell>
        </row>
        <row r="103">
          <cell r="D103">
            <v>42</v>
          </cell>
          <cell r="E103">
            <v>1</v>
          </cell>
          <cell r="F103">
            <v>0</v>
          </cell>
          <cell r="G103">
            <v>1</v>
          </cell>
          <cell r="H103">
            <v>1</v>
          </cell>
          <cell r="I103">
            <v>0</v>
          </cell>
          <cell r="J103">
            <v>0</v>
          </cell>
          <cell r="K103">
            <v>6</v>
          </cell>
        </row>
        <row r="103">
          <cell r="M103">
            <v>9</v>
          </cell>
          <cell r="N103">
            <v>51</v>
          </cell>
        </row>
        <row r="104">
          <cell r="D104">
            <v>0</v>
          </cell>
          <cell r="E104">
            <v>1</v>
          </cell>
        </row>
        <row r="104">
          <cell r="K104">
            <v>7</v>
          </cell>
        </row>
        <row r="104">
          <cell r="M104">
            <v>8</v>
          </cell>
          <cell r="N104">
            <v>8</v>
          </cell>
        </row>
        <row r="105">
          <cell r="D105">
            <v>2</v>
          </cell>
          <cell r="E105">
            <v>1</v>
          </cell>
        </row>
        <row r="105">
          <cell r="K105">
            <v>8</v>
          </cell>
        </row>
        <row r="105">
          <cell r="M105">
            <v>9</v>
          </cell>
          <cell r="N105">
            <v>11</v>
          </cell>
        </row>
        <row r="106">
          <cell r="D106">
            <v>2</v>
          </cell>
        </row>
        <row r="106">
          <cell r="M106">
            <v>0</v>
          </cell>
          <cell r="N106">
            <v>2</v>
          </cell>
        </row>
        <row r="107">
          <cell r="D107">
            <v>5</v>
          </cell>
          <cell r="E107">
            <v>0</v>
          </cell>
          <cell r="F107">
            <v>0</v>
          </cell>
          <cell r="G107">
            <v>1</v>
          </cell>
          <cell r="H107">
            <v>0</v>
          </cell>
          <cell r="I107">
            <v>1</v>
          </cell>
        </row>
        <row r="107">
          <cell r="M107">
            <v>2</v>
          </cell>
          <cell r="N107">
            <v>7</v>
          </cell>
        </row>
        <row r="108">
          <cell r="M108">
            <v>0</v>
          </cell>
          <cell r="N108">
            <v>0</v>
          </cell>
        </row>
        <row r="109">
          <cell r="D109">
            <v>155</v>
          </cell>
          <cell r="E109">
            <v>173</v>
          </cell>
          <cell r="F109">
            <v>0</v>
          </cell>
          <cell r="G109">
            <v>8</v>
          </cell>
          <cell r="H109">
            <v>27</v>
          </cell>
          <cell r="I109">
            <v>39</v>
          </cell>
          <cell r="J109">
            <v>4</v>
          </cell>
          <cell r="K109">
            <v>69</v>
          </cell>
        </row>
        <row r="109">
          <cell r="M109">
            <v>320</v>
          </cell>
          <cell r="N109">
            <v>475</v>
          </cell>
        </row>
        <row r="110">
          <cell r="D110">
            <v>1037</v>
          </cell>
          <cell r="E110">
            <v>315</v>
          </cell>
          <cell r="F110">
            <v>0</v>
          </cell>
          <cell r="G110">
            <v>30</v>
          </cell>
          <cell r="H110">
            <v>94</v>
          </cell>
          <cell r="I110">
            <v>96</v>
          </cell>
          <cell r="J110">
            <v>12</v>
          </cell>
          <cell r="K110">
            <v>138</v>
          </cell>
          <cell r="L110">
            <v>0</v>
          </cell>
          <cell r="M110">
            <v>685</v>
          </cell>
          <cell r="N110">
            <v>1722</v>
          </cell>
        </row>
        <row r="111">
          <cell r="D111">
            <v>300</v>
          </cell>
          <cell r="E111">
            <v>82</v>
          </cell>
          <cell r="F111">
            <v>0</v>
          </cell>
          <cell r="G111">
            <v>8</v>
          </cell>
          <cell r="H111">
            <v>17</v>
          </cell>
          <cell r="I111">
            <v>23</v>
          </cell>
          <cell r="J111">
            <v>4</v>
          </cell>
          <cell r="K111">
            <v>43</v>
          </cell>
        </row>
        <row r="111">
          <cell r="M111">
            <v>177</v>
          </cell>
          <cell r="N111">
            <v>477</v>
          </cell>
        </row>
        <row r="112">
          <cell r="D112">
            <v>455</v>
          </cell>
          <cell r="E112">
            <v>4</v>
          </cell>
          <cell r="F112">
            <v>0</v>
          </cell>
          <cell r="G112">
            <v>10</v>
          </cell>
          <cell r="H112">
            <v>45</v>
          </cell>
          <cell r="I112">
            <v>23</v>
          </cell>
          <cell r="J112">
            <v>3</v>
          </cell>
          <cell r="K112">
            <v>16</v>
          </cell>
        </row>
        <row r="112">
          <cell r="M112">
            <v>101</v>
          </cell>
          <cell r="N112">
            <v>556</v>
          </cell>
        </row>
        <row r="113">
          <cell r="D113">
            <v>552</v>
          </cell>
          <cell r="E113">
            <v>135</v>
          </cell>
          <cell r="F113">
            <v>0</v>
          </cell>
          <cell r="G113">
            <v>4</v>
          </cell>
          <cell r="H113">
            <v>29</v>
          </cell>
          <cell r="I113">
            <v>32</v>
          </cell>
          <cell r="J113">
            <v>3</v>
          </cell>
          <cell r="K113">
            <v>242</v>
          </cell>
          <cell r="L113">
            <v>0</v>
          </cell>
          <cell r="M113">
            <v>445</v>
          </cell>
          <cell r="N113">
            <v>997</v>
          </cell>
        </row>
        <row r="114">
          <cell r="D114">
            <v>46</v>
          </cell>
          <cell r="E114">
            <v>14</v>
          </cell>
          <cell r="F114">
            <v>0</v>
          </cell>
          <cell r="G114">
            <v>1</v>
          </cell>
          <cell r="H114">
            <v>4</v>
          </cell>
          <cell r="I114">
            <v>2</v>
          </cell>
          <cell r="J114">
            <v>0</v>
          </cell>
          <cell r="K114">
            <v>17</v>
          </cell>
          <cell r="L114">
            <v>0</v>
          </cell>
          <cell r="M114">
            <v>38</v>
          </cell>
          <cell r="N114">
            <v>84</v>
          </cell>
        </row>
        <row r="115">
          <cell r="D115">
            <v>36</v>
          </cell>
          <cell r="E115">
            <v>1</v>
          </cell>
          <cell r="F115">
            <v>0</v>
          </cell>
          <cell r="G115">
            <v>0</v>
          </cell>
          <cell r="H115">
            <v>4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5</v>
          </cell>
          <cell r="N115">
            <v>41</v>
          </cell>
        </row>
        <row r="116"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</row>
        <row r="117">
          <cell r="D117">
            <v>1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1</v>
          </cell>
        </row>
        <row r="118">
          <cell r="D118">
            <v>1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1</v>
          </cell>
        </row>
        <row r="119">
          <cell r="D119">
            <v>468</v>
          </cell>
          <cell r="E119">
            <v>120</v>
          </cell>
          <cell r="F119">
            <v>0</v>
          </cell>
          <cell r="G119">
            <v>3</v>
          </cell>
          <cell r="H119">
            <v>21</v>
          </cell>
          <cell r="I119">
            <v>30</v>
          </cell>
          <cell r="J119">
            <v>3</v>
          </cell>
          <cell r="K119">
            <v>225</v>
          </cell>
          <cell r="L119">
            <v>0</v>
          </cell>
          <cell r="M119">
            <v>402</v>
          </cell>
          <cell r="N119">
            <v>870</v>
          </cell>
        </row>
        <row r="120">
          <cell r="D120">
            <v>87</v>
          </cell>
          <cell r="E120">
            <v>10</v>
          </cell>
          <cell r="F120">
            <v>0</v>
          </cell>
          <cell r="G120">
            <v>1</v>
          </cell>
          <cell r="H120">
            <v>0</v>
          </cell>
          <cell r="I120">
            <v>7</v>
          </cell>
          <cell r="J120">
            <v>0</v>
          </cell>
          <cell r="K120">
            <v>1</v>
          </cell>
          <cell r="L120">
            <v>1</v>
          </cell>
          <cell r="M120">
            <v>19</v>
          </cell>
          <cell r="N120">
            <v>106</v>
          </cell>
        </row>
        <row r="121">
          <cell r="D121">
            <v>11</v>
          </cell>
        </row>
        <row r="121">
          <cell r="M121">
            <v>0</v>
          </cell>
          <cell r="N121">
            <v>11</v>
          </cell>
        </row>
        <row r="122">
          <cell r="D122">
            <v>21</v>
          </cell>
          <cell r="E122">
            <v>5</v>
          </cell>
          <cell r="F122">
            <v>0</v>
          </cell>
          <cell r="G122">
            <v>0</v>
          </cell>
          <cell r="H122">
            <v>0</v>
          </cell>
          <cell r="I122">
            <v>5</v>
          </cell>
        </row>
        <row r="122">
          <cell r="M122">
            <v>10</v>
          </cell>
          <cell r="N122">
            <v>31</v>
          </cell>
        </row>
        <row r="123">
          <cell r="D123">
            <v>24</v>
          </cell>
        </row>
        <row r="123">
          <cell r="M123">
            <v>0</v>
          </cell>
          <cell r="N123">
            <v>24</v>
          </cell>
        </row>
        <row r="124">
          <cell r="M124">
            <v>0</v>
          </cell>
          <cell r="N124">
            <v>0</v>
          </cell>
        </row>
        <row r="125">
          <cell r="D125">
            <v>7</v>
          </cell>
        </row>
        <row r="125">
          <cell r="M125">
            <v>0</v>
          </cell>
          <cell r="N125">
            <v>7</v>
          </cell>
        </row>
        <row r="126">
          <cell r="D126">
            <v>11</v>
          </cell>
          <cell r="E126">
            <v>5</v>
          </cell>
          <cell r="F126">
            <v>0</v>
          </cell>
          <cell r="G126">
            <v>1</v>
          </cell>
          <cell r="H126">
            <v>0</v>
          </cell>
          <cell r="I126">
            <v>2</v>
          </cell>
          <cell r="J126">
            <v>0</v>
          </cell>
          <cell r="K126">
            <v>1</v>
          </cell>
          <cell r="L126">
            <v>1</v>
          </cell>
          <cell r="M126">
            <v>9</v>
          </cell>
          <cell r="N126">
            <v>20</v>
          </cell>
        </row>
        <row r="127">
          <cell r="D127">
            <v>13</v>
          </cell>
        </row>
        <row r="127">
          <cell r="M127">
            <v>0</v>
          </cell>
          <cell r="N127">
            <v>13</v>
          </cell>
        </row>
        <row r="128">
          <cell r="D128">
            <v>437</v>
          </cell>
          <cell r="E128">
            <v>130</v>
          </cell>
          <cell r="F128">
            <v>0</v>
          </cell>
          <cell r="G128">
            <v>11</v>
          </cell>
          <cell r="H128">
            <v>9</v>
          </cell>
          <cell r="I128">
            <v>18</v>
          </cell>
          <cell r="J128">
            <v>8</v>
          </cell>
          <cell r="K128">
            <v>62</v>
          </cell>
        </row>
        <row r="128">
          <cell r="M128">
            <v>238</v>
          </cell>
          <cell r="N128">
            <v>675</v>
          </cell>
        </row>
        <row r="129">
          <cell r="D129">
            <v>1117</v>
          </cell>
          <cell r="E129">
            <v>401</v>
          </cell>
          <cell r="F129">
            <v>3</v>
          </cell>
          <cell r="G129">
            <v>36</v>
          </cell>
          <cell r="H129">
            <v>48</v>
          </cell>
          <cell r="I129">
            <v>82</v>
          </cell>
          <cell r="J129">
            <v>19</v>
          </cell>
          <cell r="K129">
            <v>164</v>
          </cell>
          <cell r="L129">
            <v>0</v>
          </cell>
          <cell r="M129">
            <v>753</v>
          </cell>
          <cell r="N129">
            <v>1870</v>
          </cell>
        </row>
        <row r="130">
          <cell r="D130">
            <v>675</v>
          </cell>
          <cell r="E130">
            <v>271</v>
          </cell>
          <cell r="F130">
            <v>3</v>
          </cell>
          <cell r="G130">
            <v>25</v>
          </cell>
          <cell r="H130">
            <v>39</v>
          </cell>
          <cell r="I130">
            <v>64</v>
          </cell>
          <cell r="J130">
            <v>11</v>
          </cell>
          <cell r="K130">
            <v>101</v>
          </cell>
        </row>
        <row r="130">
          <cell r="M130">
            <v>514</v>
          </cell>
          <cell r="N130">
            <v>1189</v>
          </cell>
        </row>
        <row r="131">
          <cell r="D131">
            <v>100</v>
          </cell>
          <cell r="E131">
            <v>23</v>
          </cell>
          <cell r="F131">
            <v>0</v>
          </cell>
          <cell r="G131">
            <v>2</v>
          </cell>
          <cell r="H131">
            <v>7</v>
          </cell>
          <cell r="I131">
            <v>3</v>
          </cell>
          <cell r="J131">
            <v>1</v>
          </cell>
          <cell r="K131">
            <v>56</v>
          </cell>
          <cell r="L131">
            <v>0</v>
          </cell>
          <cell r="M131">
            <v>92</v>
          </cell>
          <cell r="N131">
            <v>192</v>
          </cell>
        </row>
        <row r="132">
          <cell r="D132">
            <v>45</v>
          </cell>
          <cell r="E132">
            <v>14</v>
          </cell>
          <cell r="F132">
            <v>0</v>
          </cell>
          <cell r="G132">
            <v>1</v>
          </cell>
          <cell r="H132">
            <v>2</v>
          </cell>
          <cell r="I132">
            <v>3</v>
          </cell>
          <cell r="J132">
            <v>0</v>
          </cell>
          <cell r="K132">
            <v>6</v>
          </cell>
        </row>
        <row r="132">
          <cell r="M132">
            <v>26</v>
          </cell>
          <cell r="N132">
            <v>71</v>
          </cell>
        </row>
        <row r="133">
          <cell r="D133">
            <v>55</v>
          </cell>
          <cell r="E133">
            <v>9</v>
          </cell>
          <cell r="F133">
            <v>0</v>
          </cell>
          <cell r="G133">
            <v>1</v>
          </cell>
          <cell r="H133">
            <v>5</v>
          </cell>
          <cell r="I133">
            <v>0</v>
          </cell>
          <cell r="J133">
            <v>1</v>
          </cell>
          <cell r="K133">
            <v>50</v>
          </cell>
        </row>
        <row r="133">
          <cell r="M133">
            <v>66</v>
          </cell>
          <cell r="N133">
            <v>121</v>
          </cell>
        </row>
        <row r="134">
          <cell r="D134">
            <v>127</v>
          </cell>
          <cell r="E134">
            <v>56</v>
          </cell>
          <cell r="F134">
            <v>0</v>
          </cell>
          <cell r="G134">
            <v>4</v>
          </cell>
          <cell r="H134">
            <v>5</v>
          </cell>
          <cell r="I134">
            <v>11</v>
          </cell>
          <cell r="J134">
            <v>1</v>
          </cell>
          <cell r="K134">
            <v>10</v>
          </cell>
        </row>
        <row r="134">
          <cell r="M134">
            <v>87</v>
          </cell>
          <cell r="N134">
            <v>214</v>
          </cell>
        </row>
        <row r="135">
          <cell r="D135">
            <v>834</v>
          </cell>
          <cell r="E135">
            <v>218</v>
          </cell>
          <cell r="F135">
            <v>1</v>
          </cell>
          <cell r="G135">
            <v>25</v>
          </cell>
          <cell r="H135">
            <v>75</v>
          </cell>
          <cell r="I135">
            <v>59</v>
          </cell>
          <cell r="J135">
            <v>6</v>
          </cell>
          <cell r="K135">
            <v>156</v>
          </cell>
          <cell r="L135">
            <v>0</v>
          </cell>
          <cell r="M135">
            <v>540</v>
          </cell>
          <cell r="N135">
            <v>1374</v>
          </cell>
        </row>
        <row r="136">
          <cell r="D136">
            <v>450</v>
          </cell>
          <cell r="E136">
            <v>125</v>
          </cell>
          <cell r="F136">
            <v>0</v>
          </cell>
          <cell r="G136">
            <v>11</v>
          </cell>
          <cell r="H136">
            <v>29</v>
          </cell>
          <cell r="I136">
            <v>26</v>
          </cell>
          <cell r="J136">
            <v>3</v>
          </cell>
          <cell r="K136">
            <v>113</v>
          </cell>
        </row>
        <row r="136">
          <cell r="M136">
            <v>307</v>
          </cell>
          <cell r="N136">
            <v>757</v>
          </cell>
        </row>
        <row r="137">
          <cell r="D137">
            <v>384</v>
          </cell>
          <cell r="E137">
            <v>93</v>
          </cell>
          <cell r="F137">
            <v>1</v>
          </cell>
          <cell r="G137">
            <v>14</v>
          </cell>
          <cell r="H137">
            <v>46</v>
          </cell>
          <cell r="I137">
            <v>33</v>
          </cell>
          <cell r="J137">
            <v>3</v>
          </cell>
          <cell r="K137">
            <v>43</v>
          </cell>
        </row>
        <row r="137">
          <cell r="M137">
            <v>233</v>
          </cell>
          <cell r="N137">
            <v>617</v>
          </cell>
        </row>
        <row r="138">
          <cell r="D138">
            <v>183</v>
          </cell>
          <cell r="E138">
            <v>21</v>
          </cell>
          <cell r="F138">
            <v>0</v>
          </cell>
          <cell r="G138">
            <v>4</v>
          </cell>
          <cell r="H138">
            <v>9</v>
          </cell>
          <cell r="I138">
            <v>39</v>
          </cell>
          <cell r="J138">
            <v>1</v>
          </cell>
          <cell r="K138">
            <v>9</v>
          </cell>
          <cell r="L138">
            <v>0</v>
          </cell>
          <cell r="M138">
            <v>83</v>
          </cell>
          <cell r="N138">
            <v>266</v>
          </cell>
        </row>
        <row r="139">
          <cell r="D139">
            <v>20</v>
          </cell>
          <cell r="E139">
            <v>5</v>
          </cell>
          <cell r="F139">
            <v>0</v>
          </cell>
          <cell r="G139">
            <v>1</v>
          </cell>
          <cell r="H139">
            <v>1</v>
          </cell>
          <cell r="I139">
            <v>2</v>
          </cell>
        </row>
        <row r="139">
          <cell r="M139">
            <v>9</v>
          </cell>
          <cell r="N139">
            <v>29</v>
          </cell>
        </row>
        <row r="140">
          <cell r="D140">
            <v>50</v>
          </cell>
          <cell r="E140">
            <v>5</v>
          </cell>
          <cell r="F140">
            <v>0</v>
          </cell>
          <cell r="G140">
            <v>1</v>
          </cell>
          <cell r="H140">
            <v>3</v>
          </cell>
          <cell r="I140">
            <v>8</v>
          </cell>
          <cell r="J140">
            <v>1</v>
          </cell>
          <cell r="K140">
            <v>6</v>
          </cell>
        </row>
        <row r="140">
          <cell r="M140">
            <v>24</v>
          </cell>
          <cell r="N140">
            <v>74</v>
          </cell>
        </row>
        <row r="141">
          <cell r="D141">
            <v>17</v>
          </cell>
          <cell r="E141">
            <v>7</v>
          </cell>
          <cell r="F141">
            <v>0</v>
          </cell>
          <cell r="G141">
            <v>0</v>
          </cell>
          <cell r="H141">
            <v>1</v>
          </cell>
          <cell r="I141">
            <v>14</v>
          </cell>
        </row>
        <row r="141">
          <cell r="M141">
            <v>22</v>
          </cell>
          <cell r="N141">
            <v>39</v>
          </cell>
        </row>
        <row r="142">
          <cell r="D142">
            <v>96</v>
          </cell>
          <cell r="E142">
            <v>4</v>
          </cell>
          <cell r="F142">
            <v>0</v>
          </cell>
          <cell r="G142">
            <v>2</v>
          </cell>
          <cell r="H142">
            <v>4</v>
          </cell>
          <cell r="I142">
            <v>15</v>
          </cell>
          <cell r="J142">
            <v>0</v>
          </cell>
          <cell r="K142">
            <v>3</v>
          </cell>
        </row>
        <row r="142">
          <cell r="M142">
            <v>28</v>
          </cell>
          <cell r="N142">
            <v>124</v>
          </cell>
        </row>
        <row r="143">
          <cell r="D143">
            <v>222</v>
          </cell>
          <cell r="E143">
            <v>42</v>
          </cell>
          <cell r="F143">
            <v>0</v>
          </cell>
          <cell r="G143">
            <v>3</v>
          </cell>
          <cell r="H143">
            <v>5</v>
          </cell>
          <cell r="I143">
            <v>0</v>
          </cell>
          <cell r="J143">
            <v>1</v>
          </cell>
          <cell r="K143">
            <v>18</v>
          </cell>
          <cell r="L143">
            <v>1</v>
          </cell>
          <cell r="M143">
            <v>69</v>
          </cell>
          <cell r="N143">
            <v>291</v>
          </cell>
        </row>
        <row r="144">
          <cell r="D144">
            <v>219</v>
          </cell>
          <cell r="E144">
            <v>42</v>
          </cell>
          <cell r="F144">
            <v>0</v>
          </cell>
          <cell r="G144">
            <v>2</v>
          </cell>
          <cell r="H144">
            <v>5</v>
          </cell>
          <cell r="I144">
            <v>0</v>
          </cell>
          <cell r="J144">
            <v>0</v>
          </cell>
          <cell r="K144">
            <v>17</v>
          </cell>
          <cell r="L144">
            <v>1</v>
          </cell>
          <cell r="M144">
            <v>66</v>
          </cell>
          <cell r="N144">
            <v>285</v>
          </cell>
        </row>
        <row r="145">
          <cell r="D145">
            <v>3</v>
          </cell>
          <cell r="E145">
            <v>0</v>
          </cell>
          <cell r="F145">
            <v>0</v>
          </cell>
          <cell r="G145">
            <v>1</v>
          </cell>
          <cell r="H145">
            <v>0</v>
          </cell>
          <cell r="I145">
            <v>0</v>
          </cell>
          <cell r="J145">
            <v>1</v>
          </cell>
          <cell r="K145">
            <v>1</v>
          </cell>
        </row>
        <row r="145">
          <cell r="M145">
            <v>3</v>
          </cell>
          <cell r="N145">
            <v>6</v>
          </cell>
        </row>
        <row r="146">
          <cell r="M146">
            <v>0</v>
          </cell>
          <cell r="N146">
            <v>0</v>
          </cell>
        </row>
        <row r="147">
          <cell r="D147">
            <v>233</v>
          </cell>
          <cell r="E147">
            <v>52</v>
          </cell>
          <cell r="F147">
            <v>0</v>
          </cell>
          <cell r="G147">
            <v>5</v>
          </cell>
          <cell r="H147">
            <v>6</v>
          </cell>
          <cell r="I147">
            <v>13</v>
          </cell>
          <cell r="J147">
            <v>4</v>
          </cell>
          <cell r="K147">
            <v>24</v>
          </cell>
          <cell r="L147">
            <v>0</v>
          </cell>
          <cell r="M147">
            <v>104</v>
          </cell>
          <cell r="N147">
            <v>337</v>
          </cell>
        </row>
        <row r="148">
          <cell r="D148">
            <v>46</v>
          </cell>
          <cell r="E148">
            <v>7</v>
          </cell>
          <cell r="F148">
            <v>0</v>
          </cell>
          <cell r="G148">
            <v>0</v>
          </cell>
          <cell r="H148">
            <v>0</v>
          </cell>
          <cell r="I148">
            <v>2</v>
          </cell>
          <cell r="J148">
            <v>1</v>
          </cell>
        </row>
        <row r="148">
          <cell r="M148">
            <v>10</v>
          </cell>
          <cell r="N148">
            <v>56</v>
          </cell>
        </row>
        <row r="149">
          <cell r="D149">
            <v>55</v>
          </cell>
          <cell r="E149">
            <v>17</v>
          </cell>
          <cell r="F149">
            <v>0</v>
          </cell>
          <cell r="G149">
            <v>2</v>
          </cell>
          <cell r="H149">
            <v>2</v>
          </cell>
          <cell r="I149">
            <v>2</v>
          </cell>
          <cell r="J149">
            <v>2</v>
          </cell>
          <cell r="K149">
            <v>1</v>
          </cell>
        </row>
        <row r="149">
          <cell r="M149">
            <v>26</v>
          </cell>
          <cell r="N149">
            <v>81</v>
          </cell>
        </row>
        <row r="150">
          <cell r="D150">
            <v>36</v>
          </cell>
          <cell r="E150">
            <v>7</v>
          </cell>
          <cell r="F150">
            <v>0</v>
          </cell>
          <cell r="G150">
            <v>1</v>
          </cell>
          <cell r="H150">
            <v>1</v>
          </cell>
          <cell r="I150">
            <v>2</v>
          </cell>
          <cell r="J150">
            <v>1</v>
          </cell>
          <cell r="K150">
            <v>3</v>
          </cell>
        </row>
        <row r="150">
          <cell r="M150">
            <v>15</v>
          </cell>
          <cell r="N150">
            <v>51</v>
          </cell>
        </row>
        <row r="151">
          <cell r="D151">
            <v>96</v>
          </cell>
          <cell r="E151">
            <v>21</v>
          </cell>
          <cell r="F151">
            <v>0</v>
          </cell>
          <cell r="G151">
            <v>2</v>
          </cell>
          <cell r="H151">
            <v>3</v>
          </cell>
          <cell r="I151">
            <v>7</v>
          </cell>
          <cell r="J151">
            <v>0</v>
          </cell>
          <cell r="K151">
            <v>20</v>
          </cell>
        </row>
        <row r="151">
          <cell r="M151">
            <v>53</v>
          </cell>
          <cell r="N151">
            <v>149</v>
          </cell>
        </row>
        <row r="152">
          <cell r="D152">
            <v>22</v>
          </cell>
          <cell r="E152">
            <v>3</v>
          </cell>
          <cell r="F152">
            <v>0</v>
          </cell>
          <cell r="G152">
            <v>0</v>
          </cell>
          <cell r="H152">
            <v>1</v>
          </cell>
          <cell r="I152">
            <v>1</v>
          </cell>
          <cell r="J152">
            <v>0</v>
          </cell>
          <cell r="K152">
            <v>9</v>
          </cell>
        </row>
        <row r="152">
          <cell r="M152">
            <v>14</v>
          </cell>
          <cell r="N152">
            <v>36</v>
          </cell>
        </row>
        <row r="153">
          <cell r="D153">
            <v>839</v>
          </cell>
          <cell r="E153">
            <v>173</v>
          </cell>
          <cell r="F153">
            <v>0</v>
          </cell>
          <cell r="G153">
            <v>8</v>
          </cell>
          <cell r="H153">
            <v>12</v>
          </cell>
          <cell r="I153">
            <v>35</v>
          </cell>
          <cell r="J153">
            <v>7</v>
          </cell>
          <cell r="K153">
            <v>151</v>
          </cell>
          <cell r="L153">
            <v>0</v>
          </cell>
          <cell r="M153">
            <v>386</v>
          </cell>
          <cell r="N153">
            <v>1225</v>
          </cell>
        </row>
        <row r="154">
          <cell r="D154">
            <v>302</v>
          </cell>
          <cell r="E154">
            <v>52</v>
          </cell>
          <cell r="F154">
            <v>0</v>
          </cell>
          <cell r="G154">
            <v>5</v>
          </cell>
          <cell r="H154">
            <v>3</v>
          </cell>
          <cell r="I154">
            <v>21</v>
          </cell>
          <cell r="J154">
            <v>5</v>
          </cell>
          <cell r="K154">
            <v>24</v>
          </cell>
        </row>
        <row r="154">
          <cell r="M154">
            <v>110</v>
          </cell>
          <cell r="N154">
            <v>412</v>
          </cell>
        </row>
        <row r="155">
          <cell r="D155">
            <v>537</v>
          </cell>
          <cell r="E155">
            <v>121</v>
          </cell>
          <cell r="F155">
            <v>0</v>
          </cell>
          <cell r="G155">
            <v>3</v>
          </cell>
          <cell r="H155">
            <v>9</v>
          </cell>
          <cell r="I155">
            <v>14</v>
          </cell>
          <cell r="J155">
            <v>2</v>
          </cell>
          <cell r="K155">
            <v>127</v>
          </cell>
        </row>
        <row r="155">
          <cell r="M155">
            <v>276</v>
          </cell>
          <cell r="N155">
            <v>813</v>
          </cell>
        </row>
        <row r="156">
          <cell r="D156">
            <v>78</v>
          </cell>
          <cell r="E156">
            <v>19</v>
          </cell>
          <cell r="F156">
            <v>0</v>
          </cell>
          <cell r="G156">
            <v>6</v>
          </cell>
          <cell r="H156">
            <v>3</v>
          </cell>
          <cell r="I156">
            <v>5</v>
          </cell>
          <cell r="J156">
            <v>0</v>
          </cell>
          <cell r="K156">
            <v>48</v>
          </cell>
          <cell r="L156">
            <v>0</v>
          </cell>
          <cell r="M156">
            <v>81</v>
          </cell>
          <cell r="N156">
            <v>159</v>
          </cell>
        </row>
        <row r="157">
          <cell r="D157">
            <v>5</v>
          </cell>
          <cell r="E157">
            <v>0</v>
          </cell>
          <cell r="F157">
            <v>0</v>
          </cell>
          <cell r="G157">
            <v>2</v>
          </cell>
          <cell r="H157">
            <v>0</v>
          </cell>
          <cell r="I157">
            <v>0</v>
          </cell>
          <cell r="J157">
            <v>0</v>
          </cell>
          <cell r="K157">
            <v>5</v>
          </cell>
        </row>
        <row r="157">
          <cell r="M157">
            <v>7</v>
          </cell>
          <cell r="N157">
            <v>12</v>
          </cell>
        </row>
        <row r="158">
          <cell r="D158">
            <v>0</v>
          </cell>
          <cell r="E158">
            <v>5</v>
          </cell>
          <cell r="F158">
            <v>0</v>
          </cell>
          <cell r="G158">
            <v>0</v>
          </cell>
          <cell r="H158">
            <v>1</v>
          </cell>
          <cell r="I158">
            <v>0</v>
          </cell>
          <cell r="J158">
            <v>0</v>
          </cell>
          <cell r="K158">
            <v>26</v>
          </cell>
        </row>
        <row r="158">
          <cell r="M158">
            <v>32</v>
          </cell>
          <cell r="N158">
            <v>32</v>
          </cell>
        </row>
        <row r="159">
          <cell r="D159">
            <v>4</v>
          </cell>
        </row>
        <row r="159">
          <cell r="M159">
            <v>0</v>
          </cell>
          <cell r="N159">
            <v>4</v>
          </cell>
        </row>
        <row r="160">
          <cell r="D160">
            <v>1</v>
          </cell>
        </row>
        <row r="160">
          <cell r="M160">
            <v>0</v>
          </cell>
          <cell r="N160">
            <v>1</v>
          </cell>
        </row>
        <row r="161">
          <cell r="D161">
            <v>23</v>
          </cell>
          <cell r="E161">
            <v>1</v>
          </cell>
          <cell r="F161">
            <v>0</v>
          </cell>
          <cell r="G161">
            <v>0</v>
          </cell>
          <cell r="H161">
            <v>1</v>
          </cell>
          <cell r="I161">
            <v>2</v>
          </cell>
          <cell r="J161">
            <v>0</v>
          </cell>
          <cell r="K161">
            <v>13</v>
          </cell>
        </row>
        <row r="161">
          <cell r="M161">
            <v>17</v>
          </cell>
          <cell r="N161">
            <v>40</v>
          </cell>
        </row>
        <row r="162">
          <cell r="D162">
            <v>24</v>
          </cell>
          <cell r="E162">
            <v>5</v>
          </cell>
          <cell r="F162">
            <v>0</v>
          </cell>
          <cell r="G162">
            <v>4</v>
          </cell>
          <cell r="H162">
            <v>1</v>
          </cell>
          <cell r="I162">
            <v>1</v>
          </cell>
        </row>
        <row r="162">
          <cell r="M162">
            <v>11</v>
          </cell>
          <cell r="N162">
            <v>35</v>
          </cell>
        </row>
        <row r="163">
          <cell r="D163">
            <v>21</v>
          </cell>
          <cell r="E163">
            <v>8</v>
          </cell>
          <cell r="F163">
            <v>0</v>
          </cell>
          <cell r="G163">
            <v>0</v>
          </cell>
          <cell r="H163">
            <v>0</v>
          </cell>
          <cell r="I163">
            <v>2</v>
          </cell>
          <cell r="J163">
            <v>0</v>
          </cell>
          <cell r="K163">
            <v>4</v>
          </cell>
        </row>
        <row r="163">
          <cell r="M163">
            <v>14</v>
          </cell>
          <cell r="N163">
            <v>35</v>
          </cell>
        </row>
        <row r="164">
          <cell r="D164">
            <v>467</v>
          </cell>
          <cell r="E164">
            <v>163</v>
          </cell>
          <cell r="F164">
            <v>1</v>
          </cell>
          <cell r="G164">
            <v>4</v>
          </cell>
          <cell r="H164">
            <v>26</v>
          </cell>
          <cell r="I164">
            <v>54</v>
          </cell>
          <cell r="J164">
            <v>7</v>
          </cell>
          <cell r="K164">
            <v>205</v>
          </cell>
          <cell r="L164">
            <v>0</v>
          </cell>
          <cell r="M164">
            <v>460</v>
          </cell>
          <cell r="N164">
            <v>927</v>
          </cell>
        </row>
        <row r="165">
          <cell r="D165">
            <v>360</v>
          </cell>
          <cell r="E165">
            <v>154</v>
          </cell>
          <cell r="F165">
            <v>1</v>
          </cell>
          <cell r="G165">
            <v>3</v>
          </cell>
          <cell r="H165">
            <v>21</v>
          </cell>
          <cell r="I165">
            <v>52</v>
          </cell>
          <cell r="J165">
            <v>5</v>
          </cell>
          <cell r="K165">
            <v>203</v>
          </cell>
        </row>
        <row r="165">
          <cell r="M165">
            <v>439</v>
          </cell>
          <cell r="N165">
            <v>799</v>
          </cell>
        </row>
        <row r="166">
          <cell r="D166">
            <v>107</v>
          </cell>
          <cell r="E166">
            <v>9</v>
          </cell>
          <cell r="F166">
            <v>0</v>
          </cell>
          <cell r="G166">
            <v>1</v>
          </cell>
          <cell r="H166">
            <v>5</v>
          </cell>
          <cell r="I166">
            <v>2</v>
          </cell>
          <cell r="J166">
            <v>2</v>
          </cell>
          <cell r="K166">
            <v>2</v>
          </cell>
        </row>
        <row r="166">
          <cell r="M166">
            <v>21</v>
          </cell>
          <cell r="N166">
            <v>128</v>
          </cell>
        </row>
        <row r="167">
          <cell r="D167">
            <v>381</v>
          </cell>
          <cell r="E167">
            <v>4</v>
          </cell>
          <cell r="F167">
            <v>0</v>
          </cell>
          <cell r="G167">
            <v>4</v>
          </cell>
          <cell r="H167">
            <v>1</v>
          </cell>
        </row>
        <row r="167">
          <cell r="M167">
            <v>9</v>
          </cell>
          <cell r="N167">
            <v>390</v>
          </cell>
        </row>
        <row r="168">
          <cell r="D168">
            <v>576</v>
          </cell>
          <cell r="E168">
            <v>142</v>
          </cell>
          <cell r="F168">
            <v>0</v>
          </cell>
          <cell r="G168">
            <v>10</v>
          </cell>
          <cell r="H168">
            <v>23</v>
          </cell>
          <cell r="I168">
            <v>14</v>
          </cell>
          <cell r="J168">
            <v>4</v>
          </cell>
          <cell r="K168">
            <v>91</v>
          </cell>
        </row>
        <row r="168">
          <cell r="M168">
            <v>284</v>
          </cell>
          <cell r="N168">
            <v>860</v>
          </cell>
        </row>
        <row r="169">
          <cell r="D169">
            <v>527</v>
          </cell>
          <cell r="E169">
            <v>154</v>
          </cell>
          <cell r="F169">
            <v>0</v>
          </cell>
          <cell r="G169">
            <v>13</v>
          </cell>
          <cell r="H169">
            <v>20</v>
          </cell>
          <cell r="I169">
            <v>31</v>
          </cell>
          <cell r="J169">
            <v>1</v>
          </cell>
          <cell r="K169">
            <v>111</v>
          </cell>
          <cell r="L169">
            <v>0</v>
          </cell>
          <cell r="M169">
            <v>330</v>
          </cell>
          <cell r="N169">
            <v>857</v>
          </cell>
        </row>
        <row r="170">
          <cell r="D170">
            <v>527</v>
          </cell>
          <cell r="E170">
            <v>154</v>
          </cell>
          <cell r="F170">
            <v>0</v>
          </cell>
          <cell r="G170">
            <v>13</v>
          </cell>
          <cell r="H170">
            <v>20</v>
          </cell>
          <cell r="I170">
            <v>31</v>
          </cell>
          <cell r="J170">
            <v>1</v>
          </cell>
          <cell r="K170">
            <v>111</v>
          </cell>
        </row>
        <row r="170">
          <cell r="M170">
            <v>330</v>
          </cell>
          <cell r="N170">
            <v>857</v>
          </cell>
        </row>
        <row r="171">
          <cell r="D171">
            <v>256</v>
          </cell>
          <cell r="E171">
            <v>62</v>
          </cell>
          <cell r="F171">
            <v>0</v>
          </cell>
          <cell r="G171">
            <v>5</v>
          </cell>
          <cell r="H171">
            <v>14</v>
          </cell>
          <cell r="I171">
            <v>15</v>
          </cell>
          <cell r="J171">
            <v>0</v>
          </cell>
          <cell r="K171">
            <v>24</v>
          </cell>
          <cell r="L171">
            <v>0</v>
          </cell>
          <cell r="M171">
            <v>120</v>
          </cell>
          <cell r="N171">
            <v>376</v>
          </cell>
        </row>
        <row r="172">
          <cell r="D172">
            <v>246</v>
          </cell>
          <cell r="E172">
            <v>62</v>
          </cell>
          <cell r="F172">
            <v>0</v>
          </cell>
          <cell r="G172">
            <v>5</v>
          </cell>
          <cell r="H172">
            <v>14</v>
          </cell>
          <cell r="I172">
            <v>15</v>
          </cell>
          <cell r="J172">
            <v>0</v>
          </cell>
          <cell r="K172">
            <v>24</v>
          </cell>
        </row>
        <row r="172">
          <cell r="M172">
            <v>120</v>
          </cell>
          <cell r="N172">
            <v>366</v>
          </cell>
        </row>
        <row r="173">
          <cell r="M173">
            <v>0</v>
          </cell>
          <cell r="N173">
            <v>0</v>
          </cell>
        </row>
        <row r="174">
          <cell r="D174">
            <v>10</v>
          </cell>
        </row>
        <row r="174">
          <cell r="M174">
            <v>0</v>
          </cell>
          <cell r="N174">
            <v>10</v>
          </cell>
        </row>
        <row r="175">
          <cell r="D175">
            <v>206</v>
          </cell>
          <cell r="E175">
            <v>14</v>
          </cell>
          <cell r="F175">
            <v>0</v>
          </cell>
          <cell r="G175">
            <v>0</v>
          </cell>
          <cell r="H175">
            <v>0</v>
          </cell>
          <cell r="I175">
            <v>1</v>
          </cell>
          <cell r="J175">
            <v>0</v>
          </cell>
          <cell r="K175">
            <v>0</v>
          </cell>
          <cell r="L175">
            <v>0</v>
          </cell>
          <cell r="M175">
            <v>15</v>
          </cell>
          <cell r="N175">
            <v>221</v>
          </cell>
        </row>
        <row r="176">
          <cell r="D176">
            <v>121</v>
          </cell>
          <cell r="E176">
            <v>9</v>
          </cell>
          <cell r="F176">
            <v>0</v>
          </cell>
          <cell r="G176">
            <v>0</v>
          </cell>
          <cell r="H176">
            <v>0</v>
          </cell>
          <cell r="I176">
            <v>1</v>
          </cell>
          <cell r="J176">
            <v>0</v>
          </cell>
          <cell r="K176">
            <v>0</v>
          </cell>
          <cell r="L176">
            <v>0</v>
          </cell>
          <cell r="M176">
            <v>10</v>
          </cell>
          <cell r="N176">
            <v>131</v>
          </cell>
        </row>
        <row r="177">
          <cell r="D177">
            <v>85</v>
          </cell>
          <cell r="E177">
            <v>5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5</v>
          </cell>
          <cell r="N177">
            <v>90</v>
          </cell>
        </row>
      </sheetData>
      <sheetData sheetId="1">
        <row r="7">
          <cell r="D7">
            <v>375</v>
          </cell>
          <cell r="E7">
            <v>126</v>
          </cell>
          <cell r="F7">
            <v>0</v>
          </cell>
          <cell r="G7">
            <v>4</v>
          </cell>
          <cell r="H7">
            <v>36</v>
          </cell>
          <cell r="I7">
            <v>9</v>
          </cell>
          <cell r="J7">
            <v>3</v>
          </cell>
          <cell r="K7">
            <v>132</v>
          </cell>
          <cell r="L7">
            <v>0</v>
          </cell>
          <cell r="M7">
            <v>310</v>
          </cell>
          <cell r="N7">
            <v>685</v>
          </cell>
        </row>
        <row r="8">
          <cell r="D8">
            <v>1041</v>
          </cell>
          <cell r="E8">
            <v>249</v>
          </cell>
          <cell r="F8">
            <v>1</v>
          </cell>
          <cell r="G8">
            <v>10</v>
          </cell>
          <cell r="H8">
            <v>65</v>
          </cell>
          <cell r="I8">
            <v>29</v>
          </cell>
          <cell r="J8">
            <v>7</v>
          </cell>
          <cell r="K8">
            <v>175</v>
          </cell>
          <cell r="L8">
            <v>0</v>
          </cell>
          <cell r="M8">
            <v>536</v>
          </cell>
          <cell r="N8">
            <v>1577</v>
          </cell>
        </row>
        <row r="9">
          <cell r="D9">
            <v>666</v>
          </cell>
          <cell r="E9">
            <v>123</v>
          </cell>
          <cell r="F9">
            <v>1</v>
          </cell>
          <cell r="G9">
            <v>6</v>
          </cell>
          <cell r="H9">
            <v>29</v>
          </cell>
          <cell r="I9">
            <v>20</v>
          </cell>
          <cell r="J9">
            <v>4</v>
          </cell>
          <cell r="K9">
            <v>43</v>
          </cell>
          <cell r="L9">
            <v>0</v>
          </cell>
          <cell r="M9">
            <v>226</v>
          </cell>
          <cell r="N9">
            <v>892</v>
          </cell>
        </row>
        <row r="10">
          <cell r="D10">
            <v>469</v>
          </cell>
          <cell r="E10">
            <v>3</v>
          </cell>
          <cell r="F10">
            <v>0</v>
          </cell>
          <cell r="G10">
            <v>0</v>
          </cell>
          <cell r="H10">
            <v>2</v>
          </cell>
          <cell r="I10">
            <v>0</v>
          </cell>
          <cell r="J10">
            <v>3</v>
          </cell>
          <cell r="K10">
            <v>1</v>
          </cell>
          <cell r="L10">
            <v>0</v>
          </cell>
          <cell r="M10">
            <v>9</v>
          </cell>
          <cell r="N10">
            <v>478</v>
          </cell>
        </row>
        <row r="11">
          <cell r="D11">
            <v>143</v>
          </cell>
          <cell r="E11">
            <v>1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</v>
          </cell>
          <cell r="N11">
            <v>144</v>
          </cell>
        </row>
        <row r="12">
          <cell r="D12">
            <v>131</v>
          </cell>
          <cell r="E12">
            <v>0</v>
          </cell>
          <cell r="F12">
            <v>0</v>
          </cell>
          <cell r="G12">
            <v>0</v>
          </cell>
          <cell r="H12">
            <v>1</v>
          </cell>
          <cell r="I12">
            <v>0</v>
          </cell>
          <cell r="J12">
            <v>1</v>
          </cell>
          <cell r="K12">
            <v>0</v>
          </cell>
          <cell r="L12">
            <v>0</v>
          </cell>
          <cell r="M12">
            <v>2</v>
          </cell>
          <cell r="N12">
            <v>133</v>
          </cell>
        </row>
        <row r="13">
          <cell r="D13">
            <v>12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1</v>
          </cell>
          <cell r="K13">
            <v>1</v>
          </cell>
          <cell r="L13">
            <v>0</v>
          </cell>
          <cell r="M13">
            <v>2</v>
          </cell>
          <cell r="N13">
            <v>125</v>
          </cell>
        </row>
        <row r="14">
          <cell r="D14">
            <v>72</v>
          </cell>
          <cell r="E14">
            <v>2</v>
          </cell>
          <cell r="F14">
            <v>0</v>
          </cell>
          <cell r="G14">
            <v>0</v>
          </cell>
          <cell r="H14">
            <v>1</v>
          </cell>
          <cell r="I14">
            <v>0</v>
          </cell>
          <cell r="J14">
            <v>1</v>
          </cell>
          <cell r="K14">
            <v>0</v>
          </cell>
          <cell r="L14">
            <v>0</v>
          </cell>
          <cell r="M14">
            <v>4</v>
          </cell>
          <cell r="N14">
            <v>76</v>
          </cell>
        </row>
        <row r="15">
          <cell r="D15">
            <v>4</v>
          </cell>
          <cell r="E15">
            <v>1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8</v>
          </cell>
          <cell r="L15">
            <v>0</v>
          </cell>
          <cell r="M15">
            <v>9</v>
          </cell>
          <cell r="N15">
            <v>13</v>
          </cell>
        </row>
        <row r="16"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8</v>
          </cell>
          <cell r="L16">
            <v>0</v>
          </cell>
          <cell r="M16">
            <v>9</v>
          </cell>
          <cell r="N16">
            <v>13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7">
          <cell r="M17">
            <v>0</v>
          </cell>
          <cell r="N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D19">
            <v>151</v>
          </cell>
          <cell r="E19">
            <v>164</v>
          </cell>
          <cell r="F19">
            <v>2</v>
          </cell>
          <cell r="G19">
            <v>17</v>
          </cell>
          <cell r="H19">
            <v>39</v>
          </cell>
          <cell r="I19">
            <v>59</v>
          </cell>
          <cell r="J19">
            <v>7</v>
          </cell>
          <cell r="K19">
            <v>11</v>
          </cell>
          <cell r="L19">
            <v>0</v>
          </cell>
          <cell r="M19">
            <v>299</v>
          </cell>
          <cell r="N19">
            <v>450</v>
          </cell>
        </row>
        <row r="20">
          <cell r="D20">
            <v>131</v>
          </cell>
          <cell r="E20">
            <v>119</v>
          </cell>
          <cell r="F20">
            <v>2</v>
          </cell>
          <cell r="G20">
            <v>16</v>
          </cell>
          <cell r="H20">
            <v>39</v>
          </cell>
          <cell r="I20">
            <v>41</v>
          </cell>
          <cell r="J20">
            <v>5</v>
          </cell>
          <cell r="K20">
            <v>8</v>
          </cell>
          <cell r="L20">
            <v>0</v>
          </cell>
          <cell r="M20">
            <v>230</v>
          </cell>
          <cell r="N20">
            <v>361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</row>
        <row r="23">
          <cell r="D23">
            <v>1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9</v>
          </cell>
        </row>
        <row r="24">
          <cell r="D24">
            <v>0</v>
          </cell>
          <cell r="E24">
            <v>45</v>
          </cell>
          <cell r="F24">
            <v>0</v>
          </cell>
          <cell r="G24">
            <v>1</v>
          </cell>
          <cell r="H24">
            <v>0</v>
          </cell>
          <cell r="I24">
            <v>18</v>
          </cell>
          <cell r="J24">
            <v>2</v>
          </cell>
          <cell r="K24">
            <v>3</v>
          </cell>
          <cell r="L24">
            <v>0</v>
          </cell>
          <cell r="M24">
            <v>69</v>
          </cell>
          <cell r="N24">
            <v>69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199</v>
          </cell>
          <cell r="E26">
            <v>77</v>
          </cell>
          <cell r="F26">
            <v>0</v>
          </cell>
          <cell r="G26">
            <v>5</v>
          </cell>
          <cell r="H26">
            <v>1</v>
          </cell>
          <cell r="I26">
            <v>1</v>
          </cell>
          <cell r="J26">
            <v>2</v>
          </cell>
          <cell r="K26">
            <v>3</v>
          </cell>
          <cell r="L26">
            <v>0</v>
          </cell>
          <cell r="M26">
            <v>89</v>
          </cell>
          <cell r="N26">
            <v>288</v>
          </cell>
        </row>
        <row r="27">
          <cell r="D27">
            <v>125</v>
          </cell>
          <cell r="E27">
            <v>40</v>
          </cell>
          <cell r="F27">
            <v>0</v>
          </cell>
          <cell r="G27">
            <v>2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0</v>
          </cell>
          <cell r="M27">
            <v>43</v>
          </cell>
          <cell r="N27">
            <v>168</v>
          </cell>
        </row>
        <row r="28">
          <cell r="D28">
            <v>1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2</v>
          </cell>
        </row>
        <row r="29">
          <cell r="D29">
            <v>35</v>
          </cell>
          <cell r="E29">
            <v>27</v>
          </cell>
          <cell r="F29">
            <v>0</v>
          </cell>
          <cell r="G29">
            <v>3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30</v>
          </cell>
          <cell r="N29">
            <v>65</v>
          </cell>
        </row>
        <row r="30">
          <cell r="D30">
            <v>27</v>
          </cell>
          <cell r="E30">
            <v>1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2</v>
          </cell>
          <cell r="K30">
            <v>3</v>
          </cell>
          <cell r="L30">
            <v>0</v>
          </cell>
          <cell r="M30">
            <v>16</v>
          </cell>
          <cell r="N30">
            <v>43</v>
          </cell>
        </row>
        <row r="31">
          <cell r="D31">
            <v>577</v>
          </cell>
          <cell r="E31">
            <v>85</v>
          </cell>
          <cell r="F31">
            <v>2</v>
          </cell>
          <cell r="G31">
            <v>6</v>
          </cell>
          <cell r="H31">
            <v>15</v>
          </cell>
          <cell r="I31">
            <v>47</v>
          </cell>
          <cell r="J31">
            <v>4</v>
          </cell>
          <cell r="K31">
            <v>78</v>
          </cell>
          <cell r="L31">
            <v>0</v>
          </cell>
          <cell r="M31">
            <v>237</v>
          </cell>
          <cell r="N31">
            <v>814</v>
          </cell>
        </row>
        <row r="32">
          <cell r="D32">
            <v>299</v>
          </cell>
          <cell r="E32">
            <v>36</v>
          </cell>
          <cell r="F32">
            <v>2</v>
          </cell>
          <cell r="G32">
            <v>3</v>
          </cell>
          <cell r="H32">
            <v>0</v>
          </cell>
          <cell r="I32">
            <v>7</v>
          </cell>
          <cell r="J32">
            <v>3</v>
          </cell>
          <cell r="K32">
            <v>67</v>
          </cell>
          <cell r="L32">
            <v>0</v>
          </cell>
          <cell r="M32">
            <v>118</v>
          </cell>
          <cell r="N32">
            <v>417</v>
          </cell>
        </row>
        <row r="33">
          <cell r="D33">
            <v>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24</v>
          </cell>
        </row>
        <row r="34">
          <cell r="D34">
            <v>17</v>
          </cell>
          <cell r="E34">
            <v>5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3</v>
          </cell>
          <cell r="N34">
            <v>30</v>
          </cell>
        </row>
        <row r="35">
          <cell r="D35">
            <v>151</v>
          </cell>
          <cell r="E35">
            <v>14</v>
          </cell>
          <cell r="F35">
            <v>0</v>
          </cell>
          <cell r="G35">
            <v>1</v>
          </cell>
          <cell r="H35">
            <v>7</v>
          </cell>
          <cell r="I35">
            <v>5</v>
          </cell>
          <cell r="J35">
            <v>1</v>
          </cell>
          <cell r="K35">
            <v>11</v>
          </cell>
          <cell r="L35">
            <v>0</v>
          </cell>
          <cell r="M35">
            <v>39</v>
          </cell>
          <cell r="N35">
            <v>190</v>
          </cell>
        </row>
        <row r="36">
          <cell r="D36">
            <v>86</v>
          </cell>
          <cell r="E36">
            <v>30</v>
          </cell>
          <cell r="F36">
            <v>0</v>
          </cell>
          <cell r="G36">
            <v>1</v>
          </cell>
          <cell r="H36">
            <v>1</v>
          </cell>
          <cell r="I36">
            <v>35</v>
          </cell>
          <cell r="J36">
            <v>0</v>
          </cell>
          <cell r="K36">
            <v>0</v>
          </cell>
          <cell r="L36">
            <v>0</v>
          </cell>
          <cell r="M36">
            <v>67</v>
          </cell>
          <cell r="N36">
            <v>153</v>
          </cell>
        </row>
        <row r="37">
          <cell r="D37">
            <v>87</v>
          </cell>
          <cell r="E37">
            <v>33</v>
          </cell>
          <cell r="F37">
            <v>0</v>
          </cell>
          <cell r="G37">
            <v>1</v>
          </cell>
          <cell r="H37">
            <v>13</v>
          </cell>
          <cell r="I37">
            <v>28</v>
          </cell>
          <cell r="J37">
            <v>1</v>
          </cell>
          <cell r="K37">
            <v>3</v>
          </cell>
          <cell r="L37">
            <v>0</v>
          </cell>
          <cell r="M37">
            <v>79</v>
          </cell>
          <cell r="N37">
            <v>166</v>
          </cell>
        </row>
        <row r="38">
          <cell r="D38">
            <v>13</v>
          </cell>
          <cell r="E38">
            <v>13</v>
          </cell>
          <cell r="F38">
            <v>0</v>
          </cell>
          <cell r="G38">
            <v>1</v>
          </cell>
          <cell r="H38">
            <v>2</v>
          </cell>
          <cell r="I38">
            <v>16</v>
          </cell>
          <cell r="J38">
            <v>0</v>
          </cell>
          <cell r="K38">
            <v>0</v>
          </cell>
          <cell r="L38">
            <v>0</v>
          </cell>
          <cell r="M38">
            <v>32</v>
          </cell>
          <cell r="N38">
            <v>45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5</v>
          </cell>
          <cell r="E40">
            <v>2</v>
          </cell>
          <cell r="F40">
            <v>0</v>
          </cell>
          <cell r="G40">
            <v>0</v>
          </cell>
          <cell r="H40">
            <v>1</v>
          </cell>
          <cell r="I40">
            <v>1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9</v>
          </cell>
        </row>
        <row r="41">
          <cell r="D41">
            <v>17</v>
          </cell>
          <cell r="E41">
            <v>5</v>
          </cell>
          <cell r="F41">
            <v>0</v>
          </cell>
          <cell r="G41">
            <v>0</v>
          </cell>
          <cell r="H41">
            <v>4</v>
          </cell>
          <cell r="I41">
            <v>7</v>
          </cell>
          <cell r="J41">
            <v>1</v>
          </cell>
          <cell r="K41">
            <v>3</v>
          </cell>
          <cell r="L41">
            <v>0</v>
          </cell>
          <cell r="M41">
            <v>20</v>
          </cell>
          <cell r="N41">
            <v>37</v>
          </cell>
        </row>
        <row r="42">
          <cell r="D42">
            <v>37</v>
          </cell>
          <cell r="E42">
            <v>8</v>
          </cell>
          <cell r="F42">
            <v>0</v>
          </cell>
          <cell r="G42">
            <v>0</v>
          </cell>
          <cell r="H42">
            <v>4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16</v>
          </cell>
          <cell r="N42">
            <v>53</v>
          </cell>
        </row>
        <row r="43">
          <cell r="D43">
            <v>15</v>
          </cell>
          <cell r="E43">
            <v>5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22</v>
          </cell>
        </row>
        <row r="44">
          <cell r="D44">
            <v>275</v>
          </cell>
          <cell r="E44">
            <v>101</v>
          </cell>
          <cell r="F44">
            <v>0</v>
          </cell>
          <cell r="G44">
            <v>12</v>
          </cell>
          <cell r="H44">
            <v>22</v>
          </cell>
          <cell r="I44">
            <v>52</v>
          </cell>
          <cell r="J44">
            <v>8</v>
          </cell>
          <cell r="K44">
            <v>26</v>
          </cell>
          <cell r="L44">
            <v>0</v>
          </cell>
          <cell r="M44">
            <v>221</v>
          </cell>
          <cell r="N44">
            <v>496</v>
          </cell>
        </row>
        <row r="45">
          <cell r="D45">
            <v>43</v>
          </cell>
          <cell r="E45">
            <v>12</v>
          </cell>
          <cell r="F45">
            <v>0</v>
          </cell>
          <cell r="G45">
            <v>0</v>
          </cell>
          <cell r="H45">
            <v>3</v>
          </cell>
          <cell r="I45">
            <v>7</v>
          </cell>
          <cell r="J45">
            <v>3</v>
          </cell>
          <cell r="K45">
            <v>11</v>
          </cell>
          <cell r="L45">
            <v>0</v>
          </cell>
          <cell r="M45">
            <v>36</v>
          </cell>
          <cell r="N45">
            <v>79</v>
          </cell>
        </row>
        <row r="46">
          <cell r="D46">
            <v>105</v>
          </cell>
          <cell r="E46">
            <v>26</v>
          </cell>
          <cell r="F46">
            <v>0</v>
          </cell>
          <cell r="G46">
            <v>5</v>
          </cell>
          <cell r="H46">
            <v>3</v>
          </cell>
          <cell r="I46">
            <v>21</v>
          </cell>
          <cell r="J46">
            <v>1</v>
          </cell>
          <cell r="K46">
            <v>5</v>
          </cell>
          <cell r="L46">
            <v>0</v>
          </cell>
          <cell r="M46">
            <v>61</v>
          </cell>
          <cell r="N46">
            <v>166</v>
          </cell>
        </row>
        <row r="47">
          <cell r="D47">
            <v>104</v>
          </cell>
          <cell r="E47">
            <v>61</v>
          </cell>
          <cell r="F47">
            <v>0</v>
          </cell>
          <cell r="G47">
            <v>6</v>
          </cell>
          <cell r="H47">
            <v>16</v>
          </cell>
          <cell r="I47">
            <v>19</v>
          </cell>
          <cell r="J47">
            <v>3</v>
          </cell>
          <cell r="K47">
            <v>10</v>
          </cell>
          <cell r="L47">
            <v>0</v>
          </cell>
          <cell r="M47">
            <v>115</v>
          </cell>
          <cell r="N47">
            <v>219</v>
          </cell>
        </row>
        <row r="48">
          <cell r="D48">
            <v>23</v>
          </cell>
          <cell r="E48">
            <v>2</v>
          </cell>
          <cell r="F48">
            <v>0</v>
          </cell>
          <cell r="G48">
            <v>1</v>
          </cell>
          <cell r="H48">
            <v>0</v>
          </cell>
          <cell r="I48">
            <v>5</v>
          </cell>
          <cell r="J48">
            <v>1</v>
          </cell>
          <cell r="K48">
            <v>0</v>
          </cell>
          <cell r="L48">
            <v>0</v>
          </cell>
          <cell r="M48">
            <v>9</v>
          </cell>
          <cell r="N48">
            <v>32</v>
          </cell>
        </row>
        <row r="49">
          <cell r="D49">
            <v>211</v>
          </cell>
          <cell r="E49">
            <v>67</v>
          </cell>
          <cell r="F49">
            <v>0</v>
          </cell>
          <cell r="G49">
            <v>3</v>
          </cell>
          <cell r="H49">
            <v>20</v>
          </cell>
          <cell r="I49">
            <v>18</v>
          </cell>
          <cell r="J49">
            <v>3</v>
          </cell>
          <cell r="K49">
            <v>14</v>
          </cell>
          <cell r="L49">
            <v>0</v>
          </cell>
          <cell r="M49">
            <v>125</v>
          </cell>
          <cell r="N49">
            <v>336</v>
          </cell>
        </row>
        <row r="50">
          <cell r="D50">
            <v>76</v>
          </cell>
          <cell r="E50">
            <v>49</v>
          </cell>
          <cell r="F50">
            <v>0</v>
          </cell>
          <cell r="G50">
            <v>0</v>
          </cell>
          <cell r="H50">
            <v>8</v>
          </cell>
          <cell r="I50">
            <v>6</v>
          </cell>
          <cell r="J50">
            <v>0</v>
          </cell>
          <cell r="K50">
            <v>12</v>
          </cell>
          <cell r="L50">
            <v>0</v>
          </cell>
          <cell r="M50">
            <v>75</v>
          </cell>
          <cell r="N50">
            <v>151</v>
          </cell>
        </row>
        <row r="51">
          <cell r="D51">
            <v>39</v>
          </cell>
          <cell r="E51">
            <v>12</v>
          </cell>
          <cell r="F51">
            <v>0</v>
          </cell>
          <cell r="G51">
            <v>1</v>
          </cell>
          <cell r="H51">
            <v>3</v>
          </cell>
          <cell r="I51">
            <v>1</v>
          </cell>
          <cell r="J51">
            <v>2</v>
          </cell>
          <cell r="K51">
            <v>2</v>
          </cell>
          <cell r="L51">
            <v>0</v>
          </cell>
          <cell r="M51">
            <v>21</v>
          </cell>
          <cell r="N51">
            <v>60</v>
          </cell>
        </row>
        <row r="52">
          <cell r="D52">
            <v>96</v>
          </cell>
          <cell r="E52">
            <v>6</v>
          </cell>
          <cell r="F52">
            <v>0</v>
          </cell>
          <cell r="G52">
            <v>2</v>
          </cell>
          <cell r="H52">
            <v>9</v>
          </cell>
          <cell r="I52">
            <v>11</v>
          </cell>
          <cell r="J52">
            <v>1</v>
          </cell>
          <cell r="K52">
            <v>0</v>
          </cell>
          <cell r="L52">
            <v>0</v>
          </cell>
          <cell r="M52">
            <v>29</v>
          </cell>
          <cell r="N52">
            <v>125</v>
          </cell>
        </row>
        <row r="53">
          <cell r="D53">
            <v>170</v>
          </cell>
          <cell r="E53">
            <v>23</v>
          </cell>
          <cell r="F53">
            <v>0</v>
          </cell>
          <cell r="G53">
            <v>3</v>
          </cell>
          <cell r="H53">
            <v>0</v>
          </cell>
          <cell r="I53">
            <v>15</v>
          </cell>
          <cell r="J53">
            <v>3</v>
          </cell>
          <cell r="K53">
            <v>0</v>
          </cell>
          <cell r="L53">
            <v>0</v>
          </cell>
          <cell r="M53">
            <v>44</v>
          </cell>
          <cell r="N53">
            <v>214</v>
          </cell>
        </row>
        <row r="54">
          <cell r="D54">
            <v>19</v>
          </cell>
          <cell r="E54">
            <v>2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21</v>
          </cell>
        </row>
        <row r="55">
          <cell r="D55">
            <v>50</v>
          </cell>
          <cell r="E55">
            <v>14</v>
          </cell>
          <cell r="F55">
            <v>0</v>
          </cell>
          <cell r="G55">
            <v>1</v>
          </cell>
          <cell r="H55">
            <v>0</v>
          </cell>
          <cell r="I55">
            <v>8</v>
          </cell>
          <cell r="J55">
            <v>2</v>
          </cell>
          <cell r="K55">
            <v>0</v>
          </cell>
          <cell r="L55">
            <v>0</v>
          </cell>
          <cell r="M55">
            <v>25</v>
          </cell>
          <cell r="N55">
            <v>75</v>
          </cell>
        </row>
        <row r="56">
          <cell r="D56">
            <v>8</v>
          </cell>
          <cell r="E56">
            <v>0</v>
          </cell>
          <cell r="F56">
            <v>0</v>
          </cell>
          <cell r="G56">
            <v>1</v>
          </cell>
          <cell r="H56">
            <v>0</v>
          </cell>
          <cell r="I56">
            <v>2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1</v>
          </cell>
        </row>
        <row r="57">
          <cell r="D57">
            <v>12</v>
          </cell>
          <cell r="E57">
            <v>4</v>
          </cell>
          <cell r="F57">
            <v>0</v>
          </cell>
          <cell r="G57">
            <v>0</v>
          </cell>
          <cell r="H57">
            <v>0</v>
          </cell>
          <cell r="I57">
            <v>2</v>
          </cell>
          <cell r="J57">
            <v>0</v>
          </cell>
          <cell r="K57">
            <v>0</v>
          </cell>
          <cell r="L57">
            <v>0</v>
          </cell>
          <cell r="M57">
            <v>6</v>
          </cell>
          <cell r="N57">
            <v>18</v>
          </cell>
        </row>
        <row r="58">
          <cell r="D58">
            <v>70</v>
          </cell>
          <cell r="E58">
            <v>3</v>
          </cell>
          <cell r="F58">
            <v>0</v>
          </cell>
          <cell r="G58">
            <v>1</v>
          </cell>
          <cell r="H58">
            <v>0</v>
          </cell>
          <cell r="I58">
            <v>3</v>
          </cell>
          <cell r="J58">
            <v>1</v>
          </cell>
          <cell r="K58">
            <v>0</v>
          </cell>
          <cell r="L58">
            <v>0</v>
          </cell>
          <cell r="M58">
            <v>8</v>
          </cell>
          <cell r="N58">
            <v>78</v>
          </cell>
        </row>
        <row r="59">
          <cell r="D59">
            <v>11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11</v>
          </cell>
        </row>
        <row r="60">
          <cell r="D60">
            <v>392</v>
          </cell>
          <cell r="E60">
            <v>37</v>
          </cell>
          <cell r="F60">
            <v>0</v>
          </cell>
          <cell r="G60">
            <v>4</v>
          </cell>
          <cell r="H60">
            <v>3</v>
          </cell>
          <cell r="I60">
            <v>1</v>
          </cell>
          <cell r="J60">
            <v>2</v>
          </cell>
          <cell r="K60">
            <v>2</v>
          </cell>
          <cell r="L60">
            <v>0</v>
          </cell>
          <cell r="M60">
            <v>49</v>
          </cell>
          <cell r="N60">
            <v>441</v>
          </cell>
        </row>
        <row r="61">
          <cell r="D61">
            <v>64</v>
          </cell>
          <cell r="E61">
            <v>2</v>
          </cell>
          <cell r="F61">
            <v>0</v>
          </cell>
          <cell r="G61">
            <v>2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4</v>
          </cell>
          <cell r="N61">
            <v>68</v>
          </cell>
        </row>
        <row r="62">
          <cell r="D62">
            <v>184</v>
          </cell>
          <cell r="E62">
            <v>1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1</v>
          </cell>
          <cell r="K62">
            <v>0</v>
          </cell>
          <cell r="L62">
            <v>0</v>
          </cell>
          <cell r="M62">
            <v>14</v>
          </cell>
          <cell r="N62">
            <v>198</v>
          </cell>
        </row>
        <row r="63">
          <cell r="D63">
            <v>144</v>
          </cell>
          <cell r="E63">
            <v>22</v>
          </cell>
          <cell r="F63">
            <v>0</v>
          </cell>
          <cell r="G63">
            <v>2</v>
          </cell>
          <cell r="H63">
            <v>3</v>
          </cell>
          <cell r="I63">
            <v>1</v>
          </cell>
          <cell r="J63">
            <v>1</v>
          </cell>
          <cell r="K63">
            <v>2</v>
          </cell>
          <cell r="L63">
            <v>0</v>
          </cell>
          <cell r="M63">
            <v>31</v>
          </cell>
          <cell r="N63">
            <v>175</v>
          </cell>
        </row>
        <row r="64">
          <cell r="D64">
            <v>283</v>
          </cell>
          <cell r="E64">
            <v>54</v>
          </cell>
          <cell r="F64">
            <v>0</v>
          </cell>
          <cell r="G64">
            <v>5</v>
          </cell>
          <cell r="H64">
            <v>9</v>
          </cell>
          <cell r="I64">
            <v>17</v>
          </cell>
          <cell r="J64">
            <v>2</v>
          </cell>
          <cell r="K64">
            <v>3</v>
          </cell>
          <cell r="L64">
            <v>0</v>
          </cell>
          <cell r="M64">
            <v>90</v>
          </cell>
          <cell r="N64">
            <v>373</v>
          </cell>
        </row>
        <row r="65">
          <cell r="D65">
            <v>64</v>
          </cell>
          <cell r="E65">
            <v>32</v>
          </cell>
          <cell r="F65">
            <v>0</v>
          </cell>
          <cell r="G65">
            <v>0</v>
          </cell>
          <cell r="H65">
            <v>1</v>
          </cell>
          <cell r="I65">
            <v>3</v>
          </cell>
          <cell r="J65">
            <v>0</v>
          </cell>
          <cell r="K65">
            <v>0</v>
          </cell>
          <cell r="L65">
            <v>0</v>
          </cell>
          <cell r="M65">
            <v>36</v>
          </cell>
          <cell r="N65">
            <v>10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60</v>
          </cell>
          <cell r="E67">
            <v>12</v>
          </cell>
          <cell r="F67">
            <v>0</v>
          </cell>
          <cell r="G67">
            <v>3</v>
          </cell>
          <cell r="H67">
            <v>6</v>
          </cell>
          <cell r="I67">
            <v>5</v>
          </cell>
          <cell r="J67">
            <v>1</v>
          </cell>
          <cell r="K67">
            <v>0</v>
          </cell>
          <cell r="L67">
            <v>0</v>
          </cell>
          <cell r="M67">
            <v>27</v>
          </cell>
          <cell r="N67">
            <v>87</v>
          </cell>
        </row>
        <row r="68">
          <cell r="D68">
            <v>150</v>
          </cell>
          <cell r="E68">
            <v>6</v>
          </cell>
          <cell r="F68">
            <v>0</v>
          </cell>
          <cell r="G68">
            <v>1</v>
          </cell>
          <cell r="H68">
            <v>0</v>
          </cell>
          <cell r="I68">
            <v>4</v>
          </cell>
          <cell r="J68">
            <v>1</v>
          </cell>
          <cell r="K68">
            <v>0</v>
          </cell>
          <cell r="L68">
            <v>0</v>
          </cell>
          <cell r="M68">
            <v>12</v>
          </cell>
          <cell r="N68">
            <v>162</v>
          </cell>
        </row>
        <row r="69">
          <cell r="D69">
            <v>9</v>
          </cell>
          <cell r="E69">
            <v>4</v>
          </cell>
          <cell r="F69">
            <v>0</v>
          </cell>
          <cell r="G69">
            <v>1</v>
          </cell>
          <cell r="H69">
            <v>2</v>
          </cell>
          <cell r="I69">
            <v>5</v>
          </cell>
          <cell r="J69">
            <v>0</v>
          </cell>
          <cell r="K69">
            <v>3</v>
          </cell>
          <cell r="L69">
            <v>0</v>
          </cell>
          <cell r="M69">
            <v>15</v>
          </cell>
          <cell r="N69">
            <v>24</v>
          </cell>
        </row>
        <row r="70">
          <cell r="D70">
            <v>326</v>
          </cell>
          <cell r="E70">
            <v>25</v>
          </cell>
          <cell r="F70">
            <v>0</v>
          </cell>
          <cell r="G70">
            <v>3</v>
          </cell>
          <cell r="H70">
            <v>23</v>
          </cell>
          <cell r="I70">
            <v>-15</v>
          </cell>
          <cell r="J70">
            <v>5</v>
          </cell>
          <cell r="K70">
            <v>3</v>
          </cell>
          <cell r="L70">
            <v>17</v>
          </cell>
          <cell r="M70">
            <v>44</v>
          </cell>
          <cell r="N70">
            <v>370</v>
          </cell>
        </row>
        <row r="71">
          <cell r="D71">
            <v>151</v>
          </cell>
          <cell r="E71">
            <v>19</v>
          </cell>
          <cell r="F71">
            <v>0</v>
          </cell>
          <cell r="G71">
            <v>3</v>
          </cell>
          <cell r="H71">
            <v>10</v>
          </cell>
          <cell r="I71">
            <v>1</v>
          </cell>
          <cell r="J71">
            <v>4</v>
          </cell>
          <cell r="K71">
            <v>2</v>
          </cell>
          <cell r="L71">
            <v>0</v>
          </cell>
          <cell r="M71">
            <v>39</v>
          </cell>
          <cell r="N71">
            <v>190</v>
          </cell>
        </row>
        <row r="72">
          <cell r="D72">
            <v>129</v>
          </cell>
          <cell r="E72">
            <v>5</v>
          </cell>
          <cell r="F72">
            <v>0</v>
          </cell>
          <cell r="G72">
            <v>0</v>
          </cell>
          <cell r="H72">
            <v>12</v>
          </cell>
          <cell r="I72">
            <v>0</v>
          </cell>
          <cell r="J72">
            <v>1</v>
          </cell>
          <cell r="K72">
            <v>1</v>
          </cell>
          <cell r="L72">
            <v>0</v>
          </cell>
          <cell r="M72">
            <v>19</v>
          </cell>
          <cell r="N72">
            <v>148</v>
          </cell>
        </row>
        <row r="73">
          <cell r="D73">
            <v>14</v>
          </cell>
          <cell r="E73">
            <v>2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2</v>
          </cell>
          <cell r="N73">
            <v>16</v>
          </cell>
        </row>
        <row r="74">
          <cell r="D74">
            <v>32</v>
          </cell>
          <cell r="E74">
            <v>-1</v>
          </cell>
          <cell r="F74">
            <v>0</v>
          </cell>
          <cell r="G74">
            <v>0</v>
          </cell>
          <cell r="H74">
            <v>1</v>
          </cell>
          <cell r="I74">
            <v>-16</v>
          </cell>
          <cell r="J74">
            <v>0</v>
          </cell>
          <cell r="K74">
            <v>0</v>
          </cell>
          <cell r="L74">
            <v>17</v>
          </cell>
          <cell r="M74">
            <v>-16</v>
          </cell>
          <cell r="N74">
            <v>16</v>
          </cell>
        </row>
        <row r="75">
          <cell r="D75">
            <v>328</v>
          </cell>
          <cell r="E75">
            <v>1</v>
          </cell>
          <cell r="F75">
            <v>0</v>
          </cell>
          <cell r="G75">
            <v>0</v>
          </cell>
          <cell r="H75">
            <v>0</v>
          </cell>
          <cell r="I75">
            <v>3</v>
          </cell>
          <cell r="J75">
            <v>0</v>
          </cell>
          <cell r="K75">
            <v>1</v>
          </cell>
          <cell r="L75">
            <v>0</v>
          </cell>
          <cell r="M75">
            <v>5</v>
          </cell>
          <cell r="N75">
            <v>333</v>
          </cell>
        </row>
        <row r="76">
          <cell r="D76">
            <v>211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211</v>
          </cell>
        </row>
        <row r="77">
          <cell r="D77">
            <v>79</v>
          </cell>
          <cell r="E77">
            <v>1</v>
          </cell>
          <cell r="F77">
            <v>0</v>
          </cell>
          <cell r="G77">
            <v>0</v>
          </cell>
          <cell r="H77">
            <v>0</v>
          </cell>
          <cell r="I77">
            <v>3</v>
          </cell>
          <cell r="J77">
            <v>0</v>
          </cell>
          <cell r="K77">
            <v>1</v>
          </cell>
          <cell r="L77">
            <v>0</v>
          </cell>
          <cell r="M77">
            <v>5</v>
          </cell>
          <cell r="N77">
            <v>84</v>
          </cell>
        </row>
        <row r="78">
          <cell r="D78">
            <v>38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38</v>
          </cell>
        </row>
        <row r="79">
          <cell r="D79">
            <v>318</v>
          </cell>
          <cell r="E79">
            <v>55</v>
          </cell>
          <cell r="F79">
            <v>0</v>
          </cell>
          <cell r="G79">
            <v>4</v>
          </cell>
          <cell r="H79">
            <v>2</v>
          </cell>
          <cell r="I79">
            <v>13</v>
          </cell>
          <cell r="J79">
            <v>1</v>
          </cell>
          <cell r="K79">
            <v>3</v>
          </cell>
          <cell r="L79">
            <v>0</v>
          </cell>
          <cell r="M79">
            <v>78</v>
          </cell>
          <cell r="N79">
            <v>396</v>
          </cell>
        </row>
        <row r="80">
          <cell r="D80">
            <v>318</v>
          </cell>
          <cell r="E80">
            <v>55</v>
          </cell>
          <cell r="F80">
            <v>0</v>
          </cell>
          <cell r="G80">
            <v>4</v>
          </cell>
          <cell r="H80">
            <v>2</v>
          </cell>
          <cell r="I80">
            <v>13</v>
          </cell>
          <cell r="J80">
            <v>1</v>
          </cell>
          <cell r="K80">
            <v>3</v>
          </cell>
          <cell r="L80">
            <v>0</v>
          </cell>
          <cell r="M80">
            <v>78</v>
          </cell>
          <cell r="N80">
            <v>396</v>
          </cell>
        </row>
        <row r="81">
          <cell r="D81">
            <v>71</v>
          </cell>
          <cell r="E81">
            <v>3</v>
          </cell>
          <cell r="F81">
            <v>0</v>
          </cell>
          <cell r="G81">
            <v>1</v>
          </cell>
          <cell r="H81">
            <v>3</v>
          </cell>
          <cell r="I81">
            <v>0</v>
          </cell>
          <cell r="J81">
            <v>0</v>
          </cell>
          <cell r="K81">
            <v>2</v>
          </cell>
          <cell r="L81">
            <v>0</v>
          </cell>
          <cell r="M81">
            <v>9</v>
          </cell>
          <cell r="N81">
            <v>80</v>
          </cell>
        </row>
        <row r="82">
          <cell r="D82">
            <v>71</v>
          </cell>
          <cell r="E82">
            <v>3</v>
          </cell>
          <cell r="F82">
            <v>0</v>
          </cell>
          <cell r="G82">
            <v>1</v>
          </cell>
          <cell r="H82">
            <v>3</v>
          </cell>
          <cell r="I82">
            <v>0</v>
          </cell>
          <cell r="J82">
            <v>0</v>
          </cell>
          <cell r="K82">
            <v>2</v>
          </cell>
          <cell r="L82">
            <v>0</v>
          </cell>
          <cell r="M82">
            <v>9</v>
          </cell>
          <cell r="N82">
            <v>8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19</v>
          </cell>
          <cell r="E84">
            <v>16</v>
          </cell>
          <cell r="F84">
            <v>0</v>
          </cell>
          <cell r="G84">
            <v>0</v>
          </cell>
          <cell r="H84">
            <v>1</v>
          </cell>
          <cell r="I84">
            <v>0</v>
          </cell>
          <cell r="J84">
            <v>1</v>
          </cell>
          <cell r="K84">
            <v>4</v>
          </cell>
          <cell r="L84">
            <v>0</v>
          </cell>
          <cell r="M84">
            <v>22</v>
          </cell>
          <cell r="N84">
            <v>41</v>
          </cell>
        </row>
        <row r="85">
          <cell r="D85">
            <v>31</v>
          </cell>
          <cell r="E85">
            <v>27</v>
          </cell>
          <cell r="F85">
            <v>0</v>
          </cell>
          <cell r="G85">
            <v>2</v>
          </cell>
          <cell r="H85">
            <v>3</v>
          </cell>
          <cell r="I85">
            <v>1</v>
          </cell>
          <cell r="J85">
            <v>2</v>
          </cell>
          <cell r="K85">
            <v>14</v>
          </cell>
          <cell r="L85">
            <v>0</v>
          </cell>
          <cell r="M85">
            <v>49</v>
          </cell>
          <cell r="N85">
            <v>80</v>
          </cell>
        </row>
        <row r="86">
          <cell r="D86">
            <v>414</v>
          </cell>
          <cell r="E86">
            <v>78</v>
          </cell>
          <cell r="F86">
            <v>0</v>
          </cell>
          <cell r="G86">
            <v>6</v>
          </cell>
          <cell r="H86">
            <v>10</v>
          </cell>
          <cell r="I86">
            <v>6</v>
          </cell>
          <cell r="J86">
            <v>2</v>
          </cell>
          <cell r="K86">
            <v>44</v>
          </cell>
          <cell r="L86">
            <v>0</v>
          </cell>
          <cell r="M86">
            <v>146</v>
          </cell>
          <cell r="N86">
            <v>560</v>
          </cell>
        </row>
        <row r="87">
          <cell r="D87">
            <v>134</v>
          </cell>
          <cell r="E87">
            <v>21</v>
          </cell>
          <cell r="F87">
            <v>0</v>
          </cell>
          <cell r="G87">
            <v>0</v>
          </cell>
          <cell r="H87">
            <v>2</v>
          </cell>
          <cell r="I87">
            <v>0</v>
          </cell>
          <cell r="J87">
            <v>1</v>
          </cell>
          <cell r="K87">
            <v>7</v>
          </cell>
          <cell r="L87">
            <v>0</v>
          </cell>
          <cell r="M87">
            <v>31</v>
          </cell>
          <cell r="N87">
            <v>165</v>
          </cell>
        </row>
        <row r="88">
          <cell r="D88">
            <v>49</v>
          </cell>
          <cell r="E88">
            <v>13</v>
          </cell>
          <cell r="F88">
            <v>0</v>
          </cell>
          <cell r="G88">
            <v>0</v>
          </cell>
          <cell r="H88">
            <v>2</v>
          </cell>
          <cell r="I88">
            <v>4</v>
          </cell>
          <cell r="J88">
            <v>0</v>
          </cell>
          <cell r="K88">
            <v>0</v>
          </cell>
          <cell r="L88">
            <v>0</v>
          </cell>
          <cell r="M88">
            <v>19</v>
          </cell>
          <cell r="N88">
            <v>68</v>
          </cell>
        </row>
        <row r="89">
          <cell r="D89">
            <v>103</v>
          </cell>
          <cell r="E89">
            <v>16</v>
          </cell>
          <cell r="F89">
            <v>0</v>
          </cell>
          <cell r="G89">
            <v>1</v>
          </cell>
          <cell r="H89">
            <v>2</v>
          </cell>
          <cell r="I89">
            <v>0</v>
          </cell>
          <cell r="J89">
            <v>0</v>
          </cell>
          <cell r="K89">
            <v>3</v>
          </cell>
          <cell r="L89">
            <v>0</v>
          </cell>
          <cell r="M89">
            <v>22</v>
          </cell>
          <cell r="N89">
            <v>125</v>
          </cell>
        </row>
        <row r="90">
          <cell r="D90">
            <v>128</v>
          </cell>
          <cell r="E90">
            <v>28</v>
          </cell>
          <cell r="F90">
            <v>0</v>
          </cell>
          <cell r="G90">
            <v>5</v>
          </cell>
          <cell r="H90">
            <v>4</v>
          </cell>
          <cell r="I90">
            <v>2</v>
          </cell>
          <cell r="J90">
            <v>1</v>
          </cell>
          <cell r="K90">
            <v>34</v>
          </cell>
          <cell r="L90">
            <v>0</v>
          </cell>
          <cell r="M90">
            <v>74</v>
          </cell>
          <cell r="N90">
            <v>202</v>
          </cell>
        </row>
        <row r="91">
          <cell r="D91">
            <v>427</v>
          </cell>
          <cell r="E91">
            <v>143</v>
          </cell>
          <cell r="F91">
            <v>0</v>
          </cell>
          <cell r="G91">
            <v>6</v>
          </cell>
          <cell r="H91">
            <v>19</v>
          </cell>
          <cell r="I91">
            <v>23</v>
          </cell>
          <cell r="J91">
            <v>5</v>
          </cell>
          <cell r="K91">
            <v>60</v>
          </cell>
          <cell r="L91">
            <v>0</v>
          </cell>
          <cell r="M91">
            <v>256</v>
          </cell>
          <cell r="N91">
            <v>683</v>
          </cell>
        </row>
        <row r="92">
          <cell r="D92">
            <v>216</v>
          </cell>
          <cell r="E92">
            <v>82</v>
          </cell>
          <cell r="F92">
            <v>0</v>
          </cell>
          <cell r="G92">
            <v>5</v>
          </cell>
          <cell r="H92">
            <v>7</v>
          </cell>
          <cell r="I92">
            <v>6</v>
          </cell>
          <cell r="J92">
            <v>4</v>
          </cell>
          <cell r="K92">
            <v>41</v>
          </cell>
          <cell r="L92">
            <v>0</v>
          </cell>
          <cell r="M92">
            <v>145</v>
          </cell>
          <cell r="N92">
            <v>361</v>
          </cell>
        </row>
        <row r="93">
          <cell r="D93">
            <v>51</v>
          </cell>
          <cell r="E93">
            <v>9</v>
          </cell>
          <cell r="F93">
            <v>0</v>
          </cell>
          <cell r="G93">
            <v>0</v>
          </cell>
          <cell r="H93">
            <v>1</v>
          </cell>
          <cell r="I93">
            <v>1</v>
          </cell>
          <cell r="J93">
            <v>0</v>
          </cell>
          <cell r="K93">
            <v>1</v>
          </cell>
          <cell r="L93">
            <v>0</v>
          </cell>
          <cell r="M93">
            <v>12</v>
          </cell>
          <cell r="N93">
            <v>63</v>
          </cell>
        </row>
        <row r="94">
          <cell r="D94">
            <v>61</v>
          </cell>
          <cell r="E94">
            <v>11</v>
          </cell>
          <cell r="F94">
            <v>0</v>
          </cell>
          <cell r="G94">
            <v>1</v>
          </cell>
          <cell r="H94">
            <v>4</v>
          </cell>
          <cell r="I94">
            <v>8</v>
          </cell>
          <cell r="J94">
            <v>1</v>
          </cell>
          <cell r="K94">
            <v>4</v>
          </cell>
          <cell r="L94">
            <v>0</v>
          </cell>
          <cell r="M94">
            <v>29</v>
          </cell>
          <cell r="N94">
            <v>90</v>
          </cell>
        </row>
        <row r="95">
          <cell r="D95">
            <v>38</v>
          </cell>
          <cell r="E95">
            <v>16</v>
          </cell>
          <cell r="F95">
            <v>0</v>
          </cell>
          <cell r="G95">
            <v>0</v>
          </cell>
          <cell r="H95">
            <v>2</v>
          </cell>
          <cell r="I95">
            <v>8</v>
          </cell>
          <cell r="J95">
            <v>0</v>
          </cell>
          <cell r="K95">
            <v>8</v>
          </cell>
          <cell r="L95">
            <v>0</v>
          </cell>
          <cell r="M95">
            <v>34</v>
          </cell>
          <cell r="N95">
            <v>72</v>
          </cell>
        </row>
        <row r="96">
          <cell r="D96">
            <v>36</v>
          </cell>
          <cell r="E96">
            <v>17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5</v>
          </cell>
          <cell r="L96">
            <v>0</v>
          </cell>
          <cell r="M96">
            <v>22</v>
          </cell>
          <cell r="N96">
            <v>58</v>
          </cell>
        </row>
        <row r="97">
          <cell r="D97">
            <v>25</v>
          </cell>
          <cell r="E97">
            <v>8</v>
          </cell>
          <cell r="F97">
            <v>0</v>
          </cell>
          <cell r="G97">
            <v>0</v>
          </cell>
          <cell r="H97">
            <v>5</v>
          </cell>
          <cell r="I97">
            <v>0</v>
          </cell>
          <cell r="J97">
            <v>0</v>
          </cell>
          <cell r="K97">
            <v>1</v>
          </cell>
          <cell r="L97">
            <v>0</v>
          </cell>
          <cell r="M97">
            <v>14</v>
          </cell>
          <cell r="N97">
            <v>39</v>
          </cell>
        </row>
        <row r="98">
          <cell r="D98">
            <v>743</v>
          </cell>
          <cell r="E98">
            <v>133</v>
          </cell>
          <cell r="F98">
            <v>0</v>
          </cell>
          <cell r="G98">
            <v>8</v>
          </cell>
          <cell r="H98">
            <v>53</v>
          </cell>
          <cell r="I98">
            <v>14</v>
          </cell>
          <cell r="J98">
            <v>16</v>
          </cell>
          <cell r="K98">
            <v>226</v>
          </cell>
          <cell r="L98">
            <v>0</v>
          </cell>
          <cell r="M98">
            <v>450</v>
          </cell>
          <cell r="N98">
            <v>1193</v>
          </cell>
        </row>
        <row r="99">
          <cell r="D99">
            <v>1817</v>
          </cell>
          <cell r="E99">
            <v>565</v>
          </cell>
          <cell r="F99">
            <v>0</v>
          </cell>
          <cell r="G99">
            <v>21</v>
          </cell>
          <cell r="H99">
            <v>129</v>
          </cell>
          <cell r="I99">
            <v>87</v>
          </cell>
          <cell r="J99">
            <v>24</v>
          </cell>
          <cell r="K99">
            <v>481</v>
          </cell>
          <cell r="L99">
            <v>0</v>
          </cell>
          <cell r="M99">
            <v>1307</v>
          </cell>
          <cell r="N99">
            <v>3124</v>
          </cell>
        </row>
        <row r="100">
          <cell r="D100">
            <v>293</v>
          </cell>
          <cell r="E100">
            <v>134</v>
          </cell>
          <cell r="F100">
            <v>0</v>
          </cell>
          <cell r="G100">
            <v>2</v>
          </cell>
          <cell r="H100">
            <v>30</v>
          </cell>
          <cell r="I100">
            <v>22</v>
          </cell>
          <cell r="J100">
            <v>0</v>
          </cell>
          <cell r="K100">
            <v>85</v>
          </cell>
          <cell r="L100">
            <v>0</v>
          </cell>
          <cell r="M100">
            <v>273</v>
          </cell>
          <cell r="N100">
            <v>566</v>
          </cell>
        </row>
        <row r="101">
          <cell r="D101">
            <v>322</v>
          </cell>
          <cell r="E101">
            <v>55</v>
          </cell>
          <cell r="F101">
            <v>0</v>
          </cell>
          <cell r="G101">
            <v>5</v>
          </cell>
          <cell r="H101">
            <v>15</v>
          </cell>
          <cell r="I101">
            <v>11</v>
          </cell>
          <cell r="J101">
            <v>0</v>
          </cell>
          <cell r="K101">
            <v>72</v>
          </cell>
          <cell r="L101">
            <v>0</v>
          </cell>
          <cell r="M101">
            <v>158</v>
          </cell>
          <cell r="N101">
            <v>480</v>
          </cell>
        </row>
        <row r="102">
          <cell r="D102">
            <v>176</v>
          </cell>
          <cell r="E102">
            <v>42</v>
          </cell>
          <cell r="F102">
            <v>0</v>
          </cell>
          <cell r="G102">
            <v>3</v>
          </cell>
          <cell r="H102">
            <v>11</v>
          </cell>
          <cell r="I102">
            <v>8</v>
          </cell>
          <cell r="J102">
            <v>0</v>
          </cell>
          <cell r="K102">
            <v>32</v>
          </cell>
          <cell r="L102">
            <v>0</v>
          </cell>
          <cell r="M102">
            <v>96</v>
          </cell>
          <cell r="N102">
            <v>272</v>
          </cell>
        </row>
        <row r="103">
          <cell r="D103">
            <v>93</v>
          </cell>
          <cell r="E103">
            <v>6</v>
          </cell>
          <cell r="F103">
            <v>0</v>
          </cell>
          <cell r="G103">
            <v>0</v>
          </cell>
          <cell r="H103">
            <v>2</v>
          </cell>
          <cell r="I103">
            <v>1</v>
          </cell>
          <cell r="J103">
            <v>0</v>
          </cell>
          <cell r="K103">
            <v>14</v>
          </cell>
          <cell r="L103">
            <v>0</v>
          </cell>
          <cell r="M103">
            <v>23</v>
          </cell>
          <cell r="N103">
            <v>116</v>
          </cell>
        </row>
        <row r="104">
          <cell r="D104">
            <v>10</v>
          </cell>
          <cell r="E104">
            <v>0</v>
          </cell>
          <cell r="F104">
            <v>0</v>
          </cell>
          <cell r="G104">
            <v>0</v>
          </cell>
          <cell r="H104">
            <v>1</v>
          </cell>
          <cell r="I104">
            <v>0</v>
          </cell>
          <cell r="J104">
            <v>0</v>
          </cell>
          <cell r="K104">
            <v>12</v>
          </cell>
          <cell r="L104">
            <v>0</v>
          </cell>
          <cell r="M104">
            <v>13</v>
          </cell>
          <cell r="N104">
            <v>23</v>
          </cell>
        </row>
        <row r="105">
          <cell r="D105">
            <v>8</v>
          </cell>
          <cell r="E105">
            <v>3</v>
          </cell>
          <cell r="F105">
            <v>0</v>
          </cell>
          <cell r="G105">
            <v>1</v>
          </cell>
          <cell r="H105">
            <v>1</v>
          </cell>
          <cell r="I105">
            <v>0</v>
          </cell>
          <cell r="J105">
            <v>0</v>
          </cell>
          <cell r="K105">
            <v>6</v>
          </cell>
          <cell r="L105">
            <v>0</v>
          </cell>
          <cell r="M105">
            <v>11</v>
          </cell>
          <cell r="N105">
            <v>19</v>
          </cell>
        </row>
        <row r="106">
          <cell r="D106">
            <v>6</v>
          </cell>
          <cell r="E106">
            <v>0</v>
          </cell>
          <cell r="F106">
            <v>0</v>
          </cell>
          <cell r="G106">
            <v>1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1</v>
          </cell>
          <cell r="N106">
            <v>7</v>
          </cell>
        </row>
        <row r="107">
          <cell r="D107">
            <v>26</v>
          </cell>
          <cell r="E107">
            <v>2</v>
          </cell>
          <cell r="F107">
            <v>0</v>
          </cell>
          <cell r="G107">
            <v>0</v>
          </cell>
          <cell r="H107">
            <v>0</v>
          </cell>
          <cell r="I107">
            <v>1</v>
          </cell>
          <cell r="J107">
            <v>0</v>
          </cell>
          <cell r="K107">
            <v>0</v>
          </cell>
          <cell r="L107">
            <v>0</v>
          </cell>
          <cell r="M107">
            <v>3</v>
          </cell>
          <cell r="N107">
            <v>29</v>
          </cell>
        </row>
        <row r="108">
          <cell r="D108">
            <v>3</v>
          </cell>
          <cell r="E108">
            <v>2</v>
          </cell>
          <cell r="F108">
            <v>0</v>
          </cell>
          <cell r="G108">
            <v>0</v>
          </cell>
          <cell r="H108">
            <v>0</v>
          </cell>
          <cell r="I108">
            <v>1</v>
          </cell>
          <cell r="J108">
            <v>0</v>
          </cell>
          <cell r="K108">
            <v>8</v>
          </cell>
          <cell r="L108">
            <v>0</v>
          </cell>
          <cell r="M108">
            <v>11</v>
          </cell>
          <cell r="N108">
            <v>14</v>
          </cell>
        </row>
        <row r="109"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</row>
        <row r="110">
          <cell r="D110">
            <v>1073</v>
          </cell>
          <cell r="E110">
            <v>327</v>
          </cell>
          <cell r="F110">
            <v>1</v>
          </cell>
          <cell r="G110">
            <v>33</v>
          </cell>
          <cell r="H110">
            <v>111</v>
          </cell>
          <cell r="I110">
            <v>66</v>
          </cell>
          <cell r="J110">
            <v>4</v>
          </cell>
          <cell r="K110">
            <v>83</v>
          </cell>
          <cell r="L110">
            <v>10</v>
          </cell>
          <cell r="M110">
            <v>625</v>
          </cell>
          <cell r="N110">
            <v>1698</v>
          </cell>
        </row>
        <row r="111">
          <cell r="D111">
            <v>344</v>
          </cell>
          <cell r="E111">
            <v>137</v>
          </cell>
          <cell r="F111">
            <v>0</v>
          </cell>
          <cell r="G111">
            <v>9</v>
          </cell>
          <cell r="H111">
            <v>35</v>
          </cell>
          <cell r="I111">
            <v>26</v>
          </cell>
          <cell r="J111">
            <v>2</v>
          </cell>
          <cell r="K111">
            <v>33</v>
          </cell>
          <cell r="L111">
            <v>10</v>
          </cell>
          <cell r="M111">
            <v>242</v>
          </cell>
          <cell r="N111">
            <v>586</v>
          </cell>
        </row>
        <row r="112">
          <cell r="D112">
            <v>593</v>
          </cell>
          <cell r="E112">
            <v>128</v>
          </cell>
          <cell r="F112">
            <v>1</v>
          </cell>
          <cell r="G112">
            <v>15</v>
          </cell>
          <cell r="H112">
            <v>62</v>
          </cell>
          <cell r="I112">
            <v>25</v>
          </cell>
          <cell r="J112">
            <v>0</v>
          </cell>
          <cell r="K112">
            <v>40</v>
          </cell>
          <cell r="L112">
            <v>0</v>
          </cell>
          <cell r="M112">
            <v>271</v>
          </cell>
          <cell r="N112">
            <v>864</v>
          </cell>
        </row>
        <row r="113">
          <cell r="D113">
            <v>523</v>
          </cell>
          <cell r="E113">
            <v>130</v>
          </cell>
          <cell r="F113">
            <v>0</v>
          </cell>
          <cell r="G113">
            <v>6</v>
          </cell>
          <cell r="H113">
            <v>28</v>
          </cell>
          <cell r="I113">
            <v>30</v>
          </cell>
          <cell r="J113">
            <v>5</v>
          </cell>
          <cell r="K113">
            <v>291</v>
          </cell>
          <cell r="L113">
            <v>0</v>
          </cell>
          <cell r="M113">
            <v>490</v>
          </cell>
          <cell r="N113">
            <v>1013</v>
          </cell>
        </row>
        <row r="114">
          <cell r="D114">
            <v>235</v>
          </cell>
          <cell r="E114">
            <v>64</v>
          </cell>
          <cell r="F114">
            <v>0</v>
          </cell>
          <cell r="G114">
            <v>2</v>
          </cell>
          <cell r="H114">
            <v>9</v>
          </cell>
          <cell r="I114">
            <v>13</v>
          </cell>
          <cell r="J114">
            <v>3</v>
          </cell>
          <cell r="K114">
            <v>128</v>
          </cell>
          <cell r="L114">
            <v>0</v>
          </cell>
          <cell r="M114">
            <v>219</v>
          </cell>
          <cell r="N114">
            <v>454</v>
          </cell>
        </row>
        <row r="115">
          <cell r="D115">
            <v>39</v>
          </cell>
          <cell r="E115">
            <v>1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1</v>
          </cell>
          <cell r="N115">
            <v>40</v>
          </cell>
        </row>
        <row r="116">
          <cell r="D116">
            <v>50</v>
          </cell>
          <cell r="E116">
            <v>6</v>
          </cell>
          <cell r="F116">
            <v>0</v>
          </cell>
          <cell r="G116">
            <v>0</v>
          </cell>
          <cell r="H116">
            <v>1</v>
          </cell>
          <cell r="I116">
            <v>2</v>
          </cell>
          <cell r="J116">
            <v>0</v>
          </cell>
          <cell r="K116">
            <v>5</v>
          </cell>
          <cell r="L116">
            <v>0</v>
          </cell>
          <cell r="M116">
            <v>14</v>
          </cell>
          <cell r="N116">
            <v>64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199</v>
          </cell>
          <cell r="E119">
            <v>59</v>
          </cell>
          <cell r="F119">
            <v>0</v>
          </cell>
          <cell r="G119">
            <v>4</v>
          </cell>
          <cell r="H119">
            <v>18</v>
          </cell>
          <cell r="I119">
            <v>15</v>
          </cell>
          <cell r="J119">
            <v>2</v>
          </cell>
          <cell r="K119">
            <v>158</v>
          </cell>
          <cell r="L119">
            <v>0</v>
          </cell>
          <cell r="M119">
            <v>256</v>
          </cell>
          <cell r="N119">
            <v>455</v>
          </cell>
        </row>
        <row r="120">
          <cell r="D120">
            <v>122</v>
          </cell>
          <cell r="E120">
            <v>9</v>
          </cell>
          <cell r="F120">
            <v>0</v>
          </cell>
          <cell r="G120">
            <v>0</v>
          </cell>
          <cell r="H120">
            <v>0</v>
          </cell>
          <cell r="I120">
            <v>3</v>
          </cell>
          <cell r="J120">
            <v>2</v>
          </cell>
          <cell r="K120">
            <v>2</v>
          </cell>
          <cell r="L120">
            <v>4</v>
          </cell>
          <cell r="M120">
            <v>16</v>
          </cell>
          <cell r="N120">
            <v>138</v>
          </cell>
        </row>
        <row r="121">
          <cell r="D121">
            <v>19</v>
          </cell>
          <cell r="E121">
            <v>-4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1</v>
          </cell>
          <cell r="L121">
            <v>4</v>
          </cell>
          <cell r="M121">
            <v>-3</v>
          </cell>
          <cell r="N121">
            <v>16</v>
          </cell>
        </row>
        <row r="122">
          <cell r="D122">
            <v>11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11</v>
          </cell>
        </row>
        <row r="123">
          <cell r="D123">
            <v>17</v>
          </cell>
          <cell r="E123">
            <v>5</v>
          </cell>
          <cell r="F123">
            <v>0</v>
          </cell>
          <cell r="G123">
            <v>0</v>
          </cell>
          <cell r="H123">
            <v>0</v>
          </cell>
          <cell r="I123">
            <v>3</v>
          </cell>
          <cell r="J123">
            <v>0</v>
          </cell>
          <cell r="K123">
            <v>0</v>
          </cell>
          <cell r="L123">
            <v>0</v>
          </cell>
          <cell r="M123">
            <v>8</v>
          </cell>
          <cell r="N123">
            <v>25</v>
          </cell>
        </row>
        <row r="124">
          <cell r="D124">
            <v>3</v>
          </cell>
          <cell r="E124">
            <v>4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1</v>
          </cell>
          <cell r="K124">
            <v>1</v>
          </cell>
          <cell r="L124">
            <v>0</v>
          </cell>
          <cell r="M124">
            <v>6</v>
          </cell>
          <cell r="N124">
            <v>9</v>
          </cell>
        </row>
        <row r="125"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</row>
        <row r="126">
          <cell r="D126">
            <v>11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11</v>
          </cell>
        </row>
        <row r="127">
          <cell r="D127">
            <v>61</v>
          </cell>
          <cell r="E127">
            <v>4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1</v>
          </cell>
          <cell r="K127">
            <v>0</v>
          </cell>
          <cell r="L127">
            <v>0</v>
          </cell>
          <cell r="M127">
            <v>5</v>
          </cell>
          <cell r="N127">
            <v>66</v>
          </cell>
        </row>
        <row r="128">
          <cell r="D128">
            <v>791</v>
          </cell>
          <cell r="E128">
            <v>267</v>
          </cell>
          <cell r="F128">
            <v>0</v>
          </cell>
          <cell r="G128">
            <v>19</v>
          </cell>
          <cell r="H128">
            <v>15</v>
          </cell>
          <cell r="I128">
            <v>35</v>
          </cell>
          <cell r="J128">
            <v>7</v>
          </cell>
          <cell r="K128">
            <v>131</v>
          </cell>
          <cell r="L128">
            <v>0</v>
          </cell>
          <cell r="M128">
            <v>474</v>
          </cell>
          <cell r="N128">
            <v>1265</v>
          </cell>
        </row>
        <row r="129">
          <cell r="D129">
            <v>1150</v>
          </cell>
          <cell r="E129">
            <v>403</v>
          </cell>
          <cell r="F129">
            <v>3</v>
          </cell>
          <cell r="G129">
            <v>32</v>
          </cell>
          <cell r="H129">
            <v>31</v>
          </cell>
          <cell r="I129">
            <v>54</v>
          </cell>
          <cell r="J129">
            <v>11</v>
          </cell>
          <cell r="K129">
            <v>203</v>
          </cell>
          <cell r="L129">
            <v>0</v>
          </cell>
          <cell r="M129">
            <v>737</v>
          </cell>
          <cell r="N129">
            <v>1887</v>
          </cell>
        </row>
        <row r="130">
          <cell r="D130">
            <v>359</v>
          </cell>
          <cell r="E130">
            <v>136</v>
          </cell>
          <cell r="F130">
            <v>3</v>
          </cell>
          <cell r="G130">
            <v>13</v>
          </cell>
          <cell r="H130">
            <v>16</v>
          </cell>
          <cell r="I130">
            <v>19</v>
          </cell>
          <cell r="J130">
            <v>4</v>
          </cell>
          <cell r="K130">
            <v>72</v>
          </cell>
          <cell r="L130">
            <v>0</v>
          </cell>
          <cell r="M130">
            <v>263</v>
          </cell>
          <cell r="N130">
            <v>622</v>
          </cell>
        </row>
        <row r="131">
          <cell r="D131">
            <v>170</v>
          </cell>
          <cell r="E131">
            <v>39</v>
          </cell>
          <cell r="F131">
            <v>0</v>
          </cell>
          <cell r="G131">
            <v>2</v>
          </cell>
          <cell r="H131">
            <v>5</v>
          </cell>
          <cell r="I131">
            <v>7</v>
          </cell>
          <cell r="J131">
            <v>1</v>
          </cell>
          <cell r="K131">
            <v>40</v>
          </cell>
          <cell r="L131">
            <v>0</v>
          </cell>
          <cell r="M131">
            <v>94</v>
          </cell>
          <cell r="N131">
            <v>264</v>
          </cell>
        </row>
        <row r="132">
          <cell r="D132">
            <v>118</v>
          </cell>
          <cell r="E132">
            <v>35</v>
          </cell>
          <cell r="F132">
            <v>0</v>
          </cell>
          <cell r="G132">
            <v>2</v>
          </cell>
          <cell r="H132">
            <v>1</v>
          </cell>
          <cell r="I132">
            <v>2</v>
          </cell>
          <cell r="J132">
            <v>1</v>
          </cell>
          <cell r="K132">
            <v>10</v>
          </cell>
          <cell r="L132">
            <v>0</v>
          </cell>
          <cell r="M132">
            <v>51</v>
          </cell>
          <cell r="N132">
            <v>169</v>
          </cell>
        </row>
        <row r="133">
          <cell r="D133">
            <v>52</v>
          </cell>
          <cell r="E133">
            <v>4</v>
          </cell>
          <cell r="F133">
            <v>0</v>
          </cell>
          <cell r="G133">
            <v>0</v>
          </cell>
          <cell r="H133">
            <v>4</v>
          </cell>
          <cell r="I133">
            <v>5</v>
          </cell>
          <cell r="J133">
            <v>0</v>
          </cell>
          <cell r="K133">
            <v>30</v>
          </cell>
          <cell r="L133">
            <v>0</v>
          </cell>
          <cell r="M133">
            <v>43</v>
          </cell>
          <cell r="N133">
            <v>95</v>
          </cell>
        </row>
        <row r="134">
          <cell r="D134">
            <v>136</v>
          </cell>
          <cell r="E134">
            <v>62</v>
          </cell>
          <cell r="F134">
            <v>0</v>
          </cell>
          <cell r="G134">
            <v>9</v>
          </cell>
          <cell r="H134">
            <v>14</v>
          </cell>
          <cell r="I134">
            <v>15</v>
          </cell>
          <cell r="J134">
            <v>2</v>
          </cell>
          <cell r="K134">
            <v>10</v>
          </cell>
          <cell r="L134">
            <v>0</v>
          </cell>
          <cell r="M134">
            <v>112</v>
          </cell>
          <cell r="N134">
            <v>248</v>
          </cell>
        </row>
        <row r="135">
          <cell r="D135">
            <v>478</v>
          </cell>
          <cell r="E135">
            <v>151</v>
          </cell>
          <cell r="F135">
            <v>0</v>
          </cell>
          <cell r="G135">
            <v>17</v>
          </cell>
          <cell r="H135">
            <v>62</v>
          </cell>
          <cell r="I135">
            <v>45</v>
          </cell>
          <cell r="J135">
            <v>5</v>
          </cell>
          <cell r="K135">
            <v>68</v>
          </cell>
          <cell r="L135">
            <v>0</v>
          </cell>
          <cell r="M135">
            <v>348</v>
          </cell>
          <cell r="N135">
            <v>826</v>
          </cell>
        </row>
        <row r="136">
          <cell r="D136">
            <v>285</v>
          </cell>
          <cell r="E136">
            <v>77</v>
          </cell>
          <cell r="F136">
            <v>0</v>
          </cell>
          <cell r="G136">
            <v>5</v>
          </cell>
          <cell r="H136">
            <v>27</v>
          </cell>
          <cell r="I136">
            <v>20</v>
          </cell>
          <cell r="J136">
            <v>3</v>
          </cell>
          <cell r="K136">
            <v>57</v>
          </cell>
          <cell r="L136">
            <v>0</v>
          </cell>
          <cell r="M136">
            <v>189</v>
          </cell>
          <cell r="N136">
            <v>474</v>
          </cell>
        </row>
        <row r="137">
          <cell r="D137">
            <v>193</v>
          </cell>
          <cell r="E137">
            <v>74</v>
          </cell>
          <cell r="F137">
            <v>0</v>
          </cell>
          <cell r="G137">
            <v>12</v>
          </cell>
          <cell r="H137">
            <v>35</v>
          </cell>
          <cell r="I137">
            <v>25</v>
          </cell>
          <cell r="J137">
            <v>2</v>
          </cell>
          <cell r="K137">
            <v>11</v>
          </cell>
          <cell r="L137">
            <v>0</v>
          </cell>
          <cell r="M137">
            <v>159</v>
          </cell>
          <cell r="N137">
            <v>352</v>
          </cell>
        </row>
        <row r="138">
          <cell r="D138">
            <v>161</v>
          </cell>
          <cell r="E138">
            <v>21</v>
          </cell>
          <cell r="F138">
            <v>1</v>
          </cell>
          <cell r="G138">
            <v>5</v>
          </cell>
          <cell r="H138">
            <v>8</v>
          </cell>
          <cell r="I138">
            <v>17</v>
          </cell>
          <cell r="J138">
            <v>1</v>
          </cell>
          <cell r="K138">
            <v>21</v>
          </cell>
          <cell r="L138">
            <v>0</v>
          </cell>
          <cell r="M138">
            <v>74</v>
          </cell>
          <cell r="N138">
            <v>235</v>
          </cell>
        </row>
        <row r="139">
          <cell r="D139">
            <v>11</v>
          </cell>
          <cell r="E139">
            <v>4</v>
          </cell>
          <cell r="F139">
            <v>0</v>
          </cell>
          <cell r="G139">
            <v>0</v>
          </cell>
          <cell r="H139">
            <v>0</v>
          </cell>
          <cell r="I139">
            <v>1</v>
          </cell>
          <cell r="J139">
            <v>0</v>
          </cell>
          <cell r="K139">
            <v>13</v>
          </cell>
          <cell r="L139">
            <v>0</v>
          </cell>
          <cell r="M139">
            <v>18</v>
          </cell>
          <cell r="N139">
            <v>29</v>
          </cell>
        </row>
        <row r="140">
          <cell r="D140">
            <v>62</v>
          </cell>
          <cell r="E140">
            <v>9</v>
          </cell>
          <cell r="F140">
            <v>0</v>
          </cell>
          <cell r="G140">
            <v>1</v>
          </cell>
          <cell r="H140">
            <v>4</v>
          </cell>
          <cell r="I140">
            <v>7</v>
          </cell>
          <cell r="J140">
            <v>0</v>
          </cell>
          <cell r="K140">
            <v>5</v>
          </cell>
          <cell r="L140">
            <v>0</v>
          </cell>
          <cell r="M140">
            <v>26</v>
          </cell>
          <cell r="N140">
            <v>88</v>
          </cell>
        </row>
        <row r="141">
          <cell r="D141">
            <v>15</v>
          </cell>
          <cell r="E141">
            <v>4</v>
          </cell>
          <cell r="F141">
            <v>0</v>
          </cell>
          <cell r="G141">
            <v>1</v>
          </cell>
          <cell r="H141">
            <v>0</v>
          </cell>
          <cell r="I141">
            <v>4</v>
          </cell>
          <cell r="J141">
            <v>0</v>
          </cell>
          <cell r="K141">
            <v>0</v>
          </cell>
          <cell r="L141">
            <v>0</v>
          </cell>
          <cell r="M141">
            <v>9</v>
          </cell>
          <cell r="N141">
            <v>24</v>
          </cell>
        </row>
        <row r="142">
          <cell r="D142">
            <v>73</v>
          </cell>
          <cell r="E142">
            <v>4</v>
          </cell>
          <cell r="F142">
            <v>1</v>
          </cell>
          <cell r="G142">
            <v>3</v>
          </cell>
          <cell r="H142">
            <v>4</v>
          </cell>
          <cell r="I142">
            <v>5</v>
          </cell>
          <cell r="J142">
            <v>1</v>
          </cell>
          <cell r="K142">
            <v>3</v>
          </cell>
          <cell r="L142">
            <v>0</v>
          </cell>
          <cell r="M142">
            <v>21</v>
          </cell>
          <cell r="N142">
            <v>94</v>
          </cell>
        </row>
        <row r="143">
          <cell r="D143">
            <v>336</v>
          </cell>
          <cell r="E143">
            <v>34</v>
          </cell>
          <cell r="F143">
            <v>0</v>
          </cell>
          <cell r="G143">
            <v>0</v>
          </cell>
          <cell r="H143">
            <v>4</v>
          </cell>
          <cell r="I143">
            <v>0</v>
          </cell>
          <cell r="J143">
            <v>0</v>
          </cell>
          <cell r="K143">
            <v>6</v>
          </cell>
          <cell r="L143">
            <v>0</v>
          </cell>
          <cell r="M143">
            <v>44</v>
          </cell>
          <cell r="N143">
            <v>380</v>
          </cell>
        </row>
        <row r="144">
          <cell r="D144">
            <v>289</v>
          </cell>
          <cell r="E144">
            <v>34</v>
          </cell>
          <cell r="F144">
            <v>0</v>
          </cell>
          <cell r="G144">
            <v>0</v>
          </cell>
          <cell r="H144">
            <v>4</v>
          </cell>
          <cell r="I144">
            <v>0</v>
          </cell>
          <cell r="J144">
            <v>0</v>
          </cell>
          <cell r="K144">
            <v>6</v>
          </cell>
          <cell r="L144">
            <v>0</v>
          </cell>
          <cell r="M144">
            <v>44</v>
          </cell>
          <cell r="N144">
            <v>333</v>
          </cell>
        </row>
        <row r="145">
          <cell r="D145">
            <v>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</row>
        <row r="146">
          <cell r="D146">
            <v>47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47</v>
          </cell>
        </row>
        <row r="147">
          <cell r="D147">
            <v>180</v>
          </cell>
          <cell r="E147">
            <v>29</v>
          </cell>
          <cell r="F147">
            <v>0</v>
          </cell>
          <cell r="G147">
            <v>0</v>
          </cell>
          <cell r="H147">
            <v>7</v>
          </cell>
          <cell r="I147">
            <v>18</v>
          </cell>
          <cell r="J147">
            <v>2</v>
          </cell>
          <cell r="K147">
            <v>16</v>
          </cell>
          <cell r="L147">
            <v>0</v>
          </cell>
          <cell r="M147">
            <v>72</v>
          </cell>
          <cell r="N147">
            <v>252</v>
          </cell>
        </row>
        <row r="148">
          <cell r="D148">
            <v>22</v>
          </cell>
          <cell r="E148">
            <v>3</v>
          </cell>
          <cell r="F148">
            <v>0</v>
          </cell>
          <cell r="G148">
            <v>0</v>
          </cell>
          <cell r="H148">
            <v>0</v>
          </cell>
          <cell r="I148">
            <v>3</v>
          </cell>
          <cell r="J148">
            <v>0</v>
          </cell>
          <cell r="K148">
            <v>0</v>
          </cell>
          <cell r="L148">
            <v>0</v>
          </cell>
          <cell r="M148">
            <v>6</v>
          </cell>
          <cell r="N148">
            <v>28</v>
          </cell>
        </row>
        <row r="149">
          <cell r="D149">
            <v>67</v>
          </cell>
          <cell r="E149">
            <v>9</v>
          </cell>
          <cell r="F149">
            <v>0</v>
          </cell>
          <cell r="G149">
            <v>0</v>
          </cell>
          <cell r="H149">
            <v>3</v>
          </cell>
          <cell r="I149">
            <v>6</v>
          </cell>
          <cell r="J149">
            <v>2</v>
          </cell>
          <cell r="K149">
            <v>1</v>
          </cell>
          <cell r="L149">
            <v>0</v>
          </cell>
          <cell r="M149">
            <v>21</v>
          </cell>
          <cell r="N149">
            <v>88</v>
          </cell>
        </row>
        <row r="150">
          <cell r="D150">
            <v>24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24</v>
          </cell>
        </row>
        <row r="151">
          <cell r="D151">
            <v>67</v>
          </cell>
          <cell r="E151">
            <v>17</v>
          </cell>
          <cell r="F151">
            <v>0</v>
          </cell>
          <cell r="G151">
            <v>0</v>
          </cell>
          <cell r="H151">
            <v>4</v>
          </cell>
          <cell r="I151">
            <v>9</v>
          </cell>
          <cell r="J151">
            <v>0</v>
          </cell>
          <cell r="K151">
            <v>15</v>
          </cell>
          <cell r="L151">
            <v>0</v>
          </cell>
          <cell r="M151">
            <v>45</v>
          </cell>
          <cell r="N151">
            <v>112</v>
          </cell>
        </row>
        <row r="152">
          <cell r="D152">
            <v>12</v>
          </cell>
          <cell r="E152">
            <v>11</v>
          </cell>
          <cell r="F152">
            <v>0</v>
          </cell>
          <cell r="G152">
            <v>2</v>
          </cell>
          <cell r="H152">
            <v>2</v>
          </cell>
          <cell r="I152">
            <v>1</v>
          </cell>
          <cell r="J152">
            <v>1</v>
          </cell>
          <cell r="K152">
            <v>10</v>
          </cell>
          <cell r="L152">
            <v>0</v>
          </cell>
          <cell r="M152">
            <v>27</v>
          </cell>
          <cell r="N152">
            <v>39</v>
          </cell>
        </row>
        <row r="153">
          <cell r="D153">
            <v>846</v>
          </cell>
          <cell r="E153">
            <v>228</v>
          </cell>
          <cell r="F153">
            <v>0</v>
          </cell>
          <cell r="G153">
            <v>9</v>
          </cell>
          <cell r="H153">
            <v>23</v>
          </cell>
          <cell r="I153">
            <v>41</v>
          </cell>
          <cell r="J153">
            <v>11</v>
          </cell>
          <cell r="K153">
            <v>258</v>
          </cell>
          <cell r="L153">
            <v>0</v>
          </cell>
          <cell r="M153">
            <v>570</v>
          </cell>
          <cell r="N153">
            <v>1416</v>
          </cell>
        </row>
        <row r="154">
          <cell r="D154">
            <v>249</v>
          </cell>
          <cell r="E154">
            <v>68</v>
          </cell>
          <cell r="F154">
            <v>0</v>
          </cell>
          <cell r="G154">
            <v>5</v>
          </cell>
          <cell r="H154">
            <v>6</v>
          </cell>
          <cell r="I154">
            <v>8</v>
          </cell>
          <cell r="J154">
            <v>1</v>
          </cell>
          <cell r="K154">
            <v>50</v>
          </cell>
          <cell r="L154">
            <v>0</v>
          </cell>
          <cell r="M154">
            <v>138</v>
          </cell>
          <cell r="N154">
            <v>387</v>
          </cell>
        </row>
        <row r="155">
          <cell r="D155">
            <v>597</v>
          </cell>
          <cell r="E155">
            <v>160</v>
          </cell>
          <cell r="F155">
            <v>0</v>
          </cell>
          <cell r="G155">
            <v>4</v>
          </cell>
          <cell r="H155">
            <v>17</v>
          </cell>
          <cell r="I155">
            <v>33</v>
          </cell>
          <cell r="J155">
            <v>10</v>
          </cell>
          <cell r="K155">
            <v>208</v>
          </cell>
          <cell r="L155">
            <v>0</v>
          </cell>
          <cell r="M155">
            <v>432</v>
          </cell>
          <cell r="N155">
            <v>1029</v>
          </cell>
        </row>
        <row r="156">
          <cell r="D156">
            <v>56</v>
          </cell>
          <cell r="E156">
            <v>13</v>
          </cell>
          <cell r="F156">
            <v>0</v>
          </cell>
          <cell r="G156">
            <v>2</v>
          </cell>
          <cell r="H156">
            <v>1</v>
          </cell>
          <cell r="I156">
            <v>1</v>
          </cell>
          <cell r="J156">
            <v>1</v>
          </cell>
          <cell r="K156">
            <v>33</v>
          </cell>
          <cell r="L156">
            <v>0</v>
          </cell>
          <cell r="M156">
            <v>51</v>
          </cell>
          <cell r="N156">
            <v>107</v>
          </cell>
        </row>
        <row r="157">
          <cell r="D157">
            <v>0</v>
          </cell>
          <cell r="E157">
            <v>1</v>
          </cell>
          <cell r="F157">
            <v>0</v>
          </cell>
          <cell r="G157">
            <v>1</v>
          </cell>
        </row>
        <row r="157">
          <cell r="K157">
            <v>4</v>
          </cell>
        </row>
        <row r="157">
          <cell r="M157">
            <v>6</v>
          </cell>
          <cell r="N157">
            <v>6</v>
          </cell>
        </row>
        <row r="158">
          <cell r="D158">
            <v>3</v>
          </cell>
          <cell r="E158">
            <v>2</v>
          </cell>
          <cell r="F158">
            <v>0</v>
          </cell>
          <cell r="G158">
            <v>0</v>
          </cell>
          <cell r="H158">
            <v>1</v>
          </cell>
          <cell r="I158">
            <v>0</v>
          </cell>
          <cell r="J158">
            <v>0</v>
          </cell>
          <cell r="K158">
            <v>12</v>
          </cell>
          <cell r="L158">
            <v>0</v>
          </cell>
          <cell r="M158">
            <v>15</v>
          </cell>
          <cell r="N158">
            <v>18</v>
          </cell>
        </row>
        <row r="159">
          <cell r="D159">
            <v>11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11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</row>
        <row r="161">
          <cell r="D161">
            <v>22</v>
          </cell>
          <cell r="E161">
            <v>1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1</v>
          </cell>
          <cell r="K161">
            <v>12</v>
          </cell>
          <cell r="L161">
            <v>0</v>
          </cell>
          <cell r="M161">
            <v>14</v>
          </cell>
          <cell r="N161">
            <v>36</v>
          </cell>
        </row>
        <row r="162">
          <cell r="D162">
            <v>13</v>
          </cell>
          <cell r="E162">
            <v>2</v>
          </cell>
          <cell r="F162">
            <v>0</v>
          </cell>
          <cell r="G162">
            <v>1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3</v>
          </cell>
          <cell r="N162">
            <v>16</v>
          </cell>
        </row>
        <row r="163">
          <cell r="D163">
            <v>7</v>
          </cell>
          <cell r="E163">
            <v>7</v>
          </cell>
          <cell r="F163">
            <v>0</v>
          </cell>
          <cell r="G163">
            <v>0</v>
          </cell>
          <cell r="H163">
            <v>0</v>
          </cell>
          <cell r="I163">
            <v>1</v>
          </cell>
          <cell r="J163">
            <v>0</v>
          </cell>
          <cell r="K163">
            <v>5</v>
          </cell>
          <cell r="L163">
            <v>0</v>
          </cell>
          <cell r="M163">
            <v>13</v>
          </cell>
          <cell r="N163">
            <v>20</v>
          </cell>
        </row>
        <row r="164">
          <cell r="D164">
            <v>377</v>
          </cell>
          <cell r="E164">
            <v>87</v>
          </cell>
          <cell r="F164">
            <v>2</v>
          </cell>
          <cell r="G164">
            <v>9</v>
          </cell>
          <cell r="H164">
            <v>12</v>
          </cell>
          <cell r="I164">
            <v>33</v>
          </cell>
          <cell r="J164">
            <v>3</v>
          </cell>
          <cell r="K164">
            <v>104</v>
          </cell>
          <cell r="L164">
            <v>0</v>
          </cell>
          <cell r="M164">
            <v>250</v>
          </cell>
          <cell r="N164">
            <v>627</v>
          </cell>
        </row>
        <row r="165">
          <cell r="D165">
            <v>250</v>
          </cell>
          <cell r="E165">
            <v>65</v>
          </cell>
          <cell r="F165">
            <v>2</v>
          </cell>
          <cell r="G165">
            <v>6</v>
          </cell>
          <cell r="H165">
            <v>12</v>
          </cell>
          <cell r="I165">
            <v>29</v>
          </cell>
          <cell r="J165">
            <v>2</v>
          </cell>
          <cell r="K165">
            <v>97</v>
          </cell>
          <cell r="L165">
            <v>0</v>
          </cell>
          <cell r="M165">
            <v>213</v>
          </cell>
          <cell r="N165">
            <v>463</v>
          </cell>
        </row>
        <row r="166">
          <cell r="D166">
            <v>127</v>
          </cell>
          <cell r="E166">
            <v>22</v>
          </cell>
          <cell r="F166">
            <v>0</v>
          </cell>
          <cell r="G166">
            <v>3</v>
          </cell>
          <cell r="H166">
            <v>0</v>
          </cell>
          <cell r="I166">
            <v>4</v>
          </cell>
          <cell r="J166">
            <v>1</v>
          </cell>
          <cell r="K166">
            <v>7</v>
          </cell>
          <cell r="L166">
            <v>0</v>
          </cell>
          <cell r="M166">
            <v>37</v>
          </cell>
          <cell r="N166">
            <v>164</v>
          </cell>
        </row>
        <row r="167">
          <cell r="D167">
            <v>275</v>
          </cell>
          <cell r="E167">
            <v>8</v>
          </cell>
          <cell r="F167">
            <v>0</v>
          </cell>
          <cell r="G167">
            <v>0</v>
          </cell>
          <cell r="H167">
            <v>1</v>
          </cell>
          <cell r="I167">
            <v>0</v>
          </cell>
          <cell r="J167">
            <v>1</v>
          </cell>
          <cell r="K167">
            <v>0</v>
          </cell>
          <cell r="L167">
            <v>0</v>
          </cell>
          <cell r="M167">
            <v>10</v>
          </cell>
          <cell r="N167">
            <v>285</v>
          </cell>
        </row>
        <row r="168">
          <cell r="D168">
            <v>496</v>
          </cell>
          <cell r="E168">
            <v>221</v>
          </cell>
          <cell r="F168">
            <v>0</v>
          </cell>
          <cell r="G168">
            <v>6</v>
          </cell>
          <cell r="H168">
            <v>19</v>
          </cell>
          <cell r="I168">
            <v>31</v>
          </cell>
          <cell r="J168">
            <v>5</v>
          </cell>
          <cell r="K168">
            <v>113</v>
          </cell>
          <cell r="L168">
            <v>0</v>
          </cell>
          <cell r="M168">
            <v>395</v>
          </cell>
          <cell r="N168">
            <v>891</v>
          </cell>
        </row>
        <row r="169">
          <cell r="D169">
            <v>518</v>
          </cell>
          <cell r="E169">
            <v>178</v>
          </cell>
          <cell r="F169">
            <v>0</v>
          </cell>
          <cell r="G169">
            <v>8</v>
          </cell>
          <cell r="H169">
            <v>16</v>
          </cell>
          <cell r="I169">
            <v>29</v>
          </cell>
          <cell r="J169">
            <v>4</v>
          </cell>
          <cell r="K169">
            <v>87</v>
          </cell>
          <cell r="L169">
            <v>0</v>
          </cell>
          <cell r="M169">
            <v>322</v>
          </cell>
          <cell r="N169">
            <v>840</v>
          </cell>
        </row>
        <row r="170">
          <cell r="D170">
            <v>518</v>
          </cell>
          <cell r="E170">
            <v>178</v>
          </cell>
        </row>
        <row r="170">
          <cell r="G170">
            <v>8</v>
          </cell>
          <cell r="H170">
            <v>16</v>
          </cell>
          <cell r="I170">
            <v>29</v>
          </cell>
          <cell r="J170">
            <v>4</v>
          </cell>
          <cell r="K170">
            <v>87</v>
          </cell>
          <cell r="L170">
            <v>0</v>
          </cell>
          <cell r="M170">
            <v>322</v>
          </cell>
          <cell r="N170">
            <v>840</v>
          </cell>
        </row>
        <row r="171">
          <cell r="D171">
            <v>353</v>
          </cell>
          <cell r="E171">
            <v>85</v>
          </cell>
          <cell r="F171">
            <v>0</v>
          </cell>
          <cell r="G171">
            <v>12</v>
          </cell>
          <cell r="H171">
            <v>16</v>
          </cell>
          <cell r="I171">
            <v>24</v>
          </cell>
          <cell r="J171">
            <v>1</v>
          </cell>
          <cell r="K171">
            <v>18</v>
          </cell>
          <cell r="L171">
            <v>0</v>
          </cell>
          <cell r="M171">
            <v>156</v>
          </cell>
          <cell r="N171">
            <v>509</v>
          </cell>
        </row>
        <row r="172">
          <cell r="D172">
            <v>330</v>
          </cell>
          <cell r="E172">
            <v>76</v>
          </cell>
          <cell r="F172">
            <v>0</v>
          </cell>
          <cell r="G172">
            <v>12</v>
          </cell>
          <cell r="H172">
            <v>16</v>
          </cell>
          <cell r="I172">
            <v>23</v>
          </cell>
          <cell r="J172">
            <v>1</v>
          </cell>
          <cell r="K172">
            <v>15</v>
          </cell>
          <cell r="L172">
            <v>0</v>
          </cell>
          <cell r="M172">
            <v>143</v>
          </cell>
          <cell r="N172">
            <v>473</v>
          </cell>
        </row>
        <row r="173">
          <cell r="D173">
            <v>6</v>
          </cell>
          <cell r="E173">
            <v>2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2</v>
          </cell>
          <cell r="N173">
            <v>8</v>
          </cell>
        </row>
        <row r="174">
          <cell r="D174">
            <v>17</v>
          </cell>
          <cell r="E174">
            <v>7</v>
          </cell>
          <cell r="F174">
            <v>0</v>
          </cell>
          <cell r="G174">
            <v>0</v>
          </cell>
          <cell r="H174">
            <v>0</v>
          </cell>
          <cell r="I174">
            <v>1</v>
          </cell>
          <cell r="J174">
            <v>0</v>
          </cell>
          <cell r="K174">
            <v>3</v>
          </cell>
          <cell r="L174">
            <v>0</v>
          </cell>
          <cell r="M174">
            <v>11</v>
          </cell>
          <cell r="N174">
            <v>28</v>
          </cell>
        </row>
        <row r="175">
          <cell r="D175">
            <v>350</v>
          </cell>
          <cell r="E175">
            <v>21</v>
          </cell>
          <cell r="F175">
            <v>1</v>
          </cell>
          <cell r="G175">
            <v>0</v>
          </cell>
          <cell r="H175">
            <v>0</v>
          </cell>
          <cell r="I175">
            <v>3</v>
          </cell>
          <cell r="J175">
            <v>3</v>
          </cell>
          <cell r="K175">
            <v>4</v>
          </cell>
          <cell r="L175">
            <v>0</v>
          </cell>
          <cell r="M175">
            <v>32</v>
          </cell>
          <cell r="N175">
            <v>382</v>
          </cell>
        </row>
        <row r="176">
          <cell r="D176">
            <v>178</v>
          </cell>
          <cell r="E176">
            <v>16</v>
          </cell>
          <cell r="F176">
            <v>0</v>
          </cell>
          <cell r="G176">
            <v>0</v>
          </cell>
          <cell r="H176">
            <v>0</v>
          </cell>
          <cell r="I176">
            <v>1</v>
          </cell>
          <cell r="J176">
            <v>1</v>
          </cell>
          <cell r="K176">
            <v>3</v>
          </cell>
          <cell r="L176">
            <v>0</v>
          </cell>
          <cell r="M176">
            <v>21</v>
          </cell>
          <cell r="N176">
            <v>199</v>
          </cell>
        </row>
        <row r="177">
          <cell r="D177">
            <v>172</v>
          </cell>
          <cell r="E177">
            <v>5</v>
          </cell>
          <cell r="F177">
            <v>1</v>
          </cell>
          <cell r="G177">
            <v>0</v>
          </cell>
          <cell r="H177">
            <v>0</v>
          </cell>
          <cell r="I177">
            <v>2</v>
          </cell>
          <cell r="J177">
            <v>2</v>
          </cell>
          <cell r="K177">
            <v>1</v>
          </cell>
          <cell r="L177">
            <v>0</v>
          </cell>
          <cell r="M177">
            <v>11</v>
          </cell>
          <cell r="N177">
            <v>183</v>
          </cell>
        </row>
      </sheetData>
      <sheetData sheetId="2">
        <row r="7">
          <cell r="D7">
            <v>407</v>
          </cell>
          <cell r="E7">
            <v>107</v>
          </cell>
          <cell r="F7">
            <v>0</v>
          </cell>
          <cell r="G7">
            <v>4</v>
          </cell>
          <cell r="H7">
            <v>27</v>
          </cell>
          <cell r="I7">
            <v>8</v>
          </cell>
          <cell r="J7">
            <v>2</v>
          </cell>
          <cell r="K7">
            <v>114</v>
          </cell>
        </row>
        <row r="7">
          <cell r="M7">
            <v>262</v>
          </cell>
          <cell r="N7">
            <v>669</v>
          </cell>
        </row>
        <row r="8">
          <cell r="D8">
            <v>1154</v>
          </cell>
          <cell r="E8">
            <v>254</v>
          </cell>
          <cell r="F8">
            <v>0</v>
          </cell>
          <cell r="G8">
            <v>23</v>
          </cell>
          <cell r="H8">
            <v>63</v>
          </cell>
          <cell r="I8">
            <v>38</v>
          </cell>
          <cell r="J8">
            <v>8</v>
          </cell>
          <cell r="K8">
            <v>191</v>
          </cell>
          <cell r="L8">
            <v>0</v>
          </cell>
          <cell r="M8">
            <v>577</v>
          </cell>
          <cell r="N8">
            <v>1731</v>
          </cell>
        </row>
        <row r="9">
          <cell r="D9">
            <v>747</v>
          </cell>
          <cell r="E9">
            <v>147</v>
          </cell>
          <cell r="F9">
            <v>0</v>
          </cell>
          <cell r="G9">
            <v>19</v>
          </cell>
          <cell r="H9">
            <v>36</v>
          </cell>
          <cell r="I9">
            <v>30</v>
          </cell>
          <cell r="J9">
            <v>6</v>
          </cell>
          <cell r="K9">
            <v>77</v>
          </cell>
        </row>
        <row r="9">
          <cell r="M9">
            <v>315</v>
          </cell>
          <cell r="N9">
            <v>1062</v>
          </cell>
        </row>
        <row r="10">
          <cell r="D10">
            <v>352</v>
          </cell>
          <cell r="E10">
            <v>3</v>
          </cell>
          <cell r="F10">
            <v>0</v>
          </cell>
          <cell r="G10">
            <v>2</v>
          </cell>
          <cell r="H10">
            <v>3</v>
          </cell>
          <cell r="I10">
            <v>0</v>
          </cell>
          <cell r="J10">
            <v>6</v>
          </cell>
          <cell r="K10">
            <v>1</v>
          </cell>
          <cell r="L10">
            <v>0</v>
          </cell>
          <cell r="M10">
            <v>15</v>
          </cell>
          <cell r="N10">
            <v>367</v>
          </cell>
        </row>
        <row r="11">
          <cell r="D11">
            <v>69</v>
          </cell>
          <cell r="E11">
            <v>1</v>
          </cell>
          <cell r="F11">
            <v>0</v>
          </cell>
          <cell r="G11">
            <v>1</v>
          </cell>
          <cell r="H11">
            <v>0</v>
          </cell>
        </row>
        <row r="11">
          <cell r="M11">
            <v>2</v>
          </cell>
          <cell r="N11">
            <v>71</v>
          </cell>
        </row>
        <row r="12">
          <cell r="D12">
            <v>149</v>
          </cell>
        </row>
        <row r="12">
          <cell r="J12">
            <v>5</v>
          </cell>
        </row>
        <row r="12">
          <cell r="M12">
            <v>5</v>
          </cell>
          <cell r="N12">
            <v>154</v>
          </cell>
        </row>
        <row r="13">
          <cell r="D13">
            <v>119</v>
          </cell>
          <cell r="E13">
            <v>2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</row>
        <row r="13">
          <cell r="M13">
            <v>7</v>
          </cell>
          <cell r="N13">
            <v>126</v>
          </cell>
        </row>
        <row r="14">
          <cell r="D14">
            <v>15</v>
          </cell>
          <cell r="E14">
            <v>0</v>
          </cell>
          <cell r="F14">
            <v>0</v>
          </cell>
          <cell r="G14">
            <v>1</v>
          </cell>
        </row>
        <row r="14">
          <cell r="M14">
            <v>1</v>
          </cell>
          <cell r="N14">
            <v>16</v>
          </cell>
        </row>
        <row r="15">
          <cell r="D15">
            <v>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5</v>
          </cell>
          <cell r="L15">
            <v>0</v>
          </cell>
          <cell r="M15">
            <v>15</v>
          </cell>
          <cell r="N15">
            <v>21</v>
          </cell>
        </row>
        <row r="16">
          <cell r="D16">
            <v>6</v>
          </cell>
        </row>
        <row r="16">
          <cell r="K16">
            <v>6</v>
          </cell>
        </row>
        <row r="16">
          <cell r="M16">
            <v>6</v>
          </cell>
          <cell r="N16">
            <v>12</v>
          </cell>
        </row>
        <row r="17">
          <cell r="K17">
            <v>9</v>
          </cell>
        </row>
        <row r="17">
          <cell r="M17">
            <v>9</v>
          </cell>
          <cell r="N17">
            <v>9</v>
          </cell>
        </row>
        <row r="18">
          <cell r="M18">
            <v>0</v>
          </cell>
          <cell r="N18">
            <v>0</v>
          </cell>
        </row>
        <row r="19">
          <cell r="D19">
            <v>89</v>
          </cell>
          <cell r="E19">
            <v>25</v>
          </cell>
          <cell r="F19">
            <v>0</v>
          </cell>
          <cell r="G19">
            <v>2</v>
          </cell>
          <cell r="H19">
            <v>3</v>
          </cell>
          <cell r="I19">
            <v>9</v>
          </cell>
          <cell r="J19">
            <v>1</v>
          </cell>
          <cell r="K19">
            <v>0</v>
          </cell>
          <cell r="L19">
            <v>0</v>
          </cell>
          <cell r="M19">
            <v>40</v>
          </cell>
          <cell r="N19">
            <v>129</v>
          </cell>
        </row>
        <row r="20">
          <cell r="D20">
            <v>51</v>
          </cell>
          <cell r="E20">
            <v>25</v>
          </cell>
          <cell r="F20">
            <v>0</v>
          </cell>
          <cell r="G20">
            <v>2</v>
          </cell>
          <cell r="H20">
            <v>3</v>
          </cell>
          <cell r="I20">
            <v>9</v>
          </cell>
          <cell r="J20">
            <v>1</v>
          </cell>
        </row>
        <row r="20">
          <cell r="M20">
            <v>40</v>
          </cell>
          <cell r="N20">
            <v>91</v>
          </cell>
        </row>
        <row r="21">
          <cell r="M21">
            <v>0</v>
          </cell>
          <cell r="N21">
            <v>0</v>
          </cell>
        </row>
        <row r="22">
          <cell r="D22">
            <v>25</v>
          </cell>
        </row>
        <row r="22">
          <cell r="M22">
            <v>0</v>
          </cell>
          <cell r="N22">
            <v>25</v>
          </cell>
        </row>
        <row r="23">
          <cell r="D23">
            <v>9</v>
          </cell>
        </row>
        <row r="23">
          <cell r="M23">
            <v>0</v>
          </cell>
          <cell r="N23">
            <v>9</v>
          </cell>
        </row>
        <row r="24">
          <cell r="M24">
            <v>0</v>
          </cell>
          <cell r="N24">
            <v>0</v>
          </cell>
        </row>
        <row r="25">
          <cell r="D25">
            <v>4</v>
          </cell>
        </row>
        <row r="25">
          <cell r="M25">
            <v>0</v>
          </cell>
          <cell r="N25">
            <v>4</v>
          </cell>
        </row>
        <row r="26">
          <cell r="D26">
            <v>175</v>
          </cell>
          <cell r="E26">
            <v>161</v>
          </cell>
          <cell r="F26">
            <v>0</v>
          </cell>
          <cell r="G26">
            <v>1</v>
          </cell>
          <cell r="H26">
            <v>8</v>
          </cell>
          <cell r="I26">
            <v>0</v>
          </cell>
          <cell r="J26">
            <v>2</v>
          </cell>
          <cell r="K26">
            <v>2</v>
          </cell>
          <cell r="L26">
            <v>0</v>
          </cell>
          <cell r="M26">
            <v>174</v>
          </cell>
          <cell r="N26">
            <v>349</v>
          </cell>
        </row>
        <row r="27">
          <cell r="D27">
            <v>60</v>
          </cell>
          <cell r="E27">
            <v>122</v>
          </cell>
          <cell r="F27">
            <v>0</v>
          </cell>
          <cell r="G27">
            <v>0</v>
          </cell>
          <cell r="H27">
            <v>6</v>
          </cell>
        </row>
        <row r="27">
          <cell r="M27">
            <v>128</v>
          </cell>
          <cell r="N27">
            <v>188</v>
          </cell>
        </row>
        <row r="28">
          <cell r="M28">
            <v>0</v>
          </cell>
          <cell r="N28">
            <v>0</v>
          </cell>
        </row>
        <row r="29">
          <cell r="D29">
            <v>57</v>
          </cell>
          <cell r="E29">
            <v>35</v>
          </cell>
        </row>
        <row r="29">
          <cell r="K29">
            <v>1</v>
          </cell>
        </row>
        <row r="29">
          <cell r="M29">
            <v>36</v>
          </cell>
          <cell r="N29">
            <v>93</v>
          </cell>
        </row>
        <row r="30">
          <cell r="D30">
            <v>58</v>
          </cell>
          <cell r="E30">
            <v>4</v>
          </cell>
          <cell r="F30">
            <v>0</v>
          </cell>
          <cell r="G30">
            <v>1</v>
          </cell>
          <cell r="H30">
            <v>2</v>
          </cell>
          <cell r="I30">
            <v>0</v>
          </cell>
          <cell r="J30">
            <v>2</v>
          </cell>
          <cell r="K30">
            <v>1</v>
          </cell>
        </row>
        <row r="30">
          <cell r="M30">
            <v>10</v>
          </cell>
          <cell r="N30">
            <v>68</v>
          </cell>
        </row>
        <row r="31">
          <cell r="D31">
            <v>304</v>
          </cell>
          <cell r="E31">
            <v>38</v>
          </cell>
          <cell r="F31">
            <v>0</v>
          </cell>
          <cell r="G31">
            <v>5</v>
          </cell>
          <cell r="H31">
            <v>8</v>
          </cell>
          <cell r="I31">
            <v>49</v>
          </cell>
          <cell r="J31">
            <v>5</v>
          </cell>
          <cell r="K31">
            <v>45</v>
          </cell>
          <cell r="L31">
            <v>0</v>
          </cell>
          <cell r="M31">
            <v>150</v>
          </cell>
          <cell r="N31">
            <v>454</v>
          </cell>
        </row>
        <row r="32">
          <cell r="D32">
            <v>173</v>
          </cell>
          <cell r="E32">
            <v>25</v>
          </cell>
          <cell r="F32">
            <v>0</v>
          </cell>
          <cell r="G32">
            <v>1</v>
          </cell>
          <cell r="H32">
            <v>5</v>
          </cell>
          <cell r="I32">
            <v>24</v>
          </cell>
          <cell r="J32">
            <v>2</v>
          </cell>
          <cell r="K32">
            <v>33</v>
          </cell>
        </row>
        <row r="32">
          <cell r="M32">
            <v>90</v>
          </cell>
          <cell r="N32">
            <v>263</v>
          </cell>
        </row>
        <row r="33">
          <cell r="D33">
            <v>5</v>
          </cell>
          <cell r="E33">
            <v>1</v>
          </cell>
          <cell r="F33">
            <v>0</v>
          </cell>
          <cell r="G33">
            <v>1</v>
          </cell>
        </row>
        <row r="33">
          <cell r="M33">
            <v>2</v>
          </cell>
          <cell r="N33">
            <v>7</v>
          </cell>
        </row>
        <row r="34">
          <cell r="D34">
            <v>94</v>
          </cell>
          <cell r="E34">
            <v>12</v>
          </cell>
          <cell r="F34">
            <v>0</v>
          </cell>
          <cell r="G34">
            <v>3</v>
          </cell>
          <cell r="H34">
            <v>3</v>
          </cell>
          <cell r="I34">
            <v>23</v>
          </cell>
          <cell r="J34">
            <v>3</v>
          </cell>
          <cell r="K34">
            <v>12</v>
          </cell>
        </row>
        <row r="34">
          <cell r="M34">
            <v>56</v>
          </cell>
          <cell r="N34">
            <v>150</v>
          </cell>
        </row>
        <row r="35">
          <cell r="D35">
            <v>0</v>
          </cell>
        </row>
        <row r="35">
          <cell r="M35">
            <v>0</v>
          </cell>
          <cell r="N35">
            <v>0</v>
          </cell>
        </row>
        <row r="36">
          <cell r="D36">
            <v>32</v>
          </cell>
        </row>
        <row r="36">
          <cell r="I36">
            <v>2</v>
          </cell>
        </row>
        <row r="36">
          <cell r="M36">
            <v>2</v>
          </cell>
          <cell r="N36">
            <v>34</v>
          </cell>
        </row>
        <row r="37">
          <cell r="D37">
            <v>187</v>
          </cell>
          <cell r="E37">
            <v>42</v>
          </cell>
          <cell r="F37">
            <v>1</v>
          </cell>
          <cell r="G37">
            <v>3</v>
          </cell>
          <cell r="H37">
            <v>6</v>
          </cell>
          <cell r="I37">
            <v>4</v>
          </cell>
          <cell r="J37">
            <v>1</v>
          </cell>
          <cell r="K37">
            <v>4</v>
          </cell>
          <cell r="L37">
            <v>0</v>
          </cell>
          <cell r="M37">
            <v>61</v>
          </cell>
          <cell r="N37">
            <v>248</v>
          </cell>
        </row>
        <row r="38">
          <cell r="D38">
            <v>10</v>
          </cell>
          <cell r="E38">
            <v>4</v>
          </cell>
        </row>
        <row r="38">
          <cell r="I38">
            <v>2</v>
          </cell>
          <cell r="J38">
            <v>0</v>
          </cell>
          <cell r="K38">
            <v>1</v>
          </cell>
        </row>
        <row r="38">
          <cell r="M38">
            <v>7</v>
          </cell>
          <cell r="N38">
            <v>17</v>
          </cell>
        </row>
        <row r="39">
          <cell r="D39">
            <v>122</v>
          </cell>
          <cell r="E39">
            <v>30</v>
          </cell>
          <cell r="F39">
            <v>1</v>
          </cell>
          <cell r="G39">
            <v>2</v>
          </cell>
          <cell r="H39">
            <v>3</v>
          </cell>
          <cell r="I39">
            <v>0</v>
          </cell>
          <cell r="J39">
            <v>1</v>
          </cell>
          <cell r="K39">
            <v>1</v>
          </cell>
        </row>
        <row r="39">
          <cell r="M39">
            <v>38</v>
          </cell>
          <cell r="N39">
            <v>160</v>
          </cell>
        </row>
        <row r="40">
          <cell r="M40">
            <v>0</v>
          </cell>
          <cell r="N40">
            <v>0</v>
          </cell>
        </row>
        <row r="41">
          <cell r="D41">
            <v>44</v>
          </cell>
          <cell r="E41">
            <v>2</v>
          </cell>
          <cell r="F41">
            <v>0</v>
          </cell>
          <cell r="G41">
            <v>1</v>
          </cell>
          <cell r="H41">
            <v>2</v>
          </cell>
          <cell r="I41">
            <v>2</v>
          </cell>
          <cell r="J41">
            <v>0</v>
          </cell>
          <cell r="K41">
            <v>2</v>
          </cell>
        </row>
        <row r="41">
          <cell r="M41">
            <v>9</v>
          </cell>
          <cell r="N41">
            <v>53</v>
          </cell>
        </row>
        <row r="42">
          <cell r="D42">
            <v>1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</row>
        <row r="42">
          <cell r="M42">
            <v>7</v>
          </cell>
          <cell r="N42">
            <v>18</v>
          </cell>
        </row>
        <row r="43">
          <cell r="M43">
            <v>0</v>
          </cell>
          <cell r="N43">
            <v>0</v>
          </cell>
        </row>
        <row r="44">
          <cell r="D44">
            <v>73</v>
          </cell>
          <cell r="E44">
            <v>36</v>
          </cell>
          <cell r="F44">
            <v>1</v>
          </cell>
          <cell r="G44">
            <v>1</v>
          </cell>
          <cell r="H44">
            <v>8</v>
          </cell>
          <cell r="I44">
            <v>43</v>
          </cell>
          <cell r="J44">
            <v>1</v>
          </cell>
          <cell r="K44">
            <v>12</v>
          </cell>
          <cell r="L44">
            <v>0</v>
          </cell>
          <cell r="M44">
            <v>102</v>
          </cell>
          <cell r="N44">
            <v>175</v>
          </cell>
        </row>
        <row r="45">
          <cell r="D45">
            <v>73</v>
          </cell>
          <cell r="E45">
            <v>36</v>
          </cell>
          <cell r="F45">
            <v>1</v>
          </cell>
          <cell r="G45">
            <v>1</v>
          </cell>
          <cell r="H45">
            <v>8</v>
          </cell>
          <cell r="I45">
            <v>43</v>
          </cell>
          <cell r="J45">
            <v>1</v>
          </cell>
          <cell r="K45">
            <v>12</v>
          </cell>
        </row>
        <row r="45">
          <cell r="M45">
            <v>102</v>
          </cell>
          <cell r="N45">
            <v>175</v>
          </cell>
        </row>
        <row r="46">
          <cell r="M46">
            <v>0</v>
          </cell>
          <cell r="N46">
            <v>0</v>
          </cell>
        </row>
        <row r="47">
          <cell r="M47">
            <v>0</v>
          </cell>
          <cell r="N47">
            <v>0</v>
          </cell>
        </row>
        <row r="48">
          <cell r="M48">
            <v>0</v>
          </cell>
          <cell r="N48">
            <v>0</v>
          </cell>
        </row>
        <row r="49">
          <cell r="D49">
            <v>236</v>
          </cell>
          <cell r="E49">
            <v>101</v>
          </cell>
          <cell r="F49">
            <v>0</v>
          </cell>
          <cell r="G49">
            <v>2</v>
          </cell>
          <cell r="H49">
            <v>10</v>
          </cell>
          <cell r="I49">
            <v>38</v>
          </cell>
          <cell r="J49">
            <v>12</v>
          </cell>
          <cell r="K49">
            <v>18</v>
          </cell>
          <cell r="L49">
            <v>0</v>
          </cell>
          <cell r="M49">
            <v>181</v>
          </cell>
          <cell r="N49">
            <v>417</v>
          </cell>
        </row>
        <row r="50">
          <cell r="D50">
            <v>109</v>
          </cell>
          <cell r="E50">
            <v>63</v>
          </cell>
          <cell r="F50">
            <v>0</v>
          </cell>
          <cell r="G50">
            <v>1</v>
          </cell>
          <cell r="H50">
            <v>6</v>
          </cell>
          <cell r="I50">
            <v>13</v>
          </cell>
          <cell r="J50">
            <v>7</v>
          </cell>
          <cell r="K50">
            <v>4</v>
          </cell>
        </row>
        <row r="50">
          <cell r="M50">
            <v>94</v>
          </cell>
          <cell r="N50">
            <v>203</v>
          </cell>
        </row>
        <row r="51">
          <cell r="D51">
            <v>28</v>
          </cell>
          <cell r="E51">
            <v>18</v>
          </cell>
          <cell r="F51">
            <v>0</v>
          </cell>
          <cell r="G51">
            <v>0</v>
          </cell>
          <cell r="H51">
            <v>1</v>
          </cell>
          <cell r="I51">
            <v>8</v>
          </cell>
          <cell r="J51">
            <v>5</v>
          </cell>
          <cell r="K51">
            <v>1</v>
          </cell>
        </row>
        <row r="51">
          <cell r="M51">
            <v>33</v>
          </cell>
          <cell r="N51">
            <v>61</v>
          </cell>
        </row>
        <row r="52">
          <cell r="D52">
            <v>99</v>
          </cell>
          <cell r="E52">
            <v>20</v>
          </cell>
          <cell r="F52">
            <v>0</v>
          </cell>
          <cell r="G52">
            <v>1</v>
          </cell>
          <cell r="H52">
            <v>3</v>
          </cell>
          <cell r="I52">
            <v>17</v>
          </cell>
          <cell r="J52">
            <v>0</v>
          </cell>
          <cell r="K52">
            <v>13</v>
          </cell>
        </row>
        <row r="52">
          <cell r="M52">
            <v>54</v>
          </cell>
          <cell r="N52">
            <v>153</v>
          </cell>
        </row>
        <row r="53">
          <cell r="D53">
            <v>154</v>
          </cell>
          <cell r="E53">
            <v>16</v>
          </cell>
          <cell r="F53">
            <v>0</v>
          </cell>
          <cell r="G53">
            <v>0</v>
          </cell>
          <cell r="H53">
            <v>5</v>
          </cell>
          <cell r="I53">
            <v>16</v>
          </cell>
          <cell r="J53">
            <v>5</v>
          </cell>
          <cell r="K53">
            <v>1</v>
          </cell>
          <cell r="L53">
            <v>0</v>
          </cell>
          <cell r="M53">
            <v>43</v>
          </cell>
          <cell r="N53">
            <v>197</v>
          </cell>
        </row>
        <row r="54">
          <cell r="D54">
            <v>12</v>
          </cell>
          <cell r="E54">
            <v>2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</row>
        <row r="54">
          <cell r="M54">
            <v>4</v>
          </cell>
          <cell r="N54">
            <v>16</v>
          </cell>
        </row>
        <row r="55">
          <cell r="D55">
            <v>54</v>
          </cell>
          <cell r="E55">
            <v>7</v>
          </cell>
          <cell r="F55">
            <v>0</v>
          </cell>
          <cell r="G55">
            <v>0</v>
          </cell>
          <cell r="H55">
            <v>4</v>
          </cell>
          <cell r="I55">
            <v>9</v>
          </cell>
          <cell r="J55">
            <v>2</v>
          </cell>
          <cell r="K55">
            <v>1</v>
          </cell>
        </row>
        <row r="55">
          <cell r="M55">
            <v>23</v>
          </cell>
          <cell r="N55">
            <v>77</v>
          </cell>
        </row>
        <row r="56">
          <cell r="D56">
            <v>13</v>
          </cell>
        </row>
        <row r="56">
          <cell r="M56">
            <v>0</v>
          </cell>
          <cell r="N56">
            <v>13</v>
          </cell>
        </row>
        <row r="57">
          <cell r="D57">
            <v>8</v>
          </cell>
          <cell r="E57">
            <v>1</v>
          </cell>
        </row>
        <row r="57">
          <cell r="I57">
            <v>3</v>
          </cell>
          <cell r="J57">
            <v>2</v>
          </cell>
        </row>
        <row r="57">
          <cell r="M57">
            <v>6</v>
          </cell>
          <cell r="N57">
            <v>14</v>
          </cell>
        </row>
        <row r="58">
          <cell r="D58">
            <v>60</v>
          </cell>
          <cell r="E58">
            <v>6</v>
          </cell>
          <cell r="F58">
            <v>0</v>
          </cell>
          <cell r="G58">
            <v>0</v>
          </cell>
          <cell r="H58">
            <v>0</v>
          </cell>
          <cell r="I58">
            <v>3</v>
          </cell>
          <cell r="J58">
            <v>1</v>
          </cell>
        </row>
        <row r="58">
          <cell r="M58">
            <v>10</v>
          </cell>
          <cell r="N58">
            <v>70</v>
          </cell>
        </row>
        <row r="59">
          <cell r="D59">
            <v>7</v>
          </cell>
        </row>
        <row r="59">
          <cell r="M59">
            <v>0</v>
          </cell>
          <cell r="N59">
            <v>7</v>
          </cell>
        </row>
        <row r="60">
          <cell r="D60">
            <v>415</v>
          </cell>
          <cell r="E60">
            <v>29</v>
          </cell>
          <cell r="F60">
            <v>1</v>
          </cell>
          <cell r="G60">
            <v>1</v>
          </cell>
          <cell r="H60">
            <v>6</v>
          </cell>
          <cell r="I60">
            <v>1</v>
          </cell>
          <cell r="J60">
            <v>3</v>
          </cell>
          <cell r="K60">
            <v>5</v>
          </cell>
          <cell r="L60">
            <v>0</v>
          </cell>
          <cell r="M60">
            <v>46</v>
          </cell>
          <cell r="N60">
            <v>461</v>
          </cell>
        </row>
        <row r="61">
          <cell r="D61">
            <v>74</v>
          </cell>
          <cell r="E61">
            <v>4</v>
          </cell>
          <cell r="F61">
            <v>0</v>
          </cell>
          <cell r="G61">
            <v>0</v>
          </cell>
          <cell r="H61">
            <v>1</v>
          </cell>
        </row>
        <row r="61">
          <cell r="M61">
            <v>5</v>
          </cell>
          <cell r="N61">
            <v>79</v>
          </cell>
        </row>
        <row r="62">
          <cell r="D62">
            <v>206</v>
          </cell>
          <cell r="E62">
            <v>11</v>
          </cell>
          <cell r="F62">
            <v>0</v>
          </cell>
          <cell r="G62">
            <v>0</v>
          </cell>
          <cell r="H62">
            <v>1</v>
          </cell>
          <cell r="I62">
            <v>0</v>
          </cell>
          <cell r="J62">
            <v>2</v>
          </cell>
        </row>
        <row r="62">
          <cell r="M62">
            <v>14</v>
          </cell>
          <cell r="N62">
            <v>220</v>
          </cell>
        </row>
        <row r="63">
          <cell r="D63">
            <v>135</v>
          </cell>
          <cell r="E63">
            <v>14</v>
          </cell>
          <cell r="F63">
            <v>1</v>
          </cell>
          <cell r="G63">
            <v>1</v>
          </cell>
          <cell r="H63">
            <v>4</v>
          </cell>
          <cell r="I63">
            <v>1</v>
          </cell>
          <cell r="J63">
            <v>1</v>
          </cell>
          <cell r="K63">
            <v>5</v>
          </cell>
        </row>
        <row r="63">
          <cell r="M63">
            <v>27</v>
          </cell>
          <cell r="N63">
            <v>162</v>
          </cell>
        </row>
        <row r="64">
          <cell r="D64">
            <v>320</v>
          </cell>
          <cell r="E64">
            <v>39</v>
          </cell>
          <cell r="F64">
            <v>0</v>
          </cell>
          <cell r="G64">
            <v>6</v>
          </cell>
          <cell r="H64">
            <v>8</v>
          </cell>
          <cell r="I64">
            <v>45</v>
          </cell>
          <cell r="J64">
            <v>5</v>
          </cell>
          <cell r="K64">
            <v>10</v>
          </cell>
          <cell r="L64">
            <v>0</v>
          </cell>
          <cell r="M64">
            <v>113</v>
          </cell>
          <cell r="N64">
            <v>433</v>
          </cell>
        </row>
        <row r="65">
          <cell r="D65">
            <v>103</v>
          </cell>
          <cell r="E65">
            <v>27</v>
          </cell>
          <cell r="F65">
            <v>0</v>
          </cell>
          <cell r="G65">
            <v>1</v>
          </cell>
          <cell r="H65">
            <v>0</v>
          </cell>
          <cell r="I65">
            <v>2</v>
          </cell>
          <cell r="J65">
            <v>0</v>
          </cell>
          <cell r="K65">
            <v>2</v>
          </cell>
        </row>
        <row r="65">
          <cell r="M65">
            <v>32</v>
          </cell>
          <cell r="N65">
            <v>135</v>
          </cell>
        </row>
        <row r="66">
          <cell r="D66">
            <v>36</v>
          </cell>
          <cell r="E66">
            <v>9</v>
          </cell>
          <cell r="F66">
            <v>0</v>
          </cell>
          <cell r="G66">
            <v>1</v>
          </cell>
          <cell r="H66">
            <v>1</v>
          </cell>
          <cell r="I66">
            <v>10</v>
          </cell>
          <cell r="J66">
            <v>3</v>
          </cell>
        </row>
        <row r="66">
          <cell r="M66">
            <v>24</v>
          </cell>
          <cell r="N66">
            <v>60</v>
          </cell>
        </row>
        <row r="67">
          <cell r="M67">
            <v>0</v>
          </cell>
          <cell r="N67">
            <v>0</v>
          </cell>
        </row>
        <row r="68">
          <cell r="D68">
            <v>116</v>
          </cell>
          <cell r="E68">
            <v>2</v>
          </cell>
          <cell r="F68">
            <v>0</v>
          </cell>
          <cell r="G68">
            <v>2</v>
          </cell>
          <cell r="H68">
            <v>5</v>
          </cell>
          <cell r="I68">
            <v>25</v>
          </cell>
          <cell r="J68">
            <v>2</v>
          </cell>
          <cell r="K68">
            <v>8</v>
          </cell>
        </row>
        <row r="68">
          <cell r="M68">
            <v>44</v>
          </cell>
          <cell r="N68">
            <v>160</v>
          </cell>
        </row>
        <row r="69">
          <cell r="D69">
            <v>65</v>
          </cell>
          <cell r="E69">
            <v>1</v>
          </cell>
          <cell r="F69">
            <v>0</v>
          </cell>
          <cell r="G69">
            <v>2</v>
          </cell>
          <cell r="H69">
            <v>2</v>
          </cell>
          <cell r="I69">
            <v>8</v>
          </cell>
        </row>
        <row r="69">
          <cell r="M69">
            <v>13</v>
          </cell>
          <cell r="N69">
            <v>78</v>
          </cell>
        </row>
        <row r="70">
          <cell r="D70">
            <v>117</v>
          </cell>
          <cell r="E70">
            <v>5</v>
          </cell>
          <cell r="F70">
            <v>0</v>
          </cell>
          <cell r="G70">
            <v>3</v>
          </cell>
          <cell r="H70">
            <v>3</v>
          </cell>
          <cell r="I70">
            <v>2</v>
          </cell>
          <cell r="J70">
            <v>2</v>
          </cell>
          <cell r="K70">
            <v>0</v>
          </cell>
          <cell r="L70">
            <v>0</v>
          </cell>
          <cell r="M70">
            <v>15</v>
          </cell>
          <cell r="N70">
            <v>132</v>
          </cell>
        </row>
        <row r="71">
          <cell r="D71">
            <v>66</v>
          </cell>
          <cell r="E71">
            <v>5</v>
          </cell>
          <cell r="F71">
            <v>0</v>
          </cell>
          <cell r="G71">
            <v>2</v>
          </cell>
          <cell r="H71">
            <v>3</v>
          </cell>
          <cell r="I71">
            <v>2</v>
          </cell>
          <cell r="J71">
            <v>1</v>
          </cell>
        </row>
        <row r="71">
          <cell r="M71">
            <v>13</v>
          </cell>
          <cell r="N71">
            <v>79</v>
          </cell>
        </row>
        <row r="72">
          <cell r="M72">
            <v>0</v>
          </cell>
          <cell r="N72">
            <v>0</v>
          </cell>
        </row>
        <row r="73">
          <cell r="D73">
            <v>28</v>
          </cell>
          <cell r="E73">
            <v>0</v>
          </cell>
          <cell r="F73">
            <v>0</v>
          </cell>
          <cell r="G73">
            <v>1</v>
          </cell>
          <cell r="H73">
            <v>0</v>
          </cell>
          <cell r="I73">
            <v>0</v>
          </cell>
          <cell r="J73">
            <v>1</v>
          </cell>
        </row>
        <row r="73">
          <cell r="M73">
            <v>2</v>
          </cell>
          <cell r="N73">
            <v>30</v>
          </cell>
        </row>
        <row r="74">
          <cell r="D74">
            <v>23</v>
          </cell>
        </row>
        <row r="74">
          <cell r="M74">
            <v>0</v>
          </cell>
          <cell r="N74">
            <v>23</v>
          </cell>
        </row>
        <row r="75">
          <cell r="D75">
            <v>309</v>
          </cell>
          <cell r="E75">
            <v>1</v>
          </cell>
          <cell r="F75">
            <v>0</v>
          </cell>
          <cell r="G75">
            <v>2</v>
          </cell>
          <cell r="H75">
            <v>0</v>
          </cell>
          <cell r="I75">
            <v>0</v>
          </cell>
          <cell r="J75">
            <v>1</v>
          </cell>
          <cell r="K75">
            <v>0</v>
          </cell>
          <cell r="L75">
            <v>0</v>
          </cell>
          <cell r="M75">
            <v>4</v>
          </cell>
          <cell r="N75">
            <v>313</v>
          </cell>
        </row>
        <row r="76">
          <cell r="D76">
            <v>195</v>
          </cell>
          <cell r="E76">
            <v>1</v>
          </cell>
          <cell r="F76">
            <v>0</v>
          </cell>
          <cell r="G76">
            <v>2</v>
          </cell>
          <cell r="H76">
            <v>0</v>
          </cell>
          <cell r="I76">
            <v>0</v>
          </cell>
          <cell r="J76">
            <v>1</v>
          </cell>
        </row>
        <row r="76">
          <cell r="M76">
            <v>4</v>
          </cell>
          <cell r="N76">
            <v>199</v>
          </cell>
        </row>
        <row r="77">
          <cell r="D77">
            <v>95</v>
          </cell>
        </row>
        <row r="77">
          <cell r="M77">
            <v>0</v>
          </cell>
          <cell r="N77">
            <v>95</v>
          </cell>
        </row>
        <row r="78">
          <cell r="D78">
            <v>19</v>
          </cell>
        </row>
        <row r="78">
          <cell r="M78">
            <v>0</v>
          </cell>
          <cell r="N78">
            <v>19</v>
          </cell>
        </row>
        <row r="79">
          <cell r="D79">
            <v>566</v>
          </cell>
          <cell r="E79">
            <v>86</v>
          </cell>
          <cell r="F79">
            <v>0</v>
          </cell>
          <cell r="G79">
            <v>4</v>
          </cell>
          <cell r="H79">
            <v>1</v>
          </cell>
          <cell r="I79">
            <v>10</v>
          </cell>
          <cell r="J79">
            <v>0</v>
          </cell>
          <cell r="K79">
            <v>2</v>
          </cell>
          <cell r="L79">
            <v>0</v>
          </cell>
          <cell r="M79">
            <v>103</v>
          </cell>
          <cell r="N79">
            <v>669</v>
          </cell>
        </row>
        <row r="80">
          <cell r="D80">
            <v>566</v>
          </cell>
          <cell r="E80">
            <v>86</v>
          </cell>
          <cell r="F80">
            <v>0</v>
          </cell>
          <cell r="G80">
            <v>4</v>
          </cell>
          <cell r="H80">
            <v>1</v>
          </cell>
          <cell r="I80">
            <v>10</v>
          </cell>
          <cell r="J80">
            <v>0</v>
          </cell>
          <cell r="K80">
            <v>2</v>
          </cell>
        </row>
        <row r="80">
          <cell r="M80">
            <v>103</v>
          </cell>
          <cell r="N80">
            <v>669</v>
          </cell>
        </row>
        <row r="81">
          <cell r="D81">
            <v>206</v>
          </cell>
          <cell r="E81">
            <v>39</v>
          </cell>
          <cell r="F81">
            <v>0</v>
          </cell>
          <cell r="G81">
            <v>7</v>
          </cell>
          <cell r="H81">
            <v>5</v>
          </cell>
          <cell r="I81">
            <v>5</v>
          </cell>
          <cell r="J81">
            <v>1</v>
          </cell>
          <cell r="K81">
            <v>28</v>
          </cell>
          <cell r="L81">
            <v>0</v>
          </cell>
          <cell r="M81">
            <v>85</v>
          </cell>
          <cell r="N81">
            <v>291</v>
          </cell>
        </row>
        <row r="82">
          <cell r="D82">
            <v>206</v>
          </cell>
          <cell r="E82">
            <v>39</v>
          </cell>
          <cell r="F82">
            <v>0</v>
          </cell>
          <cell r="G82">
            <v>7</v>
          </cell>
          <cell r="H82">
            <v>5</v>
          </cell>
          <cell r="I82">
            <v>5</v>
          </cell>
          <cell r="J82">
            <v>1</v>
          </cell>
          <cell r="K82">
            <v>28</v>
          </cell>
        </row>
        <row r="82">
          <cell r="M82">
            <v>85</v>
          </cell>
          <cell r="N82">
            <v>291</v>
          </cell>
        </row>
        <row r="83">
          <cell r="M83">
            <v>0</v>
          </cell>
          <cell r="N83">
            <v>0</v>
          </cell>
        </row>
        <row r="84">
          <cell r="D84">
            <v>26</v>
          </cell>
          <cell r="E84">
            <v>6</v>
          </cell>
          <cell r="F84">
            <v>0</v>
          </cell>
          <cell r="G84">
            <v>1</v>
          </cell>
          <cell r="H84">
            <v>2</v>
          </cell>
          <cell r="I84">
            <v>0</v>
          </cell>
          <cell r="J84">
            <v>1</v>
          </cell>
          <cell r="K84">
            <v>87</v>
          </cell>
        </row>
        <row r="84">
          <cell r="M84">
            <v>97</v>
          </cell>
          <cell r="N84">
            <v>123</v>
          </cell>
        </row>
        <row r="85">
          <cell r="D85">
            <v>41</v>
          </cell>
          <cell r="E85">
            <v>16</v>
          </cell>
          <cell r="F85">
            <v>0</v>
          </cell>
          <cell r="G85">
            <v>1</v>
          </cell>
          <cell r="H85">
            <v>3</v>
          </cell>
          <cell r="I85">
            <v>0</v>
          </cell>
          <cell r="J85">
            <v>1</v>
          </cell>
          <cell r="K85">
            <v>106</v>
          </cell>
          <cell r="L85">
            <v>0</v>
          </cell>
          <cell r="M85">
            <v>127</v>
          </cell>
          <cell r="N85">
            <v>168</v>
          </cell>
        </row>
        <row r="86">
          <cell r="D86">
            <v>396</v>
          </cell>
          <cell r="E86">
            <v>79</v>
          </cell>
          <cell r="F86">
            <v>0</v>
          </cell>
          <cell r="G86">
            <v>6</v>
          </cell>
          <cell r="H86">
            <v>15</v>
          </cell>
          <cell r="I86">
            <v>9</v>
          </cell>
          <cell r="J86">
            <v>0</v>
          </cell>
          <cell r="K86">
            <v>46</v>
          </cell>
          <cell r="L86">
            <v>0</v>
          </cell>
          <cell r="M86">
            <v>155</v>
          </cell>
          <cell r="N86">
            <v>551</v>
          </cell>
        </row>
        <row r="87">
          <cell r="D87">
            <v>164</v>
          </cell>
          <cell r="E87">
            <v>32</v>
          </cell>
          <cell r="F87">
            <v>0</v>
          </cell>
          <cell r="G87">
            <v>3</v>
          </cell>
          <cell r="H87">
            <v>6</v>
          </cell>
          <cell r="I87">
            <v>4</v>
          </cell>
          <cell r="J87">
            <v>0</v>
          </cell>
          <cell r="K87">
            <v>12</v>
          </cell>
        </row>
        <row r="87">
          <cell r="M87">
            <v>57</v>
          </cell>
          <cell r="N87">
            <v>221</v>
          </cell>
        </row>
        <row r="88">
          <cell r="D88">
            <v>29</v>
          </cell>
          <cell r="E88">
            <v>9</v>
          </cell>
          <cell r="F88">
            <v>0</v>
          </cell>
          <cell r="G88">
            <v>1</v>
          </cell>
          <cell r="H88">
            <v>0</v>
          </cell>
          <cell r="I88">
            <v>1</v>
          </cell>
          <cell r="J88">
            <v>0</v>
          </cell>
          <cell r="K88">
            <v>2</v>
          </cell>
        </row>
        <row r="88">
          <cell r="M88">
            <v>13</v>
          </cell>
          <cell r="N88">
            <v>42</v>
          </cell>
        </row>
        <row r="89">
          <cell r="D89">
            <v>112</v>
          </cell>
          <cell r="E89">
            <v>12</v>
          </cell>
          <cell r="F89">
            <v>0</v>
          </cell>
          <cell r="G89">
            <v>0</v>
          </cell>
          <cell r="H89">
            <v>2</v>
          </cell>
          <cell r="I89">
            <v>1</v>
          </cell>
          <cell r="J89">
            <v>0</v>
          </cell>
          <cell r="K89">
            <v>13</v>
          </cell>
        </row>
        <row r="89">
          <cell r="M89">
            <v>28</v>
          </cell>
          <cell r="N89">
            <v>140</v>
          </cell>
        </row>
        <row r="90">
          <cell r="D90">
            <v>91</v>
          </cell>
          <cell r="E90">
            <v>26</v>
          </cell>
          <cell r="F90">
            <v>0</v>
          </cell>
          <cell r="G90">
            <v>2</v>
          </cell>
          <cell r="H90">
            <v>7</v>
          </cell>
          <cell r="I90">
            <v>3</v>
          </cell>
          <cell r="J90">
            <v>0</v>
          </cell>
          <cell r="K90">
            <v>19</v>
          </cell>
        </row>
        <row r="90">
          <cell r="M90">
            <v>57</v>
          </cell>
          <cell r="N90">
            <v>148</v>
          </cell>
        </row>
        <row r="91">
          <cell r="D91">
            <v>466</v>
          </cell>
          <cell r="E91">
            <v>115</v>
          </cell>
          <cell r="F91">
            <v>0</v>
          </cell>
          <cell r="G91">
            <v>18</v>
          </cell>
          <cell r="H91">
            <v>22</v>
          </cell>
          <cell r="I91">
            <v>27</v>
          </cell>
          <cell r="J91">
            <v>3</v>
          </cell>
          <cell r="K91">
            <v>33</v>
          </cell>
          <cell r="L91">
            <v>0</v>
          </cell>
          <cell r="M91">
            <v>218</v>
          </cell>
          <cell r="N91">
            <v>684</v>
          </cell>
        </row>
        <row r="92">
          <cell r="D92">
            <v>241</v>
          </cell>
          <cell r="E92">
            <v>66</v>
          </cell>
          <cell r="F92">
            <v>0</v>
          </cell>
          <cell r="G92">
            <v>6</v>
          </cell>
          <cell r="H92">
            <v>11</v>
          </cell>
          <cell r="I92">
            <v>19</v>
          </cell>
          <cell r="J92">
            <v>0</v>
          </cell>
          <cell r="K92">
            <v>17</v>
          </cell>
        </row>
        <row r="92">
          <cell r="M92">
            <v>119</v>
          </cell>
          <cell r="N92">
            <v>360</v>
          </cell>
        </row>
        <row r="93">
          <cell r="D93">
            <v>52</v>
          </cell>
          <cell r="E93">
            <v>11</v>
          </cell>
          <cell r="F93">
            <v>0</v>
          </cell>
          <cell r="G93">
            <v>2</v>
          </cell>
        </row>
        <row r="93">
          <cell r="K93">
            <v>1</v>
          </cell>
        </row>
        <row r="93">
          <cell r="M93">
            <v>14</v>
          </cell>
          <cell r="N93">
            <v>66</v>
          </cell>
        </row>
        <row r="94">
          <cell r="D94">
            <v>59</v>
          </cell>
          <cell r="E94">
            <v>7</v>
          </cell>
          <cell r="F94">
            <v>0</v>
          </cell>
          <cell r="G94">
            <v>3</v>
          </cell>
          <cell r="H94">
            <v>0</v>
          </cell>
          <cell r="I94">
            <v>1</v>
          </cell>
          <cell r="J94">
            <v>1</v>
          </cell>
          <cell r="K94">
            <v>2</v>
          </cell>
        </row>
        <row r="94">
          <cell r="M94">
            <v>14</v>
          </cell>
          <cell r="N94">
            <v>73</v>
          </cell>
        </row>
        <row r="95">
          <cell r="D95">
            <v>59</v>
          </cell>
          <cell r="E95">
            <v>13</v>
          </cell>
          <cell r="F95">
            <v>0</v>
          </cell>
          <cell r="G95">
            <v>4</v>
          </cell>
          <cell r="H95">
            <v>5</v>
          </cell>
          <cell r="I95">
            <v>4</v>
          </cell>
          <cell r="J95">
            <v>0</v>
          </cell>
          <cell r="K95">
            <v>6</v>
          </cell>
        </row>
        <row r="95">
          <cell r="M95">
            <v>32</v>
          </cell>
          <cell r="N95">
            <v>91</v>
          </cell>
        </row>
        <row r="96">
          <cell r="D96">
            <v>29</v>
          </cell>
          <cell r="E96">
            <v>13</v>
          </cell>
          <cell r="F96">
            <v>0</v>
          </cell>
          <cell r="G96">
            <v>2</v>
          </cell>
          <cell r="H96">
            <v>2</v>
          </cell>
          <cell r="I96">
            <v>1</v>
          </cell>
          <cell r="J96">
            <v>1</v>
          </cell>
          <cell r="K96">
            <v>5</v>
          </cell>
        </row>
        <row r="96">
          <cell r="M96">
            <v>24</v>
          </cell>
          <cell r="N96">
            <v>53</v>
          </cell>
        </row>
        <row r="97">
          <cell r="D97">
            <v>26</v>
          </cell>
          <cell r="E97">
            <v>5</v>
          </cell>
          <cell r="F97">
            <v>0</v>
          </cell>
          <cell r="G97">
            <v>1</v>
          </cell>
          <cell r="H97">
            <v>4</v>
          </cell>
          <cell r="I97">
            <v>2</v>
          </cell>
          <cell r="J97">
            <v>1</v>
          </cell>
          <cell r="K97">
            <v>2</v>
          </cell>
        </row>
        <row r="97">
          <cell r="M97">
            <v>15</v>
          </cell>
          <cell r="N97">
            <v>41</v>
          </cell>
        </row>
        <row r="98">
          <cell r="D98">
            <v>550</v>
          </cell>
          <cell r="E98">
            <v>134</v>
          </cell>
          <cell r="F98">
            <v>0</v>
          </cell>
          <cell r="G98">
            <v>14</v>
          </cell>
          <cell r="H98">
            <v>38</v>
          </cell>
          <cell r="I98">
            <v>6</v>
          </cell>
          <cell r="J98">
            <v>3</v>
          </cell>
          <cell r="K98">
            <v>184</v>
          </cell>
        </row>
        <row r="98">
          <cell r="M98">
            <v>379</v>
          </cell>
          <cell r="N98">
            <v>929</v>
          </cell>
        </row>
        <row r="99">
          <cell r="D99">
            <v>1818</v>
          </cell>
          <cell r="E99">
            <v>691</v>
          </cell>
          <cell r="F99">
            <v>1</v>
          </cell>
          <cell r="G99">
            <v>56</v>
          </cell>
          <cell r="H99">
            <v>111</v>
          </cell>
          <cell r="I99">
            <v>91</v>
          </cell>
          <cell r="J99">
            <v>22</v>
          </cell>
          <cell r="K99">
            <v>510</v>
          </cell>
          <cell r="L99">
            <v>0</v>
          </cell>
          <cell r="M99">
            <v>1482</v>
          </cell>
          <cell r="N99">
            <v>3300</v>
          </cell>
        </row>
        <row r="100">
          <cell r="D100">
            <v>355</v>
          </cell>
          <cell r="E100">
            <v>332</v>
          </cell>
          <cell r="F100">
            <v>0</v>
          </cell>
          <cell r="G100">
            <v>19</v>
          </cell>
          <cell r="H100">
            <v>18</v>
          </cell>
          <cell r="I100">
            <v>40</v>
          </cell>
          <cell r="J100">
            <v>6</v>
          </cell>
          <cell r="K100">
            <v>165</v>
          </cell>
        </row>
        <row r="100">
          <cell r="M100">
            <v>580</v>
          </cell>
          <cell r="N100">
            <v>935</v>
          </cell>
        </row>
        <row r="101">
          <cell r="D101">
            <v>196</v>
          </cell>
          <cell r="E101">
            <v>46</v>
          </cell>
          <cell r="F101">
            <v>0</v>
          </cell>
          <cell r="G101">
            <v>1</v>
          </cell>
          <cell r="H101">
            <v>10</v>
          </cell>
          <cell r="I101">
            <v>11</v>
          </cell>
          <cell r="J101">
            <v>7</v>
          </cell>
          <cell r="K101">
            <v>73</v>
          </cell>
          <cell r="L101">
            <v>0</v>
          </cell>
          <cell r="M101">
            <v>148</v>
          </cell>
          <cell r="N101">
            <v>344</v>
          </cell>
        </row>
        <row r="102">
          <cell r="D102">
            <v>127</v>
          </cell>
          <cell r="E102">
            <v>36</v>
          </cell>
          <cell r="F102">
            <v>0</v>
          </cell>
          <cell r="G102">
            <v>0</v>
          </cell>
          <cell r="H102">
            <v>9</v>
          </cell>
          <cell r="I102">
            <v>6</v>
          </cell>
          <cell r="J102">
            <v>4</v>
          </cell>
          <cell r="K102">
            <v>57</v>
          </cell>
        </row>
        <row r="102">
          <cell r="M102">
            <v>112</v>
          </cell>
          <cell r="N102">
            <v>239</v>
          </cell>
        </row>
        <row r="103"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6</v>
          </cell>
        </row>
        <row r="103">
          <cell r="M103">
            <v>6</v>
          </cell>
          <cell r="N103">
            <v>6</v>
          </cell>
        </row>
        <row r="104">
          <cell r="D104">
            <v>8</v>
          </cell>
          <cell r="E104">
            <v>2</v>
          </cell>
        </row>
        <row r="104">
          <cell r="J104">
            <v>1</v>
          </cell>
          <cell r="K104">
            <v>4</v>
          </cell>
        </row>
        <row r="104">
          <cell r="M104">
            <v>7</v>
          </cell>
          <cell r="N104">
            <v>15</v>
          </cell>
        </row>
        <row r="105">
          <cell r="D105">
            <v>9</v>
          </cell>
          <cell r="E105">
            <v>1</v>
          </cell>
        </row>
        <row r="105">
          <cell r="J105">
            <v>1</v>
          </cell>
        </row>
        <row r="105">
          <cell r="M105">
            <v>2</v>
          </cell>
          <cell r="N105">
            <v>11</v>
          </cell>
        </row>
        <row r="106">
          <cell r="D106">
            <v>5</v>
          </cell>
          <cell r="E106">
            <v>2</v>
          </cell>
          <cell r="F106">
            <v>0</v>
          </cell>
          <cell r="G106">
            <v>0</v>
          </cell>
          <cell r="H106">
            <v>0</v>
          </cell>
          <cell r="I106">
            <v>1</v>
          </cell>
          <cell r="J106">
            <v>1</v>
          </cell>
          <cell r="K106">
            <v>2</v>
          </cell>
        </row>
        <row r="106">
          <cell r="M106">
            <v>6</v>
          </cell>
          <cell r="N106">
            <v>11</v>
          </cell>
        </row>
        <row r="107">
          <cell r="D107">
            <v>26</v>
          </cell>
          <cell r="E107">
            <v>1</v>
          </cell>
          <cell r="F107">
            <v>0</v>
          </cell>
          <cell r="G107">
            <v>1</v>
          </cell>
          <cell r="H107">
            <v>1</v>
          </cell>
        </row>
        <row r="107">
          <cell r="M107">
            <v>3</v>
          </cell>
          <cell r="N107">
            <v>29</v>
          </cell>
        </row>
        <row r="108">
          <cell r="D108">
            <v>21</v>
          </cell>
          <cell r="E108">
            <v>4</v>
          </cell>
          <cell r="F108">
            <v>0</v>
          </cell>
          <cell r="G108">
            <v>0</v>
          </cell>
          <cell r="H108">
            <v>0</v>
          </cell>
          <cell r="I108">
            <v>4</v>
          </cell>
          <cell r="J108">
            <v>0</v>
          </cell>
          <cell r="K108">
            <v>4</v>
          </cell>
        </row>
        <row r="108">
          <cell r="M108">
            <v>12</v>
          </cell>
          <cell r="N108">
            <v>33</v>
          </cell>
        </row>
        <row r="109">
          <cell r="D109">
            <v>31</v>
          </cell>
          <cell r="E109">
            <v>35</v>
          </cell>
          <cell r="F109">
            <v>0</v>
          </cell>
          <cell r="G109">
            <v>7</v>
          </cell>
          <cell r="H109">
            <v>2</v>
          </cell>
          <cell r="I109">
            <v>15</v>
          </cell>
          <cell r="J109">
            <v>0</v>
          </cell>
          <cell r="K109">
            <v>3</v>
          </cell>
        </row>
        <row r="109">
          <cell r="M109">
            <v>62</v>
          </cell>
          <cell r="N109">
            <v>93</v>
          </cell>
        </row>
        <row r="110">
          <cell r="D110">
            <v>918</v>
          </cell>
          <cell r="E110">
            <v>236</v>
          </cell>
          <cell r="F110">
            <v>0</v>
          </cell>
          <cell r="G110">
            <v>18</v>
          </cell>
          <cell r="H110">
            <v>132</v>
          </cell>
          <cell r="I110">
            <v>68</v>
          </cell>
          <cell r="J110">
            <v>7</v>
          </cell>
          <cell r="K110">
            <v>91</v>
          </cell>
          <cell r="L110">
            <v>1</v>
          </cell>
          <cell r="M110">
            <v>552</v>
          </cell>
          <cell r="N110">
            <v>1470</v>
          </cell>
        </row>
        <row r="111">
          <cell r="D111">
            <v>363</v>
          </cell>
          <cell r="E111">
            <v>77</v>
          </cell>
          <cell r="F111">
            <v>0</v>
          </cell>
          <cell r="G111">
            <v>6</v>
          </cell>
          <cell r="H111">
            <v>23</v>
          </cell>
          <cell r="I111">
            <v>18</v>
          </cell>
          <cell r="J111">
            <v>4</v>
          </cell>
          <cell r="K111">
            <v>49</v>
          </cell>
          <cell r="L111">
            <v>1</v>
          </cell>
          <cell r="M111">
            <v>177</v>
          </cell>
          <cell r="N111">
            <v>540</v>
          </cell>
        </row>
        <row r="112">
          <cell r="D112">
            <v>482</v>
          </cell>
          <cell r="E112">
            <v>95</v>
          </cell>
          <cell r="F112">
            <v>0</v>
          </cell>
          <cell r="G112">
            <v>2</v>
          </cell>
          <cell r="H112">
            <v>101</v>
          </cell>
          <cell r="I112">
            <v>29</v>
          </cell>
          <cell r="J112">
            <v>2</v>
          </cell>
          <cell r="K112">
            <v>30</v>
          </cell>
        </row>
        <row r="112">
          <cell r="M112">
            <v>259</v>
          </cell>
          <cell r="N112">
            <v>741</v>
          </cell>
        </row>
        <row r="113">
          <cell r="D113">
            <v>533</v>
          </cell>
          <cell r="E113">
            <v>123</v>
          </cell>
          <cell r="F113">
            <v>0</v>
          </cell>
          <cell r="G113">
            <v>2</v>
          </cell>
          <cell r="H113">
            <v>14</v>
          </cell>
          <cell r="I113">
            <v>22</v>
          </cell>
          <cell r="J113">
            <v>6</v>
          </cell>
          <cell r="K113">
            <v>237</v>
          </cell>
          <cell r="L113">
            <v>0</v>
          </cell>
          <cell r="M113">
            <v>404</v>
          </cell>
          <cell r="N113">
            <v>937</v>
          </cell>
        </row>
        <row r="114">
          <cell r="D114">
            <v>201</v>
          </cell>
          <cell r="E114">
            <v>64</v>
          </cell>
          <cell r="F114">
            <v>0</v>
          </cell>
          <cell r="G114">
            <v>0</v>
          </cell>
          <cell r="H114">
            <v>1</v>
          </cell>
          <cell r="I114">
            <v>11</v>
          </cell>
          <cell r="J114">
            <v>1</v>
          </cell>
          <cell r="K114">
            <v>45</v>
          </cell>
        </row>
        <row r="114">
          <cell r="M114">
            <v>122</v>
          </cell>
          <cell r="N114">
            <v>323</v>
          </cell>
        </row>
        <row r="115">
          <cell r="D115">
            <v>16</v>
          </cell>
          <cell r="E115">
            <v>2</v>
          </cell>
          <cell r="F115">
            <v>0</v>
          </cell>
          <cell r="G115">
            <v>0</v>
          </cell>
          <cell r="H115">
            <v>2</v>
          </cell>
        </row>
        <row r="115">
          <cell r="M115">
            <v>4</v>
          </cell>
          <cell r="N115">
            <v>20</v>
          </cell>
        </row>
        <row r="116">
          <cell r="D116">
            <v>37</v>
          </cell>
          <cell r="E116">
            <v>4</v>
          </cell>
        </row>
        <row r="116">
          <cell r="K116">
            <v>7</v>
          </cell>
        </row>
        <row r="116">
          <cell r="M116">
            <v>11</v>
          </cell>
          <cell r="N116">
            <v>48</v>
          </cell>
        </row>
        <row r="117">
          <cell r="M117">
            <v>0</v>
          </cell>
          <cell r="N117">
            <v>0</v>
          </cell>
        </row>
        <row r="118">
          <cell r="D118">
            <v>2</v>
          </cell>
          <cell r="E118">
            <v>2</v>
          </cell>
        </row>
        <row r="118">
          <cell r="K118">
            <v>1</v>
          </cell>
        </row>
        <row r="118">
          <cell r="M118">
            <v>3</v>
          </cell>
          <cell r="N118">
            <v>5</v>
          </cell>
        </row>
        <row r="119">
          <cell r="D119">
            <v>277</v>
          </cell>
          <cell r="E119">
            <v>51</v>
          </cell>
          <cell r="F119">
            <v>0</v>
          </cell>
          <cell r="G119">
            <v>2</v>
          </cell>
          <cell r="H119">
            <v>11</v>
          </cell>
          <cell r="I119">
            <v>11</v>
          </cell>
          <cell r="J119">
            <v>5</v>
          </cell>
          <cell r="K119">
            <v>184</v>
          </cell>
          <cell r="L119">
            <v>0</v>
          </cell>
          <cell r="M119">
            <v>264</v>
          </cell>
          <cell r="N119">
            <v>541</v>
          </cell>
        </row>
        <row r="120">
          <cell r="D120">
            <v>82</v>
          </cell>
          <cell r="E120">
            <v>16</v>
          </cell>
          <cell r="F120">
            <v>0</v>
          </cell>
          <cell r="G120">
            <v>0</v>
          </cell>
          <cell r="H120">
            <v>1</v>
          </cell>
          <cell r="I120">
            <v>5</v>
          </cell>
          <cell r="J120">
            <v>4</v>
          </cell>
          <cell r="K120">
            <v>2</v>
          </cell>
          <cell r="L120">
            <v>0</v>
          </cell>
          <cell r="M120">
            <v>28</v>
          </cell>
          <cell r="N120">
            <v>110</v>
          </cell>
        </row>
        <row r="121">
          <cell r="D121">
            <v>27</v>
          </cell>
          <cell r="E121">
            <v>2</v>
          </cell>
          <cell r="F121">
            <v>0</v>
          </cell>
          <cell r="G121">
            <v>0</v>
          </cell>
          <cell r="H121">
            <v>1</v>
          </cell>
          <cell r="I121">
            <v>1</v>
          </cell>
          <cell r="J121">
            <v>1</v>
          </cell>
        </row>
        <row r="121">
          <cell r="M121">
            <v>5</v>
          </cell>
          <cell r="N121">
            <v>32</v>
          </cell>
        </row>
        <row r="122">
          <cell r="D122">
            <v>14</v>
          </cell>
        </row>
        <row r="122">
          <cell r="J122">
            <v>1</v>
          </cell>
        </row>
        <row r="122">
          <cell r="M122">
            <v>1</v>
          </cell>
          <cell r="N122">
            <v>15</v>
          </cell>
        </row>
        <row r="123">
          <cell r="D123">
            <v>6</v>
          </cell>
        </row>
        <row r="123">
          <cell r="M123">
            <v>0</v>
          </cell>
          <cell r="N123">
            <v>6</v>
          </cell>
        </row>
        <row r="124">
          <cell r="D124">
            <v>3</v>
          </cell>
        </row>
        <row r="124">
          <cell r="I124">
            <v>1</v>
          </cell>
          <cell r="J124">
            <v>0</v>
          </cell>
          <cell r="K124">
            <v>2</v>
          </cell>
        </row>
        <row r="124">
          <cell r="M124">
            <v>3</v>
          </cell>
          <cell r="N124">
            <v>6</v>
          </cell>
        </row>
        <row r="125">
          <cell r="D125">
            <v>5</v>
          </cell>
        </row>
        <row r="125">
          <cell r="M125">
            <v>0</v>
          </cell>
          <cell r="N125">
            <v>5</v>
          </cell>
        </row>
        <row r="126">
          <cell r="M126">
            <v>0</v>
          </cell>
          <cell r="N126">
            <v>0</v>
          </cell>
        </row>
        <row r="127">
          <cell r="D127">
            <v>27</v>
          </cell>
          <cell r="E127">
            <v>14</v>
          </cell>
          <cell r="F127">
            <v>0</v>
          </cell>
          <cell r="G127">
            <v>0</v>
          </cell>
          <cell r="H127">
            <v>0</v>
          </cell>
          <cell r="I127">
            <v>3</v>
          </cell>
          <cell r="J127">
            <v>2</v>
          </cell>
        </row>
        <row r="127">
          <cell r="M127">
            <v>19</v>
          </cell>
          <cell r="N127">
            <v>46</v>
          </cell>
        </row>
        <row r="128">
          <cell r="D128">
            <v>520</v>
          </cell>
          <cell r="E128">
            <v>167</v>
          </cell>
          <cell r="F128">
            <v>0</v>
          </cell>
          <cell r="G128">
            <v>11</v>
          </cell>
          <cell r="H128">
            <v>9</v>
          </cell>
          <cell r="I128">
            <v>32</v>
          </cell>
          <cell r="J128">
            <v>5</v>
          </cell>
          <cell r="K128">
            <v>71</v>
          </cell>
        </row>
        <row r="128">
          <cell r="M128">
            <v>295</v>
          </cell>
          <cell r="N128">
            <v>815</v>
          </cell>
        </row>
        <row r="129">
          <cell r="D129">
            <v>1104</v>
          </cell>
          <cell r="E129">
            <v>344</v>
          </cell>
          <cell r="F129">
            <v>0</v>
          </cell>
          <cell r="G129">
            <v>22</v>
          </cell>
          <cell r="H129">
            <v>30</v>
          </cell>
          <cell r="I129">
            <v>70</v>
          </cell>
          <cell r="J129">
            <v>7</v>
          </cell>
          <cell r="K129">
            <v>119</v>
          </cell>
          <cell r="L129">
            <v>0</v>
          </cell>
          <cell r="M129">
            <v>592</v>
          </cell>
          <cell r="N129">
            <v>1696</v>
          </cell>
        </row>
        <row r="130">
          <cell r="D130">
            <v>584</v>
          </cell>
          <cell r="E130">
            <v>177</v>
          </cell>
          <cell r="F130">
            <v>0</v>
          </cell>
          <cell r="G130">
            <v>11</v>
          </cell>
          <cell r="H130">
            <v>21</v>
          </cell>
          <cell r="I130">
            <v>38</v>
          </cell>
          <cell r="J130">
            <v>2</v>
          </cell>
          <cell r="K130">
            <v>48</v>
          </cell>
        </row>
        <row r="130">
          <cell r="M130">
            <v>297</v>
          </cell>
          <cell r="N130">
            <v>881</v>
          </cell>
        </row>
        <row r="131">
          <cell r="D131">
            <v>82</v>
          </cell>
          <cell r="E131">
            <v>10</v>
          </cell>
          <cell r="F131">
            <v>0</v>
          </cell>
          <cell r="G131">
            <v>0</v>
          </cell>
          <cell r="H131">
            <v>8</v>
          </cell>
          <cell r="I131">
            <v>2</v>
          </cell>
          <cell r="J131">
            <v>0</v>
          </cell>
          <cell r="K131">
            <v>50</v>
          </cell>
          <cell r="L131">
            <v>0</v>
          </cell>
          <cell r="M131">
            <v>70</v>
          </cell>
          <cell r="N131">
            <v>152</v>
          </cell>
        </row>
        <row r="132">
          <cell r="D132">
            <v>11</v>
          </cell>
        </row>
        <row r="132">
          <cell r="K132">
            <v>2</v>
          </cell>
        </row>
        <row r="132">
          <cell r="M132">
            <v>2</v>
          </cell>
          <cell r="N132">
            <v>13</v>
          </cell>
        </row>
        <row r="133">
          <cell r="D133">
            <v>71</v>
          </cell>
          <cell r="E133">
            <v>10</v>
          </cell>
          <cell r="F133">
            <v>0</v>
          </cell>
          <cell r="G133">
            <v>0</v>
          </cell>
          <cell r="H133">
            <v>8</v>
          </cell>
          <cell r="I133">
            <v>2</v>
          </cell>
          <cell r="J133">
            <v>0</v>
          </cell>
          <cell r="K133">
            <v>48</v>
          </cell>
        </row>
        <row r="133">
          <cell r="M133">
            <v>68</v>
          </cell>
          <cell r="N133">
            <v>139</v>
          </cell>
        </row>
        <row r="134">
          <cell r="D134">
            <v>42</v>
          </cell>
          <cell r="E134">
            <v>29</v>
          </cell>
          <cell r="F134">
            <v>0</v>
          </cell>
          <cell r="G134">
            <v>3</v>
          </cell>
          <cell r="H134">
            <v>6</v>
          </cell>
          <cell r="I134">
            <v>6</v>
          </cell>
          <cell r="J134">
            <v>1</v>
          </cell>
          <cell r="K134">
            <v>9</v>
          </cell>
          <cell r="L134">
            <v>0</v>
          </cell>
          <cell r="M134">
            <v>54</v>
          </cell>
          <cell r="N134">
            <v>96</v>
          </cell>
        </row>
        <row r="135">
          <cell r="D135">
            <v>660</v>
          </cell>
          <cell r="E135">
            <v>161</v>
          </cell>
          <cell r="F135">
            <v>0</v>
          </cell>
          <cell r="G135">
            <v>13</v>
          </cell>
          <cell r="H135">
            <v>65</v>
          </cell>
          <cell r="I135">
            <v>47</v>
          </cell>
          <cell r="J135">
            <v>10</v>
          </cell>
          <cell r="K135">
            <v>70</v>
          </cell>
          <cell r="L135">
            <v>0</v>
          </cell>
          <cell r="M135">
            <v>366</v>
          </cell>
          <cell r="N135">
            <v>1026</v>
          </cell>
        </row>
        <row r="136">
          <cell r="D136">
            <v>421</v>
          </cell>
          <cell r="E136">
            <v>87</v>
          </cell>
          <cell r="F136">
            <v>0</v>
          </cell>
          <cell r="G136">
            <v>6</v>
          </cell>
          <cell r="H136">
            <v>35</v>
          </cell>
          <cell r="I136">
            <v>24</v>
          </cell>
          <cell r="J136">
            <v>6</v>
          </cell>
          <cell r="K136">
            <v>56</v>
          </cell>
        </row>
        <row r="136">
          <cell r="M136">
            <v>214</v>
          </cell>
          <cell r="N136">
            <v>635</v>
          </cell>
        </row>
        <row r="137">
          <cell r="D137">
            <v>239</v>
          </cell>
          <cell r="E137">
            <v>74</v>
          </cell>
          <cell r="F137">
            <v>0</v>
          </cell>
          <cell r="G137">
            <v>7</v>
          </cell>
          <cell r="H137">
            <v>30</v>
          </cell>
          <cell r="I137">
            <v>23</v>
          </cell>
          <cell r="J137">
            <v>4</v>
          </cell>
          <cell r="K137">
            <v>14</v>
          </cell>
        </row>
        <row r="137">
          <cell r="M137">
            <v>152</v>
          </cell>
          <cell r="N137">
            <v>391</v>
          </cell>
        </row>
        <row r="138">
          <cell r="D138">
            <v>132</v>
          </cell>
          <cell r="E138">
            <v>22</v>
          </cell>
          <cell r="F138">
            <v>0</v>
          </cell>
          <cell r="G138">
            <v>3</v>
          </cell>
          <cell r="H138">
            <v>5</v>
          </cell>
          <cell r="I138">
            <v>16</v>
          </cell>
          <cell r="J138">
            <v>1</v>
          </cell>
          <cell r="K138">
            <v>15</v>
          </cell>
          <cell r="L138">
            <v>0</v>
          </cell>
          <cell r="M138">
            <v>62</v>
          </cell>
          <cell r="N138">
            <v>194</v>
          </cell>
        </row>
        <row r="139">
          <cell r="M139">
            <v>0</v>
          </cell>
          <cell r="N139">
            <v>0</v>
          </cell>
        </row>
        <row r="140">
          <cell r="D140">
            <v>39</v>
          </cell>
          <cell r="E140">
            <v>11</v>
          </cell>
          <cell r="F140">
            <v>0</v>
          </cell>
          <cell r="G140">
            <v>0</v>
          </cell>
          <cell r="H140">
            <v>4</v>
          </cell>
          <cell r="I140">
            <v>10</v>
          </cell>
          <cell r="J140">
            <v>0</v>
          </cell>
          <cell r="K140">
            <v>10</v>
          </cell>
        </row>
        <row r="140">
          <cell r="M140">
            <v>35</v>
          </cell>
          <cell r="N140">
            <v>74</v>
          </cell>
        </row>
        <row r="141">
          <cell r="D141">
            <v>19</v>
          </cell>
          <cell r="E141">
            <v>1</v>
          </cell>
          <cell r="F141">
            <v>0</v>
          </cell>
          <cell r="G141">
            <v>0</v>
          </cell>
          <cell r="H141">
            <v>0</v>
          </cell>
          <cell r="I141">
            <v>3</v>
          </cell>
          <cell r="J141">
            <v>0</v>
          </cell>
          <cell r="K141">
            <v>1</v>
          </cell>
        </row>
        <row r="141">
          <cell r="M141">
            <v>5</v>
          </cell>
          <cell r="N141">
            <v>24</v>
          </cell>
        </row>
        <row r="142">
          <cell r="D142">
            <v>74</v>
          </cell>
          <cell r="E142">
            <v>10</v>
          </cell>
          <cell r="F142">
            <v>0</v>
          </cell>
          <cell r="G142">
            <v>3</v>
          </cell>
          <cell r="H142">
            <v>1</v>
          </cell>
          <cell r="I142">
            <v>3</v>
          </cell>
          <cell r="J142">
            <v>1</v>
          </cell>
          <cell r="K142">
            <v>4</v>
          </cell>
        </row>
        <row r="142">
          <cell r="M142">
            <v>22</v>
          </cell>
          <cell r="N142">
            <v>96</v>
          </cell>
        </row>
        <row r="143">
          <cell r="D143">
            <v>267</v>
          </cell>
          <cell r="E143">
            <v>48</v>
          </cell>
          <cell r="F143">
            <v>0</v>
          </cell>
          <cell r="G143">
            <v>0</v>
          </cell>
          <cell r="H143">
            <v>3</v>
          </cell>
          <cell r="I143">
            <v>3</v>
          </cell>
          <cell r="J143">
            <v>0</v>
          </cell>
          <cell r="K143">
            <v>27</v>
          </cell>
          <cell r="L143">
            <v>0</v>
          </cell>
          <cell r="M143">
            <v>81</v>
          </cell>
          <cell r="N143">
            <v>348</v>
          </cell>
        </row>
        <row r="144">
          <cell r="D144">
            <v>253</v>
          </cell>
          <cell r="E144">
            <v>45</v>
          </cell>
          <cell r="F144">
            <v>0</v>
          </cell>
          <cell r="G144">
            <v>0</v>
          </cell>
          <cell r="H144">
            <v>3</v>
          </cell>
          <cell r="I144">
            <v>3</v>
          </cell>
          <cell r="J144">
            <v>0</v>
          </cell>
          <cell r="K144">
            <v>27</v>
          </cell>
        </row>
        <row r="144">
          <cell r="M144">
            <v>78</v>
          </cell>
          <cell r="N144">
            <v>331</v>
          </cell>
        </row>
        <row r="145">
          <cell r="D145">
            <v>14</v>
          </cell>
          <cell r="E145">
            <v>2</v>
          </cell>
        </row>
        <row r="145">
          <cell r="M145">
            <v>2</v>
          </cell>
          <cell r="N145">
            <v>16</v>
          </cell>
        </row>
        <row r="146">
          <cell r="E146">
            <v>1</v>
          </cell>
        </row>
        <row r="146">
          <cell r="M146">
            <v>1</v>
          </cell>
          <cell r="N146">
            <v>1</v>
          </cell>
        </row>
        <row r="147">
          <cell r="D147">
            <v>177</v>
          </cell>
          <cell r="E147">
            <v>46</v>
          </cell>
          <cell r="F147">
            <v>1</v>
          </cell>
          <cell r="G147">
            <v>2</v>
          </cell>
          <cell r="H147">
            <v>7</v>
          </cell>
          <cell r="I147">
            <v>10</v>
          </cell>
          <cell r="J147">
            <v>0</v>
          </cell>
          <cell r="K147">
            <v>15</v>
          </cell>
          <cell r="L147">
            <v>0</v>
          </cell>
          <cell r="M147">
            <v>81</v>
          </cell>
          <cell r="N147">
            <v>258</v>
          </cell>
        </row>
        <row r="148">
          <cell r="D148">
            <v>35</v>
          </cell>
          <cell r="E148">
            <v>11</v>
          </cell>
          <cell r="F148">
            <v>0</v>
          </cell>
          <cell r="G148">
            <v>0</v>
          </cell>
          <cell r="H148">
            <v>0</v>
          </cell>
          <cell r="I148">
            <v>1</v>
          </cell>
          <cell r="J148">
            <v>0</v>
          </cell>
          <cell r="K148">
            <v>2</v>
          </cell>
        </row>
        <row r="148">
          <cell r="M148">
            <v>14</v>
          </cell>
          <cell r="N148">
            <v>49</v>
          </cell>
        </row>
        <row r="149">
          <cell r="D149">
            <v>59</v>
          </cell>
          <cell r="E149">
            <v>12</v>
          </cell>
          <cell r="F149">
            <v>1</v>
          </cell>
          <cell r="G149">
            <v>1</v>
          </cell>
          <cell r="H149">
            <v>4</v>
          </cell>
          <cell r="I149">
            <v>4</v>
          </cell>
          <cell r="J149">
            <v>0</v>
          </cell>
          <cell r="K149">
            <v>2</v>
          </cell>
        </row>
        <row r="149">
          <cell r="M149">
            <v>24</v>
          </cell>
          <cell r="N149">
            <v>83</v>
          </cell>
        </row>
        <row r="150">
          <cell r="D150">
            <v>31</v>
          </cell>
          <cell r="E150">
            <v>10</v>
          </cell>
          <cell r="F150">
            <v>0</v>
          </cell>
          <cell r="G150">
            <v>0</v>
          </cell>
          <cell r="H150">
            <v>1</v>
          </cell>
          <cell r="I150">
            <v>3</v>
          </cell>
          <cell r="J150">
            <v>0</v>
          </cell>
          <cell r="K150">
            <v>1</v>
          </cell>
        </row>
        <row r="150">
          <cell r="M150">
            <v>15</v>
          </cell>
          <cell r="N150">
            <v>46</v>
          </cell>
        </row>
        <row r="151">
          <cell r="D151">
            <v>52</v>
          </cell>
          <cell r="E151">
            <v>13</v>
          </cell>
          <cell r="F151">
            <v>0</v>
          </cell>
          <cell r="G151">
            <v>1</v>
          </cell>
          <cell r="H151">
            <v>2</v>
          </cell>
          <cell r="I151">
            <v>2</v>
          </cell>
          <cell r="J151">
            <v>0</v>
          </cell>
          <cell r="K151">
            <v>10</v>
          </cell>
        </row>
        <row r="151">
          <cell r="M151">
            <v>28</v>
          </cell>
          <cell r="N151">
            <v>80</v>
          </cell>
        </row>
        <row r="152">
          <cell r="D152">
            <v>15</v>
          </cell>
          <cell r="E152">
            <v>10</v>
          </cell>
          <cell r="F152">
            <v>0</v>
          </cell>
          <cell r="G152">
            <v>0</v>
          </cell>
          <cell r="H152">
            <v>1</v>
          </cell>
          <cell r="I152">
            <v>0</v>
          </cell>
          <cell r="J152">
            <v>0</v>
          </cell>
          <cell r="K152">
            <v>19</v>
          </cell>
        </row>
        <row r="152">
          <cell r="M152">
            <v>30</v>
          </cell>
          <cell r="N152">
            <v>45</v>
          </cell>
        </row>
        <row r="153">
          <cell r="D153">
            <v>714</v>
          </cell>
          <cell r="E153">
            <v>186</v>
          </cell>
          <cell r="F153">
            <v>0</v>
          </cell>
          <cell r="G153">
            <v>4</v>
          </cell>
          <cell r="H153">
            <v>18</v>
          </cell>
          <cell r="I153">
            <v>19</v>
          </cell>
          <cell r="J153">
            <v>8</v>
          </cell>
          <cell r="K153">
            <v>220</v>
          </cell>
          <cell r="L153">
            <v>0</v>
          </cell>
          <cell r="M153">
            <v>455</v>
          </cell>
          <cell r="N153">
            <v>1169</v>
          </cell>
        </row>
        <row r="154">
          <cell r="D154">
            <v>271</v>
          </cell>
          <cell r="E154">
            <v>75</v>
          </cell>
          <cell r="F154">
            <v>0</v>
          </cell>
          <cell r="G154">
            <v>1</v>
          </cell>
          <cell r="H154">
            <v>8</v>
          </cell>
          <cell r="I154">
            <v>6</v>
          </cell>
          <cell r="J154">
            <v>1</v>
          </cell>
          <cell r="K154">
            <v>36</v>
          </cell>
        </row>
        <row r="154">
          <cell r="M154">
            <v>127</v>
          </cell>
          <cell r="N154">
            <v>398</v>
          </cell>
        </row>
        <row r="155">
          <cell r="D155">
            <v>443</v>
          </cell>
          <cell r="E155">
            <v>111</v>
          </cell>
          <cell r="F155">
            <v>0</v>
          </cell>
          <cell r="G155">
            <v>3</v>
          </cell>
          <cell r="H155">
            <v>10</v>
          </cell>
          <cell r="I155">
            <v>13</v>
          </cell>
          <cell r="J155">
            <v>7</v>
          </cell>
          <cell r="K155">
            <v>184</v>
          </cell>
        </row>
        <row r="155">
          <cell r="M155">
            <v>328</v>
          </cell>
          <cell r="N155">
            <v>771</v>
          </cell>
        </row>
        <row r="156">
          <cell r="D156">
            <v>49</v>
          </cell>
          <cell r="E156">
            <v>11</v>
          </cell>
          <cell r="F156">
            <v>0</v>
          </cell>
          <cell r="G156">
            <v>6</v>
          </cell>
          <cell r="H156">
            <v>2</v>
          </cell>
          <cell r="I156">
            <v>4</v>
          </cell>
          <cell r="J156">
            <v>0</v>
          </cell>
          <cell r="K156">
            <v>22</v>
          </cell>
          <cell r="L156">
            <v>0</v>
          </cell>
          <cell r="M156">
            <v>45</v>
          </cell>
          <cell r="N156">
            <v>94</v>
          </cell>
        </row>
        <row r="157">
          <cell r="D157">
            <v>15</v>
          </cell>
          <cell r="E157">
            <v>0</v>
          </cell>
          <cell r="F157">
            <v>0</v>
          </cell>
          <cell r="G157">
            <v>3</v>
          </cell>
          <cell r="H157">
            <v>1</v>
          </cell>
          <cell r="I157">
            <v>2</v>
          </cell>
          <cell r="J157">
            <v>0</v>
          </cell>
          <cell r="K157">
            <v>8</v>
          </cell>
        </row>
        <row r="157">
          <cell r="M157">
            <v>14</v>
          </cell>
          <cell r="N157">
            <v>29</v>
          </cell>
        </row>
        <row r="158">
          <cell r="M158">
            <v>0</v>
          </cell>
          <cell r="N158">
            <v>0</v>
          </cell>
        </row>
        <row r="159">
          <cell r="M159">
            <v>0</v>
          </cell>
          <cell r="N159">
            <v>0</v>
          </cell>
        </row>
        <row r="160">
          <cell r="D160">
            <v>1</v>
          </cell>
        </row>
        <row r="160">
          <cell r="M160">
            <v>0</v>
          </cell>
          <cell r="N160">
            <v>1</v>
          </cell>
        </row>
        <row r="161">
          <cell r="K161">
            <v>4</v>
          </cell>
        </row>
        <row r="161">
          <cell r="M161">
            <v>4</v>
          </cell>
          <cell r="N161">
            <v>4</v>
          </cell>
        </row>
        <row r="162">
          <cell r="D162">
            <v>14</v>
          </cell>
          <cell r="E162">
            <v>6</v>
          </cell>
          <cell r="F162">
            <v>0</v>
          </cell>
          <cell r="G162">
            <v>2</v>
          </cell>
          <cell r="H162">
            <v>1</v>
          </cell>
          <cell r="I162">
            <v>1</v>
          </cell>
        </row>
        <row r="162">
          <cell r="M162">
            <v>10</v>
          </cell>
          <cell r="N162">
            <v>24</v>
          </cell>
        </row>
        <row r="163">
          <cell r="D163">
            <v>19</v>
          </cell>
          <cell r="E163">
            <v>5</v>
          </cell>
          <cell r="F163">
            <v>0</v>
          </cell>
          <cell r="G163">
            <v>1</v>
          </cell>
          <cell r="H163">
            <v>0</v>
          </cell>
          <cell r="I163">
            <v>1</v>
          </cell>
          <cell r="J163">
            <v>0</v>
          </cell>
          <cell r="K163">
            <v>10</v>
          </cell>
        </row>
        <row r="163">
          <cell r="M163">
            <v>17</v>
          </cell>
          <cell r="N163">
            <v>36</v>
          </cell>
        </row>
        <row r="164">
          <cell r="D164">
            <v>389</v>
          </cell>
          <cell r="E164">
            <v>126</v>
          </cell>
          <cell r="F164">
            <v>0</v>
          </cell>
          <cell r="G164">
            <v>3</v>
          </cell>
          <cell r="H164">
            <v>16</v>
          </cell>
          <cell r="I164">
            <v>20</v>
          </cell>
          <cell r="J164">
            <v>8</v>
          </cell>
          <cell r="K164">
            <v>158</v>
          </cell>
          <cell r="L164">
            <v>0</v>
          </cell>
          <cell r="M164">
            <v>331</v>
          </cell>
          <cell r="N164">
            <v>720</v>
          </cell>
        </row>
        <row r="165">
          <cell r="D165">
            <v>291</v>
          </cell>
          <cell r="E165">
            <v>98</v>
          </cell>
          <cell r="F165">
            <v>0</v>
          </cell>
          <cell r="G165">
            <v>3</v>
          </cell>
          <cell r="H165">
            <v>13</v>
          </cell>
          <cell r="I165">
            <v>19</v>
          </cell>
          <cell r="J165">
            <v>7</v>
          </cell>
          <cell r="K165">
            <v>148</v>
          </cell>
        </row>
        <row r="165">
          <cell r="M165">
            <v>288</v>
          </cell>
          <cell r="N165">
            <v>579</v>
          </cell>
        </row>
        <row r="166">
          <cell r="D166">
            <v>98</v>
          </cell>
          <cell r="E166">
            <v>28</v>
          </cell>
          <cell r="F166">
            <v>0</v>
          </cell>
          <cell r="G166">
            <v>0</v>
          </cell>
          <cell r="H166">
            <v>3</v>
          </cell>
          <cell r="I166">
            <v>1</v>
          </cell>
          <cell r="J166">
            <v>1</v>
          </cell>
          <cell r="K166">
            <v>10</v>
          </cell>
        </row>
        <row r="166">
          <cell r="M166">
            <v>43</v>
          </cell>
          <cell r="N166">
            <v>141</v>
          </cell>
        </row>
        <row r="167">
          <cell r="D167">
            <v>281</v>
          </cell>
          <cell r="E167">
            <v>9</v>
          </cell>
          <cell r="F167">
            <v>0</v>
          </cell>
          <cell r="G167">
            <v>2</v>
          </cell>
          <cell r="H167">
            <v>0</v>
          </cell>
          <cell r="I167">
            <v>3</v>
          </cell>
          <cell r="J167">
            <v>3</v>
          </cell>
        </row>
        <row r="167">
          <cell r="M167">
            <v>17</v>
          </cell>
          <cell r="N167">
            <v>298</v>
          </cell>
        </row>
        <row r="168">
          <cell r="D168">
            <v>492</v>
          </cell>
          <cell r="E168">
            <v>138</v>
          </cell>
          <cell r="F168">
            <v>1</v>
          </cell>
          <cell r="G168">
            <v>17</v>
          </cell>
          <cell r="H168">
            <v>20</v>
          </cell>
          <cell r="I168">
            <v>21</v>
          </cell>
          <cell r="J168">
            <v>7</v>
          </cell>
          <cell r="K168">
            <v>105</v>
          </cell>
        </row>
        <row r="168">
          <cell r="M168">
            <v>309</v>
          </cell>
          <cell r="N168">
            <v>801</v>
          </cell>
        </row>
        <row r="169">
          <cell r="D169">
            <v>359</v>
          </cell>
          <cell r="E169">
            <v>141</v>
          </cell>
          <cell r="F169">
            <v>0</v>
          </cell>
          <cell r="G169">
            <v>6</v>
          </cell>
          <cell r="H169">
            <v>14</v>
          </cell>
          <cell r="I169">
            <v>24</v>
          </cell>
          <cell r="J169">
            <v>0</v>
          </cell>
          <cell r="K169">
            <v>191</v>
          </cell>
          <cell r="L169">
            <v>0</v>
          </cell>
          <cell r="M169">
            <v>376</v>
          </cell>
          <cell r="N169">
            <v>735</v>
          </cell>
        </row>
        <row r="170">
          <cell r="D170">
            <v>359</v>
          </cell>
          <cell r="E170">
            <v>141</v>
          </cell>
          <cell r="F170">
            <v>0</v>
          </cell>
          <cell r="G170">
            <v>6</v>
          </cell>
          <cell r="H170">
            <v>14</v>
          </cell>
          <cell r="I170">
            <v>24</v>
          </cell>
          <cell r="J170">
            <v>0</v>
          </cell>
          <cell r="K170">
            <v>191</v>
          </cell>
        </row>
        <row r="170">
          <cell r="M170">
            <v>376</v>
          </cell>
          <cell r="N170">
            <v>735</v>
          </cell>
        </row>
        <row r="171">
          <cell r="D171">
            <v>313</v>
          </cell>
          <cell r="E171">
            <v>90</v>
          </cell>
          <cell r="F171">
            <v>2</v>
          </cell>
          <cell r="G171">
            <v>1</v>
          </cell>
          <cell r="H171">
            <v>9</v>
          </cell>
          <cell r="I171">
            <v>11</v>
          </cell>
          <cell r="J171">
            <v>2</v>
          </cell>
          <cell r="K171">
            <v>33</v>
          </cell>
          <cell r="L171">
            <v>0</v>
          </cell>
          <cell r="M171">
            <v>148</v>
          </cell>
          <cell r="N171">
            <v>461</v>
          </cell>
        </row>
        <row r="172">
          <cell r="D172">
            <v>289</v>
          </cell>
          <cell r="E172">
            <v>88</v>
          </cell>
          <cell r="F172">
            <v>2</v>
          </cell>
          <cell r="G172">
            <v>1</v>
          </cell>
          <cell r="H172">
            <v>7</v>
          </cell>
          <cell r="I172">
            <v>11</v>
          </cell>
          <cell r="J172">
            <v>2</v>
          </cell>
          <cell r="K172">
            <v>32</v>
          </cell>
        </row>
        <row r="172">
          <cell r="M172">
            <v>143</v>
          </cell>
          <cell r="N172">
            <v>432</v>
          </cell>
        </row>
        <row r="173">
          <cell r="M173">
            <v>0</v>
          </cell>
          <cell r="N173">
            <v>0</v>
          </cell>
        </row>
        <row r="174">
          <cell r="D174">
            <v>24</v>
          </cell>
          <cell r="E174">
            <v>2</v>
          </cell>
          <cell r="F174">
            <v>0</v>
          </cell>
          <cell r="G174">
            <v>0</v>
          </cell>
          <cell r="H174">
            <v>2</v>
          </cell>
          <cell r="I174">
            <v>0</v>
          </cell>
          <cell r="J174">
            <v>0</v>
          </cell>
          <cell r="K174">
            <v>1</v>
          </cell>
        </row>
        <row r="174">
          <cell r="M174">
            <v>5</v>
          </cell>
          <cell r="N174">
            <v>29</v>
          </cell>
        </row>
        <row r="175">
          <cell r="D175">
            <v>344</v>
          </cell>
          <cell r="E175">
            <v>20</v>
          </cell>
          <cell r="F175">
            <v>2</v>
          </cell>
          <cell r="G175">
            <v>0</v>
          </cell>
          <cell r="H175">
            <v>1</v>
          </cell>
          <cell r="I175">
            <v>1</v>
          </cell>
          <cell r="J175">
            <v>2</v>
          </cell>
          <cell r="K175">
            <v>4</v>
          </cell>
          <cell r="L175">
            <v>0</v>
          </cell>
          <cell r="M175">
            <v>30</v>
          </cell>
          <cell r="N175">
            <v>374</v>
          </cell>
        </row>
        <row r="176">
          <cell r="D176">
            <v>173</v>
          </cell>
          <cell r="E176">
            <v>13</v>
          </cell>
          <cell r="F176">
            <v>2</v>
          </cell>
          <cell r="G176">
            <v>0</v>
          </cell>
          <cell r="H176">
            <v>1</v>
          </cell>
          <cell r="I176">
            <v>0</v>
          </cell>
          <cell r="J176">
            <v>0</v>
          </cell>
          <cell r="K176">
            <v>4</v>
          </cell>
          <cell r="L176">
            <v>0</v>
          </cell>
          <cell r="M176">
            <v>20</v>
          </cell>
          <cell r="N176">
            <v>193</v>
          </cell>
        </row>
        <row r="177">
          <cell r="D177">
            <v>171</v>
          </cell>
          <cell r="E177">
            <v>7</v>
          </cell>
          <cell r="F177">
            <v>0</v>
          </cell>
          <cell r="G177">
            <v>0</v>
          </cell>
          <cell r="H177">
            <v>0</v>
          </cell>
          <cell r="I177">
            <v>1</v>
          </cell>
          <cell r="J177">
            <v>2</v>
          </cell>
          <cell r="K177">
            <v>0</v>
          </cell>
          <cell r="L177">
            <v>0</v>
          </cell>
          <cell r="M177">
            <v>10</v>
          </cell>
          <cell r="N177">
            <v>181</v>
          </cell>
        </row>
      </sheetData>
      <sheetData sheetId="3">
        <row r="7">
          <cell r="D7">
            <v>315</v>
          </cell>
          <cell r="E7">
            <v>150</v>
          </cell>
          <cell r="F7">
            <v>0</v>
          </cell>
          <cell r="G7">
            <v>5</v>
          </cell>
          <cell r="H7">
            <v>28</v>
          </cell>
          <cell r="I7">
            <v>12</v>
          </cell>
          <cell r="J7">
            <v>0</v>
          </cell>
          <cell r="K7">
            <v>104</v>
          </cell>
          <cell r="L7">
            <v>0</v>
          </cell>
          <cell r="M7">
            <v>299</v>
          </cell>
          <cell r="N7">
            <v>614</v>
          </cell>
        </row>
        <row r="8">
          <cell r="D8">
            <v>1023</v>
          </cell>
          <cell r="E8">
            <v>330</v>
          </cell>
          <cell r="F8">
            <v>0</v>
          </cell>
          <cell r="G8">
            <v>10</v>
          </cell>
          <cell r="H8">
            <v>52</v>
          </cell>
          <cell r="I8">
            <v>33</v>
          </cell>
          <cell r="J8">
            <v>5</v>
          </cell>
          <cell r="K8">
            <v>173</v>
          </cell>
          <cell r="L8">
            <v>13</v>
          </cell>
          <cell r="M8">
            <v>603</v>
          </cell>
          <cell r="N8">
            <v>1626</v>
          </cell>
        </row>
        <row r="9">
          <cell r="D9">
            <v>708</v>
          </cell>
          <cell r="E9">
            <v>180</v>
          </cell>
          <cell r="F9">
            <v>0</v>
          </cell>
          <cell r="G9">
            <v>5</v>
          </cell>
          <cell r="H9">
            <v>24</v>
          </cell>
          <cell r="I9">
            <v>21</v>
          </cell>
          <cell r="J9">
            <v>5</v>
          </cell>
          <cell r="K9">
            <v>69</v>
          </cell>
          <cell r="L9">
            <v>13</v>
          </cell>
          <cell r="M9">
            <v>304</v>
          </cell>
          <cell r="N9">
            <v>1012</v>
          </cell>
        </row>
        <row r="10">
          <cell r="D10">
            <v>538</v>
          </cell>
          <cell r="E10">
            <v>3</v>
          </cell>
          <cell r="F10">
            <v>0</v>
          </cell>
          <cell r="G10">
            <v>1</v>
          </cell>
          <cell r="H10">
            <v>0</v>
          </cell>
          <cell r="I10">
            <v>0</v>
          </cell>
          <cell r="J10">
            <v>2</v>
          </cell>
          <cell r="K10">
            <v>0</v>
          </cell>
          <cell r="L10">
            <v>0</v>
          </cell>
          <cell r="M10">
            <v>6</v>
          </cell>
          <cell r="N10">
            <v>544</v>
          </cell>
        </row>
        <row r="11">
          <cell r="D11">
            <v>197</v>
          </cell>
          <cell r="E11">
            <v>2</v>
          </cell>
          <cell r="F11">
            <v>0</v>
          </cell>
          <cell r="G11">
            <v>1</v>
          </cell>
          <cell r="H11">
            <v>0</v>
          </cell>
          <cell r="I11">
            <v>0</v>
          </cell>
          <cell r="J11">
            <v>1</v>
          </cell>
          <cell r="K11">
            <v>0</v>
          </cell>
          <cell r="L11">
            <v>0</v>
          </cell>
          <cell r="M11">
            <v>4</v>
          </cell>
          <cell r="N11">
            <v>201</v>
          </cell>
        </row>
        <row r="12">
          <cell r="D12">
            <v>16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0</v>
          </cell>
          <cell r="M12">
            <v>1</v>
          </cell>
          <cell r="N12">
            <v>165</v>
          </cell>
        </row>
        <row r="13">
          <cell r="D13">
            <v>10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109</v>
          </cell>
        </row>
        <row r="14">
          <cell r="D14">
            <v>68</v>
          </cell>
          <cell r="E14">
            <v>1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</v>
          </cell>
          <cell r="N14">
            <v>69</v>
          </cell>
        </row>
        <row r="15">
          <cell r="D15">
            <v>20</v>
          </cell>
          <cell r="E15">
            <v>3</v>
          </cell>
          <cell r="F15">
            <v>0</v>
          </cell>
          <cell r="G15">
            <v>0</v>
          </cell>
          <cell r="H15">
            <v>1</v>
          </cell>
          <cell r="I15">
            <v>0</v>
          </cell>
          <cell r="J15">
            <v>2</v>
          </cell>
          <cell r="K15">
            <v>13</v>
          </cell>
          <cell r="L15">
            <v>0</v>
          </cell>
          <cell r="M15">
            <v>19</v>
          </cell>
          <cell r="N15">
            <v>39</v>
          </cell>
        </row>
        <row r="16">
          <cell r="D16">
            <v>2</v>
          </cell>
          <cell r="E16">
            <v>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</v>
          </cell>
          <cell r="K16">
            <v>3</v>
          </cell>
          <cell r="L16">
            <v>0</v>
          </cell>
          <cell r="M16">
            <v>6</v>
          </cell>
          <cell r="N16">
            <v>8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D18">
            <v>18</v>
          </cell>
          <cell r="E18">
            <v>1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1</v>
          </cell>
          <cell r="K18">
            <v>10</v>
          </cell>
          <cell r="L18">
            <v>0</v>
          </cell>
          <cell r="M18">
            <v>13</v>
          </cell>
          <cell r="N18">
            <v>31</v>
          </cell>
        </row>
        <row r="19">
          <cell r="D19">
            <v>87</v>
          </cell>
          <cell r="E19">
            <v>141</v>
          </cell>
          <cell r="F19">
            <v>0</v>
          </cell>
          <cell r="G19">
            <v>6</v>
          </cell>
          <cell r="H19">
            <v>12</v>
          </cell>
          <cell r="I19">
            <v>63</v>
          </cell>
          <cell r="J19">
            <v>6</v>
          </cell>
          <cell r="K19">
            <v>15</v>
          </cell>
          <cell r="L19">
            <v>0</v>
          </cell>
          <cell r="M19">
            <v>243</v>
          </cell>
          <cell r="N19">
            <v>330</v>
          </cell>
        </row>
        <row r="20">
          <cell r="D20">
            <v>68</v>
          </cell>
          <cell r="E20">
            <v>141</v>
          </cell>
          <cell r="F20">
            <v>0</v>
          </cell>
          <cell r="G20">
            <v>6</v>
          </cell>
          <cell r="H20">
            <v>12</v>
          </cell>
          <cell r="I20">
            <v>63</v>
          </cell>
          <cell r="J20">
            <v>6</v>
          </cell>
          <cell r="K20">
            <v>15</v>
          </cell>
          <cell r="L20">
            <v>0</v>
          </cell>
          <cell r="M20">
            <v>243</v>
          </cell>
          <cell r="N20">
            <v>311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5</v>
          </cell>
        </row>
        <row r="23">
          <cell r="D23">
            <v>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4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187</v>
          </cell>
          <cell r="E26">
            <v>106</v>
          </cell>
          <cell r="F26">
            <v>0</v>
          </cell>
          <cell r="G26">
            <v>12</v>
          </cell>
          <cell r="H26">
            <v>9</v>
          </cell>
          <cell r="I26">
            <v>17</v>
          </cell>
          <cell r="J26">
            <v>0</v>
          </cell>
          <cell r="K26">
            <v>9</v>
          </cell>
          <cell r="L26">
            <v>0</v>
          </cell>
          <cell r="M26">
            <v>153</v>
          </cell>
          <cell r="N26">
            <v>340</v>
          </cell>
        </row>
        <row r="27">
          <cell r="D27">
            <v>55</v>
          </cell>
          <cell r="E27">
            <v>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64</v>
          </cell>
        </row>
        <row r="28">
          <cell r="D28">
            <v>21</v>
          </cell>
          <cell r="E28">
            <v>13</v>
          </cell>
          <cell r="F28">
            <v>0</v>
          </cell>
          <cell r="G28">
            <v>1</v>
          </cell>
          <cell r="H28">
            <v>7</v>
          </cell>
          <cell r="I28">
            <v>5</v>
          </cell>
          <cell r="J28">
            <v>0</v>
          </cell>
          <cell r="K28">
            <v>0</v>
          </cell>
          <cell r="L28">
            <v>0</v>
          </cell>
          <cell r="M28">
            <v>26</v>
          </cell>
          <cell r="N28">
            <v>47</v>
          </cell>
        </row>
        <row r="29">
          <cell r="D29">
            <v>75</v>
          </cell>
          <cell r="E29">
            <v>32</v>
          </cell>
          <cell r="F29">
            <v>0</v>
          </cell>
          <cell r="G29">
            <v>9</v>
          </cell>
          <cell r="H29">
            <v>2</v>
          </cell>
          <cell r="I29">
            <v>12</v>
          </cell>
          <cell r="J29">
            <v>0</v>
          </cell>
          <cell r="K29">
            <v>3</v>
          </cell>
          <cell r="L29">
            <v>0</v>
          </cell>
          <cell r="M29">
            <v>58</v>
          </cell>
          <cell r="N29">
            <v>133</v>
          </cell>
        </row>
        <row r="30">
          <cell r="D30">
            <v>36</v>
          </cell>
          <cell r="E30">
            <v>52</v>
          </cell>
          <cell r="F30">
            <v>0</v>
          </cell>
          <cell r="G30">
            <v>2</v>
          </cell>
          <cell r="H30">
            <v>0</v>
          </cell>
          <cell r="I30">
            <v>0</v>
          </cell>
          <cell r="J30">
            <v>0</v>
          </cell>
          <cell r="K30">
            <v>6</v>
          </cell>
          <cell r="L30">
            <v>0</v>
          </cell>
          <cell r="M30">
            <v>60</v>
          </cell>
          <cell r="N30">
            <v>96</v>
          </cell>
        </row>
        <row r="31">
          <cell r="D31">
            <v>309</v>
          </cell>
          <cell r="E31">
            <v>38</v>
          </cell>
          <cell r="F31">
            <v>0</v>
          </cell>
          <cell r="G31">
            <v>0</v>
          </cell>
          <cell r="H31">
            <v>2</v>
          </cell>
          <cell r="I31">
            <v>17</v>
          </cell>
          <cell r="J31">
            <v>1</v>
          </cell>
          <cell r="K31">
            <v>15</v>
          </cell>
          <cell r="L31">
            <v>0</v>
          </cell>
          <cell r="M31">
            <v>73</v>
          </cell>
          <cell r="N31">
            <v>382</v>
          </cell>
        </row>
        <row r="32">
          <cell r="D32">
            <v>126</v>
          </cell>
          <cell r="E32">
            <v>5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10</v>
          </cell>
          <cell r="L32">
            <v>0</v>
          </cell>
          <cell r="M32">
            <v>16</v>
          </cell>
          <cell r="N32">
            <v>142</v>
          </cell>
        </row>
        <row r="33">
          <cell r="D33">
            <v>7</v>
          </cell>
          <cell r="E33">
            <v>3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0</v>
          </cell>
        </row>
        <row r="34">
          <cell r="D34">
            <v>143</v>
          </cell>
          <cell r="E34">
            <v>30</v>
          </cell>
          <cell r="F34">
            <v>0</v>
          </cell>
          <cell r="G34">
            <v>0</v>
          </cell>
          <cell r="H34">
            <v>0</v>
          </cell>
          <cell r="I34">
            <v>7</v>
          </cell>
          <cell r="J34">
            <v>1</v>
          </cell>
          <cell r="K34">
            <v>5</v>
          </cell>
          <cell r="L34">
            <v>0</v>
          </cell>
          <cell r="M34">
            <v>43</v>
          </cell>
          <cell r="N34">
            <v>186</v>
          </cell>
        </row>
        <row r="35"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6</v>
          </cell>
        </row>
        <row r="36">
          <cell r="D36">
            <v>27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9</v>
          </cell>
          <cell r="J36">
            <v>0</v>
          </cell>
          <cell r="K36">
            <v>0</v>
          </cell>
          <cell r="L36">
            <v>0</v>
          </cell>
          <cell r="M36">
            <v>11</v>
          </cell>
          <cell r="N36">
            <v>38</v>
          </cell>
        </row>
        <row r="37">
          <cell r="D37">
            <v>109</v>
          </cell>
          <cell r="E37">
            <v>67</v>
          </cell>
          <cell r="F37">
            <v>0</v>
          </cell>
          <cell r="G37">
            <v>6</v>
          </cell>
          <cell r="H37">
            <v>5</v>
          </cell>
          <cell r="I37">
            <v>13</v>
          </cell>
          <cell r="J37">
            <v>2</v>
          </cell>
          <cell r="K37">
            <v>8</v>
          </cell>
          <cell r="L37">
            <v>0</v>
          </cell>
          <cell r="M37">
            <v>101</v>
          </cell>
          <cell r="N37">
            <v>210</v>
          </cell>
        </row>
        <row r="38">
          <cell r="D38">
            <v>36</v>
          </cell>
          <cell r="E38">
            <v>7</v>
          </cell>
          <cell r="F38">
            <v>0</v>
          </cell>
          <cell r="G38">
            <v>4</v>
          </cell>
          <cell r="H38">
            <v>2</v>
          </cell>
          <cell r="I38">
            <v>7</v>
          </cell>
          <cell r="J38">
            <v>0</v>
          </cell>
          <cell r="K38">
            <v>2</v>
          </cell>
          <cell r="L38">
            <v>0</v>
          </cell>
          <cell r="M38">
            <v>22</v>
          </cell>
          <cell r="N38">
            <v>58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18</v>
          </cell>
          <cell r="E41">
            <v>16</v>
          </cell>
          <cell r="F41">
            <v>0</v>
          </cell>
          <cell r="G41">
            <v>1</v>
          </cell>
          <cell r="H41">
            <v>2</v>
          </cell>
          <cell r="I41">
            <v>5</v>
          </cell>
          <cell r="J41">
            <v>1</v>
          </cell>
          <cell r="K41">
            <v>6</v>
          </cell>
          <cell r="L41">
            <v>0</v>
          </cell>
          <cell r="M41">
            <v>31</v>
          </cell>
          <cell r="N41">
            <v>49</v>
          </cell>
        </row>
        <row r="42">
          <cell r="D42">
            <v>0</v>
          </cell>
          <cell r="E42">
            <v>13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3</v>
          </cell>
          <cell r="N42">
            <v>13</v>
          </cell>
        </row>
        <row r="43">
          <cell r="D43">
            <v>55</v>
          </cell>
          <cell r="E43">
            <v>31</v>
          </cell>
          <cell r="F43">
            <v>0</v>
          </cell>
          <cell r="G43">
            <v>1</v>
          </cell>
          <cell r="H43">
            <v>1</v>
          </cell>
          <cell r="I43">
            <v>1</v>
          </cell>
          <cell r="J43">
            <v>1</v>
          </cell>
          <cell r="K43">
            <v>0</v>
          </cell>
          <cell r="L43">
            <v>0</v>
          </cell>
          <cell r="M43">
            <v>35</v>
          </cell>
          <cell r="N43">
            <v>90</v>
          </cell>
        </row>
        <row r="44">
          <cell r="D44">
            <v>239</v>
          </cell>
          <cell r="E44">
            <v>110</v>
          </cell>
          <cell r="F44">
            <v>0</v>
          </cell>
          <cell r="G44">
            <v>13</v>
          </cell>
          <cell r="H44">
            <v>22</v>
          </cell>
          <cell r="I44">
            <v>47</v>
          </cell>
          <cell r="J44">
            <v>4</v>
          </cell>
          <cell r="K44">
            <v>38</v>
          </cell>
          <cell r="L44">
            <v>0</v>
          </cell>
          <cell r="M44">
            <v>234</v>
          </cell>
          <cell r="N44">
            <v>473</v>
          </cell>
        </row>
        <row r="45">
          <cell r="D45">
            <v>64</v>
          </cell>
          <cell r="E45">
            <v>14</v>
          </cell>
          <cell r="F45">
            <v>0</v>
          </cell>
          <cell r="G45">
            <v>1</v>
          </cell>
          <cell r="H45">
            <v>10</v>
          </cell>
          <cell r="I45">
            <v>14</v>
          </cell>
          <cell r="J45">
            <v>0</v>
          </cell>
          <cell r="K45">
            <v>16</v>
          </cell>
          <cell r="L45">
            <v>0</v>
          </cell>
          <cell r="M45">
            <v>55</v>
          </cell>
          <cell r="N45">
            <v>119</v>
          </cell>
        </row>
        <row r="46">
          <cell r="D46">
            <v>52</v>
          </cell>
          <cell r="E46">
            <v>19</v>
          </cell>
          <cell r="F46">
            <v>0</v>
          </cell>
          <cell r="G46">
            <v>3</v>
          </cell>
          <cell r="H46">
            <v>4</v>
          </cell>
          <cell r="I46">
            <v>19</v>
          </cell>
          <cell r="J46">
            <v>0</v>
          </cell>
          <cell r="K46">
            <v>0</v>
          </cell>
          <cell r="L46">
            <v>0</v>
          </cell>
          <cell r="M46">
            <v>45</v>
          </cell>
          <cell r="N46">
            <v>97</v>
          </cell>
        </row>
        <row r="47">
          <cell r="D47">
            <v>104</v>
          </cell>
          <cell r="E47">
            <v>58</v>
          </cell>
          <cell r="F47">
            <v>0</v>
          </cell>
          <cell r="G47">
            <v>9</v>
          </cell>
          <cell r="H47">
            <v>8</v>
          </cell>
          <cell r="I47">
            <v>14</v>
          </cell>
          <cell r="J47">
            <v>4</v>
          </cell>
          <cell r="K47">
            <v>12</v>
          </cell>
          <cell r="L47">
            <v>0</v>
          </cell>
          <cell r="M47">
            <v>105</v>
          </cell>
          <cell r="N47">
            <v>209</v>
          </cell>
        </row>
        <row r="48">
          <cell r="D48">
            <v>19</v>
          </cell>
          <cell r="E48">
            <v>19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0</v>
          </cell>
          <cell r="L48">
            <v>0</v>
          </cell>
          <cell r="M48">
            <v>29</v>
          </cell>
          <cell r="N48">
            <v>48</v>
          </cell>
        </row>
        <row r="49">
          <cell r="D49">
            <v>195</v>
          </cell>
          <cell r="E49">
            <v>85</v>
          </cell>
          <cell r="F49">
            <v>0</v>
          </cell>
          <cell r="G49">
            <v>10</v>
          </cell>
          <cell r="H49">
            <v>10</v>
          </cell>
          <cell r="I49">
            <v>39</v>
          </cell>
          <cell r="J49">
            <v>2</v>
          </cell>
          <cell r="K49">
            <v>39</v>
          </cell>
          <cell r="L49">
            <v>0</v>
          </cell>
          <cell r="M49">
            <v>185</v>
          </cell>
          <cell r="N49">
            <v>380</v>
          </cell>
        </row>
        <row r="50">
          <cell r="D50">
            <v>47</v>
          </cell>
          <cell r="E50">
            <v>52</v>
          </cell>
          <cell r="F50">
            <v>0</v>
          </cell>
          <cell r="G50">
            <v>4</v>
          </cell>
          <cell r="H50">
            <v>4</v>
          </cell>
          <cell r="I50">
            <v>18</v>
          </cell>
          <cell r="J50">
            <v>0</v>
          </cell>
          <cell r="K50">
            <v>18</v>
          </cell>
          <cell r="L50">
            <v>0</v>
          </cell>
          <cell r="M50">
            <v>96</v>
          </cell>
          <cell r="N50">
            <v>143</v>
          </cell>
        </row>
        <row r="51">
          <cell r="D51">
            <v>44</v>
          </cell>
          <cell r="E51">
            <v>3</v>
          </cell>
          <cell r="F51">
            <v>0</v>
          </cell>
          <cell r="G51">
            <v>0</v>
          </cell>
          <cell r="H51">
            <v>0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7</v>
          </cell>
          <cell r="N51">
            <v>51</v>
          </cell>
        </row>
        <row r="52">
          <cell r="D52">
            <v>104</v>
          </cell>
          <cell r="E52">
            <v>30</v>
          </cell>
          <cell r="F52">
            <v>0</v>
          </cell>
          <cell r="G52">
            <v>6</v>
          </cell>
          <cell r="H52">
            <v>6</v>
          </cell>
          <cell r="I52">
            <v>17</v>
          </cell>
          <cell r="J52">
            <v>2</v>
          </cell>
          <cell r="K52">
            <v>21</v>
          </cell>
          <cell r="L52">
            <v>0</v>
          </cell>
          <cell r="M52">
            <v>82</v>
          </cell>
          <cell r="N52">
            <v>186</v>
          </cell>
        </row>
        <row r="53">
          <cell r="D53">
            <v>139</v>
          </cell>
          <cell r="E53">
            <v>10</v>
          </cell>
          <cell r="F53">
            <v>0</v>
          </cell>
          <cell r="G53">
            <v>3</v>
          </cell>
          <cell r="H53">
            <v>0</v>
          </cell>
          <cell r="I53">
            <v>14</v>
          </cell>
          <cell r="J53">
            <v>11</v>
          </cell>
          <cell r="K53">
            <v>0</v>
          </cell>
          <cell r="L53">
            <v>0</v>
          </cell>
          <cell r="M53">
            <v>38</v>
          </cell>
          <cell r="N53">
            <v>177</v>
          </cell>
        </row>
        <row r="54">
          <cell r="D54">
            <v>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16</v>
          </cell>
        </row>
        <row r="55">
          <cell r="D55">
            <v>45</v>
          </cell>
          <cell r="E55">
            <v>4</v>
          </cell>
          <cell r="F55">
            <v>0</v>
          </cell>
          <cell r="G55">
            <v>0</v>
          </cell>
          <cell r="H55">
            <v>0</v>
          </cell>
          <cell r="I55">
            <v>5</v>
          </cell>
          <cell r="J55">
            <v>7</v>
          </cell>
          <cell r="K55">
            <v>0</v>
          </cell>
          <cell r="L55">
            <v>0</v>
          </cell>
          <cell r="M55">
            <v>16</v>
          </cell>
          <cell r="N55">
            <v>61</v>
          </cell>
        </row>
        <row r="56">
          <cell r="D56">
            <v>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2</v>
          </cell>
          <cell r="K56">
            <v>0</v>
          </cell>
          <cell r="L56">
            <v>0</v>
          </cell>
          <cell r="M56">
            <v>2</v>
          </cell>
          <cell r="N56">
            <v>11</v>
          </cell>
        </row>
        <row r="57">
          <cell r="D57">
            <v>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6</v>
          </cell>
          <cell r="J57">
            <v>0</v>
          </cell>
          <cell r="K57">
            <v>0</v>
          </cell>
          <cell r="L57">
            <v>0</v>
          </cell>
          <cell r="M57">
            <v>6</v>
          </cell>
          <cell r="N57">
            <v>13</v>
          </cell>
        </row>
        <row r="58">
          <cell r="D58">
            <v>55</v>
          </cell>
          <cell r="E58">
            <v>4</v>
          </cell>
          <cell r="F58">
            <v>0</v>
          </cell>
          <cell r="G58">
            <v>3</v>
          </cell>
          <cell r="H58">
            <v>0</v>
          </cell>
          <cell r="I58">
            <v>0</v>
          </cell>
          <cell r="J58">
            <v>2</v>
          </cell>
          <cell r="K58">
            <v>0</v>
          </cell>
          <cell r="L58">
            <v>0</v>
          </cell>
          <cell r="M58">
            <v>9</v>
          </cell>
          <cell r="N58">
            <v>64</v>
          </cell>
        </row>
        <row r="59">
          <cell r="D59">
            <v>8</v>
          </cell>
          <cell r="E59">
            <v>2</v>
          </cell>
          <cell r="F59">
            <v>0</v>
          </cell>
          <cell r="G59">
            <v>0</v>
          </cell>
          <cell r="H59">
            <v>0</v>
          </cell>
          <cell r="I59">
            <v>2</v>
          </cell>
          <cell r="J59">
            <v>0</v>
          </cell>
          <cell r="K59">
            <v>0</v>
          </cell>
          <cell r="L59">
            <v>0</v>
          </cell>
          <cell r="M59">
            <v>4</v>
          </cell>
          <cell r="N59">
            <v>12</v>
          </cell>
        </row>
        <row r="60">
          <cell r="D60">
            <v>382</v>
          </cell>
          <cell r="E60">
            <v>34</v>
          </cell>
          <cell r="F60">
            <v>1</v>
          </cell>
          <cell r="G60">
            <v>4</v>
          </cell>
          <cell r="H60">
            <v>2</v>
          </cell>
          <cell r="I60">
            <v>0</v>
          </cell>
          <cell r="J60">
            <v>3</v>
          </cell>
          <cell r="K60">
            <v>2</v>
          </cell>
          <cell r="L60">
            <v>0</v>
          </cell>
          <cell r="M60">
            <v>46</v>
          </cell>
          <cell r="N60">
            <v>428</v>
          </cell>
        </row>
        <row r="61">
          <cell r="D61">
            <v>106</v>
          </cell>
          <cell r="E61">
            <v>15</v>
          </cell>
          <cell r="F61">
            <v>0</v>
          </cell>
          <cell r="G61">
            <v>1</v>
          </cell>
          <cell r="H61">
            <v>2</v>
          </cell>
          <cell r="I61">
            <v>0</v>
          </cell>
          <cell r="J61">
            <v>1</v>
          </cell>
          <cell r="K61">
            <v>0</v>
          </cell>
          <cell r="L61">
            <v>0</v>
          </cell>
          <cell r="M61">
            <v>19</v>
          </cell>
          <cell r="N61">
            <v>125</v>
          </cell>
        </row>
        <row r="62">
          <cell r="D62">
            <v>168</v>
          </cell>
          <cell r="E62">
            <v>13</v>
          </cell>
          <cell r="F62">
            <v>0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2</v>
          </cell>
          <cell r="L62">
            <v>0</v>
          </cell>
          <cell r="M62">
            <v>16</v>
          </cell>
          <cell r="N62">
            <v>184</v>
          </cell>
        </row>
        <row r="63">
          <cell r="D63">
            <v>108</v>
          </cell>
          <cell r="E63">
            <v>6</v>
          </cell>
          <cell r="F63">
            <v>1</v>
          </cell>
          <cell r="G63">
            <v>2</v>
          </cell>
          <cell r="H63">
            <v>0</v>
          </cell>
          <cell r="I63">
            <v>0</v>
          </cell>
          <cell r="J63">
            <v>2</v>
          </cell>
          <cell r="K63">
            <v>0</v>
          </cell>
          <cell r="L63">
            <v>0</v>
          </cell>
          <cell r="M63">
            <v>11</v>
          </cell>
          <cell r="N63">
            <v>119</v>
          </cell>
        </row>
        <row r="64">
          <cell r="D64">
            <v>348</v>
          </cell>
          <cell r="E64">
            <v>57</v>
          </cell>
          <cell r="F64">
            <v>0</v>
          </cell>
          <cell r="G64">
            <v>16</v>
          </cell>
          <cell r="H64">
            <v>6</v>
          </cell>
          <cell r="I64">
            <v>42</v>
          </cell>
          <cell r="J64">
            <v>6</v>
          </cell>
          <cell r="K64">
            <v>0</v>
          </cell>
          <cell r="L64">
            <v>0</v>
          </cell>
          <cell r="M64">
            <v>127</v>
          </cell>
          <cell r="N64">
            <v>475</v>
          </cell>
        </row>
        <row r="65">
          <cell r="D65">
            <v>124</v>
          </cell>
          <cell r="E65">
            <v>28</v>
          </cell>
          <cell r="F65">
            <v>0</v>
          </cell>
          <cell r="G65">
            <v>5</v>
          </cell>
          <cell r="H65">
            <v>1</v>
          </cell>
          <cell r="I65">
            <v>3</v>
          </cell>
          <cell r="J65">
            <v>1</v>
          </cell>
          <cell r="K65">
            <v>0</v>
          </cell>
          <cell r="L65">
            <v>0</v>
          </cell>
          <cell r="M65">
            <v>38</v>
          </cell>
          <cell r="N65">
            <v>162</v>
          </cell>
        </row>
        <row r="66">
          <cell r="D66">
            <v>41</v>
          </cell>
          <cell r="E66">
            <v>4</v>
          </cell>
          <cell r="F66">
            <v>0</v>
          </cell>
          <cell r="G66">
            <v>0</v>
          </cell>
          <cell r="H66">
            <v>2</v>
          </cell>
          <cell r="I66">
            <v>4</v>
          </cell>
          <cell r="J66">
            <v>2</v>
          </cell>
          <cell r="K66">
            <v>0</v>
          </cell>
          <cell r="L66">
            <v>0</v>
          </cell>
          <cell r="M66">
            <v>12</v>
          </cell>
          <cell r="N66">
            <v>53</v>
          </cell>
        </row>
        <row r="67">
          <cell r="D67">
            <v>105</v>
          </cell>
          <cell r="E67">
            <v>19</v>
          </cell>
          <cell r="F67">
            <v>0</v>
          </cell>
          <cell r="G67">
            <v>6</v>
          </cell>
          <cell r="H67">
            <v>3</v>
          </cell>
          <cell r="I67">
            <v>10</v>
          </cell>
          <cell r="J67">
            <v>2</v>
          </cell>
          <cell r="K67">
            <v>0</v>
          </cell>
          <cell r="L67">
            <v>0</v>
          </cell>
          <cell r="M67">
            <v>40</v>
          </cell>
          <cell r="N67">
            <v>145</v>
          </cell>
        </row>
        <row r="68">
          <cell r="D68">
            <v>30</v>
          </cell>
          <cell r="E68">
            <v>5</v>
          </cell>
          <cell r="F68">
            <v>0</v>
          </cell>
          <cell r="G68">
            <v>2</v>
          </cell>
          <cell r="H68">
            <v>0</v>
          </cell>
          <cell r="I68">
            <v>21</v>
          </cell>
          <cell r="J68">
            <v>1</v>
          </cell>
          <cell r="K68">
            <v>0</v>
          </cell>
          <cell r="L68">
            <v>0</v>
          </cell>
          <cell r="M68">
            <v>29</v>
          </cell>
          <cell r="N68">
            <v>59</v>
          </cell>
        </row>
        <row r="69">
          <cell r="D69">
            <v>48</v>
          </cell>
          <cell r="E69">
            <v>1</v>
          </cell>
          <cell r="F69">
            <v>0</v>
          </cell>
          <cell r="G69">
            <v>3</v>
          </cell>
          <cell r="H69">
            <v>0</v>
          </cell>
          <cell r="I69">
            <v>4</v>
          </cell>
          <cell r="J69">
            <v>0</v>
          </cell>
          <cell r="K69">
            <v>0</v>
          </cell>
          <cell r="L69">
            <v>0</v>
          </cell>
          <cell r="M69">
            <v>8</v>
          </cell>
          <cell r="N69">
            <v>56</v>
          </cell>
        </row>
        <row r="70">
          <cell r="D70">
            <v>156</v>
          </cell>
          <cell r="E70">
            <v>0</v>
          </cell>
          <cell r="F70">
            <v>1</v>
          </cell>
          <cell r="G70">
            <v>5</v>
          </cell>
          <cell r="H70">
            <v>1</v>
          </cell>
          <cell r="I70">
            <v>1</v>
          </cell>
          <cell r="J70">
            <v>2</v>
          </cell>
          <cell r="K70">
            <v>1</v>
          </cell>
          <cell r="L70">
            <v>11</v>
          </cell>
          <cell r="M70">
            <v>11</v>
          </cell>
          <cell r="N70">
            <v>167</v>
          </cell>
        </row>
        <row r="71">
          <cell r="D71">
            <v>83</v>
          </cell>
          <cell r="E71">
            <v>6</v>
          </cell>
          <cell r="F71">
            <v>0</v>
          </cell>
          <cell r="G71">
            <v>3</v>
          </cell>
          <cell r="H71">
            <v>0</v>
          </cell>
          <cell r="I71">
            <v>3</v>
          </cell>
          <cell r="J71">
            <v>0</v>
          </cell>
          <cell r="K71">
            <v>0</v>
          </cell>
          <cell r="L71">
            <v>0</v>
          </cell>
          <cell r="M71">
            <v>12</v>
          </cell>
          <cell r="N71">
            <v>95</v>
          </cell>
        </row>
        <row r="72">
          <cell r="D72">
            <v>19</v>
          </cell>
          <cell r="E72">
            <v>1</v>
          </cell>
          <cell r="F72">
            <v>0</v>
          </cell>
          <cell r="G72">
            <v>1</v>
          </cell>
          <cell r="H72">
            <v>0</v>
          </cell>
          <cell r="I72">
            <v>0</v>
          </cell>
          <cell r="J72">
            <v>2</v>
          </cell>
          <cell r="K72">
            <v>0</v>
          </cell>
          <cell r="L72">
            <v>0</v>
          </cell>
          <cell r="M72">
            <v>4</v>
          </cell>
          <cell r="N72">
            <v>23</v>
          </cell>
        </row>
        <row r="73">
          <cell r="D73">
            <v>43</v>
          </cell>
          <cell r="E73">
            <v>1</v>
          </cell>
          <cell r="F73">
            <v>1</v>
          </cell>
          <cell r="G73">
            <v>1</v>
          </cell>
          <cell r="H73">
            <v>1</v>
          </cell>
          <cell r="I73">
            <v>1</v>
          </cell>
          <cell r="J73">
            <v>0</v>
          </cell>
          <cell r="K73">
            <v>1</v>
          </cell>
          <cell r="L73">
            <v>0</v>
          </cell>
          <cell r="M73">
            <v>6</v>
          </cell>
          <cell r="N73">
            <v>49</v>
          </cell>
        </row>
        <row r="74">
          <cell r="D74">
            <v>11</v>
          </cell>
          <cell r="E74">
            <v>-8</v>
          </cell>
          <cell r="F74">
            <v>0</v>
          </cell>
          <cell r="G74">
            <v>0</v>
          </cell>
          <cell r="H74">
            <v>0</v>
          </cell>
          <cell r="I74">
            <v>-3</v>
          </cell>
          <cell r="J74">
            <v>0</v>
          </cell>
          <cell r="K74">
            <v>0</v>
          </cell>
          <cell r="L74">
            <v>11</v>
          </cell>
          <cell r="M74">
            <v>-11</v>
          </cell>
          <cell r="N74">
            <v>0</v>
          </cell>
        </row>
        <row r="75">
          <cell r="D75">
            <v>211</v>
          </cell>
          <cell r="E75">
            <v>2</v>
          </cell>
          <cell r="F75">
            <v>0</v>
          </cell>
          <cell r="G75">
            <v>1</v>
          </cell>
          <cell r="H75">
            <v>0</v>
          </cell>
          <cell r="I75">
            <v>4</v>
          </cell>
          <cell r="J75">
            <v>1</v>
          </cell>
          <cell r="K75">
            <v>0</v>
          </cell>
          <cell r="L75">
            <v>0</v>
          </cell>
          <cell r="M75">
            <v>8</v>
          </cell>
          <cell r="N75">
            <v>219</v>
          </cell>
        </row>
        <row r="76">
          <cell r="D76">
            <v>139</v>
          </cell>
          <cell r="E76">
            <v>1</v>
          </cell>
          <cell r="F76">
            <v>0</v>
          </cell>
          <cell r="G76">
            <v>0</v>
          </cell>
          <cell r="H76">
            <v>0</v>
          </cell>
          <cell r="I76">
            <v>3</v>
          </cell>
          <cell r="J76">
            <v>1</v>
          </cell>
          <cell r="K76">
            <v>0</v>
          </cell>
          <cell r="L76">
            <v>0</v>
          </cell>
          <cell r="M76">
            <v>5</v>
          </cell>
          <cell r="N76">
            <v>144</v>
          </cell>
        </row>
        <row r="77">
          <cell r="D77">
            <v>53</v>
          </cell>
          <cell r="E77">
            <v>1</v>
          </cell>
          <cell r="F77">
            <v>0</v>
          </cell>
          <cell r="G77">
            <v>1</v>
          </cell>
          <cell r="H77">
            <v>0</v>
          </cell>
          <cell r="I77">
            <v>1</v>
          </cell>
          <cell r="J77">
            <v>0</v>
          </cell>
          <cell r="K77">
            <v>0</v>
          </cell>
          <cell r="L77">
            <v>0</v>
          </cell>
          <cell r="M77">
            <v>3</v>
          </cell>
          <cell r="N77">
            <v>56</v>
          </cell>
        </row>
        <row r="78">
          <cell r="D78">
            <v>19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19</v>
          </cell>
        </row>
        <row r="79">
          <cell r="D79">
            <v>399</v>
          </cell>
          <cell r="E79">
            <v>110</v>
          </cell>
          <cell r="F79">
            <v>0</v>
          </cell>
          <cell r="G79">
            <v>3</v>
          </cell>
          <cell r="H79">
            <v>12</v>
          </cell>
          <cell r="I79">
            <v>7</v>
          </cell>
          <cell r="J79">
            <v>1</v>
          </cell>
          <cell r="K79">
            <v>16</v>
          </cell>
          <cell r="L79">
            <v>0</v>
          </cell>
          <cell r="M79">
            <v>149</v>
          </cell>
          <cell r="N79">
            <v>548</v>
          </cell>
        </row>
        <row r="80">
          <cell r="D80">
            <v>399</v>
          </cell>
          <cell r="E80">
            <v>110</v>
          </cell>
          <cell r="F80">
            <v>0</v>
          </cell>
          <cell r="G80">
            <v>3</v>
          </cell>
          <cell r="H80">
            <v>12</v>
          </cell>
          <cell r="I80">
            <v>7</v>
          </cell>
          <cell r="J80">
            <v>1</v>
          </cell>
          <cell r="K80">
            <v>16</v>
          </cell>
          <cell r="L80">
            <v>0</v>
          </cell>
          <cell r="M80">
            <v>149</v>
          </cell>
          <cell r="N80">
            <v>548</v>
          </cell>
        </row>
        <row r="81">
          <cell r="D81">
            <v>176</v>
          </cell>
          <cell r="E81">
            <v>18</v>
          </cell>
          <cell r="F81">
            <v>0</v>
          </cell>
          <cell r="G81">
            <v>1</v>
          </cell>
          <cell r="H81">
            <v>1</v>
          </cell>
          <cell r="I81">
            <v>11</v>
          </cell>
          <cell r="J81">
            <v>0</v>
          </cell>
          <cell r="K81">
            <v>16</v>
          </cell>
          <cell r="L81">
            <v>0</v>
          </cell>
          <cell r="M81">
            <v>47</v>
          </cell>
          <cell r="N81">
            <v>223</v>
          </cell>
        </row>
        <row r="82">
          <cell r="D82">
            <v>176</v>
          </cell>
          <cell r="E82">
            <v>18</v>
          </cell>
          <cell r="F82">
            <v>0</v>
          </cell>
          <cell r="G82">
            <v>1</v>
          </cell>
          <cell r="H82">
            <v>1</v>
          </cell>
          <cell r="I82">
            <v>11</v>
          </cell>
          <cell r="J82">
            <v>0</v>
          </cell>
          <cell r="K82">
            <v>16</v>
          </cell>
          <cell r="L82">
            <v>0</v>
          </cell>
          <cell r="M82">
            <v>47</v>
          </cell>
          <cell r="N82">
            <v>223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7</v>
          </cell>
          <cell r="E84">
            <v>9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4</v>
          </cell>
          <cell r="K84">
            <v>0</v>
          </cell>
          <cell r="L84">
            <v>0</v>
          </cell>
          <cell r="M84">
            <v>13</v>
          </cell>
          <cell r="N84">
            <v>20</v>
          </cell>
        </row>
        <row r="85">
          <cell r="D85">
            <v>8</v>
          </cell>
          <cell r="E85">
            <v>1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4</v>
          </cell>
          <cell r="K85">
            <v>3</v>
          </cell>
          <cell r="L85">
            <v>0</v>
          </cell>
          <cell r="M85">
            <v>17</v>
          </cell>
          <cell r="N85">
            <v>25</v>
          </cell>
        </row>
        <row r="86">
          <cell r="D86">
            <v>367</v>
          </cell>
          <cell r="E86">
            <v>95</v>
          </cell>
          <cell r="F86">
            <v>0</v>
          </cell>
          <cell r="G86">
            <v>7</v>
          </cell>
          <cell r="H86">
            <v>15</v>
          </cell>
          <cell r="I86">
            <v>20</v>
          </cell>
          <cell r="J86">
            <v>2</v>
          </cell>
          <cell r="K86">
            <v>31</v>
          </cell>
          <cell r="L86">
            <v>0</v>
          </cell>
          <cell r="M86">
            <v>170</v>
          </cell>
          <cell r="N86">
            <v>537</v>
          </cell>
        </row>
        <row r="87">
          <cell r="D87">
            <v>156</v>
          </cell>
          <cell r="E87">
            <v>29</v>
          </cell>
          <cell r="F87">
            <v>0</v>
          </cell>
          <cell r="G87">
            <v>2</v>
          </cell>
          <cell r="H87">
            <v>1</v>
          </cell>
          <cell r="I87">
            <v>5</v>
          </cell>
          <cell r="J87">
            <v>1</v>
          </cell>
          <cell r="K87">
            <v>15</v>
          </cell>
          <cell r="L87">
            <v>0</v>
          </cell>
          <cell r="M87">
            <v>53</v>
          </cell>
          <cell r="N87">
            <v>209</v>
          </cell>
        </row>
        <row r="88">
          <cell r="D88">
            <v>63</v>
          </cell>
          <cell r="E88">
            <v>17</v>
          </cell>
          <cell r="F88">
            <v>0</v>
          </cell>
          <cell r="G88">
            <v>3</v>
          </cell>
          <cell r="H88">
            <v>2</v>
          </cell>
          <cell r="I88">
            <v>3</v>
          </cell>
          <cell r="J88">
            <v>1</v>
          </cell>
          <cell r="K88">
            <v>3</v>
          </cell>
          <cell r="L88">
            <v>0</v>
          </cell>
          <cell r="M88">
            <v>29</v>
          </cell>
          <cell r="N88">
            <v>92</v>
          </cell>
        </row>
        <row r="89">
          <cell r="D89">
            <v>86</v>
          </cell>
          <cell r="E89">
            <v>19</v>
          </cell>
          <cell r="F89">
            <v>0</v>
          </cell>
          <cell r="G89">
            <v>1</v>
          </cell>
          <cell r="H89">
            <v>6</v>
          </cell>
          <cell r="I89">
            <v>3</v>
          </cell>
          <cell r="J89">
            <v>0</v>
          </cell>
          <cell r="K89">
            <v>10</v>
          </cell>
          <cell r="L89">
            <v>0</v>
          </cell>
          <cell r="M89">
            <v>39</v>
          </cell>
          <cell r="N89">
            <v>125</v>
          </cell>
        </row>
        <row r="90">
          <cell r="D90">
            <v>62</v>
          </cell>
          <cell r="E90">
            <v>30</v>
          </cell>
          <cell r="F90">
            <v>0</v>
          </cell>
          <cell r="G90">
            <v>1</v>
          </cell>
          <cell r="H90">
            <v>6</v>
          </cell>
          <cell r="I90">
            <v>9</v>
          </cell>
          <cell r="J90">
            <v>0</v>
          </cell>
          <cell r="K90">
            <v>3</v>
          </cell>
          <cell r="L90">
            <v>0</v>
          </cell>
          <cell r="M90">
            <v>49</v>
          </cell>
          <cell r="N90">
            <v>111</v>
          </cell>
        </row>
        <row r="91">
          <cell r="D91">
            <v>510</v>
          </cell>
          <cell r="E91">
            <v>137</v>
          </cell>
          <cell r="F91">
            <v>0</v>
          </cell>
          <cell r="G91">
            <v>17</v>
          </cell>
          <cell r="H91">
            <v>14</v>
          </cell>
          <cell r="I91">
            <v>20</v>
          </cell>
          <cell r="J91">
            <v>4</v>
          </cell>
          <cell r="K91">
            <v>62</v>
          </cell>
          <cell r="L91">
            <v>0</v>
          </cell>
          <cell r="M91">
            <v>254</v>
          </cell>
          <cell r="N91">
            <v>764</v>
          </cell>
        </row>
        <row r="92">
          <cell r="D92">
            <v>238</v>
          </cell>
          <cell r="E92">
            <v>89</v>
          </cell>
          <cell r="F92">
            <v>0</v>
          </cell>
          <cell r="G92">
            <v>5</v>
          </cell>
          <cell r="H92">
            <v>9</v>
          </cell>
          <cell r="I92">
            <v>7</v>
          </cell>
          <cell r="J92">
            <v>3</v>
          </cell>
          <cell r="K92">
            <v>37</v>
          </cell>
          <cell r="L92">
            <v>0</v>
          </cell>
          <cell r="M92">
            <v>150</v>
          </cell>
          <cell r="N92">
            <v>388</v>
          </cell>
        </row>
        <row r="93">
          <cell r="D93">
            <v>52</v>
          </cell>
          <cell r="E93">
            <v>11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2</v>
          </cell>
          <cell r="L93">
            <v>0</v>
          </cell>
          <cell r="M93">
            <v>13</v>
          </cell>
          <cell r="N93">
            <v>65</v>
          </cell>
        </row>
        <row r="94">
          <cell r="D94">
            <v>101</v>
          </cell>
          <cell r="E94">
            <v>7</v>
          </cell>
          <cell r="F94">
            <v>0</v>
          </cell>
          <cell r="G94">
            <v>3</v>
          </cell>
          <cell r="H94">
            <v>0</v>
          </cell>
          <cell r="I94">
            <v>6</v>
          </cell>
          <cell r="J94">
            <v>1</v>
          </cell>
          <cell r="K94">
            <v>4</v>
          </cell>
          <cell r="L94">
            <v>0</v>
          </cell>
          <cell r="M94">
            <v>21</v>
          </cell>
          <cell r="N94">
            <v>122</v>
          </cell>
        </row>
        <row r="95">
          <cell r="D95">
            <v>41</v>
          </cell>
          <cell r="E95">
            <v>11</v>
          </cell>
          <cell r="F95">
            <v>0</v>
          </cell>
          <cell r="G95">
            <v>5</v>
          </cell>
          <cell r="H95">
            <v>3</v>
          </cell>
          <cell r="I95">
            <v>3</v>
          </cell>
          <cell r="J95">
            <v>0</v>
          </cell>
          <cell r="K95">
            <v>12</v>
          </cell>
          <cell r="L95">
            <v>0</v>
          </cell>
          <cell r="M95">
            <v>34</v>
          </cell>
          <cell r="N95">
            <v>75</v>
          </cell>
        </row>
        <row r="96">
          <cell r="D96">
            <v>26</v>
          </cell>
          <cell r="E96">
            <v>10</v>
          </cell>
          <cell r="F96">
            <v>0</v>
          </cell>
          <cell r="G96">
            <v>1</v>
          </cell>
          <cell r="H96">
            <v>1</v>
          </cell>
          <cell r="I96">
            <v>0</v>
          </cell>
          <cell r="J96">
            <v>0</v>
          </cell>
          <cell r="K96">
            <v>5</v>
          </cell>
          <cell r="L96">
            <v>0</v>
          </cell>
          <cell r="M96">
            <v>17</v>
          </cell>
          <cell r="N96">
            <v>43</v>
          </cell>
        </row>
        <row r="97">
          <cell r="D97">
            <v>52</v>
          </cell>
          <cell r="E97">
            <v>9</v>
          </cell>
          <cell r="F97">
            <v>0</v>
          </cell>
          <cell r="G97">
            <v>3</v>
          </cell>
          <cell r="H97">
            <v>1</v>
          </cell>
          <cell r="I97">
            <v>4</v>
          </cell>
          <cell r="J97">
            <v>0</v>
          </cell>
          <cell r="K97">
            <v>2</v>
          </cell>
          <cell r="L97">
            <v>0</v>
          </cell>
          <cell r="M97">
            <v>19</v>
          </cell>
          <cell r="N97">
            <v>71</v>
          </cell>
        </row>
        <row r="98">
          <cell r="D98">
            <v>621</v>
          </cell>
          <cell r="E98">
            <v>196</v>
          </cell>
          <cell r="F98">
            <v>0</v>
          </cell>
          <cell r="G98">
            <v>16</v>
          </cell>
          <cell r="H98">
            <v>37</v>
          </cell>
          <cell r="I98">
            <v>19</v>
          </cell>
          <cell r="J98">
            <v>6</v>
          </cell>
          <cell r="K98">
            <v>180</v>
          </cell>
          <cell r="L98">
            <v>0</v>
          </cell>
          <cell r="M98">
            <v>454</v>
          </cell>
          <cell r="N98">
            <v>1075</v>
          </cell>
        </row>
        <row r="99">
          <cell r="D99">
            <v>1789</v>
          </cell>
          <cell r="E99">
            <v>649</v>
          </cell>
          <cell r="F99">
            <v>2</v>
          </cell>
          <cell r="G99">
            <v>38</v>
          </cell>
          <cell r="H99">
            <v>132</v>
          </cell>
          <cell r="I99">
            <v>111</v>
          </cell>
          <cell r="J99">
            <v>15</v>
          </cell>
          <cell r="K99">
            <v>554</v>
          </cell>
          <cell r="L99">
            <v>0</v>
          </cell>
          <cell r="M99">
            <v>1501</v>
          </cell>
          <cell r="N99">
            <v>3290</v>
          </cell>
        </row>
        <row r="100">
          <cell r="D100">
            <v>383</v>
          </cell>
          <cell r="E100">
            <v>216</v>
          </cell>
          <cell r="F100">
            <v>1</v>
          </cell>
          <cell r="G100">
            <v>7</v>
          </cell>
          <cell r="H100">
            <v>18</v>
          </cell>
          <cell r="I100">
            <v>35</v>
          </cell>
          <cell r="J100">
            <v>6</v>
          </cell>
          <cell r="K100">
            <v>202</v>
          </cell>
          <cell r="L100">
            <v>0</v>
          </cell>
          <cell r="M100">
            <v>485</v>
          </cell>
          <cell r="N100">
            <v>868</v>
          </cell>
        </row>
        <row r="101">
          <cell r="D101">
            <v>193</v>
          </cell>
          <cell r="E101">
            <v>40</v>
          </cell>
          <cell r="F101">
            <v>0</v>
          </cell>
          <cell r="G101">
            <v>0</v>
          </cell>
          <cell r="H101">
            <v>7</v>
          </cell>
          <cell r="I101">
            <v>5</v>
          </cell>
          <cell r="J101">
            <v>2</v>
          </cell>
          <cell r="K101">
            <v>64</v>
          </cell>
          <cell r="L101">
            <v>0</v>
          </cell>
          <cell r="M101">
            <v>118</v>
          </cell>
          <cell r="N101">
            <v>311</v>
          </cell>
        </row>
        <row r="102">
          <cell r="D102">
            <v>110</v>
          </cell>
          <cell r="E102">
            <v>32</v>
          </cell>
          <cell r="F102">
            <v>0</v>
          </cell>
          <cell r="G102">
            <v>0</v>
          </cell>
          <cell r="H102">
            <v>6</v>
          </cell>
          <cell r="I102">
            <v>3</v>
          </cell>
          <cell r="J102">
            <v>1</v>
          </cell>
          <cell r="K102">
            <v>35</v>
          </cell>
          <cell r="L102">
            <v>0</v>
          </cell>
          <cell r="M102">
            <v>77</v>
          </cell>
          <cell r="N102">
            <v>187</v>
          </cell>
        </row>
        <row r="103">
          <cell r="D103">
            <v>24</v>
          </cell>
          <cell r="E103">
            <v>1</v>
          </cell>
          <cell r="F103">
            <v>0</v>
          </cell>
          <cell r="G103">
            <v>0</v>
          </cell>
          <cell r="H103">
            <v>1</v>
          </cell>
          <cell r="I103">
            <v>1</v>
          </cell>
          <cell r="J103">
            <v>1</v>
          </cell>
          <cell r="K103">
            <v>4</v>
          </cell>
          <cell r="L103">
            <v>0</v>
          </cell>
          <cell r="M103">
            <v>8</v>
          </cell>
          <cell r="N103">
            <v>32</v>
          </cell>
        </row>
        <row r="104">
          <cell r="D104">
            <v>12</v>
          </cell>
          <cell r="E104">
            <v>2</v>
          </cell>
          <cell r="F104">
            <v>0</v>
          </cell>
          <cell r="G104">
            <v>0</v>
          </cell>
          <cell r="H104">
            <v>0</v>
          </cell>
          <cell r="I104">
            <v>1</v>
          </cell>
          <cell r="J104">
            <v>0</v>
          </cell>
          <cell r="K104">
            <v>13</v>
          </cell>
          <cell r="L104">
            <v>0</v>
          </cell>
          <cell r="M104">
            <v>16</v>
          </cell>
          <cell r="N104">
            <v>28</v>
          </cell>
        </row>
        <row r="105">
          <cell r="D105">
            <v>3</v>
          </cell>
          <cell r="E105">
            <v>1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2</v>
          </cell>
          <cell r="L105">
            <v>0</v>
          </cell>
          <cell r="M105">
            <v>3</v>
          </cell>
          <cell r="N105">
            <v>6</v>
          </cell>
        </row>
        <row r="106"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7">
          <cell r="D107">
            <v>22</v>
          </cell>
          <cell r="E107">
            <v>3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3</v>
          </cell>
          <cell r="N107">
            <v>25</v>
          </cell>
        </row>
        <row r="108">
          <cell r="D108">
            <v>22</v>
          </cell>
          <cell r="E108">
            <v>1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10</v>
          </cell>
          <cell r="L108">
            <v>0</v>
          </cell>
          <cell r="M108">
            <v>11</v>
          </cell>
          <cell r="N108">
            <v>33</v>
          </cell>
        </row>
        <row r="109">
          <cell r="D109">
            <v>507</v>
          </cell>
          <cell r="E109">
            <v>179</v>
          </cell>
          <cell r="F109">
            <v>0</v>
          </cell>
          <cell r="G109">
            <v>17</v>
          </cell>
          <cell r="H109">
            <v>44</v>
          </cell>
          <cell r="I109">
            <v>42</v>
          </cell>
          <cell r="J109">
            <v>2</v>
          </cell>
          <cell r="K109">
            <v>48</v>
          </cell>
          <cell r="L109">
            <v>0</v>
          </cell>
          <cell r="M109">
            <v>332</v>
          </cell>
          <cell r="N109">
            <v>839</v>
          </cell>
        </row>
        <row r="110">
          <cell r="D110">
            <v>1366</v>
          </cell>
          <cell r="E110">
            <v>520</v>
          </cell>
          <cell r="F110">
            <v>1</v>
          </cell>
          <cell r="G110">
            <v>30</v>
          </cell>
          <cell r="H110">
            <v>209</v>
          </cell>
          <cell r="I110">
            <v>109</v>
          </cell>
          <cell r="J110">
            <v>8</v>
          </cell>
          <cell r="K110">
            <v>141</v>
          </cell>
          <cell r="L110">
            <v>0</v>
          </cell>
          <cell r="M110">
            <v>1018</v>
          </cell>
          <cell r="N110">
            <v>2384</v>
          </cell>
        </row>
        <row r="111">
          <cell r="D111">
            <v>198</v>
          </cell>
          <cell r="E111">
            <v>73</v>
          </cell>
          <cell r="F111">
            <v>0</v>
          </cell>
          <cell r="G111">
            <v>5</v>
          </cell>
          <cell r="H111">
            <v>22</v>
          </cell>
          <cell r="I111">
            <v>27</v>
          </cell>
          <cell r="J111">
            <v>2</v>
          </cell>
          <cell r="K111">
            <v>33</v>
          </cell>
          <cell r="L111">
            <v>0</v>
          </cell>
          <cell r="M111">
            <v>162</v>
          </cell>
          <cell r="N111">
            <v>360</v>
          </cell>
        </row>
        <row r="112">
          <cell r="D112">
            <v>562</v>
          </cell>
          <cell r="E112">
            <v>230</v>
          </cell>
          <cell r="F112">
            <v>0</v>
          </cell>
          <cell r="G112">
            <v>5</v>
          </cell>
          <cell r="H112">
            <v>135</v>
          </cell>
          <cell r="I112">
            <v>33</v>
          </cell>
          <cell r="J112">
            <v>3</v>
          </cell>
          <cell r="K112">
            <v>55</v>
          </cell>
          <cell r="L112">
            <v>0</v>
          </cell>
          <cell r="M112">
            <v>461</v>
          </cell>
          <cell r="N112">
            <v>1023</v>
          </cell>
        </row>
        <row r="113">
          <cell r="D113">
            <v>261</v>
          </cell>
          <cell r="E113">
            <v>69</v>
          </cell>
          <cell r="F113">
            <v>0</v>
          </cell>
          <cell r="G113">
            <v>3</v>
          </cell>
          <cell r="H113">
            <v>6</v>
          </cell>
          <cell r="I113">
            <v>19</v>
          </cell>
          <cell r="J113">
            <v>3</v>
          </cell>
          <cell r="K113">
            <v>96</v>
          </cell>
          <cell r="L113">
            <v>0</v>
          </cell>
          <cell r="M113">
            <v>196</v>
          </cell>
          <cell r="N113">
            <v>457</v>
          </cell>
        </row>
        <row r="114">
          <cell r="D114">
            <v>122</v>
          </cell>
          <cell r="E114">
            <v>39</v>
          </cell>
          <cell r="F114">
            <v>0</v>
          </cell>
          <cell r="G114">
            <v>1</v>
          </cell>
          <cell r="H114">
            <v>1</v>
          </cell>
          <cell r="I114">
            <v>4</v>
          </cell>
          <cell r="J114">
            <v>1</v>
          </cell>
          <cell r="K114">
            <v>3</v>
          </cell>
          <cell r="L114">
            <v>0</v>
          </cell>
          <cell r="M114">
            <v>49</v>
          </cell>
          <cell r="N114">
            <v>171</v>
          </cell>
        </row>
        <row r="115">
          <cell r="D115">
            <v>27</v>
          </cell>
          <cell r="E115">
            <v>1</v>
          </cell>
          <cell r="F115">
            <v>0</v>
          </cell>
          <cell r="G115">
            <v>1</v>
          </cell>
          <cell r="H115">
            <v>0</v>
          </cell>
          <cell r="I115">
            <v>3</v>
          </cell>
          <cell r="J115">
            <v>1</v>
          </cell>
          <cell r="K115">
            <v>3</v>
          </cell>
          <cell r="L115">
            <v>0</v>
          </cell>
          <cell r="M115">
            <v>9</v>
          </cell>
          <cell r="N115">
            <v>36</v>
          </cell>
        </row>
        <row r="116">
          <cell r="D116">
            <v>21</v>
          </cell>
          <cell r="E116">
            <v>4</v>
          </cell>
          <cell r="F116">
            <v>0</v>
          </cell>
          <cell r="G116">
            <v>0</v>
          </cell>
          <cell r="H116">
            <v>0</v>
          </cell>
          <cell r="I116">
            <v>1</v>
          </cell>
          <cell r="J116">
            <v>0</v>
          </cell>
          <cell r="K116">
            <v>1</v>
          </cell>
          <cell r="L116">
            <v>0</v>
          </cell>
          <cell r="M116">
            <v>6</v>
          </cell>
          <cell r="N116">
            <v>27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91</v>
          </cell>
          <cell r="E119">
            <v>25</v>
          </cell>
          <cell r="F119">
            <v>0</v>
          </cell>
          <cell r="G119">
            <v>1</v>
          </cell>
          <cell r="H119">
            <v>5</v>
          </cell>
          <cell r="I119">
            <v>11</v>
          </cell>
          <cell r="J119">
            <v>1</v>
          </cell>
          <cell r="K119">
            <v>89</v>
          </cell>
          <cell r="L119">
            <v>0</v>
          </cell>
          <cell r="M119">
            <v>132</v>
          </cell>
          <cell r="N119">
            <v>223</v>
          </cell>
        </row>
        <row r="120">
          <cell r="D120">
            <v>99</v>
          </cell>
          <cell r="E120">
            <v>7</v>
          </cell>
          <cell r="F120">
            <v>0</v>
          </cell>
          <cell r="G120">
            <v>4</v>
          </cell>
          <cell r="H120">
            <v>2</v>
          </cell>
          <cell r="I120">
            <v>5</v>
          </cell>
          <cell r="J120">
            <v>2</v>
          </cell>
          <cell r="K120">
            <v>0</v>
          </cell>
          <cell r="L120">
            <v>0</v>
          </cell>
          <cell r="M120">
            <v>20</v>
          </cell>
          <cell r="N120">
            <v>119</v>
          </cell>
        </row>
        <row r="121">
          <cell r="D121">
            <v>40</v>
          </cell>
          <cell r="E121">
            <v>2</v>
          </cell>
          <cell r="F121">
            <v>0</v>
          </cell>
          <cell r="G121">
            <v>2</v>
          </cell>
          <cell r="H121">
            <v>0</v>
          </cell>
          <cell r="I121">
            <v>4</v>
          </cell>
          <cell r="J121">
            <v>1</v>
          </cell>
          <cell r="K121">
            <v>0</v>
          </cell>
          <cell r="L121">
            <v>0</v>
          </cell>
          <cell r="M121">
            <v>9</v>
          </cell>
          <cell r="N121">
            <v>49</v>
          </cell>
        </row>
        <row r="122">
          <cell r="D122">
            <v>12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1</v>
          </cell>
          <cell r="J122">
            <v>1</v>
          </cell>
          <cell r="K122">
            <v>0</v>
          </cell>
          <cell r="L122">
            <v>0</v>
          </cell>
          <cell r="M122">
            <v>2</v>
          </cell>
          <cell r="N122">
            <v>14</v>
          </cell>
        </row>
        <row r="123">
          <cell r="D123">
            <v>12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12</v>
          </cell>
        </row>
        <row r="124">
          <cell r="D124">
            <v>2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2</v>
          </cell>
        </row>
        <row r="125">
          <cell r="D125">
            <v>0</v>
          </cell>
          <cell r="E125">
            <v>5</v>
          </cell>
          <cell r="F125">
            <v>0</v>
          </cell>
          <cell r="G125">
            <v>2</v>
          </cell>
          <cell r="H125">
            <v>2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9</v>
          </cell>
          <cell r="N125">
            <v>9</v>
          </cell>
        </row>
        <row r="126">
          <cell r="D126">
            <v>3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3</v>
          </cell>
        </row>
        <row r="127">
          <cell r="D127">
            <v>3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30</v>
          </cell>
        </row>
        <row r="128">
          <cell r="D128">
            <v>458</v>
          </cell>
          <cell r="E128">
            <v>169</v>
          </cell>
          <cell r="F128">
            <v>0</v>
          </cell>
          <cell r="G128">
            <v>12</v>
          </cell>
          <cell r="H128">
            <v>13</v>
          </cell>
          <cell r="I128">
            <v>14</v>
          </cell>
          <cell r="J128">
            <v>3</v>
          </cell>
          <cell r="K128">
            <v>84</v>
          </cell>
          <cell r="L128">
            <v>0</v>
          </cell>
          <cell r="M128">
            <v>295</v>
          </cell>
          <cell r="N128">
            <v>753</v>
          </cell>
        </row>
        <row r="129">
          <cell r="D129">
            <v>959</v>
          </cell>
          <cell r="E129">
            <v>443</v>
          </cell>
          <cell r="F129">
            <v>0</v>
          </cell>
          <cell r="G129">
            <v>27</v>
          </cell>
          <cell r="H129">
            <v>51</v>
          </cell>
          <cell r="I129">
            <v>63</v>
          </cell>
          <cell r="J129">
            <v>5</v>
          </cell>
          <cell r="K129">
            <v>326</v>
          </cell>
          <cell r="L129">
            <v>0</v>
          </cell>
          <cell r="M129">
            <v>915</v>
          </cell>
          <cell r="N129">
            <v>1874</v>
          </cell>
        </row>
        <row r="130">
          <cell r="D130">
            <v>501</v>
          </cell>
          <cell r="E130">
            <v>274</v>
          </cell>
          <cell r="F130">
            <v>0</v>
          </cell>
          <cell r="G130">
            <v>15</v>
          </cell>
          <cell r="H130">
            <v>38</v>
          </cell>
          <cell r="I130">
            <v>49</v>
          </cell>
          <cell r="J130">
            <v>2</v>
          </cell>
          <cell r="K130">
            <v>242</v>
          </cell>
          <cell r="L130">
            <v>0</v>
          </cell>
          <cell r="M130">
            <v>620</v>
          </cell>
          <cell r="N130">
            <v>1121</v>
          </cell>
        </row>
        <row r="131">
          <cell r="D131">
            <v>101</v>
          </cell>
          <cell r="E131">
            <v>19</v>
          </cell>
          <cell r="F131">
            <v>0</v>
          </cell>
          <cell r="G131">
            <v>1</v>
          </cell>
          <cell r="H131">
            <v>3</v>
          </cell>
          <cell r="I131">
            <v>5</v>
          </cell>
          <cell r="J131">
            <v>2</v>
          </cell>
          <cell r="K131">
            <v>23</v>
          </cell>
          <cell r="L131">
            <v>0</v>
          </cell>
          <cell r="M131">
            <v>53</v>
          </cell>
          <cell r="N131">
            <v>154</v>
          </cell>
        </row>
        <row r="132">
          <cell r="D132">
            <v>49</v>
          </cell>
          <cell r="E132">
            <v>11</v>
          </cell>
          <cell r="F132">
            <v>0</v>
          </cell>
          <cell r="G132">
            <v>1</v>
          </cell>
          <cell r="H132">
            <v>0</v>
          </cell>
          <cell r="I132">
            <v>2</v>
          </cell>
          <cell r="J132">
            <v>1</v>
          </cell>
          <cell r="K132">
            <v>7</v>
          </cell>
          <cell r="L132">
            <v>0</v>
          </cell>
          <cell r="M132">
            <v>22</v>
          </cell>
          <cell r="N132">
            <v>71</v>
          </cell>
        </row>
        <row r="133">
          <cell r="D133">
            <v>52</v>
          </cell>
          <cell r="E133">
            <v>8</v>
          </cell>
          <cell r="F133">
            <v>0</v>
          </cell>
          <cell r="G133">
            <v>0</v>
          </cell>
          <cell r="H133">
            <v>3</v>
          </cell>
          <cell r="I133">
            <v>3</v>
          </cell>
          <cell r="J133">
            <v>1</v>
          </cell>
          <cell r="K133">
            <v>16</v>
          </cell>
          <cell r="L133">
            <v>0</v>
          </cell>
          <cell r="M133">
            <v>31</v>
          </cell>
          <cell r="N133">
            <v>83</v>
          </cell>
        </row>
        <row r="134">
          <cell r="D134">
            <v>99</v>
          </cell>
          <cell r="E134">
            <v>38</v>
          </cell>
          <cell r="F134">
            <v>1</v>
          </cell>
          <cell r="G134">
            <v>3</v>
          </cell>
          <cell r="H134">
            <v>8</v>
          </cell>
          <cell r="I134">
            <v>7</v>
          </cell>
          <cell r="J134">
            <v>1</v>
          </cell>
          <cell r="K134">
            <v>5</v>
          </cell>
          <cell r="L134">
            <v>0</v>
          </cell>
          <cell r="M134">
            <v>63</v>
          </cell>
          <cell r="N134">
            <v>162</v>
          </cell>
        </row>
        <row r="135">
          <cell r="D135">
            <v>589</v>
          </cell>
          <cell r="E135">
            <v>194</v>
          </cell>
          <cell r="F135">
            <v>0</v>
          </cell>
          <cell r="G135">
            <v>19</v>
          </cell>
          <cell r="H135">
            <v>88</v>
          </cell>
          <cell r="I135">
            <v>48</v>
          </cell>
          <cell r="J135">
            <v>5</v>
          </cell>
          <cell r="K135">
            <v>108</v>
          </cell>
          <cell r="L135">
            <v>0</v>
          </cell>
          <cell r="M135">
            <v>462</v>
          </cell>
          <cell r="N135">
            <v>1051</v>
          </cell>
        </row>
        <row r="136">
          <cell r="D136">
            <v>351</v>
          </cell>
          <cell r="E136">
            <v>84</v>
          </cell>
          <cell r="F136">
            <v>0</v>
          </cell>
          <cell r="G136">
            <v>8</v>
          </cell>
          <cell r="H136">
            <v>54</v>
          </cell>
          <cell r="I136">
            <v>20</v>
          </cell>
          <cell r="J136">
            <v>3</v>
          </cell>
          <cell r="K136">
            <v>64</v>
          </cell>
          <cell r="L136">
            <v>0</v>
          </cell>
          <cell r="M136">
            <v>233</v>
          </cell>
          <cell r="N136">
            <v>584</v>
          </cell>
        </row>
        <row r="137">
          <cell r="D137">
            <v>238</v>
          </cell>
          <cell r="E137">
            <v>110</v>
          </cell>
          <cell r="F137">
            <v>0</v>
          </cell>
          <cell r="G137">
            <v>11</v>
          </cell>
          <cell r="H137">
            <v>34</v>
          </cell>
          <cell r="I137">
            <v>28</v>
          </cell>
          <cell r="J137">
            <v>2</v>
          </cell>
          <cell r="K137">
            <v>44</v>
          </cell>
          <cell r="L137">
            <v>0</v>
          </cell>
          <cell r="M137">
            <v>229</v>
          </cell>
          <cell r="N137">
            <v>467</v>
          </cell>
        </row>
        <row r="138">
          <cell r="D138">
            <v>169</v>
          </cell>
          <cell r="E138">
            <v>26</v>
          </cell>
          <cell r="F138">
            <v>0</v>
          </cell>
          <cell r="G138">
            <v>1</v>
          </cell>
          <cell r="H138">
            <v>0</v>
          </cell>
          <cell r="I138">
            <v>24</v>
          </cell>
          <cell r="J138">
            <v>5</v>
          </cell>
          <cell r="K138">
            <v>16</v>
          </cell>
          <cell r="L138">
            <v>0</v>
          </cell>
          <cell r="M138">
            <v>72</v>
          </cell>
          <cell r="N138">
            <v>241</v>
          </cell>
        </row>
        <row r="139">
          <cell r="D139">
            <v>40</v>
          </cell>
          <cell r="E139">
            <v>12</v>
          </cell>
          <cell r="F139">
            <v>0</v>
          </cell>
          <cell r="G139">
            <v>0</v>
          </cell>
          <cell r="H139">
            <v>0</v>
          </cell>
          <cell r="I139">
            <v>7</v>
          </cell>
          <cell r="J139">
            <v>4</v>
          </cell>
          <cell r="K139">
            <v>7</v>
          </cell>
          <cell r="L139">
            <v>0</v>
          </cell>
          <cell r="M139">
            <v>30</v>
          </cell>
          <cell r="N139">
            <v>70</v>
          </cell>
        </row>
        <row r="140">
          <cell r="D140">
            <v>34</v>
          </cell>
          <cell r="E140">
            <v>4</v>
          </cell>
          <cell r="F140">
            <v>0</v>
          </cell>
          <cell r="G140">
            <v>0</v>
          </cell>
          <cell r="H140">
            <v>0</v>
          </cell>
          <cell r="I140">
            <v>6</v>
          </cell>
          <cell r="J140">
            <v>1</v>
          </cell>
          <cell r="K140">
            <v>3</v>
          </cell>
          <cell r="L140">
            <v>0</v>
          </cell>
          <cell r="M140">
            <v>14</v>
          </cell>
          <cell r="N140">
            <v>48</v>
          </cell>
        </row>
        <row r="141">
          <cell r="D141">
            <v>17</v>
          </cell>
          <cell r="E141">
            <v>4</v>
          </cell>
          <cell r="F141">
            <v>0</v>
          </cell>
          <cell r="G141">
            <v>0</v>
          </cell>
          <cell r="H141">
            <v>0</v>
          </cell>
          <cell r="I141">
            <v>3</v>
          </cell>
          <cell r="J141">
            <v>0</v>
          </cell>
          <cell r="K141">
            <v>1</v>
          </cell>
          <cell r="L141">
            <v>0</v>
          </cell>
          <cell r="M141">
            <v>8</v>
          </cell>
          <cell r="N141">
            <v>25</v>
          </cell>
        </row>
        <row r="142">
          <cell r="D142">
            <v>78</v>
          </cell>
          <cell r="E142">
            <v>6</v>
          </cell>
          <cell r="F142">
            <v>0</v>
          </cell>
          <cell r="G142">
            <v>1</v>
          </cell>
          <cell r="H142">
            <v>0</v>
          </cell>
          <cell r="I142">
            <v>8</v>
          </cell>
          <cell r="J142">
            <v>0</v>
          </cell>
          <cell r="K142">
            <v>5</v>
          </cell>
          <cell r="L142">
            <v>0</v>
          </cell>
          <cell r="M142">
            <v>20</v>
          </cell>
          <cell r="N142">
            <v>98</v>
          </cell>
        </row>
        <row r="143">
          <cell r="D143">
            <v>329</v>
          </cell>
          <cell r="E143">
            <v>56</v>
          </cell>
          <cell r="F143">
            <v>0</v>
          </cell>
          <cell r="G143">
            <v>-1</v>
          </cell>
          <cell r="H143">
            <v>0</v>
          </cell>
          <cell r="I143">
            <v>0</v>
          </cell>
          <cell r="J143">
            <v>2</v>
          </cell>
          <cell r="K143">
            <v>5</v>
          </cell>
          <cell r="L143">
            <v>1</v>
          </cell>
          <cell r="M143">
            <v>62</v>
          </cell>
          <cell r="N143">
            <v>391</v>
          </cell>
        </row>
        <row r="144">
          <cell r="D144">
            <v>303</v>
          </cell>
          <cell r="E144">
            <v>52</v>
          </cell>
          <cell r="F144">
            <v>0</v>
          </cell>
          <cell r="G144">
            <v>-1</v>
          </cell>
          <cell r="H144">
            <v>0</v>
          </cell>
          <cell r="I144">
            <v>0</v>
          </cell>
          <cell r="J144">
            <v>0</v>
          </cell>
          <cell r="K144">
            <v>4</v>
          </cell>
          <cell r="L144">
            <v>1</v>
          </cell>
          <cell r="M144">
            <v>55</v>
          </cell>
          <cell r="N144">
            <v>358</v>
          </cell>
        </row>
        <row r="145">
          <cell r="D145">
            <v>11</v>
          </cell>
          <cell r="E145">
            <v>2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2</v>
          </cell>
          <cell r="K145">
            <v>1</v>
          </cell>
          <cell r="L145">
            <v>0</v>
          </cell>
          <cell r="M145">
            <v>5</v>
          </cell>
          <cell r="N145">
            <v>16</v>
          </cell>
        </row>
        <row r="146">
          <cell r="D146">
            <v>15</v>
          </cell>
          <cell r="E146">
            <v>2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2</v>
          </cell>
          <cell r="N146">
            <v>17</v>
          </cell>
        </row>
        <row r="147">
          <cell r="D147">
            <v>181</v>
          </cell>
          <cell r="E147">
            <v>43</v>
          </cell>
          <cell r="F147">
            <v>0</v>
          </cell>
          <cell r="G147">
            <v>3</v>
          </cell>
          <cell r="H147">
            <v>10</v>
          </cell>
          <cell r="I147">
            <v>11</v>
          </cell>
          <cell r="J147">
            <v>0</v>
          </cell>
          <cell r="K147">
            <v>15</v>
          </cell>
          <cell r="L147">
            <v>0</v>
          </cell>
          <cell r="M147">
            <v>82</v>
          </cell>
          <cell r="N147">
            <v>263</v>
          </cell>
        </row>
        <row r="148">
          <cell r="D148">
            <v>20</v>
          </cell>
          <cell r="E148">
            <v>1</v>
          </cell>
          <cell r="F148">
            <v>0</v>
          </cell>
          <cell r="G148">
            <v>0</v>
          </cell>
          <cell r="H148">
            <v>0</v>
          </cell>
          <cell r="I148">
            <v>2</v>
          </cell>
          <cell r="J148">
            <v>0</v>
          </cell>
          <cell r="K148">
            <v>0</v>
          </cell>
          <cell r="L148">
            <v>0</v>
          </cell>
          <cell r="M148">
            <v>3</v>
          </cell>
          <cell r="N148">
            <v>23</v>
          </cell>
        </row>
        <row r="149">
          <cell r="D149">
            <v>66</v>
          </cell>
          <cell r="E149">
            <v>13</v>
          </cell>
          <cell r="F149">
            <v>0</v>
          </cell>
          <cell r="G149">
            <v>3</v>
          </cell>
          <cell r="H149">
            <v>4</v>
          </cell>
          <cell r="I149">
            <v>3</v>
          </cell>
          <cell r="J149">
            <v>0</v>
          </cell>
          <cell r="K149">
            <v>0</v>
          </cell>
          <cell r="L149">
            <v>0</v>
          </cell>
          <cell r="M149">
            <v>23</v>
          </cell>
          <cell r="N149">
            <v>89</v>
          </cell>
        </row>
        <row r="150">
          <cell r="D150">
            <v>41</v>
          </cell>
          <cell r="E150">
            <v>14</v>
          </cell>
          <cell r="F150">
            <v>0</v>
          </cell>
          <cell r="G150">
            <v>0</v>
          </cell>
          <cell r="H150">
            <v>1</v>
          </cell>
          <cell r="I150">
            <v>2</v>
          </cell>
          <cell r="J150">
            <v>0</v>
          </cell>
          <cell r="K150">
            <v>4</v>
          </cell>
          <cell r="L150">
            <v>0</v>
          </cell>
          <cell r="M150">
            <v>21</v>
          </cell>
          <cell r="N150">
            <v>62</v>
          </cell>
        </row>
        <row r="151">
          <cell r="D151">
            <v>54</v>
          </cell>
          <cell r="E151">
            <v>15</v>
          </cell>
          <cell r="F151">
            <v>0</v>
          </cell>
          <cell r="G151">
            <v>0</v>
          </cell>
          <cell r="H151">
            <v>5</v>
          </cell>
          <cell r="I151">
            <v>4</v>
          </cell>
          <cell r="J151">
            <v>0</v>
          </cell>
          <cell r="K151">
            <v>11</v>
          </cell>
          <cell r="L151">
            <v>0</v>
          </cell>
          <cell r="M151">
            <v>35</v>
          </cell>
          <cell r="N151">
            <v>89</v>
          </cell>
        </row>
        <row r="152">
          <cell r="D152">
            <v>1</v>
          </cell>
          <cell r="E152">
            <v>1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3</v>
          </cell>
          <cell r="L152">
            <v>0</v>
          </cell>
          <cell r="M152">
            <v>4</v>
          </cell>
          <cell r="N152">
            <v>5</v>
          </cell>
        </row>
        <row r="153">
          <cell r="D153">
            <v>582</v>
          </cell>
          <cell r="E153">
            <v>188</v>
          </cell>
          <cell r="F153">
            <v>0</v>
          </cell>
          <cell r="G153">
            <v>3</v>
          </cell>
          <cell r="H153">
            <v>17</v>
          </cell>
          <cell r="I153">
            <v>45</v>
          </cell>
          <cell r="J153">
            <v>2</v>
          </cell>
          <cell r="K153">
            <v>151</v>
          </cell>
          <cell r="L153">
            <v>0</v>
          </cell>
          <cell r="M153">
            <v>406</v>
          </cell>
          <cell r="N153">
            <v>988</v>
          </cell>
        </row>
        <row r="154">
          <cell r="D154">
            <v>277</v>
          </cell>
          <cell r="E154">
            <v>90</v>
          </cell>
          <cell r="F154">
            <v>0</v>
          </cell>
          <cell r="G154">
            <v>1</v>
          </cell>
          <cell r="H154">
            <v>10</v>
          </cell>
          <cell r="I154">
            <v>36</v>
          </cell>
          <cell r="J154">
            <v>1</v>
          </cell>
          <cell r="K154">
            <v>41</v>
          </cell>
          <cell r="L154">
            <v>0</v>
          </cell>
          <cell r="M154">
            <v>179</v>
          </cell>
          <cell r="N154">
            <v>456</v>
          </cell>
        </row>
        <row r="155">
          <cell r="D155">
            <v>305</v>
          </cell>
          <cell r="E155">
            <v>98</v>
          </cell>
          <cell r="F155">
            <v>0</v>
          </cell>
          <cell r="G155">
            <v>2</v>
          </cell>
          <cell r="H155">
            <v>7</v>
          </cell>
          <cell r="I155">
            <v>9</v>
          </cell>
          <cell r="J155">
            <v>1</v>
          </cell>
          <cell r="K155">
            <v>110</v>
          </cell>
          <cell r="L155">
            <v>0</v>
          </cell>
          <cell r="M155">
            <v>227</v>
          </cell>
          <cell r="N155">
            <v>532</v>
          </cell>
        </row>
        <row r="156">
          <cell r="D156">
            <v>52</v>
          </cell>
          <cell r="E156">
            <v>13</v>
          </cell>
          <cell r="F156">
            <v>0</v>
          </cell>
          <cell r="G156">
            <v>4</v>
          </cell>
          <cell r="H156">
            <v>4</v>
          </cell>
          <cell r="I156">
            <v>8</v>
          </cell>
          <cell r="J156">
            <v>0</v>
          </cell>
          <cell r="K156">
            <v>35</v>
          </cell>
          <cell r="L156">
            <v>0</v>
          </cell>
          <cell r="M156">
            <v>64</v>
          </cell>
          <cell r="N156">
            <v>116</v>
          </cell>
        </row>
        <row r="157">
          <cell r="D157">
            <v>9</v>
          </cell>
          <cell r="E157">
            <v>0</v>
          </cell>
          <cell r="F157">
            <v>0</v>
          </cell>
          <cell r="G157">
            <v>2</v>
          </cell>
          <cell r="H157">
            <v>0</v>
          </cell>
          <cell r="I157">
            <v>3</v>
          </cell>
          <cell r="J157">
            <v>0</v>
          </cell>
          <cell r="K157">
            <v>7</v>
          </cell>
          <cell r="L157">
            <v>0</v>
          </cell>
          <cell r="M157">
            <v>12</v>
          </cell>
          <cell r="N157">
            <v>21</v>
          </cell>
        </row>
        <row r="158">
          <cell r="D158">
            <v>10</v>
          </cell>
          <cell r="E158">
            <v>3</v>
          </cell>
          <cell r="F158">
            <v>0</v>
          </cell>
          <cell r="G158">
            <v>1</v>
          </cell>
          <cell r="H158">
            <v>2</v>
          </cell>
          <cell r="I158">
            <v>0</v>
          </cell>
          <cell r="J158">
            <v>0</v>
          </cell>
          <cell r="K158">
            <v>12</v>
          </cell>
          <cell r="L158">
            <v>0</v>
          </cell>
          <cell r="M158">
            <v>18</v>
          </cell>
          <cell r="N158">
            <v>28</v>
          </cell>
        </row>
        <row r="159">
          <cell r="D159">
            <v>3</v>
          </cell>
          <cell r="E159">
            <v>3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3</v>
          </cell>
          <cell r="N159">
            <v>6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</row>
        <row r="161">
          <cell r="D161">
            <v>16</v>
          </cell>
          <cell r="E161">
            <v>2</v>
          </cell>
          <cell r="F161">
            <v>0</v>
          </cell>
          <cell r="G161">
            <v>0</v>
          </cell>
          <cell r="H161">
            <v>0</v>
          </cell>
          <cell r="I161">
            <v>2</v>
          </cell>
          <cell r="J161">
            <v>0</v>
          </cell>
          <cell r="K161">
            <v>1</v>
          </cell>
          <cell r="L161">
            <v>0</v>
          </cell>
          <cell r="M161">
            <v>5</v>
          </cell>
          <cell r="N161">
            <v>21</v>
          </cell>
        </row>
        <row r="162">
          <cell r="D162">
            <v>10</v>
          </cell>
          <cell r="E162">
            <v>1</v>
          </cell>
          <cell r="F162">
            <v>0</v>
          </cell>
          <cell r="G162">
            <v>0</v>
          </cell>
          <cell r="H162">
            <v>2</v>
          </cell>
          <cell r="I162">
            <v>3</v>
          </cell>
          <cell r="J162">
            <v>0</v>
          </cell>
          <cell r="K162">
            <v>1</v>
          </cell>
          <cell r="L162">
            <v>0</v>
          </cell>
          <cell r="M162">
            <v>7</v>
          </cell>
          <cell r="N162">
            <v>17</v>
          </cell>
        </row>
        <row r="163">
          <cell r="D163">
            <v>4</v>
          </cell>
          <cell r="E163">
            <v>4</v>
          </cell>
          <cell r="F163">
            <v>0</v>
          </cell>
          <cell r="G163">
            <v>1</v>
          </cell>
          <cell r="H163">
            <v>0</v>
          </cell>
          <cell r="I163">
            <v>0</v>
          </cell>
          <cell r="J163">
            <v>0</v>
          </cell>
          <cell r="K163">
            <v>14</v>
          </cell>
          <cell r="L163">
            <v>0</v>
          </cell>
          <cell r="M163">
            <v>19</v>
          </cell>
          <cell r="N163">
            <v>23</v>
          </cell>
        </row>
        <row r="164">
          <cell r="D164">
            <v>246</v>
          </cell>
          <cell r="E164">
            <v>73</v>
          </cell>
          <cell r="F164">
            <v>0</v>
          </cell>
          <cell r="G164">
            <v>11</v>
          </cell>
          <cell r="H164">
            <v>9</v>
          </cell>
          <cell r="I164">
            <v>15</v>
          </cell>
          <cell r="J164">
            <v>5</v>
          </cell>
          <cell r="K164">
            <v>60</v>
          </cell>
          <cell r="L164">
            <v>0</v>
          </cell>
          <cell r="M164">
            <v>173</v>
          </cell>
          <cell r="N164">
            <v>419</v>
          </cell>
        </row>
        <row r="165">
          <cell r="D165">
            <v>166</v>
          </cell>
          <cell r="E165">
            <v>57</v>
          </cell>
          <cell r="F165">
            <v>0</v>
          </cell>
          <cell r="G165">
            <v>10</v>
          </cell>
          <cell r="H165">
            <v>9</v>
          </cell>
          <cell r="I165">
            <v>11</v>
          </cell>
          <cell r="J165">
            <v>2</v>
          </cell>
          <cell r="K165">
            <v>50</v>
          </cell>
          <cell r="L165">
            <v>0</v>
          </cell>
          <cell r="M165">
            <v>139</v>
          </cell>
          <cell r="N165">
            <v>305</v>
          </cell>
        </row>
        <row r="166">
          <cell r="D166">
            <v>80</v>
          </cell>
          <cell r="E166">
            <v>16</v>
          </cell>
          <cell r="F166">
            <v>0</v>
          </cell>
          <cell r="G166">
            <v>1</v>
          </cell>
          <cell r="H166">
            <v>0</v>
          </cell>
          <cell r="I166">
            <v>4</v>
          </cell>
          <cell r="J166">
            <v>3</v>
          </cell>
          <cell r="K166">
            <v>10</v>
          </cell>
          <cell r="L166">
            <v>0</v>
          </cell>
          <cell r="M166">
            <v>34</v>
          </cell>
          <cell r="N166">
            <v>114</v>
          </cell>
        </row>
        <row r="167">
          <cell r="D167">
            <v>290</v>
          </cell>
          <cell r="E167">
            <v>8</v>
          </cell>
          <cell r="F167">
            <v>0</v>
          </cell>
          <cell r="G167">
            <v>13</v>
          </cell>
          <cell r="H167">
            <v>0</v>
          </cell>
          <cell r="I167">
            <v>6</v>
          </cell>
          <cell r="J167">
            <v>4</v>
          </cell>
          <cell r="K167">
            <v>5</v>
          </cell>
          <cell r="L167">
            <v>0</v>
          </cell>
          <cell r="M167">
            <v>36</v>
          </cell>
          <cell r="N167">
            <v>326</v>
          </cell>
        </row>
        <row r="168">
          <cell r="D168">
            <v>434</v>
          </cell>
          <cell r="E168">
            <v>153</v>
          </cell>
          <cell r="F168">
            <v>1</v>
          </cell>
          <cell r="G168">
            <v>7</v>
          </cell>
          <cell r="H168">
            <v>23</v>
          </cell>
          <cell r="I168">
            <v>37</v>
          </cell>
          <cell r="J168">
            <v>0</v>
          </cell>
          <cell r="K168">
            <v>108</v>
          </cell>
          <cell r="L168">
            <v>0</v>
          </cell>
          <cell r="M168">
            <v>329</v>
          </cell>
          <cell r="N168">
            <v>763</v>
          </cell>
        </row>
        <row r="169">
          <cell r="D169">
            <v>253</v>
          </cell>
          <cell r="E169">
            <v>117</v>
          </cell>
          <cell r="F169">
            <v>0</v>
          </cell>
          <cell r="G169">
            <v>2</v>
          </cell>
          <cell r="H169">
            <v>18</v>
          </cell>
          <cell r="I169">
            <v>11</v>
          </cell>
          <cell r="J169">
            <v>1</v>
          </cell>
          <cell r="K169">
            <v>64</v>
          </cell>
          <cell r="L169">
            <v>0</v>
          </cell>
          <cell r="M169">
            <v>213</v>
          </cell>
          <cell r="N169">
            <v>466</v>
          </cell>
        </row>
        <row r="170">
          <cell r="D170">
            <v>253</v>
          </cell>
          <cell r="E170">
            <v>117</v>
          </cell>
          <cell r="F170">
            <v>0</v>
          </cell>
          <cell r="G170">
            <v>2</v>
          </cell>
          <cell r="H170">
            <v>18</v>
          </cell>
          <cell r="I170">
            <v>11</v>
          </cell>
          <cell r="J170">
            <v>1</v>
          </cell>
          <cell r="K170">
            <v>64</v>
          </cell>
          <cell r="L170">
            <v>0</v>
          </cell>
          <cell r="M170">
            <v>213</v>
          </cell>
          <cell r="N170">
            <v>466</v>
          </cell>
        </row>
        <row r="171">
          <cell r="D171">
            <v>258</v>
          </cell>
          <cell r="E171">
            <v>66</v>
          </cell>
          <cell r="F171">
            <v>0</v>
          </cell>
          <cell r="G171">
            <v>2</v>
          </cell>
          <cell r="H171">
            <v>12</v>
          </cell>
          <cell r="I171">
            <v>12</v>
          </cell>
          <cell r="J171">
            <v>1</v>
          </cell>
          <cell r="K171">
            <v>37</v>
          </cell>
          <cell r="L171">
            <v>0</v>
          </cell>
          <cell r="M171">
            <v>130</v>
          </cell>
          <cell r="N171">
            <v>388</v>
          </cell>
        </row>
        <row r="172">
          <cell r="D172">
            <v>242</v>
          </cell>
          <cell r="E172">
            <v>63</v>
          </cell>
          <cell r="F172">
            <v>0</v>
          </cell>
          <cell r="G172">
            <v>2</v>
          </cell>
          <cell r="H172">
            <v>11</v>
          </cell>
          <cell r="I172">
            <v>12</v>
          </cell>
          <cell r="J172">
            <v>1</v>
          </cell>
          <cell r="K172">
            <v>37</v>
          </cell>
          <cell r="L172">
            <v>0</v>
          </cell>
          <cell r="M172">
            <v>126</v>
          </cell>
          <cell r="N172">
            <v>368</v>
          </cell>
        </row>
        <row r="173">
          <cell r="D173">
            <v>3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3</v>
          </cell>
        </row>
        <row r="174">
          <cell r="D174">
            <v>13</v>
          </cell>
          <cell r="E174">
            <v>3</v>
          </cell>
          <cell r="F174">
            <v>0</v>
          </cell>
          <cell r="G174">
            <v>0</v>
          </cell>
          <cell r="H174">
            <v>1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4</v>
          </cell>
          <cell r="N174">
            <v>17</v>
          </cell>
        </row>
        <row r="175">
          <cell r="D175">
            <v>354</v>
          </cell>
          <cell r="E175">
            <v>9</v>
          </cell>
          <cell r="F175">
            <v>0</v>
          </cell>
          <cell r="G175">
            <v>2</v>
          </cell>
          <cell r="H175">
            <v>1</v>
          </cell>
          <cell r="I175">
            <v>7</v>
          </cell>
          <cell r="J175">
            <v>1</v>
          </cell>
          <cell r="K175">
            <v>0</v>
          </cell>
          <cell r="L175">
            <v>0</v>
          </cell>
          <cell r="M175">
            <v>20</v>
          </cell>
          <cell r="N175">
            <v>374</v>
          </cell>
        </row>
        <row r="176">
          <cell r="D176">
            <v>131</v>
          </cell>
          <cell r="E176">
            <v>2</v>
          </cell>
          <cell r="F176">
            <v>0</v>
          </cell>
          <cell r="G176">
            <v>0</v>
          </cell>
          <cell r="H176">
            <v>1</v>
          </cell>
          <cell r="I176">
            <v>2</v>
          </cell>
          <cell r="J176">
            <v>1</v>
          </cell>
          <cell r="K176">
            <v>0</v>
          </cell>
          <cell r="L176">
            <v>0</v>
          </cell>
          <cell r="M176">
            <v>6</v>
          </cell>
          <cell r="N176">
            <v>137</v>
          </cell>
        </row>
        <row r="177">
          <cell r="D177">
            <v>223</v>
          </cell>
          <cell r="E177">
            <v>7</v>
          </cell>
          <cell r="F177">
            <v>0</v>
          </cell>
          <cell r="G177">
            <v>2</v>
          </cell>
          <cell r="H177">
            <v>0</v>
          </cell>
          <cell r="I177">
            <v>5</v>
          </cell>
          <cell r="J177">
            <v>0</v>
          </cell>
          <cell r="K177">
            <v>0</v>
          </cell>
          <cell r="L177">
            <v>0</v>
          </cell>
          <cell r="M177">
            <v>14</v>
          </cell>
          <cell r="N177">
            <v>237</v>
          </cell>
        </row>
      </sheetData>
      <sheetData sheetId="4">
        <row r="7">
          <cell r="D7">
            <v>245</v>
          </cell>
          <cell r="E7">
            <v>101</v>
          </cell>
          <cell r="F7">
            <v>0</v>
          </cell>
          <cell r="G7">
            <v>2</v>
          </cell>
          <cell r="H7">
            <v>21</v>
          </cell>
          <cell r="I7">
            <v>11</v>
          </cell>
          <cell r="J7">
            <v>1</v>
          </cell>
          <cell r="K7">
            <v>93</v>
          </cell>
          <cell r="L7">
            <v>0</v>
          </cell>
          <cell r="M7">
            <v>229</v>
          </cell>
          <cell r="N7">
            <v>474</v>
          </cell>
        </row>
        <row r="8">
          <cell r="D8">
            <v>887</v>
          </cell>
          <cell r="E8">
            <v>227</v>
          </cell>
          <cell r="F8">
            <v>0</v>
          </cell>
          <cell r="G8">
            <v>17</v>
          </cell>
          <cell r="H8">
            <v>51</v>
          </cell>
          <cell r="I8">
            <v>27</v>
          </cell>
          <cell r="J8">
            <v>4</v>
          </cell>
          <cell r="K8">
            <v>162</v>
          </cell>
          <cell r="L8">
            <v>0</v>
          </cell>
          <cell r="M8">
            <v>488</v>
          </cell>
          <cell r="N8">
            <v>1375</v>
          </cell>
        </row>
        <row r="9">
          <cell r="D9">
            <v>642</v>
          </cell>
          <cell r="E9">
            <v>126</v>
          </cell>
          <cell r="F9">
            <v>0</v>
          </cell>
          <cell r="G9">
            <v>15</v>
          </cell>
          <cell r="H9">
            <v>30</v>
          </cell>
          <cell r="I9">
            <v>16</v>
          </cell>
          <cell r="J9">
            <v>3</v>
          </cell>
          <cell r="K9">
            <v>69</v>
          </cell>
          <cell r="L9">
            <v>0</v>
          </cell>
          <cell r="M9">
            <v>259</v>
          </cell>
          <cell r="N9">
            <v>901</v>
          </cell>
        </row>
        <row r="10">
          <cell r="D10">
            <v>439</v>
          </cell>
          <cell r="E10">
            <v>5</v>
          </cell>
          <cell r="F10">
            <v>0</v>
          </cell>
          <cell r="G10">
            <v>1</v>
          </cell>
          <cell r="H10">
            <v>1</v>
          </cell>
          <cell r="I10">
            <v>0</v>
          </cell>
          <cell r="J10">
            <v>2</v>
          </cell>
          <cell r="K10">
            <v>0</v>
          </cell>
          <cell r="L10">
            <v>0</v>
          </cell>
          <cell r="M10">
            <v>9</v>
          </cell>
          <cell r="N10">
            <v>448</v>
          </cell>
        </row>
        <row r="11">
          <cell r="D11">
            <v>122</v>
          </cell>
          <cell r="E11">
            <v>1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</v>
          </cell>
          <cell r="N11">
            <v>123</v>
          </cell>
        </row>
        <row r="12">
          <cell r="D12">
            <v>153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</v>
          </cell>
          <cell r="K12">
            <v>0</v>
          </cell>
          <cell r="L12">
            <v>0</v>
          </cell>
          <cell r="M12">
            <v>2</v>
          </cell>
          <cell r="N12">
            <v>155</v>
          </cell>
        </row>
        <row r="13">
          <cell r="D13">
            <v>7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71</v>
          </cell>
        </row>
        <row r="14">
          <cell r="D14">
            <v>93</v>
          </cell>
          <cell r="E14">
            <v>4</v>
          </cell>
          <cell r="F14">
            <v>0</v>
          </cell>
          <cell r="G14">
            <v>1</v>
          </cell>
          <cell r="H14">
            <v>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99</v>
          </cell>
        </row>
        <row r="15">
          <cell r="D15">
            <v>7</v>
          </cell>
          <cell r="E15">
            <v>1</v>
          </cell>
          <cell r="F15">
            <v>0</v>
          </cell>
          <cell r="G15">
            <v>0</v>
          </cell>
          <cell r="H15">
            <v>4</v>
          </cell>
          <cell r="I15">
            <v>0</v>
          </cell>
          <cell r="J15">
            <v>0</v>
          </cell>
          <cell r="K15">
            <v>16</v>
          </cell>
          <cell r="L15">
            <v>0</v>
          </cell>
          <cell r="M15">
            <v>21</v>
          </cell>
          <cell r="N15">
            <v>28</v>
          </cell>
        </row>
        <row r="16">
          <cell r="D16">
            <v>2</v>
          </cell>
          <cell r="E16">
            <v>0</v>
          </cell>
          <cell r="F16">
            <v>0</v>
          </cell>
          <cell r="G16">
            <v>0</v>
          </cell>
          <cell r="H16">
            <v>4</v>
          </cell>
          <cell r="I16">
            <v>0</v>
          </cell>
          <cell r="J16">
            <v>0</v>
          </cell>
          <cell r="K16">
            <v>5</v>
          </cell>
          <cell r="L16">
            <v>0</v>
          </cell>
          <cell r="M16">
            <v>9</v>
          </cell>
          <cell r="N16">
            <v>11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D18">
            <v>5</v>
          </cell>
          <cell r="E18">
            <v>1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1</v>
          </cell>
          <cell r="L18">
            <v>0</v>
          </cell>
          <cell r="M18">
            <v>12</v>
          </cell>
          <cell r="N18">
            <v>17</v>
          </cell>
        </row>
        <row r="19">
          <cell r="D19">
            <v>116</v>
          </cell>
          <cell r="E19">
            <v>71</v>
          </cell>
          <cell r="F19">
            <v>0</v>
          </cell>
          <cell r="G19">
            <v>1</v>
          </cell>
          <cell r="H19">
            <v>6</v>
          </cell>
          <cell r="I19">
            <v>18</v>
          </cell>
          <cell r="J19">
            <v>0</v>
          </cell>
          <cell r="K19">
            <v>7</v>
          </cell>
          <cell r="L19">
            <v>0</v>
          </cell>
          <cell r="M19">
            <v>103</v>
          </cell>
          <cell r="N19">
            <v>219</v>
          </cell>
        </row>
        <row r="20">
          <cell r="D20">
            <v>73</v>
          </cell>
          <cell r="E20">
            <v>39</v>
          </cell>
          <cell r="F20">
            <v>0</v>
          </cell>
          <cell r="G20">
            <v>0</v>
          </cell>
          <cell r="H20">
            <v>0</v>
          </cell>
          <cell r="I20">
            <v>3</v>
          </cell>
          <cell r="J20">
            <v>0</v>
          </cell>
          <cell r="K20">
            <v>7</v>
          </cell>
          <cell r="L20">
            <v>0</v>
          </cell>
          <cell r="M20">
            <v>49</v>
          </cell>
          <cell r="N20">
            <v>122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28</v>
          </cell>
          <cell r="E22">
            <v>32</v>
          </cell>
          <cell r="F22">
            <v>0</v>
          </cell>
          <cell r="G22">
            <v>1</v>
          </cell>
          <cell r="H22">
            <v>6</v>
          </cell>
          <cell r="I22">
            <v>15</v>
          </cell>
          <cell r="J22">
            <v>0</v>
          </cell>
          <cell r="K22">
            <v>0</v>
          </cell>
          <cell r="L22">
            <v>0</v>
          </cell>
          <cell r="M22">
            <v>54</v>
          </cell>
          <cell r="N22">
            <v>82</v>
          </cell>
        </row>
        <row r="23">
          <cell r="D23">
            <v>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5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70</v>
          </cell>
          <cell r="E26">
            <v>197</v>
          </cell>
          <cell r="F26">
            <v>0</v>
          </cell>
          <cell r="G26">
            <v>14</v>
          </cell>
          <cell r="H26">
            <v>1</v>
          </cell>
          <cell r="I26">
            <v>5</v>
          </cell>
          <cell r="J26">
            <v>6</v>
          </cell>
          <cell r="K26">
            <v>18</v>
          </cell>
          <cell r="L26">
            <v>0</v>
          </cell>
          <cell r="M26">
            <v>241</v>
          </cell>
          <cell r="N26">
            <v>311</v>
          </cell>
        </row>
        <row r="27">
          <cell r="D27">
            <v>39</v>
          </cell>
          <cell r="E27">
            <v>76</v>
          </cell>
          <cell r="F27">
            <v>0</v>
          </cell>
          <cell r="G27">
            <v>0</v>
          </cell>
          <cell r="H27">
            <v>0</v>
          </cell>
          <cell r="I27">
            <v>3</v>
          </cell>
          <cell r="J27">
            <v>2</v>
          </cell>
          <cell r="K27">
            <v>0</v>
          </cell>
          <cell r="L27">
            <v>0</v>
          </cell>
          <cell r="M27">
            <v>81</v>
          </cell>
          <cell r="N27">
            <v>12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104</v>
          </cell>
          <cell r="F29">
            <v>0</v>
          </cell>
          <cell r="G29">
            <v>2</v>
          </cell>
          <cell r="H29">
            <v>0</v>
          </cell>
          <cell r="I29">
            <v>2</v>
          </cell>
          <cell r="J29">
            <v>4</v>
          </cell>
          <cell r="K29">
            <v>17</v>
          </cell>
          <cell r="L29">
            <v>0</v>
          </cell>
          <cell r="M29">
            <v>129</v>
          </cell>
          <cell r="N29">
            <v>129</v>
          </cell>
        </row>
        <row r="30">
          <cell r="D30">
            <v>31</v>
          </cell>
          <cell r="E30">
            <v>17</v>
          </cell>
          <cell r="F30">
            <v>0</v>
          </cell>
          <cell r="G30">
            <v>12</v>
          </cell>
          <cell r="H30">
            <v>1</v>
          </cell>
          <cell r="I30">
            <v>0</v>
          </cell>
          <cell r="J30">
            <v>0</v>
          </cell>
          <cell r="K30">
            <v>1</v>
          </cell>
          <cell r="L30">
            <v>0</v>
          </cell>
          <cell r="M30">
            <v>31</v>
          </cell>
          <cell r="N30">
            <v>62</v>
          </cell>
        </row>
        <row r="31">
          <cell r="D31">
            <v>134</v>
          </cell>
          <cell r="E31">
            <v>60</v>
          </cell>
          <cell r="F31">
            <v>0</v>
          </cell>
          <cell r="G31">
            <v>0</v>
          </cell>
          <cell r="H31">
            <v>3</v>
          </cell>
          <cell r="I31">
            <v>6</v>
          </cell>
          <cell r="J31">
            <v>1</v>
          </cell>
          <cell r="K31">
            <v>29</v>
          </cell>
          <cell r="L31">
            <v>0</v>
          </cell>
          <cell r="M31">
            <v>99</v>
          </cell>
          <cell r="N31">
            <v>233</v>
          </cell>
        </row>
        <row r="32">
          <cell r="D32">
            <v>98</v>
          </cell>
          <cell r="E32">
            <v>58</v>
          </cell>
          <cell r="F32">
            <v>0</v>
          </cell>
          <cell r="G32">
            <v>0</v>
          </cell>
          <cell r="H32">
            <v>2</v>
          </cell>
          <cell r="I32">
            <v>2</v>
          </cell>
          <cell r="J32">
            <v>1</v>
          </cell>
          <cell r="K32">
            <v>29</v>
          </cell>
          <cell r="L32">
            <v>0</v>
          </cell>
          <cell r="M32">
            <v>92</v>
          </cell>
          <cell r="N32">
            <v>190</v>
          </cell>
        </row>
        <row r="33">
          <cell r="D33">
            <v>20</v>
          </cell>
          <cell r="E33">
            <v>2</v>
          </cell>
          <cell r="F33">
            <v>0</v>
          </cell>
          <cell r="G33">
            <v>0</v>
          </cell>
          <cell r="H33">
            <v>1</v>
          </cell>
          <cell r="I33">
            <v>4</v>
          </cell>
          <cell r="J33">
            <v>0</v>
          </cell>
          <cell r="K33">
            <v>0</v>
          </cell>
          <cell r="L33">
            <v>0</v>
          </cell>
          <cell r="M33">
            <v>7</v>
          </cell>
          <cell r="N33">
            <v>27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1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16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65</v>
          </cell>
          <cell r="E37">
            <v>24</v>
          </cell>
          <cell r="F37">
            <v>0</v>
          </cell>
          <cell r="G37">
            <v>3</v>
          </cell>
          <cell r="H37">
            <v>0</v>
          </cell>
          <cell r="I37">
            <v>1</v>
          </cell>
          <cell r="J37">
            <v>2</v>
          </cell>
          <cell r="K37">
            <v>0</v>
          </cell>
          <cell r="L37">
            <v>0</v>
          </cell>
          <cell r="M37">
            <v>30</v>
          </cell>
          <cell r="N37">
            <v>95</v>
          </cell>
        </row>
        <row r="38">
          <cell r="D38">
            <v>18</v>
          </cell>
          <cell r="E38">
            <v>2</v>
          </cell>
          <cell r="F38">
            <v>0</v>
          </cell>
          <cell r="G38">
            <v>0</v>
          </cell>
          <cell r="H38">
            <v>0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</v>
          </cell>
          <cell r="N38">
            <v>21</v>
          </cell>
        </row>
        <row r="39">
          <cell r="D39">
            <v>24</v>
          </cell>
          <cell r="E39">
            <v>10</v>
          </cell>
          <cell r="F39">
            <v>0</v>
          </cell>
          <cell r="G39">
            <v>2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2</v>
          </cell>
          <cell r="N39">
            <v>36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23</v>
          </cell>
          <cell r="E43">
            <v>12</v>
          </cell>
          <cell r="F43">
            <v>0</v>
          </cell>
          <cell r="G43">
            <v>1</v>
          </cell>
          <cell r="H43">
            <v>0</v>
          </cell>
          <cell r="I43">
            <v>0</v>
          </cell>
          <cell r="J43">
            <v>2</v>
          </cell>
          <cell r="K43">
            <v>0</v>
          </cell>
          <cell r="L43">
            <v>0</v>
          </cell>
          <cell r="M43">
            <v>15</v>
          </cell>
          <cell r="N43">
            <v>38</v>
          </cell>
        </row>
        <row r="44">
          <cell r="D44">
            <v>61</v>
          </cell>
          <cell r="E44">
            <v>18</v>
          </cell>
          <cell r="F44">
            <v>0</v>
          </cell>
          <cell r="G44">
            <v>3</v>
          </cell>
          <cell r="H44">
            <v>9</v>
          </cell>
          <cell r="I44">
            <v>27</v>
          </cell>
          <cell r="J44">
            <v>2</v>
          </cell>
          <cell r="K44">
            <v>15</v>
          </cell>
          <cell r="L44">
            <v>0</v>
          </cell>
          <cell r="M44">
            <v>74</v>
          </cell>
          <cell r="N44">
            <v>135</v>
          </cell>
        </row>
        <row r="45">
          <cell r="D45">
            <v>61</v>
          </cell>
          <cell r="E45">
            <v>18</v>
          </cell>
          <cell r="F45">
            <v>0</v>
          </cell>
          <cell r="G45">
            <v>3</v>
          </cell>
          <cell r="H45">
            <v>9</v>
          </cell>
          <cell r="I45">
            <v>27</v>
          </cell>
          <cell r="J45">
            <v>2</v>
          </cell>
          <cell r="K45">
            <v>15</v>
          </cell>
          <cell r="L45">
            <v>0</v>
          </cell>
          <cell r="M45">
            <v>74</v>
          </cell>
          <cell r="N45">
            <v>135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185</v>
          </cell>
          <cell r="E49">
            <v>75</v>
          </cell>
          <cell r="F49">
            <v>0</v>
          </cell>
          <cell r="G49">
            <v>7</v>
          </cell>
          <cell r="H49">
            <v>13</v>
          </cell>
          <cell r="I49">
            <v>39</v>
          </cell>
          <cell r="J49">
            <v>2</v>
          </cell>
          <cell r="K49">
            <v>28</v>
          </cell>
          <cell r="L49">
            <v>0</v>
          </cell>
          <cell r="M49">
            <v>164</v>
          </cell>
          <cell r="N49">
            <v>349</v>
          </cell>
        </row>
        <row r="50">
          <cell r="D50">
            <v>65</v>
          </cell>
          <cell r="E50">
            <v>55</v>
          </cell>
          <cell r="F50">
            <v>0</v>
          </cell>
          <cell r="G50">
            <v>4</v>
          </cell>
          <cell r="H50">
            <v>5</v>
          </cell>
          <cell r="I50">
            <v>8</v>
          </cell>
          <cell r="J50">
            <v>2</v>
          </cell>
          <cell r="K50">
            <v>12</v>
          </cell>
          <cell r="L50">
            <v>0</v>
          </cell>
          <cell r="M50">
            <v>86</v>
          </cell>
          <cell r="N50">
            <v>151</v>
          </cell>
        </row>
        <row r="51">
          <cell r="D51">
            <v>37</v>
          </cell>
          <cell r="E51">
            <v>6</v>
          </cell>
          <cell r="F51">
            <v>0</v>
          </cell>
          <cell r="G51">
            <v>1</v>
          </cell>
          <cell r="H51">
            <v>1</v>
          </cell>
          <cell r="I51">
            <v>15</v>
          </cell>
          <cell r="J51">
            <v>0</v>
          </cell>
          <cell r="K51">
            <v>1</v>
          </cell>
          <cell r="L51">
            <v>0</v>
          </cell>
          <cell r="M51">
            <v>24</v>
          </cell>
          <cell r="N51">
            <v>61</v>
          </cell>
        </row>
        <row r="52">
          <cell r="D52">
            <v>83</v>
          </cell>
          <cell r="E52">
            <v>14</v>
          </cell>
          <cell r="F52">
            <v>0</v>
          </cell>
          <cell r="G52">
            <v>2</v>
          </cell>
          <cell r="H52">
            <v>7</v>
          </cell>
          <cell r="I52">
            <v>16</v>
          </cell>
          <cell r="J52">
            <v>0</v>
          </cell>
          <cell r="K52">
            <v>15</v>
          </cell>
          <cell r="L52">
            <v>0</v>
          </cell>
          <cell r="M52">
            <v>54</v>
          </cell>
          <cell r="N52">
            <v>137</v>
          </cell>
        </row>
        <row r="53">
          <cell r="D53">
            <v>171</v>
          </cell>
          <cell r="E53">
            <v>15</v>
          </cell>
          <cell r="F53">
            <v>0</v>
          </cell>
          <cell r="G53">
            <v>3</v>
          </cell>
          <cell r="H53">
            <v>3</v>
          </cell>
          <cell r="I53">
            <v>12</v>
          </cell>
          <cell r="J53">
            <v>2</v>
          </cell>
          <cell r="K53">
            <v>0</v>
          </cell>
          <cell r="L53">
            <v>0</v>
          </cell>
          <cell r="M53">
            <v>35</v>
          </cell>
          <cell r="N53">
            <v>206</v>
          </cell>
        </row>
        <row r="54">
          <cell r="D54">
            <v>14</v>
          </cell>
          <cell r="E54">
            <v>3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3</v>
          </cell>
          <cell r="N54">
            <v>17</v>
          </cell>
        </row>
        <row r="55">
          <cell r="D55">
            <v>45</v>
          </cell>
          <cell r="E55">
            <v>4</v>
          </cell>
          <cell r="F55">
            <v>0</v>
          </cell>
          <cell r="G55">
            <v>0</v>
          </cell>
          <cell r="H55">
            <v>1</v>
          </cell>
          <cell r="I55">
            <v>6</v>
          </cell>
          <cell r="J55">
            <v>0</v>
          </cell>
          <cell r="K55">
            <v>0</v>
          </cell>
          <cell r="L55">
            <v>0</v>
          </cell>
          <cell r="M55">
            <v>11</v>
          </cell>
          <cell r="N55">
            <v>56</v>
          </cell>
        </row>
        <row r="56">
          <cell r="D56">
            <v>10</v>
          </cell>
          <cell r="E56">
            <v>1</v>
          </cell>
          <cell r="F56">
            <v>0</v>
          </cell>
          <cell r="G56">
            <v>0</v>
          </cell>
          <cell r="H56">
            <v>0</v>
          </cell>
          <cell r="I56">
            <v>1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2</v>
          </cell>
        </row>
        <row r="57">
          <cell r="D57">
            <v>7</v>
          </cell>
          <cell r="E57">
            <v>3</v>
          </cell>
          <cell r="F57">
            <v>0</v>
          </cell>
          <cell r="G57">
            <v>0</v>
          </cell>
          <cell r="H57">
            <v>0</v>
          </cell>
          <cell r="I57">
            <v>2</v>
          </cell>
          <cell r="J57">
            <v>0</v>
          </cell>
          <cell r="K57">
            <v>0</v>
          </cell>
          <cell r="L57">
            <v>0</v>
          </cell>
          <cell r="M57">
            <v>5</v>
          </cell>
          <cell r="N57">
            <v>12</v>
          </cell>
        </row>
        <row r="58">
          <cell r="D58">
            <v>88</v>
          </cell>
          <cell r="E58">
            <v>4</v>
          </cell>
          <cell r="F58">
            <v>0</v>
          </cell>
          <cell r="G58">
            <v>3</v>
          </cell>
          <cell r="H58">
            <v>2</v>
          </cell>
          <cell r="I58">
            <v>3</v>
          </cell>
          <cell r="J58">
            <v>2</v>
          </cell>
          <cell r="K58">
            <v>0</v>
          </cell>
          <cell r="L58">
            <v>0</v>
          </cell>
          <cell r="M58">
            <v>14</v>
          </cell>
          <cell r="N58">
            <v>102</v>
          </cell>
        </row>
        <row r="59">
          <cell r="D59">
            <v>7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7</v>
          </cell>
        </row>
        <row r="60">
          <cell r="D60">
            <v>369</v>
          </cell>
          <cell r="E60">
            <v>29</v>
          </cell>
          <cell r="F60">
            <v>0</v>
          </cell>
          <cell r="G60">
            <v>3</v>
          </cell>
          <cell r="H60">
            <v>2</v>
          </cell>
          <cell r="I60">
            <v>0</v>
          </cell>
          <cell r="J60">
            <v>1</v>
          </cell>
          <cell r="K60">
            <v>19</v>
          </cell>
          <cell r="L60">
            <v>0</v>
          </cell>
          <cell r="M60">
            <v>54</v>
          </cell>
          <cell r="N60">
            <v>423</v>
          </cell>
        </row>
        <row r="61">
          <cell r="D61">
            <v>89</v>
          </cell>
          <cell r="E61">
            <v>4</v>
          </cell>
          <cell r="F61">
            <v>0</v>
          </cell>
          <cell r="G61">
            <v>2</v>
          </cell>
          <cell r="H61">
            <v>2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8</v>
          </cell>
          <cell r="N61">
            <v>97</v>
          </cell>
        </row>
        <row r="62">
          <cell r="D62">
            <v>197</v>
          </cell>
          <cell r="E62">
            <v>1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1</v>
          </cell>
          <cell r="K62">
            <v>16</v>
          </cell>
          <cell r="L62">
            <v>0</v>
          </cell>
          <cell r="M62">
            <v>27</v>
          </cell>
          <cell r="N62">
            <v>224</v>
          </cell>
        </row>
        <row r="63">
          <cell r="D63">
            <v>83</v>
          </cell>
          <cell r="E63">
            <v>15</v>
          </cell>
          <cell r="F63">
            <v>0</v>
          </cell>
          <cell r="G63">
            <v>1</v>
          </cell>
          <cell r="H63">
            <v>0</v>
          </cell>
          <cell r="I63">
            <v>0</v>
          </cell>
          <cell r="J63">
            <v>0</v>
          </cell>
          <cell r="K63">
            <v>3</v>
          </cell>
          <cell r="L63">
            <v>0</v>
          </cell>
          <cell r="M63">
            <v>19</v>
          </cell>
          <cell r="N63">
            <v>102</v>
          </cell>
        </row>
        <row r="64">
          <cell r="D64">
            <v>437</v>
          </cell>
          <cell r="E64">
            <v>43</v>
          </cell>
          <cell r="F64">
            <v>0</v>
          </cell>
          <cell r="G64">
            <v>11</v>
          </cell>
          <cell r="H64">
            <v>3</v>
          </cell>
          <cell r="I64">
            <v>39</v>
          </cell>
          <cell r="J64">
            <v>2</v>
          </cell>
          <cell r="K64">
            <v>2</v>
          </cell>
          <cell r="L64">
            <v>0</v>
          </cell>
          <cell r="M64">
            <v>100</v>
          </cell>
          <cell r="N64">
            <v>537</v>
          </cell>
        </row>
        <row r="65">
          <cell r="D65">
            <v>139</v>
          </cell>
          <cell r="E65">
            <v>18</v>
          </cell>
          <cell r="F65">
            <v>0</v>
          </cell>
          <cell r="G65">
            <v>0</v>
          </cell>
          <cell r="H65">
            <v>0</v>
          </cell>
          <cell r="I65">
            <v>1</v>
          </cell>
          <cell r="J65">
            <v>0</v>
          </cell>
          <cell r="K65">
            <v>0</v>
          </cell>
          <cell r="L65">
            <v>0</v>
          </cell>
          <cell r="M65">
            <v>19</v>
          </cell>
          <cell r="N65">
            <v>158</v>
          </cell>
        </row>
        <row r="66">
          <cell r="D66">
            <v>35</v>
          </cell>
          <cell r="E66">
            <v>5</v>
          </cell>
          <cell r="F66">
            <v>0</v>
          </cell>
          <cell r="G66">
            <v>4</v>
          </cell>
          <cell r="H66">
            <v>0</v>
          </cell>
          <cell r="I66">
            <v>5</v>
          </cell>
          <cell r="J66">
            <v>1</v>
          </cell>
          <cell r="K66">
            <v>0</v>
          </cell>
          <cell r="L66">
            <v>0</v>
          </cell>
          <cell r="M66">
            <v>15</v>
          </cell>
          <cell r="N66">
            <v>50</v>
          </cell>
        </row>
        <row r="67">
          <cell r="D67">
            <v>114</v>
          </cell>
          <cell r="E67">
            <v>11</v>
          </cell>
          <cell r="F67">
            <v>0</v>
          </cell>
          <cell r="G67">
            <v>3</v>
          </cell>
          <cell r="H67">
            <v>0</v>
          </cell>
          <cell r="I67">
            <v>13</v>
          </cell>
          <cell r="J67">
            <v>0</v>
          </cell>
          <cell r="K67">
            <v>0</v>
          </cell>
          <cell r="L67">
            <v>0</v>
          </cell>
          <cell r="M67">
            <v>27</v>
          </cell>
          <cell r="N67">
            <v>141</v>
          </cell>
        </row>
        <row r="68">
          <cell r="D68">
            <v>123</v>
          </cell>
          <cell r="E68">
            <v>6</v>
          </cell>
          <cell r="F68">
            <v>0</v>
          </cell>
          <cell r="G68">
            <v>2</v>
          </cell>
          <cell r="H68">
            <v>2</v>
          </cell>
          <cell r="I68">
            <v>7</v>
          </cell>
          <cell r="J68">
            <v>1</v>
          </cell>
          <cell r="K68">
            <v>0</v>
          </cell>
          <cell r="L68">
            <v>0</v>
          </cell>
          <cell r="M68">
            <v>18</v>
          </cell>
          <cell r="N68">
            <v>141</v>
          </cell>
        </row>
        <row r="69">
          <cell r="D69">
            <v>26</v>
          </cell>
          <cell r="E69">
            <v>3</v>
          </cell>
          <cell r="F69">
            <v>0</v>
          </cell>
          <cell r="G69">
            <v>2</v>
          </cell>
          <cell r="H69">
            <v>1</v>
          </cell>
          <cell r="I69">
            <v>13</v>
          </cell>
          <cell r="J69">
            <v>0</v>
          </cell>
          <cell r="K69">
            <v>2</v>
          </cell>
          <cell r="L69">
            <v>0</v>
          </cell>
          <cell r="M69">
            <v>21</v>
          </cell>
          <cell r="N69">
            <v>47</v>
          </cell>
        </row>
        <row r="70">
          <cell r="D70">
            <v>106</v>
          </cell>
          <cell r="E70">
            <v>8</v>
          </cell>
          <cell r="F70">
            <v>0</v>
          </cell>
          <cell r="G70">
            <v>4</v>
          </cell>
          <cell r="H70">
            <v>2</v>
          </cell>
          <cell r="I70">
            <v>-5</v>
          </cell>
          <cell r="J70">
            <v>0</v>
          </cell>
          <cell r="K70">
            <v>3</v>
          </cell>
          <cell r="L70">
            <v>5</v>
          </cell>
          <cell r="M70">
            <v>12</v>
          </cell>
          <cell r="N70">
            <v>118</v>
          </cell>
        </row>
        <row r="71">
          <cell r="D71">
            <v>66</v>
          </cell>
          <cell r="E71">
            <v>7</v>
          </cell>
          <cell r="F71">
            <v>0</v>
          </cell>
          <cell r="G71">
            <v>4</v>
          </cell>
          <cell r="H71">
            <v>2</v>
          </cell>
          <cell r="I71">
            <v>0</v>
          </cell>
          <cell r="J71">
            <v>0</v>
          </cell>
          <cell r="K71">
            <v>3</v>
          </cell>
          <cell r="L71">
            <v>0</v>
          </cell>
          <cell r="M71">
            <v>16</v>
          </cell>
          <cell r="N71">
            <v>82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1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1</v>
          </cell>
        </row>
        <row r="74">
          <cell r="D74">
            <v>39</v>
          </cell>
          <cell r="E74">
            <v>1</v>
          </cell>
          <cell r="F74">
            <v>0</v>
          </cell>
          <cell r="G74">
            <v>0</v>
          </cell>
          <cell r="H74">
            <v>0</v>
          </cell>
          <cell r="I74">
            <v>-5</v>
          </cell>
          <cell r="J74">
            <v>0</v>
          </cell>
          <cell r="K74">
            <v>0</v>
          </cell>
          <cell r="L74">
            <v>5</v>
          </cell>
          <cell r="M74">
            <v>-4</v>
          </cell>
          <cell r="N74">
            <v>35</v>
          </cell>
        </row>
        <row r="75">
          <cell r="D75">
            <v>287</v>
          </cell>
          <cell r="E75">
            <v>2</v>
          </cell>
          <cell r="F75">
            <v>0</v>
          </cell>
          <cell r="G75">
            <v>0</v>
          </cell>
          <cell r="H75">
            <v>1</v>
          </cell>
          <cell r="I75">
            <v>0</v>
          </cell>
          <cell r="J75">
            <v>2</v>
          </cell>
          <cell r="K75">
            <v>0</v>
          </cell>
          <cell r="L75">
            <v>0</v>
          </cell>
          <cell r="M75">
            <v>5</v>
          </cell>
          <cell r="N75">
            <v>292</v>
          </cell>
        </row>
        <row r="76">
          <cell r="D76">
            <v>195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195</v>
          </cell>
        </row>
        <row r="77">
          <cell r="D77">
            <v>59</v>
          </cell>
          <cell r="E77">
            <v>0</v>
          </cell>
          <cell r="F77">
            <v>0</v>
          </cell>
          <cell r="G77">
            <v>0</v>
          </cell>
          <cell r="H77">
            <v>1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1</v>
          </cell>
          <cell r="N77">
            <v>60</v>
          </cell>
        </row>
        <row r="78">
          <cell r="D78">
            <v>33</v>
          </cell>
          <cell r="E78">
            <v>2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2</v>
          </cell>
          <cell r="K78">
            <v>0</v>
          </cell>
          <cell r="L78">
            <v>0</v>
          </cell>
          <cell r="M78">
            <v>4</v>
          </cell>
          <cell r="N78">
            <v>37</v>
          </cell>
        </row>
        <row r="79">
          <cell r="D79">
            <v>509</v>
          </cell>
          <cell r="E79">
            <v>160</v>
          </cell>
          <cell r="F79">
            <v>0</v>
          </cell>
          <cell r="G79">
            <v>7</v>
          </cell>
          <cell r="H79">
            <v>6</v>
          </cell>
          <cell r="I79">
            <v>10</v>
          </cell>
          <cell r="J79">
            <v>1</v>
          </cell>
          <cell r="K79">
            <v>15</v>
          </cell>
          <cell r="L79">
            <v>0</v>
          </cell>
          <cell r="M79">
            <v>199</v>
          </cell>
          <cell r="N79">
            <v>708</v>
          </cell>
        </row>
        <row r="80">
          <cell r="D80">
            <v>509</v>
          </cell>
          <cell r="E80">
            <v>160</v>
          </cell>
          <cell r="F80">
            <v>0</v>
          </cell>
          <cell r="G80">
            <v>7</v>
          </cell>
          <cell r="H80">
            <v>6</v>
          </cell>
          <cell r="I80">
            <v>10</v>
          </cell>
          <cell r="J80">
            <v>1</v>
          </cell>
          <cell r="K80">
            <v>15</v>
          </cell>
          <cell r="L80">
            <v>0</v>
          </cell>
          <cell r="M80">
            <v>199</v>
          </cell>
          <cell r="N80">
            <v>708</v>
          </cell>
        </row>
        <row r="81">
          <cell r="D81">
            <v>119</v>
          </cell>
          <cell r="E81">
            <v>29</v>
          </cell>
          <cell r="F81">
            <v>0</v>
          </cell>
          <cell r="G81">
            <v>2</v>
          </cell>
          <cell r="H81">
            <v>4</v>
          </cell>
          <cell r="I81">
            <v>3</v>
          </cell>
          <cell r="J81">
            <v>0</v>
          </cell>
          <cell r="K81">
            <v>21</v>
          </cell>
          <cell r="L81">
            <v>0</v>
          </cell>
          <cell r="M81">
            <v>59</v>
          </cell>
          <cell r="N81">
            <v>178</v>
          </cell>
        </row>
        <row r="82">
          <cell r="D82">
            <v>119</v>
          </cell>
          <cell r="E82">
            <v>29</v>
          </cell>
          <cell r="F82">
            <v>0</v>
          </cell>
          <cell r="G82">
            <v>2</v>
          </cell>
          <cell r="H82">
            <v>4</v>
          </cell>
          <cell r="I82">
            <v>3</v>
          </cell>
          <cell r="J82">
            <v>0</v>
          </cell>
          <cell r="K82">
            <v>21</v>
          </cell>
          <cell r="L82">
            <v>0</v>
          </cell>
          <cell r="M82">
            <v>59</v>
          </cell>
          <cell r="N82">
            <v>178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27</v>
          </cell>
          <cell r="E84">
            <v>19</v>
          </cell>
          <cell r="F84">
            <v>0</v>
          </cell>
          <cell r="G84">
            <v>1</v>
          </cell>
          <cell r="H84">
            <v>1</v>
          </cell>
          <cell r="I84">
            <v>2</v>
          </cell>
          <cell r="J84">
            <v>0</v>
          </cell>
          <cell r="K84">
            <v>78</v>
          </cell>
          <cell r="L84">
            <v>0</v>
          </cell>
          <cell r="M84">
            <v>101</v>
          </cell>
          <cell r="N84">
            <v>128</v>
          </cell>
        </row>
        <row r="85">
          <cell r="D85">
            <v>46</v>
          </cell>
          <cell r="E85">
            <v>22</v>
          </cell>
          <cell r="F85">
            <v>0</v>
          </cell>
          <cell r="G85">
            <v>1</v>
          </cell>
          <cell r="H85">
            <v>1</v>
          </cell>
          <cell r="I85">
            <v>3</v>
          </cell>
          <cell r="J85">
            <v>0</v>
          </cell>
          <cell r="K85">
            <v>79</v>
          </cell>
          <cell r="L85">
            <v>0</v>
          </cell>
          <cell r="M85">
            <v>106</v>
          </cell>
          <cell r="N85">
            <v>152</v>
          </cell>
        </row>
        <row r="86">
          <cell r="D86">
            <v>318</v>
          </cell>
          <cell r="E86">
            <v>79</v>
          </cell>
          <cell r="F86">
            <v>0</v>
          </cell>
          <cell r="G86">
            <v>4</v>
          </cell>
          <cell r="H86">
            <v>19</v>
          </cell>
          <cell r="I86">
            <v>9</v>
          </cell>
          <cell r="J86">
            <v>2</v>
          </cell>
          <cell r="K86">
            <v>65</v>
          </cell>
          <cell r="L86">
            <v>0</v>
          </cell>
          <cell r="M86">
            <v>178</v>
          </cell>
          <cell r="N86">
            <v>496</v>
          </cell>
        </row>
        <row r="87">
          <cell r="D87">
            <v>97</v>
          </cell>
          <cell r="E87">
            <v>19</v>
          </cell>
          <cell r="F87">
            <v>0</v>
          </cell>
          <cell r="G87">
            <v>1</v>
          </cell>
          <cell r="H87">
            <v>6</v>
          </cell>
          <cell r="I87">
            <v>2</v>
          </cell>
          <cell r="J87">
            <v>0</v>
          </cell>
          <cell r="K87">
            <v>15</v>
          </cell>
          <cell r="L87">
            <v>0</v>
          </cell>
          <cell r="M87">
            <v>43</v>
          </cell>
          <cell r="N87">
            <v>140</v>
          </cell>
        </row>
        <row r="88">
          <cell r="D88">
            <v>42</v>
          </cell>
          <cell r="E88">
            <v>12</v>
          </cell>
          <cell r="F88">
            <v>0</v>
          </cell>
          <cell r="G88">
            <v>2</v>
          </cell>
          <cell r="H88">
            <v>4</v>
          </cell>
          <cell r="I88">
            <v>0</v>
          </cell>
          <cell r="J88">
            <v>0</v>
          </cell>
          <cell r="K88">
            <v>2</v>
          </cell>
          <cell r="L88">
            <v>0</v>
          </cell>
          <cell r="M88">
            <v>20</v>
          </cell>
          <cell r="N88">
            <v>62</v>
          </cell>
        </row>
        <row r="89">
          <cell r="D89">
            <v>87</v>
          </cell>
          <cell r="E89">
            <v>17</v>
          </cell>
          <cell r="F89">
            <v>0</v>
          </cell>
          <cell r="G89">
            <v>0</v>
          </cell>
          <cell r="H89">
            <v>2</v>
          </cell>
          <cell r="I89">
            <v>0</v>
          </cell>
          <cell r="J89">
            <v>1</v>
          </cell>
          <cell r="K89">
            <v>13</v>
          </cell>
          <cell r="L89">
            <v>0</v>
          </cell>
          <cell r="M89">
            <v>33</v>
          </cell>
          <cell r="N89">
            <v>120</v>
          </cell>
        </row>
        <row r="90">
          <cell r="D90">
            <v>92</v>
          </cell>
          <cell r="E90">
            <v>31</v>
          </cell>
          <cell r="F90">
            <v>0</v>
          </cell>
          <cell r="G90">
            <v>1</v>
          </cell>
          <cell r="H90">
            <v>7</v>
          </cell>
          <cell r="I90">
            <v>7</v>
          </cell>
          <cell r="J90">
            <v>1</v>
          </cell>
          <cell r="K90">
            <v>35</v>
          </cell>
          <cell r="L90">
            <v>0</v>
          </cell>
          <cell r="M90">
            <v>82</v>
          </cell>
          <cell r="N90">
            <v>174</v>
          </cell>
        </row>
        <row r="91">
          <cell r="D91">
            <v>362</v>
          </cell>
          <cell r="E91">
            <v>81</v>
          </cell>
          <cell r="F91">
            <v>0</v>
          </cell>
          <cell r="G91">
            <v>7</v>
          </cell>
          <cell r="H91">
            <v>15</v>
          </cell>
          <cell r="I91">
            <v>15</v>
          </cell>
          <cell r="J91">
            <v>5</v>
          </cell>
          <cell r="K91">
            <v>24</v>
          </cell>
          <cell r="L91">
            <v>0</v>
          </cell>
          <cell r="M91">
            <v>147</v>
          </cell>
          <cell r="N91">
            <v>509</v>
          </cell>
        </row>
        <row r="92">
          <cell r="D92">
            <v>144</v>
          </cell>
          <cell r="E92">
            <v>42</v>
          </cell>
          <cell r="F92">
            <v>0</v>
          </cell>
          <cell r="G92">
            <v>4</v>
          </cell>
          <cell r="H92">
            <v>0</v>
          </cell>
          <cell r="I92">
            <v>4</v>
          </cell>
          <cell r="J92">
            <v>2</v>
          </cell>
          <cell r="K92">
            <v>17</v>
          </cell>
          <cell r="L92">
            <v>0</v>
          </cell>
          <cell r="M92">
            <v>69</v>
          </cell>
          <cell r="N92">
            <v>213</v>
          </cell>
        </row>
        <row r="93">
          <cell r="D93">
            <v>42</v>
          </cell>
          <cell r="E93">
            <v>6</v>
          </cell>
          <cell r="F93">
            <v>0</v>
          </cell>
          <cell r="G93">
            <v>0</v>
          </cell>
          <cell r="H93">
            <v>0</v>
          </cell>
          <cell r="I93">
            <v>1</v>
          </cell>
          <cell r="J93">
            <v>2</v>
          </cell>
          <cell r="K93">
            <v>0</v>
          </cell>
          <cell r="L93">
            <v>0</v>
          </cell>
          <cell r="M93">
            <v>9</v>
          </cell>
          <cell r="N93">
            <v>51</v>
          </cell>
        </row>
        <row r="94">
          <cell r="D94">
            <v>86</v>
          </cell>
          <cell r="E94">
            <v>9</v>
          </cell>
          <cell r="F94">
            <v>0</v>
          </cell>
          <cell r="G94">
            <v>2</v>
          </cell>
          <cell r="H94">
            <v>1</v>
          </cell>
          <cell r="I94">
            <v>4</v>
          </cell>
          <cell r="J94">
            <v>0</v>
          </cell>
          <cell r="K94">
            <v>3</v>
          </cell>
          <cell r="L94">
            <v>0</v>
          </cell>
          <cell r="M94">
            <v>19</v>
          </cell>
          <cell r="N94">
            <v>105</v>
          </cell>
        </row>
        <row r="95">
          <cell r="D95">
            <v>24</v>
          </cell>
          <cell r="E95">
            <v>14</v>
          </cell>
          <cell r="F95">
            <v>0</v>
          </cell>
          <cell r="G95">
            <v>0</v>
          </cell>
          <cell r="H95">
            <v>7</v>
          </cell>
          <cell r="I95">
            <v>5</v>
          </cell>
          <cell r="J95">
            <v>1</v>
          </cell>
          <cell r="K95">
            <v>0</v>
          </cell>
          <cell r="L95">
            <v>0</v>
          </cell>
          <cell r="M95">
            <v>27</v>
          </cell>
          <cell r="N95">
            <v>51</v>
          </cell>
        </row>
        <row r="96">
          <cell r="D96">
            <v>25</v>
          </cell>
          <cell r="E96">
            <v>7</v>
          </cell>
          <cell r="F96">
            <v>0</v>
          </cell>
          <cell r="G96">
            <v>0</v>
          </cell>
          <cell r="H96">
            <v>3</v>
          </cell>
          <cell r="I96">
            <v>0</v>
          </cell>
          <cell r="J96">
            <v>0</v>
          </cell>
          <cell r="K96">
            <v>2</v>
          </cell>
          <cell r="L96">
            <v>0</v>
          </cell>
          <cell r="M96">
            <v>12</v>
          </cell>
          <cell r="N96">
            <v>37</v>
          </cell>
        </row>
        <row r="97">
          <cell r="D97">
            <v>41</v>
          </cell>
          <cell r="E97">
            <v>3</v>
          </cell>
          <cell r="F97">
            <v>0</v>
          </cell>
          <cell r="G97">
            <v>1</v>
          </cell>
          <cell r="H97">
            <v>4</v>
          </cell>
          <cell r="I97">
            <v>1</v>
          </cell>
          <cell r="J97">
            <v>0</v>
          </cell>
          <cell r="K97">
            <v>2</v>
          </cell>
          <cell r="L97">
            <v>0</v>
          </cell>
          <cell r="M97">
            <v>11</v>
          </cell>
          <cell r="N97">
            <v>52</v>
          </cell>
        </row>
        <row r="98">
          <cell r="D98">
            <v>522</v>
          </cell>
          <cell r="E98">
            <v>184</v>
          </cell>
          <cell r="F98">
            <v>2</v>
          </cell>
          <cell r="G98">
            <v>23</v>
          </cell>
          <cell r="H98">
            <v>42</v>
          </cell>
          <cell r="I98">
            <v>19</v>
          </cell>
          <cell r="J98">
            <v>5</v>
          </cell>
          <cell r="K98">
            <v>181</v>
          </cell>
          <cell r="L98">
            <v>0</v>
          </cell>
          <cell r="M98">
            <v>456</v>
          </cell>
          <cell r="N98">
            <v>978</v>
          </cell>
        </row>
        <row r="99">
          <cell r="D99">
            <v>1696</v>
          </cell>
          <cell r="E99">
            <v>768</v>
          </cell>
          <cell r="F99">
            <v>4</v>
          </cell>
          <cell r="G99">
            <v>49</v>
          </cell>
          <cell r="H99">
            <v>133</v>
          </cell>
          <cell r="I99">
            <v>92</v>
          </cell>
          <cell r="J99">
            <v>27</v>
          </cell>
          <cell r="K99">
            <v>494</v>
          </cell>
          <cell r="L99">
            <v>0</v>
          </cell>
          <cell r="M99">
            <v>1567</v>
          </cell>
          <cell r="N99">
            <v>3263</v>
          </cell>
        </row>
        <row r="100">
          <cell r="D100">
            <v>382</v>
          </cell>
          <cell r="E100">
            <v>346</v>
          </cell>
          <cell r="F100">
            <v>1</v>
          </cell>
          <cell r="G100">
            <v>11</v>
          </cell>
          <cell r="H100">
            <v>21</v>
          </cell>
          <cell r="I100">
            <v>32</v>
          </cell>
          <cell r="J100">
            <v>18</v>
          </cell>
          <cell r="K100">
            <v>161</v>
          </cell>
          <cell r="L100">
            <v>0</v>
          </cell>
          <cell r="M100">
            <v>590</v>
          </cell>
          <cell r="N100">
            <v>972</v>
          </cell>
        </row>
        <row r="101">
          <cell r="D101">
            <v>129</v>
          </cell>
          <cell r="E101">
            <v>46</v>
          </cell>
          <cell r="F101">
            <v>1</v>
          </cell>
          <cell r="G101">
            <v>1</v>
          </cell>
          <cell r="H101">
            <v>5</v>
          </cell>
          <cell r="I101">
            <v>2</v>
          </cell>
          <cell r="J101">
            <v>1</v>
          </cell>
          <cell r="K101">
            <v>117</v>
          </cell>
          <cell r="L101">
            <v>0</v>
          </cell>
          <cell r="M101">
            <v>173</v>
          </cell>
          <cell r="N101">
            <v>302</v>
          </cell>
        </row>
        <row r="102">
          <cell r="D102">
            <v>86</v>
          </cell>
          <cell r="E102">
            <v>33</v>
          </cell>
          <cell r="F102">
            <v>0</v>
          </cell>
          <cell r="G102">
            <v>0</v>
          </cell>
          <cell r="H102">
            <v>3</v>
          </cell>
          <cell r="I102">
            <v>1</v>
          </cell>
          <cell r="J102">
            <v>1</v>
          </cell>
          <cell r="K102">
            <v>78</v>
          </cell>
          <cell r="L102">
            <v>0</v>
          </cell>
          <cell r="M102">
            <v>116</v>
          </cell>
          <cell r="N102">
            <v>202</v>
          </cell>
        </row>
        <row r="103">
          <cell r="D103">
            <v>10</v>
          </cell>
          <cell r="E103">
            <v>7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5</v>
          </cell>
          <cell r="L103">
            <v>0</v>
          </cell>
          <cell r="M103">
            <v>12</v>
          </cell>
          <cell r="N103">
            <v>22</v>
          </cell>
        </row>
        <row r="104">
          <cell r="D104">
            <v>2</v>
          </cell>
          <cell r="E104">
            <v>1</v>
          </cell>
          <cell r="F104">
            <v>0</v>
          </cell>
          <cell r="G104">
            <v>0</v>
          </cell>
          <cell r="H104">
            <v>1</v>
          </cell>
          <cell r="I104">
            <v>0</v>
          </cell>
          <cell r="J104">
            <v>0</v>
          </cell>
          <cell r="K104">
            <v>9</v>
          </cell>
          <cell r="L104">
            <v>0</v>
          </cell>
          <cell r="M104">
            <v>11</v>
          </cell>
          <cell r="N104">
            <v>13</v>
          </cell>
        </row>
        <row r="105">
          <cell r="D105">
            <v>0</v>
          </cell>
          <cell r="E105">
            <v>0</v>
          </cell>
          <cell r="F105">
            <v>0</v>
          </cell>
          <cell r="G105">
            <v>0</v>
          </cell>
        </row>
        <row r="105"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</row>
        <row r="106"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7">
          <cell r="D107">
            <v>10</v>
          </cell>
          <cell r="E107">
            <v>1</v>
          </cell>
          <cell r="F107">
            <v>1</v>
          </cell>
          <cell r="G107">
            <v>1</v>
          </cell>
          <cell r="H107">
            <v>0</v>
          </cell>
          <cell r="I107">
            <v>0</v>
          </cell>
          <cell r="J107">
            <v>0</v>
          </cell>
          <cell r="K107">
            <v>16</v>
          </cell>
          <cell r="L107">
            <v>0</v>
          </cell>
          <cell r="M107">
            <v>19</v>
          </cell>
          <cell r="N107">
            <v>29</v>
          </cell>
        </row>
        <row r="108">
          <cell r="D108">
            <v>21</v>
          </cell>
          <cell r="E108">
            <v>4</v>
          </cell>
          <cell r="F108">
            <v>0</v>
          </cell>
          <cell r="G108">
            <v>0</v>
          </cell>
          <cell r="H108">
            <v>1</v>
          </cell>
          <cell r="I108">
            <v>1</v>
          </cell>
          <cell r="J108">
            <v>0</v>
          </cell>
          <cell r="K108">
            <v>9</v>
          </cell>
          <cell r="L108">
            <v>0</v>
          </cell>
          <cell r="M108">
            <v>15</v>
          </cell>
          <cell r="N108">
            <v>36</v>
          </cell>
        </row>
        <row r="109">
          <cell r="D109">
            <v>1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10</v>
          </cell>
        </row>
        <row r="110">
          <cell r="D110">
            <v>771</v>
          </cell>
          <cell r="E110">
            <v>515</v>
          </cell>
          <cell r="F110">
            <v>0</v>
          </cell>
          <cell r="G110">
            <v>11</v>
          </cell>
          <cell r="H110">
            <v>133</v>
          </cell>
          <cell r="I110">
            <v>63</v>
          </cell>
          <cell r="J110">
            <v>3</v>
          </cell>
          <cell r="K110">
            <v>122</v>
          </cell>
          <cell r="L110">
            <v>3</v>
          </cell>
          <cell r="M110">
            <v>847</v>
          </cell>
          <cell r="N110">
            <v>1618</v>
          </cell>
        </row>
        <row r="111">
          <cell r="D111">
            <v>128</v>
          </cell>
          <cell r="E111">
            <v>35</v>
          </cell>
          <cell r="F111">
            <v>0</v>
          </cell>
          <cell r="G111">
            <v>1</v>
          </cell>
          <cell r="H111">
            <v>6</v>
          </cell>
          <cell r="I111">
            <v>11</v>
          </cell>
          <cell r="J111">
            <v>0</v>
          </cell>
          <cell r="K111">
            <v>15</v>
          </cell>
          <cell r="L111">
            <v>3</v>
          </cell>
          <cell r="M111">
            <v>68</v>
          </cell>
          <cell r="N111">
            <v>196</v>
          </cell>
        </row>
        <row r="112">
          <cell r="D112">
            <v>595</v>
          </cell>
          <cell r="E112">
            <v>448</v>
          </cell>
          <cell r="F112">
            <v>0</v>
          </cell>
          <cell r="G112">
            <v>9</v>
          </cell>
          <cell r="H112">
            <v>120</v>
          </cell>
          <cell r="I112">
            <v>45</v>
          </cell>
          <cell r="J112">
            <v>2</v>
          </cell>
          <cell r="K112">
            <v>95</v>
          </cell>
          <cell r="L112">
            <v>0</v>
          </cell>
          <cell r="M112">
            <v>719</v>
          </cell>
          <cell r="N112">
            <v>1314</v>
          </cell>
        </row>
        <row r="113">
          <cell r="D113">
            <v>192</v>
          </cell>
          <cell r="E113">
            <v>55</v>
          </cell>
          <cell r="F113">
            <v>0</v>
          </cell>
          <cell r="G113">
            <v>1</v>
          </cell>
          <cell r="H113">
            <v>5</v>
          </cell>
          <cell r="I113">
            <v>11</v>
          </cell>
          <cell r="J113">
            <v>1</v>
          </cell>
          <cell r="K113">
            <v>70</v>
          </cell>
          <cell r="L113">
            <v>0</v>
          </cell>
          <cell r="M113">
            <v>143</v>
          </cell>
          <cell r="N113">
            <v>335</v>
          </cell>
        </row>
        <row r="114">
          <cell r="D114">
            <v>44</v>
          </cell>
          <cell r="E114">
            <v>9</v>
          </cell>
          <cell r="F114">
            <v>0</v>
          </cell>
          <cell r="G114">
            <v>0</v>
          </cell>
          <cell r="H114">
            <v>0</v>
          </cell>
          <cell r="I114">
            <v>2</v>
          </cell>
          <cell r="J114">
            <v>0</v>
          </cell>
          <cell r="K114">
            <v>5</v>
          </cell>
          <cell r="L114">
            <v>0</v>
          </cell>
          <cell r="M114">
            <v>16</v>
          </cell>
          <cell r="N114">
            <v>60</v>
          </cell>
        </row>
        <row r="115">
          <cell r="D115">
            <v>22</v>
          </cell>
          <cell r="E115">
            <v>1</v>
          </cell>
          <cell r="F115">
            <v>0</v>
          </cell>
          <cell r="G115">
            <v>0</v>
          </cell>
          <cell r="H115">
            <v>1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2</v>
          </cell>
          <cell r="N115">
            <v>24</v>
          </cell>
        </row>
        <row r="116">
          <cell r="D116">
            <v>21</v>
          </cell>
          <cell r="E116">
            <v>5</v>
          </cell>
          <cell r="F116">
            <v>0</v>
          </cell>
          <cell r="G116">
            <v>0</v>
          </cell>
          <cell r="H116">
            <v>1</v>
          </cell>
          <cell r="I116">
            <v>0</v>
          </cell>
          <cell r="J116">
            <v>0</v>
          </cell>
          <cell r="K116">
            <v>1</v>
          </cell>
          <cell r="L116">
            <v>0</v>
          </cell>
          <cell r="M116">
            <v>7</v>
          </cell>
          <cell r="N116">
            <v>28</v>
          </cell>
        </row>
        <row r="117">
          <cell r="D117">
            <v>1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1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104</v>
          </cell>
          <cell r="E119">
            <v>40</v>
          </cell>
          <cell r="F119">
            <v>0</v>
          </cell>
          <cell r="G119">
            <v>1</v>
          </cell>
          <cell r="H119">
            <v>3</v>
          </cell>
          <cell r="I119">
            <v>9</v>
          </cell>
          <cell r="J119">
            <v>1</v>
          </cell>
          <cell r="K119">
            <v>64</v>
          </cell>
          <cell r="L119">
            <v>0</v>
          </cell>
          <cell r="M119">
            <v>118</v>
          </cell>
          <cell r="N119">
            <v>222</v>
          </cell>
        </row>
        <row r="120">
          <cell r="D120">
            <v>45</v>
          </cell>
          <cell r="E120">
            <v>39</v>
          </cell>
          <cell r="F120">
            <v>0</v>
          </cell>
          <cell r="G120">
            <v>2</v>
          </cell>
          <cell r="H120">
            <v>1</v>
          </cell>
          <cell r="I120">
            <v>10</v>
          </cell>
          <cell r="J120">
            <v>0</v>
          </cell>
          <cell r="K120">
            <v>10</v>
          </cell>
          <cell r="L120">
            <v>3</v>
          </cell>
          <cell r="M120">
            <v>62</v>
          </cell>
          <cell r="N120">
            <v>107</v>
          </cell>
        </row>
        <row r="121">
          <cell r="D121">
            <v>3</v>
          </cell>
          <cell r="E121">
            <v>3</v>
          </cell>
          <cell r="F121">
            <v>0</v>
          </cell>
          <cell r="G121">
            <v>0</v>
          </cell>
          <cell r="H121">
            <v>-1</v>
          </cell>
          <cell r="I121">
            <v>-2</v>
          </cell>
          <cell r="J121">
            <v>0</v>
          </cell>
          <cell r="K121">
            <v>9</v>
          </cell>
          <cell r="L121">
            <v>3</v>
          </cell>
          <cell r="M121">
            <v>9</v>
          </cell>
          <cell r="N121">
            <v>12</v>
          </cell>
        </row>
        <row r="122">
          <cell r="D122">
            <v>12</v>
          </cell>
          <cell r="E122">
            <v>2</v>
          </cell>
          <cell r="F122">
            <v>0</v>
          </cell>
          <cell r="G122">
            <v>0</v>
          </cell>
          <cell r="H122">
            <v>0</v>
          </cell>
          <cell r="I122">
            <v>4</v>
          </cell>
          <cell r="J122">
            <v>0</v>
          </cell>
          <cell r="K122">
            <v>0</v>
          </cell>
          <cell r="L122">
            <v>0</v>
          </cell>
          <cell r="M122">
            <v>6</v>
          </cell>
          <cell r="N122">
            <v>18</v>
          </cell>
        </row>
        <row r="123">
          <cell r="D123">
            <v>2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2</v>
          </cell>
        </row>
        <row r="124">
          <cell r="D124">
            <v>8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8</v>
          </cell>
        </row>
        <row r="125">
          <cell r="D125">
            <v>5</v>
          </cell>
          <cell r="E125">
            <v>8</v>
          </cell>
          <cell r="F125">
            <v>0</v>
          </cell>
          <cell r="G125">
            <v>2</v>
          </cell>
          <cell r="H125">
            <v>2</v>
          </cell>
          <cell r="I125">
            <v>8</v>
          </cell>
          <cell r="J125">
            <v>0</v>
          </cell>
          <cell r="K125">
            <v>1</v>
          </cell>
          <cell r="L125">
            <v>0</v>
          </cell>
          <cell r="M125">
            <v>21</v>
          </cell>
          <cell r="N125">
            <v>26</v>
          </cell>
        </row>
        <row r="126">
          <cell r="D126">
            <v>0</v>
          </cell>
          <cell r="E126">
            <v>26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26</v>
          </cell>
          <cell r="N126">
            <v>26</v>
          </cell>
        </row>
        <row r="127">
          <cell r="D127">
            <v>15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15</v>
          </cell>
        </row>
        <row r="128">
          <cell r="D128">
            <v>464</v>
          </cell>
          <cell r="E128">
            <v>152</v>
          </cell>
          <cell r="F128">
            <v>0</v>
          </cell>
          <cell r="G128">
            <v>3</v>
          </cell>
          <cell r="H128">
            <v>13</v>
          </cell>
          <cell r="I128">
            <v>32</v>
          </cell>
          <cell r="J128">
            <v>5</v>
          </cell>
          <cell r="K128">
            <v>82</v>
          </cell>
          <cell r="L128">
            <v>0</v>
          </cell>
          <cell r="M128">
            <v>287</v>
          </cell>
          <cell r="N128">
            <v>751</v>
          </cell>
        </row>
        <row r="129">
          <cell r="D129">
            <v>696</v>
          </cell>
          <cell r="E129">
            <v>234</v>
          </cell>
          <cell r="F129">
            <v>0</v>
          </cell>
          <cell r="G129">
            <v>8</v>
          </cell>
          <cell r="H129">
            <v>19</v>
          </cell>
          <cell r="I129">
            <v>53</v>
          </cell>
          <cell r="J129">
            <v>5</v>
          </cell>
          <cell r="K129">
            <v>258</v>
          </cell>
          <cell r="L129">
            <v>0</v>
          </cell>
          <cell r="M129">
            <v>577</v>
          </cell>
          <cell r="N129">
            <v>1273</v>
          </cell>
        </row>
        <row r="130">
          <cell r="D130">
            <v>232</v>
          </cell>
          <cell r="E130">
            <v>82</v>
          </cell>
          <cell r="F130">
            <v>0</v>
          </cell>
          <cell r="G130">
            <v>5</v>
          </cell>
          <cell r="H130">
            <v>6</v>
          </cell>
          <cell r="I130">
            <v>21</v>
          </cell>
          <cell r="J130">
            <v>0</v>
          </cell>
          <cell r="K130">
            <v>176</v>
          </cell>
          <cell r="L130">
            <v>0</v>
          </cell>
          <cell r="M130">
            <v>290</v>
          </cell>
          <cell r="N130">
            <v>522</v>
          </cell>
        </row>
        <row r="131">
          <cell r="D131">
            <v>70</v>
          </cell>
          <cell r="E131">
            <v>11</v>
          </cell>
          <cell r="F131">
            <v>0</v>
          </cell>
          <cell r="G131">
            <v>1</v>
          </cell>
          <cell r="H131">
            <v>7</v>
          </cell>
          <cell r="I131">
            <v>3</v>
          </cell>
          <cell r="J131">
            <v>0</v>
          </cell>
          <cell r="K131">
            <v>47</v>
          </cell>
          <cell r="L131">
            <v>0</v>
          </cell>
          <cell r="M131">
            <v>69</v>
          </cell>
          <cell r="N131">
            <v>139</v>
          </cell>
        </row>
        <row r="132">
          <cell r="D132">
            <v>9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1</v>
          </cell>
          <cell r="L132">
            <v>0</v>
          </cell>
          <cell r="M132">
            <v>1</v>
          </cell>
          <cell r="N132">
            <v>10</v>
          </cell>
        </row>
        <row r="133">
          <cell r="D133">
            <v>61</v>
          </cell>
          <cell r="E133">
            <v>11</v>
          </cell>
          <cell r="F133">
            <v>0</v>
          </cell>
          <cell r="G133">
            <v>1</v>
          </cell>
          <cell r="H133">
            <v>7</v>
          </cell>
          <cell r="I133">
            <v>3</v>
          </cell>
          <cell r="J133">
            <v>0</v>
          </cell>
          <cell r="K133">
            <v>46</v>
          </cell>
          <cell r="L133">
            <v>0</v>
          </cell>
          <cell r="M133">
            <v>68</v>
          </cell>
          <cell r="N133">
            <v>129</v>
          </cell>
        </row>
        <row r="134">
          <cell r="D134">
            <v>38</v>
          </cell>
          <cell r="E134">
            <v>32</v>
          </cell>
          <cell r="F134">
            <v>0</v>
          </cell>
          <cell r="G134">
            <v>1</v>
          </cell>
          <cell r="H134">
            <v>7</v>
          </cell>
          <cell r="I134">
            <v>7</v>
          </cell>
          <cell r="J134">
            <v>1</v>
          </cell>
          <cell r="K134">
            <v>12</v>
          </cell>
          <cell r="L134">
            <v>0</v>
          </cell>
          <cell r="M134">
            <v>60</v>
          </cell>
          <cell r="N134">
            <v>98</v>
          </cell>
        </row>
        <row r="135">
          <cell r="D135">
            <v>711</v>
          </cell>
          <cell r="E135">
            <v>166</v>
          </cell>
          <cell r="F135">
            <v>0</v>
          </cell>
          <cell r="G135">
            <v>19</v>
          </cell>
          <cell r="H135">
            <v>71</v>
          </cell>
          <cell r="I135">
            <v>48</v>
          </cell>
          <cell r="J135">
            <v>6</v>
          </cell>
          <cell r="K135">
            <v>109</v>
          </cell>
          <cell r="L135">
            <v>0</v>
          </cell>
          <cell r="M135">
            <v>419</v>
          </cell>
          <cell r="N135">
            <v>1130</v>
          </cell>
        </row>
        <row r="136">
          <cell r="D136">
            <v>442</v>
          </cell>
          <cell r="E136">
            <v>109</v>
          </cell>
          <cell r="F136">
            <v>0</v>
          </cell>
          <cell r="G136">
            <v>7</v>
          </cell>
          <cell r="H136">
            <v>45</v>
          </cell>
          <cell r="I136">
            <v>22</v>
          </cell>
          <cell r="J136">
            <v>4</v>
          </cell>
          <cell r="K136">
            <v>85</v>
          </cell>
          <cell r="L136">
            <v>0</v>
          </cell>
          <cell r="M136">
            <v>272</v>
          </cell>
          <cell r="N136">
            <v>714</v>
          </cell>
        </row>
        <row r="137">
          <cell r="D137">
            <v>269</v>
          </cell>
          <cell r="E137">
            <v>57</v>
          </cell>
          <cell r="F137">
            <v>0</v>
          </cell>
          <cell r="G137">
            <v>12</v>
          </cell>
          <cell r="H137">
            <v>26</v>
          </cell>
          <cell r="I137">
            <v>26</v>
          </cell>
          <cell r="J137">
            <v>2</v>
          </cell>
          <cell r="K137">
            <v>24</v>
          </cell>
          <cell r="L137">
            <v>0</v>
          </cell>
          <cell r="M137">
            <v>147</v>
          </cell>
          <cell r="N137">
            <v>416</v>
          </cell>
        </row>
        <row r="138">
          <cell r="D138">
            <v>154</v>
          </cell>
          <cell r="E138">
            <v>20</v>
          </cell>
          <cell r="F138">
            <v>0</v>
          </cell>
          <cell r="G138">
            <v>4</v>
          </cell>
          <cell r="H138">
            <v>22</v>
          </cell>
          <cell r="I138">
            <v>30</v>
          </cell>
          <cell r="J138">
            <v>4</v>
          </cell>
          <cell r="K138">
            <v>16</v>
          </cell>
          <cell r="L138">
            <v>0</v>
          </cell>
          <cell r="M138">
            <v>96</v>
          </cell>
          <cell r="N138">
            <v>250</v>
          </cell>
        </row>
        <row r="139">
          <cell r="D139">
            <v>27</v>
          </cell>
          <cell r="E139">
            <v>5</v>
          </cell>
          <cell r="F139">
            <v>0</v>
          </cell>
          <cell r="G139">
            <v>1</v>
          </cell>
          <cell r="H139">
            <v>6</v>
          </cell>
          <cell r="I139">
            <v>5</v>
          </cell>
          <cell r="J139">
            <v>2</v>
          </cell>
          <cell r="K139">
            <v>3</v>
          </cell>
          <cell r="L139">
            <v>0</v>
          </cell>
          <cell r="M139">
            <v>22</v>
          </cell>
          <cell r="N139">
            <v>49</v>
          </cell>
        </row>
        <row r="140">
          <cell r="D140">
            <v>39</v>
          </cell>
          <cell r="E140">
            <v>8</v>
          </cell>
          <cell r="F140">
            <v>0</v>
          </cell>
          <cell r="G140">
            <v>1</v>
          </cell>
          <cell r="H140">
            <v>2</v>
          </cell>
          <cell r="I140">
            <v>11</v>
          </cell>
          <cell r="J140">
            <v>2</v>
          </cell>
          <cell r="K140">
            <v>5</v>
          </cell>
          <cell r="L140">
            <v>0</v>
          </cell>
          <cell r="M140">
            <v>29</v>
          </cell>
          <cell r="N140">
            <v>68</v>
          </cell>
        </row>
        <row r="141">
          <cell r="D141">
            <v>14</v>
          </cell>
          <cell r="E141">
            <v>1</v>
          </cell>
          <cell r="F141">
            <v>0</v>
          </cell>
          <cell r="G141">
            <v>0</v>
          </cell>
          <cell r="H141">
            <v>1</v>
          </cell>
          <cell r="I141">
            <v>3</v>
          </cell>
          <cell r="J141">
            <v>0</v>
          </cell>
          <cell r="K141">
            <v>2</v>
          </cell>
          <cell r="L141">
            <v>0</v>
          </cell>
          <cell r="M141">
            <v>7</v>
          </cell>
          <cell r="N141">
            <v>21</v>
          </cell>
        </row>
        <row r="142">
          <cell r="D142">
            <v>74</v>
          </cell>
          <cell r="E142">
            <v>6</v>
          </cell>
          <cell r="F142">
            <v>0</v>
          </cell>
          <cell r="G142">
            <v>2</v>
          </cell>
          <cell r="H142">
            <v>13</v>
          </cell>
          <cell r="I142">
            <v>11</v>
          </cell>
          <cell r="J142">
            <v>0</v>
          </cell>
          <cell r="K142">
            <v>6</v>
          </cell>
          <cell r="L142">
            <v>0</v>
          </cell>
          <cell r="M142">
            <v>38</v>
          </cell>
          <cell r="N142">
            <v>112</v>
          </cell>
        </row>
        <row r="143">
          <cell r="D143">
            <v>216</v>
          </cell>
          <cell r="E143">
            <v>34</v>
          </cell>
          <cell r="F143">
            <v>0</v>
          </cell>
          <cell r="G143">
            <v>0</v>
          </cell>
          <cell r="H143">
            <v>3</v>
          </cell>
          <cell r="I143">
            <v>5</v>
          </cell>
          <cell r="J143">
            <v>3</v>
          </cell>
          <cell r="K143">
            <v>7</v>
          </cell>
          <cell r="L143">
            <v>0</v>
          </cell>
          <cell r="M143">
            <v>52</v>
          </cell>
          <cell r="N143">
            <v>268</v>
          </cell>
        </row>
        <row r="144">
          <cell r="D144">
            <v>195</v>
          </cell>
          <cell r="E144">
            <v>34</v>
          </cell>
          <cell r="F144">
            <v>0</v>
          </cell>
          <cell r="G144">
            <v>0</v>
          </cell>
          <cell r="H144">
            <v>3</v>
          </cell>
          <cell r="I144">
            <v>5</v>
          </cell>
          <cell r="J144">
            <v>3</v>
          </cell>
          <cell r="K144">
            <v>6</v>
          </cell>
          <cell r="L144">
            <v>0</v>
          </cell>
          <cell r="M144">
            <v>51</v>
          </cell>
          <cell r="N144">
            <v>246</v>
          </cell>
        </row>
        <row r="145">
          <cell r="D145">
            <v>7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1</v>
          </cell>
          <cell r="L145">
            <v>0</v>
          </cell>
          <cell r="M145">
            <v>1</v>
          </cell>
          <cell r="N145">
            <v>8</v>
          </cell>
        </row>
        <row r="146">
          <cell r="D146">
            <v>14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14</v>
          </cell>
        </row>
        <row r="147">
          <cell r="D147">
            <v>164</v>
          </cell>
          <cell r="E147">
            <v>31</v>
          </cell>
          <cell r="F147">
            <v>0</v>
          </cell>
          <cell r="G147">
            <v>3</v>
          </cell>
          <cell r="H147">
            <v>5</v>
          </cell>
          <cell r="I147">
            <v>13</v>
          </cell>
          <cell r="J147">
            <v>3</v>
          </cell>
          <cell r="K147">
            <v>15</v>
          </cell>
          <cell r="L147">
            <v>0</v>
          </cell>
          <cell r="M147">
            <v>70</v>
          </cell>
          <cell r="N147">
            <v>234</v>
          </cell>
        </row>
        <row r="148">
          <cell r="D148">
            <v>16</v>
          </cell>
          <cell r="E148">
            <v>0</v>
          </cell>
          <cell r="F148">
            <v>0</v>
          </cell>
          <cell r="G148">
            <v>2</v>
          </cell>
          <cell r="H148">
            <v>0</v>
          </cell>
          <cell r="I148">
            <v>2</v>
          </cell>
          <cell r="J148">
            <v>1</v>
          </cell>
          <cell r="K148">
            <v>0</v>
          </cell>
          <cell r="L148">
            <v>0</v>
          </cell>
          <cell r="M148">
            <v>5</v>
          </cell>
          <cell r="N148">
            <v>21</v>
          </cell>
        </row>
        <row r="149">
          <cell r="D149">
            <v>59</v>
          </cell>
          <cell r="E149">
            <v>12</v>
          </cell>
          <cell r="F149">
            <v>0</v>
          </cell>
          <cell r="G149">
            <v>0</v>
          </cell>
          <cell r="H149">
            <v>2</v>
          </cell>
          <cell r="I149">
            <v>0</v>
          </cell>
          <cell r="J149">
            <v>1</v>
          </cell>
          <cell r="K149">
            <v>0</v>
          </cell>
          <cell r="L149">
            <v>0</v>
          </cell>
          <cell r="M149">
            <v>15</v>
          </cell>
          <cell r="N149">
            <v>74</v>
          </cell>
        </row>
        <row r="150">
          <cell r="D150">
            <v>26</v>
          </cell>
          <cell r="E150">
            <v>5</v>
          </cell>
          <cell r="F150">
            <v>0</v>
          </cell>
          <cell r="G150">
            <v>0</v>
          </cell>
          <cell r="H150">
            <v>1</v>
          </cell>
          <cell r="I150">
            <v>6</v>
          </cell>
          <cell r="J150">
            <v>0</v>
          </cell>
          <cell r="K150">
            <v>2</v>
          </cell>
          <cell r="L150">
            <v>0</v>
          </cell>
          <cell r="M150">
            <v>14</v>
          </cell>
          <cell r="N150">
            <v>40</v>
          </cell>
        </row>
        <row r="151">
          <cell r="D151">
            <v>63</v>
          </cell>
          <cell r="E151">
            <v>14</v>
          </cell>
          <cell r="F151">
            <v>0</v>
          </cell>
          <cell r="G151">
            <v>1</v>
          </cell>
          <cell r="H151">
            <v>2</v>
          </cell>
          <cell r="I151">
            <v>5</v>
          </cell>
          <cell r="J151">
            <v>1</v>
          </cell>
          <cell r="K151">
            <v>13</v>
          </cell>
          <cell r="L151">
            <v>0</v>
          </cell>
          <cell r="M151">
            <v>36</v>
          </cell>
          <cell r="N151">
            <v>99</v>
          </cell>
        </row>
        <row r="152">
          <cell r="D152">
            <v>19</v>
          </cell>
          <cell r="E152">
            <v>3</v>
          </cell>
          <cell r="F152">
            <v>0</v>
          </cell>
          <cell r="G152">
            <v>0</v>
          </cell>
          <cell r="H152">
            <v>0</v>
          </cell>
          <cell r="I152">
            <v>1</v>
          </cell>
          <cell r="J152">
            <v>0</v>
          </cell>
          <cell r="K152">
            <v>1</v>
          </cell>
          <cell r="L152">
            <v>0</v>
          </cell>
          <cell r="M152">
            <v>5</v>
          </cell>
          <cell r="N152">
            <v>24</v>
          </cell>
        </row>
        <row r="153">
          <cell r="D153">
            <v>491</v>
          </cell>
          <cell r="E153">
            <v>139</v>
          </cell>
          <cell r="F153">
            <v>2</v>
          </cell>
          <cell r="G153">
            <v>9</v>
          </cell>
          <cell r="H153">
            <v>16</v>
          </cell>
          <cell r="I153">
            <v>25</v>
          </cell>
          <cell r="J153">
            <v>4</v>
          </cell>
          <cell r="K153">
            <v>127</v>
          </cell>
          <cell r="L153">
            <v>0</v>
          </cell>
          <cell r="M153">
            <v>322</v>
          </cell>
          <cell r="N153">
            <v>813</v>
          </cell>
        </row>
        <row r="154">
          <cell r="D154">
            <v>198</v>
          </cell>
          <cell r="E154">
            <v>53</v>
          </cell>
          <cell r="F154">
            <v>1</v>
          </cell>
          <cell r="G154">
            <v>5</v>
          </cell>
          <cell r="H154">
            <v>7</v>
          </cell>
          <cell r="I154">
            <v>9</v>
          </cell>
          <cell r="J154">
            <v>1</v>
          </cell>
          <cell r="K154">
            <v>34</v>
          </cell>
          <cell r="L154">
            <v>0</v>
          </cell>
          <cell r="M154">
            <v>110</v>
          </cell>
          <cell r="N154">
            <v>308</v>
          </cell>
        </row>
        <row r="155">
          <cell r="D155">
            <v>293</v>
          </cell>
          <cell r="E155">
            <v>86</v>
          </cell>
          <cell r="F155">
            <v>1</v>
          </cell>
          <cell r="G155">
            <v>4</v>
          </cell>
          <cell r="H155">
            <v>9</v>
          </cell>
          <cell r="I155">
            <v>16</v>
          </cell>
          <cell r="J155">
            <v>3</v>
          </cell>
          <cell r="K155">
            <v>93</v>
          </cell>
          <cell r="L155">
            <v>0</v>
          </cell>
          <cell r="M155">
            <v>212</v>
          </cell>
          <cell r="N155">
            <v>505</v>
          </cell>
        </row>
        <row r="156">
          <cell r="D156">
            <v>47</v>
          </cell>
          <cell r="E156">
            <v>18</v>
          </cell>
          <cell r="F156">
            <v>0</v>
          </cell>
          <cell r="G156">
            <v>3</v>
          </cell>
          <cell r="H156">
            <v>3</v>
          </cell>
          <cell r="I156">
            <v>1</v>
          </cell>
          <cell r="J156">
            <v>0</v>
          </cell>
          <cell r="K156">
            <v>11</v>
          </cell>
          <cell r="L156">
            <v>0</v>
          </cell>
          <cell r="M156">
            <v>36</v>
          </cell>
          <cell r="N156">
            <v>83</v>
          </cell>
        </row>
        <row r="157">
          <cell r="D157">
            <v>3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1</v>
          </cell>
          <cell r="L157">
            <v>0</v>
          </cell>
          <cell r="M157">
            <v>1</v>
          </cell>
          <cell r="N157">
            <v>4</v>
          </cell>
        </row>
        <row r="158">
          <cell r="D158">
            <v>6</v>
          </cell>
          <cell r="E158">
            <v>3</v>
          </cell>
          <cell r="F158">
            <v>0</v>
          </cell>
          <cell r="G158">
            <v>1</v>
          </cell>
          <cell r="H158">
            <v>1</v>
          </cell>
          <cell r="I158">
            <v>0</v>
          </cell>
          <cell r="J158">
            <v>0</v>
          </cell>
          <cell r="K158">
            <v>3</v>
          </cell>
          <cell r="L158">
            <v>0</v>
          </cell>
          <cell r="M158">
            <v>8</v>
          </cell>
          <cell r="N158">
            <v>14</v>
          </cell>
        </row>
        <row r="159">
          <cell r="D159">
            <v>5</v>
          </cell>
          <cell r="E159">
            <v>2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2</v>
          </cell>
          <cell r="N159">
            <v>7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</row>
        <row r="161">
          <cell r="D161">
            <v>13</v>
          </cell>
          <cell r="E161">
            <v>5</v>
          </cell>
          <cell r="F161">
            <v>0</v>
          </cell>
          <cell r="G161">
            <v>1</v>
          </cell>
          <cell r="H161">
            <v>0</v>
          </cell>
          <cell r="I161">
            <v>0</v>
          </cell>
          <cell r="J161">
            <v>0</v>
          </cell>
          <cell r="K161">
            <v>1</v>
          </cell>
          <cell r="L161">
            <v>0</v>
          </cell>
          <cell r="M161">
            <v>7</v>
          </cell>
          <cell r="N161">
            <v>20</v>
          </cell>
        </row>
        <row r="162">
          <cell r="D162">
            <v>9</v>
          </cell>
          <cell r="E162">
            <v>3</v>
          </cell>
          <cell r="F162">
            <v>0</v>
          </cell>
          <cell r="G162">
            <v>1</v>
          </cell>
          <cell r="H162">
            <v>1</v>
          </cell>
          <cell r="I162">
            <v>1</v>
          </cell>
          <cell r="J162">
            <v>0</v>
          </cell>
          <cell r="K162">
            <v>3</v>
          </cell>
          <cell r="L162">
            <v>0</v>
          </cell>
          <cell r="M162">
            <v>9</v>
          </cell>
          <cell r="N162">
            <v>18</v>
          </cell>
        </row>
        <row r="163">
          <cell r="D163">
            <v>11</v>
          </cell>
          <cell r="E163">
            <v>5</v>
          </cell>
          <cell r="F163">
            <v>0</v>
          </cell>
          <cell r="G163">
            <v>0</v>
          </cell>
          <cell r="H163">
            <v>1</v>
          </cell>
          <cell r="I163">
            <v>0</v>
          </cell>
          <cell r="J163">
            <v>0</v>
          </cell>
          <cell r="K163">
            <v>3</v>
          </cell>
          <cell r="L163">
            <v>0</v>
          </cell>
          <cell r="M163">
            <v>9</v>
          </cell>
          <cell r="N163">
            <v>20</v>
          </cell>
        </row>
        <row r="164">
          <cell r="D164">
            <v>170</v>
          </cell>
          <cell r="E164">
            <v>62</v>
          </cell>
          <cell r="F164">
            <v>0</v>
          </cell>
          <cell r="G164">
            <v>2</v>
          </cell>
          <cell r="H164">
            <v>7</v>
          </cell>
          <cell r="I164">
            <v>19</v>
          </cell>
          <cell r="J164">
            <v>1</v>
          </cell>
          <cell r="K164">
            <v>68</v>
          </cell>
          <cell r="L164">
            <v>0</v>
          </cell>
          <cell r="M164">
            <v>159</v>
          </cell>
          <cell r="N164">
            <v>329</v>
          </cell>
        </row>
        <row r="165">
          <cell r="D165">
            <v>114</v>
          </cell>
          <cell r="E165">
            <v>52</v>
          </cell>
          <cell r="F165">
            <v>0</v>
          </cell>
          <cell r="G165">
            <v>2</v>
          </cell>
          <cell r="H165">
            <v>5</v>
          </cell>
          <cell r="I165">
            <v>18</v>
          </cell>
          <cell r="J165">
            <v>1</v>
          </cell>
          <cell r="K165">
            <v>60</v>
          </cell>
          <cell r="L165">
            <v>0</v>
          </cell>
          <cell r="M165">
            <v>138</v>
          </cell>
          <cell r="N165">
            <v>252</v>
          </cell>
        </row>
        <row r="166">
          <cell r="D166">
            <v>56</v>
          </cell>
          <cell r="E166">
            <v>10</v>
          </cell>
          <cell r="F166">
            <v>0</v>
          </cell>
          <cell r="G166">
            <v>0</v>
          </cell>
          <cell r="H166">
            <v>2</v>
          </cell>
          <cell r="I166">
            <v>1</v>
          </cell>
          <cell r="J166">
            <v>0</v>
          </cell>
          <cell r="K166">
            <v>8</v>
          </cell>
          <cell r="L166">
            <v>0</v>
          </cell>
          <cell r="M166">
            <v>21</v>
          </cell>
          <cell r="N166">
            <v>77</v>
          </cell>
        </row>
        <row r="167">
          <cell r="D167">
            <v>294</v>
          </cell>
          <cell r="E167">
            <v>3</v>
          </cell>
          <cell r="F167">
            <v>0</v>
          </cell>
          <cell r="G167">
            <v>1</v>
          </cell>
          <cell r="H167">
            <v>0</v>
          </cell>
          <cell r="I167">
            <v>1</v>
          </cell>
          <cell r="J167">
            <v>3</v>
          </cell>
          <cell r="K167">
            <v>0</v>
          </cell>
          <cell r="L167">
            <v>0</v>
          </cell>
          <cell r="M167">
            <v>8</v>
          </cell>
          <cell r="N167">
            <v>302</v>
          </cell>
        </row>
        <row r="168">
          <cell r="D168">
            <v>350</v>
          </cell>
          <cell r="E168">
            <v>129</v>
          </cell>
          <cell r="F168">
            <v>1</v>
          </cell>
          <cell r="G168">
            <v>8</v>
          </cell>
          <cell r="H168">
            <v>25</v>
          </cell>
          <cell r="I168">
            <v>19</v>
          </cell>
          <cell r="J168">
            <v>0</v>
          </cell>
          <cell r="K168">
            <v>67</v>
          </cell>
          <cell r="L168">
            <v>0</v>
          </cell>
          <cell r="M168">
            <v>249</v>
          </cell>
          <cell r="N168">
            <v>599</v>
          </cell>
        </row>
        <row r="169">
          <cell r="D169">
            <v>296</v>
          </cell>
          <cell r="E169">
            <v>103</v>
          </cell>
          <cell r="F169">
            <v>0</v>
          </cell>
          <cell r="G169">
            <v>5</v>
          </cell>
          <cell r="H169">
            <v>13</v>
          </cell>
          <cell r="I169">
            <v>18</v>
          </cell>
          <cell r="J169">
            <v>3</v>
          </cell>
          <cell r="K169">
            <v>73</v>
          </cell>
          <cell r="L169">
            <v>0</v>
          </cell>
          <cell r="M169">
            <v>215</v>
          </cell>
          <cell r="N169">
            <v>511</v>
          </cell>
        </row>
        <row r="170">
          <cell r="D170">
            <v>296</v>
          </cell>
          <cell r="E170">
            <v>103</v>
          </cell>
          <cell r="F170">
            <v>0</v>
          </cell>
          <cell r="G170">
            <v>5</v>
          </cell>
          <cell r="H170">
            <v>13</v>
          </cell>
          <cell r="I170">
            <v>18</v>
          </cell>
          <cell r="J170">
            <v>3</v>
          </cell>
          <cell r="K170">
            <v>73</v>
          </cell>
          <cell r="L170">
            <v>0</v>
          </cell>
          <cell r="M170">
            <v>215</v>
          </cell>
          <cell r="N170">
            <v>511</v>
          </cell>
        </row>
        <row r="171">
          <cell r="D171">
            <v>179</v>
          </cell>
          <cell r="E171">
            <v>51</v>
          </cell>
          <cell r="F171">
            <v>0</v>
          </cell>
          <cell r="G171">
            <v>2</v>
          </cell>
          <cell r="H171">
            <v>8</v>
          </cell>
          <cell r="I171">
            <v>7</v>
          </cell>
          <cell r="J171">
            <v>3</v>
          </cell>
          <cell r="K171">
            <v>28</v>
          </cell>
          <cell r="L171">
            <v>0</v>
          </cell>
          <cell r="M171">
            <v>99</v>
          </cell>
          <cell r="N171">
            <v>278</v>
          </cell>
        </row>
        <row r="172">
          <cell r="D172">
            <v>152</v>
          </cell>
          <cell r="E172">
            <v>45</v>
          </cell>
          <cell r="F172">
            <v>0</v>
          </cell>
          <cell r="G172">
            <v>2</v>
          </cell>
          <cell r="H172">
            <v>7</v>
          </cell>
          <cell r="I172">
            <v>5</v>
          </cell>
          <cell r="J172">
            <v>2</v>
          </cell>
          <cell r="K172">
            <v>21</v>
          </cell>
          <cell r="L172">
            <v>0</v>
          </cell>
          <cell r="M172">
            <v>82</v>
          </cell>
          <cell r="N172">
            <v>234</v>
          </cell>
        </row>
        <row r="173">
          <cell r="D173">
            <v>4</v>
          </cell>
          <cell r="E173">
            <v>1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7</v>
          </cell>
          <cell r="L173">
            <v>0</v>
          </cell>
          <cell r="M173">
            <v>8</v>
          </cell>
          <cell r="N173">
            <v>12</v>
          </cell>
        </row>
        <row r="174">
          <cell r="D174">
            <v>23</v>
          </cell>
          <cell r="E174">
            <v>5</v>
          </cell>
          <cell r="F174">
            <v>0</v>
          </cell>
          <cell r="G174">
            <v>0</v>
          </cell>
          <cell r="H174">
            <v>1</v>
          </cell>
          <cell r="I174">
            <v>2</v>
          </cell>
          <cell r="J174">
            <v>1</v>
          </cell>
          <cell r="K174">
            <v>0</v>
          </cell>
          <cell r="L174">
            <v>0</v>
          </cell>
          <cell r="M174">
            <v>9</v>
          </cell>
          <cell r="N174">
            <v>32</v>
          </cell>
        </row>
        <row r="175">
          <cell r="D175">
            <v>199</v>
          </cell>
          <cell r="E175">
            <v>17</v>
          </cell>
          <cell r="F175">
            <v>1</v>
          </cell>
          <cell r="G175">
            <v>2</v>
          </cell>
          <cell r="H175">
            <v>0</v>
          </cell>
          <cell r="I175">
            <v>0</v>
          </cell>
          <cell r="J175">
            <v>1</v>
          </cell>
          <cell r="K175">
            <v>0</v>
          </cell>
          <cell r="L175">
            <v>0</v>
          </cell>
          <cell r="M175">
            <v>21</v>
          </cell>
          <cell r="N175">
            <v>220</v>
          </cell>
        </row>
        <row r="176">
          <cell r="D176">
            <v>117</v>
          </cell>
          <cell r="E176">
            <v>12</v>
          </cell>
          <cell r="F176">
            <v>1</v>
          </cell>
          <cell r="G176">
            <v>2</v>
          </cell>
          <cell r="H176">
            <v>0</v>
          </cell>
          <cell r="I176">
            <v>0</v>
          </cell>
          <cell r="J176">
            <v>1</v>
          </cell>
          <cell r="K176">
            <v>0</v>
          </cell>
          <cell r="L176">
            <v>0</v>
          </cell>
          <cell r="M176">
            <v>16</v>
          </cell>
          <cell r="N176">
            <v>133</v>
          </cell>
        </row>
        <row r="177">
          <cell r="D177">
            <v>82</v>
          </cell>
          <cell r="E177">
            <v>5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5</v>
          </cell>
          <cell r="N177">
            <v>87</v>
          </cell>
        </row>
      </sheetData>
      <sheetData sheetId="5">
        <row r="7">
          <cell r="D7">
            <v>372</v>
          </cell>
          <cell r="E7">
            <v>109</v>
          </cell>
          <cell r="F7">
            <v>0</v>
          </cell>
          <cell r="G7">
            <v>6</v>
          </cell>
          <cell r="H7">
            <v>26</v>
          </cell>
          <cell r="I7">
            <v>6</v>
          </cell>
          <cell r="J7">
            <v>3</v>
          </cell>
          <cell r="K7">
            <v>107</v>
          </cell>
          <cell r="L7">
            <v>0</v>
          </cell>
          <cell r="M7">
            <v>257</v>
          </cell>
          <cell r="N7">
            <v>629</v>
          </cell>
        </row>
        <row r="8">
          <cell r="D8">
            <v>851</v>
          </cell>
          <cell r="E8">
            <v>172</v>
          </cell>
          <cell r="F8">
            <v>0</v>
          </cell>
          <cell r="G8">
            <v>17</v>
          </cell>
          <cell r="H8">
            <v>41</v>
          </cell>
          <cell r="I8">
            <v>21</v>
          </cell>
          <cell r="J8">
            <v>7</v>
          </cell>
          <cell r="K8">
            <v>167</v>
          </cell>
          <cell r="L8">
            <v>0</v>
          </cell>
          <cell r="M8">
            <v>425</v>
          </cell>
          <cell r="N8">
            <v>1276</v>
          </cell>
        </row>
        <row r="9">
          <cell r="D9">
            <v>479</v>
          </cell>
          <cell r="E9">
            <v>63</v>
          </cell>
          <cell r="F9">
            <v>0</v>
          </cell>
          <cell r="G9">
            <v>11</v>
          </cell>
          <cell r="H9">
            <v>15</v>
          </cell>
          <cell r="I9">
            <v>15</v>
          </cell>
          <cell r="J9">
            <v>4</v>
          </cell>
          <cell r="K9">
            <v>60</v>
          </cell>
          <cell r="L9">
            <v>0</v>
          </cell>
          <cell r="M9">
            <v>168</v>
          </cell>
          <cell r="N9">
            <v>647</v>
          </cell>
        </row>
        <row r="10">
          <cell r="D10">
            <v>330</v>
          </cell>
          <cell r="E10">
            <v>4</v>
          </cell>
          <cell r="F10">
            <v>0</v>
          </cell>
          <cell r="G10">
            <v>0</v>
          </cell>
          <cell r="H10">
            <v>0</v>
          </cell>
          <cell r="I10">
            <v>1</v>
          </cell>
          <cell r="J10">
            <v>3</v>
          </cell>
          <cell r="K10">
            <v>0</v>
          </cell>
          <cell r="L10">
            <v>0</v>
          </cell>
          <cell r="M10">
            <v>8</v>
          </cell>
          <cell r="N10">
            <v>338</v>
          </cell>
        </row>
        <row r="11">
          <cell r="D11">
            <v>153</v>
          </cell>
          <cell r="E11">
            <v>4</v>
          </cell>
          <cell r="F11">
            <v>0</v>
          </cell>
          <cell r="G11">
            <v>0</v>
          </cell>
          <cell r="H11">
            <v>0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</v>
          </cell>
          <cell r="N11">
            <v>159</v>
          </cell>
        </row>
        <row r="12">
          <cell r="D12">
            <v>89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</v>
          </cell>
          <cell r="K12">
            <v>0</v>
          </cell>
          <cell r="L12">
            <v>0</v>
          </cell>
          <cell r="M12">
            <v>2</v>
          </cell>
          <cell r="N12">
            <v>91</v>
          </cell>
        </row>
        <row r="13">
          <cell r="D13">
            <v>6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63</v>
          </cell>
        </row>
        <row r="14">
          <cell r="D14">
            <v>25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25</v>
          </cell>
        </row>
        <row r="15">
          <cell r="D15">
            <v>10</v>
          </cell>
          <cell r="E15">
            <v>1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20</v>
          </cell>
          <cell r="L15">
            <v>0</v>
          </cell>
          <cell r="M15">
            <v>21</v>
          </cell>
          <cell r="N15">
            <v>31</v>
          </cell>
        </row>
        <row r="16">
          <cell r="D16">
            <v>10</v>
          </cell>
          <cell r="E16">
            <v>1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20</v>
          </cell>
          <cell r="L16">
            <v>0</v>
          </cell>
          <cell r="M16">
            <v>21</v>
          </cell>
          <cell r="N16">
            <v>31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D19">
            <v>95</v>
          </cell>
          <cell r="E19">
            <v>26</v>
          </cell>
          <cell r="F19">
            <v>0</v>
          </cell>
          <cell r="G19">
            <v>6</v>
          </cell>
          <cell r="H19">
            <v>29</v>
          </cell>
          <cell r="I19">
            <v>18</v>
          </cell>
          <cell r="J19">
            <v>0</v>
          </cell>
          <cell r="K19">
            <v>0</v>
          </cell>
          <cell r="L19">
            <v>0</v>
          </cell>
          <cell r="M19">
            <v>79</v>
          </cell>
          <cell r="N19">
            <v>174</v>
          </cell>
        </row>
        <row r="20">
          <cell r="D20">
            <v>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79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2</v>
          </cell>
          <cell r="E22">
            <v>18</v>
          </cell>
          <cell r="F22">
            <v>0</v>
          </cell>
          <cell r="G22">
            <v>6</v>
          </cell>
          <cell r="H22">
            <v>28</v>
          </cell>
          <cell r="I22">
            <v>18</v>
          </cell>
          <cell r="J22">
            <v>0</v>
          </cell>
          <cell r="K22">
            <v>0</v>
          </cell>
          <cell r="L22">
            <v>0</v>
          </cell>
          <cell r="M22">
            <v>70</v>
          </cell>
          <cell r="N22">
            <v>72</v>
          </cell>
        </row>
        <row r="23">
          <cell r="D23">
            <v>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4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8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9</v>
          </cell>
          <cell r="N25">
            <v>9</v>
          </cell>
        </row>
        <row r="26">
          <cell r="D26">
            <v>121</v>
          </cell>
          <cell r="E26">
            <v>29</v>
          </cell>
          <cell r="F26">
            <v>0</v>
          </cell>
          <cell r="G26">
            <v>7</v>
          </cell>
          <cell r="H26">
            <v>4</v>
          </cell>
          <cell r="I26">
            <v>7</v>
          </cell>
          <cell r="J26">
            <v>6</v>
          </cell>
          <cell r="K26">
            <v>17</v>
          </cell>
          <cell r="L26">
            <v>0</v>
          </cell>
          <cell r="M26">
            <v>70</v>
          </cell>
          <cell r="N26">
            <v>191</v>
          </cell>
        </row>
        <row r="27">
          <cell r="D27">
            <v>54</v>
          </cell>
          <cell r="E27">
            <v>10</v>
          </cell>
          <cell r="F27">
            <v>0</v>
          </cell>
          <cell r="G27">
            <v>4</v>
          </cell>
          <cell r="H27">
            <v>4</v>
          </cell>
          <cell r="I27">
            <v>7</v>
          </cell>
          <cell r="J27">
            <v>5</v>
          </cell>
          <cell r="K27">
            <v>0</v>
          </cell>
          <cell r="L27">
            <v>0</v>
          </cell>
          <cell r="M27">
            <v>30</v>
          </cell>
          <cell r="N27">
            <v>84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57</v>
          </cell>
          <cell r="E29">
            <v>12</v>
          </cell>
          <cell r="F29">
            <v>0</v>
          </cell>
          <cell r="G29">
            <v>2</v>
          </cell>
          <cell r="H29">
            <v>0</v>
          </cell>
          <cell r="I29">
            <v>0</v>
          </cell>
          <cell r="J29">
            <v>1</v>
          </cell>
          <cell r="K29">
            <v>16</v>
          </cell>
          <cell r="L29">
            <v>0</v>
          </cell>
          <cell r="M29">
            <v>31</v>
          </cell>
          <cell r="N29">
            <v>88</v>
          </cell>
        </row>
        <row r="30">
          <cell r="D30">
            <v>10</v>
          </cell>
          <cell r="E30">
            <v>7</v>
          </cell>
          <cell r="F30">
            <v>0</v>
          </cell>
          <cell r="G30">
            <v>1</v>
          </cell>
          <cell r="H30">
            <v>0</v>
          </cell>
          <cell r="I30">
            <v>0</v>
          </cell>
          <cell r="J30">
            <v>0</v>
          </cell>
          <cell r="K30">
            <v>1</v>
          </cell>
          <cell r="L30">
            <v>0</v>
          </cell>
          <cell r="M30">
            <v>9</v>
          </cell>
          <cell r="N30">
            <v>19</v>
          </cell>
        </row>
        <row r="31">
          <cell r="D31">
            <v>78</v>
          </cell>
          <cell r="E31">
            <v>28</v>
          </cell>
          <cell r="F31">
            <v>0</v>
          </cell>
          <cell r="G31">
            <v>1</v>
          </cell>
          <cell r="H31">
            <v>7</v>
          </cell>
          <cell r="I31">
            <v>11</v>
          </cell>
          <cell r="J31">
            <v>8</v>
          </cell>
          <cell r="K31">
            <v>54</v>
          </cell>
          <cell r="L31">
            <v>0</v>
          </cell>
          <cell r="M31">
            <v>109</v>
          </cell>
          <cell r="N31">
            <v>187</v>
          </cell>
        </row>
        <row r="32">
          <cell r="D32">
            <v>52</v>
          </cell>
          <cell r="E32">
            <v>25</v>
          </cell>
          <cell r="F32">
            <v>0</v>
          </cell>
          <cell r="G32">
            <v>1</v>
          </cell>
          <cell r="H32">
            <v>3</v>
          </cell>
          <cell r="I32">
            <v>7</v>
          </cell>
          <cell r="J32">
            <v>7</v>
          </cell>
          <cell r="K32">
            <v>54</v>
          </cell>
          <cell r="L32">
            <v>0</v>
          </cell>
          <cell r="M32">
            <v>97</v>
          </cell>
          <cell r="N32">
            <v>149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2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26</v>
          </cell>
          <cell r="E36">
            <v>1</v>
          </cell>
          <cell r="F36">
            <v>0</v>
          </cell>
          <cell r="G36">
            <v>0</v>
          </cell>
          <cell r="H36">
            <v>4</v>
          </cell>
          <cell r="I36">
            <v>4</v>
          </cell>
          <cell r="J36">
            <v>1</v>
          </cell>
          <cell r="K36">
            <v>0</v>
          </cell>
          <cell r="L36">
            <v>0</v>
          </cell>
          <cell r="M36">
            <v>10</v>
          </cell>
          <cell r="N36">
            <v>36</v>
          </cell>
        </row>
        <row r="37">
          <cell r="D37">
            <v>124</v>
          </cell>
          <cell r="E37">
            <v>62</v>
          </cell>
          <cell r="F37">
            <v>0</v>
          </cell>
          <cell r="G37">
            <v>5</v>
          </cell>
          <cell r="H37">
            <v>12</v>
          </cell>
          <cell r="I37">
            <v>10</v>
          </cell>
          <cell r="J37">
            <v>4</v>
          </cell>
          <cell r="K37">
            <v>7</v>
          </cell>
          <cell r="L37">
            <v>0</v>
          </cell>
          <cell r="M37">
            <v>100</v>
          </cell>
          <cell r="N37">
            <v>224</v>
          </cell>
        </row>
        <row r="38">
          <cell r="D38">
            <v>41</v>
          </cell>
          <cell r="E38">
            <v>25</v>
          </cell>
          <cell r="F38">
            <v>0</v>
          </cell>
          <cell r="G38">
            <v>2</v>
          </cell>
          <cell r="H38">
            <v>1</v>
          </cell>
          <cell r="I38">
            <v>0</v>
          </cell>
          <cell r="J38">
            <v>2</v>
          </cell>
          <cell r="K38">
            <v>0</v>
          </cell>
          <cell r="L38">
            <v>0</v>
          </cell>
          <cell r="M38">
            <v>30</v>
          </cell>
          <cell r="N38">
            <v>71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17</v>
          </cell>
          <cell r="E40">
            <v>4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2</v>
          </cell>
          <cell r="L40">
            <v>0</v>
          </cell>
          <cell r="M40">
            <v>7</v>
          </cell>
          <cell r="N40">
            <v>24</v>
          </cell>
        </row>
        <row r="41">
          <cell r="D41">
            <v>34</v>
          </cell>
          <cell r="E41">
            <v>6</v>
          </cell>
          <cell r="F41">
            <v>0</v>
          </cell>
          <cell r="G41">
            <v>2</v>
          </cell>
          <cell r="H41">
            <v>6</v>
          </cell>
          <cell r="I41">
            <v>10</v>
          </cell>
          <cell r="J41">
            <v>1</v>
          </cell>
          <cell r="K41">
            <v>5</v>
          </cell>
          <cell r="L41">
            <v>0</v>
          </cell>
          <cell r="M41">
            <v>30</v>
          </cell>
          <cell r="N41">
            <v>64</v>
          </cell>
        </row>
        <row r="42">
          <cell r="D42">
            <v>32</v>
          </cell>
          <cell r="E42">
            <v>27</v>
          </cell>
          <cell r="F42">
            <v>0</v>
          </cell>
          <cell r="G42">
            <v>1</v>
          </cell>
          <cell r="H42">
            <v>4</v>
          </cell>
          <cell r="I42">
            <v>0</v>
          </cell>
          <cell r="J42">
            <v>1</v>
          </cell>
          <cell r="K42">
            <v>0</v>
          </cell>
          <cell r="L42">
            <v>0</v>
          </cell>
          <cell r="M42">
            <v>33</v>
          </cell>
          <cell r="N42">
            <v>65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163</v>
          </cell>
          <cell r="E44">
            <v>85</v>
          </cell>
          <cell r="F44">
            <v>0</v>
          </cell>
          <cell r="G44">
            <v>8</v>
          </cell>
          <cell r="H44">
            <v>10</v>
          </cell>
          <cell r="I44">
            <v>28</v>
          </cell>
          <cell r="J44">
            <v>2</v>
          </cell>
          <cell r="K44">
            <v>1</v>
          </cell>
          <cell r="L44">
            <v>0</v>
          </cell>
          <cell r="M44">
            <v>134</v>
          </cell>
          <cell r="N44">
            <v>297</v>
          </cell>
        </row>
        <row r="45">
          <cell r="D45">
            <v>16</v>
          </cell>
          <cell r="E45">
            <v>4</v>
          </cell>
          <cell r="F45">
            <v>0</v>
          </cell>
          <cell r="G45">
            <v>1</v>
          </cell>
          <cell r="H45">
            <v>0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26</v>
          </cell>
        </row>
        <row r="46">
          <cell r="D46">
            <v>77</v>
          </cell>
          <cell r="E46">
            <v>27</v>
          </cell>
          <cell r="F46">
            <v>0</v>
          </cell>
          <cell r="G46">
            <v>6</v>
          </cell>
          <cell r="H46">
            <v>5</v>
          </cell>
          <cell r="I46">
            <v>23</v>
          </cell>
          <cell r="J46">
            <v>0</v>
          </cell>
          <cell r="K46">
            <v>0</v>
          </cell>
          <cell r="L46">
            <v>0</v>
          </cell>
          <cell r="M46">
            <v>61</v>
          </cell>
          <cell r="N46">
            <v>138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70</v>
          </cell>
          <cell r="E48">
            <v>54</v>
          </cell>
          <cell r="F48">
            <v>0</v>
          </cell>
          <cell r="G48">
            <v>1</v>
          </cell>
          <cell r="H48">
            <v>5</v>
          </cell>
          <cell r="I48">
            <v>0</v>
          </cell>
          <cell r="J48">
            <v>2</v>
          </cell>
          <cell r="K48">
            <v>1</v>
          </cell>
          <cell r="L48">
            <v>0</v>
          </cell>
          <cell r="M48">
            <v>63</v>
          </cell>
          <cell r="N48">
            <v>133</v>
          </cell>
        </row>
        <row r="49">
          <cell r="D49">
            <v>200</v>
          </cell>
          <cell r="E49">
            <v>72</v>
          </cell>
          <cell r="F49">
            <v>1</v>
          </cell>
          <cell r="G49">
            <v>6</v>
          </cell>
          <cell r="H49">
            <v>12</v>
          </cell>
          <cell r="I49">
            <v>56</v>
          </cell>
          <cell r="J49">
            <v>1</v>
          </cell>
          <cell r="K49">
            <v>23</v>
          </cell>
          <cell r="L49">
            <v>0</v>
          </cell>
          <cell r="M49">
            <v>171</v>
          </cell>
          <cell r="N49">
            <v>371</v>
          </cell>
        </row>
        <row r="50">
          <cell r="D50">
            <v>85</v>
          </cell>
          <cell r="E50">
            <v>54</v>
          </cell>
          <cell r="F50">
            <v>1</v>
          </cell>
          <cell r="G50">
            <v>3</v>
          </cell>
          <cell r="H50">
            <v>8</v>
          </cell>
          <cell r="I50">
            <v>29</v>
          </cell>
          <cell r="J50">
            <v>1</v>
          </cell>
          <cell r="K50">
            <v>9</v>
          </cell>
          <cell r="L50">
            <v>0</v>
          </cell>
          <cell r="M50">
            <v>105</v>
          </cell>
          <cell r="N50">
            <v>190</v>
          </cell>
        </row>
        <row r="51">
          <cell r="D51">
            <v>21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21</v>
          </cell>
        </row>
        <row r="52">
          <cell r="D52">
            <v>94</v>
          </cell>
          <cell r="E52">
            <v>18</v>
          </cell>
          <cell r="F52">
            <v>0</v>
          </cell>
          <cell r="G52">
            <v>3</v>
          </cell>
          <cell r="H52">
            <v>4</v>
          </cell>
          <cell r="I52">
            <v>27</v>
          </cell>
          <cell r="J52">
            <v>0</v>
          </cell>
          <cell r="K52">
            <v>14</v>
          </cell>
          <cell r="L52">
            <v>0</v>
          </cell>
          <cell r="M52">
            <v>66</v>
          </cell>
          <cell r="N52">
            <v>160</v>
          </cell>
        </row>
        <row r="53">
          <cell r="D53">
            <v>138</v>
          </cell>
          <cell r="E53">
            <v>15</v>
          </cell>
          <cell r="F53">
            <v>0</v>
          </cell>
          <cell r="G53">
            <v>1</v>
          </cell>
          <cell r="H53">
            <v>3</v>
          </cell>
          <cell r="I53">
            <v>9</v>
          </cell>
          <cell r="J53">
            <v>2</v>
          </cell>
          <cell r="K53">
            <v>0</v>
          </cell>
          <cell r="L53">
            <v>0</v>
          </cell>
          <cell r="M53">
            <v>30</v>
          </cell>
          <cell r="N53">
            <v>168</v>
          </cell>
        </row>
        <row r="54">
          <cell r="D54">
            <v>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7</v>
          </cell>
        </row>
        <row r="55">
          <cell r="D55">
            <v>44</v>
          </cell>
          <cell r="E55">
            <v>8</v>
          </cell>
          <cell r="F55">
            <v>0</v>
          </cell>
          <cell r="G55">
            <v>1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2</v>
          </cell>
          <cell r="N55">
            <v>56</v>
          </cell>
        </row>
        <row r="56">
          <cell r="D56">
            <v>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2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1</v>
          </cell>
        </row>
        <row r="57">
          <cell r="D57">
            <v>7</v>
          </cell>
          <cell r="E57">
            <v>3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0</v>
          </cell>
          <cell r="K57">
            <v>0</v>
          </cell>
          <cell r="L57">
            <v>0</v>
          </cell>
          <cell r="M57">
            <v>4</v>
          </cell>
          <cell r="N57">
            <v>11</v>
          </cell>
        </row>
        <row r="58">
          <cell r="D58">
            <v>64</v>
          </cell>
          <cell r="E58">
            <v>4</v>
          </cell>
          <cell r="F58">
            <v>0</v>
          </cell>
          <cell r="G58">
            <v>0</v>
          </cell>
          <cell r="H58">
            <v>2</v>
          </cell>
          <cell r="I58">
            <v>5</v>
          </cell>
          <cell r="J58">
            <v>1</v>
          </cell>
          <cell r="K58">
            <v>0</v>
          </cell>
          <cell r="L58">
            <v>0</v>
          </cell>
          <cell r="M58">
            <v>12</v>
          </cell>
          <cell r="N58">
            <v>76</v>
          </cell>
        </row>
        <row r="59">
          <cell r="D59">
            <v>7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7</v>
          </cell>
        </row>
        <row r="60">
          <cell r="D60">
            <v>371</v>
          </cell>
          <cell r="E60">
            <v>36</v>
          </cell>
          <cell r="F60">
            <v>0</v>
          </cell>
          <cell r="G60">
            <v>2</v>
          </cell>
          <cell r="H60">
            <v>2</v>
          </cell>
          <cell r="I60">
            <v>0</v>
          </cell>
          <cell r="J60">
            <v>2</v>
          </cell>
          <cell r="K60">
            <v>9</v>
          </cell>
          <cell r="L60">
            <v>0</v>
          </cell>
          <cell r="M60">
            <v>51</v>
          </cell>
          <cell r="N60">
            <v>422</v>
          </cell>
        </row>
        <row r="61">
          <cell r="D61">
            <v>97</v>
          </cell>
          <cell r="E61">
            <v>9</v>
          </cell>
          <cell r="F61">
            <v>0</v>
          </cell>
          <cell r="G61">
            <v>2</v>
          </cell>
          <cell r="H61">
            <v>2</v>
          </cell>
          <cell r="I61">
            <v>0</v>
          </cell>
          <cell r="J61">
            <v>1</v>
          </cell>
          <cell r="K61">
            <v>0</v>
          </cell>
          <cell r="L61">
            <v>0</v>
          </cell>
          <cell r="M61">
            <v>14</v>
          </cell>
          <cell r="N61">
            <v>111</v>
          </cell>
        </row>
        <row r="62">
          <cell r="D62">
            <v>215</v>
          </cell>
          <cell r="E62">
            <v>19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1</v>
          </cell>
          <cell r="K62">
            <v>5</v>
          </cell>
          <cell r="L62">
            <v>0</v>
          </cell>
          <cell r="M62">
            <v>25</v>
          </cell>
          <cell r="N62">
            <v>240</v>
          </cell>
        </row>
        <row r="63">
          <cell r="D63">
            <v>59</v>
          </cell>
          <cell r="E63">
            <v>8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4</v>
          </cell>
          <cell r="L63">
            <v>0</v>
          </cell>
          <cell r="M63">
            <v>12</v>
          </cell>
          <cell r="N63">
            <v>71</v>
          </cell>
        </row>
        <row r="64">
          <cell r="D64">
            <v>431</v>
          </cell>
          <cell r="E64">
            <v>44</v>
          </cell>
          <cell r="F64">
            <v>0</v>
          </cell>
          <cell r="G64">
            <v>9</v>
          </cell>
          <cell r="H64">
            <v>5</v>
          </cell>
          <cell r="I64">
            <v>39</v>
          </cell>
          <cell r="J64">
            <v>4</v>
          </cell>
          <cell r="K64">
            <v>16</v>
          </cell>
          <cell r="L64">
            <v>0</v>
          </cell>
          <cell r="M64">
            <v>117</v>
          </cell>
          <cell r="N64">
            <v>548</v>
          </cell>
        </row>
        <row r="65">
          <cell r="D65">
            <v>249</v>
          </cell>
          <cell r="E65">
            <v>21</v>
          </cell>
          <cell r="F65">
            <v>0</v>
          </cell>
          <cell r="G65">
            <v>2</v>
          </cell>
          <cell r="H65">
            <v>0</v>
          </cell>
          <cell r="I65">
            <v>16</v>
          </cell>
          <cell r="J65">
            <v>2</v>
          </cell>
          <cell r="K65">
            <v>0</v>
          </cell>
          <cell r="L65">
            <v>0</v>
          </cell>
          <cell r="M65">
            <v>41</v>
          </cell>
          <cell r="N65">
            <v>290</v>
          </cell>
        </row>
        <row r="66">
          <cell r="D66">
            <v>36</v>
          </cell>
          <cell r="E66">
            <v>7</v>
          </cell>
          <cell r="F66">
            <v>0</v>
          </cell>
          <cell r="G66">
            <v>0</v>
          </cell>
          <cell r="H66">
            <v>4</v>
          </cell>
          <cell r="I66">
            <v>10</v>
          </cell>
          <cell r="J66">
            <v>1</v>
          </cell>
          <cell r="K66">
            <v>7</v>
          </cell>
          <cell r="L66">
            <v>0</v>
          </cell>
          <cell r="M66">
            <v>29</v>
          </cell>
          <cell r="N66">
            <v>65</v>
          </cell>
        </row>
        <row r="67">
          <cell r="D67">
            <v>69</v>
          </cell>
          <cell r="E67">
            <v>12</v>
          </cell>
          <cell r="F67">
            <v>0</v>
          </cell>
          <cell r="G67">
            <v>5</v>
          </cell>
          <cell r="H67">
            <v>1</v>
          </cell>
          <cell r="I67">
            <v>5</v>
          </cell>
          <cell r="J67">
            <v>1</v>
          </cell>
          <cell r="K67">
            <v>9</v>
          </cell>
          <cell r="L67">
            <v>0</v>
          </cell>
          <cell r="M67">
            <v>33</v>
          </cell>
          <cell r="N67">
            <v>102</v>
          </cell>
        </row>
        <row r="68">
          <cell r="D68">
            <v>77</v>
          </cell>
          <cell r="E68">
            <v>4</v>
          </cell>
          <cell r="F68">
            <v>0</v>
          </cell>
          <cell r="G68">
            <v>2</v>
          </cell>
          <cell r="H68">
            <v>0</v>
          </cell>
          <cell r="I68">
            <v>8</v>
          </cell>
          <cell r="J68">
            <v>0</v>
          </cell>
          <cell r="K68">
            <v>0</v>
          </cell>
          <cell r="L68">
            <v>0</v>
          </cell>
          <cell r="M68">
            <v>14</v>
          </cell>
          <cell r="N68">
            <v>91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277</v>
          </cell>
          <cell r="E70">
            <v>23</v>
          </cell>
          <cell r="F70">
            <v>0</v>
          </cell>
          <cell r="G70">
            <v>6</v>
          </cell>
          <cell r="H70">
            <v>17</v>
          </cell>
          <cell r="I70">
            <v>3</v>
          </cell>
          <cell r="J70">
            <v>5</v>
          </cell>
          <cell r="K70">
            <v>9</v>
          </cell>
          <cell r="L70">
            <v>0</v>
          </cell>
          <cell r="M70">
            <v>63</v>
          </cell>
          <cell r="N70">
            <v>340</v>
          </cell>
        </row>
        <row r="71">
          <cell r="D71">
            <v>160</v>
          </cell>
          <cell r="E71">
            <v>14</v>
          </cell>
          <cell r="F71">
            <v>0</v>
          </cell>
          <cell r="G71">
            <v>4</v>
          </cell>
          <cell r="H71">
            <v>7</v>
          </cell>
          <cell r="I71">
            <v>3</v>
          </cell>
          <cell r="J71">
            <v>2</v>
          </cell>
          <cell r="K71">
            <v>5</v>
          </cell>
          <cell r="L71">
            <v>0</v>
          </cell>
          <cell r="M71">
            <v>35</v>
          </cell>
          <cell r="N71">
            <v>195</v>
          </cell>
        </row>
        <row r="72">
          <cell r="D72">
            <v>83</v>
          </cell>
          <cell r="E72">
            <v>9</v>
          </cell>
          <cell r="F72">
            <v>0</v>
          </cell>
          <cell r="G72">
            <v>1</v>
          </cell>
          <cell r="H72">
            <v>10</v>
          </cell>
          <cell r="I72">
            <v>0</v>
          </cell>
          <cell r="J72">
            <v>2</v>
          </cell>
          <cell r="K72">
            <v>4</v>
          </cell>
          <cell r="L72">
            <v>0</v>
          </cell>
          <cell r="M72">
            <v>26</v>
          </cell>
          <cell r="N72">
            <v>109</v>
          </cell>
        </row>
        <row r="73">
          <cell r="D73">
            <v>27</v>
          </cell>
          <cell r="E73">
            <v>0</v>
          </cell>
          <cell r="F73">
            <v>0</v>
          </cell>
          <cell r="G73">
            <v>1</v>
          </cell>
          <cell r="H73">
            <v>0</v>
          </cell>
          <cell r="I73">
            <v>0</v>
          </cell>
          <cell r="J73">
            <v>1</v>
          </cell>
          <cell r="K73">
            <v>0</v>
          </cell>
          <cell r="L73">
            <v>0</v>
          </cell>
          <cell r="M73">
            <v>2</v>
          </cell>
          <cell r="N73">
            <v>29</v>
          </cell>
        </row>
        <row r="74">
          <cell r="D74">
            <v>7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7</v>
          </cell>
        </row>
        <row r="75">
          <cell r="D75">
            <v>204</v>
          </cell>
          <cell r="E75">
            <v>1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1</v>
          </cell>
          <cell r="N75">
            <v>205</v>
          </cell>
        </row>
        <row r="76">
          <cell r="D76">
            <v>155</v>
          </cell>
          <cell r="E76">
            <v>1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1</v>
          </cell>
          <cell r="N76">
            <v>156</v>
          </cell>
        </row>
        <row r="77">
          <cell r="D77">
            <v>39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39</v>
          </cell>
        </row>
        <row r="78">
          <cell r="D78">
            <v>1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10</v>
          </cell>
        </row>
        <row r="79">
          <cell r="D79">
            <v>482</v>
          </cell>
          <cell r="E79">
            <v>157</v>
          </cell>
          <cell r="F79">
            <v>0</v>
          </cell>
          <cell r="G79">
            <v>4</v>
          </cell>
          <cell r="H79">
            <v>7</v>
          </cell>
          <cell r="I79">
            <v>19</v>
          </cell>
          <cell r="J79">
            <v>3</v>
          </cell>
          <cell r="K79">
            <v>19</v>
          </cell>
          <cell r="L79">
            <v>0</v>
          </cell>
          <cell r="M79">
            <v>209</v>
          </cell>
          <cell r="N79">
            <v>691</v>
          </cell>
        </row>
        <row r="80">
          <cell r="D80">
            <v>482</v>
          </cell>
          <cell r="E80">
            <v>157</v>
          </cell>
          <cell r="F80">
            <v>0</v>
          </cell>
          <cell r="G80">
            <v>4</v>
          </cell>
          <cell r="H80">
            <v>7</v>
          </cell>
          <cell r="I80">
            <v>19</v>
          </cell>
          <cell r="J80">
            <v>3</v>
          </cell>
          <cell r="K80">
            <v>19</v>
          </cell>
          <cell r="L80">
            <v>0</v>
          </cell>
          <cell r="M80">
            <v>209</v>
          </cell>
          <cell r="N80">
            <v>691</v>
          </cell>
        </row>
        <row r="81">
          <cell r="D81">
            <v>122</v>
          </cell>
          <cell r="E81">
            <v>20</v>
          </cell>
          <cell r="F81">
            <v>1</v>
          </cell>
          <cell r="G81">
            <v>0</v>
          </cell>
          <cell r="H81">
            <v>5</v>
          </cell>
          <cell r="I81">
            <v>0</v>
          </cell>
          <cell r="J81">
            <v>0</v>
          </cell>
          <cell r="K81">
            <v>21</v>
          </cell>
          <cell r="L81">
            <v>8</v>
          </cell>
          <cell r="M81">
            <v>47</v>
          </cell>
          <cell r="N81">
            <v>169</v>
          </cell>
        </row>
        <row r="82">
          <cell r="D82">
            <v>117</v>
          </cell>
          <cell r="E82">
            <v>20</v>
          </cell>
          <cell r="F82">
            <v>1</v>
          </cell>
          <cell r="G82">
            <v>0</v>
          </cell>
          <cell r="H82">
            <v>5</v>
          </cell>
          <cell r="I82">
            <v>0</v>
          </cell>
          <cell r="J82">
            <v>0</v>
          </cell>
          <cell r="K82">
            <v>20</v>
          </cell>
          <cell r="L82">
            <v>4</v>
          </cell>
          <cell r="M82">
            <v>46</v>
          </cell>
          <cell r="N82">
            <v>163</v>
          </cell>
        </row>
        <row r="83">
          <cell r="D83">
            <v>5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1</v>
          </cell>
          <cell r="L83">
            <v>4</v>
          </cell>
          <cell r="M83">
            <v>1</v>
          </cell>
          <cell r="N83">
            <v>6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18</v>
          </cell>
          <cell r="E85">
            <v>4</v>
          </cell>
          <cell r="F85">
            <v>0</v>
          </cell>
          <cell r="G85">
            <v>1</v>
          </cell>
          <cell r="H85">
            <v>0</v>
          </cell>
          <cell r="I85">
            <v>1</v>
          </cell>
          <cell r="J85">
            <v>0</v>
          </cell>
          <cell r="K85">
            <v>9</v>
          </cell>
          <cell r="L85">
            <v>0</v>
          </cell>
          <cell r="M85">
            <v>15</v>
          </cell>
          <cell r="N85">
            <v>33</v>
          </cell>
        </row>
        <row r="86">
          <cell r="D86">
            <v>339</v>
          </cell>
          <cell r="E86">
            <v>95</v>
          </cell>
          <cell r="F86">
            <v>0</v>
          </cell>
          <cell r="G86">
            <v>6</v>
          </cell>
          <cell r="H86">
            <v>12</v>
          </cell>
          <cell r="I86">
            <v>3</v>
          </cell>
          <cell r="J86">
            <v>0</v>
          </cell>
          <cell r="K86">
            <v>41</v>
          </cell>
          <cell r="L86">
            <v>0</v>
          </cell>
          <cell r="M86">
            <v>157</v>
          </cell>
          <cell r="N86">
            <v>496</v>
          </cell>
        </row>
        <row r="87">
          <cell r="D87">
            <v>74</v>
          </cell>
          <cell r="E87">
            <v>14</v>
          </cell>
          <cell r="F87">
            <v>0</v>
          </cell>
          <cell r="G87">
            <v>1</v>
          </cell>
          <cell r="H87">
            <v>2</v>
          </cell>
          <cell r="I87">
            <v>0</v>
          </cell>
          <cell r="J87">
            <v>0</v>
          </cell>
          <cell r="K87">
            <v>8</v>
          </cell>
          <cell r="L87">
            <v>0</v>
          </cell>
          <cell r="M87">
            <v>25</v>
          </cell>
          <cell r="N87">
            <v>99</v>
          </cell>
        </row>
        <row r="88">
          <cell r="D88">
            <v>52</v>
          </cell>
          <cell r="E88">
            <v>21</v>
          </cell>
          <cell r="F88">
            <v>0</v>
          </cell>
          <cell r="G88">
            <v>1</v>
          </cell>
          <cell r="H88">
            <v>2</v>
          </cell>
          <cell r="I88">
            <v>1</v>
          </cell>
          <cell r="J88">
            <v>0</v>
          </cell>
          <cell r="K88">
            <v>5</v>
          </cell>
          <cell r="L88">
            <v>0</v>
          </cell>
          <cell r="M88">
            <v>30</v>
          </cell>
          <cell r="N88">
            <v>82</v>
          </cell>
        </row>
        <row r="89">
          <cell r="D89">
            <v>94</v>
          </cell>
          <cell r="E89">
            <v>12</v>
          </cell>
          <cell r="F89">
            <v>0</v>
          </cell>
          <cell r="G89">
            <v>2</v>
          </cell>
          <cell r="H89">
            <v>1</v>
          </cell>
          <cell r="I89">
            <v>1</v>
          </cell>
          <cell r="J89">
            <v>0</v>
          </cell>
          <cell r="K89">
            <v>12</v>
          </cell>
          <cell r="L89">
            <v>0</v>
          </cell>
          <cell r="M89">
            <v>28</v>
          </cell>
          <cell r="N89">
            <v>122</v>
          </cell>
        </row>
        <row r="90">
          <cell r="D90">
            <v>119</v>
          </cell>
          <cell r="E90">
            <v>48</v>
          </cell>
          <cell r="F90">
            <v>0</v>
          </cell>
          <cell r="G90">
            <v>2</v>
          </cell>
          <cell r="H90">
            <v>7</v>
          </cell>
          <cell r="I90">
            <v>1</v>
          </cell>
          <cell r="J90">
            <v>0</v>
          </cell>
          <cell r="K90">
            <v>16</v>
          </cell>
          <cell r="L90">
            <v>0</v>
          </cell>
          <cell r="M90">
            <v>74</v>
          </cell>
          <cell r="N90">
            <v>193</v>
          </cell>
        </row>
        <row r="91">
          <cell r="D91">
            <v>408</v>
          </cell>
          <cell r="E91">
            <v>70</v>
          </cell>
          <cell r="F91">
            <v>0</v>
          </cell>
          <cell r="G91">
            <v>13</v>
          </cell>
          <cell r="H91">
            <v>16</v>
          </cell>
          <cell r="I91">
            <v>17</v>
          </cell>
          <cell r="J91">
            <v>3</v>
          </cell>
          <cell r="K91">
            <v>81</v>
          </cell>
          <cell r="L91">
            <v>0</v>
          </cell>
          <cell r="M91">
            <v>200</v>
          </cell>
          <cell r="N91">
            <v>608</v>
          </cell>
        </row>
        <row r="92">
          <cell r="D92">
            <v>170</v>
          </cell>
          <cell r="E92">
            <v>34</v>
          </cell>
          <cell r="F92">
            <v>0</v>
          </cell>
          <cell r="G92">
            <v>6</v>
          </cell>
          <cell r="H92">
            <v>5</v>
          </cell>
          <cell r="I92">
            <v>6</v>
          </cell>
          <cell r="J92">
            <v>1</v>
          </cell>
          <cell r="K92">
            <v>59</v>
          </cell>
          <cell r="L92">
            <v>0</v>
          </cell>
          <cell r="M92">
            <v>111</v>
          </cell>
          <cell r="N92">
            <v>281</v>
          </cell>
        </row>
        <row r="93">
          <cell r="D93">
            <v>28</v>
          </cell>
          <cell r="E93">
            <v>2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1</v>
          </cell>
          <cell r="L93">
            <v>0</v>
          </cell>
          <cell r="M93">
            <v>3</v>
          </cell>
          <cell r="N93">
            <v>31</v>
          </cell>
        </row>
        <row r="94">
          <cell r="D94">
            <v>99</v>
          </cell>
          <cell r="E94">
            <v>17</v>
          </cell>
          <cell r="F94">
            <v>0</v>
          </cell>
          <cell r="G94">
            <v>2</v>
          </cell>
          <cell r="H94">
            <v>2</v>
          </cell>
          <cell r="I94">
            <v>5</v>
          </cell>
          <cell r="J94">
            <v>1</v>
          </cell>
          <cell r="K94">
            <v>5</v>
          </cell>
          <cell r="L94">
            <v>0</v>
          </cell>
          <cell r="M94">
            <v>32</v>
          </cell>
          <cell r="N94">
            <v>131</v>
          </cell>
        </row>
        <row r="95">
          <cell r="D95">
            <v>54</v>
          </cell>
          <cell r="E95">
            <v>14</v>
          </cell>
          <cell r="F95">
            <v>0</v>
          </cell>
          <cell r="G95">
            <v>3</v>
          </cell>
          <cell r="H95">
            <v>5</v>
          </cell>
          <cell r="I95">
            <v>5</v>
          </cell>
          <cell r="J95">
            <v>1</v>
          </cell>
          <cell r="K95">
            <v>9</v>
          </cell>
          <cell r="L95">
            <v>0</v>
          </cell>
          <cell r="M95">
            <v>37</v>
          </cell>
          <cell r="N95">
            <v>91</v>
          </cell>
        </row>
        <row r="96">
          <cell r="D96">
            <v>18</v>
          </cell>
          <cell r="E96">
            <v>1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2</v>
          </cell>
          <cell r="L96">
            <v>0</v>
          </cell>
          <cell r="M96">
            <v>3</v>
          </cell>
          <cell r="N96">
            <v>21</v>
          </cell>
        </row>
        <row r="97">
          <cell r="D97">
            <v>39</v>
          </cell>
          <cell r="E97">
            <v>2</v>
          </cell>
          <cell r="F97">
            <v>0</v>
          </cell>
          <cell r="G97">
            <v>2</v>
          </cell>
          <cell r="H97">
            <v>4</v>
          </cell>
          <cell r="I97">
            <v>1</v>
          </cell>
          <cell r="J97">
            <v>0</v>
          </cell>
          <cell r="K97">
            <v>5</v>
          </cell>
          <cell r="L97">
            <v>0</v>
          </cell>
          <cell r="M97">
            <v>14</v>
          </cell>
          <cell r="N97">
            <v>53</v>
          </cell>
        </row>
        <row r="98">
          <cell r="D98">
            <v>411</v>
          </cell>
          <cell r="E98">
            <v>104</v>
          </cell>
          <cell r="F98">
            <v>0</v>
          </cell>
          <cell r="G98">
            <v>6</v>
          </cell>
          <cell r="H98">
            <v>19</v>
          </cell>
          <cell r="I98">
            <v>8</v>
          </cell>
          <cell r="J98">
            <v>0</v>
          </cell>
          <cell r="K98">
            <v>94</v>
          </cell>
          <cell r="L98">
            <v>0</v>
          </cell>
          <cell r="M98">
            <v>231</v>
          </cell>
          <cell r="N98">
            <v>642</v>
          </cell>
        </row>
        <row r="99">
          <cell r="D99">
            <v>1492</v>
          </cell>
          <cell r="E99">
            <v>576</v>
          </cell>
          <cell r="F99">
            <v>0</v>
          </cell>
          <cell r="G99">
            <v>17</v>
          </cell>
          <cell r="H99">
            <v>110</v>
          </cell>
          <cell r="I99">
            <v>72</v>
          </cell>
          <cell r="J99">
            <v>20</v>
          </cell>
          <cell r="K99">
            <v>524</v>
          </cell>
          <cell r="L99">
            <v>0</v>
          </cell>
          <cell r="M99">
            <v>1319</v>
          </cell>
          <cell r="N99">
            <v>2811</v>
          </cell>
        </row>
        <row r="100">
          <cell r="D100">
            <v>308</v>
          </cell>
          <cell r="E100">
            <v>246</v>
          </cell>
          <cell r="F100">
            <v>0</v>
          </cell>
          <cell r="G100">
            <v>4</v>
          </cell>
          <cell r="H100">
            <v>38</v>
          </cell>
          <cell r="I100">
            <v>24</v>
          </cell>
          <cell r="J100">
            <v>6</v>
          </cell>
          <cell r="K100">
            <v>241</v>
          </cell>
          <cell r="L100">
            <v>0</v>
          </cell>
          <cell r="M100">
            <v>559</v>
          </cell>
          <cell r="N100">
            <v>867</v>
          </cell>
        </row>
        <row r="101">
          <cell r="D101">
            <v>214</v>
          </cell>
          <cell r="E101">
            <v>38</v>
          </cell>
          <cell r="F101">
            <v>0</v>
          </cell>
          <cell r="G101">
            <v>1</v>
          </cell>
          <cell r="H101">
            <v>17</v>
          </cell>
          <cell r="I101">
            <v>7</v>
          </cell>
          <cell r="J101">
            <v>1</v>
          </cell>
          <cell r="K101">
            <v>89</v>
          </cell>
          <cell r="L101">
            <v>0</v>
          </cell>
          <cell r="M101">
            <v>153</v>
          </cell>
          <cell r="N101">
            <v>367</v>
          </cell>
        </row>
        <row r="102">
          <cell r="D102">
            <v>138</v>
          </cell>
          <cell r="E102">
            <v>34</v>
          </cell>
          <cell r="F102">
            <v>0</v>
          </cell>
          <cell r="G102">
            <v>1</v>
          </cell>
          <cell r="H102">
            <v>16</v>
          </cell>
          <cell r="I102">
            <v>5</v>
          </cell>
          <cell r="J102">
            <v>1</v>
          </cell>
          <cell r="K102">
            <v>53</v>
          </cell>
          <cell r="L102">
            <v>0</v>
          </cell>
          <cell r="M102">
            <v>110</v>
          </cell>
          <cell r="N102">
            <v>248</v>
          </cell>
        </row>
        <row r="103">
          <cell r="D103">
            <v>34</v>
          </cell>
          <cell r="E103">
            <v>3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3</v>
          </cell>
          <cell r="N103">
            <v>37</v>
          </cell>
        </row>
        <row r="104">
          <cell r="D104">
            <v>1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1</v>
          </cell>
        </row>
        <row r="105">
          <cell r="D105">
            <v>3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3</v>
          </cell>
        </row>
        <row r="106"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7">
          <cell r="D107">
            <v>19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19</v>
          </cell>
          <cell r="L107">
            <v>0</v>
          </cell>
          <cell r="M107">
            <v>19</v>
          </cell>
          <cell r="N107">
            <v>38</v>
          </cell>
        </row>
        <row r="108">
          <cell r="D108">
            <v>19</v>
          </cell>
          <cell r="E108">
            <v>1</v>
          </cell>
          <cell r="F108">
            <v>0</v>
          </cell>
          <cell r="G108">
            <v>0</v>
          </cell>
          <cell r="H108">
            <v>1</v>
          </cell>
          <cell r="I108">
            <v>2</v>
          </cell>
          <cell r="J108">
            <v>0</v>
          </cell>
          <cell r="K108">
            <v>17</v>
          </cell>
          <cell r="L108">
            <v>0</v>
          </cell>
          <cell r="M108">
            <v>21</v>
          </cell>
          <cell r="N108">
            <v>40</v>
          </cell>
        </row>
        <row r="109">
          <cell r="D109">
            <v>19</v>
          </cell>
          <cell r="E109">
            <v>8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8</v>
          </cell>
          <cell r="N109">
            <v>27</v>
          </cell>
        </row>
        <row r="110">
          <cell r="D110">
            <v>774</v>
          </cell>
          <cell r="E110">
            <v>346</v>
          </cell>
          <cell r="F110">
            <v>0</v>
          </cell>
          <cell r="G110">
            <v>11</v>
          </cell>
          <cell r="H110">
            <v>95</v>
          </cell>
          <cell r="I110">
            <v>32</v>
          </cell>
          <cell r="J110">
            <v>2</v>
          </cell>
          <cell r="K110">
            <v>100</v>
          </cell>
          <cell r="L110">
            <v>1</v>
          </cell>
          <cell r="M110">
            <v>586</v>
          </cell>
          <cell r="N110">
            <v>1360</v>
          </cell>
        </row>
        <row r="111">
          <cell r="D111">
            <v>189</v>
          </cell>
          <cell r="E111">
            <v>65</v>
          </cell>
          <cell r="F111">
            <v>0</v>
          </cell>
          <cell r="G111">
            <v>2</v>
          </cell>
          <cell r="H111">
            <v>11</v>
          </cell>
          <cell r="I111">
            <v>14</v>
          </cell>
          <cell r="J111">
            <v>1</v>
          </cell>
          <cell r="K111">
            <v>18</v>
          </cell>
          <cell r="L111">
            <v>1</v>
          </cell>
          <cell r="M111">
            <v>111</v>
          </cell>
          <cell r="N111">
            <v>300</v>
          </cell>
        </row>
        <row r="112">
          <cell r="D112">
            <v>566</v>
          </cell>
          <cell r="E112">
            <v>273</v>
          </cell>
          <cell r="F112">
            <v>0</v>
          </cell>
          <cell r="G112">
            <v>9</v>
          </cell>
          <cell r="H112">
            <v>84</v>
          </cell>
          <cell r="I112">
            <v>18</v>
          </cell>
          <cell r="J112">
            <v>1</v>
          </cell>
          <cell r="K112">
            <v>82</v>
          </cell>
          <cell r="L112">
            <v>0</v>
          </cell>
          <cell r="M112">
            <v>467</v>
          </cell>
          <cell r="N112">
            <v>1033</v>
          </cell>
        </row>
        <row r="113">
          <cell r="D113">
            <v>310</v>
          </cell>
          <cell r="E113">
            <v>87</v>
          </cell>
          <cell r="F113">
            <v>0</v>
          </cell>
          <cell r="G113">
            <v>1</v>
          </cell>
          <cell r="H113">
            <v>7</v>
          </cell>
          <cell r="I113">
            <v>20</v>
          </cell>
          <cell r="J113">
            <v>4</v>
          </cell>
          <cell r="K113">
            <v>120</v>
          </cell>
          <cell r="L113">
            <v>0</v>
          </cell>
          <cell r="M113">
            <v>239</v>
          </cell>
          <cell r="N113">
            <v>549</v>
          </cell>
        </row>
        <row r="114">
          <cell r="D114">
            <v>165</v>
          </cell>
          <cell r="E114">
            <v>52</v>
          </cell>
          <cell r="F114">
            <v>0</v>
          </cell>
          <cell r="G114">
            <v>1</v>
          </cell>
          <cell r="H114">
            <v>4</v>
          </cell>
          <cell r="I114">
            <v>9</v>
          </cell>
          <cell r="J114">
            <v>3</v>
          </cell>
          <cell r="K114">
            <v>8</v>
          </cell>
          <cell r="L114">
            <v>0</v>
          </cell>
          <cell r="M114">
            <v>77</v>
          </cell>
          <cell r="N114">
            <v>242</v>
          </cell>
        </row>
        <row r="115">
          <cell r="D115">
            <v>21</v>
          </cell>
          <cell r="E115">
            <v>3</v>
          </cell>
          <cell r="F115">
            <v>0</v>
          </cell>
          <cell r="G115">
            <v>0</v>
          </cell>
          <cell r="H115">
            <v>2</v>
          </cell>
          <cell r="I115">
            <v>2</v>
          </cell>
          <cell r="J115">
            <v>0</v>
          </cell>
          <cell r="K115">
            <v>2</v>
          </cell>
          <cell r="L115">
            <v>0</v>
          </cell>
          <cell r="M115">
            <v>9</v>
          </cell>
          <cell r="N115">
            <v>30</v>
          </cell>
        </row>
        <row r="116">
          <cell r="D116">
            <v>7</v>
          </cell>
          <cell r="E116">
            <v>1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1</v>
          </cell>
          <cell r="N116">
            <v>8</v>
          </cell>
        </row>
        <row r="117">
          <cell r="D117">
            <v>0</v>
          </cell>
          <cell r="E117">
            <v>1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8</v>
          </cell>
          <cell r="L117">
            <v>0</v>
          </cell>
          <cell r="M117">
            <v>9</v>
          </cell>
          <cell r="N117">
            <v>9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1</v>
          </cell>
          <cell r="L118">
            <v>0</v>
          </cell>
          <cell r="M118">
            <v>1</v>
          </cell>
          <cell r="N118">
            <v>1</v>
          </cell>
        </row>
        <row r="119">
          <cell r="D119">
            <v>117</v>
          </cell>
          <cell r="E119">
            <v>30</v>
          </cell>
          <cell r="F119">
            <v>0</v>
          </cell>
          <cell r="G119">
            <v>0</v>
          </cell>
          <cell r="H119">
            <v>1</v>
          </cell>
          <cell r="I119">
            <v>9</v>
          </cell>
          <cell r="J119">
            <v>1</v>
          </cell>
          <cell r="K119">
            <v>101</v>
          </cell>
          <cell r="L119">
            <v>0</v>
          </cell>
          <cell r="M119">
            <v>142</v>
          </cell>
          <cell r="N119">
            <v>259</v>
          </cell>
        </row>
        <row r="120">
          <cell r="D120">
            <v>31</v>
          </cell>
          <cell r="E120">
            <v>9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1</v>
          </cell>
          <cell r="L120">
            <v>0</v>
          </cell>
          <cell r="M120">
            <v>10</v>
          </cell>
          <cell r="N120">
            <v>41</v>
          </cell>
        </row>
        <row r="121">
          <cell r="D121">
            <v>18</v>
          </cell>
          <cell r="E121">
            <v>6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1</v>
          </cell>
          <cell r="L121">
            <v>0</v>
          </cell>
          <cell r="M121">
            <v>7</v>
          </cell>
          <cell r="N121">
            <v>25</v>
          </cell>
        </row>
        <row r="122">
          <cell r="D122">
            <v>8</v>
          </cell>
          <cell r="E122">
            <v>3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3</v>
          </cell>
          <cell r="N122">
            <v>11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</row>
        <row r="124">
          <cell r="D124">
            <v>1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1</v>
          </cell>
        </row>
        <row r="125"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</row>
        <row r="127">
          <cell r="D127">
            <v>4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4</v>
          </cell>
        </row>
        <row r="128">
          <cell r="D128">
            <v>480</v>
          </cell>
          <cell r="E128">
            <v>163</v>
          </cell>
          <cell r="F128">
            <v>1</v>
          </cell>
          <cell r="G128">
            <v>4</v>
          </cell>
          <cell r="H128">
            <v>13</v>
          </cell>
          <cell r="I128">
            <v>67</v>
          </cell>
          <cell r="J128">
            <v>4</v>
          </cell>
          <cell r="K128">
            <v>75</v>
          </cell>
          <cell r="L128">
            <v>0</v>
          </cell>
          <cell r="M128">
            <v>327</v>
          </cell>
          <cell r="N128">
            <v>807</v>
          </cell>
        </row>
        <row r="129">
          <cell r="D129">
            <v>851</v>
          </cell>
          <cell r="E129">
            <v>305</v>
          </cell>
          <cell r="F129">
            <v>2</v>
          </cell>
          <cell r="G129">
            <v>10</v>
          </cell>
          <cell r="H129">
            <v>29</v>
          </cell>
          <cell r="I129">
            <v>103</v>
          </cell>
          <cell r="J129">
            <v>5</v>
          </cell>
          <cell r="K129">
            <v>242</v>
          </cell>
          <cell r="L129">
            <v>4</v>
          </cell>
          <cell r="M129">
            <v>696</v>
          </cell>
          <cell r="N129">
            <v>1547</v>
          </cell>
        </row>
        <row r="130">
          <cell r="D130">
            <v>366</v>
          </cell>
          <cell r="E130">
            <v>142</v>
          </cell>
          <cell r="F130">
            <v>1</v>
          </cell>
          <cell r="G130">
            <v>6</v>
          </cell>
          <cell r="H130">
            <v>16</v>
          </cell>
          <cell r="I130">
            <v>36</v>
          </cell>
          <cell r="J130">
            <v>1</v>
          </cell>
          <cell r="K130">
            <v>166</v>
          </cell>
          <cell r="L130">
            <v>0</v>
          </cell>
          <cell r="M130">
            <v>368</v>
          </cell>
          <cell r="N130">
            <v>734</v>
          </cell>
        </row>
        <row r="131">
          <cell r="D131">
            <v>29</v>
          </cell>
          <cell r="E131">
            <v>6</v>
          </cell>
          <cell r="F131">
            <v>0</v>
          </cell>
          <cell r="G131">
            <v>0</v>
          </cell>
          <cell r="H131">
            <v>3</v>
          </cell>
          <cell r="I131">
            <v>1</v>
          </cell>
          <cell r="J131">
            <v>2</v>
          </cell>
          <cell r="K131">
            <v>33</v>
          </cell>
          <cell r="L131">
            <v>0</v>
          </cell>
          <cell r="M131">
            <v>45</v>
          </cell>
          <cell r="N131">
            <v>74</v>
          </cell>
        </row>
        <row r="132">
          <cell r="D132">
            <v>2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1</v>
          </cell>
          <cell r="J132">
            <v>0</v>
          </cell>
          <cell r="K132">
            <v>2</v>
          </cell>
          <cell r="L132">
            <v>0</v>
          </cell>
          <cell r="M132">
            <v>3</v>
          </cell>
          <cell r="N132">
            <v>5</v>
          </cell>
        </row>
        <row r="133">
          <cell r="D133">
            <v>27</v>
          </cell>
          <cell r="E133">
            <v>6</v>
          </cell>
          <cell r="F133">
            <v>0</v>
          </cell>
          <cell r="G133">
            <v>0</v>
          </cell>
          <cell r="H133">
            <v>3</v>
          </cell>
          <cell r="I133">
            <v>0</v>
          </cell>
          <cell r="J133">
            <v>2</v>
          </cell>
          <cell r="K133">
            <v>31</v>
          </cell>
          <cell r="L133">
            <v>0</v>
          </cell>
          <cell r="M133">
            <v>42</v>
          </cell>
          <cell r="N133">
            <v>69</v>
          </cell>
        </row>
        <row r="134"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</row>
        <row r="135">
          <cell r="D135">
            <v>424</v>
          </cell>
          <cell r="E135">
            <v>124</v>
          </cell>
          <cell r="F135">
            <v>0</v>
          </cell>
          <cell r="G135">
            <v>18</v>
          </cell>
          <cell r="H135">
            <v>57</v>
          </cell>
          <cell r="I135">
            <v>50</v>
          </cell>
          <cell r="J135">
            <v>5</v>
          </cell>
          <cell r="K135">
            <v>80</v>
          </cell>
          <cell r="L135">
            <v>0</v>
          </cell>
          <cell r="M135">
            <v>334</v>
          </cell>
          <cell r="N135">
            <v>758</v>
          </cell>
        </row>
        <row r="136">
          <cell r="D136">
            <v>220</v>
          </cell>
          <cell r="E136">
            <v>53</v>
          </cell>
          <cell r="F136">
            <v>0</v>
          </cell>
          <cell r="G136">
            <v>3</v>
          </cell>
          <cell r="H136">
            <v>24</v>
          </cell>
          <cell r="I136">
            <v>12</v>
          </cell>
          <cell r="J136">
            <v>2</v>
          </cell>
          <cell r="K136">
            <v>49</v>
          </cell>
          <cell r="L136">
            <v>0</v>
          </cell>
          <cell r="M136">
            <v>143</v>
          </cell>
          <cell r="N136">
            <v>363</v>
          </cell>
        </row>
        <row r="137">
          <cell r="D137">
            <v>204</v>
          </cell>
          <cell r="E137">
            <v>71</v>
          </cell>
          <cell r="F137">
            <v>0</v>
          </cell>
          <cell r="G137">
            <v>15</v>
          </cell>
          <cell r="H137">
            <v>33</v>
          </cell>
          <cell r="I137">
            <v>38</v>
          </cell>
          <cell r="J137">
            <v>3</v>
          </cell>
          <cell r="K137">
            <v>31</v>
          </cell>
          <cell r="L137">
            <v>0</v>
          </cell>
          <cell r="M137">
            <v>191</v>
          </cell>
          <cell r="N137">
            <v>395</v>
          </cell>
        </row>
        <row r="138">
          <cell r="D138">
            <v>187</v>
          </cell>
          <cell r="E138">
            <v>17</v>
          </cell>
          <cell r="F138">
            <v>0</v>
          </cell>
          <cell r="G138">
            <v>3</v>
          </cell>
          <cell r="H138">
            <v>14</v>
          </cell>
          <cell r="I138">
            <v>33</v>
          </cell>
          <cell r="J138">
            <v>1</v>
          </cell>
          <cell r="K138">
            <v>20</v>
          </cell>
          <cell r="L138">
            <v>0</v>
          </cell>
          <cell r="M138">
            <v>88</v>
          </cell>
          <cell r="N138">
            <v>275</v>
          </cell>
        </row>
        <row r="139">
          <cell r="D139">
            <v>61</v>
          </cell>
          <cell r="E139">
            <v>4</v>
          </cell>
          <cell r="F139">
            <v>0</v>
          </cell>
          <cell r="G139">
            <v>1</v>
          </cell>
          <cell r="H139">
            <v>0</v>
          </cell>
          <cell r="I139">
            <v>10</v>
          </cell>
          <cell r="J139">
            <v>0</v>
          </cell>
          <cell r="K139">
            <v>6</v>
          </cell>
          <cell r="L139">
            <v>0</v>
          </cell>
          <cell r="M139">
            <v>21</v>
          </cell>
          <cell r="N139">
            <v>82</v>
          </cell>
        </row>
        <row r="140">
          <cell r="D140">
            <v>48</v>
          </cell>
          <cell r="E140">
            <v>4</v>
          </cell>
          <cell r="F140">
            <v>0</v>
          </cell>
          <cell r="G140">
            <v>0</v>
          </cell>
          <cell r="H140">
            <v>6</v>
          </cell>
          <cell r="I140">
            <v>5</v>
          </cell>
          <cell r="J140">
            <v>0</v>
          </cell>
          <cell r="K140">
            <v>6</v>
          </cell>
          <cell r="L140">
            <v>0</v>
          </cell>
          <cell r="M140">
            <v>21</v>
          </cell>
          <cell r="N140">
            <v>69</v>
          </cell>
        </row>
        <row r="141">
          <cell r="D141">
            <v>13</v>
          </cell>
          <cell r="E141">
            <v>2</v>
          </cell>
          <cell r="F141">
            <v>0</v>
          </cell>
          <cell r="G141">
            <v>1</v>
          </cell>
          <cell r="H141">
            <v>2</v>
          </cell>
          <cell r="I141">
            <v>6</v>
          </cell>
          <cell r="J141">
            <v>0</v>
          </cell>
          <cell r="K141">
            <v>3</v>
          </cell>
          <cell r="L141">
            <v>0</v>
          </cell>
          <cell r="M141">
            <v>14</v>
          </cell>
          <cell r="N141">
            <v>27</v>
          </cell>
        </row>
        <row r="142">
          <cell r="D142">
            <v>65</v>
          </cell>
          <cell r="E142">
            <v>7</v>
          </cell>
          <cell r="F142">
            <v>0</v>
          </cell>
          <cell r="G142">
            <v>1</v>
          </cell>
          <cell r="H142">
            <v>6</v>
          </cell>
          <cell r="I142">
            <v>12</v>
          </cell>
          <cell r="J142">
            <v>1</v>
          </cell>
          <cell r="K142">
            <v>5</v>
          </cell>
          <cell r="L142">
            <v>0</v>
          </cell>
          <cell r="M142">
            <v>32</v>
          </cell>
          <cell r="N142">
            <v>97</v>
          </cell>
        </row>
        <row r="143">
          <cell r="D143">
            <v>230</v>
          </cell>
          <cell r="E143">
            <v>40</v>
          </cell>
          <cell r="F143">
            <v>0</v>
          </cell>
          <cell r="G143">
            <v>0</v>
          </cell>
          <cell r="H143">
            <v>3</v>
          </cell>
          <cell r="I143">
            <v>2</v>
          </cell>
          <cell r="J143">
            <v>2</v>
          </cell>
          <cell r="K143">
            <v>13</v>
          </cell>
          <cell r="L143">
            <v>0</v>
          </cell>
          <cell r="M143">
            <v>60</v>
          </cell>
          <cell r="N143">
            <v>290</v>
          </cell>
        </row>
        <row r="144">
          <cell r="D144">
            <v>213</v>
          </cell>
          <cell r="E144">
            <v>39</v>
          </cell>
          <cell r="F144">
            <v>0</v>
          </cell>
          <cell r="G144">
            <v>0</v>
          </cell>
          <cell r="H144">
            <v>3</v>
          </cell>
          <cell r="I144">
            <v>2</v>
          </cell>
          <cell r="J144">
            <v>2</v>
          </cell>
          <cell r="K144">
            <v>13</v>
          </cell>
          <cell r="L144">
            <v>0</v>
          </cell>
          <cell r="M144">
            <v>59</v>
          </cell>
          <cell r="N144">
            <v>272</v>
          </cell>
        </row>
        <row r="145">
          <cell r="D145">
            <v>7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7</v>
          </cell>
        </row>
        <row r="146">
          <cell r="D146">
            <v>10</v>
          </cell>
          <cell r="E146">
            <v>1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1</v>
          </cell>
          <cell r="N146">
            <v>11</v>
          </cell>
        </row>
        <row r="147">
          <cell r="D147">
            <v>173</v>
          </cell>
          <cell r="E147">
            <v>38</v>
          </cell>
          <cell r="F147">
            <v>2</v>
          </cell>
          <cell r="G147">
            <v>2</v>
          </cell>
          <cell r="H147">
            <v>11</v>
          </cell>
          <cell r="I147">
            <v>14</v>
          </cell>
          <cell r="J147">
            <v>0</v>
          </cell>
          <cell r="K147">
            <v>30</v>
          </cell>
          <cell r="L147">
            <v>0</v>
          </cell>
          <cell r="M147">
            <v>97</v>
          </cell>
          <cell r="N147">
            <v>270</v>
          </cell>
        </row>
        <row r="148">
          <cell r="D148">
            <v>29</v>
          </cell>
          <cell r="E148">
            <v>2</v>
          </cell>
          <cell r="F148">
            <v>0</v>
          </cell>
          <cell r="G148">
            <v>2</v>
          </cell>
          <cell r="H148">
            <v>1</v>
          </cell>
          <cell r="I148">
            <v>2</v>
          </cell>
          <cell r="J148">
            <v>0</v>
          </cell>
          <cell r="K148">
            <v>0</v>
          </cell>
          <cell r="L148">
            <v>0</v>
          </cell>
          <cell r="M148">
            <v>7</v>
          </cell>
          <cell r="N148">
            <v>36</v>
          </cell>
        </row>
        <row r="149">
          <cell r="D149">
            <v>64</v>
          </cell>
          <cell r="E149">
            <v>21</v>
          </cell>
          <cell r="F149">
            <v>1</v>
          </cell>
          <cell r="G149">
            <v>0</v>
          </cell>
          <cell r="H149">
            <v>3</v>
          </cell>
          <cell r="I149">
            <v>3</v>
          </cell>
          <cell r="J149">
            <v>0</v>
          </cell>
          <cell r="K149">
            <v>5</v>
          </cell>
          <cell r="L149">
            <v>0</v>
          </cell>
          <cell r="M149">
            <v>33</v>
          </cell>
          <cell r="N149">
            <v>97</v>
          </cell>
        </row>
        <row r="150">
          <cell r="D150">
            <v>26</v>
          </cell>
          <cell r="E150">
            <v>9</v>
          </cell>
          <cell r="F150">
            <v>0</v>
          </cell>
          <cell r="G150">
            <v>0</v>
          </cell>
          <cell r="H150">
            <v>1</v>
          </cell>
          <cell r="I150">
            <v>4</v>
          </cell>
          <cell r="J150">
            <v>0</v>
          </cell>
          <cell r="K150">
            <v>0</v>
          </cell>
          <cell r="L150">
            <v>0</v>
          </cell>
          <cell r="M150">
            <v>14</v>
          </cell>
          <cell r="N150">
            <v>40</v>
          </cell>
        </row>
        <row r="151">
          <cell r="D151">
            <v>54</v>
          </cell>
          <cell r="E151">
            <v>6</v>
          </cell>
          <cell r="F151">
            <v>1</v>
          </cell>
          <cell r="G151">
            <v>0</v>
          </cell>
          <cell r="H151">
            <v>6</v>
          </cell>
          <cell r="I151">
            <v>5</v>
          </cell>
          <cell r="J151">
            <v>0</v>
          </cell>
          <cell r="K151">
            <v>25</v>
          </cell>
          <cell r="L151">
            <v>0</v>
          </cell>
          <cell r="M151">
            <v>43</v>
          </cell>
          <cell r="N151">
            <v>97</v>
          </cell>
        </row>
        <row r="152">
          <cell r="D152">
            <v>18</v>
          </cell>
          <cell r="E152">
            <v>4</v>
          </cell>
          <cell r="F152">
            <v>0</v>
          </cell>
          <cell r="G152">
            <v>1</v>
          </cell>
          <cell r="H152">
            <v>0</v>
          </cell>
          <cell r="I152">
            <v>1</v>
          </cell>
          <cell r="J152">
            <v>0</v>
          </cell>
          <cell r="K152">
            <v>9</v>
          </cell>
          <cell r="L152">
            <v>0</v>
          </cell>
          <cell r="M152">
            <v>15</v>
          </cell>
          <cell r="N152">
            <v>33</v>
          </cell>
        </row>
        <row r="153">
          <cell r="D153">
            <v>453</v>
          </cell>
          <cell r="E153">
            <v>135</v>
          </cell>
          <cell r="F153">
            <v>0</v>
          </cell>
          <cell r="G153">
            <v>6</v>
          </cell>
          <cell r="H153">
            <v>15</v>
          </cell>
          <cell r="I153">
            <v>22</v>
          </cell>
          <cell r="J153">
            <v>4</v>
          </cell>
          <cell r="K153">
            <v>197</v>
          </cell>
          <cell r="L153">
            <v>0</v>
          </cell>
          <cell r="M153">
            <v>379</v>
          </cell>
          <cell r="N153">
            <v>832</v>
          </cell>
        </row>
        <row r="154">
          <cell r="D154">
            <v>186</v>
          </cell>
          <cell r="E154">
            <v>40</v>
          </cell>
          <cell r="F154">
            <v>0</v>
          </cell>
          <cell r="G154">
            <v>3</v>
          </cell>
          <cell r="H154">
            <v>8</v>
          </cell>
          <cell r="I154">
            <v>5</v>
          </cell>
          <cell r="J154">
            <v>0</v>
          </cell>
          <cell r="K154">
            <v>33</v>
          </cell>
          <cell r="L154">
            <v>0</v>
          </cell>
          <cell r="M154">
            <v>89</v>
          </cell>
          <cell r="N154">
            <v>275</v>
          </cell>
        </row>
        <row r="155">
          <cell r="D155">
            <v>267</v>
          </cell>
          <cell r="E155">
            <v>95</v>
          </cell>
          <cell r="F155">
            <v>0</v>
          </cell>
          <cell r="G155">
            <v>3</v>
          </cell>
          <cell r="H155">
            <v>7</v>
          </cell>
          <cell r="I155">
            <v>17</v>
          </cell>
          <cell r="J155">
            <v>4</v>
          </cell>
          <cell r="K155">
            <v>164</v>
          </cell>
          <cell r="L155">
            <v>0</v>
          </cell>
          <cell r="M155">
            <v>290</v>
          </cell>
          <cell r="N155">
            <v>557</v>
          </cell>
        </row>
        <row r="156">
          <cell r="D156">
            <v>90</v>
          </cell>
          <cell r="E156">
            <v>13</v>
          </cell>
          <cell r="F156">
            <v>1</v>
          </cell>
          <cell r="G156">
            <v>1</v>
          </cell>
          <cell r="H156">
            <v>0</v>
          </cell>
          <cell r="I156">
            <v>1</v>
          </cell>
          <cell r="J156">
            <v>1</v>
          </cell>
          <cell r="K156">
            <v>32</v>
          </cell>
          <cell r="L156">
            <v>0</v>
          </cell>
          <cell r="M156">
            <v>49</v>
          </cell>
          <cell r="N156">
            <v>139</v>
          </cell>
        </row>
        <row r="157">
          <cell r="D157">
            <v>6</v>
          </cell>
          <cell r="E157">
            <v>0</v>
          </cell>
          <cell r="F157">
            <v>0</v>
          </cell>
          <cell r="G157">
            <v>1</v>
          </cell>
          <cell r="H157">
            <v>0</v>
          </cell>
          <cell r="I157">
            <v>0</v>
          </cell>
          <cell r="J157">
            <v>0</v>
          </cell>
          <cell r="K157">
            <v>6</v>
          </cell>
          <cell r="L157">
            <v>0</v>
          </cell>
          <cell r="M157">
            <v>7</v>
          </cell>
          <cell r="N157">
            <v>13</v>
          </cell>
        </row>
        <row r="158">
          <cell r="D158">
            <v>8</v>
          </cell>
          <cell r="E158">
            <v>2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3</v>
          </cell>
          <cell r="L158">
            <v>0</v>
          </cell>
          <cell r="M158">
            <v>5</v>
          </cell>
          <cell r="N158">
            <v>13</v>
          </cell>
        </row>
        <row r="159">
          <cell r="D159">
            <v>11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1</v>
          </cell>
          <cell r="L159">
            <v>0</v>
          </cell>
          <cell r="M159">
            <v>1</v>
          </cell>
          <cell r="N159">
            <v>12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</row>
        <row r="161">
          <cell r="D161">
            <v>21</v>
          </cell>
          <cell r="E161">
            <v>4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1</v>
          </cell>
          <cell r="K161">
            <v>11</v>
          </cell>
          <cell r="L161">
            <v>0</v>
          </cell>
          <cell r="M161">
            <v>16</v>
          </cell>
          <cell r="N161">
            <v>37</v>
          </cell>
        </row>
        <row r="162">
          <cell r="D162">
            <v>9</v>
          </cell>
          <cell r="E162">
            <v>3</v>
          </cell>
          <cell r="F162">
            <v>0</v>
          </cell>
          <cell r="G162">
            <v>0</v>
          </cell>
          <cell r="H162">
            <v>0</v>
          </cell>
          <cell r="I162">
            <v>1</v>
          </cell>
          <cell r="J162">
            <v>0</v>
          </cell>
          <cell r="K162">
            <v>9</v>
          </cell>
          <cell r="L162">
            <v>0</v>
          </cell>
          <cell r="M162">
            <v>13</v>
          </cell>
          <cell r="N162">
            <v>22</v>
          </cell>
        </row>
        <row r="163">
          <cell r="D163">
            <v>35</v>
          </cell>
          <cell r="E163">
            <v>4</v>
          </cell>
          <cell r="F163">
            <v>1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2</v>
          </cell>
          <cell r="L163">
            <v>0</v>
          </cell>
          <cell r="M163">
            <v>7</v>
          </cell>
          <cell r="N163">
            <v>42</v>
          </cell>
        </row>
        <row r="164">
          <cell r="D164">
            <v>213</v>
          </cell>
          <cell r="E164">
            <v>53</v>
          </cell>
          <cell r="F164">
            <v>0</v>
          </cell>
          <cell r="G164">
            <v>1</v>
          </cell>
          <cell r="H164">
            <v>6</v>
          </cell>
          <cell r="I164">
            <v>21</v>
          </cell>
          <cell r="J164">
            <v>3</v>
          </cell>
          <cell r="K164">
            <v>49</v>
          </cell>
          <cell r="L164">
            <v>0</v>
          </cell>
          <cell r="M164">
            <v>133</v>
          </cell>
          <cell r="N164">
            <v>346</v>
          </cell>
        </row>
        <row r="165">
          <cell r="D165">
            <v>146</v>
          </cell>
          <cell r="E165">
            <v>38</v>
          </cell>
          <cell r="F165">
            <v>0</v>
          </cell>
          <cell r="G165">
            <v>1</v>
          </cell>
          <cell r="H165">
            <v>6</v>
          </cell>
          <cell r="I165">
            <v>18</v>
          </cell>
          <cell r="J165">
            <v>3</v>
          </cell>
          <cell r="K165">
            <v>38</v>
          </cell>
          <cell r="L165">
            <v>0</v>
          </cell>
          <cell r="M165">
            <v>104</v>
          </cell>
          <cell r="N165">
            <v>250</v>
          </cell>
        </row>
        <row r="166">
          <cell r="D166">
            <v>67</v>
          </cell>
          <cell r="E166">
            <v>15</v>
          </cell>
          <cell r="F166">
            <v>0</v>
          </cell>
          <cell r="G166">
            <v>0</v>
          </cell>
          <cell r="H166">
            <v>0</v>
          </cell>
          <cell r="I166">
            <v>3</v>
          </cell>
          <cell r="J166">
            <v>0</v>
          </cell>
          <cell r="K166">
            <v>11</v>
          </cell>
          <cell r="L166">
            <v>0</v>
          </cell>
          <cell r="M166">
            <v>29</v>
          </cell>
          <cell r="N166">
            <v>96</v>
          </cell>
        </row>
        <row r="167">
          <cell r="D167">
            <v>241</v>
          </cell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2</v>
          </cell>
          <cell r="K167">
            <v>0</v>
          </cell>
          <cell r="L167">
            <v>0</v>
          </cell>
          <cell r="M167">
            <v>2</v>
          </cell>
          <cell r="N167">
            <v>243</v>
          </cell>
        </row>
        <row r="168">
          <cell r="D168">
            <v>553</v>
          </cell>
          <cell r="E168">
            <v>173</v>
          </cell>
          <cell r="F168">
            <v>0</v>
          </cell>
          <cell r="G168">
            <v>4</v>
          </cell>
          <cell r="H168">
            <v>29</v>
          </cell>
          <cell r="I168">
            <v>28</v>
          </cell>
          <cell r="J168">
            <v>12</v>
          </cell>
          <cell r="K168">
            <v>140</v>
          </cell>
          <cell r="L168">
            <v>0</v>
          </cell>
          <cell r="M168">
            <v>386</v>
          </cell>
          <cell r="N168">
            <v>939</v>
          </cell>
        </row>
        <row r="169">
          <cell r="D169">
            <v>180</v>
          </cell>
          <cell r="E169">
            <v>92</v>
          </cell>
          <cell r="F169">
            <v>0</v>
          </cell>
          <cell r="G169">
            <v>3</v>
          </cell>
          <cell r="H169">
            <v>11</v>
          </cell>
          <cell r="I169">
            <v>20</v>
          </cell>
          <cell r="J169">
            <v>1</v>
          </cell>
          <cell r="K169">
            <v>53</v>
          </cell>
          <cell r="L169">
            <v>0</v>
          </cell>
          <cell r="M169">
            <v>180</v>
          </cell>
          <cell r="N169">
            <v>360</v>
          </cell>
        </row>
        <row r="170">
          <cell r="D170">
            <v>180</v>
          </cell>
          <cell r="E170">
            <v>92</v>
          </cell>
          <cell r="F170">
            <v>0</v>
          </cell>
          <cell r="G170">
            <v>3</v>
          </cell>
          <cell r="H170">
            <v>11</v>
          </cell>
          <cell r="I170">
            <v>20</v>
          </cell>
          <cell r="J170">
            <v>1</v>
          </cell>
          <cell r="K170">
            <v>53</v>
          </cell>
          <cell r="L170">
            <v>0</v>
          </cell>
          <cell r="M170">
            <v>180</v>
          </cell>
          <cell r="N170">
            <v>360</v>
          </cell>
        </row>
        <row r="171">
          <cell r="D171">
            <v>265</v>
          </cell>
          <cell r="E171">
            <v>82</v>
          </cell>
          <cell r="F171">
            <v>0</v>
          </cell>
          <cell r="G171">
            <v>5</v>
          </cell>
          <cell r="H171">
            <v>13</v>
          </cell>
          <cell r="I171">
            <v>16</v>
          </cell>
          <cell r="J171">
            <v>0</v>
          </cell>
          <cell r="K171">
            <v>83</v>
          </cell>
          <cell r="L171">
            <v>0</v>
          </cell>
          <cell r="M171">
            <v>199</v>
          </cell>
          <cell r="N171">
            <v>464</v>
          </cell>
        </row>
        <row r="172">
          <cell r="D172">
            <v>247</v>
          </cell>
          <cell r="E172">
            <v>81</v>
          </cell>
          <cell r="F172">
            <v>0</v>
          </cell>
          <cell r="G172">
            <v>5</v>
          </cell>
          <cell r="H172">
            <v>13</v>
          </cell>
          <cell r="I172">
            <v>15</v>
          </cell>
          <cell r="J172">
            <v>0</v>
          </cell>
          <cell r="K172">
            <v>67</v>
          </cell>
          <cell r="L172">
            <v>0</v>
          </cell>
          <cell r="M172">
            <v>181</v>
          </cell>
          <cell r="N172">
            <v>428</v>
          </cell>
        </row>
        <row r="173">
          <cell r="D173">
            <v>2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16</v>
          </cell>
          <cell r="L173">
            <v>0</v>
          </cell>
          <cell r="M173">
            <v>16</v>
          </cell>
          <cell r="N173">
            <v>18</v>
          </cell>
        </row>
        <row r="174">
          <cell r="D174">
            <v>16</v>
          </cell>
          <cell r="E174">
            <v>1</v>
          </cell>
          <cell r="F174">
            <v>0</v>
          </cell>
          <cell r="G174">
            <v>0</v>
          </cell>
          <cell r="H174">
            <v>0</v>
          </cell>
          <cell r="I174">
            <v>1</v>
          </cell>
          <cell r="J174">
            <v>0</v>
          </cell>
          <cell r="K174">
            <v>0</v>
          </cell>
          <cell r="L174">
            <v>0</v>
          </cell>
          <cell r="M174">
            <v>2</v>
          </cell>
          <cell r="N174">
            <v>18</v>
          </cell>
        </row>
        <row r="175">
          <cell r="D175">
            <v>322</v>
          </cell>
          <cell r="E175">
            <v>15</v>
          </cell>
          <cell r="F175">
            <v>0</v>
          </cell>
          <cell r="G175">
            <v>2</v>
          </cell>
          <cell r="H175">
            <v>0</v>
          </cell>
          <cell r="I175">
            <v>2</v>
          </cell>
          <cell r="J175">
            <v>4</v>
          </cell>
          <cell r="K175">
            <v>2</v>
          </cell>
          <cell r="L175">
            <v>0</v>
          </cell>
          <cell r="M175">
            <v>25</v>
          </cell>
          <cell r="N175">
            <v>347</v>
          </cell>
        </row>
        <row r="176">
          <cell r="D176">
            <v>122</v>
          </cell>
          <cell r="E176">
            <v>1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1</v>
          </cell>
          <cell r="K176">
            <v>1</v>
          </cell>
          <cell r="L176">
            <v>0</v>
          </cell>
          <cell r="M176">
            <v>12</v>
          </cell>
          <cell r="N176">
            <v>134</v>
          </cell>
        </row>
        <row r="177">
          <cell r="D177">
            <v>200</v>
          </cell>
          <cell r="E177">
            <v>5</v>
          </cell>
          <cell r="F177">
            <v>0</v>
          </cell>
          <cell r="G177">
            <v>2</v>
          </cell>
          <cell r="H177">
            <v>0</v>
          </cell>
          <cell r="I177">
            <v>2</v>
          </cell>
          <cell r="J177">
            <v>3</v>
          </cell>
          <cell r="K177">
            <v>1</v>
          </cell>
          <cell r="L177">
            <v>0</v>
          </cell>
          <cell r="M177">
            <v>13</v>
          </cell>
          <cell r="N177">
            <v>213</v>
          </cell>
        </row>
      </sheetData>
      <sheetData sheetId="6">
        <row r="7">
          <cell r="D7">
            <v>290</v>
          </cell>
          <cell r="E7">
            <v>90</v>
          </cell>
          <cell r="F7">
            <v>2</v>
          </cell>
          <cell r="G7">
            <v>2</v>
          </cell>
          <cell r="H7">
            <v>26</v>
          </cell>
          <cell r="I7">
            <v>8</v>
          </cell>
          <cell r="J7">
            <v>1</v>
          </cell>
          <cell r="K7">
            <v>146</v>
          </cell>
          <cell r="L7">
            <v>0</v>
          </cell>
          <cell r="M7">
            <v>275</v>
          </cell>
          <cell r="N7">
            <v>565</v>
          </cell>
        </row>
        <row r="8">
          <cell r="D8">
            <v>925</v>
          </cell>
          <cell r="E8">
            <v>206</v>
          </cell>
          <cell r="F8">
            <v>2</v>
          </cell>
          <cell r="G8">
            <v>7</v>
          </cell>
          <cell r="H8">
            <v>53</v>
          </cell>
          <cell r="I8">
            <v>21</v>
          </cell>
          <cell r="J8">
            <v>6</v>
          </cell>
          <cell r="K8">
            <v>205</v>
          </cell>
          <cell r="L8">
            <v>0</v>
          </cell>
          <cell r="M8">
            <v>500</v>
          </cell>
          <cell r="N8">
            <v>1425</v>
          </cell>
        </row>
        <row r="9">
          <cell r="D9">
            <v>635</v>
          </cell>
          <cell r="E9">
            <v>116</v>
          </cell>
          <cell r="F9">
            <v>0</v>
          </cell>
          <cell r="G9">
            <v>5</v>
          </cell>
          <cell r="H9">
            <v>27</v>
          </cell>
          <cell r="I9">
            <v>13</v>
          </cell>
          <cell r="J9">
            <v>5</v>
          </cell>
          <cell r="K9">
            <v>59</v>
          </cell>
          <cell r="L9">
            <v>0</v>
          </cell>
          <cell r="M9">
            <v>225</v>
          </cell>
          <cell r="N9">
            <v>860</v>
          </cell>
        </row>
        <row r="10">
          <cell r="D10">
            <v>381</v>
          </cell>
          <cell r="E10">
            <v>9</v>
          </cell>
          <cell r="F10">
            <v>0</v>
          </cell>
          <cell r="G10">
            <v>1</v>
          </cell>
          <cell r="H10">
            <v>0</v>
          </cell>
          <cell r="I10">
            <v>0</v>
          </cell>
          <cell r="J10">
            <v>2</v>
          </cell>
          <cell r="K10">
            <v>0</v>
          </cell>
          <cell r="L10">
            <v>0</v>
          </cell>
          <cell r="M10">
            <v>12</v>
          </cell>
          <cell r="N10">
            <v>393</v>
          </cell>
        </row>
        <row r="11">
          <cell r="D11">
            <v>66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66</v>
          </cell>
        </row>
        <row r="12">
          <cell r="D12">
            <v>13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</v>
          </cell>
          <cell r="K12">
            <v>0</v>
          </cell>
          <cell r="L12">
            <v>0</v>
          </cell>
          <cell r="M12">
            <v>2</v>
          </cell>
          <cell r="N12">
            <v>138</v>
          </cell>
        </row>
        <row r="13">
          <cell r="D13">
            <v>88</v>
          </cell>
          <cell r="E13">
            <v>6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94</v>
          </cell>
        </row>
        <row r="14">
          <cell r="D14">
            <v>91</v>
          </cell>
          <cell r="E14">
            <v>3</v>
          </cell>
          <cell r="F14">
            <v>0</v>
          </cell>
          <cell r="G14">
            <v>1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4</v>
          </cell>
          <cell r="N14">
            <v>95</v>
          </cell>
        </row>
        <row r="15">
          <cell r="D15">
            <v>17</v>
          </cell>
          <cell r="E15">
            <v>2</v>
          </cell>
          <cell r="F15">
            <v>0</v>
          </cell>
          <cell r="G15">
            <v>0</v>
          </cell>
          <cell r="H15">
            <v>2</v>
          </cell>
          <cell r="I15">
            <v>1</v>
          </cell>
          <cell r="J15">
            <v>0</v>
          </cell>
          <cell r="K15">
            <v>18</v>
          </cell>
          <cell r="L15">
            <v>0</v>
          </cell>
          <cell r="M15">
            <v>23</v>
          </cell>
          <cell r="N15">
            <v>4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12</v>
          </cell>
          <cell r="L16">
            <v>0</v>
          </cell>
          <cell r="M16">
            <v>13</v>
          </cell>
          <cell r="N16">
            <v>13</v>
          </cell>
        </row>
        <row r="17">
          <cell r="D17">
            <v>17</v>
          </cell>
          <cell r="E17">
            <v>2</v>
          </cell>
          <cell r="F17">
            <v>0</v>
          </cell>
          <cell r="G17">
            <v>0</v>
          </cell>
          <cell r="H17">
            <v>1</v>
          </cell>
          <cell r="I17">
            <v>1</v>
          </cell>
          <cell r="J17">
            <v>0</v>
          </cell>
          <cell r="K17">
            <v>6</v>
          </cell>
          <cell r="L17">
            <v>0</v>
          </cell>
          <cell r="M17">
            <v>10</v>
          </cell>
          <cell r="N17">
            <v>27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D19">
            <v>1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145</v>
          </cell>
        </row>
        <row r="20">
          <cell r="D20">
            <v>1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7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8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264</v>
          </cell>
          <cell r="E26">
            <v>204</v>
          </cell>
          <cell r="F26">
            <v>0</v>
          </cell>
          <cell r="G26">
            <v>13</v>
          </cell>
          <cell r="H26">
            <v>67</v>
          </cell>
          <cell r="I26">
            <v>2</v>
          </cell>
          <cell r="J26">
            <v>12</v>
          </cell>
          <cell r="K26">
            <v>35</v>
          </cell>
          <cell r="L26">
            <v>0</v>
          </cell>
          <cell r="M26">
            <v>333</v>
          </cell>
          <cell r="N26">
            <v>597</v>
          </cell>
        </row>
        <row r="27">
          <cell r="D27">
            <v>103</v>
          </cell>
          <cell r="E27">
            <v>5</v>
          </cell>
          <cell r="F27">
            <v>0</v>
          </cell>
          <cell r="G27">
            <v>0</v>
          </cell>
          <cell r="H27">
            <v>5</v>
          </cell>
          <cell r="I27">
            <v>0</v>
          </cell>
          <cell r="J27">
            <v>0</v>
          </cell>
          <cell r="K27">
            <v>9</v>
          </cell>
          <cell r="L27">
            <v>0</v>
          </cell>
          <cell r="M27">
            <v>19</v>
          </cell>
          <cell r="N27">
            <v>122</v>
          </cell>
        </row>
        <row r="28">
          <cell r="D28">
            <v>27</v>
          </cell>
          <cell r="E28">
            <v>14</v>
          </cell>
          <cell r="F28">
            <v>0</v>
          </cell>
          <cell r="G28">
            <v>0</v>
          </cell>
          <cell r="H28">
            <v>5</v>
          </cell>
          <cell r="I28">
            <v>1</v>
          </cell>
          <cell r="J28">
            <v>0</v>
          </cell>
          <cell r="K28">
            <v>0</v>
          </cell>
          <cell r="L28">
            <v>0</v>
          </cell>
          <cell r="M28">
            <v>20</v>
          </cell>
          <cell r="N28">
            <v>47</v>
          </cell>
        </row>
        <row r="29">
          <cell r="D29">
            <v>84</v>
          </cell>
          <cell r="E29">
            <v>161</v>
          </cell>
          <cell r="F29">
            <v>0</v>
          </cell>
          <cell r="G29">
            <v>13</v>
          </cell>
          <cell r="H29">
            <v>56</v>
          </cell>
          <cell r="I29">
            <v>0</v>
          </cell>
          <cell r="J29">
            <v>4</v>
          </cell>
          <cell r="K29">
            <v>24</v>
          </cell>
          <cell r="L29">
            <v>0</v>
          </cell>
          <cell r="M29">
            <v>258</v>
          </cell>
          <cell r="N29">
            <v>342</v>
          </cell>
        </row>
        <row r="30">
          <cell r="D30">
            <v>50</v>
          </cell>
          <cell r="E30">
            <v>24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8</v>
          </cell>
          <cell r="K30">
            <v>2</v>
          </cell>
          <cell r="L30">
            <v>0</v>
          </cell>
          <cell r="M30">
            <v>36</v>
          </cell>
          <cell r="N30">
            <v>86</v>
          </cell>
        </row>
        <row r="31">
          <cell r="D31">
            <v>208</v>
          </cell>
          <cell r="E31">
            <v>38</v>
          </cell>
          <cell r="F31">
            <v>0</v>
          </cell>
          <cell r="G31">
            <v>2</v>
          </cell>
          <cell r="H31">
            <v>3</v>
          </cell>
          <cell r="I31">
            <v>9</v>
          </cell>
          <cell r="J31">
            <v>2</v>
          </cell>
          <cell r="K31">
            <v>165</v>
          </cell>
          <cell r="L31">
            <v>1</v>
          </cell>
          <cell r="M31">
            <v>219</v>
          </cell>
          <cell r="N31">
            <v>427</v>
          </cell>
        </row>
        <row r="32">
          <cell r="D32">
            <v>138</v>
          </cell>
          <cell r="E32">
            <v>29</v>
          </cell>
          <cell r="F32">
            <v>0</v>
          </cell>
          <cell r="G32">
            <v>1</v>
          </cell>
          <cell r="H32">
            <v>3</v>
          </cell>
          <cell r="I32">
            <v>6</v>
          </cell>
          <cell r="J32">
            <v>0</v>
          </cell>
          <cell r="K32">
            <v>161</v>
          </cell>
          <cell r="L32">
            <v>1</v>
          </cell>
          <cell r="M32">
            <v>200</v>
          </cell>
          <cell r="N32">
            <v>338</v>
          </cell>
        </row>
        <row r="33">
          <cell r="D33">
            <v>9</v>
          </cell>
          <cell r="E33">
            <v>3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0</v>
          </cell>
          <cell r="K33">
            <v>0</v>
          </cell>
          <cell r="L33">
            <v>0</v>
          </cell>
          <cell r="M33">
            <v>5</v>
          </cell>
          <cell r="N33">
            <v>14</v>
          </cell>
        </row>
        <row r="34">
          <cell r="D34">
            <v>16</v>
          </cell>
          <cell r="E34">
            <v>4</v>
          </cell>
          <cell r="F34">
            <v>0</v>
          </cell>
          <cell r="G34">
            <v>0</v>
          </cell>
          <cell r="H34">
            <v>0</v>
          </cell>
          <cell r="I34">
            <v>1</v>
          </cell>
          <cell r="J34">
            <v>1</v>
          </cell>
          <cell r="K34">
            <v>1</v>
          </cell>
          <cell r="L34">
            <v>0</v>
          </cell>
          <cell r="M34">
            <v>7</v>
          </cell>
          <cell r="N34">
            <v>23</v>
          </cell>
        </row>
        <row r="35">
          <cell r="D35">
            <v>35</v>
          </cell>
          <cell r="E35">
            <v>2</v>
          </cell>
          <cell r="F35">
            <v>0</v>
          </cell>
          <cell r="G35">
            <v>1</v>
          </cell>
          <cell r="H35">
            <v>0</v>
          </cell>
          <cell r="I35">
            <v>0</v>
          </cell>
          <cell r="J35">
            <v>1</v>
          </cell>
          <cell r="K35">
            <v>3</v>
          </cell>
          <cell r="L35">
            <v>0</v>
          </cell>
          <cell r="M35">
            <v>7</v>
          </cell>
          <cell r="N35">
            <v>42</v>
          </cell>
        </row>
        <row r="36">
          <cell r="D36">
            <v>1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10</v>
          </cell>
        </row>
        <row r="37">
          <cell r="D37">
            <v>90</v>
          </cell>
          <cell r="E37">
            <v>43</v>
          </cell>
          <cell r="F37">
            <v>0</v>
          </cell>
          <cell r="G37">
            <v>4</v>
          </cell>
          <cell r="H37">
            <v>18</v>
          </cell>
          <cell r="I37">
            <v>4</v>
          </cell>
          <cell r="J37">
            <v>5</v>
          </cell>
          <cell r="K37">
            <v>1</v>
          </cell>
          <cell r="L37">
            <v>0</v>
          </cell>
          <cell r="M37">
            <v>75</v>
          </cell>
          <cell r="N37">
            <v>165</v>
          </cell>
        </row>
        <row r="38">
          <cell r="D38">
            <v>20</v>
          </cell>
          <cell r="E38">
            <v>1</v>
          </cell>
          <cell r="F38">
            <v>0</v>
          </cell>
          <cell r="G38">
            <v>4</v>
          </cell>
          <cell r="H38">
            <v>0</v>
          </cell>
          <cell r="I38">
            <v>3</v>
          </cell>
          <cell r="J38">
            <v>0</v>
          </cell>
          <cell r="K38">
            <v>1</v>
          </cell>
          <cell r="L38">
            <v>0</v>
          </cell>
          <cell r="M38">
            <v>9</v>
          </cell>
          <cell r="N38">
            <v>29</v>
          </cell>
        </row>
        <row r="39">
          <cell r="D39">
            <v>12</v>
          </cell>
          <cell r="E39">
            <v>1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1</v>
          </cell>
          <cell r="K39">
            <v>0</v>
          </cell>
          <cell r="L39">
            <v>0</v>
          </cell>
          <cell r="M39">
            <v>23</v>
          </cell>
          <cell r="N39">
            <v>35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41</v>
          </cell>
          <cell r="E42">
            <v>23</v>
          </cell>
          <cell r="F42">
            <v>0</v>
          </cell>
          <cell r="G42">
            <v>0</v>
          </cell>
          <cell r="H42">
            <v>12</v>
          </cell>
          <cell r="I42">
            <v>1</v>
          </cell>
          <cell r="J42">
            <v>2</v>
          </cell>
          <cell r="K42">
            <v>0</v>
          </cell>
          <cell r="L42">
            <v>0</v>
          </cell>
          <cell r="M42">
            <v>38</v>
          </cell>
          <cell r="N42">
            <v>79</v>
          </cell>
        </row>
        <row r="43">
          <cell r="D43">
            <v>17</v>
          </cell>
          <cell r="E43">
            <v>3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2</v>
          </cell>
          <cell r="K43">
            <v>0</v>
          </cell>
          <cell r="L43">
            <v>0</v>
          </cell>
          <cell r="M43">
            <v>5</v>
          </cell>
          <cell r="N43">
            <v>22</v>
          </cell>
        </row>
        <row r="44">
          <cell r="D44">
            <v>117</v>
          </cell>
          <cell r="E44">
            <v>44</v>
          </cell>
          <cell r="F44">
            <v>0</v>
          </cell>
          <cell r="G44">
            <v>4</v>
          </cell>
          <cell r="H44">
            <v>4</v>
          </cell>
          <cell r="I44">
            <v>35</v>
          </cell>
          <cell r="J44">
            <v>1</v>
          </cell>
          <cell r="K44">
            <v>15</v>
          </cell>
          <cell r="L44">
            <v>0</v>
          </cell>
          <cell r="M44">
            <v>103</v>
          </cell>
          <cell r="N44">
            <v>220</v>
          </cell>
        </row>
        <row r="45">
          <cell r="D45">
            <v>96</v>
          </cell>
          <cell r="E45">
            <v>31</v>
          </cell>
          <cell r="F45">
            <v>0</v>
          </cell>
          <cell r="G45">
            <v>3</v>
          </cell>
          <cell r="H45">
            <v>4</v>
          </cell>
          <cell r="I45">
            <v>30</v>
          </cell>
          <cell r="J45">
            <v>1</v>
          </cell>
          <cell r="K45">
            <v>15</v>
          </cell>
          <cell r="L45">
            <v>0</v>
          </cell>
          <cell r="M45">
            <v>84</v>
          </cell>
          <cell r="N45">
            <v>18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21</v>
          </cell>
          <cell r="E48">
            <v>13</v>
          </cell>
          <cell r="F48">
            <v>0</v>
          </cell>
          <cell r="G48">
            <v>1</v>
          </cell>
          <cell r="H48">
            <v>0</v>
          </cell>
          <cell r="I48">
            <v>5</v>
          </cell>
          <cell r="J48">
            <v>0</v>
          </cell>
          <cell r="K48">
            <v>0</v>
          </cell>
          <cell r="L48">
            <v>0</v>
          </cell>
          <cell r="M48">
            <v>19</v>
          </cell>
          <cell r="N48">
            <v>40</v>
          </cell>
        </row>
        <row r="49">
          <cell r="D49">
            <v>207</v>
          </cell>
          <cell r="E49">
            <v>102</v>
          </cell>
          <cell r="F49">
            <v>0</v>
          </cell>
          <cell r="G49">
            <v>6</v>
          </cell>
          <cell r="H49">
            <v>16</v>
          </cell>
          <cell r="I49">
            <v>52</v>
          </cell>
          <cell r="J49">
            <v>5</v>
          </cell>
          <cell r="K49">
            <v>27</v>
          </cell>
          <cell r="L49">
            <v>0</v>
          </cell>
          <cell r="M49">
            <v>208</v>
          </cell>
          <cell r="N49">
            <v>415</v>
          </cell>
        </row>
        <row r="50">
          <cell r="D50">
            <v>87</v>
          </cell>
          <cell r="E50">
            <v>60</v>
          </cell>
          <cell r="F50">
            <v>0</v>
          </cell>
          <cell r="G50">
            <v>2</v>
          </cell>
          <cell r="H50">
            <v>3</v>
          </cell>
          <cell r="I50">
            <v>18</v>
          </cell>
          <cell r="J50">
            <v>3</v>
          </cell>
          <cell r="K50">
            <v>17</v>
          </cell>
          <cell r="L50">
            <v>0</v>
          </cell>
          <cell r="M50">
            <v>103</v>
          </cell>
          <cell r="N50">
            <v>190</v>
          </cell>
        </row>
        <row r="51">
          <cell r="D51">
            <v>46</v>
          </cell>
          <cell r="E51">
            <v>23</v>
          </cell>
          <cell r="F51">
            <v>0</v>
          </cell>
          <cell r="G51">
            <v>0</v>
          </cell>
          <cell r="H51">
            <v>6</v>
          </cell>
          <cell r="I51">
            <v>17</v>
          </cell>
          <cell r="J51">
            <v>0</v>
          </cell>
          <cell r="K51">
            <v>5</v>
          </cell>
          <cell r="L51">
            <v>0</v>
          </cell>
          <cell r="M51">
            <v>51</v>
          </cell>
          <cell r="N51">
            <v>97</v>
          </cell>
        </row>
        <row r="52">
          <cell r="D52">
            <v>74</v>
          </cell>
          <cell r="E52">
            <v>19</v>
          </cell>
          <cell r="F52">
            <v>0</v>
          </cell>
          <cell r="G52">
            <v>4</v>
          </cell>
          <cell r="H52">
            <v>7</v>
          </cell>
          <cell r="I52">
            <v>17</v>
          </cell>
          <cell r="J52">
            <v>2</v>
          </cell>
          <cell r="K52">
            <v>5</v>
          </cell>
          <cell r="L52">
            <v>0</v>
          </cell>
          <cell r="M52">
            <v>54</v>
          </cell>
          <cell r="N52">
            <v>128</v>
          </cell>
        </row>
        <row r="53">
          <cell r="D53">
            <v>146</v>
          </cell>
          <cell r="E53">
            <v>15</v>
          </cell>
          <cell r="F53">
            <v>0</v>
          </cell>
          <cell r="G53">
            <v>0</v>
          </cell>
          <cell r="H53">
            <v>3</v>
          </cell>
          <cell r="I53">
            <v>10</v>
          </cell>
          <cell r="J53">
            <v>0</v>
          </cell>
          <cell r="K53">
            <v>0</v>
          </cell>
          <cell r="L53">
            <v>0</v>
          </cell>
          <cell r="M53">
            <v>28</v>
          </cell>
          <cell r="N53">
            <v>174</v>
          </cell>
        </row>
        <row r="54"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1</v>
          </cell>
        </row>
        <row r="55">
          <cell r="D55">
            <v>44</v>
          </cell>
          <cell r="E55">
            <v>7</v>
          </cell>
          <cell r="F55">
            <v>0</v>
          </cell>
          <cell r="G55">
            <v>0</v>
          </cell>
          <cell r="H55">
            <v>1</v>
          </cell>
          <cell r="I55">
            <v>5</v>
          </cell>
          <cell r="J55">
            <v>0</v>
          </cell>
          <cell r="K55">
            <v>0</v>
          </cell>
          <cell r="L55">
            <v>0</v>
          </cell>
          <cell r="M55">
            <v>13</v>
          </cell>
          <cell r="N55">
            <v>57</v>
          </cell>
        </row>
        <row r="56"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3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1</v>
          </cell>
        </row>
        <row r="57">
          <cell r="D57">
            <v>8</v>
          </cell>
          <cell r="E57">
            <v>2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</v>
          </cell>
          <cell r="N57">
            <v>12</v>
          </cell>
        </row>
        <row r="58">
          <cell r="D58">
            <v>78</v>
          </cell>
          <cell r="E58">
            <v>6</v>
          </cell>
          <cell r="F58">
            <v>0</v>
          </cell>
          <cell r="G58">
            <v>0</v>
          </cell>
          <cell r="H58">
            <v>0</v>
          </cell>
          <cell r="I58">
            <v>2</v>
          </cell>
          <cell r="J58">
            <v>0</v>
          </cell>
          <cell r="K58">
            <v>0</v>
          </cell>
          <cell r="L58">
            <v>0</v>
          </cell>
          <cell r="M58">
            <v>8</v>
          </cell>
          <cell r="N58">
            <v>86</v>
          </cell>
        </row>
        <row r="59">
          <cell r="D59">
            <v>7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7</v>
          </cell>
        </row>
        <row r="60">
          <cell r="D60">
            <v>380</v>
          </cell>
          <cell r="E60">
            <v>39</v>
          </cell>
          <cell r="F60">
            <v>0</v>
          </cell>
          <cell r="G60">
            <v>2</v>
          </cell>
          <cell r="H60">
            <v>2</v>
          </cell>
          <cell r="I60">
            <v>0</v>
          </cell>
          <cell r="J60">
            <v>2</v>
          </cell>
          <cell r="K60">
            <v>21</v>
          </cell>
          <cell r="L60">
            <v>0</v>
          </cell>
          <cell r="M60">
            <v>66</v>
          </cell>
          <cell r="N60">
            <v>446</v>
          </cell>
        </row>
        <row r="61">
          <cell r="D61">
            <v>71</v>
          </cell>
          <cell r="E61">
            <v>13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3</v>
          </cell>
          <cell r="L61">
            <v>0</v>
          </cell>
          <cell r="M61">
            <v>16</v>
          </cell>
          <cell r="N61">
            <v>87</v>
          </cell>
        </row>
        <row r="62">
          <cell r="D62">
            <v>205</v>
          </cell>
          <cell r="E62">
            <v>9</v>
          </cell>
          <cell r="F62">
            <v>0</v>
          </cell>
          <cell r="G62">
            <v>1</v>
          </cell>
          <cell r="H62">
            <v>1</v>
          </cell>
          <cell r="I62">
            <v>0</v>
          </cell>
          <cell r="J62">
            <v>1</v>
          </cell>
          <cell r="K62">
            <v>3</v>
          </cell>
          <cell r="L62">
            <v>0</v>
          </cell>
          <cell r="M62">
            <v>15</v>
          </cell>
          <cell r="N62">
            <v>220</v>
          </cell>
        </row>
        <row r="63">
          <cell r="D63">
            <v>104</v>
          </cell>
          <cell r="E63">
            <v>17</v>
          </cell>
          <cell r="F63">
            <v>0</v>
          </cell>
          <cell r="G63">
            <v>1</v>
          </cell>
          <cell r="H63">
            <v>1</v>
          </cell>
          <cell r="I63">
            <v>0</v>
          </cell>
          <cell r="J63">
            <v>1</v>
          </cell>
          <cell r="K63">
            <v>15</v>
          </cell>
          <cell r="L63">
            <v>0</v>
          </cell>
          <cell r="M63">
            <v>35</v>
          </cell>
          <cell r="N63">
            <v>139</v>
          </cell>
        </row>
        <row r="64">
          <cell r="D64">
            <v>412</v>
          </cell>
          <cell r="E64">
            <v>49</v>
          </cell>
          <cell r="F64">
            <v>0</v>
          </cell>
          <cell r="G64">
            <v>8</v>
          </cell>
          <cell r="H64">
            <v>9</v>
          </cell>
          <cell r="I64">
            <v>50</v>
          </cell>
          <cell r="J64">
            <v>4</v>
          </cell>
          <cell r="K64">
            <v>14</v>
          </cell>
          <cell r="L64">
            <v>0</v>
          </cell>
          <cell r="M64">
            <v>134</v>
          </cell>
          <cell r="N64">
            <v>546</v>
          </cell>
        </row>
        <row r="65">
          <cell r="D65">
            <v>169</v>
          </cell>
          <cell r="E65">
            <v>21</v>
          </cell>
          <cell r="F65">
            <v>0</v>
          </cell>
          <cell r="G65">
            <v>0</v>
          </cell>
          <cell r="H65">
            <v>2</v>
          </cell>
          <cell r="I65">
            <v>4</v>
          </cell>
          <cell r="J65">
            <v>0</v>
          </cell>
          <cell r="K65">
            <v>0</v>
          </cell>
          <cell r="L65">
            <v>0</v>
          </cell>
          <cell r="M65">
            <v>27</v>
          </cell>
          <cell r="N65">
            <v>196</v>
          </cell>
        </row>
        <row r="66">
          <cell r="D66">
            <v>52</v>
          </cell>
          <cell r="E66">
            <v>5</v>
          </cell>
          <cell r="F66">
            <v>0</v>
          </cell>
          <cell r="G66">
            <v>0</v>
          </cell>
          <cell r="H66">
            <v>1</v>
          </cell>
          <cell r="I66">
            <v>5</v>
          </cell>
          <cell r="J66">
            <v>2</v>
          </cell>
          <cell r="K66">
            <v>1</v>
          </cell>
          <cell r="L66">
            <v>0</v>
          </cell>
          <cell r="M66">
            <v>14</v>
          </cell>
          <cell r="N66">
            <v>66</v>
          </cell>
        </row>
        <row r="67">
          <cell r="D67">
            <v>34</v>
          </cell>
          <cell r="E67">
            <v>3</v>
          </cell>
          <cell r="F67">
            <v>0</v>
          </cell>
          <cell r="G67">
            <v>0</v>
          </cell>
          <cell r="H67">
            <v>2</v>
          </cell>
          <cell r="I67">
            <v>2</v>
          </cell>
          <cell r="J67">
            <v>0</v>
          </cell>
          <cell r="K67">
            <v>0</v>
          </cell>
          <cell r="L67">
            <v>0</v>
          </cell>
          <cell r="M67">
            <v>7</v>
          </cell>
          <cell r="N67">
            <v>41</v>
          </cell>
        </row>
        <row r="68">
          <cell r="D68">
            <v>146</v>
          </cell>
          <cell r="E68">
            <v>19</v>
          </cell>
          <cell r="F68">
            <v>0</v>
          </cell>
          <cell r="G68">
            <v>6</v>
          </cell>
          <cell r="H68">
            <v>3</v>
          </cell>
          <cell r="I68">
            <v>34</v>
          </cell>
          <cell r="J68">
            <v>2</v>
          </cell>
          <cell r="K68">
            <v>13</v>
          </cell>
          <cell r="L68">
            <v>0</v>
          </cell>
          <cell r="M68">
            <v>77</v>
          </cell>
          <cell r="N68">
            <v>223</v>
          </cell>
        </row>
        <row r="69">
          <cell r="D69">
            <v>11</v>
          </cell>
          <cell r="E69">
            <v>1</v>
          </cell>
          <cell r="F69">
            <v>0</v>
          </cell>
          <cell r="G69">
            <v>2</v>
          </cell>
          <cell r="H69">
            <v>1</v>
          </cell>
          <cell r="I69">
            <v>5</v>
          </cell>
          <cell r="J69">
            <v>0</v>
          </cell>
          <cell r="K69">
            <v>0</v>
          </cell>
          <cell r="L69">
            <v>0</v>
          </cell>
          <cell r="M69">
            <v>9</v>
          </cell>
          <cell r="N69">
            <v>20</v>
          </cell>
        </row>
        <row r="70">
          <cell r="D70">
            <v>113</v>
          </cell>
          <cell r="E70">
            <v>0</v>
          </cell>
          <cell r="F70">
            <v>0</v>
          </cell>
          <cell r="G70">
            <v>-2</v>
          </cell>
          <cell r="H70">
            <v>0</v>
          </cell>
          <cell r="I70">
            <v>-10</v>
          </cell>
          <cell r="J70">
            <v>1</v>
          </cell>
          <cell r="K70">
            <v>0</v>
          </cell>
          <cell r="L70">
            <v>17</v>
          </cell>
          <cell r="M70">
            <v>-11</v>
          </cell>
          <cell r="N70">
            <v>102</v>
          </cell>
        </row>
        <row r="71">
          <cell r="D71">
            <v>47</v>
          </cell>
          <cell r="E71">
            <v>1</v>
          </cell>
          <cell r="F71">
            <v>0</v>
          </cell>
          <cell r="G71">
            <v>1</v>
          </cell>
          <cell r="H71">
            <v>0</v>
          </cell>
          <cell r="I71">
            <v>1</v>
          </cell>
          <cell r="J71">
            <v>0</v>
          </cell>
          <cell r="K71">
            <v>0</v>
          </cell>
          <cell r="L71">
            <v>0</v>
          </cell>
          <cell r="M71">
            <v>3</v>
          </cell>
          <cell r="N71">
            <v>5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55</v>
          </cell>
          <cell r="E73">
            <v>-3</v>
          </cell>
          <cell r="F73">
            <v>0</v>
          </cell>
          <cell r="G73">
            <v>-3</v>
          </cell>
          <cell r="H73">
            <v>0</v>
          </cell>
          <cell r="I73">
            <v>-11</v>
          </cell>
          <cell r="J73">
            <v>0</v>
          </cell>
          <cell r="K73">
            <v>0</v>
          </cell>
          <cell r="L73">
            <v>17</v>
          </cell>
          <cell r="M73">
            <v>-17</v>
          </cell>
          <cell r="N73">
            <v>38</v>
          </cell>
        </row>
        <row r="74">
          <cell r="D74">
            <v>11</v>
          </cell>
          <cell r="E74">
            <v>2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1</v>
          </cell>
          <cell r="K74">
            <v>0</v>
          </cell>
          <cell r="L74">
            <v>0</v>
          </cell>
          <cell r="M74">
            <v>3</v>
          </cell>
          <cell r="N74">
            <v>14</v>
          </cell>
        </row>
        <row r="75">
          <cell r="D75">
            <v>17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2</v>
          </cell>
          <cell r="J75">
            <v>1</v>
          </cell>
          <cell r="K75">
            <v>0</v>
          </cell>
          <cell r="L75">
            <v>0</v>
          </cell>
          <cell r="M75">
            <v>3</v>
          </cell>
          <cell r="N75">
            <v>173</v>
          </cell>
        </row>
        <row r="76">
          <cell r="D76">
            <v>93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2</v>
          </cell>
          <cell r="J76">
            <v>0</v>
          </cell>
          <cell r="K76">
            <v>0</v>
          </cell>
          <cell r="L76">
            <v>0</v>
          </cell>
          <cell r="M76">
            <v>2</v>
          </cell>
          <cell r="N76">
            <v>95</v>
          </cell>
        </row>
        <row r="77">
          <cell r="D77">
            <v>67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1</v>
          </cell>
          <cell r="K77">
            <v>0</v>
          </cell>
          <cell r="L77">
            <v>0</v>
          </cell>
          <cell r="M77">
            <v>1</v>
          </cell>
          <cell r="N77">
            <v>68</v>
          </cell>
        </row>
        <row r="78">
          <cell r="D78">
            <v>1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10</v>
          </cell>
        </row>
        <row r="79">
          <cell r="D79">
            <v>328</v>
          </cell>
          <cell r="E79">
            <v>79</v>
          </cell>
          <cell r="F79">
            <v>0</v>
          </cell>
          <cell r="G79">
            <v>3</v>
          </cell>
          <cell r="H79">
            <v>8</v>
          </cell>
          <cell r="I79">
            <v>20</v>
          </cell>
          <cell r="J79">
            <v>3</v>
          </cell>
          <cell r="K79">
            <v>10</v>
          </cell>
          <cell r="L79">
            <v>0</v>
          </cell>
          <cell r="M79">
            <v>123</v>
          </cell>
          <cell r="N79">
            <v>451</v>
          </cell>
        </row>
        <row r="80">
          <cell r="D80">
            <v>328</v>
          </cell>
          <cell r="E80">
            <v>79</v>
          </cell>
          <cell r="F80">
            <v>0</v>
          </cell>
          <cell r="G80">
            <v>3</v>
          </cell>
          <cell r="H80">
            <v>8</v>
          </cell>
          <cell r="I80">
            <v>20</v>
          </cell>
          <cell r="J80">
            <v>3</v>
          </cell>
          <cell r="K80">
            <v>10</v>
          </cell>
          <cell r="L80">
            <v>0</v>
          </cell>
          <cell r="M80">
            <v>123</v>
          </cell>
          <cell r="N80">
            <v>451</v>
          </cell>
        </row>
        <row r="81">
          <cell r="D81">
            <v>34</v>
          </cell>
          <cell r="E81">
            <v>8</v>
          </cell>
          <cell r="F81">
            <v>0</v>
          </cell>
          <cell r="G81">
            <v>0</v>
          </cell>
          <cell r="H81">
            <v>0</v>
          </cell>
          <cell r="I81">
            <v>3</v>
          </cell>
          <cell r="J81">
            <v>0</v>
          </cell>
          <cell r="K81">
            <v>5</v>
          </cell>
          <cell r="L81">
            <v>1</v>
          </cell>
          <cell r="M81">
            <v>16</v>
          </cell>
          <cell r="N81">
            <v>50</v>
          </cell>
        </row>
        <row r="82">
          <cell r="D82">
            <v>34</v>
          </cell>
          <cell r="E82">
            <v>8</v>
          </cell>
          <cell r="F82">
            <v>0</v>
          </cell>
          <cell r="G82">
            <v>0</v>
          </cell>
          <cell r="H82">
            <v>0</v>
          </cell>
          <cell r="I82">
            <v>3</v>
          </cell>
          <cell r="J82">
            <v>0</v>
          </cell>
          <cell r="K82">
            <v>5</v>
          </cell>
          <cell r="L82">
            <v>1</v>
          </cell>
          <cell r="M82">
            <v>16</v>
          </cell>
          <cell r="N82">
            <v>5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13</v>
          </cell>
          <cell r="E85">
            <v>2</v>
          </cell>
          <cell r="F85">
            <v>0</v>
          </cell>
          <cell r="G85">
            <v>0</v>
          </cell>
          <cell r="H85">
            <v>0</v>
          </cell>
          <cell r="I85">
            <v>1</v>
          </cell>
          <cell r="J85">
            <v>0</v>
          </cell>
          <cell r="K85">
            <v>8</v>
          </cell>
          <cell r="L85">
            <v>0</v>
          </cell>
          <cell r="M85">
            <v>11</v>
          </cell>
          <cell r="N85">
            <v>24</v>
          </cell>
        </row>
        <row r="86">
          <cell r="D86">
            <v>352</v>
          </cell>
          <cell r="E86">
            <v>91</v>
          </cell>
          <cell r="F86">
            <v>0</v>
          </cell>
          <cell r="G86">
            <v>3</v>
          </cell>
          <cell r="H86">
            <v>9</v>
          </cell>
          <cell r="I86">
            <v>9</v>
          </cell>
          <cell r="J86">
            <v>1</v>
          </cell>
          <cell r="K86">
            <v>57</v>
          </cell>
          <cell r="L86">
            <v>0</v>
          </cell>
          <cell r="M86">
            <v>170</v>
          </cell>
          <cell r="N86">
            <v>522</v>
          </cell>
        </row>
        <row r="87">
          <cell r="D87">
            <v>116</v>
          </cell>
          <cell r="E87">
            <v>29</v>
          </cell>
          <cell r="F87">
            <v>0</v>
          </cell>
          <cell r="G87">
            <v>1</v>
          </cell>
          <cell r="H87">
            <v>2</v>
          </cell>
          <cell r="I87">
            <v>1</v>
          </cell>
          <cell r="J87">
            <v>1</v>
          </cell>
          <cell r="K87">
            <v>13</v>
          </cell>
          <cell r="L87">
            <v>0</v>
          </cell>
          <cell r="M87">
            <v>47</v>
          </cell>
          <cell r="N87">
            <v>163</v>
          </cell>
        </row>
        <row r="88">
          <cell r="D88">
            <v>89</v>
          </cell>
          <cell r="E88">
            <v>23</v>
          </cell>
          <cell r="F88">
            <v>0</v>
          </cell>
          <cell r="G88">
            <v>2</v>
          </cell>
          <cell r="H88">
            <v>2</v>
          </cell>
          <cell r="I88">
            <v>2</v>
          </cell>
          <cell r="J88">
            <v>0</v>
          </cell>
          <cell r="K88">
            <v>1</v>
          </cell>
          <cell r="L88">
            <v>0</v>
          </cell>
          <cell r="M88">
            <v>30</v>
          </cell>
          <cell r="N88">
            <v>119</v>
          </cell>
        </row>
        <row r="89">
          <cell r="D89">
            <v>70</v>
          </cell>
          <cell r="E89">
            <v>11</v>
          </cell>
          <cell r="F89">
            <v>0</v>
          </cell>
          <cell r="G89">
            <v>0</v>
          </cell>
          <cell r="H89">
            <v>4</v>
          </cell>
          <cell r="I89">
            <v>3</v>
          </cell>
          <cell r="J89">
            <v>0</v>
          </cell>
          <cell r="K89">
            <v>12</v>
          </cell>
          <cell r="L89">
            <v>0</v>
          </cell>
          <cell r="M89">
            <v>30</v>
          </cell>
          <cell r="N89">
            <v>100</v>
          </cell>
        </row>
        <row r="90">
          <cell r="D90">
            <v>77</v>
          </cell>
          <cell r="E90">
            <v>28</v>
          </cell>
          <cell r="F90">
            <v>0</v>
          </cell>
          <cell r="G90">
            <v>0</v>
          </cell>
          <cell r="H90">
            <v>1</v>
          </cell>
          <cell r="I90">
            <v>3</v>
          </cell>
          <cell r="J90">
            <v>0</v>
          </cell>
          <cell r="K90">
            <v>31</v>
          </cell>
          <cell r="L90">
            <v>0</v>
          </cell>
          <cell r="M90">
            <v>63</v>
          </cell>
          <cell r="N90">
            <v>140</v>
          </cell>
        </row>
        <row r="91">
          <cell r="D91">
            <v>334</v>
          </cell>
          <cell r="E91">
            <v>54</v>
          </cell>
          <cell r="F91">
            <v>0</v>
          </cell>
          <cell r="G91">
            <v>5</v>
          </cell>
          <cell r="H91">
            <v>22</v>
          </cell>
          <cell r="I91">
            <v>34</v>
          </cell>
          <cell r="J91">
            <v>9</v>
          </cell>
          <cell r="K91">
            <v>34</v>
          </cell>
          <cell r="L91">
            <v>0</v>
          </cell>
          <cell r="M91">
            <v>158</v>
          </cell>
          <cell r="N91">
            <v>492</v>
          </cell>
        </row>
        <row r="92">
          <cell r="D92">
            <v>151</v>
          </cell>
          <cell r="E92">
            <v>30</v>
          </cell>
          <cell r="F92">
            <v>0</v>
          </cell>
          <cell r="G92">
            <v>1</v>
          </cell>
          <cell r="H92">
            <v>11</v>
          </cell>
          <cell r="I92">
            <v>16</v>
          </cell>
          <cell r="J92">
            <v>4</v>
          </cell>
          <cell r="K92">
            <v>17</v>
          </cell>
          <cell r="L92">
            <v>0</v>
          </cell>
          <cell r="M92">
            <v>79</v>
          </cell>
          <cell r="N92">
            <v>230</v>
          </cell>
        </row>
        <row r="93">
          <cell r="D93">
            <v>38</v>
          </cell>
          <cell r="E93">
            <v>5</v>
          </cell>
          <cell r="F93">
            <v>0</v>
          </cell>
          <cell r="G93">
            <v>0</v>
          </cell>
          <cell r="H93">
            <v>1</v>
          </cell>
          <cell r="I93">
            <v>1</v>
          </cell>
          <cell r="J93">
            <v>0</v>
          </cell>
          <cell r="K93">
            <v>1</v>
          </cell>
          <cell r="L93">
            <v>0</v>
          </cell>
          <cell r="M93">
            <v>8</v>
          </cell>
          <cell r="N93">
            <v>46</v>
          </cell>
        </row>
        <row r="94">
          <cell r="D94">
            <v>78</v>
          </cell>
          <cell r="E94">
            <v>3</v>
          </cell>
          <cell r="F94">
            <v>0</v>
          </cell>
          <cell r="G94">
            <v>1</v>
          </cell>
          <cell r="H94">
            <v>1</v>
          </cell>
          <cell r="I94">
            <v>12</v>
          </cell>
          <cell r="J94">
            <v>1</v>
          </cell>
          <cell r="K94">
            <v>5</v>
          </cell>
          <cell r="L94">
            <v>0</v>
          </cell>
          <cell r="M94">
            <v>23</v>
          </cell>
          <cell r="N94">
            <v>101</v>
          </cell>
        </row>
        <row r="95">
          <cell r="D95">
            <v>19</v>
          </cell>
          <cell r="E95">
            <v>9</v>
          </cell>
          <cell r="F95">
            <v>0</v>
          </cell>
          <cell r="G95">
            <v>0</v>
          </cell>
          <cell r="H95">
            <v>4</v>
          </cell>
          <cell r="I95">
            <v>2</v>
          </cell>
          <cell r="J95">
            <v>1</v>
          </cell>
          <cell r="K95">
            <v>3</v>
          </cell>
          <cell r="L95">
            <v>0</v>
          </cell>
          <cell r="M95">
            <v>19</v>
          </cell>
          <cell r="N95">
            <v>38</v>
          </cell>
        </row>
        <row r="96">
          <cell r="D96">
            <v>2</v>
          </cell>
          <cell r="E96">
            <v>2</v>
          </cell>
          <cell r="F96">
            <v>0</v>
          </cell>
          <cell r="G96">
            <v>1</v>
          </cell>
          <cell r="H96">
            <v>1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4</v>
          </cell>
          <cell r="N96">
            <v>6</v>
          </cell>
        </row>
        <row r="97">
          <cell r="D97">
            <v>46</v>
          </cell>
          <cell r="E97">
            <v>5</v>
          </cell>
          <cell r="F97">
            <v>0</v>
          </cell>
          <cell r="G97">
            <v>2</v>
          </cell>
          <cell r="H97">
            <v>4</v>
          </cell>
          <cell r="I97">
            <v>3</v>
          </cell>
          <cell r="J97">
            <v>3</v>
          </cell>
          <cell r="K97">
            <v>8</v>
          </cell>
          <cell r="L97">
            <v>0</v>
          </cell>
          <cell r="M97">
            <v>25</v>
          </cell>
          <cell r="N97">
            <v>71</v>
          </cell>
        </row>
        <row r="98">
          <cell r="D98">
            <v>598</v>
          </cell>
          <cell r="E98">
            <v>123</v>
          </cell>
          <cell r="F98">
            <v>1</v>
          </cell>
          <cell r="G98">
            <v>8</v>
          </cell>
          <cell r="H98">
            <v>41</v>
          </cell>
          <cell r="I98">
            <v>15</v>
          </cell>
          <cell r="J98">
            <v>3</v>
          </cell>
          <cell r="K98">
            <v>216</v>
          </cell>
          <cell r="L98">
            <v>0</v>
          </cell>
          <cell r="M98">
            <v>407</v>
          </cell>
          <cell r="N98">
            <v>1005</v>
          </cell>
        </row>
        <row r="99">
          <cell r="D99">
            <v>1393</v>
          </cell>
          <cell r="E99">
            <v>561</v>
          </cell>
          <cell r="F99">
            <v>1</v>
          </cell>
          <cell r="G99">
            <v>25</v>
          </cell>
          <cell r="H99">
            <v>164</v>
          </cell>
          <cell r="I99">
            <v>56</v>
          </cell>
          <cell r="J99">
            <v>20</v>
          </cell>
          <cell r="K99">
            <v>819</v>
          </cell>
          <cell r="L99">
            <v>0</v>
          </cell>
          <cell r="M99">
            <v>1646</v>
          </cell>
          <cell r="N99">
            <v>3039</v>
          </cell>
        </row>
        <row r="100">
          <cell r="D100">
            <v>255</v>
          </cell>
          <cell r="E100">
            <v>274</v>
          </cell>
          <cell r="F100">
            <v>0</v>
          </cell>
          <cell r="G100">
            <v>5</v>
          </cell>
          <cell r="H100">
            <v>72</v>
          </cell>
          <cell r="I100">
            <v>13</v>
          </cell>
          <cell r="J100">
            <v>10</v>
          </cell>
          <cell r="K100">
            <v>304</v>
          </cell>
          <cell r="L100">
            <v>0</v>
          </cell>
          <cell r="M100">
            <v>678</v>
          </cell>
          <cell r="N100">
            <v>933</v>
          </cell>
        </row>
        <row r="101">
          <cell r="D101">
            <v>141</v>
          </cell>
          <cell r="E101">
            <v>45</v>
          </cell>
          <cell r="F101">
            <v>0</v>
          </cell>
          <cell r="G101">
            <v>4</v>
          </cell>
          <cell r="H101">
            <v>10</v>
          </cell>
          <cell r="I101">
            <v>6</v>
          </cell>
          <cell r="J101">
            <v>0</v>
          </cell>
          <cell r="K101">
            <v>63</v>
          </cell>
          <cell r="L101">
            <v>0</v>
          </cell>
          <cell r="M101">
            <v>128</v>
          </cell>
          <cell r="N101">
            <v>269</v>
          </cell>
        </row>
        <row r="102">
          <cell r="D102">
            <v>109</v>
          </cell>
          <cell r="E102">
            <v>41</v>
          </cell>
          <cell r="F102">
            <v>0</v>
          </cell>
          <cell r="G102">
            <v>3</v>
          </cell>
          <cell r="H102">
            <v>9</v>
          </cell>
          <cell r="I102">
            <v>5</v>
          </cell>
          <cell r="J102">
            <v>0</v>
          </cell>
          <cell r="K102">
            <v>41</v>
          </cell>
          <cell r="L102">
            <v>0</v>
          </cell>
          <cell r="M102">
            <v>99</v>
          </cell>
          <cell r="N102">
            <v>208</v>
          </cell>
        </row>
        <row r="103">
          <cell r="D103">
            <v>15</v>
          </cell>
          <cell r="E103">
            <v>1</v>
          </cell>
          <cell r="F103">
            <v>0</v>
          </cell>
          <cell r="G103">
            <v>0</v>
          </cell>
          <cell r="H103">
            <v>1</v>
          </cell>
          <cell r="I103">
            <v>1</v>
          </cell>
          <cell r="J103">
            <v>0</v>
          </cell>
          <cell r="K103">
            <v>0</v>
          </cell>
          <cell r="L103">
            <v>0</v>
          </cell>
          <cell r="M103">
            <v>3</v>
          </cell>
          <cell r="N103">
            <v>18</v>
          </cell>
        </row>
        <row r="104">
          <cell r="D104">
            <v>1</v>
          </cell>
          <cell r="E104">
            <v>1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2</v>
          </cell>
          <cell r="L104">
            <v>0</v>
          </cell>
          <cell r="M104">
            <v>3</v>
          </cell>
          <cell r="N104">
            <v>4</v>
          </cell>
        </row>
        <row r="105">
          <cell r="D105">
            <v>1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1</v>
          </cell>
        </row>
        <row r="106">
          <cell r="D106">
            <v>1</v>
          </cell>
          <cell r="E106">
            <v>1</v>
          </cell>
          <cell r="F106">
            <v>0</v>
          </cell>
          <cell r="G106">
            <v>1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2</v>
          </cell>
          <cell r="N106">
            <v>3</v>
          </cell>
        </row>
        <row r="107">
          <cell r="D107">
            <v>7</v>
          </cell>
          <cell r="E107">
            <v>1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3</v>
          </cell>
          <cell r="L107">
            <v>0</v>
          </cell>
          <cell r="M107">
            <v>4</v>
          </cell>
          <cell r="N107">
            <v>11</v>
          </cell>
        </row>
        <row r="108">
          <cell r="D108">
            <v>7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17</v>
          </cell>
          <cell r="L108">
            <v>0</v>
          </cell>
          <cell r="M108">
            <v>17</v>
          </cell>
          <cell r="N108">
            <v>24</v>
          </cell>
        </row>
        <row r="109">
          <cell r="D109">
            <v>15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15</v>
          </cell>
        </row>
        <row r="110">
          <cell r="D110">
            <v>707</v>
          </cell>
          <cell r="E110">
            <v>301</v>
          </cell>
          <cell r="F110">
            <v>0</v>
          </cell>
          <cell r="G110">
            <v>7</v>
          </cell>
          <cell r="H110">
            <v>41</v>
          </cell>
          <cell r="I110">
            <v>39</v>
          </cell>
          <cell r="J110">
            <v>3</v>
          </cell>
          <cell r="K110">
            <v>72</v>
          </cell>
          <cell r="L110">
            <v>1</v>
          </cell>
          <cell r="M110">
            <v>463</v>
          </cell>
          <cell r="N110">
            <v>1170</v>
          </cell>
        </row>
        <row r="111">
          <cell r="D111">
            <v>129</v>
          </cell>
          <cell r="E111">
            <v>47</v>
          </cell>
          <cell r="F111">
            <v>0</v>
          </cell>
          <cell r="G111">
            <v>2</v>
          </cell>
          <cell r="H111">
            <v>9</v>
          </cell>
          <cell r="I111">
            <v>15</v>
          </cell>
          <cell r="J111">
            <v>0</v>
          </cell>
          <cell r="K111">
            <v>20</v>
          </cell>
          <cell r="L111">
            <v>1</v>
          </cell>
          <cell r="M111">
            <v>93</v>
          </cell>
          <cell r="N111">
            <v>222</v>
          </cell>
        </row>
        <row r="112">
          <cell r="D112">
            <v>518</v>
          </cell>
          <cell r="E112">
            <v>235</v>
          </cell>
          <cell r="F112">
            <v>0</v>
          </cell>
          <cell r="G112">
            <v>4</v>
          </cell>
          <cell r="H112">
            <v>30</v>
          </cell>
          <cell r="I112">
            <v>20</v>
          </cell>
          <cell r="J112">
            <v>2</v>
          </cell>
          <cell r="K112">
            <v>41</v>
          </cell>
          <cell r="L112">
            <v>0</v>
          </cell>
          <cell r="M112">
            <v>332</v>
          </cell>
          <cell r="N112">
            <v>850</v>
          </cell>
        </row>
        <row r="113">
          <cell r="D113">
            <v>141</v>
          </cell>
          <cell r="E113">
            <v>21</v>
          </cell>
          <cell r="F113">
            <v>0</v>
          </cell>
          <cell r="G113">
            <v>1</v>
          </cell>
          <cell r="H113">
            <v>2</v>
          </cell>
          <cell r="I113">
            <v>3</v>
          </cell>
          <cell r="J113">
            <v>1</v>
          </cell>
          <cell r="K113">
            <v>127</v>
          </cell>
          <cell r="L113">
            <v>0</v>
          </cell>
          <cell r="M113">
            <v>155</v>
          </cell>
          <cell r="N113">
            <v>296</v>
          </cell>
        </row>
        <row r="114">
          <cell r="D114">
            <v>48</v>
          </cell>
          <cell r="E114">
            <v>5</v>
          </cell>
          <cell r="F114">
            <v>0</v>
          </cell>
          <cell r="G114">
            <v>1</v>
          </cell>
          <cell r="H114">
            <v>0</v>
          </cell>
          <cell r="I114">
            <v>2</v>
          </cell>
          <cell r="J114">
            <v>0</v>
          </cell>
          <cell r="K114">
            <v>33</v>
          </cell>
          <cell r="L114">
            <v>0</v>
          </cell>
          <cell r="M114">
            <v>41</v>
          </cell>
          <cell r="N114">
            <v>89</v>
          </cell>
        </row>
        <row r="115">
          <cell r="D115">
            <v>21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1</v>
          </cell>
          <cell r="L115">
            <v>0</v>
          </cell>
          <cell r="M115">
            <v>1</v>
          </cell>
          <cell r="N115">
            <v>22</v>
          </cell>
        </row>
        <row r="116">
          <cell r="D116">
            <v>15</v>
          </cell>
          <cell r="E116">
            <v>4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4</v>
          </cell>
          <cell r="N116">
            <v>19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57</v>
          </cell>
          <cell r="E119">
            <v>12</v>
          </cell>
          <cell r="F119">
            <v>0</v>
          </cell>
          <cell r="G119">
            <v>0</v>
          </cell>
          <cell r="H119">
            <v>2</v>
          </cell>
          <cell r="I119">
            <v>1</v>
          </cell>
          <cell r="J119">
            <v>1</v>
          </cell>
          <cell r="K119">
            <v>93</v>
          </cell>
          <cell r="L119">
            <v>0</v>
          </cell>
          <cell r="M119">
            <v>109</v>
          </cell>
          <cell r="N119">
            <v>166</v>
          </cell>
        </row>
        <row r="120">
          <cell r="D120">
            <v>85</v>
          </cell>
          <cell r="E120">
            <v>6</v>
          </cell>
          <cell r="F120">
            <v>0</v>
          </cell>
          <cell r="G120">
            <v>-1</v>
          </cell>
          <cell r="H120">
            <v>0</v>
          </cell>
          <cell r="I120">
            <v>0</v>
          </cell>
          <cell r="J120">
            <v>2</v>
          </cell>
          <cell r="K120">
            <v>0</v>
          </cell>
          <cell r="L120">
            <v>2</v>
          </cell>
          <cell r="M120">
            <v>7</v>
          </cell>
          <cell r="N120">
            <v>92</v>
          </cell>
        </row>
        <row r="121">
          <cell r="D121">
            <v>66</v>
          </cell>
          <cell r="E121">
            <v>2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1</v>
          </cell>
          <cell r="K121">
            <v>0</v>
          </cell>
          <cell r="L121">
            <v>1</v>
          </cell>
          <cell r="M121">
            <v>3</v>
          </cell>
          <cell r="N121">
            <v>69</v>
          </cell>
        </row>
        <row r="122">
          <cell r="D122">
            <v>11</v>
          </cell>
          <cell r="E122">
            <v>4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1</v>
          </cell>
          <cell r="K122">
            <v>0</v>
          </cell>
          <cell r="L122">
            <v>0</v>
          </cell>
          <cell r="M122">
            <v>5</v>
          </cell>
          <cell r="N122">
            <v>16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</row>
        <row r="124"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  <row r="125">
          <cell r="D125">
            <v>1</v>
          </cell>
          <cell r="E125">
            <v>0</v>
          </cell>
          <cell r="F125">
            <v>0</v>
          </cell>
          <cell r="G125">
            <v>-1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1</v>
          </cell>
          <cell r="M125">
            <v>-1</v>
          </cell>
          <cell r="N125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</row>
        <row r="127">
          <cell r="D127">
            <v>7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7</v>
          </cell>
        </row>
        <row r="128">
          <cell r="D128">
            <v>466</v>
          </cell>
          <cell r="E128">
            <v>171</v>
          </cell>
          <cell r="F128">
            <v>0</v>
          </cell>
          <cell r="G128">
            <v>8</v>
          </cell>
          <cell r="H128">
            <v>10</v>
          </cell>
          <cell r="I128">
            <v>15</v>
          </cell>
          <cell r="J128">
            <v>5</v>
          </cell>
          <cell r="K128">
            <v>83</v>
          </cell>
          <cell r="L128">
            <v>0</v>
          </cell>
          <cell r="M128">
            <v>292</v>
          </cell>
          <cell r="N128">
            <v>758</v>
          </cell>
        </row>
        <row r="129">
          <cell r="D129">
            <v>767</v>
          </cell>
          <cell r="E129">
            <v>268</v>
          </cell>
          <cell r="F129">
            <v>0</v>
          </cell>
          <cell r="G129">
            <v>17</v>
          </cell>
          <cell r="H129">
            <v>19</v>
          </cell>
          <cell r="I129">
            <v>38</v>
          </cell>
          <cell r="J129">
            <v>9</v>
          </cell>
          <cell r="K129">
            <v>382</v>
          </cell>
          <cell r="L129">
            <v>0</v>
          </cell>
          <cell r="M129">
            <v>733</v>
          </cell>
          <cell r="N129">
            <v>1500</v>
          </cell>
        </row>
        <row r="130">
          <cell r="D130">
            <v>301</v>
          </cell>
          <cell r="E130">
            <v>97</v>
          </cell>
          <cell r="F130">
            <v>0</v>
          </cell>
          <cell r="G130">
            <v>9</v>
          </cell>
          <cell r="H130">
            <v>9</v>
          </cell>
          <cell r="I130">
            <v>23</v>
          </cell>
          <cell r="J130">
            <v>4</v>
          </cell>
          <cell r="K130">
            <v>299</v>
          </cell>
          <cell r="L130">
            <v>0</v>
          </cell>
          <cell r="M130">
            <v>441</v>
          </cell>
          <cell r="N130">
            <v>742</v>
          </cell>
        </row>
        <row r="131">
          <cell r="D131">
            <v>86</v>
          </cell>
          <cell r="E131">
            <v>25</v>
          </cell>
          <cell r="F131">
            <v>0</v>
          </cell>
          <cell r="G131">
            <v>1</v>
          </cell>
          <cell r="H131">
            <v>2</v>
          </cell>
          <cell r="I131">
            <v>6</v>
          </cell>
          <cell r="J131">
            <v>4</v>
          </cell>
          <cell r="K131">
            <v>91</v>
          </cell>
          <cell r="L131">
            <v>0</v>
          </cell>
          <cell r="M131">
            <v>129</v>
          </cell>
          <cell r="N131">
            <v>215</v>
          </cell>
        </row>
        <row r="132">
          <cell r="D132">
            <v>20</v>
          </cell>
          <cell r="E132">
            <v>6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26</v>
          </cell>
          <cell r="L132">
            <v>0</v>
          </cell>
          <cell r="M132">
            <v>32</v>
          </cell>
          <cell r="N132">
            <v>52</v>
          </cell>
        </row>
        <row r="133">
          <cell r="D133">
            <v>66</v>
          </cell>
          <cell r="E133">
            <v>19</v>
          </cell>
          <cell r="F133">
            <v>0</v>
          </cell>
          <cell r="G133">
            <v>1</v>
          </cell>
          <cell r="H133">
            <v>2</v>
          </cell>
          <cell r="I133">
            <v>6</v>
          </cell>
          <cell r="J133">
            <v>4</v>
          </cell>
          <cell r="K133">
            <v>65</v>
          </cell>
          <cell r="L133">
            <v>0</v>
          </cell>
          <cell r="M133">
            <v>97</v>
          </cell>
          <cell r="N133">
            <v>163</v>
          </cell>
        </row>
        <row r="134">
          <cell r="D134">
            <v>45</v>
          </cell>
          <cell r="E134">
            <v>19</v>
          </cell>
          <cell r="F134">
            <v>0</v>
          </cell>
          <cell r="G134">
            <v>1</v>
          </cell>
          <cell r="H134">
            <v>2</v>
          </cell>
          <cell r="I134">
            <v>4</v>
          </cell>
          <cell r="J134">
            <v>1</v>
          </cell>
          <cell r="K134">
            <v>11</v>
          </cell>
          <cell r="L134">
            <v>0</v>
          </cell>
          <cell r="M134">
            <v>38</v>
          </cell>
          <cell r="N134">
            <v>83</v>
          </cell>
        </row>
        <row r="135">
          <cell r="D135">
            <v>397</v>
          </cell>
          <cell r="E135">
            <v>115</v>
          </cell>
          <cell r="F135">
            <v>0</v>
          </cell>
          <cell r="G135">
            <v>12</v>
          </cell>
          <cell r="H135">
            <v>55</v>
          </cell>
          <cell r="I135">
            <v>30</v>
          </cell>
          <cell r="J135">
            <v>3</v>
          </cell>
          <cell r="K135">
            <v>146</v>
          </cell>
          <cell r="L135">
            <v>0</v>
          </cell>
          <cell r="M135">
            <v>361</v>
          </cell>
          <cell r="N135">
            <v>758</v>
          </cell>
        </row>
        <row r="136">
          <cell r="D136">
            <v>180</v>
          </cell>
          <cell r="E136">
            <v>33</v>
          </cell>
          <cell r="F136">
            <v>0</v>
          </cell>
          <cell r="G136">
            <v>3</v>
          </cell>
          <cell r="H136">
            <v>28</v>
          </cell>
          <cell r="I136">
            <v>7</v>
          </cell>
          <cell r="J136">
            <v>1</v>
          </cell>
          <cell r="K136">
            <v>88</v>
          </cell>
          <cell r="L136">
            <v>0</v>
          </cell>
          <cell r="M136">
            <v>160</v>
          </cell>
          <cell r="N136">
            <v>340</v>
          </cell>
        </row>
        <row r="137">
          <cell r="D137">
            <v>217</v>
          </cell>
          <cell r="E137">
            <v>82</v>
          </cell>
          <cell r="F137">
            <v>0</v>
          </cell>
          <cell r="G137">
            <v>9</v>
          </cell>
          <cell r="H137">
            <v>27</v>
          </cell>
          <cell r="I137">
            <v>23</v>
          </cell>
          <cell r="J137">
            <v>2</v>
          </cell>
          <cell r="K137">
            <v>58</v>
          </cell>
          <cell r="L137">
            <v>0</v>
          </cell>
          <cell r="M137">
            <v>201</v>
          </cell>
          <cell r="N137">
            <v>418</v>
          </cell>
        </row>
        <row r="138">
          <cell r="D138">
            <v>161</v>
          </cell>
          <cell r="E138">
            <v>23</v>
          </cell>
          <cell r="F138">
            <v>0</v>
          </cell>
          <cell r="G138">
            <v>2</v>
          </cell>
          <cell r="H138">
            <v>8</v>
          </cell>
          <cell r="I138">
            <v>24</v>
          </cell>
          <cell r="J138">
            <v>1</v>
          </cell>
          <cell r="K138">
            <v>8</v>
          </cell>
          <cell r="L138">
            <v>0</v>
          </cell>
          <cell r="M138">
            <v>66</v>
          </cell>
          <cell r="N138">
            <v>227</v>
          </cell>
        </row>
        <row r="139">
          <cell r="D139">
            <v>63</v>
          </cell>
          <cell r="E139">
            <v>8</v>
          </cell>
          <cell r="F139">
            <v>0</v>
          </cell>
          <cell r="G139">
            <v>0</v>
          </cell>
          <cell r="H139">
            <v>0</v>
          </cell>
          <cell r="I139">
            <v>13</v>
          </cell>
          <cell r="J139">
            <v>1</v>
          </cell>
          <cell r="K139">
            <v>4</v>
          </cell>
          <cell r="L139">
            <v>0</v>
          </cell>
          <cell r="M139">
            <v>26</v>
          </cell>
          <cell r="N139">
            <v>89</v>
          </cell>
        </row>
        <row r="140">
          <cell r="D140">
            <v>37</v>
          </cell>
          <cell r="E140">
            <v>7</v>
          </cell>
          <cell r="F140">
            <v>0</v>
          </cell>
          <cell r="G140">
            <v>1</v>
          </cell>
          <cell r="H140">
            <v>4</v>
          </cell>
          <cell r="I140">
            <v>6</v>
          </cell>
          <cell r="J140">
            <v>0</v>
          </cell>
          <cell r="K140">
            <v>1</v>
          </cell>
          <cell r="L140">
            <v>0</v>
          </cell>
          <cell r="M140">
            <v>19</v>
          </cell>
          <cell r="N140">
            <v>56</v>
          </cell>
        </row>
        <row r="141">
          <cell r="D141">
            <v>14</v>
          </cell>
          <cell r="E141">
            <v>2</v>
          </cell>
          <cell r="F141">
            <v>0</v>
          </cell>
          <cell r="G141">
            <v>0</v>
          </cell>
          <cell r="H141">
            <v>0</v>
          </cell>
          <cell r="I141">
            <v>4</v>
          </cell>
          <cell r="J141">
            <v>0</v>
          </cell>
          <cell r="K141">
            <v>1</v>
          </cell>
          <cell r="L141">
            <v>0</v>
          </cell>
          <cell r="M141">
            <v>7</v>
          </cell>
          <cell r="N141">
            <v>21</v>
          </cell>
        </row>
        <row r="142">
          <cell r="D142">
            <v>47</v>
          </cell>
          <cell r="E142">
            <v>6</v>
          </cell>
          <cell r="F142">
            <v>0</v>
          </cell>
          <cell r="G142">
            <v>1</v>
          </cell>
          <cell r="H142">
            <v>4</v>
          </cell>
          <cell r="I142">
            <v>1</v>
          </cell>
          <cell r="J142">
            <v>0</v>
          </cell>
          <cell r="K142">
            <v>2</v>
          </cell>
          <cell r="L142">
            <v>0</v>
          </cell>
          <cell r="M142">
            <v>14</v>
          </cell>
          <cell r="N142">
            <v>61</v>
          </cell>
        </row>
        <row r="143">
          <cell r="D143">
            <v>239</v>
          </cell>
          <cell r="E143">
            <v>40</v>
          </cell>
          <cell r="F143">
            <v>0</v>
          </cell>
          <cell r="G143">
            <v>0</v>
          </cell>
          <cell r="H143">
            <v>1</v>
          </cell>
          <cell r="I143">
            <v>6</v>
          </cell>
          <cell r="J143">
            <v>4</v>
          </cell>
          <cell r="K143">
            <v>13</v>
          </cell>
          <cell r="L143">
            <v>0</v>
          </cell>
          <cell r="M143">
            <v>64</v>
          </cell>
          <cell r="N143">
            <v>303</v>
          </cell>
        </row>
        <row r="144">
          <cell r="D144">
            <v>208</v>
          </cell>
          <cell r="E144">
            <v>40</v>
          </cell>
          <cell r="F144">
            <v>0</v>
          </cell>
          <cell r="G144">
            <v>0</v>
          </cell>
          <cell r="H144">
            <v>1</v>
          </cell>
          <cell r="I144">
            <v>3</v>
          </cell>
          <cell r="J144">
            <v>3</v>
          </cell>
          <cell r="K144">
            <v>10</v>
          </cell>
          <cell r="L144">
            <v>0</v>
          </cell>
          <cell r="M144">
            <v>57</v>
          </cell>
          <cell r="N144">
            <v>265</v>
          </cell>
        </row>
        <row r="145">
          <cell r="D145">
            <v>1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3</v>
          </cell>
          <cell r="J145">
            <v>0</v>
          </cell>
          <cell r="K145">
            <v>1</v>
          </cell>
          <cell r="L145">
            <v>0</v>
          </cell>
          <cell r="M145">
            <v>4</v>
          </cell>
          <cell r="N145">
            <v>14</v>
          </cell>
        </row>
        <row r="146">
          <cell r="D146">
            <v>21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1</v>
          </cell>
          <cell r="K146">
            <v>2</v>
          </cell>
          <cell r="L146">
            <v>0</v>
          </cell>
          <cell r="M146">
            <v>3</v>
          </cell>
          <cell r="N146">
            <v>24</v>
          </cell>
        </row>
        <row r="147">
          <cell r="D147">
            <v>153</v>
          </cell>
          <cell r="E147">
            <v>42</v>
          </cell>
          <cell r="F147">
            <v>0</v>
          </cell>
          <cell r="G147">
            <v>2</v>
          </cell>
          <cell r="H147">
            <v>7</v>
          </cell>
          <cell r="I147">
            <v>8</v>
          </cell>
          <cell r="J147">
            <v>0</v>
          </cell>
          <cell r="K147">
            <v>16</v>
          </cell>
          <cell r="L147">
            <v>0</v>
          </cell>
          <cell r="M147">
            <v>75</v>
          </cell>
          <cell r="N147">
            <v>228</v>
          </cell>
        </row>
        <row r="148">
          <cell r="D148">
            <v>7</v>
          </cell>
          <cell r="E148">
            <v>2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2</v>
          </cell>
          <cell r="N148">
            <v>9</v>
          </cell>
        </row>
        <row r="149">
          <cell r="D149">
            <v>57</v>
          </cell>
          <cell r="E149">
            <v>18</v>
          </cell>
          <cell r="F149">
            <v>0</v>
          </cell>
          <cell r="G149">
            <v>0</v>
          </cell>
          <cell r="H149">
            <v>1</v>
          </cell>
          <cell r="I149">
            <v>2</v>
          </cell>
          <cell r="J149">
            <v>0</v>
          </cell>
          <cell r="K149">
            <v>1</v>
          </cell>
          <cell r="L149">
            <v>0</v>
          </cell>
          <cell r="M149">
            <v>22</v>
          </cell>
          <cell r="N149">
            <v>79</v>
          </cell>
        </row>
        <row r="150">
          <cell r="D150">
            <v>35</v>
          </cell>
          <cell r="E150">
            <v>7</v>
          </cell>
          <cell r="F150">
            <v>0</v>
          </cell>
          <cell r="G150">
            <v>0</v>
          </cell>
          <cell r="H150">
            <v>2</v>
          </cell>
          <cell r="I150">
            <v>3</v>
          </cell>
          <cell r="J150">
            <v>0</v>
          </cell>
          <cell r="K150">
            <v>0</v>
          </cell>
          <cell r="L150">
            <v>0</v>
          </cell>
          <cell r="M150">
            <v>12</v>
          </cell>
          <cell r="N150">
            <v>47</v>
          </cell>
        </row>
        <row r="151">
          <cell r="D151">
            <v>54</v>
          </cell>
          <cell r="E151">
            <v>15</v>
          </cell>
          <cell r="F151">
            <v>0</v>
          </cell>
          <cell r="G151">
            <v>2</v>
          </cell>
          <cell r="H151">
            <v>4</v>
          </cell>
          <cell r="I151">
            <v>3</v>
          </cell>
          <cell r="J151">
            <v>0</v>
          </cell>
          <cell r="K151">
            <v>15</v>
          </cell>
          <cell r="L151">
            <v>0</v>
          </cell>
          <cell r="M151">
            <v>39</v>
          </cell>
          <cell r="N151">
            <v>93</v>
          </cell>
        </row>
        <row r="152">
          <cell r="D152">
            <v>13</v>
          </cell>
          <cell r="E152">
            <v>2</v>
          </cell>
          <cell r="F152">
            <v>0</v>
          </cell>
          <cell r="G152">
            <v>0</v>
          </cell>
          <cell r="H152">
            <v>0</v>
          </cell>
          <cell r="I152">
            <v>1</v>
          </cell>
          <cell r="J152">
            <v>0</v>
          </cell>
          <cell r="K152">
            <v>8</v>
          </cell>
          <cell r="L152">
            <v>0</v>
          </cell>
          <cell r="M152">
            <v>11</v>
          </cell>
          <cell r="N152">
            <v>24</v>
          </cell>
        </row>
        <row r="153">
          <cell r="D153">
            <v>289</v>
          </cell>
          <cell r="E153">
            <v>91</v>
          </cell>
          <cell r="F153">
            <v>0</v>
          </cell>
          <cell r="G153">
            <v>1</v>
          </cell>
          <cell r="H153">
            <v>13</v>
          </cell>
          <cell r="I153">
            <v>10</v>
          </cell>
          <cell r="J153">
            <v>2</v>
          </cell>
          <cell r="K153">
            <v>58</v>
          </cell>
          <cell r="L153">
            <v>0</v>
          </cell>
          <cell r="M153">
            <v>175</v>
          </cell>
          <cell r="N153">
            <v>464</v>
          </cell>
        </row>
        <row r="154">
          <cell r="D154">
            <v>148</v>
          </cell>
          <cell r="E154">
            <v>36</v>
          </cell>
          <cell r="F154">
            <v>0</v>
          </cell>
          <cell r="G154">
            <v>1</v>
          </cell>
          <cell r="H154">
            <v>4</v>
          </cell>
          <cell r="I154">
            <v>3</v>
          </cell>
          <cell r="J154">
            <v>1</v>
          </cell>
          <cell r="K154">
            <v>24</v>
          </cell>
          <cell r="L154">
            <v>0</v>
          </cell>
          <cell r="M154">
            <v>69</v>
          </cell>
          <cell r="N154">
            <v>217</v>
          </cell>
        </row>
        <row r="155">
          <cell r="D155">
            <v>141</v>
          </cell>
          <cell r="E155">
            <v>55</v>
          </cell>
          <cell r="F155">
            <v>0</v>
          </cell>
          <cell r="G155">
            <v>0</v>
          </cell>
          <cell r="H155">
            <v>9</v>
          </cell>
          <cell r="I155">
            <v>7</v>
          </cell>
          <cell r="J155">
            <v>1</v>
          </cell>
          <cell r="K155">
            <v>34</v>
          </cell>
          <cell r="L155">
            <v>0</v>
          </cell>
          <cell r="M155">
            <v>106</v>
          </cell>
          <cell r="N155">
            <v>247</v>
          </cell>
        </row>
        <row r="156">
          <cell r="D156">
            <v>79</v>
          </cell>
          <cell r="E156">
            <v>36</v>
          </cell>
          <cell r="F156">
            <v>0</v>
          </cell>
          <cell r="G156">
            <v>3</v>
          </cell>
          <cell r="H156">
            <v>3</v>
          </cell>
          <cell r="I156">
            <v>6</v>
          </cell>
          <cell r="J156">
            <v>1</v>
          </cell>
          <cell r="K156">
            <v>29</v>
          </cell>
          <cell r="L156">
            <v>0</v>
          </cell>
          <cell r="M156">
            <v>78</v>
          </cell>
          <cell r="N156">
            <v>157</v>
          </cell>
        </row>
        <row r="157">
          <cell r="D157">
            <v>1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6</v>
          </cell>
          <cell r="L157">
            <v>0</v>
          </cell>
          <cell r="M157">
            <v>6</v>
          </cell>
          <cell r="N157">
            <v>16</v>
          </cell>
        </row>
        <row r="158">
          <cell r="D158">
            <v>25</v>
          </cell>
          <cell r="E158">
            <v>12</v>
          </cell>
          <cell r="F158">
            <v>0</v>
          </cell>
          <cell r="G158">
            <v>2</v>
          </cell>
          <cell r="H158">
            <v>1</v>
          </cell>
          <cell r="I158">
            <v>0</v>
          </cell>
          <cell r="J158">
            <v>0</v>
          </cell>
          <cell r="K158">
            <v>10</v>
          </cell>
          <cell r="L158">
            <v>0</v>
          </cell>
          <cell r="M158">
            <v>25</v>
          </cell>
          <cell r="N158">
            <v>50</v>
          </cell>
        </row>
        <row r="159">
          <cell r="D159">
            <v>9</v>
          </cell>
          <cell r="E159">
            <v>7</v>
          </cell>
          <cell r="F159">
            <v>0</v>
          </cell>
          <cell r="G159">
            <v>1</v>
          </cell>
          <cell r="H159">
            <v>1</v>
          </cell>
          <cell r="I159">
            <v>1</v>
          </cell>
          <cell r="J159">
            <v>1</v>
          </cell>
          <cell r="K159">
            <v>2</v>
          </cell>
          <cell r="L159">
            <v>0</v>
          </cell>
          <cell r="M159">
            <v>13</v>
          </cell>
          <cell r="N159">
            <v>22</v>
          </cell>
        </row>
        <row r="160">
          <cell r="D160">
            <v>2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2</v>
          </cell>
        </row>
        <row r="161">
          <cell r="D161">
            <v>11</v>
          </cell>
          <cell r="E161">
            <v>2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2</v>
          </cell>
          <cell r="N161">
            <v>13</v>
          </cell>
        </row>
        <row r="162">
          <cell r="D162">
            <v>3</v>
          </cell>
          <cell r="E162">
            <v>1</v>
          </cell>
          <cell r="F162">
            <v>0</v>
          </cell>
          <cell r="G162">
            <v>0</v>
          </cell>
          <cell r="H162">
            <v>0</v>
          </cell>
          <cell r="I162">
            <v>1</v>
          </cell>
          <cell r="J162">
            <v>0</v>
          </cell>
          <cell r="K162">
            <v>6</v>
          </cell>
          <cell r="L162">
            <v>0</v>
          </cell>
          <cell r="M162">
            <v>8</v>
          </cell>
          <cell r="N162">
            <v>11</v>
          </cell>
        </row>
        <row r="163">
          <cell r="D163">
            <v>19</v>
          </cell>
          <cell r="E163">
            <v>14</v>
          </cell>
          <cell r="F163">
            <v>0</v>
          </cell>
          <cell r="G163">
            <v>0</v>
          </cell>
          <cell r="H163">
            <v>1</v>
          </cell>
          <cell r="I163">
            <v>4</v>
          </cell>
          <cell r="J163">
            <v>0</v>
          </cell>
          <cell r="K163">
            <v>5</v>
          </cell>
          <cell r="L163">
            <v>0</v>
          </cell>
          <cell r="M163">
            <v>24</v>
          </cell>
          <cell r="N163">
            <v>43</v>
          </cell>
        </row>
        <row r="164">
          <cell r="D164">
            <v>259</v>
          </cell>
          <cell r="E164">
            <v>55</v>
          </cell>
          <cell r="F164">
            <v>0</v>
          </cell>
          <cell r="G164">
            <v>0</v>
          </cell>
          <cell r="H164">
            <v>7</v>
          </cell>
          <cell r="I164">
            <v>19</v>
          </cell>
          <cell r="J164">
            <v>1</v>
          </cell>
          <cell r="K164">
            <v>60</v>
          </cell>
          <cell r="L164">
            <v>0</v>
          </cell>
          <cell r="M164">
            <v>142</v>
          </cell>
          <cell r="N164">
            <v>401</v>
          </cell>
        </row>
        <row r="165">
          <cell r="D165">
            <v>156</v>
          </cell>
          <cell r="E165">
            <v>31</v>
          </cell>
          <cell r="F165">
            <v>0</v>
          </cell>
          <cell r="G165">
            <v>0</v>
          </cell>
          <cell r="H165">
            <v>4</v>
          </cell>
          <cell r="I165">
            <v>12</v>
          </cell>
          <cell r="J165">
            <v>0</v>
          </cell>
          <cell r="K165">
            <v>47</v>
          </cell>
          <cell r="L165">
            <v>0</v>
          </cell>
          <cell r="M165">
            <v>94</v>
          </cell>
          <cell r="N165">
            <v>250</v>
          </cell>
        </row>
        <row r="166">
          <cell r="D166">
            <v>103</v>
          </cell>
          <cell r="E166">
            <v>24</v>
          </cell>
          <cell r="F166">
            <v>0</v>
          </cell>
          <cell r="G166">
            <v>0</v>
          </cell>
          <cell r="H166">
            <v>3</v>
          </cell>
          <cell r="I166">
            <v>7</v>
          </cell>
          <cell r="J166">
            <v>1</v>
          </cell>
          <cell r="K166">
            <v>13</v>
          </cell>
          <cell r="L166">
            <v>0</v>
          </cell>
          <cell r="M166">
            <v>48</v>
          </cell>
          <cell r="N166">
            <v>151</v>
          </cell>
        </row>
        <row r="167">
          <cell r="D167">
            <v>279</v>
          </cell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2</v>
          </cell>
          <cell r="K167">
            <v>0</v>
          </cell>
          <cell r="L167">
            <v>0</v>
          </cell>
          <cell r="M167">
            <v>2</v>
          </cell>
          <cell r="N167">
            <v>281</v>
          </cell>
        </row>
        <row r="168">
          <cell r="D168">
            <v>360</v>
          </cell>
          <cell r="E168">
            <v>131</v>
          </cell>
          <cell r="F168">
            <v>0</v>
          </cell>
          <cell r="G168">
            <v>9</v>
          </cell>
          <cell r="H168">
            <v>23</v>
          </cell>
          <cell r="I168">
            <v>21</v>
          </cell>
          <cell r="J168">
            <v>6</v>
          </cell>
          <cell r="K168">
            <v>211</v>
          </cell>
          <cell r="L168">
            <v>0</v>
          </cell>
          <cell r="M168">
            <v>401</v>
          </cell>
          <cell r="N168">
            <v>761</v>
          </cell>
        </row>
        <row r="169">
          <cell r="D169">
            <v>213</v>
          </cell>
          <cell r="E169">
            <v>56</v>
          </cell>
          <cell r="F169">
            <v>0</v>
          </cell>
          <cell r="G169">
            <v>12</v>
          </cell>
          <cell r="H169">
            <v>4</v>
          </cell>
          <cell r="I169">
            <v>12</v>
          </cell>
          <cell r="J169">
            <v>3</v>
          </cell>
          <cell r="K169">
            <v>60</v>
          </cell>
          <cell r="L169">
            <v>0</v>
          </cell>
          <cell r="M169">
            <v>147</v>
          </cell>
          <cell r="N169">
            <v>360</v>
          </cell>
        </row>
        <row r="170">
          <cell r="D170">
            <v>213</v>
          </cell>
          <cell r="E170">
            <v>56</v>
          </cell>
          <cell r="F170">
            <v>0</v>
          </cell>
          <cell r="G170">
            <v>12</v>
          </cell>
          <cell r="H170">
            <v>4</v>
          </cell>
          <cell r="I170">
            <v>12</v>
          </cell>
          <cell r="J170">
            <v>3</v>
          </cell>
          <cell r="K170">
            <v>60</v>
          </cell>
          <cell r="L170">
            <v>0</v>
          </cell>
          <cell r="M170">
            <v>147</v>
          </cell>
          <cell r="N170">
            <v>360</v>
          </cell>
        </row>
        <row r="171">
          <cell r="D171">
            <v>154</v>
          </cell>
          <cell r="E171">
            <v>65</v>
          </cell>
          <cell r="F171">
            <v>0</v>
          </cell>
          <cell r="G171">
            <v>3</v>
          </cell>
          <cell r="H171">
            <v>3</v>
          </cell>
          <cell r="I171">
            <v>15</v>
          </cell>
          <cell r="J171">
            <v>1</v>
          </cell>
          <cell r="K171">
            <v>32</v>
          </cell>
          <cell r="L171">
            <v>0</v>
          </cell>
          <cell r="M171">
            <v>119</v>
          </cell>
          <cell r="N171">
            <v>273</v>
          </cell>
        </row>
        <row r="172">
          <cell r="D172">
            <v>137</v>
          </cell>
          <cell r="E172">
            <v>61</v>
          </cell>
          <cell r="F172">
            <v>0</v>
          </cell>
          <cell r="G172">
            <v>1</v>
          </cell>
          <cell r="H172">
            <v>3</v>
          </cell>
          <cell r="I172">
            <v>14</v>
          </cell>
          <cell r="J172">
            <v>0</v>
          </cell>
          <cell r="K172">
            <v>31</v>
          </cell>
          <cell r="L172">
            <v>0</v>
          </cell>
          <cell r="M172">
            <v>110</v>
          </cell>
          <cell r="N172">
            <v>247</v>
          </cell>
        </row>
        <row r="173"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</row>
        <row r="174">
          <cell r="D174">
            <v>17</v>
          </cell>
          <cell r="E174">
            <v>4</v>
          </cell>
          <cell r="F174">
            <v>0</v>
          </cell>
          <cell r="G174">
            <v>2</v>
          </cell>
          <cell r="H174">
            <v>0</v>
          </cell>
          <cell r="I174">
            <v>1</v>
          </cell>
          <cell r="J174">
            <v>1</v>
          </cell>
          <cell r="K174">
            <v>1</v>
          </cell>
          <cell r="L174">
            <v>0</v>
          </cell>
          <cell r="M174">
            <v>9</v>
          </cell>
          <cell r="N174">
            <v>26</v>
          </cell>
        </row>
        <row r="175">
          <cell r="D175">
            <v>231</v>
          </cell>
          <cell r="E175">
            <v>13</v>
          </cell>
          <cell r="F175">
            <v>0</v>
          </cell>
          <cell r="G175">
            <v>1</v>
          </cell>
          <cell r="H175">
            <v>0</v>
          </cell>
          <cell r="I175">
            <v>0</v>
          </cell>
          <cell r="J175">
            <v>3</v>
          </cell>
          <cell r="K175">
            <v>0</v>
          </cell>
          <cell r="L175">
            <v>0</v>
          </cell>
          <cell r="M175">
            <v>17</v>
          </cell>
          <cell r="N175">
            <v>248</v>
          </cell>
        </row>
        <row r="176">
          <cell r="D176">
            <v>115</v>
          </cell>
          <cell r="E176">
            <v>12</v>
          </cell>
          <cell r="F176">
            <v>0</v>
          </cell>
          <cell r="G176">
            <v>1</v>
          </cell>
          <cell r="H176">
            <v>0</v>
          </cell>
          <cell r="I176">
            <v>0</v>
          </cell>
          <cell r="J176">
            <v>1</v>
          </cell>
          <cell r="K176">
            <v>0</v>
          </cell>
          <cell r="L176">
            <v>0</v>
          </cell>
          <cell r="M176">
            <v>14</v>
          </cell>
          <cell r="N176">
            <v>129</v>
          </cell>
        </row>
        <row r="177">
          <cell r="D177">
            <v>116</v>
          </cell>
          <cell r="E177">
            <v>1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2</v>
          </cell>
          <cell r="K177">
            <v>0</v>
          </cell>
          <cell r="L177">
            <v>0</v>
          </cell>
          <cell r="M177">
            <v>3</v>
          </cell>
          <cell r="N177">
            <v>119</v>
          </cell>
        </row>
      </sheetData>
      <sheetData sheetId="7">
        <row r="7">
          <cell r="D7">
            <v>367</v>
          </cell>
          <cell r="E7">
            <v>138</v>
          </cell>
          <cell r="F7">
            <v>0</v>
          </cell>
          <cell r="G7">
            <v>1</v>
          </cell>
          <cell r="H7">
            <v>52</v>
          </cell>
          <cell r="I7">
            <v>12</v>
          </cell>
          <cell r="J7">
            <v>1</v>
          </cell>
          <cell r="K7">
            <v>225</v>
          </cell>
          <cell r="L7">
            <v>0</v>
          </cell>
          <cell r="M7">
            <v>429</v>
          </cell>
          <cell r="N7">
            <v>796</v>
          </cell>
        </row>
        <row r="8">
          <cell r="D8">
            <v>816</v>
          </cell>
          <cell r="E8">
            <v>229</v>
          </cell>
          <cell r="F8">
            <v>0</v>
          </cell>
          <cell r="G8">
            <v>6</v>
          </cell>
          <cell r="H8">
            <v>68</v>
          </cell>
          <cell r="I8">
            <v>38</v>
          </cell>
          <cell r="J8">
            <v>6</v>
          </cell>
          <cell r="K8">
            <v>272</v>
          </cell>
          <cell r="L8">
            <v>0</v>
          </cell>
          <cell r="M8">
            <v>619</v>
          </cell>
          <cell r="N8">
            <v>1435</v>
          </cell>
        </row>
        <row r="9">
          <cell r="D9">
            <v>449</v>
          </cell>
          <cell r="E9">
            <v>91</v>
          </cell>
          <cell r="F9">
            <v>0</v>
          </cell>
          <cell r="G9">
            <v>5</v>
          </cell>
          <cell r="H9">
            <v>16</v>
          </cell>
          <cell r="I9">
            <v>26</v>
          </cell>
          <cell r="J9">
            <v>5</v>
          </cell>
          <cell r="K9">
            <v>47</v>
          </cell>
          <cell r="L9">
            <v>0</v>
          </cell>
          <cell r="M9">
            <v>190</v>
          </cell>
          <cell r="N9">
            <v>639</v>
          </cell>
        </row>
        <row r="10">
          <cell r="D10">
            <v>350</v>
          </cell>
          <cell r="E10">
            <v>5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4</v>
          </cell>
          <cell r="K10">
            <v>3</v>
          </cell>
          <cell r="L10">
            <v>0</v>
          </cell>
          <cell r="M10">
            <v>12</v>
          </cell>
          <cell r="N10">
            <v>362</v>
          </cell>
        </row>
        <row r="11">
          <cell r="D11">
            <v>89</v>
          </cell>
          <cell r="E11">
            <v>1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</v>
          </cell>
          <cell r="N11">
            <v>90</v>
          </cell>
        </row>
        <row r="12">
          <cell r="D12">
            <v>103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1</v>
          </cell>
          <cell r="L12">
            <v>0</v>
          </cell>
          <cell r="M12">
            <v>2</v>
          </cell>
          <cell r="N12">
            <v>105</v>
          </cell>
        </row>
        <row r="13">
          <cell r="D13">
            <v>69</v>
          </cell>
          <cell r="E13">
            <v>1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1</v>
          </cell>
          <cell r="K13">
            <v>0</v>
          </cell>
          <cell r="L13">
            <v>0</v>
          </cell>
          <cell r="M13">
            <v>2</v>
          </cell>
          <cell r="N13">
            <v>71</v>
          </cell>
        </row>
        <row r="14">
          <cell r="D14">
            <v>89</v>
          </cell>
          <cell r="E14">
            <v>3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</v>
          </cell>
          <cell r="K14">
            <v>2</v>
          </cell>
          <cell r="L14">
            <v>0</v>
          </cell>
          <cell r="M14">
            <v>7</v>
          </cell>
          <cell r="N14">
            <v>96</v>
          </cell>
        </row>
        <row r="15">
          <cell r="D15">
            <v>0</v>
          </cell>
          <cell r="E15">
            <v>5</v>
          </cell>
          <cell r="F15">
            <v>0</v>
          </cell>
          <cell r="G15">
            <v>0</v>
          </cell>
          <cell r="H15">
            <v>1</v>
          </cell>
          <cell r="I15">
            <v>0</v>
          </cell>
          <cell r="J15">
            <v>3</v>
          </cell>
          <cell r="K15">
            <v>15</v>
          </cell>
          <cell r="L15">
            <v>0</v>
          </cell>
          <cell r="M15">
            <v>24</v>
          </cell>
          <cell r="N15">
            <v>24</v>
          </cell>
        </row>
        <row r="16">
          <cell r="D16">
            <v>0</v>
          </cell>
          <cell r="E16">
            <v>1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13</v>
          </cell>
          <cell r="L16">
            <v>0</v>
          </cell>
          <cell r="M16">
            <v>14</v>
          </cell>
          <cell r="N16">
            <v>14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D18">
            <v>0</v>
          </cell>
          <cell r="E18">
            <v>4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3</v>
          </cell>
          <cell r="K18">
            <v>2</v>
          </cell>
          <cell r="L18">
            <v>0</v>
          </cell>
          <cell r="M18">
            <v>10</v>
          </cell>
          <cell r="N18">
            <v>10</v>
          </cell>
        </row>
        <row r="19">
          <cell r="D19">
            <v>2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1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1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1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D24">
            <v>5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5</v>
          </cell>
        </row>
        <row r="25"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5</v>
          </cell>
        </row>
        <row r="26">
          <cell r="D26">
            <v>87</v>
          </cell>
          <cell r="E26">
            <v>68</v>
          </cell>
          <cell r="F26">
            <v>0</v>
          </cell>
          <cell r="G26">
            <v>3</v>
          </cell>
          <cell r="H26">
            <v>11</v>
          </cell>
          <cell r="I26">
            <v>10</v>
          </cell>
          <cell r="J26">
            <v>2</v>
          </cell>
          <cell r="K26">
            <v>3</v>
          </cell>
          <cell r="L26">
            <v>0</v>
          </cell>
          <cell r="M26">
            <v>97</v>
          </cell>
          <cell r="N26">
            <v>184</v>
          </cell>
        </row>
        <row r="27">
          <cell r="D27">
            <v>71</v>
          </cell>
          <cell r="E27">
            <v>43</v>
          </cell>
          <cell r="F27">
            <v>0</v>
          </cell>
          <cell r="G27">
            <v>3</v>
          </cell>
          <cell r="H27">
            <v>5</v>
          </cell>
          <cell r="I27">
            <v>2</v>
          </cell>
          <cell r="J27">
            <v>1</v>
          </cell>
          <cell r="K27">
            <v>1</v>
          </cell>
          <cell r="L27">
            <v>0</v>
          </cell>
          <cell r="M27">
            <v>55</v>
          </cell>
          <cell r="N27">
            <v>126</v>
          </cell>
        </row>
        <row r="28">
          <cell r="D28">
            <v>8</v>
          </cell>
          <cell r="E28">
            <v>20</v>
          </cell>
          <cell r="F28">
            <v>0</v>
          </cell>
          <cell r="G28">
            <v>0</v>
          </cell>
          <cell r="H28">
            <v>4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32</v>
          </cell>
          <cell r="N28">
            <v>4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8</v>
          </cell>
          <cell r="E30">
            <v>5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1</v>
          </cell>
          <cell r="K30">
            <v>2</v>
          </cell>
          <cell r="L30">
            <v>0</v>
          </cell>
          <cell r="M30">
            <v>10</v>
          </cell>
          <cell r="N30">
            <v>18</v>
          </cell>
        </row>
        <row r="31">
          <cell r="D31">
            <v>175</v>
          </cell>
          <cell r="E31">
            <v>80</v>
          </cell>
          <cell r="F31">
            <v>0</v>
          </cell>
          <cell r="G31">
            <v>2</v>
          </cell>
          <cell r="H31">
            <v>0</v>
          </cell>
          <cell r="I31">
            <v>14</v>
          </cell>
          <cell r="J31">
            <v>1</v>
          </cell>
          <cell r="K31">
            <v>145</v>
          </cell>
          <cell r="L31">
            <v>0</v>
          </cell>
          <cell r="M31">
            <v>242</v>
          </cell>
          <cell r="N31">
            <v>417</v>
          </cell>
        </row>
        <row r="32">
          <cell r="D32">
            <v>64</v>
          </cell>
          <cell r="E32">
            <v>61</v>
          </cell>
          <cell r="F32">
            <v>0</v>
          </cell>
          <cell r="G32">
            <v>0</v>
          </cell>
          <cell r="H32">
            <v>0</v>
          </cell>
          <cell r="I32">
            <v>2</v>
          </cell>
          <cell r="J32">
            <v>1</v>
          </cell>
          <cell r="K32">
            <v>138</v>
          </cell>
          <cell r="L32">
            <v>0</v>
          </cell>
          <cell r="M32">
            <v>202</v>
          </cell>
          <cell r="N32">
            <v>266</v>
          </cell>
        </row>
        <row r="33">
          <cell r="D33">
            <v>3</v>
          </cell>
          <cell r="E33">
            <v>3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0</v>
          </cell>
          <cell r="K33">
            <v>7</v>
          </cell>
          <cell r="L33">
            <v>0</v>
          </cell>
          <cell r="M33">
            <v>12</v>
          </cell>
          <cell r="N33">
            <v>15</v>
          </cell>
        </row>
        <row r="34">
          <cell r="D34">
            <v>106</v>
          </cell>
          <cell r="E34">
            <v>16</v>
          </cell>
          <cell r="F34">
            <v>0</v>
          </cell>
          <cell r="G34">
            <v>2</v>
          </cell>
          <cell r="H34">
            <v>0</v>
          </cell>
          <cell r="I34">
            <v>10</v>
          </cell>
          <cell r="J34">
            <v>0</v>
          </cell>
          <cell r="K34">
            <v>0</v>
          </cell>
          <cell r="L34">
            <v>0</v>
          </cell>
          <cell r="M34">
            <v>28</v>
          </cell>
          <cell r="N34">
            <v>134</v>
          </cell>
        </row>
        <row r="35"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2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213</v>
          </cell>
          <cell r="E37">
            <v>61</v>
          </cell>
          <cell r="F37">
            <v>0</v>
          </cell>
          <cell r="G37">
            <v>10</v>
          </cell>
          <cell r="H37">
            <v>34</v>
          </cell>
          <cell r="I37">
            <v>33</v>
          </cell>
          <cell r="J37">
            <v>2</v>
          </cell>
          <cell r="K37">
            <v>10</v>
          </cell>
          <cell r="L37">
            <v>0</v>
          </cell>
          <cell r="M37">
            <v>150</v>
          </cell>
          <cell r="N37">
            <v>363</v>
          </cell>
        </row>
        <row r="38">
          <cell r="D38">
            <v>75</v>
          </cell>
          <cell r="E38">
            <v>10</v>
          </cell>
          <cell r="F38">
            <v>0</v>
          </cell>
          <cell r="G38">
            <v>4</v>
          </cell>
          <cell r="H38">
            <v>10</v>
          </cell>
          <cell r="I38">
            <v>3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2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8</v>
          </cell>
        </row>
        <row r="41">
          <cell r="D41">
            <v>94</v>
          </cell>
          <cell r="E41">
            <v>19</v>
          </cell>
          <cell r="F41">
            <v>0</v>
          </cell>
          <cell r="G41">
            <v>6</v>
          </cell>
          <cell r="H41">
            <v>21</v>
          </cell>
          <cell r="I41">
            <v>30</v>
          </cell>
          <cell r="J41">
            <v>1</v>
          </cell>
          <cell r="K41">
            <v>8</v>
          </cell>
          <cell r="L41">
            <v>0</v>
          </cell>
          <cell r="M41">
            <v>85</v>
          </cell>
          <cell r="N41">
            <v>179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36</v>
          </cell>
          <cell r="E43">
            <v>32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1</v>
          </cell>
          <cell r="K43">
            <v>2</v>
          </cell>
          <cell r="L43">
            <v>0</v>
          </cell>
          <cell r="M43">
            <v>38</v>
          </cell>
          <cell r="N43">
            <v>74</v>
          </cell>
        </row>
        <row r="44">
          <cell r="D44">
            <v>215</v>
          </cell>
          <cell r="E44">
            <v>118</v>
          </cell>
          <cell r="F44">
            <v>0</v>
          </cell>
          <cell r="G44">
            <v>6</v>
          </cell>
          <cell r="H44">
            <v>18</v>
          </cell>
          <cell r="I44">
            <v>55</v>
          </cell>
          <cell r="J44">
            <v>3</v>
          </cell>
          <cell r="K44">
            <v>34</v>
          </cell>
          <cell r="L44">
            <v>0</v>
          </cell>
          <cell r="M44">
            <v>234</v>
          </cell>
          <cell r="N44">
            <v>449</v>
          </cell>
        </row>
        <row r="45">
          <cell r="D45">
            <v>68</v>
          </cell>
          <cell r="E45">
            <v>20</v>
          </cell>
          <cell r="F45">
            <v>0</v>
          </cell>
          <cell r="G45">
            <v>0</v>
          </cell>
          <cell r="H45">
            <v>11</v>
          </cell>
          <cell r="I45">
            <v>14</v>
          </cell>
          <cell r="J45">
            <v>1</v>
          </cell>
          <cell r="K45">
            <v>16</v>
          </cell>
          <cell r="L45">
            <v>0</v>
          </cell>
          <cell r="M45">
            <v>62</v>
          </cell>
          <cell r="N45">
            <v>130</v>
          </cell>
        </row>
        <row r="46">
          <cell r="D46">
            <v>61</v>
          </cell>
          <cell r="E46">
            <v>15</v>
          </cell>
          <cell r="F46">
            <v>0</v>
          </cell>
          <cell r="G46">
            <v>1</v>
          </cell>
          <cell r="H46">
            <v>1</v>
          </cell>
          <cell r="I46">
            <v>16</v>
          </cell>
          <cell r="J46">
            <v>0</v>
          </cell>
          <cell r="K46">
            <v>0</v>
          </cell>
          <cell r="L46">
            <v>0</v>
          </cell>
          <cell r="M46">
            <v>33</v>
          </cell>
          <cell r="N46">
            <v>94</v>
          </cell>
        </row>
        <row r="47">
          <cell r="D47">
            <v>86</v>
          </cell>
          <cell r="E47">
            <v>83</v>
          </cell>
          <cell r="F47">
            <v>0</v>
          </cell>
          <cell r="G47">
            <v>5</v>
          </cell>
          <cell r="H47">
            <v>6</v>
          </cell>
          <cell r="I47">
            <v>25</v>
          </cell>
          <cell r="J47">
            <v>2</v>
          </cell>
          <cell r="K47">
            <v>18</v>
          </cell>
          <cell r="L47">
            <v>0</v>
          </cell>
          <cell r="M47">
            <v>139</v>
          </cell>
          <cell r="N47">
            <v>225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95</v>
          </cell>
          <cell r="E49">
            <v>42</v>
          </cell>
          <cell r="F49">
            <v>0</v>
          </cell>
          <cell r="G49">
            <v>7</v>
          </cell>
          <cell r="H49">
            <v>9</v>
          </cell>
          <cell r="I49">
            <v>28</v>
          </cell>
          <cell r="J49">
            <v>2</v>
          </cell>
          <cell r="K49">
            <v>52</v>
          </cell>
          <cell r="L49">
            <v>0</v>
          </cell>
          <cell r="M49">
            <v>140</v>
          </cell>
          <cell r="N49">
            <v>235</v>
          </cell>
        </row>
        <row r="50">
          <cell r="D50">
            <v>51</v>
          </cell>
          <cell r="E50">
            <v>24</v>
          </cell>
          <cell r="F50">
            <v>0</v>
          </cell>
          <cell r="G50">
            <v>5</v>
          </cell>
          <cell r="H50">
            <v>8</v>
          </cell>
          <cell r="I50">
            <v>14</v>
          </cell>
          <cell r="J50">
            <v>0</v>
          </cell>
          <cell r="K50">
            <v>33</v>
          </cell>
          <cell r="L50">
            <v>0</v>
          </cell>
          <cell r="M50">
            <v>84</v>
          </cell>
          <cell r="N50">
            <v>135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44</v>
          </cell>
          <cell r="E52">
            <v>18</v>
          </cell>
          <cell r="F52">
            <v>0</v>
          </cell>
          <cell r="G52">
            <v>2</v>
          </cell>
          <cell r="H52">
            <v>1</v>
          </cell>
          <cell r="I52">
            <v>14</v>
          </cell>
          <cell r="J52">
            <v>2</v>
          </cell>
          <cell r="K52">
            <v>19</v>
          </cell>
          <cell r="L52">
            <v>0</v>
          </cell>
          <cell r="M52">
            <v>56</v>
          </cell>
          <cell r="N52">
            <v>100</v>
          </cell>
        </row>
        <row r="53">
          <cell r="D53">
            <v>129</v>
          </cell>
          <cell r="E53">
            <v>22</v>
          </cell>
          <cell r="F53">
            <v>0</v>
          </cell>
          <cell r="G53">
            <v>0</v>
          </cell>
          <cell r="H53">
            <v>8</v>
          </cell>
          <cell r="I53">
            <v>7</v>
          </cell>
          <cell r="J53">
            <v>4</v>
          </cell>
          <cell r="K53">
            <v>2</v>
          </cell>
          <cell r="L53">
            <v>0</v>
          </cell>
          <cell r="M53">
            <v>43</v>
          </cell>
          <cell r="N53">
            <v>172</v>
          </cell>
        </row>
        <row r="54"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1</v>
          </cell>
        </row>
        <row r="55">
          <cell r="D55">
            <v>40</v>
          </cell>
          <cell r="E55">
            <v>10</v>
          </cell>
          <cell r="F55">
            <v>0</v>
          </cell>
          <cell r="G55">
            <v>0</v>
          </cell>
          <cell r="H55">
            <v>1</v>
          </cell>
          <cell r="I55">
            <v>3</v>
          </cell>
          <cell r="J55">
            <v>4</v>
          </cell>
          <cell r="K55">
            <v>2</v>
          </cell>
          <cell r="L55">
            <v>0</v>
          </cell>
          <cell r="M55">
            <v>20</v>
          </cell>
          <cell r="N55">
            <v>60</v>
          </cell>
        </row>
        <row r="56"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2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8</v>
          </cell>
        </row>
        <row r="57">
          <cell r="D57">
            <v>8</v>
          </cell>
          <cell r="E57">
            <v>2</v>
          </cell>
          <cell r="F57">
            <v>0</v>
          </cell>
          <cell r="G57">
            <v>0</v>
          </cell>
          <cell r="H57">
            <v>0</v>
          </cell>
          <cell r="I57">
            <v>2</v>
          </cell>
          <cell r="J57">
            <v>0</v>
          </cell>
          <cell r="K57">
            <v>0</v>
          </cell>
          <cell r="L57">
            <v>0</v>
          </cell>
          <cell r="M57">
            <v>4</v>
          </cell>
          <cell r="N57">
            <v>12</v>
          </cell>
        </row>
        <row r="58">
          <cell r="D58">
            <v>67</v>
          </cell>
          <cell r="E58">
            <v>10</v>
          </cell>
          <cell r="F58">
            <v>0</v>
          </cell>
          <cell r="G58">
            <v>0</v>
          </cell>
          <cell r="H58">
            <v>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7</v>
          </cell>
          <cell r="N58">
            <v>84</v>
          </cell>
        </row>
        <row r="59">
          <cell r="D59">
            <v>7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7</v>
          </cell>
        </row>
        <row r="60">
          <cell r="D60">
            <v>269</v>
          </cell>
          <cell r="E60">
            <v>16</v>
          </cell>
          <cell r="F60">
            <v>0</v>
          </cell>
          <cell r="G60">
            <v>5</v>
          </cell>
          <cell r="H60">
            <v>3</v>
          </cell>
          <cell r="I60">
            <v>0</v>
          </cell>
          <cell r="J60">
            <v>5</v>
          </cell>
          <cell r="K60">
            <v>2</v>
          </cell>
          <cell r="L60">
            <v>0</v>
          </cell>
          <cell r="M60">
            <v>31</v>
          </cell>
          <cell r="N60">
            <v>300</v>
          </cell>
        </row>
        <row r="61">
          <cell r="D61">
            <v>52</v>
          </cell>
          <cell r="E61">
            <v>3</v>
          </cell>
          <cell r="F61">
            <v>0</v>
          </cell>
          <cell r="G61">
            <v>1</v>
          </cell>
          <cell r="H61">
            <v>0</v>
          </cell>
          <cell r="I61">
            <v>0</v>
          </cell>
          <cell r="J61">
            <v>0</v>
          </cell>
          <cell r="K61">
            <v>1</v>
          </cell>
          <cell r="L61">
            <v>0</v>
          </cell>
          <cell r="M61">
            <v>5</v>
          </cell>
          <cell r="N61">
            <v>57</v>
          </cell>
        </row>
        <row r="62">
          <cell r="D62">
            <v>170</v>
          </cell>
          <cell r="E62">
            <v>6</v>
          </cell>
          <cell r="F62">
            <v>0</v>
          </cell>
          <cell r="G62">
            <v>1</v>
          </cell>
          <cell r="H62">
            <v>0</v>
          </cell>
          <cell r="I62">
            <v>0</v>
          </cell>
          <cell r="J62">
            <v>3</v>
          </cell>
          <cell r="K62">
            <v>0</v>
          </cell>
          <cell r="L62">
            <v>0</v>
          </cell>
          <cell r="M62">
            <v>10</v>
          </cell>
          <cell r="N62">
            <v>180</v>
          </cell>
        </row>
        <row r="63">
          <cell r="D63">
            <v>47</v>
          </cell>
          <cell r="E63">
            <v>7</v>
          </cell>
          <cell r="F63">
            <v>0</v>
          </cell>
          <cell r="G63">
            <v>3</v>
          </cell>
          <cell r="H63">
            <v>3</v>
          </cell>
          <cell r="I63">
            <v>0</v>
          </cell>
          <cell r="J63">
            <v>2</v>
          </cell>
          <cell r="K63">
            <v>1</v>
          </cell>
          <cell r="L63">
            <v>0</v>
          </cell>
          <cell r="M63">
            <v>16</v>
          </cell>
          <cell r="N63">
            <v>63</v>
          </cell>
        </row>
        <row r="64">
          <cell r="D64">
            <v>373</v>
          </cell>
          <cell r="E64">
            <v>59</v>
          </cell>
          <cell r="F64">
            <v>1</v>
          </cell>
          <cell r="G64">
            <v>15</v>
          </cell>
          <cell r="H64">
            <v>8</v>
          </cell>
          <cell r="I64">
            <v>33</v>
          </cell>
          <cell r="J64">
            <v>3</v>
          </cell>
          <cell r="K64">
            <v>3</v>
          </cell>
          <cell r="L64">
            <v>0</v>
          </cell>
          <cell r="M64">
            <v>122</v>
          </cell>
          <cell r="N64">
            <v>495</v>
          </cell>
        </row>
        <row r="65">
          <cell r="D65">
            <v>117</v>
          </cell>
          <cell r="E65">
            <v>16</v>
          </cell>
          <cell r="F65">
            <v>0</v>
          </cell>
          <cell r="G65">
            <v>0</v>
          </cell>
          <cell r="H65">
            <v>4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20</v>
          </cell>
          <cell r="N65">
            <v>137</v>
          </cell>
        </row>
        <row r="66">
          <cell r="D66">
            <v>91</v>
          </cell>
          <cell r="E66">
            <v>25</v>
          </cell>
          <cell r="F66">
            <v>0</v>
          </cell>
          <cell r="G66">
            <v>7</v>
          </cell>
          <cell r="H66">
            <v>3</v>
          </cell>
          <cell r="I66">
            <v>18</v>
          </cell>
          <cell r="J66">
            <v>2</v>
          </cell>
          <cell r="K66">
            <v>2</v>
          </cell>
          <cell r="L66">
            <v>0</v>
          </cell>
          <cell r="M66">
            <v>57</v>
          </cell>
          <cell r="N66">
            <v>148</v>
          </cell>
        </row>
        <row r="67">
          <cell r="D67">
            <v>68</v>
          </cell>
          <cell r="E67">
            <v>9</v>
          </cell>
          <cell r="F67">
            <v>1</v>
          </cell>
          <cell r="G67">
            <v>6</v>
          </cell>
          <cell r="H67">
            <v>1</v>
          </cell>
          <cell r="I67">
            <v>6</v>
          </cell>
          <cell r="J67">
            <v>0</v>
          </cell>
          <cell r="K67">
            <v>1</v>
          </cell>
          <cell r="L67">
            <v>0</v>
          </cell>
          <cell r="M67">
            <v>24</v>
          </cell>
          <cell r="N67">
            <v>92</v>
          </cell>
        </row>
        <row r="68">
          <cell r="D68">
            <v>72</v>
          </cell>
          <cell r="E68">
            <v>7</v>
          </cell>
          <cell r="F68">
            <v>0</v>
          </cell>
          <cell r="G68">
            <v>1</v>
          </cell>
          <cell r="H68">
            <v>0</v>
          </cell>
          <cell r="I68">
            <v>4</v>
          </cell>
          <cell r="J68">
            <v>0</v>
          </cell>
          <cell r="K68">
            <v>0</v>
          </cell>
          <cell r="L68">
            <v>0</v>
          </cell>
          <cell r="M68">
            <v>12</v>
          </cell>
          <cell r="N68">
            <v>84</v>
          </cell>
        </row>
        <row r="69">
          <cell r="D69">
            <v>25</v>
          </cell>
          <cell r="E69">
            <v>2</v>
          </cell>
          <cell r="F69">
            <v>0</v>
          </cell>
          <cell r="G69">
            <v>1</v>
          </cell>
          <cell r="H69">
            <v>0</v>
          </cell>
          <cell r="I69">
            <v>5</v>
          </cell>
          <cell r="J69">
            <v>1</v>
          </cell>
          <cell r="K69">
            <v>0</v>
          </cell>
          <cell r="L69">
            <v>0</v>
          </cell>
          <cell r="M69">
            <v>9</v>
          </cell>
          <cell r="N69">
            <v>34</v>
          </cell>
        </row>
        <row r="70">
          <cell r="D70">
            <v>96</v>
          </cell>
          <cell r="E70">
            <v>8</v>
          </cell>
          <cell r="F70">
            <v>0</v>
          </cell>
          <cell r="G70">
            <v>2</v>
          </cell>
          <cell r="H70">
            <v>4</v>
          </cell>
          <cell r="I70">
            <v>6</v>
          </cell>
          <cell r="J70">
            <v>2</v>
          </cell>
          <cell r="K70">
            <v>3</v>
          </cell>
          <cell r="L70">
            <v>0</v>
          </cell>
          <cell r="M70">
            <v>25</v>
          </cell>
          <cell r="N70">
            <v>121</v>
          </cell>
        </row>
        <row r="71">
          <cell r="D71">
            <v>57</v>
          </cell>
          <cell r="E71">
            <v>6</v>
          </cell>
          <cell r="F71">
            <v>0</v>
          </cell>
          <cell r="G71">
            <v>2</v>
          </cell>
          <cell r="H71">
            <v>4</v>
          </cell>
          <cell r="I71">
            <v>6</v>
          </cell>
          <cell r="J71">
            <v>1</v>
          </cell>
          <cell r="K71">
            <v>3</v>
          </cell>
          <cell r="L71">
            <v>0</v>
          </cell>
          <cell r="M71">
            <v>22</v>
          </cell>
          <cell r="N71">
            <v>79</v>
          </cell>
        </row>
        <row r="72">
          <cell r="D72">
            <v>3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3</v>
          </cell>
        </row>
        <row r="73">
          <cell r="D73">
            <v>23</v>
          </cell>
          <cell r="E73">
            <v>2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2</v>
          </cell>
          <cell r="N73">
            <v>25</v>
          </cell>
        </row>
        <row r="74">
          <cell r="D74">
            <v>13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1</v>
          </cell>
          <cell r="K74">
            <v>0</v>
          </cell>
          <cell r="L74">
            <v>0</v>
          </cell>
          <cell r="M74">
            <v>1</v>
          </cell>
          <cell r="N74">
            <v>14</v>
          </cell>
        </row>
        <row r="75">
          <cell r="D75">
            <v>159</v>
          </cell>
          <cell r="E75">
            <v>2</v>
          </cell>
          <cell r="F75">
            <v>0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3</v>
          </cell>
          <cell r="N75">
            <v>162</v>
          </cell>
        </row>
        <row r="76">
          <cell r="D76">
            <v>86</v>
          </cell>
          <cell r="E76">
            <v>2</v>
          </cell>
          <cell r="F76">
            <v>0</v>
          </cell>
          <cell r="G76">
            <v>0</v>
          </cell>
          <cell r="H76">
            <v>1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3</v>
          </cell>
          <cell r="N76">
            <v>89</v>
          </cell>
        </row>
        <row r="77">
          <cell r="D77">
            <v>71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71</v>
          </cell>
        </row>
        <row r="78">
          <cell r="D78">
            <v>2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2</v>
          </cell>
        </row>
        <row r="79">
          <cell r="D79">
            <v>307</v>
          </cell>
          <cell r="E79">
            <v>94</v>
          </cell>
          <cell r="F79">
            <v>0</v>
          </cell>
          <cell r="G79">
            <v>3</v>
          </cell>
          <cell r="H79">
            <v>12</v>
          </cell>
          <cell r="I79">
            <v>11</v>
          </cell>
          <cell r="J79">
            <v>3</v>
          </cell>
          <cell r="K79">
            <v>9</v>
          </cell>
          <cell r="L79">
            <v>0</v>
          </cell>
          <cell r="M79">
            <v>132</v>
          </cell>
          <cell r="N79">
            <v>439</v>
          </cell>
        </row>
        <row r="80">
          <cell r="D80">
            <v>307</v>
          </cell>
          <cell r="E80">
            <v>94</v>
          </cell>
          <cell r="F80">
            <v>0</v>
          </cell>
          <cell r="G80">
            <v>3</v>
          </cell>
          <cell r="H80">
            <v>12</v>
          </cell>
          <cell r="I80">
            <v>11</v>
          </cell>
          <cell r="J80">
            <v>3</v>
          </cell>
          <cell r="K80">
            <v>9</v>
          </cell>
          <cell r="L80">
            <v>0</v>
          </cell>
          <cell r="M80">
            <v>132</v>
          </cell>
          <cell r="N80">
            <v>439</v>
          </cell>
        </row>
        <row r="81">
          <cell r="D81">
            <v>29</v>
          </cell>
          <cell r="E81">
            <v>12</v>
          </cell>
          <cell r="F81">
            <v>0</v>
          </cell>
          <cell r="G81">
            <v>2</v>
          </cell>
          <cell r="H81">
            <v>2</v>
          </cell>
          <cell r="I81">
            <v>1</v>
          </cell>
          <cell r="J81">
            <v>1</v>
          </cell>
          <cell r="K81">
            <v>10</v>
          </cell>
          <cell r="L81">
            <v>0</v>
          </cell>
          <cell r="M81">
            <v>28</v>
          </cell>
          <cell r="N81">
            <v>57</v>
          </cell>
        </row>
        <row r="82">
          <cell r="D82">
            <v>24</v>
          </cell>
          <cell r="E82">
            <v>11</v>
          </cell>
          <cell r="F82">
            <v>0</v>
          </cell>
          <cell r="G82">
            <v>2</v>
          </cell>
          <cell r="H82">
            <v>2</v>
          </cell>
          <cell r="I82">
            <v>1</v>
          </cell>
          <cell r="J82">
            <v>0</v>
          </cell>
          <cell r="K82">
            <v>10</v>
          </cell>
          <cell r="L82">
            <v>0</v>
          </cell>
          <cell r="M82">
            <v>26</v>
          </cell>
          <cell r="N82">
            <v>50</v>
          </cell>
        </row>
        <row r="83">
          <cell r="D83">
            <v>5</v>
          </cell>
          <cell r="E83">
            <v>1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1</v>
          </cell>
          <cell r="K83">
            <v>0</v>
          </cell>
          <cell r="L83">
            <v>0</v>
          </cell>
          <cell r="M83">
            <v>2</v>
          </cell>
          <cell r="N83">
            <v>7</v>
          </cell>
        </row>
        <row r="84">
          <cell r="D84">
            <v>47</v>
          </cell>
          <cell r="E84">
            <v>13</v>
          </cell>
          <cell r="F84">
            <v>2</v>
          </cell>
          <cell r="G84">
            <v>0</v>
          </cell>
          <cell r="H84">
            <v>6</v>
          </cell>
          <cell r="I84">
            <v>2</v>
          </cell>
          <cell r="J84">
            <v>0</v>
          </cell>
          <cell r="K84">
            <v>42</v>
          </cell>
          <cell r="L84">
            <v>0</v>
          </cell>
          <cell r="M84">
            <v>65</v>
          </cell>
          <cell r="N84">
            <v>112</v>
          </cell>
        </row>
        <row r="85">
          <cell r="D85">
            <v>57</v>
          </cell>
          <cell r="E85">
            <v>14</v>
          </cell>
          <cell r="F85">
            <v>2</v>
          </cell>
          <cell r="G85">
            <v>0</v>
          </cell>
          <cell r="H85">
            <v>6</v>
          </cell>
          <cell r="I85">
            <v>2</v>
          </cell>
          <cell r="J85">
            <v>1</v>
          </cell>
          <cell r="K85">
            <v>44</v>
          </cell>
          <cell r="L85">
            <v>0</v>
          </cell>
          <cell r="M85">
            <v>69</v>
          </cell>
          <cell r="N85">
            <v>126</v>
          </cell>
        </row>
        <row r="86">
          <cell r="D86">
            <v>244</v>
          </cell>
          <cell r="E86">
            <v>49</v>
          </cell>
          <cell r="F86">
            <v>0</v>
          </cell>
          <cell r="G86">
            <v>2</v>
          </cell>
          <cell r="H86">
            <v>11</v>
          </cell>
          <cell r="I86">
            <v>5</v>
          </cell>
          <cell r="J86">
            <v>0</v>
          </cell>
          <cell r="K86">
            <v>42</v>
          </cell>
          <cell r="L86">
            <v>0</v>
          </cell>
          <cell r="M86">
            <v>109</v>
          </cell>
          <cell r="N86">
            <v>353</v>
          </cell>
        </row>
        <row r="87">
          <cell r="D87">
            <v>78</v>
          </cell>
          <cell r="E87">
            <v>12</v>
          </cell>
          <cell r="F87">
            <v>0</v>
          </cell>
          <cell r="G87">
            <v>0</v>
          </cell>
          <cell r="H87">
            <v>2</v>
          </cell>
          <cell r="I87">
            <v>0</v>
          </cell>
          <cell r="J87">
            <v>0</v>
          </cell>
          <cell r="K87">
            <v>4</v>
          </cell>
          <cell r="L87">
            <v>0</v>
          </cell>
          <cell r="M87">
            <v>18</v>
          </cell>
          <cell r="N87">
            <v>96</v>
          </cell>
        </row>
        <row r="88">
          <cell r="D88">
            <v>64</v>
          </cell>
          <cell r="E88">
            <v>15</v>
          </cell>
          <cell r="F88">
            <v>0</v>
          </cell>
          <cell r="G88">
            <v>2</v>
          </cell>
          <cell r="H88">
            <v>2</v>
          </cell>
          <cell r="I88">
            <v>2</v>
          </cell>
          <cell r="J88">
            <v>0</v>
          </cell>
          <cell r="K88">
            <v>8</v>
          </cell>
          <cell r="L88">
            <v>0</v>
          </cell>
          <cell r="M88">
            <v>29</v>
          </cell>
          <cell r="N88">
            <v>93</v>
          </cell>
        </row>
        <row r="89">
          <cell r="D89">
            <v>59</v>
          </cell>
          <cell r="E89">
            <v>8</v>
          </cell>
          <cell r="F89">
            <v>0</v>
          </cell>
          <cell r="G89">
            <v>0</v>
          </cell>
          <cell r="H89">
            <v>4</v>
          </cell>
          <cell r="I89">
            <v>0</v>
          </cell>
          <cell r="J89">
            <v>0</v>
          </cell>
          <cell r="K89">
            <v>7</v>
          </cell>
          <cell r="L89">
            <v>0</v>
          </cell>
          <cell r="M89">
            <v>19</v>
          </cell>
          <cell r="N89">
            <v>78</v>
          </cell>
        </row>
        <row r="90">
          <cell r="D90">
            <v>43</v>
          </cell>
          <cell r="E90">
            <v>14</v>
          </cell>
          <cell r="F90">
            <v>0</v>
          </cell>
          <cell r="G90">
            <v>0</v>
          </cell>
          <cell r="H90">
            <v>3</v>
          </cell>
          <cell r="I90">
            <v>3</v>
          </cell>
          <cell r="J90">
            <v>0</v>
          </cell>
          <cell r="K90">
            <v>23</v>
          </cell>
          <cell r="L90">
            <v>0</v>
          </cell>
          <cell r="M90">
            <v>43</v>
          </cell>
          <cell r="N90">
            <v>86</v>
          </cell>
        </row>
        <row r="91">
          <cell r="D91">
            <v>162</v>
          </cell>
          <cell r="E91">
            <v>26</v>
          </cell>
          <cell r="F91">
            <v>0</v>
          </cell>
          <cell r="G91">
            <v>2</v>
          </cell>
          <cell r="H91">
            <v>10</v>
          </cell>
          <cell r="I91">
            <v>16</v>
          </cell>
          <cell r="J91">
            <v>3</v>
          </cell>
          <cell r="K91">
            <v>33</v>
          </cell>
          <cell r="L91">
            <v>0</v>
          </cell>
          <cell r="M91">
            <v>90</v>
          </cell>
          <cell r="N91">
            <v>252</v>
          </cell>
        </row>
        <row r="92">
          <cell r="D92">
            <v>83</v>
          </cell>
          <cell r="E92">
            <v>12</v>
          </cell>
          <cell r="F92">
            <v>0</v>
          </cell>
          <cell r="G92">
            <v>0</v>
          </cell>
          <cell r="H92">
            <v>5</v>
          </cell>
          <cell r="I92">
            <v>9</v>
          </cell>
          <cell r="J92">
            <v>2</v>
          </cell>
          <cell r="K92">
            <v>22</v>
          </cell>
          <cell r="L92">
            <v>0</v>
          </cell>
          <cell r="M92">
            <v>50</v>
          </cell>
          <cell r="N92">
            <v>133</v>
          </cell>
        </row>
        <row r="93">
          <cell r="D93">
            <v>11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2</v>
          </cell>
          <cell r="J93">
            <v>1</v>
          </cell>
          <cell r="K93">
            <v>1</v>
          </cell>
          <cell r="L93">
            <v>0</v>
          </cell>
          <cell r="M93">
            <v>4</v>
          </cell>
          <cell r="N93">
            <v>15</v>
          </cell>
        </row>
        <row r="94">
          <cell r="D94">
            <v>22</v>
          </cell>
          <cell r="E94">
            <v>5</v>
          </cell>
          <cell r="F94">
            <v>0</v>
          </cell>
          <cell r="G94">
            <v>1</v>
          </cell>
          <cell r="H94">
            <v>0</v>
          </cell>
          <cell r="I94">
            <v>4</v>
          </cell>
          <cell r="J94">
            <v>0</v>
          </cell>
          <cell r="K94">
            <v>0</v>
          </cell>
          <cell r="L94">
            <v>0</v>
          </cell>
          <cell r="M94">
            <v>10</v>
          </cell>
          <cell r="N94">
            <v>32</v>
          </cell>
        </row>
        <row r="95">
          <cell r="D95">
            <v>13</v>
          </cell>
          <cell r="E95">
            <v>2</v>
          </cell>
          <cell r="F95">
            <v>0</v>
          </cell>
          <cell r="G95">
            <v>1</v>
          </cell>
          <cell r="H95">
            <v>2</v>
          </cell>
          <cell r="I95">
            <v>0</v>
          </cell>
          <cell r="J95">
            <v>0</v>
          </cell>
          <cell r="K95">
            <v>2</v>
          </cell>
          <cell r="L95">
            <v>0</v>
          </cell>
          <cell r="M95">
            <v>7</v>
          </cell>
          <cell r="N95">
            <v>20</v>
          </cell>
        </row>
        <row r="96">
          <cell r="D96">
            <v>22</v>
          </cell>
          <cell r="E96">
            <v>5</v>
          </cell>
          <cell r="F96">
            <v>0</v>
          </cell>
          <cell r="G96">
            <v>0</v>
          </cell>
          <cell r="H96">
            <v>1</v>
          </cell>
          <cell r="I96">
            <v>0</v>
          </cell>
          <cell r="J96">
            <v>0</v>
          </cell>
          <cell r="K96">
            <v>1</v>
          </cell>
          <cell r="L96">
            <v>0</v>
          </cell>
          <cell r="M96">
            <v>7</v>
          </cell>
          <cell r="N96">
            <v>29</v>
          </cell>
        </row>
        <row r="97">
          <cell r="D97">
            <v>11</v>
          </cell>
          <cell r="E97">
            <v>2</v>
          </cell>
          <cell r="F97">
            <v>0</v>
          </cell>
          <cell r="G97">
            <v>0</v>
          </cell>
          <cell r="H97">
            <v>2</v>
          </cell>
          <cell r="I97">
            <v>1</v>
          </cell>
          <cell r="J97">
            <v>0</v>
          </cell>
          <cell r="K97">
            <v>7</v>
          </cell>
          <cell r="L97">
            <v>0</v>
          </cell>
          <cell r="M97">
            <v>12</v>
          </cell>
          <cell r="N97">
            <v>23</v>
          </cell>
        </row>
        <row r="98">
          <cell r="D98">
            <v>339</v>
          </cell>
          <cell r="E98">
            <v>146</v>
          </cell>
          <cell r="F98">
            <v>0</v>
          </cell>
          <cell r="G98">
            <v>3</v>
          </cell>
          <cell r="H98">
            <v>41</v>
          </cell>
          <cell r="I98">
            <v>15</v>
          </cell>
          <cell r="J98">
            <v>3</v>
          </cell>
          <cell r="K98">
            <v>177</v>
          </cell>
          <cell r="L98">
            <v>0</v>
          </cell>
          <cell r="M98">
            <v>385</v>
          </cell>
          <cell r="N98">
            <v>724</v>
          </cell>
        </row>
        <row r="99">
          <cell r="D99">
            <v>1561</v>
          </cell>
          <cell r="E99">
            <v>666</v>
          </cell>
          <cell r="F99">
            <v>3</v>
          </cell>
          <cell r="G99">
            <v>18</v>
          </cell>
          <cell r="H99">
            <v>166</v>
          </cell>
          <cell r="I99">
            <v>133</v>
          </cell>
          <cell r="J99">
            <v>16</v>
          </cell>
          <cell r="K99">
            <v>1397</v>
          </cell>
          <cell r="L99">
            <v>0</v>
          </cell>
          <cell r="M99">
            <v>2399</v>
          </cell>
          <cell r="N99">
            <v>3960</v>
          </cell>
        </row>
        <row r="100">
          <cell r="D100">
            <v>240</v>
          </cell>
          <cell r="E100">
            <v>154</v>
          </cell>
          <cell r="F100">
            <v>1</v>
          </cell>
          <cell r="G100">
            <v>1</v>
          </cell>
          <cell r="H100">
            <v>50</v>
          </cell>
          <cell r="I100">
            <v>7</v>
          </cell>
          <cell r="J100">
            <v>2</v>
          </cell>
          <cell r="K100">
            <v>119</v>
          </cell>
          <cell r="L100">
            <v>0</v>
          </cell>
          <cell r="M100">
            <v>334</v>
          </cell>
          <cell r="N100">
            <v>574</v>
          </cell>
        </row>
        <row r="101">
          <cell r="D101">
            <v>44</v>
          </cell>
          <cell r="E101">
            <v>10</v>
          </cell>
          <cell r="F101">
            <v>2</v>
          </cell>
          <cell r="G101">
            <v>0</v>
          </cell>
          <cell r="H101">
            <v>8</v>
          </cell>
          <cell r="I101">
            <v>2</v>
          </cell>
          <cell r="J101">
            <v>0</v>
          </cell>
          <cell r="K101">
            <v>25</v>
          </cell>
          <cell r="L101">
            <v>0</v>
          </cell>
          <cell r="M101">
            <v>47</v>
          </cell>
          <cell r="N101">
            <v>91</v>
          </cell>
        </row>
        <row r="102">
          <cell r="D102">
            <v>37</v>
          </cell>
          <cell r="E102">
            <v>9</v>
          </cell>
          <cell r="F102">
            <v>2</v>
          </cell>
          <cell r="G102">
            <v>0</v>
          </cell>
          <cell r="H102">
            <v>8</v>
          </cell>
          <cell r="I102">
            <v>2</v>
          </cell>
          <cell r="J102">
            <v>0</v>
          </cell>
          <cell r="K102">
            <v>11</v>
          </cell>
          <cell r="L102">
            <v>0</v>
          </cell>
          <cell r="M102">
            <v>32</v>
          </cell>
          <cell r="N102">
            <v>69</v>
          </cell>
        </row>
        <row r="103"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</row>
        <row r="104">
          <cell r="D104">
            <v>3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7</v>
          </cell>
          <cell r="L104">
            <v>0</v>
          </cell>
          <cell r="M104">
            <v>7</v>
          </cell>
          <cell r="N104">
            <v>10</v>
          </cell>
        </row>
        <row r="105"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</row>
        <row r="106"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7">
          <cell r="D107">
            <v>4</v>
          </cell>
          <cell r="E107">
            <v>1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1</v>
          </cell>
          <cell r="N107">
            <v>5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7</v>
          </cell>
          <cell r="L108">
            <v>0</v>
          </cell>
          <cell r="M108">
            <v>7</v>
          </cell>
          <cell r="N108">
            <v>7</v>
          </cell>
        </row>
        <row r="109">
          <cell r="D109">
            <v>31</v>
          </cell>
          <cell r="E109">
            <v>12</v>
          </cell>
          <cell r="F109">
            <v>0</v>
          </cell>
          <cell r="G109">
            <v>0</v>
          </cell>
          <cell r="H109">
            <v>0</v>
          </cell>
          <cell r="I109">
            <v>3</v>
          </cell>
          <cell r="J109">
            <v>0</v>
          </cell>
          <cell r="K109">
            <v>4</v>
          </cell>
          <cell r="L109">
            <v>0</v>
          </cell>
          <cell r="M109">
            <v>19</v>
          </cell>
          <cell r="N109">
            <v>50</v>
          </cell>
        </row>
        <row r="110">
          <cell r="D110">
            <v>858</v>
          </cell>
          <cell r="E110">
            <v>565</v>
          </cell>
          <cell r="F110">
            <v>0</v>
          </cell>
          <cell r="G110">
            <v>24</v>
          </cell>
          <cell r="H110">
            <v>157</v>
          </cell>
          <cell r="I110">
            <v>39</v>
          </cell>
          <cell r="J110">
            <v>3</v>
          </cell>
          <cell r="K110">
            <v>129</v>
          </cell>
          <cell r="L110">
            <v>3</v>
          </cell>
          <cell r="M110">
            <v>917</v>
          </cell>
          <cell r="N110">
            <v>1775</v>
          </cell>
        </row>
        <row r="111">
          <cell r="D111">
            <v>135</v>
          </cell>
          <cell r="E111">
            <v>38</v>
          </cell>
          <cell r="F111">
            <v>0</v>
          </cell>
          <cell r="G111">
            <v>7</v>
          </cell>
          <cell r="H111">
            <v>8</v>
          </cell>
          <cell r="I111">
            <v>1</v>
          </cell>
          <cell r="J111">
            <v>0</v>
          </cell>
          <cell r="K111">
            <v>22</v>
          </cell>
          <cell r="L111">
            <v>3</v>
          </cell>
          <cell r="M111">
            <v>76</v>
          </cell>
          <cell r="N111">
            <v>211</v>
          </cell>
        </row>
        <row r="112">
          <cell r="D112">
            <v>600</v>
          </cell>
          <cell r="E112">
            <v>467</v>
          </cell>
          <cell r="F112">
            <v>0</v>
          </cell>
          <cell r="G112">
            <v>12</v>
          </cell>
          <cell r="H112">
            <v>144</v>
          </cell>
          <cell r="I112">
            <v>18</v>
          </cell>
          <cell r="J112">
            <v>1</v>
          </cell>
          <cell r="K112">
            <v>82</v>
          </cell>
          <cell r="L112">
            <v>0</v>
          </cell>
          <cell r="M112">
            <v>724</v>
          </cell>
          <cell r="N112">
            <v>1324</v>
          </cell>
        </row>
        <row r="113">
          <cell r="D113">
            <v>280</v>
          </cell>
          <cell r="E113">
            <v>70</v>
          </cell>
          <cell r="F113">
            <v>0</v>
          </cell>
          <cell r="G113">
            <v>1</v>
          </cell>
          <cell r="H113">
            <v>9</v>
          </cell>
          <cell r="I113">
            <v>11</v>
          </cell>
          <cell r="J113">
            <v>2</v>
          </cell>
          <cell r="K113">
            <v>160</v>
          </cell>
          <cell r="L113">
            <v>0</v>
          </cell>
          <cell r="M113">
            <v>253</v>
          </cell>
          <cell r="N113">
            <v>533</v>
          </cell>
        </row>
        <row r="114">
          <cell r="D114">
            <v>101</v>
          </cell>
          <cell r="E114">
            <v>34</v>
          </cell>
          <cell r="F114">
            <v>0</v>
          </cell>
          <cell r="G114">
            <v>0</v>
          </cell>
          <cell r="H114">
            <v>2</v>
          </cell>
          <cell r="I114">
            <v>1</v>
          </cell>
          <cell r="J114">
            <v>1</v>
          </cell>
          <cell r="K114">
            <v>5</v>
          </cell>
          <cell r="L114">
            <v>0</v>
          </cell>
          <cell r="M114">
            <v>43</v>
          </cell>
          <cell r="N114">
            <v>144</v>
          </cell>
        </row>
        <row r="115">
          <cell r="D115">
            <v>13</v>
          </cell>
          <cell r="E115">
            <v>1</v>
          </cell>
          <cell r="F115">
            <v>0</v>
          </cell>
          <cell r="G115">
            <v>0</v>
          </cell>
          <cell r="H115">
            <v>1</v>
          </cell>
          <cell r="I115">
            <v>0</v>
          </cell>
          <cell r="J115">
            <v>0</v>
          </cell>
          <cell r="K115">
            <v>4</v>
          </cell>
          <cell r="L115">
            <v>0</v>
          </cell>
          <cell r="M115">
            <v>6</v>
          </cell>
          <cell r="N115">
            <v>19</v>
          </cell>
        </row>
        <row r="116">
          <cell r="D116">
            <v>35</v>
          </cell>
          <cell r="E116">
            <v>12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1</v>
          </cell>
          <cell r="K116">
            <v>17</v>
          </cell>
          <cell r="L116">
            <v>0</v>
          </cell>
          <cell r="M116">
            <v>30</v>
          </cell>
          <cell r="N116">
            <v>65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131</v>
          </cell>
          <cell r="E119">
            <v>23</v>
          </cell>
          <cell r="F119">
            <v>0</v>
          </cell>
          <cell r="G119">
            <v>1</v>
          </cell>
          <cell r="H119">
            <v>6</v>
          </cell>
          <cell r="I119">
            <v>10</v>
          </cell>
          <cell r="J119">
            <v>0</v>
          </cell>
          <cell r="K119">
            <v>134</v>
          </cell>
          <cell r="L119">
            <v>0</v>
          </cell>
          <cell r="M119">
            <v>174</v>
          </cell>
          <cell r="N119">
            <v>305</v>
          </cell>
        </row>
        <row r="120">
          <cell r="D120">
            <v>32</v>
          </cell>
          <cell r="E120">
            <v>1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1</v>
          </cell>
          <cell r="L120">
            <v>0</v>
          </cell>
          <cell r="M120">
            <v>2</v>
          </cell>
          <cell r="N120">
            <v>34</v>
          </cell>
        </row>
        <row r="121">
          <cell r="D121">
            <v>22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22</v>
          </cell>
        </row>
        <row r="122"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</row>
        <row r="123">
          <cell r="D123">
            <v>2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2</v>
          </cell>
        </row>
        <row r="124"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  <row r="125"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</row>
        <row r="126">
          <cell r="D126">
            <v>4</v>
          </cell>
          <cell r="E126">
            <v>1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1</v>
          </cell>
          <cell r="L126">
            <v>0</v>
          </cell>
          <cell r="M126">
            <v>2</v>
          </cell>
          <cell r="N126">
            <v>6</v>
          </cell>
        </row>
        <row r="127">
          <cell r="D127">
            <v>4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4</v>
          </cell>
        </row>
        <row r="128">
          <cell r="D128">
            <v>282</v>
          </cell>
          <cell r="E128">
            <v>161</v>
          </cell>
          <cell r="F128">
            <v>0</v>
          </cell>
          <cell r="G128">
            <v>1</v>
          </cell>
          <cell r="H128">
            <v>1</v>
          </cell>
          <cell r="I128">
            <v>22</v>
          </cell>
          <cell r="J128">
            <v>24</v>
          </cell>
          <cell r="K128">
            <v>89</v>
          </cell>
          <cell r="L128">
            <v>0</v>
          </cell>
          <cell r="M128">
            <v>298</v>
          </cell>
          <cell r="N128">
            <v>580</v>
          </cell>
        </row>
        <row r="129">
          <cell r="D129">
            <v>611</v>
          </cell>
          <cell r="E129">
            <v>303</v>
          </cell>
          <cell r="F129">
            <v>0</v>
          </cell>
          <cell r="G129">
            <v>7</v>
          </cell>
          <cell r="H129">
            <v>22</v>
          </cell>
          <cell r="I129">
            <v>64</v>
          </cell>
          <cell r="J129">
            <v>30</v>
          </cell>
          <cell r="K129">
            <v>292</v>
          </cell>
          <cell r="L129">
            <v>0</v>
          </cell>
          <cell r="M129">
            <v>718</v>
          </cell>
          <cell r="N129">
            <v>1329</v>
          </cell>
        </row>
        <row r="130">
          <cell r="D130">
            <v>324</v>
          </cell>
          <cell r="E130">
            <v>141</v>
          </cell>
          <cell r="F130">
            <v>0</v>
          </cell>
          <cell r="G130">
            <v>6</v>
          </cell>
          <cell r="H130">
            <v>21</v>
          </cell>
          <cell r="I130">
            <v>42</v>
          </cell>
          <cell r="J130">
            <v>5</v>
          </cell>
          <cell r="K130">
            <v>203</v>
          </cell>
          <cell r="L130">
            <v>0</v>
          </cell>
          <cell r="M130">
            <v>418</v>
          </cell>
          <cell r="N130">
            <v>742</v>
          </cell>
        </row>
        <row r="131">
          <cell r="D131">
            <v>98</v>
          </cell>
          <cell r="E131">
            <v>23</v>
          </cell>
          <cell r="F131">
            <v>0</v>
          </cell>
          <cell r="G131">
            <v>0</v>
          </cell>
          <cell r="H131">
            <v>3</v>
          </cell>
          <cell r="I131">
            <v>3</v>
          </cell>
          <cell r="J131">
            <v>1</v>
          </cell>
          <cell r="K131">
            <v>106</v>
          </cell>
          <cell r="L131">
            <v>0</v>
          </cell>
          <cell r="M131">
            <v>136</v>
          </cell>
          <cell r="N131">
            <v>234</v>
          </cell>
        </row>
        <row r="132">
          <cell r="D132">
            <v>14</v>
          </cell>
          <cell r="E132">
            <v>4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25</v>
          </cell>
          <cell r="L132">
            <v>0</v>
          </cell>
          <cell r="M132">
            <v>29</v>
          </cell>
          <cell r="N132">
            <v>43</v>
          </cell>
        </row>
        <row r="133">
          <cell r="D133">
            <v>84</v>
          </cell>
          <cell r="E133">
            <v>19</v>
          </cell>
          <cell r="F133">
            <v>0</v>
          </cell>
          <cell r="G133">
            <v>0</v>
          </cell>
          <cell r="H133">
            <v>3</v>
          </cell>
          <cell r="I133">
            <v>3</v>
          </cell>
          <cell r="J133">
            <v>1</v>
          </cell>
          <cell r="K133">
            <v>81</v>
          </cell>
          <cell r="L133">
            <v>0</v>
          </cell>
          <cell r="M133">
            <v>107</v>
          </cell>
          <cell r="N133">
            <v>191</v>
          </cell>
        </row>
        <row r="134">
          <cell r="D134">
            <v>92</v>
          </cell>
          <cell r="E134">
            <v>48</v>
          </cell>
          <cell r="F134">
            <v>0</v>
          </cell>
          <cell r="G134">
            <v>5</v>
          </cell>
          <cell r="H134">
            <v>5</v>
          </cell>
          <cell r="I134">
            <v>17</v>
          </cell>
          <cell r="J134">
            <v>2</v>
          </cell>
          <cell r="K134">
            <v>21</v>
          </cell>
          <cell r="L134">
            <v>0</v>
          </cell>
          <cell r="M134">
            <v>98</v>
          </cell>
          <cell r="N134">
            <v>190</v>
          </cell>
        </row>
        <row r="135">
          <cell r="D135">
            <v>383</v>
          </cell>
          <cell r="E135">
            <v>137</v>
          </cell>
          <cell r="F135">
            <v>0</v>
          </cell>
          <cell r="G135">
            <v>16</v>
          </cell>
          <cell r="H135">
            <v>44</v>
          </cell>
          <cell r="I135">
            <v>34</v>
          </cell>
          <cell r="J135">
            <v>2</v>
          </cell>
          <cell r="K135">
            <v>115</v>
          </cell>
          <cell r="L135">
            <v>0</v>
          </cell>
          <cell r="M135">
            <v>348</v>
          </cell>
          <cell r="N135">
            <v>731</v>
          </cell>
        </row>
        <row r="136">
          <cell r="D136">
            <v>193</v>
          </cell>
          <cell r="E136">
            <v>68</v>
          </cell>
          <cell r="F136">
            <v>0</v>
          </cell>
          <cell r="G136">
            <v>7</v>
          </cell>
          <cell r="H136">
            <v>25</v>
          </cell>
          <cell r="I136">
            <v>12</v>
          </cell>
          <cell r="J136">
            <v>1</v>
          </cell>
          <cell r="K136">
            <v>63</v>
          </cell>
          <cell r="L136">
            <v>0</v>
          </cell>
          <cell r="M136">
            <v>176</v>
          </cell>
          <cell r="N136">
            <v>369</v>
          </cell>
        </row>
        <row r="137">
          <cell r="D137">
            <v>190</v>
          </cell>
          <cell r="E137">
            <v>69</v>
          </cell>
          <cell r="F137">
            <v>0</v>
          </cell>
          <cell r="G137">
            <v>9</v>
          </cell>
          <cell r="H137">
            <v>19</v>
          </cell>
          <cell r="I137">
            <v>22</v>
          </cell>
          <cell r="J137">
            <v>1</v>
          </cell>
          <cell r="K137">
            <v>52</v>
          </cell>
          <cell r="L137">
            <v>0</v>
          </cell>
          <cell r="M137">
            <v>172</v>
          </cell>
          <cell r="N137">
            <v>362</v>
          </cell>
        </row>
        <row r="138">
          <cell r="D138">
            <v>173</v>
          </cell>
          <cell r="E138">
            <v>28</v>
          </cell>
          <cell r="F138">
            <v>0</v>
          </cell>
          <cell r="G138">
            <v>5</v>
          </cell>
          <cell r="H138">
            <v>7</v>
          </cell>
          <cell r="I138">
            <v>26</v>
          </cell>
          <cell r="J138">
            <v>2</v>
          </cell>
          <cell r="K138">
            <v>34</v>
          </cell>
          <cell r="L138">
            <v>0</v>
          </cell>
          <cell r="M138">
            <v>102</v>
          </cell>
          <cell r="N138">
            <v>275</v>
          </cell>
        </row>
        <row r="139">
          <cell r="D139">
            <v>52</v>
          </cell>
          <cell r="E139">
            <v>11</v>
          </cell>
          <cell r="F139">
            <v>0</v>
          </cell>
          <cell r="G139">
            <v>1</v>
          </cell>
          <cell r="H139">
            <v>2</v>
          </cell>
          <cell r="I139">
            <v>9</v>
          </cell>
          <cell r="J139">
            <v>0</v>
          </cell>
          <cell r="K139">
            <v>25</v>
          </cell>
          <cell r="L139">
            <v>0</v>
          </cell>
          <cell r="M139">
            <v>48</v>
          </cell>
          <cell r="N139">
            <v>100</v>
          </cell>
        </row>
        <row r="140">
          <cell r="D140">
            <v>34</v>
          </cell>
          <cell r="E140">
            <v>8</v>
          </cell>
          <cell r="F140">
            <v>0</v>
          </cell>
          <cell r="G140">
            <v>0</v>
          </cell>
          <cell r="H140">
            <v>3</v>
          </cell>
          <cell r="I140">
            <v>7</v>
          </cell>
          <cell r="J140">
            <v>2</v>
          </cell>
          <cell r="K140">
            <v>3</v>
          </cell>
          <cell r="L140">
            <v>0</v>
          </cell>
          <cell r="M140">
            <v>23</v>
          </cell>
          <cell r="N140">
            <v>57</v>
          </cell>
        </row>
        <row r="141">
          <cell r="D141">
            <v>10</v>
          </cell>
          <cell r="E141">
            <v>3</v>
          </cell>
          <cell r="F141">
            <v>0</v>
          </cell>
          <cell r="G141">
            <v>0</v>
          </cell>
          <cell r="H141">
            <v>1</v>
          </cell>
          <cell r="I141">
            <v>3</v>
          </cell>
          <cell r="J141">
            <v>0</v>
          </cell>
          <cell r="K141">
            <v>3</v>
          </cell>
          <cell r="L141">
            <v>0</v>
          </cell>
          <cell r="M141">
            <v>10</v>
          </cell>
          <cell r="N141">
            <v>20</v>
          </cell>
        </row>
        <row r="142">
          <cell r="D142">
            <v>77</v>
          </cell>
          <cell r="E142">
            <v>6</v>
          </cell>
          <cell r="F142">
            <v>0</v>
          </cell>
          <cell r="G142">
            <v>4</v>
          </cell>
          <cell r="H142">
            <v>1</v>
          </cell>
          <cell r="I142">
            <v>7</v>
          </cell>
          <cell r="J142">
            <v>0</v>
          </cell>
          <cell r="K142">
            <v>3</v>
          </cell>
          <cell r="L142">
            <v>0</v>
          </cell>
          <cell r="M142">
            <v>21</v>
          </cell>
          <cell r="N142">
            <v>98</v>
          </cell>
        </row>
        <row r="143">
          <cell r="D143">
            <v>134</v>
          </cell>
          <cell r="E143">
            <v>36</v>
          </cell>
          <cell r="F143">
            <v>0</v>
          </cell>
          <cell r="G143">
            <v>1</v>
          </cell>
          <cell r="H143">
            <v>1</v>
          </cell>
          <cell r="I143">
            <v>0</v>
          </cell>
          <cell r="J143">
            <v>0</v>
          </cell>
          <cell r="K143">
            <v>11</v>
          </cell>
          <cell r="L143">
            <v>0</v>
          </cell>
          <cell r="M143">
            <v>49</v>
          </cell>
          <cell r="N143">
            <v>183</v>
          </cell>
        </row>
        <row r="144">
          <cell r="D144">
            <v>134</v>
          </cell>
          <cell r="E144">
            <v>36</v>
          </cell>
          <cell r="F144">
            <v>0</v>
          </cell>
          <cell r="G144">
            <v>1</v>
          </cell>
          <cell r="H144">
            <v>1</v>
          </cell>
          <cell r="I144">
            <v>0</v>
          </cell>
          <cell r="J144">
            <v>0</v>
          </cell>
          <cell r="K144">
            <v>11</v>
          </cell>
          <cell r="L144">
            <v>0</v>
          </cell>
          <cell r="M144">
            <v>49</v>
          </cell>
          <cell r="N144">
            <v>183</v>
          </cell>
        </row>
        <row r="145">
          <cell r="D145">
            <v>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</row>
        <row r="146">
          <cell r="D146">
            <v>0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</row>
        <row r="147">
          <cell r="D147">
            <v>156</v>
          </cell>
          <cell r="E147">
            <v>38</v>
          </cell>
          <cell r="F147">
            <v>0</v>
          </cell>
          <cell r="G147">
            <v>1</v>
          </cell>
          <cell r="H147">
            <v>7</v>
          </cell>
          <cell r="I147">
            <v>8</v>
          </cell>
          <cell r="J147">
            <v>0</v>
          </cell>
          <cell r="K147">
            <v>34</v>
          </cell>
          <cell r="L147">
            <v>0</v>
          </cell>
          <cell r="M147">
            <v>88</v>
          </cell>
          <cell r="N147">
            <v>244</v>
          </cell>
        </row>
        <row r="148">
          <cell r="D148">
            <v>14</v>
          </cell>
          <cell r="E148">
            <v>5</v>
          </cell>
          <cell r="F148">
            <v>0</v>
          </cell>
          <cell r="G148">
            <v>0</v>
          </cell>
          <cell r="H148">
            <v>0</v>
          </cell>
          <cell r="I148">
            <v>2</v>
          </cell>
          <cell r="J148">
            <v>0</v>
          </cell>
          <cell r="K148">
            <v>0</v>
          </cell>
          <cell r="L148">
            <v>0</v>
          </cell>
          <cell r="M148">
            <v>7</v>
          </cell>
          <cell r="N148">
            <v>21</v>
          </cell>
        </row>
        <row r="149">
          <cell r="D149">
            <v>53</v>
          </cell>
          <cell r="E149">
            <v>13</v>
          </cell>
          <cell r="F149">
            <v>0</v>
          </cell>
          <cell r="G149">
            <v>0</v>
          </cell>
          <cell r="H149">
            <v>2</v>
          </cell>
          <cell r="I149">
            <v>1</v>
          </cell>
          <cell r="J149">
            <v>0</v>
          </cell>
          <cell r="K149">
            <v>7</v>
          </cell>
          <cell r="L149">
            <v>0</v>
          </cell>
          <cell r="M149">
            <v>23</v>
          </cell>
          <cell r="N149">
            <v>76</v>
          </cell>
        </row>
        <row r="150">
          <cell r="D150">
            <v>28</v>
          </cell>
          <cell r="E150">
            <v>4</v>
          </cell>
          <cell r="F150">
            <v>0</v>
          </cell>
          <cell r="G150">
            <v>0</v>
          </cell>
          <cell r="H150">
            <v>2</v>
          </cell>
          <cell r="I150">
            <v>4</v>
          </cell>
          <cell r="J150">
            <v>0</v>
          </cell>
          <cell r="K150">
            <v>0</v>
          </cell>
          <cell r="L150">
            <v>0</v>
          </cell>
          <cell r="M150">
            <v>10</v>
          </cell>
          <cell r="N150">
            <v>38</v>
          </cell>
        </row>
        <row r="151">
          <cell r="D151">
            <v>61</v>
          </cell>
          <cell r="E151">
            <v>16</v>
          </cell>
          <cell r="F151">
            <v>0</v>
          </cell>
          <cell r="G151">
            <v>1</v>
          </cell>
          <cell r="H151">
            <v>3</v>
          </cell>
          <cell r="I151">
            <v>1</v>
          </cell>
          <cell r="J151">
            <v>0</v>
          </cell>
          <cell r="K151">
            <v>27</v>
          </cell>
          <cell r="L151">
            <v>0</v>
          </cell>
          <cell r="M151">
            <v>48</v>
          </cell>
          <cell r="N151">
            <v>109</v>
          </cell>
        </row>
        <row r="152">
          <cell r="D152">
            <v>10</v>
          </cell>
          <cell r="E152">
            <v>1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1</v>
          </cell>
          <cell r="K152">
            <v>2</v>
          </cell>
          <cell r="L152">
            <v>0</v>
          </cell>
          <cell r="M152">
            <v>4</v>
          </cell>
          <cell r="N152">
            <v>14</v>
          </cell>
        </row>
        <row r="153">
          <cell r="D153">
            <v>175</v>
          </cell>
          <cell r="E153">
            <v>31</v>
          </cell>
          <cell r="F153">
            <v>0</v>
          </cell>
          <cell r="G153">
            <v>0</v>
          </cell>
          <cell r="H153">
            <v>3</v>
          </cell>
          <cell r="I153">
            <v>8</v>
          </cell>
          <cell r="J153">
            <v>1</v>
          </cell>
          <cell r="K153">
            <v>38</v>
          </cell>
          <cell r="L153">
            <v>0</v>
          </cell>
          <cell r="M153">
            <v>81</v>
          </cell>
          <cell r="N153">
            <v>256</v>
          </cell>
        </row>
        <row r="154">
          <cell r="D154">
            <v>125</v>
          </cell>
          <cell r="E154">
            <v>19</v>
          </cell>
          <cell r="F154">
            <v>0</v>
          </cell>
          <cell r="G154">
            <v>0</v>
          </cell>
          <cell r="H154">
            <v>2</v>
          </cell>
          <cell r="I154">
            <v>4</v>
          </cell>
          <cell r="J154">
            <v>1</v>
          </cell>
          <cell r="K154">
            <v>11</v>
          </cell>
          <cell r="L154">
            <v>0</v>
          </cell>
          <cell r="M154">
            <v>37</v>
          </cell>
          <cell r="N154">
            <v>162</v>
          </cell>
        </row>
        <row r="155">
          <cell r="D155">
            <v>50</v>
          </cell>
          <cell r="E155">
            <v>12</v>
          </cell>
          <cell r="F155">
            <v>0</v>
          </cell>
          <cell r="G155">
            <v>0</v>
          </cell>
          <cell r="H155">
            <v>1</v>
          </cell>
          <cell r="I155">
            <v>4</v>
          </cell>
          <cell r="J155">
            <v>0</v>
          </cell>
          <cell r="K155">
            <v>27</v>
          </cell>
          <cell r="L155">
            <v>0</v>
          </cell>
          <cell r="M155">
            <v>44</v>
          </cell>
          <cell r="N155">
            <v>94</v>
          </cell>
        </row>
        <row r="156">
          <cell r="D156">
            <v>37</v>
          </cell>
          <cell r="E156">
            <v>17</v>
          </cell>
          <cell r="F156">
            <v>0</v>
          </cell>
          <cell r="G156">
            <v>2</v>
          </cell>
          <cell r="H156">
            <v>3</v>
          </cell>
          <cell r="I156">
            <v>2</v>
          </cell>
          <cell r="J156">
            <v>1</v>
          </cell>
          <cell r="K156">
            <v>12</v>
          </cell>
          <cell r="L156">
            <v>0</v>
          </cell>
          <cell r="M156">
            <v>37</v>
          </cell>
          <cell r="N156">
            <v>74</v>
          </cell>
        </row>
        <row r="157">
          <cell r="D157">
            <v>13</v>
          </cell>
          <cell r="E157">
            <v>1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3</v>
          </cell>
          <cell r="L157">
            <v>0</v>
          </cell>
          <cell r="M157">
            <v>4</v>
          </cell>
          <cell r="N157">
            <v>17</v>
          </cell>
        </row>
        <row r="158">
          <cell r="D158">
            <v>2</v>
          </cell>
          <cell r="E158">
            <v>4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4</v>
          </cell>
          <cell r="N158">
            <v>6</v>
          </cell>
        </row>
        <row r="159">
          <cell r="D159">
            <v>3</v>
          </cell>
          <cell r="E159">
            <v>1</v>
          </cell>
          <cell r="F159">
            <v>0</v>
          </cell>
          <cell r="G159">
            <v>1</v>
          </cell>
          <cell r="H159">
            <v>1</v>
          </cell>
          <cell r="I159">
            <v>1</v>
          </cell>
          <cell r="J159">
            <v>0</v>
          </cell>
          <cell r="K159">
            <v>1</v>
          </cell>
          <cell r="L159">
            <v>0</v>
          </cell>
          <cell r="M159">
            <v>5</v>
          </cell>
          <cell r="N159">
            <v>8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</row>
        <row r="161">
          <cell r="D161">
            <v>11</v>
          </cell>
          <cell r="E161">
            <v>5</v>
          </cell>
          <cell r="F161">
            <v>0</v>
          </cell>
          <cell r="G161">
            <v>0</v>
          </cell>
          <cell r="H161">
            <v>2</v>
          </cell>
          <cell r="I161">
            <v>0</v>
          </cell>
          <cell r="J161">
            <v>1</v>
          </cell>
          <cell r="K161">
            <v>1</v>
          </cell>
          <cell r="L161">
            <v>0</v>
          </cell>
          <cell r="M161">
            <v>9</v>
          </cell>
          <cell r="N161">
            <v>20</v>
          </cell>
        </row>
        <row r="162">
          <cell r="D162">
            <v>3</v>
          </cell>
          <cell r="E162">
            <v>1</v>
          </cell>
          <cell r="F162">
            <v>0</v>
          </cell>
          <cell r="G162">
            <v>1</v>
          </cell>
          <cell r="H162">
            <v>0</v>
          </cell>
          <cell r="I162">
            <v>1</v>
          </cell>
          <cell r="J162">
            <v>0</v>
          </cell>
          <cell r="K162">
            <v>3</v>
          </cell>
          <cell r="L162">
            <v>0</v>
          </cell>
          <cell r="M162">
            <v>6</v>
          </cell>
          <cell r="N162">
            <v>9</v>
          </cell>
        </row>
        <row r="163">
          <cell r="D163">
            <v>5</v>
          </cell>
          <cell r="E163">
            <v>5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4</v>
          </cell>
          <cell r="L163">
            <v>0</v>
          </cell>
          <cell r="M163">
            <v>9</v>
          </cell>
          <cell r="N163">
            <v>14</v>
          </cell>
        </row>
        <row r="164">
          <cell r="D164">
            <v>148</v>
          </cell>
          <cell r="E164">
            <v>28</v>
          </cell>
          <cell r="F164">
            <v>0</v>
          </cell>
          <cell r="G164">
            <v>2</v>
          </cell>
          <cell r="H164">
            <v>13</v>
          </cell>
          <cell r="I164">
            <v>12</v>
          </cell>
          <cell r="J164">
            <v>1</v>
          </cell>
          <cell r="K164">
            <v>22</v>
          </cell>
          <cell r="L164">
            <v>0</v>
          </cell>
          <cell r="M164">
            <v>78</v>
          </cell>
          <cell r="N164">
            <v>226</v>
          </cell>
        </row>
        <row r="165">
          <cell r="D165">
            <v>121</v>
          </cell>
          <cell r="E165">
            <v>20</v>
          </cell>
          <cell r="F165">
            <v>0</v>
          </cell>
          <cell r="G165">
            <v>2</v>
          </cell>
          <cell r="H165">
            <v>12</v>
          </cell>
          <cell r="I165">
            <v>11</v>
          </cell>
          <cell r="J165">
            <v>1</v>
          </cell>
          <cell r="K165">
            <v>18</v>
          </cell>
          <cell r="L165">
            <v>0</v>
          </cell>
          <cell r="M165">
            <v>64</v>
          </cell>
          <cell r="N165">
            <v>185</v>
          </cell>
        </row>
        <row r="166">
          <cell r="D166">
            <v>27</v>
          </cell>
          <cell r="E166">
            <v>8</v>
          </cell>
          <cell r="F166">
            <v>0</v>
          </cell>
          <cell r="G166">
            <v>0</v>
          </cell>
          <cell r="H166">
            <v>1</v>
          </cell>
          <cell r="I166">
            <v>1</v>
          </cell>
          <cell r="J166">
            <v>0</v>
          </cell>
          <cell r="K166">
            <v>4</v>
          </cell>
          <cell r="L166">
            <v>0</v>
          </cell>
          <cell r="M166">
            <v>14</v>
          </cell>
          <cell r="N166">
            <v>41</v>
          </cell>
        </row>
        <row r="167">
          <cell r="D167">
            <v>145</v>
          </cell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145</v>
          </cell>
        </row>
        <row r="168">
          <cell r="D168">
            <v>789</v>
          </cell>
          <cell r="E168">
            <v>298</v>
          </cell>
          <cell r="F168">
            <v>2</v>
          </cell>
          <cell r="G168">
            <v>7</v>
          </cell>
          <cell r="H168">
            <v>50</v>
          </cell>
          <cell r="I168">
            <v>99</v>
          </cell>
          <cell r="J168">
            <v>10</v>
          </cell>
          <cell r="K168">
            <v>1038</v>
          </cell>
          <cell r="L168">
            <v>0</v>
          </cell>
          <cell r="M168">
            <v>1504</v>
          </cell>
          <cell r="N168">
            <v>2293</v>
          </cell>
        </row>
        <row r="169">
          <cell r="D169">
            <v>165</v>
          </cell>
          <cell r="E169">
            <v>72</v>
          </cell>
          <cell r="F169">
            <v>0</v>
          </cell>
          <cell r="G169">
            <v>2</v>
          </cell>
          <cell r="H169">
            <v>16</v>
          </cell>
          <cell r="I169">
            <v>13</v>
          </cell>
          <cell r="J169">
            <v>1</v>
          </cell>
          <cell r="K169">
            <v>64</v>
          </cell>
          <cell r="L169">
            <v>0</v>
          </cell>
          <cell r="M169">
            <v>168</v>
          </cell>
          <cell r="N169">
            <v>333</v>
          </cell>
        </row>
        <row r="170">
          <cell r="D170">
            <v>165</v>
          </cell>
          <cell r="E170">
            <v>72</v>
          </cell>
          <cell r="F170">
            <v>0</v>
          </cell>
          <cell r="G170">
            <v>2</v>
          </cell>
          <cell r="H170">
            <v>16</v>
          </cell>
          <cell r="I170">
            <v>13</v>
          </cell>
          <cell r="J170">
            <v>1</v>
          </cell>
          <cell r="K170">
            <v>64</v>
          </cell>
          <cell r="L170">
            <v>0</v>
          </cell>
          <cell r="M170">
            <v>168</v>
          </cell>
          <cell r="N170">
            <v>333</v>
          </cell>
        </row>
        <row r="171">
          <cell r="D171">
            <v>178</v>
          </cell>
          <cell r="E171">
            <v>57</v>
          </cell>
          <cell r="F171">
            <v>2</v>
          </cell>
          <cell r="G171">
            <v>7</v>
          </cell>
          <cell r="H171">
            <v>8</v>
          </cell>
          <cell r="I171">
            <v>6</v>
          </cell>
          <cell r="J171">
            <v>2</v>
          </cell>
          <cell r="K171">
            <v>51</v>
          </cell>
          <cell r="L171">
            <v>0</v>
          </cell>
          <cell r="M171">
            <v>133</v>
          </cell>
          <cell r="N171">
            <v>311</v>
          </cell>
        </row>
        <row r="172">
          <cell r="D172">
            <v>137</v>
          </cell>
          <cell r="E172">
            <v>47</v>
          </cell>
          <cell r="F172">
            <v>2</v>
          </cell>
          <cell r="G172">
            <v>4</v>
          </cell>
          <cell r="H172">
            <v>7</v>
          </cell>
          <cell r="I172">
            <v>5</v>
          </cell>
          <cell r="J172">
            <v>1</v>
          </cell>
          <cell r="K172">
            <v>35</v>
          </cell>
          <cell r="L172">
            <v>0</v>
          </cell>
          <cell r="M172">
            <v>101</v>
          </cell>
          <cell r="N172">
            <v>238</v>
          </cell>
        </row>
        <row r="173">
          <cell r="D173">
            <v>1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4</v>
          </cell>
          <cell r="L173">
            <v>0</v>
          </cell>
          <cell r="M173">
            <v>4</v>
          </cell>
          <cell r="N173">
            <v>14</v>
          </cell>
        </row>
        <row r="174">
          <cell r="D174">
            <v>31</v>
          </cell>
          <cell r="E174">
            <v>10</v>
          </cell>
          <cell r="F174">
            <v>0</v>
          </cell>
          <cell r="G174">
            <v>3</v>
          </cell>
          <cell r="H174">
            <v>1</v>
          </cell>
          <cell r="I174">
            <v>1</v>
          </cell>
          <cell r="J174">
            <v>1</v>
          </cell>
          <cell r="K174">
            <v>12</v>
          </cell>
          <cell r="L174">
            <v>0</v>
          </cell>
          <cell r="M174">
            <v>28</v>
          </cell>
          <cell r="N174">
            <v>59</v>
          </cell>
        </row>
        <row r="175">
          <cell r="D175">
            <v>231</v>
          </cell>
          <cell r="E175">
            <v>11</v>
          </cell>
          <cell r="F175">
            <v>0</v>
          </cell>
          <cell r="G175">
            <v>0</v>
          </cell>
          <cell r="H175">
            <v>1</v>
          </cell>
          <cell r="I175">
            <v>0</v>
          </cell>
          <cell r="J175">
            <v>2</v>
          </cell>
          <cell r="K175">
            <v>0</v>
          </cell>
          <cell r="L175">
            <v>0</v>
          </cell>
          <cell r="M175">
            <v>14</v>
          </cell>
          <cell r="N175">
            <v>245</v>
          </cell>
        </row>
        <row r="176">
          <cell r="D176">
            <v>100</v>
          </cell>
          <cell r="E176">
            <v>5</v>
          </cell>
          <cell r="F176">
            <v>0</v>
          </cell>
          <cell r="G176">
            <v>0</v>
          </cell>
          <cell r="H176">
            <v>1</v>
          </cell>
          <cell r="I176">
            <v>0</v>
          </cell>
          <cell r="J176">
            <v>1</v>
          </cell>
          <cell r="K176">
            <v>0</v>
          </cell>
          <cell r="L176">
            <v>0</v>
          </cell>
          <cell r="M176">
            <v>7</v>
          </cell>
          <cell r="N176">
            <v>107</v>
          </cell>
        </row>
        <row r="177">
          <cell r="D177">
            <v>131</v>
          </cell>
          <cell r="E177">
            <v>6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1</v>
          </cell>
          <cell r="K177">
            <v>0</v>
          </cell>
          <cell r="L177">
            <v>0</v>
          </cell>
          <cell r="M177">
            <v>7</v>
          </cell>
          <cell r="N177">
            <v>138</v>
          </cell>
        </row>
      </sheetData>
      <sheetData sheetId="8">
        <row r="7">
          <cell r="D7">
            <v>429</v>
          </cell>
          <cell r="E7">
            <v>161</v>
          </cell>
          <cell r="F7">
            <v>0</v>
          </cell>
          <cell r="G7">
            <v>3</v>
          </cell>
          <cell r="H7">
            <v>22</v>
          </cell>
          <cell r="I7">
            <v>13</v>
          </cell>
          <cell r="J7">
            <v>4</v>
          </cell>
          <cell r="K7">
            <v>258</v>
          </cell>
        </row>
        <row r="7">
          <cell r="M7">
            <v>461</v>
          </cell>
          <cell r="N7">
            <v>890</v>
          </cell>
        </row>
        <row r="8">
          <cell r="D8">
            <v>874</v>
          </cell>
          <cell r="E8">
            <v>244</v>
          </cell>
          <cell r="F8">
            <v>0</v>
          </cell>
          <cell r="G8">
            <v>8</v>
          </cell>
          <cell r="H8">
            <v>51</v>
          </cell>
          <cell r="I8">
            <v>23</v>
          </cell>
          <cell r="J8">
            <v>6</v>
          </cell>
          <cell r="K8">
            <v>317</v>
          </cell>
          <cell r="L8">
            <v>0</v>
          </cell>
          <cell r="M8">
            <v>649</v>
          </cell>
          <cell r="N8">
            <v>1523</v>
          </cell>
        </row>
        <row r="9">
          <cell r="D9">
            <v>445</v>
          </cell>
          <cell r="E9">
            <v>83</v>
          </cell>
          <cell r="F9">
            <v>0</v>
          </cell>
          <cell r="G9">
            <v>5</v>
          </cell>
          <cell r="H9">
            <v>29</v>
          </cell>
          <cell r="I9">
            <v>10</v>
          </cell>
          <cell r="J9">
            <v>2</v>
          </cell>
          <cell r="K9">
            <v>59</v>
          </cell>
        </row>
        <row r="9">
          <cell r="M9">
            <v>188</v>
          </cell>
          <cell r="N9">
            <v>633</v>
          </cell>
        </row>
        <row r="10">
          <cell r="D10">
            <v>208</v>
          </cell>
          <cell r="E10">
            <v>5</v>
          </cell>
          <cell r="F10">
            <v>0</v>
          </cell>
          <cell r="G10">
            <v>0</v>
          </cell>
          <cell r="H10">
            <v>1</v>
          </cell>
          <cell r="I10">
            <v>0</v>
          </cell>
          <cell r="J10">
            <v>3</v>
          </cell>
          <cell r="K10">
            <v>3</v>
          </cell>
          <cell r="L10">
            <v>0</v>
          </cell>
          <cell r="M10">
            <v>12</v>
          </cell>
          <cell r="N10">
            <v>220</v>
          </cell>
        </row>
        <row r="11">
          <cell r="D11">
            <v>62</v>
          </cell>
          <cell r="E11">
            <v>1</v>
          </cell>
        </row>
        <row r="11">
          <cell r="M11">
            <v>1</v>
          </cell>
          <cell r="N11">
            <v>63</v>
          </cell>
        </row>
        <row r="12">
          <cell r="D12">
            <v>36</v>
          </cell>
        </row>
        <row r="12">
          <cell r="M12">
            <v>0</v>
          </cell>
          <cell r="N12">
            <v>36</v>
          </cell>
        </row>
        <row r="13">
          <cell r="D13">
            <v>74</v>
          </cell>
          <cell r="E13">
            <v>3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3</v>
          </cell>
          <cell r="K13">
            <v>3</v>
          </cell>
        </row>
        <row r="13">
          <cell r="M13">
            <v>10</v>
          </cell>
          <cell r="N13">
            <v>84</v>
          </cell>
        </row>
        <row r="14">
          <cell r="D14">
            <v>36</v>
          </cell>
          <cell r="E14">
            <v>1</v>
          </cell>
        </row>
        <row r="14">
          <cell r="M14">
            <v>1</v>
          </cell>
          <cell r="N14">
            <v>37</v>
          </cell>
        </row>
        <row r="15">
          <cell r="D15">
            <v>15</v>
          </cell>
          <cell r="E15">
            <v>3</v>
          </cell>
          <cell r="F15">
            <v>0</v>
          </cell>
          <cell r="G15">
            <v>0</v>
          </cell>
          <cell r="H15">
            <v>0</v>
          </cell>
          <cell r="I15">
            <v>2</v>
          </cell>
          <cell r="J15">
            <v>0</v>
          </cell>
          <cell r="K15">
            <v>7</v>
          </cell>
          <cell r="L15">
            <v>0</v>
          </cell>
          <cell r="M15">
            <v>12</v>
          </cell>
          <cell r="N15">
            <v>27</v>
          </cell>
        </row>
        <row r="16">
          <cell r="D16">
            <v>15</v>
          </cell>
          <cell r="E16">
            <v>3</v>
          </cell>
        </row>
        <row r="16">
          <cell r="M16">
            <v>3</v>
          </cell>
          <cell r="N16">
            <v>18</v>
          </cell>
        </row>
        <row r="17">
          <cell r="I17">
            <v>2</v>
          </cell>
          <cell r="J17">
            <v>0</v>
          </cell>
          <cell r="K17">
            <v>6</v>
          </cell>
        </row>
        <row r="17">
          <cell r="M17">
            <v>8</v>
          </cell>
          <cell r="N17">
            <v>8</v>
          </cell>
        </row>
        <row r="18">
          <cell r="K18">
            <v>1</v>
          </cell>
        </row>
        <row r="18">
          <cell r="M18">
            <v>1</v>
          </cell>
          <cell r="N18">
            <v>1</v>
          </cell>
        </row>
        <row r="19">
          <cell r="D19">
            <v>80</v>
          </cell>
          <cell r="E19">
            <v>93</v>
          </cell>
          <cell r="F19">
            <v>0</v>
          </cell>
          <cell r="G19">
            <v>1</v>
          </cell>
          <cell r="H19">
            <v>10</v>
          </cell>
          <cell r="I19">
            <v>17</v>
          </cell>
          <cell r="J19">
            <v>0</v>
          </cell>
          <cell r="K19">
            <v>0</v>
          </cell>
          <cell r="L19">
            <v>0</v>
          </cell>
          <cell r="M19">
            <v>121</v>
          </cell>
          <cell r="N19">
            <v>201</v>
          </cell>
        </row>
        <row r="20">
          <cell r="D20">
            <v>75</v>
          </cell>
          <cell r="E20">
            <v>93</v>
          </cell>
          <cell r="F20">
            <v>0</v>
          </cell>
          <cell r="G20">
            <v>1</v>
          </cell>
          <cell r="H20">
            <v>10</v>
          </cell>
          <cell r="I20">
            <v>17</v>
          </cell>
        </row>
        <row r="20">
          <cell r="M20">
            <v>121</v>
          </cell>
          <cell r="N20">
            <v>196</v>
          </cell>
        </row>
        <row r="21">
          <cell r="M21">
            <v>0</v>
          </cell>
          <cell r="N21">
            <v>0</v>
          </cell>
        </row>
        <row r="22">
          <cell r="D22">
            <v>5</v>
          </cell>
        </row>
        <row r="22">
          <cell r="M22">
            <v>0</v>
          </cell>
          <cell r="N22">
            <v>5</v>
          </cell>
        </row>
        <row r="23">
          <cell r="M23">
            <v>0</v>
          </cell>
          <cell r="N23">
            <v>0</v>
          </cell>
        </row>
        <row r="24">
          <cell r="M24">
            <v>0</v>
          </cell>
          <cell r="N24">
            <v>0</v>
          </cell>
        </row>
        <row r="25">
          <cell r="M25">
            <v>0</v>
          </cell>
          <cell r="N25">
            <v>0</v>
          </cell>
        </row>
        <row r="26">
          <cell r="D26">
            <v>162</v>
          </cell>
          <cell r="E26">
            <v>21</v>
          </cell>
          <cell r="F26">
            <v>0</v>
          </cell>
          <cell r="G26">
            <v>0</v>
          </cell>
          <cell r="H26">
            <v>9</v>
          </cell>
          <cell r="I26">
            <v>3</v>
          </cell>
          <cell r="J26">
            <v>3</v>
          </cell>
          <cell r="K26">
            <v>21</v>
          </cell>
          <cell r="L26">
            <v>0</v>
          </cell>
          <cell r="M26">
            <v>57</v>
          </cell>
          <cell r="N26">
            <v>219</v>
          </cell>
        </row>
        <row r="27">
          <cell r="D27">
            <v>104</v>
          </cell>
          <cell r="E27">
            <v>4</v>
          </cell>
          <cell r="F27">
            <v>0</v>
          </cell>
          <cell r="G27">
            <v>0</v>
          </cell>
          <cell r="H27">
            <v>7</v>
          </cell>
          <cell r="I27">
            <v>0</v>
          </cell>
          <cell r="J27">
            <v>3</v>
          </cell>
          <cell r="K27">
            <v>8</v>
          </cell>
        </row>
        <row r="27">
          <cell r="M27">
            <v>22</v>
          </cell>
          <cell r="N27">
            <v>126</v>
          </cell>
        </row>
        <row r="28">
          <cell r="D28">
            <v>19</v>
          </cell>
          <cell r="E28">
            <v>4</v>
          </cell>
        </row>
        <row r="28">
          <cell r="M28">
            <v>4</v>
          </cell>
          <cell r="N28">
            <v>23</v>
          </cell>
        </row>
        <row r="29">
          <cell r="D29">
            <v>0</v>
          </cell>
          <cell r="E29">
            <v>5</v>
          </cell>
          <cell r="F29">
            <v>0</v>
          </cell>
          <cell r="G29">
            <v>0</v>
          </cell>
          <cell r="H29">
            <v>2</v>
          </cell>
          <cell r="I29">
            <v>3</v>
          </cell>
          <cell r="J29">
            <v>0</v>
          </cell>
          <cell r="K29">
            <v>3</v>
          </cell>
        </row>
        <row r="29">
          <cell r="M29">
            <v>13</v>
          </cell>
          <cell r="N29">
            <v>13</v>
          </cell>
        </row>
        <row r="30">
          <cell r="D30">
            <v>39</v>
          </cell>
          <cell r="E30">
            <v>8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0</v>
          </cell>
        </row>
        <row r="30">
          <cell r="M30">
            <v>18</v>
          </cell>
          <cell r="N30">
            <v>57</v>
          </cell>
        </row>
        <row r="31">
          <cell r="D31">
            <v>12</v>
          </cell>
          <cell r="E31">
            <v>10</v>
          </cell>
          <cell r="F31">
            <v>0</v>
          </cell>
          <cell r="G31">
            <v>0</v>
          </cell>
          <cell r="H31">
            <v>1</v>
          </cell>
          <cell r="I31">
            <v>5</v>
          </cell>
          <cell r="J31">
            <v>2</v>
          </cell>
          <cell r="K31">
            <v>20</v>
          </cell>
          <cell r="L31">
            <v>0</v>
          </cell>
          <cell r="M31">
            <v>38</v>
          </cell>
          <cell r="N31">
            <v>50</v>
          </cell>
        </row>
        <row r="32">
          <cell r="D32">
            <v>11</v>
          </cell>
          <cell r="E32">
            <v>1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2</v>
          </cell>
          <cell r="K32">
            <v>10</v>
          </cell>
        </row>
        <row r="32">
          <cell r="M32">
            <v>14</v>
          </cell>
          <cell r="N32">
            <v>25</v>
          </cell>
        </row>
        <row r="33">
          <cell r="M33">
            <v>0</v>
          </cell>
          <cell r="N33">
            <v>0</v>
          </cell>
        </row>
        <row r="34">
          <cell r="D34">
            <v>1</v>
          </cell>
          <cell r="E34">
            <v>9</v>
          </cell>
          <cell r="F34">
            <v>0</v>
          </cell>
          <cell r="G34">
            <v>0</v>
          </cell>
          <cell r="H34">
            <v>1</v>
          </cell>
          <cell r="I34">
            <v>4</v>
          </cell>
          <cell r="J34">
            <v>0</v>
          </cell>
          <cell r="K34">
            <v>10</v>
          </cell>
        </row>
        <row r="34">
          <cell r="M34">
            <v>24</v>
          </cell>
          <cell r="N34">
            <v>25</v>
          </cell>
        </row>
        <row r="35">
          <cell r="M35">
            <v>0</v>
          </cell>
          <cell r="N35">
            <v>0</v>
          </cell>
        </row>
        <row r="36">
          <cell r="M36">
            <v>0</v>
          </cell>
          <cell r="N36">
            <v>0</v>
          </cell>
        </row>
        <row r="37">
          <cell r="D37">
            <v>73</v>
          </cell>
          <cell r="E37">
            <v>42</v>
          </cell>
          <cell r="F37">
            <v>0</v>
          </cell>
          <cell r="G37">
            <v>5</v>
          </cell>
          <cell r="H37">
            <v>15</v>
          </cell>
          <cell r="I37">
            <v>3</v>
          </cell>
          <cell r="J37">
            <v>0</v>
          </cell>
          <cell r="K37">
            <v>9</v>
          </cell>
          <cell r="L37">
            <v>0</v>
          </cell>
          <cell r="M37">
            <v>74</v>
          </cell>
          <cell r="N37">
            <v>147</v>
          </cell>
        </row>
        <row r="38">
          <cell r="M38">
            <v>0</v>
          </cell>
          <cell r="N38">
            <v>0</v>
          </cell>
        </row>
        <row r="39">
          <cell r="D39">
            <v>26</v>
          </cell>
          <cell r="E39">
            <v>10</v>
          </cell>
          <cell r="F39">
            <v>0</v>
          </cell>
          <cell r="G39">
            <v>2</v>
          </cell>
          <cell r="H39">
            <v>6</v>
          </cell>
        </row>
        <row r="39">
          <cell r="M39">
            <v>18</v>
          </cell>
          <cell r="N39">
            <v>44</v>
          </cell>
        </row>
        <row r="40">
          <cell r="D40">
            <v>17</v>
          </cell>
          <cell r="E40">
            <v>5</v>
          </cell>
          <cell r="F40">
            <v>0</v>
          </cell>
          <cell r="G40">
            <v>1</v>
          </cell>
          <cell r="H40">
            <v>0</v>
          </cell>
          <cell r="I40">
            <v>3</v>
          </cell>
          <cell r="J40">
            <v>0</v>
          </cell>
          <cell r="K40">
            <v>1</v>
          </cell>
        </row>
        <row r="40">
          <cell r="M40">
            <v>10</v>
          </cell>
          <cell r="N40">
            <v>27</v>
          </cell>
        </row>
        <row r="41">
          <cell r="D41">
            <v>12</v>
          </cell>
          <cell r="E41">
            <v>11</v>
          </cell>
          <cell r="F41">
            <v>0</v>
          </cell>
          <cell r="G41">
            <v>0</v>
          </cell>
          <cell r="H41">
            <v>7</v>
          </cell>
          <cell r="I41">
            <v>0</v>
          </cell>
          <cell r="J41">
            <v>0</v>
          </cell>
          <cell r="K41">
            <v>8</v>
          </cell>
        </row>
        <row r="41">
          <cell r="M41">
            <v>26</v>
          </cell>
          <cell r="N41">
            <v>38</v>
          </cell>
        </row>
        <row r="42">
          <cell r="D42">
            <v>10</v>
          </cell>
          <cell r="E42">
            <v>12</v>
          </cell>
          <cell r="F42">
            <v>0</v>
          </cell>
          <cell r="G42">
            <v>2</v>
          </cell>
          <cell r="H42">
            <v>2</v>
          </cell>
        </row>
        <row r="42">
          <cell r="M42">
            <v>16</v>
          </cell>
          <cell r="N42">
            <v>26</v>
          </cell>
        </row>
        <row r="43">
          <cell r="D43">
            <v>8</v>
          </cell>
          <cell r="E43">
            <v>4</v>
          </cell>
        </row>
        <row r="43">
          <cell r="M43">
            <v>4</v>
          </cell>
          <cell r="N43">
            <v>12</v>
          </cell>
        </row>
        <row r="44">
          <cell r="D44">
            <v>130</v>
          </cell>
          <cell r="E44">
            <v>32</v>
          </cell>
          <cell r="F44">
            <v>0</v>
          </cell>
          <cell r="G44">
            <v>4</v>
          </cell>
          <cell r="H44">
            <v>10</v>
          </cell>
          <cell r="I44">
            <v>24</v>
          </cell>
          <cell r="J44">
            <v>2</v>
          </cell>
          <cell r="K44">
            <v>13</v>
          </cell>
          <cell r="L44">
            <v>0</v>
          </cell>
          <cell r="M44">
            <v>85</v>
          </cell>
          <cell r="N44">
            <v>215</v>
          </cell>
        </row>
        <row r="45">
          <cell r="D45">
            <v>41</v>
          </cell>
          <cell r="E45">
            <v>3</v>
          </cell>
          <cell r="F45">
            <v>0</v>
          </cell>
          <cell r="G45">
            <v>0</v>
          </cell>
          <cell r="H45">
            <v>7</v>
          </cell>
          <cell r="I45">
            <v>6</v>
          </cell>
          <cell r="J45">
            <v>0</v>
          </cell>
          <cell r="K45">
            <v>7</v>
          </cell>
        </row>
        <row r="45">
          <cell r="M45">
            <v>23</v>
          </cell>
          <cell r="N45">
            <v>64</v>
          </cell>
        </row>
        <row r="46">
          <cell r="M46">
            <v>0</v>
          </cell>
          <cell r="N46">
            <v>0</v>
          </cell>
        </row>
        <row r="47">
          <cell r="D47">
            <v>89</v>
          </cell>
          <cell r="E47">
            <v>29</v>
          </cell>
          <cell r="F47">
            <v>0</v>
          </cell>
          <cell r="G47">
            <v>4</v>
          </cell>
          <cell r="H47">
            <v>3</v>
          </cell>
          <cell r="I47">
            <v>18</v>
          </cell>
          <cell r="J47">
            <v>2</v>
          </cell>
          <cell r="K47">
            <v>6</v>
          </cell>
        </row>
        <row r="47">
          <cell r="M47">
            <v>62</v>
          </cell>
          <cell r="N47">
            <v>151</v>
          </cell>
        </row>
        <row r="48">
          <cell r="M48">
            <v>0</v>
          </cell>
          <cell r="N48">
            <v>0</v>
          </cell>
        </row>
        <row r="49">
          <cell r="D49">
            <v>96</v>
          </cell>
          <cell r="E49">
            <v>63</v>
          </cell>
          <cell r="F49">
            <v>0</v>
          </cell>
          <cell r="G49">
            <v>4</v>
          </cell>
          <cell r="H49">
            <v>8</v>
          </cell>
          <cell r="I49">
            <v>27</v>
          </cell>
          <cell r="J49">
            <v>4</v>
          </cell>
          <cell r="K49">
            <v>55</v>
          </cell>
          <cell r="L49">
            <v>0</v>
          </cell>
          <cell r="M49">
            <v>161</v>
          </cell>
          <cell r="N49">
            <v>257</v>
          </cell>
        </row>
        <row r="50">
          <cell r="D50">
            <v>58</v>
          </cell>
          <cell r="E50">
            <v>29</v>
          </cell>
          <cell r="F50">
            <v>0</v>
          </cell>
          <cell r="G50">
            <v>1</v>
          </cell>
          <cell r="H50">
            <v>0</v>
          </cell>
          <cell r="I50">
            <v>14</v>
          </cell>
          <cell r="J50">
            <v>0</v>
          </cell>
          <cell r="K50">
            <v>17</v>
          </cell>
        </row>
        <row r="50">
          <cell r="M50">
            <v>61</v>
          </cell>
          <cell r="N50">
            <v>119</v>
          </cell>
        </row>
        <row r="51">
          <cell r="M51">
            <v>0</v>
          </cell>
          <cell r="N51">
            <v>0</v>
          </cell>
        </row>
        <row r="52">
          <cell r="D52">
            <v>38</v>
          </cell>
          <cell r="E52">
            <v>34</v>
          </cell>
          <cell r="F52">
            <v>0</v>
          </cell>
          <cell r="G52">
            <v>3</v>
          </cell>
          <cell r="H52">
            <v>8</v>
          </cell>
          <cell r="I52">
            <v>13</v>
          </cell>
          <cell r="J52">
            <v>4</v>
          </cell>
          <cell r="K52">
            <v>38</v>
          </cell>
        </row>
        <row r="52">
          <cell r="M52">
            <v>100</v>
          </cell>
          <cell r="N52">
            <v>138</v>
          </cell>
        </row>
        <row r="53">
          <cell r="D53">
            <v>130</v>
          </cell>
          <cell r="E53">
            <v>17</v>
          </cell>
          <cell r="F53">
            <v>0</v>
          </cell>
          <cell r="G53">
            <v>1</v>
          </cell>
          <cell r="H53">
            <v>3</v>
          </cell>
          <cell r="I53">
            <v>14</v>
          </cell>
          <cell r="J53">
            <v>5</v>
          </cell>
          <cell r="K53">
            <v>2</v>
          </cell>
          <cell r="L53">
            <v>0</v>
          </cell>
          <cell r="M53">
            <v>42</v>
          </cell>
          <cell r="N53">
            <v>172</v>
          </cell>
        </row>
        <row r="54">
          <cell r="D54">
            <v>1</v>
          </cell>
        </row>
        <row r="54">
          <cell r="M54">
            <v>0</v>
          </cell>
          <cell r="N54">
            <v>1</v>
          </cell>
        </row>
        <row r="55">
          <cell r="D55">
            <v>30</v>
          </cell>
          <cell r="E55">
            <v>8</v>
          </cell>
          <cell r="F55">
            <v>0</v>
          </cell>
          <cell r="G55">
            <v>0</v>
          </cell>
          <cell r="H55">
            <v>0</v>
          </cell>
          <cell r="I55">
            <v>6</v>
          </cell>
          <cell r="J55">
            <v>1</v>
          </cell>
        </row>
        <row r="55">
          <cell r="M55">
            <v>15</v>
          </cell>
          <cell r="N55">
            <v>45</v>
          </cell>
        </row>
        <row r="56">
          <cell r="D56">
            <v>7</v>
          </cell>
        </row>
        <row r="56">
          <cell r="I56">
            <v>2</v>
          </cell>
        </row>
        <row r="56">
          <cell r="M56">
            <v>2</v>
          </cell>
          <cell r="N56">
            <v>9</v>
          </cell>
        </row>
        <row r="57">
          <cell r="D57">
            <v>9</v>
          </cell>
          <cell r="E57">
            <v>3</v>
          </cell>
          <cell r="F57">
            <v>0</v>
          </cell>
          <cell r="G57">
            <v>1</v>
          </cell>
          <cell r="H57">
            <v>0</v>
          </cell>
          <cell r="I57">
            <v>2</v>
          </cell>
        </row>
        <row r="57">
          <cell r="M57">
            <v>6</v>
          </cell>
          <cell r="N57">
            <v>15</v>
          </cell>
        </row>
        <row r="58">
          <cell r="D58">
            <v>74</v>
          </cell>
          <cell r="E58">
            <v>5</v>
          </cell>
          <cell r="F58">
            <v>0</v>
          </cell>
          <cell r="G58">
            <v>0</v>
          </cell>
          <cell r="H58">
            <v>3</v>
          </cell>
          <cell r="I58">
            <v>3</v>
          </cell>
          <cell r="J58">
            <v>4</v>
          </cell>
          <cell r="K58">
            <v>1</v>
          </cell>
        </row>
        <row r="58">
          <cell r="M58">
            <v>16</v>
          </cell>
          <cell r="N58">
            <v>90</v>
          </cell>
        </row>
        <row r="59">
          <cell r="D59">
            <v>9</v>
          </cell>
          <cell r="E59">
            <v>1</v>
          </cell>
          <cell r="F59">
            <v>0</v>
          </cell>
          <cell r="G59">
            <v>0</v>
          </cell>
          <cell r="H59">
            <v>0</v>
          </cell>
          <cell r="I59">
            <v>1</v>
          </cell>
          <cell r="J59">
            <v>0</v>
          </cell>
          <cell r="K59">
            <v>1</v>
          </cell>
        </row>
        <row r="59">
          <cell r="M59">
            <v>3</v>
          </cell>
          <cell r="N59">
            <v>12</v>
          </cell>
        </row>
        <row r="60">
          <cell r="D60">
            <v>229</v>
          </cell>
          <cell r="E60">
            <v>31</v>
          </cell>
          <cell r="F60">
            <v>0</v>
          </cell>
          <cell r="G60">
            <v>2</v>
          </cell>
          <cell r="H60">
            <v>5</v>
          </cell>
          <cell r="I60">
            <v>0</v>
          </cell>
          <cell r="J60">
            <v>6</v>
          </cell>
          <cell r="K60">
            <v>5</v>
          </cell>
          <cell r="L60">
            <v>0</v>
          </cell>
          <cell r="M60">
            <v>49</v>
          </cell>
          <cell r="N60">
            <v>278</v>
          </cell>
        </row>
        <row r="61">
          <cell r="D61">
            <v>25</v>
          </cell>
          <cell r="E61">
            <v>10</v>
          </cell>
          <cell r="F61">
            <v>0</v>
          </cell>
          <cell r="G61">
            <v>0</v>
          </cell>
          <cell r="H61">
            <v>1</v>
          </cell>
          <cell r="I61">
            <v>0</v>
          </cell>
          <cell r="J61">
            <v>2</v>
          </cell>
        </row>
        <row r="61">
          <cell r="M61">
            <v>13</v>
          </cell>
          <cell r="N61">
            <v>38</v>
          </cell>
        </row>
        <row r="62">
          <cell r="D62">
            <v>149</v>
          </cell>
          <cell r="E62">
            <v>9</v>
          </cell>
          <cell r="F62">
            <v>0</v>
          </cell>
          <cell r="G62">
            <v>1</v>
          </cell>
          <cell r="H62">
            <v>3</v>
          </cell>
          <cell r="I62">
            <v>0</v>
          </cell>
          <cell r="J62">
            <v>1</v>
          </cell>
          <cell r="K62">
            <v>2</v>
          </cell>
        </row>
        <row r="62">
          <cell r="M62">
            <v>16</v>
          </cell>
          <cell r="N62">
            <v>165</v>
          </cell>
        </row>
        <row r="63">
          <cell r="D63">
            <v>55</v>
          </cell>
          <cell r="E63">
            <v>12</v>
          </cell>
          <cell r="F63">
            <v>0</v>
          </cell>
          <cell r="G63">
            <v>1</v>
          </cell>
          <cell r="H63">
            <v>1</v>
          </cell>
          <cell r="I63">
            <v>0</v>
          </cell>
          <cell r="J63">
            <v>3</v>
          </cell>
          <cell r="K63">
            <v>3</v>
          </cell>
        </row>
        <row r="63">
          <cell r="M63">
            <v>20</v>
          </cell>
          <cell r="N63">
            <v>75</v>
          </cell>
        </row>
        <row r="64">
          <cell r="D64">
            <v>406</v>
          </cell>
          <cell r="E64">
            <v>69</v>
          </cell>
          <cell r="F64">
            <v>0</v>
          </cell>
          <cell r="G64">
            <v>6</v>
          </cell>
          <cell r="H64">
            <v>10</v>
          </cell>
          <cell r="I64">
            <v>40</v>
          </cell>
          <cell r="J64">
            <v>8</v>
          </cell>
          <cell r="K64">
            <v>30</v>
          </cell>
          <cell r="L64">
            <v>0</v>
          </cell>
          <cell r="M64">
            <v>163</v>
          </cell>
          <cell r="N64">
            <v>569</v>
          </cell>
        </row>
        <row r="65">
          <cell r="D65">
            <v>225</v>
          </cell>
          <cell r="E65">
            <v>57</v>
          </cell>
          <cell r="F65">
            <v>0</v>
          </cell>
          <cell r="G65">
            <v>3</v>
          </cell>
          <cell r="H65">
            <v>2</v>
          </cell>
          <cell r="I65">
            <v>9</v>
          </cell>
          <cell r="J65">
            <v>0</v>
          </cell>
          <cell r="K65">
            <v>3</v>
          </cell>
        </row>
        <row r="65">
          <cell r="M65">
            <v>74</v>
          </cell>
          <cell r="N65">
            <v>299</v>
          </cell>
        </row>
        <row r="66">
          <cell r="D66">
            <v>7</v>
          </cell>
          <cell r="E66">
            <v>1</v>
          </cell>
          <cell r="F66">
            <v>0</v>
          </cell>
          <cell r="G66">
            <v>0</v>
          </cell>
          <cell r="H66">
            <v>0</v>
          </cell>
          <cell r="I66">
            <v>9</v>
          </cell>
          <cell r="J66">
            <v>2</v>
          </cell>
        </row>
        <row r="66">
          <cell r="M66">
            <v>12</v>
          </cell>
          <cell r="N66">
            <v>19</v>
          </cell>
        </row>
        <row r="67">
          <cell r="D67">
            <v>53</v>
          </cell>
          <cell r="E67">
            <v>6</v>
          </cell>
          <cell r="F67">
            <v>0</v>
          </cell>
          <cell r="G67">
            <v>2</v>
          </cell>
          <cell r="H67">
            <v>2</v>
          </cell>
          <cell r="I67">
            <v>4</v>
          </cell>
          <cell r="J67">
            <v>1</v>
          </cell>
        </row>
        <row r="67">
          <cell r="M67">
            <v>15</v>
          </cell>
          <cell r="N67">
            <v>68</v>
          </cell>
        </row>
        <row r="68">
          <cell r="D68">
            <v>112</v>
          </cell>
          <cell r="E68">
            <v>4</v>
          </cell>
          <cell r="F68">
            <v>0</v>
          </cell>
          <cell r="G68">
            <v>1</v>
          </cell>
          <cell r="H68">
            <v>4</v>
          </cell>
          <cell r="I68">
            <v>15</v>
          </cell>
          <cell r="J68">
            <v>5</v>
          </cell>
          <cell r="K68">
            <v>26</v>
          </cell>
        </row>
        <row r="68">
          <cell r="M68">
            <v>55</v>
          </cell>
          <cell r="N68">
            <v>167</v>
          </cell>
        </row>
        <row r="69">
          <cell r="D69">
            <v>9</v>
          </cell>
          <cell r="E69">
            <v>1</v>
          </cell>
          <cell r="F69">
            <v>0</v>
          </cell>
          <cell r="G69">
            <v>0</v>
          </cell>
          <cell r="H69">
            <v>2</v>
          </cell>
          <cell r="I69">
            <v>3</v>
          </cell>
          <cell r="J69">
            <v>0</v>
          </cell>
          <cell r="K69">
            <v>1</v>
          </cell>
        </row>
        <row r="69">
          <cell r="M69">
            <v>7</v>
          </cell>
          <cell r="N69">
            <v>16</v>
          </cell>
        </row>
        <row r="70">
          <cell r="D70">
            <v>187</v>
          </cell>
          <cell r="E70">
            <v>20</v>
          </cell>
          <cell r="F70">
            <v>0</v>
          </cell>
          <cell r="G70">
            <v>3</v>
          </cell>
          <cell r="H70">
            <v>11</v>
          </cell>
          <cell r="I70">
            <v>0</v>
          </cell>
          <cell r="J70">
            <v>1</v>
          </cell>
          <cell r="K70">
            <v>0</v>
          </cell>
          <cell r="L70">
            <v>0</v>
          </cell>
          <cell r="M70">
            <v>35</v>
          </cell>
          <cell r="N70">
            <v>222</v>
          </cell>
        </row>
        <row r="71">
          <cell r="D71">
            <v>95</v>
          </cell>
          <cell r="E71">
            <v>10</v>
          </cell>
          <cell r="F71">
            <v>0</v>
          </cell>
          <cell r="G71">
            <v>2</v>
          </cell>
          <cell r="H71">
            <v>4</v>
          </cell>
          <cell r="I71">
            <v>0</v>
          </cell>
          <cell r="J71">
            <v>1</v>
          </cell>
        </row>
        <row r="71">
          <cell r="M71">
            <v>17</v>
          </cell>
          <cell r="N71">
            <v>112</v>
          </cell>
        </row>
        <row r="72">
          <cell r="D72">
            <v>45</v>
          </cell>
          <cell r="E72">
            <v>7</v>
          </cell>
          <cell r="F72">
            <v>0</v>
          </cell>
          <cell r="G72">
            <v>1</v>
          </cell>
          <cell r="H72">
            <v>7</v>
          </cell>
          <cell r="I72">
            <v>0</v>
          </cell>
          <cell r="J72">
            <v>0</v>
          </cell>
        </row>
        <row r="72">
          <cell r="M72">
            <v>15</v>
          </cell>
          <cell r="N72">
            <v>60</v>
          </cell>
        </row>
        <row r="73">
          <cell r="D73">
            <v>33</v>
          </cell>
          <cell r="E73">
            <v>3</v>
          </cell>
        </row>
        <row r="73">
          <cell r="M73">
            <v>3</v>
          </cell>
          <cell r="N73">
            <v>36</v>
          </cell>
        </row>
        <row r="74">
          <cell r="D74">
            <v>14</v>
          </cell>
        </row>
        <row r="74">
          <cell r="M74">
            <v>0</v>
          </cell>
          <cell r="N74">
            <v>14</v>
          </cell>
        </row>
        <row r="75">
          <cell r="D75">
            <v>117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1</v>
          </cell>
          <cell r="K75">
            <v>0</v>
          </cell>
          <cell r="L75">
            <v>0</v>
          </cell>
          <cell r="M75">
            <v>1</v>
          </cell>
          <cell r="N75">
            <v>118</v>
          </cell>
        </row>
        <row r="76">
          <cell r="D76">
            <v>89</v>
          </cell>
        </row>
        <row r="76">
          <cell r="J76">
            <v>1</v>
          </cell>
        </row>
        <row r="76">
          <cell r="M76">
            <v>1</v>
          </cell>
          <cell r="N76">
            <v>90</v>
          </cell>
        </row>
        <row r="77">
          <cell r="D77">
            <v>26</v>
          </cell>
        </row>
        <row r="77">
          <cell r="M77">
            <v>0</v>
          </cell>
          <cell r="N77">
            <v>26</v>
          </cell>
        </row>
        <row r="78">
          <cell r="D78">
            <v>2</v>
          </cell>
        </row>
        <row r="78">
          <cell r="M78">
            <v>0</v>
          </cell>
          <cell r="N78">
            <v>2</v>
          </cell>
        </row>
        <row r="79">
          <cell r="D79">
            <v>298</v>
          </cell>
          <cell r="E79">
            <v>49</v>
          </cell>
          <cell r="F79">
            <v>0</v>
          </cell>
          <cell r="G79">
            <v>2</v>
          </cell>
          <cell r="H79">
            <v>0</v>
          </cell>
          <cell r="I79">
            <v>3</v>
          </cell>
          <cell r="J79">
            <v>0</v>
          </cell>
          <cell r="K79">
            <v>11</v>
          </cell>
          <cell r="L79">
            <v>0</v>
          </cell>
          <cell r="M79">
            <v>65</v>
          </cell>
          <cell r="N79">
            <v>363</v>
          </cell>
        </row>
        <row r="80">
          <cell r="D80">
            <v>298</v>
          </cell>
          <cell r="E80">
            <v>49</v>
          </cell>
          <cell r="F80">
            <v>0</v>
          </cell>
          <cell r="G80">
            <v>2</v>
          </cell>
          <cell r="H80">
            <v>0</v>
          </cell>
          <cell r="I80">
            <v>3</v>
          </cell>
          <cell r="J80">
            <v>0</v>
          </cell>
          <cell r="K80">
            <v>11</v>
          </cell>
        </row>
        <row r="80">
          <cell r="M80">
            <v>65</v>
          </cell>
          <cell r="N80">
            <v>363</v>
          </cell>
        </row>
        <row r="81">
          <cell r="D81">
            <v>59</v>
          </cell>
          <cell r="E81">
            <v>7</v>
          </cell>
          <cell r="F81">
            <v>0</v>
          </cell>
          <cell r="G81">
            <v>0</v>
          </cell>
          <cell r="H81">
            <v>1</v>
          </cell>
          <cell r="I81">
            <v>-1</v>
          </cell>
          <cell r="J81">
            <v>0</v>
          </cell>
          <cell r="K81">
            <v>12</v>
          </cell>
          <cell r="L81">
            <v>1</v>
          </cell>
          <cell r="M81">
            <v>19</v>
          </cell>
          <cell r="N81">
            <v>78</v>
          </cell>
        </row>
        <row r="82">
          <cell r="D82">
            <v>59</v>
          </cell>
          <cell r="E82">
            <v>7</v>
          </cell>
          <cell r="F82">
            <v>0</v>
          </cell>
          <cell r="G82">
            <v>0</v>
          </cell>
          <cell r="H82">
            <v>1</v>
          </cell>
          <cell r="I82">
            <v>0</v>
          </cell>
          <cell r="J82">
            <v>0</v>
          </cell>
          <cell r="K82">
            <v>12</v>
          </cell>
          <cell r="L82">
            <v>1</v>
          </cell>
          <cell r="M82">
            <v>20</v>
          </cell>
          <cell r="N82">
            <v>79</v>
          </cell>
        </row>
        <row r="83">
          <cell r="M83">
            <v>0</v>
          </cell>
          <cell r="N83">
            <v>0</v>
          </cell>
        </row>
        <row r="84">
          <cell r="D84">
            <v>12</v>
          </cell>
          <cell r="E84">
            <v>8</v>
          </cell>
          <cell r="F84">
            <v>0</v>
          </cell>
          <cell r="G84">
            <v>0</v>
          </cell>
          <cell r="H84">
            <v>1</v>
          </cell>
          <cell r="I84">
            <v>2</v>
          </cell>
          <cell r="J84">
            <v>0</v>
          </cell>
          <cell r="K84">
            <v>2</v>
          </cell>
        </row>
        <row r="84">
          <cell r="M84">
            <v>13</v>
          </cell>
          <cell r="N84">
            <v>25</v>
          </cell>
        </row>
        <row r="85">
          <cell r="D85">
            <v>30</v>
          </cell>
          <cell r="E85">
            <v>12</v>
          </cell>
          <cell r="F85">
            <v>0</v>
          </cell>
          <cell r="G85">
            <v>0</v>
          </cell>
          <cell r="H85">
            <v>1</v>
          </cell>
          <cell r="I85">
            <v>2</v>
          </cell>
          <cell r="J85">
            <v>0</v>
          </cell>
          <cell r="K85">
            <v>5</v>
          </cell>
          <cell r="L85">
            <v>0</v>
          </cell>
          <cell r="M85">
            <v>20</v>
          </cell>
          <cell r="N85">
            <v>50</v>
          </cell>
        </row>
        <row r="86">
          <cell r="D86">
            <v>364</v>
          </cell>
          <cell r="E86">
            <v>74</v>
          </cell>
          <cell r="F86">
            <v>0</v>
          </cell>
          <cell r="G86">
            <v>4</v>
          </cell>
          <cell r="H86">
            <v>13</v>
          </cell>
          <cell r="I86">
            <v>13</v>
          </cell>
          <cell r="J86">
            <v>6</v>
          </cell>
          <cell r="K86">
            <v>43</v>
          </cell>
          <cell r="L86">
            <v>0</v>
          </cell>
          <cell r="M86">
            <v>153</v>
          </cell>
          <cell r="N86">
            <v>517</v>
          </cell>
        </row>
        <row r="87">
          <cell r="D87">
            <v>186</v>
          </cell>
          <cell r="E87">
            <v>34</v>
          </cell>
          <cell r="F87">
            <v>0</v>
          </cell>
          <cell r="G87">
            <v>2</v>
          </cell>
          <cell r="H87">
            <v>5</v>
          </cell>
          <cell r="I87">
            <v>11</v>
          </cell>
          <cell r="J87">
            <v>3</v>
          </cell>
          <cell r="K87">
            <v>15</v>
          </cell>
        </row>
        <row r="87">
          <cell r="M87">
            <v>70</v>
          </cell>
          <cell r="N87">
            <v>256</v>
          </cell>
        </row>
        <row r="88">
          <cell r="D88">
            <v>41</v>
          </cell>
          <cell r="E88">
            <v>13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2</v>
          </cell>
          <cell r="K88">
            <v>5</v>
          </cell>
        </row>
        <row r="88">
          <cell r="M88">
            <v>20</v>
          </cell>
          <cell r="N88">
            <v>61</v>
          </cell>
        </row>
        <row r="89">
          <cell r="D89">
            <v>69</v>
          </cell>
          <cell r="E89">
            <v>9</v>
          </cell>
          <cell r="F89">
            <v>0</v>
          </cell>
          <cell r="G89">
            <v>2</v>
          </cell>
          <cell r="H89">
            <v>7</v>
          </cell>
          <cell r="I89">
            <v>1</v>
          </cell>
          <cell r="J89">
            <v>1</v>
          </cell>
          <cell r="K89">
            <v>2</v>
          </cell>
        </row>
        <row r="89">
          <cell r="M89">
            <v>22</v>
          </cell>
          <cell r="N89">
            <v>91</v>
          </cell>
        </row>
        <row r="90">
          <cell r="D90">
            <v>68</v>
          </cell>
          <cell r="E90">
            <v>18</v>
          </cell>
          <cell r="F90">
            <v>0</v>
          </cell>
          <cell r="G90">
            <v>0</v>
          </cell>
          <cell r="H90">
            <v>1</v>
          </cell>
          <cell r="I90">
            <v>1</v>
          </cell>
          <cell r="J90">
            <v>0</v>
          </cell>
          <cell r="K90">
            <v>21</v>
          </cell>
        </row>
        <row r="90">
          <cell r="M90">
            <v>41</v>
          </cell>
          <cell r="N90">
            <v>109</v>
          </cell>
        </row>
        <row r="91">
          <cell r="D91">
            <v>293</v>
          </cell>
          <cell r="E91">
            <v>63</v>
          </cell>
          <cell r="F91">
            <v>1</v>
          </cell>
          <cell r="G91">
            <v>9</v>
          </cell>
          <cell r="H91">
            <v>7</v>
          </cell>
          <cell r="I91">
            <v>16</v>
          </cell>
          <cell r="J91">
            <v>1</v>
          </cell>
          <cell r="K91">
            <v>119</v>
          </cell>
          <cell r="L91">
            <v>0</v>
          </cell>
          <cell r="M91">
            <v>216</v>
          </cell>
          <cell r="N91">
            <v>509</v>
          </cell>
        </row>
        <row r="92">
          <cell r="D92">
            <v>143</v>
          </cell>
          <cell r="E92">
            <v>39</v>
          </cell>
          <cell r="F92">
            <v>0</v>
          </cell>
          <cell r="G92">
            <v>4</v>
          </cell>
          <cell r="H92">
            <v>2</v>
          </cell>
          <cell r="I92">
            <v>7</v>
          </cell>
          <cell r="J92">
            <v>0</v>
          </cell>
          <cell r="K92">
            <v>91</v>
          </cell>
        </row>
        <row r="92">
          <cell r="M92">
            <v>143</v>
          </cell>
          <cell r="N92">
            <v>286</v>
          </cell>
        </row>
        <row r="93">
          <cell r="D93">
            <v>16</v>
          </cell>
          <cell r="E93">
            <v>3</v>
          </cell>
        </row>
        <row r="93">
          <cell r="M93">
            <v>3</v>
          </cell>
          <cell r="N93">
            <v>19</v>
          </cell>
        </row>
        <row r="94">
          <cell r="D94">
            <v>91</v>
          </cell>
          <cell r="E94">
            <v>9</v>
          </cell>
          <cell r="F94">
            <v>1</v>
          </cell>
          <cell r="G94">
            <v>3</v>
          </cell>
          <cell r="H94">
            <v>1</v>
          </cell>
          <cell r="I94">
            <v>6</v>
          </cell>
          <cell r="J94">
            <v>1</v>
          </cell>
          <cell r="K94">
            <v>2</v>
          </cell>
        </row>
        <row r="94">
          <cell r="M94">
            <v>23</v>
          </cell>
          <cell r="N94">
            <v>114</v>
          </cell>
        </row>
        <row r="95">
          <cell r="D95">
            <v>9</v>
          </cell>
          <cell r="E95">
            <v>4</v>
          </cell>
          <cell r="F95">
            <v>0</v>
          </cell>
          <cell r="G95">
            <v>2</v>
          </cell>
          <cell r="H95">
            <v>1</v>
          </cell>
          <cell r="I95">
            <v>2</v>
          </cell>
          <cell r="J95">
            <v>0</v>
          </cell>
          <cell r="K95">
            <v>18</v>
          </cell>
        </row>
        <row r="95">
          <cell r="M95">
            <v>27</v>
          </cell>
          <cell r="N95">
            <v>36</v>
          </cell>
        </row>
        <row r="96">
          <cell r="D96">
            <v>2</v>
          </cell>
          <cell r="E96">
            <v>2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6</v>
          </cell>
        </row>
        <row r="96">
          <cell r="M96">
            <v>8</v>
          </cell>
          <cell r="N96">
            <v>10</v>
          </cell>
        </row>
        <row r="97">
          <cell r="D97">
            <v>32</v>
          </cell>
          <cell r="E97">
            <v>6</v>
          </cell>
          <cell r="F97">
            <v>0</v>
          </cell>
          <cell r="G97">
            <v>0</v>
          </cell>
          <cell r="H97">
            <v>3</v>
          </cell>
          <cell r="I97">
            <v>1</v>
          </cell>
          <cell r="J97">
            <v>0</v>
          </cell>
          <cell r="K97">
            <v>2</v>
          </cell>
        </row>
        <row r="97">
          <cell r="M97">
            <v>12</v>
          </cell>
          <cell r="N97">
            <v>44</v>
          </cell>
        </row>
        <row r="98">
          <cell r="D98">
            <v>526</v>
          </cell>
          <cell r="E98">
            <v>276</v>
          </cell>
          <cell r="F98">
            <v>0</v>
          </cell>
          <cell r="G98">
            <v>12</v>
          </cell>
          <cell r="H98">
            <v>41</v>
          </cell>
          <cell r="I98">
            <v>41</v>
          </cell>
          <cell r="J98">
            <v>7</v>
          </cell>
          <cell r="K98">
            <v>210</v>
          </cell>
        </row>
        <row r="98">
          <cell r="M98">
            <v>587</v>
          </cell>
          <cell r="N98">
            <v>1113</v>
          </cell>
        </row>
        <row r="99">
          <cell r="D99">
            <v>1559</v>
          </cell>
          <cell r="E99">
            <v>723</v>
          </cell>
          <cell r="F99">
            <v>0</v>
          </cell>
          <cell r="G99">
            <v>28</v>
          </cell>
          <cell r="H99">
            <v>124</v>
          </cell>
          <cell r="I99">
            <v>122</v>
          </cell>
          <cell r="J99">
            <v>22</v>
          </cell>
          <cell r="K99">
            <v>1057</v>
          </cell>
          <cell r="L99">
            <v>0</v>
          </cell>
          <cell r="M99">
            <v>2076</v>
          </cell>
          <cell r="N99">
            <v>3635</v>
          </cell>
        </row>
        <row r="100">
          <cell r="D100">
            <v>227</v>
          </cell>
          <cell r="E100">
            <v>185</v>
          </cell>
          <cell r="F100">
            <v>0</v>
          </cell>
          <cell r="G100">
            <v>3</v>
          </cell>
          <cell r="H100">
            <v>9</v>
          </cell>
          <cell r="I100">
            <v>25</v>
          </cell>
          <cell r="J100">
            <v>6</v>
          </cell>
          <cell r="K100">
            <v>280</v>
          </cell>
        </row>
        <row r="100">
          <cell r="M100">
            <v>508</v>
          </cell>
          <cell r="N100">
            <v>735</v>
          </cell>
        </row>
        <row r="101">
          <cell r="D101">
            <v>75</v>
          </cell>
          <cell r="E101">
            <v>24</v>
          </cell>
          <cell r="F101">
            <v>0</v>
          </cell>
          <cell r="G101">
            <v>1</v>
          </cell>
          <cell r="H101">
            <v>2</v>
          </cell>
          <cell r="I101">
            <v>1</v>
          </cell>
          <cell r="J101">
            <v>0</v>
          </cell>
          <cell r="K101">
            <v>37</v>
          </cell>
          <cell r="L101">
            <v>0</v>
          </cell>
          <cell r="M101">
            <v>65</v>
          </cell>
          <cell r="N101">
            <v>140</v>
          </cell>
        </row>
        <row r="102">
          <cell r="D102">
            <v>38</v>
          </cell>
          <cell r="E102">
            <v>11</v>
          </cell>
          <cell r="F102">
            <v>0</v>
          </cell>
          <cell r="G102">
            <v>1</v>
          </cell>
          <cell r="H102">
            <v>2</v>
          </cell>
          <cell r="I102">
            <v>1</v>
          </cell>
          <cell r="J102">
            <v>0</v>
          </cell>
          <cell r="K102">
            <v>33</v>
          </cell>
        </row>
        <row r="102">
          <cell r="M102">
            <v>48</v>
          </cell>
          <cell r="N102">
            <v>86</v>
          </cell>
        </row>
        <row r="103">
          <cell r="D103">
            <v>20</v>
          </cell>
          <cell r="E103">
            <v>10</v>
          </cell>
        </row>
        <row r="103">
          <cell r="K103">
            <v>1</v>
          </cell>
        </row>
        <row r="103">
          <cell r="M103">
            <v>11</v>
          </cell>
          <cell r="N103">
            <v>31</v>
          </cell>
        </row>
        <row r="104">
          <cell r="D104">
            <v>1</v>
          </cell>
        </row>
        <row r="104">
          <cell r="M104">
            <v>0</v>
          </cell>
          <cell r="N104">
            <v>1</v>
          </cell>
        </row>
        <row r="105">
          <cell r="D105">
            <v>3</v>
          </cell>
        </row>
        <row r="105">
          <cell r="M105">
            <v>0</v>
          </cell>
          <cell r="N105">
            <v>3</v>
          </cell>
        </row>
        <row r="106">
          <cell r="D106">
            <v>5</v>
          </cell>
        </row>
        <row r="106">
          <cell r="M106">
            <v>0</v>
          </cell>
          <cell r="N106">
            <v>5</v>
          </cell>
        </row>
        <row r="107">
          <cell r="D107">
            <v>8</v>
          </cell>
          <cell r="E107">
            <v>3</v>
          </cell>
        </row>
        <row r="107">
          <cell r="K107">
            <v>3</v>
          </cell>
        </row>
        <row r="107">
          <cell r="M107">
            <v>6</v>
          </cell>
          <cell r="N107">
            <v>14</v>
          </cell>
        </row>
        <row r="108">
          <cell r="M108">
            <v>0</v>
          </cell>
          <cell r="N108">
            <v>0</v>
          </cell>
        </row>
        <row r="109">
          <cell r="D109">
            <v>1</v>
          </cell>
        </row>
        <row r="109">
          <cell r="M109">
            <v>0</v>
          </cell>
          <cell r="N109">
            <v>1</v>
          </cell>
        </row>
        <row r="110">
          <cell r="D110">
            <v>759</v>
          </cell>
          <cell r="E110">
            <v>453</v>
          </cell>
          <cell r="F110">
            <v>0</v>
          </cell>
          <cell r="G110">
            <v>11</v>
          </cell>
          <cell r="H110">
            <v>102</v>
          </cell>
          <cell r="I110">
            <v>40</v>
          </cell>
          <cell r="J110">
            <v>2</v>
          </cell>
          <cell r="K110">
            <v>162</v>
          </cell>
          <cell r="L110">
            <v>1</v>
          </cell>
          <cell r="M110">
            <v>770</v>
          </cell>
          <cell r="N110">
            <v>1529</v>
          </cell>
        </row>
        <row r="111">
          <cell r="D111">
            <v>108</v>
          </cell>
          <cell r="E111">
            <v>23</v>
          </cell>
          <cell r="F111">
            <v>0</v>
          </cell>
          <cell r="G111">
            <v>2</v>
          </cell>
          <cell r="H111">
            <v>2</v>
          </cell>
          <cell r="I111">
            <v>4</v>
          </cell>
          <cell r="J111">
            <v>1</v>
          </cell>
          <cell r="K111">
            <v>16</v>
          </cell>
          <cell r="L111">
            <v>1</v>
          </cell>
          <cell r="M111">
            <v>48</v>
          </cell>
          <cell r="N111">
            <v>156</v>
          </cell>
        </row>
        <row r="112">
          <cell r="D112">
            <v>597</v>
          </cell>
          <cell r="E112">
            <v>407</v>
          </cell>
          <cell r="F112">
            <v>0</v>
          </cell>
          <cell r="G112">
            <v>6</v>
          </cell>
          <cell r="H112">
            <v>92</v>
          </cell>
          <cell r="I112">
            <v>23</v>
          </cell>
          <cell r="J112">
            <v>1</v>
          </cell>
          <cell r="K112">
            <v>135</v>
          </cell>
        </row>
        <row r="112">
          <cell r="M112">
            <v>664</v>
          </cell>
          <cell r="N112">
            <v>1261</v>
          </cell>
        </row>
        <row r="113">
          <cell r="D113">
            <v>261</v>
          </cell>
          <cell r="E113">
            <v>94</v>
          </cell>
          <cell r="F113">
            <v>0</v>
          </cell>
          <cell r="G113">
            <v>3</v>
          </cell>
          <cell r="H113">
            <v>9</v>
          </cell>
          <cell r="I113">
            <v>16</v>
          </cell>
          <cell r="J113">
            <v>1</v>
          </cell>
          <cell r="K113">
            <v>50</v>
          </cell>
          <cell r="L113">
            <v>0</v>
          </cell>
          <cell r="M113">
            <v>173</v>
          </cell>
          <cell r="N113">
            <v>434</v>
          </cell>
        </row>
        <row r="114">
          <cell r="D114">
            <v>240</v>
          </cell>
          <cell r="E114">
            <v>88</v>
          </cell>
          <cell r="F114">
            <v>0</v>
          </cell>
          <cell r="G114">
            <v>3</v>
          </cell>
          <cell r="H114">
            <v>9</v>
          </cell>
          <cell r="I114">
            <v>14</v>
          </cell>
          <cell r="J114">
            <v>1</v>
          </cell>
          <cell r="K114">
            <v>43</v>
          </cell>
        </row>
        <row r="114">
          <cell r="M114">
            <v>158</v>
          </cell>
          <cell r="N114">
            <v>398</v>
          </cell>
        </row>
        <row r="115">
          <cell r="M115">
            <v>0</v>
          </cell>
          <cell r="N115">
            <v>0</v>
          </cell>
        </row>
        <row r="116">
          <cell r="D116">
            <v>21</v>
          </cell>
          <cell r="E116">
            <v>6</v>
          </cell>
          <cell r="F116">
            <v>0</v>
          </cell>
          <cell r="G116">
            <v>0</v>
          </cell>
          <cell r="H116">
            <v>0</v>
          </cell>
          <cell r="I116">
            <v>2</v>
          </cell>
          <cell r="J116">
            <v>0</v>
          </cell>
          <cell r="K116">
            <v>7</v>
          </cell>
        </row>
        <row r="116">
          <cell r="M116">
            <v>15</v>
          </cell>
          <cell r="N116">
            <v>36</v>
          </cell>
        </row>
        <row r="117">
          <cell r="M117">
            <v>0</v>
          </cell>
          <cell r="N117">
            <v>0</v>
          </cell>
        </row>
        <row r="118">
          <cell r="M118">
            <v>0</v>
          </cell>
          <cell r="N118">
            <v>0</v>
          </cell>
        </row>
        <row r="119">
          <cell r="M119">
            <v>0</v>
          </cell>
          <cell r="N119">
            <v>0</v>
          </cell>
        </row>
        <row r="120">
          <cell r="D120">
            <v>63</v>
          </cell>
          <cell r="E120">
            <v>6</v>
          </cell>
          <cell r="F120">
            <v>0</v>
          </cell>
          <cell r="G120">
            <v>1</v>
          </cell>
          <cell r="H120">
            <v>0</v>
          </cell>
          <cell r="I120">
            <v>0</v>
          </cell>
          <cell r="J120">
            <v>0</v>
          </cell>
          <cell r="K120">
            <v>3</v>
          </cell>
          <cell r="L120">
            <v>0</v>
          </cell>
          <cell r="M120">
            <v>10</v>
          </cell>
          <cell r="N120">
            <v>73</v>
          </cell>
        </row>
        <row r="121">
          <cell r="D121">
            <v>47</v>
          </cell>
          <cell r="E121">
            <v>4</v>
          </cell>
          <cell r="F121">
            <v>0</v>
          </cell>
          <cell r="G121">
            <v>1</v>
          </cell>
          <cell r="H121">
            <v>0</v>
          </cell>
          <cell r="I121">
            <v>0</v>
          </cell>
          <cell r="J121">
            <v>0</v>
          </cell>
          <cell r="K121">
            <v>3</v>
          </cell>
        </row>
        <row r="121">
          <cell r="M121">
            <v>8</v>
          </cell>
          <cell r="N121">
            <v>55</v>
          </cell>
        </row>
        <row r="122">
          <cell r="D122">
            <v>3</v>
          </cell>
          <cell r="E122">
            <v>2</v>
          </cell>
        </row>
        <row r="122">
          <cell r="M122">
            <v>2</v>
          </cell>
          <cell r="N122">
            <v>5</v>
          </cell>
        </row>
        <row r="123">
          <cell r="D123">
            <v>1</v>
          </cell>
        </row>
        <row r="123">
          <cell r="M123">
            <v>0</v>
          </cell>
          <cell r="N123">
            <v>1</v>
          </cell>
        </row>
        <row r="124">
          <cell r="M124">
            <v>0</v>
          </cell>
          <cell r="N124">
            <v>0</v>
          </cell>
        </row>
        <row r="125">
          <cell r="D125">
            <v>5</v>
          </cell>
        </row>
        <row r="125">
          <cell r="M125">
            <v>0</v>
          </cell>
          <cell r="N125">
            <v>5</v>
          </cell>
        </row>
        <row r="126">
          <cell r="D126">
            <v>6</v>
          </cell>
        </row>
        <row r="126">
          <cell r="M126">
            <v>0</v>
          </cell>
          <cell r="N126">
            <v>6</v>
          </cell>
        </row>
        <row r="127">
          <cell r="D127">
            <v>1</v>
          </cell>
        </row>
        <row r="127">
          <cell r="M127">
            <v>0</v>
          </cell>
          <cell r="N127">
            <v>1</v>
          </cell>
        </row>
        <row r="128">
          <cell r="D128">
            <v>323</v>
          </cell>
          <cell r="E128">
            <v>127</v>
          </cell>
          <cell r="F128">
            <v>0</v>
          </cell>
          <cell r="G128">
            <v>10</v>
          </cell>
          <cell r="H128">
            <v>18</v>
          </cell>
          <cell r="I128">
            <v>19</v>
          </cell>
          <cell r="J128">
            <v>1</v>
          </cell>
          <cell r="K128">
            <v>86</v>
          </cell>
        </row>
        <row r="128">
          <cell r="M128">
            <v>261</v>
          </cell>
          <cell r="N128">
            <v>584</v>
          </cell>
        </row>
        <row r="129">
          <cell r="D129">
            <v>562</v>
          </cell>
          <cell r="E129">
            <v>214</v>
          </cell>
          <cell r="F129">
            <v>2</v>
          </cell>
          <cell r="G129">
            <v>16</v>
          </cell>
          <cell r="H129">
            <v>39</v>
          </cell>
          <cell r="I129">
            <v>49</v>
          </cell>
          <cell r="J129">
            <v>1</v>
          </cell>
          <cell r="K129">
            <v>353</v>
          </cell>
          <cell r="L129">
            <v>0</v>
          </cell>
          <cell r="M129">
            <v>674</v>
          </cell>
          <cell r="N129">
            <v>1236</v>
          </cell>
        </row>
        <row r="130">
          <cell r="D130">
            <v>239</v>
          </cell>
          <cell r="E130">
            <v>87</v>
          </cell>
          <cell r="F130">
            <v>2</v>
          </cell>
          <cell r="G130">
            <v>6</v>
          </cell>
          <cell r="H130">
            <v>21</v>
          </cell>
          <cell r="I130">
            <v>30</v>
          </cell>
          <cell r="J130">
            <v>0</v>
          </cell>
          <cell r="K130">
            <v>267</v>
          </cell>
        </row>
        <row r="130">
          <cell r="M130">
            <v>413</v>
          </cell>
          <cell r="N130">
            <v>652</v>
          </cell>
        </row>
        <row r="131">
          <cell r="D131">
            <v>34</v>
          </cell>
          <cell r="E131">
            <v>8</v>
          </cell>
          <cell r="F131">
            <v>0</v>
          </cell>
          <cell r="G131">
            <v>0</v>
          </cell>
          <cell r="H131">
            <v>2</v>
          </cell>
          <cell r="I131">
            <v>3</v>
          </cell>
          <cell r="J131">
            <v>0</v>
          </cell>
          <cell r="K131">
            <v>82</v>
          </cell>
          <cell r="L131">
            <v>0</v>
          </cell>
          <cell r="M131">
            <v>95</v>
          </cell>
          <cell r="N131">
            <v>129</v>
          </cell>
        </row>
        <row r="132">
          <cell r="D132">
            <v>8</v>
          </cell>
          <cell r="E132">
            <v>1</v>
          </cell>
        </row>
        <row r="132">
          <cell r="K132">
            <v>36</v>
          </cell>
        </row>
        <row r="132">
          <cell r="M132">
            <v>37</v>
          </cell>
          <cell r="N132">
            <v>45</v>
          </cell>
        </row>
        <row r="133">
          <cell r="D133">
            <v>26</v>
          </cell>
          <cell r="E133">
            <v>7</v>
          </cell>
          <cell r="F133">
            <v>0</v>
          </cell>
          <cell r="G133">
            <v>0</v>
          </cell>
          <cell r="H133">
            <v>2</v>
          </cell>
          <cell r="I133">
            <v>3</v>
          </cell>
          <cell r="J133">
            <v>0</v>
          </cell>
          <cell r="K133">
            <v>46</v>
          </cell>
        </row>
        <row r="133">
          <cell r="M133">
            <v>58</v>
          </cell>
          <cell r="N133">
            <v>84</v>
          </cell>
        </row>
        <row r="134">
          <cell r="D134">
            <v>53</v>
          </cell>
          <cell r="E134">
            <v>23</v>
          </cell>
          <cell r="F134">
            <v>0</v>
          </cell>
          <cell r="G134">
            <v>3</v>
          </cell>
          <cell r="H134">
            <v>8</v>
          </cell>
          <cell r="I134">
            <v>13</v>
          </cell>
          <cell r="J134">
            <v>0</v>
          </cell>
          <cell r="K134">
            <v>11</v>
          </cell>
        </row>
        <row r="134">
          <cell r="M134">
            <v>58</v>
          </cell>
          <cell r="N134">
            <v>111</v>
          </cell>
        </row>
        <row r="135">
          <cell r="D135">
            <v>369</v>
          </cell>
          <cell r="E135">
            <v>117</v>
          </cell>
          <cell r="F135">
            <v>0</v>
          </cell>
          <cell r="G135">
            <v>17</v>
          </cell>
          <cell r="H135">
            <v>41</v>
          </cell>
          <cell r="I135">
            <v>44</v>
          </cell>
          <cell r="J135">
            <v>5</v>
          </cell>
          <cell r="K135">
            <v>130</v>
          </cell>
          <cell r="L135">
            <v>0</v>
          </cell>
          <cell r="M135">
            <v>354</v>
          </cell>
          <cell r="N135">
            <v>723</v>
          </cell>
        </row>
        <row r="136">
          <cell r="D136">
            <v>222</v>
          </cell>
          <cell r="E136">
            <v>68</v>
          </cell>
          <cell r="F136">
            <v>0</v>
          </cell>
          <cell r="G136">
            <v>4</v>
          </cell>
          <cell r="H136">
            <v>24</v>
          </cell>
          <cell r="I136">
            <v>12</v>
          </cell>
          <cell r="J136">
            <v>3</v>
          </cell>
          <cell r="K136">
            <v>85</v>
          </cell>
        </row>
        <row r="136">
          <cell r="M136">
            <v>196</v>
          </cell>
          <cell r="N136">
            <v>418</v>
          </cell>
        </row>
        <row r="137">
          <cell r="D137">
            <v>147</v>
          </cell>
          <cell r="E137">
            <v>49</v>
          </cell>
          <cell r="F137">
            <v>0</v>
          </cell>
          <cell r="G137">
            <v>13</v>
          </cell>
          <cell r="H137">
            <v>17</v>
          </cell>
          <cell r="I137">
            <v>32</v>
          </cell>
          <cell r="J137">
            <v>2</v>
          </cell>
          <cell r="K137">
            <v>45</v>
          </cell>
        </row>
        <row r="137">
          <cell r="M137">
            <v>158</v>
          </cell>
          <cell r="N137">
            <v>305</v>
          </cell>
        </row>
        <row r="138">
          <cell r="D138">
            <v>134</v>
          </cell>
          <cell r="E138">
            <v>26</v>
          </cell>
          <cell r="F138">
            <v>0</v>
          </cell>
          <cell r="G138">
            <v>0</v>
          </cell>
          <cell r="H138">
            <v>11</v>
          </cell>
          <cell r="I138">
            <v>31</v>
          </cell>
          <cell r="J138">
            <v>3</v>
          </cell>
          <cell r="K138">
            <v>14</v>
          </cell>
          <cell r="L138">
            <v>0</v>
          </cell>
          <cell r="M138">
            <v>85</v>
          </cell>
          <cell r="N138">
            <v>219</v>
          </cell>
        </row>
        <row r="139">
          <cell r="D139">
            <v>44</v>
          </cell>
          <cell r="E139">
            <v>7</v>
          </cell>
          <cell r="F139">
            <v>0</v>
          </cell>
          <cell r="G139">
            <v>0</v>
          </cell>
          <cell r="H139">
            <v>2</v>
          </cell>
          <cell r="I139">
            <v>5</v>
          </cell>
          <cell r="J139">
            <v>0</v>
          </cell>
          <cell r="K139">
            <v>6</v>
          </cell>
        </row>
        <row r="139">
          <cell r="M139">
            <v>20</v>
          </cell>
          <cell r="N139">
            <v>64</v>
          </cell>
        </row>
        <row r="140">
          <cell r="D140">
            <v>39</v>
          </cell>
          <cell r="E140">
            <v>6</v>
          </cell>
          <cell r="F140">
            <v>0</v>
          </cell>
          <cell r="G140">
            <v>0</v>
          </cell>
          <cell r="H140">
            <v>3</v>
          </cell>
          <cell r="I140">
            <v>13</v>
          </cell>
          <cell r="J140">
            <v>3</v>
          </cell>
          <cell r="K140">
            <v>4</v>
          </cell>
        </row>
        <row r="140">
          <cell r="M140">
            <v>29</v>
          </cell>
          <cell r="N140">
            <v>68</v>
          </cell>
        </row>
        <row r="141">
          <cell r="D141">
            <v>3</v>
          </cell>
          <cell r="E141">
            <v>10</v>
          </cell>
          <cell r="F141">
            <v>0</v>
          </cell>
          <cell r="G141">
            <v>0</v>
          </cell>
          <cell r="H141">
            <v>0</v>
          </cell>
          <cell r="I141">
            <v>5</v>
          </cell>
          <cell r="J141">
            <v>0</v>
          </cell>
          <cell r="K141">
            <v>2</v>
          </cell>
        </row>
        <row r="141">
          <cell r="M141">
            <v>17</v>
          </cell>
          <cell r="N141">
            <v>20</v>
          </cell>
        </row>
        <row r="142">
          <cell r="D142">
            <v>48</v>
          </cell>
          <cell r="E142">
            <v>3</v>
          </cell>
          <cell r="F142">
            <v>0</v>
          </cell>
          <cell r="G142">
            <v>0</v>
          </cell>
          <cell r="H142">
            <v>6</v>
          </cell>
          <cell r="I142">
            <v>8</v>
          </cell>
          <cell r="J142">
            <v>0</v>
          </cell>
          <cell r="K142">
            <v>2</v>
          </cell>
        </row>
        <row r="142">
          <cell r="M142">
            <v>19</v>
          </cell>
          <cell r="N142">
            <v>67</v>
          </cell>
        </row>
        <row r="143">
          <cell r="D143">
            <v>185</v>
          </cell>
          <cell r="E143">
            <v>35</v>
          </cell>
          <cell r="F143">
            <v>0</v>
          </cell>
          <cell r="G143">
            <v>0</v>
          </cell>
          <cell r="H143">
            <v>5</v>
          </cell>
          <cell r="I143">
            <v>1</v>
          </cell>
          <cell r="J143">
            <v>0</v>
          </cell>
          <cell r="K143">
            <v>12</v>
          </cell>
          <cell r="L143">
            <v>0</v>
          </cell>
          <cell r="M143">
            <v>53</v>
          </cell>
          <cell r="N143">
            <v>238</v>
          </cell>
        </row>
        <row r="144">
          <cell r="D144">
            <v>142</v>
          </cell>
          <cell r="E144">
            <v>31</v>
          </cell>
          <cell r="F144">
            <v>0</v>
          </cell>
          <cell r="G144">
            <v>0</v>
          </cell>
          <cell r="H144">
            <v>5</v>
          </cell>
          <cell r="I144">
            <v>1</v>
          </cell>
          <cell r="J144">
            <v>0</v>
          </cell>
          <cell r="K144">
            <v>12</v>
          </cell>
        </row>
        <row r="144">
          <cell r="M144">
            <v>49</v>
          </cell>
          <cell r="N144">
            <v>191</v>
          </cell>
        </row>
        <row r="145">
          <cell r="D145">
            <v>16</v>
          </cell>
          <cell r="E145">
            <v>4</v>
          </cell>
          <cell r="F145">
            <v>0</v>
          </cell>
        </row>
        <row r="145">
          <cell r="M145">
            <v>4</v>
          </cell>
          <cell r="N145">
            <v>20</v>
          </cell>
        </row>
        <row r="146">
          <cell r="D146">
            <v>27</v>
          </cell>
        </row>
        <row r="146">
          <cell r="M146">
            <v>0</v>
          </cell>
          <cell r="N146">
            <v>27</v>
          </cell>
        </row>
        <row r="147">
          <cell r="D147">
            <v>169</v>
          </cell>
          <cell r="E147">
            <v>47</v>
          </cell>
          <cell r="F147">
            <v>0</v>
          </cell>
          <cell r="G147">
            <v>2</v>
          </cell>
          <cell r="H147">
            <v>3</v>
          </cell>
          <cell r="I147">
            <v>9</v>
          </cell>
          <cell r="J147">
            <v>1</v>
          </cell>
          <cell r="K147">
            <v>59</v>
          </cell>
          <cell r="L147">
            <v>0</v>
          </cell>
          <cell r="M147">
            <v>121</v>
          </cell>
          <cell r="N147">
            <v>290</v>
          </cell>
        </row>
        <row r="148">
          <cell r="D148">
            <v>9</v>
          </cell>
          <cell r="E148">
            <v>3</v>
          </cell>
        </row>
        <row r="148">
          <cell r="M148">
            <v>3</v>
          </cell>
          <cell r="N148">
            <v>12</v>
          </cell>
        </row>
        <row r="149">
          <cell r="D149">
            <v>46</v>
          </cell>
          <cell r="E149">
            <v>16</v>
          </cell>
          <cell r="F149">
            <v>0</v>
          </cell>
          <cell r="G149">
            <v>0</v>
          </cell>
          <cell r="H149">
            <v>0</v>
          </cell>
          <cell r="I149">
            <v>2</v>
          </cell>
          <cell r="J149">
            <v>0</v>
          </cell>
          <cell r="K149">
            <v>7</v>
          </cell>
        </row>
        <row r="149">
          <cell r="M149">
            <v>25</v>
          </cell>
          <cell r="N149">
            <v>71</v>
          </cell>
        </row>
        <row r="150">
          <cell r="D150">
            <v>27</v>
          </cell>
          <cell r="E150">
            <v>7</v>
          </cell>
          <cell r="F150">
            <v>0</v>
          </cell>
          <cell r="G150">
            <v>0</v>
          </cell>
          <cell r="H150">
            <v>0</v>
          </cell>
          <cell r="I150">
            <v>2</v>
          </cell>
          <cell r="J150">
            <v>0</v>
          </cell>
          <cell r="K150">
            <v>7</v>
          </cell>
        </row>
        <row r="150">
          <cell r="M150">
            <v>16</v>
          </cell>
          <cell r="N150">
            <v>43</v>
          </cell>
        </row>
        <row r="151">
          <cell r="D151">
            <v>87</v>
          </cell>
          <cell r="E151">
            <v>21</v>
          </cell>
          <cell r="F151">
            <v>0</v>
          </cell>
          <cell r="G151">
            <v>2</v>
          </cell>
          <cell r="H151">
            <v>3</v>
          </cell>
          <cell r="I151">
            <v>5</v>
          </cell>
          <cell r="J151">
            <v>1</v>
          </cell>
          <cell r="K151">
            <v>45</v>
          </cell>
        </row>
        <row r="151">
          <cell r="M151">
            <v>77</v>
          </cell>
          <cell r="N151">
            <v>164</v>
          </cell>
        </row>
        <row r="152">
          <cell r="D152">
            <v>18</v>
          </cell>
          <cell r="E152">
            <v>4</v>
          </cell>
        </row>
        <row r="152">
          <cell r="K152">
            <v>3</v>
          </cell>
        </row>
        <row r="152">
          <cell r="M152">
            <v>7</v>
          </cell>
          <cell r="N152">
            <v>25</v>
          </cell>
        </row>
        <row r="153">
          <cell r="D153">
            <v>254</v>
          </cell>
          <cell r="E153">
            <v>50</v>
          </cell>
          <cell r="F153">
            <v>0</v>
          </cell>
          <cell r="G153">
            <v>3</v>
          </cell>
          <cell r="H153">
            <v>11</v>
          </cell>
          <cell r="I153">
            <v>12</v>
          </cell>
          <cell r="J153">
            <v>2</v>
          </cell>
          <cell r="K153">
            <v>84</v>
          </cell>
          <cell r="L153">
            <v>0</v>
          </cell>
          <cell r="M153">
            <v>162</v>
          </cell>
          <cell r="N153">
            <v>416</v>
          </cell>
        </row>
        <row r="154">
          <cell r="D154">
            <v>153</v>
          </cell>
          <cell r="E154">
            <v>34</v>
          </cell>
          <cell r="F154">
            <v>0</v>
          </cell>
          <cell r="G154">
            <v>2</v>
          </cell>
          <cell r="H154">
            <v>7</v>
          </cell>
          <cell r="I154">
            <v>2</v>
          </cell>
          <cell r="J154">
            <v>2</v>
          </cell>
          <cell r="K154">
            <v>7</v>
          </cell>
        </row>
        <row r="154">
          <cell r="M154">
            <v>54</v>
          </cell>
          <cell r="N154">
            <v>207</v>
          </cell>
        </row>
        <row r="155">
          <cell r="D155">
            <v>101</v>
          </cell>
          <cell r="E155">
            <v>16</v>
          </cell>
          <cell r="F155">
            <v>0</v>
          </cell>
          <cell r="G155">
            <v>1</v>
          </cell>
          <cell r="H155">
            <v>4</v>
          </cell>
          <cell r="I155">
            <v>10</v>
          </cell>
          <cell r="J155">
            <v>0</v>
          </cell>
          <cell r="K155">
            <v>77</v>
          </cell>
        </row>
        <row r="155">
          <cell r="M155">
            <v>108</v>
          </cell>
          <cell r="N155">
            <v>209</v>
          </cell>
        </row>
        <row r="156">
          <cell r="D156">
            <v>35</v>
          </cell>
          <cell r="E156">
            <v>20</v>
          </cell>
          <cell r="F156">
            <v>0</v>
          </cell>
          <cell r="G156">
            <v>0</v>
          </cell>
          <cell r="H156">
            <v>3</v>
          </cell>
          <cell r="I156">
            <v>4</v>
          </cell>
          <cell r="J156">
            <v>0</v>
          </cell>
          <cell r="K156">
            <v>12</v>
          </cell>
          <cell r="L156">
            <v>0</v>
          </cell>
          <cell r="M156">
            <v>39</v>
          </cell>
          <cell r="N156">
            <v>74</v>
          </cell>
        </row>
        <row r="157">
          <cell r="D157">
            <v>11</v>
          </cell>
        </row>
        <row r="157">
          <cell r="K157">
            <v>5</v>
          </cell>
        </row>
        <row r="157">
          <cell r="M157">
            <v>5</v>
          </cell>
          <cell r="N157">
            <v>16</v>
          </cell>
        </row>
        <row r="158">
          <cell r="D158">
            <v>5</v>
          </cell>
        </row>
        <row r="158">
          <cell r="M158">
            <v>0</v>
          </cell>
          <cell r="N158">
            <v>5</v>
          </cell>
        </row>
        <row r="159">
          <cell r="D159">
            <v>1</v>
          </cell>
          <cell r="E159">
            <v>2</v>
          </cell>
          <cell r="F159">
            <v>0</v>
          </cell>
          <cell r="G159">
            <v>0</v>
          </cell>
          <cell r="H159">
            <v>3</v>
          </cell>
          <cell r="I159">
            <v>1</v>
          </cell>
          <cell r="J159">
            <v>0</v>
          </cell>
          <cell r="K159">
            <v>2</v>
          </cell>
        </row>
        <row r="159">
          <cell r="M159">
            <v>8</v>
          </cell>
          <cell r="N159">
            <v>9</v>
          </cell>
        </row>
        <row r="160">
          <cell r="M160">
            <v>0</v>
          </cell>
          <cell r="N160">
            <v>0</v>
          </cell>
        </row>
        <row r="161">
          <cell r="D161">
            <v>15</v>
          </cell>
          <cell r="E161">
            <v>4</v>
          </cell>
          <cell r="F161">
            <v>0</v>
          </cell>
          <cell r="G161">
            <v>0</v>
          </cell>
          <cell r="H161">
            <v>0</v>
          </cell>
          <cell r="I161">
            <v>2</v>
          </cell>
          <cell r="J161">
            <v>0</v>
          </cell>
          <cell r="K161">
            <v>1</v>
          </cell>
        </row>
        <row r="161">
          <cell r="M161">
            <v>7</v>
          </cell>
          <cell r="N161">
            <v>22</v>
          </cell>
        </row>
        <row r="162">
          <cell r="D162">
            <v>3</v>
          </cell>
          <cell r="E162">
            <v>2</v>
          </cell>
          <cell r="F162">
            <v>0</v>
          </cell>
          <cell r="G162">
            <v>0</v>
          </cell>
          <cell r="H162">
            <v>0</v>
          </cell>
          <cell r="I162">
            <v>1</v>
          </cell>
          <cell r="J162">
            <v>0</v>
          </cell>
          <cell r="K162">
            <v>4</v>
          </cell>
        </row>
        <row r="162">
          <cell r="M162">
            <v>7</v>
          </cell>
          <cell r="N162">
            <v>10</v>
          </cell>
        </row>
        <row r="163">
          <cell r="E163">
            <v>12</v>
          </cell>
        </row>
        <row r="163">
          <cell r="M163">
            <v>12</v>
          </cell>
          <cell r="N163">
            <v>12</v>
          </cell>
        </row>
        <row r="164">
          <cell r="D164">
            <v>136</v>
          </cell>
          <cell r="E164">
            <v>32</v>
          </cell>
          <cell r="F164">
            <v>0</v>
          </cell>
          <cell r="G164">
            <v>5</v>
          </cell>
          <cell r="H164">
            <v>18</v>
          </cell>
          <cell r="I164">
            <v>21</v>
          </cell>
          <cell r="J164">
            <v>7</v>
          </cell>
          <cell r="K164">
            <v>73</v>
          </cell>
          <cell r="L164">
            <v>0</v>
          </cell>
          <cell r="M164">
            <v>156</v>
          </cell>
          <cell r="N164">
            <v>292</v>
          </cell>
        </row>
        <row r="165">
          <cell r="D165">
            <v>79</v>
          </cell>
          <cell r="E165">
            <v>22</v>
          </cell>
          <cell r="F165">
            <v>0</v>
          </cell>
          <cell r="G165">
            <v>5</v>
          </cell>
          <cell r="H165">
            <v>14</v>
          </cell>
          <cell r="I165">
            <v>18</v>
          </cell>
          <cell r="J165">
            <v>0</v>
          </cell>
          <cell r="K165">
            <v>69</v>
          </cell>
        </row>
        <row r="165">
          <cell r="M165">
            <v>128</v>
          </cell>
          <cell r="N165">
            <v>207</v>
          </cell>
        </row>
        <row r="166">
          <cell r="D166">
            <v>57</v>
          </cell>
          <cell r="E166">
            <v>10</v>
          </cell>
          <cell r="F166">
            <v>0</v>
          </cell>
          <cell r="G166">
            <v>0</v>
          </cell>
          <cell r="H166">
            <v>4</v>
          </cell>
          <cell r="I166">
            <v>3</v>
          </cell>
          <cell r="J166">
            <v>7</v>
          </cell>
          <cell r="K166">
            <v>4</v>
          </cell>
        </row>
        <row r="166">
          <cell r="M166">
            <v>28</v>
          </cell>
          <cell r="N166">
            <v>85</v>
          </cell>
        </row>
        <row r="167">
          <cell r="D167">
            <v>78</v>
          </cell>
        </row>
        <row r="167">
          <cell r="K167">
            <v>1</v>
          </cell>
        </row>
        <row r="167">
          <cell r="M167">
            <v>1</v>
          </cell>
          <cell r="N167">
            <v>79</v>
          </cell>
        </row>
        <row r="168">
          <cell r="D168">
            <v>584</v>
          </cell>
          <cell r="E168">
            <v>194</v>
          </cell>
          <cell r="F168">
            <v>0</v>
          </cell>
          <cell r="G168">
            <v>9</v>
          </cell>
          <cell r="H168">
            <v>50</v>
          </cell>
          <cell r="I168">
            <v>44</v>
          </cell>
          <cell r="J168">
            <v>6</v>
          </cell>
          <cell r="K168">
            <v>482</v>
          </cell>
        </row>
        <row r="168">
          <cell r="M168">
            <v>785</v>
          </cell>
          <cell r="N168">
            <v>1369</v>
          </cell>
        </row>
        <row r="169">
          <cell r="D169">
            <v>98</v>
          </cell>
          <cell r="E169">
            <v>45</v>
          </cell>
          <cell r="F169">
            <v>0</v>
          </cell>
          <cell r="G169">
            <v>3</v>
          </cell>
          <cell r="H169">
            <v>11</v>
          </cell>
          <cell r="I169">
            <v>5</v>
          </cell>
          <cell r="J169">
            <v>0</v>
          </cell>
          <cell r="K169">
            <v>19</v>
          </cell>
          <cell r="L169">
            <v>0</v>
          </cell>
          <cell r="M169">
            <v>83</v>
          </cell>
          <cell r="N169">
            <v>181</v>
          </cell>
        </row>
        <row r="170">
          <cell r="D170">
            <v>98</v>
          </cell>
          <cell r="E170">
            <v>45</v>
          </cell>
          <cell r="F170">
            <v>0</v>
          </cell>
          <cell r="G170">
            <v>3</v>
          </cell>
          <cell r="H170">
            <v>11</v>
          </cell>
          <cell r="I170">
            <v>5</v>
          </cell>
          <cell r="J170">
            <v>0</v>
          </cell>
          <cell r="K170">
            <v>19</v>
          </cell>
        </row>
        <row r="170">
          <cell r="M170">
            <v>83</v>
          </cell>
          <cell r="N170">
            <v>181</v>
          </cell>
        </row>
        <row r="171">
          <cell r="D171">
            <v>119</v>
          </cell>
          <cell r="E171">
            <v>69</v>
          </cell>
          <cell r="F171">
            <v>0</v>
          </cell>
          <cell r="G171">
            <v>3</v>
          </cell>
          <cell r="H171">
            <v>8</v>
          </cell>
          <cell r="I171">
            <v>6</v>
          </cell>
          <cell r="J171">
            <v>0</v>
          </cell>
          <cell r="K171">
            <v>43</v>
          </cell>
          <cell r="L171">
            <v>0</v>
          </cell>
          <cell r="M171">
            <v>129</v>
          </cell>
          <cell r="N171">
            <v>248</v>
          </cell>
        </row>
        <row r="172">
          <cell r="D172">
            <v>113</v>
          </cell>
          <cell r="E172">
            <v>67</v>
          </cell>
          <cell r="F172">
            <v>0</v>
          </cell>
          <cell r="G172">
            <v>3</v>
          </cell>
          <cell r="H172">
            <v>8</v>
          </cell>
          <cell r="I172">
            <v>6</v>
          </cell>
          <cell r="J172">
            <v>0</v>
          </cell>
          <cell r="K172">
            <v>43</v>
          </cell>
        </row>
        <row r="172">
          <cell r="M172">
            <v>127</v>
          </cell>
          <cell r="N172">
            <v>240</v>
          </cell>
        </row>
        <row r="173">
          <cell r="D173">
            <v>1</v>
          </cell>
          <cell r="E173">
            <v>1</v>
          </cell>
        </row>
        <row r="173">
          <cell r="M173">
            <v>1</v>
          </cell>
          <cell r="N173">
            <v>2</v>
          </cell>
        </row>
        <row r="174">
          <cell r="D174">
            <v>5</v>
          </cell>
          <cell r="E174">
            <v>1</v>
          </cell>
        </row>
        <row r="174">
          <cell r="M174">
            <v>1</v>
          </cell>
          <cell r="N174">
            <v>6</v>
          </cell>
        </row>
        <row r="175">
          <cell r="D175">
            <v>214</v>
          </cell>
          <cell r="E175">
            <v>16</v>
          </cell>
          <cell r="F175">
            <v>1</v>
          </cell>
          <cell r="G175">
            <v>0</v>
          </cell>
          <cell r="H175">
            <v>3</v>
          </cell>
          <cell r="I175">
            <v>5</v>
          </cell>
          <cell r="J175">
            <v>3</v>
          </cell>
          <cell r="K175">
            <v>3</v>
          </cell>
          <cell r="L175">
            <v>0</v>
          </cell>
          <cell r="M175">
            <v>31</v>
          </cell>
          <cell r="N175">
            <v>245</v>
          </cell>
        </row>
        <row r="176">
          <cell r="D176">
            <v>104</v>
          </cell>
          <cell r="E176">
            <v>10</v>
          </cell>
          <cell r="F176">
            <v>1</v>
          </cell>
          <cell r="G176">
            <v>0</v>
          </cell>
          <cell r="H176">
            <v>2</v>
          </cell>
          <cell r="I176">
            <v>0</v>
          </cell>
          <cell r="J176">
            <v>0</v>
          </cell>
          <cell r="K176">
            <v>2</v>
          </cell>
        </row>
        <row r="176">
          <cell r="M176">
            <v>15</v>
          </cell>
          <cell r="N176">
            <v>119</v>
          </cell>
        </row>
        <row r="177">
          <cell r="D177">
            <v>110</v>
          </cell>
          <cell r="E177">
            <v>6</v>
          </cell>
          <cell r="F177">
            <v>0</v>
          </cell>
          <cell r="G177">
            <v>0</v>
          </cell>
          <cell r="H177">
            <v>1</v>
          </cell>
          <cell r="I177">
            <v>5</v>
          </cell>
          <cell r="J177">
            <v>3</v>
          </cell>
          <cell r="K177">
            <v>1</v>
          </cell>
        </row>
        <row r="177">
          <cell r="M177">
            <v>16</v>
          </cell>
          <cell r="N177">
            <v>126</v>
          </cell>
        </row>
      </sheetData>
      <sheetData sheetId="9">
        <row r="7">
          <cell r="D7">
            <v>370</v>
          </cell>
          <cell r="E7">
            <v>140</v>
          </cell>
          <cell r="F7">
            <v>0</v>
          </cell>
          <cell r="G7">
            <v>3</v>
          </cell>
          <cell r="H7">
            <v>29</v>
          </cell>
          <cell r="I7">
            <v>11</v>
          </cell>
          <cell r="J7">
            <v>3</v>
          </cell>
          <cell r="K7">
            <v>197</v>
          </cell>
        </row>
        <row r="7">
          <cell r="M7">
            <v>383</v>
          </cell>
          <cell r="N7">
            <v>753</v>
          </cell>
        </row>
        <row r="8">
          <cell r="D8">
            <v>795</v>
          </cell>
          <cell r="E8">
            <v>229</v>
          </cell>
          <cell r="F8">
            <v>0</v>
          </cell>
          <cell r="G8">
            <v>11</v>
          </cell>
          <cell r="H8">
            <v>46</v>
          </cell>
          <cell r="I8">
            <v>26</v>
          </cell>
          <cell r="J8">
            <v>3</v>
          </cell>
          <cell r="K8">
            <v>246</v>
          </cell>
          <cell r="L8">
            <v>0</v>
          </cell>
          <cell r="M8">
            <v>561</v>
          </cell>
          <cell r="N8">
            <v>1356</v>
          </cell>
        </row>
        <row r="9">
          <cell r="D9">
            <v>425</v>
          </cell>
          <cell r="E9">
            <v>89</v>
          </cell>
          <cell r="F9">
            <v>0</v>
          </cell>
          <cell r="G9">
            <v>8</v>
          </cell>
          <cell r="H9">
            <v>17</v>
          </cell>
          <cell r="I9">
            <v>15</v>
          </cell>
          <cell r="J9">
            <v>0</v>
          </cell>
          <cell r="K9">
            <v>49</v>
          </cell>
        </row>
        <row r="9">
          <cell r="M9">
            <v>178</v>
          </cell>
          <cell r="N9">
            <v>603</v>
          </cell>
        </row>
        <row r="10">
          <cell r="D10">
            <v>184</v>
          </cell>
          <cell r="E10">
            <v>1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2</v>
          </cell>
          <cell r="L10">
            <v>0</v>
          </cell>
          <cell r="M10">
            <v>3</v>
          </cell>
          <cell r="N10">
            <v>187</v>
          </cell>
        </row>
        <row r="11">
          <cell r="D11">
            <v>112</v>
          </cell>
        </row>
        <row r="11">
          <cell r="M11">
            <v>0</v>
          </cell>
          <cell r="N11">
            <v>112</v>
          </cell>
        </row>
        <row r="12">
          <cell r="D12">
            <v>27</v>
          </cell>
        </row>
        <row r="12">
          <cell r="K12">
            <v>1</v>
          </cell>
        </row>
        <row r="12">
          <cell r="M12">
            <v>1</v>
          </cell>
          <cell r="N12">
            <v>28</v>
          </cell>
        </row>
        <row r="13">
          <cell r="D13">
            <v>16</v>
          </cell>
        </row>
        <row r="13">
          <cell r="M13">
            <v>0</v>
          </cell>
          <cell r="N13">
            <v>16</v>
          </cell>
        </row>
        <row r="14">
          <cell r="D14">
            <v>29</v>
          </cell>
          <cell r="E14">
            <v>1</v>
          </cell>
        </row>
        <row r="14">
          <cell r="K14">
            <v>1</v>
          </cell>
        </row>
        <row r="14">
          <cell r="M14">
            <v>2</v>
          </cell>
          <cell r="N14">
            <v>31</v>
          </cell>
        </row>
        <row r="15">
          <cell r="D15">
            <v>10</v>
          </cell>
          <cell r="E15">
            <v>0</v>
          </cell>
          <cell r="F15">
            <v>0</v>
          </cell>
          <cell r="G15">
            <v>2</v>
          </cell>
          <cell r="H15">
            <v>1</v>
          </cell>
          <cell r="I15">
            <v>0</v>
          </cell>
          <cell r="J15">
            <v>0</v>
          </cell>
          <cell r="K15">
            <v>1</v>
          </cell>
          <cell r="L15">
            <v>0</v>
          </cell>
          <cell r="M15">
            <v>4</v>
          </cell>
          <cell r="N15">
            <v>14</v>
          </cell>
        </row>
        <row r="16">
          <cell r="D16">
            <v>2</v>
          </cell>
          <cell r="E16">
            <v>0</v>
          </cell>
          <cell r="F16">
            <v>0</v>
          </cell>
          <cell r="G16">
            <v>2</v>
          </cell>
          <cell r="H16">
            <v>1</v>
          </cell>
          <cell r="I16">
            <v>0</v>
          </cell>
          <cell r="J16">
            <v>0</v>
          </cell>
          <cell r="K16">
            <v>1</v>
          </cell>
        </row>
        <row r="16">
          <cell r="M16">
            <v>4</v>
          </cell>
          <cell r="N16">
            <v>6</v>
          </cell>
        </row>
        <row r="17">
          <cell r="M17">
            <v>0</v>
          </cell>
          <cell r="N17">
            <v>0</v>
          </cell>
        </row>
        <row r="18">
          <cell r="D18">
            <v>8</v>
          </cell>
        </row>
        <row r="18">
          <cell r="M18">
            <v>0</v>
          </cell>
          <cell r="N18">
            <v>8</v>
          </cell>
        </row>
        <row r="19">
          <cell r="D19">
            <v>16</v>
          </cell>
          <cell r="E19">
            <v>131</v>
          </cell>
          <cell r="F19">
            <v>0</v>
          </cell>
          <cell r="G19">
            <v>14</v>
          </cell>
          <cell r="H19">
            <v>30</v>
          </cell>
          <cell r="I19">
            <v>58</v>
          </cell>
          <cell r="J19">
            <v>10</v>
          </cell>
          <cell r="K19">
            <v>11</v>
          </cell>
          <cell r="L19">
            <v>0</v>
          </cell>
          <cell r="M19">
            <v>254</v>
          </cell>
          <cell r="N19">
            <v>270</v>
          </cell>
        </row>
        <row r="20">
          <cell r="D20">
            <v>11</v>
          </cell>
          <cell r="E20">
            <v>33</v>
          </cell>
          <cell r="F20">
            <v>0</v>
          </cell>
          <cell r="G20">
            <v>0</v>
          </cell>
          <cell r="H20">
            <v>3</v>
          </cell>
          <cell r="I20">
            <v>41</v>
          </cell>
          <cell r="J20">
            <v>4</v>
          </cell>
        </row>
        <row r="20">
          <cell r="M20">
            <v>81</v>
          </cell>
          <cell r="N20">
            <v>92</v>
          </cell>
        </row>
        <row r="21">
          <cell r="M21">
            <v>0</v>
          </cell>
          <cell r="N21">
            <v>0</v>
          </cell>
        </row>
        <row r="22">
          <cell r="D22">
            <v>5</v>
          </cell>
          <cell r="E22">
            <v>26</v>
          </cell>
          <cell r="F22">
            <v>0</v>
          </cell>
          <cell r="G22">
            <v>8</v>
          </cell>
          <cell r="H22">
            <v>4</v>
          </cell>
          <cell r="I22">
            <v>5</v>
          </cell>
          <cell r="J22">
            <v>2</v>
          </cell>
        </row>
        <row r="22">
          <cell r="M22">
            <v>45</v>
          </cell>
          <cell r="N22">
            <v>50</v>
          </cell>
        </row>
        <row r="23">
          <cell r="D23">
            <v>0</v>
          </cell>
          <cell r="E23">
            <v>72</v>
          </cell>
          <cell r="F23">
            <v>0</v>
          </cell>
          <cell r="G23">
            <v>6</v>
          </cell>
          <cell r="H23">
            <v>23</v>
          </cell>
          <cell r="I23">
            <v>12</v>
          </cell>
          <cell r="J23">
            <v>4</v>
          </cell>
          <cell r="K23">
            <v>11</v>
          </cell>
        </row>
        <row r="23">
          <cell r="M23">
            <v>128</v>
          </cell>
          <cell r="N23">
            <v>128</v>
          </cell>
        </row>
        <row r="24">
          <cell r="M24">
            <v>0</v>
          </cell>
          <cell r="N24">
            <v>0</v>
          </cell>
        </row>
        <row r="25">
          <cell r="M25">
            <v>0</v>
          </cell>
          <cell r="N25">
            <v>0</v>
          </cell>
        </row>
        <row r="26">
          <cell r="D26">
            <v>134</v>
          </cell>
          <cell r="E26">
            <v>92</v>
          </cell>
          <cell r="F26">
            <v>2</v>
          </cell>
          <cell r="G26">
            <v>24</v>
          </cell>
          <cell r="H26">
            <v>47</v>
          </cell>
          <cell r="I26">
            <v>31</v>
          </cell>
          <cell r="J26">
            <v>6</v>
          </cell>
          <cell r="K26">
            <v>39</v>
          </cell>
          <cell r="L26">
            <v>0</v>
          </cell>
          <cell r="M26">
            <v>241</v>
          </cell>
          <cell r="N26">
            <v>375</v>
          </cell>
        </row>
        <row r="27">
          <cell r="D27">
            <v>63</v>
          </cell>
          <cell r="E27">
            <v>73</v>
          </cell>
          <cell r="F27">
            <v>1</v>
          </cell>
          <cell r="G27">
            <v>9</v>
          </cell>
          <cell r="H27">
            <v>45</v>
          </cell>
          <cell r="I27">
            <v>26</v>
          </cell>
          <cell r="J27">
            <v>1</v>
          </cell>
          <cell r="K27">
            <v>26</v>
          </cell>
        </row>
        <row r="27">
          <cell r="M27">
            <v>181</v>
          </cell>
          <cell r="N27">
            <v>244</v>
          </cell>
        </row>
        <row r="28">
          <cell r="M28">
            <v>0</v>
          </cell>
          <cell r="N28">
            <v>0</v>
          </cell>
        </row>
        <row r="29">
          <cell r="D29">
            <v>61</v>
          </cell>
          <cell r="E29">
            <v>16</v>
          </cell>
          <cell r="F29">
            <v>1</v>
          </cell>
          <cell r="G29">
            <v>14</v>
          </cell>
          <cell r="H29">
            <v>2</v>
          </cell>
          <cell r="I29">
            <v>5</v>
          </cell>
          <cell r="J29">
            <v>5</v>
          </cell>
          <cell r="K29">
            <v>9</v>
          </cell>
        </row>
        <row r="29">
          <cell r="M29">
            <v>52</v>
          </cell>
          <cell r="N29">
            <v>113</v>
          </cell>
        </row>
        <row r="30">
          <cell r="D30">
            <v>10</v>
          </cell>
          <cell r="E30">
            <v>3</v>
          </cell>
          <cell r="F30">
            <v>0</v>
          </cell>
          <cell r="G30">
            <v>1</v>
          </cell>
          <cell r="H30">
            <v>0</v>
          </cell>
          <cell r="I30">
            <v>0</v>
          </cell>
          <cell r="J30">
            <v>0</v>
          </cell>
          <cell r="K30">
            <v>4</v>
          </cell>
        </row>
        <row r="30">
          <cell r="M30">
            <v>8</v>
          </cell>
          <cell r="N30">
            <v>18</v>
          </cell>
        </row>
        <row r="31">
          <cell r="D31">
            <v>1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0</v>
          </cell>
          <cell r="K31">
            <v>75</v>
          </cell>
          <cell r="L31">
            <v>0</v>
          </cell>
          <cell r="M31">
            <v>76</v>
          </cell>
          <cell r="N31">
            <v>86</v>
          </cell>
        </row>
        <row r="32">
          <cell r="D32">
            <v>10</v>
          </cell>
        </row>
        <row r="32">
          <cell r="I32">
            <v>1</v>
          </cell>
          <cell r="J32">
            <v>0</v>
          </cell>
          <cell r="K32">
            <v>75</v>
          </cell>
        </row>
        <row r="32">
          <cell r="M32">
            <v>76</v>
          </cell>
          <cell r="N32">
            <v>86</v>
          </cell>
        </row>
        <row r="33">
          <cell r="M33">
            <v>0</v>
          </cell>
          <cell r="N33">
            <v>0</v>
          </cell>
        </row>
        <row r="34">
          <cell r="M34">
            <v>0</v>
          </cell>
          <cell r="N34">
            <v>0</v>
          </cell>
        </row>
        <row r="35">
          <cell r="M35">
            <v>0</v>
          </cell>
          <cell r="N35">
            <v>0</v>
          </cell>
        </row>
        <row r="36">
          <cell r="M36">
            <v>0</v>
          </cell>
          <cell r="N36">
            <v>0</v>
          </cell>
        </row>
        <row r="37">
          <cell r="D37">
            <v>40</v>
          </cell>
          <cell r="E37">
            <v>8</v>
          </cell>
          <cell r="F37">
            <v>1</v>
          </cell>
          <cell r="G37">
            <v>3</v>
          </cell>
          <cell r="H37">
            <v>2</v>
          </cell>
          <cell r="I37">
            <v>5</v>
          </cell>
          <cell r="J37">
            <v>0</v>
          </cell>
          <cell r="K37">
            <v>0</v>
          </cell>
          <cell r="L37">
            <v>0</v>
          </cell>
          <cell r="M37">
            <v>19</v>
          </cell>
          <cell r="N37">
            <v>59</v>
          </cell>
        </row>
        <row r="38">
          <cell r="D38">
            <v>30</v>
          </cell>
          <cell r="E38">
            <v>7</v>
          </cell>
          <cell r="F38">
            <v>0</v>
          </cell>
          <cell r="G38">
            <v>3</v>
          </cell>
          <cell r="H38">
            <v>0</v>
          </cell>
          <cell r="I38">
            <v>5</v>
          </cell>
        </row>
        <row r="38">
          <cell r="M38">
            <v>15</v>
          </cell>
          <cell r="N38">
            <v>45</v>
          </cell>
        </row>
        <row r="39">
          <cell r="D39">
            <v>10</v>
          </cell>
          <cell r="E39">
            <v>1</v>
          </cell>
          <cell r="F39">
            <v>1</v>
          </cell>
          <cell r="G39">
            <v>0</v>
          </cell>
          <cell r="H39">
            <v>2</v>
          </cell>
        </row>
        <row r="39">
          <cell r="M39">
            <v>4</v>
          </cell>
          <cell r="N39">
            <v>14</v>
          </cell>
        </row>
        <row r="40">
          <cell r="M40">
            <v>0</v>
          </cell>
          <cell r="N40">
            <v>0</v>
          </cell>
        </row>
        <row r="41">
          <cell r="M41">
            <v>0</v>
          </cell>
          <cell r="N41">
            <v>0</v>
          </cell>
        </row>
        <row r="42">
          <cell r="M42">
            <v>0</v>
          </cell>
          <cell r="N42">
            <v>0</v>
          </cell>
        </row>
        <row r="43">
          <cell r="M43">
            <v>0</v>
          </cell>
          <cell r="N43">
            <v>0</v>
          </cell>
        </row>
        <row r="44">
          <cell r="D44">
            <v>89</v>
          </cell>
          <cell r="E44">
            <v>55</v>
          </cell>
          <cell r="F44">
            <v>0</v>
          </cell>
          <cell r="G44">
            <v>3</v>
          </cell>
          <cell r="H44">
            <v>10</v>
          </cell>
          <cell r="I44">
            <v>21</v>
          </cell>
          <cell r="J44">
            <v>1</v>
          </cell>
          <cell r="K44">
            <v>13</v>
          </cell>
          <cell r="L44">
            <v>0</v>
          </cell>
          <cell r="M44">
            <v>103</v>
          </cell>
          <cell r="N44">
            <v>192</v>
          </cell>
        </row>
        <row r="45">
          <cell r="D45">
            <v>41</v>
          </cell>
          <cell r="E45">
            <v>13</v>
          </cell>
          <cell r="F45">
            <v>0</v>
          </cell>
          <cell r="G45">
            <v>1</v>
          </cell>
          <cell r="H45">
            <v>10</v>
          </cell>
          <cell r="I45">
            <v>17</v>
          </cell>
          <cell r="J45">
            <v>1</v>
          </cell>
          <cell r="K45">
            <v>3</v>
          </cell>
        </row>
        <row r="45">
          <cell r="M45">
            <v>45</v>
          </cell>
          <cell r="N45">
            <v>86</v>
          </cell>
        </row>
        <row r="46">
          <cell r="M46">
            <v>0</v>
          </cell>
          <cell r="N46">
            <v>0</v>
          </cell>
        </row>
        <row r="47">
          <cell r="M47">
            <v>0</v>
          </cell>
          <cell r="N47">
            <v>0</v>
          </cell>
        </row>
        <row r="48">
          <cell r="D48">
            <v>48</v>
          </cell>
          <cell r="E48">
            <v>42</v>
          </cell>
          <cell r="F48">
            <v>0</v>
          </cell>
          <cell r="G48">
            <v>2</v>
          </cell>
          <cell r="H48">
            <v>0</v>
          </cell>
          <cell r="I48">
            <v>4</v>
          </cell>
          <cell r="J48">
            <v>0</v>
          </cell>
          <cell r="K48">
            <v>10</v>
          </cell>
        </row>
        <row r="48">
          <cell r="M48">
            <v>58</v>
          </cell>
          <cell r="N48">
            <v>106</v>
          </cell>
        </row>
        <row r="49">
          <cell r="D49">
            <v>82</v>
          </cell>
          <cell r="E49">
            <v>32</v>
          </cell>
          <cell r="F49">
            <v>0</v>
          </cell>
          <cell r="G49">
            <v>2</v>
          </cell>
          <cell r="H49">
            <v>14</v>
          </cell>
          <cell r="I49">
            <v>29</v>
          </cell>
          <cell r="J49">
            <v>2</v>
          </cell>
          <cell r="K49">
            <v>41</v>
          </cell>
          <cell r="L49">
            <v>0</v>
          </cell>
          <cell r="M49">
            <v>120</v>
          </cell>
          <cell r="N49">
            <v>202</v>
          </cell>
        </row>
        <row r="50">
          <cell r="D50">
            <v>67</v>
          </cell>
          <cell r="E50">
            <v>29</v>
          </cell>
          <cell r="F50">
            <v>0</v>
          </cell>
          <cell r="G50">
            <v>2</v>
          </cell>
          <cell r="H50">
            <v>14</v>
          </cell>
          <cell r="I50">
            <v>27</v>
          </cell>
          <cell r="J50">
            <v>2</v>
          </cell>
          <cell r="K50">
            <v>36</v>
          </cell>
        </row>
        <row r="50">
          <cell r="M50">
            <v>110</v>
          </cell>
          <cell r="N50">
            <v>177</v>
          </cell>
        </row>
        <row r="51">
          <cell r="M51">
            <v>0</v>
          </cell>
          <cell r="N51">
            <v>0</v>
          </cell>
        </row>
        <row r="52">
          <cell r="D52">
            <v>15</v>
          </cell>
          <cell r="E52">
            <v>3</v>
          </cell>
          <cell r="F52">
            <v>0</v>
          </cell>
          <cell r="G52">
            <v>0</v>
          </cell>
          <cell r="H52">
            <v>0</v>
          </cell>
          <cell r="I52">
            <v>2</v>
          </cell>
          <cell r="J52">
            <v>0</v>
          </cell>
          <cell r="K52">
            <v>5</v>
          </cell>
        </row>
        <row r="52">
          <cell r="M52">
            <v>10</v>
          </cell>
          <cell r="N52">
            <v>25</v>
          </cell>
        </row>
        <row r="53">
          <cell r="D53">
            <v>132</v>
          </cell>
          <cell r="E53">
            <v>21</v>
          </cell>
          <cell r="F53">
            <v>0</v>
          </cell>
          <cell r="G53">
            <v>0</v>
          </cell>
          <cell r="H53">
            <v>1</v>
          </cell>
          <cell r="I53">
            <v>8</v>
          </cell>
          <cell r="J53">
            <v>3</v>
          </cell>
          <cell r="K53">
            <v>1</v>
          </cell>
          <cell r="L53">
            <v>0</v>
          </cell>
          <cell r="M53">
            <v>34</v>
          </cell>
          <cell r="N53">
            <v>166</v>
          </cell>
        </row>
        <row r="54">
          <cell r="D54">
            <v>3</v>
          </cell>
          <cell r="E54">
            <v>3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0</v>
          </cell>
          <cell r="K54">
            <v>1</v>
          </cell>
        </row>
        <row r="54">
          <cell r="M54">
            <v>5</v>
          </cell>
          <cell r="N54">
            <v>8</v>
          </cell>
        </row>
        <row r="55">
          <cell r="D55">
            <v>43</v>
          </cell>
          <cell r="E55">
            <v>8</v>
          </cell>
          <cell r="F55">
            <v>0</v>
          </cell>
          <cell r="G55">
            <v>0</v>
          </cell>
          <cell r="H55">
            <v>0</v>
          </cell>
          <cell r="I55">
            <v>1</v>
          </cell>
          <cell r="J55">
            <v>1</v>
          </cell>
        </row>
        <row r="55">
          <cell r="M55">
            <v>10</v>
          </cell>
          <cell r="N55">
            <v>53</v>
          </cell>
        </row>
        <row r="56">
          <cell r="D56">
            <v>1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2</v>
          </cell>
        </row>
        <row r="56">
          <cell r="M56">
            <v>2</v>
          </cell>
          <cell r="N56">
            <v>12</v>
          </cell>
        </row>
        <row r="57">
          <cell r="D57">
            <v>6</v>
          </cell>
          <cell r="E57">
            <v>2</v>
          </cell>
          <cell r="F57">
            <v>0</v>
          </cell>
          <cell r="G57">
            <v>0</v>
          </cell>
          <cell r="H57">
            <v>0</v>
          </cell>
          <cell r="I57">
            <v>3</v>
          </cell>
          <cell r="J57">
            <v>1</v>
          </cell>
        </row>
        <row r="57">
          <cell r="M57">
            <v>6</v>
          </cell>
          <cell r="N57">
            <v>12</v>
          </cell>
        </row>
        <row r="58">
          <cell r="D58">
            <v>63</v>
          </cell>
          <cell r="E58">
            <v>7</v>
          </cell>
          <cell r="F58">
            <v>0</v>
          </cell>
          <cell r="G58">
            <v>0</v>
          </cell>
          <cell r="H58">
            <v>1</v>
          </cell>
          <cell r="I58">
            <v>1</v>
          </cell>
          <cell r="J58">
            <v>1</v>
          </cell>
        </row>
        <row r="58">
          <cell r="M58">
            <v>10</v>
          </cell>
          <cell r="N58">
            <v>73</v>
          </cell>
        </row>
        <row r="59">
          <cell r="D59">
            <v>7</v>
          </cell>
          <cell r="E59">
            <v>1</v>
          </cell>
        </row>
        <row r="59">
          <cell r="M59">
            <v>1</v>
          </cell>
          <cell r="N59">
            <v>8</v>
          </cell>
        </row>
        <row r="60">
          <cell r="D60">
            <v>330</v>
          </cell>
          <cell r="E60">
            <v>39</v>
          </cell>
          <cell r="F60">
            <v>1</v>
          </cell>
          <cell r="G60">
            <v>6</v>
          </cell>
          <cell r="H60">
            <v>3</v>
          </cell>
          <cell r="I60">
            <v>0</v>
          </cell>
          <cell r="J60">
            <v>2</v>
          </cell>
          <cell r="K60">
            <v>17</v>
          </cell>
          <cell r="L60">
            <v>0</v>
          </cell>
          <cell r="M60">
            <v>68</v>
          </cell>
          <cell r="N60">
            <v>398</v>
          </cell>
        </row>
        <row r="61">
          <cell r="D61">
            <v>32</v>
          </cell>
          <cell r="E61">
            <v>6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1</v>
          </cell>
        </row>
        <row r="61">
          <cell r="M61">
            <v>7</v>
          </cell>
          <cell r="N61">
            <v>39</v>
          </cell>
        </row>
        <row r="62">
          <cell r="D62">
            <v>228</v>
          </cell>
          <cell r="E62">
            <v>15</v>
          </cell>
          <cell r="F62">
            <v>0</v>
          </cell>
          <cell r="G62">
            <v>2</v>
          </cell>
          <cell r="H62">
            <v>0</v>
          </cell>
          <cell r="I62">
            <v>0</v>
          </cell>
          <cell r="J62">
            <v>1</v>
          </cell>
          <cell r="K62">
            <v>12</v>
          </cell>
        </row>
        <row r="62">
          <cell r="M62">
            <v>30</v>
          </cell>
          <cell r="N62">
            <v>258</v>
          </cell>
        </row>
        <row r="63">
          <cell r="D63">
            <v>70</v>
          </cell>
          <cell r="E63">
            <v>18</v>
          </cell>
          <cell r="F63">
            <v>1</v>
          </cell>
          <cell r="G63">
            <v>4</v>
          </cell>
          <cell r="H63">
            <v>3</v>
          </cell>
          <cell r="I63">
            <v>0</v>
          </cell>
          <cell r="J63">
            <v>1</v>
          </cell>
          <cell r="K63">
            <v>4</v>
          </cell>
        </row>
        <row r="63">
          <cell r="M63">
            <v>31</v>
          </cell>
          <cell r="N63">
            <v>101</v>
          </cell>
        </row>
        <row r="64">
          <cell r="D64">
            <v>123</v>
          </cell>
          <cell r="E64">
            <v>25</v>
          </cell>
          <cell r="F64">
            <v>0</v>
          </cell>
          <cell r="G64">
            <v>8</v>
          </cell>
          <cell r="H64">
            <v>6</v>
          </cell>
          <cell r="I64">
            <v>24</v>
          </cell>
          <cell r="J64">
            <v>4</v>
          </cell>
          <cell r="K64">
            <v>16</v>
          </cell>
          <cell r="L64">
            <v>0</v>
          </cell>
          <cell r="M64">
            <v>83</v>
          </cell>
          <cell r="N64">
            <v>206</v>
          </cell>
        </row>
        <row r="65">
          <cell r="D65">
            <v>4</v>
          </cell>
          <cell r="E65">
            <v>8</v>
          </cell>
          <cell r="F65">
            <v>0</v>
          </cell>
          <cell r="G65">
            <v>1</v>
          </cell>
          <cell r="H65">
            <v>0</v>
          </cell>
          <cell r="I65">
            <v>2</v>
          </cell>
          <cell r="J65">
            <v>0</v>
          </cell>
          <cell r="K65">
            <v>1</v>
          </cell>
        </row>
        <row r="65">
          <cell r="M65">
            <v>12</v>
          </cell>
          <cell r="N65">
            <v>16</v>
          </cell>
        </row>
        <row r="66">
          <cell r="D66">
            <v>39</v>
          </cell>
          <cell r="E66">
            <v>8</v>
          </cell>
          <cell r="F66">
            <v>0</v>
          </cell>
          <cell r="G66">
            <v>2</v>
          </cell>
          <cell r="H66">
            <v>0</v>
          </cell>
          <cell r="I66">
            <v>10</v>
          </cell>
          <cell r="J66">
            <v>4</v>
          </cell>
        </row>
        <row r="66">
          <cell r="M66">
            <v>24</v>
          </cell>
          <cell r="N66">
            <v>63</v>
          </cell>
        </row>
        <row r="67">
          <cell r="H67">
            <v>4</v>
          </cell>
        </row>
        <row r="67">
          <cell r="M67">
            <v>4</v>
          </cell>
          <cell r="N67">
            <v>4</v>
          </cell>
        </row>
        <row r="68">
          <cell r="D68">
            <v>65</v>
          </cell>
          <cell r="E68">
            <v>9</v>
          </cell>
          <cell r="F68">
            <v>0</v>
          </cell>
          <cell r="G68">
            <v>3</v>
          </cell>
          <cell r="H68">
            <v>2</v>
          </cell>
          <cell r="I68">
            <v>11</v>
          </cell>
          <cell r="J68">
            <v>0</v>
          </cell>
          <cell r="K68">
            <v>14</v>
          </cell>
        </row>
        <row r="68">
          <cell r="M68">
            <v>39</v>
          </cell>
          <cell r="N68">
            <v>104</v>
          </cell>
        </row>
        <row r="69">
          <cell r="D69">
            <v>15</v>
          </cell>
          <cell r="E69">
            <v>0</v>
          </cell>
          <cell r="F69">
            <v>0</v>
          </cell>
          <cell r="G69">
            <v>2</v>
          </cell>
          <cell r="H69">
            <v>0</v>
          </cell>
          <cell r="I69">
            <v>1</v>
          </cell>
          <cell r="J69">
            <v>0</v>
          </cell>
          <cell r="K69">
            <v>1</v>
          </cell>
        </row>
        <row r="69">
          <cell r="M69">
            <v>4</v>
          </cell>
          <cell r="N69">
            <v>19</v>
          </cell>
        </row>
        <row r="70">
          <cell r="D70">
            <v>164</v>
          </cell>
          <cell r="E70">
            <v>8</v>
          </cell>
          <cell r="F70">
            <v>0</v>
          </cell>
          <cell r="G70">
            <v>2</v>
          </cell>
          <cell r="H70">
            <v>10</v>
          </cell>
          <cell r="I70">
            <v>1</v>
          </cell>
          <cell r="J70">
            <v>1</v>
          </cell>
          <cell r="K70">
            <v>1</v>
          </cell>
          <cell r="L70">
            <v>0</v>
          </cell>
          <cell r="M70">
            <v>23</v>
          </cell>
          <cell r="N70">
            <v>187</v>
          </cell>
        </row>
        <row r="71">
          <cell r="D71">
            <v>78</v>
          </cell>
          <cell r="E71">
            <v>5</v>
          </cell>
          <cell r="F71">
            <v>0</v>
          </cell>
          <cell r="G71">
            <v>1</v>
          </cell>
          <cell r="H71">
            <v>9</v>
          </cell>
          <cell r="I71">
            <v>1</v>
          </cell>
          <cell r="J71">
            <v>1</v>
          </cell>
          <cell r="K71">
            <v>1</v>
          </cell>
        </row>
        <row r="71">
          <cell r="M71">
            <v>18</v>
          </cell>
          <cell r="N71">
            <v>96</v>
          </cell>
        </row>
        <row r="72">
          <cell r="D72">
            <v>41</v>
          </cell>
          <cell r="E72">
            <v>1</v>
          </cell>
          <cell r="F72">
            <v>0</v>
          </cell>
          <cell r="G72">
            <v>1</v>
          </cell>
        </row>
        <row r="72">
          <cell r="M72">
            <v>2</v>
          </cell>
          <cell r="N72">
            <v>43</v>
          </cell>
        </row>
        <row r="73">
          <cell r="D73">
            <v>26</v>
          </cell>
          <cell r="E73">
            <v>0</v>
          </cell>
          <cell r="F73">
            <v>0</v>
          </cell>
          <cell r="G73">
            <v>0</v>
          </cell>
          <cell r="H73">
            <v>1</v>
          </cell>
        </row>
        <row r="73">
          <cell r="M73">
            <v>1</v>
          </cell>
          <cell r="N73">
            <v>27</v>
          </cell>
        </row>
        <row r="74">
          <cell r="D74">
            <v>19</v>
          </cell>
          <cell r="E74">
            <v>2</v>
          </cell>
        </row>
        <row r="74">
          <cell r="M74">
            <v>2</v>
          </cell>
          <cell r="N74">
            <v>21</v>
          </cell>
        </row>
        <row r="75">
          <cell r="D75">
            <v>108</v>
          </cell>
          <cell r="E75">
            <v>2</v>
          </cell>
          <cell r="F75">
            <v>0</v>
          </cell>
          <cell r="G75">
            <v>0</v>
          </cell>
          <cell r="H75">
            <v>0</v>
          </cell>
          <cell r="I75">
            <v>1</v>
          </cell>
          <cell r="J75">
            <v>0</v>
          </cell>
          <cell r="K75">
            <v>0</v>
          </cell>
          <cell r="L75">
            <v>0</v>
          </cell>
          <cell r="M75">
            <v>3</v>
          </cell>
          <cell r="N75">
            <v>111</v>
          </cell>
        </row>
        <row r="76">
          <cell r="D76">
            <v>73</v>
          </cell>
          <cell r="E76">
            <v>2</v>
          </cell>
          <cell r="F76">
            <v>0</v>
          </cell>
          <cell r="G76">
            <v>0</v>
          </cell>
          <cell r="H76">
            <v>0</v>
          </cell>
          <cell r="I76">
            <v>1</v>
          </cell>
        </row>
        <row r="76">
          <cell r="M76">
            <v>3</v>
          </cell>
          <cell r="N76">
            <v>76</v>
          </cell>
        </row>
        <row r="77">
          <cell r="D77">
            <v>23</v>
          </cell>
        </row>
        <row r="77">
          <cell r="M77">
            <v>0</v>
          </cell>
          <cell r="N77">
            <v>23</v>
          </cell>
        </row>
        <row r="78">
          <cell r="D78">
            <v>12</v>
          </cell>
        </row>
        <row r="78">
          <cell r="M78">
            <v>0</v>
          </cell>
          <cell r="N78">
            <v>12</v>
          </cell>
        </row>
        <row r="79">
          <cell r="D79">
            <v>275</v>
          </cell>
          <cell r="E79">
            <v>143</v>
          </cell>
          <cell r="F79">
            <v>0</v>
          </cell>
          <cell r="G79">
            <v>4</v>
          </cell>
          <cell r="H79">
            <v>15</v>
          </cell>
          <cell r="I79">
            <v>22</v>
          </cell>
          <cell r="J79">
            <v>0</v>
          </cell>
          <cell r="K79">
            <v>12</v>
          </cell>
          <cell r="L79">
            <v>0</v>
          </cell>
          <cell r="M79">
            <v>196</v>
          </cell>
          <cell r="N79">
            <v>471</v>
          </cell>
        </row>
        <row r="80">
          <cell r="D80">
            <v>275</v>
          </cell>
          <cell r="E80">
            <v>143</v>
          </cell>
          <cell r="F80">
            <v>0</v>
          </cell>
          <cell r="G80">
            <v>4</v>
          </cell>
          <cell r="H80">
            <v>15</v>
          </cell>
          <cell r="I80">
            <v>22</v>
          </cell>
          <cell r="J80">
            <v>0</v>
          </cell>
          <cell r="K80">
            <v>12</v>
          </cell>
        </row>
        <row r="80">
          <cell r="M80">
            <v>196</v>
          </cell>
          <cell r="N80">
            <v>471</v>
          </cell>
        </row>
        <row r="81">
          <cell r="D81">
            <v>22</v>
          </cell>
          <cell r="E81">
            <v>26</v>
          </cell>
          <cell r="F81">
            <v>0</v>
          </cell>
          <cell r="G81">
            <v>4</v>
          </cell>
          <cell r="H81">
            <v>7</v>
          </cell>
          <cell r="I81">
            <v>2</v>
          </cell>
          <cell r="J81">
            <v>1</v>
          </cell>
          <cell r="K81">
            <v>17</v>
          </cell>
          <cell r="L81">
            <v>0</v>
          </cell>
          <cell r="M81">
            <v>57</v>
          </cell>
          <cell r="N81">
            <v>79</v>
          </cell>
        </row>
        <row r="82">
          <cell r="D82">
            <v>22</v>
          </cell>
          <cell r="E82">
            <v>26</v>
          </cell>
          <cell r="F82">
            <v>0</v>
          </cell>
          <cell r="G82">
            <v>4</v>
          </cell>
          <cell r="H82">
            <v>7</v>
          </cell>
          <cell r="I82">
            <v>2</v>
          </cell>
          <cell r="J82">
            <v>1</v>
          </cell>
          <cell r="K82">
            <v>17</v>
          </cell>
        </row>
        <row r="82">
          <cell r="M82">
            <v>57</v>
          </cell>
          <cell r="N82">
            <v>79</v>
          </cell>
        </row>
        <row r="83">
          <cell r="M83">
            <v>0</v>
          </cell>
          <cell r="N83">
            <v>0</v>
          </cell>
        </row>
        <row r="84">
          <cell r="D84">
            <v>36</v>
          </cell>
          <cell r="E84">
            <v>24</v>
          </cell>
          <cell r="F84">
            <v>0</v>
          </cell>
          <cell r="G84">
            <v>0</v>
          </cell>
          <cell r="H84">
            <v>4</v>
          </cell>
          <cell r="I84">
            <v>5</v>
          </cell>
          <cell r="J84">
            <v>0</v>
          </cell>
          <cell r="K84">
            <v>35</v>
          </cell>
        </row>
        <row r="84">
          <cell r="M84">
            <v>68</v>
          </cell>
          <cell r="N84">
            <v>104</v>
          </cell>
        </row>
        <row r="85">
          <cell r="D85">
            <v>44</v>
          </cell>
          <cell r="E85">
            <v>27</v>
          </cell>
          <cell r="F85">
            <v>0</v>
          </cell>
          <cell r="G85">
            <v>0</v>
          </cell>
          <cell r="H85">
            <v>4</v>
          </cell>
          <cell r="I85">
            <v>5</v>
          </cell>
          <cell r="J85">
            <v>1</v>
          </cell>
          <cell r="K85">
            <v>38</v>
          </cell>
          <cell r="L85">
            <v>0</v>
          </cell>
          <cell r="M85">
            <v>75</v>
          </cell>
          <cell r="N85">
            <v>119</v>
          </cell>
        </row>
        <row r="86">
          <cell r="D86">
            <v>278</v>
          </cell>
          <cell r="E86">
            <v>56</v>
          </cell>
          <cell r="F86">
            <v>0</v>
          </cell>
          <cell r="G86">
            <v>3</v>
          </cell>
          <cell r="H86">
            <v>10</v>
          </cell>
          <cell r="I86">
            <v>8</v>
          </cell>
          <cell r="J86">
            <v>2</v>
          </cell>
          <cell r="K86">
            <v>41</v>
          </cell>
          <cell r="L86">
            <v>0</v>
          </cell>
          <cell r="M86">
            <v>120</v>
          </cell>
          <cell r="N86">
            <v>398</v>
          </cell>
        </row>
        <row r="87">
          <cell r="D87">
            <v>106</v>
          </cell>
          <cell r="E87">
            <v>27</v>
          </cell>
          <cell r="F87">
            <v>0</v>
          </cell>
          <cell r="G87">
            <v>1</v>
          </cell>
          <cell r="H87">
            <v>1</v>
          </cell>
          <cell r="I87">
            <v>1</v>
          </cell>
          <cell r="J87">
            <v>1</v>
          </cell>
          <cell r="K87">
            <v>4</v>
          </cell>
        </row>
        <row r="87">
          <cell r="M87">
            <v>35</v>
          </cell>
          <cell r="N87">
            <v>141</v>
          </cell>
        </row>
        <row r="88">
          <cell r="D88">
            <v>54</v>
          </cell>
          <cell r="E88">
            <v>10</v>
          </cell>
          <cell r="F88">
            <v>0</v>
          </cell>
          <cell r="G88">
            <v>0</v>
          </cell>
          <cell r="H88">
            <v>0</v>
          </cell>
          <cell r="I88">
            <v>3</v>
          </cell>
          <cell r="J88">
            <v>1</v>
          </cell>
          <cell r="K88">
            <v>3</v>
          </cell>
        </row>
        <row r="88">
          <cell r="M88">
            <v>17</v>
          </cell>
          <cell r="N88">
            <v>71</v>
          </cell>
        </row>
        <row r="89">
          <cell r="D89">
            <v>65</v>
          </cell>
          <cell r="E89">
            <v>14</v>
          </cell>
          <cell r="F89">
            <v>0</v>
          </cell>
          <cell r="G89">
            <v>2</v>
          </cell>
          <cell r="H89">
            <v>4</v>
          </cell>
          <cell r="I89">
            <v>2</v>
          </cell>
          <cell r="J89">
            <v>0</v>
          </cell>
          <cell r="K89">
            <v>3</v>
          </cell>
        </row>
        <row r="89">
          <cell r="M89">
            <v>25</v>
          </cell>
          <cell r="N89">
            <v>90</v>
          </cell>
        </row>
        <row r="90">
          <cell r="D90">
            <v>53</v>
          </cell>
          <cell r="E90">
            <v>5</v>
          </cell>
          <cell r="F90">
            <v>0</v>
          </cell>
          <cell r="G90">
            <v>0</v>
          </cell>
          <cell r="H90">
            <v>5</v>
          </cell>
          <cell r="I90">
            <v>2</v>
          </cell>
          <cell r="J90">
            <v>0</v>
          </cell>
          <cell r="K90">
            <v>31</v>
          </cell>
        </row>
        <row r="90">
          <cell r="M90">
            <v>43</v>
          </cell>
          <cell r="N90">
            <v>96</v>
          </cell>
        </row>
        <row r="91">
          <cell r="D91">
            <v>400</v>
          </cell>
          <cell r="E91">
            <v>96</v>
          </cell>
          <cell r="F91">
            <v>0</v>
          </cell>
          <cell r="G91">
            <v>8</v>
          </cell>
          <cell r="H91">
            <v>15</v>
          </cell>
          <cell r="I91">
            <v>28</v>
          </cell>
          <cell r="J91">
            <v>3</v>
          </cell>
          <cell r="K91">
            <v>83</v>
          </cell>
          <cell r="L91">
            <v>0</v>
          </cell>
          <cell r="M91">
            <v>233</v>
          </cell>
          <cell r="N91">
            <v>633</v>
          </cell>
        </row>
        <row r="92">
          <cell r="D92">
            <v>135</v>
          </cell>
          <cell r="E92">
            <v>30</v>
          </cell>
          <cell r="F92">
            <v>0</v>
          </cell>
          <cell r="G92">
            <v>2</v>
          </cell>
          <cell r="H92">
            <v>4</v>
          </cell>
          <cell r="I92">
            <v>9</v>
          </cell>
          <cell r="J92">
            <v>1</v>
          </cell>
          <cell r="K92">
            <v>54</v>
          </cell>
        </row>
        <row r="92">
          <cell r="M92">
            <v>100</v>
          </cell>
          <cell r="N92">
            <v>235</v>
          </cell>
        </row>
        <row r="93">
          <cell r="D93">
            <v>55</v>
          </cell>
          <cell r="E93">
            <v>14</v>
          </cell>
          <cell r="F93">
            <v>0</v>
          </cell>
          <cell r="G93">
            <v>0</v>
          </cell>
          <cell r="H93">
            <v>1</v>
          </cell>
          <cell r="I93">
            <v>0</v>
          </cell>
          <cell r="J93">
            <v>0</v>
          </cell>
          <cell r="K93">
            <v>1</v>
          </cell>
        </row>
        <row r="93">
          <cell r="M93">
            <v>16</v>
          </cell>
          <cell r="N93">
            <v>71</v>
          </cell>
        </row>
        <row r="94">
          <cell r="D94">
            <v>98</v>
          </cell>
          <cell r="E94">
            <v>18</v>
          </cell>
          <cell r="F94">
            <v>0</v>
          </cell>
          <cell r="G94">
            <v>3</v>
          </cell>
          <cell r="H94">
            <v>3</v>
          </cell>
          <cell r="I94">
            <v>8</v>
          </cell>
          <cell r="J94">
            <v>0</v>
          </cell>
          <cell r="K94">
            <v>5</v>
          </cell>
        </row>
        <row r="94">
          <cell r="M94">
            <v>37</v>
          </cell>
          <cell r="N94">
            <v>135</v>
          </cell>
        </row>
        <row r="95">
          <cell r="D95">
            <v>45</v>
          </cell>
          <cell r="E95">
            <v>13</v>
          </cell>
          <cell r="F95">
            <v>0</v>
          </cell>
          <cell r="G95">
            <v>2</v>
          </cell>
          <cell r="H95">
            <v>4</v>
          </cell>
          <cell r="I95">
            <v>6</v>
          </cell>
          <cell r="J95">
            <v>1</v>
          </cell>
          <cell r="K95">
            <v>11</v>
          </cell>
        </row>
        <row r="95">
          <cell r="M95">
            <v>37</v>
          </cell>
          <cell r="N95">
            <v>82</v>
          </cell>
        </row>
        <row r="96">
          <cell r="D96">
            <v>12</v>
          </cell>
          <cell r="E96">
            <v>1</v>
          </cell>
          <cell r="F96">
            <v>0</v>
          </cell>
          <cell r="G96">
            <v>0</v>
          </cell>
          <cell r="H96">
            <v>0</v>
          </cell>
          <cell r="I96">
            <v>1</v>
          </cell>
          <cell r="J96">
            <v>0</v>
          </cell>
          <cell r="K96">
            <v>11</v>
          </cell>
        </row>
        <row r="96">
          <cell r="M96">
            <v>13</v>
          </cell>
          <cell r="N96">
            <v>25</v>
          </cell>
        </row>
        <row r="97">
          <cell r="D97">
            <v>55</v>
          </cell>
          <cell r="E97">
            <v>20</v>
          </cell>
          <cell r="F97">
            <v>0</v>
          </cell>
          <cell r="G97">
            <v>1</v>
          </cell>
          <cell r="H97">
            <v>3</v>
          </cell>
          <cell r="I97">
            <v>4</v>
          </cell>
          <cell r="J97">
            <v>1</v>
          </cell>
          <cell r="K97">
            <v>1</v>
          </cell>
        </row>
        <row r="97">
          <cell r="M97">
            <v>30</v>
          </cell>
          <cell r="N97">
            <v>85</v>
          </cell>
        </row>
        <row r="98">
          <cell r="D98">
            <v>391</v>
          </cell>
          <cell r="E98">
            <v>90</v>
          </cell>
          <cell r="F98">
            <v>0</v>
          </cell>
          <cell r="G98">
            <v>4</v>
          </cell>
          <cell r="H98">
            <v>36</v>
          </cell>
          <cell r="I98">
            <v>11</v>
          </cell>
          <cell r="J98">
            <v>3</v>
          </cell>
          <cell r="K98">
            <v>213</v>
          </cell>
        </row>
        <row r="98">
          <cell r="M98">
            <v>357</v>
          </cell>
          <cell r="N98">
            <v>748</v>
          </cell>
        </row>
        <row r="99">
          <cell r="D99">
            <v>932</v>
          </cell>
          <cell r="E99">
            <v>515</v>
          </cell>
          <cell r="F99">
            <v>0</v>
          </cell>
          <cell r="G99">
            <v>18</v>
          </cell>
          <cell r="H99">
            <v>136</v>
          </cell>
          <cell r="I99">
            <v>91</v>
          </cell>
          <cell r="J99">
            <v>23</v>
          </cell>
          <cell r="K99">
            <v>605</v>
          </cell>
          <cell r="L99">
            <v>0</v>
          </cell>
          <cell r="M99">
            <v>1388</v>
          </cell>
          <cell r="N99">
            <v>2320</v>
          </cell>
        </row>
        <row r="100">
          <cell r="D100">
            <v>132</v>
          </cell>
          <cell r="E100">
            <v>246</v>
          </cell>
          <cell r="F100">
            <v>0</v>
          </cell>
          <cell r="G100">
            <v>7</v>
          </cell>
          <cell r="H100">
            <v>50</v>
          </cell>
          <cell r="I100">
            <v>28</v>
          </cell>
          <cell r="J100">
            <v>14</v>
          </cell>
          <cell r="K100">
            <v>156</v>
          </cell>
        </row>
        <row r="100">
          <cell r="M100">
            <v>501</v>
          </cell>
          <cell r="N100">
            <v>633</v>
          </cell>
        </row>
        <row r="101">
          <cell r="D101">
            <v>108</v>
          </cell>
          <cell r="E101">
            <v>19</v>
          </cell>
          <cell r="F101">
            <v>0</v>
          </cell>
          <cell r="G101">
            <v>1</v>
          </cell>
          <cell r="H101">
            <v>2</v>
          </cell>
          <cell r="I101">
            <v>4</v>
          </cell>
          <cell r="J101">
            <v>0</v>
          </cell>
          <cell r="K101">
            <v>52</v>
          </cell>
          <cell r="L101">
            <v>1</v>
          </cell>
          <cell r="M101">
            <v>78</v>
          </cell>
          <cell r="N101">
            <v>186</v>
          </cell>
        </row>
        <row r="102">
          <cell r="D102">
            <v>64</v>
          </cell>
          <cell r="E102">
            <v>12</v>
          </cell>
          <cell r="F102">
            <v>0</v>
          </cell>
          <cell r="G102">
            <v>0</v>
          </cell>
          <cell r="H102">
            <v>2</v>
          </cell>
          <cell r="I102">
            <v>3</v>
          </cell>
          <cell r="J102">
            <v>0</v>
          </cell>
          <cell r="K102">
            <v>27</v>
          </cell>
          <cell r="L102">
            <v>1</v>
          </cell>
          <cell r="M102">
            <v>44</v>
          </cell>
          <cell r="N102">
            <v>108</v>
          </cell>
        </row>
        <row r="103">
          <cell r="D103">
            <v>22</v>
          </cell>
          <cell r="E103">
            <v>3</v>
          </cell>
        </row>
        <row r="103">
          <cell r="M103">
            <v>3</v>
          </cell>
          <cell r="N103">
            <v>25</v>
          </cell>
        </row>
        <row r="104">
          <cell r="D104">
            <v>15</v>
          </cell>
          <cell r="E104">
            <v>2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12</v>
          </cell>
        </row>
        <row r="104">
          <cell r="M104">
            <v>14</v>
          </cell>
          <cell r="N104">
            <v>29</v>
          </cell>
        </row>
        <row r="105">
          <cell r="D105">
            <v>1</v>
          </cell>
          <cell r="E105">
            <v>0</v>
          </cell>
          <cell r="F105">
            <v>0</v>
          </cell>
          <cell r="G105">
            <v>1</v>
          </cell>
        </row>
        <row r="105">
          <cell r="M105">
            <v>1</v>
          </cell>
          <cell r="N105">
            <v>2</v>
          </cell>
        </row>
        <row r="106">
          <cell r="M106">
            <v>0</v>
          </cell>
          <cell r="N106">
            <v>0</v>
          </cell>
        </row>
        <row r="107">
          <cell r="D107">
            <v>3</v>
          </cell>
        </row>
        <row r="107">
          <cell r="K107">
            <v>4</v>
          </cell>
        </row>
        <row r="107">
          <cell r="M107">
            <v>4</v>
          </cell>
          <cell r="N107">
            <v>7</v>
          </cell>
        </row>
        <row r="108">
          <cell r="D108">
            <v>3</v>
          </cell>
          <cell r="E108">
            <v>2</v>
          </cell>
          <cell r="F108">
            <v>0</v>
          </cell>
          <cell r="G108">
            <v>0</v>
          </cell>
          <cell r="H108">
            <v>0</v>
          </cell>
          <cell r="I108">
            <v>1</v>
          </cell>
          <cell r="J108">
            <v>0</v>
          </cell>
          <cell r="K108">
            <v>9</v>
          </cell>
        </row>
        <row r="108">
          <cell r="M108">
            <v>12</v>
          </cell>
          <cell r="N108">
            <v>15</v>
          </cell>
        </row>
        <row r="109">
          <cell r="D109">
            <v>2</v>
          </cell>
          <cell r="E109">
            <v>16</v>
          </cell>
          <cell r="F109">
            <v>0</v>
          </cell>
          <cell r="G109">
            <v>0</v>
          </cell>
          <cell r="H109">
            <v>0</v>
          </cell>
          <cell r="I109">
            <v>1</v>
          </cell>
          <cell r="J109">
            <v>1</v>
          </cell>
          <cell r="K109">
            <v>0</v>
          </cell>
          <cell r="L109">
            <v>0</v>
          </cell>
          <cell r="M109">
            <v>18</v>
          </cell>
          <cell r="N109">
            <v>20</v>
          </cell>
        </row>
        <row r="110">
          <cell r="D110">
            <v>502</v>
          </cell>
          <cell r="E110">
            <v>629</v>
          </cell>
          <cell r="F110">
            <v>0</v>
          </cell>
          <cell r="G110">
            <v>14</v>
          </cell>
          <cell r="H110">
            <v>58</v>
          </cell>
          <cell r="I110">
            <v>59</v>
          </cell>
          <cell r="J110">
            <v>3</v>
          </cell>
          <cell r="K110">
            <v>110</v>
          </cell>
          <cell r="L110">
            <v>0</v>
          </cell>
          <cell r="M110">
            <v>873</v>
          </cell>
          <cell r="N110">
            <v>1375</v>
          </cell>
        </row>
        <row r="111">
          <cell r="D111">
            <v>83</v>
          </cell>
          <cell r="E111">
            <v>28</v>
          </cell>
          <cell r="F111">
            <v>0</v>
          </cell>
          <cell r="G111">
            <v>3</v>
          </cell>
          <cell r="H111">
            <v>5</v>
          </cell>
          <cell r="I111">
            <v>8</v>
          </cell>
          <cell r="J111">
            <v>0</v>
          </cell>
          <cell r="K111">
            <v>8</v>
          </cell>
        </row>
        <row r="111">
          <cell r="M111">
            <v>52</v>
          </cell>
          <cell r="N111">
            <v>135</v>
          </cell>
        </row>
        <row r="112">
          <cell r="D112">
            <v>383</v>
          </cell>
          <cell r="E112">
            <v>570</v>
          </cell>
          <cell r="F112">
            <v>0</v>
          </cell>
          <cell r="G112">
            <v>11</v>
          </cell>
          <cell r="H112">
            <v>48</v>
          </cell>
          <cell r="I112">
            <v>40</v>
          </cell>
          <cell r="J112">
            <v>2</v>
          </cell>
          <cell r="K112">
            <v>86</v>
          </cell>
        </row>
        <row r="112">
          <cell r="M112">
            <v>757</v>
          </cell>
          <cell r="N112">
            <v>1140</v>
          </cell>
        </row>
        <row r="113">
          <cell r="D113">
            <v>76</v>
          </cell>
          <cell r="E113">
            <v>30</v>
          </cell>
          <cell r="F113">
            <v>0</v>
          </cell>
          <cell r="G113">
            <v>2</v>
          </cell>
          <cell r="H113">
            <v>5</v>
          </cell>
          <cell r="I113">
            <v>5</v>
          </cell>
          <cell r="J113">
            <v>2</v>
          </cell>
          <cell r="K113">
            <v>47</v>
          </cell>
          <cell r="L113">
            <v>0</v>
          </cell>
          <cell r="M113">
            <v>91</v>
          </cell>
          <cell r="N113">
            <v>167</v>
          </cell>
        </row>
        <row r="114">
          <cell r="D114">
            <v>44</v>
          </cell>
          <cell r="E114">
            <v>19</v>
          </cell>
          <cell r="F114">
            <v>0</v>
          </cell>
          <cell r="G114">
            <v>0</v>
          </cell>
          <cell r="H114">
            <v>2</v>
          </cell>
          <cell r="I114">
            <v>3</v>
          </cell>
          <cell r="J114">
            <v>0</v>
          </cell>
          <cell r="K114">
            <v>9</v>
          </cell>
        </row>
        <row r="114">
          <cell r="M114">
            <v>33</v>
          </cell>
          <cell r="N114">
            <v>77</v>
          </cell>
        </row>
        <row r="115">
          <cell r="D115">
            <v>6</v>
          </cell>
          <cell r="E115">
            <v>1</v>
          </cell>
          <cell r="F115">
            <v>0</v>
          </cell>
          <cell r="G115">
            <v>1</v>
          </cell>
          <cell r="H115">
            <v>0</v>
          </cell>
          <cell r="I115">
            <v>0</v>
          </cell>
          <cell r="J115">
            <v>0</v>
          </cell>
          <cell r="K115">
            <v>6</v>
          </cell>
        </row>
        <row r="115">
          <cell r="M115">
            <v>8</v>
          </cell>
          <cell r="N115">
            <v>14</v>
          </cell>
        </row>
        <row r="116">
          <cell r="D116">
            <v>10</v>
          </cell>
          <cell r="E116">
            <v>3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2</v>
          </cell>
        </row>
        <row r="116">
          <cell r="M116">
            <v>5</v>
          </cell>
          <cell r="N116">
            <v>15</v>
          </cell>
        </row>
        <row r="117">
          <cell r="M117">
            <v>0</v>
          </cell>
          <cell r="N117">
            <v>0</v>
          </cell>
        </row>
        <row r="118">
          <cell r="M118">
            <v>0</v>
          </cell>
          <cell r="N118">
            <v>0</v>
          </cell>
        </row>
        <row r="119">
          <cell r="D119">
            <v>16</v>
          </cell>
          <cell r="E119">
            <v>7</v>
          </cell>
          <cell r="F119">
            <v>0</v>
          </cell>
          <cell r="G119">
            <v>1</v>
          </cell>
          <cell r="H119">
            <v>3</v>
          </cell>
          <cell r="I119">
            <v>2</v>
          </cell>
          <cell r="J119">
            <v>0</v>
          </cell>
          <cell r="K119">
            <v>32</v>
          </cell>
        </row>
        <row r="119">
          <cell r="M119">
            <v>45</v>
          </cell>
          <cell r="N119">
            <v>61</v>
          </cell>
        </row>
        <row r="120">
          <cell r="D120">
            <v>46</v>
          </cell>
          <cell r="E120">
            <v>59</v>
          </cell>
          <cell r="F120">
            <v>0</v>
          </cell>
          <cell r="G120">
            <v>0</v>
          </cell>
          <cell r="H120">
            <v>0</v>
          </cell>
          <cell r="I120">
            <v>6</v>
          </cell>
          <cell r="J120">
            <v>2</v>
          </cell>
          <cell r="K120">
            <v>1</v>
          </cell>
          <cell r="L120">
            <v>0</v>
          </cell>
          <cell r="M120">
            <v>68</v>
          </cell>
          <cell r="N120">
            <v>114</v>
          </cell>
        </row>
        <row r="121">
          <cell r="D121">
            <v>36</v>
          </cell>
        </row>
        <row r="121">
          <cell r="J121">
            <v>2</v>
          </cell>
        </row>
        <row r="121">
          <cell r="M121">
            <v>2</v>
          </cell>
          <cell r="N121">
            <v>38</v>
          </cell>
        </row>
        <row r="122">
          <cell r="D122">
            <v>6</v>
          </cell>
          <cell r="E122">
            <v>1</v>
          </cell>
        </row>
        <row r="122">
          <cell r="M122">
            <v>1</v>
          </cell>
          <cell r="N122">
            <v>7</v>
          </cell>
        </row>
        <row r="123">
          <cell r="M123">
            <v>0</v>
          </cell>
          <cell r="N123">
            <v>0</v>
          </cell>
        </row>
        <row r="124">
          <cell r="D124">
            <v>1</v>
          </cell>
        </row>
        <row r="124">
          <cell r="M124">
            <v>0</v>
          </cell>
          <cell r="N124">
            <v>1</v>
          </cell>
        </row>
        <row r="125">
          <cell r="D125">
            <v>1</v>
          </cell>
        </row>
        <row r="125">
          <cell r="M125">
            <v>0</v>
          </cell>
          <cell r="N125">
            <v>1</v>
          </cell>
        </row>
        <row r="126">
          <cell r="M126">
            <v>0</v>
          </cell>
          <cell r="N126">
            <v>0</v>
          </cell>
        </row>
        <row r="127">
          <cell r="D127">
            <v>2</v>
          </cell>
          <cell r="E127">
            <v>58</v>
          </cell>
          <cell r="F127">
            <v>0</v>
          </cell>
          <cell r="G127">
            <v>0</v>
          </cell>
          <cell r="H127">
            <v>0</v>
          </cell>
          <cell r="I127">
            <v>6</v>
          </cell>
          <cell r="J127">
            <v>0</v>
          </cell>
          <cell r="K127">
            <v>1</v>
          </cell>
        </row>
        <row r="127">
          <cell r="M127">
            <v>65</v>
          </cell>
          <cell r="N127">
            <v>67</v>
          </cell>
        </row>
        <row r="128">
          <cell r="D128">
            <v>269</v>
          </cell>
          <cell r="E128">
            <v>98</v>
          </cell>
          <cell r="F128">
            <v>0</v>
          </cell>
          <cell r="G128">
            <v>0</v>
          </cell>
          <cell r="H128">
            <v>8</v>
          </cell>
          <cell r="I128">
            <v>40</v>
          </cell>
          <cell r="J128">
            <v>2</v>
          </cell>
          <cell r="K128">
            <v>79</v>
          </cell>
        </row>
        <row r="128">
          <cell r="M128">
            <v>227</v>
          </cell>
          <cell r="N128">
            <v>496</v>
          </cell>
        </row>
        <row r="129">
          <cell r="D129">
            <v>644</v>
          </cell>
          <cell r="E129">
            <v>233</v>
          </cell>
          <cell r="F129">
            <v>0</v>
          </cell>
          <cell r="G129">
            <v>10</v>
          </cell>
          <cell r="H129">
            <v>33</v>
          </cell>
          <cell r="I129">
            <v>40</v>
          </cell>
          <cell r="J129">
            <v>8</v>
          </cell>
          <cell r="K129">
            <v>227</v>
          </cell>
          <cell r="L129">
            <v>28</v>
          </cell>
          <cell r="M129">
            <v>551</v>
          </cell>
          <cell r="N129">
            <v>1195</v>
          </cell>
        </row>
        <row r="130">
          <cell r="D130">
            <v>375</v>
          </cell>
          <cell r="E130">
            <v>135</v>
          </cell>
          <cell r="F130">
            <v>0</v>
          </cell>
          <cell r="G130">
            <v>10</v>
          </cell>
          <cell r="H130">
            <v>25</v>
          </cell>
          <cell r="I130">
            <v>0</v>
          </cell>
          <cell r="J130">
            <v>6</v>
          </cell>
          <cell r="K130">
            <v>148</v>
          </cell>
          <cell r="L130">
            <v>28</v>
          </cell>
          <cell r="M130">
            <v>324</v>
          </cell>
          <cell r="N130">
            <v>699</v>
          </cell>
        </row>
        <row r="131">
          <cell r="D131">
            <v>67</v>
          </cell>
          <cell r="E131">
            <v>4</v>
          </cell>
          <cell r="F131">
            <v>0</v>
          </cell>
          <cell r="G131">
            <v>1</v>
          </cell>
          <cell r="H131">
            <v>2</v>
          </cell>
          <cell r="I131">
            <v>2</v>
          </cell>
          <cell r="J131">
            <v>1</v>
          </cell>
          <cell r="K131">
            <v>49</v>
          </cell>
          <cell r="L131">
            <v>0</v>
          </cell>
          <cell r="M131">
            <v>59</v>
          </cell>
          <cell r="N131">
            <v>126</v>
          </cell>
        </row>
        <row r="132">
          <cell r="D132">
            <v>38</v>
          </cell>
          <cell r="E132">
            <v>2</v>
          </cell>
          <cell r="F132">
            <v>0</v>
          </cell>
          <cell r="G132">
            <v>0</v>
          </cell>
          <cell r="H132">
            <v>2</v>
          </cell>
          <cell r="I132">
            <v>1</v>
          </cell>
          <cell r="J132">
            <v>1</v>
          </cell>
          <cell r="K132">
            <v>7</v>
          </cell>
        </row>
        <row r="132">
          <cell r="M132">
            <v>13</v>
          </cell>
          <cell r="N132">
            <v>51</v>
          </cell>
        </row>
        <row r="133">
          <cell r="D133">
            <v>29</v>
          </cell>
          <cell r="E133">
            <v>2</v>
          </cell>
          <cell r="F133">
            <v>0</v>
          </cell>
          <cell r="G133">
            <v>1</v>
          </cell>
          <cell r="H133">
            <v>0</v>
          </cell>
          <cell r="I133">
            <v>1</v>
          </cell>
          <cell r="J133">
            <v>0</v>
          </cell>
          <cell r="K133">
            <v>42</v>
          </cell>
        </row>
        <row r="133">
          <cell r="M133">
            <v>46</v>
          </cell>
          <cell r="N133">
            <v>75</v>
          </cell>
        </row>
        <row r="134">
          <cell r="D134">
            <v>34</v>
          </cell>
          <cell r="E134">
            <v>15</v>
          </cell>
          <cell r="F134">
            <v>0</v>
          </cell>
          <cell r="G134">
            <v>0</v>
          </cell>
          <cell r="H134">
            <v>5</v>
          </cell>
          <cell r="I134">
            <v>10</v>
          </cell>
          <cell r="J134">
            <v>0</v>
          </cell>
          <cell r="K134">
            <v>16</v>
          </cell>
        </row>
        <row r="134">
          <cell r="M134">
            <v>46</v>
          </cell>
          <cell r="N134">
            <v>80</v>
          </cell>
        </row>
        <row r="135">
          <cell r="D135">
            <v>230</v>
          </cell>
          <cell r="E135">
            <v>91</v>
          </cell>
          <cell r="F135">
            <v>0</v>
          </cell>
          <cell r="G135">
            <v>9</v>
          </cell>
          <cell r="H135">
            <v>38</v>
          </cell>
          <cell r="I135">
            <v>21</v>
          </cell>
          <cell r="J135">
            <v>3</v>
          </cell>
          <cell r="K135">
            <v>55</v>
          </cell>
          <cell r="L135">
            <v>0</v>
          </cell>
          <cell r="M135">
            <v>217</v>
          </cell>
          <cell r="N135">
            <v>447</v>
          </cell>
        </row>
        <row r="136">
          <cell r="D136">
            <v>161</v>
          </cell>
          <cell r="E136">
            <v>60</v>
          </cell>
          <cell r="F136">
            <v>0</v>
          </cell>
          <cell r="G136">
            <v>4</v>
          </cell>
          <cell r="H136">
            <v>31</v>
          </cell>
          <cell r="I136">
            <v>10</v>
          </cell>
          <cell r="J136">
            <v>3</v>
          </cell>
          <cell r="K136">
            <v>43</v>
          </cell>
        </row>
        <row r="136">
          <cell r="M136">
            <v>151</v>
          </cell>
          <cell r="N136">
            <v>312</v>
          </cell>
        </row>
        <row r="137">
          <cell r="D137">
            <v>69</v>
          </cell>
          <cell r="E137">
            <v>31</v>
          </cell>
          <cell r="F137">
            <v>0</v>
          </cell>
          <cell r="G137">
            <v>5</v>
          </cell>
          <cell r="H137">
            <v>7</v>
          </cell>
          <cell r="I137">
            <v>11</v>
          </cell>
          <cell r="J137">
            <v>0</v>
          </cell>
          <cell r="K137">
            <v>12</v>
          </cell>
        </row>
        <row r="137">
          <cell r="M137">
            <v>66</v>
          </cell>
          <cell r="N137">
            <v>135</v>
          </cell>
        </row>
        <row r="138">
          <cell r="D138">
            <v>151</v>
          </cell>
          <cell r="E138">
            <v>22</v>
          </cell>
          <cell r="F138">
            <v>0</v>
          </cell>
          <cell r="G138">
            <v>0</v>
          </cell>
          <cell r="H138">
            <v>3</v>
          </cell>
          <cell r="I138">
            <v>35</v>
          </cell>
          <cell r="J138">
            <v>0</v>
          </cell>
          <cell r="K138">
            <v>42</v>
          </cell>
          <cell r="L138">
            <v>0</v>
          </cell>
          <cell r="M138">
            <v>102</v>
          </cell>
          <cell r="N138">
            <v>253</v>
          </cell>
        </row>
        <row r="139">
          <cell r="D139">
            <v>48</v>
          </cell>
          <cell r="E139">
            <v>3</v>
          </cell>
          <cell r="F139">
            <v>0</v>
          </cell>
          <cell r="G139">
            <v>0</v>
          </cell>
          <cell r="H139">
            <v>0</v>
          </cell>
          <cell r="I139">
            <v>6</v>
          </cell>
          <cell r="J139">
            <v>0</v>
          </cell>
          <cell r="K139">
            <v>28</v>
          </cell>
        </row>
        <row r="139">
          <cell r="M139">
            <v>37</v>
          </cell>
          <cell r="N139">
            <v>85</v>
          </cell>
        </row>
        <row r="140">
          <cell r="D140">
            <v>47</v>
          </cell>
          <cell r="E140">
            <v>2</v>
          </cell>
          <cell r="F140">
            <v>0</v>
          </cell>
          <cell r="G140">
            <v>0</v>
          </cell>
          <cell r="H140">
            <v>3</v>
          </cell>
          <cell r="I140">
            <v>15</v>
          </cell>
          <cell r="J140">
            <v>0</v>
          </cell>
          <cell r="K140">
            <v>4</v>
          </cell>
        </row>
        <row r="140">
          <cell r="M140">
            <v>24</v>
          </cell>
          <cell r="N140">
            <v>71</v>
          </cell>
        </row>
        <row r="141">
          <cell r="D141">
            <v>3</v>
          </cell>
          <cell r="E141">
            <v>10</v>
          </cell>
          <cell r="F141">
            <v>0</v>
          </cell>
          <cell r="G141">
            <v>0</v>
          </cell>
          <cell r="H141">
            <v>0</v>
          </cell>
          <cell r="I141">
            <v>2</v>
          </cell>
        </row>
        <row r="141">
          <cell r="M141">
            <v>12</v>
          </cell>
          <cell r="N141">
            <v>15</v>
          </cell>
        </row>
        <row r="142">
          <cell r="D142">
            <v>53</v>
          </cell>
          <cell r="E142">
            <v>7</v>
          </cell>
          <cell r="F142">
            <v>0</v>
          </cell>
          <cell r="G142">
            <v>0</v>
          </cell>
          <cell r="H142">
            <v>0</v>
          </cell>
          <cell r="I142">
            <v>12</v>
          </cell>
          <cell r="J142">
            <v>0</v>
          </cell>
          <cell r="K142">
            <v>10</v>
          </cell>
        </row>
        <row r="142">
          <cell r="M142">
            <v>29</v>
          </cell>
          <cell r="N142">
            <v>82</v>
          </cell>
        </row>
        <row r="143">
          <cell r="D143">
            <v>202</v>
          </cell>
          <cell r="E143">
            <v>41</v>
          </cell>
          <cell r="F143">
            <v>0</v>
          </cell>
          <cell r="G143">
            <v>0</v>
          </cell>
          <cell r="H143">
            <v>1</v>
          </cell>
          <cell r="I143">
            <v>3</v>
          </cell>
          <cell r="J143">
            <v>0</v>
          </cell>
          <cell r="K143">
            <v>7</v>
          </cell>
          <cell r="L143">
            <v>0</v>
          </cell>
          <cell r="M143">
            <v>52</v>
          </cell>
          <cell r="N143">
            <v>254</v>
          </cell>
        </row>
        <row r="144">
          <cell r="D144">
            <v>176</v>
          </cell>
          <cell r="E144">
            <v>40</v>
          </cell>
          <cell r="F144">
            <v>0</v>
          </cell>
          <cell r="G144">
            <v>0</v>
          </cell>
          <cell r="H144">
            <v>1</v>
          </cell>
          <cell r="I144">
            <v>3</v>
          </cell>
          <cell r="J144">
            <v>0</v>
          </cell>
          <cell r="K144">
            <v>7</v>
          </cell>
        </row>
        <row r="144">
          <cell r="M144">
            <v>51</v>
          </cell>
          <cell r="N144">
            <v>227</v>
          </cell>
        </row>
        <row r="145">
          <cell r="D145">
            <v>9</v>
          </cell>
        </row>
        <row r="145">
          <cell r="M145">
            <v>0</v>
          </cell>
          <cell r="N145">
            <v>9</v>
          </cell>
        </row>
        <row r="146">
          <cell r="D146">
            <v>17</v>
          </cell>
          <cell r="E146">
            <v>1</v>
          </cell>
        </row>
        <row r="146">
          <cell r="M146">
            <v>1</v>
          </cell>
          <cell r="N146">
            <v>18</v>
          </cell>
        </row>
        <row r="147">
          <cell r="D147">
            <v>137</v>
          </cell>
          <cell r="E147">
            <v>41</v>
          </cell>
          <cell r="F147">
            <v>1</v>
          </cell>
          <cell r="G147">
            <v>4</v>
          </cell>
          <cell r="H147">
            <v>7</v>
          </cell>
          <cell r="I147">
            <v>11</v>
          </cell>
          <cell r="J147">
            <v>2</v>
          </cell>
          <cell r="K147">
            <v>34</v>
          </cell>
          <cell r="L147">
            <v>0</v>
          </cell>
          <cell r="M147">
            <v>100</v>
          </cell>
          <cell r="N147">
            <v>237</v>
          </cell>
        </row>
        <row r="148">
          <cell r="D148">
            <v>15</v>
          </cell>
          <cell r="E148">
            <v>1</v>
          </cell>
          <cell r="F148">
            <v>0</v>
          </cell>
          <cell r="G148">
            <v>3</v>
          </cell>
          <cell r="H148">
            <v>1</v>
          </cell>
          <cell r="I148">
            <v>1</v>
          </cell>
          <cell r="J148">
            <v>1</v>
          </cell>
          <cell r="K148">
            <v>1</v>
          </cell>
        </row>
        <row r="148">
          <cell r="M148">
            <v>8</v>
          </cell>
          <cell r="N148">
            <v>23</v>
          </cell>
        </row>
        <row r="149">
          <cell r="D149">
            <v>51</v>
          </cell>
          <cell r="E149">
            <v>20</v>
          </cell>
          <cell r="F149">
            <v>1</v>
          </cell>
          <cell r="G149">
            <v>1</v>
          </cell>
          <cell r="H149">
            <v>1</v>
          </cell>
          <cell r="I149">
            <v>1</v>
          </cell>
          <cell r="J149">
            <v>0</v>
          </cell>
          <cell r="K149">
            <v>15</v>
          </cell>
        </row>
        <row r="149">
          <cell r="M149">
            <v>39</v>
          </cell>
          <cell r="N149">
            <v>90</v>
          </cell>
        </row>
        <row r="150">
          <cell r="D150">
            <v>22</v>
          </cell>
          <cell r="E150">
            <v>1</v>
          </cell>
          <cell r="F150">
            <v>0</v>
          </cell>
          <cell r="G150">
            <v>0</v>
          </cell>
          <cell r="H150">
            <v>2</v>
          </cell>
          <cell r="I150">
            <v>1</v>
          </cell>
          <cell r="J150">
            <v>0</v>
          </cell>
          <cell r="K150">
            <v>4</v>
          </cell>
        </row>
        <row r="150">
          <cell r="M150">
            <v>8</v>
          </cell>
          <cell r="N150">
            <v>30</v>
          </cell>
        </row>
        <row r="151">
          <cell r="D151">
            <v>49</v>
          </cell>
          <cell r="E151">
            <v>19</v>
          </cell>
          <cell r="F151">
            <v>0</v>
          </cell>
          <cell r="G151">
            <v>0</v>
          </cell>
          <cell r="H151">
            <v>3</v>
          </cell>
          <cell r="I151">
            <v>8</v>
          </cell>
          <cell r="J151">
            <v>1</v>
          </cell>
          <cell r="K151">
            <v>14</v>
          </cell>
        </row>
        <row r="151">
          <cell r="M151">
            <v>45</v>
          </cell>
          <cell r="N151">
            <v>94</v>
          </cell>
        </row>
        <row r="152">
          <cell r="D152">
            <v>8</v>
          </cell>
          <cell r="E152">
            <v>3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1</v>
          </cell>
          <cell r="K152">
            <v>3</v>
          </cell>
        </row>
        <row r="152">
          <cell r="M152">
            <v>7</v>
          </cell>
          <cell r="N152">
            <v>15</v>
          </cell>
        </row>
        <row r="153">
          <cell r="D153">
            <v>138</v>
          </cell>
          <cell r="E153">
            <v>65</v>
          </cell>
          <cell r="F153">
            <v>0</v>
          </cell>
          <cell r="G153">
            <v>1</v>
          </cell>
          <cell r="H153">
            <v>1</v>
          </cell>
          <cell r="I153">
            <v>3</v>
          </cell>
          <cell r="J153">
            <v>0</v>
          </cell>
          <cell r="K153">
            <v>39</v>
          </cell>
          <cell r="L153">
            <v>0</v>
          </cell>
          <cell r="M153">
            <v>109</v>
          </cell>
          <cell r="N153">
            <v>247</v>
          </cell>
        </row>
        <row r="154">
          <cell r="D154">
            <v>40</v>
          </cell>
          <cell r="E154">
            <v>26</v>
          </cell>
          <cell r="F154">
            <v>0</v>
          </cell>
          <cell r="G154">
            <v>1</v>
          </cell>
          <cell r="H154">
            <v>1</v>
          </cell>
          <cell r="I154">
            <v>1</v>
          </cell>
          <cell r="J154">
            <v>0</v>
          </cell>
          <cell r="K154">
            <v>10</v>
          </cell>
        </row>
        <row r="154">
          <cell r="M154">
            <v>39</v>
          </cell>
          <cell r="N154">
            <v>79</v>
          </cell>
        </row>
        <row r="155">
          <cell r="D155">
            <v>98</v>
          </cell>
          <cell r="E155">
            <v>39</v>
          </cell>
          <cell r="F155">
            <v>0</v>
          </cell>
          <cell r="G155">
            <v>0</v>
          </cell>
          <cell r="H155">
            <v>0</v>
          </cell>
          <cell r="I155">
            <v>2</v>
          </cell>
          <cell r="J155">
            <v>0</v>
          </cell>
          <cell r="K155">
            <v>29</v>
          </cell>
        </row>
        <row r="155">
          <cell r="M155">
            <v>70</v>
          </cell>
          <cell r="N155">
            <v>168</v>
          </cell>
        </row>
        <row r="156">
          <cell r="D156">
            <v>10</v>
          </cell>
          <cell r="E156">
            <v>13</v>
          </cell>
          <cell r="F156">
            <v>0</v>
          </cell>
          <cell r="G156">
            <v>1</v>
          </cell>
          <cell r="H156">
            <v>1</v>
          </cell>
          <cell r="I156">
            <v>4</v>
          </cell>
          <cell r="J156">
            <v>0</v>
          </cell>
          <cell r="K156">
            <v>2</v>
          </cell>
          <cell r="L156">
            <v>0</v>
          </cell>
          <cell r="M156">
            <v>21</v>
          </cell>
          <cell r="N156">
            <v>31</v>
          </cell>
        </row>
        <row r="157">
          <cell r="M157">
            <v>0</v>
          </cell>
          <cell r="N157">
            <v>0</v>
          </cell>
        </row>
        <row r="158">
          <cell r="M158">
            <v>0</v>
          </cell>
          <cell r="N158">
            <v>0</v>
          </cell>
        </row>
        <row r="159">
          <cell r="D159">
            <v>5</v>
          </cell>
          <cell r="E159">
            <v>1</v>
          </cell>
          <cell r="F159">
            <v>0</v>
          </cell>
          <cell r="G159">
            <v>0</v>
          </cell>
          <cell r="H159">
            <v>0</v>
          </cell>
          <cell r="I159">
            <v>2</v>
          </cell>
          <cell r="J159">
            <v>0</v>
          </cell>
          <cell r="K159">
            <v>1</v>
          </cell>
        </row>
        <row r="159">
          <cell r="M159">
            <v>4</v>
          </cell>
          <cell r="N159">
            <v>9</v>
          </cell>
        </row>
        <row r="160">
          <cell r="M160">
            <v>0</v>
          </cell>
          <cell r="N160">
            <v>0</v>
          </cell>
        </row>
        <row r="161">
          <cell r="D161">
            <v>2</v>
          </cell>
          <cell r="E161">
            <v>2</v>
          </cell>
          <cell r="F161">
            <v>0</v>
          </cell>
          <cell r="G161">
            <v>0</v>
          </cell>
          <cell r="H161">
            <v>1</v>
          </cell>
          <cell r="I161">
            <v>2</v>
          </cell>
        </row>
        <row r="161">
          <cell r="M161">
            <v>5</v>
          </cell>
          <cell r="N161">
            <v>7</v>
          </cell>
        </row>
        <row r="162">
          <cell r="D162">
            <v>2</v>
          </cell>
          <cell r="E162">
            <v>0</v>
          </cell>
          <cell r="F162">
            <v>0</v>
          </cell>
          <cell r="G162">
            <v>1</v>
          </cell>
          <cell r="H162">
            <v>0</v>
          </cell>
          <cell r="I162">
            <v>0</v>
          </cell>
          <cell r="J162">
            <v>0</v>
          </cell>
          <cell r="K162">
            <v>1</v>
          </cell>
        </row>
        <row r="162">
          <cell r="M162">
            <v>2</v>
          </cell>
          <cell r="N162">
            <v>4</v>
          </cell>
        </row>
        <row r="163">
          <cell r="D163">
            <v>1</v>
          </cell>
          <cell r="E163">
            <v>10</v>
          </cell>
        </row>
        <row r="163">
          <cell r="M163">
            <v>10</v>
          </cell>
          <cell r="N163">
            <v>11</v>
          </cell>
        </row>
        <row r="164">
          <cell r="D164">
            <v>75</v>
          </cell>
          <cell r="E164">
            <v>10</v>
          </cell>
          <cell r="F164">
            <v>0</v>
          </cell>
          <cell r="G164">
            <v>1</v>
          </cell>
          <cell r="H164">
            <v>12</v>
          </cell>
          <cell r="I164">
            <v>14</v>
          </cell>
          <cell r="J164">
            <v>0</v>
          </cell>
          <cell r="K164">
            <v>40</v>
          </cell>
          <cell r="L164">
            <v>0</v>
          </cell>
          <cell r="M164">
            <v>77</v>
          </cell>
          <cell r="N164">
            <v>152</v>
          </cell>
        </row>
        <row r="165">
          <cell r="D165">
            <v>46</v>
          </cell>
          <cell r="E165">
            <v>7</v>
          </cell>
          <cell r="F165">
            <v>0</v>
          </cell>
          <cell r="G165">
            <v>1</v>
          </cell>
          <cell r="H165">
            <v>11</v>
          </cell>
          <cell r="I165">
            <v>13</v>
          </cell>
          <cell r="J165">
            <v>0</v>
          </cell>
          <cell r="K165">
            <v>30</v>
          </cell>
        </row>
        <row r="165">
          <cell r="M165">
            <v>62</v>
          </cell>
          <cell r="N165">
            <v>108</v>
          </cell>
        </row>
        <row r="166">
          <cell r="D166">
            <v>29</v>
          </cell>
          <cell r="E166">
            <v>3</v>
          </cell>
          <cell r="F166">
            <v>0</v>
          </cell>
          <cell r="G166">
            <v>0</v>
          </cell>
          <cell r="H166">
            <v>1</v>
          </cell>
          <cell r="I166">
            <v>1</v>
          </cell>
          <cell r="J166">
            <v>0</v>
          </cell>
          <cell r="K166">
            <v>10</v>
          </cell>
        </row>
        <row r="166">
          <cell r="M166">
            <v>15</v>
          </cell>
          <cell r="N166">
            <v>44</v>
          </cell>
        </row>
        <row r="167">
          <cell r="D167">
            <v>104</v>
          </cell>
        </row>
        <row r="167">
          <cell r="M167">
            <v>0</v>
          </cell>
          <cell r="N167">
            <v>104</v>
          </cell>
        </row>
        <row r="168">
          <cell r="D168">
            <v>248</v>
          </cell>
          <cell r="E168">
            <v>119</v>
          </cell>
          <cell r="F168">
            <v>0</v>
          </cell>
          <cell r="G168">
            <v>3</v>
          </cell>
          <cell r="H168">
            <v>19</v>
          </cell>
          <cell r="I168">
            <v>42</v>
          </cell>
          <cell r="J168">
            <v>3</v>
          </cell>
          <cell r="K168">
            <v>193</v>
          </cell>
        </row>
        <row r="168">
          <cell r="M168">
            <v>379</v>
          </cell>
          <cell r="N168">
            <v>627</v>
          </cell>
        </row>
        <row r="169">
          <cell r="D169">
            <v>91</v>
          </cell>
          <cell r="E169">
            <v>41</v>
          </cell>
          <cell r="F169">
            <v>0</v>
          </cell>
          <cell r="G169">
            <v>2</v>
          </cell>
          <cell r="H169">
            <v>5</v>
          </cell>
          <cell r="I169">
            <v>6</v>
          </cell>
          <cell r="J169">
            <v>1</v>
          </cell>
          <cell r="K169">
            <v>40</v>
          </cell>
          <cell r="L169">
            <v>0</v>
          </cell>
          <cell r="M169">
            <v>95</v>
          </cell>
          <cell r="N169">
            <v>186</v>
          </cell>
        </row>
        <row r="170">
          <cell r="D170">
            <v>91</v>
          </cell>
          <cell r="E170">
            <v>41</v>
          </cell>
          <cell r="F170">
            <v>0</v>
          </cell>
          <cell r="G170">
            <v>2</v>
          </cell>
          <cell r="H170">
            <v>5</v>
          </cell>
          <cell r="I170">
            <v>6</v>
          </cell>
          <cell r="J170">
            <v>1</v>
          </cell>
          <cell r="K170">
            <v>40</v>
          </cell>
        </row>
        <row r="170">
          <cell r="M170">
            <v>95</v>
          </cell>
          <cell r="N170">
            <v>186</v>
          </cell>
        </row>
        <row r="171">
          <cell r="D171">
            <v>154</v>
          </cell>
          <cell r="E171">
            <v>64</v>
          </cell>
          <cell r="F171">
            <v>3</v>
          </cell>
          <cell r="G171">
            <v>2</v>
          </cell>
          <cell r="H171">
            <v>6</v>
          </cell>
          <cell r="I171">
            <v>11</v>
          </cell>
          <cell r="J171">
            <v>0</v>
          </cell>
          <cell r="K171">
            <v>61</v>
          </cell>
          <cell r="L171">
            <v>0</v>
          </cell>
          <cell r="M171">
            <v>147</v>
          </cell>
          <cell r="N171">
            <v>301</v>
          </cell>
        </row>
        <row r="172">
          <cell r="D172">
            <v>128</v>
          </cell>
          <cell r="E172">
            <v>57</v>
          </cell>
          <cell r="F172">
            <v>3</v>
          </cell>
          <cell r="G172">
            <v>0</v>
          </cell>
          <cell r="H172">
            <v>5</v>
          </cell>
          <cell r="I172">
            <v>10</v>
          </cell>
          <cell r="J172">
            <v>0</v>
          </cell>
          <cell r="K172">
            <v>59</v>
          </cell>
        </row>
        <row r="172">
          <cell r="M172">
            <v>134</v>
          </cell>
          <cell r="N172">
            <v>262</v>
          </cell>
        </row>
        <row r="173">
          <cell r="D173">
            <v>0</v>
          </cell>
        </row>
        <row r="173">
          <cell r="M173">
            <v>0</v>
          </cell>
          <cell r="N173">
            <v>0</v>
          </cell>
        </row>
        <row r="174">
          <cell r="D174">
            <v>26</v>
          </cell>
          <cell r="E174">
            <v>7</v>
          </cell>
          <cell r="F174">
            <v>0</v>
          </cell>
          <cell r="G174">
            <v>2</v>
          </cell>
          <cell r="H174">
            <v>1</v>
          </cell>
          <cell r="I174">
            <v>1</v>
          </cell>
          <cell r="J174">
            <v>0</v>
          </cell>
          <cell r="K174">
            <v>2</v>
          </cell>
        </row>
        <row r="174">
          <cell r="M174">
            <v>13</v>
          </cell>
          <cell r="N174">
            <v>39</v>
          </cell>
        </row>
        <row r="175">
          <cell r="D175">
            <v>249</v>
          </cell>
          <cell r="E175">
            <v>22</v>
          </cell>
          <cell r="F175">
            <v>0</v>
          </cell>
          <cell r="G175">
            <v>0</v>
          </cell>
          <cell r="H175">
            <v>1</v>
          </cell>
          <cell r="I175">
            <v>2</v>
          </cell>
          <cell r="J175">
            <v>1</v>
          </cell>
          <cell r="K175">
            <v>2</v>
          </cell>
          <cell r="L175">
            <v>0</v>
          </cell>
          <cell r="M175">
            <v>28</v>
          </cell>
          <cell r="N175">
            <v>277</v>
          </cell>
        </row>
        <row r="176">
          <cell r="D176">
            <v>104</v>
          </cell>
          <cell r="E176">
            <v>12</v>
          </cell>
          <cell r="F176">
            <v>0</v>
          </cell>
          <cell r="G176">
            <v>0</v>
          </cell>
          <cell r="H176">
            <v>1</v>
          </cell>
          <cell r="I176">
            <v>0</v>
          </cell>
          <cell r="J176">
            <v>1</v>
          </cell>
          <cell r="K176">
            <v>2</v>
          </cell>
        </row>
        <row r="176">
          <cell r="M176">
            <v>16</v>
          </cell>
          <cell r="N176">
            <v>120</v>
          </cell>
        </row>
        <row r="177">
          <cell r="D177">
            <v>145</v>
          </cell>
          <cell r="E177">
            <v>10</v>
          </cell>
          <cell r="F177">
            <v>0</v>
          </cell>
          <cell r="G177">
            <v>0</v>
          </cell>
          <cell r="H177">
            <v>0</v>
          </cell>
          <cell r="I177">
            <v>2</v>
          </cell>
        </row>
        <row r="177">
          <cell r="M177">
            <v>12</v>
          </cell>
          <cell r="N177">
            <v>157</v>
          </cell>
        </row>
      </sheetData>
      <sheetData sheetId="10">
        <row r="7">
          <cell r="D7">
            <v>215</v>
          </cell>
          <cell r="E7">
            <v>82</v>
          </cell>
          <cell r="F7">
            <v>0</v>
          </cell>
          <cell r="G7">
            <v>2</v>
          </cell>
          <cell r="H7">
            <v>29</v>
          </cell>
          <cell r="I7">
            <v>12</v>
          </cell>
          <cell r="J7">
            <v>1</v>
          </cell>
          <cell r="K7">
            <v>211</v>
          </cell>
        </row>
        <row r="7">
          <cell r="M7">
            <v>337</v>
          </cell>
          <cell r="N7">
            <v>552</v>
          </cell>
        </row>
        <row r="8">
          <cell r="D8">
            <v>726</v>
          </cell>
          <cell r="E8">
            <v>189</v>
          </cell>
          <cell r="F8">
            <v>0</v>
          </cell>
          <cell r="G8">
            <v>14</v>
          </cell>
          <cell r="H8">
            <v>48</v>
          </cell>
          <cell r="I8">
            <v>26</v>
          </cell>
          <cell r="J8">
            <v>4</v>
          </cell>
          <cell r="K8">
            <v>287</v>
          </cell>
          <cell r="L8">
            <v>0</v>
          </cell>
          <cell r="M8">
            <v>568</v>
          </cell>
          <cell r="N8">
            <v>1294</v>
          </cell>
        </row>
        <row r="9">
          <cell r="D9">
            <v>511</v>
          </cell>
          <cell r="E9">
            <v>107</v>
          </cell>
          <cell r="F9">
            <v>0</v>
          </cell>
          <cell r="G9">
            <v>12</v>
          </cell>
          <cell r="H9">
            <v>19</v>
          </cell>
          <cell r="I9">
            <v>14</v>
          </cell>
          <cell r="J9">
            <v>3</v>
          </cell>
          <cell r="K9">
            <v>76</v>
          </cell>
        </row>
        <row r="9">
          <cell r="M9">
            <v>231</v>
          </cell>
          <cell r="N9">
            <v>742</v>
          </cell>
        </row>
        <row r="10">
          <cell r="D10">
            <v>247</v>
          </cell>
          <cell r="E10">
            <v>3</v>
          </cell>
          <cell r="F10">
            <v>0</v>
          </cell>
          <cell r="G10">
            <v>1</v>
          </cell>
          <cell r="H10">
            <v>0</v>
          </cell>
          <cell r="I10">
            <v>4</v>
          </cell>
          <cell r="J10">
            <v>1</v>
          </cell>
          <cell r="K10">
            <v>0</v>
          </cell>
          <cell r="L10">
            <v>0</v>
          </cell>
          <cell r="M10">
            <v>9</v>
          </cell>
          <cell r="N10">
            <v>256</v>
          </cell>
        </row>
        <row r="11">
          <cell r="D11">
            <v>67</v>
          </cell>
          <cell r="E11">
            <v>2</v>
          </cell>
          <cell r="F11">
            <v>0</v>
          </cell>
          <cell r="G11">
            <v>0</v>
          </cell>
          <cell r="H11">
            <v>0</v>
          </cell>
          <cell r="I11">
            <v>4</v>
          </cell>
        </row>
        <row r="11">
          <cell r="M11">
            <v>6</v>
          </cell>
          <cell r="N11">
            <v>73</v>
          </cell>
        </row>
        <row r="12">
          <cell r="D12">
            <v>90</v>
          </cell>
        </row>
        <row r="12">
          <cell r="J12">
            <v>1</v>
          </cell>
        </row>
        <row r="12">
          <cell r="M12">
            <v>1</v>
          </cell>
          <cell r="N12">
            <v>91</v>
          </cell>
        </row>
        <row r="13">
          <cell r="D13">
            <v>42</v>
          </cell>
          <cell r="E13">
            <v>1</v>
          </cell>
          <cell r="F13">
            <v>0</v>
          </cell>
          <cell r="G13">
            <v>1</v>
          </cell>
        </row>
        <row r="13">
          <cell r="M13">
            <v>2</v>
          </cell>
          <cell r="N13">
            <v>44</v>
          </cell>
        </row>
        <row r="14">
          <cell r="D14">
            <v>48</v>
          </cell>
        </row>
        <row r="14">
          <cell r="M14">
            <v>0</v>
          </cell>
          <cell r="N14">
            <v>48</v>
          </cell>
        </row>
        <row r="15">
          <cell r="D15">
            <v>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</v>
          </cell>
        </row>
        <row r="16">
          <cell r="D16">
            <v>1</v>
          </cell>
        </row>
        <row r="16">
          <cell r="M16">
            <v>0</v>
          </cell>
          <cell r="N16">
            <v>1</v>
          </cell>
        </row>
        <row r="17">
          <cell r="M17">
            <v>0</v>
          </cell>
          <cell r="N17">
            <v>0</v>
          </cell>
        </row>
        <row r="18">
          <cell r="M18">
            <v>0</v>
          </cell>
          <cell r="N18">
            <v>0</v>
          </cell>
        </row>
        <row r="19">
          <cell r="D19">
            <v>39</v>
          </cell>
          <cell r="E19">
            <v>136</v>
          </cell>
          <cell r="F19">
            <v>0</v>
          </cell>
          <cell r="G19">
            <v>7</v>
          </cell>
          <cell r="H19">
            <v>25</v>
          </cell>
          <cell r="I19">
            <v>7</v>
          </cell>
          <cell r="J19">
            <v>4</v>
          </cell>
          <cell r="K19">
            <v>12</v>
          </cell>
          <cell r="L19">
            <v>0</v>
          </cell>
          <cell r="M19">
            <v>191</v>
          </cell>
          <cell r="N19">
            <v>230</v>
          </cell>
        </row>
        <row r="20">
          <cell r="D20">
            <v>38</v>
          </cell>
          <cell r="E20">
            <v>27</v>
          </cell>
          <cell r="F20">
            <v>0</v>
          </cell>
          <cell r="G20">
            <v>4</v>
          </cell>
          <cell r="H20">
            <v>13</v>
          </cell>
          <cell r="I20">
            <v>3</v>
          </cell>
          <cell r="J20">
            <v>2</v>
          </cell>
          <cell r="K20">
            <v>5</v>
          </cell>
        </row>
        <row r="20">
          <cell r="M20">
            <v>54</v>
          </cell>
          <cell r="N20">
            <v>92</v>
          </cell>
        </row>
        <row r="21">
          <cell r="M21">
            <v>0</v>
          </cell>
          <cell r="N21">
            <v>0</v>
          </cell>
        </row>
        <row r="22">
          <cell r="D22">
            <v>1</v>
          </cell>
          <cell r="E22">
            <v>56</v>
          </cell>
          <cell r="F22">
            <v>0</v>
          </cell>
          <cell r="G22">
            <v>1</v>
          </cell>
          <cell r="H22">
            <v>11</v>
          </cell>
          <cell r="I22">
            <v>4</v>
          </cell>
          <cell r="J22">
            <v>1</v>
          </cell>
          <cell r="K22">
            <v>6</v>
          </cell>
        </row>
        <row r="22">
          <cell r="M22">
            <v>79</v>
          </cell>
          <cell r="N22">
            <v>80</v>
          </cell>
        </row>
        <row r="23">
          <cell r="M23">
            <v>0</v>
          </cell>
          <cell r="N23">
            <v>0</v>
          </cell>
        </row>
        <row r="24">
          <cell r="D24">
            <v>0</v>
          </cell>
          <cell r="E24">
            <v>53</v>
          </cell>
          <cell r="F24">
            <v>0</v>
          </cell>
          <cell r="G24">
            <v>2</v>
          </cell>
          <cell r="H24">
            <v>1</v>
          </cell>
          <cell r="I24">
            <v>0</v>
          </cell>
          <cell r="J24">
            <v>1</v>
          </cell>
          <cell r="K24">
            <v>1</v>
          </cell>
        </row>
        <row r="24">
          <cell r="M24">
            <v>58</v>
          </cell>
          <cell r="N24">
            <v>58</v>
          </cell>
        </row>
        <row r="25">
          <cell r="M25">
            <v>0</v>
          </cell>
          <cell r="N25">
            <v>0</v>
          </cell>
        </row>
        <row r="26">
          <cell r="D26">
            <v>90</v>
          </cell>
          <cell r="E26">
            <v>148</v>
          </cell>
          <cell r="F26">
            <v>0</v>
          </cell>
          <cell r="G26">
            <v>6</v>
          </cell>
          <cell r="H26">
            <v>23</v>
          </cell>
          <cell r="I26">
            <v>22</v>
          </cell>
          <cell r="J26">
            <v>11</v>
          </cell>
          <cell r="K26">
            <v>45</v>
          </cell>
          <cell r="L26">
            <v>0</v>
          </cell>
          <cell r="M26">
            <v>255</v>
          </cell>
          <cell r="N26">
            <v>345</v>
          </cell>
        </row>
        <row r="27">
          <cell r="D27">
            <v>43</v>
          </cell>
          <cell r="E27">
            <v>39</v>
          </cell>
          <cell r="F27">
            <v>0</v>
          </cell>
          <cell r="G27">
            <v>2</v>
          </cell>
          <cell r="H27">
            <v>1</v>
          </cell>
          <cell r="I27">
            <v>1</v>
          </cell>
          <cell r="J27">
            <v>0</v>
          </cell>
          <cell r="K27">
            <v>14</v>
          </cell>
        </row>
        <row r="27">
          <cell r="M27">
            <v>57</v>
          </cell>
          <cell r="N27">
            <v>100</v>
          </cell>
        </row>
        <row r="28">
          <cell r="D28">
            <v>0</v>
          </cell>
          <cell r="E28">
            <v>81</v>
          </cell>
          <cell r="F28">
            <v>0</v>
          </cell>
          <cell r="G28">
            <v>2</v>
          </cell>
          <cell r="H28">
            <v>20</v>
          </cell>
          <cell r="I28">
            <v>17</v>
          </cell>
          <cell r="J28">
            <v>9</v>
          </cell>
          <cell r="K28">
            <v>24</v>
          </cell>
        </row>
        <row r="28">
          <cell r="M28">
            <v>153</v>
          </cell>
          <cell r="N28">
            <v>153</v>
          </cell>
        </row>
        <row r="29">
          <cell r="D29">
            <v>34</v>
          </cell>
          <cell r="E29">
            <v>24</v>
          </cell>
          <cell r="F29">
            <v>0</v>
          </cell>
          <cell r="G29">
            <v>2</v>
          </cell>
          <cell r="H29">
            <v>2</v>
          </cell>
          <cell r="I29">
            <v>4</v>
          </cell>
          <cell r="J29">
            <v>2</v>
          </cell>
        </row>
        <row r="29">
          <cell r="M29">
            <v>34</v>
          </cell>
          <cell r="N29">
            <v>68</v>
          </cell>
        </row>
        <row r="30">
          <cell r="D30">
            <v>13</v>
          </cell>
          <cell r="E30">
            <v>4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7</v>
          </cell>
        </row>
        <row r="30">
          <cell r="M30">
            <v>11</v>
          </cell>
          <cell r="N30">
            <v>24</v>
          </cell>
        </row>
        <row r="31">
          <cell r="D31">
            <v>34</v>
          </cell>
          <cell r="E31">
            <v>9</v>
          </cell>
          <cell r="F31">
            <v>0</v>
          </cell>
          <cell r="G31">
            <v>1</v>
          </cell>
          <cell r="H31">
            <v>1</v>
          </cell>
          <cell r="I31">
            <v>0</v>
          </cell>
          <cell r="J31">
            <v>0</v>
          </cell>
          <cell r="K31">
            <v>4</v>
          </cell>
          <cell r="L31">
            <v>0</v>
          </cell>
          <cell r="M31">
            <v>15</v>
          </cell>
          <cell r="N31">
            <v>49</v>
          </cell>
        </row>
        <row r="32">
          <cell r="D32">
            <v>17</v>
          </cell>
        </row>
        <row r="32">
          <cell r="K32">
            <v>4</v>
          </cell>
        </row>
        <row r="32">
          <cell r="M32">
            <v>4</v>
          </cell>
          <cell r="N32">
            <v>21</v>
          </cell>
        </row>
        <row r="33">
          <cell r="M33">
            <v>0</v>
          </cell>
          <cell r="N33">
            <v>0</v>
          </cell>
        </row>
        <row r="34">
          <cell r="M34">
            <v>0</v>
          </cell>
          <cell r="N34">
            <v>0</v>
          </cell>
        </row>
        <row r="35">
          <cell r="D35">
            <v>17</v>
          </cell>
          <cell r="E35">
            <v>9</v>
          </cell>
          <cell r="F35">
            <v>0</v>
          </cell>
          <cell r="G35">
            <v>1</v>
          </cell>
          <cell r="H35">
            <v>1</v>
          </cell>
        </row>
        <row r="35">
          <cell r="M35">
            <v>11</v>
          </cell>
          <cell r="N35">
            <v>28</v>
          </cell>
        </row>
        <row r="36">
          <cell r="M36">
            <v>0</v>
          </cell>
          <cell r="N36">
            <v>0</v>
          </cell>
        </row>
        <row r="37">
          <cell r="D37">
            <v>208</v>
          </cell>
          <cell r="E37">
            <v>91</v>
          </cell>
          <cell r="F37">
            <v>0</v>
          </cell>
          <cell r="G37">
            <v>15</v>
          </cell>
          <cell r="H37">
            <v>48</v>
          </cell>
          <cell r="I37">
            <v>10</v>
          </cell>
          <cell r="J37">
            <v>4</v>
          </cell>
          <cell r="K37">
            <v>8</v>
          </cell>
          <cell r="L37">
            <v>0</v>
          </cell>
          <cell r="M37">
            <v>176</v>
          </cell>
          <cell r="N37">
            <v>384</v>
          </cell>
        </row>
        <row r="38">
          <cell r="D38">
            <v>61</v>
          </cell>
          <cell r="E38">
            <v>22</v>
          </cell>
          <cell r="F38">
            <v>0</v>
          </cell>
          <cell r="G38">
            <v>6</v>
          </cell>
          <cell r="H38">
            <v>10</v>
          </cell>
          <cell r="I38">
            <v>0</v>
          </cell>
          <cell r="J38">
            <v>2</v>
          </cell>
          <cell r="K38">
            <v>2</v>
          </cell>
        </row>
        <row r="38">
          <cell r="M38">
            <v>42</v>
          </cell>
          <cell r="N38">
            <v>103</v>
          </cell>
        </row>
        <row r="39">
          <cell r="M39">
            <v>0</v>
          </cell>
          <cell r="N39">
            <v>0</v>
          </cell>
        </row>
        <row r="40">
          <cell r="D40">
            <v>14</v>
          </cell>
          <cell r="E40">
            <v>5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1</v>
          </cell>
        </row>
        <row r="40">
          <cell r="M40">
            <v>7</v>
          </cell>
          <cell r="N40">
            <v>21</v>
          </cell>
        </row>
        <row r="41">
          <cell r="D41">
            <v>80</v>
          </cell>
          <cell r="E41">
            <v>26</v>
          </cell>
          <cell r="F41">
            <v>0</v>
          </cell>
          <cell r="G41">
            <v>5</v>
          </cell>
          <cell r="H41">
            <v>25</v>
          </cell>
          <cell r="I41">
            <v>9</v>
          </cell>
          <cell r="J41">
            <v>2</v>
          </cell>
          <cell r="K41">
            <v>3</v>
          </cell>
        </row>
        <row r="41">
          <cell r="M41">
            <v>70</v>
          </cell>
          <cell r="N41">
            <v>150</v>
          </cell>
        </row>
        <row r="42">
          <cell r="D42">
            <v>6</v>
          </cell>
          <cell r="E42">
            <v>20</v>
          </cell>
          <cell r="F42">
            <v>0</v>
          </cell>
          <cell r="G42">
            <v>1</v>
          </cell>
          <cell r="H42">
            <v>7</v>
          </cell>
        </row>
        <row r="42">
          <cell r="M42">
            <v>28</v>
          </cell>
          <cell r="N42">
            <v>34</v>
          </cell>
        </row>
        <row r="43">
          <cell r="D43">
            <v>47</v>
          </cell>
          <cell r="E43">
            <v>18</v>
          </cell>
          <cell r="F43">
            <v>0</v>
          </cell>
          <cell r="G43">
            <v>3</v>
          </cell>
          <cell r="H43">
            <v>5</v>
          </cell>
          <cell r="I43">
            <v>1</v>
          </cell>
          <cell r="J43">
            <v>0</v>
          </cell>
          <cell r="K43">
            <v>2</v>
          </cell>
        </row>
        <row r="43">
          <cell r="M43">
            <v>29</v>
          </cell>
          <cell r="N43">
            <v>76</v>
          </cell>
        </row>
        <row r="44">
          <cell r="D44">
            <v>271</v>
          </cell>
          <cell r="E44">
            <v>96</v>
          </cell>
          <cell r="F44">
            <v>2</v>
          </cell>
          <cell r="G44">
            <v>13</v>
          </cell>
          <cell r="H44">
            <v>15</v>
          </cell>
          <cell r="I44">
            <v>49</v>
          </cell>
          <cell r="J44">
            <v>2</v>
          </cell>
          <cell r="K44">
            <v>45</v>
          </cell>
          <cell r="L44">
            <v>0</v>
          </cell>
          <cell r="M44">
            <v>222</v>
          </cell>
          <cell r="N44">
            <v>493</v>
          </cell>
        </row>
        <row r="45">
          <cell r="D45">
            <v>84</v>
          </cell>
          <cell r="E45">
            <v>14</v>
          </cell>
          <cell r="F45">
            <v>0</v>
          </cell>
          <cell r="G45">
            <v>1</v>
          </cell>
          <cell r="H45">
            <v>8</v>
          </cell>
          <cell r="I45">
            <v>17</v>
          </cell>
          <cell r="J45">
            <v>0</v>
          </cell>
          <cell r="K45">
            <v>31</v>
          </cell>
        </row>
        <row r="45">
          <cell r="M45">
            <v>71</v>
          </cell>
          <cell r="N45">
            <v>155</v>
          </cell>
        </row>
        <row r="46">
          <cell r="D46">
            <v>77</v>
          </cell>
          <cell r="E46">
            <v>9</v>
          </cell>
          <cell r="F46">
            <v>2</v>
          </cell>
          <cell r="G46">
            <v>2</v>
          </cell>
          <cell r="H46">
            <v>0</v>
          </cell>
          <cell r="I46">
            <v>19</v>
          </cell>
          <cell r="J46">
            <v>1</v>
          </cell>
        </row>
        <row r="46">
          <cell r="M46">
            <v>33</v>
          </cell>
          <cell r="N46">
            <v>110</v>
          </cell>
        </row>
        <row r="47">
          <cell r="D47">
            <v>76</v>
          </cell>
          <cell r="E47">
            <v>46</v>
          </cell>
          <cell r="F47">
            <v>0</v>
          </cell>
          <cell r="G47">
            <v>6</v>
          </cell>
          <cell r="H47">
            <v>7</v>
          </cell>
          <cell r="I47">
            <v>13</v>
          </cell>
          <cell r="J47">
            <v>0</v>
          </cell>
          <cell r="K47">
            <v>14</v>
          </cell>
        </row>
        <row r="47">
          <cell r="M47">
            <v>86</v>
          </cell>
          <cell r="N47">
            <v>162</v>
          </cell>
        </row>
        <row r="48">
          <cell r="D48">
            <v>34</v>
          </cell>
          <cell r="E48">
            <v>27</v>
          </cell>
          <cell r="F48">
            <v>0</v>
          </cell>
          <cell r="G48">
            <v>4</v>
          </cell>
          <cell r="H48">
            <v>0</v>
          </cell>
          <cell r="I48">
            <v>0</v>
          </cell>
          <cell r="J48">
            <v>1</v>
          </cell>
        </row>
        <row r="48">
          <cell r="M48">
            <v>32</v>
          </cell>
          <cell r="N48">
            <v>66</v>
          </cell>
        </row>
        <row r="49">
          <cell r="D49">
            <v>52</v>
          </cell>
          <cell r="E49">
            <v>14</v>
          </cell>
          <cell r="F49">
            <v>2</v>
          </cell>
          <cell r="G49">
            <v>0</v>
          </cell>
          <cell r="H49">
            <v>2</v>
          </cell>
          <cell r="I49">
            <v>10</v>
          </cell>
          <cell r="J49">
            <v>0</v>
          </cell>
          <cell r="K49">
            <v>3</v>
          </cell>
          <cell r="L49">
            <v>0</v>
          </cell>
          <cell r="M49">
            <v>31</v>
          </cell>
          <cell r="N49">
            <v>83</v>
          </cell>
        </row>
        <row r="50">
          <cell r="D50">
            <v>28</v>
          </cell>
          <cell r="E50">
            <v>9</v>
          </cell>
          <cell r="F50">
            <v>2</v>
          </cell>
          <cell r="G50">
            <v>0</v>
          </cell>
          <cell r="H50">
            <v>1</v>
          </cell>
          <cell r="I50">
            <v>4</v>
          </cell>
        </row>
        <row r="50">
          <cell r="M50">
            <v>16</v>
          </cell>
          <cell r="N50">
            <v>44</v>
          </cell>
        </row>
        <row r="51">
          <cell r="D51">
            <v>11</v>
          </cell>
        </row>
        <row r="51">
          <cell r="M51">
            <v>0</v>
          </cell>
          <cell r="N51">
            <v>11</v>
          </cell>
        </row>
        <row r="52">
          <cell r="D52">
            <v>13</v>
          </cell>
          <cell r="E52">
            <v>5</v>
          </cell>
          <cell r="F52">
            <v>0</v>
          </cell>
          <cell r="G52">
            <v>0</v>
          </cell>
          <cell r="H52">
            <v>1</v>
          </cell>
          <cell r="I52">
            <v>6</v>
          </cell>
          <cell r="J52">
            <v>0</v>
          </cell>
          <cell r="K52">
            <v>3</v>
          </cell>
        </row>
        <row r="52">
          <cell r="M52">
            <v>15</v>
          </cell>
          <cell r="N52">
            <v>28</v>
          </cell>
        </row>
        <row r="53">
          <cell r="D53">
            <v>116</v>
          </cell>
          <cell r="E53">
            <v>19</v>
          </cell>
          <cell r="F53">
            <v>0</v>
          </cell>
          <cell r="G53">
            <v>0</v>
          </cell>
          <cell r="H53">
            <v>4</v>
          </cell>
          <cell r="I53">
            <v>12</v>
          </cell>
          <cell r="J53">
            <v>2</v>
          </cell>
          <cell r="K53">
            <v>1</v>
          </cell>
          <cell r="L53">
            <v>0</v>
          </cell>
          <cell r="M53">
            <v>38</v>
          </cell>
          <cell r="N53">
            <v>154</v>
          </cell>
        </row>
        <row r="54"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</row>
        <row r="54">
          <cell r="M54">
            <v>1</v>
          </cell>
          <cell r="N54">
            <v>4</v>
          </cell>
        </row>
        <row r="55">
          <cell r="D55">
            <v>39</v>
          </cell>
          <cell r="E55">
            <v>9</v>
          </cell>
          <cell r="F55">
            <v>0</v>
          </cell>
          <cell r="G55">
            <v>0</v>
          </cell>
          <cell r="H55">
            <v>0</v>
          </cell>
          <cell r="I55">
            <v>7</v>
          </cell>
          <cell r="J55">
            <v>1</v>
          </cell>
          <cell r="K55">
            <v>1</v>
          </cell>
        </row>
        <row r="55">
          <cell r="M55">
            <v>18</v>
          </cell>
          <cell r="N55">
            <v>57</v>
          </cell>
        </row>
        <row r="56"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2</v>
          </cell>
        </row>
        <row r="56">
          <cell r="M56">
            <v>2</v>
          </cell>
          <cell r="N56">
            <v>10</v>
          </cell>
        </row>
        <row r="57">
          <cell r="D57">
            <v>11</v>
          </cell>
        </row>
        <row r="57">
          <cell r="M57">
            <v>0</v>
          </cell>
          <cell r="N57">
            <v>11</v>
          </cell>
        </row>
        <row r="58">
          <cell r="D58">
            <v>55</v>
          </cell>
          <cell r="E58">
            <v>10</v>
          </cell>
          <cell r="F58">
            <v>0</v>
          </cell>
          <cell r="G58">
            <v>0</v>
          </cell>
          <cell r="H58">
            <v>4</v>
          </cell>
          <cell r="I58">
            <v>2</v>
          </cell>
          <cell r="J58">
            <v>1</v>
          </cell>
        </row>
        <row r="58">
          <cell r="M58">
            <v>17</v>
          </cell>
          <cell r="N58">
            <v>72</v>
          </cell>
        </row>
        <row r="59">
          <cell r="M59">
            <v>0</v>
          </cell>
          <cell r="N59">
            <v>0</v>
          </cell>
        </row>
        <row r="60">
          <cell r="D60">
            <v>186</v>
          </cell>
          <cell r="E60">
            <v>23</v>
          </cell>
          <cell r="F60">
            <v>1</v>
          </cell>
          <cell r="G60">
            <v>1</v>
          </cell>
          <cell r="H60">
            <v>3</v>
          </cell>
          <cell r="I60">
            <v>2</v>
          </cell>
          <cell r="J60">
            <v>1</v>
          </cell>
          <cell r="K60">
            <v>6</v>
          </cell>
          <cell r="L60">
            <v>0</v>
          </cell>
          <cell r="M60">
            <v>37</v>
          </cell>
          <cell r="N60">
            <v>223</v>
          </cell>
        </row>
        <row r="61">
          <cell r="D61">
            <v>44</v>
          </cell>
          <cell r="E61">
            <v>6</v>
          </cell>
          <cell r="F61">
            <v>0</v>
          </cell>
          <cell r="G61">
            <v>0</v>
          </cell>
          <cell r="H61">
            <v>1</v>
          </cell>
          <cell r="I61">
            <v>0</v>
          </cell>
          <cell r="J61">
            <v>1</v>
          </cell>
          <cell r="K61">
            <v>3</v>
          </cell>
        </row>
        <row r="61">
          <cell r="M61">
            <v>11</v>
          </cell>
          <cell r="N61">
            <v>55</v>
          </cell>
        </row>
        <row r="62">
          <cell r="D62">
            <v>108</v>
          </cell>
          <cell r="E62">
            <v>6</v>
          </cell>
          <cell r="F62">
            <v>0</v>
          </cell>
          <cell r="G62">
            <v>1</v>
          </cell>
          <cell r="H62">
            <v>1</v>
          </cell>
          <cell r="I62">
            <v>0</v>
          </cell>
          <cell r="J62">
            <v>0</v>
          </cell>
          <cell r="K62">
            <v>2</v>
          </cell>
        </row>
        <row r="62">
          <cell r="M62">
            <v>10</v>
          </cell>
          <cell r="N62">
            <v>118</v>
          </cell>
        </row>
        <row r="63">
          <cell r="D63">
            <v>34</v>
          </cell>
          <cell r="E63">
            <v>11</v>
          </cell>
          <cell r="F63">
            <v>1</v>
          </cell>
          <cell r="G63">
            <v>0</v>
          </cell>
          <cell r="H63">
            <v>1</v>
          </cell>
          <cell r="I63">
            <v>2</v>
          </cell>
          <cell r="J63">
            <v>0</v>
          </cell>
          <cell r="K63">
            <v>1</v>
          </cell>
        </row>
        <row r="63">
          <cell r="M63">
            <v>16</v>
          </cell>
          <cell r="N63">
            <v>50</v>
          </cell>
        </row>
        <row r="64">
          <cell r="D64">
            <v>227</v>
          </cell>
          <cell r="E64">
            <v>42</v>
          </cell>
          <cell r="F64">
            <v>0</v>
          </cell>
          <cell r="G64">
            <v>5</v>
          </cell>
          <cell r="H64">
            <v>12</v>
          </cell>
          <cell r="I64">
            <v>25</v>
          </cell>
          <cell r="J64">
            <v>2</v>
          </cell>
          <cell r="K64">
            <v>25</v>
          </cell>
          <cell r="L64">
            <v>0</v>
          </cell>
          <cell r="M64">
            <v>111</v>
          </cell>
          <cell r="N64">
            <v>338</v>
          </cell>
        </row>
        <row r="65">
          <cell r="D65">
            <v>52</v>
          </cell>
          <cell r="E65">
            <v>19</v>
          </cell>
          <cell r="F65">
            <v>0</v>
          </cell>
          <cell r="G65">
            <v>1</v>
          </cell>
          <cell r="H65">
            <v>1</v>
          </cell>
          <cell r="I65">
            <v>6</v>
          </cell>
          <cell r="J65">
            <v>0</v>
          </cell>
          <cell r="K65">
            <v>10</v>
          </cell>
          <cell r="L65">
            <v>0</v>
          </cell>
          <cell r="M65">
            <v>37</v>
          </cell>
          <cell r="N65">
            <v>89</v>
          </cell>
        </row>
        <row r="66">
          <cell r="D66">
            <v>97</v>
          </cell>
          <cell r="E66">
            <v>12</v>
          </cell>
          <cell r="F66">
            <v>0</v>
          </cell>
          <cell r="G66">
            <v>1</v>
          </cell>
          <cell r="H66">
            <v>3</v>
          </cell>
          <cell r="I66">
            <v>5</v>
          </cell>
          <cell r="J66">
            <v>2</v>
          </cell>
          <cell r="K66">
            <v>0</v>
          </cell>
          <cell r="L66">
            <v>0</v>
          </cell>
          <cell r="M66">
            <v>23</v>
          </cell>
          <cell r="N66">
            <v>120</v>
          </cell>
        </row>
        <row r="67">
          <cell r="D67">
            <v>35</v>
          </cell>
          <cell r="E67">
            <v>4</v>
          </cell>
          <cell r="F67">
            <v>0</v>
          </cell>
          <cell r="G67">
            <v>2</v>
          </cell>
          <cell r="H67">
            <v>5</v>
          </cell>
          <cell r="I67">
            <v>1</v>
          </cell>
          <cell r="J67">
            <v>0</v>
          </cell>
          <cell r="K67">
            <v>3</v>
          </cell>
          <cell r="L67">
            <v>0</v>
          </cell>
          <cell r="M67">
            <v>15</v>
          </cell>
          <cell r="N67">
            <v>50</v>
          </cell>
        </row>
        <row r="68">
          <cell r="D68">
            <v>43</v>
          </cell>
          <cell r="E68">
            <v>6</v>
          </cell>
          <cell r="F68">
            <v>0</v>
          </cell>
          <cell r="G68">
            <v>0</v>
          </cell>
          <cell r="H68">
            <v>3</v>
          </cell>
          <cell r="I68">
            <v>10</v>
          </cell>
          <cell r="J68">
            <v>0</v>
          </cell>
          <cell r="K68">
            <v>11</v>
          </cell>
          <cell r="L68">
            <v>0</v>
          </cell>
          <cell r="M68">
            <v>30</v>
          </cell>
          <cell r="N68">
            <v>73</v>
          </cell>
        </row>
        <row r="69">
          <cell r="D69">
            <v>0</v>
          </cell>
          <cell r="E69">
            <v>1</v>
          </cell>
          <cell r="F69">
            <v>0</v>
          </cell>
          <cell r="G69">
            <v>1</v>
          </cell>
          <cell r="H69">
            <v>0</v>
          </cell>
          <cell r="I69">
            <v>3</v>
          </cell>
          <cell r="J69">
            <v>0</v>
          </cell>
          <cell r="K69">
            <v>1</v>
          </cell>
          <cell r="L69">
            <v>0</v>
          </cell>
          <cell r="M69">
            <v>6</v>
          </cell>
          <cell r="N69">
            <v>6</v>
          </cell>
        </row>
        <row r="70">
          <cell r="D70">
            <v>143</v>
          </cell>
          <cell r="E70">
            <v>13</v>
          </cell>
          <cell r="F70">
            <v>0</v>
          </cell>
          <cell r="G70">
            <v>4</v>
          </cell>
          <cell r="H70">
            <v>5</v>
          </cell>
          <cell r="I70">
            <v>-7</v>
          </cell>
          <cell r="J70">
            <v>1</v>
          </cell>
          <cell r="K70">
            <v>4</v>
          </cell>
          <cell r="L70">
            <v>13</v>
          </cell>
          <cell r="M70">
            <v>20</v>
          </cell>
          <cell r="N70">
            <v>163</v>
          </cell>
        </row>
        <row r="71">
          <cell r="D71">
            <v>116</v>
          </cell>
          <cell r="E71">
            <v>17</v>
          </cell>
          <cell r="F71">
            <v>0</v>
          </cell>
          <cell r="G71">
            <v>5</v>
          </cell>
          <cell r="H71">
            <v>6</v>
          </cell>
          <cell r="I71">
            <v>0</v>
          </cell>
          <cell r="J71">
            <v>1</v>
          </cell>
          <cell r="K71">
            <v>4</v>
          </cell>
        </row>
        <row r="71">
          <cell r="M71">
            <v>33</v>
          </cell>
          <cell r="N71">
            <v>149</v>
          </cell>
        </row>
        <row r="72">
          <cell r="M72">
            <v>0</v>
          </cell>
          <cell r="N72">
            <v>0</v>
          </cell>
        </row>
        <row r="73">
          <cell r="D73">
            <v>14</v>
          </cell>
        </row>
        <row r="73">
          <cell r="M73">
            <v>0</v>
          </cell>
          <cell r="N73">
            <v>14</v>
          </cell>
        </row>
        <row r="74">
          <cell r="D74">
            <v>13</v>
          </cell>
          <cell r="E74">
            <v>-4</v>
          </cell>
        </row>
        <row r="74">
          <cell r="G74">
            <v>-1</v>
          </cell>
          <cell r="H74">
            <v>-1</v>
          </cell>
          <cell r="I74">
            <v>-7</v>
          </cell>
        </row>
        <row r="74">
          <cell r="L74">
            <v>13</v>
          </cell>
          <cell r="M74">
            <v>-13</v>
          </cell>
          <cell r="N74">
            <v>0</v>
          </cell>
        </row>
        <row r="75">
          <cell r="D75">
            <v>75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75</v>
          </cell>
        </row>
        <row r="76">
          <cell r="D76">
            <v>59</v>
          </cell>
        </row>
        <row r="76">
          <cell r="M76">
            <v>0</v>
          </cell>
          <cell r="N76">
            <v>59</v>
          </cell>
        </row>
        <row r="77">
          <cell r="D77">
            <v>14</v>
          </cell>
        </row>
        <row r="77">
          <cell r="M77">
            <v>0</v>
          </cell>
          <cell r="N77">
            <v>14</v>
          </cell>
        </row>
        <row r="78">
          <cell r="D78">
            <v>2</v>
          </cell>
        </row>
        <row r="78">
          <cell r="M78">
            <v>0</v>
          </cell>
          <cell r="N78">
            <v>2</v>
          </cell>
        </row>
        <row r="79">
          <cell r="D79">
            <v>277</v>
          </cell>
          <cell r="E79">
            <v>148</v>
          </cell>
          <cell r="F79">
            <v>0</v>
          </cell>
          <cell r="G79">
            <v>6</v>
          </cell>
          <cell r="H79">
            <v>13</v>
          </cell>
          <cell r="I79">
            <v>12</v>
          </cell>
          <cell r="J79">
            <v>4</v>
          </cell>
          <cell r="K79">
            <v>33</v>
          </cell>
          <cell r="L79">
            <v>0</v>
          </cell>
          <cell r="M79">
            <v>216</v>
          </cell>
          <cell r="N79">
            <v>493</v>
          </cell>
        </row>
        <row r="80">
          <cell r="D80">
            <v>277</v>
          </cell>
          <cell r="E80">
            <v>148</v>
          </cell>
          <cell r="F80">
            <v>0</v>
          </cell>
          <cell r="G80">
            <v>6</v>
          </cell>
          <cell r="H80">
            <v>13</v>
          </cell>
          <cell r="I80">
            <v>12</v>
          </cell>
          <cell r="J80">
            <v>4</v>
          </cell>
          <cell r="K80">
            <v>33</v>
          </cell>
        </row>
        <row r="80">
          <cell r="M80">
            <v>216</v>
          </cell>
          <cell r="N80">
            <v>493</v>
          </cell>
        </row>
        <row r="81">
          <cell r="D81">
            <v>12</v>
          </cell>
          <cell r="E81">
            <v>0</v>
          </cell>
          <cell r="F81">
            <v>0</v>
          </cell>
          <cell r="G81">
            <v>0</v>
          </cell>
          <cell r="H81">
            <v>1</v>
          </cell>
          <cell r="I81">
            <v>1</v>
          </cell>
          <cell r="J81">
            <v>0</v>
          </cell>
          <cell r="K81">
            <v>1</v>
          </cell>
          <cell r="L81">
            <v>0</v>
          </cell>
          <cell r="M81">
            <v>3</v>
          </cell>
          <cell r="N81">
            <v>15</v>
          </cell>
        </row>
        <row r="82">
          <cell r="D82">
            <v>12</v>
          </cell>
        </row>
        <row r="82">
          <cell r="K82">
            <v>1</v>
          </cell>
        </row>
        <row r="82">
          <cell r="M82">
            <v>1</v>
          </cell>
          <cell r="N82">
            <v>13</v>
          </cell>
        </row>
        <row r="83">
          <cell r="H83">
            <v>1</v>
          </cell>
          <cell r="I83">
            <v>1</v>
          </cell>
        </row>
        <row r="83">
          <cell r="M83">
            <v>2</v>
          </cell>
          <cell r="N83">
            <v>2</v>
          </cell>
        </row>
        <row r="84">
          <cell r="D84">
            <v>15</v>
          </cell>
          <cell r="E84">
            <v>5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47</v>
          </cell>
        </row>
        <row r="84">
          <cell r="M84">
            <v>52</v>
          </cell>
          <cell r="N84">
            <v>67</v>
          </cell>
        </row>
        <row r="85">
          <cell r="D85">
            <v>44</v>
          </cell>
          <cell r="E85">
            <v>7</v>
          </cell>
          <cell r="F85">
            <v>0</v>
          </cell>
          <cell r="G85">
            <v>0</v>
          </cell>
          <cell r="H85">
            <v>1</v>
          </cell>
          <cell r="I85">
            <v>0</v>
          </cell>
          <cell r="J85">
            <v>0</v>
          </cell>
          <cell r="K85">
            <v>57</v>
          </cell>
          <cell r="L85">
            <v>0</v>
          </cell>
          <cell r="M85">
            <v>65</v>
          </cell>
          <cell r="N85">
            <v>109</v>
          </cell>
        </row>
        <row r="86">
          <cell r="D86">
            <v>251</v>
          </cell>
          <cell r="E86">
            <v>59</v>
          </cell>
          <cell r="F86">
            <v>0</v>
          </cell>
          <cell r="G86">
            <v>4</v>
          </cell>
          <cell r="H86">
            <v>9</v>
          </cell>
          <cell r="I86">
            <v>4</v>
          </cell>
          <cell r="J86">
            <v>2</v>
          </cell>
          <cell r="K86">
            <v>19</v>
          </cell>
          <cell r="L86">
            <v>1</v>
          </cell>
          <cell r="M86">
            <v>97</v>
          </cell>
          <cell r="N86">
            <v>348</v>
          </cell>
        </row>
        <row r="87">
          <cell r="D87">
            <v>97</v>
          </cell>
          <cell r="E87">
            <v>20</v>
          </cell>
        </row>
        <row r="87">
          <cell r="H87">
            <v>1</v>
          </cell>
          <cell r="I87">
            <v>2</v>
          </cell>
          <cell r="J87">
            <v>1</v>
          </cell>
          <cell r="K87">
            <v>3</v>
          </cell>
        </row>
        <row r="87">
          <cell r="M87">
            <v>27</v>
          </cell>
          <cell r="N87">
            <v>124</v>
          </cell>
        </row>
        <row r="88">
          <cell r="D88">
            <v>70</v>
          </cell>
          <cell r="E88">
            <v>12</v>
          </cell>
        </row>
        <row r="88">
          <cell r="G88">
            <v>1</v>
          </cell>
          <cell r="H88">
            <v>5</v>
          </cell>
          <cell r="I88">
            <v>2</v>
          </cell>
          <cell r="J88">
            <v>1</v>
          </cell>
          <cell r="K88">
            <v>3</v>
          </cell>
        </row>
        <row r="88">
          <cell r="M88">
            <v>24</v>
          </cell>
          <cell r="N88">
            <v>94</v>
          </cell>
        </row>
        <row r="89">
          <cell r="D89">
            <v>55</v>
          </cell>
          <cell r="E89">
            <v>18</v>
          </cell>
        </row>
        <row r="89">
          <cell r="G89">
            <v>3</v>
          </cell>
          <cell r="H89">
            <v>2</v>
          </cell>
        </row>
        <row r="89">
          <cell r="K89">
            <v>3</v>
          </cell>
        </row>
        <row r="89">
          <cell r="M89">
            <v>26</v>
          </cell>
          <cell r="N89">
            <v>81</v>
          </cell>
        </row>
        <row r="90">
          <cell r="D90">
            <v>29</v>
          </cell>
          <cell r="E90">
            <v>9</v>
          </cell>
        </row>
        <row r="90">
          <cell r="H90">
            <v>1</v>
          </cell>
        </row>
        <row r="90">
          <cell r="K90">
            <v>10</v>
          </cell>
          <cell r="L90">
            <v>1</v>
          </cell>
          <cell r="M90">
            <v>20</v>
          </cell>
          <cell r="N90">
            <v>49</v>
          </cell>
        </row>
        <row r="91">
          <cell r="D91">
            <v>251</v>
          </cell>
          <cell r="E91">
            <v>66</v>
          </cell>
          <cell r="F91">
            <v>0</v>
          </cell>
          <cell r="G91">
            <v>4</v>
          </cell>
          <cell r="H91">
            <v>13</v>
          </cell>
          <cell r="I91">
            <v>21</v>
          </cell>
          <cell r="J91">
            <v>0</v>
          </cell>
          <cell r="K91">
            <v>103</v>
          </cell>
          <cell r="L91">
            <v>0</v>
          </cell>
          <cell r="M91">
            <v>207</v>
          </cell>
          <cell r="N91">
            <v>458</v>
          </cell>
        </row>
        <row r="92">
          <cell r="D92">
            <v>122</v>
          </cell>
          <cell r="E92">
            <v>26</v>
          </cell>
          <cell r="F92">
            <v>0</v>
          </cell>
          <cell r="G92">
            <v>3</v>
          </cell>
          <cell r="H92">
            <v>5</v>
          </cell>
          <cell r="I92">
            <v>8</v>
          </cell>
          <cell r="J92">
            <v>0</v>
          </cell>
          <cell r="K92">
            <v>40</v>
          </cell>
        </row>
        <row r="92">
          <cell r="M92">
            <v>82</v>
          </cell>
          <cell r="N92">
            <v>204</v>
          </cell>
        </row>
        <row r="93">
          <cell r="D93">
            <v>34</v>
          </cell>
          <cell r="E93">
            <v>1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1</v>
          </cell>
        </row>
        <row r="93">
          <cell r="M93">
            <v>11</v>
          </cell>
          <cell r="N93">
            <v>45</v>
          </cell>
        </row>
        <row r="94">
          <cell r="D94">
            <v>62</v>
          </cell>
          <cell r="E94">
            <v>22</v>
          </cell>
          <cell r="F94">
            <v>0</v>
          </cell>
          <cell r="G94">
            <v>0</v>
          </cell>
          <cell r="H94">
            <v>3</v>
          </cell>
          <cell r="I94">
            <v>5</v>
          </cell>
          <cell r="J94">
            <v>0</v>
          </cell>
          <cell r="K94">
            <v>6</v>
          </cell>
        </row>
        <row r="94">
          <cell r="M94">
            <v>36</v>
          </cell>
          <cell r="N94">
            <v>98</v>
          </cell>
        </row>
        <row r="95">
          <cell r="D95">
            <v>19</v>
          </cell>
          <cell r="E95">
            <v>5</v>
          </cell>
          <cell r="F95">
            <v>0</v>
          </cell>
          <cell r="G95">
            <v>1</v>
          </cell>
          <cell r="H95">
            <v>4</v>
          </cell>
          <cell r="I95">
            <v>2</v>
          </cell>
          <cell r="J95">
            <v>0</v>
          </cell>
          <cell r="K95">
            <v>38</v>
          </cell>
        </row>
        <row r="95">
          <cell r="M95">
            <v>50</v>
          </cell>
          <cell r="N95">
            <v>69</v>
          </cell>
        </row>
        <row r="96">
          <cell r="D96">
            <v>1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15</v>
          </cell>
        </row>
        <row r="96">
          <cell r="M96">
            <v>15</v>
          </cell>
          <cell r="N96">
            <v>16</v>
          </cell>
        </row>
        <row r="97">
          <cell r="D97">
            <v>13</v>
          </cell>
          <cell r="E97">
            <v>3</v>
          </cell>
          <cell r="F97">
            <v>0</v>
          </cell>
          <cell r="G97">
            <v>0</v>
          </cell>
          <cell r="H97">
            <v>1</v>
          </cell>
          <cell r="I97">
            <v>6</v>
          </cell>
          <cell r="J97">
            <v>0</v>
          </cell>
          <cell r="K97">
            <v>3</v>
          </cell>
        </row>
        <row r="97">
          <cell r="M97">
            <v>13</v>
          </cell>
          <cell r="N97">
            <v>26</v>
          </cell>
        </row>
        <row r="98">
          <cell r="D98">
            <v>564</v>
          </cell>
          <cell r="E98">
            <v>206</v>
          </cell>
          <cell r="F98">
            <v>0</v>
          </cell>
          <cell r="G98">
            <v>13</v>
          </cell>
          <cell r="H98">
            <v>55</v>
          </cell>
          <cell r="I98">
            <v>27</v>
          </cell>
          <cell r="J98">
            <v>8</v>
          </cell>
          <cell r="K98">
            <v>314</v>
          </cell>
        </row>
        <row r="98">
          <cell r="M98">
            <v>623</v>
          </cell>
          <cell r="N98">
            <v>1187</v>
          </cell>
        </row>
        <row r="99">
          <cell r="D99">
            <v>764</v>
          </cell>
          <cell r="E99">
            <v>323</v>
          </cell>
          <cell r="F99">
            <v>0</v>
          </cell>
          <cell r="G99">
            <v>15</v>
          </cell>
          <cell r="H99">
            <v>65</v>
          </cell>
          <cell r="I99">
            <v>54</v>
          </cell>
          <cell r="J99">
            <v>19</v>
          </cell>
          <cell r="K99">
            <v>450</v>
          </cell>
          <cell r="L99">
            <v>0</v>
          </cell>
          <cell r="M99">
            <v>926</v>
          </cell>
          <cell r="N99">
            <v>1690</v>
          </cell>
        </row>
        <row r="100">
          <cell r="D100">
            <v>147</v>
          </cell>
          <cell r="E100">
            <v>84</v>
          </cell>
          <cell r="F100">
            <v>0</v>
          </cell>
          <cell r="G100">
            <v>1</v>
          </cell>
          <cell r="H100">
            <v>4</v>
          </cell>
          <cell r="I100">
            <v>18</v>
          </cell>
          <cell r="J100">
            <v>10</v>
          </cell>
          <cell r="K100">
            <v>79</v>
          </cell>
        </row>
        <row r="100">
          <cell r="M100">
            <v>196</v>
          </cell>
          <cell r="N100">
            <v>343</v>
          </cell>
        </row>
        <row r="101">
          <cell r="D101">
            <v>68</v>
          </cell>
          <cell r="E101">
            <v>8</v>
          </cell>
          <cell r="F101">
            <v>0</v>
          </cell>
          <cell r="G101">
            <v>1</v>
          </cell>
          <cell r="H101">
            <v>4</v>
          </cell>
          <cell r="I101">
            <v>2</v>
          </cell>
          <cell r="J101">
            <v>0</v>
          </cell>
          <cell r="K101">
            <v>18</v>
          </cell>
          <cell r="L101">
            <v>0</v>
          </cell>
          <cell r="M101">
            <v>33</v>
          </cell>
          <cell r="N101">
            <v>101</v>
          </cell>
        </row>
        <row r="102">
          <cell r="D102">
            <v>64</v>
          </cell>
          <cell r="E102">
            <v>7</v>
          </cell>
          <cell r="F102">
            <v>0</v>
          </cell>
          <cell r="G102">
            <v>1</v>
          </cell>
          <cell r="H102">
            <v>4</v>
          </cell>
          <cell r="I102">
            <v>2</v>
          </cell>
          <cell r="J102">
            <v>0</v>
          </cell>
          <cell r="K102">
            <v>17</v>
          </cell>
        </row>
        <row r="102">
          <cell r="M102">
            <v>31</v>
          </cell>
          <cell r="N102">
            <v>95</v>
          </cell>
        </row>
        <row r="103">
          <cell r="D103">
            <v>2</v>
          </cell>
          <cell r="E103">
            <v>1</v>
          </cell>
        </row>
        <row r="103">
          <cell r="M103">
            <v>1</v>
          </cell>
          <cell r="N103">
            <v>3</v>
          </cell>
        </row>
        <row r="104">
          <cell r="D104">
            <v>2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1</v>
          </cell>
        </row>
        <row r="104">
          <cell r="M104">
            <v>1</v>
          </cell>
          <cell r="N104">
            <v>3</v>
          </cell>
        </row>
        <row r="105">
          <cell r="M105">
            <v>0</v>
          </cell>
          <cell r="N105">
            <v>0</v>
          </cell>
        </row>
        <row r="106">
          <cell r="M106">
            <v>0</v>
          </cell>
          <cell r="N106">
            <v>0</v>
          </cell>
        </row>
        <row r="107">
          <cell r="M107">
            <v>0</v>
          </cell>
          <cell r="N107">
            <v>0</v>
          </cell>
        </row>
        <row r="108">
          <cell r="M108">
            <v>0</v>
          </cell>
          <cell r="N108">
            <v>0</v>
          </cell>
        </row>
        <row r="109">
          <cell r="D109">
            <v>11</v>
          </cell>
        </row>
        <row r="109">
          <cell r="M109">
            <v>0</v>
          </cell>
          <cell r="N109">
            <v>11</v>
          </cell>
        </row>
        <row r="110">
          <cell r="D110">
            <v>507</v>
          </cell>
          <cell r="E110">
            <v>619</v>
          </cell>
          <cell r="F110">
            <v>0</v>
          </cell>
          <cell r="G110">
            <v>11</v>
          </cell>
          <cell r="H110">
            <v>67</v>
          </cell>
          <cell r="I110">
            <v>25</v>
          </cell>
          <cell r="J110">
            <v>7</v>
          </cell>
          <cell r="K110">
            <v>70</v>
          </cell>
          <cell r="L110">
            <v>0</v>
          </cell>
          <cell r="M110">
            <v>799</v>
          </cell>
          <cell r="N110">
            <v>1306</v>
          </cell>
        </row>
        <row r="111">
          <cell r="D111">
            <v>146</v>
          </cell>
          <cell r="E111">
            <v>53</v>
          </cell>
          <cell r="F111">
            <v>0</v>
          </cell>
          <cell r="G111">
            <v>6</v>
          </cell>
          <cell r="H111">
            <v>10</v>
          </cell>
          <cell r="I111">
            <v>4</v>
          </cell>
          <cell r="J111">
            <v>3</v>
          </cell>
          <cell r="K111">
            <v>14</v>
          </cell>
          <cell r="L111">
            <v>0</v>
          </cell>
          <cell r="M111">
            <v>90</v>
          </cell>
          <cell r="N111">
            <v>236</v>
          </cell>
        </row>
        <row r="112">
          <cell r="D112">
            <v>324</v>
          </cell>
          <cell r="E112">
            <v>558</v>
          </cell>
          <cell r="F112">
            <v>0</v>
          </cell>
          <cell r="G112">
            <v>5</v>
          </cell>
          <cell r="H112">
            <v>57</v>
          </cell>
          <cell r="I112">
            <v>15</v>
          </cell>
          <cell r="J112">
            <v>3</v>
          </cell>
          <cell r="K112">
            <v>51</v>
          </cell>
        </row>
        <row r="112">
          <cell r="M112">
            <v>689</v>
          </cell>
          <cell r="N112">
            <v>1013</v>
          </cell>
        </row>
        <row r="113">
          <cell r="D113">
            <v>101</v>
          </cell>
          <cell r="E113">
            <v>33</v>
          </cell>
          <cell r="F113">
            <v>0</v>
          </cell>
          <cell r="G113">
            <v>2</v>
          </cell>
          <cell r="H113">
            <v>2</v>
          </cell>
          <cell r="I113">
            <v>4</v>
          </cell>
          <cell r="J113">
            <v>0</v>
          </cell>
          <cell r="K113">
            <v>38</v>
          </cell>
          <cell r="L113">
            <v>0</v>
          </cell>
          <cell r="M113">
            <v>79</v>
          </cell>
          <cell r="N113">
            <v>180</v>
          </cell>
        </row>
        <row r="114">
          <cell r="D114">
            <v>69</v>
          </cell>
          <cell r="E114">
            <v>27</v>
          </cell>
          <cell r="F114">
            <v>0</v>
          </cell>
          <cell r="G114">
            <v>2</v>
          </cell>
          <cell r="H114">
            <v>2</v>
          </cell>
          <cell r="I114">
            <v>4</v>
          </cell>
          <cell r="J114">
            <v>0</v>
          </cell>
          <cell r="K114">
            <v>30</v>
          </cell>
          <cell r="L114">
            <v>0</v>
          </cell>
          <cell r="M114">
            <v>65</v>
          </cell>
          <cell r="N114">
            <v>134</v>
          </cell>
        </row>
        <row r="115">
          <cell r="D115">
            <v>9</v>
          </cell>
          <cell r="E115">
            <v>1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6</v>
          </cell>
          <cell r="L115">
            <v>0</v>
          </cell>
          <cell r="M115">
            <v>7</v>
          </cell>
          <cell r="N115">
            <v>16</v>
          </cell>
        </row>
        <row r="116">
          <cell r="D116">
            <v>5</v>
          </cell>
          <cell r="E116">
            <v>5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1</v>
          </cell>
          <cell r="L116">
            <v>0</v>
          </cell>
          <cell r="M116">
            <v>6</v>
          </cell>
          <cell r="N116">
            <v>11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18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1</v>
          </cell>
          <cell r="L119">
            <v>0</v>
          </cell>
          <cell r="M119">
            <v>1</v>
          </cell>
          <cell r="N119">
            <v>19</v>
          </cell>
        </row>
        <row r="120">
          <cell r="D120">
            <v>38</v>
          </cell>
          <cell r="E120">
            <v>57</v>
          </cell>
          <cell r="F120">
            <v>0</v>
          </cell>
          <cell r="G120">
            <v>1</v>
          </cell>
          <cell r="H120">
            <v>0</v>
          </cell>
          <cell r="I120">
            <v>6</v>
          </cell>
          <cell r="J120">
            <v>0</v>
          </cell>
          <cell r="K120">
            <v>2</v>
          </cell>
          <cell r="L120">
            <v>0</v>
          </cell>
          <cell r="M120">
            <v>66</v>
          </cell>
          <cell r="N120">
            <v>104</v>
          </cell>
        </row>
        <row r="121">
          <cell r="D121">
            <v>17</v>
          </cell>
          <cell r="E121">
            <v>3</v>
          </cell>
        </row>
        <row r="121">
          <cell r="K121">
            <v>2</v>
          </cell>
        </row>
        <row r="121">
          <cell r="M121">
            <v>5</v>
          </cell>
          <cell r="N121">
            <v>22</v>
          </cell>
        </row>
        <row r="122">
          <cell r="D122">
            <v>18</v>
          </cell>
          <cell r="E122">
            <v>1</v>
          </cell>
          <cell r="F122">
            <v>0</v>
          </cell>
          <cell r="G122">
            <v>1</v>
          </cell>
          <cell r="H122">
            <v>0</v>
          </cell>
          <cell r="I122">
            <v>1</v>
          </cell>
        </row>
        <row r="122">
          <cell r="M122">
            <v>3</v>
          </cell>
          <cell r="N122">
            <v>21</v>
          </cell>
        </row>
        <row r="123">
          <cell r="M123">
            <v>0</v>
          </cell>
          <cell r="N123">
            <v>0</v>
          </cell>
        </row>
        <row r="124">
          <cell r="M124">
            <v>0</v>
          </cell>
          <cell r="N124">
            <v>0</v>
          </cell>
        </row>
        <row r="125">
          <cell r="M125">
            <v>0</v>
          </cell>
          <cell r="N125">
            <v>0</v>
          </cell>
        </row>
        <row r="126">
          <cell r="M126">
            <v>0</v>
          </cell>
          <cell r="N126">
            <v>0</v>
          </cell>
        </row>
        <row r="127">
          <cell r="D127">
            <v>3</v>
          </cell>
          <cell r="E127">
            <v>53</v>
          </cell>
          <cell r="F127">
            <v>0</v>
          </cell>
          <cell r="G127">
            <v>0</v>
          </cell>
          <cell r="H127">
            <v>0</v>
          </cell>
          <cell r="I127">
            <v>5</v>
          </cell>
        </row>
        <row r="127">
          <cell r="M127">
            <v>58</v>
          </cell>
          <cell r="N127">
            <v>61</v>
          </cell>
        </row>
        <row r="128">
          <cell r="D128">
            <v>262</v>
          </cell>
          <cell r="E128">
            <v>167</v>
          </cell>
          <cell r="F128">
            <v>0</v>
          </cell>
          <cell r="G128">
            <v>5</v>
          </cell>
          <cell r="H128">
            <v>8</v>
          </cell>
          <cell r="I128">
            <v>50</v>
          </cell>
          <cell r="J128">
            <v>1</v>
          </cell>
          <cell r="K128">
            <v>105</v>
          </cell>
          <cell r="L128">
            <v>0</v>
          </cell>
          <cell r="M128">
            <v>336</v>
          </cell>
          <cell r="N128">
            <v>598</v>
          </cell>
        </row>
        <row r="129">
          <cell r="D129">
            <v>587</v>
          </cell>
          <cell r="E129">
            <v>289</v>
          </cell>
          <cell r="F129">
            <v>0</v>
          </cell>
          <cell r="G129">
            <v>13</v>
          </cell>
          <cell r="H129">
            <v>27</v>
          </cell>
          <cell r="I129">
            <v>84</v>
          </cell>
          <cell r="J129">
            <v>7</v>
          </cell>
          <cell r="K129">
            <v>421</v>
          </cell>
          <cell r="L129">
            <v>0</v>
          </cell>
          <cell r="M129">
            <v>841</v>
          </cell>
          <cell r="N129">
            <v>1428</v>
          </cell>
        </row>
        <row r="130">
          <cell r="D130">
            <v>325</v>
          </cell>
          <cell r="E130">
            <v>122</v>
          </cell>
          <cell r="F130">
            <v>0</v>
          </cell>
          <cell r="G130">
            <v>8</v>
          </cell>
          <cell r="H130">
            <v>18</v>
          </cell>
          <cell r="I130">
            <v>33</v>
          </cell>
          <cell r="J130">
            <v>6</v>
          </cell>
          <cell r="K130">
            <v>316</v>
          </cell>
        </row>
        <row r="130">
          <cell r="M130">
            <v>503</v>
          </cell>
          <cell r="N130">
            <v>828</v>
          </cell>
        </row>
        <row r="131">
          <cell r="D131">
            <v>56</v>
          </cell>
          <cell r="E131">
            <v>14</v>
          </cell>
          <cell r="F131">
            <v>0</v>
          </cell>
          <cell r="G131">
            <v>0</v>
          </cell>
          <cell r="H131">
            <v>0</v>
          </cell>
          <cell r="I131">
            <v>2</v>
          </cell>
          <cell r="J131">
            <v>0</v>
          </cell>
          <cell r="K131">
            <v>35</v>
          </cell>
          <cell r="L131">
            <v>0</v>
          </cell>
          <cell r="M131">
            <v>51</v>
          </cell>
          <cell r="N131">
            <v>107</v>
          </cell>
        </row>
        <row r="132">
          <cell r="M132">
            <v>0</v>
          </cell>
          <cell r="N132">
            <v>0</v>
          </cell>
        </row>
        <row r="133">
          <cell r="D133">
            <v>56</v>
          </cell>
          <cell r="E133">
            <v>14</v>
          </cell>
          <cell r="F133">
            <v>0</v>
          </cell>
          <cell r="G133">
            <v>0</v>
          </cell>
          <cell r="H133">
            <v>0</v>
          </cell>
          <cell r="I133">
            <v>2</v>
          </cell>
          <cell r="J133">
            <v>0</v>
          </cell>
          <cell r="K133">
            <v>35</v>
          </cell>
        </row>
        <row r="133">
          <cell r="M133">
            <v>51</v>
          </cell>
          <cell r="N133">
            <v>107</v>
          </cell>
        </row>
        <row r="134">
          <cell r="D134">
            <v>26</v>
          </cell>
          <cell r="E134">
            <v>8</v>
          </cell>
          <cell r="F134">
            <v>0</v>
          </cell>
          <cell r="G134">
            <v>0</v>
          </cell>
          <cell r="H134">
            <v>0</v>
          </cell>
          <cell r="I134">
            <v>6</v>
          </cell>
          <cell r="J134">
            <v>1</v>
          </cell>
          <cell r="K134">
            <v>5</v>
          </cell>
          <cell r="L134">
            <v>0</v>
          </cell>
          <cell r="M134">
            <v>20</v>
          </cell>
          <cell r="N134">
            <v>46</v>
          </cell>
        </row>
        <row r="135">
          <cell r="D135">
            <v>188</v>
          </cell>
          <cell r="E135">
            <v>92</v>
          </cell>
          <cell r="F135">
            <v>0</v>
          </cell>
          <cell r="G135">
            <v>6</v>
          </cell>
          <cell r="H135">
            <v>25</v>
          </cell>
          <cell r="I135">
            <v>37</v>
          </cell>
          <cell r="J135">
            <v>2</v>
          </cell>
          <cell r="K135">
            <v>74</v>
          </cell>
          <cell r="L135">
            <v>0</v>
          </cell>
          <cell r="M135">
            <v>236</v>
          </cell>
          <cell r="N135">
            <v>424</v>
          </cell>
        </row>
        <row r="136">
          <cell r="D136">
            <v>47</v>
          </cell>
          <cell r="E136">
            <v>32</v>
          </cell>
          <cell r="F136">
            <v>0</v>
          </cell>
          <cell r="G136">
            <v>1</v>
          </cell>
          <cell r="H136">
            <v>6</v>
          </cell>
          <cell r="I136">
            <v>9</v>
          </cell>
          <cell r="J136">
            <v>1</v>
          </cell>
          <cell r="K136">
            <v>51</v>
          </cell>
        </row>
        <row r="136">
          <cell r="M136">
            <v>100</v>
          </cell>
          <cell r="N136">
            <v>147</v>
          </cell>
        </row>
        <row r="137">
          <cell r="D137">
            <v>141</v>
          </cell>
          <cell r="E137">
            <v>60</v>
          </cell>
          <cell r="F137">
            <v>0</v>
          </cell>
          <cell r="G137">
            <v>5</v>
          </cell>
          <cell r="H137">
            <v>19</v>
          </cell>
          <cell r="I137">
            <v>28</v>
          </cell>
          <cell r="J137">
            <v>1</v>
          </cell>
          <cell r="K137">
            <v>23</v>
          </cell>
        </row>
        <row r="137">
          <cell r="M137">
            <v>136</v>
          </cell>
          <cell r="N137">
            <v>277</v>
          </cell>
        </row>
        <row r="138">
          <cell r="D138">
            <v>135</v>
          </cell>
          <cell r="E138">
            <v>33</v>
          </cell>
          <cell r="F138">
            <v>1</v>
          </cell>
          <cell r="G138">
            <v>4</v>
          </cell>
          <cell r="H138">
            <v>6</v>
          </cell>
          <cell r="I138">
            <v>25</v>
          </cell>
          <cell r="J138">
            <v>3</v>
          </cell>
          <cell r="K138">
            <v>41</v>
          </cell>
          <cell r="L138">
            <v>0</v>
          </cell>
          <cell r="M138">
            <v>113</v>
          </cell>
          <cell r="N138">
            <v>248</v>
          </cell>
        </row>
        <row r="139">
          <cell r="D139">
            <v>39</v>
          </cell>
          <cell r="E139">
            <v>9</v>
          </cell>
          <cell r="F139">
            <v>1</v>
          </cell>
          <cell r="G139">
            <v>0</v>
          </cell>
          <cell r="H139">
            <v>0</v>
          </cell>
          <cell r="I139">
            <v>4</v>
          </cell>
          <cell r="J139">
            <v>0</v>
          </cell>
          <cell r="K139">
            <v>20</v>
          </cell>
        </row>
        <row r="139">
          <cell r="M139">
            <v>34</v>
          </cell>
          <cell r="N139">
            <v>73</v>
          </cell>
        </row>
        <row r="140">
          <cell r="D140">
            <v>42</v>
          </cell>
          <cell r="E140">
            <v>10</v>
          </cell>
          <cell r="F140">
            <v>0</v>
          </cell>
          <cell r="G140">
            <v>2</v>
          </cell>
          <cell r="H140">
            <v>2</v>
          </cell>
          <cell r="I140">
            <v>9</v>
          </cell>
          <cell r="J140">
            <v>2</v>
          </cell>
          <cell r="K140">
            <v>15</v>
          </cell>
        </row>
        <row r="140">
          <cell r="M140">
            <v>40</v>
          </cell>
          <cell r="N140">
            <v>82</v>
          </cell>
        </row>
        <row r="141">
          <cell r="D141">
            <v>5</v>
          </cell>
          <cell r="E141">
            <v>2</v>
          </cell>
          <cell r="F141">
            <v>0</v>
          </cell>
          <cell r="G141">
            <v>0</v>
          </cell>
          <cell r="H141">
            <v>0</v>
          </cell>
          <cell r="I141">
            <v>2</v>
          </cell>
          <cell r="J141">
            <v>0</v>
          </cell>
          <cell r="K141">
            <v>2</v>
          </cell>
        </row>
        <row r="141">
          <cell r="M141">
            <v>6</v>
          </cell>
          <cell r="N141">
            <v>11</v>
          </cell>
        </row>
        <row r="142">
          <cell r="D142">
            <v>49</v>
          </cell>
          <cell r="E142">
            <v>12</v>
          </cell>
          <cell r="F142">
            <v>0</v>
          </cell>
          <cell r="G142">
            <v>2</v>
          </cell>
          <cell r="H142">
            <v>4</v>
          </cell>
          <cell r="I142">
            <v>10</v>
          </cell>
          <cell r="J142">
            <v>1</v>
          </cell>
          <cell r="K142">
            <v>4</v>
          </cell>
        </row>
        <row r="142">
          <cell r="M142">
            <v>33</v>
          </cell>
          <cell r="N142">
            <v>82</v>
          </cell>
        </row>
        <row r="143">
          <cell r="D143">
            <v>181</v>
          </cell>
          <cell r="E143">
            <v>38</v>
          </cell>
          <cell r="F143">
            <v>0</v>
          </cell>
          <cell r="G143">
            <v>0</v>
          </cell>
          <cell r="H143">
            <v>0</v>
          </cell>
          <cell r="I143">
            <v>1</v>
          </cell>
          <cell r="J143">
            <v>0</v>
          </cell>
          <cell r="K143">
            <v>11</v>
          </cell>
          <cell r="L143">
            <v>0</v>
          </cell>
          <cell r="M143">
            <v>50</v>
          </cell>
          <cell r="N143">
            <v>231</v>
          </cell>
        </row>
        <row r="144">
          <cell r="D144">
            <v>155</v>
          </cell>
          <cell r="E144">
            <v>37</v>
          </cell>
          <cell r="F144">
            <v>0</v>
          </cell>
          <cell r="G144">
            <v>0</v>
          </cell>
          <cell r="H144">
            <v>0</v>
          </cell>
          <cell r="I144">
            <v>1</v>
          </cell>
          <cell r="J144">
            <v>0</v>
          </cell>
          <cell r="K144">
            <v>11</v>
          </cell>
        </row>
        <row r="144">
          <cell r="M144">
            <v>49</v>
          </cell>
          <cell r="N144">
            <v>204</v>
          </cell>
        </row>
        <row r="145">
          <cell r="D145">
            <v>8</v>
          </cell>
        </row>
        <row r="145">
          <cell r="M145">
            <v>0</v>
          </cell>
          <cell r="N145">
            <v>8</v>
          </cell>
        </row>
        <row r="146">
          <cell r="D146">
            <v>18</v>
          </cell>
          <cell r="E146">
            <v>1</v>
          </cell>
        </row>
        <row r="146">
          <cell r="M146">
            <v>1</v>
          </cell>
          <cell r="N146">
            <v>19</v>
          </cell>
        </row>
        <row r="147">
          <cell r="D147">
            <v>182</v>
          </cell>
          <cell r="E147">
            <v>41</v>
          </cell>
          <cell r="F147">
            <v>0</v>
          </cell>
          <cell r="G147">
            <v>4</v>
          </cell>
          <cell r="H147">
            <v>4</v>
          </cell>
          <cell r="I147">
            <v>10</v>
          </cell>
          <cell r="J147">
            <v>1</v>
          </cell>
          <cell r="K147">
            <v>56</v>
          </cell>
          <cell r="L147">
            <v>0</v>
          </cell>
          <cell r="M147">
            <v>116</v>
          </cell>
          <cell r="N147">
            <v>298</v>
          </cell>
        </row>
        <row r="148">
          <cell r="D148">
            <v>10</v>
          </cell>
          <cell r="E148">
            <v>1</v>
          </cell>
          <cell r="F148">
            <v>0</v>
          </cell>
          <cell r="G148">
            <v>1</v>
          </cell>
        </row>
        <row r="148">
          <cell r="M148">
            <v>2</v>
          </cell>
          <cell r="N148">
            <v>12</v>
          </cell>
        </row>
        <row r="149">
          <cell r="D149">
            <v>56</v>
          </cell>
          <cell r="E149">
            <v>18</v>
          </cell>
          <cell r="F149">
            <v>0</v>
          </cell>
          <cell r="G149">
            <v>1</v>
          </cell>
          <cell r="H149">
            <v>0</v>
          </cell>
          <cell r="I149">
            <v>4</v>
          </cell>
          <cell r="J149">
            <v>1</v>
          </cell>
          <cell r="K149">
            <v>5</v>
          </cell>
        </row>
        <row r="149">
          <cell r="M149">
            <v>29</v>
          </cell>
          <cell r="N149">
            <v>85</v>
          </cell>
        </row>
        <row r="150">
          <cell r="D150">
            <v>22</v>
          </cell>
          <cell r="E150">
            <v>3</v>
          </cell>
          <cell r="F150">
            <v>0</v>
          </cell>
          <cell r="G150">
            <v>0</v>
          </cell>
          <cell r="H150">
            <v>1</v>
          </cell>
          <cell r="I150">
            <v>1</v>
          </cell>
          <cell r="J150">
            <v>0</v>
          </cell>
          <cell r="K150">
            <v>4</v>
          </cell>
        </row>
        <row r="150">
          <cell r="M150">
            <v>9</v>
          </cell>
          <cell r="N150">
            <v>31</v>
          </cell>
        </row>
        <row r="151">
          <cell r="D151">
            <v>94</v>
          </cell>
          <cell r="E151">
            <v>19</v>
          </cell>
          <cell r="F151">
            <v>0</v>
          </cell>
          <cell r="G151">
            <v>2</v>
          </cell>
          <cell r="H151">
            <v>3</v>
          </cell>
          <cell r="I151">
            <v>5</v>
          </cell>
          <cell r="J151">
            <v>0</v>
          </cell>
          <cell r="K151">
            <v>47</v>
          </cell>
        </row>
        <row r="151">
          <cell r="M151">
            <v>76</v>
          </cell>
          <cell r="N151">
            <v>170</v>
          </cell>
        </row>
        <row r="152">
          <cell r="D152">
            <v>29</v>
          </cell>
          <cell r="E152">
            <v>2</v>
          </cell>
          <cell r="F152">
            <v>0</v>
          </cell>
          <cell r="G152">
            <v>0</v>
          </cell>
          <cell r="H152">
            <v>1</v>
          </cell>
          <cell r="I152">
            <v>0</v>
          </cell>
          <cell r="J152">
            <v>0</v>
          </cell>
          <cell r="K152">
            <v>10</v>
          </cell>
        </row>
        <row r="152">
          <cell r="M152">
            <v>13</v>
          </cell>
          <cell r="N152">
            <v>42</v>
          </cell>
        </row>
        <row r="153">
          <cell r="D153">
            <v>145</v>
          </cell>
          <cell r="E153">
            <v>32</v>
          </cell>
          <cell r="F153">
            <v>0</v>
          </cell>
          <cell r="G153">
            <v>2</v>
          </cell>
          <cell r="H153">
            <v>6</v>
          </cell>
          <cell r="I153">
            <v>9</v>
          </cell>
          <cell r="J153">
            <v>0</v>
          </cell>
          <cell r="K153">
            <v>74</v>
          </cell>
          <cell r="L153">
            <v>0</v>
          </cell>
          <cell r="M153">
            <v>123</v>
          </cell>
          <cell r="N153">
            <v>268</v>
          </cell>
        </row>
        <row r="154">
          <cell r="D154">
            <v>65</v>
          </cell>
          <cell r="E154">
            <v>17</v>
          </cell>
          <cell r="F154">
            <v>0</v>
          </cell>
          <cell r="G154">
            <v>2</v>
          </cell>
          <cell r="H154">
            <v>5</v>
          </cell>
          <cell r="I154">
            <v>4</v>
          </cell>
          <cell r="J154">
            <v>0</v>
          </cell>
          <cell r="K154">
            <v>18</v>
          </cell>
        </row>
        <row r="154">
          <cell r="M154">
            <v>46</v>
          </cell>
          <cell r="N154">
            <v>111</v>
          </cell>
        </row>
        <row r="155">
          <cell r="D155">
            <v>80</v>
          </cell>
          <cell r="E155">
            <v>15</v>
          </cell>
          <cell r="F155">
            <v>0</v>
          </cell>
          <cell r="G155">
            <v>0</v>
          </cell>
          <cell r="H155">
            <v>1</v>
          </cell>
          <cell r="I155">
            <v>5</v>
          </cell>
          <cell r="J155">
            <v>0</v>
          </cell>
          <cell r="K155">
            <v>56</v>
          </cell>
        </row>
        <row r="155">
          <cell r="M155">
            <v>77</v>
          </cell>
          <cell r="N155">
            <v>157</v>
          </cell>
        </row>
        <row r="156">
          <cell r="D156">
            <v>27</v>
          </cell>
          <cell r="E156">
            <v>16</v>
          </cell>
          <cell r="F156">
            <v>0</v>
          </cell>
          <cell r="G156">
            <v>1</v>
          </cell>
          <cell r="H156">
            <v>6</v>
          </cell>
          <cell r="I156">
            <v>4</v>
          </cell>
          <cell r="J156">
            <v>0</v>
          </cell>
          <cell r="K156">
            <v>18</v>
          </cell>
          <cell r="L156">
            <v>0</v>
          </cell>
          <cell r="M156">
            <v>45</v>
          </cell>
          <cell r="N156">
            <v>72</v>
          </cell>
        </row>
        <row r="157">
          <cell r="K157">
            <v>10</v>
          </cell>
        </row>
        <row r="157">
          <cell r="M157">
            <v>10</v>
          </cell>
          <cell r="N157">
            <v>10</v>
          </cell>
        </row>
        <row r="158">
          <cell r="D158">
            <v>1</v>
          </cell>
        </row>
        <row r="158">
          <cell r="M158">
            <v>0</v>
          </cell>
          <cell r="N158">
            <v>1</v>
          </cell>
        </row>
        <row r="159">
          <cell r="D159">
            <v>11</v>
          </cell>
          <cell r="E159">
            <v>5</v>
          </cell>
          <cell r="F159">
            <v>0</v>
          </cell>
          <cell r="G159">
            <v>1</v>
          </cell>
          <cell r="H159">
            <v>1</v>
          </cell>
          <cell r="I159">
            <v>3</v>
          </cell>
          <cell r="J159">
            <v>0</v>
          </cell>
          <cell r="K159">
            <v>2</v>
          </cell>
        </row>
        <row r="159">
          <cell r="M159">
            <v>12</v>
          </cell>
          <cell r="N159">
            <v>23</v>
          </cell>
        </row>
        <row r="160">
          <cell r="D160">
            <v>6</v>
          </cell>
          <cell r="E160">
            <v>0</v>
          </cell>
        </row>
        <row r="160">
          <cell r="M160">
            <v>0</v>
          </cell>
          <cell r="N160">
            <v>6</v>
          </cell>
        </row>
        <row r="161">
          <cell r="D161">
            <v>5</v>
          </cell>
          <cell r="E161">
            <v>3</v>
          </cell>
          <cell r="F161">
            <v>0</v>
          </cell>
          <cell r="G161">
            <v>0</v>
          </cell>
          <cell r="H161">
            <v>3</v>
          </cell>
          <cell r="I161">
            <v>1</v>
          </cell>
          <cell r="J161">
            <v>0</v>
          </cell>
          <cell r="K161">
            <v>2</v>
          </cell>
        </row>
        <row r="161">
          <cell r="M161">
            <v>9</v>
          </cell>
          <cell r="N161">
            <v>14</v>
          </cell>
        </row>
        <row r="162">
          <cell r="H162">
            <v>1</v>
          </cell>
          <cell r="I162">
            <v>0</v>
          </cell>
          <cell r="J162">
            <v>0</v>
          </cell>
          <cell r="K162">
            <v>2</v>
          </cell>
        </row>
        <row r="162">
          <cell r="M162">
            <v>3</v>
          </cell>
          <cell r="N162">
            <v>3</v>
          </cell>
        </row>
        <row r="163">
          <cell r="D163">
            <v>4</v>
          </cell>
          <cell r="E163">
            <v>8</v>
          </cell>
          <cell r="F163">
            <v>0</v>
          </cell>
          <cell r="G163">
            <v>0</v>
          </cell>
          <cell r="H163">
            <v>1</v>
          </cell>
          <cell r="I163">
            <v>0</v>
          </cell>
          <cell r="J163">
            <v>0</v>
          </cell>
          <cell r="K163">
            <v>2</v>
          </cell>
        </row>
        <row r="163">
          <cell r="M163">
            <v>11</v>
          </cell>
          <cell r="N163">
            <v>15</v>
          </cell>
        </row>
        <row r="164">
          <cell r="D164">
            <v>255</v>
          </cell>
          <cell r="E164">
            <v>64</v>
          </cell>
          <cell r="F164">
            <v>0</v>
          </cell>
          <cell r="G164">
            <v>3</v>
          </cell>
          <cell r="H164">
            <v>9</v>
          </cell>
          <cell r="I164">
            <v>20</v>
          </cell>
          <cell r="J164">
            <v>1</v>
          </cell>
          <cell r="K164">
            <v>77</v>
          </cell>
          <cell r="L164">
            <v>0</v>
          </cell>
          <cell r="M164">
            <v>174</v>
          </cell>
          <cell r="N164">
            <v>429</v>
          </cell>
        </row>
        <row r="165">
          <cell r="D165">
            <v>174</v>
          </cell>
          <cell r="E165">
            <v>41</v>
          </cell>
          <cell r="F165">
            <v>0</v>
          </cell>
          <cell r="G165">
            <v>3</v>
          </cell>
          <cell r="H165">
            <v>4</v>
          </cell>
          <cell r="I165">
            <v>17</v>
          </cell>
          <cell r="J165">
            <v>0</v>
          </cell>
          <cell r="K165">
            <v>57</v>
          </cell>
        </row>
        <row r="165">
          <cell r="M165">
            <v>122</v>
          </cell>
          <cell r="N165">
            <v>296</v>
          </cell>
        </row>
        <row r="166">
          <cell r="D166">
            <v>81</v>
          </cell>
          <cell r="E166">
            <v>23</v>
          </cell>
          <cell r="F166">
            <v>0</v>
          </cell>
          <cell r="G166">
            <v>0</v>
          </cell>
          <cell r="H166">
            <v>5</v>
          </cell>
          <cell r="I166">
            <v>3</v>
          </cell>
          <cell r="J166">
            <v>1</v>
          </cell>
          <cell r="K166">
            <v>20</v>
          </cell>
        </row>
        <row r="166">
          <cell r="M166">
            <v>52</v>
          </cell>
          <cell r="N166">
            <v>133</v>
          </cell>
        </row>
        <row r="167">
          <cell r="D167">
            <v>120</v>
          </cell>
        </row>
        <row r="167">
          <cell r="M167">
            <v>0</v>
          </cell>
          <cell r="N167">
            <v>120</v>
          </cell>
        </row>
        <row r="168">
          <cell r="D168">
            <v>6</v>
          </cell>
          <cell r="E168">
            <v>1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6</v>
          </cell>
        </row>
        <row r="168">
          <cell r="M168">
            <v>7</v>
          </cell>
          <cell r="N168">
            <v>13</v>
          </cell>
        </row>
        <row r="169">
          <cell r="D169">
            <v>89</v>
          </cell>
          <cell r="E169">
            <v>39</v>
          </cell>
          <cell r="F169">
            <v>0</v>
          </cell>
          <cell r="G169">
            <v>3</v>
          </cell>
          <cell r="H169">
            <v>2</v>
          </cell>
          <cell r="I169">
            <v>7</v>
          </cell>
          <cell r="J169">
            <v>0</v>
          </cell>
          <cell r="K169">
            <v>66</v>
          </cell>
          <cell r="L169">
            <v>0</v>
          </cell>
          <cell r="M169">
            <v>117</v>
          </cell>
          <cell r="N169">
            <v>206</v>
          </cell>
        </row>
        <row r="170">
          <cell r="D170">
            <v>89</v>
          </cell>
          <cell r="E170">
            <v>39</v>
          </cell>
          <cell r="F170">
            <v>0</v>
          </cell>
          <cell r="G170">
            <v>3</v>
          </cell>
          <cell r="H170">
            <v>2</v>
          </cell>
          <cell r="I170">
            <v>7</v>
          </cell>
          <cell r="J170">
            <v>0</v>
          </cell>
          <cell r="K170">
            <v>66</v>
          </cell>
        </row>
        <row r="170">
          <cell r="M170">
            <v>117</v>
          </cell>
          <cell r="N170">
            <v>206</v>
          </cell>
        </row>
        <row r="171">
          <cell r="D171">
            <v>112</v>
          </cell>
          <cell r="E171">
            <v>55</v>
          </cell>
          <cell r="F171">
            <v>0</v>
          </cell>
          <cell r="G171">
            <v>4</v>
          </cell>
          <cell r="H171">
            <v>4</v>
          </cell>
          <cell r="I171">
            <v>4</v>
          </cell>
          <cell r="J171">
            <v>1</v>
          </cell>
          <cell r="K171">
            <v>74</v>
          </cell>
          <cell r="L171">
            <v>0</v>
          </cell>
          <cell r="M171">
            <v>142</v>
          </cell>
          <cell r="N171">
            <v>254</v>
          </cell>
        </row>
        <row r="172">
          <cell r="D172">
            <v>106</v>
          </cell>
          <cell r="E172">
            <v>52</v>
          </cell>
          <cell r="F172">
            <v>0</v>
          </cell>
          <cell r="G172">
            <v>4</v>
          </cell>
          <cell r="H172">
            <v>4</v>
          </cell>
          <cell r="I172">
            <v>4</v>
          </cell>
          <cell r="J172">
            <v>1</v>
          </cell>
          <cell r="K172">
            <v>69</v>
          </cell>
        </row>
        <row r="172">
          <cell r="M172">
            <v>134</v>
          </cell>
          <cell r="N172">
            <v>240</v>
          </cell>
        </row>
        <row r="173">
          <cell r="M173">
            <v>0</v>
          </cell>
          <cell r="N173">
            <v>0</v>
          </cell>
        </row>
        <row r="174">
          <cell r="D174">
            <v>6</v>
          </cell>
          <cell r="E174">
            <v>3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5</v>
          </cell>
        </row>
        <row r="174">
          <cell r="M174">
            <v>8</v>
          </cell>
          <cell r="N174">
            <v>14</v>
          </cell>
        </row>
        <row r="175">
          <cell r="D175">
            <v>270</v>
          </cell>
          <cell r="E175">
            <v>31</v>
          </cell>
          <cell r="F175">
            <v>2</v>
          </cell>
          <cell r="G175">
            <v>1</v>
          </cell>
          <cell r="H175">
            <v>1</v>
          </cell>
          <cell r="I175">
            <v>6</v>
          </cell>
          <cell r="J175">
            <v>4</v>
          </cell>
          <cell r="K175">
            <v>5</v>
          </cell>
          <cell r="L175">
            <v>0</v>
          </cell>
          <cell r="M175">
            <v>50</v>
          </cell>
          <cell r="N175">
            <v>320</v>
          </cell>
        </row>
        <row r="176">
          <cell r="D176">
            <v>116</v>
          </cell>
          <cell r="E176">
            <v>13</v>
          </cell>
          <cell r="F176">
            <v>0</v>
          </cell>
          <cell r="G176">
            <v>1</v>
          </cell>
          <cell r="H176">
            <v>1</v>
          </cell>
          <cell r="I176">
            <v>1</v>
          </cell>
          <cell r="J176">
            <v>1</v>
          </cell>
          <cell r="K176">
            <v>5</v>
          </cell>
        </row>
        <row r="176">
          <cell r="M176">
            <v>22</v>
          </cell>
          <cell r="N176">
            <v>138</v>
          </cell>
        </row>
        <row r="177">
          <cell r="D177">
            <v>154</v>
          </cell>
          <cell r="E177">
            <v>18</v>
          </cell>
          <cell r="F177">
            <v>2</v>
          </cell>
          <cell r="G177">
            <v>0</v>
          </cell>
          <cell r="H177">
            <v>0</v>
          </cell>
          <cell r="I177">
            <v>5</v>
          </cell>
          <cell r="J177">
            <v>3</v>
          </cell>
        </row>
        <row r="177">
          <cell r="M177">
            <v>28</v>
          </cell>
          <cell r="N177">
            <v>182</v>
          </cell>
        </row>
      </sheetData>
      <sheetData sheetId="11">
        <row r="7">
          <cell r="D7">
            <v>156</v>
          </cell>
          <cell r="E7">
            <v>90</v>
          </cell>
          <cell r="F7">
            <v>0</v>
          </cell>
          <cell r="G7">
            <v>2</v>
          </cell>
          <cell r="H7">
            <v>21</v>
          </cell>
          <cell r="I7">
            <v>19</v>
          </cell>
          <cell r="J7">
            <v>1</v>
          </cell>
          <cell r="K7">
            <v>136</v>
          </cell>
          <cell r="L7">
            <v>0</v>
          </cell>
          <cell r="M7">
            <v>269</v>
          </cell>
          <cell r="N7">
            <v>425</v>
          </cell>
        </row>
        <row r="8">
          <cell r="D8">
            <v>557</v>
          </cell>
          <cell r="E8">
            <v>179</v>
          </cell>
          <cell r="F8">
            <v>0</v>
          </cell>
          <cell r="G8">
            <v>11</v>
          </cell>
          <cell r="H8">
            <v>40</v>
          </cell>
          <cell r="I8">
            <v>28</v>
          </cell>
          <cell r="J8">
            <v>5</v>
          </cell>
          <cell r="K8">
            <v>206</v>
          </cell>
          <cell r="L8">
            <v>0</v>
          </cell>
          <cell r="M8">
            <v>469</v>
          </cell>
          <cell r="N8">
            <v>1026</v>
          </cell>
        </row>
        <row r="9">
          <cell r="D9">
            <v>401</v>
          </cell>
          <cell r="E9">
            <v>89</v>
          </cell>
          <cell r="F9">
            <v>0</v>
          </cell>
          <cell r="G9">
            <v>9</v>
          </cell>
          <cell r="H9">
            <v>19</v>
          </cell>
          <cell r="I9">
            <v>9</v>
          </cell>
          <cell r="J9">
            <v>4</v>
          </cell>
          <cell r="K9">
            <v>70</v>
          </cell>
        </row>
        <row r="9">
          <cell r="M9">
            <v>200</v>
          </cell>
          <cell r="N9">
            <v>601</v>
          </cell>
        </row>
        <row r="10">
          <cell r="D10">
            <v>145</v>
          </cell>
          <cell r="E10">
            <v>4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1</v>
          </cell>
          <cell r="K10">
            <v>0</v>
          </cell>
          <cell r="L10">
            <v>0</v>
          </cell>
          <cell r="M10">
            <v>5</v>
          </cell>
          <cell r="N10">
            <v>150</v>
          </cell>
        </row>
        <row r="11">
          <cell r="D11">
            <v>31</v>
          </cell>
          <cell r="E11">
            <v>1</v>
          </cell>
        </row>
        <row r="11">
          <cell r="M11">
            <v>1</v>
          </cell>
          <cell r="N11">
            <v>32</v>
          </cell>
        </row>
        <row r="12">
          <cell r="D12">
            <v>51</v>
          </cell>
          <cell r="E12">
            <v>1</v>
          </cell>
        </row>
        <row r="12">
          <cell r="J12">
            <v>1</v>
          </cell>
        </row>
        <row r="12">
          <cell r="M12">
            <v>2</v>
          </cell>
          <cell r="N12">
            <v>53</v>
          </cell>
        </row>
        <row r="13">
          <cell r="D13">
            <v>44</v>
          </cell>
          <cell r="E13">
            <v>1</v>
          </cell>
        </row>
        <row r="13">
          <cell r="M13">
            <v>1</v>
          </cell>
          <cell r="N13">
            <v>45</v>
          </cell>
        </row>
        <row r="14">
          <cell r="D14">
            <v>19</v>
          </cell>
          <cell r="E14">
            <v>1</v>
          </cell>
        </row>
        <row r="14">
          <cell r="M14">
            <v>1</v>
          </cell>
          <cell r="N14">
            <v>20</v>
          </cell>
        </row>
        <row r="15">
          <cell r="D15">
            <v>4</v>
          </cell>
          <cell r="E15">
            <v>6</v>
          </cell>
          <cell r="F15">
            <v>0</v>
          </cell>
          <cell r="G15">
            <v>0</v>
          </cell>
          <cell r="H15">
            <v>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</v>
          </cell>
          <cell r="N15">
            <v>11</v>
          </cell>
        </row>
        <row r="16">
          <cell r="D16">
            <v>4</v>
          </cell>
          <cell r="E16">
            <v>6</v>
          </cell>
          <cell r="F16">
            <v>0</v>
          </cell>
          <cell r="G16">
            <v>0</v>
          </cell>
          <cell r="H16">
            <v>1</v>
          </cell>
        </row>
        <row r="16">
          <cell r="M16">
            <v>7</v>
          </cell>
          <cell r="N16">
            <v>11</v>
          </cell>
        </row>
        <row r="17">
          <cell r="M17">
            <v>0</v>
          </cell>
          <cell r="N17">
            <v>0</v>
          </cell>
        </row>
        <row r="18">
          <cell r="M18">
            <v>0</v>
          </cell>
          <cell r="N18">
            <v>0</v>
          </cell>
        </row>
        <row r="19">
          <cell r="D19">
            <v>8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82</v>
          </cell>
        </row>
        <row r="20">
          <cell r="D20">
            <v>82</v>
          </cell>
        </row>
        <row r="20">
          <cell r="M20">
            <v>0</v>
          </cell>
          <cell r="N20">
            <v>82</v>
          </cell>
        </row>
        <row r="21">
          <cell r="M21">
            <v>0</v>
          </cell>
          <cell r="N21">
            <v>0</v>
          </cell>
        </row>
        <row r="22">
          <cell r="M22">
            <v>0</v>
          </cell>
          <cell r="N22">
            <v>0</v>
          </cell>
        </row>
        <row r="23">
          <cell r="M23">
            <v>0</v>
          </cell>
          <cell r="N23">
            <v>0</v>
          </cell>
        </row>
        <row r="24">
          <cell r="M24">
            <v>0</v>
          </cell>
          <cell r="N24">
            <v>0</v>
          </cell>
        </row>
        <row r="25">
          <cell r="M25">
            <v>0</v>
          </cell>
          <cell r="N25">
            <v>0</v>
          </cell>
        </row>
        <row r="26">
          <cell r="D26">
            <v>92</v>
          </cell>
          <cell r="E26">
            <v>48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1</v>
          </cell>
          <cell r="K26">
            <v>9</v>
          </cell>
          <cell r="L26">
            <v>0</v>
          </cell>
          <cell r="M26">
            <v>60</v>
          </cell>
          <cell r="N26">
            <v>152</v>
          </cell>
        </row>
        <row r="27">
          <cell r="D27">
            <v>46</v>
          </cell>
          <cell r="E27">
            <v>41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</v>
          </cell>
        </row>
        <row r="27">
          <cell r="M27">
            <v>42</v>
          </cell>
          <cell r="N27">
            <v>88</v>
          </cell>
        </row>
        <row r="28">
          <cell r="D28">
            <v>13</v>
          </cell>
          <cell r="E28">
            <v>2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</row>
        <row r="28">
          <cell r="M28">
            <v>4</v>
          </cell>
          <cell r="N28">
            <v>17</v>
          </cell>
        </row>
        <row r="29">
          <cell r="D29">
            <v>33</v>
          </cell>
          <cell r="E29">
            <v>5</v>
          </cell>
        </row>
        <row r="29">
          <cell r="K29">
            <v>9</v>
          </cell>
        </row>
        <row r="29">
          <cell r="M29">
            <v>14</v>
          </cell>
          <cell r="N29">
            <v>47</v>
          </cell>
        </row>
        <row r="30"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M32">
            <v>0</v>
          </cell>
          <cell r="N32">
            <v>0</v>
          </cell>
        </row>
        <row r="33">
          <cell r="M33">
            <v>0</v>
          </cell>
          <cell r="N33">
            <v>0</v>
          </cell>
        </row>
        <row r="34">
          <cell r="M34">
            <v>0</v>
          </cell>
          <cell r="N34">
            <v>0</v>
          </cell>
        </row>
        <row r="35">
          <cell r="M35">
            <v>0</v>
          </cell>
          <cell r="N35">
            <v>0</v>
          </cell>
        </row>
        <row r="36">
          <cell r="M36">
            <v>0</v>
          </cell>
          <cell r="N36">
            <v>0</v>
          </cell>
        </row>
        <row r="37">
          <cell r="D37">
            <v>40</v>
          </cell>
          <cell r="E37">
            <v>26</v>
          </cell>
          <cell r="F37">
            <v>0</v>
          </cell>
          <cell r="G37">
            <v>2</v>
          </cell>
          <cell r="H37">
            <v>9</v>
          </cell>
          <cell r="I37">
            <v>6</v>
          </cell>
          <cell r="J37">
            <v>2</v>
          </cell>
          <cell r="K37">
            <v>6</v>
          </cell>
          <cell r="L37">
            <v>0</v>
          </cell>
          <cell r="M37">
            <v>51</v>
          </cell>
          <cell r="N37">
            <v>91</v>
          </cell>
        </row>
        <row r="38">
          <cell r="D38">
            <v>3</v>
          </cell>
          <cell r="E38">
            <v>2</v>
          </cell>
          <cell r="F38">
            <v>0</v>
          </cell>
          <cell r="G38">
            <v>0</v>
          </cell>
          <cell r="H38">
            <v>0</v>
          </cell>
          <cell r="I38">
            <v>2</v>
          </cell>
        </row>
        <row r="38">
          <cell r="M38">
            <v>4</v>
          </cell>
          <cell r="N38">
            <v>7</v>
          </cell>
        </row>
        <row r="39">
          <cell r="E39">
            <v>16</v>
          </cell>
        </row>
        <row r="39">
          <cell r="M39">
            <v>16</v>
          </cell>
          <cell r="N39">
            <v>16</v>
          </cell>
        </row>
        <row r="40">
          <cell r="M40">
            <v>0</v>
          </cell>
          <cell r="N40">
            <v>0</v>
          </cell>
        </row>
        <row r="41">
          <cell r="D41">
            <v>37</v>
          </cell>
          <cell r="E41">
            <v>8</v>
          </cell>
          <cell r="F41">
            <v>0</v>
          </cell>
          <cell r="G41">
            <v>2</v>
          </cell>
          <cell r="H41">
            <v>9</v>
          </cell>
          <cell r="I41">
            <v>4</v>
          </cell>
          <cell r="J41">
            <v>2</v>
          </cell>
          <cell r="K41">
            <v>6</v>
          </cell>
        </row>
        <row r="41">
          <cell r="M41">
            <v>31</v>
          </cell>
          <cell r="N41">
            <v>68</v>
          </cell>
        </row>
        <row r="42">
          <cell r="M42">
            <v>0</v>
          </cell>
          <cell r="N42">
            <v>0</v>
          </cell>
        </row>
        <row r="43">
          <cell r="M43">
            <v>0</v>
          </cell>
          <cell r="N43">
            <v>0</v>
          </cell>
        </row>
        <row r="44">
          <cell r="D44">
            <v>50</v>
          </cell>
          <cell r="E44">
            <v>29</v>
          </cell>
          <cell r="F44">
            <v>0</v>
          </cell>
          <cell r="G44">
            <v>3</v>
          </cell>
          <cell r="H44">
            <v>8</v>
          </cell>
          <cell r="I44">
            <v>39</v>
          </cell>
          <cell r="J44">
            <v>11</v>
          </cell>
          <cell r="K44">
            <v>2</v>
          </cell>
          <cell r="L44">
            <v>0</v>
          </cell>
          <cell r="M44">
            <v>92</v>
          </cell>
          <cell r="N44">
            <v>142</v>
          </cell>
        </row>
        <row r="45">
          <cell r="D45">
            <v>50</v>
          </cell>
          <cell r="E45">
            <v>29</v>
          </cell>
          <cell r="F45">
            <v>0</v>
          </cell>
          <cell r="G45">
            <v>3</v>
          </cell>
          <cell r="H45">
            <v>8</v>
          </cell>
          <cell r="I45">
            <v>39</v>
          </cell>
          <cell r="J45">
            <v>11</v>
          </cell>
          <cell r="K45">
            <v>2</v>
          </cell>
        </row>
        <row r="45">
          <cell r="M45">
            <v>92</v>
          </cell>
          <cell r="N45">
            <v>142</v>
          </cell>
        </row>
        <row r="46">
          <cell r="M46">
            <v>0</v>
          </cell>
          <cell r="N46">
            <v>0</v>
          </cell>
        </row>
        <row r="47">
          <cell r="M47">
            <v>0</v>
          </cell>
          <cell r="N47">
            <v>0</v>
          </cell>
        </row>
        <row r="48">
          <cell r="M48">
            <v>0</v>
          </cell>
          <cell r="N48">
            <v>0</v>
          </cell>
        </row>
        <row r="49">
          <cell r="D49">
            <v>65</v>
          </cell>
          <cell r="E49">
            <v>29</v>
          </cell>
          <cell r="F49">
            <v>0</v>
          </cell>
          <cell r="G49">
            <v>1</v>
          </cell>
          <cell r="H49">
            <v>1</v>
          </cell>
          <cell r="I49">
            <v>8</v>
          </cell>
          <cell r="J49">
            <v>1</v>
          </cell>
          <cell r="K49">
            <v>3</v>
          </cell>
          <cell r="L49">
            <v>0</v>
          </cell>
          <cell r="M49">
            <v>43</v>
          </cell>
          <cell r="N49">
            <v>108</v>
          </cell>
        </row>
        <row r="50">
          <cell r="D50">
            <v>65</v>
          </cell>
          <cell r="E50">
            <v>29</v>
          </cell>
          <cell r="F50">
            <v>0</v>
          </cell>
          <cell r="G50">
            <v>1</v>
          </cell>
          <cell r="H50">
            <v>1</v>
          </cell>
          <cell r="I50">
            <v>8</v>
          </cell>
          <cell r="J50">
            <v>1</v>
          </cell>
          <cell r="K50">
            <v>3</v>
          </cell>
        </row>
        <row r="50">
          <cell r="M50">
            <v>43</v>
          </cell>
          <cell r="N50">
            <v>108</v>
          </cell>
        </row>
        <row r="51">
          <cell r="M51">
            <v>0</v>
          </cell>
          <cell r="N51">
            <v>0</v>
          </cell>
        </row>
        <row r="52">
          <cell r="M52">
            <v>0</v>
          </cell>
          <cell r="N52">
            <v>0</v>
          </cell>
        </row>
        <row r="53">
          <cell r="D53">
            <v>121</v>
          </cell>
          <cell r="E53">
            <v>13</v>
          </cell>
          <cell r="F53">
            <v>0</v>
          </cell>
          <cell r="G53">
            <v>1</v>
          </cell>
          <cell r="H53">
            <v>8</v>
          </cell>
          <cell r="I53">
            <v>6</v>
          </cell>
          <cell r="J53">
            <v>2</v>
          </cell>
          <cell r="K53">
            <v>1</v>
          </cell>
          <cell r="L53">
            <v>0</v>
          </cell>
          <cell r="M53">
            <v>31</v>
          </cell>
          <cell r="N53">
            <v>152</v>
          </cell>
        </row>
        <row r="54">
          <cell r="D54">
            <v>3</v>
          </cell>
        </row>
        <row r="54">
          <cell r="M54">
            <v>0</v>
          </cell>
          <cell r="N54">
            <v>3</v>
          </cell>
        </row>
        <row r="55">
          <cell r="D55">
            <v>35</v>
          </cell>
          <cell r="E55">
            <v>7</v>
          </cell>
          <cell r="F55">
            <v>0</v>
          </cell>
          <cell r="G55">
            <v>0</v>
          </cell>
          <cell r="H55">
            <v>4</v>
          </cell>
          <cell r="I55">
            <v>3</v>
          </cell>
          <cell r="J55">
            <v>0</v>
          </cell>
          <cell r="K55">
            <v>1</v>
          </cell>
        </row>
        <row r="55">
          <cell r="M55">
            <v>15</v>
          </cell>
          <cell r="N55">
            <v>50</v>
          </cell>
        </row>
        <row r="56">
          <cell r="D56">
            <v>10</v>
          </cell>
          <cell r="E56">
            <v>1</v>
          </cell>
          <cell r="F56">
            <v>0</v>
          </cell>
          <cell r="G56">
            <v>0</v>
          </cell>
          <cell r="H56">
            <v>0</v>
          </cell>
          <cell r="I56">
            <v>1</v>
          </cell>
        </row>
        <row r="56">
          <cell r="M56">
            <v>2</v>
          </cell>
          <cell r="N56">
            <v>12</v>
          </cell>
        </row>
        <row r="57">
          <cell r="D57">
            <v>7</v>
          </cell>
        </row>
        <row r="57">
          <cell r="M57">
            <v>0</v>
          </cell>
          <cell r="N57">
            <v>7</v>
          </cell>
        </row>
        <row r="58">
          <cell r="D58">
            <v>56</v>
          </cell>
          <cell r="E58">
            <v>5</v>
          </cell>
          <cell r="F58">
            <v>0</v>
          </cell>
          <cell r="G58">
            <v>1</v>
          </cell>
          <cell r="H58">
            <v>4</v>
          </cell>
          <cell r="I58">
            <v>1</v>
          </cell>
          <cell r="J58">
            <v>2</v>
          </cell>
        </row>
        <row r="58">
          <cell r="M58">
            <v>13</v>
          </cell>
          <cell r="N58">
            <v>69</v>
          </cell>
        </row>
        <row r="59">
          <cell r="D59">
            <v>1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1</v>
          </cell>
        </row>
        <row r="59">
          <cell r="M59">
            <v>1</v>
          </cell>
          <cell r="N59">
            <v>11</v>
          </cell>
        </row>
        <row r="60">
          <cell r="D60">
            <v>346</v>
          </cell>
          <cell r="E60">
            <v>34</v>
          </cell>
          <cell r="F60">
            <v>0</v>
          </cell>
          <cell r="G60">
            <v>3</v>
          </cell>
          <cell r="H60">
            <v>2</v>
          </cell>
          <cell r="I60">
            <v>2</v>
          </cell>
          <cell r="J60">
            <v>1</v>
          </cell>
          <cell r="K60">
            <v>22</v>
          </cell>
          <cell r="L60">
            <v>0</v>
          </cell>
          <cell r="M60">
            <v>64</v>
          </cell>
          <cell r="N60">
            <v>410</v>
          </cell>
        </row>
        <row r="61">
          <cell r="D61">
            <v>38</v>
          </cell>
          <cell r="E61">
            <v>18</v>
          </cell>
          <cell r="F61">
            <v>0</v>
          </cell>
          <cell r="G61">
            <v>1</v>
          </cell>
          <cell r="H61">
            <v>0</v>
          </cell>
          <cell r="I61">
            <v>0</v>
          </cell>
          <cell r="J61">
            <v>0</v>
          </cell>
          <cell r="K61">
            <v>2</v>
          </cell>
        </row>
        <row r="61">
          <cell r="M61">
            <v>21</v>
          </cell>
          <cell r="N61">
            <v>59</v>
          </cell>
        </row>
        <row r="62">
          <cell r="D62">
            <v>259</v>
          </cell>
          <cell r="E62">
            <v>10</v>
          </cell>
          <cell r="F62">
            <v>0</v>
          </cell>
          <cell r="G62">
            <v>0</v>
          </cell>
          <cell r="H62">
            <v>1</v>
          </cell>
          <cell r="I62">
            <v>0</v>
          </cell>
          <cell r="J62">
            <v>0</v>
          </cell>
          <cell r="K62">
            <v>1</v>
          </cell>
        </row>
        <row r="62">
          <cell r="M62">
            <v>12</v>
          </cell>
          <cell r="N62">
            <v>271</v>
          </cell>
        </row>
        <row r="63">
          <cell r="D63">
            <v>49</v>
          </cell>
          <cell r="E63">
            <v>6</v>
          </cell>
          <cell r="F63">
            <v>0</v>
          </cell>
          <cell r="G63">
            <v>2</v>
          </cell>
          <cell r="H63">
            <v>1</v>
          </cell>
          <cell r="I63">
            <v>2</v>
          </cell>
          <cell r="J63">
            <v>1</v>
          </cell>
          <cell r="K63">
            <v>19</v>
          </cell>
        </row>
        <row r="63">
          <cell r="M63">
            <v>31</v>
          </cell>
          <cell r="N63">
            <v>80</v>
          </cell>
        </row>
        <row r="64">
          <cell r="D64">
            <v>216</v>
          </cell>
          <cell r="E64">
            <v>32</v>
          </cell>
          <cell r="F64">
            <v>0</v>
          </cell>
          <cell r="G64">
            <v>0</v>
          </cell>
          <cell r="H64">
            <v>10</v>
          </cell>
          <cell r="I64">
            <v>31</v>
          </cell>
          <cell r="J64">
            <v>7</v>
          </cell>
          <cell r="K64">
            <v>12</v>
          </cell>
          <cell r="L64">
            <v>0</v>
          </cell>
          <cell r="M64">
            <v>92</v>
          </cell>
          <cell r="N64">
            <v>308</v>
          </cell>
        </row>
        <row r="65">
          <cell r="D65">
            <v>108</v>
          </cell>
          <cell r="E65">
            <v>11</v>
          </cell>
          <cell r="F65">
            <v>0</v>
          </cell>
          <cell r="G65">
            <v>0</v>
          </cell>
          <cell r="H65">
            <v>7</v>
          </cell>
          <cell r="I65">
            <v>15</v>
          </cell>
          <cell r="J65">
            <v>3</v>
          </cell>
          <cell r="K65">
            <v>3</v>
          </cell>
        </row>
        <row r="65">
          <cell r="M65">
            <v>39</v>
          </cell>
          <cell r="N65">
            <v>147</v>
          </cell>
        </row>
        <row r="66">
          <cell r="D66">
            <v>68</v>
          </cell>
          <cell r="E66">
            <v>17</v>
          </cell>
          <cell r="F66">
            <v>0</v>
          </cell>
          <cell r="G66">
            <v>0</v>
          </cell>
          <cell r="H66">
            <v>3</v>
          </cell>
          <cell r="I66">
            <v>10</v>
          </cell>
          <cell r="J66">
            <v>3</v>
          </cell>
          <cell r="K66">
            <v>3</v>
          </cell>
          <cell r="L66">
            <v>0</v>
          </cell>
          <cell r="M66">
            <v>36</v>
          </cell>
          <cell r="N66">
            <v>104</v>
          </cell>
        </row>
        <row r="67">
          <cell r="M67">
            <v>0</v>
          </cell>
          <cell r="N67">
            <v>0</v>
          </cell>
        </row>
        <row r="68">
          <cell r="D68">
            <v>37</v>
          </cell>
          <cell r="E68">
            <v>3</v>
          </cell>
          <cell r="F68">
            <v>0</v>
          </cell>
          <cell r="G68">
            <v>0</v>
          </cell>
          <cell r="H68">
            <v>0</v>
          </cell>
          <cell r="I68">
            <v>6</v>
          </cell>
          <cell r="J68">
            <v>1</v>
          </cell>
          <cell r="K68">
            <v>6</v>
          </cell>
        </row>
        <row r="68">
          <cell r="M68">
            <v>16</v>
          </cell>
          <cell r="N68">
            <v>53</v>
          </cell>
        </row>
        <row r="69">
          <cell r="D69">
            <v>3</v>
          </cell>
          <cell r="E69">
            <v>1</v>
          </cell>
        </row>
        <row r="69">
          <cell r="M69">
            <v>1</v>
          </cell>
          <cell r="N69">
            <v>4</v>
          </cell>
        </row>
        <row r="70">
          <cell r="D70">
            <v>181</v>
          </cell>
          <cell r="E70">
            <v>7</v>
          </cell>
          <cell r="F70">
            <v>0</v>
          </cell>
          <cell r="G70">
            <v>4</v>
          </cell>
          <cell r="H70">
            <v>10</v>
          </cell>
          <cell r="I70">
            <v>2</v>
          </cell>
          <cell r="J70">
            <v>5</v>
          </cell>
          <cell r="K70">
            <v>1</v>
          </cell>
          <cell r="L70">
            <v>0</v>
          </cell>
          <cell r="M70">
            <v>29</v>
          </cell>
          <cell r="N70">
            <v>210</v>
          </cell>
        </row>
        <row r="71">
          <cell r="D71">
            <v>120</v>
          </cell>
          <cell r="E71">
            <v>4</v>
          </cell>
          <cell r="F71">
            <v>0</v>
          </cell>
          <cell r="G71">
            <v>3</v>
          </cell>
          <cell r="H71">
            <v>6</v>
          </cell>
          <cell r="I71">
            <v>2</v>
          </cell>
          <cell r="J71">
            <v>2</v>
          </cell>
        </row>
        <row r="71">
          <cell r="M71">
            <v>17</v>
          </cell>
          <cell r="N71">
            <v>137</v>
          </cell>
        </row>
        <row r="72">
          <cell r="D72">
            <v>28</v>
          </cell>
          <cell r="E72">
            <v>2</v>
          </cell>
          <cell r="F72">
            <v>0</v>
          </cell>
          <cell r="G72">
            <v>0</v>
          </cell>
          <cell r="H72">
            <v>3</v>
          </cell>
          <cell r="I72">
            <v>0</v>
          </cell>
          <cell r="J72">
            <v>3</v>
          </cell>
        </row>
        <row r="72">
          <cell r="M72">
            <v>8</v>
          </cell>
          <cell r="N72">
            <v>36</v>
          </cell>
        </row>
        <row r="73">
          <cell r="M73">
            <v>0</v>
          </cell>
          <cell r="N73">
            <v>0</v>
          </cell>
        </row>
        <row r="74">
          <cell r="D74">
            <v>33</v>
          </cell>
          <cell r="E74">
            <v>1</v>
          </cell>
          <cell r="F74">
            <v>0</v>
          </cell>
          <cell r="G74">
            <v>1</v>
          </cell>
          <cell r="H74">
            <v>1</v>
          </cell>
          <cell r="I74">
            <v>0</v>
          </cell>
          <cell r="J74">
            <v>0</v>
          </cell>
          <cell r="K74">
            <v>1</v>
          </cell>
        </row>
        <row r="74">
          <cell r="M74">
            <v>4</v>
          </cell>
          <cell r="N74">
            <v>37</v>
          </cell>
        </row>
        <row r="75">
          <cell r="D75">
            <v>132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1</v>
          </cell>
          <cell r="K75">
            <v>0</v>
          </cell>
          <cell r="L75">
            <v>0</v>
          </cell>
          <cell r="M75">
            <v>1</v>
          </cell>
          <cell r="N75">
            <v>133</v>
          </cell>
        </row>
        <row r="76">
          <cell r="D76">
            <v>93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1</v>
          </cell>
        </row>
        <row r="76">
          <cell r="M76">
            <v>1</v>
          </cell>
          <cell r="N76">
            <v>94</v>
          </cell>
        </row>
        <row r="77">
          <cell r="D77">
            <v>34</v>
          </cell>
        </row>
        <row r="77">
          <cell r="M77">
            <v>0</v>
          </cell>
          <cell r="N77">
            <v>34</v>
          </cell>
        </row>
        <row r="78">
          <cell r="D78">
            <v>5</v>
          </cell>
        </row>
        <row r="78">
          <cell r="M78">
            <v>0</v>
          </cell>
          <cell r="N78">
            <v>5</v>
          </cell>
        </row>
        <row r="79">
          <cell r="D79">
            <v>204</v>
          </cell>
          <cell r="E79">
            <v>90</v>
          </cell>
          <cell r="F79">
            <v>0</v>
          </cell>
          <cell r="G79">
            <v>1</v>
          </cell>
          <cell r="H79">
            <v>7</v>
          </cell>
          <cell r="I79">
            <v>5</v>
          </cell>
          <cell r="J79">
            <v>3</v>
          </cell>
          <cell r="K79">
            <v>38</v>
          </cell>
          <cell r="L79">
            <v>0</v>
          </cell>
          <cell r="M79">
            <v>144</v>
          </cell>
          <cell r="N79">
            <v>348</v>
          </cell>
        </row>
        <row r="80">
          <cell r="D80">
            <v>204</v>
          </cell>
          <cell r="E80">
            <v>90</v>
          </cell>
          <cell r="F80">
            <v>0</v>
          </cell>
          <cell r="G80">
            <v>1</v>
          </cell>
          <cell r="H80">
            <v>7</v>
          </cell>
          <cell r="I80">
            <v>5</v>
          </cell>
          <cell r="J80">
            <v>3</v>
          </cell>
          <cell r="K80">
            <v>38</v>
          </cell>
        </row>
        <row r="80">
          <cell r="M80">
            <v>144</v>
          </cell>
          <cell r="N80">
            <v>348</v>
          </cell>
        </row>
        <row r="81">
          <cell r="D81">
            <v>3</v>
          </cell>
          <cell r="E81">
            <v>1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1</v>
          </cell>
          <cell r="N81">
            <v>4</v>
          </cell>
        </row>
        <row r="82">
          <cell r="D82">
            <v>3</v>
          </cell>
          <cell r="E82">
            <v>1</v>
          </cell>
        </row>
        <row r="82">
          <cell r="M82">
            <v>1</v>
          </cell>
          <cell r="N82">
            <v>4</v>
          </cell>
        </row>
        <row r="83">
          <cell r="M83">
            <v>0</v>
          </cell>
          <cell r="N83">
            <v>0</v>
          </cell>
        </row>
        <row r="84">
          <cell r="D84">
            <v>5</v>
          </cell>
          <cell r="E84">
            <v>6</v>
          </cell>
        </row>
        <row r="84">
          <cell r="K84">
            <v>16</v>
          </cell>
        </row>
        <row r="84">
          <cell r="M84">
            <v>22</v>
          </cell>
          <cell r="N84">
            <v>27</v>
          </cell>
        </row>
        <row r="85">
          <cell r="D85">
            <v>34</v>
          </cell>
          <cell r="E85">
            <v>2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25</v>
          </cell>
          <cell r="L85">
            <v>0</v>
          </cell>
          <cell r="M85">
            <v>45</v>
          </cell>
          <cell r="N85">
            <v>79</v>
          </cell>
        </row>
        <row r="86">
          <cell r="D86">
            <v>213</v>
          </cell>
          <cell r="E86">
            <v>49</v>
          </cell>
          <cell r="F86">
            <v>0</v>
          </cell>
          <cell r="G86">
            <v>2</v>
          </cell>
          <cell r="H86">
            <v>2</v>
          </cell>
          <cell r="I86">
            <v>1</v>
          </cell>
          <cell r="J86">
            <v>0</v>
          </cell>
          <cell r="K86">
            <v>25</v>
          </cell>
          <cell r="L86">
            <v>0</v>
          </cell>
          <cell r="M86">
            <v>79</v>
          </cell>
          <cell r="N86">
            <v>292</v>
          </cell>
        </row>
        <row r="87">
          <cell r="D87">
            <v>76</v>
          </cell>
          <cell r="E87">
            <v>12</v>
          </cell>
        </row>
        <row r="87">
          <cell r="K87">
            <v>11</v>
          </cell>
        </row>
        <row r="87">
          <cell r="M87">
            <v>23</v>
          </cell>
          <cell r="N87">
            <v>99</v>
          </cell>
        </row>
        <row r="88">
          <cell r="D88">
            <v>47</v>
          </cell>
          <cell r="E88">
            <v>12</v>
          </cell>
          <cell r="F88">
            <v>0</v>
          </cell>
          <cell r="G88">
            <v>2</v>
          </cell>
        </row>
        <row r="88">
          <cell r="K88">
            <v>7</v>
          </cell>
        </row>
        <row r="88">
          <cell r="M88">
            <v>21</v>
          </cell>
          <cell r="N88">
            <v>68</v>
          </cell>
        </row>
        <row r="89">
          <cell r="D89">
            <v>51</v>
          </cell>
          <cell r="E89">
            <v>11</v>
          </cell>
          <cell r="F89">
            <v>0</v>
          </cell>
          <cell r="G89">
            <v>0</v>
          </cell>
          <cell r="H89">
            <v>2</v>
          </cell>
          <cell r="I89">
            <v>1</v>
          </cell>
          <cell r="J89">
            <v>0</v>
          </cell>
          <cell r="K89">
            <v>2</v>
          </cell>
        </row>
        <row r="89">
          <cell r="M89">
            <v>16</v>
          </cell>
          <cell r="N89">
            <v>67</v>
          </cell>
        </row>
        <row r="90">
          <cell r="D90">
            <v>39</v>
          </cell>
          <cell r="E90">
            <v>14</v>
          </cell>
        </row>
        <row r="90">
          <cell r="K90">
            <v>5</v>
          </cell>
        </row>
        <row r="90">
          <cell r="M90">
            <v>19</v>
          </cell>
          <cell r="N90">
            <v>58</v>
          </cell>
        </row>
        <row r="91">
          <cell r="D91">
            <v>285</v>
          </cell>
          <cell r="E91">
            <v>73</v>
          </cell>
          <cell r="F91">
            <v>0</v>
          </cell>
          <cell r="G91">
            <v>13</v>
          </cell>
          <cell r="H91">
            <v>15</v>
          </cell>
          <cell r="I91">
            <v>25</v>
          </cell>
          <cell r="J91">
            <v>2</v>
          </cell>
          <cell r="K91">
            <v>82</v>
          </cell>
          <cell r="L91">
            <v>0</v>
          </cell>
          <cell r="M91">
            <v>210</v>
          </cell>
          <cell r="N91">
            <v>495</v>
          </cell>
        </row>
        <row r="92">
          <cell r="D92">
            <v>103</v>
          </cell>
          <cell r="E92">
            <v>42</v>
          </cell>
          <cell r="F92">
            <v>0</v>
          </cell>
          <cell r="G92">
            <v>7</v>
          </cell>
          <cell r="H92">
            <v>5</v>
          </cell>
          <cell r="I92">
            <v>14</v>
          </cell>
          <cell r="J92">
            <v>0</v>
          </cell>
          <cell r="K92">
            <v>57</v>
          </cell>
        </row>
        <row r="92">
          <cell r="M92">
            <v>125</v>
          </cell>
          <cell r="N92">
            <v>228</v>
          </cell>
        </row>
        <row r="93">
          <cell r="D93">
            <v>35</v>
          </cell>
          <cell r="E93">
            <v>2</v>
          </cell>
        </row>
        <row r="93">
          <cell r="M93">
            <v>2</v>
          </cell>
          <cell r="N93">
            <v>37</v>
          </cell>
        </row>
        <row r="94">
          <cell r="D94">
            <v>63</v>
          </cell>
          <cell r="E94">
            <v>11</v>
          </cell>
          <cell r="F94">
            <v>0</v>
          </cell>
          <cell r="G94">
            <v>4</v>
          </cell>
          <cell r="H94">
            <v>1</v>
          </cell>
          <cell r="I94">
            <v>6</v>
          </cell>
          <cell r="J94">
            <v>1</v>
          </cell>
          <cell r="K94">
            <v>8</v>
          </cell>
        </row>
        <row r="94">
          <cell r="M94">
            <v>31</v>
          </cell>
          <cell r="N94">
            <v>94</v>
          </cell>
        </row>
        <row r="95">
          <cell r="D95">
            <v>12</v>
          </cell>
          <cell r="E95">
            <v>11</v>
          </cell>
          <cell r="F95">
            <v>0</v>
          </cell>
          <cell r="G95">
            <v>1</v>
          </cell>
          <cell r="H95">
            <v>3</v>
          </cell>
          <cell r="I95">
            <v>1</v>
          </cell>
          <cell r="J95">
            <v>0</v>
          </cell>
          <cell r="K95">
            <v>5</v>
          </cell>
        </row>
        <row r="95">
          <cell r="M95">
            <v>21</v>
          </cell>
          <cell r="N95">
            <v>33</v>
          </cell>
        </row>
        <row r="96">
          <cell r="D96">
            <v>16</v>
          </cell>
          <cell r="E96">
            <v>3</v>
          </cell>
          <cell r="F96">
            <v>0</v>
          </cell>
          <cell r="G96">
            <v>0</v>
          </cell>
          <cell r="H96">
            <v>1</v>
          </cell>
          <cell r="I96">
            <v>1</v>
          </cell>
          <cell r="J96">
            <v>0</v>
          </cell>
          <cell r="K96">
            <v>10</v>
          </cell>
        </row>
        <row r="96">
          <cell r="M96">
            <v>15</v>
          </cell>
          <cell r="N96">
            <v>31</v>
          </cell>
        </row>
        <row r="97">
          <cell r="D97">
            <v>56</v>
          </cell>
          <cell r="E97">
            <v>4</v>
          </cell>
          <cell r="F97">
            <v>0</v>
          </cell>
          <cell r="G97">
            <v>1</v>
          </cell>
          <cell r="H97">
            <v>5</v>
          </cell>
          <cell r="I97">
            <v>3</v>
          </cell>
          <cell r="J97">
            <v>1</v>
          </cell>
          <cell r="K97">
            <v>2</v>
          </cell>
        </row>
        <row r="97">
          <cell r="M97">
            <v>16</v>
          </cell>
          <cell r="N97">
            <v>72</v>
          </cell>
        </row>
        <row r="98">
          <cell r="D98">
            <v>786</v>
          </cell>
          <cell r="E98">
            <v>255</v>
          </cell>
          <cell r="F98">
            <v>1</v>
          </cell>
          <cell r="G98">
            <v>9</v>
          </cell>
          <cell r="H98">
            <v>40</v>
          </cell>
          <cell r="I98">
            <v>41</v>
          </cell>
          <cell r="J98">
            <v>10</v>
          </cell>
          <cell r="K98">
            <v>478</v>
          </cell>
        </row>
        <row r="98">
          <cell r="M98">
            <v>834</v>
          </cell>
          <cell r="N98">
            <v>1620</v>
          </cell>
        </row>
        <row r="99">
          <cell r="D99">
            <v>1202</v>
          </cell>
          <cell r="E99">
            <v>460</v>
          </cell>
          <cell r="F99">
            <v>1</v>
          </cell>
          <cell r="G99">
            <v>21</v>
          </cell>
          <cell r="H99">
            <v>92</v>
          </cell>
          <cell r="I99">
            <v>76</v>
          </cell>
          <cell r="J99">
            <v>30</v>
          </cell>
          <cell r="K99">
            <v>801</v>
          </cell>
          <cell r="L99">
            <v>0</v>
          </cell>
          <cell r="M99">
            <v>1481</v>
          </cell>
          <cell r="N99">
            <v>2683</v>
          </cell>
        </row>
        <row r="100">
          <cell r="D100">
            <v>78</v>
          </cell>
          <cell r="E100">
            <v>107</v>
          </cell>
          <cell r="F100">
            <v>0</v>
          </cell>
          <cell r="G100">
            <v>7</v>
          </cell>
          <cell r="H100">
            <v>17</v>
          </cell>
          <cell r="I100">
            <v>14</v>
          </cell>
          <cell r="J100">
            <v>16</v>
          </cell>
          <cell r="K100">
            <v>181</v>
          </cell>
        </row>
        <row r="100">
          <cell r="M100">
            <v>342</v>
          </cell>
          <cell r="N100">
            <v>420</v>
          </cell>
        </row>
        <row r="101">
          <cell r="D101">
            <v>16</v>
          </cell>
          <cell r="E101">
            <v>11</v>
          </cell>
          <cell r="F101">
            <v>0</v>
          </cell>
          <cell r="G101">
            <v>1</v>
          </cell>
          <cell r="H101">
            <v>3</v>
          </cell>
          <cell r="I101">
            <v>0</v>
          </cell>
          <cell r="J101">
            <v>0</v>
          </cell>
          <cell r="K101">
            <v>32</v>
          </cell>
          <cell r="L101">
            <v>0</v>
          </cell>
          <cell r="M101">
            <v>47</v>
          </cell>
          <cell r="N101">
            <v>63</v>
          </cell>
        </row>
        <row r="102">
          <cell r="D102">
            <v>11</v>
          </cell>
          <cell r="E102">
            <v>10</v>
          </cell>
          <cell r="F102">
            <v>0</v>
          </cell>
          <cell r="G102">
            <v>1</v>
          </cell>
          <cell r="H102">
            <v>3</v>
          </cell>
          <cell r="I102">
            <v>0</v>
          </cell>
          <cell r="J102">
            <v>0</v>
          </cell>
          <cell r="K102">
            <v>31</v>
          </cell>
        </row>
        <row r="102">
          <cell r="M102">
            <v>45</v>
          </cell>
          <cell r="N102">
            <v>56</v>
          </cell>
        </row>
        <row r="103">
          <cell r="D103">
            <v>5</v>
          </cell>
          <cell r="E103">
            <v>1</v>
          </cell>
        </row>
        <row r="103">
          <cell r="K103">
            <v>1</v>
          </cell>
        </row>
        <row r="103">
          <cell r="M103">
            <v>2</v>
          </cell>
          <cell r="N103">
            <v>7</v>
          </cell>
        </row>
        <row r="104">
          <cell r="M104">
            <v>0</v>
          </cell>
          <cell r="N104">
            <v>0</v>
          </cell>
        </row>
        <row r="105">
          <cell r="M105">
            <v>0</v>
          </cell>
          <cell r="N105">
            <v>0</v>
          </cell>
        </row>
        <row r="106">
          <cell r="M106">
            <v>0</v>
          </cell>
          <cell r="N106">
            <v>0</v>
          </cell>
        </row>
        <row r="107">
          <cell r="M107">
            <v>0</v>
          </cell>
          <cell r="N107">
            <v>0</v>
          </cell>
        </row>
        <row r="108">
          <cell r="M108">
            <v>0</v>
          </cell>
          <cell r="N108">
            <v>0</v>
          </cell>
        </row>
        <row r="109">
          <cell r="D109">
            <v>8</v>
          </cell>
        </row>
        <row r="109">
          <cell r="M109">
            <v>0</v>
          </cell>
          <cell r="N109">
            <v>8</v>
          </cell>
        </row>
        <row r="110">
          <cell r="D110">
            <v>345</v>
          </cell>
          <cell r="E110">
            <v>783</v>
          </cell>
          <cell r="F110">
            <v>0</v>
          </cell>
          <cell r="G110">
            <v>7</v>
          </cell>
          <cell r="H110">
            <v>52</v>
          </cell>
          <cell r="I110">
            <v>40</v>
          </cell>
          <cell r="J110">
            <v>0</v>
          </cell>
          <cell r="K110">
            <v>115</v>
          </cell>
          <cell r="L110">
            <v>0</v>
          </cell>
          <cell r="M110">
            <v>997</v>
          </cell>
          <cell r="N110">
            <v>1342</v>
          </cell>
        </row>
        <row r="111">
          <cell r="D111">
            <v>52</v>
          </cell>
          <cell r="E111">
            <v>9</v>
          </cell>
          <cell r="F111">
            <v>0</v>
          </cell>
          <cell r="G111">
            <v>1</v>
          </cell>
          <cell r="H111">
            <v>6</v>
          </cell>
          <cell r="I111">
            <v>8</v>
          </cell>
          <cell r="J111">
            <v>0</v>
          </cell>
          <cell r="K111">
            <v>9</v>
          </cell>
        </row>
        <row r="111">
          <cell r="M111">
            <v>33</v>
          </cell>
          <cell r="N111">
            <v>85</v>
          </cell>
        </row>
        <row r="112">
          <cell r="D112">
            <v>267</v>
          </cell>
          <cell r="E112">
            <v>763</v>
          </cell>
          <cell r="F112">
            <v>0</v>
          </cell>
          <cell r="G112">
            <v>6</v>
          </cell>
          <cell r="H112">
            <v>40</v>
          </cell>
          <cell r="I112">
            <v>25</v>
          </cell>
          <cell r="J112">
            <v>0</v>
          </cell>
          <cell r="K112">
            <v>87</v>
          </cell>
        </row>
        <row r="112">
          <cell r="M112">
            <v>921</v>
          </cell>
          <cell r="N112">
            <v>1188</v>
          </cell>
        </row>
        <row r="113">
          <cell r="D113">
            <v>156</v>
          </cell>
          <cell r="E113">
            <v>36</v>
          </cell>
          <cell r="F113">
            <v>0</v>
          </cell>
          <cell r="G113">
            <v>2</v>
          </cell>
          <cell r="H113">
            <v>5</v>
          </cell>
          <cell r="I113">
            <v>8</v>
          </cell>
          <cell r="J113">
            <v>0</v>
          </cell>
          <cell r="K113">
            <v>83</v>
          </cell>
          <cell r="L113">
            <v>0</v>
          </cell>
          <cell r="M113">
            <v>134</v>
          </cell>
          <cell r="N113">
            <v>290</v>
          </cell>
        </row>
        <row r="114">
          <cell r="D114">
            <v>61</v>
          </cell>
          <cell r="E114">
            <v>19</v>
          </cell>
          <cell r="F114">
            <v>0</v>
          </cell>
          <cell r="G114">
            <v>0</v>
          </cell>
          <cell r="H114">
            <v>3</v>
          </cell>
          <cell r="I114">
            <v>4</v>
          </cell>
          <cell r="J114">
            <v>0</v>
          </cell>
          <cell r="K114">
            <v>57</v>
          </cell>
        </row>
        <row r="114">
          <cell r="M114">
            <v>83</v>
          </cell>
          <cell r="N114">
            <v>144</v>
          </cell>
        </row>
        <row r="115">
          <cell r="D115">
            <v>5</v>
          </cell>
          <cell r="E115">
            <v>2</v>
          </cell>
        </row>
        <row r="115">
          <cell r="K115">
            <v>9</v>
          </cell>
        </row>
        <row r="115">
          <cell r="M115">
            <v>11</v>
          </cell>
          <cell r="N115">
            <v>16</v>
          </cell>
        </row>
        <row r="116">
          <cell r="D116">
            <v>5</v>
          </cell>
          <cell r="E116">
            <v>1</v>
          </cell>
        </row>
        <row r="116">
          <cell r="M116">
            <v>1</v>
          </cell>
          <cell r="N116">
            <v>6</v>
          </cell>
        </row>
        <row r="117">
          <cell r="M117">
            <v>0</v>
          </cell>
          <cell r="N117">
            <v>0</v>
          </cell>
        </row>
        <row r="118">
          <cell r="M118">
            <v>0</v>
          </cell>
          <cell r="N118">
            <v>0</v>
          </cell>
        </row>
        <row r="119">
          <cell r="D119">
            <v>85</v>
          </cell>
          <cell r="E119">
            <v>14</v>
          </cell>
          <cell r="F119">
            <v>0</v>
          </cell>
          <cell r="G119">
            <v>2</v>
          </cell>
          <cell r="H119">
            <v>2</v>
          </cell>
          <cell r="I119">
            <v>4</v>
          </cell>
          <cell r="J119">
            <v>0</v>
          </cell>
          <cell r="K119">
            <v>17</v>
          </cell>
        </row>
        <row r="119">
          <cell r="M119">
            <v>39</v>
          </cell>
          <cell r="N119">
            <v>124</v>
          </cell>
        </row>
        <row r="120">
          <cell r="D120">
            <v>49</v>
          </cell>
          <cell r="E120">
            <v>43</v>
          </cell>
          <cell r="F120">
            <v>0</v>
          </cell>
          <cell r="G120">
            <v>1</v>
          </cell>
          <cell r="H120">
            <v>2</v>
          </cell>
          <cell r="I120">
            <v>21</v>
          </cell>
          <cell r="J120">
            <v>0</v>
          </cell>
          <cell r="K120">
            <v>0</v>
          </cell>
          <cell r="L120">
            <v>0</v>
          </cell>
          <cell r="M120">
            <v>67</v>
          </cell>
          <cell r="N120">
            <v>116</v>
          </cell>
        </row>
        <row r="121">
          <cell r="D121">
            <v>33</v>
          </cell>
          <cell r="E121">
            <v>3</v>
          </cell>
          <cell r="F121">
            <v>0</v>
          </cell>
          <cell r="G121">
            <v>0</v>
          </cell>
          <cell r="H121">
            <v>1</v>
          </cell>
          <cell r="I121">
            <v>1</v>
          </cell>
        </row>
        <row r="121">
          <cell r="M121">
            <v>5</v>
          </cell>
          <cell r="N121">
            <v>38</v>
          </cell>
        </row>
        <row r="122">
          <cell r="D122">
            <v>4</v>
          </cell>
          <cell r="E122">
            <v>1</v>
          </cell>
          <cell r="F122">
            <v>0</v>
          </cell>
          <cell r="G122">
            <v>0</v>
          </cell>
          <cell r="H122">
            <v>0</v>
          </cell>
          <cell r="I122">
            <v>3</v>
          </cell>
        </row>
        <row r="122">
          <cell r="M122">
            <v>4</v>
          </cell>
          <cell r="N122">
            <v>8</v>
          </cell>
        </row>
        <row r="123">
          <cell r="M123">
            <v>0</v>
          </cell>
          <cell r="N123">
            <v>0</v>
          </cell>
        </row>
        <row r="124">
          <cell r="M124">
            <v>0</v>
          </cell>
          <cell r="N124">
            <v>0</v>
          </cell>
        </row>
        <row r="125">
          <cell r="D125">
            <v>8</v>
          </cell>
        </row>
        <row r="125">
          <cell r="M125">
            <v>0</v>
          </cell>
          <cell r="N125">
            <v>8</v>
          </cell>
        </row>
        <row r="126">
          <cell r="D126">
            <v>1</v>
          </cell>
        </row>
        <row r="126">
          <cell r="M126">
            <v>0</v>
          </cell>
          <cell r="N126">
            <v>1</v>
          </cell>
        </row>
        <row r="127">
          <cell r="D127">
            <v>3</v>
          </cell>
          <cell r="E127">
            <v>39</v>
          </cell>
          <cell r="F127">
            <v>0</v>
          </cell>
          <cell r="G127">
            <v>1</v>
          </cell>
          <cell r="H127">
            <v>1</v>
          </cell>
          <cell r="I127">
            <v>17</v>
          </cell>
        </row>
        <row r="127">
          <cell r="M127">
            <v>58</v>
          </cell>
          <cell r="N127">
            <v>61</v>
          </cell>
        </row>
        <row r="128">
          <cell r="D128">
            <v>214</v>
          </cell>
          <cell r="E128">
            <v>108</v>
          </cell>
          <cell r="F128">
            <v>0</v>
          </cell>
          <cell r="G128">
            <v>5</v>
          </cell>
          <cell r="H128">
            <v>2</v>
          </cell>
          <cell r="I128">
            <v>16</v>
          </cell>
          <cell r="J128">
            <v>3</v>
          </cell>
          <cell r="K128">
            <v>50</v>
          </cell>
        </row>
        <row r="128">
          <cell r="M128">
            <v>184</v>
          </cell>
          <cell r="N128">
            <v>398</v>
          </cell>
        </row>
        <row r="129">
          <cell r="D129">
            <v>406</v>
          </cell>
          <cell r="E129">
            <v>167</v>
          </cell>
          <cell r="F129">
            <v>1</v>
          </cell>
          <cell r="G129">
            <v>9</v>
          </cell>
          <cell r="H129">
            <v>13</v>
          </cell>
          <cell r="I129">
            <v>30</v>
          </cell>
          <cell r="J129">
            <v>4</v>
          </cell>
          <cell r="K129">
            <v>175</v>
          </cell>
          <cell r="L129">
            <v>1</v>
          </cell>
          <cell r="M129">
            <v>399</v>
          </cell>
          <cell r="N129">
            <v>805</v>
          </cell>
        </row>
        <row r="130">
          <cell r="D130">
            <v>192</v>
          </cell>
          <cell r="E130">
            <v>59</v>
          </cell>
          <cell r="F130">
            <v>1</v>
          </cell>
          <cell r="G130">
            <v>4</v>
          </cell>
          <cell r="H130">
            <v>11</v>
          </cell>
          <cell r="I130">
            <v>14</v>
          </cell>
          <cell r="J130">
            <v>1</v>
          </cell>
          <cell r="K130">
            <v>125</v>
          </cell>
          <cell r="L130">
            <v>1</v>
          </cell>
          <cell r="M130">
            <v>215</v>
          </cell>
          <cell r="N130">
            <v>407</v>
          </cell>
        </row>
        <row r="131">
          <cell r="D131">
            <v>34</v>
          </cell>
          <cell r="E131">
            <v>13</v>
          </cell>
          <cell r="F131">
            <v>0</v>
          </cell>
          <cell r="G131">
            <v>1</v>
          </cell>
          <cell r="H131">
            <v>0</v>
          </cell>
          <cell r="I131">
            <v>2</v>
          </cell>
          <cell r="J131">
            <v>0</v>
          </cell>
          <cell r="K131">
            <v>65</v>
          </cell>
          <cell r="L131">
            <v>0</v>
          </cell>
          <cell r="M131">
            <v>81</v>
          </cell>
          <cell r="N131">
            <v>115</v>
          </cell>
        </row>
        <row r="132">
          <cell r="D132">
            <v>12</v>
          </cell>
          <cell r="E132">
            <v>8</v>
          </cell>
          <cell r="F132">
            <v>0</v>
          </cell>
          <cell r="G132">
            <v>0</v>
          </cell>
          <cell r="H132">
            <v>0</v>
          </cell>
          <cell r="I132">
            <v>1</v>
          </cell>
          <cell r="J132">
            <v>0</v>
          </cell>
          <cell r="K132">
            <v>15</v>
          </cell>
        </row>
        <row r="132">
          <cell r="M132">
            <v>24</v>
          </cell>
          <cell r="N132">
            <v>36</v>
          </cell>
        </row>
        <row r="133">
          <cell r="D133">
            <v>22</v>
          </cell>
          <cell r="E133">
            <v>5</v>
          </cell>
          <cell r="F133">
            <v>0</v>
          </cell>
          <cell r="G133">
            <v>1</v>
          </cell>
          <cell r="H133">
            <v>0</v>
          </cell>
          <cell r="I133">
            <v>1</v>
          </cell>
          <cell r="J133">
            <v>0</v>
          </cell>
          <cell r="K133">
            <v>50</v>
          </cell>
        </row>
        <row r="133">
          <cell r="M133">
            <v>57</v>
          </cell>
          <cell r="N133">
            <v>79</v>
          </cell>
        </row>
        <row r="134">
          <cell r="D134">
            <v>18</v>
          </cell>
          <cell r="E134">
            <v>11</v>
          </cell>
          <cell r="F134">
            <v>0</v>
          </cell>
          <cell r="G134">
            <v>0</v>
          </cell>
          <cell r="H134">
            <v>6</v>
          </cell>
          <cell r="I134">
            <v>7</v>
          </cell>
          <cell r="J134">
            <v>0</v>
          </cell>
          <cell r="K134">
            <v>19</v>
          </cell>
        </row>
        <row r="134">
          <cell r="M134">
            <v>43</v>
          </cell>
          <cell r="N134">
            <v>61</v>
          </cell>
        </row>
        <row r="135">
          <cell r="D135">
            <v>323</v>
          </cell>
          <cell r="E135">
            <v>96</v>
          </cell>
          <cell r="F135">
            <v>0</v>
          </cell>
          <cell r="G135">
            <v>6</v>
          </cell>
          <cell r="H135">
            <v>37</v>
          </cell>
          <cell r="I135">
            <v>21</v>
          </cell>
          <cell r="J135">
            <v>4</v>
          </cell>
          <cell r="K135">
            <v>132</v>
          </cell>
          <cell r="L135">
            <v>0</v>
          </cell>
          <cell r="M135">
            <v>296</v>
          </cell>
          <cell r="N135">
            <v>619</v>
          </cell>
        </row>
        <row r="136">
          <cell r="D136">
            <v>298</v>
          </cell>
          <cell r="E136">
            <v>86</v>
          </cell>
          <cell r="F136">
            <v>0</v>
          </cell>
          <cell r="G136">
            <v>5</v>
          </cell>
          <cell r="H136">
            <v>35</v>
          </cell>
          <cell r="I136">
            <v>17</v>
          </cell>
          <cell r="J136">
            <v>4</v>
          </cell>
          <cell r="K136">
            <v>130</v>
          </cell>
        </row>
        <row r="136">
          <cell r="M136">
            <v>277</v>
          </cell>
          <cell r="N136">
            <v>575</v>
          </cell>
        </row>
        <row r="137">
          <cell r="D137">
            <v>25</v>
          </cell>
          <cell r="E137">
            <v>10</v>
          </cell>
          <cell r="F137">
            <v>0</v>
          </cell>
          <cell r="G137">
            <v>1</v>
          </cell>
          <cell r="H137">
            <v>2</v>
          </cell>
          <cell r="I137">
            <v>4</v>
          </cell>
          <cell r="J137">
            <v>0</v>
          </cell>
          <cell r="K137">
            <v>2</v>
          </cell>
        </row>
        <row r="137">
          <cell r="M137">
            <v>19</v>
          </cell>
          <cell r="N137">
            <v>44</v>
          </cell>
        </row>
        <row r="138">
          <cell r="D138">
            <v>97</v>
          </cell>
          <cell r="E138">
            <v>34</v>
          </cell>
          <cell r="F138">
            <v>0</v>
          </cell>
          <cell r="G138">
            <v>2</v>
          </cell>
          <cell r="H138">
            <v>2</v>
          </cell>
          <cell r="I138">
            <v>17</v>
          </cell>
          <cell r="J138">
            <v>2</v>
          </cell>
          <cell r="K138">
            <v>82</v>
          </cell>
          <cell r="L138">
            <v>0</v>
          </cell>
          <cell r="M138">
            <v>139</v>
          </cell>
          <cell r="N138">
            <v>236</v>
          </cell>
        </row>
        <row r="139">
          <cell r="D139">
            <v>27</v>
          </cell>
          <cell r="E139">
            <v>8</v>
          </cell>
          <cell r="F139">
            <v>0</v>
          </cell>
          <cell r="G139">
            <v>0</v>
          </cell>
          <cell r="H139">
            <v>1</v>
          </cell>
          <cell r="I139">
            <v>5</v>
          </cell>
          <cell r="J139">
            <v>1</v>
          </cell>
          <cell r="K139">
            <v>33</v>
          </cell>
        </row>
        <row r="139">
          <cell r="M139">
            <v>48</v>
          </cell>
          <cell r="N139">
            <v>75</v>
          </cell>
        </row>
        <row r="140">
          <cell r="D140">
            <v>19</v>
          </cell>
          <cell r="E140">
            <v>7</v>
          </cell>
          <cell r="F140">
            <v>0</v>
          </cell>
          <cell r="G140">
            <v>1</v>
          </cell>
          <cell r="H140">
            <v>1</v>
          </cell>
          <cell r="I140">
            <v>3</v>
          </cell>
          <cell r="J140">
            <v>0</v>
          </cell>
          <cell r="K140">
            <v>18</v>
          </cell>
        </row>
        <row r="140">
          <cell r="M140">
            <v>30</v>
          </cell>
          <cell r="N140">
            <v>49</v>
          </cell>
        </row>
        <row r="141">
          <cell r="D141">
            <v>3</v>
          </cell>
          <cell r="E141">
            <v>2</v>
          </cell>
          <cell r="F141">
            <v>0</v>
          </cell>
          <cell r="G141">
            <v>1</v>
          </cell>
          <cell r="H141">
            <v>0</v>
          </cell>
          <cell r="I141">
            <v>2</v>
          </cell>
          <cell r="J141">
            <v>0</v>
          </cell>
          <cell r="K141">
            <v>21</v>
          </cell>
        </row>
        <row r="141">
          <cell r="M141">
            <v>26</v>
          </cell>
          <cell r="N141">
            <v>29</v>
          </cell>
        </row>
        <row r="142">
          <cell r="D142">
            <v>48</v>
          </cell>
          <cell r="E142">
            <v>17</v>
          </cell>
          <cell r="F142">
            <v>0</v>
          </cell>
          <cell r="G142">
            <v>0</v>
          </cell>
          <cell r="H142">
            <v>0</v>
          </cell>
          <cell r="I142">
            <v>7</v>
          </cell>
          <cell r="J142">
            <v>1</v>
          </cell>
          <cell r="K142">
            <v>10</v>
          </cell>
        </row>
        <row r="142">
          <cell r="M142">
            <v>35</v>
          </cell>
          <cell r="N142">
            <v>83</v>
          </cell>
        </row>
        <row r="143">
          <cell r="D143">
            <v>179</v>
          </cell>
          <cell r="E143">
            <v>42</v>
          </cell>
          <cell r="F143">
            <v>0</v>
          </cell>
          <cell r="G143">
            <v>0</v>
          </cell>
          <cell r="H143">
            <v>2</v>
          </cell>
          <cell r="I143">
            <v>1</v>
          </cell>
          <cell r="J143">
            <v>2</v>
          </cell>
          <cell r="K143">
            <v>12</v>
          </cell>
          <cell r="L143">
            <v>0</v>
          </cell>
          <cell r="M143">
            <v>59</v>
          </cell>
          <cell r="N143">
            <v>238</v>
          </cell>
        </row>
        <row r="144">
          <cell r="D144">
            <v>134</v>
          </cell>
          <cell r="E144">
            <v>37</v>
          </cell>
          <cell r="F144">
            <v>0</v>
          </cell>
          <cell r="G144">
            <v>0</v>
          </cell>
          <cell r="H144">
            <v>2</v>
          </cell>
          <cell r="I144">
            <v>0</v>
          </cell>
          <cell r="J144">
            <v>1</v>
          </cell>
          <cell r="K144">
            <v>12</v>
          </cell>
        </row>
        <row r="144">
          <cell r="M144">
            <v>52</v>
          </cell>
          <cell r="N144">
            <v>186</v>
          </cell>
        </row>
        <row r="145">
          <cell r="D145">
            <v>10</v>
          </cell>
          <cell r="E145">
            <v>4</v>
          </cell>
        </row>
        <row r="145">
          <cell r="M145">
            <v>4</v>
          </cell>
          <cell r="N145">
            <v>14</v>
          </cell>
        </row>
        <row r="146">
          <cell r="D146">
            <v>35</v>
          </cell>
          <cell r="E146">
            <v>1</v>
          </cell>
          <cell r="F146">
            <v>0</v>
          </cell>
          <cell r="G146">
            <v>0</v>
          </cell>
          <cell r="H146">
            <v>0</v>
          </cell>
          <cell r="I146">
            <v>1</v>
          </cell>
          <cell r="J146">
            <v>1</v>
          </cell>
        </row>
        <row r="146">
          <cell r="M146">
            <v>3</v>
          </cell>
          <cell r="N146">
            <v>38</v>
          </cell>
        </row>
        <row r="147">
          <cell r="D147">
            <v>196</v>
          </cell>
          <cell r="E147">
            <v>41</v>
          </cell>
          <cell r="F147">
            <v>1</v>
          </cell>
          <cell r="G147">
            <v>0</v>
          </cell>
          <cell r="H147">
            <v>3</v>
          </cell>
          <cell r="I147">
            <v>22</v>
          </cell>
          <cell r="J147">
            <v>5</v>
          </cell>
          <cell r="K147">
            <v>44</v>
          </cell>
          <cell r="L147">
            <v>0</v>
          </cell>
          <cell r="M147">
            <v>116</v>
          </cell>
          <cell r="N147">
            <v>312</v>
          </cell>
        </row>
        <row r="148">
          <cell r="D148">
            <v>9</v>
          </cell>
          <cell r="E148">
            <v>2</v>
          </cell>
          <cell r="F148">
            <v>0</v>
          </cell>
          <cell r="G148">
            <v>0</v>
          </cell>
          <cell r="H148">
            <v>0</v>
          </cell>
          <cell r="I148">
            <v>1</v>
          </cell>
        </row>
        <row r="148">
          <cell r="M148">
            <v>3</v>
          </cell>
          <cell r="N148">
            <v>12</v>
          </cell>
        </row>
        <row r="149">
          <cell r="D149">
            <v>56</v>
          </cell>
          <cell r="E149">
            <v>16</v>
          </cell>
          <cell r="F149">
            <v>1</v>
          </cell>
          <cell r="G149">
            <v>0</v>
          </cell>
          <cell r="H149">
            <v>0</v>
          </cell>
          <cell r="I149">
            <v>8</v>
          </cell>
          <cell r="J149">
            <v>1</v>
          </cell>
          <cell r="K149">
            <v>3</v>
          </cell>
        </row>
        <row r="149">
          <cell r="M149">
            <v>29</v>
          </cell>
          <cell r="N149">
            <v>85</v>
          </cell>
        </row>
        <row r="150">
          <cell r="D150">
            <v>20</v>
          </cell>
          <cell r="E150">
            <v>7</v>
          </cell>
          <cell r="F150">
            <v>0</v>
          </cell>
          <cell r="G150">
            <v>0</v>
          </cell>
          <cell r="H150">
            <v>0</v>
          </cell>
          <cell r="I150">
            <v>1</v>
          </cell>
          <cell r="J150">
            <v>2</v>
          </cell>
          <cell r="K150">
            <v>4</v>
          </cell>
        </row>
        <row r="150">
          <cell r="M150">
            <v>14</v>
          </cell>
          <cell r="N150">
            <v>34</v>
          </cell>
        </row>
        <row r="151">
          <cell r="D151">
            <v>111</v>
          </cell>
          <cell r="E151">
            <v>16</v>
          </cell>
          <cell r="F151">
            <v>0</v>
          </cell>
          <cell r="G151">
            <v>0</v>
          </cell>
          <cell r="H151">
            <v>3</v>
          </cell>
          <cell r="I151">
            <v>12</v>
          </cell>
          <cell r="J151">
            <v>2</v>
          </cell>
          <cell r="K151">
            <v>37</v>
          </cell>
        </row>
        <row r="151">
          <cell r="M151">
            <v>70</v>
          </cell>
          <cell r="N151">
            <v>181</v>
          </cell>
        </row>
        <row r="152">
          <cell r="D152">
            <v>29</v>
          </cell>
          <cell r="E152">
            <v>14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9</v>
          </cell>
        </row>
        <row r="152">
          <cell r="M152">
            <v>23</v>
          </cell>
          <cell r="N152">
            <v>52</v>
          </cell>
        </row>
        <row r="153">
          <cell r="D153">
            <v>205</v>
          </cell>
          <cell r="E153">
            <v>53</v>
          </cell>
          <cell r="F153">
            <v>0</v>
          </cell>
          <cell r="G153">
            <v>3</v>
          </cell>
          <cell r="H153">
            <v>5</v>
          </cell>
          <cell r="I153">
            <v>10</v>
          </cell>
          <cell r="J153">
            <v>1</v>
          </cell>
          <cell r="K153">
            <v>69</v>
          </cell>
          <cell r="L153">
            <v>0</v>
          </cell>
          <cell r="M153">
            <v>141</v>
          </cell>
          <cell r="N153">
            <v>346</v>
          </cell>
        </row>
        <row r="154">
          <cell r="D154">
            <v>88</v>
          </cell>
          <cell r="E154">
            <v>29</v>
          </cell>
          <cell r="F154">
            <v>0</v>
          </cell>
          <cell r="G154">
            <v>0</v>
          </cell>
          <cell r="H154">
            <v>2</v>
          </cell>
          <cell r="I154">
            <v>4</v>
          </cell>
          <cell r="J154">
            <v>1</v>
          </cell>
          <cell r="K154">
            <v>25</v>
          </cell>
        </row>
        <row r="154">
          <cell r="M154">
            <v>61</v>
          </cell>
          <cell r="N154">
            <v>149</v>
          </cell>
        </row>
        <row r="155">
          <cell r="D155">
            <v>117</v>
          </cell>
          <cell r="E155">
            <v>24</v>
          </cell>
          <cell r="F155">
            <v>0</v>
          </cell>
          <cell r="G155">
            <v>3</v>
          </cell>
          <cell r="H155">
            <v>3</v>
          </cell>
          <cell r="I155">
            <v>6</v>
          </cell>
          <cell r="J155">
            <v>0</v>
          </cell>
          <cell r="K155">
            <v>44</v>
          </cell>
        </row>
        <row r="155">
          <cell r="M155">
            <v>80</v>
          </cell>
          <cell r="N155">
            <v>197</v>
          </cell>
        </row>
        <row r="156">
          <cell r="D156">
            <v>59</v>
          </cell>
          <cell r="E156">
            <v>16</v>
          </cell>
          <cell r="F156">
            <v>0</v>
          </cell>
          <cell r="G156">
            <v>1</v>
          </cell>
          <cell r="H156">
            <v>11</v>
          </cell>
          <cell r="I156">
            <v>4</v>
          </cell>
          <cell r="J156">
            <v>0</v>
          </cell>
          <cell r="K156">
            <v>101</v>
          </cell>
          <cell r="L156">
            <v>0</v>
          </cell>
          <cell r="M156">
            <v>133</v>
          </cell>
          <cell r="N156">
            <v>192</v>
          </cell>
        </row>
        <row r="157">
          <cell r="D157">
            <v>20</v>
          </cell>
          <cell r="E157">
            <v>1</v>
          </cell>
        </row>
        <row r="157">
          <cell r="K157">
            <v>17</v>
          </cell>
        </row>
        <row r="157">
          <cell r="M157">
            <v>18</v>
          </cell>
          <cell r="N157">
            <v>38</v>
          </cell>
        </row>
        <row r="158">
          <cell r="D158">
            <v>6</v>
          </cell>
          <cell r="E158">
            <v>0</v>
          </cell>
          <cell r="F158">
            <v>0</v>
          </cell>
          <cell r="G158">
            <v>0</v>
          </cell>
          <cell r="H158">
            <v>8</v>
          </cell>
          <cell r="I158">
            <v>0</v>
          </cell>
          <cell r="J158">
            <v>0</v>
          </cell>
          <cell r="K158">
            <v>23</v>
          </cell>
        </row>
        <row r="158">
          <cell r="M158">
            <v>31</v>
          </cell>
          <cell r="N158">
            <v>37</v>
          </cell>
        </row>
        <row r="159">
          <cell r="D159">
            <v>7</v>
          </cell>
          <cell r="E159">
            <v>4</v>
          </cell>
          <cell r="F159">
            <v>0</v>
          </cell>
          <cell r="G159">
            <v>1</v>
          </cell>
          <cell r="H159">
            <v>2</v>
          </cell>
          <cell r="I159">
            <v>2</v>
          </cell>
          <cell r="J159">
            <v>0</v>
          </cell>
          <cell r="K159">
            <v>27</v>
          </cell>
        </row>
        <row r="159">
          <cell r="M159">
            <v>36</v>
          </cell>
          <cell r="N159">
            <v>43</v>
          </cell>
        </row>
        <row r="160">
          <cell r="M160">
            <v>0</v>
          </cell>
          <cell r="N160">
            <v>0</v>
          </cell>
        </row>
        <row r="161">
          <cell r="D161">
            <v>0</v>
          </cell>
          <cell r="E161">
            <v>4</v>
          </cell>
          <cell r="F161">
            <v>0</v>
          </cell>
          <cell r="G161">
            <v>0</v>
          </cell>
          <cell r="H161">
            <v>1</v>
          </cell>
          <cell r="I161">
            <v>1</v>
          </cell>
          <cell r="J161">
            <v>0</v>
          </cell>
          <cell r="K161">
            <v>4</v>
          </cell>
        </row>
        <row r="161">
          <cell r="M161">
            <v>10</v>
          </cell>
          <cell r="N161">
            <v>10</v>
          </cell>
        </row>
        <row r="162">
          <cell r="D162">
            <v>16</v>
          </cell>
          <cell r="E162">
            <v>3</v>
          </cell>
        </row>
        <row r="162">
          <cell r="K162">
            <v>30</v>
          </cell>
        </row>
        <row r="162">
          <cell r="M162">
            <v>33</v>
          </cell>
          <cell r="N162">
            <v>49</v>
          </cell>
        </row>
        <row r="163">
          <cell r="D163">
            <v>10</v>
          </cell>
          <cell r="E163">
            <v>4</v>
          </cell>
          <cell r="F163">
            <v>0</v>
          </cell>
          <cell r="G163">
            <v>0</v>
          </cell>
          <cell r="H163">
            <v>0</v>
          </cell>
          <cell r="I163">
            <v>1</v>
          </cell>
        </row>
        <row r="163">
          <cell r="M163">
            <v>5</v>
          </cell>
          <cell r="N163">
            <v>15</v>
          </cell>
        </row>
        <row r="164">
          <cell r="D164">
            <v>127</v>
          </cell>
          <cell r="E164">
            <v>24</v>
          </cell>
          <cell r="F164">
            <v>0</v>
          </cell>
          <cell r="G164">
            <v>2</v>
          </cell>
          <cell r="H164">
            <v>3</v>
          </cell>
          <cell r="I164">
            <v>12</v>
          </cell>
          <cell r="J164">
            <v>1</v>
          </cell>
          <cell r="K164">
            <v>28</v>
          </cell>
          <cell r="L164">
            <v>0</v>
          </cell>
          <cell r="M164">
            <v>70</v>
          </cell>
          <cell r="N164">
            <v>197</v>
          </cell>
        </row>
        <row r="165">
          <cell r="D165">
            <v>96</v>
          </cell>
          <cell r="E165">
            <v>22</v>
          </cell>
          <cell r="F165">
            <v>0</v>
          </cell>
          <cell r="G165">
            <v>2</v>
          </cell>
          <cell r="H165">
            <v>3</v>
          </cell>
          <cell r="I165">
            <v>12</v>
          </cell>
          <cell r="J165">
            <v>0</v>
          </cell>
          <cell r="K165">
            <v>24</v>
          </cell>
        </row>
        <row r="165">
          <cell r="M165">
            <v>63</v>
          </cell>
          <cell r="N165">
            <v>159</v>
          </cell>
        </row>
        <row r="166">
          <cell r="D166">
            <v>31</v>
          </cell>
          <cell r="E166">
            <v>2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1</v>
          </cell>
          <cell r="K166">
            <v>4</v>
          </cell>
        </row>
        <row r="166">
          <cell r="M166">
            <v>7</v>
          </cell>
          <cell r="N166">
            <v>38</v>
          </cell>
        </row>
        <row r="167">
          <cell r="D167">
            <v>135</v>
          </cell>
        </row>
        <row r="167">
          <cell r="M167">
            <v>0</v>
          </cell>
          <cell r="N167">
            <v>135</v>
          </cell>
        </row>
        <row r="168">
          <cell r="D168">
            <v>40</v>
          </cell>
          <cell r="E168">
            <v>12</v>
          </cell>
          <cell r="F168">
            <v>0</v>
          </cell>
          <cell r="G168">
            <v>0</v>
          </cell>
          <cell r="H168">
            <v>0</v>
          </cell>
          <cell r="I168">
            <v>4</v>
          </cell>
          <cell r="J168">
            <v>0</v>
          </cell>
          <cell r="K168">
            <v>12</v>
          </cell>
        </row>
        <row r="168">
          <cell r="M168">
            <v>28</v>
          </cell>
          <cell r="N168">
            <v>68</v>
          </cell>
        </row>
        <row r="169">
          <cell r="D169">
            <v>112</v>
          </cell>
          <cell r="E169">
            <v>45</v>
          </cell>
          <cell r="F169">
            <v>0</v>
          </cell>
          <cell r="G169">
            <v>1</v>
          </cell>
          <cell r="H169">
            <v>12</v>
          </cell>
          <cell r="I169">
            <v>14</v>
          </cell>
          <cell r="J169">
            <v>1</v>
          </cell>
          <cell r="K169">
            <v>94</v>
          </cell>
          <cell r="L169">
            <v>0</v>
          </cell>
          <cell r="M169">
            <v>167</v>
          </cell>
          <cell r="N169">
            <v>279</v>
          </cell>
        </row>
        <row r="170">
          <cell r="D170">
            <v>112</v>
          </cell>
          <cell r="E170">
            <v>45</v>
          </cell>
          <cell r="F170">
            <v>0</v>
          </cell>
          <cell r="G170">
            <v>1</v>
          </cell>
          <cell r="H170">
            <v>12</v>
          </cell>
          <cell r="I170">
            <v>14</v>
          </cell>
          <cell r="J170">
            <v>1</v>
          </cell>
          <cell r="K170">
            <v>94</v>
          </cell>
        </row>
        <row r="170">
          <cell r="M170">
            <v>167</v>
          </cell>
          <cell r="N170">
            <v>279</v>
          </cell>
        </row>
        <row r="171">
          <cell r="D171">
            <v>91</v>
          </cell>
          <cell r="E171">
            <v>45</v>
          </cell>
          <cell r="F171">
            <v>0</v>
          </cell>
          <cell r="G171">
            <v>1</v>
          </cell>
          <cell r="H171">
            <v>8</v>
          </cell>
          <cell r="I171">
            <v>8</v>
          </cell>
          <cell r="J171">
            <v>0</v>
          </cell>
          <cell r="K171">
            <v>115</v>
          </cell>
          <cell r="L171">
            <v>0</v>
          </cell>
          <cell r="M171">
            <v>177</v>
          </cell>
          <cell r="N171">
            <v>268</v>
          </cell>
        </row>
        <row r="172">
          <cell r="D172">
            <v>87</v>
          </cell>
          <cell r="E172">
            <v>45</v>
          </cell>
          <cell r="F172">
            <v>0</v>
          </cell>
          <cell r="G172">
            <v>1</v>
          </cell>
          <cell r="H172">
            <v>7</v>
          </cell>
          <cell r="I172">
            <v>8</v>
          </cell>
          <cell r="J172">
            <v>0</v>
          </cell>
          <cell r="K172">
            <v>115</v>
          </cell>
        </row>
        <row r="172">
          <cell r="M172">
            <v>176</v>
          </cell>
          <cell r="N172">
            <v>263</v>
          </cell>
        </row>
        <row r="173">
          <cell r="M173">
            <v>0</v>
          </cell>
          <cell r="N173">
            <v>0</v>
          </cell>
        </row>
        <row r="174">
          <cell r="D174">
            <v>4</v>
          </cell>
          <cell r="E174">
            <v>0</v>
          </cell>
          <cell r="F174">
            <v>0</v>
          </cell>
          <cell r="G174">
            <v>0</v>
          </cell>
          <cell r="H174">
            <v>1</v>
          </cell>
        </row>
        <row r="174">
          <cell r="M174">
            <v>1</v>
          </cell>
          <cell r="N174">
            <v>5</v>
          </cell>
        </row>
        <row r="175">
          <cell r="D175">
            <v>371</v>
          </cell>
          <cell r="E175">
            <v>45</v>
          </cell>
          <cell r="F175">
            <v>0</v>
          </cell>
          <cell r="G175">
            <v>1</v>
          </cell>
          <cell r="H175">
            <v>2</v>
          </cell>
          <cell r="I175">
            <v>4</v>
          </cell>
          <cell r="J175">
            <v>4</v>
          </cell>
          <cell r="K175">
            <v>18</v>
          </cell>
          <cell r="L175">
            <v>0</v>
          </cell>
          <cell r="M175">
            <v>74</v>
          </cell>
          <cell r="N175">
            <v>445</v>
          </cell>
        </row>
        <row r="176">
          <cell r="D176">
            <v>193</v>
          </cell>
          <cell r="E176">
            <v>29</v>
          </cell>
          <cell r="F176">
            <v>0</v>
          </cell>
          <cell r="G176">
            <v>0</v>
          </cell>
          <cell r="H176">
            <v>2</v>
          </cell>
          <cell r="I176">
            <v>2</v>
          </cell>
          <cell r="J176">
            <v>3</v>
          </cell>
          <cell r="K176">
            <v>14</v>
          </cell>
        </row>
        <row r="176">
          <cell r="M176">
            <v>50</v>
          </cell>
          <cell r="N176">
            <v>243</v>
          </cell>
        </row>
        <row r="177">
          <cell r="D177">
            <v>178</v>
          </cell>
          <cell r="E177">
            <v>16</v>
          </cell>
          <cell r="F177">
            <v>0</v>
          </cell>
          <cell r="G177">
            <v>1</v>
          </cell>
          <cell r="H177">
            <v>0</v>
          </cell>
          <cell r="I177">
            <v>2</v>
          </cell>
          <cell r="J177">
            <v>1</v>
          </cell>
          <cell r="K177">
            <v>4</v>
          </cell>
        </row>
        <row r="177">
          <cell r="M177">
            <v>24</v>
          </cell>
          <cell r="N177">
            <v>202</v>
          </cell>
        </row>
      </sheetData>
      <sheetData sheetId="12">
        <row r="7">
          <cell r="D7">
            <v>161</v>
          </cell>
          <cell r="E7">
            <v>28</v>
          </cell>
          <cell r="F7">
            <v>0</v>
          </cell>
          <cell r="G7">
            <v>0</v>
          </cell>
          <cell r="H7">
            <v>2</v>
          </cell>
          <cell r="I7">
            <v>3</v>
          </cell>
          <cell r="J7">
            <v>0</v>
          </cell>
          <cell r="K7">
            <v>111</v>
          </cell>
        </row>
        <row r="7">
          <cell r="M7">
            <v>144</v>
          </cell>
          <cell r="N7">
            <v>305</v>
          </cell>
        </row>
        <row r="8">
          <cell r="D8">
            <v>583</v>
          </cell>
          <cell r="E8">
            <v>129</v>
          </cell>
          <cell r="F8">
            <v>0</v>
          </cell>
          <cell r="G8">
            <v>10</v>
          </cell>
          <cell r="H8">
            <v>22</v>
          </cell>
          <cell r="I8">
            <v>18</v>
          </cell>
          <cell r="J8">
            <v>8</v>
          </cell>
          <cell r="K8">
            <v>203</v>
          </cell>
          <cell r="L8">
            <v>0</v>
          </cell>
          <cell r="M8">
            <v>390</v>
          </cell>
          <cell r="N8">
            <v>973</v>
          </cell>
        </row>
        <row r="9">
          <cell r="D9">
            <v>422</v>
          </cell>
          <cell r="E9">
            <v>101</v>
          </cell>
          <cell r="F9">
            <v>0</v>
          </cell>
          <cell r="G9">
            <v>10</v>
          </cell>
          <cell r="H9">
            <v>20</v>
          </cell>
          <cell r="I9">
            <v>15</v>
          </cell>
          <cell r="J9">
            <v>8</v>
          </cell>
          <cell r="K9">
            <v>92</v>
          </cell>
          <cell r="L9">
            <v>0</v>
          </cell>
          <cell r="M9">
            <v>246</v>
          </cell>
          <cell r="N9">
            <v>668</v>
          </cell>
        </row>
        <row r="10">
          <cell r="D10">
            <v>328</v>
          </cell>
          <cell r="E10">
            <v>4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4</v>
          </cell>
          <cell r="K10">
            <v>0</v>
          </cell>
          <cell r="L10">
            <v>0</v>
          </cell>
          <cell r="M10">
            <v>8</v>
          </cell>
          <cell r="N10">
            <v>336</v>
          </cell>
        </row>
        <row r="11">
          <cell r="D11">
            <v>164</v>
          </cell>
          <cell r="E11">
            <v>1</v>
          </cell>
        </row>
        <row r="11">
          <cell r="J11">
            <v>1</v>
          </cell>
        </row>
        <row r="11">
          <cell r="M11">
            <v>2</v>
          </cell>
          <cell r="N11">
            <v>166</v>
          </cell>
        </row>
        <row r="12">
          <cell r="D12">
            <v>57</v>
          </cell>
        </row>
        <row r="12">
          <cell r="J12">
            <v>3</v>
          </cell>
        </row>
        <row r="12">
          <cell r="M12">
            <v>3</v>
          </cell>
          <cell r="N12">
            <v>60</v>
          </cell>
        </row>
        <row r="13">
          <cell r="D13">
            <v>63</v>
          </cell>
        </row>
        <row r="13">
          <cell r="M13">
            <v>0</v>
          </cell>
          <cell r="N13">
            <v>63</v>
          </cell>
        </row>
        <row r="14">
          <cell r="D14">
            <v>44</v>
          </cell>
          <cell r="E14">
            <v>3</v>
          </cell>
        </row>
        <row r="14">
          <cell r="M14">
            <v>3</v>
          </cell>
          <cell r="N14">
            <v>47</v>
          </cell>
        </row>
        <row r="15">
          <cell r="D15">
            <v>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7</v>
          </cell>
          <cell r="L15">
            <v>0</v>
          </cell>
          <cell r="M15">
            <v>7</v>
          </cell>
          <cell r="N15">
            <v>16</v>
          </cell>
        </row>
        <row r="16">
          <cell r="D16">
            <v>1</v>
          </cell>
        </row>
        <row r="16">
          <cell r="K16">
            <v>1</v>
          </cell>
        </row>
        <row r="16">
          <cell r="M16">
            <v>1</v>
          </cell>
          <cell r="N16">
            <v>2</v>
          </cell>
        </row>
        <row r="17">
          <cell r="M17">
            <v>0</v>
          </cell>
          <cell r="N17">
            <v>0</v>
          </cell>
        </row>
        <row r="18">
          <cell r="D18">
            <v>8</v>
          </cell>
        </row>
        <row r="18">
          <cell r="K18">
            <v>6</v>
          </cell>
        </row>
        <row r="18">
          <cell r="M18">
            <v>6</v>
          </cell>
          <cell r="N18">
            <v>14</v>
          </cell>
        </row>
        <row r="19"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12</v>
          </cell>
        </row>
        <row r="20">
          <cell r="D20">
            <v>10</v>
          </cell>
        </row>
        <row r="20">
          <cell r="M20">
            <v>0</v>
          </cell>
          <cell r="N20">
            <v>10</v>
          </cell>
        </row>
        <row r="21">
          <cell r="M21">
            <v>0</v>
          </cell>
          <cell r="N21">
            <v>0</v>
          </cell>
        </row>
        <row r="22">
          <cell r="D22">
            <v>2</v>
          </cell>
        </row>
        <row r="22">
          <cell r="M22">
            <v>0</v>
          </cell>
          <cell r="N22">
            <v>2</v>
          </cell>
        </row>
        <row r="23">
          <cell r="M23">
            <v>0</v>
          </cell>
          <cell r="N23">
            <v>0</v>
          </cell>
        </row>
        <row r="24">
          <cell r="M24">
            <v>0</v>
          </cell>
          <cell r="N24">
            <v>0</v>
          </cell>
        </row>
        <row r="25">
          <cell r="M25">
            <v>0</v>
          </cell>
          <cell r="N25">
            <v>0</v>
          </cell>
        </row>
        <row r="26">
          <cell r="D26">
            <v>186</v>
          </cell>
          <cell r="E26">
            <v>131</v>
          </cell>
          <cell r="F26">
            <v>1</v>
          </cell>
          <cell r="G26">
            <v>10</v>
          </cell>
          <cell r="H26">
            <v>10</v>
          </cell>
          <cell r="I26">
            <v>8</v>
          </cell>
          <cell r="J26">
            <v>2</v>
          </cell>
          <cell r="K26">
            <v>143</v>
          </cell>
          <cell r="L26">
            <v>0</v>
          </cell>
          <cell r="M26">
            <v>305</v>
          </cell>
          <cell r="N26">
            <v>491</v>
          </cell>
        </row>
        <row r="27">
          <cell r="D27">
            <v>34</v>
          </cell>
          <cell r="E27">
            <v>58</v>
          </cell>
          <cell r="F27">
            <v>1</v>
          </cell>
          <cell r="G27">
            <v>2</v>
          </cell>
          <cell r="H27">
            <v>2</v>
          </cell>
          <cell r="I27">
            <v>0</v>
          </cell>
          <cell r="J27">
            <v>0</v>
          </cell>
          <cell r="K27">
            <v>18</v>
          </cell>
        </row>
        <row r="27">
          <cell r="M27">
            <v>81</v>
          </cell>
          <cell r="N27">
            <v>115</v>
          </cell>
        </row>
        <row r="28">
          <cell r="D28">
            <v>17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1</v>
          </cell>
          <cell r="K28">
            <v>36</v>
          </cell>
        </row>
        <row r="28">
          <cell r="M28">
            <v>38</v>
          </cell>
          <cell r="N28">
            <v>55</v>
          </cell>
        </row>
        <row r="29">
          <cell r="D29">
            <v>47</v>
          </cell>
          <cell r="E29">
            <v>23</v>
          </cell>
          <cell r="F29">
            <v>0</v>
          </cell>
          <cell r="G29">
            <v>5</v>
          </cell>
          <cell r="H29">
            <v>5</v>
          </cell>
          <cell r="I29">
            <v>5</v>
          </cell>
          <cell r="J29">
            <v>1</v>
          </cell>
          <cell r="K29">
            <v>43</v>
          </cell>
        </row>
        <row r="29">
          <cell r="M29">
            <v>82</v>
          </cell>
          <cell r="N29">
            <v>129</v>
          </cell>
        </row>
        <row r="30">
          <cell r="D30">
            <v>88</v>
          </cell>
          <cell r="E30">
            <v>50</v>
          </cell>
          <cell r="F30">
            <v>0</v>
          </cell>
          <cell r="G30">
            <v>3</v>
          </cell>
          <cell r="H30">
            <v>2</v>
          </cell>
          <cell r="I30">
            <v>3</v>
          </cell>
          <cell r="J30">
            <v>0</v>
          </cell>
          <cell r="K30">
            <v>46</v>
          </cell>
        </row>
        <row r="30">
          <cell r="M30">
            <v>104</v>
          </cell>
          <cell r="N30">
            <v>192</v>
          </cell>
        </row>
        <row r="31"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3</v>
          </cell>
        </row>
        <row r="32">
          <cell r="M32">
            <v>0</v>
          </cell>
          <cell r="N32">
            <v>0</v>
          </cell>
        </row>
        <row r="33">
          <cell r="D33">
            <v>1</v>
          </cell>
        </row>
        <row r="33">
          <cell r="M33">
            <v>0</v>
          </cell>
          <cell r="N33">
            <v>1</v>
          </cell>
        </row>
        <row r="34">
          <cell r="D34">
            <v>2</v>
          </cell>
        </row>
        <row r="34">
          <cell r="M34">
            <v>0</v>
          </cell>
          <cell r="N34">
            <v>2</v>
          </cell>
        </row>
        <row r="35">
          <cell r="M35">
            <v>0</v>
          </cell>
          <cell r="N35">
            <v>0</v>
          </cell>
        </row>
        <row r="36">
          <cell r="M36">
            <v>0</v>
          </cell>
          <cell r="N36">
            <v>0</v>
          </cell>
        </row>
        <row r="37">
          <cell r="D37">
            <v>236</v>
          </cell>
          <cell r="E37">
            <v>96</v>
          </cell>
          <cell r="F37">
            <v>0</v>
          </cell>
          <cell r="G37">
            <v>18</v>
          </cell>
          <cell r="H37">
            <v>17</v>
          </cell>
          <cell r="I37">
            <v>17</v>
          </cell>
          <cell r="J37">
            <v>3</v>
          </cell>
          <cell r="K37">
            <v>11</v>
          </cell>
          <cell r="L37">
            <v>0</v>
          </cell>
          <cell r="M37">
            <v>162</v>
          </cell>
          <cell r="N37">
            <v>398</v>
          </cell>
        </row>
        <row r="38">
          <cell r="D38">
            <v>67</v>
          </cell>
          <cell r="E38">
            <v>10</v>
          </cell>
          <cell r="F38">
            <v>0</v>
          </cell>
          <cell r="G38">
            <v>8</v>
          </cell>
          <cell r="H38">
            <v>4</v>
          </cell>
          <cell r="I38">
            <v>11</v>
          </cell>
          <cell r="J38">
            <v>0</v>
          </cell>
          <cell r="K38">
            <v>2</v>
          </cell>
        </row>
        <row r="38">
          <cell r="M38">
            <v>35</v>
          </cell>
          <cell r="N38">
            <v>102</v>
          </cell>
        </row>
        <row r="39">
          <cell r="D39">
            <v>47</v>
          </cell>
          <cell r="E39">
            <v>44</v>
          </cell>
          <cell r="F39">
            <v>0</v>
          </cell>
          <cell r="G39">
            <v>5</v>
          </cell>
          <cell r="H39">
            <v>4</v>
          </cell>
          <cell r="I39">
            <v>0</v>
          </cell>
          <cell r="J39">
            <v>0</v>
          </cell>
          <cell r="K39">
            <v>8</v>
          </cell>
        </row>
        <row r="39">
          <cell r="M39">
            <v>61</v>
          </cell>
          <cell r="N39">
            <v>108</v>
          </cell>
        </row>
        <row r="40">
          <cell r="M40">
            <v>0</v>
          </cell>
          <cell r="N40">
            <v>0</v>
          </cell>
        </row>
        <row r="41">
          <cell r="M41">
            <v>0</v>
          </cell>
          <cell r="N41">
            <v>0</v>
          </cell>
        </row>
        <row r="42">
          <cell r="D42">
            <v>18</v>
          </cell>
          <cell r="E42">
            <v>9</v>
          </cell>
          <cell r="F42">
            <v>0</v>
          </cell>
          <cell r="G42">
            <v>3</v>
          </cell>
          <cell r="H42">
            <v>2</v>
          </cell>
          <cell r="I42">
            <v>6</v>
          </cell>
        </row>
        <row r="42">
          <cell r="M42">
            <v>20</v>
          </cell>
          <cell r="N42">
            <v>38</v>
          </cell>
        </row>
        <row r="43">
          <cell r="D43">
            <v>104</v>
          </cell>
          <cell r="E43">
            <v>33</v>
          </cell>
          <cell r="F43">
            <v>0</v>
          </cell>
          <cell r="G43">
            <v>2</v>
          </cell>
          <cell r="H43">
            <v>7</v>
          </cell>
          <cell r="I43">
            <v>0</v>
          </cell>
          <cell r="J43">
            <v>3</v>
          </cell>
          <cell r="K43">
            <v>1</v>
          </cell>
        </row>
        <row r="43">
          <cell r="M43">
            <v>46</v>
          </cell>
          <cell r="N43">
            <v>150</v>
          </cell>
        </row>
        <row r="44">
          <cell r="D44">
            <v>40</v>
          </cell>
          <cell r="E44">
            <v>36</v>
          </cell>
          <cell r="F44">
            <v>0</v>
          </cell>
          <cell r="G44">
            <v>3</v>
          </cell>
          <cell r="H44">
            <v>7</v>
          </cell>
          <cell r="I44">
            <v>22</v>
          </cell>
          <cell r="J44">
            <v>0</v>
          </cell>
          <cell r="K44">
            <v>19</v>
          </cell>
          <cell r="L44">
            <v>0</v>
          </cell>
          <cell r="M44">
            <v>87</v>
          </cell>
          <cell r="N44">
            <v>127</v>
          </cell>
        </row>
        <row r="45">
          <cell r="D45">
            <v>25</v>
          </cell>
          <cell r="E45">
            <v>8</v>
          </cell>
          <cell r="F45">
            <v>0</v>
          </cell>
          <cell r="G45">
            <v>2</v>
          </cell>
          <cell r="H45">
            <v>4</v>
          </cell>
          <cell r="I45">
            <v>13</v>
          </cell>
          <cell r="J45">
            <v>0</v>
          </cell>
          <cell r="K45">
            <v>11</v>
          </cell>
        </row>
        <row r="45">
          <cell r="M45">
            <v>38</v>
          </cell>
          <cell r="N45">
            <v>63</v>
          </cell>
        </row>
        <row r="46">
          <cell r="M46">
            <v>0</v>
          </cell>
          <cell r="N46">
            <v>0</v>
          </cell>
        </row>
        <row r="47">
          <cell r="M47">
            <v>0</v>
          </cell>
          <cell r="N47">
            <v>0</v>
          </cell>
        </row>
        <row r="48">
          <cell r="D48">
            <v>15</v>
          </cell>
          <cell r="E48">
            <v>28</v>
          </cell>
          <cell r="F48">
            <v>0</v>
          </cell>
          <cell r="G48">
            <v>1</v>
          </cell>
          <cell r="H48">
            <v>3</v>
          </cell>
          <cell r="I48">
            <v>9</v>
          </cell>
          <cell r="J48">
            <v>0</v>
          </cell>
          <cell r="K48">
            <v>8</v>
          </cell>
        </row>
        <row r="48">
          <cell r="M48">
            <v>49</v>
          </cell>
          <cell r="N48">
            <v>64</v>
          </cell>
        </row>
        <row r="49">
          <cell r="D49">
            <v>24</v>
          </cell>
          <cell r="E49">
            <v>47</v>
          </cell>
          <cell r="F49">
            <v>0</v>
          </cell>
          <cell r="G49">
            <v>2</v>
          </cell>
          <cell r="H49">
            <v>4</v>
          </cell>
          <cell r="I49">
            <v>5</v>
          </cell>
          <cell r="J49">
            <v>0</v>
          </cell>
          <cell r="K49">
            <v>10</v>
          </cell>
          <cell r="L49">
            <v>0</v>
          </cell>
          <cell r="M49">
            <v>68</v>
          </cell>
          <cell r="N49">
            <v>92</v>
          </cell>
        </row>
        <row r="50">
          <cell r="D50">
            <v>17</v>
          </cell>
          <cell r="E50">
            <v>44</v>
          </cell>
          <cell r="F50">
            <v>0</v>
          </cell>
          <cell r="G50">
            <v>2</v>
          </cell>
          <cell r="H50">
            <v>4</v>
          </cell>
          <cell r="I50">
            <v>2</v>
          </cell>
          <cell r="J50">
            <v>0</v>
          </cell>
          <cell r="K50">
            <v>10</v>
          </cell>
        </row>
        <row r="50">
          <cell r="M50">
            <v>62</v>
          </cell>
          <cell r="N50">
            <v>79</v>
          </cell>
        </row>
        <row r="51">
          <cell r="M51">
            <v>0</v>
          </cell>
          <cell r="N51">
            <v>0</v>
          </cell>
        </row>
        <row r="52">
          <cell r="D52">
            <v>7</v>
          </cell>
          <cell r="E52">
            <v>3</v>
          </cell>
          <cell r="F52">
            <v>0</v>
          </cell>
          <cell r="G52">
            <v>0</v>
          </cell>
          <cell r="H52">
            <v>0</v>
          </cell>
          <cell r="I52">
            <v>3</v>
          </cell>
        </row>
        <row r="52">
          <cell r="M52">
            <v>6</v>
          </cell>
          <cell r="N52">
            <v>13</v>
          </cell>
        </row>
        <row r="53">
          <cell r="D53">
            <v>98</v>
          </cell>
          <cell r="E53">
            <v>18</v>
          </cell>
          <cell r="F53">
            <v>0</v>
          </cell>
          <cell r="G53">
            <v>2</v>
          </cell>
          <cell r="H53">
            <v>4</v>
          </cell>
          <cell r="I53">
            <v>9</v>
          </cell>
          <cell r="J53">
            <v>0</v>
          </cell>
          <cell r="K53">
            <v>6</v>
          </cell>
          <cell r="L53">
            <v>0</v>
          </cell>
          <cell r="M53">
            <v>39</v>
          </cell>
          <cell r="N53">
            <v>137</v>
          </cell>
        </row>
        <row r="54">
          <cell r="M54">
            <v>0</v>
          </cell>
          <cell r="N54">
            <v>0</v>
          </cell>
        </row>
        <row r="55">
          <cell r="D55">
            <v>29</v>
          </cell>
          <cell r="E55">
            <v>7</v>
          </cell>
          <cell r="F55">
            <v>0</v>
          </cell>
          <cell r="G55">
            <v>0</v>
          </cell>
          <cell r="H55">
            <v>2</v>
          </cell>
          <cell r="I55">
            <v>5</v>
          </cell>
          <cell r="J55">
            <v>0</v>
          </cell>
          <cell r="K55">
            <v>1</v>
          </cell>
        </row>
        <row r="55">
          <cell r="M55">
            <v>15</v>
          </cell>
          <cell r="N55">
            <v>44</v>
          </cell>
        </row>
        <row r="56">
          <cell r="D56">
            <v>10</v>
          </cell>
          <cell r="E56">
            <v>0</v>
          </cell>
          <cell r="F56">
            <v>0</v>
          </cell>
          <cell r="G56">
            <v>1</v>
          </cell>
          <cell r="H56">
            <v>0</v>
          </cell>
          <cell r="I56">
            <v>2</v>
          </cell>
        </row>
        <row r="56">
          <cell r="M56">
            <v>3</v>
          </cell>
          <cell r="N56">
            <v>13</v>
          </cell>
        </row>
        <row r="57">
          <cell r="D57">
            <v>4</v>
          </cell>
          <cell r="E57">
            <v>1</v>
          </cell>
        </row>
        <row r="57">
          <cell r="K57">
            <v>5</v>
          </cell>
        </row>
        <row r="57">
          <cell r="M57">
            <v>6</v>
          </cell>
          <cell r="N57">
            <v>10</v>
          </cell>
        </row>
        <row r="58">
          <cell r="D58">
            <v>46</v>
          </cell>
          <cell r="E58">
            <v>10</v>
          </cell>
          <cell r="F58">
            <v>0</v>
          </cell>
          <cell r="G58">
            <v>1</v>
          </cell>
          <cell r="H58">
            <v>2</v>
          </cell>
          <cell r="I58">
            <v>2</v>
          </cell>
        </row>
        <row r="58">
          <cell r="M58">
            <v>15</v>
          </cell>
          <cell r="N58">
            <v>61</v>
          </cell>
        </row>
        <row r="59">
          <cell r="D59">
            <v>9</v>
          </cell>
        </row>
        <row r="59">
          <cell r="M59">
            <v>0</v>
          </cell>
          <cell r="N59">
            <v>9</v>
          </cell>
        </row>
        <row r="60">
          <cell r="D60">
            <v>238</v>
          </cell>
          <cell r="E60">
            <v>24</v>
          </cell>
          <cell r="F60">
            <v>0</v>
          </cell>
          <cell r="G60">
            <v>8</v>
          </cell>
          <cell r="H60">
            <v>0</v>
          </cell>
          <cell r="I60">
            <v>4</v>
          </cell>
          <cell r="J60">
            <v>4</v>
          </cell>
          <cell r="K60">
            <v>16</v>
          </cell>
          <cell r="L60">
            <v>0</v>
          </cell>
          <cell r="M60">
            <v>56</v>
          </cell>
          <cell r="N60">
            <v>294</v>
          </cell>
        </row>
        <row r="61">
          <cell r="D61">
            <v>17</v>
          </cell>
          <cell r="E61">
            <v>4</v>
          </cell>
          <cell r="F61">
            <v>0</v>
          </cell>
          <cell r="G61">
            <v>0</v>
          </cell>
          <cell r="H61">
            <v>0</v>
          </cell>
          <cell r="I61">
            <v>1</v>
          </cell>
          <cell r="J61">
            <v>1</v>
          </cell>
          <cell r="K61">
            <v>3</v>
          </cell>
        </row>
        <row r="61">
          <cell r="M61">
            <v>9</v>
          </cell>
          <cell r="N61">
            <v>26</v>
          </cell>
        </row>
        <row r="62">
          <cell r="D62">
            <v>176</v>
          </cell>
          <cell r="E62">
            <v>16</v>
          </cell>
          <cell r="F62">
            <v>0</v>
          </cell>
          <cell r="G62">
            <v>3</v>
          </cell>
          <cell r="H62">
            <v>0</v>
          </cell>
          <cell r="I62">
            <v>0</v>
          </cell>
          <cell r="J62">
            <v>1</v>
          </cell>
          <cell r="K62">
            <v>3</v>
          </cell>
        </row>
        <row r="62">
          <cell r="M62">
            <v>23</v>
          </cell>
          <cell r="N62">
            <v>199</v>
          </cell>
        </row>
        <row r="63">
          <cell r="D63">
            <v>45</v>
          </cell>
          <cell r="E63">
            <v>4</v>
          </cell>
          <cell r="F63">
            <v>0</v>
          </cell>
          <cell r="G63">
            <v>5</v>
          </cell>
          <cell r="H63">
            <v>0</v>
          </cell>
          <cell r="I63">
            <v>3</v>
          </cell>
          <cell r="J63">
            <v>2</v>
          </cell>
          <cell r="K63">
            <v>10</v>
          </cell>
        </row>
        <row r="63">
          <cell r="M63">
            <v>24</v>
          </cell>
          <cell r="N63">
            <v>69</v>
          </cell>
        </row>
        <row r="64">
          <cell r="D64">
            <v>197</v>
          </cell>
          <cell r="E64">
            <v>47</v>
          </cell>
          <cell r="F64">
            <v>0</v>
          </cell>
          <cell r="G64">
            <v>14</v>
          </cell>
          <cell r="H64">
            <v>0</v>
          </cell>
          <cell r="I64">
            <v>35</v>
          </cell>
          <cell r="J64">
            <v>6</v>
          </cell>
          <cell r="K64">
            <v>1</v>
          </cell>
          <cell r="L64">
            <v>0</v>
          </cell>
          <cell r="M64">
            <v>103</v>
          </cell>
          <cell r="N64">
            <v>300</v>
          </cell>
        </row>
        <row r="65">
          <cell r="D65">
            <v>65</v>
          </cell>
          <cell r="E65">
            <v>11</v>
          </cell>
          <cell r="F65">
            <v>0</v>
          </cell>
          <cell r="G65">
            <v>4</v>
          </cell>
          <cell r="H65">
            <v>0</v>
          </cell>
          <cell r="I65">
            <v>6</v>
          </cell>
        </row>
        <row r="65">
          <cell r="M65">
            <v>21</v>
          </cell>
          <cell r="N65">
            <v>86</v>
          </cell>
        </row>
        <row r="66">
          <cell r="D66">
            <v>85</v>
          </cell>
          <cell r="E66">
            <v>28</v>
          </cell>
          <cell r="F66">
            <v>0</v>
          </cell>
          <cell r="G66">
            <v>4</v>
          </cell>
          <cell r="H66">
            <v>0</v>
          </cell>
          <cell r="I66">
            <v>23</v>
          </cell>
          <cell r="J66">
            <v>3</v>
          </cell>
        </row>
        <row r="66">
          <cell r="M66">
            <v>58</v>
          </cell>
          <cell r="N66">
            <v>143</v>
          </cell>
        </row>
        <row r="67">
          <cell r="D67">
            <v>0</v>
          </cell>
          <cell r="E67">
            <v>2</v>
          </cell>
          <cell r="F67">
            <v>0</v>
          </cell>
          <cell r="G67">
            <v>2</v>
          </cell>
          <cell r="H67">
            <v>0</v>
          </cell>
          <cell r="I67">
            <v>1</v>
          </cell>
        </row>
        <row r="67">
          <cell r="M67">
            <v>5</v>
          </cell>
          <cell r="N67">
            <v>5</v>
          </cell>
        </row>
        <row r="68">
          <cell r="D68">
            <v>39</v>
          </cell>
          <cell r="E68">
            <v>6</v>
          </cell>
          <cell r="F68">
            <v>0</v>
          </cell>
          <cell r="G68">
            <v>2</v>
          </cell>
          <cell r="H68">
            <v>0</v>
          </cell>
          <cell r="I68">
            <v>4</v>
          </cell>
          <cell r="J68">
            <v>3</v>
          </cell>
          <cell r="K68">
            <v>1</v>
          </cell>
        </row>
        <row r="68">
          <cell r="M68">
            <v>16</v>
          </cell>
          <cell r="N68">
            <v>55</v>
          </cell>
        </row>
        <row r="69">
          <cell r="D69">
            <v>8</v>
          </cell>
          <cell r="E69">
            <v>0</v>
          </cell>
          <cell r="F69">
            <v>0</v>
          </cell>
          <cell r="G69">
            <v>2</v>
          </cell>
          <cell r="H69">
            <v>0</v>
          </cell>
          <cell r="I69">
            <v>1</v>
          </cell>
        </row>
        <row r="69">
          <cell r="M69">
            <v>3</v>
          </cell>
          <cell r="N69">
            <v>11</v>
          </cell>
        </row>
        <row r="70">
          <cell r="D70">
            <v>98</v>
          </cell>
          <cell r="E70">
            <v>8</v>
          </cell>
          <cell r="F70">
            <v>0</v>
          </cell>
          <cell r="G70">
            <v>7</v>
          </cell>
          <cell r="H70">
            <v>11</v>
          </cell>
          <cell r="I70">
            <v>6</v>
          </cell>
          <cell r="J70">
            <v>0</v>
          </cell>
          <cell r="K70">
            <v>4</v>
          </cell>
          <cell r="L70">
            <v>0</v>
          </cell>
          <cell r="M70">
            <v>36</v>
          </cell>
          <cell r="N70">
            <v>134</v>
          </cell>
        </row>
        <row r="71">
          <cell r="D71">
            <v>35</v>
          </cell>
          <cell r="E71">
            <v>3</v>
          </cell>
          <cell r="F71">
            <v>0</v>
          </cell>
          <cell r="G71">
            <v>4</v>
          </cell>
          <cell r="H71">
            <v>3</v>
          </cell>
          <cell r="I71">
            <v>5</v>
          </cell>
          <cell r="J71">
            <v>0</v>
          </cell>
          <cell r="K71">
            <v>4</v>
          </cell>
        </row>
        <row r="71">
          <cell r="M71">
            <v>19</v>
          </cell>
          <cell r="N71">
            <v>54</v>
          </cell>
        </row>
        <row r="72">
          <cell r="D72">
            <v>34</v>
          </cell>
          <cell r="E72">
            <v>2</v>
          </cell>
          <cell r="F72">
            <v>0</v>
          </cell>
          <cell r="G72">
            <v>2</v>
          </cell>
          <cell r="H72">
            <v>8</v>
          </cell>
        </row>
        <row r="72">
          <cell r="M72">
            <v>12</v>
          </cell>
          <cell r="N72">
            <v>46</v>
          </cell>
        </row>
        <row r="73">
          <cell r="D73">
            <v>15</v>
          </cell>
          <cell r="E73">
            <v>2</v>
          </cell>
          <cell r="F73">
            <v>0</v>
          </cell>
          <cell r="G73">
            <v>1</v>
          </cell>
          <cell r="H73">
            <v>0</v>
          </cell>
          <cell r="I73">
            <v>1</v>
          </cell>
        </row>
        <row r="73">
          <cell r="M73">
            <v>4</v>
          </cell>
          <cell r="N73">
            <v>19</v>
          </cell>
        </row>
        <row r="74">
          <cell r="D74">
            <v>14</v>
          </cell>
          <cell r="E74">
            <v>1</v>
          </cell>
        </row>
        <row r="74">
          <cell r="M74">
            <v>1</v>
          </cell>
          <cell r="N74">
            <v>15</v>
          </cell>
        </row>
        <row r="75">
          <cell r="D75">
            <v>74</v>
          </cell>
          <cell r="E75">
            <v>2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2</v>
          </cell>
          <cell r="N75">
            <v>76</v>
          </cell>
        </row>
        <row r="76">
          <cell r="D76">
            <v>68</v>
          </cell>
        </row>
        <row r="76">
          <cell r="M76">
            <v>0</v>
          </cell>
          <cell r="N76">
            <v>68</v>
          </cell>
        </row>
        <row r="77">
          <cell r="M77">
            <v>0</v>
          </cell>
          <cell r="N77">
            <v>0</v>
          </cell>
        </row>
        <row r="78">
          <cell r="D78">
            <v>6</v>
          </cell>
          <cell r="E78">
            <v>2</v>
          </cell>
        </row>
        <row r="78">
          <cell r="M78">
            <v>2</v>
          </cell>
          <cell r="N78">
            <v>8</v>
          </cell>
        </row>
        <row r="79">
          <cell r="D79">
            <v>352</v>
          </cell>
          <cell r="E79">
            <v>178</v>
          </cell>
          <cell r="F79">
            <v>0</v>
          </cell>
          <cell r="G79">
            <v>6</v>
          </cell>
          <cell r="H79">
            <v>16</v>
          </cell>
          <cell r="I79">
            <v>19</v>
          </cell>
          <cell r="J79">
            <v>1</v>
          </cell>
          <cell r="K79">
            <v>23</v>
          </cell>
          <cell r="L79">
            <v>0</v>
          </cell>
          <cell r="M79">
            <v>243</v>
          </cell>
          <cell r="N79">
            <v>595</v>
          </cell>
        </row>
        <row r="80">
          <cell r="D80">
            <v>352</v>
          </cell>
          <cell r="E80">
            <v>178</v>
          </cell>
          <cell r="F80">
            <v>0</v>
          </cell>
          <cell r="G80">
            <v>6</v>
          </cell>
          <cell r="H80">
            <v>16</v>
          </cell>
          <cell r="I80">
            <v>19</v>
          </cell>
          <cell r="J80">
            <v>1</v>
          </cell>
          <cell r="K80">
            <v>23</v>
          </cell>
        </row>
        <row r="80">
          <cell r="M80">
            <v>243</v>
          </cell>
          <cell r="N80">
            <v>595</v>
          </cell>
        </row>
        <row r="81">
          <cell r="D81">
            <v>10</v>
          </cell>
          <cell r="E81">
            <v>-1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3</v>
          </cell>
          <cell r="L81">
            <v>1</v>
          </cell>
          <cell r="M81">
            <v>2</v>
          </cell>
          <cell r="N81">
            <v>12</v>
          </cell>
        </row>
        <row r="82">
          <cell r="D82">
            <v>10</v>
          </cell>
          <cell r="E82">
            <v>-1</v>
          </cell>
        </row>
        <row r="82">
          <cell r="K82">
            <v>3</v>
          </cell>
          <cell r="L82">
            <v>1</v>
          </cell>
          <cell r="M82">
            <v>2</v>
          </cell>
          <cell r="N82">
            <v>12</v>
          </cell>
        </row>
        <row r="83">
          <cell r="M83">
            <v>0</v>
          </cell>
          <cell r="N83">
            <v>0</v>
          </cell>
        </row>
        <row r="84">
          <cell r="D84">
            <v>8</v>
          </cell>
          <cell r="E84">
            <v>6</v>
          </cell>
        </row>
        <row r="84">
          <cell r="K84">
            <v>6</v>
          </cell>
        </row>
        <row r="84">
          <cell r="M84">
            <v>12</v>
          </cell>
          <cell r="N84">
            <v>20</v>
          </cell>
        </row>
        <row r="85">
          <cell r="D85">
            <v>26</v>
          </cell>
          <cell r="E85">
            <v>7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12</v>
          </cell>
          <cell r="L85">
            <v>0</v>
          </cell>
          <cell r="M85">
            <v>19</v>
          </cell>
          <cell r="N85">
            <v>45</v>
          </cell>
        </row>
        <row r="86">
          <cell r="D86">
            <v>289</v>
          </cell>
          <cell r="E86">
            <v>72</v>
          </cell>
          <cell r="F86">
            <v>0</v>
          </cell>
          <cell r="G86">
            <v>7</v>
          </cell>
          <cell r="H86">
            <v>5</v>
          </cell>
          <cell r="I86">
            <v>5</v>
          </cell>
          <cell r="J86">
            <v>0</v>
          </cell>
          <cell r="K86">
            <v>51</v>
          </cell>
          <cell r="L86">
            <v>0</v>
          </cell>
          <cell r="M86">
            <v>140</v>
          </cell>
          <cell r="N86">
            <v>429</v>
          </cell>
        </row>
        <row r="87">
          <cell r="D87">
            <v>73</v>
          </cell>
          <cell r="E87">
            <v>16</v>
          </cell>
          <cell r="F87">
            <v>0</v>
          </cell>
          <cell r="G87">
            <v>4</v>
          </cell>
          <cell r="H87">
            <v>2</v>
          </cell>
          <cell r="I87">
            <v>3</v>
          </cell>
          <cell r="J87">
            <v>0</v>
          </cell>
          <cell r="K87">
            <v>13</v>
          </cell>
        </row>
        <row r="87">
          <cell r="M87">
            <v>38</v>
          </cell>
          <cell r="N87">
            <v>111</v>
          </cell>
        </row>
        <row r="88">
          <cell r="D88">
            <v>76</v>
          </cell>
          <cell r="E88">
            <v>26</v>
          </cell>
          <cell r="F88">
            <v>0</v>
          </cell>
          <cell r="G88">
            <v>2</v>
          </cell>
          <cell r="H88">
            <v>3</v>
          </cell>
          <cell r="I88">
            <v>1</v>
          </cell>
          <cell r="J88">
            <v>0</v>
          </cell>
          <cell r="K88">
            <v>7</v>
          </cell>
        </row>
        <row r="88">
          <cell r="M88">
            <v>39</v>
          </cell>
          <cell r="N88">
            <v>115</v>
          </cell>
        </row>
        <row r="89">
          <cell r="D89">
            <v>75</v>
          </cell>
          <cell r="E89">
            <v>8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5</v>
          </cell>
        </row>
        <row r="89">
          <cell r="M89">
            <v>13</v>
          </cell>
          <cell r="N89">
            <v>88</v>
          </cell>
        </row>
        <row r="90">
          <cell r="D90">
            <v>65</v>
          </cell>
          <cell r="E90">
            <v>22</v>
          </cell>
          <cell r="F90">
            <v>0</v>
          </cell>
          <cell r="G90">
            <v>1</v>
          </cell>
          <cell r="H90">
            <v>0</v>
          </cell>
          <cell r="I90">
            <v>1</v>
          </cell>
          <cell r="J90">
            <v>0</v>
          </cell>
          <cell r="K90">
            <v>26</v>
          </cell>
        </row>
        <row r="90">
          <cell r="M90">
            <v>50</v>
          </cell>
          <cell r="N90">
            <v>115</v>
          </cell>
        </row>
        <row r="91">
          <cell r="D91">
            <v>233</v>
          </cell>
          <cell r="E91">
            <v>48</v>
          </cell>
          <cell r="F91">
            <v>0</v>
          </cell>
          <cell r="G91">
            <v>5</v>
          </cell>
          <cell r="H91">
            <v>11</v>
          </cell>
          <cell r="I91">
            <v>7</v>
          </cell>
          <cell r="J91">
            <v>2</v>
          </cell>
          <cell r="K91">
            <v>79</v>
          </cell>
          <cell r="L91">
            <v>0</v>
          </cell>
          <cell r="M91">
            <v>152</v>
          </cell>
          <cell r="N91">
            <v>385</v>
          </cell>
        </row>
        <row r="92">
          <cell r="D92">
            <v>102</v>
          </cell>
          <cell r="E92">
            <v>24</v>
          </cell>
          <cell r="F92">
            <v>0</v>
          </cell>
          <cell r="G92">
            <v>3</v>
          </cell>
          <cell r="H92">
            <v>1</v>
          </cell>
          <cell r="I92">
            <v>5</v>
          </cell>
          <cell r="J92">
            <v>0</v>
          </cell>
          <cell r="K92">
            <v>61</v>
          </cell>
        </row>
        <row r="92">
          <cell r="M92">
            <v>94</v>
          </cell>
          <cell r="N92">
            <v>196</v>
          </cell>
        </row>
        <row r="93">
          <cell r="D93">
            <v>39</v>
          </cell>
          <cell r="E93">
            <v>2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1</v>
          </cell>
        </row>
        <row r="93">
          <cell r="M93">
            <v>3</v>
          </cell>
          <cell r="N93">
            <v>42</v>
          </cell>
        </row>
        <row r="94">
          <cell r="D94">
            <v>51</v>
          </cell>
          <cell r="E94">
            <v>8</v>
          </cell>
          <cell r="F94">
            <v>0</v>
          </cell>
          <cell r="G94">
            <v>2</v>
          </cell>
          <cell r="H94">
            <v>1</v>
          </cell>
          <cell r="I94">
            <v>2</v>
          </cell>
          <cell r="J94">
            <v>1</v>
          </cell>
          <cell r="K94">
            <v>4</v>
          </cell>
        </row>
        <row r="94">
          <cell r="M94">
            <v>18</v>
          </cell>
          <cell r="N94">
            <v>69</v>
          </cell>
        </row>
        <row r="95">
          <cell r="D95">
            <v>9</v>
          </cell>
          <cell r="E95">
            <v>8</v>
          </cell>
          <cell r="F95">
            <v>0</v>
          </cell>
          <cell r="G95">
            <v>0</v>
          </cell>
          <cell r="H95">
            <v>2</v>
          </cell>
          <cell r="I95">
            <v>0</v>
          </cell>
          <cell r="J95">
            <v>0</v>
          </cell>
          <cell r="K95">
            <v>4</v>
          </cell>
          <cell r="L95">
            <v>0</v>
          </cell>
          <cell r="M95">
            <v>14</v>
          </cell>
          <cell r="N95">
            <v>23</v>
          </cell>
        </row>
        <row r="96">
          <cell r="D96">
            <v>10</v>
          </cell>
          <cell r="E96">
            <v>3</v>
          </cell>
          <cell r="F96">
            <v>0</v>
          </cell>
          <cell r="G96">
            <v>0</v>
          </cell>
          <cell r="H96">
            <v>2</v>
          </cell>
          <cell r="I96">
            <v>0</v>
          </cell>
          <cell r="J96">
            <v>0</v>
          </cell>
          <cell r="K96">
            <v>6</v>
          </cell>
        </row>
        <row r="96">
          <cell r="M96">
            <v>11</v>
          </cell>
          <cell r="N96">
            <v>21</v>
          </cell>
        </row>
        <row r="97">
          <cell r="D97">
            <v>22</v>
          </cell>
          <cell r="E97">
            <v>3</v>
          </cell>
          <cell r="F97">
            <v>0</v>
          </cell>
          <cell r="G97">
            <v>0</v>
          </cell>
          <cell r="H97">
            <v>5</v>
          </cell>
          <cell r="I97">
            <v>0</v>
          </cell>
          <cell r="J97">
            <v>1</v>
          </cell>
          <cell r="K97">
            <v>3</v>
          </cell>
        </row>
        <row r="97">
          <cell r="M97">
            <v>12</v>
          </cell>
          <cell r="N97">
            <v>34</v>
          </cell>
        </row>
        <row r="98">
          <cell r="D98">
            <v>540</v>
          </cell>
          <cell r="E98">
            <v>135</v>
          </cell>
          <cell r="F98">
            <v>0</v>
          </cell>
          <cell r="G98">
            <v>11</v>
          </cell>
          <cell r="H98">
            <v>34</v>
          </cell>
          <cell r="I98">
            <v>39</v>
          </cell>
          <cell r="J98">
            <v>5</v>
          </cell>
          <cell r="K98">
            <v>540</v>
          </cell>
        </row>
        <row r="98">
          <cell r="M98">
            <v>764</v>
          </cell>
          <cell r="N98">
            <v>1304</v>
          </cell>
        </row>
        <row r="99">
          <cell r="D99">
            <v>697</v>
          </cell>
          <cell r="E99">
            <v>205</v>
          </cell>
          <cell r="F99">
            <v>0</v>
          </cell>
          <cell r="G99">
            <v>16</v>
          </cell>
          <cell r="H99">
            <v>59</v>
          </cell>
          <cell r="I99">
            <v>74</v>
          </cell>
          <cell r="J99">
            <v>12</v>
          </cell>
          <cell r="K99">
            <v>709</v>
          </cell>
          <cell r="L99">
            <v>0</v>
          </cell>
          <cell r="M99">
            <v>1075</v>
          </cell>
          <cell r="N99">
            <v>1772</v>
          </cell>
        </row>
        <row r="100">
          <cell r="D100">
            <v>59</v>
          </cell>
          <cell r="E100">
            <v>41</v>
          </cell>
          <cell r="F100">
            <v>0</v>
          </cell>
          <cell r="G100">
            <v>5</v>
          </cell>
          <cell r="H100">
            <v>5</v>
          </cell>
          <cell r="I100">
            <v>15</v>
          </cell>
          <cell r="J100">
            <v>0</v>
          </cell>
          <cell r="K100">
            <v>131</v>
          </cell>
        </row>
        <row r="100">
          <cell r="M100">
            <v>197</v>
          </cell>
          <cell r="N100">
            <v>256</v>
          </cell>
        </row>
        <row r="101">
          <cell r="D101">
            <v>34</v>
          </cell>
          <cell r="E101">
            <v>20</v>
          </cell>
          <cell r="F101">
            <v>0</v>
          </cell>
          <cell r="G101">
            <v>0</v>
          </cell>
          <cell r="H101">
            <v>1</v>
          </cell>
          <cell r="I101">
            <v>1</v>
          </cell>
          <cell r="J101">
            <v>1</v>
          </cell>
          <cell r="K101">
            <v>21</v>
          </cell>
          <cell r="L101">
            <v>1</v>
          </cell>
          <cell r="M101">
            <v>44</v>
          </cell>
          <cell r="N101">
            <v>78</v>
          </cell>
        </row>
        <row r="102">
          <cell r="D102">
            <v>23</v>
          </cell>
          <cell r="E102">
            <v>19</v>
          </cell>
          <cell r="F102">
            <v>0</v>
          </cell>
          <cell r="G102">
            <v>0</v>
          </cell>
          <cell r="H102">
            <v>1</v>
          </cell>
          <cell r="I102">
            <v>1</v>
          </cell>
          <cell r="J102">
            <v>1</v>
          </cell>
          <cell r="K102">
            <v>20</v>
          </cell>
          <cell r="L102">
            <v>1</v>
          </cell>
          <cell r="M102">
            <v>42</v>
          </cell>
          <cell r="N102">
            <v>65</v>
          </cell>
        </row>
        <row r="103">
          <cell r="D103">
            <v>6</v>
          </cell>
        </row>
        <row r="103">
          <cell r="M103">
            <v>0</v>
          </cell>
          <cell r="N103">
            <v>6</v>
          </cell>
        </row>
        <row r="104">
          <cell r="D104">
            <v>1</v>
          </cell>
        </row>
        <row r="104">
          <cell r="M104">
            <v>0</v>
          </cell>
          <cell r="N104">
            <v>1</v>
          </cell>
        </row>
        <row r="105">
          <cell r="D105">
            <v>2</v>
          </cell>
          <cell r="E105">
            <v>1</v>
          </cell>
        </row>
        <row r="105">
          <cell r="M105">
            <v>1</v>
          </cell>
          <cell r="N105">
            <v>3</v>
          </cell>
        </row>
        <row r="106">
          <cell r="D106">
            <v>2</v>
          </cell>
        </row>
        <row r="106">
          <cell r="K106">
            <v>1</v>
          </cell>
        </row>
        <row r="106">
          <cell r="M106">
            <v>1</v>
          </cell>
          <cell r="N106">
            <v>3</v>
          </cell>
        </row>
        <row r="107">
          <cell r="M107">
            <v>0</v>
          </cell>
          <cell r="N107">
            <v>0</v>
          </cell>
        </row>
        <row r="108">
          <cell r="M108">
            <v>0</v>
          </cell>
          <cell r="N108">
            <v>0</v>
          </cell>
        </row>
        <row r="109">
          <cell r="D109">
            <v>5</v>
          </cell>
          <cell r="E109">
            <v>1</v>
          </cell>
        </row>
        <row r="109">
          <cell r="M109">
            <v>1</v>
          </cell>
          <cell r="N109">
            <v>6</v>
          </cell>
        </row>
        <row r="110">
          <cell r="D110">
            <v>382</v>
          </cell>
          <cell r="E110">
            <v>651</v>
          </cell>
          <cell r="F110">
            <v>0</v>
          </cell>
          <cell r="G110">
            <v>12</v>
          </cell>
          <cell r="H110">
            <v>61</v>
          </cell>
          <cell r="I110">
            <v>29</v>
          </cell>
          <cell r="J110">
            <v>0</v>
          </cell>
          <cell r="K110">
            <v>72</v>
          </cell>
          <cell r="L110">
            <v>3</v>
          </cell>
          <cell r="M110">
            <v>825</v>
          </cell>
          <cell r="N110">
            <v>1207</v>
          </cell>
        </row>
        <row r="111">
          <cell r="D111">
            <v>33</v>
          </cell>
          <cell r="E111">
            <v>9</v>
          </cell>
          <cell r="F111">
            <v>0</v>
          </cell>
          <cell r="G111">
            <v>1</v>
          </cell>
        </row>
        <row r="111">
          <cell r="L111">
            <v>3</v>
          </cell>
          <cell r="M111">
            <v>10</v>
          </cell>
          <cell r="N111">
            <v>43</v>
          </cell>
        </row>
        <row r="112">
          <cell r="D112">
            <v>320</v>
          </cell>
          <cell r="E112">
            <v>630</v>
          </cell>
          <cell r="F112">
            <v>0</v>
          </cell>
          <cell r="G112">
            <v>10</v>
          </cell>
          <cell r="H112">
            <v>60</v>
          </cell>
          <cell r="I112">
            <v>24</v>
          </cell>
          <cell r="J112">
            <v>0</v>
          </cell>
          <cell r="K112">
            <v>62</v>
          </cell>
        </row>
        <row r="112">
          <cell r="M112">
            <v>786</v>
          </cell>
          <cell r="N112">
            <v>1106</v>
          </cell>
        </row>
        <row r="113">
          <cell r="D113">
            <v>280</v>
          </cell>
          <cell r="E113">
            <v>58</v>
          </cell>
          <cell r="F113">
            <v>0</v>
          </cell>
          <cell r="G113">
            <v>3</v>
          </cell>
          <cell r="H113">
            <v>5</v>
          </cell>
          <cell r="I113">
            <v>28</v>
          </cell>
          <cell r="J113">
            <v>2</v>
          </cell>
          <cell r="K113">
            <v>146</v>
          </cell>
          <cell r="L113">
            <v>0</v>
          </cell>
          <cell r="M113">
            <v>242</v>
          </cell>
          <cell r="N113">
            <v>522</v>
          </cell>
        </row>
        <row r="114">
          <cell r="D114">
            <v>205</v>
          </cell>
          <cell r="E114">
            <v>39</v>
          </cell>
          <cell r="F114">
            <v>0</v>
          </cell>
          <cell r="G114">
            <v>2</v>
          </cell>
          <cell r="H114">
            <v>3</v>
          </cell>
          <cell r="I114">
            <v>25</v>
          </cell>
          <cell r="J114">
            <v>1</v>
          </cell>
          <cell r="K114">
            <v>98</v>
          </cell>
        </row>
        <row r="114">
          <cell r="M114">
            <v>168</v>
          </cell>
          <cell r="N114">
            <v>373</v>
          </cell>
        </row>
        <row r="115">
          <cell r="D115">
            <v>6</v>
          </cell>
          <cell r="E115">
            <v>1</v>
          </cell>
          <cell r="F115">
            <v>0</v>
          </cell>
          <cell r="G115">
            <v>1</v>
          </cell>
        </row>
        <row r="115">
          <cell r="M115">
            <v>2</v>
          </cell>
          <cell r="N115">
            <v>8</v>
          </cell>
        </row>
        <row r="116">
          <cell r="M116">
            <v>0</v>
          </cell>
          <cell r="N116">
            <v>0</v>
          </cell>
        </row>
        <row r="117">
          <cell r="M117">
            <v>0</v>
          </cell>
          <cell r="N117">
            <v>0</v>
          </cell>
        </row>
        <row r="118">
          <cell r="M118">
            <v>0</v>
          </cell>
          <cell r="N118">
            <v>0</v>
          </cell>
        </row>
        <row r="119">
          <cell r="D119">
            <v>69</v>
          </cell>
          <cell r="E119">
            <v>18</v>
          </cell>
          <cell r="F119">
            <v>0</v>
          </cell>
          <cell r="G119">
            <v>0</v>
          </cell>
          <cell r="H119">
            <v>2</v>
          </cell>
          <cell r="I119">
            <v>3</v>
          </cell>
          <cell r="J119">
            <v>1</v>
          </cell>
          <cell r="K119">
            <v>48</v>
          </cell>
        </row>
        <row r="119">
          <cell r="M119">
            <v>72</v>
          </cell>
          <cell r="N119">
            <v>141</v>
          </cell>
        </row>
        <row r="120">
          <cell r="D120">
            <v>73</v>
          </cell>
          <cell r="E120">
            <v>4</v>
          </cell>
          <cell r="F120">
            <v>0</v>
          </cell>
          <cell r="G120">
            <v>0</v>
          </cell>
          <cell r="H120">
            <v>0</v>
          </cell>
          <cell r="I120">
            <v>2</v>
          </cell>
          <cell r="J120">
            <v>0</v>
          </cell>
          <cell r="K120">
            <v>18</v>
          </cell>
          <cell r="L120">
            <v>1</v>
          </cell>
          <cell r="M120">
            <v>24</v>
          </cell>
          <cell r="N120">
            <v>97</v>
          </cell>
        </row>
        <row r="121">
          <cell r="D121">
            <v>23</v>
          </cell>
        </row>
        <row r="121">
          <cell r="K121">
            <v>19</v>
          </cell>
        </row>
        <row r="121">
          <cell r="M121">
            <v>19</v>
          </cell>
          <cell r="N121">
            <v>42</v>
          </cell>
        </row>
        <row r="122">
          <cell r="D122">
            <v>22</v>
          </cell>
          <cell r="E122">
            <v>4</v>
          </cell>
          <cell r="F122">
            <v>0</v>
          </cell>
          <cell r="G122">
            <v>0</v>
          </cell>
          <cell r="H122">
            <v>0</v>
          </cell>
          <cell r="I122">
            <v>2</v>
          </cell>
        </row>
        <row r="122">
          <cell r="M122">
            <v>6</v>
          </cell>
          <cell r="N122">
            <v>28</v>
          </cell>
        </row>
        <row r="123">
          <cell r="D123">
            <v>1</v>
          </cell>
        </row>
        <row r="123">
          <cell r="M123">
            <v>0</v>
          </cell>
          <cell r="N123">
            <v>1</v>
          </cell>
        </row>
        <row r="124">
          <cell r="M124">
            <v>0</v>
          </cell>
          <cell r="N124">
            <v>0</v>
          </cell>
        </row>
        <row r="125">
          <cell r="D125">
            <v>10</v>
          </cell>
        </row>
        <row r="125">
          <cell r="K125">
            <v>-1</v>
          </cell>
          <cell r="L125">
            <v>1</v>
          </cell>
          <cell r="M125">
            <v>-1</v>
          </cell>
          <cell r="N125">
            <v>9</v>
          </cell>
        </row>
        <row r="126">
          <cell r="D126">
            <v>9</v>
          </cell>
        </row>
        <row r="126">
          <cell r="M126">
            <v>0</v>
          </cell>
          <cell r="N126">
            <v>9</v>
          </cell>
        </row>
        <row r="127">
          <cell r="D127">
            <v>8</v>
          </cell>
        </row>
        <row r="127">
          <cell r="M127">
            <v>0</v>
          </cell>
          <cell r="N127">
            <v>8</v>
          </cell>
        </row>
        <row r="128">
          <cell r="D128">
            <v>234</v>
          </cell>
          <cell r="E128">
            <v>87</v>
          </cell>
          <cell r="F128">
            <v>0</v>
          </cell>
          <cell r="G128">
            <v>1</v>
          </cell>
          <cell r="H128">
            <v>1</v>
          </cell>
          <cell r="I128">
            <v>1</v>
          </cell>
          <cell r="J128">
            <v>0</v>
          </cell>
          <cell r="K128">
            <v>78</v>
          </cell>
        </row>
        <row r="128">
          <cell r="M128">
            <v>168</v>
          </cell>
          <cell r="N128">
            <v>402</v>
          </cell>
        </row>
        <row r="129">
          <cell r="D129">
            <v>486</v>
          </cell>
          <cell r="E129">
            <v>175</v>
          </cell>
          <cell r="F129">
            <v>0</v>
          </cell>
          <cell r="G129">
            <v>7</v>
          </cell>
          <cell r="H129">
            <v>10</v>
          </cell>
          <cell r="I129">
            <v>17</v>
          </cell>
          <cell r="J129">
            <v>1</v>
          </cell>
          <cell r="K129">
            <v>167</v>
          </cell>
          <cell r="L129">
            <v>0</v>
          </cell>
          <cell r="M129">
            <v>377</v>
          </cell>
          <cell r="N129">
            <v>863</v>
          </cell>
        </row>
        <row r="130">
          <cell r="D130">
            <v>252</v>
          </cell>
          <cell r="E130">
            <v>88</v>
          </cell>
          <cell r="F130">
            <v>0</v>
          </cell>
          <cell r="G130">
            <v>6</v>
          </cell>
          <cell r="H130">
            <v>9</v>
          </cell>
          <cell r="I130">
            <v>16</v>
          </cell>
          <cell r="J130">
            <v>1</v>
          </cell>
          <cell r="K130">
            <v>89</v>
          </cell>
          <cell r="L130">
            <v>0</v>
          </cell>
          <cell r="M130">
            <v>209</v>
          </cell>
          <cell r="N130">
            <v>461</v>
          </cell>
        </row>
        <row r="131">
          <cell r="D131">
            <v>22</v>
          </cell>
          <cell r="E131">
            <v>11</v>
          </cell>
          <cell r="F131">
            <v>0</v>
          </cell>
          <cell r="G131">
            <v>0</v>
          </cell>
          <cell r="H131">
            <v>0</v>
          </cell>
          <cell r="I131">
            <v>2</v>
          </cell>
          <cell r="J131">
            <v>0</v>
          </cell>
          <cell r="K131">
            <v>3</v>
          </cell>
          <cell r="L131">
            <v>0</v>
          </cell>
          <cell r="M131">
            <v>16</v>
          </cell>
          <cell r="N131">
            <v>38</v>
          </cell>
        </row>
        <row r="132">
          <cell r="D132">
            <v>5</v>
          </cell>
          <cell r="E132">
            <v>4</v>
          </cell>
        </row>
        <row r="132">
          <cell r="K132">
            <v>2</v>
          </cell>
        </row>
        <row r="132">
          <cell r="M132">
            <v>6</v>
          </cell>
          <cell r="N132">
            <v>11</v>
          </cell>
        </row>
        <row r="133">
          <cell r="D133">
            <v>17</v>
          </cell>
          <cell r="E133">
            <v>7</v>
          </cell>
          <cell r="F133">
            <v>0</v>
          </cell>
          <cell r="G133">
            <v>0</v>
          </cell>
          <cell r="H133">
            <v>0</v>
          </cell>
          <cell r="I133">
            <v>2</v>
          </cell>
          <cell r="J133">
            <v>0</v>
          </cell>
          <cell r="K133">
            <v>1</v>
          </cell>
        </row>
        <row r="133">
          <cell r="M133">
            <v>10</v>
          </cell>
          <cell r="N133">
            <v>27</v>
          </cell>
        </row>
        <row r="134">
          <cell r="D134">
            <v>24</v>
          </cell>
          <cell r="E134">
            <v>11</v>
          </cell>
          <cell r="F134">
            <v>0</v>
          </cell>
          <cell r="G134">
            <v>1</v>
          </cell>
          <cell r="H134">
            <v>1</v>
          </cell>
          <cell r="I134">
            <v>5</v>
          </cell>
          <cell r="J134">
            <v>0</v>
          </cell>
          <cell r="K134">
            <v>10</v>
          </cell>
        </row>
        <row r="134">
          <cell r="M134">
            <v>28</v>
          </cell>
          <cell r="N134">
            <v>52</v>
          </cell>
        </row>
        <row r="135">
          <cell r="D135">
            <v>209</v>
          </cell>
          <cell r="E135">
            <v>70</v>
          </cell>
          <cell r="F135">
            <v>0</v>
          </cell>
          <cell r="G135">
            <v>5</v>
          </cell>
          <cell r="H135">
            <v>30</v>
          </cell>
          <cell r="I135">
            <v>29</v>
          </cell>
          <cell r="J135">
            <v>11</v>
          </cell>
          <cell r="K135">
            <v>46</v>
          </cell>
          <cell r="L135">
            <v>0</v>
          </cell>
          <cell r="M135">
            <v>191</v>
          </cell>
          <cell r="N135">
            <v>400</v>
          </cell>
        </row>
        <row r="136">
          <cell r="D136">
            <v>88</v>
          </cell>
          <cell r="E136">
            <v>22</v>
          </cell>
          <cell r="F136">
            <v>0</v>
          </cell>
          <cell r="G136">
            <v>0</v>
          </cell>
          <cell r="H136">
            <v>20</v>
          </cell>
          <cell r="I136">
            <v>10</v>
          </cell>
          <cell r="J136">
            <v>7</v>
          </cell>
          <cell r="K136">
            <v>26</v>
          </cell>
        </row>
        <row r="136">
          <cell r="M136">
            <v>85</v>
          </cell>
          <cell r="N136">
            <v>173</v>
          </cell>
        </row>
        <row r="137">
          <cell r="D137">
            <v>121</v>
          </cell>
          <cell r="E137">
            <v>48</v>
          </cell>
          <cell r="F137">
            <v>0</v>
          </cell>
          <cell r="G137">
            <v>5</v>
          </cell>
          <cell r="H137">
            <v>10</v>
          </cell>
          <cell r="I137">
            <v>19</v>
          </cell>
          <cell r="J137">
            <v>4</v>
          </cell>
          <cell r="K137">
            <v>20</v>
          </cell>
        </row>
        <row r="137">
          <cell r="M137">
            <v>106</v>
          </cell>
          <cell r="N137">
            <v>227</v>
          </cell>
        </row>
        <row r="138">
          <cell r="D138">
            <v>125</v>
          </cell>
          <cell r="E138">
            <v>32</v>
          </cell>
          <cell r="F138">
            <v>0</v>
          </cell>
          <cell r="G138">
            <v>4</v>
          </cell>
          <cell r="H138">
            <v>6</v>
          </cell>
          <cell r="I138">
            <v>28</v>
          </cell>
          <cell r="J138">
            <v>0</v>
          </cell>
          <cell r="K138">
            <v>46</v>
          </cell>
          <cell r="L138">
            <v>0</v>
          </cell>
          <cell r="M138">
            <v>116</v>
          </cell>
          <cell r="N138">
            <v>241</v>
          </cell>
        </row>
        <row r="139">
          <cell r="D139">
            <v>36</v>
          </cell>
          <cell r="E139">
            <v>8</v>
          </cell>
          <cell r="F139">
            <v>0</v>
          </cell>
          <cell r="G139">
            <v>2</v>
          </cell>
          <cell r="H139">
            <v>1</v>
          </cell>
          <cell r="I139">
            <v>3</v>
          </cell>
          <cell r="J139">
            <v>0</v>
          </cell>
          <cell r="K139">
            <v>14</v>
          </cell>
        </row>
        <row r="139">
          <cell r="M139">
            <v>28</v>
          </cell>
          <cell r="N139">
            <v>64</v>
          </cell>
        </row>
        <row r="140">
          <cell r="D140">
            <v>39</v>
          </cell>
          <cell r="E140">
            <v>15</v>
          </cell>
          <cell r="F140">
            <v>0</v>
          </cell>
          <cell r="G140">
            <v>0</v>
          </cell>
          <cell r="H140">
            <v>4</v>
          </cell>
          <cell r="I140">
            <v>14</v>
          </cell>
          <cell r="J140">
            <v>0</v>
          </cell>
          <cell r="K140">
            <v>18</v>
          </cell>
        </row>
        <row r="140">
          <cell r="M140">
            <v>51</v>
          </cell>
          <cell r="N140">
            <v>90</v>
          </cell>
        </row>
        <row r="141">
          <cell r="D141">
            <v>4</v>
          </cell>
          <cell r="E141">
            <v>0</v>
          </cell>
          <cell r="F141">
            <v>0</v>
          </cell>
          <cell r="G141">
            <v>0</v>
          </cell>
          <cell r="H141">
            <v>1</v>
          </cell>
          <cell r="I141">
            <v>1</v>
          </cell>
          <cell r="J141">
            <v>0</v>
          </cell>
          <cell r="K141">
            <v>9</v>
          </cell>
        </row>
        <row r="141">
          <cell r="M141">
            <v>11</v>
          </cell>
          <cell r="N141">
            <v>15</v>
          </cell>
        </row>
        <row r="142">
          <cell r="D142">
            <v>46</v>
          </cell>
          <cell r="E142">
            <v>9</v>
          </cell>
          <cell r="F142">
            <v>0</v>
          </cell>
          <cell r="G142">
            <v>2</v>
          </cell>
          <cell r="H142">
            <v>0</v>
          </cell>
          <cell r="I142">
            <v>10</v>
          </cell>
          <cell r="J142">
            <v>0</v>
          </cell>
          <cell r="K142">
            <v>5</v>
          </cell>
        </row>
        <row r="142">
          <cell r="M142">
            <v>26</v>
          </cell>
          <cell r="N142">
            <v>72</v>
          </cell>
        </row>
        <row r="143">
          <cell r="D143">
            <v>102</v>
          </cell>
          <cell r="E143">
            <v>32</v>
          </cell>
          <cell r="F143">
            <v>0</v>
          </cell>
          <cell r="G143">
            <v>0</v>
          </cell>
          <cell r="H143">
            <v>6</v>
          </cell>
          <cell r="I143">
            <v>1</v>
          </cell>
          <cell r="J143">
            <v>0</v>
          </cell>
          <cell r="K143">
            <v>14</v>
          </cell>
          <cell r="L143">
            <v>0</v>
          </cell>
          <cell r="M143">
            <v>53</v>
          </cell>
          <cell r="N143">
            <v>155</v>
          </cell>
        </row>
        <row r="144">
          <cell r="D144">
            <v>79</v>
          </cell>
          <cell r="E144">
            <v>31</v>
          </cell>
          <cell r="F144">
            <v>0</v>
          </cell>
          <cell r="G144">
            <v>0</v>
          </cell>
          <cell r="H144">
            <v>6</v>
          </cell>
          <cell r="I144">
            <v>1</v>
          </cell>
          <cell r="J144">
            <v>0</v>
          </cell>
          <cell r="K144">
            <v>13</v>
          </cell>
        </row>
        <row r="144">
          <cell r="M144">
            <v>51</v>
          </cell>
          <cell r="N144">
            <v>130</v>
          </cell>
        </row>
        <row r="145">
          <cell r="D145">
            <v>8</v>
          </cell>
        </row>
        <row r="145">
          <cell r="M145">
            <v>0</v>
          </cell>
          <cell r="N145">
            <v>8</v>
          </cell>
        </row>
        <row r="146">
          <cell r="D146">
            <v>15</v>
          </cell>
          <cell r="E146">
            <v>1</v>
          </cell>
        </row>
        <row r="146">
          <cell r="K146">
            <v>1</v>
          </cell>
        </row>
        <row r="146">
          <cell r="M146">
            <v>2</v>
          </cell>
          <cell r="N146">
            <v>17</v>
          </cell>
        </row>
        <row r="147">
          <cell r="D147">
            <v>135</v>
          </cell>
          <cell r="E147">
            <v>51</v>
          </cell>
          <cell r="F147">
            <v>1</v>
          </cell>
          <cell r="G147">
            <v>2</v>
          </cell>
          <cell r="H147">
            <v>5</v>
          </cell>
          <cell r="I147">
            <v>9</v>
          </cell>
          <cell r="J147">
            <v>0</v>
          </cell>
          <cell r="K147">
            <v>38</v>
          </cell>
          <cell r="L147">
            <v>0</v>
          </cell>
          <cell r="M147">
            <v>106</v>
          </cell>
          <cell r="N147">
            <v>241</v>
          </cell>
        </row>
        <row r="148">
          <cell r="D148">
            <v>3</v>
          </cell>
        </row>
        <row r="148">
          <cell r="M148">
            <v>0</v>
          </cell>
          <cell r="N148">
            <v>3</v>
          </cell>
        </row>
        <row r="149">
          <cell r="D149">
            <v>29</v>
          </cell>
          <cell r="E149">
            <v>12</v>
          </cell>
          <cell r="F149">
            <v>1</v>
          </cell>
          <cell r="G149">
            <v>0</v>
          </cell>
          <cell r="H149">
            <v>0</v>
          </cell>
          <cell r="I149">
            <v>1</v>
          </cell>
          <cell r="J149">
            <v>0</v>
          </cell>
          <cell r="K149">
            <v>7</v>
          </cell>
        </row>
        <row r="149">
          <cell r="M149">
            <v>21</v>
          </cell>
          <cell r="N149">
            <v>50</v>
          </cell>
        </row>
        <row r="150">
          <cell r="D150">
            <v>18</v>
          </cell>
          <cell r="E150">
            <v>6</v>
          </cell>
          <cell r="F150">
            <v>0</v>
          </cell>
          <cell r="G150">
            <v>0</v>
          </cell>
          <cell r="H150">
            <v>0</v>
          </cell>
          <cell r="I150">
            <v>1</v>
          </cell>
          <cell r="J150">
            <v>0</v>
          </cell>
          <cell r="K150">
            <v>1</v>
          </cell>
        </row>
        <row r="150">
          <cell r="M150">
            <v>8</v>
          </cell>
          <cell r="N150">
            <v>26</v>
          </cell>
        </row>
        <row r="151">
          <cell r="D151">
            <v>85</v>
          </cell>
          <cell r="E151">
            <v>33</v>
          </cell>
          <cell r="F151">
            <v>0</v>
          </cell>
          <cell r="G151">
            <v>2</v>
          </cell>
          <cell r="H151">
            <v>5</v>
          </cell>
          <cell r="I151">
            <v>7</v>
          </cell>
          <cell r="J151">
            <v>0</v>
          </cell>
          <cell r="K151">
            <v>30</v>
          </cell>
        </row>
        <row r="151">
          <cell r="M151">
            <v>77</v>
          </cell>
          <cell r="N151">
            <v>162</v>
          </cell>
        </row>
        <row r="152">
          <cell r="D152">
            <v>18</v>
          </cell>
          <cell r="E152">
            <v>1</v>
          </cell>
        </row>
        <row r="152">
          <cell r="K152">
            <v>6</v>
          </cell>
        </row>
        <row r="152">
          <cell r="M152">
            <v>7</v>
          </cell>
          <cell r="N152">
            <v>25</v>
          </cell>
        </row>
        <row r="153">
          <cell r="D153">
            <v>155</v>
          </cell>
          <cell r="E153">
            <v>36</v>
          </cell>
          <cell r="F153">
            <v>0</v>
          </cell>
          <cell r="G153">
            <v>2</v>
          </cell>
          <cell r="H153">
            <v>3</v>
          </cell>
          <cell r="I153">
            <v>10</v>
          </cell>
          <cell r="J153">
            <v>0</v>
          </cell>
          <cell r="K153">
            <v>17</v>
          </cell>
          <cell r="L153">
            <v>0</v>
          </cell>
          <cell r="M153">
            <v>68</v>
          </cell>
          <cell r="N153">
            <v>223</v>
          </cell>
        </row>
        <row r="154">
          <cell r="D154">
            <v>121</v>
          </cell>
          <cell r="E154">
            <v>28</v>
          </cell>
          <cell r="F154">
            <v>0</v>
          </cell>
          <cell r="G154">
            <v>2</v>
          </cell>
          <cell r="H154">
            <v>2</v>
          </cell>
          <cell r="I154">
            <v>5</v>
          </cell>
          <cell r="J154">
            <v>0</v>
          </cell>
          <cell r="K154">
            <v>13</v>
          </cell>
        </row>
        <row r="154">
          <cell r="M154">
            <v>50</v>
          </cell>
          <cell r="N154">
            <v>171</v>
          </cell>
        </row>
        <row r="155">
          <cell r="D155">
            <v>34</v>
          </cell>
          <cell r="E155">
            <v>8</v>
          </cell>
          <cell r="F155">
            <v>0</v>
          </cell>
          <cell r="G155">
            <v>0</v>
          </cell>
          <cell r="H155">
            <v>1</v>
          </cell>
          <cell r="I155">
            <v>5</v>
          </cell>
          <cell r="J155">
            <v>0</v>
          </cell>
          <cell r="K155">
            <v>4</v>
          </cell>
        </row>
        <row r="155">
          <cell r="M155">
            <v>18</v>
          </cell>
          <cell r="N155">
            <v>52</v>
          </cell>
        </row>
        <row r="156">
          <cell r="D156">
            <v>38</v>
          </cell>
          <cell r="E156">
            <v>15</v>
          </cell>
          <cell r="F156">
            <v>0</v>
          </cell>
          <cell r="G156">
            <v>0</v>
          </cell>
          <cell r="H156">
            <v>2</v>
          </cell>
          <cell r="I156">
            <v>1</v>
          </cell>
          <cell r="J156">
            <v>0</v>
          </cell>
          <cell r="K156">
            <v>76</v>
          </cell>
          <cell r="L156">
            <v>0</v>
          </cell>
          <cell r="M156">
            <v>94</v>
          </cell>
          <cell r="N156">
            <v>132</v>
          </cell>
        </row>
        <row r="157">
          <cell r="D157">
            <v>2</v>
          </cell>
        </row>
        <row r="157">
          <cell r="K157">
            <v>10</v>
          </cell>
        </row>
        <row r="157">
          <cell r="M157">
            <v>10</v>
          </cell>
          <cell r="N157">
            <v>12</v>
          </cell>
        </row>
        <row r="158">
          <cell r="D158">
            <v>2</v>
          </cell>
        </row>
        <row r="158">
          <cell r="K158">
            <v>4</v>
          </cell>
        </row>
        <row r="158">
          <cell r="M158">
            <v>4</v>
          </cell>
          <cell r="N158">
            <v>6</v>
          </cell>
        </row>
        <row r="159">
          <cell r="D159">
            <v>4</v>
          </cell>
          <cell r="E159">
            <v>4</v>
          </cell>
          <cell r="F159">
            <v>0</v>
          </cell>
          <cell r="G159">
            <v>0</v>
          </cell>
          <cell r="H159">
            <v>1</v>
          </cell>
          <cell r="I159">
            <v>1</v>
          </cell>
          <cell r="J159">
            <v>0</v>
          </cell>
          <cell r="K159">
            <v>20</v>
          </cell>
        </row>
        <row r="159">
          <cell r="M159">
            <v>26</v>
          </cell>
          <cell r="N159">
            <v>30</v>
          </cell>
        </row>
        <row r="160">
          <cell r="D160">
            <v>1</v>
          </cell>
        </row>
        <row r="160">
          <cell r="K160">
            <v>22</v>
          </cell>
        </row>
        <row r="160">
          <cell r="M160">
            <v>22</v>
          </cell>
          <cell r="N160">
            <v>23</v>
          </cell>
        </row>
        <row r="161">
          <cell r="K161">
            <v>5</v>
          </cell>
        </row>
        <row r="161">
          <cell r="M161">
            <v>5</v>
          </cell>
          <cell r="N161">
            <v>5</v>
          </cell>
        </row>
        <row r="162">
          <cell r="D162">
            <v>17</v>
          </cell>
          <cell r="E162">
            <v>3</v>
          </cell>
          <cell r="F162">
            <v>0</v>
          </cell>
          <cell r="G162">
            <v>0</v>
          </cell>
          <cell r="H162">
            <v>1</v>
          </cell>
          <cell r="I162">
            <v>0</v>
          </cell>
          <cell r="J162">
            <v>0</v>
          </cell>
          <cell r="K162">
            <v>12</v>
          </cell>
        </row>
        <row r="162">
          <cell r="M162">
            <v>16</v>
          </cell>
          <cell r="N162">
            <v>33</v>
          </cell>
        </row>
        <row r="163">
          <cell r="D163">
            <v>12</v>
          </cell>
          <cell r="E163">
            <v>8</v>
          </cell>
        </row>
        <row r="163">
          <cell r="K163">
            <v>3</v>
          </cell>
        </row>
        <row r="163">
          <cell r="M163">
            <v>11</v>
          </cell>
          <cell r="N163">
            <v>23</v>
          </cell>
        </row>
        <row r="164">
          <cell r="D164">
            <v>98</v>
          </cell>
          <cell r="E164">
            <v>20</v>
          </cell>
          <cell r="F164">
            <v>0</v>
          </cell>
          <cell r="G164">
            <v>2</v>
          </cell>
          <cell r="H164">
            <v>5</v>
          </cell>
          <cell r="I164">
            <v>10</v>
          </cell>
          <cell r="J164">
            <v>2</v>
          </cell>
          <cell r="K164">
            <v>49</v>
          </cell>
          <cell r="L164">
            <v>0</v>
          </cell>
          <cell r="M164">
            <v>88</v>
          </cell>
          <cell r="N164">
            <v>186</v>
          </cell>
        </row>
        <row r="165">
          <cell r="D165">
            <v>75</v>
          </cell>
          <cell r="E165">
            <v>12</v>
          </cell>
          <cell r="F165">
            <v>0</v>
          </cell>
          <cell r="G165">
            <v>2</v>
          </cell>
          <cell r="H165">
            <v>5</v>
          </cell>
          <cell r="I165">
            <v>10</v>
          </cell>
          <cell r="J165">
            <v>0</v>
          </cell>
          <cell r="K165">
            <v>32</v>
          </cell>
        </row>
        <row r="165">
          <cell r="M165">
            <v>61</v>
          </cell>
          <cell r="N165">
            <v>136</v>
          </cell>
        </row>
        <row r="166">
          <cell r="D166">
            <v>23</v>
          </cell>
          <cell r="E166">
            <v>8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2</v>
          </cell>
          <cell r="K166">
            <v>17</v>
          </cell>
        </row>
        <row r="166">
          <cell r="M166">
            <v>27</v>
          </cell>
          <cell r="N166">
            <v>50</v>
          </cell>
        </row>
        <row r="167">
          <cell r="D167">
            <v>103</v>
          </cell>
          <cell r="E167">
            <v>1</v>
          </cell>
          <cell r="F167">
            <v>0</v>
          </cell>
          <cell r="G167">
            <v>3</v>
          </cell>
          <cell r="H167">
            <v>0</v>
          </cell>
          <cell r="I167">
            <v>0</v>
          </cell>
          <cell r="J167">
            <v>3</v>
          </cell>
          <cell r="K167">
            <v>1</v>
          </cell>
          <cell r="L167">
            <v>0</v>
          </cell>
          <cell r="M167">
            <v>8</v>
          </cell>
          <cell r="N167">
            <v>111</v>
          </cell>
        </row>
        <row r="168">
          <cell r="D168">
            <v>10</v>
          </cell>
          <cell r="E168">
            <v>7</v>
          </cell>
          <cell r="F168">
            <v>0</v>
          </cell>
          <cell r="G168">
            <v>0</v>
          </cell>
          <cell r="H168">
            <v>0</v>
          </cell>
          <cell r="I168">
            <v>10</v>
          </cell>
          <cell r="J168">
            <v>0</v>
          </cell>
          <cell r="K168">
            <v>12</v>
          </cell>
        </row>
        <row r="168">
          <cell r="M168">
            <v>29</v>
          </cell>
          <cell r="N168">
            <v>39</v>
          </cell>
        </row>
        <row r="169">
          <cell r="D169">
            <v>90</v>
          </cell>
          <cell r="E169">
            <v>62</v>
          </cell>
          <cell r="F169">
            <v>0</v>
          </cell>
          <cell r="G169">
            <v>0</v>
          </cell>
          <cell r="H169">
            <v>6</v>
          </cell>
          <cell r="I169">
            <v>3</v>
          </cell>
          <cell r="J169">
            <v>1</v>
          </cell>
          <cell r="K169">
            <v>65</v>
          </cell>
          <cell r="L169">
            <v>0</v>
          </cell>
          <cell r="M169">
            <v>137</v>
          </cell>
          <cell r="N169">
            <v>227</v>
          </cell>
        </row>
        <row r="170">
          <cell r="D170">
            <v>90</v>
          </cell>
          <cell r="E170">
            <v>62</v>
          </cell>
          <cell r="F170">
            <v>0</v>
          </cell>
          <cell r="G170">
            <v>0</v>
          </cell>
          <cell r="H170">
            <v>6</v>
          </cell>
          <cell r="I170">
            <v>3</v>
          </cell>
          <cell r="J170">
            <v>1</v>
          </cell>
          <cell r="K170">
            <v>65</v>
          </cell>
        </row>
        <row r="170">
          <cell r="M170">
            <v>137</v>
          </cell>
          <cell r="N170">
            <v>227</v>
          </cell>
        </row>
        <row r="171">
          <cell r="D171">
            <v>72</v>
          </cell>
          <cell r="E171">
            <v>35</v>
          </cell>
          <cell r="F171">
            <v>2</v>
          </cell>
          <cell r="G171">
            <v>6</v>
          </cell>
          <cell r="H171">
            <v>4</v>
          </cell>
          <cell r="I171">
            <v>9</v>
          </cell>
          <cell r="J171">
            <v>1</v>
          </cell>
          <cell r="K171">
            <v>120</v>
          </cell>
          <cell r="L171">
            <v>0</v>
          </cell>
          <cell r="M171">
            <v>177</v>
          </cell>
          <cell r="N171">
            <v>249</v>
          </cell>
        </row>
        <row r="172">
          <cell r="D172">
            <v>66</v>
          </cell>
          <cell r="E172">
            <v>33</v>
          </cell>
          <cell r="F172">
            <v>2</v>
          </cell>
          <cell r="G172">
            <v>4</v>
          </cell>
          <cell r="H172">
            <v>4</v>
          </cell>
          <cell r="I172">
            <v>8</v>
          </cell>
          <cell r="J172">
            <v>0</v>
          </cell>
          <cell r="K172">
            <v>110</v>
          </cell>
        </row>
        <row r="172">
          <cell r="M172">
            <v>161</v>
          </cell>
          <cell r="N172">
            <v>227</v>
          </cell>
        </row>
        <row r="173">
          <cell r="D173">
            <v>0</v>
          </cell>
          <cell r="E173">
            <v>1</v>
          </cell>
          <cell r="F173">
            <v>0</v>
          </cell>
          <cell r="G173">
            <v>1</v>
          </cell>
        </row>
        <row r="173">
          <cell r="M173">
            <v>2</v>
          </cell>
          <cell r="N173">
            <v>2</v>
          </cell>
        </row>
        <row r="174">
          <cell r="D174">
            <v>6</v>
          </cell>
          <cell r="E174">
            <v>1</v>
          </cell>
          <cell r="F174">
            <v>0</v>
          </cell>
          <cell r="G174">
            <v>1</v>
          </cell>
          <cell r="H174">
            <v>0</v>
          </cell>
          <cell r="I174">
            <v>1</v>
          </cell>
          <cell r="J174">
            <v>1</v>
          </cell>
          <cell r="K174">
            <v>10</v>
          </cell>
        </row>
        <row r="174">
          <cell r="M174">
            <v>14</v>
          </cell>
          <cell r="N174">
            <v>20</v>
          </cell>
        </row>
        <row r="175">
          <cell r="D175">
            <v>495</v>
          </cell>
          <cell r="E175">
            <v>59</v>
          </cell>
          <cell r="F175">
            <v>0</v>
          </cell>
          <cell r="G175">
            <v>6</v>
          </cell>
          <cell r="H175">
            <v>1</v>
          </cell>
          <cell r="I175">
            <v>7</v>
          </cell>
          <cell r="J175">
            <v>8</v>
          </cell>
          <cell r="K175">
            <v>46</v>
          </cell>
          <cell r="L175">
            <v>0</v>
          </cell>
          <cell r="M175">
            <v>127</v>
          </cell>
          <cell r="N175">
            <v>622</v>
          </cell>
        </row>
        <row r="176">
          <cell r="D176">
            <v>272</v>
          </cell>
          <cell r="E176">
            <v>38</v>
          </cell>
          <cell r="F176">
            <v>0</v>
          </cell>
          <cell r="G176">
            <v>0</v>
          </cell>
          <cell r="H176">
            <v>1</v>
          </cell>
          <cell r="I176">
            <v>3</v>
          </cell>
          <cell r="J176">
            <v>2</v>
          </cell>
          <cell r="K176">
            <v>43</v>
          </cell>
        </row>
        <row r="176">
          <cell r="M176">
            <v>87</v>
          </cell>
          <cell r="N176">
            <v>359</v>
          </cell>
        </row>
        <row r="177">
          <cell r="D177">
            <v>223</v>
          </cell>
          <cell r="E177">
            <v>21</v>
          </cell>
          <cell r="F177">
            <v>0</v>
          </cell>
          <cell r="G177">
            <v>6</v>
          </cell>
          <cell r="H177">
            <v>0</v>
          </cell>
          <cell r="I177">
            <v>4</v>
          </cell>
          <cell r="J177">
            <v>6</v>
          </cell>
          <cell r="K177">
            <v>3</v>
          </cell>
        </row>
        <row r="177">
          <cell r="M177">
            <v>40</v>
          </cell>
          <cell r="N177">
            <v>263</v>
          </cell>
        </row>
      </sheetData>
      <sheetData sheetId="13">
        <row r="7">
          <cell r="D7">
            <v>85</v>
          </cell>
          <cell r="E7">
            <v>17</v>
          </cell>
          <cell r="F7">
            <v>0</v>
          </cell>
          <cell r="G7">
            <v>3</v>
          </cell>
          <cell r="H7">
            <v>2</v>
          </cell>
          <cell r="I7">
            <v>7</v>
          </cell>
          <cell r="J7">
            <v>4</v>
          </cell>
          <cell r="K7">
            <v>35</v>
          </cell>
          <cell r="L7">
            <v>0</v>
          </cell>
          <cell r="M7">
            <v>68</v>
          </cell>
          <cell r="N7">
            <v>153</v>
          </cell>
        </row>
        <row r="8">
          <cell r="D8">
            <v>454</v>
          </cell>
          <cell r="E8">
            <v>105</v>
          </cell>
          <cell r="F8">
            <v>0</v>
          </cell>
          <cell r="G8">
            <v>15</v>
          </cell>
          <cell r="H8">
            <v>31</v>
          </cell>
          <cell r="I8">
            <v>17</v>
          </cell>
          <cell r="J8">
            <v>5</v>
          </cell>
          <cell r="K8">
            <v>130</v>
          </cell>
          <cell r="L8">
            <v>0</v>
          </cell>
          <cell r="M8">
            <v>303</v>
          </cell>
          <cell r="N8">
            <v>757</v>
          </cell>
        </row>
        <row r="9">
          <cell r="D9">
            <v>369</v>
          </cell>
          <cell r="E9">
            <v>88</v>
          </cell>
          <cell r="F9">
            <v>0</v>
          </cell>
          <cell r="G9">
            <v>12</v>
          </cell>
          <cell r="H9">
            <v>29</v>
          </cell>
          <cell r="I9">
            <v>10</v>
          </cell>
          <cell r="J9">
            <v>1</v>
          </cell>
          <cell r="K9">
            <v>95</v>
          </cell>
          <cell r="L9">
            <v>0</v>
          </cell>
          <cell r="M9">
            <v>235</v>
          </cell>
          <cell r="N9">
            <v>604</v>
          </cell>
        </row>
        <row r="10">
          <cell r="D10">
            <v>198</v>
          </cell>
          <cell r="E10">
            <v>2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1</v>
          </cell>
          <cell r="K10">
            <v>1</v>
          </cell>
          <cell r="L10">
            <v>0</v>
          </cell>
          <cell r="M10">
            <v>4</v>
          </cell>
          <cell r="N10">
            <v>202</v>
          </cell>
        </row>
        <row r="11">
          <cell r="D11">
            <v>45</v>
          </cell>
          <cell r="E11">
            <v>1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</v>
          </cell>
          <cell r="N11">
            <v>46</v>
          </cell>
        </row>
        <row r="12">
          <cell r="D12">
            <v>78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</v>
          </cell>
          <cell r="L12">
            <v>0</v>
          </cell>
          <cell r="M12">
            <v>1</v>
          </cell>
          <cell r="N12">
            <v>79</v>
          </cell>
        </row>
        <row r="13">
          <cell r="D13">
            <v>5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50</v>
          </cell>
        </row>
        <row r="14">
          <cell r="D14">
            <v>25</v>
          </cell>
          <cell r="E14">
            <v>1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</v>
          </cell>
          <cell r="K14">
            <v>0</v>
          </cell>
          <cell r="L14">
            <v>0</v>
          </cell>
          <cell r="M14">
            <v>2</v>
          </cell>
          <cell r="N14">
            <v>27</v>
          </cell>
        </row>
        <row r="15">
          <cell r="D15">
            <v>1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5</v>
          </cell>
          <cell r="L15">
            <v>0</v>
          </cell>
          <cell r="M15">
            <v>5</v>
          </cell>
          <cell r="N15">
            <v>17</v>
          </cell>
        </row>
        <row r="16">
          <cell r="D16">
            <v>2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5</v>
          </cell>
          <cell r="L16">
            <v>0</v>
          </cell>
          <cell r="M16">
            <v>5</v>
          </cell>
          <cell r="N16">
            <v>7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D18">
            <v>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0</v>
          </cell>
        </row>
        <row r="19">
          <cell r="D19">
            <v>55</v>
          </cell>
          <cell r="E19">
            <v>52</v>
          </cell>
          <cell r="F19">
            <v>0</v>
          </cell>
          <cell r="G19">
            <v>0</v>
          </cell>
          <cell r="H19">
            <v>0</v>
          </cell>
          <cell r="I19">
            <v>3</v>
          </cell>
          <cell r="J19">
            <v>1</v>
          </cell>
          <cell r="K19">
            <v>19</v>
          </cell>
          <cell r="L19">
            <v>0</v>
          </cell>
          <cell r="M19">
            <v>75</v>
          </cell>
          <cell r="N19">
            <v>130</v>
          </cell>
        </row>
        <row r="20">
          <cell r="D20">
            <v>5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3</v>
          </cell>
          <cell r="J20">
            <v>0</v>
          </cell>
          <cell r="K20">
            <v>16</v>
          </cell>
          <cell r="L20">
            <v>0</v>
          </cell>
          <cell r="M20">
            <v>19</v>
          </cell>
          <cell r="N20">
            <v>71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D24">
            <v>3</v>
          </cell>
          <cell r="E24">
            <v>52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1</v>
          </cell>
          <cell r="K24">
            <v>3</v>
          </cell>
          <cell r="L24">
            <v>0</v>
          </cell>
          <cell r="M24">
            <v>56</v>
          </cell>
          <cell r="N24">
            <v>59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45</v>
          </cell>
          <cell r="E26">
            <v>9</v>
          </cell>
          <cell r="F26">
            <v>0</v>
          </cell>
          <cell r="G26">
            <v>2</v>
          </cell>
          <cell r="H26">
            <v>43</v>
          </cell>
          <cell r="I26">
            <v>6</v>
          </cell>
          <cell r="J26">
            <v>0</v>
          </cell>
          <cell r="K26">
            <v>27</v>
          </cell>
          <cell r="L26">
            <v>0</v>
          </cell>
          <cell r="M26">
            <v>87</v>
          </cell>
          <cell r="N26">
            <v>132</v>
          </cell>
        </row>
        <row r="27">
          <cell r="D27">
            <v>40</v>
          </cell>
          <cell r="E27">
            <v>9</v>
          </cell>
          <cell r="F27">
            <v>0</v>
          </cell>
          <cell r="G27">
            <v>2</v>
          </cell>
          <cell r="H27">
            <v>43</v>
          </cell>
          <cell r="I27">
            <v>2</v>
          </cell>
          <cell r="J27">
            <v>0</v>
          </cell>
          <cell r="K27">
            <v>15</v>
          </cell>
          <cell r="L27">
            <v>0</v>
          </cell>
          <cell r="M27">
            <v>71</v>
          </cell>
          <cell r="N27">
            <v>111</v>
          </cell>
        </row>
        <row r="28">
          <cell r="D28">
            <v>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4</v>
          </cell>
          <cell r="J28">
            <v>0</v>
          </cell>
          <cell r="K28">
            <v>12</v>
          </cell>
          <cell r="L28">
            <v>0</v>
          </cell>
          <cell r="M28">
            <v>16</v>
          </cell>
          <cell r="N28">
            <v>21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1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1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85</v>
          </cell>
          <cell r="E37">
            <v>45</v>
          </cell>
          <cell r="F37">
            <v>0</v>
          </cell>
          <cell r="G37">
            <v>8</v>
          </cell>
          <cell r="H37">
            <v>23</v>
          </cell>
          <cell r="I37">
            <v>3</v>
          </cell>
          <cell r="J37">
            <v>1</v>
          </cell>
          <cell r="K37">
            <v>5</v>
          </cell>
          <cell r="L37">
            <v>0</v>
          </cell>
          <cell r="M37">
            <v>85</v>
          </cell>
          <cell r="N37">
            <v>17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8</v>
          </cell>
          <cell r="E39">
            <v>13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3</v>
          </cell>
          <cell r="N39">
            <v>21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32</v>
          </cell>
          <cell r="E41">
            <v>4</v>
          </cell>
          <cell r="F41">
            <v>0</v>
          </cell>
          <cell r="G41">
            <v>4</v>
          </cell>
          <cell r="H41">
            <v>9</v>
          </cell>
          <cell r="I41">
            <v>3</v>
          </cell>
          <cell r="J41">
            <v>1</v>
          </cell>
          <cell r="K41">
            <v>5</v>
          </cell>
          <cell r="L41">
            <v>0</v>
          </cell>
          <cell r="M41">
            <v>26</v>
          </cell>
          <cell r="N41">
            <v>58</v>
          </cell>
        </row>
        <row r="42">
          <cell r="D42">
            <v>45</v>
          </cell>
          <cell r="E42">
            <v>28</v>
          </cell>
          <cell r="F42">
            <v>0</v>
          </cell>
          <cell r="G42">
            <v>4</v>
          </cell>
          <cell r="H42">
            <v>1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46</v>
          </cell>
          <cell r="N42">
            <v>91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155</v>
          </cell>
          <cell r="E44">
            <v>57</v>
          </cell>
          <cell r="F44">
            <v>0</v>
          </cell>
          <cell r="G44">
            <v>6</v>
          </cell>
          <cell r="H44">
            <v>17</v>
          </cell>
          <cell r="I44">
            <v>24</v>
          </cell>
          <cell r="J44">
            <v>2</v>
          </cell>
          <cell r="K44">
            <v>20</v>
          </cell>
          <cell r="L44">
            <v>0</v>
          </cell>
          <cell r="M44">
            <v>126</v>
          </cell>
          <cell r="N44">
            <v>281</v>
          </cell>
        </row>
        <row r="45">
          <cell r="D45">
            <v>64</v>
          </cell>
          <cell r="E45">
            <v>18</v>
          </cell>
          <cell r="F45">
            <v>0</v>
          </cell>
          <cell r="G45">
            <v>2</v>
          </cell>
          <cell r="H45">
            <v>8</v>
          </cell>
          <cell r="I45">
            <v>11</v>
          </cell>
          <cell r="J45">
            <v>2</v>
          </cell>
          <cell r="K45">
            <v>0</v>
          </cell>
          <cell r="L45">
            <v>0</v>
          </cell>
          <cell r="M45">
            <v>41</v>
          </cell>
          <cell r="N45">
            <v>105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91</v>
          </cell>
          <cell r="E47">
            <v>39</v>
          </cell>
          <cell r="F47">
            <v>0</v>
          </cell>
          <cell r="G47">
            <v>4</v>
          </cell>
          <cell r="H47">
            <v>9</v>
          </cell>
          <cell r="I47">
            <v>13</v>
          </cell>
          <cell r="J47">
            <v>0</v>
          </cell>
          <cell r="K47">
            <v>20</v>
          </cell>
          <cell r="L47">
            <v>0</v>
          </cell>
          <cell r="M47">
            <v>85</v>
          </cell>
          <cell r="N47">
            <v>176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35</v>
          </cell>
          <cell r="E49">
            <v>24</v>
          </cell>
          <cell r="F49">
            <v>3</v>
          </cell>
          <cell r="G49">
            <v>0</v>
          </cell>
          <cell r="H49">
            <v>0</v>
          </cell>
          <cell r="I49">
            <v>24</v>
          </cell>
          <cell r="J49">
            <v>0</v>
          </cell>
          <cell r="K49">
            <v>10</v>
          </cell>
          <cell r="L49">
            <v>0</v>
          </cell>
          <cell r="M49">
            <v>61</v>
          </cell>
          <cell r="N49">
            <v>96</v>
          </cell>
        </row>
        <row r="50">
          <cell r="D50">
            <v>35</v>
          </cell>
          <cell r="E50">
            <v>24</v>
          </cell>
          <cell r="F50">
            <v>3</v>
          </cell>
          <cell r="G50">
            <v>0</v>
          </cell>
          <cell r="H50">
            <v>0</v>
          </cell>
          <cell r="I50">
            <v>24</v>
          </cell>
          <cell r="J50">
            <v>0</v>
          </cell>
          <cell r="K50">
            <v>10</v>
          </cell>
          <cell r="L50">
            <v>0</v>
          </cell>
          <cell r="M50">
            <v>61</v>
          </cell>
          <cell r="N50">
            <v>96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109</v>
          </cell>
          <cell r="E53">
            <v>17</v>
          </cell>
          <cell r="F53">
            <v>0</v>
          </cell>
          <cell r="G53">
            <v>3</v>
          </cell>
          <cell r="H53">
            <v>4</v>
          </cell>
          <cell r="I53">
            <v>5</v>
          </cell>
          <cell r="J53">
            <v>2</v>
          </cell>
          <cell r="K53">
            <v>1</v>
          </cell>
          <cell r="L53">
            <v>0</v>
          </cell>
          <cell r="M53">
            <v>32</v>
          </cell>
          <cell r="N53">
            <v>141</v>
          </cell>
        </row>
        <row r="54">
          <cell r="D54">
            <v>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5</v>
          </cell>
        </row>
        <row r="55">
          <cell r="D55">
            <v>33</v>
          </cell>
          <cell r="E55">
            <v>5</v>
          </cell>
          <cell r="F55">
            <v>0</v>
          </cell>
          <cell r="G55">
            <v>0</v>
          </cell>
          <cell r="H55">
            <v>2</v>
          </cell>
          <cell r="I55">
            <v>2</v>
          </cell>
          <cell r="J55">
            <v>0</v>
          </cell>
          <cell r="K55">
            <v>1</v>
          </cell>
          <cell r="L55">
            <v>0</v>
          </cell>
          <cell r="M55">
            <v>10</v>
          </cell>
          <cell r="N55">
            <v>43</v>
          </cell>
        </row>
        <row r="56">
          <cell r="D56">
            <v>9</v>
          </cell>
          <cell r="E56">
            <v>1</v>
          </cell>
          <cell r="F56">
            <v>0</v>
          </cell>
          <cell r="G56">
            <v>0</v>
          </cell>
          <cell r="H56">
            <v>0</v>
          </cell>
          <cell r="I56">
            <v>1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1</v>
          </cell>
        </row>
        <row r="57">
          <cell r="D57">
            <v>3</v>
          </cell>
          <cell r="E57">
            <v>0</v>
          </cell>
          <cell r="F57">
            <v>0</v>
          </cell>
          <cell r="G57">
            <v>2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5</v>
          </cell>
        </row>
        <row r="58">
          <cell r="D58">
            <v>52</v>
          </cell>
          <cell r="E58">
            <v>10</v>
          </cell>
          <cell r="F58">
            <v>0</v>
          </cell>
          <cell r="G58">
            <v>1</v>
          </cell>
          <cell r="H58">
            <v>2</v>
          </cell>
          <cell r="I58">
            <v>1</v>
          </cell>
          <cell r="J58">
            <v>2</v>
          </cell>
          <cell r="K58">
            <v>0</v>
          </cell>
          <cell r="L58">
            <v>0</v>
          </cell>
          <cell r="M58">
            <v>16</v>
          </cell>
          <cell r="N58">
            <v>68</v>
          </cell>
        </row>
        <row r="59">
          <cell r="D59">
            <v>8</v>
          </cell>
          <cell r="E59">
            <v>1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1</v>
          </cell>
          <cell r="N59">
            <v>9</v>
          </cell>
        </row>
        <row r="60">
          <cell r="D60">
            <v>206</v>
          </cell>
          <cell r="E60">
            <v>23</v>
          </cell>
          <cell r="F60">
            <v>0</v>
          </cell>
          <cell r="G60">
            <v>4</v>
          </cell>
          <cell r="H60">
            <v>1</v>
          </cell>
          <cell r="I60">
            <v>2</v>
          </cell>
          <cell r="J60">
            <v>1</v>
          </cell>
          <cell r="K60">
            <v>31</v>
          </cell>
          <cell r="L60">
            <v>2</v>
          </cell>
          <cell r="M60">
            <v>62</v>
          </cell>
          <cell r="N60">
            <v>268</v>
          </cell>
        </row>
        <row r="61">
          <cell r="D61">
            <v>17</v>
          </cell>
          <cell r="E61">
            <v>4</v>
          </cell>
          <cell r="F61">
            <v>0</v>
          </cell>
          <cell r="G61">
            <v>1</v>
          </cell>
          <cell r="H61">
            <v>1</v>
          </cell>
          <cell r="I61">
            <v>0</v>
          </cell>
          <cell r="J61">
            <v>0</v>
          </cell>
          <cell r="K61">
            <v>4</v>
          </cell>
          <cell r="L61">
            <v>0</v>
          </cell>
          <cell r="M61">
            <v>10</v>
          </cell>
          <cell r="N61">
            <v>27</v>
          </cell>
        </row>
        <row r="62">
          <cell r="D62">
            <v>161</v>
          </cell>
          <cell r="E62">
            <v>8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8</v>
          </cell>
          <cell r="N62">
            <v>169</v>
          </cell>
        </row>
        <row r="63">
          <cell r="D63">
            <v>28</v>
          </cell>
          <cell r="E63">
            <v>11</v>
          </cell>
          <cell r="F63">
            <v>0</v>
          </cell>
          <cell r="G63">
            <v>3</v>
          </cell>
          <cell r="H63">
            <v>0</v>
          </cell>
          <cell r="I63">
            <v>2</v>
          </cell>
          <cell r="J63">
            <v>1</v>
          </cell>
          <cell r="K63">
            <v>27</v>
          </cell>
          <cell r="L63">
            <v>2</v>
          </cell>
          <cell r="M63">
            <v>44</v>
          </cell>
          <cell r="N63">
            <v>72</v>
          </cell>
        </row>
        <row r="64">
          <cell r="D64">
            <v>262</v>
          </cell>
          <cell r="E64">
            <v>56</v>
          </cell>
          <cell r="F64">
            <v>0</v>
          </cell>
          <cell r="G64">
            <v>5</v>
          </cell>
          <cell r="H64">
            <v>8</v>
          </cell>
          <cell r="I64">
            <v>42</v>
          </cell>
          <cell r="J64">
            <v>5</v>
          </cell>
          <cell r="K64">
            <v>12</v>
          </cell>
          <cell r="L64">
            <v>0</v>
          </cell>
          <cell r="M64">
            <v>128</v>
          </cell>
          <cell r="N64">
            <v>390</v>
          </cell>
        </row>
        <row r="65">
          <cell r="D65">
            <v>151</v>
          </cell>
          <cell r="E65">
            <v>23</v>
          </cell>
          <cell r="F65">
            <v>0</v>
          </cell>
          <cell r="G65">
            <v>2</v>
          </cell>
          <cell r="H65">
            <v>5</v>
          </cell>
          <cell r="I65">
            <v>16</v>
          </cell>
          <cell r="J65">
            <v>1</v>
          </cell>
          <cell r="K65">
            <v>6</v>
          </cell>
          <cell r="L65">
            <v>0</v>
          </cell>
          <cell r="M65">
            <v>53</v>
          </cell>
          <cell r="N65">
            <v>204</v>
          </cell>
        </row>
        <row r="66">
          <cell r="D66">
            <v>82</v>
          </cell>
          <cell r="E66">
            <v>29</v>
          </cell>
          <cell r="F66">
            <v>0</v>
          </cell>
          <cell r="G66">
            <v>2</v>
          </cell>
          <cell r="H66">
            <v>3</v>
          </cell>
          <cell r="I66">
            <v>23</v>
          </cell>
          <cell r="J66">
            <v>3</v>
          </cell>
          <cell r="K66">
            <v>6</v>
          </cell>
          <cell r="L66">
            <v>0</v>
          </cell>
          <cell r="M66">
            <v>66</v>
          </cell>
          <cell r="N66">
            <v>148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26</v>
          </cell>
          <cell r="E68">
            <v>4</v>
          </cell>
          <cell r="F68">
            <v>0</v>
          </cell>
          <cell r="G68">
            <v>0</v>
          </cell>
          <cell r="H68">
            <v>0</v>
          </cell>
          <cell r="I68">
            <v>3</v>
          </cell>
          <cell r="J68">
            <v>1</v>
          </cell>
          <cell r="K68">
            <v>0</v>
          </cell>
          <cell r="L68">
            <v>0</v>
          </cell>
          <cell r="M68">
            <v>8</v>
          </cell>
          <cell r="N68">
            <v>34</v>
          </cell>
        </row>
        <row r="69">
          <cell r="D69">
            <v>3</v>
          </cell>
          <cell r="E69">
            <v>0</v>
          </cell>
          <cell r="F69">
            <v>0</v>
          </cell>
          <cell r="G69">
            <v>1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1</v>
          </cell>
          <cell r="N69">
            <v>4</v>
          </cell>
        </row>
        <row r="70">
          <cell r="D70">
            <v>195</v>
          </cell>
          <cell r="E70">
            <v>14</v>
          </cell>
          <cell r="F70">
            <v>0</v>
          </cell>
          <cell r="G70">
            <v>4</v>
          </cell>
          <cell r="H70">
            <v>7</v>
          </cell>
          <cell r="I70">
            <v>4</v>
          </cell>
          <cell r="J70">
            <v>1</v>
          </cell>
          <cell r="K70">
            <v>3</v>
          </cell>
          <cell r="L70">
            <v>1</v>
          </cell>
          <cell r="M70">
            <v>33</v>
          </cell>
          <cell r="N70">
            <v>228</v>
          </cell>
        </row>
        <row r="71">
          <cell r="D71">
            <v>127</v>
          </cell>
          <cell r="E71">
            <v>10</v>
          </cell>
          <cell r="F71">
            <v>0</v>
          </cell>
          <cell r="G71">
            <v>2</v>
          </cell>
          <cell r="H71">
            <v>4</v>
          </cell>
          <cell r="I71">
            <v>3</v>
          </cell>
          <cell r="J71">
            <v>1</v>
          </cell>
          <cell r="K71">
            <v>1</v>
          </cell>
          <cell r="L71">
            <v>0</v>
          </cell>
          <cell r="M71">
            <v>21</v>
          </cell>
          <cell r="N71">
            <v>148</v>
          </cell>
        </row>
        <row r="72">
          <cell r="D72">
            <v>32</v>
          </cell>
          <cell r="E72">
            <v>2</v>
          </cell>
          <cell r="F72">
            <v>0</v>
          </cell>
          <cell r="G72">
            <v>0</v>
          </cell>
          <cell r="H72">
            <v>2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4</v>
          </cell>
          <cell r="N72">
            <v>36</v>
          </cell>
        </row>
        <row r="73">
          <cell r="D73">
            <v>28</v>
          </cell>
          <cell r="E73">
            <v>2</v>
          </cell>
          <cell r="F73">
            <v>0</v>
          </cell>
          <cell r="G73">
            <v>1</v>
          </cell>
          <cell r="H73">
            <v>0</v>
          </cell>
          <cell r="I73">
            <v>1</v>
          </cell>
          <cell r="J73">
            <v>0</v>
          </cell>
          <cell r="K73">
            <v>2</v>
          </cell>
          <cell r="L73">
            <v>1</v>
          </cell>
          <cell r="M73">
            <v>6</v>
          </cell>
          <cell r="N73">
            <v>34</v>
          </cell>
        </row>
        <row r="74">
          <cell r="D74">
            <v>8</v>
          </cell>
          <cell r="E74">
            <v>0</v>
          </cell>
          <cell r="F74">
            <v>0</v>
          </cell>
          <cell r="G74">
            <v>1</v>
          </cell>
          <cell r="H74">
            <v>1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2</v>
          </cell>
          <cell r="N74">
            <v>10</v>
          </cell>
        </row>
        <row r="75">
          <cell r="D75">
            <v>153</v>
          </cell>
          <cell r="E75">
            <v>1</v>
          </cell>
          <cell r="F75">
            <v>0</v>
          </cell>
          <cell r="G75">
            <v>0</v>
          </cell>
          <cell r="H75">
            <v>0</v>
          </cell>
          <cell r="I75">
            <v>2</v>
          </cell>
          <cell r="J75">
            <v>0</v>
          </cell>
          <cell r="K75">
            <v>0</v>
          </cell>
          <cell r="L75">
            <v>0</v>
          </cell>
          <cell r="M75">
            <v>3</v>
          </cell>
          <cell r="N75">
            <v>156</v>
          </cell>
        </row>
        <row r="76">
          <cell r="D76">
            <v>114</v>
          </cell>
          <cell r="E76">
            <v>1</v>
          </cell>
          <cell r="F76">
            <v>0</v>
          </cell>
          <cell r="G76">
            <v>0</v>
          </cell>
          <cell r="H76">
            <v>0</v>
          </cell>
          <cell r="I76">
            <v>2</v>
          </cell>
          <cell r="J76">
            <v>0</v>
          </cell>
          <cell r="K76">
            <v>0</v>
          </cell>
          <cell r="L76">
            <v>0</v>
          </cell>
          <cell r="M76">
            <v>3</v>
          </cell>
          <cell r="N76">
            <v>117</v>
          </cell>
        </row>
        <row r="77">
          <cell r="D77">
            <v>39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39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347</v>
          </cell>
          <cell r="E79">
            <v>147</v>
          </cell>
          <cell r="F79">
            <v>0</v>
          </cell>
          <cell r="G79">
            <v>4</v>
          </cell>
          <cell r="H79">
            <v>7</v>
          </cell>
          <cell r="I79">
            <v>18</v>
          </cell>
          <cell r="J79">
            <v>4</v>
          </cell>
          <cell r="K79">
            <v>48</v>
          </cell>
          <cell r="L79">
            <v>0</v>
          </cell>
          <cell r="M79">
            <v>228</v>
          </cell>
          <cell r="N79">
            <v>575</v>
          </cell>
        </row>
        <row r="80">
          <cell r="D80">
            <v>347</v>
          </cell>
          <cell r="E80">
            <v>147</v>
          </cell>
          <cell r="F80">
            <v>0</v>
          </cell>
          <cell r="G80">
            <v>4</v>
          </cell>
          <cell r="H80">
            <v>7</v>
          </cell>
          <cell r="I80">
            <v>18</v>
          </cell>
          <cell r="J80">
            <v>4</v>
          </cell>
          <cell r="K80">
            <v>48</v>
          </cell>
          <cell r="L80">
            <v>0</v>
          </cell>
          <cell r="M80">
            <v>228</v>
          </cell>
          <cell r="N80">
            <v>575</v>
          </cell>
        </row>
        <row r="81">
          <cell r="D81">
            <v>1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10</v>
          </cell>
        </row>
        <row r="82">
          <cell r="D82">
            <v>1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1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4</v>
          </cell>
          <cell r="E84">
            <v>1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1</v>
          </cell>
          <cell r="N84">
            <v>5</v>
          </cell>
        </row>
        <row r="85">
          <cell r="D85">
            <v>20</v>
          </cell>
          <cell r="E85">
            <v>4</v>
          </cell>
          <cell r="F85">
            <v>0</v>
          </cell>
          <cell r="G85">
            <v>0</v>
          </cell>
          <cell r="H85">
            <v>0</v>
          </cell>
          <cell r="I85">
            <v>1</v>
          </cell>
          <cell r="J85">
            <v>0</v>
          </cell>
          <cell r="K85">
            <v>21</v>
          </cell>
          <cell r="L85">
            <v>0</v>
          </cell>
          <cell r="M85">
            <v>26</v>
          </cell>
          <cell r="N85">
            <v>46</v>
          </cell>
        </row>
        <row r="86">
          <cell r="D86">
            <v>171</v>
          </cell>
          <cell r="E86">
            <v>28</v>
          </cell>
          <cell r="F86">
            <v>0</v>
          </cell>
          <cell r="G86">
            <v>2</v>
          </cell>
          <cell r="H86">
            <v>11</v>
          </cell>
          <cell r="I86">
            <v>3</v>
          </cell>
          <cell r="J86">
            <v>1</v>
          </cell>
          <cell r="K86">
            <v>45</v>
          </cell>
          <cell r="L86">
            <v>0</v>
          </cell>
          <cell r="M86">
            <v>90</v>
          </cell>
          <cell r="N86">
            <v>261</v>
          </cell>
        </row>
        <row r="87">
          <cell r="D87">
            <v>62</v>
          </cell>
          <cell r="E87">
            <v>8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10</v>
          </cell>
          <cell r="L87">
            <v>0</v>
          </cell>
          <cell r="M87">
            <v>18</v>
          </cell>
          <cell r="N87">
            <v>80</v>
          </cell>
        </row>
        <row r="88">
          <cell r="D88">
            <v>17</v>
          </cell>
          <cell r="E88">
            <v>2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1</v>
          </cell>
          <cell r="K88">
            <v>4</v>
          </cell>
          <cell r="L88">
            <v>0</v>
          </cell>
          <cell r="M88">
            <v>7</v>
          </cell>
          <cell r="N88">
            <v>24</v>
          </cell>
        </row>
        <row r="89">
          <cell r="D89">
            <v>27</v>
          </cell>
          <cell r="E89">
            <v>1</v>
          </cell>
          <cell r="F89">
            <v>0</v>
          </cell>
          <cell r="G89">
            <v>0</v>
          </cell>
          <cell r="H89">
            <v>1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2</v>
          </cell>
          <cell r="N89">
            <v>29</v>
          </cell>
        </row>
        <row r="90">
          <cell r="D90">
            <v>65</v>
          </cell>
          <cell r="E90">
            <v>17</v>
          </cell>
          <cell r="F90">
            <v>0</v>
          </cell>
          <cell r="G90">
            <v>2</v>
          </cell>
          <cell r="H90">
            <v>10</v>
          </cell>
          <cell r="I90">
            <v>3</v>
          </cell>
          <cell r="J90">
            <v>0</v>
          </cell>
          <cell r="K90">
            <v>31</v>
          </cell>
          <cell r="L90">
            <v>0</v>
          </cell>
          <cell r="M90">
            <v>63</v>
          </cell>
          <cell r="N90">
            <v>128</v>
          </cell>
        </row>
        <row r="91">
          <cell r="D91">
            <v>193</v>
          </cell>
          <cell r="E91">
            <v>22</v>
          </cell>
          <cell r="F91">
            <v>0</v>
          </cell>
          <cell r="G91">
            <v>6</v>
          </cell>
          <cell r="H91">
            <v>16</v>
          </cell>
          <cell r="I91">
            <v>9</v>
          </cell>
          <cell r="J91">
            <v>0</v>
          </cell>
          <cell r="K91">
            <v>75</v>
          </cell>
          <cell r="L91">
            <v>0</v>
          </cell>
          <cell r="M91">
            <v>128</v>
          </cell>
          <cell r="N91">
            <v>321</v>
          </cell>
        </row>
        <row r="92">
          <cell r="D92">
            <v>55</v>
          </cell>
          <cell r="E92">
            <v>9</v>
          </cell>
          <cell r="F92">
            <v>0</v>
          </cell>
          <cell r="G92">
            <v>1</v>
          </cell>
          <cell r="H92">
            <v>3</v>
          </cell>
          <cell r="I92">
            <v>3</v>
          </cell>
          <cell r="J92">
            <v>0</v>
          </cell>
          <cell r="K92">
            <v>51</v>
          </cell>
          <cell r="L92">
            <v>0</v>
          </cell>
          <cell r="M92">
            <v>67</v>
          </cell>
          <cell r="N92">
            <v>122</v>
          </cell>
        </row>
        <row r="93">
          <cell r="D93">
            <v>49</v>
          </cell>
          <cell r="E93">
            <v>5</v>
          </cell>
          <cell r="F93">
            <v>0</v>
          </cell>
          <cell r="G93">
            <v>0</v>
          </cell>
          <cell r="H93">
            <v>0</v>
          </cell>
          <cell r="I93">
            <v>1</v>
          </cell>
          <cell r="J93">
            <v>0</v>
          </cell>
          <cell r="K93">
            <v>2</v>
          </cell>
          <cell r="L93">
            <v>0</v>
          </cell>
          <cell r="M93">
            <v>8</v>
          </cell>
          <cell r="N93">
            <v>57</v>
          </cell>
        </row>
        <row r="94">
          <cell r="D94">
            <v>40</v>
          </cell>
          <cell r="E94">
            <v>1</v>
          </cell>
          <cell r="F94">
            <v>0</v>
          </cell>
          <cell r="G94">
            <v>4</v>
          </cell>
          <cell r="H94">
            <v>2</v>
          </cell>
          <cell r="I94">
            <v>5</v>
          </cell>
          <cell r="J94">
            <v>0</v>
          </cell>
          <cell r="K94">
            <v>5</v>
          </cell>
          <cell r="L94">
            <v>0</v>
          </cell>
          <cell r="M94">
            <v>17</v>
          </cell>
          <cell r="N94">
            <v>57</v>
          </cell>
        </row>
        <row r="95">
          <cell r="D95">
            <v>6</v>
          </cell>
          <cell r="E95">
            <v>1</v>
          </cell>
          <cell r="F95">
            <v>0</v>
          </cell>
          <cell r="G95">
            <v>0</v>
          </cell>
          <cell r="H95">
            <v>2</v>
          </cell>
          <cell r="I95">
            <v>0</v>
          </cell>
          <cell r="J95">
            <v>0</v>
          </cell>
          <cell r="K95">
            <v>2</v>
          </cell>
          <cell r="L95">
            <v>0</v>
          </cell>
          <cell r="M95">
            <v>5</v>
          </cell>
          <cell r="N95">
            <v>11</v>
          </cell>
        </row>
        <row r="96">
          <cell r="D96">
            <v>5</v>
          </cell>
          <cell r="E96">
            <v>0</v>
          </cell>
          <cell r="F96">
            <v>0</v>
          </cell>
          <cell r="G96">
            <v>0</v>
          </cell>
          <cell r="H96">
            <v>2</v>
          </cell>
          <cell r="I96">
            <v>0</v>
          </cell>
          <cell r="J96">
            <v>0</v>
          </cell>
          <cell r="K96">
            <v>13</v>
          </cell>
          <cell r="L96">
            <v>0</v>
          </cell>
          <cell r="M96">
            <v>15</v>
          </cell>
          <cell r="N96">
            <v>20</v>
          </cell>
        </row>
        <row r="97">
          <cell r="D97">
            <v>38</v>
          </cell>
          <cell r="E97">
            <v>6</v>
          </cell>
          <cell r="F97">
            <v>0</v>
          </cell>
          <cell r="G97">
            <v>1</v>
          </cell>
          <cell r="H97">
            <v>7</v>
          </cell>
          <cell r="I97">
            <v>0</v>
          </cell>
          <cell r="J97">
            <v>0</v>
          </cell>
          <cell r="K97">
            <v>2</v>
          </cell>
          <cell r="L97">
            <v>0</v>
          </cell>
          <cell r="M97">
            <v>16</v>
          </cell>
          <cell r="N97">
            <v>54</v>
          </cell>
        </row>
        <row r="98">
          <cell r="D98">
            <v>408</v>
          </cell>
          <cell r="E98">
            <v>129</v>
          </cell>
          <cell r="F98">
            <v>0</v>
          </cell>
          <cell r="G98">
            <v>11</v>
          </cell>
          <cell r="H98">
            <v>29</v>
          </cell>
          <cell r="I98">
            <v>27</v>
          </cell>
          <cell r="J98">
            <v>6</v>
          </cell>
          <cell r="K98">
            <v>500</v>
          </cell>
          <cell r="L98">
            <v>0</v>
          </cell>
          <cell r="M98">
            <v>702</v>
          </cell>
          <cell r="N98">
            <v>1110</v>
          </cell>
        </row>
        <row r="99">
          <cell r="D99">
            <v>646</v>
          </cell>
          <cell r="E99">
            <v>211</v>
          </cell>
          <cell r="F99">
            <v>0</v>
          </cell>
          <cell r="G99">
            <v>17</v>
          </cell>
          <cell r="H99">
            <v>52</v>
          </cell>
          <cell r="I99">
            <v>34</v>
          </cell>
          <cell r="J99">
            <v>8</v>
          </cell>
          <cell r="K99">
            <v>610</v>
          </cell>
          <cell r="L99">
            <v>1</v>
          </cell>
          <cell r="M99">
            <v>932</v>
          </cell>
          <cell r="N99">
            <v>1578</v>
          </cell>
        </row>
        <row r="100">
          <cell r="D100">
            <v>49</v>
          </cell>
          <cell r="E100">
            <v>20</v>
          </cell>
          <cell r="F100">
            <v>0</v>
          </cell>
          <cell r="G100">
            <v>1</v>
          </cell>
          <cell r="H100">
            <v>3</v>
          </cell>
          <cell r="I100">
            <v>1</v>
          </cell>
          <cell r="J100">
            <v>1</v>
          </cell>
          <cell r="K100">
            <v>43</v>
          </cell>
          <cell r="L100">
            <v>0</v>
          </cell>
          <cell r="M100">
            <v>69</v>
          </cell>
          <cell r="N100">
            <v>118</v>
          </cell>
        </row>
        <row r="101">
          <cell r="D101">
            <v>33</v>
          </cell>
          <cell r="E101">
            <v>11</v>
          </cell>
          <cell r="F101">
            <v>0</v>
          </cell>
          <cell r="G101">
            <v>1</v>
          </cell>
          <cell r="H101">
            <v>5</v>
          </cell>
          <cell r="I101">
            <v>2</v>
          </cell>
          <cell r="J101">
            <v>0</v>
          </cell>
          <cell r="K101">
            <v>41</v>
          </cell>
          <cell r="L101">
            <v>0</v>
          </cell>
          <cell r="M101">
            <v>60</v>
          </cell>
          <cell r="N101">
            <v>93</v>
          </cell>
        </row>
        <row r="102">
          <cell r="D102">
            <v>29</v>
          </cell>
          <cell r="E102">
            <v>11</v>
          </cell>
          <cell r="F102">
            <v>0</v>
          </cell>
          <cell r="G102">
            <v>0</v>
          </cell>
          <cell r="H102">
            <v>5</v>
          </cell>
          <cell r="I102">
            <v>2</v>
          </cell>
          <cell r="J102">
            <v>0</v>
          </cell>
          <cell r="K102">
            <v>28</v>
          </cell>
          <cell r="L102">
            <v>0</v>
          </cell>
          <cell r="M102">
            <v>46</v>
          </cell>
          <cell r="N102">
            <v>75</v>
          </cell>
        </row>
        <row r="103">
          <cell r="D103">
            <v>1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1</v>
          </cell>
          <cell r="L103">
            <v>0</v>
          </cell>
          <cell r="M103">
            <v>1</v>
          </cell>
          <cell r="N103">
            <v>2</v>
          </cell>
        </row>
        <row r="104">
          <cell r="D104">
            <v>2</v>
          </cell>
          <cell r="E104">
            <v>0</v>
          </cell>
          <cell r="F104">
            <v>0</v>
          </cell>
          <cell r="G104">
            <v>1</v>
          </cell>
          <cell r="H104">
            <v>0</v>
          </cell>
          <cell r="I104">
            <v>0</v>
          </cell>
          <cell r="J104">
            <v>0</v>
          </cell>
          <cell r="K104">
            <v>5</v>
          </cell>
          <cell r="L104">
            <v>0</v>
          </cell>
          <cell r="M104">
            <v>6</v>
          </cell>
          <cell r="N104">
            <v>8</v>
          </cell>
        </row>
        <row r="105">
          <cell r="D105">
            <v>1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1</v>
          </cell>
        </row>
        <row r="106"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7"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7</v>
          </cell>
          <cell r="L108">
            <v>0</v>
          </cell>
          <cell r="M108">
            <v>7</v>
          </cell>
          <cell r="N108">
            <v>7</v>
          </cell>
        </row>
        <row r="109">
          <cell r="D109">
            <v>9</v>
          </cell>
          <cell r="E109">
            <v>18</v>
          </cell>
          <cell r="F109">
            <v>0</v>
          </cell>
          <cell r="G109">
            <v>1</v>
          </cell>
          <cell r="H109">
            <v>1</v>
          </cell>
          <cell r="I109">
            <v>0</v>
          </cell>
          <cell r="J109">
            <v>0</v>
          </cell>
          <cell r="K109">
            <v>3</v>
          </cell>
          <cell r="L109">
            <v>0</v>
          </cell>
          <cell r="M109">
            <v>23</v>
          </cell>
          <cell r="N109">
            <v>32</v>
          </cell>
        </row>
        <row r="110">
          <cell r="D110">
            <v>232</v>
          </cell>
          <cell r="E110">
            <v>484</v>
          </cell>
          <cell r="F110">
            <v>0</v>
          </cell>
          <cell r="G110">
            <v>4</v>
          </cell>
          <cell r="H110">
            <v>23</v>
          </cell>
          <cell r="I110">
            <v>11</v>
          </cell>
          <cell r="J110">
            <v>1</v>
          </cell>
          <cell r="K110">
            <v>36</v>
          </cell>
          <cell r="L110">
            <v>5</v>
          </cell>
          <cell r="M110">
            <v>559</v>
          </cell>
          <cell r="N110">
            <v>791</v>
          </cell>
        </row>
        <row r="111">
          <cell r="D111">
            <v>38</v>
          </cell>
          <cell r="E111">
            <v>11</v>
          </cell>
          <cell r="F111">
            <v>0</v>
          </cell>
          <cell r="G111">
            <v>0</v>
          </cell>
          <cell r="H111">
            <v>1</v>
          </cell>
          <cell r="I111">
            <v>4</v>
          </cell>
          <cell r="J111">
            <v>0</v>
          </cell>
          <cell r="K111">
            <v>4</v>
          </cell>
          <cell r="L111">
            <v>5</v>
          </cell>
          <cell r="M111">
            <v>20</v>
          </cell>
          <cell r="N111">
            <v>58</v>
          </cell>
        </row>
        <row r="112">
          <cell r="D112">
            <v>156</v>
          </cell>
          <cell r="E112">
            <v>445</v>
          </cell>
          <cell r="F112">
            <v>0</v>
          </cell>
          <cell r="G112">
            <v>3</v>
          </cell>
          <cell r="H112">
            <v>21</v>
          </cell>
          <cell r="I112">
            <v>7</v>
          </cell>
          <cell r="J112">
            <v>1</v>
          </cell>
          <cell r="K112">
            <v>27</v>
          </cell>
          <cell r="L112">
            <v>0</v>
          </cell>
          <cell r="M112">
            <v>504</v>
          </cell>
          <cell r="N112">
            <v>660</v>
          </cell>
        </row>
        <row r="113">
          <cell r="D113">
            <v>60</v>
          </cell>
          <cell r="E113">
            <v>73</v>
          </cell>
          <cell r="F113">
            <v>0</v>
          </cell>
          <cell r="G113">
            <v>0</v>
          </cell>
          <cell r="H113">
            <v>2</v>
          </cell>
          <cell r="I113">
            <v>3</v>
          </cell>
          <cell r="J113">
            <v>6</v>
          </cell>
          <cell r="K113">
            <v>6</v>
          </cell>
          <cell r="L113">
            <v>0</v>
          </cell>
          <cell r="M113">
            <v>90</v>
          </cell>
          <cell r="N113">
            <v>150</v>
          </cell>
        </row>
        <row r="114">
          <cell r="D114">
            <v>60</v>
          </cell>
          <cell r="E114">
            <v>73</v>
          </cell>
          <cell r="F114">
            <v>0</v>
          </cell>
          <cell r="G114">
            <v>0</v>
          </cell>
          <cell r="H114">
            <v>2</v>
          </cell>
          <cell r="I114">
            <v>3</v>
          </cell>
          <cell r="J114">
            <v>6</v>
          </cell>
          <cell r="K114">
            <v>6</v>
          </cell>
          <cell r="L114">
            <v>0</v>
          </cell>
          <cell r="M114">
            <v>90</v>
          </cell>
          <cell r="N114">
            <v>150</v>
          </cell>
        </row>
        <row r="115"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</row>
        <row r="116"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</row>
        <row r="120">
          <cell r="D120">
            <v>31</v>
          </cell>
          <cell r="E120">
            <v>19</v>
          </cell>
          <cell r="F120">
            <v>0</v>
          </cell>
          <cell r="G120">
            <v>2</v>
          </cell>
          <cell r="H120">
            <v>1</v>
          </cell>
          <cell r="I120">
            <v>5</v>
          </cell>
          <cell r="J120">
            <v>1</v>
          </cell>
          <cell r="K120">
            <v>1</v>
          </cell>
          <cell r="L120">
            <v>0</v>
          </cell>
          <cell r="M120">
            <v>29</v>
          </cell>
          <cell r="N120">
            <v>60</v>
          </cell>
        </row>
        <row r="121">
          <cell r="D121">
            <v>6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1</v>
          </cell>
          <cell r="L121">
            <v>0</v>
          </cell>
          <cell r="M121">
            <v>1</v>
          </cell>
          <cell r="N121">
            <v>7</v>
          </cell>
        </row>
        <row r="122"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</row>
        <row r="124"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  <row r="125"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</row>
        <row r="127">
          <cell r="D127">
            <v>25</v>
          </cell>
          <cell r="E127">
            <v>19</v>
          </cell>
          <cell r="F127">
            <v>0</v>
          </cell>
          <cell r="G127">
            <v>2</v>
          </cell>
          <cell r="H127">
            <v>1</v>
          </cell>
          <cell r="I127">
            <v>5</v>
          </cell>
          <cell r="J127">
            <v>1</v>
          </cell>
          <cell r="K127">
            <v>0</v>
          </cell>
          <cell r="L127">
            <v>0</v>
          </cell>
          <cell r="M127">
            <v>28</v>
          </cell>
          <cell r="N127">
            <v>53</v>
          </cell>
        </row>
        <row r="128">
          <cell r="D128">
            <v>136</v>
          </cell>
          <cell r="E128">
            <v>75</v>
          </cell>
          <cell r="F128">
            <v>0</v>
          </cell>
          <cell r="G128">
            <v>5</v>
          </cell>
          <cell r="H128">
            <v>6</v>
          </cell>
          <cell r="I128">
            <v>16</v>
          </cell>
          <cell r="J128">
            <v>1</v>
          </cell>
          <cell r="K128">
            <v>91</v>
          </cell>
          <cell r="L128">
            <v>0</v>
          </cell>
          <cell r="M128">
            <v>194</v>
          </cell>
          <cell r="N128">
            <v>330</v>
          </cell>
        </row>
        <row r="129">
          <cell r="D129">
            <v>384</v>
          </cell>
          <cell r="E129">
            <v>172</v>
          </cell>
          <cell r="F129">
            <v>0</v>
          </cell>
          <cell r="G129">
            <v>10</v>
          </cell>
          <cell r="H129">
            <v>24</v>
          </cell>
          <cell r="I129">
            <v>30</v>
          </cell>
          <cell r="J129">
            <v>4</v>
          </cell>
          <cell r="K129">
            <v>247</v>
          </cell>
          <cell r="L129">
            <v>19</v>
          </cell>
          <cell r="M129">
            <v>487</v>
          </cell>
          <cell r="N129">
            <v>871</v>
          </cell>
        </row>
        <row r="130">
          <cell r="D130">
            <v>248</v>
          </cell>
          <cell r="E130">
            <v>97</v>
          </cell>
          <cell r="F130">
            <v>0</v>
          </cell>
          <cell r="G130">
            <v>5</v>
          </cell>
          <cell r="H130">
            <v>18</v>
          </cell>
          <cell r="I130">
            <v>14</v>
          </cell>
          <cell r="J130">
            <v>3</v>
          </cell>
          <cell r="K130">
            <v>156</v>
          </cell>
          <cell r="L130">
            <v>19</v>
          </cell>
          <cell r="M130">
            <v>293</v>
          </cell>
          <cell r="N130">
            <v>541</v>
          </cell>
        </row>
        <row r="131">
          <cell r="D131">
            <v>48</v>
          </cell>
          <cell r="E131">
            <v>13</v>
          </cell>
          <cell r="F131">
            <v>0</v>
          </cell>
          <cell r="G131">
            <v>0</v>
          </cell>
          <cell r="H131">
            <v>5</v>
          </cell>
          <cell r="I131">
            <v>4</v>
          </cell>
          <cell r="J131">
            <v>1</v>
          </cell>
          <cell r="K131">
            <v>33</v>
          </cell>
          <cell r="L131">
            <v>0</v>
          </cell>
          <cell r="M131">
            <v>56</v>
          </cell>
          <cell r="N131">
            <v>104</v>
          </cell>
        </row>
        <row r="132">
          <cell r="D132">
            <v>16</v>
          </cell>
          <cell r="E132">
            <v>4</v>
          </cell>
          <cell r="F132">
            <v>0</v>
          </cell>
          <cell r="G132">
            <v>0</v>
          </cell>
          <cell r="H132">
            <v>0</v>
          </cell>
          <cell r="I132">
            <v>1</v>
          </cell>
          <cell r="J132">
            <v>0</v>
          </cell>
          <cell r="K132">
            <v>19</v>
          </cell>
          <cell r="L132">
            <v>0</v>
          </cell>
          <cell r="M132">
            <v>24</v>
          </cell>
          <cell r="N132">
            <v>40</v>
          </cell>
        </row>
        <row r="133">
          <cell r="D133">
            <v>32</v>
          </cell>
          <cell r="E133">
            <v>9</v>
          </cell>
          <cell r="F133">
            <v>0</v>
          </cell>
          <cell r="G133">
            <v>0</v>
          </cell>
          <cell r="H133">
            <v>5</v>
          </cell>
          <cell r="I133">
            <v>3</v>
          </cell>
          <cell r="J133">
            <v>1</v>
          </cell>
          <cell r="K133">
            <v>14</v>
          </cell>
          <cell r="L133">
            <v>0</v>
          </cell>
          <cell r="M133">
            <v>32</v>
          </cell>
          <cell r="N133">
            <v>64</v>
          </cell>
        </row>
        <row r="134">
          <cell r="D134">
            <v>29</v>
          </cell>
          <cell r="E134">
            <v>1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2</v>
          </cell>
          <cell r="L134">
            <v>0</v>
          </cell>
          <cell r="M134">
            <v>12</v>
          </cell>
          <cell r="N134">
            <v>41</v>
          </cell>
        </row>
        <row r="135">
          <cell r="D135">
            <v>262</v>
          </cell>
          <cell r="E135">
            <v>106</v>
          </cell>
          <cell r="F135">
            <v>0</v>
          </cell>
          <cell r="G135">
            <v>10</v>
          </cell>
          <cell r="H135">
            <v>27</v>
          </cell>
          <cell r="I135">
            <v>26</v>
          </cell>
          <cell r="J135">
            <v>3</v>
          </cell>
          <cell r="K135">
            <v>96</v>
          </cell>
          <cell r="L135">
            <v>0</v>
          </cell>
          <cell r="M135">
            <v>268</v>
          </cell>
          <cell r="N135">
            <v>530</v>
          </cell>
        </row>
        <row r="136">
          <cell r="D136">
            <v>188</v>
          </cell>
          <cell r="E136">
            <v>61</v>
          </cell>
          <cell r="F136">
            <v>0</v>
          </cell>
          <cell r="G136">
            <v>5</v>
          </cell>
          <cell r="H136">
            <v>20</v>
          </cell>
          <cell r="I136">
            <v>6</v>
          </cell>
          <cell r="J136">
            <v>1</v>
          </cell>
          <cell r="K136">
            <v>65</v>
          </cell>
          <cell r="L136">
            <v>0</v>
          </cell>
          <cell r="M136">
            <v>158</v>
          </cell>
          <cell r="N136">
            <v>346</v>
          </cell>
        </row>
        <row r="137">
          <cell r="D137">
            <v>74</v>
          </cell>
          <cell r="E137">
            <v>45</v>
          </cell>
          <cell r="F137">
            <v>0</v>
          </cell>
          <cell r="G137">
            <v>5</v>
          </cell>
          <cell r="H137">
            <v>7</v>
          </cell>
          <cell r="I137">
            <v>20</v>
          </cell>
          <cell r="J137">
            <v>2</v>
          </cell>
          <cell r="K137">
            <v>31</v>
          </cell>
          <cell r="L137">
            <v>0</v>
          </cell>
          <cell r="M137">
            <v>110</v>
          </cell>
          <cell r="N137">
            <v>184</v>
          </cell>
        </row>
        <row r="138">
          <cell r="D138">
            <v>118</v>
          </cell>
          <cell r="E138">
            <v>32</v>
          </cell>
          <cell r="F138">
            <v>0</v>
          </cell>
          <cell r="G138">
            <v>1</v>
          </cell>
          <cell r="H138">
            <v>1</v>
          </cell>
          <cell r="I138">
            <v>15</v>
          </cell>
          <cell r="J138">
            <v>0</v>
          </cell>
          <cell r="K138">
            <v>103</v>
          </cell>
          <cell r="L138">
            <v>0</v>
          </cell>
          <cell r="M138">
            <v>152</v>
          </cell>
          <cell r="N138">
            <v>270</v>
          </cell>
        </row>
        <row r="139">
          <cell r="D139">
            <v>30</v>
          </cell>
          <cell r="E139">
            <v>2</v>
          </cell>
          <cell r="F139">
            <v>0</v>
          </cell>
          <cell r="G139">
            <v>0</v>
          </cell>
          <cell r="H139">
            <v>0</v>
          </cell>
          <cell r="I139">
            <v>3</v>
          </cell>
          <cell r="J139">
            <v>0</v>
          </cell>
          <cell r="K139">
            <v>69</v>
          </cell>
          <cell r="L139">
            <v>0</v>
          </cell>
          <cell r="M139">
            <v>74</v>
          </cell>
          <cell r="N139">
            <v>104</v>
          </cell>
        </row>
        <row r="140">
          <cell r="D140">
            <v>42</v>
          </cell>
          <cell r="E140">
            <v>9</v>
          </cell>
          <cell r="F140">
            <v>0</v>
          </cell>
          <cell r="G140">
            <v>0</v>
          </cell>
          <cell r="H140">
            <v>1</v>
          </cell>
          <cell r="I140">
            <v>6</v>
          </cell>
          <cell r="J140">
            <v>0</v>
          </cell>
          <cell r="K140">
            <v>20</v>
          </cell>
          <cell r="L140">
            <v>0</v>
          </cell>
          <cell r="M140">
            <v>36</v>
          </cell>
          <cell r="N140">
            <v>78</v>
          </cell>
        </row>
        <row r="141">
          <cell r="D141">
            <v>9</v>
          </cell>
          <cell r="E141">
            <v>3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7</v>
          </cell>
          <cell r="L141">
            <v>0</v>
          </cell>
          <cell r="M141">
            <v>10</v>
          </cell>
          <cell r="N141">
            <v>19</v>
          </cell>
        </row>
        <row r="142">
          <cell r="D142">
            <v>37</v>
          </cell>
          <cell r="E142">
            <v>18</v>
          </cell>
          <cell r="F142">
            <v>0</v>
          </cell>
          <cell r="G142">
            <v>1</v>
          </cell>
          <cell r="H142">
            <v>0</v>
          </cell>
          <cell r="I142">
            <v>6</v>
          </cell>
          <cell r="J142">
            <v>0</v>
          </cell>
          <cell r="K142">
            <v>7</v>
          </cell>
          <cell r="L142">
            <v>0</v>
          </cell>
          <cell r="M142">
            <v>32</v>
          </cell>
          <cell r="N142">
            <v>69</v>
          </cell>
        </row>
        <row r="143">
          <cell r="D143">
            <v>84</v>
          </cell>
          <cell r="E143">
            <v>32</v>
          </cell>
          <cell r="F143">
            <v>0</v>
          </cell>
          <cell r="G143">
            <v>0</v>
          </cell>
          <cell r="H143">
            <v>6</v>
          </cell>
          <cell r="I143">
            <v>1</v>
          </cell>
          <cell r="J143">
            <v>0</v>
          </cell>
          <cell r="K143">
            <v>13</v>
          </cell>
          <cell r="L143">
            <v>0</v>
          </cell>
          <cell r="M143">
            <v>52</v>
          </cell>
          <cell r="N143">
            <v>136</v>
          </cell>
        </row>
        <row r="144">
          <cell r="D144">
            <v>79</v>
          </cell>
          <cell r="E144">
            <v>31</v>
          </cell>
          <cell r="F144">
            <v>0</v>
          </cell>
          <cell r="G144">
            <v>0</v>
          </cell>
          <cell r="H144">
            <v>6</v>
          </cell>
          <cell r="I144">
            <v>1</v>
          </cell>
          <cell r="J144">
            <v>0</v>
          </cell>
          <cell r="K144">
            <v>13</v>
          </cell>
          <cell r="L144">
            <v>0</v>
          </cell>
          <cell r="M144">
            <v>51</v>
          </cell>
          <cell r="N144">
            <v>130</v>
          </cell>
        </row>
        <row r="145">
          <cell r="D145">
            <v>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</row>
        <row r="146">
          <cell r="D146">
            <v>5</v>
          </cell>
          <cell r="E146">
            <v>1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1</v>
          </cell>
          <cell r="N146">
            <v>6</v>
          </cell>
        </row>
        <row r="147">
          <cell r="D147">
            <v>95</v>
          </cell>
          <cell r="E147">
            <v>31</v>
          </cell>
          <cell r="F147">
            <v>0</v>
          </cell>
          <cell r="G147">
            <v>0</v>
          </cell>
          <cell r="H147">
            <v>2</v>
          </cell>
          <cell r="I147">
            <v>4</v>
          </cell>
          <cell r="J147">
            <v>3</v>
          </cell>
          <cell r="K147">
            <v>38</v>
          </cell>
          <cell r="L147">
            <v>0</v>
          </cell>
          <cell r="M147">
            <v>78</v>
          </cell>
          <cell r="N147">
            <v>173</v>
          </cell>
        </row>
        <row r="148">
          <cell r="D148">
            <v>7</v>
          </cell>
          <cell r="E148">
            <v>0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7</v>
          </cell>
        </row>
        <row r="149">
          <cell r="D149">
            <v>8</v>
          </cell>
          <cell r="E149">
            <v>8</v>
          </cell>
          <cell r="F149">
            <v>0</v>
          </cell>
          <cell r="G149">
            <v>0</v>
          </cell>
          <cell r="H149">
            <v>1</v>
          </cell>
          <cell r="I149">
            <v>1</v>
          </cell>
          <cell r="J149">
            <v>0</v>
          </cell>
          <cell r="K149">
            <v>7</v>
          </cell>
          <cell r="L149">
            <v>0</v>
          </cell>
          <cell r="M149">
            <v>17</v>
          </cell>
          <cell r="N149">
            <v>25</v>
          </cell>
        </row>
        <row r="150">
          <cell r="D150">
            <v>11</v>
          </cell>
          <cell r="E150">
            <v>6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3</v>
          </cell>
          <cell r="L150">
            <v>0</v>
          </cell>
          <cell r="M150">
            <v>9</v>
          </cell>
          <cell r="N150">
            <v>20</v>
          </cell>
        </row>
        <row r="151">
          <cell r="D151">
            <v>69</v>
          </cell>
          <cell r="E151">
            <v>17</v>
          </cell>
          <cell r="F151">
            <v>0</v>
          </cell>
          <cell r="G151">
            <v>0</v>
          </cell>
          <cell r="H151">
            <v>1</v>
          </cell>
          <cell r="I151">
            <v>3</v>
          </cell>
          <cell r="J151">
            <v>3</v>
          </cell>
          <cell r="K151">
            <v>28</v>
          </cell>
          <cell r="L151">
            <v>0</v>
          </cell>
          <cell r="M151">
            <v>52</v>
          </cell>
          <cell r="N151">
            <v>121</v>
          </cell>
        </row>
        <row r="152">
          <cell r="D152">
            <v>16</v>
          </cell>
          <cell r="E152">
            <v>3</v>
          </cell>
          <cell r="F152">
            <v>0</v>
          </cell>
          <cell r="G152">
            <v>0</v>
          </cell>
          <cell r="H152">
            <v>0</v>
          </cell>
          <cell r="I152">
            <v>1</v>
          </cell>
          <cell r="J152">
            <v>0</v>
          </cell>
          <cell r="K152">
            <v>21</v>
          </cell>
          <cell r="L152">
            <v>0</v>
          </cell>
          <cell r="M152">
            <v>25</v>
          </cell>
          <cell r="N152">
            <v>41</v>
          </cell>
        </row>
        <row r="153">
          <cell r="D153">
            <v>76</v>
          </cell>
          <cell r="E153">
            <v>31</v>
          </cell>
          <cell r="F153">
            <v>0</v>
          </cell>
          <cell r="G153">
            <v>2</v>
          </cell>
          <cell r="H153">
            <v>3</v>
          </cell>
          <cell r="I153">
            <v>3</v>
          </cell>
          <cell r="J153">
            <v>0</v>
          </cell>
          <cell r="K153">
            <v>17</v>
          </cell>
          <cell r="L153">
            <v>0</v>
          </cell>
          <cell r="M153">
            <v>56</v>
          </cell>
          <cell r="N153">
            <v>132</v>
          </cell>
        </row>
        <row r="154">
          <cell r="D154">
            <v>68</v>
          </cell>
          <cell r="E154">
            <v>14</v>
          </cell>
          <cell r="F154">
            <v>0</v>
          </cell>
          <cell r="G154">
            <v>2</v>
          </cell>
          <cell r="H154">
            <v>2</v>
          </cell>
          <cell r="I154">
            <v>3</v>
          </cell>
          <cell r="J154">
            <v>0</v>
          </cell>
          <cell r="K154">
            <v>15</v>
          </cell>
          <cell r="L154">
            <v>0</v>
          </cell>
          <cell r="M154">
            <v>36</v>
          </cell>
          <cell r="N154">
            <v>104</v>
          </cell>
        </row>
        <row r="155">
          <cell r="D155">
            <v>8</v>
          </cell>
          <cell r="E155">
            <v>17</v>
          </cell>
          <cell r="F155">
            <v>0</v>
          </cell>
          <cell r="G155">
            <v>0</v>
          </cell>
          <cell r="H155">
            <v>1</v>
          </cell>
          <cell r="I155">
            <v>0</v>
          </cell>
          <cell r="J155">
            <v>0</v>
          </cell>
          <cell r="K155">
            <v>2</v>
          </cell>
          <cell r="L155">
            <v>0</v>
          </cell>
          <cell r="M155">
            <v>20</v>
          </cell>
          <cell r="N155">
            <v>28</v>
          </cell>
        </row>
        <row r="156">
          <cell r="D156">
            <v>17</v>
          </cell>
          <cell r="E156">
            <v>26</v>
          </cell>
          <cell r="F156">
            <v>0</v>
          </cell>
          <cell r="G156">
            <v>0</v>
          </cell>
          <cell r="H156">
            <v>5</v>
          </cell>
          <cell r="I156">
            <v>2</v>
          </cell>
          <cell r="J156">
            <v>0</v>
          </cell>
          <cell r="K156">
            <v>87</v>
          </cell>
          <cell r="L156">
            <v>0</v>
          </cell>
          <cell r="M156">
            <v>120</v>
          </cell>
          <cell r="N156">
            <v>137</v>
          </cell>
        </row>
        <row r="157">
          <cell r="D157">
            <v>1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10</v>
          </cell>
          <cell r="L157">
            <v>0</v>
          </cell>
          <cell r="M157">
            <v>10</v>
          </cell>
          <cell r="N157">
            <v>11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</row>
        <row r="159">
          <cell r="D159">
            <v>0</v>
          </cell>
          <cell r="E159">
            <v>5</v>
          </cell>
          <cell r="F159">
            <v>0</v>
          </cell>
          <cell r="G159">
            <v>0</v>
          </cell>
          <cell r="H159">
            <v>0</v>
          </cell>
          <cell r="I159">
            <v>1</v>
          </cell>
          <cell r="J159">
            <v>0</v>
          </cell>
          <cell r="K159">
            <v>5</v>
          </cell>
          <cell r="L159">
            <v>0</v>
          </cell>
          <cell r="M159">
            <v>11</v>
          </cell>
          <cell r="N159">
            <v>11</v>
          </cell>
        </row>
        <row r="160">
          <cell r="D160">
            <v>1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31</v>
          </cell>
          <cell r="L160">
            <v>0</v>
          </cell>
          <cell r="M160">
            <v>31</v>
          </cell>
          <cell r="N160">
            <v>32</v>
          </cell>
        </row>
        <row r="161">
          <cell r="D161">
            <v>3</v>
          </cell>
          <cell r="E161">
            <v>2</v>
          </cell>
          <cell r="F161">
            <v>0</v>
          </cell>
          <cell r="G161">
            <v>0</v>
          </cell>
          <cell r="H161">
            <v>3</v>
          </cell>
          <cell r="I161">
            <v>0</v>
          </cell>
          <cell r="J161">
            <v>0</v>
          </cell>
          <cell r="K161">
            <v>1</v>
          </cell>
          <cell r="L161">
            <v>0</v>
          </cell>
          <cell r="M161">
            <v>6</v>
          </cell>
          <cell r="N161">
            <v>9</v>
          </cell>
        </row>
        <row r="162">
          <cell r="D162">
            <v>0</v>
          </cell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20</v>
          </cell>
          <cell r="L162">
            <v>0</v>
          </cell>
          <cell r="M162">
            <v>20</v>
          </cell>
          <cell r="N162">
            <v>20</v>
          </cell>
        </row>
        <row r="163">
          <cell r="D163">
            <v>12</v>
          </cell>
          <cell r="E163">
            <v>19</v>
          </cell>
          <cell r="F163">
            <v>0</v>
          </cell>
          <cell r="G163">
            <v>0</v>
          </cell>
          <cell r="H163">
            <v>2</v>
          </cell>
          <cell r="I163">
            <v>1</v>
          </cell>
          <cell r="J163">
            <v>0</v>
          </cell>
          <cell r="K163">
            <v>20</v>
          </cell>
          <cell r="L163">
            <v>0</v>
          </cell>
          <cell r="M163">
            <v>42</v>
          </cell>
          <cell r="N163">
            <v>54</v>
          </cell>
        </row>
        <row r="164">
          <cell r="D164">
            <v>174</v>
          </cell>
          <cell r="E164">
            <v>23</v>
          </cell>
          <cell r="F164">
            <v>0</v>
          </cell>
          <cell r="G164">
            <v>0</v>
          </cell>
          <cell r="H164">
            <v>11</v>
          </cell>
          <cell r="I164">
            <v>23</v>
          </cell>
          <cell r="J164">
            <v>1</v>
          </cell>
          <cell r="K164">
            <v>80</v>
          </cell>
          <cell r="L164">
            <v>0</v>
          </cell>
          <cell r="M164">
            <v>138</v>
          </cell>
          <cell r="N164">
            <v>312</v>
          </cell>
        </row>
        <row r="165">
          <cell r="D165">
            <v>123</v>
          </cell>
          <cell r="E165">
            <v>16</v>
          </cell>
          <cell r="F165">
            <v>0</v>
          </cell>
          <cell r="G165">
            <v>0</v>
          </cell>
          <cell r="H165">
            <v>10</v>
          </cell>
          <cell r="I165">
            <v>19</v>
          </cell>
          <cell r="J165">
            <v>1</v>
          </cell>
          <cell r="K165">
            <v>49</v>
          </cell>
          <cell r="L165">
            <v>0</v>
          </cell>
          <cell r="M165">
            <v>95</v>
          </cell>
          <cell r="N165">
            <v>218</v>
          </cell>
        </row>
        <row r="166">
          <cell r="D166">
            <v>51</v>
          </cell>
          <cell r="E166">
            <v>7</v>
          </cell>
          <cell r="F166">
            <v>0</v>
          </cell>
          <cell r="G166">
            <v>0</v>
          </cell>
          <cell r="H166">
            <v>1</v>
          </cell>
          <cell r="I166">
            <v>4</v>
          </cell>
          <cell r="J166">
            <v>0</v>
          </cell>
          <cell r="K166">
            <v>31</v>
          </cell>
          <cell r="L166">
            <v>0</v>
          </cell>
          <cell r="M166">
            <v>43</v>
          </cell>
          <cell r="N166">
            <v>94</v>
          </cell>
        </row>
        <row r="167">
          <cell r="D167">
            <v>97</v>
          </cell>
          <cell r="E167">
            <v>0</v>
          </cell>
          <cell r="F167">
            <v>0</v>
          </cell>
          <cell r="G167">
            <v>1</v>
          </cell>
          <cell r="H167">
            <v>0</v>
          </cell>
          <cell r="I167">
            <v>0</v>
          </cell>
          <cell r="J167">
            <v>1</v>
          </cell>
          <cell r="K167">
            <v>0</v>
          </cell>
          <cell r="L167">
            <v>0</v>
          </cell>
          <cell r="M167">
            <v>2</v>
          </cell>
          <cell r="N167">
            <v>99</v>
          </cell>
        </row>
        <row r="168">
          <cell r="D168">
            <v>1</v>
          </cell>
          <cell r="E168">
            <v>1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2</v>
          </cell>
          <cell r="L168">
            <v>1</v>
          </cell>
          <cell r="M168">
            <v>3</v>
          </cell>
          <cell r="N168">
            <v>4</v>
          </cell>
        </row>
        <row r="169">
          <cell r="D169">
            <v>103</v>
          </cell>
          <cell r="E169">
            <v>46</v>
          </cell>
          <cell r="F169">
            <v>1</v>
          </cell>
          <cell r="G169">
            <v>2</v>
          </cell>
          <cell r="H169">
            <v>3</v>
          </cell>
          <cell r="I169">
            <v>2</v>
          </cell>
          <cell r="J169">
            <v>0</v>
          </cell>
          <cell r="K169">
            <v>64</v>
          </cell>
          <cell r="L169">
            <v>0</v>
          </cell>
          <cell r="M169">
            <v>118</v>
          </cell>
          <cell r="N169">
            <v>221</v>
          </cell>
        </row>
        <row r="170">
          <cell r="D170">
            <v>103</v>
          </cell>
          <cell r="E170">
            <v>46</v>
          </cell>
          <cell r="F170">
            <v>1</v>
          </cell>
          <cell r="G170">
            <v>2</v>
          </cell>
          <cell r="H170">
            <v>3</v>
          </cell>
          <cell r="I170">
            <v>2</v>
          </cell>
          <cell r="J170">
            <v>0</v>
          </cell>
          <cell r="K170">
            <v>64</v>
          </cell>
          <cell r="L170">
            <v>0</v>
          </cell>
          <cell r="M170">
            <v>118</v>
          </cell>
          <cell r="N170">
            <v>221</v>
          </cell>
        </row>
        <row r="171">
          <cell r="D171">
            <v>30</v>
          </cell>
          <cell r="E171">
            <v>26</v>
          </cell>
          <cell r="F171">
            <v>0</v>
          </cell>
          <cell r="G171">
            <v>1</v>
          </cell>
          <cell r="H171">
            <v>4</v>
          </cell>
          <cell r="I171">
            <v>4</v>
          </cell>
          <cell r="J171">
            <v>0</v>
          </cell>
          <cell r="K171">
            <v>96</v>
          </cell>
          <cell r="L171">
            <v>0</v>
          </cell>
          <cell r="M171">
            <v>131</v>
          </cell>
          <cell r="N171">
            <v>161</v>
          </cell>
        </row>
        <row r="172">
          <cell r="D172">
            <v>27</v>
          </cell>
          <cell r="E172">
            <v>26</v>
          </cell>
        </row>
        <row r="172">
          <cell r="G172">
            <v>1</v>
          </cell>
          <cell r="H172">
            <v>3</v>
          </cell>
          <cell r="I172">
            <v>3</v>
          </cell>
          <cell r="J172">
            <v>0</v>
          </cell>
          <cell r="K172">
            <v>82</v>
          </cell>
          <cell r="L172">
            <v>0</v>
          </cell>
          <cell r="M172">
            <v>115</v>
          </cell>
          <cell r="N172">
            <v>142</v>
          </cell>
        </row>
        <row r="173"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1</v>
          </cell>
          <cell r="J173">
            <v>0</v>
          </cell>
          <cell r="K173">
            <v>0</v>
          </cell>
          <cell r="L173">
            <v>0</v>
          </cell>
          <cell r="M173">
            <v>1</v>
          </cell>
          <cell r="N173">
            <v>1</v>
          </cell>
        </row>
        <row r="174">
          <cell r="D174">
            <v>3</v>
          </cell>
          <cell r="E174">
            <v>0</v>
          </cell>
          <cell r="F174">
            <v>0</v>
          </cell>
          <cell r="G174">
            <v>0</v>
          </cell>
          <cell r="H174">
            <v>1</v>
          </cell>
          <cell r="I174">
            <v>0</v>
          </cell>
          <cell r="J174">
            <v>0</v>
          </cell>
          <cell r="K174">
            <v>14</v>
          </cell>
          <cell r="L174">
            <v>0</v>
          </cell>
          <cell r="M174">
            <v>15</v>
          </cell>
          <cell r="N174">
            <v>18</v>
          </cell>
        </row>
        <row r="175">
          <cell r="D175">
            <v>245</v>
          </cell>
          <cell r="E175">
            <v>15</v>
          </cell>
          <cell r="F175">
            <v>0</v>
          </cell>
          <cell r="G175">
            <v>2</v>
          </cell>
          <cell r="H175">
            <v>0</v>
          </cell>
          <cell r="I175">
            <v>2</v>
          </cell>
          <cell r="J175">
            <v>0</v>
          </cell>
          <cell r="K175">
            <v>9</v>
          </cell>
          <cell r="L175">
            <v>0</v>
          </cell>
          <cell r="M175">
            <v>28</v>
          </cell>
          <cell r="N175">
            <v>273</v>
          </cell>
        </row>
        <row r="176">
          <cell r="D176">
            <v>115</v>
          </cell>
          <cell r="E176">
            <v>6</v>
          </cell>
          <cell r="F176">
            <v>0</v>
          </cell>
          <cell r="G176">
            <v>1</v>
          </cell>
          <cell r="H176">
            <v>0</v>
          </cell>
          <cell r="I176">
            <v>2</v>
          </cell>
          <cell r="J176">
            <v>0</v>
          </cell>
          <cell r="K176">
            <v>4</v>
          </cell>
          <cell r="L176">
            <v>0</v>
          </cell>
          <cell r="M176">
            <v>13</v>
          </cell>
          <cell r="N176">
            <v>128</v>
          </cell>
        </row>
        <row r="177">
          <cell r="D177">
            <v>130</v>
          </cell>
          <cell r="E177">
            <v>9</v>
          </cell>
          <cell r="F177">
            <v>0</v>
          </cell>
          <cell r="G177">
            <v>1</v>
          </cell>
          <cell r="H177">
            <v>0</v>
          </cell>
          <cell r="I177">
            <v>0</v>
          </cell>
          <cell r="J177">
            <v>0</v>
          </cell>
          <cell r="K177">
            <v>5</v>
          </cell>
          <cell r="L177">
            <v>0</v>
          </cell>
          <cell r="M177">
            <v>15</v>
          </cell>
          <cell r="N177">
            <v>145</v>
          </cell>
        </row>
      </sheetData>
      <sheetData sheetId="14">
        <row r="7">
          <cell r="D7">
            <v>54</v>
          </cell>
          <cell r="E7">
            <v>15</v>
          </cell>
          <cell r="F7">
            <v>0</v>
          </cell>
          <cell r="G7">
            <v>1</v>
          </cell>
          <cell r="H7">
            <v>3</v>
          </cell>
          <cell r="I7">
            <v>1</v>
          </cell>
          <cell r="J7">
            <v>0</v>
          </cell>
          <cell r="K7">
            <v>30</v>
          </cell>
          <cell r="L7">
            <v>0</v>
          </cell>
          <cell r="M7">
            <v>50</v>
          </cell>
          <cell r="N7">
            <v>104</v>
          </cell>
        </row>
        <row r="8">
          <cell r="D8">
            <v>286</v>
          </cell>
          <cell r="E8">
            <v>80</v>
          </cell>
          <cell r="F8">
            <v>0</v>
          </cell>
          <cell r="G8">
            <v>5</v>
          </cell>
          <cell r="H8">
            <v>11</v>
          </cell>
          <cell r="I8">
            <v>11</v>
          </cell>
          <cell r="J8">
            <v>1</v>
          </cell>
          <cell r="K8">
            <v>113</v>
          </cell>
          <cell r="L8">
            <v>0</v>
          </cell>
          <cell r="M8">
            <v>221</v>
          </cell>
          <cell r="N8">
            <v>507</v>
          </cell>
        </row>
        <row r="9">
          <cell r="D9">
            <v>232</v>
          </cell>
          <cell r="E9">
            <v>65</v>
          </cell>
          <cell r="F9">
            <v>0</v>
          </cell>
          <cell r="G9">
            <v>4</v>
          </cell>
          <cell r="H9">
            <v>8</v>
          </cell>
          <cell r="I9">
            <v>10</v>
          </cell>
          <cell r="J9">
            <v>1</v>
          </cell>
          <cell r="K9">
            <v>83</v>
          </cell>
          <cell r="L9">
            <v>0</v>
          </cell>
          <cell r="M9">
            <v>171</v>
          </cell>
          <cell r="N9">
            <v>403</v>
          </cell>
        </row>
        <row r="10">
          <cell r="D10">
            <v>154</v>
          </cell>
          <cell r="E10">
            <v>3</v>
          </cell>
          <cell r="F10">
            <v>0</v>
          </cell>
          <cell r="G10">
            <v>1</v>
          </cell>
          <cell r="H10">
            <v>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5</v>
          </cell>
          <cell r="N10">
            <v>159</v>
          </cell>
        </row>
        <row r="11">
          <cell r="D11">
            <v>66</v>
          </cell>
          <cell r="E11">
            <v>1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</v>
          </cell>
          <cell r="N11">
            <v>67</v>
          </cell>
        </row>
        <row r="12">
          <cell r="D12">
            <v>3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30</v>
          </cell>
        </row>
        <row r="13">
          <cell r="D13">
            <v>40</v>
          </cell>
          <cell r="E13">
            <v>0</v>
          </cell>
          <cell r="F13">
            <v>0</v>
          </cell>
          <cell r="G13">
            <v>1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42</v>
          </cell>
        </row>
        <row r="14"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20</v>
          </cell>
        </row>
        <row r="15">
          <cell r="D15">
            <v>80</v>
          </cell>
          <cell r="E15">
            <v>1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</v>
          </cell>
          <cell r="N15">
            <v>81</v>
          </cell>
        </row>
        <row r="16">
          <cell r="D16">
            <v>2</v>
          </cell>
          <cell r="E16">
            <v>1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  <cell r="N16">
            <v>3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D18">
            <v>7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78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131</v>
          </cell>
          <cell r="E26">
            <v>226</v>
          </cell>
          <cell r="F26">
            <v>0</v>
          </cell>
          <cell r="G26">
            <v>16</v>
          </cell>
          <cell r="H26">
            <v>62</v>
          </cell>
          <cell r="I26">
            <v>12</v>
          </cell>
          <cell r="J26">
            <v>4</v>
          </cell>
          <cell r="K26">
            <v>85</v>
          </cell>
          <cell r="L26">
            <v>0</v>
          </cell>
          <cell r="M26">
            <v>405</v>
          </cell>
          <cell r="N26">
            <v>536</v>
          </cell>
        </row>
        <row r="27">
          <cell r="D27">
            <v>88</v>
          </cell>
          <cell r="E27">
            <v>195</v>
          </cell>
          <cell r="F27">
            <v>0</v>
          </cell>
          <cell r="G27">
            <v>5</v>
          </cell>
          <cell r="H27">
            <v>16</v>
          </cell>
          <cell r="I27">
            <v>10</v>
          </cell>
          <cell r="J27">
            <v>2</v>
          </cell>
          <cell r="K27">
            <v>52</v>
          </cell>
          <cell r="L27">
            <v>0</v>
          </cell>
          <cell r="M27">
            <v>280</v>
          </cell>
          <cell r="N27">
            <v>368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2</v>
          </cell>
          <cell r="E29">
            <v>17</v>
          </cell>
          <cell r="F29">
            <v>0</v>
          </cell>
          <cell r="G29">
            <v>5</v>
          </cell>
          <cell r="H29">
            <v>26</v>
          </cell>
          <cell r="I29">
            <v>2</v>
          </cell>
          <cell r="J29">
            <v>2</v>
          </cell>
          <cell r="K29">
            <v>11</v>
          </cell>
          <cell r="L29">
            <v>0</v>
          </cell>
          <cell r="M29">
            <v>63</v>
          </cell>
          <cell r="N29">
            <v>65</v>
          </cell>
        </row>
        <row r="30">
          <cell r="D30">
            <v>41</v>
          </cell>
          <cell r="E30">
            <v>14</v>
          </cell>
          <cell r="F30">
            <v>0</v>
          </cell>
          <cell r="G30">
            <v>6</v>
          </cell>
          <cell r="H30">
            <v>20</v>
          </cell>
          <cell r="I30">
            <v>0</v>
          </cell>
          <cell r="J30">
            <v>0</v>
          </cell>
          <cell r="K30">
            <v>22</v>
          </cell>
          <cell r="L30">
            <v>0</v>
          </cell>
          <cell r="M30">
            <v>62</v>
          </cell>
          <cell r="N30">
            <v>103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239</v>
          </cell>
          <cell r="E37">
            <v>88</v>
          </cell>
          <cell r="F37">
            <v>0</v>
          </cell>
          <cell r="G37">
            <v>14</v>
          </cell>
          <cell r="H37">
            <v>25</v>
          </cell>
          <cell r="I37">
            <v>6</v>
          </cell>
          <cell r="J37">
            <v>3</v>
          </cell>
          <cell r="K37">
            <v>10</v>
          </cell>
          <cell r="L37">
            <v>0</v>
          </cell>
          <cell r="M37">
            <v>146</v>
          </cell>
          <cell r="N37">
            <v>385</v>
          </cell>
        </row>
        <row r="38">
          <cell r="D38">
            <v>27</v>
          </cell>
          <cell r="E38">
            <v>1</v>
          </cell>
          <cell r="F38">
            <v>0</v>
          </cell>
          <cell r="G38">
            <v>0</v>
          </cell>
          <cell r="H38">
            <v>3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6</v>
          </cell>
          <cell r="N38">
            <v>33</v>
          </cell>
        </row>
        <row r="39">
          <cell r="D39">
            <v>4</v>
          </cell>
          <cell r="E39">
            <v>4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9</v>
          </cell>
        </row>
        <row r="40">
          <cell r="D40">
            <v>112</v>
          </cell>
          <cell r="E40">
            <v>27</v>
          </cell>
          <cell r="F40">
            <v>0</v>
          </cell>
          <cell r="G40">
            <v>3</v>
          </cell>
          <cell r="H40">
            <v>5</v>
          </cell>
          <cell r="I40">
            <v>3</v>
          </cell>
          <cell r="J40">
            <v>2</v>
          </cell>
          <cell r="K40">
            <v>5</v>
          </cell>
          <cell r="L40">
            <v>0</v>
          </cell>
          <cell r="M40">
            <v>45</v>
          </cell>
          <cell r="N40">
            <v>157</v>
          </cell>
        </row>
        <row r="41">
          <cell r="D41">
            <v>96</v>
          </cell>
          <cell r="E41">
            <v>56</v>
          </cell>
          <cell r="F41">
            <v>0</v>
          </cell>
          <cell r="G41">
            <v>11</v>
          </cell>
          <cell r="H41">
            <v>16</v>
          </cell>
          <cell r="I41">
            <v>1</v>
          </cell>
          <cell r="J41">
            <v>1</v>
          </cell>
          <cell r="K41">
            <v>5</v>
          </cell>
          <cell r="L41">
            <v>0</v>
          </cell>
          <cell r="M41">
            <v>90</v>
          </cell>
          <cell r="N41">
            <v>186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142</v>
          </cell>
          <cell r="E44">
            <v>79</v>
          </cell>
          <cell r="F44">
            <v>0</v>
          </cell>
          <cell r="G44">
            <v>2</v>
          </cell>
          <cell r="H44">
            <v>14</v>
          </cell>
          <cell r="I44">
            <v>21</v>
          </cell>
          <cell r="J44">
            <v>3</v>
          </cell>
          <cell r="K44">
            <v>23</v>
          </cell>
          <cell r="L44">
            <v>0</v>
          </cell>
          <cell r="M44">
            <v>142</v>
          </cell>
          <cell r="N44">
            <v>284</v>
          </cell>
        </row>
        <row r="45">
          <cell r="D45">
            <v>17</v>
          </cell>
          <cell r="E45">
            <v>0</v>
          </cell>
          <cell r="F45">
            <v>0</v>
          </cell>
          <cell r="G45">
            <v>0</v>
          </cell>
          <cell r="H45">
            <v>1</v>
          </cell>
          <cell r="I45">
            <v>7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25</v>
          </cell>
        </row>
        <row r="46">
          <cell r="D46">
            <v>79</v>
          </cell>
          <cell r="E46">
            <v>27</v>
          </cell>
          <cell r="F46">
            <v>0</v>
          </cell>
          <cell r="G46">
            <v>2</v>
          </cell>
          <cell r="H46">
            <v>5</v>
          </cell>
          <cell r="I46">
            <v>14</v>
          </cell>
          <cell r="J46">
            <v>3</v>
          </cell>
          <cell r="K46">
            <v>5</v>
          </cell>
          <cell r="L46">
            <v>0</v>
          </cell>
          <cell r="M46">
            <v>56</v>
          </cell>
          <cell r="N46">
            <v>135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46</v>
          </cell>
          <cell r="E48">
            <v>52</v>
          </cell>
          <cell r="F48">
            <v>0</v>
          </cell>
          <cell r="G48">
            <v>0</v>
          </cell>
          <cell r="H48">
            <v>8</v>
          </cell>
          <cell r="I48">
            <v>0</v>
          </cell>
          <cell r="J48">
            <v>0</v>
          </cell>
          <cell r="K48">
            <v>18</v>
          </cell>
          <cell r="L48">
            <v>0</v>
          </cell>
          <cell r="M48">
            <v>78</v>
          </cell>
          <cell r="N48">
            <v>124</v>
          </cell>
        </row>
        <row r="49">
          <cell r="D49">
            <v>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8</v>
          </cell>
        </row>
        <row r="50">
          <cell r="D50">
            <v>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7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</row>
        <row r="53">
          <cell r="D53">
            <v>87</v>
          </cell>
          <cell r="E53">
            <v>7</v>
          </cell>
          <cell r="F53">
            <v>0</v>
          </cell>
          <cell r="G53">
            <v>0</v>
          </cell>
          <cell r="H53">
            <v>4</v>
          </cell>
          <cell r="I53">
            <v>3</v>
          </cell>
          <cell r="J53">
            <v>2</v>
          </cell>
          <cell r="K53">
            <v>1</v>
          </cell>
          <cell r="L53">
            <v>0</v>
          </cell>
          <cell r="M53">
            <v>17</v>
          </cell>
          <cell r="N53">
            <v>104</v>
          </cell>
        </row>
        <row r="54"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3</v>
          </cell>
        </row>
        <row r="55">
          <cell r="D55">
            <v>27</v>
          </cell>
          <cell r="E55">
            <v>3</v>
          </cell>
          <cell r="F55">
            <v>0</v>
          </cell>
          <cell r="G55">
            <v>0</v>
          </cell>
          <cell r="H55">
            <v>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8</v>
          </cell>
          <cell r="N55">
            <v>35</v>
          </cell>
        </row>
        <row r="56">
          <cell r="D56">
            <v>1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10</v>
          </cell>
        </row>
        <row r="57">
          <cell r="D57">
            <v>3</v>
          </cell>
          <cell r="E57">
            <v>1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1</v>
          </cell>
          <cell r="L57">
            <v>0</v>
          </cell>
          <cell r="M57">
            <v>2</v>
          </cell>
          <cell r="N57">
            <v>5</v>
          </cell>
        </row>
        <row r="58">
          <cell r="D58">
            <v>38</v>
          </cell>
          <cell r="E58">
            <v>3</v>
          </cell>
          <cell r="F58">
            <v>0</v>
          </cell>
          <cell r="G58">
            <v>0</v>
          </cell>
          <cell r="H58">
            <v>1</v>
          </cell>
          <cell r="I58">
            <v>1</v>
          </cell>
          <cell r="J58">
            <v>2</v>
          </cell>
          <cell r="K58">
            <v>0</v>
          </cell>
          <cell r="L58">
            <v>0</v>
          </cell>
          <cell r="M58">
            <v>7</v>
          </cell>
          <cell r="N58">
            <v>45</v>
          </cell>
        </row>
        <row r="59">
          <cell r="D59">
            <v>6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6</v>
          </cell>
        </row>
        <row r="60">
          <cell r="D60">
            <v>343</v>
          </cell>
          <cell r="E60">
            <v>29</v>
          </cell>
          <cell r="F60">
            <v>0</v>
          </cell>
          <cell r="G60">
            <v>8</v>
          </cell>
          <cell r="H60">
            <v>0</v>
          </cell>
          <cell r="I60">
            <v>0</v>
          </cell>
          <cell r="J60">
            <v>4</v>
          </cell>
          <cell r="K60">
            <v>9</v>
          </cell>
          <cell r="L60">
            <v>0</v>
          </cell>
          <cell r="M60">
            <v>50</v>
          </cell>
          <cell r="N60">
            <v>393</v>
          </cell>
        </row>
        <row r="61">
          <cell r="D61">
            <v>19</v>
          </cell>
          <cell r="E61">
            <v>4</v>
          </cell>
          <cell r="F61">
            <v>0</v>
          </cell>
          <cell r="G61">
            <v>1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5</v>
          </cell>
          <cell r="N61">
            <v>24</v>
          </cell>
        </row>
        <row r="62">
          <cell r="D62">
            <v>305</v>
          </cell>
          <cell r="E62">
            <v>22</v>
          </cell>
          <cell r="F62">
            <v>0</v>
          </cell>
          <cell r="G62">
            <v>7</v>
          </cell>
          <cell r="H62">
            <v>0</v>
          </cell>
          <cell r="I62">
            <v>0</v>
          </cell>
          <cell r="J62">
            <v>4</v>
          </cell>
          <cell r="K62">
            <v>1</v>
          </cell>
          <cell r="L62">
            <v>0</v>
          </cell>
          <cell r="M62">
            <v>34</v>
          </cell>
          <cell r="N62">
            <v>339</v>
          </cell>
        </row>
        <row r="63">
          <cell r="D63">
            <v>19</v>
          </cell>
          <cell r="E63">
            <v>3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8</v>
          </cell>
          <cell r="L63">
            <v>0</v>
          </cell>
          <cell r="M63">
            <v>11</v>
          </cell>
          <cell r="N63">
            <v>30</v>
          </cell>
        </row>
        <row r="64">
          <cell r="D64">
            <v>351</v>
          </cell>
          <cell r="E64">
            <v>50</v>
          </cell>
          <cell r="F64">
            <v>0</v>
          </cell>
          <cell r="G64">
            <v>5</v>
          </cell>
          <cell r="H64">
            <v>6</v>
          </cell>
          <cell r="I64">
            <v>54</v>
          </cell>
          <cell r="J64">
            <v>3</v>
          </cell>
          <cell r="K64">
            <v>40</v>
          </cell>
          <cell r="L64">
            <v>0</v>
          </cell>
          <cell r="M64">
            <v>158</v>
          </cell>
          <cell r="N64">
            <v>509</v>
          </cell>
        </row>
        <row r="65">
          <cell r="D65">
            <v>150</v>
          </cell>
          <cell r="E65">
            <v>12</v>
          </cell>
          <cell r="F65">
            <v>0</v>
          </cell>
          <cell r="G65">
            <v>3</v>
          </cell>
          <cell r="H65">
            <v>3</v>
          </cell>
          <cell r="I65">
            <v>21</v>
          </cell>
          <cell r="J65">
            <v>0</v>
          </cell>
          <cell r="K65">
            <v>3</v>
          </cell>
          <cell r="L65">
            <v>0</v>
          </cell>
          <cell r="M65">
            <v>42</v>
          </cell>
          <cell r="N65">
            <v>192</v>
          </cell>
        </row>
        <row r="66">
          <cell r="D66">
            <v>188</v>
          </cell>
          <cell r="E66">
            <v>32</v>
          </cell>
          <cell r="F66">
            <v>0</v>
          </cell>
          <cell r="G66">
            <v>2</v>
          </cell>
          <cell r="H66">
            <v>2</v>
          </cell>
          <cell r="I66">
            <v>23</v>
          </cell>
          <cell r="J66">
            <v>3</v>
          </cell>
          <cell r="K66">
            <v>5</v>
          </cell>
          <cell r="L66">
            <v>0</v>
          </cell>
          <cell r="M66">
            <v>67</v>
          </cell>
          <cell r="N66">
            <v>255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13</v>
          </cell>
          <cell r="E68">
            <v>6</v>
          </cell>
          <cell r="F68">
            <v>0</v>
          </cell>
          <cell r="G68">
            <v>0</v>
          </cell>
          <cell r="H68">
            <v>1</v>
          </cell>
          <cell r="I68">
            <v>10</v>
          </cell>
          <cell r="J68">
            <v>0</v>
          </cell>
          <cell r="K68">
            <v>32</v>
          </cell>
          <cell r="L68">
            <v>0</v>
          </cell>
          <cell r="M68">
            <v>49</v>
          </cell>
          <cell r="N68">
            <v>62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89</v>
          </cell>
          <cell r="E70">
            <v>13</v>
          </cell>
          <cell r="F70">
            <v>0</v>
          </cell>
          <cell r="G70">
            <v>6</v>
          </cell>
          <cell r="H70">
            <v>4</v>
          </cell>
          <cell r="I70">
            <v>4</v>
          </cell>
          <cell r="J70">
            <v>0</v>
          </cell>
          <cell r="K70">
            <v>0</v>
          </cell>
          <cell r="L70">
            <v>0</v>
          </cell>
          <cell r="M70">
            <v>27</v>
          </cell>
          <cell r="N70">
            <v>116</v>
          </cell>
        </row>
        <row r="71">
          <cell r="D71">
            <v>69</v>
          </cell>
          <cell r="E71">
            <v>12</v>
          </cell>
          <cell r="F71">
            <v>0</v>
          </cell>
          <cell r="G71">
            <v>6</v>
          </cell>
          <cell r="H71">
            <v>4</v>
          </cell>
          <cell r="I71">
            <v>4</v>
          </cell>
          <cell r="J71">
            <v>0</v>
          </cell>
          <cell r="K71">
            <v>0</v>
          </cell>
          <cell r="L71">
            <v>0</v>
          </cell>
          <cell r="M71">
            <v>26</v>
          </cell>
          <cell r="N71">
            <v>95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20</v>
          </cell>
          <cell r="E74">
            <v>1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1</v>
          </cell>
          <cell r="N74">
            <v>21</v>
          </cell>
        </row>
        <row r="75">
          <cell r="D75">
            <v>225</v>
          </cell>
          <cell r="E75">
            <v>4</v>
          </cell>
          <cell r="F75">
            <v>0</v>
          </cell>
          <cell r="G75">
            <v>1</v>
          </cell>
          <cell r="H75">
            <v>0</v>
          </cell>
          <cell r="I75">
            <v>3</v>
          </cell>
          <cell r="J75">
            <v>2</v>
          </cell>
          <cell r="K75">
            <v>0</v>
          </cell>
          <cell r="L75">
            <v>0</v>
          </cell>
          <cell r="M75">
            <v>10</v>
          </cell>
          <cell r="N75">
            <v>235</v>
          </cell>
        </row>
        <row r="76">
          <cell r="D76">
            <v>182</v>
          </cell>
          <cell r="E76">
            <v>1</v>
          </cell>
          <cell r="F76">
            <v>0</v>
          </cell>
          <cell r="G76">
            <v>0</v>
          </cell>
          <cell r="H76">
            <v>0</v>
          </cell>
          <cell r="I76">
            <v>1</v>
          </cell>
          <cell r="J76">
            <v>0</v>
          </cell>
          <cell r="K76">
            <v>0</v>
          </cell>
          <cell r="L76">
            <v>0</v>
          </cell>
          <cell r="M76">
            <v>2</v>
          </cell>
          <cell r="N76">
            <v>184</v>
          </cell>
        </row>
        <row r="77">
          <cell r="D77">
            <v>33</v>
          </cell>
          <cell r="E77">
            <v>1</v>
          </cell>
          <cell r="F77">
            <v>0</v>
          </cell>
          <cell r="G77">
            <v>1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2</v>
          </cell>
          <cell r="N77">
            <v>35</v>
          </cell>
        </row>
        <row r="78">
          <cell r="D78">
            <v>10</v>
          </cell>
          <cell r="E78">
            <v>2</v>
          </cell>
          <cell r="F78">
            <v>0</v>
          </cell>
          <cell r="G78">
            <v>0</v>
          </cell>
          <cell r="H78">
            <v>0</v>
          </cell>
          <cell r="I78">
            <v>2</v>
          </cell>
          <cell r="J78">
            <v>2</v>
          </cell>
          <cell r="K78">
            <v>0</v>
          </cell>
          <cell r="L78">
            <v>0</v>
          </cell>
          <cell r="M78">
            <v>6</v>
          </cell>
          <cell r="N78">
            <v>16</v>
          </cell>
        </row>
        <row r="79">
          <cell r="D79">
            <v>205</v>
          </cell>
          <cell r="E79">
            <v>81</v>
          </cell>
          <cell r="F79">
            <v>0</v>
          </cell>
          <cell r="G79">
            <v>3</v>
          </cell>
          <cell r="H79">
            <v>0</v>
          </cell>
          <cell r="I79">
            <v>6</v>
          </cell>
          <cell r="J79">
            <v>0</v>
          </cell>
          <cell r="K79">
            <v>21</v>
          </cell>
          <cell r="L79">
            <v>0</v>
          </cell>
          <cell r="M79">
            <v>111</v>
          </cell>
          <cell r="N79">
            <v>316</v>
          </cell>
        </row>
        <row r="80">
          <cell r="D80">
            <v>205</v>
          </cell>
          <cell r="E80">
            <v>81</v>
          </cell>
          <cell r="F80">
            <v>0</v>
          </cell>
          <cell r="G80">
            <v>3</v>
          </cell>
          <cell r="H80">
            <v>0</v>
          </cell>
          <cell r="I80">
            <v>6</v>
          </cell>
          <cell r="J80">
            <v>0</v>
          </cell>
          <cell r="K80">
            <v>21</v>
          </cell>
          <cell r="L80">
            <v>0</v>
          </cell>
          <cell r="M80">
            <v>111</v>
          </cell>
          <cell r="N80">
            <v>316</v>
          </cell>
        </row>
        <row r="81">
          <cell r="D81">
            <v>1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1</v>
          </cell>
        </row>
        <row r="82">
          <cell r="D82">
            <v>1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1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7</v>
          </cell>
          <cell r="E84">
            <v>6</v>
          </cell>
          <cell r="F84">
            <v>0</v>
          </cell>
          <cell r="G84">
            <v>0</v>
          </cell>
          <cell r="H84">
            <v>0</v>
          </cell>
          <cell r="I84">
            <v>1</v>
          </cell>
          <cell r="J84">
            <v>0</v>
          </cell>
          <cell r="K84">
            <v>53</v>
          </cell>
          <cell r="L84">
            <v>0</v>
          </cell>
          <cell r="M84">
            <v>60</v>
          </cell>
          <cell r="N84">
            <v>67</v>
          </cell>
        </row>
        <row r="85">
          <cell r="D85">
            <v>13</v>
          </cell>
          <cell r="E85">
            <v>38</v>
          </cell>
          <cell r="F85">
            <v>1</v>
          </cell>
          <cell r="G85">
            <v>3</v>
          </cell>
          <cell r="H85">
            <v>5</v>
          </cell>
          <cell r="I85">
            <v>2</v>
          </cell>
          <cell r="J85">
            <v>0</v>
          </cell>
          <cell r="K85">
            <v>102</v>
          </cell>
          <cell r="L85">
            <v>0</v>
          </cell>
          <cell r="M85">
            <v>151</v>
          </cell>
          <cell r="N85">
            <v>164</v>
          </cell>
        </row>
        <row r="86">
          <cell r="D86">
            <v>143</v>
          </cell>
          <cell r="E86">
            <v>20</v>
          </cell>
          <cell r="F86">
            <v>0</v>
          </cell>
          <cell r="G86">
            <v>5</v>
          </cell>
          <cell r="H86">
            <v>5</v>
          </cell>
          <cell r="I86">
            <v>7</v>
          </cell>
          <cell r="J86">
            <v>0</v>
          </cell>
          <cell r="K86">
            <v>13</v>
          </cell>
          <cell r="L86">
            <v>0</v>
          </cell>
          <cell r="M86">
            <v>50</v>
          </cell>
          <cell r="N86">
            <v>193</v>
          </cell>
        </row>
        <row r="87">
          <cell r="D87">
            <v>55</v>
          </cell>
          <cell r="E87">
            <v>6</v>
          </cell>
          <cell r="F87">
            <v>0</v>
          </cell>
          <cell r="G87">
            <v>4</v>
          </cell>
          <cell r="H87">
            <v>2</v>
          </cell>
          <cell r="I87">
            <v>1</v>
          </cell>
          <cell r="J87">
            <v>0</v>
          </cell>
          <cell r="K87">
            <v>6</v>
          </cell>
          <cell r="L87">
            <v>0</v>
          </cell>
          <cell r="M87">
            <v>19</v>
          </cell>
          <cell r="N87">
            <v>74</v>
          </cell>
        </row>
        <row r="88">
          <cell r="D88">
            <v>36</v>
          </cell>
          <cell r="E88">
            <v>4</v>
          </cell>
          <cell r="F88">
            <v>0</v>
          </cell>
          <cell r="G88">
            <v>1</v>
          </cell>
          <cell r="H88">
            <v>1</v>
          </cell>
          <cell r="I88">
            <v>1</v>
          </cell>
          <cell r="J88">
            <v>0</v>
          </cell>
          <cell r="K88">
            <v>0</v>
          </cell>
          <cell r="L88">
            <v>0</v>
          </cell>
          <cell r="M88">
            <v>7</v>
          </cell>
          <cell r="N88">
            <v>43</v>
          </cell>
        </row>
        <row r="89">
          <cell r="D89">
            <v>21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1</v>
          </cell>
          <cell r="L89">
            <v>0</v>
          </cell>
          <cell r="M89">
            <v>1</v>
          </cell>
          <cell r="N89">
            <v>22</v>
          </cell>
        </row>
        <row r="90">
          <cell r="D90">
            <v>31</v>
          </cell>
          <cell r="E90">
            <v>10</v>
          </cell>
          <cell r="F90">
            <v>0</v>
          </cell>
          <cell r="G90">
            <v>0</v>
          </cell>
          <cell r="H90">
            <v>2</v>
          </cell>
          <cell r="I90">
            <v>5</v>
          </cell>
          <cell r="J90">
            <v>0</v>
          </cell>
          <cell r="K90">
            <v>6</v>
          </cell>
          <cell r="L90">
            <v>0</v>
          </cell>
          <cell r="M90">
            <v>23</v>
          </cell>
          <cell r="N90">
            <v>54</v>
          </cell>
        </row>
        <row r="91">
          <cell r="D91">
            <v>71</v>
          </cell>
          <cell r="E91">
            <v>17</v>
          </cell>
          <cell r="F91">
            <v>0</v>
          </cell>
          <cell r="G91">
            <v>1</v>
          </cell>
          <cell r="H91">
            <v>6</v>
          </cell>
          <cell r="I91">
            <v>9</v>
          </cell>
          <cell r="J91">
            <v>0</v>
          </cell>
          <cell r="K91">
            <v>46</v>
          </cell>
          <cell r="L91">
            <v>0</v>
          </cell>
          <cell r="M91">
            <v>79</v>
          </cell>
          <cell r="N91">
            <v>150</v>
          </cell>
        </row>
        <row r="92">
          <cell r="D92">
            <v>25</v>
          </cell>
          <cell r="E92">
            <v>3</v>
          </cell>
          <cell r="F92">
            <v>0</v>
          </cell>
          <cell r="G92">
            <v>0</v>
          </cell>
          <cell r="H92">
            <v>1</v>
          </cell>
          <cell r="I92">
            <v>5</v>
          </cell>
          <cell r="J92">
            <v>0</v>
          </cell>
          <cell r="K92">
            <v>31</v>
          </cell>
          <cell r="L92">
            <v>0</v>
          </cell>
          <cell r="M92">
            <v>40</v>
          </cell>
          <cell r="N92">
            <v>65</v>
          </cell>
        </row>
        <row r="93">
          <cell r="D93">
            <v>22</v>
          </cell>
          <cell r="E93">
            <v>7</v>
          </cell>
          <cell r="F93">
            <v>0</v>
          </cell>
          <cell r="G93">
            <v>0</v>
          </cell>
          <cell r="H93">
            <v>3</v>
          </cell>
          <cell r="I93">
            <v>0</v>
          </cell>
          <cell r="J93">
            <v>0</v>
          </cell>
          <cell r="K93">
            <v>4</v>
          </cell>
          <cell r="L93">
            <v>0</v>
          </cell>
          <cell r="M93">
            <v>14</v>
          </cell>
          <cell r="N93">
            <v>36</v>
          </cell>
        </row>
        <row r="94">
          <cell r="D94">
            <v>5</v>
          </cell>
          <cell r="E94">
            <v>0</v>
          </cell>
          <cell r="F94">
            <v>0</v>
          </cell>
          <cell r="G94">
            <v>1</v>
          </cell>
          <cell r="H94">
            <v>0</v>
          </cell>
          <cell r="I94">
            <v>1</v>
          </cell>
          <cell r="J94">
            <v>0</v>
          </cell>
          <cell r="K94">
            <v>5</v>
          </cell>
          <cell r="L94">
            <v>0</v>
          </cell>
          <cell r="M94">
            <v>7</v>
          </cell>
          <cell r="N94">
            <v>12</v>
          </cell>
        </row>
        <row r="95">
          <cell r="D95">
            <v>5</v>
          </cell>
          <cell r="E95">
            <v>4</v>
          </cell>
          <cell r="F95">
            <v>0</v>
          </cell>
          <cell r="G95">
            <v>0</v>
          </cell>
          <cell r="H95">
            <v>0</v>
          </cell>
          <cell r="I95">
            <v>1</v>
          </cell>
          <cell r="J95">
            <v>0</v>
          </cell>
          <cell r="K95">
            <v>0</v>
          </cell>
          <cell r="L95">
            <v>0</v>
          </cell>
          <cell r="M95">
            <v>5</v>
          </cell>
          <cell r="N95">
            <v>10</v>
          </cell>
        </row>
        <row r="96">
          <cell r="D96">
            <v>4</v>
          </cell>
          <cell r="E96">
            <v>1</v>
          </cell>
          <cell r="F96">
            <v>0</v>
          </cell>
          <cell r="G96">
            <v>0</v>
          </cell>
          <cell r="H96">
            <v>1</v>
          </cell>
          <cell r="I96">
            <v>0</v>
          </cell>
          <cell r="J96">
            <v>0</v>
          </cell>
          <cell r="K96">
            <v>4</v>
          </cell>
          <cell r="L96">
            <v>0</v>
          </cell>
          <cell r="M96">
            <v>6</v>
          </cell>
          <cell r="N96">
            <v>10</v>
          </cell>
        </row>
        <row r="97">
          <cell r="D97">
            <v>10</v>
          </cell>
          <cell r="E97">
            <v>2</v>
          </cell>
          <cell r="F97">
            <v>0</v>
          </cell>
          <cell r="G97">
            <v>0</v>
          </cell>
          <cell r="H97">
            <v>1</v>
          </cell>
          <cell r="I97">
            <v>2</v>
          </cell>
          <cell r="J97">
            <v>0</v>
          </cell>
          <cell r="K97">
            <v>2</v>
          </cell>
          <cell r="L97">
            <v>0</v>
          </cell>
          <cell r="M97">
            <v>7</v>
          </cell>
          <cell r="N97">
            <v>17</v>
          </cell>
        </row>
        <row r="98">
          <cell r="D98">
            <v>302</v>
          </cell>
          <cell r="E98">
            <v>142</v>
          </cell>
          <cell r="F98">
            <v>0</v>
          </cell>
          <cell r="G98">
            <v>8</v>
          </cell>
          <cell r="H98">
            <v>44</v>
          </cell>
          <cell r="I98">
            <v>6</v>
          </cell>
          <cell r="J98">
            <v>5</v>
          </cell>
          <cell r="K98">
            <v>249</v>
          </cell>
          <cell r="L98">
            <v>0</v>
          </cell>
          <cell r="M98">
            <v>454</v>
          </cell>
          <cell r="N98">
            <v>756</v>
          </cell>
        </row>
        <row r="99">
          <cell r="D99">
            <v>424</v>
          </cell>
          <cell r="E99">
            <v>234</v>
          </cell>
          <cell r="F99">
            <v>0</v>
          </cell>
          <cell r="G99">
            <v>10</v>
          </cell>
          <cell r="H99">
            <v>55</v>
          </cell>
          <cell r="I99">
            <v>29</v>
          </cell>
          <cell r="J99">
            <v>10</v>
          </cell>
          <cell r="K99">
            <v>388</v>
          </cell>
          <cell r="L99">
            <v>0</v>
          </cell>
          <cell r="M99">
            <v>726</v>
          </cell>
          <cell r="N99">
            <v>1150</v>
          </cell>
        </row>
        <row r="100">
          <cell r="D100">
            <v>24</v>
          </cell>
          <cell r="E100">
            <v>59</v>
          </cell>
          <cell r="F100">
            <v>0</v>
          </cell>
          <cell r="G100">
            <v>1</v>
          </cell>
          <cell r="H100">
            <v>7</v>
          </cell>
          <cell r="I100">
            <v>20</v>
          </cell>
          <cell r="J100">
            <v>4</v>
          </cell>
          <cell r="K100">
            <v>87</v>
          </cell>
          <cell r="L100">
            <v>0</v>
          </cell>
          <cell r="M100">
            <v>178</v>
          </cell>
          <cell r="N100">
            <v>202</v>
          </cell>
        </row>
        <row r="101">
          <cell r="D101">
            <v>12</v>
          </cell>
          <cell r="E101">
            <v>7</v>
          </cell>
          <cell r="F101">
            <v>0</v>
          </cell>
          <cell r="G101">
            <v>0</v>
          </cell>
          <cell r="H101">
            <v>1</v>
          </cell>
          <cell r="I101">
            <v>0</v>
          </cell>
          <cell r="J101">
            <v>0</v>
          </cell>
          <cell r="K101">
            <v>15</v>
          </cell>
          <cell r="L101">
            <v>0</v>
          </cell>
          <cell r="M101">
            <v>23</v>
          </cell>
          <cell r="N101">
            <v>35</v>
          </cell>
        </row>
        <row r="102">
          <cell r="D102">
            <v>11</v>
          </cell>
          <cell r="E102">
            <v>7</v>
          </cell>
          <cell r="F102">
            <v>0</v>
          </cell>
          <cell r="G102">
            <v>0</v>
          </cell>
          <cell r="H102">
            <v>1</v>
          </cell>
          <cell r="I102">
            <v>0</v>
          </cell>
          <cell r="J102">
            <v>0</v>
          </cell>
          <cell r="K102">
            <v>12</v>
          </cell>
          <cell r="L102">
            <v>0</v>
          </cell>
          <cell r="M102">
            <v>20</v>
          </cell>
          <cell r="N102">
            <v>31</v>
          </cell>
        </row>
        <row r="103"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3</v>
          </cell>
          <cell r="L103">
            <v>0</v>
          </cell>
          <cell r="M103">
            <v>3</v>
          </cell>
          <cell r="N103">
            <v>3</v>
          </cell>
        </row>
        <row r="104">
          <cell r="D104">
            <v>1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1</v>
          </cell>
        </row>
        <row r="105"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</row>
        <row r="106"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7"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</row>
        <row r="109">
          <cell r="D109">
            <v>3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3</v>
          </cell>
        </row>
        <row r="110">
          <cell r="D110">
            <v>248</v>
          </cell>
          <cell r="E110">
            <v>363</v>
          </cell>
          <cell r="F110">
            <v>0</v>
          </cell>
          <cell r="G110">
            <v>3</v>
          </cell>
          <cell r="H110">
            <v>12</v>
          </cell>
          <cell r="I110">
            <v>5</v>
          </cell>
          <cell r="J110">
            <v>5</v>
          </cell>
          <cell r="K110">
            <v>42</v>
          </cell>
          <cell r="L110">
            <v>4</v>
          </cell>
          <cell r="M110">
            <v>430</v>
          </cell>
          <cell r="N110">
            <v>678</v>
          </cell>
        </row>
        <row r="111">
          <cell r="D111">
            <v>35</v>
          </cell>
          <cell r="E111">
            <v>1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1</v>
          </cell>
          <cell r="L111">
            <v>4</v>
          </cell>
          <cell r="M111">
            <v>2</v>
          </cell>
          <cell r="N111">
            <v>37</v>
          </cell>
        </row>
        <row r="112">
          <cell r="D112">
            <v>210</v>
          </cell>
          <cell r="E112">
            <v>362</v>
          </cell>
          <cell r="F112">
            <v>0</v>
          </cell>
          <cell r="G112">
            <v>3</v>
          </cell>
          <cell r="H112">
            <v>12</v>
          </cell>
          <cell r="I112">
            <v>5</v>
          </cell>
          <cell r="J112">
            <v>5</v>
          </cell>
          <cell r="K112">
            <v>41</v>
          </cell>
          <cell r="L112">
            <v>0</v>
          </cell>
          <cell r="M112">
            <v>428</v>
          </cell>
          <cell r="N112">
            <v>638</v>
          </cell>
        </row>
        <row r="113">
          <cell r="D113">
            <v>55</v>
          </cell>
          <cell r="E113">
            <v>29</v>
          </cell>
          <cell r="F113">
            <v>0</v>
          </cell>
          <cell r="G113">
            <v>0</v>
          </cell>
          <cell r="H113">
            <v>4</v>
          </cell>
          <cell r="I113">
            <v>13</v>
          </cell>
          <cell r="J113">
            <v>0</v>
          </cell>
          <cell r="K113">
            <v>80</v>
          </cell>
          <cell r="L113">
            <v>0</v>
          </cell>
          <cell r="M113">
            <v>126</v>
          </cell>
          <cell r="N113">
            <v>181</v>
          </cell>
        </row>
        <row r="114">
          <cell r="D114">
            <v>25</v>
          </cell>
          <cell r="E114">
            <v>3</v>
          </cell>
          <cell r="F114">
            <v>0</v>
          </cell>
          <cell r="G114">
            <v>0</v>
          </cell>
          <cell r="H114">
            <v>1</v>
          </cell>
          <cell r="I114">
            <v>4</v>
          </cell>
          <cell r="J114">
            <v>0</v>
          </cell>
          <cell r="K114">
            <v>7</v>
          </cell>
          <cell r="L114">
            <v>0</v>
          </cell>
          <cell r="M114">
            <v>15</v>
          </cell>
          <cell r="N114">
            <v>40</v>
          </cell>
        </row>
        <row r="115"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</row>
        <row r="116">
          <cell r="D116">
            <v>5</v>
          </cell>
          <cell r="E116">
            <v>3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2</v>
          </cell>
          <cell r="L116">
            <v>0</v>
          </cell>
          <cell r="M116">
            <v>5</v>
          </cell>
          <cell r="N116">
            <v>10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25</v>
          </cell>
          <cell r="E119">
            <v>23</v>
          </cell>
          <cell r="F119">
            <v>0</v>
          </cell>
          <cell r="G119">
            <v>0</v>
          </cell>
          <cell r="H119">
            <v>3</v>
          </cell>
          <cell r="I119">
            <v>9</v>
          </cell>
          <cell r="J119">
            <v>0</v>
          </cell>
          <cell r="K119">
            <v>71</v>
          </cell>
          <cell r="L119">
            <v>0</v>
          </cell>
          <cell r="M119">
            <v>106</v>
          </cell>
          <cell r="N119">
            <v>131</v>
          </cell>
        </row>
        <row r="120">
          <cell r="D120">
            <v>33</v>
          </cell>
          <cell r="E120">
            <v>3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1</v>
          </cell>
          <cell r="L120">
            <v>0</v>
          </cell>
          <cell r="M120">
            <v>4</v>
          </cell>
          <cell r="N120">
            <v>37</v>
          </cell>
        </row>
        <row r="121">
          <cell r="D121">
            <v>19</v>
          </cell>
          <cell r="E121">
            <v>1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1</v>
          </cell>
          <cell r="N121">
            <v>20</v>
          </cell>
        </row>
        <row r="122">
          <cell r="D122">
            <v>7</v>
          </cell>
          <cell r="E122">
            <v>1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1</v>
          </cell>
          <cell r="N122">
            <v>8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</row>
        <row r="124">
          <cell r="D124">
            <v>1</v>
          </cell>
          <cell r="E124">
            <v>1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1</v>
          </cell>
          <cell r="L124">
            <v>0</v>
          </cell>
          <cell r="M124">
            <v>2</v>
          </cell>
          <cell r="N124">
            <v>3</v>
          </cell>
        </row>
        <row r="125">
          <cell r="D125">
            <v>6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6</v>
          </cell>
        </row>
        <row r="126"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</row>
        <row r="127"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</row>
        <row r="128">
          <cell r="D128">
            <v>167</v>
          </cell>
          <cell r="E128">
            <v>63</v>
          </cell>
          <cell r="F128">
            <v>0</v>
          </cell>
          <cell r="G128">
            <v>3</v>
          </cell>
          <cell r="H128">
            <v>3</v>
          </cell>
          <cell r="I128">
            <v>11</v>
          </cell>
          <cell r="J128">
            <v>1</v>
          </cell>
          <cell r="K128">
            <v>87</v>
          </cell>
          <cell r="L128">
            <v>0</v>
          </cell>
          <cell r="M128">
            <v>168</v>
          </cell>
          <cell r="N128">
            <v>335</v>
          </cell>
        </row>
        <row r="129">
          <cell r="D129">
            <v>344</v>
          </cell>
          <cell r="E129">
            <v>111</v>
          </cell>
          <cell r="F129">
            <v>0</v>
          </cell>
          <cell r="G129">
            <v>7</v>
          </cell>
          <cell r="H129">
            <v>10</v>
          </cell>
          <cell r="I129">
            <v>25</v>
          </cell>
          <cell r="J129">
            <v>2</v>
          </cell>
          <cell r="K129">
            <v>132</v>
          </cell>
          <cell r="L129">
            <v>1</v>
          </cell>
          <cell r="M129">
            <v>287</v>
          </cell>
          <cell r="N129">
            <v>631</v>
          </cell>
        </row>
        <row r="130">
          <cell r="D130">
            <v>177</v>
          </cell>
          <cell r="E130">
            <v>48</v>
          </cell>
          <cell r="F130">
            <v>0</v>
          </cell>
          <cell r="G130">
            <v>4</v>
          </cell>
          <cell r="H130">
            <v>7</v>
          </cell>
          <cell r="I130">
            <v>14</v>
          </cell>
          <cell r="J130">
            <v>1</v>
          </cell>
          <cell r="K130">
            <v>45</v>
          </cell>
          <cell r="L130">
            <v>1</v>
          </cell>
          <cell r="M130">
            <v>119</v>
          </cell>
          <cell r="N130">
            <v>296</v>
          </cell>
        </row>
        <row r="131">
          <cell r="D131">
            <v>49</v>
          </cell>
          <cell r="E131">
            <v>14</v>
          </cell>
          <cell r="F131">
            <v>0</v>
          </cell>
          <cell r="G131">
            <v>1</v>
          </cell>
          <cell r="H131">
            <v>2</v>
          </cell>
          <cell r="I131">
            <v>4</v>
          </cell>
          <cell r="J131">
            <v>0</v>
          </cell>
          <cell r="K131">
            <v>41</v>
          </cell>
          <cell r="L131">
            <v>0</v>
          </cell>
          <cell r="M131">
            <v>62</v>
          </cell>
          <cell r="N131">
            <v>111</v>
          </cell>
        </row>
        <row r="132">
          <cell r="D132">
            <v>2</v>
          </cell>
          <cell r="E132">
            <v>2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2</v>
          </cell>
          <cell r="N132">
            <v>4</v>
          </cell>
        </row>
        <row r="133">
          <cell r="D133">
            <v>47</v>
          </cell>
          <cell r="E133">
            <v>12</v>
          </cell>
          <cell r="F133">
            <v>0</v>
          </cell>
          <cell r="G133">
            <v>1</v>
          </cell>
          <cell r="H133">
            <v>2</v>
          </cell>
          <cell r="I133">
            <v>4</v>
          </cell>
          <cell r="J133">
            <v>0</v>
          </cell>
          <cell r="K133">
            <v>41</v>
          </cell>
          <cell r="L133">
            <v>0</v>
          </cell>
          <cell r="M133">
            <v>60</v>
          </cell>
          <cell r="N133">
            <v>107</v>
          </cell>
        </row>
        <row r="134"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</row>
        <row r="135">
          <cell r="D135">
            <v>234</v>
          </cell>
          <cell r="E135">
            <v>75</v>
          </cell>
          <cell r="F135">
            <v>0</v>
          </cell>
          <cell r="G135">
            <v>7</v>
          </cell>
          <cell r="H135">
            <v>21</v>
          </cell>
          <cell r="I135">
            <v>20</v>
          </cell>
          <cell r="J135">
            <v>1</v>
          </cell>
          <cell r="K135">
            <v>99</v>
          </cell>
          <cell r="L135">
            <v>0</v>
          </cell>
          <cell r="M135">
            <v>223</v>
          </cell>
          <cell r="N135">
            <v>457</v>
          </cell>
        </row>
        <row r="136">
          <cell r="D136">
            <v>91</v>
          </cell>
          <cell r="E136">
            <v>31</v>
          </cell>
          <cell r="F136">
            <v>0</v>
          </cell>
          <cell r="G136">
            <v>1</v>
          </cell>
          <cell r="H136">
            <v>4</v>
          </cell>
          <cell r="I136">
            <v>3</v>
          </cell>
          <cell r="J136">
            <v>1</v>
          </cell>
          <cell r="K136">
            <v>45</v>
          </cell>
          <cell r="L136">
            <v>0</v>
          </cell>
          <cell r="M136">
            <v>85</v>
          </cell>
          <cell r="N136">
            <v>176</v>
          </cell>
        </row>
        <row r="137">
          <cell r="D137">
            <v>143</v>
          </cell>
          <cell r="E137">
            <v>44</v>
          </cell>
          <cell r="F137">
            <v>0</v>
          </cell>
          <cell r="G137">
            <v>6</v>
          </cell>
          <cell r="H137">
            <v>17</v>
          </cell>
          <cell r="I137">
            <v>17</v>
          </cell>
          <cell r="J137">
            <v>0</v>
          </cell>
          <cell r="K137">
            <v>54</v>
          </cell>
          <cell r="L137">
            <v>0</v>
          </cell>
          <cell r="M137">
            <v>138</v>
          </cell>
          <cell r="N137">
            <v>281</v>
          </cell>
        </row>
        <row r="138">
          <cell r="D138">
            <v>93</v>
          </cell>
          <cell r="E138">
            <v>38</v>
          </cell>
          <cell r="F138">
            <v>0</v>
          </cell>
          <cell r="G138">
            <v>4</v>
          </cell>
          <cell r="H138">
            <v>5</v>
          </cell>
          <cell r="I138">
            <v>27</v>
          </cell>
          <cell r="J138">
            <v>2</v>
          </cell>
          <cell r="K138">
            <v>43</v>
          </cell>
          <cell r="L138">
            <v>0</v>
          </cell>
          <cell r="M138">
            <v>119</v>
          </cell>
          <cell r="N138">
            <v>212</v>
          </cell>
        </row>
        <row r="139">
          <cell r="D139">
            <v>12</v>
          </cell>
          <cell r="E139">
            <v>5</v>
          </cell>
          <cell r="F139">
            <v>0</v>
          </cell>
          <cell r="G139">
            <v>0</v>
          </cell>
          <cell r="H139">
            <v>1</v>
          </cell>
          <cell r="I139">
            <v>0</v>
          </cell>
          <cell r="J139">
            <v>0</v>
          </cell>
          <cell r="K139">
            <v>16</v>
          </cell>
          <cell r="L139">
            <v>0</v>
          </cell>
          <cell r="M139">
            <v>22</v>
          </cell>
          <cell r="N139">
            <v>34</v>
          </cell>
        </row>
        <row r="140">
          <cell r="D140">
            <v>12</v>
          </cell>
          <cell r="E140">
            <v>13</v>
          </cell>
          <cell r="F140">
            <v>0</v>
          </cell>
          <cell r="G140">
            <v>0</v>
          </cell>
          <cell r="H140">
            <v>3</v>
          </cell>
          <cell r="I140">
            <v>9</v>
          </cell>
          <cell r="J140">
            <v>0</v>
          </cell>
          <cell r="K140">
            <v>12</v>
          </cell>
          <cell r="L140">
            <v>0</v>
          </cell>
          <cell r="M140">
            <v>37</v>
          </cell>
          <cell r="N140">
            <v>49</v>
          </cell>
        </row>
        <row r="141">
          <cell r="D141">
            <v>1</v>
          </cell>
          <cell r="E141">
            <v>3</v>
          </cell>
          <cell r="F141">
            <v>0</v>
          </cell>
          <cell r="G141">
            <v>1</v>
          </cell>
          <cell r="H141">
            <v>0</v>
          </cell>
          <cell r="I141">
            <v>1</v>
          </cell>
          <cell r="J141">
            <v>0</v>
          </cell>
          <cell r="K141">
            <v>1</v>
          </cell>
          <cell r="L141">
            <v>0</v>
          </cell>
          <cell r="M141">
            <v>6</v>
          </cell>
          <cell r="N141">
            <v>7</v>
          </cell>
        </row>
        <row r="142">
          <cell r="D142">
            <v>68</v>
          </cell>
          <cell r="E142">
            <v>17</v>
          </cell>
          <cell r="F142">
            <v>0</v>
          </cell>
          <cell r="G142">
            <v>3</v>
          </cell>
          <cell r="H142">
            <v>1</v>
          </cell>
          <cell r="I142">
            <v>17</v>
          </cell>
          <cell r="J142">
            <v>2</v>
          </cell>
          <cell r="K142">
            <v>14</v>
          </cell>
          <cell r="L142">
            <v>0</v>
          </cell>
          <cell r="M142">
            <v>54</v>
          </cell>
          <cell r="N142">
            <v>122</v>
          </cell>
        </row>
        <row r="143">
          <cell r="D143">
            <v>67</v>
          </cell>
          <cell r="E143">
            <v>15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11</v>
          </cell>
          <cell r="L143">
            <v>0</v>
          </cell>
          <cell r="M143">
            <v>26</v>
          </cell>
          <cell r="N143">
            <v>93</v>
          </cell>
        </row>
        <row r="144">
          <cell r="D144">
            <v>48</v>
          </cell>
          <cell r="E144">
            <v>15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11</v>
          </cell>
          <cell r="L144">
            <v>0</v>
          </cell>
          <cell r="M144">
            <v>26</v>
          </cell>
          <cell r="N144">
            <v>74</v>
          </cell>
        </row>
        <row r="145">
          <cell r="D145">
            <v>1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10</v>
          </cell>
        </row>
        <row r="146">
          <cell r="D146">
            <v>9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9</v>
          </cell>
        </row>
        <row r="147">
          <cell r="D147">
            <v>130</v>
          </cell>
          <cell r="E147">
            <v>24</v>
          </cell>
          <cell r="F147">
            <v>0</v>
          </cell>
          <cell r="G147">
            <v>0</v>
          </cell>
          <cell r="H147">
            <v>7</v>
          </cell>
          <cell r="I147">
            <v>4</v>
          </cell>
          <cell r="J147">
            <v>0</v>
          </cell>
          <cell r="K147">
            <v>34</v>
          </cell>
          <cell r="L147">
            <v>0</v>
          </cell>
          <cell r="M147">
            <v>69</v>
          </cell>
          <cell r="N147">
            <v>199</v>
          </cell>
        </row>
        <row r="148">
          <cell r="D148">
            <v>6</v>
          </cell>
          <cell r="E148">
            <v>0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6</v>
          </cell>
        </row>
        <row r="149">
          <cell r="D149">
            <v>33</v>
          </cell>
          <cell r="E149">
            <v>7</v>
          </cell>
          <cell r="F149">
            <v>0</v>
          </cell>
          <cell r="G149">
            <v>0</v>
          </cell>
          <cell r="H149">
            <v>0</v>
          </cell>
          <cell r="I149">
            <v>1</v>
          </cell>
          <cell r="J149">
            <v>0</v>
          </cell>
          <cell r="K149">
            <v>3</v>
          </cell>
          <cell r="L149">
            <v>0</v>
          </cell>
          <cell r="M149">
            <v>11</v>
          </cell>
          <cell r="N149">
            <v>44</v>
          </cell>
        </row>
        <row r="150">
          <cell r="D150">
            <v>12</v>
          </cell>
          <cell r="E150">
            <v>3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4</v>
          </cell>
          <cell r="L150">
            <v>0</v>
          </cell>
          <cell r="M150">
            <v>7</v>
          </cell>
          <cell r="N150">
            <v>19</v>
          </cell>
        </row>
        <row r="151">
          <cell r="D151">
            <v>79</v>
          </cell>
          <cell r="E151">
            <v>14</v>
          </cell>
          <cell r="F151">
            <v>0</v>
          </cell>
          <cell r="G151">
            <v>0</v>
          </cell>
          <cell r="H151">
            <v>7</v>
          </cell>
          <cell r="I151">
            <v>3</v>
          </cell>
          <cell r="J151">
            <v>0</v>
          </cell>
          <cell r="K151">
            <v>27</v>
          </cell>
          <cell r="L151">
            <v>0</v>
          </cell>
          <cell r="M151">
            <v>51</v>
          </cell>
          <cell r="N151">
            <v>130</v>
          </cell>
        </row>
        <row r="152">
          <cell r="D152">
            <v>6</v>
          </cell>
          <cell r="E152">
            <v>32</v>
          </cell>
          <cell r="F152">
            <v>1</v>
          </cell>
          <cell r="G152">
            <v>3</v>
          </cell>
          <cell r="H152">
            <v>5</v>
          </cell>
          <cell r="I152">
            <v>1</v>
          </cell>
          <cell r="J152">
            <v>0</v>
          </cell>
          <cell r="K152">
            <v>49</v>
          </cell>
          <cell r="L152">
            <v>0</v>
          </cell>
          <cell r="M152">
            <v>91</v>
          </cell>
          <cell r="N152">
            <v>97</v>
          </cell>
        </row>
        <row r="153">
          <cell r="D153">
            <v>64</v>
          </cell>
          <cell r="E153">
            <v>5</v>
          </cell>
          <cell r="F153">
            <v>0</v>
          </cell>
          <cell r="G153">
            <v>0</v>
          </cell>
          <cell r="H153">
            <v>5</v>
          </cell>
          <cell r="I153">
            <v>4</v>
          </cell>
          <cell r="J153">
            <v>0</v>
          </cell>
          <cell r="K153">
            <v>23</v>
          </cell>
          <cell r="L153">
            <v>0</v>
          </cell>
          <cell r="M153">
            <v>37</v>
          </cell>
          <cell r="N153">
            <v>101</v>
          </cell>
        </row>
        <row r="154">
          <cell r="D154">
            <v>17</v>
          </cell>
          <cell r="E154">
            <v>0</v>
          </cell>
          <cell r="F154">
            <v>0</v>
          </cell>
          <cell r="G154">
            <v>0</v>
          </cell>
          <cell r="H154">
            <v>1</v>
          </cell>
          <cell r="I154">
            <v>1</v>
          </cell>
          <cell r="J154">
            <v>0</v>
          </cell>
          <cell r="K154">
            <v>12</v>
          </cell>
          <cell r="L154">
            <v>0</v>
          </cell>
          <cell r="M154">
            <v>14</v>
          </cell>
          <cell r="N154">
            <v>31</v>
          </cell>
        </row>
        <row r="155">
          <cell r="D155">
            <v>47</v>
          </cell>
          <cell r="E155">
            <v>5</v>
          </cell>
          <cell r="F155">
            <v>0</v>
          </cell>
          <cell r="G155">
            <v>0</v>
          </cell>
          <cell r="H155">
            <v>4</v>
          </cell>
          <cell r="I155">
            <v>3</v>
          </cell>
          <cell r="J155">
            <v>0</v>
          </cell>
          <cell r="K155">
            <v>11</v>
          </cell>
          <cell r="L155">
            <v>0</v>
          </cell>
          <cell r="M155">
            <v>23</v>
          </cell>
          <cell r="N155">
            <v>70</v>
          </cell>
        </row>
        <row r="156">
          <cell r="D156">
            <v>4</v>
          </cell>
          <cell r="E156">
            <v>13</v>
          </cell>
          <cell r="F156">
            <v>0</v>
          </cell>
          <cell r="G156">
            <v>1</v>
          </cell>
          <cell r="H156">
            <v>2</v>
          </cell>
          <cell r="I156">
            <v>1</v>
          </cell>
          <cell r="J156">
            <v>0</v>
          </cell>
          <cell r="K156">
            <v>30</v>
          </cell>
          <cell r="L156">
            <v>0</v>
          </cell>
          <cell r="M156">
            <v>47</v>
          </cell>
          <cell r="N156">
            <v>51</v>
          </cell>
        </row>
        <row r="157"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5</v>
          </cell>
          <cell r="L158">
            <v>0</v>
          </cell>
          <cell r="M158">
            <v>5</v>
          </cell>
          <cell r="N158">
            <v>5</v>
          </cell>
        </row>
        <row r="159">
          <cell r="D159">
            <v>0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5</v>
          </cell>
          <cell r="L159">
            <v>0</v>
          </cell>
          <cell r="M159">
            <v>5</v>
          </cell>
          <cell r="N159">
            <v>5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16</v>
          </cell>
          <cell r="L160">
            <v>0</v>
          </cell>
          <cell r="M160">
            <v>16</v>
          </cell>
          <cell r="N160">
            <v>16</v>
          </cell>
        </row>
        <row r="161">
          <cell r="D161">
            <v>0</v>
          </cell>
          <cell r="E161">
            <v>1</v>
          </cell>
          <cell r="F161">
            <v>0</v>
          </cell>
          <cell r="G161">
            <v>0</v>
          </cell>
          <cell r="H161">
            <v>2</v>
          </cell>
          <cell r="I161">
            <v>1</v>
          </cell>
          <cell r="J161">
            <v>0</v>
          </cell>
          <cell r="K161">
            <v>1</v>
          </cell>
          <cell r="L161">
            <v>0</v>
          </cell>
          <cell r="M161">
            <v>5</v>
          </cell>
          <cell r="N161">
            <v>5</v>
          </cell>
        </row>
        <row r="162">
          <cell r="D162">
            <v>0</v>
          </cell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</row>
        <row r="163">
          <cell r="D163">
            <v>4</v>
          </cell>
          <cell r="E163">
            <v>12</v>
          </cell>
          <cell r="F163">
            <v>0</v>
          </cell>
          <cell r="G163">
            <v>1</v>
          </cell>
          <cell r="H163">
            <v>0</v>
          </cell>
          <cell r="I163">
            <v>0</v>
          </cell>
          <cell r="J163">
            <v>0</v>
          </cell>
          <cell r="K163">
            <v>3</v>
          </cell>
          <cell r="L163">
            <v>0</v>
          </cell>
          <cell r="M163">
            <v>16</v>
          </cell>
          <cell r="N163">
            <v>20</v>
          </cell>
        </row>
        <row r="164">
          <cell r="D164">
            <v>96</v>
          </cell>
          <cell r="E164">
            <v>20</v>
          </cell>
          <cell r="F164">
            <v>0</v>
          </cell>
          <cell r="G164">
            <v>1</v>
          </cell>
          <cell r="H164">
            <v>4</v>
          </cell>
          <cell r="I164">
            <v>4</v>
          </cell>
          <cell r="J164">
            <v>1</v>
          </cell>
          <cell r="K164">
            <v>104</v>
          </cell>
          <cell r="L164">
            <v>0</v>
          </cell>
          <cell r="M164">
            <v>134</v>
          </cell>
          <cell r="N164">
            <v>230</v>
          </cell>
        </row>
        <row r="165">
          <cell r="D165">
            <v>67</v>
          </cell>
          <cell r="E165">
            <v>10</v>
          </cell>
          <cell r="F165">
            <v>0</v>
          </cell>
          <cell r="G165">
            <v>0</v>
          </cell>
          <cell r="H165">
            <v>3</v>
          </cell>
          <cell r="I165">
            <v>3</v>
          </cell>
          <cell r="J165">
            <v>1</v>
          </cell>
          <cell r="K165">
            <v>68</v>
          </cell>
          <cell r="L165">
            <v>0</v>
          </cell>
          <cell r="M165">
            <v>85</v>
          </cell>
          <cell r="N165">
            <v>152</v>
          </cell>
        </row>
        <row r="166">
          <cell r="D166">
            <v>29</v>
          </cell>
          <cell r="E166">
            <v>10</v>
          </cell>
          <cell r="F166">
            <v>0</v>
          </cell>
          <cell r="G166">
            <v>1</v>
          </cell>
          <cell r="H166">
            <v>1</v>
          </cell>
          <cell r="I166">
            <v>1</v>
          </cell>
          <cell r="J166">
            <v>0</v>
          </cell>
          <cell r="K166">
            <v>36</v>
          </cell>
          <cell r="L166">
            <v>0</v>
          </cell>
          <cell r="M166">
            <v>49</v>
          </cell>
          <cell r="N166">
            <v>78</v>
          </cell>
        </row>
        <row r="167">
          <cell r="D167">
            <v>117</v>
          </cell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117</v>
          </cell>
        </row>
        <row r="168">
          <cell r="D168">
            <v>7</v>
          </cell>
          <cell r="E168">
            <v>2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7</v>
          </cell>
          <cell r="L168">
            <v>0</v>
          </cell>
          <cell r="M168">
            <v>9</v>
          </cell>
          <cell r="N168">
            <v>16</v>
          </cell>
        </row>
        <row r="169">
          <cell r="D169">
            <v>43</v>
          </cell>
          <cell r="E169">
            <v>44</v>
          </cell>
          <cell r="F169">
            <v>0</v>
          </cell>
          <cell r="G169">
            <v>1</v>
          </cell>
          <cell r="H169">
            <v>1</v>
          </cell>
          <cell r="I169">
            <v>3</v>
          </cell>
          <cell r="J169">
            <v>0</v>
          </cell>
          <cell r="K169">
            <v>68</v>
          </cell>
          <cell r="L169">
            <v>0</v>
          </cell>
          <cell r="M169">
            <v>117</v>
          </cell>
          <cell r="N169">
            <v>160</v>
          </cell>
        </row>
        <row r="170">
          <cell r="D170">
            <v>43</v>
          </cell>
          <cell r="E170">
            <v>44</v>
          </cell>
          <cell r="F170">
            <v>0</v>
          </cell>
          <cell r="G170">
            <v>1</v>
          </cell>
          <cell r="H170">
            <v>1</v>
          </cell>
          <cell r="I170">
            <v>3</v>
          </cell>
          <cell r="J170">
            <v>0</v>
          </cell>
          <cell r="K170">
            <v>68</v>
          </cell>
          <cell r="L170">
            <v>0</v>
          </cell>
          <cell r="M170">
            <v>117</v>
          </cell>
          <cell r="N170">
            <v>160</v>
          </cell>
        </row>
        <row r="171">
          <cell r="D171">
            <v>21</v>
          </cell>
          <cell r="E171">
            <v>16</v>
          </cell>
          <cell r="F171">
            <v>0</v>
          </cell>
          <cell r="G171">
            <v>3</v>
          </cell>
          <cell r="H171">
            <v>6</v>
          </cell>
          <cell r="I171">
            <v>6</v>
          </cell>
          <cell r="J171">
            <v>0</v>
          </cell>
          <cell r="K171">
            <v>52</v>
          </cell>
          <cell r="L171">
            <v>0</v>
          </cell>
          <cell r="M171">
            <v>83</v>
          </cell>
          <cell r="N171">
            <v>104</v>
          </cell>
        </row>
        <row r="172">
          <cell r="D172">
            <v>14</v>
          </cell>
          <cell r="E172">
            <v>16</v>
          </cell>
          <cell r="F172">
            <v>0</v>
          </cell>
          <cell r="G172">
            <v>3</v>
          </cell>
          <cell r="H172">
            <v>6</v>
          </cell>
          <cell r="I172">
            <v>6</v>
          </cell>
          <cell r="J172">
            <v>0</v>
          </cell>
          <cell r="K172">
            <v>49</v>
          </cell>
          <cell r="L172">
            <v>0</v>
          </cell>
          <cell r="M172">
            <v>80</v>
          </cell>
          <cell r="N172">
            <v>94</v>
          </cell>
        </row>
        <row r="173">
          <cell r="D173">
            <v>5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5</v>
          </cell>
        </row>
        <row r="174">
          <cell r="D174">
            <v>2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3</v>
          </cell>
          <cell r="L174">
            <v>0</v>
          </cell>
          <cell r="M174">
            <v>3</v>
          </cell>
          <cell r="N174">
            <v>5</v>
          </cell>
        </row>
        <row r="175">
          <cell r="D175">
            <v>242</v>
          </cell>
          <cell r="E175">
            <v>42</v>
          </cell>
          <cell r="F175">
            <v>0</v>
          </cell>
          <cell r="G175">
            <v>7</v>
          </cell>
          <cell r="H175">
            <v>1</v>
          </cell>
          <cell r="I175">
            <v>6</v>
          </cell>
          <cell r="J175">
            <v>1</v>
          </cell>
          <cell r="K175">
            <v>18</v>
          </cell>
          <cell r="L175">
            <v>0</v>
          </cell>
          <cell r="M175">
            <v>75</v>
          </cell>
          <cell r="N175">
            <v>317</v>
          </cell>
        </row>
        <row r="176">
          <cell r="D176">
            <v>136</v>
          </cell>
          <cell r="E176">
            <v>18</v>
          </cell>
          <cell r="F176">
            <v>0</v>
          </cell>
          <cell r="G176">
            <v>1</v>
          </cell>
          <cell r="H176">
            <v>1</v>
          </cell>
          <cell r="I176">
            <v>1</v>
          </cell>
          <cell r="J176">
            <v>0</v>
          </cell>
          <cell r="K176">
            <v>16</v>
          </cell>
          <cell r="L176">
            <v>0</v>
          </cell>
          <cell r="M176">
            <v>37</v>
          </cell>
          <cell r="N176">
            <v>173</v>
          </cell>
        </row>
        <row r="177">
          <cell r="D177">
            <v>106</v>
          </cell>
          <cell r="E177">
            <v>24</v>
          </cell>
          <cell r="F177">
            <v>0</v>
          </cell>
          <cell r="G177">
            <v>6</v>
          </cell>
          <cell r="H177">
            <v>0</v>
          </cell>
          <cell r="I177">
            <v>5</v>
          </cell>
          <cell r="J177">
            <v>1</v>
          </cell>
          <cell r="K177">
            <v>2</v>
          </cell>
          <cell r="L177">
            <v>0</v>
          </cell>
          <cell r="M177">
            <v>38</v>
          </cell>
          <cell r="N177">
            <v>144</v>
          </cell>
        </row>
      </sheetData>
      <sheetData sheetId="15">
        <row r="7">
          <cell r="D7">
            <v>54</v>
          </cell>
          <cell r="E7">
            <v>12</v>
          </cell>
          <cell r="F7">
            <v>0</v>
          </cell>
          <cell r="G7">
            <v>0</v>
          </cell>
          <cell r="H7">
            <v>2</v>
          </cell>
          <cell r="I7">
            <v>5</v>
          </cell>
          <cell r="J7">
            <v>0</v>
          </cell>
          <cell r="K7">
            <v>30</v>
          </cell>
          <cell r="L7">
            <v>0</v>
          </cell>
          <cell r="M7">
            <v>49</v>
          </cell>
          <cell r="N7">
            <v>103</v>
          </cell>
        </row>
        <row r="8">
          <cell r="D8">
            <v>315</v>
          </cell>
          <cell r="E8">
            <v>84</v>
          </cell>
          <cell r="F8">
            <v>0</v>
          </cell>
          <cell r="G8">
            <v>2</v>
          </cell>
          <cell r="H8">
            <v>21</v>
          </cell>
          <cell r="I8">
            <v>15</v>
          </cell>
          <cell r="J8">
            <v>6</v>
          </cell>
          <cell r="K8">
            <v>96</v>
          </cell>
          <cell r="L8">
            <v>1</v>
          </cell>
          <cell r="M8">
            <v>224</v>
          </cell>
          <cell r="N8">
            <v>539</v>
          </cell>
        </row>
        <row r="9">
          <cell r="D9">
            <v>261</v>
          </cell>
          <cell r="E9">
            <v>72</v>
          </cell>
          <cell r="F9">
            <v>0</v>
          </cell>
          <cell r="G9">
            <v>2</v>
          </cell>
          <cell r="H9">
            <v>19</v>
          </cell>
          <cell r="I9">
            <v>10</v>
          </cell>
          <cell r="J9">
            <v>6</v>
          </cell>
          <cell r="K9">
            <v>66</v>
          </cell>
          <cell r="L9">
            <v>1</v>
          </cell>
          <cell r="M9">
            <v>175</v>
          </cell>
          <cell r="N9">
            <v>436</v>
          </cell>
        </row>
        <row r="10">
          <cell r="D10">
            <v>131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2</v>
          </cell>
          <cell r="K10">
            <v>0</v>
          </cell>
          <cell r="L10">
            <v>0</v>
          </cell>
          <cell r="M10">
            <v>2</v>
          </cell>
          <cell r="N10">
            <v>133</v>
          </cell>
        </row>
        <row r="11">
          <cell r="D11">
            <v>57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57</v>
          </cell>
        </row>
        <row r="12">
          <cell r="D12">
            <v>27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0</v>
          </cell>
          <cell r="M12">
            <v>1</v>
          </cell>
          <cell r="N12">
            <v>28</v>
          </cell>
        </row>
        <row r="13">
          <cell r="D13">
            <v>32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32</v>
          </cell>
        </row>
        <row r="14">
          <cell r="D14">
            <v>15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</v>
          </cell>
          <cell r="K14">
            <v>0</v>
          </cell>
          <cell r="L14">
            <v>0</v>
          </cell>
          <cell r="M14">
            <v>1</v>
          </cell>
          <cell r="N14">
            <v>16</v>
          </cell>
        </row>
        <row r="15">
          <cell r="D15">
            <v>5</v>
          </cell>
          <cell r="E15">
            <v>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4</v>
          </cell>
          <cell r="N15">
            <v>9</v>
          </cell>
        </row>
        <row r="16">
          <cell r="D16">
            <v>4</v>
          </cell>
          <cell r="E16">
            <v>4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</v>
          </cell>
          <cell r="N16">
            <v>8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</row>
        <row r="19">
          <cell r="D19">
            <v>1</v>
          </cell>
          <cell r="E19">
            <v>34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4</v>
          </cell>
          <cell r="N19">
            <v>35</v>
          </cell>
        </row>
        <row r="20">
          <cell r="D20">
            <v>0</v>
          </cell>
          <cell r="E20">
            <v>34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4</v>
          </cell>
          <cell r="N20">
            <v>34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96</v>
          </cell>
          <cell r="E26">
            <v>50</v>
          </cell>
          <cell r="F26">
            <v>0</v>
          </cell>
          <cell r="G26">
            <v>6</v>
          </cell>
          <cell r="H26">
            <v>46</v>
          </cell>
          <cell r="I26">
            <v>23</v>
          </cell>
          <cell r="J26">
            <v>1</v>
          </cell>
          <cell r="K26">
            <v>39</v>
          </cell>
          <cell r="L26">
            <v>0</v>
          </cell>
          <cell r="M26">
            <v>165</v>
          </cell>
          <cell r="N26">
            <v>261</v>
          </cell>
        </row>
        <row r="27">
          <cell r="D27">
            <v>48</v>
          </cell>
          <cell r="E27">
            <v>43</v>
          </cell>
          <cell r="F27">
            <v>0</v>
          </cell>
          <cell r="G27">
            <v>5</v>
          </cell>
          <cell r="H27">
            <v>43</v>
          </cell>
          <cell r="I27">
            <v>22</v>
          </cell>
          <cell r="J27">
            <v>0</v>
          </cell>
          <cell r="K27">
            <v>27</v>
          </cell>
          <cell r="L27">
            <v>0</v>
          </cell>
          <cell r="M27">
            <v>140</v>
          </cell>
          <cell r="N27">
            <v>188</v>
          </cell>
        </row>
        <row r="28">
          <cell r="D28">
            <v>30</v>
          </cell>
          <cell r="E28">
            <v>3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1</v>
          </cell>
          <cell r="K28">
            <v>10</v>
          </cell>
          <cell r="L28">
            <v>0</v>
          </cell>
          <cell r="M28">
            <v>15</v>
          </cell>
          <cell r="N28">
            <v>45</v>
          </cell>
        </row>
        <row r="29">
          <cell r="D29">
            <v>16</v>
          </cell>
          <cell r="E29">
            <v>4</v>
          </cell>
          <cell r="F29">
            <v>0</v>
          </cell>
          <cell r="G29">
            <v>1</v>
          </cell>
          <cell r="H29">
            <v>2</v>
          </cell>
          <cell r="I29">
            <v>1</v>
          </cell>
          <cell r="J29">
            <v>0</v>
          </cell>
          <cell r="K29">
            <v>2</v>
          </cell>
          <cell r="L29">
            <v>0</v>
          </cell>
          <cell r="M29">
            <v>10</v>
          </cell>
          <cell r="N29">
            <v>26</v>
          </cell>
        </row>
        <row r="30"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2</v>
          </cell>
        </row>
        <row r="31">
          <cell r="D31">
            <v>14</v>
          </cell>
          <cell r="E31">
            <v>16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3</v>
          </cell>
          <cell r="K31">
            <v>49</v>
          </cell>
          <cell r="L31">
            <v>5</v>
          </cell>
          <cell r="M31">
            <v>68</v>
          </cell>
          <cell r="N31">
            <v>82</v>
          </cell>
        </row>
        <row r="32">
          <cell r="D32">
            <v>1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19</v>
          </cell>
          <cell r="L32">
            <v>4</v>
          </cell>
          <cell r="M32">
            <v>19</v>
          </cell>
          <cell r="N32">
            <v>32</v>
          </cell>
        </row>
        <row r="33">
          <cell r="D33">
            <v>1</v>
          </cell>
          <cell r="E33">
            <v>16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3</v>
          </cell>
          <cell r="K33">
            <v>30</v>
          </cell>
          <cell r="L33">
            <v>1</v>
          </cell>
          <cell r="M33">
            <v>49</v>
          </cell>
          <cell r="N33">
            <v>5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64</v>
          </cell>
          <cell r="E37">
            <v>37</v>
          </cell>
          <cell r="F37">
            <v>0</v>
          </cell>
          <cell r="G37">
            <v>9</v>
          </cell>
          <cell r="H37">
            <v>12</v>
          </cell>
          <cell r="I37">
            <v>14</v>
          </cell>
          <cell r="J37">
            <v>1</v>
          </cell>
          <cell r="K37">
            <v>5</v>
          </cell>
          <cell r="L37">
            <v>0</v>
          </cell>
          <cell r="M37">
            <v>78</v>
          </cell>
          <cell r="N37">
            <v>142</v>
          </cell>
        </row>
        <row r="38">
          <cell r="D38">
            <v>39</v>
          </cell>
          <cell r="E38">
            <v>30</v>
          </cell>
          <cell r="F38">
            <v>0</v>
          </cell>
          <cell r="G38">
            <v>5</v>
          </cell>
          <cell r="H38">
            <v>10</v>
          </cell>
          <cell r="I38">
            <v>3</v>
          </cell>
          <cell r="J38">
            <v>0</v>
          </cell>
          <cell r="K38">
            <v>1</v>
          </cell>
          <cell r="L38">
            <v>0</v>
          </cell>
          <cell r="M38">
            <v>49</v>
          </cell>
          <cell r="N38">
            <v>88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17</v>
          </cell>
          <cell r="E41">
            <v>3</v>
          </cell>
          <cell r="F41">
            <v>0</v>
          </cell>
          <cell r="G41">
            <v>2</v>
          </cell>
          <cell r="H41">
            <v>1</v>
          </cell>
          <cell r="I41">
            <v>11</v>
          </cell>
          <cell r="J41">
            <v>1</v>
          </cell>
          <cell r="K41">
            <v>4</v>
          </cell>
          <cell r="L41">
            <v>0</v>
          </cell>
          <cell r="M41">
            <v>22</v>
          </cell>
          <cell r="N41">
            <v>39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8</v>
          </cell>
          <cell r="E43">
            <v>4</v>
          </cell>
          <cell r="F43">
            <v>0</v>
          </cell>
          <cell r="G43">
            <v>2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5</v>
          </cell>
        </row>
        <row r="44">
          <cell r="D44">
            <v>71</v>
          </cell>
          <cell r="E44">
            <v>39</v>
          </cell>
          <cell r="F44">
            <v>0</v>
          </cell>
          <cell r="G44">
            <v>4</v>
          </cell>
          <cell r="H44">
            <v>10</v>
          </cell>
          <cell r="I44">
            <v>22</v>
          </cell>
          <cell r="J44">
            <v>1</v>
          </cell>
          <cell r="K44">
            <v>22</v>
          </cell>
          <cell r="L44">
            <v>0</v>
          </cell>
          <cell r="M44">
            <v>98</v>
          </cell>
          <cell r="N44">
            <v>169</v>
          </cell>
        </row>
        <row r="45">
          <cell r="D45">
            <v>71</v>
          </cell>
          <cell r="E45">
            <v>39</v>
          </cell>
          <cell r="F45">
            <v>0</v>
          </cell>
          <cell r="G45">
            <v>4</v>
          </cell>
          <cell r="H45">
            <v>10</v>
          </cell>
          <cell r="I45">
            <v>22</v>
          </cell>
          <cell r="J45">
            <v>1</v>
          </cell>
          <cell r="K45">
            <v>22</v>
          </cell>
          <cell r="L45">
            <v>0</v>
          </cell>
          <cell r="M45">
            <v>98</v>
          </cell>
          <cell r="N45">
            <v>169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16</v>
          </cell>
          <cell r="E49">
            <v>33</v>
          </cell>
          <cell r="F49">
            <v>0</v>
          </cell>
          <cell r="G49">
            <v>2</v>
          </cell>
          <cell r="H49">
            <v>2</v>
          </cell>
          <cell r="I49">
            <v>7</v>
          </cell>
          <cell r="J49">
            <v>0</v>
          </cell>
          <cell r="K49">
            <v>9</v>
          </cell>
          <cell r="L49">
            <v>0</v>
          </cell>
          <cell r="M49">
            <v>53</v>
          </cell>
          <cell r="N49">
            <v>69</v>
          </cell>
        </row>
        <row r="50">
          <cell r="D50">
            <v>5</v>
          </cell>
          <cell r="E50">
            <v>30</v>
          </cell>
          <cell r="F50">
            <v>0</v>
          </cell>
          <cell r="G50">
            <v>0</v>
          </cell>
          <cell r="H50">
            <v>1</v>
          </cell>
          <cell r="I50">
            <v>3</v>
          </cell>
          <cell r="J50">
            <v>0</v>
          </cell>
          <cell r="K50">
            <v>8</v>
          </cell>
          <cell r="L50">
            <v>0</v>
          </cell>
          <cell r="M50">
            <v>42</v>
          </cell>
          <cell r="N50">
            <v>47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11</v>
          </cell>
          <cell r="E52">
            <v>3</v>
          </cell>
          <cell r="F52">
            <v>0</v>
          </cell>
          <cell r="G52">
            <v>2</v>
          </cell>
          <cell r="H52">
            <v>1</v>
          </cell>
          <cell r="I52">
            <v>4</v>
          </cell>
          <cell r="J52">
            <v>0</v>
          </cell>
          <cell r="K52">
            <v>1</v>
          </cell>
          <cell r="L52">
            <v>0</v>
          </cell>
          <cell r="M52">
            <v>11</v>
          </cell>
          <cell r="N52">
            <v>22</v>
          </cell>
        </row>
        <row r="53">
          <cell r="D53">
            <v>84</v>
          </cell>
          <cell r="E53">
            <v>17</v>
          </cell>
          <cell r="F53">
            <v>1</v>
          </cell>
          <cell r="G53">
            <v>2</v>
          </cell>
          <cell r="H53">
            <v>4</v>
          </cell>
          <cell r="I53">
            <v>9</v>
          </cell>
          <cell r="J53">
            <v>2</v>
          </cell>
          <cell r="K53">
            <v>0</v>
          </cell>
          <cell r="L53">
            <v>0</v>
          </cell>
          <cell r="M53">
            <v>35</v>
          </cell>
          <cell r="N53">
            <v>119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35</v>
          </cell>
          <cell r="E55">
            <v>12</v>
          </cell>
          <cell r="F55">
            <v>1</v>
          </cell>
          <cell r="G55">
            <v>1</v>
          </cell>
          <cell r="H55">
            <v>3</v>
          </cell>
          <cell r="I55">
            <v>3</v>
          </cell>
          <cell r="J55">
            <v>0</v>
          </cell>
          <cell r="K55">
            <v>0</v>
          </cell>
          <cell r="L55">
            <v>0</v>
          </cell>
          <cell r="M55">
            <v>20</v>
          </cell>
          <cell r="N55">
            <v>55</v>
          </cell>
        </row>
        <row r="56"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8</v>
          </cell>
        </row>
        <row r="57"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3</v>
          </cell>
        </row>
        <row r="58">
          <cell r="D58">
            <v>34</v>
          </cell>
          <cell r="E58">
            <v>5</v>
          </cell>
          <cell r="F58">
            <v>0</v>
          </cell>
          <cell r="G58">
            <v>1</v>
          </cell>
          <cell r="H58">
            <v>1</v>
          </cell>
          <cell r="I58">
            <v>3</v>
          </cell>
          <cell r="J58">
            <v>1</v>
          </cell>
          <cell r="K58">
            <v>0</v>
          </cell>
          <cell r="L58">
            <v>0</v>
          </cell>
          <cell r="M58">
            <v>11</v>
          </cell>
          <cell r="N58">
            <v>45</v>
          </cell>
        </row>
        <row r="59">
          <cell r="D59">
            <v>5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2</v>
          </cell>
          <cell r="J59">
            <v>1</v>
          </cell>
          <cell r="K59">
            <v>0</v>
          </cell>
          <cell r="L59">
            <v>0</v>
          </cell>
          <cell r="M59">
            <v>3</v>
          </cell>
          <cell r="N59">
            <v>8</v>
          </cell>
        </row>
        <row r="60">
          <cell r="D60">
            <v>152</v>
          </cell>
          <cell r="E60">
            <v>13</v>
          </cell>
          <cell r="F60">
            <v>0</v>
          </cell>
          <cell r="G60">
            <v>0</v>
          </cell>
          <cell r="H60">
            <v>4</v>
          </cell>
          <cell r="I60">
            <v>1</v>
          </cell>
          <cell r="J60">
            <v>2</v>
          </cell>
          <cell r="K60">
            <v>13</v>
          </cell>
          <cell r="L60">
            <v>1</v>
          </cell>
          <cell r="M60">
            <v>33</v>
          </cell>
          <cell r="N60">
            <v>185</v>
          </cell>
        </row>
        <row r="61">
          <cell r="D61">
            <v>9</v>
          </cell>
          <cell r="E61">
            <v>4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3</v>
          </cell>
          <cell r="L61">
            <v>0</v>
          </cell>
          <cell r="M61">
            <v>7</v>
          </cell>
          <cell r="N61">
            <v>16</v>
          </cell>
        </row>
        <row r="62">
          <cell r="D62">
            <v>122</v>
          </cell>
          <cell r="E62">
            <v>7</v>
          </cell>
          <cell r="F62">
            <v>0</v>
          </cell>
          <cell r="G62">
            <v>0</v>
          </cell>
          <cell r="H62">
            <v>3</v>
          </cell>
          <cell r="I62">
            <v>0</v>
          </cell>
          <cell r="J62">
            <v>2</v>
          </cell>
          <cell r="K62">
            <v>1</v>
          </cell>
          <cell r="L62">
            <v>0</v>
          </cell>
          <cell r="M62">
            <v>13</v>
          </cell>
          <cell r="N62">
            <v>135</v>
          </cell>
        </row>
        <row r="63">
          <cell r="D63">
            <v>21</v>
          </cell>
          <cell r="E63">
            <v>2</v>
          </cell>
          <cell r="F63">
            <v>0</v>
          </cell>
          <cell r="G63">
            <v>0</v>
          </cell>
          <cell r="H63">
            <v>1</v>
          </cell>
          <cell r="I63">
            <v>1</v>
          </cell>
          <cell r="J63">
            <v>0</v>
          </cell>
          <cell r="K63">
            <v>9</v>
          </cell>
          <cell r="L63">
            <v>1</v>
          </cell>
          <cell r="M63">
            <v>13</v>
          </cell>
          <cell r="N63">
            <v>34</v>
          </cell>
        </row>
        <row r="64">
          <cell r="D64">
            <v>166</v>
          </cell>
          <cell r="E64">
            <v>31</v>
          </cell>
          <cell r="F64">
            <v>0</v>
          </cell>
          <cell r="G64">
            <v>4</v>
          </cell>
          <cell r="H64">
            <v>7</v>
          </cell>
          <cell r="I64">
            <v>27</v>
          </cell>
          <cell r="J64">
            <v>4</v>
          </cell>
          <cell r="K64">
            <v>4</v>
          </cell>
          <cell r="L64">
            <v>0</v>
          </cell>
          <cell r="M64">
            <v>77</v>
          </cell>
          <cell r="N64">
            <v>243</v>
          </cell>
        </row>
        <row r="65">
          <cell r="D65">
            <v>97</v>
          </cell>
          <cell r="E65">
            <v>9</v>
          </cell>
          <cell r="F65">
            <v>0</v>
          </cell>
          <cell r="G65">
            <v>0</v>
          </cell>
          <cell r="H65">
            <v>3</v>
          </cell>
          <cell r="I65">
            <v>12</v>
          </cell>
          <cell r="J65">
            <v>1</v>
          </cell>
          <cell r="K65">
            <v>2</v>
          </cell>
          <cell r="L65">
            <v>0</v>
          </cell>
          <cell r="M65">
            <v>27</v>
          </cell>
          <cell r="N65">
            <v>124</v>
          </cell>
        </row>
        <row r="66">
          <cell r="D66">
            <v>53</v>
          </cell>
          <cell r="E66">
            <v>17</v>
          </cell>
          <cell r="F66">
            <v>0</v>
          </cell>
          <cell r="G66">
            <v>2</v>
          </cell>
          <cell r="H66">
            <v>2</v>
          </cell>
          <cell r="I66">
            <v>11</v>
          </cell>
          <cell r="J66">
            <v>3</v>
          </cell>
          <cell r="K66">
            <v>2</v>
          </cell>
          <cell r="L66">
            <v>0</v>
          </cell>
          <cell r="M66">
            <v>37</v>
          </cell>
          <cell r="N66">
            <v>90</v>
          </cell>
        </row>
        <row r="67">
          <cell r="D67">
            <v>16</v>
          </cell>
          <cell r="E67">
            <v>5</v>
          </cell>
          <cell r="F67">
            <v>0</v>
          </cell>
          <cell r="G67">
            <v>2</v>
          </cell>
          <cell r="H67">
            <v>2</v>
          </cell>
          <cell r="I67">
            <v>4</v>
          </cell>
          <cell r="J67">
            <v>0</v>
          </cell>
          <cell r="K67">
            <v>0</v>
          </cell>
          <cell r="L67">
            <v>0</v>
          </cell>
          <cell r="M67">
            <v>13</v>
          </cell>
          <cell r="N67">
            <v>29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163</v>
          </cell>
          <cell r="E70">
            <v>20</v>
          </cell>
          <cell r="F70">
            <v>0</v>
          </cell>
          <cell r="G70">
            <v>9</v>
          </cell>
          <cell r="H70">
            <v>5</v>
          </cell>
          <cell r="I70">
            <v>4</v>
          </cell>
          <cell r="J70">
            <v>1</v>
          </cell>
          <cell r="K70">
            <v>18</v>
          </cell>
          <cell r="L70">
            <v>0</v>
          </cell>
          <cell r="M70">
            <v>57</v>
          </cell>
          <cell r="N70">
            <v>220</v>
          </cell>
        </row>
        <row r="71">
          <cell r="D71">
            <v>82</v>
          </cell>
          <cell r="E71">
            <v>14</v>
          </cell>
          <cell r="F71">
            <v>0</v>
          </cell>
          <cell r="G71">
            <v>8</v>
          </cell>
          <cell r="H71">
            <v>5</v>
          </cell>
          <cell r="I71">
            <v>4</v>
          </cell>
          <cell r="J71">
            <v>0</v>
          </cell>
          <cell r="K71">
            <v>12</v>
          </cell>
          <cell r="L71">
            <v>0</v>
          </cell>
          <cell r="M71">
            <v>43</v>
          </cell>
          <cell r="N71">
            <v>125</v>
          </cell>
        </row>
        <row r="72">
          <cell r="D72">
            <v>40</v>
          </cell>
          <cell r="E72">
            <v>4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1</v>
          </cell>
          <cell r="K72">
            <v>0</v>
          </cell>
          <cell r="L72">
            <v>0</v>
          </cell>
          <cell r="M72">
            <v>5</v>
          </cell>
          <cell r="N72">
            <v>45</v>
          </cell>
        </row>
        <row r="73">
          <cell r="D73">
            <v>16</v>
          </cell>
          <cell r="E73">
            <v>0</v>
          </cell>
          <cell r="F73">
            <v>0</v>
          </cell>
          <cell r="G73">
            <v>1</v>
          </cell>
          <cell r="H73">
            <v>0</v>
          </cell>
          <cell r="I73">
            <v>0</v>
          </cell>
          <cell r="J73">
            <v>0</v>
          </cell>
          <cell r="K73">
            <v>6</v>
          </cell>
          <cell r="L73">
            <v>0</v>
          </cell>
          <cell r="M73">
            <v>7</v>
          </cell>
          <cell r="N73">
            <v>23</v>
          </cell>
        </row>
        <row r="74">
          <cell r="D74">
            <v>25</v>
          </cell>
          <cell r="E74">
            <v>2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2</v>
          </cell>
          <cell r="N74">
            <v>27</v>
          </cell>
        </row>
        <row r="75">
          <cell r="D75">
            <v>211</v>
          </cell>
          <cell r="E75">
            <v>0</v>
          </cell>
          <cell r="F75">
            <v>0</v>
          </cell>
          <cell r="G75">
            <v>0</v>
          </cell>
          <cell r="H75">
            <v>1</v>
          </cell>
          <cell r="I75">
            <v>1</v>
          </cell>
          <cell r="J75">
            <v>0</v>
          </cell>
          <cell r="K75">
            <v>0</v>
          </cell>
          <cell r="L75">
            <v>0</v>
          </cell>
          <cell r="M75">
            <v>2</v>
          </cell>
          <cell r="N75">
            <v>213</v>
          </cell>
        </row>
        <row r="76">
          <cell r="D76">
            <v>156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1</v>
          </cell>
          <cell r="J76">
            <v>0</v>
          </cell>
          <cell r="K76">
            <v>0</v>
          </cell>
          <cell r="L76">
            <v>0</v>
          </cell>
          <cell r="M76">
            <v>1</v>
          </cell>
          <cell r="N76">
            <v>157</v>
          </cell>
        </row>
        <row r="77">
          <cell r="D77">
            <v>32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32</v>
          </cell>
        </row>
        <row r="78">
          <cell r="D78">
            <v>23</v>
          </cell>
          <cell r="E78">
            <v>0</v>
          </cell>
          <cell r="F78">
            <v>0</v>
          </cell>
          <cell r="G78">
            <v>0</v>
          </cell>
          <cell r="H78">
            <v>1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1</v>
          </cell>
          <cell r="N78">
            <v>24</v>
          </cell>
        </row>
        <row r="79">
          <cell r="D79">
            <v>211</v>
          </cell>
          <cell r="E79">
            <v>52</v>
          </cell>
          <cell r="F79">
            <v>0</v>
          </cell>
          <cell r="G79">
            <v>3</v>
          </cell>
          <cell r="H79">
            <v>7</v>
          </cell>
          <cell r="I79">
            <v>7</v>
          </cell>
          <cell r="J79">
            <v>0</v>
          </cell>
          <cell r="K79">
            <v>11</v>
          </cell>
          <cell r="L79">
            <v>0</v>
          </cell>
          <cell r="M79">
            <v>80</v>
          </cell>
          <cell r="N79">
            <v>291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27</v>
          </cell>
          <cell r="E81">
            <v>7</v>
          </cell>
          <cell r="F81">
            <v>0</v>
          </cell>
          <cell r="G81">
            <v>0</v>
          </cell>
          <cell r="H81">
            <v>1</v>
          </cell>
          <cell r="I81">
            <v>3</v>
          </cell>
          <cell r="J81">
            <v>1</v>
          </cell>
          <cell r="K81">
            <v>0</v>
          </cell>
          <cell r="L81">
            <v>0</v>
          </cell>
          <cell r="M81">
            <v>12</v>
          </cell>
          <cell r="N81">
            <v>39</v>
          </cell>
        </row>
        <row r="82">
          <cell r="D82">
            <v>27</v>
          </cell>
          <cell r="E82">
            <v>7</v>
          </cell>
          <cell r="F82">
            <v>0</v>
          </cell>
          <cell r="G82">
            <v>0</v>
          </cell>
          <cell r="H82">
            <v>1</v>
          </cell>
          <cell r="I82">
            <v>3</v>
          </cell>
          <cell r="J82">
            <v>1</v>
          </cell>
          <cell r="K82">
            <v>0</v>
          </cell>
          <cell r="L82">
            <v>0</v>
          </cell>
          <cell r="M82">
            <v>12</v>
          </cell>
          <cell r="N82">
            <v>39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11</v>
          </cell>
          <cell r="E85">
            <v>2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7</v>
          </cell>
          <cell r="L85">
            <v>0</v>
          </cell>
          <cell r="M85">
            <v>9</v>
          </cell>
          <cell r="N85">
            <v>20</v>
          </cell>
        </row>
        <row r="86">
          <cell r="D86">
            <v>201</v>
          </cell>
          <cell r="E86">
            <v>32</v>
          </cell>
          <cell r="F86">
            <v>0</v>
          </cell>
          <cell r="G86">
            <v>1</v>
          </cell>
          <cell r="H86">
            <v>7</v>
          </cell>
          <cell r="I86">
            <v>2</v>
          </cell>
          <cell r="J86">
            <v>1</v>
          </cell>
          <cell r="K86">
            <v>60</v>
          </cell>
          <cell r="L86">
            <v>0</v>
          </cell>
          <cell r="M86">
            <v>103</v>
          </cell>
          <cell r="N86">
            <v>304</v>
          </cell>
        </row>
        <row r="87">
          <cell r="D87">
            <v>83</v>
          </cell>
          <cell r="E87">
            <v>12</v>
          </cell>
          <cell r="F87">
            <v>0</v>
          </cell>
          <cell r="G87">
            <v>0</v>
          </cell>
          <cell r="H87">
            <v>2</v>
          </cell>
          <cell r="I87">
            <v>2</v>
          </cell>
          <cell r="J87">
            <v>0</v>
          </cell>
          <cell r="K87">
            <v>16</v>
          </cell>
          <cell r="L87">
            <v>0</v>
          </cell>
          <cell r="M87">
            <v>32</v>
          </cell>
          <cell r="N87">
            <v>115</v>
          </cell>
        </row>
        <row r="88">
          <cell r="D88">
            <v>39</v>
          </cell>
          <cell r="E88">
            <v>8</v>
          </cell>
          <cell r="F88">
            <v>0</v>
          </cell>
          <cell r="G88">
            <v>0</v>
          </cell>
          <cell r="H88">
            <v>2</v>
          </cell>
          <cell r="I88">
            <v>0</v>
          </cell>
          <cell r="J88">
            <v>1</v>
          </cell>
          <cell r="K88">
            <v>21</v>
          </cell>
          <cell r="L88">
            <v>0</v>
          </cell>
          <cell r="M88">
            <v>32</v>
          </cell>
          <cell r="N88">
            <v>71</v>
          </cell>
        </row>
        <row r="89">
          <cell r="D89">
            <v>35</v>
          </cell>
          <cell r="E89">
            <v>1</v>
          </cell>
          <cell r="F89">
            <v>0</v>
          </cell>
          <cell r="G89">
            <v>1</v>
          </cell>
          <cell r="H89">
            <v>1</v>
          </cell>
          <cell r="I89">
            <v>0</v>
          </cell>
          <cell r="J89">
            <v>0</v>
          </cell>
          <cell r="K89">
            <v>3</v>
          </cell>
          <cell r="L89">
            <v>0</v>
          </cell>
          <cell r="M89">
            <v>6</v>
          </cell>
          <cell r="N89">
            <v>41</v>
          </cell>
        </row>
        <row r="90">
          <cell r="D90">
            <v>44</v>
          </cell>
          <cell r="E90">
            <v>11</v>
          </cell>
          <cell r="F90">
            <v>0</v>
          </cell>
          <cell r="G90">
            <v>0</v>
          </cell>
          <cell r="H90">
            <v>2</v>
          </cell>
          <cell r="I90">
            <v>0</v>
          </cell>
          <cell r="J90">
            <v>0</v>
          </cell>
          <cell r="K90">
            <v>20</v>
          </cell>
          <cell r="L90">
            <v>0</v>
          </cell>
          <cell r="M90">
            <v>33</v>
          </cell>
          <cell r="N90">
            <v>77</v>
          </cell>
        </row>
        <row r="91">
          <cell r="D91">
            <v>241</v>
          </cell>
          <cell r="E91">
            <v>34</v>
          </cell>
          <cell r="F91">
            <v>0</v>
          </cell>
          <cell r="G91">
            <v>0</v>
          </cell>
          <cell r="H91">
            <v>10</v>
          </cell>
          <cell r="I91">
            <v>17</v>
          </cell>
          <cell r="J91">
            <v>2</v>
          </cell>
          <cell r="K91">
            <v>65</v>
          </cell>
          <cell r="L91">
            <v>0</v>
          </cell>
          <cell r="M91">
            <v>128</v>
          </cell>
          <cell r="N91">
            <v>369</v>
          </cell>
        </row>
        <row r="92">
          <cell r="D92">
            <v>53</v>
          </cell>
          <cell r="E92">
            <v>6</v>
          </cell>
          <cell r="F92">
            <v>0</v>
          </cell>
          <cell r="G92">
            <v>0</v>
          </cell>
          <cell r="H92">
            <v>4</v>
          </cell>
          <cell r="I92">
            <v>1</v>
          </cell>
          <cell r="J92">
            <v>0</v>
          </cell>
          <cell r="K92">
            <v>44</v>
          </cell>
          <cell r="L92">
            <v>0</v>
          </cell>
          <cell r="M92">
            <v>55</v>
          </cell>
          <cell r="N92">
            <v>108</v>
          </cell>
        </row>
        <row r="93">
          <cell r="D93">
            <v>17</v>
          </cell>
          <cell r="E93">
            <v>2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2</v>
          </cell>
          <cell r="N93">
            <v>19</v>
          </cell>
        </row>
        <row r="94">
          <cell r="D94">
            <v>40</v>
          </cell>
          <cell r="E94">
            <v>8</v>
          </cell>
          <cell r="F94">
            <v>0</v>
          </cell>
          <cell r="G94">
            <v>0</v>
          </cell>
          <cell r="H94">
            <v>1</v>
          </cell>
          <cell r="I94">
            <v>4</v>
          </cell>
          <cell r="J94">
            <v>0</v>
          </cell>
          <cell r="K94">
            <v>17</v>
          </cell>
          <cell r="L94">
            <v>0</v>
          </cell>
          <cell r="M94">
            <v>30</v>
          </cell>
          <cell r="N94">
            <v>70</v>
          </cell>
        </row>
        <row r="95">
          <cell r="D95">
            <v>3</v>
          </cell>
          <cell r="E95">
            <v>1</v>
          </cell>
          <cell r="F95">
            <v>0</v>
          </cell>
          <cell r="G95">
            <v>0</v>
          </cell>
          <cell r="H95">
            <v>2</v>
          </cell>
          <cell r="I95">
            <v>5</v>
          </cell>
          <cell r="J95">
            <v>0</v>
          </cell>
          <cell r="K95">
            <v>2</v>
          </cell>
          <cell r="L95">
            <v>0</v>
          </cell>
          <cell r="M95">
            <v>10</v>
          </cell>
          <cell r="N95">
            <v>13</v>
          </cell>
        </row>
        <row r="96">
          <cell r="D96">
            <v>1</v>
          </cell>
          <cell r="E96">
            <v>1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1</v>
          </cell>
          <cell r="L96">
            <v>0</v>
          </cell>
          <cell r="M96">
            <v>2</v>
          </cell>
          <cell r="N96">
            <v>3</v>
          </cell>
        </row>
        <row r="97">
          <cell r="D97">
            <v>127</v>
          </cell>
          <cell r="E97">
            <v>16</v>
          </cell>
          <cell r="F97">
            <v>0</v>
          </cell>
          <cell r="G97">
            <v>0</v>
          </cell>
          <cell r="H97">
            <v>3</v>
          </cell>
          <cell r="I97">
            <v>7</v>
          </cell>
          <cell r="J97">
            <v>2</v>
          </cell>
          <cell r="K97">
            <v>1</v>
          </cell>
          <cell r="L97">
            <v>0</v>
          </cell>
          <cell r="M97">
            <v>29</v>
          </cell>
          <cell r="N97">
            <v>156</v>
          </cell>
        </row>
        <row r="98">
          <cell r="D98">
            <v>339</v>
          </cell>
          <cell r="E98">
            <v>121</v>
          </cell>
          <cell r="F98">
            <v>1</v>
          </cell>
          <cell r="G98">
            <v>4</v>
          </cell>
          <cell r="H98">
            <v>38</v>
          </cell>
          <cell r="I98">
            <v>12</v>
          </cell>
          <cell r="J98">
            <v>3</v>
          </cell>
          <cell r="K98">
            <v>206</v>
          </cell>
          <cell r="L98">
            <v>0</v>
          </cell>
          <cell r="M98">
            <v>385</v>
          </cell>
          <cell r="N98">
            <v>724</v>
          </cell>
        </row>
        <row r="99">
          <cell r="D99">
            <v>432</v>
          </cell>
          <cell r="E99">
            <v>156</v>
          </cell>
          <cell r="F99">
            <v>1</v>
          </cell>
          <cell r="G99">
            <v>6</v>
          </cell>
          <cell r="H99">
            <v>47</v>
          </cell>
          <cell r="I99">
            <v>21</v>
          </cell>
          <cell r="J99">
            <v>7</v>
          </cell>
          <cell r="K99">
            <v>276</v>
          </cell>
          <cell r="L99">
            <v>0</v>
          </cell>
          <cell r="M99">
            <v>514</v>
          </cell>
          <cell r="N99">
            <v>946</v>
          </cell>
        </row>
        <row r="100">
          <cell r="D100">
            <v>42</v>
          </cell>
          <cell r="E100">
            <v>24</v>
          </cell>
          <cell r="F100">
            <v>0</v>
          </cell>
          <cell r="G100">
            <v>1</v>
          </cell>
          <cell r="H100">
            <v>7</v>
          </cell>
          <cell r="I100">
            <v>6</v>
          </cell>
          <cell r="J100">
            <v>4</v>
          </cell>
          <cell r="K100">
            <v>50</v>
          </cell>
          <cell r="L100">
            <v>0</v>
          </cell>
          <cell r="M100">
            <v>92</v>
          </cell>
          <cell r="N100">
            <v>134</v>
          </cell>
        </row>
        <row r="101">
          <cell r="D101">
            <v>24</v>
          </cell>
          <cell r="E101">
            <v>8</v>
          </cell>
          <cell r="F101">
            <v>0</v>
          </cell>
          <cell r="G101">
            <v>2</v>
          </cell>
          <cell r="H101">
            <v>1</v>
          </cell>
          <cell r="I101">
            <v>0</v>
          </cell>
          <cell r="J101">
            <v>0</v>
          </cell>
          <cell r="K101">
            <v>19</v>
          </cell>
          <cell r="L101">
            <v>0</v>
          </cell>
          <cell r="M101">
            <v>30</v>
          </cell>
          <cell r="N101">
            <v>54</v>
          </cell>
        </row>
        <row r="102">
          <cell r="D102">
            <v>11</v>
          </cell>
          <cell r="E102">
            <v>7</v>
          </cell>
          <cell r="F102">
            <v>0</v>
          </cell>
          <cell r="G102">
            <v>2</v>
          </cell>
          <cell r="H102">
            <v>1</v>
          </cell>
          <cell r="I102">
            <v>0</v>
          </cell>
          <cell r="J102">
            <v>0</v>
          </cell>
          <cell r="K102">
            <v>10</v>
          </cell>
          <cell r="L102">
            <v>0</v>
          </cell>
          <cell r="M102">
            <v>20</v>
          </cell>
          <cell r="N102">
            <v>31</v>
          </cell>
        </row>
        <row r="103">
          <cell r="D103">
            <v>5</v>
          </cell>
          <cell r="E103">
            <v>1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2</v>
          </cell>
          <cell r="L103">
            <v>0</v>
          </cell>
          <cell r="M103">
            <v>3</v>
          </cell>
          <cell r="N103">
            <v>8</v>
          </cell>
        </row>
        <row r="104">
          <cell r="D104">
            <v>1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1</v>
          </cell>
        </row>
        <row r="105">
          <cell r="D105">
            <v>5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5</v>
          </cell>
        </row>
        <row r="106">
          <cell r="D106">
            <v>2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2</v>
          </cell>
        </row>
        <row r="107"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7</v>
          </cell>
          <cell r="L108">
            <v>0</v>
          </cell>
          <cell r="M108">
            <v>7</v>
          </cell>
          <cell r="N108">
            <v>7</v>
          </cell>
        </row>
        <row r="109">
          <cell r="D109">
            <v>37</v>
          </cell>
          <cell r="E109">
            <v>16</v>
          </cell>
          <cell r="F109">
            <v>0</v>
          </cell>
          <cell r="G109">
            <v>0</v>
          </cell>
          <cell r="H109">
            <v>0</v>
          </cell>
          <cell r="I109">
            <v>1</v>
          </cell>
          <cell r="J109">
            <v>0</v>
          </cell>
          <cell r="K109">
            <v>2</v>
          </cell>
          <cell r="L109">
            <v>0</v>
          </cell>
          <cell r="M109">
            <v>19</v>
          </cell>
          <cell r="N109">
            <v>56</v>
          </cell>
        </row>
        <row r="110">
          <cell r="D110">
            <v>270</v>
          </cell>
          <cell r="E110">
            <v>306</v>
          </cell>
          <cell r="F110">
            <v>0</v>
          </cell>
          <cell r="G110">
            <v>6</v>
          </cell>
          <cell r="H110">
            <v>50</v>
          </cell>
          <cell r="I110">
            <v>29</v>
          </cell>
          <cell r="J110">
            <v>2</v>
          </cell>
          <cell r="K110">
            <v>65</v>
          </cell>
          <cell r="L110">
            <v>3</v>
          </cell>
          <cell r="M110">
            <v>458</v>
          </cell>
          <cell r="N110">
            <v>728</v>
          </cell>
        </row>
        <row r="111">
          <cell r="D111">
            <v>79</v>
          </cell>
          <cell r="E111">
            <v>29</v>
          </cell>
          <cell r="F111">
            <v>0</v>
          </cell>
          <cell r="G111">
            <v>2</v>
          </cell>
          <cell r="H111">
            <v>4</v>
          </cell>
          <cell r="I111">
            <v>10</v>
          </cell>
          <cell r="J111">
            <v>0</v>
          </cell>
          <cell r="K111">
            <v>7</v>
          </cell>
          <cell r="L111">
            <v>3</v>
          </cell>
          <cell r="M111">
            <v>52</v>
          </cell>
          <cell r="N111">
            <v>131</v>
          </cell>
        </row>
        <row r="112">
          <cell r="D112">
            <v>150</v>
          </cell>
          <cell r="E112">
            <v>237</v>
          </cell>
          <cell r="F112">
            <v>0</v>
          </cell>
          <cell r="G112">
            <v>3</v>
          </cell>
          <cell r="H112">
            <v>44</v>
          </cell>
          <cell r="I112">
            <v>13</v>
          </cell>
          <cell r="J112">
            <v>2</v>
          </cell>
          <cell r="K112">
            <v>49</v>
          </cell>
          <cell r="L112">
            <v>0</v>
          </cell>
          <cell r="M112">
            <v>348</v>
          </cell>
          <cell r="N112">
            <v>498</v>
          </cell>
        </row>
        <row r="113">
          <cell r="D113">
            <v>43</v>
          </cell>
          <cell r="E113">
            <v>31</v>
          </cell>
          <cell r="F113">
            <v>0</v>
          </cell>
          <cell r="G113">
            <v>0</v>
          </cell>
          <cell r="H113">
            <v>2</v>
          </cell>
          <cell r="I113">
            <v>10</v>
          </cell>
          <cell r="J113">
            <v>1</v>
          </cell>
          <cell r="K113">
            <v>56</v>
          </cell>
          <cell r="L113">
            <v>0</v>
          </cell>
          <cell r="M113">
            <v>100</v>
          </cell>
          <cell r="N113">
            <v>143</v>
          </cell>
        </row>
        <row r="114">
          <cell r="D114">
            <v>11</v>
          </cell>
          <cell r="E114">
            <v>17</v>
          </cell>
          <cell r="F114">
            <v>0</v>
          </cell>
          <cell r="G114">
            <v>0</v>
          </cell>
          <cell r="H114">
            <v>1</v>
          </cell>
          <cell r="I114">
            <v>1</v>
          </cell>
          <cell r="J114">
            <v>0</v>
          </cell>
          <cell r="K114">
            <v>1</v>
          </cell>
          <cell r="L114">
            <v>0</v>
          </cell>
          <cell r="M114">
            <v>20</v>
          </cell>
          <cell r="N114">
            <v>31</v>
          </cell>
        </row>
        <row r="115"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</row>
        <row r="116"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32</v>
          </cell>
          <cell r="E119">
            <v>14</v>
          </cell>
          <cell r="F119">
            <v>0</v>
          </cell>
          <cell r="G119">
            <v>0</v>
          </cell>
          <cell r="H119">
            <v>1</v>
          </cell>
          <cell r="I119">
            <v>9</v>
          </cell>
          <cell r="J119">
            <v>1</v>
          </cell>
          <cell r="K119">
            <v>55</v>
          </cell>
          <cell r="L119">
            <v>0</v>
          </cell>
          <cell r="M119">
            <v>80</v>
          </cell>
          <cell r="N119">
            <v>112</v>
          </cell>
        </row>
        <row r="120">
          <cell r="D120">
            <v>22</v>
          </cell>
          <cell r="E120">
            <v>2</v>
          </cell>
          <cell r="F120">
            <v>0</v>
          </cell>
          <cell r="G120">
            <v>2</v>
          </cell>
          <cell r="H120">
            <v>1</v>
          </cell>
          <cell r="I120">
            <v>5</v>
          </cell>
          <cell r="J120">
            <v>0</v>
          </cell>
          <cell r="K120">
            <v>1</v>
          </cell>
          <cell r="L120">
            <v>0</v>
          </cell>
          <cell r="M120">
            <v>11</v>
          </cell>
          <cell r="N120">
            <v>33</v>
          </cell>
        </row>
        <row r="121">
          <cell r="D121">
            <v>5</v>
          </cell>
          <cell r="E121">
            <v>1</v>
          </cell>
          <cell r="F121">
            <v>0</v>
          </cell>
          <cell r="G121">
            <v>1</v>
          </cell>
          <cell r="H121">
            <v>0</v>
          </cell>
          <cell r="I121">
            <v>0</v>
          </cell>
          <cell r="J121">
            <v>0</v>
          </cell>
          <cell r="K121">
            <v>1</v>
          </cell>
          <cell r="L121">
            <v>0</v>
          </cell>
          <cell r="M121">
            <v>3</v>
          </cell>
          <cell r="N121">
            <v>8</v>
          </cell>
        </row>
        <row r="122">
          <cell r="D122">
            <v>11</v>
          </cell>
          <cell r="E122">
            <v>1</v>
          </cell>
          <cell r="F122">
            <v>0</v>
          </cell>
          <cell r="G122">
            <v>1</v>
          </cell>
          <cell r="H122">
            <v>1</v>
          </cell>
          <cell r="I122">
            <v>4</v>
          </cell>
          <cell r="J122">
            <v>0</v>
          </cell>
          <cell r="K122">
            <v>0</v>
          </cell>
          <cell r="L122">
            <v>0</v>
          </cell>
          <cell r="M122">
            <v>7</v>
          </cell>
          <cell r="N122">
            <v>18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</row>
        <row r="124"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  <row r="125">
          <cell r="D125">
            <v>1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1</v>
          </cell>
          <cell r="J125">
            <v>0</v>
          </cell>
          <cell r="K125">
            <v>0</v>
          </cell>
          <cell r="L125">
            <v>0</v>
          </cell>
          <cell r="M125">
            <v>1</v>
          </cell>
          <cell r="N125">
            <v>2</v>
          </cell>
        </row>
        <row r="126">
          <cell r="D126">
            <v>1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1</v>
          </cell>
        </row>
        <row r="127">
          <cell r="D127">
            <v>4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4</v>
          </cell>
        </row>
        <row r="128">
          <cell r="D128">
            <v>164</v>
          </cell>
          <cell r="E128">
            <v>132</v>
          </cell>
          <cell r="F128">
            <v>0</v>
          </cell>
          <cell r="G128">
            <v>10</v>
          </cell>
          <cell r="H128">
            <v>5</v>
          </cell>
          <cell r="I128">
            <v>69</v>
          </cell>
          <cell r="J128">
            <v>0</v>
          </cell>
          <cell r="K128">
            <v>212</v>
          </cell>
          <cell r="L128">
            <v>0</v>
          </cell>
          <cell r="M128">
            <v>428</v>
          </cell>
          <cell r="N128">
            <v>592</v>
          </cell>
        </row>
        <row r="129">
          <cell r="D129">
            <v>343</v>
          </cell>
          <cell r="E129">
            <v>217</v>
          </cell>
          <cell r="F129">
            <v>0</v>
          </cell>
          <cell r="G129">
            <v>19</v>
          </cell>
          <cell r="H129">
            <v>15</v>
          </cell>
          <cell r="I129">
            <v>74</v>
          </cell>
          <cell r="J129">
            <v>0</v>
          </cell>
          <cell r="K129">
            <v>315</v>
          </cell>
          <cell r="L129">
            <v>24</v>
          </cell>
          <cell r="M129">
            <v>640</v>
          </cell>
          <cell r="N129">
            <v>983</v>
          </cell>
        </row>
        <row r="130">
          <cell r="D130">
            <v>179</v>
          </cell>
          <cell r="E130">
            <v>85</v>
          </cell>
          <cell r="F130">
            <v>0</v>
          </cell>
          <cell r="G130">
            <v>9</v>
          </cell>
          <cell r="H130">
            <v>10</v>
          </cell>
          <cell r="I130">
            <v>5</v>
          </cell>
          <cell r="J130">
            <v>0</v>
          </cell>
          <cell r="K130">
            <v>103</v>
          </cell>
          <cell r="L130">
            <v>24</v>
          </cell>
          <cell r="M130">
            <v>212</v>
          </cell>
          <cell r="N130">
            <v>391</v>
          </cell>
        </row>
        <row r="131">
          <cell r="D131">
            <v>101</v>
          </cell>
          <cell r="E131">
            <v>20</v>
          </cell>
          <cell r="F131">
            <v>1</v>
          </cell>
          <cell r="G131">
            <v>1</v>
          </cell>
          <cell r="H131">
            <v>10</v>
          </cell>
          <cell r="I131">
            <v>3</v>
          </cell>
          <cell r="J131">
            <v>1</v>
          </cell>
          <cell r="K131">
            <v>45</v>
          </cell>
          <cell r="L131">
            <v>0</v>
          </cell>
          <cell r="M131">
            <v>81</v>
          </cell>
          <cell r="N131">
            <v>182</v>
          </cell>
        </row>
        <row r="132">
          <cell r="D132">
            <v>21</v>
          </cell>
          <cell r="E132">
            <v>2</v>
          </cell>
          <cell r="F132">
            <v>0</v>
          </cell>
          <cell r="G132">
            <v>0</v>
          </cell>
          <cell r="H132">
            <v>0</v>
          </cell>
          <cell r="I132">
            <v>1</v>
          </cell>
          <cell r="J132">
            <v>0</v>
          </cell>
          <cell r="K132">
            <v>3</v>
          </cell>
          <cell r="L132">
            <v>0</v>
          </cell>
          <cell r="M132">
            <v>6</v>
          </cell>
          <cell r="N132">
            <v>27</v>
          </cell>
        </row>
        <row r="133">
          <cell r="D133">
            <v>80</v>
          </cell>
          <cell r="E133">
            <v>18</v>
          </cell>
          <cell r="F133">
            <v>1</v>
          </cell>
          <cell r="G133">
            <v>1</v>
          </cell>
          <cell r="H133">
            <v>10</v>
          </cell>
          <cell r="I133">
            <v>2</v>
          </cell>
          <cell r="J133">
            <v>1</v>
          </cell>
          <cell r="K133">
            <v>42</v>
          </cell>
          <cell r="L133">
            <v>0</v>
          </cell>
          <cell r="M133">
            <v>75</v>
          </cell>
          <cell r="N133">
            <v>155</v>
          </cell>
        </row>
        <row r="134">
          <cell r="D134">
            <v>4</v>
          </cell>
          <cell r="E134">
            <v>24</v>
          </cell>
          <cell r="F134">
            <v>0</v>
          </cell>
          <cell r="G134">
            <v>1</v>
          </cell>
          <cell r="H134">
            <v>2</v>
          </cell>
          <cell r="I134">
            <v>5</v>
          </cell>
          <cell r="J134">
            <v>0</v>
          </cell>
          <cell r="K134">
            <v>7</v>
          </cell>
          <cell r="L134">
            <v>0</v>
          </cell>
          <cell r="M134">
            <v>39</v>
          </cell>
          <cell r="N134">
            <v>43</v>
          </cell>
        </row>
        <row r="135">
          <cell r="D135">
            <v>125</v>
          </cell>
          <cell r="E135">
            <v>32</v>
          </cell>
          <cell r="F135">
            <v>0</v>
          </cell>
          <cell r="G135">
            <v>5</v>
          </cell>
          <cell r="H135">
            <v>10</v>
          </cell>
          <cell r="I135">
            <v>11</v>
          </cell>
          <cell r="J135">
            <v>2</v>
          </cell>
          <cell r="K135">
            <v>102</v>
          </cell>
          <cell r="L135">
            <v>0</v>
          </cell>
          <cell r="M135">
            <v>162</v>
          </cell>
          <cell r="N135">
            <v>287</v>
          </cell>
        </row>
        <row r="136">
          <cell r="D136">
            <v>50</v>
          </cell>
          <cell r="E136">
            <v>11</v>
          </cell>
          <cell r="F136">
            <v>0</v>
          </cell>
          <cell r="G136">
            <v>1</v>
          </cell>
          <cell r="H136">
            <v>2</v>
          </cell>
          <cell r="I136">
            <v>3</v>
          </cell>
          <cell r="J136">
            <v>0</v>
          </cell>
          <cell r="K136">
            <v>20</v>
          </cell>
          <cell r="L136">
            <v>0</v>
          </cell>
          <cell r="M136">
            <v>37</v>
          </cell>
          <cell r="N136">
            <v>87</v>
          </cell>
        </row>
        <row r="137">
          <cell r="D137">
            <v>75</v>
          </cell>
          <cell r="E137">
            <v>21</v>
          </cell>
          <cell r="F137">
            <v>0</v>
          </cell>
          <cell r="G137">
            <v>4</v>
          </cell>
          <cell r="H137">
            <v>8</v>
          </cell>
          <cell r="I137">
            <v>8</v>
          </cell>
          <cell r="J137">
            <v>2</v>
          </cell>
          <cell r="K137">
            <v>82</v>
          </cell>
          <cell r="L137">
            <v>0</v>
          </cell>
          <cell r="M137">
            <v>125</v>
          </cell>
          <cell r="N137">
            <v>200</v>
          </cell>
        </row>
        <row r="138">
          <cell r="D138">
            <v>83</v>
          </cell>
          <cell r="E138">
            <v>21</v>
          </cell>
          <cell r="F138">
            <v>0</v>
          </cell>
          <cell r="G138">
            <v>1</v>
          </cell>
          <cell r="H138">
            <v>2</v>
          </cell>
          <cell r="I138">
            <v>26</v>
          </cell>
          <cell r="J138">
            <v>0</v>
          </cell>
          <cell r="K138">
            <v>157</v>
          </cell>
          <cell r="L138">
            <v>0</v>
          </cell>
          <cell r="M138">
            <v>207</v>
          </cell>
          <cell r="N138">
            <v>290</v>
          </cell>
        </row>
        <row r="139">
          <cell r="D139">
            <v>0</v>
          </cell>
          <cell r="E139">
            <v>1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10</v>
          </cell>
          <cell r="L139">
            <v>0</v>
          </cell>
          <cell r="M139">
            <v>11</v>
          </cell>
          <cell r="N139">
            <v>11</v>
          </cell>
        </row>
        <row r="140">
          <cell r="D140">
            <v>15</v>
          </cell>
          <cell r="E140">
            <v>2</v>
          </cell>
          <cell r="F140">
            <v>0</v>
          </cell>
          <cell r="G140">
            <v>0</v>
          </cell>
          <cell r="H140">
            <v>1</v>
          </cell>
          <cell r="I140">
            <v>9</v>
          </cell>
          <cell r="J140">
            <v>0</v>
          </cell>
          <cell r="K140">
            <v>23</v>
          </cell>
          <cell r="L140">
            <v>0</v>
          </cell>
          <cell r="M140">
            <v>35</v>
          </cell>
          <cell r="N140">
            <v>50</v>
          </cell>
        </row>
        <row r="141">
          <cell r="D141">
            <v>4</v>
          </cell>
          <cell r="E141">
            <v>1</v>
          </cell>
          <cell r="F141">
            <v>0</v>
          </cell>
          <cell r="G141">
            <v>0</v>
          </cell>
          <cell r="H141">
            <v>0</v>
          </cell>
          <cell r="I141">
            <v>2</v>
          </cell>
          <cell r="J141">
            <v>0</v>
          </cell>
          <cell r="K141">
            <v>5</v>
          </cell>
          <cell r="L141">
            <v>0</v>
          </cell>
          <cell r="M141">
            <v>8</v>
          </cell>
          <cell r="N141">
            <v>12</v>
          </cell>
        </row>
        <row r="142">
          <cell r="D142">
            <v>64</v>
          </cell>
          <cell r="E142">
            <v>17</v>
          </cell>
          <cell r="F142">
            <v>0</v>
          </cell>
          <cell r="G142">
            <v>1</v>
          </cell>
          <cell r="H142">
            <v>1</v>
          </cell>
          <cell r="I142">
            <v>15</v>
          </cell>
          <cell r="J142">
            <v>0</v>
          </cell>
          <cell r="K142">
            <v>119</v>
          </cell>
          <cell r="L142">
            <v>0</v>
          </cell>
          <cell r="M142">
            <v>153</v>
          </cell>
          <cell r="N142">
            <v>217</v>
          </cell>
        </row>
        <row r="143">
          <cell r="D143">
            <v>57</v>
          </cell>
          <cell r="E143">
            <v>18</v>
          </cell>
          <cell r="F143">
            <v>0</v>
          </cell>
          <cell r="G143">
            <v>1</v>
          </cell>
          <cell r="H143">
            <v>2</v>
          </cell>
          <cell r="I143">
            <v>3</v>
          </cell>
          <cell r="J143">
            <v>0</v>
          </cell>
          <cell r="K143">
            <v>10</v>
          </cell>
          <cell r="L143">
            <v>0</v>
          </cell>
          <cell r="M143">
            <v>34</v>
          </cell>
          <cell r="N143">
            <v>91</v>
          </cell>
        </row>
        <row r="144">
          <cell r="D144">
            <v>41</v>
          </cell>
          <cell r="E144">
            <v>14</v>
          </cell>
          <cell r="F144">
            <v>0</v>
          </cell>
          <cell r="G144">
            <v>1</v>
          </cell>
          <cell r="H144">
            <v>2</v>
          </cell>
          <cell r="I144">
            <v>3</v>
          </cell>
          <cell r="J144">
            <v>0</v>
          </cell>
          <cell r="K144">
            <v>10</v>
          </cell>
          <cell r="L144">
            <v>0</v>
          </cell>
          <cell r="M144">
            <v>30</v>
          </cell>
          <cell r="N144">
            <v>71</v>
          </cell>
        </row>
        <row r="145">
          <cell r="D145">
            <v>8</v>
          </cell>
          <cell r="E145">
            <v>4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4</v>
          </cell>
          <cell r="N145">
            <v>12</v>
          </cell>
        </row>
        <row r="146">
          <cell r="D146">
            <v>8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8</v>
          </cell>
        </row>
        <row r="147">
          <cell r="D147">
            <v>109</v>
          </cell>
          <cell r="E147">
            <v>36</v>
          </cell>
          <cell r="F147">
            <v>0</v>
          </cell>
          <cell r="G147">
            <v>5</v>
          </cell>
          <cell r="H147">
            <v>7</v>
          </cell>
          <cell r="I147">
            <v>6</v>
          </cell>
          <cell r="J147">
            <v>0</v>
          </cell>
          <cell r="K147">
            <v>41</v>
          </cell>
          <cell r="L147">
            <v>0</v>
          </cell>
          <cell r="M147">
            <v>95</v>
          </cell>
          <cell r="N147">
            <v>204</v>
          </cell>
        </row>
        <row r="148">
          <cell r="D148">
            <v>1</v>
          </cell>
          <cell r="E148">
            <v>1</v>
          </cell>
          <cell r="F148">
            <v>0</v>
          </cell>
          <cell r="G148">
            <v>0</v>
          </cell>
          <cell r="H148">
            <v>0</v>
          </cell>
          <cell r="I148">
            <v>1</v>
          </cell>
          <cell r="J148">
            <v>0</v>
          </cell>
          <cell r="K148">
            <v>1</v>
          </cell>
          <cell r="L148">
            <v>0</v>
          </cell>
          <cell r="M148">
            <v>3</v>
          </cell>
          <cell r="N148">
            <v>4</v>
          </cell>
        </row>
        <row r="149">
          <cell r="D149">
            <v>30</v>
          </cell>
          <cell r="E149">
            <v>8</v>
          </cell>
          <cell r="F149">
            <v>0</v>
          </cell>
          <cell r="G149">
            <v>0</v>
          </cell>
          <cell r="H149">
            <v>0</v>
          </cell>
          <cell r="I149">
            <v>1</v>
          </cell>
          <cell r="J149">
            <v>0</v>
          </cell>
          <cell r="K149">
            <v>7</v>
          </cell>
          <cell r="L149">
            <v>0</v>
          </cell>
          <cell r="M149">
            <v>16</v>
          </cell>
          <cell r="N149">
            <v>46</v>
          </cell>
        </row>
        <row r="150">
          <cell r="D150">
            <v>17</v>
          </cell>
          <cell r="E150">
            <v>6</v>
          </cell>
          <cell r="F150">
            <v>0</v>
          </cell>
          <cell r="G150">
            <v>2</v>
          </cell>
          <cell r="H150">
            <v>0</v>
          </cell>
          <cell r="I150">
            <v>0</v>
          </cell>
          <cell r="J150">
            <v>0</v>
          </cell>
          <cell r="K150">
            <v>4</v>
          </cell>
          <cell r="L150">
            <v>0</v>
          </cell>
          <cell r="M150">
            <v>12</v>
          </cell>
          <cell r="N150">
            <v>29</v>
          </cell>
        </row>
        <row r="151">
          <cell r="D151">
            <v>61</v>
          </cell>
          <cell r="E151">
            <v>21</v>
          </cell>
          <cell r="F151">
            <v>0</v>
          </cell>
          <cell r="G151">
            <v>3</v>
          </cell>
          <cell r="H151">
            <v>7</v>
          </cell>
          <cell r="I151">
            <v>4</v>
          </cell>
          <cell r="J151">
            <v>0</v>
          </cell>
          <cell r="K151">
            <v>29</v>
          </cell>
          <cell r="L151">
            <v>0</v>
          </cell>
          <cell r="M151">
            <v>64</v>
          </cell>
          <cell r="N151">
            <v>125</v>
          </cell>
        </row>
        <row r="152">
          <cell r="D152">
            <v>11</v>
          </cell>
          <cell r="E152">
            <v>2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7</v>
          </cell>
          <cell r="L152">
            <v>0</v>
          </cell>
          <cell r="M152">
            <v>9</v>
          </cell>
          <cell r="N152">
            <v>20</v>
          </cell>
        </row>
        <row r="153">
          <cell r="D153">
            <v>43</v>
          </cell>
          <cell r="E153">
            <v>11</v>
          </cell>
          <cell r="F153">
            <v>0</v>
          </cell>
          <cell r="G153">
            <v>1</v>
          </cell>
          <cell r="H153">
            <v>1</v>
          </cell>
          <cell r="I153">
            <v>5</v>
          </cell>
          <cell r="J153">
            <v>0</v>
          </cell>
          <cell r="K153">
            <v>15</v>
          </cell>
          <cell r="L153">
            <v>0</v>
          </cell>
          <cell r="M153">
            <v>33</v>
          </cell>
          <cell r="N153">
            <v>76</v>
          </cell>
        </row>
        <row r="154">
          <cell r="D154">
            <v>12</v>
          </cell>
          <cell r="E154">
            <v>6</v>
          </cell>
          <cell r="F154">
            <v>0</v>
          </cell>
          <cell r="G154">
            <v>0</v>
          </cell>
          <cell r="H154">
            <v>0</v>
          </cell>
          <cell r="I154">
            <v>3</v>
          </cell>
          <cell r="J154">
            <v>0</v>
          </cell>
          <cell r="K154">
            <v>0</v>
          </cell>
          <cell r="L154">
            <v>0</v>
          </cell>
          <cell r="M154">
            <v>9</v>
          </cell>
          <cell r="N154">
            <v>21</v>
          </cell>
        </row>
        <row r="155">
          <cell r="D155">
            <v>31</v>
          </cell>
          <cell r="E155">
            <v>5</v>
          </cell>
          <cell r="F155">
            <v>0</v>
          </cell>
          <cell r="G155">
            <v>1</v>
          </cell>
          <cell r="H155">
            <v>1</v>
          </cell>
          <cell r="I155">
            <v>2</v>
          </cell>
          <cell r="J155">
            <v>0</v>
          </cell>
          <cell r="K155">
            <v>15</v>
          </cell>
          <cell r="L155">
            <v>0</v>
          </cell>
          <cell r="M155">
            <v>24</v>
          </cell>
          <cell r="N155">
            <v>55</v>
          </cell>
        </row>
        <row r="156">
          <cell r="D156">
            <v>5</v>
          </cell>
          <cell r="E156">
            <v>2</v>
          </cell>
          <cell r="F156">
            <v>0</v>
          </cell>
          <cell r="G156">
            <v>0</v>
          </cell>
          <cell r="H156">
            <v>1</v>
          </cell>
          <cell r="I156">
            <v>2</v>
          </cell>
          <cell r="J156">
            <v>0</v>
          </cell>
          <cell r="K156">
            <v>23</v>
          </cell>
          <cell r="L156">
            <v>0</v>
          </cell>
          <cell r="M156">
            <v>28</v>
          </cell>
          <cell r="N156">
            <v>33</v>
          </cell>
        </row>
        <row r="157"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</row>
        <row r="159">
          <cell r="D159">
            <v>0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7</v>
          </cell>
          <cell r="L159">
            <v>0</v>
          </cell>
          <cell r="M159">
            <v>7</v>
          </cell>
          <cell r="N159">
            <v>7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3</v>
          </cell>
          <cell r="L160">
            <v>0</v>
          </cell>
          <cell r="M160">
            <v>3</v>
          </cell>
          <cell r="N160">
            <v>3</v>
          </cell>
        </row>
        <row r="161">
          <cell r="D161">
            <v>0</v>
          </cell>
          <cell r="E161">
            <v>2</v>
          </cell>
          <cell r="F161">
            <v>0</v>
          </cell>
          <cell r="G161">
            <v>0</v>
          </cell>
          <cell r="H161">
            <v>1</v>
          </cell>
          <cell r="I161">
            <v>1</v>
          </cell>
          <cell r="J161">
            <v>0</v>
          </cell>
          <cell r="K161">
            <v>1</v>
          </cell>
          <cell r="L161">
            <v>0</v>
          </cell>
          <cell r="M161">
            <v>5</v>
          </cell>
          <cell r="N161">
            <v>5</v>
          </cell>
        </row>
        <row r="162">
          <cell r="D162">
            <v>1</v>
          </cell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1</v>
          </cell>
          <cell r="J162">
            <v>0</v>
          </cell>
          <cell r="K162">
            <v>9</v>
          </cell>
          <cell r="L162">
            <v>0</v>
          </cell>
          <cell r="M162">
            <v>10</v>
          </cell>
          <cell r="N162">
            <v>11</v>
          </cell>
        </row>
        <row r="163">
          <cell r="D163">
            <v>4</v>
          </cell>
          <cell r="E163">
            <v>0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3</v>
          </cell>
          <cell r="L163">
            <v>0</v>
          </cell>
          <cell r="M163">
            <v>3</v>
          </cell>
          <cell r="N163">
            <v>7</v>
          </cell>
        </row>
        <row r="164">
          <cell r="D164">
            <v>197</v>
          </cell>
          <cell r="E164">
            <v>42</v>
          </cell>
          <cell r="F164">
            <v>0</v>
          </cell>
          <cell r="G164">
            <v>2</v>
          </cell>
          <cell r="H164">
            <v>3</v>
          </cell>
          <cell r="I164">
            <v>20</v>
          </cell>
          <cell r="J164">
            <v>0</v>
          </cell>
          <cell r="K164">
            <v>195</v>
          </cell>
          <cell r="L164">
            <v>0</v>
          </cell>
          <cell r="M164">
            <v>262</v>
          </cell>
          <cell r="N164">
            <v>459</v>
          </cell>
        </row>
        <row r="165">
          <cell r="D165">
            <v>127</v>
          </cell>
          <cell r="E165">
            <v>25</v>
          </cell>
          <cell r="F165">
            <v>0</v>
          </cell>
          <cell r="G165">
            <v>2</v>
          </cell>
          <cell r="H165">
            <v>3</v>
          </cell>
          <cell r="I165">
            <v>13</v>
          </cell>
          <cell r="J165">
            <v>0</v>
          </cell>
          <cell r="K165">
            <v>167</v>
          </cell>
          <cell r="L165">
            <v>0</v>
          </cell>
          <cell r="M165">
            <v>210</v>
          </cell>
          <cell r="N165">
            <v>337</v>
          </cell>
        </row>
        <row r="166">
          <cell r="D166">
            <v>70</v>
          </cell>
          <cell r="E166">
            <v>17</v>
          </cell>
          <cell r="F166">
            <v>0</v>
          </cell>
          <cell r="G166">
            <v>0</v>
          </cell>
          <cell r="H166">
            <v>0</v>
          </cell>
          <cell r="I166">
            <v>7</v>
          </cell>
          <cell r="J166">
            <v>0</v>
          </cell>
          <cell r="K166">
            <v>28</v>
          </cell>
          <cell r="L166">
            <v>0</v>
          </cell>
          <cell r="M166">
            <v>52</v>
          </cell>
          <cell r="N166">
            <v>122</v>
          </cell>
        </row>
        <row r="167">
          <cell r="D167">
            <v>63</v>
          </cell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63</v>
          </cell>
        </row>
        <row r="168">
          <cell r="D168">
            <v>1</v>
          </cell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1</v>
          </cell>
        </row>
        <row r="169">
          <cell r="D169">
            <v>82</v>
          </cell>
          <cell r="E169">
            <v>33</v>
          </cell>
          <cell r="F169">
            <v>0</v>
          </cell>
          <cell r="G169">
            <v>1</v>
          </cell>
          <cell r="H169">
            <v>3</v>
          </cell>
          <cell r="I169">
            <v>3</v>
          </cell>
          <cell r="J169">
            <v>1</v>
          </cell>
          <cell r="K169">
            <v>47</v>
          </cell>
          <cell r="L169">
            <v>0</v>
          </cell>
          <cell r="M169">
            <v>88</v>
          </cell>
          <cell r="N169">
            <v>170</v>
          </cell>
        </row>
        <row r="170">
          <cell r="D170">
            <v>82</v>
          </cell>
          <cell r="E170">
            <v>33</v>
          </cell>
          <cell r="F170">
            <v>0</v>
          </cell>
          <cell r="G170">
            <v>1</v>
          </cell>
          <cell r="H170">
            <v>3</v>
          </cell>
          <cell r="I170">
            <v>3</v>
          </cell>
          <cell r="J170">
            <v>1</v>
          </cell>
          <cell r="K170">
            <v>47</v>
          </cell>
          <cell r="L170">
            <v>0</v>
          </cell>
          <cell r="M170">
            <v>88</v>
          </cell>
          <cell r="N170">
            <v>170</v>
          </cell>
        </row>
        <row r="171">
          <cell r="D171">
            <v>16</v>
          </cell>
          <cell r="E171">
            <v>9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80</v>
          </cell>
          <cell r="L171">
            <v>0</v>
          </cell>
          <cell r="M171">
            <v>89</v>
          </cell>
          <cell r="N171">
            <v>105</v>
          </cell>
        </row>
        <row r="172">
          <cell r="D172">
            <v>16</v>
          </cell>
          <cell r="E172">
            <v>9</v>
          </cell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65</v>
          </cell>
          <cell r="L172">
            <v>0</v>
          </cell>
          <cell r="M172">
            <v>74</v>
          </cell>
          <cell r="N172">
            <v>90</v>
          </cell>
        </row>
        <row r="173"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</row>
        <row r="174"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15</v>
          </cell>
          <cell r="L174">
            <v>0</v>
          </cell>
          <cell r="M174">
            <v>15</v>
          </cell>
          <cell r="N174">
            <v>15</v>
          </cell>
        </row>
        <row r="175">
          <cell r="D175">
            <v>276</v>
          </cell>
          <cell r="E175">
            <v>38</v>
          </cell>
          <cell r="F175">
            <v>0</v>
          </cell>
          <cell r="G175">
            <v>2</v>
          </cell>
          <cell r="H175">
            <v>3</v>
          </cell>
          <cell r="I175">
            <v>1</v>
          </cell>
          <cell r="J175">
            <v>2</v>
          </cell>
          <cell r="K175">
            <v>33</v>
          </cell>
          <cell r="L175">
            <v>0</v>
          </cell>
          <cell r="M175">
            <v>79</v>
          </cell>
          <cell r="N175">
            <v>355</v>
          </cell>
        </row>
        <row r="176">
          <cell r="D176">
            <v>169</v>
          </cell>
          <cell r="E176">
            <v>17</v>
          </cell>
          <cell r="F176">
            <v>0</v>
          </cell>
          <cell r="G176">
            <v>0</v>
          </cell>
          <cell r="H176">
            <v>3</v>
          </cell>
          <cell r="I176">
            <v>1</v>
          </cell>
          <cell r="J176">
            <v>1</v>
          </cell>
          <cell r="K176">
            <v>22</v>
          </cell>
          <cell r="L176">
            <v>0</v>
          </cell>
          <cell r="M176">
            <v>44</v>
          </cell>
          <cell r="N176">
            <v>213</v>
          </cell>
        </row>
        <row r="177">
          <cell r="D177">
            <v>107</v>
          </cell>
          <cell r="E177">
            <v>21</v>
          </cell>
          <cell r="F177">
            <v>0</v>
          </cell>
          <cell r="G177">
            <v>2</v>
          </cell>
          <cell r="H177">
            <v>0</v>
          </cell>
          <cell r="I177">
            <v>0</v>
          </cell>
          <cell r="J177">
            <v>1</v>
          </cell>
          <cell r="K177">
            <v>11</v>
          </cell>
          <cell r="L177">
            <v>0</v>
          </cell>
          <cell r="M177">
            <v>35</v>
          </cell>
          <cell r="N177">
            <v>142</v>
          </cell>
        </row>
      </sheetData>
      <sheetData sheetId="16">
        <row r="7">
          <cell r="D7">
            <v>28</v>
          </cell>
          <cell r="E7">
            <v>5</v>
          </cell>
          <cell r="F7">
            <v>4</v>
          </cell>
          <cell r="G7">
            <v>0</v>
          </cell>
          <cell r="H7">
            <v>2</v>
          </cell>
          <cell r="I7">
            <v>0</v>
          </cell>
          <cell r="J7">
            <v>0</v>
          </cell>
          <cell r="K7">
            <v>11</v>
          </cell>
          <cell r="L7">
            <v>0</v>
          </cell>
          <cell r="M7">
            <v>22</v>
          </cell>
          <cell r="N7">
            <v>50</v>
          </cell>
        </row>
        <row r="8">
          <cell r="D8">
            <v>300</v>
          </cell>
          <cell r="E8">
            <v>88</v>
          </cell>
          <cell r="F8">
            <v>4</v>
          </cell>
          <cell r="G8">
            <v>6</v>
          </cell>
          <cell r="H8">
            <v>14</v>
          </cell>
          <cell r="I8">
            <v>12</v>
          </cell>
          <cell r="J8">
            <v>1</v>
          </cell>
          <cell r="K8">
            <v>88</v>
          </cell>
          <cell r="L8">
            <v>1</v>
          </cell>
          <cell r="M8">
            <v>213</v>
          </cell>
          <cell r="N8">
            <v>513</v>
          </cell>
        </row>
        <row r="9">
          <cell r="D9">
            <v>272</v>
          </cell>
          <cell r="E9">
            <v>83</v>
          </cell>
          <cell r="F9">
            <v>0</v>
          </cell>
          <cell r="G9">
            <v>6</v>
          </cell>
          <cell r="H9">
            <v>12</v>
          </cell>
          <cell r="I9">
            <v>12</v>
          </cell>
          <cell r="J9">
            <v>1</v>
          </cell>
          <cell r="K9">
            <v>77</v>
          </cell>
          <cell r="L9">
            <v>1</v>
          </cell>
          <cell r="M9">
            <v>191</v>
          </cell>
          <cell r="N9">
            <v>463</v>
          </cell>
        </row>
        <row r="10">
          <cell r="D10">
            <v>124</v>
          </cell>
          <cell r="E10">
            <v>7</v>
          </cell>
          <cell r="F10">
            <v>0</v>
          </cell>
          <cell r="G10">
            <v>0</v>
          </cell>
          <cell r="H10">
            <v>2</v>
          </cell>
          <cell r="I10">
            <v>0</v>
          </cell>
          <cell r="J10">
            <v>2</v>
          </cell>
          <cell r="K10">
            <v>0</v>
          </cell>
          <cell r="L10">
            <v>0</v>
          </cell>
          <cell r="M10">
            <v>11</v>
          </cell>
          <cell r="N10">
            <v>135</v>
          </cell>
        </row>
        <row r="11">
          <cell r="D11">
            <v>42</v>
          </cell>
          <cell r="E11">
            <v>0</v>
          </cell>
          <cell r="F11">
            <v>0</v>
          </cell>
          <cell r="G11">
            <v>0</v>
          </cell>
          <cell r="H11">
            <v>1</v>
          </cell>
          <cell r="I11">
            <v>0</v>
          </cell>
          <cell r="J11">
            <v>1</v>
          </cell>
          <cell r="K11">
            <v>0</v>
          </cell>
          <cell r="L11">
            <v>0</v>
          </cell>
          <cell r="M11">
            <v>2</v>
          </cell>
          <cell r="N11">
            <v>44</v>
          </cell>
        </row>
        <row r="12">
          <cell r="D12">
            <v>39</v>
          </cell>
          <cell r="E12">
            <v>3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0</v>
          </cell>
          <cell r="M12">
            <v>4</v>
          </cell>
          <cell r="N12">
            <v>43</v>
          </cell>
        </row>
        <row r="13">
          <cell r="D13">
            <v>30</v>
          </cell>
          <cell r="E13">
            <v>2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33</v>
          </cell>
        </row>
        <row r="14">
          <cell r="D14">
            <v>13</v>
          </cell>
          <cell r="E14">
            <v>2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15</v>
          </cell>
        </row>
        <row r="15">
          <cell r="D15">
            <v>60</v>
          </cell>
          <cell r="E15">
            <v>2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</v>
          </cell>
          <cell r="N15">
            <v>62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D17">
            <v>17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</v>
          </cell>
          <cell r="N17">
            <v>19</v>
          </cell>
        </row>
        <row r="18">
          <cell r="D18">
            <v>4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43</v>
          </cell>
        </row>
        <row r="19"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</v>
          </cell>
        </row>
        <row r="20"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3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164</v>
          </cell>
          <cell r="E26">
            <v>148</v>
          </cell>
          <cell r="F26">
            <v>0</v>
          </cell>
          <cell r="G26">
            <v>13</v>
          </cell>
          <cell r="H26">
            <v>33</v>
          </cell>
          <cell r="I26">
            <v>58</v>
          </cell>
          <cell r="J26">
            <v>0</v>
          </cell>
          <cell r="K26">
            <v>131</v>
          </cell>
          <cell r="L26">
            <v>0</v>
          </cell>
          <cell r="M26">
            <v>383</v>
          </cell>
          <cell r="N26">
            <v>547</v>
          </cell>
        </row>
        <row r="27">
          <cell r="D27">
            <v>28</v>
          </cell>
          <cell r="E27">
            <v>89</v>
          </cell>
          <cell r="F27">
            <v>0</v>
          </cell>
          <cell r="G27">
            <v>7</v>
          </cell>
          <cell r="H27">
            <v>17</v>
          </cell>
          <cell r="I27">
            <v>46</v>
          </cell>
          <cell r="J27">
            <v>0</v>
          </cell>
          <cell r="K27">
            <v>82</v>
          </cell>
          <cell r="L27">
            <v>0</v>
          </cell>
          <cell r="M27">
            <v>241</v>
          </cell>
          <cell r="N27">
            <v>269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120</v>
          </cell>
          <cell r="E29">
            <v>41</v>
          </cell>
          <cell r="F29">
            <v>0</v>
          </cell>
          <cell r="G29">
            <v>6</v>
          </cell>
          <cell r="H29">
            <v>2</v>
          </cell>
          <cell r="I29">
            <v>12</v>
          </cell>
          <cell r="J29">
            <v>0</v>
          </cell>
          <cell r="K29">
            <v>18</v>
          </cell>
          <cell r="L29">
            <v>0</v>
          </cell>
          <cell r="M29">
            <v>79</v>
          </cell>
          <cell r="N29">
            <v>199</v>
          </cell>
        </row>
        <row r="30">
          <cell r="D30">
            <v>16</v>
          </cell>
          <cell r="E30">
            <v>18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31</v>
          </cell>
          <cell r="L30">
            <v>0</v>
          </cell>
          <cell r="M30">
            <v>63</v>
          </cell>
          <cell r="N30">
            <v>79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61</v>
          </cell>
          <cell r="E37">
            <v>20</v>
          </cell>
          <cell r="F37">
            <v>0</v>
          </cell>
          <cell r="G37">
            <v>0</v>
          </cell>
          <cell r="H37">
            <v>6</v>
          </cell>
          <cell r="I37">
            <v>6</v>
          </cell>
          <cell r="J37">
            <v>0</v>
          </cell>
          <cell r="K37">
            <v>2</v>
          </cell>
          <cell r="L37">
            <v>0</v>
          </cell>
          <cell r="M37">
            <v>34</v>
          </cell>
          <cell r="N37">
            <v>95</v>
          </cell>
        </row>
        <row r="38"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</v>
          </cell>
          <cell r="N38">
            <v>5</v>
          </cell>
        </row>
        <row r="39">
          <cell r="D39">
            <v>12</v>
          </cell>
          <cell r="E39">
            <v>6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1</v>
          </cell>
          <cell r="L39">
            <v>0</v>
          </cell>
          <cell r="M39">
            <v>10</v>
          </cell>
          <cell r="N39">
            <v>22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24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31</v>
          </cell>
        </row>
        <row r="43">
          <cell r="D43">
            <v>21</v>
          </cell>
          <cell r="E43">
            <v>13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1</v>
          </cell>
          <cell r="L43">
            <v>0</v>
          </cell>
          <cell r="M43">
            <v>16</v>
          </cell>
          <cell r="N43">
            <v>37</v>
          </cell>
        </row>
        <row r="44">
          <cell r="D44">
            <v>196</v>
          </cell>
          <cell r="E44">
            <v>102</v>
          </cell>
          <cell r="F44">
            <v>0</v>
          </cell>
          <cell r="G44">
            <v>8</v>
          </cell>
          <cell r="H44">
            <v>19</v>
          </cell>
          <cell r="I44">
            <v>28</v>
          </cell>
          <cell r="J44">
            <v>2</v>
          </cell>
          <cell r="K44">
            <v>126</v>
          </cell>
          <cell r="L44">
            <v>0</v>
          </cell>
          <cell r="M44">
            <v>285</v>
          </cell>
          <cell r="N44">
            <v>481</v>
          </cell>
        </row>
        <row r="45">
          <cell r="D45">
            <v>58</v>
          </cell>
          <cell r="E45">
            <v>13</v>
          </cell>
          <cell r="F45">
            <v>0</v>
          </cell>
          <cell r="G45">
            <v>1</v>
          </cell>
          <cell r="H45">
            <v>6</v>
          </cell>
          <cell r="I45">
            <v>12</v>
          </cell>
          <cell r="J45">
            <v>0</v>
          </cell>
          <cell r="K45">
            <v>18</v>
          </cell>
          <cell r="L45">
            <v>0</v>
          </cell>
          <cell r="M45">
            <v>50</v>
          </cell>
          <cell r="N45">
            <v>108</v>
          </cell>
        </row>
        <row r="46">
          <cell r="D46">
            <v>53</v>
          </cell>
          <cell r="E46">
            <v>10</v>
          </cell>
          <cell r="F46">
            <v>0</v>
          </cell>
          <cell r="G46">
            <v>1</v>
          </cell>
          <cell r="H46">
            <v>0</v>
          </cell>
          <cell r="I46">
            <v>1</v>
          </cell>
          <cell r="J46">
            <v>0</v>
          </cell>
          <cell r="K46">
            <v>15</v>
          </cell>
          <cell r="L46">
            <v>0</v>
          </cell>
          <cell r="M46">
            <v>27</v>
          </cell>
          <cell r="N46">
            <v>80</v>
          </cell>
        </row>
        <row r="47">
          <cell r="D47">
            <v>49</v>
          </cell>
          <cell r="E47">
            <v>35</v>
          </cell>
          <cell r="F47">
            <v>0</v>
          </cell>
          <cell r="G47">
            <v>5</v>
          </cell>
          <cell r="H47">
            <v>8</v>
          </cell>
          <cell r="I47">
            <v>15</v>
          </cell>
          <cell r="J47">
            <v>1</v>
          </cell>
          <cell r="K47">
            <v>5</v>
          </cell>
          <cell r="L47">
            <v>0</v>
          </cell>
          <cell r="M47">
            <v>69</v>
          </cell>
          <cell r="N47">
            <v>118</v>
          </cell>
        </row>
        <row r="48">
          <cell r="D48">
            <v>36</v>
          </cell>
          <cell r="E48">
            <v>44</v>
          </cell>
          <cell r="F48">
            <v>0</v>
          </cell>
          <cell r="G48">
            <v>1</v>
          </cell>
          <cell r="H48">
            <v>5</v>
          </cell>
          <cell r="I48">
            <v>0</v>
          </cell>
          <cell r="J48">
            <v>1</v>
          </cell>
          <cell r="K48">
            <v>88</v>
          </cell>
          <cell r="L48">
            <v>0</v>
          </cell>
          <cell r="M48">
            <v>139</v>
          </cell>
          <cell r="N48">
            <v>175</v>
          </cell>
        </row>
        <row r="49"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1</v>
          </cell>
          <cell r="I49">
            <v>1</v>
          </cell>
          <cell r="J49">
            <v>0</v>
          </cell>
          <cell r="K49">
            <v>1</v>
          </cell>
          <cell r="L49">
            <v>0</v>
          </cell>
          <cell r="M49">
            <v>5</v>
          </cell>
          <cell r="N49">
            <v>5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1</v>
          </cell>
          <cell r="L50">
            <v>0</v>
          </cell>
          <cell r="M50">
            <v>2</v>
          </cell>
          <cell r="N50">
            <v>2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2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3</v>
          </cell>
        </row>
        <row r="53">
          <cell r="D53">
            <v>48</v>
          </cell>
          <cell r="E53">
            <v>9</v>
          </cell>
          <cell r="F53">
            <v>0</v>
          </cell>
          <cell r="G53">
            <v>0</v>
          </cell>
          <cell r="H53">
            <v>3</v>
          </cell>
          <cell r="I53">
            <v>3</v>
          </cell>
          <cell r="J53">
            <v>0</v>
          </cell>
          <cell r="K53">
            <v>0</v>
          </cell>
          <cell r="L53">
            <v>0</v>
          </cell>
          <cell r="M53">
            <v>15</v>
          </cell>
          <cell r="N53">
            <v>63</v>
          </cell>
        </row>
        <row r="54"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2</v>
          </cell>
        </row>
        <row r="55">
          <cell r="D55">
            <v>16</v>
          </cell>
          <cell r="E55">
            <v>4</v>
          </cell>
          <cell r="F55">
            <v>0</v>
          </cell>
          <cell r="G55">
            <v>0</v>
          </cell>
          <cell r="H55">
            <v>1</v>
          </cell>
          <cell r="I55">
            <v>3</v>
          </cell>
          <cell r="J55">
            <v>0</v>
          </cell>
          <cell r="K55">
            <v>0</v>
          </cell>
          <cell r="L55">
            <v>0</v>
          </cell>
          <cell r="M55">
            <v>8</v>
          </cell>
          <cell r="N55">
            <v>24</v>
          </cell>
        </row>
        <row r="56">
          <cell r="D56">
            <v>5</v>
          </cell>
          <cell r="E56">
            <v>1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6</v>
          </cell>
        </row>
        <row r="57"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</row>
        <row r="58">
          <cell r="D58">
            <v>22</v>
          </cell>
          <cell r="E58">
            <v>4</v>
          </cell>
          <cell r="F58">
            <v>0</v>
          </cell>
          <cell r="G58">
            <v>0</v>
          </cell>
          <cell r="H58">
            <v>2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6</v>
          </cell>
          <cell r="N58">
            <v>28</v>
          </cell>
        </row>
        <row r="59">
          <cell r="D59">
            <v>2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2</v>
          </cell>
        </row>
        <row r="60">
          <cell r="D60">
            <v>138</v>
          </cell>
          <cell r="E60">
            <v>21</v>
          </cell>
          <cell r="F60">
            <v>0</v>
          </cell>
          <cell r="G60">
            <v>1</v>
          </cell>
          <cell r="H60">
            <v>7</v>
          </cell>
          <cell r="I60">
            <v>5</v>
          </cell>
          <cell r="J60">
            <v>2</v>
          </cell>
          <cell r="K60">
            <v>25</v>
          </cell>
          <cell r="L60">
            <v>0</v>
          </cell>
          <cell r="M60">
            <v>61</v>
          </cell>
          <cell r="N60">
            <v>199</v>
          </cell>
        </row>
        <row r="61">
          <cell r="D61">
            <v>7</v>
          </cell>
          <cell r="E61">
            <v>8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5</v>
          </cell>
          <cell r="L61">
            <v>0</v>
          </cell>
          <cell r="M61">
            <v>13</v>
          </cell>
          <cell r="N61">
            <v>20</v>
          </cell>
        </row>
        <row r="62">
          <cell r="D62">
            <v>110</v>
          </cell>
          <cell r="E62">
            <v>8</v>
          </cell>
          <cell r="F62">
            <v>0</v>
          </cell>
          <cell r="G62">
            <v>0</v>
          </cell>
          <cell r="H62">
            <v>3</v>
          </cell>
          <cell r="I62">
            <v>0</v>
          </cell>
          <cell r="J62">
            <v>2</v>
          </cell>
          <cell r="K62">
            <v>10</v>
          </cell>
          <cell r="L62">
            <v>0</v>
          </cell>
          <cell r="M62">
            <v>23</v>
          </cell>
          <cell r="N62">
            <v>133</v>
          </cell>
        </row>
        <row r="63">
          <cell r="D63">
            <v>21</v>
          </cell>
          <cell r="E63">
            <v>5</v>
          </cell>
          <cell r="F63">
            <v>0</v>
          </cell>
          <cell r="G63">
            <v>1</v>
          </cell>
          <cell r="H63">
            <v>4</v>
          </cell>
          <cell r="I63">
            <v>5</v>
          </cell>
          <cell r="J63">
            <v>0</v>
          </cell>
          <cell r="K63">
            <v>10</v>
          </cell>
          <cell r="L63">
            <v>0</v>
          </cell>
          <cell r="M63">
            <v>25</v>
          </cell>
          <cell r="N63">
            <v>46</v>
          </cell>
        </row>
        <row r="64">
          <cell r="D64">
            <v>83</v>
          </cell>
          <cell r="E64">
            <v>12</v>
          </cell>
          <cell r="F64">
            <v>0</v>
          </cell>
          <cell r="G64">
            <v>2</v>
          </cell>
          <cell r="H64">
            <v>2</v>
          </cell>
          <cell r="I64">
            <v>19</v>
          </cell>
          <cell r="J64">
            <v>1</v>
          </cell>
          <cell r="K64">
            <v>26</v>
          </cell>
          <cell r="L64">
            <v>0</v>
          </cell>
          <cell r="M64">
            <v>62</v>
          </cell>
          <cell r="N64">
            <v>145</v>
          </cell>
        </row>
        <row r="65">
          <cell r="D65">
            <v>49</v>
          </cell>
          <cell r="E65">
            <v>1</v>
          </cell>
          <cell r="F65">
            <v>0</v>
          </cell>
          <cell r="G65">
            <v>1</v>
          </cell>
          <cell r="H65">
            <v>0</v>
          </cell>
          <cell r="I65">
            <v>13</v>
          </cell>
          <cell r="J65">
            <v>0</v>
          </cell>
          <cell r="K65">
            <v>0</v>
          </cell>
          <cell r="L65">
            <v>0</v>
          </cell>
          <cell r="M65">
            <v>15</v>
          </cell>
          <cell r="N65">
            <v>64</v>
          </cell>
        </row>
        <row r="66">
          <cell r="D66">
            <v>28</v>
          </cell>
          <cell r="E66">
            <v>6</v>
          </cell>
          <cell r="F66">
            <v>0</v>
          </cell>
          <cell r="G66">
            <v>1</v>
          </cell>
          <cell r="H66">
            <v>2</v>
          </cell>
          <cell r="I66">
            <v>5</v>
          </cell>
          <cell r="J66">
            <v>1</v>
          </cell>
          <cell r="K66">
            <v>1</v>
          </cell>
          <cell r="L66">
            <v>0</v>
          </cell>
          <cell r="M66">
            <v>16</v>
          </cell>
          <cell r="N66">
            <v>44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5</v>
          </cell>
          <cell r="L67">
            <v>0</v>
          </cell>
          <cell r="M67">
            <v>5</v>
          </cell>
          <cell r="N67">
            <v>5</v>
          </cell>
        </row>
        <row r="68">
          <cell r="D68">
            <v>6</v>
          </cell>
          <cell r="E68">
            <v>5</v>
          </cell>
          <cell r="F68">
            <v>0</v>
          </cell>
          <cell r="G68">
            <v>0</v>
          </cell>
          <cell r="H68">
            <v>0</v>
          </cell>
          <cell r="I68">
            <v>1</v>
          </cell>
          <cell r="J68">
            <v>0</v>
          </cell>
          <cell r="K68">
            <v>20</v>
          </cell>
          <cell r="L68">
            <v>0</v>
          </cell>
          <cell r="M68">
            <v>26</v>
          </cell>
          <cell r="N68">
            <v>32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115</v>
          </cell>
          <cell r="E70">
            <v>16</v>
          </cell>
          <cell r="F70">
            <v>0</v>
          </cell>
          <cell r="G70">
            <v>0</v>
          </cell>
          <cell r="H70">
            <v>8</v>
          </cell>
          <cell r="I70">
            <v>1</v>
          </cell>
          <cell r="J70">
            <v>0</v>
          </cell>
          <cell r="K70">
            <v>7</v>
          </cell>
          <cell r="L70">
            <v>0</v>
          </cell>
          <cell r="M70">
            <v>32</v>
          </cell>
          <cell r="N70">
            <v>147</v>
          </cell>
        </row>
        <row r="71">
          <cell r="D71">
            <v>88</v>
          </cell>
          <cell r="E71">
            <v>11</v>
          </cell>
          <cell r="F71">
            <v>0</v>
          </cell>
          <cell r="G71">
            <v>0</v>
          </cell>
          <cell r="H71">
            <v>0</v>
          </cell>
          <cell r="I71">
            <v>1</v>
          </cell>
          <cell r="J71">
            <v>0</v>
          </cell>
          <cell r="K71">
            <v>7</v>
          </cell>
          <cell r="L71">
            <v>0</v>
          </cell>
          <cell r="M71">
            <v>19</v>
          </cell>
          <cell r="N71">
            <v>107</v>
          </cell>
        </row>
        <row r="72">
          <cell r="D72">
            <v>15</v>
          </cell>
          <cell r="E72">
            <v>3</v>
          </cell>
          <cell r="F72">
            <v>0</v>
          </cell>
          <cell r="G72">
            <v>0</v>
          </cell>
          <cell r="H72">
            <v>8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11</v>
          </cell>
          <cell r="N72">
            <v>26</v>
          </cell>
        </row>
        <row r="73">
          <cell r="D73">
            <v>12</v>
          </cell>
          <cell r="E73">
            <v>2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2</v>
          </cell>
          <cell r="N73">
            <v>14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134</v>
          </cell>
          <cell r="E75">
            <v>1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1</v>
          </cell>
          <cell r="N75">
            <v>135</v>
          </cell>
        </row>
        <row r="76">
          <cell r="D76">
            <v>116</v>
          </cell>
          <cell r="E76">
            <v>1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1</v>
          </cell>
          <cell r="N76">
            <v>117</v>
          </cell>
        </row>
        <row r="77">
          <cell r="D77">
            <v>18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18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91</v>
          </cell>
          <cell r="E79">
            <v>33</v>
          </cell>
          <cell r="F79">
            <v>0</v>
          </cell>
          <cell r="G79">
            <v>0</v>
          </cell>
          <cell r="H79">
            <v>8</v>
          </cell>
          <cell r="I79">
            <v>3</v>
          </cell>
          <cell r="J79">
            <v>0</v>
          </cell>
          <cell r="K79">
            <v>0</v>
          </cell>
          <cell r="L79">
            <v>0</v>
          </cell>
          <cell r="M79">
            <v>44</v>
          </cell>
          <cell r="N79">
            <v>135</v>
          </cell>
        </row>
        <row r="80">
          <cell r="D80">
            <v>91</v>
          </cell>
          <cell r="E80">
            <v>33</v>
          </cell>
          <cell r="F80">
            <v>0</v>
          </cell>
          <cell r="G80">
            <v>0</v>
          </cell>
          <cell r="H80">
            <v>8</v>
          </cell>
          <cell r="I80">
            <v>3</v>
          </cell>
          <cell r="J80">
            <v>0</v>
          </cell>
          <cell r="K80">
            <v>0</v>
          </cell>
          <cell r="L80">
            <v>0</v>
          </cell>
          <cell r="M80">
            <v>44</v>
          </cell>
          <cell r="N80">
            <v>135</v>
          </cell>
        </row>
        <row r="81">
          <cell r="D81">
            <v>1</v>
          </cell>
          <cell r="E81">
            <v>0</v>
          </cell>
          <cell r="F81">
            <v>0</v>
          </cell>
          <cell r="G81">
            <v>0</v>
          </cell>
          <cell r="H81">
            <v>1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1</v>
          </cell>
          <cell r="N81">
            <v>2</v>
          </cell>
        </row>
        <row r="82">
          <cell r="D82">
            <v>1</v>
          </cell>
          <cell r="E82">
            <v>0</v>
          </cell>
          <cell r="F82">
            <v>0</v>
          </cell>
          <cell r="G82">
            <v>0</v>
          </cell>
          <cell r="H82">
            <v>1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1</v>
          </cell>
          <cell r="N82">
            <v>2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1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18</v>
          </cell>
          <cell r="L84">
            <v>0</v>
          </cell>
          <cell r="M84">
            <v>18</v>
          </cell>
          <cell r="N84">
            <v>19</v>
          </cell>
        </row>
        <row r="85">
          <cell r="D85">
            <v>15</v>
          </cell>
          <cell r="E85">
            <v>1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20</v>
          </cell>
          <cell r="L85">
            <v>0</v>
          </cell>
          <cell r="M85">
            <v>30</v>
          </cell>
          <cell r="N85">
            <v>45</v>
          </cell>
        </row>
        <row r="86">
          <cell r="D86">
            <v>115</v>
          </cell>
          <cell r="E86">
            <v>39</v>
          </cell>
          <cell r="F86">
            <v>0</v>
          </cell>
          <cell r="G86">
            <v>1</v>
          </cell>
          <cell r="H86">
            <v>8</v>
          </cell>
          <cell r="I86">
            <v>3</v>
          </cell>
          <cell r="J86">
            <v>1</v>
          </cell>
          <cell r="K86">
            <v>28</v>
          </cell>
          <cell r="L86">
            <v>0</v>
          </cell>
          <cell r="M86">
            <v>80</v>
          </cell>
          <cell r="N86">
            <v>195</v>
          </cell>
        </row>
        <row r="87">
          <cell r="D87">
            <v>39</v>
          </cell>
          <cell r="E87">
            <v>8</v>
          </cell>
          <cell r="F87">
            <v>0</v>
          </cell>
          <cell r="G87">
            <v>0</v>
          </cell>
          <cell r="H87">
            <v>2</v>
          </cell>
          <cell r="I87">
            <v>0</v>
          </cell>
          <cell r="J87">
            <v>0</v>
          </cell>
          <cell r="K87">
            <v>4</v>
          </cell>
          <cell r="L87">
            <v>0</v>
          </cell>
          <cell r="M87">
            <v>14</v>
          </cell>
          <cell r="N87">
            <v>53</v>
          </cell>
        </row>
        <row r="88">
          <cell r="D88">
            <v>17</v>
          </cell>
          <cell r="E88">
            <v>5</v>
          </cell>
          <cell r="F88">
            <v>0</v>
          </cell>
          <cell r="G88">
            <v>1</v>
          </cell>
          <cell r="H88">
            <v>4</v>
          </cell>
          <cell r="I88">
            <v>0</v>
          </cell>
          <cell r="J88">
            <v>0</v>
          </cell>
          <cell r="K88">
            <v>4</v>
          </cell>
          <cell r="L88">
            <v>0</v>
          </cell>
          <cell r="M88">
            <v>14</v>
          </cell>
          <cell r="N88">
            <v>31</v>
          </cell>
        </row>
        <row r="89">
          <cell r="D89">
            <v>35</v>
          </cell>
          <cell r="E89">
            <v>6</v>
          </cell>
          <cell r="F89">
            <v>0</v>
          </cell>
          <cell r="G89">
            <v>0</v>
          </cell>
          <cell r="H89">
            <v>1</v>
          </cell>
          <cell r="I89">
            <v>1</v>
          </cell>
          <cell r="J89">
            <v>0</v>
          </cell>
          <cell r="K89">
            <v>1</v>
          </cell>
          <cell r="L89">
            <v>0</v>
          </cell>
          <cell r="M89">
            <v>9</v>
          </cell>
          <cell r="N89">
            <v>44</v>
          </cell>
        </row>
        <row r="90">
          <cell r="D90">
            <v>24</v>
          </cell>
          <cell r="E90">
            <v>20</v>
          </cell>
          <cell r="F90">
            <v>0</v>
          </cell>
          <cell r="G90">
            <v>0</v>
          </cell>
          <cell r="H90">
            <v>1</v>
          </cell>
          <cell r="I90">
            <v>2</v>
          </cell>
          <cell r="J90">
            <v>1</v>
          </cell>
          <cell r="K90">
            <v>19</v>
          </cell>
          <cell r="L90">
            <v>0</v>
          </cell>
          <cell r="M90">
            <v>43</v>
          </cell>
          <cell r="N90">
            <v>67</v>
          </cell>
        </row>
        <row r="91">
          <cell r="D91">
            <v>149</v>
          </cell>
          <cell r="E91">
            <v>32</v>
          </cell>
          <cell r="F91">
            <v>0</v>
          </cell>
          <cell r="G91">
            <v>2</v>
          </cell>
          <cell r="H91">
            <v>4</v>
          </cell>
          <cell r="I91">
            <v>9</v>
          </cell>
          <cell r="J91">
            <v>0</v>
          </cell>
          <cell r="K91">
            <v>61</v>
          </cell>
          <cell r="L91">
            <v>0</v>
          </cell>
          <cell r="M91">
            <v>108</v>
          </cell>
          <cell r="N91">
            <v>257</v>
          </cell>
        </row>
        <row r="92">
          <cell r="D92">
            <v>38</v>
          </cell>
          <cell r="E92">
            <v>15</v>
          </cell>
          <cell r="F92">
            <v>0</v>
          </cell>
          <cell r="G92">
            <v>1</v>
          </cell>
          <cell r="H92">
            <v>2</v>
          </cell>
          <cell r="I92">
            <v>0</v>
          </cell>
          <cell r="J92">
            <v>0</v>
          </cell>
          <cell r="K92">
            <v>44</v>
          </cell>
          <cell r="L92">
            <v>0</v>
          </cell>
          <cell r="M92">
            <v>62</v>
          </cell>
          <cell r="N92">
            <v>100</v>
          </cell>
        </row>
        <row r="93">
          <cell r="D93">
            <v>21</v>
          </cell>
          <cell r="E93">
            <v>2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1</v>
          </cell>
          <cell r="L93">
            <v>0</v>
          </cell>
          <cell r="M93">
            <v>3</v>
          </cell>
          <cell r="N93">
            <v>24</v>
          </cell>
        </row>
        <row r="94">
          <cell r="D94">
            <v>8</v>
          </cell>
          <cell r="E94">
            <v>5</v>
          </cell>
          <cell r="F94">
            <v>0</v>
          </cell>
          <cell r="G94">
            <v>0</v>
          </cell>
          <cell r="H94">
            <v>1</v>
          </cell>
          <cell r="I94">
            <v>3</v>
          </cell>
          <cell r="J94">
            <v>0</v>
          </cell>
          <cell r="K94">
            <v>1</v>
          </cell>
          <cell r="L94">
            <v>0</v>
          </cell>
          <cell r="M94">
            <v>10</v>
          </cell>
          <cell r="N94">
            <v>18</v>
          </cell>
        </row>
        <row r="95">
          <cell r="D95">
            <v>14</v>
          </cell>
          <cell r="E95">
            <v>4</v>
          </cell>
          <cell r="F95">
            <v>0</v>
          </cell>
          <cell r="G95">
            <v>1</v>
          </cell>
          <cell r="H95">
            <v>0</v>
          </cell>
          <cell r="I95">
            <v>1</v>
          </cell>
          <cell r="J95">
            <v>0</v>
          </cell>
          <cell r="K95">
            <v>10</v>
          </cell>
          <cell r="L95">
            <v>0</v>
          </cell>
          <cell r="M95">
            <v>16</v>
          </cell>
          <cell r="N95">
            <v>30</v>
          </cell>
        </row>
        <row r="96"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</row>
        <row r="97">
          <cell r="D97">
            <v>68</v>
          </cell>
          <cell r="E97">
            <v>6</v>
          </cell>
          <cell r="F97">
            <v>0</v>
          </cell>
          <cell r="G97">
            <v>0</v>
          </cell>
          <cell r="H97">
            <v>1</v>
          </cell>
          <cell r="I97">
            <v>5</v>
          </cell>
          <cell r="J97">
            <v>0</v>
          </cell>
          <cell r="K97">
            <v>5</v>
          </cell>
          <cell r="L97">
            <v>0</v>
          </cell>
          <cell r="M97">
            <v>17</v>
          </cell>
          <cell r="N97">
            <v>85</v>
          </cell>
        </row>
        <row r="98">
          <cell r="D98">
            <v>152</v>
          </cell>
          <cell r="E98">
            <v>4</v>
          </cell>
          <cell r="F98">
            <v>0</v>
          </cell>
          <cell r="G98">
            <v>0</v>
          </cell>
          <cell r="H98">
            <v>9</v>
          </cell>
          <cell r="I98">
            <v>0</v>
          </cell>
          <cell r="J98">
            <v>0</v>
          </cell>
          <cell r="K98">
            <v>32</v>
          </cell>
          <cell r="L98">
            <v>0</v>
          </cell>
          <cell r="M98">
            <v>45</v>
          </cell>
          <cell r="N98">
            <v>197</v>
          </cell>
        </row>
        <row r="99">
          <cell r="D99">
            <v>280</v>
          </cell>
          <cell r="E99">
            <v>74</v>
          </cell>
          <cell r="F99">
            <v>0</v>
          </cell>
          <cell r="G99">
            <v>2</v>
          </cell>
          <cell r="H99">
            <v>33</v>
          </cell>
          <cell r="I99">
            <v>13</v>
          </cell>
          <cell r="J99">
            <v>2</v>
          </cell>
          <cell r="K99">
            <v>94</v>
          </cell>
          <cell r="L99">
            <v>0</v>
          </cell>
          <cell r="M99">
            <v>218</v>
          </cell>
          <cell r="N99">
            <v>498</v>
          </cell>
        </row>
        <row r="100">
          <cell r="D100">
            <v>15</v>
          </cell>
          <cell r="E100">
            <v>37</v>
          </cell>
          <cell r="F100">
            <v>0</v>
          </cell>
          <cell r="G100">
            <v>2</v>
          </cell>
          <cell r="H100">
            <v>2</v>
          </cell>
          <cell r="I100">
            <v>8</v>
          </cell>
          <cell r="J100">
            <v>1</v>
          </cell>
          <cell r="K100">
            <v>38</v>
          </cell>
          <cell r="L100">
            <v>0</v>
          </cell>
          <cell r="M100">
            <v>88</v>
          </cell>
          <cell r="N100">
            <v>103</v>
          </cell>
        </row>
        <row r="101">
          <cell r="D101">
            <v>10</v>
          </cell>
          <cell r="E101">
            <v>1</v>
          </cell>
          <cell r="F101">
            <v>0</v>
          </cell>
          <cell r="G101">
            <v>0</v>
          </cell>
          <cell r="H101">
            <v>1</v>
          </cell>
          <cell r="I101">
            <v>0</v>
          </cell>
          <cell r="J101">
            <v>0</v>
          </cell>
          <cell r="K101">
            <v>10</v>
          </cell>
          <cell r="L101">
            <v>0</v>
          </cell>
          <cell r="M101">
            <v>12</v>
          </cell>
          <cell r="N101">
            <v>22</v>
          </cell>
        </row>
        <row r="102">
          <cell r="D102">
            <v>8</v>
          </cell>
          <cell r="E102">
            <v>1</v>
          </cell>
          <cell r="F102">
            <v>0</v>
          </cell>
          <cell r="G102">
            <v>0</v>
          </cell>
          <cell r="H102">
            <v>1</v>
          </cell>
          <cell r="I102">
            <v>0</v>
          </cell>
          <cell r="J102">
            <v>0</v>
          </cell>
          <cell r="K102">
            <v>4</v>
          </cell>
          <cell r="L102">
            <v>0</v>
          </cell>
          <cell r="M102">
            <v>6</v>
          </cell>
          <cell r="N102">
            <v>14</v>
          </cell>
        </row>
        <row r="103">
          <cell r="D103">
            <v>1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1</v>
          </cell>
        </row>
        <row r="104"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</row>
        <row r="105"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6</v>
          </cell>
          <cell r="L105">
            <v>0</v>
          </cell>
          <cell r="M105">
            <v>6</v>
          </cell>
          <cell r="N105">
            <v>6</v>
          </cell>
        </row>
        <row r="106"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7">
          <cell r="D107">
            <v>1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1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</row>
        <row r="109">
          <cell r="D109">
            <v>7</v>
          </cell>
          <cell r="E109">
            <v>1</v>
          </cell>
          <cell r="F109">
            <v>0</v>
          </cell>
          <cell r="G109">
            <v>1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2</v>
          </cell>
          <cell r="N109">
            <v>9</v>
          </cell>
        </row>
        <row r="110">
          <cell r="D110">
            <v>96</v>
          </cell>
          <cell r="E110">
            <v>227</v>
          </cell>
          <cell r="F110">
            <v>0</v>
          </cell>
          <cell r="G110">
            <v>7</v>
          </cell>
          <cell r="H110">
            <v>20</v>
          </cell>
          <cell r="I110">
            <v>22</v>
          </cell>
          <cell r="J110">
            <v>0</v>
          </cell>
          <cell r="K110">
            <v>19</v>
          </cell>
          <cell r="L110">
            <v>3</v>
          </cell>
          <cell r="M110">
            <v>295</v>
          </cell>
          <cell r="N110">
            <v>391</v>
          </cell>
        </row>
        <row r="111">
          <cell r="D111">
            <v>12</v>
          </cell>
          <cell r="E111">
            <v>4</v>
          </cell>
          <cell r="F111">
            <v>0</v>
          </cell>
          <cell r="G111">
            <v>1</v>
          </cell>
          <cell r="H111">
            <v>0</v>
          </cell>
          <cell r="I111">
            <v>0</v>
          </cell>
          <cell r="J111">
            <v>0</v>
          </cell>
          <cell r="K111">
            <v>1</v>
          </cell>
          <cell r="L111">
            <v>3</v>
          </cell>
          <cell r="M111">
            <v>6</v>
          </cell>
          <cell r="N111">
            <v>18</v>
          </cell>
        </row>
        <row r="112">
          <cell r="D112">
            <v>43</v>
          </cell>
          <cell r="E112">
            <v>218</v>
          </cell>
          <cell r="F112">
            <v>0</v>
          </cell>
          <cell r="G112">
            <v>5</v>
          </cell>
          <cell r="H112">
            <v>19</v>
          </cell>
          <cell r="I112">
            <v>20</v>
          </cell>
          <cell r="J112">
            <v>0</v>
          </cell>
          <cell r="K112">
            <v>11</v>
          </cell>
          <cell r="L112">
            <v>0</v>
          </cell>
          <cell r="M112">
            <v>273</v>
          </cell>
          <cell r="N112">
            <v>316</v>
          </cell>
        </row>
        <row r="113">
          <cell r="D113">
            <v>39</v>
          </cell>
          <cell r="E113">
            <v>43</v>
          </cell>
          <cell r="F113">
            <v>0</v>
          </cell>
          <cell r="G113">
            <v>3</v>
          </cell>
          <cell r="H113">
            <v>1</v>
          </cell>
          <cell r="I113">
            <v>6</v>
          </cell>
          <cell r="J113">
            <v>0</v>
          </cell>
          <cell r="K113">
            <v>36</v>
          </cell>
          <cell r="L113">
            <v>0</v>
          </cell>
          <cell r="M113">
            <v>89</v>
          </cell>
          <cell r="N113">
            <v>128</v>
          </cell>
        </row>
        <row r="114">
          <cell r="D114">
            <v>17</v>
          </cell>
          <cell r="E114">
            <v>34</v>
          </cell>
          <cell r="F114">
            <v>0</v>
          </cell>
          <cell r="G114">
            <v>1</v>
          </cell>
          <cell r="H114">
            <v>0</v>
          </cell>
          <cell r="I114">
            <v>2</v>
          </cell>
          <cell r="J114">
            <v>0</v>
          </cell>
          <cell r="K114">
            <v>21</v>
          </cell>
          <cell r="L114">
            <v>0</v>
          </cell>
          <cell r="M114">
            <v>58</v>
          </cell>
          <cell r="N114">
            <v>75</v>
          </cell>
        </row>
        <row r="115">
          <cell r="D115">
            <v>2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2</v>
          </cell>
        </row>
        <row r="116"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20</v>
          </cell>
          <cell r="E119">
            <v>9</v>
          </cell>
          <cell r="F119">
            <v>0</v>
          </cell>
          <cell r="G119">
            <v>2</v>
          </cell>
          <cell r="H119">
            <v>1</v>
          </cell>
          <cell r="I119">
            <v>4</v>
          </cell>
          <cell r="J119">
            <v>0</v>
          </cell>
          <cell r="K119">
            <v>15</v>
          </cell>
          <cell r="L119">
            <v>0</v>
          </cell>
          <cell r="M119">
            <v>31</v>
          </cell>
          <cell r="N119">
            <v>51</v>
          </cell>
        </row>
        <row r="120">
          <cell r="D120">
            <v>42</v>
          </cell>
          <cell r="E120">
            <v>112</v>
          </cell>
          <cell r="F120">
            <v>1</v>
          </cell>
          <cell r="G120">
            <v>2</v>
          </cell>
          <cell r="H120">
            <v>8</v>
          </cell>
          <cell r="I120">
            <v>51</v>
          </cell>
          <cell r="J120">
            <v>2</v>
          </cell>
          <cell r="K120">
            <v>33</v>
          </cell>
          <cell r="L120">
            <v>0</v>
          </cell>
          <cell r="M120">
            <v>209</v>
          </cell>
          <cell r="N120">
            <v>251</v>
          </cell>
        </row>
        <row r="121">
          <cell r="D121">
            <v>25</v>
          </cell>
          <cell r="E121">
            <v>15</v>
          </cell>
          <cell r="F121">
            <v>0</v>
          </cell>
          <cell r="G121">
            <v>0</v>
          </cell>
          <cell r="H121">
            <v>0</v>
          </cell>
          <cell r="I121">
            <v>2</v>
          </cell>
          <cell r="J121">
            <v>0</v>
          </cell>
          <cell r="K121">
            <v>21</v>
          </cell>
          <cell r="L121">
            <v>0</v>
          </cell>
          <cell r="M121">
            <v>38</v>
          </cell>
          <cell r="N121">
            <v>63</v>
          </cell>
        </row>
        <row r="122">
          <cell r="D122">
            <v>0</v>
          </cell>
          <cell r="E122">
            <v>4</v>
          </cell>
          <cell r="F122">
            <v>0</v>
          </cell>
          <cell r="G122">
            <v>0</v>
          </cell>
          <cell r="H122">
            <v>0</v>
          </cell>
          <cell r="I122">
            <v>7</v>
          </cell>
          <cell r="J122">
            <v>0</v>
          </cell>
          <cell r="K122">
            <v>0</v>
          </cell>
          <cell r="L122">
            <v>0</v>
          </cell>
          <cell r="M122">
            <v>11</v>
          </cell>
          <cell r="N122">
            <v>11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</row>
        <row r="124">
          <cell r="D124">
            <v>9</v>
          </cell>
          <cell r="E124">
            <v>2</v>
          </cell>
          <cell r="F124">
            <v>0</v>
          </cell>
          <cell r="G124">
            <v>0</v>
          </cell>
          <cell r="H124">
            <v>0</v>
          </cell>
          <cell r="I124">
            <v>1</v>
          </cell>
          <cell r="J124">
            <v>0</v>
          </cell>
          <cell r="K124">
            <v>0</v>
          </cell>
          <cell r="L124">
            <v>0</v>
          </cell>
          <cell r="M124">
            <v>3</v>
          </cell>
          <cell r="N124">
            <v>12</v>
          </cell>
        </row>
        <row r="125">
          <cell r="D125">
            <v>8</v>
          </cell>
          <cell r="E125">
            <v>12</v>
          </cell>
          <cell r="F125">
            <v>1</v>
          </cell>
          <cell r="G125">
            <v>0</v>
          </cell>
          <cell r="H125">
            <v>3</v>
          </cell>
          <cell r="I125">
            <v>6</v>
          </cell>
          <cell r="J125">
            <v>0</v>
          </cell>
          <cell r="K125">
            <v>8</v>
          </cell>
          <cell r="L125">
            <v>0</v>
          </cell>
          <cell r="M125">
            <v>30</v>
          </cell>
          <cell r="N125">
            <v>38</v>
          </cell>
        </row>
        <row r="126">
          <cell r="D126">
            <v>0</v>
          </cell>
          <cell r="E126">
            <v>37</v>
          </cell>
          <cell r="F126">
            <v>0</v>
          </cell>
          <cell r="G126">
            <v>1</v>
          </cell>
          <cell r="H126">
            <v>0</v>
          </cell>
          <cell r="I126">
            <v>24</v>
          </cell>
          <cell r="J126">
            <v>0</v>
          </cell>
          <cell r="K126">
            <v>0</v>
          </cell>
          <cell r="L126">
            <v>0</v>
          </cell>
          <cell r="M126">
            <v>62</v>
          </cell>
          <cell r="N126">
            <v>62</v>
          </cell>
        </row>
        <row r="127">
          <cell r="D127">
            <v>0</v>
          </cell>
          <cell r="E127">
            <v>42</v>
          </cell>
          <cell r="F127">
            <v>0</v>
          </cell>
          <cell r="G127">
            <v>1</v>
          </cell>
          <cell r="H127">
            <v>5</v>
          </cell>
          <cell r="I127">
            <v>11</v>
          </cell>
          <cell r="J127">
            <v>2</v>
          </cell>
          <cell r="K127">
            <v>4</v>
          </cell>
          <cell r="L127">
            <v>0</v>
          </cell>
          <cell r="M127">
            <v>65</v>
          </cell>
          <cell r="N127">
            <v>65</v>
          </cell>
        </row>
        <row r="128">
          <cell r="D128">
            <v>79</v>
          </cell>
          <cell r="E128">
            <v>46</v>
          </cell>
          <cell r="F128">
            <v>0</v>
          </cell>
          <cell r="G128">
            <v>2</v>
          </cell>
          <cell r="H128">
            <v>5</v>
          </cell>
          <cell r="I128">
            <v>5</v>
          </cell>
          <cell r="J128">
            <v>1</v>
          </cell>
          <cell r="K128">
            <v>75</v>
          </cell>
          <cell r="L128">
            <v>0</v>
          </cell>
          <cell r="M128">
            <v>134</v>
          </cell>
          <cell r="N128">
            <v>213</v>
          </cell>
        </row>
        <row r="129">
          <cell r="D129">
            <v>247</v>
          </cell>
          <cell r="E129">
            <v>132</v>
          </cell>
          <cell r="F129">
            <v>0</v>
          </cell>
          <cell r="G129">
            <v>7</v>
          </cell>
          <cell r="H129">
            <v>11</v>
          </cell>
          <cell r="I129">
            <v>5</v>
          </cell>
          <cell r="J129">
            <v>2</v>
          </cell>
          <cell r="K129">
            <v>214</v>
          </cell>
          <cell r="L129">
            <v>16</v>
          </cell>
          <cell r="M129">
            <v>371</v>
          </cell>
          <cell r="N129">
            <v>618</v>
          </cell>
        </row>
        <row r="130">
          <cell r="D130">
            <v>168</v>
          </cell>
          <cell r="E130">
            <v>86</v>
          </cell>
          <cell r="F130">
            <v>0</v>
          </cell>
          <cell r="G130">
            <v>5</v>
          </cell>
          <cell r="H130">
            <v>6</v>
          </cell>
          <cell r="I130">
            <v>0</v>
          </cell>
          <cell r="J130">
            <v>1</v>
          </cell>
          <cell r="K130">
            <v>139</v>
          </cell>
          <cell r="L130">
            <v>16</v>
          </cell>
          <cell r="M130">
            <v>237</v>
          </cell>
          <cell r="N130">
            <v>405</v>
          </cell>
        </row>
        <row r="131">
          <cell r="D131">
            <v>28</v>
          </cell>
          <cell r="E131">
            <v>5</v>
          </cell>
          <cell r="F131">
            <v>0</v>
          </cell>
          <cell r="G131">
            <v>0</v>
          </cell>
          <cell r="H131">
            <v>10</v>
          </cell>
          <cell r="I131">
            <v>1</v>
          </cell>
          <cell r="J131">
            <v>0</v>
          </cell>
          <cell r="K131">
            <v>92</v>
          </cell>
          <cell r="L131">
            <v>0</v>
          </cell>
          <cell r="M131">
            <v>108</v>
          </cell>
          <cell r="N131">
            <v>136</v>
          </cell>
        </row>
        <row r="132">
          <cell r="D132">
            <v>4</v>
          </cell>
          <cell r="E132">
            <v>2</v>
          </cell>
          <cell r="F132">
            <v>0</v>
          </cell>
          <cell r="G132">
            <v>0</v>
          </cell>
          <cell r="H132">
            <v>0</v>
          </cell>
          <cell r="I132">
            <v>1</v>
          </cell>
          <cell r="J132">
            <v>0</v>
          </cell>
          <cell r="K132">
            <v>46</v>
          </cell>
          <cell r="L132">
            <v>0</v>
          </cell>
          <cell r="M132">
            <v>49</v>
          </cell>
          <cell r="N132">
            <v>53</v>
          </cell>
        </row>
        <row r="133">
          <cell r="D133">
            <v>24</v>
          </cell>
          <cell r="E133">
            <v>3</v>
          </cell>
          <cell r="F133">
            <v>0</v>
          </cell>
          <cell r="G133">
            <v>0</v>
          </cell>
          <cell r="H133">
            <v>10</v>
          </cell>
          <cell r="I133">
            <v>0</v>
          </cell>
          <cell r="J133">
            <v>0</v>
          </cell>
          <cell r="K133">
            <v>46</v>
          </cell>
          <cell r="L133">
            <v>0</v>
          </cell>
          <cell r="M133">
            <v>59</v>
          </cell>
          <cell r="N133">
            <v>83</v>
          </cell>
        </row>
        <row r="134">
          <cell r="D134">
            <v>34</v>
          </cell>
          <cell r="E134">
            <v>4</v>
          </cell>
          <cell r="F134">
            <v>0</v>
          </cell>
          <cell r="G134">
            <v>0</v>
          </cell>
          <cell r="H134">
            <v>1</v>
          </cell>
          <cell r="I134">
            <v>2</v>
          </cell>
          <cell r="J134">
            <v>0</v>
          </cell>
          <cell r="K134">
            <v>7</v>
          </cell>
          <cell r="L134">
            <v>0</v>
          </cell>
          <cell r="M134">
            <v>14</v>
          </cell>
          <cell r="N134">
            <v>48</v>
          </cell>
        </row>
        <row r="135">
          <cell r="D135">
            <v>160</v>
          </cell>
          <cell r="E135">
            <v>42</v>
          </cell>
          <cell r="F135">
            <v>0</v>
          </cell>
          <cell r="G135">
            <v>0</v>
          </cell>
          <cell r="H135">
            <v>24</v>
          </cell>
          <cell r="I135">
            <v>10</v>
          </cell>
          <cell r="J135">
            <v>1</v>
          </cell>
          <cell r="K135">
            <v>42</v>
          </cell>
          <cell r="L135">
            <v>0</v>
          </cell>
          <cell r="M135">
            <v>119</v>
          </cell>
          <cell r="N135">
            <v>279</v>
          </cell>
        </row>
        <row r="136">
          <cell r="D136">
            <v>99</v>
          </cell>
          <cell r="E136">
            <v>31</v>
          </cell>
          <cell r="F136">
            <v>0</v>
          </cell>
          <cell r="G136">
            <v>0</v>
          </cell>
          <cell r="H136">
            <v>21</v>
          </cell>
          <cell r="I136">
            <v>5</v>
          </cell>
          <cell r="J136">
            <v>1</v>
          </cell>
          <cell r="K136">
            <v>23</v>
          </cell>
          <cell r="L136">
            <v>0</v>
          </cell>
          <cell r="M136">
            <v>81</v>
          </cell>
          <cell r="N136">
            <v>180</v>
          </cell>
        </row>
        <row r="137">
          <cell r="D137">
            <v>61</v>
          </cell>
          <cell r="E137">
            <v>11</v>
          </cell>
          <cell r="F137">
            <v>0</v>
          </cell>
          <cell r="G137">
            <v>0</v>
          </cell>
          <cell r="H137">
            <v>3</v>
          </cell>
          <cell r="I137">
            <v>5</v>
          </cell>
          <cell r="J137">
            <v>0</v>
          </cell>
          <cell r="K137">
            <v>19</v>
          </cell>
          <cell r="L137">
            <v>0</v>
          </cell>
          <cell r="M137">
            <v>38</v>
          </cell>
          <cell r="N137">
            <v>99</v>
          </cell>
        </row>
        <row r="138">
          <cell r="D138">
            <v>16</v>
          </cell>
          <cell r="E138">
            <v>14</v>
          </cell>
          <cell r="F138">
            <v>0</v>
          </cell>
          <cell r="G138">
            <v>0</v>
          </cell>
          <cell r="H138">
            <v>0</v>
          </cell>
          <cell r="I138">
            <v>11</v>
          </cell>
          <cell r="J138">
            <v>0</v>
          </cell>
          <cell r="K138">
            <v>29</v>
          </cell>
          <cell r="L138">
            <v>0</v>
          </cell>
          <cell r="M138">
            <v>54</v>
          </cell>
          <cell r="N138">
            <v>70</v>
          </cell>
        </row>
        <row r="139">
          <cell r="D139">
            <v>1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11</v>
          </cell>
          <cell r="L139">
            <v>0</v>
          </cell>
          <cell r="M139">
            <v>11</v>
          </cell>
          <cell r="N139">
            <v>12</v>
          </cell>
        </row>
        <row r="140">
          <cell r="D140">
            <v>9</v>
          </cell>
          <cell r="E140">
            <v>3</v>
          </cell>
          <cell r="F140">
            <v>0</v>
          </cell>
          <cell r="G140">
            <v>0</v>
          </cell>
          <cell r="H140">
            <v>0</v>
          </cell>
          <cell r="I140">
            <v>1</v>
          </cell>
          <cell r="J140">
            <v>0</v>
          </cell>
          <cell r="K140">
            <v>1</v>
          </cell>
          <cell r="L140">
            <v>0</v>
          </cell>
          <cell r="M140">
            <v>5</v>
          </cell>
          <cell r="N140">
            <v>14</v>
          </cell>
        </row>
        <row r="141">
          <cell r="D141">
            <v>4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1</v>
          </cell>
          <cell r="L141">
            <v>0</v>
          </cell>
          <cell r="M141">
            <v>1</v>
          </cell>
          <cell r="N141">
            <v>5</v>
          </cell>
        </row>
        <row r="142">
          <cell r="D142">
            <v>2</v>
          </cell>
          <cell r="E142">
            <v>11</v>
          </cell>
          <cell r="F142">
            <v>0</v>
          </cell>
          <cell r="G142">
            <v>0</v>
          </cell>
          <cell r="H142">
            <v>0</v>
          </cell>
          <cell r="I142">
            <v>10</v>
          </cell>
          <cell r="J142">
            <v>0</v>
          </cell>
          <cell r="K142">
            <v>16</v>
          </cell>
          <cell r="L142">
            <v>0</v>
          </cell>
          <cell r="M142">
            <v>37</v>
          </cell>
          <cell r="N142">
            <v>39</v>
          </cell>
        </row>
        <row r="143">
          <cell r="D143">
            <v>174</v>
          </cell>
          <cell r="E143">
            <v>35</v>
          </cell>
          <cell r="F143">
            <v>0</v>
          </cell>
          <cell r="G143">
            <v>0</v>
          </cell>
          <cell r="H143">
            <v>1</v>
          </cell>
          <cell r="I143">
            <v>0</v>
          </cell>
          <cell r="J143">
            <v>2</v>
          </cell>
          <cell r="K143">
            <v>17</v>
          </cell>
          <cell r="L143">
            <v>1</v>
          </cell>
          <cell r="M143">
            <v>55</v>
          </cell>
          <cell r="N143">
            <v>229</v>
          </cell>
        </row>
        <row r="144">
          <cell r="D144">
            <v>162</v>
          </cell>
          <cell r="E144">
            <v>29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1</v>
          </cell>
          <cell r="K144">
            <v>14</v>
          </cell>
          <cell r="L144">
            <v>1</v>
          </cell>
          <cell r="M144">
            <v>44</v>
          </cell>
          <cell r="N144">
            <v>206</v>
          </cell>
        </row>
        <row r="145">
          <cell r="D145">
            <v>6</v>
          </cell>
          <cell r="E145">
            <v>0</v>
          </cell>
          <cell r="F145">
            <v>0</v>
          </cell>
          <cell r="G145">
            <v>0</v>
          </cell>
          <cell r="H145">
            <v>1</v>
          </cell>
          <cell r="I145">
            <v>0</v>
          </cell>
          <cell r="J145">
            <v>0</v>
          </cell>
          <cell r="K145">
            <v>1</v>
          </cell>
          <cell r="L145">
            <v>0</v>
          </cell>
          <cell r="M145">
            <v>2</v>
          </cell>
          <cell r="N145">
            <v>8</v>
          </cell>
        </row>
        <row r="146">
          <cell r="D146">
            <v>6</v>
          </cell>
          <cell r="E146">
            <v>6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1</v>
          </cell>
          <cell r="K146">
            <v>2</v>
          </cell>
          <cell r="L146">
            <v>0</v>
          </cell>
          <cell r="M146">
            <v>9</v>
          </cell>
          <cell r="N146">
            <v>15</v>
          </cell>
        </row>
        <row r="147">
          <cell r="D147">
            <v>109</v>
          </cell>
          <cell r="E147">
            <v>38</v>
          </cell>
          <cell r="F147">
            <v>0</v>
          </cell>
          <cell r="G147">
            <v>6</v>
          </cell>
          <cell r="H147">
            <v>5</v>
          </cell>
          <cell r="I147">
            <v>6</v>
          </cell>
          <cell r="J147">
            <v>0</v>
          </cell>
          <cell r="K147">
            <v>24</v>
          </cell>
          <cell r="L147">
            <v>0</v>
          </cell>
          <cell r="M147">
            <v>79</v>
          </cell>
          <cell r="N147">
            <v>188</v>
          </cell>
        </row>
        <row r="148">
          <cell r="D148">
            <v>2</v>
          </cell>
          <cell r="E148">
            <v>0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2</v>
          </cell>
        </row>
        <row r="149">
          <cell r="D149">
            <v>1</v>
          </cell>
          <cell r="E149">
            <v>2</v>
          </cell>
          <cell r="F149">
            <v>0</v>
          </cell>
          <cell r="G149">
            <v>1</v>
          </cell>
          <cell r="H149">
            <v>0</v>
          </cell>
          <cell r="I149">
            <v>2</v>
          </cell>
          <cell r="J149">
            <v>0</v>
          </cell>
          <cell r="K149">
            <v>2</v>
          </cell>
          <cell r="L149">
            <v>0</v>
          </cell>
          <cell r="M149">
            <v>7</v>
          </cell>
          <cell r="N149">
            <v>8</v>
          </cell>
        </row>
        <row r="150">
          <cell r="D150">
            <v>13</v>
          </cell>
          <cell r="E150">
            <v>5</v>
          </cell>
          <cell r="F150">
            <v>0</v>
          </cell>
          <cell r="G150">
            <v>1</v>
          </cell>
          <cell r="H150">
            <v>1</v>
          </cell>
          <cell r="I150">
            <v>0</v>
          </cell>
          <cell r="J150">
            <v>0</v>
          </cell>
          <cell r="K150">
            <v>1</v>
          </cell>
          <cell r="L150">
            <v>0</v>
          </cell>
          <cell r="M150">
            <v>8</v>
          </cell>
          <cell r="N150">
            <v>21</v>
          </cell>
        </row>
        <row r="151">
          <cell r="D151">
            <v>93</v>
          </cell>
          <cell r="E151">
            <v>31</v>
          </cell>
          <cell r="F151">
            <v>0</v>
          </cell>
          <cell r="G151">
            <v>4</v>
          </cell>
          <cell r="H151">
            <v>4</v>
          </cell>
          <cell r="I151">
            <v>4</v>
          </cell>
          <cell r="J151">
            <v>0</v>
          </cell>
          <cell r="K151">
            <v>21</v>
          </cell>
          <cell r="L151">
            <v>0</v>
          </cell>
          <cell r="M151">
            <v>64</v>
          </cell>
          <cell r="N151">
            <v>157</v>
          </cell>
        </row>
        <row r="152">
          <cell r="D152">
            <v>14</v>
          </cell>
          <cell r="E152">
            <v>1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2</v>
          </cell>
          <cell r="L152">
            <v>0</v>
          </cell>
          <cell r="M152">
            <v>12</v>
          </cell>
          <cell r="N152">
            <v>26</v>
          </cell>
        </row>
        <row r="153">
          <cell r="D153">
            <v>78</v>
          </cell>
          <cell r="E153">
            <v>25</v>
          </cell>
          <cell r="F153">
            <v>0</v>
          </cell>
          <cell r="G153">
            <v>1</v>
          </cell>
          <cell r="H153">
            <v>9</v>
          </cell>
          <cell r="I153">
            <v>9</v>
          </cell>
          <cell r="J153">
            <v>0</v>
          </cell>
          <cell r="K153">
            <v>19</v>
          </cell>
          <cell r="L153">
            <v>0</v>
          </cell>
          <cell r="M153">
            <v>63</v>
          </cell>
          <cell r="N153">
            <v>141</v>
          </cell>
        </row>
        <row r="154">
          <cell r="D154">
            <v>54</v>
          </cell>
          <cell r="E154">
            <v>11</v>
          </cell>
          <cell r="F154">
            <v>0</v>
          </cell>
          <cell r="G154">
            <v>1</v>
          </cell>
          <cell r="H154">
            <v>9</v>
          </cell>
          <cell r="I154">
            <v>6</v>
          </cell>
          <cell r="J154">
            <v>0</v>
          </cell>
          <cell r="K154">
            <v>5</v>
          </cell>
          <cell r="L154">
            <v>0</v>
          </cell>
          <cell r="M154">
            <v>32</v>
          </cell>
          <cell r="N154">
            <v>86</v>
          </cell>
        </row>
        <row r="155">
          <cell r="D155">
            <v>24</v>
          </cell>
          <cell r="E155">
            <v>14</v>
          </cell>
          <cell r="F155">
            <v>0</v>
          </cell>
          <cell r="G155">
            <v>0</v>
          </cell>
          <cell r="H155">
            <v>0</v>
          </cell>
          <cell r="I155">
            <v>3</v>
          </cell>
          <cell r="J155">
            <v>0</v>
          </cell>
          <cell r="K155">
            <v>14</v>
          </cell>
          <cell r="L155">
            <v>0</v>
          </cell>
          <cell r="M155">
            <v>31</v>
          </cell>
          <cell r="N155">
            <v>55</v>
          </cell>
        </row>
        <row r="156">
          <cell r="D156">
            <v>4</v>
          </cell>
          <cell r="E156">
            <v>0</v>
          </cell>
          <cell r="F156">
            <v>0</v>
          </cell>
          <cell r="G156">
            <v>1</v>
          </cell>
          <cell r="H156">
            <v>0</v>
          </cell>
          <cell r="I156">
            <v>1</v>
          </cell>
          <cell r="J156">
            <v>0</v>
          </cell>
          <cell r="K156">
            <v>0</v>
          </cell>
          <cell r="L156">
            <v>0</v>
          </cell>
          <cell r="M156">
            <v>2</v>
          </cell>
          <cell r="N156">
            <v>6</v>
          </cell>
        </row>
        <row r="157"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</row>
        <row r="159">
          <cell r="D159">
            <v>1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1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</row>
        <row r="161">
          <cell r="D161">
            <v>2</v>
          </cell>
          <cell r="E161">
            <v>0</v>
          </cell>
          <cell r="F161">
            <v>0</v>
          </cell>
          <cell r="G161">
            <v>1</v>
          </cell>
          <cell r="H161">
            <v>0</v>
          </cell>
          <cell r="I161">
            <v>1</v>
          </cell>
          <cell r="J161">
            <v>0</v>
          </cell>
          <cell r="K161">
            <v>0</v>
          </cell>
          <cell r="L161">
            <v>0</v>
          </cell>
          <cell r="M161">
            <v>2</v>
          </cell>
          <cell r="N161">
            <v>4</v>
          </cell>
        </row>
        <row r="162">
          <cell r="D162">
            <v>0</v>
          </cell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</row>
        <row r="163">
          <cell r="D163">
            <v>1</v>
          </cell>
          <cell r="E163">
            <v>0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1</v>
          </cell>
        </row>
        <row r="164">
          <cell r="D164">
            <v>78</v>
          </cell>
          <cell r="E164">
            <v>11</v>
          </cell>
          <cell r="F164">
            <v>0</v>
          </cell>
          <cell r="G164">
            <v>1</v>
          </cell>
          <cell r="H164">
            <v>5</v>
          </cell>
          <cell r="I164">
            <v>20</v>
          </cell>
          <cell r="J164">
            <v>0</v>
          </cell>
          <cell r="K164">
            <v>46</v>
          </cell>
          <cell r="L164">
            <v>0</v>
          </cell>
          <cell r="M164">
            <v>83</v>
          </cell>
          <cell r="N164">
            <v>161</v>
          </cell>
        </row>
        <row r="165">
          <cell r="D165">
            <v>64</v>
          </cell>
          <cell r="E165">
            <v>9</v>
          </cell>
          <cell r="F165">
            <v>0</v>
          </cell>
          <cell r="G165">
            <v>1</v>
          </cell>
          <cell r="H165">
            <v>5</v>
          </cell>
          <cell r="I165">
            <v>20</v>
          </cell>
          <cell r="J165">
            <v>0</v>
          </cell>
          <cell r="K165">
            <v>33</v>
          </cell>
          <cell r="L165">
            <v>0</v>
          </cell>
          <cell r="M165">
            <v>68</v>
          </cell>
          <cell r="N165">
            <v>132</v>
          </cell>
        </row>
        <row r="166">
          <cell r="D166">
            <v>14</v>
          </cell>
          <cell r="E166">
            <v>2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13</v>
          </cell>
          <cell r="L166">
            <v>0</v>
          </cell>
          <cell r="M166">
            <v>15</v>
          </cell>
          <cell r="N166">
            <v>29</v>
          </cell>
        </row>
        <row r="167">
          <cell r="D167">
            <v>59</v>
          </cell>
          <cell r="E167">
            <v>8</v>
          </cell>
          <cell r="F167">
            <v>0</v>
          </cell>
          <cell r="G167">
            <v>0</v>
          </cell>
          <cell r="H167">
            <v>0</v>
          </cell>
          <cell r="I167">
            <v>2</v>
          </cell>
          <cell r="J167">
            <v>0</v>
          </cell>
          <cell r="K167">
            <v>0</v>
          </cell>
          <cell r="L167">
            <v>0</v>
          </cell>
          <cell r="M167">
            <v>10</v>
          </cell>
          <cell r="N167">
            <v>69</v>
          </cell>
        </row>
        <row r="168">
          <cell r="D168">
            <v>14</v>
          </cell>
          <cell r="E168">
            <v>2</v>
          </cell>
          <cell r="F168">
            <v>0</v>
          </cell>
          <cell r="G168">
            <v>0</v>
          </cell>
          <cell r="H168">
            <v>1</v>
          </cell>
          <cell r="I168">
            <v>0</v>
          </cell>
          <cell r="J168">
            <v>0</v>
          </cell>
          <cell r="K168">
            <v>1</v>
          </cell>
          <cell r="L168">
            <v>0</v>
          </cell>
          <cell r="M168">
            <v>4</v>
          </cell>
          <cell r="N168">
            <v>18</v>
          </cell>
        </row>
        <row r="169">
          <cell r="D169">
            <v>61</v>
          </cell>
          <cell r="E169">
            <v>23</v>
          </cell>
          <cell r="F169">
            <v>0</v>
          </cell>
          <cell r="G169">
            <v>2</v>
          </cell>
          <cell r="H169">
            <v>1</v>
          </cell>
          <cell r="I169">
            <v>1</v>
          </cell>
          <cell r="J169">
            <v>0</v>
          </cell>
          <cell r="K169">
            <v>65</v>
          </cell>
          <cell r="L169">
            <v>2</v>
          </cell>
          <cell r="M169">
            <v>92</v>
          </cell>
          <cell r="N169">
            <v>153</v>
          </cell>
        </row>
        <row r="170">
          <cell r="D170">
            <v>61</v>
          </cell>
          <cell r="E170">
            <v>23</v>
          </cell>
          <cell r="F170">
            <v>0</v>
          </cell>
          <cell r="G170">
            <v>2</v>
          </cell>
          <cell r="H170">
            <v>1</v>
          </cell>
          <cell r="I170">
            <v>1</v>
          </cell>
          <cell r="J170">
            <v>0</v>
          </cell>
          <cell r="K170">
            <v>65</v>
          </cell>
          <cell r="L170">
            <v>2</v>
          </cell>
          <cell r="M170">
            <v>92</v>
          </cell>
          <cell r="N170">
            <v>153</v>
          </cell>
        </row>
        <row r="171">
          <cell r="D171">
            <v>22</v>
          </cell>
          <cell r="E171">
            <v>11</v>
          </cell>
          <cell r="F171">
            <v>0</v>
          </cell>
          <cell r="G171">
            <v>0</v>
          </cell>
          <cell r="H171">
            <v>0</v>
          </cell>
          <cell r="I171">
            <v>1</v>
          </cell>
          <cell r="J171">
            <v>0</v>
          </cell>
          <cell r="K171">
            <v>74</v>
          </cell>
          <cell r="L171">
            <v>0</v>
          </cell>
          <cell r="M171">
            <v>86</v>
          </cell>
          <cell r="N171">
            <v>108</v>
          </cell>
        </row>
        <row r="172">
          <cell r="D172">
            <v>22</v>
          </cell>
          <cell r="E172">
            <v>11</v>
          </cell>
          <cell r="F172">
            <v>0</v>
          </cell>
          <cell r="G172">
            <v>0</v>
          </cell>
          <cell r="H172">
            <v>0</v>
          </cell>
          <cell r="I172">
            <v>1</v>
          </cell>
          <cell r="J172">
            <v>0</v>
          </cell>
          <cell r="K172">
            <v>53</v>
          </cell>
          <cell r="L172">
            <v>0</v>
          </cell>
          <cell r="M172">
            <v>65</v>
          </cell>
          <cell r="N172">
            <v>87</v>
          </cell>
        </row>
        <row r="173"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</row>
        <row r="174"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21</v>
          </cell>
          <cell r="L174">
            <v>0</v>
          </cell>
          <cell r="M174">
            <v>21</v>
          </cell>
          <cell r="N174">
            <v>21</v>
          </cell>
        </row>
        <row r="175">
          <cell r="D175">
            <v>235</v>
          </cell>
          <cell r="E175">
            <v>22</v>
          </cell>
          <cell r="F175">
            <v>2</v>
          </cell>
          <cell r="G175">
            <v>1</v>
          </cell>
          <cell r="H175">
            <v>2</v>
          </cell>
          <cell r="I175">
            <v>3</v>
          </cell>
          <cell r="J175">
            <v>1</v>
          </cell>
          <cell r="K175">
            <v>24</v>
          </cell>
          <cell r="L175">
            <v>0</v>
          </cell>
          <cell r="M175">
            <v>55</v>
          </cell>
          <cell r="N175">
            <v>290</v>
          </cell>
        </row>
        <row r="176">
          <cell r="D176">
            <v>79</v>
          </cell>
          <cell r="E176">
            <v>9</v>
          </cell>
          <cell r="F176">
            <v>2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21</v>
          </cell>
          <cell r="L176">
            <v>0</v>
          </cell>
          <cell r="M176">
            <v>32</v>
          </cell>
          <cell r="N176">
            <v>111</v>
          </cell>
        </row>
        <row r="177">
          <cell r="D177">
            <v>156</v>
          </cell>
          <cell r="E177">
            <v>13</v>
          </cell>
          <cell r="F177">
            <v>0</v>
          </cell>
          <cell r="G177">
            <v>1</v>
          </cell>
          <cell r="H177">
            <v>2</v>
          </cell>
          <cell r="I177">
            <v>3</v>
          </cell>
          <cell r="J177">
            <v>1</v>
          </cell>
          <cell r="K177">
            <v>3</v>
          </cell>
          <cell r="L177">
            <v>0</v>
          </cell>
          <cell r="M177">
            <v>23</v>
          </cell>
          <cell r="N177">
            <v>179</v>
          </cell>
        </row>
      </sheetData>
      <sheetData sheetId="17">
        <row r="7">
          <cell r="D7">
            <v>29</v>
          </cell>
          <cell r="E7">
            <v>3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9</v>
          </cell>
        </row>
        <row r="7">
          <cell r="M7">
            <v>12</v>
          </cell>
          <cell r="N7">
            <v>41</v>
          </cell>
        </row>
        <row r="8">
          <cell r="D8">
            <v>138</v>
          </cell>
          <cell r="E8">
            <v>31</v>
          </cell>
          <cell r="F8">
            <v>0</v>
          </cell>
          <cell r="G8">
            <v>2</v>
          </cell>
          <cell r="H8">
            <v>18</v>
          </cell>
          <cell r="I8">
            <v>4</v>
          </cell>
          <cell r="J8">
            <v>0</v>
          </cell>
          <cell r="K8">
            <v>47</v>
          </cell>
          <cell r="L8">
            <v>0</v>
          </cell>
          <cell r="M8">
            <v>102</v>
          </cell>
          <cell r="N8">
            <v>240</v>
          </cell>
        </row>
        <row r="9">
          <cell r="D9">
            <v>109</v>
          </cell>
          <cell r="E9">
            <v>28</v>
          </cell>
          <cell r="F9">
            <v>0</v>
          </cell>
          <cell r="G9">
            <v>2</v>
          </cell>
          <cell r="H9">
            <v>18</v>
          </cell>
          <cell r="I9">
            <v>4</v>
          </cell>
          <cell r="J9">
            <v>0</v>
          </cell>
          <cell r="K9">
            <v>38</v>
          </cell>
        </row>
        <row r="9">
          <cell r="M9">
            <v>90</v>
          </cell>
          <cell r="N9">
            <v>199</v>
          </cell>
        </row>
        <row r="10">
          <cell r="D10">
            <v>99</v>
          </cell>
          <cell r="E10">
            <v>0</v>
          </cell>
          <cell r="F10">
            <v>0</v>
          </cell>
          <cell r="G10">
            <v>3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</v>
          </cell>
          <cell r="N10">
            <v>102</v>
          </cell>
        </row>
        <row r="11">
          <cell r="D11">
            <v>32</v>
          </cell>
        </row>
        <row r="11">
          <cell r="G11">
            <v>3</v>
          </cell>
        </row>
        <row r="11">
          <cell r="M11">
            <v>3</v>
          </cell>
          <cell r="N11">
            <v>35</v>
          </cell>
        </row>
        <row r="12">
          <cell r="D12">
            <v>45</v>
          </cell>
        </row>
        <row r="12">
          <cell r="M12">
            <v>0</v>
          </cell>
          <cell r="N12">
            <v>45</v>
          </cell>
        </row>
        <row r="13">
          <cell r="D13">
            <v>22</v>
          </cell>
        </row>
        <row r="13">
          <cell r="M13">
            <v>0</v>
          </cell>
          <cell r="N13">
            <v>22</v>
          </cell>
        </row>
        <row r="14">
          <cell r="M14">
            <v>0</v>
          </cell>
          <cell r="N14">
            <v>0</v>
          </cell>
        </row>
        <row r="15">
          <cell r="D15">
            <v>232</v>
          </cell>
          <cell r="E15">
            <v>1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  <cell r="J15">
            <v>0</v>
          </cell>
          <cell r="K15">
            <v>0</v>
          </cell>
          <cell r="L15">
            <v>0</v>
          </cell>
          <cell r="M15">
            <v>2</v>
          </cell>
          <cell r="N15">
            <v>234</v>
          </cell>
        </row>
        <row r="16">
          <cell r="D16">
            <v>38</v>
          </cell>
        </row>
        <row r="16">
          <cell r="M16">
            <v>0</v>
          </cell>
          <cell r="N16">
            <v>38</v>
          </cell>
        </row>
        <row r="17">
          <cell r="M17">
            <v>0</v>
          </cell>
          <cell r="N17">
            <v>0</v>
          </cell>
        </row>
        <row r="18">
          <cell r="D18">
            <v>194</v>
          </cell>
          <cell r="E18">
            <v>1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</row>
        <row r="18">
          <cell r="M18">
            <v>2</v>
          </cell>
          <cell r="N18">
            <v>196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M20">
            <v>0</v>
          </cell>
          <cell r="N20">
            <v>0</v>
          </cell>
        </row>
        <row r="21">
          <cell r="M21">
            <v>0</v>
          </cell>
          <cell r="N21">
            <v>0</v>
          </cell>
        </row>
        <row r="22">
          <cell r="M22">
            <v>0</v>
          </cell>
          <cell r="N22">
            <v>0</v>
          </cell>
        </row>
        <row r="23">
          <cell r="M23">
            <v>0</v>
          </cell>
          <cell r="N23">
            <v>0</v>
          </cell>
        </row>
        <row r="24">
          <cell r="M24">
            <v>0</v>
          </cell>
          <cell r="N24">
            <v>0</v>
          </cell>
        </row>
        <row r="25">
          <cell r="M25">
            <v>0</v>
          </cell>
          <cell r="N25">
            <v>0</v>
          </cell>
        </row>
        <row r="26">
          <cell r="D26">
            <v>2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4</v>
          </cell>
        </row>
        <row r="27">
          <cell r="D27">
            <v>24</v>
          </cell>
        </row>
        <row r="27">
          <cell r="M27">
            <v>0</v>
          </cell>
          <cell r="N27">
            <v>24</v>
          </cell>
        </row>
        <row r="28">
          <cell r="M28">
            <v>0</v>
          </cell>
          <cell r="N28">
            <v>0</v>
          </cell>
        </row>
        <row r="29">
          <cell r="M29">
            <v>0</v>
          </cell>
          <cell r="N29">
            <v>0</v>
          </cell>
        </row>
        <row r="30">
          <cell r="M30">
            <v>0</v>
          </cell>
          <cell r="N30">
            <v>0</v>
          </cell>
        </row>
        <row r="31">
          <cell r="D31">
            <v>36</v>
          </cell>
          <cell r="E31">
            <v>4</v>
          </cell>
          <cell r="F31">
            <v>0</v>
          </cell>
          <cell r="G31">
            <v>0</v>
          </cell>
          <cell r="H31">
            <v>0</v>
          </cell>
          <cell r="I31">
            <v>3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43</v>
          </cell>
        </row>
        <row r="32">
          <cell r="D32">
            <v>36</v>
          </cell>
          <cell r="E32">
            <v>4</v>
          </cell>
          <cell r="F32">
            <v>0</v>
          </cell>
          <cell r="G32">
            <v>0</v>
          </cell>
          <cell r="H32">
            <v>0</v>
          </cell>
          <cell r="I32">
            <v>3</v>
          </cell>
          <cell r="J32">
            <v>0</v>
          </cell>
          <cell r="K32">
            <v>0</v>
          </cell>
          <cell r="L32">
            <v>1</v>
          </cell>
          <cell r="M32">
            <v>7</v>
          </cell>
          <cell r="N32">
            <v>43</v>
          </cell>
        </row>
        <row r="33">
          <cell r="M33">
            <v>0</v>
          </cell>
          <cell r="N33">
            <v>0</v>
          </cell>
        </row>
        <row r="34">
          <cell r="M34">
            <v>0</v>
          </cell>
          <cell r="N34">
            <v>0</v>
          </cell>
        </row>
        <row r="35">
          <cell r="M35">
            <v>0</v>
          </cell>
          <cell r="N35">
            <v>0</v>
          </cell>
        </row>
        <row r="36">
          <cell r="M36">
            <v>0</v>
          </cell>
          <cell r="N36">
            <v>0</v>
          </cell>
        </row>
        <row r="37">
          <cell r="D37">
            <v>39</v>
          </cell>
          <cell r="E37">
            <v>10</v>
          </cell>
          <cell r="F37">
            <v>0</v>
          </cell>
          <cell r="G37">
            <v>1</v>
          </cell>
          <cell r="H37">
            <v>4</v>
          </cell>
          <cell r="I37">
            <v>0</v>
          </cell>
          <cell r="J37">
            <v>0</v>
          </cell>
          <cell r="K37">
            <v>1</v>
          </cell>
          <cell r="L37">
            <v>0</v>
          </cell>
          <cell r="M37">
            <v>16</v>
          </cell>
          <cell r="N37">
            <v>55</v>
          </cell>
        </row>
        <row r="38">
          <cell r="M38">
            <v>0</v>
          </cell>
          <cell r="N38">
            <v>0</v>
          </cell>
        </row>
        <row r="39">
          <cell r="D39">
            <v>19</v>
          </cell>
          <cell r="E39">
            <v>7</v>
          </cell>
          <cell r="F39">
            <v>0</v>
          </cell>
          <cell r="G39">
            <v>0</v>
          </cell>
          <cell r="H39">
            <v>3</v>
          </cell>
        </row>
        <row r="39">
          <cell r="M39">
            <v>10</v>
          </cell>
          <cell r="N39">
            <v>29</v>
          </cell>
        </row>
        <row r="40">
          <cell r="M40">
            <v>0</v>
          </cell>
          <cell r="N40">
            <v>0</v>
          </cell>
        </row>
        <row r="41">
          <cell r="M41">
            <v>0</v>
          </cell>
          <cell r="N41">
            <v>0</v>
          </cell>
        </row>
        <row r="42">
          <cell r="M42">
            <v>0</v>
          </cell>
          <cell r="N42">
            <v>0</v>
          </cell>
        </row>
        <row r="43">
          <cell r="D43">
            <v>20</v>
          </cell>
          <cell r="E43">
            <v>3</v>
          </cell>
          <cell r="F43">
            <v>0</v>
          </cell>
          <cell r="G43">
            <v>1</v>
          </cell>
          <cell r="H43">
            <v>1</v>
          </cell>
          <cell r="I43">
            <v>0</v>
          </cell>
          <cell r="J43">
            <v>0</v>
          </cell>
          <cell r="K43">
            <v>1</v>
          </cell>
        </row>
        <row r="43">
          <cell r="M43">
            <v>6</v>
          </cell>
          <cell r="N43">
            <v>26</v>
          </cell>
        </row>
        <row r="44">
          <cell r="D44">
            <v>31</v>
          </cell>
          <cell r="E44">
            <v>17</v>
          </cell>
          <cell r="F44">
            <v>0</v>
          </cell>
          <cell r="G44">
            <v>7</v>
          </cell>
          <cell r="H44">
            <v>18</v>
          </cell>
          <cell r="I44">
            <v>9</v>
          </cell>
          <cell r="J44">
            <v>1</v>
          </cell>
          <cell r="K44">
            <v>44</v>
          </cell>
          <cell r="L44">
            <v>0</v>
          </cell>
          <cell r="M44">
            <v>96</v>
          </cell>
          <cell r="N44">
            <v>127</v>
          </cell>
        </row>
        <row r="45">
          <cell r="D45">
            <v>20</v>
          </cell>
          <cell r="E45">
            <v>11</v>
          </cell>
          <cell r="F45">
            <v>0</v>
          </cell>
          <cell r="G45">
            <v>5</v>
          </cell>
          <cell r="H45">
            <v>11</v>
          </cell>
          <cell r="I45">
            <v>9</v>
          </cell>
          <cell r="J45">
            <v>1</v>
          </cell>
          <cell r="K45">
            <v>34</v>
          </cell>
          <cell r="L45">
            <v>0</v>
          </cell>
          <cell r="M45">
            <v>71</v>
          </cell>
          <cell r="N45">
            <v>91</v>
          </cell>
        </row>
        <row r="46">
          <cell r="M46">
            <v>0</v>
          </cell>
          <cell r="N46">
            <v>0</v>
          </cell>
        </row>
        <row r="47">
          <cell r="M47">
            <v>0</v>
          </cell>
          <cell r="N47">
            <v>0</v>
          </cell>
        </row>
        <row r="48">
          <cell r="D48">
            <v>11</v>
          </cell>
          <cell r="E48">
            <v>6</v>
          </cell>
          <cell r="F48">
            <v>0</v>
          </cell>
          <cell r="G48">
            <v>2</v>
          </cell>
          <cell r="H48">
            <v>7</v>
          </cell>
          <cell r="I48">
            <v>0</v>
          </cell>
          <cell r="J48">
            <v>0</v>
          </cell>
          <cell r="K48">
            <v>10</v>
          </cell>
        </row>
        <row r="48">
          <cell r="M48">
            <v>25</v>
          </cell>
          <cell r="N48">
            <v>36</v>
          </cell>
        </row>
        <row r="49">
          <cell r="D49">
            <v>3</v>
          </cell>
          <cell r="E49">
            <v>8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3</v>
          </cell>
          <cell r="L49">
            <v>0</v>
          </cell>
          <cell r="M49">
            <v>12</v>
          </cell>
          <cell r="N49">
            <v>15</v>
          </cell>
        </row>
        <row r="50">
          <cell r="D50">
            <v>3</v>
          </cell>
          <cell r="E50">
            <v>8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3</v>
          </cell>
        </row>
        <row r="50">
          <cell r="M50">
            <v>12</v>
          </cell>
          <cell r="N50">
            <v>15</v>
          </cell>
        </row>
        <row r="51">
          <cell r="M51">
            <v>0</v>
          </cell>
          <cell r="N51">
            <v>0</v>
          </cell>
        </row>
        <row r="52">
          <cell r="M52">
            <v>0</v>
          </cell>
          <cell r="N52">
            <v>0</v>
          </cell>
        </row>
        <row r="53">
          <cell r="D53">
            <v>41</v>
          </cell>
          <cell r="E53">
            <v>12</v>
          </cell>
          <cell r="F53">
            <v>0</v>
          </cell>
          <cell r="G53">
            <v>1</v>
          </cell>
          <cell r="H53">
            <v>3</v>
          </cell>
          <cell r="I53">
            <v>3</v>
          </cell>
          <cell r="J53">
            <v>1</v>
          </cell>
          <cell r="K53">
            <v>0</v>
          </cell>
          <cell r="L53">
            <v>0</v>
          </cell>
          <cell r="M53">
            <v>20</v>
          </cell>
          <cell r="N53">
            <v>61</v>
          </cell>
        </row>
        <row r="54">
          <cell r="D54">
            <v>1</v>
          </cell>
        </row>
        <row r="54">
          <cell r="M54">
            <v>0</v>
          </cell>
          <cell r="N54">
            <v>1</v>
          </cell>
        </row>
        <row r="55">
          <cell r="D55">
            <v>12</v>
          </cell>
          <cell r="E55">
            <v>3</v>
          </cell>
        </row>
        <row r="55">
          <cell r="M55">
            <v>3</v>
          </cell>
          <cell r="N55">
            <v>15</v>
          </cell>
        </row>
        <row r="56">
          <cell r="D56">
            <v>5</v>
          </cell>
          <cell r="E56">
            <v>1</v>
          </cell>
        </row>
        <row r="56">
          <cell r="M56">
            <v>1</v>
          </cell>
          <cell r="N56">
            <v>6</v>
          </cell>
        </row>
        <row r="57">
          <cell r="D57">
            <v>1</v>
          </cell>
        </row>
        <row r="57">
          <cell r="M57">
            <v>0</v>
          </cell>
          <cell r="N57">
            <v>1</v>
          </cell>
        </row>
        <row r="58">
          <cell r="D58">
            <v>21</v>
          </cell>
          <cell r="E58">
            <v>7</v>
          </cell>
          <cell r="F58">
            <v>0</v>
          </cell>
          <cell r="G58">
            <v>1</v>
          </cell>
          <cell r="H58">
            <v>3</v>
          </cell>
          <cell r="I58">
            <v>3</v>
          </cell>
          <cell r="J58">
            <v>1</v>
          </cell>
        </row>
        <row r="58">
          <cell r="M58">
            <v>15</v>
          </cell>
          <cell r="N58">
            <v>36</v>
          </cell>
        </row>
        <row r="59">
          <cell r="D59">
            <v>1</v>
          </cell>
          <cell r="E59">
            <v>1</v>
          </cell>
        </row>
        <row r="59">
          <cell r="M59">
            <v>1</v>
          </cell>
          <cell r="N59">
            <v>2</v>
          </cell>
        </row>
        <row r="60">
          <cell r="D60">
            <v>76</v>
          </cell>
          <cell r="E60">
            <v>14</v>
          </cell>
          <cell r="F60">
            <v>0</v>
          </cell>
          <cell r="G60">
            <v>1</v>
          </cell>
          <cell r="H60">
            <v>2</v>
          </cell>
          <cell r="I60">
            <v>0</v>
          </cell>
          <cell r="J60">
            <v>1</v>
          </cell>
          <cell r="K60">
            <v>6</v>
          </cell>
          <cell r="L60">
            <v>0</v>
          </cell>
          <cell r="M60">
            <v>24</v>
          </cell>
          <cell r="N60">
            <v>100</v>
          </cell>
        </row>
        <row r="61">
          <cell r="D61">
            <v>1</v>
          </cell>
          <cell r="E61">
            <v>9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2</v>
          </cell>
        </row>
        <row r="61">
          <cell r="M61">
            <v>11</v>
          </cell>
          <cell r="N61">
            <v>12</v>
          </cell>
        </row>
        <row r="62">
          <cell r="D62">
            <v>60</v>
          </cell>
          <cell r="E62">
            <v>5</v>
          </cell>
          <cell r="F62">
            <v>0</v>
          </cell>
          <cell r="G62">
            <v>1</v>
          </cell>
          <cell r="H62">
            <v>2</v>
          </cell>
          <cell r="I62">
            <v>0</v>
          </cell>
          <cell r="J62">
            <v>1</v>
          </cell>
          <cell r="K62">
            <v>1</v>
          </cell>
        </row>
        <row r="62">
          <cell r="M62">
            <v>10</v>
          </cell>
          <cell r="N62">
            <v>70</v>
          </cell>
        </row>
        <row r="63">
          <cell r="D63">
            <v>15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3</v>
          </cell>
        </row>
        <row r="63">
          <cell r="M63">
            <v>3</v>
          </cell>
          <cell r="N63">
            <v>18</v>
          </cell>
        </row>
        <row r="64">
          <cell r="D64">
            <v>50</v>
          </cell>
          <cell r="E64">
            <v>11</v>
          </cell>
          <cell r="F64">
            <v>0</v>
          </cell>
          <cell r="G64">
            <v>7</v>
          </cell>
          <cell r="H64">
            <v>4</v>
          </cell>
          <cell r="I64">
            <v>35</v>
          </cell>
          <cell r="J64">
            <v>0</v>
          </cell>
          <cell r="K64">
            <v>38</v>
          </cell>
          <cell r="L64">
            <v>0</v>
          </cell>
          <cell r="M64">
            <v>95</v>
          </cell>
          <cell r="N64">
            <v>145</v>
          </cell>
        </row>
        <row r="65">
          <cell r="D65">
            <v>37</v>
          </cell>
          <cell r="E65">
            <v>6</v>
          </cell>
          <cell r="F65">
            <v>0</v>
          </cell>
          <cell r="G65">
            <v>1</v>
          </cell>
          <cell r="H65">
            <v>3</v>
          </cell>
          <cell r="I65">
            <v>7</v>
          </cell>
          <cell r="J65">
            <v>0</v>
          </cell>
          <cell r="K65">
            <v>6</v>
          </cell>
        </row>
        <row r="65">
          <cell r="M65">
            <v>23</v>
          </cell>
          <cell r="N65">
            <v>60</v>
          </cell>
        </row>
        <row r="66">
          <cell r="D66">
            <v>8</v>
          </cell>
          <cell r="E66">
            <v>2</v>
          </cell>
          <cell r="F66">
            <v>0</v>
          </cell>
          <cell r="G66">
            <v>4</v>
          </cell>
        </row>
        <row r="66">
          <cell r="M66">
            <v>6</v>
          </cell>
          <cell r="N66">
            <v>14</v>
          </cell>
        </row>
        <row r="67">
          <cell r="D67">
            <v>2</v>
          </cell>
        </row>
        <row r="67">
          <cell r="M67">
            <v>0</v>
          </cell>
          <cell r="N67">
            <v>2</v>
          </cell>
        </row>
        <row r="68">
          <cell r="D68">
            <v>3</v>
          </cell>
          <cell r="E68">
            <v>3</v>
          </cell>
          <cell r="F68">
            <v>0</v>
          </cell>
          <cell r="G68">
            <v>2</v>
          </cell>
          <cell r="H68">
            <v>1</v>
          </cell>
          <cell r="I68">
            <v>28</v>
          </cell>
          <cell r="J68">
            <v>0</v>
          </cell>
          <cell r="K68">
            <v>32</v>
          </cell>
        </row>
        <row r="68">
          <cell r="M68">
            <v>66</v>
          </cell>
          <cell r="N68">
            <v>69</v>
          </cell>
        </row>
        <row r="69">
          <cell r="M69">
            <v>0</v>
          </cell>
          <cell r="N69">
            <v>0</v>
          </cell>
        </row>
        <row r="70">
          <cell r="D70">
            <v>47</v>
          </cell>
          <cell r="E70">
            <v>3</v>
          </cell>
          <cell r="F70">
            <v>0</v>
          </cell>
          <cell r="G70">
            <v>2</v>
          </cell>
          <cell r="H70">
            <v>2</v>
          </cell>
          <cell r="I70">
            <v>1</v>
          </cell>
          <cell r="J70">
            <v>1</v>
          </cell>
          <cell r="K70">
            <v>0</v>
          </cell>
          <cell r="L70">
            <v>0</v>
          </cell>
          <cell r="M70">
            <v>9</v>
          </cell>
          <cell r="N70">
            <v>56</v>
          </cell>
        </row>
        <row r="71">
          <cell r="D71">
            <v>17</v>
          </cell>
          <cell r="E71">
            <v>2</v>
          </cell>
          <cell r="F71">
            <v>0</v>
          </cell>
          <cell r="G71">
            <v>2</v>
          </cell>
          <cell r="H71">
            <v>2</v>
          </cell>
          <cell r="I71">
            <v>1</v>
          </cell>
          <cell r="J71">
            <v>1</v>
          </cell>
        </row>
        <row r="71">
          <cell r="M71">
            <v>8</v>
          </cell>
          <cell r="N71">
            <v>25</v>
          </cell>
        </row>
        <row r="72">
          <cell r="D72">
            <v>9</v>
          </cell>
          <cell r="E72">
            <v>1</v>
          </cell>
        </row>
        <row r="72">
          <cell r="M72">
            <v>1</v>
          </cell>
          <cell r="N72">
            <v>10</v>
          </cell>
        </row>
        <row r="73">
          <cell r="M73">
            <v>0</v>
          </cell>
          <cell r="N73">
            <v>0</v>
          </cell>
        </row>
        <row r="74">
          <cell r="D74">
            <v>21</v>
          </cell>
        </row>
        <row r="74">
          <cell r="M74">
            <v>0</v>
          </cell>
          <cell r="N74">
            <v>21</v>
          </cell>
        </row>
        <row r="75">
          <cell r="D75">
            <v>76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2</v>
          </cell>
          <cell r="K75">
            <v>0</v>
          </cell>
          <cell r="L75">
            <v>0</v>
          </cell>
          <cell r="M75">
            <v>2</v>
          </cell>
          <cell r="N75">
            <v>78</v>
          </cell>
        </row>
        <row r="76">
          <cell r="D76">
            <v>55</v>
          </cell>
        </row>
        <row r="76">
          <cell r="M76">
            <v>0</v>
          </cell>
          <cell r="N76">
            <v>55</v>
          </cell>
        </row>
        <row r="77">
          <cell r="D77">
            <v>9</v>
          </cell>
        </row>
        <row r="77">
          <cell r="M77">
            <v>0</v>
          </cell>
          <cell r="N77">
            <v>9</v>
          </cell>
        </row>
        <row r="78">
          <cell r="D78">
            <v>12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2</v>
          </cell>
        </row>
        <row r="78">
          <cell r="M78">
            <v>2</v>
          </cell>
          <cell r="N78">
            <v>14</v>
          </cell>
        </row>
        <row r="79">
          <cell r="D79">
            <v>59</v>
          </cell>
          <cell r="E79">
            <v>31</v>
          </cell>
          <cell r="F79">
            <v>0</v>
          </cell>
          <cell r="G79">
            <v>4</v>
          </cell>
          <cell r="H79">
            <v>5</v>
          </cell>
          <cell r="I79">
            <v>4</v>
          </cell>
          <cell r="J79">
            <v>1</v>
          </cell>
          <cell r="K79">
            <v>29</v>
          </cell>
          <cell r="L79">
            <v>0</v>
          </cell>
          <cell r="M79">
            <v>74</v>
          </cell>
          <cell r="N79">
            <v>133</v>
          </cell>
        </row>
        <row r="80">
          <cell r="D80">
            <v>59</v>
          </cell>
          <cell r="E80">
            <v>31</v>
          </cell>
          <cell r="F80">
            <v>0</v>
          </cell>
          <cell r="G80">
            <v>4</v>
          </cell>
          <cell r="H80">
            <v>5</v>
          </cell>
          <cell r="I80">
            <v>4</v>
          </cell>
          <cell r="J80">
            <v>1</v>
          </cell>
          <cell r="K80">
            <v>29</v>
          </cell>
        </row>
        <row r="80">
          <cell r="M80">
            <v>74</v>
          </cell>
          <cell r="N80">
            <v>133</v>
          </cell>
        </row>
        <row r="81">
          <cell r="D81">
            <v>6</v>
          </cell>
          <cell r="E81">
            <v>32</v>
          </cell>
          <cell r="F81">
            <v>0</v>
          </cell>
          <cell r="G81">
            <v>0</v>
          </cell>
          <cell r="H81">
            <v>4</v>
          </cell>
          <cell r="I81">
            <v>2</v>
          </cell>
          <cell r="J81">
            <v>0</v>
          </cell>
          <cell r="K81">
            <v>5</v>
          </cell>
          <cell r="L81">
            <v>0</v>
          </cell>
          <cell r="M81">
            <v>43</v>
          </cell>
          <cell r="N81">
            <v>49</v>
          </cell>
        </row>
        <row r="82">
          <cell r="D82">
            <v>6</v>
          </cell>
          <cell r="E82">
            <v>3</v>
          </cell>
          <cell r="F82">
            <v>0</v>
          </cell>
          <cell r="G82">
            <v>0</v>
          </cell>
          <cell r="H82">
            <v>4</v>
          </cell>
          <cell r="I82">
            <v>2</v>
          </cell>
          <cell r="J82">
            <v>0</v>
          </cell>
          <cell r="K82">
            <v>1</v>
          </cell>
        </row>
        <row r="82">
          <cell r="M82">
            <v>10</v>
          </cell>
          <cell r="N82">
            <v>16</v>
          </cell>
        </row>
        <row r="83">
          <cell r="D83">
            <v>0</v>
          </cell>
          <cell r="E83">
            <v>29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4</v>
          </cell>
        </row>
        <row r="83">
          <cell r="M83">
            <v>33</v>
          </cell>
          <cell r="N83">
            <v>33</v>
          </cell>
        </row>
        <row r="84">
          <cell r="D84">
            <v>7</v>
          </cell>
          <cell r="E84">
            <v>4</v>
          </cell>
          <cell r="F84">
            <v>0</v>
          </cell>
          <cell r="G84">
            <v>0</v>
          </cell>
          <cell r="H84">
            <v>1</v>
          </cell>
          <cell r="I84">
            <v>0</v>
          </cell>
          <cell r="J84">
            <v>0</v>
          </cell>
          <cell r="K84">
            <v>14</v>
          </cell>
        </row>
        <row r="84">
          <cell r="M84">
            <v>19</v>
          </cell>
          <cell r="N84">
            <v>26</v>
          </cell>
        </row>
        <row r="85">
          <cell r="D85">
            <v>10</v>
          </cell>
          <cell r="E85">
            <v>6</v>
          </cell>
          <cell r="F85">
            <v>0</v>
          </cell>
          <cell r="G85">
            <v>0</v>
          </cell>
          <cell r="H85">
            <v>1</v>
          </cell>
          <cell r="I85">
            <v>0</v>
          </cell>
          <cell r="J85">
            <v>0</v>
          </cell>
          <cell r="K85">
            <v>23</v>
          </cell>
          <cell r="L85">
            <v>0</v>
          </cell>
          <cell r="M85">
            <v>30</v>
          </cell>
          <cell r="N85">
            <v>40</v>
          </cell>
        </row>
        <row r="86">
          <cell r="D86">
            <v>152</v>
          </cell>
          <cell r="E86">
            <v>37</v>
          </cell>
          <cell r="F86">
            <v>0</v>
          </cell>
          <cell r="G86">
            <v>1</v>
          </cell>
          <cell r="H86">
            <v>2</v>
          </cell>
          <cell r="I86">
            <v>1</v>
          </cell>
          <cell r="J86">
            <v>1</v>
          </cell>
          <cell r="K86">
            <v>20</v>
          </cell>
          <cell r="L86">
            <v>0</v>
          </cell>
          <cell r="M86">
            <v>62</v>
          </cell>
          <cell r="N86">
            <v>214</v>
          </cell>
        </row>
        <row r="87">
          <cell r="D87">
            <v>43</v>
          </cell>
          <cell r="E87">
            <v>15</v>
          </cell>
          <cell r="F87">
            <v>0</v>
          </cell>
          <cell r="G87">
            <v>0</v>
          </cell>
          <cell r="H87">
            <v>1</v>
          </cell>
          <cell r="I87">
            <v>0</v>
          </cell>
          <cell r="J87">
            <v>0</v>
          </cell>
          <cell r="K87">
            <v>2</v>
          </cell>
        </row>
        <row r="87">
          <cell r="M87">
            <v>18</v>
          </cell>
          <cell r="N87">
            <v>61</v>
          </cell>
        </row>
        <row r="88">
          <cell r="D88">
            <v>65</v>
          </cell>
          <cell r="E88">
            <v>13</v>
          </cell>
          <cell r="F88">
            <v>0</v>
          </cell>
          <cell r="G88">
            <v>1</v>
          </cell>
          <cell r="H88">
            <v>1</v>
          </cell>
          <cell r="I88">
            <v>0</v>
          </cell>
          <cell r="J88">
            <v>0</v>
          </cell>
          <cell r="K88">
            <v>9</v>
          </cell>
        </row>
        <row r="88">
          <cell r="M88">
            <v>24</v>
          </cell>
          <cell r="N88">
            <v>89</v>
          </cell>
        </row>
        <row r="89">
          <cell r="D89">
            <v>28</v>
          </cell>
          <cell r="E89">
            <v>4</v>
          </cell>
          <cell r="F89">
            <v>0</v>
          </cell>
          <cell r="G89">
            <v>0</v>
          </cell>
          <cell r="H89">
            <v>0</v>
          </cell>
          <cell r="I89">
            <v>1</v>
          </cell>
          <cell r="J89">
            <v>1</v>
          </cell>
          <cell r="K89">
            <v>4</v>
          </cell>
        </row>
        <row r="89">
          <cell r="M89">
            <v>10</v>
          </cell>
          <cell r="N89">
            <v>38</v>
          </cell>
        </row>
        <row r="90">
          <cell r="D90">
            <v>16</v>
          </cell>
          <cell r="E90">
            <v>5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5</v>
          </cell>
        </row>
        <row r="90">
          <cell r="M90">
            <v>10</v>
          </cell>
          <cell r="N90">
            <v>26</v>
          </cell>
        </row>
        <row r="91">
          <cell r="D91">
            <v>75</v>
          </cell>
          <cell r="E91">
            <v>13</v>
          </cell>
          <cell r="F91">
            <v>0</v>
          </cell>
          <cell r="G91">
            <v>4</v>
          </cell>
          <cell r="H91">
            <v>5</v>
          </cell>
          <cell r="I91">
            <v>1</v>
          </cell>
          <cell r="J91">
            <v>1</v>
          </cell>
          <cell r="K91">
            <v>70</v>
          </cell>
          <cell r="L91">
            <v>0</v>
          </cell>
          <cell r="M91">
            <v>94</v>
          </cell>
          <cell r="N91">
            <v>169</v>
          </cell>
        </row>
        <row r="92">
          <cell r="D92">
            <v>20</v>
          </cell>
          <cell r="E92">
            <v>8</v>
          </cell>
          <cell r="F92">
            <v>0</v>
          </cell>
          <cell r="G92">
            <v>1</v>
          </cell>
          <cell r="H92">
            <v>0</v>
          </cell>
          <cell r="I92">
            <v>0</v>
          </cell>
          <cell r="J92">
            <v>0</v>
          </cell>
          <cell r="K92">
            <v>40</v>
          </cell>
        </row>
        <row r="92">
          <cell r="M92">
            <v>49</v>
          </cell>
          <cell r="N92">
            <v>69</v>
          </cell>
        </row>
        <row r="93">
          <cell r="D93">
            <v>1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1</v>
          </cell>
        </row>
        <row r="93">
          <cell r="M93">
            <v>1</v>
          </cell>
          <cell r="N93">
            <v>2</v>
          </cell>
        </row>
        <row r="94">
          <cell r="D94">
            <v>19</v>
          </cell>
          <cell r="E94">
            <v>3</v>
          </cell>
          <cell r="F94">
            <v>0</v>
          </cell>
          <cell r="G94">
            <v>2</v>
          </cell>
          <cell r="H94">
            <v>5</v>
          </cell>
          <cell r="I94">
            <v>1</v>
          </cell>
          <cell r="J94">
            <v>0</v>
          </cell>
          <cell r="K94">
            <v>16</v>
          </cell>
        </row>
        <row r="94">
          <cell r="M94">
            <v>27</v>
          </cell>
          <cell r="N94">
            <v>46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1</v>
          </cell>
          <cell r="H95">
            <v>0</v>
          </cell>
          <cell r="I95">
            <v>0</v>
          </cell>
          <cell r="J95">
            <v>0</v>
          </cell>
          <cell r="K95">
            <v>9</v>
          </cell>
        </row>
        <row r="95">
          <cell r="M95">
            <v>10</v>
          </cell>
          <cell r="N95">
            <v>10</v>
          </cell>
        </row>
        <row r="96">
          <cell r="M96">
            <v>0</v>
          </cell>
          <cell r="N96">
            <v>0</v>
          </cell>
        </row>
        <row r="97">
          <cell r="D97">
            <v>35</v>
          </cell>
          <cell r="E97">
            <v>2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1</v>
          </cell>
          <cell r="K97">
            <v>4</v>
          </cell>
        </row>
        <row r="97">
          <cell r="M97">
            <v>7</v>
          </cell>
          <cell r="N97">
            <v>42</v>
          </cell>
        </row>
        <row r="98">
          <cell r="D98">
            <v>119</v>
          </cell>
          <cell r="E98">
            <v>19</v>
          </cell>
          <cell r="F98">
            <v>0</v>
          </cell>
          <cell r="G98">
            <v>2</v>
          </cell>
          <cell r="H98">
            <v>2</v>
          </cell>
          <cell r="I98">
            <v>4</v>
          </cell>
          <cell r="J98">
            <v>0</v>
          </cell>
          <cell r="K98">
            <v>35</v>
          </cell>
        </row>
        <row r="98">
          <cell r="M98">
            <v>62</v>
          </cell>
          <cell r="N98">
            <v>181</v>
          </cell>
        </row>
        <row r="99">
          <cell r="D99">
            <v>172</v>
          </cell>
          <cell r="E99">
            <v>45</v>
          </cell>
          <cell r="F99">
            <v>0</v>
          </cell>
          <cell r="G99">
            <v>3</v>
          </cell>
          <cell r="H99">
            <v>4</v>
          </cell>
          <cell r="I99">
            <v>9</v>
          </cell>
          <cell r="J99">
            <v>1</v>
          </cell>
          <cell r="K99">
            <v>55</v>
          </cell>
          <cell r="L99">
            <v>0</v>
          </cell>
          <cell r="M99">
            <v>117</v>
          </cell>
          <cell r="N99">
            <v>289</v>
          </cell>
        </row>
        <row r="100">
          <cell r="D100">
            <v>43</v>
          </cell>
          <cell r="E100">
            <v>20</v>
          </cell>
          <cell r="F100">
            <v>0</v>
          </cell>
          <cell r="G100">
            <v>1</v>
          </cell>
          <cell r="H100">
            <v>1</v>
          </cell>
          <cell r="I100">
            <v>3</v>
          </cell>
          <cell r="J100">
            <v>1</v>
          </cell>
          <cell r="K100">
            <v>9</v>
          </cell>
        </row>
        <row r="100">
          <cell r="M100">
            <v>35</v>
          </cell>
          <cell r="N100">
            <v>78</v>
          </cell>
        </row>
        <row r="101">
          <cell r="D101">
            <v>10</v>
          </cell>
          <cell r="E101">
            <v>3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14</v>
          </cell>
          <cell r="L101">
            <v>0</v>
          </cell>
          <cell r="M101">
            <v>17</v>
          </cell>
          <cell r="N101">
            <v>27</v>
          </cell>
        </row>
        <row r="102">
          <cell r="D102">
            <v>9</v>
          </cell>
          <cell r="E102">
            <v>3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9</v>
          </cell>
        </row>
        <row r="102">
          <cell r="M102">
            <v>12</v>
          </cell>
          <cell r="N102">
            <v>21</v>
          </cell>
        </row>
        <row r="103">
          <cell r="M103">
            <v>0</v>
          </cell>
          <cell r="N103">
            <v>0</v>
          </cell>
        </row>
        <row r="104">
          <cell r="D104">
            <v>1</v>
          </cell>
        </row>
        <row r="104">
          <cell r="M104">
            <v>0</v>
          </cell>
          <cell r="N104">
            <v>1</v>
          </cell>
        </row>
        <row r="105">
          <cell r="M105">
            <v>0</v>
          </cell>
          <cell r="N105">
            <v>0</v>
          </cell>
        </row>
        <row r="106">
          <cell r="M106">
            <v>0</v>
          </cell>
          <cell r="N106">
            <v>0</v>
          </cell>
        </row>
        <row r="107">
          <cell r="M107">
            <v>0</v>
          </cell>
          <cell r="N107">
            <v>0</v>
          </cell>
        </row>
        <row r="108">
          <cell r="K108">
            <v>5</v>
          </cell>
        </row>
        <row r="108">
          <cell r="M108">
            <v>5</v>
          </cell>
          <cell r="N108">
            <v>5</v>
          </cell>
        </row>
        <row r="109">
          <cell r="D109">
            <v>4</v>
          </cell>
          <cell r="E109">
            <v>3</v>
          </cell>
          <cell r="F109">
            <v>0</v>
          </cell>
          <cell r="G109">
            <v>0</v>
          </cell>
          <cell r="H109">
            <v>0</v>
          </cell>
          <cell r="I109">
            <v>1</v>
          </cell>
        </row>
        <row r="109">
          <cell r="L109">
            <v>0</v>
          </cell>
          <cell r="M109">
            <v>4</v>
          </cell>
          <cell r="N109">
            <v>8</v>
          </cell>
        </row>
        <row r="110">
          <cell r="D110">
            <v>197</v>
          </cell>
          <cell r="E110">
            <v>238</v>
          </cell>
          <cell r="F110">
            <v>0</v>
          </cell>
          <cell r="G110">
            <v>7</v>
          </cell>
          <cell r="H110">
            <v>16</v>
          </cell>
          <cell r="I110">
            <v>9</v>
          </cell>
          <cell r="J110">
            <v>1</v>
          </cell>
          <cell r="K110">
            <v>35</v>
          </cell>
          <cell r="L110">
            <v>6</v>
          </cell>
          <cell r="M110">
            <v>306</v>
          </cell>
          <cell r="N110">
            <v>503</v>
          </cell>
        </row>
        <row r="111">
          <cell r="D111">
            <v>93</v>
          </cell>
          <cell r="E111">
            <v>13</v>
          </cell>
          <cell r="F111">
            <v>0</v>
          </cell>
          <cell r="G111">
            <v>2</v>
          </cell>
          <cell r="H111">
            <v>0</v>
          </cell>
          <cell r="I111">
            <v>1</v>
          </cell>
          <cell r="J111">
            <v>0</v>
          </cell>
          <cell r="K111">
            <v>5</v>
          </cell>
          <cell r="L111">
            <v>3</v>
          </cell>
          <cell r="M111">
            <v>21</v>
          </cell>
          <cell r="N111">
            <v>114</v>
          </cell>
        </row>
        <row r="112">
          <cell r="D112">
            <v>83</v>
          </cell>
          <cell r="E112">
            <v>215</v>
          </cell>
          <cell r="F112">
            <v>0</v>
          </cell>
          <cell r="G112">
            <v>1</v>
          </cell>
          <cell r="H112">
            <v>13</v>
          </cell>
          <cell r="I112">
            <v>7</v>
          </cell>
          <cell r="J112">
            <v>1</v>
          </cell>
          <cell r="K112">
            <v>28</v>
          </cell>
        </row>
        <row r="112">
          <cell r="M112">
            <v>265</v>
          </cell>
          <cell r="N112">
            <v>348</v>
          </cell>
        </row>
        <row r="113">
          <cell r="D113">
            <v>36</v>
          </cell>
          <cell r="E113">
            <v>16</v>
          </cell>
          <cell r="F113">
            <v>0</v>
          </cell>
          <cell r="G113">
            <v>0</v>
          </cell>
          <cell r="H113">
            <v>2</v>
          </cell>
          <cell r="I113">
            <v>1</v>
          </cell>
          <cell r="J113">
            <v>0</v>
          </cell>
          <cell r="K113">
            <v>8</v>
          </cell>
          <cell r="L113">
            <v>0</v>
          </cell>
          <cell r="M113">
            <v>27</v>
          </cell>
          <cell r="N113">
            <v>63</v>
          </cell>
        </row>
        <row r="114">
          <cell r="D114">
            <v>13</v>
          </cell>
          <cell r="E114">
            <v>12</v>
          </cell>
          <cell r="F114">
            <v>0</v>
          </cell>
          <cell r="G114">
            <v>0</v>
          </cell>
          <cell r="H114">
            <v>1</v>
          </cell>
          <cell r="I114">
            <v>1</v>
          </cell>
        </row>
        <row r="114">
          <cell r="M114">
            <v>14</v>
          </cell>
          <cell r="N114">
            <v>27</v>
          </cell>
        </row>
        <row r="115">
          <cell r="M115">
            <v>0</v>
          </cell>
          <cell r="N115">
            <v>0</v>
          </cell>
        </row>
        <row r="116">
          <cell r="D116">
            <v>0</v>
          </cell>
          <cell r="E116">
            <v>3</v>
          </cell>
          <cell r="F116">
            <v>0</v>
          </cell>
          <cell r="G116">
            <v>0</v>
          </cell>
          <cell r="H116">
            <v>1</v>
          </cell>
          <cell r="I116">
            <v>0</v>
          </cell>
          <cell r="J116">
            <v>0</v>
          </cell>
          <cell r="K116">
            <v>4</v>
          </cell>
        </row>
        <row r="116">
          <cell r="M116">
            <v>8</v>
          </cell>
          <cell r="N116">
            <v>8</v>
          </cell>
        </row>
        <row r="117">
          <cell r="M117">
            <v>0</v>
          </cell>
          <cell r="N117">
            <v>0</v>
          </cell>
        </row>
        <row r="118">
          <cell r="M118">
            <v>0</v>
          </cell>
          <cell r="N118">
            <v>0</v>
          </cell>
        </row>
        <row r="119">
          <cell r="D119">
            <v>23</v>
          </cell>
          <cell r="E119">
            <v>1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4</v>
          </cell>
        </row>
        <row r="119">
          <cell r="M119">
            <v>5</v>
          </cell>
          <cell r="N119">
            <v>28</v>
          </cell>
        </row>
        <row r="120">
          <cell r="D120">
            <v>13</v>
          </cell>
          <cell r="E120">
            <v>21</v>
          </cell>
          <cell r="F120">
            <v>0</v>
          </cell>
          <cell r="G120">
            <v>0</v>
          </cell>
          <cell r="H120">
            <v>11</v>
          </cell>
          <cell r="I120">
            <v>1</v>
          </cell>
          <cell r="J120">
            <v>1</v>
          </cell>
          <cell r="K120">
            <v>6</v>
          </cell>
          <cell r="L120">
            <v>0</v>
          </cell>
          <cell r="M120">
            <v>40</v>
          </cell>
          <cell r="N120">
            <v>53</v>
          </cell>
        </row>
        <row r="121">
          <cell r="D121">
            <v>13</v>
          </cell>
          <cell r="E121">
            <v>21</v>
          </cell>
          <cell r="F121">
            <v>0</v>
          </cell>
          <cell r="G121">
            <v>0</v>
          </cell>
          <cell r="H121">
            <v>11</v>
          </cell>
          <cell r="I121">
            <v>1</v>
          </cell>
          <cell r="J121">
            <v>1</v>
          </cell>
          <cell r="K121">
            <v>6</v>
          </cell>
        </row>
        <row r="121">
          <cell r="M121">
            <v>40</v>
          </cell>
          <cell r="N121">
            <v>53</v>
          </cell>
        </row>
        <row r="122">
          <cell r="M122">
            <v>0</v>
          </cell>
          <cell r="N122">
            <v>0</v>
          </cell>
        </row>
        <row r="123">
          <cell r="M123">
            <v>0</v>
          </cell>
          <cell r="N123">
            <v>0</v>
          </cell>
        </row>
        <row r="124">
          <cell r="M124">
            <v>0</v>
          </cell>
          <cell r="N124">
            <v>0</v>
          </cell>
        </row>
        <row r="125">
          <cell r="M125">
            <v>0</v>
          </cell>
          <cell r="N125">
            <v>0</v>
          </cell>
        </row>
        <row r="126">
          <cell r="M126">
            <v>0</v>
          </cell>
          <cell r="N126">
            <v>0</v>
          </cell>
        </row>
        <row r="127">
          <cell r="M127">
            <v>0</v>
          </cell>
          <cell r="N127">
            <v>0</v>
          </cell>
        </row>
        <row r="128">
          <cell r="D128">
            <v>48</v>
          </cell>
          <cell r="E128">
            <v>30</v>
          </cell>
          <cell r="F128">
            <v>1</v>
          </cell>
          <cell r="G128">
            <v>1</v>
          </cell>
          <cell r="H128">
            <v>2</v>
          </cell>
          <cell r="I128">
            <v>2</v>
          </cell>
          <cell r="J128">
            <v>1</v>
          </cell>
          <cell r="K128">
            <v>79</v>
          </cell>
        </row>
        <row r="128">
          <cell r="M128">
            <v>116</v>
          </cell>
          <cell r="N128">
            <v>164</v>
          </cell>
        </row>
        <row r="129">
          <cell r="D129">
            <v>156</v>
          </cell>
          <cell r="E129">
            <v>107</v>
          </cell>
          <cell r="F129">
            <v>1</v>
          </cell>
          <cell r="G129">
            <v>3</v>
          </cell>
          <cell r="H129">
            <v>9</v>
          </cell>
          <cell r="I129">
            <v>8</v>
          </cell>
          <cell r="J129">
            <v>3</v>
          </cell>
          <cell r="K129">
            <v>129</v>
          </cell>
          <cell r="L129">
            <v>0</v>
          </cell>
          <cell r="M129">
            <v>260</v>
          </cell>
          <cell r="N129">
            <v>416</v>
          </cell>
        </row>
        <row r="130">
          <cell r="D130">
            <v>108</v>
          </cell>
          <cell r="E130">
            <v>48</v>
          </cell>
          <cell r="F130">
            <v>0</v>
          </cell>
          <cell r="G130">
            <v>2</v>
          </cell>
          <cell r="H130">
            <v>7</v>
          </cell>
          <cell r="I130">
            <v>6</v>
          </cell>
          <cell r="J130">
            <v>2</v>
          </cell>
          <cell r="K130">
            <v>46</v>
          </cell>
        </row>
        <row r="130">
          <cell r="M130">
            <v>111</v>
          </cell>
          <cell r="N130">
            <v>219</v>
          </cell>
        </row>
        <row r="131">
          <cell r="D131">
            <v>24</v>
          </cell>
          <cell r="E131">
            <v>1</v>
          </cell>
          <cell r="F131">
            <v>0</v>
          </cell>
          <cell r="G131">
            <v>0</v>
          </cell>
          <cell r="H131">
            <v>1</v>
          </cell>
          <cell r="I131">
            <v>0</v>
          </cell>
          <cell r="J131">
            <v>0</v>
          </cell>
          <cell r="K131">
            <v>12</v>
          </cell>
          <cell r="L131">
            <v>0</v>
          </cell>
          <cell r="M131">
            <v>14</v>
          </cell>
          <cell r="N131">
            <v>38</v>
          </cell>
        </row>
        <row r="132">
          <cell r="D132">
            <v>18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12</v>
          </cell>
        </row>
        <row r="132">
          <cell r="M132">
            <v>12</v>
          </cell>
          <cell r="N132">
            <v>30</v>
          </cell>
        </row>
        <row r="133">
          <cell r="D133">
            <v>6</v>
          </cell>
          <cell r="E133">
            <v>1</v>
          </cell>
          <cell r="F133">
            <v>0</v>
          </cell>
          <cell r="G133">
            <v>0</v>
          </cell>
          <cell r="H133">
            <v>1</v>
          </cell>
        </row>
        <row r="133">
          <cell r="M133">
            <v>2</v>
          </cell>
          <cell r="N133">
            <v>8</v>
          </cell>
        </row>
        <row r="134">
          <cell r="D134">
            <v>17</v>
          </cell>
          <cell r="E134">
            <v>7</v>
          </cell>
          <cell r="F134">
            <v>0</v>
          </cell>
          <cell r="G134">
            <v>4</v>
          </cell>
          <cell r="H134">
            <v>3</v>
          </cell>
          <cell r="I134">
            <v>0</v>
          </cell>
          <cell r="J134">
            <v>0</v>
          </cell>
          <cell r="K134">
            <v>2</v>
          </cell>
          <cell r="L134">
            <v>3</v>
          </cell>
          <cell r="M134">
            <v>16</v>
          </cell>
          <cell r="N134">
            <v>33</v>
          </cell>
        </row>
        <row r="135">
          <cell r="D135">
            <v>75</v>
          </cell>
          <cell r="E135">
            <v>39</v>
          </cell>
          <cell r="F135">
            <v>1</v>
          </cell>
          <cell r="G135">
            <v>3</v>
          </cell>
          <cell r="H135">
            <v>12</v>
          </cell>
          <cell r="I135">
            <v>18</v>
          </cell>
          <cell r="J135">
            <v>0</v>
          </cell>
          <cell r="K135">
            <v>95</v>
          </cell>
          <cell r="L135">
            <v>0</v>
          </cell>
          <cell r="M135">
            <v>168</v>
          </cell>
          <cell r="N135">
            <v>243</v>
          </cell>
        </row>
        <row r="136">
          <cell r="D136">
            <v>10</v>
          </cell>
          <cell r="E136">
            <v>5</v>
          </cell>
          <cell r="F136">
            <v>0</v>
          </cell>
          <cell r="G136">
            <v>0</v>
          </cell>
          <cell r="H136">
            <v>1</v>
          </cell>
          <cell r="I136">
            <v>2</v>
          </cell>
          <cell r="J136">
            <v>0</v>
          </cell>
          <cell r="K136">
            <v>10</v>
          </cell>
          <cell r="L136">
            <v>0</v>
          </cell>
          <cell r="M136">
            <v>18</v>
          </cell>
          <cell r="N136">
            <v>28</v>
          </cell>
        </row>
        <row r="137">
          <cell r="D137">
            <v>65</v>
          </cell>
          <cell r="E137">
            <v>34</v>
          </cell>
          <cell r="F137">
            <v>1</v>
          </cell>
          <cell r="G137">
            <v>3</v>
          </cell>
          <cell r="H137">
            <v>11</v>
          </cell>
          <cell r="I137">
            <v>16</v>
          </cell>
          <cell r="J137">
            <v>0</v>
          </cell>
          <cell r="K137">
            <v>85</v>
          </cell>
          <cell r="L137">
            <v>0</v>
          </cell>
          <cell r="M137">
            <v>150</v>
          </cell>
          <cell r="N137">
            <v>215</v>
          </cell>
        </row>
        <row r="138">
          <cell r="D138">
            <v>2</v>
          </cell>
          <cell r="E138">
            <v>1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1</v>
          </cell>
          <cell r="L138">
            <v>0</v>
          </cell>
          <cell r="M138">
            <v>2</v>
          </cell>
          <cell r="N138">
            <v>4</v>
          </cell>
        </row>
        <row r="139">
          <cell r="M139">
            <v>0</v>
          </cell>
          <cell r="N139">
            <v>0</v>
          </cell>
        </row>
        <row r="140">
          <cell r="M140">
            <v>0</v>
          </cell>
          <cell r="N140">
            <v>0</v>
          </cell>
        </row>
        <row r="141">
          <cell r="D141">
            <v>0</v>
          </cell>
          <cell r="E141">
            <v>1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1</v>
          </cell>
        </row>
        <row r="141">
          <cell r="M141">
            <v>2</v>
          </cell>
          <cell r="N141">
            <v>2</v>
          </cell>
        </row>
        <row r="142">
          <cell r="D142">
            <v>2</v>
          </cell>
        </row>
        <row r="142">
          <cell r="M142">
            <v>0</v>
          </cell>
          <cell r="N142">
            <v>2</v>
          </cell>
        </row>
        <row r="143">
          <cell r="D143">
            <v>37</v>
          </cell>
          <cell r="E143">
            <v>19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11</v>
          </cell>
          <cell r="L143">
            <v>0</v>
          </cell>
          <cell r="M143">
            <v>30</v>
          </cell>
          <cell r="N143">
            <v>67</v>
          </cell>
        </row>
        <row r="144">
          <cell r="M144">
            <v>0</v>
          </cell>
          <cell r="N144">
            <v>0</v>
          </cell>
        </row>
        <row r="145">
          <cell r="D145">
            <v>34</v>
          </cell>
          <cell r="E145">
            <v>19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11</v>
          </cell>
        </row>
        <row r="145">
          <cell r="M145">
            <v>30</v>
          </cell>
          <cell r="N145">
            <v>64</v>
          </cell>
        </row>
        <row r="146">
          <cell r="D146">
            <v>3</v>
          </cell>
        </row>
        <row r="146">
          <cell r="M146">
            <v>0</v>
          </cell>
          <cell r="N146">
            <v>3</v>
          </cell>
        </row>
        <row r="147">
          <cell r="D147">
            <v>55</v>
          </cell>
          <cell r="E147">
            <v>9</v>
          </cell>
          <cell r="F147">
            <v>0</v>
          </cell>
          <cell r="G147">
            <v>0</v>
          </cell>
          <cell r="H147">
            <v>0</v>
          </cell>
          <cell r="I147">
            <v>2</v>
          </cell>
          <cell r="J147">
            <v>1</v>
          </cell>
          <cell r="K147">
            <v>6</v>
          </cell>
          <cell r="L147">
            <v>0</v>
          </cell>
          <cell r="M147">
            <v>18</v>
          </cell>
          <cell r="N147">
            <v>73</v>
          </cell>
        </row>
        <row r="148">
          <cell r="M148">
            <v>0</v>
          </cell>
          <cell r="N148">
            <v>0</v>
          </cell>
        </row>
        <row r="149">
          <cell r="D149">
            <v>25</v>
          </cell>
          <cell r="E149">
            <v>3</v>
          </cell>
          <cell r="F149">
            <v>0</v>
          </cell>
          <cell r="G149">
            <v>0</v>
          </cell>
          <cell r="H149">
            <v>0</v>
          </cell>
          <cell r="I149">
            <v>2</v>
          </cell>
          <cell r="J149">
            <v>1</v>
          </cell>
          <cell r="K149">
            <v>2</v>
          </cell>
        </row>
        <row r="149">
          <cell r="M149">
            <v>8</v>
          </cell>
          <cell r="N149">
            <v>33</v>
          </cell>
        </row>
        <row r="150">
          <cell r="D150">
            <v>2</v>
          </cell>
          <cell r="E150">
            <v>1</v>
          </cell>
        </row>
        <row r="150">
          <cell r="M150">
            <v>1</v>
          </cell>
          <cell r="N150">
            <v>3</v>
          </cell>
        </row>
        <row r="151">
          <cell r="D151">
            <v>28</v>
          </cell>
          <cell r="E151">
            <v>5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4</v>
          </cell>
        </row>
        <row r="151">
          <cell r="M151">
            <v>9</v>
          </cell>
          <cell r="N151">
            <v>37</v>
          </cell>
        </row>
        <row r="152">
          <cell r="D152">
            <v>3</v>
          </cell>
          <cell r="E152">
            <v>2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9</v>
          </cell>
        </row>
        <row r="152">
          <cell r="M152">
            <v>11</v>
          </cell>
          <cell r="N152">
            <v>14</v>
          </cell>
        </row>
        <row r="153">
          <cell r="D153">
            <v>58</v>
          </cell>
          <cell r="E153">
            <v>24</v>
          </cell>
          <cell r="F153">
            <v>0</v>
          </cell>
          <cell r="G153">
            <v>0</v>
          </cell>
          <cell r="H153">
            <v>2</v>
          </cell>
          <cell r="I153">
            <v>8</v>
          </cell>
          <cell r="J153">
            <v>0</v>
          </cell>
          <cell r="K153">
            <v>3</v>
          </cell>
          <cell r="L153">
            <v>0</v>
          </cell>
          <cell r="M153">
            <v>37</v>
          </cell>
          <cell r="N153">
            <v>95</v>
          </cell>
        </row>
        <row r="154">
          <cell r="D154">
            <v>41</v>
          </cell>
          <cell r="E154">
            <v>10</v>
          </cell>
        </row>
        <row r="154">
          <cell r="M154">
            <v>10</v>
          </cell>
          <cell r="N154">
            <v>51</v>
          </cell>
        </row>
        <row r="155">
          <cell r="D155">
            <v>17</v>
          </cell>
          <cell r="E155">
            <v>14</v>
          </cell>
          <cell r="F155">
            <v>0</v>
          </cell>
          <cell r="G155">
            <v>0</v>
          </cell>
          <cell r="H155">
            <v>2</v>
          </cell>
          <cell r="I155">
            <v>8</v>
          </cell>
          <cell r="J155">
            <v>0</v>
          </cell>
          <cell r="K155">
            <v>3</v>
          </cell>
        </row>
        <row r="155">
          <cell r="M155">
            <v>27</v>
          </cell>
          <cell r="N155">
            <v>44</v>
          </cell>
        </row>
        <row r="156">
          <cell r="D156">
            <v>1</v>
          </cell>
          <cell r="E156">
            <v>0</v>
          </cell>
          <cell r="F156">
            <v>0</v>
          </cell>
          <cell r="G156">
            <v>0</v>
          </cell>
          <cell r="H156">
            <v>1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1</v>
          </cell>
          <cell r="N156">
            <v>2</v>
          </cell>
        </row>
        <row r="157">
          <cell r="M157">
            <v>0</v>
          </cell>
          <cell r="N157">
            <v>0</v>
          </cell>
        </row>
        <row r="158">
          <cell r="M158">
            <v>0</v>
          </cell>
          <cell r="N158">
            <v>0</v>
          </cell>
        </row>
        <row r="159">
          <cell r="D159">
            <v>1</v>
          </cell>
          <cell r="E159">
            <v>0</v>
          </cell>
          <cell r="F159">
            <v>0</v>
          </cell>
          <cell r="G159">
            <v>0</v>
          </cell>
          <cell r="H159">
            <v>1</v>
          </cell>
        </row>
        <row r="159">
          <cell r="M159">
            <v>1</v>
          </cell>
          <cell r="N159">
            <v>2</v>
          </cell>
        </row>
        <row r="160">
          <cell r="M160">
            <v>0</v>
          </cell>
          <cell r="N160">
            <v>0</v>
          </cell>
        </row>
        <row r="161">
          <cell r="M161">
            <v>0</v>
          </cell>
          <cell r="N161">
            <v>0</v>
          </cell>
        </row>
        <row r="162">
          <cell r="M162">
            <v>0</v>
          </cell>
          <cell r="N162">
            <v>0</v>
          </cell>
        </row>
        <row r="163">
          <cell r="M163">
            <v>0</v>
          </cell>
          <cell r="N163">
            <v>0</v>
          </cell>
        </row>
        <row r="164">
          <cell r="D164">
            <v>51</v>
          </cell>
          <cell r="E164">
            <v>12</v>
          </cell>
          <cell r="F164">
            <v>0</v>
          </cell>
          <cell r="G164">
            <v>0</v>
          </cell>
          <cell r="H164">
            <v>8</v>
          </cell>
          <cell r="I164">
            <v>17</v>
          </cell>
          <cell r="J164">
            <v>0</v>
          </cell>
          <cell r="K164">
            <v>61</v>
          </cell>
          <cell r="L164">
            <v>0</v>
          </cell>
          <cell r="M164">
            <v>98</v>
          </cell>
          <cell r="N164">
            <v>149</v>
          </cell>
        </row>
        <row r="165">
          <cell r="D165">
            <v>45</v>
          </cell>
          <cell r="E165">
            <v>8</v>
          </cell>
          <cell r="F165">
            <v>0</v>
          </cell>
          <cell r="G165">
            <v>0</v>
          </cell>
          <cell r="H165">
            <v>8</v>
          </cell>
          <cell r="I165">
            <v>16</v>
          </cell>
          <cell r="J165">
            <v>0</v>
          </cell>
          <cell r="K165">
            <v>34</v>
          </cell>
        </row>
        <row r="165">
          <cell r="M165">
            <v>66</v>
          </cell>
          <cell r="N165">
            <v>111</v>
          </cell>
        </row>
        <row r="166">
          <cell r="D166">
            <v>6</v>
          </cell>
          <cell r="E166">
            <v>4</v>
          </cell>
          <cell r="F166">
            <v>0</v>
          </cell>
          <cell r="G166">
            <v>0</v>
          </cell>
          <cell r="H166">
            <v>0</v>
          </cell>
          <cell r="I166">
            <v>1</v>
          </cell>
          <cell r="J166">
            <v>0</v>
          </cell>
          <cell r="K166">
            <v>27</v>
          </cell>
        </row>
        <row r="166">
          <cell r="M166">
            <v>32</v>
          </cell>
          <cell r="N166">
            <v>38</v>
          </cell>
        </row>
        <row r="167">
          <cell r="D167">
            <v>80</v>
          </cell>
        </row>
        <row r="167">
          <cell r="M167">
            <v>0</v>
          </cell>
          <cell r="N167">
            <v>80</v>
          </cell>
        </row>
        <row r="168">
          <cell r="D168">
            <v>0</v>
          </cell>
          <cell r="E168">
            <v>1</v>
          </cell>
          <cell r="F168">
            <v>0</v>
          </cell>
        </row>
        <row r="168">
          <cell r="H168">
            <v>0</v>
          </cell>
          <cell r="I168">
            <v>0</v>
          </cell>
          <cell r="J168">
            <v>0</v>
          </cell>
          <cell r="K168">
            <v>1</v>
          </cell>
        </row>
        <row r="168">
          <cell r="M168">
            <v>2</v>
          </cell>
          <cell r="N168">
            <v>2</v>
          </cell>
        </row>
        <row r="169">
          <cell r="D169">
            <v>98</v>
          </cell>
          <cell r="E169">
            <v>38</v>
          </cell>
          <cell r="F169">
            <v>4</v>
          </cell>
          <cell r="G169">
            <v>0</v>
          </cell>
          <cell r="H169">
            <v>1</v>
          </cell>
          <cell r="I169">
            <v>-1</v>
          </cell>
          <cell r="J169">
            <v>1</v>
          </cell>
          <cell r="K169">
            <v>5</v>
          </cell>
          <cell r="L169">
            <v>10</v>
          </cell>
          <cell r="M169">
            <v>48</v>
          </cell>
          <cell r="N169">
            <v>146</v>
          </cell>
        </row>
        <row r="170">
          <cell r="D170">
            <v>98</v>
          </cell>
          <cell r="E170">
            <v>38</v>
          </cell>
          <cell r="F170">
            <v>4</v>
          </cell>
        </row>
        <row r="170">
          <cell r="H170">
            <v>1</v>
          </cell>
          <cell r="I170">
            <v>-1</v>
          </cell>
          <cell r="J170">
            <v>1</v>
          </cell>
          <cell r="K170">
            <v>5</v>
          </cell>
          <cell r="L170">
            <v>10</v>
          </cell>
          <cell r="M170">
            <v>48</v>
          </cell>
          <cell r="N170">
            <v>146</v>
          </cell>
        </row>
        <row r="171">
          <cell r="D171">
            <v>4</v>
          </cell>
          <cell r="E171">
            <v>5</v>
          </cell>
          <cell r="F171">
            <v>0</v>
          </cell>
          <cell r="G171">
            <v>0</v>
          </cell>
          <cell r="H171">
            <v>2</v>
          </cell>
          <cell r="I171">
            <v>0</v>
          </cell>
          <cell r="J171">
            <v>14</v>
          </cell>
          <cell r="K171">
            <v>57</v>
          </cell>
          <cell r="L171">
            <v>0</v>
          </cell>
          <cell r="M171">
            <v>78</v>
          </cell>
          <cell r="N171">
            <v>82</v>
          </cell>
        </row>
        <row r="172">
          <cell r="D172">
            <v>2</v>
          </cell>
          <cell r="E172">
            <v>4</v>
          </cell>
          <cell r="F172">
            <v>0</v>
          </cell>
          <cell r="G172">
            <v>0</v>
          </cell>
          <cell r="H172">
            <v>2</v>
          </cell>
          <cell r="I172">
            <v>0</v>
          </cell>
          <cell r="J172">
            <v>14</v>
          </cell>
          <cell r="K172">
            <v>49</v>
          </cell>
        </row>
        <row r="172">
          <cell r="M172">
            <v>69</v>
          </cell>
          <cell r="N172">
            <v>71</v>
          </cell>
        </row>
        <row r="173">
          <cell r="D173">
            <v>0</v>
          </cell>
          <cell r="E173">
            <v>1</v>
          </cell>
          <cell r="F173">
            <v>0</v>
          </cell>
          <cell r="G173">
            <v>0</v>
          </cell>
        </row>
        <row r="173">
          <cell r="I173">
            <v>0</v>
          </cell>
        </row>
        <row r="173">
          <cell r="K173">
            <v>1</v>
          </cell>
        </row>
        <row r="173">
          <cell r="M173">
            <v>2</v>
          </cell>
          <cell r="N173">
            <v>2</v>
          </cell>
        </row>
        <row r="174">
          <cell r="D174">
            <v>2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7</v>
          </cell>
        </row>
        <row r="174">
          <cell r="M174">
            <v>7</v>
          </cell>
          <cell r="N174">
            <v>9</v>
          </cell>
        </row>
        <row r="175">
          <cell r="D175">
            <v>155</v>
          </cell>
          <cell r="E175">
            <v>14</v>
          </cell>
          <cell r="F175">
            <v>0</v>
          </cell>
          <cell r="G175">
            <v>3</v>
          </cell>
          <cell r="H175">
            <v>1</v>
          </cell>
          <cell r="I175">
            <v>1</v>
          </cell>
          <cell r="J175">
            <v>1</v>
          </cell>
          <cell r="K175">
            <v>38</v>
          </cell>
          <cell r="L175">
            <v>0</v>
          </cell>
          <cell r="M175">
            <v>58</v>
          </cell>
          <cell r="N175">
            <v>213</v>
          </cell>
        </row>
        <row r="176">
          <cell r="D176">
            <v>49</v>
          </cell>
          <cell r="E176">
            <v>5</v>
          </cell>
          <cell r="F176">
            <v>0</v>
          </cell>
          <cell r="G176">
            <v>0</v>
          </cell>
          <cell r="H176">
            <v>1</v>
          </cell>
          <cell r="I176">
            <v>0</v>
          </cell>
          <cell r="J176">
            <v>0</v>
          </cell>
          <cell r="K176">
            <v>33</v>
          </cell>
        </row>
        <row r="176">
          <cell r="M176">
            <v>39</v>
          </cell>
          <cell r="N176">
            <v>88</v>
          </cell>
        </row>
        <row r="177">
          <cell r="D177">
            <v>106</v>
          </cell>
          <cell r="E177">
            <v>9</v>
          </cell>
          <cell r="F177">
            <v>0</v>
          </cell>
          <cell r="G177">
            <v>3</v>
          </cell>
          <cell r="H177">
            <v>0</v>
          </cell>
          <cell r="I177">
            <v>1</v>
          </cell>
          <cell r="J177">
            <v>1</v>
          </cell>
          <cell r="K177">
            <v>5</v>
          </cell>
        </row>
        <row r="177">
          <cell r="M177">
            <v>19</v>
          </cell>
          <cell r="N177">
            <v>125</v>
          </cell>
        </row>
      </sheetData>
      <sheetData sheetId="18">
        <row r="7">
          <cell r="D7">
            <v>18</v>
          </cell>
          <cell r="E7">
            <v>9</v>
          </cell>
          <cell r="F7">
            <v>0</v>
          </cell>
          <cell r="G7">
            <v>1</v>
          </cell>
          <cell r="H7">
            <v>0</v>
          </cell>
          <cell r="I7">
            <v>0</v>
          </cell>
          <cell r="J7">
            <v>1</v>
          </cell>
          <cell r="K7">
            <v>28</v>
          </cell>
          <cell r="L7">
            <v>0</v>
          </cell>
          <cell r="M7">
            <v>39</v>
          </cell>
          <cell r="N7">
            <v>57</v>
          </cell>
        </row>
        <row r="8">
          <cell r="D8">
            <v>117</v>
          </cell>
          <cell r="E8">
            <v>48</v>
          </cell>
          <cell r="F8">
            <v>0</v>
          </cell>
          <cell r="G8">
            <v>3</v>
          </cell>
          <cell r="H8">
            <v>14</v>
          </cell>
          <cell r="I8">
            <v>13</v>
          </cell>
          <cell r="J8">
            <v>3</v>
          </cell>
          <cell r="K8">
            <v>81</v>
          </cell>
          <cell r="L8">
            <v>0</v>
          </cell>
          <cell r="M8">
            <v>162</v>
          </cell>
          <cell r="N8">
            <v>279</v>
          </cell>
        </row>
        <row r="9">
          <cell r="D9">
            <v>99</v>
          </cell>
          <cell r="E9">
            <v>39</v>
          </cell>
          <cell r="F9">
            <v>0</v>
          </cell>
          <cell r="G9">
            <v>2</v>
          </cell>
          <cell r="H9">
            <v>14</v>
          </cell>
          <cell r="I9">
            <v>13</v>
          </cell>
          <cell r="J9">
            <v>2</v>
          </cell>
          <cell r="K9">
            <v>53</v>
          </cell>
          <cell r="L9">
            <v>0</v>
          </cell>
          <cell r="M9">
            <v>123</v>
          </cell>
          <cell r="N9">
            <v>222</v>
          </cell>
        </row>
        <row r="10">
          <cell r="D10">
            <v>105</v>
          </cell>
          <cell r="E10">
            <v>1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</v>
          </cell>
          <cell r="L10">
            <v>0</v>
          </cell>
          <cell r="M10">
            <v>2</v>
          </cell>
          <cell r="N10">
            <v>107</v>
          </cell>
        </row>
        <row r="11">
          <cell r="D11">
            <v>35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35</v>
          </cell>
        </row>
        <row r="12">
          <cell r="D12">
            <v>23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23</v>
          </cell>
        </row>
        <row r="13">
          <cell r="D13">
            <v>27</v>
          </cell>
          <cell r="E13">
            <v>1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28</v>
          </cell>
        </row>
        <row r="14">
          <cell r="D14">
            <v>2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</v>
          </cell>
          <cell r="L14">
            <v>0</v>
          </cell>
          <cell r="M14">
            <v>1</v>
          </cell>
          <cell r="N14">
            <v>21</v>
          </cell>
        </row>
        <row r="15">
          <cell r="D15">
            <v>52</v>
          </cell>
          <cell r="E15">
            <v>1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9</v>
          </cell>
          <cell r="L15">
            <v>0</v>
          </cell>
          <cell r="M15">
            <v>10</v>
          </cell>
          <cell r="N15">
            <v>62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D17">
            <v>18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9</v>
          </cell>
          <cell r="L17">
            <v>0</v>
          </cell>
          <cell r="M17">
            <v>10</v>
          </cell>
          <cell r="N17">
            <v>28</v>
          </cell>
        </row>
        <row r="18">
          <cell r="D18">
            <v>3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34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3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32</v>
          </cell>
        </row>
        <row r="27">
          <cell r="D27">
            <v>1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17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1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15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4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4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123</v>
          </cell>
          <cell r="E37">
            <v>55</v>
          </cell>
          <cell r="F37">
            <v>0</v>
          </cell>
          <cell r="G37">
            <v>13</v>
          </cell>
          <cell r="H37">
            <v>31</v>
          </cell>
          <cell r="I37">
            <v>10</v>
          </cell>
          <cell r="J37">
            <v>0</v>
          </cell>
          <cell r="K37">
            <v>13</v>
          </cell>
          <cell r="L37">
            <v>0</v>
          </cell>
          <cell r="M37">
            <v>122</v>
          </cell>
          <cell r="N37">
            <v>245</v>
          </cell>
        </row>
        <row r="38">
          <cell r="D38">
            <v>18</v>
          </cell>
          <cell r="E38">
            <v>0</v>
          </cell>
          <cell r="F38">
            <v>0</v>
          </cell>
          <cell r="G38">
            <v>0</v>
          </cell>
          <cell r="H38">
            <v>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</v>
          </cell>
          <cell r="N38">
            <v>26</v>
          </cell>
        </row>
        <row r="39">
          <cell r="D39">
            <v>11</v>
          </cell>
          <cell r="E39">
            <v>6</v>
          </cell>
          <cell r="F39">
            <v>0</v>
          </cell>
          <cell r="G39">
            <v>2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21</v>
          </cell>
        </row>
        <row r="40">
          <cell r="D40">
            <v>0</v>
          </cell>
          <cell r="E40">
            <v>2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5</v>
          </cell>
          <cell r="N40">
            <v>5</v>
          </cell>
        </row>
        <row r="41">
          <cell r="D41">
            <v>81</v>
          </cell>
          <cell r="E41">
            <v>17</v>
          </cell>
          <cell r="F41">
            <v>0</v>
          </cell>
          <cell r="G41">
            <v>10</v>
          </cell>
          <cell r="H41">
            <v>14</v>
          </cell>
          <cell r="I41">
            <v>10</v>
          </cell>
          <cell r="J41">
            <v>0</v>
          </cell>
          <cell r="K41">
            <v>12</v>
          </cell>
          <cell r="L41">
            <v>0</v>
          </cell>
          <cell r="M41">
            <v>63</v>
          </cell>
          <cell r="N41">
            <v>144</v>
          </cell>
        </row>
        <row r="42">
          <cell r="D42">
            <v>13</v>
          </cell>
          <cell r="E42">
            <v>30</v>
          </cell>
          <cell r="F42">
            <v>0</v>
          </cell>
          <cell r="G42">
            <v>1</v>
          </cell>
          <cell r="H42">
            <v>4</v>
          </cell>
          <cell r="I42">
            <v>0</v>
          </cell>
          <cell r="J42">
            <v>0</v>
          </cell>
          <cell r="K42">
            <v>1</v>
          </cell>
          <cell r="L42">
            <v>0</v>
          </cell>
          <cell r="M42">
            <v>36</v>
          </cell>
          <cell r="N42">
            <v>49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143</v>
          </cell>
          <cell r="E44">
            <v>43</v>
          </cell>
          <cell r="F44">
            <v>0</v>
          </cell>
          <cell r="G44">
            <v>2</v>
          </cell>
          <cell r="H44">
            <v>12</v>
          </cell>
          <cell r="I44">
            <v>54</v>
          </cell>
          <cell r="J44">
            <v>1</v>
          </cell>
          <cell r="K44">
            <v>23</v>
          </cell>
          <cell r="L44">
            <v>0</v>
          </cell>
          <cell r="M44">
            <v>135</v>
          </cell>
          <cell r="N44">
            <v>278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</v>
          </cell>
          <cell r="J45">
            <v>0</v>
          </cell>
          <cell r="K45">
            <v>6</v>
          </cell>
          <cell r="L45">
            <v>0</v>
          </cell>
          <cell r="M45">
            <v>10</v>
          </cell>
          <cell r="N45">
            <v>10</v>
          </cell>
        </row>
        <row r="46">
          <cell r="D46">
            <v>88</v>
          </cell>
          <cell r="E46">
            <v>16</v>
          </cell>
          <cell r="F46">
            <v>0</v>
          </cell>
          <cell r="G46">
            <v>2</v>
          </cell>
          <cell r="H46">
            <v>3</v>
          </cell>
          <cell r="I46">
            <v>31</v>
          </cell>
          <cell r="J46">
            <v>1</v>
          </cell>
          <cell r="K46">
            <v>0</v>
          </cell>
          <cell r="L46">
            <v>0</v>
          </cell>
          <cell r="M46">
            <v>53</v>
          </cell>
          <cell r="N46">
            <v>141</v>
          </cell>
        </row>
        <row r="47">
          <cell r="D47">
            <v>55</v>
          </cell>
          <cell r="E47">
            <v>27</v>
          </cell>
          <cell r="F47">
            <v>0</v>
          </cell>
          <cell r="G47">
            <v>0</v>
          </cell>
          <cell r="H47">
            <v>9</v>
          </cell>
          <cell r="I47">
            <v>19</v>
          </cell>
          <cell r="J47">
            <v>0</v>
          </cell>
          <cell r="K47">
            <v>17</v>
          </cell>
          <cell r="L47">
            <v>0</v>
          </cell>
          <cell r="M47">
            <v>72</v>
          </cell>
          <cell r="N47">
            <v>127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2</v>
          </cell>
          <cell r="E49">
            <v>14</v>
          </cell>
          <cell r="F49">
            <v>0</v>
          </cell>
          <cell r="G49">
            <v>1</v>
          </cell>
          <cell r="H49">
            <v>2</v>
          </cell>
          <cell r="I49">
            <v>1</v>
          </cell>
          <cell r="J49">
            <v>3</v>
          </cell>
          <cell r="K49">
            <v>0</v>
          </cell>
          <cell r="L49">
            <v>0</v>
          </cell>
          <cell r="M49">
            <v>21</v>
          </cell>
          <cell r="N49">
            <v>23</v>
          </cell>
        </row>
        <row r="50">
          <cell r="D50">
            <v>1</v>
          </cell>
          <cell r="E50">
            <v>14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5</v>
          </cell>
          <cell r="N50">
            <v>16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1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1</v>
          </cell>
          <cell r="J52">
            <v>3</v>
          </cell>
          <cell r="K52">
            <v>0</v>
          </cell>
          <cell r="L52">
            <v>0</v>
          </cell>
          <cell r="M52">
            <v>6</v>
          </cell>
          <cell r="N52">
            <v>7</v>
          </cell>
        </row>
        <row r="53">
          <cell r="D53">
            <v>80</v>
          </cell>
          <cell r="E53">
            <v>14</v>
          </cell>
          <cell r="F53">
            <v>0</v>
          </cell>
          <cell r="G53">
            <v>1</v>
          </cell>
          <cell r="H53">
            <v>9</v>
          </cell>
          <cell r="I53">
            <v>10</v>
          </cell>
          <cell r="J53">
            <v>2</v>
          </cell>
          <cell r="K53">
            <v>1</v>
          </cell>
          <cell r="L53">
            <v>0</v>
          </cell>
          <cell r="M53">
            <v>37</v>
          </cell>
          <cell r="N53">
            <v>117</v>
          </cell>
        </row>
        <row r="54"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1</v>
          </cell>
        </row>
        <row r="55">
          <cell r="D55">
            <v>28</v>
          </cell>
          <cell r="E55">
            <v>0</v>
          </cell>
          <cell r="F55">
            <v>0</v>
          </cell>
          <cell r="G55">
            <v>1</v>
          </cell>
          <cell r="H55">
            <v>4</v>
          </cell>
          <cell r="I55">
            <v>6</v>
          </cell>
          <cell r="J55">
            <v>0</v>
          </cell>
          <cell r="K55">
            <v>0</v>
          </cell>
          <cell r="L55">
            <v>0</v>
          </cell>
          <cell r="M55">
            <v>11</v>
          </cell>
          <cell r="N55">
            <v>39</v>
          </cell>
        </row>
        <row r="56">
          <cell r="D56">
            <v>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2</v>
          </cell>
          <cell r="K56">
            <v>0</v>
          </cell>
          <cell r="L56">
            <v>0</v>
          </cell>
          <cell r="M56">
            <v>2</v>
          </cell>
          <cell r="N56">
            <v>11</v>
          </cell>
        </row>
        <row r="57"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1</v>
          </cell>
          <cell r="L57">
            <v>0</v>
          </cell>
          <cell r="M57">
            <v>1</v>
          </cell>
          <cell r="N57">
            <v>2</v>
          </cell>
        </row>
        <row r="58">
          <cell r="D58">
            <v>37</v>
          </cell>
          <cell r="E58">
            <v>14</v>
          </cell>
          <cell r="F58">
            <v>0</v>
          </cell>
          <cell r="G58">
            <v>0</v>
          </cell>
          <cell r="H58">
            <v>5</v>
          </cell>
          <cell r="I58">
            <v>3</v>
          </cell>
          <cell r="J58">
            <v>0</v>
          </cell>
          <cell r="K58">
            <v>0</v>
          </cell>
          <cell r="L58">
            <v>0</v>
          </cell>
          <cell r="M58">
            <v>22</v>
          </cell>
          <cell r="N58">
            <v>59</v>
          </cell>
        </row>
        <row r="59">
          <cell r="D59">
            <v>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1</v>
          </cell>
          <cell r="J59">
            <v>0</v>
          </cell>
          <cell r="K59">
            <v>0</v>
          </cell>
          <cell r="L59">
            <v>0</v>
          </cell>
          <cell r="M59">
            <v>1</v>
          </cell>
          <cell r="N59">
            <v>5</v>
          </cell>
        </row>
        <row r="60">
          <cell r="D60">
            <v>235</v>
          </cell>
          <cell r="E60">
            <v>25</v>
          </cell>
          <cell r="F60">
            <v>0</v>
          </cell>
          <cell r="G60">
            <v>1</v>
          </cell>
          <cell r="H60">
            <v>4</v>
          </cell>
          <cell r="I60">
            <v>1</v>
          </cell>
          <cell r="J60">
            <v>3</v>
          </cell>
          <cell r="K60">
            <v>39</v>
          </cell>
          <cell r="L60">
            <v>0</v>
          </cell>
          <cell r="M60">
            <v>73</v>
          </cell>
          <cell r="N60">
            <v>308</v>
          </cell>
        </row>
        <row r="61">
          <cell r="D61">
            <v>9</v>
          </cell>
          <cell r="E61">
            <v>8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11</v>
          </cell>
          <cell r="L61">
            <v>0</v>
          </cell>
          <cell r="M61">
            <v>19</v>
          </cell>
          <cell r="N61">
            <v>28</v>
          </cell>
        </row>
        <row r="62">
          <cell r="D62">
            <v>220</v>
          </cell>
          <cell r="E62">
            <v>10</v>
          </cell>
          <cell r="F62">
            <v>0</v>
          </cell>
          <cell r="G62">
            <v>1</v>
          </cell>
          <cell r="H62">
            <v>3</v>
          </cell>
          <cell r="I62">
            <v>0</v>
          </cell>
          <cell r="J62">
            <v>3</v>
          </cell>
          <cell r="K62">
            <v>27</v>
          </cell>
          <cell r="L62">
            <v>0</v>
          </cell>
          <cell r="M62">
            <v>44</v>
          </cell>
          <cell r="N62">
            <v>264</v>
          </cell>
        </row>
        <row r="63">
          <cell r="D63">
            <v>6</v>
          </cell>
          <cell r="E63">
            <v>7</v>
          </cell>
          <cell r="F63">
            <v>0</v>
          </cell>
          <cell r="G63">
            <v>0</v>
          </cell>
          <cell r="H63">
            <v>1</v>
          </cell>
          <cell r="I63">
            <v>1</v>
          </cell>
          <cell r="J63">
            <v>0</v>
          </cell>
          <cell r="K63">
            <v>1</v>
          </cell>
          <cell r="L63">
            <v>0</v>
          </cell>
          <cell r="M63">
            <v>10</v>
          </cell>
          <cell r="N63">
            <v>16</v>
          </cell>
        </row>
        <row r="64">
          <cell r="D64">
            <v>176</v>
          </cell>
          <cell r="E64">
            <v>25</v>
          </cell>
          <cell r="F64">
            <v>0</v>
          </cell>
          <cell r="G64">
            <v>2</v>
          </cell>
          <cell r="H64">
            <v>6</v>
          </cell>
          <cell r="I64">
            <v>38</v>
          </cell>
          <cell r="J64">
            <v>6</v>
          </cell>
          <cell r="K64">
            <v>20</v>
          </cell>
          <cell r="L64">
            <v>0</v>
          </cell>
          <cell r="M64">
            <v>97</v>
          </cell>
          <cell r="N64">
            <v>273</v>
          </cell>
        </row>
        <row r="65">
          <cell r="D65">
            <v>84</v>
          </cell>
          <cell r="E65">
            <v>18</v>
          </cell>
          <cell r="F65">
            <v>0</v>
          </cell>
          <cell r="G65">
            <v>2</v>
          </cell>
          <cell r="H65">
            <v>0</v>
          </cell>
          <cell r="I65">
            <v>10</v>
          </cell>
          <cell r="J65">
            <v>1</v>
          </cell>
          <cell r="K65">
            <v>16</v>
          </cell>
          <cell r="L65">
            <v>0</v>
          </cell>
          <cell r="M65">
            <v>47</v>
          </cell>
          <cell r="N65">
            <v>131</v>
          </cell>
        </row>
        <row r="66">
          <cell r="D66">
            <v>35</v>
          </cell>
          <cell r="E66">
            <v>2</v>
          </cell>
          <cell r="F66">
            <v>0</v>
          </cell>
          <cell r="G66">
            <v>0</v>
          </cell>
          <cell r="H66">
            <v>3</v>
          </cell>
          <cell r="I66">
            <v>6</v>
          </cell>
          <cell r="J66">
            <v>1</v>
          </cell>
          <cell r="K66">
            <v>2</v>
          </cell>
          <cell r="L66">
            <v>0</v>
          </cell>
          <cell r="M66">
            <v>14</v>
          </cell>
          <cell r="N66">
            <v>49</v>
          </cell>
        </row>
        <row r="67">
          <cell r="D67">
            <v>19</v>
          </cell>
          <cell r="E67">
            <v>3</v>
          </cell>
          <cell r="F67">
            <v>0</v>
          </cell>
          <cell r="G67">
            <v>0</v>
          </cell>
          <cell r="H67">
            <v>1</v>
          </cell>
          <cell r="I67">
            <v>4</v>
          </cell>
          <cell r="J67">
            <v>3</v>
          </cell>
          <cell r="K67">
            <v>1</v>
          </cell>
          <cell r="L67">
            <v>0</v>
          </cell>
          <cell r="M67">
            <v>12</v>
          </cell>
          <cell r="N67">
            <v>31</v>
          </cell>
        </row>
        <row r="68">
          <cell r="D68">
            <v>38</v>
          </cell>
          <cell r="E68">
            <v>2</v>
          </cell>
          <cell r="F68">
            <v>0</v>
          </cell>
          <cell r="G68">
            <v>0</v>
          </cell>
          <cell r="H68">
            <v>2</v>
          </cell>
          <cell r="I68">
            <v>17</v>
          </cell>
          <cell r="J68">
            <v>1</v>
          </cell>
          <cell r="K68">
            <v>1</v>
          </cell>
          <cell r="L68">
            <v>0</v>
          </cell>
          <cell r="M68">
            <v>23</v>
          </cell>
          <cell r="N68">
            <v>61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1</v>
          </cell>
          <cell r="J69">
            <v>0</v>
          </cell>
          <cell r="K69">
            <v>0</v>
          </cell>
          <cell r="L69">
            <v>0</v>
          </cell>
          <cell r="M69">
            <v>1</v>
          </cell>
          <cell r="N69">
            <v>1</v>
          </cell>
        </row>
        <row r="70">
          <cell r="D70">
            <v>96</v>
          </cell>
          <cell r="E70">
            <v>11</v>
          </cell>
          <cell r="F70">
            <v>0</v>
          </cell>
          <cell r="G70">
            <v>7</v>
          </cell>
          <cell r="H70">
            <v>2</v>
          </cell>
          <cell r="I70">
            <v>1</v>
          </cell>
          <cell r="J70">
            <v>1</v>
          </cell>
          <cell r="K70">
            <v>3</v>
          </cell>
          <cell r="L70">
            <v>1</v>
          </cell>
          <cell r="M70">
            <v>25</v>
          </cell>
          <cell r="N70">
            <v>121</v>
          </cell>
        </row>
        <row r="71">
          <cell r="D71">
            <v>61</v>
          </cell>
          <cell r="E71">
            <v>6</v>
          </cell>
          <cell r="F71">
            <v>0</v>
          </cell>
          <cell r="G71">
            <v>6</v>
          </cell>
          <cell r="H71">
            <v>1</v>
          </cell>
          <cell r="I71">
            <v>2</v>
          </cell>
          <cell r="J71">
            <v>1</v>
          </cell>
          <cell r="K71">
            <v>3</v>
          </cell>
          <cell r="L71">
            <v>0</v>
          </cell>
          <cell r="M71">
            <v>19</v>
          </cell>
          <cell r="N71">
            <v>80</v>
          </cell>
        </row>
        <row r="72">
          <cell r="D72">
            <v>13</v>
          </cell>
          <cell r="E72">
            <v>0</v>
          </cell>
          <cell r="F72">
            <v>0</v>
          </cell>
          <cell r="G72">
            <v>0</v>
          </cell>
          <cell r="H72">
            <v>1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1</v>
          </cell>
          <cell r="N72">
            <v>14</v>
          </cell>
        </row>
        <row r="73">
          <cell r="D73">
            <v>1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-1</v>
          </cell>
          <cell r="J73">
            <v>0</v>
          </cell>
          <cell r="K73">
            <v>0</v>
          </cell>
          <cell r="L73">
            <v>1</v>
          </cell>
          <cell r="M73">
            <v>-1</v>
          </cell>
          <cell r="N73">
            <v>0</v>
          </cell>
        </row>
        <row r="74">
          <cell r="D74">
            <v>21</v>
          </cell>
          <cell r="E74">
            <v>5</v>
          </cell>
          <cell r="F74">
            <v>0</v>
          </cell>
          <cell r="G74">
            <v>1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6</v>
          </cell>
          <cell r="N74">
            <v>27</v>
          </cell>
        </row>
        <row r="75">
          <cell r="D75">
            <v>180</v>
          </cell>
          <cell r="E75">
            <v>0</v>
          </cell>
          <cell r="F75">
            <v>0</v>
          </cell>
          <cell r="G75">
            <v>0</v>
          </cell>
          <cell r="H75">
            <v>1</v>
          </cell>
          <cell r="I75">
            <v>3</v>
          </cell>
          <cell r="J75">
            <v>2</v>
          </cell>
          <cell r="K75">
            <v>0</v>
          </cell>
          <cell r="L75">
            <v>0</v>
          </cell>
          <cell r="M75">
            <v>6</v>
          </cell>
          <cell r="N75">
            <v>186</v>
          </cell>
        </row>
        <row r="76">
          <cell r="D76">
            <v>124</v>
          </cell>
          <cell r="E76">
            <v>0</v>
          </cell>
          <cell r="F76">
            <v>0</v>
          </cell>
          <cell r="G76">
            <v>0</v>
          </cell>
          <cell r="H76">
            <v>1</v>
          </cell>
          <cell r="I76">
            <v>3</v>
          </cell>
          <cell r="J76">
            <v>0</v>
          </cell>
          <cell r="K76">
            <v>0</v>
          </cell>
          <cell r="L76">
            <v>0</v>
          </cell>
          <cell r="M76">
            <v>4</v>
          </cell>
          <cell r="N76">
            <v>128</v>
          </cell>
        </row>
        <row r="77">
          <cell r="D77">
            <v>39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2</v>
          </cell>
          <cell r="K77">
            <v>0</v>
          </cell>
          <cell r="L77">
            <v>0</v>
          </cell>
          <cell r="M77">
            <v>2</v>
          </cell>
          <cell r="N77">
            <v>41</v>
          </cell>
        </row>
        <row r="78">
          <cell r="D78">
            <v>17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17</v>
          </cell>
        </row>
        <row r="79">
          <cell r="D79">
            <v>225</v>
          </cell>
          <cell r="E79">
            <v>101</v>
          </cell>
          <cell r="F79">
            <v>0</v>
          </cell>
          <cell r="G79">
            <v>2</v>
          </cell>
          <cell r="H79">
            <v>4</v>
          </cell>
          <cell r="I79">
            <v>6</v>
          </cell>
          <cell r="J79">
            <v>0</v>
          </cell>
          <cell r="K79">
            <v>21</v>
          </cell>
          <cell r="L79">
            <v>0</v>
          </cell>
          <cell r="M79">
            <v>134</v>
          </cell>
          <cell r="N79">
            <v>359</v>
          </cell>
        </row>
        <row r="80">
          <cell r="D80">
            <v>225</v>
          </cell>
          <cell r="E80">
            <v>101</v>
          </cell>
          <cell r="F80">
            <v>0</v>
          </cell>
          <cell r="G80">
            <v>2</v>
          </cell>
          <cell r="H80">
            <v>4</v>
          </cell>
          <cell r="I80">
            <v>6</v>
          </cell>
          <cell r="J80">
            <v>0</v>
          </cell>
          <cell r="K80">
            <v>21</v>
          </cell>
          <cell r="L80">
            <v>0</v>
          </cell>
          <cell r="M80">
            <v>134</v>
          </cell>
          <cell r="N80">
            <v>359</v>
          </cell>
        </row>
        <row r="81">
          <cell r="D81">
            <v>38</v>
          </cell>
          <cell r="E81">
            <v>25</v>
          </cell>
          <cell r="F81">
            <v>0</v>
          </cell>
          <cell r="G81">
            <v>0</v>
          </cell>
          <cell r="H81">
            <v>-1</v>
          </cell>
          <cell r="I81">
            <v>1</v>
          </cell>
          <cell r="J81">
            <v>0</v>
          </cell>
          <cell r="K81">
            <v>44</v>
          </cell>
          <cell r="L81">
            <v>1</v>
          </cell>
          <cell r="M81">
            <v>69</v>
          </cell>
          <cell r="N81">
            <v>107</v>
          </cell>
        </row>
        <row r="82">
          <cell r="D82">
            <v>38</v>
          </cell>
          <cell r="E82">
            <v>25</v>
          </cell>
          <cell r="F82">
            <v>0</v>
          </cell>
          <cell r="G82">
            <v>0</v>
          </cell>
          <cell r="H82">
            <v>-1</v>
          </cell>
          <cell r="I82">
            <v>1</v>
          </cell>
          <cell r="J82">
            <v>0</v>
          </cell>
          <cell r="K82">
            <v>44</v>
          </cell>
          <cell r="L82">
            <v>1</v>
          </cell>
          <cell r="M82">
            <v>69</v>
          </cell>
          <cell r="N82">
            <v>107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4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2</v>
          </cell>
          <cell r="L84">
            <v>0</v>
          </cell>
          <cell r="M84">
            <v>2</v>
          </cell>
          <cell r="N84">
            <v>6</v>
          </cell>
        </row>
        <row r="85">
          <cell r="D85">
            <v>13</v>
          </cell>
          <cell r="E85">
            <v>8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4</v>
          </cell>
          <cell r="L85">
            <v>0</v>
          </cell>
          <cell r="M85">
            <v>12</v>
          </cell>
          <cell r="N85">
            <v>25</v>
          </cell>
        </row>
        <row r="86">
          <cell r="D86">
            <v>114</v>
          </cell>
          <cell r="E86">
            <v>34</v>
          </cell>
          <cell r="F86">
            <v>0</v>
          </cell>
          <cell r="G86">
            <v>1</v>
          </cell>
          <cell r="H86">
            <v>3</v>
          </cell>
          <cell r="I86">
            <v>2</v>
          </cell>
          <cell r="J86">
            <v>0</v>
          </cell>
          <cell r="K86">
            <v>18</v>
          </cell>
          <cell r="L86">
            <v>5</v>
          </cell>
          <cell r="M86">
            <v>58</v>
          </cell>
          <cell r="N86">
            <v>172</v>
          </cell>
        </row>
        <row r="87">
          <cell r="D87">
            <v>44</v>
          </cell>
          <cell r="E87">
            <v>13</v>
          </cell>
          <cell r="F87">
            <v>0</v>
          </cell>
          <cell r="G87">
            <v>0</v>
          </cell>
          <cell r="H87">
            <v>0</v>
          </cell>
          <cell r="I87">
            <v>1</v>
          </cell>
          <cell r="J87">
            <v>0</v>
          </cell>
          <cell r="K87">
            <v>4</v>
          </cell>
          <cell r="L87">
            <v>0</v>
          </cell>
          <cell r="M87">
            <v>18</v>
          </cell>
          <cell r="N87">
            <v>62</v>
          </cell>
        </row>
        <row r="88">
          <cell r="D88">
            <v>32</v>
          </cell>
          <cell r="E88">
            <v>8</v>
          </cell>
          <cell r="F88">
            <v>0</v>
          </cell>
          <cell r="G88">
            <v>0</v>
          </cell>
          <cell r="H88">
            <v>1</v>
          </cell>
          <cell r="I88">
            <v>1</v>
          </cell>
          <cell r="J88">
            <v>0</v>
          </cell>
          <cell r="K88">
            <v>5</v>
          </cell>
          <cell r="L88">
            <v>0</v>
          </cell>
          <cell r="M88">
            <v>15</v>
          </cell>
          <cell r="N88">
            <v>47</v>
          </cell>
        </row>
        <row r="89">
          <cell r="D89">
            <v>21</v>
          </cell>
          <cell r="E89">
            <v>2</v>
          </cell>
          <cell r="F89">
            <v>0</v>
          </cell>
          <cell r="G89">
            <v>1</v>
          </cell>
          <cell r="H89">
            <v>1</v>
          </cell>
          <cell r="I89">
            <v>0</v>
          </cell>
          <cell r="J89">
            <v>0</v>
          </cell>
          <cell r="K89">
            <v>-3</v>
          </cell>
          <cell r="L89">
            <v>5</v>
          </cell>
          <cell r="M89">
            <v>1</v>
          </cell>
          <cell r="N89">
            <v>22</v>
          </cell>
        </row>
        <row r="90">
          <cell r="D90">
            <v>17</v>
          </cell>
          <cell r="E90">
            <v>11</v>
          </cell>
          <cell r="F90">
            <v>0</v>
          </cell>
          <cell r="G90">
            <v>0</v>
          </cell>
          <cell r="H90">
            <v>1</v>
          </cell>
          <cell r="I90">
            <v>0</v>
          </cell>
          <cell r="J90">
            <v>0</v>
          </cell>
          <cell r="K90">
            <v>12</v>
          </cell>
          <cell r="L90">
            <v>0</v>
          </cell>
          <cell r="M90">
            <v>24</v>
          </cell>
          <cell r="N90">
            <v>41</v>
          </cell>
        </row>
        <row r="91">
          <cell r="D91">
            <v>133</v>
          </cell>
          <cell r="E91">
            <v>29</v>
          </cell>
          <cell r="F91">
            <v>0</v>
          </cell>
          <cell r="G91">
            <v>1</v>
          </cell>
          <cell r="H91">
            <v>4</v>
          </cell>
          <cell r="I91">
            <v>6</v>
          </cell>
          <cell r="J91">
            <v>1</v>
          </cell>
          <cell r="K91">
            <v>76</v>
          </cell>
          <cell r="L91">
            <v>0</v>
          </cell>
          <cell r="M91">
            <v>117</v>
          </cell>
          <cell r="N91">
            <v>250</v>
          </cell>
        </row>
        <row r="92">
          <cell r="D92">
            <v>13</v>
          </cell>
          <cell r="E92">
            <v>5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1</v>
          </cell>
          <cell r="K92">
            <v>56</v>
          </cell>
          <cell r="L92">
            <v>0</v>
          </cell>
          <cell r="M92">
            <v>62</v>
          </cell>
          <cell r="N92">
            <v>75</v>
          </cell>
        </row>
        <row r="93">
          <cell r="D93">
            <v>19</v>
          </cell>
          <cell r="E93">
            <v>5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1</v>
          </cell>
          <cell r="L93">
            <v>0</v>
          </cell>
          <cell r="M93">
            <v>6</v>
          </cell>
          <cell r="N93">
            <v>25</v>
          </cell>
        </row>
        <row r="94">
          <cell r="D94">
            <v>29</v>
          </cell>
          <cell r="E94">
            <v>4</v>
          </cell>
          <cell r="F94">
            <v>0</v>
          </cell>
          <cell r="G94">
            <v>0</v>
          </cell>
          <cell r="H94">
            <v>0</v>
          </cell>
          <cell r="I94">
            <v>1</v>
          </cell>
          <cell r="J94">
            <v>0</v>
          </cell>
          <cell r="K94">
            <v>3</v>
          </cell>
          <cell r="L94">
            <v>0</v>
          </cell>
          <cell r="M94">
            <v>8</v>
          </cell>
          <cell r="N94">
            <v>37</v>
          </cell>
        </row>
        <row r="95">
          <cell r="D95">
            <v>1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2</v>
          </cell>
          <cell r="J95">
            <v>0</v>
          </cell>
          <cell r="K95">
            <v>3</v>
          </cell>
          <cell r="L95">
            <v>0</v>
          </cell>
          <cell r="M95">
            <v>5</v>
          </cell>
          <cell r="N95">
            <v>6</v>
          </cell>
        </row>
        <row r="96">
          <cell r="D96">
            <v>1</v>
          </cell>
          <cell r="E96">
            <v>2</v>
          </cell>
          <cell r="F96">
            <v>0</v>
          </cell>
          <cell r="G96">
            <v>0</v>
          </cell>
          <cell r="H96">
            <v>1</v>
          </cell>
          <cell r="I96">
            <v>0</v>
          </cell>
          <cell r="J96">
            <v>0</v>
          </cell>
          <cell r="K96">
            <v>5</v>
          </cell>
          <cell r="L96">
            <v>0</v>
          </cell>
          <cell r="M96">
            <v>8</v>
          </cell>
          <cell r="N96">
            <v>9</v>
          </cell>
        </row>
        <row r="97">
          <cell r="D97">
            <v>70</v>
          </cell>
          <cell r="E97">
            <v>13</v>
          </cell>
          <cell r="F97">
            <v>0</v>
          </cell>
          <cell r="G97">
            <v>1</v>
          </cell>
          <cell r="H97">
            <v>3</v>
          </cell>
          <cell r="I97">
            <v>3</v>
          </cell>
          <cell r="J97">
            <v>0</v>
          </cell>
          <cell r="K97">
            <v>8</v>
          </cell>
          <cell r="L97">
            <v>0</v>
          </cell>
          <cell r="M97">
            <v>28</v>
          </cell>
          <cell r="N97">
            <v>98</v>
          </cell>
        </row>
        <row r="98">
          <cell r="D98">
            <v>232</v>
          </cell>
          <cell r="E98">
            <v>111</v>
          </cell>
          <cell r="F98">
            <v>0</v>
          </cell>
          <cell r="G98">
            <v>11</v>
          </cell>
          <cell r="H98">
            <v>47</v>
          </cell>
          <cell r="I98">
            <v>15</v>
          </cell>
          <cell r="J98">
            <v>3</v>
          </cell>
          <cell r="K98">
            <v>404</v>
          </cell>
          <cell r="L98">
            <v>0</v>
          </cell>
          <cell r="M98">
            <v>591</v>
          </cell>
          <cell r="N98">
            <v>823</v>
          </cell>
        </row>
        <row r="99">
          <cell r="D99">
            <v>307</v>
          </cell>
          <cell r="E99">
            <v>169</v>
          </cell>
          <cell r="F99">
            <v>0</v>
          </cell>
          <cell r="G99">
            <v>12</v>
          </cell>
          <cell r="H99">
            <v>50</v>
          </cell>
          <cell r="I99">
            <v>16</v>
          </cell>
          <cell r="J99">
            <v>3</v>
          </cell>
          <cell r="K99">
            <v>480</v>
          </cell>
          <cell r="L99">
            <v>0</v>
          </cell>
          <cell r="M99">
            <v>730</v>
          </cell>
          <cell r="N99">
            <v>1037</v>
          </cell>
        </row>
        <row r="100">
          <cell r="D100">
            <v>5</v>
          </cell>
          <cell r="E100">
            <v>25</v>
          </cell>
          <cell r="F100">
            <v>0</v>
          </cell>
          <cell r="G100">
            <v>0</v>
          </cell>
          <cell r="H100">
            <v>0</v>
          </cell>
          <cell r="I100">
            <v>1</v>
          </cell>
          <cell r="J100">
            <v>0</v>
          </cell>
          <cell r="K100">
            <v>37</v>
          </cell>
          <cell r="L100">
            <v>0</v>
          </cell>
          <cell r="M100">
            <v>63</v>
          </cell>
          <cell r="N100">
            <v>68</v>
          </cell>
        </row>
        <row r="101">
          <cell r="D101">
            <v>15</v>
          </cell>
          <cell r="E101">
            <v>3</v>
          </cell>
          <cell r="F101">
            <v>0</v>
          </cell>
          <cell r="G101">
            <v>0</v>
          </cell>
          <cell r="H101">
            <v>1</v>
          </cell>
          <cell r="I101">
            <v>0</v>
          </cell>
          <cell r="J101">
            <v>1</v>
          </cell>
          <cell r="K101">
            <v>17</v>
          </cell>
          <cell r="L101">
            <v>0</v>
          </cell>
          <cell r="M101">
            <v>22</v>
          </cell>
          <cell r="N101">
            <v>37</v>
          </cell>
        </row>
        <row r="102">
          <cell r="D102">
            <v>13</v>
          </cell>
          <cell r="E102">
            <v>3</v>
          </cell>
          <cell r="F102">
            <v>0</v>
          </cell>
          <cell r="G102">
            <v>0</v>
          </cell>
          <cell r="H102">
            <v>1</v>
          </cell>
          <cell r="I102">
            <v>0</v>
          </cell>
          <cell r="J102">
            <v>0</v>
          </cell>
          <cell r="K102">
            <v>17</v>
          </cell>
          <cell r="L102">
            <v>0</v>
          </cell>
          <cell r="M102">
            <v>21</v>
          </cell>
          <cell r="N102">
            <v>34</v>
          </cell>
        </row>
        <row r="103"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</row>
        <row r="104"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</row>
        <row r="105">
          <cell r="D105">
            <v>2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1</v>
          </cell>
          <cell r="K105">
            <v>0</v>
          </cell>
          <cell r="L105">
            <v>0</v>
          </cell>
          <cell r="M105">
            <v>1</v>
          </cell>
          <cell r="N105">
            <v>3</v>
          </cell>
        </row>
        <row r="106"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7"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</row>
        <row r="109">
          <cell r="D109">
            <v>36</v>
          </cell>
          <cell r="E109">
            <v>13</v>
          </cell>
          <cell r="F109">
            <v>0</v>
          </cell>
          <cell r="G109">
            <v>0</v>
          </cell>
          <cell r="H109">
            <v>1</v>
          </cell>
          <cell r="I109">
            <v>3</v>
          </cell>
          <cell r="J109">
            <v>0</v>
          </cell>
          <cell r="K109">
            <v>14</v>
          </cell>
          <cell r="L109">
            <v>0</v>
          </cell>
          <cell r="M109">
            <v>31</v>
          </cell>
          <cell r="N109">
            <v>67</v>
          </cell>
        </row>
        <row r="110">
          <cell r="D110">
            <v>189</v>
          </cell>
          <cell r="E110">
            <v>79</v>
          </cell>
          <cell r="F110">
            <v>0</v>
          </cell>
          <cell r="G110">
            <v>7</v>
          </cell>
          <cell r="H110">
            <v>6</v>
          </cell>
          <cell r="I110">
            <v>7</v>
          </cell>
          <cell r="J110">
            <v>3</v>
          </cell>
          <cell r="K110">
            <v>49</v>
          </cell>
          <cell r="L110">
            <v>0</v>
          </cell>
          <cell r="M110">
            <v>151</v>
          </cell>
          <cell r="N110">
            <v>340</v>
          </cell>
        </row>
        <row r="111">
          <cell r="D111">
            <v>80</v>
          </cell>
          <cell r="E111">
            <v>30</v>
          </cell>
          <cell r="F111">
            <v>0</v>
          </cell>
          <cell r="G111">
            <v>3</v>
          </cell>
          <cell r="H111">
            <v>0</v>
          </cell>
          <cell r="I111">
            <v>3</v>
          </cell>
          <cell r="J111">
            <v>1</v>
          </cell>
          <cell r="K111">
            <v>11</v>
          </cell>
          <cell r="L111">
            <v>0</v>
          </cell>
          <cell r="M111">
            <v>48</v>
          </cell>
          <cell r="N111">
            <v>128</v>
          </cell>
        </row>
        <row r="112">
          <cell r="D112">
            <v>44</v>
          </cell>
          <cell r="E112">
            <v>10</v>
          </cell>
          <cell r="F112">
            <v>0</v>
          </cell>
          <cell r="G112">
            <v>0</v>
          </cell>
          <cell r="H112">
            <v>1</v>
          </cell>
          <cell r="I112">
            <v>0</v>
          </cell>
          <cell r="J112">
            <v>1</v>
          </cell>
          <cell r="K112">
            <v>14</v>
          </cell>
          <cell r="L112">
            <v>0</v>
          </cell>
          <cell r="M112">
            <v>26</v>
          </cell>
          <cell r="N112">
            <v>70</v>
          </cell>
        </row>
        <row r="113">
          <cell r="D113">
            <v>2</v>
          </cell>
          <cell r="E113">
            <v>8</v>
          </cell>
          <cell r="F113">
            <v>0</v>
          </cell>
          <cell r="G113">
            <v>1</v>
          </cell>
          <cell r="H113">
            <v>2</v>
          </cell>
          <cell r="I113">
            <v>2</v>
          </cell>
          <cell r="J113">
            <v>0</v>
          </cell>
          <cell r="K113">
            <v>29</v>
          </cell>
          <cell r="L113">
            <v>0</v>
          </cell>
          <cell r="M113">
            <v>42</v>
          </cell>
          <cell r="N113">
            <v>44</v>
          </cell>
        </row>
        <row r="114"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</row>
        <row r="115"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</row>
        <row r="116"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2</v>
          </cell>
          <cell r="E119">
            <v>8</v>
          </cell>
          <cell r="F119">
            <v>0</v>
          </cell>
          <cell r="G119">
            <v>1</v>
          </cell>
          <cell r="H119">
            <v>2</v>
          </cell>
          <cell r="I119">
            <v>2</v>
          </cell>
          <cell r="J119">
            <v>0</v>
          </cell>
          <cell r="K119">
            <v>29</v>
          </cell>
          <cell r="L119">
            <v>0</v>
          </cell>
          <cell r="M119">
            <v>42</v>
          </cell>
          <cell r="N119">
            <v>44</v>
          </cell>
        </row>
        <row r="120"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</row>
        <row r="122"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</row>
        <row r="124"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  <row r="125"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</row>
        <row r="127"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</row>
        <row r="128">
          <cell r="D128">
            <v>117</v>
          </cell>
          <cell r="E128">
            <v>69</v>
          </cell>
          <cell r="F128">
            <v>0</v>
          </cell>
          <cell r="G128">
            <v>0</v>
          </cell>
          <cell r="H128">
            <v>1</v>
          </cell>
          <cell r="I128">
            <v>3</v>
          </cell>
          <cell r="J128">
            <v>1</v>
          </cell>
          <cell r="K128">
            <v>135</v>
          </cell>
          <cell r="L128">
            <v>0</v>
          </cell>
          <cell r="M128">
            <v>209</v>
          </cell>
          <cell r="N128">
            <v>326</v>
          </cell>
        </row>
        <row r="129">
          <cell r="D129">
            <v>176</v>
          </cell>
          <cell r="E129">
            <v>103</v>
          </cell>
          <cell r="F129">
            <v>0</v>
          </cell>
          <cell r="G129">
            <v>3</v>
          </cell>
          <cell r="H129">
            <v>6</v>
          </cell>
          <cell r="I129">
            <v>5</v>
          </cell>
          <cell r="J129">
            <v>2</v>
          </cell>
          <cell r="K129">
            <v>207</v>
          </cell>
          <cell r="L129">
            <v>1</v>
          </cell>
          <cell r="M129">
            <v>326</v>
          </cell>
          <cell r="N129">
            <v>502</v>
          </cell>
        </row>
        <row r="130">
          <cell r="D130">
            <v>59</v>
          </cell>
          <cell r="E130">
            <v>34</v>
          </cell>
          <cell r="F130">
            <v>0</v>
          </cell>
          <cell r="G130">
            <v>3</v>
          </cell>
          <cell r="H130">
            <v>5</v>
          </cell>
          <cell r="I130">
            <v>2</v>
          </cell>
          <cell r="J130">
            <v>1</v>
          </cell>
          <cell r="K130">
            <v>72</v>
          </cell>
          <cell r="L130">
            <v>1</v>
          </cell>
          <cell r="M130">
            <v>117</v>
          </cell>
          <cell r="N130">
            <v>176</v>
          </cell>
        </row>
        <row r="131">
          <cell r="D131">
            <v>35</v>
          </cell>
          <cell r="E131">
            <v>9</v>
          </cell>
          <cell r="F131">
            <v>0</v>
          </cell>
          <cell r="G131">
            <v>0</v>
          </cell>
          <cell r="H131">
            <v>0</v>
          </cell>
          <cell r="I131">
            <v>1</v>
          </cell>
          <cell r="J131">
            <v>0</v>
          </cell>
          <cell r="K131">
            <v>38</v>
          </cell>
          <cell r="L131">
            <v>0</v>
          </cell>
          <cell r="M131">
            <v>48</v>
          </cell>
          <cell r="N131">
            <v>83</v>
          </cell>
        </row>
        <row r="132">
          <cell r="D132">
            <v>13</v>
          </cell>
          <cell r="E132">
            <v>3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12</v>
          </cell>
          <cell r="L132">
            <v>0</v>
          </cell>
          <cell r="M132">
            <v>15</v>
          </cell>
          <cell r="N132">
            <v>28</v>
          </cell>
        </row>
        <row r="133">
          <cell r="D133">
            <v>22</v>
          </cell>
          <cell r="E133">
            <v>6</v>
          </cell>
          <cell r="F133">
            <v>0</v>
          </cell>
          <cell r="G133">
            <v>0</v>
          </cell>
          <cell r="H133">
            <v>0</v>
          </cell>
          <cell r="I133">
            <v>1</v>
          </cell>
          <cell r="J133">
            <v>0</v>
          </cell>
          <cell r="K133">
            <v>26</v>
          </cell>
          <cell r="L133">
            <v>0</v>
          </cell>
          <cell r="M133">
            <v>33</v>
          </cell>
          <cell r="N133">
            <v>55</v>
          </cell>
        </row>
        <row r="134">
          <cell r="D134">
            <v>29</v>
          </cell>
          <cell r="E134">
            <v>26</v>
          </cell>
          <cell r="F134">
            <v>0</v>
          </cell>
          <cell r="G134">
            <v>4</v>
          </cell>
          <cell r="H134">
            <v>4</v>
          </cell>
          <cell r="I134">
            <v>1</v>
          </cell>
          <cell r="J134">
            <v>1</v>
          </cell>
          <cell r="K134">
            <v>10</v>
          </cell>
          <cell r="L134">
            <v>0</v>
          </cell>
          <cell r="M134">
            <v>46</v>
          </cell>
          <cell r="N134">
            <v>75</v>
          </cell>
        </row>
        <row r="135">
          <cell r="D135">
            <v>153</v>
          </cell>
          <cell r="E135">
            <v>58</v>
          </cell>
          <cell r="F135">
            <v>0</v>
          </cell>
          <cell r="G135">
            <v>9</v>
          </cell>
          <cell r="H135">
            <v>9</v>
          </cell>
          <cell r="I135">
            <v>17</v>
          </cell>
          <cell r="J135">
            <v>1</v>
          </cell>
          <cell r="K135">
            <v>106</v>
          </cell>
          <cell r="L135">
            <v>0</v>
          </cell>
          <cell r="M135">
            <v>200</v>
          </cell>
          <cell r="N135">
            <v>353</v>
          </cell>
        </row>
        <row r="136">
          <cell r="D136">
            <v>70</v>
          </cell>
          <cell r="E136">
            <v>33</v>
          </cell>
          <cell r="F136">
            <v>0</v>
          </cell>
          <cell r="G136">
            <v>1</v>
          </cell>
          <cell r="H136">
            <v>3</v>
          </cell>
          <cell r="I136">
            <v>0</v>
          </cell>
          <cell r="J136">
            <v>0</v>
          </cell>
          <cell r="K136">
            <v>39</v>
          </cell>
          <cell r="L136">
            <v>0</v>
          </cell>
          <cell r="M136">
            <v>76</v>
          </cell>
          <cell r="N136">
            <v>146</v>
          </cell>
        </row>
        <row r="137">
          <cell r="D137">
            <v>83</v>
          </cell>
          <cell r="E137">
            <v>25</v>
          </cell>
          <cell r="F137">
            <v>0</v>
          </cell>
          <cell r="G137">
            <v>8</v>
          </cell>
          <cell r="H137">
            <v>6</v>
          </cell>
          <cell r="I137">
            <v>17</v>
          </cell>
          <cell r="J137">
            <v>1</v>
          </cell>
          <cell r="K137">
            <v>67</v>
          </cell>
          <cell r="L137">
            <v>0</v>
          </cell>
          <cell r="M137">
            <v>124</v>
          </cell>
          <cell r="N137">
            <v>207</v>
          </cell>
        </row>
        <row r="138">
          <cell r="D138">
            <v>1</v>
          </cell>
          <cell r="E138">
            <v>2</v>
          </cell>
          <cell r="F138">
            <v>0</v>
          </cell>
          <cell r="G138">
            <v>0</v>
          </cell>
          <cell r="H138">
            <v>0</v>
          </cell>
          <cell r="I138">
            <v>2</v>
          </cell>
          <cell r="J138">
            <v>0</v>
          </cell>
          <cell r="K138">
            <v>26</v>
          </cell>
          <cell r="L138">
            <v>0</v>
          </cell>
          <cell r="M138">
            <v>30</v>
          </cell>
          <cell r="N138">
            <v>31</v>
          </cell>
        </row>
        <row r="139">
          <cell r="D139">
            <v>0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16</v>
          </cell>
          <cell r="L139">
            <v>0</v>
          </cell>
          <cell r="M139">
            <v>16</v>
          </cell>
          <cell r="N139">
            <v>16</v>
          </cell>
        </row>
        <row r="140"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</row>
        <row r="141">
          <cell r="D141">
            <v>1</v>
          </cell>
          <cell r="E141">
            <v>2</v>
          </cell>
          <cell r="F141">
            <v>0</v>
          </cell>
          <cell r="G141">
            <v>0</v>
          </cell>
          <cell r="H141">
            <v>0</v>
          </cell>
          <cell r="I141">
            <v>2</v>
          </cell>
          <cell r="J141">
            <v>0</v>
          </cell>
          <cell r="K141">
            <v>10</v>
          </cell>
          <cell r="L141">
            <v>0</v>
          </cell>
          <cell r="M141">
            <v>14</v>
          </cell>
          <cell r="N141">
            <v>15</v>
          </cell>
        </row>
        <row r="142"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</row>
        <row r="143">
          <cell r="D143">
            <v>50</v>
          </cell>
          <cell r="E143">
            <v>25</v>
          </cell>
          <cell r="F143">
            <v>0</v>
          </cell>
          <cell r="G143">
            <v>0</v>
          </cell>
          <cell r="H143">
            <v>3</v>
          </cell>
          <cell r="I143">
            <v>0</v>
          </cell>
          <cell r="J143">
            <v>0</v>
          </cell>
          <cell r="K143">
            <v>11</v>
          </cell>
          <cell r="L143">
            <v>0</v>
          </cell>
          <cell r="M143">
            <v>39</v>
          </cell>
          <cell r="N143">
            <v>89</v>
          </cell>
        </row>
        <row r="144">
          <cell r="D144">
            <v>29</v>
          </cell>
          <cell r="E144">
            <v>19</v>
          </cell>
          <cell r="F144">
            <v>0</v>
          </cell>
          <cell r="G144">
            <v>0</v>
          </cell>
          <cell r="H144">
            <v>1</v>
          </cell>
          <cell r="I144">
            <v>0</v>
          </cell>
          <cell r="J144">
            <v>0</v>
          </cell>
          <cell r="K144">
            <v>9</v>
          </cell>
          <cell r="L144">
            <v>0</v>
          </cell>
          <cell r="M144">
            <v>29</v>
          </cell>
          <cell r="N144">
            <v>58</v>
          </cell>
        </row>
        <row r="145">
          <cell r="D145">
            <v>10</v>
          </cell>
          <cell r="E145">
            <v>3</v>
          </cell>
          <cell r="F145">
            <v>0</v>
          </cell>
          <cell r="G145">
            <v>0</v>
          </cell>
          <cell r="H145">
            <v>2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5</v>
          </cell>
          <cell r="N145">
            <v>15</v>
          </cell>
        </row>
        <row r="146">
          <cell r="D146">
            <v>11</v>
          </cell>
          <cell r="E146">
            <v>3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2</v>
          </cell>
          <cell r="L146">
            <v>0</v>
          </cell>
          <cell r="M146">
            <v>5</v>
          </cell>
          <cell r="N146">
            <v>16</v>
          </cell>
        </row>
        <row r="147">
          <cell r="D147">
            <v>73</v>
          </cell>
          <cell r="E147">
            <v>15</v>
          </cell>
          <cell r="F147">
            <v>0</v>
          </cell>
          <cell r="G147">
            <v>1</v>
          </cell>
          <cell r="H147">
            <v>5</v>
          </cell>
          <cell r="I147">
            <v>6</v>
          </cell>
          <cell r="J147">
            <v>0</v>
          </cell>
          <cell r="K147">
            <v>28</v>
          </cell>
          <cell r="L147">
            <v>0</v>
          </cell>
          <cell r="M147">
            <v>55</v>
          </cell>
          <cell r="N147">
            <v>128</v>
          </cell>
        </row>
        <row r="148">
          <cell r="D148">
            <v>3</v>
          </cell>
          <cell r="E148">
            <v>1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1</v>
          </cell>
          <cell r="L148">
            <v>0</v>
          </cell>
          <cell r="M148">
            <v>2</v>
          </cell>
          <cell r="N148">
            <v>5</v>
          </cell>
        </row>
        <row r="149">
          <cell r="D149">
            <v>15</v>
          </cell>
          <cell r="E149">
            <v>4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7</v>
          </cell>
          <cell r="L149">
            <v>0</v>
          </cell>
          <cell r="M149">
            <v>11</v>
          </cell>
          <cell r="N149">
            <v>26</v>
          </cell>
        </row>
        <row r="150">
          <cell r="D150">
            <v>4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5</v>
          </cell>
          <cell r="L150">
            <v>0</v>
          </cell>
          <cell r="M150">
            <v>5</v>
          </cell>
          <cell r="N150">
            <v>9</v>
          </cell>
        </row>
        <row r="151">
          <cell r="D151">
            <v>51</v>
          </cell>
          <cell r="E151">
            <v>10</v>
          </cell>
          <cell r="F151">
            <v>0</v>
          </cell>
          <cell r="G151">
            <v>1</v>
          </cell>
          <cell r="H151">
            <v>5</v>
          </cell>
          <cell r="I151">
            <v>6</v>
          </cell>
          <cell r="J151">
            <v>0</v>
          </cell>
          <cell r="K151">
            <v>15</v>
          </cell>
          <cell r="L151">
            <v>0</v>
          </cell>
          <cell r="M151">
            <v>37</v>
          </cell>
          <cell r="N151">
            <v>88</v>
          </cell>
        </row>
        <row r="152">
          <cell r="D152">
            <v>9</v>
          </cell>
          <cell r="E152">
            <v>8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2</v>
          </cell>
          <cell r="L152">
            <v>0</v>
          </cell>
          <cell r="M152">
            <v>10</v>
          </cell>
          <cell r="N152">
            <v>19</v>
          </cell>
        </row>
        <row r="153">
          <cell r="D153">
            <v>106</v>
          </cell>
          <cell r="E153">
            <v>27</v>
          </cell>
          <cell r="F153">
            <v>0</v>
          </cell>
          <cell r="G153">
            <v>0</v>
          </cell>
          <cell r="H153">
            <v>1</v>
          </cell>
          <cell r="I153">
            <v>8</v>
          </cell>
          <cell r="J153">
            <v>0</v>
          </cell>
          <cell r="K153">
            <v>170</v>
          </cell>
          <cell r="L153">
            <v>0</v>
          </cell>
          <cell r="M153">
            <v>206</v>
          </cell>
          <cell r="N153">
            <v>312</v>
          </cell>
        </row>
        <row r="154">
          <cell r="D154">
            <v>21</v>
          </cell>
          <cell r="E154">
            <v>1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63</v>
          </cell>
          <cell r="L154">
            <v>0</v>
          </cell>
          <cell r="M154">
            <v>64</v>
          </cell>
          <cell r="N154">
            <v>85</v>
          </cell>
        </row>
        <row r="155">
          <cell r="D155">
            <v>85</v>
          </cell>
          <cell r="E155">
            <v>26</v>
          </cell>
          <cell r="F155">
            <v>0</v>
          </cell>
          <cell r="G155">
            <v>0</v>
          </cell>
          <cell r="H155">
            <v>1</v>
          </cell>
          <cell r="I155">
            <v>8</v>
          </cell>
          <cell r="J155">
            <v>0</v>
          </cell>
          <cell r="K155">
            <v>107</v>
          </cell>
          <cell r="L155">
            <v>0</v>
          </cell>
          <cell r="M155">
            <v>142</v>
          </cell>
          <cell r="N155">
            <v>227</v>
          </cell>
        </row>
        <row r="156">
          <cell r="D156">
            <v>4</v>
          </cell>
          <cell r="E156">
            <v>3</v>
          </cell>
          <cell r="F156">
            <v>0</v>
          </cell>
          <cell r="G156">
            <v>0</v>
          </cell>
          <cell r="H156">
            <v>1</v>
          </cell>
          <cell r="I156">
            <v>0</v>
          </cell>
          <cell r="J156">
            <v>0</v>
          </cell>
          <cell r="K156">
            <v>55</v>
          </cell>
          <cell r="L156">
            <v>0</v>
          </cell>
          <cell r="M156">
            <v>59</v>
          </cell>
          <cell r="N156">
            <v>63</v>
          </cell>
        </row>
        <row r="157"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</row>
        <row r="158">
          <cell r="D158">
            <v>0</v>
          </cell>
          <cell r="E158">
            <v>1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1</v>
          </cell>
          <cell r="L158">
            <v>0</v>
          </cell>
          <cell r="M158">
            <v>2</v>
          </cell>
          <cell r="N158">
            <v>2</v>
          </cell>
        </row>
        <row r="159">
          <cell r="D159">
            <v>0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</row>
        <row r="161">
          <cell r="D161">
            <v>1</v>
          </cell>
          <cell r="E161">
            <v>1</v>
          </cell>
          <cell r="F161">
            <v>0</v>
          </cell>
          <cell r="G161">
            <v>0</v>
          </cell>
          <cell r="H161">
            <v>1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2</v>
          </cell>
          <cell r="N161">
            <v>3</v>
          </cell>
        </row>
        <row r="162">
          <cell r="D162">
            <v>3</v>
          </cell>
          <cell r="E162">
            <v>1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9</v>
          </cell>
          <cell r="L162">
            <v>0</v>
          </cell>
          <cell r="M162">
            <v>10</v>
          </cell>
          <cell r="N162">
            <v>13</v>
          </cell>
        </row>
        <row r="163">
          <cell r="D163">
            <v>0</v>
          </cell>
          <cell r="E163">
            <v>0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45</v>
          </cell>
          <cell r="L163">
            <v>0</v>
          </cell>
          <cell r="M163">
            <v>45</v>
          </cell>
          <cell r="N163">
            <v>45</v>
          </cell>
        </row>
        <row r="164">
          <cell r="D164">
            <v>174</v>
          </cell>
          <cell r="E164">
            <v>-12</v>
          </cell>
          <cell r="F164">
            <v>0</v>
          </cell>
          <cell r="G164">
            <v>-3</v>
          </cell>
          <cell r="H164">
            <v>-16</v>
          </cell>
          <cell r="I164">
            <v>-3</v>
          </cell>
          <cell r="J164">
            <v>0</v>
          </cell>
          <cell r="K164">
            <v>48</v>
          </cell>
          <cell r="L164">
            <v>56</v>
          </cell>
          <cell r="M164">
            <v>70</v>
          </cell>
          <cell r="N164">
            <v>244</v>
          </cell>
        </row>
        <row r="165">
          <cell r="D165">
            <v>76</v>
          </cell>
          <cell r="E165">
            <v>-23</v>
          </cell>
          <cell r="F165">
            <v>0</v>
          </cell>
          <cell r="G165">
            <v>-3</v>
          </cell>
          <cell r="H165">
            <v>-18</v>
          </cell>
          <cell r="I165">
            <v>-7</v>
          </cell>
          <cell r="J165">
            <v>0</v>
          </cell>
          <cell r="K165">
            <v>33</v>
          </cell>
          <cell r="L165">
            <v>56</v>
          </cell>
          <cell r="M165">
            <v>38</v>
          </cell>
          <cell r="N165">
            <v>114</v>
          </cell>
        </row>
        <row r="166">
          <cell r="D166">
            <v>98</v>
          </cell>
          <cell r="E166">
            <v>11</v>
          </cell>
          <cell r="F166">
            <v>0</v>
          </cell>
          <cell r="G166">
            <v>0</v>
          </cell>
          <cell r="H166">
            <v>2</v>
          </cell>
          <cell r="I166">
            <v>4</v>
          </cell>
          <cell r="J166">
            <v>0</v>
          </cell>
          <cell r="K166">
            <v>15</v>
          </cell>
          <cell r="L166">
            <v>0</v>
          </cell>
          <cell r="M166">
            <v>32</v>
          </cell>
          <cell r="N166">
            <v>130</v>
          </cell>
        </row>
        <row r="167">
          <cell r="D167">
            <v>64</v>
          </cell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64</v>
          </cell>
        </row>
        <row r="168">
          <cell r="D168">
            <v>0</v>
          </cell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</row>
        <row r="169">
          <cell r="D169">
            <v>50</v>
          </cell>
          <cell r="E169">
            <v>20</v>
          </cell>
          <cell r="F169">
            <v>0</v>
          </cell>
          <cell r="G169">
            <v>1</v>
          </cell>
          <cell r="H169">
            <v>3</v>
          </cell>
          <cell r="I169">
            <v>0</v>
          </cell>
          <cell r="J169">
            <v>0</v>
          </cell>
          <cell r="K169">
            <v>24</v>
          </cell>
          <cell r="L169">
            <v>2</v>
          </cell>
          <cell r="M169">
            <v>48</v>
          </cell>
          <cell r="N169">
            <v>98</v>
          </cell>
        </row>
        <row r="170">
          <cell r="D170">
            <v>50</v>
          </cell>
          <cell r="E170">
            <v>20</v>
          </cell>
          <cell r="F170">
            <v>0</v>
          </cell>
          <cell r="G170">
            <v>1</v>
          </cell>
          <cell r="H170">
            <v>3</v>
          </cell>
          <cell r="I170">
            <v>0</v>
          </cell>
          <cell r="J170">
            <v>0</v>
          </cell>
          <cell r="K170">
            <v>24</v>
          </cell>
          <cell r="L170">
            <v>2</v>
          </cell>
          <cell r="M170">
            <v>48</v>
          </cell>
          <cell r="N170">
            <v>98</v>
          </cell>
        </row>
        <row r="171">
          <cell r="D171">
            <v>13</v>
          </cell>
          <cell r="E171">
            <v>3</v>
          </cell>
          <cell r="F171">
            <v>0</v>
          </cell>
          <cell r="G171">
            <v>1</v>
          </cell>
          <cell r="H171">
            <v>2</v>
          </cell>
          <cell r="I171">
            <v>1</v>
          </cell>
          <cell r="J171">
            <v>1</v>
          </cell>
          <cell r="K171">
            <v>110</v>
          </cell>
          <cell r="L171">
            <v>0</v>
          </cell>
          <cell r="M171">
            <v>118</v>
          </cell>
          <cell r="N171">
            <v>131</v>
          </cell>
        </row>
        <row r="172">
          <cell r="D172">
            <v>13</v>
          </cell>
          <cell r="E172">
            <v>3</v>
          </cell>
          <cell r="F172">
            <v>0</v>
          </cell>
          <cell r="G172">
            <v>1</v>
          </cell>
          <cell r="H172">
            <v>2</v>
          </cell>
          <cell r="I172">
            <v>1</v>
          </cell>
          <cell r="J172">
            <v>1</v>
          </cell>
          <cell r="K172">
            <v>78</v>
          </cell>
          <cell r="L172">
            <v>0</v>
          </cell>
          <cell r="M172">
            <v>86</v>
          </cell>
          <cell r="N172">
            <v>99</v>
          </cell>
        </row>
        <row r="173"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13</v>
          </cell>
          <cell r="L173">
            <v>0</v>
          </cell>
          <cell r="M173">
            <v>13</v>
          </cell>
          <cell r="N173">
            <v>13</v>
          </cell>
        </row>
        <row r="174"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19</v>
          </cell>
          <cell r="L174">
            <v>0</v>
          </cell>
          <cell r="M174">
            <v>19</v>
          </cell>
          <cell r="N174">
            <v>19</v>
          </cell>
        </row>
        <row r="175">
          <cell r="D175">
            <v>200</v>
          </cell>
          <cell r="E175">
            <v>36</v>
          </cell>
          <cell r="F175">
            <v>0</v>
          </cell>
          <cell r="G175">
            <v>1</v>
          </cell>
          <cell r="H175">
            <v>0</v>
          </cell>
          <cell r="I175">
            <v>4</v>
          </cell>
          <cell r="J175">
            <v>3</v>
          </cell>
          <cell r="K175">
            <v>60</v>
          </cell>
          <cell r="L175">
            <v>0</v>
          </cell>
          <cell r="M175">
            <v>104</v>
          </cell>
          <cell r="N175">
            <v>304</v>
          </cell>
        </row>
        <row r="176">
          <cell r="D176">
            <v>80</v>
          </cell>
          <cell r="E176">
            <v>15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2</v>
          </cell>
          <cell r="K176">
            <v>27</v>
          </cell>
          <cell r="L176">
            <v>0</v>
          </cell>
          <cell r="M176">
            <v>44</v>
          </cell>
          <cell r="N176">
            <v>124</v>
          </cell>
        </row>
        <row r="177">
          <cell r="D177">
            <v>120</v>
          </cell>
          <cell r="E177">
            <v>21</v>
          </cell>
          <cell r="F177">
            <v>0</v>
          </cell>
          <cell r="G177">
            <v>1</v>
          </cell>
          <cell r="H177">
            <v>0</v>
          </cell>
          <cell r="I177">
            <v>4</v>
          </cell>
          <cell r="J177">
            <v>1</v>
          </cell>
          <cell r="K177">
            <v>33</v>
          </cell>
          <cell r="L177">
            <v>0</v>
          </cell>
          <cell r="M177">
            <v>60</v>
          </cell>
          <cell r="N177">
            <v>180</v>
          </cell>
        </row>
      </sheetData>
      <sheetData sheetId="19">
        <row r="7">
          <cell r="D7">
            <v>55</v>
          </cell>
          <cell r="E7">
            <v>38</v>
          </cell>
          <cell r="F7">
            <v>0</v>
          </cell>
          <cell r="G7">
            <v>1</v>
          </cell>
          <cell r="H7">
            <v>4</v>
          </cell>
          <cell r="I7">
            <v>3</v>
          </cell>
          <cell r="J7">
            <v>0</v>
          </cell>
          <cell r="K7">
            <v>40</v>
          </cell>
          <cell r="L7">
            <v>0</v>
          </cell>
          <cell r="M7">
            <v>86</v>
          </cell>
          <cell r="N7">
            <v>141</v>
          </cell>
        </row>
        <row r="8">
          <cell r="D8">
            <v>313</v>
          </cell>
          <cell r="E8">
            <v>102</v>
          </cell>
          <cell r="F8">
            <v>0</v>
          </cell>
          <cell r="G8">
            <v>8</v>
          </cell>
          <cell r="H8">
            <v>35</v>
          </cell>
          <cell r="I8">
            <v>29</v>
          </cell>
          <cell r="J8">
            <v>0</v>
          </cell>
          <cell r="K8">
            <v>148</v>
          </cell>
          <cell r="L8">
            <v>1</v>
          </cell>
          <cell r="M8">
            <v>322</v>
          </cell>
          <cell r="N8">
            <v>635</v>
          </cell>
        </row>
        <row r="9">
          <cell r="D9">
            <v>258</v>
          </cell>
          <cell r="E9">
            <v>64</v>
          </cell>
          <cell r="F9">
            <v>0</v>
          </cell>
          <cell r="G9">
            <v>7</v>
          </cell>
          <cell r="H9">
            <v>31</v>
          </cell>
          <cell r="I9">
            <v>26</v>
          </cell>
          <cell r="J9">
            <v>0</v>
          </cell>
          <cell r="K9">
            <v>108</v>
          </cell>
          <cell r="L9">
            <v>1</v>
          </cell>
          <cell r="M9">
            <v>236</v>
          </cell>
          <cell r="N9">
            <v>494</v>
          </cell>
        </row>
        <row r="10">
          <cell r="D10">
            <v>88</v>
          </cell>
          <cell r="E10">
            <v>2</v>
          </cell>
          <cell r="F10">
            <v>0</v>
          </cell>
          <cell r="G10">
            <v>0</v>
          </cell>
          <cell r="H10">
            <v>1</v>
          </cell>
          <cell r="I10">
            <v>0</v>
          </cell>
          <cell r="J10">
            <v>1</v>
          </cell>
          <cell r="K10">
            <v>0</v>
          </cell>
          <cell r="L10">
            <v>0</v>
          </cell>
          <cell r="M10">
            <v>4</v>
          </cell>
          <cell r="N10">
            <v>92</v>
          </cell>
        </row>
        <row r="11">
          <cell r="D11">
            <v>31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31</v>
          </cell>
        </row>
        <row r="12">
          <cell r="D12">
            <v>36</v>
          </cell>
          <cell r="E12">
            <v>2</v>
          </cell>
          <cell r="F12">
            <v>0</v>
          </cell>
          <cell r="G12">
            <v>0</v>
          </cell>
          <cell r="H12">
            <v>1</v>
          </cell>
          <cell r="I12">
            <v>0</v>
          </cell>
          <cell r="J12">
            <v>1</v>
          </cell>
          <cell r="K12">
            <v>0</v>
          </cell>
          <cell r="L12">
            <v>0</v>
          </cell>
          <cell r="M12">
            <v>4</v>
          </cell>
          <cell r="N12">
            <v>40</v>
          </cell>
        </row>
        <row r="13">
          <cell r="D13">
            <v>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21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2</v>
          </cell>
          <cell r="L15">
            <v>0</v>
          </cell>
          <cell r="M15">
            <v>12</v>
          </cell>
          <cell r="N15">
            <v>12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12</v>
          </cell>
          <cell r="L16">
            <v>0</v>
          </cell>
          <cell r="M16">
            <v>12</v>
          </cell>
          <cell r="N16">
            <v>12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D19">
            <v>1</v>
          </cell>
          <cell r="E19">
            <v>135</v>
          </cell>
          <cell r="F19">
            <v>0</v>
          </cell>
          <cell r="G19">
            <v>6</v>
          </cell>
          <cell r="H19">
            <v>6</v>
          </cell>
          <cell r="I19">
            <v>3</v>
          </cell>
          <cell r="J19">
            <v>3</v>
          </cell>
          <cell r="K19">
            <v>1</v>
          </cell>
          <cell r="L19">
            <v>0</v>
          </cell>
          <cell r="M19">
            <v>154</v>
          </cell>
          <cell r="N19">
            <v>155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0</v>
          </cell>
          <cell r="E22">
            <v>134</v>
          </cell>
          <cell r="F22">
            <v>0</v>
          </cell>
          <cell r="G22">
            <v>6</v>
          </cell>
          <cell r="H22">
            <v>6</v>
          </cell>
          <cell r="I22">
            <v>3</v>
          </cell>
          <cell r="J22">
            <v>3</v>
          </cell>
          <cell r="K22">
            <v>1</v>
          </cell>
          <cell r="L22">
            <v>0</v>
          </cell>
          <cell r="M22">
            <v>153</v>
          </cell>
          <cell r="N22">
            <v>153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D24">
            <v>1</v>
          </cell>
          <cell r="E24">
            <v>1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2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13</v>
          </cell>
          <cell r="L26">
            <v>0</v>
          </cell>
          <cell r="M26">
            <v>13</v>
          </cell>
          <cell r="N26">
            <v>14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13</v>
          </cell>
          <cell r="L28">
            <v>0</v>
          </cell>
          <cell r="M28">
            <v>13</v>
          </cell>
          <cell r="N28">
            <v>14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88</v>
          </cell>
          <cell r="E37">
            <v>46</v>
          </cell>
          <cell r="F37">
            <v>0</v>
          </cell>
          <cell r="G37">
            <v>14</v>
          </cell>
          <cell r="H37">
            <v>37</v>
          </cell>
          <cell r="I37">
            <v>15</v>
          </cell>
          <cell r="J37">
            <v>1</v>
          </cell>
          <cell r="K37">
            <v>23</v>
          </cell>
          <cell r="L37">
            <v>0</v>
          </cell>
          <cell r="M37">
            <v>136</v>
          </cell>
          <cell r="N37">
            <v>224</v>
          </cell>
        </row>
        <row r="38">
          <cell r="D38">
            <v>22</v>
          </cell>
          <cell r="E38">
            <v>9</v>
          </cell>
          <cell r="F38">
            <v>0</v>
          </cell>
          <cell r="G38">
            <v>2</v>
          </cell>
          <cell r="H38">
            <v>4</v>
          </cell>
          <cell r="I38">
            <v>2</v>
          </cell>
          <cell r="J38">
            <v>0</v>
          </cell>
          <cell r="K38">
            <v>2</v>
          </cell>
          <cell r="L38">
            <v>0</v>
          </cell>
          <cell r="M38">
            <v>19</v>
          </cell>
          <cell r="N38">
            <v>41</v>
          </cell>
        </row>
        <row r="39">
          <cell r="D39">
            <v>23</v>
          </cell>
          <cell r="E39">
            <v>10</v>
          </cell>
          <cell r="F39">
            <v>0</v>
          </cell>
          <cell r="G39">
            <v>3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6</v>
          </cell>
          <cell r="N39">
            <v>39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24</v>
          </cell>
          <cell r="E41">
            <v>10</v>
          </cell>
          <cell r="F41">
            <v>0</v>
          </cell>
          <cell r="G41">
            <v>6</v>
          </cell>
          <cell r="H41">
            <v>18</v>
          </cell>
          <cell r="I41">
            <v>0</v>
          </cell>
          <cell r="J41">
            <v>0</v>
          </cell>
          <cell r="K41">
            <v>14</v>
          </cell>
          <cell r="L41">
            <v>0</v>
          </cell>
          <cell r="M41">
            <v>48</v>
          </cell>
          <cell r="N41">
            <v>72</v>
          </cell>
        </row>
        <row r="42">
          <cell r="D42">
            <v>18</v>
          </cell>
          <cell r="E42">
            <v>12</v>
          </cell>
          <cell r="F42">
            <v>0</v>
          </cell>
          <cell r="G42">
            <v>3</v>
          </cell>
          <cell r="H42">
            <v>11</v>
          </cell>
          <cell r="I42">
            <v>12</v>
          </cell>
          <cell r="J42">
            <v>1</v>
          </cell>
          <cell r="K42">
            <v>6</v>
          </cell>
          <cell r="L42">
            <v>0</v>
          </cell>
          <cell r="M42">
            <v>45</v>
          </cell>
          <cell r="N42">
            <v>63</v>
          </cell>
        </row>
        <row r="43">
          <cell r="D43">
            <v>1</v>
          </cell>
          <cell r="E43">
            <v>5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1</v>
          </cell>
          <cell r="L43">
            <v>0</v>
          </cell>
          <cell r="M43">
            <v>8</v>
          </cell>
          <cell r="N43">
            <v>9</v>
          </cell>
        </row>
        <row r="44">
          <cell r="D44">
            <v>118</v>
          </cell>
          <cell r="E44">
            <v>25</v>
          </cell>
          <cell r="F44">
            <v>0</v>
          </cell>
          <cell r="G44">
            <v>4</v>
          </cell>
          <cell r="H44">
            <v>8</v>
          </cell>
          <cell r="I44">
            <v>19</v>
          </cell>
          <cell r="J44">
            <v>1</v>
          </cell>
          <cell r="K44">
            <v>34</v>
          </cell>
          <cell r="L44">
            <v>0</v>
          </cell>
          <cell r="M44">
            <v>91</v>
          </cell>
          <cell r="N44">
            <v>209</v>
          </cell>
        </row>
        <row r="45">
          <cell r="D45">
            <v>65</v>
          </cell>
          <cell r="E45">
            <v>14</v>
          </cell>
          <cell r="F45">
            <v>0</v>
          </cell>
          <cell r="G45">
            <v>1</v>
          </cell>
          <cell r="H45">
            <v>8</v>
          </cell>
          <cell r="I45">
            <v>16</v>
          </cell>
          <cell r="J45">
            <v>1</v>
          </cell>
          <cell r="K45">
            <v>32</v>
          </cell>
          <cell r="L45">
            <v>0</v>
          </cell>
          <cell r="M45">
            <v>72</v>
          </cell>
          <cell r="N45">
            <v>137</v>
          </cell>
        </row>
        <row r="46">
          <cell r="D46">
            <v>53</v>
          </cell>
          <cell r="E46">
            <v>11</v>
          </cell>
          <cell r="F46">
            <v>0</v>
          </cell>
          <cell r="G46">
            <v>3</v>
          </cell>
          <cell r="H46">
            <v>0</v>
          </cell>
          <cell r="I46">
            <v>3</v>
          </cell>
          <cell r="J46">
            <v>0</v>
          </cell>
          <cell r="K46">
            <v>2</v>
          </cell>
          <cell r="L46">
            <v>0</v>
          </cell>
          <cell r="M46">
            <v>19</v>
          </cell>
          <cell r="N46">
            <v>72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2</v>
          </cell>
          <cell r="E49">
            <v>1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3</v>
          </cell>
        </row>
        <row r="50">
          <cell r="D50">
            <v>2</v>
          </cell>
          <cell r="E50">
            <v>1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3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54</v>
          </cell>
          <cell r="E53">
            <v>7</v>
          </cell>
          <cell r="F53">
            <v>0</v>
          </cell>
          <cell r="G53">
            <v>1</v>
          </cell>
          <cell r="H53">
            <v>5</v>
          </cell>
          <cell r="I53">
            <v>10</v>
          </cell>
          <cell r="J53">
            <v>2</v>
          </cell>
          <cell r="K53">
            <v>0</v>
          </cell>
          <cell r="L53">
            <v>0</v>
          </cell>
          <cell r="M53">
            <v>25</v>
          </cell>
          <cell r="N53">
            <v>79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18</v>
          </cell>
          <cell r="E55">
            <v>2</v>
          </cell>
          <cell r="F55">
            <v>0</v>
          </cell>
          <cell r="G55">
            <v>0</v>
          </cell>
          <cell r="H55">
            <v>0</v>
          </cell>
          <cell r="I55">
            <v>3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23</v>
          </cell>
        </row>
        <row r="56"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2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25</v>
          </cell>
          <cell r="E58">
            <v>4</v>
          </cell>
          <cell r="F58">
            <v>0</v>
          </cell>
          <cell r="G58">
            <v>1</v>
          </cell>
          <cell r="H58">
            <v>5</v>
          </cell>
          <cell r="I58">
            <v>5</v>
          </cell>
          <cell r="J58">
            <v>2</v>
          </cell>
          <cell r="K58">
            <v>0</v>
          </cell>
          <cell r="L58">
            <v>0</v>
          </cell>
          <cell r="M58">
            <v>17</v>
          </cell>
          <cell r="N58">
            <v>42</v>
          </cell>
        </row>
        <row r="59">
          <cell r="D59">
            <v>3</v>
          </cell>
          <cell r="E59">
            <v>1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1</v>
          </cell>
          <cell r="N59">
            <v>4</v>
          </cell>
        </row>
        <row r="60">
          <cell r="D60">
            <v>117</v>
          </cell>
          <cell r="E60">
            <v>15</v>
          </cell>
          <cell r="F60">
            <v>0</v>
          </cell>
          <cell r="G60">
            <v>5</v>
          </cell>
          <cell r="H60">
            <v>2</v>
          </cell>
          <cell r="I60">
            <v>3</v>
          </cell>
          <cell r="J60">
            <v>4</v>
          </cell>
          <cell r="K60">
            <v>21</v>
          </cell>
          <cell r="L60">
            <v>0</v>
          </cell>
          <cell r="M60">
            <v>50</v>
          </cell>
          <cell r="N60">
            <v>167</v>
          </cell>
        </row>
        <row r="61">
          <cell r="D61">
            <v>3</v>
          </cell>
          <cell r="E61">
            <v>1</v>
          </cell>
          <cell r="F61">
            <v>0</v>
          </cell>
          <cell r="G61">
            <v>1</v>
          </cell>
          <cell r="H61">
            <v>1</v>
          </cell>
          <cell r="I61">
            <v>0</v>
          </cell>
          <cell r="J61">
            <v>1</v>
          </cell>
          <cell r="K61">
            <v>11</v>
          </cell>
          <cell r="L61">
            <v>0</v>
          </cell>
          <cell r="M61">
            <v>15</v>
          </cell>
          <cell r="N61">
            <v>18</v>
          </cell>
        </row>
        <row r="62">
          <cell r="D62">
            <v>100</v>
          </cell>
          <cell r="E62">
            <v>6</v>
          </cell>
          <cell r="F62">
            <v>0</v>
          </cell>
          <cell r="G62">
            <v>3</v>
          </cell>
          <cell r="H62">
            <v>0</v>
          </cell>
          <cell r="I62">
            <v>0</v>
          </cell>
          <cell r="J62">
            <v>2</v>
          </cell>
          <cell r="K62">
            <v>5</v>
          </cell>
          <cell r="L62">
            <v>0</v>
          </cell>
          <cell r="M62">
            <v>16</v>
          </cell>
          <cell r="N62">
            <v>116</v>
          </cell>
        </row>
        <row r="63">
          <cell r="D63">
            <v>14</v>
          </cell>
          <cell r="E63">
            <v>8</v>
          </cell>
          <cell r="F63">
            <v>0</v>
          </cell>
          <cell r="G63">
            <v>1</v>
          </cell>
          <cell r="H63">
            <v>1</v>
          </cell>
          <cell r="I63">
            <v>3</v>
          </cell>
          <cell r="J63">
            <v>1</v>
          </cell>
          <cell r="K63">
            <v>5</v>
          </cell>
          <cell r="L63">
            <v>0</v>
          </cell>
          <cell r="M63">
            <v>19</v>
          </cell>
          <cell r="N63">
            <v>33</v>
          </cell>
        </row>
        <row r="64">
          <cell r="D64">
            <v>124</v>
          </cell>
          <cell r="E64">
            <v>26</v>
          </cell>
          <cell r="F64">
            <v>0</v>
          </cell>
          <cell r="G64">
            <v>2</v>
          </cell>
          <cell r="H64">
            <v>2</v>
          </cell>
          <cell r="I64">
            <v>33</v>
          </cell>
          <cell r="J64">
            <v>2</v>
          </cell>
          <cell r="K64">
            <v>32</v>
          </cell>
          <cell r="L64">
            <v>0</v>
          </cell>
          <cell r="M64">
            <v>97</v>
          </cell>
          <cell r="N64">
            <v>221</v>
          </cell>
        </row>
        <row r="65">
          <cell r="D65">
            <v>74</v>
          </cell>
          <cell r="E65">
            <v>17</v>
          </cell>
          <cell r="F65">
            <v>0</v>
          </cell>
          <cell r="G65">
            <v>0</v>
          </cell>
          <cell r="H65">
            <v>1</v>
          </cell>
          <cell r="I65">
            <v>15</v>
          </cell>
          <cell r="J65">
            <v>0</v>
          </cell>
          <cell r="K65">
            <v>19</v>
          </cell>
          <cell r="L65">
            <v>0</v>
          </cell>
          <cell r="M65">
            <v>52</v>
          </cell>
          <cell r="N65">
            <v>126</v>
          </cell>
        </row>
        <row r="66">
          <cell r="D66">
            <v>17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17</v>
          </cell>
        </row>
        <row r="67">
          <cell r="D67">
            <v>16</v>
          </cell>
          <cell r="E67">
            <v>5</v>
          </cell>
          <cell r="F67">
            <v>0</v>
          </cell>
          <cell r="G67">
            <v>2</v>
          </cell>
          <cell r="H67">
            <v>1</v>
          </cell>
          <cell r="I67">
            <v>3</v>
          </cell>
          <cell r="J67">
            <v>1</v>
          </cell>
          <cell r="K67">
            <v>0</v>
          </cell>
          <cell r="L67">
            <v>0</v>
          </cell>
          <cell r="M67">
            <v>12</v>
          </cell>
          <cell r="N67">
            <v>28</v>
          </cell>
        </row>
        <row r="68">
          <cell r="D68">
            <v>17</v>
          </cell>
          <cell r="E68">
            <v>4</v>
          </cell>
          <cell r="F68">
            <v>0</v>
          </cell>
          <cell r="G68">
            <v>0</v>
          </cell>
          <cell r="H68">
            <v>0</v>
          </cell>
          <cell r="I68">
            <v>15</v>
          </cell>
          <cell r="J68">
            <v>1</v>
          </cell>
          <cell r="K68">
            <v>13</v>
          </cell>
          <cell r="L68">
            <v>0</v>
          </cell>
          <cell r="M68">
            <v>33</v>
          </cell>
          <cell r="N68">
            <v>5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105</v>
          </cell>
          <cell r="E70">
            <v>23</v>
          </cell>
          <cell r="F70">
            <v>0</v>
          </cell>
          <cell r="G70">
            <v>6</v>
          </cell>
          <cell r="H70">
            <v>3</v>
          </cell>
          <cell r="I70">
            <v>0</v>
          </cell>
          <cell r="J70">
            <v>2</v>
          </cell>
          <cell r="K70">
            <v>5</v>
          </cell>
          <cell r="L70">
            <v>0</v>
          </cell>
          <cell r="M70">
            <v>39</v>
          </cell>
          <cell r="N70">
            <v>144</v>
          </cell>
        </row>
        <row r="71">
          <cell r="D71">
            <v>58</v>
          </cell>
          <cell r="E71">
            <v>20</v>
          </cell>
          <cell r="F71">
            <v>0</v>
          </cell>
          <cell r="G71">
            <v>6</v>
          </cell>
          <cell r="H71">
            <v>1</v>
          </cell>
          <cell r="I71">
            <v>0</v>
          </cell>
          <cell r="J71">
            <v>2</v>
          </cell>
          <cell r="K71">
            <v>5</v>
          </cell>
          <cell r="L71">
            <v>0</v>
          </cell>
          <cell r="M71">
            <v>34</v>
          </cell>
          <cell r="N71">
            <v>92</v>
          </cell>
        </row>
        <row r="72">
          <cell r="D72">
            <v>20</v>
          </cell>
          <cell r="E72">
            <v>1</v>
          </cell>
          <cell r="F72">
            <v>0</v>
          </cell>
          <cell r="G72">
            <v>0</v>
          </cell>
          <cell r="H72">
            <v>2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3</v>
          </cell>
          <cell r="N72">
            <v>23</v>
          </cell>
        </row>
        <row r="73">
          <cell r="D73">
            <v>17</v>
          </cell>
          <cell r="E73">
            <v>2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2</v>
          </cell>
          <cell r="N73">
            <v>19</v>
          </cell>
        </row>
        <row r="74">
          <cell r="D74">
            <v>1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10</v>
          </cell>
        </row>
        <row r="75">
          <cell r="D75">
            <v>152</v>
          </cell>
          <cell r="E75">
            <v>1</v>
          </cell>
          <cell r="F75">
            <v>0</v>
          </cell>
          <cell r="G75">
            <v>1</v>
          </cell>
          <cell r="H75">
            <v>0</v>
          </cell>
          <cell r="I75">
            <v>0</v>
          </cell>
          <cell r="J75">
            <v>1</v>
          </cell>
          <cell r="K75">
            <v>0</v>
          </cell>
          <cell r="L75">
            <v>0</v>
          </cell>
          <cell r="M75">
            <v>3</v>
          </cell>
          <cell r="N75">
            <v>155</v>
          </cell>
        </row>
        <row r="76">
          <cell r="D76">
            <v>103</v>
          </cell>
          <cell r="E76">
            <v>1</v>
          </cell>
          <cell r="F76">
            <v>0</v>
          </cell>
          <cell r="G76">
            <v>1</v>
          </cell>
          <cell r="H76">
            <v>0</v>
          </cell>
          <cell r="I76">
            <v>0</v>
          </cell>
          <cell r="J76">
            <v>1</v>
          </cell>
          <cell r="K76">
            <v>0</v>
          </cell>
          <cell r="L76">
            <v>0</v>
          </cell>
          <cell r="M76">
            <v>3</v>
          </cell>
          <cell r="N76">
            <v>106</v>
          </cell>
        </row>
        <row r="77">
          <cell r="D77">
            <v>42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42</v>
          </cell>
        </row>
        <row r="78">
          <cell r="D78">
            <v>7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7</v>
          </cell>
        </row>
        <row r="79">
          <cell r="D79">
            <v>227</v>
          </cell>
          <cell r="E79">
            <v>77</v>
          </cell>
          <cell r="F79">
            <v>0</v>
          </cell>
          <cell r="G79">
            <v>4</v>
          </cell>
          <cell r="H79">
            <v>5</v>
          </cell>
          <cell r="I79">
            <v>8</v>
          </cell>
          <cell r="J79">
            <v>4</v>
          </cell>
          <cell r="K79">
            <v>8</v>
          </cell>
          <cell r="L79">
            <v>0</v>
          </cell>
          <cell r="M79">
            <v>106</v>
          </cell>
          <cell r="N79">
            <v>333</v>
          </cell>
        </row>
        <row r="80">
          <cell r="D80">
            <v>227</v>
          </cell>
          <cell r="E80">
            <v>77</v>
          </cell>
          <cell r="F80">
            <v>0</v>
          </cell>
          <cell r="G80">
            <v>4</v>
          </cell>
          <cell r="H80">
            <v>5</v>
          </cell>
          <cell r="I80">
            <v>8</v>
          </cell>
          <cell r="J80">
            <v>4</v>
          </cell>
          <cell r="K80">
            <v>8</v>
          </cell>
          <cell r="L80">
            <v>0</v>
          </cell>
          <cell r="M80">
            <v>106</v>
          </cell>
          <cell r="N80">
            <v>333</v>
          </cell>
        </row>
        <row r="81">
          <cell r="D81">
            <v>95</v>
          </cell>
          <cell r="E81">
            <v>12</v>
          </cell>
          <cell r="F81">
            <v>0</v>
          </cell>
          <cell r="G81">
            <v>1</v>
          </cell>
          <cell r="H81">
            <v>1</v>
          </cell>
          <cell r="I81">
            <v>0</v>
          </cell>
          <cell r="J81">
            <v>0</v>
          </cell>
          <cell r="K81">
            <v>0</v>
          </cell>
          <cell r="L81">
            <v>3</v>
          </cell>
          <cell r="M81">
            <v>14</v>
          </cell>
          <cell r="N81">
            <v>109</v>
          </cell>
        </row>
        <row r="82">
          <cell r="D82">
            <v>95</v>
          </cell>
          <cell r="E82">
            <v>12</v>
          </cell>
          <cell r="F82">
            <v>0</v>
          </cell>
          <cell r="G82">
            <v>1</v>
          </cell>
          <cell r="H82">
            <v>1</v>
          </cell>
          <cell r="I82">
            <v>0</v>
          </cell>
          <cell r="J82">
            <v>0</v>
          </cell>
          <cell r="K82">
            <v>0</v>
          </cell>
          <cell r="L82">
            <v>3</v>
          </cell>
          <cell r="M82">
            <v>14</v>
          </cell>
          <cell r="N82">
            <v>109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14</v>
          </cell>
          <cell r="E84">
            <v>4</v>
          </cell>
          <cell r="F84">
            <v>0</v>
          </cell>
          <cell r="G84">
            <v>0</v>
          </cell>
          <cell r="H84">
            <v>0</v>
          </cell>
          <cell r="I84">
            <v>1</v>
          </cell>
          <cell r="J84">
            <v>0</v>
          </cell>
          <cell r="K84">
            <v>7</v>
          </cell>
          <cell r="L84">
            <v>0</v>
          </cell>
          <cell r="M84">
            <v>12</v>
          </cell>
          <cell r="N84">
            <v>26</v>
          </cell>
        </row>
        <row r="85">
          <cell r="D85">
            <v>28</v>
          </cell>
          <cell r="E85">
            <v>13</v>
          </cell>
          <cell r="F85">
            <v>0</v>
          </cell>
          <cell r="G85">
            <v>0</v>
          </cell>
          <cell r="H85">
            <v>0</v>
          </cell>
          <cell r="I85">
            <v>1</v>
          </cell>
          <cell r="J85">
            <v>1</v>
          </cell>
          <cell r="K85">
            <v>14</v>
          </cell>
          <cell r="L85">
            <v>0</v>
          </cell>
          <cell r="M85">
            <v>29</v>
          </cell>
          <cell r="N85">
            <v>57</v>
          </cell>
        </row>
        <row r="86">
          <cell r="D86">
            <v>160</v>
          </cell>
          <cell r="E86">
            <v>42</v>
          </cell>
          <cell r="F86">
            <v>0</v>
          </cell>
          <cell r="G86">
            <v>3</v>
          </cell>
          <cell r="H86">
            <v>8</v>
          </cell>
          <cell r="I86">
            <v>10</v>
          </cell>
          <cell r="J86">
            <v>1</v>
          </cell>
          <cell r="K86">
            <v>21</v>
          </cell>
          <cell r="L86">
            <v>3</v>
          </cell>
          <cell r="M86">
            <v>85</v>
          </cell>
          <cell r="N86">
            <v>245</v>
          </cell>
        </row>
        <row r="87">
          <cell r="D87">
            <v>67</v>
          </cell>
          <cell r="E87">
            <v>12</v>
          </cell>
          <cell r="F87">
            <v>0</v>
          </cell>
          <cell r="G87">
            <v>2</v>
          </cell>
          <cell r="H87">
            <v>4</v>
          </cell>
          <cell r="I87">
            <v>3</v>
          </cell>
          <cell r="J87">
            <v>1</v>
          </cell>
          <cell r="K87">
            <v>0</v>
          </cell>
          <cell r="L87">
            <v>0</v>
          </cell>
          <cell r="M87">
            <v>22</v>
          </cell>
          <cell r="N87">
            <v>89</v>
          </cell>
        </row>
        <row r="88">
          <cell r="D88">
            <v>33</v>
          </cell>
          <cell r="E88">
            <v>7</v>
          </cell>
          <cell r="F88">
            <v>0</v>
          </cell>
          <cell r="G88">
            <v>1</v>
          </cell>
          <cell r="H88">
            <v>0</v>
          </cell>
          <cell r="I88">
            <v>2</v>
          </cell>
          <cell r="J88">
            <v>0</v>
          </cell>
          <cell r="K88">
            <v>2</v>
          </cell>
          <cell r="L88">
            <v>0</v>
          </cell>
          <cell r="M88">
            <v>12</v>
          </cell>
          <cell r="N88">
            <v>45</v>
          </cell>
        </row>
        <row r="89">
          <cell r="D89">
            <v>32</v>
          </cell>
          <cell r="E89">
            <v>12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-1</v>
          </cell>
          <cell r="L89">
            <v>3</v>
          </cell>
          <cell r="M89">
            <v>11</v>
          </cell>
          <cell r="N89">
            <v>43</v>
          </cell>
        </row>
        <row r="90">
          <cell r="D90">
            <v>28</v>
          </cell>
          <cell r="E90">
            <v>11</v>
          </cell>
          <cell r="F90">
            <v>0</v>
          </cell>
          <cell r="G90">
            <v>0</v>
          </cell>
          <cell r="H90">
            <v>4</v>
          </cell>
          <cell r="I90">
            <v>5</v>
          </cell>
          <cell r="J90">
            <v>0</v>
          </cell>
          <cell r="K90">
            <v>20</v>
          </cell>
          <cell r="L90">
            <v>0</v>
          </cell>
          <cell r="M90">
            <v>40</v>
          </cell>
          <cell r="N90">
            <v>68</v>
          </cell>
        </row>
        <row r="91">
          <cell r="D91">
            <v>96</v>
          </cell>
          <cell r="E91">
            <v>25</v>
          </cell>
          <cell r="F91">
            <v>0</v>
          </cell>
          <cell r="G91">
            <v>2</v>
          </cell>
          <cell r="H91">
            <v>5</v>
          </cell>
          <cell r="I91">
            <v>4</v>
          </cell>
          <cell r="J91">
            <v>0</v>
          </cell>
          <cell r="K91">
            <v>46</v>
          </cell>
          <cell r="L91">
            <v>0</v>
          </cell>
          <cell r="M91">
            <v>82</v>
          </cell>
          <cell r="N91">
            <v>178</v>
          </cell>
        </row>
        <row r="92">
          <cell r="D92">
            <v>25</v>
          </cell>
          <cell r="E92">
            <v>14</v>
          </cell>
          <cell r="F92">
            <v>0</v>
          </cell>
          <cell r="G92">
            <v>0</v>
          </cell>
          <cell r="H92">
            <v>1</v>
          </cell>
          <cell r="I92">
            <v>0</v>
          </cell>
          <cell r="J92">
            <v>0</v>
          </cell>
          <cell r="K92">
            <v>36</v>
          </cell>
          <cell r="L92">
            <v>0</v>
          </cell>
          <cell r="M92">
            <v>51</v>
          </cell>
          <cell r="N92">
            <v>76</v>
          </cell>
        </row>
        <row r="93"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6</v>
          </cell>
          <cell r="L93">
            <v>0</v>
          </cell>
          <cell r="M93">
            <v>6</v>
          </cell>
          <cell r="N93">
            <v>6</v>
          </cell>
        </row>
        <row r="94">
          <cell r="D94">
            <v>9</v>
          </cell>
          <cell r="E94">
            <v>2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2</v>
          </cell>
          <cell r="N94">
            <v>11</v>
          </cell>
        </row>
        <row r="95">
          <cell r="D95">
            <v>5</v>
          </cell>
          <cell r="E95">
            <v>2</v>
          </cell>
          <cell r="F95">
            <v>0</v>
          </cell>
          <cell r="G95">
            <v>0</v>
          </cell>
          <cell r="H95">
            <v>1</v>
          </cell>
          <cell r="I95">
            <v>1</v>
          </cell>
          <cell r="J95">
            <v>0</v>
          </cell>
          <cell r="K95">
            <v>4</v>
          </cell>
          <cell r="L95">
            <v>0</v>
          </cell>
          <cell r="M95">
            <v>8</v>
          </cell>
          <cell r="N95">
            <v>13</v>
          </cell>
        </row>
        <row r="96">
          <cell r="D96">
            <v>1</v>
          </cell>
          <cell r="E96">
            <v>1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1</v>
          </cell>
          <cell r="N96">
            <v>2</v>
          </cell>
        </row>
        <row r="97">
          <cell r="D97">
            <v>56</v>
          </cell>
          <cell r="E97">
            <v>6</v>
          </cell>
          <cell r="F97">
            <v>0</v>
          </cell>
          <cell r="G97">
            <v>2</v>
          </cell>
          <cell r="H97">
            <v>3</v>
          </cell>
          <cell r="I97">
            <v>3</v>
          </cell>
          <cell r="J97">
            <v>0</v>
          </cell>
          <cell r="K97">
            <v>0</v>
          </cell>
          <cell r="L97">
            <v>0</v>
          </cell>
          <cell r="M97">
            <v>14</v>
          </cell>
          <cell r="N97">
            <v>70</v>
          </cell>
        </row>
        <row r="98">
          <cell r="D98">
            <v>238</v>
          </cell>
          <cell r="E98">
            <v>55</v>
          </cell>
          <cell r="F98">
            <v>0</v>
          </cell>
          <cell r="G98">
            <v>2</v>
          </cell>
          <cell r="H98">
            <v>18</v>
          </cell>
          <cell r="I98">
            <v>3</v>
          </cell>
          <cell r="J98">
            <v>1</v>
          </cell>
          <cell r="K98">
            <v>256</v>
          </cell>
          <cell r="L98">
            <v>0</v>
          </cell>
          <cell r="M98">
            <v>335</v>
          </cell>
          <cell r="N98">
            <v>573</v>
          </cell>
        </row>
        <row r="99">
          <cell r="D99">
            <v>433</v>
          </cell>
          <cell r="E99">
            <v>118</v>
          </cell>
          <cell r="F99">
            <v>0</v>
          </cell>
          <cell r="G99">
            <v>11</v>
          </cell>
          <cell r="H99">
            <v>46</v>
          </cell>
          <cell r="I99">
            <v>16</v>
          </cell>
          <cell r="J99">
            <v>3</v>
          </cell>
          <cell r="K99">
            <v>456</v>
          </cell>
          <cell r="L99">
            <v>0</v>
          </cell>
          <cell r="M99">
            <v>650</v>
          </cell>
          <cell r="N99">
            <v>1083</v>
          </cell>
        </row>
        <row r="100">
          <cell r="D100">
            <v>23</v>
          </cell>
          <cell r="E100">
            <v>13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1</v>
          </cell>
          <cell r="K100">
            <v>12</v>
          </cell>
          <cell r="L100">
            <v>0</v>
          </cell>
          <cell r="M100">
            <v>26</v>
          </cell>
          <cell r="N100">
            <v>49</v>
          </cell>
        </row>
        <row r="101">
          <cell r="D101">
            <v>18</v>
          </cell>
          <cell r="E101">
            <v>3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1</v>
          </cell>
          <cell r="L101">
            <v>0</v>
          </cell>
          <cell r="M101">
            <v>4</v>
          </cell>
          <cell r="N101">
            <v>22</v>
          </cell>
        </row>
        <row r="102">
          <cell r="D102">
            <v>14</v>
          </cell>
          <cell r="E102">
            <v>1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1</v>
          </cell>
          <cell r="L102">
            <v>0</v>
          </cell>
          <cell r="M102">
            <v>2</v>
          </cell>
          <cell r="N102">
            <v>16</v>
          </cell>
        </row>
        <row r="103">
          <cell r="D103">
            <v>1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1</v>
          </cell>
        </row>
        <row r="104"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</row>
        <row r="105">
          <cell r="D105">
            <v>3</v>
          </cell>
          <cell r="E105">
            <v>2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2</v>
          </cell>
          <cell r="N105">
            <v>5</v>
          </cell>
        </row>
        <row r="106"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7"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</row>
        <row r="109">
          <cell r="D109">
            <v>16</v>
          </cell>
          <cell r="E109">
            <v>11</v>
          </cell>
          <cell r="F109">
            <v>0</v>
          </cell>
          <cell r="G109">
            <v>0</v>
          </cell>
          <cell r="H109">
            <v>1</v>
          </cell>
          <cell r="I109">
            <v>1</v>
          </cell>
          <cell r="J109">
            <v>0</v>
          </cell>
          <cell r="K109">
            <v>9</v>
          </cell>
          <cell r="L109">
            <v>0</v>
          </cell>
          <cell r="M109">
            <v>22</v>
          </cell>
          <cell r="N109">
            <v>38</v>
          </cell>
        </row>
        <row r="110">
          <cell r="D110">
            <v>82</v>
          </cell>
          <cell r="E110">
            <v>74</v>
          </cell>
          <cell r="F110">
            <v>0</v>
          </cell>
          <cell r="G110">
            <v>2</v>
          </cell>
          <cell r="H110">
            <v>18</v>
          </cell>
          <cell r="I110">
            <v>12</v>
          </cell>
          <cell r="J110">
            <v>0</v>
          </cell>
          <cell r="K110">
            <v>19</v>
          </cell>
          <cell r="L110">
            <v>0</v>
          </cell>
          <cell r="M110">
            <v>125</v>
          </cell>
          <cell r="N110">
            <v>207</v>
          </cell>
        </row>
        <row r="111">
          <cell r="D111">
            <v>58</v>
          </cell>
          <cell r="E111">
            <v>22</v>
          </cell>
          <cell r="F111">
            <v>0</v>
          </cell>
          <cell r="G111">
            <v>2</v>
          </cell>
          <cell r="H111">
            <v>1</v>
          </cell>
          <cell r="I111">
            <v>7</v>
          </cell>
          <cell r="J111">
            <v>0</v>
          </cell>
          <cell r="K111">
            <v>9</v>
          </cell>
          <cell r="L111">
            <v>0</v>
          </cell>
          <cell r="M111">
            <v>41</v>
          </cell>
          <cell r="N111">
            <v>99</v>
          </cell>
        </row>
        <row r="112">
          <cell r="D112">
            <v>1</v>
          </cell>
          <cell r="E112">
            <v>38</v>
          </cell>
          <cell r="F112">
            <v>0</v>
          </cell>
          <cell r="G112">
            <v>0</v>
          </cell>
          <cell r="H112">
            <v>15</v>
          </cell>
          <cell r="I112">
            <v>4</v>
          </cell>
          <cell r="J112">
            <v>0</v>
          </cell>
          <cell r="K112">
            <v>0</v>
          </cell>
          <cell r="L112">
            <v>0</v>
          </cell>
          <cell r="M112">
            <v>57</v>
          </cell>
          <cell r="N112">
            <v>58</v>
          </cell>
        </row>
        <row r="113">
          <cell r="D113">
            <v>18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1</v>
          </cell>
          <cell r="J113">
            <v>0</v>
          </cell>
          <cell r="K113">
            <v>2</v>
          </cell>
          <cell r="L113">
            <v>0</v>
          </cell>
          <cell r="M113">
            <v>3</v>
          </cell>
          <cell r="N113">
            <v>21</v>
          </cell>
        </row>
        <row r="114">
          <cell r="D114">
            <v>13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1</v>
          </cell>
          <cell r="J114">
            <v>0</v>
          </cell>
          <cell r="K114">
            <v>1</v>
          </cell>
          <cell r="L114">
            <v>0</v>
          </cell>
          <cell r="M114">
            <v>2</v>
          </cell>
          <cell r="N114">
            <v>15</v>
          </cell>
        </row>
        <row r="115"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</row>
        <row r="116"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</row>
        <row r="117"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</row>
        <row r="119">
          <cell r="D119">
            <v>5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1</v>
          </cell>
          <cell r="L119">
            <v>0</v>
          </cell>
          <cell r="M119">
            <v>1</v>
          </cell>
          <cell r="N119">
            <v>6</v>
          </cell>
        </row>
        <row r="120"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</row>
        <row r="122"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</row>
        <row r="124"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  <row r="125"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</row>
        <row r="127"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</row>
        <row r="128">
          <cell r="D128">
            <v>69</v>
          </cell>
          <cell r="E128">
            <v>43</v>
          </cell>
          <cell r="F128">
            <v>0</v>
          </cell>
          <cell r="G128">
            <v>2</v>
          </cell>
          <cell r="H128">
            <v>1</v>
          </cell>
          <cell r="I128">
            <v>12</v>
          </cell>
          <cell r="J128">
            <v>0</v>
          </cell>
          <cell r="K128">
            <v>67</v>
          </cell>
          <cell r="L128">
            <v>0</v>
          </cell>
          <cell r="M128">
            <v>125</v>
          </cell>
          <cell r="N128">
            <v>194</v>
          </cell>
        </row>
        <row r="129">
          <cell r="D129">
            <v>231</v>
          </cell>
          <cell r="E129">
            <v>119</v>
          </cell>
          <cell r="F129">
            <v>0</v>
          </cell>
          <cell r="G129">
            <v>6</v>
          </cell>
          <cell r="H129">
            <v>8</v>
          </cell>
          <cell r="I129">
            <v>25</v>
          </cell>
          <cell r="J129">
            <v>0</v>
          </cell>
          <cell r="K129">
            <v>164</v>
          </cell>
          <cell r="L129">
            <v>0</v>
          </cell>
          <cell r="M129">
            <v>322</v>
          </cell>
          <cell r="N129">
            <v>553</v>
          </cell>
        </row>
        <row r="130">
          <cell r="D130">
            <v>162</v>
          </cell>
          <cell r="E130">
            <v>76</v>
          </cell>
          <cell r="F130">
            <v>0</v>
          </cell>
          <cell r="G130">
            <v>4</v>
          </cell>
          <cell r="H130">
            <v>7</v>
          </cell>
          <cell r="I130">
            <v>13</v>
          </cell>
          <cell r="J130">
            <v>0</v>
          </cell>
          <cell r="K130">
            <v>97</v>
          </cell>
          <cell r="L130">
            <v>0</v>
          </cell>
          <cell r="M130">
            <v>197</v>
          </cell>
          <cell r="N130">
            <v>359</v>
          </cell>
        </row>
        <row r="131">
          <cell r="D131">
            <v>61</v>
          </cell>
          <cell r="E131">
            <v>18</v>
          </cell>
          <cell r="F131">
            <v>0</v>
          </cell>
          <cell r="G131">
            <v>0</v>
          </cell>
          <cell r="H131">
            <v>1</v>
          </cell>
          <cell r="I131">
            <v>5</v>
          </cell>
          <cell r="J131">
            <v>0</v>
          </cell>
          <cell r="K131">
            <v>96</v>
          </cell>
          <cell r="L131">
            <v>0</v>
          </cell>
          <cell r="M131">
            <v>120</v>
          </cell>
          <cell r="N131">
            <v>181</v>
          </cell>
        </row>
        <row r="132">
          <cell r="D132">
            <v>8</v>
          </cell>
          <cell r="E132">
            <v>4</v>
          </cell>
          <cell r="F132">
            <v>0</v>
          </cell>
          <cell r="G132">
            <v>0</v>
          </cell>
          <cell r="H132">
            <v>1</v>
          </cell>
          <cell r="I132">
            <v>1</v>
          </cell>
          <cell r="J132">
            <v>0</v>
          </cell>
          <cell r="K132">
            <v>9</v>
          </cell>
          <cell r="L132">
            <v>0</v>
          </cell>
          <cell r="M132">
            <v>15</v>
          </cell>
          <cell r="N132">
            <v>23</v>
          </cell>
        </row>
        <row r="133">
          <cell r="D133">
            <v>53</v>
          </cell>
          <cell r="E133">
            <v>14</v>
          </cell>
          <cell r="F133">
            <v>0</v>
          </cell>
          <cell r="G133">
            <v>0</v>
          </cell>
          <cell r="H133">
            <v>0</v>
          </cell>
          <cell r="I133">
            <v>4</v>
          </cell>
          <cell r="J133">
            <v>0</v>
          </cell>
          <cell r="K133">
            <v>87</v>
          </cell>
          <cell r="L133">
            <v>0</v>
          </cell>
          <cell r="M133">
            <v>105</v>
          </cell>
          <cell r="N133">
            <v>158</v>
          </cell>
        </row>
        <row r="134">
          <cell r="D134">
            <v>7</v>
          </cell>
          <cell r="E134">
            <v>3</v>
          </cell>
          <cell r="F134">
            <v>0</v>
          </cell>
          <cell r="G134">
            <v>0</v>
          </cell>
          <cell r="H134">
            <v>1</v>
          </cell>
          <cell r="I134">
            <v>0</v>
          </cell>
          <cell r="J134">
            <v>0</v>
          </cell>
          <cell r="K134">
            <v>1</v>
          </cell>
          <cell r="L134">
            <v>0</v>
          </cell>
          <cell r="M134">
            <v>5</v>
          </cell>
          <cell r="N134">
            <v>12</v>
          </cell>
        </row>
        <row r="135">
          <cell r="D135">
            <v>221</v>
          </cell>
          <cell r="E135">
            <v>79</v>
          </cell>
          <cell r="F135">
            <v>0</v>
          </cell>
          <cell r="G135">
            <v>11</v>
          </cell>
          <cell r="H135">
            <v>32</v>
          </cell>
          <cell r="I135">
            <v>21</v>
          </cell>
          <cell r="J135">
            <v>1</v>
          </cell>
          <cell r="K135">
            <v>214</v>
          </cell>
          <cell r="L135">
            <v>0</v>
          </cell>
          <cell r="M135">
            <v>358</v>
          </cell>
          <cell r="N135">
            <v>579</v>
          </cell>
        </row>
        <row r="136">
          <cell r="D136">
            <v>171</v>
          </cell>
          <cell r="E136">
            <v>50</v>
          </cell>
          <cell r="F136">
            <v>0</v>
          </cell>
          <cell r="G136">
            <v>9</v>
          </cell>
          <cell r="H136">
            <v>28</v>
          </cell>
          <cell r="I136">
            <v>13</v>
          </cell>
          <cell r="J136">
            <v>1</v>
          </cell>
          <cell r="K136">
            <v>188</v>
          </cell>
          <cell r="L136">
            <v>0</v>
          </cell>
          <cell r="M136">
            <v>289</v>
          </cell>
          <cell r="N136">
            <v>460</v>
          </cell>
        </row>
        <row r="137">
          <cell r="D137">
            <v>50</v>
          </cell>
          <cell r="E137">
            <v>29</v>
          </cell>
          <cell r="F137">
            <v>0</v>
          </cell>
          <cell r="G137">
            <v>2</v>
          </cell>
          <cell r="H137">
            <v>4</v>
          </cell>
          <cell r="I137">
            <v>8</v>
          </cell>
          <cell r="J137">
            <v>0</v>
          </cell>
          <cell r="K137">
            <v>26</v>
          </cell>
          <cell r="L137">
            <v>0</v>
          </cell>
          <cell r="M137">
            <v>69</v>
          </cell>
          <cell r="N137">
            <v>119</v>
          </cell>
        </row>
        <row r="138">
          <cell r="D138">
            <v>1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18</v>
          </cell>
          <cell r="L138">
            <v>0</v>
          </cell>
          <cell r="M138">
            <v>18</v>
          </cell>
          <cell r="N138">
            <v>19</v>
          </cell>
        </row>
        <row r="139">
          <cell r="D139">
            <v>1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18</v>
          </cell>
          <cell r="L139">
            <v>0</v>
          </cell>
          <cell r="M139">
            <v>18</v>
          </cell>
          <cell r="N139">
            <v>19</v>
          </cell>
        </row>
        <row r="140"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</row>
        <row r="141"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</row>
        <row r="142"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</row>
        <row r="143">
          <cell r="D143">
            <v>76</v>
          </cell>
          <cell r="E143">
            <v>27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1</v>
          </cell>
          <cell r="K143">
            <v>16</v>
          </cell>
          <cell r="L143">
            <v>0</v>
          </cell>
          <cell r="M143">
            <v>44</v>
          </cell>
          <cell r="N143">
            <v>120</v>
          </cell>
        </row>
        <row r="144">
          <cell r="D144">
            <v>68</v>
          </cell>
          <cell r="E144">
            <v>24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1</v>
          </cell>
          <cell r="K144">
            <v>15</v>
          </cell>
          <cell r="L144">
            <v>0</v>
          </cell>
          <cell r="M144">
            <v>40</v>
          </cell>
          <cell r="N144">
            <v>108</v>
          </cell>
        </row>
        <row r="145">
          <cell r="D145">
            <v>5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5</v>
          </cell>
        </row>
        <row r="146">
          <cell r="D146">
            <v>3</v>
          </cell>
          <cell r="E146">
            <v>3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1</v>
          </cell>
          <cell r="L146">
            <v>0</v>
          </cell>
          <cell r="M146">
            <v>4</v>
          </cell>
          <cell r="N146">
            <v>7</v>
          </cell>
        </row>
        <row r="147">
          <cell r="D147">
            <v>110</v>
          </cell>
          <cell r="E147">
            <v>31</v>
          </cell>
          <cell r="F147">
            <v>0</v>
          </cell>
          <cell r="G147">
            <v>0</v>
          </cell>
          <cell r="H147">
            <v>6</v>
          </cell>
          <cell r="I147">
            <v>7</v>
          </cell>
          <cell r="J147">
            <v>1</v>
          </cell>
          <cell r="K147">
            <v>48</v>
          </cell>
          <cell r="L147">
            <v>0</v>
          </cell>
          <cell r="M147">
            <v>93</v>
          </cell>
          <cell r="N147">
            <v>203</v>
          </cell>
        </row>
        <row r="148">
          <cell r="D148">
            <v>1</v>
          </cell>
          <cell r="E148">
            <v>0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1</v>
          </cell>
        </row>
        <row r="149">
          <cell r="D149">
            <v>35</v>
          </cell>
          <cell r="E149">
            <v>16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8</v>
          </cell>
          <cell r="L149">
            <v>0</v>
          </cell>
          <cell r="M149">
            <v>24</v>
          </cell>
          <cell r="N149">
            <v>59</v>
          </cell>
        </row>
        <row r="150">
          <cell r="D150">
            <v>1</v>
          </cell>
          <cell r="E150">
            <v>2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5</v>
          </cell>
          <cell r="L150">
            <v>0</v>
          </cell>
          <cell r="M150">
            <v>7</v>
          </cell>
          <cell r="N150">
            <v>8</v>
          </cell>
        </row>
        <row r="151">
          <cell r="D151">
            <v>73</v>
          </cell>
          <cell r="E151">
            <v>13</v>
          </cell>
          <cell r="F151">
            <v>0</v>
          </cell>
          <cell r="G151">
            <v>0</v>
          </cell>
          <cell r="H151">
            <v>6</v>
          </cell>
          <cell r="I151">
            <v>7</v>
          </cell>
          <cell r="J151">
            <v>1</v>
          </cell>
          <cell r="K151">
            <v>35</v>
          </cell>
          <cell r="L151">
            <v>0</v>
          </cell>
          <cell r="M151">
            <v>62</v>
          </cell>
          <cell r="N151">
            <v>135</v>
          </cell>
        </row>
        <row r="152">
          <cell r="D152">
            <v>14</v>
          </cell>
          <cell r="E152">
            <v>9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1</v>
          </cell>
          <cell r="K152">
            <v>7</v>
          </cell>
          <cell r="L152">
            <v>0</v>
          </cell>
          <cell r="M152">
            <v>17</v>
          </cell>
          <cell r="N152">
            <v>31</v>
          </cell>
        </row>
        <row r="153">
          <cell r="D153">
            <v>68</v>
          </cell>
          <cell r="E153">
            <v>20</v>
          </cell>
          <cell r="F153">
            <v>0</v>
          </cell>
          <cell r="G153">
            <v>0</v>
          </cell>
          <cell r="H153">
            <v>2</v>
          </cell>
          <cell r="I153">
            <v>7</v>
          </cell>
          <cell r="J153">
            <v>1</v>
          </cell>
          <cell r="K153">
            <v>44</v>
          </cell>
          <cell r="L153">
            <v>0</v>
          </cell>
          <cell r="M153">
            <v>74</v>
          </cell>
          <cell r="N153">
            <v>142</v>
          </cell>
        </row>
        <row r="154">
          <cell r="D154">
            <v>39</v>
          </cell>
          <cell r="E154">
            <v>12</v>
          </cell>
          <cell r="F154">
            <v>0</v>
          </cell>
          <cell r="G154">
            <v>0</v>
          </cell>
          <cell r="H154">
            <v>2</v>
          </cell>
          <cell r="I154">
            <v>6</v>
          </cell>
          <cell r="J154">
            <v>1</v>
          </cell>
          <cell r="K154">
            <v>17</v>
          </cell>
          <cell r="L154">
            <v>0</v>
          </cell>
          <cell r="M154">
            <v>38</v>
          </cell>
          <cell r="N154">
            <v>77</v>
          </cell>
        </row>
        <row r="155">
          <cell r="D155">
            <v>29</v>
          </cell>
          <cell r="E155">
            <v>8</v>
          </cell>
          <cell r="F155">
            <v>0</v>
          </cell>
          <cell r="G155">
            <v>0</v>
          </cell>
          <cell r="H155">
            <v>0</v>
          </cell>
          <cell r="I155">
            <v>1</v>
          </cell>
          <cell r="J155">
            <v>0</v>
          </cell>
          <cell r="K155">
            <v>27</v>
          </cell>
          <cell r="L155">
            <v>0</v>
          </cell>
          <cell r="M155">
            <v>36</v>
          </cell>
          <cell r="N155">
            <v>65</v>
          </cell>
        </row>
        <row r="156">
          <cell r="D156">
            <v>5</v>
          </cell>
          <cell r="E156">
            <v>4</v>
          </cell>
          <cell r="F156">
            <v>0</v>
          </cell>
          <cell r="G156">
            <v>0</v>
          </cell>
          <cell r="H156">
            <v>1</v>
          </cell>
          <cell r="I156">
            <v>1</v>
          </cell>
          <cell r="J156">
            <v>0</v>
          </cell>
          <cell r="K156">
            <v>6</v>
          </cell>
          <cell r="L156">
            <v>0</v>
          </cell>
          <cell r="M156">
            <v>12</v>
          </cell>
          <cell r="N156">
            <v>17</v>
          </cell>
        </row>
        <row r="157"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</row>
        <row r="159">
          <cell r="D159">
            <v>0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</row>
        <row r="161">
          <cell r="D161">
            <v>3</v>
          </cell>
          <cell r="E161">
            <v>4</v>
          </cell>
          <cell r="F161">
            <v>0</v>
          </cell>
          <cell r="G161">
            <v>0</v>
          </cell>
          <cell r="H161">
            <v>1</v>
          </cell>
          <cell r="I161">
            <v>1</v>
          </cell>
          <cell r="J161">
            <v>0</v>
          </cell>
          <cell r="K161">
            <v>3</v>
          </cell>
          <cell r="L161">
            <v>0</v>
          </cell>
          <cell r="M161">
            <v>9</v>
          </cell>
          <cell r="N161">
            <v>12</v>
          </cell>
        </row>
        <row r="162">
          <cell r="D162">
            <v>0</v>
          </cell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</row>
        <row r="163">
          <cell r="D163">
            <v>2</v>
          </cell>
          <cell r="E163">
            <v>0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3</v>
          </cell>
          <cell r="L163">
            <v>0</v>
          </cell>
          <cell r="M163">
            <v>3</v>
          </cell>
          <cell r="N163">
            <v>5</v>
          </cell>
        </row>
        <row r="164">
          <cell r="D164">
            <v>121</v>
          </cell>
          <cell r="E164">
            <v>10</v>
          </cell>
          <cell r="F164">
            <v>0</v>
          </cell>
          <cell r="G164">
            <v>-5</v>
          </cell>
          <cell r="H164">
            <v>-22</v>
          </cell>
          <cell r="I164">
            <v>-4</v>
          </cell>
          <cell r="J164">
            <v>0</v>
          </cell>
          <cell r="K164">
            <v>71</v>
          </cell>
          <cell r="L164">
            <v>44</v>
          </cell>
          <cell r="M164">
            <v>94</v>
          </cell>
          <cell r="N164">
            <v>215</v>
          </cell>
        </row>
        <row r="165">
          <cell r="D165">
            <v>77</v>
          </cell>
          <cell r="E165">
            <v>-6</v>
          </cell>
          <cell r="F165">
            <v>0</v>
          </cell>
          <cell r="G165">
            <v>-5</v>
          </cell>
          <cell r="H165">
            <v>-22</v>
          </cell>
          <cell r="I165">
            <v>-6</v>
          </cell>
          <cell r="J165">
            <v>0</v>
          </cell>
          <cell r="K165">
            <v>25</v>
          </cell>
          <cell r="L165">
            <v>44</v>
          </cell>
          <cell r="M165">
            <v>30</v>
          </cell>
          <cell r="N165">
            <v>107</v>
          </cell>
        </row>
        <row r="166">
          <cell r="D166">
            <v>44</v>
          </cell>
          <cell r="E166">
            <v>16</v>
          </cell>
          <cell r="F166">
            <v>0</v>
          </cell>
          <cell r="G166">
            <v>0</v>
          </cell>
          <cell r="H166">
            <v>0</v>
          </cell>
          <cell r="I166">
            <v>2</v>
          </cell>
          <cell r="J166">
            <v>0</v>
          </cell>
          <cell r="K166">
            <v>46</v>
          </cell>
          <cell r="L166">
            <v>0</v>
          </cell>
          <cell r="M166">
            <v>64</v>
          </cell>
          <cell r="N166">
            <v>108</v>
          </cell>
        </row>
        <row r="167">
          <cell r="D167">
            <v>72</v>
          </cell>
          <cell r="E167">
            <v>19</v>
          </cell>
          <cell r="F167">
            <v>0</v>
          </cell>
          <cell r="G167">
            <v>1</v>
          </cell>
          <cell r="H167">
            <v>0</v>
          </cell>
          <cell r="I167">
            <v>1</v>
          </cell>
          <cell r="J167">
            <v>0</v>
          </cell>
          <cell r="K167">
            <v>7</v>
          </cell>
          <cell r="L167">
            <v>0</v>
          </cell>
          <cell r="M167">
            <v>28</v>
          </cell>
          <cell r="N167">
            <v>100</v>
          </cell>
        </row>
        <row r="168">
          <cell r="D168">
            <v>1</v>
          </cell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1</v>
          </cell>
        </row>
        <row r="169">
          <cell r="D169">
            <v>81</v>
          </cell>
          <cell r="E169">
            <v>42</v>
          </cell>
          <cell r="F169">
            <v>0</v>
          </cell>
          <cell r="G169">
            <v>1</v>
          </cell>
          <cell r="H169">
            <v>2</v>
          </cell>
          <cell r="I169">
            <v>2</v>
          </cell>
          <cell r="J169">
            <v>0</v>
          </cell>
          <cell r="K169">
            <v>51</v>
          </cell>
          <cell r="L169">
            <v>0</v>
          </cell>
          <cell r="M169">
            <v>98</v>
          </cell>
          <cell r="N169">
            <v>179</v>
          </cell>
        </row>
        <row r="170">
          <cell r="D170">
            <v>81</v>
          </cell>
          <cell r="E170">
            <v>42</v>
          </cell>
          <cell r="F170">
            <v>0</v>
          </cell>
          <cell r="G170">
            <v>1</v>
          </cell>
          <cell r="H170">
            <v>2</v>
          </cell>
          <cell r="I170">
            <v>2</v>
          </cell>
          <cell r="J170">
            <v>0</v>
          </cell>
          <cell r="K170">
            <v>51</v>
          </cell>
          <cell r="L170">
            <v>0</v>
          </cell>
          <cell r="M170">
            <v>98</v>
          </cell>
          <cell r="N170">
            <v>179</v>
          </cell>
        </row>
        <row r="171">
          <cell r="D171">
            <v>21</v>
          </cell>
          <cell r="E171">
            <v>12</v>
          </cell>
          <cell r="F171">
            <v>0</v>
          </cell>
          <cell r="G171">
            <v>0</v>
          </cell>
          <cell r="H171">
            <v>1</v>
          </cell>
          <cell r="I171">
            <v>0</v>
          </cell>
          <cell r="J171">
            <v>0</v>
          </cell>
          <cell r="K171">
            <v>74</v>
          </cell>
          <cell r="L171">
            <v>3</v>
          </cell>
          <cell r="M171">
            <v>87</v>
          </cell>
          <cell r="N171">
            <v>108</v>
          </cell>
        </row>
        <row r="172">
          <cell r="D172">
            <v>21</v>
          </cell>
          <cell r="E172">
            <v>12</v>
          </cell>
          <cell r="F172">
            <v>0</v>
          </cell>
          <cell r="G172">
            <v>0</v>
          </cell>
          <cell r="H172">
            <v>1</v>
          </cell>
          <cell r="I172">
            <v>0</v>
          </cell>
          <cell r="J172">
            <v>0</v>
          </cell>
          <cell r="K172">
            <v>74</v>
          </cell>
          <cell r="L172">
            <v>3</v>
          </cell>
          <cell r="M172">
            <v>87</v>
          </cell>
          <cell r="N172">
            <v>108</v>
          </cell>
        </row>
        <row r="173"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</row>
        <row r="174"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</row>
        <row r="175">
          <cell r="D175">
            <v>126</v>
          </cell>
          <cell r="E175">
            <v>24</v>
          </cell>
          <cell r="F175">
            <v>0</v>
          </cell>
          <cell r="G175">
            <v>3</v>
          </cell>
          <cell r="H175">
            <v>0</v>
          </cell>
          <cell r="I175">
            <v>5</v>
          </cell>
          <cell r="J175">
            <v>1</v>
          </cell>
          <cell r="K175">
            <v>36</v>
          </cell>
          <cell r="L175">
            <v>0</v>
          </cell>
          <cell r="M175">
            <v>69</v>
          </cell>
          <cell r="N175">
            <v>195</v>
          </cell>
        </row>
        <row r="176">
          <cell r="D176">
            <v>34</v>
          </cell>
          <cell r="E176">
            <v>5</v>
          </cell>
          <cell r="F176">
            <v>0</v>
          </cell>
          <cell r="G176">
            <v>0</v>
          </cell>
          <cell r="H176">
            <v>0</v>
          </cell>
          <cell r="I176">
            <v>1</v>
          </cell>
          <cell r="J176">
            <v>1</v>
          </cell>
          <cell r="K176">
            <v>16</v>
          </cell>
          <cell r="L176">
            <v>0</v>
          </cell>
          <cell r="M176">
            <v>23</v>
          </cell>
          <cell r="N176">
            <v>57</v>
          </cell>
        </row>
        <row r="177">
          <cell r="D177">
            <v>92</v>
          </cell>
          <cell r="E177">
            <v>19</v>
          </cell>
          <cell r="F177">
            <v>0</v>
          </cell>
          <cell r="G177">
            <v>3</v>
          </cell>
          <cell r="H177">
            <v>0</v>
          </cell>
          <cell r="I177">
            <v>4</v>
          </cell>
          <cell r="J177">
            <v>0</v>
          </cell>
          <cell r="K177">
            <v>20</v>
          </cell>
          <cell r="L177">
            <v>0</v>
          </cell>
          <cell r="M177">
            <v>46</v>
          </cell>
          <cell r="N177">
            <v>138</v>
          </cell>
        </row>
      </sheetData>
      <sheetData sheetId="20">
        <row r="7">
          <cell r="D7">
            <v>21</v>
          </cell>
          <cell r="E7">
            <v>3</v>
          </cell>
        </row>
        <row r="7">
          <cell r="K7">
            <v>9</v>
          </cell>
        </row>
        <row r="7">
          <cell r="M7">
            <v>12</v>
          </cell>
          <cell r="N7">
            <v>33</v>
          </cell>
        </row>
        <row r="8">
          <cell r="D8">
            <v>344</v>
          </cell>
          <cell r="E8">
            <v>101</v>
          </cell>
          <cell r="F8">
            <v>1</v>
          </cell>
          <cell r="G8">
            <v>5</v>
          </cell>
          <cell r="H8">
            <v>34</v>
          </cell>
          <cell r="I8">
            <v>25</v>
          </cell>
          <cell r="J8">
            <v>1</v>
          </cell>
          <cell r="K8">
            <v>125</v>
          </cell>
          <cell r="L8">
            <v>0</v>
          </cell>
          <cell r="M8">
            <v>292</v>
          </cell>
          <cell r="N8">
            <v>636</v>
          </cell>
        </row>
        <row r="9">
          <cell r="D9">
            <v>323</v>
          </cell>
          <cell r="E9">
            <v>98</v>
          </cell>
          <cell r="F9">
            <v>1</v>
          </cell>
          <cell r="G9">
            <v>5</v>
          </cell>
          <cell r="H9">
            <v>34</v>
          </cell>
          <cell r="I9">
            <v>25</v>
          </cell>
          <cell r="J9">
            <v>1</v>
          </cell>
          <cell r="K9">
            <v>116</v>
          </cell>
        </row>
        <row r="9">
          <cell r="M9">
            <v>280</v>
          </cell>
          <cell r="N9">
            <v>603</v>
          </cell>
        </row>
        <row r="10">
          <cell r="D10">
            <v>58</v>
          </cell>
          <cell r="E10">
            <v>1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3</v>
          </cell>
          <cell r="K10">
            <v>0</v>
          </cell>
          <cell r="L10">
            <v>0</v>
          </cell>
          <cell r="M10">
            <v>4</v>
          </cell>
          <cell r="N10">
            <v>62</v>
          </cell>
        </row>
        <row r="11">
          <cell r="D11">
            <v>35</v>
          </cell>
        </row>
        <row r="11">
          <cell r="M11">
            <v>0</v>
          </cell>
          <cell r="N11">
            <v>35</v>
          </cell>
        </row>
        <row r="12">
          <cell r="M12">
            <v>0</v>
          </cell>
          <cell r="N12">
            <v>0</v>
          </cell>
        </row>
        <row r="13">
          <cell r="D13">
            <v>14</v>
          </cell>
        </row>
        <row r="13">
          <cell r="J13">
            <v>3</v>
          </cell>
        </row>
        <row r="13">
          <cell r="M13">
            <v>3</v>
          </cell>
          <cell r="N13">
            <v>17</v>
          </cell>
        </row>
        <row r="14">
          <cell r="D14">
            <v>9</v>
          </cell>
          <cell r="E14">
            <v>1</v>
          </cell>
        </row>
        <row r="14">
          <cell r="M14">
            <v>1</v>
          </cell>
          <cell r="N14">
            <v>10</v>
          </cell>
        </row>
        <row r="15">
          <cell r="D15">
            <v>4</v>
          </cell>
          <cell r="E15">
            <v>1</v>
          </cell>
          <cell r="F15">
            <v>0</v>
          </cell>
          <cell r="G15">
            <v>0</v>
          </cell>
          <cell r="H15">
            <v>1</v>
          </cell>
          <cell r="I15">
            <v>2</v>
          </cell>
          <cell r="J15">
            <v>0</v>
          </cell>
          <cell r="K15">
            <v>4</v>
          </cell>
          <cell r="L15">
            <v>0</v>
          </cell>
          <cell r="M15">
            <v>8</v>
          </cell>
          <cell r="N15">
            <v>12</v>
          </cell>
        </row>
        <row r="16">
          <cell r="D16">
            <v>4</v>
          </cell>
          <cell r="E16">
            <v>1</v>
          </cell>
        </row>
        <row r="16">
          <cell r="H16">
            <v>1</v>
          </cell>
          <cell r="I16">
            <v>2</v>
          </cell>
        </row>
        <row r="16">
          <cell r="K16">
            <v>4</v>
          </cell>
        </row>
        <row r="16">
          <cell r="M16">
            <v>8</v>
          </cell>
          <cell r="N16">
            <v>12</v>
          </cell>
        </row>
        <row r="17">
          <cell r="M17">
            <v>0</v>
          </cell>
          <cell r="N17">
            <v>0</v>
          </cell>
        </row>
        <row r="18">
          <cell r="M18">
            <v>0</v>
          </cell>
          <cell r="N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M20">
            <v>0</v>
          </cell>
          <cell r="N20">
            <v>0</v>
          </cell>
        </row>
        <row r="21">
          <cell r="M21">
            <v>0</v>
          </cell>
          <cell r="N21">
            <v>0</v>
          </cell>
        </row>
        <row r="22">
          <cell r="M22">
            <v>0</v>
          </cell>
          <cell r="N22">
            <v>0</v>
          </cell>
        </row>
        <row r="23">
          <cell r="M23">
            <v>0</v>
          </cell>
          <cell r="N23">
            <v>0</v>
          </cell>
        </row>
        <row r="24">
          <cell r="M24">
            <v>0</v>
          </cell>
          <cell r="N24">
            <v>0</v>
          </cell>
        </row>
        <row r="25">
          <cell r="M25">
            <v>0</v>
          </cell>
          <cell r="N25">
            <v>0</v>
          </cell>
        </row>
        <row r="26">
          <cell r="D26">
            <v>0</v>
          </cell>
          <cell r="E26">
            <v>6</v>
          </cell>
          <cell r="F26">
            <v>0</v>
          </cell>
          <cell r="G26">
            <v>0</v>
          </cell>
          <cell r="H26">
            <v>7</v>
          </cell>
          <cell r="I26">
            <v>2</v>
          </cell>
          <cell r="J26">
            <v>0</v>
          </cell>
          <cell r="K26">
            <v>49</v>
          </cell>
          <cell r="L26">
            <v>0</v>
          </cell>
          <cell r="M26">
            <v>64</v>
          </cell>
          <cell r="N26">
            <v>64</v>
          </cell>
        </row>
        <row r="27">
          <cell r="E27">
            <v>6</v>
          </cell>
        </row>
        <row r="27">
          <cell r="H27">
            <v>7</v>
          </cell>
          <cell r="I27">
            <v>2</v>
          </cell>
        </row>
        <row r="27">
          <cell r="K27">
            <v>49</v>
          </cell>
        </row>
        <row r="27">
          <cell r="M27">
            <v>64</v>
          </cell>
          <cell r="N27">
            <v>64</v>
          </cell>
        </row>
        <row r="28">
          <cell r="M28">
            <v>0</v>
          </cell>
          <cell r="N28">
            <v>0</v>
          </cell>
        </row>
        <row r="29">
          <cell r="M29">
            <v>0</v>
          </cell>
          <cell r="N29">
            <v>0</v>
          </cell>
        </row>
        <row r="30">
          <cell r="M30">
            <v>0</v>
          </cell>
          <cell r="N30">
            <v>0</v>
          </cell>
        </row>
        <row r="31"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-1</v>
          </cell>
          <cell r="L31">
            <v>1</v>
          </cell>
          <cell r="M31">
            <v>-1</v>
          </cell>
          <cell r="N31">
            <v>0</v>
          </cell>
        </row>
        <row r="32"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-1</v>
          </cell>
          <cell r="L32">
            <v>1</v>
          </cell>
          <cell r="M32">
            <v>-1</v>
          </cell>
          <cell r="N32">
            <v>0</v>
          </cell>
        </row>
        <row r="33">
          <cell r="M33">
            <v>0</v>
          </cell>
          <cell r="N33">
            <v>0</v>
          </cell>
        </row>
        <row r="34">
          <cell r="M34">
            <v>0</v>
          </cell>
          <cell r="N34">
            <v>0</v>
          </cell>
        </row>
        <row r="35">
          <cell r="M35">
            <v>0</v>
          </cell>
          <cell r="N35">
            <v>0</v>
          </cell>
        </row>
        <row r="36">
          <cell r="M36">
            <v>0</v>
          </cell>
          <cell r="N36">
            <v>0</v>
          </cell>
        </row>
        <row r="37">
          <cell r="D37">
            <v>138</v>
          </cell>
          <cell r="E37">
            <v>33</v>
          </cell>
          <cell r="F37">
            <v>0</v>
          </cell>
          <cell r="G37">
            <v>8</v>
          </cell>
          <cell r="H37">
            <v>29</v>
          </cell>
          <cell r="I37">
            <v>1</v>
          </cell>
          <cell r="J37">
            <v>1</v>
          </cell>
          <cell r="K37">
            <v>10</v>
          </cell>
          <cell r="L37">
            <v>0</v>
          </cell>
          <cell r="M37">
            <v>82</v>
          </cell>
          <cell r="N37">
            <v>220</v>
          </cell>
        </row>
        <row r="38">
          <cell r="D38">
            <v>24</v>
          </cell>
          <cell r="E38">
            <v>9</v>
          </cell>
        </row>
        <row r="38">
          <cell r="G38">
            <v>1</v>
          </cell>
          <cell r="H38">
            <v>6</v>
          </cell>
        </row>
        <row r="38">
          <cell r="K38">
            <v>2</v>
          </cell>
        </row>
        <row r="38">
          <cell r="M38">
            <v>18</v>
          </cell>
          <cell r="N38">
            <v>42</v>
          </cell>
        </row>
        <row r="39">
          <cell r="D39">
            <v>18</v>
          </cell>
          <cell r="E39">
            <v>4</v>
          </cell>
        </row>
        <row r="39">
          <cell r="H39">
            <v>4</v>
          </cell>
        </row>
        <row r="39">
          <cell r="K39">
            <v>3</v>
          </cell>
        </row>
        <row r="39">
          <cell r="M39">
            <v>11</v>
          </cell>
          <cell r="N39">
            <v>29</v>
          </cell>
        </row>
        <row r="40">
          <cell r="M40">
            <v>0</v>
          </cell>
          <cell r="N40">
            <v>0</v>
          </cell>
        </row>
        <row r="41">
          <cell r="D41">
            <v>47</v>
          </cell>
          <cell r="E41">
            <v>3</v>
          </cell>
        </row>
        <row r="41">
          <cell r="G41">
            <v>6</v>
          </cell>
          <cell r="H41">
            <v>3</v>
          </cell>
          <cell r="I41">
            <v>1</v>
          </cell>
        </row>
        <row r="41">
          <cell r="K41">
            <v>4</v>
          </cell>
        </row>
        <row r="41">
          <cell r="M41">
            <v>17</v>
          </cell>
          <cell r="N41">
            <v>64</v>
          </cell>
        </row>
        <row r="42">
          <cell r="D42">
            <v>18</v>
          </cell>
          <cell r="E42">
            <v>13</v>
          </cell>
        </row>
        <row r="42">
          <cell r="H42">
            <v>16</v>
          </cell>
        </row>
        <row r="42">
          <cell r="J42">
            <v>1</v>
          </cell>
        </row>
        <row r="42">
          <cell r="M42">
            <v>30</v>
          </cell>
          <cell r="N42">
            <v>48</v>
          </cell>
        </row>
        <row r="43">
          <cell r="D43">
            <v>31</v>
          </cell>
          <cell r="E43">
            <v>4</v>
          </cell>
        </row>
        <row r="43">
          <cell r="G43">
            <v>1</v>
          </cell>
        </row>
        <row r="43">
          <cell r="K43">
            <v>1</v>
          </cell>
        </row>
        <row r="43">
          <cell r="M43">
            <v>6</v>
          </cell>
          <cell r="N43">
            <v>37</v>
          </cell>
        </row>
        <row r="44">
          <cell r="D44">
            <v>29</v>
          </cell>
          <cell r="E44">
            <v>11</v>
          </cell>
          <cell r="F44">
            <v>0</v>
          </cell>
          <cell r="G44">
            <v>0</v>
          </cell>
          <cell r="H44">
            <v>18</v>
          </cell>
          <cell r="I44">
            <v>16</v>
          </cell>
          <cell r="J44">
            <v>0</v>
          </cell>
          <cell r="K44">
            <v>81</v>
          </cell>
          <cell r="L44">
            <v>0</v>
          </cell>
          <cell r="M44">
            <v>126</v>
          </cell>
          <cell r="N44">
            <v>155</v>
          </cell>
        </row>
        <row r="45">
          <cell r="D45">
            <v>29</v>
          </cell>
          <cell r="E45">
            <v>11</v>
          </cell>
        </row>
        <row r="45">
          <cell r="H45">
            <v>18</v>
          </cell>
          <cell r="I45">
            <v>16</v>
          </cell>
        </row>
        <row r="45">
          <cell r="K45">
            <v>81</v>
          </cell>
        </row>
        <row r="45">
          <cell r="M45">
            <v>126</v>
          </cell>
          <cell r="N45">
            <v>155</v>
          </cell>
        </row>
        <row r="46">
          <cell r="M46">
            <v>0</v>
          </cell>
          <cell r="N46">
            <v>0</v>
          </cell>
        </row>
        <row r="47">
          <cell r="M47">
            <v>0</v>
          </cell>
          <cell r="N47">
            <v>0</v>
          </cell>
        </row>
        <row r="48"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M50">
            <v>0</v>
          </cell>
          <cell r="N50">
            <v>0</v>
          </cell>
        </row>
        <row r="51">
          <cell r="M51">
            <v>0</v>
          </cell>
          <cell r="N51">
            <v>0</v>
          </cell>
        </row>
        <row r="52">
          <cell r="M52">
            <v>0</v>
          </cell>
          <cell r="N52">
            <v>0</v>
          </cell>
        </row>
        <row r="53">
          <cell r="D53">
            <v>46</v>
          </cell>
          <cell r="E53">
            <v>7</v>
          </cell>
          <cell r="F53">
            <v>0</v>
          </cell>
          <cell r="G53">
            <v>0</v>
          </cell>
          <cell r="H53">
            <v>5</v>
          </cell>
          <cell r="I53">
            <v>2</v>
          </cell>
          <cell r="J53">
            <v>0</v>
          </cell>
          <cell r="K53">
            <v>0</v>
          </cell>
          <cell r="L53">
            <v>0</v>
          </cell>
          <cell r="M53">
            <v>14</v>
          </cell>
          <cell r="N53">
            <v>60</v>
          </cell>
        </row>
        <row r="54">
          <cell r="D54">
            <v>1</v>
          </cell>
        </row>
        <row r="54">
          <cell r="M54">
            <v>0</v>
          </cell>
          <cell r="N54">
            <v>1</v>
          </cell>
        </row>
        <row r="55">
          <cell r="D55">
            <v>12</v>
          </cell>
          <cell r="E55">
            <v>1</v>
          </cell>
        </row>
        <row r="55">
          <cell r="H55">
            <v>2</v>
          </cell>
        </row>
        <row r="55">
          <cell r="M55">
            <v>3</v>
          </cell>
          <cell r="N55">
            <v>15</v>
          </cell>
        </row>
        <row r="56">
          <cell r="D56">
            <v>9</v>
          </cell>
        </row>
        <row r="56">
          <cell r="I56">
            <v>2</v>
          </cell>
        </row>
        <row r="56">
          <cell r="M56">
            <v>2</v>
          </cell>
          <cell r="N56">
            <v>11</v>
          </cell>
        </row>
        <row r="57">
          <cell r="M57">
            <v>0</v>
          </cell>
          <cell r="N57">
            <v>0</v>
          </cell>
        </row>
        <row r="58">
          <cell r="D58">
            <v>21</v>
          </cell>
          <cell r="E58">
            <v>5</v>
          </cell>
        </row>
        <row r="58">
          <cell r="H58">
            <v>3</v>
          </cell>
        </row>
        <row r="58">
          <cell r="M58">
            <v>8</v>
          </cell>
          <cell r="N58">
            <v>29</v>
          </cell>
        </row>
        <row r="59">
          <cell r="D59">
            <v>3</v>
          </cell>
          <cell r="E59">
            <v>1</v>
          </cell>
        </row>
        <row r="59">
          <cell r="M59">
            <v>1</v>
          </cell>
          <cell r="N59">
            <v>4</v>
          </cell>
        </row>
        <row r="60">
          <cell r="D60">
            <v>103</v>
          </cell>
          <cell r="E60">
            <v>17</v>
          </cell>
          <cell r="F60">
            <v>0</v>
          </cell>
          <cell r="G60">
            <v>1</v>
          </cell>
          <cell r="H60">
            <v>3</v>
          </cell>
          <cell r="I60">
            <v>0</v>
          </cell>
          <cell r="J60">
            <v>0</v>
          </cell>
          <cell r="K60">
            <v>25</v>
          </cell>
          <cell r="L60">
            <v>0</v>
          </cell>
          <cell r="M60">
            <v>46</v>
          </cell>
          <cell r="N60">
            <v>149</v>
          </cell>
        </row>
        <row r="61">
          <cell r="D61">
            <v>4</v>
          </cell>
          <cell r="E61">
            <v>9</v>
          </cell>
        </row>
        <row r="61">
          <cell r="K61">
            <v>12</v>
          </cell>
        </row>
        <row r="61">
          <cell r="M61">
            <v>21</v>
          </cell>
          <cell r="N61">
            <v>25</v>
          </cell>
        </row>
        <row r="62">
          <cell r="D62">
            <v>99</v>
          </cell>
          <cell r="E62">
            <v>8</v>
          </cell>
        </row>
        <row r="62">
          <cell r="G62">
            <v>1</v>
          </cell>
          <cell r="H62">
            <v>3</v>
          </cell>
        </row>
        <row r="62">
          <cell r="K62">
            <v>11</v>
          </cell>
        </row>
        <row r="62">
          <cell r="M62">
            <v>23</v>
          </cell>
          <cell r="N62">
            <v>122</v>
          </cell>
        </row>
        <row r="63">
          <cell r="K63">
            <v>2</v>
          </cell>
        </row>
        <row r="63">
          <cell r="M63">
            <v>2</v>
          </cell>
          <cell r="N63">
            <v>2</v>
          </cell>
        </row>
        <row r="64">
          <cell r="D64">
            <v>55</v>
          </cell>
          <cell r="E64">
            <v>24</v>
          </cell>
          <cell r="F64">
            <v>0</v>
          </cell>
          <cell r="G64">
            <v>5</v>
          </cell>
          <cell r="H64">
            <v>1</v>
          </cell>
          <cell r="I64">
            <v>37</v>
          </cell>
          <cell r="J64">
            <v>1</v>
          </cell>
          <cell r="K64">
            <v>20</v>
          </cell>
          <cell r="L64">
            <v>0</v>
          </cell>
          <cell r="M64">
            <v>88</v>
          </cell>
          <cell r="N64">
            <v>143</v>
          </cell>
        </row>
        <row r="65">
          <cell r="D65">
            <v>28</v>
          </cell>
          <cell r="E65">
            <v>8</v>
          </cell>
        </row>
        <row r="65">
          <cell r="G65">
            <v>1</v>
          </cell>
        </row>
        <row r="65">
          <cell r="I65">
            <v>18</v>
          </cell>
          <cell r="J65">
            <v>1</v>
          </cell>
        </row>
        <row r="65">
          <cell r="M65">
            <v>28</v>
          </cell>
          <cell r="N65">
            <v>56</v>
          </cell>
        </row>
        <row r="66">
          <cell r="D66">
            <v>14</v>
          </cell>
          <cell r="E66">
            <v>2</v>
          </cell>
        </row>
        <row r="66">
          <cell r="I66">
            <v>2</v>
          </cell>
        </row>
        <row r="66">
          <cell r="M66">
            <v>4</v>
          </cell>
          <cell r="N66">
            <v>18</v>
          </cell>
        </row>
        <row r="67">
          <cell r="E67">
            <v>3</v>
          </cell>
        </row>
        <row r="67">
          <cell r="G67">
            <v>2</v>
          </cell>
        </row>
        <row r="67">
          <cell r="I67">
            <v>8</v>
          </cell>
        </row>
        <row r="67">
          <cell r="M67">
            <v>13</v>
          </cell>
          <cell r="N67">
            <v>13</v>
          </cell>
        </row>
        <row r="68">
          <cell r="D68">
            <v>9</v>
          </cell>
          <cell r="E68">
            <v>8</v>
          </cell>
        </row>
        <row r="68">
          <cell r="G68">
            <v>1</v>
          </cell>
        </row>
        <row r="68">
          <cell r="I68">
            <v>8</v>
          </cell>
        </row>
        <row r="68">
          <cell r="K68">
            <v>19</v>
          </cell>
        </row>
        <row r="68">
          <cell r="M68">
            <v>36</v>
          </cell>
          <cell r="N68">
            <v>45</v>
          </cell>
        </row>
        <row r="69">
          <cell r="D69">
            <v>4</v>
          </cell>
          <cell r="E69">
            <v>3</v>
          </cell>
        </row>
        <row r="69">
          <cell r="G69">
            <v>1</v>
          </cell>
          <cell r="H69">
            <v>1</v>
          </cell>
          <cell r="I69">
            <v>1</v>
          </cell>
        </row>
        <row r="69">
          <cell r="K69">
            <v>1</v>
          </cell>
        </row>
        <row r="69">
          <cell r="M69">
            <v>7</v>
          </cell>
          <cell r="N69">
            <v>11</v>
          </cell>
        </row>
        <row r="70">
          <cell r="D70">
            <v>58</v>
          </cell>
          <cell r="E70">
            <v>11</v>
          </cell>
          <cell r="F70">
            <v>0</v>
          </cell>
          <cell r="G70">
            <v>-2</v>
          </cell>
          <cell r="H70">
            <v>1</v>
          </cell>
          <cell r="I70">
            <v>0</v>
          </cell>
          <cell r="J70">
            <v>1</v>
          </cell>
          <cell r="K70">
            <v>9</v>
          </cell>
          <cell r="L70">
            <v>2</v>
          </cell>
          <cell r="M70">
            <v>20</v>
          </cell>
          <cell r="N70">
            <v>78</v>
          </cell>
        </row>
        <row r="71">
          <cell r="D71">
            <v>21</v>
          </cell>
          <cell r="E71">
            <v>8</v>
          </cell>
        </row>
        <row r="71">
          <cell r="G71">
            <v>-2</v>
          </cell>
          <cell r="H71">
            <v>1</v>
          </cell>
        </row>
        <row r="71">
          <cell r="J71">
            <v>1</v>
          </cell>
          <cell r="K71">
            <v>9</v>
          </cell>
          <cell r="L71">
            <v>2</v>
          </cell>
          <cell r="M71">
            <v>17</v>
          </cell>
          <cell r="N71">
            <v>38</v>
          </cell>
        </row>
        <row r="72">
          <cell r="M72">
            <v>0</v>
          </cell>
          <cell r="N72">
            <v>0</v>
          </cell>
        </row>
        <row r="73">
          <cell r="D73">
            <v>5</v>
          </cell>
        </row>
        <row r="73">
          <cell r="M73">
            <v>0</v>
          </cell>
          <cell r="N73">
            <v>5</v>
          </cell>
        </row>
        <row r="74">
          <cell r="D74">
            <v>32</v>
          </cell>
          <cell r="E74">
            <v>3</v>
          </cell>
        </row>
        <row r="74">
          <cell r="M74">
            <v>3</v>
          </cell>
          <cell r="N74">
            <v>35</v>
          </cell>
        </row>
        <row r="75">
          <cell r="D75">
            <v>73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73</v>
          </cell>
        </row>
        <row r="76">
          <cell r="D76">
            <v>59</v>
          </cell>
        </row>
        <row r="76">
          <cell r="M76">
            <v>0</v>
          </cell>
          <cell r="N76">
            <v>59</v>
          </cell>
        </row>
        <row r="77">
          <cell r="D77">
            <v>11</v>
          </cell>
        </row>
        <row r="77">
          <cell r="M77">
            <v>0</v>
          </cell>
          <cell r="N77">
            <v>11</v>
          </cell>
        </row>
        <row r="78">
          <cell r="D78">
            <v>3</v>
          </cell>
        </row>
        <row r="78">
          <cell r="M78">
            <v>0</v>
          </cell>
          <cell r="N78">
            <v>3</v>
          </cell>
        </row>
        <row r="79">
          <cell r="D79">
            <v>155</v>
          </cell>
          <cell r="E79">
            <v>86</v>
          </cell>
          <cell r="F79">
            <v>0</v>
          </cell>
          <cell r="G79">
            <v>8</v>
          </cell>
          <cell r="H79">
            <v>3</v>
          </cell>
          <cell r="I79">
            <v>4</v>
          </cell>
          <cell r="J79">
            <v>0</v>
          </cell>
          <cell r="K79">
            <v>24</v>
          </cell>
          <cell r="L79">
            <v>0</v>
          </cell>
          <cell r="M79">
            <v>125</v>
          </cell>
          <cell r="N79">
            <v>280</v>
          </cell>
        </row>
        <row r="80">
          <cell r="D80">
            <v>155</v>
          </cell>
          <cell r="E80">
            <v>86</v>
          </cell>
        </row>
        <row r="80">
          <cell r="G80">
            <v>8</v>
          </cell>
          <cell r="H80">
            <v>3</v>
          </cell>
          <cell r="I80">
            <v>4</v>
          </cell>
        </row>
        <row r="80">
          <cell r="K80">
            <v>24</v>
          </cell>
        </row>
        <row r="80">
          <cell r="M80">
            <v>125</v>
          </cell>
          <cell r="N80">
            <v>280</v>
          </cell>
        </row>
        <row r="81">
          <cell r="D81">
            <v>40</v>
          </cell>
          <cell r="E81">
            <v>7</v>
          </cell>
          <cell r="F81">
            <v>0</v>
          </cell>
          <cell r="G81">
            <v>3</v>
          </cell>
          <cell r="H81">
            <v>3</v>
          </cell>
          <cell r="I81">
            <v>6</v>
          </cell>
          <cell r="J81">
            <v>0</v>
          </cell>
          <cell r="K81">
            <v>18</v>
          </cell>
          <cell r="L81">
            <v>0</v>
          </cell>
          <cell r="M81">
            <v>37</v>
          </cell>
          <cell r="N81">
            <v>77</v>
          </cell>
        </row>
        <row r="82">
          <cell r="D82">
            <v>40</v>
          </cell>
          <cell r="E82">
            <v>7</v>
          </cell>
        </row>
        <row r="82">
          <cell r="G82">
            <v>3</v>
          </cell>
          <cell r="H82">
            <v>3</v>
          </cell>
          <cell r="I82">
            <v>6</v>
          </cell>
        </row>
        <row r="82">
          <cell r="K82">
            <v>18</v>
          </cell>
        </row>
        <row r="82">
          <cell r="M82">
            <v>37</v>
          </cell>
          <cell r="N82">
            <v>77</v>
          </cell>
        </row>
        <row r="83">
          <cell r="M83">
            <v>0</v>
          </cell>
          <cell r="N83">
            <v>0</v>
          </cell>
        </row>
        <row r="84">
          <cell r="M84">
            <v>0</v>
          </cell>
          <cell r="N84">
            <v>0</v>
          </cell>
        </row>
        <row r="85">
          <cell r="D85">
            <v>17</v>
          </cell>
          <cell r="E85">
            <v>4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9</v>
          </cell>
          <cell r="L85">
            <v>0</v>
          </cell>
          <cell r="M85">
            <v>13</v>
          </cell>
          <cell r="N85">
            <v>30</v>
          </cell>
        </row>
        <row r="86">
          <cell r="D86">
            <v>59</v>
          </cell>
          <cell r="E86">
            <v>13</v>
          </cell>
          <cell r="F86">
            <v>0</v>
          </cell>
          <cell r="G86">
            <v>0</v>
          </cell>
          <cell r="H86">
            <v>4</v>
          </cell>
          <cell r="I86">
            <v>2</v>
          </cell>
          <cell r="J86">
            <v>0</v>
          </cell>
          <cell r="K86">
            <v>11</v>
          </cell>
          <cell r="L86">
            <v>1</v>
          </cell>
          <cell r="M86">
            <v>30</v>
          </cell>
          <cell r="N86">
            <v>89</v>
          </cell>
        </row>
        <row r="87">
          <cell r="D87">
            <v>26</v>
          </cell>
          <cell r="E87">
            <v>7</v>
          </cell>
        </row>
        <row r="87">
          <cell r="H87">
            <v>1</v>
          </cell>
          <cell r="I87">
            <v>1</v>
          </cell>
        </row>
        <row r="87">
          <cell r="K87">
            <v>2</v>
          </cell>
        </row>
        <row r="87">
          <cell r="M87">
            <v>11</v>
          </cell>
          <cell r="N87">
            <v>37</v>
          </cell>
        </row>
        <row r="88">
          <cell r="M88">
            <v>0</v>
          </cell>
          <cell r="N88">
            <v>0</v>
          </cell>
        </row>
        <row r="89">
          <cell r="D89">
            <v>27</v>
          </cell>
          <cell r="E89">
            <v>2</v>
          </cell>
        </row>
        <row r="89">
          <cell r="H89">
            <v>2</v>
          </cell>
          <cell r="I89">
            <v>1</v>
          </cell>
        </row>
        <row r="89">
          <cell r="K89">
            <v>5</v>
          </cell>
          <cell r="L89">
            <v>1</v>
          </cell>
          <cell r="M89">
            <v>10</v>
          </cell>
          <cell r="N89">
            <v>37</v>
          </cell>
        </row>
        <row r="90">
          <cell r="D90">
            <v>6</v>
          </cell>
          <cell r="E90">
            <v>4</v>
          </cell>
        </row>
        <row r="90">
          <cell r="H90">
            <v>1</v>
          </cell>
        </row>
        <row r="90">
          <cell r="K90">
            <v>4</v>
          </cell>
        </row>
        <row r="90">
          <cell r="M90">
            <v>9</v>
          </cell>
          <cell r="N90">
            <v>15</v>
          </cell>
        </row>
        <row r="91">
          <cell r="D91">
            <v>58</v>
          </cell>
          <cell r="E91">
            <v>13</v>
          </cell>
          <cell r="F91">
            <v>0</v>
          </cell>
          <cell r="G91">
            <v>0</v>
          </cell>
          <cell r="H91">
            <v>3</v>
          </cell>
          <cell r="I91">
            <v>4</v>
          </cell>
          <cell r="J91">
            <v>0</v>
          </cell>
          <cell r="K91">
            <v>97</v>
          </cell>
          <cell r="L91">
            <v>0</v>
          </cell>
          <cell r="M91">
            <v>117</v>
          </cell>
          <cell r="N91">
            <v>175</v>
          </cell>
        </row>
        <row r="92">
          <cell r="D92">
            <v>18</v>
          </cell>
          <cell r="E92">
            <v>4</v>
          </cell>
        </row>
        <row r="92">
          <cell r="H92">
            <v>1</v>
          </cell>
          <cell r="I92">
            <v>1</v>
          </cell>
        </row>
        <row r="92">
          <cell r="K92">
            <v>74</v>
          </cell>
        </row>
        <row r="92">
          <cell r="M92">
            <v>80</v>
          </cell>
          <cell r="N92">
            <v>98</v>
          </cell>
        </row>
        <row r="93">
          <cell r="D93">
            <v>2</v>
          </cell>
        </row>
        <row r="93">
          <cell r="K93">
            <v>7</v>
          </cell>
        </row>
        <row r="93">
          <cell r="M93">
            <v>7</v>
          </cell>
          <cell r="N93">
            <v>9</v>
          </cell>
        </row>
        <row r="94">
          <cell r="D94">
            <v>15</v>
          </cell>
          <cell r="E94">
            <v>4</v>
          </cell>
        </row>
        <row r="94">
          <cell r="K94">
            <v>1</v>
          </cell>
        </row>
        <row r="94">
          <cell r="M94">
            <v>5</v>
          </cell>
          <cell r="N94">
            <v>20</v>
          </cell>
        </row>
        <row r="95">
          <cell r="I95">
            <v>1</v>
          </cell>
        </row>
        <row r="95">
          <cell r="K95">
            <v>12</v>
          </cell>
        </row>
        <row r="95">
          <cell r="M95">
            <v>13</v>
          </cell>
          <cell r="N95">
            <v>13</v>
          </cell>
        </row>
        <row r="96">
          <cell r="E96">
            <v>1</v>
          </cell>
        </row>
        <row r="96">
          <cell r="K96">
            <v>2</v>
          </cell>
        </row>
        <row r="96">
          <cell r="M96">
            <v>3</v>
          </cell>
          <cell r="N96">
            <v>3</v>
          </cell>
        </row>
        <row r="97">
          <cell r="D97">
            <v>23</v>
          </cell>
          <cell r="E97">
            <v>4</v>
          </cell>
        </row>
        <row r="97">
          <cell r="H97">
            <v>2</v>
          </cell>
          <cell r="I97">
            <v>2</v>
          </cell>
        </row>
        <row r="97">
          <cell r="K97">
            <v>1</v>
          </cell>
        </row>
        <row r="97">
          <cell r="M97">
            <v>9</v>
          </cell>
          <cell r="N97">
            <v>32</v>
          </cell>
        </row>
        <row r="98">
          <cell r="D98">
            <v>70</v>
          </cell>
          <cell r="E98">
            <v>23</v>
          </cell>
        </row>
        <row r="98">
          <cell r="G98">
            <v>1</v>
          </cell>
          <cell r="H98">
            <v>5</v>
          </cell>
          <cell r="I98">
            <v>1</v>
          </cell>
          <cell r="J98">
            <v>1</v>
          </cell>
          <cell r="K98">
            <v>106</v>
          </cell>
        </row>
        <row r="98">
          <cell r="M98">
            <v>137</v>
          </cell>
          <cell r="N98">
            <v>207</v>
          </cell>
        </row>
        <row r="99">
          <cell r="D99">
            <v>218</v>
          </cell>
          <cell r="E99">
            <v>81</v>
          </cell>
          <cell r="F99">
            <v>0</v>
          </cell>
          <cell r="G99">
            <v>2</v>
          </cell>
          <cell r="H99">
            <v>19</v>
          </cell>
          <cell r="I99">
            <v>11</v>
          </cell>
          <cell r="J99">
            <v>2</v>
          </cell>
          <cell r="K99">
            <v>297</v>
          </cell>
          <cell r="L99">
            <v>0</v>
          </cell>
          <cell r="M99">
            <v>412</v>
          </cell>
          <cell r="N99">
            <v>630</v>
          </cell>
        </row>
        <row r="100">
          <cell r="D100">
            <v>64</v>
          </cell>
          <cell r="E100">
            <v>32</v>
          </cell>
        </row>
        <row r="100">
          <cell r="I100">
            <v>2</v>
          </cell>
          <cell r="J100">
            <v>1</v>
          </cell>
          <cell r="K100">
            <v>95</v>
          </cell>
        </row>
        <row r="100">
          <cell r="M100">
            <v>130</v>
          </cell>
          <cell r="N100">
            <v>194</v>
          </cell>
        </row>
        <row r="101">
          <cell r="D101">
            <v>15</v>
          </cell>
          <cell r="E101">
            <v>7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41</v>
          </cell>
          <cell r="L101">
            <v>0</v>
          </cell>
          <cell r="M101">
            <v>48</v>
          </cell>
          <cell r="N101">
            <v>63</v>
          </cell>
        </row>
        <row r="102">
          <cell r="D102">
            <v>12</v>
          </cell>
          <cell r="E102">
            <v>6</v>
          </cell>
        </row>
        <row r="102">
          <cell r="K102">
            <v>39</v>
          </cell>
        </row>
        <row r="102">
          <cell r="M102">
            <v>45</v>
          </cell>
          <cell r="N102">
            <v>57</v>
          </cell>
        </row>
        <row r="103">
          <cell r="D103">
            <v>2</v>
          </cell>
        </row>
        <row r="103">
          <cell r="M103">
            <v>0</v>
          </cell>
          <cell r="N103">
            <v>2</v>
          </cell>
        </row>
        <row r="104">
          <cell r="K104">
            <v>1</v>
          </cell>
        </row>
        <row r="104">
          <cell r="M104">
            <v>1</v>
          </cell>
          <cell r="N104">
            <v>1</v>
          </cell>
        </row>
        <row r="105">
          <cell r="D105">
            <v>1</v>
          </cell>
          <cell r="E105">
            <v>1</v>
          </cell>
        </row>
        <row r="105">
          <cell r="K105">
            <v>1</v>
          </cell>
        </row>
        <row r="105">
          <cell r="M105">
            <v>2</v>
          </cell>
          <cell r="N105">
            <v>3</v>
          </cell>
        </row>
        <row r="106">
          <cell r="M106">
            <v>0</v>
          </cell>
          <cell r="N106">
            <v>0</v>
          </cell>
        </row>
        <row r="107">
          <cell r="M107">
            <v>0</v>
          </cell>
          <cell r="N107">
            <v>0</v>
          </cell>
        </row>
        <row r="108">
          <cell r="M108">
            <v>0</v>
          </cell>
          <cell r="N108">
            <v>0</v>
          </cell>
        </row>
        <row r="109">
          <cell r="D109">
            <v>20</v>
          </cell>
          <cell r="E109">
            <v>24</v>
          </cell>
        </row>
        <row r="109">
          <cell r="H109">
            <v>2</v>
          </cell>
          <cell r="I109">
            <v>1</v>
          </cell>
        </row>
        <row r="109">
          <cell r="K109">
            <v>2</v>
          </cell>
        </row>
        <row r="109">
          <cell r="M109">
            <v>29</v>
          </cell>
          <cell r="N109">
            <v>49</v>
          </cell>
        </row>
        <row r="110">
          <cell r="D110">
            <v>175</v>
          </cell>
          <cell r="E110">
            <v>58</v>
          </cell>
          <cell r="F110">
            <v>0</v>
          </cell>
          <cell r="G110">
            <v>3</v>
          </cell>
          <cell r="H110">
            <v>8</v>
          </cell>
          <cell r="I110">
            <v>4</v>
          </cell>
          <cell r="J110">
            <v>2</v>
          </cell>
          <cell r="K110">
            <v>20</v>
          </cell>
          <cell r="L110">
            <v>0</v>
          </cell>
          <cell r="M110">
            <v>95</v>
          </cell>
          <cell r="N110">
            <v>270</v>
          </cell>
        </row>
        <row r="111">
          <cell r="D111">
            <v>51</v>
          </cell>
          <cell r="E111">
            <v>16</v>
          </cell>
        </row>
        <row r="111">
          <cell r="G111">
            <v>1</v>
          </cell>
          <cell r="H111">
            <v>1</v>
          </cell>
          <cell r="I111">
            <v>2</v>
          </cell>
        </row>
        <row r="111">
          <cell r="K111">
            <v>6</v>
          </cell>
        </row>
        <row r="111">
          <cell r="M111">
            <v>26</v>
          </cell>
          <cell r="N111">
            <v>77</v>
          </cell>
        </row>
        <row r="112">
          <cell r="D112">
            <v>72</v>
          </cell>
          <cell r="E112">
            <v>4</v>
          </cell>
        </row>
        <row r="112">
          <cell r="H112">
            <v>5</v>
          </cell>
          <cell r="I112">
            <v>1</v>
          </cell>
        </row>
        <row r="112">
          <cell r="K112">
            <v>10</v>
          </cell>
        </row>
        <row r="112">
          <cell r="M112">
            <v>20</v>
          </cell>
          <cell r="N112">
            <v>92</v>
          </cell>
        </row>
        <row r="113">
          <cell r="D113">
            <v>7</v>
          </cell>
          <cell r="E113">
            <v>48</v>
          </cell>
          <cell r="F113">
            <v>0</v>
          </cell>
          <cell r="G113">
            <v>0</v>
          </cell>
          <cell r="H113">
            <v>7</v>
          </cell>
          <cell r="I113">
            <v>4</v>
          </cell>
          <cell r="J113">
            <v>1</v>
          </cell>
          <cell r="K113">
            <v>2</v>
          </cell>
          <cell r="L113">
            <v>0</v>
          </cell>
          <cell r="M113">
            <v>62</v>
          </cell>
          <cell r="N113">
            <v>69</v>
          </cell>
        </row>
        <row r="114">
          <cell r="D114">
            <v>6</v>
          </cell>
          <cell r="E114">
            <v>45</v>
          </cell>
        </row>
        <row r="114">
          <cell r="H114">
            <v>3</v>
          </cell>
          <cell r="I114">
            <v>4</v>
          </cell>
          <cell r="J114">
            <v>1</v>
          </cell>
        </row>
        <row r="114">
          <cell r="M114">
            <v>53</v>
          </cell>
          <cell r="N114">
            <v>59</v>
          </cell>
        </row>
        <row r="115">
          <cell r="E115">
            <v>3</v>
          </cell>
        </row>
        <row r="115">
          <cell r="H115">
            <v>4</v>
          </cell>
        </row>
        <row r="115">
          <cell r="K115">
            <v>2</v>
          </cell>
        </row>
        <row r="115">
          <cell r="M115">
            <v>9</v>
          </cell>
          <cell r="N115">
            <v>9</v>
          </cell>
        </row>
        <row r="116">
          <cell r="M116">
            <v>0</v>
          </cell>
          <cell r="N116">
            <v>0</v>
          </cell>
        </row>
        <row r="117">
          <cell r="M117">
            <v>0</v>
          </cell>
          <cell r="N117">
            <v>0</v>
          </cell>
        </row>
        <row r="118">
          <cell r="M118">
            <v>0</v>
          </cell>
          <cell r="N118">
            <v>0</v>
          </cell>
        </row>
        <row r="119">
          <cell r="D119">
            <v>1</v>
          </cell>
        </row>
        <row r="119">
          <cell r="M119">
            <v>0</v>
          </cell>
          <cell r="N119">
            <v>1</v>
          </cell>
        </row>
        <row r="120"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</row>
        <row r="121">
          <cell r="M121">
            <v>0</v>
          </cell>
          <cell r="N121">
            <v>0</v>
          </cell>
        </row>
        <row r="122">
          <cell r="M122">
            <v>0</v>
          </cell>
          <cell r="N122">
            <v>0</v>
          </cell>
        </row>
        <row r="123">
          <cell r="M123">
            <v>0</v>
          </cell>
          <cell r="N123">
            <v>0</v>
          </cell>
        </row>
        <row r="124">
          <cell r="M124">
            <v>0</v>
          </cell>
          <cell r="N124">
            <v>0</v>
          </cell>
        </row>
        <row r="125">
          <cell r="M125">
            <v>0</v>
          </cell>
          <cell r="N125">
            <v>0</v>
          </cell>
        </row>
        <row r="126">
          <cell r="M126">
            <v>0</v>
          </cell>
          <cell r="N126">
            <v>0</v>
          </cell>
        </row>
        <row r="127">
          <cell r="M127">
            <v>0</v>
          </cell>
          <cell r="N127">
            <v>0</v>
          </cell>
        </row>
        <row r="128">
          <cell r="D128">
            <v>89</v>
          </cell>
          <cell r="E128">
            <v>69</v>
          </cell>
        </row>
        <row r="128">
          <cell r="G128">
            <v>1</v>
          </cell>
        </row>
        <row r="128">
          <cell r="I128">
            <v>9</v>
          </cell>
        </row>
        <row r="128">
          <cell r="K128">
            <v>78</v>
          </cell>
        </row>
        <row r="128">
          <cell r="M128">
            <v>157</v>
          </cell>
          <cell r="N128">
            <v>246</v>
          </cell>
        </row>
        <row r="129">
          <cell r="D129">
            <v>296</v>
          </cell>
          <cell r="E129">
            <v>126</v>
          </cell>
          <cell r="F129">
            <v>0</v>
          </cell>
          <cell r="G129">
            <v>4</v>
          </cell>
          <cell r="H129">
            <v>11</v>
          </cell>
          <cell r="I129">
            <v>20</v>
          </cell>
          <cell r="J129">
            <v>2</v>
          </cell>
          <cell r="K129">
            <v>153</v>
          </cell>
          <cell r="L129">
            <v>11</v>
          </cell>
          <cell r="M129">
            <v>316</v>
          </cell>
          <cell r="N129">
            <v>612</v>
          </cell>
        </row>
        <row r="130">
          <cell r="D130">
            <v>207</v>
          </cell>
          <cell r="E130">
            <v>57</v>
          </cell>
        </row>
        <row r="130">
          <cell r="G130">
            <v>3</v>
          </cell>
          <cell r="H130">
            <v>11</v>
          </cell>
          <cell r="I130">
            <v>11</v>
          </cell>
          <cell r="J130">
            <v>2</v>
          </cell>
          <cell r="K130">
            <v>75</v>
          </cell>
          <cell r="L130">
            <v>11</v>
          </cell>
          <cell r="M130">
            <v>159</v>
          </cell>
          <cell r="N130">
            <v>366</v>
          </cell>
        </row>
        <row r="131">
          <cell r="D131">
            <v>45</v>
          </cell>
          <cell r="E131">
            <v>14</v>
          </cell>
          <cell r="F131">
            <v>0</v>
          </cell>
          <cell r="G131">
            <v>0</v>
          </cell>
          <cell r="H131">
            <v>4</v>
          </cell>
          <cell r="I131">
            <v>4</v>
          </cell>
          <cell r="J131">
            <v>0</v>
          </cell>
          <cell r="K131">
            <v>83</v>
          </cell>
          <cell r="L131">
            <v>0</v>
          </cell>
          <cell r="M131">
            <v>105</v>
          </cell>
          <cell r="N131">
            <v>150</v>
          </cell>
        </row>
        <row r="132">
          <cell r="D132">
            <v>11</v>
          </cell>
          <cell r="E132">
            <v>4</v>
          </cell>
        </row>
        <row r="132">
          <cell r="I132">
            <v>1</v>
          </cell>
        </row>
        <row r="132">
          <cell r="M132">
            <v>5</v>
          </cell>
          <cell r="N132">
            <v>16</v>
          </cell>
        </row>
        <row r="133">
          <cell r="D133">
            <v>34</v>
          </cell>
          <cell r="E133">
            <v>10</v>
          </cell>
        </row>
        <row r="133">
          <cell r="H133">
            <v>4</v>
          </cell>
          <cell r="I133">
            <v>3</v>
          </cell>
        </row>
        <row r="133">
          <cell r="K133">
            <v>83</v>
          </cell>
        </row>
        <row r="133">
          <cell r="M133">
            <v>100</v>
          </cell>
          <cell r="N133">
            <v>134</v>
          </cell>
        </row>
        <row r="134">
          <cell r="D134">
            <v>32</v>
          </cell>
          <cell r="E134">
            <v>14</v>
          </cell>
        </row>
        <row r="134">
          <cell r="G134">
            <v>2</v>
          </cell>
        </row>
        <row r="134">
          <cell r="J134">
            <v>2</v>
          </cell>
          <cell r="K134">
            <v>2</v>
          </cell>
        </row>
        <row r="134">
          <cell r="M134">
            <v>20</v>
          </cell>
          <cell r="N134">
            <v>52</v>
          </cell>
        </row>
        <row r="135">
          <cell r="D135">
            <v>191</v>
          </cell>
          <cell r="E135">
            <v>90</v>
          </cell>
          <cell r="F135">
            <v>0</v>
          </cell>
          <cell r="G135">
            <v>6</v>
          </cell>
          <cell r="H135">
            <v>25</v>
          </cell>
          <cell r="I135">
            <v>23</v>
          </cell>
          <cell r="J135">
            <v>2</v>
          </cell>
          <cell r="K135">
            <v>188</v>
          </cell>
          <cell r="L135">
            <v>0</v>
          </cell>
          <cell r="M135">
            <v>334</v>
          </cell>
          <cell r="N135">
            <v>525</v>
          </cell>
        </row>
        <row r="136">
          <cell r="D136">
            <v>84</v>
          </cell>
          <cell r="E136">
            <v>26</v>
          </cell>
        </row>
        <row r="136">
          <cell r="G136">
            <v>1</v>
          </cell>
          <cell r="H136">
            <v>14</v>
          </cell>
          <cell r="I136">
            <v>8</v>
          </cell>
        </row>
        <row r="136">
          <cell r="K136">
            <v>96</v>
          </cell>
        </row>
        <row r="136">
          <cell r="M136">
            <v>145</v>
          </cell>
          <cell r="N136">
            <v>229</v>
          </cell>
        </row>
        <row r="137">
          <cell r="D137">
            <v>107</v>
          </cell>
          <cell r="E137">
            <v>64</v>
          </cell>
        </row>
        <row r="137">
          <cell r="G137">
            <v>5</v>
          </cell>
          <cell r="H137">
            <v>11</v>
          </cell>
          <cell r="I137">
            <v>15</v>
          </cell>
          <cell r="J137">
            <v>2</v>
          </cell>
          <cell r="K137">
            <v>92</v>
          </cell>
        </row>
        <row r="137">
          <cell r="M137">
            <v>189</v>
          </cell>
          <cell r="N137">
            <v>296</v>
          </cell>
        </row>
        <row r="138">
          <cell r="D138">
            <v>2</v>
          </cell>
          <cell r="E138">
            <v>2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6</v>
          </cell>
          <cell r="L138">
            <v>0</v>
          </cell>
          <cell r="M138">
            <v>8</v>
          </cell>
          <cell r="N138">
            <v>10</v>
          </cell>
        </row>
        <row r="139">
          <cell r="M139">
            <v>0</v>
          </cell>
          <cell r="N139">
            <v>0</v>
          </cell>
        </row>
        <row r="140">
          <cell r="D140">
            <v>2</v>
          </cell>
          <cell r="E140">
            <v>2</v>
          </cell>
        </row>
        <row r="140">
          <cell r="K140">
            <v>6</v>
          </cell>
        </row>
        <row r="140">
          <cell r="M140">
            <v>8</v>
          </cell>
          <cell r="N140">
            <v>10</v>
          </cell>
        </row>
        <row r="141">
          <cell r="M141">
            <v>0</v>
          </cell>
          <cell r="N141">
            <v>0</v>
          </cell>
        </row>
        <row r="142">
          <cell r="M142">
            <v>0</v>
          </cell>
          <cell r="N142">
            <v>0</v>
          </cell>
        </row>
        <row r="143">
          <cell r="D143">
            <v>94</v>
          </cell>
          <cell r="E143">
            <v>8</v>
          </cell>
          <cell r="F143">
            <v>0</v>
          </cell>
          <cell r="G143">
            <v>0</v>
          </cell>
          <cell r="H143">
            <v>0</v>
          </cell>
          <cell r="I143">
            <v>2</v>
          </cell>
          <cell r="J143">
            <v>0</v>
          </cell>
          <cell r="K143">
            <v>5</v>
          </cell>
          <cell r="L143">
            <v>0</v>
          </cell>
          <cell r="M143">
            <v>15</v>
          </cell>
          <cell r="N143">
            <v>109</v>
          </cell>
        </row>
        <row r="144">
          <cell r="D144">
            <v>88</v>
          </cell>
          <cell r="E144">
            <v>8</v>
          </cell>
        </row>
        <row r="144">
          <cell r="K144">
            <v>4</v>
          </cell>
        </row>
        <row r="144">
          <cell r="M144">
            <v>12</v>
          </cell>
          <cell r="N144">
            <v>100</v>
          </cell>
        </row>
        <row r="145">
          <cell r="D145">
            <v>6</v>
          </cell>
        </row>
        <row r="145">
          <cell r="I145">
            <v>2</v>
          </cell>
        </row>
        <row r="145">
          <cell r="K145">
            <v>1</v>
          </cell>
        </row>
        <row r="145">
          <cell r="M145">
            <v>3</v>
          </cell>
          <cell r="N145">
            <v>9</v>
          </cell>
        </row>
        <row r="146">
          <cell r="M146">
            <v>0</v>
          </cell>
          <cell r="N146">
            <v>0</v>
          </cell>
        </row>
        <row r="147">
          <cell r="D147">
            <v>74</v>
          </cell>
          <cell r="E147">
            <v>21</v>
          </cell>
          <cell r="F147">
            <v>0</v>
          </cell>
          <cell r="G147">
            <v>2</v>
          </cell>
          <cell r="H147">
            <v>5</v>
          </cell>
          <cell r="I147">
            <v>15</v>
          </cell>
          <cell r="J147">
            <v>1</v>
          </cell>
          <cell r="K147">
            <v>38</v>
          </cell>
          <cell r="L147">
            <v>0</v>
          </cell>
          <cell r="M147">
            <v>82</v>
          </cell>
          <cell r="N147">
            <v>156</v>
          </cell>
        </row>
        <row r="148">
          <cell r="D148">
            <v>3</v>
          </cell>
          <cell r="E148">
            <v>1</v>
          </cell>
        </row>
        <row r="148">
          <cell r="M148">
            <v>1</v>
          </cell>
          <cell r="N148">
            <v>4</v>
          </cell>
        </row>
        <row r="149">
          <cell r="D149">
            <v>25</v>
          </cell>
          <cell r="E149">
            <v>9</v>
          </cell>
        </row>
        <row r="149">
          <cell r="I149">
            <v>1</v>
          </cell>
          <cell r="J149">
            <v>1</v>
          </cell>
          <cell r="K149">
            <v>12</v>
          </cell>
        </row>
        <row r="149">
          <cell r="M149">
            <v>23</v>
          </cell>
          <cell r="N149">
            <v>48</v>
          </cell>
        </row>
        <row r="150">
          <cell r="I150">
            <v>1</v>
          </cell>
        </row>
        <row r="150">
          <cell r="K150">
            <v>4</v>
          </cell>
        </row>
        <row r="150">
          <cell r="M150">
            <v>5</v>
          </cell>
          <cell r="N150">
            <v>5</v>
          </cell>
        </row>
        <row r="151">
          <cell r="D151">
            <v>46</v>
          </cell>
          <cell r="E151">
            <v>11</v>
          </cell>
        </row>
        <row r="151">
          <cell r="G151">
            <v>2</v>
          </cell>
          <cell r="H151">
            <v>5</v>
          </cell>
          <cell r="I151">
            <v>13</v>
          </cell>
        </row>
        <row r="151">
          <cell r="K151">
            <v>22</v>
          </cell>
        </row>
        <row r="151">
          <cell r="M151">
            <v>53</v>
          </cell>
          <cell r="N151">
            <v>99</v>
          </cell>
        </row>
        <row r="152">
          <cell r="D152">
            <v>17</v>
          </cell>
          <cell r="E152">
            <v>4</v>
          </cell>
        </row>
        <row r="152">
          <cell r="K152">
            <v>9</v>
          </cell>
        </row>
        <row r="152">
          <cell r="M152">
            <v>13</v>
          </cell>
          <cell r="N152">
            <v>30</v>
          </cell>
        </row>
        <row r="153">
          <cell r="D153">
            <v>114</v>
          </cell>
          <cell r="E153">
            <v>49</v>
          </cell>
          <cell r="F153">
            <v>0</v>
          </cell>
          <cell r="G153">
            <v>2</v>
          </cell>
          <cell r="H153">
            <v>0</v>
          </cell>
          <cell r="I153">
            <v>5</v>
          </cell>
          <cell r="J153">
            <v>0</v>
          </cell>
          <cell r="K153">
            <v>52</v>
          </cell>
          <cell r="L153">
            <v>0</v>
          </cell>
          <cell r="M153">
            <v>108</v>
          </cell>
          <cell r="N153">
            <v>222</v>
          </cell>
        </row>
        <row r="154">
          <cell r="D154">
            <v>37</v>
          </cell>
          <cell r="E154">
            <v>15</v>
          </cell>
        </row>
        <row r="154">
          <cell r="I154">
            <v>2</v>
          </cell>
        </row>
        <row r="154">
          <cell r="K154">
            <v>21</v>
          </cell>
        </row>
        <row r="154">
          <cell r="M154">
            <v>38</v>
          </cell>
          <cell r="N154">
            <v>75</v>
          </cell>
        </row>
        <row r="155">
          <cell r="D155">
            <v>77</v>
          </cell>
          <cell r="E155">
            <v>34</v>
          </cell>
        </row>
        <row r="155">
          <cell r="G155">
            <v>2</v>
          </cell>
        </row>
        <row r="155">
          <cell r="I155">
            <v>3</v>
          </cell>
        </row>
        <row r="155">
          <cell r="K155">
            <v>31</v>
          </cell>
        </row>
        <row r="155">
          <cell r="M155">
            <v>70</v>
          </cell>
          <cell r="N155">
            <v>147</v>
          </cell>
        </row>
        <row r="156">
          <cell r="D156">
            <v>0</v>
          </cell>
          <cell r="E156">
            <v>3</v>
          </cell>
          <cell r="F156">
            <v>0</v>
          </cell>
          <cell r="G156">
            <v>0</v>
          </cell>
          <cell r="H156">
            <v>2</v>
          </cell>
          <cell r="I156">
            <v>1</v>
          </cell>
          <cell r="J156">
            <v>1</v>
          </cell>
          <cell r="K156">
            <v>65</v>
          </cell>
          <cell r="L156">
            <v>0</v>
          </cell>
          <cell r="M156">
            <v>72</v>
          </cell>
          <cell r="N156">
            <v>72</v>
          </cell>
        </row>
        <row r="157">
          <cell r="M157">
            <v>0</v>
          </cell>
          <cell r="N157">
            <v>0</v>
          </cell>
        </row>
        <row r="158">
          <cell r="M158">
            <v>0</v>
          </cell>
          <cell r="N158">
            <v>0</v>
          </cell>
        </row>
        <row r="159">
          <cell r="M159">
            <v>0</v>
          </cell>
          <cell r="N159">
            <v>0</v>
          </cell>
        </row>
        <row r="160">
          <cell r="M160">
            <v>0</v>
          </cell>
          <cell r="N160">
            <v>0</v>
          </cell>
        </row>
        <row r="161">
          <cell r="E161">
            <v>1</v>
          </cell>
        </row>
        <row r="161">
          <cell r="H161">
            <v>2</v>
          </cell>
        </row>
        <row r="161">
          <cell r="J161">
            <v>1</v>
          </cell>
          <cell r="K161">
            <v>1</v>
          </cell>
        </row>
        <row r="161">
          <cell r="M161">
            <v>5</v>
          </cell>
          <cell r="N161">
            <v>5</v>
          </cell>
        </row>
        <row r="162">
          <cell r="M162">
            <v>0</v>
          </cell>
          <cell r="N162">
            <v>0</v>
          </cell>
        </row>
        <row r="163">
          <cell r="E163">
            <v>2</v>
          </cell>
        </row>
        <row r="163">
          <cell r="I163">
            <v>1</v>
          </cell>
        </row>
        <row r="163">
          <cell r="K163">
            <v>64</v>
          </cell>
        </row>
        <row r="163">
          <cell r="M163">
            <v>67</v>
          </cell>
          <cell r="N163">
            <v>67</v>
          </cell>
        </row>
        <row r="164">
          <cell r="D164">
            <v>124</v>
          </cell>
          <cell r="E164">
            <v>39</v>
          </cell>
          <cell r="F164">
            <v>0</v>
          </cell>
          <cell r="G164">
            <v>1</v>
          </cell>
          <cell r="H164">
            <v>1</v>
          </cell>
          <cell r="I164">
            <v>5</v>
          </cell>
          <cell r="J164">
            <v>0</v>
          </cell>
          <cell r="K164">
            <v>109</v>
          </cell>
          <cell r="L164">
            <v>0</v>
          </cell>
          <cell r="M164">
            <v>155</v>
          </cell>
          <cell r="N164">
            <v>279</v>
          </cell>
        </row>
        <row r="165">
          <cell r="D165">
            <v>16</v>
          </cell>
          <cell r="E165">
            <v>4</v>
          </cell>
        </row>
        <row r="165">
          <cell r="H165">
            <v>1</v>
          </cell>
          <cell r="I165">
            <v>1</v>
          </cell>
        </row>
        <row r="165">
          <cell r="K165">
            <v>28</v>
          </cell>
        </row>
        <row r="165">
          <cell r="M165">
            <v>34</v>
          </cell>
          <cell r="N165">
            <v>50</v>
          </cell>
        </row>
        <row r="166">
          <cell r="D166">
            <v>108</v>
          </cell>
          <cell r="E166">
            <v>35</v>
          </cell>
        </row>
        <row r="166">
          <cell r="G166">
            <v>1</v>
          </cell>
        </row>
        <row r="166">
          <cell r="I166">
            <v>4</v>
          </cell>
        </row>
        <row r="166">
          <cell r="K166">
            <v>81</v>
          </cell>
        </row>
        <row r="166">
          <cell r="M166">
            <v>121</v>
          </cell>
          <cell r="N166">
            <v>229</v>
          </cell>
        </row>
        <row r="167">
          <cell r="D167">
            <v>120</v>
          </cell>
          <cell r="E167">
            <v>4</v>
          </cell>
        </row>
        <row r="167">
          <cell r="G167">
            <v>7</v>
          </cell>
        </row>
        <row r="167">
          <cell r="I167">
            <v>3</v>
          </cell>
          <cell r="J167">
            <v>5</v>
          </cell>
          <cell r="K167">
            <v>6</v>
          </cell>
        </row>
        <row r="167">
          <cell r="M167">
            <v>25</v>
          </cell>
          <cell r="N167">
            <v>145</v>
          </cell>
        </row>
        <row r="168">
          <cell r="M168">
            <v>0</v>
          </cell>
          <cell r="N168">
            <v>0</v>
          </cell>
        </row>
        <row r="169">
          <cell r="D169">
            <v>126</v>
          </cell>
          <cell r="E169">
            <v>95</v>
          </cell>
          <cell r="F169">
            <v>0</v>
          </cell>
          <cell r="G169">
            <v>4</v>
          </cell>
          <cell r="H169">
            <v>14</v>
          </cell>
          <cell r="I169">
            <v>10</v>
          </cell>
          <cell r="J169">
            <v>3</v>
          </cell>
          <cell r="K169">
            <v>98</v>
          </cell>
          <cell r="L169">
            <v>0</v>
          </cell>
          <cell r="M169">
            <v>224</v>
          </cell>
          <cell r="N169">
            <v>350</v>
          </cell>
        </row>
        <row r="170">
          <cell r="D170">
            <v>126</v>
          </cell>
          <cell r="E170">
            <v>95</v>
          </cell>
        </row>
        <row r="170">
          <cell r="G170">
            <v>4</v>
          </cell>
          <cell r="H170">
            <v>14</v>
          </cell>
          <cell r="I170">
            <v>10</v>
          </cell>
          <cell r="J170">
            <v>3</v>
          </cell>
          <cell r="K170">
            <v>98</v>
          </cell>
        </row>
        <row r="170">
          <cell r="M170">
            <v>224</v>
          </cell>
          <cell r="N170">
            <v>350</v>
          </cell>
        </row>
        <row r="171">
          <cell r="D171">
            <v>18</v>
          </cell>
          <cell r="E171">
            <v>2</v>
          </cell>
          <cell r="F171">
            <v>0</v>
          </cell>
          <cell r="G171">
            <v>0</v>
          </cell>
          <cell r="H171">
            <v>0</v>
          </cell>
          <cell r="I171">
            <v>1</v>
          </cell>
          <cell r="J171">
            <v>0</v>
          </cell>
          <cell r="K171">
            <v>76</v>
          </cell>
          <cell r="L171">
            <v>5</v>
          </cell>
          <cell r="M171">
            <v>79</v>
          </cell>
          <cell r="N171">
            <v>97</v>
          </cell>
        </row>
        <row r="172">
          <cell r="D172">
            <v>18</v>
          </cell>
          <cell r="E172">
            <v>2</v>
          </cell>
        </row>
        <row r="172">
          <cell r="I172">
            <v>1</v>
          </cell>
        </row>
        <row r="172">
          <cell r="K172">
            <v>66</v>
          </cell>
          <cell r="L172">
            <v>5</v>
          </cell>
          <cell r="M172">
            <v>69</v>
          </cell>
          <cell r="N172">
            <v>87</v>
          </cell>
        </row>
        <row r="173">
          <cell r="M173">
            <v>0</v>
          </cell>
          <cell r="N173">
            <v>0</v>
          </cell>
        </row>
        <row r="174">
          <cell r="K174">
            <v>10</v>
          </cell>
        </row>
        <row r="174">
          <cell r="M174">
            <v>10</v>
          </cell>
          <cell r="N174">
            <v>10</v>
          </cell>
        </row>
        <row r="175">
          <cell r="D175">
            <v>61</v>
          </cell>
          <cell r="E175">
            <v>17</v>
          </cell>
          <cell r="F175">
            <v>0</v>
          </cell>
          <cell r="G175">
            <v>0</v>
          </cell>
          <cell r="H175">
            <v>1</v>
          </cell>
          <cell r="I175">
            <v>3</v>
          </cell>
          <cell r="J175">
            <v>2</v>
          </cell>
          <cell r="K175">
            <v>34</v>
          </cell>
          <cell r="L175">
            <v>0</v>
          </cell>
          <cell r="M175">
            <v>57</v>
          </cell>
          <cell r="N175">
            <v>118</v>
          </cell>
        </row>
        <row r="176">
          <cell r="D176">
            <v>30</v>
          </cell>
          <cell r="E176">
            <v>7</v>
          </cell>
        </row>
        <row r="176">
          <cell r="I176">
            <v>3</v>
          </cell>
          <cell r="J176">
            <v>2</v>
          </cell>
          <cell r="K176">
            <v>29</v>
          </cell>
        </row>
        <row r="176">
          <cell r="M176">
            <v>41</v>
          </cell>
          <cell r="N176">
            <v>71</v>
          </cell>
        </row>
        <row r="177">
          <cell r="D177">
            <v>31</v>
          </cell>
          <cell r="E177">
            <v>10</v>
          </cell>
        </row>
        <row r="177">
          <cell r="H177">
            <v>1</v>
          </cell>
        </row>
        <row r="177">
          <cell r="K177">
            <v>5</v>
          </cell>
        </row>
        <row r="177">
          <cell r="M177">
            <v>16</v>
          </cell>
          <cell r="N177">
            <v>47</v>
          </cell>
        </row>
      </sheetData>
      <sheetData sheetId="21">
        <row r="7">
          <cell r="D7">
            <v>51</v>
          </cell>
          <cell r="E7">
            <v>12</v>
          </cell>
        </row>
        <row r="7">
          <cell r="H7">
            <v>3</v>
          </cell>
          <cell r="I7">
            <v>2</v>
          </cell>
        </row>
        <row r="7">
          <cell r="K7">
            <v>20</v>
          </cell>
        </row>
        <row r="7">
          <cell r="M7">
            <v>37</v>
          </cell>
          <cell r="N7">
            <v>88</v>
          </cell>
        </row>
        <row r="8">
          <cell r="D8">
            <v>269</v>
          </cell>
          <cell r="E8">
            <v>95</v>
          </cell>
          <cell r="F8">
            <v>0</v>
          </cell>
          <cell r="G8">
            <v>3</v>
          </cell>
          <cell r="H8">
            <v>45</v>
          </cell>
          <cell r="I8">
            <v>23</v>
          </cell>
          <cell r="J8">
            <v>1</v>
          </cell>
          <cell r="K8">
            <v>163</v>
          </cell>
          <cell r="L8">
            <v>0</v>
          </cell>
          <cell r="M8">
            <v>330</v>
          </cell>
          <cell r="N8">
            <v>599</v>
          </cell>
        </row>
        <row r="9">
          <cell r="D9">
            <v>218</v>
          </cell>
          <cell r="E9">
            <v>83</v>
          </cell>
        </row>
        <row r="9">
          <cell r="G9">
            <v>3</v>
          </cell>
          <cell r="H9">
            <v>42</v>
          </cell>
          <cell r="I9">
            <v>21</v>
          </cell>
          <cell r="J9">
            <v>1</v>
          </cell>
          <cell r="K9">
            <v>143</v>
          </cell>
        </row>
        <row r="9">
          <cell r="M9">
            <v>293</v>
          </cell>
          <cell r="N9">
            <v>511</v>
          </cell>
        </row>
        <row r="10">
          <cell r="D10">
            <v>74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74</v>
          </cell>
        </row>
        <row r="11">
          <cell r="D11">
            <v>14</v>
          </cell>
        </row>
        <row r="11">
          <cell r="M11">
            <v>0</v>
          </cell>
          <cell r="N11">
            <v>14</v>
          </cell>
        </row>
        <row r="12">
          <cell r="D12">
            <v>29</v>
          </cell>
        </row>
        <row r="12">
          <cell r="M12">
            <v>0</v>
          </cell>
          <cell r="N12">
            <v>29</v>
          </cell>
        </row>
        <row r="13">
          <cell r="D13">
            <v>31</v>
          </cell>
        </row>
        <row r="13">
          <cell r="M13">
            <v>0</v>
          </cell>
          <cell r="N13">
            <v>31</v>
          </cell>
        </row>
        <row r="14">
          <cell r="M14">
            <v>0</v>
          </cell>
          <cell r="N14">
            <v>0</v>
          </cell>
        </row>
        <row r="15">
          <cell r="D15">
            <v>6</v>
          </cell>
          <cell r="E15">
            <v>2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22</v>
          </cell>
          <cell r="L15">
            <v>0</v>
          </cell>
          <cell r="M15">
            <v>24</v>
          </cell>
          <cell r="N15">
            <v>30</v>
          </cell>
        </row>
        <row r="16">
          <cell r="D16">
            <v>6</v>
          </cell>
          <cell r="E16">
            <v>2</v>
          </cell>
        </row>
        <row r="16">
          <cell r="K16">
            <v>22</v>
          </cell>
        </row>
        <row r="16">
          <cell r="M16">
            <v>24</v>
          </cell>
          <cell r="N16">
            <v>30</v>
          </cell>
        </row>
        <row r="17">
          <cell r="M17">
            <v>0</v>
          </cell>
          <cell r="N17">
            <v>0</v>
          </cell>
        </row>
        <row r="18">
          <cell r="M18">
            <v>0</v>
          </cell>
          <cell r="N18">
            <v>0</v>
          </cell>
        </row>
        <row r="19">
          <cell r="D19">
            <v>4</v>
          </cell>
          <cell r="E19">
            <v>49</v>
          </cell>
          <cell r="F19">
            <v>0</v>
          </cell>
          <cell r="G19">
            <v>8</v>
          </cell>
          <cell r="H19">
            <v>35</v>
          </cell>
          <cell r="I19">
            <v>25</v>
          </cell>
          <cell r="J19">
            <v>2</v>
          </cell>
          <cell r="K19">
            <v>0</v>
          </cell>
          <cell r="L19">
            <v>0</v>
          </cell>
          <cell r="M19">
            <v>119</v>
          </cell>
          <cell r="N19">
            <v>123</v>
          </cell>
        </row>
        <row r="20">
          <cell r="D20">
            <v>0</v>
          </cell>
          <cell r="E20">
            <v>38</v>
          </cell>
        </row>
        <row r="20">
          <cell r="G20">
            <v>6</v>
          </cell>
          <cell r="H20">
            <v>20</v>
          </cell>
          <cell r="I20">
            <v>21</v>
          </cell>
          <cell r="J20">
            <v>1</v>
          </cell>
        </row>
        <row r="20">
          <cell r="M20">
            <v>86</v>
          </cell>
          <cell r="N20">
            <v>86</v>
          </cell>
        </row>
        <row r="21">
          <cell r="M21">
            <v>0</v>
          </cell>
          <cell r="N21">
            <v>0</v>
          </cell>
        </row>
        <row r="22">
          <cell r="D22">
            <v>4</v>
          </cell>
          <cell r="E22">
            <v>11</v>
          </cell>
        </row>
        <row r="22">
          <cell r="G22">
            <v>2</v>
          </cell>
          <cell r="H22">
            <v>15</v>
          </cell>
          <cell r="I22">
            <v>4</v>
          </cell>
          <cell r="J22">
            <v>1</v>
          </cell>
        </row>
        <row r="22">
          <cell r="M22">
            <v>33</v>
          </cell>
          <cell r="N22">
            <v>37</v>
          </cell>
        </row>
        <row r="23">
          <cell r="M23">
            <v>0</v>
          </cell>
          <cell r="N23">
            <v>0</v>
          </cell>
        </row>
        <row r="24">
          <cell r="M24">
            <v>0</v>
          </cell>
          <cell r="N24">
            <v>0</v>
          </cell>
        </row>
        <row r="25"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M27">
            <v>0</v>
          </cell>
          <cell r="N27">
            <v>0</v>
          </cell>
        </row>
        <row r="28">
          <cell r="M28">
            <v>0</v>
          </cell>
          <cell r="N28">
            <v>0</v>
          </cell>
        </row>
        <row r="29">
          <cell r="M29">
            <v>0</v>
          </cell>
          <cell r="N29">
            <v>0</v>
          </cell>
        </row>
        <row r="30"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M32">
            <v>0</v>
          </cell>
          <cell r="N32">
            <v>0</v>
          </cell>
        </row>
        <row r="33">
          <cell r="M33">
            <v>0</v>
          </cell>
          <cell r="N33">
            <v>0</v>
          </cell>
        </row>
        <row r="34">
          <cell r="M34">
            <v>0</v>
          </cell>
          <cell r="N34">
            <v>0</v>
          </cell>
        </row>
        <row r="35">
          <cell r="M35">
            <v>0</v>
          </cell>
          <cell r="N35">
            <v>0</v>
          </cell>
        </row>
        <row r="36">
          <cell r="M36">
            <v>0</v>
          </cell>
          <cell r="N36">
            <v>0</v>
          </cell>
        </row>
        <row r="37">
          <cell r="D37">
            <v>46</v>
          </cell>
          <cell r="E37">
            <v>7</v>
          </cell>
          <cell r="F37">
            <v>0</v>
          </cell>
          <cell r="G37">
            <v>0</v>
          </cell>
          <cell r="H37">
            <v>1</v>
          </cell>
          <cell r="I37">
            <v>4</v>
          </cell>
          <cell r="J37">
            <v>1</v>
          </cell>
          <cell r="K37">
            <v>6</v>
          </cell>
          <cell r="L37">
            <v>0</v>
          </cell>
          <cell r="M37">
            <v>19</v>
          </cell>
          <cell r="N37">
            <v>65</v>
          </cell>
        </row>
        <row r="38">
          <cell r="D38">
            <v>26</v>
          </cell>
          <cell r="E38">
            <v>3</v>
          </cell>
        </row>
        <row r="38">
          <cell r="I38">
            <v>3</v>
          </cell>
        </row>
        <row r="38">
          <cell r="K38">
            <v>5</v>
          </cell>
        </row>
        <row r="38">
          <cell r="M38">
            <v>11</v>
          </cell>
          <cell r="N38">
            <v>37</v>
          </cell>
        </row>
        <row r="39">
          <cell r="M39">
            <v>0</v>
          </cell>
          <cell r="N39">
            <v>0</v>
          </cell>
        </row>
        <row r="40">
          <cell r="D40">
            <v>8</v>
          </cell>
          <cell r="E40">
            <v>4</v>
          </cell>
        </row>
        <row r="40">
          <cell r="J40">
            <v>1</v>
          </cell>
        </row>
        <row r="40">
          <cell r="M40">
            <v>5</v>
          </cell>
          <cell r="N40">
            <v>13</v>
          </cell>
        </row>
        <row r="41">
          <cell r="M41">
            <v>0</v>
          </cell>
          <cell r="N41">
            <v>0</v>
          </cell>
        </row>
        <row r="42">
          <cell r="D42">
            <v>12</v>
          </cell>
        </row>
        <row r="42">
          <cell r="H42">
            <v>1</v>
          </cell>
          <cell r="I42">
            <v>1</v>
          </cell>
        </row>
        <row r="42">
          <cell r="K42">
            <v>1</v>
          </cell>
        </row>
        <row r="42">
          <cell r="M42">
            <v>3</v>
          </cell>
          <cell r="N42">
            <v>15</v>
          </cell>
        </row>
        <row r="43">
          <cell r="M43">
            <v>0</v>
          </cell>
          <cell r="N43">
            <v>0</v>
          </cell>
        </row>
        <row r="44">
          <cell r="D44">
            <v>23</v>
          </cell>
          <cell r="E44">
            <v>2</v>
          </cell>
          <cell r="F44">
            <v>0</v>
          </cell>
          <cell r="G44">
            <v>1</v>
          </cell>
          <cell r="H44">
            <v>19</v>
          </cell>
          <cell r="I44">
            <v>8</v>
          </cell>
          <cell r="J44">
            <v>1</v>
          </cell>
          <cell r="K44">
            <v>14</v>
          </cell>
          <cell r="L44">
            <v>0</v>
          </cell>
          <cell r="M44">
            <v>45</v>
          </cell>
          <cell r="N44">
            <v>68</v>
          </cell>
        </row>
        <row r="45">
          <cell r="D45">
            <v>23</v>
          </cell>
          <cell r="E45">
            <v>2</v>
          </cell>
        </row>
        <row r="45">
          <cell r="G45">
            <v>1</v>
          </cell>
          <cell r="H45">
            <v>19</v>
          </cell>
          <cell r="I45">
            <v>8</v>
          </cell>
          <cell r="J45">
            <v>1</v>
          </cell>
          <cell r="K45">
            <v>14</v>
          </cell>
        </row>
        <row r="45">
          <cell r="M45">
            <v>45</v>
          </cell>
          <cell r="N45">
            <v>68</v>
          </cell>
        </row>
        <row r="46">
          <cell r="M46">
            <v>0</v>
          </cell>
          <cell r="N46">
            <v>0</v>
          </cell>
        </row>
        <row r="47">
          <cell r="M47">
            <v>0</v>
          </cell>
          <cell r="N47">
            <v>0</v>
          </cell>
        </row>
        <row r="48">
          <cell r="M48">
            <v>0</v>
          </cell>
          <cell r="N48">
            <v>0</v>
          </cell>
        </row>
        <row r="49">
          <cell r="D49">
            <v>5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51</v>
          </cell>
        </row>
        <row r="50">
          <cell r="M50">
            <v>0</v>
          </cell>
          <cell r="N50">
            <v>0</v>
          </cell>
        </row>
        <row r="51">
          <cell r="M51">
            <v>0</v>
          </cell>
          <cell r="N51">
            <v>0</v>
          </cell>
        </row>
        <row r="52">
          <cell r="D52">
            <v>51</v>
          </cell>
        </row>
        <row r="52">
          <cell r="M52">
            <v>0</v>
          </cell>
          <cell r="N52">
            <v>51</v>
          </cell>
        </row>
        <row r="53">
          <cell r="D53">
            <v>79</v>
          </cell>
          <cell r="E53">
            <v>9</v>
          </cell>
          <cell r="F53">
            <v>0</v>
          </cell>
          <cell r="G53">
            <v>1</v>
          </cell>
          <cell r="H53">
            <v>5</v>
          </cell>
          <cell r="I53">
            <v>4</v>
          </cell>
          <cell r="J53">
            <v>0</v>
          </cell>
          <cell r="K53">
            <v>0</v>
          </cell>
          <cell r="L53">
            <v>0</v>
          </cell>
          <cell r="M53">
            <v>19</v>
          </cell>
          <cell r="N53">
            <v>98</v>
          </cell>
        </row>
        <row r="54">
          <cell r="D54">
            <v>2</v>
          </cell>
          <cell r="E54">
            <v>2</v>
          </cell>
        </row>
        <row r="54">
          <cell r="G54">
            <v>1</v>
          </cell>
        </row>
        <row r="54">
          <cell r="I54">
            <v>3</v>
          </cell>
        </row>
        <row r="54">
          <cell r="M54">
            <v>6</v>
          </cell>
          <cell r="N54">
            <v>8</v>
          </cell>
        </row>
        <row r="55">
          <cell r="D55">
            <v>31</v>
          </cell>
          <cell r="E55">
            <v>1</v>
          </cell>
        </row>
        <row r="55">
          <cell r="H55">
            <v>2</v>
          </cell>
          <cell r="I55">
            <v>1</v>
          </cell>
        </row>
        <row r="55">
          <cell r="M55">
            <v>4</v>
          </cell>
          <cell r="N55">
            <v>35</v>
          </cell>
        </row>
        <row r="56">
          <cell r="D56">
            <v>9</v>
          </cell>
          <cell r="E56">
            <v>2</v>
          </cell>
        </row>
        <row r="56">
          <cell r="M56">
            <v>2</v>
          </cell>
          <cell r="N56">
            <v>11</v>
          </cell>
        </row>
        <row r="57">
          <cell r="M57">
            <v>0</v>
          </cell>
          <cell r="N57">
            <v>0</v>
          </cell>
        </row>
        <row r="58">
          <cell r="D58">
            <v>34</v>
          </cell>
          <cell r="E58">
            <v>4</v>
          </cell>
        </row>
        <row r="58">
          <cell r="H58">
            <v>3</v>
          </cell>
        </row>
        <row r="58">
          <cell r="M58">
            <v>7</v>
          </cell>
          <cell r="N58">
            <v>41</v>
          </cell>
        </row>
        <row r="59">
          <cell r="D59">
            <v>3</v>
          </cell>
        </row>
        <row r="59">
          <cell r="M59">
            <v>0</v>
          </cell>
          <cell r="N59">
            <v>3</v>
          </cell>
        </row>
        <row r="60">
          <cell r="D60">
            <v>143</v>
          </cell>
          <cell r="E60">
            <v>25</v>
          </cell>
          <cell r="F60">
            <v>0</v>
          </cell>
          <cell r="G60">
            <v>3</v>
          </cell>
          <cell r="H60">
            <v>3</v>
          </cell>
          <cell r="I60">
            <v>2</v>
          </cell>
          <cell r="J60">
            <v>3</v>
          </cell>
          <cell r="K60">
            <v>33</v>
          </cell>
          <cell r="L60">
            <v>0</v>
          </cell>
          <cell r="M60">
            <v>69</v>
          </cell>
          <cell r="N60">
            <v>212</v>
          </cell>
        </row>
        <row r="61">
          <cell r="D61">
            <v>11</v>
          </cell>
          <cell r="E61">
            <v>4</v>
          </cell>
        </row>
        <row r="61">
          <cell r="K61">
            <v>13</v>
          </cell>
        </row>
        <row r="61">
          <cell r="M61">
            <v>17</v>
          </cell>
          <cell r="N61">
            <v>28</v>
          </cell>
        </row>
        <row r="62">
          <cell r="D62">
            <v>126</v>
          </cell>
          <cell r="E62">
            <v>17</v>
          </cell>
        </row>
        <row r="62">
          <cell r="G62">
            <v>3</v>
          </cell>
          <cell r="H62">
            <v>3</v>
          </cell>
          <cell r="I62">
            <v>2</v>
          </cell>
          <cell r="J62">
            <v>3</v>
          </cell>
          <cell r="K62">
            <v>19</v>
          </cell>
        </row>
        <row r="62">
          <cell r="M62">
            <v>47</v>
          </cell>
          <cell r="N62">
            <v>173</v>
          </cell>
        </row>
        <row r="63">
          <cell r="D63">
            <v>6</v>
          </cell>
          <cell r="E63">
            <v>4</v>
          </cell>
        </row>
        <row r="63">
          <cell r="K63">
            <v>1</v>
          </cell>
        </row>
        <row r="63">
          <cell r="M63">
            <v>5</v>
          </cell>
          <cell r="N63">
            <v>11</v>
          </cell>
        </row>
        <row r="64">
          <cell r="D64">
            <v>81</v>
          </cell>
          <cell r="E64">
            <v>33</v>
          </cell>
          <cell r="F64">
            <v>0</v>
          </cell>
          <cell r="G64">
            <v>4</v>
          </cell>
          <cell r="H64">
            <v>1</v>
          </cell>
          <cell r="I64">
            <v>27</v>
          </cell>
          <cell r="J64">
            <v>1</v>
          </cell>
          <cell r="K64">
            <v>72</v>
          </cell>
          <cell r="L64">
            <v>0</v>
          </cell>
          <cell r="M64">
            <v>138</v>
          </cell>
          <cell r="N64">
            <v>219</v>
          </cell>
        </row>
        <row r="65">
          <cell r="D65">
            <v>67</v>
          </cell>
          <cell r="E65">
            <v>29</v>
          </cell>
        </row>
        <row r="65">
          <cell r="G65">
            <v>3</v>
          </cell>
          <cell r="H65">
            <v>1</v>
          </cell>
          <cell r="I65">
            <v>26</v>
          </cell>
          <cell r="J65">
            <v>1</v>
          </cell>
          <cell r="K65">
            <v>58</v>
          </cell>
        </row>
        <row r="65">
          <cell r="M65">
            <v>118</v>
          </cell>
          <cell r="N65">
            <v>185</v>
          </cell>
        </row>
        <row r="66">
          <cell r="D66">
            <v>4</v>
          </cell>
          <cell r="E66">
            <v>1</v>
          </cell>
        </row>
        <row r="66">
          <cell r="G66">
            <v>1</v>
          </cell>
        </row>
        <row r="66">
          <cell r="I66">
            <v>1</v>
          </cell>
        </row>
        <row r="66">
          <cell r="M66">
            <v>3</v>
          </cell>
          <cell r="N66">
            <v>7</v>
          </cell>
        </row>
        <row r="67">
          <cell r="M67">
            <v>0</v>
          </cell>
          <cell r="N67">
            <v>0</v>
          </cell>
        </row>
        <row r="68">
          <cell r="D68">
            <v>10</v>
          </cell>
          <cell r="E68">
            <v>3</v>
          </cell>
        </row>
        <row r="68">
          <cell r="K68">
            <v>14</v>
          </cell>
        </row>
        <row r="68">
          <cell r="M68">
            <v>17</v>
          </cell>
          <cell r="N68">
            <v>27</v>
          </cell>
        </row>
        <row r="69">
          <cell r="M69">
            <v>0</v>
          </cell>
          <cell r="N69">
            <v>0</v>
          </cell>
        </row>
        <row r="70">
          <cell r="D70">
            <v>44</v>
          </cell>
          <cell r="E70">
            <v>7</v>
          </cell>
          <cell r="F70">
            <v>0</v>
          </cell>
          <cell r="G70">
            <v>5</v>
          </cell>
          <cell r="H70">
            <v>8</v>
          </cell>
          <cell r="I70">
            <v>3</v>
          </cell>
          <cell r="J70">
            <v>1</v>
          </cell>
          <cell r="K70">
            <v>6</v>
          </cell>
          <cell r="L70">
            <v>0</v>
          </cell>
          <cell r="M70">
            <v>30</v>
          </cell>
          <cell r="N70">
            <v>74</v>
          </cell>
        </row>
        <row r="71">
          <cell r="D71">
            <v>44</v>
          </cell>
          <cell r="E71">
            <v>7</v>
          </cell>
        </row>
        <row r="71">
          <cell r="G71">
            <v>5</v>
          </cell>
          <cell r="H71">
            <v>8</v>
          </cell>
          <cell r="I71">
            <v>3</v>
          </cell>
          <cell r="J71">
            <v>1</v>
          </cell>
          <cell r="K71">
            <v>6</v>
          </cell>
        </row>
        <row r="71">
          <cell r="M71">
            <v>30</v>
          </cell>
          <cell r="N71">
            <v>74</v>
          </cell>
        </row>
        <row r="72">
          <cell r="M72">
            <v>0</v>
          </cell>
          <cell r="N72">
            <v>0</v>
          </cell>
        </row>
        <row r="73">
          <cell r="M73">
            <v>0</v>
          </cell>
          <cell r="N73">
            <v>0</v>
          </cell>
        </row>
        <row r="74">
          <cell r="M74">
            <v>0</v>
          </cell>
          <cell r="N74">
            <v>0</v>
          </cell>
        </row>
        <row r="75">
          <cell r="D75">
            <v>72</v>
          </cell>
          <cell r="E75">
            <v>3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7</v>
          </cell>
          <cell r="L75">
            <v>0</v>
          </cell>
          <cell r="M75">
            <v>10</v>
          </cell>
          <cell r="N75">
            <v>82</v>
          </cell>
        </row>
        <row r="76">
          <cell r="D76">
            <v>48</v>
          </cell>
        </row>
        <row r="76">
          <cell r="M76">
            <v>0</v>
          </cell>
          <cell r="N76">
            <v>48</v>
          </cell>
        </row>
        <row r="77">
          <cell r="D77">
            <v>23</v>
          </cell>
        </row>
        <row r="77">
          <cell r="M77">
            <v>0</v>
          </cell>
          <cell r="N77">
            <v>23</v>
          </cell>
        </row>
        <row r="78">
          <cell r="D78">
            <v>1</v>
          </cell>
          <cell r="E78">
            <v>3</v>
          </cell>
        </row>
        <row r="78">
          <cell r="K78">
            <v>7</v>
          </cell>
        </row>
        <row r="78">
          <cell r="M78">
            <v>10</v>
          </cell>
          <cell r="N78">
            <v>11</v>
          </cell>
        </row>
        <row r="79">
          <cell r="D79">
            <v>194</v>
          </cell>
          <cell r="E79">
            <v>91</v>
          </cell>
          <cell r="F79">
            <v>0</v>
          </cell>
          <cell r="G79">
            <v>3</v>
          </cell>
          <cell r="H79">
            <v>3</v>
          </cell>
          <cell r="I79">
            <v>14</v>
          </cell>
          <cell r="J79">
            <v>1</v>
          </cell>
          <cell r="K79">
            <v>11</v>
          </cell>
          <cell r="L79">
            <v>0</v>
          </cell>
          <cell r="M79">
            <v>123</v>
          </cell>
          <cell r="N79">
            <v>317</v>
          </cell>
        </row>
        <row r="80">
          <cell r="D80">
            <v>194</v>
          </cell>
          <cell r="E80">
            <v>91</v>
          </cell>
        </row>
        <row r="80">
          <cell r="G80">
            <v>3</v>
          </cell>
          <cell r="H80">
            <v>3</v>
          </cell>
          <cell r="I80">
            <v>14</v>
          </cell>
          <cell r="J80">
            <v>1</v>
          </cell>
          <cell r="K80">
            <v>11</v>
          </cell>
        </row>
        <row r="80">
          <cell r="M80">
            <v>123</v>
          </cell>
          <cell r="N80">
            <v>317</v>
          </cell>
        </row>
        <row r="81">
          <cell r="D81">
            <v>64</v>
          </cell>
          <cell r="E81">
            <v>15</v>
          </cell>
          <cell r="F81">
            <v>0</v>
          </cell>
          <cell r="G81">
            <v>2</v>
          </cell>
          <cell r="H81">
            <v>2</v>
          </cell>
          <cell r="I81">
            <v>2</v>
          </cell>
          <cell r="J81">
            <v>0</v>
          </cell>
          <cell r="K81">
            <v>20</v>
          </cell>
          <cell r="L81">
            <v>1</v>
          </cell>
          <cell r="M81">
            <v>41</v>
          </cell>
          <cell r="N81">
            <v>105</v>
          </cell>
        </row>
        <row r="82">
          <cell r="D82">
            <v>64</v>
          </cell>
          <cell r="E82">
            <v>15</v>
          </cell>
        </row>
        <row r="82">
          <cell r="G82">
            <v>2</v>
          </cell>
          <cell r="H82">
            <v>2</v>
          </cell>
          <cell r="I82">
            <v>2</v>
          </cell>
        </row>
        <row r="82">
          <cell r="K82">
            <v>20</v>
          </cell>
          <cell r="L82">
            <v>1</v>
          </cell>
          <cell r="M82">
            <v>41</v>
          </cell>
          <cell r="N82">
            <v>105</v>
          </cell>
        </row>
        <row r="83">
          <cell r="M83">
            <v>0</v>
          </cell>
          <cell r="N83">
            <v>0</v>
          </cell>
        </row>
        <row r="84">
          <cell r="D84">
            <v>17</v>
          </cell>
          <cell r="E84">
            <v>14</v>
          </cell>
        </row>
        <row r="84">
          <cell r="J84">
            <v>1</v>
          </cell>
          <cell r="K84">
            <v>7</v>
          </cell>
        </row>
        <row r="84">
          <cell r="M84">
            <v>22</v>
          </cell>
          <cell r="N84">
            <v>39</v>
          </cell>
        </row>
        <row r="85">
          <cell r="D85">
            <v>31</v>
          </cell>
          <cell r="E85">
            <v>17</v>
          </cell>
          <cell r="F85">
            <v>0</v>
          </cell>
          <cell r="G85">
            <v>0</v>
          </cell>
          <cell r="H85">
            <v>0</v>
          </cell>
          <cell r="I85">
            <v>1</v>
          </cell>
          <cell r="J85">
            <v>1</v>
          </cell>
          <cell r="K85">
            <v>12</v>
          </cell>
          <cell r="L85">
            <v>0</v>
          </cell>
          <cell r="M85">
            <v>31</v>
          </cell>
          <cell r="N85">
            <v>62</v>
          </cell>
        </row>
        <row r="86">
          <cell r="D86">
            <v>115</v>
          </cell>
          <cell r="E86">
            <v>23</v>
          </cell>
          <cell r="F86">
            <v>0</v>
          </cell>
          <cell r="G86">
            <v>1</v>
          </cell>
          <cell r="H86">
            <v>8</v>
          </cell>
          <cell r="I86">
            <v>5</v>
          </cell>
          <cell r="J86">
            <v>0</v>
          </cell>
          <cell r="K86">
            <v>37</v>
          </cell>
          <cell r="L86">
            <v>1</v>
          </cell>
          <cell r="M86">
            <v>74</v>
          </cell>
          <cell r="N86">
            <v>189</v>
          </cell>
        </row>
        <row r="87">
          <cell r="D87">
            <v>59</v>
          </cell>
          <cell r="E87">
            <v>10</v>
          </cell>
        </row>
        <row r="87">
          <cell r="G87">
            <v>1</v>
          </cell>
          <cell r="H87">
            <v>3</v>
          </cell>
          <cell r="I87">
            <v>3</v>
          </cell>
        </row>
        <row r="87">
          <cell r="K87">
            <v>14</v>
          </cell>
        </row>
        <row r="87">
          <cell r="M87">
            <v>31</v>
          </cell>
          <cell r="N87">
            <v>90</v>
          </cell>
        </row>
        <row r="88">
          <cell r="D88">
            <v>15</v>
          </cell>
          <cell r="E88">
            <v>5</v>
          </cell>
        </row>
        <row r="88">
          <cell r="K88">
            <v>2</v>
          </cell>
        </row>
        <row r="88">
          <cell r="M88">
            <v>7</v>
          </cell>
          <cell r="N88">
            <v>22</v>
          </cell>
        </row>
        <row r="89">
          <cell r="D89">
            <v>33</v>
          </cell>
          <cell r="E89">
            <v>5</v>
          </cell>
        </row>
        <row r="89">
          <cell r="H89">
            <v>1</v>
          </cell>
          <cell r="I89">
            <v>2</v>
          </cell>
        </row>
        <row r="89">
          <cell r="K89">
            <v>7</v>
          </cell>
          <cell r="L89">
            <v>1</v>
          </cell>
          <cell r="M89">
            <v>15</v>
          </cell>
          <cell r="N89">
            <v>48</v>
          </cell>
        </row>
        <row r="90">
          <cell r="D90">
            <v>8</v>
          </cell>
          <cell r="E90">
            <v>3</v>
          </cell>
        </row>
        <row r="90">
          <cell r="H90">
            <v>4</v>
          </cell>
        </row>
        <row r="90">
          <cell r="K90">
            <v>14</v>
          </cell>
        </row>
        <row r="90">
          <cell r="M90">
            <v>21</v>
          </cell>
          <cell r="N90">
            <v>29</v>
          </cell>
        </row>
        <row r="91">
          <cell r="D91">
            <v>54</v>
          </cell>
          <cell r="E91">
            <v>15</v>
          </cell>
          <cell r="F91">
            <v>0</v>
          </cell>
          <cell r="G91">
            <v>2</v>
          </cell>
          <cell r="H91">
            <v>3</v>
          </cell>
          <cell r="I91">
            <v>3</v>
          </cell>
          <cell r="J91">
            <v>0</v>
          </cell>
          <cell r="K91">
            <v>47</v>
          </cell>
          <cell r="L91">
            <v>0</v>
          </cell>
          <cell r="M91">
            <v>70</v>
          </cell>
          <cell r="N91">
            <v>124</v>
          </cell>
        </row>
        <row r="92">
          <cell r="D92">
            <v>20</v>
          </cell>
          <cell r="E92">
            <v>11</v>
          </cell>
        </row>
        <row r="92">
          <cell r="G92">
            <v>1</v>
          </cell>
          <cell r="H92">
            <v>2</v>
          </cell>
          <cell r="I92">
            <v>1</v>
          </cell>
        </row>
        <row r="92">
          <cell r="K92">
            <v>25</v>
          </cell>
        </row>
        <row r="92">
          <cell r="M92">
            <v>40</v>
          </cell>
          <cell r="N92">
            <v>60</v>
          </cell>
        </row>
        <row r="93">
          <cell r="D93">
            <v>1</v>
          </cell>
        </row>
        <row r="93">
          <cell r="K93">
            <v>3</v>
          </cell>
        </row>
        <row r="93">
          <cell r="M93">
            <v>3</v>
          </cell>
          <cell r="N93">
            <v>4</v>
          </cell>
        </row>
        <row r="94">
          <cell r="D94">
            <v>9</v>
          </cell>
          <cell r="E94">
            <v>4</v>
          </cell>
        </row>
        <row r="94">
          <cell r="K94">
            <v>12</v>
          </cell>
        </row>
        <row r="94">
          <cell r="M94">
            <v>16</v>
          </cell>
          <cell r="N94">
            <v>25</v>
          </cell>
        </row>
        <row r="95">
          <cell r="I95">
            <v>2</v>
          </cell>
        </row>
        <row r="95">
          <cell r="M95">
            <v>2</v>
          </cell>
          <cell r="N95">
            <v>2</v>
          </cell>
        </row>
        <row r="96">
          <cell r="H96">
            <v>1</v>
          </cell>
        </row>
        <row r="96">
          <cell r="K96">
            <v>4</v>
          </cell>
        </row>
        <row r="96">
          <cell r="M96">
            <v>5</v>
          </cell>
          <cell r="N96">
            <v>5</v>
          </cell>
        </row>
        <row r="97">
          <cell r="D97">
            <v>24</v>
          </cell>
        </row>
        <row r="97">
          <cell r="G97">
            <v>1</v>
          </cell>
        </row>
        <row r="97">
          <cell r="K97">
            <v>3</v>
          </cell>
        </row>
        <row r="97">
          <cell r="M97">
            <v>4</v>
          </cell>
          <cell r="N97">
            <v>28</v>
          </cell>
        </row>
        <row r="98">
          <cell r="D98">
            <v>131</v>
          </cell>
          <cell r="E98">
            <v>26</v>
          </cell>
        </row>
        <row r="98">
          <cell r="I98">
            <v>2</v>
          </cell>
          <cell r="J98">
            <v>1</v>
          </cell>
          <cell r="K98">
            <v>366</v>
          </cell>
        </row>
        <row r="98">
          <cell r="M98">
            <v>395</v>
          </cell>
          <cell r="N98">
            <v>526</v>
          </cell>
        </row>
        <row r="99">
          <cell r="D99">
            <v>288</v>
          </cell>
          <cell r="E99">
            <v>110</v>
          </cell>
          <cell r="F99">
            <v>0</v>
          </cell>
          <cell r="G99">
            <v>6</v>
          </cell>
          <cell r="H99">
            <v>20</v>
          </cell>
          <cell r="I99">
            <v>25</v>
          </cell>
          <cell r="J99">
            <v>3</v>
          </cell>
          <cell r="K99">
            <v>467</v>
          </cell>
          <cell r="L99">
            <v>0</v>
          </cell>
          <cell r="M99">
            <v>631</v>
          </cell>
          <cell r="N99">
            <v>919</v>
          </cell>
        </row>
        <row r="100">
          <cell r="D100">
            <v>54</v>
          </cell>
          <cell r="E100">
            <v>38</v>
          </cell>
        </row>
        <row r="100">
          <cell r="G100">
            <v>2</v>
          </cell>
          <cell r="H100">
            <v>5</v>
          </cell>
          <cell r="I100">
            <v>10</v>
          </cell>
          <cell r="J100">
            <v>2</v>
          </cell>
          <cell r="K100">
            <v>35</v>
          </cell>
        </row>
        <row r="100">
          <cell r="M100">
            <v>92</v>
          </cell>
          <cell r="N100">
            <v>146</v>
          </cell>
        </row>
        <row r="101">
          <cell r="D101">
            <v>9</v>
          </cell>
          <cell r="E101">
            <v>6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38</v>
          </cell>
          <cell r="L101">
            <v>0</v>
          </cell>
          <cell r="M101">
            <v>44</v>
          </cell>
          <cell r="N101">
            <v>53</v>
          </cell>
        </row>
        <row r="102">
          <cell r="D102">
            <v>3</v>
          </cell>
          <cell r="E102">
            <v>4</v>
          </cell>
        </row>
        <row r="102">
          <cell r="K102">
            <v>35</v>
          </cell>
        </row>
        <row r="102">
          <cell r="M102">
            <v>39</v>
          </cell>
          <cell r="N102">
            <v>42</v>
          </cell>
        </row>
        <row r="103">
          <cell r="M103">
            <v>0</v>
          </cell>
          <cell r="N103">
            <v>0</v>
          </cell>
        </row>
        <row r="104">
          <cell r="M104">
            <v>0</v>
          </cell>
          <cell r="N104">
            <v>0</v>
          </cell>
        </row>
        <row r="105">
          <cell r="D105">
            <v>2</v>
          </cell>
        </row>
        <row r="105">
          <cell r="M105">
            <v>0</v>
          </cell>
          <cell r="N105">
            <v>2</v>
          </cell>
        </row>
        <row r="106">
          <cell r="M106">
            <v>0</v>
          </cell>
          <cell r="N106">
            <v>0</v>
          </cell>
        </row>
        <row r="107">
          <cell r="D107">
            <v>4</v>
          </cell>
          <cell r="E107">
            <v>2</v>
          </cell>
        </row>
        <row r="107">
          <cell r="K107">
            <v>3</v>
          </cell>
        </row>
        <row r="107">
          <cell r="M107">
            <v>5</v>
          </cell>
          <cell r="N107">
            <v>9</v>
          </cell>
        </row>
        <row r="108">
          <cell r="M108">
            <v>0</v>
          </cell>
          <cell r="N108">
            <v>0</v>
          </cell>
        </row>
        <row r="109">
          <cell r="D109">
            <v>6</v>
          </cell>
          <cell r="E109">
            <v>7</v>
          </cell>
        </row>
        <row r="109">
          <cell r="H109">
            <v>1</v>
          </cell>
          <cell r="I109">
            <v>1</v>
          </cell>
        </row>
        <row r="109">
          <cell r="K109">
            <v>1</v>
          </cell>
        </row>
        <row r="109">
          <cell r="M109">
            <v>10</v>
          </cell>
          <cell r="N109">
            <v>16</v>
          </cell>
        </row>
        <row r="110">
          <cell r="D110">
            <v>135</v>
          </cell>
          <cell r="E110">
            <v>57</v>
          </cell>
          <cell r="F110">
            <v>0</v>
          </cell>
          <cell r="G110">
            <v>3</v>
          </cell>
          <cell r="H110">
            <v>2</v>
          </cell>
          <cell r="I110">
            <v>11</v>
          </cell>
          <cell r="J110">
            <v>3</v>
          </cell>
          <cell r="K110">
            <v>29</v>
          </cell>
          <cell r="L110">
            <v>0</v>
          </cell>
          <cell r="M110">
            <v>105</v>
          </cell>
          <cell r="N110">
            <v>240</v>
          </cell>
        </row>
        <row r="111">
          <cell r="D111">
            <v>111</v>
          </cell>
          <cell r="E111">
            <v>37</v>
          </cell>
        </row>
        <row r="111">
          <cell r="G111">
            <v>3</v>
          </cell>
          <cell r="H111">
            <v>1</v>
          </cell>
          <cell r="I111">
            <v>6</v>
          </cell>
          <cell r="J111">
            <v>1</v>
          </cell>
          <cell r="K111">
            <v>23</v>
          </cell>
        </row>
        <row r="111">
          <cell r="M111">
            <v>71</v>
          </cell>
          <cell r="N111">
            <v>182</v>
          </cell>
        </row>
        <row r="112">
          <cell r="M112">
            <v>0</v>
          </cell>
          <cell r="N112">
            <v>0</v>
          </cell>
        </row>
        <row r="113">
          <cell r="D113">
            <v>32</v>
          </cell>
          <cell r="E113">
            <v>6</v>
          </cell>
          <cell r="F113">
            <v>0</v>
          </cell>
          <cell r="G113">
            <v>0</v>
          </cell>
          <cell r="H113">
            <v>0</v>
          </cell>
          <cell r="I113">
            <v>2</v>
          </cell>
          <cell r="J113">
            <v>0</v>
          </cell>
          <cell r="K113">
            <v>24</v>
          </cell>
          <cell r="L113">
            <v>0</v>
          </cell>
          <cell r="M113">
            <v>32</v>
          </cell>
          <cell r="N113">
            <v>64</v>
          </cell>
        </row>
        <row r="114">
          <cell r="D114">
            <v>9</v>
          </cell>
        </row>
        <row r="114">
          <cell r="K114">
            <v>5</v>
          </cell>
        </row>
        <row r="114">
          <cell r="M114">
            <v>5</v>
          </cell>
          <cell r="N114">
            <v>14</v>
          </cell>
        </row>
        <row r="115">
          <cell r="M115">
            <v>0</v>
          </cell>
          <cell r="N115">
            <v>0</v>
          </cell>
        </row>
        <row r="116">
          <cell r="M116">
            <v>0</v>
          </cell>
          <cell r="N116">
            <v>0</v>
          </cell>
        </row>
        <row r="117">
          <cell r="M117">
            <v>0</v>
          </cell>
          <cell r="N117">
            <v>0</v>
          </cell>
        </row>
        <row r="118">
          <cell r="M118">
            <v>0</v>
          </cell>
          <cell r="N118">
            <v>0</v>
          </cell>
        </row>
        <row r="119">
          <cell r="D119">
            <v>23</v>
          </cell>
          <cell r="E119">
            <v>6</v>
          </cell>
        </row>
        <row r="119">
          <cell r="I119">
            <v>2</v>
          </cell>
        </row>
        <row r="119">
          <cell r="K119">
            <v>19</v>
          </cell>
        </row>
        <row r="119">
          <cell r="M119">
            <v>27</v>
          </cell>
          <cell r="N119">
            <v>50</v>
          </cell>
        </row>
        <row r="120">
          <cell r="D120">
            <v>159</v>
          </cell>
          <cell r="E120">
            <v>224</v>
          </cell>
          <cell r="F120">
            <v>0</v>
          </cell>
          <cell r="G120">
            <v>13</v>
          </cell>
          <cell r="H120">
            <v>47</v>
          </cell>
          <cell r="I120">
            <v>78</v>
          </cell>
          <cell r="J120">
            <v>5</v>
          </cell>
          <cell r="K120">
            <v>301</v>
          </cell>
          <cell r="L120">
            <v>0</v>
          </cell>
          <cell r="M120">
            <v>668</v>
          </cell>
          <cell r="N120">
            <v>827</v>
          </cell>
        </row>
        <row r="121">
          <cell r="D121">
            <v>33</v>
          </cell>
          <cell r="E121">
            <v>22</v>
          </cell>
        </row>
        <row r="121">
          <cell r="G121">
            <v>2</v>
          </cell>
          <cell r="H121">
            <v>9</v>
          </cell>
          <cell r="I121">
            <v>7</v>
          </cell>
          <cell r="J121">
            <v>2</v>
          </cell>
          <cell r="K121">
            <v>86</v>
          </cell>
        </row>
        <row r="121">
          <cell r="M121">
            <v>128</v>
          </cell>
          <cell r="N121">
            <v>161</v>
          </cell>
        </row>
        <row r="122">
          <cell r="D122">
            <v>95</v>
          </cell>
          <cell r="E122">
            <v>35</v>
          </cell>
        </row>
        <row r="122">
          <cell r="G122">
            <v>1</v>
          </cell>
          <cell r="H122">
            <v>2</v>
          </cell>
          <cell r="I122">
            <v>15</v>
          </cell>
        </row>
        <row r="122">
          <cell r="K122">
            <v>106</v>
          </cell>
        </row>
        <row r="122">
          <cell r="M122">
            <v>159</v>
          </cell>
          <cell r="N122">
            <v>254</v>
          </cell>
        </row>
        <row r="123">
          <cell r="D123">
            <v>6</v>
          </cell>
          <cell r="E123">
            <v>30</v>
          </cell>
        </row>
        <row r="123">
          <cell r="I123">
            <v>15</v>
          </cell>
        </row>
        <row r="123">
          <cell r="M123">
            <v>45</v>
          </cell>
          <cell r="N123">
            <v>51</v>
          </cell>
        </row>
        <row r="124">
          <cell r="H124">
            <v>1</v>
          </cell>
        </row>
        <row r="124">
          <cell r="K124">
            <v>2</v>
          </cell>
        </row>
        <row r="124">
          <cell r="M124">
            <v>3</v>
          </cell>
          <cell r="N124">
            <v>3</v>
          </cell>
        </row>
        <row r="125">
          <cell r="D125">
            <v>3</v>
          </cell>
          <cell r="E125">
            <v>19</v>
          </cell>
        </row>
        <row r="125">
          <cell r="G125">
            <v>4</v>
          </cell>
          <cell r="H125">
            <v>2</v>
          </cell>
          <cell r="I125">
            <v>8</v>
          </cell>
        </row>
        <row r="125">
          <cell r="K125">
            <v>2</v>
          </cell>
        </row>
        <row r="125">
          <cell r="M125">
            <v>35</v>
          </cell>
          <cell r="N125">
            <v>38</v>
          </cell>
        </row>
        <row r="126">
          <cell r="E126">
            <v>17</v>
          </cell>
        </row>
        <row r="126">
          <cell r="G126">
            <v>1</v>
          </cell>
          <cell r="H126">
            <v>3</v>
          </cell>
          <cell r="I126">
            <v>15</v>
          </cell>
        </row>
        <row r="126">
          <cell r="K126">
            <v>18</v>
          </cell>
        </row>
        <row r="126">
          <cell r="M126">
            <v>54</v>
          </cell>
          <cell r="N126">
            <v>54</v>
          </cell>
        </row>
        <row r="127">
          <cell r="D127">
            <v>22</v>
          </cell>
          <cell r="E127">
            <v>101</v>
          </cell>
        </row>
        <row r="127">
          <cell r="G127">
            <v>5</v>
          </cell>
          <cell r="H127">
            <v>30</v>
          </cell>
          <cell r="I127">
            <v>18</v>
          </cell>
          <cell r="J127">
            <v>3</v>
          </cell>
          <cell r="K127">
            <v>87</v>
          </cell>
        </row>
        <row r="127">
          <cell r="M127">
            <v>244</v>
          </cell>
          <cell r="N127">
            <v>266</v>
          </cell>
        </row>
        <row r="128">
          <cell r="D128">
            <v>108</v>
          </cell>
          <cell r="E128">
            <v>50</v>
          </cell>
        </row>
        <row r="128">
          <cell r="G128">
            <v>3</v>
          </cell>
          <cell r="H128">
            <v>1</v>
          </cell>
          <cell r="I128">
            <v>1</v>
          </cell>
        </row>
        <row r="128">
          <cell r="K128">
            <v>38</v>
          </cell>
        </row>
        <row r="128">
          <cell r="M128">
            <v>93</v>
          </cell>
          <cell r="N128">
            <v>201</v>
          </cell>
        </row>
        <row r="129">
          <cell r="D129">
            <v>245</v>
          </cell>
          <cell r="E129">
            <v>103</v>
          </cell>
          <cell r="F129">
            <v>0</v>
          </cell>
          <cell r="G129">
            <v>5</v>
          </cell>
          <cell r="H129">
            <v>7</v>
          </cell>
          <cell r="I129">
            <v>8</v>
          </cell>
          <cell r="J129">
            <v>1</v>
          </cell>
          <cell r="K129">
            <v>138</v>
          </cell>
          <cell r="L129">
            <v>1</v>
          </cell>
          <cell r="M129">
            <v>262</v>
          </cell>
          <cell r="N129">
            <v>507</v>
          </cell>
        </row>
        <row r="130">
          <cell r="D130">
            <v>137</v>
          </cell>
          <cell r="E130">
            <v>53</v>
          </cell>
        </row>
        <row r="130">
          <cell r="G130">
            <v>2</v>
          </cell>
          <cell r="H130">
            <v>6</v>
          </cell>
          <cell r="I130">
            <v>7</v>
          </cell>
          <cell r="J130">
            <v>1</v>
          </cell>
          <cell r="K130">
            <v>100</v>
          </cell>
          <cell r="L130">
            <v>1</v>
          </cell>
          <cell r="M130">
            <v>169</v>
          </cell>
          <cell r="N130">
            <v>306</v>
          </cell>
        </row>
        <row r="131">
          <cell r="D131">
            <v>52</v>
          </cell>
          <cell r="E131">
            <v>11</v>
          </cell>
          <cell r="F131">
            <v>0</v>
          </cell>
          <cell r="G131">
            <v>1</v>
          </cell>
          <cell r="H131">
            <v>3</v>
          </cell>
          <cell r="I131">
            <v>3</v>
          </cell>
          <cell r="J131">
            <v>0</v>
          </cell>
          <cell r="K131">
            <v>65</v>
          </cell>
          <cell r="L131">
            <v>0</v>
          </cell>
          <cell r="M131">
            <v>83</v>
          </cell>
          <cell r="N131">
            <v>135</v>
          </cell>
        </row>
        <row r="132">
          <cell r="D132">
            <v>5</v>
          </cell>
          <cell r="E132">
            <v>1</v>
          </cell>
        </row>
        <row r="132">
          <cell r="M132">
            <v>1</v>
          </cell>
          <cell r="N132">
            <v>6</v>
          </cell>
        </row>
        <row r="133">
          <cell r="D133">
            <v>47</v>
          </cell>
          <cell r="E133">
            <v>10</v>
          </cell>
        </row>
        <row r="133">
          <cell r="G133">
            <v>1</v>
          </cell>
          <cell r="H133">
            <v>3</v>
          </cell>
          <cell r="I133">
            <v>3</v>
          </cell>
        </row>
        <row r="133">
          <cell r="K133">
            <v>65</v>
          </cell>
        </row>
        <row r="133">
          <cell r="M133">
            <v>82</v>
          </cell>
          <cell r="N133">
            <v>129</v>
          </cell>
        </row>
        <row r="134">
          <cell r="D134">
            <v>18</v>
          </cell>
          <cell r="E134">
            <v>13</v>
          </cell>
        </row>
        <row r="134">
          <cell r="I134">
            <v>4</v>
          </cell>
          <cell r="J134">
            <v>2</v>
          </cell>
          <cell r="K134">
            <v>5</v>
          </cell>
        </row>
        <row r="134">
          <cell r="M134">
            <v>24</v>
          </cell>
          <cell r="N134">
            <v>42</v>
          </cell>
        </row>
        <row r="135">
          <cell r="D135">
            <v>311</v>
          </cell>
          <cell r="E135">
            <v>129</v>
          </cell>
          <cell r="F135">
            <v>0</v>
          </cell>
          <cell r="G135">
            <v>12</v>
          </cell>
          <cell r="H135">
            <v>24</v>
          </cell>
          <cell r="I135">
            <v>49</v>
          </cell>
          <cell r="J135">
            <v>2</v>
          </cell>
          <cell r="K135">
            <v>208</v>
          </cell>
          <cell r="L135">
            <v>0</v>
          </cell>
          <cell r="M135">
            <v>424</v>
          </cell>
          <cell r="N135">
            <v>735</v>
          </cell>
        </row>
        <row r="136">
          <cell r="D136">
            <v>103</v>
          </cell>
          <cell r="E136">
            <v>46</v>
          </cell>
        </row>
        <row r="136">
          <cell r="G136">
            <v>4</v>
          </cell>
          <cell r="H136">
            <v>15</v>
          </cell>
          <cell r="I136">
            <v>13</v>
          </cell>
        </row>
        <row r="136">
          <cell r="K136">
            <v>66</v>
          </cell>
        </row>
        <row r="136">
          <cell r="M136">
            <v>144</v>
          </cell>
          <cell r="N136">
            <v>247</v>
          </cell>
        </row>
        <row r="137">
          <cell r="D137">
            <v>208</v>
          </cell>
          <cell r="E137">
            <v>83</v>
          </cell>
        </row>
        <row r="137">
          <cell r="G137">
            <v>8</v>
          </cell>
          <cell r="H137">
            <v>9</v>
          </cell>
          <cell r="I137">
            <v>36</v>
          </cell>
          <cell r="J137">
            <v>2</v>
          </cell>
          <cell r="K137">
            <v>142</v>
          </cell>
        </row>
        <row r="137">
          <cell r="M137">
            <v>280</v>
          </cell>
          <cell r="N137">
            <v>488</v>
          </cell>
        </row>
        <row r="138">
          <cell r="D138">
            <v>4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1</v>
          </cell>
          <cell r="K138">
            <v>0</v>
          </cell>
          <cell r="L138">
            <v>0</v>
          </cell>
          <cell r="M138">
            <v>1</v>
          </cell>
          <cell r="N138">
            <v>5</v>
          </cell>
        </row>
        <row r="139">
          <cell r="D139">
            <v>4</v>
          </cell>
        </row>
        <row r="139">
          <cell r="J139">
            <v>1</v>
          </cell>
        </row>
        <row r="139">
          <cell r="M139">
            <v>1</v>
          </cell>
          <cell r="N139">
            <v>5</v>
          </cell>
        </row>
        <row r="140">
          <cell r="M140">
            <v>0</v>
          </cell>
          <cell r="N140">
            <v>0</v>
          </cell>
        </row>
        <row r="141">
          <cell r="M141">
            <v>0</v>
          </cell>
          <cell r="N141">
            <v>0</v>
          </cell>
        </row>
        <row r="142">
          <cell r="M142">
            <v>0</v>
          </cell>
          <cell r="N142">
            <v>0</v>
          </cell>
        </row>
        <row r="143">
          <cell r="D143">
            <v>65</v>
          </cell>
          <cell r="E143">
            <v>20</v>
          </cell>
          <cell r="F143">
            <v>0</v>
          </cell>
          <cell r="G143">
            <v>1</v>
          </cell>
          <cell r="H143">
            <v>0</v>
          </cell>
          <cell r="I143">
            <v>0</v>
          </cell>
          <cell r="J143">
            <v>0</v>
          </cell>
          <cell r="K143">
            <v>7</v>
          </cell>
          <cell r="L143">
            <v>0</v>
          </cell>
          <cell r="M143">
            <v>28</v>
          </cell>
          <cell r="N143">
            <v>93</v>
          </cell>
        </row>
        <row r="144">
          <cell r="D144">
            <v>58</v>
          </cell>
          <cell r="E144">
            <v>15</v>
          </cell>
        </row>
        <row r="144">
          <cell r="G144">
            <v>1</v>
          </cell>
        </row>
        <row r="144">
          <cell r="K144">
            <v>7</v>
          </cell>
        </row>
        <row r="144">
          <cell r="M144">
            <v>23</v>
          </cell>
          <cell r="N144">
            <v>81</v>
          </cell>
        </row>
        <row r="145">
          <cell r="D145">
            <v>7</v>
          </cell>
          <cell r="E145">
            <v>5</v>
          </cell>
        </row>
        <row r="145">
          <cell r="M145">
            <v>5</v>
          </cell>
          <cell r="N145">
            <v>12</v>
          </cell>
        </row>
        <row r="146">
          <cell r="M146">
            <v>0</v>
          </cell>
          <cell r="N146">
            <v>0</v>
          </cell>
        </row>
        <row r="147">
          <cell r="D147">
            <v>49</v>
          </cell>
          <cell r="E147">
            <v>13</v>
          </cell>
          <cell r="F147">
            <v>0</v>
          </cell>
          <cell r="G147">
            <v>0</v>
          </cell>
          <cell r="H147">
            <v>5</v>
          </cell>
          <cell r="I147">
            <v>2</v>
          </cell>
          <cell r="J147">
            <v>0</v>
          </cell>
          <cell r="K147">
            <v>8</v>
          </cell>
          <cell r="L147">
            <v>0</v>
          </cell>
          <cell r="M147">
            <v>28</v>
          </cell>
          <cell r="N147">
            <v>77</v>
          </cell>
        </row>
        <row r="148">
          <cell r="M148">
            <v>0</v>
          </cell>
          <cell r="N148">
            <v>0</v>
          </cell>
        </row>
        <row r="149">
          <cell r="D149">
            <v>12</v>
          </cell>
          <cell r="E149">
            <v>2</v>
          </cell>
        </row>
        <row r="149">
          <cell r="M149">
            <v>2</v>
          </cell>
          <cell r="N149">
            <v>14</v>
          </cell>
        </row>
        <row r="150">
          <cell r="D150">
            <v>1</v>
          </cell>
          <cell r="E150">
            <v>2</v>
          </cell>
        </row>
        <row r="150">
          <cell r="K150">
            <v>3</v>
          </cell>
        </row>
        <row r="150">
          <cell r="M150">
            <v>5</v>
          </cell>
          <cell r="N150">
            <v>6</v>
          </cell>
        </row>
        <row r="151">
          <cell r="D151">
            <v>36</v>
          </cell>
          <cell r="E151">
            <v>9</v>
          </cell>
        </row>
        <row r="151">
          <cell r="H151">
            <v>5</v>
          </cell>
          <cell r="I151">
            <v>2</v>
          </cell>
        </row>
        <row r="151">
          <cell r="K151">
            <v>5</v>
          </cell>
        </row>
        <row r="151">
          <cell r="M151">
            <v>21</v>
          </cell>
          <cell r="N151">
            <v>57</v>
          </cell>
        </row>
        <row r="152">
          <cell r="D152">
            <v>14</v>
          </cell>
          <cell r="E152">
            <v>3</v>
          </cell>
        </row>
        <row r="152">
          <cell r="I152">
            <v>1</v>
          </cell>
        </row>
        <row r="152">
          <cell r="K152">
            <v>5</v>
          </cell>
        </row>
        <row r="152">
          <cell r="M152">
            <v>9</v>
          </cell>
          <cell r="N152">
            <v>23</v>
          </cell>
        </row>
        <row r="153">
          <cell r="D153">
            <v>102</v>
          </cell>
          <cell r="E153">
            <v>34</v>
          </cell>
          <cell r="F153">
            <v>0</v>
          </cell>
          <cell r="G153">
            <v>1</v>
          </cell>
          <cell r="H153">
            <v>14</v>
          </cell>
          <cell r="I153">
            <v>12</v>
          </cell>
          <cell r="J153">
            <v>1</v>
          </cell>
          <cell r="K153">
            <v>36</v>
          </cell>
          <cell r="L153">
            <v>0</v>
          </cell>
          <cell r="M153">
            <v>98</v>
          </cell>
          <cell r="N153">
            <v>200</v>
          </cell>
        </row>
        <row r="154">
          <cell r="D154">
            <v>41</v>
          </cell>
          <cell r="E154">
            <v>19</v>
          </cell>
        </row>
        <row r="154">
          <cell r="G154">
            <v>1</v>
          </cell>
          <cell r="H154">
            <v>9</v>
          </cell>
          <cell r="I154">
            <v>9</v>
          </cell>
          <cell r="J154">
            <v>1</v>
          </cell>
          <cell r="K154">
            <v>15</v>
          </cell>
        </row>
        <row r="154">
          <cell r="M154">
            <v>54</v>
          </cell>
          <cell r="N154">
            <v>95</v>
          </cell>
        </row>
        <row r="155">
          <cell r="D155">
            <v>61</v>
          </cell>
          <cell r="E155">
            <v>15</v>
          </cell>
        </row>
        <row r="155">
          <cell r="H155">
            <v>5</v>
          </cell>
          <cell r="I155">
            <v>3</v>
          </cell>
        </row>
        <row r="155">
          <cell r="K155">
            <v>21</v>
          </cell>
        </row>
        <row r="155">
          <cell r="M155">
            <v>44</v>
          </cell>
          <cell r="N155">
            <v>105</v>
          </cell>
        </row>
        <row r="156">
          <cell r="D156">
            <v>0</v>
          </cell>
          <cell r="E156">
            <v>2</v>
          </cell>
          <cell r="F156">
            <v>0</v>
          </cell>
          <cell r="G156">
            <v>0</v>
          </cell>
          <cell r="H156">
            <v>0</v>
          </cell>
          <cell r="I156">
            <v>2</v>
          </cell>
          <cell r="J156">
            <v>0</v>
          </cell>
          <cell r="K156">
            <v>8</v>
          </cell>
          <cell r="L156">
            <v>0</v>
          </cell>
          <cell r="M156">
            <v>12</v>
          </cell>
          <cell r="N156">
            <v>12</v>
          </cell>
        </row>
        <row r="157">
          <cell r="M157">
            <v>0</v>
          </cell>
          <cell r="N157">
            <v>0</v>
          </cell>
        </row>
        <row r="158">
          <cell r="M158">
            <v>0</v>
          </cell>
          <cell r="N158">
            <v>0</v>
          </cell>
        </row>
        <row r="159">
          <cell r="M159">
            <v>0</v>
          </cell>
          <cell r="N159">
            <v>0</v>
          </cell>
        </row>
        <row r="160">
          <cell r="M160">
            <v>0</v>
          </cell>
          <cell r="N160">
            <v>0</v>
          </cell>
        </row>
        <row r="161">
          <cell r="E161">
            <v>2</v>
          </cell>
        </row>
        <row r="161">
          <cell r="I161">
            <v>2</v>
          </cell>
        </row>
        <row r="161">
          <cell r="K161">
            <v>1</v>
          </cell>
        </row>
        <row r="161">
          <cell r="M161">
            <v>5</v>
          </cell>
          <cell r="N161">
            <v>5</v>
          </cell>
        </row>
        <row r="162">
          <cell r="K162">
            <v>7</v>
          </cell>
        </row>
        <row r="162">
          <cell r="M162">
            <v>7</v>
          </cell>
          <cell r="N162">
            <v>7</v>
          </cell>
        </row>
        <row r="163">
          <cell r="M163">
            <v>0</v>
          </cell>
          <cell r="N163">
            <v>0</v>
          </cell>
        </row>
        <row r="164">
          <cell r="D164">
            <v>177</v>
          </cell>
          <cell r="E164">
            <v>41</v>
          </cell>
          <cell r="F164">
            <v>0</v>
          </cell>
          <cell r="G164">
            <v>3</v>
          </cell>
          <cell r="H164">
            <v>10</v>
          </cell>
          <cell r="I164">
            <v>11</v>
          </cell>
          <cell r="J164">
            <v>2</v>
          </cell>
          <cell r="K164">
            <v>97</v>
          </cell>
          <cell r="L164">
            <v>0</v>
          </cell>
          <cell r="M164">
            <v>164</v>
          </cell>
          <cell r="N164">
            <v>341</v>
          </cell>
        </row>
        <row r="165">
          <cell r="D165">
            <v>101</v>
          </cell>
          <cell r="E165">
            <v>11</v>
          </cell>
        </row>
        <row r="165">
          <cell r="G165">
            <v>1</v>
          </cell>
          <cell r="H165">
            <v>9</v>
          </cell>
          <cell r="I165">
            <v>3</v>
          </cell>
        </row>
        <row r="165">
          <cell r="K165">
            <v>33</v>
          </cell>
        </row>
        <row r="165">
          <cell r="M165">
            <v>57</v>
          </cell>
          <cell r="N165">
            <v>158</v>
          </cell>
        </row>
        <row r="166">
          <cell r="D166">
            <v>76</v>
          </cell>
          <cell r="E166">
            <v>30</v>
          </cell>
        </row>
        <row r="166">
          <cell r="G166">
            <v>2</v>
          </cell>
          <cell r="H166">
            <v>1</v>
          </cell>
          <cell r="I166">
            <v>8</v>
          </cell>
          <cell r="J166">
            <v>2</v>
          </cell>
          <cell r="K166">
            <v>64</v>
          </cell>
        </row>
        <row r="166">
          <cell r="M166">
            <v>107</v>
          </cell>
          <cell r="N166">
            <v>183</v>
          </cell>
        </row>
        <row r="167">
          <cell r="D167">
            <v>108</v>
          </cell>
          <cell r="E167">
            <v>27</v>
          </cell>
        </row>
        <row r="167">
          <cell r="G167">
            <v>2</v>
          </cell>
        </row>
        <row r="167">
          <cell r="I167">
            <v>10</v>
          </cell>
          <cell r="J167">
            <v>4</v>
          </cell>
          <cell r="K167">
            <v>9</v>
          </cell>
        </row>
        <row r="167">
          <cell r="M167">
            <v>52</v>
          </cell>
          <cell r="N167">
            <v>160</v>
          </cell>
        </row>
        <row r="168">
          <cell r="M168">
            <v>0</v>
          </cell>
          <cell r="N168">
            <v>0</v>
          </cell>
        </row>
        <row r="169">
          <cell r="D169">
            <v>105</v>
          </cell>
          <cell r="E169">
            <v>54</v>
          </cell>
          <cell r="F169">
            <v>0</v>
          </cell>
          <cell r="G169">
            <v>2</v>
          </cell>
          <cell r="H169">
            <v>3</v>
          </cell>
          <cell r="I169">
            <v>6</v>
          </cell>
          <cell r="J169">
            <v>1</v>
          </cell>
          <cell r="K169">
            <v>108</v>
          </cell>
          <cell r="L169">
            <v>0</v>
          </cell>
          <cell r="M169">
            <v>174</v>
          </cell>
          <cell r="N169">
            <v>279</v>
          </cell>
        </row>
        <row r="170">
          <cell r="D170">
            <v>105</v>
          </cell>
          <cell r="E170">
            <v>54</v>
          </cell>
        </row>
        <row r="170">
          <cell r="G170">
            <v>2</v>
          </cell>
          <cell r="H170">
            <v>3</v>
          </cell>
          <cell r="I170">
            <v>6</v>
          </cell>
          <cell r="J170">
            <v>1</v>
          </cell>
          <cell r="K170">
            <v>108</v>
          </cell>
        </row>
        <row r="170">
          <cell r="M170">
            <v>174</v>
          </cell>
          <cell r="N170">
            <v>279</v>
          </cell>
        </row>
        <row r="171">
          <cell r="D171">
            <v>6</v>
          </cell>
          <cell r="E171">
            <v>2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50</v>
          </cell>
          <cell r="L171">
            <v>1</v>
          </cell>
          <cell r="M171">
            <v>52</v>
          </cell>
          <cell r="N171">
            <v>58</v>
          </cell>
        </row>
        <row r="172">
          <cell r="D172">
            <v>6</v>
          </cell>
          <cell r="E172">
            <v>2</v>
          </cell>
        </row>
        <row r="172">
          <cell r="K172">
            <v>40</v>
          </cell>
          <cell r="L172">
            <v>1</v>
          </cell>
          <cell r="M172">
            <v>42</v>
          </cell>
          <cell r="N172">
            <v>48</v>
          </cell>
        </row>
        <row r="173">
          <cell r="M173">
            <v>0</v>
          </cell>
          <cell r="N173">
            <v>0</v>
          </cell>
        </row>
        <row r="174">
          <cell r="K174">
            <v>10</v>
          </cell>
        </row>
        <row r="174">
          <cell r="M174">
            <v>10</v>
          </cell>
          <cell r="N174">
            <v>10</v>
          </cell>
        </row>
        <row r="175">
          <cell r="D175">
            <v>58</v>
          </cell>
          <cell r="E175">
            <v>11</v>
          </cell>
          <cell r="F175">
            <v>0</v>
          </cell>
          <cell r="G175">
            <v>2</v>
          </cell>
          <cell r="H175">
            <v>0</v>
          </cell>
          <cell r="I175">
            <v>0</v>
          </cell>
          <cell r="J175">
            <v>2</v>
          </cell>
          <cell r="K175">
            <v>42</v>
          </cell>
          <cell r="L175">
            <v>0</v>
          </cell>
          <cell r="M175">
            <v>57</v>
          </cell>
          <cell r="N175">
            <v>115</v>
          </cell>
        </row>
        <row r="176">
          <cell r="D176">
            <v>32</v>
          </cell>
          <cell r="E176">
            <v>4</v>
          </cell>
        </row>
        <row r="176">
          <cell r="J176">
            <v>1</v>
          </cell>
          <cell r="K176">
            <v>26</v>
          </cell>
        </row>
        <row r="176">
          <cell r="M176">
            <v>31</v>
          </cell>
          <cell r="N176">
            <v>63</v>
          </cell>
        </row>
        <row r="177">
          <cell r="D177">
            <v>26</v>
          </cell>
          <cell r="E177">
            <v>7</v>
          </cell>
        </row>
        <row r="177">
          <cell r="G177">
            <v>2</v>
          </cell>
        </row>
        <row r="177">
          <cell r="J177">
            <v>1</v>
          </cell>
          <cell r="K177">
            <v>16</v>
          </cell>
        </row>
        <row r="177">
          <cell r="M177">
            <v>26</v>
          </cell>
          <cell r="N177">
            <v>52</v>
          </cell>
        </row>
      </sheetData>
      <sheetData sheetId="22">
        <row r="7">
          <cell r="D7">
            <v>15</v>
          </cell>
        </row>
        <row r="7">
          <cell r="K7">
            <v>11</v>
          </cell>
        </row>
        <row r="7">
          <cell r="M7">
            <v>11</v>
          </cell>
          <cell r="N7">
            <v>26</v>
          </cell>
        </row>
        <row r="8">
          <cell r="D8">
            <v>203</v>
          </cell>
          <cell r="E8">
            <v>68</v>
          </cell>
          <cell r="F8">
            <v>0</v>
          </cell>
          <cell r="G8">
            <v>5</v>
          </cell>
          <cell r="H8">
            <v>20</v>
          </cell>
          <cell r="I8">
            <v>16</v>
          </cell>
          <cell r="J8">
            <v>2</v>
          </cell>
          <cell r="K8">
            <v>88</v>
          </cell>
          <cell r="L8">
            <v>0</v>
          </cell>
          <cell r="M8">
            <v>199</v>
          </cell>
          <cell r="N8">
            <v>402</v>
          </cell>
        </row>
        <row r="9">
          <cell r="D9">
            <v>188</v>
          </cell>
          <cell r="E9">
            <v>68</v>
          </cell>
        </row>
        <row r="9">
          <cell r="G9">
            <v>5</v>
          </cell>
          <cell r="H9">
            <v>20</v>
          </cell>
          <cell r="I9">
            <v>16</v>
          </cell>
          <cell r="J9">
            <v>2</v>
          </cell>
          <cell r="K9">
            <v>77</v>
          </cell>
        </row>
        <row r="9">
          <cell r="M9">
            <v>188</v>
          </cell>
          <cell r="N9">
            <v>376</v>
          </cell>
        </row>
        <row r="10">
          <cell r="D10">
            <v>165</v>
          </cell>
          <cell r="E10">
            <v>4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2</v>
          </cell>
          <cell r="K10">
            <v>1</v>
          </cell>
          <cell r="L10">
            <v>0</v>
          </cell>
          <cell r="M10">
            <v>7</v>
          </cell>
          <cell r="N10">
            <v>172</v>
          </cell>
        </row>
        <row r="11">
          <cell r="D11">
            <v>72</v>
          </cell>
          <cell r="E11">
            <v>1</v>
          </cell>
        </row>
        <row r="11">
          <cell r="M11">
            <v>1</v>
          </cell>
          <cell r="N11">
            <v>73</v>
          </cell>
        </row>
        <row r="12">
          <cell r="D12">
            <v>36</v>
          </cell>
          <cell r="E12">
            <v>1</v>
          </cell>
          <cell r="F12">
            <v>0</v>
          </cell>
        </row>
        <row r="12">
          <cell r="J12">
            <v>2</v>
          </cell>
        </row>
        <row r="12">
          <cell r="M12">
            <v>3</v>
          </cell>
          <cell r="N12">
            <v>39</v>
          </cell>
        </row>
        <row r="13">
          <cell r="D13">
            <v>22</v>
          </cell>
          <cell r="E13">
            <v>2</v>
          </cell>
        </row>
        <row r="13">
          <cell r="K13">
            <v>1</v>
          </cell>
        </row>
        <row r="13">
          <cell r="M13">
            <v>3</v>
          </cell>
          <cell r="N13">
            <v>25</v>
          </cell>
        </row>
        <row r="14">
          <cell r="D14">
            <v>35</v>
          </cell>
        </row>
        <row r="14">
          <cell r="M14">
            <v>0</v>
          </cell>
          <cell r="N14">
            <v>35</v>
          </cell>
        </row>
        <row r="15">
          <cell r="D15">
            <v>3</v>
          </cell>
          <cell r="E15">
            <v>1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  <cell r="J15">
            <v>0</v>
          </cell>
          <cell r="K15">
            <v>15</v>
          </cell>
          <cell r="L15">
            <v>0</v>
          </cell>
          <cell r="M15">
            <v>17</v>
          </cell>
          <cell r="N15">
            <v>20</v>
          </cell>
        </row>
        <row r="16">
          <cell r="D16">
            <v>3</v>
          </cell>
          <cell r="E16">
            <v>1</v>
          </cell>
        </row>
        <row r="16">
          <cell r="I16">
            <v>1</v>
          </cell>
        </row>
        <row r="16">
          <cell r="K16">
            <v>15</v>
          </cell>
        </row>
        <row r="16">
          <cell r="M16">
            <v>17</v>
          </cell>
          <cell r="N16">
            <v>20</v>
          </cell>
        </row>
        <row r="17">
          <cell r="M17">
            <v>0</v>
          </cell>
          <cell r="N17">
            <v>0</v>
          </cell>
        </row>
        <row r="18">
          <cell r="M18">
            <v>0</v>
          </cell>
          <cell r="N18">
            <v>0</v>
          </cell>
        </row>
        <row r="19">
          <cell r="D19">
            <v>1</v>
          </cell>
          <cell r="E19">
            <v>164</v>
          </cell>
          <cell r="F19">
            <v>0</v>
          </cell>
          <cell r="G19">
            <v>6</v>
          </cell>
          <cell r="H19">
            <v>3</v>
          </cell>
          <cell r="I19">
            <v>38</v>
          </cell>
          <cell r="J19">
            <v>2</v>
          </cell>
          <cell r="K19">
            <v>0</v>
          </cell>
          <cell r="L19">
            <v>0</v>
          </cell>
          <cell r="M19">
            <v>213</v>
          </cell>
          <cell r="N19">
            <v>214</v>
          </cell>
        </row>
        <row r="20">
          <cell r="D20">
            <v>1</v>
          </cell>
          <cell r="E20">
            <v>164</v>
          </cell>
        </row>
        <row r="20">
          <cell r="G20">
            <v>6</v>
          </cell>
          <cell r="H20">
            <v>3</v>
          </cell>
          <cell r="I20">
            <v>38</v>
          </cell>
          <cell r="J20">
            <v>2</v>
          </cell>
        </row>
        <row r="20">
          <cell r="M20">
            <v>213</v>
          </cell>
          <cell r="N20">
            <v>214</v>
          </cell>
        </row>
        <row r="21">
          <cell r="M21">
            <v>0</v>
          </cell>
          <cell r="N21">
            <v>0</v>
          </cell>
        </row>
        <row r="22">
          <cell r="M22">
            <v>0</v>
          </cell>
          <cell r="N22">
            <v>0</v>
          </cell>
        </row>
        <row r="23">
          <cell r="M23">
            <v>0</v>
          </cell>
          <cell r="N23">
            <v>0</v>
          </cell>
        </row>
        <row r="24">
          <cell r="M24">
            <v>0</v>
          </cell>
          <cell r="N24">
            <v>0</v>
          </cell>
        </row>
        <row r="25">
          <cell r="M25">
            <v>0</v>
          </cell>
          <cell r="N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</row>
        <row r="27">
          <cell r="M27">
            <v>0</v>
          </cell>
          <cell r="N27">
            <v>0</v>
          </cell>
        </row>
        <row r="28">
          <cell r="D28">
            <v>1</v>
          </cell>
        </row>
        <row r="28">
          <cell r="M28">
            <v>0</v>
          </cell>
          <cell r="N28">
            <v>1</v>
          </cell>
        </row>
        <row r="29">
          <cell r="M29">
            <v>0</v>
          </cell>
          <cell r="N29">
            <v>0</v>
          </cell>
        </row>
        <row r="30"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M32">
            <v>0</v>
          </cell>
          <cell r="N32">
            <v>0</v>
          </cell>
        </row>
        <row r="33">
          <cell r="M33">
            <v>0</v>
          </cell>
          <cell r="N33">
            <v>0</v>
          </cell>
        </row>
        <row r="34">
          <cell r="M34">
            <v>0</v>
          </cell>
          <cell r="N34">
            <v>0</v>
          </cell>
        </row>
        <row r="35">
          <cell r="M35">
            <v>0</v>
          </cell>
          <cell r="N35">
            <v>0</v>
          </cell>
        </row>
        <row r="36">
          <cell r="M36">
            <v>0</v>
          </cell>
          <cell r="N36">
            <v>0</v>
          </cell>
        </row>
        <row r="37">
          <cell r="D37">
            <v>131</v>
          </cell>
          <cell r="E37">
            <v>27</v>
          </cell>
          <cell r="F37">
            <v>0</v>
          </cell>
          <cell r="G37">
            <v>13</v>
          </cell>
          <cell r="H37">
            <v>26</v>
          </cell>
          <cell r="I37">
            <v>3</v>
          </cell>
          <cell r="J37">
            <v>4</v>
          </cell>
          <cell r="K37">
            <v>14</v>
          </cell>
          <cell r="L37">
            <v>0</v>
          </cell>
          <cell r="M37">
            <v>87</v>
          </cell>
          <cell r="N37">
            <v>218</v>
          </cell>
        </row>
        <row r="38">
          <cell r="M38">
            <v>0</v>
          </cell>
          <cell r="N38">
            <v>0</v>
          </cell>
        </row>
        <row r="39">
          <cell r="M39">
            <v>0</v>
          </cell>
          <cell r="N39">
            <v>0</v>
          </cell>
        </row>
        <row r="40">
          <cell r="D40">
            <v>6</v>
          </cell>
          <cell r="E40">
            <v>1</v>
          </cell>
        </row>
        <row r="40">
          <cell r="M40">
            <v>1</v>
          </cell>
          <cell r="N40">
            <v>7</v>
          </cell>
        </row>
        <row r="41">
          <cell r="D41">
            <v>111</v>
          </cell>
          <cell r="E41">
            <v>25</v>
          </cell>
        </row>
        <row r="41">
          <cell r="G41">
            <v>13</v>
          </cell>
          <cell r="H41">
            <v>12</v>
          </cell>
          <cell r="I41">
            <v>3</v>
          </cell>
          <cell r="J41">
            <v>4</v>
          </cell>
          <cell r="K41">
            <v>14</v>
          </cell>
        </row>
        <row r="41">
          <cell r="M41">
            <v>71</v>
          </cell>
          <cell r="N41">
            <v>182</v>
          </cell>
        </row>
        <row r="42">
          <cell r="D42">
            <v>14</v>
          </cell>
          <cell r="E42">
            <v>1</v>
          </cell>
        </row>
        <row r="42">
          <cell r="H42">
            <v>14</v>
          </cell>
        </row>
        <row r="42">
          <cell r="M42">
            <v>15</v>
          </cell>
          <cell r="N42">
            <v>29</v>
          </cell>
        </row>
        <row r="43">
          <cell r="M43">
            <v>0</v>
          </cell>
          <cell r="N43">
            <v>0</v>
          </cell>
        </row>
        <row r="44">
          <cell r="D44">
            <v>161</v>
          </cell>
          <cell r="E44">
            <v>102</v>
          </cell>
          <cell r="F44">
            <v>0</v>
          </cell>
          <cell r="G44">
            <v>2</v>
          </cell>
          <cell r="H44">
            <v>22</v>
          </cell>
          <cell r="I44">
            <v>33</v>
          </cell>
          <cell r="J44">
            <v>0</v>
          </cell>
          <cell r="K44">
            <v>34</v>
          </cell>
          <cell r="L44">
            <v>0</v>
          </cell>
          <cell r="M44">
            <v>193</v>
          </cell>
          <cell r="N44">
            <v>354</v>
          </cell>
        </row>
        <row r="45">
          <cell r="D45">
            <v>41</v>
          </cell>
          <cell r="E45">
            <v>27</v>
          </cell>
        </row>
        <row r="45">
          <cell r="H45">
            <v>7</v>
          </cell>
          <cell r="I45">
            <v>26</v>
          </cell>
        </row>
        <row r="45">
          <cell r="K45">
            <v>33</v>
          </cell>
        </row>
        <row r="45">
          <cell r="M45">
            <v>93</v>
          </cell>
          <cell r="N45">
            <v>134</v>
          </cell>
        </row>
        <row r="46">
          <cell r="D46">
            <v>28</v>
          </cell>
          <cell r="E46">
            <v>20</v>
          </cell>
        </row>
        <row r="46">
          <cell r="G46">
            <v>1</v>
          </cell>
        </row>
        <row r="46">
          <cell r="I46">
            <v>5</v>
          </cell>
        </row>
        <row r="46">
          <cell r="M46">
            <v>26</v>
          </cell>
          <cell r="N46">
            <v>54</v>
          </cell>
        </row>
        <row r="47">
          <cell r="M47">
            <v>0</v>
          </cell>
          <cell r="N47">
            <v>0</v>
          </cell>
        </row>
        <row r="48">
          <cell r="D48">
            <v>92</v>
          </cell>
          <cell r="E48">
            <v>55</v>
          </cell>
        </row>
        <row r="48">
          <cell r="G48">
            <v>1</v>
          </cell>
          <cell r="H48">
            <v>15</v>
          </cell>
          <cell r="I48">
            <v>2</v>
          </cell>
        </row>
        <row r="48">
          <cell r="K48">
            <v>1</v>
          </cell>
        </row>
        <row r="48">
          <cell r="M48">
            <v>74</v>
          </cell>
          <cell r="N48">
            <v>166</v>
          </cell>
        </row>
        <row r="49"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1</v>
          </cell>
        </row>
        <row r="50">
          <cell r="D50">
            <v>1</v>
          </cell>
        </row>
        <row r="50">
          <cell r="M50">
            <v>0</v>
          </cell>
          <cell r="N50">
            <v>1</v>
          </cell>
        </row>
        <row r="51">
          <cell r="M51">
            <v>0</v>
          </cell>
          <cell r="N51">
            <v>0</v>
          </cell>
        </row>
        <row r="52">
          <cell r="M52">
            <v>0</v>
          </cell>
          <cell r="N52">
            <v>0</v>
          </cell>
        </row>
        <row r="53">
          <cell r="D53">
            <v>48</v>
          </cell>
          <cell r="E53">
            <v>10</v>
          </cell>
          <cell r="F53">
            <v>0</v>
          </cell>
          <cell r="G53">
            <v>0</v>
          </cell>
          <cell r="H53">
            <v>2</v>
          </cell>
          <cell r="I53">
            <v>4</v>
          </cell>
          <cell r="J53">
            <v>1</v>
          </cell>
          <cell r="K53">
            <v>6</v>
          </cell>
          <cell r="L53">
            <v>0</v>
          </cell>
          <cell r="M53">
            <v>23</v>
          </cell>
          <cell r="N53">
            <v>71</v>
          </cell>
        </row>
        <row r="54">
          <cell r="D54">
            <v>2</v>
          </cell>
          <cell r="E54">
            <v>1</v>
          </cell>
        </row>
        <row r="54">
          <cell r="M54">
            <v>1</v>
          </cell>
          <cell r="N54">
            <v>3</v>
          </cell>
        </row>
        <row r="55">
          <cell r="D55">
            <v>14</v>
          </cell>
          <cell r="E55">
            <v>2</v>
          </cell>
        </row>
        <row r="55">
          <cell r="H55">
            <v>1</v>
          </cell>
          <cell r="I55">
            <v>1</v>
          </cell>
        </row>
        <row r="55">
          <cell r="K55">
            <v>1</v>
          </cell>
        </row>
        <row r="55">
          <cell r="M55">
            <v>5</v>
          </cell>
          <cell r="N55">
            <v>19</v>
          </cell>
        </row>
        <row r="56">
          <cell r="D56">
            <v>8</v>
          </cell>
          <cell r="E56">
            <v>2</v>
          </cell>
        </row>
        <row r="56">
          <cell r="M56">
            <v>2</v>
          </cell>
          <cell r="N56">
            <v>10</v>
          </cell>
        </row>
        <row r="57">
          <cell r="D57">
            <v>1</v>
          </cell>
        </row>
        <row r="57">
          <cell r="M57">
            <v>0</v>
          </cell>
          <cell r="N57">
            <v>1</v>
          </cell>
        </row>
        <row r="58">
          <cell r="D58">
            <v>22</v>
          </cell>
          <cell r="E58">
            <v>5</v>
          </cell>
        </row>
        <row r="58">
          <cell r="H58">
            <v>1</v>
          </cell>
          <cell r="I58">
            <v>3</v>
          </cell>
          <cell r="J58">
            <v>1</v>
          </cell>
          <cell r="K58">
            <v>1</v>
          </cell>
        </row>
        <row r="58">
          <cell r="M58">
            <v>11</v>
          </cell>
          <cell r="N58">
            <v>33</v>
          </cell>
        </row>
        <row r="59">
          <cell r="D59">
            <v>1</v>
          </cell>
        </row>
        <row r="59">
          <cell r="K59">
            <v>4</v>
          </cell>
        </row>
        <row r="59">
          <cell r="M59">
            <v>4</v>
          </cell>
          <cell r="N59">
            <v>5</v>
          </cell>
        </row>
        <row r="60">
          <cell r="D60">
            <v>93</v>
          </cell>
          <cell r="E60">
            <v>1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11</v>
          </cell>
          <cell r="L60">
            <v>0</v>
          </cell>
          <cell r="M60">
            <v>21</v>
          </cell>
          <cell r="N60">
            <v>114</v>
          </cell>
        </row>
        <row r="61">
          <cell r="D61">
            <v>2</v>
          </cell>
          <cell r="E61">
            <v>4</v>
          </cell>
        </row>
        <row r="61">
          <cell r="K61">
            <v>10</v>
          </cell>
        </row>
        <row r="61">
          <cell r="M61">
            <v>14</v>
          </cell>
          <cell r="N61">
            <v>16</v>
          </cell>
        </row>
        <row r="62">
          <cell r="D62">
            <v>91</v>
          </cell>
          <cell r="E62">
            <v>6</v>
          </cell>
        </row>
        <row r="62">
          <cell r="K62">
            <v>1</v>
          </cell>
        </row>
        <row r="62">
          <cell r="M62">
            <v>7</v>
          </cell>
          <cell r="N62">
            <v>98</v>
          </cell>
        </row>
        <row r="63">
          <cell r="M63">
            <v>0</v>
          </cell>
          <cell r="N63">
            <v>0</v>
          </cell>
        </row>
        <row r="64">
          <cell r="D64">
            <v>178</v>
          </cell>
          <cell r="E64">
            <v>44</v>
          </cell>
          <cell r="F64">
            <v>0</v>
          </cell>
          <cell r="G64">
            <v>6</v>
          </cell>
          <cell r="H64">
            <v>2</v>
          </cell>
          <cell r="I64">
            <v>30</v>
          </cell>
          <cell r="J64">
            <v>4</v>
          </cell>
          <cell r="K64">
            <v>18</v>
          </cell>
          <cell r="L64">
            <v>0</v>
          </cell>
          <cell r="M64">
            <v>104</v>
          </cell>
          <cell r="N64">
            <v>282</v>
          </cell>
        </row>
        <row r="65">
          <cell r="D65">
            <v>59</v>
          </cell>
          <cell r="E65">
            <v>10</v>
          </cell>
        </row>
        <row r="65">
          <cell r="G65">
            <v>3</v>
          </cell>
        </row>
        <row r="65">
          <cell r="I65">
            <v>7</v>
          </cell>
          <cell r="J65">
            <v>1</v>
          </cell>
          <cell r="K65">
            <v>1</v>
          </cell>
        </row>
        <row r="65">
          <cell r="M65">
            <v>22</v>
          </cell>
          <cell r="N65">
            <v>81</v>
          </cell>
        </row>
        <row r="66">
          <cell r="D66">
            <v>113</v>
          </cell>
          <cell r="E66">
            <v>21</v>
          </cell>
        </row>
        <row r="66">
          <cell r="G66">
            <v>3</v>
          </cell>
        </row>
        <row r="66">
          <cell r="I66">
            <v>18</v>
          </cell>
          <cell r="J66">
            <v>3</v>
          </cell>
          <cell r="K66">
            <v>3</v>
          </cell>
        </row>
        <row r="66">
          <cell r="M66">
            <v>48</v>
          </cell>
          <cell r="N66">
            <v>161</v>
          </cell>
        </row>
        <row r="67">
          <cell r="E67">
            <v>1</v>
          </cell>
        </row>
        <row r="67">
          <cell r="H67">
            <v>1</v>
          </cell>
        </row>
        <row r="67">
          <cell r="K67">
            <v>5</v>
          </cell>
        </row>
        <row r="67">
          <cell r="M67">
            <v>7</v>
          </cell>
          <cell r="N67">
            <v>7</v>
          </cell>
        </row>
        <row r="68">
          <cell r="D68">
            <v>6</v>
          </cell>
          <cell r="E68">
            <v>12</v>
          </cell>
        </row>
        <row r="68">
          <cell r="H68">
            <v>1</v>
          </cell>
          <cell r="I68">
            <v>5</v>
          </cell>
        </row>
        <row r="68">
          <cell r="K68">
            <v>9</v>
          </cell>
        </row>
        <row r="68">
          <cell r="M68">
            <v>27</v>
          </cell>
          <cell r="N68">
            <v>33</v>
          </cell>
        </row>
        <row r="69">
          <cell r="M69">
            <v>0</v>
          </cell>
          <cell r="N69">
            <v>0</v>
          </cell>
        </row>
        <row r="70">
          <cell r="D70">
            <v>166</v>
          </cell>
          <cell r="E70">
            <v>7</v>
          </cell>
          <cell r="F70">
            <v>0</v>
          </cell>
          <cell r="G70">
            <v>1</v>
          </cell>
          <cell r="H70">
            <v>8</v>
          </cell>
          <cell r="I70">
            <v>1</v>
          </cell>
          <cell r="J70">
            <v>0</v>
          </cell>
          <cell r="K70">
            <v>8</v>
          </cell>
          <cell r="L70">
            <v>22</v>
          </cell>
          <cell r="M70">
            <v>25</v>
          </cell>
          <cell r="N70">
            <v>191</v>
          </cell>
        </row>
        <row r="71">
          <cell r="D71">
            <v>39</v>
          </cell>
          <cell r="E71">
            <v>7</v>
          </cell>
        </row>
        <row r="71">
          <cell r="H71">
            <v>2</v>
          </cell>
          <cell r="I71">
            <v>1</v>
          </cell>
        </row>
        <row r="71">
          <cell r="K71">
            <v>4</v>
          </cell>
        </row>
        <row r="71">
          <cell r="M71">
            <v>14</v>
          </cell>
          <cell r="N71">
            <v>53</v>
          </cell>
        </row>
        <row r="72">
          <cell r="D72">
            <v>43</v>
          </cell>
          <cell r="E72">
            <v>9</v>
          </cell>
        </row>
        <row r="72">
          <cell r="G72">
            <v>1</v>
          </cell>
          <cell r="H72">
            <v>14</v>
          </cell>
        </row>
        <row r="72">
          <cell r="M72">
            <v>24</v>
          </cell>
          <cell r="N72">
            <v>67</v>
          </cell>
        </row>
        <row r="73">
          <cell r="D73">
            <v>56</v>
          </cell>
          <cell r="E73">
            <v>-9</v>
          </cell>
        </row>
        <row r="73">
          <cell r="G73">
            <v>-2</v>
          </cell>
          <cell r="H73">
            <v>-8</v>
          </cell>
        </row>
        <row r="73">
          <cell r="K73">
            <v>4</v>
          </cell>
          <cell r="L73">
            <v>22</v>
          </cell>
          <cell r="M73">
            <v>-15</v>
          </cell>
          <cell r="N73">
            <v>41</v>
          </cell>
        </row>
        <row r="74">
          <cell r="D74">
            <v>28</v>
          </cell>
        </row>
        <row r="74">
          <cell r="G74">
            <v>2</v>
          </cell>
        </row>
        <row r="74">
          <cell r="M74">
            <v>2</v>
          </cell>
          <cell r="N74">
            <v>30</v>
          </cell>
        </row>
        <row r="75">
          <cell r="D75">
            <v>69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2</v>
          </cell>
          <cell r="K75">
            <v>0</v>
          </cell>
          <cell r="L75">
            <v>0</v>
          </cell>
          <cell r="M75">
            <v>2</v>
          </cell>
          <cell r="N75">
            <v>71</v>
          </cell>
        </row>
        <row r="76">
          <cell r="D76">
            <v>52</v>
          </cell>
        </row>
        <row r="76">
          <cell r="J76">
            <v>2</v>
          </cell>
        </row>
        <row r="76">
          <cell r="M76">
            <v>2</v>
          </cell>
          <cell r="N76">
            <v>54</v>
          </cell>
        </row>
        <row r="77">
          <cell r="D77">
            <v>10</v>
          </cell>
        </row>
        <row r="77">
          <cell r="M77">
            <v>0</v>
          </cell>
          <cell r="N77">
            <v>10</v>
          </cell>
        </row>
        <row r="78">
          <cell r="D78">
            <v>7</v>
          </cell>
        </row>
        <row r="78">
          <cell r="M78">
            <v>0</v>
          </cell>
          <cell r="N78">
            <v>7</v>
          </cell>
        </row>
        <row r="79">
          <cell r="D79">
            <v>135</v>
          </cell>
          <cell r="E79">
            <v>95</v>
          </cell>
          <cell r="F79">
            <v>0</v>
          </cell>
          <cell r="G79">
            <v>2</v>
          </cell>
          <cell r="H79">
            <v>6</v>
          </cell>
          <cell r="I79">
            <v>13</v>
          </cell>
          <cell r="J79">
            <v>1</v>
          </cell>
          <cell r="K79">
            <v>26</v>
          </cell>
          <cell r="L79">
            <v>0</v>
          </cell>
          <cell r="M79">
            <v>143</v>
          </cell>
          <cell r="N79">
            <v>278</v>
          </cell>
        </row>
        <row r="80">
          <cell r="D80">
            <v>135</v>
          </cell>
          <cell r="E80">
            <v>95</v>
          </cell>
        </row>
        <row r="80">
          <cell r="G80">
            <v>2</v>
          </cell>
          <cell r="H80">
            <v>6</v>
          </cell>
          <cell r="I80">
            <v>13</v>
          </cell>
          <cell r="J80">
            <v>1</v>
          </cell>
          <cell r="K80">
            <v>26</v>
          </cell>
        </row>
        <row r="80">
          <cell r="M80">
            <v>143</v>
          </cell>
          <cell r="N80">
            <v>278</v>
          </cell>
        </row>
        <row r="81">
          <cell r="D81">
            <v>59</v>
          </cell>
          <cell r="E81">
            <v>5</v>
          </cell>
          <cell r="F81">
            <v>0</v>
          </cell>
          <cell r="G81">
            <v>1</v>
          </cell>
          <cell r="H81">
            <v>2</v>
          </cell>
          <cell r="I81">
            <v>2</v>
          </cell>
          <cell r="J81">
            <v>0</v>
          </cell>
          <cell r="K81">
            <v>10</v>
          </cell>
          <cell r="L81">
            <v>8</v>
          </cell>
          <cell r="M81">
            <v>20</v>
          </cell>
          <cell r="N81">
            <v>79</v>
          </cell>
        </row>
        <row r="82">
          <cell r="D82">
            <v>59</v>
          </cell>
          <cell r="E82">
            <v>5</v>
          </cell>
        </row>
        <row r="82">
          <cell r="G82">
            <v>1</v>
          </cell>
          <cell r="H82">
            <v>2</v>
          </cell>
          <cell r="I82">
            <v>2</v>
          </cell>
        </row>
        <row r="82">
          <cell r="K82">
            <v>10</v>
          </cell>
          <cell r="L82">
            <v>8</v>
          </cell>
          <cell r="M82">
            <v>20</v>
          </cell>
          <cell r="N82">
            <v>79</v>
          </cell>
        </row>
        <row r="83">
          <cell r="M83">
            <v>0</v>
          </cell>
          <cell r="N83">
            <v>0</v>
          </cell>
        </row>
        <row r="84">
          <cell r="D84">
            <v>1</v>
          </cell>
        </row>
        <row r="84">
          <cell r="K84">
            <v>3</v>
          </cell>
        </row>
        <row r="84">
          <cell r="M84">
            <v>3</v>
          </cell>
          <cell r="N84">
            <v>4</v>
          </cell>
        </row>
        <row r="85">
          <cell r="D85">
            <v>18</v>
          </cell>
          <cell r="E85">
            <v>26</v>
          </cell>
          <cell r="F85">
            <v>1</v>
          </cell>
          <cell r="G85">
            <v>0</v>
          </cell>
          <cell r="H85">
            <v>3</v>
          </cell>
          <cell r="I85">
            <v>0</v>
          </cell>
          <cell r="J85">
            <v>1</v>
          </cell>
          <cell r="K85">
            <v>53</v>
          </cell>
          <cell r="L85">
            <v>0</v>
          </cell>
          <cell r="M85">
            <v>84</v>
          </cell>
          <cell r="N85">
            <v>102</v>
          </cell>
        </row>
        <row r="86">
          <cell r="D86">
            <v>73</v>
          </cell>
          <cell r="E86">
            <v>9</v>
          </cell>
          <cell r="F86">
            <v>0</v>
          </cell>
          <cell r="G86">
            <v>0</v>
          </cell>
          <cell r="H86">
            <v>3</v>
          </cell>
          <cell r="I86">
            <v>7</v>
          </cell>
          <cell r="J86">
            <v>0</v>
          </cell>
          <cell r="K86">
            <v>49</v>
          </cell>
          <cell r="L86">
            <v>0</v>
          </cell>
          <cell r="M86">
            <v>68</v>
          </cell>
          <cell r="N86">
            <v>141</v>
          </cell>
        </row>
        <row r="87">
          <cell r="D87">
            <v>19</v>
          </cell>
        </row>
        <row r="87">
          <cell r="K87">
            <v>8</v>
          </cell>
        </row>
        <row r="87">
          <cell r="M87">
            <v>8</v>
          </cell>
          <cell r="N87">
            <v>27</v>
          </cell>
        </row>
        <row r="88">
          <cell r="D88">
            <v>14</v>
          </cell>
          <cell r="E88">
            <v>6</v>
          </cell>
        </row>
        <row r="88">
          <cell r="H88">
            <v>1</v>
          </cell>
          <cell r="I88">
            <v>2</v>
          </cell>
        </row>
        <row r="88">
          <cell r="M88">
            <v>9</v>
          </cell>
          <cell r="N88">
            <v>23</v>
          </cell>
        </row>
        <row r="89">
          <cell r="D89">
            <v>24</v>
          </cell>
          <cell r="E89">
            <v>2</v>
          </cell>
        </row>
        <row r="89">
          <cell r="H89">
            <v>2</v>
          </cell>
          <cell r="I89">
            <v>3</v>
          </cell>
        </row>
        <row r="89">
          <cell r="K89">
            <v>10</v>
          </cell>
        </row>
        <row r="89">
          <cell r="M89">
            <v>17</v>
          </cell>
          <cell r="N89">
            <v>41</v>
          </cell>
        </row>
        <row r="90">
          <cell r="D90">
            <v>16</v>
          </cell>
          <cell r="E90">
            <v>1</v>
          </cell>
        </row>
        <row r="90">
          <cell r="I90">
            <v>2</v>
          </cell>
        </row>
        <row r="90">
          <cell r="K90">
            <v>31</v>
          </cell>
        </row>
        <row r="90">
          <cell r="M90">
            <v>34</v>
          </cell>
          <cell r="N90">
            <v>50</v>
          </cell>
        </row>
        <row r="91">
          <cell r="D91">
            <v>32</v>
          </cell>
          <cell r="E91">
            <v>20</v>
          </cell>
          <cell r="F91">
            <v>1</v>
          </cell>
          <cell r="G91">
            <v>5</v>
          </cell>
          <cell r="H91">
            <v>3</v>
          </cell>
          <cell r="I91">
            <v>4</v>
          </cell>
          <cell r="J91">
            <v>0</v>
          </cell>
          <cell r="K91">
            <v>31</v>
          </cell>
          <cell r="L91">
            <v>0</v>
          </cell>
          <cell r="M91">
            <v>64</v>
          </cell>
          <cell r="N91">
            <v>96</v>
          </cell>
        </row>
        <row r="92">
          <cell r="D92">
            <v>8</v>
          </cell>
          <cell r="E92">
            <v>7</v>
          </cell>
        </row>
        <row r="92">
          <cell r="G92">
            <v>2</v>
          </cell>
          <cell r="H92">
            <v>2</v>
          </cell>
          <cell r="I92">
            <v>1</v>
          </cell>
        </row>
        <row r="92">
          <cell r="K92">
            <v>14</v>
          </cell>
        </row>
        <row r="92">
          <cell r="M92">
            <v>26</v>
          </cell>
          <cell r="N92">
            <v>34</v>
          </cell>
        </row>
        <row r="93">
          <cell r="D93">
            <v>1</v>
          </cell>
          <cell r="E93">
            <v>1</v>
          </cell>
        </row>
        <row r="93">
          <cell r="K93">
            <v>2</v>
          </cell>
        </row>
        <row r="93">
          <cell r="M93">
            <v>3</v>
          </cell>
          <cell r="N93">
            <v>4</v>
          </cell>
        </row>
        <row r="94">
          <cell r="D94">
            <v>10</v>
          </cell>
          <cell r="E94">
            <v>5</v>
          </cell>
        </row>
        <row r="94">
          <cell r="G94">
            <v>1</v>
          </cell>
        </row>
        <row r="94">
          <cell r="I94">
            <v>2</v>
          </cell>
        </row>
        <row r="94">
          <cell r="K94">
            <v>3</v>
          </cell>
        </row>
        <row r="94">
          <cell r="M94">
            <v>11</v>
          </cell>
          <cell r="N94">
            <v>21</v>
          </cell>
        </row>
        <row r="95">
          <cell r="M95">
            <v>0</v>
          </cell>
          <cell r="N95">
            <v>0</v>
          </cell>
        </row>
        <row r="96">
          <cell r="F96">
            <v>1</v>
          </cell>
        </row>
        <row r="96">
          <cell r="M96">
            <v>1</v>
          </cell>
          <cell r="N96">
            <v>1</v>
          </cell>
        </row>
        <row r="97">
          <cell r="D97">
            <v>13</v>
          </cell>
          <cell r="E97">
            <v>7</v>
          </cell>
        </row>
        <row r="97">
          <cell r="G97">
            <v>2</v>
          </cell>
          <cell r="H97">
            <v>1</v>
          </cell>
          <cell r="I97">
            <v>1</v>
          </cell>
        </row>
        <row r="97">
          <cell r="K97">
            <v>12</v>
          </cell>
        </row>
        <row r="97">
          <cell r="M97">
            <v>23</v>
          </cell>
          <cell r="N97">
            <v>36</v>
          </cell>
        </row>
        <row r="98">
          <cell r="D98">
            <v>206</v>
          </cell>
          <cell r="E98">
            <v>19</v>
          </cell>
        </row>
        <row r="98">
          <cell r="G98">
            <v>1</v>
          </cell>
          <cell r="H98">
            <v>3</v>
          </cell>
          <cell r="I98">
            <v>13</v>
          </cell>
        </row>
        <row r="98">
          <cell r="K98">
            <v>169</v>
          </cell>
        </row>
        <row r="98">
          <cell r="M98">
            <v>205</v>
          </cell>
          <cell r="N98">
            <v>411</v>
          </cell>
        </row>
        <row r="99">
          <cell r="D99">
            <v>331</v>
          </cell>
          <cell r="E99">
            <v>72</v>
          </cell>
          <cell r="F99">
            <v>0</v>
          </cell>
          <cell r="G99">
            <v>5</v>
          </cell>
          <cell r="H99">
            <v>23</v>
          </cell>
          <cell r="I99">
            <v>28</v>
          </cell>
          <cell r="J99">
            <v>2</v>
          </cell>
          <cell r="K99">
            <v>331</v>
          </cell>
          <cell r="L99">
            <v>0</v>
          </cell>
          <cell r="M99">
            <v>461</v>
          </cell>
          <cell r="N99">
            <v>792</v>
          </cell>
        </row>
        <row r="100">
          <cell r="D100">
            <v>11</v>
          </cell>
          <cell r="E100">
            <v>12</v>
          </cell>
        </row>
        <row r="100">
          <cell r="H100">
            <v>4</v>
          </cell>
          <cell r="I100">
            <v>9</v>
          </cell>
        </row>
        <row r="100">
          <cell r="K100">
            <v>62</v>
          </cell>
        </row>
        <row r="100">
          <cell r="M100">
            <v>87</v>
          </cell>
          <cell r="N100">
            <v>98</v>
          </cell>
        </row>
        <row r="101">
          <cell r="D101">
            <v>22</v>
          </cell>
          <cell r="E101">
            <v>7</v>
          </cell>
          <cell r="F101">
            <v>0</v>
          </cell>
          <cell r="G101">
            <v>0</v>
          </cell>
          <cell r="H101">
            <v>2</v>
          </cell>
          <cell r="I101">
            <v>1</v>
          </cell>
          <cell r="J101">
            <v>0</v>
          </cell>
          <cell r="K101">
            <v>21</v>
          </cell>
          <cell r="L101">
            <v>0</v>
          </cell>
          <cell r="M101">
            <v>31</v>
          </cell>
          <cell r="N101">
            <v>53</v>
          </cell>
        </row>
        <row r="102">
          <cell r="D102">
            <v>10</v>
          </cell>
          <cell r="E102">
            <v>7</v>
          </cell>
        </row>
        <row r="102">
          <cell r="H102">
            <v>1</v>
          </cell>
        </row>
        <row r="102">
          <cell r="K102">
            <v>4</v>
          </cell>
        </row>
        <row r="102">
          <cell r="M102">
            <v>12</v>
          </cell>
          <cell r="N102">
            <v>22</v>
          </cell>
        </row>
        <row r="103">
          <cell r="D103">
            <v>11</v>
          </cell>
        </row>
        <row r="103">
          <cell r="I103">
            <v>1</v>
          </cell>
        </row>
        <row r="103">
          <cell r="M103">
            <v>1</v>
          </cell>
          <cell r="N103">
            <v>12</v>
          </cell>
        </row>
        <row r="104">
          <cell r="M104">
            <v>0</v>
          </cell>
          <cell r="N104">
            <v>0</v>
          </cell>
        </row>
        <row r="105">
          <cell r="D105">
            <v>1</v>
          </cell>
        </row>
        <row r="105">
          <cell r="K105">
            <v>8</v>
          </cell>
        </row>
        <row r="105">
          <cell r="M105">
            <v>8</v>
          </cell>
          <cell r="N105">
            <v>9</v>
          </cell>
        </row>
        <row r="106">
          <cell r="M106">
            <v>0</v>
          </cell>
          <cell r="N106">
            <v>0</v>
          </cell>
        </row>
        <row r="107">
          <cell r="H107">
            <v>1</v>
          </cell>
        </row>
        <row r="107">
          <cell r="K107">
            <v>9</v>
          </cell>
        </row>
        <row r="107">
          <cell r="M107">
            <v>10</v>
          </cell>
          <cell r="N107">
            <v>10</v>
          </cell>
        </row>
        <row r="108">
          <cell r="M108">
            <v>0</v>
          </cell>
          <cell r="N108">
            <v>0</v>
          </cell>
        </row>
        <row r="109">
          <cell r="D109">
            <v>4</v>
          </cell>
        </row>
        <row r="109">
          <cell r="M109">
            <v>0</v>
          </cell>
          <cell r="N109">
            <v>4</v>
          </cell>
        </row>
        <row r="110">
          <cell r="D110">
            <v>126</v>
          </cell>
          <cell r="E110">
            <v>34</v>
          </cell>
          <cell r="F110">
            <v>0</v>
          </cell>
          <cell r="G110">
            <v>3</v>
          </cell>
          <cell r="H110">
            <v>16</v>
          </cell>
          <cell r="I110">
            <v>7</v>
          </cell>
          <cell r="J110">
            <v>1</v>
          </cell>
          <cell r="K110">
            <v>44</v>
          </cell>
          <cell r="L110">
            <v>0</v>
          </cell>
          <cell r="M110">
            <v>105</v>
          </cell>
          <cell r="N110">
            <v>231</v>
          </cell>
        </row>
        <row r="111">
          <cell r="D111">
            <v>76</v>
          </cell>
          <cell r="E111">
            <v>19</v>
          </cell>
        </row>
        <row r="111">
          <cell r="G111">
            <v>1</v>
          </cell>
          <cell r="H111">
            <v>11</v>
          </cell>
          <cell r="I111">
            <v>5</v>
          </cell>
          <cell r="J111">
            <v>1</v>
          </cell>
          <cell r="K111">
            <v>36</v>
          </cell>
        </row>
        <row r="111">
          <cell r="M111">
            <v>73</v>
          </cell>
          <cell r="N111">
            <v>149</v>
          </cell>
        </row>
        <row r="112">
          <cell r="D112">
            <v>6</v>
          </cell>
        </row>
        <row r="112">
          <cell r="K112">
            <v>2</v>
          </cell>
        </row>
        <row r="112">
          <cell r="M112">
            <v>2</v>
          </cell>
          <cell r="N112">
            <v>8</v>
          </cell>
        </row>
        <row r="113">
          <cell r="D113">
            <v>60</v>
          </cell>
          <cell r="E113">
            <v>10</v>
          </cell>
          <cell r="F113">
            <v>0</v>
          </cell>
          <cell r="G113">
            <v>1</v>
          </cell>
          <cell r="H113">
            <v>2</v>
          </cell>
          <cell r="I113">
            <v>4</v>
          </cell>
          <cell r="J113">
            <v>1</v>
          </cell>
          <cell r="K113">
            <v>32</v>
          </cell>
          <cell r="L113">
            <v>0</v>
          </cell>
          <cell r="M113">
            <v>50</v>
          </cell>
          <cell r="N113">
            <v>110</v>
          </cell>
        </row>
        <row r="114">
          <cell r="E114">
            <v>1</v>
          </cell>
        </row>
        <row r="114">
          <cell r="K114">
            <v>7</v>
          </cell>
        </row>
        <row r="114">
          <cell r="M114">
            <v>8</v>
          </cell>
          <cell r="N114">
            <v>8</v>
          </cell>
        </row>
        <row r="115">
          <cell r="M115">
            <v>0</v>
          </cell>
          <cell r="N115">
            <v>0</v>
          </cell>
        </row>
        <row r="116">
          <cell r="D116">
            <v>1</v>
          </cell>
        </row>
        <row r="116">
          <cell r="K116">
            <v>5</v>
          </cell>
        </row>
        <row r="116">
          <cell r="M116">
            <v>5</v>
          </cell>
          <cell r="N116">
            <v>6</v>
          </cell>
        </row>
        <row r="117">
          <cell r="M117">
            <v>0</v>
          </cell>
          <cell r="N117">
            <v>0</v>
          </cell>
        </row>
        <row r="118">
          <cell r="M118">
            <v>0</v>
          </cell>
          <cell r="N118">
            <v>0</v>
          </cell>
        </row>
        <row r="119">
          <cell r="D119">
            <v>59</v>
          </cell>
          <cell r="E119">
            <v>9</v>
          </cell>
        </row>
        <row r="119">
          <cell r="G119">
            <v>1</v>
          </cell>
          <cell r="H119">
            <v>2</v>
          </cell>
          <cell r="I119">
            <v>4</v>
          </cell>
          <cell r="J119">
            <v>1</v>
          </cell>
          <cell r="K119">
            <v>20</v>
          </cell>
        </row>
        <row r="119">
          <cell r="M119">
            <v>37</v>
          </cell>
          <cell r="N119">
            <v>96</v>
          </cell>
        </row>
        <row r="120">
          <cell r="D120">
            <v>24</v>
          </cell>
          <cell r="E120">
            <v>90</v>
          </cell>
          <cell r="F120">
            <v>0</v>
          </cell>
          <cell r="G120">
            <v>5</v>
          </cell>
          <cell r="H120">
            <v>14</v>
          </cell>
          <cell r="I120">
            <v>31</v>
          </cell>
          <cell r="J120">
            <v>1</v>
          </cell>
          <cell r="K120">
            <v>20</v>
          </cell>
          <cell r="L120">
            <v>0</v>
          </cell>
          <cell r="M120">
            <v>161</v>
          </cell>
          <cell r="N120">
            <v>185</v>
          </cell>
        </row>
        <row r="121">
          <cell r="D121">
            <v>14</v>
          </cell>
          <cell r="E121">
            <v>1</v>
          </cell>
        </row>
        <row r="121">
          <cell r="I121">
            <v>1</v>
          </cell>
        </row>
        <row r="121">
          <cell r="K121">
            <v>11</v>
          </cell>
        </row>
        <row r="121">
          <cell r="M121">
            <v>13</v>
          </cell>
          <cell r="N121">
            <v>27</v>
          </cell>
        </row>
        <row r="122">
          <cell r="M122">
            <v>0</v>
          </cell>
          <cell r="N122">
            <v>0</v>
          </cell>
        </row>
        <row r="123">
          <cell r="M123">
            <v>0</v>
          </cell>
          <cell r="N123">
            <v>0</v>
          </cell>
        </row>
        <row r="124">
          <cell r="M124">
            <v>0</v>
          </cell>
          <cell r="N124">
            <v>0</v>
          </cell>
        </row>
        <row r="125">
          <cell r="D125">
            <v>10</v>
          </cell>
          <cell r="E125">
            <v>89</v>
          </cell>
        </row>
        <row r="125">
          <cell r="G125">
            <v>5</v>
          </cell>
          <cell r="H125">
            <v>14</v>
          </cell>
          <cell r="I125">
            <v>30</v>
          </cell>
          <cell r="J125">
            <v>1</v>
          </cell>
          <cell r="K125">
            <v>9</v>
          </cell>
        </row>
        <row r="125">
          <cell r="M125">
            <v>148</v>
          </cell>
          <cell r="N125">
            <v>158</v>
          </cell>
        </row>
        <row r="126">
          <cell r="M126">
            <v>0</v>
          </cell>
          <cell r="N126">
            <v>0</v>
          </cell>
        </row>
        <row r="127">
          <cell r="M127">
            <v>0</v>
          </cell>
          <cell r="N127">
            <v>0</v>
          </cell>
        </row>
        <row r="128">
          <cell r="D128">
            <v>75</v>
          </cell>
          <cell r="E128">
            <v>52</v>
          </cell>
        </row>
        <row r="128">
          <cell r="G128">
            <v>1</v>
          </cell>
          <cell r="H128">
            <v>4</v>
          </cell>
          <cell r="I128">
            <v>8</v>
          </cell>
          <cell r="J128">
            <v>2</v>
          </cell>
          <cell r="K128">
            <v>129</v>
          </cell>
        </row>
        <row r="128">
          <cell r="M128">
            <v>196</v>
          </cell>
          <cell r="N128">
            <v>271</v>
          </cell>
        </row>
        <row r="129">
          <cell r="D129">
            <v>186</v>
          </cell>
          <cell r="E129">
            <v>94</v>
          </cell>
          <cell r="F129">
            <v>0</v>
          </cell>
          <cell r="G129">
            <v>4</v>
          </cell>
          <cell r="H129">
            <v>10</v>
          </cell>
          <cell r="I129">
            <v>23</v>
          </cell>
          <cell r="J129">
            <v>4</v>
          </cell>
          <cell r="K129">
            <v>279</v>
          </cell>
          <cell r="L129">
            <v>1</v>
          </cell>
          <cell r="M129">
            <v>414</v>
          </cell>
          <cell r="N129">
            <v>600</v>
          </cell>
        </row>
        <row r="130">
          <cell r="D130">
            <v>111</v>
          </cell>
          <cell r="E130">
            <v>42</v>
          </cell>
        </row>
        <row r="130">
          <cell r="G130">
            <v>3</v>
          </cell>
          <cell r="H130">
            <v>6</v>
          </cell>
          <cell r="I130">
            <v>15</v>
          </cell>
          <cell r="J130">
            <v>2</v>
          </cell>
          <cell r="K130">
            <v>150</v>
          </cell>
          <cell r="L130">
            <v>1</v>
          </cell>
          <cell r="M130">
            <v>218</v>
          </cell>
          <cell r="N130">
            <v>329</v>
          </cell>
        </row>
        <row r="131">
          <cell r="D131">
            <v>16</v>
          </cell>
          <cell r="E131">
            <v>2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44</v>
          </cell>
          <cell r="L131">
            <v>0</v>
          </cell>
          <cell r="M131">
            <v>46</v>
          </cell>
          <cell r="N131">
            <v>62</v>
          </cell>
        </row>
        <row r="132">
          <cell r="D132">
            <v>2</v>
          </cell>
          <cell r="E132">
            <v>1</v>
          </cell>
        </row>
        <row r="132">
          <cell r="M132">
            <v>1</v>
          </cell>
          <cell r="N132">
            <v>3</v>
          </cell>
        </row>
        <row r="133">
          <cell r="D133">
            <v>14</v>
          </cell>
          <cell r="E133">
            <v>1</v>
          </cell>
        </row>
        <row r="133">
          <cell r="K133">
            <v>44</v>
          </cell>
        </row>
        <row r="133">
          <cell r="M133">
            <v>45</v>
          </cell>
          <cell r="N133">
            <v>59</v>
          </cell>
        </row>
        <row r="134">
          <cell r="D134">
            <v>40</v>
          </cell>
          <cell r="E134">
            <v>15</v>
          </cell>
        </row>
        <row r="134">
          <cell r="G134">
            <v>2</v>
          </cell>
          <cell r="H134">
            <v>5</v>
          </cell>
          <cell r="I134">
            <v>2</v>
          </cell>
        </row>
        <row r="134">
          <cell r="K134">
            <v>6</v>
          </cell>
        </row>
        <row r="134">
          <cell r="M134">
            <v>30</v>
          </cell>
          <cell r="N134">
            <v>70</v>
          </cell>
        </row>
        <row r="135">
          <cell r="D135">
            <v>143</v>
          </cell>
          <cell r="E135">
            <v>60</v>
          </cell>
          <cell r="F135">
            <v>0</v>
          </cell>
          <cell r="G135">
            <v>6</v>
          </cell>
          <cell r="H135">
            <v>23</v>
          </cell>
          <cell r="I135">
            <v>18</v>
          </cell>
          <cell r="J135">
            <v>1</v>
          </cell>
          <cell r="K135">
            <v>166</v>
          </cell>
          <cell r="L135">
            <v>0</v>
          </cell>
          <cell r="M135">
            <v>274</v>
          </cell>
          <cell r="N135">
            <v>417</v>
          </cell>
        </row>
        <row r="136">
          <cell r="D136">
            <v>111</v>
          </cell>
          <cell r="E136">
            <v>40</v>
          </cell>
        </row>
        <row r="136">
          <cell r="G136">
            <v>4</v>
          </cell>
          <cell r="H136">
            <v>16</v>
          </cell>
          <cell r="I136">
            <v>6</v>
          </cell>
          <cell r="J136">
            <v>1</v>
          </cell>
          <cell r="K136">
            <v>94</v>
          </cell>
        </row>
        <row r="136">
          <cell r="M136">
            <v>161</v>
          </cell>
          <cell r="N136">
            <v>272</v>
          </cell>
        </row>
        <row r="137">
          <cell r="D137">
            <v>32</v>
          </cell>
          <cell r="E137">
            <v>20</v>
          </cell>
        </row>
        <row r="137">
          <cell r="G137">
            <v>2</v>
          </cell>
          <cell r="H137">
            <v>7</v>
          </cell>
          <cell r="I137">
            <v>12</v>
          </cell>
        </row>
        <row r="137">
          <cell r="K137">
            <v>72</v>
          </cell>
        </row>
        <row r="137">
          <cell r="M137">
            <v>113</v>
          </cell>
          <cell r="N137">
            <v>145</v>
          </cell>
        </row>
        <row r="138">
          <cell r="D138">
            <v>3</v>
          </cell>
          <cell r="E138">
            <v>0</v>
          </cell>
          <cell r="F138">
            <v>0</v>
          </cell>
          <cell r="G138">
            <v>0</v>
          </cell>
          <cell r="H138">
            <v>1</v>
          </cell>
          <cell r="I138">
            <v>1</v>
          </cell>
          <cell r="J138">
            <v>0</v>
          </cell>
          <cell r="K138">
            <v>2</v>
          </cell>
          <cell r="L138">
            <v>0</v>
          </cell>
          <cell r="M138">
            <v>4</v>
          </cell>
          <cell r="N138">
            <v>7</v>
          </cell>
        </row>
        <row r="139">
          <cell r="M139">
            <v>0</v>
          </cell>
          <cell r="N139">
            <v>0</v>
          </cell>
        </row>
        <row r="140">
          <cell r="D140">
            <v>3</v>
          </cell>
        </row>
        <row r="140">
          <cell r="H140">
            <v>1</v>
          </cell>
        </row>
        <row r="140">
          <cell r="M140">
            <v>1</v>
          </cell>
          <cell r="N140">
            <v>4</v>
          </cell>
        </row>
        <row r="141">
          <cell r="I141">
            <v>1</v>
          </cell>
        </row>
        <row r="141">
          <cell r="K141">
            <v>2</v>
          </cell>
        </row>
        <row r="141">
          <cell r="M141">
            <v>3</v>
          </cell>
          <cell r="N141">
            <v>3</v>
          </cell>
        </row>
        <row r="142">
          <cell r="M142">
            <v>0</v>
          </cell>
          <cell r="N142">
            <v>0</v>
          </cell>
        </row>
        <row r="143">
          <cell r="D143">
            <v>57</v>
          </cell>
          <cell r="E143">
            <v>30</v>
          </cell>
          <cell r="F143">
            <v>0</v>
          </cell>
          <cell r="G143">
            <v>0</v>
          </cell>
          <cell r="H143">
            <v>0</v>
          </cell>
          <cell r="I143">
            <v>2</v>
          </cell>
          <cell r="J143">
            <v>1</v>
          </cell>
          <cell r="K143">
            <v>11</v>
          </cell>
          <cell r="L143">
            <v>0</v>
          </cell>
          <cell r="M143">
            <v>44</v>
          </cell>
          <cell r="N143">
            <v>101</v>
          </cell>
        </row>
        <row r="144">
          <cell r="D144">
            <v>51</v>
          </cell>
          <cell r="E144">
            <v>29</v>
          </cell>
        </row>
        <row r="144">
          <cell r="I144">
            <v>1</v>
          </cell>
          <cell r="J144">
            <v>1</v>
          </cell>
          <cell r="K144">
            <v>11</v>
          </cell>
        </row>
        <row r="144">
          <cell r="M144">
            <v>42</v>
          </cell>
          <cell r="N144">
            <v>93</v>
          </cell>
        </row>
        <row r="145">
          <cell r="D145">
            <v>6</v>
          </cell>
          <cell r="E145">
            <v>1</v>
          </cell>
        </row>
        <row r="145">
          <cell r="I145">
            <v>1</v>
          </cell>
        </row>
        <row r="145">
          <cell r="M145">
            <v>2</v>
          </cell>
          <cell r="N145">
            <v>8</v>
          </cell>
        </row>
        <row r="146">
          <cell r="M146">
            <v>0</v>
          </cell>
          <cell r="N146">
            <v>0</v>
          </cell>
        </row>
        <row r="147">
          <cell r="D147">
            <v>85</v>
          </cell>
          <cell r="E147">
            <v>20</v>
          </cell>
          <cell r="F147">
            <v>0</v>
          </cell>
          <cell r="G147">
            <v>1</v>
          </cell>
          <cell r="H147">
            <v>9</v>
          </cell>
          <cell r="I147">
            <v>9</v>
          </cell>
          <cell r="J147">
            <v>1</v>
          </cell>
          <cell r="K147">
            <v>35</v>
          </cell>
          <cell r="L147">
            <v>0</v>
          </cell>
          <cell r="M147">
            <v>75</v>
          </cell>
          <cell r="N147">
            <v>160</v>
          </cell>
        </row>
        <row r="148">
          <cell r="M148">
            <v>0</v>
          </cell>
          <cell r="N148">
            <v>0</v>
          </cell>
        </row>
        <row r="149">
          <cell r="D149">
            <v>21</v>
          </cell>
          <cell r="E149">
            <v>7</v>
          </cell>
        </row>
        <row r="149">
          <cell r="I149">
            <v>2</v>
          </cell>
          <cell r="J149">
            <v>1</v>
          </cell>
          <cell r="K149">
            <v>7</v>
          </cell>
        </row>
        <row r="149">
          <cell r="M149">
            <v>17</v>
          </cell>
          <cell r="N149">
            <v>38</v>
          </cell>
        </row>
        <row r="150">
          <cell r="D150">
            <v>2</v>
          </cell>
          <cell r="E150">
            <v>3</v>
          </cell>
        </row>
        <row r="150">
          <cell r="K150">
            <v>1</v>
          </cell>
        </row>
        <row r="150">
          <cell r="M150">
            <v>4</v>
          </cell>
          <cell r="N150">
            <v>6</v>
          </cell>
        </row>
        <row r="151">
          <cell r="D151">
            <v>62</v>
          </cell>
          <cell r="E151">
            <v>10</v>
          </cell>
        </row>
        <row r="151">
          <cell r="G151">
            <v>1</v>
          </cell>
          <cell r="H151">
            <v>9</v>
          </cell>
          <cell r="I151">
            <v>7</v>
          </cell>
        </row>
        <row r="151">
          <cell r="K151">
            <v>27</v>
          </cell>
        </row>
        <row r="151">
          <cell r="M151">
            <v>54</v>
          </cell>
          <cell r="N151">
            <v>116</v>
          </cell>
        </row>
        <row r="152">
          <cell r="D152">
            <v>17</v>
          </cell>
          <cell r="E152">
            <v>26</v>
          </cell>
          <cell r="F152">
            <v>1</v>
          </cell>
        </row>
        <row r="152">
          <cell r="H152">
            <v>3</v>
          </cell>
        </row>
        <row r="152">
          <cell r="J152">
            <v>1</v>
          </cell>
          <cell r="K152">
            <v>50</v>
          </cell>
        </row>
        <row r="152">
          <cell r="M152">
            <v>81</v>
          </cell>
          <cell r="N152">
            <v>98</v>
          </cell>
        </row>
        <row r="153">
          <cell r="D153">
            <v>104</v>
          </cell>
          <cell r="E153">
            <v>44</v>
          </cell>
          <cell r="F153">
            <v>0</v>
          </cell>
          <cell r="G153">
            <v>3</v>
          </cell>
          <cell r="H153">
            <v>16</v>
          </cell>
          <cell r="I153">
            <v>23</v>
          </cell>
          <cell r="J153">
            <v>2</v>
          </cell>
          <cell r="K153">
            <v>86</v>
          </cell>
          <cell r="L153">
            <v>0</v>
          </cell>
          <cell r="M153">
            <v>174</v>
          </cell>
          <cell r="N153">
            <v>278</v>
          </cell>
        </row>
        <row r="154">
          <cell r="D154">
            <v>14</v>
          </cell>
          <cell r="E154">
            <v>5</v>
          </cell>
        </row>
        <row r="154">
          <cell r="I154">
            <v>4</v>
          </cell>
        </row>
        <row r="154">
          <cell r="K154">
            <v>9</v>
          </cell>
        </row>
        <row r="154">
          <cell r="M154">
            <v>18</v>
          </cell>
          <cell r="N154">
            <v>32</v>
          </cell>
        </row>
        <row r="155">
          <cell r="D155">
            <v>90</v>
          </cell>
          <cell r="E155">
            <v>39</v>
          </cell>
        </row>
        <row r="155">
          <cell r="G155">
            <v>3</v>
          </cell>
          <cell r="H155">
            <v>16</v>
          </cell>
          <cell r="I155">
            <v>19</v>
          </cell>
          <cell r="J155">
            <v>2</v>
          </cell>
          <cell r="K155">
            <v>77</v>
          </cell>
        </row>
        <row r="155">
          <cell r="M155">
            <v>156</v>
          </cell>
          <cell r="N155">
            <v>246</v>
          </cell>
        </row>
        <row r="156">
          <cell r="D156">
            <v>0</v>
          </cell>
          <cell r="E156">
            <v>3</v>
          </cell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17</v>
          </cell>
          <cell r="L156">
            <v>0</v>
          </cell>
          <cell r="M156">
            <v>20</v>
          </cell>
          <cell r="N156">
            <v>20</v>
          </cell>
        </row>
        <row r="157">
          <cell r="M157">
            <v>0</v>
          </cell>
          <cell r="N157">
            <v>0</v>
          </cell>
        </row>
        <row r="158">
          <cell r="M158">
            <v>0</v>
          </cell>
          <cell r="N158">
            <v>0</v>
          </cell>
        </row>
        <row r="159">
          <cell r="M159">
            <v>0</v>
          </cell>
          <cell r="N159">
            <v>0</v>
          </cell>
        </row>
        <row r="160">
          <cell r="M160">
            <v>0</v>
          </cell>
          <cell r="N160">
            <v>0</v>
          </cell>
        </row>
        <row r="161">
          <cell r="E161">
            <v>3</v>
          </cell>
        </row>
        <row r="161">
          <cell r="K161">
            <v>3</v>
          </cell>
        </row>
        <row r="161">
          <cell r="M161">
            <v>6</v>
          </cell>
          <cell r="N161">
            <v>6</v>
          </cell>
        </row>
        <row r="162">
          <cell r="M162">
            <v>0</v>
          </cell>
          <cell r="N162">
            <v>0</v>
          </cell>
        </row>
        <row r="163">
          <cell r="K163">
            <v>14</v>
          </cell>
        </row>
        <row r="163">
          <cell r="M163">
            <v>14</v>
          </cell>
          <cell r="N163">
            <v>14</v>
          </cell>
        </row>
        <row r="164">
          <cell r="D164">
            <v>99</v>
          </cell>
          <cell r="E164">
            <v>17</v>
          </cell>
          <cell r="F164">
            <v>0</v>
          </cell>
          <cell r="G164">
            <v>0</v>
          </cell>
          <cell r="H164">
            <v>2</v>
          </cell>
          <cell r="I164">
            <v>5</v>
          </cell>
          <cell r="J164">
            <v>0</v>
          </cell>
          <cell r="K164">
            <v>48</v>
          </cell>
          <cell r="L164">
            <v>4</v>
          </cell>
          <cell r="M164">
            <v>76</v>
          </cell>
          <cell r="N164">
            <v>175</v>
          </cell>
        </row>
        <row r="165">
          <cell r="D165">
            <v>85</v>
          </cell>
          <cell r="E165">
            <v>14</v>
          </cell>
        </row>
        <row r="165">
          <cell r="H165">
            <v>2</v>
          </cell>
          <cell r="I165">
            <v>5</v>
          </cell>
        </row>
        <row r="165">
          <cell r="K165">
            <v>34</v>
          </cell>
          <cell r="L165">
            <v>4</v>
          </cell>
          <cell r="M165">
            <v>59</v>
          </cell>
          <cell r="N165">
            <v>144</v>
          </cell>
        </row>
        <row r="166">
          <cell r="D166">
            <v>14</v>
          </cell>
          <cell r="E166">
            <v>3</v>
          </cell>
        </row>
        <row r="166">
          <cell r="K166">
            <v>14</v>
          </cell>
        </row>
        <row r="166">
          <cell r="M166">
            <v>17</v>
          </cell>
          <cell r="N166">
            <v>31</v>
          </cell>
        </row>
        <row r="167">
          <cell r="D167">
            <v>100</v>
          </cell>
          <cell r="E167">
            <v>14</v>
          </cell>
        </row>
        <row r="167">
          <cell r="G167">
            <v>3</v>
          </cell>
          <cell r="H167">
            <v>1</v>
          </cell>
        </row>
        <row r="167">
          <cell r="J167">
            <v>1</v>
          </cell>
          <cell r="K167">
            <v>10</v>
          </cell>
        </row>
        <row r="167">
          <cell r="M167">
            <v>29</v>
          </cell>
          <cell r="N167">
            <v>129</v>
          </cell>
        </row>
        <row r="168">
          <cell r="D168">
            <v>3</v>
          </cell>
          <cell r="E168">
            <v>1</v>
          </cell>
        </row>
        <row r="168">
          <cell r="J168">
            <v>1</v>
          </cell>
          <cell r="K168">
            <v>6</v>
          </cell>
        </row>
        <row r="168">
          <cell r="M168">
            <v>8</v>
          </cell>
          <cell r="N168">
            <v>11</v>
          </cell>
        </row>
        <row r="169">
          <cell r="D169">
            <v>75</v>
          </cell>
          <cell r="E169">
            <v>54</v>
          </cell>
          <cell r="F169">
            <v>0</v>
          </cell>
          <cell r="G169">
            <v>1</v>
          </cell>
          <cell r="H169">
            <v>3</v>
          </cell>
          <cell r="I169">
            <v>5</v>
          </cell>
          <cell r="J169">
            <v>0</v>
          </cell>
          <cell r="K169">
            <v>180</v>
          </cell>
          <cell r="L169">
            <v>0</v>
          </cell>
          <cell r="M169">
            <v>243</v>
          </cell>
          <cell r="N169">
            <v>318</v>
          </cell>
        </row>
        <row r="170">
          <cell r="M170">
            <v>0</v>
          </cell>
          <cell r="N170">
            <v>0</v>
          </cell>
        </row>
        <row r="171">
          <cell r="D171">
            <v>7</v>
          </cell>
          <cell r="E171">
            <v>3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46</v>
          </cell>
          <cell r="L171">
            <v>1</v>
          </cell>
          <cell r="M171">
            <v>49</v>
          </cell>
          <cell r="N171">
            <v>56</v>
          </cell>
        </row>
        <row r="172">
          <cell r="D172">
            <v>7</v>
          </cell>
          <cell r="E172">
            <v>3</v>
          </cell>
        </row>
        <row r="172">
          <cell r="K172">
            <v>46</v>
          </cell>
          <cell r="L172">
            <v>1</v>
          </cell>
          <cell r="M172">
            <v>49</v>
          </cell>
          <cell r="N172">
            <v>56</v>
          </cell>
        </row>
        <row r="173">
          <cell r="M173">
            <v>0</v>
          </cell>
          <cell r="N173">
            <v>0</v>
          </cell>
        </row>
        <row r="174">
          <cell r="M174">
            <v>0</v>
          </cell>
          <cell r="N174">
            <v>0</v>
          </cell>
        </row>
        <row r="175">
          <cell r="D175">
            <v>100</v>
          </cell>
          <cell r="E175">
            <v>29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2</v>
          </cell>
          <cell r="K175">
            <v>38</v>
          </cell>
          <cell r="L175">
            <v>0</v>
          </cell>
          <cell r="M175">
            <v>69</v>
          </cell>
          <cell r="N175">
            <v>169</v>
          </cell>
        </row>
        <row r="176">
          <cell r="D176">
            <v>35</v>
          </cell>
          <cell r="E176">
            <v>2</v>
          </cell>
        </row>
        <row r="176">
          <cell r="K176">
            <v>25</v>
          </cell>
        </row>
        <row r="176">
          <cell r="M176">
            <v>27</v>
          </cell>
          <cell r="N176">
            <v>62</v>
          </cell>
        </row>
        <row r="177">
          <cell r="D177">
            <v>65</v>
          </cell>
          <cell r="E177">
            <v>27</v>
          </cell>
        </row>
        <row r="177">
          <cell r="J177">
            <v>2</v>
          </cell>
          <cell r="K177">
            <v>13</v>
          </cell>
        </row>
        <row r="177">
          <cell r="M177">
            <v>42</v>
          </cell>
          <cell r="N177">
            <v>107</v>
          </cell>
        </row>
      </sheetData>
      <sheetData sheetId="23">
        <row r="7">
          <cell r="D7">
            <v>90</v>
          </cell>
          <cell r="E7">
            <v>57</v>
          </cell>
          <cell r="F7">
            <v>1</v>
          </cell>
          <cell r="G7">
            <v>0</v>
          </cell>
          <cell r="H7">
            <v>3</v>
          </cell>
          <cell r="I7">
            <v>3</v>
          </cell>
          <cell r="J7">
            <v>2</v>
          </cell>
          <cell r="K7">
            <v>146</v>
          </cell>
        </row>
        <row r="7">
          <cell r="M7">
            <v>212</v>
          </cell>
          <cell r="N7">
            <v>302</v>
          </cell>
        </row>
        <row r="8">
          <cell r="D8">
            <v>308</v>
          </cell>
          <cell r="E8">
            <v>123</v>
          </cell>
          <cell r="F8">
            <v>1</v>
          </cell>
          <cell r="G8">
            <v>10</v>
          </cell>
          <cell r="H8">
            <v>49</v>
          </cell>
          <cell r="I8">
            <v>19</v>
          </cell>
          <cell r="J8">
            <v>5</v>
          </cell>
          <cell r="K8">
            <v>286</v>
          </cell>
          <cell r="L8">
            <v>0</v>
          </cell>
          <cell r="M8">
            <v>493</v>
          </cell>
          <cell r="N8">
            <v>801</v>
          </cell>
        </row>
        <row r="9">
          <cell r="D9">
            <v>218</v>
          </cell>
          <cell r="E9">
            <v>66</v>
          </cell>
          <cell r="F9">
            <v>0</v>
          </cell>
          <cell r="G9">
            <v>10</v>
          </cell>
          <cell r="H9">
            <v>46</v>
          </cell>
          <cell r="I9">
            <v>16</v>
          </cell>
          <cell r="J9">
            <v>3</v>
          </cell>
          <cell r="K9">
            <v>140</v>
          </cell>
          <cell r="L9">
            <v>0</v>
          </cell>
          <cell r="M9">
            <v>281</v>
          </cell>
          <cell r="N9">
            <v>499</v>
          </cell>
        </row>
        <row r="10">
          <cell r="D10">
            <v>76</v>
          </cell>
          <cell r="E10">
            <v>1</v>
          </cell>
          <cell r="F10">
            <v>0</v>
          </cell>
          <cell r="G10">
            <v>0</v>
          </cell>
          <cell r="H10">
            <v>3</v>
          </cell>
          <cell r="I10">
            <v>0</v>
          </cell>
          <cell r="J10">
            <v>0</v>
          </cell>
          <cell r="K10">
            <v>1</v>
          </cell>
          <cell r="L10">
            <v>0</v>
          </cell>
          <cell r="M10">
            <v>5</v>
          </cell>
          <cell r="N10">
            <v>81</v>
          </cell>
        </row>
        <row r="11">
          <cell r="D11">
            <v>22</v>
          </cell>
          <cell r="E11">
            <v>0</v>
          </cell>
          <cell r="F11">
            <v>0</v>
          </cell>
          <cell r="G11">
            <v>0</v>
          </cell>
          <cell r="H11">
            <v>3</v>
          </cell>
        </row>
        <row r="11">
          <cell r="M11">
            <v>3</v>
          </cell>
          <cell r="N11">
            <v>25</v>
          </cell>
        </row>
        <row r="12">
          <cell r="M12">
            <v>0</v>
          </cell>
          <cell r="N12">
            <v>0</v>
          </cell>
        </row>
        <row r="13">
          <cell r="D13">
            <v>24</v>
          </cell>
          <cell r="E13">
            <v>1</v>
          </cell>
        </row>
        <row r="13">
          <cell r="M13">
            <v>1</v>
          </cell>
          <cell r="N13">
            <v>25</v>
          </cell>
        </row>
        <row r="14">
          <cell r="D14">
            <v>3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4">
          <cell r="K14">
            <v>1</v>
          </cell>
        </row>
        <row r="14">
          <cell r="M14">
            <v>1</v>
          </cell>
          <cell r="N14">
            <v>31</v>
          </cell>
        </row>
        <row r="15">
          <cell r="D15">
            <v>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6</v>
          </cell>
          <cell r="L15">
            <v>0</v>
          </cell>
          <cell r="M15">
            <v>16</v>
          </cell>
          <cell r="N15">
            <v>19</v>
          </cell>
        </row>
        <row r="16"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6">
          <cell r="K16">
            <v>16</v>
          </cell>
        </row>
        <row r="16">
          <cell r="M16">
            <v>16</v>
          </cell>
          <cell r="N16">
            <v>19</v>
          </cell>
        </row>
        <row r="17">
          <cell r="M17">
            <v>0</v>
          </cell>
          <cell r="N17">
            <v>0</v>
          </cell>
        </row>
        <row r="18">
          <cell r="M18">
            <v>0</v>
          </cell>
          <cell r="N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15</v>
          </cell>
          <cell r="E26">
            <v>4</v>
          </cell>
          <cell r="F26">
            <v>0</v>
          </cell>
          <cell r="G26">
            <v>0</v>
          </cell>
          <cell r="H26">
            <v>3</v>
          </cell>
          <cell r="I26">
            <v>1</v>
          </cell>
          <cell r="J26">
            <v>0</v>
          </cell>
          <cell r="K26">
            <v>2</v>
          </cell>
          <cell r="L26">
            <v>0</v>
          </cell>
          <cell r="M26">
            <v>10</v>
          </cell>
          <cell r="N26">
            <v>25</v>
          </cell>
        </row>
        <row r="27">
          <cell r="D27">
            <v>15</v>
          </cell>
          <cell r="E27">
            <v>4</v>
          </cell>
          <cell r="F27">
            <v>0</v>
          </cell>
          <cell r="G27">
            <v>0</v>
          </cell>
          <cell r="H27">
            <v>3</v>
          </cell>
          <cell r="I27">
            <v>1</v>
          </cell>
          <cell r="J27">
            <v>0</v>
          </cell>
          <cell r="K27">
            <v>2</v>
          </cell>
        </row>
        <row r="27">
          <cell r="M27">
            <v>10</v>
          </cell>
          <cell r="N27">
            <v>25</v>
          </cell>
        </row>
        <row r="28">
          <cell r="M28">
            <v>0</v>
          </cell>
          <cell r="N28">
            <v>0</v>
          </cell>
        </row>
        <row r="29">
          <cell r="M29">
            <v>0</v>
          </cell>
          <cell r="N29">
            <v>0</v>
          </cell>
        </row>
        <row r="30">
          <cell r="M30">
            <v>0</v>
          </cell>
          <cell r="N30">
            <v>0</v>
          </cell>
        </row>
        <row r="31">
          <cell r="D31">
            <v>2</v>
          </cell>
          <cell r="E31">
            <v>-1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-1</v>
          </cell>
          <cell r="L31">
            <v>2</v>
          </cell>
          <cell r="M31">
            <v>-2</v>
          </cell>
          <cell r="N31">
            <v>0</v>
          </cell>
        </row>
        <row r="32">
          <cell r="D32">
            <v>2</v>
          </cell>
          <cell r="E32">
            <v>-1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2">
          <cell r="K32">
            <v>-1</v>
          </cell>
          <cell r="L32">
            <v>2</v>
          </cell>
          <cell r="M32">
            <v>-2</v>
          </cell>
          <cell r="N32">
            <v>0</v>
          </cell>
        </row>
        <row r="33">
          <cell r="M33">
            <v>0</v>
          </cell>
          <cell r="N33">
            <v>0</v>
          </cell>
        </row>
        <row r="34">
          <cell r="M34">
            <v>0</v>
          </cell>
          <cell r="N34">
            <v>0</v>
          </cell>
        </row>
        <row r="35">
          <cell r="M35">
            <v>0</v>
          </cell>
          <cell r="N35">
            <v>0</v>
          </cell>
        </row>
        <row r="36">
          <cell r="M36">
            <v>0</v>
          </cell>
          <cell r="N36">
            <v>0</v>
          </cell>
        </row>
        <row r="37">
          <cell r="D37">
            <v>63</v>
          </cell>
          <cell r="E37">
            <v>19</v>
          </cell>
          <cell r="F37">
            <v>0</v>
          </cell>
          <cell r="G37">
            <v>2</v>
          </cell>
          <cell r="H37">
            <v>10</v>
          </cell>
          <cell r="I37">
            <v>1</v>
          </cell>
          <cell r="J37">
            <v>0</v>
          </cell>
          <cell r="K37">
            <v>8</v>
          </cell>
          <cell r="L37">
            <v>0</v>
          </cell>
          <cell r="M37">
            <v>40</v>
          </cell>
          <cell r="N37">
            <v>103</v>
          </cell>
        </row>
        <row r="38">
          <cell r="D38">
            <v>42</v>
          </cell>
          <cell r="E38">
            <v>19</v>
          </cell>
          <cell r="F38">
            <v>0</v>
          </cell>
          <cell r="G38">
            <v>2</v>
          </cell>
          <cell r="H38">
            <v>9</v>
          </cell>
          <cell r="I38">
            <v>0</v>
          </cell>
          <cell r="J38">
            <v>0</v>
          </cell>
          <cell r="K38">
            <v>3</v>
          </cell>
        </row>
        <row r="38">
          <cell r="M38">
            <v>33</v>
          </cell>
          <cell r="N38">
            <v>75</v>
          </cell>
        </row>
        <row r="39">
          <cell r="D39">
            <v>9</v>
          </cell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2</v>
          </cell>
        </row>
        <row r="39">
          <cell r="M39">
            <v>2</v>
          </cell>
          <cell r="N39">
            <v>11</v>
          </cell>
        </row>
        <row r="40">
          <cell r="M40">
            <v>0</v>
          </cell>
          <cell r="N40">
            <v>0</v>
          </cell>
        </row>
        <row r="41">
          <cell r="M41">
            <v>0</v>
          </cell>
          <cell r="N41">
            <v>0</v>
          </cell>
        </row>
        <row r="42">
          <cell r="D42">
            <v>12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1</v>
          </cell>
          <cell r="J42">
            <v>0</v>
          </cell>
          <cell r="K42">
            <v>3</v>
          </cell>
        </row>
        <row r="42">
          <cell r="M42">
            <v>5</v>
          </cell>
          <cell r="N42">
            <v>17</v>
          </cell>
        </row>
        <row r="43">
          <cell r="M43">
            <v>0</v>
          </cell>
          <cell r="N43">
            <v>0</v>
          </cell>
        </row>
        <row r="44">
          <cell r="D44">
            <v>69</v>
          </cell>
          <cell r="E44">
            <v>35</v>
          </cell>
          <cell r="F44">
            <v>0</v>
          </cell>
          <cell r="G44">
            <v>3</v>
          </cell>
          <cell r="H44">
            <v>13</v>
          </cell>
          <cell r="I44">
            <v>9</v>
          </cell>
          <cell r="J44">
            <v>3</v>
          </cell>
          <cell r="K44">
            <v>92</v>
          </cell>
          <cell r="L44">
            <v>0</v>
          </cell>
          <cell r="M44">
            <v>155</v>
          </cell>
          <cell r="N44">
            <v>224</v>
          </cell>
        </row>
        <row r="45">
          <cell r="D45">
            <v>21</v>
          </cell>
          <cell r="E45">
            <v>7</v>
          </cell>
          <cell r="F45">
            <v>0</v>
          </cell>
          <cell r="G45">
            <v>0</v>
          </cell>
          <cell r="H45">
            <v>2</v>
          </cell>
          <cell r="I45">
            <v>3</v>
          </cell>
          <cell r="J45">
            <v>0</v>
          </cell>
          <cell r="K45">
            <v>39</v>
          </cell>
        </row>
        <row r="45">
          <cell r="M45">
            <v>51</v>
          </cell>
          <cell r="N45">
            <v>72</v>
          </cell>
        </row>
        <row r="46">
          <cell r="M46">
            <v>0</v>
          </cell>
          <cell r="N46">
            <v>0</v>
          </cell>
        </row>
        <row r="47">
          <cell r="D47">
            <v>48</v>
          </cell>
          <cell r="E47">
            <v>28</v>
          </cell>
          <cell r="F47">
            <v>0</v>
          </cell>
          <cell r="G47">
            <v>3</v>
          </cell>
          <cell r="H47">
            <v>11</v>
          </cell>
          <cell r="I47">
            <v>6</v>
          </cell>
          <cell r="J47">
            <v>3</v>
          </cell>
          <cell r="K47">
            <v>53</v>
          </cell>
        </row>
        <row r="47">
          <cell r="M47">
            <v>104</v>
          </cell>
          <cell r="N47">
            <v>152</v>
          </cell>
        </row>
        <row r="48">
          <cell r="M48">
            <v>0</v>
          </cell>
          <cell r="N48">
            <v>0</v>
          </cell>
        </row>
        <row r="49">
          <cell r="D49">
            <v>6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22</v>
          </cell>
          <cell r="J49">
            <v>0</v>
          </cell>
          <cell r="K49">
            <v>0</v>
          </cell>
          <cell r="L49">
            <v>0</v>
          </cell>
          <cell r="M49">
            <v>23</v>
          </cell>
          <cell r="N49">
            <v>29</v>
          </cell>
        </row>
        <row r="50">
          <cell r="M50">
            <v>0</v>
          </cell>
          <cell r="N50">
            <v>0</v>
          </cell>
        </row>
        <row r="51">
          <cell r="M51">
            <v>0</v>
          </cell>
          <cell r="N51">
            <v>0</v>
          </cell>
        </row>
        <row r="52">
          <cell r="D52">
            <v>6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22</v>
          </cell>
        </row>
        <row r="52">
          <cell r="M52">
            <v>23</v>
          </cell>
          <cell r="N52">
            <v>29</v>
          </cell>
        </row>
        <row r="53">
          <cell r="D53">
            <v>53</v>
          </cell>
          <cell r="E53">
            <v>6</v>
          </cell>
          <cell r="F53">
            <v>0</v>
          </cell>
          <cell r="G53">
            <v>1</v>
          </cell>
          <cell r="H53">
            <v>5</v>
          </cell>
          <cell r="I53">
            <v>5</v>
          </cell>
          <cell r="J53">
            <v>0</v>
          </cell>
          <cell r="K53">
            <v>0</v>
          </cell>
          <cell r="L53">
            <v>0</v>
          </cell>
          <cell r="M53">
            <v>17</v>
          </cell>
          <cell r="N53">
            <v>70</v>
          </cell>
        </row>
        <row r="54">
          <cell r="M54">
            <v>0</v>
          </cell>
          <cell r="N54">
            <v>0</v>
          </cell>
        </row>
        <row r="55">
          <cell r="D55">
            <v>19</v>
          </cell>
          <cell r="E55">
            <v>1</v>
          </cell>
          <cell r="F55">
            <v>0</v>
          </cell>
          <cell r="G55">
            <v>0</v>
          </cell>
          <cell r="H55">
            <v>0</v>
          </cell>
          <cell r="I55">
            <v>2</v>
          </cell>
        </row>
        <row r="55">
          <cell r="M55">
            <v>3</v>
          </cell>
          <cell r="N55">
            <v>22</v>
          </cell>
        </row>
        <row r="56"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2</v>
          </cell>
        </row>
        <row r="56">
          <cell r="M56">
            <v>2</v>
          </cell>
          <cell r="N56">
            <v>9</v>
          </cell>
        </row>
        <row r="57">
          <cell r="D57">
            <v>2</v>
          </cell>
        </row>
        <row r="57">
          <cell r="M57">
            <v>0</v>
          </cell>
          <cell r="N57">
            <v>2</v>
          </cell>
        </row>
        <row r="58">
          <cell r="D58">
            <v>25</v>
          </cell>
          <cell r="E58">
            <v>5</v>
          </cell>
          <cell r="F58">
            <v>0</v>
          </cell>
          <cell r="G58">
            <v>1</v>
          </cell>
          <cell r="H58">
            <v>5</v>
          </cell>
          <cell r="I58">
            <v>1</v>
          </cell>
        </row>
        <row r="58">
          <cell r="M58">
            <v>12</v>
          </cell>
          <cell r="N58">
            <v>37</v>
          </cell>
        </row>
        <row r="59">
          <cell r="M59">
            <v>0</v>
          </cell>
          <cell r="N59">
            <v>0</v>
          </cell>
        </row>
        <row r="60">
          <cell r="D60">
            <v>34</v>
          </cell>
          <cell r="E60">
            <v>8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15</v>
          </cell>
          <cell r="L60">
            <v>0</v>
          </cell>
          <cell r="M60">
            <v>23</v>
          </cell>
          <cell r="N60">
            <v>57</v>
          </cell>
        </row>
        <row r="61">
          <cell r="D61">
            <v>0</v>
          </cell>
          <cell r="E61">
            <v>2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1</v>
          </cell>
        </row>
        <row r="61">
          <cell r="M61">
            <v>3</v>
          </cell>
          <cell r="N61">
            <v>3</v>
          </cell>
        </row>
        <row r="62">
          <cell r="D62">
            <v>34</v>
          </cell>
          <cell r="E62">
            <v>6</v>
          </cell>
          <cell r="F62">
            <v>0</v>
          </cell>
        </row>
        <row r="62">
          <cell r="K62">
            <v>14</v>
          </cell>
        </row>
        <row r="62">
          <cell r="M62">
            <v>20</v>
          </cell>
          <cell r="N62">
            <v>54</v>
          </cell>
        </row>
        <row r="63"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3">
          <cell r="M63">
            <v>0</v>
          </cell>
          <cell r="N63">
            <v>0</v>
          </cell>
        </row>
        <row r="64">
          <cell r="D64">
            <v>161</v>
          </cell>
          <cell r="E64">
            <v>45</v>
          </cell>
          <cell r="F64">
            <v>0</v>
          </cell>
          <cell r="G64">
            <v>2</v>
          </cell>
          <cell r="H64">
            <v>3</v>
          </cell>
          <cell r="I64">
            <v>42</v>
          </cell>
          <cell r="J64">
            <v>3</v>
          </cell>
          <cell r="K64">
            <v>55</v>
          </cell>
          <cell r="L64">
            <v>0</v>
          </cell>
          <cell r="M64">
            <v>150</v>
          </cell>
          <cell r="N64">
            <v>311</v>
          </cell>
        </row>
        <row r="65">
          <cell r="D65">
            <v>49</v>
          </cell>
          <cell r="E65">
            <v>9</v>
          </cell>
          <cell r="F65">
            <v>0</v>
          </cell>
          <cell r="G65">
            <v>1</v>
          </cell>
          <cell r="H65">
            <v>2</v>
          </cell>
          <cell r="I65">
            <v>7</v>
          </cell>
          <cell r="J65">
            <v>0</v>
          </cell>
          <cell r="K65">
            <v>28</v>
          </cell>
        </row>
        <row r="65">
          <cell r="M65">
            <v>47</v>
          </cell>
          <cell r="N65">
            <v>96</v>
          </cell>
        </row>
        <row r="66">
          <cell r="D66">
            <v>89</v>
          </cell>
          <cell r="E66">
            <v>19</v>
          </cell>
          <cell r="F66">
            <v>0</v>
          </cell>
          <cell r="G66">
            <v>1</v>
          </cell>
          <cell r="H66">
            <v>1</v>
          </cell>
          <cell r="I66">
            <v>19</v>
          </cell>
          <cell r="J66">
            <v>3</v>
          </cell>
        </row>
        <row r="66">
          <cell r="M66">
            <v>43</v>
          </cell>
          <cell r="N66">
            <v>132</v>
          </cell>
        </row>
        <row r="67">
          <cell r="D67">
            <v>15</v>
          </cell>
          <cell r="E67">
            <v>16</v>
          </cell>
          <cell r="F67">
            <v>0</v>
          </cell>
          <cell r="G67">
            <v>0</v>
          </cell>
          <cell r="H67">
            <v>0</v>
          </cell>
          <cell r="I67">
            <v>14</v>
          </cell>
        </row>
        <row r="67">
          <cell r="M67">
            <v>30</v>
          </cell>
          <cell r="N67">
            <v>45</v>
          </cell>
        </row>
        <row r="68">
          <cell r="D68">
            <v>4</v>
          </cell>
          <cell r="E68">
            <v>1</v>
          </cell>
          <cell r="F68">
            <v>0</v>
          </cell>
          <cell r="G68">
            <v>0</v>
          </cell>
          <cell r="H68">
            <v>0</v>
          </cell>
          <cell r="I68">
            <v>1</v>
          </cell>
          <cell r="J68">
            <v>0</v>
          </cell>
          <cell r="K68">
            <v>27</v>
          </cell>
        </row>
        <row r="68">
          <cell r="M68">
            <v>29</v>
          </cell>
          <cell r="N68">
            <v>33</v>
          </cell>
        </row>
        <row r="69">
          <cell r="D69">
            <v>4</v>
          </cell>
          <cell r="E69">
            <v>0</v>
          </cell>
          <cell r="F69">
            <v>0</v>
          </cell>
        </row>
        <row r="69">
          <cell r="H69">
            <v>0</v>
          </cell>
          <cell r="I69">
            <v>1</v>
          </cell>
        </row>
        <row r="69">
          <cell r="M69">
            <v>1</v>
          </cell>
          <cell r="N69">
            <v>5</v>
          </cell>
        </row>
        <row r="70">
          <cell r="D70">
            <v>33</v>
          </cell>
          <cell r="E70">
            <v>4</v>
          </cell>
          <cell r="F70">
            <v>0</v>
          </cell>
          <cell r="G70">
            <v>2</v>
          </cell>
          <cell r="H70">
            <v>1</v>
          </cell>
          <cell r="I70">
            <v>0</v>
          </cell>
          <cell r="J70">
            <v>0</v>
          </cell>
          <cell r="K70">
            <v>3</v>
          </cell>
          <cell r="L70">
            <v>0</v>
          </cell>
          <cell r="M70">
            <v>10</v>
          </cell>
          <cell r="N70">
            <v>43</v>
          </cell>
        </row>
        <row r="71">
          <cell r="D71">
            <v>24</v>
          </cell>
          <cell r="E71">
            <v>2</v>
          </cell>
          <cell r="F71">
            <v>0</v>
          </cell>
          <cell r="G71">
            <v>1</v>
          </cell>
          <cell r="H71">
            <v>1</v>
          </cell>
          <cell r="I71">
            <v>0</v>
          </cell>
          <cell r="J71">
            <v>0</v>
          </cell>
          <cell r="K71">
            <v>3</v>
          </cell>
        </row>
        <row r="71">
          <cell r="M71">
            <v>7</v>
          </cell>
          <cell r="N71">
            <v>31</v>
          </cell>
        </row>
        <row r="72">
          <cell r="D72">
            <v>3</v>
          </cell>
          <cell r="E72">
            <v>2</v>
          </cell>
          <cell r="F72">
            <v>0</v>
          </cell>
          <cell r="G72">
            <v>1</v>
          </cell>
        </row>
        <row r="72">
          <cell r="M72">
            <v>3</v>
          </cell>
          <cell r="N72">
            <v>6</v>
          </cell>
        </row>
        <row r="73">
          <cell r="M73">
            <v>0</v>
          </cell>
          <cell r="N73">
            <v>0</v>
          </cell>
        </row>
        <row r="74">
          <cell r="D74">
            <v>6</v>
          </cell>
        </row>
        <row r="74">
          <cell r="M74">
            <v>0</v>
          </cell>
          <cell r="N74">
            <v>6</v>
          </cell>
        </row>
        <row r="75">
          <cell r="D75">
            <v>8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80</v>
          </cell>
        </row>
        <row r="76">
          <cell r="D76">
            <v>38</v>
          </cell>
        </row>
        <row r="76">
          <cell r="M76">
            <v>0</v>
          </cell>
          <cell r="N76">
            <v>38</v>
          </cell>
        </row>
        <row r="77">
          <cell r="D77">
            <v>30</v>
          </cell>
        </row>
        <row r="77">
          <cell r="M77">
            <v>0</v>
          </cell>
          <cell r="N77">
            <v>30</v>
          </cell>
        </row>
        <row r="78">
          <cell r="D78">
            <v>12</v>
          </cell>
        </row>
        <row r="78">
          <cell r="M78">
            <v>0</v>
          </cell>
          <cell r="N78">
            <v>12</v>
          </cell>
        </row>
        <row r="79">
          <cell r="D79">
            <v>145</v>
          </cell>
          <cell r="E79">
            <v>95</v>
          </cell>
          <cell r="F79">
            <v>0</v>
          </cell>
          <cell r="G79">
            <v>3</v>
          </cell>
          <cell r="H79">
            <v>9</v>
          </cell>
          <cell r="I79">
            <v>2</v>
          </cell>
          <cell r="J79">
            <v>1</v>
          </cell>
          <cell r="K79">
            <v>63</v>
          </cell>
          <cell r="L79">
            <v>0</v>
          </cell>
          <cell r="M79">
            <v>173</v>
          </cell>
          <cell r="N79">
            <v>318</v>
          </cell>
        </row>
        <row r="80">
          <cell r="D80">
            <v>145</v>
          </cell>
          <cell r="E80">
            <v>95</v>
          </cell>
          <cell r="F80">
            <v>0</v>
          </cell>
          <cell r="G80">
            <v>3</v>
          </cell>
          <cell r="H80">
            <v>9</v>
          </cell>
          <cell r="I80">
            <v>2</v>
          </cell>
          <cell r="J80">
            <v>1</v>
          </cell>
          <cell r="K80">
            <v>63</v>
          </cell>
        </row>
        <row r="80">
          <cell r="M80">
            <v>173</v>
          </cell>
          <cell r="N80">
            <v>318</v>
          </cell>
        </row>
        <row r="81">
          <cell r="D81">
            <v>24</v>
          </cell>
          <cell r="E81">
            <v>22</v>
          </cell>
          <cell r="F81">
            <v>0</v>
          </cell>
          <cell r="G81">
            <v>3</v>
          </cell>
          <cell r="H81">
            <v>1</v>
          </cell>
          <cell r="I81">
            <v>2</v>
          </cell>
          <cell r="J81">
            <v>0</v>
          </cell>
          <cell r="K81">
            <v>8</v>
          </cell>
          <cell r="L81">
            <v>0</v>
          </cell>
          <cell r="M81">
            <v>36</v>
          </cell>
          <cell r="N81">
            <v>60</v>
          </cell>
        </row>
        <row r="82">
          <cell r="D82">
            <v>24</v>
          </cell>
          <cell r="E82">
            <v>22</v>
          </cell>
          <cell r="F82">
            <v>0</v>
          </cell>
          <cell r="G82">
            <v>3</v>
          </cell>
          <cell r="H82">
            <v>1</v>
          </cell>
          <cell r="I82">
            <v>2</v>
          </cell>
          <cell r="J82">
            <v>0</v>
          </cell>
          <cell r="K82">
            <v>8</v>
          </cell>
        </row>
        <row r="82">
          <cell r="M82">
            <v>36</v>
          </cell>
          <cell r="N82">
            <v>60</v>
          </cell>
        </row>
        <row r="83">
          <cell r="M83">
            <v>0</v>
          </cell>
          <cell r="N83">
            <v>0</v>
          </cell>
        </row>
        <row r="84">
          <cell r="D84">
            <v>0</v>
          </cell>
          <cell r="E84">
            <v>1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8</v>
          </cell>
        </row>
        <row r="84">
          <cell r="M84">
            <v>9</v>
          </cell>
          <cell r="N84">
            <v>9</v>
          </cell>
        </row>
        <row r="85">
          <cell r="D85">
            <v>4</v>
          </cell>
          <cell r="E85">
            <v>1</v>
          </cell>
          <cell r="F85">
            <v>0</v>
          </cell>
          <cell r="G85">
            <v>0</v>
          </cell>
          <cell r="H85">
            <v>1</v>
          </cell>
          <cell r="I85">
            <v>0</v>
          </cell>
          <cell r="J85">
            <v>0</v>
          </cell>
          <cell r="K85">
            <v>10</v>
          </cell>
          <cell r="L85">
            <v>0</v>
          </cell>
          <cell r="M85">
            <v>12</v>
          </cell>
          <cell r="N85">
            <v>16</v>
          </cell>
        </row>
        <row r="86">
          <cell r="D86">
            <v>54</v>
          </cell>
          <cell r="E86">
            <v>5</v>
          </cell>
          <cell r="F86">
            <v>0</v>
          </cell>
          <cell r="G86">
            <v>2</v>
          </cell>
          <cell r="H86">
            <v>4</v>
          </cell>
          <cell r="I86">
            <v>1</v>
          </cell>
          <cell r="J86">
            <v>7</v>
          </cell>
          <cell r="K86">
            <v>25</v>
          </cell>
          <cell r="L86">
            <v>0</v>
          </cell>
          <cell r="M86">
            <v>44</v>
          </cell>
          <cell r="N86">
            <v>98</v>
          </cell>
        </row>
        <row r="87">
          <cell r="D87">
            <v>15</v>
          </cell>
          <cell r="E87">
            <v>0</v>
          </cell>
          <cell r="F87">
            <v>0</v>
          </cell>
          <cell r="G87">
            <v>1</v>
          </cell>
          <cell r="H87">
            <v>0</v>
          </cell>
          <cell r="I87">
            <v>0</v>
          </cell>
          <cell r="J87">
            <v>0</v>
          </cell>
          <cell r="K87">
            <v>5</v>
          </cell>
        </row>
        <row r="87">
          <cell r="M87">
            <v>6</v>
          </cell>
          <cell r="N87">
            <v>21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2</v>
          </cell>
          <cell r="I88">
            <v>0</v>
          </cell>
          <cell r="J88">
            <v>1</v>
          </cell>
          <cell r="K88">
            <v>1</v>
          </cell>
        </row>
        <row r="88">
          <cell r="M88">
            <v>4</v>
          </cell>
          <cell r="N88">
            <v>4</v>
          </cell>
        </row>
        <row r="89">
          <cell r="D89">
            <v>23</v>
          </cell>
          <cell r="E89">
            <v>0</v>
          </cell>
          <cell r="F89">
            <v>0</v>
          </cell>
          <cell r="G89">
            <v>1</v>
          </cell>
          <cell r="H89">
            <v>2</v>
          </cell>
          <cell r="I89">
            <v>1</v>
          </cell>
          <cell r="J89">
            <v>6</v>
          </cell>
          <cell r="K89">
            <v>1</v>
          </cell>
          <cell r="L89">
            <v>0</v>
          </cell>
          <cell r="M89">
            <v>11</v>
          </cell>
          <cell r="N89">
            <v>34</v>
          </cell>
        </row>
        <row r="90">
          <cell r="D90">
            <v>16</v>
          </cell>
          <cell r="E90">
            <v>5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18</v>
          </cell>
          <cell r="L90">
            <v>0</v>
          </cell>
          <cell r="M90">
            <v>23</v>
          </cell>
          <cell r="N90">
            <v>39</v>
          </cell>
        </row>
        <row r="91">
          <cell r="D91">
            <v>69</v>
          </cell>
          <cell r="E91">
            <v>11</v>
          </cell>
          <cell r="F91">
            <v>0</v>
          </cell>
          <cell r="G91">
            <v>0</v>
          </cell>
          <cell r="H91">
            <v>5</v>
          </cell>
          <cell r="I91">
            <v>5</v>
          </cell>
          <cell r="J91">
            <v>0</v>
          </cell>
          <cell r="K91">
            <v>63</v>
          </cell>
          <cell r="L91">
            <v>0</v>
          </cell>
          <cell r="M91">
            <v>84</v>
          </cell>
          <cell r="N91">
            <v>153</v>
          </cell>
        </row>
        <row r="92">
          <cell r="D92">
            <v>18</v>
          </cell>
          <cell r="E92">
            <v>3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47</v>
          </cell>
        </row>
        <row r="92">
          <cell r="M92">
            <v>50</v>
          </cell>
          <cell r="N92">
            <v>68</v>
          </cell>
        </row>
        <row r="93">
          <cell r="K93">
            <v>6</v>
          </cell>
        </row>
        <row r="93">
          <cell r="M93">
            <v>6</v>
          </cell>
          <cell r="N93">
            <v>6</v>
          </cell>
        </row>
        <row r="94">
          <cell r="M94">
            <v>0</v>
          </cell>
          <cell r="N94">
            <v>0</v>
          </cell>
        </row>
        <row r="95">
          <cell r="D95">
            <v>1</v>
          </cell>
          <cell r="E95">
            <v>1</v>
          </cell>
          <cell r="F95">
            <v>0</v>
          </cell>
          <cell r="G95">
            <v>0</v>
          </cell>
          <cell r="H95">
            <v>0</v>
          </cell>
          <cell r="I95">
            <v>2</v>
          </cell>
          <cell r="J95">
            <v>0</v>
          </cell>
          <cell r="K95">
            <v>3</v>
          </cell>
        </row>
        <row r="95">
          <cell r="M95">
            <v>6</v>
          </cell>
          <cell r="N95">
            <v>7</v>
          </cell>
        </row>
        <row r="96">
          <cell r="D96">
            <v>3</v>
          </cell>
          <cell r="E96">
            <v>2</v>
          </cell>
          <cell r="F96">
            <v>0</v>
          </cell>
          <cell r="G96">
            <v>0</v>
          </cell>
          <cell r="H96">
            <v>1</v>
          </cell>
          <cell r="I96">
            <v>0</v>
          </cell>
          <cell r="J96">
            <v>0</v>
          </cell>
          <cell r="K96">
            <v>3</v>
          </cell>
        </row>
        <row r="96">
          <cell r="M96">
            <v>6</v>
          </cell>
          <cell r="N96">
            <v>9</v>
          </cell>
        </row>
        <row r="97">
          <cell r="D97">
            <v>47</v>
          </cell>
          <cell r="E97">
            <v>5</v>
          </cell>
          <cell r="F97">
            <v>0</v>
          </cell>
          <cell r="G97">
            <v>0</v>
          </cell>
          <cell r="H97">
            <v>4</v>
          </cell>
          <cell r="I97">
            <v>3</v>
          </cell>
          <cell r="J97">
            <v>0</v>
          </cell>
          <cell r="K97">
            <v>4</v>
          </cell>
        </row>
        <row r="97">
          <cell r="M97">
            <v>16</v>
          </cell>
          <cell r="N97">
            <v>63</v>
          </cell>
        </row>
        <row r="98">
          <cell r="D98">
            <v>150</v>
          </cell>
          <cell r="E98">
            <v>50</v>
          </cell>
          <cell r="F98">
            <v>0</v>
          </cell>
          <cell r="G98">
            <v>1</v>
          </cell>
          <cell r="H98">
            <v>12</v>
          </cell>
          <cell r="I98">
            <v>2</v>
          </cell>
          <cell r="J98">
            <v>2</v>
          </cell>
          <cell r="K98">
            <v>253</v>
          </cell>
        </row>
        <row r="98">
          <cell r="M98">
            <v>320</v>
          </cell>
          <cell r="N98">
            <v>470</v>
          </cell>
        </row>
        <row r="99">
          <cell r="D99">
            <v>221</v>
          </cell>
          <cell r="E99">
            <v>94</v>
          </cell>
          <cell r="F99">
            <v>0</v>
          </cell>
          <cell r="G99">
            <v>3</v>
          </cell>
          <cell r="H99">
            <v>21</v>
          </cell>
          <cell r="I99">
            <v>13</v>
          </cell>
          <cell r="J99">
            <v>2</v>
          </cell>
          <cell r="K99">
            <v>362</v>
          </cell>
          <cell r="L99">
            <v>0</v>
          </cell>
          <cell r="M99">
            <v>495</v>
          </cell>
          <cell r="N99">
            <v>716</v>
          </cell>
        </row>
        <row r="100">
          <cell r="D100">
            <v>5</v>
          </cell>
          <cell r="E100">
            <v>22</v>
          </cell>
          <cell r="F100">
            <v>0</v>
          </cell>
          <cell r="G100">
            <v>0</v>
          </cell>
          <cell r="H100">
            <v>1</v>
          </cell>
          <cell r="I100">
            <v>1</v>
          </cell>
          <cell r="J100">
            <v>0</v>
          </cell>
          <cell r="K100">
            <v>67</v>
          </cell>
        </row>
        <row r="100">
          <cell r="M100">
            <v>91</v>
          </cell>
          <cell r="N100">
            <v>96</v>
          </cell>
        </row>
        <row r="101">
          <cell r="D101">
            <v>6</v>
          </cell>
          <cell r="E101">
            <v>5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19</v>
          </cell>
          <cell r="L101">
            <v>0</v>
          </cell>
          <cell r="M101">
            <v>24</v>
          </cell>
          <cell r="N101">
            <v>30</v>
          </cell>
        </row>
        <row r="102">
          <cell r="D102">
            <v>6</v>
          </cell>
          <cell r="E102">
            <v>0</v>
          </cell>
        </row>
        <row r="102"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9</v>
          </cell>
        </row>
        <row r="102">
          <cell r="M102">
            <v>9</v>
          </cell>
          <cell r="N102">
            <v>15</v>
          </cell>
        </row>
        <row r="103">
          <cell r="K103">
            <v>3</v>
          </cell>
        </row>
        <row r="103">
          <cell r="M103">
            <v>3</v>
          </cell>
          <cell r="N103">
            <v>3</v>
          </cell>
        </row>
        <row r="104">
          <cell r="K104">
            <v>2</v>
          </cell>
        </row>
        <row r="104">
          <cell r="M104">
            <v>2</v>
          </cell>
          <cell r="N104">
            <v>2</v>
          </cell>
        </row>
        <row r="105">
          <cell r="M105">
            <v>0</v>
          </cell>
          <cell r="N105">
            <v>0</v>
          </cell>
        </row>
        <row r="106">
          <cell r="M106">
            <v>0</v>
          </cell>
          <cell r="N106">
            <v>0</v>
          </cell>
        </row>
        <row r="107">
          <cell r="D107">
            <v>0</v>
          </cell>
          <cell r="E107">
            <v>5</v>
          </cell>
          <cell r="F107">
            <v>0</v>
          </cell>
          <cell r="G107">
            <v>0</v>
          </cell>
          <cell r="H107">
            <v>0</v>
          </cell>
        </row>
        <row r="107">
          <cell r="J107">
            <v>0</v>
          </cell>
          <cell r="K107">
            <v>5</v>
          </cell>
        </row>
        <row r="107">
          <cell r="M107">
            <v>10</v>
          </cell>
          <cell r="N107">
            <v>10</v>
          </cell>
        </row>
        <row r="108">
          <cell r="M108">
            <v>0</v>
          </cell>
          <cell r="N108">
            <v>0</v>
          </cell>
        </row>
        <row r="109">
          <cell r="D109">
            <v>11</v>
          </cell>
          <cell r="E109">
            <v>1</v>
          </cell>
          <cell r="F109">
            <v>0</v>
          </cell>
          <cell r="G109">
            <v>1</v>
          </cell>
        </row>
        <row r="109">
          <cell r="M109">
            <v>2</v>
          </cell>
          <cell r="N109">
            <v>13</v>
          </cell>
        </row>
        <row r="110">
          <cell r="D110">
            <v>79</v>
          </cell>
          <cell r="E110">
            <v>9</v>
          </cell>
          <cell r="F110">
            <v>0</v>
          </cell>
          <cell r="G110">
            <v>4</v>
          </cell>
          <cell r="H110">
            <v>16</v>
          </cell>
          <cell r="I110">
            <v>4</v>
          </cell>
          <cell r="J110">
            <v>0</v>
          </cell>
          <cell r="K110">
            <v>44</v>
          </cell>
          <cell r="L110">
            <v>0</v>
          </cell>
          <cell r="M110">
            <v>77</v>
          </cell>
          <cell r="N110">
            <v>156</v>
          </cell>
        </row>
        <row r="111">
          <cell r="D111">
            <v>39</v>
          </cell>
          <cell r="E111">
            <v>6</v>
          </cell>
          <cell r="F111">
            <v>0</v>
          </cell>
          <cell r="G111">
            <v>3</v>
          </cell>
          <cell r="H111">
            <v>13</v>
          </cell>
          <cell r="I111">
            <v>4</v>
          </cell>
          <cell r="J111">
            <v>0</v>
          </cell>
          <cell r="K111">
            <v>33</v>
          </cell>
        </row>
        <row r="111">
          <cell r="M111">
            <v>59</v>
          </cell>
          <cell r="N111">
            <v>98</v>
          </cell>
        </row>
        <row r="112">
          <cell r="D112">
            <v>26</v>
          </cell>
          <cell r="E112">
            <v>0</v>
          </cell>
          <cell r="F112">
            <v>0</v>
          </cell>
          <cell r="G112">
            <v>0</v>
          </cell>
          <cell r="H112">
            <v>3</v>
          </cell>
          <cell r="I112">
            <v>0</v>
          </cell>
          <cell r="J112">
            <v>0</v>
          </cell>
          <cell r="K112">
            <v>11</v>
          </cell>
        </row>
        <row r="112">
          <cell r="M112">
            <v>14</v>
          </cell>
          <cell r="N112">
            <v>40</v>
          </cell>
        </row>
        <row r="113">
          <cell r="D113">
            <v>1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1</v>
          </cell>
        </row>
        <row r="114">
          <cell r="D114">
            <v>1</v>
          </cell>
        </row>
        <row r="114">
          <cell r="M114">
            <v>0</v>
          </cell>
          <cell r="N114">
            <v>1</v>
          </cell>
        </row>
        <row r="115">
          <cell r="M115">
            <v>0</v>
          </cell>
          <cell r="N115">
            <v>0</v>
          </cell>
        </row>
        <row r="116">
          <cell r="M116">
            <v>0</v>
          </cell>
          <cell r="N116">
            <v>0</v>
          </cell>
        </row>
        <row r="117">
          <cell r="M117">
            <v>0</v>
          </cell>
          <cell r="N117">
            <v>0</v>
          </cell>
        </row>
        <row r="118">
          <cell r="M118">
            <v>0</v>
          </cell>
          <cell r="N118">
            <v>0</v>
          </cell>
        </row>
        <row r="119">
          <cell r="M119">
            <v>0</v>
          </cell>
          <cell r="N119">
            <v>0</v>
          </cell>
        </row>
        <row r="120"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</row>
        <row r="122"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</row>
        <row r="124"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  <row r="125"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</row>
        <row r="127"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</row>
        <row r="128">
          <cell r="D128">
            <v>50</v>
          </cell>
          <cell r="E128">
            <v>29</v>
          </cell>
          <cell r="F128">
            <v>0</v>
          </cell>
          <cell r="G128">
            <v>0</v>
          </cell>
          <cell r="H128">
            <v>6</v>
          </cell>
          <cell r="I128">
            <v>5</v>
          </cell>
          <cell r="J128">
            <v>1</v>
          </cell>
          <cell r="K128">
            <v>70</v>
          </cell>
        </row>
        <row r="128">
          <cell r="M128">
            <v>111</v>
          </cell>
          <cell r="N128">
            <v>161</v>
          </cell>
        </row>
        <row r="129">
          <cell r="D129">
            <v>112</v>
          </cell>
          <cell r="E129">
            <v>53</v>
          </cell>
          <cell r="F129">
            <v>0</v>
          </cell>
          <cell r="G129">
            <v>0</v>
          </cell>
          <cell r="H129">
            <v>14</v>
          </cell>
          <cell r="I129">
            <v>9</v>
          </cell>
          <cell r="J129">
            <v>3</v>
          </cell>
          <cell r="K129">
            <v>143</v>
          </cell>
          <cell r="L129">
            <v>4</v>
          </cell>
          <cell r="M129">
            <v>222</v>
          </cell>
          <cell r="N129">
            <v>334</v>
          </cell>
        </row>
        <row r="130">
          <cell r="D130">
            <v>62</v>
          </cell>
          <cell r="E130">
            <v>24</v>
          </cell>
          <cell r="F130">
            <v>0</v>
          </cell>
          <cell r="G130">
            <v>0</v>
          </cell>
          <cell r="H130">
            <v>8</v>
          </cell>
          <cell r="I130">
            <v>4</v>
          </cell>
          <cell r="J130">
            <v>2</v>
          </cell>
          <cell r="K130">
            <v>73</v>
          </cell>
          <cell r="L130">
            <v>4</v>
          </cell>
          <cell r="M130">
            <v>111</v>
          </cell>
          <cell r="N130">
            <v>173</v>
          </cell>
        </row>
        <row r="131">
          <cell r="D131">
            <v>10</v>
          </cell>
          <cell r="E131">
            <v>7</v>
          </cell>
          <cell r="F131">
            <v>0</v>
          </cell>
          <cell r="G131">
            <v>0</v>
          </cell>
          <cell r="H131">
            <v>2</v>
          </cell>
          <cell r="I131">
            <v>1</v>
          </cell>
          <cell r="J131">
            <v>0</v>
          </cell>
          <cell r="K131">
            <v>10</v>
          </cell>
          <cell r="L131">
            <v>0</v>
          </cell>
          <cell r="M131">
            <v>20</v>
          </cell>
          <cell r="N131">
            <v>30</v>
          </cell>
        </row>
        <row r="132">
          <cell r="M132">
            <v>0</v>
          </cell>
          <cell r="N132">
            <v>0</v>
          </cell>
        </row>
        <row r="133">
          <cell r="D133">
            <v>10</v>
          </cell>
          <cell r="E133">
            <v>7</v>
          </cell>
          <cell r="F133">
            <v>0</v>
          </cell>
          <cell r="G133">
            <v>0</v>
          </cell>
          <cell r="H133">
            <v>2</v>
          </cell>
          <cell r="I133">
            <v>1</v>
          </cell>
          <cell r="J133">
            <v>0</v>
          </cell>
          <cell r="K133">
            <v>10</v>
          </cell>
        </row>
        <row r="133">
          <cell r="M133">
            <v>20</v>
          </cell>
          <cell r="N133">
            <v>30</v>
          </cell>
        </row>
        <row r="134">
          <cell r="D134">
            <v>3</v>
          </cell>
          <cell r="E134">
            <v>2</v>
          </cell>
        </row>
        <row r="134">
          <cell r="M134">
            <v>2</v>
          </cell>
          <cell r="N134">
            <v>5</v>
          </cell>
        </row>
        <row r="135">
          <cell r="D135">
            <v>101</v>
          </cell>
          <cell r="E135">
            <v>43</v>
          </cell>
          <cell r="F135">
            <v>0</v>
          </cell>
          <cell r="G135">
            <v>5</v>
          </cell>
          <cell r="H135">
            <v>12</v>
          </cell>
          <cell r="I135">
            <v>21</v>
          </cell>
          <cell r="J135">
            <v>0</v>
          </cell>
          <cell r="K135">
            <v>102</v>
          </cell>
          <cell r="L135">
            <v>0</v>
          </cell>
          <cell r="M135">
            <v>183</v>
          </cell>
          <cell r="N135">
            <v>284</v>
          </cell>
        </row>
        <row r="136">
          <cell r="D136">
            <v>66</v>
          </cell>
          <cell r="E136">
            <v>22</v>
          </cell>
          <cell r="F136">
            <v>0</v>
          </cell>
          <cell r="G136">
            <v>2</v>
          </cell>
          <cell r="H136">
            <v>8</v>
          </cell>
          <cell r="I136">
            <v>10</v>
          </cell>
          <cell r="J136">
            <v>0</v>
          </cell>
          <cell r="K136">
            <v>42</v>
          </cell>
        </row>
        <row r="136">
          <cell r="M136">
            <v>84</v>
          </cell>
          <cell r="N136">
            <v>150</v>
          </cell>
        </row>
        <row r="137">
          <cell r="D137">
            <v>35</v>
          </cell>
          <cell r="E137">
            <v>21</v>
          </cell>
          <cell r="F137">
            <v>0</v>
          </cell>
          <cell r="G137">
            <v>3</v>
          </cell>
          <cell r="H137">
            <v>4</v>
          </cell>
          <cell r="I137">
            <v>11</v>
          </cell>
          <cell r="J137">
            <v>0</v>
          </cell>
          <cell r="K137">
            <v>60</v>
          </cell>
        </row>
        <row r="137">
          <cell r="M137">
            <v>99</v>
          </cell>
          <cell r="N137">
            <v>134</v>
          </cell>
        </row>
        <row r="138">
          <cell r="D138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</row>
        <row r="139">
          <cell r="D139">
            <v>0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</row>
        <row r="140"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</row>
        <row r="141"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</row>
        <row r="142"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</row>
        <row r="143">
          <cell r="D143">
            <v>31</v>
          </cell>
          <cell r="E143">
            <v>11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4</v>
          </cell>
          <cell r="L143">
            <v>0</v>
          </cell>
          <cell r="M143">
            <v>15</v>
          </cell>
          <cell r="N143">
            <v>46</v>
          </cell>
        </row>
        <row r="144">
          <cell r="D144">
            <v>28</v>
          </cell>
          <cell r="E144">
            <v>11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4</v>
          </cell>
        </row>
        <row r="144">
          <cell r="M144">
            <v>15</v>
          </cell>
          <cell r="N144">
            <v>43</v>
          </cell>
        </row>
        <row r="145">
          <cell r="D145">
            <v>3</v>
          </cell>
        </row>
        <row r="145">
          <cell r="M145">
            <v>0</v>
          </cell>
          <cell r="N145">
            <v>3</v>
          </cell>
        </row>
        <row r="146">
          <cell r="M146">
            <v>0</v>
          </cell>
          <cell r="N146">
            <v>0</v>
          </cell>
        </row>
        <row r="147">
          <cell r="D147">
            <v>38</v>
          </cell>
          <cell r="E147">
            <v>21</v>
          </cell>
          <cell r="F147">
            <v>1</v>
          </cell>
          <cell r="G147">
            <v>0</v>
          </cell>
          <cell r="H147">
            <v>4</v>
          </cell>
          <cell r="I147">
            <v>5</v>
          </cell>
          <cell r="J147">
            <v>0</v>
          </cell>
          <cell r="K147">
            <v>21</v>
          </cell>
          <cell r="L147">
            <v>0</v>
          </cell>
          <cell r="M147">
            <v>52</v>
          </cell>
          <cell r="N147">
            <v>90</v>
          </cell>
        </row>
        <row r="148">
          <cell r="D148">
            <v>1</v>
          </cell>
        </row>
        <row r="148">
          <cell r="M148">
            <v>0</v>
          </cell>
          <cell r="N148">
            <v>1</v>
          </cell>
        </row>
        <row r="149">
          <cell r="D149">
            <v>12</v>
          </cell>
          <cell r="E149">
            <v>3</v>
          </cell>
          <cell r="F149">
            <v>0</v>
          </cell>
          <cell r="G149">
            <v>0</v>
          </cell>
          <cell r="H149">
            <v>0</v>
          </cell>
          <cell r="I149">
            <v>1</v>
          </cell>
          <cell r="J149">
            <v>0</v>
          </cell>
          <cell r="K149">
            <v>9</v>
          </cell>
        </row>
        <row r="149">
          <cell r="M149">
            <v>13</v>
          </cell>
          <cell r="N149">
            <v>25</v>
          </cell>
        </row>
        <row r="150">
          <cell r="D150">
            <v>0</v>
          </cell>
          <cell r="E150">
            <v>1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2</v>
          </cell>
        </row>
        <row r="150">
          <cell r="M150">
            <v>3</v>
          </cell>
          <cell r="N150">
            <v>3</v>
          </cell>
        </row>
        <row r="151">
          <cell r="D151">
            <v>25</v>
          </cell>
          <cell r="E151">
            <v>17</v>
          </cell>
          <cell r="F151">
            <v>1</v>
          </cell>
          <cell r="G151">
            <v>0</v>
          </cell>
          <cell r="H151">
            <v>4</v>
          </cell>
          <cell r="I151">
            <v>4</v>
          </cell>
          <cell r="J151">
            <v>0</v>
          </cell>
          <cell r="K151">
            <v>10</v>
          </cell>
        </row>
        <row r="151">
          <cell r="M151">
            <v>36</v>
          </cell>
          <cell r="N151">
            <v>61</v>
          </cell>
        </row>
        <row r="152">
          <cell r="D152">
            <v>4</v>
          </cell>
          <cell r="E152">
            <v>0</v>
          </cell>
          <cell r="F152">
            <v>0</v>
          </cell>
          <cell r="G152">
            <v>0</v>
          </cell>
          <cell r="H152">
            <v>1</v>
          </cell>
          <cell r="I152">
            <v>0</v>
          </cell>
          <cell r="J152">
            <v>0</v>
          </cell>
          <cell r="K152">
            <v>2</v>
          </cell>
        </row>
        <row r="152">
          <cell r="M152">
            <v>3</v>
          </cell>
          <cell r="N152">
            <v>7</v>
          </cell>
        </row>
        <row r="153">
          <cell r="D153">
            <v>123</v>
          </cell>
          <cell r="E153">
            <v>49</v>
          </cell>
          <cell r="F153">
            <v>0</v>
          </cell>
          <cell r="G153">
            <v>1</v>
          </cell>
          <cell r="H153">
            <v>19</v>
          </cell>
          <cell r="I153">
            <v>18</v>
          </cell>
          <cell r="J153">
            <v>0</v>
          </cell>
          <cell r="K153">
            <v>94</v>
          </cell>
          <cell r="L153">
            <v>0</v>
          </cell>
          <cell r="M153">
            <v>181</v>
          </cell>
          <cell r="N153">
            <v>304</v>
          </cell>
        </row>
        <row r="154">
          <cell r="D154">
            <v>87</v>
          </cell>
          <cell r="E154">
            <v>22</v>
          </cell>
          <cell r="F154">
            <v>0</v>
          </cell>
          <cell r="G154">
            <v>1</v>
          </cell>
          <cell r="H154">
            <v>12</v>
          </cell>
          <cell r="I154">
            <v>10</v>
          </cell>
          <cell r="J154">
            <v>0</v>
          </cell>
          <cell r="K154">
            <v>43</v>
          </cell>
        </row>
        <row r="154">
          <cell r="M154">
            <v>88</v>
          </cell>
          <cell r="N154">
            <v>175</v>
          </cell>
        </row>
        <row r="155">
          <cell r="D155">
            <v>36</v>
          </cell>
          <cell r="E155">
            <v>27</v>
          </cell>
          <cell r="F155">
            <v>0</v>
          </cell>
          <cell r="G155">
            <v>0</v>
          </cell>
          <cell r="H155">
            <v>7</v>
          </cell>
          <cell r="I155">
            <v>8</v>
          </cell>
          <cell r="J155">
            <v>0</v>
          </cell>
          <cell r="K155">
            <v>51</v>
          </cell>
        </row>
        <row r="155">
          <cell r="M155">
            <v>93</v>
          </cell>
          <cell r="N155">
            <v>129</v>
          </cell>
        </row>
        <row r="156">
          <cell r="D156">
            <v>0</v>
          </cell>
          <cell r="E156">
            <v>2</v>
          </cell>
          <cell r="F156">
            <v>0</v>
          </cell>
          <cell r="G156">
            <v>0</v>
          </cell>
          <cell r="H156">
            <v>2</v>
          </cell>
          <cell r="I156">
            <v>0</v>
          </cell>
          <cell r="J156">
            <v>0</v>
          </cell>
          <cell r="K156">
            <v>1</v>
          </cell>
          <cell r="L156">
            <v>0</v>
          </cell>
          <cell r="M156">
            <v>5</v>
          </cell>
          <cell r="N156">
            <v>5</v>
          </cell>
        </row>
        <row r="157">
          <cell r="M157">
            <v>0</v>
          </cell>
          <cell r="N157">
            <v>0</v>
          </cell>
        </row>
        <row r="158">
          <cell r="M158">
            <v>0</v>
          </cell>
          <cell r="N158">
            <v>0</v>
          </cell>
        </row>
        <row r="159">
          <cell r="M159">
            <v>0</v>
          </cell>
          <cell r="N159">
            <v>0</v>
          </cell>
        </row>
        <row r="160">
          <cell r="M160">
            <v>0</v>
          </cell>
          <cell r="N160">
            <v>0</v>
          </cell>
        </row>
        <row r="161">
          <cell r="D161">
            <v>0</v>
          </cell>
          <cell r="E161">
            <v>2</v>
          </cell>
          <cell r="F161">
            <v>0</v>
          </cell>
          <cell r="G161">
            <v>0</v>
          </cell>
          <cell r="H161">
            <v>2</v>
          </cell>
          <cell r="I161">
            <v>0</v>
          </cell>
          <cell r="J161">
            <v>0</v>
          </cell>
          <cell r="K161">
            <v>1</v>
          </cell>
        </row>
        <row r="161">
          <cell r="M161">
            <v>5</v>
          </cell>
          <cell r="N161">
            <v>5</v>
          </cell>
        </row>
        <row r="162">
          <cell r="M162">
            <v>0</v>
          </cell>
          <cell r="N162">
            <v>0</v>
          </cell>
        </row>
        <row r="163">
          <cell r="M163">
            <v>0</v>
          </cell>
          <cell r="N163">
            <v>0</v>
          </cell>
        </row>
        <row r="164">
          <cell r="D164">
            <v>78</v>
          </cell>
          <cell r="E164">
            <v>10</v>
          </cell>
          <cell r="F164">
            <v>0</v>
          </cell>
          <cell r="G164">
            <v>0</v>
          </cell>
          <cell r="H164">
            <v>2</v>
          </cell>
          <cell r="I164">
            <v>6</v>
          </cell>
          <cell r="J164">
            <v>3</v>
          </cell>
          <cell r="K164">
            <v>73</v>
          </cell>
          <cell r="L164">
            <v>0</v>
          </cell>
          <cell r="M164">
            <v>94</v>
          </cell>
          <cell r="N164">
            <v>172</v>
          </cell>
        </row>
        <row r="165">
          <cell r="D165">
            <v>64</v>
          </cell>
          <cell r="E165">
            <v>5</v>
          </cell>
          <cell r="F165">
            <v>0</v>
          </cell>
          <cell r="G165">
            <v>0</v>
          </cell>
          <cell r="H165">
            <v>1</v>
          </cell>
          <cell r="I165">
            <v>5</v>
          </cell>
          <cell r="J165">
            <v>2</v>
          </cell>
          <cell r="K165">
            <v>34</v>
          </cell>
        </row>
        <row r="165">
          <cell r="M165">
            <v>47</v>
          </cell>
          <cell r="N165">
            <v>111</v>
          </cell>
        </row>
        <row r="166">
          <cell r="D166">
            <v>14</v>
          </cell>
          <cell r="E166">
            <v>5</v>
          </cell>
          <cell r="F166">
            <v>0</v>
          </cell>
          <cell r="G166">
            <v>0</v>
          </cell>
          <cell r="H166">
            <v>1</v>
          </cell>
          <cell r="I166">
            <v>1</v>
          </cell>
          <cell r="J166">
            <v>1</v>
          </cell>
          <cell r="K166">
            <v>39</v>
          </cell>
        </row>
        <row r="166">
          <cell r="M166">
            <v>47</v>
          </cell>
          <cell r="N166">
            <v>61</v>
          </cell>
        </row>
        <row r="167">
          <cell r="D167">
            <v>100</v>
          </cell>
          <cell r="E167">
            <v>14</v>
          </cell>
          <cell r="F167">
            <v>0</v>
          </cell>
          <cell r="G167">
            <v>1</v>
          </cell>
          <cell r="H167">
            <v>0</v>
          </cell>
          <cell r="I167">
            <v>0</v>
          </cell>
          <cell r="J167">
            <v>1</v>
          </cell>
          <cell r="K167">
            <v>1</v>
          </cell>
        </row>
        <row r="167">
          <cell r="M167">
            <v>17</v>
          </cell>
          <cell r="N167">
            <v>117</v>
          </cell>
        </row>
        <row r="168">
          <cell r="D168">
            <v>0</v>
          </cell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</row>
        <row r="169">
          <cell r="D169">
            <v>85</v>
          </cell>
          <cell r="E169">
            <v>19</v>
          </cell>
          <cell r="F169">
            <v>0</v>
          </cell>
          <cell r="G169">
            <v>1</v>
          </cell>
          <cell r="H169">
            <v>2</v>
          </cell>
          <cell r="I169">
            <v>7</v>
          </cell>
          <cell r="J169">
            <v>1</v>
          </cell>
          <cell r="K169">
            <v>138</v>
          </cell>
          <cell r="L169">
            <v>0</v>
          </cell>
          <cell r="M169">
            <v>168</v>
          </cell>
          <cell r="N169">
            <v>253</v>
          </cell>
        </row>
        <row r="170">
          <cell r="D170">
            <v>85</v>
          </cell>
          <cell r="E170">
            <v>19</v>
          </cell>
          <cell r="F170">
            <v>0</v>
          </cell>
          <cell r="G170">
            <v>1</v>
          </cell>
          <cell r="H170">
            <v>2</v>
          </cell>
          <cell r="I170">
            <v>7</v>
          </cell>
          <cell r="J170">
            <v>1</v>
          </cell>
          <cell r="K170">
            <v>138</v>
          </cell>
        </row>
        <row r="170">
          <cell r="M170">
            <v>168</v>
          </cell>
          <cell r="N170">
            <v>253</v>
          </cell>
        </row>
        <row r="171">
          <cell r="D171">
            <v>5</v>
          </cell>
          <cell r="E171">
            <v>0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25</v>
          </cell>
          <cell r="L171">
            <v>1</v>
          </cell>
          <cell r="M171">
            <v>25</v>
          </cell>
          <cell r="N171">
            <v>30</v>
          </cell>
        </row>
        <row r="172">
          <cell r="D172">
            <v>5</v>
          </cell>
          <cell r="E172">
            <v>0</v>
          </cell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25</v>
          </cell>
          <cell r="L172">
            <v>1</v>
          </cell>
          <cell r="M172">
            <v>25</v>
          </cell>
          <cell r="N172">
            <v>30</v>
          </cell>
        </row>
        <row r="173">
          <cell r="M173">
            <v>0</v>
          </cell>
          <cell r="N173">
            <v>0</v>
          </cell>
        </row>
        <row r="174">
          <cell r="M174">
            <v>0</v>
          </cell>
          <cell r="N174">
            <v>0</v>
          </cell>
        </row>
        <row r="175">
          <cell r="D175">
            <v>53</v>
          </cell>
          <cell r="E175">
            <v>11</v>
          </cell>
          <cell r="F175">
            <v>0</v>
          </cell>
          <cell r="G175">
            <v>2</v>
          </cell>
          <cell r="H175">
            <v>0</v>
          </cell>
          <cell r="I175">
            <v>0</v>
          </cell>
          <cell r="J175">
            <v>4</v>
          </cell>
          <cell r="K175">
            <v>36</v>
          </cell>
          <cell r="L175">
            <v>0</v>
          </cell>
          <cell r="M175">
            <v>53</v>
          </cell>
          <cell r="N175">
            <v>106</v>
          </cell>
        </row>
        <row r="176">
          <cell r="D176">
            <v>16</v>
          </cell>
          <cell r="E176">
            <v>5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2</v>
          </cell>
          <cell r="K176">
            <v>28</v>
          </cell>
        </row>
        <row r="176">
          <cell r="M176">
            <v>35</v>
          </cell>
          <cell r="N176">
            <v>51</v>
          </cell>
        </row>
        <row r="177">
          <cell r="D177">
            <v>37</v>
          </cell>
          <cell r="E177">
            <v>6</v>
          </cell>
          <cell r="F177">
            <v>0</v>
          </cell>
          <cell r="G177">
            <v>2</v>
          </cell>
          <cell r="H177">
            <v>0</v>
          </cell>
          <cell r="I177">
            <v>0</v>
          </cell>
          <cell r="J177">
            <v>2</v>
          </cell>
          <cell r="K177">
            <v>8</v>
          </cell>
        </row>
        <row r="177">
          <cell r="M177">
            <v>18</v>
          </cell>
          <cell r="N177">
            <v>55</v>
          </cell>
        </row>
      </sheetData>
      <sheetData sheetId="24"/>
      <sheetData sheetId="25">
        <row r="7">
          <cell r="D7">
            <v>18931</v>
          </cell>
          <cell r="E7">
            <v>5134</v>
          </cell>
          <cell r="F7">
            <v>7</v>
          </cell>
          <cell r="G7">
            <v>247</v>
          </cell>
          <cell r="H7">
            <v>962</v>
          </cell>
          <cell r="I7">
            <v>547</v>
          </cell>
          <cell r="J7">
            <v>130</v>
          </cell>
          <cell r="K7">
            <v>1811</v>
          </cell>
          <cell r="L7">
            <v>11</v>
          </cell>
          <cell r="M7">
            <v>8838</v>
          </cell>
          <cell r="N7">
            <v>27769</v>
          </cell>
        </row>
        <row r="8">
          <cell r="D8">
            <v>39382</v>
          </cell>
          <cell r="E8">
            <v>8582</v>
          </cell>
          <cell r="F8">
            <v>11</v>
          </cell>
          <cell r="G8">
            <v>570</v>
          </cell>
          <cell r="H8">
            <v>1818</v>
          </cell>
          <cell r="I8">
            <v>1007</v>
          </cell>
          <cell r="J8">
            <v>254</v>
          </cell>
          <cell r="K8">
            <v>2481</v>
          </cell>
          <cell r="L8">
            <v>12</v>
          </cell>
          <cell r="M8">
            <v>14722</v>
          </cell>
          <cell r="N8">
            <v>54104</v>
          </cell>
        </row>
        <row r="9">
          <cell r="D9">
            <v>20451</v>
          </cell>
          <cell r="E9">
            <v>3448</v>
          </cell>
          <cell r="F9">
            <v>4</v>
          </cell>
          <cell r="G9">
            <v>323</v>
          </cell>
          <cell r="H9">
            <v>856</v>
          </cell>
          <cell r="I9">
            <v>460</v>
          </cell>
          <cell r="J9">
            <v>124</v>
          </cell>
          <cell r="K9">
            <v>707</v>
          </cell>
          <cell r="L9">
            <v>1</v>
          </cell>
          <cell r="M9">
            <v>5922</v>
          </cell>
          <cell r="N9">
            <v>26373</v>
          </cell>
        </row>
        <row r="10">
          <cell r="D10">
            <v>15791</v>
          </cell>
          <cell r="E10">
            <v>284</v>
          </cell>
          <cell r="F10">
            <v>11</v>
          </cell>
          <cell r="G10">
            <v>40</v>
          </cell>
          <cell r="H10">
            <v>152</v>
          </cell>
          <cell r="I10">
            <v>93</v>
          </cell>
          <cell r="J10">
            <v>97</v>
          </cell>
          <cell r="K10">
            <v>20</v>
          </cell>
          <cell r="L10">
            <v>0</v>
          </cell>
          <cell r="M10">
            <v>697</v>
          </cell>
          <cell r="N10">
            <v>16488</v>
          </cell>
        </row>
        <row r="11">
          <cell r="D11">
            <v>4416</v>
          </cell>
          <cell r="E11">
            <v>59</v>
          </cell>
          <cell r="F11">
            <v>0</v>
          </cell>
          <cell r="G11">
            <v>19</v>
          </cell>
          <cell r="H11">
            <v>26</v>
          </cell>
          <cell r="I11">
            <v>29</v>
          </cell>
          <cell r="J11">
            <v>5</v>
          </cell>
          <cell r="K11">
            <v>8</v>
          </cell>
          <cell r="L11">
            <v>0</v>
          </cell>
          <cell r="M11">
            <v>146</v>
          </cell>
          <cell r="N11">
            <v>4562</v>
          </cell>
        </row>
        <row r="12">
          <cell r="D12">
            <v>4112</v>
          </cell>
          <cell r="E12">
            <v>50</v>
          </cell>
          <cell r="F12">
            <v>0</v>
          </cell>
          <cell r="G12">
            <v>1</v>
          </cell>
          <cell r="H12">
            <v>18</v>
          </cell>
          <cell r="I12">
            <v>17</v>
          </cell>
          <cell r="J12">
            <v>36</v>
          </cell>
          <cell r="K12">
            <v>0</v>
          </cell>
          <cell r="L12">
            <v>0</v>
          </cell>
          <cell r="M12">
            <v>122</v>
          </cell>
          <cell r="N12">
            <v>4234</v>
          </cell>
        </row>
        <row r="13">
          <cell r="D13">
            <v>3958</v>
          </cell>
          <cell r="E13">
            <v>83</v>
          </cell>
          <cell r="F13">
            <v>10</v>
          </cell>
          <cell r="G13">
            <v>13</v>
          </cell>
          <cell r="H13">
            <v>57</v>
          </cell>
          <cell r="I13">
            <v>40</v>
          </cell>
          <cell r="J13">
            <v>26</v>
          </cell>
          <cell r="K13">
            <v>5</v>
          </cell>
          <cell r="L13">
            <v>0</v>
          </cell>
          <cell r="M13">
            <v>234</v>
          </cell>
          <cell r="N13">
            <v>4192</v>
          </cell>
        </row>
        <row r="14">
          <cell r="D14">
            <v>3305</v>
          </cell>
          <cell r="E14">
            <v>92</v>
          </cell>
          <cell r="F14">
            <v>1</v>
          </cell>
          <cell r="G14">
            <v>7</v>
          </cell>
          <cell r="H14">
            <v>51</v>
          </cell>
          <cell r="I14">
            <v>7</v>
          </cell>
          <cell r="J14">
            <v>30</v>
          </cell>
          <cell r="K14">
            <v>7</v>
          </cell>
          <cell r="L14">
            <v>0</v>
          </cell>
          <cell r="M14">
            <v>195</v>
          </cell>
          <cell r="N14">
            <v>3500</v>
          </cell>
        </row>
        <row r="15">
          <cell r="D15">
            <v>18173</v>
          </cell>
          <cell r="E15">
            <v>2523</v>
          </cell>
          <cell r="F15">
            <v>2</v>
          </cell>
          <cell r="G15">
            <v>230</v>
          </cell>
          <cell r="H15">
            <v>851</v>
          </cell>
          <cell r="I15">
            <v>364</v>
          </cell>
          <cell r="J15">
            <v>109</v>
          </cell>
          <cell r="K15">
            <v>880</v>
          </cell>
          <cell r="L15">
            <v>0</v>
          </cell>
          <cell r="M15">
            <v>4959</v>
          </cell>
          <cell r="N15">
            <v>23132</v>
          </cell>
        </row>
        <row r="16">
          <cell r="D16">
            <v>8038</v>
          </cell>
          <cell r="E16">
            <v>1174</v>
          </cell>
          <cell r="F16">
            <v>0</v>
          </cell>
          <cell r="G16">
            <v>141</v>
          </cell>
          <cell r="H16">
            <v>595</v>
          </cell>
          <cell r="I16">
            <v>225</v>
          </cell>
          <cell r="J16">
            <v>50</v>
          </cell>
          <cell r="K16">
            <v>352</v>
          </cell>
          <cell r="L16">
            <v>0</v>
          </cell>
          <cell r="M16">
            <v>2537</v>
          </cell>
          <cell r="N16">
            <v>10575</v>
          </cell>
        </row>
        <row r="17">
          <cell r="D17">
            <v>4543</v>
          </cell>
          <cell r="E17">
            <v>571</v>
          </cell>
          <cell r="F17">
            <v>1</v>
          </cell>
          <cell r="G17">
            <v>44</v>
          </cell>
          <cell r="H17">
            <v>150</v>
          </cell>
          <cell r="I17">
            <v>82</v>
          </cell>
          <cell r="J17">
            <v>32</v>
          </cell>
          <cell r="K17">
            <v>357</v>
          </cell>
          <cell r="L17">
            <v>0</v>
          </cell>
          <cell r="M17">
            <v>1237</v>
          </cell>
          <cell r="N17">
            <v>5780</v>
          </cell>
        </row>
        <row r="18">
          <cell r="D18">
            <v>5592</v>
          </cell>
          <cell r="E18">
            <v>778</v>
          </cell>
          <cell r="F18">
            <v>1</v>
          </cell>
          <cell r="G18">
            <v>45</v>
          </cell>
          <cell r="H18">
            <v>106</v>
          </cell>
          <cell r="I18">
            <v>57</v>
          </cell>
          <cell r="J18">
            <v>27</v>
          </cell>
          <cell r="K18">
            <v>171</v>
          </cell>
          <cell r="L18">
            <v>0</v>
          </cell>
          <cell r="M18">
            <v>1185</v>
          </cell>
          <cell r="N18">
            <v>6777</v>
          </cell>
        </row>
        <row r="19">
          <cell r="D19">
            <v>10293</v>
          </cell>
          <cell r="E19">
            <v>885</v>
          </cell>
          <cell r="F19">
            <v>0</v>
          </cell>
          <cell r="G19">
            <v>67</v>
          </cell>
          <cell r="H19">
            <v>175</v>
          </cell>
          <cell r="I19">
            <v>170</v>
          </cell>
          <cell r="J19">
            <v>35</v>
          </cell>
          <cell r="K19">
            <v>77</v>
          </cell>
          <cell r="L19">
            <v>0</v>
          </cell>
          <cell r="M19">
            <v>1409</v>
          </cell>
          <cell r="N19">
            <v>11702</v>
          </cell>
        </row>
        <row r="20">
          <cell r="D20">
            <v>4420</v>
          </cell>
          <cell r="E20">
            <v>234</v>
          </cell>
          <cell r="F20">
            <v>0</v>
          </cell>
          <cell r="G20">
            <v>10</v>
          </cell>
          <cell r="H20">
            <v>25</v>
          </cell>
          <cell r="I20">
            <v>44</v>
          </cell>
          <cell r="J20">
            <v>10</v>
          </cell>
          <cell r="K20">
            <v>29</v>
          </cell>
          <cell r="L20">
            <v>0</v>
          </cell>
          <cell r="M20">
            <v>352</v>
          </cell>
          <cell r="N20">
            <v>4772</v>
          </cell>
        </row>
        <row r="21">
          <cell r="D21">
            <v>815</v>
          </cell>
          <cell r="E21">
            <v>170</v>
          </cell>
          <cell r="F21">
            <v>0</v>
          </cell>
          <cell r="G21">
            <v>6</v>
          </cell>
          <cell r="H21">
            <v>23</v>
          </cell>
          <cell r="I21">
            <v>58</v>
          </cell>
          <cell r="J21">
            <v>5</v>
          </cell>
          <cell r="K21">
            <v>8</v>
          </cell>
          <cell r="L21">
            <v>0</v>
          </cell>
          <cell r="M21">
            <v>270</v>
          </cell>
          <cell r="N21">
            <v>1085</v>
          </cell>
        </row>
        <row r="22">
          <cell r="D22">
            <v>3028</v>
          </cell>
          <cell r="E22">
            <v>234</v>
          </cell>
          <cell r="F22">
            <v>0</v>
          </cell>
          <cell r="G22">
            <v>33</v>
          </cell>
          <cell r="H22">
            <v>83</v>
          </cell>
          <cell r="I22">
            <v>43</v>
          </cell>
          <cell r="J22">
            <v>14</v>
          </cell>
          <cell r="K22">
            <v>2</v>
          </cell>
          <cell r="L22">
            <v>0</v>
          </cell>
          <cell r="M22">
            <v>409</v>
          </cell>
          <cell r="N22">
            <v>3437</v>
          </cell>
        </row>
        <row r="23">
          <cell r="D23">
            <v>776</v>
          </cell>
          <cell r="E23">
            <v>96</v>
          </cell>
          <cell r="F23">
            <v>0</v>
          </cell>
          <cell r="G23">
            <v>4</v>
          </cell>
          <cell r="H23">
            <v>10</v>
          </cell>
          <cell r="I23">
            <v>4</v>
          </cell>
          <cell r="J23">
            <v>4</v>
          </cell>
          <cell r="K23">
            <v>27</v>
          </cell>
          <cell r="L23">
            <v>0</v>
          </cell>
          <cell r="M23">
            <v>145</v>
          </cell>
          <cell r="N23">
            <v>921</v>
          </cell>
        </row>
        <row r="24">
          <cell r="D24">
            <v>919</v>
          </cell>
          <cell r="E24">
            <v>90</v>
          </cell>
          <cell r="F24">
            <v>0</v>
          </cell>
          <cell r="G24">
            <v>14</v>
          </cell>
          <cell r="H24">
            <v>26</v>
          </cell>
          <cell r="I24">
            <v>15</v>
          </cell>
          <cell r="J24">
            <v>1</v>
          </cell>
          <cell r="K24">
            <v>10</v>
          </cell>
          <cell r="L24">
            <v>0</v>
          </cell>
          <cell r="M24">
            <v>156</v>
          </cell>
          <cell r="N24">
            <v>1075</v>
          </cell>
        </row>
        <row r="25">
          <cell r="D25">
            <v>335</v>
          </cell>
          <cell r="E25">
            <v>61</v>
          </cell>
          <cell r="F25">
            <v>0</v>
          </cell>
          <cell r="G25">
            <v>0</v>
          </cell>
          <cell r="H25">
            <v>8</v>
          </cell>
          <cell r="I25">
            <v>6</v>
          </cell>
          <cell r="J25">
            <v>1</v>
          </cell>
          <cell r="K25">
            <v>1</v>
          </cell>
          <cell r="L25">
            <v>0</v>
          </cell>
          <cell r="M25">
            <v>77</v>
          </cell>
          <cell r="N25">
            <v>412</v>
          </cell>
        </row>
        <row r="26">
          <cell r="D26">
            <v>6540</v>
          </cell>
          <cell r="E26">
            <v>407</v>
          </cell>
          <cell r="F26">
            <v>0</v>
          </cell>
          <cell r="G26">
            <v>25</v>
          </cell>
          <cell r="H26">
            <v>35</v>
          </cell>
          <cell r="I26">
            <v>14</v>
          </cell>
          <cell r="J26">
            <v>20</v>
          </cell>
          <cell r="K26">
            <v>62</v>
          </cell>
          <cell r="L26">
            <v>0</v>
          </cell>
          <cell r="M26">
            <v>563</v>
          </cell>
          <cell r="N26">
            <v>7103</v>
          </cell>
        </row>
        <row r="27">
          <cell r="D27">
            <v>3489</v>
          </cell>
          <cell r="E27">
            <v>233</v>
          </cell>
          <cell r="F27">
            <v>0</v>
          </cell>
          <cell r="G27">
            <v>9</v>
          </cell>
          <cell r="H27">
            <v>17</v>
          </cell>
          <cell r="I27">
            <v>7</v>
          </cell>
          <cell r="J27">
            <v>7</v>
          </cell>
          <cell r="K27">
            <v>45</v>
          </cell>
          <cell r="L27">
            <v>0</v>
          </cell>
          <cell r="M27">
            <v>318</v>
          </cell>
          <cell r="N27">
            <v>3807</v>
          </cell>
        </row>
        <row r="28">
          <cell r="D28">
            <v>360</v>
          </cell>
          <cell r="E28">
            <v>11</v>
          </cell>
          <cell r="F28">
            <v>0</v>
          </cell>
          <cell r="G28">
            <v>0</v>
          </cell>
          <cell r="H28">
            <v>1</v>
          </cell>
          <cell r="I28">
            <v>5</v>
          </cell>
          <cell r="J28">
            <v>2</v>
          </cell>
          <cell r="K28">
            <v>0</v>
          </cell>
          <cell r="L28">
            <v>0</v>
          </cell>
          <cell r="M28">
            <v>19</v>
          </cell>
          <cell r="N28">
            <v>379</v>
          </cell>
        </row>
        <row r="29">
          <cell r="D29">
            <v>1683</v>
          </cell>
          <cell r="E29">
            <v>67</v>
          </cell>
          <cell r="F29">
            <v>0</v>
          </cell>
          <cell r="G29">
            <v>5</v>
          </cell>
          <cell r="H29">
            <v>1</v>
          </cell>
          <cell r="I29">
            <v>0</v>
          </cell>
          <cell r="J29">
            <v>2</v>
          </cell>
          <cell r="K29">
            <v>0</v>
          </cell>
          <cell r="L29">
            <v>0</v>
          </cell>
          <cell r="M29">
            <v>75</v>
          </cell>
          <cell r="N29">
            <v>1758</v>
          </cell>
        </row>
        <row r="30">
          <cell r="D30">
            <v>1008</v>
          </cell>
          <cell r="E30">
            <v>96</v>
          </cell>
          <cell r="F30">
            <v>0</v>
          </cell>
          <cell r="G30">
            <v>11</v>
          </cell>
          <cell r="H30">
            <v>16</v>
          </cell>
          <cell r="I30">
            <v>2</v>
          </cell>
          <cell r="J30">
            <v>9</v>
          </cell>
          <cell r="K30">
            <v>17</v>
          </cell>
          <cell r="L30">
            <v>0</v>
          </cell>
          <cell r="M30">
            <v>151</v>
          </cell>
          <cell r="N30">
            <v>1159</v>
          </cell>
        </row>
        <row r="31">
          <cell r="D31">
            <v>10941</v>
          </cell>
          <cell r="E31">
            <v>947</v>
          </cell>
          <cell r="F31">
            <v>10</v>
          </cell>
          <cell r="G31">
            <v>109</v>
          </cell>
          <cell r="H31">
            <v>170</v>
          </cell>
          <cell r="I31">
            <v>695</v>
          </cell>
          <cell r="J31">
            <v>97</v>
          </cell>
          <cell r="K31">
            <v>237</v>
          </cell>
          <cell r="L31">
            <v>0</v>
          </cell>
          <cell r="M31">
            <v>2265</v>
          </cell>
          <cell r="N31">
            <v>13206</v>
          </cell>
        </row>
        <row r="32">
          <cell r="D32">
            <v>5641</v>
          </cell>
          <cell r="E32">
            <v>638</v>
          </cell>
          <cell r="F32">
            <v>3</v>
          </cell>
          <cell r="G32">
            <v>58</v>
          </cell>
          <cell r="H32">
            <v>79</v>
          </cell>
          <cell r="I32">
            <v>291</v>
          </cell>
          <cell r="J32">
            <v>39</v>
          </cell>
          <cell r="K32">
            <v>164</v>
          </cell>
          <cell r="L32">
            <v>0</v>
          </cell>
          <cell r="M32">
            <v>1272</v>
          </cell>
          <cell r="N32">
            <v>6913</v>
          </cell>
        </row>
        <row r="33">
          <cell r="D33">
            <v>1049</v>
          </cell>
          <cell r="E33">
            <v>27</v>
          </cell>
          <cell r="F33">
            <v>3</v>
          </cell>
          <cell r="G33">
            <v>10</v>
          </cell>
          <cell r="H33">
            <v>9</v>
          </cell>
          <cell r="I33">
            <v>22</v>
          </cell>
          <cell r="J33">
            <v>8</v>
          </cell>
          <cell r="K33">
            <v>3</v>
          </cell>
          <cell r="L33">
            <v>0</v>
          </cell>
          <cell r="M33">
            <v>82</v>
          </cell>
          <cell r="N33">
            <v>1131</v>
          </cell>
        </row>
        <row r="34">
          <cell r="D34">
            <v>1429</v>
          </cell>
          <cell r="E34">
            <v>71</v>
          </cell>
          <cell r="F34">
            <v>1</v>
          </cell>
          <cell r="G34">
            <v>17</v>
          </cell>
          <cell r="H34">
            <v>2</v>
          </cell>
          <cell r="I34">
            <v>174</v>
          </cell>
          <cell r="J34">
            <v>12</v>
          </cell>
          <cell r="K34">
            <v>9</v>
          </cell>
          <cell r="L34">
            <v>0</v>
          </cell>
          <cell r="M34">
            <v>286</v>
          </cell>
          <cell r="N34">
            <v>1715</v>
          </cell>
        </row>
        <row r="35">
          <cell r="D35">
            <v>2001</v>
          </cell>
          <cell r="E35">
            <v>143</v>
          </cell>
          <cell r="F35">
            <v>2</v>
          </cell>
          <cell r="G35">
            <v>16</v>
          </cell>
          <cell r="H35">
            <v>62</v>
          </cell>
          <cell r="I35">
            <v>34</v>
          </cell>
          <cell r="J35">
            <v>25</v>
          </cell>
          <cell r="K35">
            <v>29</v>
          </cell>
          <cell r="L35">
            <v>0</v>
          </cell>
          <cell r="M35">
            <v>311</v>
          </cell>
          <cell r="N35">
            <v>2312</v>
          </cell>
        </row>
        <row r="36">
          <cell r="D36">
            <v>821</v>
          </cell>
          <cell r="E36">
            <v>68</v>
          </cell>
          <cell r="F36">
            <v>1</v>
          </cell>
          <cell r="G36">
            <v>8</v>
          </cell>
          <cell r="H36">
            <v>18</v>
          </cell>
          <cell r="I36">
            <v>174</v>
          </cell>
          <cell r="J36">
            <v>13</v>
          </cell>
          <cell r="K36">
            <v>32</v>
          </cell>
          <cell r="L36">
            <v>0</v>
          </cell>
          <cell r="M36">
            <v>314</v>
          </cell>
          <cell r="N36">
            <v>1135</v>
          </cell>
        </row>
        <row r="37">
          <cell r="D37">
            <v>3282</v>
          </cell>
          <cell r="E37">
            <v>1156</v>
          </cell>
          <cell r="F37">
            <v>8</v>
          </cell>
          <cell r="G37">
            <v>175</v>
          </cell>
          <cell r="H37">
            <v>384</v>
          </cell>
          <cell r="I37">
            <v>453</v>
          </cell>
          <cell r="J37">
            <v>66</v>
          </cell>
          <cell r="K37">
            <v>110</v>
          </cell>
          <cell r="L37">
            <v>0</v>
          </cell>
          <cell r="M37">
            <v>2352</v>
          </cell>
          <cell r="N37">
            <v>5634</v>
          </cell>
        </row>
        <row r="38">
          <cell r="D38">
            <v>765</v>
          </cell>
          <cell r="E38">
            <v>241</v>
          </cell>
          <cell r="F38">
            <v>5</v>
          </cell>
          <cell r="G38">
            <v>58</v>
          </cell>
          <cell r="H38">
            <v>74</v>
          </cell>
          <cell r="I38">
            <v>202</v>
          </cell>
          <cell r="J38">
            <v>17</v>
          </cell>
          <cell r="K38">
            <v>36</v>
          </cell>
          <cell r="L38">
            <v>0</v>
          </cell>
          <cell r="M38">
            <v>633</v>
          </cell>
          <cell r="N38">
            <v>1398</v>
          </cell>
        </row>
        <row r="39">
          <cell r="D39">
            <v>506</v>
          </cell>
          <cell r="E39">
            <v>289</v>
          </cell>
          <cell r="F39">
            <v>0</v>
          </cell>
          <cell r="G39">
            <v>12</v>
          </cell>
          <cell r="H39">
            <v>26</v>
          </cell>
          <cell r="I39">
            <v>21</v>
          </cell>
          <cell r="J39">
            <v>11</v>
          </cell>
          <cell r="K39">
            <v>15</v>
          </cell>
          <cell r="L39">
            <v>0</v>
          </cell>
          <cell r="M39">
            <v>374</v>
          </cell>
          <cell r="N39">
            <v>880</v>
          </cell>
        </row>
        <row r="40">
          <cell r="D40">
            <v>193</v>
          </cell>
          <cell r="E40">
            <v>40</v>
          </cell>
          <cell r="F40">
            <v>0</v>
          </cell>
          <cell r="G40">
            <v>7</v>
          </cell>
          <cell r="H40">
            <v>6</v>
          </cell>
          <cell r="I40">
            <v>13</v>
          </cell>
          <cell r="J40">
            <v>4</v>
          </cell>
          <cell r="K40">
            <v>8</v>
          </cell>
          <cell r="L40">
            <v>0</v>
          </cell>
          <cell r="M40">
            <v>78</v>
          </cell>
          <cell r="N40">
            <v>271</v>
          </cell>
        </row>
        <row r="41">
          <cell r="D41">
            <v>507</v>
          </cell>
          <cell r="E41">
            <v>87</v>
          </cell>
          <cell r="F41">
            <v>0</v>
          </cell>
          <cell r="G41">
            <v>68</v>
          </cell>
          <cell r="H41">
            <v>192</v>
          </cell>
          <cell r="I41">
            <v>139</v>
          </cell>
          <cell r="J41">
            <v>12</v>
          </cell>
          <cell r="K41">
            <v>29</v>
          </cell>
          <cell r="L41">
            <v>0</v>
          </cell>
          <cell r="M41">
            <v>527</v>
          </cell>
          <cell r="N41">
            <v>1034</v>
          </cell>
        </row>
        <row r="42">
          <cell r="D42">
            <v>614</v>
          </cell>
          <cell r="E42">
            <v>142</v>
          </cell>
          <cell r="F42">
            <v>0</v>
          </cell>
          <cell r="G42">
            <v>12</v>
          </cell>
          <cell r="H42">
            <v>74</v>
          </cell>
          <cell r="I42">
            <v>76</v>
          </cell>
          <cell r="J42">
            <v>13</v>
          </cell>
          <cell r="K42">
            <v>14</v>
          </cell>
          <cell r="L42">
            <v>0</v>
          </cell>
          <cell r="M42">
            <v>331</v>
          </cell>
          <cell r="N42">
            <v>945</v>
          </cell>
        </row>
        <row r="43">
          <cell r="D43">
            <v>697</v>
          </cell>
          <cell r="E43">
            <v>357</v>
          </cell>
          <cell r="F43">
            <v>3</v>
          </cell>
          <cell r="G43">
            <v>18</v>
          </cell>
          <cell r="H43">
            <v>12</v>
          </cell>
          <cell r="I43">
            <v>2</v>
          </cell>
          <cell r="J43">
            <v>9</v>
          </cell>
          <cell r="K43">
            <v>8</v>
          </cell>
          <cell r="L43">
            <v>0</v>
          </cell>
          <cell r="M43">
            <v>409</v>
          </cell>
          <cell r="N43">
            <v>1106</v>
          </cell>
        </row>
        <row r="44">
          <cell r="D44">
            <v>6097</v>
          </cell>
          <cell r="E44">
            <v>2119</v>
          </cell>
          <cell r="F44">
            <v>4</v>
          </cell>
          <cell r="G44">
            <v>172</v>
          </cell>
          <cell r="H44">
            <v>454</v>
          </cell>
          <cell r="I44">
            <v>1841</v>
          </cell>
          <cell r="J44">
            <v>140</v>
          </cell>
          <cell r="K44">
            <v>463</v>
          </cell>
          <cell r="L44">
            <v>0</v>
          </cell>
          <cell r="M44">
            <v>5193</v>
          </cell>
          <cell r="N44">
            <v>11290</v>
          </cell>
        </row>
        <row r="45">
          <cell r="D45">
            <v>2305</v>
          </cell>
          <cell r="E45">
            <v>644</v>
          </cell>
          <cell r="F45">
            <v>3</v>
          </cell>
          <cell r="G45">
            <v>81</v>
          </cell>
          <cell r="H45">
            <v>327</v>
          </cell>
          <cell r="I45">
            <v>996</v>
          </cell>
          <cell r="J45">
            <v>40</v>
          </cell>
          <cell r="K45">
            <v>345</v>
          </cell>
          <cell r="L45">
            <v>0</v>
          </cell>
          <cell r="M45">
            <v>2436</v>
          </cell>
          <cell r="N45">
            <v>4741</v>
          </cell>
        </row>
        <row r="46">
          <cell r="D46">
            <v>1379</v>
          </cell>
          <cell r="E46">
            <v>334</v>
          </cell>
          <cell r="F46">
            <v>1</v>
          </cell>
          <cell r="G46">
            <v>37</v>
          </cell>
          <cell r="H46">
            <v>22</v>
          </cell>
          <cell r="I46">
            <v>501</v>
          </cell>
          <cell r="J46">
            <v>33</v>
          </cell>
          <cell r="K46">
            <v>7</v>
          </cell>
          <cell r="L46">
            <v>0</v>
          </cell>
          <cell r="M46">
            <v>935</v>
          </cell>
          <cell r="N46">
            <v>2314</v>
          </cell>
        </row>
        <row r="47">
          <cell r="D47">
            <v>1519</v>
          </cell>
          <cell r="E47">
            <v>532</v>
          </cell>
          <cell r="F47">
            <v>0</v>
          </cell>
          <cell r="G47">
            <v>28</v>
          </cell>
          <cell r="H47">
            <v>81</v>
          </cell>
          <cell r="I47">
            <v>259</v>
          </cell>
          <cell r="J47">
            <v>45</v>
          </cell>
          <cell r="K47">
            <v>105</v>
          </cell>
          <cell r="L47">
            <v>0</v>
          </cell>
          <cell r="M47">
            <v>1050</v>
          </cell>
          <cell r="N47">
            <v>2569</v>
          </cell>
        </row>
        <row r="48">
          <cell r="D48">
            <v>894</v>
          </cell>
          <cell r="E48">
            <v>609</v>
          </cell>
          <cell r="F48">
            <v>0</v>
          </cell>
          <cell r="G48">
            <v>26</v>
          </cell>
          <cell r="H48">
            <v>24</v>
          </cell>
          <cell r="I48">
            <v>85</v>
          </cell>
          <cell r="J48">
            <v>22</v>
          </cell>
          <cell r="K48">
            <v>6</v>
          </cell>
          <cell r="L48">
            <v>0</v>
          </cell>
          <cell r="M48">
            <v>772</v>
          </cell>
          <cell r="N48">
            <v>1666</v>
          </cell>
        </row>
        <row r="49">
          <cell r="D49">
            <v>8800</v>
          </cell>
          <cell r="E49">
            <v>1223</v>
          </cell>
          <cell r="F49">
            <v>12</v>
          </cell>
          <cell r="G49">
            <v>181</v>
          </cell>
          <cell r="H49">
            <v>372</v>
          </cell>
          <cell r="I49">
            <v>617</v>
          </cell>
          <cell r="J49">
            <v>100</v>
          </cell>
          <cell r="K49">
            <v>153</v>
          </cell>
          <cell r="L49">
            <v>0</v>
          </cell>
          <cell r="M49">
            <v>2658</v>
          </cell>
          <cell r="N49">
            <v>11458</v>
          </cell>
        </row>
        <row r="50">
          <cell r="D50">
            <v>3242</v>
          </cell>
          <cell r="E50">
            <v>635</v>
          </cell>
          <cell r="F50">
            <v>2</v>
          </cell>
          <cell r="G50">
            <v>59</v>
          </cell>
          <cell r="H50">
            <v>165</v>
          </cell>
          <cell r="I50">
            <v>234</v>
          </cell>
          <cell r="J50">
            <v>23</v>
          </cell>
          <cell r="K50">
            <v>64</v>
          </cell>
          <cell r="L50">
            <v>0</v>
          </cell>
          <cell r="M50">
            <v>1182</v>
          </cell>
          <cell r="N50">
            <v>4424</v>
          </cell>
        </row>
        <row r="51">
          <cell r="D51">
            <v>1412</v>
          </cell>
          <cell r="E51">
            <v>170</v>
          </cell>
          <cell r="F51">
            <v>3</v>
          </cell>
          <cell r="G51">
            <v>10</v>
          </cell>
          <cell r="H51">
            <v>7</v>
          </cell>
          <cell r="I51">
            <v>80</v>
          </cell>
          <cell r="J51">
            <v>17</v>
          </cell>
          <cell r="K51">
            <v>8</v>
          </cell>
          <cell r="L51">
            <v>0</v>
          </cell>
          <cell r="M51">
            <v>295</v>
          </cell>
          <cell r="N51">
            <v>1707</v>
          </cell>
        </row>
        <row r="52">
          <cell r="D52">
            <v>4146</v>
          </cell>
          <cell r="E52">
            <v>418</v>
          </cell>
          <cell r="F52">
            <v>7</v>
          </cell>
          <cell r="G52">
            <v>112</v>
          </cell>
          <cell r="H52">
            <v>200</v>
          </cell>
          <cell r="I52">
            <v>303</v>
          </cell>
          <cell r="J52">
            <v>60</v>
          </cell>
          <cell r="K52">
            <v>81</v>
          </cell>
          <cell r="L52">
            <v>0</v>
          </cell>
          <cell r="M52">
            <v>1181</v>
          </cell>
          <cell r="N52">
            <v>5327</v>
          </cell>
        </row>
        <row r="53">
          <cell r="D53">
            <v>4406</v>
          </cell>
          <cell r="E53">
            <v>489</v>
          </cell>
          <cell r="F53">
            <v>5</v>
          </cell>
          <cell r="G53">
            <v>66</v>
          </cell>
          <cell r="H53">
            <v>84</v>
          </cell>
          <cell r="I53">
            <v>367</v>
          </cell>
          <cell r="J53">
            <v>70</v>
          </cell>
          <cell r="K53">
            <v>32</v>
          </cell>
          <cell r="L53">
            <v>0</v>
          </cell>
          <cell r="M53">
            <v>1113</v>
          </cell>
          <cell r="N53">
            <v>5519</v>
          </cell>
        </row>
        <row r="54">
          <cell r="D54">
            <v>680</v>
          </cell>
          <cell r="E54">
            <v>81</v>
          </cell>
          <cell r="F54">
            <v>1</v>
          </cell>
          <cell r="G54">
            <v>13</v>
          </cell>
          <cell r="H54">
            <v>27</v>
          </cell>
          <cell r="I54">
            <v>96</v>
          </cell>
          <cell r="J54">
            <v>5</v>
          </cell>
          <cell r="K54">
            <v>27</v>
          </cell>
          <cell r="L54">
            <v>0</v>
          </cell>
          <cell r="M54">
            <v>250</v>
          </cell>
          <cell r="N54">
            <v>930</v>
          </cell>
        </row>
        <row r="55">
          <cell r="D55">
            <v>1256</v>
          </cell>
          <cell r="E55">
            <v>115</v>
          </cell>
          <cell r="F55">
            <v>3</v>
          </cell>
          <cell r="G55">
            <v>12</v>
          </cell>
          <cell r="H55">
            <v>19</v>
          </cell>
          <cell r="I55">
            <v>115</v>
          </cell>
          <cell r="J55">
            <v>19</v>
          </cell>
          <cell r="K55">
            <v>3</v>
          </cell>
          <cell r="L55">
            <v>0</v>
          </cell>
          <cell r="M55">
            <v>286</v>
          </cell>
          <cell r="N55">
            <v>1542</v>
          </cell>
        </row>
        <row r="56">
          <cell r="D56">
            <v>265</v>
          </cell>
          <cell r="E56">
            <v>13</v>
          </cell>
          <cell r="F56">
            <v>0</v>
          </cell>
          <cell r="G56">
            <v>1</v>
          </cell>
          <cell r="H56">
            <v>0</v>
          </cell>
          <cell r="I56">
            <v>51</v>
          </cell>
          <cell r="J56">
            <v>4</v>
          </cell>
          <cell r="K56">
            <v>0</v>
          </cell>
          <cell r="L56">
            <v>0</v>
          </cell>
          <cell r="M56">
            <v>69</v>
          </cell>
          <cell r="N56">
            <v>334</v>
          </cell>
        </row>
        <row r="57">
          <cell r="D57">
            <v>278</v>
          </cell>
          <cell r="E57">
            <v>76</v>
          </cell>
          <cell r="F57">
            <v>0</v>
          </cell>
          <cell r="G57">
            <v>8</v>
          </cell>
          <cell r="H57">
            <v>6</v>
          </cell>
          <cell r="I57">
            <v>27</v>
          </cell>
          <cell r="J57">
            <v>2</v>
          </cell>
          <cell r="K57">
            <v>1</v>
          </cell>
          <cell r="L57">
            <v>0</v>
          </cell>
          <cell r="M57">
            <v>120</v>
          </cell>
          <cell r="N57">
            <v>398</v>
          </cell>
        </row>
        <row r="58">
          <cell r="D58">
            <v>1695</v>
          </cell>
          <cell r="E58">
            <v>195</v>
          </cell>
          <cell r="F58">
            <v>1</v>
          </cell>
          <cell r="G58">
            <v>32</v>
          </cell>
          <cell r="H58">
            <v>32</v>
          </cell>
          <cell r="I58">
            <v>65</v>
          </cell>
          <cell r="J58">
            <v>40</v>
          </cell>
          <cell r="K58">
            <v>1</v>
          </cell>
          <cell r="L58">
            <v>0</v>
          </cell>
          <cell r="M58">
            <v>366</v>
          </cell>
          <cell r="N58">
            <v>2061</v>
          </cell>
        </row>
        <row r="59">
          <cell r="D59">
            <v>232</v>
          </cell>
          <cell r="E59">
            <v>9</v>
          </cell>
          <cell r="F59">
            <v>0</v>
          </cell>
          <cell r="G59">
            <v>0</v>
          </cell>
          <cell r="H59">
            <v>0</v>
          </cell>
          <cell r="I59">
            <v>13</v>
          </cell>
          <cell r="J59">
            <v>0</v>
          </cell>
          <cell r="K59">
            <v>0</v>
          </cell>
          <cell r="L59">
            <v>0</v>
          </cell>
          <cell r="M59">
            <v>22</v>
          </cell>
          <cell r="N59">
            <v>254</v>
          </cell>
        </row>
        <row r="60">
          <cell r="D60">
            <v>10705</v>
          </cell>
          <cell r="E60">
            <v>870</v>
          </cell>
          <cell r="F60">
            <v>2</v>
          </cell>
          <cell r="G60">
            <v>81</v>
          </cell>
          <cell r="H60">
            <v>34</v>
          </cell>
          <cell r="I60">
            <v>3</v>
          </cell>
          <cell r="J60">
            <v>125</v>
          </cell>
          <cell r="K60">
            <v>114</v>
          </cell>
          <cell r="L60">
            <v>0</v>
          </cell>
          <cell r="M60">
            <v>1229</v>
          </cell>
          <cell r="N60">
            <v>11934</v>
          </cell>
        </row>
        <row r="61">
          <cell r="D61">
            <v>1773</v>
          </cell>
          <cell r="E61">
            <v>194</v>
          </cell>
          <cell r="F61">
            <v>0</v>
          </cell>
          <cell r="G61">
            <v>21</v>
          </cell>
          <cell r="H61">
            <v>9</v>
          </cell>
          <cell r="I61">
            <v>1</v>
          </cell>
          <cell r="J61">
            <v>21</v>
          </cell>
          <cell r="K61">
            <v>5</v>
          </cell>
          <cell r="L61">
            <v>0</v>
          </cell>
          <cell r="M61">
            <v>251</v>
          </cell>
          <cell r="N61">
            <v>2024</v>
          </cell>
        </row>
        <row r="62">
          <cell r="D62">
            <v>4812</v>
          </cell>
          <cell r="E62">
            <v>206</v>
          </cell>
          <cell r="F62">
            <v>2</v>
          </cell>
          <cell r="G62">
            <v>29</v>
          </cell>
          <cell r="H62">
            <v>18</v>
          </cell>
          <cell r="I62">
            <v>1</v>
          </cell>
          <cell r="J62">
            <v>39</v>
          </cell>
          <cell r="K62">
            <v>84</v>
          </cell>
          <cell r="L62">
            <v>0</v>
          </cell>
          <cell r="M62">
            <v>379</v>
          </cell>
          <cell r="N62">
            <v>5191</v>
          </cell>
        </row>
        <row r="63">
          <cell r="D63">
            <v>4120</v>
          </cell>
          <cell r="E63">
            <v>470</v>
          </cell>
          <cell r="F63">
            <v>0</v>
          </cell>
          <cell r="G63">
            <v>31</v>
          </cell>
          <cell r="H63">
            <v>7</v>
          </cell>
          <cell r="I63">
            <v>1</v>
          </cell>
          <cell r="J63">
            <v>65</v>
          </cell>
          <cell r="K63">
            <v>25</v>
          </cell>
          <cell r="L63">
            <v>0</v>
          </cell>
          <cell r="M63">
            <v>599</v>
          </cell>
          <cell r="N63">
            <v>4719</v>
          </cell>
        </row>
        <row r="64">
          <cell r="D64">
            <v>12641</v>
          </cell>
          <cell r="E64">
            <v>1229</v>
          </cell>
          <cell r="F64">
            <v>2</v>
          </cell>
          <cell r="G64">
            <v>241</v>
          </cell>
          <cell r="H64">
            <v>210</v>
          </cell>
          <cell r="I64">
            <v>1280</v>
          </cell>
          <cell r="J64">
            <v>147</v>
          </cell>
          <cell r="K64">
            <v>163</v>
          </cell>
          <cell r="L64">
            <v>0</v>
          </cell>
          <cell r="M64">
            <v>3272</v>
          </cell>
          <cell r="N64">
            <v>15913</v>
          </cell>
        </row>
        <row r="65">
          <cell r="D65">
            <v>3146</v>
          </cell>
          <cell r="E65">
            <v>502</v>
          </cell>
          <cell r="F65">
            <v>0</v>
          </cell>
          <cell r="G65">
            <v>33</v>
          </cell>
          <cell r="H65">
            <v>31</v>
          </cell>
          <cell r="I65">
            <v>142</v>
          </cell>
          <cell r="J65">
            <v>16</v>
          </cell>
          <cell r="K65">
            <v>25</v>
          </cell>
          <cell r="L65">
            <v>0</v>
          </cell>
          <cell r="M65">
            <v>749</v>
          </cell>
          <cell r="N65">
            <v>3895</v>
          </cell>
        </row>
        <row r="66">
          <cell r="D66">
            <v>2785</v>
          </cell>
          <cell r="E66">
            <v>267</v>
          </cell>
          <cell r="F66">
            <v>0</v>
          </cell>
          <cell r="G66">
            <v>42</v>
          </cell>
          <cell r="H66">
            <v>43</v>
          </cell>
          <cell r="I66">
            <v>463</v>
          </cell>
          <cell r="J66">
            <v>54</v>
          </cell>
          <cell r="K66">
            <v>15</v>
          </cell>
          <cell r="L66">
            <v>0</v>
          </cell>
          <cell r="M66">
            <v>884</v>
          </cell>
          <cell r="N66">
            <v>3669</v>
          </cell>
        </row>
        <row r="67">
          <cell r="D67">
            <v>2081</v>
          </cell>
          <cell r="E67">
            <v>222</v>
          </cell>
          <cell r="F67">
            <v>0</v>
          </cell>
          <cell r="G67">
            <v>73</v>
          </cell>
          <cell r="H67">
            <v>87</v>
          </cell>
          <cell r="I67">
            <v>228</v>
          </cell>
          <cell r="J67">
            <v>34</v>
          </cell>
          <cell r="K67">
            <v>17</v>
          </cell>
          <cell r="L67">
            <v>0</v>
          </cell>
          <cell r="M67">
            <v>661</v>
          </cell>
          <cell r="N67">
            <v>2742</v>
          </cell>
        </row>
        <row r="68">
          <cell r="D68">
            <v>3711</v>
          </cell>
          <cell r="E68">
            <v>126</v>
          </cell>
          <cell r="F68">
            <v>2</v>
          </cell>
          <cell r="G68">
            <v>69</v>
          </cell>
          <cell r="H68">
            <v>39</v>
          </cell>
          <cell r="I68">
            <v>333</v>
          </cell>
          <cell r="J68">
            <v>29</v>
          </cell>
          <cell r="K68">
            <v>73</v>
          </cell>
          <cell r="L68">
            <v>0</v>
          </cell>
          <cell r="M68">
            <v>671</v>
          </cell>
          <cell r="N68">
            <v>4382</v>
          </cell>
        </row>
        <row r="69">
          <cell r="D69">
            <v>918</v>
          </cell>
          <cell r="E69">
            <v>112</v>
          </cell>
          <cell r="F69">
            <v>0</v>
          </cell>
          <cell r="G69">
            <v>24</v>
          </cell>
          <cell r="H69">
            <v>10</v>
          </cell>
          <cell r="I69">
            <v>114</v>
          </cell>
          <cell r="J69">
            <v>14</v>
          </cell>
          <cell r="K69">
            <v>33</v>
          </cell>
          <cell r="L69">
            <v>0</v>
          </cell>
          <cell r="M69">
            <v>307</v>
          </cell>
          <cell r="N69">
            <v>1225</v>
          </cell>
        </row>
        <row r="70">
          <cell r="D70">
            <v>6380</v>
          </cell>
          <cell r="E70">
            <v>701</v>
          </cell>
          <cell r="F70">
            <v>4</v>
          </cell>
          <cell r="G70">
            <v>134</v>
          </cell>
          <cell r="H70">
            <v>229</v>
          </cell>
          <cell r="I70">
            <v>201</v>
          </cell>
          <cell r="J70">
            <v>80</v>
          </cell>
          <cell r="K70">
            <v>64</v>
          </cell>
          <cell r="L70">
            <v>4</v>
          </cell>
          <cell r="M70">
            <v>1413</v>
          </cell>
          <cell r="N70">
            <v>7793</v>
          </cell>
        </row>
        <row r="71">
          <cell r="D71">
            <v>3713</v>
          </cell>
          <cell r="E71">
            <v>375</v>
          </cell>
          <cell r="F71">
            <v>0</v>
          </cell>
          <cell r="G71">
            <v>89</v>
          </cell>
          <cell r="H71">
            <v>104</v>
          </cell>
          <cell r="I71">
            <v>93</v>
          </cell>
          <cell r="J71">
            <v>41</v>
          </cell>
          <cell r="K71">
            <v>56</v>
          </cell>
          <cell r="L71">
            <v>0</v>
          </cell>
          <cell r="M71">
            <v>758</v>
          </cell>
          <cell r="N71">
            <v>4471</v>
          </cell>
        </row>
        <row r="72">
          <cell r="D72">
            <v>1453</v>
          </cell>
          <cell r="E72">
            <v>137</v>
          </cell>
          <cell r="F72">
            <v>2</v>
          </cell>
          <cell r="G72">
            <v>16</v>
          </cell>
          <cell r="H72">
            <v>51</v>
          </cell>
          <cell r="I72">
            <v>21</v>
          </cell>
          <cell r="J72">
            <v>32</v>
          </cell>
          <cell r="K72">
            <v>3</v>
          </cell>
          <cell r="L72">
            <v>0</v>
          </cell>
          <cell r="M72">
            <v>262</v>
          </cell>
          <cell r="N72">
            <v>1715</v>
          </cell>
        </row>
        <row r="73">
          <cell r="D73">
            <v>726</v>
          </cell>
          <cell r="E73">
            <v>156</v>
          </cell>
          <cell r="F73">
            <v>0</v>
          </cell>
          <cell r="G73">
            <v>19</v>
          </cell>
          <cell r="H73">
            <v>69</v>
          </cell>
          <cell r="I73">
            <v>30</v>
          </cell>
          <cell r="J73">
            <v>4</v>
          </cell>
          <cell r="K73">
            <v>5</v>
          </cell>
          <cell r="L73">
            <v>0</v>
          </cell>
          <cell r="M73">
            <v>283</v>
          </cell>
          <cell r="N73">
            <v>1009</v>
          </cell>
        </row>
        <row r="74">
          <cell r="D74">
            <v>488</v>
          </cell>
          <cell r="E74">
            <v>33</v>
          </cell>
          <cell r="F74">
            <v>2</v>
          </cell>
          <cell r="G74">
            <v>10</v>
          </cell>
          <cell r="H74">
            <v>5</v>
          </cell>
          <cell r="I74">
            <v>57</v>
          </cell>
          <cell r="J74">
            <v>3</v>
          </cell>
          <cell r="K74">
            <v>0</v>
          </cell>
          <cell r="L74">
            <v>4</v>
          </cell>
          <cell r="M74">
            <v>110</v>
          </cell>
          <cell r="N74">
            <v>598</v>
          </cell>
        </row>
        <row r="75">
          <cell r="D75">
            <v>14669</v>
          </cell>
          <cell r="E75">
            <v>562</v>
          </cell>
          <cell r="F75">
            <v>5</v>
          </cell>
          <cell r="G75">
            <v>62</v>
          </cell>
          <cell r="H75">
            <v>175</v>
          </cell>
          <cell r="I75">
            <v>280</v>
          </cell>
          <cell r="J75">
            <v>71</v>
          </cell>
          <cell r="K75">
            <v>29</v>
          </cell>
          <cell r="L75">
            <v>0</v>
          </cell>
          <cell r="M75">
            <v>1184</v>
          </cell>
          <cell r="N75">
            <v>15853</v>
          </cell>
        </row>
        <row r="76">
          <cell r="D76">
            <v>8625</v>
          </cell>
          <cell r="E76">
            <v>221</v>
          </cell>
          <cell r="F76">
            <v>2</v>
          </cell>
          <cell r="G76">
            <v>27</v>
          </cell>
          <cell r="H76">
            <v>84</v>
          </cell>
          <cell r="I76">
            <v>93</v>
          </cell>
          <cell r="J76">
            <v>41</v>
          </cell>
          <cell r="K76">
            <v>4</v>
          </cell>
          <cell r="L76">
            <v>0</v>
          </cell>
          <cell r="M76">
            <v>472</v>
          </cell>
          <cell r="N76">
            <v>9097</v>
          </cell>
        </row>
        <row r="77">
          <cell r="D77">
            <v>3892</v>
          </cell>
          <cell r="E77">
            <v>194</v>
          </cell>
          <cell r="F77">
            <v>1</v>
          </cell>
          <cell r="G77">
            <v>31</v>
          </cell>
          <cell r="H77">
            <v>70</v>
          </cell>
          <cell r="I77">
            <v>178</v>
          </cell>
          <cell r="J77">
            <v>14</v>
          </cell>
          <cell r="K77">
            <v>25</v>
          </cell>
          <cell r="L77">
            <v>0</v>
          </cell>
          <cell r="M77">
            <v>513</v>
          </cell>
          <cell r="N77">
            <v>4405</v>
          </cell>
        </row>
        <row r="78">
          <cell r="D78">
            <v>2152</v>
          </cell>
          <cell r="E78">
            <v>147</v>
          </cell>
          <cell r="F78">
            <v>2</v>
          </cell>
          <cell r="G78">
            <v>4</v>
          </cell>
          <cell r="H78">
            <v>21</v>
          </cell>
          <cell r="I78">
            <v>9</v>
          </cell>
          <cell r="J78">
            <v>16</v>
          </cell>
          <cell r="K78">
            <v>0</v>
          </cell>
          <cell r="L78">
            <v>0</v>
          </cell>
          <cell r="M78">
            <v>199</v>
          </cell>
          <cell r="N78">
            <v>2351</v>
          </cell>
        </row>
        <row r="79">
          <cell r="D79">
            <v>33791</v>
          </cell>
          <cell r="E79">
            <v>3741</v>
          </cell>
          <cell r="F79">
            <v>4</v>
          </cell>
          <cell r="G79">
            <v>235</v>
          </cell>
          <cell r="H79">
            <v>39</v>
          </cell>
          <cell r="I79">
            <v>209</v>
          </cell>
          <cell r="J79">
            <v>153</v>
          </cell>
          <cell r="K79">
            <v>129</v>
          </cell>
          <cell r="L79">
            <v>0</v>
          </cell>
          <cell r="M79">
            <v>4510</v>
          </cell>
          <cell r="N79">
            <v>38301</v>
          </cell>
        </row>
        <row r="80">
          <cell r="D80">
            <v>33791</v>
          </cell>
          <cell r="E80">
            <v>3741</v>
          </cell>
          <cell r="F80">
            <v>4</v>
          </cell>
          <cell r="G80">
            <v>235</v>
          </cell>
          <cell r="H80">
            <v>39</v>
          </cell>
          <cell r="I80">
            <v>209</v>
          </cell>
          <cell r="J80">
            <v>153</v>
          </cell>
          <cell r="K80">
            <v>129</v>
          </cell>
          <cell r="L80">
            <v>0</v>
          </cell>
          <cell r="M80">
            <v>4510</v>
          </cell>
          <cell r="N80">
            <v>38301</v>
          </cell>
        </row>
        <row r="81">
          <cell r="D81">
            <v>17553</v>
          </cell>
          <cell r="E81">
            <v>3174</v>
          </cell>
          <cell r="F81">
            <v>9</v>
          </cell>
          <cell r="G81">
            <v>177</v>
          </cell>
          <cell r="H81">
            <v>308</v>
          </cell>
          <cell r="I81">
            <v>313</v>
          </cell>
          <cell r="J81">
            <v>99</v>
          </cell>
          <cell r="K81">
            <v>1416</v>
          </cell>
          <cell r="L81">
            <v>3</v>
          </cell>
          <cell r="M81">
            <v>5496</v>
          </cell>
          <cell r="N81">
            <v>23049</v>
          </cell>
        </row>
        <row r="82">
          <cell r="D82">
            <v>14600</v>
          </cell>
          <cell r="E82">
            <v>2263</v>
          </cell>
          <cell r="F82">
            <v>8</v>
          </cell>
          <cell r="G82">
            <v>140</v>
          </cell>
          <cell r="H82">
            <v>242</v>
          </cell>
          <cell r="I82">
            <v>243</v>
          </cell>
          <cell r="J82">
            <v>80</v>
          </cell>
          <cell r="K82">
            <v>1148</v>
          </cell>
          <cell r="L82">
            <v>2</v>
          </cell>
          <cell r="M82">
            <v>4124</v>
          </cell>
          <cell r="N82">
            <v>18724</v>
          </cell>
        </row>
        <row r="83">
          <cell r="D83">
            <v>2953</v>
          </cell>
          <cell r="E83">
            <v>911</v>
          </cell>
          <cell r="F83">
            <v>1</v>
          </cell>
          <cell r="G83">
            <v>37</v>
          </cell>
          <cell r="H83">
            <v>66</v>
          </cell>
          <cell r="I83">
            <v>70</v>
          </cell>
          <cell r="J83">
            <v>19</v>
          </cell>
          <cell r="K83">
            <v>268</v>
          </cell>
          <cell r="L83">
            <v>1</v>
          </cell>
          <cell r="M83">
            <v>1372</v>
          </cell>
          <cell r="N83">
            <v>4324</v>
          </cell>
        </row>
        <row r="84">
          <cell r="D84">
            <v>34186</v>
          </cell>
          <cell r="E84">
            <v>8183</v>
          </cell>
          <cell r="F84">
            <v>13</v>
          </cell>
          <cell r="G84">
            <v>386</v>
          </cell>
          <cell r="H84">
            <v>815</v>
          </cell>
          <cell r="I84">
            <v>866</v>
          </cell>
          <cell r="J84">
            <v>250</v>
          </cell>
          <cell r="K84">
            <v>3695</v>
          </cell>
          <cell r="L84">
            <v>5</v>
          </cell>
          <cell r="M84">
            <v>14208</v>
          </cell>
          <cell r="N84">
            <v>48394</v>
          </cell>
        </row>
        <row r="85">
          <cell r="D85">
            <v>76384</v>
          </cell>
          <cell r="E85">
            <v>13699</v>
          </cell>
          <cell r="F85">
            <v>26</v>
          </cell>
          <cell r="G85">
            <v>560</v>
          </cell>
          <cell r="H85">
            <v>1190</v>
          </cell>
          <cell r="I85">
            <v>1393</v>
          </cell>
          <cell r="J85">
            <v>469</v>
          </cell>
          <cell r="K85">
            <v>6551</v>
          </cell>
          <cell r="L85">
            <v>7</v>
          </cell>
          <cell r="M85">
            <v>23888</v>
          </cell>
          <cell r="N85">
            <v>100272</v>
          </cell>
        </row>
        <row r="86">
          <cell r="D86">
            <v>13675</v>
          </cell>
          <cell r="E86">
            <v>2865</v>
          </cell>
          <cell r="F86">
            <v>13</v>
          </cell>
          <cell r="G86">
            <v>221</v>
          </cell>
          <cell r="H86">
            <v>597</v>
          </cell>
          <cell r="I86">
            <v>401</v>
          </cell>
          <cell r="J86">
            <v>82</v>
          </cell>
          <cell r="K86">
            <v>807</v>
          </cell>
          <cell r="L86">
            <v>0</v>
          </cell>
          <cell r="M86">
            <v>4986</v>
          </cell>
          <cell r="N86">
            <v>18661</v>
          </cell>
        </row>
        <row r="87">
          <cell r="D87">
            <v>3265</v>
          </cell>
          <cell r="E87">
            <v>747</v>
          </cell>
          <cell r="F87">
            <v>4</v>
          </cell>
          <cell r="G87">
            <v>47</v>
          </cell>
          <cell r="H87">
            <v>128</v>
          </cell>
          <cell r="I87">
            <v>83</v>
          </cell>
          <cell r="J87">
            <v>11</v>
          </cell>
          <cell r="K87">
            <v>171</v>
          </cell>
          <cell r="L87">
            <v>0</v>
          </cell>
          <cell r="M87">
            <v>1191</v>
          </cell>
          <cell r="N87">
            <v>4456</v>
          </cell>
        </row>
        <row r="88">
          <cell r="D88">
            <v>1719</v>
          </cell>
          <cell r="E88">
            <v>395</v>
          </cell>
          <cell r="F88">
            <v>2</v>
          </cell>
          <cell r="G88">
            <v>27</v>
          </cell>
          <cell r="H88">
            <v>66</v>
          </cell>
          <cell r="I88">
            <v>37</v>
          </cell>
          <cell r="J88">
            <v>11</v>
          </cell>
          <cell r="K88">
            <v>48</v>
          </cell>
          <cell r="L88">
            <v>0</v>
          </cell>
          <cell r="M88">
            <v>586</v>
          </cell>
          <cell r="N88">
            <v>2305</v>
          </cell>
        </row>
        <row r="89">
          <cell r="D89">
            <v>3365</v>
          </cell>
          <cell r="E89">
            <v>550</v>
          </cell>
          <cell r="F89">
            <v>3</v>
          </cell>
          <cell r="G89">
            <v>46</v>
          </cell>
          <cell r="H89">
            <v>84</v>
          </cell>
          <cell r="I89">
            <v>104</v>
          </cell>
          <cell r="J89">
            <v>16</v>
          </cell>
          <cell r="K89">
            <v>161</v>
          </cell>
          <cell r="L89">
            <v>0</v>
          </cell>
          <cell r="M89">
            <v>964</v>
          </cell>
          <cell r="N89">
            <v>4329</v>
          </cell>
        </row>
        <row r="90">
          <cell r="D90">
            <v>5326</v>
          </cell>
          <cell r="E90">
            <v>1173</v>
          </cell>
          <cell r="F90">
            <v>4</v>
          </cell>
          <cell r="G90">
            <v>101</v>
          </cell>
          <cell r="H90">
            <v>319</v>
          </cell>
          <cell r="I90">
            <v>177</v>
          </cell>
          <cell r="J90">
            <v>44</v>
          </cell>
          <cell r="K90">
            <v>427</v>
          </cell>
          <cell r="L90">
            <v>0</v>
          </cell>
          <cell r="M90">
            <v>2245</v>
          </cell>
          <cell r="N90">
            <v>7571</v>
          </cell>
        </row>
        <row r="91">
          <cell r="D91">
            <v>13047</v>
          </cell>
          <cell r="E91">
            <v>2762</v>
          </cell>
          <cell r="F91">
            <v>4</v>
          </cell>
          <cell r="G91">
            <v>262</v>
          </cell>
          <cell r="H91">
            <v>718</v>
          </cell>
          <cell r="I91">
            <v>620</v>
          </cell>
          <cell r="J91">
            <v>107</v>
          </cell>
          <cell r="K91">
            <v>670</v>
          </cell>
          <cell r="L91">
            <v>0</v>
          </cell>
          <cell r="M91">
            <v>5143</v>
          </cell>
          <cell r="N91">
            <v>18190</v>
          </cell>
        </row>
        <row r="92">
          <cell r="D92">
            <v>5660</v>
          </cell>
          <cell r="E92">
            <v>1447</v>
          </cell>
          <cell r="F92">
            <v>0</v>
          </cell>
          <cell r="G92">
            <v>115</v>
          </cell>
          <cell r="H92">
            <v>259</v>
          </cell>
          <cell r="I92">
            <v>304</v>
          </cell>
          <cell r="J92">
            <v>39</v>
          </cell>
          <cell r="K92">
            <v>363</v>
          </cell>
          <cell r="L92">
            <v>0</v>
          </cell>
          <cell r="M92">
            <v>2527</v>
          </cell>
          <cell r="N92">
            <v>8187</v>
          </cell>
        </row>
        <row r="93">
          <cell r="D93">
            <v>1588</v>
          </cell>
          <cell r="E93">
            <v>205</v>
          </cell>
          <cell r="F93">
            <v>0</v>
          </cell>
          <cell r="G93">
            <v>21</v>
          </cell>
          <cell r="H93">
            <v>46</v>
          </cell>
          <cell r="I93">
            <v>34</v>
          </cell>
          <cell r="J93">
            <v>6</v>
          </cell>
          <cell r="K93">
            <v>84</v>
          </cell>
          <cell r="L93">
            <v>0</v>
          </cell>
          <cell r="M93">
            <v>396</v>
          </cell>
          <cell r="N93">
            <v>1984</v>
          </cell>
        </row>
        <row r="94">
          <cell r="D94">
            <v>1874</v>
          </cell>
          <cell r="E94">
            <v>224</v>
          </cell>
          <cell r="F94">
            <v>0</v>
          </cell>
          <cell r="G94">
            <v>54</v>
          </cell>
          <cell r="H94">
            <v>32</v>
          </cell>
          <cell r="I94">
            <v>110</v>
          </cell>
          <cell r="J94">
            <v>18</v>
          </cell>
          <cell r="K94">
            <v>46</v>
          </cell>
          <cell r="L94">
            <v>0</v>
          </cell>
          <cell r="M94">
            <v>484</v>
          </cell>
          <cell r="N94">
            <v>2358</v>
          </cell>
        </row>
        <row r="95">
          <cell r="D95">
            <v>1672</v>
          </cell>
          <cell r="E95">
            <v>420</v>
          </cell>
          <cell r="F95">
            <v>1</v>
          </cell>
          <cell r="G95">
            <v>30</v>
          </cell>
          <cell r="H95">
            <v>191</v>
          </cell>
          <cell r="I95">
            <v>96</v>
          </cell>
          <cell r="J95">
            <v>15</v>
          </cell>
          <cell r="K95">
            <v>124</v>
          </cell>
          <cell r="L95">
            <v>0</v>
          </cell>
          <cell r="M95">
            <v>877</v>
          </cell>
          <cell r="N95">
            <v>2549</v>
          </cell>
        </row>
        <row r="96">
          <cell r="D96">
            <v>1162</v>
          </cell>
          <cell r="E96">
            <v>300</v>
          </cell>
          <cell r="F96">
            <v>1</v>
          </cell>
          <cell r="G96">
            <v>28</v>
          </cell>
          <cell r="H96">
            <v>106</v>
          </cell>
          <cell r="I96">
            <v>46</v>
          </cell>
          <cell r="J96">
            <v>15</v>
          </cell>
          <cell r="K96">
            <v>43</v>
          </cell>
          <cell r="L96">
            <v>0</v>
          </cell>
          <cell r="M96">
            <v>539</v>
          </cell>
          <cell r="N96">
            <v>1701</v>
          </cell>
        </row>
        <row r="97">
          <cell r="D97">
            <v>1091</v>
          </cell>
          <cell r="E97">
            <v>166</v>
          </cell>
          <cell r="F97">
            <v>2</v>
          </cell>
          <cell r="G97">
            <v>14</v>
          </cell>
          <cell r="H97">
            <v>84</v>
          </cell>
          <cell r="I97">
            <v>30</v>
          </cell>
          <cell r="J97">
            <v>14</v>
          </cell>
          <cell r="K97">
            <v>10</v>
          </cell>
          <cell r="L97">
            <v>0</v>
          </cell>
          <cell r="M97">
            <v>320</v>
          </cell>
          <cell r="N97">
            <v>1411</v>
          </cell>
        </row>
        <row r="98">
          <cell r="D98">
            <v>24995</v>
          </cell>
          <cell r="E98">
            <v>7140</v>
          </cell>
          <cell r="F98">
            <v>9</v>
          </cell>
          <cell r="G98">
            <v>470</v>
          </cell>
          <cell r="H98">
            <v>1446</v>
          </cell>
          <cell r="I98">
            <v>766</v>
          </cell>
          <cell r="J98">
            <v>195</v>
          </cell>
          <cell r="K98">
            <v>3477</v>
          </cell>
          <cell r="L98">
            <v>3</v>
          </cell>
          <cell r="M98">
            <v>13503</v>
          </cell>
          <cell r="N98">
            <v>38498</v>
          </cell>
        </row>
        <row r="99">
          <cell r="D99">
            <v>108527</v>
          </cell>
          <cell r="E99">
            <v>20243</v>
          </cell>
          <cell r="F99">
            <v>26</v>
          </cell>
          <cell r="G99">
            <v>1187</v>
          </cell>
          <cell r="H99">
            <v>3560</v>
          </cell>
          <cell r="I99">
            <v>2573</v>
          </cell>
          <cell r="J99">
            <v>630</v>
          </cell>
          <cell r="K99">
            <v>6665</v>
          </cell>
          <cell r="L99">
            <v>4</v>
          </cell>
          <cell r="M99">
            <v>34884</v>
          </cell>
          <cell r="N99">
            <v>143411</v>
          </cell>
        </row>
        <row r="100">
          <cell r="D100">
            <v>34865</v>
          </cell>
          <cell r="E100">
            <v>4392</v>
          </cell>
          <cell r="F100">
            <v>4</v>
          </cell>
          <cell r="G100">
            <v>144</v>
          </cell>
          <cell r="H100">
            <v>192</v>
          </cell>
          <cell r="I100">
            <v>384</v>
          </cell>
          <cell r="J100">
            <v>124</v>
          </cell>
          <cell r="K100">
            <v>759</v>
          </cell>
          <cell r="L100">
            <v>0</v>
          </cell>
          <cell r="M100">
            <v>5999</v>
          </cell>
          <cell r="N100">
            <v>40864</v>
          </cell>
        </row>
        <row r="101">
          <cell r="D101">
            <v>25377</v>
          </cell>
          <cell r="E101">
            <v>4464</v>
          </cell>
          <cell r="F101">
            <v>29</v>
          </cell>
          <cell r="G101">
            <v>422</v>
          </cell>
          <cell r="H101">
            <v>935</v>
          </cell>
          <cell r="I101">
            <v>605</v>
          </cell>
          <cell r="J101">
            <v>176</v>
          </cell>
          <cell r="K101">
            <v>1386</v>
          </cell>
          <cell r="L101">
            <v>12</v>
          </cell>
          <cell r="M101">
            <v>8017</v>
          </cell>
          <cell r="N101">
            <v>33394</v>
          </cell>
        </row>
        <row r="102">
          <cell r="D102">
            <v>15499</v>
          </cell>
          <cell r="E102">
            <v>3198</v>
          </cell>
          <cell r="F102">
            <v>26</v>
          </cell>
          <cell r="G102">
            <v>237</v>
          </cell>
          <cell r="H102">
            <v>625</v>
          </cell>
          <cell r="I102">
            <v>444</v>
          </cell>
          <cell r="J102">
            <v>101</v>
          </cell>
          <cell r="K102">
            <v>849</v>
          </cell>
          <cell r="L102">
            <v>10</v>
          </cell>
          <cell r="M102">
            <v>5480</v>
          </cell>
          <cell r="N102">
            <v>20979</v>
          </cell>
        </row>
        <row r="103">
          <cell r="D103">
            <v>2654</v>
          </cell>
          <cell r="E103">
            <v>355</v>
          </cell>
          <cell r="F103">
            <v>0</v>
          </cell>
          <cell r="G103">
            <v>79</v>
          </cell>
          <cell r="H103">
            <v>108</v>
          </cell>
          <cell r="I103">
            <v>24</v>
          </cell>
          <cell r="J103">
            <v>16</v>
          </cell>
          <cell r="K103">
            <v>92</v>
          </cell>
          <cell r="L103">
            <v>2</v>
          </cell>
          <cell r="M103">
            <v>674</v>
          </cell>
          <cell r="N103">
            <v>3328</v>
          </cell>
        </row>
        <row r="104">
          <cell r="D104">
            <v>1699</v>
          </cell>
          <cell r="E104">
            <v>270</v>
          </cell>
          <cell r="F104">
            <v>0</v>
          </cell>
          <cell r="G104">
            <v>31</v>
          </cell>
          <cell r="H104">
            <v>60</v>
          </cell>
          <cell r="I104">
            <v>24</v>
          </cell>
          <cell r="J104">
            <v>23</v>
          </cell>
          <cell r="K104">
            <v>76</v>
          </cell>
          <cell r="L104">
            <v>0</v>
          </cell>
          <cell r="M104">
            <v>484</v>
          </cell>
          <cell r="N104">
            <v>2183</v>
          </cell>
        </row>
        <row r="105">
          <cell r="D105">
            <v>1723</v>
          </cell>
          <cell r="E105">
            <v>279</v>
          </cell>
          <cell r="F105">
            <v>0</v>
          </cell>
          <cell r="G105">
            <v>18</v>
          </cell>
          <cell r="H105">
            <v>36</v>
          </cell>
          <cell r="I105">
            <v>10</v>
          </cell>
          <cell r="J105">
            <v>10</v>
          </cell>
          <cell r="K105">
            <v>79</v>
          </cell>
          <cell r="L105">
            <v>0</v>
          </cell>
          <cell r="M105">
            <v>432</v>
          </cell>
          <cell r="N105">
            <v>2155</v>
          </cell>
        </row>
        <row r="106">
          <cell r="D106">
            <v>314</v>
          </cell>
          <cell r="E106">
            <v>57</v>
          </cell>
          <cell r="F106">
            <v>0</v>
          </cell>
          <cell r="G106">
            <v>8</v>
          </cell>
          <cell r="H106">
            <v>33</v>
          </cell>
          <cell r="I106">
            <v>3</v>
          </cell>
          <cell r="J106">
            <v>1</v>
          </cell>
          <cell r="K106">
            <v>47</v>
          </cell>
          <cell r="L106">
            <v>0</v>
          </cell>
          <cell r="M106">
            <v>149</v>
          </cell>
          <cell r="N106">
            <v>463</v>
          </cell>
        </row>
        <row r="107">
          <cell r="D107">
            <v>1765</v>
          </cell>
          <cell r="E107">
            <v>138</v>
          </cell>
          <cell r="F107">
            <v>3</v>
          </cell>
          <cell r="G107">
            <v>28</v>
          </cell>
          <cell r="H107">
            <v>36</v>
          </cell>
          <cell r="I107">
            <v>63</v>
          </cell>
          <cell r="J107">
            <v>16</v>
          </cell>
          <cell r="K107">
            <v>75</v>
          </cell>
          <cell r="L107">
            <v>0</v>
          </cell>
          <cell r="M107">
            <v>359</v>
          </cell>
          <cell r="N107">
            <v>2124</v>
          </cell>
        </row>
        <row r="108">
          <cell r="D108">
            <v>1723</v>
          </cell>
          <cell r="E108">
            <v>167</v>
          </cell>
          <cell r="F108">
            <v>0</v>
          </cell>
          <cell r="G108">
            <v>21</v>
          </cell>
          <cell r="H108">
            <v>37</v>
          </cell>
          <cell r="I108">
            <v>37</v>
          </cell>
          <cell r="J108">
            <v>9</v>
          </cell>
          <cell r="K108">
            <v>168</v>
          </cell>
          <cell r="L108">
            <v>0</v>
          </cell>
          <cell r="M108">
            <v>439</v>
          </cell>
          <cell r="N108">
            <v>2162</v>
          </cell>
        </row>
        <row r="109">
          <cell r="D109">
            <v>19033</v>
          </cell>
          <cell r="E109">
            <v>4342</v>
          </cell>
          <cell r="F109">
            <v>0</v>
          </cell>
          <cell r="G109">
            <v>230</v>
          </cell>
          <cell r="H109">
            <v>405</v>
          </cell>
          <cell r="I109">
            <v>454</v>
          </cell>
          <cell r="J109">
            <v>167</v>
          </cell>
          <cell r="K109">
            <v>1021</v>
          </cell>
          <cell r="L109">
            <v>0</v>
          </cell>
          <cell r="M109">
            <v>6619</v>
          </cell>
          <cell r="N109">
            <v>25652</v>
          </cell>
        </row>
        <row r="110">
          <cell r="D110">
            <v>73356</v>
          </cell>
          <cell r="E110">
            <v>20877</v>
          </cell>
          <cell r="F110">
            <v>12</v>
          </cell>
          <cell r="G110">
            <v>1766</v>
          </cell>
          <cell r="H110">
            <v>2683</v>
          </cell>
          <cell r="I110">
            <v>4853</v>
          </cell>
          <cell r="J110">
            <v>905</v>
          </cell>
          <cell r="K110">
            <v>4640</v>
          </cell>
          <cell r="L110">
            <v>3</v>
          </cell>
          <cell r="M110">
            <v>35736</v>
          </cell>
          <cell r="N110">
            <v>109092</v>
          </cell>
        </row>
        <row r="111">
          <cell r="D111">
            <v>18646</v>
          </cell>
          <cell r="E111">
            <v>7476</v>
          </cell>
          <cell r="F111">
            <v>7</v>
          </cell>
          <cell r="G111">
            <v>459</v>
          </cell>
          <cell r="H111">
            <v>1271</v>
          </cell>
          <cell r="I111">
            <v>1290</v>
          </cell>
          <cell r="J111">
            <v>245</v>
          </cell>
          <cell r="K111">
            <v>1061</v>
          </cell>
          <cell r="L111">
            <v>3</v>
          </cell>
          <cell r="M111">
            <v>11809</v>
          </cell>
          <cell r="N111">
            <v>30455</v>
          </cell>
        </row>
        <row r="112">
          <cell r="D112">
            <v>11347</v>
          </cell>
          <cell r="E112">
            <v>1626</v>
          </cell>
          <cell r="F112">
            <v>9</v>
          </cell>
          <cell r="G112">
            <v>504</v>
          </cell>
          <cell r="H112">
            <v>240</v>
          </cell>
          <cell r="I112">
            <v>1609</v>
          </cell>
          <cell r="J112">
            <v>216</v>
          </cell>
          <cell r="K112">
            <v>1424</v>
          </cell>
          <cell r="L112">
            <v>0</v>
          </cell>
          <cell r="M112">
            <v>5628</v>
          </cell>
          <cell r="N112">
            <v>16975</v>
          </cell>
        </row>
        <row r="113">
          <cell r="D113">
            <v>44129</v>
          </cell>
          <cell r="E113">
            <v>6891</v>
          </cell>
          <cell r="F113">
            <v>13</v>
          </cell>
          <cell r="G113">
            <v>394</v>
          </cell>
          <cell r="H113">
            <v>1133</v>
          </cell>
          <cell r="I113">
            <v>1598</v>
          </cell>
          <cell r="J113">
            <v>246</v>
          </cell>
          <cell r="K113">
            <v>2396</v>
          </cell>
          <cell r="L113">
            <v>2</v>
          </cell>
          <cell r="M113">
            <v>12671</v>
          </cell>
          <cell r="N113">
            <v>56800</v>
          </cell>
        </row>
        <row r="114">
          <cell r="D114">
            <v>16152</v>
          </cell>
          <cell r="E114">
            <v>2231</v>
          </cell>
          <cell r="F114">
            <v>9</v>
          </cell>
          <cell r="G114">
            <v>153</v>
          </cell>
          <cell r="H114">
            <v>476</v>
          </cell>
          <cell r="I114">
            <v>427</v>
          </cell>
          <cell r="J114">
            <v>96</v>
          </cell>
          <cell r="K114">
            <v>701</v>
          </cell>
          <cell r="L114">
            <v>0</v>
          </cell>
          <cell r="M114">
            <v>4093</v>
          </cell>
          <cell r="N114">
            <v>20245</v>
          </cell>
        </row>
        <row r="115">
          <cell r="D115">
            <v>872</v>
          </cell>
          <cell r="E115">
            <v>98</v>
          </cell>
          <cell r="F115">
            <v>0</v>
          </cell>
          <cell r="G115">
            <v>20</v>
          </cell>
          <cell r="H115">
            <v>30</v>
          </cell>
          <cell r="I115">
            <v>6</v>
          </cell>
          <cell r="J115">
            <v>15</v>
          </cell>
          <cell r="K115">
            <v>13</v>
          </cell>
          <cell r="L115">
            <v>0</v>
          </cell>
          <cell r="M115">
            <v>182</v>
          </cell>
          <cell r="N115">
            <v>1054</v>
          </cell>
        </row>
        <row r="116">
          <cell r="D116">
            <v>1712</v>
          </cell>
          <cell r="E116">
            <v>125</v>
          </cell>
          <cell r="F116">
            <v>0</v>
          </cell>
          <cell r="G116">
            <v>15</v>
          </cell>
          <cell r="H116">
            <v>26</v>
          </cell>
          <cell r="I116">
            <v>41</v>
          </cell>
          <cell r="J116">
            <v>9</v>
          </cell>
          <cell r="K116">
            <v>47</v>
          </cell>
          <cell r="L116">
            <v>0</v>
          </cell>
          <cell r="M116">
            <v>263</v>
          </cell>
          <cell r="N116">
            <v>1975</v>
          </cell>
        </row>
        <row r="117">
          <cell r="D117">
            <v>734</v>
          </cell>
          <cell r="E117">
            <v>203</v>
          </cell>
          <cell r="F117">
            <v>0</v>
          </cell>
          <cell r="G117">
            <v>12</v>
          </cell>
          <cell r="H117">
            <v>25</v>
          </cell>
          <cell r="I117">
            <v>12</v>
          </cell>
          <cell r="J117">
            <v>6</v>
          </cell>
          <cell r="K117">
            <v>62</v>
          </cell>
          <cell r="L117">
            <v>0</v>
          </cell>
          <cell r="M117">
            <v>320</v>
          </cell>
          <cell r="N117">
            <v>1054</v>
          </cell>
        </row>
        <row r="118">
          <cell r="D118">
            <v>886</v>
          </cell>
          <cell r="E118">
            <v>78</v>
          </cell>
          <cell r="F118">
            <v>2</v>
          </cell>
          <cell r="G118">
            <v>6</v>
          </cell>
          <cell r="H118">
            <v>21</v>
          </cell>
          <cell r="I118">
            <v>10</v>
          </cell>
          <cell r="J118">
            <v>7</v>
          </cell>
          <cell r="K118">
            <v>46</v>
          </cell>
          <cell r="L118">
            <v>0</v>
          </cell>
          <cell r="M118">
            <v>170</v>
          </cell>
          <cell r="N118" t="e">
            <v>#VALUE!</v>
          </cell>
        </row>
        <row r="119">
          <cell r="D119">
            <v>23773</v>
          </cell>
          <cell r="E119">
            <v>4156</v>
          </cell>
          <cell r="F119">
            <v>2</v>
          </cell>
          <cell r="G119">
            <v>188</v>
          </cell>
          <cell r="H119">
            <v>555</v>
          </cell>
          <cell r="I119">
            <v>1102</v>
          </cell>
          <cell r="J119">
            <v>113</v>
          </cell>
          <cell r="K119">
            <v>1527</v>
          </cell>
          <cell r="L119">
            <v>2</v>
          </cell>
          <cell r="M119">
            <v>7643</v>
          </cell>
          <cell r="N119">
            <v>31416</v>
          </cell>
        </row>
        <row r="120">
          <cell r="D120">
            <v>15357</v>
          </cell>
          <cell r="E120">
            <v>842</v>
          </cell>
          <cell r="F120">
            <v>12</v>
          </cell>
          <cell r="G120">
            <v>85</v>
          </cell>
          <cell r="H120">
            <v>50</v>
          </cell>
          <cell r="I120">
            <v>416</v>
          </cell>
          <cell r="J120">
            <v>110</v>
          </cell>
          <cell r="K120">
            <v>122</v>
          </cell>
          <cell r="L120">
            <v>3</v>
          </cell>
          <cell r="M120">
            <v>1637</v>
          </cell>
          <cell r="N120">
            <v>16994</v>
          </cell>
        </row>
        <row r="121">
          <cell r="D121">
            <v>4278</v>
          </cell>
          <cell r="E121">
            <v>278</v>
          </cell>
          <cell r="F121">
            <v>0</v>
          </cell>
          <cell r="G121">
            <v>37</v>
          </cell>
          <cell r="H121">
            <v>18</v>
          </cell>
          <cell r="I121">
            <v>78</v>
          </cell>
          <cell r="J121">
            <v>46</v>
          </cell>
          <cell r="K121">
            <v>46</v>
          </cell>
          <cell r="L121">
            <v>0</v>
          </cell>
          <cell r="M121">
            <v>503</v>
          </cell>
          <cell r="N121">
            <v>4781</v>
          </cell>
        </row>
        <row r="122">
          <cell r="D122">
            <v>2071</v>
          </cell>
          <cell r="E122">
            <v>131</v>
          </cell>
          <cell r="F122">
            <v>2</v>
          </cell>
          <cell r="G122">
            <v>23</v>
          </cell>
          <cell r="H122">
            <v>10</v>
          </cell>
          <cell r="I122">
            <v>110</v>
          </cell>
          <cell r="J122">
            <v>18</v>
          </cell>
          <cell r="K122">
            <v>12</v>
          </cell>
          <cell r="L122">
            <v>0</v>
          </cell>
          <cell r="M122">
            <v>306</v>
          </cell>
          <cell r="N122">
            <v>2377</v>
          </cell>
        </row>
        <row r="123">
          <cell r="D123">
            <v>502</v>
          </cell>
          <cell r="E123">
            <v>53</v>
          </cell>
          <cell r="F123">
            <v>2</v>
          </cell>
          <cell r="G123">
            <v>0</v>
          </cell>
          <cell r="H123">
            <v>1</v>
          </cell>
          <cell r="I123">
            <v>17</v>
          </cell>
          <cell r="J123">
            <v>6</v>
          </cell>
          <cell r="K123">
            <v>3</v>
          </cell>
          <cell r="L123">
            <v>1</v>
          </cell>
          <cell r="M123">
            <v>82</v>
          </cell>
          <cell r="N123">
            <v>584</v>
          </cell>
        </row>
        <row r="124">
          <cell r="D124">
            <v>665</v>
          </cell>
          <cell r="E124">
            <v>70</v>
          </cell>
          <cell r="F124">
            <v>0</v>
          </cell>
          <cell r="G124">
            <v>6</v>
          </cell>
          <cell r="H124">
            <v>8</v>
          </cell>
          <cell r="I124">
            <v>15</v>
          </cell>
          <cell r="J124">
            <v>8</v>
          </cell>
          <cell r="K124">
            <v>34</v>
          </cell>
          <cell r="L124">
            <v>1</v>
          </cell>
          <cell r="M124">
            <v>141</v>
          </cell>
          <cell r="N124">
            <v>806</v>
          </cell>
        </row>
        <row r="125">
          <cell r="D125">
            <v>2035</v>
          </cell>
          <cell r="E125">
            <v>107</v>
          </cell>
          <cell r="F125">
            <v>6</v>
          </cell>
          <cell r="G125">
            <v>9</v>
          </cell>
          <cell r="H125">
            <v>5</v>
          </cell>
          <cell r="I125">
            <v>85</v>
          </cell>
          <cell r="J125">
            <v>12</v>
          </cell>
          <cell r="K125">
            <v>15</v>
          </cell>
          <cell r="L125">
            <v>0</v>
          </cell>
          <cell r="M125">
            <v>239</v>
          </cell>
          <cell r="N125">
            <v>2274</v>
          </cell>
        </row>
        <row r="126">
          <cell r="D126">
            <v>1505</v>
          </cell>
          <cell r="E126">
            <v>126</v>
          </cell>
          <cell r="F126">
            <v>2</v>
          </cell>
          <cell r="G126">
            <v>2</v>
          </cell>
          <cell r="H126">
            <v>7</v>
          </cell>
          <cell r="I126">
            <v>103</v>
          </cell>
          <cell r="J126">
            <v>15</v>
          </cell>
          <cell r="K126">
            <v>6</v>
          </cell>
          <cell r="L126">
            <v>1</v>
          </cell>
          <cell r="M126">
            <v>261</v>
          </cell>
          <cell r="N126">
            <v>1766</v>
          </cell>
        </row>
        <row r="127">
          <cell r="D127">
            <v>4301</v>
          </cell>
          <cell r="E127">
            <v>77</v>
          </cell>
          <cell r="F127">
            <v>0</v>
          </cell>
          <cell r="G127">
            <v>8</v>
          </cell>
          <cell r="H127">
            <v>1</v>
          </cell>
          <cell r="I127">
            <v>8</v>
          </cell>
          <cell r="J127">
            <v>5</v>
          </cell>
          <cell r="K127">
            <v>6</v>
          </cell>
          <cell r="L127">
            <v>0</v>
          </cell>
          <cell r="M127">
            <v>105</v>
          </cell>
          <cell r="N127">
            <v>4406</v>
          </cell>
        </row>
        <row r="128">
          <cell r="D128">
            <v>32790</v>
          </cell>
          <cell r="E128">
            <v>9287</v>
          </cell>
          <cell r="F128">
            <v>5</v>
          </cell>
          <cell r="G128">
            <v>515</v>
          </cell>
          <cell r="H128">
            <v>677</v>
          </cell>
          <cell r="I128">
            <v>1038</v>
          </cell>
          <cell r="J128">
            <v>246</v>
          </cell>
          <cell r="K128">
            <v>1949</v>
          </cell>
          <cell r="L128">
            <v>0</v>
          </cell>
          <cell r="M128">
            <v>13717</v>
          </cell>
          <cell r="N128">
            <v>46507</v>
          </cell>
        </row>
        <row r="129">
          <cell r="D129">
            <v>58137</v>
          </cell>
          <cell r="E129">
            <v>17165</v>
          </cell>
          <cell r="F129">
            <v>23</v>
          </cell>
          <cell r="G129">
            <v>972</v>
          </cell>
          <cell r="H129">
            <v>1559</v>
          </cell>
          <cell r="I129">
            <v>2451</v>
          </cell>
          <cell r="J129">
            <v>434</v>
          </cell>
          <cell r="K129">
            <v>3807</v>
          </cell>
          <cell r="L129">
            <v>2</v>
          </cell>
          <cell r="M129">
            <v>26411</v>
          </cell>
          <cell r="N129">
            <v>84548</v>
          </cell>
        </row>
        <row r="130">
          <cell r="D130">
            <v>22394</v>
          </cell>
          <cell r="E130">
            <v>6967</v>
          </cell>
          <cell r="F130">
            <v>17</v>
          </cell>
          <cell r="G130">
            <v>420</v>
          </cell>
          <cell r="H130">
            <v>816</v>
          </cell>
          <cell r="I130">
            <v>1343</v>
          </cell>
          <cell r="J130">
            <v>169</v>
          </cell>
          <cell r="K130">
            <v>1590</v>
          </cell>
          <cell r="L130">
            <v>0</v>
          </cell>
          <cell r="M130">
            <v>11322</v>
          </cell>
          <cell r="N130">
            <v>33716</v>
          </cell>
        </row>
        <row r="131">
          <cell r="D131">
            <v>46184</v>
          </cell>
          <cell r="E131">
            <v>7893</v>
          </cell>
          <cell r="F131">
            <v>10</v>
          </cell>
          <cell r="G131">
            <v>473</v>
          </cell>
          <cell r="H131">
            <v>706</v>
          </cell>
          <cell r="I131">
            <v>2130</v>
          </cell>
          <cell r="J131">
            <v>338</v>
          </cell>
          <cell r="K131">
            <v>5172</v>
          </cell>
          <cell r="L131">
            <v>0</v>
          </cell>
          <cell r="M131">
            <v>16722</v>
          </cell>
          <cell r="N131">
            <v>62906</v>
          </cell>
        </row>
        <row r="132">
          <cell r="D132">
            <v>13531</v>
          </cell>
          <cell r="E132">
            <v>3203</v>
          </cell>
          <cell r="F132">
            <v>6</v>
          </cell>
          <cell r="G132">
            <v>161</v>
          </cell>
          <cell r="H132">
            <v>220</v>
          </cell>
          <cell r="I132">
            <v>642</v>
          </cell>
          <cell r="J132">
            <v>107</v>
          </cell>
          <cell r="K132">
            <v>1602</v>
          </cell>
          <cell r="L132">
            <v>0</v>
          </cell>
          <cell r="M132">
            <v>5941</v>
          </cell>
          <cell r="N132">
            <v>19472</v>
          </cell>
        </row>
        <row r="133">
          <cell r="D133">
            <v>32653</v>
          </cell>
          <cell r="E133">
            <v>4690</v>
          </cell>
          <cell r="F133">
            <v>4</v>
          </cell>
          <cell r="G133">
            <v>312</v>
          </cell>
          <cell r="H133">
            <v>486</v>
          </cell>
          <cell r="I133">
            <v>1488</v>
          </cell>
          <cell r="J133">
            <v>231</v>
          </cell>
          <cell r="K133">
            <v>3570</v>
          </cell>
          <cell r="L133">
            <v>0</v>
          </cell>
          <cell r="M133">
            <v>10781</v>
          </cell>
          <cell r="N133">
            <v>43434</v>
          </cell>
        </row>
        <row r="134">
          <cell r="D134">
            <v>24330</v>
          </cell>
          <cell r="E134">
            <v>8339</v>
          </cell>
          <cell r="F134">
            <v>2</v>
          </cell>
          <cell r="G134">
            <v>618</v>
          </cell>
          <cell r="H134">
            <v>840</v>
          </cell>
          <cell r="I134">
            <v>1619</v>
          </cell>
          <cell r="J134">
            <v>301</v>
          </cell>
          <cell r="K134">
            <v>1238</v>
          </cell>
          <cell r="L134">
            <v>0</v>
          </cell>
          <cell r="M134">
            <v>12957</v>
          </cell>
          <cell r="N134">
            <v>37287</v>
          </cell>
        </row>
        <row r="135">
          <cell r="D135">
            <v>23331</v>
          </cell>
          <cell r="E135">
            <v>5649</v>
          </cell>
          <cell r="F135">
            <v>5</v>
          </cell>
          <cell r="G135">
            <v>616</v>
          </cell>
          <cell r="H135">
            <v>2259</v>
          </cell>
          <cell r="I135">
            <v>1590</v>
          </cell>
          <cell r="J135">
            <v>191</v>
          </cell>
          <cell r="K135">
            <v>1354</v>
          </cell>
          <cell r="L135">
            <v>0</v>
          </cell>
          <cell r="M135">
            <v>11664</v>
          </cell>
          <cell r="N135">
            <v>34995</v>
          </cell>
        </row>
        <row r="136">
          <cell r="D136">
            <v>16563</v>
          </cell>
          <cell r="E136">
            <v>3900</v>
          </cell>
          <cell r="F136">
            <v>3</v>
          </cell>
          <cell r="G136">
            <v>327</v>
          </cell>
          <cell r="H136">
            <v>1333</v>
          </cell>
          <cell r="I136">
            <v>946</v>
          </cell>
          <cell r="J136">
            <v>123</v>
          </cell>
          <cell r="K136">
            <v>1021</v>
          </cell>
          <cell r="L136">
            <v>0</v>
          </cell>
          <cell r="M136">
            <v>7653</v>
          </cell>
          <cell r="N136">
            <v>24216</v>
          </cell>
        </row>
        <row r="137">
          <cell r="D137">
            <v>6768</v>
          </cell>
          <cell r="E137">
            <v>1749</v>
          </cell>
          <cell r="F137">
            <v>2</v>
          </cell>
          <cell r="G137">
            <v>289</v>
          </cell>
          <cell r="H137">
            <v>926</v>
          </cell>
          <cell r="I137">
            <v>644</v>
          </cell>
          <cell r="J137">
            <v>68</v>
          </cell>
          <cell r="K137">
            <v>333</v>
          </cell>
          <cell r="L137">
            <v>0</v>
          </cell>
          <cell r="M137">
            <v>4011</v>
          </cell>
          <cell r="N137">
            <v>10779</v>
          </cell>
        </row>
        <row r="138">
          <cell r="D138">
            <v>6109</v>
          </cell>
          <cell r="E138">
            <v>918</v>
          </cell>
          <cell r="F138">
            <v>1</v>
          </cell>
          <cell r="G138">
            <v>114</v>
          </cell>
          <cell r="H138">
            <v>364</v>
          </cell>
          <cell r="I138">
            <v>1433</v>
          </cell>
          <cell r="J138">
            <v>77</v>
          </cell>
          <cell r="K138">
            <v>254</v>
          </cell>
          <cell r="L138">
            <v>2</v>
          </cell>
          <cell r="M138">
            <v>3163</v>
          </cell>
          <cell r="N138">
            <v>9272</v>
          </cell>
        </row>
        <row r="139">
          <cell r="D139">
            <v>1483</v>
          </cell>
          <cell r="E139">
            <v>246</v>
          </cell>
          <cell r="F139">
            <v>0</v>
          </cell>
          <cell r="G139">
            <v>18</v>
          </cell>
          <cell r="H139">
            <v>98</v>
          </cell>
          <cell r="I139">
            <v>316</v>
          </cell>
          <cell r="J139">
            <v>24</v>
          </cell>
          <cell r="K139">
            <v>123</v>
          </cell>
          <cell r="L139">
            <v>1</v>
          </cell>
          <cell r="M139">
            <v>825</v>
          </cell>
          <cell r="N139">
            <v>2308</v>
          </cell>
        </row>
        <row r="140">
          <cell r="D140">
            <v>1323</v>
          </cell>
          <cell r="E140">
            <v>267</v>
          </cell>
          <cell r="F140">
            <v>1</v>
          </cell>
          <cell r="G140">
            <v>44</v>
          </cell>
          <cell r="H140">
            <v>191</v>
          </cell>
          <cell r="I140">
            <v>482</v>
          </cell>
          <cell r="J140">
            <v>24</v>
          </cell>
          <cell r="K140">
            <v>54</v>
          </cell>
          <cell r="L140">
            <v>1</v>
          </cell>
          <cell r="M140">
            <v>1063</v>
          </cell>
          <cell r="N140">
            <v>2386</v>
          </cell>
        </row>
        <row r="141">
          <cell r="D141">
            <v>700</v>
          </cell>
          <cell r="E141">
            <v>151</v>
          </cell>
          <cell r="F141">
            <v>0</v>
          </cell>
          <cell r="G141">
            <v>21</v>
          </cell>
          <cell r="H141">
            <v>24</v>
          </cell>
          <cell r="I141">
            <v>200</v>
          </cell>
          <cell r="J141">
            <v>5</v>
          </cell>
          <cell r="K141">
            <v>17</v>
          </cell>
          <cell r="L141">
            <v>0</v>
          </cell>
          <cell r="M141">
            <v>418</v>
          </cell>
          <cell r="N141">
            <v>1118</v>
          </cell>
        </row>
        <row r="142">
          <cell r="D142">
            <v>2603</v>
          </cell>
          <cell r="E142">
            <v>255</v>
          </cell>
          <cell r="F142">
            <v>0</v>
          </cell>
          <cell r="G142">
            <v>31</v>
          </cell>
          <cell r="H142">
            <v>51</v>
          </cell>
          <cell r="I142">
            <v>435</v>
          </cell>
          <cell r="J142">
            <v>24</v>
          </cell>
          <cell r="K142">
            <v>61</v>
          </cell>
          <cell r="L142">
            <v>0</v>
          </cell>
          <cell r="M142">
            <v>857</v>
          </cell>
          <cell r="N142">
            <v>3460</v>
          </cell>
        </row>
        <row r="143">
          <cell r="D143">
            <v>15596</v>
          </cell>
          <cell r="E143">
            <v>1619</v>
          </cell>
          <cell r="F143">
            <v>0</v>
          </cell>
          <cell r="G143">
            <v>14</v>
          </cell>
          <cell r="H143">
            <v>77</v>
          </cell>
          <cell r="I143">
            <v>56</v>
          </cell>
          <cell r="J143">
            <v>84</v>
          </cell>
          <cell r="K143">
            <v>248</v>
          </cell>
          <cell r="L143">
            <v>11</v>
          </cell>
          <cell r="M143">
            <v>2098</v>
          </cell>
          <cell r="N143">
            <v>17694</v>
          </cell>
        </row>
        <row r="144">
          <cell r="D144">
            <v>14828</v>
          </cell>
          <cell r="E144">
            <v>1579</v>
          </cell>
          <cell r="F144">
            <v>0</v>
          </cell>
          <cell r="G144">
            <v>14</v>
          </cell>
          <cell r="H144">
            <v>77</v>
          </cell>
          <cell r="I144">
            <v>47</v>
          </cell>
          <cell r="J144">
            <v>78</v>
          </cell>
          <cell r="K144">
            <v>242</v>
          </cell>
          <cell r="L144">
            <v>11</v>
          </cell>
          <cell r="M144">
            <v>2037</v>
          </cell>
          <cell r="N144">
            <v>16865</v>
          </cell>
        </row>
        <row r="145">
          <cell r="D145">
            <v>283</v>
          </cell>
          <cell r="E145">
            <v>9</v>
          </cell>
          <cell r="F145">
            <v>0</v>
          </cell>
          <cell r="G145">
            <v>0</v>
          </cell>
          <cell r="H145">
            <v>0</v>
          </cell>
          <cell r="I145">
            <v>4</v>
          </cell>
          <cell r="J145">
            <v>1</v>
          </cell>
          <cell r="K145">
            <v>4</v>
          </cell>
          <cell r="L145">
            <v>0</v>
          </cell>
          <cell r="M145">
            <v>18</v>
          </cell>
          <cell r="N145">
            <v>301</v>
          </cell>
        </row>
        <row r="146">
          <cell r="D146">
            <v>485</v>
          </cell>
          <cell r="E146">
            <v>31</v>
          </cell>
          <cell r="F146">
            <v>0</v>
          </cell>
          <cell r="G146">
            <v>0</v>
          </cell>
          <cell r="H146">
            <v>0</v>
          </cell>
          <cell r="I146">
            <v>5</v>
          </cell>
          <cell r="J146">
            <v>5</v>
          </cell>
          <cell r="K146">
            <v>2</v>
          </cell>
          <cell r="L146">
            <v>0</v>
          </cell>
          <cell r="M146">
            <v>43</v>
          </cell>
          <cell r="N146">
            <v>528</v>
          </cell>
        </row>
        <row r="147">
          <cell r="D147">
            <v>11138</v>
          </cell>
          <cell r="E147">
            <v>1782</v>
          </cell>
          <cell r="F147">
            <v>12</v>
          </cell>
          <cell r="G147">
            <v>154</v>
          </cell>
          <cell r="H147">
            <v>348</v>
          </cell>
          <cell r="I147">
            <v>543</v>
          </cell>
          <cell r="J147">
            <v>84</v>
          </cell>
          <cell r="K147">
            <v>383</v>
          </cell>
          <cell r="L147">
            <v>0</v>
          </cell>
          <cell r="M147">
            <v>3306</v>
          </cell>
          <cell r="N147">
            <v>14444</v>
          </cell>
        </row>
        <row r="148">
          <cell r="D148">
            <v>2689</v>
          </cell>
          <cell r="E148">
            <v>335</v>
          </cell>
          <cell r="F148">
            <v>1</v>
          </cell>
          <cell r="G148">
            <v>51</v>
          </cell>
          <cell r="H148">
            <v>122</v>
          </cell>
          <cell r="I148">
            <v>158</v>
          </cell>
          <cell r="J148">
            <v>19</v>
          </cell>
          <cell r="K148">
            <v>30</v>
          </cell>
          <cell r="L148">
            <v>0</v>
          </cell>
          <cell r="M148">
            <v>716</v>
          </cell>
          <cell r="N148">
            <v>3405</v>
          </cell>
        </row>
        <row r="149">
          <cell r="D149">
            <v>2238</v>
          </cell>
          <cell r="E149">
            <v>380</v>
          </cell>
          <cell r="F149">
            <v>5</v>
          </cell>
          <cell r="G149">
            <v>21</v>
          </cell>
          <cell r="H149">
            <v>63</v>
          </cell>
          <cell r="I149">
            <v>71</v>
          </cell>
          <cell r="J149">
            <v>24</v>
          </cell>
          <cell r="K149">
            <v>11</v>
          </cell>
          <cell r="L149">
            <v>0</v>
          </cell>
          <cell r="M149">
            <v>575</v>
          </cell>
          <cell r="N149">
            <v>2813</v>
          </cell>
        </row>
        <row r="150">
          <cell r="D150">
            <v>3058</v>
          </cell>
          <cell r="E150">
            <v>465</v>
          </cell>
          <cell r="F150">
            <v>4</v>
          </cell>
          <cell r="G150">
            <v>42</v>
          </cell>
          <cell r="H150">
            <v>93</v>
          </cell>
          <cell r="I150">
            <v>147</v>
          </cell>
          <cell r="J150">
            <v>21</v>
          </cell>
          <cell r="K150">
            <v>74</v>
          </cell>
          <cell r="L150">
            <v>0</v>
          </cell>
          <cell r="M150">
            <v>846</v>
          </cell>
          <cell r="N150">
            <v>3904</v>
          </cell>
        </row>
        <row r="151">
          <cell r="D151">
            <v>3153</v>
          </cell>
          <cell r="E151">
            <v>602</v>
          </cell>
          <cell r="F151">
            <v>2</v>
          </cell>
          <cell r="G151">
            <v>40</v>
          </cell>
          <cell r="H151">
            <v>70</v>
          </cell>
          <cell r="I151">
            <v>167</v>
          </cell>
          <cell r="J151">
            <v>20</v>
          </cell>
          <cell r="K151">
            <v>268</v>
          </cell>
          <cell r="L151">
            <v>0</v>
          </cell>
          <cell r="M151">
            <v>1169</v>
          </cell>
          <cell r="N151">
            <v>4322</v>
          </cell>
        </row>
        <row r="152">
          <cell r="D152">
            <v>42198</v>
          </cell>
          <cell r="E152">
            <v>5516</v>
          </cell>
          <cell r="F152">
            <v>13</v>
          </cell>
          <cell r="G152">
            <v>174</v>
          </cell>
          <cell r="H152">
            <v>386</v>
          </cell>
          <cell r="I152">
            <v>542</v>
          </cell>
          <cell r="J152">
            <v>227</v>
          </cell>
          <cell r="K152">
            <v>3162</v>
          </cell>
          <cell r="L152">
            <v>2</v>
          </cell>
          <cell r="M152">
            <v>10020</v>
          </cell>
          <cell r="N152">
            <v>52218</v>
          </cell>
        </row>
        <row r="153">
          <cell r="D153">
            <v>46736</v>
          </cell>
          <cell r="E153">
            <v>10950</v>
          </cell>
          <cell r="F153">
            <v>9</v>
          </cell>
          <cell r="G153">
            <v>474</v>
          </cell>
          <cell r="H153">
            <v>1292</v>
          </cell>
          <cell r="I153">
            <v>1474</v>
          </cell>
          <cell r="J153">
            <v>256</v>
          </cell>
          <cell r="K153">
            <v>3491</v>
          </cell>
          <cell r="L153">
            <v>0</v>
          </cell>
          <cell r="M153">
            <v>17946</v>
          </cell>
          <cell r="N153">
            <v>64682</v>
          </cell>
        </row>
        <row r="154">
          <cell r="D154">
            <v>18095</v>
          </cell>
          <cell r="E154">
            <v>4178</v>
          </cell>
          <cell r="F154">
            <v>1</v>
          </cell>
          <cell r="G154">
            <v>234</v>
          </cell>
          <cell r="H154">
            <v>510</v>
          </cell>
          <cell r="I154">
            <v>602</v>
          </cell>
          <cell r="J154">
            <v>71</v>
          </cell>
          <cell r="K154">
            <v>1435</v>
          </cell>
          <cell r="L154">
            <v>0</v>
          </cell>
          <cell r="M154">
            <v>7031</v>
          </cell>
          <cell r="N154">
            <v>25126</v>
          </cell>
        </row>
        <row r="155">
          <cell r="D155">
            <v>28641</v>
          </cell>
          <cell r="E155">
            <v>6772</v>
          </cell>
          <cell r="F155">
            <v>8</v>
          </cell>
          <cell r="G155">
            <v>240</v>
          </cell>
          <cell r="H155">
            <v>782</v>
          </cell>
          <cell r="I155">
            <v>872</v>
          </cell>
          <cell r="J155">
            <v>185</v>
          </cell>
          <cell r="K155">
            <v>2056</v>
          </cell>
          <cell r="L155">
            <v>0</v>
          </cell>
          <cell r="M155">
            <v>10915</v>
          </cell>
          <cell r="N155">
            <v>39556</v>
          </cell>
        </row>
        <row r="156">
          <cell r="D156">
            <v>18286</v>
          </cell>
          <cell r="E156">
            <v>2601</v>
          </cell>
          <cell r="F156">
            <v>17</v>
          </cell>
          <cell r="G156">
            <v>330</v>
          </cell>
          <cell r="H156">
            <v>586</v>
          </cell>
          <cell r="I156">
            <v>593</v>
          </cell>
          <cell r="J156">
            <v>159</v>
          </cell>
          <cell r="K156">
            <v>749</v>
          </cell>
          <cell r="L156">
            <v>0</v>
          </cell>
          <cell r="M156">
            <v>5035</v>
          </cell>
          <cell r="N156">
            <v>23321</v>
          </cell>
        </row>
        <row r="157">
          <cell r="D157">
            <v>2460</v>
          </cell>
          <cell r="E157">
            <v>310</v>
          </cell>
          <cell r="F157">
            <v>2</v>
          </cell>
          <cell r="G157">
            <v>40</v>
          </cell>
          <cell r="H157">
            <v>53</v>
          </cell>
          <cell r="I157">
            <v>80</v>
          </cell>
          <cell r="J157">
            <v>33</v>
          </cell>
          <cell r="K157">
            <v>148</v>
          </cell>
          <cell r="L157">
            <v>0</v>
          </cell>
          <cell r="M157">
            <v>666</v>
          </cell>
          <cell r="N157">
            <v>3126</v>
          </cell>
        </row>
        <row r="158">
          <cell r="D158">
            <v>5581</v>
          </cell>
          <cell r="E158">
            <v>891</v>
          </cell>
          <cell r="F158">
            <v>7</v>
          </cell>
          <cell r="G158">
            <v>92</v>
          </cell>
          <cell r="H158">
            <v>163</v>
          </cell>
          <cell r="I158">
            <v>148</v>
          </cell>
          <cell r="J158">
            <v>43</v>
          </cell>
          <cell r="K158">
            <v>324</v>
          </cell>
          <cell r="L158">
            <v>0</v>
          </cell>
          <cell r="M158">
            <v>1668</v>
          </cell>
          <cell r="N158">
            <v>7249</v>
          </cell>
        </row>
        <row r="159">
          <cell r="D159">
            <v>1835</v>
          </cell>
          <cell r="E159">
            <v>173</v>
          </cell>
          <cell r="F159">
            <v>0</v>
          </cell>
          <cell r="G159">
            <v>35</v>
          </cell>
          <cell r="H159">
            <v>64</v>
          </cell>
          <cell r="I159">
            <v>50</v>
          </cell>
          <cell r="J159">
            <v>26</v>
          </cell>
          <cell r="K159">
            <v>8</v>
          </cell>
          <cell r="L159">
            <v>0</v>
          </cell>
          <cell r="M159">
            <v>356</v>
          </cell>
          <cell r="N159">
            <v>2191</v>
          </cell>
        </row>
        <row r="160">
          <cell r="D160">
            <v>783</v>
          </cell>
          <cell r="E160">
            <v>63</v>
          </cell>
          <cell r="F160">
            <v>0</v>
          </cell>
          <cell r="G160">
            <v>12</v>
          </cell>
          <cell r="H160">
            <v>9</v>
          </cell>
          <cell r="I160">
            <v>13</v>
          </cell>
          <cell r="J160">
            <v>3</v>
          </cell>
          <cell r="K160">
            <v>2</v>
          </cell>
          <cell r="L160">
            <v>0</v>
          </cell>
          <cell r="M160">
            <v>102</v>
          </cell>
          <cell r="N160">
            <v>885</v>
          </cell>
        </row>
        <row r="161">
          <cell r="D161">
            <v>1544</v>
          </cell>
          <cell r="E161">
            <v>210</v>
          </cell>
          <cell r="F161">
            <v>1</v>
          </cell>
          <cell r="G161">
            <v>33</v>
          </cell>
          <cell r="H161">
            <v>42</v>
          </cell>
          <cell r="I161">
            <v>68</v>
          </cell>
          <cell r="J161">
            <v>9</v>
          </cell>
          <cell r="K161">
            <v>86</v>
          </cell>
          <cell r="L161">
            <v>0</v>
          </cell>
          <cell r="M161">
            <v>449</v>
          </cell>
          <cell r="N161">
            <v>1993</v>
          </cell>
        </row>
        <row r="162">
          <cell r="D162">
            <v>2402</v>
          </cell>
          <cell r="E162">
            <v>208</v>
          </cell>
          <cell r="F162">
            <v>0</v>
          </cell>
          <cell r="G162">
            <v>35</v>
          </cell>
          <cell r="H162">
            <v>27</v>
          </cell>
          <cell r="I162">
            <v>94</v>
          </cell>
          <cell r="J162">
            <v>13</v>
          </cell>
          <cell r="K162">
            <v>0</v>
          </cell>
          <cell r="L162">
            <v>0</v>
          </cell>
          <cell r="M162">
            <v>377</v>
          </cell>
          <cell r="N162">
            <v>2779</v>
          </cell>
        </row>
        <row r="163">
          <cell r="D163">
            <v>3681</v>
          </cell>
          <cell r="E163">
            <v>746</v>
          </cell>
          <cell r="F163">
            <v>7</v>
          </cell>
          <cell r="G163">
            <v>83</v>
          </cell>
          <cell r="H163">
            <v>228</v>
          </cell>
          <cell r="I163">
            <v>140</v>
          </cell>
          <cell r="J163">
            <v>32</v>
          </cell>
          <cell r="K163">
            <v>181</v>
          </cell>
          <cell r="L163">
            <v>0</v>
          </cell>
          <cell r="M163">
            <v>1417</v>
          </cell>
          <cell r="N163">
            <v>5098</v>
          </cell>
        </row>
        <row r="164">
          <cell r="D164">
            <v>24470</v>
          </cell>
          <cell r="E164">
            <v>4159</v>
          </cell>
          <cell r="F164">
            <v>21</v>
          </cell>
          <cell r="G164">
            <v>280</v>
          </cell>
          <cell r="H164">
            <v>586</v>
          </cell>
          <cell r="I164">
            <v>986</v>
          </cell>
          <cell r="J164">
            <v>190</v>
          </cell>
          <cell r="K164">
            <v>1228</v>
          </cell>
          <cell r="L164">
            <v>0</v>
          </cell>
          <cell r="M164">
            <v>7450</v>
          </cell>
          <cell r="N164">
            <v>31920</v>
          </cell>
        </row>
        <row r="165">
          <cell r="D165">
            <v>17684</v>
          </cell>
          <cell r="E165">
            <v>3139</v>
          </cell>
          <cell r="F165">
            <v>17</v>
          </cell>
          <cell r="G165">
            <v>225</v>
          </cell>
          <cell r="H165">
            <v>493</v>
          </cell>
          <cell r="I165">
            <v>646</v>
          </cell>
          <cell r="J165">
            <v>137</v>
          </cell>
          <cell r="K165">
            <v>1054</v>
          </cell>
          <cell r="L165">
            <v>0</v>
          </cell>
          <cell r="M165">
            <v>5711</v>
          </cell>
          <cell r="N165">
            <v>23395</v>
          </cell>
        </row>
        <row r="166">
          <cell r="D166">
            <v>6786</v>
          </cell>
          <cell r="E166">
            <v>1020</v>
          </cell>
          <cell r="F166">
            <v>4</v>
          </cell>
          <cell r="G166">
            <v>55</v>
          </cell>
          <cell r="H166">
            <v>93</v>
          </cell>
          <cell r="I166">
            <v>340</v>
          </cell>
          <cell r="J166">
            <v>53</v>
          </cell>
          <cell r="K166">
            <v>174</v>
          </cell>
          <cell r="L166">
            <v>0</v>
          </cell>
          <cell r="M166">
            <v>1739</v>
          </cell>
          <cell r="N166">
            <v>8525</v>
          </cell>
        </row>
        <row r="167">
          <cell r="D167">
            <v>13638</v>
          </cell>
          <cell r="E167">
            <v>1737</v>
          </cell>
          <cell r="F167">
            <v>1</v>
          </cell>
          <cell r="G167">
            <v>273</v>
          </cell>
          <cell r="H167">
            <v>22</v>
          </cell>
          <cell r="I167">
            <v>425</v>
          </cell>
          <cell r="J167">
            <v>144</v>
          </cell>
          <cell r="K167">
            <v>90</v>
          </cell>
          <cell r="L167">
            <v>0</v>
          </cell>
          <cell r="M167">
            <v>2692</v>
          </cell>
          <cell r="N167">
            <v>16330</v>
          </cell>
        </row>
        <row r="168">
          <cell r="D168">
            <v>32104</v>
          </cell>
          <cell r="E168">
            <v>4811</v>
          </cell>
          <cell r="F168">
            <v>10</v>
          </cell>
          <cell r="G168">
            <v>246</v>
          </cell>
          <cell r="H168">
            <v>589</v>
          </cell>
          <cell r="I168">
            <v>477</v>
          </cell>
          <cell r="J168">
            <v>188</v>
          </cell>
          <cell r="K168">
            <v>1408</v>
          </cell>
          <cell r="L168">
            <v>1</v>
          </cell>
          <cell r="M168">
            <v>7729</v>
          </cell>
          <cell r="N168">
            <v>39833</v>
          </cell>
        </row>
        <row r="169">
          <cell r="D169">
            <v>34811</v>
          </cell>
          <cell r="E169">
            <v>7918</v>
          </cell>
          <cell r="F169">
            <v>8</v>
          </cell>
          <cell r="G169">
            <v>623</v>
          </cell>
          <cell r="H169">
            <v>1390</v>
          </cell>
          <cell r="I169">
            <v>1065</v>
          </cell>
          <cell r="J169">
            <v>181</v>
          </cell>
          <cell r="K169">
            <v>807</v>
          </cell>
          <cell r="L169">
            <v>0</v>
          </cell>
          <cell r="M169">
            <v>11992</v>
          </cell>
          <cell r="N169">
            <v>46803</v>
          </cell>
        </row>
        <row r="170">
          <cell r="D170">
            <v>32154</v>
          </cell>
          <cell r="E170">
            <v>7326</v>
          </cell>
          <cell r="F170">
            <v>6</v>
          </cell>
          <cell r="G170">
            <v>575</v>
          </cell>
          <cell r="H170">
            <v>1254</v>
          </cell>
          <cell r="I170">
            <v>952</v>
          </cell>
          <cell r="J170">
            <v>165</v>
          </cell>
          <cell r="K170">
            <v>734</v>
          </cell>
          <cell r="L170">
            <v>0</v>
          </cell>
          <cell r="M170">
            <v>11012</v>
          </cell>
          <cell r="N170">
            <v>43166</v>
          </cell>
        </row>
        <row r="171">
          <cell r="D171">
            <v>24202</v>
          </cell>
          <cell r="E171">
            <v>3530</v>
          </cell>
          <cell r="F171">
            <v>16</v>
          </cell>
          <cell r="G171">
            <v>415</v>
          </cell>
          <cell r="H171">
            <v>828</v>
          </cell>
          <cell r="I171">
            <v>836</v>
          </cell>
          <cell r="J171">
            <v>152</v>
          </cell>
          <cell r="K171">
            <v>578</v>
          </cell>
          <cell r="L171">
            <v>0</v>
          </cell>
          <cell r="M171">
            <v>6355</v>
          </cell>
          <cell r="N171">
            <v>30557</v>
          </cell>
        </row>
        <row r="172">
          <cell r="D172">
            <v>21584</v>
          </cell>
          <cell r="E172">
            <v>3245</v>
          </cell>
          <cell r="F172">
            <v>16</v>
          </cell>
          <cell r="G172">
            <v>333</v>
          </cell>
          <cell r="H172">
            <v>727</v>
          </cell>
          <cell r="I172">
            <v>767</v>
          </cell>
          <cell r="J172">
            <v>130</v>
          </cell>
          <cell r="K172">
            <v>527</v>
          </cell>
          <cell r="L172">
            <v>0</v>
          </cell>
          <cell r="M172">
            <v>5745</v>
          </cell>
          <cell r="N172">
            <v>27329</v>
          </cell>
        </row>
        <row r="173">
          <cell r="D173">
            <v>1541</v>
          </cell>
          <cell r="E173">
            <v>202</v>
          </cell>
          <cell r="F173">
            <v>0</v>
          </cell>
          <cell r="G173">
            <v>37</v>
          </cell>
          <cell r="H173">
            <v>47</v>
          </cell>
          <cell r="I173">
            <v>51</v>
          </cell>
          <cell r="J173">
            <v>16</v>
          </cell>
          <cell r="K173">
            <v>39</v>
          </cell>
          <cell r="L173">
            <v>0</v>
          </cell>
          <cell r="M173">
            <v>392</v>
          </cell>
          <cell r="N173">
            <v>1933</v>
          </cell>
        </row>
        <row r="174">
          <cell r="D174">
            <v>1077</v>
          </cell>
          <cell r="E174">
            <v>83</v>
          </cell>
          <cell r="F174">
            <v>0</v>
          </cell>
          <cell r="G174">
            <v>45</v>
          </cell>
          <cell r="H174">
            <v>54</v>
          </cell>
          <cell r="I174">
            <v>18</v>
          </cell>
          <cell r="J174">
            <v>6</v>
          </cell>
          <cell r="K174">
            <v>12</v>
          </cell>
          <cell r="L174">
            <v>0</v>
          </cell>
          <cell r="M174">
            <v>218</v>
          </cell>
          <cell r="N174">
            <v>1295</v>
          </cell>
        </row>
        <row r="175">
          <cell r="D175">
            <v>15515</v>
          </cell>
          <cell r="E175">
            <v>990</v>
          </cell>
          <cell r="F175">
            <v>13</v>
          </cell>
          <cell r="G175">
            <v>59</v>
          </cell>
          <cell r="H175">
            <v>63</v>
          </cell>
          <cell r="I175">
            <v>173</v>
          </cell>
          <cell r="J175">
            <v>123</v>
          </cell>
          <cell r="K175">
            <v>85</v>
          </cell>
          <cell r="L175">
            <v>0</v>
          </cell>
          <cell r="M175">
            <v>1506</v>
          </cell>
          <cell r="N175">
            <v>17021</v>
          </cell>
        </row>
        <row r="176">
          <cell r="D176">
            <v>8791</v>
          </cell>
          <cell r="E176">
            <v>645</v>
          </cell>
          <cell r="F176">
            <v>9</v>
          </cell>
          <cell r="G176">
            <v>27</v>
          </cell>
          <cell r="H176">
            <v>46</v>
          </cell>
          <cell r="I176">
            <v>67</v>
          </cell>
          <cell r="J176">
            <v>47</v>
          </cell>
          <cell r="K176">
            <v>54</v>
          </cell>
          <cell r="L176">
            <v>0</v>
          </cell>
          <cell r="M176">
            <v>895</v>
          </cell>
          <cell r="N176">
            <v>9686</v>
          </cell>
        </row>
        <row r="177">
          <cell r="D177">
            <v>6724</v>
          </cell>
          <cell r="E177">
            <v>345</v>
          </cell>
          <cell r="F177">
            <v>4</v>
          </cell>
          <cell r="G177">
            <v>32</v>
          </cell>
          <cell r="H177">
            <v>17</v>
          </cell>
          <cell r="I177">
            <v>106</v>
          </cell>
          <cell r="J177">
            <v>76</v>
          </cell>
          <cell r="K177">
            <v>31</v>
          </cell>
          <cell r="L177">
            <v>0</v>
          </cell>
          <cell r="M177">
            <v>611</v>
          </cell>
          <cell r="N177">
            <v>7335</v>
          </cell>
        </row>
      </sheetData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pane xSplit="0" ySplit="1080" topLeftCell="BM72" activePane="bottomLeft" state="split"/>
      <selection pane="topLeft" activeCell="E4" activeCellId="0" sqref="E4"/>
      <selection pane="bottomLeft" activeCell="O75" activeCellId="0" sqref="O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7"/>
    <col collapsed="false" customWidth="true" hidden="tru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8.99"/>
    <col collapsed="false" customWidth="true" hidden="false" outlineLevel="0" max="7" min="7" style="1" width="12.7"/>
    <col collapsed="false" customWidth="true" hidden="false" outlineLevel="0" max="9" min="8" style="1" width="12.99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7"/>
    <col collapsed="false" customWidth="true" hidden="false" outlineLevel="0" max="14" min="13" style="1" width="12.85"/>
    <col collapsed="false" customWidth="true" hidden="false" outlineLevel="0" max="15" min="15" style="1" width="12.7"/>
    <col collapsed="false" customWidth="true" hidden="false" outlineLevel="0" max="16" min="16" style="2" width="11.56"/>
    <col collapsed="false" customWidth="false" hidden="false" outlineLevel="0" max="21" min="17" style="2" width="11.42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2</v>
      </c>
      <c r="N3" s="10" t="n">
        <f aca="true">NOW()</f>
        <v>46234.5458932163</v>
      </c>
      <c r="O3" s="7"/>
      <c r="P3" s="11"/>
    </row>
    <row r="4" customFormat="false" ht="12.75" hidden="false" customHeight="true" outlineLevel="0" collapsed="false">
      <c r="A4" s="12" t="s">
        <v>3</v>
      </c>
      <c r="B4" s="13" t="s">
        <v>4</v>
      </c>
      <c r="C4" s="13" t="s">
        <v>5</v>
      </c>
      <c r="D4" s="14" t="s">
        <v>6</v>
      </c>
      <c r="E4" s="15" t="s">
        <v>7</v>
      </c>
      <c r="F4" s="15"/>
      <c r="G4" s="15"/>
      <c r="H4" s="15"/>
      <c r="I4" s="15"/>
      <c r="J4" s="15"/>
      <c r="K4" s="15"/>
      <c r="L4" s="15"/>
      <c r="M4" s="13" t="s">
        <v>8</v>
      </c>
      <c r="N4" s="13" t="s">
        <v>9</v>
      </c>
      <c r="O4" s="16" t="s">
        <v>10</v>
      </c>
    </row>
    <row r="5" customFormat="false" ht="12.75" hidden="false" customHeight="false" outlineLevel="0" collapsed="false">
      <c r="A5" s="12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3"/>
      <c r="N5" s="13"/>
      <c r="O5" s="16"/>
    </row>
    <row r="6" customFormat="false" ht="15.75" hidden="false" customHeight="false" outlineLevel="0" collapsed="false">
      <c r="A6" s="12"/>
      <c r="B6" s="13"/>
      <c r="C6" s="13"/>
      <c r="D6" s="14"/>
      <c r="E6" s="17" t="n">
        <v>1</v>
      </c>
      <c r="F6" s="17" t="n">
        <v>2</v>
      </c>
      <c r="G6" s="17" t="n">
        <v>3</v>
      </c>
      <c r="H6" s="17" t="n">
        <v>4</v>
      </c>
      <c r="I6" s="17" t="n">
        <v>5</v>
      </c>
      <c r="J6" s="17" t="n">
        <v>6</v>
      </c>
      <c r="K6" s="17" t="n">
        <v>7</v>
      </c>
      <c r="L6" s="17" t="n">
        <v>8</v>
      </c>
      <c r="M6" s="13"/>
      <c r="N6" s="13"/>
      <c r="O6" s="16"/>
    </row>
    <row r="7" customFormat="false" ht="12.75" hidden="false" customHeight="false" outlineLevel="0" collapsed="false">
      <c r="A7" s="18" t="n">
        <v>1</v>
      </c>
      <c r="B7" s="19" t="s">
        <v>11</v>
      </c>
      <c r="C7" s="20" t="n">
        <v>37237</v>
      </c>
      <c r="D7" s="20" t="n">
        <v>29</v>
      </c>
      <c r="E7" s="20" t="n">
        <v>1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29</v>
      </c>
      <c r="L7" s="20"/>
      <c r="M7" s="20" t="n">
        <f aca="false">SUM(E7:K7)-L7</f>
        <v>30</v>
      </c>
      <c r="N7" s="20" t="n">
        <f aca="false">D7+M7</f>
        <v>59</v>
      </c>
      <c r="O7" s="21" t="n">
        <f aca="false">D7/C7</f>
        <v>0.000778795284260279</v>
      </c>
      <c r="P7" s="22"/>
      <c r="Q7" s="22"/>
      <c r="R7" s="22"/>
      <c r="S7" s="22"/>
      <c r="T7" s="22"/>
      <c r="U7" s="23"/>
      <c r="V7" s="24"/>
    </row>
    <row r="8" customFormat="false" ht="12.75" hidden="false" customHeight="false" outlineLevel="0" collapsed="false">
      <c r="A8" s="25"/>
      <c r="B8" s="26" t="s">
        <v>11</v>
      </c>
      <c r="C8" s="27" t="n">
        <f aca="false">C7+C9</f>
        <v>81899</v>
      </c>
      <c r="D8" s="27" t="n">
        <f aca="false">(D7+D9)</f>
        <v>190</v>
      </c>
      <c r="E8" s="27" t="n">
        <f aca="false">E7+E9</f>
        <v>57</v>
      </c>
      <c r="F8" s="27" t="n">
        <f aca="false">F7+F9</f>
        <v>1</v>
      </c>
      <c r="G8" s="27" t="n">
        <f aca="false">G7+G9</f>
        <v>3</v>
      </c>
      <c r="H8" s="27" t="n">
        <f aca="false">H7+H9</f>
        <v>11</v>
      </c>
      <c r="I8" s="27" t="n">
        <f aca="false">I7+I9</f>
        <v>10</v>
      </c>
      <c r="J8" s="27" t="n">
        <f aca="false">J7+J9</f>
        <v>0</v>
      </c>
      <c r="K8" s="27" t="n">
        <f aca="false">K7+K9</f>
        <v>139</v>
      </c>
      <c r="L8" s="27" t="n">
        <f aca="false">L7+L9</f>
        <v>0</v>
      </c>
      <c r="M8" s="27" t="n">
        <f aca="false">SUM(E8:K8)-L8</f>
        <v>221</v>
      </c>
      <c r="N8" s="27" t="n">
        <f aca="false">D8+M8</f>
        <v>411</v>
      </c>
      <c r="O8" s="28" t="n">
        <f aca="false">D8/C8</f>
        <v>0.00231993064628384</v>
      </c>
    </row>
    <row r="9" customFormat="false" ht="12.75" hidden="false" customHeight="false" outlineLevel="0" collapsed="false">
      <c r="A9" s="29" t="n">
        <v>2</v>
      </c>
      <c r="B9" s="19" t="s">
        <v>11</v>
      </c>
      <c r="C9" s="30" t="n">
        <v>44662</v>
      </c>
      <c r="D9" s="30" t="n">
        <v>161</v>
      </c>
      <c r="E9" s="30" t="n">
        <v>56</v>
      </c>
      <c r="F9" s="30" t="n">
        <v>1</v>
      </c>
      <c r="G9" s="30" t="n">
        <v>3</v>
      </c>
      <c r="H9" s="30" t="n">
        <v>11</v>
      </c>
      <c r="I9" s="30" t="n">
        <v>10</v>
      </c>
      <c r="J9" s="30" t="n">
        <v>0</v>
      </c>
      <c r="K9" s="30" t="n">
        <v>110</v>
      </c>
      <c r="L9" s="30" t="n">
        <v>0</v>
      </c>
      <c r="M9" s="30" t="n">
        <f aca="false">SUM(E9:K9)-L9</f>
        <v>191</v>
      </c>
      <c r="N9" s="30" t="n">
        <f aca="false">D9+M9</f>
        <v>352</v>
      </c>
      <c r="O9" s="31" t="n">
        <f aca="false">D9/C9</f>
        <v>0.00360485423850253</v>
      </c>
      <c r="P9" s="22"/>
      <c r="Q9" s="22"/>
      <c r="R9" s="22"/>
      <c r="S9" s="22"/>
      <c r="T9" s="22"/>
      <c r="U9" s="23"/>
      <c r="V9" s="24"/>
    </row>
    <row r="10" customFormat="false" ht="12.75" hidden="false" customHeight="false" outlineLevel="0" collapsed="false">
      <c r="A10" s="18" t="n">
        <v>3</v>
      </c>
      <c r="B10" s="19" t="s">
        <v>12</v>
      </c>
      <c r="C10" s="20" t="n">
        <f aca="false">SUM(C11:C14)</f>
        <v>24548</v>
      </c>
      <c r="D10" s="20" t="n">
        <f aca="false">SUM(D11:D14)</f>
        <v>97</v>
      </c>
      <c r="E10" s="20" t="n">
        <f aca="false">SUM(E11:E14)</f>
        <v>1</v>
      </c>
      <c r="F10" s="20" t="n">
        <f aca="false">SUM(F11:F14)</f>
        <v>0</v>
      </c>
      <c r="G10" s="20" t="n">
        <f aca="false">SUM(G11:G14)</f>
        <v>0</v>
      </c>
      <c r="H10" s="20" t="n">
        <f aca="false">SUM(H11:H14)</f>
        <v>0</v>
      </c>
      <c r="I10" s="20" t="n">
        <f aca="false">SUM(I11:I14)</f>
        <v>3</v>
      </c>
      <c r="J10" s="20" t="n">
        <f aca="false">SUM(J11:J14)</f>
        <v>0</v>
      </c>
      <c r="K10" s="20" t="n">
        <f aca="false">SUM(K11:K14)</f>
        <v>0</v>
      </c>
      <c r="L10" s="20" t="n">
        <f aca="false">SUM(L11:L14)</f>
        <v>0</v>
      </c>
      <c r="M10" s="20" t="n">
        <f aca="false">SUM(E10:K10)-L10</f>
        <v>4</v>
      </c>
      <c r="N10" s="20" t="n">
        <f aca="false">D10+M10</f>
        <v>101</v>
      </c>
      <c r="O10" s="21" t="n">
        <f aca="false">D10/C10</f>
        <v>0.00395144207267395</v>
      </c>
      <c r="P10" s="22"/>
      <c r="Q10" s="22"/>
      <c r="R10" s="22"/>
      <c r="S10" s="22"/>
      <c r="T10" s="22"/>
      <c r="U10" s="23"/>
      <c r="V10" s="24"/>
    </row>
    <row r="11" customFormat="false" ht="12.75" hidden="false" customHeight="false" outlineLevel="0" collapsed="false">
      <c r="A11" s="25"/>
      <c r="B11" s="32" t="s">
        <v>12</v>
      </c>
      <c r="C11" s="27" t="n">
        <v>6968</v>
      </c>
      <c r="D11" s="27" t="n">
        <v>42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f aca="false">SUM(E11:K11)-L11</f>
        <v>0</v>
      </c>
      <c r="N11" s="27" t="n">
        <f aca="false">D11+M11</f>
        <v>42</v>
      </c>
      <c r="O11" s="28" t="n">
        <f aca="false">D11/C11</f>
        <v>0.00602755453501722</v>
      </c>
    </row>
    <row r="12" customFormat="false" ht="12.75" hidden="false" customHeight="false" outlineLevel="0" collapsed="false">
      <c r="A12" s="25"/>
      <c r="B12" s="32" t="s">
        <v>13</v>
      </c>
      <c r="C12" s="27" t="n">
        <v>6546</v>
      </c>
      <c r="D12" s="27" t="n">
        <v>3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3</v>
      </c>
      <c r="J12" s="27" t="n">
        <v>0</v>
      </c>
      <c r="K12" s="27" t="n">
        <v>0</v>
      </c>
      <c r="L12" s="27" t="n">
        <v>0</v>
      </c>
      <c r="M12" s="27" t="n">
        <f aca="false">SUM(E12:K12)-L12</f>
        <v>3</v>
      </c>
      <c r="N12" s="27" t="n">
        <f aca="false">D12+M12</f>
        <v>33</v>
      </c>
      <c r="O12" s="28" t="n">
        <f aca="false">D12/C12</f>
        <v>0.00458295142071494</v>
      </c>
    </row>
    <row r="13" customFormat="false" ht="12.75" hidden="false" customHeight="false" outlineLevel="0" collapsed="false">
      <c r="A13" s="25"/>
      <c r="B13" s="32" t="s">
        <v>14</v>
      </c>
      <c r="C13" s="27" t="n">
        <v>6200</v>
      </c>
      <c r="D13" s="27" t="n">
        <v>17</v>
      </c>
      <c r="E13" s="27" t="n">
        <v>1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f aca="false">SUM(E13:K13)-L13</f>
        <v>1</v>
      </c>
      <c r="N13" s="27" t="n">
        <f aca="false">D13+M13</f>
        <v>18</v>
      </c>
      <c r="O13" s="28" t="n">
        <f aca="false">D13/C13</f>
        <v>0.00274193548387097</v>
      </c>
    </row>
    <row r="14" customFormat="false" ht="12.75" hidden="false" customHeight="false" outlineLevel="0" collapsed="false">
      <c r="A14" s="25"/>
      <c r="B14" s="32" t="s">
        <v>15</v>
      </c>
      <c r="C14" s="27" t="n">
        <v>4834</v>
      </c>
      <c r="D14" s="27" t="n">
        <v>8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f aca="false">SUM(E14:K14)-L14</f>
        <v>0</v>
      </c>
      <c r="N14" s="27" t="n">
        <f aca="false">D14+M14</f>
        <v>8</v>
      </c>
      <c r="O14" s="28" t="n">
        <f aca="false">D14/C14</f>
        <v>0.00165494414563508</v>
      </c>
    </row>
    <row r="15" customFormat="false" ht="12.75" hidden="false" customHeight="false" outlineLevel="0" collapsed="false">
      <c r="A15" s="29" t="n">
        <v>4</v>
      </c>
      <c r="B15" s="19" t="s">
        <v>16</v>
      </c>
      <c r="C15" s="30" t="n">
        <f aca="false">SUM(C16:C18)</f>
        <v>24263</v>
      </c>
      <c r="D15" s="30" t="n">
        <f aca="false">SUM(D16:D18)</f>
        <v>0</v>
      </c>
      <c r="E15" s="30" t="n">
        <f aca="false">SUM(E16:E18)</f>
        <v>0</v>
      </c>
      <c r="F15" s="30" t="n">
        <f aca="false">SUM(F16:F18)</f>
        <v>0</v>
      </c>
      <c r="G15" s="30" t="n">
        <f aca="false">SUM(G16:G18)</f>
        <v>0</v>
      </c>
      <c r="H15" s="30" t="n">
        <f aca="false">SUM(H16:H18)</f>
        <v>0</v>
      </c>
      <c r="I15" s="30" t="n">
        <f aca="false">SUM(I16:I18)</f>
        <v>0</v>
      </c>
      <c r="J15" s="30" t="n">
        <f aca="false">SUM(J16:J18)</f>
        <v>0</v>
      </c>
      <c r="K15" s="30" t="n">
        <f aca="false">SUM(K16:K18)</f>
        <v>0</v>
      </c>
      <c r="L15" s="30" t="n">
        <f aca="false">SUM(L16:L18)</f>
        <v>0</v>
      </c>
      <c r="M15" s="30" t="n">
        <f aca="false">SUM(E15:K15)-L15</f>
        <v>0</v>
      </c>
      <c r="N15" s="30" t="n">
        <f aca="false">D15+M15</f>
        <v>0</v>
      </c>
      <c r="O15" s="31" t="n">
        <f aca="false">D15/C15</f>
        <v>0</v>
      </c>
      <c r="P15" s="22"/>
      <c r="Q15" s="22"/>
      <c r="R15" s="22"/>
      <c r="S15" s="22"/>
      <c r="T15" s="22"/>
      <c r="U15" s="23"/>
      <c r="V15" s="24"/>
    </row>
    <row r="16" customFormat="false" ht="12.75" hidden="false" customHeight="false" outlineLevel="0" collapsed="false">
      <c r="A16" s="25" t="s">
        <v>17</v>
      </c>
      <c r="B16" s="32" t="s">
        <v>16</v>
      </c>
      <c r="C16" s="27" t="n">
        <v>11093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f aca="false">SUM(E16:K16)-L16</f>
        <v>0</v>
      </c>
      <c r="N16" s="27" t="n">
        <f aca="false">D16+M16</f>
        <v>0</v>
      </c>
      <c r="O16" s="28" t="n">
        <f aca="false">D16/C16</f>
        <v>0</v>
      </c>
    </row>
    <row r="17" customFormat="false" ht="12.75" hidden="false" customHeight="false" outlineLevel="0" collapsed="false">
      <c r="A17" s="25"/>
      <c r="B17" s="32" t="s">
        <v>18</v>
      </c>
      <c r="C17" s="27" t="n">
        <v>590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f aca="false">SUM(E17:K17)-L17</f>
        <v>0</v>
      </c>
      <c r="N17" s="27" t="n">
        <f aca="false">D17+M17</f>
        <v>0</v>
      </c>
      <c r="O17" s="28" t="n">
        <f aca="false">D17/C17</f>
        <v>0</v>
      </c>
    </row>
    <row r="18" customFormat="false" ht="12.75" hidden="false" customHeight="false" outlineLevel="0" collapsed="false">
      <c r="A18" s="25"/>
      <c r="B18" s="32" t="s">
        <v>19</v>
      </c>
      <c r="C18" s="27" t="n">
        <v>727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f aca="false">SUM(E18:K18)-L18</f>
        <v>0</v>
      </c>
      <c r="N18" s="27" t="n">
        <f aca="false">D18+M18</f>
        <v>0</v>
      </c>
      <c r="O18" s="28" t="n">
        <f aca="false">D18/C18</f>
        <v>0</v>
      </c>
    </row>
    <row r="19" customFormat="false" ht="12.75" hidden="false" customHeight="false" outlineLevel="0" collapsed="false">
      <c r="A19" s="29" t="n">
        <v>5</v>
      </c>
      <c r="B19" s="19" t="s">
        <v>20</v>
      </c>
      <c r="C19" s="30" t="n">
        <f aca="false">SUM(C20:C25)</f>
        <v>15173</v>
      </c>
      <c r="D19" s="30" t="n">
        <f aca="false">SUM(D20:D25)</f>
        <v>4</v>
      </c>
      <c r="E19" s="30" t="n">
        <f aca="false">SUM(E20:E25)</f>
        <v>0</v>
      </c>
      <c r="F19" s="30" t="n">
        <f aca="false">SUM(F20:F25)</f>
        <v>0</v>
      </c>
      <c r="G19" s="30" t="n">
        <f aca="false">SUM(G20:G25)</f>
        <v>0</v>
      </c>
      <c r="H19" s="30" t="n">
        <f aca="false">SUM(H20:H25)</f>
        <v>0</v>
      </c>
      <c r="I19" s="30" t="n">
        <f aca="false">SUM(I20:I25)</f>
        <v>0</v>
      </c>
      <c r="J19" s="30" t="n">
        <f aca="false">SUM(J20:J25)</f>
        <v>0</v>
      </c>
      <c r="K19" s="30" t="n">
        <f aca="false">SUM(K20:K25)</f>
        <v>0</v>
      </c>
      <c r="L19" s="30" t="n">
        <f aca="false">SUM(L20:L25)</f>
        <v>0</v>
      </c>
      <c r="M19" s="30" t="n">
        <f aca="false">SUM(E19:K19)-L19</f>
        <v>0</v>
      </c>
      <c r="N19" s="30" t="n">
        <f aca="false">D19+M19</f>
        <v>4</v>
      </c>
      <c r="O19" s="31" t="n">
        <f aca="false">D19/C19</f>
        <v>0.000263626178079483</v>
      </c>
      <c r="P19" s="22"/>
      <c r="Q19" s="22"/>
      <c r="R19" s="22"/>
      <c r="S19" s="22"/>
      <c r="T19" s="22"/>
      <c r="U19" s="23"/>
      <c r="V19" s="24"/>
    </row>
    <row r="20" customFormat="false" ht="12.75" hidden="false" customHeight="false" outlineLevel="0" collapsed="false">
      <c r="A20" s="25"/>
      <c r="B20" s="32" t="s">
        <v>20</v>
      </c>
      <c r="C20" s="27" t="n">
        <v>7106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f aca="false">SUM(E20:K20)-L20</f>
        <v>0</v>
      </c>
      <c r="N20" s="27" t="n">
        <f aca="false">D20+M20</f>
        <v>0</v>
      </c>
      <c r="O20" s="28" t="n">
        <f aca="false">D20/C20</f>
        <v>0</v>
      </c>
    </row>
    <row r="21" customFormat="false" ht="12.75" hidden="false" customHeight="false" outlineLevel="0" collapsed="false">
      <c r="A21" s="25"/>
      <c r="B21" s="32" t="s">
        <v>21</v>
      </c>
      <c r="C21" s="27" t="n">
        <v>1104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f aca="false">SUM(E21:K21)-L21</f>
        <v>0</v>
      </c>
      <c r="N21" s="27" t="n">
        <f aca="false">D21+M21</f>
        <v>0</v>
      </c>
      <c r="O21" s="28" t="n">
        <f aca="false">D21/C21</f>
        <v>0</v>
      </c>
    </row>
    <row r="22" customFormat="false" ht="12.75" hidden="false" customHeight="false" outlineLevel="0" collapsed="false">
      <c r="A22" s="25"/>
      <c r="B22" s="32" t="s">
        <v>22</v>
      </c>
      <c r="C22" s="27" t="n">
        <v>4075</v>
      </c>
      <c r="D22" s="27" t="n">
        <v>4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f aca="false">SUM(E22:K22)-L22</f>
        <v>0</v>
      </c>
      <c r="N22" s="27" t="n">
        <f aca="false">D22+M22</f>
        <v>4</v>
      </c>
      <c r="O22" s="28" t="n">
        <f aca="false">D22/C22</f>
        <v>0.00098159509202454</v>
      </c>
    </row>
    <row r="23" customFormat="false" ht="12.75" hidden="false" customHeight="false" outlineLevel="0" collapsed="false">
      <c r="A23" s="25"/>
      <c r="B23" s="32" t="s">
        <v>23</v>
      </c>
      <c r="C23" s="27" t="n">
        <v>1133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f aca="false">SUM(E23:K23)-L23</f>
        <v>0</v>
      </c>
      <c r="N23" s="27" t="n">
        <f aca="false">D23+M23</f>
        <v>0</v>
      </c>
      <c r="O23" s="28" t="n">
        <f aca="false">D23/C23</f>
        <v>0</v>
      </c>
    </row>
    <row r="24" customFormat="false" ht="12.75" hidden="false" customHeight="false" outlineLevel="0" collapsed="false">
      <c r="A24" s="25"/>
      <c r="B24" s="32" t="s">
        <v>24</v>
      </c>
      <c r="C24" s="27" t="n">
        <v>127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f aca="false">SUM(E24:K24)-L24</f>
        <v>0</v>
      </c>
      <c r="N24" s="27" t="n">
        <f aca="false">D24+M24</f>
        <v>0</v>
      </c>
      <c r="O24" s="28" t="n">
        <f aca="false">D24/C24</f>
        <v>0</v>
      </c>
    </row>
    <row r="25" customFormat="false" ht="12.75" hidden="false" customHeight="false" outlineLevel="0" collapsed="false">
      <c r="A25" s="25"/>
      <c r="B25" s="32" t="s">
        <v>25</v>
      </c>
      <c r="C25" s="27" t="n">
        <v>481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f aca="false">SUM(E25:K25)-L25</f>
        <v>0</v>
      </c>
      <c r="N25" s="27" t="n">
        <f aca="false">D25+M25</f>
        <v>0</v>
      </c>
      <c r="O25" s="28" t="n">
        <f aca="false">D25/C25</f>
        <v>0</v>
      </c>
    </row>
    <row r="26" customFormat="false" ht="12.75" hidden="false" customHeight="false" outlineLevel="0" collapsed="false">
      <c r="A26" s="29" t="n">
        <v>6</v>
      </c>
      <c r="B26" s="19" t="s">
        <v>26</v>
      </c>
      <c r="C26" s="30" t="n">
        <f aca="false">SUM(C27:C30)</f>
        <v>12970</v>
      </c>
      <c r="D26" s="30" t="n">
        <f aca="false">SUM(D27:D30)</f>
        <v>0</v>
      </c>
      <c r="E26" s="30" t="n">
        <f aca="false">SUM(E27:E30)</f>
        <v>0</v>
      </c>
      <c r="F26" s="30" t="n">
        <f aca="false">SUM(F27:F30)</f>
        <v>0</v>
      </c>
      <c r="G26" s="30" t="n">
        <f aca="false">SUM(G27:G30)</f>
        <v>0</v>
      </c>
      <c r="H26" s="30" t="n">
        <f aca="false">SUM(H27:H30)</f>
        <v>0</v>
      </c>
      <c r="I26" s="30" t="n">
        <f aca="false">SUM(I27:I30)</f>
        <v>0</v>
      </c>
      <c r="J26" s="30" t="n">
        <f aca="false">SUM(J27:J30)</f>
        <v>0</v>
      </c>
      <c r="K26" s="30" t="n">
        <f aca="false">SUM(K27:K30)</f>
        <v>0</v>
      </c>
      <c r="L26" s="30" t="n">
        <f aca="false">SUM(L27:L30)</f>
        <v>0</v>
      </c>
      <c r="M26" s="30" t="n">
        <f aca="false">SUM(E26:K26)-L26</f>
        <v>0</v>
      </c>
      <c r="N26" s="30" t="n">
        <f aca="false">D26+M26</f>
        <v>0</v>
      </c>
      <c r="O26" s="31" t="n">
        <f aca="false">D26/C26</f>
        <v>0</v>
      </c>
      <c r="P26" s="22"/>
      <c r="Q26" s="22"/>
      <c r="R26" s="22"/>
      <c r="S26" s="22"/>
      <c r="T26" s="22"/>
      <c r="U26" s="23"/>
      <c r="V26" s="24"/>
    </row>
    <row r="27" customFormat="false" ht="12.75" hidden="false" customHeight="false" outlineLevel="0" collapsed="false">
      <c r="A27" s="25"/>
      <c r="B27" s="32" t="s">
        <v>26</v>
      </c>
      <c r="C27" s="27" t="n">
        <v>657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f aca="false">SUM(E27:K27)-L27</f>
        <v>0</v>
      </c>
      <c r="N27" s="27" t="n">
        <f aca="false">D27+M27</f>
        <v>0</v>
      </c>
      <c r="O27" s="28" t="n">
        <f aca="false">D27/C27</f>
        <v>0</v>
      </c>
    </row>
    <row r="28" customFormat="false" ht="12.75" hidden="false" customHeight="false" outlineLevel="0" collapsed="false">
      <c r="A28" s="25"/>
      <c r="B28" s="32" t="s">
        <v>27</v>
      </c>
      <c r="C28" s="27" t="n">
        <v>885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f aca="false">SUM(E28:K28)-L28</f>
        <v>0</v>
      </c>
      <c r="N28" s="27" t="n">
        <f aca="false">D28+M28</f>
        <v>0</v>
      </c>
      <c r="O28" s="28" t="n">
        <f aca="false">D28/C28</f>
        <v>0</v>
      </c>
    </row>
    <row r="29" customFormat="false" ht="12.75" hidden="false" customHeight="false" outlineLevel="0" collapsed="false">
      <c r="A29" s="25"/>
      <c r="B29" s="32" t="s">
        <v>28</v>
      </c>
      <c r="C29" s="27" t="n">
        <v>3366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f aca="false">SUM(E29:K29)-L29</f>
        <v>0</v>
      </c>
      <c r="N29" s="27" t="n">
        <f aca="false">D29+M29</f>
        <v>0</v>
      </c>
      <c r="O29" s="28" t="n">
        <f aca="false">D29/C29</f>
        <v>0</v>
      </c>
    </row>
    <row r="30" customFormat="false" ht="12.75" hidden="false" customHeight="false" outlineLevel="0" collapsed="false">
      <c r="A30" s="25"/>
      <c r="B30" s="32" t="s">
        <v>29</v>
      </c>
      <c r="C30" s="27" t="n">
        <v>214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f aca="false">SUM(E30:K30)-L30</f>
        <v>0</v>
      </c>
      <c r="N30" s="27" t="n">
        <f aca="false">D30+M30</f>
        <v>0</v>
      </c>
      <c r="O30" s="28" t="n">
        <f aca="false">D30/C30</f>
        <v>0</v>
      </c>
    </row>
    <row r="31" customFormat="false" ht="12.75" hidden="false" customHeight="false" outlineLevel="0" collapsed="false">
      <c r="A31" s="29" t="n">
        <v>7</v>
      </c>
      <c r="B31" s="19" t="s">
        <v>30</v>
      </c>
      <c r="C31" s="30" t="n">
        <f aca="false">SUM(C32:C36)</f>
        <v>17069</v>
      </c>
      <c r="D31" s="30" t="n">
        <f aca="false">SUM(D32:D36)</f>
        <v>0</v>
      </c>
      <c r="E31" s="30" t="n">
        <f aca="false">SUM(E32:E36)</f>
        <v>0</v>
      </c>
      <c r="F31" s="30" t="n">
        <f aca="false">SUM(F32:F36)</f>
        <v>0</v>
      </c>
      <c r="G31" s="30" t="n">
        <f aca="false">SUM(G32:G36)</f>
        <v>0</v>
      </c>
      <c r="H31" s="30" t="n">
        <f aca="false">SUM(H32:H36)</f>
        <v>0</v>
      </c>
      <c r="I31" s="30" t="n">
        <f aca="false">SUM(I32:I36)</f>
        <v>0</v>
      </c>
      <c r="J31" s="30" t="n">
        <f aca="false">SUM(J32:J36)</f>
        <v>0</v>
      </c>
      <c r="K31" s="30" t="n">
        <f aca="false">SUM(K32:K36)</f>
        <v>0</v>
      </c>
      <c r="L31" s="30" t="n">
        <f aca="false">SUM(L32:L36)</f>
        <v>0</v>
      </c>
      <c r="M31" s="30" t="n">
        <f aca="false">SUM(E31:K31)</f>
        <v>0</v>
      </c>
      <c r="N31" s="30" t="n">
        <f aca="false">D31+M31</f>
        <v>0</v>
      </c>
      <c r="O31" s="31" t="n">
        <f aca="false">D31/C31</f>
        <v>0</v>
      </c>
      <c r="P31" s="22"/>
      <c r="Q31" s="22"/>
      <c r="R31" s="22"/>
      <c r="S31" s="22"/>
      <c r="T31" s="22"/>
      <c r="U31" s="23"/>
      <c r="V31" s="24"/>
    </row>
    <row r="32" customFormat="false" ht="12.75" hidden="false" customHeight="false" outlineLevel="0" collapsed="false">
      <c r="A32" s="25"/>
      <c r="B32" s="32" t="s">
        <v>30</v>
      </c>
      <c r="C32" s="27" t="n">
        <v>906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f aca="false">SUM(E32:K32)</f>
        <v>0</v>
      </c>
      <c r="N32" s="27" t="n">
        <f aca="false">D32+M32</f>
        <v>0</v>
      </c>
      <c r="O32" s="28" t="n">
        <f aca="false">D32/C32</f>
        <v>0</v>
      </c>
    </row>
    <row r="33" customFormat="false" ht="12.75" hidden="false" customHeight="false" outlineLevel="0" collapsed="false">
      <c r="A33" s="25"/>
      <c r="B33" s="32" t="s">
        <v>31</v>
      </c>
      <c r="C33" s="27" t="n">
        <v>130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f aca="false">SUM(E33:K33)-L33</f>
        <v>0</v>
      </c>
      <c r="N33" s="27" t="n">
        <f aca="false">D33+M33</f>
        <v>0</v>
      </c>
      <c r="O33" s="28" t="n">
        <f aca="false">D33/C33</f>
        <v>0</v>
      </c>
    </row>
    <row r="34" customFormat="false" ht="12.75" hidden="false" customHeight="false" outlineLevel="0" collapsed="false">
      <c r="A34" s="25"/>
      <c r="B34" s="32" t="s">
        <v>32</v>
      </c>
      <c r="C34" s="27" t="n">
        <v>251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f aca="false">SUM(E34:K34)-L34</f>
        <v>0</v>
      </c>
      <c r="N34" s="27" t="n">
        <f aca="false">D34+M34</f>
        <v>0</v>
      </c>
      <c r="O34" s="28" t="n">
        <f aca="false">D34/C34</f>
        <v>0</v>
      </c>
    </row>
    <row r="35" customFormat="false" ht="12.75" hidden="false" customHeight="false" outlineLevel="0" collapsed="false">
      <c r="A35" s="25"/>
      <c r="B35" s="32" t="s">
        <v>33</v>
      </c>
      <c r="C35" s="27" t="n">
        <v>2658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f aca="false">SUM(E35:K35)-L35</f>
        <v>0</v>
      </c>
      <c r="N35" s="27" t="n">
        <f aca="false">D35+M35</f>
        <v>0</v>
      </c>
      <c r="O35" s="28" t="n">
        <f aca="false">D35/C35</f>
        <v>0</v>
      </c>
    </row>
    <row r="36" customFormat="false" ht="12.75" hidden="false" customHeight="false" outlineLevel="0" collapsed="false">
      <c r="A36" s="25"/>
      <c r="B36" s="32" t="s">
        <v>34</v>
      </c>
      <c r="C36" s="27" t="n">
        <v>1535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f aca="false">SUM(E36:K36)-L36</f>
        <v>0</v>
      </c>
      <c r="N36" s="27" t="n">
        <f aca="false">D36+M36</f>
        <v>0</v>
      </c>
      <c r="O36" s="28" t="n">
        <f aca="false">D36/C36</f>
        <v>0</v>
      </c>
    </row>
    <row r="37" customFormat="false" ht="12.75" hidden="false" customHeight="false" outlineLevel="0" collapsed="false">
      <c r="A37" s="29" t="n">
        <v>8</v>
      </c>
      <c r="B37" s="19" t="s">
        <v>35</v>
      </c>
      <c r="C37" s="30" t="n">
        <f aca="false">SUM(C38:C43)</f>
        <v>11482</v>
      </c>
      <c r="D37" s="30" t="n">
        <f aca="false">SUM(D38:D43)</f>
        <v>117</v>
      </c>
      <c r="E37" s="30" t="n">
        <f aca="false">SUM(E38:E43)</f>
        <v>39</v>
      </c>
      <c r="F37" s="30" t="n">
        <f aca="false">SUM(F38:F43)</f>
        <v>1</v>
      </c>
      <c r="G37" s="30" t="n">
        <f aca="false">SUM(G38:G43)</f>
        <v>4</v>
      </c>
      <c r="H37" s="30" t="n">
        <f aca="false">SUM(H38:H43)</f>
        <v>26</v>
      </c>
      <c r="I37" s="30" t="n">
        <f aca="false">SUM(I38:I43)</f>
        <v>6</v>
      </c>
      <c r="J37" s="30" t="n">
        <f aca="false">SUM(J38:J43)</f>
        <v>2</v>
      </c>
      <c r="K37" s="30" t="n">
        <f aca="false">SUM(K38:K43)</f>
        <v>12</v>
      </c>
      <c r="L37" s="30" t="n">
        <f aca="false">SUM(L38:L43)</f>
        <v>0</v>
      </c>
      <c r="M37" s="30" t="n">
        <f aca="false">SUM(E37:K37)-L37</f>
        <v>90</v>
      </c>
      <c r="N37" s="30" t="n">
        <f aca="false">D37+M37</f>
        <v>207</v>
      </c>
      <c r="O37" s="31" t="n">
        <f aca="false">D37/C37</f>
        <v>0.0101898623933113</v>
      </c>
      <c r="P37" s="22"/>
      <c r="Q37" s="22"/>
      <c r="R37" s="22"/>
      <c r="S37" s="22"/>
      <c r="T37" s="22"/>
      <c r="U37" s="23"/>
      <c r="V37" s="24"/>
    </row>
    <row r="38" customFormat="false" ht="12.75" hidden="false" customHeight="false" outlineLevel="0" collapsed="false">
      <c r="A38" s="25"/>
      <c r="B38" s="32" t="s">
        <v>35</v>
      </c>
      <c r="C38" s="27" t="n">
        <v>2720</v>
      </c>
      <c r="D38" s="27" t="n">
        <v>36</v>
      </c>
      <c r="E38" s="27" t="n">
        <v>11</v>
      </c>
      <c r="F38" s="27" t="n">
        <v>1</v>
      </c>
      <c r="G38" s="27" t="n">
        <v>1</v>
      </c>
      <c r="H38" s="27" t="n">
        <v>11</v>
      </c>
      <c r="I38" s="27" t="n">
        <v>3</v>
      </c>
      <c r="J38" s="27" t="n">
        <v>0</v>
      </c>
      <c r="K38" s="27" t="n">
        <v>6</v>
      </c>
      <c r="L38" s="27" t="n">
        <v>0</v>
      </c>
      <c r="M38" s="27" t="n">
        <f aca="false">SUM(E38:K38)-L38</f>
        <v>33</v>
      </c>
      <c r="N38" s="27" t="n">
        <f aca="false">D38+M38</f>
        <v>69</v>
      </c>
      <c r="O38" s="28" t="n">
        <f aca="false">D38/C38</f>
        <v>0.0132352941176471</v>
      </c>
    </row>
    <row r="39" customFormat="false" ht="12.75" hidden="false" customHeight="false" outlineLevel="0" collapsed="false">
      <c r="A39" s="25"/>
      <c r="B39" s="32" t="s">
        <v>36</v>
      </c>
      <c r="C39" s="27" t="n">
        <v>1724</v>
      </c>
      <c r="D39" s="27" t="n">
        <v>39</v>
      </c>
      <c r="E39" s="27" t="n">
        <v>18</v>
      </c>
      <c r="F39" s="27" t="n">
        <v>0</v>
      </c>
      <c r="G39" s="27" t="n">
        <v>2</v>
      </c>
      <c r="H39" s="27" t="n">
        <v>15</v>
      </c>
      <c r="I39" s="27" t="n">
        <v>1</v>
      </c>
      <c r="J39" s="27" t="n">
        <v>0</v>
      </c>
      <c r="K39" s="27" t="n">
        <v>5</v>
      </c>
      <c r="L39" s="27" t="n">
        <v>0</v>
      </c>
      <c r="M39" s="27" t="n">
        <f aca="false">SUM(E39:K39)-L39</f>
        <v>41</v>
      </c>
      <c r="N39" s="27" t="n">
        <f aca="false">D39+M39</f>
        <v>80</v>
      </c>
      <c r="O39" s="28" t="n">
        <f aca="false">D39/C39</f>
        <v>0.0226218097447796</v>
      </c>
    </row>
    <row r="40" customFormat="false" ht="12.75" hidden="false" customHeight="false" outlineLevel="0" collapsed="false">
      <c r="A40" s="25"/>
      <c r="B40" s="32" t="s">
        <v>37</v>
      </c>
      <c r="C40" s="27" t="n">
        <v>578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f aca="false">SUM(E40:K40)-L40</f>
        <v>0</v>
      </c>
      <c r="N40" s="27" t="n">
        <f aca="false">D40+M40</f>
        <v>0</v>
      </c>
      <c r="O40" s="28" t="n">
        <f aca="false">D40/C40</f>
        <v>0</v>
      </c>
    </row>
    <row r="41" customFormat="false" ht="12.75" hidden="false" customHeight="false" outlineLevel="0" collapsed="false">
      <c r="A41" s="25"/>
      <c r="B41" s="32" t="s">
        <v>38</v>
      </c>
      <c r="C41" s="27" t="n">
        <v>3008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f aca="false">SUM(E41:K41)-L41</f>
        <v>0</v>
      </c>
      <c r="N41" s="27" t="n">
        <f aca="false">D41+M41</f>
        <v>0</v>
      </c>
      <c r="O41" s="28" t="n">
        <f aca="false">D41/C41</f>
        <v>0</v>
      </c>
    </row>
    <row r="42" customFormat="false" ht="12.75" hidden="false" customHeight="false" outlineLevel="0" collapsed="false">
      <c r="A42" s="25"/>
      <c r="B42" s="32" t="s">
        <v>39</v>
      </c>
      <c r="C42" s="27" t="n">
        <v>168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f aca="false">SUM(E42:K42)-L42</f>
        <v>0</v>
      </c>
      <c r="N42" s="27" t="n">
        <f aca="false">D42+M42</f>
        <v>0</v>
      </c>
      <c r="O42" s="28" t="n">
        <f aca="false">D42/C42</f>
        <v>0</v>
      </c>
    </row>
    <row r="43" customFormat="false" ht="12.75" hidden="false" customHeight="false" outlineLevel="0" collapsed="false">
      <c r="A43" s="25"/>
      <c r="B43" s="32" t="s">
        <v>40</v>
      </c>
      <c r="C43" s="27" t="n">
        <v>1772</v>
      </c>
      <c r="D43" s="27" t="n">
        <v>42</v>
      </c>
      <c r="E43" s="27" t="n">
        <v>10</v>
      </c>
      <c r="F43" s="27" t="n">
        <v>0</v>
      </c>
      <c r="G43" s="27" t="n">
        <v>1</v>
      </c>
      <c r="H43" s="27" t="n">
        <v>0</v>
      </c>
      <c r="I43" s="27" t="n">
        <v>2</v>
      </c>
      <c r="J43" s="27" t="n">
        <v>2</v>
      </c>
      <c r="K43" s="27" t="n">
        <v>1</v>
      </c>
      <c r="L43" s="27" t="n">
        <v>0</v>
      </c>
      <c r="M43" s="27" t="n">
        <f aca="false">SUM(E43:K43)-L43</f>
        <v>16</v>
      </c>
      <c r="N43" s="27" t="n">
        <f aca="false">D43+M43</f>
        <v>58</v>
      </c>
      <c r="O43" s="28" t="n">
        <f aca="false">D43/C43</f>
        <v>0.0237020316027088</v>
      </c>
    </row>
    <row r="44" customFormat="false" ht="12.75" hidden="false" customHeight="false" outlineLevel="0" collapsed="false">
      <c r="A44" s="29" t="n">
        <v>9</v>
      </c>
      <c r="B44" s="19" t="s">
        <v>41</v>
      </c>
      <c r="C44" s="30" t="n">
        <f aca="false">SUM(C45:C48)</f>
        <v>18589</v>
      </c>
      <c r="D44" s="30" t="n">
        <f aca="false">SUM(D45:D48)</f>
        <v>82</v>
      </c>
      <c r="E44" s="30" t="n">
        <f aca="false">SUM(E45:E48)</f>
        <v>20</v>
      </c>
      <c r="F44" s="30" t="n">
        <f aca="false">SUM(F45:F48)</f>
        <v>0</v>
      </c>
      <c r="G44" s="30" t="n">
        <f aca="false">SUM(G45:G48)</f>
        <v>1</v>
      </c>
      <c r="H44" s="30" t="n">
        <f aca="false">SUM(H45:H48)</f>
        <v>2</v>
      </c>
      <c r="I44" s="30" t="n">
        <f aca="false">SUM(I45:I48)</f>
        <v>5</v>
      </c>
      <c r="J44" s="30" t="n">
        <f aca="false">SUM(J45:J48)</f>
        <v>0</v>
      </c>
      <c r="K44" s="30" t="n">
        <f aca="false">SUM(K45:K48)</f>
        <v>17</v>
      </c>
      <c r="L44" s="30" t="n">
        <f aca="false">SUM(L45:L48)</f>
        <v>0</v>
      </c>
      <c r="M44" s="30" t="n">
        <f aca="false">SUM(E44:K44)-L44</f>
        <v>45</v>
      </c>
      <c r="N44" s="30" t="n">
        <f aca="false">D44+M44</f>
        <v>127</v>
      </c>
      <c r="O44" s="31" t="n">
        <f aca="false">D44/C44</f>
        <v>0.00441121093119587</v>
      </c>
      <c r="P44" s="22"/>
      <c r="Q44" s="22"/>
      <c r="R44" s="22"/>
      <c r="S44" s="22"/>
      <c r="T44" s="22"/>
      <c r="U44" s="23"/>
      <c r="V44" s="24"/>
    </row>
    <row r="45" customFormat="false" ht="12.75" hidden="false" customHeight="false" outlineLevel="0" collapsed="false">
      <c r="A45" s="25"/>
      <c r="B45" s="32" t="s">
        <v>41</v>
      </c>
      <c r="C45" s="27" t="n">
        <v>10936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f aca="false">SUM(E45:K45)-L45</f>
        <v>0</v>
      </c>
      <c r="N45" s="27" t="n">
        <f aca="false">D45+M45</f>
        <v>0</v>
      </c>
      <c r="O45" s="28" t="n">
        <f aca="false">D45/C45</f>
        <v>0</v>
      </c>
    </row>
    <row r="46" customFormat="false" ht="12.75" hidden="false" customHeight="false" outlineLevel="0" collapsed="false">
      <c r="A46" s="25"/>
      <c r="B46" s="32" t="s">
        <v>42</v>
      </c>
      <c r="C46" s="27" t="n">
        <v>3545</v>
      </c>
      <c r="D46" s="27" t="n">
        <v>73</v>
      </c>
      <c r="E46" s="27" t="n">
        <v>17</v>
      </c>
      <c r="F46" s="27" t="n">
        <v>0</v>
      </c>
      <c r="G46" s="27" t="n">
        <v>1</v>
      </c>
      <c r="H46" s="27" t="n">
        <v>0</v>
      </c>
      <c r="I46" s="27" t="n">
        <v>5</v>
      </c>
      <c r="J46" s="27" t="n">
        <v>0</v>
      </c>
      <c r="K46" s="27" t="n">
        <v>17</v>
      </c>
      <c r="L46" s="27" t="n">
        <v>0</v>
      </c>
      <c r="M46" s="27" t="n">
        <f aca="false">SUM(E46:K46)-L46</f>
        <v>40</v>
      </c>
      <c r="N46" s="27" t="n">
        <f aca="false">D46+M46</f>
        <v>113</v>
      </c>
      <c r="O46" s="28" t="n">
        <f aca="false">D46/C46</f>
        <v>0.0205923836389281</v>
      </c>
    </row>
    <row r="47" customFormat="false" ht="12.75" hidden="false" customHeight="false" outlineLevel="0" collapsed="false">
      <c r="A47" s="25"/>
      <c r="B47" s="32" t="s">
        <v>43</v>
      </c>
      <c r="C47" s="27" t="n">
        <v>3901</v>
      </c>
      <c r="D47" s="27" t="n">
        <v>9</v>
      </c>
      <c r="E47" s="27" t="n">
        <v>3</v>
      </c>
      <c r="F47" s="27" t="n">
        <v>0</v>
      </c>
      <c r="G47" s="27" t="n">
        <v>0</v>
      </c>
      <c r="H47" s="27" t="n">
        <v>2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f aca="false">SUM(E47:K47)-L47</f>
        <v>5</v>
      </c>
      <c r="N47" s="27" t="n">
        <f aca="false">D47+M47</f>
        <v>14</v>
      </c>
      <c r="O47" s="28" t="n">
        <f aca="false">D47/C47</f>
        <v>0.00230710074339913</v>
      </c>
    </row>
    <row r="48" customFormat="false" ht="12.75" hidden="false" customHeight="false" outlineLevel="0" collapsed="false">
      <c r="A48" s="25"/>
      <c r="B48" s="32" t="s">
        <v>44</v>
      </c>
      <c r="C48" s="27" t="n">
        <v>207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f aca="false">SUM(E48:K48)-L48</f>
        <v>0</v>
      </c>
      <c r="N48" s="27" t="n">
        <f aca="false">D48+M48</f>
        <v>0</v>
      </c>
      <c r="O48" s="28" t="n">
        <f aca="false">D48/C48</f>
        <v>0</v>
      </c>
    </row>
    <row r="49" customFormat="false" ht="12.75" hidden="false" customHeight="false" outlineLevel="0" collapsed="false">
      <c r="A49" s="29" t="n">
        <v>10</v>
      </c>
      <c r="B49" s="19" t="s">
        <v>45</v>
      </c>
      <c r="C49" s="30" t="n">
        <f aca="false">SUM(C50:C52)</f>
        <v>15350</v>
      </c>
      <c r="D49" s="30" t="n">
        <f aca="false">SUM(D50:D52)</f>
        <v>0</v>
      </c>
      <c r="E49" s="30" t="n">
        <f aca="false">SUM(E50:E52)</f>
        <v>0</v>
      </c>
      <c r="F49" s="30" t="n">
        <f aca="false">SUM(F50:F52)</f>
        <v>0</v>
      </c>
      <c r="G49" s="30" t="n">
        <f aca="false">SUM(G50:G52)</f>
        <v>0</v>
      </c>
      <c r="H49" s="30" t="n">
        <f aca="false">SUM(H50:H52)</f>
        <v>0</v>
      </c>
      <c r="I49" s="30" t="n">
        <f aca="false">SUM(I50:I52)</f>
        <v>1</v>
      </c>
      <c r="J49" s="30" t="n">
        <f aca="false">SUM(J50:J52)</f>
        <v>0</v>
      </c>
      <c r="K49" s="30" t="n">
        <f aca="false">SUM(K50:K52)</f>
        <v>0</v>
      </c>
      <c r="L49" s="30" t="n">
        <f aca="false">SUM(L50:L52)</f>
        <v>0</v>
      </c>
      <c r="M49" s="30" t="n">
        <f aca="false">SUM(E49:K49)-L49</f>
        <v>1</v>
      </c>
      <c r="N49" s="30" t="n">
        <f aca="false">D49+M49</f>
        <v>1</v>
      </c>
      <c r="O49" s="31" t="n">
        <f aca="false">D49/C49</f>
        <v>0</v>
      </c>
      <c r="P49" s="22"/>
      <c r="Q49" s="22"/>
      <c r="R49" s="22"/>
      <c r="S49" s="22"/>
      <c r="T49" s="22"/>
      <c r="U49" s="23"/>
      <c r="V49" s="24"/>
    </row>
    <row r="50" customFormat="false" ht="12.75" hidden="false" customHeight="false" outlineLevel="0" collapsed="false">
      <c r="A50" s="25"/>
      <c r="B50" s="32" t="s">
        <v>46</v>
      </c>
      <c r="C50" s="27" t="n">
        <v>6413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1</v>
      </c>
      <c r="J50" s="27" t="n">
        <v>0</v>
      </c>
      <c r="K50" s="27" t="n">
        <v>0</v>
      </c>
      <c r="L50" s="27" t="n">
        <v>0</v>
      </c>
      <c r="M50" s="27" t="n">
        <f aca="false">SUM(E50:K50)-L50</f>
        <v>1</v>
      </c>
      <c r="N50" s="27" t="n">
        <f aca="false">D50+M50</f>
        <v>1</v>
      </c>
      <c r="O50" s="28" t="n">
        <f aca="false">D50/C50</f>
        <v>0</v>
      </c>
    </row>
    <row r="51" customFormat="false" ht="12.75" hidden="false" customHeight="false" outlineLevel="0" collapsed="false">
      <c r="A51" s="25"/>
      <c r="B51" s="32" t="s">
        <v>47</v>
      </c>
      <c r="C51" s="27" t="n">
        <v>2143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f aca="false">SUM(E51:K51)-L51</f>
        <v>0</v>
      </c>
      <c r="N51" s="27" t="n">
        <f aca="false">D51+M51</f>
        <v>0</v>
      </c>
      <c r="O51" s="28" t="n">
        <f aca="false">D51/C51</f>
        <v>0</v>
      </c>
    </row>
    <row r="52" customFormat="false" ht="12.75" hidden="false" customHeight="false" outlineLevel="0" collapsed="false">
      <c r="A52" s="25"/>
      <c r="B52" s="32" t="s">
        <v>48</v>
      </c>
      <c r="C52" s="27" t="n">
        <v>6794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f aca="false">SUM(E52:K52)-L52</f>
        <v>0</v>
      </c>
      <c r="N52" s="27" t="n">
        <f aca="false">D52+M52</f>
        <v>0</v>
      </c>
      <c r="O52" s="28" t="n">
        <f aca="false">D52/C52</f>
        <v>0</v>
      </c>
    </row>
    <row r="53" customFormat="false" ht="12.75" hidden="false" customHeight="false" outlineLevel="0" collapsed="false">
      <c r="A53" s="29" t="n">
        <v>11</v>
      </c>
      <c r="B53" s="19" t="s">
        <v>49</v>
      </c>
      <c r="C53" s="30" t="n">
        <f aca="false">SUM(C54:C59)</f>
        <v>9349</v>
      </c>
      <c r="D53" s="30" t="n">
        <f aca="false">SUM(D54:D59)</f>
        <v>36</v>
      </c>
      <c r="E53" s="30" t="n">
        <f aca="false">SUM(E54:E59)</f>
        <v>4</v>
      </c>
      <c r="F53" s="30" t="n">
        <f aca="false">SUM(F54:F59)</f>
        <v>0</v>
      </c>
      <c r="G53" s="30" t="n">
        <f aca="false">SUM(G54:G59)</f>
        <v>0</v>
      </c>
      <c r="H53" s="30" t="n">
        <f aca="false">SUM(H54:H59)</f>
        <v>0</v>
      </c>
      <c r="I53" s="30" t="n">
        <f aca="false">SUM(I54:I59)</f>
        <v>2</v>
      </c>
      <c r="J53" s="30" t="n">
        <f aca="false">SUM(J54:J59)</f>
        <v>1</v>
      </c>
      <c r="K53" s="30" t="n">
        <f aca="false">SUM(K54:K59)</f>
        <v>0</v>
      </c>
      <c r="L53" s="30" t="n">
        <f aca="false">SUM(L54:L59)</f>
        <v>0</v>
      </c>
      <c r="M53" s="30" t="n">
        <f aca="false">SUM(E53:K53)-L53</f>
        <v>7</v>
      </c>
      <c r="N53" s="30" t="n">
        <f aca="false">D53+M53</f>
        <v>43</v>
      </c>
      <c r="O53" s="31" t="n">
        <f aca="false">D53/C53</f>
        <v>0.00385067921702856</v>
      </c>
      <c r="P53" s="22"/>
      <c r="Q53" s="22"/>
      <c r="R53" s="22"/>
      <c r="S53" s="22"/>
      <c r="T53" s="22"/>
      <c r="U53" s="23"/>
      <c r="V53" s="24"/>
    </row>
    <row r="54" customFormat="false" ht="12.75" hidden="false" customHeight="false" outlineLevel="0" collapsed="false">
      <c r="A54" s="25"/>
      <c r="B54" s="32" t="s">
        <v>49</v>
      </c>
      <c r="C54" s="27" t="n">
        <v>108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f aca="false">SUM(E54:K54)-L54</f>
        <v>0</v>
      </c>
      <c r="N54" s="27" t="n">
        <f aca="false">D54+M54</f>
        <v>0</v>
      </c>
      <c r="O54" s="28" t="n">
        <f aca="false">D54/C54</f>
        <v>0</v>
      </c>
    </row>
    <row r="55" customFormat="false" ht="12.75" hidden="false" customHeight="false" outlineLevel="0" collapsed="false">
      <c r="A55" s="25"/>
      <c r="B55" s="32" t="s">
        <v>50</v>
      </c>
      <c r="C55" s="27" t="n">
        <v>2780</v>
      </c>
      <c r="D55" s="27" t="n">
        <v>8</v>
      </c>
      <c r="E55" s="27" t="n">
        <v>1</v>
      </c>
      <c r="F55" s="27" t="n">
        <v>0</v>
      </c>
      <c r="G55" s="27" t="n">
        <v>0</v>
      </c>
      <c r="H55" s="27" t="n">
        <v>0</v>
      </c>
      <c r="I55" s="27" t="n">
        <v>1</v>
      </c>
      <c r="J55" s="27" t="n">
        <v>0</v>
      </c>
      <c r="K55" s="27" t="n">
        <v>0</v>
      </c>
      <c r="L55" s="27" t="n">
        <v>0</v>
      </c>
      <c r="M55" s="27" t="n">
        <f aca="false">SUM(E55:K55)-L55</f>
        <v>2</v>
      </c>
      <c r="N55" s="27" t="n">
        <f aca="false">D55+M55</f>
        <v>10</v>
      </c>
      <c r="O55" s="28" t="n">
        <f aca="false">D55/C55</f>
        <v>0.00287769784172662</v>
      </c>
    </row>
    <row r="56" customFormat="false" ht="12.75" hidden="false" customHeight="false" outlineLevel="0" collapsed="false">
      <c r="A56" s="25"/>
      <c r="B56" s="32" t="s">
        <v>51</v>
      </c>
      <c r="C56" s="27" t="n">
        <v>693</v>
      </c>
      <c r="D56" s="27" t="n">
        <v>1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f aca="false">SUM(E56:K56)-L56</f>
        <v>0</v>
      </c>
      <c r="N56" s="27" t="n">
        <f aca="false">D56+M56</f>
        <v>10</v>
      </c>
      <c r="O56" s="28" t="n">
        <f aca="false">D56/C56</f>
        <v>0.0144300144300144</v>
      </c>
    </row>
    <row r="57" customFormat="false" ht="12.75" hidden="false" customHeight="false" outlineLevel="0" collapsed="false">
      <c r="A57" s="25"/>
      <c r="B57" s="32" t="s">
        <v>52</v>
      </c>
      <c r="C57" s="27" t="n">
        <v>577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f aca="false">SUM(E57:K57)-L57</f>
        <v>0</v>
      </c>
      <c r="N57" s="27" t="n">
        <f aca="false">D57+M57</f>
        <v>0</v>
      </c>
      <c r="O57" s="28" t="n">
        <f aca="false">D57/C57</f>
        <v>0</v>
      </c>
    </row>
    <row r="58" customFormat="false" ht="12.75" hidden="false" customHeight="false" outlineLevel="0" collapsed="false">
      <c r="A58" s="25"/>
      <c r="B58" s="32" t="s">
        <v>53</v>
      </c>
      <c r="C58" s="27" t="n">
        <v>3808</v>
      </c>
      <c r="D58" s="27" t="n">
        <v>18</v>
      </c>
      <c r="E58" s="27" t="n">
        <v>3</v>
      </c>
      <c r="F58" s="27" t="n">
        <v>0</v>
      </c>
      <c r="G58" s="27" t="n">
        <v>0</v>
      </c>
      <c r="H58" s="27" t="n">
        <v>0</v>
      </c>
      <c r="I58" s="27" t="n">
        <v>1</v>
      </c>
      <c r="J58" s="27" t="n">
        <v>1</v>
      </c>
      <c r="K58" s="27" t="n">
        <v>0</v>
      </c>
      <c r="L58" s="27" t="n">
        <v>0</v>
      </c>
      <c r="M58" s="27" t="n">
        <f aca="false">SUM(E58:K58)-L58</f>
        <v>5</v>
      </c>
      <c r="N58" s="27" t="n">
        <f aca="false">D58+M58</f>
        <v>23</v>
      </c>
      <c r="O58" s="28" t="n">
        <f aca="false">D58/C58</f>
        <v>0.00472689075630252</v>
      </c>
    </row>
    <row r="59" customFormat="false" ht="12.75" hidden="false" customHeight="false" outlineLevel="0" collapsed="false">
      <c r="A59" s="25"/>
      <c r="B59" s="32" t="s">
        <v>54</v>
      </c>
      <c r="C59" s="27" t="n">
        <v>411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f aca="false">SUM(E59:K59)-L59</f>
        <v>0</v>
      </c>
      <c r="N59" s="27" t="n">
        <f aca="false">D59+M59</f>
        <v>0</v>
      </c>
      <c r="O59" s="28" t="n">
        <f aca="false">D59/C59</f>
        <v>0</v>
      </c>
    </row>
    <row r="60" customFormat="false" ht="12.75" hidden="false" customHeight="false" outlineLevel="0" collapsed="false">
      <c r="A60" s="29" t="n">
        <v>12</v>
      </c>
      <c r="B60" s="19" t="s">
        <v>55</v>
      </c>
      <c r="C60" s="30" t="n">
        <f aca="false">SUM(C61:C63)</f>
        <v>20129</v>
      </c>
      <c r="D60" s="30" t="n">
        <f aca="false">SUM(D61:D63)</f>
        <v>38</v>
      </c>
      <c r="E60" s="30" t="n">
        <f aca="false">SUM(E61:E63)</f>
        <v>10</v>
      </c>
      <c r="F60" s="30" t="n">
        <f aca="false">SUM(F61:F63)</f>
        <v>0</v>
      </c>
      <c r="G60" s="30" t="n">
        <f aca="false">SUM(G61:G63)</f>
        <v>0</v>
      </c>
      <c r="H60" s="30" t="n">
        <f aca="false">SUM(H61:H63)</f>
        <v>0</v>
      </c>
      <c r="I60" s="30" t="n">
        <f aca="false">SUM(I61:I63)</f>
        <v>0</v>
      </c>
      <c r="J60" s="30" t="n">
        <f aca="false">SUM(J61:J63)</f>
        <v>0</v>
      </c>
      <c r="K60" s="30" t="n">
        <f aca="false">SUM(K61:K63)</f>
        <v>31</v>
      </c>
      <c r="L60" s="30" t="n">
        <f aca="false">SUM(L61:L63)</f>
        <v>0</v>
      </c>
      <c r="M60" s="30" t="n">
        <f aca="false">SUM(E60:K60)-L60</f>
        <v>41</v>
      </c>
      <c r="N60" s="30" t="n">
        <f aca="false">D60+M60</f>
        <v>79</v>
      </c>
      <c r="O60" s="31" t="n">
        <f aca="false">D60/C60</f>
        <v>0.00188782353817875</v>
      </c>
      <c r="P60" s="22"/>
      <c r="Q60" s="22"/>
      <c r="R60" s="22"/>
      <c r="S60" s="22"/>
      <c r="T60" s="22"/>
      <c r="U60" s="23"/>
      <c r="V60" s="24"/>
    </row>
    <row r="61" customFormat="false" ht="12.75" hidden="false" customHeight="false" outlineLevel="0" collapsed="false">
      <c r="A61" s="25"/>
      <c r="B61" s="32" t="s">
        <v>55</v>
      </c>
      <c r="C61" s="27" t="n">
        <v>3249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f aca="false">SUM(E61:K61)-L61</f>
        <v>0</v>
      </c>
      <c r="N61" s="27" t="n">
        <f aca="false">D61+M61</f>
        <v>0</v>
      </c>
      <c r="O61" s="28" t="n">
        <f aca="false">D61/C61</f>
        <v>0</v>
      </c>
    </row>
    <row r="62" customFormat="false" ht="12.75" hidden="false" customHeight="false" outlineLevel="0" collapsed="false">
      <c r="A62" s="25"/>
      <c r="B62" s="32" t="s">
        <v>56</v>
      </c>
      <c r="C62" s="27" t="n">
        <v>10123</v>
      </c>
      <c r="D62" s="27" t="n">
        <v>38</v>
      </c>
      <c r="E62" s="27" t="n">
        <v>1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31</v>
      </c>
      <c r="L62" s="27" t="n">
        <v>0</v>
      </c>
      <c r="M62" s="27" t="n">
        <f aca="false">SUM(E62:K62)-L62</f>
        <v>41</v>
      </c>
      <c r="N62" s="27" t="n">
        <f aca="false">D62+M62</f>
        <v>79</v>
      </c>
      <c r="O62" s="28" t="n">
        <f aca="false">D62/C62</f>
        <v>0.00375382791662551</v>
      </c>
    </row>
    <row r="63" customFormat="false" ht="12.75" hidden="false" customHeight="false" outlineLevel="0" collapsed="false">
      <c r="A63" s="25"/>
      <c r="B63" s="32" t="s">
        <v>57</v>
      </c>
      <c r="C63" s="27" t="n">
        <v>6757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f aca="false">SUM(E63:K63)-L63</f>
        <v>0</v>
      </c>
      <c r="N63" s="27" t="n">
        <f aca="false">D63+M63</f>
        <v>0</v>
      </c>
      <c r="O63" s="28" t="n">
        <f aca="false">D63/C63</f>
        <v>0</v>
      </c>
    </row>
    <row r="64" customFormat="false" ht="12.75" hidden="false" customHeight="false" outlineLevel="0" collapsed="false">
      <c r="A64" s="29" t="n">
        <v>13</v>
      </c>
      <c r="B64" s="19" t="s">
        <v>58</v>
      </c>
      <c r="C64" s="30" t="n">
        <f aca="false">SUM(C65:C69)</f>
        <v>27087</v>
      </c>
      <c r="D64" s="30" t="n">
        <f aca="false">SUM(D65:D69)</f>
        <v>108</v>
      </c>
      <c r="E64" s="30" t="n">
        <f aca="false">SUM(E65:E69)</f>
        <v>24</v>
      </c>
      <c r="F64" s="30" t="n">
        <f aca="false">SUM(F65:F69)</f>
        <v>0</v>
      </c>
      <c r="G64" s="30" t="n">
        <f aca="false">SUM(G65:G69)</f>
        <v>16</v>
      </c>
      <c r="H64" s="30" t="n">
        <f aca="false">SUM(H65:H69)</f>
        <v>2</v>
      </c>
      <c r="I64" s="30" t="n">
        <f aca="false">SUM(I65:I69)</f>
        <v>43</v>
      </c>
      <c r="J64" s="30" t="n">
        <f aca="false">SUM(J65:J69)</f>
        <v>2</v>
      </c>
      <c r="K64" s="30" t="n">
        <f aca="false">SUM(K65:K69)</f>
        <v>13</v>
      </c>
      <c r="L64" s="30" t="n">
        <f aca="false">SUM(L65:L69)</f>
        <v>0</v>
      </c>
      <c r="M64" s="30" t="n">
        <f aca="false">SUM(E64:K64)-L64</f>
        <v>100</v>
      </c>
      <c r="N64" s="30" t="n">
        <f aca="false">D64+M64</f>
        <v>208</v>
      </c>
      <c r="O64" s="31" t="n">
        <f aca="false">D64/C64</f>
        <v>0.00398715250858345</v>
      </c>
      <c r="P64" s="22"/>
      <c r="Q64" s="22"/>
      <c r="R64" s="22"/>
      <c r="S64" s="22"/>
      <c r="T64" s="22"/>
      <c r="U64" s="23"/>
      <c r="V64" s="24"/>
    </row>
    <row r="65" customFormat="false" ht="12.75" hidden="false" customHeight="false" outlineLevel="0" collapsed="false">
      <c r="A65" s="25"/>
      <c r="B65" s="32" t="s">
        <v>58</v>
      </c>
      <c r="C65" s="27" t="n">
        <v>8554</v>
      </c>
      <c r="D65" s="27" t="n">
        <v>32</v>
      </c>
      <c r="E65" s="27" t="n">
        <v>5</v>
      </c>
      <c r="F65" s="27" t="n">
        <v>0</v>
      </c>
      <c r="G65" s="27" t="n">
        <v>15</v>
      </c>
      <c r="H65" s="27" t="n">
        <v>0</v>
      </c>
      <c r="I65" s="27" t="n">
        <v>14</v>
      </c>
      <c r="J65" s="27" t="n">
        <v>1</v>
      </c>
      <c r="K65" s="27" t="n">
        <v>6</v>
      </c>
      <c r="L65" s="27" t="n">
        <v>0</v>
      </c>
      <c r="M65" s="27" t="n">
        <f aca="false">SUM(E65:K65)-L65</f>
        <v>41</v>
      </c>
      <c r="N65" s="27" t="n">
        <f aca="false">D65+M65</f>
        <v>73</v>
      </c>
      <c r="O65" s="28" t="n">
        <f aca="false">D65/C65</f>
        <v>0.00374093991115268</v>
      </c>
    </row>
    <row r="66" customFormat="false" ht="12.75" hidden="false" customHeight="false" outlineLevel="0" collapsed="false">
      <c r="A66" s="25"/>
      <c r="B66" s="32" t="s">
        <v>59</v>
      </c>
      <c r="C66" s="27" t="n">
        <v>6083</v>
      </c>
      <c r="D66" s="27" t="n">
        <v>60</v>
      </c>
      <c r="E66" s="27" t="n">
        <v>7</v>
      </c>
      <c r="F66" s="27" t="n">
        <v>0</v>
      </c>
      <c r="G66" s="27" t="n">
        <v>1</v>
      </c>
      <c r="H66" s="27" t="n">
        <v>2</v>
      </c>
      <c r="I66" s="27" t="n">
        <v>13</v>
      </c>
      <c r="J66" s="27" t="n">
        <v>0</v>
      </c>
      <c r="K66" s="27" t="n">
        <v>0</v>
      </c>
      <c r="L66" s="27" t="n">
        <v>0</v>
      </c>
      <c r="M66" s="27" t="n">
        <f aca="false">SUM(E66:K66)-L66</f>
        <v>23</v>
      </c>
      <c r="N66" s="27" t="n">
        <f aca="false">D66+M66</f>
        <v>83</v>
      </c>
      <c r="O66" s="28" t="n">
        <f aca="false">D66/C66</f>
        <v>0.00986355416735164</v>
      </c>
    </row>
    <row r="67" customFormat="false" ht="12.75" hidden="false" customHeight="false" outlineLevel="0" collapsed="false">
      <c r="A67" s="25"/>
      <c r="B67" s="32" t="s">
        <v>60</v>
      </c>
      <c r="C67" s="27" t="n">
        <v>4006</v>
      </c>
      <c r="D67" s="27" t="n">
        <v>13</v>
      </c>
      <c r="E67" s="27" t="n">
        <v>12</v>
      </c>
      <c r="F67" s="27" t="n">
        <v>0</v>
      </c>
      <c r="G67" s="27" t="n">
        <v>0</v>
      </c>
      <c r="H67" s="27" t="n">
        <v>0</v>
      </c>
      <c r="I67" s="27" t="n">
        <v>14</v>
      </c>
      <c r="J67" s="27" t="n">
        <v>0</v>
      </c>
      <c r="K67" s="27" t="n">
        <v>0</v>
      </c>
      <c r="L67" s="27" t="n">
        <v>0</v>
      </c>
      <c r="M67" s="27" t="n">
        <f aca="false">SUM(E67:K67)-L67</f>
        <v>26</v>
      </c>
      <c r="N67" s="27" t="n">
        <f aca="false">D67+M67</f>
        <v>39</v>
      </c>
      <c r="O67" s="28" t="n">
        <f aca="false">D67/C67</f>
        <v>0.00324513230154768</v>
      </c>
    </row>
    <row r="68" customFormat="false" ht="12.75" hidden="false" customHeight="false" outlineLevel="0" collapsed="false">
      <c r="A68" s="25"/>
      <c r="B68" s="32" t="s">
        <v>61</v>
      </c>
      <c r="C68" s="27" t="n">
        <v>6717</v>
      </c>
      <c r="D68" s="27" t="n">
        <v>3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2</v>
      </c>
      <c r="J68" s="27" t="n">
        <v>1</v>
      </c>
      <c r="K68" s="27" t="n">
        <v>7</v>
      </c>
      <c r="L68" s="27" t="n">
        <v>0</v>
      </c>
      <c r="M68" s="27" t="n">
        <f aca="false">SUM(E68:K68)-L68</f>
        <v>10</v>
      </c>
      <c r="N68" s="27" t="n">
        <f aca="false">D68+M68</f>
        <v>13</v>
      </c>
      <c r="O68" s="28" t="n">
        <f aca="false">D68/C68</f>
        <v>0.000446627958910228</v>
      </c>
    </row>
    <row r="69" customFormat="false" ht="12.75" hidden="false" customHeight="false" outlineLevel="0" collapsed="false">
      <c r="A69" s="25"/>
      <c r="B69" s="32" t="s">
        <v>62</v>
      </c>
      <c r="C69" s="27" t="n">
        <v>1727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f aca="false">SUM(E69:K69)-L69</f>
        <v>0</v>
      </c>
      <c r="N69" s="27" t="n">
        <f aca="false">D69+M69</f>
        <v>0</v>
      </c>
      <c r="O69" s="28" t="n">
        <f aca="false">D69/C69</f>
        <v>0</v>
      </c>
    </row>
    <row r="70" customFormat="false" ht="12.75" hidden="false" customHeight="false" outlineLevel="0" collapsed="false">
      <c r="A70" s="29" t="n">
        <v>14</v>
      </c>
      <c r="B70" s="19" t="s">
        <v>63</v>
      </c>
      <c r="C70" s="30" t="n">
        <f aca="false">SUM(C71:C74)</f>
        <v>12872</v>
      </c>
      <c r="D70" s="30" t="n">
        <f aca="false">SUM(D71:D74)</f>
        <v>47</v>
      </c>
      <c r="E70" s="30" t="n">
        <f aca="false">SUM(E71:E74)</f>
        <v>2</v>
      </c>
      <c r="F70" s="30" t="n">
        <f aca="false">SUM(F71:F74)</f>
        <v>0</v>
      </c>
      <c r="G70" s="30" t="n">
        <f aca="false">SUM(G71:G74)</f>
        <v>0</v>
      </c>
      <c r="H70" s="30" t="n">
        <f aca="false">SUM(H71:H74)</f>
        <v>0</v>
      </c>
      <c r="I70" s="30" t="n">
        <f aca="false">SUM(I71:I74)</f>
        <v>0</v>
      </c>
      <c r="J70" s="30" t="n">
        <f aca="false">SUM(J71:J74)</f>
        <v>2</v>
      </c>
      <c r="K70" s="30" t="n">
        <f aca="false">SUM(K71:K74)</f>
        <v>3</v>
      </c>
      <c r="L70" s="30" t="n">
        <f aca="false">SUM(L71:L74)</f>
        <v>0</v>
      </c>
      <c r="M70" s="30" t="n">
        <f aca="false">SUM(E70:K70)</f>
        <v>7</v>
      </c>
      <c r="N70" s="30" t="n">
        <f aca="false">D70+M70</f>
        <v>54</v>
      </c>
      <c r="O70" s="31" t="n">
        <f aca="false">D70/C70</f>
        <v>0.00365133623368552</v>
      </c>
      <c r="P70" s="22"/>
      <c r="Q70" s="22"/>
      <c r="R70" s="22"/>
      <c r="S70" s="22"/>
      <c r="T70" s="22"/>
      <c r="U70" s="23"/>
      <c r="V70" s="24"/>
    </row>
    <row r="71" customFormat="false" ht="12.75" hidden="false" customHeight="false" outlineLevel="0" collapsed="false">
      <c r="A71" s="25"/>
      <c r="B71" s="32" t="s">
        <v>63</v>
      </c>
      <c r="C71" s="27" t="n">
        <v>7666</v>
      </c>
      <c r="D71" s="27" t="n">
        <v>18</v>
      </c>
      <c r="E71" s="27" t="n">
        <v>1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3</v>
      </c>
      <c r="L71" s="27" t="n">
        <v>0</v>
      </c>
      <c r="M71" s="27" t="n">
        <f aca="false">SUM(E71:K71)</f>
        <v>4</v>
      </c>
      <c r="N71" s="27" t="n">
        <f aca="false">D71+M71</f>
        <v>22</v>
      </c>
      <c r="O71" s="28" t="n">
        <f aca="false">D71/C71</f>
        <v>0.00234803026350117</v>
      </c>
    </row>
    <row r="72" customFormat="false" ht="12.75" hidden="false" customHeight="false" outlineLevel="0" collapsed="false">
      <c r="A72" s="25"/>
      <c r="B72" s="32" t="s">
        <v>64</v>
      </c>
      <c r="C72" s="27" t="n">
        <v>2509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f aca="false">SUM(E72:K72)-L72</f>
        <v>0</v>
      </c>
      <c r="N72" s="27" t="n">
        <f aca="false">D72+M72</f>
        <v>0</v>
      </c>
      <c r="O72" s="28" t="n">
        <f aca="false">D72/C72</f>
        <v>0</v>
      </c>
    </row>
    <row r="73" customFormat="false" ht="12.75" hidden="false" customHeight="false" outlineLevel="0" collapsed="false">
      <c r="A73" s="25"/>
      <c r="B73" s="32" t="s">
        <v>65</v>
      </c>
      <c r="C73" s="27" t="n">
        <v>1558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f aca="false">SUM(E73:K73)-L73</f>
        <v>0</v>
      </c>
      <c r="N73" s="27" t="n">
        <f aca="false">D73+M73</f>
        <v>0</v>
      </c>
      <c r="O73" s="28" t="n">
        <f aca="false">D73/C73</f>
        <v>0</v>
      </c>
    </row>
    <row r="74" customFormat="false" ht="12.75" hidden="false" customHeight="false" outlineLevel="0" collapsed="false">
      <c r="A74" s="25"/>
      <c r="B74" s="32" t="s">
        <v>66</v>
      </c>
      <c r="C74" s="27" t="n">
        <v>1139</v>
      </c>
      <c r="D74" s="27" t="n">
        <v>29</v>
      </c>
      <c r="E74" s="27" t="n">
        <v>1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2</v>
      </c>
      <c r="K74" s="27" t="n">
        <v>0</v>
      </c>
      <c r="L74" s="27" t="n">
        <v>0</v>
      </c>
      <c r="M74" s="27" t="n">
        <f aca="false">SUM(E74:K74)-L74</f>
        <v>3</v>
      </c>
      <c r="N74" s="27" t="n">
        <f aca="false">D74+M74</f>
        <v>32</v>
      </c>
      <c r="O74" s="28" t="n">
        <f aca="false">D74/C74</f>
        <v>0.0254609306409131</v>
      </c>
    </row>
    <row r="75" customFormat="false" ht="12.75" hidden="false" customHeight="false" outlineLevel="0" collapsed="false">
      <c r="A75" s="29" t="n">
        <v>15</v>
      </c>
      <c r="B75" s="19" t="s">
        <v>67</v>
      </c>
      <c r="C75" s="30" t="n">
        <f aca="false">SUM(C76:C78)</f>
        <v>22247</v>
      </c>
      <c r="D75" s="30" t="n">
        <f aca="false">SUM(D76:D78)</f>
        <v>27</v>
      </c>
      <c r="E75" s="30" t="n">
        <f aca="false">SUM(E76:E78)</f>
        <v>3</v>
      </c>
      <c r="F75" s="30" t="n">
        <f aca="false">SUM(F76:F78)</f>
        <v>0</v>
      </c>
      <c r="G75" s="30" t="n">
        <f aca="false">SUM(G76:G78)</f>
        <v>0</v>
      </c>
      <c r="H75" s="30" t="n">
        <f aca="false">SUM(H76:H78)</f>
        <v>0</v>
      </c>
      <c r="I75" s="30" t="n">
        <f aca="false">SUM(I76:I78)</f>
        <v>0</v>
      </c>
      <c r="J75" s="30" t="n">
        <f aca="false">SUM(J76:J78)</f>
        <v>0</v>
      </c>
      <c r="K75" s="30" t="n">
        <f aca="false">SUM(K76:K78)</f>
        <v>8</v>
      </c>
      <c r="L75" s="30" t="n">
        <f aca="false">SUM(L76:L78)</f>
        <v>0</v>
      </c>
      <c r="M75" s="30" t="n">
        <f aca="false">SUM(E75:K75)-L75</f>
        <v>11</v>
      </c>
      <c r="N75" s="30" t="n">
        <f aca="false">D75+M75</f>
        <v>38</v>
      </c>
      <c r="O75" s="31" t="n">
        <f aca="false">D75/C75</f>
        <v>0.00121364678383602</v>
      </c>
      <c r="P75" s="22"/>
      <c r="Q75" s="22"/>
      <c r="R75" s="22"/>
      <c r="S75" s="22"/>
      <c r="T75" s="22"/>
      <c r="U75" s="23"/>
      <c r="V75" s="24"/>
    </row>
    <row r="76" customFormat="false" ht="12.75" hidden="false" customHeight="false" outlineLevel="0" collapsed="false">
      <c r="A76" s="25"/>
      <c r="B76" s="32" t="s">
        <v>67</v>
      </c>
      <c r="C76" s="27" t="n">
        <v>13414</v>
      </c>
      <c r="D76" s="27" t="n">
        <v>5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f aca="false">SUM(E76:K76)-L76</f>
        <v>0</v>
      </c>
      <c r="N76" s="27" t="n">
        <f aca="false">D76+M76</f>
        <v>5</v>
      </c>
      <c r="O76" s="28" t="n">
        <f aca="false">D76/C76</f>
        <v>0.000372744893394961</v>
      </c>
    </row>
    <row r="77" customFormat="false" ht="12.75" hidden="false" customHeight="false" outlineLevel="0" collapsed="false">
      <c r="A77" s="25"/>
      <c r="B77" s="32" t="s">
        <v>68</v>
      </c>
      <c r="C77" s="27" t="n">
        <v>5981</v>
      </c>
      <c r="D77" s="27" t="n">
        <v>6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f aca="false">SUM(E77:K77)-L77</f>
        <v>0</v>
      </c>
      <c r="N77" s="27" t="n">
        <f aca="false">D77+M77</f>
        <v>6</v>
      </c>
      <c r="O77" s="28" t="n">
        <f aca="false">D77/C77</f>
        <v>0.00100317672629995</v>
      </c>
    </row>
    <row r="78" customFormat="false" ht="12.75" hidden="false" customHeight="false" outlineLevel="0" collapsed="false">
      <c r="A78" s="25"/>
      <c r="B78" s="32" t="s">
        <v>69</v>
      </c>
      <c r="C78" s="27" t="n">
        <v>2852</v>
      </c>
      <c r="D78" s="27" t="n">
        <v>16</v>
      </c>
      <c r="E78" s="27" t="n">
        <v>3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8</v>
      </c>
      <c r="L78" s="27" t="n">
        <v>0</v>
      </c>
      <c r="M78" s="27" t="n">
        <f aca="false">SUM(E78:K78)-L78</f>
        <v>11</v>
      </c>
      <c r="N78" s="27" t="n">
        <f aca="false">D78+M78</f>
        <v>27</v>
      </c>
      <c r="O78" s="28" t="n">
        <f aca="false">D78/C78</f>
        <v>0.00561009817671809</v>
      </c>
    </row>
    <row r="79" customFormat="false" ht="12.75" hidden="false" customHeight="false" outlineLevel="0" collapsed="false">
      <c r="A79" s="29" t="n">
        <v>16</v>
      </c>
      <c r="B79" s="19" t="s">
        <v>70</v>
      </c>
      <c r="C79" s="30" t="n">
        <f aca="false">SUM(C80)</f>
        <v>60338</v>
      </c>
      <c r="D79" s="30" t="n">
        <f aca="false">SUM(D80)</f>
        <v>99</v>
      </c>
      <c r="E79" s="30" t="n">
        <f aca="false">SUM(E80)</f>
        <v>34</v>
      </c>
      <c r="F79" s="30" t="n">
        <f aca="false">SUM(F80)</f>
        <v>0</v>
      </c>
      <c r="G79" s="30" t="n">
        <f aca="false">SUM(G80)</f>
        <v>3</v>
      </c>
      <c r="H79" s="30" t="n">
        <f aca="false">SUM(H80)</f>
        <v>2</v>
      </c>
      <c r="I79" s="30" t="n">
        <f aca="false">SUM(I80)</f>
        <v>10</v>
      </c>
      <c r="J79" s="30" t="n">
        <f aca="false">SUM(J80)</f>
        <v>0</v>
      </c>
      <c r="K79" s="30" t="n">
        <f aca="false">SUM(K80)</f>
        <v>17</v>
      </c>
      <c r="L79" s="30" t="n">
        <f aca="false">SUM(L80)</f>
        <v>0</v>
      </c>
      <c r="M79" s="30" t="n">
        <f aca="false">SUM(E79:K79)-L79</f>
        <v>66</v>
      </c>
      <c r="N79" s="30" t="n">
        <f aca="false">D79+M79</f>
        <v>165</v>
      </c>
      <c r="O79" s="31" t="n">
        <f aca="false">D79/C79</f>
        <v>0.00164075706851404</v>
      </c>
      <c r="P79" s="22"/>
      <c r="Q79" s="22"/>
      <c r="R79" s="22"/>
      <c r="S79" s="22"/>
      <c r="T79" s="22"/>
      <c r="U79" s="23"/>
      <c r="V79" s="24"/>
    </row>
    <row r="80" customFormat="false" ht="12.75" hidden="false" customHeight="false" outlineLevel="0" collapsed="false">
      <c r="A80" s="25"/>
      <c r="B80" s="32" t="s">
        <v>71</v>
      </c>
      <c r="C80" s="27" t="n">
        <v>60338</v>
      </c>
      <c r="D80" s="27" t="n">
        <v>99</v>
      </c>
      <c r="E80" s="27" t="n">
        <v>34</v>
      </c>
      <c r="F80" s="27" t="n">
        <v>0</v>
      </c>
      <c r="G80" s="27" t="n">
        <v>3</v>
      </c>
      <c r="H80" s="27" t="n">
        <v>2</v>
      </c>
      <c r="I80" s="27" t="n">
        <v>10</v>
      </c>
      <c r="J80" s="27" t="n">
        <v>0</v>
      </c>
      <c r="K80" s="27" t="n">
        <v>17</v>
      </c>
      <c r="L80" s="27" t="n">
        <v>0</v>
      </c>
      <c r="M80" s="27" t="n">
        <f aca="false">SUM(E80:K80)-L80</f>
        <v>66</v>
      </c>
      <c r="N80" s="27" t="n">
        <f aca="false">D80+M80</f>
        <v>165</v>
      </c>
      <c r="O80" s="28" t="n">
        <f aca="false">D80/C80</f>
        <v>0.00164075706851404</v>
      </c>
    </row>
    <row r="81" customFormat="false" ht="12.75" hidden="false" customHeight="false" outlineLevel="0" collapsed="false">
      <c r="A81" s="29" t="n">
        <v>17</v>
      </c>
      <c r="B81" s="19" t="s">
        <v>72</v>
      </c>
      <c r="C81" s="30" t="n">
        <f aca="false">SUM(C82:C83)</f>
        <v>29441</v>
      </c>
      <c r="D81" s="30" t="n">
        <f aca="false">SUM(D82:D83)</f>
        <v>25</v>
      </c>
      <c r="E81" s="30" t="n">
        <f aca="false">SUM(E82:E83)</f>
        <v>4</v>
      </c>
      <c r="F81" s="30" t="n">
        <f aca="false">SUM(F82:F83)</f>
        <v>0</v>
      </c>
      <c r="G81" s="30" t="n">
        <f aca="false">SUM(G82:G83)</f>
        <v>0</v>
      </c>
      <c r="H81" s="30" t="n">
        <f aca="false">SUM(H82:H83)</f>
        <v>0</v>
      </c>
      <c r="I81" s="30" t="n">
        <f aca="false">SUM(I82:I83)</f>
        <v>0</v>
      </c>
      <c r="J81" s="30" t="n">
        <f aca="false">SUM(J82:J83)</f>
        <v>0</v>
      </c>
      <c r="K81" s="30" t="n">
        <f aca="false">SUM(K82:K83)</f>
        <v>2</v>
      </c>
      <c r="L81" s="30" t="n">
        <f aca="false">SUM(L82:L83)</f>
        <v>1</v>
      </c>
      <c r="M81" s="30" t="n">
        <f aca="false">SUM(E81:K81)-L81</f>
        <v>5</v>
      </c>
      <c r="N81" s="30" t="n">
        <f aca="false">D81+M81</f>
        <v>30</v>
      </c>
      <c r="O81" s="31" t="n">
        <f aca="false">D81/C81</f>
        <v>0.000849155938996637</v>
      </c>
      <c r="P81" s="22"/>
      <c r="Q81" s="22"/>
      <c r="R81" s="22"/>
      <c r="S81" s="22"/>
      <c r="T81" s="22"/>
      <c r="U81" s="23"/>
      <c r="V81" s="24"/>
    </row>
    <row r="82" customFormat="false" ht="12.75" hidden="false" customHeight="false" outlineLevel="0" collapsed="false">
      <c r="A82" s="25"/>
      <c r="B82" s="32" t="s">
        <v>72</v>
      </c>
      <c r="C82" s="27" t="n">
        <v>23690</v>
      </c>
      <c r="D82" s="27" t="n">
        <v>25</v>
      </c>
      <c r="E82" s="27" t="n">
        <v>4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2</v>
      </c>
      <c r="L82" s="27" t="n">
        <v>1</v>
      </c>
      <c r="M82" s="27" t="n">
        <f aca="false">SUM(E82:K82)-L82</f>
        <v>5</v>
      </c>
      <c r="N82" s="27" t="n">
        <f aca="false">D82+M82</f>
        <v>30</v>
      </c>
      <c r="O82" s="28" t="n">
        <f aca="false">D82/C82</f>
        <v>0.00105529759392149</v>
      </c>
    </row>
    <row r="83" customFormat="false" ht="12.75" hidden="false" customHeight="false" outlineLevel="0" collapsed="false">
      <c r="A83" s="25"/>
      <c r="B83" s="32" t="s">
        <v>73</v>
      </c>
      <c r="C83" s="27" t="n">
        <v>5751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f aca="false">SUM(E83:K83)-L83</f>
        <v>0</v>
      </c>
      <c r="N83" s="27" t="n">
        <f aca="false">D83+M83</f>
        <v>0</v>
      </c>
      <c r="O83" s="28" t="n">
        <f aca="false">D83/C83</f>
        <v>0</v>
      </c>
      <c r="P83" s="33"/>
    </row>
    <row r="84" customFormat="false" ht="12.75" hidden="false" customHeight="false" outlineLevel="0" collapsed="false">
      <c r="A84" s="29" t="n">
        <v>18</v>
      </c>
      <c r="B84" s="19" t="s">
        <v>74</v>
      </c>
      <c r="C84" s="30" t="n">
        <v>50425</v>
      </c>
      <c r="D84" s="30"/>
      <c r="E84" s="30"/>
      <c r="F84" s="30"/>
      <c r="G84" s="30"/>
      <c r="H84" s="30"/>
      <c r="I84" s="30"/>
      <c r="J84" s="30"/>
      <c r="K84" s="30"/>
      <c r="L84" s="30"/>
      <c r="M84" s="30" t="n">
        <f aca="false">SUM(E84:K84)-L84</f>
        <v>0</v>
      </c>
      <c r="N84" s="30" t="n">
        <f aca="false">D84+M84</f>
        <v>0</v>
      </c>
      <c r="O84" s="31" t="n">
        <f aca="false">D84/C84</f>
        <v>0</v>
      </c>
      <c r="P84" s="22"/>
      <c r="Q84" s="22"/>
      <c r="R84" s="22"/>
      <c r="S84" s="22"/>
      <c r="T84" s="22"/>
      <c r="U84" s="23"/>
      <c r="V84" s="24"/>
    </row>
    <row r="85" customFormat="false" ht="12.75" hidden="false" customHeight="false" outlineLevel="0" collapsed="false">
      <c r="A85" s="25"/>
      <c r="B85" s="26" t="s">
        <v>75</v>
      </c>
      <c r="C85" s="27" t="n">
        <f aca="false">SUM(C84,C152)</f>
        <v>103611</v>
      </c>
      <c r="D85" s="27" t="n">
        <f aca="false">SUM(D84,D152)</f>
        <v>7</v>
      </c>
      <c r="E85" s="27" t="n">
        <f aca="false">SUM(E84,E152)</f>
        <v>6</v>
      </c>
      <c r="F85" s="27" t="n">
        <f aca="false">SUM(F84,F152)</f>
        <v>0</v>
      </c>
      <c r="G85" s="27" t="n">
        <f aca="false">SUM(G84,G152)</f>
        <v>0</v>
      </c>
      <c r="H85" s="27" t="n">
        <f aca="false">SUM(H84,H152)</f>
        <v>1</v>
      </c>
      <c r="I85" s="27" t="n">
        <f aca="false">SUM(I84,I152)</f>
        <v>0</v>
      </c>
      <c r="J85" s="27" t="n">
        <f aca="false">SUM(J84,J152)</f>
        <v>0</v>
      </c>
      <c r="K85" s="27" t="n">
        <f aca="false">SUM(K84,K152)</f>
        <v>0</v>
      </c>
      <c r="L85" s="27" t="n">
        <f aca="false">SUM(L84,L152)</f>
        <v>0</v>
      </c>
      <c r="M85" s="27" t="n">
        <f aca="false">SUM(E85:K85)-L85</f>
        <v>7</v>
      </c>
      <c r="N85" s="27" t="n">
        <f aca="false">D85+M85</f>
        <v>14</v>
      </c>
      <c r="O85" s="28" t="n">
        <f aca="false">D85/C85</f>
        <v>6.75603941666425E-005</v>
      </c>
      <c r="P85" s="33"/>
    </row>
    <row r="86" customFormat="false" ht="12.75" hidden="false" customHeight="false" outlineLevel="0" collapsed="false">
      <c r="A86" s="29" t="n">
        <v>19</v>
      </c>
      <c r="B86" s="19" t="s">
        <v>76</v>
      </c>
      <c r="C86" s="30" t="n">
        <f aca="false">SUM(C87:C90)</f>
        <v>31124</v>
      </c>
      <c r="D86" s="30" t="n">
        <f aca="false">SUM(D87:D90)</f>
        <v>44</v>
      </c>
      <c r="E86" s="30" t="n">
        <f aca="false">SUM(E87:E90)</f>
        <v>7</v>
      </c>
      <c r="F86" s="30" t="n">
        <f aca="false">SUM(F87:F90)</f>
        <v>0</v>
      </c>
      <c r="G86" s="30" t="n">
        <f aca="false">SUM(G87:G90)</f>
        <v>3</v>
      </c>
      <c r="H86" s="30" t="n">
        <f aca="false">SUM(H87:H90)</f>
        <v>1</v>
      </c>
      <c r="I86" s="30" t="n">
        <f aca="false">SUM(I87:I90)</f>
        <v>1</v>
      </c>
      <c r="J86" s="30" t="n">
        <f aca="false">SUM(J87:J90)</f>
        <v>0</v>
      </c>
      <c r="K86" s="30" t="n">
        <f aca="false">SUM(K87:K90)</f>
        <v>19</v>
      </c>
      <c r="L86" s="30" t="n">
        <f aca="false">SUM(L87:L90)</f>
        <v>2</v>
      </c>
      <c r="M86" s="30" t="n">
        <f aca="false">SUM(E86:K86)</f>
        <v>31</v>
      </c>
      <c r="N86" s="30" t="n">
        <f aca="false">D86+M86</f>
        <v>75</v>
      </c>
      <c r="O86" s="31" t="n">
        <f aca="false">D86/C86</f>
        <v>0.00141370003855546</v>
      </c>
      <c r="P86" s="22"/>
      <c r="Q86" s="22"/>
      <c r="R86" s="22"/>
      <c r="S86" s="22"/>
      <c r="T86" s="22"/>
      <c r="U86" s="23"/>
      <c r="V86" s="24"/>
    </row>
    <row r="87" customFormat="false" ht="12.75" hidden="false" customHeight="false" outlineLevel="0" collapsed="false">
      <c r="A87" s="25"/>
      <c r="B87" s="32" t="s">
        <v>76</v>
      </c>
      <c r="C87" s="27" t="n">
        <v>8531</v>
      </c>
      <c r="D87" s="27" t="n">
        <v>15</v>
      </c>
      <c r="E87" s="27" t="n">
        <v>5</v>
      </c>
      <c r="F87" s="27" t="n">
        <v>0</v>
      </c>
      <c r="G87" s="27" t="n">
        <v>1</v>
      </c>
      <c r="H87" s="27" t="n">
        <v>0</v>
      </c>
      <c r="I87" s="27" t="n">
        <v>0</v>
      </c>
      <c r="J87" s="27" t="n">
        <v>0</v>
      </c>
      <c r="K87" s="27" t="n">
        <v>4</v>
      </c>
      <c r="L87" s="27" t="n">
        <v>0</v>
      </c>
      <c r="M87" s="27" t="n">
        <f aca="false">SUM(E87:K87)-L87</f>
        <v>10</v>
      </c>
      <c r="N87" s="27" t="n">
        <f aca="false">D87+M87</f>
        <v>25</v>
      </c>
      <c r="O87" s="28" t="n">
        <f aca="false">D87/C87</f>
        <v>0.00175829328331966</v>
      </c>
    </row>
    <row r="88" customFormat="false" ht="12.75" hidden="false" customHeight="false" outlineLevel="0" collapsed="false">
      <c r="A88" s="25"/>
      <c r="B88" s="32" t="s">
        <v>77</v>
      </c>
      <c r="C88" s="27" t="n">
        <v>4426</v>
      </c>
      <c r="D88" s="27" t="n">
        <v>11</v>
      </c>
      <c r="E88" s="27" t="n">
        <v>2</v>
      </c>
      <c r="F88" s="27" t="n">
        <v>0</v>
      </c>
      <c r="G88" s="27" t="n">
        <v>2</v>
      </c>
      <c r="H88" s="27" t="n">
        <v>1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f aca="false">SUM(E88:K88)-L88</f>
        <v>5</v>
      </c>
      <c r="N88" s="27" t="n">
        <f aca="false">D88+M88</f>
        <v>16</v>
      </c>
      <c r="O88" s="28" t="n">
        <f aca="false">D88/C88</f>
        <v>0.00248531405332128</v>
      </c>
    </row>
    <row r="89" customFormat="false" ht="12.75" hidden="false" customHeight="false" outlineLevel="0" collapsed="false">
      <c r="A89" s="25"/>
      <c r="B89" s="32" t="s">
        <v>78</v>
      </c>
      <c r="C89" s="27" t="n">
        <v>7547</v>
      </c>
      <c r="D89" s="27" t="n">
        <v>15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1</v>
      </c>
      <c r="J89" s="27" t="n">
        <v>0</v>
      </c>
      <c r="K89" s="27" t="n">
        <v>7</v>
      </c>
      <c r="L89" s="27" t="n">
        <v>2</v>
      </c>
      <c r="M89" s="27" t="n">
        <f aca="false">SUM(E89:K89)</f>
        <v>8</v>
      </c>
      <c r="N89" s="27" t="n">
        <f aca="false">D89+M89</f>
        <v>23</v>
      </c>
      <c r="O89" s="28" t="n">
        <f aca="false">D89/C89</f>
        <v>0.00198754471975619</v>
      </c>
    </row>
    <row r="90" customFormat="false" ht="12.75" hidden="false" customHeight="false" outlineLevel="0" collapsed="false">
      <c r="A90" s="25"/>
      <c r="B90" s="32" t="s">
        <v>79</v>
      </c>
      <c r="C90" s="27" t="n">
        <v>10620</v>
      </c>
      <c r="D90" s="27" t="n">
        <v>3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8</v>
      </c>
      <c r="L90" s="27" t="n">
        <v>0</v>
      </c>
      <c r="M90" s="27" t="n">
        <f aca="false">SUM(E90:K90)-L90</f>
        <v>8</v>
      </c>
      <c r="N90" s="27" t="n">
        <f aca="false">D90+M90</f>
        <v>11</v>
      </c>
      <c r="O90" s="28" t="n">
        <f aca="false">D90/C90</f>
        <v>0.000282485875706215</v>
      </c>
      <c r="P90" s="33"/>
    </row>
    <row r="91" customFormat="false" ht="12.75" hidden="false" customHeight="false" outlineLevel="0" collapsed="false">
      <c r="A91" s="29" t="n">
        <v>20</v>
      </c>
      <c r="B91" s="19" t="s">
        <v>80</v>
      </c>
      <c r="C91" s="30" t="n">
        <f aca="false">SUM(C92:C97)</f>
        <v>28310</v>
      </c>
      <c r="D91" s="30" t="n">
        <f aca="false">SUM(D92:D97)</f>
        <v>49</v>
      </c>
      <c r="E91" s="30" t="n">
        <f aca="false">SUM(E92:E97)</f>
        <v>8</v>
      </c>
      <c r="F91" s="30" t="n">
        <f aca="false">SUM(F92:F97)</f>
        <v>0</v>
      </c>
      <c r="G91" s="30" t="n">
        <f aca="false">SUM(G92:G97)</f>
        <v>1</v>
      </c>
      <c r="H91" s="30" t="n">
        <f aca="false">SUM(H92:H97)</f>
        <v>1</v>
      </c>
      <c r="I91" s="30" t="n">
        <f aca="false">SUM(I92:I97)</f>
        <v>0</v>
      </c>
      <c r="J91" s="30" t="n">
        <f aca="false">SUM(J92:J97)</f>
        <v>0</v>
      </c>
      <c r="K91" s="30" t="n">
        <f aca="false">SUM(K92:K97)</f>
        <v>18</v>
      </c>
      <c r="L91" s="30" t="n">
        <f aca="false">SUM(L92:L97)</f>
        <v>0</v>
      </c>
      <c r="M91" s="30" t="n">
        <f aca="false">SUM(E91:K91)-L91</f>
        <v>28</v>
      </c>
      <c r="N91" s="30" t="n">
        <f aca="false">D91+M91</f>
        <v>77</v>
      </c>
      <c r="O91" s="31" t="n">
        <f aca="false">D91/C91</f>
        <v>0.00173083716001413</v>
      </c>
      <c r="P91" s="22"/>
      <c r="Q91" s="22"/>
      <c r="R91" s="22"/>
      <c r="S91" s="22"/>
      <c r="T91" s="22"/>
      <c r="U91" s="23"/>
      <c r="V91" s="24"/>
    </row>
    <row r="92" customFormat="false" ht="12.75" hidden="false" customHeight="false" outlineLevel="0" collapsed="false">
      <c r="A92" s="25"/>
      <c r="B92" s="32" t="s">
        <v>80</v>
      </c>
      <c r="C92" s="27" t="n">
        <v>12567</v>
      </c>
      <c r="D92" s="27" t="n">
        <v>13</v>
      </c>
      <c r="E92" s="27" t="n">
        <v>4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8</v>
      </c>
      <c r="L92" s="27" t="n">
        <v>0</v>
      </c>
      <c r="M92" s="27" t="n">
        <f aca="false">SUM(E92:K92)-L92</f>
        <v>12</v>
      </c>
      <c r="N92" s="27" t="n">
        <f aca="false">D92+M92</f>
        <v>25</v>
      </c>
      <c r="O92" s="28" t="n">
        <f aca="false">D92/C92</f>
        <v>0.00103445531948755</v>
      </c>
    </row>
    <row r="93" customFormat="false" ht="12.75" hidden="false" customHeight="false" outlineLevel="0" collapsed="false">
      <c r="A93" s="25"/>
      <c r="B93" s="32" t="s">
        <v>81</v>
      </c>
      <c r="C93" s="27" t="n">
        <v>2864</v>
      </c>
      <c r="D93" s="27" t="n">
        <v>0</v>
      </c>
      <c r="E93" s="27" t="n">
        <v>0</v>
      </c>
      <c r="F93" s="27" t="n">
        <v>0</v>
      </c>
      <c r="G93" s="27" t="n">
        <v>1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f aca="false">SUM(E93:K93)-L93</f>
        <v>1</v>
      </c>
      <c r="N93" s="27" t="n">
        <f aca="false">D93+M93</f>
        <v>1</v>
      </c>
      <c r="O93" s="28" t="n">
        <f aca="false">D93/C93</f>
        <v>0</v>
      </c>
    </row>
    <row r="94" customFormat="false" ht="12.75" hidden="false" customHeight="false" outlineLevel="0" collapsed="false">
      <c r="A94" s="25"/>
      <c r="B94" s="32" t="s">
        <v>82</v>
      </c>
      <c r="C94" s="27" t="n">
        <v>3997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f aca="false">SUM(E94:K94)-L94</f>
        <v>0</v>
      </c>
      <c r="N94" s="27" t="n">
        <f aca="false">D94+M94</f>
        <v>0</v>
      </c>
      <c r="O94" s="28" t="n">
        <f aca="false">D94/C94</f>
        <v>0</v>
      </c>
    </row>
    <row r="95" customFormat="false" ht="12.75" hidden="false" customHeight="false" outlineLevel="0" collapsed="false">
      <c r="A95" s="25"/>
      <c r="B95" s="32" t="s">
        <v>83</v>
      </c>
      <c r="C95" s="27" t="n">
        <v>3447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f aca="false">SUM(E95:K95)-L95</f>
        <v>0</v>
      </c>
      <c r="N95" s="27" t="n">
        <f aca="false">D95+M95</f>
        <v>0</v>
      </c>
      <c r="O95" s="28" t="n">
        <f aca="false">D95/C95</f>
        <v>0</v>
      </c>
    </row>
    <row r="96" customFormat="false" ht="12.75" hidden="false" customHeight="false" outlineLevel="0" collapsed="false">
      <c r="A96" s="25"/>
      <c r="B96" s="32" t="s">
        <v>84</v>
      </c>
      <c r="C96" s="27" t="n">
        <v>2149</v>
      </c>
      <c r="D96" s="27" t="n">
        <v>1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f aca="false">SUM(E96:K96)-L96</f>
        <v>0</v>
      </c>
      <c r="N96" s="27" t="n">
        <f aca="false">D96+M96</f>
        <v>1</v>
      </c>
      <c r="O96" s="28" t="n">
        <f aca="false">D96/C96</f>
        <v>0.000465332712889716</v>
      </c>
    </row>
    <row r="97" customFormat="false" ht="12.75" hidden="false" customHeight="false" outlineLevel="0" collapsed="false">
      <c r="A97" s="25"/>
      <c r="B97" s="32" t="s">
        <v>85</v>
      </c>
      <c r="C97" s="27" t="n">
        <v>3286</v>
      </c>
      <c r="D97" s="27" t="n">
        <v>35</v>
      </c>
      <c r="E97" s="27" t="n">
        <v>4</v>
      </c>
      <c r="F97" s="27" t="n">
        <v>0</v>
      </c>
      <c r="G97" s="27" t="n">
        <v>0</v>
      </c>
      <c r="H97" s="27" t="n">
        <v>1</v>
      </c>
      <c r="I97" s="27" t="n">
        <v>0</v>
      </c>
      <c r="J97" s="27" t="n">
        <v>0</v>
      </c>
      <c r="K97" s="27" t="n">
        <v>10</v>
      </c>
      <c r="L97" s="27" t="n">
        <v>0</v>
      </c>
      <c r="M97" s="27" t="n">
        <f aca="false">SUM(E97:K97)-L97</f>
        <v>15</v>
      </c>
      <c r="N97" s="27" t="n">
        <f aca="false">D97+M97</f>
        <v>50</v>
      </c>
      <c r="O97" s="28" t="n">
        <f aca="false">D97/C97</f>
        <v>0.0106512477175898</v>
      </c>
      <c r="P97" s="33"/>
    </row>
    <row r="98" customFormat="false" ht="12.75" hidden="false" customHeight="false" outlineLevel="0" collapsed="false">
      <c r="A98" s="29" t="n">
        <v>21</v>
      </c>
      <c r="B98" s="19" t="s">
        <v>86</v>
      </c>
      <c r="C98" s="30" t="n">
        <v>59873</v>
      </c>
      <c r="D98" s="30" t="n">
        <v>112</v>
      </c>
      <c r="E98" s="30" t="n">
        <v>13</v>
      </c>
      <c r="F98" s="30" t="n">
        <v>0</v>
      </c>
      <c r="G98" s="30" t="n">
        <v>3</v>
      </c>
      <c r="H98" s="30" t="n">
        <v>6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f aca="false">SUM(E98:K98)-L98</f>
        <v>22</v>
      </c>
      <c r="N98" s="30" t="n">
        <f aca="false">D98+M98</f>
        <v>134</v>
      </c>
      <c r="O98" s="31" t="n">
        <f aca="false">D98/C98</f>
        <v>0.00187062615870259</v>
      </c>
      <c r="P98" s="22"/>
      <c r="Q98" s="22"/>
      <c r="R98" s="22"/>
      <c r="S98" s="22"/>
      <c r="T98" s="22"/>
      <c r="U98" s="23"/>
      <c r="V98" s="24"/>
    </row>
    <row r="99" customFormat="false" ht="12.75" hidden="false" customHeight="false" outlineLevel="0" collapsed="false">
      <c r="A99" s="25"/>
      <c r="B99" s="26" t="s">
        <v>87</v>
      </c>
      <c r="C99" s="27" t="n">
        <f aca="false">SUM(C98,C100,C136,C168)</f>
        <v>199951</v>
      </c>
      <c r="D99" s="27" t="n">
        <f aca="false">SUM(D98,D100,D136,D168)</f>
        <v>167</v>
      </c>
      <c r="E99" s="27" t="n">
        <f aca="false">SUM(E98,E100,E136,E168)</f>
        <v>43</v>
      </c>
      <c r="F99" s="27" t="n">
        <f aca="false">SUM(F98,F100,F136,F168)</f>
        <v>0</v>
      </c>
      <c r="G99" s="27" t="n">
        <f aca="false">SUM(G98,G100,G136,G168)</f>
        <v>6</v>
      </c>
      <c r="H99" s="27" t="n">
        <f aca="false">SUM(H98,H100,H136,H168)</f>
        <v>10</v>
      </c>
      <c r="I99" s="27" t="n">
        <f aca="false">SUM(I98,I100,I136,I168)</f>
        <v>1</v>
      </c>
      <c r="J99" s="27" t="n">
        <f aca="false">SUM(J98,J100,J136,J168)</f>
        <v>0</v>
      </c>
      <c r="K99" s="27" t="n">
        <f aca="false">SUM(K98,K100,K136,K168)</f>
        <v>61</v>
      </c>
      <c r="L99" s="27" t="n">
        <f aca="false">SUM(L98,L100,L136,L168)</f>
        <v>0</v>
      </c>
      <c r="M99" s="27" t="n">
        <f aca="false">SUM(E99:K99)-L99</f>
        <v>121</v>
      </c>
      <c r="N99" s="27" t="n">
        <f aca="false">D99+M99</f>
        <v>288</v>
      </c>
      <c r="O99" s="28" t="n">
        <f aca="false">D99/C99</f>
        <v>0.000835204625133158</v>
      </c>
      <c r="P99" s="33"/>
    </row>
    <row r="100" customFormat="false" ht="12.75" hidden="false" customHeight="false" outlineLevel="0" collapsed="false">
      <c r="A100" s="29" t="n">
        <v>22</v>
      </c>
      <c r="B100" s="19" t="s">
        <v>86</v>
      </c>
      <c r="C100" s="30" t="n">
        <v>55925</v>
      </c>
      <c r="D100" s="30" t="n">
        <v>0</v>
      </c>
      <c r="E100" s="30" t="n">
        <v>10</v>
      </c>
      <c r="F100" s="30" t="n">
        <v>0</v>
      </c>
      <c r="G100" s="30" t="n">
        <v>0</v>
      </c>
      <c r="H100" s="30" t="n">
        <v>0</v>
      </c>
      <c r="I100" s="30" t="n">
        <v>1</v>
      </c>
      <c r="J100" s="30" t="n">
        <v>0</v>
      </c>
      <c r="K100" s="30" t="n">
        <v>3</v>
      </c>
      <c r="L100" s="30" t="n">
        <v>0</v>
      </c>
      <c r="M100" s="30" t="n">
        <f aca="false">SUM(E100:K100)-L100</f>
        <v>14</v>
      </c>
      <c r="N100" s="30" t="n">
        <f aca="false">D100+M100</f>
        <v>14</v>
      </c>
      <c r="O100" s="31" t="n">
        <f aca="false">D100/C100</f>
        <v>0</v>
      </c>
      <c r="P100" s="22"/>
      <c r="Q100" s="22"/>
      <c r="R100" s="22"/>
      <c r="S100" s="22"/>
      <c r="T100" s="22"/>
      <c r="U100" s="23"/>
      <c r="V100" s="24"/>
    </row>
    <row r="101" customFormat="false" ht="12.75" hidden="false" customHeight="false" outlineLevel="0" collapsed="false">
      <c r="A101" s="18" t="n">
        <v>23</v>
      </c>
      <c r="B101" s="19" t="s">
        <v>88</v>
      </c>
      <c r="C101" s="20" t="n">
        <f aca="false">SUM(C102:C108)</f>
        <v>38086</v>
      </c>
      <c r="D101" s="20" t="n">
        <f aca="false">SUM(D102:D108)</f>
        <v>19</v>
      </c>
      <c r="E101" s="20" t="n">
        <f aca="false">SUM(E102:E108)</f>
        <v>6</v>
      </c>
      <c r="F101" s="20" t="n">
        <f aca="false">SUM(F102:F108)</f>
        <v>0</v>
      </c>
      <c r="G101" s="20" t="n">
        <f aca="false">SUM(G102:G108)</f>
        <v>0</v>
      </c>
      <c r="H101" s="20" t="n">
        <f aca="false">SUM(H102:H108)</f>
        <v>0</v>
      </c>
      <c r="I101" s="20" t="n">
        <f aca="false">SUM(I102:I108)</f>
        <v>0</v>
      </c>
      <c r="J101" s="20" t="n">
        <f aca="false">SUM(J102:J108)</f>
        <v>0</v>
      </c>
      <c r="K101" s="20" t="n">
        <f aca="false">SUM(K102:K108)</f>
        <v>16</v>
      </c>
      <c r="L101" s="20" t="n">
        <f aca="false">SUM(L102:L108)</f>
        <v>0</v>
      </c>
      <c r="M101" s="20" t="n">
        <f aca="false">SUM(E101:K101)-L101</f>
        <v>22</v>
      </c>
      <c r="N101" s="20" t="n">
        <f aca="false">D101+M101</f>
        <v>41</v>
      </c>
      <c r="O101" s="21" t="n">
        <f aca="false">D101/C101</f>
        <v>0.000498870976211731</v>
      </c>
      <c r="P101" s="22"/>
      <c r="Q101" s="22"/>
      <c r="R101" s="22"/>
      <c r="S101" s="22"/>
      <c r="T101" s="22"/>
      <c r="U101" s="23"/>
      <c r="V101" s="24"/>
    </row>
    <row r="102" customFormat="false" ht="12.75" hidden="false" customHeight="false" outlineLevel="0" collapsed="false">
      <c r="A102" s="25"/>
      <c r="B102" s="32" t="s">
        <v>88</v>
      </c>
      <c r="C102" s="27" t="n">
        <v>24008</v>
      </c>
      <c r="D102" s="27" t="n">
        <v>1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7</v>
      </c>
      <c r="L102" s="27" t="n">
        <v>0</v>
      </c>
      <c r="M102" s="27" t="n">
        <f aca="false">SUM(E102:K102)-L102</f>
        <v>7</v>
      </c>
      <c r="N102" s="27" t="n">
        <f aca="false">D102+M102</f>
        <v>8</v>
      </c>
      <c r="O102" s="28" t="n">
        <f aca="false">D102/C102</f>
        <v>4.16527824058647E-005</v>
      </c>
    </row>
    <row r="103" customFormat="false" ht="12.75" hidden="false" customHeight="false" outlineLevel="0" collapsed="false">
      <c r="A103" s="25"/>
      <c r="B103" s="32" t="s">
        <v>89</v>
      </c>
      <c r="C103" s="27" t="n">
        <v>3962</v>
      </c>
      <c r="D103" s="27" t="n">
        <v>5</v>
      </c>
      <c r="E103" s="27" t="n">
        <v>6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6</v>
      </c>
      <c r="L103" s="27" t="n">
        <v>0</v>
      </c>
      <c r="M103" s="27" t="n">
        <f aca="false">SUM(E103:K103)-L103</f>
        <v>12</v>
      </c>
      <c r="N103" s="27" t="n">
        <f aca="false">D103+M103</f>
        <v>17</v>
      </c>
      <c r="O103" s="28" t="n">
        <f aca="false">D103/C103</f>
        <v>0.00126198889449773</v>
      </c>
    </row>
    <row r="104" customFormat="false" ht="12.75" hidden="false" customHeight="false" outlineLevel="0" collapsed="false">
      <c r="A104" s="25"/>
      <c r="B104" s="32" t="s">
        <v>90</v>
      </c>
      <c r="C104" s="27" t="n">
        <v>2369</v>
      </c>
      <c r="D104" s="27" t="n">
        <v>1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3</v>
      </c>
      <c r="L104" s="27" t="n">
        <v>0</v>
      </c>
      <c r="M104" s="27" t="n">
        <f aca="false">SUM(E104:K104)-L104</f>
        <v>3</v>
      </c>
      <c r="N104" s="27" t="n">
        <f aca="false">D104+M104</f>
        <v>13</v>
      </c>
      <c r="O104" s="28" t="n">
        <f aca="false">D104/C104</f>
        <v>0.00422119037568594</v>
      </c>
    </row>
    <row r="105" customFormat="false" ht="12.75" hidden="false" customHeight="false" outlineLevel="0" collapsed="false">
      <c r="A105" s="25"/>
      <c r="B105" s="32" t="s">
        <v>91</v>
      </c>
      <c r="C105" s="27" t="n">
        <v>2320</v>
      </c>
      <c r="D105" s="27" t="n">
        <v>3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f aca="false">SUM(E105:K105)-L105</f>
        <v>0</v>
      </c>
      <c r="N105" s="27" t="n">
        <f aca="false">D105+M105</f>
        <v>3</v>
      </c>
      <c r="O105" s="28" t="n">
        <f aca="false">D105/C105</f>
        <v>0.00129310344827586</v>
      </c>
    </row>
    <row r="106" customFormat="false" ht="12.75" hidden="false" customHeight="false" outlineLevel="0" collapsed="false">
      <c r="A106" s="25"/>
      <c r="B106" s="32" t="s">
        <v>92</v>
      </c>
      <c r="C106" s="27" t="n">
        <v>517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f aca="false">SUM(E106:K106)-L106</f>
        <v>0</v>
      </c>
      <c r="N106" s="27" t="n">
        <f aca="false">D106+M106</f>
        <v>0</v>
      </c>
      <c r="O106" s="28" t="n">
        <f aca="false">D106/C106</f>
        <v>0</v>
      </c>
    </row>
    <row r="107" customFormat="false" ht="12.75" hidden="false" customHeight="false" outlineLevel="0" collapsed="false">
      <c r="A107" s="25"/>
      <c r="B107" s="32" t="s">
        <v>93</v>
      </c>
      <c r="C107" s="27" t="n">
        <v>2502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f aca="false">SUM(E107:K107)-L107</f>
        <v>0</v>
      </c>
      <c r="N107" s="27" t="n">
        <f aca="false">D107+M107</f>
        <v>0</v>
      </c>
      <c r="O107" s="28" t="n">
        <f aca="false">D107/C107</f>
        <v>0</v>
      </c>
    </row>
    <row r="108" customFormat="false" ht="12.75" hidden="false" customHeight="false" outlineLevel="0" collapsed="false">
      <c r="A108" s="25"/>
      <c r="B108" s="32" t="s">
        <v>94</v>
      </c>
      <c r="C108" s="27" t="n">
        <v>2408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f aca="false">SUM(E108:K108)-L108</f>
        <v>0</v>
      </c>
      <c r="N108" s="27" t="n">
        <f aca="false">D108+M108</f>
        <v>0</v>
      </c>
      <c r="O108" s="28" t="n">
        <f aca="false">D108/C108</f>
        <v>0</v>
      </c>
      <c r="P108" s="33"/>
    </row>
    <row r="109" customFormat="false" ht="12.75" hidden="false" customHeight="false" outlineLevel="0" collapsed="false">
      <c r="A109" s="29" t="n">
        <v>24</v>
      </c>
      <c r="B109" s="19" t="s">
        <v>95</v>
      </c>
      <c r="C109" s="30" t="n">
        <v>30708</v>
      </c>
      <c r="D109" s="30" t="n">
        <v>3</v>
      </c>
      <c r="E109" s="30" t="n">
        <v>5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1</v>
      </c>
      <c r="K109" s="30" t="n">
        <v>0</v>
      </c>
      <c r="L109" s="30" t="n">
        <v>0</v>
      </c>
      <c r="M109" s="30" t="n">
        <f aca="false">SUM(E109:K109)-L109</f>
        <v>6</v>
      </c>
      <c r="N109" s="30" t="n">
        <f aca="false">D109+M109</f>
        <v>9</v>
      </c>
      <c r="O109" s="31" t="n">
        <f aca="false">D109/C109</f>
        <v>9.76944118796405E-005</v>
      </c>
      <c r="P109" s="22"/>
      <c r="Q109" s="22"/>
      <c r="R109" s="22"/>
      <c r="S109" s="22"/>
      <c r="T109" s="22"/>
      <c r="U109" s="23"/>
      <c r="V109" s="24"/>
    </row>
    <row r="110" customFormat="false" ht="12.75" hidden="false" customHeight="false" outlineLevel="0" collapsed="false">
      <c r="A110" s="25"/>
      <c r="B110" s="26" t="s">
        <v>96</v>
      </c>
      <c r="C110" s="27" t="n">
        <f aca="false">SUM(C111:C112,C109,C134)</f>
        <v>140025</v>
      </c>
      <c r="D110" s="27" t="n">
        <f aca="false">SUM(D111:D112,D109,D134)</f>
        <v>136</v>
      </c>
      <c r="E110" s="27" t="n">
        <f aca="false">SUM(E111:E112,E109,E134)</f>
        <v>35</v>
      </c>
      <c r="F110" s="27" t="n">
        <f aca="false">SUM(F111:F112,F109,F134)</f>
        <v>0</v>
      </c>
      <c r="G110" s="27" t="n">
        <f aca="false">SUM(G111:G112,G109,G134)</f>
        <v>0</v>
      </c>
      <c r="H110" s="27" t="n">
        <f aca="false">SUM(H111:H112,H109,H134)</f>
        <v>3</v>
      </c>
      <c r="I110" s="27" t="n">
        <f aca="false">SUM(I111:I112,I109,I134)</f>
        <v>9</v>
      </c>
      <c r="J110" s="27" t="n">
        <f aca="false">SUM(J111:J112,J109,J134)</f>
        <v>2</v>
      </c>
      <c r="K110" s="27" t="n">
        <f aca="false">SUM(K111:K112,K109,K134)</f>
        <v>38</v>
      </c>
      <c r="L110" s="27" t="n">
        <f aca="false">SUM(L111:L112,L109,L134)</f>
        <v>0</v>
      </c>
      <c r="M110" s="27" t="n">
        <f aca="false">SUM(E110:K110)-L110</f>
        <v>87</v>
      </c>
      <c r="N110" s="27" t="n">
        <f aca="false">D110+M110</f>
        <v>223</v>
      </c>
      <c r="O110" s="28" t="n">
        <f aca="false">D110/C110</f>
        <v>0.000971255133011962</v>
      </c>
      <c r="P110" s="33"/>
    </row>
    <row r="111" customFormat="false" ht="12.75" hidden="false" customHeight="false" outlineLevel="0" collapsed="false">
      <c r="A111" s="18" t="n">
        <v>25</v>
      </c>
      <c r="B111" s="19" t="s">
        <v>95</v>
      </c>
      <c r="C111" s="20" t="n">
        <v>35917</v>
      </c>
      <c r="D111" s="20" t="n">
        <v>77</v>
      </c>
      <c r="E111" s="20" t="n">
        <v>20</v>
      </c>
      <c r="F111" s="20" t="n">
        <v>0</v>
      </c>
      <c r="G111" s="20" t="n">
        <v>0</v>
      </c>
      <c r="H111" s="20" t="n">
        <v>3</v>
      </c>
      <c r="I111" s="20" t="n">
        <v>5</v>
      </c>
      <c r="J111" s="20" t="n">
        <v>1</v>
      </c>
      <c r="K111" s="20" t="n">
        <v>34</v>
      </c>
      <c r="L111" s="20" t="n">
        <v>0</v>
      </c>
      <c r="M111" s="20" t="n">
        <f aca="false">SUM(E111:K111)-L111</f>
        <v>63</v>
      </c>
      <c r="N111" s="20" t="n">
        <f aca="false">D111+M111</f>
        <v>140</v>
      </c>
      <c r="O111" s="21" t="n">
        <f aca="false">D111/C111</f>
        <v>0.00214383161177158</v>
      </c>
      <c r="P111" s="22"/>
      <c r="Q111" s="22"/>
      <c r="R111" s="22"/>
      <c r="S111" s="22"/>
      <c r="T111" s="22"/>
      <c r="U111" s="23"/>
      <c r="V111" s="24"/>
    </row>
    <row r="112" customFormat="false" ht="12.75" hidden="false" customHeight="false" outlineLevel="0" collapsed="false">
      <c r="A112" s="18" t="n">
        <v>26</v>
      </c>
      <c r="B112" s="19" t="s">
        <v>95</v>
      </c>
      <c r="C112" s="20" t="n">
        <v>33240</v>
      </c>
      <c r="D112" s="20" t="n">
        <v>18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f aca="false">SUM(E112:K112)-L112</f>
        <v>0</v>
      </c>
      <c r="N112" s="20" t="n">
        <f aca="false">D112+M112</f>
        <v>18</v>
      </c>
      <c r="O112" s="21" t="n">
        <f aca="false">D112/C112</f>
        <v>0.000541516245487365</v>
      </c>
      <c r="P112" s="22"/>
      <c r="Q112" s="22"/>
      <c r="R112" s="22"/>
      <c r="S112" s="22"/>
      <c r="T112" s="22"/>
      <c r="U112" s="23"/>
      <c r="V112" s="24"/>
    </row>
    <row r="113" customFormat="false" ht="12.75" hidden="false" customHeight="false" outlineLevel="0" collapsed="false">
      <c r="A113" s="18" t="n">
        <v>27</v>
      </c>
      <c r="B113" s="19" t="s">
        <v>97</v>
      </c>
      <c r="C113" s="20" t="n">
        <f aca="false">SUM(C114:C119)</f>
        <v>65712</v>
      </c>
      <c r="D113" s="20" t="n">
        <f aca="false">SUM(D114:D119)</f>
        <v>0</v>
      </c>
      <c r="E113" s="20" t="n">
        <f aca="false">SUM(E114:E119)</f>
        <v>0</v>
      </c>
      <c r="F113" s="20" t="n">
        <f aca="false">SUM(F114:F119)</f>
        <v>0</v>
      </c>
      <c r="G113" s="20" t="n">
        <f aca="false">SUM(G114:G119)</f>
        <v>0</v>
      </c>
      <c r="H113" s="20" t="n">
        <f aca="false">SUM(H114:H119)</f>
        <v>0</v>
      </c>
      <c r="I113" s="20" t="n">
        <f aca="false">SUM(I114:I119)</f>
        <v>0</v>
      </c>
      <c r="J113" s="20" t="n">
        <f aca="false">SUM(J114:J119)</f>
        <v>0</v>
      </c>
      <c r="K113" s="20" t="n">
        <f aca="false">SUM(K114:K119)</f>
        <v>0</v>
      </c>
      <c r="L113" s="20" t="n">
        <f aca="false">SUM(L114:L119)</f>
        <v>0</v>
      </c>
      <c r="M113" s="20" t="n">
        <f aca="false">SUM(E113:K113)-L113</f>
        <v>0</v>
      </c>
      <c r="N113" s="20" t="n">
        <f aca="false">D113+M113</f>
        <v>0</v>
      </c>
      <c r="O113" s="21" t="n">
        <f aca="false">D113/C113</f>
        <v>0</v>
      </c>
      <c r="P113" s="22"/>
      <c r="Q113" s="22"/>
      <c r="R113" s="22"/>
      <c r="S113" s="22"/>
      <c r="T113" s="22"/>
      <c r="U113" s="23"/>
      <c r="V113" s="24"/>
    </row>
    <row r="114" customFormat="false" ht="12.75" hidden="false" customHeight="false" outlineLevel="0" collapsed="false">
      <c r="A114" s="25" t="s">
        <v>98</v>
      </c>
      <c r="B114" s="32" t="s">
        <v>97</v>
      </c>
      <c r="C114" s="27" t="n">
        <v>24054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f aca="false">SUM(E114:K114)-L114</f>
        <v>0</v>
      </c>
      <c r="N114" s="27" t="n">
        <f aca="false">D114+M114</f>
        <v>0</v>
      </c>
      <c r="O114" s="28" t="n">
        <f aca="false">D114/C114</f>
        <v>0</v>
      </c>
    </row>
    <row r="115" customFormat="false" ht="12.75" hidden="false" customHeight="false" outlineLevel="0" collapsed="false">
      <c r="A115" s="25"/>
      <c r="B115" s="32" t="s">
        <v>99</v>
      </c>
      <c r="C115" s="27" t="n">
        <v>1379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f aca="false">SUM(E115:K115)-L115</f>
        <v>0</v>
      </c>
      <c r="N115" s="27" t="n">
        <f aca="false">D115+M115</f>
        <v>0</v>
      </c>
      <c r="O115" s="28" t="n">
        <f aca="false">D115/C115</f>
        <v>0</v>
      </c>
    </row>
    <row r="116" customFormat="false" ht="12.75" hidden="false" customHeight="false" outlineLevel="0" collapsed="false">
      <c r="A116" s="25"/>
      <c r="B116" s="32" t="s">
        <v>100</v>
      </c>
      <c r="C116" s="27" t="n">
        <v>2326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f aca="false">SUM(E116:K116)-L116</f>
        <v>0</v>
      </c>
      <c r="N116" s="27" t="n">
        <f aca="false">D116+M116</f>
        <v>0</v>
      </c>
      <c r="O116" s="28" t="n">
        <f aca="false">D116/C116</f>
        <v>0</v>
      </c>
    </row>
    <row r="117" customFormat="false" ht="12.75" hidden="false" customHeight="false" outlineLevel="0" collapsed="false">
      <c r="A117" s="25"/>
      <c r="B117" s="32" t="s">
        <v>101</v>
      </c>
      <c r="C117" s="27" t="n">
        <v>1115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f aca="false">SUM(E117:K117)-L117</f>
        <v>0</v>
      </c>
      <c r="N117" s="27" t="n">
        <f aca="false">D117+M117</f>
        <v>0</v>
      </c>
      <c r="O117" s="28" t="n">
        <f aca="false">D117/C117</f>
        <v>0</v>
      </c>
    </row>
    <row r="118" customFormat="false" ht="12.75" hidden="false" customHeight="false" outlineLevel="0" collapsed="false">
      <c r="A118" s="25"/>
      <c r="B118" s="32" t="s">
        <v>102</v>
      </c>
      <c r="C118" s="27" t="n">
        <v>1064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f aca="false">SUM(E118:K118)-L118</f>
        <v>0</v>
      </c>
      <c r="N118" s="27" t="n">
        <f aca="false">D118+M118</f>
        <v>0</v>
      </c>
      <c r="O118" s="28" t="n">
        <f aca="false">D118/C118</f>
        <v>0</v>
      </c>
    </row>
    <row r="119" customFormat="false" ht="12.75" hidden="false" customHeight="false" outlineLevel="0" collapsed="false">
      <c r="A119" s="25"/>
      <c r="B119" s="32" t="s">
        <v>103</v>
      </c>
      <c r="C119" s="27" t="n">
        <v>35774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f aca="false">SUM(E119:K119)-L119</f>
        <v>0</v>
      </c>
      <c r="N119" s="27" t="n">
        <f aca="false">D119+M119</f>
        <v>0</v>
      </c>
      <c r="O119" s="28" t="n">
        <f aca="false">D119/C119</f>
        <v>0</v>
      </c>
      <c r="P119" s="33"/>
    </row>
    <row r="120" customFormat="false" ht="12.75" hidden="false" customHeight="false" outlineLevel="0" collapsed="false">
      <c r="A120" s="29" t="n">
        <v>28</v>
      </c>
      <c r="B120" s="19" t="s">
        <v>104</v>
      </c>
      <c r="C120" s="30" t="n">
        <f aca="false">SUM(C121:C127)</f>
        <v>20492</v>
      </c>
      <c r="D120" s="30" t="n">
        <f aca="false">SUM(D121:D127)</f>
        <v>0</v>
      </c>
      <c r="E120" s="30" t="n">
        <f aca="false">SUM(E121:E127)</f>
        <v>0</v>
      </c>
      <c r="F120" s="30" t="n">
        <f aca="false">SUM(F121:F127)</f>
        <v>0</v>
      </c>
      <c r="G120" s="30" t="n">
        <f aca="false">SUM(G121:G127)</f>
        <v>0</v>
      </c>
      <c r="H120" s="30" t="n">
        <f aca="false">SUM(H121:H127)</f>
        <v>0</v>
      </c>
      <c r="I120" s="30" t="n">
        <f aca="false">SUM(I121:I127)</f>
        <v>0</v>
      </c>
      <c r="J120" s="30" t="n">
        <f aca="false">SUM(J121:J127)</f>
        <v>0</v>
      </c>
      <c r="K120" s="30" t="n">
        <f aca="false">SUM(K121:K127)</f>
        <v>0</v>
      </c>
      <c r="L120" s="30" t="n">
        <f aca="false">SUM(L121:L127)</f>
        <v>0</v>
      </c>
      <c r="M120" s="30" t="n">
        <f aca="false">SUM(E120:K120)-L120</f>
        <v>0</v>
      </c>
      <c r="N120" s="30" t="n">
        <f aca="false">D120+M120</f>
        <v>0</v>
      </c>
      <c r="O120" s="31" t="n">
        <f aca="false">D120/C120</f>
        <v>0</v>
      </c>
      <c r="P120" s="22"/>
      <c r="Q120" s="22"/>
      <c r="R120" s="22"/>
      <c r="S120" s="22"/>
      <c r="T120" s="22"/>
      <c r="U120" s="23"/>
      <c r="V120" s="24"/>
    </row>
    <row r="121" customFormat="false" ht="12.75" hidden="false" customHeight="false" outlineLevel="0" collapsed="false">
      <c r="A121" s="25" t="s">
        <v>98</v>
      </c>
      <c r="B121" s="32" t="s">
        <v>104</v>
      </c>
      <c r="C121" s="27" t="n">
        <v>5811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f aca="false">SUM(E121:K121)-L121</f>
        <v>0</v>
      </c>
      <c r="N121" s="27" t="n">
        <f aca="false">D121+M121</f>
        <v>0</v>
      </c>
      <c r="O121" s="28" t="n">
        <f aca="false">D121/C121</f>
        <v>0</v>
      </c>
    </row>
    <row r="122" customFormat="false" ht="12.75" hidden="false" customHeight="false" outlineLevel="0" collapsed="false">
      <c r="A122" s="25"/>
      <c r="B122" s="32" t="s">
        <v>105</v>
      </c>
      <c r="C122" s="27" t="n">
        <v>2866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f aca="false">SUM(E122:K122)-L122</f>
        <v>0</v>
      </c>
      <c r="N122" s="27" t="n">
        <f aca="false">D122+M122</f>
        <v>0</v>
      </c>
      <c r="O122" s="28" t="n">
        <f aca="false">D122/C122</f>
        <v>0</v>
      </c>
    </row>
    <row r="123" customFormat="false" ht="12.75" hidden="false" customHeight="false" outlineLevel="0" collapsed="false">
      <c r="A123" s="25"/>
      <c r="B123" s="32" t="s">
        <v>106</v>
      </c>
      <c r="C123" s="27" t="n">
        <v>71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f aca="false">SUM(E123:K123)-L123</f>
        <v>0</v>
      </c>
      <c r="N123" s="27" t="n">
        <f aca="false">D123+M123</f>
        <v>0</v>
      </c>
      <c r="O123" s="28" t="n">
        <f aca="false">D123/C123</f>
        <v>0</v>
      </c>
    </row>
    <row r="124" customFormat="false" ht="12.75" hidden="false" customHeight="false" outlineLevel="0" collapsed="false">
      <c r="A124" s="25"/>
      <c r="B124" s="32" t="s">
        <v>107</v>
      </c>
      <c r="C124" s="27" t="n">
        <v>849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f aca="false">SUM(E124:K124)-L124</f>
        <v>0</v>
      </c>
      <c r="N124" s="27" t="n">
        <f aca="false">D124+M124</f>
        <v>0</v>
      </c>
      <c r="O124" s="28" t="n">
        <f aca="false">D124/C124</f>
        <v>0</v>
      </c>
    </row>
    <row r="125" customFormat="false" ht="12.75" hidden="false" customHeight="false" outlineLevel="0" collapsed="false">
      <c r="A125" s="25"/>
      <c r="B125" s="32" t="s">
        <v>108</v>
      </c>
      <c r="C125" s="27" t="n">
        <v>2821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f aca="false">SUM(E125:K125)-L125</f>
        <v>0</v>
      </c>
      <c r="N125" s="27" t="n">
        <f aca="false">D125+M125</f>
        <v>0</v>
      </c>
      <c r="O125" s="28" t="n">
        <f aca="false">D125/C125</f>
        <v>0</v>
      </c>
    </row>
    <row r="126" customFormat="false" ht="12.75" hidden="false" customHeight="false" outlineLevel="0" collapsed="false">
      <c r="A126" s="25"/>
      <c r="B126" s="32" t="s">
        <v>109</v>
      </c>
      <c r="C126" s="27" t="n">
        <v>196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f aca="false">SUM(E126:K126)-L126</f>
        <v>0</v>
      </c>
      <c r="N126" s="27" t="n">
        <f aca="false">D126+M126</f>
        <v>0</v>
      </c>
      <c r="O126" s="28" t="n">
        <f aca="false">D126/C126</f>
        <v>0</v>
      </c>
    </row>
    <row r="127" customFormat="false" ht="12.75" hidden="false" customHeight="false" outlineLevel="0" collapsed="false">
      <c r="A127" s="25"/>
      <c r="B127" s="32" t="s">
        <v>110</v>
      </c>
      <c r="C127" s="27" t="n">
        <v>5466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f aca="false">SUM(E127:K127)-L127</f>
        <v>0</v>
      </c>
      <c r="N127" s="27" t="n">
        <f aca="false">D127+M127</f>
        <v>0</v>
      </c>
      <c r="O127" s="28" t="n">
        <f aca="false">D127/C127</f>
        <v>0</v>
      </c>
      <c r="P127" s="33"/>
    </row>
    <row r="128" customFormat="false" ht="12.75" hidden="false" customHeight="false" outlineLevel="0" collapsed="false">
      <c r="A128" s="29" t="n">
        <v>29</v>
      </c>
      <c r="B128" s="19" t="s">
        <v>111</v>
      </c>
      <c r="C128" s="30" t="n">
        <v>63160</v>
      </c>
      <c r="D128" s="30" t="n">
        <v>25</v>
      </c>
      <c r="E128" s="30" t="n">
        <v>30</v>
      </c>
      <c r="F128" s="30" t="n">
        <v>0</v>
      </c>
      <c r="G128" s="30" t="n">
        <v>0</v>
      </c>
      <c r="H128" s="30" t="n">
        <v>0</v>
      </c>
      <c r="I128" s="30" t="n">
        <v>1</v>
      </c>
      <c r="J128" s="30" t="n">
        <v>2</v>
      </c>
      <c r="K128" s="30" t="n">
        <v>48</v>
      </c>
      <c r="L128" s="30" t="n">
        <v>0</v>
      </c>
      <c r="M128" s="30" t="n">
        <f aca="false">SUM(E128:K128)-L128</f>
        <v>81</v>
      </c>
      <c r="N128" s="30" t="n">
        <f aca="false">D128+M128</f>
        <v>106</v>
      </c>
      <c r="O128" s="31" t="n">
        <f aca="false">D128/C128</f>
        <v>0.000395820139328689</v>
      </c>
      <c r="P128" s="22"/>
      <c r="Q128" s="22"/>
      <c r="R128" s="22"/>
      <c r="S128" s="22"/>
      <c r="T128" s="22"/>
      <c r="U128" s="23"/>
      <c r="V128" s="24"/>
    </row>
    <row r="129" customFormat="false" ht="12.75" hidden="false" customHeight="false" outlineLevel="0" collapsed="false">
      <c r="A129" s="25"/>
      <c r="B129" s="26" t="s">
        <v>112</v>
      </c>
      <c r="C129" s="27" t="n">
        <f aca="false">SUM(C83,C128,C130)</f>
        <v>121426</v>
      </c>
      <c r="D129" s="27" t="n">
        <f aca="false">SUM(D83,D128,D130)</f>
        <v>60</v>
      </c>
      <c r="E129" s="27" t="n">
        <f aca="false">SUM(E83,E128,E130)</f>
        <v>46</v>
      </c>
      <c r="F129" s="27" t="n">
        <f aca="false">SUM(F83,F128,F130)</f>
        <v>0</v>
      </c>
      <c r="G129" s="27" t="n">
        <f aca="false">SUM(G83,G128,G130)</f>
        <v>1</v>
      </c>
      <c r="H129" s="27" t="n">
        <f aca="false">SUM(H83,H128,H130)</f>
        <v>3</v>
      </c>
      <c r="I129" s="27" t="n">
        <f aca="false">SUM(I83,I128,I130)</f>
        <v>6</v>
      </c>
      <c r="J129" s="27" t="n">
        <f aca="false">SUM(J83,J128,J130)</f>
        <v>2</v>
      </c>
      <c r="K129" s="27" t="n">
        <f aca="false">SUM(K83,K128,K130)</f>
        <v>93</v>
      </c>
      <c r="L129" s="27" t="n">
        <f aca="false">SUM(L83,L128,L130)</f>
        <v>0</v>
      </c>
      <c r="M129" s="27" t="n">
        <f aca="false">SUM(E129:K129)</f>
        <v>151</v>
      </c>
      <c r="N129" s="27" t="n">
        <f aca="false">D129+M129</f>
        <v>211</v>
      </c>
      <c r="O129" s="28" t="n">
        <f aca="false">D129/C129</f>
        <v>0.000494128110948232</v>
      </c>
      <c r="P129" s="33"/>
    </row>
    <row r="130" customFormat="false" ht="12.75" hidden="false" customHeight="false" outlineLevel="0" collapsed="false">
      <c r="A130" s="18" t="n">
        <v>30</v>
      </c>
      <c r="B130" s="19" t="s">
        <v>111</v>
      </c>
      <c r="C130" s="20" t="n">
        <v>52515</v>
      </c>
      <c r="D130" s="20" t="n">
        <v>35</v>
      </c>
      <c r="E130" s="20" t="n">
        <v>16</v>
      </c>
      <c r="F130" s="20" t="n">
        <v>0</v>
      </c>
      <c r="G130" s="20" t="n">
        <v>1</v>
      </c>
      <c r="H130" s="20" t="n">
        <v>3</v>
      </c>
      <c r="I130" s="20" t="n">
        <v>5</v>
      </c>
      <c r="J130" s="20" t="n">
        <v>0</v>
      </c>
      <c r="K130" s="20" t="n">
        <v>45</v>
      </c>
      <c r="L130" s="20" t="n">
        <v>0</v>
      </c>
      <c r="M130" s="20" t="n">
        <f aca="false">SUM(E130:K130)</f>
        <v>70</v>
      </c>
      <c r="N130" s="20" t="n">
        <f aca="false">D130+M130</f>
        <v>105</v>
      </c>
      <c r="O130" s="21" t="n">
        <f aca="false">D130/C130</f>
        <v>0.000666476244882415</v>
      </c>
      <c r="P130" s="22"/>
      <c r="Q130" s="22"/>
      <c r="R130" s="22"/>
      <c r="S130" s="22"/>
      <c r="T130" s="22"/>
      <c r="U130" s="23"/>
      <c r="V130" s="24"/>
    </row>
    <row r="131" customFormat="false" ht="12.75" hidden="false" customHeight="false" outlineLevel="0" collapsed="false">
      <c r="A131" s="18" t="n">
        <v>31</v>
      </c>
      <c r="B131" s="19" t="s">
        <v>113</v>
      </c>
      <c r="C131" s="20" t="n">
        <f aca="false">SUM(C132:C133)</f>
        <v>74036</v>
      </c>
      <c r="D131" s="20" t="n">
        <f aca="false">SUM(D132:D133)</f>
        <v>13</v>
      </c>
      <c r="E131" s="20" t="n">
        <f aca="false">SUM(E132:E133)</f>
        <v>4</v>
      </c>
      <c r="F131" s="20" t="n">
        <f aca="false">SUM(F132:F133)</f>
        <v>0</v>
      </c>
      <c r="G131" s="20" t="n">
        <f aca="false">SUM(G132:G133)</f>
        <v>1</v>
      </c>
      <c r="H131" s="20" t="n">
        <f aca="false">SUM(H132:H133)</f>
        <v>0</v>
      </c>
      <c r="I131" s="20" t="n">
        <f aca="false">SUM(I132:I133)</f>
        <v>4</v>
      </c>
      <c r="J131" s="20" t="n">
        <f aca="false">SUM(J132:J133)</f>
        <v>0</v>
      </c>
      <c r="K131" s="20" t="n">
        <f aca="false">SUM(K132:K133)</f>
        <v>83</v>
      </c>
      <c r="L131" s="20" t="n">
        <f aca="false">SUM(L132:L133)</f>
        <v>0</v>
      </c>
      <c r="M131" s="20" t="n">
        <f aca="false">SUM(E131:K131)-L131</f>
        <v>92</v>
      </c>
      <c r="N131" s="20" t="n">
        <f aca="false">D131+M131</f>
        <v>105</v>
      </c>
      <c r="O131" s="21" t="n">
        <f aca="false">D131/C131</f>
        <v>0.000175590253390243</v>
      </c>
      <c r="P131" s="22"/>
      <c r="Q131" s="22"/>
      <c r="R131" s="22"/>
      <c r="S131" s="22"/>
      <c r="T131" s="22"/>
      <c r="U131" s="23"/>
      <c r="V131" s="24"/>
    </row>
    <row r="132" customFormat="false" ht="12.75" hidden="false" customHeight="false" outlineLevel="0" collapsed="false">
      <c r="A132" s="25"/>
      <c r="B132" s="32" t="s">
        <v>113</v>
      </c>
      <c r="C132" s="27" t="n">
        <v>22768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f aca="false">SUM(E132:K132)-L132</f>
        <v>0</v>
      </c>
      <c r="N132" s="27" t="n">
        <f aca="false">D132+M132</f>
        <v>0</v>
      </c>
      <c r="O132" s="28" t="n">
        <f aca="false">D132/C132</f>
        <v>0</v>
      </c>
    </row>
    <row r="133" customFormat="false" ht="12.75" hidden="false" customHeight="false" outlineLevel="0" collapsed="false">
      <c r="A133" s="25"/>
      <c r="B133" s="32" t="s">
        <v>114</v>
      </c>
      <c r="C133" s="27" t="n">
        <v>51268</v>
      </c>
      <c r="D133" s="27" t="n">
        <v>13</v>
      </c>
      <c r="E133" s="27" t="n">
        <v>4</v>
      </c>
      <c r="F133" s="27" t="n">
        <v>0</v>
      </c>
      <c r="G133" s="27" t="n">
        <v>1</v>
      </c>
      <c r="H133" s="27" t="n">
        <v>0</v>
      </c>
      <c r="I133" s="27" t="n">
        <v>4</v>
      </c>
      <c r="J133" s="27" t="n">
        <v>0</v>
      </c>
      <c r="K133" s="27" t="n">
        <v>83</v>
      </c>
      <c r="L133" s="27" t="n">
        <v>0</v>
      </c>
      <c r="M133" s="27" t="n">
        <f aca="false">SUM(E133:K133)-L133</f>
        <v>92</v>
      </c>
      <c r="N133" s="27" t="n">
        <f aca="false">D133+M133</f>
        <v>105</v>
      </c>
      <c r="O133" s="28" t="n">
        <f aca="false">D133/C133</f>
        <v>0.000253569478036982</v>
      </c>
      <c r="P133" s="33"/>
    </row>
    <row r="134" customFormat="false" ht="12.75" hidden="false" customHeight="false" outlineLevel="0" collapsed="false">
      <c r="A134" s="18" t="n">
        <v>32</v>
      </c>
      <c r="B134" s="19" t="s">
        <v>95</v>
      </c>
      <c r="C134" s="20" t="n">
        <v>40160</v>
      </c>
      <c r="D134" s="20" t="n">
        <v>38</v>
      </c>
      <c r="E134" s="20" t="n">
        <v>10</v>
      </c>
      <c r="F134" s="20" t="n">
        <v>0</v>
      </c>
      <c r="G134" s="20" t="n">
        <v>0</v>
      </c>
      <c r="H134" s="20" t="n">
        <v>0</v>
      </c>
      <c r="I134" s="20" t="n">
        <v>4</v>
      </c>
      <c r="J134" s="20" t="n">
        <v>0</v>
      </c>
      <c r="K134" s="20" t="n">
        <v>4</v>
      </c>
      <c r="L134" s="20" t="n">
        <v>0</v>
      </c>
      <c r="M134" s="20" t="n">
        <f aca="false">SUM(E134:K134)-L134</f>
        <v>18</v>
      </c>
      <c r="N134" s="20" t="n">
        <f aca="false">D134+M134</f>
        <v>56</v>
      </c>
      <c r="O134" s="21" t="n">
        <f aca="false">D134/C134</f>
        <v>0.000946215139442231</v>
      </c>
      <c r="P134" s="22"/>
      <c r="Q134" s="22"/>
      <c r="R134" s="22"/>
      <c r="S134" s="22"/>
      <c r="T134" s="22"/>
      <c r="U134" s="23"/>
      <c r="V134" s="24"/>
    </row>
    <row r="135" customFormat="false" ht="12.75" hidden="false" customHeight="false" outlineLevel="0" collapsed="false">
      <c r="A135" s="18" t="n">
        <v>33</v>
      </c>
      <c r="B135" s="19" t="s">
        <v>86</v>
      </c>
      <c r="C135" s="20" t="n">
        <f aca="false">SUM(C136:C137)</f>
        <v>54315</v>
      </c>
      <c r="D135" s="20" t="n">
        <f aca="false">SUM(D136:D137)</f>
        <v>96</v>
      </c>
      <c r="E135" s="20" t="n">
        <f aca="false">SUM(E136:E137)</f>
        <v>39</v>
      </c>
      <c r="F135" s="20" t="n">
        <f aca="false">SUM(F136:F137)</f>
        <v>0</v>
      </c>
      <c r="G135" s="20" t="n">
        <f aca="false">SUM(G136:G137)</f>
        <v>6</v>
      </c>
      <c r="H135" s="20" t="n">
        <f aca="false">SUM(H136:H137)</f>
        <v>9</v>
      </c>
      <c r="I135" s="20" t="n">
        <f aca="false">SUM(I136:I137)</f>
        <v>8</v>
      </c>
      <c r="J135" s="20" t="n">
        <f aca="false">SUM(J136:J137)</f>
        <v>2</v>
      </c>
      <c r="K135" s="20" t="n">
        <f aca="false">SUM(K136:K137)</f>
        <v>115</v>
      </c>
      <c r="L135" s="20" t="n">
        <f aca="false">SUM(L136:L137)</f>
        <v>0</v>
      </c>
      <c r="M135" s="20" t="n">
        <f aca="false">SUM(E135:K135)-L135</f>
        <v>179</v>
      </c>
      <c r="N135" s="20" t="n">
        <f aca="false">D135+M135</f>
        <v>275</v>
      </c>
      <c r="O135" s="21" t="n">
        <f aca="false">D135/C135</f>
        <v>0.00176746755040044</v>
      </c>
      <c r="P135" s="22"/>
      <c r="Q135" s="22"/>
      <c r="R135" s="22"/>
      <c r="S135" s="22"/>
      <c r="T135" s="22"/>
      <c r="U135" s="23"/>
      <c r="V135" s="24"/>
    </row>
    <row r="136" customFormat="false" ht="12.75" hidden="false" customHeight="false" outlineLevel="0" collapsed="false">
      <c r="A136" s="25"/>
      <c r="B136" s="32" t="s">
        <v>115</v>
      </c>
      <c r="C136" s="27" t="n">
        <v>34116</v>
      </c>
      <c r="D136" s="27" t="n">
        <v>55</v>
      </c>
      <c r="E136" s="27" t="n">
        <v>20</v>
      </c>
      <c r="F136" s="27" t="n">
        <v>0</v>
      </c>
      <c r="G136" s="27" t="n">
        <v>3</v>
      </c>
      <c r="H136" s="27" t="n">
        <v>4</v>
      </c>
      <c r="I136" s="27" t="n">
        <v>0</v>
      </c>
      <c r="J136" s="27" t="n">
        <v>0</v>
      </c>
      <c r="K136" s="27" t="n">
        <v>58</v>
      </c>
      <c r="L136" s="27" t="n">
        <v>0</v>
      </c>
      <c r="M136" s="27" t="n">
        <f aca="false">SUM(E136:K136)-L136</f>
        <v>85</v>
      </c>
      <c r="N136" s="27" t="n">
        <f aca="false">D136+M136</f>
        <v>140</v>
      </c>
      <c r="O136" s="28" t="n">
        <f aca="false">D136/C136</f>
        <v>0.00161214679329347</v>
      </c>
    </row>
    <row r="137" customFormat="false" ht="12.75" hidden="false" customHeight="false" outlineLevel="0" collapsed="false">
      <c r="A137" s="25"/>
      <c r="B137" s="32" t="s">
        <v>116</v>
      </c>
      <c r="C137" s="27" t="n">
        <v>20199</v>
      </c>
      <c r="D137" s="27" t="n">
        <v>41</v>
      </c>
      <c r="E137" s="27" t="n">
        <v>19</v>
      </c>
      <c r="F137" s="27" t="n">
        <v>0</v>
      </c>
      <c r="G137" s="27" t="n">
        <v>3</v>
      </c>
      <c r="H137" s="27" t="n">
        <v>5</v>
      </c>
      <c r="I137" s="27" t="n">
        <v>8</v>
      </c>
      <c r="J137" s="27" t="n">
        <v>2</v>
      </c>
      <c r="K137" s="27" t="n">
        <v>57</v>
      </c>
      <c r="L137" s="27" t="n">
        <v>0</v>
      </c>
      <c r="M137" s="27" t="n">
        <f aca="false">SUM(E137:K137)-L137</f>
        <v>94</v>
      </c>
      <c r="N137" s="27" t="n">
        <f aca="false">D137+M137</f>
        <v>135</v>
      </c>
      <c r="O137" s="28" t="n">
        <f aca="false">D137/C137</f>
        <v>0.00202980345561661</v>
      </c>
      <c r="P137" s="33"/>
    </row>
    <row r="138" customFormat="false" ht="12.75" hidden="false" customHeight="false" outlineLevel="0" collapsed="false">
      <c r="A138" s="29" t="n">
        <v>34</v>
      </c>
      <c r="B138" s="19" t="s">
        <v>117</v>
      </c>
      <c r="C138" s="30" t="n">
        <f aca="false">SUM(C139:C142)</f>
        <v>13369</v>
      </c>
      <c r="D138" s="30" t="n">
        <f aca="false">SUM(D139:D142)</f>
        <v>0</v>
      </c>
      <c r="E138" s="30" t="n">
        <f aca="false">SUM(E139:E142)</f>
        <v>0</v>
      </c>
      <c r="F138" s="30" t="n">
        <f aca="false">SUM(F139:F142)</f>
        <v>0</v>
      </c>
      <c r="G138" s="30" t="n">
        <f aca="false">SUM(G139:G142)</f>
        <v>0</v>
      </c>
      <c r="H138" s="30" t="n">
        <f aca="false">SUM(H139:H142)</f>
        <v>0</v>
      </c>
      <c r="I138" s="30" t="n">
        <f aca="false">SUM(I139:I142)</f>
        <v>0</v>
      </c>
      <c r="J138" s="30" t="n">
        <f aca="false">SUM(J139:J142)</f>
        <v>0</v>
      </c>
      <c r="K138" s="30" t="n">
        <f aca="false">SUM(K139:K142)</f>
        <v>0</v>
      </c>
      <c r="L138" s="30" t="n">
        <f aca="false">SUM(L139:L142)</f>
        <v>0</v>
      </c>
      <c r="M138" s="30" t="n">
        <f aca="false">SUM(E138:K138)-L138</f>
        <v>0</v>
      </c>
      <c r="N138" s="30" t="n">
        <f aca="false">D138+M138</f>
        <v>0</v>
      </c>
      <c r="O138" s="31" t="n">
        <f aca="false">D138/C138</f>
        <v>0</v>
      </c>
      <c r="P138" s="22"/>
      <c r="Q138" s="22"/>
      <c r="R138" s="22"/>
      <c r="S138" s="22"/>
      <c r="T138" s="22"/>
      <c r="U138" s="23"/>
      <c r="V138" s="24"/>
    </row>
    <row r="139" customFormat="false" ht="12.75" hidden="false" customHeight="false" outlineLevel="0" collapsed="false">
      <c r="A139" s="25" t="s">
        <v>98</v>
      </c>
      <c r="B139" s="32" t="s">
        <v>118</v>
      </c>
      <c r="C139" s="27" t="n">
        <v>3318</v>
      </c>
      <c r="D139" s="27" t="n">
        <v>0</v>
      </c>
      <c r="E139" s="27" t="n">
        <v>0</v>
      </c>
      <c r="F139" s="27" t="n">
        <v>0</v>
      </c>
      <c r="G139" s="27" t="n">
        <v>0</v>
      </c>
      <c r="H139" s="27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f aca="false">SUM(E139:K139)-L139</f>
        <v>0</v>
      </c>
      <c r="N139" s="27" t="n">
        <f aca="false">D139+M139</f>
        <v>0</v>
      </c>
      <c r="O139" s="28" t="n">
        <f aca="false">D139/C139</f>
        <v>0</v>
      </c>
    </row>
    <row r="140" customFormat="false" ht="12.75" hidden="false" customHeight="false" outlineLevel="0" collapsed="false">
      <c r="A140" s="25"/>
      <c r="B140" s="32" t="s">
        <v>119</v>
      </c>
      <c r="C140" s="27" t="n">
        <v>3508</v>
      </c>
      <c r="D140" s="27" t="n">
        <v>0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f aca="false">SUM(E140:K140)-L140</f>
        <v>0</v>
      </c>
      <c r="N140" s="27" t="n">
        <f aca="false">D140+M140</f>
        <v>0</v>
      </c>
      <c r="O140" s="28" t="n">
        <f aca="false">D140/C140</f>
        <v>0</v>
      </c>
    </row>
    <row r="141" customFormat="false" ht="12.75" hidden="false" customHeight="false" outlineLevel="0" collapsed="false">
      <c r="A141" s="25"/>
      <c r="B141" s="32" t="s">
        <v>120</v>
      </c>
      <c r="C141" s="27" t="n">
        <v>1465</v>
      </c>
      <c r="D141" s="27" t="n">
        <v>0</v>
      </c>
      <c r="E141" s="27" t="n"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f aca="false">SUM(E141:K141)-L141</f>
        <v>0</v>
      </c>
      <c r="N141" s="27" t="n">
        <f aca="false">D141+M141</f>
        <v>0</v>
      </c>
      <c r="O141" s="28" t="n">
        <f aca="false">D141/C141</f>
        <v>0</v>
      </c>
    </row>
    <row r="142" customFormat="false" ht="12.75" hidden="false" customHeight="false" outlineLevel="0" collapsed="false">
      <c r="A142" s="25"/>
      <c r="B142" s="32" t="s">
        <v>121</v>
      </c>
      <c r="C142" s="27" t="n">
        <v>5078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f aca="false">SUM(E142:K142)-L142</f>
        <v>0</v>
      </c>
      <c r="N142" s="27" t="n">
        <f aca="false">D142+M142</f>
        <v>0</v>
      </c>
      <c r="O142" s="28" t="n">
        <f aca="false">D142/C142</f>
        <v>0</v>
      </c>
      <c r="P142" s="33"/>
    </row>
    <row r="143" customFormat="false" ht="12.75" hidden="false" customHeight="false" outlineLevel="0" collapsed="false">
      <c r="A143" s="29" t="n">
        <v>35</v>
      </c>
      <c r="B143" s="19" t="s">
        <v>122</v>
      </c>
      <c r="C143" s="30" t="n">
        <f aca="false">SUM(C144:C146)</f>
        <v>25889</v>
      </c>
      <c r="D143" s="30" t="n">
        <f aca="false">SUM(D144:D146)</f>
        <v>41</v>
      </c>
      <c r="E143" s="30" t="n">
        <f aca="false">SUM(E144:E146)</f>
        <v>18</v>
      </c>
      <c r="F143" s="30" t="n">
        <f aca="false">SUM(F144:F146)</f>
        <v>0</v>
      </c>
      <c r="G143" s="30" t="n">
        <f aca="false">SUM(G144:G146)</f>
        <v>0</v>
      </c>
      <c r="H143" s="30" t="n">
        <f aca="false">SUM(H144:H146)</f>
        <v>0</v>
      </c>
      <c r="I143" s="30" t="n">
        <f aca="false">SUM(I144:I146)</f>
        <v>0</v>
      </c>
      <c r="J143" s="30" t="n">
        <f aca="false">SUM(J144:J146)</f>
        <v>0</v>
      </c>
      <c r="K143" s="30" t="n">
        <f aca="false">SUM(K144:K146)</f>
        <v>4</v>
      </c>
      <c r="L143" s="30" t="n">
        <f aca="false">SUM(L144:L146)</f>
        <v>0</v>
      </c>
      <c r="M143" s="30" t="n">
        <f aca="false">SUM(E143:K143)-L143</f>
        <v>22</v>
      </c>
      <c r="N143" s="30" t="n">
        <f aca="false">D143+M143</f>
        <v>63</v>
      </c>
      <c r="O143" s="31" t="n">
        <f aca="false">D143/C143</f>
        <v>0.00158368419019661</v>
      </c>
      <c r="P143" s="22"/>
      <c r="Q143" s="22"/>
      <c r="R143" s="22"/>
      <c r="S143" s="22"/>
      <c r="T143" s="22"/>
      <c r="U143" s="23"/>
      <c r="V143" s="24"/>
    </row>
    <row r="144" customFormat="false" ht="12.75" hidden="false" customHeight="false" outlineLevel="0" collapsed="false">
      <c r="A144" s="25"/>
      <c r="B144" s="32" t="s">
        <v>122</v>
      </c>
      <c r="C144" s="27" t="n">
        <v>24150</v>
      </c>
      <c r="D144" s="27" t="n">
        <v>36</v>
      </c>
      <c r="E144" s="27" t="n">
        <v>18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4</v>
      </c>
      <c r="L144" s="27" t="n">
        <v>0</v>
      </c>
      <c r="M144" s="27" t="n">
        <f aca="false">SUM(E144:K144)-L144</f>
        <v>22</v>
      </c>
      <c r="N144" s="27" t="n">
        <f aca="false">D144+M144</f>
        <v>58</v>
      </c>
      <c r="O144" s="28" t="n">
        <f aca="false">D144/C144</f>
        <v>0.00149068322981366</v>
      </c>
    </row>
    <row r="145" customFormat="false" ht="12.75" hidden="false" customHeight="false" outlineLevel="0" collapsed="false">
      <c r="A145" s="25"/>
      <c r="B145" s="32" t="s">
        <v>123</v>
      </c>
      <c r="C145" s="27" t="n">
        <v>609</v>
      </c>
      <c r="D145" s="27" t="n">
        <v>5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f aca="false">SUM(E145:K145)-L145</f>
        <v>0</v>
      </c>
      <c r="N145" s="27" t="n">
        <f aca="false">D145+M145</f>
        <v>5</v>
      </c>
      <c r="O145" s="28" t="n">
        <f aca="false">D145/C145</f>
        <v>0.00821018062397373</v>
      </c>
    </row>
    <row r="146" customFormat="false" ht="12.75" hidden="false" customHeight="false" outlineLevel="0" collapsed="false">
      <c r="A146" s="25"/>
      <c r="B146" s="32" t="s">
        <v>124</v>
      </c>
      <c r="C146" s="27" t="n">
        <v>1130</v>
      </c>
      <c r="D146" s="27" t="n"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f aca="false">SUM(E146:K146)-L146</f>
        <v>0</v>
      </c>
      <c r="N146" s="27" t="n">
        <f aca="false">D146+M146</f>
        <v>0</v>
      </c>
      <c r="O146" s="28" t="n">
        <f aca="false">D146/C146</f>
        <v>0</v>
      </c>
      <c r="P146" s="33"/>
    </row>
    <row r="147" customFormat="false" ht="12.75" hidden="false" customHeight="false" outlineLevel="0" collapsed="false">
      <c r="A147" s="29" t="n">
        <v>36</v>
      </c>
      <c r="B147" s="19" t="s">
        <v>125</v>
      </c>
      <c r="C147" s="30" t="n">
        <f aca="false">SUM(C148:C151)</f>
        <v>21470</v>
      </c>
      <c r="D147" s="30" t="n">
        <f aca="false">SUM(D148:D151)</f>
        <v>38</v>
      </c>
      <c r="E147" s="30" t="n">
        <f aca="false">SUM(E148:E151)</f>
        <v>12</v>
      </c>
      <c r="F147" s="30" t="n">
        <f aca="false">SUM(F148:F151)</f>
        <v>1</v>
      </c>
      <c r="G147" s="30" t="n">
        <f aca="false">SUM(G148:G151)</f>
        <v>1</v>
      </c>
      <c r="H147" s="30" t="n">
        <f aca="false">SUM(H148:H151)</f>
        <v>3</v>
      </c>
      <c r="I147" s="30" t="n">
        <f aca="false">SUM(I148:I151)</f>
        <v>7</v>
      </c>
      <c r="J147" s="30" t="n">
        <f aca="false">SUM(J148:J151)</f>
        <v>1</v>
      </c>
      <c r="K147" s="30" t="n">
        <f aca="false">SUM(K148:K151)</f>
        <v>19</v>
      </c>
      <c r="L147" s="30" t="n">
        <f aca="false">SUM(L148:L151)</f>
        <v>0</v>
      </c>
      <c r="M147" s="30" t="n">
        <f aca="false">SUM(E147:K147)-L147</f>
        <v>44</v>
      </c>
      <c r="N147" s="30" t="n">
        <f aca="false">D147+M147</f>
        <v>82</v>
      </c>
      <c r="O147" s="31" t="n">
        <f aca="false">D147/C147</f>
        <v>0.00176991150442478</v>
      </c>
      <c r="P147" s="22"/>
      <c r="Q147" s="22"/>
      <c r="R147" s="22"/>
      <c r="S147" s="22"/>
      <c r="T147" s="22"/>
      <c r="U147" s="23"/>
      <c r="V147" s="24"/>
    </row>
    <row r="148" customFormat="false" ht="12.75" hidden="false" customHeight="false" outlineLevel="0" collapsed="false">
      <c r="A148" s="25"/>
      <c r="B148" s="32" t="s">
        <v>125</v>
      </c>
      <c r="C148" s="27" t="n">
        <v>3877</v>
      </c>
      <c r="D148" s="27" t="n">
        <v>1</v>
      </c>
      <c r="E148" s="27" t="n">
        <v>1</v>
      </c>
      <c r="F148" s="27" t="n">
        <v>0</v>
      </c>
      <c r="G148" s="27" t="n">
        <v>0</v>
      </c>
      <c r="H148" s="27" t="n">
        <v>0</v>
      </c>
      <c r="I148" s="27" t="n">
        <v>0</v>
      </c>
      <c r="J148" s="27" t="n">
        <v>0</v>
      </c>
      <c r="K148" s="27" t="n">
        <v>5</v>
      </c>
      <c r="L148" s="27" t="n">
        <v>0</v>
      </c>
      <c r="M148" s="27" t="n">
        <f aca="false">SUM(E148:K148)-L148</f>
        <v>6</v>
      </c>
      <c r="N148" s="27" t="n">
        <f aca="false">D148+M148</f>
        <v>7</v>
      </c>
      <c r="O148" s="28" t="n">
        <f aca="false">D148/C148</f>
        <v>0.000257931390250193</v>
      </c>
    </row>
    <row r="149" customFormat="false" ht="12.75" hidden="false" customHeight="false" outlineLevel="0" collapsed="false">
      <c r="A149" s="25"/>
      <c r="B149" s="32" t="s">
        <v>126</v>
      </c>
      <c r="C149" s="27" t="n">
        <v>4331</v>
      </c>
      <c r="D149" s="27" t="n">
        <v>6</v>
      </c>
      <c r="E149" s="27" t="n">
        <v>2</v>
      </c>
      <c r="F149" s="27" t="n">
        <v>1</v>
      </c>
      <c r="G149" s="27" t="n">
        <v>0</v>
      </c>
      <c r="H149" s="27" t="n">
        <v>1</v>
      </c>
      <c r="I149" s="27" t="n">
        <v>1</v>
      </c>
      <c r="J149" s="27" t="n">
        <v>0</v>
      </c>
      <c r="K149" s="27" t="n">
        <v>2</v>
      </c>
      <c r="L149" s="27" t="n">
        <v>0</v>
      </c>
      <c r="M149" s="27" t="n">
        <f aca="false">SUM(E149:K149)-L149</f>
        <v>7</v>
      </c>
      <c r="N149" s="27" t="n">
        <f aca="false">D149+M149</f>
        <v>13</v>
      </c>
      <c r="O149" s="28" t="n">
        <f aca="false">D149/C149</f>
        <v>0.00138536134841838</v>
      </c>
    </row>
    <row r="150" customFormat="false" ht="12.75" hidden="false" customHeight="false" outlineLevel="0" collapsed="false">
      <c r="A150" s="25"/>
      <c r="B150" s="32" t="s">
        <v>127</v>
      </c>
      <c r="C150" s="27" t="n">
        <v>5653</v>
      </c>
      <c r="D150" s="27" t="n">
        <v>0</v>
      </c>
      <c r="E150" s="27" t="n"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f aca="false">SUM(E150:K150)-L150</f>
        <v>0</v>
      </c>
      <c r="N150" s="27" t="n">
        <f aca="false">D150+M150</f>
        <v>0</v>
      </c>
      <c r="O150" s="28" t="n">
        <f aca="false">D150/C150</f>
        <v>0</v>
      </c>
    </row>
    <row r="151" customFormat="false" ht="12.75" hidden="false" customHeight="false" outlineLevel="0" collapsed="false">
      <c r="A151" s="25"/>
      <c r="B151" s="32" t="s">
        <v>128</v>
      </c>
      <c r="C151" s="27" t="n">
        <v>7609</v>
      </c>
      <c r="D151" s="27" t="n">
        <v>31</v>
      </c>
      <c r="E151" s="27" t="n">
        <v>9</v>
      </c>
      <c r="F151" s="27" t="n">
        <v>0</v>
      </c>
      <c r="G151" s="27" t="n">
        <v>1</v>
      </c>
      <c r="H151" s="27" t="n">
        <v>2</v>
      </c>
      <c r="I151" s="27" t="n">
        <v>6</v>
      </c>
      <c r="J151" s="27" t="n">
        <v>1</v>
      </c>
      <c r="K151" s="27" t="n">
        <v>12</v>
      </c>
      <c r="L151" s="27" t="n">
        <v>0</v>
      </c>
      <c r="M151" s="27" t="n">
        <f aca="false">SUM(E151:K151)-L151</f>
        <v>31</v>
      </c>
      <c r="N151" s="27" t="n">
        <f aca="false">D151+M151</f>
        <v>62</v>
      </c>
      <c r="O151" s="28" t="n">
        <f aca="false">D151/C151</f>
        <v>0.00407412274937574</v>
      </c>
      <c r="P151" s="33"/>
    </row>
    <row r="152" customFormat="false" ht="12.75" hidden="false" customHeight="false" outlineLevel="0" collapsed="false">
      <c r="A152" s="18" t="n">
        <v>37</v>
      </c>
      <c r="B152" s="19" t="s">
        <v>74</v>
      </c>
      <c r="C152" s="20" t="n">
        <v>53186</v>
      </c>
      <c r="D152" s="20" t="n">
        <v>7</v>
      </c>
      <c r="E152" s="20" t="n">
        <v>6</v>
      </c>
      <c r="F152" s="20" t="n">
        <v>0</v>
      </c>
      <c r="G152" s="20" t="n">
        <v>0</v>
      </c>
      <c r="H152" s="20" t="n">
        <v>1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f aca="false">SUM(E152:K152)-L152</f>
        <v>7</v>
      </c>
      <c r="N152" s="20" t="n">
        <f aca="false">D152+M152</f>
        <v>14</v>
      </c>
      <c r="O152" s="21" t="n">
        <f aca="false">D152/C152</f>
        <v>0.000131613582521716</v>
      </c>
      <c r="P152" s="22"/>
      <c r="Q152" s="22"/>
      <c r="R152" s="22"/>
      <c r="S152" s="22"/>
      <c r="T152" s="22"/>
      <c r="U152" s="23"/>
      <c r="V152" s="24"/>
    </row>
    <row r="153" customFormat="false" ht="12.75" hidden="false" customHeight="false" outlineLevel="0" collapsed="false">
      <c r="A153" s="18" t="n">
        <v>38</v>
      </c>
      <c r="B153" s="19" t="s">
        <v>129</v>
      </c>
      <c r="C153" s="20" t="n">
        <f aca="false">SUM(C154:C155)</f>
        <v>81044</v>
      </c>
      <c r="D153" s="20" t="n">
        <f aca="false">SUM(D154:D155)</f>
        <v>20</v>
      </c>
      <c r="E153" s="20" t="n">
        <f aca="false">SUM(E154:E155)</f>
        <v>2</v>
      </c>
      <c r="F153" s="20" t="n">
        <f aca="false">SUM(F154:F155)</f>
        <v>0</v>
      </c>
      <c r="G153" s="20" t="n">
        <f aca="false">SUM(G154:G155)</f>
        <v>0</v>
      </c>
      <c r="H153" s="20" t="n">
        <f aca="false">SUM(H154:H155)</f>
        <v>1</v>
      </c>
      <c r="I153" s="20" t="n">
        <f aca="false">SUM(I154:I155)</f>
        <v>4</v>
      </c>
      <c r="J153" s="20" t="n">
        <f aca="false">SUM(J154:J155)</f>
        <v>0</v>
      </c>
      <c r="K153" s="20" t="n">
        <f aca="false">SUM(K154:K155)</f>
        <v>2</v>
      </c>
      <c r="L153" s="20" t="n">
        <f aca="false">SUM(L154:L155)</f>
        <v>0</v>
      </c>
      <c r="M153" s="20" t="n">
        <f aca="false">SUM(E153:K153)-L153</f>
        <v>9</v>
      </c>
      <c r="N153" s="20" t="n">
        <f aca="false">D153+M153</f>
        <v>29</v>
      </c>
      <c r="O153" s="21" t="n">
        <f aca="false">D153/C153</f>
        <v>0.000246779527170426</v>
      </c>
      <c r="P153" s="22"/>
      <c r="Q153" s="22"/>
      <c r="R153" s="22"/>
      <c r="S153" s="22"/>
      <c r="T153" s="22"/>
      <c r="U153" s="23"/>
      <c r="V153" s="24"/>
    </row>
    <row r="154" customFormat="false" ht="12.75" hidden="false" customHeight="false" outlineLevel="0" collapsed="false">
      <c r="A154" s="25"/>
      <c r="B154" s="32" t="s">
        <v>129</v>
      </c>
      <c r="C154" s="27" t="n">
        <v>31322</v>
      </c>
      <c r="D154" s="27" t="n">
        <v>15</v>
      </c>
      <c r="E154" s="27" t="n">
        <v>2</v>
      </c>
      <c r="F154" s="27" t="n">
        <v>0</v>
      </c>
      <c r="G154" s="27" t="n">
        <v>0</v>
      </c>
      <c r="H154" s="27" t="n">
        <v>0</v>
      </c>
      <c r="I154" s="27" t="n">
        <v>4</v>
      </c>
      <c r="J154" s="27" t="n">
        <v>0</v>
      </c>
      <c r="K154" s="27" t="n">
        <v>0</v>
      </c>
      <c r="L154" s="27" t="n">
        <v>0</v>
      </c>
      <c r="M154" s="27" t="n">
        <f aca="false">SUM(E154:K154)-L154</f>
        <v>6</v>
      </c>
      <c r="N154" s="27" t="n">
        <f aca="false">D154+M154</f>
        <v>21</v>
      </c>
      <c r="O154" s="28" t="n">
        <f aca="false">D154/C154</f>
        <v>0.000478896622182492</v>
      </c>
    </row>
    <row r="155" customFormat="false" ht="12.75" hidden="false" customHeight="false" outlineLevel="0" collapsed="false">
      <c r="A155" s="25"/>
      <c r="B155" s="32" t="s">
        <v>130</v>
      </c>
      <c r="C155" s="27" t="n">
        <v>49722</v>
      </c>
      <c r="D155" s="27" t="n">
        <v>5</v>
      </c>
      <c r="E155" s="27" t="n">
        <v>0</v>
      </c>
      <c r="F155" s="27" t="n">
        <v>0</v>
      </c>
      <c r="G155" s="27" t="n">
        <v>0</v>
      </c>
      <c r="H155" s="27" t="n">
        <v>1</v>
      </c>
      <c r="I155" s="27" t="n">
        <v>0</v>
      </c>
      <c r="J155" s="27" t="n">
        <v>0</v>
      </c>
      <c r="K155" s="27" t="n">
        <v>2</v>
      </c>
      <c r="L155" s="27" t="n">
        <v>0</v>
      </c>
      <c r="M155" s="27" t="n">
        <f aca="false">SUM(E155:K155)-L155</f>
        <v>3</v>
      </c>
      <c r="N155" s="27" t="n">
        <f aca="false">D155+M155</f>
        <v>8</v>
      </c>
      <c r="O155" s="28" t="n">
        <f aca="false">D155/C155</f>
        <v>0.000100559108644061</v>
      </c>
    </row>
    <row r="156" customFormat="false" ht="12.75" hidden="false" customHeight="false" outlineLevel="0" collapsed="false">
      <c r="A156" s="29" t="n">
        <v>39</v>
      </c>
      <c r="B156" s="19" t="s">
        <v>131</v>
      </c>
      <c r="C156" s="30" t="n">
        <f aca="false">SUM(C157:C163)</f>
        <v>25302</v>
      </c>
      <c r="D156" s="30" t="n">
        <f aca="false">SUM(D157:D163)</f>
        <v>0</v>
      </c>
      <c r="E156" s="30" t="n">
        <f aca="false">SUM(E157:E163)</f>
        <v>0</v>
      </c>
      <c r="F156" s="30" t="n">
        <f aca="false">SUM(F157:F163)</f>
        <v>0</v>
      </c>
      <c r="G156" s="30" t="n">
        <f aca="false">SUM(G157:G163)</f>
        <v>0</v>
      </c>
      <c r="H156" s="30" t="n">
        <f aca="false">SUM(H157:H163)</f>
        <v>0</v>
      </c>
      <c r="I156" s="30" t="n">
        <f aca="false">SUM(I157:I163)</f>
        <v>0</v>
      </c>
      <c r="J156" s="30" t="n">
        <f aca="false">SUM(J157:J163)</f>
        <v>0</v>
      </c>
      <c r="K156" s="30" t="n">
        <f aca="false">SUM(K157:K163)</f>
        <v>0</v>
      </c>
      <c r="L156" s="30" t="n">
        <f aca="false">SUM(L157:L163)</f>
        <v>0</v>
      </c>
      <c r="M156" s="30" t="n">
        <f aca="false">SUM(E156:K156)-L156</f>
        <v>0</v>
      </c>
      <c r="N156" s="30" t="n">
        <f aca="false">D156+M156</f>
        <v>0</v>
      </c>
      <c r="O156" s="31" t="n">
        <f aca="false">D156/C156</f>
        <v>0</v>
      </c>
      <c r="P156" s="22"/>
      <c r="Q156" s="22"/>
      <c r="R156" s="22"/>
      <c r="S156" s="22"/>
      <c r="T156" s="22"/>
      <c r="U156" s="23"/>
      <c r="V156" s="24"/>
    </row>
    <row r="157" customFormat="false" ht="12.75" hidden="false" customHeight="false" outlineLevel="0" collapsed="false">
      <c r="A157" s="25" t="s">
        <v>98</v>
      </c>
      <c r="B157" s="32" t="s">
        <v>131</v>
      </c>
      <c r="C157" s="27" t="n">
        <v>3334</v>
      </c>
      <c r="D157" s="27" t="n">
        <v>0</v>
      </c>
      <c r="E157" s="27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f aca="false">SUM(E157:K157)-L157</f>
        <v>0</v>
      </c>
      <c r="N157" s="27" t="n">
        <f aca="false">D157+M157</f>
        <v>0</v>
      </c>
      <c r="O157" s="28" t="n">
        <f aca="false">D157/C157</f>
        <v>0</v>
      </c>
    </row>
    <row r="158" customFormat="false" ht="12.75" hidden="false" customHeight="false" outlineLevel="0" collapsed="false">
      <c r="A158" s="25"/>
      <c r="B158" s="32" t="s">
        <v>132</v>
      </c>
      <c r="C158" s="27" t="n">
        <v>7493</v>
      </c>
      <c r="D158" s="27" t="n">
        <v>0</v>
      </c>
      <c r="E158" s="27" t="n"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f aca="false">SUM(E158:K158)-L158</f>
        <v>0</v>
      </c>
      <c r="N158" s="27" t="n">
        <f aca="false">D158+M158</f>
        <v>0</v>
      </c>
      <c r="O158" s="28" t="n">
        <f aca="false">D158/C158</f>
        <v>0</v>
      </c>
    </row>
    <row r="159" customFormat="false" ht="12.75" hidden="false" customHeight="false" outlineLevel="0" collapsed="false">
      <c r="A159" s="25"/>
      <c r="B159" s="32" t="s">
        <v>133</v>
      </c>
      <c r="C159" s="27" t="n">
        <v>2406</v>
      </c>
      <c r="D159" s="27" t="n">
        <v>0</v>
      </c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f aca="false">SUM(E159:K159)-L159</f>
        <v>0</v>
      </c>
      <c r="N159" s="27" t="n">
        <f aca="false">D159+M159</f>
        <v>0</v>
      </c>
      <c r="O159" s="28" t="n">
        <f aca="false">D159/C159</f>
        <v>0</v>
      </c>
    </row>
    <row r="160" customFormat="false" ht="12.75" hidden="false" customHeight="false" outlineLevel="0" collapsed="false">
      <c r="A160" s="25"/>
      <c r="B160" s="32" t="s">
        <v>134</v>
      </c>
      <c r="C160" s="27" t="n">
        <v>974</v>
      </c>
      <c r="D160" s="27" t="n">
        <v>0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f aca="false">SUM(E160:K160)-L160</f>
        <v>0</v>
      </c>
      <c r="N160" s="27" t="n">
        <f aca="false">D160+M160</f>
        <v>0</v>
      </c>
      <c r="O160" s="28" t="n">
        <f aca="false">D160/C160</f>
        <v>0</v>
      </c>
    </row>
    <row r="161" customFormat="false" ht="12.75" hidden="false" customHeight="false" outlineLevel="0" collapsed="false">
      <c r="A161" s="25"/>
      <c r="B161" s="32" t="s">
        <v>135</v>
      </c>
      <c r="C161" s="27" t="n">
        <v>2339</v>
      </c>
      <c r="D161" s="27" t="n">
        <v>0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f aca="false">SUM(E161:K161)-L161</f>
        <v>0</v>
      </c>
      <c r="N161" s="27" t="n">
        <f aca="false">D161+M161</f>
        <v>0</v>
      </c>
      <c r="O161" s="28" t="n">
        <f aca="false">D161/C161</f>
        <v>0</v>
      </c>
    </row>
    <row r="162" customFormat="false" ht="12.75" hidden="false" customHeight="false" outlineLevel="0" collapsed="false">
      <c r="A162" s="25"/>
      <c r="B162" s="32" t="s">
        <v>136</v>
      </c>
      <c r="C162" s="27" t="n">
        <v>3117</v>
      </c>
      <c r="D162" s="27" t="n">
        <v>0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f aca="false">SUM(E162:K162)-L162</f>
        <v>0</v>
      </c>
      <c r="N162" s="27" t="n">
        <f aca="false">D162+M162</f>
        <v>0</v>
      </c>
      <c r="O162" s="28" t="n">
        <f aca="false">D162/C162</f>
        <v>0</v>
      </c>
    </row>
    <row r="163" customFormat="false" ht="12.75" hidden="false" customHeight="false" outlineLevel="0" collapsed="false">
      <c r="A163" s="25"/>
      <c r="B163" s="32" t="s">
        <v>137</v>
      </c>
      <c r="C163" s="27" t="n">
        <v>5639</v>
      </c>
      <c r="D163" s="27" t="n">
        <v>0</v>
      </c>
      <c r="E163" s="27" t="n">
        <v>0</v>
      </c>
      <c r="F163" s="27" t="n">
        <v>0</v>
      </c>
      <c r="G163" s="27" t="n">
        <v>0</v>
      </c>
      <c r="H163" s="27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f aca="false">SUM(E163:K163)-L163</f>
        <v>0</v>
      </c>
      <c r="N163" s="27" t="n">
        <f aca="false">D163+M163</f>
        <v>0</v>
      </c>
      <c r="O163" s="28" t="n">
        <f aca="false">D163/C163</f>
        <v>0</v>
      </c>
    </row>
    <row r="164" customFormat="false" ht="12.75" hidden="false" customHeight="false" outlineLevel="0" collapsed="false">
      <c r="A164" s="29" t="n">
        <v>40</v>
      </c>
      <c r="B164" s="19" t="s">
        <v>138</v>
      </c>
      <c r="C164" s="30" t="n">
        <f aca="false">SUM(C165:C166)</f>
        <v>41225</v>
      </c>
      <c r="D164" s="30" t="n">
        <f aca="false">SUM(D165:D166)</f>
        <v>82</v>
      </c>
      <c r="E164" s="30" t="n">
        <f aca="false">SUM(E165:E166)</f>
        <v>0</v>
      </c>
      <c r="F164" s="30" t="n">
        <f aca="false">SUM(F165:F166)</f>
        <v>0</v>
      </c>
      <c r="G164" s="30" t="n">
        <f aca="false">SUM(G165:G166)</f>
        <v>-3</v>
      </c>
      <c r="H164" s="30" t="n">
        <f aca="false">SUM(H165:H166)</f>
        <v>-7</v>
      </c>
      <c r="I164" s="30" t="n">
        <f aca="false">SUM(I165:I166)</f>
        <v>4</v>
      </c>
      <c r="J164" s="30" t="n">
        <f aca="false">SUM(J165:J166)</f>
        <v>0</v>
      </c>
      <c r="K164" s="30" t="n">
        <f aca="false">SUM(K165:K166)</f>
        <v>55</v>
      </c>
      <c r="L164" s="30" t="n">
        <f aca="false">SUM(L165:L166)</f>
        <v>35</v>
      </c>
      <c r="M164" s="30" t="n">
        <v>84</v>
      </c>
      <c r="N164" s="30" t="n">
        <f aca="false">D164+M164</f>
        <v>166</v>
      </c>
      <c r="O164" s="31" t="n">
        <f aca="false">D164/C164</f>
        <v>0.00198908429351122</v>
      </c>
      <c r="P164" s="22"/>
      <c r="Q164" s="22"/>
      <c r="R164" s="22"/>
      <c r="S164" s="22"/>
      <c r="T164" s="22"/>
      <c r="U164" s="23"/>
      <c r="V164" s="24"/>
    </row>
    <row r="165" customFormat="false" ht="12.75" hidden="false" customHeight="false" outlineLevel="0" collapsed="false">
      <c r="A165" s="25"/>
      <c r="B165" s="32" t="s">
        <v>138</v>
      </c>
      <c r="C165" s="27" t="n">
        <v>29569</v>
      </c>
      <c r="D165" s="27" t="n">
        <v>47</v>
      </c>
      <c r="E165" s="27" t="n">
        <v>-20</v>
      </c>
      <c r="F165" s="27" t="n">
        <v>0</v>
      </c>
      <c r="G165" s="27" t="n">
        <v>-3</v>
      </c>
      <c r="H165" s="27" t="n">
        <v>-11</v>
      </c>
      <c r="I165" s="27" t="n">
        <v>4</v>
      </c>
      <c r="J165" s="27" t="n">
        <v>0</v>
      </c>
      <c r="K165" s="27" t="n">
        <v>37</v>
      </c>
      <c r="L165" s="27" t="n">
        <v>35</v>
      </c>
      <c r="M165" s="27" t="n">
        <v>42</v>
      </c>
      <c r="N165" s="27" t="n">
        <f aca="false">D165+M165</f>
        <v>89</v>
      </c>
      <c r="O165" s="28" t="n">
        <f aca="false">D165/C165</f>
        <v>0.00158950251953059</v>
      </c>
    </row>
    <row r="166" customFormat="false" ht="12.75" hidden="false" customHeight="false" outlineLevel="0" collapsed="false">
      <c r="A166" s="25"/>
      <c r="B166" s="32" t="s">
        <v>139</v>
      </c>
      <c r="C166" s="27" t="n">
        <v>11656</v>
      </c>
      <c r="D166" s="27" t="n">
        <v>35</v>
      </c>
      <c r="E166" s="27" t="n">
        <v>20</v>
      </c>
      <c r="F166" s="27" t="n">
        <v>0</v>
      </c>
      <c r="G166" s="27" t="n">
        <v>0</v>
      </c>
      <c r="H166" s="27" t="n">
        <v>4</v>
      </c>
      <c r="I166" s="27" t="n">
        <v>0</v>
      </c>
      <c r="J166" s="27" t="n">
        <v>0</v>
      </c>
      <c r="K166" s="27" t="n">
        <v>18</v>
      </c>
      <c r="L166" s="27" t="n">
        <v>0</v>
      </c>
      <c r="M166" s="27" t="n">
        <f aca="false">SUM(E166:K166)-L166</f>
        <v>42</v>
      </c>
      <c r="N166" s="27" t="n">
        <f aca="false">D166+M166</f>
        <v>77</v>
      </c>
      <c r="O166" s="28" t="n">
        <f aca="false">D166/C166</f>
        <v>0.00300274536719286</v>
      </c>
    </row>
    <row r="167" customFormat="false" ht="12.75" hidden="false" customHeight="false" outlineLevel="0" collapsed="false">
      <c r="A167" s="18" t="n">
        <v>41</v>
      </c>
      <c r="B167" s="19" t="s">
        <v>95</v>
      </c>
      <c r="C167" s="20" t="n">
        <v>35514</v>
      </c>
      <c r="D167" s="20" t="n">
        <v>45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20" t="n">
        <f aca="false">SUM(E167:K167)-L167</f>
        <v>0</v>
      </c>
      <c r="N167" s="20" t="n">
        <f aca="false">D167+M167</f>
        <v>45</v>
      </c>
      <c r="O167" s="21" t="n">
        <f aca="false">D167/C167</f>
        <v>0.00126710593005575</v>
      </c>
      <c r="P167" s="22"/>
      <c r="Q167" s="22"/>
      <c r="R167" s="22"/>
      <c r="S167" s="22"/>
      <c r="T167" s="22"/>
      <c r="U167" s="23"/>
      <c r="V167" s="24"/>
    </row>
    <row r="168" customFormat="false" ht="12.75" hidden="false" customHeight="false" outlineLevel="0" collapsed="false">
      <c r="A168" s="18" t="n">
        <v>42</v>
      </c>
      <c r="B168" s="19" t="s">
        <v>86</v>
      </c>
      <c r="C168" s="20" t="n">
        <v>50037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f aca="false">SUM(E168:K168)-L168</f>
        <v>0</v>
      </c>
      <c r="N168" s="20" t="n">
        <f aca="false">D168+M168</f>
        <v>0</v>
      </c>
      <c r="O168" s="21" t="n">
        <f aca="false">D168/C168</f>
        <v>0</v>
      </c>
      <c r="P168" s="22"/>
      <c r="Q168" s="22"/>
      <c r="R168" s="22"/>
      <c r="S168" s="22"/>
      <c r="T168" s="22"/>
      <c r="U168" s="23"/>
      <c r="V168" s="24"/>
    </row>
    <row r="169" customFormat="false" ht="12.75" hidden="false" customHeight="false" outlineLevel="0" collapsed="false">
      <c r="A169" s="18" t="n">
        <v>43</v>
      </c>
      <c r="B169" s="19" t="s">
        <v>140</v>
      </c>
      <c r="C169" s="20" t="n">
        <f aca="false">SUM(C170)</f>
        <v>58025</v>
      </c>
      <c r="D169" s="20" t="n">
        <f aca="false">SUM(D170)</f>
        <v>77</v>
      </c>
      <c r="E169" s="20" t="n">
        <f aca="false">SUM(E170)</f>
        <v>36</v>
      </c>
      <c r="F169" s="20" t="n">
        <f aca="false">SUM(F170)</f>
        <v>0</v>
      </c>
      <c r="G169" s="20" t="n">
        <f aca="false">SUM(G170)</f>
        <v>0</v>
      </c>
      <c r="H169" s="20" t="n">
        <f aca="false">SUM(H170)</f>
        <v>2</v>
      </c>
      <c r="I169" s="20" t="n">
        <f aca="false">SUM(I170)</f>
        <v>4</v>
      </c>
      <c r="J169" s="20" t="n">
        <f aca="false">SUM(J170)</f>
        <v>2</v>
      </c>
      <c r="K169" s="20" t="n">
        <f aca="false">SUM(K170)</f>
        <v>84</v>
      </c>
      <c r="L169" s="20" t="n">
        <f aca="false">SUM(L170)</f>
        <v>0</v>
      </c>
      <c r="M169" s="20" t="n">
        <f aca="false">SUM(E169:K169)-L169</f>
        <v>128</v>
      </c>
      <c r="N169" s="20" t="n">
        <f aca="false">D169+M169</f>
        <v>205</v>
      </c>
      <c r="O169" s="21" t="n">
        <f aca="false">D169/C169</f>
        <v>0.00132701421800948</v>
      </c>
      <c r="P169" s="22"/>
      <c r="Q169" s="22"/>
      <c r="R169" s="22"/>
      <c r="S169" s="22"/>
      <c r="T169" s="22"/>
      <c r="U169" s="23"/>
      <c r="V169" s="24"/>
    </row>
    <row r="170" customFormat="false" ht="12.75" hidden="false" customHeight="false" outlineLevel="0" collapsed="false">
      <c r="A170" s="25"/>
      <c r="B170" s="32" t="s">
        <v>140</v>
      </c>
      <c r="C170" s="27" t="n">
        <v>58025</v>
      </c>
      <c r="D170" s="27" t="n">
        <v>77</v>
      </c>
      <c r="E170" s="27" t="n">
        <v>36</v>
      </c>
      <c r="F170" s="27" t="n">
        <v>0</v>
      </c>
      <c r="G170" s="27" t="n">
        <v>0</v>
      </c>
      <c r="H170" s="27" t="n">
        <v>2</v>
      </c>
      <c r="I170" s="27" t="n">
        <v>4</v>
      </c>
      <c r="J170" s="27" t="n">
        <v>2</v>
      </c>
      <c r="K170" s="27" t="n">
        <v>84</v>
      </c>
      <c r="L170" s="27" t="n">
        <v>0</v>
      </c>
      <c r="M170" s="27" t="n">
        <f aca="false">SUM(E170:K170)-L170</f>
        <v>128</v>
      </c>
      <c r="N170" s="27" t="n">
        <f aca="false">D170+M170</f>
        <v>205</v>
      </c>
      <c r="O170" s="28" t="n">
        <f aca="false">D170/C170</f>
        <v>0.00132701421800948</v>
      </c>
    </row>
    <row r="171" customFormat="false" ht="12.75" hidden="false" customHeight="false" outlineLevel="0" collapsed="false">
      <c r="A171" s="29" t="n">
        <v>44</v>
      </c>
      <c r="B171" s="19" t="s">
        <v>141</v>
      </c>
      <c r="C171" s="30" t="n">
        <f aca="false">SUM(C172:C174)</f>
        <v>36899</v>
      </c>
      <c r="D171" s="30" t="n">
        <f aca="false">SUM(D172:D174)</f>
        <v>3</v>
      </c>
      <c r="E171" s="30" t="n">
        <f aca="false">SUM(E172:E174)</f>
        <v>1</v>
      </c>
      <c r="F171" s="30" t="n">
        <f aca="false">SUM(F172:F174)</f>
        <v>0</v>
      </c>
      <c r="G171" s="30" t="n">
        <f aca="false">SUM(G172:G174)</f>
        <v>0</v>
      </c>
      <c r="H171" s="30" t="n">
        <f aca="false">SUM(H172:H174)</f>
        <v>0</v>
      </c>
      <c r="I171" s="30" t="n">
        <f aca="false">SUM(I172:I174)</f>
        <v>0</v>
      </c>
      <c r="J171" s="30" t="n">
        <f aca="false">SUM(J172:J174)</f>
        <v>0</v>
      </c>
      <c r="K171" s="30" t="n">
        <f aca="false">SUM(K172:K174)</f>
        <v>18</v>
      </c>
      <c r="L171" s="30" t="n">
        <f aca="false">SUM(L172:L174)</f>
        <v>0</v>
      </c>
      <c r="M171" s="30" t="n">
        <f aca="false">SUM(E171:K171)</f>
        <v>19</v>
      </c>
      <c r="N171" s="30" t="n">
        <f aca="false">D171+M171</f>
        <v>22</v>
      </c>
      <c r="O171" s="31" t="n">
        <f aca="false">D171/C171</f>
        <v>8.13030163419063E-005</v>
      </c>
      <c r="P171" s="22"/>
      <c r="Q171" s="22"/>
      <c r="R171" s="22"/>
      <c r="S171" s="22"/>
      <c r="T171" s="22"/>
      <c r="U171" s="23"/>
      <c r="V171" s="24"/>
    </row>
    <row r="172" customFormat="false" ht="12.75" hidden="false" customHeight="false" outlineLevel="0" collapsed="false">
      <c r="A172" s="25"/>
      <c r="B172" s="32" t="s">
        <v>141</v>
      </c>
      <c r="C172" s="27" t="n">
        <v>34221</v>
      </c>
      <c r="D172" s="27" t="n">
        <v>3</v>
      </c>
      <c r="E172" s="27" t="n">
        <v>1</v>
      </c>
      <c r="F172" s="27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18</v>
      </c>
      <c r="L172" s="27" t="n">
        <v>0</v>
      </c>
      <c r="M172" s="27" t="n">
        <f aca="false">SUM(E172:K172)</f>
        <v>19</v>
      </c>
      <c r="N172" s="27" t="n">
        <f aca="false">D172+M172</f>
        <v>22</v>
      </c>
      <c r="O172" s="28" t="n">
        <f aca="false">D172/C172</f>
        <v>8.76654685719295E-005</v>
      </c>
    </row>
    <row r="173" customFormat="false" ht="12.75" hidden="false" customHeight="false" outlineLevel="0" collapsed="false">
      <c r="A173" s="25"/>
      <c r="B173" s="32" t="s">
        <v>142</v>
      </c>
      <c r="C173" s="27" t="n">
        <v>961</v>
      </c>
      <c r="D173" s="27" t="n">
        <v>0</v>
      </c>
      <c r="E173" s="27" t="n"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f aca="false">SUM(E173:K173)-L173</f>
        <v>0</v>
      </c>
      <c r="N173" s="27" t="n">
        <f aca="false">D173+M173</f>
        <v>0</v>
      </c>
      <c r="O173" s="28" t="n">
        <f aca="false">D173/C173</f>
        <v>0</v>
      </c>
      <c r="P173" s="33"/>
    </row>
    <row r="174" customFormat="false" ht="12.75" hidden="false" customHeight="false" outlineLevel="0" collapsed="false">
      <c r="A174" s="25"/>
      <c r="B174" s="32" t="s">
        <v>143</v>
      </c>
      <c r="C174" s="27" t="n">
        <v>1717</v>
      </c>
      <c r="D174" s="27" t="n">
        <v>0</v>
      </c>
      <c r="E174" s="27" t="n">
        <v>0</v>
      </c>
      <c r="F174" s="27" t="n">
        <v>0</v>
      </c>
      <c r="G174" s="27" t="n">
        <v>0</v>
      </c>
      <c r="H174" s="27" t="n">
        <v>0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f aca="false">SUM(E174:K174)-L174</f>
        <v>0</v>
      </c>
      <c r="N174" s="27" t="n">
        <f aca="false">D174+M174</f>
        <v>0</v>
      </c>
      <c r="O174" s="28" t="n">
        <f aca="false">D174/C174</f>
        <v>0</v>
      </c>
    </row>
    <row r="175" customFormat="false" ht="12.75" hidden="false" customHeight="false" outlineLevel="0" collapsed="false">
      <c r="A175" s="29" t="n">
        <v>45</v>
      </c>
      <c r="B175" s="19" t="s">
        <v>144</v>
      </c>
      <c r="C175" s="30" t="n">
        <f aca="false">SUM(C176:C177)</f>
        <v>25118</v>
      </c>
      <c r="D175" s="30" t="n">
        <f aca="false">SUM(D176:D177)+L175</f>
        <v>59</v>
      </c>
      <c r="E175" s="30" t="n">
        <f aca="false">SUM(E176:E177)</f>
        <v>10</v>
      </c>
      <c r="F175" s="30" t="n">
        <f aca="false">SUM(F176:F177)</f>
        <v>0</v>
      </c>
      <c r="G175" s="30" t="n">
        <f aca="false">SUM(G176:G177)</f>
        <v>0</v>
      </c>
      <c r="H175" s="30" t="n">
        <f aca="false">SUM(H176:H177)</f>
        <v>0</v>
      </c>
      <c r="I175" s="30" t="n">
        <f aca="false">SUM(I176:I177)</f>
        <v>3</v>
      </c>
      <c r="J175" s="30" t="n">
        <f aca="false">SUM(J176:J177)</f>
        <v>1</v>
      </c>
      <c r="K175" s="30" t="n">
        <f aca="false">SUM(K176:K177)</f>
        <v>61</v>
      </c>
      <c r="L175" s="30" t="n">
        <f aca="false">SUM(L176:L177)</f>
        <v>0</v>
      </c>
      <c r="M175" s="30" t="n">
        <f aca="false">SUM(E175:K175)-L175</f>
        <v>75</v>
      </c>
      <c r="N175" s="30" t="n">
        <f aca="false">D175+M175</f>
        <v>134</v>
      </c>
      <c r="O175" s="31" t="n">
        <f aca="false">D175/C175</f>
        <v>0.00234891313002628</v>
      </c>
      <c r="P175" s="22"/>
      <c r="Q175" s="22"/>
      <c r="R175" s="22"/>
      <c r="S175" s="22"/>
      <c r="T175" s="22"/>
      <c r="U175" s="23"/>
      <c r="V175" s="24"/>
    </row>
    <row r="176" customFormat="false" ht="12.75" hidden="false" customHeight="false" outlineLevel="0" collapsed="false">
      <c r="A176" s="25"/>
      <c r="B176" s="32" t="s">
        <v>144</v>
      </c>
      <c r="C176" s="27" t="n">
        <v>13510</v>
      </c>
      <c r="D176" s="27" t="n">
        <v>22</v>
      </c>
      <c r="E176" s="27" t="n">
        <v>1</v>
      </c>
      <c r="F176" s="27" t="n">
        <v>0</v>
      </c>
      <c r="G176" s="27" t="n">
        <v>0</v>
      </c>
      <c r="H176" s="27" t="n">
        <v>0</v>
      </c>
      <c r="I176" s="27" t="n">
        <v>1</v>
      </c>
      <c r="J176" s="27" t="n">
        <v>1</v>
      </c>
      <c r="K176" s="27" t="n">
        <v>18</v>
      </c>
      <c r="L176" s="27" t="n">
        <v>0</v>
      </c>
      <c r="M176" s="27" t="n">
        <f aca="false">SUM(E176:K176)-L176</f>
        <v>21</v>
      </c>
      <c r="N176" s="27" t="n">
        <f aca="false">D176+M176</f>
        <v>43</v>
      </c>
      <c r="O176" s="28" t="n">
        <f aca="false">D176/C176</f>
        <v>0.00162842339008142</v>
      </c>
    </row>
    <row r="177" customFormat="false" ht="12.75" hidden="false" customHeight="false" outlineLevel="0" collapsed="false">
      <c r="A177" s="25"/>
      <c r="B177" s="32" t="s">
        <v>145</v>
      </c>
      <c r="C177" s="27" t="n">
        <v>11608</v>
      </c>
      <c r="D177" s="27" t="n">
        <v>37</v>
      </c>
      <c r="E177" s="27" t="n">
        <v>9</v>
      </c>
      <c r="F177" s="27" t="n">
        <v>0</v>
      </c>
      <c r="G177" s="27" t="n">
        <v>0</v>
      </c>
      <c r="H177" s="27" t="n">
        <v>0</v>
      </c>
      <c r="I177" s="27" t="n">
        <v>2</v>
      </c>
      <c r="J177" s="27" t="n">
        <v>0</v>
      </c>
      <c r="K177" s="27" t="n">
        <v>43</v>
      </c>
      <c r="L177" s="27" t="n">
        <v>0</v>
      </c>
      <c r="M177" s="27" t="n">
        <f aca="false">SUM(E177:K177)-L177</f>
        <v>54</v>
      </c>
      <c r="N177" s="27" t="n">
        <f aca="false">D177+M177</f>
        <v>91</v>
      </c>
      <c r="O177" s="28" t="n">
        <f aca="false">D177/C177</f>
        <v>0.00318745692625775</v>
      </c>
      <c r="P177" s="33"/>
    </row>
    <row r="178" customFormat="false" ht="16.5" hidden="false" customHeight="true" outlineLevel="0" collapsed="false">
      <c r="A178" s="29"/>
      <c r="B178" s="19" t="s">
        <v>146</v>
      </c>
      <c r="C178" s="30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30" t="n">
        <f aca="false">SUM(D7+D9+D10+D15+D19+D26+D31+D37+D44+D49+D53+D60+D64+D70+D75+D79+D81+D84+D86+D91+D98+D100+D101+D109+D111+D112+D113+D120+D128+D130+D131+D134+D135+D138+D143+D147+D152+D153+D156+D164+D167+D168+D169+D171+D175)</f>
        <v>1771</v>
      </c>
      <c r="E178" s="30" t="n">
        <f aca="false">SUM(E7+E9+E10+E15+E19+E26+E31+E37+E44+E49+E53+E60+E64+E70+E75+E79+E81+E84+E86+E91+E98+E100+E101+E109+E111+E112+E113+E120+E128+E130+E131+E134+E135+E138+E143+E147+E152+E153+E156+E164+E167+E168+E169+E171+E175)</f>
        <v>451</v>
      </c>
      <c r="F178" s="30" t="n">
        <f aca="false">SUM(F7+F9+F10+F15+F19+F26+F31+F37+F44+F49+F53+F60+F64+F70+F75+F79+F81+F84+F86+F91+F98+F100+F101+F109+F111+F112+F113+F120+F128+F130+F131+F134+F135+F138+F143+F147+F152+F153+F156+F164+F167+F168+F169+F171+F175)</f>
        <v>3</v>
      </c>
      <c r="G178" s="30" t="n">
        <f aca="false">SUM(G7+G9+G10+G15+G19+G26+G31+G37+G44+G49+G53+G60+G64+G70+G75+G79+G81+G84+G86+G91+G98+G100+G101+G109+G111+G112+G113+G120+G128+G130+G131+G134+G135+G138+G143+G147+G152+G153+G156+G164+G167+G168+G169+G171+G175)</f>
        <v>40</v>
      </c>
      <c r="H178" s="30" t="n">
        <f aca="false">SUM(H7+H9+H10+H15+H19+H26+H31+H37+H44+H49+H53+H60+H64+H70+H75+H79+H81+H84+H86+H91+H98+H100+H101+H109+H111+H112+H113+H120+H128+H130+H131+H134+H135+H138+H143+H147+H152+H153+H156+H164+H167+H168+H169+H171+H175)</f>
        <v>66</v>
      </c>
      <c r="I178" s="30" t="n">
        <f aca="false">SUM(I7+I9+I10+I15+I19+I26+I31+I37+I44+I49+I53+I60+I64+I70+I75+I79+I81+I84+I86+I91+I98+I100+I101+I109+I111+I112+I113+I120+I128+I130+I131+I134+I135+I138+I143+I147+I152+I153+I156+I164+I167+I168+I169+I171+I175)</f>
        <v>131</v>
      </c>
      <c r="J178" s="30" t="n">
        <f aca="false">SUM(J7+J9+J10+J15+J19+J26+J31+J37+J44+J49+J53+J60+J64+J70+J75+J79+J81+J84+J86+J91+J98+J100+J101+J109+J111+J112+J113+J120+J128+J130+J131+J134+J135+J138+J143+J147+J152+J153+J156+J164+J167+J168+J169+J171+J175)</f>
        <v>17</v>
      </c>
      <c r="K178" s="30" t="n">
        <f aca="false">SUM(K7+K9+K10+K15+K19+K26+K31+K37+K44+K49+K53+K60+K64+K70+K75+K79+K81+K84+K86+K91+K98+K100+K101+K109+K111+K112+K113+K120+K128+K130+K131+K134+K135+K138+K143+K147+K152+K153+K156+K164+K167+K168+K169+K171+K175)</f>
        <v>870</v>
      </c>
      <c r="L178" s="30" t="n">
        <f aca="false">SUM(L7+L9+L10+L15+L19+L26+L31+L37+L44+L49+L53+L60+L64+L70+L75+L79+L81+L84+L86+L91+L98+L100+L101+L109+L111+L112+L113+L120+L128+L130+L131+L134+L135+L138+L143+L147+L152+L153+L156+L164+L167+L168+L169+L171+L175)</f>
        <v>38</v>
      </c>
      <c r="M178" s="30" t="n">
        <f aca="false">SUM(M7+M9+M10+M15+M19+M26+M31+M37+M44+M49+M53+M60+M64+M70+M75+M79+M81+M83+M85+M90+M97+M99+M100+M108+M110+M111+M112+M119+M127+M129+M130+M133+M135+M137+M142+M146+M151+M153+M156+M164+M167+M169+M171+M173+M177)</f>
        <v>1824</v>
      </c>
      <c r="N178" s="30" t="n">
        <f aca="false">SUM(N7+N9+N10+N15+N19+N26+N31+N37+N44+N49+N53+N60+N64+N70+N75+N79+N81+N83+N85+N90+N97+N99+N100+N108+N110+N111+N112+N119+N127+N129+N130+N133+N135+N137+N142+N146+N151+N153+N156+N164+N167+N169+N171+N173+N177)</f>
        <v>3677</v>
      </c>
      <c r="O178" s="31" t="n">
        <f aca="false">SUM(O7+O9+O10+O15+O19+O26+O31+O37+O44+O49+O53+O60+O64+O70+O75+O79+O81+O83+O85+O90+O97+O99+O100+O108+O110+O111+O112+O119+O127+O129+O130+O133+O135+O137+O142+O146+O151+O153+O156+O164+O167+O169+O171+O173+O177)</f>
        <v>0.07315775549032</v>
      </c>
      <c r="P178" s="22"/>
      <c r="Q178" s="22"/>
      <c r="R178" s="22"/>
      <c r="S178" s="22"/>
      <c r="T178" s="22"/>
      <c r="U178" s="23"/>
      <c r="V178" s="24"/>
    </row>
    <row r="179" customFormat="false" ht="15" hidden="false" customHeight="false" outlineLevel="0" collapsed="false">
      <c r="B179" s="34" t="s">
        <v>147</v>
      </c>
      <c r="C179" s="35"/>
      <c r="D179" s="36"/>
      <c r="E179" s="36"/>
      <c r="F179" s="36"/>
      <c r="G179" s="36"/>
      <c r="H179" s="36"/>
      <c r="I179" s="36"/>
      <c r="J179" s="36"/>
      <c r="K179" s="36"/>
      <c r="L179" s="36"/>
      <c r="M179" s="8"/>
      <c r="N179" s="8"/>
      <c r="O179" s="8"/>
    </row>
    <row r="180" customFormat="false" ht="12.75" hidden="false" customHeight="true" outlineLevel="0" collapsed="false">
      <c r="C180" s="8"/>
      <c r="D180" s="8"/>
      <c r="E180" s="37" t="s">
        <v>148</v>
      </c>
      <c r="F180" s="37"/>
      <c r="G180" s="37"/>
      <c r="H180" s="37"/>
      <c r="I180" s="37"/>
      <c r="J180" s="37"/>
      <c r="K180" s="37"/>
      <c r="L180" s="37"/>
      <c r="M180" s="37"/>
      <c r="N180" s="37"/>
      <c r="O180" s="37"/>
    </row>
    <row r="181" customFormat="false" ht="15" hidden="false" customHeight="false" outlineLevel="0" collapsed="false">
      <c r="A181" s="38" t="s">
        <v>98</v>
      </c>
      <c r="B181" s="39" t="s">
        <v>149</v>
      </c>
      <c r="C181" s="8"/>
      <c r="D181" s="8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</row>
    <row r="182" customFormat="false" ht="12.75" hidden="false" customHeight="false" outlineLevel="0" collapsed="false">
      <c r="C182" s="8"/>
      <c r="D182" s="8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</row>
    <row r="183" customFormat="false" ht="12.75" hidden="false" customHeight="false" outlineLevel="0" collapsed="false">
      <c r="C183" s="8"/>
      <c r="D183" s="8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10" topLeftCell="BM88" activePane="bottomLeft" state="split"/>
      <selection pane="topLeft" activeCell="A1" activeCellId="0" sqref="A1"/>
      <selection pane="bottomLeft" activeCell="C89" activeCellId="0" sqref="C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6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42415</v>
      </c>
      <c r="O3" s="48"/>
      <c r="P3" s="44"/>
    </row>
    <row r="4" customFormat="false" ht="12.75" hidden="false" customHeight="true" outlineLevel="0" collapsed="false">
      <c r="A4" s="100" t="s">
        <v>3</v>
      </c>
      <c r="B4" s="101" t="s">
        <v>4</v>
      </c>
      <c r="C4" s="101" t="s">
        <v>5</v>
      </c>
      <c r="D4" s="52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101" t="s">
        <v>8</v>
      </c>
      <c r="N4" s="101" t="s">
        <v>9</v>
      </c>
      <c r="O4" s="102" t="s">
        <v>10</v>
      </c>
      <c r="P4" s="54"/>
    </row>
    <row r="5" customFormat="false" ht="12.75" hidden="false" customHeight="false" outlineLevel="0" collapsed="false">
      <c r="A5" s="100"/>
      <c r="B5" s="101"/>
      <c r="C5" s="101"/>
      <c r="D5" s="52"/>
      <c r="E5" s="52"/>
      <c r="F5" s="52"/>
      <c r="G5" s="52"/>
      <c r="H5" s="52"/>
      <c r="I5" s="52"/>
      <c r="J5" s="52"/>
      <c r="K5" s="52"/>
      <c r="L5" s="52"/>
      <c r="M5" s="101"/>
      <c r="N5" s="101"/>
      <c r="O5" s="102"/>
      <c r="P5" s="54"/>
    </row>
    <row r="6" customFormat="false" ht="15.75" hidden="false" customHeight="false" outlineLevel="0" collapsed="false">
      <c r="A6" s="100"/>
      <c r="B6" s="101"/>
      <c r="C6" s="101"/>
      <c r="D6" s="52"/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1"/>
      <c r="N6" s="101"/>
      <c r="O6" s="102"/>
      <c r="P6" s="54"/>
    </row>
    <row r="7" customFormat="false" ht="12.75" hidden="false" customHeight="false" outlineLevel="0" collapsed="false">
      <c r="A7" s="104" t="n">
        <v>1</v>
      </c>
      <c r="B7" s="105" t="s">
        <v>11</v>
      </c>
      <c r="C7" s="106" t="n">
        <v>37237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f aca="false">SUM(E7:K7)</f>
        <v>0</v>
      </c>
      <c r="N7" s="106" t="n">
        <f aca="false">D7+M7</f>
        <v>0</v>
      </c>
      <c r="O7" s="10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2</v>
      </c>
      <c r="E8" s="90" t="n">
        <f aca="false">E7+E9</f>
        <v>0</v>
      </c>
      <c r="F8" s="90" t="n">
        <f aca="false">F7+F9</f>
        <v>0</v>
      </c>
      <c r="G8" s="90" t="n">
        <f aca="false">G7+G9</f>
        <v>4</v>
      </c>
      <c r="H8" s="90" t="n">
        <f aca="false">H7+H9</f>
        <v>0</v>
      </c>
      <c r="I8" s="90" t="n">
        <f aca="false">I7+I9</f>
        <v>1</v>
      </c>
      <c r="J8" s="90" t="n">
        <f aca="false">J7+J9</f>
        <v>1</v>
      </c>
      <c r="K8" s="90" t="n">
        <f aca="false">K7+K9</f>
        <v>7</v>
      </c>
      <c r="L8" s="90" t="n">
        <f aca="false">L7+L9</f>
        <v>0</v>
      </c>
      <c r="M8" s="90" t="n">
        <f aca="false">SUM(E8:K8)</f>
        <v>13</v>
      </c>
      <c r="N8" s="90" t="n">
        <f aca="false">D8+M8</f>
        <v>15</v>
      </c>
      <c r="O8" s="91" t="n">
        <f aca="false">D8/C8</f>
        <v>2.44203225924614E-005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2</v>
      </c>
      <c r="E9" s="86" t="n">
        <v>0</v>
      </c>
      <c r="F9" s="86" t="n">
        <v>0</v>
      </c>
      <c r="G9" s="86" t="n">
        <v>4</v>
      </c>
      <c r="H9" s="86" t="n">
        <v>0</v>
      </c>
      <c r="I9" s="86" t="n">
        <v>1</v>
      </c>
      <c r="J9" s="86" t="n">
        <v>1</v>
      </c>
      <c r="K9" s="86" t="n">
        <v>7</v>
      </c>
      <c r="L9" s="86" t="n">
        <v>0</v>
      </c>
      <c r="M9" s="86" t="n">
        <f aca="false">SUM(E9:K9)</f>
        <v>13</v>
      </c>
      <c r="N9" s="86" t="n">
        <f aca="false">D9+M9</f>
        <v>15</v>
      </c>
      <c r="O9" s="87" t="n">
        <f aca="false">D9/C9</f>
        <v>4.47807979938203E-005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25</v>
      </c>
      <c r="E10" s="86" t="n">
        <f aca="false">SUM(E11:E14)</f>
        <v>0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0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</f>
        <v>0</v>
      </c>
      <c r="N10" s="86" t="n">
        <f aca="false">D10+M10</f>
        <v>25</v>
      </c>
      <c r="O10" s="87" t="n">
        <f aca="false">D10/C10</f>
        <v>0.00101841290532834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6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f aca="false">SUM(E11:K11)</f>
        <v>0</v>
      </c>
      <c r="N11" s="90" t="n">
        <f aca="false">D11+M11</f>
        <v>6</v>
      </c>
      <c r="O11" s="91" t="n">
        <f aca="false">D11/C11</f>
        <v>0.000861079219288175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f aca="false">SUM(E12:K12)</f>
        <v>0</v>
      </c>
      <c r="N12" s="90" t="n">
        <f aca="false">D12+M12</f>
        <v>0</v>
      </c>
      <c r="O12" s="91" t="n">
        <f aca="false">D12/C12</f>
        <v>0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18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f aca="false">SUM(E13:K13)</f>
        <v>0</v>
      </c>
      <c r="N13" s="90" t="n">
        <f aca="false">D13+M13</f>
        <v>18</v>
      </c>
      <c r="O13" s="91" t="n">
        <f aca="false">D13/C13</f>
        <v>0.00290322580645161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v>1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f aca="false">SUM(E14:K14)</f>
        <v>0</v>
      </c>
      <c r="N14" s="90" t="n">
        <f aca="false">D14+M14</f>
        <v>1</v>
      </c>
      <c r="O14" s="91" t="n">
        <f aca="false">D14/C14</f>
        <v>0.000206868018204386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7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20</v>
      </c>
      <c r="L15" s="86" t="n">
        <f aca="false">SUM(L16:L18)</f>
        <v>0</v>
      </c>
      <c r="M15" s="86" t="n">
        <f aca="false">SUM(E15:K15)</f>
        <v>20</v>
      </c>
      <c r="N15" s="86" t="n">
        <f aca="false">D15+M15</f>
        <v>27</v>
      </c>
      <c r="O15" s="87" t="n">
        <f aca="false">D15/C15</f>
        <v>0.000288505131269835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20</v>
      </c>
      <c r="L16" s="90" t="n">
        <v>0</v>
      </c>
      <c r="M16" s="90" t="n">
        <f aca="false">SUM(E16:K16)</f>
        <v>20</v>
      </c>
      <c r="N16" s="90" t="n">
        <f aca="false">D16+M16</f>
        <v>20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 t="n">
        <v>7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f aca="false">SUM(E18:K18)</f>
        <v>0</v>
      </c>
      <c r="N18" s="90" t="n">
        <f aca="false">D18+M18</f>
        <v>7</v>
      </c>
      <c r="O18" s="91" t="n">
        <f aca="false">D18/C18</f>
        <v>0.000962861072902338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0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</f>
        <v>0</v>
      </c>
      <c r="N19" s="86" t="n">
        <f aca="false">D19+M19</f>
        <v>0</v>
      </c>
      <c r="O19" s="87" t="n">
        <f aca="false">D19/C19</f>
        <v>0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f aca="false">SUM(E20:K20)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f aca="false">SUM(E22:K22)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0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-1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1</v>
      </c>
      <c r="M31" s="86" t="n">
        <f aca="false">SUM(E31:K31)</f>
        <v>-1</v>
      </c>
      <c r="N31" s="86" t="n">
        <f aca="false">D31+M31</f>
        <v>-1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-1</v>
      </c>
      <c r="J36" s="90" t="n">
        <v>0</v>
      </c>
      <c r="K36" s="90" t="n">
        <v>0</v>
      </c>
      <c r="L36" s="90" t="n">
        <v>1</v>
      </c>
      <c r="M36" s="90" t="n">
        <f aca="false">SUM(E36:K36)</f>
        <v>-1</v>
      </c>
      <c r="N36" s="90" t="n">
        <f aca="false">D36+M36</f>
        <v>-1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4</v>
      </c>
      <c r="E37" s="86" t="n">
        <f aca="false">SUM(E38:E43)</f>
        <v>1</v>
      </c>
      <c r="F37" s="86" t="n">
        <f aca="false">SUM(F38:F43)</f>
        <v>0</v>
      </c>
      <c r="G37" s="86" t="n">
        <f aca="false">SUM(G38:G43)</f>
        <v>0</v>
      </c>
      <c r="H37" s="86" t="n">
        <f aca="false">SUM(H38:H43)</f>
        <v>0</v>
      </c>
      <c r="I37" s="86" t="n">
        <f aca="false">SUM(I38:I43)</f>
        <v>0</v>
      </c>
      <c r="J37" s="86" t="n">
        <f aca="false">SUM(J38:J43)</f>
        <v>0</v>
      </c>
      <c r="K37" s="86" t="n">
        <f aca="false">SUM(K38:K43)</f>
        <v>0</v>
      </c>
      <c r="L37" s="86" t="n">
        <f aca="false">SUM(L38:L43)</f>
        <v>0</v>
      </c>
      <c r="M37" s="86" t="n">
        <f aca="false">SUM(E37:K37)</f>
        <v>1</v>
      </c>
      <c r="N37" s="86" t="n">
        <f aca="false">D37+M37</f>
        <v>5</v>
      </c>
      <c r="O37" s="87" t="n">
        <f aca="false">D37/C37</f>
        <v>0.00034837136387389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f aca="false">SUM(E38:K38)</f>
        <v>0</v>
      </c>
      <c r="N38" s="90" t="n">
        <f aca="false">D38+M38</f>
        <v>0</v>
      </c>
      <c r="O38" s="91" t="n">
        <f aca="false">D38/C38</f>
        <v>0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 t="n">
        <v>0</v>
      </c>
      <c r="E39" s="90" t="n">
        <v>1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f aca="false">SUM(E39:K39)</f>
        <v>1</v>
      </c>
      <c r="N39" s="90" t="n">
        <f aca="false">D39+M39</f>
        <v>1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f aca="false">SUM(E41:K41)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v>4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f aca="false">SUM(E42:K42)</f>
        <v>0</v>
      </c>
      <c r="N42" s="90" t="n">
        <f aca="false">D42+M42</f>
        <v>4</v>
      </c>
      <c r="O42" s="91" t="n">
        <f aca="false">D42/C42</f>
        <v>0.00238095238095238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9</v>
      </c>
      <c r="E44" s="86" t="n">
        <f aca="false">SUM(E45:E48)</f>
        <v>-4</v>
      </c>
      <c r="F44" s="86" t="n">
        <f aca="false">SUM(F45:F48)</f>
        <v>0</v>
      </c>
      <c r="G44" s="86" t="n">
        <f aca="false">SUM(G45:G48)</f>
        <v>0</v>
      </c>
      <c r="H44" s="86" t="n">
        <f aca="false">SUM(H45:H48)</f>
        <v>-4</v>
      </c>
      <c r="I44" s="86" t="n">
        <f aca="false">SUM(I45:I48)</f>
        <v>0</v>
      </c>
      <c r="J44" s="86" t="n">
        <f aca="false">SUM(J45:J48)</f>
        <v>0</v>
      </c>
      <c r="K44" s="86" t="n">
        <f aca="false">SUM(K45:K48)</f>
        <v>-1</v>
      </c>
      <c r="L44" s="86" t="n">
        <f aca="false">SUM(L45:L48)</f>
        <v>9</v>
      </c>
      <c r="M44" s="86" t="n">
        <f aca="false">SUM(E44:K44)</f>
        <v>-9</v>
      </c>
      <c r="N44" s="86" t="n">
        <f aca="false">D44+M44</f>
        <v>0</v>
      </c>
      <c r="O44" s="87" t="n">
        <f aca="false">D44/C44</f>
        <v>0.000484157297326376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f aca="false">SUM(E45:K45)</f>
        <v>0</v>
      </c>
      <c r="N45" s="90" t="n">
        <f aca="false">D45+M45</f>
        <v>0</v>
      </c>
      <c r="O45" s="91" t="n">
        <f aca="false">D45/C45</f>
        <v>0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f aca="false">SUM(E46:K46)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f aca="false">SUM(E47:K47)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 t="n">
        <v>9</v>
      </c>
      <c r="E48" s="90" t="n">
        <v>-4</v>
      </c>
      <c r="F48" s="90" t="n">
        <v>0</v>
      </c>
      <c r="G48" s="90" t="n">
        <v>0</v>
      </c>
      <c r="H48" s="90" t="n">
        <v>-4</v>
      </c>
      <c r="I48" s="90" t="n">
        <v>0</v>
      </c>
      <c r="J48" s="90" t="n">
        <v>0</v>
      </c>
      <c r="K48" s="90" t="n">
        <v>-1</v>
      </c>
      <c r="L48" s="90" t="n">
        <v>9</v>
      </c>
      <c r="M48" s="90" t="n">
        <f aca="false">SUM(E48:K48)</f>
        <v>-9</v>
      </c>
      <c r="N48" s="90" t="n">
        <f aca="false">D48+M48</f>
        <v>0</v>
      </c>
      <c r="O48" s="91" t="n">
        <f aca="false">D48/C48</f>
        <v>0.0434782608695652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27</v>
      </c>
      <c r="E53" s="86" t="n">
        <f aca="false">SUM(E54:E59)</f>
        <v>10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0</v>
      </c>
      <c r="I53" s="86" t="n">
        <f aca="false">SUM(I54:I59)</f>
        <v>3</v>
      </c>
      <c r="J53" s="86" t="n">
        <f aca="false">SUM(J54:J59)</f>
        <v>0</v>
      </c>
      <c r="K53" s="86" t="n">
        <f aca="false">SUM(K54:K59)</f>
        <v>0</v>
      </c>
      <c r="L53" s="86" t="n">
        <f aca="false">SUM(L54:L59)</f>
        <v>0</v>
      </c>
      <c r="M53" s="86" t="n">
        <f aca="false">SUM(E53:K53)</f>
        <v>13</v>
      </c>
      <c r="N53" s="86" t="n">
        <f aca="false">D53+M53</f>
        <v>40</v>
      </c>
      <c r="O53" s="87" t="n">
        <f aca="false">D53/C53</f>
        <v>0.00288800941277142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f aca="false">SUM(E54:K54)</f>
        <v>0</v>
      </c>
      <c r="N54" s="90" t="n">
        <f aca="false">D54+M54</f>
        <v>0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5</v>
      </c>
      <c r="E55" s="90" t="n">
        <v>9</v>
      </c>
      <c r="F55" s="90" t="n">
        <v>0</v>
      </c>
      <c r="G55" s="90" t="n">
        <v>0</v>
      </c>
      <c r="H55" s="90" t="n">
        <v>0</v>
      </c>
      <c r="I55" s="90" t="n">
        <v>2</v>
      </c>
      <c r="J55" s="90" t="n">
        <v>0</v>
      </c>
      <c r="K55" s="90" t="n">
        <v>0</v>
      </c>
      <c r="L55" s="90" t="n">
        <v>0</v>
      </c>
      <c r="M55" s="90" t="n">
        <f aca="false">SUM(E55:K55)</f>
        <v>11</v>
      </c>
      <c r="N55" s="90" t="n">
        <f aca="false">D55+M55</f>
        <v>16</v>
      </c>
      <c r="O55" s="91" t="n">
        <f aca="false">D55/C55</f>
        <v>0.00179856115107914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f aca="false">SUM(E56:K56)</f>
        <v>0</v>
      </c>
      <c r="N56" s="90" t="n">
        <f aca="false">D56+M56</f>
        <v>8</v>
      </c>
      <c r="O56" s="91" t="n">
        <f aca="false">D56/C56</f>
        <v>0.0115440115440115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14</v>
      </c>
      <c r="E58" s="90" t="n">
        <v>1</v>
      </c>
      <c r="F58" s="90" t="n">
        <v>0</v>
      </c>
      <c r="G58" s="90" t="n">
        <v>0</v>
      </c>
      <c r="H58" s="90" t="n">
        <v>0</v>
      </c>
      <c r="I58" s="90" t="n">
        <v>1</v>
      </c>
      <c r="J58" s="90" t="n">
        <v>0</v>
      </c>
      <c r="K58" s="90" t="n">
        <v>0</v>
      </c>
      <c r="L58" s="90" t="n">
        <v>0</v>
      </c>
      <c r="M58" s="90" t="n">
        <f aca="false">SUM(E58:K58)</f>
        <v>2</v>
      </c>
      <c r="N58" s="90" t="n">
        <f aca="false">D58+M58</f>
        <v>16</v>
      </c>
      <c r="O58" s="91" t="n">
        <f aca="false">D58/C58</f>
        <v>0.00367647058823529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0</v>
      </c>
      <c r="E60" s="86" t="n">
        <f aca="false">SUM(E61:E63)</f>
        <v>0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3</v>
      </c>
      <c r="L60" s="86" t="n">
        <f aca="false">SUM(L61:L63)</f>
        <v>0</v>
      </c>
      <c r="M60" s="86" t="n">
        <f aca="false">SUM(E60:K60)</f>
        <v>3</v>
      </c>
      <c r="N60" s="86" t="n">
        <f aca="false">D60+M60</f>
        <v>3</v>
      </c>
      <c r="O60" s="87" t="n">
        <f aca="false">D60/C60</f>
        <v>0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f aca="false">SUM(E61:K61)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3</v>
      </c>
      <c r="L62" s="90" t="n">
        <v>0</v>
      </c>
      <c r="M62" s="90" t="n">
        <f aca="false">SUM(E62:K62)</f>
        <v>3</v>
      </c>
      <c r="N62" s="90" t="n">
        <f aca="false">D62+M62</f>
        <v>3</v>
      </c>
      <c r="O62" s="91" t="n">
        <f aca="false">D62/C62</f>
        <v>0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22</v>
      </c>
      <c r="E64" s="86" t="n">
        <f aca="false">SUM(E65:E69)</f>
        <v>14</v>
      </c>
      <c r="F64" s="86" t="n">
        <f aca="false">SUM(F65:F69)</f>
        <v>0</v>
      </c>
      <c r="G64" s="86" t="n">
        <f aca="false">SUM(G65:G69)</f>
        <v>0</v>
      </c>
      <c r="H64" s="86" t="n">
        <f aca="false">SUM(H65:H69)</f>
        <v>0</v>
      </c>
      <c r="I64" s="86" t="n">
        <f aca="false">SUM(I65:I69)</f>
        <v>8</v>
      </c>
      <c r="J64" s="86" t="n">
        <f aca="false">SUM(J65:J69)</f>
        <v>0</v>
      </c>
      <c r="K64" s="86" t="n">
        <f aca="false">SUM(K65:K69)</f>
        <v>20</v>
      </c>
      <c r="L64" s="86" t="n">
        <f aca="false">SUM(L65:L69)</f>
        <v>0</v>
      </c>
      <c r="M64" s="86" t="n">
        <f aca="false">SUM(E64:K64)</f>
        <v>42</v>
      </c>
      <c r="N64" s="86" t="n">
        <f aca="false">D64+M64</f>
        <v>64</v>
      </c>
      <c r="O64" s="87" t="n">
        <f aca="false">D64/C64</f>
        <v>0.000812197733229963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11</v>
      </c>
      <c r="E65" s="90" t="n">
        <v>2</v>
      </c>
      <c r="F65" s="90" t="n">
        <v>0</v>
      </c>
      <c r="G65" s="90" t="n">
        <v>0</v>
      </c>
      <c r="H65" s="90" t="n">
        <v>0</v>
      </c>
      <c r="I65" s="90" t="n">
        <v>5</v>
      </c>
      <c r="J65" s="90" t="n">
        <v>0</v>
      </c>
      <c r="K65" s="90" t="n">
        <v>20</v>
      </c>
      <c r="L65" s="90" t="n">
        <v>0</v>
      </c>
      <c r="M65" s="90" t="n">
        <f aca="false">SUM(E65:K65)</f>
        <v>27</v>
      </c>
      <c r="N65" s="90" t="n">
        <f aca="false">D65+M65</f>
        <v>38</v>
      </c>
      <c r="O65" s="91" t="n">
        <f aca="false">D65/C65</f>
        <v>0.00128594809445873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v>5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3</v>
      </c>
      <c r="J66" s="90" t="n">
        <v>0</v>
      </c>
      <c r="K66" s="90" t="n">
        <v>0</v>
      </c>
      <c r="L66" s="90" t="n">
        <v>0</v>
      </c>
      <c r="M66" s="90" t="n">
        <f aca="false">SUM(E66:K66)</f>
        <v>3</v>
      </c>
      <c r="N66" s="90" t="n">
        <f aca="false">D66+M66</f>
        <v>8</v>
      </c>
      <c r="O66" s="91" t="n">
        <f aca="false">D66/C66</f>
        <v>0.000821962847279303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v>6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f aca="false">SUM(E67:K67)</f>
        <v>0</v>
      </c>
      <c r="N67" s="90" t="n">
        <f aca="false">D67+M67</f>
        <v>6</v>
      </c>
      <c r="O67" s="91" t="n">
        <f aca="false">D67/C67</f>
        <v>0.00149775336994508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0</v>
      </c>
      <c r="E68" s="90" t="n">
        <v>12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  <c r="L68" s="90" t="n">
        <v>0</v>
      </c>
      <c r="M68" s="90" t="n">
        <f aca="false">SUM(E68:K68)</f>
        <v>12</v>
      </c>
      <c r="N68" s="90" t="n">
        <f aca="false">D68+M68</f>
        <v>12</v>
      </c>
      <c r="O68" s="91" t="n">
        <f aca="false">D68/C68</f>
        <v>0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f aca="false">SUM(E69:K69)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63</v>
      </c>
      <c r="E70" s="86" t="n">
        <f aca="false">SUM(E71:E74)</f>
        <v>-10</v>
      </c>
      <c r="F70" s="86" t="n">
        <f aca="false">SUM(F71:F74)</f>
        <v>0</v>
      </c>
      <c r="G70" s="86" t="n">
        <f aca="false">SUM(G71:G74)</f>
        <v>-5</v>
      </c>
      <c r="H70" s="86" t="n">
        <f aca="false">SUM(H71:H74)</f>
        <v>-28</v>
      </c>
      <c r="I70" s="86" t="n">
        <f aca="false">SUM(I71:I74)</f>
        <v>0</v>
      </c>
      <c r="J70" s="86" t="n">
        <f aca="false">SUM(J71:J74)</f>
        <v>0</v>
      </c>
      <c r="K70" s="86" t="n">
        <f aca="false">SUM(K71:K74)</f>
        <v>7</v>
      </c>
      <c r="L70" s="86" t="n">
        <f aca="false">SUM(L71:L74)</f>
        <v>52</v>
      </c>
      <c r="M70" s="86" t="n">
        <f aca="false">SUM(E70:K70)</f>
        <v>-36</v>
      </c>
      <c r="N70" s="86" t="n">
        <f aca="false">D70+M70</f>
        <v>27</v>
      </c>
      <c r="O70" s="87" t="n">
        <f aca="false">D70/C70</f>
        <v>0.00489434431323804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9</v>
      </c>
      <c r="E71" s="90" t="n">
        <v>7</v>
      </c>
      <c r="F71" s="90" t="n">
        <v>0</v>
      </c>
      <c r="G71" s="90" t="n">
        <v>1</v>
      </c>
      <c r="H71" s="90" t="n">
        <v>1</v>
      </c>
      <c r="I71" s="90" t="n">
        <v>0</v>
      </c>
      <c r="J71" s="90" t="n">
        <v>0</v>
      </c>
      <c r="K71" s="90" t="n">
        <v>4</v>
      </c>
      <c r="L71" s="90" t="n">
        <v>0</v>
      </c>
      <c r="M71" s="90" t="n">
        <f aca="false">SUM(E71:K71)</f>
        <v>13</v>
      </c>
      <c r="N71" s="90" t="n">
        <f aca="false">D71+M71</f>
        <v>22</v>
      </c>
      <c r="O71" s="91" t="n">
        <f aca="false">D71/C71</f>
        <v>0.00117401513175059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 t="n">
        <v>1</v>
      </c>
      <c r="E72" s="90" t="n">
        <v>0</v>
      </c>
      <c r="F72" s="90" t="n">
        <v>0</v>
      </c>
      <c r="G72" s="90" t="n">
        <v>0</v>
      </c>
      <c r="H72" s="90" t="n">
        <v>-1</v>
      </c>
      <c r="I72" s="90" t="n">
        <v>0</v>
      </c>
      <c r="J72" s="90" t="n">
        <v>0</v>
      </c>
      <c r="K72" s="90" t="n">
        <v>0</v>
      </c>
      <c r="L72" s="90" t="n">
        <v>1</v>
      </c>
      <c r="M72" s="90" t="n">
        <f aca="false">SUM(E72:K72)</f>
        <v>-1</v>
      </c>
      <c r="N72" s="90" t="n">
        <f aca="false">D72+M72</f>
        <v>0</v>
      </c>
      <c r="O72" s="91" t="n">
        <f aca="false">D72/C72</f>
        <v>0.000398565165404544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 t="n">
        <v>51</v>
      </c>
      <c r="E73" s="90" t="n">
        <v>-17</v>
      </c>
      <c r="F73" s="90" t="n">
        <v>0</v>
      </c>
      <c r="G73" s="90" t="n">
        <v>-6</v>
      </c>
      <c r="H73" s="90" t="n">
        <v>-28</v>
      </c>
      <c r="I73" s="90" t="n">
        <v>0</v>
      </c>
      <c r="J73" s="90" t="n">
        <v>0</v>
      </c>
      <c r="K73" s="90" t="n">
        <v>0</v>
      </c>
      <c r="L73" s="90" t="n">
        <v>51</v>
      </c>
      <c r="M73" s="90" t="n">
        <f aca="false">SUM(E73:K73)</f>
        <v>-51</v>
      </c>
      <c r="N73" s="90" t="n">
        <f aca="false">D73+M73</f>
        <v>0</v>
      </c>
      <c r="O73" s="91" t="n">
        <f aca="false">D73/C73</f>
        <v>0.0327342747111682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 t="n">
        <v>2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3</v>
      </c>
      <c r="L74" s="90" t="n">
        <v>0</v>
      </c>
      <c r="M74" s="90" t="n">
        <f aca="false">SUM(E74:K74)</f>
        <v>3</v>
      </c>
      <c r="N74" s="90" t="n">
        <f aca="false">D74+M74</f>
        <v>5</v>
      </c>
      <c r="O74" s="91" t="n">
        <f aca="false">D74/C74</f>
        <v>0.00175592625109745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7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0</v>
      </c>
      <c r="N75" s="86" t="n">
        <f aca="false">D75+M75</f>
        <v>7</v>
      </c>
      <c r="O75" s="87" t="n">
        <f aca="false">D75/C75</f>
        <v>0.00031464916617971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5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f aca="false">SUM(E76:K76)</f>
        <v>0</v>
      </c>
      <c r="N76" s="90" t="n">
        <f aca="false">D76+M76</f>
        <v>5</v>
      </c>
      <c r="O76" s="91" t="n">
        <f aca="false">D76/C76</f>
        <v>0.000372744893394961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2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f aca="false">SUM(E77:K77)</f>
        <v>0</v>
      </c>
      <c r="N77" s="90" t="n">
        <f aca="false">D77+M77</f>
        <v>2</v>
      </c>
      <c r="O77" s="91" t="n">
        <f aca="false">D77/C77</f>
        <v>0.000334392242099983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f aca="false">SUM(E78:K78)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94</v>
      </c>
      <c r="E79" s="86" t="n">
        <f aca="false">SUM(E80)</f>
        <v>114</v>
      </c>
      <c r="F79" s="86" t="n">
        <f aca="false">SUM(F80)</f>
        <v>0</v>
      </c>
      <c r="G79" s="86" t="n">
        <f aca="false">SUM(G80)</f>
        <v>9</v>
      </c>
      <c r="H79" s="86" t="n">
        <f aca="false">SUM(H80)</f>
        <v>17</v>
      </c>
      <c r="I79" s="86" t="n">
        <f aca="false">SUM(I80)</f>
        <v>25</v>
      </c>
      <c r="J79" s="86" t="n">
        <f aca="false">SUM(J80)</f>
        <v>1</v>
      </c>
      <c r="K79" s="86" t="n">
        <f aca="false">SUM(K80)</f>
        <v>273</v>
      </c>
      <c r="L79" s="86" t="n">
        <f aca="false">SUM(L80)</f>
        <v>0</v>
      </c>
      <c r="M79" s="86" t="n">
        <f aca="false">SUM(E79:K79)</f>
        <v>439</v>
      </c>
      <c r="N79" s="86" t="n">
        <f aca="false">D79+M79</f>
        <v>533</v>
      </c>
      <c r="O79" s="87" t="n">
        <f aca="false">D79/C79</f>
        <v>0.00155789054990222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94</v>
      </c>
      <c r="E80" s="90" t="n">
        <v>114</v>
      </c>
      <c r="F80" s="90" t="n">
        <v>0</v>
      </c>
      <c r="G80" s="90" t="n">
        <v>9</v>
      </c>
      <c r="H80" s="90" t="n">
        <v>17</v>
      </c>
      <c r="I80" s="90" t="n">
        <v>25</v>
      </c>
      <c r="J80" s="90" t="n">
        <v>1</v>
      </c>
      <c r="K80" s="90" t="n">
        <v>273</v>
      </c>
      <c r="L80" s="90" t="n">
        <v>0</v>
      </c>
      <c r="M80" s="90" t="n">
        <f aca="false">SUM(E80:K80)</f>
        <v>439</v>
      </c>
      <c r="N80" s="90" t="n">
        <f aca="false">D80+M80</f>
        <v>533</v>
      </c>
      <c r="O80" s="91" t="n">
        <f aca="false">D80/C80</f>
        <v>0.00155789054990222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7</v>
      </c>
      <c r="E81" s="86" t="n">
        <f aca="false">SUM(E82:E83)</f>
        <v>0</v>
      </c>
      <c r="F81" s="86" t="n">
        <f aca="false">SUM(F82:F83)</f>
        <v>0</v>
      </c>
      <c r="G81" s="86" t="n">
        <f aca="false">SUM(G82:G83)</f>
        <v>0</v>
      </c>
      <c r="H81" s="86" t="n">
        <f aca="false">SUM(H82:H83)</f>
        <v>0</v>
      </c>
      <c r="I81" s="86" t="n">
        <f aca="false">SUM(I82:I83)</f>
        <v>0</v>
      </c>
      <c r="J81" s="86" t="n">
        <f aca="false">SUM(J82:J83)</f>
        <v>0</v>
      </c>
      <c r="K81" s="86" t="n">
        <f aca="false">SUM(K82:K83)</f>
        <v>0</v>
      </c>
      <c r="L81" s="86" t="n">
        <f aca="false">SUM(L82:L83)</f>
        <v>0</v>
      </c>
      <c r="M81" s="86" t="n">
        <f aca="false">SUM(E81:K81)</f>
        <v>0</v>
      </c>
      <c r="N81" s="86" t="n">
        <f aca="false">D81+M81</f>
        <v>7</v>
      </c>
      <c r="O81" s="87" t="n">
        <f aca="false">D81/C81</f>
        <v>0.000237763662919058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7</v>
      </c>
      <c r="E82" s="90" t="n">
        <v>0</v>
      </c>
      <c r="F82" s="90" t="n">
        <v>0</v>
      </c>
      <c r="G82" s="90" t="n">
        <v>0</v>
      </c>
      <c r="H82" s="90" t="n">
        <v>0</v>
      </c>
      <c r="I82" s="90" t="n">
        <v>0</v>
      </c>
      <c r="J82" s="90" t="n">
        <v>0</v>
      </c>
      <c r="K82" s="90" t="n">
        <v>0</v>
      </c>
      <c r="L82" s="90" t="n">
        <v>0</v>
      </c>
      <c r="M82" s="90" t="n">
        <f aca="false">SUM(E82:K82)</f>
        <v>0</v>
      </c>
      <c r="N82" s="90" t="n">
        <f aca="false">D82+M82</f>
        <v>7</v>
      </c>
      <c r="O82" s="91" t="n">
        <f aca="false">D82/C82</f>
        <v>0.000295483326298016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0</v>
      </c>
      <c r="M83" s="90" t="n">
        <f aca="false">SUM(E83:K83)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25</v>
      </c>
      <c r="E84" s="86" t="n">
        <v>1</v>
      </c>
      <c r="F84" s="86" t="n">
        <v>0</v>
      </c>
      <c r="G84" s="86" t="n">
        <v>0</v>
      </c>
      <c r="H84" s="86" t="n">
        <v>0</v>
      </c>
      <c r="I84" s="86" t="n">
        <v>0</v>
      </c>
      <c r="J84" s="86" t="n">
        <v>0</v>
      </c>
      <c r="K84" s="86" t="n">
        <v>4</v>
      </c>
      <c r="L84" s="86" t="n">
        <v>5</v>
      </c>
      <c r="M84" s="86" t="n">
        <f aca="false">SUM(E84:K84)</f>
        <v>5</v>
      </c>
      <c r="N84" s="86" t="n">
        <f aca="false">D84+M84</f>
        <v>30</v>
      </c>
      <c r="O84" s="87" t="n">
        <f aca="false">D84/C84</f>
        <v>0.000495785820525533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37</v>
      </c>
      <c r="E85" s="90" t="n">
        <f aca="false">SUM(E84,E152)</f>
        <v>1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0</v>
      </c>
      <c r="I85" s="90" t="n">
        <f aca="false">SUM(I84,I152)</f>
        <v>2</v>
      </c>
      <c r="J85" s="90" t="n">
        <f aca="false">SUM(J84,J152)</f>
        <v>0</v>
      </c>
      <c r="K85" s="90" t="n">
        <f aca="false">SUM(K84,K152)</f>
        <v>7</v>
      </c>
      <c r="L85" s="90" t="n">
        <f aca="false">SUM(L84,L152)</f>
        <v>5</v>
      </c>
      <c r="M85" s="90" t="n">
        <f aca="false">SUM(E85:K85)</f>
        <v>10</v>
      </c>
      <c r="N85" s="90" t="n">
        <f aca="false">D85+M85</f>
        <v>47</v>
      </c>
      <c r="O85" s="91" t="n">
        <f aca="false">D85/C85</f>
        <v>0.000357104940595111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9</v>
      </c>
      <c r="E86" s="86" t="n">
        <f aca="false">SUM(E87:E90)</f>
        <v>2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2</v>
      </c>
      <c r="I86" s="86" t="n">
        <f aca="false">SUM(I87:I90)</f>
        <v>0</v>
      </c>
      <c r="J86" s="86" t="n">
        <f aca="false">SUM(J87:J90)</f>
        <v>0</v>
      </c>
      <c r="K86" s="86" t="n">
        <f aca="false">SUM(K87:K90)</f>
        <v>9</v>
      </c>
      <c r="L86" s="86" t="n">
        <f aca="false">SUM(L87:L90)</f>
        <v>1</v>
      </c>
      <c r="M86" s="86" t="n">
        <f aca="false">SUM(E86:K86)</f>
        <v>13</v>
      </c>
      <c r="N86" s="86" t="n">
        <f aca="false">D86+M86</f>
        <v>22</v>
      </c>
      <c r="O86" s="87" t="n">
        <f aca="false">D86/C86</f>
        <v>0.000289165916977252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2</v>
      </c>
      <c r="I87" s="90" t="n">
        <v>0</v>
      </c>
      <c r="J87" s="90" t="n">
        <v>0</v>
      </c>
      <c r="K87" s="90" t="n">
        <v>3</v>
      </c>
      <c r="L87" s="90" t="n">
        <v>0</v>
      </c>
      <c r="M87" s="90" t="n">
        <f aca="false">SUM(E87:K87)</f>
        <v>5</v>
      </c>
      <c r="N87" s="90" t="n">
        <f aca="false">D87+M87</f>
        <v>5</v>
      </c>
      <c r="O87" s="91" t="n">
        <f aca="false">D87/C87</f>
        <v>0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1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-1</v>
      </c>
      <c r="L89" s="90" t="n">
        <v>1</v>
      </c>
      <c r="M89" s="90" t="n">
        <f aca="false">SUM(E89:K89)</f>
        <v>-1</v>
      </c>
      <c r="N89" s="90" t="n">
        <f aca="false">D89+M89</f>
        <v>0</v>
      </c>
      <c r="O89" s="91" t="n">
        <f aca="false">D89/C89</f>
        <v>0.00013250298131708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8</v>
      </c>
      <c r="E90" s="90" t="n">
        <v>2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7</v>
      </c>
      <c r="L90" s="90" t="n">
        <v>0</v>
      </c>
      <c r="M90" s="90" t="n">
        <f aca="false">SUM(E90:K90)</f>
        <v>9</v>
      </c>
      <c r="N90" s="90" t="n">
        <f aca="false">D90+M90</f>
        <v>17</v>
      </c>
      <c r="O90" s="91" t="n">
        <f aca="false">D90/C90</f>
        <v>0.000753295668549906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3</v>
      </c>
      <c r="E91" s="86" t="n">
        <f aca="false">SUM(E92:E97)</f>
        <v>1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2</v>
      </c>
      <c r="I91" s="86" t="n">
        <f aca="false">SUM(I92:I97)</f>
        <v>1</v>
      </c>
      <c r="J91" s="86" t="n">
        <f aca="false">SUM(J92:J97)</f>
        <v>0</v>
      </c>
      <c r="K91" s="86" t="n">
        <f aca="false">SUM(K92:K97)</f>
        <v>14</v>
      </c>
      <c r="L91" s="86" t="n">
        <f aca="false">SUM(L92:L97)</f>
        <v>0</v>
      </c>
      <c r="M91" s="86" t="n">
        <f aca="false">SUM(E91:K91)</f>
        <v>18</v>
      </c>
      <c r="N91" s="86" t="n">
        <f aca="false">D91+M91</f>
        <v>21</v>
      </c>
      <c r="O91" s="87" t="n">
        <f aca="false">D91/C91</f>
        <v>0.000105969622041681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v>1</v>
      </c>
      <c r="E92" s="90" t="n">
        <v>1</v>
      </c>
      <c r="F92" s="90" t="n">
        <v>0</v>
      </c>
      <c r="G92" s="90" t="n">
        <v>0</v>
      </c>
      <c r="H92" s="90" t="n">
        <v>1</v>
      </c>
      <c r="I92" s="90" t="n">
        <v>1</v>
      </c>
      <c r="J92" s="90" t="n">
        <v>0</v>
      </c>
      <c r="K92" s="90" t="n">
        <v>6</v>
      </c>
      <c r="L92" s="90" t="n">
        <v>0</v>
      </c>
      <c r="M92" s="90" t="n">
        <f aca="false">SUM(E92:K92)</f>
        <v>9</v>
      </c>
      <c r="N92" s="90" t="n">
        <f aca="false">D92+M92</f>
        <v>10</v>
      </c>
      <c r="O92" s="91" t="n">
        <f aca="false">D92/C92</f>
        <v>7.95734861144267E-005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 t="n">
        <v>1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8</v>
      </c>
      <c r="L93" s="90" t="n">
        <v>0</v>
      </c>
      <c r="M93" s="90" t="n">
        <f aca="false">SUM(E93:K93)</f>
        <v>8</v>
      </c>
      <c r="N93" s="90" t="n">
        <f aca="false">D93+M93</f>
        <v>9</v>
      </c>
      <c r="O93" s="91" t="n">
        <f aca="false">D93/C93</f>
        <v>0.000349162011173184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v>0</v>
      </c>
      <c r="E94" s="90" t="n">
        <v>0</v>
      </c>
      <c r="F94" s="90" t="n">
        <v>0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0</v>
      </c>
      <c r="L94" s="90" t="n">
        <v>0</v>
      </c>
      <c r="M94" s="90" t="n">
        <f aca="false">SUM(E94:K94)</f>
        <v>0</v>
      </c>
      <c r="N94" s="90" t="n">
        <f aca="false">D94+M94</f>
        <v>0</v>
      </c>
      <c r="O94" s="91" t="n">
        <f aca="false">D94/C94</f>
        <v>0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1</v>
      </c>
      <c r="E95" s="90" t="n">
        <v>0</v>
      </c>
      <c r="F95" s="90" t="n">
        <v>0</v>
      </c>
      <c r="G95" s="90" t="n">
        <v>0</v>
      </c>
      <c r="H95" s="90" t="n">
        <v>1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f aca="false">SUM(E95:K95)</f>
        <v>1</v>
      </c>
      <c r="N95" s="90" t="n">
        <f aca="false">D95+M95</f>
        <v>2</v>
      </c>
      <c r="O95" s="91" t="n">
        <f aca="false">D95/C95</f>
        <v>0.000290107339715695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90" t="n">
        <v>0</v>
      </c>
      <c r="K97" s="90" t="n">
        <v>0</v>
      </c>
      <c r="L97" s="90" t="n">
        <v>0</v>
      </c>
      <c r="M97" s="90" t="n">
        <f aca="false">SUM(E97:K97)</f>
        <v>0</v>
      </c>
      <c r="N97" s="90" t="n">
        <f aca="false">D97+M97</f>
        <v>0</v>
      </c>
      <c r="O97" s="91" t="n">
        <f aca="false">D97/C97</f>
        <v>0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v>2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0</v>
      </c>
      <c r="M98" s="86" t="n">
        <f aca="false">SUM(E98:K98)</f>
        <v>0</v>
      </c>
      <c r="N98" s="86" t="n">
        <f aca="false">D98+M98</f>
        <v>2</v>
      </c>
      <c r="O98" s="87" t="n">
        <f aca="false">D98/C98</f>
        <v>3.34040385482605E-005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52</v>
      </c>
      <c r="E99" s="90" t="n">
        <f aca="false">SUM(E98,E100,E136,E168)</f>
        <v>67</v>
      </c>
      <c r="F99" s="90" t="n">
        <f aca="false">SUM(F98,F100,F136,F168)</f>
        <v>0</v>
      </c>
      <c r="G99" s="90" t="n">
        <f aca="false">SUM(G98,G100,G136,G168)</f>
        <v>1</v>
      </c>
      <c r="H99" s="90" t="n">
        <f aca="false">SUM(H98,H100,H136,H168)</f>
        <v>7</v>
      </c>
      <c r="I99" s="90" t="n">
        <f aca="false">SUM(I98,I100,I136,I168)</f>
        <v>11</v>
      </c>
      <c r="J99" s="90" t="n">
        <f aca="false">SUM(J98,J100,J136,J168)</f>
        <v>80</v>
      </c>
      <c r="K99" s="90" t="n">
        <f aca="false">SUM(K98,K100,K136,K168)</f>
        <v>61</v>
      </c>
      <c r="L99" s="90" t="n">
        <f aca="false">SUM(L98,L100,L136,L168)</f>
        <v>0</v>
      </c>
      <c r="M99" s="90" t="n">
        <f aca="false">SUM(E99:K99)</f>
        <v>227</v>
      </c>
      <c r="N99" s="90" t="n">
        <f aca="false">D99+M99</f>
        <v>279</v>
      </c>
      <c r="O99" s="91" t="n">
        <f aca="false">D99/C99</f>
        <v>0.000260063715610325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8</v>
      </c>
      <c r="E100" s="86" t="n">
        <v>41</v>
      </c>
      <c r="F100" s="86" t="n">
        <v>0</v>
      </c>
      <c r="G100" s="86" t="n">
        <v>0</v>
      </c>
      <c r="H100" s="86" t="n">
        <v>2</v>
      </c>
      <c r="I100" s="86" t="n">
        <v>6</v>
      </c>
      <c r="J100" s="86" t="n">
        <v>80</v>
      </c>
      <c r="K100" s="86" t="n">
        <v>0</v>
      </c>
      <c r="L100" s="86" t="n">
        <v>0</v>
      </c>
      <c r="M100" s="86" t="n">
        <f aca="false">SUM(E100:K100)</f>
        <v>129</v>
      </c>
      <c r="N100" s="86" t="n">
        <f aca="false">D100+M100</f>
        <v>137</v>
      </c>
      <c r="O100" s="87" t="n">
        <f aca="false">D100/C100</f>
        <v>0.000143048725972284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3</v>
      </c>
      <c r="E101" s="86" t="n">
        <f aca="false">SUM(E102:E108)</f>
        <v>2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0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1</v>
      </c>
      <c r="L101" s="86" t="n">
        <f aca="false">SUM(L102:L108)</f>
        <v>0</v>
      </c>
      <c r="M101" s="86" t="n">
        <f aca="false">SUM(E101:K101)</f>
        <v>3</v>
      </c>
      <c r="N101" s="86" t="n">
        <f aca="false">D101+M101</f>
        <v>6</v>
      </c>
      <c r="O101" s="87" t="n">
        <f aca="false">D101/C101</f>
        <v>7.87691015071155E-005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1</v>
      </c>
      <c r="E102" s="90" t="n">
        <v>2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  <c r="K102" s="90" t="n">
        <v>1</v>
      </c>
      <c r="L102" s="90" t="n">
        <v>0</v>
      </c>
      <c r="M102" s="90" t="n">
        <f aca="false">SUM(E102:K102)</f>
        <v>3</v>
      </c>
      <c r="N102" s="90" t="n">
        <f aca="false">D102+M102</f>
        <v>4</v>
      </c>
      <c r="O102" s="91" t="n">
        <f aca="false">D102/C102</f>
        <v>4.16527824058647E-005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 t="n">
        <v>0</v>
      </c>
      <c r="E103" s="90" t="n">
        <v>0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f aca="false">SUM(E103:K103)</f>
        <v>0</v>
      </c>
      <c r="N103" s="90" t="n">
        <f aca="false">D103+M103</f>
        <v>0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0</v>
      </c>
      <c r="E105" s="90" t="n">
        <v>0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 t="n">
        <v>0</v>
      </c>
      <c r="M105" s="90" t="n">
        <f aca="false">SUM(E105:K105)</f>
        <v>0</v>
      </c>
      <c r="N105" s="90" t="n">
        <f aca="false">D105+M105</f>
        <v>0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 t="n">
        <v>0</v>
      </c>
      <c r="E106" s="90" t="n">
        <v>0</v>
      </c>
      <c r="F106" s="90" t="n">
        <v>0</v>
      </c>
      <c r="G106" s="90" t="n">
        <v>0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v>2</v>
      </c>
      <c r="E107" s="90" t="n">
        <v>0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f aca="false">SUM(E107:K107)</f>
        <v>0</v>
      </c>
      <c r="N107" s="90" t="n">
        <f aca="false">D107+M107</f>
        <v>2</v>
      </c>
      <c r="O107" s="91" t="n">
        <f aca="false">D107/C107</f>
        <v>0.000799360511590727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21</v>
      </c>
      <c r="E109" s="86" t="n">
        <v>3</v>
      </c>
      <c r="F109" s="86" t="n">
        <v>0</v>
      </c>
      <c r="G109" s="86" t="n">
        <v>1</v>
      </c>
      <c r="H109" s="86" t="n">
        <v>0</v>
      </c>
      <c r="I109" s="86" t="n">
        <v>1</v>
      </c>
      <c r="J109" s="86" t="n">
        <v>0</v>
      </c>
      <c r="K109" s="86" t="n">
        <v>0</v>
      </c>
      <c r="L109" s="86" t="n">
        <v>0</v>
      </c>
      <c r="M109" s="86" t="n">
        <f aca="false">SUM(E109:K109)</f>
        <v>5</v>
      </c>
      <c r="N109" s="86" t="n">
        <f aca="false">D109+M109</f>
        <v>26</v>
      </c>
      <c r="O109" s="87" t="n">
        <f aca="false">D109/C109</f>
        <v>0.000683860883157483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f aca="false">SUM(D111:D112,D109,D134,D167)</f>
        <v>1167</v>
      </c>
      <c r="E110" s="90" t="n">
        <f aca="false">SUM(E111:E112,E109,E134,E167)</f>
        <v>244</v>
      </c>
      <c r="F110" s="90" t="n">
        <f aca="false">SUM(F111:F112,F109,F134,F167)</f>
        <v>1</v>
      </c>
      <c r="G110" s="90" t="n">
        <f aca="false">SUM(G111:G112,G109,G134,G167)</f>
        <v>6</v>
      </c>
      <c r="H110" s="90" t="n">
        <f aca="false">SUM(H111:H112,H109,H134,H167)</f>
        <v>8</v>
      </c>
      <c r="I110" s="90" t="n">
        <f aca="false">SUM(I111:I112,I109,I134,I167)</f>
        <v>21</v>
      </c>
      <c r="J110" s="90" t="n">
        <f aca="false">SUM(J111:J112,J109,J134,J167)</f>
        <v>8</v>
      </c>
      <c r="K110" s="90" t="n">
        <f aca="false">SUM(K111:K112,K109,K134,K167)</f>
        <v>129</v>
      </c>
      <c r="L110" s="90" t="n">
        <f aca="false">SUM(L111:L112,L109,L134,L167)</f>
        <v>5</v>
      </c>
      <c r="M110" s="90" t="n">
        <f aca="false">SUM(E110:K110)</f>
        <v>417</v>
      </c>
      <c r="N110" s="90" t="n">
        <f aca="false">D110+M110</f>
        <v>1584</v>
      </c>
      <c r="O110" s="91" t="n">
        <f aca="false">D110/C110</f>
        <v>0.00664809529506264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0</v>
      </c>
      <c r="L111" s="86" t="n">
        <v>0</v>
      </c>
      <c r="M111" s="86" t="n">
        <f aca="false">SUM(E111:K111)</f>
        <v>0</v>
      </c>
      <c r="N111" s="86" t="n">
        <f aca="false">D111+M111</f>
        <v>0</v>
      </c>
      <c r="O111" s="87" t="n">
        <f aca="false">D111/C111</f>
        <v>0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 t="n">
        <v>1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f aca="false">SUM(E112:K112)</f>
        <v>0</v>
      </c>
      <c r="N112" s="86" t="n">
        <f aca="false">D112+M112</f>
        <v>1</v>
      </c>
      <c r="O112" s="87" t="n">
        <f aca="false">D112/C112</f>
        <v>3.00842358604091E-005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0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 t="n">
        <v>0</v>
      </c>
      <c r="E118" s="90" t="n">
        <v>0</v>
      </c>
      <c r="F118" s="90" t="n">
        <v>0</v>
      </c>
      <c r="G118" s="90" t="n">
        <v>0</v>
      </c>
      <c r="H118" s="90" t="n">
        <v>0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v>0</v>
      </c>
      <c r="E119" s="90" t="n">
        <v>0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f aca="false">SUM(E119:K119)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0</v>
      </c>
      <c r="E120" s="86" t="n">
        <f aca="false">SUM(E121:E127)</f>
        <v>0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0</v>
      </c>
      <c r="L120" s="86" t="n">
        <f aca="false">SUM(L121:L127)</f>
        <v>0</v>
      </c>
      <c r="M120" s="86" t="n">
        <f aca="false">SUM(E120:K120)</f>
        <v>0</v>
      </c>
      <c r="N120" s="86" t="n">
        <f aca="false">D120+M120</f>
        <v>0</v>
      </c>
      <c r="O120" s="87" t="n">
        <f aca="false">D120/C120</f>
        <v>0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v>0</v>
      </c>
      <c r="E121" s="90" t="n">
        <v>0</v>
      </c>
      <c r="F121" s="90" t="n">
        <v>0</v>
      </c>
      <c r="G121" s="90" t="n">
        <v>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f aca="false">SUM(E121:K121)</f>
        <v>0</v>
      </c>
      <c r="N121" s="90" t="n">
        <f aca="false">D121+M121</f>
        <v>0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f aca="false">SUM(E127:K127)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89</v>
      </c>
      <c r="E128" s="86" t="n">
        <v>52</v>
      </c>
      <c r="F128" s="86" t="n">
        <v>0</v>
      </c>
      <c r="G128" s="86" t="n">
        <v>1</v>
      </c>
      <c r="H128" s="86" t="n">
        <v>2</v>
      </c>
      <c r="I128" s="86" t="n">
        <v>3</v>
      </c>
      <c r="J128" s="86" t="n">
        <v>1</v>
      </c>
      <c r="K128" s="86" t="n">
        <v>125</v>
      </c>
      <c r="L128" s="86" t="n">
        <v>0</v>
      </c>
      <c r="M128" s="86" t="n">
        <f aca="false">SUM(E128:K128)</f>
        <v>184</v>
      </c>
      <c r="N128" s="86" t="n">
        <f aca="false">D128+M128</f>
        <v>273</v>
      </c>
      <c r="O128" s="87" t="n">
        <f aca="false">D128/C128</f>
        <v>0.00140911969601013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184</v>
      </c>
      <c r="E129" s="90" t="n">
        <f aca="false">SUM(E83,E128,E130)</f>
        <v>89</v>
      </c>
      <c r="F129" s="90" t="n">
        <f aca="false">SUM(F83,F128,F130)</f>
        <v>0</v>
      </c>
      <c r="G129" s="90" t="n">
        <f aca="false">SUM(G83,G128,G130)</f>
        <v>4</v>
      </c>
      <c r="H129" s="90" t="n">
        <f aca="false">SUM(H83,H128,H130)</f>
        <v>6</v>
      </c>
      <c r="I129" s="90" t="n">
        <f aca="false">SUM(I83,I128,I130)</f>
        <v>10</v>
      </c>
      <c r="J129" s="90" t="n">
        <f aca="false">SUM(J83,J128,J130)</f>
        <v>5</v>
      </c>
      <c r="K129" s="90" t="n">
        <f aca="false">SUM(K83,K128,K130)</f>
        <v>167</v>
      </c>
      <c r="L129" s="90" t="n">
        <f aca="false">SUM(L83,L128,L130)</f>
        <v>0</v>
      </c>
      <c r="M129" s="90" t="n">
        <f aca="false">SUM(E129:K129)</f>
        <v>281</v>
      </c>
      <c r="N129" s="90" t="n">
        <f aca="false">D129+M129</f>
        <v>465</v>
      </c>
      <c r="O129" s="91" t="n">
        <f aca="false">D129/C129</f>
        <v>0.00151532620690791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95</v>
      </c>
      <c r="E130" s="86" t="n">
        <v>37</v>
      </c>
      <c r="F130" s="86" t="n">
        <v>0</v>
      </c>
      <c r="G130" s="86" t="n">
        <v>3</v>
      </c>
      <c r="H130" s="86" t="n">
        <v>4</v>
      </c>
      <c r="I130" s="86" t="n">
        <v>7</v>
      </c>
      <c r="J130" s="86" t="n">
        <v>4</v>
      </c>
      <c r="K130" s="86" t="n">
        <v>42</v>
      </c>
      <c r="L130" s="86" t="n">
        <v>0</v>
      </c>
      <c r="M130" s="86" t="n">
        <f aca="false">SUM(E130:K130)</f>
        <v>97</v>
      </c>
      <c r="N130" s="86" t="n">
        <f aca="false">D130+M130</f>
        <v>192</v>
      </c>
      <c r="O130" s="87" t="n">
        <f aca="false">D130/C130</f>
        <v>0.00180900695039513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26</v>
      </c>
      <c r="E131" s="86" t="n">
        <f aca="false">SUM(E132:E133)</f>
        <v>7</v>
      </c>
      <c r="F131" s="86" t="n">
        <f aca="false">SUM(F132:F133)</f>
        <v>0</v>
      </c>
      <c r="G131" s="86" t="n">
        <f aca="false">SUM(G132:G133)</f>
        <v>1</v>
      </c>
      <c r="H131" s="86" t="n">
        <f aca="false">SUM(H132:H133)</f>
        <v>7</v>
      </c>
      <c r="I131" s="86" t="n">
        <f aca="false">SUM(I132:I133)</f>
        <v>3</v>
      </c>
      <c r="J131" s="86" t="n">
        <f aca="false">SUM(J132:J133)</f>
        <v>0</v>
      </c>
      <c r="K131" s="86" t="n">
        <f aca="false">SUM(K132:K133)</f>
        <v>434</v>
      </c>
      <c r="L131" s="86" t="n">
        <f aca="false">SUM(L132:L133)</f>
        <v>0</v>
      </c>
      <c r="M131" s="86" t="n">
        <f aca="false">SUM(E131:K131)</f>
        <v>452</v>
      </c>
      <c r="N131" s="86" t="n">
        <f aca="false">D131+M131</f>
        <v>478</v>
      </c>
      <c r="O131" s="87" t="n">
        <f aca="false">D131/C131</f>
        <v>0.000351180506780485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 t="n">
        <v>6</v>
      </c>
      <c r="E132" s="90" t="n">
        <v>0</v>
      </c>
      <c r="F132" s="90" t="n">
        <v>0</v>
      </c>
      <c r="G132" s="90" t="n">
        <v>0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f aca="false">SUM(E132:K132)</f>
        <v>0</v>
      </c>
      <c r="N132" s="90" t="n">
        <f aca="false">D132+M132</f>
        <v>6</v>
      </c>
      <c r="O132" s="91" t="n">
        <f aca="false">D132/C132</f>
        <v>0.000263527758257203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20</v>
      </c>
      <c r="E133" s="90" t="n">
        <v>7</v>
      </c>
      <c r="F133" s="90" t="n">
        <v>0</v>
      </c>
      <c r="G133" s="90" t="n">
        <v>1</v>
      </c>
      <c r="H133" s="90" t="n">
        <v>7</v>
      </c>
      <c r="I133" s="90" t="n">
        <v>3</v>
      </c>
      <c r="J133" s="90" t="n">
        <v>0</v>
      </c>
      <c r="K133" s="90" t="n">
        <v>434</v>
      </c>
      <c r="L133" s="90" t="n">
        <v>0</v>
      </c>
      <c r="M133" s="90" t="n">
        <f aca="false">SUM(E133:K133)</f>
        <v>452</v>
      </c>
      <c r="N133" s="90" t="n">
        <f aca="false">D133+M133</f>
        <v>472</v>
      </c>
      <c r="O133" s="91" t="n">
        <f aca="false">D133/C133</f>
        <v>0.000390106889287665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93</v>
      </c>
      <c r="E134" s="86" t="n">
        <v>28</v>
      </c>
      <c r="F134" s="86" t="n">
        <v>0</v>
      </c>
      <c r="G134" s="86" t="n">
        <v>0</v>
      </c>
      <c r="H134" s="86" t="n">
        <v>5</v>
      </c>
      <c r="I134" s="86" t="n">
        <v>5</v>
      </c>
      <c r="J134" s="86" t="n">
        <v>0</v>
      </c>
      <c r="K134" s="86" t="n">
        <v>35</v>
      </c>
      <c r="L134" s="86" t="n">
        <v>5</v>
      </c>
      <c r="M134" s="86" t="n">
        <f aca="false">SUM(E134:K134)</f>
        <v>73</v>
      </c>
      <c r="N134" s="86" t="n">
        <f aca="false">D134+M134</f>
        <v>166</v>
      </c>
      <c r="O134" s="87" t="n">
        <f aca="false">D134/C134</f>
        <v>0.00231573705179283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64</v>
      </c>
      <c r="E135" s="86" t="n">
        <f aca="false">SUM(E136:E137)</f>
        <v>63</v>
      </c>
      <c r="F135" s="86" t="n">
        <f aca="false">SUM(F136:F137)</f>
        <v>0</v>
      </c>
      <c r="G135" s="86" t="n">
        <f aca="false">SUM(G136:G137)</f>
        <v>3</v>
      </c>
      <c r="H135" s="86" t="n">
        <f aca="false">SUM(H136:H137)</f>
        <v>15</v>
      </c>
      <c r="I135" s="86" t="n">
        <f aca="false">SUM(I136:I137)</f>
        <v>18</v>
      </c>
      <c r="J135" s="86" t="n">
        <f aca="false">SUM(J136:J137)</f>
        <v>0</v>
      </c>
      <c r="K135" s="86" t="n">
        <f aca="false">SUM(K136:K137)</f>
        <v>134</v>
      </c>
      <c r="L135" s="86" t="n">
        <f aca="false">SUM(L136:L137)</f>
        <v>0</v>
      </c>
      <c r="M135" s="86" t="n">
        <f aca="false">SUM(E135:K135)</f>
        <v>233</v>
      </c>
      <c r="N135" s="86" t="n">
        <f aca="false">D135+M135</f>
        <v>297</v>
      </c>
      <c r="O135" s="87" t="n">
        <f aca="false">D135/C135</f>
        <v>0.00117831170026696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v>42</v>
      </c>
      <c r="E136" s="90" t="n">
        <v>26</v>
      </c>
      <c r="F136" s="90" t="n">
        <v>0</v>
      </c>
      <c r="G136" s="90" t="n">
        <v>1</v>
      </c>
      <c r="H136" s="90" t="n">
        <v>5</v>
      </c>
      <c r="I136" s="90" t="n">
        <v>5</v>
      </c>
      <c r="J136" s="90" t="n">
        <v>0</v>
      </c>
      <c r="K136" s="90" t="n">
        <v>61</v>
      </c>
      <c r="L136" s="90" t="n">
        <v>0</v>
      </c>
      <c r="M136" s="90" t="n">
        <f aca="false">SUM(E136:K136)</f>
        <v>98</v>
      </c>
      <c r="N136" s="90" t="n">
        <f aca="false">D136+M136</f>
        <v>140</v>
      </c>
      <c r="O136" s="91" t="n">
        <f aca="false">D136/C136</f>
        <v>0.00123109391487865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22</v>
      </c>
      <c r="E137" s="90" t="n">
        <v>37</v>
      </c>
      <c r="F137" s="90" t="n">
        <v>0</v>
      </c>
      <c r="G137" s="90" t="n">
        <v>2</v>
      </c>
      <c r="H137" s="90" t="n">
        <v>10</v>
      </c>
      <c r="I137" s="90" t="n">
        <v>13</v>
      </c>
      <c r="J137" s="90" t="n">
        <v>0</v>
      </c>
      <c r="K137" s="90" t="n">
        <v>73</v>
      </c>
      <c r="L137" s="90" t="n">
        <v>0</v>
      </c>
      <c r="M137" s="90" t="n">
        <f aca="false">SUM(E137:K137)</f>
        <v>135</v>
      </c>
      <c r="N137" s="90" t="n">
        <f aca="false">D137+M137</f>
        <v>157</v>
      </c>
      <c r="O137" s="91" t="n">
        <f aca="false">D137/C137</f>
        <v>0.00108916282984306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2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-2</v>
      </c>
      <c r="L138" s="86" t="n">
        <f aca="false">SUM(L139:L142)</f>
        <v>2</v>
      </c>
      <c r="M138" s="86" t="n">
        <f aca="false">SUM(E138:K138)</f>
        <v>-2</v>
      </c>
      <c r="N138" s="86" t="n">
        <f aca="false">D138+M138</f>
        <v>0</v>
      </c>
      <c r="O138" s="87" t="n">
        <f aca="false">D138/C138</f>
        <v>0.000149599820480215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  <c r="I139" s="90" t="n">
        <v>0</v>
      </c>
      <c r="J139" s="90" t="n">
        <v>0</v>
      </c>
      <c r="K139" s="90" t="n">
        <v>0</v>
      </c>
      <c r="L139" s="90" t="n">
        <v>0</v>
      </c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 t="n">
        <v>0</v>
      </c>
      <c r="E140" s="90" t="n">
        <v>0</v>
      </c>
      <c r="F140" s="90" t="n">
        <v>0</v>
      </c>
      <c r="G140" s="90" t="n">
        <v>0</v>
      </c>
      <c r="H140" s="90" t="n">
        <v>0</v>
      </c>
      <c r="I140" s="90" t="n">
        <v>0</v>
      </c>
      <c r="J140" s="90" t="n">
        <v>0</v>
      </c>
      <c r="K140" s="90" t="n">
        <v>0</v>
      </c>
      <c r="L140" s="90" t="n">
        <v>0</v>
      </c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  <c r="I141" s="90" t="n">
        <v>0</v>
      </c>
      <c r="J141" s="90" t="n">
        <v>0</v>
      </c>
      <c r="K141" s="90" t="n">
        <v>0</v>
      </c>
      <c r="L141" s="90" t="n">
        <v>0</v>
      </c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 t="n">
        <v>2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0</v>
      </c>
      <c r="J142" s="90" t="n">
        <v>0</v>
      </c>
      <c r="K142" s="90" t="n">
        <v>-2</v>
      </c>
      <c r="L142" s="90" t="n">
        <v>2</v>
      </c>
      <c r="M142" s="90" t="n">
        <f aca="false">SUM(E142:K142)</f>
        <v>-2</v>
      </c>
      <c r="N142" s="90" t="n">
        <f aca="false">D142+M142</f>
        <v>0</v>
      </c>
      <c r="O142" s="91" t="n">
        <f aca="false">D142/C142</f>
        <v>0.000393855848759354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100</v>
      </c>
      <c r="E143" s="86" t="n">
        <f aca="false">SUM(E144:E146)</f>
        <v>48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2</v>
      </c>
      <c r="I143" s="86" t="n">
        <f aca="false">SUM(I144:I146)</f>
        <v>4</v>
      </c>
      <c r="J143" s="86" t="n">
        <f aca="false">SUM(J144:J146)</f>
        <v>0</v>
      </c>
      <c r="K143" s="86" t="n">
        <f aca="false">SUM(K144:K146)</f>
        <v>21</v>
      </c>
      <c r="L143" s="86" t="n">
        <f aca="false">SUM(L144:L146)</f>
        <v>0</v>
      </c>
      <c r="M143" s="86" t="n">
        <f aca="false">SUM(E143:K143)</f>
        <v>75</v>
      </c>
      <c r="N143" s="86" t="n">
        <f aca="false">D143+M143</f>
        <v>175</v>
      </c>
      <c r="O143" s="87" t="n">
        <f aca="false">D143/C143</f>
        <v>0.00386264436633319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93</v>
      </c>
      <c r="E144" s="90" t="n">
        <v>47</v>
      </c>
      <c r="F144" s="90" t="n">
        <v>0</v>
      </c>
      <c r="G144" s="90" t="n">
        <v>0</v>
      </c>
      <c r="H144" s="90" t="n">
        <v>2</v>
      </c>
      <c r="I144" s="90" t="n">
        <v>4</v>
      </c>
      <c r="J144" s="90" t="n">
        <v>0</v>
      </c>
      <c r="K144" s="90" t="n">
        <v>20</v>
      </c>
      <c r="L144" s="90" t="n">
        <v>0</v>
      </c>
      <c r="M144" s="90" t="n">
        <f aca="false">SUM(E144:K144)</f>
        <v>73</v>
      </c>
      <c r="N144" s="90" t="n">
        <f aca="false">D144+M144</f>
        <v>166</v>
      </c>
      <c r="O144" s="91" t="n">
        <f aca="false">D144/C144</f>
        <v>0.00385093167701863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v>7</v>
      </c>
      <c r="E145" s="90" t="n">
        <v>0</v>
      </c>
      <c r="F145" s="90" t="n">
        <v>0</v>
      </c>
      <c r="G145" s="90" t="n">
        <v>0</v>
      </c>
      <c r="H145" s="90" t="n">
        <v>0</v>
      </c>
      <c r="I145" s="90" t="n">
        <v>0</v>
      </c>
      <c r="J145" s="90" t="n">
        <v>0</v>
      </c>
      <c r="K145" s="90" t="n">
        <v>0</v>
      </c>
      <c r="L145" s="90" t="n">
        <v>0</v>
      </c>
      <c r="M145" s="90" t="n">
        <f aca="false">SUM(E145:K145)</f>
        <v>0</v>
      </c>
      <c r="N145" s="90" t="n">
        <f aca="false">D145+M145</f>
        <v>7</v>
      </c>
      <c r="O145" s="91" t="n">
        <f aca="false">D145/C145</f>
        <v>0.0114942528735632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0</v>
      </c>
      <c r="E146" s="90" t="n">
        <v>1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1</v>
      </c>
      <c r="L146" s="90" t="n">
        <v>0</v>
      </c>
      <c r="M146" s="90" t="n">
        <f aca="false">SUM(E146:K146)</f>
        <v>2</v>
      </c>
      <c r="N146" s="90" t="n">
        <f aca="false">D146+M146</f>
        <v>2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24</v>
      </c>
      <c r="E147" s="86" t="n">
        <f aca="false">SUM(E148:E151)</f>
        <v>9</v>
      </c>
      <c r="F147" s="86" t="n">
        <f aca="false">SUM(F148:F151)</f>
        <v>0</v>
      </c>
      <c r="G147" s="86" t="n">
        <f aca="false">SUM(G148:G151)</f>
        <v>1</v>
      </c>
      <c r="H147" s="86" t="n">
        <f aca="false">SUM(H148:H151)</f>
        <v>19</v>
      </c>
      <c r="I147" s="86" t="n">
        <f aca="false">SUM(I148:I151)</f>
        <v>3</v>
      </c>
      <c r="J147" s="86" t="n">
        <f aca="false">SUM(J148:J151)</f>
        <v>5</v>
      </c>
      <c r="K147" s="86" t="n">
        <f aca="false">SUM(K148:K151)</f>
        <v>185</v>
      </c>
      <c r="L147" s="86" t="n">
        <f aca="false">SUM(L148:L151)</f>
        <v>0</v>
      </c>
      <c r="M147" s="86" t="n">
        <f aca="false">SUM(E147:K147)</f>
        <v>222</v>
      </c>
      <c r="N147" s="86" t="n">
        <f aca="false">D147+M147</f>
        <v>246</v>
      </c>
      <c r="O147" s="87" t="n">
        <f aca="false">D147/C147</f>
        <v>0.00111783884489986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v>1</v>
      </c>
      <c r="E148" s="90" t="n">
        <v>1</v>
      </c>
      <c r="F148" s="90" t="n">
        <v>0</v>
      </c>
      <c r="G148" s="90" t="n">
        <v>0</v>
      </c>
      <c r="H148" s="90" t="n">
        <v>0</v>
      </c>
      <c r="I148" s="90" t="n">
        <v>0</v>
      </c>
      <c r="J148" s="90" t="n">
        <v>5</v>
      </c>
      <c r="K148" s="90" t="n">
        <v>14</v>
      </c>
      <c r="L148" s="90" t="n">
        <v>0</v>
      </c>
      <c r="M148" s="90" t="n">
        <f aca="false">SUM(E148:K148)</f>
        <v>20</v>
      </c>
      <c r="N148" s="90" t="n">
        <f aca="false">D148+M148</f>
        <v>21</v>
      </c>
      <c r="O148" s="91" t="n">
        <f aca="false">D148/C148</f>
        <v>0.000257931390250193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v>1</v>
      </c>
      <c r="E149" s="90" t="n">
        <v>0</v>
      </c>
      <c r="F149" s="90" t="n">
        <v>0</v>
      </c>
      <c r="G149" s="90" t="n">
        <v>0</v>
      </c>
      <c r="H149" s="90" t="n">
        <v>0</v>
      </c>
      <c r="I149" s="90" t="n">
        <v>0</v>
      </c>
      <c r="J149" s="90" t="n">
        <v>0</v>
      </c>
      <c r="K149" s="90" t="n">
        <v>0</v>
      </c>
      <c r="L149" s="90" t="n">
        <v>0</v>
      </c>
      <c r="M149" s="90" t="n">
        <f aca="false">SUM(E149:K149)</f>
        <v>0</v>
      </c>
      <c r="N149" s="90" t="n">
        <f aca="false">D149+M149</f>
        <v>1</v>
      </c>
      <c r="O149" s="91" t="n">
        <f aca="false">D149/C149</f>
        <v>0.00023089355806973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v>5</v>
      </c>
      <c r="E150" s="90" t="n">
        <v>1</v>
      </c>
      <c r="F150" s="90" t="n">
        <v>0</v>
      </c>
      <c r="G150" s="90" t="n">
        <v>0</v>
      </c>
      <c r="H150" s="90" t="n">
        <v>1</v>
      </c>
      <c r="I150" s="90" t="n">
        <v>0</v>
      </c>
      <c r="J150" s="90" t="n">
        <v>0</v>
      </c>
      <c r="K150" s="90" t="n">
        <v>153</v>
      </c>
      <c r="L150" s="90" t="n">
        <v>0</v>
      </c>
      <c r="M150" s="90" t="n">
        <f aca="false">SUM(E150:K150)</f>
        <v>155</v>
      </c>
      <c r="N150" s="90" t="n">
        <f aca="false">D150+M150</f>
        <v>160</v>
      </c>
      <c r="O150" s="91" t="n">
        <f aca="false">D150/C150</f>
        <v>0.000884486113568017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17</v>
      </c>
      <c r="E151" s="90" t="n">
        <v>7</v>
      </c>
      <c r="F151" s="90" t="n">
        <v>0</v>
      </c>
      <c r="G151" s="90" t="n">
        <v>1</v>
      </c>
      <c r="H151" s="90" t="n">
        <v>18</v>
      </c>
      <c r="I151" s="90" t="n">
        <v>3</v>
      </c>
      <c r="J151" s="90" t="n">
        <v>0</v>
      </c>
      <c r="K151" s="90" t="n">
        <v>18</v>
      </c>
      <c r="L151" s="90" t="n">
        <v>0</v>
      </c>
      <c r="M151" s="90" t="n">
        <f aca="false">SUM(E151:K151)</f>
        <v>47</v>
      </c>
      <c r="N151" s="90" t="n">
        <f aca="false">D151+M151</f>
        <v>64</v>
      </c>
      <c r="O151" s="91" t="n">
        <f aca="false">D151/C151</f>
        <v>0.00223419634643186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12</v>
      </c>
      <c r="E152" s="86" t="n">
        <v>0</v>
      </c>
      <c r="F152" s="86" t="n">
        <v>0</v>
      </c>
      <c r="G152" s="86" t="n">
        <v>0</v>
      </c>
      <c r="H152" s="86" t="n">
        <v>0</v>
      </c>
      <c r="I152" s="86" t="n">
        <v>2</v>
      </c>
      <c r="J152" s="86" t="n">
        <v>0</v>
      </c>
      <c r="K152" s="86" t="n">
        <v>3</v>
      </c>
      <c r="L152" s="86" t="n">
        <v>0</v>
      </c>
      <c r="M152" s="86" t="n">
        <f aca="false">SUM(E152:K152)</f>
        <v>5</v>
      </c>
      <c r="N152" s="86" t="n">
        <f aca="false">D152+M152</f>
        <v>17</v>
      </c>
      <c r="O152" s="87" t="n">
        <f aca="false">D152/C152</f>
        <v>0.000225623284322942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170</v>
      </c>
      <c r="E153" s="86" t="n">
        <f aca="false">SUM(E154:E155)</f>
        <v>41</v>
      </c>
      <c r="F153" s="86" t="n">
        <f aca="false">SUM(F154:F155)</f>
        <v>0</v>
      </c>
      <c r="G153" s="86" t="n">
        <f aca="false">SUM(G154:G155)</f>
        <v>1</v>
      </c>
      <c r="H153" s="86" t="n">
        <f aca="false">SUM(H154:H155)</f>
        <v>3</v>
      </c>
      <c r="I153" s="86" t="n">
        <f aca="false">SUM(I154:I155)</f>
        <v>9</v>
      </c>
      <c r="J153" s="86" t="n">
        <f aca="false">SUM(J154:J155)</f>
        <v>4</v>
      </c>
      <c r="K153" s="86" t="n">
        <f aca="false">SUM(K154:K155)</f>
        <v>390</v>
      </c>
      <c r="L153" s="86" t="n">
        <f aca="false">SUM(L154:L155)</f>
        <v>5</v>
      </c>
      <c r="M153" s="86" t="n">
        <f aca="false">SUM(E153:K153)</f>
        <v>448</v>
      </c>
      <c r="N153" s="86" t="n">
        <f aca="false">D153+M153</f>
        <v>618</v>
      </c>
      <c r="O153" s="87" t="n">
        <f aca="false">D153/C153</f>
        <v>0.00209762598094862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63</v>
      </c>
      <c r="E154" s="90" t="n">
        <v>12</v>
      </c>
      <c r="F154" s="90" t="n">
        <v>0</v>
      </c>
      <c r="G154" s="90" t="n">
        <v>0</v>
      </c>
      <c r="H154" s="90" t="n">
        <v>1</v>
      </c>
      <c r="I154" s="90" t="n">
        <v>1</v>
      </c>
      <c r="J154" s="90" t="n">
        <v>1</v>
      </c>
      <c r="K154" s="90" t="n">
        <v>79</v>
      </c>
      <c r="L154" s="90" t="n">
        <v>3</v>
      </c>
      <c r="M154" s="90" t="n">
        <f aca="false">SUM(E154:K154)</f>
        <v>94</v>
      </c>
      <c r="N154" s="90" t="n">
        <f aca="false">D154+M154</f>
        <v>157</v>
      </c>
      <c r="O154" s="91" t="n">
        <f aca="false">D154/C154</f>
        <v>0.00201136581316646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107</v>
      </c>
      <c r="E155" s="90" t="n">
        <v>29</v>
      </c>
      <c r="F155" s="90" t="n">
        <v>0</v>
      </c>
      <c r="G155" s="90" t="n">
        <v>1</v>
      </c>
      <c r="H155" s="90" t="n">
        <v>2</v>
      </c>
      <c r="I155" s="90" t="n">
        <v>8</v>
      </c>
      <c r="J155" s="90" t="n">
        <v>3</v>
      </c>
      <c r="K155" s="90" t="n">
        <v>311</v>
      </c>
      <c r="L155" s="90" t="n">
        <v>2</v>
      </c>
      <c r="M155" s="90" t="n">
        <f aca="false">SUM(E155:K155)</f>
        <v>354</v>
      </c>
      <c r="N155" s="90" t="n">
        <f aca="false">D155+M155</f>
        <v>461</v>
      </c>
      <c r="O155" s="91" t="n">
        <f aca="false">D155/C155</f>
        <v>0.00215196492498291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6</v>
      </c>
      <c r="E156" s="86" t="n">
        <f aca="false">SUM(E157:E163)</f>
        <v>0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0</v>
      </c>
      <c r="L156" s="86" t="n">
        <f aca="false">SUM(L157:L163)</f>
        <v>0</v>
      </c>
      <c r="M156" s="86" t="n">
        <f aca="false">SUM(E156:K156)</f>
        <v>0</v>
      </c>
      <c r="N156" s="86" t="n">
        <f aca="false">D156+M156</f>
        <v>6</v>
      </c>
      <c r="O156" s="87" t="n">
        <f aca="false">D156/C156</f>
        <v>0.000237135404315864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 t="n">
        <v>0</v>
      </c>
      <c r="E157" s="90" t="n">
        <v>0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 t="n">
        <v>0</v>
      </c>
      <c r="E158" s="90" t="n">
        <v>0</v>
      </c>
      <c r="F158" s="90" t="n">
        <v>0</v>
      </c>
      <c r="G158" s="90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f aca="false">SUM(E158:K158)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v>1</v>
      </c>
      <c r="E159" s="90" t="n">
        <v>0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f aca="false">SUM(E159:K159)</f>
        <v>0</v>
      </c>
      <c r="N159" s="90" t="n">
        <f aca="false">D159+M159</f>
        <v>1</v>
      </c>
      <c r="O159" s="91" t="n">
        <f aca="false">D159/C159</f>
        <v>0.000415627597672485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 t="n">
        <v>0</v>
      </c>
      <c r="E160" s="90" t="n">
        <v>0</v>
      </c>
      <c r="F160" s="90" t="n">
        <v>0</v>
      </c>
      <c r="G160" s="90" t="n">
        <v>0</v>
      </c>
      <c r="H160" s="90" t="n">
        <v>0</v>
      </c>
      <c r="I160" s="90" t="n">
        <v>0</v>
      </c>
      <c r="J160" s="90" t="n">
        <v>0</v>
      </c>
      <c r="K160" s="90" t="n">
        <v>0</v>
      </c>
      <c r="L160" s="90" t="n">
        <v>0</v>
      </c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 t="n">
        <v>0</v>
      </c>
      <c r="E161" s="90" t="n">
        <v>0</v>
      </c>
      <c r="F161" s="90" t="n">
        <v>0</v>
      </c>
      <c r="G161" s="90" t="n">
        <v>0</v>
      </c>
      <c r="H161" s="90" t="n">
        <v>0</v>
      </c>
      <c r="I161" s="90" t="n">
        <v>0</v>
      </c>
      <c r="J161" s="90" t="n">
        <v>0</v>
      </c>
      <c r="K161" s="90" t="n">
        <v>0</v>
      </c>
      <c r="L161" s="90" t="n">
        <v>0</v>
      </c>
      <c r="M161" s="90" t="n">
        <f aca="false">SUM(E161:K161)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 t="n">
        <v>1</v>
      </c>
      <c r="E162" s="90" t="n">
        <v>0</v>
      </c>
      <c r="F162" s="90" t="n">
        <v>0</v>
      </c>
      <c r="G162" s="90" t="n">
        <v>0</v>
      </c>
      <c r="H162" s="90" t="n">
        <v>0</v>
      </c>
      <c r="I162" s="90" t="n">
        <v>0</v>
      </c>
      <c r="J162" s="90" t="n">
        <v>0</v>
      </c>
      <c r="K162" s="90" t="n">
        <v>0</v>
      </c>
      <c r="L162" s="90" t="n">
        <v>0</v>
      </c>
      <c r="M162" s="90" t="n">
        <f aca="false">SUM(E162:K162)</f>
        <v>0</v>
      </c>
      <c r="N162" s="90" t="n">
        <f aca="false">D162+M162</f>
        <v>1</v>
      </c>
      <c r="O162" s="91" t="n">
        <f aca="false">D162/C162</f>
        <v>0.000320821302534488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 t="n">
        <v>4</v>
      </c>
      <c r="E163" s="90" t="n">
        <v>0</v>
      </c>
      <c r="F163" s="90" t="n">
        <v>0</v>
      </c>
      <c r="G163" s="90" t="n">
        <v>0</v>
      </c>
      <c r="H163" s="90" t="n">
        <v>0</v>
      </c>
      <c r="I163" s="90" t="n">
        <v>0</v>
      </c>
      <c r="J163" s="90" t="n">
        <v>0</v>
      </c>
      <c r="K163" s="90" t="n">
        <v>0</v>
      </c>
      <c r="L163" s="90" t="n">
        <v>0</v>
      </c>
      <c r="M163" s="90" t="n">
        <f aca="false">SUM(E163:K163)</f>
        <v>0</v>
      </c>
      <c r="N163" s="90" t="n">
        <f aca="false">D163+M163</f>
        <v>4</v>
      </c>
      <c r="O163" s="91" t="n">
        <f aca="false">D163/C163</f>
        <v>0.000709345628657563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2</v>
      </c>
      <c r="E164" s="86" t="n">
        <f aca="false">SUM(E165:E166)</f>
        <v>-1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-1</v>
      </c>
      <c r="I164" s="86" t="n">
        <f aca="false">SUM(I165:I166)</f>
        <v>0</v>
      </c>
      <c r="J164" s="86" t="n">
        <f aca="false">SUM(J165:J166)</f>
        <v>0</v>
      </c>
      <c r="K164" s="86" t="n">
        <f aca="false">SUM(K165:K166)</f>
        <v>1</v>
      </c>
      <c r="L164" s="86" t="n">
        <f aca="false">SUM(L165:L166)</f>
        <v>2</v>
      </c>
      <c r="M164" s="86" t="n">
        <f aca="false">SUM(E164:K164)</f>
        <v>-1</v>
      </c>
      <c r="N164" s="86" t="n">
        <f aca="false">D164+M164</f>
        <v>1</v>
      </c>
      <c r="O164" s="87" t="n">
        <f aca="false">D164/C164</f>
        <v>4.85142510612492E-005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2</v>
      </c>
      <c r="E165" s="90" t="n">
        <v>-1</v>
      </c>
      <c r="F165" s="90" t="n">
        <v>0</v>
      </c>
      <c r="G165" s="90" t="n">
        <v>0</v>
      </c>
      <c r="H165" s="90" t="n">
        <v>-1</v>
      </c>
      <c r="I165" s="90" t="n">
        <v>0</v>
      </c>
      <c r="J165" s="90" t="n">
        <v>0</v>
      </c>
      <c r="K165" s="90" t="n">
        <v>1</v>
      </c>
      <c r="L165" s="90" t="n">
        <v>2</v>
      </c>
      <c r="M165" s="90" t="n">
        <f aca="false">SUM(E165:K165)</f>
        <v>-1</v>
      </c>
      <c r="N165" s="90" t="n">
        <f aca="false">D165+M165</f>
        <v>1</v>
      </c>
      <c r="O165" s="91" t="n">
        <f aca="false">D165/C165</f>
        <v>6.76384050864081E-005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v>0</v>
      </c>
      <c r="E166" s="90" t="n">
        <v>0</v>
      </c>
      <c r="F166" s="90" t="n">
        <v>0</v>
      </c>
      <c r="G166" s="90" t="n">
        <v>0</v>
      </c>
      <c r="H166" s="90" t="n">
        <v>0</v>
      </c>
      <c r="I166" s="90" t="n">
        <v>0</v>
      </c>
      <c r="J166" s="90" t="n">
        <v>0</v>
      </c>
      <c r="K166" s="90" t="n">
        <v>0</v>
      </c>
      <c r="L166" s="90" t="n">
        <v>0</v>
      </c>
      <c r="M166" s="90" t="n">
        <f aca="false">SUM(E166:K166)</f>
        <v>0</v>
      </c>
      <c r="N166" s="90" t="n">
        <f aca="false">D166+M166</f>
        <v>0</v>
      </c>
      <c r="O166" s="91" t="n">
        <f aca="false">D166/C166</f>
        <v>0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1052</v>
      </c>
      <c r="E167" s="86" t="n">
        <v>213</v>
      </c>
      <c r="F167" s="86" t="n">
        <v>1</v>
      </c>
      <c r="G167" s="86" t="n">
        <v>5</v>
      </c>
      <c r="H167" s="86" t="n">
        <v>3</v>
      </c>
      <c r="I167" s="86" t="n">
        <v>15</v>
      </c>
      <c r="J167" s="86" t="n">
        <v>8</v>
      </c>
      <c r="K167" s="86" t="n">
        <v>94</v>
      </c>
      <c r="L167" s="86" t="n">
        <v>0</v>
      </c>
      <c r="M167" s="86" t="n">
        <f aca="false">SUM(E167:K167)</f>
        <v>339</v>
      </c>
      <c r="N167" s="86" t="n">
        <f aca="false">D167+M167</f>
        <v>1391</v>
      </c>
      <c r="O167" s="87" t="n">
        <f aca="false">D167/C167</f>
        <v>0.0296221208537478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 t="n">
        <v>0</v>
      </c>
      <c r="E168" s="86" t="n">
        <v>0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0</v>
      </c>
      <c r="L168" s="86" t="n">
        <v>0</v>
      </c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35</v>
      </c>
      <c r="E169" s="86" t="n">
        <f aca="false">SUM(E170)</f>
        <v>16</v>
      </c>
      <c r="F169" s="86" t="n">
        <f aca="false">SUM(F170)</f>
        <v>0</v>
      </c>
      <c r="G169" s="86" t="n">
        <f aca="false">SUM(G170)</f>
        <v>0</v>
      </c>
      <c r="H169" s="86" t="n">
        <f aca="false">SUM(H170)</f>
        <v>3</v>
      </c>
      <c r="I169" s="86" t="n">
        <f aca="false">SUM(I170)</f>
        <v>1</v>
      </c>
      <c r="J169" s="86" t="n">
        <f aca="false">SUM(J170)</f>
        <v>1</v>
      </c>
      <c r="K169" s="86" t="n">
        <f aca="false">SUM(K170)</f>
        <v>75</v>
      </c>
      <c r="L169" s="86" t="n">
        <f aca="false">SUM(L170)</f>
        <v>2</v>
      </c>
      <c r="M169" s="86" t="n">
        <f aca="false">SUM(E169:K169)</f>
        <v>96</v>
      </c>
      <c r="N169" s="86" t="n">
        <f aca="false">D169+M169</f>
        <v>131</v>
      </c>
      <c r="O169" s="87" t="n">
        <f aca="false">D169/C169</f>
        <v>0.000603188280913399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35</v>
      </c>
      <c r="E170" s="90" t="n">
        <v>16</v>
      </c>
      <c r="F170" s="90" t="n">
        <v>0</v>
      </c>
      <c r="G170" s="90" t="n">
        <v>0</v>
      </c>
      <c r="H170" s="90" t="n">
        <v>3</v>
      </c>
      <c r="I170" s="90" t="n">
        <v>1</v>
      </c>
      <c r="J170" s="90" t="n">
        <v>1</v>
      </c>
      <c r="K170" s="90" t="n">
        <v>75</v>
      </c>
      <c r="L170" s="90" t="n">
        <v>2</v>
      </c>
      <c r="M170" s="90" t="n">
        <f aca="false">SUM(E170:K170)</f>
        <v>96</v>
      </c>
      <c r="N170" s="90" t="n">
        <f aca="false">D170+M170</f>
        <v>131</v>
      </c>
      <c r="O170" s="91" t="n">
        <f aca="false">D170/C170</f>
        <v>0.000603188280913399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1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5</v>
      </c>
      <c r="J171" s="86" t="n">
        <f aca="false">SUM(J172:J174)</f>
        <v>0</v>
      </c>
      <c r="K171" s="86" t="n">
        <f aca="false">SUM(K172:K174)</f>
        <v>23</v>
      </c>
      <c r="L171" s="86" t="n">
        <f aca="false">SUM(L172:L174)</f>
        <v>0</v>
      </c>
      <c r="M171" s="86" t="n">
        <f aca="false">SUM(E171:K171)</f>
        <v>28</v>
      </c>
      <c r="N171" s="86" t="n">
        <f aca="false">D171+M171</f>
        <v>29</v>
      </c>
      <c r="O171" s="87" t="n">
        <f aca="false">D171/C171</f>
        <v>2.71010054473021E-005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1</v>
      </c>
      <c r="E172" s="90" t="n">
        <v>0</v>
      </c>
      <c r="F172" s="90" t="n">
        <v>0</v>
      </c>
      <c r="G172" s="90" t="n">
        <v>0</v>
      </c>
      <c r="H172" s="90" t="n">
        <v>0</v>
      </c>
      <c r="I172" s="90" t="n">
        <v>5</v>
      </c>
      <c r="J172" s="90" t="n">
        <v>0</v>
      </c>
      <c r="K172" s="90" t="n">
        <v>23</v>
      </c>
      <c r="L172" s="90" t="n">
        <v>0</v>
      </c>
      <c r="M172" s="90" t="n">
        <f aca="false">SUM(E172:K172)</f>
        <v>28</v>
      </c>
      <c r="N172" s="90" t="n">
        <f aca="false">D172+M172</f>
        <v>29</v>
      </c>
      <c r="O172" s="91" t="n">
        <f aca="false">D172/C172</f>
        <v>2.92218228573098E-005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 t="n">
        <v>0</v>
      </c>
      <c r="E173" s="90" t="n">
        <v>0</v>
      </c>
      <c r="F173" s="90" t="n">
        <v>0</v>
      </c>
      <c r="G173" s="90" t="n">
        <v>0</v>
      </c>
      <c r="H173" s="90" t="n">
        <v>0</v>
      </c>
      <c r="I173" s="90" t="n">
        <v>0</v>
      </c>
      <c r="J173" s="90" t="n">
        <v>0</v>
      </c>
      <c r="K173" s="90" t="n">
        <v>0</v>
      </c>
      <c r="L173" s="90" t="n">
        <v>0</v>
      </c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 t="n">
        <v>0</v>
      </c>
      <c r="E174" s="90" t="n">
        <v>0</v>
      </c>
      <c r="F174" s="90" t="n">
        <v>0</v>
      </c>
      <c r="G174" s="90" t="n">
        <v>0</v>
      </c>
      <c r="H174" s="90" t="n">
        <v>0</v>
      </c>
      <c r="I174" s="90" t="n">
        <v>0</v>
      </c>
      <c r="J174" s="90" t="n">
        <v>0</v>
      </c>
      <c r="K174" s="90" t="n">
        <v>0</v>
      </c>
      <c r="L174" s="90" t="n">
        <v>0</v>
      </c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20</v>
      </c>
      <c r="E175" s="86" t="n">
        <f aca="false">SUM(E176:E177)</f>
        <v>1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41</v>
      </c>
      <c r="L175" s="86" t="n">
        <f aca="false">SUM(L176:L177)</f>
        <v>0</v>
      </c>
      <c r="M175" s="86" t="n">
        <f aca="false">SUM(E175:K175)</f>
        <v>42</v>
      </c>
      <c r="N175" s="86" t="n">
        <f aca="false">D175+M175</f>
        <v>62</v>
      </c>
      <c r="O175" s="87" t="n">
        <f aca="false">D175/C175</f>
        <v>0.000796241738991958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v>6</v>
      </c>
      <c r="E176" s="90" t="n">
        <v>1</v>
      </c>
      <c r="F176" s="90" t="n">
        <v>0</v>
      </c>
      <c r="G176" s="90" t="n">
        <v>0</v>
      </c>
      <c r="H176" s="90" t="n">
        <v>0</v>
      </c>
      <c r="I176" s="90" t="n">
        <v>0</v>
      </c>
      <c r="J176" s="90" t="n">
        <v>0</v>
      </c>
      <c r="K176" s="90" t="n">
        <v>21</v>
      </c>
      <c r="L176" s="90" t="n">
        <v>0</v>
      </c>
      <c r="M176" s="90" t="n">
        <f aca="false">SUM(E176:K176)</f>
        <v>22</v>
      </c>
      <c r="N176" s="90" t="n">
        <f aca="false">D176+M176</f>
        <v>28</v>
      </c>
      <c r="O176" s="91" t="n">
        <f aca="false">D176/C176</f>
        <v>0.000444115470022206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14</v>
      </c>
      <c r="E177" s="90" t="n">
        <v>0</v>
      </c>
      <c r="F177" s="90" t="n">
        <v>0</v>
      </c>
      <c r="G177" s="90" t="n">
        <v>0</v>
      </c>
      <c r="H177" s="90" t="n">
        <v>0</v>
      </c>
      <c r="I177" s="90" t="n">
        <v>0</v>
      </c>
      <c r="J177" s="90" t="n">
        <v>0</v>
      </c>
      <c r="K177" s="90" t="n">
        <v>20</v>
      </c>
      <c r="L177" s="90" t="n">
        <v>0</v>
      </c>
      <c r="M177" s="90" t="n">
        <f aca="false">SUM(E177:K177)</f>
        <v>20</v>
      </c>
      <c r="N177" s="90" t="n">
        <f aca="false">D177+M177</f>
        <v>34</v>
      </c>
      <c r="O177" s="91" t="n">
        <f aca="false">D177/C177</f>
        <v>0.00120606478290834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2130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689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1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24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53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119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105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1958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84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3452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6676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0635324922469179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6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44385</v>
      </c>
      <c r="O3" s="48"/>
      <c r="P3" s="44"/>
    </row>
    <row r="4" customFormat="false" ht="12.75" hidden="false" customHeight="true" outlineLevel="0" collapsed="false">
      <c r="A4" s="100" t="s">
        <v>3</v>
      </c>
      <c r="B4" s="101" t="s">
        <v>4</v>
      </c>
      <c r="C4" s="101" t="s">
        <v>5</v>
      </c>
      <c r="D4" s="52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101" t="s">
        <v>8</v>
      </c>
      <c r="N4" s="101" t="s">
        <v>9</v>
      </c>
      <c r="O4" s="102" t="s">
        <v>10</v>
      </c>
      <c r="P4" s="54"/>
    </row>
    <row r="5" customFormat="false" ht="12.75" hidden="false" customHeight="false" outlineLevel="0" collapsed="false">
      <c r="A5" s="100"/>
      <c r="B5" s="101"/>
      <c r="C5" s="101"/>
      <c r="D5" s="52"/>
      <c r="E5" s="52"/>
      <c r="F5" s="52"/>
      <c r="G5" s="52"/>
      <c r="H5" s="52"/>
      <c r="I5" s="52"/>
      <c r="J5" s="52"/>
      <c r="K5" s="52"/>
      <c r="L5" s="52"/>
      <c r="M5" s="101"/>
      <c r="N5" s="101"/>
      <c r="O5" s="102"/>
      <c r="P5" s="54"/>
    </row>
    <row r="6" customFormat="false" ht="15.75" hidden="false" customHeight="false" outlineLevel="0" collapsed="false">
      <c r="A6" s="100"/>
      <c r="B6" s="101"/>
      <c r="C6" s="101"/>
      <c r="D6" s="52"/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1"/>
      <c r="N6" s="101"/>
      <c r="O6" s="102"/>
      <c r="P6" s="54"/>
    </row>
    <row r="7" customFormat="false" ht="12.75" hidden="false" customHeight="false" outlineLevel="0" collapsed="false">
      <c r="A7" s="104" t="n">
        <v>1</v>
      </c>
      <c r="B7" s="105" t="s">
        <v>11</v>
      </c>
      <c r="C7" s="106" t="n">
        <v>37237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f aca="false">SUM(E7:K7)</f>
        <v>0</v>
      </c>
      <c r="N7" s="106" t="n">
        <f aca="false">D7+M7</f>
        <v>0</v>
      </c>
      <c r="O7" s="10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0</v>
      </c>
      <c r="E8" s="90" t="n">
        <f aca="false">E7+E9</f>
        <v>0</v>
      </c>
      <c r="F8" s="90" t="n">
        <f aca="false">F7+F9</f>
        <v>0</v>
      </c>
      <c r="G8" s="90" t="n">
        <f aca="false">G7+G9</f>
        <v>0</v>
      </c>
      <c r="H8" s="90" t="n">
        <f aca="false">H7+H9</f>
        <v>0</v>
      </c>
      <c r="I8" s="90" t="n">
        <f aca="false">I7+I9</f>
        <v>0</v>
      </c>
      <c r="J8" s="90" t="n">
        <f aca="false">J7+J9</f>
        <v>0</v>
      </c>
      <c r="K8" s="90" t="n">
        <f aca="false">K7+K9</f>
        <v>1</v>
      </c>
      <c r="L8" s="90" t="n">
        <f aca="false">L7+L9</f>
        <v>0</v>
      </c>
      <c r="M8" s="90" t="n">
        <f aca="false">SUM(E8:K8)</f>
        <v>1</v>
      </c>
      <c r="N8" s="90" t="n">
        <f aca="false">D8+M8</f>
        <v>1</v>
      </c>
      <c r="O8" s="91" t="n">
        <f aca="false">D8/C8</f>
        <v>0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1</v>
      </c>
      <c r="L9" s="86" t="n">
        <v>0</v>
      </c>
      <c r="M9" s="86" t="n">
        <f aca="false">SUM(E9:K9)</f>
        <v>1</v>
      </c>
      <c r="N9" s="86" t="n">
        <f aca="false">D9+M9</f>
        <v>1</v>
      </c>
      <c r="O9" s="87" t="n">
        <f aca="false">D9/C9</f>
        <v>0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45</v>
      </c>
      <c r="E10" s="86" t="n">
        <f aca="false">SUM(E11:E14)</f>
        <v>1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0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</f>
        <v>1</v>
      </c>
      <c r="N10" s="86" t="n">
        <f aca="false">D10+M10</f>
        <v>46</v>
      </c>
      <c r="O10" s="87" t="n">
        <f aca="false">D10/C10</f>
        <v>0.00183314322959101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23</v>
      </c>
      <c r="E11" s="90" t="n">
        <v>1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f aca="false">SUM(E11:K11)</f>
        <v>1</v>
      </c>
      <c r="N11" s="90" t="n">
        <f aca="false">D11+M11</f>
        <v>24</v>
      </c>
      <c r="O11" s="91" t="n">
        <f aca="false">D11/C11</f>
        <v>0.003300803673938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2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f aca="false">SUM(E12:K12)</f>
        <v>0</v>
      </c>
      <c r="N12" s="90" t="n">
        <f aca="false">D12+M12</f>
        <v>2</v>
      </c>
      <c r="O12" s="91" t="n">
        <f aca="false">D12/C12</f>
        <v>0.000305530094714329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8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f aca="false">SUM(E13:K13)</f>
        <v>0</v>
      </c>
      <c r="N13" s="90" t="n">
        <f aca="false">D13+M13</f>
        <v>8</v>
      </c>
      <c r="O13" s="91" t="n">
        <f aca="false">D13/C13</f>
        <v>0.00129032258064516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v>12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f aca="false">SUM(E14:K14)</f>
        <v>0</v>
      </c>
      <c r="N14" s="90" t="n">
        <f aca="false">D14+M14</f>
        <v>12</v>
      </c>
      <c r="O14" s="91" t="n">
        <f aca="false">D14/C14</f>
        <v>0.00248241621845263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0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17</v>
      </c>
      <c r="L15" s="86" t="n">
        <f aca="false">SUM(L16:L18)</f>
        <v>0</v>
      </c>
      <c r="M15" s="86" t="n">
        <f aca="false">SUM(E15:K15)</f>
        <v>17</v>
      </c>
      <c r="N15" s="86" t="n">
        <f aca="false">D15+M15</f>
        <v>17</v>
      </c>
      <c r="O15" s="87" t="n">
        <f aca="false">D15/C15</f>
        <v>0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17</v>
      </c>
      <c r="L16" s="90" t="n">
        <v>0</v>
      </c>
      <c r="M16" s="90" t="n">
        <f aca="false">SUM(E16:K16)</f>
        <v>17</v>
      </c>
      <c r="N16" s="90" t="n">
        <f aca="false">D16+M16</f>
        <v>17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f aca="false">SUM(E18:K18)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0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</f>
        <v>0</v>
      </c>
      <c r="N19" s="86" t="n">
        <f aca="false">D19+M19</f>
        <v>0</v>
      </c>
      <c r="O19" s="87" t="n">
        <f aca="false">D19/C19</f>
        <v>0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f aca="false">SUM(E20:K20)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f aca="false">SUM(E22:K22)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3</v>
      </c>
      <c r="E31" s="86" t="n">
        <f aca="false">SUM(E32:E36)</f>
        <v>-1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-2</v>
      </c>
      <c r="L31" s="86" t="n">
        <f aca="false">SUM(L32:L36)</f>
        <v>3</v>
      </c>
      <c r="M31" s="86" t="n">
        <f aca="false">SUM(E31:K31)</f>
        <v>-3</v>
      </c>
      <c r="N31" s="86" t="n">
        <f aca="false">D31+M31</f>
        <v>0</v>
      </c>
      <c r="O31" s="87" t="n">
        <f aca="false">D31/C31</f>
        <v>0.000175757220692483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v>3</v>
      </c>
      <c r="E32" s="90" t="n">
        <v>-1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-2</v>
      </c>
      <c r="L32" s="90" t="n">
        <v>3</v>
      </c>
      <c r="M32" s="90" t="n">
        <f aca="false">SUM(E32:K32)</f>
        <v>-3</v>
      </c>
      <c r="N32" s="90" t="n">
        <f aca="false">D32+M32</f>
        <v>0</v>
      </c>
      <c r="O32" s="91" t="n">
        <f aca="false">D32/C32</f>
        <v>0.00033112582781457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f aca="false">SUM(E36:K36)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18</v>
      </c>
      <c r="E37" s="86" t="n">
        <f aca="false">SUM(E38:E43)</f>
        <v>0</v>
      </c>
      <c r="F37" s="86" t="n">
        <f aca="false">SUM(F38:F43)</f>
        <v>0</v>
      </c>
      <c r="G37" s="86" t="n">
        <f aca="false">SUM(G38:G43)</f>
        <v>0</v>
      </c>
      <c r="H37" s="86" t="n">
        <f aca="false">SUM(H38:H43)</f>
        <v>-13</v>
      </c>
      <c r="I37" s="86" t="n">
        <f aca="false">SUM(I38:I43)</f>
        <v>-1</v>
      </c>
      <c r="J37" s="86" t="n">
        <f aca="false">SUM(J38:J43)</f>
        <v>0</v>
      </c>
      <c r="K37" s="86" t="n">
        <f aca="false">SUM(K38:K43)</f>
        <v>-4</v>
      </c>
      <c r="L37" s="86" t="n">
        <f aca="false">SUM(L38:L43)</f>
        <v>18</v>
      </c>
      <c r="M37" s="86" t="n">
        <f aca="false">SUM(E37:K37)</f>
        <v>-18</v>
      </c>
      <c r="N37" s="86" t="n">
        <f aca="false">D37+M37</f>
        <v>0</v>
      </c>
      <c r="O37" s="87" t="n">
        <f aca="false">D37/C37</f>
        <v>0.0015676711374325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f aca="false">SUM(E38:K38)</f>
        <v>0</v>
      </c>
      <c r="N38" s="90" t="n">
        <f aca="false">D38+M38</f>
        <v>0</v>
      </c>
      <c r="O38" s="91" t="n">
        <f aca="false">D38/C38</f>
        <v>0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 t="n">
        <v>5</v>
      </c>
      <c r="E39" s="90" t="n">
        <v>0</v>
      </c>
      <c r="F39" s="90" t="n">
        <v>0</v>
      </c>
      <c r="G39" s="90" t="n">
        <v>0</v>
      </c>
      <c r="H39" s="90" t="n">
        <v>-5</v>
      </c>
      <c r="I39" s="90" t="n">
        <v>0</v>
      </c>
      <c r="J39" s="90" t="n">
        <v>0</v>
      </c>
      <c r="K39" s="90" t="n">
        <v>0</v>
      </c>
      <c r="L39" s="90" t="n">
        <v>5</v>
      </c>
      <c r="M39" s="90" t="n">
        <f aca="false">SUM(E39:K39)</f>
        <v>-5</v>
      </c>
      <c r="N39" s="90" t="n">
        <v>0</v>
      </c>
      <c r="O39" s="91" t="n">
        <f aca="false">D39/C39</f>
        <v>0.00290023201856149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f aca="false">SUM(E41:K41)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v>4</v>
      </c>
      <c r="E42" s="90" t="n">
        <v>0</v>
      </c>
      <c r="F42" s="90" t="n">
        <v>0</v>
      </c>
      <c r="G42" s="90" t="n">
        <v>0</v>
      </c>
      <c r="H42" s="90" t="n">
        <v>-2</v>
      </c>
      <c r="I42" s="90" t="n">
        <v>-1</v>
      </c>
      <c r="J42" s="90" t="n">
        <v>0</v>
      </c>
      <c r="K42" s="90" t="n">
        <v>-1</v>
      </c>
      <c r="L42" s="90" t="n">
        <v>4</v>
      </c>
      <c r="M42" s="90" t="n">
        <f aca="false">SUM(E42:K42)</f>
        <v>-4</v>
      </c>
      <c r="N42" s="90" t="n">
        <v>0</v>
      </c>
      <c r="O42" s="91" t="n">
        <f aca="false">D42/C42</f>
        <v>0.00238095238095238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 t="n">
        <v>9</v>
      </c>
      <c r="E43" s="90" t="n">
        <v>0</v>
      </c>
      <c r="F43" s="90" t="n">
        <v>0</v>
      </c>
      <c r="G43" s="90" t="n">
        <v>0</v>
      </c>
      <c r="H43" s="90" t="n">
        <v>-6</v>
      </c>
      <c r="I43" s="90" t="n">
        <v>0</v>
      </c>
      <c r="J43" s="90" t="n">
        <v>0</v>
      </c>
      <c r="K43" s="90" t="n">
        <v>-3</v>
      </c>
      <c r="L43" s="90" t="n">
        <v>9</v>
      </c>
      <c r="M43" s="90" t="n">
        <f aca="false">SUM(E43:K43)</f>
        <v>-9</v>
      </c>
      <c r="N43" s="90" t="n">
        <v>0</v>
      </c>
      <c r="O43" s="91" t="n">
        <f aca="false">D43/C43</f>
        <v>0.00507900677200903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4</v>
      </c>
      <c r="E44" s="86" t="n">
        <f aca="false">SUM(E45:E48)</f>
        <v>-1</v>
      </c>
      <c r="F44" s="86" t="n">
        <f aca="false">SUM(F45:F48)</f>
        <v>0</v>
      </c>
      <c r="G44" s="86" t="n">
        <f aca="false">SUM(G45:G48)</f>
        <v>-1</v>
      </c>
      <c r="H44" s="86" t="n">
        <f aca="false">SUM(H45:H48)</f>
        <v>0</v>
      </c>
      <c r="I44" s="86" t="n">
        <f aca="false">SUM(I45:I48)</f>
        <v>-2</v>
      </c>
      <c r="J44" s="86" t="n">
        <f aca="false">SUM(J45:J48)</f>
        <v>0</v>
      </c>
      <c r="K44" s="86" t="n">
        <f aca="false">SUM(K45:K48)</f>
        <v>0</v>
      </c>
      <c r="L44" s="86" t="n">
        <f aca="false">SUM(L45:L48)</f>
        <v>4</v>
      </c>
      <c r="M44" s="86" t="n">
        <f aca="false">SUM(E44:K44)</f>
        <v>-4</v>
      </c>
      <c r="N44" s="86" t="n">
        <f aca="false">D44+M44</f>
        <v>0</v>
      </c>
      <c r="O44" s="87" t="n">
        <f aca="false">D44/C44</f>
        <v>0.000215181021033945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f aca="false">SUM(E45:K45)</f>
        <v>0</v>
      </c>
      <c r="N45" s="90" t="n">
        <f aca="false">D45+M45</f>
        <v>0</v>
      </c>
      <c r="O45" s="91" t="n">
        <f aca="false">D45/C45</f>
        <v>0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 t="n">
        <v>4</v>
      </c>
      <c r="E46" s="90" t="n">
        <v>-1</v>
      </c>
      <c r="F46" s="90" t="n">
        <v>0</v>
      </c>
      <c r="G46" s="90" t="n">
        <v>-1</v>
      </c>
      <c r="H46" s="90" t="n">
        <v>0</v>
      </c>
      <c r="I46" s="90" t="n">
        <v>-2</v>
      </c>
      <c r="J46" s="90" t="n">
        <v>0</v>
      </c>
      <c r="K46" s="90" t="n">
        <v>0</v>
      </c>
      <c r="L46" s="90" t="n">
        <v>4</v>
      </c>
      <c r="M46" s="90" t="n">
        <f aca="false">SUM(E46:K46)</f>
        <v>-4</v>
      </c>
      <c r="N46" s="90" t="n">
        <f aca="false">D46+M46</f>
        <v>0</v>
      </c>
      <c r="O46" s="91" t="n">
        <f aca="false">D46/C46</f>
        <v>0.00112834978843441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f aca="false">SUM(E47:K47)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f aca="false">SUM(E48:K48)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14</v>
      </c>
      <c r="E53" s="86" t="n">
        <f aca="false">SUM(E54:E59)</f>
        <v>4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0</v>
      </c>
      <c r="I53" s="86" t="n">
        <f aca="false">SUM(I54:I59)</f>
        <v>5</v>
      </c>
      <c r="J53" s="86" t="n">
        <f aca="false">SUM(J54:J59)</f>
        <v>0</v>
      </c>
      <c r="K53" s="86" t="n">
        <f aca="false">SUM(K54:K59)</f>
        <v>0</v>
      </c>
      <c r="L53" s="86" t="n">
        <f aca="false">SUM(L54:L59)</f>
        <v>0</v>
      </c>
      <c r="M53" s="86" t="n">
        <f aca="false">SUM(E53:K53)</f>
        <v>9</v>
      </c>
      <c r="N53" s="86" t="n">
        <f aca="false">D53+M53</f>
        <v>23</v>
      </c>
      <c r="O53" s="87" t="n">
        <f aca="false">D53/C53</f>
        <v>0.00149748636217777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f aca="false">SUM(E54:K54)</f>
        <v>0</v>
      </c>
      <c r="N54" s="90" t="n">
        <f aca="false">D54+M54</f>
        <v>0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0</v>
      </c>
      <c r="E55" s="90" t="n">
        <v>2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f aca="false">SUM(E55:K55)</f>
        <v>2</v>
      </c>
      <c r="N55" s="90" t="n">
        <f aca="false">D55+M55</f>
        <v>2</v>
      </c>
      <c r="O55" s="91" t="n">
        <f aca="false">D55/C55</f>
        <v>0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5</v>
      </c>
      <c r="J56" s="90" t="n">
        <v>0</v>
      </c>
      <c r="K56" s="90" t="n">
        <v>0</v>
      </c>
      <c r="L56" s="90" t="n">
        <v>0</v>
      </c>
      <c r="M56" s="90" t="n">
        <f aca="false">SUM(E56:K56)</f>
        <v>5</v>
      </c>
      <c r="N56" s="90" t="n">
        <f aca="false">D56+M56</f>
        <v>13</v>
      </c>
      <c r="O56" s="91" t="n">
        <f aca="false">D56/C56</f>
        <v>0.0115440115440115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6</v>
      </c>
      <c r="E58" s="90" t="n">
        <v>2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f aca="false">SUM(E58:K58)</f>
        <v>2</v>
      </c>
      <c r="N58" s="90" t="n">
        <f aca="false">D58+M58</f>
        <v>8</v>
      </c>
      <c r="O58" s="91" t="n">
        <f aca="false">D58/C58</f>
        <v>0.00157563025210084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0</v>
      </c>
      <c r="E60" s="86" t="n">
        <f aca="false">SUM(E61:E63)</f>
        <v>0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0</v>
      </c>
      <c r="L60" s="86" t="n">
        <f aca="false">SUM(L61:L63)</f>
        <v>0</v>
      </c>
      <c r="M60" s="86" t="n">
        <f aca="false">SUM(E60:K60)</f>
        <v>0</v>
      </c>
      <c r="N60" s="86" t="n">
        <f aca="false">D60+M60</f>
        <v>0</v>
      </c>
      <c r="O60" s="87" t="n">
        <f aca="false">D60/C60</f>
        <v>0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f aca="false">SUM(E61:K61)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  <c r="L62" s="90" t="n">
        <v>0</v>
      </c>
      <c r="M62" s="90" t="n">
        <f aca="false">SUM(E62:K62)</f>
        <v>0</v>
      </c>
      <c r="N62" s="90" t="n">
        <f aca="false">D62+M62</f>
        <v>0</v>
      </c>
      <c r="O62" s="91" t="n">
        <f aca="false">D62/C62</f>
        <v>0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36</v>
      </c>
      <c r="E64" s="86" t="n">
        <f aca="false">SUM(E65:E69)</f>
        <v>8</v>
      </c>
      <c r="F64" s="86" t="n">
        <f aca="false">SUM(F65:F69)</f>
        <v>0</v>
      </c>
      <c r="G64" s="86" t="n">
        <f aca="false">SUM(G65:G69)</f>
        <v>0</v>
      </c>
      <c r="H64" s="86" t="n">
        <f aca="false">SUM(H65:H69)</f>
        <v>5</v>
      </c>
      <c r="I64" s="86" t="n">
        <f aca="false">SUM(I65:I69)</f>
        <v>0</v>
      </c>
      <c r="J64" s="86" t="n">
        <f aca="false">SUM(J65:J69)</f>
        <v>0</v>
      </c>
      <c r="K64" s="86" t="n">
        <f aca="false">SUM(K65:K69)</f>
        <v>27</v>
      </c>
      <c r="L64" s="86" t="n">
        <f aca="false">SUM(L65:L69)</f>
        <v>0</v>
      </c>
      <c r="M64" s="86" t="n">
        <f aca="false">SUM(E64:K64)</f>
        <v>40</v>
      </c>
      <c r="N64" s="86" t="n">
        <f aca="false">D64+M64</f>
        <v>76</v>
      </c>
      <c r="O64" s="87" t="n">
        <f aca="false">D64/C64</f>
        <v>0.00132905083619448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9</v>
      </c>
      <c r="E65" s="90" t="n">
        <v>0</v>
      </c>
      <c r="F65" s="90" t="n">
        <v>0</v>
      </c>
      <c r="G65" s="90" t="n">
        <v>0</v>
      </c>
      <c r="H65" s="90" t="n">
        <v>1</v>
      </c>
      <c r="I65" s="90" t="n">
        <v>0</v>
      </c>
      <c r="J65" s="90" t="n">
        <v>0</v>
      </c>
      <c r="K65" s="90" t="n">
        <v>7</v>
      </c>
      <c r="L65" s="90" t="n">
        <v>0</v>
      </c>
      <c r="M65" s="90" t="n">
        <f aca="false">SUM(E65:K65)</f>
        <v>8</v>
      </c>
      <c r="N65" s="90" t="n">
        <f aca="false">D65+M65</f>
        <v>17</v>
      </c>
      <c r="O65" s="91" t="n">
        <f aca="false">D65/C65</f>
        <v>0.00105213935001169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  <c r="L66" s="90" t="n">
        <v>0</v>
      </c>
      <c r="M66" s="90" t="n">
        <f aca="false">SUM(E66:K66)</f>
        <v>0</v>
      </c>
      <c r="N66" s="90" t="n">
        <f aca="false">D66+M66</f>
        <v>0</v>
      </c>
      <c r="O66" s="91" t="n">
        <f aca="false">D66/C66</f>
        <v>0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v>22</v>
      </c>
      <c r="E67" s="90" t="n">
        <v>3</v>
      </c>
      <c r="F67" s="90" t="n">
        <v>0</v>
      </c>
      <c r="G67" s="90" t="n">
        <v>0</v>
      </c>
      <c r="H67" s="90" t="n">
        <v>4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f aca="false">SUM(E67:K67)</f>
        <v>7</v>
      </c>
      <c r="N67" s="90" t="n">
        <f aca="false">D67+M67</f>
        <v>29</v>
      </c>
      <c r="O67" s="91" t="n">
        <f aca="false">D67/C67</f>
        <v>0.0054917623564653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5</v>
      </c>
      <c r="E68" s="90" t="n">
        <v>5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20</v>
      </c>
      <c r="L68" s="90" t="n">
        <v>0</v>
      </c>
      <c r="M68" s="90" t="n">
        <f aca="false">SUM(E68:K68)</f>
        <v>25</v>
      </c>
      <c r="N68" s="90" t="n">
        <f aca="false">D68+M68</f>
        <v>30</v>
      </c>
      <c r="O68" s="91" t="n">
        <f aca="false">D68/C68</f>
        <v>0.000744379931517046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f aca="false">SUM(E69:K69)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9</v>
      </c>
      <c r="E70" s="86" t="n">
        <f aca="false">SUM(E71:E74)</f>
        <v>25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2</v>
      </c>
      <c r="I70" s="86" t="n">
        <f aca="false">SUM(I71:I74)</f>
        <v>2</v>
      </c>
      <c r="J70" s="86" t="n">
        <f aca="false">SUM(J71:J74)</f>
        <v>0</v>
      </c>
      <c r="K70" s="86" t="n">
        <f aca="false">SUM(K71:K74)</f>
        <v>3</v>
      </c>
      <c r="L70" s="86" t="n">
        <f aca="false">SUM(L71:L74)</f>
        <v>1</v>
      </c>
      <c r="M70" s="86" t="n">
        <f aca="false">SUM(E70:K70)</f>
        <v>32</v>
      </c>
      <c r="N70" s="86" t="n">
        <f aca="false">D70+M70</f>
        <v>41</v>
      </c>
      <c r="O70" s="87" t="n">
        <f aca="false">D70/C70</f>
        <v>0.000699192044748291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9</v>
      </c>
      <c r="E71" s="90" t="n">
        <v>25</v>
      </c>
      <c r="F71" s="90" t="n">
        <v>0</v>
      </c>
      <c r="G71" s="90" t="n">
        <v>0</v>
      </c>
      <c r="H71" s="90" t="n">
        <v>2</v>
      </c>
      <c r="I71" s="90" t="n">
        <v>2</v>
      </c>
      <c r="J71" s="90" t="n">
        <v>0</v>
      </c>
      <c r="K71" s="90" t="n">
        <v>3</v>
      </c>
      <c r="L71" s="90" t="n">
        <v>1</v>
      </c>
      <c r="M71" s="90" t="n">
        <f aca="false">SUM(E71:K71)</f>
        <v>32</v>
      </c>
      <c r="N71" s="90" t="n">
        <f aca="false">D71+M71</f>
        <v>41</v>
      </c>
      <c r="O71" s="91" t="n">
        <f aca="false">D71/C71</f>
        <v>0.00117401513175059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f aca="false">SUM(E72:K72)</f>
        <v>0</v>
      </c>
      <c r="N72" s="90" t="n">
        <f aca="false">D72+M72</f>
        <v>0</v>
      </c>
      <c r="O72" s="91" t="n">
        <f aca="false">D72/C72</f>
        <v>0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f aca="false">SUM(E73:K73)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f aca="false">SUM(E74:K74)</f>
        <v>0</v>
      </c>
      <c r="N74" s="90" t="n">
        <f aca="false">D74+M74</f>
        <v>0</v>
      </c>
      <c r="O74" s="91" t="n">
        <f aca="false">D74/C74</f>
        <v>0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20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3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3</v>
      </c>
      <c r="N75" s="86" t="n">
        <f aca="false">D75+M75</f>
        <v>23</v>
      </c>
      <c r="O75" s="87" t="n">
        <f aca="false">D75/C75</f>
        <v>0.000898997617656313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20</v>
      </c>
      <c r="E76" s="90" t="n">
        <v>0</v>
      </c>
      <c r="F76" s="90" t="n">
        <v>0</v>
      </c>
      <c r="G76" s="90" t="n">
        <v>3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f aca="false">SUM(E76:K76)</f>
        <v>3</v>
      </c>
      <c r="N76" s="90" t="n">
        <f aca="false">D76+M76</f>
        <v>23</v>
      </c>
      <c r="O76" s="91" t="n">
        <f aca="false">D76/C76</f>
        <v>0.00149097957357984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f aca="false">SUM(E77:K77)</f>
        <v>0</v>
      </c>
      <c r="N77" s="90" t="n">
        <f aca="false">D77+M77</f>
        <v>0</v>
      </c>
      <c r="O77" s="91" t="n">
        <f aca="false">D77/C77</f>
        <v>0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f aca="false">SUM(E78:K78)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73</v>
      </c>
      <c r="E79" s="86" t="n">
        <f aca="false">SUM(E80)</f>
        <v>85</v>
      </c>
      <c r="F79" s="86" t="n">
        <f aca="false">SUM(F80)</f>
        <v>0</v>
      </c>
      <c r="G79" s="86" t="n">
        <f aca="false">SUM(G80)</f>
        <v>6</v>
      </c>
      <c r="H79" s="86" t="n">
        <f aca="false">SUM(H80)</f>
        <v>30</v>
      </c>
      <c r="I79" s="86" t="n">
        <f aca="false">SUM(I80)</f>
        <v>21</v>
      </c>
      <c r="J79" s="86" t="n">
        <f aca="false">SUM(J80)</f>
        <v>0</v>
      </c>
      <c r="K79" s="86" t="n">
        <f aca="false">SUM(K80)</f>
        <v>224</v>
      </c>
      <c r="L79" s="86" t="n">
        <f aca="false">SUM(L80)</f>
        <v>0</v>
      </c>
      <c r="M79" s="86" t="n">
        <f aca="false">SUM(E79:K79)</f>
        <v>366</v>
      </c>
      <c r="N79" s="86" t="n">
        <f aca="false">D79+M79</f>
        <v>439</v>
      </c>
      <c r="O79" s="87" t="n">
        <f aca="false">D79/C79</f>
        <v>0.00120985117173257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73</v>
      </c>
      <c r="E80" s="90" t="n">
        <v>85</v>
      </c>
      <c r="F80" s="90" t="n">
        <v>0</v>
      </c>
      <c r="G80" s="90" t="n">
        <v>6</v>
      </c>
      <c r="H80" s="90" t="n">
        <v>30</v>
      </c>
      <c r="I80" s="90" t="n">
        <v>21</v>
      </c>
      <c r="J80" s="90" t="n">
        <v>0</v>
      </c>
      <c r="K80" s="90" t="n">
        <v>224</v>
      </c>
      <c r="L80" s="90" t="n">
        <v>0</v>
      </c>
      <c r="M80" s="90" t="n">
        <f aca="false">SUM(E80:K80)</f>
        <v>366</v>
      </c>
      <c r="N80" s="90" t="n">
        <f aca="false">D80+M80</f>
        <v>439</v>
      </c>
      <c r="O80" s="91" t="n">
        <f aca="false">D80/C80</f>
        <v>0.00120985117173257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47</v>
      </c>
      <c r="E81" s="86" t="n">
        <f aca="false">SUM(E82:E83)</f>
        <v>4</v>
      </c>
      <c r="F81" s="86" t="n">
        <f aca="false">SUM(F82:F83)</f>
        <v>0</v>
      </c>
      <c r="G81" s="86" t="n">
        <f aca="false">SUM(G82:G83)</f>
        <v>0</v>
      </c>
      <c r="H81" s="86" t="n">
        <f aca="false">SUM(H82:H83)</f>
        <v>0</v>
      </c>
      <c r="I81" s="86" t="n">
        <f aca="false">SUM(I82:I83)</f>
        <v>2</v>
      </c>
      <c r="J81" s="86" t="n">
        <f aca="false">SUM(J82:J83)</f>
        <v>0</v>
      </c>
      <c r="K81" s="86" t="n">
        <f aca="false">SUM(K82:K83)</f>
        <v>25</v>
      </c>
      <c r="L81" s="86" t="n">
        <f aca="false">SUM(L82:L83)</f>
        <v>0</v>
      </c>
      <c r="M81" s="86" t="n">
        <f aca="false">SUM(E81:K81)</f>
        <v>31</v>
      </c>
      <c r="N81" s="86" t="n">
        <f aca="false">D81+M81</f>
        <v>78</v>
      </c>
      <c r="O81" s="87" t="n">
        <f aca="false">D81/C81</f>
        <v>0.00159641316531368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47</v>
      </c>
      <c r="E82" s="90" t="n">
        <v>4</v>
      </c>
      <c r="F82" s="90" t="n">
        <v>0</v>
      </c>
      <c r="G82" s="90" t="n">
        <v>0</v>
      </c>
      <c r="H82" s="90" t="n">
        <v>0</v>
      </c>
      <c r="I82" s="90" t="n">
        <v>2</v>
      </c>
      <c r="J82" s="90" t="n">
        <v>0</v>
      </c>
      <c r="K82" s="90" t="n">
        <v>25</v>
      </c>
      <c r="L82" s="90" t="n">
        <v>0</v>
      </c>
      <c r="M82" s="90" t="n">
        <f aca="false">SUM(E82:K82)</f>
        <v>31</v>
      </c>
      <c r="N82" s="90" t="n">
        <f aca="false">D82+M82</f>
        <v>78</v>
      </c>
      <c r="O82" s="91" t="n">
        <f aca="false">D82/C82</f>
        <v>0.00198395947657239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0</v>
      </c>
      <c r="M83" s="90" t="n">
        <f aca="false">SUM(E83:K83)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23</v>
      </c>
      <c r="E84" s="86" t="n">
        <v>2</v>
      </c>
      <c r="F84" s="86" t="n">
        <v>0</v>
      </c>
      <c r="G84" s="86" t="n">
        <v>0</v>
      </c>
      <c r="H84" s="86" t="n">
        <v>1</v>
      </c>
      <c r="I84" s="86" t="n">
        <v>0</v>
      </c>
      <c r="J84" s="86" t="n">
        <v>0</v>
      </c>
      <c r="K84" s="86" t="n">
        <v>46</v>
      </c>
      <c r="L84" s="86" t="n">
        <v>0</v>
      </c>
      <c r="M84" s="86" t="n">
        <f aca="false">SUM(E84:K84)</f>
        <v>49</v>
      </c>
      <c r="N84" s="86" t="n">
        <f aca="false">D84+M84</f>
        <v>72</v>
      </c>
      <c r="O84" s="87" t="n">
        <f aca="false">D84/C84</f>
        <v>0.00045612295488349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24</v>
      </c>
      <c r="E85" s="90" t="n">
        <f aca="false">SUM(E84,E152)</f>
        <v>2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1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46</v>
      </c>
      <c r="L85" s="90" t="n">
        <f aca="false">SUM(L84,L152)</f>
        <v>0</v>
      </c>
      <c r="M85" s="90" t="n">
        <f aca="false">SUM(E85:K85)</f>
        <v>49</v>
      </c>
      <c r="N85" s="90" t="n">
        <f aca="false">D85+M85</f>
        <v>73</v>
      </c>
      <c r="O85" s="91" t="n">
        <f aca="false">D85/C85</f>
        <v>0.000231635637142774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23</v>
      </c>
      <c r="E86" s="86" t="n">
        <f aca="false">SUM(E87:E90)</f>
        <v>10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1</v>
      </c>
      <c r="I86" s="86" t="n">
        <f aca="false">SUM(I87:I90)</f>
        <v>0</v>
      </c>
      <c r="J86" s="86" t="n">
        <f aca="false">SUM(J87:J90)</f>
        <v>0</v>
      </c>
      <c r="K86" s="86" t="n">
        <f aca="false">SUM(K87:K90)</f>
        <v>23</v>
      </c>
      <c r="L86" s="86" t="n">
        <f aca="false">SUM(L87:L90)</f>
        <v>1</v>
      </c>
      <c r="M86" s="86" t="n">
        <f aca="false">SUM(E86:K86)</f>
        <v>34</v>
      </c>
      <c r="N86" s="86" t="n">
        <f aca="false">D86+M86</f>
        <v>57</v>
      </c>
      <c r="O86" s="87" t="n">
        <f aca="false">D86/C86</f>
        <v>0.000738979565608534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4</v>
      </c>
      <c r="E87" s="90" t="n">
        <v>3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4</v>
      </c>
      <c r="L87" s="90" t="n">
        <v>0</v>
      </c>
      <c r="M87" s="90" t="n">
        <f aca="false">SUM(E87:K87)</f>
        <v>7</v>
      </c>
      <c r="N87" s="90" t="n">
        <f aca="false">D87+M87</f>
        <v>11</v>
      </c>
      <c r="O87" s="91" t="n">
        <f aca="false">D87/C87</f>
        <v>0.000468878208885242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1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4</v>
      </c>
      <c r="L89" s="90" t="n">
        <v>1</v>
      </c>
      <c r="M89" s="90" t="n">
        <f aca="false">SUM(E89:K89)</f>
        <v>4</v>
      </c>
      <c r="N89" s="90" t="n">
        <f aca="false">D89+M89</f>
        <v>5</v>
      </c>
      <c r="O89" s="91" t="n">
        <f aca="false">D89/C89</f>
        <v>0.00013250298131708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18</v>
      </c>
      <c r="E90" s="90" t="n">
        <v>7</v>
      </c>
      <c r="F90" s="90" t="n">
        <v>0</v>
      </c>
      <c r="G90" s="90" t="n">
        <v>0</v>
      </c>
      <c r="H90" s="90" t="n">
        <v>1</v>
      </c>
      <c r="I90" s="90" t="n">
        <v>0</v>
      </c>
      <c r="J90" s="90" t="n">
        <v>0</v>
      </c>
      <c r="K90" s="90" t="n">
        <v>15</v>
      </c>
      <c r="L90" s="90" t="n">
        <v>0</v>
      </c>
      <c r="M90" s="90" t="n">
        <f aca="false">SUM(E90:K90)</f>
        <v>23</v>
      </c>
      <c r="N90" s="90" t="n">
        <f aca="false">D90+M90</f>
        <v>41</v>
      </c>
      <c r="O90" s="91" t="n">
        <f aca="false">D90/C90</f>
        <v>0.00169491525423729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3</v>
      </c>
      <c r="E91" s="86" t="n">
        <f aca="false">SUM(E92:E97)</f>
        <v>6</v>
      </c>
      <c r="F91" s="86" t="n">
        <f aca="false">SUM(F92:F97)</f>
        <v>0</v>
      </c>
      <c r="G91" s="86" t="n">
        <f aca="false">SUM(G92:G97)</f>
        <v>3</v>
      </c>
      <c r="H91" s="86" t="n">
        <f aca="false">SUM(H92:H97)</f>
        <v>0</v>
      </c>
      <c r="I91" s="86" t="n">
        <f aca="false">SUM(I92:I97)</f>
        <v>1</v>
      </c>
      <c r="J91" s="86" t="n">
        <f aca="false">SUM(J92:J97)</f>
        <v>0</v>
      </c>
      <c r="K91" s="86" t="n">
        <f aca="false">SUM(K92:K97)</f>
        <v>23</v>
      </c>
      <c r="L91" s="86" t="n">
        <f aca="false">SUM(L92:L97)</f>
        <v>0</v>
      </c>
      <c r="M91" s="86" t="n">
        <f aca="false">SUM(E91:K91)</f>
        <v>33</v>
      </c>
      <c r="N91" s="86" t="n">
        <f aca="false">D91+M91</f>
        <v>36</v>
      </c>
      <c r="O91" s="87" t="n">
        <f aca="false">D91/C91</f>
        <v>0.000105969622041681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v>1</v>
      </c>
      <c r="E92" s="90" t="n">
        <v>1</v>
      </c>
      <c r="F92" s="90" t="n">
        <v>0</v>
      </c>
      <c r="G92" s="90" t="n">
        <v>1</v>
      </c>
      <c r="H92" s="90" t="n">
        <v>0</v>
      </c>
      <c r="I92" s="90" t="n">
        <v>0</v>
      </c>
      <c r="J92" s="90" t="n">
        <v>0</v>
      </c>
      <c r="K92" s="90" t="n">
        <v>2</v>
      </c>
      <c r="L92" s="90" t="n">
        <v>0</v>
      </c>
      <c r="M92" s="90" t="n">
        <f aca="false">SUM(E92:K92)</f>
        <v>4</v>
      </c>
      <c r="N92" s="90" t="n">
        <f aca="false">D92+M92</f>
        <v>5</v>
      </c>
      <c r="O92" s="91" t="n">
        <f aca="false">D92/C92</f>
        <v>7.95734861144267E-005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 t="n">
        <v>1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21</v>
      </c>
      <c r="L93" s="90" t="n">
        <v>0</v>
      </c>
      <c r="M93" s="90" t="n">
        <f aca="false">SUM(E93:K93)</f>
        <v>21</v>
      </c>
      <c r="N93" s="90" t="n">
        <f aca="false">D93+M93</f>
        <v>22</v>
      </c>
      <c r="O93" s="91" t="n">
        <f aca="false">D93/C93</f>
        <v>0.000349162011173184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v>0</v>
      </c>
      <c r="E94" s="90" t="n">
        <v>1</v>
      </c>
      <c r="F94" s="90" t="n">
        <v>0</v>
      </c>
      <c r="G94" s="90" t="n">
        <v>0</v>
      </c>
      <c r="H94" s="90" t="n">
        <v>0</v>
      </c>
      <c r="I94" s="90" t="n">
        <v>1</v>
      </c>
      <c r="J94" s="90" t="n">
        <v>0</v>
      </c>
      <c r="K94" s="90" t="n">
        <v>0</v>
      </c>
      <c r="L94" s="90" t="n">
        <v>0</v>
      </c>
      <c r="M94" s="90" t="n">
        <f aca="false">SUM(E94:K94)</f>
        <v>2</v>
      </c>
      <c r="N94" s="90" t="n">
        <f aca="false">D94+M94</f>
        <v>2</v>
      </c>
      <c r="O94" s="91" t="n">
        <f aca="false">D94/C94</f>
        <v>0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f aca="false">SUM(E95:K95)</f>
        <v>0</v>
      </c>
      <c r="N95" s="90" t="n">
        <f aca="false">D95+M95</f>
        <v>0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1</v>
      </c>
      <c r="E97" s="90" t="n">
        <v>4</v>
      </c>
      <c r="F97" s="90" t="n">
        <v>0</v>
      </c>
      <c r="G97" s="90" t="n">
        <v>2</v>
      </c>
      <c r="H97" s="90" t="n">
        <v>0</v>
      </c>
      <c r="I97" s="90" t="n">
        <v>0</v>
      </c>
      <c r="J97" s="90" t="n">
        <v>0</v>
      </c>
      <c r="K97" s="90" t="n">
        <v>0</v>
      </c>
      <c r="L97" s="90" t="n">
        <v>0</v>
      </c>
      <c r="M97" s="90" t="n">
        <f aca="false">SUM(E97:K97)</f>
        <v>6</v>
      </c>
      <c r="N97" s="90" t="n">
        <f aca="false">D97+M97</f>
        <v>7</v>
      </c>
      <c r="O97" s="91" t="n">
        <f aca="false">D97/C97</f>
        <v>0.000304321363359708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v>31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-2</v>
      </c>
      <c r="J98" s="86" t="n">
        <v>0</v>
      </c>
      <c r="K98" s="86" t="n">
        <v>-1</v>
      </c>
      <c r="L98" s="86" t="n">
        <v>3</v>
      </c>
      <c r="M98" s="86" t="n">
        <f aca="false">SUM(E98:K98)</f>
        <v>-3</v>
      </c>
      <c r="N98" s="86" t="n">
        <f aca="false">D98+M98</f>
        <v>28</v>
      </c>
      <c r="O98" s="87" t="n">
        <f aca="false">D98/C98</f>
        <v>0.000517762597498038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66</v>
      </c>
      <c r="E99" s="90" t="n">
        <f aca="false">SUM(E98,E100,E136,E168)</f>
        <v>78</v>
      </c>
      <c r="F99" s="90" t="n">
        <f aca="false">SUM(F98,F100,F136,F168)</f>
        <v>0</v>
      </c>
      <c r="G99" s="90" t="n">
        <f aca="false">SUM(G98,G100,G136,G168)</f>
        <v>3</v>
      </c>
      <c r="H99" s="90" t="n">
        <f aca="false">SUM(H98,H100,H136,H168)</f>
        <v>33</v>
      </c>
      <c r="I99" s="90" t="n">
        <f aca="false">SUM(I98,I100,I136,I168)</f>
        <v>0</v>
      </c>
      <c r="J99" s="90" t="n">
        <f aca="false">SUM(J98,J100,J136,J168)</f>
        <v>2</v>
      </c>
      <c r="K99" s="90" t="n">
        <f aca="false">SUM(K98,K100,K136,K168)</f>
        <v>214</v>
      </c>
      <c r="L99" s="90" t="n">
        <f aca="false">SUM(L98,L100,L136,L168)</f>
        <v>3</v>
      </c>
      <c r="M99" s="90" t="n">
        <f aca="false">SUM(E99:K99)</f>
        <v>330</v>
      </c>
      <c r="N99" s="90" t="n">
        <f aca="false">D99+M99</f>
        <v>396</v>
      </c>
      <c r="O99" s="91" t="n">
        <f aca="false">D99/C99</f>
        <v>0.000330080869813104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11</v>
      </c>
      <c r="E100" s="86" t="n">
        <v>68</v>
      </c>
      <c r="F100" s="86" t="n">
        <v>0</v>
      </c>
      <c r="G100" s="86" t="n">
        <v>3</v>
      </c>
      <c r="H100" s="86" t="n">
        <v>23</v>
      </c>
      <c r="I100" s="86" t="n">
        <v>1</v>
      </c>
      <c r="J100" s="86" t="n">
        <v>2</v>
      </c>
      <c r="K100" s="86" t="n">
        <v>105</v>
      </c>
      <c r="L100" s="86" t="n">
        <v>0</v>
      </c>
      <c r="M100" s="86" t="n">
        <f aca="false">SUM(E100:K100)</f>
        <v>202</v>
      </c>
      <c r="N100" s="86" t="n">
        <f aca="false">D100+M100</f>
        <v>213</v>
      </c>
      <c r="O100" s="87" t="n">
        <f aca="false">D100/C100</f>
        <v>0.000196691998211891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7</v>
      </c>
      <c r="E101" s="86" t="n">
        <f aca="false">SUM(E102:E108)</f>
        <v>3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2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43</v>
      </c>
      <c r="L101" s="86" t="n">
        <f aca="false">SUM(L102:L108)</f>
        <v>0</v>
      </c>
      <c r="M101" s="86" t="n">
        <f aca="false">SUM(E101:K101)</f>
        <v>48</v>
      </c>
      <c r="N101" s="86" t="n">
        <f aca="false">D101+M101</f>
        <v>55</v>
      </c>
      <c r="O101" s="87" t="n">
        <f aca="false">D101/C101</f>
        <v>0.000183794570183269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3</v>
      </c>
      <c r="E102" s="90" t="n">
        <v>1</v>
      </c>
      <c r="F102" s="90" t="n">
        <v>0</v>
      </c>
      <c r="G102" s="90" t="n">
        <v>0</v>
      </c>
      <c r="H102" s="90" t="n">
        <v>2</v>
      </c>
      <c r="I102" s="90" t="n">
        <v>0</v>
      </c>
      <c r="J102" s="90" t="n">
        <v>0</v>
      </c>
      <c r="K102" s="90" t="n">
        <v>42</v>
      </c>
      <c r="L102" s="90" t="n">
        <v>0</v>
      </c>
      <c r="M102" s="90" t="n">
        <f aca="false">SUM(E102:K102)</f>
        <v>45</v>
      </c>
      <c r="N102" s="90" t="n">
        <f aca="false">D102+M102</f>
        <v>48</v>
      </c>
      <c r="O102" s="91" t="n">
        <f aca="false">D102/C102</f>
        <v>0.000124958347217594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 t="n">
        <v>1</v>
      </c>
      <c r="E103" s="90" t="n">
        <v>0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f aca="false">SUM(E103:K103)</f>
        <v>0</v>
      </c>
      <c r="N103" s="90" t="n">
        <f aca="false">D103+M103</f>
        <v>1</v>
      </c>
      <c r="O103" s="91" t="n">
        <f aca="false">D103/C103</f>
        <v>0.000252397778899546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0</v>
      </c>
      <c r="E105" s="90" t="n">
        <v>0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 t="n">
        <v>0</v>
      </c>
      <c r="M105" s="90" t="n">
        <f aca="false">SUM(E105:K105)</f>
        <v>0</v>
      </c>
      <c r="N105" s="90" t="n">
        <f aca="false">D105+M105</f>
        <v>0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 t="n">
        <v>0</v>
      </c>
      <c r="E106" s="90" t="n">
        <v>0</v>
      </c>
      <c r="F106" s="90" t="n">
        <v>0</v>
      </c>
      <c r="G106" s="90" t="n">
        <v>0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v>3</v>
      </c>
      <c r="E107" s="90" t="n">
        <v>2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1</v>
      </c>
      <c r="L107" s="90" t="n">
        <v>0</v>
      </c>
      <c r="M107" s="90" t="n">
        <f aca="false">SUM(E107:K107)</f>
        <v>3</v>
      </c>
      <c r="N107" s="90" t="n">
        <f aca="false">D107+M107</f>
        <v>6</v>
      </c>
      <c r="O107" s="91" t="n">
        <f aca="false">D107/C107</f>
        <v>0.00119904076738609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2</v>
      </c>
      <c r="E109" s="86" t="n">
        <v>2</v>
      </c>
      <c r="F109" s="86"/>
      <c r="G109" s="86"/>
      <c r="H109" s="86"/>
      <c r="I109" s="86"/>
      <c r="J109" s="86"/>
      <c r="K109" s="86"/>
      <c r="L109" s="86"/>
      <c r="M109" s="86" t="n">
        <f aca="false">SUM(E109:K109)</f>
        <v>2</v>
      </c>
      <c r="N109" s="86" t="n">
        <f aca="false">D109+M109</f>
        <v>4</v>
      </c>
      <c r="O109" s="87" t="n">
        <f aca="false">D109/C109</f>
        <v>6.51296079197603E-005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f aca="false">SUM(D111:D112,D109,D134,D167)</f>
        <v>836</v>
      </c>
      <c r="E110" s="90" t="n">
        <f aca="false">SUM(E111:E112,E109,E134,E167)</f>
        <v>144</v>
      </c>
      <c r="F110" s="90" t="n">
        <f aca="false">SUM(F111:F112,F109,F134,F167)</f>
        <v>0</v>
      </c>
      <c r="G110" s="90" t="n">
        <f aca="false">SUM(G111:G112,G109,G134,G167)</f>
        <v>4</v>
      </c>
      <c r="H110" s="90" t="n">
        <f aca="false">SUM(H111:H112,H109,H134,H167)</f>
        <v>-9</v>
      </c>
      <c r="I110" s="90" t="n">
        <f aca="false">SUM(I111:I112,I109,I134,I167)</f>
        <v>22</v>
      </c>
      <c r="J110" s="90" t="n">
        <f aca="false">SUM(J111:J112,J109,J134,J167)</f>
        <v>3</v>
      </c>
      <c r="K110" s="90" t="n">
        <f aca="false">SUM(K111:K112,K109,K134,K167)</f>
        <v>134</v>
      </c>
      <c r="L110" s="90" t="n">
        <f aca="false">SUM(L111:L112,L109,L134,L167)</f>
        <v>28</v>
      </c>
      <c r="M110" s="90" t="n">
        <f aca="false">SUM(E110:K110)</f>
        <v>298</v>
      </c>
      <c r="N110" s="90" t="n">
        <f aca="false">D110+M110</f>
        <v>1134</v>
      </c>
      <c r="O110" s="91" t="n">
        <f aca="false">D110/C110</f>
        <v>0.00476247443588035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33</v>
      </c>
      <c r="E111" s="86" t="n">
        <v>4</v>
      </c>
      <c r="F111" s="86" t="n">
        <v>0</v>
      </c>
      <c r="G111" s="86" t="n">
        <v>0</v>
      </c>
      <c r="H111" s="86" t="n">
        <v>-22</v>
      </c>
      <c r="I111" s="86" t="n">
        <v>1</v>
      </c>
      <c r="J111" s="86" t="n">
        <v>0</v>
      </c>
      <c r="K111" s="86" t="n">
        <v>6</v>
      </c>
      <c r="L111" s="86" t="n">
        <v>26</v>
      </c>
      <c r="M111" s="86" t="n">
        <f aca="false">SUM(E111:K111)</f>
        <v>-11</v>
      </c>
      <c r="N111" s="86" t="n">
        <f aca="false">D111+M111</f>
        <v>22</v>
      </c>
      <c r="O111" s="87" t="n">
        <f aca="false">D111/C111</f>
        <v>0.000918784976473536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 t="n">
        <v>1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f aca="false">SUM(E112:K112)</f>
        <v>0</v>
      </c>
      <c r="N112" s="86" t="n">
        <f aca="false">D112+M112</f>
        <v>1</v>
      </c>
      <c r="O112" s="87" t="n">
        <f aca="false">D112/C112</f>
        <v>3.00842358604091E-005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0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 t="n">
        <v>0</v>
      </c>
      <c r="E118" s="90" t="n">
        <v>0</v>
      </c>
      <c r="F118" s="90" t="n">
        <v>0</v>
      </c>
      <c r="G118" s="90" t="n">
        <v>0</v>
      </c>
      <c r="H118" s="90" t="n">
        <v>0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v>0</v>
      </c>
      <c r="E119" s="90" t="n">
        <v>0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f aca="false">SUM(E119:K119)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11</v>
      </c>
      <c r="E120" s="86" t="n">
        <f aca="false">SUM(E121:E127)</f>
        <v>0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6</v>
      </c>
      <c r="L120" s="86" t="n">
        <f aca="false">SUM(L121:L127)</f>
        <v>0</v>
      </c>
      <c r="M120" s="86" t="n">
        <f aca="false">SUM(E120:K120)</f>
        <v>6</v>
      </c>
      <c r="N120" s="86" t="n">
        <f aca="false">D120+M120</f>
        <v>17</v>
      </c>
      <c r="O120" s="87" t="n">
        <f aca="false">D120/C120</f>
        <v>0.000536794846769471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v>11</v>
      </c>
      <c r="E121" s="90" t="n">
        <v>0</v>
      </c>
      <c r="F121" s="90" t="n">
        <v>0</v>
      </c>
      <c r="G121" s="90" t="n">
        <v>0</v>
      </c>
      <c r="H121" s="90" t="n">
        <v>0</v>
      </c>
      <c r="I121" s="90" t="n">
        <v>0</v>
      </c>
      <c r="J121" s="90" t="n">
        <v>0</v>
      </c>
      <c r="K121" s="90" t="n">
        <v>6</v>
      </c>
      <c r="L121" s="90" t="n">
        <v>0</v>
      </c>
      <c r="M121" s="90" t="n">
        <f aca="false">SUM(E121:K121)</f>
        <v>6</v>
      </c>
      <c r="N121" s="90" t="n">
        <f aca="false">D121+M121</f>
        <v>17</v>
      </c>
      <c r="O121" s="91" t="n">
        <f aca="false">D121/C121</f>
        <v>0.00189296162450525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f aca="false">SUM(E127:K127)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41</v>
      </c>
      <c r="E128" s="86" t="n">
        <v>28</v>
      </c>
      <c r="F128" s="86" t="n">
        <v>0</v>
      </c>
      <c r="G128" s="86" t="n">
        <v>1</v>
      </c>
      <c r="H128" s="86" t="n">
        <v>0</v>
      </c>
      <c r="I128" s="86" t="n">
        <v>5</v>
      </c>
      <c r="J128" s="86" t="n">
        <v>0</v>
      </c>
      <c r="K128" s="86" t="n">
        <v>133</v>
      </c>
      <c r="L128" s="86" t="n">
        <v>0</v>
      </c>
      <c r="M128" s="86" t="n">
        <f aca="false">SUM(E128:K128)</f>
        <v>167</v>
      </c>
      <c r="N128" s="86" t="n">
        <f aca="false">D128+M128</f>
        <v>208</v>
      </c>
      <c r="O128" s="87" t="n">
        <f aca="false">D128/C128</f>
        <v>0.00064914502849905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92</v>
      </c>
      <c r="E129" s="90" t="n">
        <f aca="false">SUM(E83,E128,E130)</f>
        <v>59</v>
      </c>
      <c r="F129" s="90" t="n">
        <f aca="false">SUM(F83,F128,F130)</f>
        <v>0</v>
      </c>
      <c r="G129" s="90" t="n">
        <f aca="false">SUM(G83,G128,G130)</f>
        <v>2</v>
      </c>
      <c r="H129" s="90" t="n">
        <f aca="false">SUM(H83,H128,H130)</f>
        <v>1</v>
      </c>
      <c r="I129" s="90" t="n">
        <f aca="false">SUM(I83,I128,I130)</f>
        <v>9</v>
      </c>
      <c r="J129" s="90" t="n">
        <f aca="false">SUM(J83,J128,J130)</f>
        <v>1</v>
      </c>
      <c r="K129" s="90" t="n">
        <f aca="false">SUM(K83,K128,K130)</f>
        <v>194</v>
      </c>
      <c r="L129" s="90" t="n">
        <f aca="false">SUM(L83,L128,L130)</f>
        <v>4</v>
      </c>
      <c r="M129" s="90" t="n">
        <f aca="false">SUM(E129:K129)</f>
        <v>266</v>
      </c>
      <c r="N129" s="90" t="n">
        <f aca="false">D129+M129</f>
        <v>358</v>
      </c>
      <c r="O129" s="91" t="n">
        <f aca="false">D129/C129</f>
        <v>0.000757663103453956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51</v>
      </c>
      <c r="E130" s="86" t="n">
        <v>31</v>
      </c>
      <c r="F130" s="86" t="n">
        <v>0</v>
      </c>
      <c r="G130" s="86" t="n">
        <v>1</v>
      </c>
      <c r="H130" s="86" t="n">
        <v>1</v>
      </c>
      <c r="I130" s="86" t="n">
        <v>4</v>
      </c>
      <c r="J130" s="86" t="n">
        <v>1</v>
      </c>
      <c r="K130" s="86" t="n">
        <v>61</v>
      </c>
      <c r="L130" s="86" t="n">
        <v>4</v>
      </c>
      <c r="M130" s="86" t="n">
        <f aca="false">SUM(E130:K130)</f>
        <v>99</v>
      </c>
      <c r="N130" s="86" t="n">
        <f aca="false">D130+M130</f>
        <v>150</v>
      </c>
      <c r="O130" s="87" t="n">
        <f aca="false">D130/C130</f>
        <v>0.000971151099685804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21</v>
      </c>
      <c r="E131" s="86" t="n">
        <f aca="false">SUM(E132:E133)</f>
        <v>6</v>
      </c>
      <c r="F131" s="86" t="n">
        <f aca="false">SUM(F132:F133)</f>
        <v>0</v>
      </c>
      <c r="G131" s="86" t="n">
        <f aca="false">SUM(G132:G133)</f>
        <v>0</v>
      </c>
      <c r="H131" s="86" t="n">
        <f aca="false">SUM(H132:H133)</f>
        <v>5</v>
      </c>
      <c r="I131" s="86" t="n">
        <f aca="false">SUM(I132:I133)</f>
        <v>7</v>
      </c>
      <c r="J131" s="86" t="n">
        <f aca="false">SUM(J132:J133)</f>
        <v>0</v>
      </c>
      <c r="K131" s="86" t="n">
        <f aca="false">SUM(K132:K133)</f>
        <v>623</v>
      </c>
      <c r="L131" s="86" t="n">
        <f aca="false">SUM(L132:L133)</f>
        <v>0</v>
      </c>
      <c r="M131" s="86" t="n">
        <f aca="false">SUM(E131:K131)</f>
        <v>641</v>
      </c>
      <c r="N131" s="86" t="n">
        <f aca="false">D131+M131</f>
        <v>662</v>
      </c>
      <c r="O131" s="87" t="n">
        <f aca="false">D131/C131</f>
        <v>0.000283645793938084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 t="n">
        <v>0</v>
      </c>
      <c r="E132" s="90" t="n">
        <v>0</v>
      </c>
      <c r="F132" s="90" t="n">
        <v>0</v>
      </c>
      <c r="G132" s="90" t="n">
        <v>0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f aca="false">SUM(E132:K132)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21</v>
      </c>
      <c r="E133" s="90" t="n">
        <v>6</v>
      </c>
      <c r="F133" s="90" t="n">
        <v>0</v>
      </c>
      <c r="G133" s="90" t="n">
        <v>0</v>
      </c>
      <c r="H133" s="90" t="n">
        <v>5</v>
      </c>
      <c r="I133" s="90" t="n">
        <v>7</v>
      </c>
      <c r="J133" s="90" t="n">
        <v>0</v>
      </c>
      <c r="K133" s="90" t="n">
        <v>623</v>
      </c>
      <c r="L133" s="90" t="n">
        <v>0</v>
      </c>
      <c r="M133" s="90" t="n">
        <f aca="false">SUM(E133:K133)</f>
        <v>641</v>
      </c>
      <c r="N133" s="90" t="n">
        <f aca="false">D133+M133</f>
        <v>662</v>
      </c>
      <c r="O133" s="91" t="n">
        <f aca="false">D133/C133</f>
        <v>0.000409612233752048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79</v>
      </c>
      <c r="E134" s="86" t="n">
        <v>26</v>
      </c>
      <c r="F134" s="86" t="n">
        <v>0</v>
      </c>
      <c r="G134" s="86" t="n">
        <v>2</v>
      </c>
      <c r="H134" s="86" t="n">
        <v>7</v>
      </c>
      <c r="I134" s="86" t="n">
        <v>18</v>
      </c>
      <c r="J134" s="86" t="n">
        <v>2</v>
      </c>
      <c r="K134" s="86" t="n">
        <v>84</v>
      </c>
      <c r="L134" s="86" t="n">
        <v>2</v>
      </c>
      <c r="M134" s="86" t="n">
        <f aca="false">SUM(E134:K134)</f>
        <v>139</v>
      </c>
      <c r="N134" s="86" t="n">
        <f aca="false">D134+M134</f>
        <v>218</v>
      </c>
      <c r="O134" s="87" t="n">
        <f aca="false">D134/C134</f>
        <v>0.00196713147410359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24</v>
      </c>
      <c r="E135" s="86" t="n">
        <f aca="false">SUM(E136:E137)</f>
        <v>10</v>
      </c>
      <c r="F135" s="86" t="n">
        <f aca="false">SUM(F136:F137)</f>
        <v>0</v>
      </c>
      <c r="G135" s="86" t="n">
        <f aca="false">SUM(G136:G137)</f>
        <v>0</v>
      </c>
      <c r="H135" s="86" t="n">
        <f aca="false">SUM(H136:H137)</f>
        <v>10</v>
      </c>
      <c r="I135" s="86" t="n">
        <f aca="false">SUM(I136:I137)</f>
        <v>1</v>
      </c>
      <c r="J135" s="86" t="n">
        <f aca="false">SUM(J136:J137)</f>
        <v>0</v>
      </c>
      <c r="K135" s="86" t="n">
        <f aca="false">SUM(K136:K137)</f>
        <v>110</v>
      </c>
      <c r="L135" s="86" t="n">
        <f aca="false">SUM(L136:L137)</f>
        <v>0</v>
      </c>
      <c r="M135" s="86" t="n">
        <f aca="false">SUM(E135:K135)</f>
        <v>131</v>
      </c>
      <c r="N135" s="86" t="n">
        <f aca="false">D135+M135</f>
        <v>155</v>
      </c>
      <c r="O135" s="87" t="n">
        <f aca="false">D135/C135</f>
        <v>0.00044186688760011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v>24</v>
      </c>
      <c r="E136" s="90" t="n">
        <v>10</v>
      </c>
      <c r="F136" s="90" t="n">
        <v>0</v>
      </c>
      <c r="G136" s="90" t="n">
        <v>0</v>
      </c>
      <c r="H136" s="90" t="n">
        <v>10</v>
      </c>
      <c r="I136" s="90" t="n">
        <v>1</v>
      </c>
      <c r="J136" s="90" t="n">
        <v>0</v>
      </c>
      <c r="K136" s="90" t="n">
        <v>110</v>
      </c>
      <c r="L136" s="90" t="n">
        <v>0</v>
      </c>
      <c r="M136" s="90" t="n">
        <f aca="false">SUM(E136:K136)</f>
        <v>131</v>
      </c>
      <c r="N136" s="90" t="n">
        <f aca="false">D136+M136</f>
        <v>155</v>
      </c>
      <c r="O136" s="91" t="n">
        <f aca="false">D136/C136</f>
        <v>0.000703482237073514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0</v>
      </c>
      <c r="E137" s="90" t="n">
        <v>0</v>
      </c>
      <c r="F137" s="90" t="n">
        <v>0</v>
      </c>
      <c r="G137" s="90" t="n">
        <v>0</v>
      </c>
      <c r="H137" s="90" t="n">
        <v>0</v>
      </c>
      <c r="I137" s="90" t="n">
        <v>0</v>
      </c>
      <c r="J137" s="90" t="n">
        <v>0</v>
      </c>
      <c r="K137" s="90" t="n">
        <v>0</v>
      </c>
      <c r="L137" s="90" t="n">
        <v>0</v>
      </c>
      <c r="M137" s="90" t="n">
        <f aca="false">SUM(E137:K137)</f>
        <v>0</v>
      </c>
      <c r="N137" s="90" t="n">
        <f aca="false">D137+M137</f>
        <v>0</v>
      </c>
      <c r="O137" s="91" t="n">
        <f aca="false">D137/C137</f>
        <v>0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4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-1</v>
      </c>
      <c r="J138" s="86" t="n">
        <f aca="false">SUM(J139:J142)</f>
        <v>0</v>
      </c>
      <c r="K138" s="86" t="n">
        <f aca="false">SUM(K139:K142)</f>
        <v>-3</v>
      </c>
      <c r="L138" s="86" t="n">
        <f aca="false">SUM(L139:L142)</f>
        <v>4</v>
      </c>
      <c r="M138" s="86" t="n">
        <f aca="false">SUM(E138:K138)</f>
        <v>-4</v>
      </c>
      <c r="N138" s="86" t="n">
        <f aca="false">D138+M138</f>
        <v>0</v>
      </c>
      <c r="O138" s="87" t="n">
        <f aca="false">D138/C138</f>
        <v>0.000299199640960431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  <c r="I139" s="90" t="n">
        <v>0</v>
      </c>
      <c r="J139" s="90" t="n">
        <v>0</v>
      </c>
      <c r="K139" s="90" t="n">
        <v>0</v>
      </c>
      <c r="L139" s="90" t="n">
        <v>0</v>
      </c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 t="n">
        <v>0</v>
      </c>
      <c r="E140" s="90" t="n">
        <v>0</v>
      </c>
      <c r="F140" s="90" t="n">
        <v>0</v>
      </c>
      <c r="G140" s="90" t="n">
        <v>0</v>
      </c>
      <c r="H140" s="90" t="n">
        <v>0</v>
      </c>
      <c r="I140" s="90" t="n">
        <v>0</v>
      </c>
      <c r="J140" s="90" t="n">
        <v>0</v>
      </c>
      <c r="K140" s="90" t="n">
        <v>0</v>
      </c>
      <c r="L140" s="90" t="n">
        <v>0</v>
      </c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  <c r="I141" s="90" t="n">
        <v>0</v>
      </c>
      <c r="J141" s="90" t="n">
        <v>0</v>
      </c>
      <c r="K141" s="90" t="n">
        <v>0</v>
      </c>
      <c r="L141" s="90" t="n">
        <v>0</v>
      </c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 t="n">
        <v>4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-1</v>
      </c>
      <c r="J142" s="90" t="n">
        <v>0</v>
      </c>
      <c r="K142" s="90" t="n">
        <v>-3</v>
      </c>
      <c r="L142" s="90" t="n">
        <v>4</v>
      </c>
      <c r="M142" s="90" t="n">
        <f aca="false">SUM(E142:K142)</f>
        <v>-4</v>
      </c>
      <c r="N142" s="90" t="n">
        <f aca="false">D142+M142</f>
        <v>0</v>
      </c>
      <c r="O142" s="91" t="n">
        <f aca="false">D142/C142</f>
        <v>0.000787711697518708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75</v>
      </c>
      <c r="E143" s="86" t="n">
        <f aca="false">SUM(E144:E146)</f>
        <v>67</v>
      </c>
      <c r="F143" s="86" t="n">
        <f aca="false">SUM(F144:F146)</f>
        <v>0</v>
      </c>
      <c r="G143" s="86" t="n">
        <f aca="false">SUM(G144:G146)</f>
        <v>1</v>
      </c>
      <c r="H143" s="86" t="n">
        <f aca="false">SUM(H144:H146)</f>
        <v>0</v>
      </c>
      <c r="I143" s="86" t="n">
        <f aca="false">SUM(I144:I146)</f>
        <v>4</v>
      </c>
      <c r="J143" s="86" t="n">
        <f aca="false">SUM(J144:J146)</f>
        <v>1</v>
      </c>
      <c r="K143" s="86" t="n">
        <f aca="false">SUM(K144:K146)</f>
        <v>52</v>
      </c>
      <c r="L143" s="86" t="n">
        <f aca="false">SUM(L144:L146)</f>
        <v>0</v>
      </c>
      <c r="M143" s="86" t="n">
        <f aca="false">SUM(E143:K143)</f>
        <v>125</v>
      </c>
      <c r="N143" s="86" t="n">
        <f aca="false">D143+M143</f>
        <v>200</v>
      </c>
      <c r="O143" s="87" t="n">
        <f aca="false">D143/C143</f>
        <v>0.00289698327474989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63</v>
      </c>
      <c r="E144" s="90" t="n">
        <v>60</v>
      </c>
      <c r="F144" s="90" t="n">
        <v>0</v>
      </c>
      <c r="G144" s="90" t="n">
        <v>1</v>
      </c>
      <c r="H144" s="90" t="n">
        <v>0</v>
      </c>
      <c r="I144" s="90" t="n">
        <v>4</v>
      </c>
      <c r="J144" s="90" t="n">
        <v>1</v>
      </c>
      <c r="K144" s="90" t="n">
        <v>52</v>
      </c>
      <c r="L144" s="90" t="n">
        <v>0</v>
      </c>
      <c r="M144" s="90" t="n">
        <f aca="false">SUM(E144:K144)</f>
        <v>118</v>
      </c>
      <c r="N144" s="90" t="n">
        <f aca="false">D144+M144</f>
        <v>181</v>
      </c>
      <c r="O144" s="91" t="n">
        <f aca="false">D144/C144</f>
        <v>0.00260869565217391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v>12</v>
      </c>
      <c r="E145" s="90" t="n">
        <v>4</v>
      </c>
      <c r="F145" s="90" t="n">
        <v>0</v>
      </c>
      <c r="G145" s="90" t="n">
        <v>0</v>
      </c>
      <c r="H145" s="90" t="n">
        <v>0</v>
      </c>
      <c r="I145" s="90" t="n">
        <v>0</v>
      </c>
      <c r="J145" s="90" t="n">
        <v>0</v>
      </c>
      <c r="K145" s="90" t="n">
        <v>0</v>
      </c>
      <c r="L145" s="90" t="n">
        <v>0</v>
      </c>
      <c r="M145" s="90" t="n">
        <f aca="false">SUM(E145:K145)</f>
        <v>4</v>
      </c>
      <c r="N145" s="90" t="n">
        <f aca="false">D145+M145</f>
        <v>16</v>
      </c>
      <c r="O145" s="91" t="n">
        <f aca="false">D145/C145</f>
        <v>0.0197044334975369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0</v>
      </c>
      <c r="E146" s="90" t="n">
        <v>3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f aca="false">SUM(E146:K146)</f>
        <v>3</v>
      </c>
      <c r="N146" s="90" t="n">
        <f aca="false">D146+M146</f>
        <v>3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11</v>
      </c>
      <c r="E147" s="86" t="n">
        <f aca="false">SUM(E148:E151)</f>
        <v>5</v>
      </c>
      <c r="F147" s="86" t="n">
        <f aca="false">SUM(F148:F151)</f>
        <v>0</v>
      </c>
      <c r="G147" s="86" t="n">
        <f aca="false">SUM(G148:G151)</f>
        <v>1</v>
      </c>
      <c r="H147" s="86" t="n">
        <f aca="false">SUM(H148:H151)</f>
        <v>10</v>
      </c>
      <c r="I147" s="86" t="n">
        <f aca="false">SUM(I148:I151)</f>
        <v>4</v>
      </c>
      <c r="J147" s="86" t="n">
        <f aca="false">SUM(J148:J151)</f>
        <v>1</v>
      </c>
      <c r="K147" s="86" t="n">
        <f aca="false">SUM(K148:K151)</f>
        <v>20</v>
      </c>
      <c r="L147" s="86" t="n">
        <f aca="false">SUM(L148:L151)</f>
        <v>0</v>
      </c>
      <c r="M147" s="86" t="n">
        <f aca="false">SUM(E147:K147)</f>
        <v>41</v>
      </c>
      <c r="N147" s="86" t="n">
        <f aca="false">D147+M147</f>
        <v>52</v>
      </c>
      <c r="O147" s="87" t="n">
        <f aca="false">D147/C147</f>
        <v>0.000512342803912436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v>1</v>
      </c>
      <c r="E148" s="90" t="n">
        <v>2</v>
      </c>
      <c r="F148" s="90" t="n">
        <v>0</v>
      </c>
      <c r="G148" s="90" t="n">
        <v>0</v>
      </c>
      <c r="H148" s="90" t="n">
        <v>0</v>
      </c>
      <c r="I148" s="90" t="n">
        <v>2</v>
      </c>
      <c r="J148" s="90" t="n">
        <v>1</v>
      </c>
      <c r="K148" s="90" t="n">
        <v>4</v>
      </c>
      <c r="L148" s="90" t="n">
        <v>0</v>
      </c>
      <c r="M148" s="90" t="n">
        <f aca="false">SUM(E148:K148)</f>
        <v>9</v>
      </c>
      <c r="N148" s="90" t="n">
        <f aca="false">D148+M148</f>
        <v>10</v>
      </c>
      <c r="O148" s="91" t="n">
        <f aca="false">D148/C148</f>
        <v>0.000257931390250193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v>0</v>
      </c>
      <c r="E149" s="90" t="n">
        <v>0</v>
      </c>
      <c r="F149" s="90" t="n">
        <v>0</v>
      </c>
      <c r="G149" s="90" t="n">
        <v>0</v>
      </c>
      <c r="H149" s="90" t="n">
        <v>0</v>
      </c>
      <c r="I149" s="90" t="n">
        <v>0</v>
      </c>
      <c r="J149" s="90" t="n">
        <v>0</v>
      </c>
      <c r="K149" s="90" t="n">
        <v>0</v>
      </c>
      <c r="L149" s="90" t="n">
        <v>0</v>
      </c>
      <c r="M149" s="90" t="n">
        <f aca="false">SUM(E149:K149)</f>
        <v>0</v>
      </c>
      <c r="N149" s="90" t="n">
        <f aca="false">D149+M149</f>
        <v>0</v>
      </c>
      <c r="O149" s="91" t="n">
        <f aca="false">D149/C149</f>
        <v>0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v>0</v>
      </c>
      <c r="E150" s="90" t="n">
        <v>0</v>
      </c>
      <c r="F150" s="90" t="n">
        <v>0</v>
      </c>
      <c r="G150" s="90" t="n">
        <v>0</v>
      </c>
      <c r="H150" s="90" t="n">
        <v>0</v>
      </c>
      <c r="I150" s="90" t="n">
        <v>0</v>
      </c>
      <c r="J150" s="90" t="n">
        <v>0</v>
      </c>
      <c r="K150" s="90" t="n">
        <v>8</v>
      </c>
      <c r="L150" s="90" t="n">
        <v>0</v>
      </c>
      <c r="M150" s="90" t="n">
        <f aca="false">SUM(E150:K150)</f>
        <v>8</v>
      </c>
      <c r="N150" s="90" t="n">
        <f aca="false">D150+M150</f>
        <v>8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10</v>
      </c>
      <c r="E151" s="90" t="n">
        <v>3</v>
      </c>
      <c r="F151" s="90" t="n">
        <v>0</v>
      </c>
      <c r="G151" s="90" t="n">
        <v>1</v>
      </c>
      <c r="H151" s="90" t="n">
        <v>10</v>
      </c>
      <c r="I151" s="90" t="n">
        <v>2</v>
      </c>
      <c r="J151" s="90" t="n">
        <v>0</v>
      </c>
      <c r="K151" s="90" t="n">
        <v>8</v>
      </c>
      <c r="L151" s="90" t="n">
        <v>0</v>
      </c>
      <c r="M151" s="90" t="n">
        <f aca="false">SUM(E151:K151)</f>
        <v>24</v>
      </c>
      <c r="N151" s="90" t="n">
        <f aca="false">D151+M151</f>
        <v>34</v>
      </c>
      <c r="O151" s="91" t="n">
        <f aca="false">D151/C151</f>
        <v>0.00131423314495992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1</v>
      </c>
      <c r="E152" s="86" t="n">
        <v>0</v>
      </c>
      <c r="F152" s="86" t="n">
        <v>0</v>
      </c>
      <c r="G152" s="86" t="n">
        <v>0</v>
      </c>
      <c r="H152" s="86" t="n">
        <v>0</v>
      </c>
      <c r="I152" s="86" t="n">
        <v>0</v>
      </c>
      <c r="J152" s="86" t="n">
        <v>0</v>
      </c>
      <c r="K152" s="86" t="n">
        <v>0</v>
      </c>
      <c r="L152" s="86" t="n">
        <v>0</v>
      </c>
      <c r="M152" s="86" t="n">
        <f aca="false">SUM(E152:K152)</f>
        <v>0</v>
      </c>
      <c r="N152" s="86" t="n">
        <f aca="false">D152+M152</f>
        <v>1</v>
      </c>
      <c r="O152" s="87" t="n">
        <f aca="false">D152/C152</f>
        <v>1.88019403602452E-005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78</v>
      </c>
      <c r="E153" s="86" t="n">
        <f aca="false">SUM(E154:E155)</f>
        <v>44</v>
      </c>
      <c r="F153" s="86" t="n">
        <f aca="false">SUM(F154:F155)</f>
        <v>0</v>
      </c>
      <c r="G153" s="86" t="n">
        <f aca="false">SUM(G154:G155)</f>
        <v>0</v>
      </c>
      <c r="H153" s="86" t="n">
        <f aca="false">SUM(H154:H155)</f>
        <v>3</v>
      </c>
      <c r="I153" s="86" t="n">
        <f aca="false">SUM(I154:I155)</f>
        <v>6</v>
      </c>
      <c r="J153" s="86" t="n">
        <f aca="false">SUM(J154:J155)</f>
        <v>0</v>
      </c>
      <c r="K153" s="86" t="n">
        <f aca="false">SUM(K154:K155)</f>
        <v>323</v>
      </c>
      <c r="L153" s="86" t="n">
        <f aca="false">SUM(L154:L155)</f>
        <v>1</v>
      </c>
      <c r="M153" s="86" t="n">
        <f aca="false">SUM(E153:K153)</f>
        <v>376</v>
      </c>
      <c r="N153" s="86" t="n">
        <f aca="false">D153+M153</f>
        <v>454</v>
      </c>
      <c r="O153" s="87" t="n">
        <f aca="false">D153/C153</f>
        <v>0.000962440155964661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27</v>
      </c>
      <c r="E154" s="90" t="n">
        <v>17</v>
      </c>
      <c r="F154" s="90" t="n">
        <v>0</v>
      </c>
      <c r="G154" s="90" t="n">
        <v>0</v>
      </c>
      <c r="H154" s="90" t="n">
        <v>0</v>
      </c>
      <c r="I154" s="90" t="n">
        <v>1</v>
      </c>
      <c r="J154" s="90" t="n">
        <v>0</v>
      </c>
      <c r="K154" s="90" t="n">
        <v>111</v>
      </c>
      <c r="L154" s="90" t="n">
        <v>0</v>
      </c>
      <c r="M154" s="90" t="n">
        <f aca="false">SUM(E154:K154)</f>
        <v>129</v>
      </c>
      <c r="N154" s="90" t="n">
        <f aca="false">D154+M154</f>
        <v>156</v>
      </c>
      <c r="O154" s="91" t="n">
        <f aca="false">D154/C154</f>
        <v>0.000862013919928485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51</v>
      </c>
      <c r="E155" s="90" t="n">
        <v>27</v>
      </c>
      <c r="F155" s="90" t="n">
        <v>0</v>
      </c>
      <c r="G155" s="90" t="n">
        <v>0</v>
      </c>
      <c r="H155" s="90" t="n">
        <v>3</v>
      </c>
      <c r="I155" s="90" t="n">
        <v>5</v>
      </c>
      <c r="J155" s="90" t="n">
        <v>0</v>
      </c>
      <c r="K155" s="90" t="n">
        <v>212</v>
      </c>
      <c r="L155" s="90" t="n">
        <v>1</v>
      </c>
      <c r="M155" s="90" t="n">
        <f aca="false">SUM(E155:K155)</f>
        <v>247</v>
      </c>
      <c r="N155" s="90" t="n">
        <f aca="false">D155+M155</f>
        <v>298</v>
      </c>
      <c r="O155" s="91" t="n">
        <f aca="false">D155/C155</f>
        <v>0.00102570290816942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2</v>
      </c>
      <c r="E156" s="86" t="n">
        <f aca="false">SUM(E157:E163)</f>
        <v>1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1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5</v>
      </c>
      <c r="L156" s="86" t="n">
        <f aca="false">SUM(L157:L163)</f>
        <v>0</v>
      </c>
      <c r="M156" s="86" t="n">
        <f aca="false">SUM(E156:K156)</f>
        <v>7</v>
      </c>
      <c r="N156" s="86" t="n">
        <f aca="false">D156+M156</f>
        <v>9</v>
      </c>
      <c r="O156" s="87" t="n">
        <f aca="false">D156/C156</f>
        <v>7.90451347719548E-005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 t="n">
        <v>0</v>
      </c>
      <c r="E157" s="90" t="n">
        <v>0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 t="n">
        <v>0</v>
      </c>
      <c r="E158" s="90" t="n">
        <v>1</v>
      </c>
      <c r="F158" s="90" t="n">
        <v>0</v>
      </c>
      <c r="G158" s="90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f aca="false">SUM(E158:K158)</f>
        <v>1</v>
      </c>
      <c r="N158" s="90" t="n">
        <f aca="false">D158+M158</f>
        <v>1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v>0</v>
      </c>
      <c r="E159" s="90" t="n">
        <v>0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f aca="false">SUM(E159:K159)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 t="n">
        <v>0</v>
      </c>
      <c r="E160" s="90" t="n">
        <v>0</v>
      </c>
      <c r="F160" s="90" t="n">
        <v>0</v>
      </c>
      <c r="G160" s="90" t="n">
        <v>0</v>
      </c>
      <c r="H160" s="90" t="n">
        <v>0</v>
      </c>
      <c r="I160" s="90" t="n">
        <v>0</v>
      </c>
      <c r="J160" s="90" t="n">
        <v>0</v>
      </c>
      <c r="K160" s="90" t="n">
        <v>0</v>
      </c>
      <c r="L160" s="90" t="n">
        <v>0</v>
      </c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 t="n">
        <v>0</v>
      </c>
      <c r="E161" s="90" t="n">
        <v>0</v>
      </c>
      <c r="F161" s="90" t="n">
        <v>0</v>
      </c>
      <c r="G161" s="90" t="n">
        <v>0</v>
      </c>
      <c r="H161" s="90" t="n">
        <v>0</v>
      </c>
      <c r="I161" s="90" t="n">
        <v>0</v>
      </c>
      <c r="J161" s="90" t="n">
        <v>0</v>
      </c>
      <c r="K161" s="90" t="n">
        <v>0</v>
      </c>
      <c r="L161" s="90" t="n">
        <v>0</v>
      </c>
      <c r="M161" s="90" t="n">
        <f aca="false">SUM(E161:K161)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 t="n">
        <v>0</v>
      </c>
      <c r="E162" s="90" t="n">
        <v>0</v>
      </c>
      <c r="F162" s="90" t="n">
        <v>0</v>
      </c>
      <c r="G162" s="90" t="n">
        <v>0</v>
      </c>
      <c r="H162" s="90" t="n">
        <v>0</v>
      </c>
      <c r="I162" s="90" t="n">
        <v>0</v>
      </c>
      <c r="J162" s="90" t="n">
        <v>0</v>
      </c>
      <c r="K162" s="90" t="n">
        <v>0</v>
      </c>
      <c r="L162" s="90" t="n">
        <v>0</v>
      </c>
      <c r="M162" s="90" t="n">
        <f aca="false">SUM(E162:K162)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 t="n">
        <v>2</v>
      </c>
      <c r="E163" s="90" t="n">
        <v>0</v>
      </c>
      <c r="F163" s="90" t="n">
        <v>0</v>
      </c>
      <c r="G163" s="90" t="n">
        <v>0</v>
      </c>
      <c r="H163" s="90" t="n">
        <v>1</v>
      </c>
      <c r="I163" s="90" t="n">
        <v>0</v>
      </c>
      <c r="J163" s="90" t="n">
        <v>0</v>
      </c>
      <c r="K163" s="90" t="n">
        <v>5</v>
      </c>
      <c r="L163" s="90" t="n">
        <v>0</v>
      </c>
      <c r="M163" s="90" t="n">
        <f aca="false">SUM(E163:K163)</f>
        <v>6</v>
      </c>
      <c r="N163" s="90" t="n">
        <f aca="false">D163+M163</f>
        <v>8</v>
      </c>
      <c r="O163" s="91" t="n">
        <f aca="false">D163/C163</f>
        <v>0.000354672814328782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0</v>
      </c>
      <c r="E164" s="86" t="n">
        <f aca="false">SUM(E165:E166)</f>
        <v>0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0</v>
      </c>
      <c r="I164" s="86" t="n">
        <f aca="false">SUM(I165:I166)</f>
        <v>0</v>
      </c>
      <c r="J164" s="86" t="n">
        <f aca="false">SUM(J165:J166)</f>
        <v>0</v>
      </c>
      <c r="K164" s="86" t="n">
        <f aca="false">SUM(K165:K166)</f>
        <v>3</v>
      </c>
      <c r="L164" s="86" t="n">
        <f aca="false">SUM(L165:L166)</f>
        <v>0</v>
      </c>
      <c r="M164" s="86" t="n">
        <f aca="false">SUM(E164:K164)</f>
        <v>3</v>
      </c>
      <c r="N164" s="86" t="n">
        <f aca="false">D164+M164</f>
        <v>3</v>
      </c>
      <c r="O164" s="87" t="n">
        <f aca="false">D164/C164</f>
        <v>0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0</v>
      </c>
      <c r="E165" s="90" t="n">
        <v>0</v>
      </c>
      <c r="F165" s="90" t="n">
        <v>0</v>
      </c>
      <c r="G165" s="90" t="n">
        <v>0</v>
      </c>
      <c r="H165" s="90" t="n">
        <v>0</v>
      </c>
      <c r="I165" s="90" t="n">
        <v>0</v>
      </c>
      <c r="J165" s="90" t="n">
        <v>0</v>
      </c>
      <c r="K165" s="90" t="n">
        <v>3</v>
      </c>
      <c r="L165" s="90" t="n">
        <v>0</v>
      </c>
      <c r="M165" s="90" t="n">
        <f aca="false">SUM(E165:K165)</f>
        <v>3</v>
      </c>
      <c r="N165" s="90" t="n">
        <f aca="false">D165+M165</f>
        <v>3</v>
      </c>
      <c r="O165" s="91" t="n">
        <f aca="false">D165/C165</f>
        <v>0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v>0</v>
      </c>
      <c r="E166" s="90" t="n">
        <v>0</v>
      </c>
      <c r="F166" s="90" t="n">
        <v>0</v>
      </c>
      <c r="G166" s="90" t="n">
        <v>0</v>
      </c>
      <c r="H166" s="90" t="n">
        <v>0</v>
      </c>
      <c r="I166" s="90" t="n">
        <v>0</v>
      </c>
      <c r="J166" s="90" t="n">
        <v>0</v>
      </c>
      <c r="K166" s="90" t="n">
        <v>0</v>
      </c>
      <c r="L166" s="90" t="n">
        <v>0</v>
      </c>
      <c r="M166" s="90" t="n">
        <f aca="false">SUM(E166:K166)</f>
        <v>0</v>
      </c>
      <c r="N166" s="90" t="n">
        <f aca="false">D166+M166</f>
        <v>0</v>
      </c>
      <c r="O166" s="91" t="n">
        <f aca="false">D166/C166</f>
        <v>0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721</v>
      </c>
      <c r="E167" s="86" t="n">
        <v>112</v>
      </c>
      <c r="F167" s="86" t="n">
        <v>0</v>
      </c>
      <c r="G167" s="86" t="n">
        <v>2</v>
      </c>
      <c r="H167" s="86" t="n">
        <v>6</v>
      </c>
      <c r="I167" s="86" t="n">
        <v>3</v>
      </c>
      <c r="J167" s="86" t="n">
        <v>1</v>
      </c>
      <c r="K167" s="86" t="n">
        <v>44</v>
      </c>
      <c r="L167" s="86" t="n">
        <v>0</v>
      </c>
      <c r="M167" s="86" t="n">
        <f aca="false">SUM(E167:K167)</f>
        <v>168</v>
      </c>
      <c r="N167" s="86" t="n">
        <f aca="false">D167+M167</f>
        <v>889</v>
      </c>
      <c r="O167" s="87" t="n">
        <f aca="false">D167/C167</f>
        <v>0.0203018527904488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 t="n">
        <v>0</v>
      </c>
      <c r="E168" s="86" t="n">
        <v>0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0</v>
      </c>
      <c r="L168" s="86" t="n">
        <v>0</v>
      </c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13</v>
      </c>
      <c r="E169" s="86" t="n">
        <f aca="false">SUM(E170)</f>
        <v>3</v>
      </c>
      <c r="F169" s="86" t="n">
        <f aca="false">SUM(F170)</f>
        <v>0</v>
      </c>
      <c r="G169" s="86" t="n">
        <f aca="false">SUM(G170)</f>
        <v>0</v>
      </c>
      <c r="H169" s="86" t="n">
        <f aca="false">SUM(H170)</f>
        <v>0</v>
      </c>
      <c r="I169" s="86" t="n">
        <f aca="false">SUM(I170)</f>
        <v>2</v>
      </c>
      <c r="J169" s="86" t="n">
        <f aca="false">SUM(J170)</f>
        <v>0</v>
      </c>
      <c r="K169" s="86" t="n">
        <f aca="false">SUM(K170)</f>
        <v>41</v>
      </c>
      <c r="L169" s="86" t="n">
        <f aca="false">SUM(L170)</f>
        <v>0</v>
      </c>
      <c r="M169" s="86" t="n">
        <f aca="false">SUM(E169:K169)</f>
        <v>46</v>
      </c>
      <c r="N169" s="86" t="n">
        <f aca="false">D169+M169</f>
        <v>59</v>
      </c>
      <c r="O169" s="87" t="n">
        <f aca="false">D169/C169</f>
        <v>0.00022404136148212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13</v>
      </c>
      <c r="E170" s="90" t="n">
        <v>3</v>
      </c>
      <c r="F170" s="90" t="n">
        <v>0</v>
      </c>
      <c r="G170" s="90" t="n">
        <v>0</v>
      </c>
      <c r="H170" s="90" t="n">
        <v>0</v>
      </c>
      <c r="I170" s="90" t="n">
        <v>2</v>
      </c>
      <c r="J170" s="90" t="n">
        <v>0</v>
      </c>
      <c r="K170" s="90" t="n">
        <v>41</v>
      </c>
      <c r="L170" s="90" t="n">
        <v>0</v>
      </c>
      <c r="M170" s="90" t="n">
        <f aca="false">SUM(E170:K170)</f>
        <v>46</v>
      </c>
      <c r="N170" s="90" t="n">
        <f aca="false">D170+M170</f>
        <v>59</v>
      </c>
      <c r="O170" s="91" t="n">
        <f aca="false">D170/C170</f>
        <v>0.00022404136148212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2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19</v>
      </c>
      <c r="L171" s="86" t="n">
        <f aca="false">SUM(L172:L174)</f>
        <v>2</v>
      </c>
      <c r="M171" s="86" t="n">
        <f aca="false">SUM(E171:K171)</f>
        <v>19</v>
      </c>
      <c r="N171" s="86" t="n">
        <f aca="false">D171+M171</f>
        <v>21</v>
      </c>
      <c r="O171" s="87" t="n">
        <f aca="false">D171/C171</f>
        <v>5.42020108946042E-005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2</v>
      </c>
      <c r="E172" s="90" t="n">
        <v>0</v>
      </c>
      <c r="F172" s="90" t="n">
        <v>0</v>
      </c>
      <c r="G172" s="90" t="n">
        <v>0</v>
      </c>
      <c r="H172" s="90" t="n">
        <v>0</v>
      </c>
      <c r="I172" s="90" t="n">
        <v>0</v>
      </c>
      <c r="J172" s="90" t="n">
        <v>0</v>
      </c>
      <c r="K172" s="90" t="n">
        <v>18</v>
      </c>
      <c r="L172" s="90" t="n">
        <v>2</v>
      </c>
      <c r="M172" s="90" t="n">
        <f aca="false">SUM(E172:K172)</f>
        <v>18</v>
      </c>
      <c r="N172" s="90" t="n">
        <f aca="false">D172+M172</f>
        <v>20</v>
      </c>
      <c r="O172" s="91" t="n">
        <f aca="false">D172/C172</f>
        <v>5.84436457146197E-005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 t="n">
        <v>0</v>
      </c>
      <c r="E173" s="90" t="n">
        <v>0</v>
      </c>
      <c r="F173" s="90" t="n">
        <v>0</v>
      </c>
      <c r="G173" s="90" t="n">
        <v>0</v>
      </c>
      <c r="H173" s="90" t="n">
        <v>0</v>
      </c>
      <c r="I173" s="90" t="n">
        <v>0</v>
      </c>
      <c r="J173" s="90" t="n">
        <v>0</v>
      </c>
      <c r="K173" s="90" t="n">
        <v>0</v>
      </c>
      <c r="L173" s="90" t="n">
        <v>0</v>
      </c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 t="n">
        <v>0</v>
      </c>
      <c r="E174" s="90" t="n">
        <v>0</v>
      </c>
      <c r="F174" s="90" t="n">
        <v>0</v>
      </c>
      <c r="G174" s="90" t="n">
        <v>0</v>
      </c>
      <c r="H174" s="90" t="n">
        <v>0</v>
      </c>
      <c r="I174" s="90" t="n">
        <v>0</v>
      </c>
      <c r="J174" s="90" t="n">
        <v>0</v>
      </c>
      <c r="K174" s="90" t="n">
        <v>1</v>
      </c>
      <c r="L174" s="90" t="n">
        <v>0</v>
      </c>
      <c r="M174" s="90" t="n">
        <f aca="false">SUM(E174:K174)</f>
        <v>1</v>
      </c>
      <c r="N174" s="90" t="n">
        <f aca="false">D174+M174</f>
        <v>1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2</v>
      </c>
      <c r="E175" s="86" t="n">
        <f aca="false">SUM(E176:E177)</f>
        <v>0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34</v>
      </c>
      <c r="L175" s="86" t="n">
        <f aca="false">SUM(L176:L177)</f>
        <v>0</v>
      </c>
      <c r="M175" s="86" t="n">
        <f aca="false">SUM(E175:K175)</f>
        <v>34</v>
      </c>
      <c r="N175" s="86" t="n">
        <f aca="false">D175+M175</f>
        <v>36</v>
      </c>
      <c r="O175" s="87" t="n">
        <f aca="false">D175/C175</f>
        <v>7.96241738991958E-005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v>1</v>
      </c>
      <c r="E176" s="90" t="n">
        <v>0</v>
      </c>
      <c r="F176" s="90" t="n">
        <v>0</v>
      </c>
      <c r="G176" s="90" t="n">
        <v>0</v>
      </c>
      <c r="H176" s="90" t="n">
        <v>0</v>
      </c>
      <c r="I176" s="90" t="n">
        <v>0</v>
      </c>
      <c r="J176" s="90" t="n">
        <v>0</v>
      </c>
      <c r="K176" s="90" t="n">
        <v>34</v>
      </c>
      <c r="L176" s="90" t="n">
        <v>0</v>
      </c>
      <c r="M176" s="90" t="n">
        <f aca="false">SUM(E176:K176)</f>
        <v>34</v>
      </c>
      <c r="N176" s="90" t="n">
        <f aca="false">D176+M176</f>
        <v>35</v>
      </c>
      <c r="O176" s="91" t="n">
        <f aca="false">D176/C176</f>
        <v>7.4019245003701E-005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1</v>
      </c>
      <c r="E177" s="90" t="n">
        <v>0</v>
      </c>
      <c r="F177" s="90" t="n">
        <v>0</v>
      </c>
      <c r="G177" s="90" t="n">
        <v>0</v>
      </c>
      <c r="H177" s="90" t="n">
        <v>0</v>
      </c>
      <c r="I177" s="90" t="n">
        <v>0</v>
      </c>
      <c r="J177" s="90" t="n">
        <v>0</v>
      </c>
      <c r="K177" s="90" t="n">
        <v>0</v>
      </c>
      <c r="L177" s="90" t="n">
        <v>0</v>
      </c>
      <c r="M177" s="90" t="n">
        <f aca="false">SUM(E177:K177)</f>
        <v>0</v>
      </c>
      <c r="N177" s="90" t="n">
        <f aca="false">D177+M177</f>
        <v>1</v>
      </c>
      <c r="O177" s="91" t="n">
        <f aca="false">D177/C177</f>
        <v>8.61474844934528E-005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1539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553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0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22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72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81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8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2091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69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3151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5429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0458816996825783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010" topLeftCell="BM149" activePane="bottomLeft" state="split"/>
      <selection pane="topLeft" activeCell="B1" activeCellId="0" sqref="B1"/>
      <selection pane="bottomLeft" activeCell="B153" activeCellId="0" sqref="B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6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45793</v>
      </c>
      <c r="O3" s="48"/>
      <c r="P3" s="44"/>
    </row>
    <row r="4" customFormat="false" ht="12.75" hidden="false" customHeight="true" outlineLevel="0" collapsed="false">
      <c r="A4" s="100" t="s">
        <v>3</v>
      </c>
      <c r="B4" s="101" t="s">
        <v>4</v>
      </c>
      <c r="C4" s="101" t="s">
        <v>5</v>
      </c>
      <c r="D4" s="52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101" t="s">
        <v>8</v>
      </c>
      <c r="N4" s="101" t="s">
        <v>9</v>
      </c>
      <c r="O4" s="102" t="s">
        <v>10</v>
      </c>
      <c r="P4" s="54"/>
    </row>
    <row r="5" customFormat="false" ht="12.75" hidden="false" customHeight="false" outlineLevel="0" collapsed="false">
      <c r="A5" s="100"/>
      <c r="B5" s="101"/>
      <c r="C5" s="101"/>
      <c r="D5" s="52"/>
      <c r="E5" s="52"/>
      <c r="F5" s="52"/>
      <c r="G5" s="52"/>
      <c r="H5" s="52"/>
      <c r="I5" s="52"/>
      <c r="J5" s="52"/>
      <c r="K5" s="52"/>
      <c r="L5" s="52"/>
      <c r="M5" s="101"/>
      <c r="N5" s="101"/>
      <c r="O5" s="102"/>
      <c r="P5" s="54"/>
    </row>
    <row r="6" customFormat="false" ht="15.75" hidden="false" customHeight="false" outlineLevel="0" collapsed="false">
      <c r="A6" s="100"/>
      <c r="B6" s="101"/>
      <c r="C6" s="101"/>
      <c r="D6" s="52"/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1"/>
      <c r="N6" s="101"/>
      <c r="O6" s="102"/>
      <c r="P6" s="54"/>
    </row>
    <row r="7" customFormat="false" ht="12.75" hidden="false" customHeight="false" outlineLevel="0" collapsed="false">
      <c r="A7" s="104" t="n">
        <v>1</v>
      </c>
      <c r="B7" s="105" t="s">
        <v>11</v>
      </c>
      <c r="C7" s="106" t="n">
        <v>37237</v>
      </c>
      <c r="D7" s="106"/>
      <c r="E7" s="106"/>
      <c r="F7" s="106"/>
      <c r="G7" s="106"/>
      <c r="H7" s="106"/>
      <c r="I7" s="106"/>
      <c r="J7" s="106"/>
      <c r="K7" s="106"/>
      <c r="L7" s="106"/>
      <c r="M7" s="106" t="n">
        <f aca="false">SUM(E7:K7)</f>
        <v>0</v>
      </c>
      <c r="N7" s="106" t="n">
        <f aca="false">D7+M7</f>
        <v>0</v>
      </c>
      <c r="O7" s="10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0</v>
      </c>
      <c r="E8" s="90" t="n">
        <f aca="false">E7+E9</f>
        <v>0</v>
      </c>
      <c r="F8" s="90" t="n">
        <f aca="false">F7+F9</f>
        <v>0</v>
      </c>
      <c r="G8" s="90" t="n">
        <f aca="false">G7+G9</f>
        <v>0</v>
      </c>
      <c r="H8" s="90" t="n">
        <f aca="false">H7+H9</f>
        <v>0</v>
      </c>
      <c r="I8" s="90" t="n">
        <f aca="false">I7+I9</f>
        <v>0</v>
      </c>
      <c r="J8" s="90" t="n">
        <f aca="false">J7+J9</f>
        <v>0</v>
      </c>
      <c r="K8" s="90" t="n">
        <f aca="false">K7+K9</f>
        <v>0</v>
      </c>
      <c r="L8" s="90" t="n">
        <f aca="false">L7+L9</f>
        <v>0</v>
      </c>
      <c r="M8" s="90" t="n">
        <f aca="false">SUM(E8:K8)</f>
        <v>0</v>
      </c>
      <c r="N8" s="90" t="n">
        <f aca="false">D8+M8</f>
        <v>0</v>
      </c>
      <c r="O8" s="91" t="n">
        <f aca="false">D8/C8</f>
        <v>0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f aca="false">SUM(E9:K9)</f>
        <v>0</v>
      </c>
      <c r="N9" s="86" t="n">
        <f aca="false">D9+M9</f>
        <v>0</v>
      </c>
      <c r="O9" s="87" t="n">
        <f aca="false">D9/C9</f>
        <v>0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0</v>
      </c>
      <c r="E10" s="86" t="n">
        <f aca="false">SUM(E11:E14)</f>
        <v>0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0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</f>
        <v>0</v>
      </c>
      <c r="N10" s="86" t="n">
        <f aca="false">D10+M10</f>
        <v>0</v>
      </c>
      <c r="O10" s="87" t="n">
        <f aca="false">D10/C10</f>
        <v>0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0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f aca="false">SUM(E11:K11)</f>
        <v>0</v>
      </c>
      <c r="N11" s="90" t="n">
        <f aca="false">D11+M11</f>
        <v>0</v>
      </c>
      <c r="O11" s="91" t="n">
        <f aca="false">D11/C11</f>
        <v>0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f aca="false">SUM(E12:K12)</f>
        <v>0</v>
      </c>
      <c r="N12" s="90" t="n">
        <f aca="false">D12+M12</f>
        <v>0</v>
      </c>
      <c r="O12" s="91" t="n">
        <f aca="false">D12/C12</f>
        <v>0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f aca="false">SUM(E13:K13)</f>
        <v>0</v>
      </c>
      <c r="N13" s="90" t="n">
        <f aca="false">D13+M13</f>
        <v>0</v>
      </c>
      <c r="O13" s="91" t="n">
        <f aca="false">D13/C13</f>
        <v>0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f aca="false">SUM(E14:K14)</f>
        <v>0</v>
      </c>
      <c r="N14" s="90" t="n">
        <f aca="false">D14+M14</f>
        <v>0</v>
      </c>
      <c r="O14" s="91" t="n">
        <f aca="false">D14/C14</f>
        <v>0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6</v>
      </c>
      <c r="E15" s="86" t="n">
        <f aca="false">SUM(E16:E18)</f>
        <v>1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1</v>
      </c>
      <c r="L15" s="86" t="n">
        <f aca="false">SUM(L16:L18)</f>
        <v>0</v>
      </c>
      <c r="M15" s="86" t="n">
        <f aca="false">SUM(E15:K15)</f>
        <v>2</v>
      </c>
      <c r="N15" s="86" t="n">
        <f aca="false">D15+M15</f>
        <v>8</v>
      </c>
      <c r="O15" s="87" t="n">
        <f aca="false">D15/C15</f>
        <v>0.000247290112517001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v>2</v>
      </c>
      <c r="E16" s="90" t="n">
        <v>1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1</v>
      </c>
      <c r="L16" s="90" t="n">
        <v>0</v>
      </c>
      <c r="M16" s="90" t="n">
        <f aca="false">SUM(E16:K16)</f>
        <v>2</v>
      </c>
      <c r="N16" s="90" t="n">
        <f aca="false">D16+M16</f>
        <v>4</v>
      </c>
      <c r="O16" s="91" t="n">
        <f aca="false">D16/C16</f>
        <v>0.000180293879022807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 t="n">
        <v>4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f aca="false">SUM(E18:K18)</f>
        <v>0</v>
      </c>
      <c r="N18" s="90" t="n">
        <f aca="false">D18+M18</f>
        <v>4</v>
      </c>
      <c r="O18" s="91" t="n">
        <f aca="false">D18/C18</f>
        <v>0.000550206327372765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0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</f>
        <v>0</v>
      </c>
      <c r="N19" s="86" t="n">
        <f aca="false">D19+M19</f>
        <v>0</v>
      </c>
      <c r="O19" s="87" t="n">
        <f aca="false">D19/C19</f>
        <v>0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f aca="false">SUM(E20:K20)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f aca="false">SUM(E22:K22)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0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0</v>
      </c>
      <c r="M31" s="86" t="n">
        <f aca="false">SUM(E31:K31)</f>
        <v>0</v>
      </c>
      <c r="N31" s="86" t="n">
        <f aca="false">D31+M31</f>
        <v>0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f aca="false">SUM(E36:K36)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14</v>
      </c>
      <c r="E37" s="86" t="n">
        <f aca="false">SUM(E38:E43)</f>
        <v>0</v>
      </c>
      <c r="F37" s="86" t="n">
        <f aca="false">SUM(F38:F43)</f>
        <v>0</v>
      </c>
      <c r="G37" s="86" t="n">
        <f aca="false">SUM(G38:G43)</f>
        <v>0</v>
      </c>
      <c r="H37" s="86" t="n">
        <f aca="false">SUM(H38:H43)</f>
        <v>-10</v>
      </c>
      <c r="I37" s="86" t="n">
        <f aca="false">SUM(I38:I43)</f>
        <v>-1</v>
      </c>
      <c r="J37" s="86" t="n">
        <f aca="false">SUM(J38:J43)</f>
        <v>0</v>
      </c>
      <c r="K37" s="86" t="n">
        <f aca="false">SUM(K38:K43)</f>
        <v>-3</v>
      </c>
      <c r="L37" s="86" t="n">
        <f aca="false">SUM(L38:L43)</f>
        <v>14</v>
      </c>
      <c r="M37" s="86" t="n">
        <f aca="false">SUM(E37:K37)</f>
        <v>-14</v>
      </c>
      <c r="N37" s="86" t="n">
        <f aca="false">D37+M37</f>
        <v>0</v>
      </c>
      <c r="O37" s="87" t="n">
        <f aca="false">D37/C37</f>
        <v>0.00121929977355861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5</v>
      </c>
      <c r="E38" s="90" t="n">
        <v>0</v>
      </c>
      <c r="F38" s="90" t="n">
        <v>0</v>
      </c>
      <c r="G38" s="90" t="n">
        <v>0</v>
      </c>
      <c r="H38" s="90" t="n">
        <v>-3</v>
      </c>
      <c r="I38" s="90" t="n">
        <v>0</v>
      </c>
      <c r="J38" s="90" t="n">
        <v>0</v>
      </c>
      <c r="K38" s="90" t="n">
        <v>-2</v>
      </c>
      <c r="L38" s="90" t="n">
        <v>5</v>
      </c>
      <c r="M38" s="90" t="n">
        <f aca="false">SUM(E38:K38)</f>
        <v>-5</v>
      </c>
      <c r="N38" s="90" t="n">
        <f aca="false">D38+M38</f>
        <v>0</v>
      </c>
      <c r="O38" s="91" t="n">
        <f aca="false">D38/C38</f>
        <v>0.00183823529411765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f aca="false">SUM(E39:K39)</f>
        <v>0</v>
      </c>
      <c r="N39" s="90" t="n">
        <f aca="false">D39+M39</f>
        <v>0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f aca="false">SUM(E41:K41)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v>9</v>
      </c>
      <c r="E42" s="90" t="n">
        <v>0</v>
      </c>
      <c r="F42" s="90" t="n">
        <v>0</v>
      </c>
      <c r="G42" s="90" t="n">
        <v>0</v>
      </c>
      <c r="H42" s="90" t="n">
        <v>-7</v>
      </c>
      <c r="I42" s="90" t="n">
        <v>-1</v>
      </c>
      <c r="J42" s="90" t="n">
        <v>0</v>
      </c>
      <c r="K42" s="90" t="n">
        <v>-1</v>
      </c>
      <c r="L42" s="90" t="n">
        <v>9</v>
      </c>
      <c r="M42" s="90" t="n">
        <f aca="false">SUM(E42:K42)</f>
        <v>-9</v>
      </c>
      <c r="N42" s="90" t="n">
        <f aca="false">D42+M42</f>
        <v>0</v>
      </c>
      <c r="O42" s="91" t="n">
        <f aca="false">D42/C42</f>
        <v>0.00535714285714286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77</v>
      </c>
      <c r="E44" s="86" t="n">
        <f aca="false">SUM(E45:E48)</f>
        <v>-9</v>
      </c>
      <c r="F44" s="86" t="n">
        <f aca="false">SUM(F45:F48)</f>
        <v>0</v>
      </c>
      <c r="G44" s="86" t="n">
        <f aca="false">SUM(G45:G48)</f>
        <v>0</v>
      </c>
      <c r="H44" s="86" t="n">
        <f aca="false">SUM(H45:H48)</f>
        <v>-20</v>
      </c>
      <c r="I44" s="86" t="n">
        <f aca="false">SUM(I45:I48)</f>
        <v>-11</v>
      </c>
      <c r="J44" s="86" t="n">
        <f aca="false">SUM(J45:J48)</f>
        <v>0</v>
      </c>
      <c r="K44" s="86" t="n">
        <f aca="false">SUM(K45:K48)</f>
        <v>-37</v>
      </c>
      <c r="L44" s="86" t="n">
        <f aca="false">SUM(L45:L48)</f>
        <v>77</v>
      </c>
      <c r="M44" s="86" t="n">
        <f aca="false">SUM(E44:K44)</f>
        <v>-77</v>
      </c>
      <c r="N44" s="86" t="n">
        <f aca="false">D44+M44</f>
        <v>0</v>
      </c>
      <c r="O44" s="87" t="n">
        <f aca="false">D44/C44</f>
        <v>0.00414223465490344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v>62</v>
      </c>
      <c r="E45" s="90" t="n">
        <v>-4</v>
      </c>
      <c r="F45" s="90" t="n">
        <v>0</v>
      </c>
      <c r="G45" s="90" t="n">
        <v>0</v>
      </c>
      <c r="H45" s="90" t="n">
        <v>-16</v>
      </c>
      <c r="I45" s="90" t="n">
        <v>-9</v>
      </c>
      <c r="J45" s="90" t="n">
        <v>0</v>
      </c>
      <c r="K45" s="90" t="n">
        <v>-33</v>
      </c>
      <c r="L45" s="90" t="n">
        <v>62</v>
      </c>
      <c r="M45" s="90" t="n">
        <f aca="false">SUM(E45:K45)</f>
        <v>-62</v>
      </c>
      <c r="N45" s="90" t="n">
        <f aca="false">D45+M45</f>
        <v>0</v>
      </c>
      <c r="O45" s="91" t="n">
        <f aca="false">D45/C45</f>
        <v>0.0056693489392831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f aca="false">SUM(E46:K46)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f aca="false">SUM(E47:K47)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 t="n">
        <v>15</v>
      </c>
      <c r="E48" s="90" t="n">
        <v>-5</v>
      </c>
      <c r="F48" s="90" t="n">
        <v>0</v>
      </c>
      <c r="G48" s="90" t="n">
        <v>0</v>
      </c>
      <c r="H48" s="90" t="n">
        <v>-4</v>
      </c>
      <c r="I48" s="90" t="n">
        <v>-2</v>
      </c>
      <c r="J48" s="90" t="n">
        <v>0</v>
      </c>
      <c r="K48" s="90" t="n">
        <v>-4</v>
      </c>
      <c r="L48" s="90" t="n">
        <v>15</v>
      </c>
      <c r="M48" s="90" t="n">
        <f aca="false">SUM(E48:K48)</f>
        <v>-15</v>
      </c>
      <c r="N48" s="90" t="n">
        <f aca="false">D48+M48</f>
        <v>0</v>
      </c>
      <c r="O48" s="91" t="n">
        <f aca="false">D48/C48</f>
        <v>0.072463768115942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12</v>
      </c>
      <c r="E53" s="86" t="n">
        <f aca="false">SUM(E54:E59)</f>
        <v>2</v>
      </c>
      <c r="F53" s="86" t="n">
        <f aca="false">SUM(F54:F59)</f>
        <v>0</v>
      </c>
      <c r="G53" s="86" t="n">
        <f aca="false">SUM(G54:G59)</f>
        <v>1</v>
      </c>
      <c r="H53" s="86" t="n">
        <f aca="false">SUM(H54:H59)</f>
        <v>1</v>
      </c>
      <c r="I53" s="86" t="n">
        <f aca="false">SUM(I54:I59)</f>
        <v>6</v>
      </c>
      <c r="J53" s="86" t="n">
        <f aca="false">SUM(J54:J59)</f>
        <v>1</v>
      </c>
      <c r="K53" s="86" t="n">
        <f aca="false">SUM(K54:K59)</f>
        <v>0</v>
      </c>
      <c r="L53" s="86" t="n">
        <f aca="false">SUM(L54:L59)</f>
        <v>0</v>
      </c>
      <c r="M53" s="86" t="n">
        <f aca="false">SUM(E53:K53)</f>
        <v>11</v>
      </c>
      <c r="N53" s="86" t="n">
        <f aca="false">D53+M53</f>
        <v>23</v>
      </c>
      <c r="O53" s="87" t="n">
        <f aca="false">D53/C53</f>
        <v>0.00128355973900952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/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f aca="false">SUM(E54:K54)</f>
        <v>0</v>
      </c>
      <c r="N54" s="90" t="n">
        <f aca="false">D54+M54</f>
        <v>0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3</v>
      </c>
      <c r="J55" s="90" t="n">
        <v>0</v>
      </c>
      <c r="K55" s="90" t="n">
        <v>0</v>
      </c>
      <c r="L55" s="90" t="n">
        <v>0</v>
      </c>
      <c r="M55" s="90" t="n">
        <f aca="false">SUM(E55:K55)</f>
        <v>3</v>
      </c>
      <c r="N55" s="90" t="n">
        <f aca="false">D55+M55</f>
        <v>5</v>
      </c>
      <c r="O55" s="91" t="n">
        <f aca="false">D55/C55</f>
        <v>0.000719424460431655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</v>
      </c>
      <c r="J56" s="90" t="n">
        <v>0</v>
      </c>
      <c r="K56" s="90" t="n">
        <v>0</v>
      </c>
      <c r="L56" s="90" t="n">
        <v>0</v>
      </c>
      <c r="M56" s="90" t="n">
        <f aca="false">SUM(E56:K56)</f>
        <v>3</v>
      </c>
      <c r="N56" s="90" t="n">
        <f aca="false">D56+M56</f>
        <v>5</v>
      </c>
      <c r="O56" s="91" t="n">
        <f aca="false">D56/C56</f>
        <v>0.00288600288600289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8</v>
      </c>
      <c r="E58" s="90" t="n">
        <v>2</v>
      </c>
      <c r="F58" s="90" t="n">
        <v>0</v>
      </c>
      <c r="G58" s="90" t="n">
        <v>1</v>
      </c>
      <c r="H58" s="90" t="n">
        <v>1</v>
      </c>
      <c r="I58" s="90" t="n">
        <v>0</v>
      </c>
      <c r="J58" s="90" t="n">
        <v>1</v>
      </c>
      <c r="K58" s="90" t="n">
        <v>0</v>
      </c>
      <c r="L58" s="90" t="n">
        <v>0</v>
      </c>
      <c r="M58" s="90" t="n">
        <f aca="false">SUM(E58:K58)</f>
        <v>5</v>
      </c>
      <c r="N58" s="90" t="n">
        <f aca="false">D58+M58</f>
        <v>13</v>
      </c>
      <c r="O58" s="91" t="n">
        <f aca="false">D58/C58</f>
        <v>0.00210084033613445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0</v>
      </c>
      <c r="E60" s="86" t="n">
        <f aca="false">SUM(E61:E63)</f>
        <v>0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0</v>
      </c>
      <c r="L60" s="86" t="n">
        <f aca="false">SUM(L61:L63)</f>
        <v>0</v>
      </c>
      <c r="M60" s="86" t="n">
        <f aca="false">SUM(E60:K60)</f>
        <v>0</v>
      </c>
      <c r="N60" s="86" t="n">
        <f aca="false">D60+M60</f>
        <v>0</v>
      </c>
      <c r="O60" s="87" t="n">
        <f aca="false">D60/C60</f>
        <v>0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f aca="false">SUM(E61:K61)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  <c r="L62" s="90" t="n">
        <v>0</v>
      </c>
      <c r="M62" s="90" t="n">
        <f aca="false">SUM(E62:K62)</f>
        <v>0</v>
      </c>
      <c r="N62" s="90" t="n">
        <f aca="false">D62+M62</f>
        <v>0</v>
      </c>
      <c r="O62" s="91" t="n">
        <f aca="false">D62/C62</f>
        <v>0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31</v>
      </c>
      <c r="E64" s="86" t="n">
        <f aca="false">SUM(E65:E69)</f>
        <v>17</v>
      </c>
      <c r="F64" s="86" t="n">
        <f aca="false">SUM(F65:F69)</f>
        <v>0</v>
      </c>
      <c r="G64" s="86" t="n">
        <f aca="false">SUM(G65:G69)</f>
        <v>5</v>
      </c>
      <c r="H64" s="86" t="n">
        <f aca="false">SUM(H65:H69)</f>
        <v>3</v>
      </c>
      <c r="I64" s="86" t="n">
        <f aca="false">SUM(I65:I69)</f>
        <v>10</v>
      </c>
      <c r="J64" s="86" t="n">
        <f aca="false">SUM(J65:J69)</f>
        <v>3</v>
      </c>
      <c r="K64" s="86" t="n">
        <f aca="false">SUM(K65:K69)</f>
        <v>18</v>
      </c>
      <c r="L64" s="86" t="n">
        <f aca="false">SUM(L65:L69)</f>
        <v>0</v>
      </c>
      <c r="M64" s="86" t="n">
        <f aca="false">SUM(E64:K64)</f>
        <v>56</v>
      </c>
      <c r="N64" s="86" t="n">
        <f aca="false">D64+M64</f>
        <v>87</v>
      </c>
      <c r="O64" s="87" t="n">
        <f aca="false">D64/C64</f>
        <v>0.00114446044227858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14</v>
      </c>
      <c r="E65" s="90" t="n">
        <v>3</v>
      </c>
      <c r="F65" s="90" t="n">
        <v>0</v>
      </c>
      <c r="G65" s="90" t="n">
        <v>5</v>
      </c>
      <c r="H65" s="90" t="n">
        <v>1</v>
      </c>
      <c r="I65" s="90" t="n">
        <v>5</v>
      </c>
      <c r="J65" s="90" t="n">
        <v>0</v>
      </c>
      <c r="K65" s="90" t="n">
        <v>3</v>
      </c>
      <c r="L65" s="90" t="n">
        <v>0</v>
      </c>
      <c r="M65" s="90" t="n">
        <f aca="false">SUM(E65:K65)</f>
        <v>17</v>
      </c>
      <c r="N65" s="90" t="n">
        <f aca="false">D65+M65</f>
        <v>31</v>
      </c>
      <c r="O65" s="91" t="n">
        <f aca="false">D65/C65</f>
        <v>0.0016366612111293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v>15</v>
      </c>
      <c r="E66" s="90" t="n">
        <v>7</v>
      </c>
      <c r="F66" s="90" t="n">
        <v>0</v>
      </c>
      <c r="G66" s="90" t="n">
        <v>0</v>
      </c>
      <c r="H66" s="90" t="n">
        <v>1</v>
      </c>
      <c r="I66" s="90" t="n">
        <v>3</v>
      </c>
      <c r="J66" s="90" t="n">
        <v>3</v>
      </c>
      <c r="K66" s="90" t="n">
        <v>8</v>
      </c>
      <c r="L66" s="90" t="n">
        <v>0</v>
      </c>
      <c r="M66" s="90" t="n">
        <f aca="false">SUM(E66:K66)</f>
        <v>22</v>
      </c>
      <c r="N66" s="90" t="n">
        <f aca="false">D66+M66</f>
        <v>37</v>
      </c>
      <c r="O66" s="91" t="n">
        <f aca="false">D66/C66</f>
        <v>0.00246588854183791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f aca="false">SUM(E67:K67)</f>
        <v>0</v>
      </c>
      <c r="N67" s="90" t="n">
        <f aca="false">D67+M67</f>
        <v>0</v>
      </c>
      <c r="O67" s="91" t="n">
        <f aca="false">D67/C67</f>
        <v>0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2</v>
      </c>
      <c r="E68" s="90" t="n">
        <v>6</v>
      </c>
      <c r="F68" s="90" t="n">
        <v>0</v>
      </c>
      <c r="G68" s="90" t="n">
        <v>0</v>
      </c>
      <c r="H68" s="90" t="n">
        <v>1</v>
      </c>
      <c r="I68" s="90" t="n">
        <v>0</v>
      </c>
      <c r="J68" s="90" t="n">
        <v>0</v>
      </c>
      <c r="K68" s="90" t="n">
        <v>7</v>
      </c>
      <c r="L68" s="90" t="n">
        <v>0</v>
      </c>
      <c r="M68" s="90" t="n">
        <f aca="false">SUM(E68:K68)</f>
        <v>14</v>
      </c>
      <c r="N68" s="90" t="n">
        <f aca="false">D68+M68</f>
        <v>16</v>
      </c>
      <c r="O68" s="91" t="n">
        <f aca="false">D68/C68</f>
        <v>0.000297751972606819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v>0</v>
      </c>
      <c r="E69" s="90" t="n">
        <v>1</v>
      </c>
      <c r="F69" s="90" t="n">
        <v>0</v>
      </c>
      <c r="G69" s="90" t="n">
        <v>0</v>
      </c>
      <c r="H69" s="90" t="n">
        <v>0</v>
      </c>
      <c r="I69" s="90" t="n">
        <v>2</v>
      </c>
      <c r="J69" s="90" t="n">
        <v>0</v>
      </c>
      <c r="K69" s="90" t="n">
        <v>0</v>
      </c>
      <c r="L69" s="90" t="n">
        <v>0</v>
      </c>
      <c r="M69" s="90" t="n">
        <f aca="false">SUM(E69:K69)</f>
        <v>3</v>
      </c>
      <c r="N69" s="90" t="n">
        <f aca="false">D69+M69</f>
        <v>3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28</v>
      </c>
      <c r="E70" s="86" t="n">
        <f aca="false">SUM(E71:E74)</f>
        <v>2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0</v>
      </c>
      <c r="I70" s="86" t="n">
        <f aca="false">SUM(I71:I74)</f>
        <v>1</v>
      </c>
      <c r="J70" s="86" t="n">
        <f aca="false">SUM(J71:J74)</f>
        <v>0</v>
      </c>
      <c r="K70" s="86" t="n">
        <f aca="false">SUM(K71:K74)</f>
        <v>1</v>
      </c>
      <c r="L70" s="86" t="n">
        <f aca="false">SUM(L71:L74)</f>
        <v>0</v>
      </c>
      <c r="M70" s="86" t="n">
        <f aca="false">SUM(E70:K70)</f>
        <v>4</v>
      </c>
      <c r="N70" s="86" t="n">
        <f aca="false">D70+M70</f>
        <v>32</v>
      </c>
      <c r="O70" s="87" t="n">
        <f aca="false">D70/C70</f>
        <v>0.00217526413921691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23</v>
      </c>
      <c r="E71" s="90" t="n">
        <v>2</v>
      </c>
      <c r="F71" s="90" t="n">
        <v>0</v>
      </c>
      <c r="G71" s="90" t="n">
        <v>0</v>
      </c>
      <c r="H71" s="90" t="n">
        <v>0</v>
      </c>
      <c r="I71" s="90" t="n">
        <v>1</v>
      </c>
      <c r="J71" s="90" t="n">
        <v>0</v>
      </c>
      <c r="K71" s="90" t="n">
        <v>1</v>
      </c>
      <c r="L71" s="90" t="n">
        <v>0</v>
      </c>
      <c r="M71" s="90" t="n">
        <f aca="false">SUM(E71:K71)</f>
        <v>4</v>
      </c>
      <c r="N71" s="90" t="n">
        <f aca="false">D71+M71</f>
        <v>27</v>
      </c>
      <c r="O71" s="91" t="n">
        <f aca="false">D71/C71</f>
        <v>0.0030002608922515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f aca="false">SUM(E72:K72)</f>
        <v>0</v>
      </c>
      <c r="N72" s="90" t="n">
        <f aca="false">D72+M72</f>
        <v>0</v>
      </c>
      <c r="O72" s="91" t="n">
        <f aca="false">D72/C72</f>
        <v>0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f aca="false">SUM(E73:K73)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 t="n">
        <v>5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f aca="false">SUM(E74:K74)</f>
        <v>0</v>
      </c>
      <c r="N74" s="90" t="n">
        <f aca="false">D74+M74</f>
        <v>5</v>
      </c>
      <c r="O74" s="91" t="n">
        <f aca="false">D74/C74</f>
        <v>0.00438981562774364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24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3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3</v>
      </c>
      <c r="N75" s="86" t="n">
        <f aca="false">D75+M75</f>
        <v>27</v>
      </c>
      <c r="O75" s="87" t="n">
        <f aca="false">D75/C75</f>
        <v>0.00107879714118758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2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3</v>
      </c>
      <c r="K76" s="90" t="n">
        <v>0</v>
      </c>
      <c r="L76" s="90" t="n">
        <v>0</v>
      </c>
      <c r="M76" s="90" t="n">
        <f aca="false">SUM(E76:K76)</f>
        <v>3</v>
      </c>
      <c r="N76" s="90" t="n">
        <f aca="false">D76+M76</f>
        <v>23</v>
      </c>
      <c r="O76" s="91" t="n">
        <f aca="false">D76/C76</f>
        <v>0.00149097957357984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3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f aca="false">SUM(E77:K77)</f>
        <v>0</v>
      </c>
      <c r="N77" s="90" t="n">
        <f aca="false">D77+M77</f>
        <v>3</v>
      </c>
      <c r="O77" s="91" t="n">
        <f aca="false">D77/C77</f>
        <v>0.000501588363149975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 t="n">
        <v>1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f aca="false">SUM(E78:K78)</f>
        <v>0</v>
      </c>
      <c r="N78" s="90" t="n">
        <f aca="false">D78+M78</f>
        <v>1</v>
      </c>
      <c r="O78" s="91" t="n">
        <f aca="false">D78/C78</f>
        <v>0.000350631136044881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114</v>
      </c>
      <c r="E79" s="86" t="n">
        <f aca="false">SUM(E80)</f>
        <v>53</v>
      </c>
      <c r="F79" s="86" t="n">
        <f aca="false">SUM(F80)</f>
        <v>0</v>
      </c>
      <c r="G79" s="86" t="n">
        <f aca="false">SUM(G80)</f>
        <v>2</v>
      </c>
      <c r="H79" s="86" t="n">
        <f aca="false">SUM(H80)</f>
        <v>29</v>
      </c>
      <c r="I79" s="86" t="n">
        <f aca="false">SUM(I80)</f>
        <v>19</v>
      </c>
      <c r="J79" s="86" t="n">
        <f aca="false">SUM(J80)</f>
        <v>1</v>
      </c>
      <c r="K79" s="86" t="n">
        <f aca="false">SUM(K80)</f>
        <v>248</v>
      </c>
      <c r="L79" s="86" t="n">
        <f aca="false">SUM(L80)</f>
        <v>0</v>
      </c>
      <c r="M79" s="86" t="n">
        <f aca="false">SUM(E79:K79)</f>
        <v>352</v>
      </c>
      <c r="N79" s="86" t="n">
        <f aca="false">D79+M79</f>
        <v>466</v>
      </c>
      <c r="O79" s="87" t="n">
        <f aca="false">D79/C79</f>
        <v>0.0018893566243495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114</v>
      </c>
      <c r="E80" s="90" t="n">
        <v>53</v>
      </c>
      <c r="F80" s="90" t="n">
        <v>0</v>
      </c>
      <c r="G80" s="90" t="n">
        <v>2</v>
      </c>
      <c r="H80" s="90" t="n">
        <v>29</v>
      </c>
      <c r="I80" s="90" t="n">
        <v>19</v>
      </c>
      <c r="J80" s="90" t="n">
        <v>1</v>
      </c>
      <c r="K80" s="90" t="n">
        <v>248</v>
      </c>
      <c r="L80" s="90" t="n">
        <v>0</v>
      </c>
      <c r="M80" s="90" t="n">
        <f aca="false">SUM(E80:K80)</f>
        <v>352</v>
      </c>
      <c r="N80" s="90" t="n">
        <f aca="false">D80+M80</f>
        <v>466</v>
      </c>
      <c r="O80" s="91" t="n">
        <f aca="false">D80/C80</f>
        <v>0.0018893566243495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13</v>
      </c>
      <c r="E81" s="86" t="n">
        <f aca="false">SUM(E82:E83)</f>
        <v>7</v>
      </c>
      <c r="F81" s="86" t="n">
        <f aca="false">SUM(F82:F83)</f>
        <v>0</v>
      </c>
      <c r="G81" s="86" t="n">
        <f aca="false">SUM(G82:G83)</f>
        <v>3</v>
      </c>
      <c r="H81" s="86" t="n">
        <f aca="false">SUM(H82:H83)</f>
        <v>2</v>
      </c>
      <c r="I81" s="86" t="n">
        <f aca="false">SUM(I82:I83)</f>
        <v>3</v>
      </c>
      <c r="J81" s="86" t="n">
        <f aca="false">SUM(J82:J83)</f>
        <v>0</v>
      </c>
      <c r="K81" s="86" t="n">
        <f aca="false">SUM(K82:K83)</f>
        <v>51</v>
      </c>
      <c r="L81" s="86" t="n">
        <f aca="false">SUM(L82:L83)</f>
        <v>1</v>
      </c>
      <c r="M81" s="86" t="n">
        <f aca="false">SUM(E81:K81)</f>
        <v>66</v>
      </c>
      <c r="N81" s="86" t="n">
        <f aca="false">D81+M81</f>
        <v>79</v>
      </c>
      <c r="O81" s="87" t="n">
        <f aca="false">D81/C81</f>
        <v>0.000441561088278251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9</v>
      </c>
      <c r="E82" s="90" t="n">
        <v>7</v>
      </c>
      <c r="F82" s="90" t="n">
        <v>0</v>
      </c>
      <c r="G82" s="90" t="n">
        <v>3</v>
      </c>
      <c r="H82" s="90" t="n">
        <v>2</v>
      </c>
      <c r="I82" s="90" t="n">
        <v>3</v>
      </c>
      <c r="J82" s="90" t="n">
        <v>0</v>
      </c>
      <c r="K82" s="90" t="n">
        <v>51</v>
      </c>
      <c r="L82" s="90" t="n">
        <v>1</v>
      </c>
      <c r="M82" s="90" t="n">
        <f aca="false">SUM(E82:K82)</f>
        <v>66</v>
      </c>
      <c r="N82" s="90" t="n">
        <f aca="false">D82+M82</f>
        <v>75</v>
      </c>
      <c r="O82" s="91" t="n">
        <f aca="false">D82/C82</f>
        <v>0.000379907133811735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 t="n">
        <v>4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0</v>
      </c>
      <c r="M83" s="90" t="n">
        <f aca="false">SUM(E83:K83)</f>
        <v>0</v>
      </c>
      <c r="N83" s="90" t="n">
        <f aca="false">D83+M83</f>
        <v>4</v>
      </c>
      <c r="O83" s="91" t="n">
        <f aca="false">D83/C83</f>
        <v>0.000695531211963137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42</v>
      </c>
      <c r="E84" s="86" t="n">
        <v>23</v>
      </c>
      <c r="F84" s="86" t="n">
        <v>0</v>
      </c>
      <c r="G84" s="86" t="n">
        <v>6</v>
      </c>
      <c r="H84" s="86" t="n">
        <v>0</v>
      </c>
      <c r="I84" s="86" t="n">
        <v>3</v>
      </c>
      <c r="J84" s="86" t="n">
        <v>1</v>
      </c>
      <c r="K84" s="86" t="n">
        <v>109</v>
      </c>
      <c r="L84" s="86" t="n">
        <v>1</v>
      </c>
      <c r="M84" s="86" t="n">
        <f aca="false">SUM(E84:K84)</f>
        <v>142</v>
      </c>
      <c r="N84" s="86" t="n">
        <f aca="false">D84+M84</f>
        <v>184</v>
      </c>
      <c r="O84" s="87" t="n">
        <f aca="false">D84/C84</f>
        <v>0.000832920178482895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45</v>
      </c>
      <c r="E85" s="90" t="n">
        <f aca="false">SUM(E84,E152)</f>
        <v>23</v>
      </c>
      <c r="F85" s="90" t="n">
        <f aca="false">SUM(F84,F152)</f>
        <v>0</v>
      </c>
      <c r="G85" s="90" t="n">
        <f aca="false">SUM(G84,G152)</f>
        <v>6</v>
      </c>
      <c r="H85" s="90" t="n">
        <f aca="false">SUM(H84,H152)</f>
        <v>0</v>
      </c>
      <c r="I85" s="90" t="n">
        <f aca="false">SUM(I84,I152)</f>
        <v>3</v>
      </c>
      <c r="J85" s="90" t="n">
        <f aca="false">SUM(J84,J152)</f>
        <v>1</v>
      </c>
      <c r="K85" s="90" t="n">
        <f aca="false">SUM(K84,K152)</f>
        <v>110</v>
      </c>
      <c r="L85" s="90" t="n">
        <f aca="false">SUM(L84,L152)</f>
        <v>1</v>
      </c>
      <c r="M85" s="90" t="n">
        <f aca="false">SUM(E85:K85)</f>
        <v>143</v>
      </c>
      <c r="N85" s="90" t="n">
        <f aca="false">D85+M85</f>
        <v>188</v>
      </c>
      <c r="O85" s="91" t="n">
        <f aca="false">D85/C85</f>
        <v>0.000434316819642702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5</v>
      </c>
      <c r="E86" s="86" t="n">
        <f aca="false">SUM(E87:E90)</f>
        <v>1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0</v>
      </c>
      <c r="I86" s="86" t="n">
        <f aca="false">SUM(I87:I90)</f>
        <v>0</v>
      </c>
      <c r="J86" s="86" t="n">
        <f aca="false">SUM(J87:J90)</f>
        <v>0</v>
      </c>
      <c r="K86" s="86" t="n">
        <f aca="false">SUM(K87:K90)</f>
        <v>2</v>
      </c>
      <c r="L86" s="86" t="n">
        <f aca="false">SUM(L87:L90)</f>
        <v>0</v>
      </c>
      <c r="M86" s="86" t="n">
        <f aca="false">SUM(E86:K86)</f>
        <v>3</v>
      </c>
      <c r="N86" s="86" t="n">
        <f aca="false">D86+M86</f>
        <v>8</v>
      </c>
      <c r="O86" s="87" t="n">
        <f aca="false">D86/C86</f>
        <v>0.000160647731654029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3</v>
      </c>
      <c r="E87" s="90" t="n">
        <v>1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2</v>
      </c>
      <c r="L87" s="90" t="n">
        <v>0</v>
      </c>
      <c r="M87" s="90" t="n">
        <f aca="false">SUM(E87:K87)</f>
        <v>3</v>
      </c>
      <c r="N87" s="90" t="n">
        <f aca="false">D87+M87</f>
        <v>6</v>
      </c>
      <c r="O87" s="91" t="n">
        <f aca="false">D87/C87</f>
        <v>0.000351658656663932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v>1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f aca="false">SUM(E88:K88)</f>
        <v>0</v>
      </c>
      <c r="N88" s="90" t="n">
        <f aca="false">D88+M88</f>
        <v>1</v>
      </c>
      <c r="O88" s="91" t="n">
        <f aca="false">D88/C88</f>
        <v>0.000225937641211026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1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0</v>
      </c>
      <c r="L89" s="90" t="n">
        <v>0</v>
      </c>
      <c r="M89" s="90" t="n">
        <f aca="false">SUM(E89:K89)</f>
        <v>0</v>
      </c>
      <c r="N89" s="90" t="n">
        <f aca="false">D89+M89</f>
        <v>1</v>
      </c>
      <c r="O89" s="91" t="n">
        <f aca="false">D89/C89</f>
        <v>0.00013250298131708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90" t="n">
        <f aca="false">SUM(E90:K90)</f>
        <v>0</v>
      </c>
      <c r="N90" s="90" t="n">
        <f aca="false">D90+M90</f>
        <v>0</v>
      </c>
      <c r="O90" s="91" t="n">
        <f aca="false">D90/C90</f>
        <v>0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13</v>
      </c>
      <c r="E91" s="86" t="n">
        <f aca="false">SUM(E92:E97)</f>
        <v>3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0</v>
      </c>
      <c r="I91" s="86" t="n">
        <f aca="false">SUM(I92:I97)</f>
        <v>1</v>
      </c>
      <c r="J91" s="86" t="n">
        <f aca="false">SUM(J92:J97)</f>
        <v>0</v>
      </c>
      <c r="K91" s="86" t="n">
        <f aca="false">SUM(K92:K97)</f>
        <v>3</v>
      </c>
      <c r="L91" s="86" t="n">
        <f aca="false">SUM(L92:L97)</f>
        <v>0</v>
      </c>
      <c r="M91" s="86" t="n">
        <f aca="false">SUM(E91:K91)</f>
        <v>7</v>
      </c>
      <c r="N91" s="86" t="n">
        <f aca="false">D91+M91</f>
        <v>20</v>
      </c>
      <c r="O91" s="87" t="n">
        <f aca="false">D91/C91</f>
        <v>0.000459201695513953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v>0</v>
      </c>
      <c r="E92" s="90" t="n">
        <v>1</v>
      </c>
      <c r="F92" s="90" t="n">
        <v>0</v>
      </c>
      <c r="G92" s="90" t="n">
        <v>0</v>
      </c>
      <c r="H92" s="90" t="n">
        <v>0</v>
      </c>
      <c r="I92" s="90" t="n">
        <v>1</v>
      </c>
      <c r="J92" s="90" t="n">
        <v>0</v>
      </c>
      <c r="K92" s="90" t="n">
        <v>1</v>
      </c>
      <c r="L92" s="90" t="n">
        <v>0</v>
      </c>
      <c r="M92" s="90" t="n">
        <f aca="false">SUM(E92:K92)</f>
        <v>3</v>
      </c>
      <c r="N92" s="90" t="n">
        <f aca="false">D92+M92</f>
        <v>3</v>
      </c>
      <c r="O92" s="91" t="n">
        <f aca="false">D92/C92</f>
        <v>0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0</v>
      </c>
      <c r="L93" s="90" t="n">
        <v>0</v>
      </c>
      <c r="M93" s="90" t="n">
        <f aca="false">SUM(E93:K93)</f>
        <v>0</v>
      </c>
      <c r="N93" s="90" t="n">
        <f aca="false">D93+M93</f>
        <v>0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v>1</v>
      </c>
      <c r="E94" s="90" t="n">
        <v>0</v>
      </c>
      <c r="F94" s="90" t="n">
        <v>0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1</v>
      </c>
      <c r="L94" s="90" t="n">
        <v>0</v>
      </c>
      <c r="M94" s="90" t="n">
        <f aca="false">SUM(E94:K94)</f>
        <v>1</v>
      </c>
      <c r="N94" s="90" t="n">
        <f aca="false">D94+M94</f>
        <v>2</v>
      </c>
      <c r="O94" s="91" t="n">
        <f aca="false">D94/C94</f>
        <v>0.000250187640730548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0</v>
      </c>
      <c r="E95" s="90" t="n">
        <v>1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f aca="false">SUM(E95:K95)</f>
        <v>1</v>
      </c>
      <c r="N95" s="90" t="n">
        <f aca="false">D95+M95</f>
        <v>1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12</v>
      </c>
      <c r="E97" s="90" t="n">
        <v>1</v>
      </c>
      <c r="F97" s="90" t="n">
        <v>0</v>
      </c>
      <c r="G97" s="90" t="n">
        <v>0</v>
      </c>
      <c r="H97" s="90" t="n">
        <v>0</v>
      </c>
      <c r="I97" s="90" t="n">
        <v>0</v>
      </c>
      <c r="J97" s="90" t="n">
        <v>0</v>
      </c>
      <c r="K97" s="90" t="n">
        <v>1</v>
      </c>
      <c r="L97" s="90" t="n">
        <v>0</v>
      </c>
      <c r="M97" s="90" t="n">
        <f aca="false">SUM(E97:K97)</f>
        <v>2</v>
      </c>
      <c r="N97" s="90" t="n">
        <f aca="false">D97+M97</f>
        <v>14</v>
      </c>
      <c r="O97" s="91" t="n">
        <f aca="false">D97/C97</f>
        <v>0.00365185636031649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v>0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0</v>
      </c>
      <c r="M98" s="86" t="n">
        <f aca="false">SUM(E98:K98)</f>
        <v>0</v>
      </c>
      <c r="N98" s="86" t="n">
        <f aca="false">D98+M98</f>
        <v>0</v>
      </c>
      <c r="O98" s="87" t="n">
        <f aca="false">D98/C98</f>
        <v>0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29</v>
      </c>
      <c r="E99" s="90" t="n">
        <f aca="false">SUM(E98,E100,E136,E168)</f>
        <v>27</v>
      </c>
      <c r="F99" s="90" t="n">
        <f aca="false">SUM(F98,F100,F136,F168)</f>
        <v>1</v>
      </c>
      <c r="G99" s="90" t="n">
        <f aca="false">SUM(G98,G100,G136,G168)</f>
        <v>0</v>
      </c>
      <c r="H99" s="90" t="n">
        <f aca="false">SUM(H98,H100,H136,H168)</f>
        <v>1</v>
      </c>
      <c r="I99" s="90" t="n">
        <f aca="false">SUM(I98,I100,I136,I168)</f>
        <v>10</v>
      </c>
      <c r="J99" s="90" t="n">
        <f aca="false">SUM(J98,J100,J136,J168)</f>
        <v>0</v>
      </c>
      <c r="K99" s="90" t="n">
        <f aca="false">SUM(K98,K100,K136,K168)</f>
        <v>448</v>
      </c>
      <c r="L99" s="90" t="n">
        <f aca="false">SUM(L98,L100,L136,L168)</f>
        <v>1</v>
      </c>
      <c r="M99" s="90" t="n">
        <f aca="false">SUM(E99:K99)</f>
        <v>487</v>
      </c>
      <c r="N99" s="90" t="n">
        <f aca="false">D99+M99</f>
        <v>516</v>
      </c>
      <c r="O99" s="91" t="n">
        <f aca="false">D99/C99</f>
        <v>0.000145035533705758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27</v>
      </c>
      <c r="E100" s="86" t="n">
        <v>24</v>
      </c>
      <c r="F100" s="86" t="n">
        <v>1</v>
      </c>
      <c r="G100" s="86" t="n">
        <v>0</v>
      </c>
      <c r="H100" s="86" t="n">
        <v>1</v>
      </c>
      <c r="I100" s="86" t="n">
        <v>7</v>
      </c>
      <c r="J100" s="86" t="n">
        <v>0</v>
      </c>
      <c r="K100" s="86" t="n">
        <v>434</v>
      </c>
      <c r="L100" s="86" t="n">
        <v>0</v>
      </c>
      <c r="M100" s="86" t="n">
        <f aca="false">SUM(E100:K100)</f>
        <v>467</v>
      </c>
      <c r="N100" s="86" t="n">
        <f aca="false">D100+M100</f>
        <v>494</v>
      </c>
      <c r="O100" s="87" t="n">
        <f aca="false">D100/C100</f>
        <v>0.00048278945015646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0</v>
      </c>
      <c r="E101" s="86" t="n">
        <f aca="false">SUM(E102:E108)</f>
        <v>0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0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0</v>
      </c>
      <c r="L101" s="86" t="n">
        <f aca="false">SUM(L102:L108)</f>
        <v>0</v>
      </c>
      <c r="M101" s="86" t="n">
        <f aca="false">SUM(E101:K101)</f>
        <v>0</v>
      </c>
      <c r="N101" s="86" t="n">
        <f aca="false">D101+M101</f>
        <v>0</v>
      </c>
      <c r="O101" s="87" t="n">
        <f aca="false">D101/C101</f>
        <v>0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0</v>
      </c>
      <c r="E102" s="90" t="n">
        <v>0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  <c r="K102" s="90" t="n">
        <v>0</v>
      </c>
      <c r="L102" s="90" t="n">
        <v>0</v>
      </c>
      <c r="M102" s="90" t="n">
        <f aca="false">SUM(E102:K102)</f>
        <v>0</v>
      </c>
      <c r="N102" s="90" t="n">
        <f aca="false">D102+M102</f>
        <v>0</v>
      </c>
      <c r="O102" s="91" t="n">
        <f aca="false">D102/C102</f>
        <v>0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 t="n">
        <v>0</v>
      </c>
      <c r="E103" s="90" t="n">
        <v>0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f aca="false">SUM(E103:K103)</f>
        <v>0</v>
      </c>
      <c r="N103" s="90" t="n">
        <f aca="false">D103+M103</f>
        <v>0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0</v>
      </c>
      <c r="E105" s="90" t="n">
        <v>0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 t="n">
        <v>0</v>
      </c>
      <c r="M105" s="90" t="n">
        <f aca="false">SUM(E105:K105)</f>
        <v>0</v>
      </c>
      <c r="N105" s="90" t="n">
        <f aca="false">D105+M105</f>
        <v>0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 t="n">
        <v>0</v>
      </c>
      <c r="E106" s="90" t="n">
        <v>0</v>
      </c>
      <c r="F106" s="90" t="n">
        <v>0</v>
      </c>
      <c r="G106" s="90" t="n">
        <v>0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v>0</v>
      </c>
      <c r="E107" s="90" t="n">
        <v>0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f aca="false">SUM(E107:K107)</f>
        <v>0</v>
      </c>
      <c r="N107" s="90" t="n">
        <f aca="false">D107+M107</f>
        <v>0</v>
      </c>
      <c r="O107" s="91" t="n">
        <f aca="false">D107/C107</f>
        <v>0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1</v>
      </c>
      <c r="E109" s="86" t="n">
        <v>1</v>
      </c>
      <c r="F109" s="86"/>
      <c r="G109" s="86"/>
      <c r="H109" s="86"/>
      <c r="I109" s="86"/>
      <c r="J109" s="86"/>
      <c r="K109" s="86" t="n">
        <v>3</v>
      </c>
      <c r="L109" s="86"/>
      <c r="M109" s="86" t="n">
        <f aca="false">SUM(E109:K109)</f>
        <v>4</v>
      </c>
      <c r="N109" s="86" t="n">
        <f aca="false">D109+M109</f>
        <v>5</v>
      </c>
      <c r="O109" s="87" t="n">
        <f aca="false">D109/C109</f>
        <v>3.25648039598802E-005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f aca="false">SUM(D111:D112,D109,D134,D167)</f>
        <v>928</v>
      </c>
      <c r="E110" s="90" t="n">
        <f aca="false">SUM(E111:E112,E109,E134,E167)</f>
        <v>264</v>
      </c>
      <c r="F110" s="90" t="n">
        <f aca="false">SUM(F111:F112,F109,F134,F167)</f>
        <v>0</v>
      </c>
      <c r="G110" s="90" t="n">
        <f aca="false">SUM(G111:G112,G109,G134,G167)</f>
        <v>3</v>
      </c>
      <c r="H110" s="90" t="n">
        <f aca="false">SUM(H111:H112,H109,H134,H167)</f>
        <v>33</v>
      </c>
      <c r="I110" s="90" t="n">
        <f aca="false">SUM(I111:I112,I109,I134,I167)</f>
        <v>23</v>
      </c>
      <c r="J110" s="90" t="n">
        <f aca="false">SUM(J111:J112,J109,J134,J167)</f>
        <v>7</v>
      </c>
      <c r="K110" s="90" t="n">
        <f aca="false">SUM(K111:K112,K109,K134,K167)</f>
        <v>182</v>
      </c>
      <c r="L110" s="90" t="n">
        <f aca="false">SUM(L111:L112,L109,L134,L167)</f>
        <v>16</v>
      </c>
      <c r="M110" s="90" t="n">
        <f aca="false">SUM(E110:K110)</f>
        <v>512</v>
      </c>
      <c r="N110" s="90" t="n">
        <f aca="false">D110+M110</f>
        <v>1440</v>
      </c>
      <c r="O110" s="91" t="n">
        <f aca="false">D110/C110</f>
        <v>0.00528657449341742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17</v>
      </c>
      <c r="E111" s="86" t="n">
        <v>1</v>
      </c>
      <c r="F111" s="86" t="n">
        <v>0</v>
      </c>
      <c r="G111" s="86" t="n">
        <v>-3</v>
      </c>
      <c r="H111" s="86" t="n">
        <v>-2</v>
      </c>
      <c r="I111" s="86" t="n">
        <v>-3</v>
      </c>
      <c r="J111" s="86" t="n">
        <v>0</v>
      </c>
      <c r="K111" s="86" t="n">
        <v>5</v>
      </c>
      <c r="L111" s="86" t="n">
        <v>16</v>
      </c>
      <c r="M111" s="86" t="n">
        <f aca="false">SUM(E111:K111)</f>
        <v>-2</v>
      </c>
      <c r="N111" s="86" t="n">
        <f aca="false">D111+M111</f>
        <v>15</v>
      </c>
      <c r="O111" s="87" t="n">
        <f aca="false">D111/C111</f>
        <v>0.000473313472728791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 t="n">
        <v>0</v>
      </c>
      <c r="E112" s="86" t="n">
        <v>13</v>
      </c>
      <c r="F112" s="86" t="n">
        <v>0</v>
      </c>
      <c r="G112" s="86" t="n">
        <v>0</v>
      </c>
      <c r="H112" s="86" t="n">
        <v>10</v>
      </c>
      <c r="I112" s="86" t="n">
        <v>2</v>
      </c>
      <c r="J112" s="86" t="n">
        <v>0</v>
      </c>
      <c r="K112" s="86" t="n">
        <v>28</v>
      </c>
      <c r="L112" s="86" t="n">
        <v>0</v>
      </c>
      <c r="M112" s="86" t="n">
        <f aca="false">SUM(E112:K112)</f>
        <v>53</v>
      </c>
      <c r="N112" s="86" t="n">
        <f aca="false">D112+M112</f>
        <v>53</v>
      </c>
      <c r="O112" s="87" t="n">
        <f aca="false">D112/C112</f>
        <v>0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0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 t="n">
        <v>0</v>
      </c>
      <c r="E118" s="90" t="n">
        <v>0</v>
      </c>
      <c r="F118" s="90" t="n">
        <v>0</v>
      </c>
      <c r="G118" s="90" t="n">
        <v>0</v>
      </c>
      <c r="H118" s="90" t="n">
        <v>0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v>0</v>
      </c>
      <c r="E119" s="90" t="n">
        <v>0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f aca="false">SUM(E119:K119)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6</v>
      </c>
      <c r="E120" s="86" t="n">
        <f aca="false">SUM(E121:E127)</f>
        <v>11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2</v>
      </c>
      <c r="J120" s="86" t="n">
        <f aca="false">SUM(J121:J127)</f>
        <v>0</v>
      </c>
      <c r="K120" s="86" t="n">
        <f aca="false">SUM(K121:K127)</f>
        <v>0</v>
      </c>
      <c r="L120" s="86" t="n">
        <f aca="false">SUM(L121:L127)</f>
        <v>0</v>
      </c>
      <c r="M120" s="86" t="n">
        <f aca="false">SUM(E120:K120)</f>
        <v>13</v>
      </c>
      <c r="N120" s="86" t="n">
        <f aca="false">D120+M120</f>
        <v>19</v>
      </c>
      <c r="O120" s="87" t="n">
        <f aca="false">D120/C120</f>
        <v>0.000292797189146984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v>6</v>
      </c>
      <c r="E121" s="90" t="n">
        <v>11</v>
      </c>
      <c r="F121" s="90" t="n">
        <v>0</v>
      </c>
      <c r="G121" s="90" t="n">
        <v>0</v>
      </c>
      <c r="H121" s="90" t="n">
        <v>0</v>
      </c>
      <c r="I121" s="90" t="n">
        <v>2</v>
      </c>
      <c r="J121" s="90" t="n">
        <v>0</v>
      </c>
      <c r="K121" s="90" t="n">
        <v>0</v>
      </c>
      <c r="L121" s="90" t="n">
        <v>0</v>
      </c>
      <c r="M121" s="90" t="n">
        <f aca="false">SUM(E121:K121)</f>
        <v>13</v>
      </c>
      <c r="N121" s="90" t="n">
        <f aca="false">D121+M121</f>
        <v>19</v>
      </c>
      <c r="O121" s="91" t="n">
        <f aca="false">D121/C121</f>
        <v>0.00103252452245741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f aca="false">SUM(E127:K127)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48</v>
      </c>
      <c r="E128" s="86" t="n">
        <v>57</v>
      </c>
      <c r="F128" s="86" t="n">
        <v>0</v>
      </c>
      <c r="G128" s="86" t="n">
        <v>0</v>
      </c>
      <c r="H128" s="86" t="n">
        <v>2</v>
      </c>
      <c r="I128" s="86" t="n">
        <v>3</v>
      </c>
      <c r="J128" s="86" t="n">
        <v>0</v>
      </c>
      <c r="K128" s="86" t="n">
        <v>137</v>
      </c>
      <c r="L128" s="86" t="n">
        <v>0</v>
      </c>
      <c r="M128" s="86" t="n">
        <f aca="false">SUM(E128:K128)</f>
        <v>199</v>
      </c>
      <c r="N128" s="86" t="n">
        <f aca="false">D128+M128</f>
        <v>247</v>
      </c>
      <c r="O128" s="87" t="n">
        <f aca="false">D128/C128</f>
        <v>0.000759974667511083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146</v>
      </c>
      <c r="E129" s="90" t="n">
        <f aca="false">SUM(E83,E128,E130)</f>
        <v>93</v>
      </c>
      <c r="F129" s="90" t="n">
        <f aca="false">SUM(F83,F128,F130)</f>
        <v>0</v>
      </c>
      <c r="G129" s="90" t="n">
        <f aca="false">SUM(G83,G128,G130)</f>
        <v>0</v>
      </c>
      <c r="H129" s="90" t="n">
        <f aca="false">SUM(H83,H128,H130)</f>
        <v>9</v>
      </c>
      <c r="I129" s="90" t="n">
        <f aca="false">SUM(I83,I128,I130)</f>
        <v>20</v>
      </c>
      <c r="J129" s="90" t="n">
        <f aca="false">SUM(J83,J128,J130)</f>
        <v>0</v>
      </c>
      <c r="K129" s="90" t="n">
        <f aca="false">SUM(K83,K128,K130)</f>
        <v>202</v>
      </c>
      <c r="L129" s="90" t="n">
        <f aca="false">SUM(L83,L128,L130)</f>
        <v>0</v>
      </c>
      <c r="M129" s="90" t="n">
        <f aca="false">SUM(E129:K129)</f>
        <v>324</v>
      </c>
      <c r="N129" s="90" t="n">
        <f aca="false">D129+M129</f>
        <v>470</v>
      </c>
      <c r="O129" s="91" t="n">
        <f aca="false">D129/C129</f>
        <v>0.00120237840330736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94</v>
      </c>
      <c r="E130" s="86" t="n">
        <v>36</v>
      </c>
      <c r="F130" s="86" t="n">
        <v>0</v>
      </c>
      <c r="G130" s="86" t="n">
        <v>0</v>
      </c>
      <c r="H130" s="86" t="n">
        <v>7</v>
      </c>
      <c r="I130" s="86" t="n">
        <v>17</v>
      </c>
      <c r="J130" s="86" t="n">
        <v>0</v>
      </c>
      <c r="K130" s="86" t="n">
        <v>65</v>
      </c>
      <c r="L130" s="86" t="n">
        <v>0</v>
      </c>
      <c r="M130" s="86" t="n">
        <f aca="false">SUM(E130:K130)</f>
        <v>125</v>
      </c>
      <c r="N130" s="86" t="n">
        <f aca="false">D130+M130</f>
        <v>219</v>
      </c>
      <c r="O130" s="87" t="n">
        <f aca="false">D130/C130</f>
        <v>0.00178996477196991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42</v>
      </c>
      <c r="E131" s="86" t="n">
        <f aca="false">SUM(E132:E133)</f>
        <v>7</v>
      </c>
      <c r="F131" s="86" t="n">
        <f aca="false">SUM(F132:F133)</f>
        <v>0</v>
      </c>
      <c r="G131" s="86" t="n">
        <f aca="false">SUM(G132:G133)</f>
        <v>4</v>
      </c>
      <c r="H131" s="86" t="n">
        <f aca="false">SUM(H132:H133)</f>
        <v>1</v>
      </c>
      <c r="I131" s="86" t="n">
        <f aca="false">SUM(I132:I133)</f>
        <v>2</v>
      </c>
      <c r="J131" s="86" t="n">
        <f aca="false">SUM(J132:J133)</f>
        <v>0</v>
      </c>
      <c r="K131" s="86" t="n">
        <f aca="false">SUM(K132:K133)</f>
        <v>209</v>
      </c>
      <c r="L131" s="86" t="n">
        <f aca="false">SUM(L132:L133)</f>
        <v>0</v>
      </c>
      <c r="M131" s="86" t="n">
        <f aca="false">SUM(E131:K131)</f>
        <v>223</v>
      </c>
      <c r="N131" s="86" t="n">
        <f aca="false">D131+M131</f>
        <v>265</v>
      </c>
      <c r="O131" s="87" t="n">
        <f aca="false">D131/C131</f>
        <v>0.000567291587876168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 t="n">
        <v>7</v>
      </c>
      <c r="E132" s="90" t="n">
        <v>0</v>
      </c>
      <c r="F132" s="90" t="n">
        <v>0</v>
      </c>
      <c r="G132" s="90" t="n">
        <v>0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f aca="false">SUM(E132:K132)</f>
        <v>0</v>
      </c>
      <c r="N132" s="90" t="n">
        <f aca="false">D132+M132</f>
        <v>7</v>
      </c>
      <c r="O132" s="91" t="n">
        <f aca="false">D132/C132</f>
        <v>0.00030744905130007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35</v>
      </c>
      <c r="E133" s="90" t="n">
        <v>7</v>
      </c>
      <c r="F133" s="90" t="n">
        <v>0</v>
      </c>
      <c r="G133" s="90" t="n">
        <v>4</v>
      </c>
      <c r="H133" s="90" t="n">
        <v>1</v>
      </c>
      <c r="I133" s="90" t="n">
        <v>2</v>
      </c>
      <c r="J133" s="90" t="n">
        <v>0</v>
      </c>
      <c r="K133" s="90" t="n">
        <v>209</v>
      </c>
      <c r="L133" s="90" t="n">
        <v>0</v>
      </c>
      <c r="M133" s="90" t="n">
        <f aca="false">SUM(E133:K133)</f>
        <v>223</v>
      </c>
      <c r="N133" s="90" t="n">
        <f aca="false">D133+M133</f>
        <v>258</v>
      </c>
      <c r="O133" s="91" t="n">
        <f aca="false">D133/C133</f>
        <v>0.000682687056253414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16</v>
      </c>
      <c r="E134" s="86" t="n">
        <v>8</v>
      </c>
      <c r="F134" s="86" t="n">
        <v>0</v>
      </c>
      <c r="G134" s="86" t="n">
        <v>0</v>
      </c>
      <c r="H134" s="86" t="n">
        <v>2</v>
      </c>
      <c r="I134" s="86" t="n">
        <v>1</v>
      </c>
      <c r="J134" s="86" t="n">
        <v>1</v>
      </c>
      <c r="K134" s="86" t="n">
        <v>22</v>
      </c>
      <c r="L134" s="86" t="n">
        <v>0</v>
      </c>
      <c r="M134" s="86" t="n">
        <f aca="false">SUM(E134:K134)</f>
        <v>34</v>
      </c>
      <c r="N134" s="86" t="n">
        <f aca="false">D134+M134</f>
        <v>50</v>
      </c>
      <c r="O134" s="87" t="n">
        <f aca="false">D134/C134</f>
        <v>0.000398406374501992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14</v>
      </c>
      <c r="E135" s="86" t="n">
        <f aca="false">SUM(E136:E137)</f>
        <v>24</v>
      </c>
      <c r="F135" s="86" t="n">
        <f aca="false">SUM(F136:F137)</f>
        <v>0</v>
      </c>
      <c r="G135" s="86" t="n">
        <f aca="false">SUM(G136:G137)</f>
        <v>4</v>
      </c>
      <c r="H135" s="86" t="n">
        <f aca="false">SUM(H136:H137)</f>
        <v>14</v>
      </c>
      <c r="I135" s="86" t="n">
        <f aca="false">SUM(I136:I137)</f>
        <v>17</v>
      </c>
      <c r="J135" s="86" t="n">
        <f aca="false">SUM(J136:J137)</f>
        <v>1</v>
      </c>
      <c r="K135" s="86" t="n">
        <f aca="false">SUM(K136:K137)</f>
        <v>78</v>
      </c>
      <c r="L135" s="86" t="n">
        <f aca="false">SUM(L136:L137)</f>
        <v>1</v>
      </c>
      <c r="M135" s="86" t="n">
        <f aca="false">SUM(E135:K135)</f>
        <v>138</v>
      </c>
      <c r="N135" s="86" t="n">
        <f aca="false">D135+M135</f>
        <v>152</v>
      </c>
      <c r="O135" s="87" t="n">
        <f aca="false">D135/C135</f>
        <v>0.000257755684433398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v>2</v>
      </c>
      <c r="E136" s="90" t="n">
        <v>3</v>
      </c>
      <c r="F136" s="90" t="n">
        <v>0</v>
      </c>
      <c r="G136" s="90" t="n">
        <v>0</v>
      </c>
      <c r="H136" s="90" t="n">
        <v>0</v>
      </c>
      <c r="I136" s="90" t="n">
        <v>3</v>
      </c>
      <c r="J136" s="90" t="n">
        <v>0</v>
      </c>
      <c r="K136" s="90" t="n">
        <v>14</v>
      </c>
      <c r="L136" s="90" t="n">
        <v>1</v>
      </c>
      <c r="M136" s="90" t="n">
        <f aca="false">SUM(E136:K136)</f>
        <v>20</v>
      </c>
      <c r="N136" s="90" t="n">
        <f aca="false">D136+M136</f>
        <v>22</v>
      </c>
      <c r="O136" s="91" t="n">
        <f aca="false">D136/C136</f>
        <v>5.86235197561262E-005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12</v>
      </c>
      <c r="E137" s="90" t="n">
        <v>21</v>
      </c>
      <c r="F137" s="90" t="n">
        <v>0</v>
      </c>
      <c r="G137" s="90" t="n">
        <v>4</v>
      </c>
      <c r="H137" s="90" t="n">
        <v>14</v>
      </c>
      <c r="I137" s="90" t="n">
        <v>14</v>
      </c>
      <c r="J137" s="90" t="n">
        <v>1</v>
      </c>
      <c r="K137" s="90" t="n">
        <v>64</v>
      </c>
      <c r="L137" s="90" t="n">
        <v>0</v>
      </c>
      <c r="M137" s="90" t="n">
        <f aca="false">SUM(E137:K137)</f>
        <v>118</v>
      </c>
      <c r="N137" s="90" t="n">
        <f aca="false">D137+M137</f>
        <v>130</v>
      </c>
      <c r="O137" s="91" t="n">
        <f aca="false">D137/C137</f>
        <v>0.000594088816278034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0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0</v>
      </c>
      <c r="L138" s="86" t="n">
        <f aca="false">SUM(L139:L142)</f>
        <v>0</v>
      </c>
      <c r="M138" s="86" t="n">
        <f aca="false">SUM(E138:K138)</f>
        <v>0</v>
      </c>
      <c r="N138" s="86" t="n">
        <f aca="false">D138+M138</f>
        <v>0</v>
      </c>
      <c r="O138" s="87" t="n">
        <f aca="false">D138/C138</f>
        <v>0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  <c r="I139" s="90" t="n">
        <v>0</v>
      </c>
      <c r="J139" s="90" t="n">
        <v>0</v>
      </c>
      <c r="K139" s="90" t="n">
        <v>0</v>
      </c>
      <c r="L139" s="90" t="n">
        <v>0</v>
      </c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 t="n">
        <v>0</v>
      </c>
      <c r="E140" s="90" t="n">
        <v>0</v>
      </c>
      <c r="F140" s="90" t="n">
        <v>0</v>
      </c>
      <c r="G140" s="90" t="n">
        <v>0</v>
      </c>
      <c r="H140" s="90" t="n">
        <v>0</v>
      </c>
      <c r="I140" s="90" t="n">
        <v>0</v>
      </c>
      <c r="J140" s="90" t="n">
        <v>0</v>
      </c>
      <c r="K140" s="90" t="n">
        <v>0</v>
      </c>
      <c r="L140" s="90" t="n">
        <v>0</v>
      </c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  <c r="I141" s="90" t="n">
        <v>0</v>
      </c>
      <c r="J141" s="90" t="n">
        <v>0</v>
      </c>
      <c r="K141" s="90" t="n">
        <v>0</v>
      </c>
      <c r="L141" s="90" t="n">
        <v>0</v>
      </c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 t="n">
        <v>0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0</v>
      </c>
      <c r="J142" s="90" t="n">
        <v>0</v>
      </c>
      <c r="K142" s="90" t="n">
        <v>0</v>
      </c>
      <c r="L142" s="90" t="n">
        <v>0</v>
      </c>
      <c r="M142" s="90" t="n">
        <f aca="false">SUM(E142:K142)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24</v>
      </c>
      <c r="E143" s="86" t="n">
        <f aca="false">SUM(E144:E146)</f>
        <v>63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3</v>
      </c>
      <c r="I143" s="86" t="n">
        <f aca="false">SUM(I144:I146)</f>
        <v>5</v>
      </c>
      <c r="J143" s="86" t="n">
        <f aca="false">SUM(J144:J146)</f>
        <v>1</v>
      </c>
      <c r="K143" s="86" t="n">
        <f aca="false">SUM(K144:K146)</f>
        <v>24</v>
      </c>
      <c r="L143" s="86" t="n">
        <f aca="false">SUM(L144:L146)</f>
        <v>0</v>
      </c>
      <c r="M143" s="86" t="n">
        <f aca="false">SUM(E143:K143)</f>
        <v>96</v>
      </c>
      <c r="N143" s="86" t="n">
        <f aca="false">D143+M143</f>
        <v>120</v>
      </c>
      <c r="O143" s="87" t="n">
        <f aca="false">D143/C143</f>
        <v>0.000927034647919966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22</v>
      </c>
      <c r="E144" s="90" t="n">
        <v>61</v>
      </c>
      <c r="F144" s="90" t="n">
        <v>0</v>
      </c>
      <c r="G144" s="90" t="n">
        <v>0</v>
      </c>
      <c r="H144" s="90" t="n">
        <v>3</v>
      </c>
      <c r="I144" s="90" t="n">
        <v>3</v>
      </c>
      <c r="J144" s="90" t="n">
        <v>1</v>
      </c>
      <c r="K144" s="90" t="n">
        <v>23</v>
      </c>
      <c r="L144" s="90" t="n">
        <v>0</v>
      </c>
      <c r="M144" s="90" t="n">
        <f aca="false">SUM(E144:K144)</f>
        <v>91</v>
      </c>
      <c r="N144" s="90" t="n">
        <f aca="false">D144+M144</f>
        <v>113</v>
      </c>
      <c r="O144" s="91" t="n">
        <f aca="false">D144/C144</f>
        <v>0.000910973084886128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v>2</v>
      </c>
      <c r="E145" s="90" t="n">
        <v>2</v>
      </c>
      <c r="F145" s="90" t="n">
        <v>0</v>
      </c>
      <c r="G145" s="90" t="n">
        <v>0</v>
      </c>
      <c r="H145" s="90" t="n">
        <v>0</v>
      </c>
      <c r="I145" s="90" t="n">
        <v>2</v>
      </c>
      <c r="J145" s="90" t="n">
        <v>0</v>
      </c>
      <c r="K145" s="90" t="n">
        <v>1</v>
      </c>
      <c r="L145" s="90" t="n">
        <v>0</v>
      </c>
      <c r="M145" s="90" t="n">
        <f aca="false">SUM(E145:K145)</f>
        <v>5</v>
      </c>
      <c r="N145" s="90" t="n">
        <f aca="false">D145+M145</f>
        <v>7</v>
      </c>
      <c r="O145" s="91" t="n">
        <f aca="false">D145/C145</f>
        <v>0.00328407224958949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0</v>
      </c>
      <c r="E146" s="90" t="n">
        <v>0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f aca="false">SUM(E146:K146)</f>
        <v>0</v>
      </c>
      <c r="N146" s="90" t="n">
        <f aca="false">D146+M146</f>
        <v>0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13</v>
      </c>
      <c r="E147" s="86" t="n">
        <f aca="false">SUM(E148:E151)</f>
        <v>1</v>
      </c>
      <c r="F147" s="86" t="n">
        <f aca="false">SUM(F148:F151)</f>
        <v>0</v>
      </c>
      <c r="G147" s="86" t="n">
        <f aca="false">SUM(G148:G151)</f>
        <v>0</v>
      </c>
      <c r="H147" s="86" t="n">
        <f aca="false">SUM(H148:H151)</f>
        <v>21</v>
      </c>
      <c r="I147" s="86" t="n">
        <f aca="false">SUM(I148:I151)</f>
        <v>2</v>
      </c>
      <c r="J147" s="86" t="n">
        <f aca="false">SUM(J148:J151)</f>
        <v>0</v>
      </c>
      <c r="K147" s="86" t="n">
        <f aca="false">SUM(K148:K151)</f>
        <v>48</v>
      </c>
      <c r="L147" s="86" t="n">
        <f aca="false">SUM(L148:L151)</f>
        <v>0</v>
      </c>
      <c r="M147" s="86" t="n">
        <f aca="false">SUM(E147:K147)</f>
        <v>72</v>
      </c>
      <c r="N147" s="86" t="n">
        <f aca="false">D147+M147</f>
        <v>85</v>
      </c>
      <c r="O147" s="87" t="n">
        <f aca="false">D147/C147</f>
        <v>0.000605496040987424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v>9</v>
      </c>
      <c r="E148" s="90" t="n">
        <v>1</v>
      </c>
      <c r="F148" s="90" t="n">
        <v>0</v>
      </c>
      <c r="G148" s="90" t="n">
        <v>0</v>
      </c>
      <c r="H148" s="90" t="n">
        <v>20</v>
      </c>
      <c r="I148" s="90" t="n">
        <v>2</v>
      </c>
      <c r="J148" s="90" t="n">
        <v>0</v>
      </c>
      <c r="K148" s="90" t="n">
        <v>23</v>
      </c>
      <c r="L148" s="90" t="n">
        <v>0</v>
      </c>
      <c r="M148" s="90" t="n">
        <f aca="false">SUM(E148:K148)</f>
        <v>46</v>
      </c>
      <c r="N148" s="90" t="n">
        <f aca="false">D148+M148</f>
        <v>55</v>
      </c>
      <c r="O148" s="91" t="n">
        <f aca="false">D148/C148</f>
        <v>0.00232138251225174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v>0</v>
      </c>
      <c r="E149" s="90" t="n">
        <v>0</v>
      </c>
      <c r="F149" s="90" t="n">
        <v>0</v>
      </c>
      <c r="G149" s="90" t="n">
        <v>0</v>
      </c>
      <c r="H149" s="90" t="n">
        <v>0</v>
      </c>
      <c r="I149" s="90" t="n">
        <v>0</v>
      </c>
      <c r="J149" s="90" t="n">
        <v>0</v>
      </c>
      <c r="K149" s="90" t="n">
        <v>0</v>
      </c>
      <c r="L149" s="90" t="n">
        <v>0</v>
      </c>
      <c r="M149" s="90" t="n">
        <f aca="false">SUM(E149:K149)</f>
        <v>0</v>
      </c>
      <c r="N149" s="90" t="n">
        <f aca="false">D149+M149</f>
        <v>0</v>
      </c>
      <c r="O149" s="91" t="n">
        <f aca="false">D149/C149</f>
        <v>0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v>2</v>
      </c>
      <c r="E150" s="90" t="n">
        <v>0</v>
      </c>
      <c r="F150" s="90" t="n">
        <v>0</v>
      </c>
      <c r="G150" s="90" t="n">
        <v>0</v>
      </c>
      <c r="H150" s="90" t="n">
        <v>1</v>
      </c>
      <c r="I150" s="90" t="n">
        <v>0</v>
      </c>
      <c r="J150" s="90" t="n">
        <v>0</v>
      </c>
      <c r="K150" s="90" t="n">
        <v>25</v>
      </c>
      <c r="L150" s="90" t="n">
        <v>0</v>
      </c>
      <c r="M150" s="90" t="n">
        <f aca="false">SUM(E150:K150)</f>
        <v>26</v>
      </c>
      <c r="N150" s="90" t="n">
        <f aca="false">D150+M150</f>
        <v>28</v>
      </c>
      <c r="O150" s="91" t="n">
        <f aca="false">D150/C150</f>
        <v>0.000353794445427207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2</v>
      </c>
      <c r="E151" s="90" t="n">
        <v>0</v>
      </c>
      <c r="F151" s="90" t="n">
        <v>0</v>
      </c>
      <c r="G151" s="90" t="n">
        <v>0</v>
      </c>
      <c r="H151" s="90" t="n">
        <v>0</v>
      </c>
      <c r="I151" s="90" t="n">
        <v>0</v>
      </c>
      <c r="J151" s="90" t="n">
        <v>0</v>
      </c>
      <c r="K151" s="90" t="n">
        <v>0</v>
      </c>
      <c r="L151" s="90" t="n">
        <v>0</v>
      </c>
      <c r="M151" s="90" t="n">
        <f aca="false">SUM(E151:K151)</f>
        <v>0</v>
      </c>
      <c r="N151" s="90" t="n">
        <f aca="false">D151+M151</f>
        <v>2</v>
      </c>
      <c r="O151" s="91" t="n">
        <f aca="false">D151/C151</f>
        <v>0.000262846628991983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3</v>
      </c>
      <c r="E152" s="86" t="n">
        <v>0</v>
      </c>
      <c r="F152" s="86" t="n">
        <v>0</v>
      </c>
      <c r="G152" s="86" t="n">
        <v>0</v>
      </c>
      <c r="H152" s="86" t="n">
        <v>0</v>
      </c>
      <c r="I152" s="86" t="n">
        <v>0</v>
      </c>
      <c r="J152" s="86" t="n">
        <v>0</v>
      </c>
      <c r="K152" s="86" t="n">
        <v>1</v>
      </c>
      <c r="L152" s="86" t="n">
        <v>0</v>
      </c>
      <c r="M152" s="86" t="n">
        <f aca="false">SUM(E152:K152)</f>
        <v>1</v>
      </c>
      <c r="N152" s="86" t="n">
        <f aca="false">D152+M152</f>
        <v>4</v>
      </c>
      <c r="O152" s="87" t="n">
        <f aca="false">D152/C152</f>
        <v>5.64058210807355E-005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85</v>
      </c>
      <c r="E153" s="86" t="n">
        <f aca="false">SUM(E154:E155)</f>
        <v>31</v>
      </c>
      <c r="F153" s="86" t="n">
        <f aca="false">SUM(F154:F155)</f>
        <v>0</v>
      </c>
      <c r="G153" s="86" t="n">
        <f aca="false">SUM(G154:G155)</f>
        <v>1</v>
      </c>
      <c r="H153" s="86" t="n">
        <f aca="false">SUM(H154:H155)</f>
        <v>2</v>
      </c>
      <c r="I153" s="86" t="n">
        <f aca="false">SUM(I154:I155)</f>
        <v>2</v>
      </c>
      <c r="J153" s="86" t="n">
        <f aca="false">SUM(J154:J155)</f>
        <v>0</v>
      </c>
      <c r="K153" s="86" t="n">
        <f aca="false">SUM(K154:K155)</f>
        <v>113</v>
      </c>
      <c r="L153" s="86" t="n">
        <f aca="false">SUM(L154:L155)</f>
        <v>4</v>
      </c>
      <c r="M153" s="86" t="n">
        <f aca="false">SUM(E153:K153)</f>
        <v>149</v>
      </c>
      <c r="N153" s="86" t="n">
        <f aca="false">D153+M153</f>
        <v>234</v>
      </c>
      <c r="O153" s="87" t="n">
        <f aca="false">D153/C153</f>
        <v>0.00104881299047431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85</v>
      </c>
      <c r="E154" s="90" t="n">
        <v>30</v>
      </c>
      <c r="F154" s="90" t="n">
        <v>0</v>
      </c>
      <c r="G154" s="90" t="n">
        <v>1</v>
      </c>
      <c r="H154" s="90" t="n">
        <v>2</v>
      </c>
      <c r="I154" s="90" t="n">
        <v>2</v>
      </c>
      <c r="J154" s="90" t="n">
        <v>0</v>
      </c>
      <c r="K154" s="90" t="n">
        <v>75</v>
      </c>
      <c r="L154" s="90" t="n">
        <v>4</v>
      </c>
      <c r="M154" s="90" t="n">
        <f aca="false">SUM(E154:K154)</f>
        <v>110</v>
      </c>
      <c r="N154" s="90" t="n">
        <f aca="false">D154+M154</f>
        <v>195</v>
      </c>
      <c r="O154" s="91" t="n">
        <f aca="false">D154/C154</f>
        <v>0.00271374752570079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0</v>
      </c>
      <c r="E155" s="90" t="n">
        <v>1</v>
      </c>
      <c r="F155" s="90" t="n">
        <v>0</v>
      </c>
      <c r="G155" s="90" t="n">
        <v>0</v>
      </c>
      <c r="H155" s="90" t="n">
        <v>0</v>
      </c>
      <c r="I155" s="90" t="n">
        <v>0</v>
      </c>
      <c r="J155" s="90" t="n">
        <v>0</v>
      </c>
      <c r="K155" s="90" t="n">
        <v>38</v>
      </c>
      <c r="L155" s="90" t="n">
        <v>0</v>
      </c>
      <c r="M155" s="90" t="n">
        <f aca="false">SUM(E155:K155)</f>
        <v>39</v>
      </c>
      <c r="N155" s="90" t="n">
        <f aca="false">D155+M155</f>
        <v>39</v>
      </c>
      <c r="O155" s="91" t="n">
        <f aca="false">D155/C155</f>
        <v>0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8</v>
      </c>
      <c r="E156" s="86" t="n">
        <f aca="false">SUM(E157:E163)</f>
        <v>0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0</v>
      </c>
      <c r="L156" s="86" t="n">
        <f aca="false">SUM(L157:L163)</f>
        <v>0</v>
      </c>
      <c r="M156" s="86" t="n">
        <f aca="false">SUM(E156:K156)</f>
        <v>0</v>
      </c>
      <c r="N156" s="86" t="n">
        <f aca="false">D156+M156</f>
        <v>8</v>
      </c>
      <c r="O156" s="87" t="n">
        <f aca="false">D156/C156</f>
        <v>0.000316180539087819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 t="n">
        <v>3</v>
      </c>
      <c r="E157" s="90" t="n">
        <v>0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f aca="false">SUM(E157:K157)</f>
        <v>0</v>
      </c>
      <c r="N157" s="90" t="n">
        <f aca="false">D157+M157</f>
        <v>3</v>
      </c>
      <c r="O157" s="91" t="n">
        <f aca="false">D157/C157</f>
        <v>0.000899820035992802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 t="n">
        <v>0</v>
      </c>
      <c r="E158" s="90" t="n">
        <v>0</v>
      </c>
      <c r="F158" s="90" t="n">
        <v>0</v>
      </c>
      <c r="G158" s="90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f aca="false">SUM(E158:K158)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v>1</v>
      </c>
      <c r="E159" s="90" t="n">
        <v>0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f aca="false">SUM(E159:K159)</f>
        <v>0</v>
      </c>
      <c r="N159" s="90" t="n">
        <f aca="false">D159+M159</f>
        <v>1</v>
      </c>
      <c r="O159" s="91" t="n">
        <f aca="false">D159/C159</f>
        <v>0.000415627597672485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 t="n">
        <v>2</v>
      </c>
      <c r="E160" s="90" t="n">
        <v>0</v>
      </c>
      <c r="F160" s="90" t="n">
        <v>0</v>
      </c>
      <c r="G160" s="90" t="n">
        <v>0</v>
      </c>
      <c r="H160" s="90" t="n">
        <v>0</v>
      </c>
      <c r="I160" s="90" t="n">
        <v>0</v>
      </c>
      <c r="J160" s="90" t="n">
        <v>0</v>
      </c>
      <c r="K160" s="90" t="n">
        <v>0</v>
      </c>
      <c r="L160" s="90" t="n">
        <v>0</v>
      </c>
      <c r="M160" s="90" t="n">
        <f aca="false">SUM(E160:K160)</f>
        <v>0</v>
      </c>
      <c r="N160" s="90" t="n">
        <f aca="false">D160+M160</f>
        <v>2</v>
      </c>
      <c r="O160" s="91" t="n">
        <f aca="false">D160/C160</f>
        <v>0.00205338809034908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 t="n">
        <v>1</v>
      </c>
      <c r="E161" s="90" t="n">
        <v>0</v>
      </c>
      <c r="F161" s="90" t="n">
        <v>0</v>
      </c>
      <c r="G161" s="90" t="n">
        <v>0</v>
      </c>
      <c r="H161" s="90" t="n">
        <v>0</v>
      </c>
      <c r="I161" s="90" t="n">
        <v>0</v>
      </c>
      <c r="J161" s="90" t="n">
        <v>0</v>
      </c>
      <c r="K161" s="90" t="n">
        <v>0</v>
      </c>
      <c r="L161" s="90" t="n">
        <v>0</v>
      </c>
      <c r="M161" s="90" t="n">
        <f aca="false">SUM(E161:K161)</f>
        <v>0</v>
      </c>
      <c r="N161" s="90" t="n">
        <f aca="false">D161+M161</f>
        <v>1</v>
      </c>
      <c r="O161" s="91" t="n">
        <f aca="false">D161/C161</f>
        <v>0.000427533133817871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 t="n">
        <v>0</v>
      </c>
      <c r="E162" s="90" t="n">
        <v>0</v>
      </c>
      <c r="F162" s="90" t="n">
        <v>0</v>
      </c>
      <c r="G162" s="90" t="n">
        <v>0</v>
      </c>
      <c r="H162" s="90" t="n">
        <v>0</v>
      </c>
      <c r="I162" s="90" t="n">
        <v>0</v>
      </c>
      <c r="J162" s="90" t="n">
        <v>0</v>
      </c>
      <c r="K162" s="90" t="n">
        <v>0</v>
      </c>
      <c r="L162" s="90" t="n">
        <v>0</v>
      </c>
      <c r="M162" s="90" t="n">
        <f aca="false">SUM(E162:K162)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 t="n">
        <v>1</v>
      </c>
      <c r="E163" s="90" t="n">
        <v>0</v>
      </c>
      <c r="F163" s="90" t="n">
        <v>0</v>
      </c>
      <c r="G163" s="90" t="n">
        <v>0</v>
      </c>
      <c r="H163" s="90" t="n">
        <v>0</v>
      </c>
      <c r="I163" s="90" t="n">
        <v>0</v>
      </c>
      <c r="J163" s="90" t="n">
        <v>0</v>
      </c>
      <c r="K163" s="90" t="n">
        <v>0</v>
      </c>
      <c r="L163" s="90" t="n">
        <v>0</v>
      </c>
      <c r="M163" s="90" t="n">
        <f aca="false">SUM(E163:K163)</f>
        <v>0</v>
      </c>
      <c r="N163" s="90" t="n">
        <f aca="false">D163+M163</f>
        <v>1</v>
      </c>
      <c r="O163" s="91" t="n">
        <f aca="false">D163/C163</f>
        <v>0.000177336407164391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5</v>
      </c>
      <c r="E164" s="86" t="n">
        <f aca="false">SUM(E165:E166)</f>
        <v>0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0</v>
      </c>
      <c r="I164" s="86" t="n">
        <f aca="false">SUM(I165:I166)</f>
        <v>-5</v>
      </c>
      <c r="J164" s="86" t="n">
        <f aca="false">SUM(J165:J166)</f>
        <v>0</v>
      </c>
      <c r="K164" s="86" t="n">
        <f aca="false">SUM(K165:K166)</f>
        <v>0</v>
      </c>
      <c r="L164" s="86" t="n">
        <f aca="false">SUM(L165:L166)</f>
        <v>5</v>
      </c>
      <c r="M164" s="86" t="n">
        <f aca="false">SUM(E164:K164)</f>
        <v>-5</v>
      </c>
      <c r="N164" s="86" t="n">
        <f aca="false">D164+M164</f>
        <v>0</v>
      </c>
      <c r="O164" s="87" t="n">
        <f aca="false">D164/C164</f>
        <v>0.000121285627653123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5</v>
      </c>
      <c r="E165" s="90" t="n">
        <v>0</v>
      </c>
      <c r="F165" s="90" t="n">
        <v>0</v>
      </c>
      <c r="G165" s="90" t="n">
        <v>0</v>
      </c>
      <c r="H165" s="90" t="n">
        <v>0</v>
      </c>
      <c r="I165" s="90" t="n">
        <v>-5</v>
      </c>
      <c r="J165" s="90" t="n">
        <v>0</v>
      </c>
      <c r="K165" s="90" t="n">
        <v>0</v>
      </c>
      <c r="L165" s="90" t="n">
        <v>5</v>
      </c>
      <c r="M165" s="90" t="n">
        <f aca="false">SUM(E165:K165)</f>
        <v>-5</v>
      </c>
      <c r="N165" s="90" t="n">
        <f aca="false">D165+M165</f>
        <v>0</v>
      </c>
      <c r="O165" s="91" t="n">
        <f aca="false">D165/C165</f>
        <v>0.00016909601271602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v>0</v>
      </c>
      <c r="E166" s="90" t="n">
        <v>0</v>
      </c>
      <c r="F166" s="90" t="n">
        <v>0</v>
      </c>
      <c r="G166" s="90" t="n">
        <v>0</v>
      </c>
      <c r="H166" s="90" t="n">
        <v>0</v>
      </c>
      <c r="I166" s="90" t="n">
        <v>0</v>
      </c>
      <c r="J166" s="90" t="n">
        <v>0</v>
      </c>
      <c r="K166" s="90" t="n">
        <v>0</v>
      </c>
      <c r="L166" s="90" t="n">
        <v>0</v>
      </c>
      <c r="M166" s="90" t="n">
        <f aca="false">SUM(E166:K166)</f>
        <v>0</v>
      </c>
      <c r="N166" s="90" t="n">
        <f aca="false">D166+M166</f>
        <v>0</v>
      </c>
      <c r="O166" s="91" t="n">
        <f aca="false">D166/C166</f>
        <v>0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894</v>
      </c>
      <c r="E167" s="86" t="n">
        <v>241</v>
      </c>
      <c r="F167" s="86" t="n">
        <v>0</v>
      </c>
      <c r="G167" s="86" t="n">
        <v>6</v>
      </c>
      <c r="H167" s="86" t="n">
        <v>23</v>
      </c>
      <c r="I167" s="86" t="n">
        <v>23</v>
      </c>
      <c r="J167" s="86" t="n">
        <v>6</v>
      </c>
      <c r="K167" s="86" t="n">
        <v>124</v>
      </c>
      <c r="L167" s="86" t="n">
        <v>0</v>
      </c>
      <c r="M167" s="86" t="n">
        <f aca="false">SUM(E167:K167)</f>
        <v>423</v>
      </c>
      <c r="N167" s="86" t="n">
        <f aca="false">D167+M167</f>
        <v>1317</v>
      </c>
      <c r="O167" s="87" t="n">
        <f aca="false">D167/C167</f>
        <v>0.0251731711437743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 t="n">
        <v>0</v>
      </c>
      <c r="E168" s="86" t="n">
        <v>0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0</v>
      </c>
      <c r="L168" s="86" t="n">
        <v>0</v>
      </c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15</v>
      </c>
      <c r="E169" s="86" t="n">
        <f aca="false">SUM(E170)</f>
        <v>1</v>
      </c>
      <c r="F169" s="86" t="n">
        <f aca="false">SUM(F170)</f>
        <v>0</v>
      </c>
      <c r="G169" s="86" t="n">
        <f aca="false">SUM(G170)</f>
        <v>1</v>
      </c>
      <c r="H169" s="86" t="n">
        <f aca="false">SUM(H170)</f>
        <v>1</v>
      </c>
      <c r="I169" s="86" t="n">
        <f aca="false">SUM(I170)</f>
        <v>2</v>
      </c>
      <c r="J169" s="86" t="n">
        <f aca="false">SUM(J170)</f>
        <v>0</v>
      </c>
      <c r="K169" s="86" t="n">
        <f aca="false">SUM(K170)</f>
        <v>3</v>
      </c>
      <c r="L169" s="86" t="n">
        <f aca="false">SUM(L170)</f>
        <v>0</v>
      </c>
      <c r="M169" s="86" t="n">
        <f aca="false">SUM(E169:K169)</f>
        <v>8</v>
      </c>
      <c r="N169" s="86" t="n">
        <f aca="false">D169+M169</f>
        <v>23</v>
      </c>
      <c r="O169" s="87" t="n">
        <f aca="false">D169/C169</f>
        <v>0.0002585092632486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15</v>
      </c>
      <c r="E170" s="90" t="n">
        <v>1</v>
      </c>
      <c r="F170" s="90" t="n">
        <v>0</v>
      </c>
      <c r="G170" s="90" t="n">
        <v>1</v>
      </c>
      <c r="H170" s="90" t="n">
        <v>1</v>
      </c>
      <c r="I170" s="90" t="n">
        <v>2</v>
      </c>
      <c r="J170" s="90" t="n">
        <v>0</v>
      </c>
      <c r="K170" s="90" t="n">
        <v>3</v>
      </c>
      <c r="L170" s="90" t="n">
        <v>0</v>
      </c>
      <c r="M170" s="90" t="n">
        <f aca="false">SUM(E170:K170)</f>
        <v>8</v>
      </c>
      <c r="N170" s="90" t="n">
        <f aca="false">D170+M170</f>
        <v>23</v>
      </c>
      <c r="O170" s="91" t="n">
        <f aca="false">D170/C170</f>
        <v>0.0002585092632486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6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47</v>
      </c>
      <c r="L171" s="86" t="n">
        <f aca="false">SUM(L172:L174)</f>
        <v>0</v>
      </c>
      <c r="M171" s="86" t="n">
        <f aca="false">SUM(E171:K171)</f>
        <v>47</v>
      </c>
      <c r="N171" s="86" t="n">
        <f aca="false">D171+M171</f>
        <v>53</v>
      </c>
      <c r="O171" s="87" t="n">
        <f aca="false">D171/C171</f>
        <v>0.000162606032683813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6</v>
      </c>
      <c r="E172" s="90" t="n">
        <v>0</v>
      </c>
      <c r="F172" s="90" t="n">
        <v>0</v>
      </c>
      <c r="G172" s="90" t="n">
        <v>0</v>
      </c>
      <c r="H172" s="90" t="n">
        <v>0</v>
      </c>
      <c r="I172" s="90" t="n">
        <v>0</v>
      </c>
      <c r="J172" s="90" t="n">
        <v>0</v>
      </c>
      <c r="K172" s="90" t="n">
        <v>47</v>
      </c>
      <c r="L172" s="90" t="n">
        <v>0</v>
      </c>
      <c r="M172" s="90" t="n">
        <f aca="false">SUM(E172:K172)</f>
        <v>47</v>
      </c>
      <c r="N172" s="90" t="n">
        <f aca="false">D172+M172</f>
        <v>53</v>
      </c>
      <c r="O172" s="91" t="n">
        <f aca="false">D172/C172</f>
        <v>0.000175330937143859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 t="n">
        <v>0</v>
      </c>
      <c r="E173" s="90" t="n">
        <v>0</v>
      </c>
      <c r="F173" s="90" t="n">
        <v>0</v>
      </c>
      <c r="G173" s="90" t="n">
        <v>0</v>
      </c>
      <c r="H173" s="90" t="n">
        <v>0</v>
      </c>
      <c r="I173" s="90" t="n">
        <v>0</v>
      </c>
      <c r="J173" s="90" t="n">
        <v>0</v>
      </c>
      <c r="K173" s="90" t="n">
        <v>0</v>
      </c>
      <c r="L173" s="90" t="n">
        <v>0</v>
      </c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 t="n">
        <v>0</v>
      </c>
      <c r="E174" s="90" t="n">
        <v>0</v>
      </c>
      <c r="F174" s="90" t="n">
        <v>0</v>
      </c>
      <c r="G174" s="90" t="n">
        <v>0</v>
      </c>
      <c r="H174" s="90" t="n">
        <v>0</v>
      </c>
      <c r="I174" s="90" t="n">
        <v>0</v>
      </c>
      <c r="J174" s="90" t="n">
        <v>0</v>
      </c>
      <c r="K174" s="90" t="n">
        <v>0</v>
      </c>
      <c r="L174" s="90" t="n">
        <v>0</v>
      </c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40</v>
      </c>
      <c r="E175" s="86" t="n">
        <f aca="false">SUM(E176:E177)</f>
        <v>1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3</v>
      </c>
      <c r="J175" s="86" t="n">
        <f aca="false">SUM(J176:J177)</f>
        <v>1</v>
      </c>
      <c r="K175" s="86" t="n">
        <f aca="false">SUM(K176:K177)</f>
        <v>156</v>
      </c>
      <c r="L175" s="86" t="n">
        <f aca="false">SUM(L176:L177)</f>
        <v>0</v>
      </c>
      <c r="M175" s="86" t="n">
        <f aca="false">SUM(E175:K175)</f>
        <v>161</v>
      </c>
      <c r="N175" s="86" t="n">
        <f aca="false">D175+M175</f>
        <v>201</v>
      </c>
      <c r="O175" s="87" t="n">
        <f aca="false">D175/C175</f>
        <v>0.00159248347798392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v>34</v>
      </c>
      <c r="E176" s="90" t="n">
        <v>1</v>
      </c>
      <c r="F176" s="90" t="n">
        <v>0</v>
      </c>
      <c r="G176" s="90" t="n">
        <v>0</v>
      </c>
      <c r="H176" s="90" t="n">
        <v>0</v>
      </c>
      <c r="I176" s="90" t="n">
        <v>3</v>
      </c>
      <c r="J176" s="90" t="n">
        <v>1</v>
      </c>
      <c r="K176" s="90" t="n">
        <v>44</v>
      </c>
      <c r="L176" s="90" t="n">
        <v>0</v>
      </c>
      <c r="M176" s="90" t="n">
        <f aca="false">SUM(E176:K176)</f>
        <v>49</v>
      </c>
      <c r="N176" s="90" t="n">
        <f aca="false">D176+M176</f>
        <v>83</v>
      </c>
      <c r="O176" s="91" t="n">
        <f aca="false">D176/C176</f>
        <v>0.00251665433012583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6</v>
      </c>
      <c r="E177" s="90" t="n">
        <v>0</v>
      </c>
      <c r="F177" s="90" t="n">
        <v>0</v>
      </c>
      <c r="G177" s="90" t="n">
        <v>0</v>
      </c>
      <c r="H177" s="90" t="n">
        <v>0</v>
      </c>
      <c r="I177" s="90" t="n">
        <v>0</v>
      </c>
      <c r="J177" s="90" t="n">
        <v>0</v>
      </c>
      <c r="K177" s="90" t="n">
        <v>112</v>
      </c>
      <c r="L177" s="90" t="n">
        <v>0</v>
      </c>
      <c r="M177" s="90" t="n">
        <f aca="false">SUM(E177:K177)</f>
        <v>112</v>
      </c>
      <c r="N177" s="90" t="n">
        <f aca="false">D177+M177</f>
        <v>118</v>
      </c>
      <c r="O177" s="91" t="n">
        <f aca="false">D177/C177</f>
        <v>0.000516884906960717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1737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620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1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30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90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111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19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1890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119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3727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6430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0571784129223469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true" showOutlineSymbols="true" defaultGridColor="true" view="normal" topLeftCell="A4" colorId="64" zoomScale="73" zoomScaleNormal="73" zoomScalePageLayoutView="100" workbookViewId="0">
      <pane xSplit="0" ySplit="750" topLeftCell="BM1" activePane="bottomLeft" state="split"/>
      <selection pane="topLeft" activeCell="A4" activeCellId="0" sqref="A4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47001</v>
      </c>
      <c r="O3" s="48"/>
      <c r="P3" s="44"/>
    </row>
    <row r="4" customFormat="false" ht="12.75" hidden="false" customHeight="true" outlineLevel="0" collapsed="false">
      <c r="A4" s="49" t="s">
        <v>3</v>
      </c>
      <c r="B4" s="50" t="s">
        <v>4</v>
      </c>
      <c r="C4" s="50" t="s">
        <v>5</v>
      </c>
      <c r="D4" s="51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50" t="s">
        <v>8</v>
      </c>
      <c r="N4" s="50" t="s">
        <v>9</v>
      </c>
      <c r="O4" s="53" t="s">
        <v>10</v>
      </c>
      <c r="P4" s="54"/>
    </row>
    <row r="5" customFormat="false" ht="12.75" hidden="false" customHeight="false" outlineLevel="0" collapsed="false">
      <c r="A5" s="49"/>
      <c r="B5" s="50"/>
      <c r="C5" s="50"/>
      <c r="D5" s="51"/>
      <c r="E5" s="52"/>
      <c r="F5" s="52"/>
      <c r="G5" s="52"/>
      <c r="H5" s="52"/>
      <c r="I5" s="52"/>
      <c r="J5" s="52"/>
      <c r="K5" s="52"/>
      <c r="L5" s="52"/>
      <c r="M5" s="50"/>
      <c r="N5" s="50"/>
      <c r="O5" s="53"/>
      <c r="P5" s="54"/>
    </row>
    <row r="6" customFormat="false" ht="15.75" hidden="false" customHeight="false" outlineLevel="0" collapsed="false">
      <c r="A6" s="49"/>
      <c r="B6" s="50"/>
      <c r="C6" s="50"/>
      <c r="D6" s="51"/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50"/>
      <c r="N6" s="50"/>
      <c r="O6" s="53"/>
      <c r="P6" s="54"/>
    </row>
    <row r="7" customFormat="false" ht="12.75" hidden="false" customHeight="false" outlineLevel="0" collapsed="false">
      <c r="A7" s="84" t="n">
        <v>1</v>
      </c>
      <c r="B7" s="85" t="s">
        <v>11</v>
      </c>
      <c r="C7" s="86" t="n">
        <v>37237</v>
      </c>
      <c r="D7" s="86"/>
      <c r="E7" s="86"/>
      <c r="F7" s="86"/>
      <c r="G7" s="86"/>
      <c r="H7" s="86"/>
      <c r="I7" s="86"/>
      <c r="J7" s="86"/>
      <c r="K7" s="86"/>
      <c r="L7" s="86"/>
      <c r="M7" s="86" t="n">
        <f aca="false">SUM(E7:K7)</f>
        <v>0</v>
      </c>
      <c r="N7" s="86" t="n">
        <f aca="false">D7+M7</f>
        <v>0</v>
      </c>
      <c r="O7" s="8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15</v>
      </c>
      <c r="E8" s="90" t="n">
        <f aca="false">E7+E9</f>
        <v>-4</v>
      </c>
      <c r="F8" s="90" t="n">
        <f aca="false">F7+F9</f>
        <v>0</v>
      </c>
      <c r="G8" s="90" t="n">
        <f aca="false">G7+G9</f>
        <v>0</v>
      </c>
      <c r="H8" s="90" t="n">
        <f aca="false">H7+H9</f>
        <v>-4</v>
      </c>
      <c r="I8" s="90" t="n">
        <f aca="false">I7+I9</f>
        <v>-1</v>
      </c>
      <c r="J8" s="90" t="n">
        <f aca="false">J7+J9</f>
        <v>0</v>
      </c>
      <c r="K8" s="90" t="n">
        <f aca="false">K7+K9</f>
        <v>-4</v>
      </c>
      <c r="L8" s="90" t="n">
        <f aca="false">L7+L9</f>
        <v>14</v>
      </c>
      <c r="M8" s="90" t="n">
        <f aca="false">SUM(E8:K8)</f>
        <v>-13</v>
      </c>
      <c r="N8" s="90" t="n">
        <f aca="false">D8+M8</f>
        <v>2</v>
      </c>
      <c r="O8" s="91" t="n">
        <f aca="false">D8/C8</f>
        <v>0.000183152419443461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15</v>
      </c>
      <c r="E9" s="86" t="n">
        <v>-4</v>
      </c>
      <c r="F9" s="86"/>
      <c r="G9" s="86"/>
      <c r="H9" s="86" t="n">
        <v>-4</v>
      </c>
      <c r="I9" s="86" t="n">
        <v>-1</v>
      </c>
      <c r="J9" s="86"/>
      <c r="K9" s="86" t="n">
        <v>-4</v>
      </c>
      <c r="L9" s="86" t="n">
        <v>14</v>
      </c>
      <c r="M9" s="86" t="n">
        <f aca="false">SUM(E9:K9)</f>
        <v>-13</v>
      </c>
      <c r="N9" s="86" t="n">
        <f aca="false">D9+M9</f>
        <v>2</v>
      </c>
      <c r="O9" s="87" t="n">
        <f aca="false">D9/C9</f>
        <v>0.000335855984953652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9</v>
      </c>
      <c r="E10" s="86" t="n">
        <f aca="false">SUM(E11:E14)</f>
        <v>0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0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</f>
        <v>0</v>
      </c>
      <c r="N10" s="86" t="n">
        <f aca="false">D10+M10</f>
        <v>9</v>
      </c>
      <c r="O10" s="87" t="n">
        <f aca="false">D10/C10</f>
        <v>0.000366628645918201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2</v>
      </c>
      <c r="E11" s="90"/>
      <c r="F11" s="90"/>
      <c r="G11" s="90"/>
      <c r="H11" s="90"/>
      <c r="I11" s="90"/>
      <c r="J11" s="90"/>
      <c r="K11" s="90"/>
      <c r="L11" s="90"/>
      <c r="M11" s="90" t="n">
        <f aca="false">SUM(E11:K11)</f>
        <v>0</v>
      </c>
      <c r="N11" s="90" t="n">
        <f aca="false">D11+M11</f>
        <v>2</v>
      </c>
      <c r="O11" s="91" t="n">
        <f aca="false">D11/C11</f>
        <v>0.000287026406429392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2</v>
      </c>
      <c r="E12" s="90"/>
      <c r="F12" s="90"/>
      <c r="G12" s="90"/>
      <c r="H12" s="90"/>
      <c r="I12" s="90"/>
      <c r="J12" s="90"/>
      <c r="K12" s="90"/>
      <c r="L12" s="90"/>
      <c r="M12" s="90" t="n">
        <f aca="false">SUM(E12:K12)</f>
        <v>0</v>
      </c>
      <c r="N12" s="90" t="n">
        <f aca="false">D12+M12</f>
        <v>2</v>
      </c>
      <c r="O12" s="91" t="n">
        <f aca="false">D12/C12</f>
        <v>0.000305530094714329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5</v>
      </c>
      <c r="E13" s="90"/>
      <c r="F13" s="90"/>
      <c r="G13" s="90"/>
      <c r="H13" s="90"/>
      <c r="I13" s="90"/>
      <c r="J13" s="90"/>
      <c r="K13" s="90"/>
      <c r="L13" s="90"/>
      <c r="M13" s="90" t="n">
        <f aca="false">SUM(E13:K13)</f>
        <v>0</v>
      </c>
      <c r="N13" s="90" t="n">
        <f aca="false">D13+M13</f>
        <v>5</v>
      </c>
      <c r="O13" s="91" t="n">
        <f aca="false">D13/C13</f>
        <v>0.000806451612903226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/>
      <c r="E14" s="90"/>
      <c r="F14" s="90"/>
      <c r="G14" s="90"/>
      <c r="H14" s="90"/>
      <c r="I14" s="90"/>
      <c r="J14" s="90"/>
      <c r="K14" s="90"/>
      <c r="L14" s="90"/>
      <c r="M14" s="90" t="n">
        <f aca="false">SUM(E14:K14)</f>
        <v>0</v>
      </c>
      <c r="N14" s="90" t="n">
        <f aca="false">D14+M14</f>
        <v>0</v>
      </c>
      <c r="O14" s="91" t="n">
        <f aca="false">D14/C14</f>
        <v>0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0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0</v>
      </c>
      <c r="L15" s="86" t="n">
        <f aca="false">SUM(L16:L18)</f>
        <v>0</v>
      </c>
      <c r="M15" s="86" t="n">
        <f aca="false">SUM(E15:K15)</f>
        <v>0</v>
      </c>
      <c r="N15" s="86" t="n">
        <f aca="false">D15+M15</f>
        <v>0</v>
      </c>
      <c r="O15" s="87" t="n">
        <f aca="false">D15/C15</f>
        <v>0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/>
      <c r="E16" s="90"/>
      <c r="F16" s="90"/>
      <c r="G16" s="90"/>
      <c r="H16" s="90"/>
      <c r="I16" s="90"/>
      <c r="J16" s="90"/>
      <c r="K16" s="90"/>
      <c r="L16" s="90"/>
      <c r="M16" s="90" t="n">
        <f aca="false">SUM(E16:K16)</f>
        <v>0</v>
      </c>
      <c r="N16" s="90" t="n">
        <f aca="false">D16+M16</f>
        <v>0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/>
      <c r="E17" s="90"/>
      <c r="F17" s="90"/>
      <c r="G17" s="90"/>
      <c r="H17" s="90"/>
      <c r="I17" s="90"/>
      <c r="J17" s="90"/>
      <c r="K17" s="90"/>
      <c r="L17" s="90"/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/>
      <c r="E18" s="90"/>
      <c r="F18" s="90"/>
      <c r="G18" s="90"/>
      <c r="H18" s="90"/>
      <c r="I18" s="90"/>
      <c r="J18" s="90"/>
      <c r="K18" s="90"/>
      <c r="L18" s="90"/>
      <c r="M18" s="90" t="n">
        <f aca="false">SUM(E18:K18)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19</v>
      </c>
      <c r="E19" s="86" t="n">
        <f aca="false">SUM(E20:E25)</f>
        <v>9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2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</f>
        <v>11</v>
      </c>
      <c r="N19" s="86" t="n">
        <f aca="false">D19+M19</f>
        <v>30</v>
      </c>
      <c r="O19" s="87" t="n">
        <f aca="false">D19/C19</f>
        <v>0.00125222434587755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v>15</v>
      </c>
      <c r="E20" s="90" t="n">
        <v>6</v>
      </c>
      <c r="F20" s="90"/>
      <c r="G20" s="90"/>
      <c r="H20" s="90"/>
      <c r="I20" s="90"/>
      <c r="J20" s="90"/>
      <c r="K20" s="90"/>
      <c r="L20" s="90"/>
      <c r="M20" s="90" t="n">
        <f aca="false">SUM(E20:K20)</f>
        <v>6</v>
      </c>
      <c r="N20" s="90" t="n">
        <f aca="false">D20+M20</f>
        <v>21</v>
      </c>
      <c r="O20" s="91" t="n">
        <f aca="false">D20/C20</f>
        <v>0.00211089220377146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1</v>
      </c>
      <c r="E21" s="90"/>
      <c r="F21" s="90"/>
      <c r="G21" s="90"/>
      <c r="H21" s="90"/>
      <c r="I21" s="90"/>
      <c r="J21" s="90"/>
      <c r="K21" s="90"/>
      <c r="L21" s="90"/>
      <c r="M21" s="90" t="n">
        <f aca="false">SUM(E21:K21)</f>
        <v>0</v>
      </c>
      <c r="N21" s="90" t="n">
        <f aca="false">D21+M21</f>
        <v>1</v>
      </c>
      <c r="O21" s="91" t="n">
        <f aca="false">D21/C21</f>
        <v>0.000905797101449275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1</v>
      </c>
      <c r="E22" s="90" t="n">
        <v>3</v>
      </c>
      <c r="F22" s="90"/>
      <c r="G22" s="90"/>
      <c r="H22" s="90" t="n">
        <v>2</v>
      </c>
      <c r="I22" s="90"/>
      <c r="J22" s="90"/>
      <c r="K22" s="90"/>
      <c r="L22" s="90"/>
      <c r="M22" s="90" t="n">
        <f aca="false">SUM(E22:K22)</f>
        <v>5</v>
      </c>
      <c r="N22" s="90" t="n">
        <f aca="false">D22+M22</f>
        <v>6</v>
      </c>
      <c r="O22" s="91" t="n">
        <f aca="false">D22/C22</f>
        <v>0.000245398773006135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/>
      <c r="E23" s="90"/>
      <c r="F23" s="90"/>
      <c r="G23" s="90"/>
      <c r="H23" s="90"/>
      <c r="I23" s="90"/>
      <c r="J23" s="90"/>
      <c r="K23" s="90"/>
      <c r="L23" s="90"/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v>2</v>
      </c>
      <c r="E24" s="90"/>
      <c r="F24" s="90"/>
      <c r="G24" s="90"/>
      <c r="H24" s="90"/>
      <c r="I24" s="90"/>
      <c r="J24" s="90"/>
      <c r="K24" s="90"/>
      <c r="L24" s="90"/>
      <c r="M24" s="90" t="n">
        <f aca="false">SUM(E24:K24)</f>
        <v>0</v>
      </c>
      <c r="N24" s="90" t="n">
        <f aca="false">D24+M24</f>
        <v>2</v>
      </c>
      <c r="O24" s="91" t="n">
        <f aca="false">D24/C24</f>
        <v>0.00156985871271586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/>
      <c r="E25" s="90"/>
      <c r="F25" s="90"/>
      <c r="G25" s="90"/>
      <c r="H25" s="90"/>
      <c r="I25" s="90"/>
      <c r="J25" s="90"/>
      <c r="K25" s="90"/>
      <c r="L25" s="90"/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/>
      <c r="E27" s="90"/>
      <c r="F27" s="90"/>
      <c r="G27" s="90"/>
      <c r="H27" s="90"/>
      <c r="I27" s="90"/>
      <c r="J27" s="90"/>
      <c r="K27" s="90"/>
      <c r="L27" s="90"/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/>
      <c r="E28" s="90"/>
      <c r="F28" s="90"/>
      <c r="G28" s="90"/>
      <c r="H28" s="90"/>
      <c r="I28" s="90"/>
      <c r="J28" s="90"/>
      <c r="K28" s="90"/>
      <c r="L28" s="90"/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/>
      <c r="E29" s="90"/>
      <c r="F29" s="90"/>
      <c r="G29" s="90"/>
      <c r="H29" s="90"/>
      <c r="I29" s="90"/>
      <c r="J29" s="90"/>
      <c r="K29" s="90"/>
      <c r="L29" s="90"/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/>
      <c r="E30" s="90"/>
      <c r="F30" s="90"/>
      <c r="G30" s="90"/>
      <c r="H30" s="90"/>
      <c r="I30" s="90"/>
      <c r="J30" s="90"/>
      <c r="K30" s="90"/>
      <c r="L30" s="90"/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2</v>
      </c>
      <c r="E31" s="86" t="n">
        <f aca="false">SUM(E32:E36)</f>
        <v>-1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-1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2</v>
      </c>
      <c r="M31" s="86" t="n">
        <f aca="false">SUM(E31:K31)</f>
        <v>-2</v>
      </c>
      <c r="N31" s="86" t="n">
        <f aca="false">D31+M31</f>
        <v>0</v>
      </c>
      <c r="O31" s="87" t="n">
        <f aca="false">D31/C31</f>
        <v>0.000117171480461656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v>1</v>
      </c>
      <c r="E32" s="90" t="n">
        <v>-1</v>
      </c>
      <c r="F32" s="90"/>
      <c r="G32" s="90"/>
      <c r="H32" s="90"/>
      <c r="I32" s="90"/>
      <c r="J32" s="90"/>
      <c r="K32" s="90"/>
      <c r="L32" s="90" t="n">
        <v>1</v>
      </c>
      <c r="M32" s="90" t="n">
        <f aca="false">SUM(E32:K32)</f>
        <v>-1</v>
      </c>
      <c r="N32" s="90" t="n">
        <f aca="false">D32+M32</f>
        <v>0</v>
      </c>
      <c r="O32" s="91" t="n">
        <f aca="false">D32/C32</f>
        <v>0.00011037527593819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v>1</v>
      </c>
      <c r="E33" s="90"/>
      <c r="F33" s="90"/>
      <c r="G33" s="90"/>
      <c r="H33" s="90"/>
      <c r="I33" s="90" t="n">
        <v>-1</v>
      </c>
      <c r="J33" s="90"/>
      <c r="K33" s="90"/>
      <c r="L33" s="90" t="n">
        <v>1</v>
      </c>
      <c r="M33" s="90" t="n">
        <f aca="false">SUM(E33:K33)</f>
        <v>-1</v>
      </c>
      <c r="N33" s="90" t="n">
        <f aca="false">D33+M33</f>
        <v>0</v>
      </c>
      <c r="O33" s="91" t="n">
        <f aca="false">D33/C33</f>
        <v>0.000769230769230769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/>
      <c r="E34" s="90"/>
      <c r="F34" s="90"/>
      <c r="G34" s="90"/>
      <c r="H34" s="90"/>
      <c r="I34" s="90"/>
      <c r="J34" s="90"/>
      <c r="K34" s="90"/>
      <c r="L34" s="90"/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/>
      <c r="E35" s="90"/>
      <c r="F35" s="90"/>
      <c r="G35" s="90"/>
      <c r="H35" s="90"/>
      <c r="I35" s="90"/>
      <c r="J35" s="90"/>
      <c r="K35" s="90"/>
      <c r="L35" s="90"/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17</v>
      </c>
      <c r="E37" s="86" t="n">
        <f aca="false">SUM(E38:E43)</f>
        <v>0</v>
      </c>
      <c r="F37" s="86" t="n">
        <f aca="false">SUM(F38:F43)</f>
        <v>0</v>
      </c>
      <c r="G37" s="86" t="n">
        <f aca="false">SUM(G38:G43)</f>
        <v>0</v>
      </c>
      <c r="H37" s="86" t="n">
        <f aca="false">SUM(H38:H43)</f>
        <v>-15</v>
      </c>
      <c r="I37" s="86" t="n">
        <f aca="false">SUM(I38:I43)</f>
        <v>-1</v>
      </c>
      <c r="J37" s="86" t="n">
        <f aca="false">SUM(J38:J43)</f>
        <v>0</v>
      </c>
      <c r="K37" s="86" t="n">
        <f aca="false">SUM(K38:K43)</f>
        <v>-1</v>
      </c>
      <c r="L37" s="86" t="n">
        <f aca="false">SUM(L38:L43)</f>
        <v>17</v>
      </c>
      <c r="M37" s="86" t="n">
        <f aca="false">SUM(E37:K37)</f>
        <v>-17</v>
      </c>
      <c r="N37" s="86" t="n">
        <f aca="false">D37+M37</f>
        <v>0</v>
      </c>
      <c r="O37" s="87" t="n">
        <f aca="false">D37/C37</f>
        <v>0.00148057829646403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9</v>
      </c>
      <c r="E38" s="90"/>
      <c r="F38" s="90"/>
      <c r="G38" s="90"/>
      <c r="H38" s="90" t="n">
        <v>-7</v>
      </c>
      <c r="I38" s="90" t="n">
        <v>-1</v>
      </c>
      <c r="J38" s="90"/>
      <c r="K38" s="90" t="n">
        <v>-1</v>
      </c>
      <c r="L38" s="90" t="n">
        <v>9</v>
      </c>
      <c r="M38" s="90" t="n">
        <f aca="false">SUM(E38:K38)</f>
        <v>-9</v>
      </c>
      <c r="N38" s="90" t="n">
        <f aca="false">D38+M38</f>
        <v>0</v>
      </c>
      <c r="O38" s="91" t="n">
        <f aca="false">D38/C38</f>
        <v>0.00330882352941176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/>
      <c r="E39" s="90"/>
      <c r="F39" s="90"/>
      <c r="G39" s="90"/>
      <c r="H39" s="90"/>
      <c r="I39" s="90"/>
      <c r="J39" s="90"/>
      <c r="K39" s="90"/>
      <c r="L39" s="90"/>
      <c r="M39" s="90" t="n">
        <f aca="false">SUM(E39:K39)</f>
        <v>0</v>
      </c>
      <c r="N39" s="90" t="n">
        <f aca="false">D39+M39</f>
        <v>0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/>
      <c r="E40" s="90"/>
      <c r="F40" s="90"/>
      <c r="G40" s="90"/>
      <c r="H40" s="90"/>
      <c r="I40" s="90"/>
      <c r="J40" s="90"/>
      <c r="K40" s="90"/>
      <c r="L40" s="90"/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/>
      <c r="E41" s="90"/>
      <c r="F41" s="90"/>
      <c r="G41" s="90"/>
      <c r="H41" s="90"/>
      <c r="I41" s="90"/>
      <c r="J41" s="90"/>
      <c r="K41" s="90"/>
      <c r="L41" s="90"/>
      <c r="M41" s="90" t="n">
        <f aca="false">SUM(E41:K41)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v>8</v>
      </c>
      <c r="E42" s="90"/>
      <c r="F42" s="90"/>
      <c r="G42" s="90"/>
      <c r="H42" s="90" t="n">
        <v>-8</v>
      </c>
      <c r="I42" s="90"/>
      <c r="J42" s="90"/>
      <c r="K42" s="90"/>
      <c r="L42" s="90" t="n">
        <v>8</v>
      </c>
      <c r="M42" s="90" t="n">
        <f aca="false">SUM(E42:K42)</f>
        <v>-8</v>
      </c>
      <c r="N42" s="90" t="n">
        <f aca="false">D42+M42</f>
        <v>0</v>
      </c>
      <c r="O42" s="91" t="n">
        <f aca="false">D42/C42</f>
        <v>0.00476190476190476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/>
      <c r="E43" s="90"/>
      <c r="F43" s="90"/>
      <c r="G43" s="90"/>
      <c r="H43" s="90"/>
      <c r="I43" s="90"/>
      <c r="J43" s="90"/>
      <c r="K43" s="90"/>
      <c r="L43" s="90"/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5</v>
      </c>
      <c r="E44" s="86" t="n">
        <f aca="false">SUM(E45:E48)</f>
        <v>-4</v>
      </c>
      <c r="F44" s="86" t="n">
        <f aca="false">SUM(F45:F48)</f>
        <v>0</v>
      </c>
      <c r="G44" s="86" t="n">
        <f aca="false">SUM(G45:G48)</f>
        <v>0</v>
      </c>
      <c r="H44" s="86" t="n">
        <f aca="false">SUM(H45:H48)</f>
        <v>-1</v>
      </c>
      <c r="I44" s="86" t="n">
        <f aca="false">SUM(I45:I48)</f>
        <v>0</v>
      </c>
      <c r="J44" s="86" t="n">
        <f aca="false">SUM(J45:J48)</f>
        <v>0</v>
      </c>
      <c r="K44" s="86" t="n">
        <f aca="false">SUM(K45:K48)</f>
        <v>0</v>
      </c>
      <c r="L44" s="86" t="n">
        <f aca="false">SUM(L45:L48)</f>
        <v>5</v>
      </c>
      <c r="M44" s="86" t="n">
        <f aca="false">SUM(E44:K44)</f>
        <v>-5</v>
      </c>
      <c r="N44" s="86" t="n">
        <f aca="false">D44+M44</f>
        <v>0</v>
      </c>
      <c r="O44" s="87" t="n">
        <f aca="false">D44/C44</f>
        <v>0.000268976276292431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/>
      <c r="E45" s="90"/>
      <c r="F45" s="90"/>
      <c r="G45" s="90"/>
      <c r="H45" s="90"/>
      <c r="I45" s="90"/>
      <c r="J45" s="90"/>
      <c r="K45" s="90"/>
      <c r="L45" s="90"/>
      <c r="M45" s="90" t="n">
        <f aca="false">SUM(E45:K45)</f>
        <v>0</v>
      </c>
      <c r="N45" s="90" t="n">
        <f aca="false">D45+M45</f>
        <v>0</v>
      </c>
      <c r="O45" s="91" t="n">
        <f aca="false">D45/C45</f>
        <v>0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/>
      <c r="E46" s="90"/>
      <c r="F46" s="90"/>
      <c r="G46" s="90"/>
      <c r="H46" s="90"/>
      <c r="I46" s="90"/>
      <c r="J46" s="90"/>
      <c r="K46" s="90"/>
      <c r="L46" s="90"/>
      <c r="M46" s="90" t="n">
        <f aca="false">SUM(E46:K46)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v>5</v>
      </c>
      <c r="E47" s="90" t="n">
        <v>-4</v>
      </c>
      <c r="F47" s="90"/>
      <c r="G47" s="90"/>
      <c r="H47" s="90" t="n">
        <v>-1</v>
      </c>
      <c r="I47" s="90"/>
      <c r="J47" s="90"/>
      <c r="K47" s="90"/>
      <c r="L47" s="90" t="n">
        <v>5</v>
      </c>
      <c r="M47" s="90" t="n">
        <f aca="false">SUM(E47:K47)</f>
        <v>-5</v>
      </c>
      <c r="N47" s="90" t="n">
        <f aca="false">D47+M47</f>
        <v>0</v>
      </c>
      <c r="O47" s="91" t="n">
        <f aca="false">D47/C47</f>
        <v>0.00128172263522174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/>
      <c r="E48" s="90"/>
      <c r="F48" s="90"/>
      <c r="G48" s="90"/>
      <c r="H48" s="90"/>
      <c r="I48" s="90"/>
      <c r="J48" s="90"/>
      <c r="K48" s="90"/>
      <c r="L48" s="90"/>
      <c r="M48" s="90" t="n">
        <f aca="false">SUM(E48:K48)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/>
      <c r="E50" s="90"/>
      <c r="F50" s="90"/>
      <c r="G50" s="90"/>
      <c r="H50" s="90"/>
      <c r="I50" s="90"/>
      <c r="J50" s="90"/>
      <c r="K50" s="90"/>
      <c r="L50" s="90"/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/>
      <c r="E51" s="90"/>
      <c r="F51" s="90"/>
      <c r="G51" s="90"/>
      <c r="H51" s="90"/>
      <c r="I51" s="90"/>
      <c r="J51" s="90"/>
      <c r="K51" s="90"/>
      <c r="L51" s="90"/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/>
      <c r="E52" s="90"/>
      <c r="F52" s="90"/>
      <c r="G52" s="90"/>
      <c r="H52" s="90"/>
      <c r="I52" s="90"/>
      <c r="J52" s="90"/>
      <c r="K52" s="90"/>
      <c r="L52" s="90"/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10</v>
      </c>
      <c r="E53" s="86" t="n">
        <f aca="false">SUM(E54:E59)</f>
        <v>4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1</v>
      </c>
      <c r="I53" s="86" t="n">
        <f aca="false">SUM(I54:I59)</f>
        <v>3</v>
      </c>
      <c r="J53" s="86" t="n">
        <f aca="false">SUM(J54:J59)</f>
        <v>1</v>
      </c>
      <c r="K53" s="86" t="n">
        <f aca="false">SUM(K54:K59)</f>
        <v>5</v>
      </c>
      <c r="L53" s="86" t="n">
        <f aca="false">SUM(L54:L59)</f>
        <v>0</v>
      </c>
      <c r="M53" s="86" t="n">
        <f aca="false">SUM(E53:K53)</f>
        <v>14</v>
      </c>
      <c r="N53" s="86" t="n">
        <f aca="false">D53+M53</f>
        <v>24</v>
      </c>
      <c r="O53" s="87" t="n">
        <f aca="false">D53/C53</f>
        <v>0.00106963311584127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/>
      <c r="E54" s="90"/>
      <c r="F54" s="90"/>
      <c r="G54" s="90"/>
      <c r="H54" s="90"/>
      <c r="I54" s="90"/>
      <c r="J54" s="90"/>
      <c r="K54" s="90"/>
      <c r="L54" s="90"/>
      <c r="M54" s="90" t="n">
        <f aca="false">SUM(E54:K54)</f>
        <v>0</v>
      </c>
      <c r="N54" s="90" t="n">
        <f aca="false">D54+M54</f>
        <v>0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2</v>
      </c>
      <c r="E55" s="90" t="n">
        <v>2</v>
      </c>
      <c r="F55" s="90"/>
      <c r="G55" s="90"/>
      <c r="H55" s="90"/>
      <c r="I55" s="90" t="n">
        <v>2</v>
      </c>
      <c r="J55" s="90"/>
      <c r="K55" s="90" t="n">
        <v>5</v>
      </c>
      <c r="L55" s="90"/>
      <c r="M55" s="90" t="n">
        <f aca="false">SUM(E55:K55)</f>
        <v>9</v>
      </c>
      <c r="N55" s="90" t="n">
        <f aca="false">D55+M55</f>
        <v>11</v>
      </c>
      <c r="O55" s="91" t="n">
        <f aca="false">D55/C55</f>
        <v>0.000719424460431655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3</v>
      </c>
      <c r="E56" s="90"/>
      <c r="F56" s="90"/>
      <c r="G56" s="90"/>
      <c r="H56" s="90"/>
      <c r="I56" s="90"/>
      <c r="J56" s="90"/>
      <c r="K56" s="90"/>
      <c r="L56" s="90"/>
      <c r="M56" s="90" t="n">
        <f aca="false">SUM(E56:K56)</f>
        <v>0</v>
      </c>
      <c r="N56" s="90" t="n">
        <f aca="false">D56+M56</f>
        <v>3</v>
      </c>
      <c r="O56" s="91" t="n">
        <f aca="false">D56/C56</f>
        <v>0.00432900432900433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/>
      <c r="E57" s="90"/>
      <c r="F57" s="90"/>
      <c r="G57" s="90"/>
      <c r="H57" s="90"/>
      <c r="I57" s="90"/>
      <c r="J57" s="90"/>
      <c r="K57" s="90"/>
      <c r="L57" s="90"/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5</v>
      </c>
      <c r="E58" s="90" t="n">
        <v>2</v>
      </c>
      <c r="F58" s="90"/>
      <c r="G58" s="90"/>
      <c r="H58" s="90" t="n">
        <v>1</v>
      </c>
      <c r="I58" s="90" t="n">
        <v>1</v>
      </c>
      <c r="J58" s="90" t="n">
        <v>1</v>
      </c>
      <c r="K58" s="90"/>
      <c r="L58" s="90"/>
      <c r="M58" s="90" t="n">
        <f aca="false">SUM(E58:K58)</f>
        <v>5</v>
      </c>
      <c r="N58" s="90" t="n">
        <f aca="false">D58+M58</f>
        <v>10</v>
      </c>
      <c r="O58" s="91" t="n">
        <f aca="false">D58/C58</f>
        <v>0.00131302521008403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/>
      <c r="E59" s="90"/>
      <c r="F59" s="90"/>
      <c r="G59" s="90"/>
      <c r="H59" s="90"/>
      <c r="I59" s="90"/>
      <c r="J59" s="90"/>
      <c r="K59" s="90"/>
      <c r="L59" s="90"/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0</v>
      </c>
      <c r="E60" s="86" t="n">
        <f aca="false">SUM(E61:E63)</f>
        <v>0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0</v>
      </c>
      <c r="L60" s="86" t="n">
        <f aca="false">SUM(L61:L63)</f>
        <v>0</v>
      </c>
      <c r="M60" s="86" t="n">
        <f aca="false">SUM(E60:K60)</f>
        <v>0</v>
      </c>
      <c r="N60" s="86" t="n">
        <f aca="false">D60+M60</f>
        <v>0</v>
      </c>
      <c r="O60" s="87" t="n">
        <f aca="false">D60/C60</f>
        <v>0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/>
      <c r="E61" s="90"/>
      <c r="F61" s="90"/>
      <c r="G61" s="90"/>
      <c r="H61" s="90"/>
      <c r="I61" s="90"/>
      <c r="J61" s="90"/>
      <c r="K61" s="90"/>
      <c r="L61" s="90"/>
      <c r="M61" s="90" t="n">
        <f aca="false">SUM(E61:K61)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/>
      <c r="E62" s="90"/>
      <c r="F62" s="90"/>
      <c r="G62" s="90"/>
      <c r="H62" s="90"/>
      <c r="I62" s="90"/>
      <c r="J62" s="90"/>
      <c r="K62" s="90"/>
      <c r="L62" s="90"/>
      <c r="M62" s="90" t="n">
        <f aca="false">SUM(E62:K62)</f>
        <v>0</v>
      </c>
      <c r="N62" s="90" t="n">
        <f aca="false">D62+M62</f>
        <v>0</v>
      </c>
      <c r="O62" s="91" t="n">
        <f aca="false">D62/C62</f>
        <v>0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/>
      <c r="E63" s="90"/>
      <c r="F63" s="90"/>
      <c r="G63" s="90"/>
      <c r="H63" s="90"/>
      <c r="I63" s="90"/>
      <c r="J63" s="90"/>
      <c r="K63" s="90"/>
      <c r="L63" s="90"/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36</v>
      </c>
      <c r="E64" s="86" t="n">
        <f aca="false">SUM(E65:E69)</f>
        <v>3</v>
      </c>
      <c r="F64" s="86" t="n">
        <f aca="false">SUM(F65:F69)</f>
        <v>0</v>
      </c>
      <c r="G64" s="86" t="n">
        <f aca="false">SUM(G65:G69)</f>
        <v>1</v>
      </c>
      <c r="H64" s="86" t="n">
        <f aca="false">SUM(H65:H69)</f>
        <v>0</v>
      </c>
      <c r="I64" s="86" t="n">
        <f aca="false">SUM(I65:I69)</f>
        <v>2</v>
      </c>
      <c r="J64" s="86" t="n">
        <f aca="false">SUM(J65:J69)</f>
        <v>0</v>
      </c>
      <c r="K64" s="86" t="n">
        <f aca="false">SUM(K65:K69)</f>
        <v>34</v>
      </c>
      <c r="L64" s="86" t="n">
        <f aca="false">SUM(L65:L69)</f>
        <v>0</v>
      </c>
      <c r="M64" s="86" t="n">
        <f aca="false">SUM(E64:K64)</f>
        <v>40</v>
      </c>
      <c r="N64" s="86" t="n">
        <f aca="false">D64+M64</f>
        <v>76</v>
      </c>
      <c r="O64" s="87" t="n">
        <f aca="false">D64/C64</f>
        <v>0.00132905083619448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24</v>
      </c>
      <c r="E65" s="90" t="n">
        <v>3</v>
      </c>
      <c r="F65" s="90"/>
      <c r="G65" s="90" t="n">
        <v>1</v>
      </c>
      <c r="H65" s="90"/>
      <c r="I65" s="90" t="n">
        <v>1</v>
      </c>
      <c r="J65" s="90"/>
      <c r="K65" s="90" t="n">
        <v>5</v>
      </c>
      <c r="L65" s="90"/>
      <c r="M65" s="90" t="n">
        <f aca="false">SUM(E65:K65)</f>
        <v>10</v>
      </c>
      <c r="N65" s="90" t="n">
        <f aca="false">D65+M65</f>
        <v>34</v>
      </c>
      <c r="O65" s="91" t="n">
        <f aca="false">D65/C65</f>
        <v>0.00280570493336451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/>
      <c r="E66" s="90"/>
      <c r="F66" s="90"/>
      <c r="G66" s="90"/>
      <c r="H66" s="90"/>
      <c r="I66" s="90"/>
      <c r="J66" s="90"/>
      <c r="K66" s="90"/>
      <c r="L66" s="90"/>
      <c r="M66" s="90" t="n">
        <f aca="false">SUM(E66:K66)</f>
        <v>0</v>
      </c>
      <c r="N66" s="90" t="n">
        <f aca="false">D66+M66</f>
        <v>0</v>
      </c>
      <c r="O66" s="91" t="n">
        <f aca="false">D66/C66</f>
        <v>0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v>2</v>
      </c>
      <c r="E67" s="90"/>
      <c r="F67" s="90"/>
      <c r="G67" s="90"/>
      <c r="H67" s="90"/>
      <c r="I67" s="90" t="n">
        <v>1</v>
      </c>
      <c r="J67" s="90"/>
      <c r="K67" s="90"/>
      <c r="L67" s="90"/>
      <c r="M67" s="90" t="n">
        <f aca="false">SUM(E67:K67)</f>
        <v>1</v>
      </c>
      <c r="N67" s="90" t="n">
        <f aca="false">D67+M67</f>
        <v>3</v>
      </c>
      <c r="O67" s="91" t="n">
        <f aca="false">D67/C67</f>
        <v>0.000499251123315028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10</v>
      </c>
      <c r="E68" s="90"/>
      <c r="F68" s="90"/>
      <c r="G68" s="90"/>
      <c r="H68" s="90"/>
      <c r="I68" s="90"/>
      <c r="J68" s="90"/>
      <c r="K68" s="90" t="n">
        <v>29</v>
      </c>
      <c r="L68" s="90"/>
      <c r="M68" s="90" t="n">
        <f aca="false">SUM(E68:K68)</f>
        <v>29</v>
      </c>
      <c r="N68" s="90" t="n">
        <f aca="false">D68+M68</f>
        <v>39</v>
      </c>
      <c r="O68" s="91" t="n">
        <f aca="false">D68/C68</f>
        <v>0.00148875986303409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/>
      <c r="E69" s="90"/>
      <c r="F69" s="90"/>
      <c r="G69" s="90"/>
      <c r="H69" s="90"/>
      <c r="I69" s="90"/>
      <c r="J69" s="90"/>
      <c r="K69" s="90"/>
      <c r="L69" s="90"/>
      <c r="M69" s="90" t="n">
        <f aca="false">SUM(E69:K69)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18</v>
      </c>
      <c r="E70" s="86" t="n">
        <f aca="false">SUM(E71:E74)</f>
        <v>24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0</v>
      </c>
      <c r="I70" s="86" t="n">
        <f aca="false">SUM(I71:I74)</f>
        <v>0</v>
      </c>
      <c r="J70" s="86" t="n">
        <f aca="false">SUM(J71:J74)</f>
        <v>0</v>
      </c>
      <c r="K70" s="86" t="n">
        <f aca="false">SUM(K71:K74)</f>
        <v>6</v>
      </c>
      <c r="L70" s="86" t="n">
        <f aca="false">SUM(L71:L74)</f>
        <v>0</v>
      </c>
      <c r="M70" s="86" t="n">
        <f aca="false">SUM(E70:K70)</f>
        <v>30</v>
      </c>
      <c r="N70" s="86" t="n">
        <f aca="false">D70+M70</f>
        <v>48</v>
      </c>
      <c r="O70" s="87" t="n">
        <f aca="false">D70/C70</f>
        <v>0.00139838408949658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15</v>
      </c>
      <c r="E71" s="90" t="n">
        <v>24</v>
      </c>
      <c r="F71" s="90"/>
      <c r="G71" s="90"/>
      <c r="H71" s="90"/>
      <c r="I71" s="90"/>
      <c r="J71" s="90"/>
      <c r="K71" s="90" t="n">
        <v>5</v>
      </c>
      <c r="L71" s="90"/>
      <c r="M71" s="90" t="n">
        <f aca="false">SUM(E71:K71)</f>
        <v>29</v>
      </c>
      <c r="N71" s="90" t="n">
        <f aca="false">D71+M71</f>
        <v>44</v>
      </c>
      <c r="O71" s="91" t="n">
        <f aca="false">D71/C71</f>
        <v>0.00195669188625098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 t="n">
        <v>3</v>
      </c>
      <c r="E72" s="90"/>
      <c r="F72" s="90"/>
      <c r="G72" s="90"/>
      <c r="H72" s="90"/>
      <c r="I72" s="90"/>
      <c r="J72" s="90"/>
      <c r="K72" s="90" t="n">
        <v>1</v>
      </c>
      <c r="L72" s="90"/>
      <c r="M72" s="90" t="n">
        <f aca="false">SUM(E72:K72)</f>
        <v>1</v>
      </c>
      <c r="N72" s="90" t="n">
        <f aca="false">D72+M72</f>
        <v>4</v>
      </c>
      <c r="O72" s="91" t="n">
        <f aca="false">D72/C72</f>
        <v>0.00119569549621363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/>
      <c r="E73" s="90"/>
      <c r="F73" s="90"/>
      <c r="G73" s="90"/>
      <c r="H73" s="90"/>
      <c r="I73" s="90"/>
      <c r="J73" s="90"/>
      <c r="K73" s="90"/>
      <c r="L73" s="90"/>
      <c r="M73" s="90" t="n">
        <f aca="false">SUM(E73:K73)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/>
      <c r="E74" s="90"/>
      <c r="F74" s="90"/>
      <c r="G74" s="90"/>
      <c r="H74" s="90"/>
      <c r="I74" s="90"/>
      <c r="J74" s="90"/>
      <c r="K74" s="90"/>
      <c r="L74" s="90"/>
      <c r="M74" s="90" t="n">
        <f aca="false">SUM(E74:K74)</f>
        <v>0</v>
      </c>
      <c r="N74" s="90" t="n">
        <f aca="false">D74+M74</f>
        <v>0</v>
      </c>
      <c r="O74" s="91" t="n">
        <f aca="false">D74/C74</f>
        <v>0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14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0</v>
      </c>
      <c r="N75" s="86" t="n">
        <f aca="false">D75+M75</f>
        <v>14</v>
      </c>
      <c r="O75" s="87" t="n">
        <f aca="false">D75/C75</f>
        <v>0.000629298332359419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7</v>
      </c>
      <c r="E76" s="90"/>
      <c r="F76" s="90"/>
      <c r="G76" s="90"/>
      <c r="H76" s="90"/>
      <c r="I76" s="90"/>
      <c r="J76" s="90"/>
      <c r="K76" s="90"/>
      <c r="L76" s="90"/>
      <c r="M76" s="90" t="n">
        <f aca="false">SUM(E76:K76)</f>
        <v>0</v>
      </c>
      <c r="N76" s="90" t="n">
        <f aca="false">D76+M76</f>
        <v>7</v>
      </c>
      <c r="O76" s="91" t="n">
        <f aca="false">D76/C76</f>
        <v>0.000521842850752945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7</v>
      </c>
      <c r="E77" s="90"/>
      <c r="F77" s="90"/>
      <c r="G77" s="90"/>
      <c r="H77" s="90"/>
      <c r="I77" s="90"/>
      <c r="J77" s="90"/>
      <c r="K77" s="90"/>
      <c r="L77" s="90"/>
      <c r="M77" s="90" t="n">
        <f aca="false">SUM(E77:K77)</f>
        <v>0</v>
      </c>
      <c r="N77" s="90" t="n">
        <f aca="false">D77+M77</f>
        <v>7</v>
      </c>
      <c r="O77" s="91" t="n">
        <f aca="false">D77/C77</f>
        <v>0.00117037284734994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/>
      <c r="E78" s="90"/>
      <c r="F78" s="90"/>
      <c r="G78" s="90"/>
      <c r="H78" s="90"/>
      <c r="I78" s="90"/>
      <c r="J78" s="90"/>
      <c r="K78" s="90"/>
      <c r="L78" s="90"/>
      <c r="M78" s="90" t="n">
        <f aca="false">SUM(E78:K78)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66</v>
      </c>
      <c r="E79" s="86" t="n">
        <f aca="false">SUM(E80)</f>
        <v>51</v>
      </c>
      <c r="F79" s="86" t="n">
        <f aca="false">SUM(F80)</f>
        <v>0</v>
      </c>
      <c r="G79" s="86" t="n">
        <f aca="false">SUM(G80)</f>
        <v>4</v>
      </c>
      <c r="H79" s="86" t="n">
        <f aca="false">SUM(H80)</f>
        <v>36</v>
      </c>
      <c r="I79" s="86" t="n">
        <f aca="false">SUM(I80)</f>
        <v>3</v>
      </c>
      <c r="J79" s="86" t="n">
        <f aca="false">SUM(J80)</f>
        <v>0</v>
      </c>
      <c r="K79" s="86" t="n">
        <f aca="false">SUM(K80)</f>
        <v>503</v>
      </c>
      <c r="L79" s="86" t="n">
        <f aca="false">SUM(L80)</f>
        <v>0</v>
      </c>
      <c r="M79" s="86" t="n">
        <f aca="false">SUM(E79:K79)</f>
        <v>597</v>
      </c>
      <c r="N79" s="86" t="n">
        <f aca="false">D79+M79</f>
        <v>663</v>
      </c>
      <c r="O79" s="87" t="n">
        <f aca="false">D79/C79</f>
        <v>0.00109383804567603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66</v>
      </c>
      <c r="E80" s="90" t="n">
        <v>51</v>
      </c>
      <c r="F80" s="90"/>
      <c r="G80" s="90" t="n">
        <v>4</v>
      </c>
      <c r="H80" s="90" t="n">
        <v>36</v>
      </c>
      <c r="I80" s="90" t="n">
        <v>3</v>
      </c>
      <c r="J80" s="90"/>
      <c r="K80" s="90" t="n">
        <v>503</v>
      </c>
      <c r="L80" s="90"/>
      <c r="M80" s="90" t="n">
        <f aca="false">SUM(E80:K80)</f>
        <v>597</v>
      </c>
      <c r="N80" s="90" t="n">
        <f aca="false">D80+M80</f>
        <v>663</v>
      </c>
      <c r="O80" s="91" t="n">
        <f aca="false">D80/C80</f>
        <v>0.00109383804567603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19</v>
      </c>
      <c r="E81" s="86" t="n">
        <f aca="false">SUM(E82:E83)</f>
        <v>11</v>
      </c>
      <c r="F81" s="86" t="n">
        <f aca="false">SUM(F82:F83)</f>
        <v>0</v>
      </c>
      <c r="G81" s="86" t="n">
        <f aca="false">SUM(G82:G83)</f>
        <v>3</v>
      </c>
      <c r="H81" s="86" t="n">
        <f aca="false">SUM(H82:H83)</f>
        <v>3</v>
      </c>
      <c r="I81" s="86" t="n">
        <f aca="false">SUM(I82:I83)</f>
        <v>4</v>
      </c>
      <c r="J81" s="86" t="n">
        <f aca="false">SUM(J82:J83)</f>
        <v>0</v>
      </c>
      <c r="K81" s="86" t="n">
        <f aca="false">SUM(K82:K83)</f>
        <v>81</v>
      </c>
      <c r="L81" s="86" t="n">
        <f aca="false">SUM(L82:L83)</f>
        <v>1</v>
      </c>
      <c r="M81" s="86" t="n">
        <f aca="false">SUM(E81:K81)</f>
        <v>102</v>
      </c>
      <c r="N81" s="86" t="n">
        <f aca="false">D81+M81</f>
        <v>121</v>
      </c>
      <c r="O81" s="87" t="n">
        <f aca="false">D81/C81</f>
        <v>0.000645358513637444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19</v>
      </c>
      <c r="E82" s="90" t="n">
        <v>11</v>
      </c>
      <c r="F82" s="90"/>
      <c r="G82" s="90" t="n">
        <v>3</v>
      </c>
      <c r="H82" s="90" t="n">
        <v>3</v>
      </c>
      <c r="I82" s="90" t="n">
        <v>4</v>
      </c>
      <c r="J82" s="90"/>
      <c r="K82" s="90" t="n">
        <v>81</v>
      </c>
      <c r="L82" s="90" t="n">
        <v>1</v>
      </c>
      <c r="M82" s="90" t="n">
        <f aca="false">SUM(E82:K82)</f>
        <v>102</v>
      </c>
      <c r="N82" s="90" t="n">
        <f aca="false">D82+M82</f>
        <v>121</v>
      </c>
      <c r="O82" s="91" t="n">
        <f aca="false">D82/C82</f>
        <v>0.000802026171380329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/>
      <c r="E83" s="90"/>
      <c r="F83" s="90"/>
      <c r="G83" s="90"/>
      <c r="H83" s="90"/>
      <c r="I83" s="90"/>
      <c r="J83" s="90"/>
      <c r="K83" s="90"/>
      <c r="L83" s="90"/>
      <c r="M83" s="90" t="n">
        <f aca="false">SUM(E83:K83)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24</v>
      </c>
      <c r="E84" s="86" t="n">
        <v>9</v>
      </c>
      <c r="F84" s="86"/>
      <c r="G84" s="86"/>
      <c r="H84" s="86" t="n">
        <v>11</v>
      </c>
      <c r="I84" s="86"/>
      <c r="J84" s="86"/>
      <c r="K84" s="86" t="n">
        <v>25</v>
      </c>
      <c r="L84" s="86" t="n">
        <v>1</v>
      </c>
      <c r="M84" s="86" t="n">
        <f aca="false">SUM(E84:K84)</f>
        <v>45</v>
      </c>
      <c r="N84" s="86" t="n">
        <f aca="false">D84+M84</f>
        <v>69</v>
      </c>
      <c r="O84" s="87" t="n">
        <f aca="false">D84/C84</f>
        <v>0.000475954387704512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25</v>
      </c>
      <c r="E85" s="90" t="n">
        <f aca="false">SUM(E84,E152)</f>
        <v>9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11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25</v>
      </c>
      <c r="L85" s="90" t="n">
        <f aca="false">SUM(L84,L152)</f>
        <v>1</v>
      </c>
      <c r="M85" s="90" t="n">
        <f aca="false">SUM(E85:K85)</f>
        <v>45</v>
      </c>
      <c r="N85" s="90" t="n">
        <f aca="false">D85+M85</f>
        <v>70</v>
      </c>
      <c r="O85" s="91" t="n">
        <f aca="false">D85/C85</f>
        <v>0.000241287122023723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7</v>
      </c>
      <c r="E86" s="86" t="n">
        <f aca="false">SUM(E87:E90)</f>
        <v>3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0</v>
      </c>
      <c r="I86" s="86" t="n">
        <f aca="false">SUM(I87:I90)</f>
        <v>2</v>
      </c>
      <c r="J86" s="86" t="n">
        <f aca="false">SUM(J87:J90)</f>
        <v>0</v>
      </c>
      <c r="K86" s="86" t="n">
        <f aca="false">SUM(K87:K90)</f>
        <v>12</v>
      </c>
      <c r="L86" s="86" t="n">
        <f aca="false">SUM(L87:L90)</f>
        <v>1</v>
      </c>
      <c r="M86" s="86" t="n">
        <f aca="false">SUM(E86:K86)</f>
        <v>17</v>
      </c>
      <c r="N86" s="86" t="n">
        <f aca="false">D86+M86</f>
        <v>24</v>
      </c>
      <c r="O86" s="87" t="n">
        <f aca="false">D86/C86</f>
        <v>0.000224906824315641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4</v>
      </c>
      <c r="E87" s="90"/>
      <c r="F87" s="90"/>
      <c r="G87" s="90"/>
      <c r="H87" s="90"/>
      <c r="I87" s="90" t="n">
        <v>2</v>
      </c>
      <c r="J87" s="90"/>
      <c r="K87" s="90" t="n">
        <v>2</v>
      </c>
      <c r="L87" s="90"/>
      <c r="M87" s="90" t="n">
        <f aca="false">SUM(E87:K87)</f>
        <v>4</v>
      </c>
      <c r="N87" s="90" t="n">
        <f aca="false">D87+M87</f>
        <v>8</v>
      </c>
      <c r="O87" s="91" t="n">
        <f aca="false">D87/C87</f>
        <v>0.000468878208885242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/>
      <c r="E88" s="90"/>
      <c r="F88" s="90"/>
      <c r="G88" s="90"/>
      <c r="H88" s="90"/>
      <c r="I88" s="90"/>
      <c r="J88" s="90"/>
      <c r="K88" s="90"/>
      <c r="L88" s="90"/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1</v>
      </c>
      <c r="E89" s="90" t="n">
        <v>-1</v>
      </c>
      <c r="F89" s="90"/>
      <c r="G89" s="90"/>
      <c r="H89" s="90"/>
      <c r="I89" s="90"/>
      <c r="J89" s="90"/>
      <c r="K89" s="90"/>
      <c r="L89" s="90" t="n">
        <v>1</v>
      </c>
      <c r="M89" s="90" t="n">
        <f aca="false">SUM(E89:K89)</f>
        <v>-1</v>
      </c>
      <c r="N89" s="90" t="n">
        <f aca="false">D89+M89</f>
        <v>0</v>
      </c>
      <c r="O89" s="91" t="n">
        <f aca="false">D89/C89</f>
        <v>0.00013250298131708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2</v>
      </c>
      <c r="E90" s="90" t="n">
        <v>4</v>
      </c>
      <c r="F90" s="90"/>
      <c r="G90" s="90"/>
      <c r="H90" s="90"/>
      <c r="I90" s="90"/>
      <c r="J90" s="90"/>
      <c r="K90" s="90" t="n">
        <v>10</v>
      </c>
      <c r="L90" s="90"/>
      <c r="M90" s="90" t="n">
        <f aca="false">SUM(E90:K90)</f>
        <v>14</v>
      </c>
      <c r="N90" s="90" t="n">
        <f aca="false">D90+M90</f>
        <v>16</v>
      </c>
      <c r="O90" s="91" t="n">
        <f aca="false">D90/C90</f>
        <v>0.000188323917137476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7</v>
      </c>
      <c r="E91" s="86" t="n">
        <f aca="false">SUM(E92:E97)</f>
        <v>2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8</v>
      </c>
      <c r="I91" s="86" t="n">
        <f aca="false">SUM(I92:I97)</f>
        <v>2</v>
      </c>
      <c r="J91" s="86" t="n">
        <f aca="false">SUM(J92:J97)</f>
        <v>0</v>
      </c>
      <c r="K91" s="86" t="n">
        <f aca="false">SUM(K92:K97)</f>
        <v>45</v>
      </c>
      <c r="L91" s="86" t="n">
        <f aca="false">SUM(L92:L97)</f>
        <v>0</v>
      </c>
      <c r="M91" s="86" t="n">
        <f aca="false">SUM(E91:K91)</f>
        <v>57</v>
      </c>
      <c r="N91" s="86" t="n">
        <f aca="false">D91+M91</f>
        <v>64</v>
      </c>
      <c r="O91" s="87" t="n">
        <f aca="false">D91/C91</f>
        <v>0.00024726245143059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/>
      <c r="E92" s="90"/>
      <c r="F92" s="90"/>
      <c r="G92" s="90"/>
      <c r="H92" s="90"/>
      <c r="I92" s="90"/>
      <c r="J92" s="90"/>
      <c r="K92" s="90"/>
      <c r="L92" s="90"/>
      <c r="M92" s="90" t="n">
        <f aca="false">SUM(E92:K92)</f>
        <v>0</v>
      </c>
      <c r="N92" s="90" t="n">
        <f aca="false">D92+M92</f>
        <v>0</v>
      </c>
      <c r="O92" s="91" t="n">
        <f aca="false">D92/C92</f>
        <v>0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/>
      <c r="E93" s="90"/>
      <c r="F93" s="90"/>
      <c r="G93" s="90"/>
      <c r="H93" s="90"/>
      <c r="I93" s="90"/>
      <c r="J93" s="90"/>
      <c r="K93" s="90"/>
      <c r="L93" s="90"/>
      <c r="M93" s="90" t="n">
        <f aca="false">SUM(E93:K93)</f>
        <v>0</v>
      </c>
      <c r="N93" s="90" t="n">
        <f aca="false">D93+M93</f>
        <v>0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/>
      <c r="E94" s="90"/>
      <c r="F94" s="90"/>
      <c r="G94" s="90"/>
      <c r="H94" s="90"/>
      <c r="I94" s="90"/>
      <c r="J94" s="90"/>
      <c r="K94" s="90"/>
      <c r="L94" s="90"/>
      <c r="M94" s="90" t="n">
        <f aca="false">SUM(E94:K94)</f>
        <v>0</v>
      </c>
      <c r="N94" s="90" t="n">
        <f aca="false">D94+M94</f>
        <v>0</v>
      </c>
      <c r="O94" s="91" t="n">
        <f aca="false">D94/C94</f>
        <v>0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2</v>
      </c>
      <c r="E95" s="90" t="n">
        <v>1</v>
      </c>
      <c r="F95" s="90"/>
      <c r="G95" s="90"/>
      <c r="H95" s="90"/>
      <c r="I95" s="90"/>
      <c r="J95" s="90"/>
      <c r="K95" s="90"/>
      <c r="L95" s="90"/>
      <c r="M95" s="90" t="n">
        <f aca="false">SUM(E95:K95)</f>
        <v>1</v>
      </c>
      <c r="N95" s="90" t="n">
        <f aca="false">D95+M95</f>
        <v>3</v>
      </c>
      <c r="O95" s="91" t="n">
        <f aca="false">D95/C95</f>
        <v>0.00058021467943139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/>
      <c r="E96" s="90"/>
      <c r="F96" s="90"/>
      <c r="G96" s="90"/>
      <c r="H96" s="90"/>
      <c r="I96" s="90"/>
      <c r="J96" s="90"/>
      <c r="K96" s="90"/>
      <c r="L96" s="90"/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5</v>
      </c>
      <c r="E97" s="90" t="n">
        <v>1</v>
      </c>
      <c r="F97" s="90"/>
      <c r="G97" s="90"/>
      <c r="H97" s="90" t="n">
        <v>8</v>
      </c>
      <c r="I97" s="90" t="n">
        <v>2</v>
      </c>
      <c r="J97" s="90"/>
      <c r="K97" s="90" t="n">
        <v>45</v>
      </c>
      <c r="L97" s="90"/>
      <c r="M97" s="90" t="n">
        <f aca="false">SUM(E97:K97)</f>
        <v>56</v>
      </c>
      <c r="N97" s="90" t="n">
        <f aca="false">D97+M97</f>
        <v>61</v>
      </c>
      <c r="O97" s="91" t="n">
        <f aca="false">D97/C97</f>
        <v>0.00152160681679854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/>
      <c r="E98" s="86"/>
      <c r="F98" s="86"/>
      <c r="G98" s="86"/>
      <c r="H98" s="86"/>
      <c r="I98" s="86"/>
      <c r="J98" s="86"/>
      <c r="K98" s="86"/>
      <c r="L98" s="86"/>
      <c r="M98" s="86" t="n">
        <f aca="false">SUM(E98:K98)</f>
        <v>0</v>
      </c>
      <c r="N98" s="86" t="n">
        <f aca="false">D98+M98</f>
        <v>0</v>
      </c>
      <c r="O98" s="87" t="n">
        <f aca="false">D98/C98</f>
        <v>0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33</v>
      </c>
      <c r="E99" s="90" t="n">
        <f aca="false">SUM(E98,E100,E136,E168)</f>
        <v>40</v>
      </c>
      <c r="F99" s="90" t="n">
        <f aca="false">SUM(F98,F100,F136,F168)</f>
        <v>0</v>
      </c>
      <c r="G99" s="90" t="n">
        <f aca="false">SUM(G98,G100,G136,G168)</f>
        <v>1</v>
      </c>
      <c r="H99" s="90" t="n">
        <f aca="false">SUM(H98,H100,H136,H168)</f>
        <v>14</v>
      </c>
      <c r="I99" s="90" t="n">
        <f aca="false">SUM(I98,I100,I136,I168)</f>
        <v>2</v>
      </c>
      <c r="J99" s="90" t="n">
        <f aca="false">SUM(J98,J100,J136,J168)</f>
        <v>2</v>
      </c>
      <c r="K99" s="90" t="n">
        <f aca="false">SUM(K98,K100,K136,K168)</f>
        <v>508</v>
      </c>
      <c r="L99" s="90" t="n">
        <f aca="false">SUM(L98,L100,L136,L168)</f>
        <v>0</v>
      </c>
      <c r="M99" s="90" t="n">
        <f aca="false">SUM(E99:K99)</f>
        <v>567</v>
      </c>
      <c r="N99" s="90" t="n">
        <f aca="false">D99+M99</f>
        <v>600</v>
      </c>
      <c r="O99" s="91" t="n">
        <f aca="false">D99/C99</f>
        <v>0.000165040434906552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33</v>
      </c>
      <c r="E100" s="86" t="n">
        <v>39</v>
      </c>
      <c r="F100" s="86"/>
      <c r="G100" s="86" t="n">
        <v>1</v>
      </c>
      <c r="H100" s="86" t="n">
        <v>14</v>
      </c>
      <c r="I100" s="86" t="n">
        <v>2</v>
      </c>
      <c r="J100" s="86" t="n">
        <v>2</v>
      </c>
      <c r="K100" s="86" t="n">
        <v>472</v>
      </c>
      <c r="L100" s="86"/>
      <c r="M100" s="86" t="n">
        <f aca="false">SUM(E100:K100)</f>
        <v>530</v>
      </c>
      <c r="N100" s="86" t="n">
        <f aca="false">D100+M100</f>
        <v>563</v>
      </c>
      <c r="O100" s="87" t="n">
        <f aca="false">D100/C100</f>
        <v>0.000590075994635673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4</v>
      </c>
      <c r="E101" s="86" t="n">
        <f aca="false">SUM(E102:E108)</f>
        <v>4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2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11</v>
      </c>
      <c r="L101" s="86" t="n">
        <f aca="false">SUM(L102:L108)</f>
        <v>1</v>
      </c>
      <c r="M101" s="86" t="n">
        <f aca="false">SUM(E101:K101)</f>
        <v>17</v>
      </c>
      <c r="N101" s="86" t="n">
        <f aca="false">D101+M101</f>
        <v>21</v>
      </c>
      <c r="O101" s="87" t="n">
        <f aca="false">D101/C101</f>
        <v>0.000105025468676154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1</v>
      </c>
      <c r="E102" s="90" t="n">
        <v>1</v>
      </c>
      <c r="F102" s="90"/>
      <c r="G102" s="90"/>
      <c r="H102" s="90" t="n">
        <v>2</v>
      </c>
      <c r="I102" s="90"/>
      <c r="J102" s="90"/>
      <c r="K102" s="90" t="n">
        <v>3</v>
      </c>
      <c r="L102" s="90"/>
      <c r="M102" s="90" t="n">
        <f aca="false">SUM(E102:K102)</f>
        <v>6</v>
      </c>
      <c r="N102" s="90" t="n">
        <f aca="false">D102+M102</f>
        <v>7</v>
      </c>
      <c r="O102" s="91" t="n">
        <f aca="false">D102/C102</f>
        <v>4.16527824058647E-005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 t="n">
        <f aca="false">SUM(E103:K103)</f>
        <v>0</v>
      </c>
      <c r="N103" s="90" t="n">
        <f aca="false">D103+M103</f>
        <v>0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2</v>
      </c>
      <c r="E105" s="90" t="n">
        <v>1</v>
      </c>
      <c r="F105" s="90"/>
      <c r="G105" s="90"/>
      <c r="H105" s="90"/>
      <c r="I105" s="90"/>
      <c r="J105" s="90"/>
      <c r="K105" s="90" t="n">
        <v>3</v>
      </c>
      <c r="L105" s="90" t="n">
        <v>1</v>
      </c>
      <c r="M105" s="90" t="n">
        <f aca="false">SUM(E105:K105)</f>
        <v>4</v>
      </c>
      <c r="N105" s="90" t="n">
        <f aca="false">D105+M105</f>
        <v>6</v>
      </c>
      <c r="O105" s="91" t="n">
        <f aca="false">D105/C105</f>
        <v>0.000862068965517241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/>
      <c r="E106" s="90"/>
      <c r="F106" s="90"/>
      <c r="G106" s="90"/>
      <c r="H106" s="90"/>
      <c r="I106" s="90"/>
      <c r="J106" s="90"/>
      <c r="K106" s="90"/>
      <c r="L106" s="90"/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v>1</v>
      </c>
      <c r="E107" s="90" t="n">
        <v>2</v>
      </c>
      <c r="F107" s="90"/>
      <c r="G107" s="90"/>
      <c r="H107" s="90"/>
      <c r="I107" s="90"/>
      <c r="J107" s="90"/>
      <c r="K107" s="90" t="n">
        <v>5</v>
      </c>
      <c r="L107" s="90"/>
      <c r="M107" s="90" t="n">
        <f aca="false">SUM(E107:K107)</f>
        <v>7</v>
      </c>
      <c r="N107" s="90" t="n">
        <f aca="false">D107+M107</f>
        <v>8</v>
      </c>
      <c r="O107" s="91" t="n">
        <f aca="false">D107/C107</f>
        <v>0.000399680255795364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7</v>
      </c>
      <c r="E109" s="86" t="n">
        <v>4</v>
      </c>
      <c r="F109" s="86"/>
      <c r="G109" s="86"/>
      <c r="H109" s="86" t="n">
        <v>1</v>
      </c>
      <c r="I109" s="86" t="n">
        <v>1</v>
      </c>
      <c r="J109" s="86" t="n">
        <v>1</v>
      </c>
      <c r="K109" s="86" t="n">
        <v>3</v>
      </c>
      <c r="L109" s="86"/>
      <c r="M109" s="86" t="n">
        <f aca="false">SUM(E109:K109)</f>
        <v>10</v>
      </c>
      <c r="N109" s="86" t="n">
        <f aca="false">D109+M109</f>
        <v>17</v>
      </c>
      <c r="O109" s="87" t="n">
        <f aca="false">D109/C109</f>
        <v>0.000227953627719161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f aca="false">SUM(D111:D112,D109,D134,D167)</f>
        <v>791</v>
      </c>
      <c r="E110" s="90" t="n">
        <f aca="false">SUM(E111:E112,E109,E134,E167)</f>
        <v>163</v>
      </c>
      <c r="F110" s="90" t="n">
        <f aca="false">SUM(F111:F112,F109,F134,F167)</f>
        <v>0</v>
      </c>
      <c r="G110" s="90" t="n">
        <f aca="false">SUM(G111:G112,G109,G134,G167)</f>
        <v>5</v>
      </c>
      <c r="H110" s="90" t="n">
        <f aca="false">SUM(H111:H112,H109,H134,H167)</f>
        <v>-26</v>
      </c>
      <c r="I110" s="90" t="n">
        <f aca="false">SUM(I111:I112,I109,I134,I167)</f>
        <v>5</v>
      </c>
      <c r="J110" s="90" t="n">
        <f aca="false">SUM(J111:J112,J109,J134,J167)</f>
        <v>7</v>
      </c>
      <c r="K110" s="90" t="n">
        <f aca="false">SUM(K111:K112,K109,K134,K167)</f>
        <v>119</v>
      </c>
      <c r="L110" s="90" t="n">
        <f aca="false">SUM(L111:L112,L109,L134,L167)</f>
        <v>47</v>
      </c>
      <c r="M110" s="90" t="n">
        <f aca="false">SUM(E110:K110)</f>
        <v>273</v>
      </c>
      <c r="N110" s="90" t="n">
        <f aca="false">D110+M110</f>
        <v>1064</v>
      </c>
      <c r="O110" s="91" t="n">
        <f aca="false">D110/C110</f>
        <v>0.00450612114686765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46</v>
      </c>
      <c r="E111" s="86"/>
      <c r="F111" s="86"/>
      <c r="G111" s="86" t="n">
        <v>-5</v>
      </c>
      <c r="H111" s="86" t="n">
        <v>-36</v>
      </c>
      <c r="I111" s="86" t="n">
        <v>-3</v>
      </c>
      <c r="J111" s="86"/>
      <c r="K111" s="86" t="n">
        <v>-2</v>
      </c>
      <c r="L111" s="86" t="n">
        <v>46</v>
      </c>
      <c r="M111" s="86" t="n">
        <f aca="false">SUM(E111:K111)</f>
        <v>-46</v>
      </c>
      <c r="N111" s="86" t="n">
        <f aca="false">D111+M111</f>
        <v>0</v>
      </c>
      <c r="O111" s="87" t="n">
        <f aca="false">D111/C111</f>
        <v>0.00128073057326614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/>
      <c r="E112" s="86" t="n">
        <v>2</v>
      </c>
      <c r="F112" s="86"/>
      <c r="G112" s="86"/>
      <c r="H112" s="86" t="n">
        <v>3</v>
      </c>
      <c r="I112" s="86"/>
      <c r="J112" s="86"/>
      <c r="K112" s="86" t="n">
        <v>3</v>
      </c>
      <c r="L112" s="86"/>
      <c r="M112" s="86" t="n">
        <f aca="false">SUM(E112:K112)</f>
        <v>8</v>
      </c>
      <c r="N112" s="86" t="n">
        <f aca="false">D112+M112</f>
        <v>8</v>
      </c>
      <c r="O112" s="87" t="n">
        <f aca="false">D112/C112</f>
        <v>0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0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90" t="n">
        <f aca="false">SUM(E119:K119)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2</v>
      </c>
      <c r="E120" s="86" t="n">
        <f aca="false">SUM(E121:E127)</f>
        <v>99</v>
      </c>
      <c r="F120" s="86" t="n">
        <f aca="false">SUM(F121:F127)</f>
        <v>7</v>
      </c>
      <c r="G120" s="86" t="n">
        <f aca="false">SUM(G121:G127)</f>
        <v>7</v>
      </c>
      <c r="H120" s="86" t="n">
        <f aca="false">SUM(H121:H127)</f>
        <v>27</v>
      </c>
      <c r="I120" s="86" t="n">
        <f aca="false">SUM(I121:I127)</f>
        <v>86</v>
      </c>
      <c r="J120" s="86" t="n">
        <f aca="false">SUM(J121:J127)</f>
        <v>2</v>
      </c>
      <c r="K120" s="86" t="n">
        <f aca="false">SUM(K121:K127)</f>
        <v>49</v>
      </c>
      <c r="L120" s="86" t="n">
        <f aca="false">SUM(L121:L127)</f>
        <v>0</v>
      </c>
      <c r="M120" s="86" t="n">
        <f aca="false">SUM(E120:K120)</f>
        <v>277</v>
      </c>
      <c r="N120" s="86" t="n">
        <f aca="false">D120+M120</f>
        <v>279</v>
      </c>
      <c r="O120" s="87" t="n">
        <f aca="false">D120/C120</f>
        <v>9.75990630489947E-005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v>0</v>
      </c>
      <c r="E121" s="90" t="n">
        <v>9</v>
      </c>
      <c r="F121" s="90" t="n">
        <v>0</v>
      </c>
      <c r="G121" s="90" t="n">
        <v>0</v>
      </c>
      <c r="H121" s="90" t="n">
        <v>6</v>
      </c>
      <c r="I121" s="90" t="n">
        <v>1</v>
      </c>
      <c r="J121" s="90" t="n">
        <v>1</v>
      </c>
      <c r="K121" s="90" t="n">
        <v>26</v>
      </c>
      <c r="L121" s="90" t="n">
        <v>0</v>
      </c>
      <c r="M121" s="90" t="n">
        <f aca="false">SUM(E121:K121)</f>
        <v>43</v>
      </c>
      <c r="N121" s="90" t="n">
        <f aca="false">D121+M121</f>
        <v>43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/>
      <c r="E122" s="90"/>
      <c r="F122" s="90"/>
      <c r="G122" s="90"/>
      <c r="H122" s="90"/>
      <c r="I122" s="90"/>
      <c r="J122" s="90"/>
      <c r="K122" s="90"/>
      <c r="L122" s="90"/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/>
      <c r="E123" s="90"/>
      <c r="F123" s="90"/>
      <c r="G123" s="90"/>
      <c r="H123" s="90"/>
      <c r="I123" s="90"/>
      <c r="J123" s="90"/>
      <c r="K123" s="90"/>
      <c r="L123" s="90"/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/>
      <c r="E124" s="90"/>
      <c r="F124" s="90"/>
      <c r="G124" s="90"/>
      <c r="H124" s="90"/>
      <c r="I124" s="90"/>
      <c r="J124" s="90"/>
      <c r="K124" s="90"/>
      <c r="L124" s="90"/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90</v>
      </c>
      <c r="F125" s="90" t="n">
        <v>7</v>
      </c>
      <c r="G125" s="90" t="n">
        <v>7</v>
      </c>
      <c r="H125" s="90" t="n">
        <v>21</v>
      </c>
      <c r="I125" s="90" t="n">
        <v>85</v>
      </c>
      <c r="J125" s="90" t="n">
        <v>1</v>
      </c>
      <c r="K125" s="90" t="n">
        <v>23</v>
      </c>
      <c r="L125" s="90" t="n">
        <v>0</v>
      </c>
      <c r="M125" s="90" t="n">
        <f aca="false">SUM(E125:K125)</f>
        <v>234</v>
      </c>
      <c r="N125" s="90" t="n">
        <f aca="false">D125+M125</f>
        <v>234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/>
      <c r="E126" s="90"/>
      <c r="F126" s="90"/>
      <c r="G126" s="90"/>
      <c r="H126" s="90"/>
      <c r="I126" s="90"/>
      <c r="J126" s="90"/>
      <c r="K126" s="90"/>
      <c r="L126" s="90"/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2</v>
      </c>
      <c r="E127" s="90"/>
      <c r="F127" s="90"/>
      <c r="G127" s="90"/>
      <c r="H127" s="90"/>
      <c r="I127" s="90"/>
      <c r="J127" s="90"/>
      <c r="K127" s="90"/>
      <c r="L127" s="90"/>
      <c r="M127" s="90" t="n">
        <f aca="false">SUM(E127:K127)</f>
        <v>0</v>
      </c>
      <c r="N127" s="90" t="n">
        <f aca="false">D127+M127</f>
        <v>2</v>
      </c>
      <c r="O127" s="91" t="n">
        <f aca="false">D127/C127</f>
        <v>0.000365898280278083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50</v>
      </c>
      <c r="E128" s="86" t="n">
        <v>21</v>
      </c>
      <c r="F128" s="86"/>
      <c r="G128" s="86" t="n">
        <v>1</v>
      </c>
      <c r="H128" s="86" t="n">
        <v>2</v>
      </c>
      <c r="I128" s="86" t="n">
        <v>6</v>
      </c>
      <c r="J128" s="86"/>
      <c r="K128" s="86" t="n">
        <v>151</v>
      </c>
      <c r="L128" s="86"/>
      <c r="M128" s="86" t="n">
        <f aca="false">SUM(E128:K128)</f>
        <v>181</v>
      </c>
      <c r="N128" s="86" t="n">
        <f aca="false">D128+M128</f>
        <v>231</v>
      </c>
      <c r="O128" s="87" t="n">
        <f aca="false">D128/C128</f>
        <v>0.000791640278657378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203</v>
      </c>
      <c r="E129" s="90" t="n">
        <f aca="false">SUM(E83,E128,E130)</f>
        <v>92</v>
      </c>
      <c r="F129" s="90" t="n">
        <f aca="false">SUM(F83,F128,F130)</f>
        <v>0</v>
      </c>
      <c r="G129" s="90" t="n">
        <f aca="false">SUM(G83,G128,G130)</f>
        <v>4</v>
      </c>
      <c r="H129" s="90" t="n">
        <f aca="false">SUM(H83,H128,H130)</f>
        <v>7</v>
      </c>
      <c r="I129" s="90" t="n">
        <f aca="false">SUM(I83,I128,I130)</f>
        <v>22</v>
      </c>
      <c r="J129" s="90" t="n">
        <f aca="false">SUM(J83,J128,J130)</f>
        <v>0</v>
      </c>
      <c r="K129" s="90" t="n">
        <f aca="false">SUM(K83,K128,K130)</f>
        <v>297</v>
      </c>
      <c r="L129" s="90" t="n">
        <f aca="false">SUM(L83,L128,L130)</f>
        <v>0</v>
      </c>
      <c r="M129" s="90" t="n">
        <f aca="false">SUM(E129:K129)</f>
        <v>422</v>
      </c>
      <c r="N129" s="90" t="n">
        <f aca="false">D129+M129</f>
        <v>625</v>
      </c>
      <c r="O129" s="91" t="n">
        <f aca="false">D129/C129</f>
        <v>0.00167180010870818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153</v>
      </c>
      <c r="E130" s="86" t="n">
        <v>71</v>
      </c>
      <c r="F130" s="86"/>
      <c r="G130" s="86" t="n">
        <v>3</v>
      </c>
      <c r="H130" s="86" t="n">
        <v>5</v>
      </c>
      <c r="I130" s="86" t="n">
        <v>16</v>
      </c>
      <c r="J130" s="86"/>
      <c r="K130" s="86" t="n">
        <v>146</v>
      </c>
      <c r="L130" s="86"/>
      <c r="M130" s="86" t="n">
        <f aca="false">SUM(E130:K130)</f>
        <v>241</v>
      </c>
      <c r="N130" s="86" t="n">
        <f aca="false">D130+M130</f>
        <v>394</v>
      </c>
      <c r="O130" s="87" t="n">
        <f aca="false">D130/C130</f>
        <v>0.00291345329905741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8</v>
      </c>
      <c r="E131" s="86" t="n">
        <f aca="false">SUM(E132:E133)</f>
        <v>1</v>
      </c>
      <c r="F131" s="86" t="n">
        <f aca="false">SUM(F132:F133)</f>
        <v>0</v>
      </c>
      <c r="G131" s="86" t="n">
        <f aca="false">SUM(G132:G133)</f>
        <v>0</v>
      </c>
      <c r="H131" s="86" t="n">
        <f aca="false">SUM(H132:H133)</f>
        <v>5</v>
      </c>
      <c r="I131" s="86" t="n">
        <f aca="false">SUM(I132:I133)</f>
        <v>0</v>
      </c>
      <c r="J131" s="86" t="n">
        <f aca="false">SUM(J132:J133)</f>
        <v>0</v>
      </c>
      <c r="K131" s="86" t="n">
        <f aca="false">SUM(K132:K133)</f>
        <v>340</v>
      </c>
      <c r="L131" s="86" t="n">
        <f aca="false">SUM(L132:L133)</f>
        <v>0</v>
      </c>
      <c r="M131" s="86" t="n">
        <f aca="false">SUM(E131:K131)</f>
        <v>346</v>
      </c>
      <c r="N131" s="86" t="n">
        <f aca="false">D131+M131</f>
        <v>354</v>
      </c>
      <c r="O131" s="87" t="n">
        <f aca="false">D131/C131</f>
        <v>0.000108055540547842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/>
      <c r="E132" s="90"/>
      <c r="F132" s="90"/>
      <c r="G132" s="90"/>
      <c r="H132" s="90"/>
      <c r="I132" s="90"/>
      <c r="J132" s="90"/>
      <c r="K132" s="90"/>
      <c r="L132" s="90"/>
      <c r="M132" s="90" t="n">
        <f aca="false">SUM(E132:K132)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8</v>
      </c>
      <c r="E133" s="90" t="n">
        <v>1</v>
      </c>
      <c r="F133" s="90"/>
      <c r="G133" s="90"/>
      <c r="H133" s="90" t="n">
        <v>5</v>
      </c>
      <c r="I133" s="90"/>
      <c r="J133" s="90"/>
      <c r="K133" s="90" t="n">
        <v>340</v>
      </c>
      <c r="L133" s="90"/>
      <c r="M133" s="90" t="n">
        <f aca="false">SUM(E133:K133)</f>
        <v>346</v>
      </c>
      <c r="N133" s="90" t="n">
        <f aca="false">D133+M133</f>
        <v>354</v>
      </c>
      <c r="O133" s="91" t="n">
        <f aca="false">D133/C133</f>
        <v>0.000156042755715066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20</v>
      </c>
      <c r="E134" s="86" t="n">
        <v>10</v>
      </c>
      <c r="F134" s="86"/>
      <c r="G134" s="86" t="n">
        <v>1</v>
      </c>
      <c r="H134" s="86" t="n">
        <v>2</v>
      </c>
      <c r="I134" s="86" t="n">
        <v>2</v>
      </c>
      <c r="J134" s="86"/>
      <c r="K134" s="86" t="n">
        <v>48</v>
      </c>
      <c r="L134" s="86" t="n">
        <v>1</v>
      </c>
      <c r="M134" s="86" t="n">
        <f aca="false">SUM(E134:K134)</f>
        <v>63</v>
      </c>
      <c r="N134" s="86" t="n">
        <f aca="false">D134+M134</f>
        <v>83</v>
      </c>
      <c r="O134" s="87" t="n">
        <f aca="false">D134/C134</f>
        <v>0.00049800796812749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45</v>
      </c>
      <c r="E135" s="86" t="n">
        <f aca="false">SUM(E136:E137)</f>
        <v>25</v>
      </c>
      <c r="F135" s="86" t="n">
        <f aca="false">SUM(F136:F137)</f>
        <v>0</v>
      </c>
      <c r="G135" s="86" t="n">
        <f aca="false">SUM(G136:G137)</f>
        <v>6</v>
      </c>
      <c r="H135" s="86" t="n">
        <f aca="false">SUM(H136:H137)</f>
        <v>9</v>
      </c>
      <c r="I135" s="86" t="n">
        <f aca="false">SUM(I136:I137)</f>
        <v>2</v>
      </c>
      <c r="J135" s="86" t="n">
        <f aca="false">SUM(J136:J137)</f>
        <v>1</v>
      </c>
      <c r="K135" s="86" t="n">
        <f aca="false">SUM(K136:K137)</f>
        <v>129</v>
      </c>
      <c r="L135" s="86" t="n">
        <f aca="false">SUM(L136:L137)</f>
        <v>0</v>
      </c>
      <c r="M135" s="86" t="n">
        <f aca="false">SUM(E135:K135)</f>
        <v>172</v>
      </c>
      <c r="N135" s="86" t="n">
        <f aca="false">D135+M135</f>
        <v>217</v>
      </c>
      <c r="O135" s="87" t="n">
        <f aca="false">D135/C135</f>
        <v>0.000828500414250207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/>
      <c r="E136" s="90" t="n">
        <v>1</v>
      </c>
      <c r="F136" s="90"/>
      <c r="G136" s="90"/>
      <c r="H136" s="90"/>
      <c r="I136" s="90"/>
      <c r="J136" s="90"/>
      <c r="K136" s="90" t="n">
        <v>36</v>
      </c>
      <c r="L136" s="90"/>
      <c r="M136" s="90" t="n">
        <f aca="false">SUM(E136:K136)</f>
        <v>37</v>
      </c>
      <c r="N136" s="90" t="n">
        <f aca="false">D136+M136</f>
        <v>37</v>
      </c>
      <c r="O136" s="91" t="n">
        <f aca="false">D136/C136</f>
        <v>0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45</v>
      </c>
      <c r="E137" s="90" t="n">
        <v>24</v>
      </c>
      <c r="F137" s="90"/>
      <c r="G137" s="90" t="n">
        <v>6</v>
      </c>
      <c r="H137" s="90" t="n">
        <v>9</v>
      </c>
      <c r="I137" s="90" t="n">
        <v>2</v>
      </c>
      <c r="J137" s="90" t="n">
        <v>1</v>
      </c>
      <c r="K137" s="90" t="n">
        <v>93</v>
      </c>
      <c r="L137" s="90"/>
      <c r="M137" s="90" t="n">
        <f aca="false">SUM(E137:K137)</f>
        <v>135</v>
      </c>
      <c r="N137" s="90" t="n">
        <f aca="false">D137+M137</f>
        <v>180</v>
      </c>
      <c r="O137" s="91" t="n">
        <f aca="false">D137/C137</f>
        <v>0.00222783306104263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0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0</v>
      </c>
      <c r="L138" s="86" t="n">
        <f aca="false">SUM(L139:L142)</f>
        <v>0</v>
      </c>
      <c r="M138" s="86" t="n">
        <f aca="false">SUM(E138:K138)</f>
        <v>0</v>
      </c>
      <c r="N138" s="86" t="n">
        <f aca="false">D138+M138</f>
        <v>0</v>
      </c>
      <c r="O138" s="87" t="n">
        <f aca="false">D138/C138</f>
        <v>0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/>
      <c r="E140" s="90"/>
      <c r="F140" s="90"/>
      <c r="G140" s="90"/>
      <c r="H140" s="90"/>
      <c r="I140" s="90"/>
      <c r="J140" s="90"/>
      <c r="K140" s="90"/>
      <c r="L140" s="90"/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/>
      <c r="E141" s="90"/>
      <c r="F141" s="90"/>
      <c r="G141" s="90"/>
      <c r="H141" s="90"/>
      <c r="I141" s="90"/>
      <c r="J141" s="90"/>
      <c r="K141" s="90"/>
      <c r="L141" s="90"/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/>
      <c r="E142" s="90"/>
      <c r="F142" s="90"/>
      <c r="G142" s="90"/>
      <c r="H142" s="90"/>
      <c r="I142" s="90"/>
      <c r="J142" s="90"/>
      <c r="K142" s="90"/>
      <c r="L142" s="90"/>
      <c r="M142" s="90" t="n">
        <f aca="false">SUM(E142:K142)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91</v>
      </c>
      <c r="E143" s="86" t="n">
        <f aca="false">SUM(E144:E146)</f>
        <v>99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2</v>
      </c>
      <c r="I143" s="86" t="n">
        <f aca="false">SUM(I144:I146)</f>
        <v>5</v>
      </c>
      <c r="J143" s="86" t="n">
        <f aca="false">SUM(J144:J146)</f>
        <v>0</v>
      </c>
      <c r="K143" s="86" t="n">
        <f aca="false">SUM(K144:K146)</f>
        <v>24</v>
      </c>
      <c r="L143" s="86" t="n">
        <f aca="false">SUM(L144:L146)</f>
        <v>0</v>
      </c>
      <c r="M143" s="86" t="n">
        <f aca="false">SUM(E143:K143)</f>
        <v>130</v>
      </c>
      <c r="N143" s="86" t="n">
        <f aca="false">D143+M143</f>
        <v>221</v>
      </c>
      <c r="O143" s="87" t="n">
        <f aca="false">D143/C143</f>
        <v>0.0035150063733632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90</v>
      </c>
      <c r="E144" s="90" t="n">
        <v>99</v>
      </c>
      <c r="F144" s="90"/>
      <c r="G144" s="90"/>
      <c r="H144" s="90" t="n">
        <v>2</v>
      </c>
      <c r="I144" s="90" t="n">
        <v>5</v>
      </c>
      <c r="J144" s="90"/>
      <c r="K144" s="90" t="n">
        <v>24</v>
      </c>
      <c r="L144" s="90"/>
      <c r="M144" s="90" t="n">
        <f aca="false">SUM(E144:K144)</f>
        <v>130</v>
      </c>
      <c r="N144" s="90" t="n">
        <f aca="false">D144+M144</f>
        <v>220</v>
      </c>
      <c r="O144" s="91" t="n">
        <f aca="false">D144/C144</f>
        <v>0.00372670807453416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/>
      <c r="E145" s="90"/>
      <c r="F145" s="90"/>
      <c r="G145" s="90"/>
      <c r="H145" s="90"/>
      <c r="I145" s="90"/>
      <c r="J145" s="90"/>
      <c r="K145" s="90"/>
      <c r="L145" s="90"/>
      <c r="M145" s="90" t="n">
        <f aca="false">SUM(E145:K145)</f>
        <v>0</v>
      </c>
      <c r="N145" s="90" t="n">
        <f aca="false">D145+M145</f>
        <v>0</v>
      </c>
      <c r="O145" s="91" t="n">
        <f aca="false">D145/C145</f>
        <v>0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1</v>
      </c>
      <c r="E146" s="90"/>
      <c r="F146" s="90"/>
      <c r="G146" s="90"/>
      <c r="H146" s="90"/>
      <c r="I146" s="90"/>
      <c r="J146" s="90"/>
      <c r="K146" s="90"/>
      <c r="L146" s="90"/>
      <c r="M146" s="90" t="n">
        <f aca="false">SUM(E146:K146)</f>
        <v>0</v>
      </c>
      <c r="N146" s="90" t="n">
        <f aca="false">D146+M146</f>
        <v>1</v>
      </c>
      <c r="O146" s="91" t="n">
        <f aca="false">D146/C146</f>
        <v>0.000884955752212389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10</v>
      </c>
      <c r="E147" s="86" t="n">
        <f aca="false">SUM(E148:E151)</f>
        <v>4</v>
      </c>
      <c r="F147" s="86" t="n">
        <f aca="false">SUM(F148:F151)</f>
        <v>0</v>
      </c>
      <c r="G147" s="86" t="n">
        <f aca="false">SUM(G148:G151)</f>
        <v>0</v>
      </c>
      <c r="H147" s="86" t="n">
        <f aca="false">SUM(H148:H151)</f>
        <v>9</v>
      </c>
      <c r="I147" s="86" t="n">
        <f aca="false">SUM(I148:I151)</f>
        <v>6</v>
      </c>
      <c r="J147" s="86" t="n">
        <f aca="false">SUM(J148:J151)</f>
        <v>0</v>
      </c>
      <c r="K147" s="86" t="n">
        <f aca="false">SUM(K148:K151)</f>
        <v>10</v>
      </c>
      <c r="L147" s="86" t="n">
        <f aca="false">SUM(L148:L151)</f>
        <v>0</v>
      </c>
      <c r="M147" s="86" t="n">
        <f aca="false">SUM(E147:K147)</f>
        <v>29</v>
      </c>
      <c r="N147" s="86" t="n">
        <f aca="false">D147+M147</f>
        <v>39</v>
      </c>
      <c r="O147" s="87" t="n">
        <f aca="false">D147/C147</f>
        <v>0.000465766185374942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/>
      <c r="E148" s="90"/>
      <c r="F148" s="90"/>
      <c r="G148" s="90"/>
      <c r="H148" s="90"/>
      <c r="I148" s="90"/>
      <c r="J148" s="90"/>
      <c r="K148" s="90"/>
      <c r="L148" s="90"/>
      <c r="M148" s="90" t="n">
        <f aca="false">SUM(E148:K148)</f>
        <v>0</v>
      </c>
      <c r="N148" s="90" t="n">
        <f aca="false">D148+M148</f>
        <v>0</v>
      </c>
      <c r="O148" s="91" t="n">
        <f aca="false">D148/C148</f>
        <v>0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/>
      <c r="E149" s="90"/>
      <c r="F149" s="90"/>
      <c r="G149" s="90"/>
      <c r="H149" s="90"/>
      <c r="I149" s="90"/>
      <c r="J149" s="90"/>
      <c r="K149" s="90" t="n">
        <v>1</v>
      </c>
      <c r="L149" s="90"/>
      <c r="M149" s="90" t="n">
        <f aca="false">SUM(E149:K149)</f>
        <v>1</v>
      </c>
      <c r="N149" s="90" t="n">
        <f aca="false">D149+M149</f>
        <v>1</v>
      </c>
      <c r="O149" s="91" t="n">
        <f aca="false">D149/C149</f>
        <v>0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/>
      <c r="E150" s="90"/>
      <c r="F150" s="90"/>
      <c r="G150" s="90"/>
      <c r="H150" s="90"/>
      <c r="I150" s="90"/>
      <c r="J150" s="90"/>
      <c r="K150" s="90"/>
      <c r="L150" s="90"/>
      <c r="M150" s="90" t="n">
        <f aca="false">SUM(E150:K150)</f>
        <v>0</v>
      </c>
      <c r="N150" s="90" t="n">
        <f aca="false">D150+M150</f>
        <v>0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10</v>
      </c>
      <c r="E151" s="90" t="n">
        <v>4</v>
      </c>
      <c r="F151" s="90"/>
      <c r="G151" s="90"/>
      <c r="H151" s="90" t="n">
        <v>9</v>
      </c>
      <c r="I151" s="90" t="n">
        <v>6</v>
      </c>
      <c r="J151" s="90"/>
      <c r="K151" s="90" t="n">
        <v>9</v>
      </c>
      <c r="L151" s="90"/>
      <c r="M151" s="90" t="n">
        <f aca="false">SUM(E151:K151)</f>
        <v>28</v>
      </c>
      <c r="N151" s="90" t="n">
        <f aca="false">D151+M151</f>
        <v>38</v>
      </c>
      <c r="O151" s="91" t="n">
        <f aca="false">D151/C151</f>
        <v>0.00131423314495992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1</v>
      </c>
      <c r="E152" s="86"/>
      <c r="F152" s="86"/>
      <c r="G152" s="86"/>
      <c r="H152" s="86"/>
      <c r="I152" s="86"/>
      <c r="J152" s="86"/>
      <c r="K152" s="86"/>
      <c r="L152" s="86"/>
      <c r="M152" s="86" t="n">
        <f aca="false">SUM(E152:K152)</f>
        <v>0</v>
      </c>
      <c r="N152" s="86" t="n">
        <f aca="false">D152+M152</f>
        <v>1</v>
      </c>
      <c r="O152" s="87" t="n">
        <f aca="false">D152/C152</f>
        <v>1.88019403602452E-005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50</v>
      </c>
      <c r="E153" s="86" t="n">
        <f aca="false">SUM(E154:E155)</f>
        <v>10</v>
      </c>
      <c r="F153" s="86" t="n">
        <f aca="false">SUM(F154:F155)</f>
        <v>0</v>
      </c>
      <c r="G153" s="86" t="n">
        <f aca="false">SUM(G154:G155)</f>
        <v>0</v>
      </c>
      <c r="H153" s="86" t="n">
        <f aca="false">SUM(H154:H155)</f>
        <v>0</v>
      </c>
      <c r="I153" s="86" t="n">
        <f aca="false">SUM(I154:I155)</f>
        <v>0</v>
      </c>
      <c r="J153" s="86" t="n">
        <f aca="false">SUM(J154:J155)</f>
        <v>0</v>
      </c>
      <c r="K153" s="86" t="n">
        <f aca="false">SUM(K154:K155)</f>
        <v>36</v>
      </c>
      <c r="L153" s="86" t="n">
        <f aca="false">SUM(L154:L155)</f>
        <v>9</v>
      </c>
      <c r="M153" s="86" t="n">
        <f aca="false">SUM(E153:K153)</f>
        <v>46</v>
      </c>
      <c r="N153" s="86" t="n">
        <f aca="false">D153+M153</f>
        <v>96</v>
      </c>
      <c r="O153" s="87" t="n">
        <f aca="false">D153/C153</f>
        <v>0.000616948817926065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40</v>
      </c>
      <c r="E154" s="90" t="n">
        <v>7</v>
      </c>
      <c r="F154" s="90"/>
      <c r="G154" s="90"/>
      <c r="H154" s="90"/>
      <c r="I154" s="90"/>
      <c r="J154" s="90"/>
      <c r="K154" s="90" t="n">
        <v>33</v>
      </c>
      <c r="L154" s="90" t="n">
        <v>6</v>
      </c>
      <c r="M154" s="90" t="n">
        <f aca="false">SUM(E154:K154)</f>
        <v>40</v>
      </c>
      <c r="N154" s="90" t="n">
        <f aca="false">D154+M154</f>
        <v>80</v>
      </c>
      <c r="O154" s="91" t="n">
        <f aca="false">D154/C154</f>
        <v>0.00127705765915331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10</v>
      </c>
      <c r="E155" s="90" t="n">
        <v>3</v>
      </c>
      <c r="F155" s="90"/>
      <c r="G155" s="90"/>
      <c r="H155" s="90"/>
      <c r="I155" s="90"/>
      <c r="J155" s="90"/>
      <c r="K155" s="90" t="n">
        <v>3</v>
      </c>
      <c r="L155" s="90" t="n">
        <v>3</v>
      </c>
      <c r="M155" s="90" t="n">
        <f aca="false">SUM(E155:K155)</f>
        <v>6</v>
      </c>
      <c r="N155" s="90" t="n">
        <f aca="false">D155+M155</f>
        <v>16</v>
      </c>
      <c r="O155" s="91" t="n">
        <f aca="false">D155/C155</f>
        <v>0.000201118217288122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0</v>
      </c>
      <c r="E156" s="86" t="n">
        <f aca="false">SUM(E157:E163)</f>
        <v>0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0</v>
      </c>
      <c r="L156" s="86" t="n">
        <f aca="false">SUM(L157:L163)</f>
        <v>0</v>
      </c>
      <c r="M156" s="86" t="n">
        <f aca="false">SUM(E156:K156)</f>
        <v>0</v>
      </c>
      <c r="N156" s="86" t="n">
        <f aca="false">D156+M156</f>
        <v>0</v>
      </c>
      <c r="O156" s="87" t="n">
        <f aca="false">D156/C156</f>
        <v>0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/>
      <c r="E157" s="90"/>
      <c r="F157" s="90"/>
      <c r="G157" s="90"/>
      <c r="H157" s="90"/>
      <c r="I157" s="90"/>
      <c r="J157" s="90"/>
      <c r="K157" s="90"/>
      <c r="L157" s="90"/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/>
      <c r="E158" s="90"/>
      <c r="F158" s="90"/>
      <c r="G158" s="90"/>
      <c r="H158" s="90"/>
      <c r="I158" s="90"/>
      <c r="J158" s="90"/>
      <c r="K158" s="90"/>
      <c r="L158" s="90"/>
      <c r="M158" s="90" t="n">
        <f aca="false">SUM(E158:K158)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/>
      <c r="E159" s="90"/>
      <c r="F159" s="90"/>
      <c r="G159" s="90"/>
      <c r="H159" s="90"/>
      <c r="I159" s="90"/>
      <c r="J159" s="90"/>
      <c r="K159" s="90"/>
      <c r="L159" s="90"/>
      <c r="M159" s="90" t="n">
        <f aca="false">SUM(E159:K159)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/>
      <c r="E160" s="90"/>
      <c r="F160" s="90"/>
      <c r="G160" s="90"/>
      <c r="H160" s="90"/>
      <c r="I160" s="90"/>
      <c r="J160" s="90"/>
      <c r="K160" s="90"/>
      <c r="L160" s="90"/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/>
      <c r="E161" s="90"/>
      <c r="F161" s="90"/>
      <c r="G161" s="90"/>
      <c r="H161" s="90"/>
      <c r="I161" s="90"/>
      <c r="J161" s="90"/>
      <c r="K161" s="90"/>
      <c r="L161" s="90"/>
      <c r="M161" s="90" t="n">
        <f aca="false">SUM(E161:K161)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/>
      <c r="E162" s="90"/>
      <c r="F162" s="90"/>
      <c r="G162" s="90"/>
      <c r="H162" s="90"/>
      <c r="I162" s="90"/>
      <c r="J162" s="90"/>
      <c r="K162" s="90"/>
      <c r="L162" s="90"/>
      <c r="M162" s="90" t="n">
        <f aca="false">SUM(E162:K162)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/>
      <c r="E163" s="90"/>
      <c r="F163" s="90"/>
      <c r="G163" s="90"/>
      <c r="H163" s="90"/>
      <c r="I163" s="90"/>
      <c r="J163" s="90"/>
      <c r="K163" s="90"/>
      <c r="L163" s="90"/>
      <c r="M163" s="90" t="n">
        <f aca="false">SUM(E163:K163)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1</v>
      </c>
      <c r="E164" s="86" t="n">
        <f aca="false">SUM(E165:E166)</f>
        <v>-1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0</v>
      </c>
      <c r="I164" s="86" t="n">
        <f aca="false">SUM(I165:I166)</f>
        <v>0</v>
      </c>
      <c r="J164" s="86" t="n">
        <f aca="false">SUM(J165:J166)</f>
        <v>0</v>
      </c>
      <c r="K164" s="86" t="n">
        <f aca="false">SUM(K165:K166)</f>
        <v>29</v>
      </c>
      <c r="L164" s="86" t="n">
        <f aca="false">SUM(L165:L166)</f>
        <v>1</v>
      </c>
      <c r="M164" s="86" t="n">
        <f aca="false">SUM(E164:K164)</f>
        <v>28</v>
      </c>
      <c r="N164" s="86" t="n">
        <f aca="false">D164+M164</f>
        <v>29</v>
      </c>
      <c r="O164" s="87" t="n">
        <f aca="false">D164/C164</f>
        <v>2.42571255306246E-005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1</v>
      </c>
      <c r="E165" s="90" t="n">
        <v>-1</v>
      </c>
      <c r="F165" s="90"/>
      <c r="G165" s="90"/>
      <c r="H165" s="90"/>
      <c r="I165" s="90"/>
      <c r="J165" s="90"/>
      <c r="K165" s="90" t="n">
        <v>29</v>
      </c>
      <c r="L165" s="90" t="n">
        <v>1</v>
      </c>
      <c r="M165" s="90" t="n">
        <f aca="false">SUM(E165:K165)</f>
        <v>28</v>
      </c>
      <c r="N165" s="90" t="n">
        <f aca="false">D165+M165</f>
        <v>29</v>
      </c>
      <c r="O165" s="91" t="n">
        <f aca="false">D165/C165</f>
        <v>3.3819202543204E-005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/>
      <c r="E166" s="90"/>
      <c r="F166" s="90"/>
      <c r="G166" s="90"/>
      <c r="H166" s="90"/>
      <c r="I166" s="90"/>
      <c r="J166" s="90"/>
      <c r="K166" s="90"/>
      <c r="L166" s="90"/>
      <c r="M166" s="90" t="n">
        <f aca="false">SUM(E166:K166)</f>
        <v>0</v>
      </c>
      <c r="N166" s="90" t="n">
        <f aca="false">D166+M166</f>
        <v>0</v>
      </c>
      <c r="O166" s="91" t="n">
        <f aca="false">D166/C166</f>
        <v>0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718</v>
      </c>
      <c r="E167" s="86" t="n">
        <v>147</v>
      </c>
      <c r="F167" s="86"/>
      <c r="G167" s="86" t="n">
        <v>9</v>
      </c>
      <c r="H167" s="86" t="n">
        <v>4</v>
      </c>
      <c r="I167" s="86" t="n">
        <v>5</v>
      </c>
      <c r="J167" s="86" t="n">
        <v>6</v>
      </c>
      <c r="K167" s="86" t="n">
        <v>67</v>
      </c>
      <c r="L167" s="86"/>
      <c r="M167" s="86" t="n">
        <f aca="false">SUM(E167:K167)</f>
        <v>238</v>
      </c>
      <c r="N167" s="86" t="n">
        <f aca="false">D167+M167</f>
        <v>956</v>
      </c>
      <c r="O167" s="87" t="n">
        <f aca="false">D167/C167</f>
        <v>0.0202173790617785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/>
      <c r="E168" s="86"/>
      <c r="F168" s="86"/>
      <c r="G168" s="86"/>
      <c r="H168" s="86"/>
      <c r="I168" s="86"/>
      <c r="J168" s="86"/>
      <c r="K168" s="86"/>
      <c r="L168" s="86"/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9</v>
      </c>
      <c r="E169" s="86" t="n">
        <f aca="false">SUM(E170)</f>
        <v>4</v>
      </c>
      <c r="F169" s="86" t="n">
        <f aca="false">SUM(F170)</f>
        <v>0</v>
      </c>
      <c r="G169" s="86" t="n">
        <f aca="false">SUM(G170)</f>
        <v>0</v>
      </c>
      <c r="H169" s="86" t="n">
        <f aca="false">SUM(H170)</f>
        <v>0</v>
      </c>
      <c r="I169" s="86" t="n">
        <f aca="false">SUM(I170)</f>
        <v>0</v>
      </c>
      <c r="J169" s="86" t="n">
        <f aca="false">SUM(J170)</f>
        <v>0</v>
      </c>
      <c r="K169" s="86" t="n">
        <f aca="false">SUM(K170)</f>
        <v>107</v>
      </c>
      <c r="L169" s="86" t="n">
        <f aca="false">SUM(L170)</f>
        <v>0</v>
      </c>
      <c r="M169" s="86" t="n">
        <f aca="false">SUM(E169:K169)</f>
        <v>111</v>
      </c>
      <c r="N169" s="86" t="n">
        <f aca="false">D169+M169</f>
        <v>120</v>
      </c>
      <c r="O169" s="87" t="n">
        <f aca="false">D169/C169</f>
        <v>0.00015510555794916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9</v>
      </c>
      <c r="E170" s="90" t="n">
        <v>4</v>
      </c>
      <c r="F170" s="90"/>
      <c r="G170" s="90"/>
      <c r="H170" s="90"/>
      <c r="I170" s="90"/>
      <c r="J170" s="90"/>
      <c r="K170" s="90" t="n">
        <v>107</v>
      </c>
      <c r="L170" s="90"/>
      <c r="M170" s="90" t="n">
        <f aca="false">SUM(E170:K170)</f>
        <v>111</v>
      </c>
      <c r="N170" s="90" t="n">
        <f aca="false">D170+M170</f>
        <v>120</v>
      </c>
      <c r="O170" s="91" t="n">
        <f aca="false">D170/C170</f>
        <v>0.00015510555794916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3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32</v>
      </c>
      <c r="L171" s="86" t="n">
        <f aca="false">SUM(L172:L174)</f>
        <v>1</v>
      </c>
      <c r="M171" s="86" t="n">
        <f aca="false">SUM(E171:K171)</f>
        <v>32</v>
      </c>
      <c r="N171" s="86" t="n">
        <f aca="false">D171+M171</f>
        <v>35</v>
      </c>
      <c r="O171" s="87" t="n">
        <f aca="false">D171/C171</f>
        <v>8.13030163419063E-005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3</v>
      </c>
      <c r="E172" s="90"/>
      <c r="F172" s="90"/>
      <c r="G172" s="90"/>
      <c r="H172" s="90"/>
      <c r="I172" s="90"/>
      <c r="J172" s="90"/>
      <c r="K172" s="90" t="n">
        <v>32</v>
      </c>
      <c r="L172" s="90" t="n">
        <v>1</v>
      </c>
      <c r="M172" s="90" t="n">
        <f aca="false">SUM(E172:K172)</f>
        <v>32</v>
      </c>
      <c r="N172" s="90" t="n">
        <f aca="false">D172+M172</f>
        <v>35</v>
      </c>
      <c r="O172" s="91" t="n">
        <f aca="false">D172/C172</f>
        <v>8.76654685719295E-005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/>
      <c r="E173" s="90"/>
      <c r="F173" s="90"/>
      <c r="G173" s="90"/>
      <c r="H173" s="90"/>
      <c r="I173" s="90"/>
      <c r="J173" s="90"/>
      <c r="K173" s="90"/>
      <c r="L173" s="90"/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6</v>
      </c>
      <c r="E175" s="86" t="n">
        <f aca="false">SUM(E176:E177)</f>
        <v>0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104</v>
      </c>
      <c r="L175" s="86" t="n">
        <f aca="false">SUM(L176:L177)</f>
        <v>0</v>
      </c>
      <c r="M175" s="86" t="n">
        <f aca="false">SUM(E175:K175)</f>
        <v>104</v>
      </c>
      <c r="N175" s="86" t="n">
        <f aca="false">D175+M175</f>
        <v>110</v>
      </c>
      <c r="O175" s="87" t="n">
        <f aca="false">D175/C175</f>
        <v>0.000238872521697587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/>
      <c r="E176" s="90"/>
      <c r="F176" s="90"/>
      <c r="G176" s="90"/>
      <c r="H176" s="90"/>
      <c r="I176" s="90"/>
      <c r="J176" s="90"/>
      <c r="K176" s="90" t="n">
        <v>40</v>
      </c>
      <c r="L176" s="90"/>
      <c r="M176" s="90" t="n">
        <f aca="false">SUM(E176:K176)</f>
        <v>40</v>
      </c>
      <c r="N176" s="90" t="n">
        <f aca="false">D176+M176</f>
        <v>40</v>
      </c>
      <c r="O176" s="91" t="n">
        <f aca="false">D176/C176</f>
        <v>0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6</v>
      </c>
      <c r="E177" s="90"/>
      <c r="F177" s="90"/>
      <c r="G177" s="90"/>
      <c r="H177" s="90"/>
      <c r="I177" s="90"/>
      <c r="J177" s="90"/>
      <c r="K177" s="90" t="n">
        <v>64</v>
      </c>
      <c r="L177" s="90"/>
      <c r="M177" s="90" t="n">
        <f aca="false">SUM(E177:K177)</f>
        <v>64</v>
      </c>
      <c r="N177" s="90" t="n">
        <f aca="false">D177+M177</f>
        <v>70</v>
      </c>
      <c r="O177" s="91" t="n">
        <f aca="false">D177/C177</f>
        <v>0.000516884906960717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1525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646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7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31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90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141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13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2465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100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4067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6486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0504547792715193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1.35972222222222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6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48221</v>
      </c>
      <c r="O3" s="48"/>
      <c r="P3" s="44"/>
    </row>
    <row r="4" customFormat="false" ht="12.75" hidden="false" customHeight="true" outlineLevel="0" collapsed="false">
      <c r="A4" s="49" t="s">
        <v>3</v>
      </c>
      <c r="B4" s="50" t="s">
        <v>4</v>
      </c>
      <c r="C4" s="50" t="s">
        <v>5</v>
      </c>
      <c r="D4" s="51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50" t="s">
        <v>8</v>
      </c>
      <c r="N4" s="50" t="s">
        <v>9</v>
      </c>
      <c r="O4" s="53" t="s">
        <v>10</v>
      </c>
      <c r="P4" s="54"/>
    </row>
    <row r="5" customFormat="false" ht="12.75" hidden="false" customHeight="false" outlineLevel="0" collapsed="false">
      <c r="A5" s="49"/>
      <c r="B5" s="50"/>
      <c r="C5" s="50"/>
      <c r="D5" s="51"/>
      <c r="E5" s="52"/>
      <c r="F5" s="52"/>
      <c r="G5" s="52"/>
      <c r="H5" s="52"/>
      <c r="I5" s="52"/>
      <c r="J5" s="52"/>
      <c r="K5" s="52"/>
      <c r="L5" s="52"/>
      <c r="M5" s="50"/>
      <c r="N5" s="50"/>
      <c r="O5" s="53"/>
      <c r="P5" s="54"/>
    </row>
    <row r="6" customFormat="false" ht="15.75" hidden="false" customHeight="false" outlineLevel="0" collapsed="false">
      <c r="A6" s="49"/>
      <c r="B6" s="50"/>
      <c r="C6" s="50"/>
      <c r="D6" s="51"/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50"/>
      <c r="N6" s="50"/>
      <c r="O6" s="53"/>
      <c r="P6" s="54"/>
    </row>
    <row r="7" customFormat="false" ht="12.75" hidden="false" customHeight="false" outlineLevel="0" collapsed="false">
      <c r="A7" s="84" t="n">
        <v>1</v>
      </c>
      <c r="B7" s="85" t="s">
        <v>11</v>
      </c>
      <c r="C7" s="86" t="n">
        <v>37237</v>
      </c>
      <c r="D7" s="86"/>
      <c r="E7" s="86"/>
      <c r="F7" s="86"/>
      <c r="G7" s="86"/>
      <c r="H7" s="86"/>
      <c r="I7" s="86"/>
      <c r="J7" s="86"/>
      <c r="K7" s="86"/>
      <c r="L7" s="86"/>
      <c r="M7" s="86" t="n">
        <f aca="false">SUM(E7:K7)</f>
        <v>0</v>
      </c>
      <c r="N7" s="86" t="n">
        <f aca="false">D7+M7</f>
        <v>0</v>
      </c>
      <c r="O7" s="8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0</v>
      </c>
      <c r="E8" s="90" t="n">
        <f aca="false">E7+E9</f>
        <v>0</v>
      </c>
      <c r="F8" s="90" t="n">
        <f aca="false">F7+F9</f>
        <v>0</v>
      </c>
      <c r="G8" s="90" t="n">
        <f aca="false">G7+G9</f>
        <v>0</v>
      </c>
      <c r="H8" s="90" t="n">
        <f aca="false">H7+H9</f>
        <v>0</v>
      </c>
      <c r="I8" s="90" t="n">
        <f aca="false">I7+I9</f>
        <v>0</v>
      </c>
      <c r="J8" s="90" t="n">
        <f aca="false">J7+J9</f>
        <v>0</v>
      </c>
      <c r="K8" s="90" t="n">
        <f aca="false">K7+K9</f>
        <v>0</v>
      </c>
      <c r="L8" s="90" t="n">
        <f aca="false">L7+L9</f>
        <v>0</v>
      </c>
      <c r="M8" s="90" t="n">
        <f aca="false">SUM(E8:K8)</f>
        <v>0</v>
      </c>
      <c r="N8" s="90" t="n">
        <f aca="false">D8+M8</f>
        <v>0</v>
      </c>
      <c r="O8" s="91" t="n">
        <f aca="false">D8/C8</f>
        <v>0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/>
      <c r="E9" s="86"/>
      <c r="F9" s="86"/>
      <c r="G9" s="86"/>
      <c r="H9" s="86"/>
      <c r="I9" s="86"/>
      <c r="J9" s="86"/>
      <c r="K9" s="86"/>
      <c r="L9" s="86"/>
      <c r="M9" s="86" t="n">
        <f aca="false">SUM(E9:K9)</f>
        <v>0</v>
      </c>
      <c r="N9" s="86" t="n">
        <f aca="false">D9+M9</f>
        <v>0</v>
      </c>
      <c r="O9" s="87" t="n">
        <f aca="false">D9/C9</f>
        <v>0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0</v>
      </c>
      <c r="E10" s="86" t="n">
        <f aca="false">SUM(E11:E14)</f>
        <v>0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0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</f>
        <v>0</v>
      </c>
      <c r="N10" s="86" t="n">
        <f aca="false">D10+M10</f>
        <v>0</v>
      </c>
      <c r="O10" s="87" t="n">
        <f aca="false">D10/C10</f>
        <v>0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/>
      <c r="E11" s="90"/>
      <c r="F11" s="90"/>
      <c r="G11" s="90"/>
      <c r="H11" s="90"/>
      <c r="I11" s="90"/>
      <c r="J11" s="90"/>
      <c r="K11" s="90"/>
      <c r="L11" s="90"/>
      <c r="M11" s="90" t="n">
        <f aca="false">SUM(E11:K11)</f>
        <v>0</v>
      </c>
      <c r="N11" s="90" t="n">
        <f aca="false">D11+M11</f>
        <v>0</v>
      </c>
      <c r="O11" s="91" t="n">
        <f aca="false">D11/C11</f>
        <v>0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/>
      <c r="E12" s="90"/>
      <c r="F12" s="90"/>
      <c r="G12" s="90"/>
      <c r="H12" s="90"/>
      <c r="I12" s="90"/>
      <c r="J12" s="90"/>
      <c r="K12" s="90"/>
      <c r="L12" s="90"/>
      <c r="M12" s="90" t="n">
        <f aca="false">SUM(E12:K12)</f>
        <v>0</v>
      </c>
      <c r="N12" s="90" t="n">
        <f aca="false">D12+M12</f>
        <v>0</v>
      </c>
      <c r="O12" s="91" t="n">
        <f aca="false">D12/C12</f>
        <v>0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/>
      <c r="E13" s="90"/>
      <c r="F13" s="90"/>
      <c r="G13" s="90"/>
      <c r="H13" s="90"/>
      <c r="I13" s="90"/>
      <c r="J13" s="90"/>
      <c r="K13" s="90"/>
      <c r="L13" s="90"/>
      <c r="M13" s="90" t="n">
        <f aca="false">SUM(E13:K13)</f>
        <v>0</v>
      </c>
      <c r="N13" s="90" t="n">
        <f aca="false">D13+M13</f>
        <v>0</v>
      </c>
      <c r="O13" s="91" t="n">
        <f aca="false">D13/C13</f>
        <v>0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/>
      <c r="E14" s="90"/>
      <c r="F14" s="90"/>
      <c r="G14" s="90"/>
      <c r="H14" s="90"/>
      <c r="I14" s="90"/>
      <c r="J14" s="90"/>
      <c r="K14" s="90"/>
      <c r="L14" s="90"/>
      <c r="M14" s="90" t="n">
        <f aca="false">SUM(E14:K14)</f>
        <v>0</v>
      </c>
      <c r="N14" s="90" t="n">
        <f aca="false">D14+M14</f>
        <v>0</v>
      </c>
      <c r="O14" s="91" t="n">
        <f aca="false">D14/C14</f>
        <v>0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0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0</v>
      </c>
      <c r="L15" s="86" t="n">
        <f aca="false">SUM(L16:L18)</f>
        <v>0</v>
      </c>
      <c r="M15" s="86" t="n">
        <f aca="false">SUM(E15:K15)</f>
        <v>0</v>
      </c>
      <c r="N15" s="86" t="n">
        <f aca="false">D15+M15</f>
        <v>0</v>
      </c>
      <c r="O15" s="87" t="n">
        <f aca="false">D15/C15</f>
        <v>0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/>
      <c r="E16" s="90"/>
      <c r="F16" s="90"/>
      <c r="G16" s="90"/>
      <c r="H16" s="90"/>
      <c r="I16" s="90"/>
      <c r="J16" s="90"/>
      <c r="K16" s="90"/>
      <c r="L16" s="90"/>
      <c r="M16" s="90" t="n">
        <f aca="false">SUM(E16:K16)</f>
        <v>0</v>
      </c>
      <c r="N16" s="90" t="n">
        <f aca="false">D16+M16</f>
        <v>0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/>
      <c r="E17" s="90"/>
      <c r="F17" s="90"/>
      <c r="G17" s="90"/>
      <c r="H17" s="90"/>
      <c r="I17" s="90"/>
      <c r="J17" s="90"/>
      <c r="K17" s="90"/>
      <c r="L17" s="90"/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/>
      <c r="E18" s="90"/>
      <c r="F18" s="90"/>
      <c r="G18" s="90"/>
      <c r="H18" s="90"/>
      <c r="I18" s="90"/>
      <c r="J18" s="90"/>
      <c r="K18" s="90"/>
      <c r="L18" s="90"/>
      <c r="M18" s="90" t="n">
        <f aca="false">SUM(E18:K18)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0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</f>
        <v>0</v>
      </c>
      <c r="N19" s="86" t="n">
        <f aca="false">D19+M19</f>
        <v>0</v>
      </c>
      <c r="O19" s="87" t="n">
        <f aca="false">D19/C19</f>
        <v>0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/>
      <c r="E20" s="90"/>
      <c r="F20" s="90"/>
      <c r="G20" s="90"/>
      <c r="H20" s="90"/>
      <c r="I20" s="90"/>
      <c r="J20" s="90"/>
      <c r="K20" s="90"/>
      <c r="L20" s="90"/>
      <c r="M20" s="90" t="n">
        <f aca="false">SUM(E20:K20)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/>
      <c r="E21" s="90"/>
      <c r="F21" s="90"/>
      <c r="G21" s="90"/>
      <c r="H21" s="90"/>
      <c r="I21" s="90"/>
      <c r="J21" s="90"/>
      <c r="K21" s="90"/>
      <c r="L21" s="90"/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/>
      <c r="E22" s="90"/>
      <c r="F22" s="90"/>
      <c r="G22" s="90"/>
      <c r="H22" s="90"/>
      <c r="I22" s="90"/>
      <c r="J22" s="90"/>
      <c r="K22" s="90"/>
      <c r="L22" s="90"/>
      <c r="M22" s="90" t="n">
        <f aca="false">SUM(E22:K22)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/>
      <c r="E23" s="90"/>
      <c r="F23" s="90"/>
      <c r="G23" s="90"/>
      <c r="H23" s="90"/>
      <c r="I23" s="90"/>
      <c r="J23" s="90"/>
      <c r="K23" s="90"/>
      <c r="L23" s="90"/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/>
      <c r="E24" s="90"/>
      <c r="F24" s="90"/>
      <c r="G24" s="90"/>
      <c r="H24" s="90"/>
      <c r="I24" s="90"/>
      <c r="J24" s="90"/>
      <c r="K24" s="90"/>
      <c r="L24" s="90"/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/>
      <c r="E25" s="90"/>
      <c r="F25" s="90"/>
      <c r="G25" s="90"/>
      <c r="H25" s="90"/>
      <c r="I25" s="90"/>
      <c r="J25" s="90"/>
      <c r="K25" s="90"/>
      <c r="L25" s="90"/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/>
      <c r="E27" s="90"/>
      <c r="F27" s="90"/>
      <c r="G27" s="90"/>
      <c r="H27" s="90"/>
      <c r="I27" s="90"/>
      <c r="J27" s="90"/>
      <c r="K27" s="90"/>
      <c r="L27" s="90"/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/>
      <c r="E28" s="90"/>
      <c r="F28" s="90"/>
      <c r="G28" s="90"/>
      <c r="H28" s="90"/>
      <c r="I28" s="90"/>
      <c r="J28" s="90"/>
      <c r="K28" s="90"/>
      <c r="L28" s="90"/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/>
      <c r="E29" s="90"/>
      <c r="F29" s="90"/>
      <c r="G29" s="90"/>
      <c r="H29" s="90"/>
      <c r="I29" s="90"/>
      <c r="J29" s="90"/>
      <c r="K29" s="90"/>
      <c r="L29" s="90"/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/>
      <c r="E30" s="90"/>
      <c r="F30" s="90"/>
      <c r="G30" s="90"/>
      <c r="H30" s="90"/>
      <c r="I30" s="90"/>
      <c r="J30" s="90"/>
      <c r="K30" s="90"/>
      <c r="L30" s="90"/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0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0</v>
      </c>
      <c r="M31" s="86" t="n">
        <f aca="false">SUM(E31:K31)</f>
        <v>0</v>
      </c>
      <c r="N31" s="86" t="n">
        <f aca="false">D31+M31</f>
        <v>0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/>
      <c r="E32" s="90"/>
      <c r="F32" s="90"/>
      <c r="G32" s="90"/>
      <c r="H32" s="90"/>
      <c r="I32" s="90"/>
      <c r="J32" s="90"/>
      <c r="K32" s="90"/>
      <c r="L32" s="90"/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/>
      <c r="E33" s="90"/>
      <c r="F33" s="90"/>
      <c r="G33" s="90"/>
      <c r="H33" s="90"/>
      <c r="I33" s="90"/>
      <c r="J33" s="90"/>
      <c r="K33" s="90"/>
      <c r="L33" s="90"/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/>
      <c r="E34" s="90"/>
      <c r="F34" s="90"/>
      <c r="G34" s="90"/>
      <c r="H34" s="90"/>
      <c r="I34" s="90"/>
      <c r="J34" s="90"/>
      <c r="K34" s="90"/>
      <c r="L34" s="90"/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/>
      <c r="E35" s="90"/>
      <c r="F35" s="90"/>
      <c r="G35" s="90"/>
      <c r="H35" s="90"/>
      <c r="I35" s="90"/>
      <c r="J35" s="90"/>
      <c r="K35" s="90"/>
      <c r="L35" s="90"/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/>
      <c r="E36" s="90"/>
      <c r="F36" s="90"/>
      <c r="G36" s="90"/>
      <c r="H36" s="90"/>
      <c r="I36" s="90"/>
      <c r="J36" s="90"/>
      <c r="K36" s="90"/>
      <c r="L36" s="90"/>
      <c r="M36" s="90" t="n">
        <f aca="false">SUM(E36:K36)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0</v>
      </c>
      <c r="E37" s="86" t="n">
        <f aca="false">SUM(E38:E43)</f>
        <v>0</v>
      </c>
      <c r="F37" s="86" t="n">
        <f aca="false">SUM(F38:F43)</f>
        <v>0</v>
      </c>
      <c r="G37" s="86" t="n">
        <f aca="false">SUM(G38:G43)</f>
        <v>0</v>
      </c>
      <c r="H37" s="86" t="n">
        <f aca="false">SUM(H38:H43)</f>
        <v>0</v>
      </c>
      <c r="I37" s="86" t="n">
        <f aca="false">SUM(I38:I43)</f>
        <v>0</v>
      </c>
      <c r="J37" s="86" t="n">
        <f aca="false">SUM(J38:J43)</f>
        <v>0</v>
      </c>
      <c r="K37" s="86" t="n">
        <f aca="false">SUM(K38:K43)</f>
        <v>0</v>
      </c>
      <c r="L37" s="86" t="n">
        <f aca="false">SUM(L38:L43)</f>
        <v>0</v>
      </c>
      <c r="M37" s="86" t="n">
        <f aca="false">SUM(E37:K37)</f>
        <v>0</v>
      </c>
      <c r="N37" s="86" t="n">
        <f aca="false">D37+M37</f>
        <v>0</v>
      </c>
      <c r="O37" s="87" t="n">
        <f aca="false">D37/C37</f>
        <v>0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/>
      <c r="E38" s="90"/>
      <c r="F38" s="90"/>
      <c r="G38" s="90"/>
      <c r="H38" s="90"/>
      <c r="I38" s="90"/>
      <c r="J38" s="90"/>
      <c r="K38" s="90"/>
      <c r="L38" s="90"/>
      <c r="M38" s="90" t="n">
        <f aca="false">SUM(E38:K38)</f>
        <v>0</v>
      </c>
      <c r="N38" s="90" t="n">
        <f aca="false">D38+M38</f>
        <v>0</v>
      </c>
      <c r="O38" s="91" t="n">
        <f aca="false">D38/C38</f>
        <v>0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/>
      <c r="E39" s="90"/>
      <c r="F39" s="90"/>
      <c r="G39" s="90"/>
      <c r="H39" s="90"/>
      <c r="I39" s="90"/>
      <c r="J39" s="90"/>
      <c r="K39" s="90"/>
      <c r="L39" s="90"/>
      <c r="M39" s="90" t="n">
        <f aca="false">SUM(E39:K39)</f>
        <v>0</v>
      </c>
      <c r="N39" s="90" t="n">
        <f aca="false">D39+M39</f>
        <v>0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/>
      <c r="E40" s="90"/>
      <c r="F40" s="90"/>
      <c r="G40" s="90"/>
      <c r="H40" s="90"/>
      <c r="I40" s="90"/>
      <c r="J40" s="90"/>
      <c r="K40" s="90"/>
      <c r="L40" s="90"/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/>
      <c r="E41" s="90"/>
      <c r="F41" s="90"/>
      <c r="G41" s="90"/>
      <c r="H41" s="90"/>
      <c r="I41" s="90"/>
      <c r="J41" s="90"/>
      <c r="K41" s="90"/>
      <c r="L41" s="90"/>
      <c r="M41" s="90" t="n">
        <f aca="false">SUM(E41:K41)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/>
      <c r="E42" s="90"/>
      <c r="F42" s="90"/>
      <c r="G42" s="90"/>
      <c r="H42" s="90"/>
      <c r="I42" s="90"/>
      <c r="J42" s="90"/>
      <c r="K42" s="90"/>
      <c r="L42" s="90"/>
      <c r="M42" s="90" t="n">
        <f aca="false">SUM(E42:K42)</f>
        <v>0</v>
      </c>
      <c r="N42" s="90" t="n">
        <f aca="false">D42+M42</f>
        <v>0</v>
      </c>
      <c r="O42" s="91" t="n">
        <f aca="false">D42/C42</f>
        <v>0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/>
      <c r="E43" s="90"/>
      <c r="F43" s="90"/>
      <c r="G43" s="90"/>
      <c r="H43" s="90"/>
      <c r="I43" s="90"/>
      <c r="J43" s="90"/>
      <c r="K43" s="90"/>
      <c r="L43" s="90"/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0</v>
      </c>
      <c r="E44" s="86" t="n">
        <f aca="false">SUM(E45:E48)</f>
        <v>0</v>
      </c>
      <c r="F44" s="86" t="n">
        <f aca="false">SUM(F45:F48)</f>
        <v>0</v>
      </c>
      <c r="G44" s="86" t="n">
        <f aca="false">SUM(G45:G48)</f>
        <v>0</v>
      </c>
      <c r="H44" s="86" t="n">
        <f aca="false">SUM(H45:H48)</f>
        <v>0</v>
      </c>
      <c r="I44" s="86" t="n">
        <f aca="false">SUM(I45:I48)</f>
        <v>0</v>
      </c>
      <c r="J44" s="86" t="n">
        <f aca="false">SUM(J45:J48)</f>
        <v>0</v>
      </c>
      <c r="K44" s="86" t="n">
        <f aca="false">SUM(K45:K48)</f>
        <v>0</v>
      </c>
      <c r="L44" s="86" t="n">
        <f aca="false">SUM(L45:L48)</f>
        <v>0</v>
      </c>
      <c r="M44" s="86" t="n">
        <f aca="false">SUM(E44:K44)</f>
        <v>0</v>
      </c>
      <c r="N44" s="86" t="n">
        <f aca="false">D44+M44</f>
        <v>0</v>
      </c>
      <c r="O44" s="87" t="n">
        <f aca="false">D44/C44</f>
        <v>0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/>
      <c r="E45" s="90"/>
      <c r="F45" s="90"/>
      <c r="G45" s="90"/>
      <c r="H45" s="90"/>
      <c r="I45" s="90"/>
      <c r="J45" s="90"/>
      <c r="K45" s="90"/>
      <c r="L45" s="90"/>
      <c r="M45" s="90" t="n">
        <f aca="false">SUM(E45:K45)</f>
        <v>0</v>
      </c>
      <c r="N45" s="90" t="n">
        <f aca="false">D45+M45</f>
        <v>0</v>
      </c>
      <c r="O45" s="91" t="n">
        <f aca="false">D45/C45</f>
        <v>0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/>
      <c r="E46" s="90"/>
      <c r="F46" s="90"/>
      <c r="G46" s="90"/>
      <c r="H46" s="90"/>
      <c r="I46" s="90"/>
      <c r="J46" s="90"/>
      <c r="K46" s="90"/>
      <c r="L46" s="90"/>
      <c r="M46" s="90" t="n">
        <f aca="false">SUM(E46:K46)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/>
      <c r="E47" s="90"/>
      <c r="F47" s="90"/>
      <c r="G47" s="90"/>
      <c r="H47" s="90"/>
      <c r="I47" s="90"/>
      <c r="J47" s="90"/>
      <c r="K47" s="90"/>
      <c r="L47" s="90"/>
      <c r="M47" s="90" t="n">
        <f aca="false">SUM(E47:K47)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/>
      <c r="E48" s="90"/>
      <c r="F48" s="90"/>
      <c r="G48" s="90"/>
      <c r="H48" s="90"/>
      <c r="I48" s="90"/>
      <c r="J48" s="90"/>
      <c r="K48" s="90"/>
      <c r="L48" s="90"/>
      <c r="M48" s="90" t="n">
        <f aca="false">SUM(E48:K48)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/>
      <c r="E50" s="90"/>
      <c r="F50" s="90"/>
      <c r="G50" s="90"/>
      <c r="H50" s="90"/>
      <c r="I50" s="90"/>
      <c r="J50" s="90"/>
      <c r="K50" s="90"/>
      <c r="L50" s="90"/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/>
      <c r="E51" s="90"/>
      <c r="F51" s="90"/>
      <c r="G51" s="90"/>
      <c r="H51" s="90"/>
      <c r="I51" s="90"/>
      <c r="J51" s="90"/>
      <c r="K51" s="90"/>
      <c r="L51" s="90"/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/>
      <c r="E52" s="90"/>
      <c r="F52" s="90"/>
      <c r="G52" s="90"/>
      <c r="H52" s="90"/>
      <c r="I52" s="90"/>
      <c r="J52" s="90"/>
      <c r="K52" s="90"/>
      <c r="L52" s="90"/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0</v>
      </c>
      <c r="E53" s="86" t="n">
        <f aca="false">SUM(E54:E59)</f>
        <v>0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0</v>
      </c>
      <c r="I53" s="86" t="n">
        <f aca="false">SUM(I54:I59)</f>
        <v>0</v>
      </c>
      <c r="J53" s="86" t="n">
        <f aca="false">SUM(J54:J59)</f>
        <v>0</v>
      </c>
      <c r="K53" s="86" t="n">
        <f aca="false">SUM(K54:K59)</f>
        <v>0</v>
      </c>
      <c r="L53" s="86" t="n">
        <f aca="false">SUM(L54:L59)</f>
        <v>0</v>
      </c>
      <c r="M53" s="86" t="n">
        <f aca="false">SUM(E53:K53)</f>
        <v>0</v>
      </c>
      <c r="N53" s="86" t="n">
        <f aca="false">D53+M53</f>
        <v>0</v>
      </c>
      <c r="O53" s="87" t="n">
        <f aca="false">D53/C53</f>
        <v>0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/>
      <c r="E54" s="90"/>
      <c r="F54" s="90"/>
      <c r="G54" s="90"/>
      <c r="H54" s="90"/>
      <c r="I54" s="90"/>
      <c r="J54" s="90"/>
      <c r="K54" s="90"/>
      <c r="L54" s="90"/>
      <c r="M54" s="90" t="n">
        <f aca="false">SUM(E54:K54)</f>
        <v>0</v>
      </c>
      <c r="N54" s="90" t="n">
        <f aca="false">D54+M54</f>
        <v>0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/>
      <c r="E55" s="90"/>
      <c r="F55" s="90"/>
      <c r="G55" s="90"/>
      <c r="H55" s="90"/>
      <c r="I55" s="90"/>
      <c r="J55" s="90"/>
      <c r="K55" s="90"/>
      <c r="L55" s="90"/>
      <c r="M55" s="90" t="n">
        <f aca="false">SUM(E55:K55)</f>
        <v>0</v>
      </c>
      <c r="N55" s="90" t="n">
        <f aca="false">D55+M55</f>
        <v>0</v>
      </c>
      <c r="O55" s="91" t="n">
        <f aca="false">D55/C55</f>
        <v>0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/>
      <c r="E56" s="90"/>
      <c r="F56" s="90"/>
      <c r="G56" s="90"/>
      <c r="H56" s="90"/>
      <c r="I56" s="90"/>
      <c r="J56" s="90"/>
      <c r="K56" s="90"/>
      <c r="L56" s="90"/>
      <c r="M56" s="90" t="n">
        <f aca="false">SUM(E56:K56)</f>
        <v>0</v>
      </c>
      <c r="N56" s="90" t="n">
        <f aca="false">D56+M56</f>
        <v>0</v>
      </c>
      <c r="O56" s="91" t="n">
        <f aca="false">D56/C56</f>
        <v>0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/>
      <c r="E57" s="90"/>
      <c r="F57" s="90"/>
      <c r="G57" s="90"/>
      <c r="H57" s="90"/>
      <c r="I57" s="90"/>
      <c r="J57" s="90"/>
      <c r="K57" s="90"/>
      <c r="L57" s="90"/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/>
      <c r="E58" s="90"/>
      <c r="F58" s="90"/>
      <c r="G58" s="90"/>
      <c r="H58" s="90"/>
      <c r="I58" s="90"/>
      <c r="J58" s="90"/>
      <c r="K58" s="90"/>
      <c r="L58" s="90"/>
      <c r="M58" s="90" t="n">
        <f aca="false">SUM(E58:K58)</f>
        <v>0</v>
      </c>
      <c r="N58" s="90" t="n">
        <f aca="false">D58+M58</f>
        <v>0</v>
      </c>
      <c r="O58" s="91" t="n">
        <f aca="false">D58/C58</f>
        <v>0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/>
      <c r="E59" s="90"/>
      <c r="F59" s="90"/>
      <c r="G59" s="90"/>
      <c r="H59" s="90"/>
      <c r="I59" s="90"/>
      <c r="J59" s="90"/>
      <c r="K59" s="90"/>
      <c r="L59" s="90"/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0</v>
      </c>
      <c r="E60" s="86" t="n">
        <f aca="false">SUM(E61:E63)</f>
        <v>0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0</v>
      </c>
      <c r="L60" s="86" t="n">
        <f aca="false">SUM(L61:L63)</f>
        <v>0</v>
      </c>
      <c r="M60" s="86" t="n">
        <f aca="false">SUM(E60:K60)</f>
        <v>0</v>
      </c>
      <c r="N60" s="86" t="n">
        <f aca="false">D60+M60</f>
        <v>0</v>
      </c>
      <c r="O60" s="87" t="n">
        <f aca="false">D60/C60</f>
        <v>0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/>
      <c r="E61" s="90"/>
      <c r="F61" s="90"/>
      <c r="G61" s="90"/>
      <c r="H61" s="90"/>
      <c r="I61" s="90"/>
      <c r="J61" s="90"/>
      <c r="K61" s="90"/>
      <c r="L61" s="90"/>
      <c r="M61" s="90" t="n">
        <f aca="false">SUM(E61:K61)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/>
      <c r="E62" s="90"/>
      <c r="F62" s="90"/>
      <c r="G62" s="90"/>
      <c r="H62" s="90"/>
      <c r="I62" s="90"/>
      <c r="J62" s="90"/>
      <c r="K62" s="90"/>
      <c r="L62" s="90"/>
      <c r="M62" s="90" t="n">
        <f aca="false">SUM(E62:K62)</f>
        <v>0</v>
      </c>
      <c r="N62" s="90" t="n">
        <f aca="false">D62+M62</f>
        <v>0</v>
      </c>
      <c r="O62" s="91" t="n">
        <f aca="false">D62/C62</f>
        <v>0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/>
      <c r="E63" s="90"/>
      <c r="F63" s="90"/>
      <c r="G63" s="90"/>
      <c r="H63" s="90"/>
      <c r="I63" s="90"/>
      <c r="J63" s="90"/>
      <c r="K63" s="90"/>
      <c r="L63" s="90"/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0</v>
      </c>
      <c r="E64" s="86" t="n">
        <f aca="false">SUM(E65:E69)</f>
        <v>0</v>
      </c>
      <c r="F64" s="86" t="n">
        <f aca="false">SUM(F65:F69)</f>
        <v>0</v>
      </c>
      <c r="G64" s="86" t="n">
        <f aca="false">SUM(G65:G69)</f>
        <v>0</v>
      </c>
      <c r="H64" s="86" t="n">
        <f aca="false">SUM(H65:H69)</f>
        <v>0</v>
      </c>
      <c r="I64" s="86" t="n">
        <f aca="false">SUM(I65:I69)</f>
        <v>0</v>
      </c>
      <c r="J64" s="86" t="n">
        <f aca="false">SUM(J65:J69)</f>
        <v>0</v>
      </c>
      <c r="K64" s="86" t="n">
        <f aca="false">SUM(K65:K69)</f>
        <v>0</v>
      </c>
      <c r="L64" s="86" t="n">
        <f aca="false">SUM(L65:L69)</f>
        <v>0</v>
      </c>
      <c r="M64" s="86" t="n">
        <f aca="false">SUM(E64:K64)</f>
        <v>0</v>
      </c>
      <c r="N64" s="86" t="n">
        <f aca="false">D64+M64</f>
        <v>0</v>
      </c>
      <c r="O64" s="87" t="n">
        <f aca="false">D64/C64</f>
        <v>0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/>
      <c r="E65" s="90"/>
      <c r="F65" s="90"/>
      <c r="G65" s="90"/>
      <c r="H65" s="90"/>
      <c r="I65" s="90"/>
      <c r="J65" s="90"/>
      <c r="K65" s="90"/>
      <c r="L65" s="90"/>
      <c r="M65" s="90" t="n">
        <f aca="false">SUM(E65:K65)</f>
        <v>0</v>
      </c>
      <c r="N65" s="90" t="n">
        <f aca="false">D65+M65</f>
        <v>0</v>
      </c>
      <c r="O65" s="91" t="n">
        <f aca="false">D65/C65</f>
        <v>0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/>
      <c r="E66" s="90"/>
      <c r="F66" s="90"/>
      <c r="G66" s="90"/>
      <c r="H66" s="90"/>
      <c r="I66" s="90"/>
      <c r="J66" s="90"/>
      <c r="K66" s="90"/>
      <c r="L66" s="90"/>
      <c r="M66" s="90" t="n">
        <f aca="false">SUM(E66:K66)</f>
        <v>0</v>
      </c>
      <c r="N66" s="90" t="n">
        <f aca="false">D66+M66</f>
        <v>0</v>
      </c>
      <c r="O66" s="91" t="n">
        <f aca="false">D66/C66</f>
        <v>0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/>
      <c r="E67" s="90"/>
      <c r="F67" s="90"/>
      <c r="G67" s="90"/>
      <c r="H67" s="90"/>
      <c r="I67" s="90"/>
      <c r="J67" s="90"/>
      <c r="K67" s="90"/>
      <c r="L67" s="90"/>
      <c r="M67" s="90" t="n">
        <f aca="false">SUM(E67:K67)</f>
        <v>0</v>
      </c>
      <c r="N67" s="90" t="n">
        <f aca="false">D67+M67</f>
        <v>0</v>
      </c>
      <c r="O67" s="91" t="n">
        <f aca="false">D67/C67</f>
        <v>0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/>
      <c r="E68" s="90"/>
      <c r="F68" s="90"/>
      <c r="G68" s="90"/>
      <c r="H68" s="90"/>
      <c r="I68" s="90"/>
      <c r="J68" s="90"/>
      <c r="K68" s="90"/>
      <c r="L68" s="90"/>
      <c r="M68" s="90" t="n">
        <f aca="false">SUM(E68:K68)</f>
        <v>0</v>
      </c>
      <c r="N68" s="90" t="n">
        <f aca="false">D68+M68</f>
        <v>0</v>
      </c>
      <c r="O68" s="91" t="n">
        <f aca="false">D68/C68</f>
        <v>0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/>
      <c r="E69" s="90"/>
      <c r="F69" s="90"/>
      <c r="G69" s="90"/>
      <c r="H69" s="90"/>
      <c r="I69" s="90"/>
      <c r="J69" s="90"/>
      <c r="K69" s="90"/>
      <c r="L69" s="90"/>
      <c r="M69" s="90" t="n">
        <f aca="false">SUM(E69:K69)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0</v>
      </c>
      <c r="E70" s="86" t="n">
        <f aca="false">SUM(E71:E74)</f>
        <v>0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0</v>
      </c>
      <c r="I70" s="86" t="n">
        <f aca="false">SUM(I71:I74)</f>
        <v>0</v>
      </c>
      <c r="J70" s="86" t="n">
        <f aca="false">SUM(J71:J74)</f>
        <v>0</v>
      </c>
      <c r="K70" s="86" t="n">
        <f aca="false">SUM(K71:K74)</f>
        <v>0</v>
      </c>
      <c r="L70" s="86" t="n">
        <f aca="false">SUM(L71:L74)</f>
        <v>0</v>
      </c>
      <c r="M70" s="86" t="n">
        <f aca="false">SUM(E70:K70)</f>
        <v>0</v>
      </c>
      <c r="N70" s="86" t="n">
        <f aca="false">D70+M70</f>
        <v>0</v>
      </c>
      <c r="O70" s="87" t="n">
        <f aca="false">D70/C70</f>
        <v>0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/>
      <c r="E71" s="90"/>
      <c r="F71" s="90"/>
      <c r="G71" s="90"/>
      <c r="H71" s="90"/>
      <c r="I71" s="90"/>
      <c r="J71" s="90"/>
      <c r="K71" s="90"/>
      <c r="L71" s="90"/>
      <c r="M71" s="90" t="n">
        <f aca="false">SUM(E71:K71)</f>
        <v>0</v>
      </c>
      <c r="N71" s="90" t="n">
        <f aca="false">D71+M71</f>
        <v>0</v>
      </c>
      <c r="O71" s="91" t="n">
        <f aca="false">D71/C71</f>
        <v>0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/>
      <c r="E72" s="90"/>
      <c r="F72" s="90"/>
      <c r="G72" s="90"/>
      <c r="H72" s="90"/>
      <c r="I72" s="90"/>
      <c r="J72" s="90"/>
      <c r="K72" s="90"/>
      <c r="L72" s="90"/>
      <c r="M72" s="90" t="n">
        <f aca="false">SUM(E72:K72)</f>
        <v>0</v>
      </c>
      <c r="N72" s="90" t="n">
        <f aca="false">D72+M72</f>
        <v>0</v>
      </c>
      <c r="O72" s="91" t="n">
        <f aca="false">D72/C72</f>
        <v>0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/>
      <c r="E73" s="90"/>
      <c r="F73" s="90"/>
      <c r="G73" s="90"/>
      <c r="H73" s="90"/>
      <c r="I73" s="90"/>
      <c r="J73" s="90"/>
      <c r="K73" s="90"/>
      <c r="L73" s="90"/>
      <c r="M73" s="90" t="n">
        <f aca="false">SUM(E73:K73)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/>
      <c r="E74" s="90"/>
      <c r="F74" s="90"/>
      <c r="G74" s="90"/>
      <c r="H74" s="90"/>
      <c r="I74" s="90"/>
      <c r="J74" s="90"/>
      <c r="K74" s="90"/>
      <c r="L74" s="90"/>
      <c r="M74" s="90" t="n">
        <f aca="false">SUM(E74:K74)</f>
        <v>0</v>
      </c>
      <c r="N74" s="90" t="n">
        <f aca="false">D74+M74</f>
        <v>0</v>
      </c>
      <c r="O74" s="91" t="n">
        <f aca="false">D74/C74</f>
        <v>0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0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0</v>
      </c>
      <c r="N75" s="86" t="n">
        <f aca="false">D75+M75</f>
        <v>0</v>
      </c>
      <c r="O75" s="87" t="n">
        <f aca="false">D75/C75</f>
        <v>0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/>
      <c r="E76" s="90"/>
      <c r="F76" s="90"/>
      <c r="G76" s="90"/>
      <c r="H76" s="90"/>
      <c r="I76" s="90"/>
      <c r="J76" s="90"/>
      <c r="K76" s="90"/>
      <c r="L76" s="90"/>
      <c r="M76" s="90" t="n">
        <f aca="false">SUM(E76:K76)</f>
        <v>0</v>
      </c>
      <c r="N76" s="90" t="n">
        <f aca="false">D76+M76</f>
        <v>0</v>
      </c>
      <c r="O76" s="91" t="n">
        <f aca="false">D76/C76</f>
        <v>0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/>
      <c r="E77" s="90"/>
      <c r="F77" s="90"/>
      <c r="G77" s="90"/>
      <c r="H77" s="90"/>
      <c r="I77" s="90"/>
      <c r="J77" s="90"/>
      <c r="K77" s="90"/>
      <c r="L77" s="90"/>
      <c r="M77" s="90" t="n">
        <f aca="false">SUM(E77:K77)</f>
        <v>0</v>
      </c>
      <c r="N77" s="90" t="n">
        <f aca="false">D77+M77</f>
        <v>0</v>
      </c>
      <c r="O77" s="91" t="n">
        <f aca="false">D77/C77</f>
        <v>0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/>
      <c r="E78" s="90"/>
      <c r="F78" s="90"/>
      <c r="G78" s="90"/>
      <c r="H78" s="90"/>
      <c r="I78" s="90"/>
      <c r="J78" s="90"/>
      <c r="K78" s="90"/>
      <c r="L78" s="90"/>
      <c r="M78" s="90" t="n">
        <f aca="false">SUM(E78:K78)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0</v>
      </c>
      <c r="E79" s="86" t="n">
        <f aca="false">SUM(E80)</f>
        <v>0</v>
      </c>
      <c r="F79" s="86" t="n">
        <f aca="false">SUM(F80)</f>
        <v>0</v>
      </c>
      <c r="G79" s="86" t="n">
        <f aca="false">SUM(G80)</f>
        <v>0</v>
      </c>
      <c r="H79" s="86" t="n">
        <f aca="false">SUM(H80)</f>
        <v>0</v>
      </c>
      <c r="I79" s="86" t="n">
        <f aca="false">SUM(I80)</f>
        <v>0</v>
      </c>
      <c r="J79" s="86" t="n">
        <f aca="false">SUM(J80)</f>
        <v>0</v>
      </c>
      <c r="K79" s="86" t="n">
        <f aca="false">SUM(K80)</f>
        <v>0</v>
      </c>
      <c r="L79" s="86" t="n">
        <f aca="false">SUM(L80)</f>
        <v>0</v>
      </c>
      <c r="M79" s="86" t="n">
        <f aca="false">SUM(E79:K79)</f>
        <v>0</v>
      </c>
      <c r="N79" s="86" t="n">
        <f aca="false">D79+M79</f>
        <v>0</v>
      </c>
      <c r="O79" s="87" t="n">
        <f aca="false">D79/C79</f>
        <v>0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/>
      <c r="E80" s="90"/>
      <c r="F80" s="90"/>
      <c r="G80" s="90"/>
      <c r="H80" s="90"/>
      <c r="I80" s="90"/>
      <c r="J80" s="90"/>
      <c r="K80" s="90"/>
      <c r="L80" s="90"/>
      <c r="M80" s="90" t="n">
        <f aca="false">SUM(E80:K80)</f>
        <v>0</v>
      </c>
      <c r="N80" s="90" t="n">
        <f aca="false">D80+M80</f>
        <v>0</v>
      </c>
      <c r="O80" s="91" t="n">
        <f aca="false">D80/C80</f>
        <v>0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0</v>
      </c>
      <c r="E81" s="86" t="n">
        <f aca="false">SUM(E82:E83)</f>
        <v>0</v>
      </c>
      <c r="F81" s="86" t="n">
        <f aca="false">SUM(F82:F83)</f>
        <v>0</v>
      </c>
      <c r="G81" s="86" t="n">
        <f aca="false">SUM(G82:G83)</f>
        <v>0</v>
      </c>
      <c r="H81" s="86" t="n">
        <f aca="false">SUM(H82:H83)</f>
        <v>0</v>
      </c>
      <c r="I81" s="86" t="n">
        <f aca="false">SUM(I82:I83)</f>
        <v>0</v>
      </c>
      <c r="J81" s="86" t="n">
        <f aca="false">SUM(J82:J83)</f>
        <v>0</v>
      </c>
      <c r="K81" s="86" t="n">
        <f aca="false">SUM(K82:K83)</f>
        <v>0</v>
      </c>
      <c r="L81" s="86" t="n">
        <f aca="false">SUM(L82:L83)</f>
        <v>0</v>
      </c>
      <c r="M81" s="86" t="n">
        <f aca="false">SUM(E81:K81)</f>
        <v>0</v>
      </c>
      <c r="N81" s="86" t="n">
        <f aca="false">D81+M81</f>
        <v>0</v>
      </c>
      <c r="O81" s="87" t="n">
        <f aca="false">D81/C81</f>
        <v>0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/>
      <c r="E82" s="90"/>
      <c r="F82" s="90"/>
      <c r="G82" s="90"/>
      <c r="H82" s="90"/>
      <c r="I82" s="90"/>
      <c r="J82" s="90"/>
      <c r="K82" s="90"/>
      <c r="L82" s="90"/>
      <c r="M82" s="90" t="n">
        <f aca="false">SUM(E82:K82)</f>
        <v>0</v>
      </c>
      <c r="N82" s="90" t="n">
        <f aca="false">D82+M82</f>
        <v>0</v>
      </c>
      <c r="O82" s="91" t="n">
        <f aca="false">D82/C82</f>
        <v>0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/>
      <c r="E83" s="90"/>
      <c r="F83" s="90"/>
      <c r="G83" s="90"/>
      <c r="H83" s="90"/>
      <c r="I83" s="90"/>
      <c r="J83" s="90"/>
      <c r="K83" s="90"/>
      <c r="L83" s="90"/>
      <c r="M83" s="90" t="n">
        <f aca="false">SUM(E83:K83)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/>
      <c r="E84" s="86"/>
      <c r="F84" s="86"/>
      <c r="G84" s="86"/>
      <c r="H84" s="86"/>
      <c r="I84" s="86"/>
      <c r="J84" s="86"/>
      <c r="K84" s="86"/>
      <c r="L84" s="86"/>
      <c r="M84" s="86" t="n">
        <f aca="false">SUM(E84:K84)</f>
        <v>0</v>
      </c>
      <c r="N84" s="86" t="n">
        <f aca="false">D84+M84</f>
        <v>0</v>
      </c>
      <c r="O84" s="87" t="n">
        <f aca="false">D84/C84</f>
        <v>0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0</v>
      </c>
      <c r="E85" s="90" t="n">
        <f aca="false">SUM(E84,E152)</f>
        <v>0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0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0</v>
      </c>
      <c r="L85" s="90" t="n">
        <f aca="false">SUM(L84,L152)</f>
        <v>0</v>
      </c>
      <c r="M85" s="90" t="n">
        <f aca="false">SUM(E85:K85)</f>
        <v>0</v>
      </c>
      <c r="N85" s="90" t="n">
        <f aca="false">D85+M85</f>
        <v>0</v>
      </c>
      <c r="O85" s="91" t="n">
        <f aca="false">D85/C85</f>
        <v>0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0</v>
      </c>
      <c r="E86" s="86" t="n">
        <f aca="false">SUM(E87:E90)</f>
        <v>0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0</v>
      </c>
      <c r="I86" s="86" t="n">
        <f aca="false">SUM(I87:I90)</f>
        <v>0</v>
      </c>
      <c r="J86" s="86" t="n">
        <f aca="false">SUM(J87:J90)</f>
        <v>0</v>
      </c>
      <c r="K86" s="86" t="n">
        <f aca="false">SUM(K87:K90)</f>
        <v>0</v>
      </c>
      <c r="L86" s="86" t="n">
        <f aca="false">SUM(L87:L90)</f>
        <v>0</v>
      </c>
      <c r="M86" s="86" t="n">
        <f aca="false">SUM(E86:K86)</f>
        <v>0</v>
      </c>
      <c r="N86" s="86" t="n">
        <f aca="false">D86+M86</f>
        <v>0</v>
      </c>
      <c r="O86" s="87" t="n">
        <f aca="false">D86/C86</f>
        <v>0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/>
      <c r="E87" s="90"/>
      <c r="F87" s="90"/>
      <c r="G87" s="90"/>
      <c r="H87" s="90"/>
      <c r="I87" s="90"/>
      <c r="J87" s="90"/>
      <c r="K87" s="90"/>
      <c r="L87" s="90"/>
      <c r="M87" s="90" t="n">
        <f aca="false">SUM(E87:K87)</f>
        <v>0</v>
      </c>
      <c r="N87" s="90" t="n">
        <f aca="false">D87+M87</f>
        <v>0</v>
      </c>
      <c r="O87" s="91" t="n">
        <f aca="false">D87/C87</f>
        <v>0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/>
      <c r="E88" s="90"/>
      <c r="F88" s="90"/>
      <c r="G88" s="90"/>
      <c r="H88" s="90"/>
      <c r="I88" s="90"/>
      <c r="J88" s="90"/>
      <c r="K88" s="90"/>
      <c r="L88" s="90"/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/>
      <c r="E89" s="90"/>
      <c r="F89" s="90"/>
      <c r="G89" s="90"/>
      <c r="H89" s="90"/>
      <c r="I89" s="90"/>
      <c r="J89" s="90"/>
      <c r="K89" s="90"/>
      <c r="L89" s="90"/>
      <c r="M89" s="90" t="n">
        <f aca="false">SUM(E89:K89)</f>
        <v>0</v>
      </c>
      <c r="N89" s="90" t="n">
        <f aca="false">D89+M89</f>
        <v>0</v>
      </c>
      <c r="O89" s="91" t="n">
        <f aca="false">D89/C89</f>
        <v>0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/>
      <c r="E90" s="90"/>
      <c r="F90" s="90"/>
      <c r="G90" s="90"/>
      <c r="H90" s="90"/>
      <c r="I90" s="90"/>
      <c r="J90" s="90"/>
      <c r="K90" s="90"/>
      <c r="L90" s="90"/>
      <c r="M90" s="90" t="n">
        <f aca="false">SUM(E90:K90)</f>
        <v>0</v>
      </c>
      <c r="N90" s="90" t="n">
        <f aca="false">D90+M90</f>
        <v>0</v>
      </c>
      <c r="O90" s="91" t="n">
        <f aca="false">D90/C90</f>
        <v>0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0</v>
      </c>
      <c r="E91" s="86" t="n">
        <f aca="false">SUM(E92:E97)</f>
        <v>0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0</v>
      </c>
      <c r="I91" s="86" t="n">
        <f aca="false">SUM(I92:I97)</f>
        <v>0</v>
      </c>
      <c r="J91" s="86" t="n">
        <f aca="false">SUM(J92:J97)</f>
        <v>0</v>
      </c>
      <c r="K91" s="86" t="n">
        <f aca="false">SUM(K92:K97)</f>
        <v>0</v>
      </c>
      <c r="L91" s="86" t="n">
        <f aca="false">SUM(L92:L97)</f>
        <v>0</v>
      </c>
      <c r="M91" s="86" t="n">
        <f aca="false">SUM(E91:K91)</f>
        <v>0</v>
      </c>
      <c r="N91" s="86" t="n">
        <f aca="false">D91+M91</f>
        <v>0</v>
      </c>
      <c r="O91" s="87" t="n">
        <f aca="false">D91/C91</f>
        <v>0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/>
      <c r="E92" s="90"/>
      <c r="F92" s="90"/>
      <c r="G92" s="90"/>
      <c r="H92" s="90"/>
      <c r="I92" s="90"/>
      <c r="J92" s="90"/>
      <c r="K92" s="90"/>
      <c r="L92" s="90"/>
      <c r="M92" s="90" t="n">
        <f aca="false">SUM(E92:K92)</f>
        <v>0</v>
      </c>
      <c r="N92" s="90" t="n">
        <f aca="false">D92+M92</f>
        <v>0</v>
      </c>
      <c r="O92" s="91" t="n">
        <f aca="false">D92/C92</f>
        <v>0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/>
      <c r="E93" s="90"/>
      <c r="F93" s="90"/>
      <c r="G93" s="90"/>
      <c r="H93" s="90"/>
      <c r="I93" s="90"/>
      <c r="J93" s="90"/>
      <c r="K93" s="90"/>
      <c r="L93" s="90"/>
      <c r="M93" s="90" t="n">
        <f aca="false">SUM(E93:K93)</f>
        <v>0</v>
      </c>
      <c r="N93" s="90" t="n">
        <f aca="false">D93+M93</f>
        <v>0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/>
      <c r="E94" s="90"/>
      <c r="F94" s="90"/>
      <c r="G94" s="90"/>
      <c r="H94" s="90"/>
      <c r="I94" s="90"/>
      <c r="J94" s="90"/>
      <c r="K94" s="90"/>
      <c r="L94" s="90"/>
      <c r="M94" s="90" t="n">
        <f aca="false">SUM(E94:K94)</f>
        <v>0</v>
      </c>
      <c r="N94" s="90" t="n">
        <f aca="false">D94+M94</f>
        <v>0</v>
      </c>
      <c r="O94" s="91" t="n">
        <f aca="false">D94/C94</f>
        <v>0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/>
      <c r="E95" s="90"/>
      <c r="F95" s="90"/>
      <c r="G95" s="90"/>
      <c r="H95" s="90"/>
      <c r="I95" s="90"/>
      <c r="J95" s="90"/>
      <c r="K95" s="90"/>
      <c r="L95" s="90"/>
      <c r="M95" s="90" t="n">
        <f aca="false">SUM(E95:K95)</f>
        <v>0</v>
      </c>
      <c r="N95" s="90" t="n">
        <f aca="false">D95+M95</f>
        <v>0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/>
      <c r="E96" s="90"/>
      <c r="F96" s="90"/>
      <c r="G96" s="90"/>
      <c r="H96" s="90"/>
      <c r="I96" s="90"/>
      <c r="J96" s="90"/>
      <c r="K96" s="90"/>
      <c r="L96" s="90"/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/>
      <c r="E97" s="90"/>
      <c r="F97" s="90"/>
      <c r="G97" s="90"/>
      <c r="H97" s="90"/>
      <c r="I97" s="90"/>
      <c r="J97" s="90"/>
      <c r="K97" s="90"/>
      <c r="L97" s="90"/>
      <c r="M97" s="90" t="n">
        <f aca="false">SUM(E97:K97)</f>
        <v>0</v>
      </c>
      <c r="N97" s="90" t="n">
        <f aca="false">D97+M97</f>
        <v>0</v>
      </c>
      <c r="O97" s="91" t="n">
        <f aca="false">D97/C97</f>
        <v>0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/>
      <c r="E98" s="86"/>
      <c r="F98" s="86"/>
      <c r="G98" s="86"/>
      <c r="H98" s="86"/>
      <c r="I98" s="86"/>
      <c r="J98" s="86"/>
      <c r="K98" s="86"/>
      <c r="L98" s="86"/>
      <c r="M98" s="86" t="n">
        <f aca="false">SUM(E98:K98)</f>
        <v>0</v>
      </c>
      <c r="N98" s="86" t="n">
        <f aca="false">D98+M98</f>
        <v>0</v>
      </c>
      <c r="O98" s="87" t="n">
        <f aca="false">D98/C98</f>
        <v>0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0</v>
      </c>
      <c r="E99" s="90" t="n">
        <f aca="false">SUM(E98,E100,E136,E168)</f>
        <v>0</v>
      </c>
      <c r="F99" s="90" t="n">
        <f aca="false">SUM(F98,F100,F136,F168)</f>
        <v>0</v>
      </c>
      <c r="G99" s="90" t="n">
        <f aca="false">SUM(G98,G100,G136,G168)</f>
        <v>0</v>
      </c>
      <c r="H99" s="90" t="n">
        <f aca="false">SUM(H98,H100,H136,H168)</f>
        <v>0</v>
      </c>
      <c r="I99" s="90" t="n">
        <f aca="false">SUM(I98,I100,I136,I168)</f>
        <v>0</v>
      </c>
      <c r="J99" s="90" t="n">
        <f aca="false">SUM(J98,J100,J136,J168)</f>
        <v>0</v>
      </c>
      <c r="K99" s="90" t="n">
        <f aca="false">SUM(K98,K100,K136,K168)</f>
        <v>0</v>
      </c>
      <c r="L99" s="90" t="n">
        <f aca="false">SUM(L98,L100,L136,L168)</f>
        <v>0</v>
      </c>
      <c r="M99" s="90" t="n">
        <f aca="false">SUM(E99:K99)</f>
        <v>0</v>
      </c>
      <c r="N99" s="90" t="n">
        <f aca="false">D99+M99</f>
        <v>0</v>
      </c>
      <c r="O99" s="91" t="n">
        <f aca="false">D99/C99</f>
        <v>0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/>
      <c r="E100" s="86"/>
      <c r="F100" s="86"/>
      <c r="G100" s="86"/>
      <c r="H100" s="86"/>
      <c r="I100" s="86"/>
      <c r="J100" s="86"/>
      <c r="K100" s="86"/>
      <c r="L100" s="86"/>
      <c r="M100" s="86" t="n">
        <f aca="false">SUM(E100:K100)</f>
        <v>0</v>
      </c>
      <c r="N100" s="86" t="n">
        <f aca="false">D100+M100</f>
        <v>0</v>
      </c>
      <c r="O100" s="87" t="n">
        <f aca="false">D100/C100</f>
        <v>0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0</v>
      </c>
      <c r="E101" s="86" t="n">
        <f aca="false">SUM(E102:E108)</f>
        <v>0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0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0</v>
      </c>
      <c r="L101" s="86" t="n">
        <f aca="false">SUM(L102:L108)</f>
        <v>0</v>
      </c>
      <c r="M101" s="86" t="n">
        <f aca="false">SUM(E101:K101)</f>
        <v>0</v>
      </c>
      <c r="N101" s="86" t="n">
        <f aca="false">D101+M101</f>
        <v>0</v>
      </c>
      <c r="O101" s="87" t="n">
        <f aca="false">D101/C101</f>
        <v>0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 t="n">
        <f aca="false">SUM(E102:K102)</f>
        <v>0</v>
      </c>
      <c r="N102" s="90" t="n">
        <f aca="false">D102+M102</f>
        <v>0</v>
      </c>
      <c r="O102" s="91" t="n">
        <f aca="false">D102/C102</f>
        <v>0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 t="n">
        <f aca="false">SUM(E103:K103)</f>
        <v>0</v>
      </c>
      <c r="N103" s="90" t="n">
        <f aca="false">D103+M103</f>
        <v>0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/>
      <c r="E105" s="90"/>
      <c r="F105" s="90"/>
      <c r="G105" s="90"/>
      <c r="H105" s="90"/>
      <c r="I105" s="90"/>
      <c r="J105" s="90"/>
      <c r="K105" s="90"/>
      <c r="L105" s="90"/>
      <c r="M105" s="90" t="n">
        <f aca="false">SUM(E105:K105)</f>
        <v>0</v>
      </c>
      <c r="N105" s="90" t="n">
        <f aca="false">D105+M105</f>
        <v>0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/>
      <c r="E106" s="90"/>
      <c r="F106" s="90"/>
      <c r="G106" s="90"/>
      <c r="H106" s="90"/>
      <c r="I106" s="90"/>
      <c r="J106" s="90"/>
      <c r="K106" s="90"/>
      <c r="L106" s="90"/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90" t="n">
        <f aca="false">SUM(E107:K107)</f>
        <v>0</v>
      </c>
      <c r="N107" s="90" t="n">
        <f aca="false">D107+M107</f>
        <v>0</v>
      </c>
      <c r="O107" s="91" t="n">
        <f aca="false">D107/C107</f>
        <v>0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/>
      <c r="E109" s="86"/>
      <c r="F109" s="86"/>
      <c r="G109" s="86"/>
      <c r="H109" s="86"/>
      <c r="I109" s="86"/>
      <c r="J109" s="86"/>
      <c r="K109" s="86"/>
      <c r="L109" s="86"/>
      <c r="M109" s="86" t="n">
        <f aca="false">SUM(E109:K109)</f>
        <v>0</v>
      </c>
      <c r="N109" s="86" t="n">
        <f aca="false">D109+M109</f>
        <v>0</v>
      </c>
      <c r="O109" s="87" t="n">
        <f aca="false">D109/C109</f>
        <v>0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f aca="false">SUM(D111:D112,D109,D134,D167)</f>
        <v>0</v>
      </c>
      <c r="E110" s="90" t="n">
        <f aca="false">SUM(E111:E112,E109,E134,E167)</f>
        <v>0</v>
      </c>
      <c r="F110" s="90" t="n">
        <f aca="false">SUM(F111:F112,F109,F134,F167)</f>
        <v>0</v>
      </c>
      <c r="G110" s="90" t="n">
        <f aca="false">SUM(G111:G112,G109,G134,G167)</f>
        <v>0</v>
      </c>
      <c r="H110" s="90" t="n">
        <f aca="false">SUM(H111:H112,H109,H134,H167)</f>
        <v>0</v>
      </c>
      <c r="I110" s="90" t="n">
        <f aca="false">SUM(I111:I112,I109,I134,I167)</f>
        <v>0</v>
      </c>
      <c r="J110" s="90" t="n">
        <f aca="false">SUM(J111:J112,J109,J134,J167)</f>
        <v>0</v>
      </c>
      <c r="K110" s="90" t="n">
        <f aca="false">SUM(K111:K112,K109,K134,K167)</f>
        <v>0</v>
      </c>
      <c r="L110" s="90" t="n">
        <f aca="false">SUM(L111:L112,L109,L134,L167)</f>
        <v>0</v>
      </c>
      <c r="M110" s="90" t="n">
        <f aca="false">SUM(E110:K110)</f>
        <v>0</v>
      </c>
      <c r="N110" s="90" t="n">
        <f aca="false">D110+M110</f>
        <v>0</v>
      </c>
      <c r="O110" s="91" t="n">
        <f aca="false">D110/C110</f>
        <v>0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/>
      <c r="E111" s="86"/>
      <c r="F111" s="86"/>
      <c r="G111" s="86"/>
      <c r="H111" s="86"/>
      <c r="I111" s="86"/>
      <c r="J111" s="86"/>
      <c r="K111" s="86"/>
      <c r="L111" s="86"/>
      <c r="M111" s="86" t="n">
        <f aca="false">SUM(E111:K111)</f>
        <v>0</v>
      </c>
      <c r="N111" s="86" t="n">
        <f aca="false">D111+M111</f>
        <v>0</v>
      </c>
      <c r="O111" s="87" t="n">
        <f aca="false">D111/C111</f>
        <v>0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/>
      <c r="E112" s="86"/>
      <c r="F112" s="86"/>
      <c r="G112" s="86"/>
      <c r="H112" s="86"/>
      <c r="I112" s="86"/>
      <c r="J112" s="86"/>
      <c r="K112" s="86"/>
      <c r="L112" s="86"/>
      <c r="M112" s="86" t="n">
        <f aca="false">SUM(E112:K112)</f>
        <v>0</v>
      </c>
      <c r="N112" s="86" t="n">
        <f aca="false">D112+M112</f>
        <v>0</v>
      </c>
      <c r="O112" s="87" t="n">
        <f aca="false">D112/C112</f>
        <v>0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0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90" t="n">
        <f aca="false">SUM(E119:K119)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0</v>
      </c>
      <c r="E120" s="86" t="n">
        <f aca="false">SUM(E121:E127)</f>
        <v>0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0</v>
      </c>
      <c r="L120" s="86" t="n">
        <f aca="false">SUM(L121:L127)</f>
        <v>0</v>
      </c>
      <c r="M120" s="86" t="n">
        <f aca="false">SUM(E120:K120)</f>
        <v>0</v>
      </c>
      <c r="N120" s="86" t="n">
        <f aca="false">D120+M120</f>
        <v>0</v>
      </c>
      <c r="O120" s="87" t="n">
        <f aca="false">D120/C120</f>
        <v>0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/>
      <c r="E121" s="90"/>
      <c r="F121" s="90"/>
      <c r="G121" s="90"/>
      <c r="H121" s="90"/>
      <c r="I121" s="90"/>
      <c r="J121" s="90"/>
      <c r="K121" s="90"/>
      <c r="L121" s="90"/>
      <c r="M121" s="90" t="n">
        <f aca="false">SUM(E121:K121)</f>
        <v>0</v>
      </c>
      <c r="N121" s="90" t="n">
        <f aca="false">D121+M121</f>
        <v>0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/>
      <c r="E122" s="90"/>
      <c r="F122" s="90"/>
      <c r="G122" s="90"/>
      <c r="H122" s="90"/>
      <c r="I122" s="90"/>
      <c r="J122" s="90"/>
      <c r="K122" s="90"/>
      <c r="L122" s="90"/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/>
      <c r="E123" s="90"/>
      <c r="F123" s="90"/>
      <c r="G123" s="90"/>
      <c r="H123" s="90"/>
      <c r="I123" s="90"/>
      <c r="J123" s="90"/>
      <c r="K123" s="90"/>
      <c r="L123" s="90"/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/>
      <c r="E124" s="90"/>
      <c r="F124" s="90"/>
      <c r="G124" s="90"/>
      <c r="H124" s="90"/>
      <c r="I124" s="90"/>
      <c r="J124" s="90"/>
      <c r="K124" s="90"/>
      <c r="L124" s="90"/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/>
      <c r="E125" s="90"/>
      <c r="F125" s="90"/>
      <c r="G125" s="90"/>
      <c r="H125" s="90"/>
      <c r="I125" s="90"/>
      <c r="J125" s="90"/>
      <c r="K125" s="90"/>
      <c r="L125" s="90"/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/>
      <c r="E126" s="90"/>
      <c r="F126" s="90"/>
      <c r="G126" s="90"/>
      <c r="H126" s="90"/>
      <c r="I126" s="90"/>
      <c r="J126" s="90"/>
      <c r="K126" s="90"/>
      <c r="L126" s="90"/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/>
      <c r="E127" s="90"/>
      <c r="F127" s="90"/>
      <c r="G127" s="90"/>
      <c r="H127" s="90"/>
      <c r="I127" s="90"/>
      <c r="J127" s="90"/>
      <c r="K127" s="90"/>
      <c r="L127" s="90"/>
      <c r="M127" s="90" t="n">
        <f aca="false">SUM(E127:K127)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/>
      <c r="E128" s="86"/>
      <c r="F128" s="86"/>
      <c r="G128" s="86"/>
      <c r="H128" s="86"/>
      <c r="I128" s="86"/>
      <c r="J128" s="86"/>
      <c r="K128" s="86"/>
      <c r="L128" s="86"/>
      <c r="M128" s="86" t="n">
        <f aca="false">SUM(E128:K128)</f>
        <v>0</v>
      </c>
      <c r="N128" s="86" t="n">
        <f aca="false">D128+M128</f>
        <v>0</v>
      </c>
      <c r="O128" s="87" t="n">
        <f aca="false">D128/C128</f>
        <v>0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0</v>
      </c>
      <c r="E129" s="90" t="n">
        <f aca="false">SUM(E83,E128,E130)</f>
        <v>0</v>
      </c>
      <c r="F129" s="90" t="n">
        <f aca="false">SUM(F83,F128,F130)</f>
        <v>0</v>
      </c>
      <c r="G129" s="90" t="n">
        <f aca="false">SUM(G83,G128,G130)</f>
        <v>0</v>
      </c>
      <c r="H129" s="90" t="n">
        <f aca="false">SUM(H83,H128,H130)</f>
        <v>0</v>
      </c>
      <c r="I129" s="90" t="n">
        <f aca="false">SUM(I83,I128,I130)</f>
        <v>0</v>
      </c>
      <c r="J129" s="90" t="n">
        <f aca="false">SUM(J83,J128,J130)</f>
        <v>0</v>
      </c>
      <c r="K129" s="90" t="n">
        <f aca="false">SUM(K83,K128,K130)</f>
        <v>0</v>
      </c>
      <c r="L129" s="90" t="n">
        <f aca="false">SUM(L83,L128,L130)</f>
        <v>0</v>
      </c>
      <c r="M129" s="90" t="n">
        <f aca="false">SUM(E129:K129)</f>
        <v>0</v>
      </c>
      <c r="N129" s="90" t="n">
        <f aca="false">D129+M129</f>
        <v>0</v>
      </c>
      <c r="O129" s="91" t="n">
        <f aca="false">D129/C129</f>
        <v>0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/>
      <c r="E130" s="86"/>
      <c r="F130" s="86"/>
      <c r="G130" s="86"/>
      <c r="H130" s="86"/>
      <c r="I130" s="86"/>
      <c r="J130" s="86"/>
      <c r="K130" s="86"/>
      <c r="L130" s="86"/>
      <c r="M130" s="86" t="n">
        <f aca="false">SUM(E130:K130)</f>
        <v>0</v>
      </c>
      <c r="N130" s="86" t="n">
        <f aca="false">D130+M130</f>
        <v>0</v>
      </c>
      <c r="O130" s="87" t="n">
        <f aca="false">D130/C130</f>
        <v>0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0</v>
      </c>
      <c r="E131" s="86" t="n">
        <f aca="false">SUM(E132:E133)</f>
        <v>0</v>
      </c>
      <c r="F131" s="86" t="n">
        <f aca="false">SUM(F132:F133)</f>
        <v>0</v>
      </c>
      <c r="G131" s="86" t="n">
        <f aca="false">SUM(G132:G133)</f>
        <v>0</v>
      </c>
      <c r="H131" s="86" t="n">
        <f aca="false">SUM(H132:H133)</f>
        <v>0</v>
      </c>
      <c r="I131" s="86" t="n">
        <f aca="false">SUM(I132:I133)</f>
        <v>0</v>
      </c>
      <c r="J131" s="86" t="n">
        <f aca="false">SUM(J132:J133)</f>
        <v>0</v>
      </c>
      <c r="K131" s="86" t="n">
        <f aca="false">SUM(K132:K133)</f>
        <v>0</v>
      </c>
      <c r="L131" s="86" t="n">
        <f aca="false">SUM(L132:L133)</f>
        <v>0</v>
      </c>
      <c r="M131" s="86" t="n">
        <f aca="false">SUM(E131:K131)</f>
        <v>0</v>
      </c>
      <c r="N131" s="86" t="n">
        <f aca="false">D131+M131</f>
        <v>0</v>
      </c>
      <c r="O131" s="87" t="n">
        <f aca="false">D131/C131</f>
        <v>0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/>
      <c r="E132" s="90"/>
      <c r="F132" s="90"/>
      <c r="G132" s="90"/>
      <c r="H132" s="90"/>
      <c r="I132" s="90"/>
      <c r="J132" s="90"/>
      <c r="K132" s="90"/>
      <c r="L132" s="90"/>
      <c r="M132" s="90" t="n">
        <f aca="false">SUM(E132:K132)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/>
      <c r="E133" s="90"/>
      <c r="F133" s="90"/>
      <c r="G133" s="90"/>
      <c r="H133" s="90"/>
      <c r="I133" s="90"/>
      <c r="J133" s="90"/>
      <c r="K133" s="90"/>
      <c r="L133" s="90"/>
      <c r="M133" s="90" t="n">
        <f aca="false">SUM(E133:K133)</f>
        <v>0</v>
      </c>
      <c r="N133" s="90" t="n">
        <f aca="false">D133+M133</f>
        <v>0</v>
      </c>
      <c r="O133" s="91" t="n">
        <f aca="false">D133/C133</f>
        <v>0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/>
      <c r="E134" s="86"/>
      <c r="F134" s="86"/>
      <c r="G134" s="86"/>
      <c r="H134" s="86"/>
      <c r="I134" s="86"/>
      <c r="J134" s="86"/>
      <c r="K134" s="86"/>
      <c r="L134" s="86"/>
      <c r="M134" s="86" t="n">
        <f aca="false">SUM(E134:K134)</f>
        <v>0</v>
      </c>
      <c r="N134" s="86" t="n">
        <f aca="false">D134+M134</f>
        <v>0</v>
      </c>
      <c r="O134" s="87" t="n">
        <f aca="false">D134/C134</f>
        <v>0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0</v>
      </c>
      <c r="E135" s="86" t="n">
        <f aca="false">SUM(E136:E137)</f>
        <v>0</v>
      </c>
      <c r="F135" s="86" t="n">
        <f aca="false">SUM(F136:F137)</f>
        <v>0</v>
      </c>
      <c r="G135" s="86" t="n">
        <f aca="false">SUM(G136:G137)</f>
        <v>0</v>
      </c>
      <c r="H135" s="86" t="n">
        <f aca="false">SUM(H136:H137)</f>
        <v>0</v>
      </c>
      <c r="I135" s="86" t="n">
        <f aca="false">SUM(I136:I137)</f>
        <v>0</v>
      </c>
      <c r="J135" s="86" t="n">
        <f aca="false">SUM(J136:J137)</f>
        <v>0</v>
      </c>
      <c r="K135" s="86" t="n">
        <f aca="false">SUM(K136:K137)</f>
        <v>0</v>
      </c>
      <c r="L135" s="86" t="n">
        <f aca="false">SUM(L136:L137)</f>
        <v>0</v>
      </c>
      <c r="M135" s="86" t="n">
        <f aca="false">SUM(E135:K135)</f>
        <v>0</v>
      </c>
      <c r="N135" s="86" t="n">
        <f aca="false">D135+M135</f>
        <v>0</v>
      </c>
      <c r="O135" s="87" t="n">
        <f aca="false">D135/C135</f>
        <v>0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/>
      <c r="E136" s="90"/>
      <c r="F136" s="90"/>
      <c r="G136" s="90"/>
      <c r="H136" s="90"/>
      <c r="I136" s="90"/>
      <c r="J136" s="90"/>
      <c r="K136" s="90"/>
      <c r="L136" s="90"/>
      <c r="M136" s="90" t="n">
        <f aca="false">SUM(E136:K136)</f>
        <v>0</v>
      </c>
      <c r="N136" s="90" t="n">
        <f aca="false">D136+M136</f>
        <v>0</v>
      </c>
      <c r="O136" s="91" t="n">
        <f aca="false">D136/C136</f>
        <v>0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/>
      <c r="E137" s="90"/>
      <c r="F137" s="90"/>
      <c r="G137" s="90"/>
      <c r="H137" s="90"/>
      <c r="I137" s="90"/>
      <c r="J137" s="90"/>
      <c r="K137" s="90"/>
      <c r="L137" s="90"/>
      <c r="M137" s="90" t="n">
        <f aca="false">SUM(E137:K137)</f>
        <v>0</v>
      </c>
      <c r="N137" s="90" t="n">
        <f aca="false">D137+M137</f>
        <v>0</v>
      </c>
      <c r="O137" s="91" t="n">
        <f aca="false">D137/C137</f>
        <v>0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0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0</v>
      </c>
      <c r="L138" s="86" t="n">
        <f aca="false">SUM(L139:L142)</f>
        <v>0</v>
      </c>
      <c r="M138" s="86" t="n">
        <f aca="false">SUM(E138:K138)</f>
        <v>0</v>
      </c>
      <c r="N138" s="86" t="n">
        <f aca="false">D138+M138</f>
        <v>0</v>
      </c>
      <c r="O138" s="87" t="n">
        <f aca="false">D138/C138</f>
        <v>0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/>
      <c r="E140" s="90"/>
      <c r="F140" s="90"/>
      <c r="G140" s="90"/>
      <c r="H140" s="90"/>
      <c r="I140" s="90"/>
      <c r="J140" s="90"/>
      <c r="K140" s="90"/>
      <c r="L140" s="90"/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/>
      <c r="E141" s="90"/>
      <c r="F141" s="90"/>
      <c r="G141" s="90"/>
      <c r="H141" s="90"/>
      <c r="I141" s="90"/>
      <c r="J141" s="90"/>
      <c r="K141" s="90"/>
      <c r="L141" s="90"/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/>
      <c r="E142" s="90"/>
      <c r="F142" s="90"/>
      <c r="G142" s="90"/>
      <c r="H142" s="90"/>
      <c r="I142" s="90"/>
      <c r="J142" s="90"/>
      <c r="K142" s="90"/>
      <c r="L142" s="90"/>
      <c r="M142" s="90" t="n">
        <f aca="false">SUM(E142:K142)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0</v>
      </c>
      <c r="E143" s="86" t="n">
        <f aca="false">SUM(E144:E146)</f>
        <v>0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0</v>
      </c>
      <c r="I143" s="86" t="n">
        <f aca="false">SUM(I144:I146)</f>
        <v>0</v>
      </c>
      <c r="J143" s="86" t="n">
        <f aca="false">SUM(J144:J146)</f>
        <v>0</v>
      </c>
      <c r="K143" s="86" t="n">
        <f aca="false">SUM(K144:K146)</f>
        <v>0</v>
      </c>
      <c r="L143" s="86" t="n">
        <f aca="false">SUM(L144:L146)</f>
        <v>0</v>
      </c>
      <c r="M143" s="86" t="n">
        <f aca="false">SUM(E143:K143)</f>
        <v>0</v>
      </c>
      <c r="N143" s="86" t="n">
        <f aca="false">D143+M143</f>
        <v>0</v>
      </c>
      <c r="O143" s="87" t="n">
        <f aca="false">D143/C143</f>
        <v>0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/>
      <c r="E144" s="90"/>
      <c r="F144" s="90"/>
      <c r="G144" s="90"/>
      <c r="H144" s="90"/>
      <c r="I144" s="90"/>
      <c r="J144" s="90"/>
      <c r="K144" s="90"/>
      <c r="L144" s="90"/>
      <c r="M144" s="90" t="n">
        <f aca="false">SUM(E144:K144)</f>
        <v>0</v>
      </c>
      <c r="N144" s="90" t="n">
        <f aca="false">D144+M144</f>
        <v>0</v>
      </c>
      <c r="O144" s="91" t="n">
        <f aca="false">D144/C144</f>
        <v>0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/>
      <c r="E145" s="90"/>
      <c r="F145" s="90"/>
      <c r="G145" s="90"/>
      <c r="H145" s="90"/>
      <c r="I145" s="90"/>
      <c r="J145" s="90"/>
      <c r="K145" s="90"/>
      <c r="L145" s="90"/>
      <c r="M145" s="90" t="n">
        <f aca="false">SUM(E145:K145)</f>
        <v>0</v>
      </c>
      <c r="N145" s="90" t="n">
        <f aca="false">D145+M145</f>
        <v>0</v>
      </c>
      <c r="O145" s="91" t="n">
        <f aca="false">D145/C145</f>
        <v>0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90" t="n">
        <f aca="false">SUM(E146:K146)</f>
        <v>0</v>
      </c>
      <c r="N146" s="90" t="n">
        <f aca="false">D146+M146</f>
        <v>0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0</v>
      </c>
      <c r="E147" s="86" t="n">
        <f aca="false">SUM(E148:E151)</f>
        <v>0</v>
      </c>
      <c r="F147" s="86" t="n">
        <f aca="false">SUM(F148:F151)</f>
        <v>0</v>
      </c>
      <c r="G147" s="86" t="n">
        <f aca="false">SUM(G148:G151)</f>
        <v>0</v>
      </c>
      <c r="H147" s="86" t="n">
        <f aca="false">SUM(H148:H151)</f>
        <v>0</v>
      </c>
      <c r="I147" s="86" t="n">
        <f aca="false">SUM(I148:I151)</f>
        <v>0</v>
      </c>
      <c r="J147" s="86" t="n">
        <f aca="false">SUM(J148:J151)</f>
        <v>0</v>
      </c>
      <c r="K147" s="86" t="n">
        <f aca="false">SUM(K148:K151)</f>
        <v>0</v>
      </c>
      <c r="L147" s="86" t="n">
        <f aca="false">SUM(L148:L151)</f>
        <v>0</v>
      </c>
      <c r="M147" s="86" t="n">
        <f aca="false">SUM(E147:K147)</f>
        <v>0</v>
      </c>
      <c r="N147" s="86" t="n">
        <f aca="false">D147+M147</f>
        <v>0</v>
      </c>
      <c r="O147" s="87" t="n">
        <f aca="false">D147/C147</f>
        <v>0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/>
      <c r="E148" s="90"/>
      <c r="F148" s="90"/>
      <c r="G148" s="90"/>
      <c r="H148" s="90"/>
      <c r="I148" s="90"/>
      <c r="J148" s="90"/>
      <c r="K148" s="90"/>
      <c r="L148" s="90"/>
      <c r="M148" s="90" t="n">
        <f aca="false">SUM(E148:K148)</f>
        <v>0</v>
      </c>
      <c r="N148" s="90" t="n">
        <f aca="false">D148+M148</f>
        <v>0</v>
      </c>
      <c r="O148" s="91" t="n">
        <f aca="false">D148/C148</f>
        <v>0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/>
      <c r="E149" s="90"/>
      <c r="F149" s="90"/>
      <c r="G149" s="90"/>
      <c r="H149" s="90"/>
      <c r="I149" s="90"/>
      <c r="J149" s="90"/>
      <c r="K149" s="90"/>
      <c r="L149" s="90"/>
      <c r="M149" s="90" t="n">
        <f aca="false">SUM(E149:K149)</f>
        <v>0</v>
      </c>
      <c r="N149" s="90" t="n">
        <f aca="false">D149+M149</f>
        <v>0</v>
      </c>
      <c r="O149" s="91" t="n">
        <f aca="false">D149/C149</f>
        <v>0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/>
      <c r="E150" s="90"/>
      <c r="F150" s="90"/>
      <c r="G150" s="90"/>
      <c r="H150" s="90"/>
      <c r="I150" s="90"/>
      <c r="J150" s="90"/>
      <c r="K150" s="90"/>
      <c r="L150" s="90"/>
      <c r="M150" s="90" t="n">
        <f aca="false">SUM(E150:K150)</f>
        <v>0</v>
      </c>
      <c r="N150" s="90" t="n">
        <f aca="false">D150+M150</f>
        <v>0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/>
      <c r="E151" s="90"/>
      <c r="F151" s="90"/>
      <c r="G151" s="90"/>
      <c r="H151" s="90"/>
      <c r="I151" s="90"/>
      <c r="J151" s="90"/>
      <c r="K151" s="90"/>
      <c r="L151" s="90"/>
      <c r="M151" s="90" t="n">
        <f aca="false">SUM(E151:K151)</f>
        <v>0</v>
      </c>
      <c r="N151" s="90" t="n">
        <f aca="false">D151+M151</f>
        <v>0</v>
      </c>
      <c r="O151" s="91" t="n">
        <f aca="false">D151/C151</f>
        <v>0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 t="n">
        <f aca="false">SUM(E152:K152)</f>
        <v>0</v>
      </c>
      <c r="N152" s="86" t="n">
        <f aca="false">D152+M152</f>
        <v>0</v>
      </c>
      <c r="O152" s="87" t="n">
        <f aca="false">D152/C152</f>
        <v>0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0</v>
      </c>
      <c r="E153" s="86" t="n">
        <f aca="false">SUM(E154:E155)</f>
        <v>0</v>
      </c>
      <c r="F153" s="86" t="n">
        <f aca="false">SUM(F154:F155)</f>
        <v>0</v>
      </c>
      <c r="G153" s="86" t="n">
        <f aca="false">SUM(G154:G155)</f>
        <v>0</v>
      </c>
      <c r="H153" s="86" t="n">
        <f aca="false">SUM(H154:H155)</f>
        <v>0</v>
      </c>
      <c r="I153" s="86" t="n">
        <f aca="false">SUM(I154:I155)</f>
        <v>0</v>
      </c>
      <c r="J153" s="86" t="n">
        <f aca="false">SUM(J154:J155)</f>
        <v>0</v>
      </c>
      <c r="K153" s="86" t="n">
        <f aca="false">SUM(K154:K155)</f>
        <v>0</v>
      </c>
      <c r="L153" s="86" t="n">
        <f aca="false">SUM(L154:L155)</f>
        <v>0</v>
      </c>
      <c r="M153" s="86" t="n">
        <f aca="false">SUM(E153:K153)</f>
        <v>0</v>
      </c>
      <c r="N153" s="86" t="n">
        <f aca="false">D153+M153</f>
        <v>0</v>
      </c>
      <c r="O153" s="87" t="n">
        <f aca="false">D153/C153</f>
        <v>0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/>
      <c r="E154" s="90"/>
      <c r="F154" s="90"/>
      <c r="G154" s="90"/>
      <c r="H154" s="90"/>
      <c r="I154" s="90"/>
      <c r="J154" s="90"/>
      <c r="K154" s="90"/>
      <c r="L154" s="90"/>
      <c r="M154" s="90" t="n">
        <f aca="false">SUM(E154:K154)</f>
        <v>0</v>
      </c>
      <c r="N154" s="90" t="n">
        <f aca="false">D154+M154</f>
        <v>0</v>
      </c>
      <c r="O154" s="91" t="n">
        <f aca="false">D154/C154</f>
        <v>0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/>
      <c r="E155" s="90"/>
      <c r="F155" s="90"/>
      <c r="G155" s="90"/>
      <c r="H155" s="90"/>
      <c r="I155" s="90"/>
      <c r="J155" s="90"/>
      <c r="K155" s="90"/>
      <c r="L155" s="90"/>
      <c r="M155" s="90" t="n">
        <f aca="false">SUM(E155:K155)</f>
        <v>0</v>
      </c>
      <c r="N155" s="90" t="n">
        <f aca="false">D155+M155</f>
        <v>0</v>
      </c>
      <c r="O155" s="91" t="n">
        <f aca="false">D155/C155</f>
        <v>0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0</v>
      </c>
      <c r="E156" s="86" t="n">
        <f aca="false">SUM(E157:E163)</f>
        <v>0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0</v>
      </c>
      <c r="L156" s="86" t="n">
        <f aca="false">SUM(L157:L163)</f>
        <v>0</v>
      </c>
      <c r="M156" s="86" t="n">
        <f aca="false">SUM(E156:K156)</f>
        <v>0</v>
      </c>
      <c r="N156" s="86" t="n">
        <f aca="false">D156+M156</f>
        <v>0</v>
      </c>
      <c r="O156" s="87" t="n">
        <f aca="false">D156/C156</f>
        <v>0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/>
      <c r="E157" s="90"/>
      <c r="F157" s="90"/>
      <c r="G157" s="90"/>
      <c r="H157" s="90"/>
      <c r="I157" s="90"/>
      <c r="J157" s="90"/>
      <c r="K157" s="90"/>
      <c r="L157" s="90"/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/>
      <c r="E158" s="90"/>
      <c r="F158" s="90"/>
      <c r="G158" s="90"/>
      <c r="H158" s="90"/>
      <c r="I158" s="90"/>
      <c r="J158" s="90"/>
      <c r="K158" s="90"/>
      <c r="L158" s="90"/>
      <c r="M158" s="90" t="n">
        <f aca="false">SUM(E158:K158)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/>
      <c r="E159" s="90"/>
      <c r="F159" s="90"/>
      <c r="G159" s="90"/>
      <c r="H159" s="90"/>
      <c r="I159" s="90"/>
      <c r="J159" s="90"/>
      <c r="K159" s="90"/>
      <c r="L159" s="90"/>
      <c r="M159" s="90" t="n">
        <f aca="false">SUM(E159:K159)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/>
      <c r="E160" s="90"/>
      <c r="F160" s="90"/>
      <c r="G160" s="90"/>
      <c r="H160" s="90"/>
      <c r="I160" s="90"/>
      <c r="J160" s="90"/>
      <c r="K160" s="90"/>
      <c r="L160" s="90"/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/>
      <c r="E161" s="90"/>
      <c r="F161" s="90"/>
      <c r="G161" s="90"/>
      <c r="H161" s="90"/>
      <c r="I161" s="90"/>
      <c r="J161" s="90"/>
      <c r="K161" s="90"/>
      <c r="L161" s="90"/>
      <c r="M161" s="90" t="n">
        <f aca="false">SUM(E161:K161)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/>
      <c r="E162" s="90"/>
      <c r="F162" s="90"/>
      <c r="G162" s="90"/>
      <c r="H162" s="90"/>
      <c r="I162" s="90"/>
      <c r="J162" s="90"/>
      <c r="K162" s="90"/>
      <c r="L162" s="90"/>
      <c r="M162" s="90" t="n">
        <f aca="false">SUM(E162:K162)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/>
      <c r="E163" s="90"/>
      <c r="F163" s="90"/>
      <c r="G163" s="90"/>
      <c r="H163" s="90"/>
      <c r="I163" s="90"/>
      <c r="J163" s="90"/>
      <c r="K163" s="90"/>
      <c r="L163" s="90"/>
      <c r="M163" s="90" t="n">
        <f aca="false">SUM(E163:K163)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0</v>
      </c>
      <c r="E164" s="86" t="n">
        <f aca="false">SUM(E165:E166)</f>
        <v>0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0</v>
      </c>
      <c r="I164" s="86" t="n">
        <f aca="false">SUM(I165:I166)</f>
        <v>0</v>
      </c>
      <c r="J164" s="86" t="n">
        <f aca="false">SUM(J165:J166)</f>
        <v>0</v>
      </c>
      <c r="K164" s="86" t="n">
        <f aca="false">SUM(K165:K166)</f>
        <v>0</v>
      </c>
      <c r="L164" s="86" t="n">
        <f aca="false">SUM(L165:L166)</f>
        <v>0</v>
      </c>
      <c r="M164" s="86" t="n">
        <f aca="false">SUM(E164:K164)</f>
        <v>0</v>
      </c>
      <c r="N164" s="86" t="n">
        <f aca="false">D164+M164</f>
        <v>0</v>
      </c>
      <c r="O164" s="87" t="n">
        <f aca="false">D164/C164</f>
        <v>0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/>
      <c r="E165" s="90"/>
      <c r="F165" s="90"/>
      <c r="G165" s="90"/>
      <c r="H165" s="90"/>
      <c r="I165" s="90"/>
      <c r="J165" s="90"/>
      <c r="K165" s="90"/>
      <c r="L165" s="90"/>
      <c r="M165" s="90" t="n">
        <f aca="false">SUM(E165:K165)</f>
        <v>0</v>
      </c>
      <c r="N165" s="90" t="n">
        <f aca="false">D165+M165</f>
        <v>0</v>
      </c>
      <c r="O165" s="91" t="n">
        <f aca="false">D165/C165</f>
        <v>0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/>
      <c r="E166" s="90"/>
      <c r="F166" s="90"/>
      <c r="G166" s="90"/>
      <c r="H166" s="90"/>
      <c r="I166" s="90"/>
      <c r="J166" s="90"/>
      <c r="K166" s="90"/>
      <c r="L166" s="90"/>
      <c r="M166" s="90" t="n">
        <f aca="false">SUM(E166:K166)</f>
        <v>0</v>
      </c>
      <c r="N166" s="90" t="n">
        <f aca="false">D166+M166</f>
        <v>0</v>
      </c>
      <c r="O166" s="91" t="n">
        <f aca="false">D166/C166</f>
        <v>0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/>
      <c r="E167" s="86"/>
      <c r="F167" s="86"/>
      <c r="G167" s="86"/>
      <c r="H167" s="86"/>
      <c r="I167" s="86"/>
      <c r="J167" s="86"/>
      <c r="K167" s="86"/>
      <c r="L167" s="86"/>
      <c r="M167" s="86" t="n">
        <f aca="false">SUM(E167:K167)</f>
        <v>0</v>
      </c>
      <c r="N167" s="86" t="n">
        <f aca="false">D167+M167</f>
        <v>0</v>
      </c>
      <c r="O167" s="87" t="n">
        <f aca="false">D167/C167</f>
        <v>0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/>
      <c r="E168" s="86"/>
      <c r="F168" s="86"/>
      <c r="G168" s="86"/>
      <c r="H168" s="86"/>
      <c r="I168" s="86"/>
      <c r="J168" s="86"/>
      <c r="K168" s="86"/>
      <c r="L168" s="86"/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0</v>
      </c>
      <c r="E169" s="86" t="n">
        <f aca="false">SUM(E170)</f>
        <v>0</v>
      </c>
      <c r="F169" s="86" t="n">
        <f aca="false">SUM(F170)</f>
        <v>0</v>
      </c>
      <c r="G169" s="86" t="n">
        <f aca="false">SUM(G170)</f>
        <v>0</v>
      </c>
      <c r="H169" s="86" t="n">
        <f aca="false">SUM(H170)</f>
        <v>0</v>
      </c>
      <c r="I169" s="86" t="n">
        <f aca="false">SUM(I170)</f>
        <v>0</v>
      </c>
      <c r="J169" s="86" t="n">
        <f aca="false">SUM(J170)</f>
        <v>0</v>
      </c>
      <c r="K169" s="86" t="n">
        <f aca="false">SUM(K170)</f>
        <v>0</v>
      </c>
      <c r="L169" s="86" t="n">
        <f aca="false">SUM(L170)</f>
        <v>0</v>
      </c>
      <c r="M169" s="86" t="n">
        <f aca="false">SUM(E169:K169)</f>
        <v>0</v>
      </c>
      <c r="N169" s="86" t="n">
        <f aca="false">D169+M169</f>
        <v>0</v>
      </c>
      <c r="O169" s="87" t="n">
        <f aca="false">D169/C169</f>
        <v>0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/>
      <c r="E170" s="90"/>
      <c r="F170" s="90"/>
      <c r="G170" s="90"/>
      <c r="H170" s="90"/>
      <c r="I170" s="90"/>
      <c r="J170" s="90"/>
      <c r="K170" s="90"/>
      <c r="L170" s="90"/>
      <c r="M170" s="90" t="n">
        <f aca="false">SUM(E170:K170)</f>
        <v>0</v>
      </c>
      <c r="N170" s="90" t="n">
        <f aca="false">D170+M170</f>
        <v>0</v>
      </c>
      <c r="O170" s="91" t="n">
        <f aca="false">D170/C170</f>
        <v>0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0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0</v>
      </c>
      <c r="L171" s="86" t="n">
        <f aca="false">SUM(L172:L174)</f>
        <v>0</v>
      </c>
      <c r="M171" s="86" t="n">
        <f aca="false">SUM(E171:K171)</f>
        <v>0</v>
      </c>
      <c r="N171" s="86" t="n">
        <f aca="false">D171+M171</f>
        <v>0</v>
      </c>
      <c r="O171" s="87" t="n">
        <f aca="false">D171/C171</f>
        <v>0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/>
      <c r="E172" s="90"/>
      <c r="F172" s="90"/>
      <c r="G172" s="90"/>
      <c r="H172" s="90"/>
      <c r="I172" s="90"/>
      <c r="J172" s="90"/>
      <c r="K172" s="90"/>
      <c r="L172" s="90"/>
      <c r="M172" s="90" t="n">
        <f aca="false">SUM(E172:K172)</f>
        <v>0</v>
      </c>
      <c r="N172" s="90" t="n">
        <f aca="false">D172+M172</f>
        <v>0</v>
      </c>
      <c r="O172" s="91" t="n">
        <f aca="false">D172/C172</f>
        <v>0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/>
      <c r="E173" s="90"/>
      <c r="F173" s="90"/>
      <c r="G173" s="90"/>
      <c r="H173" s="90"/>
      <c r="I173" s="90"/>
      <c r="J173" s="90"/>
      <c r="K173" s="90"/>
      <c r="L173" s="90"/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0</v>
      </c>
      <c r="E175" s="86" t="n">
        <f aca="false">SUM(E176:E177)</f>
        <v>0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0</v>
      </c>
      <c r="L175" s="86" t="n">
        <f aca="false">SUM(L176:L177)</f>
        <v>0</v>
      </c>
      <c r="M175" s="86" t="n">
        <f aca="false">SUM(E175:K175)</f>
        <v>0</v>
      </c>
      <c r="N175" s="86" t="n">
        <f aca="false">D175+M175</f>
        <v>0</v>
      </c>
      <c r="O175" s="87" t="n">
        <f aca="false">D175/C175</f>
        <v>0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/>
      <c r="E176" s="90"/>
      <c r="F176" s="90"/>
      <c r="G176" s="90"/>
      <c r="H176" s="90"/>
      <c r="I176" s="90"/>
      <c r="J176" s="90"/>
      <c r="K176" s="90"/>
      <c r="L176" s="90"/>
      <c r="M176" s="90" t="n">
        <f aca="false">SUM(E176:K176)</f>
        <v>0</v>
      </c>
      <c r="N176" s="90" t="n">
        <f aca="false">D176+M176</f>
        <v>0</v>
      </c>
      <c r="O176" s="91" t="n">
        <f aca="false">D176/C176</f>
        <v>0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/>
      <c r="E177" s="90"/>
      <c r="F177" s="90"/>
      <c r="G177" s="90"/>
      <c r="H177" s="90"/>
      <c r="I177" s="90"/>
      <c r="J177" s="90"/>
      <c r="K177" s="90"/>
      <c r="L177" s="90"/>
      <c r="M177" s="90" t="n">
        <f aca="false">SUM(E177:K177)</f>
        <v>0</v>
      </c>
      <c r="N177" s="90" t="n">
        <f aca="false">D177+M177</f>
        <v>0</v>
      </c>
      <c r="O177" s="91" t="n">
        <f aca="false">D177/C177</f>
        <v>0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0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0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0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0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0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0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0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0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0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0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0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6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49409</v>
      </c>
      <c r="O3" s="48"/>
      <c r="P3" s="44"/>
    </row>
    <row r="4" customFormat="false" ht="12.75" hidden="false" customHeight="true" outlineLevel="0" collapsed="false">
      <c r="A4" s="49" t="s">
        <v>3</v>
      </c>
      <c r="B4" s="50" t="s">
        <v>4</v>
      </c>
      <c r="C4" s="50" t="s">
        <v>5</v>
      </c>
      <c r="D4" s="51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50" t="s">
        <v>8</v>
      </c>
      <c r="N4" s="50" t="s">
        <v>9</v>
      </c>
      <c r="O4" s="53" t="s">
        <v>10</v>
      </c>
      <c r="P4" s="54"/>
    </row>
    <row r="5" customFormat="false" ht="12.75" hidden="false" customHeight="false" outlineLevel="0" collapsed="false">
      <c r="A5" s="49"/>
      <c r="B5" s="50"/>
      <c r="C5" s="50"/>
      <c r="D5" s="51"/>
      <c r="E5" s="52"/>
      <c r="F5" s="52"/>
      <c r="G5" s="52"/>
      <c r="H5" s="52"/>
      <c r="I5" s="52"/>
      <c r="J5" s="52"/>
      <c r="K5" s="52"/>
      <c r="L5" s="52"/>
      <c r="M5" s="50"/>
      <c r="N5" s="50"/>
      <c r="O5" s="53"/>
      <c r="P5" s="54"/>
    </row>
    <row r="6" customFormat="false" ht="15.75" hidden="false" customHeight="false" outlineLevel="0" collapsed="false">
      <c r="A6" s="49"/>
      <c r="B6" s="50"/>
      <c r="C6" s="50"/>
      <c r="D6" s="51"/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50"/>
      <c r="N6" s="50"/>
      <c r="O6" s="53"/>
      <c r="P6" s="54"/>
    </row>
    <row r="7" customFormat="false" ht="12.75" hidden="false" customHeight="false" outlineLevel="0" collapsed="false">
      <c r="A7" s="84" t="n">
        <v>1</v>
      </c>
      <c r="B7" s="85" t="s">
        <v>11</v>
      </c>
      <c r="C7" s="86" t="n">
        <v>37237</v>
      </c>
      <c r="D7" s="86"/>
      <c r="E7" s="86"/>
      <c r="F7" s="86"/>
      <c r="G7" s="86"/>
      <c r="H7" s="86"/>
      <c r="I7" s="86"/>
      <c r="J7" s="86"/>
      <c r="K7" s="86"/>
      <c r="L7" s="86"/>
      <c r="M7" s="86" t="n">
        <f aca="false">SUM(E7:K7)</f>
        <v>0</v>
      </c>
      <c r="N7" s="86" t="n">
        <f aca="false">D7+M7</f>
        <v>0</v>
      </c>
      <c r="O7" s="8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0</v>
      </c>
      <c r="E8" s="90" t="n">
        <f aca="false">E7+E9</f>
        <v>0</v>
      </c>
      <c r="F8" s="90" t="n">
        <f aca="false">F7+F9</f>
        <v>0</v>
      </c>
      <c r="G8" s="90" t="n">
        <f aca="false">G7+G9</f>
        <v>0</v>
      </c>
      <c r="H8" s="90" t="n">
        <f aca="false">H7+H9</f>
        <v>0</v>
      </c>
      <c r="I8" s="90" t="n">
        <f aca="false">I7+I9</f>
        <v>0</v>
      </c>
      <c r="J8" s="90" t="n">
        <f aca="false">J7+J9</f>
        <v>0</v>
      </c>
      <c r="K8" s="90" t="n">
        <f aca="false">K7+K9</f>
        <v>0</v>
      </c>
      <c r="L8" s="90" t="n">
        <f aca="false">L7+L9</f>
        <v>0</v>
      </c>
      <c r="M8" s="90" t="n">
        <f aca="false">SUM(E8:K8)</f>
        <v>0</v>
      </c>
      <c r="N8" s="90" t="n">
        <f aca="false">D8+M8</f>
        <v>0</v>
      </c>
      <c r="O8" s="91" t="n">
        <f aca="false">D8/C8</f>
        <v>0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/>
      <c r="E9" s="86"/>
      <c r="F9" s="86"/>
      <c r="G9" s="86"/>
      <c r="H9" s="86"/>
      <c r="I9" s="86"/>
      <c r="J9" s="86"/>
      <c r="K9" s="86"/>
      <c r="L9" s="86"/>
      <c r="M9" s="86" t="n">
        <f aca="false">SUM(E9:K9)</f>
        <v>0</v>
      </c>
      <c r="N9" s="86" t="n">
        <f aca="false">D9+M9</f>
        <v>0</v>
      </c>
      <c r="O9" s="87" t="n">
        <f aca="false">D9/C9</f>
        <v>0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0</v>
      </c>
      <c r="E10" s="86" t="n">
        <f aca="false">SUM(E11:E14)</f>
        <v>0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0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</f>
        <v>0</v>
      </c>
      <c r="N10" s="86" t="n">
        <f aca="false">D10+M10</f>
        <v>0</v>
      </c>
      <c r="O10" s="87" t="n">
        <f aca="false">D10/C10</f>
        <v>0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/>
      <c r="E11" s="90"/>
      <c r="F11" s="90"/>
      <c r="G11" s="90"/>
      <c r="H11" s="90"/>
      <c r="I11" s="90"/>
      <c r="J11" s="90"/>
      <c r="K11" s="90"/>
      <c r="L11" s="90"/>
      <c r="M11" s="90" t="n">
        <f aca="false">SUM(E11:K11)</f>
        <v>0</v>
      </c>
      <c r="N11" s="90" t="n">
        <f aca="false">D11+M11</f>
        <v>0</v>
      </c>
      <c r="O11" s="91" t="n">
        <f aca="false">D11/C11</f>
        <v>0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/>
      <c r="E12" s="90"/>
      <c r="F12" s="90"/>
      <c r="G12" s="90"/>
      <c r="H12" s="90"/>
      <c r="I12" s="90"/>
      <c r="J12" s="90"/>
      <c r="K12" s="90"/>
      <c r="L12" s="90"/>
      <c r="M12" s="90" t="n">
        <f aca="false">SUM(E12:K12)</f>
        <v>0</v>
      </c>
      <c r="N12" s="90" t="n">
        <f aca="false">D12+M12</f>
        <v>0</v>
      </c>
      <c r="O12" s="91" t="n">
        <f aca="false">D12/C12</f>
        <v>0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/>
      <c r="E13" s="90"/>
      <c r="F13" s="90"/>
      <c r="G13" s="90"/>
      <c r="H13" s="90"/>
      <c r="I13" s="90"/>
      <c r="J13" s="90"/>
      <c r="K13" s="90"/>
      <c r="L13" s="90"/>
      <c r="M13" s="90" t="n">
        <f aca="false">SUM(E13:K13)</f>
        <v>0</v>
      </c>
      <c r="N13" s="90" t="n">
        <f aca="false">D13+M13</f>
        <v>0</v>
      </c>
      <c r="O13" s="91" t="n">
        <f aca="false">D13/C13</f>
        <v>0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/>
      <c r="E14" s="90"/>
      <c r="F14" s="90"/>
      <c r="G14" s="90"/>
      <c r="H14" s="90"/>
      <c r="I14" s="90"/>
      <c r="J14" s="90"/>
      <c r="K14" s="90"/>
      <c r="L14" s="90"/>
      <c r="M14" s="90" t="n">
        <f aca="false">SUM(E14:K14)</f>
        <v>0</v>
      </c>
      <c r="N14" s="90" t="n">
        <f aca="false">D14+M14</f>
        <v>0</v>
      </c>
      <c r="O14" s="91" t="n">
        <f aca="false">D14/C14</f>
        <v>0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0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0</v>
      </c>
      <c r="L15" s="86" t="n">
        <f aca="false">SUM(L16:L18)</f>
        <v>0</v>
      </c>
      <c r="M15" s="86" t="n">
        <f aca="false">SUM(E15:K15)</f>
        <v>0</v>
      </c>
      <c r="N15" s="86" t="n">
        <f aca="false">D15+M15</f>
        <v>0</v>
      </c>
      <c r="O15" s="87" t="n">
        <f aca="false">D15/C15</f>
        <v>0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/>
      <c r="E16" s="90"/>
      <c r="F16" s="90"/>
      <c r="G16" s="90"/>
      <c r="H16" s="90"/>
      <c r="I16" s="90"/>
      <c r="J16" s="90"/>
      <c r="K16" s="90"/>
      <c r="L16" s="90"/>
      <c r="M16" s="90" t="n">
        <f aca="false">SUM(E16:K16)</f>
        <v>0</v>
      </c>
      <c r="N16" s="90" t="n">
        <f aca="false">D16+M16</f>
        <v>0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/>
      <c r="E17" s="90"/>
      <c r="F17" s="90"/>
      <c r="G17" s="90"/>
      <c r="H17" s="90"/>
      <c r="I17" s="90"/>
      <c r="J17" s="90"/>
      <c r="K17" s="90"/>
      <c r="L17" s="90"/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/>
      <c r="E18" s="90"/>
      <c r="F18" s="90"/>
      <c r="G18" s="90"/>
      <c r="H18" s="90"/>
      <c r="I18" s="90"/>
      <c r="J18" s="90"/>
      <c r="K18" s="90"/>
      <c r="L18" s="90"/>
      <c r="M18" s="90" t="n">
        <f aca="false">SUM(E18:K18)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0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</f>
        <v>0</v>
      </c>
      <c r="N19" s="86" t="n">
        <f aca="false">D19+M19</f>
        <v>0</v>
      </c>
      <c r="O19" s="87" t="n">
        <f aca="false">D19/C19</f>
        <v>0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/>
      <c r="E20" s="90"/>
      <c r="F20" s="90"/>
      <c r="G20" s="90"/>
      <c r="H20" s="90"/>
      <c r="I20" s="90"/>
      <c r="J20" s="90"/>
      <c r="K20" s="90"/>
      <c r="L20" s="90"/>
      <c r="M20" s="90" t="n">
        <f aca="false">SUM(E20:K20)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/>
      <c r="E21" s="90"/>
      <c r="F21" s="90"/>
      <c r="G21" s="90"/>
      <c r="H21" s="90"/>
      <c r="I21" s="90"/>
      <c r="J21" s="90"/>
      <c r="K21" s="90"/>
      <c r="L21" s="90"/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/>
      <c r="E22" s="90"/>
      <c r="F22" s="90"/>
      <c r="G22" s="90"/>
      <c r="H22" s="90"/>
      <c r="I22" s="90"/>
      <c r="J22" s="90"/>
      <c r="K22" s="90"/>
      <c r="L22" s="90"/>
      <c r="M22" s="90" t="n">
        <f aca="false">SUM(E22:K22)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/>
      <c r="E23" s="90"/>
      <c r="F23" s="90"/>
      <c r="G23" s="90"/>
      <c r="H23" s="90"/>
      <c r="I23" s="90"/>
      <c r="J23" s="90"/>
      <c r="K23" s="90"/>
      <c r="L23" s="90"/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/>
      <c r="E24" s="90"/>
      <c r="F24" s="90"/>
      <c r="G24" s="90"/>
      <c r="H24" s="90"/>
      <c r="I24" s="90"/>
      <c r="J24" s="90"/>
      <c r="K24" s="90"/>
      <c r="L24" s="90"/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/>
      <c r="E25" s="90"/>
      <c r="F25" s="90"/>
      <c r="G25" s="90"/>
      <c r="H25" s="90"/>
      <c r="I25" s="90"/>
      <c r="J25" s="90"/>
      <c r="K25" s="90"/>
      <c r="L25" s="90"/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/>
      <c r="E27" s="90"/>
      <c r="F27" s="90"/>
      <c r="G27" s="90"/>
      <c r="H27" s="90"/>
      <c r="I27" s="90"/>
      <c r="J27" s="90"/>
      <c r="K27" s="90"/>
      <c r="L27" s="90"/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/>
      <c r="E28" s="90"/>
      <c r="F28" s="90"/>
      <c r="G28" s="90"/>
      <c r="H28" s="90"/>
      <c r="I28" s="90"/>
      <c r="J28" s="90"/>
      <c r="K28" s="90"/>
      <c r="L28" s="90"/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/>
      <c r="E29" s="90"/>
      <c r="F29" s="90"/>
      <c r="G29" s="90"/>
      <c r="H29" s="90"/>
      <c r="I29" s="90"/>
      <c r="J29" s="90"/>
      <c r="K29" s="90"/>
      <c r="L29" s="90"/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/>
      <c r="E30" s="90"/>
      <c r="F30" s="90"/>
      <c r="G30" s="90"/>
      <c r="H30" s="90"/>
      <c r="I30" s="90"/>
      <c r="J30" s="90"/>
      <c r="K30" s="90"/>
      <c r="L30" s="90"/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0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0</v>
      </c>
      <c r="M31" s="86" t="n">
        <f aca="false">SUM(E31:K31)</f>
        <v>0</v>
      </c>
      <c r="N31" s="86" t="n">
        <f aca="false">D31+M31</f>
        <v>0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/>
      <c r="E32" s="90"/>
      <c r="F32" s="90"/>
      <c r="G32" s="90"/>
      <c r="H32" s="90"/>
      <c r="I32" s="90"/>
      <c r="J32" s="90"/>
      <c r="K32" s="90"/>
      <c r="L32" s="90"/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/>
      <c r="E33" s="90"/>
      <c r="F33" s="90"/>
      <c r="G33" s="90"/>
      <c r="H33" s="90"/>
      <c r="I33" s="90"/>
      <c r="J33" s="90"/>
      <c r="K33" s="90"/>
      <c r="L33" s="90"/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/>
      <c r="E34" s="90"/>
      <c r="F34" s="90"/>
      <c r="G34" s="90"/>
      <c r="H34" s="90"/>
      <c r="I34" s="90"/>
      <c r="J34" s="90"/>
      <c r="K34" s="90"/>
      <c r="L34" s="90"/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/>
      <c r="E35" s="90"/>
      <c r="F35" s="90"/>
      <c r="G35" s="90"/>
      <c r="H35" s="90"/>
      <c r="I35" s="90"/>
      <c r="J35" s="90"/>
      <c r="K35" s="90"/>
      <c r="L35" s="90"/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/>
      <c r="E36" s="90"/>
      <c r="F36" s="90"/>
      <c r="G36" s="90"/>
      <c r="H36" s="90"/>
      <c r="I36" s="90"/>
      <c r="J36" s="90"/>
      <c r="K36" s="90"/>
      <c r="L36" s="90"/>
      <c r="M36" s="90" t="n">
        <f aca="false">SUM(E36:K36)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0</v>
      </c>
      <c r="E37" s="86" t="n">
        <f aca="false">SUM(E38:E43)</f>
        <v>0</v>
      </c>
      <c r="F37" s="86" t="n">
        <f aca="false">SUM(F38:F43)</f>
        <v>0</v>
      </c>
      <c r="G37" s="86" t="n">
        <f aca="false">SUM(G38:G43)</f>
        <v>0</v>
      </c>
      <c r="H37" s="86" t="n">
        <f aca="false">SUM(H38:H43)</f>
        <v>0</v>
      </c>
      <c r="I37" s="86" t="n">
        <f aca="false">SUM(I38:I43)</f>
        <v>0</v>
      </c>
      <c r="J37" s="86" t="n">
        <f aca="false">SUM(J38:J43)</f>
        <v>0</v>
      </c>
      <c r="K37" s="86" t="n">
        <f aca="false">SUM(K38:K43)</f>
        <v>0</v>
      </c>
      <c r="L37" s="86" t="n">
        <f aca="false">SUM(L38:L43)</f>
        <v>0</v>
      </c>
      <c r="M37" s="86" t="n">
        <f aca="false">SUM(E37:K37)</f>
        <v>0</v>
      </c>
      <c r="N37" s="86" t="n">
        <f aca="false">D37+M37</f>
        <v>0</v>
      </c>
      <c r="O37" s="87" t="n">
        <f aca="false">D37/C37</f>
        <v>0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/>
      <c r="E38" s="90"/>
      <c r="F38" s="90"/>
      <c r="G38" s="90"/>
      <c r="H38" s="90"/>
      <c r="I38" s="90"/>
      <c r="J38" s="90"/>
      <c r="K38" s="90"/>
      <c r="L38" s="90"/>
      <c r="M38" s="90" t="n">
        <f aca="false">SUM(E38:K38)</f>
        <v>0</v>
      </c>
      <c r="N38" s="90" t="n">
        <f aca="false">D38+M38</f>
        <v>0</v>
      </c>
      <c r="O38" s="91" t="n">
        <f aca="false">D38/C38</f>
        <v>0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/>
      <c r="E39" s="90"/>
      <c r="F39" s="90"/>
      <c r="G39" s="90"/>
      <c r="H39" s="90"/>
      <c r="I39" s="90"/>
      <c r="J39" s="90"/>
      <c r="K39" s="90"/>
      <c r="L39" s="90"/>
      <c r="M39" s="90" t="n">
        <f aca="false">SUM(E39:K39)</f>
        <v>0</v>
      </c>
      <c r="N39" s="90" t="n">
        <f aca="false">D39+M39</f>
        <v>0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/>
      <c r="E40" s="90"/>
      <c r="F40" s="90"/>
      <c r="G40" s="90"/>
      <c r="H40" s="90"/>
      <c r="I40" s="90"/>
      <c r="J40" s="90"/>
      <c r="K40" s="90"/>
      <c r="L40" s="90"/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/>
      <c r="E41" s="90"/>
      <c r="F41" s="90"/>
      <c r="G41" s="90"/>
      <c r="H41" s="90"/>
      <c r="I41" s="90"/>
      <c r="J41" s="90"/>
      <c r="K41" s="90"/>
      <c r="L41" s="90"/>
      <c r="M41" s="90" t="n">
        <f aca="false">SUM(E41:K41)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/>
      <c r="E42" s="90"/>
      <c r="F42" s="90"/>
      <c r="G42" s="90"/>
      <c r="H42" s="90"/>
      <c r="I42" s="90"/>
      <c r="J42" s="90"/>
      <c r="K42" s="90"/>
      <c r="L42" s="90"/>
      <c r="M42" s="90" t="n">
        <f aca="false">SUM(E42:K42)</f>
        <v>0</v>
      </c>
      <c r="N42" s="90" t="n">
        <f aca="false">D42+M42</f>
        <v>0</v>
      </c>
      <c r="O42" s="91" t="n">
        <f aca="false">D42/C42</f>
        <v>0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/>
      <c r="E43" s="90"/>
      <c r="F43" s="90"/>
      <c r="G43" s="90"/>
      <c r="H43" s="90"/>
      <c r="I43" s="90"/>
      <c r="J43" s="90"/>
      <c r="K43" s="90"/>
      <c r="L43" s="90"/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0</v>
      </c>
      <c r="E44" s="86" t="n">
        <f aca="false">SUM(E45:E48)</f>
        <v>0</v>
      </c>
      <c r="F44" s="86" t="n">
        <f aca="false">SUM(F45:F48)</f>
        <v>0</v>
      </c>
      <c r="G44" s="86" t="n">
        <f aca="false">SUM(G45:G48)</f>
        <v>0</v>
      </c>
      <c r="H44" s="86" t="n">
        <f aca="false">SUM(H45:H48)</f>
        <v>0</v>
      </c>
      <c r="I44" s="86" t="n">
        <f aca="false">SUM(I45:I48)</f>
        <v>0</v>
      </c>
      <c r="J44" s="86" t="n">
        <f aca="false">SUM(J45:J48)</f>
        <v>0</v>
      </c>
      <c r="K44" s="86" t="n">
        <f aca="false">SUM(K45:K48)</f>
        <v>0</v>
      </c>
      <c r="L44" s="86" t="n">
        <f aca="false">SUM(L45:L48)</f>
        <v>0</v>
      </c>
      <c r="M44" s="86" t="n">
        <f aca="false">SUM(E44:K44)</f>
        <v>0</v>
      </c>
      <c r="N44" s="86" t="n">
        <f aca="false">D44+M44</f>
        <v>0</v>
      </c>
      <c r="O44" s="87" t="n">
        <f aca="false">D44/C44</f>
        <v>0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/>
      <c r="E45" s="90"/>
      <c r="F45" s="90"/>
      <c r="G45" s="90"/>
      <c r="H45" s="90"/>
      <c r="I45" s="90"/>
      <c r="J45" s="90"/>
      <c r="K45" s="90"/>
      <c r="L45" s="90"/>
      <c r="M45" s="90" t="n">
        <f aca="false">SUM(E45:K45)</f>
        <v>0</v>
      </c>
      <c r="N45" s="90" t="n">
        <f aca="false">D45+M45</f>
        <v>0</v>
      </c>
      <c r="O45" s="91" t="n">
        <f aca="false">D45/C45</f>
        <v>0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/>
      <c r="E46" s="90"/>
      <c r="F46" s="90"/>
      <c r="G46" s="90"/>
      <c r="H46" s="90"/>
      <c r="I46" s="90"/>
      <c r="J46" s="90"/>
      <c r="K46" s="90"/>
      <c r="L46" s="90"/>
      <c r="M46" s="90" t="n">
        <f aca="false">SUM(E46:K46)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/>
      <c r="E47" s="90"/>
      <c r="F47" s="90"/>
      <c r="G47" s="90"/>
      <c r="H47" s="90"/>
      <c r="I47" s="90"/>
      <c r="J47" s="90"/>
      <c r="K47" s="90"/>
      <c r="L47" s="90"/>
      <c r="M47" s="90" t="n">
        <f aca="false">SUM(E47:K47)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/>
      <c r="E48" s="90"/>
      <c r="F48" s="90"/>
      <c r="G48" s="90"/>
      <c r="H48" s="90"/>
      <c r="I48" s="90"/>
      <c r="J48" s="90"/>
      <c r="K48" s="90"/>
      <c r="L48" s="90"/>
      <c r="M48" s="90" t="n">
        <f aca="false">SUM(E48:K48)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/>
      <c r="E50" s="90"/>
      <c r="F50" s="90"/>
      <c r="G50" s="90"/>
      <c r="H50" s="90"/>
      <c r="I50" s="90"/>
      <c r="J50" s="90"/>
      <c r="K50" s="90"/>
      <c r="L50" s="90"/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/>
      <c r="E51" s="90"/>
      <c r="F51" s="90"/>
      <c r="G51" s="90"/>
      <c r="H51" s="90"/>
      <c r="I51" s="90"/>
      <c r="J51" s="90"/>
      <c r="K51" s="90"/>
      <c r="L51" s="90"/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/>
      <c r="E52" s="90"/>
      <c r="F52" s="90"/>
      <c r="G52" s="90"/>
      <c r="H52" s="90"/>
      <c r="I52" s="90"/>
      <c r="J52" s="90"/>
      <c r="K52" s="90"/>
      <c r="L52" s="90"/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0</v>
      </c>
      <c r="E53" s="86" t="n">
        <f aca="false">SUM(E54:E59)</f>
        <v>0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0</v>
      </c>
      <c r="I53" s="86" t="n">
        <f aca="false">SUM(I54:I59)</f>
        <v>0</v>
      </c>
      <c r="J53" s="86" t="n">
        <f aca="false">SUM(J54:J59)</f>
        <v>0</v>
      </c>
      <c r="K53" s="86" t="n">
        <f aca="false">SUM(K54:K59)</f>
        <v>0</v>
      </c>
      <c r="L53" s="86" t="n">
        <f aca="false">SUM(L54:L59)</f>
        <v>0</v>
      </c>
      <c r="M53" s="86" t="n">
        <f aca="false">SUM(E53:K53)</f>
        <v>0</v>
      </c>
      <c r="N53" s="86" t="n">
        <f aca="false">D53+M53</f>
        <v>0</v>
      </c>
      <c r="O53" s="87" t="n">
        <f aca="false">D53/C53</f>
        <v>0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/>
      <c r="E54" s="90"/>
      <c r="F54" s="90"/>
      <c r="G54" s="90"/>
      <c r="H54" s="90"/>
      <c r="I54" s="90"/>
      <c r="J54" s="90"/>
      <c r="K54" s="90"/>
      <c r="L54" s="90"/>
      <c r="M54" s="90" t="n">
        <f aca="false">SUM(E54:K54)</f>
        <v>0</v>
      </c>
      <c r="N54" s="90" t="n">
        <f aca="false">D54+M54</f>
        <v>0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/>
      <c r="E55" s="90"/>
      <c r="F55" s="90"/>
      <c r="G55" s="90"/>
      <c r="H55" s="90"/>
      <c r="I55" s="90"/>
      <c r="J55" s="90"/>
      <c r="K55" s="90"/>
      <c r="L55" s="90"/>
      <c r="M55" s="90" t="n">
        <f aca="false">SUM(E55:K55)</f>
        <v>0</v>
      </c>
      <c r="N55" s="90" t="n">
        <f aca="false">D55+M55</f>
        <v>0</v>
      </c>
      <c r="O55" s="91" t="n">
        <f aca="false">D55/C55</f>
        <v>0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/>
      <c r="E56" s="90"/>
      <c r="F56" s="90"/>
      <c r="G56" s="90"/>
      <c r="H56" s="90"/>
      <c r="I56" s="90"/>
      <c r="J56" s="90"/>
      <c r="K56" s="90"/>
      <c r="L56" s="90"/>
      <c r="M56" s="90" t="n">
        <f aca="false">SUM(E56:K56)</f>
        <v>0</v>
      </c>
      <c r="N56" s="90" t="n">
        <f aca="false">D56+M56</f>
        <v>0</v>
      </c>
      <c r="O56" s="91" t="n">
        <f aca="false">D56/C56</f>
        <v>0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/>
      <c r="E57" s="90"/>
      <c r="F57" s="90"/>
      <c r="G57" s="90"/>
      <c r="H57" s="90"/>
      <c r="I57" s="90"/>
      <c r="J57" s="90"/>
      <c r="K57" s="90"/>
      <c r="L57" s="90"/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/>
      <c r="E58" s="90"/>
      <c r="F58" s="90"/>
      <c r="G58" s="90"/>
      <c r="H58" s="90"/>
      <c r="I58" s="90"/>
      <c r="J58" s="90"/>
      <c r="K58" s="90"/>
      <c r="L58" s="90"/>
      <c r="M58" s="90" t="n">
        <f aca="false">SUM(E58:K58)</f>
        <v>0</v>
      </c>
      <c r="N58" s="90" t="n">
        <f aca="false">D58+M58</f>
        <v>0</v>
      </c>
      <c r="O58" s="91" t="n">
        <f aca="false">D58/C58</f>
        <v>0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/>
      <c r="E59" s="90"/>
      <c r="F59" s="90"/>
      <c r="G59" s="90"/>
      <c r="H59" s="90"/>
      <c r="I59" s="90"/>
      <c r="J59" s="90"/>
      <c r="K59" s="90"/>
      <c r="L59" s="90"/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0</v>
      </c>
      <c r="E60" s="86" t="n">
        <f aca="false">SUM(E61:E63)</f>
        <v>0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0</v>
      </c>
      <c r="L60" s="86" t="n">
        <f aca="false">SUM(L61:L63)</f>
        <v>0</v>
      </c>
      <c r="M60" s="86" t="n">
        <f aca="false">SUM(E60:K60)</f>
        <v>0</v>
      </c>
      <c r="N60" s="86" t="n">
        <f aca="false">D60+M60</f>
        <v>0</v>
      </c>
      <c r="O60" s="87" t="n">
        <f aca="false">D60/C60</f>
        <v>0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/>
      <c r="E61" s="90"/>
      <c r="F61" s="90"/>
      <c r="G61" s="90"/>
      <c r="H61" s="90"/>
      <c r="I61" s="90"/>
      <c r="J61" s="90"/>
      <c r="K61" s="90"/>
      <c r="L61" s="90"/>
      <c r="M61" s="90" t="n">
        <f aca="false">SUM(E61:K61)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/>
      <c r="E62" s="90"/>
      <c r="F62" s="90"/>
      <c r="G62" s="90"/>
      <c r="H62" s="90"/>
      <c r="I62" s="90"/>
      <c r="J62" s="90"/>
      <c r="K62" s="90"/>
      <c r="L62" s="90"/>
      <c r="M62" s="90" t="n">
        <f aca="false">SUM(E62:K62)</f>
        <v>0</v>
      </c>
      <c r="N62" s="90" t="n">
        <f aca="false">D62+M62</f>
        <v>0</v>
      </c>
      <c r="O62" s="91" t="n">
        <f aca="false">D62/C62</f>
        <v>0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/>
      <c r="E63" s="90"/>
      <c r="F63" s="90"/>
      <c r="G63" s="90"/>
      <c r="H63" s="90"/>
      <c r="I63" s="90"/>
      <c r="J63" s="90"/>
      <c r="K63" s="90"/>
      <c r="L63" s="90"/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0</v>
      </c>
      <c r="E64" s="86" t="n">
        <f aca="false">SUM(E65:E69)</f>
        <v>0</v>
      </c>
      <c r="F64" s="86" t="n">
        <f aca="false">SUM(F65:F69)</f>
        <v>0</v>
      </c>
      <c r="G64" s="86" t="n">
        <f aca="false">SUM(G65:G69)</f>
        <v>0</v>
      </c>
      <c r="H64" s="86" t="n">
        <f aca="false">SUM(H65:H69)</f>
        <v>0</v>
      </c>
      <c r="I64" s="86" t="n">
        <f aca="false">SUM(I65:I69)</f>
        <v>0</v>
      </c>
      <c r="J64" s="86" t="n">
        <f aca="false">SUM(J65:J69)</f>
        <v>0</v>
      </c>
      <c r="K64" s="86" t="n">
        <f aca="false">SUM(K65:K69)</f>
        <v>0</v>
      </c>
      <c r="L64" s="86" t="n">
        <f aca="false">SUM(L65:L69)</f>
        <v>0</v>
      </c>
      <c r="M64" s="86" t="n">
        <f aca="false">SUM(E64:K64)</f>
        <v>0</v>
      </c>
      <c r="N64" s="86" t="n">
        <f aca="false">D64+M64</f>
        <v>0</v>
      </c>
      <c r="O64" s="87" t="n">
        <f aca="false">D64/C64</f>
        <v>0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/>
      <c r="E65" s="90"/>
      <c r="F65" s="90"/>
      <c r="G65" s="90"/>
      <c r="H65" s="90"/>
      <c r="I65" s="90"/>
      <c r="J65" s="90"/>
      <c r="K65" s="90"/>
      <c r="L65" s="90"/>
      <c r="M65" s="90" t="n">
        <f aca="false">SUM(E65:K65)</f>
        <v>0</v>
      </c>
      <c r="N65" s="90" t="n">
        <f aca="false">D65+M65</f>
        <v>0</v>
      </c>
      <c r="O65" s="91" t="n">
        <f aca="false">D65/C65</f>
        <v>0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/>
      <c r="E66" s="90"/>
      <c r="F66" s="90"/>
      <c r="G66" s="90"/>
      <c r="H66" s="90"/>
      <c r="I66" s="90"/>
      <c r="J66" s="90"/>
      <c r="K66" s="90"/>
      <c r="L66" s="90"/>
      <c r="M66" s="90" t="n">
        <f aca="false">SUM(E66:K66)</f>
        <v>0</v>
      </c>
      <c r="N66" s="90" t="n">
        <f aca="false">D66+M66</f>
        <v>0</v>
      </c>
      <c r="O66" s="91" t="n">
        <f aca="false">D66/C66</f>
        <v>0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/>
      <c r="E67" s="90"/>
      <c r="F67" s="90"/>
      <c r="G67" s="90"/>
      <c r="H67" s="90"/>
      <c r="I67" s="90"/>
      <c r="J67" s="90"/>
      <c r="K67" s="90"/>
      <c r="L67" s="90"/>
      <c r="M67" s="90" t="n">
        <f aca="false">SUM(E67:K67)</f>
        <v>0</v>
      </c>
      <c r="N67" s="90" t="n">
        <f aca="false">D67+M67</f>
        <v>0</v>
      </c>
      <c r="O67" s="91" t="n">
        <f aca="false">D67/C67</f>
        <v>0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/>
      <c r="E68" s="90"/>
      <c r="F68" s="90"/>
      <c r="G68" s="90"/>
      <c r="H68" s="90"/>
      <c r="I68" s="90"/>
      <c r="J68" s="90"/>
      <c r="K68" s="90"/>
      <c r="L68" s="90"/>
      <c r="M68" s="90" t="n">
        <f aca="false">SUM(E68:K68)</f>
        <v>0</v>
      </c>
      <c r="N68" s="90" t="n">
        <f aca="false">D68+M68</f>
        <v>0</v>
      </c>
      <c r="O68" s="91" t="n">
        <f aca="false">D68/C68</f>
        <v>0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/>
      <c r="E69" s="90"/>
      <c r="F69" s="90"/>
      <c r="G69" s="90"/>
      <c r="H69" s="90"/>
      <c r="I69" s="90"/>
      <c r="J69" s="90"/>
      <c r="K69" s="90"/>
      <c r="L69" s="90"/>
      <c r="M69" s="90" t="n">
        <f aca="false">SUM(E69:K69)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0</v>
      </c>
      <c r="E70" s="86" t="n">
        <f aca="false">SUM(E71:E74)</f>
        <v>0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0</v>
      </c>
      <c r="I70" s="86" t="n">
        <f aca="false">SUM(I71:I74)</f>
        <v>0</v>
      </c>
      <c r="J70" s="86" t="n">
        <f aca="false">SUM(J71:J74)</f>
        <v>0</v>
      </c>
      <c r="K70" s="86" t="n">
        <f aca="false">SUM(K71:K74)</f>
        <v>0</v>
      </c>
      <c r="L70" s="86" t="n">
        <f aca="false">SUM(L71:L74)</f>
        <v>0</v>
      </c>
      <c r="M70" s="86" t="n">
        <f aca="false">SUM(E70:K70)</f>
        <v>0</v>
      </c>
      <c r="N70" s="86" t="n">
        <f aca="false">D70+M70</f>
        <v>0</v>
      </c>
      <c r="O70" s="87" t="n">
        <f aca="false">D70/C70</f>
        <v>0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/>
      <c r="E71" s="90"/>
      <c r="F71" s="90"/>
      <c r="G71" s="90"/>
      <c r="H71" s="90"/>
      <c r="I71" s="90"/>
      <c r="J71" s="90"/>
      <c r="K71" s="90"/>
      <c r="L71" s="90"/>
      <c r="M71" s="90" t="n">
        <f aca="false">SUM(E71:K71)</f>
        <v>0</v>
      </c>
      <c r="N71" s="90" t="n">
        <f aca="false">D71+M71</f>
        <v>0</v>
      </c>
      <c r="O71" s="91" t="n">
        <f aca="false">D71/C71</f>
        <v>0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/>
      <c r="E72" s="90"/>
      <c r="F72" s="90"/>
      <c r="G72" s="90"/>
      <c r="H72" s="90"/>
      <c r="I72" s="90"/>
      <c r="J72" s="90"/>
      <c r="K72" s="90"/>
      <c r="L72" s="90"/>
      <c r="M72" s="90" t="n">
        <f aca="false">SUM(E72:K72)</f>
        <v>0</v>
      </c>
      <c r="N72" s="90" t="n">
        <f aca="false">D72+M72</f>
        <v>0</v>
      </c>
      <c r="O72" s="91" t="n">
        <f aca="false">D72/C72</f>
        <v>0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/>
      <c r="E73" s="90"/>
      <c r="F73" s="90"/>
      <c r="G73" s="90"/>
      <c r="H73" s="90"/>
      <c r="I73" s="90"/>
      <c r="J73" s="90"/>
      <c r="K73" s="90"/>
      <c r="L73" s="90"/>
      <c r="M73" s="90" t="n">
        <f aca="false">SUM(E73:K73)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/>
      <c r="E74" s="90"/>
      <c r="F74" s="90"/>
      <c r="G74" s="90"/>
      <c r="H74" s="90"/>
      <c r="I74" s="90"/>
      <c r="J74" s="90"/>
      <c r="K74" s="90"/>
      <c r="L74" s="90"/>
      <c r="M74" s="90" t="n">
        <f aca="false">SUM(E74:K74)</f>
        <v>0</v>
      </c>
      <c r="N74" s="90" t="n">
        <f aca="false">D74+M74</f>
        <v>0</v>
      </c>
      <c r="O74" s="91" t="n">
        <f aca="false">D74/C74</f>
        <v>0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0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0</v>
      </c>
      <c r="N75" s="86" t="n">
        <f aca="false">D75+M75</f>
        <v>0</v>
      </c>
      <c r="O75" s="87" t="n">
        <f aca="false">D75/C75</f>
        <v>0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/>
      <c r="E76" s="90"/>
      <c r="F76" s="90"/>
      <c r="G76" s="90"/>
      <c r="H76" s="90"/>
      <c r="I76" s="90"/>
      <c r="J76" s="90"/>
      <c r="K76" s="90"/>
      <c r="L76" s="90"/>
      <c r="M76" s="90" t="n">
        <f aca="false">SUM(E76:K76)</f>
        <v>0</v>
      </c>
      <c r="N76" s="90" t="n">
        <f aca="false">D76+M76</f>
        <v>0</v>
      </c>
      <c r="O76" s="91" t="n">
        <f aca="false">D76/C76</f>
        <v>0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/>
      <c r="E77" s="90"/>
      <c r="F77" s="90"/>
      <c r="G77" s="90"/>
      <c r="H77" s="90"/>
      <c r="I77" s="90"/>
      <c r="J77" s="90"/>
      <c r="K77" s="90"/>
      <c r="L77" s="90"/>
      <c r="M77" s="90" t="n">
        <f aca="false">SUM(E77:K77)</f>
        <v>0</v>
      </c>
      <c r="N77" s="90" t="n">
        <f aca="false">D77+M77</f>
        <v>0</v>
      </c>
      <c r="O77" s="91" t="n">
        <f aca="false">D77/C77</f>
        <v>0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/>
      <c r="E78" s="90"/>
      <c r="F78" s="90"/>
      <c r="G78" s="90"/>
      <c r="H78" s="90"/>
      <c r="I78" s="90"/>
      <c r="J78" s="90"/>
      <c r="K78" s="90"/>
      <c r="L78" s="90"/>
      <c r="M78" s="90" t="n">
        <f aca="false">SUM(E78:K78)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0</v>
      </c>
      <c r="E79" s="86" t="n">
        <f aca="false">SUM(E80)</f>
        <v>0</v>
      </c>
      <c r="F79" s="86" t="n">
        <f aca="false">SUM(F80)</f>
        <v>0</v>
      </c>
      <c r="G79" s="86" t="n">
        <f aca="false">SUM(G80)</f>
        <v>0</v>
      </c>
      <c r="H79" s="86" t="n">
        <f aca="false">SUM(H80)</f>
        <v>0</v>
      </c>
      <c r="I79" s="86" t="n">
        <f aca="false">SUM(I80)</f>
        <v>0</v>
      </c>
      <c r="J79" s="86" t="n">
        <f aca="false">SUM(J80)</f>
        <v>0</v>
      </c>
      <c r="K79" s="86" t="n">
        <f aca="false">SUM(K80)</f>
        <v>0</v>
      </c>
      <c r="L79" s="86" t="n">
        <f aca="false">SUM(L80)</f>
        <v>0</v>
      </c>
      <c r="M79" s="86" t="n">
        <f aca="false">SUM(E79:K79)</f>
        <v>0</v>
      </c>
      <c r="N79" s="86" t="n">
        <f aca="false">D79+M79</f>
        <v>0</v>
      </c>
      <c r="O79" s="87" t="n">
        <f aca="false">D79/C79</f>
        <v>0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/>
      <c r="E80" s="90"/>
      <c r="F80" s="90"/>
      <c r="G80" s="90"/>
      <c r="H80" s="90"/>
      <c r="I80" s="90"/>
      <c r="J80" s="90"/>
      <c r="K80" s="90"/>
      <c r="L80" s="90"/>
      <c r="M80" s="90" t="n">
        <f aca="false">SUM(E80:K80)</f>
        <v>0</v>
      </c>
      <c r="N80" s="90" t="n">
        <f aca="false">D80+M80</f>
        <v>0</v>
      </c>
      <c r="O80" s="91" t="n">
        <f aca="false">D80/C80</f>
        <v>0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0</v>
      </c>
      <c r="E81" s="86" t="n">
        <f aca="false">SUM(E82:E83)</f>
        <v>0</v>
      </c>
      <c r="F81" s="86" t="n">
        <f aca="false">SUM(F82:F83)</f>
        <v>0</v>
      </c>
      <c r="G81" s="86" t="n">
        <f aca="false">SUM(G82:G83)</f>
        <v>0</v>
      </c>
      <c r="H81" s="86" t="n">
        <f aca="false">SUM(H82:H83)</f>
        <v>0</v>
      </c>
      <c r="I81" s="86" t="n">
        <f aca="false">SUM(I82:I83)</f>
        <v>0</v>
      </c>
      <c r="J81" s="86" t="n">
        <f aca="false">SUM(J82:J83)</f>
        <v>0</v>
      </c>
      <c r="K81" s="86" t="n">
        <f aca="false">SUM(K82:K83)</f>
        <v>0</v>
      </c>
      <c r="L81" s="86" t="n">
        <f aca="false">SUM(L82:L83)</f>
        <v>0</v>
      </c>
      <c r="M81" s="86" t="n">
        <f aca="false">SUM(E81:K81)</f>
        <v>0</v>
      </c>
      <c r="N81" s="86" t="n">
        <f aca="false">D81+M81</f>
        <v>0</v>
      </c>
      <c r="O81" s="87" t="n">
        <f aca="false">D81/C81</f>
        <v>0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/>
      <c r="E82" s="90"/>
      <c r="F82" s="90"/>
      <c r="G82" s="90"/>
      <c r="H82" s="90"/>
      <c r="I82" s="90"/>
      <c r="J82" s="90"/>
      <c r="K82" s="90"/>
      <c r="L82" s="90"/>
      <c r="M82" s="90" t="n">
        <f aca="false">SUM(E82:K82)</f>
        <v>0</v>
      </c>
      <c r="N82" s="90" t="n">
        <f aca="false">D82+M82</f>
        <v>0</v>
      </c>
      <c r="O82" s="91" t="n">
        <f aca="false">D82/C82</f>
        <v>0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/>
      <c r="E83" s="90"/>
      <c r="F83" s="90"/>
      <c r="G83" s="90"/>
      <c r="H83" s="90"/>
      <c r="I83" s="90"/>
      <c r="J83" s="90"/>
      <c r="K83" s="90"/>
      <c r="L83" s="90"/>
      <c r="M83" s="90" t="n">
        <f aca="false">SUM(E83:K83)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/>
      <c r="E84" s="86"/>
      <c r="F84" s="86"/>
      <c r="G84" s="86"/>
      <c r="H84" s="86"/>
      <c r="I84" s="86"/>
      <c r="J84" s="86"/>
      <c r="K84" s="86"/>
      <c r="L84" s="86"/>
      <c r="M84" s="86" t="n">
        <f aca="false">SUM(E84:K84)</f>
        <v>0</v>
      </c>
      <c r="N84" s="86" t="n">
        <f aca="false">D84+M84</f>
        <v>0</v>
      </c>
      <c r="O84" s="87" t="n">
        <f aca="false">D84/C84</f>
        <v>0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0</v>
      </c>
      <c r="E85" s="90" t="n">
        <f aca="false">SUM(E84,E152)</f>
        <v>0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0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0</v>
      </c>
      <c r="L85" s="90" t="n">
        <f aca="false">SUM(L84,L152)</f>
        <v>0</v>
      </c>
      <c r="M85" s="90" t="n">
        <f aca="false">SUM(E85:K85)</f>
        <v>0</v>
      </c>
      <c r="N85" s="90" t="n">
        <f aca="false">D85+M85</f>
        <v>0</v>
      </c>
      <c r="O85" s="91" t="n">
        <f aca="false">D85/C85</f>
        <v>0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0</v>
      </c>
      <c r="E86" s="86" t="n">
        <f aca="false">SUM(E87:E90)</f>
        <v>0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0</v>
      </c>
      <c r="I86" s="86" t="n">
        <f aca="false">SUM(I87:I90)</f>
        <v>0</v>
      </c>
      <c r="J86" s="86" t="n">
        <f aca="false">SUM(J87:J90)</f>
        <v>0</v>
      </c>
      <c r="K86" s="86" t="n">
        <f aca="false">SUM(K87:K90)</f>
        <v>0</v>
      </c>
      <c r="L86" s="86" t="n">
        <f aca="false">SUM(L87:L90)</f>
        <v>0</v>
      </c>
      <c r="M86" s="86" t="n">
        <f aca="false">SUM(E86:K86)</f>
        <v>0</v>
      </c>
      <c r="N86" s="86" t="n">
        <f aca="false">D86+M86</f>
        <v>0</v>
      </c>
      <c r="O86" s="87" t="n">
        <f aca="false">D86/C86</f>
        <v>0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/>
      <c r="E87" s="90"/>
      <c r="F87" s="90"/>
      <c r="G87" s="90"/>
      <c r="H87" s="90"/>
      <c r="I87" s="90"/>
      <c r="J87" s="90"/>
      <c r="K87" s="90"/>
      <c r="L87" s="90"/>
      <c r="M87" s="90" t="n">
        <f aca="false">SUM(E87:K87)</f>
        <v>0</v>
      </c>
      <c r="N87" s="90" t="n">
        <f aca="false">D87+M87</f>
        <v>0</v>
      </c>
      <c r="O87" s="91" t="n">
        <f aca="false">D87/C87</f>
        <v>0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/>
      <c r="E88" s="90"/>
      <c r="F88" s="90"/>
      <c r="G88" s="90"/>
      <c r="H88" s="90"/>
      <c r="I88" s="90"/>
      <c r="J88" s="90"/>
      <c r="K88" s="90"/>
      <c r="L88" s="90"/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/>
      <c r="E89" s="90"/>
      <c r="F89" s="90"/>
      <c r="G89" s="90"/>
      <c r="H89" s="90"/>
      <c r="I89" s="90"/>
      <c r="J89" s="90"/>
      <c r="K89" s="90"/>
      <c r="L89" s="90"/>
      <c r="M89" s="90" t="n">
        <f aca="false">SUM(E89:K89)</f>
        <v>0</v>
      </c>
      <c r="N89" s="90" t="n">
        <f aca="false">D89+M89</f>
        <v>0</v>
      </c>
      <c r="O89" s="91" t="n">
        <f aca="false">D89/C89</f>
        <v>0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/>
      <c r="E90" s="90"/>
      <c r="F90" s="90"/>
      <c r="G90" s="90"/>
      <c r="H90" s="90"/>
      <c r="I90" s="90"/>
      <c r="J90" s="90"/>
      <c r="K90" s="90"/>
      <c r="L90" s="90"/>
      <c r="M90" s="90" t="n">
        <f aca="false">SUM(E90:K90)</f>
        <v>0</v>
      </c>
      <c r="N90" s="90" t="n">
        <f aca="false">D90+M90</f>
        <v>0</v>
      </c>
      <c r="O90" s="91" t="n">
        <f aca="false">D90/C90</f>
        <v>0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0</v>
      </c>
      <c r="E91" s="86" t="n">
        <f aca="false">SUM(E92:E97)</f>
        <v>0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0</v>
      </c>
      <c r="I91" s="86" t="n">
        <f aca="false">SUM(I92:I97)</f>
        <v>0</v>
      </c>
      <c r="J91" s="86" t="n">
        <f aca="false">SUM(J92:J97)</f>
        <v>0</v>
      </c>
      <c r="K91" s="86" t="n">
        <f aca="false">SUM(K92:K97)</f>
        <v>0</v>
      </c>
      <c r="L91" s="86" t="n">
        <f aca="false">SUM(L92:L97)</f>
        <v>0</v>
      </c>
      <c r="M91" s="86" t="n">
        <f aca="false">SUM(E91:K91)</f>
        <v>0</v>
      </c>
      <c r="N91" s="86" t="n">
        <f aca="false">D91+M91</f>
        <v>0</v>
      </c>
      <c r="O91" s="87" t="n">
        <f aca="false">D91/C91</f>
        <v>0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/>
      <c r="E92" s="90"/>
      <c r="F92" s="90"/>
      <c r="G92" s="90"/>
      <c r="H92" s="90"/>
      <c r="I92" s="90"/>
      <c r="J92" s="90"/>
      <c r="K92" s="90"/>
      <c r="L92" s="90"/>
      <c r="M92" s="90" t="n">
        <f aca="false">SUM(E92:K92)</f>
        <v>0</v>
      </c>
      <c r="N92" s="90" t="n">
        <f aca="false">D92+M92</f>
        <v>0</v>
      </c>
      <c r="O92" s="91" t="n">
        <f aca="false">D92/C92</f>
        <v>0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/>
      <c r="E93" s="90"/>
      <c r="F93" s="90"/>
      <c r="G93" s="90"/>
      <c r="H93" s="90"/>
      <c r="I93" s="90"/>
      <c r="J93" s="90"/>
      <c r="K93" s="90"/>
      <c r="L93" s="90"/>
      <c r="M93" s="90" t="n">
        <f aca="false">SUM(E93:K93)</f>
        <v>0</v>
      </c>
      <c r="N93" s="90" t="n">
        <f aca="false">D93+M93</f>
        <v>0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/>
      <c r="E94" s="90"/>
      <c r="F94" s="90"/>
      <c r="G94" s="90"/>
      <c r="H94" s="90"/>
      <c r="I94" s="90"/>
      <c r="J94" s="90"/>
      <c r="K94" s="90"/>
      <c r="L94" s="90"/>
      <c r="M94" s="90" t="n">
        <f aca="false">SUM(E94:K94)</f>
        <v>0</v>
      </c>
      <c r="N94" s="90" t="n">
        <f aca="false">D94+M94</f>
        <v>0</v>
      </c>
      <c r="O94" s="91" t="n">
        <f aca="false">D94/C94</f>
        <v>0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/>
      <c r="E95" s="90"/>
      <c r="F95" s="90"/>
      <c r="G95" s="90"/>
      <c r="H95" s="90"/>
      <c r="I95" s="90"/>
      <c r="J95" s="90"/>
      <c r="K95" s="90"/>
      <c r="L95" s="90"/>
      <c r="M95" s="90" t="n">
        <f aca="false">SUM(E95:K95)</f>
        <v>0</v>
      </c>
      <c r="N95" s="90" t="n">
        <f aca="false">D95+M95</f>
        <v>0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/>
      <c r="E96" s="90"/>
      <c r="F96" s="90"/>
      <c r="G96" s="90"/>
      <c r="H96" s="90"/>
      <c r="I96" s="90"/>
      <c r="J96" s="90"/>
      <c r="K96" s="90"/>
      <c r="L96" s="90"/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/>
      <c r="E97" s="90"/>
      <c r="F97" s="90"/>
      <c r="G97" s="90"/>
      <c r="H97" s="90"/>
      <c r="I97" s="90"/>
      <c r="J97" s="90"/>
      <c r="K97" s="90"/>
      <c r="L97" s="90"/>
      <c r="M97" s="90" t="n">
        <f aca="false">SUM(E97:K97)</f>
        <v>0</v>
      </c>
      <c r="N97" s="90" t="n">
        <f aca="false">D97+M97</f>
        <v>0</v>
      </c>
      <c r="O97" s="91" t="n">
        <f aca="false">D97/C97</f>
        <v>0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/>
      <c r="E98" s="86"/>
      <c r="F98" s="86"/>
      <c r="G98" s="86"/>
      <c r="H98" s="86"/>
      <c r="I98" s="86"/>
      <c r="J98" s="86"/>
      <c r="K98" s="86"/>
      <c r="L98" s="86"/>
      <c r="M98" s="86" t="n">
        <f aca="false">SUM(E98:K98)</f>
        <v>0</v>
      </c>
      <c r="N98" s="86" t="n">
        <f aca="false">D98+M98</f>
        <v>0</v>
      </c>
      <c r="O98" s="87" t="n">
        <f aca="false">D98/C98</f>
        <v>0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0</v>
      </c>
      <c r="E99" s="90" t="n">
        <f aca="false">SUM(E98,E100,E136,E168)</f>
        <v>0</v>
      </c>
      <c r="F99" s="90" t="n">
        <f aca="false">SUM(F98,F100,F136,F168)</f>
        <v>0</v>
      </c>
      <c r="G99" s="90" t="n">
        <f aca="false">SUM(G98,G100,G136,G168)</f>
        <v>0</v>
      </c>
      <c r="H99" s="90" t="n">
        <f aca="false">SUM(H98,H100,H136,H168)</f>
        <v>0</v>
      </c>
      <c r="I99" s="90" t="n">
        <f aca="false">SUM(I98,I100,I136,I168)</f>
        <v>0</v>
      </c>
      <c r="J99" s="90" t="n">
        <f aca="false">SUM(J98,J100,J136,J168)</f>
        <v>0</v>
      </c>
      <c r="K99" s="90" t="n">
        <f aca="false">SUM(K98,K100,K136,K168)</f>
        <v>0</v>
      </c>
      <c r="L99" s="90" t="n">
        <f aca="false">SUM(L98,L100,L136,L168)</f>
        <v>0</v>
      </c>
      <c r="M99" s="90" t="n">
        <f aca="false">SUM(E99:K99)</f>
        <v>0</v>
      </c>
      <c r="N99" s="90" t="n">
        <f aca="false">D99+M99</f>
        <v>0</v>
      </c>
      <c r="O99" s="91" t="n">
        <f aca="false">D99/C99</f>
        <v>0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/>
      <c r="E100" s="86"/>
      <c r="F100" s="86"/>
      <c r="G100" s="86"/>
      <c r="H100" s="86"/>
      <c r="I100" s="86"/>
      <c r="J100" s="86"/>
      <c r="K100" s="86"/>
      <c r="L100" s="86"/>
      <c r="M100" s="86" t="n">
        <f aca="false">SUM(E100:K100)</f>
        <v>0</v>
      </c>
      <c r="N100" s="86" t="n">
        <f aca="false">D100+M100</f>
        <v>0</v>
      </c>
      <c r="O100" s="87" t="n">
        <f aca="false">D100/C100</f>
        <v>0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0</v>
      </c>
      <c r="E101" s="86" t="n">
        <f aca="false">SUM(E102:E108)</f>
        <v>0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0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0</v>
      </c>
      <c r="L101" s="86" t="n">
        <f aca="false">SUM(L102:L108)</f>
        <v>0</v>
      </c>
      <c r="M101" s="86" t="n">
        <f aca="false">SUM(E101:K101)</f>
        <v>0</v>
      </c>
      <c r="N101" s="86" t="n">
        <f aca="false">D101+M101</f>
        <v>0</v>
      </c>
      <c r="O101" s="87" t="n">
        <f aca="false">D101/C101</f>
        <v>0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 t="n">
        <f aca="false">SUM(E102:K102)</f>
        <v>0</v>
      </c>
      <c r="N102" s="90" t="n">
        <f aca="false">D102+M102</f>
        <v>0</v>
      </c>
      <c r="O102" s="91" t="n">
        <f aca="false">D102/C102</f>
        <v>0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 t="n">
        <f aca="false">SUM(E103:K103)</f>
        <v>0</v>
      </c>
      <c r="N103" s="90" t="n">
        <f aca="false">D103+M103</f>
        <v>0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/>
      <c r="E105" s="90"/>
      <c r="F105" s="90"/>
      <c r="G105" s="90"/>
      <c r="H105" s="90"/>
      <c r="I105" s="90"/>
      <c r="J105" s="90"/>
      <c r="K105" s="90"/>
      <c r="L105" s="90"/>
      <c r="M105" s="90" t="n">
        <f aca="false">SUM(E105:K105)</f>
        <v>0</v>
      </c>
      <c r="N105" s="90" t="n">
        <f aca="false">D105+M105</f>
        <v>0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/>
      <c r="E106" s="90"/>
      <c r="F106" s="90"/>
      <c r="G106" s="90"/>
      <c r="H106" s="90"/>
      <c r="I106" s="90"/>
      <c r="J106" s="90"/>
      <c r="K106" s="90"/>
      <c r="L106" s="90"/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90" t="n">
        <f aca="false">SUM(E107:K107)</f>
        <v>0</v>
      </c>
      <c r="N107" s="90" t="n">
        <f aca="false">D107+M107</f>
        <v>0</v>
      </c>
      <c r="O107" s="91" t="n">
        <f aca="false">D107/C107</f>
        <v>0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/>
      <c r="E109" s="86"/>
      <c r="F109" s="86"/>
      <c r="G109" s="86"/>
      <c r="H109" s="86"/>
      <c r="I109" s="86"/>
      <c r="J109" s="86"/>
      <c r="K109" s="86"/>
      <c r="L109" s="86"/>
      <c r="M109" s="86" t="n">
        <f aca="false">SUM(E109:K109)</f>
        <v>0</v>
      </c>
      <c r="N109" s="86" t="n">
        <f aca="false">D109+M109</f>
        <v>0</v>
      </c>
      <c r="O109" s="87" t="n">
        <f aca="false">D109/C109</f>
        <v>0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f aca="false">SUM(D111:D112,D109,D134,D167)</f>
        <v>0</v>
      </c>
      <c r="E110" s="90" t="n">
        <f aca="false">SUM(E111:E112,E109,E134,E167)</f>
        <v>0</v>
      </c>
      <c r="F110" s="90" t="n">
        <f aca="false">SUM(F111:F112,F109,F134,F167)</f>
        <v>0</v>
      </c>
      <c r="G110" s="90" t="n">
        <f aca="false">SUM(G111:G112,G109,G134,G167)</f>
        <v>0</v>
      </c>
      <c r="H110" s="90" t="n">
        <f aca="false">SUM(H111:H112,H109,H134,H167)</f>
        <v>0</v>
      </c>
      <c r="I110" s="90" t="n">
        <f aca="false">SUM(I111:I112,I109,I134,I167)</f>
        <v>0</v>
      </c>
      <c r="J110" s="90" t="n">
        <f aca="false">SUM(J111:J112,J109,J134,J167)</f>
        <v>0</v>
      </c>
      <c r="K110" s="90" t="n">
        <f aca="false">SUM(K111:K112,K109,K134,K167)</f>
        <v>0</v>
      </c>
      <c r="L110" s="90" t="n">
        <f aca="false">SUM(L111:L112,L109,L134,L167)</f>
        <v>0</v>
      </c>
      <c r="M110" s="90" t="n">
        <f aca="false">SUM(E110:K110)</f>
        <v>0</v>
      </c>
      <c r="N110" s="90" t="n">
        <f aca="false">D110+M110</f>
        <v>0</v>
      </c>
      <c r="O110" s="91" t="n">
        <f aca="false">D110/C110</f>
        <v>0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/>
      <c r="E111" s="86"/>
      <c r="F111" s="86"/>
      <c r="G111" s="86"/>
      <c r="H111" s="86"/>
      <c r="I111" s="86"/>
      <c r="J111" s="86"/>
      <c r="K111" s="86"/>
      <c r="L111" s="86"/>
      <c r="M111" s="86" t="n">
        <f aca="false">SUM(E111:K111)</f>
        <v>0</v>
      </c>
      <c r="N111" s="86" t="n">
        <f aca="false">D111+M111</f>
        <v>0</v>
      </c>
      <c r="O111" s="87" t="n">
        <f aca="false">D111/C111</f>
        <v>0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/>
      <c r="E112" s="86"/>
      <c r="F112" s="86"/>
      <c r="G112" s="86"/>
      <c r="H112" s="86"/>
      <c r="I112" s="86"/>
      <c r="J112" s="86"/>
      <c r="K112" s="86"/>
      <c r="L112" s="86"/>
      <c r="M112" s="86" t="n">
        <f aca="false">SUM(E112:K112)</f>
        <v>0</v>
      </c>
      <c r="N112" s="86" t="n">
        <f aca="false">D112+M112</f>
        <v>0</v>
      </c>
      <c r="O112" s="87" t="n">
        <f aca="false">D112/C112</f>
        <v>0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0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90" t="n">
        <f aca="false">SUM(E119:K119)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0</v>
      </c>
      <c r="E120" s="86" t="n">
        <f aca="false">SUM(E121:E127)</f>
        <v>0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0</v>
      </c>
      <c r="L120" s="86" t="n">
        <f aca="false">SUM(L121:L127)</f>
        <v>0</v>
      </c>
      <c r="M120" s="86" t="n">
        <f aca="false">SUM(E120:K120)</f>
        <v>0</v>
      </c>
      <c r="N120" s="86" t="n">
        <f aca="false">D120+M120</f>
        <v>0</v>
      </c>
      <c r="O120" s="87" t="n">
        <f aca="false">D120/C120</f>
        <v>0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/>
      <c r="E121" s="90"/>
      <c r="F121" s="90"/>
      <c r="G121" s="90"/>
      <c r="H121" s="90"/>
      <c r="I121" s="90"/>
      <c r="J121" s="90"/>
      <c r="K121" s="90"/>
      <c r="L121" s="90"/>
      <c r="M121" s="90" t="n">
        <f aca="false">SUM(E121:K121)</f>
        <v>0</v>
      </c>
      <c r="N121" s="90" t="n">
        <f aca="false">D121+M121</f>
        <v>0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/>
      <c r="E122" s="90"/>
      <c r="F122" s="90"/>
      <c r="G122" s="90"/>
      <c r="H122" s="90"/>
      <c r="I122" s="90"/>
      <c r="J122" s="90"/>
      <c r="K122" s="90"/>
      <c r="L122" s="90"/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/>
      <c r="E123" s="90"/>
      <c r="F123" s="90"/>
      <c r="G123" s="90"/>
      <c r="H123" s="90"/>
      <c r="I123" s="90"/>
      <c r="J123" s="90"/>
      <c r="K123" s="90"/>
      <c r="L123" s="90"/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/>
      <c r="E124" s="90"/>
      <c r="F124" s="90"/>
      <c r="G124" s="90"/>
      <c r="H124" s="90"/>
      <c r="I124" s="90"/>
      <c r="J124" s="90"/>
      <c r="K124" s="90"/>
      <c r="L124" s="90"/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/>
      <c r="E125" s="90"/>
      <c r="F125" s="90"/>
      <c r="G125" s="90"/>
      <c r="H125" s="90"/>
      <c r="I125" s="90"/>
      <c r="J125" s="90"/>
      <c r="K125" s="90"/>
      <c r="L125" s="90"/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/>
      <c r="E126" s="90"/>
      <c r="F126" s="90"/>
      <c r="G126" s="90"/>
      <c r="H126" s="90"/>
      <c r="I126" s="90"/>
      <c r="J126" s="90"/>
      <c r="K126" s="90"/>
      <c r="L126" s="90"/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/>
      <c r="E127" s="90"/>
      <c r="F127" s="90"/>
      <c r="G127" s="90"/>
      <c r="H127" s="90"/>
      <c r="I127" s="90"/>
      <c r="J127" s="90"/>
      <c r="K127" s="90"/>
      <c r="L127" s="90"/>
      <c r="M127" s="90" t="n">
        <f aca="false">SUM(E127:K127)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/>
      <c r="E128" s="86"/>
      <c r="F128" s="86"/>
      <c r="G128" s="86"/>
      <c r="H128" s="86"/>
      <c r="I128" s="86"/>
      <c r="J128" s="86"/>
      <c r="K128" s="86"/>
      <c r="L128" s="86"/>
      <c r="M128" s="86" t="n">
        <f aca="false">SUM(E128:K128)</f>
        <v>0</v>
      </c>
      <c r="N128" s="86" t="n">
        <f aca="false">D128+M128</f>
        <v>0</v>
      </c>
      <c r="O128" s="87" t="n">
        <f aca="false">D128/C128</f>
        <v>0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0</v>
      </c>
      <c r="E129" s="90" t="n">
        <f aca="false">SUM(E83,E128,E130)</f>
        <v>0</v>
      </c>
      <c r="F129" s="90" t="n">
        <f aca="false">SUM(F83,F128,F130)</f>
        <v>0</v>
      </c>
      <c r="G129" s="90" t="n">
        <f aca="false">SUM(G83,G128,G130)</f>
        <v>0</v>
      </c>
      <c r="H129" s="90" t="n">
        <f aca="false">SUM(H83,H128,H130)</f>
        <v>0</v>
      </c>
      <c r="I129" s="90" t="n">
        <f aca="false">SUM(I83,I128,I130)</f>
        <v>0</v>
      </c>
      <c r="J129" s="90" t="n">
        <f aca="false">SUM(J83,J128,J130)</f>
        <v>0</v>
      </c>
      <c r="K129" s="90" t="n">
        <f aca="false">SUM(K83,K128,K130)</f>
        <v>0</v>
      </c>
      <c r="L129" s="90" t="n">
        <f aca="false">SUM(L83,L128,L130)</f>
        <v>0</v>
      </c>
      <c r="M129" s="90" t="n">
        <f aca="false">SUM(E129:K129)</f>
        <v>0</v>
      </c>
      <c r="N129" s="90" t="n">
        <f aca="false">D129+M129</f>
        <v>0</v>
      </c>
      <c r="O129" s="91" t="n">
        <f aca="false">D129/C129</f>
        <v>0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/>
      <c r="E130" s="86"/>
      <c r="F130" s="86"/>
      <c r="G130" s="86"/>
      <c r="H130" s="86"/>
      <c r="I130" s="86"/>
      <c r="J130" s="86"/>
      <c r="K130" s="86"/>
      <c r="L130" s="86"/>
      <c r="M130" s="86" t="n">
        <f aca="false">SUM(E130:K130)</f>
        <v>0</v>
      </c>
      <c r="N130" s="86" t="n">
        <f aca="false">D130+M130</f>
        <v>0</v>
      </c>
      <c r="O130" s="87" t="n">
        <f aca="false">D130/C130</f>
        <v>0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0</v>
      </c>
      <c r="E131" s="86" t="n">
        <f aca="false">SUM(E132:E133)</f>
        <v>0</v>
      </c>
      <c r="F131" s="86" t="n">
        <f aca="false">SUM(F132:F133)</f>
        <v>0</v>
      </c>
      <c r="G131" s="86" t="n">
        <f aca="false">SUM(G132:G133)</f>
        <v>0</v>
      </c>
      <c r="H131" s="86" t="n">
        <f aca="false">SUM(H132:H133)</f>
        <v>0</v>
      </c>
      <c r="I131" s="86" t="n">
        <f aca="false">SUM(I132:I133)</f>
        <v>0</v>
      </c>
      <c r="J131" s="86" t="n">
        <f aca="false">SUM(J132:J133)</f>
        <v>0</v>
      </c>
      <c r="K131" s="86" t="n">
        <f aca="false">SUM(K132:K133)</f>
        <v>0</v>
      </c>
      <c r="L131" s="86" t="n">
        <f aca="false">SUM(L132:L133)</f>
        <v>0</v>
      </c>
      <c r="M131" s="86" t="n">
        <f aca="false">SUM(E131:K131)</f>
        <v>0</v>
      </c>
      <c r="N131" s="86" t="n">
        <f aca="false">D131+M131</f>
        <v>0</v>
      </c>
      <c r="O131" s="87" t="n">
        <f aca="false">D131/C131</f>
        <v>0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/>
      <c r="E132" s="90"/>
      <c r="F132" s="90"/>
      <c r="G132" s="90"/>
      <c r="H132" s="90"/>
      <c r="I132" s="90"/>
      <c r="J132" s="90"/>
      <c r="K132" s="90"/>
      <c r="L132" s="90"/>
      <c r="M132" s="90" t="n">
        <f aca="false">SUM(E132:K132)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/>
      <c r="E133" s="90"/>
      <c r="F133" s="90"/>
      <c r="G133" s="90"/>
      <c r="H133" s="90"/>
      <c r="I133" s="90"/>
      <c r="J133" s="90"/>
      <c r="K133" s="90"/>
      <c r="L133" s="90"/>
      <c r="M133" s="90" t="n">
        <f aca="false">SUM(E133:K133)</f>
        <v>0</v>
      </c>
      <c r="N133" s="90" t="n">
        <f aca="false">D133+M133</f>
        <v>0</v>
      </c>
      <c r="O133" s="91" t="n">
        <f aca="false">D133/C133</f>
        <v>0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/>
      <c r="E134" s="86"/>
      <c r="F134" s="86"/>
      <c r="G134" s="86"/>
      <c r="H134" s="86"/>
      <c r="I134" s="86"/>
      <c r="J134" s="86"/>
      <c r="K134" s="86"/>
      <c r="L134" s="86"/>
      <c r="M134" s="86" t="n">
        <f aca="false">SUM(E134:K134)</f>
        <v>0</v>
      </c>
      <c r="N134" s="86" t="n">
        <f aca="false">D134+M134</f>
        <v>0</v>
      </c>
      <c r="O134" s="87" t="n">
        <f aca="false">D134/C134</f>
        <v>0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0</v>
      </c>
      <c r="E135" s="86" t="n">
        <f aca="false">SUM(E136:E137)</f>
        <v>0</v>
      </c>
      <c r="F135" s="86" t="n">
        <f aca="false">SUM(F136:F137)</f>
        <v>0</v>
      </c>
      <c r="G135" s="86" t="n">
        <f aca="false">SUM(G136:G137)</f>
        <v>0</v>
      </c>
      <c r="H135" s="86" t="n">
        <f aca="false">SUM(H136:H137)</f>
        <v>0</v>
      </c>
      <c r="I135" s="86" t="n">
        <f aca="false">SUM(I136:I137)</f>
        <v>0</v>
      </c>
      <c r="J135" s="86" t="n">
        <f aca="false">SUM(J136:J137)</f>
        <v>0</v>
      </c>
      <c r="K135" s="86" t="n">
        <f aca="false">SUM(K136:K137)</f>
        <v>0</v>
      </c>
      <c r="L135" s="86" t="n">
        <f aca="false">SUM(L136:L137)</f>
        <v>0</v>
      </c>
      <c r="M135" s="86" t="n">
        <f aca="false">SUM(E135:K135)</f>
        <v>0</v>
      </c>
      <c r="N135" s="86" t="n">
        <f aca="false">D135+M135</f>
        <v>0</v>
      </c>
      <c r="O135" s="87" t="n">
        <f aca="false">D135/C135</f>
        <v>0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/>
      <c r="E136" s="90"/>
      <c r="F136" s="90"/>
      <c r="G136" s="90"/>
      <c r="H136" s="90"/>
      <c r="I136" s="90"/>
      <c r="J136" s="90"/>
      <c r="K136" s="90"/>
      <c r="L136" s="90"/>
      <c r="M136" s="90" t="n">
        <f aca="false">SUM(E136:K136)</f>
        <v>0</v>
      </c>
      <c r="N136" s="90" t="n">
        <f aca="false">D136+M136</f>
        <v>0</v>
      </c>
      <c r="O136" s="91" t="n">
        <f aca="false">D136/C136</f>
        <v>0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/>
      <c r="E137" s="90"/>
      <c r="F137" s="90"/>
      <c r="G137" s="90"/>
      <c r="H137" s="90"/>
      <c r="I137" s="90"/>
      <c r="J137" s="90"/>
      <c r="K137" s="90"/>
      <c r="L137" s="90"/>
      <c r="M137" s="90" t="n">
        <f aca="false">SUM(E137:K137)</f>
        <v>0</v>
      </c>
      <c r="N137" s="90" t="n">
        <f aca="false">D137+M137</f>
        <v>0</v>
      </c>
      <c r="O137" s="91" t="n">
        <f aca="false">D137/C137</f>
        <v>0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0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0</v>
      </c>
      <c r="L138" s="86" t="n">
        <f aca="false">SUM(L139:L142)</f>
        <v>0</v>
      </c>
      <c r="M138" s="86" t="n">
        <f aca="false">SUM(E138:K138)</f>
        <v>0</v>
      </c>
      <c r="N138" s="86" t="n">
        <f aca="false">D138+M138</f>
        <v>0</v>
      </c>
      <c r="O138" s="87" t="n">
        <f aca="false">D138/C138</f>
        <v>0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/>
      <c r="E140" s="90"/>
      <c r="F140" s="90"/>
      <c r="G140" s="90"/>
      <c r="H140" s="90"/>
      <c r="I140" s="90"/>
      <c r="J140" s="90"/>
      <c r="K140" s="90"/>
      <c r="L140" s="90"/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/>
      <c r="E141" s="90"/>
      <c r="F141" s="90"/>
      <c r="G141" s="90"/>
      <c r="H141" s="90"/>
      <c r="I141" s="90"/>
      <c r="J141" s="90"/>
      <c r="K141" s="90"/>
      <c r="L141" s="90"/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/>
      <c r="E142" s="90"/>
      <c r="F142" s="90"/>
      <c r="G142" s="90"/>
      <c r="H142" s="90"/>
      <c r="I142" s="90"/>
      <c r="J142" s="90"/>
      <c r="K142" s="90"/>
      <c r="L142" s="90"/>
      <c r="M142" s="90" t="n">
        <f aca="false">SUM(E142:K142)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0</v>
      </c>
      <c r="E143" s="86" t="n">
        <f aca="false">SUM(E144:E146)</f>
        <v>0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0</v>
      </c>
      <c r="I143" s="86" t="n">
        <f aca="false">SUM(I144:I146)</f>
        <v>0</v>
      </c>
      <c r="J143" s="86" t="n">
        <f aca="false">SUM(J144:J146)</f>
        <v>0</v>
      </c>
      <c r="K143" s="86" t="n">
        <f aca="false">SUM(K144:K146)</f>
        <v>0</v>
      </c>
      <c r="L143" s="86" t="n">
        <f aca="false">SUM(L144:L146)</f>
        <v>0</v>
      </c>
      <c r="M143" s="86" t="n">
        <f aca="false">SUM(E143:K143)</f>
        <v>0</v>
      </c>
      <c r="N143" s="86" t="n">
        <f aca="false">D143+M143</f>
        <v>0</v>
      </c>
      <c r="O143" s="87" t="n">
        <f aca="false">D143/C143</f>
        <v>0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/>
      <c r="E144" s="90"/>
      <c r="F144" s="90"/>
      <c r="G144" s="90"/>
      <c r="H144" s="90"/>
      <c r="I144" s="90"/>
      <c r="J144" s="90"/>
      <c r="K144" s="90"/>
      <c r="L144" s="90"/>
      <c r="M144" s="90" t="n">
        <f aca="false">SUM(E144:K144)</f>
        <v>0</v>
      </c>
      <c r="N144" s="90" t="n">
        <f aca="false">D144+M144</f>
        <v>0</v>
      </c>
      <c r="O144" s="91" t="n">
        <f aca="false">D144/C144</f>
        <v>0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/>
      <c r="E145" s="90"/>
      <c r="F145" s="90"/>
      <c r="G145" s="90"/>
      <c r="H145" s="90"/>
      <c r="I145" s="90"/>
      <c r="J145" s="90"/>
      <c r="K145" s="90"/>
      <c r="L145" s="90"/>
      <c r="M145" s="90" t="n">
        <f aca="false">SUM(E145:K145)</f>
        <v>0</v>
      </c>
      <c r="N145" s="90" t="n">
        <f aca="false">D145+M145</f>
        <v>0</v>
      </c>
      <c r="O145" s="91" t="n">
        <f aca="false">D145/C145</f>
        <v>0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90" t="n">
        <f aca="false">SUM(E146:K146)</f>
        <v>0</v>
      </c>
      <c r="N146" s="90" t="n">
        <f aca="false">D146+M146</f>
        <v>0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0</v>
      </c>
      <c r="E147" s="86" t="n">
        <f aca="false">SUM(E148:E151)</f>
        <v>0</v>
      </c>
      <c r="F147" s="86" t="n">
        <f aca="false">SUM(F148:F151)</f>
        <v>0</v>
      </c>
      <c r="G147" s="86" t="n">
        <f aca="false">SUM(G148:G151)</f>
        <v>0</v>
      </c>
      <c r="H147" s="86" t="n">
        <f aca="false">SUM(H148:H151)</f>
        <v>0</v>
      </c>
      <c r="I147" s="86" t="n">
        <f aca="false">SUM(I148:I151)</f>
        <v>0</v>
      </c>
      <c r="J147" s="86" t="n">
        <f aca="false">SUM(J148:J151)</f>
        <v>0</v>
      </c>
      <c r="K147" s="86" t="n">
        <f aca="false">SUM(K148:K151)</f>
        <v>0</v>
      </c>
      <c r="L147" s="86" t="n">
        <f aca="false">SUM(L148:L151)</f>
        <v>0</v>
      </c>
      <c r="M147" s="86" t="n">
        <f aca="false">SUM(E147:K147)</f>
        <v>0</v>
      </c>
      <c r="N147" s="86" t="n">
        <f aca="false">D147+M147</f>
        <v>0</v>
      </c>
      <c r="O147" s="87" t="n">
        <f aca="false">D147/C147</f>
        <v>0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/>
      <c r="E148" s="90"/>
      <c r="F148" s="90"/>
      <c r="G148" s="90"/>
      <c r="H148" s="90"/>
      <c r="I148" s="90"/>
      <c r="J148" s="90"/>
      <c r="K148" s="90"/>
      <c r="L148" s="90"/>
      <c r="M148" s="90" t="n">
        <f aca="false">SUM(E148:K148)</f>
        <v>0</v>
      </c>
      <c r="N148" s="90" t="n">
        <f aca="false">D148+M148</f>
        <v>0</v>
      </c>
      <c r="O148" s="91" t="n">
        <f aca="false">D148/C148</f>
        <v>0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/>
      <c r="E149" s="90"/>
      <c r="F149" s="90"/>
      <c r="G149" s="90"/>
      <c r="H149" s="90"/>
      <c r="I149" s="90"/>
      <c r="J149" s="90"/>
      <c r="K149" s="90"/>
      <c r="L149" s="90"/>
      <c r="M149" s="90" t="n">
        <f aca="false">SUM(E149:K149)</f>
        <v>0</v>
      </c>
      <c r="N149" s="90" t="n">
        <f aca="false">D149+M149</f>
        <v>0</v>
      </c>
      <c r="O149" s="91" t="n">
        <f aca="false">D149/C149</f>
        <v>0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/>
      <c r="E150" s="90"/>
      <c r="F150" s="90"/>
      <c r="G150" s="90"/>
      <c r="H150" s="90"/>
      <c r="I150" s="90"/>
      <c r="J150" s="90"/>
      <c r="K150" s="90"/>
      <c r="L150" s="90"/>
      <c r="M150" s="90" t="n">
        <f aca="false">SUM(E150:K150)</f>
        <v>0</v>
      </c>
      <c r="N150" s="90" t="n">
        <f aca="false">D150+M150</f>
        <v>0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/>
      <c r="E151" s="90"/>
      <c r="F151" s="90"/>
      <c r="G151" s="90"/>
      <c r="H151" s="90"/>
      <c r="I151" s="90"/>
      <c r="J151" s="90"/>
      <c r="K151" s="90"/>
      <c r="L151" s="90"/>
      <c r="M151" s="90" t="n">
        <f aca="false">SUM(E151:K151)</f>
        <v>0</v>
      </c>
      <c r="N151" s="90" t="n">
        <f aca="false">D151+M151</f>
        <v>0</v>
      </c>
      <c r="O151" s="91" t="n">
        <f aca="false">D151/C151</f>
        <v>0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 t="n">
        <f aca="false">SUM(E152:K152)</f>
        <v>0</v>
      </c>
      <c r="N152" s="86" t="n">
        <f aca="false">D152+M152</f>
        <v>0</v>
      </c>
      <c r="O152" s="87" t="n">
        <f aca="false">D152/C152</f>
        <v>0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0</v>
      </c>
      <c r="E153" s="86" t="n">
        <f aca="false">SUM(E154:E155)</f>
        <v>0</v>
      </c>
      <c r="F153" s="86" t="n">
        <f aca="false">SUM(F154:F155)</f>
        <v>0</v>
      </c>
      <c r="G153" s="86" t="n">
        <f aca="false">SUM(G154:G155)</f>
        <v>0</v>
      </c>
      <c r="H153" s="86" t="n">
        <f aca="false">SUM(H154:H155)</f>
        <v>0</v>
      </c>
      <c r="I153" s="86" t="n">
        <f aca="false">SUM(I154:I155)</f>
        <v>0</v>
      </c>
      <c r="J153" s="86" t="n">
        <f aca="false">SUM(J154:J155)</f>
        <v>0</v>
      </c>
      <c r="K153" s="86" t="n">
        <f aca="false">SUM(K154:K155)</f>
        <v>0</v>
      </c>
      <c r="L153" s="86" t="n">
        <f aca="false">SUM(L154:L155)</f>
        <v>0</v>
      </c>
      <c r="M153" s="86" t="n">
        <f aca="false">SUM(E153:K153)</f>
        <v>0</v>
      </c>
      <c r="N153" s="86" t="n">
        <f aca="false">D153+M153</f>
        <v>0</v>
      </c>
      <c r="O153" s="87" t="n">
        <f aca="false">D153/C153</f>
        <v>0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/>
      <c r="E154" s="90"/>
      <c r="F154" s="90"/>
      <c r="G154" s="90"/>
      <c r="H154" s="90"/>
      <c r="I154" s="90"/>
      <c r="J154" s="90"/>
      <c r="K154" s="90"/>
      <c r="L154" s="90"/>
      <c r="M154" s="90" t="n">
        <f aca="false">SUM(E154:K154)</f>
        <v>0</v>
      </c>
      <c r="N154" s="90" t="n">
        <f aca="false">D154+M154</f>
        <v>0</v>
      </c>
      <c r="O154" s="91" t="n">
        <f aca="false">D154/C154</f>
        <v>0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/>
      <c r="E155" s="90"/>
      <c r="F155" s="90"/>
      <c r="G155" s="90"/>
      <c r="H155" s="90"/>
      <c r="I155" s="90"/>
      <c r="J155" s="90"/>
      <c r="K155" s="90"/>
      <c r="L155" s="90"/>
      <c r="M155" s="90" t="n">
        <f aca="false">SUM(E155:K155)</f>
        <v>0</v>
      </c>
      <c r="N155" s="90" t="n">
        <f aca="false">D155+M155</f>
        <v>0</v>
      </c>
      <c r="O155" s="91" t="n">
        <f aca="false">D155/C155</f>
        <v>0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0</v>
      </c>
      <c r="E156" s="86" t="n">
        <f aca="false">SUM(E157:E163)</f>
        <v>0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0</v>
      </c>
      <c r="L156" s="86" t="n">
        <f aca="false">SUM(L157:L163)</f>
        <v>0</v>
      </c>
      <c r="M156" s="86" t="n">
        <f aca="false">SUM(E156:K156)</f>
        <v>0</v>
      </c>
      <c r="N156" s="86" t="n">
        <f aca="false">D156+M156</f>
        <v>0</v>
      </c>
      <c r="O156" s="87" t="n">
        <f aca="false">D156/C156</f>
        <v>0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/>
      <c r="E157" s="90"/>
      <c r="F157" s="90"/>
      <c r="G157" s="90"/>
      <c r="H157" s="90"/>
      <c r="I157" s="90"/>
      <c r="J157" s="90"/>
      <c r="K157" s="90"/>
      <c r="L157" s="90"/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/>
      <c r="E158" s="90"/>
      <c r="F158" s="90"/>
      <c r="G158" s="90"/>
      <c r="H158" s="90"/>
      <c r="I158" s="90"/>
      <c r="J158" s="90"/>
      <c r="K158" s="90"/>
      <c r="L158" s="90"/>
      <c r="M158" s="90" t="n">
        <f aca="false">SUM(E158:K158)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/>
      <c r="E159" s="90"/>
      <c r="F159" s="90"/>
      <c r="G159" s="90"/>
      <c r="H159" s="90"/>
      <c r="I159" s="90"/>
      <c r="J159" s="90"/>
      <c r="K159" s="90"/>
      <c r="L159" s="90"/>
      <c r="M159" s="90" t="n">
        <f aca="false">SUM(E159:K159)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/>
      <c r="E160" s="90"/>
      <c r="F160" s="90"/>
      <c r="G160" s="90"/>
      <c r="H160" s="90"/>
      <c r="I160" s="90"/>
      <c r="J160" s="90"/>
      <c r="K160" s="90"/>
      <c r="L160" s="90"/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/>
      <c r="E161" s="90"/>
      <c r="F161" s="90"/>
      <c r="G161" s="90"/>
      <c r="H161" s="90"/>
      <c r="I161" s="90"/>
      <c r="J161" s="90"/>
      <c r="K161" s="90"/>
      <c r="L161" s="90"/>
      <c r="M161" s="90" t="n">
        <f aca="false">SUM(E161:K161)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/>
      <c r="E162" s="90"/>
      <c r="F162" s="90"/>
      <c r="G162" s="90"/>
      <c r="H162" s="90"/>
      <c r="I162" s="90"/>
      <c r="J162" s="90"/>
      <c r="K162" s="90"/>
      <c r="L162" s="90"/>
      <c r="M162" s="90" t="n">
        <f aca="false">SUM(E162:K162)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/>
      <c r="E163" s="90"/>
      <c r="F163" s="90"/>
      <c r="G163" s="90"/>
      <c r="H163" s="90"/>
      <c r="I163" s="90"/>
      <c r="J163" s="90"/>
      <c r="K163" s="90"/>
      <c r="L163" s="90"/>
      <c r="M163" s="90" t="n">
        <f aca="false">SUM(E163:K163)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0</v>
      </c>
      <c r="E164" s="86" t="n">
        <f aca="false">SUM(E165:E166)</f>
        <v>0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0</v>
      </c>
      <c r="I164" s="86" t="n">
        <f aca="false">SUM(I165:I166)</f>
        <v>0</v>
      </c>
      <c r="J164" s="86" t="n">
        <f aca="false">SUM(J165:J166)</f>
        <v>0</v>
      </c>
      <c r="K164" s="86" t="n">
        <f aca="false">SUM(K165:K166)</f>
        <v>0</v>
      </c>
      <c r="L164" s="86" t="n">
        <f aca="false">SUM(L165:L166)</f>
        <v>0</v>
      </c>
      <c r="M164" s="86" t="n">
        <f aca="false">SUM(E164:K164)</f>
        <v>0</v>
      </c>
      <c r="N164" s="86" t="n">
        <f aca="false">D164+M164</f>
        <v>0</v>
      </c>
      <c r="O164" s="87" t="n">
        <f aca="false">D164/C164</f>
        <v>0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/>
      <c r="E165" s="90"/>
      <c r="F165" s="90"/>
      <c r="G165" s="90"/>
      <c r="H165" s="90"/>
      <c r="I165" s="90"/>
      <c r="J165" s="90"/>
      <c r="K165" s="90"/>
      <c r="L165" s="90"/>
      <c r="M165" s="90" t="n">
        <f aca="false">SUM(E165:K165)</f>
        <v>0</v>
      </c>
      <c r="N165" s="90" t="n">
        <f aca="false">D165+M165</f>
        <v>0</v>
      </c>
      <c r="O165" s="91" t="n">
        <f aca="false">D165/C165</f>
        <v>0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/>
      <c r="E166" s="90"/>
      <c r="F166" s="90"/>
      <c r="G166" s="90"/>
      <c r="H166" s="90"/>
      <c r="I166" s="90"/>
      <c r="J166" s="90"/>
      <c r="K166" s="90"/>
      <c r="L166" s="90"/>
      <c r="M166" s="90" t="n">
        <f aca="false">SUM(E166:K166)</f>
        <v>0</v>
      </c>
      <c r="N166" s="90" t="n">
        <f aca="false">D166+M166</f>
        <v>0</v>
      </c>
      <c r="O166" s="91" t="n">
        <f aca="false">D166/C166</f>
        <v>0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/>
      <c r="E167" s="86"/>
      <c r="F167" s="86"/>
      <c r="G167" s="86"/>
      <c r="H167" s="86"/>
      <c r="I167" s="86"/>
      <c r="J167" s="86"/>
      <c r="K167" s="86"/>
      <c r="L167" s="86"/>
      <c r="M167" s="86" t="n">
        <f aca="false">SUM(E167:K167)</f>
        <v>0</v>
      </c>
      <c r="N167" s="86" t="n">
        <f aca="false">D167+M167</f>
        <v>0</v>
      </c>
      <c r="O167" s="87" t="n">
        <f aca="false">D167/C167</f>
        <v>0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/>
      <c r="E168" s="86"/>
      <c r="F168" s="86"/>
      <c r="G168" s="86"/>
      <c r="H168" s="86"/>
      <c r="I168" s="86"/>
      <c r="J168" s="86"/>
      <c r="K168" s="86"/>
      <c r="L168" s="86"/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0</v>
      </c>
      <c r="E169" s="86" t="n">
        <f aca="false">SUM(E170)</f>
        <v>0</v>
      </c>
      <c r="F169" s="86" t="n">
        <f aca="false">SUM(F170)</f>
        <v>0</v>
      </c>
      <c r="G169" s="86" t="n">
        <f aca="false">SUM(G170)</f>
        <v>0</v>
      </c>
      <c r="H169" s="86" t="n">
        <f aca="false">SUM(H170)</f>
        <v>0</v>
      </c>
      <c r="I169" s="86" t="n">
        <f aca="false">SUM(I170)</f>
        <v>0</v>
      </c>
      <c r="J169" s="86" t="n">
        <f aca="false">SUM(J170)</f>
        <v>0</v>
      </c>
      <c r="K169" s="86" t="n">
        <f aca="false">SUM(K170)</f>
        <v>0</v>
      </c>
      <c r="L169" s="86" t="n">
        <f aca="false">SUM(L170)</f>
        <v>0</v>
      </c>
      <c r="M169" s="86" t="n">
        <f aca="false">SUM(E169:K169)</f>
        <v>0</v>
      </c>
      <c r="N169" s="86" t="n">
        <f aca="false">D169+M169</f>
        <v>0</v>
      </c>
      <c r="O169" s="87" t="n">
        <f aca="false">D169/C169</f>
        <v>0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/>
      <c r="E170" s="90"/>
      <c r="F170" s="90"/>
      <c r="G170" s="90"/>
      <c r="H170" s="90"/>
      <c r="I170" s="90"/>
      <c r="J170" s="90"/>
      <c r="K170" s="90"/>
      <c r="L170" s="90"/>
      <c r="M170" s="90" t="n">
        <f aca="false">SUM(E170:K170)</f>
        <v>0</v>
      </c>
      <c r="N170" s="90" t="n">
        <f aca="false">D170+M170</f>
        <v>0</v>
      </c>
      <c r="O170" s="91" t="n">
        <f aca="false">D170/C170</f>
        <v>0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0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0</v>
      </c>
      <c r="L171" s="86" t="n">
        <f aca="false">SUM(L172:L174)</f>
        <v>0</v>
      </c>
      <c r="M171" s="86" t="n">
        <f aca="false">SUM(E171:K171)</f>
        <v>0</v>
      </c>
      <c r="N171" s="86" t="n">
        <f aca="false">D171+M171</f>
        <v>0</v>
      </c>
      <c r="O171" s="87" t="n">
        <f aca="false">D171/C171</f>
        <v>0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/>
      <c r="E172" s="90"/>
      <c r="F172" s="90"/>
      <c r="G172" s="90"/>
      <c r="H172" s="90"/>
      <c r="I172" s="90"/>
      <c r="J172" s="90"/>
      <c r="K172" s="90"/>
      <c r="L172" s="90"/>
      <c r="M172" s="90" t="n">
        <f aca="false">SUM(E172:K172)</f>
        <v>0</v>
      </c>
      <c r="N172" s="90" t="n">
        <f aca="false">D172+M172</f>
        <v>0</v>
      </c>
      <c r="O172" s="91" t="n">
        <f aca="false">D172/C172</f>
        <v>0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/>
      <c r="E173" s="90"/>
      <c r="F173" s="90"/>
      <c r="G173" s="90"/>
      <c r="H173" s="90"/>
      <c r="I173" s="90"/>
      <c r="J173" s="90"/>
      <c r="K173" s="90"/>
      <c r="L173" s="90"/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0</v>
      </c>
      <c r="E175" s="86" t="n">
        <f aca="false">SUM(E176:E177)</f>
        <v>0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0</v>
      </c>
      <c r="L175" s="86" t="n">
        <f aca="false">SUM(L176:L177)</f>
        <v>0</v>
      </c>
      <c r="M175" s="86" t="n">
        <f aca="false">SUM(E175:K175)</f>
        <v>0</v>
      </c>
      <c r="N175" s="86" t="n">
        <f aca="false">D175+M175</f>
        <v>0</v>
      </c>
      <c r="O175" s="87" t="n">
        <f aca="false">D175/C175</f>
        <v>0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/>
      <c r="E176" s="90"/>
      <c r="F176" s="90"/>
      <c r="G176" s="90"/>
      <c r="H176" s="90"/>
      <c r="I176" s="90"/>
      <c r="J176" s="90"/>
      <c r="K176" s="90"/>
      <c r="L176" s="90"/>
      <c r="M176" s="90" t="n">
        <f aca="false">SUM(E176:K176)</f>
        <v>0</v>
      </c>
      <c r="N176" s="90" t="n">
        <f aca="false">D176+M176</f>
        <v>0</v>
      </c>
      <c r="O176" s="91" t="n">
        <f aca="false">D176/C176</f>
        <v>0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/>
      <c r="E177" s="90"/>
      <c r="F177" s="90"/>
      <c r="G177" s="90"/>
      <c r="H177" s="90"/>
      <c r="I177" s="90"/>
      <c r="J177" s="90"/>
      <c r="K177" s="90"/>
      <c r="L177" s="90"/>
      <c r="M177" s="90" t="n">
        <f aca="false">SUM(E177:K177)</f>
        <v>0</v>
      </c>
      <c r="N177" s="90" t="n">
        <f aca="false">D177+M177</f>
        <v>0</v>
      </c>
      <c r="O177" s="91" t="n">
        <f aca="false">D177/C177</f>
        <v>0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0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0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0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0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0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0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0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0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0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0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0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6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50783</v>
      </c>
      <c r="O3" s="48"/>
      <c r="P3" s="44"/>
    </row>
    <row r="4" customFormat="false" ht="12.75" hidden="false" customHeight="true" outlineLevel="0" collapsed="false">
      <c r="A4" s="49" t="s">
        <v>3</v>
      </c>
      <c r="B4" s="50" t="s">
        <v>4</v>
      </c>
      <c r="C4" s="50" t="s">
        <v>5</v>
      </c>
      <c r="D4" s="51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50" t="s">
        <v>8</v>
      </c>
      <c r="N4" s="50" t="s">
        <v>9</v>
      </c>
      <c r="O4" s="53" t="s">
        <v>10</v>
      </c>
      <c r="P4" s="54"/>
    </row>
    <row r="5" customFormat="false" ht="12.75" hidden="false" customHeight="false" outlineLevel="0" collapsed="false">
      <c r="A5" s="49"/>
      <c r="B5" s="50"/>
      <c r="C5" s="50"/>
      <c r="D5" s="51"/>
      <c r="E5" s="52"/>
      <c r="F5" s="52"/>
      <c r="G5" s="52"/>
      <c r="H5" s="52"/>
      <c r="I5" s="52"/>
      <c r="J5" s="52"/>
      <c r="K5" s="52"/>
      <c r="L5" s="52"/>
      <c r="M5" s="50"/>
      <c r="N5" s="50"/>
      <c r="O5" s="53"/>
      <c r="P5" s="54"/>
    </row>
    <row r="6" customFormat="false" ht="15.75" hidden="false" customHeight="false" outlineLevel="0" collapsed="false">
      <c r="A6" s="49"/>
      <c r="B6" s="50"/>
      <c r="C6" s="50"/>
      <c r="D6" s="51"/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50"/>
      <c r="N6" s="50"/>
      <c r="O6" s="53"/>
      <c r="P6" s="54"/>
    </row>
    <row r="7" customFormat="false" ht="12.75" hidden="false" customHeight="false" outlineLevel="0" collapsed="false">
      <c r="A7" s="84" t="n">
        <v>1</v>
      </c>
      <c r="B7" s="85" t="s">
        <v>11</v>
      </c>
      <c r="C7" s="86" t="n">
        <v>37237</v>
      </c>
      <c r="D7" s="86"/>
      <c r="E7" s="86"/>
      <c r="F7" s="86"/>
      <c r="G7" s="86"/>
      <c r="H7" s="86"/>
      <c r="I7" s="86"/>
      <c r="J7" s="86"/>
      <c r="K7" s="86"/>
      <c r="L7" s="86"/>
      <c r="M7" s="86" t="n">
        <f aca="false">SUM(E7:K7)</f>
        <v>0</v>
      </c>
      <c r="N7" s="86" t="n">
        <f aca="false">D7+M7</f>
        <v>0</v>
      </c>
      <c r="O7" s="8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0</v>
      </c>
      <c r="E8" s="90" t="n">
        <f aca="false">E7+E9</f>
        <v>0</v>
      </c>
      <c r="F8" s="90" t="n">
        <f aca="false">F7+F9</f>
        <v>0</v>
      </c>
      <c r="G8" s="90" t="n">
        <f aca="false">G7+G9</f>
        <v>0</v>
      </c>
      <c r="H8" s="90" t="n">
        <f aca="false">H7+H9</f>
        <v>0</v>
      </c>
      <c r="I8" s="90" t="n">
        <f aca="false">I7+I9</f>
        <v>0</v>
      </c>
      <c r="J8" s="90" t="n">
        <f aca="false">J7+J9</f>
        <v>0</v>
      </c>
      <c r="K8" s="90" t="n">
        <f aca="false">K7+K9</f>
        <v>0</v>
      </c>
      <c r="L8" s="90" t="n">
        <f aca="false">L7+L9</f>
        <v>0</v>
      </c>
      <c r="M8" s="90" t="n">
        <f aca="false">SUM(E8:K8)</f>
        <v>0</v>
      </c>
      <c r="N8" s="90" t="n">
        <f aca="false">D8+M8</f>
        <v>0</v>
      </c>
      <c r="O8" s="91" t="n">
        <f aca="false">D8/C8</f>
        <v>0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/>
      <c r="E9" s="86"/>
      <c r="F9" s="86"/>
      <c r="G9" s="86"/>
      <c r="H9" s="86"/>
      <c r="I9" s="86"/>
      <c r="J9" s="86"/>
      <c r="K9" s="86"/>
      <c r="L9" s="86"/>
      <c r="M9" s="86" t="n">
        <f aca="false">SUM(E9:K9)</f>
        <v>0</v>
      </c>
      <c r="N9" s="86" t="n">
        <f aca="false">D9+M9</f>
        <v>0</v>
      </c>
      <c r="O9" s="87" t="n">
        <f aca="false">D9/C9</f>
        <v>0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0</v>
      </c>
      <c r="E10" s="86" t="n">
        <f aca="false">SUM(E11:E14)</f>
        <v>0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0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</f>
        <v>0</v>
      </c>
      <c r="N10" s="86" t="n">
        <f aca="false">D10+M10</f>
        <v>0</v>
      </c>
      <c r="O10" s="87" t="n">
        <f aca="false">D10/C10</f>
        <v>0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/>
      <c r="E11" s="90"/>
      <c r="F11" s="90"/>
      <c r="G11" s="90"/>
      <c r="H11" s="90"/>
      <c r="I11" s="90"/>
      <c r="J11" s="90"/>
      <c r="K11" s="90"/>
      <c r="L11" s="90"/>
      <c r="M11" s="90" t="n">
        <f aca="false">SUM(E11:K11)</f>
        <v>0</v>
      </c>
      <c r="N11" s="90" t="n">
        <f aca="false">D11+M11</f>
        <v>0</v>
      </c>
      <c r="O11" s="91" t="n">
        <f aca="false">D11/C11</f>
        <v>0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/>
      <c r="E12" s="90"/>
      <c r="F12" s="90"/>
      <c r="G12" s="90"/>
      <c r="H12" s="90"/>
      <c r="I12" s="90"/>
      <c r="J12" s="90"/>
      <c r="K12" s="90"/>
      <c r="L12" s="90"/>
      <c r="M12" s="90" t="n">
        <f aca="false">SUM(E12:K12)</f>
        <v>0</v>
      </c>
      <c r="N12" s="90" t="n">
        <f aca="false">D12+M12</f>
        <v>0</v>
      </c>
      <c r="O12" s="91" t="n">
        <f aca="false">D12/C12</f>
        <v>0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/>
      <c r="E13" s="90"/>
      <c r="F13" s="90"/>
      <c r="G13" s="90"/>
      <c r="H13" s="90"/>
      <c r="I13" s="90"/>
      <c r="J13" s="90"/>
      <c r="K13" s="90"/>
      <c r="L13" s="90"/>
      <c r="M13" s="90" t="n">
        <f aca="false">SUM(E13:K13)</f>
        <v>0</v>
      </c>
      <c r="N13" s="90" t="n">
        <f aca="false">D13+M13</f>
        <v>0</v>
      </c>
      <c r="O13" s="91" t="n">
        <f aca="false">D13/C13</f>
        <v>0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/>
      <c r="E14" s="90"/>
      <c r="F14" s="90"/>
      <c r="G14" s="90"/>
      <c r="H14" s="90"/>
      <c r="I14" s="90"/>
      <c r="J14" s="90"/>
      <c r="K14" s="90"/>
      <c r="L14" s="90"/>
      <c r="M14" s="90" t="n">
        <f aca="false">SUM(E14:K14)</f>
        <v>0</v>
      </c>
      <c r="N14" s="90" t="n">
        <f aca="false">D14+M14</f>
        <v>0</v>
      </c>
      <c r="O14" s="91" t="n">
        <f aca="false">D14/C14</f>
        <v>0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0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0</v>
      </c>
      <c r="L15" s="86" t="n">
        <f aca="false">SUM(L16:L18)</f>
        <v>0</v>
      </c>
      <c r="M15" s="86" t="n">
        <f aca="false">SUM(E15:K15)</f>
        <v>0</v>
      </c>
      <c r="N15" s="86" t="n">
        <f aca="false">D15+M15</f>
        <v>0</v>
      </c>
      <c r="O15" s="87" t="n">
        <f aca="false">D15/C15</f>
        <v>0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/>
      <c r="E16" s="90"/>
      <c r="F16" s="90"/>
      <c r="G16" s="90"/>
      <c r="H16" s="90"/>
      <c r="I16" s="90"/>
      <c r="J16" s="90"/>
      <c r="K16" s="90"/>
      <c r="L16" s="90"/>
      <c r="M16" s="90" t="n">
        <f aca="false">SUM(E16:K16)</f>
        <v>0</v>
      </c>
      <c r="N16" s="90" t="n">
        <f aca="false">D16+M16</f>
        <v>0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/>
      <c r="E17" s="90"/>
      <c r="F17" s="90"/>
      <c r="G17" s="90"/>
      <c r="H17" s="90"/>
      <c r="I17" s="90"/>
      <c r="J17" s="90"/>
      <c r="K17" s="90"/>
      <c r="L17" s="90"/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/>
      <c r="E18" s="90"/>
      <c r="F18" s="90"/>
      <c r="G18" s="90"/>
      <c r="H18" s="90"/>
      <c r="I18" s="90"/>
      <c r="J18" s="90"/>
      <c r="K18" s="90"/>
      <c r="L18" s="90"/>
      <c r="M18" s="90" t="n">
        <f aca="false">SUM(E18:K18)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0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</f>
        <v>0</v>
      </c>
      <c r="N19" s="86" t="n">
        <f aca="false">D19+M19</f>
        <v>0</v>
      </c>
      <c r="O19" s="87" t="n">
        <f aca="false">D19/C19</f>
        <v>0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/>
      <c r="E20" s="90"/>
      <c r="F20" s="90"/>
      <c r="G20" s="90"/>
      <c r="H20" s="90"/>
      <c r="I20" s="90"/>
      <c r="J20" s="90"/>
      <c r="K20" s="90"/>
      <c r="L20" s="90"/>
      <c r="M20" s="90" t="n">
        <f aca="false">SUM(E20:K20)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/>
      <c r="E21" s="90"/>
      <c r="F21" s="90"/>
      <c r="G21" s="90"/>
      <c r="H21" s="90"/>
      <c r="I21" s="90"/>
      <c r="J21" s="90"/>
      <c r="K21" s="90"/>
      <c r="L21" s="90"/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/>
      <c r="E22" s="90"/>
      <c r="F22" s="90"/>
      <c r="G22" s="90"/>
      <c r="H22" s="90"/>
      <c r="I22" s="90"/>
      <c r="J22" s="90"/>
      <c r="K22" s="90"/>
      <c r="L22" s="90"/>
      <c r="M22" s="90" t="n">
        <f aca="false">SUM(E22:K22)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/>
      <c r="E23" s="90"/>
      <c r="F23" s="90"/>
      <c r="G23" s="90"/>
      <c r="H23" s="90"/>
      <c r="I23" s="90"/>
      <c r="J23" s="90"/>
      <c r="K23" s="90"/>
      <c r="L23" s="90"/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/>
      <c r="E24" s="90"/>
      <c r="F24" s="90"/>
      <c r="G24" s="90"/>
      <c r="H24" s="90"/>
      <c r="I24" s="90"/>
      <c r="J24" s="90"/>
      <c r="K24" s="90"/>
      <c r="L24" s="90"/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/>
      <c r="E25" s="90"/>
      <c r="F25" s="90"/>
      <c r="G25" s="90"/>
      <c r="H25" s="90"/>
      <c r="I25" s="90"/>
      <c r="J25" s="90"/>
      <c r="K25" s="90"/>
      <c r="L25" s="90"/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/>
      <c r="E27" s="90"/>
      <c r="F27" s="90"/>
      <c r="G27" s="90"/>
      <c r="H27" s="90"/>
      <c r="I27" s="90"/>
      <c r="J27" s="90"/>
      <c r="K27" s="90"/>
      <c r="L27" s="90"/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/>
      <c r="E28" s="90"/>
      <c r="F28" s="90"/>
      <c r="G28" s="90"/>
      <c r="H28" s="90"/>
      <c r="I28" s="90"/>
      <c r="J28" s="90"/>
      <c r="K28" s="90"/>
      <c r="L28" s="90"/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/>
      <c r="E29" s="90"/>
      <c r="F29" s="90"/>
      <c r="G29" s="90"/>
      <c r="H29" s="90"/>
      <c r="I29" s="90"/>
      <c r="J29" s="90"/>
      <c r="K29" s="90"/>
      <c r="L29" s="90"/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/>
      <c r="E30" s="90"/>
      <c r="F30" s="90"/>
      <c r="G30" s="90"/>
      <c r="H30" s="90"/>
      <c r="I30" s="90"/>
      <c r="J30" s="90"/>
      <c r="K30" s="90"/>
      <c r="L30" s="90"/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0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0</v>
      </c>
      <c r="M31" s="86" t="n">
        <f aca="false">SUM(E31:K31)</f>
        <v>0</v>
      </c>
      <c r="N31" s="86" t="n">
        <f aca="false">D31+M31</f>
        <v>0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/>
      <c r="E32" s="90"/>
      <c r="F32" s="90"/>
      <c r="G32" s="90"/>
      <c r="H32" s="90"/>
      <c r="I32" s="90"/>
      <c r="J32" s="90"/>
      <c r="K32" s="90"/>
      <c r="L32" s="90"/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/>
      <c r="E33" s="90"/>
      <c r="F33" s="90"/>
      <c r="G33" s="90"/>
      <c r="H33" s="90"/>
      <c r="I33" s="90"/>
      <c r="J33" s="90"/>
      <c r="K33" s="90"/>
      <c r="L33" s="90"/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/>
      <c r="E34" s="90"/>
      <c r="F34" s="90"/>
      <c r="G34" s="90"/>
      <c r="H34" s="90"/>
      <c r="I34" s="90"/>
      <c r="J34" s="90"/>
      <c r="K34" s="90"/>
      <c r="L34" s="90"/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/>
      <c r="E35" s="90"/>
      <c r="F35" s="90"/>
      <c r="G35" s="90"/>
      <c r="H35" s="90"/>
      <c r="I35" s="90"/>
      <c r="J35" s="90"/>
      <c r="K35" s="90"/>
      <c r="L35" s="90"/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/>
      <c r="E36" s="90"/>
      <c r="F36" s="90"/>
      <c r="G36" s="90"/>
      <c r="H36" s="90"/>
      <c r="I36" s="90"/>
      <c r="J36" s="90"/>
      <c r="K36" s="90"/>
      <c r="L36" s="90"/>
      <c r="M36" s="90" t="n">
        <f aca="false">SUM(E36:K36)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0</v>
      </c>
      <c r="E37" s="86" t="n">
        <f aca="false">SUM(E38:E43)</f>
        <v>0</v>
      </c>
      <c r="F37" s="86" t="n">
        <f aca="false">SUM(F38:F43)</f>
        <v>0</v>
      </c>
      <c r="G37" s="86" t="n">
        <f aca="false">SUM(G38:G43)</f>
        <v>0</v>
      </c>
      <c r="H37" s="86" t="n">
        <f aca="false">SUM(H38:H43)</f>
        <v>0</v>
      </c>
      <c r="I37" s="86" t="n">
        <f aca="false">SUM(I38:I43)</f>
        <v>0</v>
      </c>
      <c r="J37" s="86" t="n">
        <f aca="false">SUM(J38:J43)</f>
        <v>0</v>
      </c>
      <c r="K37" s="86" t="n">
        <f aca="false">SUM(K38:K43)</f>
        <v>0</v>
      </c>
      <c r="L37" s="86" t="n">
        <f aca="false">SUM(L38:L43)</f>
        <v>0</v>
      </c>
      <c r="M37" s="86" t="n">
        <f aca="false">SUM(E37:K37)</f>
        <v>0</v>
      </c>
      <c r="N37" s="86" t="n">
        <f aca="false">D37+M37</f>
        <v>0</v>
      </c>
      <c r="O37" s="87" t="n">
        <f aca="false">D37/C37</f>
        <v>0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/>
      <c r="E38" s="90"/>
      <c r="F38" s="90"/>
      <c r="G38" s="90"/>
      <c r="H38" s="90"/>
      <c r="I38" s="90"/>
      <c r="J38" s="90"/>
      <c r="K38" s="90"/>
      <c r="L38" s="90"/>
      <c r="M38" s="90" t="n">
        <f aca="false">SUM(E38:K38)</f>
        <v>0</v>
      </c>
      <c r="N38" s="90" t="n">
        <f aca="false">D38+M38</f>
        <v>0</v>
      </c>
      <c r="O38" s="91" t="n">
        <f aca="false">D38/C38</f>
        <v>0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/>
      <c r="E39" s="90"/>
      <c r="F39" s="90"/>
      <c r="G39" s="90"/>
      <c r="H39" s="90"/>
      <c r="I39" s="90"/>
      <c r="J39" s="90"/>
      <c r="K39" s="90"/>
      <c r="L39" s="90"/>
      <c r="M39" s="90" t="n">
        <f aca="false">SUM(E39:K39)</f>
        <v>0</v>
      </c>
      <c r="N39" s="90" t="n">
        <f aca="false">D39+M39</f>
        <v>0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/>
      <c r="E40" s="90"/>
      <c r="F40" s="90"/>
      <c r="G40" s="90"/>
      <c r="H40" s="90"/>
      <c r="I40" s="90"/>
      <c r="J40" s="90"/>
      <c r="K40" s="90"/>
      <c r="L40" s="90"/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/>
      <c r="E41" s="90"/>
      <c r="F41" s="90"/>
      <c r="G41" s="90"/>
      <c r="H41" s="90"/>
      <c r="I41" s="90"/>
      <c r="J41" s="90"/>
      <c r="K41" s="90"/>
      <c r="L41" s="90"/>
      <c r="M41" s="90" t="n">
        <f aca="false">SUM(E41:K41)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/>
      <c r="E42" s="90"/>
      <c r="F42" s="90"/>
      <c r="G42" s="90"/>
      <c r="H42" s="90"/>
      <c r="I42" s="90"/>
      <c r="J42" s="90"/>
      <c r="K42" s="90"/>
      <c r="L42" s="90"/>
      <c r="M42" s="90" t="n">
        <f aca="false">SUM(E42:K42)</f>
        <v>0</v>
      </c>
      <c r="N42" s="90" t="n">
        <f aca="false">D42+M42</f>
        <v>0</v>
      </c>
      <c r="O42" s="91" t="n">
        <f aca="false">D42/C42</f>
        <v>0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/>
      <c r="E43" s="90"/>
      <c r="F43" s="90"/>
      <c r="G43" s="90"/>
      <c r="H43" s="90"/>
      <c r="I43" s="90"/>
      <c r="J43" s="90"/>
      <c r="K43" s="90"/>
      <c r="L43" s="90"/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0</v>
      </c>
      <c r="E44" s="86" t="n">
        <f aca="false">SUM(E45:E48)</f>
        <v>0</v>
      </c>
      <c r="F44" s="86" t="n">
        <f aca="false">SUM(F45:F48)</f>
        <v>0</v>
      </c>
      <c r="G44" s="86" t="n">
        <f aca="false">SUM(G45:G48)</f>
        <v>0</v>
      </c>
      <c r="H44" s="86" t="n">
        <f aca="false">SUM(H45:H48)</f>
        <v>0</v>
      </c>
      <c r="I44" s="86" t="n">
        <f aca="false">SUM(I45:I48)</f>
        <v>0</v>
      </c>
      <c r="J44" s="86" t="n">
        <f aca="false">SUM(J45:J48)</f>
        <v>0</v>
      </c>
      <c r="K44" s="86" t="n">
        <f aca="false">SUM(K45:K48)</f>
        <v>0</v>
      </c>
      <c r="L44" s="86" t="n">
        <f aca="false">SUM(L45:L48)</f>
        <v>0</v>
      </c>
      <c r="M44" s="86" t="n">
        <f aca="false">SUM(E44:K44)</f>
        <v>0</v>
      </c>
      <c r="N44" s="86" t="n">
        <f aca="false">D44+M44</f>
        <v>0</v>
      </c>
      <c r="O44" s="87" t="n">
        <f aca="false">D44/C44</f>
        <v>0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/>
      <c r="E45" s="90"/>
      <c r="F45" s="90"/>
      <c r="G45" s="90"/>
      <c r="H45" s="90"/>
      <c r="I45" s="90"/>
      <c r="J45" s="90"/>
      <c r="K45" s="90"/>
      <c r="L45" s="90"/>
      <c r="M45" s="90" t="n">
        <f aca="false">SUM(E45:K45)</f>
        <v>0</v>
      </c>
      <c r="N45" s="90" t="n">
        <f aca="false">D45+M45</f>
        <v>0</v>
      </c>
      <c r="O45" s="91" t="n">
        <f aca="false">D45/C45</f>
        <v>0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/>
      <c r="E46" s="90"/>
      <c r="F46" s="90"/>
      <c r="G46" s="90"/>
      <c r="H46" s="90"/>
      <c r="I46" s="90"/>
      <c r="J46" s="90"/>
      <c r="K46" s="90"/>
      <c r="L46" s="90"/>
      <c r="M46" s="90" t="n">
        <f aca="false">SUM(E46:K46)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/>
      <c r="E47" s="90"/>
      <c r="F47" s="90"/>
      <c r="G47" s="90"/>
      <c r="H47" s="90"/>
      <c r="I47" s="90"/>
      <c r="J47" s="90"/>
      <c r="K47" s="90"/>
      <c r="L47" s="90"/>
      <c r="M47" s="90" t="n">
        <f aca="false">SUM(E47:K47)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/>
      <c r="E48" s="90"/>
      <c r="F48" s="90"/>
      <c r="G48" s="90"/>
      <c r="H48" s="90"/>
      <c r="I48" s="90"/>
      <c r="J48" s="90"/>
      <c r="K48" s="90"/>
      <c r="L48" s="90"/>
      <c r="M48" s="90" t="n">
        <f aca="false">SUM(E48:K48)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/>
      <c r="E50" s="90"/>
      <c r="F50" s="90"/>
      <c r="G50" s="90"/>
      <c r="H50" s="90"/>
      <c r="I50" s="90"/>
      <c r="J50" s="90"/>
      <c r="K50" s="90"/>
      <c r="L50" s="90"/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/>
      <c r="E51" s="90"/>
      <c r="F51" s="90"/>
      <c r="G51" s="90"/>
      <c r="H51" s="90"/>
      <c r="I51" s="90"/>
      <c r="J51" s="90"/>
      <c r="K51" s="90"/>
      <c r="L51" s="90"/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/>
      <c r="E52" s="90"/>
      <c r="F52" s="90"/>
      <c r="G52" s="90"/>
      <c r="H52" s="90"/>
      <c r="I52" s="90"/>
      <c r="J52" s="90"/>
      <c r="K52" s="90"/>
      <c r="L52" s="90"/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0</v>
      </c>
      <c r="E53" s="86" t="n">
        <f aca="false">SUM(E54:E59)</f>
        <v>0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0</v>
      </c>
      <c r="I53" s="86" t="n">
        <f aca="false">SUM(I54:I59)</f>
        <v>0</v>
      </c>
      <c r="J53" s="86" t="n">
        <f aca="false">SUM(J54:J59)</f>
        <v>0</v>
      </c>
      <c r="K53" s="86" t="n">
        <f aca="false">SUM(K54:K59)</f>
        <v>0</v>
      </c>
      <c r="L53" s="86" t="n">
        <f aca="false">SUM(L54:L59)</f>
        <v>0</v>
      </c>
      <c r="M53" s="86" t="n">
        <f aca="false">SUM(E53:K53)</f>
        <v>0</v>
      </c>
      <c r="N53" s="86" t="n">
        <f aca="false">D53+M53</f>
        <v>0</v>
      </c>
      <c r="O53" s="87" t="n">
        <f aca="false">D53/C53</f>
        <v>0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/>
      <c r="E54" s="90"/>
      <c r="F54" s="90"/>
      <c r="G54" s="90"/>
      <c r="H54" s="90"/>
      <c r="I54" s="90"/>
      <c r="J54" s="90"/>
      <c r="K54" s="90"/>
      <c r="L54" s="90"/>
      <c r="M54" s="90" t="n">
        <f aca="false">SUM(E54:K54)</f>
        <v>0</v>
      </c>
      <c r="N54" s="90" t="n">
        <f aca="false">D54+M54</f>
        <v>0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/>
      <c r="E55" s="90"/>
      <c r="F55" s="90"/>
      <c r="G55" s="90"/>
      <c r="H55" s="90"/>
      <c r="I55" s="90"/>
      <c r="J55" s="90"/>
      <c r="K55" s="90"/>
      <c r="L55" s="90"/>
      <c r="M55" s="90" t="n">
        <f aca="false">SUM(E55:K55)</f>
        <v>0</v>
      </c>
      <c r="N55" s="90" t="n">
        <f aca="false">D55+M55</f>
        <v>0</v>
      </c>
      <c r="O55" s="91" t="n">
        <f aca="false">D55/C55</f>
        <v>0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/>
      <c r="E56" s="90"/>
      <c r="F56" s="90"/>
      <c r="G56" s="90"/>
      <c r="H56" s="90"/>
      <c r="I56" s="90"/>
      <c r="J56" s="90"/>
      <c r="K56" s="90"/>
      <c r="L56" s="90"/>
      <c r="M56" s="90" t="n">
        <f aca="false">SUM(E56:K56)</f>
        <v>0</v>
      </c>
      <c r="N56" s="90" t="n">
        <f aca="false">D56+M56</f>
        <v>0</v>
      </c>
      <c r="O56" s="91" t="n">
        <f aca="false">D56/C56</f>
        <v>0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/>
      <c r="E57" s="90"/>
      <c r="F57" s="90"/>
      <c r="G57" s="90"/>
      <c r="H57" s="90"/>
      <c r="I57" s="90"/>
      <c r="J57" s="90"/>
      <c r="K57" s="90"/>
      <c r="L57" s="90"/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/>
      <c r="E58" s="90"/>
      <c r="F58" s="90"/>
      <c r="G58" s="90"/>
      <c r="H58" s="90"/>
      <c r="I58" s="90"/>
      <c r="J58" s="90"/>
      <c r="K58" s="90"/>
      <c r="L58" s="90"/>
      <c r="M58" s="90" t="n">
        <f aca="false">SUM(E58:K58)</f>
        <v>0</v>
      </c>
      <c r="N58" s="90" t="n">
        <f aca="false">D58+M58</f>
        <v>0</v>
      </c>
      <c r="O58" s="91" t="n">
        <f aca="false">D58/C58</f>
        <v>0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/>
      <c r="E59" s="90"/>
      <c r="F59" s="90"/>
      <c r="G59" s="90"/>
      <c r="H59" s="90"/>
      <c r="I59" s="90"/>
      <c r="J59" s="90"/>
      <c r="K59" s="90"/>
      <c r="L59" s="90"/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0</v>
      </c>
      <c r="E60" s="86" t="n">
        <f aca="false">SUM(E61:E63)</f>
        <v>0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0</v>
      </c>
      <c r="L60" s="86" t="n">
        <f aca="false">SUM(L61:L63)</f>
        <v>0</v>
      </c>
      <c r="M60" s="86" t="n">
        <f aca="false">SUM(E60:K60)</f>
        <v>0</v>
      </c>
      <c r="N60" s="86" t="n">
        <f aca="false">D60+M60</f>
        <v>0</v>
      </c>
      <c r="O60" s="87" t="n">
        <f aca="false">D60/C60</f>
        <v>0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/>
      <c r="E61" s="90"/>
      <c r="F61" s="90"/>
      <c r="G61" s="90"/>
      <c r="H61" s="90"/>
      <c r="I61" s="90"/>
      <c r="J61" s="90"/>
      <c r="K61" s="90"/>
      <c r="L61" s="90"/>
      <c r="M61" s="90" t="n">
        <f aca="false">SUM(E61:K61)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/>
      <c r="E62" s="90"/>
      <c r="F62" s="90"/>
      <c r="G62" s="90"/>
      <c r="H62" s="90"/>
      <c r="I62" s="90"/>
      <c r="J62" s="90"/>
      <c r="K62" s="90"/>
      <c r="L62" s="90"/>
      <c r="M62" s="90" t="n">
        <f aca="false">SUM(E62:K62)</f>
        <v>0</v>
      </c>
      <c r="N62" s="90" t="n">
        <f aca="false">D62+M62</f>
        <v>0</v>
      </c>
      <c r="O62" s="91" t="n">
        <f aca="false">D62/C62</f>
        <v>0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/>
      <c r="E63" s="90"/>
      <c r="F63" s="90"/>
      <c r="G63" s="90"/>
      <c r="H63" s="90"/>
      <c r="I63" s="90"/>
      <c r="J63" s="90"/>
      <c r="K63" s="90"/>
      <c r="L63" s="90"/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0</v>
      </c>
      <c r="E64" s="86" t="n">
        <f aca="false">SUM(E65:E69)</f>
        <v>0</v>
      </c>
      <c r="F64" s="86" t="n">
        <f aca="false">SUM(F65:F69)</f>
        <v>0</v>
      </c>
      <c r="G64" s="86" t="n">
        <f aca="false">SUM(G65:G69)</f>
        <v>0</v>
      </c>
      <c r="H64" s="86" t="n">
        <f aca="false">SUM(H65:H69)</f>
        <v>0</v>
      </c>
      <c r="I64" s="86" t="n">
        <f aca="false">SUM(I65:I69)</f>
        <v>0</v>
      </c>
      <c r="J64" s="86" t="n">
        <f aca="false">SUM(J65:J69)</f>
        <v>0</v>
      </c>
      <c r="K64" s="86" t="n">
        <f aca="false">SUM(K65:K69)</f>
        <v>0</v>
      </c>
      <c r="L64" s="86" t="n">
        <f aca="false">SUM(L65:L69)</f>
        <v>0</v>
      </c>
      <c r="M64" s="86" t="n">
        <f aca="false">SUM(E64:K64)</f>
        <v>0</v>
      </c>
      <c r="N64" s="86" t="n">
        <f aca="false">D64+M64</f>
        <v>0</v>
      </c>
      <c r="O64" s="87" t="n">
        <f aca="false">D64/C64</f>
        <v>0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/>
      <c r="E65" s="90"/>
      <c r="F65" s="90"/>
      <c r="G65" s="90"/>
      <c r="H65" s="90"/>
      <c r="I65" s="90"/>
      <c r="J65" s="90"/>
      <c r="K65" s="90"/>
      <c r="L65" s="90"/>
      <c r="M65" s="90" t="n">
        <f aca="false">SUM(E65:K65)</f>
        <v>0</v>
      </c>
      <c r="N65" s="90" t="n">
        <f aca="false">D65+M65</f>
        <v>0</v>
      </c>
      <c r="O65" s="91" t="n">
        <f aca="false">D65/C65</f>
        <v>0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/>
      <c r="E66" s="90"/>
      <c r="F66" s="90"/>
      <c r="G66" s="90"/>
      <c r="H66" s="90"/>
      <c r="I66" s="90"/>
      <c r="J66" s="90"/>
      <c r="K66" s="90"/>
      <c r="L66" s="90"/>
      <c r="M66" s="90" t="n">
        <f aca="false">SUM(E66:K66)</f>
        <v>0</v>
      </c>
      <c r="N66" s="90" t="n">
        <f aca="false">D66+M66</f>
        <v>0</v>
      </c>
      <c r="O66" s="91" t="n">
        <f aca="false">D66/C66</f>
        <v>0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/>
      <c r="E67" s="90"/>
      <c r="F67" s="90"/>
      <c r="G67" s="90"/>
      <c r="H67" s="90"/>
      <c r="I67" s="90"/>
      <c r="J67" s="90"/>
      <c r="K67" s="90"/>
      <c r="L67" s="90"/>
      <c r="M67" s="90" t="n">
        <f aca="false">SUM(E67:K67)</f>
        <v>0</v>
      </c>
      <c r="N67" s="90" t="n">
        <f aca="false">D67+M67</f>
        <v>0</v>
      </c>
      <c r="O67" s="91" t="n">
        <f aca="false">D67/C67</f>
        <v>0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/>
      <c r="E68" s="90"/>
      <c r="F68" s="90"/>
      <c r="G68" s="90"/>
      <c r="H68" s="90"/>
      <c r="I68" s="90"/>
      <c r="J68" s="90"/>
      <c r="K68" s="90"/>
      <c r="L68" s="90"/>
      <c r="M68" s="90" t="n">
        <f aca="false">SUM(E68:K68)</f>
        <v>0</v>
      </c>
      <c r="N68" s="90" t="n">
        <f aca="false">D68+M68</f>
        <v>0</v>
      </c>
      <c r="O68" s="91" t="n">
        <f aca="false">D68/C68</f>
        <v>0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/>
      <c r="E69" s="90"/>
      <c r="F69" s="90"/>
      <c r="G69" s="90"/>
      <c r="H69" s="90"/>
      <c r="I69" s="90"/>
      <c r="J69" s="90"/>
      <c r="K69" s="90"/>
      <c r="L69" s="90"/>
      <c r="M69" s="90" t="n">
        <f aca="false">SUM(E69:K69)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0</v>
      </c>
      <c r="E70" s="86" t="n">
        <f aca="false">SUM(E71:E74)</f>
        <v>0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0</v>
      </c>
      <c r="I70" s="86" t="n">
        <f aca="false">SUM(I71:I74)</f>
        <v>0</v>
      </c>
      <c r="J70" s="86" t="n">
        <f aca="false">SUM(J71:J74)</f>
        <v>0</v>
      </c>
      <c r="K70" s="86" t="n">
        <f aca="false">SUM(K71:K74)</f>
        <v>0</v>
      </c>
      <c r="L70" s="86" t="n">
        <f aca="false">SUM(L71:L74)</f>
        <v>0</v>
      </c>
      <c r="M70" s="86" t="n">
        <f aca="false">SUM(E70:K70)</f>
        <v>0</v>
      </c>
      <c r="N70" s="86" t="n">
        <f aca="false">D70+M70</f>
        <v>0</v>
      </c>
      <c r="O70" s="87" t="n">
        <f aca="false">D70/C70</f>
        <v>0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/>
      <c r="E71" s="90"/>
      <c r="F71" s="90"/>
      <c r="G71" s="90"/>
      <c r="H71" s="90"/>
      <c r="I71" s="90"/>
      <c r="J71" s="90"/>
      <c r="K71" s="90"/>
      <c r="L71" s="90"/>
      <c r="M71" s="90" t="n">
        <f aca="false">SUM(E71:K71)</f>
        <v>0</v>
      </c>
      <c r="N71" s="90" t="n">
        <f aca="false">D71+M71</f>
        <v>0</v>
      </c>
      <c r="O71" s="91" t="n">
        <f aca="false">D71/C71</f>
        <v>0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/>
      <c r="E72" s="90"/>
      <c r="F72" s="90"/>
      <c r="G72" s="90"/>
      <c r="H72" s="90"/>
      <c r="I72" s="90"/>
      <c r="J72" s="90"/>
      <c r="K72" s="90"/>
      <c r="L72" s="90"/>
      <c r="M72" s="90" t="n">
        <f aca="false">SUM(E72:K72)</f>
        <v>0</v>
      </c>
      <c r="N72" s="90" t="n">
        <f aca="false">D72+M72</f>
        <v>0</v>
      </c>
      <c r="O72" s="91" t="n">
        <f aca="false">D72/C72</f>
        <v>0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/>
      <c r="E73" s="90"/>
      <c r="F73" s="90"/>
      <c r="G73" s="90"/>
      <c r="H73" s="90"/>
      <c r="I73" s="90"/>
      <c r="J73" s="90"/>
      <c r="K73" s="90"/>
      <c r="L73" s="90"/>
      <c r="M73" s="90" t="n">
        <f aca="false">SUM(E73:K73)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/>
      <c r="E74" s="90"/>
      <c r="F74" s="90"/>
      <c r="G74" s="90"/>
      <c r="H74" s="90"/>
      <c r="I74" s="90"/>
      <c r="J74" s="90"/>
      <c r="K74" s="90"/>
      <c r="L74" s="90"/>
      <c r="M74" s="90" t="n">
        <f aca="false">SUM(E74:K74)</f>
        <v>0</v>
      </c>
      <c r="N74" s="90" t="n">
        <f aca="false">D74+M74</f>
        <v>0</v>
      </c>
      <c r="O74" s="91" t="n">
        <f aca="false">D74/C74</f>
        <v>0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0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0</v>
      </c>
      <c r="N75" s="86" t="n">
        <f aca="false">D75+M75</f>
        <v>0</v>
      </c>
      <c r="O75" s="87" t="n">
        <f aca="false">D75/C75</f>
        <v>0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/>
      <c r="E76" s="90"/>
      <c r="F76" s="90"/>
      <c r="G76" s="90"/>
      <c r="H76" s="90"/>
      <c r="I76" s="90"/>
      <c r="J76" s="90"/>
      <c r="K76" s="90"/>
      <c r="L76" s="90"/>
      <c r="M76" s="90" t="n">
        <f aca="false">SUM(E76:K76)</f>
        <v>0</v>
      </c>
      <c r="N76" s="90" t="n">
        <f aca="false">D76+M76</f>
        <v>0</v>
      </c>
      <c r="O76" s="91" t="n">
        <f aca="false">D76/C76</f>
        <v>0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/>
      <c r="E77" s="90"/>
      <c r="F77" s="90"/>
      <c r="G77" s="90"/>
      <c r="H77" s="90"/>
      <c r="I77" s="90"/>
      <c r="J77" s="90"/>
      <c r="K77" s="90"/>
      <c r="L77" s="90"/>
      <c r="M77" s="90" t="n">
        <f aca="false">SUM(E77:K77)</f>
        <v>0</v>
      </c>
      <c r="N77" s="90" t="n">
        <f aca="false">D77+M77</f>
        <v>0</v>
      </c>
      <c r="O77" s="91" t="n">
        <f aca="false">D77/C77</f>
        <v>0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/>
      <c r="E78" s="90"/>
      <c r="F78" s="90"/>
      <c r="G78" s="90"/>
      <c r="H78" s="90"/>
      <c r="I78" s="90"/>
      <c r="J78" s="90"/>
      <c r="K78" s="90"/>
      <c r="L78" s="90"/>
      <c r="M78" s="90" t="n">
        <f aca="false">SUM(E78:K78)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0</v>
      </c>
      <c r="E79" s="86" t="n">
        <f aca="false">SUM(E80)</f>
        <v>0</v>
      </c>
      <c r="F79" s="86" t="n">
        <f aca="false">SUM(F80)</f>
        <v>0</v>
      </c>
      <c r="G79" s="86" t="n">
        <f aca="false">SUM(G80)</f>
        <v>0</v>
      </c>
      <c r="H79" s="86" t="n">
        <f aca="false">SUM(H80)</f>
        <v>0</v>
      </c>
      <c r="I79" s="86" t="n">
        <f aca="false">SUM(I80)</f>
        <v>0</v>
      </c>
      <c r="J79" s="86" t="n">
        <f aca="false">SUM(J80)</f>
        <v>0</v>
      </c>
      <c r="K79" s="86" t="n">
        <f aca="false">SUM(K80)</f>
        <v>0</v>
      </c>
      <c r="L79" s="86" t="n">
        <f aca="false">SUM(L80)</f>
        <v>0</v>
      </c>
      <c r="M79" s="86" t="n">
        <f aca="false">SUM(E79:K79)</f>
        <v>0</v>
      </c>
      <c r="N79" s="86" t="n">
        <f aca="false">D79+M79</f>
        <v>0</v>
      </c>
      <c r="O79" s="87" t="n">
        <f aca="false">D79/C79</f>
        <v>0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/>
      <c r="E80" s="90"/>
      <c r="F80" s="90"/>
      <c r="G80" s="90"/>
      <c r="H80" s="90"/>
      <c r="I80" s="90"/>
      <c r="J80" s="90"/>
      <c r="K80" s="90"/>
      <c r="L80" s="90"/>
      <c r="M80" s="90" t="n">
        <f aca="false">SUM(E80:K80)</f>
        <v>0</v>
      </c>
      <c r="N80" s="90" t="n">
        <f aca="false">D80+M80</f>
        <v>0</v>
      </c>
      <c r="O80" s="91" t="n">
        <f aca="false">D80/C80</f>
        <v>0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0</v>
      </c>
      <c r="E81" s="86" t="n">
        <f aca="false">SUM(E82:E83)</f>
        <v>0</v>
      </c>
      <c r="F81" s="86" t="n">
        <f aca="false">SUM(F82:F83)</f>
        <v>0</v>
      </c>
      <c r="G81" s="86" t="n">
        <f aca="false">SUM(G82:G83)</f>
        <v>0</v>
      </c>
      <c r="H81" s="86" t="n">
        <f aca="false">SUM(H82:H83)</f>
        <v>0</v>
      </c>
      <c r="I81" s="86" t="n">
        <f aca="false">SUM(I82:I83)</f>
        <v>0</v>
      </c>
      <c r="J81" s="86" t="n">
        <f aca="false">SUM(J82:J83)</f>
        <v>0</v>
      </c>
      <c r="K81" s="86" t="n">
        <f aca="false">SUM(K82:K83)</f>
        <v>0</v>
      </c>
      <c r="L81" s="86" t="n">
        <f aca="false">SUM(L82:L83)</f>
        <v>0</v>
      </c>
      <c r="M81" s="86" t="n">
        <f aca="false">SUM(E81:K81)</f>
        <v>0</v>
      </c>
      <c r="N81" s="86" t="n">
        <f aca="false">D81+M81</f>
        <v>0</v>
      </c>
      <c r="O81" s="87" t="n">
        <f aca="false">D81/C81</f>
        <v>0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/>
      <c r="E82" s="90"/>
      <c r="F82" s="90"/>
      <c r="G82" s="90"/>
      <c r="H82" s="90"/>
      <c r="I82" s="90"/>
      <c r="J82" s="90"/>
      <c r="K82" s="90"/>
      <c r="L82" s="90"/>
      <c r="M82" s="90" t="n">
        <f aca="false">SUM(E82:K82)</f>
        <v>0</v>
      </c>
      <c r="N82" s="90" t="n">
        <f aca="false">D82+M82</f>
        <v>0</v>
      </c>
      <c r="O82" s="91" t="n">
        <f aca="false">D82/C82</f>
        <v>0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/>
      <c r="E83" s="90"/>
      <c r="F83" s="90"/>
      <c r="G83" s="90"/>
      <c r="H83" s="90"/>
      <c r="I83" s="90"/>
      <c r="J83" s="90"/>
      <c r="K83" s="90"/>
      <c r="L83" s="90"/>
      <c r="M83" s="90" t="n">
        <f aca="false">SUM(E83:K83)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/>
      <c r="E84" s="86"/>
      <c r="F84" s="86"/>
      <c r="G84" s="86"/>
      <c r="H84" s="86"/>
      <c r="I84" s="86"/>
      <c r="J84" s="86"/>
      <c r="K84" s="86"/>
      <c r="L84" s="86"/>
      <c r="M84" s="86" t="n">
        <f aca="false">SUM(E84:K84)</f>
        <v>0</v>
      </c>
      <c r="N84" s="86" t="n">
        <f aca="false">D84+M84</f>
        <v>0</v>
      </c>
      <c r="O84" s="87" t="n">
        <f aca="false">D84/C84</f>
        <v>0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0</v>
      </c>
      <c r="E85" s="90" t="n">
        <f aca="false">SUM(E84,E152)</f>
        <v>0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0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0</v>
      </c>
      <c r="L85" s="90" t="n">
        <f aca="false">SUM(L84,L152)</f>
        <v>0</v>
      </c>
      <c r="M85" s="90" t="n">
        <f aca="false">SUM(E85:K85)</f>
        <v>0</v>
      </c>
      <c r="N85" s="90" t="n">
        <f aca="false">D85+M85</f>
        <v>0</v>
      </c>
      <c r="O85" s="91" t="n">
        <f aca="false">D85/C85</f>
        <v>0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0</v>
      </c>
      <c r="E86" s="86" t="n">
        <f aca="false">SUM(E87:E90)</f>
        <v>0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0</v>
      </c>
      <c r="I86" s="86" t="n">
        <f aca="false">SUM(I87:I90)</f>
        <v>0</v>
      </c>
      <c r="J86" s="86" t="n">
        <f aca="false">SUM(J87:J90)</f>
        <v>0</v>
      </c>
      <c r="K86" s="86" t="n">
        <f aca="false">SUM(K87:K90)</f>
        <v>0</v>
      </c>
      <c r="L86" s="86" t="n">
        <f aca="false">SUM(L87:L90)</f>
        <v>0</v>
      </c>
      <c r="M86" s="86" t="n">
        <f aca="false">SUM(E86:K86)</f>
        <v>0</v>
      </c>
      <c r="N86" s="86" t="n">
        <f aca="false">D86+M86</f>
        <v>0</v>
      </c>
      <c r="O86" s="87" t="n">
        <f aca="false">D86/C86</f>
        <v>0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/>
      <c r="E87" s="90"/>
      <c r="F87" s="90"/>
      <c r="G87" s="90"/>
      <c r="H87" s="90"/>
      <c r="I87" s="90"/>
      <c r="J87" s="90"/>
      <c r="K87" s="90"/>
      <c r="L87" s="90"/>
      <c r="M87" s="90" t="n">
        <f aca="false">SUM(E87:K87)</f>
        <v>0</v>
      </c>
      <c r="N87" s="90" t="n">
        <f aca="false">D87+M87</f>
        <v>0</v>
      </c>
      <c r="O87" s="91" t="n">
        <f aca="false">D87/C87</f>
        <v>0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/>
      <c r="E88" s="90"/>
      <c r="F88" s="90"/>
      <c r="G88" s="90"/>
      <c r="H88" s="90"/>
      <c r="I88" s="90"/>
      <c r="J88" s="90"/>
      <c r="K88" s="90"/>
      <c r="L88" s="90"/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/>
      <c r="E89" s="90"/>
      <c r="F89" s="90"/>
      <c r="G89" s="90"/>
      <c r="H89" s="90"/>
      <c r="I89" s="90"/>
      <c r="J89" s="90"/>
      <c r="K89" s="90"/>
      <c r="L89" s="90"/>
      <c r="M89" s="90" t="n">
        <f aca="false">SUM(E89:K89)</f>
        <v>0</v>
      </c>
      <c r="N89" s="90" t="n">
        <f aca="false">D89+M89</f>
        <v>0</v>
      </c>
      <c r="O89" s="91" t="n">
        <f aca="false">D89/C89</f>
        <v>0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/>
      <c r="E90" s="90"/>
      <c r="F90" s="90"/>
      <c r="G90" s="90"/>
      <c r="H90" s="90"/>
      <c r="I90" s="90"/>
      <c r="J90" s="90"/>
      <c r="K90" s="90"/>
      <c r="L90" s="90"/>
      <c r="M90" s="90" t="n">
        <f aca="false">SUM(E90:K90)</f>
        <v>0</v>
      </c>
      <c r="N90" s="90" t="n">
        <f aca="false">D90+M90</f>
        <v>0</v>
      </c>
      <c r="O90" s="91" t="n">
        <f aca="false">D90/C90</f>
        <v>0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0</v>
      </c>
      <c r="E91" s="86" t="n">
        <f aca="false">SUM(E92:E97)</f>
        <v>0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0</v>
      </c>
      <c r="I91" s="86" t="n">
        <f aca="false">SUM(I92:I97)</f>
        <v>0</v>
      </c>
      <c r="J91" s="86" t="n">
        <f aca="false">SUM(J92:J97)</f>
        <v>0</v>
      </c>
      <c r="K91" s="86" t="n">
        <f aca="false">SUM(K92:K97)</f>
        <v>0</v>
      </c>
      <c r="L91" s="86" t="n">
        <f aca="false">SUM(L92:L97)</f>
        <v>0</v>
      </c>
      <c r="M91" s="86" t="n">
        <f aca="false">SUM(E91:K91)</f>
        <v>0</v>
      </c>
      <c r="N91" s="86" t="n">
        <f aca="false">D91+M91</f>
        <v>0</v>
      </c>
      <c r="O91" s="87" t="n">
        <f aca="false">D91/C91</f>
        <v>0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/>
      <c r="E92" s="90"/>
      <c r="F92" s="90"/>
      <c r="G92" s="90"/>
      <c r="H92" s="90"/>
      <c r="I92" s="90"/>
      <c r="J92" s="90"/>
      <c r="K92" s="90"/>
      <c r="L92" s="90"/>
      <c r="M92" s="90" t="n">
        <f aca="false">SUM(E92:K92)</f>
        <v>0</v>
      </c>
      <c r="N92" s="90" t="n">
        <f aca="false">D92+M92</f>
        <v>0</v>
      </c>
      <c r="O92" s="91" t="n">
        <f aca="false">D92/C92</f>
        <v>0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/>
      <c r="E93" s="90"/>
      <c r="F93" s="90"/>
      <c r="G93" s="90"/>
      <c r="H93" s="90"/>
      <c r="I93" s="90"/>
      <c r="J93" s="90"/>
      <c r="K93" s="90"/>
      <c r="L93" s="90"/>
      <c r="M93" s="90" t="n">
        <f aca="false">SUM(E93:K93)</f>
        <v>0</v>
      </c>
      <c r="N93" s="90" t="n">
        <f aca="false">D93+M93</f>
        <v>0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/>
      <c r="E94" s="90"/>
      <c r="F94" s="90"/>
      <c r="G94" s="90"/>
      <c r="H94" s="90"/>
      <c r="I94" s="90"/>
      <c r="J94" s="90"/>
      <c r="K94" s="90"/>
      <c r="L94" s="90"/>
      <c r="M94" s="90" t="n">
        <f aca="false">SUM(E94:K94)</f>
        <v>0</v>
      </c>
      <c r="N94" s="90" t="n">
        <f aca="false">D94+M94</f>
        <v>0</v>
      </c>
      <c r="O94" s="91" t="n">
        <f aca="false">D94/C94</f>
        <v>0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/>
      <c r="E95" s="90"/>
      <c r="F95" s="90"/>
      <c r="G95" s="90"/>
      <c r="H95" s="90"/>
      <c r="I95" s="90"/>
      <c r="J95" s="90"/>
      <c r="K95" s="90"/>
      <c r="L95" s="90"/>
      <c r="M95" s="90" t="n">
        <f aca="false">SUM(E95:K95)</f>
        <v>0</v>
      </c>
      <c r="N95" s="90" t="n">
        <f aca="false">D95+M95</f>
        <v>0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/>
      <c r="E96" s="90"/>
      <c r="F96" s="90"/>
      <c r="G96" s="90"/>
      <c r="H96" s="90"/>
      <c r="I96" s="90"/>
      <c r="J96" s="90"/>
      <c r="K96" s="90"/>
      <c r="L96" s="90"/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/>
      <c r="E97" s="90"/>
      <c r="F97" s="90"/>
      <c r="G97" s="90"/>
      <c r="H97" s="90"/>
      <c r="I97" s="90"/>
      <c r="J97" s="90"/>
      <c r="K97" s="90"/>
      <c r="L97" s="90"/>
      <c r="M97" s="90" t="n">
        <f aca="false">SUM(E97:K97)</f>
        <v>0</v>
      </c>
      <c r="N97" s="90" t="n">
        <f aca="false">D97+M97</f>
        <v>0</v>
      </c>
      <c r="O97" s="91" t="n">
        <f aca="false">D97/C97</f>
        <v>0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/>
      <c r="E98" s="86"/>
      <c r="F98" s="86"/>
      <c r="G98" s="86"/>
      <c r="H98" s="86"/>
      <c r="I98" s="86"/>
      <c r="J98" s="86"/>
      <c r="K98" s="86"/>
      <c r="L98" s="86"/>
      <c r="M98" s="86" t="n">
        <f aca="false">SUM(E98:K98)</f>
        <v>0</v>
      </c>
      <c r="N98" s="86" t="n">
        <f aca="false">D98+M98</f>
        <v>0</v>
      </c>
      <c r="O98" s="87" t="n">
        <f aca="false">D98/C98</f>
        <v>0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0</v>
      </c>
      <c r="E99" s="90" t="n">
        <f aca="false">SUM(E98,E100,E136,E168)</f>
        <v>0</v>
      </c>
      <c r="F99" s="90" t="n">
        <f aca="false">SUM(F98,F100,F136,F168)</f>
        <v>0</v>
      </c>
      <c r="G99" s="90" t="n">
        <f aca="false">SUM(G98,G100,G136,G168)</f>
        <v>0</v>
      </c>
      <c r="H99" s="90" t="n">
        <f aca="false">SUM(H98,H100,H136,H168)</f>
        <v>0</v>
      </c>
      <c r="I99" s="90" t="n">
        <f aca="false">SUM(I98,I100,I136,I168)</f>
        <v>0</v>
      </c>
      <c r="J99" s="90" t="n">
        <f aca="false">SUM(J98,J100,J136,J168)</f>
        <v>0</v>
      </c>
      <c r="K99" s="90" t="n">
        <f aca="false">SUM(K98,K100,K136,K168)</f>
        <v>0</v>
      </c>
      <c r="L99" s="90" t="n">
        <f aca="false">SUM(L98,L100,L136,L168)</f>
        <v>0</v>
      </c>
      <c r="M99" s="90" t="n">
        <f aca="false">SUM(E99:K99)</f>
        <v>0</v>
      </c>
      <c r="N99" s="90" t="n">
        <f aca="false">D99+M99</f>
        <v>0</v>
      </c>
      <c r="O99" s="91" t="n">
        <f aca="false">D99/C99</f>
        <v>0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/>
      <c r="E100" s="86"/>
      <c r="F100" s="86"/>
      <c r="G100" s="86"/>
      <c r="H100" s="86"/>
      <c r="I100" s="86"/>
      <c r="J100" s="86"/>
      <c r="K100" s="86"/>
      <c r="L100" s="86"/>
      <c r="M100" s="86" t="n">
        <f aca="false">SUM(E100:K100)</f>
        <v>0</v>
      </c>
      <c r="N100" s="86" t="n">
        <f aca="false">D100+M100</f>
        <v>0</v>
      </c>
      <c r="O100" s="87" t="n">
        <f aca="false">D100/C100</f>
        <v>0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0</v>
      </c>
      <c r="E101" s="86" t="n">
        <f aca="false">SUM(E102:E108)</f>
        <v>0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0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0</v>
      </c>
      <c r="L101" s="86" t="n">
        <f aca="false">SUM(L102:L108)</f>
        <v>0</v>
      </c>
      <c r="M101" s="86" t="n">
        <f aca="false">SUM(E101:K101)</f>
        <v>0</v>
      </c>
      <c r="N101" s="86" t="n">
        <f aca="false">D101+M101</f>
        <v>0</v>
      </c>
      <c r="O101" s="87" t="n">
        <f aca="false">D101/C101</f>
        <v>0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 t="n">
        <f aca="false">SUM(E102:K102)</f>
        <v>0</v>
      </c>
      <c r="N102" s="90" t="n">
        <f aca="false">D102+M102</f>
        <v>0</v>
      </c>
      <c r="O102" s="91" t="n">
        <f aca="false">D102/C102</f>
        <v>0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 t="n">
        <f aca="false">SUM(E103:K103)</f>
        <v>0</v>
      </c>
      <c r="N103" s="90" t="n">
        <f aca="false">D103+M103</f>
        <v>0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/>
      <c r="E105" s="90"/>
      <c r="F105" s="90"/>
      <c r="G105" s="90"/>
      <c r="H105" s="90"/>
      <c r="I105" s="90"/>
      <c r="J105" s="90"/>
      <c r="K105" s="90"/>
      <c r="L105" s="90"/>
      <c r="M105" s="90" t="n">
        <f aca="false">SUM(E105:K105)</f>
        <v>0</v>
      </c>
      <c r="N105" s="90" t="n">
        <f aca="false">D105+M105</f>
        <v>0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/>
      <c r="E106" s="90"/>
      <c r="F106" s="90"/>
      <c r="G106" s="90"/>
      <c r="H106" s="90"/>
      <c r="I106" s="90"/>
      <c r="J106" s="90"/>
      <c r="K106" s="90"/>
      <c r="L106" s="90"/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90" t="n">
        <f aca="false">SUM(E107:K107)</f>
        <v>0</v>
      </c>
      <c r="N107" s="90" t="n">
        <f aca="false">D107+M107</f>
        <v>0</v>
      </c>
      <c r="O107" s="91" t="n">
        <f aca="false">D107/C107</f>
        <v>0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/>
      <c r="E109" s="86"/>
      <c r="F109" s="86"/>
      <c r="G109" s="86"/>
      <c r="H109" s="86"/>
      <c r="I109" s="86"/>
      <c r="J109" s="86"/>
      <c r="K109" s="86"/>
      <c r="L109" s="86"/>
      <c r="M109" s="86" t="n">
        <f aca="false">SUM(E109:K109)</f>
        <v>0</v>
      </c>
      <c r="N109" s="86" t="n">
        <f aca="false">D109+M109</f>
        <v>0</v>
      </c>
      <c r="O109" s="87" t="n">
        <f aca="false">D109/C109</f>
        <v>0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f aca="false">SUM(D111:D112,D109,D134,D167)</f>
        <v>0</v>
      </c>
      <c r="E110" s="90" t="n">
        <f aca="false">SUM(E111:E112,E109,E134,E167)</f>
        <v>0</v>
      </c>
      <c r="F110" s="90" t="n">
        <f aca="false">SUM(F111:F112,F109,F134,F167)</f>
        <v>0</v>
      </c>
      <c r="G110" s="90" t="n">
        <f aca="false">SUM(G111:G112,G109,G134,G167)</f>
        <v>0</v>
      </c>
      <c r="H110" s="90" t="n">
        <f aca="false">SUM(H111:H112,H109,H134,H167)</f>
        <v>0</v>
      </c>
      <c r="I110" s="90" t="n">
        <f aca="false">SUM(I111:I112,I109,I134,I167)</f>
        <v>0</v>
      </c>
      <c r="J110" s="90" t="n">
        <f aca="false">SUM(J111:J112,J109,J134,J167)</f>
        <v>0</v>
      </c>
      <c r="K110" s="90" t="n">
        <f aca="false">SUM(K111:K112,K109,K134,K167)</f>
        <v>0</v>
      </c>
      <c r="L110" s="90" t="n">
        <f aca="false">SUM(L111:L112,L109,L134,L167)</f>
        <v>0</v>
      </c>
      <c r="M110" s="90" t="n">
        <f aca="false">SUM(E110:K110)</f>
        <v>0</v>
      </c>
      <c r="N110" s="90" t="n">
        <f aca="false">D110+M110</f>
        <v>0</v>
      </c>
      <c r="O110" s="91" t="n">
        <f aca="false">D110/C110</f>
        <v>0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/>
      <c r="E111" s="86"/>
      <c r="F111" s="86"/>
      <c r="G111" s="86"/>
      <c r="H111" s="86"/>
      <c r="I111" s="86"/>
      <c r="J111" s="86"/>
      <c r="K111" s="86"/>
      <c r="L111" s="86"/>
      <c r="M111" s="86" t="n">
        <f aca="false">SUM(E111:K111)</f>
        <v>0</v>
      </c>
      <c r="N111" s="86" t="n">
        <f aca="false">D111+M111</f>
        <v>0</v>
      </c>
      <c r="O111" s="87" t="n">
        <f aca="false">D111/C111</f>
        <v>0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/>
      <c r="E112" s="86"/>
      <c r="F112" s="86"/>
      <c r="G112" s="86"/>
      <c r="H112" s="86"/>
      <c r="I112" s="86"/>
      <c r="J112" s="86"/>
      <c r="K112" s="86"/>
      <c r="L112" s="86"/>
      <c r="M112" s="86" t="n">
        <f aca="false">SUM(E112:K112)</f>
        <v>0</v>
      </c>
      <c r="N112" s="86" t="n">
        <f aca="false">D112+M112</f>
        <v>0</v>
      </c>
      <c r="O112" s="87" t="n">
        <f aca="false">D112/C112</f>
        <v>0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0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90" t="n">
        <f aca="false">SUM(E119:K119)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0</v>
      </c>
      <c r="E120" s="86" t="n">
        <f aca="false">SUM(E121:E127)</f>
        <v>0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0</v>
      </c>
      <c r="L120" s="86" t="n">
        <f aca="false">SUM(L121:L127)</f>
        <v>0</v>
      </c>
      <c r="M120" s="86" t="n">
        <f aca="false">SUM(E120:K120)</f>
        <v>0</v>
      </c>
      <c r="N120" s="86" t="n">
        <f aca="false">D120+M120</f>
        <v>0</v>
      </c>
      <c r="O120" s="87" t="n">
        <f aca="false">D120/C120</f>
        <v>0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/>
      <c r="E121" s="90"/>
      <c r="F121" s="90"/>
      <c r="G121" s="90"/>
      <c r="H121" s="90"/>
      <c r="I121" s="90"/>
      <c r="J121" s="90"/>
      <c r="K121" s="90"/>
      <c r="L121" s="90"/>
      <c r="M121" s="90" t="n">
        <f aca="false">SUM(E121:K121)</f>
        <v>0</v>
      </c>
      <c r="N121" s="90" t="n">
        <f aca="false">D121+M121</f>
        <v>0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/>
      <c r="E122" s="90"/>
      <c r="F122" s="90"/>
      <c r="G122" s="90"/>
      <c r="H122" s="90"/>
      <c r="I122" s="90"/>
      <c r="J122" s="90"/>
      <c r="K122" s="90"/>
      <c r="L122" s="90"/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/>
      <c r="E123" s="90"/>
      <c r="F123" s="90"/>
      <c r="G123" s="90"/>
      <c r="H123" s="90"/>
      <c r="I123" s="90"/>
      <c r="J123" s="90"/>
      <c r="K123" s="90"/>
      <c r="L123" s="90"/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/>
      <c r="E124" s="90"/>
      <c r="F124" s="90"/>
      <c r="G124" s="90"/>
      <c r="H124" s="90"/>
      <c r="I124" s="90"/>
      <c r="J124" s="90"/>
      <c r="K124" s="90"/>
      <c r="L124" s="90"/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/>
      <c r="E125" s="90"/>
      <c r="F125" s="90"/>
      <c r="G125" s="90"/>
      <c r="H125" s="90"/>
      <c r="I125" s="90"/>
      <c r="J125" s="90"/>
      <c r="K125" s="90"/>
      <c r="L125" s="90"/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/>
      <c r="E126" s="90"/>
      <c r="F126" s="90"/>
      <c r="G126" s="90"/>
      <c r="H126" s="90"/>
      <c r="I126" s="90"/>
      <c r="J126" s="90"/>
      <c r="K126" s="90"/>
      <c r="L126" s="90"/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/>
      <c r="E127" s="90"/>
      <c r="F127" s="90"/>
      <c r="G127" s="90"/>
      <c r="H127" s="90"/>
      <c r="I127" s="90"/>
      <c r="J127" s="90"/>
      <c r="K127" s="90"/>
      <c r="L127" s="90"/>
      <c r="M127" s="90" t="n">
        <f aca="false">SUM(E127:K127)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/>
      <c r="E128" s="86"/>
      <c r="F128" s="86"/>
      <c r="G128" s="86"/>
      <c r="H128" s="86"/>
      <c r="I128" s="86"/>
      <c r="J128" s="86"/>
      <c r="K128" s="86"/>
      <c r="L128" s="86"/>
      <c r="M128" s="86" t="n">
        <f aca="false">SUM(E128:K128)</f>
        <v>0</v>
      </c>
      <c r="N128" s="86" t="n">
        <f aca="false">D128+M128</f>
        <v>0</v>
      </c>
      <c r="O128" s="87" t="n">
        <f aca="false">D128/C128</f>
        <v>0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0</v>
      </c>
      <c r="E129" s="90" t="n">
        <f aca="false">SUM(E83,E128,E130)</f>
        <v>0</v>
      </c>
      <c r="F129" s="90" t="n">
        <f aca="false">SUM(F83,F128,F130)</f>
        <v>0</v>
      </c>
      <c r="G129" s="90" t="n">
        <f aca="false">SUM(G83,G128,G130)</f>
        <v>0</v>
      </c>
      <c r="H129" s="90" t="n">
        <f aca="false">SUM(H83,H128,H130)</f>
        <v>0</v>
      </c>
      <c r="I129" s="90" t="n">
        <f aca="false">SUM(I83,I128,I130)</f>
        <v>0</v>
      </c>
      <c r="J129" s="90" t="n">
        <f aca="false">SUM(J83,J128,J130)</f>
        <v>0</v>
      </c>
      <c r="K129" s="90" t="n">
        <f aca="false">SUM(K83,K128,K130)</f>
        <v>0</v>
      </c>
      <c r="L129" s="90" t="n">
        <f aca="false">SUM(L83,L128,L130)</f>
        <v>0</v>
      </c>
      <c r="M129" s="90" t="n">
        <f aca="false">SUM(E129:K129)</f>
        <v>0</v>
      </c>
      <c r="N129" s="90" t="n">
        <f aca="false">D129+M129</f>
        <v>0</v>
      </c>
      <c r="O129" s="91" t="n">
        <f aca="false">D129/C129</f>
        <v>0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/>
      <c r="E130" s="86"/>
      <c r="F130" s="86"/>
      <c r="G130" s="86"/>
      <c r="H130" s="86"/>
      <c r="I130" s="86"/>
      <c r="J130" s="86"/>
      <c r="K130" s="86"/>
      <c r="L130" s="86"/>
      <c r="M130" s="86" t="n">
        <f aca="false">SUM(E130:K130)</f>
        <v>0</v>
      </c>
      <c r="N130" s="86" t="n">
        <f aca="false">D130+M130</f>
        <v>0</v>
      </c>
      <c r="O130" s="87" t="n">
        <f aca="false">D130/C130</f>
        <v>0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0</v>
      </c>
      <c r="E131" s="86" t="n">
        <f aca="false">SUM(E132:E133)</f>
        <v>0</v>
      </c>
      <c r="F131" s="86" t="n">
        <f aca="false">SUM(F132:F133)</f>
        <v>0</v>
      </c>
      <c r="G131" s="86" t="n">
        <f aca="false">SUM(G132:G133)</f>
        <v>0</v>
      </c>
      <c r="H131" s="86" t="n">
        <f aca="false">SUM(H132:H133)</f>
        <v>0</v>
      </c>
      <c r="I131" s="86" t="n">
        <f aca="false">SUM(I132:I133)</f>
        <v>0</v>
      </c>
      <c r="J131" s="86" t="n">
        <f aca="false">SUM(J132:J133)</f>
        <v>0</v>
      </c>
      <c r="K131" s="86" t="n">
        <f aca="false">SUM(K132:K133)</f>
        <v>0</v>
      </c>
      <c r="L131" s="86" t="n">
        <f aca="false">SUM(L132:L133)</f>
        <v>0</v>
      </c>
      <c r="M131" s="86" t="n">
        <f aca="false">SUM(E131:K131)</f>
        <v>0</v>
      </c>
      <c r="N131" s="86" t="n">
        <f aca="false">D131+M131</f>
        <v>0</v>
      </c>
      <c r="O131" s="87" t="n">
        <f aca="false">D131/C131</f>
        <v>0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/>
      <c r="E132" s="90"/>
      <c r="F132" s="90"/>
      <c r="G132" s="90"/>
      <c r="H132" s="90"/>
      <c r="I132" s="90"/>
      <c r="J132" s="90"/>
      <c r="K132" s="90"/>
      <c r="L132" s="90"/>
      <c r="M132" s="90" t="n">
        <f aca="false">SUM(E132:K132)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/>
      <c r="E133" s="90"/>
      <c r="F133" s="90"/>
      <c r="G133" s="90"/>
      <c r="H133" s="90"/>
      <c r="I133" s="90"/>
      <c r="J133" s="90"/>
      <c r="K133" s="90"/>
      <c r="L133" s="90"/>
      <c r="M133" s="90" t="n">
        <f aca="false">SUM(E133:K133)</f>
        <v>0</v>
      </c>
      <c r="N133" s="90" t="n">
        <f aca="false">D133+M133</f>
        <v>0</v>
      </c>
      <c r="O133" s="91" t="n">
        <f aca="false">D133/C133</f>
        <v>0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/>
      <c r="E134" s="86"/>
      <c r="F134" s="86"/>
      <c r="G134" s="86"/>
      <c r="H134" s="86"/>
      <c r="I134" s="86"/>
      <c r="J134" s="86"/>
      <c r="K134" s="86"/>
      <c r="L134" s="86"/>
      <c r="M134" s="86" t="n">
        <f aca="false">SUM(E134:K134)</f>
        <v>0</v>
      </c>
      <c r="N134" s="86" t="n">
        <f aca="false">D134+M134</f>
        <v>0</v>
      </c>
      <c r="O134" s="87" t="n">
        <f aca="false">D134/C134</f>
        <v>0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0</v>
      </c>
      <c r="E135" s="86" t="n">
        <f aca="false">SUM(E136:E137)</f>
        <v>0</v>
      </c>
      <c r="F135" s="86" t="n">
        <f aca="false">SUM(F136:F137)</f>
        <v>0</v>
      </c>
      <c r="G135" s="86" t="n">
        <f aca="false">SUM(G136:G137)</f>
        <v>0</v>
      </c>
      <c r="H135" s="86" t="n">
        <f aca="false">SUM(H136:H137)</f>
        <v>0</v>
      </c>
      <c r="I135" s="86" t="n">
        <f aca="false">SUM(I136:I137)</f>
        <v>0</v>
      </c>
      <c r="J135" s="86" t="n">
        <f aca="false">SUM(J136:J137)</f>
        <v>0</v>
      </c>
      <c r="K135" s="86" t="n">
        <f aca="false">SUM(K136:K137)</f>
        <v>0</v>
      </c>
      <c r="L135" s="86" t="n">
        <f aca="false">SUM(L136:L137)</f>
        <v>0</v>
      </c>
      <c r="M135" s="86" t="n">
        <f aca="false">SUM(E135:K135)</f>
        <v>0</v>
      </c>
      <c r="N135" s="86" t="n">
        <f aca="false">D135+M135</f>
        <v>0</v>
      </c>
      <c r="O135" s="87" t="n">
        <f aca="false">D135/C135</f>
        <v>0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/>
      <c r="E136" s="90"/>
      <c r="F136" s="90"/>
      <c r="G136" s="90"/>
      <c r="H136" s="90"/>
      <c r="I136" s="90"/>
      <c r="J136" s="90"/>
      <c r="K136" s="90"/>
      <c r="L136" s="90"/>
      <c r="M136" s="90" t="n">
        <f aca="false">SUM(E136:K136)</f>
        <v>0</v>
      </c>
      <c r="N136" s="90" t="n">
        <f aca="false">D136+M136</f>
        <v>0</v>
      </c>
      <c r="O136" s="91" t="n">
        <f aca="false">D136/C136</f>
        <v>0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/>
      <c r="E137" s="90"/>
      <c r="F137" s="90"/>
      <c r="G137" s="90"/>
      <c r="H137" s="90"/>
      <c r="I137" s="90"/>
      <c r="J137" s="90"/>
      <c r="K137" s="90"/>
      <c r="L137" s="90"/>
      <c r="M137" s="90" t="n">
        <f aca="false">SUM(E137:K137)</f>
        <v>0</v>
      </c>
      <c r="N137" s="90" t="n">
        <f aca="false">D137+M137</f>
        <v>0</v>
      </c>
      <c r="O137" s="91" t="n">
        <f aca="false">D137/C137</f>
        <v>0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0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0</v>
      </c>
      <c r="L138" s="86" t="n">
        <f aca="false">SUM(L139:L142)</f>
        <v>0</v>
      </c>
      <c r="M138" s="86" t="n">
        <f aca="false">SUM(E138:K138)</f>
        <v>0</v>
      </c>
      <c r="N138" s="86" t="n">
        <f aca="false">D138+M138</f>
        <v>0</v>
      </c>
      <c r="O138" s="87" t="n">
        <f aca="false">D138/C138</f>
        <v>0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/>
      <c r="E140" s="90"/>
      <c r="F140" s="90"/>
      <c r="G140" s="90"/>
      <c r="H140" s="90"/>
      <c r="I140" s="90"/>
      <c r="J140" s="90"/>
      <c r="K140" s="90"/>
      <c r="L140" s="90"/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/>
      <c r="E141" s="90"/>
      <c r="F141" s="90"/>
      <c r="G141" s="90"/>
      <c r="H141" s="90"/>
      <c r="I141" s="90"/>
      <c r="J141" s="90"/>
      <c r="K141" s="90"/>
      <c r="L141" s="90"/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/>
      <c r="E142" s="90"/>
      <c r="F142" s="90"/>
      <c r="G142" s="90"/>
      <c r="H142" s="90"/>
      <c r="I142" s="90"/>
      <c r="J142" s="90"/>
      <c r="K142" s="90"/>
      <c r="L142" s="90"/>
      <c r="M142" s="90" t="n">
        <f aca="false">SUM(E142:K142)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0</v>
      </c>
      <c r="E143" s="86" t="n">
        <f aca="false">SUM(E144:E146)</f>
        <v>0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0</v>
      </c>
      <c r="I143" s="86" t="n">
        <f aca="false">SUM(I144:I146)</f>
        <v>0</v>
      </c>
      <c r="J143" s="86" t="n">
        <f aca="false">SUM(J144:J146)</f>
        <v>0</v>
      </c>
      <c r="K143" s="86" t="n">
        <f aca="false">SUM(K144:K146)</f>
        <v>0</v>
      </c>
      <c r="L143" s="86" t="n">
        <f aca="false">SUM(L144:L146)</f>
        <v>0</v>
      </c>
      <c r="M143" s="86" t="n">
        <f aca="false">SUM(E143:K143)</f>
        <v>0</v>
      </c>
      <c r="N143" s="86" t="n">
        <f aca="false">D143+M143</f>
        <v>0</v>
      </c>
      <c r="O143" s="87" t="n">
        <f aca="false">D143/C143</f>
        <v>0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/>
      <c r="E144" s="90"/>
      <c r="F144" s="90"/>
      <c r="G144" s="90"/>
      <c r="H144" s="90"/>
      <c r="I144" s="90"/>
      <c r="J144" s="90"/>
      <c r="K144" s="90"/>
      <c r="L144" s="90"/>
      <c r="M144" s="90" t="n">
        <f aca="false">SUM(E144:K144)</f>
        <v>0</v>
      </c>
      <c r="N144" s="90" t="n">
        <f aca="false">D144+M144</f>
        <v>0</v>
      </c>
      <c r="O144" s="91" t="n">
        <f aca="false">D144/C144</f>
        <v>0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/>
      <c r="E145" s="90"/>
      <c r="F145" s="90"/>
      <c r="G145" s="90"/>
      <c r="H145" s="90"/>
      <c r="I145" s="90"/>
      <c r="J145" s="90"/>
      <c r="K145" s="90"/>
      <c r="L145" s="90"/>
      <c r="M145" s="90" t="n">
        <f aca="false">SUM(E145:K145)</f>
        <v>0</v>
      </c>
      <c r="N145" s="90" t="n">
        <f aca="false">D145+M145</f>
        <v>0</v>
      </c>
      <c r="O145" s="91" t="n">
        <f aca="false">D145/C145</f>
        <v>0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90" t="n">
        <f aca="false">SUM(E146:K146)</f>
        <v>0</v>
      </c>
      <c r="N146" s="90" t="n">
        <f aca="false">D146+M146</f>
        <v>0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0</v>
      </c>
      <c r="E147" s="86" t="n">
        <f aca="false">SUM(E148:E151)</f>
        <v>0</v>
      </c>
      <c r="F147" s="86" t="n">
        <f aca="false">SUM(F148:F151)</f>
        <v>0</v>
      </c>
      <c r="G147" s="86" t="n">
        <f aca="false">SUM(G148:G151)</f>
        <v>0</v>
      </c>
      <c r="H147" s="86" t="n">
        <f aca="false">SUM(H148:H151)</f>
        <v>0</v>
      </c>
      <c r="I147" s="86" t="n">
        <f aca="false">SUM(I148:I151)</f>
        <v>0</v>
      </c>
      <c r="J147" s="86" t="n">
        <f aca="false">SUM(J148:J151)</f>
        <v>0</v>
      </c>
      <c r="K147" s="86" t="n">
        <f aca="false">SUM(K148:K151)</f>
        <v>0</v>
      </c>
      <c r="L147" s="86" t="n">
        <f aca="false">SUM(L148:L151)</f>
        <v>0</v>
      </c>
      <c r="M147" s="86" t="n">
        <f aca="false">SUM(E147:K147)</f>
        <v>0</v>
      </c>
      <c r="N147" s="86" t="n">
        <f aca="false">D147+M147</f>
        <v>0</v>
      </c>
      <c r="O147" s="87" t="n">
        <f aca="false">D147/C147</f>
        <v>0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/>
      <c r="E148" s="90"/>
      <c r="F148" s="90"/>
      <c r="G148" s="90"/>
      <c r="H148" s="90"/>
      <c r="I148" s="90"/>
      <c r="J148" s="90"/>
      <c r="K148" s="90"/>
      <c r="L148" s="90"/>
      <c r="M148" s="90" t="n">
        <f aca="false">SUM(E148:K148)</f>
        <v>0</v>
      </c>
      <c r="N148" s="90" t="n">
        <f aca="false">D148+M148</f>
        <v>0</v>
      </c>
      <c r="O148" s="91" t="n">
        <f aca="false">D148/C148</f>
        <v>0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/>
      <c r="E149" s="90"/>
      <c r="F149" s="90"/>
      <c r="G149" s="90"/>
      <c r="H149" s="90"/>
      <c r="I149" s="90"/>
      <c r="J149" s="90"/>
      <c r="K149" s="90"/>
      <c r="L149" s="90"/>
      <c r="M149" s="90" t="n">
        <f aca="false">SUM(E149:K149)</f>
        <v>0</v>
      </c>
      <c r="N149" s="90" t="n">
        <f aca="false">D149+M149</f>
        <v>0</v>
      </c>
      <c r="O149" s="91" t="n">
        <f aca="false">D149/C149</f>
        <v>0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/>
      <c r="E150" s="90"/>
      <c r="F150" s="90"/>
      <c r="G150" s="90"/>
      <c r="H150" s="90"/>
      <c r="I150" s="90"/>
      <c r="J150" s="90"/>
      <c r="K150" s="90"/>
      <c r="L150" s="90"/>
      <c r="M150" s="90" t="n">
        <f aca="false">SUM(E150:K150)</f>
        <v>0</v>
      </c>
      <c r="N150" s="90" t="n">
        <f aca="false">D150+M150</f>
        <v>0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/>
      <c r="E151" s="90"/>
      <c r="F151" s="90"/>
      <c r="G151" s="90"/>
      <c r="H151" s="90"/>
      <c r="I151" s="90"/>
      <c r="J151" s="90"/>
      <c r="K151" s="90"/>
      <c r="L151" s="90"/>
      <c r="M151" s="90" t="n">
        <f aca="false">SUM(E151:K151)</f>
        <v>0</v>
      </c>
      <c r="N151" s="90" t="n">
        <f aca="false">D151+M151</f>
        <v>0</v>
      </c>
      <c r="O151" s="91" t="n">
        <f aca="false">D151/C151</f>
        <v>0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 t="n">
        <f aca="false">SUM(E152:K152)</f>
        <v>0</v>
      </c>
      <c r="N152" s="86" t="n">
        <f aca="false">D152+M152</f>
        <v>0</v>
      </c>
      <c r="O152" s="87" t="n">
        <f aca="false">D152/C152</f>
        <v>0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0</v>
      </c>
      <c r="E153" s="86" t="n">
        <f aca="false">SUM(E154:E155)</f>
        <v>0</v>
      </c>
      <c r="F153" s="86" t="n">
        <f aca="false">SUM(F154:F155)</f>
        <v>0</v>
      </c>
      <c r="G153" s="86" t="n">
        <f aca="false">SUM(G154:G155)</f>
        <v>0</v>
      </c>
      <c r="H153" s="86" t="n">
        <f aca="false">SUM(H154:H155)</f>
        <v>0</v>
      </c>
      <c r="I153" s="86" t="n">
        <f aca="false">SUM(I154:I155)</f>
        <v>0</v>
      </c>
      <c r="J153" s="86" t="n">
        <f aca="false">SUM(J154:J155)</f>
        <v>0</v>
      </c>
      <c r="K153" s="86" t="n">
        <f aca="false">SUM(K154:K155)</f>
        <v>0</v>
      </c>
      <c r="L153" s="86" t="n">
        <f aca="false">SUM(L154:L155)</f>
        <v>0</v>
      </c>
      <c r="M153" s="86" t="n">
        <f aca="false">SUM(E153:K153)</f>
        <v>0</v>
      </c>
      <c r="N153" s="86" t="n">
        <f aca="false">D153+M153</f>
        <v>0</v>
      </c>
      <c r="O153" s="87" t="n">
        <f aca="false">D153/C153</f>
        <v>0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/>
      <c r="E154" s="90"/>
      <c r="F154" s="90"/>
      <c r="G154" s="90"/>
      <c r="H154" s="90"/>
      <c r="I154" s="90"/>
      <c r="J154" s="90"/>
      <c r="K154" s="90"/>
      <c r="L154" s="90"/>
      <c r="M154" s="90" t="n">
        <f aca="false">SUM(E154:K154)</f>
        <v>0</v>
      </c>
      <c r="N154" s="90" t="n">
        <f aca="false">D154+M154</f>
        <v>0</v>
      </c>
      <c r="O154" s="91" t="n">
        <f aca="false">D154/C154</f>
        <v>0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/>
      <c r="E155" s="90"/>
      <c r="F155" s="90"/>
      <c r="G155" s="90"/>
      <c r="H155" s="90"/>
      <c r="I155" s="90"/>
      <c r="J155" s="90"/>
      <c r="K155" s="90"/>
      <c r="L155" s="90"/>
      <c r="M155" s="90" t="n">
        <f aca="false">SUM(E155:K155)</f>
        <v>0</v>
      </c>
      <c r="N155" s="90" t="n">
        <f aca="false">D155+M155</f>
        <v>0</v>
      </c>
      <c r="O155" s="91" t="n">
        <f aca="false">D155/C155</f>
        <v>0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0</v>
      </c>
      <c r="E156" s="86" t="n">
        <f aca="false">SUM(E157:E163)</f>
        <v>0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0</v>
      </c>
      <c r="L156" s="86" t="n">
        <f aca="false">SUM(L157:L163)</f>
        <v>0</v>
      </c>
      <c r="M156" s="86" t="n">
        <f aca="false">SUM(E156:K156)</f>
        <v>0</v>
      </c>
      <c r="N156" s="86" t="n">
        <f aca="false">D156+M156</f>
        <v>0</v>
      </c>
      <c r="O156" s="87" t="n">
        <f aca="false">D156/C156</f>
        <v>0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/>
      <c r="E157" s="90"/>
      <c r="F157" s="90"/>
      <c r="G157" s="90"/>
      <c r="H157" s="90"/>
      <c r="I157" s="90"/>
      <c r="J157" s="90"/>
      <c r="K157" s="90"/>
      <c r="L157" s="90"/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/>
      <c r="E158" s="90"/>
      <c r="F158" s="90"/>
      <c r="G158" s="90"/>
      <c r="H158" s="90"/>
      <c r="I158" s="90"/>
      <c r="J158" s="90"/>
      <c r="K158" s="90"/>
      <c r="L158" s="90"/>
      <c r="M158" s="90" t="n">
        <f aca="false">SUM(E158:K158)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/>
      <c r="E159" s="90"/>
      <c r="F159" s="90"/>
      <c r="G159" s="90"/>
      <c r="H159" s="90"/>
      <c r="I159" s="90"/>
      <c r="J159" s="90"/>
      <c r="K159" s="90"/>
      <c r="L159" s="90"/>
      <c r="M159" s="90" t="n">
        <f aca="false">SUM(E159:K159)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/>
      <c r="E160" s="90"/>
      <c r="F160" s="90"/>
      <c r="G160" s="90"/>
      <c r="H160" s="90"/>
      <c r="I160" s="90"/>
      <c r="J160" s="90"/>
      <c r="K160" s="90"/>
      <c r="L160" s="90"/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/>
      <c r="E161" s="90"/>
      <c r="F161" s="90"/>
      <c r="G161" s="90"/>
      <c r="H161" s="90"/>
      <c r="I161" s="90"/>
      <c r="J161" s="90"/>
      <c r="K161" s="90"/>
      <c r="L161" s="90"/>
      <c r="M161" s="90" t="n">
        <f aca="false">SUM(E161:K161)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/>
      <c r="E162" s="90"/>
      <c r="F162" s="90"/>
      <c r="G162" s="90"/>
      <c r="H162" s="90"/>
      <c r="I162" s="90"/>
      <c r="J162" s="90"/>
      <c r="K162" s="90"/>
      <c r="L162" s="90"/>
      <c r="M162" s="90" t="n">
        <f aca="false">SUM(E162:K162)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/>
      <c r="E163" s="90"/>
      <c r="F163" s="90"/>
      <c r="G163" s="90"/>
      <c r="H163" s="90"/>
      <c r="I163" s="90"/>
      <c r="J163" s="90"/>
      <c r="K163" s="90"/>
      <c r="L163" s="90"/>
      <c r="M163" s="90" t="n">
        <f aca="false">SUM(E163:K163)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0</v>
      </c>
      <c r="E164" s="86" t="n">
        <f aca="false">SUM(E165:E166)</f>
        <v>0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0</v>
      </c>
      <c r="I164" s="86" t="n">
        <f aca="false">SUM(I165:I166)</f>
        <v>0</v>
      </c>
      <c r="J164" s="86" t="n">
        <f aca="false">SUM(J165:J166)</f>
        <v>0</v>
      </c>
      <c r="K164" s="86" t="n">
        <f aca="false">SUM(K165:K166)</f>
        <v>0</v>
      </c>
      <c r="L164" s="86" t="n">
        <f aca="false">SUM(L165:L166)</f>
        <v>0</v>
      </c>
      <c r="M164" s="86" t="n">
        <f aca="false">SUM(E164:K164)</f>
        <v>0</v>
      </c>
      <c r="N164" s="86" t="n">
        <f aca="false">D164+M164</f>
        <v>0</v>
      </c>
      <c r="O164" s="87" t="n">
        <f aca="false">D164/C164</f>
        <v>0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/>
      <c r="E165" s="90"/>
      <c r="F165" s="90"/>
      <c r="G165" s="90"/>
      <c r="H165" s="90"/>
      <c r="I165" s="90"/>
      <c r="J165" s="90"/>
      <c r="K165" s="90"/>
      <c r="L165" s="90"/>
      <c r="M165" s="90" t="n">
        <f aca="false">SUM(E165:K165)</f>
        <v>0</v>
      </c>
      <c r="N165" s="90" t="n">
        <f aca="false">D165+M165</f>
        <v>0</v>
      </c>
      <c r="O165" s="91" t="n">
        <f aca="false">D165/C165</f>
        <v>0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/>
      <c r="E166" s="90"/>
      <c r="F166" s="90"/>
      <c r="G166" s="90"/>
      <c r="H166" s="90"/>
      <c r="I166" s="90"/>
      <c r="J166" s="90"/>
      <c r="K166" s="90"/>
      <c r="L166" s="90"/>
      <c r="M166" s="90" t="n">
        <f aca="false">SUM(E166:K166)</f>
        <v>0</v>
      </c>
      <c r="N166" s="90" t="n">
        <f aca="false">D166+M166</f>
        <v>0</v>
      </c>
      <c r="O166" s="91" t="n">
        <f aca="false">D166/C166</f>
        <v>0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/>
      <c r="E167" s="86"/>
      <c r="F167" s="86"/>
      <c r="G167" s="86"/>
      <c r="H167" s="86"/>
      <c r="I167" s="86"/>
      <c r="J167" s="86"/>
      <c r="K167" s="86"/>
      <c r="L167" s="86"/>
      <c r="M167" s="86" t="n">
        <f aca="false">SUM(E167:K167)</f>
        <v>0</v>
      </c>
      <c r="N167" s="86" t="n">
        <f aca="false">D167+M167</f>
        <v>0</v>
      </c>
      <c r="O167" s="87" t="n">
        <f aca="false">D167/C167</f>
        <v>0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/>
      <c r="E168" s="86"/>
      <c r="F168" s="86"/>
      <c r="G168" s="86"/>
      <c r="H168" s="86"/>
      <c r="I168" s="86"/>
      <c r="J168" s="86"/>
      <c r="K168" s="86"/>
      <c r="L168" s="86"/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0</v>
      </c>
      <c r="E169" s="86" t="n">
        <f aca="false">SUM(E170)</f>
        <v>0</v>
      </c>
      <c r="F169" s="86" t="n">
        <f aca="false">SUM(F170)</f>
        <v>0</v>
      </c>
      <c r="G169" s="86" t="n">
        <f aca="false">SUM(G170)</f>
        <v>0</v>
      </c>
      <c r="H169" s="86" t="n">
        <f aca="false">SUM(H170)</f>
        <v>0</v>
      </c>
      <c r="I169" s="86" t="n">
        <f aca="false">SUM(I170)</f>
        <v>0</v>
      </c>
      <c r="J169" s="86" t="n">
        <f aca="false">SUM(J170)</f>
        <v>0</v>
      </c>
      <c r="K169" s="86" t="n">
        <f aca="false">SUM(K170)</f>
        <v>0</v>
      </c>
      <c r="L169" s="86" t="n">
        <f aca="false">SUM(L170)</f>
        <v>0</v>
      </c>
      <c r="M169" s="86" t="n">
        <f aca="false">SUM(E169:K169)</f>
        <v>0</v>
      </c>
      <c r="N169" s="86" t="n">
        <f aca="false">D169+M169</f>
        <v>0</v>
      </c>
      <c r="O169" s="87" t="n">
        <f aca="false">D169/C169</f>
        <v>0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/>
      <c r="E170" s="90"/>
      <c r="F170" s="90"/>
      <c r="G170" s="90"/>
      <c r="H170" s="90"/>
      <c r="I170" s="90"/>
      <c r="J170" s="90"/>
      <c r="K170" s="90"/>
      <c r="L170" s="90"/>
      <c r="M170" s="90" t="n">
        <f aca="false">SUM(E170:K170)</f>
        <v>0</v>
      </c>
      <c r="N170" s="90" t="n">
        <f aca="false">D170+M170</f>
        <v>0</v>
      </c>
      <c r="O170" s="91" t="n">
        <f aca="false">D170/C170</f>
        <v>0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0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0</v>
      </c>
      <c r="L171" s="86" t="n">
        <f aca="false">SUM(L172:L174)</f>
        <v>0</v>
      </c>
      <c r="M171" s="86" t="n">
        <f aca="false">SUM(E171:K171)</f>
        <v>0</v>
      </c>
      <c r="N171" s="86" t="n">
        <f aca="false">D171+M171</f>
        <v>0</v>
      </c>
      <c r="O171" s="87" t="n">
        <f aca="false">D171/C171</f>
        <v>0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/>
      <c r="E172" s="90"/>
      <c r="F172" s="90"/>
      <c r="G172" s="90"/>
      <c r="H172" s="90"/>
      <c r="I172" s="90"/>
      <c r="J172" s="90"/>
      <c r="K172" s="90"/>
      <c r="L172" s="90"/>
      <c r="M172" s="90" t="n">
        <f aca="false">SUM(E172:K172)</f>
        <v>0</v>
      </c>
      <c r="N172" s="90" t="n">
        <f aca="false">D172+M172</f>
        <v>0</v>
      </c>
      <c r="O172" s="91" t="n">
        <f aca="false">D172/C172</f>
        <v>0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/>
      <c r="E173" s="90"/>
      <c r="F173" s="90"/>
      <c r="G173" s="90"/>
      <c r="H173" s="90"/>
      <c r="I173" s="90"/>
      <c r="J173" s="90"/>
      <c r="K173" s="90"/>
      <c r="L173" s="90"/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0</v>
      </c>
      <c r="E175" s="86" t="n">
        <f aca="false">SUM(E176:E177)</f>
        <v>0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0</v>
      </c>
      <c r="L175" s="86" t="n">
        <f aca="false">SUM(L176:L177)</f>
        <v>0</v>
      </c>
      <c r="M175" s="86" t="n">
        <f aca="false">SUM(E175:K175)</f>
        <v>0</v>
      </c>
      <c r="N175" s="86" t="n">
        <f aca="false">D175+M175</f>
        <v>0</v>
      </c>
      <c r="O175" s="87" t="n">
        <f aca="false">D175/C175</f>
        <v>0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/>
      <c r="E176" s="90"/>
      <c r="F176" s="90"/>
      <c r="G176" s="90"/>
      <c r="H176" s="90"/>
      <c r="I176" s="90"/>
      <c r="J176" s="90"/>
      <c r="K176" s="90"/>
      <c r="L176" s="90"/>
      <c r="M176" s="90" t="n">
        <f aca="false">SUM(E176:K176)</f>
        <v>0</v>
      </c>
      <c r="N176" s="90" t="n">
        <f aca="false">D176+M176</f>
        <v>0</v>
      </c>
      <c r="O176" s="91" t="n">
        <f aca="false">D176/C176</f>
        <v>0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/>
      <c r="E177" s="90"/>
      <c r="F177" s="90"/>
      <c r="G177" s="90"/>
      <c r="H177" s="90"/>
      <c r="I177" s="90"/>
      <c r="J177" s="90"/>
      <c r="K177" s="90"/>
      <c r="L177" s="90"/>
      <c r="M177" s="90" t="n">
        <f aca="false">SUM(E177:K177)</f>
        <v>0</v>
      </c>
      <c r="N177" s="90" t="n">
        <f aca="false">D177+M177</f>
        <v>0</v>
      </c>
      <c r="O177" s="91" t="n">
        <f aca="false">D177/C177</f>
        <v>0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0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0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0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0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0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0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0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0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0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0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0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52199</v>
      </c>
      <c r="O3" s="48"/>
      <c r="P3" s="44"/>
    </row>
    <row r="4" customFormat="false" ht="12.75" hidden="false" customHeight="true" outlineLevel="0" collapsed="false">
      <c r="A4" s="49" t="s">
        <v>3</v>
      </c>
      <c r="B4" s="50" t="s">
        <v>4</v>
      </c>
      <c r="C4" s="50" t="s">
        <v>5</v>
      </c>
      <c r="D4" s="51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50" t="s">
        <v>8</v>
      </c>
      <c r="N4" s="50" t="s">
        <v>9</v>
      </c>
      <c r="O4" s="53" t="s">
        <v>10</v>
      </c>
      <c r="P4" s="54"/>
    </row>
    <row r="5" customFormat="false" ht="12.75" hidden="false" customHeight="false" outlineLevel="0" collapsed="false">
      <c r="A5" s="49"/>
      <c r="B5" s="50"/>
      <c r="C5" s="50"/>
      <c r="D5" s="51"/>
      <c r="E5" s="52"/>
      <c r="F5" s="52"/>
      <c r="G5" s="52"/>
      <c r="H5" s="52"/>
      <c r="I5" s="52"/>
      <c r="J5" s="52"/>
      <c r="K5" s="52"/>
      <c r="L5" s="52"/>
      <c r="M5" s="50"/>
      <c r="N5" s="50"/>
      <c r="O5" s="53"/>
      <c r="P5" s="54"/>
    </row>
    <row r="6" customFormat="false" ht="15.75" hidden="false" customHeight="false" outlineLevel="0" collapsed="false">
      <c r="A6" s="49"/>
      <c r="B6" s="50"/>
      <c r="C6" s="50"/>
      <c r="D6" s="51"/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50"/>
      <c r="N6" s="50"/>
      <c r="O6" s="53"/>
      <c r="P6" s="54"/>
    </row>
    <row r="7" customFormat="false" ht="12.75" hidden="false" customHeight="false" outlineLevel="0" collapsed="false">
      <c r="A7" s="84" t="n">
        <v>1</v>
      </c>
      <c r="B7" s="85" t="s">
        <v>11</v>
      </c>
      <c r="C7" s="86" t="n">
        <v>37237</v>
      </c>
      <c r="D7" s="86"/>
      <c r="E7" s="86"/>
      <c r="F7" s="86"/>
      <c r="G7" s="86"/>
      <c r="H7" s="86"/>
      <c r="I7" s="86"/>
      <c r="J7" s="86"/>
      <c r="K7" s="86"/>
      <c r="L7" s="86"/>
      <c r="M7" s="86" t="n">
        <f aca="false">SUM(E7:K7)</f>
        <v>0</v>
      </c>
      <c r="N7" s="86" t="n">
        <f aca="false">D7+M7</f>
        <v>0</v>
      </c>
      <c r="O7" s="8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0</v>
      </c>
      <c r="E8" s="90" t="n">
        <f aca="false">E7+E9</f>
        <v>0</v>
      </c>
      <c r="F8" s="90" t="n">
        <f aca="false">F7+F9</f>
        <v>0</v>
      </c>
      <c r="G8" s="90" t="n">
        <f aca="false">G7+G9</f>
        <v>0</v>
      </c>
      <c r="H8" s="90" t="n">
        <f aca="false">H7+H9</f>
        <v>0</v>
      </c>
      <c r="I8" s="90" t="n">
        <f aca="false">I7+I9</f>
        <v>0</v>
      </c>
      <c r="J8" s="90" t="n">
        <f aca="false">J7+J9</f>
        <v>0</v>
      </c>
      <c r="K8" s="90" t="n">
        <f aca="false">K7+K9</f>
        <v>0</v>
      </c>
      <c r="L8" s="90" t="n">
        <f aca="false">L7+L9</f>
        <v>0</v>
      </c>
      <c r="M8" s="90" t="n">
        <f aca="false">SUM(E8:K8)</f>
        <v>0</v>
      </c>
      <c r="N8" s="90" t="n">
        <f aca="false">D8+M8</f>
        <v>0</v>
      </c>
      <c r="O8" s="91" t="n">
        <f aca="false">D8/C8</f>
        <v>0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/>
      <c r="E9" s="86"/>
      <c r="F9" s="86"/>
      <c r="G9" s="86"/>
      <c r="H9" s="86"/>
      <c r="I9" s="86"/>
      <c r="J9" s="86"/>
      <c r="K9" s="86"/>
      <c r="L9" s="86"/>
      <c r="M9" s="86" t="n">
        <f aca="false">SUM(E9:K9)</f>
        <v>0</v>
      </c>
      <c r="N9" s="86" t="n">
        <f aca="false">D9+M9</f>
        <v>0</v>
      </c>
      <c r="O9" s="87" t="n">
        <f aca="false">D9/C9</f>
        <v>0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0</v>
      </c>
      <c r="E10" s="86" t="n">
        <f aca="false">SUM(E11:E14)</f>
        <v>0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0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</f>
        <v>0</v>
      </c>
      <c r="N10" s="86" t="n">
        <f aca="false">D10+M10</f>
        <v>0</v>
      </c>
      <c r="O10" s="87" t="n">
        <f aca="false">D10/C10</f>
        <v>0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/>
      <c r="E11" s="90"/>
      <c r="F11" s="90"/>
      <c r="G11" s="90"/>
      <c r="H11" s="90"/>
      <c r="I11" s="90"/>
      <c r="J11" s="90"/>
      <c r="K11" s="90"/>
      <c r="L11" s="90"/>
      <c r="M11" s="90" t="n">
        <f aca="false">SUM(E11:K11)</f>
        <v>0</v>
      </c>
      <c r="N11" s="90" t="n">
        <f aca="false">D11+M11</f>
        <v>0</v>
      </c>
      <c r="O11" s="91" t="n">
        <f aca="false">D11/C11</f>
        <v>0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/>
      <c r="E12" s="90"/>
      <c r="F12" s="90"/>
      <c r="G12" s="90"/>
      <c r="H12" s="90"/>
      <c r="I12" s="90"/>
      <c r="J12" s="90"/>
      <c r="K12" s="90"/>
      <c r="L12" s="90"/>
      <c r="M12" s="90" t="n">
        <f aca="false">SUM(E12:K12)</f>
        <v>0</v>
      </c>
      <c r="N12" s="90" t="n">
        <f aca="false">D12+M12</f>
        <v>0</v>
      </c>
      <c r="O12" s="91" t="n">
        <f aca="false">D12/C12</f>
        <v>0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/>
      <c r="E13" s="90"/>
      <c r="F13" s="90"/>
      <c r="G13" s="90"/>
      <c r="H13" s="90"/>
      <c r="I13" s="90"/>
      <c r="J13" s="90"/>
      <c r="K13" s="90"/>
      <c r="L13" s="90"/>
      <c r="M13" s="90" t="n">
        <f aca="false">SUM(E13:K13)</f>
        <v>0</v>
      </c>
      <c r="N13" s="90" t="n">
        <f aca="false">D13+M13</f>
        <v>0</v>
      </c>
      <c r="O13" s="91" t="n">
        <f aca="false">D13/C13</f>
        <v>0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/>
      <c r="E14" s="90"/>
      <c r="F14" s="90"/>
      <c r="G14" s="90"/>
      <c r="H14" s="90"/>
      <c r="I14" s="90"/>
      <c r="J14" s="90"/>
      <c r="K14" s="90"/>
      <c r="L14" s="90"/>
      <c r="M14" s="90" t="n">
        <f aca="false">SUM(E14:K14)</f>
        <v>0</v>
      </c>
      <c r="N14" s="90" t="n">
        <f aca="false">D14+M14</f>
        <v>0</v>
      </c>
      <c r="O14" s="91" t="n">
        <f aca="false">D14/C14</f>
        <v>0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0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0</v>
      </c>
      <c r="L15" s="86" t="n">
        <f aca="false">SUM(L16:L18)</f>
        <v>0</v>
      </c>
      <c r="M15" s="86" t="n">
        <f aca="false">SUM(E15:K15)</f>
        <v>0</v>
      </c>
      <c r="N15" s="86" t="n">
        <f aca="false">D15+M15</f>
        <v>0</v>
      </c>
      <c r="O15" s="87" t="n">
        <f aca="false">D15/C15</f>
        <v>0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/>
      <c r="E16" s="90"/>
      <c r="F16" s="90"/>
      <c r="G16" s="90"/>
      <c r="H16" s="90"/>
      <c r="I16" s="90"/>
      <c r="J16" s="90"/>
      <c r="K16" s="90"/>
      <c r="L16" s="90"/>
      <c r="M16" s="90" t="n">
        <f aca="false">SUM(E16:K16)</f>
        <v>0</v>
      </c>
      <c r="N16" s="90" t="n">
        <f aca="false">D16+M16</f>
        <v>0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/>
      <c r="E17" s="90"/>
      <c r="F17" s="90"/>
      <c r="G17" s="90"/>
      <c r="H17" s="90"/>
      <c r="I17" s="90"/>
      <c r="J17" s="90"/>
      <c r="K17" s="90"/>
      <c r="L17" s="90"/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/>
      <c r="E18" s="90"/>
      <c r="F18" s="90"/>
      <c r="G18" s="90"/>
      <c r="H18" s="90"/>
      <c r="I18" s="90"/>
      <c r="J18" s="90"/>
      <c r="K18" s="90"/>
      <c r="L18" s="90"/>
      <c r="M18" s="90" t="n">
        <f aca="false">SUM(E18:K18)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0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</f>
        <v>0</v>
      </c>
      <c r="N19" s="86" t="n">
        <f aca="false">D19+M19</f>
        <v>0</v>
      </c>
      <c r="O19" s="87" t="n">
        <f aca="false">D19/C19</f>
        <v>0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/>
      <c r="E20" s="90"/>
      <c r="F20" s="90"/>
      <c r="G20" s="90"/>
      <c r="H20" s="90"/>
      <c r="I20" s="90"/>
      <c r="J20" s="90"/>
      <c r="K20" s="90"/>
      <c r="L20" s="90"/>
      <c r="M20" s="90" t="n">
        <f aca="false">SUM(E20:K20)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/>
      <c r="E21" s="90"/>
      <c r="F21" s="90"/>
      <c r="G21" s="90"/>
      <c r="H21" s="90"/>
      <c r="I21" s="90"/>
      <c r="J21" s="90"/>
      <c r="K21" s="90"/>
      <c r="L21" s="90"/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/>
      <c r="E22" s="90"/>
      <c r="F22" s="90"/>
      <c r="G22" s="90"/>
      <c r="H22" s="90"/>
      <c r="I22" s="90"/>
      <c r="J22" s="90"/>
      <c r="K22" s="90"/>
      <c r="L22" s="90"/>
      <c r="M22" s="90" t="n">
        <f aca="false">SUM(E22:K22)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/>
      <c r="E23" s="90"/>
      <c r="F23" s="90"/>
      <c r="G23" s="90"/>
      <c r="H23" s="90"/>
      <c r="I23" s="90"/>
      <c r="J23" s="90"/>
      <c r="K23" s="90"/>
      <c r="L23" s="90"/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/>
      <c r="E24" s="90"/>
      <c r="F24" s="90"/>
      <c r="G24" s="90"/>
      <c r="H24" s="90"/>
      <c r="I24" s="90"/>
      <c r="J24" s="90"/>
      <c r="K24" s="90"/>
      <c r="L24" s="90"/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/>
      <c r="E25" s="90"/>
      <c r="F25" s="90"/>
      <c r="G25" s="90"/>
      <c r="H25" s="90"/>
      <c r="I25" s="90"/>
      <c r="J25" s="90"/>
      <c r="K25" s="90"/>
      <c r="L25" s="90"/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/>
      <c r="E27" s="90"/>
      <c r="F27" s="90"/>
      <c r="G27" s="90"/>
      <c r="H27" s="90"/>
      <c r="I27" s="90"/>
      <c r="J27" s="90"/>
      <c r="K27" s="90"/>
      <c r="L27" s="90"/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/>
      <c r="E28" s="90"/>
      <c r="F28" s="90"/>
      <c r="G28" s="90"/>
      <c r="H28" s="90"/>
      <c r="I28" s="90"/>
      <c r="J28" s="90"/>
      <c r="K28" s="90"/>
      <c r="L28" s="90"/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/>
      <c r="E29" s="90"/>
      <c r="F29" s="90"/>
      <c r="G29" s="90"/>
      <c r="H29" s="90"/>
      <c r="I29" s="90"/>
      <c r="J29" s="90"/>
      <c r="K29" s="90"/>
      <c r="L29" s="90"/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/>
      <c r="E30" s="90"/>
      <c r="F30" s="90"/>
      <c r="G30" s="90"/>
      <c r="H30" s="90"/>
      <c r="I30" s="90"/>
      <c r="J30" s="90"/>
      <c r="K30" s="90"/>
      <c r="L30" s="90"/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0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0</v>
      </c>
      <c r="M31" s="86" t="n">
        <f aca="false">SUM(E31:K31)</f>
        <v>0</v>
      </c>
      <c r="N31" s="86" t="n">
        <f aca="false">D31+M31</f>
        <v>0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/>
      <c r="E32" s="90"/>
      <c r="F32" s="90"/>
      <c r="G32" s="90"/>
      <c r="H32" s="90"/>
      <c r="I32" s="90"/>
      <c r="J32" s="90"/>
      <c r="K32" s="90"/>
      <c r="L32" s="90"/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/>
      <c r="E33" s="90"/>
      <c r="F33" s="90"/>
      <c r="G33" s="90"/>
      <c r="H33" s="90"/>
      <c r="I33" s="90"/>
      <c r="J33" s="90"/>
      <c r="K33" s="90"/>
      <c r="L33" s="90"/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/>
      <c r="E34" s="90"/>
      <c r="F34" s="90"/>
      <c r="G34" s="90"/>
      <c r="H34" s="90"/>
      <c r="I34" s="90"/>
      <c r="J34" s="90"/>
      <c r="K34" s="90"/>
      <c r="L34" s="90"/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/>
      <c r="E35" s="90"/>
      <c r="F35" s="90"/>
      <c r="G35" s="90"/>
      <c r="H35" s="90"/>
      <c r="I35" s="90"/>
      <c r="J35" s="90"/>
      <c r="K35" s="90"/>
      <c r="L35" s="90"/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/>
      <c r="E36" s="90"/>
      <c r="F36" s="90"/>
      <c r="G36" s="90"/>
      <c r="H36" s="90"/>
      <c r="I36" s="90"/>
      <c r="J36" s="90"/>
      <c r="K36" s="90"/>
      <c r="L36" s="90"/>
      <c r="M36" s="90" t="n">
        <f aca="false">SUM(E36:K36)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0</v>
      </c>
      <c r="E37" s="86" t="n">
        <f aca="false">SUM(E38:E43)</f>
        <v>0</v>
      </c>
      <c r="F37" s="86" t="n">
        <f aca="false">SUM(F38:F43)</f>
        <v>0</v>
      </c>
      <c r="G37" s="86" t="n">
        <f aca="false">SUM(G38:G43)</f>
        <v>0</v>
      </c>
      <c r="H37" s="86" t="n">
        <f aca="false">SUM(H38:H43)</f>
        <v>0</v>
      </c>
      <c r="I37" s="86" t="n">
        <f aca="false">SUM(I38:I43)</f>
        <v>0</v>
      </c>
      <c r="J37" s="86" t="n">
        <f aca="false">SUM(J38:J43)</f>
        <v>0</v>
      </c>
      <c r="K37" s="86" t="n">
        <f aca="false">SUM(K38:K43)</f>
        <v>0</v>
      </c>
      <c r="L37" s="86" t="n">
        <f aca="false">SUM(L38:L43)</f>
        <v>0</v>
      </c>
      <c r="M37" s="86" t="n">
        <f aca="false">SUM(E37:K37)</f>
        <v>0</v>
      </c>
      <c r="N37" s="86" t="n">
        <f aca="false">D37+M37</f>
        <v>0</v>
      </c>
      <c r="O37" s="87" t="n">
        <f aca="false">D37/C37</f>
        <v>0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/>
      <c r="E38" s="90"/>
      <c r="F38" s="90"/>
      <c r="G38" s="90"/>
      <c r="H38" s="90"/>
      <c r="I38" s="90"/>
      <c r="J38" s="90"/>
      <c r="K38" s="90"/>
      <c r="L38" s="90"/>
      <c r="M38" s="90" t="n">
        <f aca="false">SUM(E38:K38)</f>
        <v>0</v>
      </c>
      <c r="N38" s="90" t="n">
        <f aca="false">D38+M38</f>
        <v>0</v>
      </c>
      <c r="O38" s="91" t="n">
        <f aca="false">D38/C38</f>
        <v>0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/>
      <c r="E39" s="90"/>
      <c r="F39" s="90"/>
      <c r="G39" s="90"/>
      <c r="H39" s="90"/>
      <c r="I39" s="90"/>
      <c r="J39" s="90"/>
      <c r="K39" s="90"/>
      <c r="L39" s="90"/>
      <c r="M39" s="90" t="n">
        <f aca="false">SUM(E39:K39)</f>
        <v>0</v>
      </c>
      <c r="N39" s="90" t="n">
        <f aca="false">D39+M39</f>
        <v>0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/>
      <c r="E40" s="90"/>
      <c r="F40" s="90"/>
      <c r="G40" s="90"/>
      <c r="H40" s="90"/>
      <c r="I40" s="90"/>
      <c r="J40" s="90"/>
      <c r="K40" s="90"/>
      <c r="L40" s="90"/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/>
      <c r="E41" s="90"/>
      <c r="F41" s="90"/>
      <c r="G41" s="90"/>
      <c r="H41" s="90"/>
      <c r="I41" s="90"/>
      <c r="J41" s="90"/>
      <c r="K41" s="90"/>
      <c r="L41" s="90"/>
      <c r="M41" s="90" t="n">
        <f aca="false">SUM(E41:K41)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/>
      <c r="E42" s="90"/>
      <c r="F42" s="90"/>
      <c r="G42" s="90"/>
      <c r="H42" s="90"/>
      <c r="I42" s="90"/>
      <c r="J42" s="90"/>
      <c r="K42" s="90"/>
      <c r="L42" s="90"/>
      <c r="M42" s="90" t="n">
        <f aca="false">SUM(E42:K42)</f>
        <v>0</v>
      </c>
      <c r="N42" s="90" t="n">
        <f aca="false">D42+M42</f>
        <v>0</v>
      </c>
      <c r="O42" s="91" t="n">
        <f aca="false">D42/C42</f>
        <v>0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/>
      <c r="E43" s="90"/>
      <c r="F43" s="90"/>
      <c r="G43" s="90"/>
      <c r="H43" s="90"/>
      <c r="I43" s="90"/>
      <c r="J43" s="90"/>
      <c r="K43" s="90"/>
      <c r="L43" s="90"/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0</v>
      </c>
      <c r="E44" s="86" t="n">
        <f aca="false">SUM(E45:E48)</f>
        <v>0</v>
      </c>
      <c r="F44" s="86" t="n">
        <f aca="false">SUM(F45:F48)</f>
        <v>0</v>
      </c>
      <c r="G44" s="86" t="n">
        <f aca="false">SUM(G45:G48)</f>
        <v>0</v>
      </c>
      <c r="H44" s="86" t="n">
        <f aca="false">SUM(H45:H48)</f>
        <v>0</v>
      </c>
      <c r="I44" s="86" t="n">
        <f aca="false">SUM(I45:I48)</f>
        <v>0</v>
      </c>
      <c r="J44" s="86" t="n">
        <f aca="false">SUM(J45:J48)</f>
        <v>0</v>
      </c>
      <c r="K44" s="86" t="n">
        <f aca="false">SUM(K45:K48)</f>
        <v>0</v>
      </c>
      <c r="L44" s="86" t="n">
        <f aca="false">SUM(L45:L48)</f>
        <v>0</v>
      </c>
      <c r="M44" s="86" t="n">
        <f aca="false">SUM(E44:K44)</f>
        <v>0</v>
      </c>
      <c r="N44" s="86" t="n">
        <f aca="false">D44+M44</f>
        <v>0</v>
      </c>
      <c r="O44" s="87" t="n">
        <f aca="false">D44/C44</f>
        <v>0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/>
      <c r="E45" s="90"/>
      <c r="F45" s="90"/>
      <c r="G45" s="90"/>
      <c r="H45" s="90"/>
      <c r="I45" s="90"/>
      <c r="J45" s="90"/>
      <c r="K45" s="90"/>
      <c r="L45" s="90"/>
      <c r="M45" s="90" t="n">
        <f aca="false">SUM(E45:K45)</f>
        <v>0</v>
      </c>
      <c r="N45" s="90" t="n">
        <f aca="false">D45+M45</f>
        <v>0</v>
      </c>
      <c r="O45" s="91" t="n">
        <f aca="false">D45/C45</f>
        <v>0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/>
      <c r="E46" s="90"/>
      <c r="F46" s="90"/>
      <c r="G46" s="90"/>
      <c r="H46" s="90"/>
      <c r="I46" s="90"/>
      <c r="J46" s="90"/>
      <c r="K46" s="90"/>
      <c r="L46" s="90"/>
      <c r="M46" s="90" t="n">
        <f aca="false">SUM(E46:K46)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/>
      <c r="E47" s="90"/>
      <c r="F47" s="90"/>
      <c r="G47" s="90"/>
      <c r="H47" s="90"/>
      <c r="I47" s="90"/>
      <c r="J47" s="90"/>
      <c r="K47" s="90"/>
      <c r="L47" s="90"/>
      <c r="M47" s="90" t="n">
        <f aca="false">SUM(E47:K47)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/>
      <c r="E48" s="90"/>
      <c r="F48" s="90"/>
      <c r="G48" s="90"/>
      <c r="H48" s="90"/>
      <c r="I48" s="90"/>
      <c r="J48" s="90"/>
      <c r="K48" s="90"/>
      <c r="L48" s="90"/>
      <c r="M48" s="90" t="n">
        <f aca="false">SUM(E48:K48)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/>
      <c r="E50" s="90"/>
      <c r="F50" s="90"/>
      <c r="G50" s="90"/>
      <c r="H50" s="90"/>
      <c r="I50" s="90"/>
      <c r="J50" s="90"/>
      <c r="K50" s="90"/>
      <c r="L50" s="90"/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/>
      <c r="E51" s="90"/>
      <c r="F51" s="90"/>
      <c r="G51" s="90"/>
      <c r="H51" s="90"/>
      <c r="I51" s="90"/>
      <c r="J51" s="90"/>
      <c r="K51" s="90"/>
      <c r="L51" s="90"/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/>
      <c r="E52" s="90"/>
      <c r="F52" s="90"/>
      <c r="G52" s="90"/>
      <c r="H52" s="90"/>
      <c r="I52" s="90"/>
      <c r="J52" s="90"/>
      <c r="K52" s="90"/>
      <c r="L52" s="90"/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0</v>
      </c>
      <c r="E53" s="86" t="n">
        <f aca="false">SUM(E54:E59)</f>
        <v>0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0</v>
      </c>
      <c r="I53" s="86" t="n">
        <f aca="false">SUM(I54:I59)</f>
        <v>0</v>
      </c>
      <c r="J53" s="86" t="n">
        <f aca="false">SUM(J54:J59)</f>
        <v>0</v>
      </c>
      <c r="K53" s="86" t="n">
        <f aca="false">SUM(K54:K59)</f>
        <v>0</v>
      </c>
      <c r="L53" s="86" t="n">
        <f aca="false">SUM(L54:L59)</f>
        <v>0</v>
      </c>
      <c r="M53" s="86" t="n">
        <f aca="false">SUM(E53:K53)</f>
        <v>0</v>
      </c>
      <c r="N53" s="86" t="n">
        <f aca="false">D53+M53</f>
        <v>0</v>
      </c>
      <c r="O53" s="87" t="n">
        <f aca="false">D53/C53</f>
        <v>0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/>
      <c r="E54" s="90"/>
      <c r="F54" s="90"/>
      <c r="G54" s="90"/>
      <c r="H54" s="90"/>
      <c r="I54" s="90"/>
      <c r="J54" s="90"/>
      <c r="K54" s="90"/>
      <c r="L54" s="90"/>
      <c r="M54" s="90" t="n">
        <f aca="false">SUM(E54:K54)</f>
        <v>0</v>
      </c>
      <c r="N54" s="90" t="n">
        <f aca="false">D54+M54</f>
        <v>0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/>
      <c r="E55" s="90"/>
      <c r="F55" s="90"/>
      <c r="G55" s="90"/>
      <c r="H55" s="90"/>
      <c r="I55" s="90"/>
      <c r="J55" s="90"/>
      <c r="K55" s="90"/>
      <c r="L55" s="90"/>
      <c r="M55" s="90" t="n">
        <f aca="false">SUM(E55:K55)</f>
        <v>0</v>
      </c>
      <c r="N55" s="90" t="n">
        <f aca="false">D55+M55</f>
        <v>0</v>
      </c>
      <c r="O55" s="91" t="n">
        <f aca="false">D55/C55</f>
        <v>0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/>
      <c r="E56" s="90"/>
      <c r="F56" s="90"/>
      <c r="G56" s="90"/>
      <c r="H56" s="90"/>
      <c r="I56" s="90"/>
      <c r="J56" s="90"/>
      <c r="K56" s="90"/>
      <c r="L56" s="90"/>
      <c r="M56" s="90" t="n">
        <f aca="false">SUM(E56:K56)</f>
        <v>0</v>
      </c>
      <c r="N56" s="90" t="n">
        <f aca="false">D56+M56</f>
        <v>0</v>
      </c>
      <c r="O56" s="91" t="n">
        <f aca="false">D56/C56</f>
        <v>0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/>
      <c r="E57" s="90"/>
      <c r="F57" s="90"/>
      <c r="G57" s="90"/>
      <c r="H57" s="90"/>
      <c r="I57" s="90"/>
      <c r="J57" s="90"/>
      <c r="K57" s="90"/>
      <c r="L57" s="90"/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/>
      <c r="E58" s="90"/>
      <c r="F58" s="90"/>
      <c r="G58" s="90"/>
      <c r="H58" s="90"/>
      <c r="I58" s="90"/>
      <c r="J58" s="90"/>
      <c r="K58" s="90"/>
      <c r="L58" s="90"/>
      <c r="M58" s="90" t="n">
        <f aca="false">SUM(E58:K58)</f>
        <v>0</v>
      </c>
      <c r="N58" s="90" t="n">
        <f aca="false">D58+M58</f>
        <v>0</v>
      </c>
      <c r="O58" s="91" t="n">
        <f aca="false">D58/C58</f>
        <v>0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/>
      <c r="E59" s="90"/>
      <c r="F59" s="90"/>
      <c r="G59" s="90"/>
      <c r="H59" s="90"/>
      <c r="I59" s="90"/>
      <c r="J59" s="90"/>
      <c r="K59" s="90"/>
      <c r="L59" s="90"/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0</v>
      </c>
      <c r="E60" s="86" t="n">
        <f aca="false">SUM(E61:E63)</f>
        <v>0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0</v>
      </c>
      <c r="L60" s="86" t="n">
        <f aca="false">SUM(L61:L63)</f>
        <v>0</v>
      </c>
      <c r="M60" s="86" t="n">
        <f aca="false">SUM(E60:K60)</f>
        <v>0</v>
      </c>
      <c r="N60" s="86" t="n">
        <f aca="false">D60+M60</f>
        <v>0</v>
      </c>
      <c r="O60" s="87" t="n">
        <f aca="false">D60/C60</f>
        <v>0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/>
      <c r="E61" s="90"/>
      <c r="F61" s="90"/>
      <c r="G61" s="90"/>
      <c r="H61" s="90"/>
      <c r="I61" s="90"/>
      <c r="J61" s="90"/>
      <c r="K61" s="90"/>
      <c r="L61" s="90"/>
      <c r="M61" s="90" t="n">
        <f aca="false">SUM(E61:K61)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/>
      <c r="E62" s="90"/>
      <c r="F62" s="90"/>
      <c r="G62" s="90"/>
      <c r="H62" s="90"/>
      <c r="I62" s="90"/>
      <c r="J62" s="90"/>
      <c r="K62" s="90"/>
      <c r="L62" s="90"/>
      <c r="M62" s="90" t="n">
        <f aca="false">SUM(E62:K62)</f>
        <v>0</v>
      </c>
      <c r="N62" s="90" t="n">
        <f aca="false">D62+M62</f>
        <v>0</v>
      </c>
      <c r="O62" s="91" t="n">
        <f aca="false">D62/C62</f>
        <v>0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/>
      <c r="E63" s="90"/>
      <c r="F63" s="90"/>
      <c r="G63" s="90"/>
      <c r="H63" s="90"/>
      <c r="I63" s="90"/>
      <c r="J63" s="90"/>
      <c r="K63" s="90"/>
      <c r="L63" s="90"/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0</v>
      </c>
      <c r="E64" s="86" t="n">
        <f aca="false">SUM(E65:E69)</f>
        <v>0</v>
      </c>
      <c r="F64" s="86" t="n">
        <f aca="false">SUM(F65:F69)</f>
        <v>0</v>
      </c>
      <c r="G64" s="86" t="n">
        <f aca="false">SUM(G65:G69)</f>
        <v>0</v>
      </c>
      <c r="H64" s="86" t="n">
        <f aca="false">SUM(H65:H69)</f>
        <v>0</v>
      </c>
      <c r="I64" s="86" t="n">
        <f aca="false">SUM(I65:I69)</f>
        <v>0</v>
      </c>
      <c r="J64" s="86" t="n">
        <f aca="false">SUM(J65:J69)</f>
        <v>0</v>
      </c>
      <c r="K64" s="86" t="n">
        <f aca="false">SUM(K65:K69)</f>
        <v>0</v>
      </c>
      <c r="L64" s="86" t="n">
        <f aca="false">SUM(L65:L69)</f>
        <v>0</v>
      </c>
      <c r="M64" s="86" t="n">
        <f aca="false">SUM(E64:K64)</f>
        <v>0</v>
      </c>
      <c r="N64" s="86" t="n">
        <f aca="false">D64+M64</f>
        <v>0</v>
      </c>
      <c r="O64" s="87" t="n">
        <f aca="false">D64/C64</f>
        <v>0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/>
      <c r="E65" s="90"/>
      <c r="F65" s="90"/>
      <c r="G65" s="90"/>
      <c r="H65" s="90"/>
      <c r="I65" s="90"/>
      <c r="J65" s="90"/>
      <c r="K65" s="90"/>
      <c r="L65" s="90"/>
      <c r="M65" s="90" t="n">
        <f aca="false">SUM(E65:K65)</f>
        <v>0</v>
      </c>
      <c r="N65" s="90" t="n">
        <f aca="false">D65+M65</f>
        <v>0</v>
      </c>
      <c r="O65" s="91" t="n">
        <f aca="false">D65/C65</f>
        <v>0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/>
      <c r="E66" s="90"/>
      <c r="F66" s="90"/>
      <c r="G66" s="90"/>
      <c r="H66" s="90"/>
      <c r="I66" s="90"/>
      <c r="J66" s="90"/>
      <c r="K66" s="90"/>
      <c r="L66" s="90"/>
      <c r="M66" s="90" t="n">
        <f aca="false">SUM(E66:K66)</f>
        <v>0</v>
      </c>
      <c r="N66" s="90" t="n">
        <f aca="false">D66+M66</f>
        <v>0</v>
      </c>
      <c r="O66" s="91" t="n">
        <f aca="false">D66/C66</f>
        <v>0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/>
      <c r="E67" s="90"/>
      <c r="F67" s="90"/>
      <c r="G67" s="90"/>
      <c r="H67" s="90"/>
      <c r="I67" s="90"/>
      <c r="J67" s="90"/>
      <c r="K67" s="90"/>
      <c r="L67" s="90"/>
      <c r="M67" s="90" t="n">
        <f aca="false">SUM(E67:K67)</f>
        <v>0</v>
      </c>
      <c r="N67" s="90" t="n">
        <f aca="false">D67+M67</f>
        <v>0</v>
      </c>
      <c r="O67" s="91" t="n">
        <f aca="false">D67/C67</f>
        <v>0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/>
      <c r="E68" s="90"/>
      <c r="F68" s="90"/>
      <c r="G68" s="90"/>
      <c r="H68" s="90"/>
      <c r="I68" s="90"/>
      <c r="J68" s="90"/>
      <c r="K68" s="90"/>
      <c r="L68" s="90"/>
      <c r="M68" s="90" t="n">
        <f aca="false">SUM(E68:K68)</f>
        <v>0</v>
      </c>
      <c r="N68" s="90" t="n">
        <f aca="false">D68+M68</f>
        <v>0</v>
      </c>
      <c r="O68" s="91" t="n">
        <f aca="false">D68/C68</f>
        <v>0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/>
      <c r="E69" s="90"/>
      <c r="F69" s="90"/>
      <c r="G69" s="90"/>
      <c r="H69" s="90"/>
      <c r="I69" s="90"/>
      <c r="J69" s="90"/>
      <c r="K69" s="90"/>
      <c r="L69" s="90"/>
      <c r="M69" s="90" t="n">
        <f aca="false">SUM(E69:K69)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0</v>
      </c>
      <c r="E70" s="86" t="n">
        <f aca="false">SUM(E71:E74)</f>
        <v>0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0</v>
      </c>
      <c r="I70" s="86" t="n">
        <f aca="false">SUM(I71:I74)</f>
        <v>0</v>
      </c>
      <c r="J70" s="86" t="n">
        <f aca="false">SUM(J71:J74)</f>
        <v>0</v>
      </c>
      <c r="K70" s="86" t="n">
        <f aca="false">SUM(K71:K74)</f>
        <v>0</v>
      </c>
      <c r="L70" s="86" t="n">
        <f aca="false">SUM(L71:L74)</f>
        <v>0</v>
      </c>
      <c r="M70" s="86" t="n">
        <f aca="false">SUM(E70:K70)</f>
        <v>0</v>
      </c>
      <c r="N70" s="86" t="n">
        <f aca="false">D70+M70</f>
        <v>0</v>
      </c>
      <c r="O70" s="87" t="n">
        <f aca="false">D70/C70</f>
        <v>0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/>
      <c r="E71" s="90"/>
      <c r="F71" s="90"/>
      <c r="G71" s="90"/>
      <c r="H71" s="90"/>
      <c r="I71" s="90"/>
      <c r="J71" s="90"/>
      <c r="K71" s="90"/>
      <c r="L71" s="90"/>
      <c r="M71" s="90" t="n">
        <f aca="false">SUM(E71:K71)</f>
        <v>0</v>
      </c>
      <c r="N71" s="90" t="n">
        <f aca="false">D71+M71</f>
        <v>0</v>
      </c>
      <c r="O71" s="91" t="n">
        <f aca="false">D71/C71</f>
        <v>0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/>
      <c r="E72" s="90"/>
      <c r="F72" s="90"/>
      <c r="G72" s="90"/>
      <c r="H72" s="90"/>
      <c r="I72" s="90"/>
      <c r="J72" s="90"/>
      <c r="K72" s="90"/>
      <c r="L72" s="90"/>
      <c r="M72" s="90" t="n">
        <f aca="false">SUM(E72:K72)</f>
        <v>0</v>
      </c>
      <c r="N72" s="90" t="n">
        <f aca="false">D72+M72</f>
        <v>0</v>
      </c>
      <c r="O72" s="91" t="n">
        <f aca="false">D72/C72</f>
        <v>0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/>
      <c r="E73" s="90"/>
      <c r="F73" s="90"/>
      <c r="G73" s="90"/>
      <c r="H73" s="90"/>
      <c r="I73" s="90"/>
      <c r="J73" s="90"/>
      <c r="K73" s="90"/>
      <c r="L73" s="90"/>
      <c r="M73" s="90" t="n">
        <f aca="false">SUM(E73:K73)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/>
      <c r="E74" s="90"/>
      <c r="F74" s="90"/>
      <c r="G74" s="90"/>
      <c r="H74" s="90"/>
      <c r="I74" s="90"/>
      <c r="J74" s="90"/>
      <c r="K74" s="90"/>
      <c r="L74" s="90"/>
      <c r="M74" s="90" t="n">
        <f aca="false">SUM(E74:K74)</f>
        <v>0</v>
      </c>
      <c r="N74" s="90" t="n">
        <f aca="false">D74+M74</f>
        <v>0</v>
      </c>
      <c r="O74" s="91" t="n">
        <f aca="false">D74/C74</f>
        <v>0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0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0</v>
      </c>
      <c r="N75" s="86" t="n">
        <f aca="false">D75+M75</f>
        <v>0</v>
      </c>
      <c r="O75" s="87" t="n">
        <f aca="false">D75/C75</f>
        <v>0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/>
      <c r="E76" s="90"/>
      <c r="F76" s="90"/>
      <c r="G76" s="90"/>
      <c r="H76" s="90"/>
      <c r="I76" s="90"/>
      <c r="J76" s="90"/>
      <c r="K76" s="90"/>
      <c r="L76" s="90"/>
      <c r="M76" s="90" t="n">
        <f aca="false">SUM(E76:K76)</f>
        <v>0</v>
      </c>
      <c r="N76" s="90" t="n">
        <f aca="false">D76+M76</f>
        <v>0</v>
      </c>
      <c r="O76" s="91" t="n">
        <f aca="false">D76/C76</f>
        <v>0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/>
      <c r="E77" s="90"/>
      <c r="F77" s="90"/>
      <c r="G77" s="90"/>
      <c r="H77" s="90"/>
      <c r="I77" s="90"/>
      <c r="J77" s="90"/>
      <c r="K77" s="90"/>
      <c r="L77" s="90"/>
      <c r="M77" s="90" t="n">
        <f aca="false">SUM(E77:K77)</f>
        <v>0</v>
      </c>
      <c r="N77" s="90" t="n">
        <f aca="false">D77+M77</f>
        <v>0</v>
      </c>
      <c r="O77" s="91" t="n">
        <f aca="false">D77/C77</f>
        <v>0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/>
      <c r="E78" s="90"/>
      <c r="F78" s="90"/>
      <c r="G78" s="90"/>
      <c r="H78" s="90"/>
      <c r="I78" s="90"/>
      <c r="J78" s="90"/>
      <c r="K78" s="90"/>
      <c r="L78" s="90"/>
      <c r="M78" s="90" t="n">
        <f aca="false">SUM(E78:K78)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0</v>
      </c>
      <c r="E79" s="86" t="n">
        <f aca="false">SUM(E80)</f>
        <v>0</v>
      </c>
      <c r="F79" s="86" t="n">
        <f aca="false">SUM(F80)</f>
        <v>0</v>
      </c>
      <c r="G79" s="86" t="n">
        <f aca="false">SUM(G80)</f>
        <v>0</v>
      </c>
      <c r="H79" s="86" t="n">
        <f aca="false">SUM(H80)</f>
        <v>0</v>
      </c>
      <c r="I79" s="86" t="n">
        <f aca="false">SUM(I80)</f>
        <v>0</v>
      </c>
      <c r="J79" s="86" t="n">
        <f aca="false">SUM(J80)</f>
        <v>0</v>
      </c>
      <c r="K79" s="86" t="n">
        <f aca="false">SUM(K80)</f>
        <v>0</v>
      </c>
      <c r="L79" s="86" t="n">
        <f aca="false">SUM(L80)</f>
        <v>0</v>
      </c>
      <c r="M79" s="86" t="n">
        <f aca="false">SUM(E79:K79)</f>
        <v>0</v>
      </c>
      <c r="N79" s="86" t="n">
        <f aca="false">D79+M79</f>
        <v>0</v>
      </c>
      <c r="O79" s="87" t="n">
        <f aca="false">D79/C79</f>
        <v>0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/>
      <c r="E80" s="90"/>
      <c r="F80" s="90"/>
      <c r="G80" s="90"/>
      <c r="H80" s="90"/>
      <c r="I80" s="90"/>
      <c r="J80" s="90"/>
      <c r="K80" s="90"/>
      <c r="L80" s="90"/>
      <c r="M80" s="90" t="n">
        <f aca="false">SUM(E80:K80)</f>
        <v>0</v>
      </c>
      <c r="N80" s="90" t="n">
        <f aca="false">D80+M80</f>
        <v>0</v>
      </c>
      <c r="O80" s="91" t="n">
        <f aca="false">D80/C80</f>
        <v>0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0</v>
      </c>
      <c r="E81" s="86" t="n">
        <f aca="false">SUM(E82:E83)</f>
        <v>0</v>
      </c>
      <c r="F81" s="86" t="n">
        <f aca="false">SUM(F82:F83)</f>
        <v>0</v>
      </c>
      <c r="G81" s="86" t="n">
        <f aca="false">SUM(G82:G83)</f>
        <v>0</v>
      </c>
      <c r="H81" s="86" t="n">
        <f aca="false">SUM(H82:H83)</f>
        <v>0</v>
      </c>
      <c r="I81" s="86" t="n">
        <f aca="false">SUM(I82:I83)</f>
        <v>0</v>
      </c>
      <c r="J81" s="86" t="n">
        <f aca="false">SUM(J82:J83)</f>
        <v>0</v>
      </c>
      <c r="K81" s="86" t="n">
        <f aca="false">SUM(K82:K83)</f>
        <v>0</v>
      </c>
      <c r="L81" s="86" t="n">
        <f aca="false">SUM(L82:L83)</f>
        <v>0</v>
      </c>
      <c r="M81" s="86" t="n">
        <f aca="false">SUM(E81:K81)</f>
        <v>0</v>
      </c>
      <c r="N81" s="86" t="n">
        <f aca="false">D81+M81</f>
        <v>0</v>
      </c>
      <c r="O81" s="87" t="n">
        <f aca="false">D81/C81</f>
        <v>0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/>
      <c r="E82" s="90"/>
      <c r="F82" s="90"/>
      <c r="G82" s="90"/>
      <c r="H82" s="90"/>
      <c r="I82" s="90"/>
      <c r="J82" s="90"/>
      <c r="K82" s="90"/>
      <c r="L82" s="90"/>
      <c r="M82" s="90" t="n">
        <f aca="false">SUM(E82:K82)</f>
        <v>0</v>
      </c>
      <c r="N82" s="90" t="n">
        <f aca="false">D82+M82</f>
        <v>0</v>
      </c>
      <c r="O82" s="91" t="n">
        <f aca="false">D82/C82</f>
        <v>0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/>
      <c r="E83" s="90"/>
      <c r="F83" s="90"/>
      <c r="G83" s="90"/>
      <c r="H83" s="90"/>
      <c r="I83" s="90"/>
      <c r="J83" s="90"/>
      <c r="K83" s="90"/>
      <c r="L83" s="90"/>
      <c r="M83" s="90" t="n">
        <f aca="false">SUM(E83:K83)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/>
      <c r="E84" s="86"/>
      <c r="F84" s="86"/>
      <c r="G84" s="86"/>
      <c r="H84" s="86"/>
      <c r="I84" s="86"/>
      <c r="J84" s="86"/>
      <c r="K84" s="86"/>
      <c r="L84" s="86"/>
      <c r="M84" s="86" t="n">
        <f aca="false">SUM(E84:K84)</f>
        <v>0</v>
      </c>
      <c r="N84" s="86" t="n">
        <f aca="false">D84+M84</f>
        <v>0</v>
      </c>
      <c r="O84" s="87" t="n">
        <f aca="false">D84/C84</f>
        <v>0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0</v>
      </c>
      <c r="E85" s="90" t="n">
        <f aca="false">SUM(E84,E152)</f>
        <v>0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0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0</v>
      </c>
      <c r="L85" s="90" t="n">
        <f aca="false">SUM(L84,L152)</f>
        <v>0</v>
      </c>
      <c r="M85" s="90" t="n">
        <f aca="false">SUM(E85:K85)</f>
        <v>0</v>
      </c>
      <c r="N85" s="90" t="n">
        <f aca="false">D85+M85</f>
        <v>0</v>
      </c>
      <c r="O85" s="91" t="n">
        <f aca="false">D85/C85</f>
        <v>0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0</v>
      </c>
      <c r="E86" s="86" t="n">
        <f aca="false">SUM(E87:E90)</f>
        <v>0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0</v>
      </c>
      <c r="I86" s="86" t="n">
        <f aca="false">SUM(I87:I90)</f>
        <v>0</v>
      </c>
      <c r="J86" s="86" t="n">
        <f aca="false">SUM(J87:J90)</f>
        <v>0</v>
      </c>
      <c r="K86" s="86" t="n">
        <f aca="false">SUM(K87:K90)</f>
        <v>0</v>
      </c>
      <c r="L86" s="86" t="n">
        <f aca="false">SUM(L87:L90)</f>
        <v>0</v>
      </c>
      <c r="M86" s="86" t="n">
        <f aca="false">SUM(E86:K86)</f>
        <v>0</v>
      </c>
      <c r="N86" s="86" t="n">
        <f aca="false">D86+M86</f>
        <v>0</v>
      </c>
      <c r="O86" s="87" t="n">
        <f aca="false">D86/C86</f>
        <v>0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/>
      <c r="E87" s="90"/>
      <c r="F87" s="90"/>
      <c r="G87" s="90"/>
      <c r="H87" s="90"/>
      <c r="I87" s="90"/>
      <c r="J87" s="90"/>
      <c r="K87" s="90"/>
      <c r="L87" s="90"/>
      <c r="M87" s="90" t="n">
        <f aca="false">SUM(E87:K87)</f>
        <v>0</v>
      </c>
      <c r="N87" s="90" t="n">
        <f aca="false">D87+M87</f>
        <v>0</v>
      </c>
      <c r="O87" s="91" t="n">
        <f aca="false">D87/C87</f>
        <v>0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/>
      <c r="E88" s="90"/>
      <c r="F88" s="90"/>
      <c r="G88" s="90"/>
      <c r="H88" s="90"/>
      <c r="I88" s="90"/>
      <c r="J88" s="90"/>
      <c r="K88" s="90"/>
      <c r="L88" s="90"/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/>
      <c r="E89" s="90"/>
      <c r="F89" s="90"/>
      <c r="G89" s="90"/>
      <c r="H89" s="90"/>
      <c r="I89" s="90"/>
      <c r="J89" s="90"/>
      <c r="K89" s="90"/>
      <c r="L89" s="90"/>
      <c r="M89" s="90" t="n">
        <f aca="false">SUM(E89:K89)</f>
        <v>0</v>
      </c>
      <c r="N89" s="90" t="n">
        <f aca="false">D89+M89</f>
        <v>0</v>
      </c>
      <c r="O89" s="91" t="n">
        <f aca="false">D89/C89</f>
        <v>0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/>
      <c r="E90" s="90"/>
      <c r="F90" s="90"/>
      <c r="G90" s="90"/>
      <c r="H90" s="90"/>
      <c r="I90" s="90"/>
      <c r="J90" s="90"/>
      <c r="K90" s="90"/>
      <c r="L90" s="90"/>
      <c r="M90" s="90" t="n">
        <f aca="false">SUM(E90:K90)</f>
        <v>0</v>
      </c>
      <c r="N90" s="90" t="n">
        <f aca="false">D90+M90</f>
        <v>0</v>
      </c>
      <c r="O90" s="91" t="n">
        <f aca="false">D90/C90</f>
        <v>0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0</v>
      </c>
      <c r="E91" s="86" t="n">
        <f aca="false">SUM(E92:E97)</f>
        <v>0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0</v>
      </c>
      <c r="I91" s="86" t="n">
        <f aca="false">SUM(I92:I97)</f>
        <v>0</v>
      </c>
      <c r="J91" s="86" t="n">
        <f aca="false">SUM(J92:J97)</f>
        <v>0</v>
      </c>
      <c r="K91" s="86" t="n">
        <f aca="false">SUM(K92:K97)</f>
        <v>0</v>
      </c>
      <c r="L91" s="86" t="n">
        <f aca="false">SUM(L92:L97)</f>
        <v>0</v>
      </c>
      <c r="M91" s="86" t="n">
        <f aca="false">SUM(E91:K91)</f>
        <v>0</v>
      </c>
      <c r="N91" s="86" t="n">
        <f aca="false">D91+M91</f>
        <v>0</v>
      </c>
      <c r="O91" s="87" t="n">
        <f aca="false">D91/C91</f>
        <v>0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/>
      <c r="E92" s="90"/>
      <c r="F92" s="90"/>
      <c r="G92" s="90"/>
      <c r="H92" s="90"/>
      <c r="I92" s="90"/>
      <c r="J92" s="90"/>
      <c r="K92" s="90"/>
      <c r="L92" s="90"/>
      <c r="M92" s="90" t="n">
        <f aca="false">SUM(E92:K92)</f>
        <v>0</v>
      </c>
      <c r="N92" s="90" t="n">
        <f aca="false">D92+M92</f>
        <v>0</v>
      </c>
      <c r="O92" s="91" t="n">
        <f aca="false">D92/C92</f>
        <v>0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/>
      <c r="E93" s="90"/>
      <c r="F93" s="90"/>
      <c r="G93" s="90"/>
      <c r="H93" s="90"/>
      <c r="I93" s="90"/>
      <c r="J93" s="90"/>
      <c r="K93" s="90"/>
      <c r="L93" s="90"/>
      <c r="M93" s="90" t="n">
        <f aca="false">SUM(E93:K93)</f>
        <v>0</v>
      </c>
      <c r="N93" s="90" t="n">
        <f aca="false">D93+M93</f>
        <v>0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/>
      <c r="E94" s="90"/>
      <c r="F94" s="90"/>
      <c r="G94" s="90"/>
      <c r="H94" s="90"/>
      <c r="I94" s="90"/>
      <c r="J94" s="90"/>
      <c r="K94" s="90"/>
      <c r="L94" s="90"/>
      <c r="M94" s="90" t="n">
        <f aca="false">SUM(E94:K94)</f>
        <v>0</v>
      </c>
      <c r="N94" s="90" t="n">
        <f aca="false">D94+M94</f>
        <v>0</v>
      </c>
      <c r="O94" s="91" t="n">
        <f aca="false">D94/C94</f>
        <v>0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/>
      <c r="E95" s="90"/>
      <c r="F95" s="90"/>
      <c r="G95" s="90"/>
      <c r="H95" s="90"/>
      <c r="I95" s="90"/>
      <c r="J95" s="90"/>
      <c r="K95" s="90"/>
      <c r="L95" s="90"/>
      <c r="M95" s="90" t="n">
        <f aca="false">SUM(E95:K95)</f>
        <v>0</v>
      </c>
      <c r="N95" s="90" t="n">
        <f aca="false">D95+M95</f>
        <v>0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/>
      <c r="E96" s="90"/>
      <c r="F96" s="90"/>
      <c r="G96" s="90"/>
      <c r="H96" s="90"/>
      <c r="I96" s="90"/>
      <c r="J96" s="90"/>
      <c r="K96" s="90"/>
      <c r="L96" s="90"/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/>
      <c r="E97" s="90"/>
      <c r="F97" s="90"/>
      <c r="G97" s="90"/>
      <c r="H97" s="90"/>
      <c r="I97" s="90"/>
      <c r="J97" s="90"/>
      <c r="K97" s="90"/>
      <c r="L97" s="90"/>
      <c r="M97" s="90" t="n">
        <f aca="false">SUM(E97:K97)</f>
        <v>0</v>
      </c>
      <c r="N97" s="90" t="n">
        <f aca="false">D97+M97</f>
        <v>0</v>
      </c>
      <c r="O97" s="91" t="n">
        <f aca="false">D97/C97</f>
        <v>0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/>
      <c r="E98" s="86"/>
      <c r="F98" s="86"/>
      <c r="G98" s="86"/>
      <c r="H98" s="86"/>
      <c r="I98" s="86"/>
      <c r="J98" s="86"/>
      <c r="K98" s="86"/>
      <c r="L98" s="86"/>
      <c r="M98" s="86" t="n">
        <f aca="false">SUM(E98:K98)</f>
        <v>0</v>
      </c>
      <c r="N98" s="86" t="n">
        <f aca="false">D98+M98</f>
        <v>0</v>
      </c>
      <c r="O98" s="87" t="n">
        <f aca="false">D98/C98</f>
        <v>0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0</v>
      </c>
      <c r="E99" s="90" t="n">
        <f aca="false">SUM(E98,E100,E136,E168)</f>
        <v>0</v>
      </c>
      <c r="F99" s="90" t="n">
        <f aca="false">SUM(F98,F100,F136,F168)</f>
        <v>0</v>
      </c>
      <c r="G99" s="90" t="n">
        <f aca="false">SUM(G98,G100,G136,G168)</f>
        <v>0</v>
      </c>
      <c r="H99" s="90" t="n">
        <f aca="false">SUM(H98,H100,H136,H168)</f>
        <v>0</v>
      </c>
      <c r="I99" s="90" t="n">
        <f aca="false">SUM(I98,I100,I136,I168)</f>
        <v>0</v>
      </c>
      <c r="J99" s="90" t="n">
        <f aca="false">SUM(J98,J100,J136,J168)</f>
        <v>0</v>
      </c>
      <c r="K99" s="90" t="n">
        <f aca="false">SUM(K98,K100,K136,K168)</f>
        <v>0</v>
      </c>
      <c r="L99" s="90" t="n">
        <f aca="false">SUM(L98,L100,L136,L168)</f>
        <v>0</v>
      </c>
      <c r="M99" s="90" t="n">
        <f aca="false">SUM(E99:K99)</f>
        <v>0</v>
      </c>
      <c r="N99" s="90" t="n">
        <f aca="false">D99+M99</f>
        <v>0</v>
      </c>
      <c r="O99" s="91" t="n">
        <f aca="false">D99/C99</f>
        <v>0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/>
      <c r="E100" s="86"/>
      <c r="F100" s="86"/>
      <c r="G100" s="86"/>
      <c r="H100" s="86"/>
      <c r="I100" s="86"/>
      <c r="J100" s="86"/>
      <c r="K100" s="86"/>
      <c r="L100" s="86"/>
      <c r="M100" s="86" t="n">
        <f aca="false">SUM(E100:K100)</f>
        <v>0</v>
      </c>
      <c r="N100" s="86" t="n">
        <f aca="false">D100+M100</f>
        <v>0</v>
      </c>
      <c r="O100" s="87" t="n">
        <f aca="false">D100/C100</f>
        <v>0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0</v>
      </c>
      <c r="E101" s="86" t="n">
        <f aca="false">SUM(E102:E108)</f>
        <v>0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0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0</v>
      </c>
      <c r="L101" s="86" t="n">
        <f aca="false">SUM(L102:L108)</f>
        <v>0</v>
      </c>
      <c r="M101" s="86" t="n">
        <f aca="false">SUM(E101:K101)</f>
        <v>0</v>
      </c>
      <c r="N101" s="86" t="n">
        <f aca="false">D101+M101</f>
        <v>0</v>
      </c>
      <c r="O101" s="87" t="n">
        <f aca="false">D101/C101</f>
        <v>0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 t="n">
        <f aca="false">SUM(E102:K102)</f>
        <v>0</v>
      </c>
      <c r="N102" s="90" t="n">
        <f aca="false">D102+M102</f>
        <v>0</v>
      </c>
      <c r="O102" s="91" t="n">
        <f aca="false">D102/C102</f>
        <v>0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 t="n">
        <f aca="false">SUM(E103:K103)</f>
        <v>0</v>
      </c>
      <c r="N103" s="90" t="n">
        <f aca="false">D103+M103</f>
        <v>0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/>
      <c r="E105" s="90"/>
      <c r="F105" s="90"/>
      <c r="G105" s="90"/>
      <c r="H105" s="90"/>
      <c r="I105" s="90"/>
      <c r="J105" s="90"/>
      <c r="K105" s="90"/>
      <c r="L105" s="90"/>
      <c r="M105" s="90" t="n">
        <f aca="false">SUM(E105:K105)</f>
        <v>0</v>
      </c>
      <c r="N105" s="90" t="n">
        <f aca="false">D105+M105</f>
        <v>0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/>
      <c r="E106" s="90"/>
      <c r="F106" s="90"/>
      <c r="G106" s="90"/>
      <c r="H106" s="90"/>
      <c r="I106" s="90"/>
      <c r="J106" s="90"/>
      <c r="K106" s="90"/>
      <c r="L106" s="90"/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90" t="n">
        <f aca="false">SUM(E107:K107)</f>
        <v>0</v>
      </c>
      <c r="N107" s="90" t="n">
        <f aca="false">D107+M107</f>
        <v>0</v>
      </c>
      <c r="O107" s="91" t="n">
        <f aca="false">D107/C107</f>
        <v>0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/>
      <c r="E109" s="86"/>
      <c r="F109" s="86"/>
      <c r="G109" s="86"/>
      <c r="H109" s="86"/>
      <c r="I109" s="86"/>
      <c r="J109" s="86"/>
      <c r="K109" s="86"/>
      <c r="L109" s="86"/>
      <c r="M109" s="86" t="n">
        <f aca="false">SUM(E109:K109)</f>
        <v>0</v>
      </c>
      <c r="N109" s="86" t="n">
        <f aca="false">D109+M109</f>
        <v>0</v>
      </c>
      <c r="O109" s="87" t="n">
        <f aca="false">D109/C109</f>
        <v>0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f aca="false">SUM(D111:D112,D109,D134,D167)</f>
        <v>0</v>
      </c>
      <c r="E110" s="90" t="n">
        <f aca="false">SUM(E111:E112,E109,E134,E167)</f>
        <v>0</v>
      </c>
      <c r="F110" s="90" t="n">
        <f aca="false">SUM(F111:F112,F109,F134,F167)</f>
        <v>0</v>
      </c>
      <c r="G110" s="90" t="n">
        <f aca="false">SUM(G111:G112,G109,G134,G167)</f>
        <v>0</v>
      </c>
      <c r="H110" s="90" t="n">
        <f aca="false">SUM(H111:H112,H109,H134,H167)</f>
        <v>0</v>
      </c>
      <c r="I110" s="90" t="n">
        <f aca="false">SUM(I111:I112,I109,I134,I167)</f>
        <v>0</v>
      </c>
      <c r="J110" s="90" t="n">
        <f aca="false">SUM(J111:J112,J109,J134,J167)</f>
        <v>0</v>
      </c>
      <c r="K110" s="90" t="n">
        <f aca="false">SUM(K111:K112,K109,K134,K167)</f>
        <v>0</v>
      </c>
      <c r="L110" s="90" t="n">
        <f aca="false">SUM(L111:L112,L109,L134,L167)</f>
        <v>0</v>
      </c>
      <c r="M110" s="90" t="n">
        <f aca="false">SUM(E110:K110)</f>
        <v>0</v>
      </c>
      <c r="N110" s="90" t="n">
        <f aca="false">D110+M110</f>
        <v>0</v>
      </c>
      <c r="O110" s="91" t="n">
        <f aca="false">D110/C110</f>
        <v>0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/>
      <c r="E111" s="86"/>
      <c r="F111" s="86"/>
      <c r="G111" s="86"/>
      <c r="H111" s="86"/>
      <c r="I111" s="86"/>
      <c r="J111" s="86"/>
      <c r="K111" s="86"/>
      <c r="L111" s="86"/>
      <c r="M111" s="86" t="n">
        <f aca="false">SUM(E111:K111)</f>
        <v>0</v>
      </c>
      <c r="N111" s="86" t="n">
        <f aca="false">D111+M111</f>
        <v>0</v>
      </c>
      <c r="O111" s="87" t="n">
        <f aca="false">D111/C111</f>
        <v>0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/>
      <c r="E112" s="86"/>
      <c r="F112" s="86"/>
      <c r="G112" s="86"/>
      <c r="H112" s="86"/>
      <c r="I112" s="86"/>
      <c r="J112" s="86"/>
      <c r="K112" s="86"/>
      <c r="L112" s="86"/>
      <c r="M112" s="86" t="n">
        <f aca="false">SUM(E112:K112)</f>
        <v>0</v>
      </c>
      <c r="N112" s="86" t="n">
        <f aca="false">D112+M112</f>
        <v>0</v>
      </c>
      <c r="O112" s="87" t="n">
        <f aca="false">D112/C112</f>
        <v>0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0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90" t="n">
        <f aca="false">SUM(E119:K119)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0</v>
      </c>
      <c r="E120" s="86" t="n">
        <f aca="false">SUM(E121:E127)</f>
        <v>0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0</v>
      </c>
      <c r="L120" s="86" t="n">
        <f aca="false">SUM(L121:L127)</f>
        <v>0</v>
      </c>
      <c r="M120" s="86" t="n">
        <f aca="false">SUM(E120:K120)</f>
        <v>0</v>
      </c>
      <c r="N120" s="86" t="n">
        <f aca="false">D120+M120</f>
        <v>0</v>
      </c>
      <c r="O120" s="87" t="n">
        <f aca="false">D120/C120</f>
        <v>0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/>
      <c r="E121" s="90"/>
      <c r="F121" s="90"/>
      <c r="G121" s="90"/>
      <c r="H121" s="90"/>
      <c r="I121" s="90"/>
      <c r="J121" s="90"/>
      <c r="K121" s="90"/>
      <c r="L121" s="90"/>
      <c r="M121" s="90" t="n">
        <f aca="false">SUM(E121:K121)</f>
        <v>0</v>
      </c>
      <c r="N121" s="90" t="n">
        <f aca="false">D121+M121</f>
        <v>0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/>
      <c r="E122" s="90"/>
      <c r="F122" s="90"/>
      <c r="G122" s="90"/>
      <c r="H122" s="90"/>
      <c r="I122" s="90"/>
      <c r="J122" s="90"/>
      <c r="K122" s="90"/>
      <c r="L122" s="90"/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/>
      <c r="E123" s="90"/>
      <c r="F123" s="90"/>
      <c r="G123" s="90"/>
      <c r="H123" s="90"/>
      <c r="I123" s="90"/>
      <c r="J123" s="90"/>
      <c r="K123" s="90"/>
      <c r="L123" s="90"/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/>
      <c r="E124" s="90"/>
      <c r="F124" s="90"/>
      <c r="G124" s="90"/>
      <c r="H124" s="90"/>
      <c r="I124" s="90"/>
      <c r="J124" s="90"/>
      <c r="K124" s="90"/>
      <c r="L124" s="90"/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/>
      <c r="E125" s="90"/>
      <c r="F125" s="90"/>
      <c r="G125" s="90"/>
      <c r="H125" s="90"/>
      <c r="I125" s="90"/>
      <c r="J125" s="90"/>
      <c r="K125" s="90"/>
      <c r="L125" s="90"/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/>
      <c r="E126" s="90"/>
      <c r="F126" s="90"/>
      <c r="G126" s="90"/>
      <c r="H126" s="90"/>
      <c r="I126" s="90"/>
      <c r="J126" s="90"/>
      <c r="K126" s="90"/>
      <c r="L126" s="90"/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/>
      <c r="E127" s="90"/>
      <c r="F127" s="90"/>
      <c r="G127" s="90"/>
      <c r="H127" s="90"/>
      <c r="I127" s="90"/>
      <c r="J127" s="90"/>
      <c r="K127" s="90"/>
      <c r="L127" s="90"/>
      <c r="M127" s="90" t="n">
        <f aca="false">SUM(E127:K127)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/>
      <c r="E128" s="86"/>
      <c r="F128" s="86"/>
      <c r="G128" s="86"/>
      <c r="H128" s="86"/>
      <c r="I128" s="86"/>
      <c r="J128" s="86"/>
      <c r="K128" s="86"/>
      <c r="L128" s="86"/>
      <c r="M128" s="86" t="n">
        <f aca="false">SUM(E128:K128)</f>
        <v>0</v>
      </c>
      <c r="N128" s="86" t="n">
        <f aca="false">D128+M128</f>
        <v>0</v>
      </c>
      <c r="O128" s="87" t="n">
        <f aca="false">D128/C128</f>
        <v>0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0</v>
      </c>
      <c r="E129" s="90" t="n">
        <f aca="false">SUM(E83,E128,E130)</f>
        <v>0</v>
      </c>
      <c r="F129" s="90" t="n">
        <f aca="false">SUM(F83,F128,F130)</f>
        <v>0</v>
      </c>
      <c r="G129" s="90" t="n">
        <f aca="false">SUM(G83,G128,G130)</f>
        <v>0</v>
      </c>
      <c r="H129" s="90" t="n">
        <f aca="false">SUM(H83,H128,H130)</f>
        <v>0</v>
      </c>
      <c r="I129" s="90" t="n">
        <f aca="false">SUM(I83,I128,I130)</f>
        <v>0</v>
      </c>
      <c r="J129" s="90" t="n">
        <f aca="false">SUM(J83,J128,J130)</f>
        <v>0</v>
      </c>
      <c r="K129" s="90" t="n">
        <f aca="false">SUM(K83,K128,K130)</f>
        <v>0</v>
      </c>
      <c r="L129" s="90" t="n">
        <f aca="false">SUM(L83,L128,L130)</f>
        <v>0</v>
      </c>
      <c r="M129" s="90" t="n">
        <f aca="false">SUM(E129:K129)</f>
        <v>0</v>
      </c>
      <c r="N129" s="90" t="n">
        <f aca="false">D129+M129</f>
        <v>0</v>
      </c>
      <c r="O129" s="91" t="n">
        <f aca="false">D129/C129</f>
        <v>0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/>
      <c r="E130" s="86"/>
      <c r="F130" s="86"/>
      <c r="G130" s="86"/>
      <c r="H130" s="86"/>
      <c r="I130" s="86"/>
      <c r="J130" s="86"/>
      <c r="K130" s="86"/>
      <c r="L130" s="86"/>
      <c r="M130" s="86" t="n">
        <f aca="false">SUM(E130:K130)</f>
        <v>0</v>
      </c>
      <c r="N130" s="86" t="n">
        <f aca="false">D130+M130</f>
        <v>0</v>
      </c>
      <c r="O130" s="87" t="n">
        <f aca="false">D130/C130</f>
        <v>0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0</v>
      </c>
      <c r="E131" s="86" t="n">
        <f aca="false">SUM(E132:E133)</f>
        <v>0</v>
      </c>
      <c r="F131" s="86" t="n">
        <f aca="false">SUM(F132:F133)</f>
        <v>0</v>
      </c>
      <c r="G131" s="86" t="n">
        <f aca="false">SUM(G132:G133)</f>
        <v>0</v>
      </c>
      <c r="H131" s="86" t="n">
        <f aca="false">SUM(H132:H133)</f>
        <v>0</v>
      </c>
      <c r="I131" s="86" t="n">
        <f aca="false">SUM(I132:I133)</f>
        <v>0</v>
      </c>
      <c r="J131" s="86" t="n">
        <f aca="false">SUM(J132:J133)</f>
        <v>0</v>
      </c>
      <c r="K131" s="86" t="n">
        <f aca="false">SUM(K132:K133)</f>
        <v>0</v>
      </c>
      <c r="L131" s="86" t="n">
        <f aca="false">SUM(L132:L133)</f>
        <v>0</v>
      </c>
      <c r="M131" s="86" t="n">
        <f aca="false">SUM(E131:K131)</f>
        <v>0</v>
      </c>
      <c r="N131" s="86" t="n">
        <f aca="false">D131+M131</f>
        <v>0</v>
      </c>
      <c r="O131" s="87" t="n">
        <f aca="false">D131/C131</f>
        <v>0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/>
      <c r="E132" s="90"/>
      <c r="F132" s="90"/>
      <c r="G132" s="90"/>
      <c r="H132" s="90"/>
      <c r="I132" s="90"/>
      <c r="J132" s="90"/>
      <c r="K132" s="90"/>
      <c r="L132" s="90"/>
      <c r="M132" s="90" t="n">
        <f aca="false">SUM(E132:K132)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/>
      <c r="E133" s="90"/>
      <c r="F133" s="90"/>
      <c r="G133" s="90"/>
      <c r="H133" s="90"/>
      <c r="I133" s="90"/>
      <c r="J133" s="90"/>
      <c r="K133" s="90"/>
      <c r="L133" s="90"/>
      <c r="M133" s="90" t="n">
        <f aca="false">SUM(E133:K133)</f>
        <v>0</v>
      </c>
      <c r="N133" s="90" t="n">
        <f aca="false">D133+M133</f>
        <v>0</v>
      </c>
      <c r="O133" s="91" t="n">
        <f aca="false">D133/C133</f>
        <v>0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/>
      <c r="E134" s="86"/>
      <c r="F134" s="86"/>
      <c r="G134" s="86"/>
      <c r="H134" s="86"/>
      <c r="I134" s="86"/>
      <c r="J134" s="86"/>
      <c r="K134" s="86"/>
      <c r="L134" s="86"/>
      <c r="M134" s="86" t="n">
        <f aca="false">SUM(E134:K134)</f>
        <v>0</v>
      </c>
      <c r="N134" s="86" t="n">
        <f aca="false">D134+M134</f>
        <v>0</v>
      </c>
      <c r="O134" s="87" t="n">
        <f aca="false">D134/C134</f>
        <v>0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0</v>
      </c>
      <c r="E135" s="86" t="n">
        <f aca="false">SUM(E136:E137)</f>
        <v>0</v>
      </c>
      <c r="F135" s="86" t="n">
        <f aca="false">SUM(F136:F137)</f>
        <v>0</v>
      </c>
      <c r="G135" s="86" t="n">
        <f aca="false">SUM(G136:G137)</f>
        <v>0</v>
      </c>
      <c r="H135" s="86" t="n">
        <f aca="false">SUM(H136:H137)</f>
        <v>0</v>
      </c>
      <c r="I135" s="86" t="n">
        <f aca="false">SUM(I136:I137)</f>
        <v>0</v>
      </c>
      <c r="J135" s="86" t="n">
        <f aca="false">SUM(J136:J137)</f>
        <v>0</v>
      </c>
      <c r="K135" s="86" t="n">
        <f aca="false">SUM(K136:K137)</f>
        <v>0</v>
      </c>
      <c r="L135" s="86" t="n">
        <f aca="false">SUM(L136:L137)</f>
        <v>0</v>
      </c>
      <c r="M135" s="86" t="n">
        <f aca="false">SUM(E135:K135)</f>
        <v>0</v>
      </c>
      <c r="N135" s="86" t="n">
        <f aca="false">D135+M135</f>
        <v>0</v>
      </c>
      <c r="O135" s="87" t="n">
        <f aca="false">D135/C135</f>
        <v>0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/>
      <c r="E136" s="90"/>
      <c r="F136" s="90"/>
      <c r="G136" s="90"/>
      <c r="H136" s="90"/>
      <c r="I136" s="90"/>
      <c r="J136" s="90"/>
      <c r="K136" s="90"/>
      <c r="L136" s="90"/>
      <c r="M136" s="90" t="n">
        <f aca="false">SUM(E136:K136)</f>
        <v>0</v>
      </c>
      <c r="N136" s="90" t="n">
        <f aca="false">D136+M136</f>
        <v>0</v>
      </c>
      <c r="O136" s="91" t="n">
        <f aca="false">D136/C136</f>
        <v>0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/>
      <c r="E137" s="90"/>
      <c r="F137" s="90"/>
      <c r="G137" s="90"/>
      <c r="H137" s="90"/>
      <c r="I137" s="90"/>
      <c r="J137" s="90"/>
      <c r="K137" s="90"/>
      <c r="L137" s="90"/>
      <c r="M137" s="90" t="n">
        <f aca="false">SUM(E137:K137)</f>
        <v>0</v>
      </c>
      <c r="N137" s="90" t="n">
        <f aca="false">D137+M137</f>
        <v>0</v>
      </c>
      <c r="O137" s="91" t="n">
        <f aca="false">D137/C137</f>
        <v>0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0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0</v>
      </c>
      <c r="L138" s="86" t="n">
        <f aca="false">SUM(L139:L142)</f>
        <v>0</v>
      </c>
      <c r="M138" s="86" t="n">
        <f aca="false">SUM(E138:K138)</f>
        <v>0</v>
      </c>
      <c r="N138" s="86" t="n">
        <f aca="false">D138+M138</f>
        <v>0</v>
      </c>
      <c r="O138" s="87" t="n">
        <f aca="false">D138/C138</f>
        <v>0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/>
      <c r="E140" s="90"/>
      <c r="F140" s="90"/>
      <c r="G140" s="90"/>
      <c r="H140" s="90"/>
      <c r="I140" s="90"/>
      <c r="J140" s="90"/>
      <c r="K140" s="90"/>
      <c r="L140" s="90"/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/>
      <c r="E141" s="90"/>
      <c r="F141" s="90"/>
      <c r="G141" s="90"/>
      <c r="H141" s="90"/>
      <c r="I141" s="90"/>
      <c r="J141" s="90"/>
      <c r="K141" s="90"/>
      <c r="L141" s="90"/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/>
      <c r="E142" s="90"/>
      <c r="F142" s="90"/>
      <c r="G142" s="90"/>
      <c r="H142" s="90"/>
      <c r="I142" s="90"/>
      <c r="J142" s="90"/>
      <c r="K142" s="90"/>
      <c r="L142" s="90"/>
      <c r="M142" s="90" t="n">
        <f aca="false">SUM(E142:K142)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0</v>
      </c>
      <c r="E143" s="86" t="n">
        <f aca="false">SUM(E144:E146)</f>
        <v>0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0</v>
      </c>
      <c r="I143" s="86" t="n">
        <f aca="false">SUM(I144:I146)</f>
        <v>0</v>
      </c>
      <c r="J143" s="86" t="n">
        <f aca="false">SUM(J144:J146)</f>
        <v>0</v>
      </c>
      <c r="K143" s="86" t="n">
        <f aca="false">SUM(K144:K146)</f>
        <v>0</v>
      </c>
      <c r="L143" s="86" t="n">
        <f aca="false">SUM(L144:L146)</f>
        <v>0</v>
      </c>
      <c r="M143" s="86" t="n">
        <f aca="false">SUM(E143:K143)</f>
        <v>0</v>
      </c>
      <c r="N143" s="86" t="n">
        <f aca="false">D143+M143</f>
        <v>0</v>
      </c>
      <c r="O143" s="87" t="n">
        <f aca="false">D143/C143</f>
        <v>0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/>
      <c r="E144" s="90"/>
      <c r="F144" s="90"/>
      <c r="G144" s="90"/>
      <c r="H144" s="90"/>
      <c r="I144" s="90"/>
      <c r="J144" s="90"/>
      <c r="K144" s="90"/>
      <c r="L144" s="90"/>
      <c r="M144" s="90" t="n">
        <f aca="false">SUM(E144:K144)</f>
        <v>0</v>
      </c>
      <c r="N144" s="90" t="n">
        <f aca="false">D144+M144</f>
        <v>0</v>
      </c>
      <c r="O144" s="91" t="n">
        <f aca="false">D144/C144</f>
        <v>0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/>
      <c r="E145" s="90"/>
      <c r="F145" s="90"/>
      <c r="G145" s="90"/>
      <c r="H145" s="90"/>
      <c r="I145" s="90"/>
      <c r="J145" s="90"/>
      <c r="K145" s="90"/>
      <c r="L145" s="90"/>
      <c r="M145" s="90" t="n">
        <f aca="false">SUM(E145:K145)</f>
        <v>0</v>
      </c>
      <c r="N145" s="90" t="n">
        <f aca="false">D145+M145</f>
        <v>0</v>
      </c>
      <c r="O145" s="91" t="n">
        <f aca="false">D145/C145</f>
        <v>0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90" t="n">
        <f aca="false">SUM(E146:K146)</f>
        <v>0</v>
      </c>
      <c r="N146" s="90" t="n">
        <f aca="false">D146+M146</f>
        <v>0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0</v>
      </c>
      <c r="E147" s="86" t="n">
        <f aca="false">SUM(E148:E151)</f>
        <v>0</v>
      </c>
      <c r="F147" s="86" t="n">
        <f aca="false">SUM(F148:F151)</f>
        <v>0</v>
      </c>
      <c r="G147" s="86" t="n">
        <f aca="false">SUM(G148:G151)</f>
        <v>0</v>
      </c>
      <c r="H147" s="86" t="n">
        <f aca="false">SUM(H148:H151)</f>
        <v>0</v>
      </c>
      <c r="I147" s="86" t="n">
        <f aca="false">SUM(I148:I151)</f>
        <v>0</v>
      </c>
      <c r="J147" s="86" t="n">
        <f aca="false">SUM(J148:J151)</f>
        <v>0</v>
      </c>
      <c r="K147" s="86" t="n">
        <f aca="false">SUM(K148:K151)</f>
        <v>0</v>
      </c>
      <c r="L147" s="86" t="n">
        <f aca="false">SUM(L148:L151)</f>
        <v>0</v>
      </c>
      <c r="M147" s="86" t="n">
        <f aca="false">SUM(E147:K147)</f>
        <v>0</v>
      </c>
      <c r="N147" s="86" t="n">
        <f aca="false">D147+M147</f>
        <v>0</v>
      </c>
      <c r="O147" s="87" t="n">
        <f aca="false">D147/C147</f>
        <v>0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/>
      <c r="E148" s="90"/>
      <c r="F148" s="90"/>
      <c r="G148" s="90"/>
      <c r="H148" s="90"/>
      <c r="I148" s="90"/>
      <c r="J148" s="90"/>
      <c r="K148" s="90"/>
      <c r="L148" s="90"/>
      <c r="M148" s="90" t="n">
        <f aca="false">SUM(E148:K148)</f>
        <v>0</v>
      </c>
      <c r="N148" s="90" t="n">
        <f aca="false">D148+M148</f>
        <v>0</v>
      </c>
      <c r="O148" s="91" t="n">
        <f aca="false">D148/C148</f>
        <v>0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/>
      <c r="E149" s="90"/>
      <c r="F149" s="90"/>
      <c r="G149" s="90"/>
      <c r="H149" s="90"/>
      <c r="I149" s="90"/>
      <c r="J149" s="90"/>
      <c r="K149" s="90"/>
      <c r="L149" s="90"/>
      <c r="M149" s="90" t="n">
        <f aca="false">SUM(E149:K149)</f>
        <v>0</v>
      </c>
      <c r="N149" s="90" t="n">
        <f aca="false">D149+M149</f>
        <v>0</v>
      </c>
      <c r="O149" s="91" t="n">
        <f aca="false">D149/C149</f>
        <v>0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/>
      <c r="E150" s="90"/>
      <c r="F150" s="90"/>
      <c r="G150" s="90"/>
      <c r="H150" s="90"/>
      <c r="I150" s="90"/>
      <c r="J150" s="90"/>
      <c r="K150" s="90"/>
      <c r="L150" s="90"/>
      <c r="M150" s="90" t="n">
        <f aca="false">SUM(E150:K150)</f>
        <v>0</v>
      </c>
      <c r="N150" s="90" t="n">
        <f aca="false">D150+M150</f>
        <v>0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/>
      <c r="E151" s="90"/>
      <c r="F151" s="90"/>
      <c r="G151" s="90"/>
      <c r="H151" s="90"/>
      <c r="I151" s="90"/>
      <c r="J151" s="90"/>
      <c r="K151" s="90"/>
      <c r="L151" s="90"/>
      <c r="M151" s="90" t="n">
        <f aca="false">SUM(E151:K151)</f>
        <v>0</v>
      </c>
      <c r="N151" s="90" t="n">
        <f aca="false">D151+M151</f>
        <v>0</v>
      </c>
      <c r="O151" s="91" t="n">
        <f aca="false">D151/C151</f>
        <v>0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 t="n">
        <f aca="false">SUM(E152:K152)</f>
        <v>0</v>
      </c>
      <c r="N152" s="86" t="n">
        <f aca="false">D152+M152</f>
        <v>0</v>
      </c>
      <c r="O152" s="87" t="n">
        <f aca="false">D152/C152</f>
        <v>0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0</v>
      </c>
      <c r="E153" s="86" t="n">
        <f aca="false">SUM(E154:E155)</f>
        <v>0</v>
      </c>
      <c r="F153" s="86" t="n">
        <f aca="false">SUM(F154:F155)</f>
        <v>0</v>
      </c>
      <c r="G153" s="86" t="n">
        <f aca="false">SUM(G154:G155)</f>
        <v>0</v>
      </c>
      <c r="H153" s="86" t="n">
        <f aca="false">SUM(H154:H155)</f>
        <v>0</v>
      </c>
      <c r="I153" s="86" t="n">
        <f aca="false">SUM(I154:I155)</f>
        <v>0</v>
      </c>
      <c r="J153" s="86" t="n">
        <f aca="false">SUM(J154:J155)</f>
        <v>0</v>
      </c>
      <c r="K153" s="86" t="n">
        <f aca="false">SUM(K154:K155)</f>
        <v>0</v>
      </c>
      <c r="L153" s="86" t="n">
        <f aca="false">SUM(L154:L155)</f>
        <v>0</v>
      </c>
      <c r="M153" s="86" t="n">
        <f aca="false">SUM(E153:K153)</f>
        <v>0</v>
      </c>
      <c r="N153" s="86" t="n">
        <f aca="false">D153+M153</f>
        <v>0</v>
      </c>
      <c r="O153" s="87" t="n">
        <f aca="false">D153/C153</f>
        <v>0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/>
      <c r="E154" s="90"/>
      <c r="F154" s="90"/>
      <c r="G154" s="90"/>
      <c r="H154" s="90"/>
      <c r="I154" s="90"/>
      <c r="J154" s="90"/>
      <c r="K154" s="90"/>
      <c r="L154" s="90"/>
      <c r="M154" s="90" t="n">
        <f aca="false">SUM(E154:K154)</f>
        <v>0</v>
      </c>
      <c r="N154" s="90" t="n">
        <f aca="false">D154+M154</f>
        <v>0</v>
      </c>
      <c r="O154" s="91" t="n">
        <f aca="false">D154/C154</f>
        <v>0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/>
      <c r="E155" s="90"/>
      <c r="F155" s="90"/>
      <c r="G155" s="90"/>
      <c r="H155" s="90"/>
      <c r="I155" s="90"/>
      <c r="J155" s="90"/>
      <c r="K155" s="90"/>
      <c r="L155" s="90"/>
      <c r="M155" s="90" t="n">
        <f aca="false">SUM(E155:K155)</f>
        <v>0</v>
      </c>
      <c r="N155" s="90" t="n">
        <f aca="false">D155+M155</f>
        <v>0</v>
      </c>
      <c r="O155" s="91" t="n">
        <f aca="false">D155/C155</f>
        <v>0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0</v>
      </c>
      <c r="E156" s="86" t="n">
        <f aca="false">SUM(E157:E163)</f>
        <v>0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0</v>
      </c>
      <c r="L156" s="86" t="n">
        <f aca="false">SUM(L157:L163)</f>
        <v>0</v>
      </c>
      <c r="M156" s="86" t="n">
        <f aca="false">SUM(E156:K156)</f>
        <v>0</v>
      </c>
      <c r="N156" s="86" t="n">
        <f aca="false">D156+M156</f>
        <v>0</v>
      </c>
      <c r="O156" s="87" t="n">
        <f aca="false">D156/C156</f>
        <v>0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/>
      <c r="E157" s="90"/>
      <c r="F157" s="90"/>
      <c r="G157" s="90"/>
      <c r="H157" s="90"/>
      <c r="I157" s="90"/>
      <c r="J157" s="90"/>
      <c r="K157" s="90"/>
      <c r="L157" s="90"/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/>
      <c r="E158" s="90"/>
      <c r="F158" s="90"/>
      <c r="G158" s="90"/>
      <c r="H158" s="90"/>
      <c r="I158" s="90"/>
      <c r="J158" s="90"/>
      <c r="K158" s="90"/>
      <c r="L158" s="90"/>
      <c r="M158" s="90" t="n">
        <f aca="false">SUM(E158:K158)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/>
      <c r="E159" s="90"/>
      <c r="F159" s="90"/>
      <c r="G159" s="90"/>
      <c r="H159" s="90"/>
      <c r="I159" s="90"/>
      <c r="J159" s="90"/>
      <c r="K159" s="90"/>
      <c r="L159" s="90"/>
      <c r="M159" s="90" t="n">
        <f aca="false">SUM(E159:K159)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/>
      <c r="E160" s="90"/>
      <c r="F160" s="90"/>
      <c r="G160" s="90"/>
      <c r="H160" s="90"/>
      <c r="I160" s="90"/>
      <c r="J160" s="90"/>
      <c r="K160" s="90"/>
      <c r="L160" s="90"/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/>
      <c r="E161" s="90"/>
      <c r="F161" s="90"/>
      <c r="G161" s="90"/>
      <c r="H161" s="90"/>
      <c r="I161" s="90"/>
      <c r="J161" s="90"/>
      <c r="K161" s="90"/>
      <c r="L161" s="90"/>
      <c r="M161" s="90" t="n">
        <f aca="false">SUM(E161:K161)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/>
      <c r="E162" s="90"/>
      <c r="F162" s="90"/>
      <c r="G162" s="90"/>
      <c r="H162" s="90"/>
      <c r="I162" s="90"/>
      <c r="J162" s="90"/>
      <c r="K162" s="90"/>
      <c r="L162" s="90"/>
      <c r="M162" s="90" t="n">
        <f aca="false">SUM(E162:K162)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/>
      <c r="E163" s="90"/>
      <c r="F163" s="90"/>
      <c r="G163" s="90"/>
      <c r="H163" s="90"/>
      <c r="I163" s="90"/>
      <c r="J163" s="90"/>
      <c r="K163" s="90"/>
      <c r="L163" s="90"/>
      <c r="M163" s="90" t="n">
        <f aca="false">SUM(E163:K163)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0</v>
      </c>
      <c r="E164" s="86" t="n">
        <f aca="false">SUM(E165:E166)</f>
        <v>0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0</v>
      </c>
      <c r="I164" s="86" t="n">
        <f aca="false">SUM(I165:I166)</f>
        <v>0</v>
      </c>
      <c r="J164" s="86" t="n">
        <f aca="false">SUM(J165:J166)</f>
        <v>0</v>
      </c>
      <c r="K164" s="86" t="n">
        <f aca="false">SUM(K165:K166)</f>
        <v>0</v>
      </c>
      <c r="L164" s="86" t="n">
        <f aca="false">SUM(L165:L166)</f>
        <v>0</v>
      </c>
      <c r="M164" s="86" t="n">
        <f aca="false">SUM(E164:K164)</f>
        <v>0</v>
      </c>
      <c r="N164" s="86" t="n">
        <f aca="false">D164+M164</f>
        <v>0</v>
      </c>
      <c r="O164" s="87" t="n">
        <f aca="false">D164/C164</f>
        <v>0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/>
      <c r="E165" s="90"/>
      <c r="F165" s="90"/>
      <c r="G165" s="90"/>
      <c r="H165" s="90"/>
      <c r="I165" s="90"/>
      <c r="J165" s="90"/>
      <c r="K165" s="90"/>
      <c r="L165" s="90"/>
      <c r="M165" s="90" t="n">
        <f aca="false">SUM(E165:K165)</f>
        <v>0</v>
      </c>
      <c r="N165" s="90" t="n">
        <f aca="false">D165+M165</f>
        <v>0</v>
      </c>
      <c r="O165" s="91" t="n">
        <f aca="false">D165/C165</f>
        <v>0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/>
      <c r="E166" s="90"/>
      <c r="F166" s="90"/>
      <c r="G166" s="90"/>
      <c r="H166" s="90"/>
      <c r="I166" s="90"/>
      <c r="J166" s="90"/>
      <c r="K166" s="90"/>
      <c r="L166" s="90"/>
      <c r="M166" s="90" t="n">
        <f aca="false">SUM(E166:K166)</f>
        <v>0</v>
      </c>
      <c r="N166" s="90" t="n">
        <f aca="false">D166+M166</f>
        <v>0</v>
      </c>
      <c r="O166" s="91" t="n">
        <f aca="false">D166/C166</f>
        <v>0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/>
      <c r="E167" s="86"/>
      <c r="F167" s="86"/>
      <c r="G167" s="86"/>
      <c r="H167" s="86"/>
      <c r="I167" s="86"/>
      <c r="J167" s="86"/>
      <c r="K167" s="86"/>
      <c r="L167" s="86"/>
      <c r="M167" s="86" t="n">
        <f aca="false">SUM(E167:K167)</f>
        <v>0</v>
      </c>
      <c r="N167" s="86" t="n">
        <f aca="false">D167+M167</f>
        <v>0</v>
      </c>
      <c r="O167" s="87" t="n">
        <f aca="false">D167/C167</f>
        <v>0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/>
      <c r="E168" s="86"/>
      <c r="F168" s="86"/>
      <c r="G168" s="86"/>
      <c r="H168" s="86"/>
      <c r="I168" s="86"/>
      <c r="J168" s="86"/>
      <c r="K168" s="86"/>
      <c r="L168" s="86"/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0</v>
      </c>
      <c r="E169" s="86" t="n">
        <f aca="false">SUM(E170)</f>
        <v>0</v>
      </c>
      <c r="F169" s="86" t="n">
        <f aca="false">SUM(F170)</f>
        <v>0</v>
      </c>
      <c r="G169" s="86" t="n">
        <f aca="false">SUM(G170)</f>
        <v>0</v>
      </c>
      <c r="H169" s="86" t="n">
        <f aca="false">SUM(H170)</f>
        <v>0</v>
      </c>
      <c r="I169" s="86" t="n">
        <f aca="false">SUM(I170)</f>
        <v>0</v>
      </c>
      <c r="J169" s="86" t="n">
        <f aca="false">SUM(J170)</f>
        <v>0</v>
      </c>
      <c r="K169" s="86" t="n">
        <f aca="false">SUM(K170)</f>
        <v>0</v>
      </c>
      <c r="L169" s="86" t="n">
        <f aca="false">SUM(L170)</f>
        <v>0</v>
      </c>
      <c r="M169" s="86" t="n">
        <f aca="false">SUM(E169:K169)</f>
        <v>0</v>
      </c>
      <c r="N169" s="86" t="n">
        <f aca="false">D169+M169</f>
        <v>0</v>
      </c>
      <c r="O169" s="87" t="n">
        <f aca="false">D169/C169</f>
        <v>0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/>
      <c r="E170" s="90"/>
      <c r="F170" s="90"/>
      <c r="G170" s="90"/>
      <c r="H170" s="90"/>
      <c r="I170" s="90"/>
      <c r="J170" s="90"/>
      <c r="K170" s="90"/>
      <c r="L170" s="90"/>
      <c r="M170" s="90" t="n">
        <f aca="false">SUM(E170:K170)</f>
        <v>0</v>
      </c>
      <c r="N170" s="90" t="n">
        <f aca="false">D170+M170</f>
        <v>0</v>
      </c>
      <c r="O170" s="91" t="n">
        <f aca="false">D170/C170</f>
        <v>0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0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0</v>
      </c>
      <c r="L171" s="86" t="n">
        <f aca="false">SUM(L172:L174)</f>
        <v>0</v>
      </c>
      <c r="M171" s="86" t="n">
        <f aca="false">SUM(E171:K171)</f>
        <v>0</v>
      </c>
      <c r="N171" s="86" t="n">
        <f aca="false">D171+M171</f>
        <v>0</v>
      </c>
      <c r="O171" s="87" t="n">
        <f aca="false">D171/C171</f>
        <v>0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/>
      <c r="E172" s="90"/>
      <c r="F172" s="90"/>
      <c r="G172" s="90"/>
      <c r="H172" s="90"/>
      <c r="I172" s="90"/>
      <c r="J172" s="90"/>
      <c r="K172" s="90"/>
      <c r="L172" s="90"/>
      <c r="M172" s="90" t="n">
        <f aca="false">SUM(E172:K172)</f>
        <v>0</v>
      </c>
      <c r="N172" s="90" t="n">
        <f aca="false">D172+M172</f>
        <v>0</v>
      </c>
      <c r="O172" s="91" t="n">
        <f aca="false">D172/C172</f>
        <v>0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/>
      <c r="E173" s="90"/>
      <c r="F173" s="90"/>
      <c r="G173" s="90"/>
      <c r="H173" s="90"/>
      <c r="I173" s="90"/>
      <c r="J173" s="90"/>
      <c r="K173" s="90"/>
      <c r="L173" s="90"/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0</v>
      </c>
      <c r="E175" s="86" t="n">
        <f aca="false">SUM(E176:E177)</f>
        <v>0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0</v>
      </c>
      <c r="L175" s="86" t="n">
        <f aca="false">SUM(L176:L177)</f>
        <v>0</v>
      </c>
      <c r="M175" s="86" t="n">
        <f aca="false">SUM(E175:K175)</f>
        <v>0</v>
      </c>
      <c r="N175" s="86" t="n">
        <f aca="false">D175+M175</f>
        <v>0</v>
      </c>
      <c r="O175" s="87" t="n">
        <f aca="false">D175/C175</f>
        <v>0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/>
      <c r="E176" s="90"/>
      <c r="F176" s="90"/>
      <c r="G176" s="90"/>
      <c r="H176" s="90"/>
      <c r="I176" s="90"/>
      <c r="J176" s="90"/>
      <c r="K176" s="90"/>
      <c r="L176" s="90"/>
      <c r="M176" s="90" t="n">
        <f aca="false">SUM(E176:K176)</f>
        <v>0</v>
      </c>
      <c r="N176" s="90" t="n">
        <f aca="false">D176+M176</f>
        <v>0</v>
      </c>
      <c r="O176" s="91" t="n">
        <f aca="false">D176/C176</f>
        <v>0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/>
      <c r="E177" s="90"/>
      <c r="F177" s="90"/>
      <c r="G177" s="90"/>
      <c r="H177" s="90"/>
      <c r="I177" s="90"/>
      <c r="J177" s="90"/>
      <c r="K177" s="90"/>
      <c r="L177" s="90"/>
      <c r="M177" s="90" t="n">
        <f aca="false">SUM(E177:K177)</f>
        <v>0</v>
      </c>
      <c r="N177" s="90" t="n">
        <f aca="false">D177+M177</f>
        <v>0</v>
      </c>
      <c r="O177" s="91" t="n">
        <f aca="false">D177/C177</f>
        <v>0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0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0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0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0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0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0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0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0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0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0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0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B151" colorId="64" zoomScale="73" zoomScaleNormal="73" zoomScalePageLayoutView="100" workbookViewId="0">
      <selection pane="topLeft" activeCell="K191" activeCellId="0" sqref="K1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7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54038</v>
      </c>
      <c r="O3" s="48"/>
      <c r="P3" s="44"/>
    </row>
    <row r="4" customFormat="false" ht="12.75" hidden="false" customHeight="true" outlineLevel="0" collapsed="false">
      <c r="A4" s="100" t="s">
        <v>3</v>
      </c>
      <c r="B4" s="101" t="s">
        <v>4</v>
      </c>
      <c r="C4" s="101" t="s">
        <v>5</v>
      </c>
      <c r="D4" s="52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101" t="s">
        <v>8</v>
      </c>
      <c r="N4" s="101" t="s">
        <v>9</v>
      </c>
      <c r="O4" s="102" t="s">
        <v>10</v>
      </c>
      <c r="P4" s="54"/>
    </row>
    <row r="5" customFormat="false" ht="15" hidden="false" customHeight="true" outlineLevel="0" collapsed="false">
      <c r="A5" s="100"/>
      <c r="B5" s="101"/>
      <c r="C5" s="101"/>
      <c r="D5" s="52"/>
      <c r="E5" s="52"/>
      <c r="F5" s="52"/>
      <c r="G5" s="52"/>
      <c r="H5" s="52"/>
      <c r="I5" s="52"/>
      <c r="J5" s="52"/>
      <c r="K5" s="52"/>
      <c r="L5" s="52"/>
      <c r="M5" s="101"/>
      <c r="N5" s="101"/>
      <c r="O5" s="102"/>
      <c r="P5" s="54"/>
    </row>
    <row r="6" customFormat="false" ht="15.75" hidden="false" customHeight="false" outlineLevel="0" collapsed="false">
      <c r="A6" s="100"/>
      <c r="B6" s="101"/>
      <c r="C6" s="101"/>
      <c r="D6" s="52"/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1"/>
      <c r="N6" s="101"/>
      <c r="O6" s="102"/>
      <c r="P6" s="54"/>
    </row>
    <row r="7" customFormat="false" ht="12.75" hidden="false" customHeight="false" outlineLevel="0" collapsed="false">
      <c r="A7" s="104" t="n">
        <v>1</v>
      </c>
      <c r="B7" s="105" t="s">
        <v>11</v>
      </c>
      <c r="C7" s="106" t="n">
        <v>37237</v>
      </c>
      <c r="D7" s="106" t="n">
        <f aca="false">'Ene 01 Not'!D7+'Ene 02 Not'!D7+'Ene 03 Not'!D7+'Ene 04 Not'!D7+'Ene 05 Not'!D7+'Ene 06 Not'!D7+'Ene 07 Not'!D7+'Ene 08 Not'!D7+'Ene 09 Not'!D7+'Ene 10 Not'!D7+'Ene 11 Not'!D7+'Ene 12 Not'!D7+'Ene 13 Not'!D7+'Ene 14 Not'!D7+'Ene 15 Not'!D7+'Ene 16 Not'!D7+'Ene 17 Not'!D7+Hoja1!D7</f>
        <v>23720</v>
      </c>
      <c r="E7" s="106" t="n">
        <f aca="false">'Ene 01 Not'!E7+'Ene 02 Not'!E7+'Ene 03 Not'!E7+'Ene 04 Not'!E7+'Ene 05 Not'!E7+'Ene 06 Not'!E7+'Ene 07 Not'!E7+'Ene 08 Not'!E7+'Ene 09 Not'!E7+'Ene 10 Not'!E7+'Ene 11 Not'!E7+'Ene 12 Not'!E7+'Ene 13 Not'!E7+'Ene 14 Not'!E7+'Ene 15 Not'!E7+'Ene 16 Not'!E7+'Ene 17 Not'!E7+Hoja1!E7</f>
        <v>6776</v>
      </c>
      <c r="F7" s="106" t="n">
        <f aca="false">'Ene 01 Not'!F7+'Ene 02 Not'!F7+'Ene 03 Not'!F7+'Ene 04 Not'!F7+'Ene 05 Not'!F7+'Ene 06 Not'!F7+'Ene 07 Not'!F7+'Ene 08 Not'!F7+'Ene 09 Not'!F7+'Ene 10 Not'!F7+'Ene 11 Not'!F7+'Ene 12 Not'!F7+'Ene 13 Not'!F7+'Ene 14 Not'!F7+'Ene 15 Not'!F7+'Ene 16 Not'!F7+'Ene 17 Not'!F7+Hoja1!F7</f>
        <v>14</v>
      </c>
      <c r="G7" s="106" t="n">
        <f aca="false">'Ene 01 Not'!G7+'Ene 02 Not'!G7+'Ene 03 Not'!G7+'Ene 04 Not'!G7+'Ene 05 Not'!G7+'Ene 06 Not'!G7+'Ene 07 Not'!G7+'Ene 08 Not'!G7+'Ene 09 Not'!G7+'Ene 10 Not'!G7+'Ene 11 Not'!G7+'Ene 12 Not'!G7+'Ene 13 Not'!G7+'Ene 14 Not'!G7+'Ene 15 Not'!G7+'Ene 16 Not'!G7+'Ene 17 Not'!G7+Hoja1!G7</f>
        <v>294</v>
      </c>
      <c r="H7" s="106" t="n">
        <f aca="false">'Ene 01 Not'!H7+'Ene 02 Not'!H7+'Ene 03 Not'!H7+'Ene 04 Not'!H7+'Ene 05 Not'!H7+'Ene 06 Not'!H7+'Ene 07 Not'!H7+'Ene 08 Not'!H7+'Ene 09 Not'!H7+'Ene 10 Not'!H7+'Ene 11 Not'!H7+'Ene 12 Not'!H7+'Ene 13 Not'!H7+'Ene 14 Not'!H7+'Ene 15 Not'!H7+'Ene 16 Not'!H7+'Ene 17 Not'!H7+Hoja1!H7</f>
        <v>1366</v>
      </c>
      <c r="I7" s="106" t="n">
        <f aca="false">'Ene 01 Not'!I7+'Ene 02 Not'!I7+'Ene 03 Not'!I7+'Ene 04 Not'!I7+'Ene 05 Not'!I7+'Ene 06 Not'!I7+'Ene 07 Not'!I7+'Ene 08 Not'!I7+'Ene 09 Not'!I7+'Ene 10 Not'!I7+'Ene 11 Not'!I7+'Ene 12 Not'!I7+'Ene 13 Not'!I7+'Ene 14 Not'!I7+'Ene 15 Not'!I7+'Ene 16 Not'!I7+'Ene 17 Not'!I7+Hoja1!I7</f>
        <v>712</v>
      </c>
      <c r="J7" s="106" t="n">
        <f aca="false">'Ene 01 Not'!J7+'Ene 02 Not'!J7+'Ene 03 Not'!J7+'Ene 04 Not'!J7+'Ene 05 Not'!J7+'Ene 06 Not'!J7+'Ene 07 Not'!J7+'Ene 08 Not'!J7+'Ene 09 Not'!J7+'Ene 10 Not'!J7+'Ene 11 Not'!J7+'Ene 12 Not'!J7+'Ene 13 Not'!J7+'Ene 14 Not'!J7+'Ene 15 Not'!J7+'Ene 16 Not'!J7+'Ene 17 Not'!J7+Hoja1!J7</f>
        <v>159</v>
      </c>
      <c r="K7" s="106" t="n">
        <f aca="false">'Ene 01 Not'!K7+'Ene 02 Not'!K7+'Ene 03 Not'!K7+'Ene 04 Not'!K7+'Ene 05 Not'!K7+'Ene 06 Not'!K7+'Ene 07 Not'!K7+'Ene 08 Not'!K7+'Ene 09 Not'!K7+'Ene 10 Not'!K7+'Ene 11 Not'!K7+'Ene 12 Not'!K7+'Ene 13 Not'!K7+'Ene 14 Not'!K7+'Ene 15 Not'!K7+'Ene 16 Not'!K7+'Ene 17 Not'!K7+Hoja1!K7</f>
        <v>4196</v>
      </c>
      <c r="L7" s="106" t="n">
        <f aca="false">'Ene 01 Not'!L7+'Ene 02 Not'!L7+'Ene 03 Not'!L7+'Ene 04 Not'!L7+'Ene 05 Not'!L7+'Ene 06 Not'!L7+'Ene 07 Not'!L7+'Ene 08 Not'!L7+'Ene 09 Not'!L7+'Ene 10 Not'!L7+'Ene 11 Not'!L7+'Ene 12 Not'!L7+'Ene 13 Not'!L7+'Ene 14 Not'!L7+'Ene 15 Not'!L7+'Ene 16 Not'!L7+'Ene 17 Not'!L7+Hoja1!L7</f>
        <v>14</v>
      </c>
      <c r="M7" s="106" t="n">
        <f aca="false">SUM(E7:K7)</f>
        <v>13517</v>
      </c>
      <c r="N7" s="106" t="n">
        <f aca="false">D7+M7</f>
        <v>37237</v>
      </c>
      <c r="O7" s="107" t="n">
        <f aca="false">D7/C7</f>
        <v>0.637000832505304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'Ene 01 Not'!D8+'Ene 02 Not'!D8+'Ene 03 Not'!D8+'Ene 04 Not'!D8+'Ene 05 Not'!D8+'Ene 06 Not'!D8+'Ene 07 Not'!D8+'Ene 08 Not'!D8+'Ene 09 Not'!D8+'Ene 10 Not'!D8+'Ene 11 Not'!D8+'Ene 12 Not'!D8+'Ene 13 Not'!D8+'Ene 14 Not'!D8+'Ene 15 Not'!D8+'Ene 16 Not'!D8+'Ene 17 Not'!D8+Hoja1!D8</f>
        <v>54745</v>
      </c>
      <c r="E8" s="90" t="n">
        <f aca="false">'Ene 01 Not'!E8+'Ene 02 Not'!E8+'Ene 03 Not'!E8+'Ene 04 Not'!E8+'Ene 05 Not'!E8+'Ene 06 Not'!E8+'Ene 07 Not'!E8+'Ene 08 Not'!E8+'Ene 09 Not'!E8+'Ene 10 Not'!E8+'Ene 11 Not'!E8+'Ene 12 Not'!E8+'Ene 13 Not'!E8+'Ene 14 Not'!E8+'Ene 15 Not'!E8+'Ene 16 Not'!E8+'Ene 17 Not'!E8+Hoja1!E8</f>
        <v>12857</v>
      </c>
      <c r="F8" s="90" t="n">
        <f aca="false">'Ene 01 Not'!F8+'Ene 02 Not'!F8+'Ene 03 Not'!F8+'Ene 04 Not'!F8+'Ene 05 Not'!F8+'Ene 06 Not'!F8+'Ene 07 Not'!F8+'Ene 08 Not'!F8+'Ene 09 Not'!F8+'Ene 10 Not'!F8+'Ene 11 Not'!F8+'Ene 12 Not'!F8+'Ene 13 Not'!F8+'Ene 14 Not'!F8+'Ene 15 Not'!F8+'Ene 16 Not'!F8+'Ene 17 Not'!F8+Hoja1!F8</f>
        <v>22</v>
      </c>
      <c r="G8" s="90" t="n">
        <f aca="false">'Ene 01 Not'!G8+'Ene 02 Not'!G8+'Ene 03 Not'!G8+'Ene 04 Not'!G8+'Ene 05 Not'!G8+'Ene 06 Not'!G8+'Ene 07 Not'!G8+'Ene 08 Not'!G8+'Ene 09 Not'!G8+'Ene 10 Not'!G8+'Ene 11 Not'!G8+'Ene 12 Not'!G8+'Ene 13 Not'!G8+'Ene 14 Not'!G8+'Ene 15 Not'!G8+'Ene 16 Not'!G8+'Ene 17 Not'!G8+Hoja1!G8</f>
        <v>822</v>
      </c>
      <c r="H8" s="90" t="n">
        <f aca="false">'Ene 01 Not'!H8+'Ene 02 Not'!H8+'Ene 03 Not'!H8+'Ene 04 Not'!H8+'Ene 05 Not'!H8+'Ene 06 Not'!H8+'Ene 07 Not'!H8+'Ene 08 Not'!H8+'Ene 09 Not'!H8+'Ene 10 Not'!H8+'Ene 11 Not'!H8+'Ene 12 Not'!H8+'Ene 13 Not'!H8+'Ene 14 Not'!H8+'Ene 15 Not'!H8+'Ene 16 Not'!H8+'Ene 17 Not'!H8+Hoja1!H8</f>
        <v>3077</v>
      </c>
      <c r="I8" s="90" t="n">
        <f aca="false">'Ene 01 Not'!I8+'Ene 02 Not'!I8+'Ene 03 Not'!I8+'Ene 04 Not'!I8+'Ene 05 Not'!I8+'Ene 06 Not'!I8+'Ene 07 Not'!I8+'Ene 08 Not'!I8+'Ene 09 Not'!I8+'Ene 10 Not'!I8+'Ene 11 Not'!I8+'Ene 12 Not'!I8+'Ene 13 Not'!I8+'Ene 14 Not'!I8+'Ene 15 Not'!I8+'Ene 16 Not'!I8+'Ene 17 Not'!I8+Hoja1!I8</f>
        <v>1695</v>
      </c>
      <c r="J8" s="90" t="n">
        <f aca="false">'Ene 01 Not'!J8+'Ene 02 Not'!J8+'Ene 03 Not'!J8+'Ene 04 Not'!J8+'Ene 05 Not'!J8+'Ene 06 Not'!J8+'Ene 07 Not'!J8+'Ene 08 Not'!J8+'Ene 09 Not'!J8+'Ene 10 Not'!J8+'Ene 11 Not'!J8+'Ene 12 Not'!J8+'Ene 13 Not'!J8+'Ene 14 Not'!J8+'Ene 15 Not'!J8+'Ene 16 Not'!J8+'Ene 17 Not'!J8+Hoja1!J8</f>
        <v>359</v>
      </c>
      <c r="K8" s="90" t="n">
        <f aca="false">'Ene 01 Not'!K8+'Ene 02 Not'!K8+'Ene 03 Not'!K8+'Ene 04 Not'!K8+'Ene 05 Not'!K8+'Ene 06 Not'!K8+'Ene 07 Not'!K8+'Ene 08 Not'!K8+'Ene 09 Not'!K8+'Ene 10 Not'!K8+'Ene 11 Not'!K8+'Ene 12 Not'!K8+'Ene 13 Not'!K8+'Ene 14 Not'!K8+'Ene 15 Not'!K8+'Ene 16 Not'!K8+'Ene 17 Not'!K8+Hoja1!K8</f>
        <v>8266</v>
      </c>
      <c r="L8" s="90" t="n">
        <f aca="false">'Ene 01 Not'!L8+'Ene 02 Not'!L8+'Ene 03 Not'!L8+'Ene 04 Not'!L8+'Ene 05 Not'!L8+'Ene 06 Not'!L8+'Ene 07 Not'!L8+'Ene 08 Not'!L8+'Ene 09 Not'!L8+'Ene 10 Not'!L8+'Ene 11 Not'!L8+'Ene 12 Not'!L8+'Ene 13 Not'!L8+'Ene 14 Not'!L8+'Ene 15 Not'!L8+'Ene 16 Not'!L8+'Ene 17 Not'!L8+Hoja1!L8</f>
        <v>48</v>
      </c>
      <c r="M8" s="90" t="n">
        <f aca="false">SUM(E8:K8)</f>
        <v>27098</v>
      </c>
      <c r="N8" s="90" t="n">
        <f aca="false">D8+M8</f>
        <v>81843</v>
      </c>
      <c r="O8" s="91" t="n">
        <f aca="false">D8/C8</f>
        <v>0.668445280162151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f aca="false">'Ene 01 Not'!D9+'Ene 02 Not'!D9+'Ene 03 Not'!D9+'Ene 04 Not'!D9+'Ene 05 Not'!D9+'Ene 06 Not'!D9+'Ene 07 Not'!D9+'Ene 08 Not'!D9+'Ene 09 Not'!D9+'Ene 10 Not'!D9+'Ene 11 Not'!D9+'Ene 12 Not'!D9+'Ene 13 Not'!D9+'Ene 14 Not'!D9+'Ene 15 Not'!D9+'Ene 16 Not'!D9+'Ene 17 Not'!D9+Hoja1!D9</f>
        <v>31025</v>
      </c>
      <c r="E9" s="86" t="n">
        <f aca="false">'Ene 01 Not'!E9+'Ene 02 Not'!E9+'Ene 03 Not'!E9+'Ene 04 Not'!E9+'Ene 05 Not'!E9+'Ene 06 Not'!E9+'Ene 07 Not'!E9+'Ene 08 Not'!E9+'Ene 09 Not'!E9+'Ene 10 Not'!E9+'Ene 11 Not'!E9+'Ene 12 Not'!E9+'Ene 13 Not'!E9+'Ene 14 Not'!E9+'Ene 15 Not'!E9+'Ene 16 Not'!E9+'Ene 17 Not'!E9+Hoja1!E9</f>
        <v>6081</v>
      </c>
      <c r="F9" s="86" t="n">
        <f aca="false">'Ene 01 Not'!F9+'Ene 02 Not'!F9+'Ene 03 Not'!F9+'Ene 04 Not'!F9+'Ene 05 Not'!F9+'Ene 06 Not'!F9+'Ene 07 Not'!F9+'Ene 08 Not'!F9+'Ene 09 Not'!F9+'Ene 10 Not'!F9+'Ene 11 Not'!F9+'Ene 12 Not'!F9+'Ene 13 Not'!F9+'Ene 14 Not'!F9+'Ene 15 Not'!F9+'Ene 16 Not'!F9+'Ene 17 Not'!F9+Hoja1!F9</f>
        <v>8</v>
      </c>
      <c r="G9" s="86" t="n">
        <f aca="false">'Ene 01 Not'!G9+'Ene 02 Not'!G9+'Ene 03 Not'!G9+'Ene 04 Not'!G9+'Ene 05 Not'!G9+'Ene 06 Not'!G9+'Ene 07 Not'!G9+'Ene 08 Not'!G9+'Ene 09 Not'!G9+'Ene 10 Not'!G9+'Ene 11 Not'!G9+'Ene 12 Not'!G9+'Ene 13 Not'!G9+'Ene 14 Not'!G9+'Ene 15 Not'!G9+'Ene 16 Not'!G9+'Ene 17 Not'!G9+Hoja1!G9</f>
        <v>528</v>
      </c>
      <c r="H9" s="86" t="n">
        <f aca="false">'Ene 01 Not'!H9+'Ene 02 Not'!H9+'Ene 03 Not'!H9+'Ene 04 Not'!H9+'Ene 05 Not'!H9+'Ene 06 Not'!H9+'Ene 07 Not'!H9+'Ene 08 Not'!H9+'Ene 09 Not'!H9+'Ene 10 Not'!H9+'Ene 11 Not'!H9+'Ene 12 Not'!H9+'Ene 13 Not'!H9+'Ene 14 Not'!H9+'Ene 15 Not'!H9+'Ene 16 Not'!H9+'Ene 17 Not'!H9+Hoja1!H9</f>
        <v>1711</v>
      </c>
      <c r="I9" s="86" t="n">
        <f aca="false">'Ene 01 Not'!I9+'Ene 02 Not'!I9+'Ene 03 Not'!I9+'Ene 04 Not'!I9+'Ene 05 Not'!I9+'Ene 06 Not'!I9+'Ene 07 Not'!I9+'Ene 08 Not'!I9+'Ene 09 Not'!I9+'Ene 10 Not'!I9+'Ene 11 Not'!I9+'Ene 12 Not'!I9+'Ene 13 Not'!I9+'Ene 14 Not'!I9+'Ene 15 Not'!I9+'Ene 16 Not'!I9+'Ene 17 Not'!I9+Hoja1!I9</f>
        <v>983</v>
      </c>
      <c r="J9" s="86" t="n">
        <f aca="false">'Ene 01 Not'!J9+'Ene 02 Not'!J9+'Ene 03 Not'!J9+'Ene 04 Not'!J9+'Ene 05 Not'!J9+'Ene 06 Not'!J9+'Ene 07 Not'!J9+'Ene 08 Not'!J9+'Ene 09 Not'!J9+'Ene 10 Not'!J9+'Ene 11 Not'!J9+'Ene 12 Not'!J9+'Ene 13 Not'!J9+'Ene 14 Not'!J9+'Ene 15 Not'!J9+'Ene 16 Not'!J9+'Ene 17 Not'!J9+Hoja1!J9</f>
        <v>200</v>
      </c>
      <c r="K9" s="86" t="n">
        <f aca="false">'Ene 01 Not'!K9+'Ene 02 Not'!K9+'Ene 03 Not'!K9+'Ene 04 Not'!K9+'Ene 05 Not'!K9+'Ene 06 Not'!K9+'Ene 07 Not'!K9+'Ene 08 Not'!K9+'Ene 09 Not'!K9+'Ene 10 Not'!K9+'Ene 11 Not'!K9+'Ene 12 Not'!K9+'Ene 13 Not'!K9+'Ene 14 Not'!K9+'Ene 15 Not'!K9+'Ene 16 Not'!K9+'Ene 17 Not'!K9+Hoja1!K9</f>
        <v>4107</v>
      </c>
      <c r="L9" s="86" t="n">
        <f aca="false">'Ene 01 Not'!L9+'Ene 02 Not'!L9+'Ene 03 Not'!L9+'Ene 04 Not'!L9+'Ene 05 Not'!L9+'Ene 06 Not'!L9+'Ene 07 Not'!L9+'Ene 08 Not'!L9+'Ene 09 Not'!L9+'Ene 10 Not'!L9+'Ene 11 Not'!L9+'Ene 12 Not'!L9+'Ene 13 Not'!L9+'Ene 14 Not'!L9+'Ene 15 Not'!L9+'Ene 16 Not'!L9+'Ene 17 Not'!L9+Hoja1!L9</f>
        <v>34</v>
      </c>
      <c r="M9" s="86" t="n">
        <f aca="false">SUM(E9:K9)</f>
        <v>13618</v>
      </c>
      <c r="N9" s="86" t="n">
        <f aca="false">D9+M9</f>
        <v>44643</v>
      </c>
      <c r="O9" s="87" t="n">
        <f aca="false">D9/C9</f>
        <v>0.694662128879137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'Ene 01 Not'!D10+'Ene 02 Not'!D10+'Ene 03 Not'!D10+'Ene 04 Not'!D10+'Ene 05 Not'!D10+'Ene 06 Not'!D10+'Ene 07 Not'!D10+'Ene 08 Not'!D10+'Ene 09 Not'!D10+'Ene 10 Not'!D10+'Ene 11 Not'!D10+'Ene 12 Not'!D10+'Ene 13 Not'!D10+'Ene 14 Not'!D10+'Ene 15 Not'!D10+'Ene 16 Not'!D10+'Ene 17 Not'!D10+Hoja1!D10</f>
        <v>22149</v>
      </c>
      <c r="E10" s="86" t="n">
        <f aca="false">'Ene 01 Not'!E10+'Ene 02 Not'!E10+'Ene 03 Not'!E10+'Ene 04 Not'!E10+'Ene 05 Not'!E10+'Ene 06 Not'!E10+'Ene 07 Not'!E10+'Ene 08 Not'!E10+'Ene 09 Not'!E10+'Ene 10 Not'!E10+'Ene 11 Not'!E10+'Ene 12 Not'!E10+'Ene 13 Not'!E10+'Ene 14 Not'!E10+'Ene 15 Not'!E10+'Ene 16 Not'!E10+'Ene 17 Not'!E10+Hoja1!E10</f>
        <v>364</v>
      </c>
      <c r="F10" s="86" t="n">
        <f aca="false">'Ene 01 Not'!F10+'Ene 02 Not'!F10+'Ene 03 Not'!F10+'Ene 04 Not'!F10+'Ene 05 Not'!F10+'Ene 06 Not'!F10+'Ene 07 Not'!F10+'Ene 08 Not'!F10+'Ene 09 Not'!F10+'Ene 10 Not'!F10+'Ene 11 Not'!F10+'Ene 12 Not'!F10+'Ene 13 Not'!F10+'Ene 14 Not'!F10+'Ene 15 Not'!F10+'Ene 16 Not'!F10+'Ene 17 Not'!F10+Hoja1!F10</f>
        <v>11</v>
      </c>
      <c r="G10" s="86" t="n">
        <f aca="false">'Ene 01 Not'!G10+'Ene 02 Not'!G10+'Ene 03 Not'!G10+'Ene 04 Not'!G10+'Ene 05 Not'!G10+'Ene 06 Not'!G10+'Ene 07 Not'!G10+'Ene 08 Not'!G10+'Ene 09 Not'!G10+'Ene 10 Not'!G10+'Ene 11 Not'!G10+'Ene 12 Not'!G10+'Ene 13 Not'!G10+'Ene 14 Not'!G10+'Ene 15 Not'!G10+'Ene 16 Not'!G10+'Ene 17 Not'!G10+Hoja1!G10</f>
        <v>52</v>
      </c>
      <c r="H10" s="86" t="n">
        <f aca="false">'Ene 01 Not'!H10+'Ene 02 Not'!H10+'Ene 03 Not'!H10+'Ene 04 Not'!H10+'Ene 05 Not'!H10+'Ene 06 Not'!H10+'Ene 07 Not'!H10+'Ene 08 Not'!H10+'Ene 09 Not'!H10+'Ene 10 Not'!H10+'Ene 11 Not'!H10+'Ene 12 Not'!H10+'Ene 13 Not'!H10+'Ene 14 Not'!H10+'Ene 15 Not'!H10+'Ene 16 Not'!H10+'Ene 17 Not'!H10+Hoja1!H10</f>
        <v>166</v>
      </c>
      <c r="I10" s="86" t="n">
        <f aca="false">'Ene 01 Not'!I10+'Ene 02 Not'!I10+'Ene 03 Not'!I10+'Ene 04 Not'!I10+'Ene 05 Not'!I10+'Ene 06 Not'!I10+'Ene 07 Not'!I10+'Ene 08 Not'!I10+'Ene 09 Not'!I10+'Ene 10 Not'!I10+'Ene 11 Not'!I10+'Ene 12 Not'!I10+'Ene 13 Not'!I10+'Ene 14 Not'!I10+'Ene 15 Not'!I10+'Ene 16 Not'!I10+'Ene 17 Not'!I10+Hoja1!I10</f>
        <v>102</v>
      </c>
      <c r="J10" s="86" t="n">
        <f aca="false">'Ene 01 Not'!J10+'Ene 02 Not'!J10+'Ene 03 Not'!J10+'Ene 04 Not'!J10+'Ene 05 Not'!J10+'Ene 06 Not'!J10+'Ene 07 Not'!J10+'Ene 08 Not'!J10+'Ene 09 Not'!J10+'Ene 10 Not'!J10+'Ene 11 Not'!J10+'Ene 12 Not'!J10+'Ene 13 Not'!J10+'Ene 14 Not'!J10+'Ene 15 Not'!J10+'Ene 16 Not'!J10+'Ene 17 Not'!J10+Hoja1!J10</f>
        <v>153</v>
      </c>
      <c r="K10" s="86" t="n">
        <f aca="false">'Ene 01 Not'!K10+'Ene 02 Not'!K10+'Ene 03 Not'!K10+'Ene 04 Not'!K10+'Ene 05 Not'!K10+'Ene 06 Not'!K10+'Ene 07 Not'!K10+'Ene 08 Not'!K10+'Ene 09 Not'!K10+'Ene 10 Not'!K10+'Ene 11 Not'!K10+'Ene 12 Not'!K10+'Ene 13 Not'!K10+'Ene 14 Not'!K10+'Ene 15 Not'!K10+'Ene 16 Not'!K10+'Ene 17 Not'!K10+Hoja1!K10</f>
        <v>35</v>
      </c>
      <c r="L10" s="86" t="n">
        <f aca="false">'Ene 01 Not'!L10+'Ene 02 Not'!L10+'Ene 03 Not'!L10+'Ene 04 Not'!L10+'Ene 05 Not'!L10+'Ene 06 Not'!L10+'Ene 07 Not'!L10+'Ene 08 Not'!L10+'Ene 09 Not'!L10+'Ene 10 Not'!L10+'Ene 11 Not'!L10+'Ene 12 Not'!L10+'Ene 13 Not'!L10+'Ene 14 Not'!L10+'Ene 15 Not'!L10+'Ene 16 Not'!L10+'Ene 17 Not'!L10+Hoja1!L10</f>
        <v>1</v>
      </c>
      <c r="M10" s="86" t="n">
        <f aca="false">SUM(E10:K10)</f>
        <v>883</v>
      </c>
      <c r="N10" s="86" t="n">
        <f aca="false">D10+M10</f>
        <v>23032</v>
      </c>
      <c r="O10" s="87" t="n">
        <f aca="false">D10/C10</f>
        <v>0.902273097604693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f aca="false">'Ene 01 Not'!D11+'Ene 02 Not'!D11+'Ene 03 Not'!D11+'Ene 04 Not'!D11+'Ene 05 Not'!D11+'Ene 06 Not'!D11+'Ene 07 Not'!D11+'Ene 08 Not'!D11+'Ene 09 Not'!D11+'Ene 10 Not'!D11+'Ene 11 Not'!D11+'Ene 12 Not'!D11+'Ene 13 Not'!D11+'Ene 14 Not'!D11+'Ene 15 Not'!D11+'Ene 16 Not'!D11+'Ene 17 Not'!D11+Hoja1!D11</f>
        <v>6487</v>
      </c>
      <c r="E11" s="90" t="n">
        <f aca="false">'Ene 01 Not'!E11+'Ene 02 Not'!E11+'Ene 03 Not'!E11+'Ene 04 Not'!E11+'Ene 05 Not'!E11+'Ene 06 Not'!E11+'Ene 07 Not'!E11+'Ene 08 Not'!E11+'Ene 09 Not'!E11+'Ene 10 Not'!E11+'Ene 11 Not'!E11+'Ene 12 Not'!E11+'Ene 13 Not'!E11+'Ene 14 Not'!E11+'Ene 15 Not'!E11+'Ene 16 Not'!E11+'Ene 17 Not'!E11+Hoja1!E11</f>
        <v>80</v>
      </c>
      <c r="F11" s="90" t="n">
        <f aca="false">'Ene 01 Not'!F11+'Ene 02 Not'!F11+'Ene 03 Not'!F11+'Ene 04 Not'!F11+'Ene 05 Not'!F11+'Ene 06 Not'!F11+'Ene 07 Not'!F11+'Ene 08 Not'!F11+'Ene 09 Not'!F11+'Ene 10 Not'!F11+'Ene 11 Not'!F11+'Ene 12 Not'!F11+'Ene 13 Not'!F11+'Ene 14 Not'!F11+'Ene 15 Not'!F11+'Ene 16 Not'!F11+'Ene 17 Not'!F11+Hoja1!F11</f>
        <v>0</v>
      </c>
      <c r="G11" s="90" t="n">
        <f aca="false">'Ene 01 Not'!G11+'Ene 02 Not'!G11+'Ene 03 Not'!G11+'Ene 04 Not'!G11+'Ene 05 Not'!G11+'Ene 06 Not'!G11+'Ene 07 Not'!G11+'Ene 08 Not'!G11+'Ene 09 Not'!G11+'Ene 10 Not'!G11+'Ene 11 Not'!G11+'Ene 12 Not'!G11+'Ene 13 Not'!G11+'Ene 14 Not'!G11+'Ene 15 Not'!G11+'Ene 16 Not'!G11+'Ene 17 Not'!G11+Hoja1!G11</f>
        <v>26</v>
      </c>
      <c r="H11" s="90" t="n">
        <f aca="false">'Ene 01 Not'!H11+'Ene 02 Not'!H11+'Ene 03 Not'!H11+'Ene 04 Not'!H11+'Ene 05 Not'!H11+'Ene 06 Not'!H11+'Ene 07 Not'!H11+'Ene 08 Not'!H11+'Ene 09 Not'!H11+'Ene 10 Not'!H11+'Ene 11 Not'!H11+'Ene 12 Not'!H11+'Ene 13 Not'!H11+'Ene 14 Not'!H11+'Ene 15 Not'!H11+'Ene 16 Not'!H11+'Ene 17 Not'!H11+Hoja1!H11</f>
        <v>30</v>
      </c>
      <c r="I11" s="90" t="n">
        <f aca="false">'Ene 01 Not'!I11+'Ene 02 Not'!I11+'Ene 03 Not'!I11+'Ene 04 Not'!I11+'Ene 05 Not'!I11+'Ene 06 Not'!I11+'Ene 07 Not'!I11+'Ene 08 Not'!I11+'Ene 09 Not'!I11+'Ene 10 Not'!I11+'Ene 11 Not'!I11+'Ene 12 Not'!I11+'Ene 13 Not'!I11+'Ene 14 Not'!I11+'Ene 15 Not'!I11+'Ene 16 Not'!I11+'Ene 17 Not'!I11+Hoja1!I11</f>
        <v>35</v>
      </c>
      <c r="J11" s="90" t="n">
        <f aca="false">'Ene 01 Not'!J11+'Ene 02 Not'!J11+'Ene 03 Not'!J11+'Ene 04 Not'!J11+'Ene 05 Not'!J11+'Ene 06 Not'!J11+'Ene 07 Not'!J11+'Ene 08 Not'!J11+'Ene 09 Not'!J11+'Ene 10 Not'!J11+'Ene 11 Not'!J11+'Ene 12 Not'!J11+'Ene 13 Not'!J11+'Ene 14 Not'!J11+'Ene 15 Not'!J11+'Ene 16 Not'!J11+'Ene 17 Not'!J11+Hoja1!J11</f>
        <v>11</v>
      </c>
      <c r="K11" s="90" t="n">
        <f aca="false">'Ene 01 Not'!K11+'Ene 02 Not'!K11+'Ene 03 Not'!K11+'Ene 04 Not'!K11+'Ene 05 Not'!K11+'Ene 06 Not'!K11+'Ene 07 Not'!K11+'Ene 08 Not'!K11+'Ene 09 Not'!K11+'Ene 10 Not'!K11+'Ene 11 Not'!K11+'Ene 12 Not'!K11+'Ene 13 Not'!K11+'Ene 14 Not'!K11+'Ene 15 Not'!K11+'Ene 16 Not'!K11+'Ene 17 Not'!K11+Hoja1!K11</f>
        <v>9</v>
      </c>
      <c r="L11" s="90" t="n">
        <f aca="false">'Ene 01 Not'!L11+'Ene 02 Not'!L11+'Ene 03 Not'!L11+'Ene 04 Not'!L11+'Ene 05 Not'!L11+'Ene 06 Not'!L11+'Ene 07 Not'!L11+'Ene 08 Not'!L11+'Ene 09 Not'!L11+'Ene 10 Not'!L11+'Ene 11 Not'!L11+'Ene 12 Not'!L11+'Ene 13 Not'!L11+'Ene 14 Not'!L11+'Ene 15 Not'!L11+'Ene 16 Not'!L11+'Ene 17 Not'!L11+Hoja1!L11</f>
        <v>1</v>
      </c>
      <c r="M11" s="90" t="n">
        <f aca="false">SUM(E11:K11)</f>
        <v>191</v>
      </c>
      <c r="N11" s="90" t="n">
        <f aca="false">D11+M11</f>
        <v>6678</v>
      </c>
      <c r="O11" s="91" t="n">
        <f aca="false">D11/C11</f>
        <v>0.930970149253731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f aca="false">'Ene 01 Not'!D12+'Ene 02 Not'!D12+'Ene 03 Not'!D12+'Ene 04 Not'!D12+'Ene 05 Not'!D12+'Ene 06 Not'!D12+'Ene 07 Not'!D12+'Ene 08 Not'!D12+'Ene 09 Not'!D12+'Ene 10 Not'!D12+'Ene 11 Not'!D12+'Ene 12 Not'!D12+'Ene 13 Not'!D12+'Ene 14 Not'!D12+'Ene 15 Not'!D12+'Ene 16 Not'!D12+'Ene 17 Not'!D12+Hoja1!D12</f>
        <v>5954</v>
      </c>
      <c r="E12" s="90" t="n">
        <f aca="false">'Ene 01 Not'!E12+'Ene 02 Not'!E12+'Ene 03 Not'!E12+'Ene 04 Not'!E12+'Ene 05 Not'!E12+'Ene 06 Not'!E12+'Ene 07 Not'!E12+'Ene 08 Not'!E12+'Ene 09 Not'!E12+'Ene 10 Not'!E12+'Ene 11 Not'!E12+'Ene 12 Not'!E12+'Ene 13 Not'!E12+'Ene 14 Not'!E12+'Ene 15 Not'!E12+'Ene 16 Not'!E12+'Ene 17 Not'!E12+Hoja1!E12</f>
        <v>57</v>
      </c>
      <c r="F12" s="90" t="n">
        <f aca="false">'Ene 01 Not'!F12+'Ene 02 Not'!F12+'Ene 03 Not'!F12+'Ene 04 Not'!F12+'Ene 05 Not'!F12+'Ene 06 Not'!F12+'Ene 07 Not'!F12+'Ene 08 Not'!F12+'Ene 09 Not'!F12+'Ene 10 Not'!F12+'Ene 11 Not'!F12+'Ene 12 Not'!F12+'Ene 13 Not'!F12+'Ene 14 Not'!F12+'Ene 15 Not'!F12+'Ene 16 Not'!F12+'Ene 17 Not'!F12+Hoja1!F12</f>
        <v>0</v>
      </c>
      <c r="G12" s="90" t="n">
        <f aca="false">'Ene 01 Not'!G12+'Ene 02 Not'!G12+'Ene 03 Not'!G12+'Ene 04 Not'!G12+'Ene 05 Not'!G12+'Ene 06 Not'!G12+'Ene 07 Not'!G12+'Ene 08 Not'!G12+'Ene 09 Not'!G12+'Ene 10 Not'!G12+'Ene 11 Not'!G12+'Ene 12 Not'!G12+'Ene 13 Not'!G12+'Ene 14 Not'!G12+'Ene 15 Not'!G12+'Ene 16 Not'!G12+'Ene 17 Not'!G12+Hoja1!G12</f>
        <v>1</v>
      </c>
      <c r="H12" s="90" t="n">
        <f aca="false">'Ene 01 Not'!H12+'Ene 02 Not'!H12+'Ene 03 Not'!H12+'Ene 04 Not'!H12+'Ene 05 Not'!H12+'Ene 06 Not'!H12+'Ene 07 Not'!H12+'Ene 08 Not'!H12+'Ene 09 Not'!H12+'Ene 10 Not'!H12+'Ene 11 Not'!H12+'Ene 12 Not'!H12+'Ene 13 Not'!H12+'Ene 14 Not'!H12+'Ene 15 Not'!H12+'Ene 16 Not'!H12+'Ene 17 Not'!H12+Hoja1!H12</f>
        <v>20</v>
      </c>
      <c r="I12" s="90" t="n">
        <f aca="false">'Ene 01 Not'!I12+'Ene 02 Not'!I12+'Ene 03 Not'!I12+'Ene 04 Not'!I12+'Ene 05 Not'!I12+'Ene 06 Not'!I12+'Ene 07 Not'!I12+'Ene 08 Not'!I12+'Ene 09 Not'!I12+'Ene 10 Not'!I12+'Ene 11 Not'!I12+'Ene 12 Not'!I12+'Ene 13 Not'!I12+'Ene 14 Not'!I12+'Ene 15 Not'!I12+'Ene 16 Not'!I12+'Ene 17 Not'!I12+Hoja1!I12</f>
        <v>20</v>
      </c>
      <c r="J12" s="90" t="n">
        <f aca="false">'Ene 01 Not'!J12+'Ene 02 Not'!J12+'Ene 03 Not'!J12+'Ene 04 Not'!J12+'Ene 05 Not'!J12+'Ene 06 Not'!J12+'Ene 07 Not'!J12+'Ene 08 Not'!J12+'Ene 09 Not'!J12+'Ene 10 Not'!J12+'Ene 11 Not'!J12+'Ene 12 Not'!J12+'Ene 13 Not'!J12+'Ene 14 Not'!J12+'Ene 15 Not'!J12+'Ene 16 Not'!J12+'Ene 17 Not'!J12+Hoja1!J12</f>
        <v>69</v>
      </c>
      <c r="K12" s="90" t="n">
        <f aca="false">'Ene 01 Not'!K12+'Ene 02 Not'!K12+'Ene 03 Not'!K12+'Ene 04 Not'!K12+'Ene 05 Not'!K12+'Ene 06 Not'!K12+'Ene 07 Not'!K12+'Ene 08 Not'!K12+'Ene 09 Not'!K12+'Ene 10 Not'!K12+'Ene 11 Not'!K12+'Ene 12 Not'!K12+'Ene 13 Not'!K12+'Ene 14 Not'!K12+'Ene 15 Not'!K12+'Ene 16 Not'!K12+'Ene 17 Not'!K12+Hoja1!K12</f>
        <v>3</v>
      </c>
      <c r="L12" s="90" t="n">
        <f aca="false">'Ene 01 Not'!L12+'Ene 02 Not'!L12+'Ene 03 Not'!L12+'Ene 04 Not'!L12+'Ene 05 Not'!L12+'Ene 06 Not'!L12+'Ene 07 Not'!L12+'Ene 08 Not'!L12+'Ene 09 Not'!L12+'Ene 10 Not'!L12+'Ene 11 Not'!L12+'Ene 12 Not'!L12+'Ene 13 Not'!L12+'Ene 14 Not'!L12+'Ene 15 Not'!L12+'Ene 16 Not'!L12+'Ene 17 Not'!L12+Hoja1!L12</f>
        <v>0</v>
      </c>
      <c r="M12" s="90" t="n">
        <f aca="false">SUM(E12:K12)</f>
        <v>170</v>
      </c>
      <c r="N12" s="90" t="n">
        <f aca="false">D12+M12</f>
        <v>6124</v>
      </c>
      <c r="O12" s="91" t="n">
        <f aca="false">D12/C12</f>
        <v>0.909563091964559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f aca="false">'Ene 01 Not'!D13+'Ene 02 Not'!D13+'Ene 03 Not'!D13+'Ene 04 Not'!D13+'Ene 05 Not'!D13+'Ene 06 Not'!D13+'Ene 07 Not'!D13+'Ene 08 Not'!D13+'Ene 09 Not'!D13+'Ene 10 Not'!D13+'Ene 11 Not'!D13+'Ene 12 Not'!D13+'Ene 13 Not'!D13+'Ene 14 Not'!D13+'Ene 15 Not'!D13+'Ene 16 Not'!D13+'Ene 17 Not'!D13+Hoja1!D13</f>
        <v>5466</v>
      </c>
      <c r="E13" s="90" t="n">
        <f aca="false">'Ene 01 Not'!E13+'Ene 02 Not'!E13+'Ene 03 Not'!E13+'Ene 04 Not'!E13+'Ene 05 Not'!E13+'Ene 06 Not'!E13+'Ene 07 Not'!E13+'Ene 08 Not'!E13+'Ene 09 Not'!E13+'Ene 10 Not'!E13+'Ene 11 Not'!E13+'Ene 12 Not'!E13+'Ene 13 Not'!E13+'Ene 14 Not'!E13+'Ene 15 Not'!E13+'Ene 16 Not'!E13+'Ene 17 Not'!E13+Hoja1!E13</f>
        <v>108</v>
      </c>
      <c r="F13" s="90" t="n">
        <f aca="false">'Ene 01 Not'!F13+'Ene 02 Not'!F13+'Ene 03 Not'!F13+'Ene 04 Not'!F13+'Ene 05 Not'!F13+'Ene 06 Not'!F13+'Ene 07 Not'!F13+'Ene 08 Not'!F13+'Ene 09 Not'!F13+'Ene 10 Not'!F13+'Ene 11 Not'!F13+'Ene 12 Not'!F13+'Ene 13 Not'!F13+'Ene 14 Not'!F13+'Ene 15 Not'!F13+'Ene 16 Not'!F13+'Ene 17 Not'!F13+Hoja1!F13</f>
        <v>10</v>
      </c>
      <c r="G13" s="90" t="n">
        <f aca="false">'Ene 01 Not'!G13+'Ene 02 Not'!G13+'Ene 03 Not'!G13+'Ene 04 Not'!G13+'Ene 05 Not'!G13+'Ene 06 Not'!G13+'Ene 07 Not'!G13+'Ene 08 Not'!G13+'Ene 09 Not'!G13+'Ene 10 Not'!G13+'Ene 11 Not'!G13+'Ene 12 Not'!G13+'Ene 13 Not'!G13+'Ene 14 Not'!G13+'Ene 15 Not'!G13+'Ene 16 Not'!G13+'Ene 17 Not'!G13+Hoja1!G13</f>
        <v>15</v>
      </c>
      <c r="H13" s="90" t="n">
        <f aca="false">'Ene 01 Not'!H13+'Ene 02 Not'!H13+'Ene 03 Not'!H13+'Ene 04 Not'!H13+'Ene 05 Not'!H13+'Ene 06 Not'!H13+'Ene 07 Not'!H13+'Ene 08 Not'!H13+'Ene 09 Not'!H13+'Ene 10 Not'!H13+'Ene 11 Not'!H13+'Ene 12 Not'!H13+'Ene 13 Not'!H13+'Ene 14 Not'!H13+'Ene 15 Not'!H13+'Ene 16 Not'!H13+'Ene 17 Not'!H13+Hoja1!H13</f>
        <v>63</v>
      </c>
      <c r="I13" s="90" t="n">
        <f aca="false">'Ene 01 Not'!I13+'Ene 02 Not'!I13+'Ene 03 Not'!I13+'Ene 04 Not'!I13+'Ene 05 Not'!I13+'Ene 06 Not'!I13+'Ene 07 Not'!I13+'Ene 08 Not'!I13+'Ene 09 Not'!I13+'Ene 10 Not'!I13+'Ene 11 Not'!I13+'Ene 12 Not'!I13+'Ene 13 Not'!I13+'Ene 14 Not'!I13+'Ene 15 Not'!I13+'Ene 16 Not'!I13+'Ene 17 Not'!I13+Hoja1!I13</f>
        <v>40</v>
      </c>
      <c r="J13" s="90" t="n">
        <f aca="false">'Ene 01 Not'!J13+'Ene 02 Not'!J13+'Ene 03 Not'!J13+'Ene 04 Not'!J13+'Ene 05 Not'!J13+'Ene 06 Not'!J13+'Ene 07 Not'!J13+'Ene 08 Not'!J13+'Ene 09 Not'!J13+'Ene 10 Not'!J13+'Ene 11 Not'!J13+'Ene 12 Not'!J13+'Ene 13 Not'!J13+'Ene 14 Not'!J13+'Ene 15 Not'!J13+'Ene 16 Not'!J13+'Ene 17 Not'!J13+Hoja1!J13</f>
        <v>37</v>
      </c>
      <c r="K13" s="90" t="n">
        <f aca="false">'Ene 01 Not'!K13+'Ene 02 Not'!K13+'Ene 03 Not'!K13+'Ene 04 Not'!K13+'Ene 05 Not'!K13+'Ene 06 Not'!K13+'Ene 07 Not'!K13+'Ene 08 Not'!K13+'Ene 09 Not'!K13+'Ene 10 Not'!K13+'Ene 11 Not'!K13+'Ene 12 Not'!K13+'Ene 13 Not'!K13+'Ene 14 Not'!K13+'Ene 15 Not'!K13+'Ene 16 Not'!K13+'Ene 17 Not'!K13+Hoja1!K13</f>
        <v>11</v>
      </c>
      <c r="L13" s="90" t="n">
        <f aca="false">'Ene 01 Not'!L13+'Ene 02 Not'!L13+'Ene 03 Not'!L13+'Ene 04 Not'!L13+'Ene 05 Not'!L13+'Ene 06 Not'!L13+'Ene 07 Not'!L13+'Ene 08 Not'!L13+'Ene 09 Not'!L13+'Ene 10 Not'!L13+'Ene 11 Not'!L13+'Ene 12 Not'!L13+'Ene 13 Not'!L13+'Ene 14 Not'!L13+'Ene 15 Not'!L13+'Ene 16 Not'!L13+'Ene 17 Not'!L13+Hoja1!L13</f>
        <v>0</v>
      </c>
      <c r="M13" s="90" t="n">
        <f aca="false">SUM(E13:K13)</f>
        <v>284</v>
      </c>
      <c r="N13" s="90" t="n">
        <f aca="false">D13+M13</f>
        <v>5750</v>
      </c>
      <c r="O13" s="91" t="n">
        <f aca="false">D13/C13</f>
        <v>0.881612903225806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f aca="false">'Ene 01 Not'!D14+'Ene 02 Not'!D14+'Ene 03 Not'!D14+'Ene 04 Not'!D14+'Ene 05 Not'!D14+'Ene 06 Not'!D14+'Ene 07 Not'!D14+'Ene 08 Not'!D14+'Ene 09 Not'!D14+'Ene 10 Not'!D14+'Ene 11 Not'!D14+'Ene 12 Not'!D14+'Ene 13 Not'!D14+'Ene 14 Not'!D14+'Ene 15 Not'!D14+'Ene 16 Not'!D14+'Ene 17 Not'!D14+Hoja1!D14</f>
        <v>4242</v>
      </c>
      <c r="E14" s="90" t="n">
        <f aca="false">'Ene 01 Not'!E14+'Ene 02 Not'!E14+'Ene 03 Not'!E14+'Ene 04 Not'!E14+'Ene 05 Not'!E14+'Ene 06 Not'!E14+'Ene 07 Not'!E14+'Ene 08 Not'!E14+'Ene 09 Not'!E14+'Ene 10 Not'!E14+'Ene 11 Not'!E14+'Ene 12 Not'!E14+'Ene 13 Not'!E14+'Ene 14 Not'!E14+'Ene 15 Not'!E14+'Ene 16 Not'!E14+'Ene 17 Not'!E14+Hoja1!E14</f>
        <v>119</v>
      </c>
      <c r="F14" s="90" t="n">
        <f aca="false">'Ene 01 Not'!F14+'Ene 02 Not'!F14+'Ene 03 Not'!F14+'Ene 04 Not'!F14+'Ene 05 Not'!F14+'Ene 06 Not'!F14+'Ene 07 Not'!F14+'Ene 08 Not'!F14+'Ene 09 Not'!F14+'Ene 10 Not'!F14+'Ene 11 Not'!F14+'Ene 12 Not'!F14+'Ene 13 Not'!F14+'Ene 14 Not'!F14+'Ene 15 Not'!F14+'Ene 16 Not'!F14+'Ene 17 Not'!F14+Hoja1!F14</f>
        <v>1</v>
      </c>
      <c r="G14" s="90" t="n">
        <f aca="false">'Ene 01 Not'!G14+'Ene 02 Not'!G14+'Ene 03 Not'!G14+'Ene 04 Not'!G14+'Ene 05 Not'!G14+'Ene 06 Not'!G14+'Ene 07 Not'!G14+'Ene 08 Not'!G14+'Ene 09 Not'!G14+'Ene 10 Not'!G14+'Ene 11 Not'!G14+'Ene 12 Not'!G14+'Ene 13 Not'!G14+'Ene 14 Not'!G14+'Ene 15 Not'!G14+'Ene 16 Not'!G14+'Ene 17 Not'!G14+Hoja1!G14</f>
        <v>10</v>
      </c>
      <c r="H14" s="90" t="n">
        <f aca="false">'Ene 01 Not'!H14+'Ene 02 Not'!H14+'Ene 03 Not'!H14+'Ene 04 Not'!H14+'Ene 05 Not'!H14+'Ene 06 Not'!H14+'Ene 07 Not'!H14+'Ene 08 Not'!H14+'Ene 09 Not'!H14+'Ene 10 Not'!H14+'Ene 11 Not'!H14+'Ene 12 Not'!H14+'Ene 13 Not'!H14+'Ene 14 Not'!H14+'Ene 15 Not'!H14+'Ene 16 Not'!H14+'Ene 17 Not'!H14+Hoja1!H14</f>
        <v>53</v>
      </c>
      <c r="I14" s="90" t="n">
        <f aca="false">'Ene 01 Not'!I14+'Ene 02 Not'!I14+'Ene 03 Not'!I14+'Ene 04 Not'!I14+'Ene 05 Not'!I14+'Ene 06 Not'!I14+'Ene 07 Not'!I14+'Ene 08 Not'!I14+'Ene 09 Not'!I14+'Ene 10 Not'!I14+'Ene 11 Not'!I14+'Ene 12 Not'!I14+'Ene 13 Not'!I14+'Ene 14 Not'!I14+'Ene 15 Not'!I14+'Ene 16 Not'!I14+'Ene 17 Not'!I14+Hoja1!I14</f>
        <v>7</v>
      </c>
      <c r="J14" s="90" t="n">
        <f aca="false">'Ene 01 Not'!J14+'Ene 02 Not'!J14+'Ene 03 Not'!J14+'Ene 04 Not'!J14+'Ene 05 Not'!J14+'Ene 06 Not'!J14+'Ene 07 Not'!J14+'Ene 08 Not'!J14+'Ene 09 Not'!J14+'Ene 10 Not'!J14+'Ene 11 Not'!J14+'Ene 12 Not'!J14+'Ene 13 Not'!J14+'Ene 14 Not'!J14+'Ene 15 Not'!J14+'Ene 16 Not'!J14+'Ene 17 Not'!J14+Hoja1!J14</f>
        <v>36</v>
      </c>
      <c r="K14" s="90" t="n">
        <f aca="false">'Ene 01 Not'!K14+'Ene 02 Not'!K14+'Ene 03 Not'!K14+'Ene 04 Not'!K14+'Ene 05 Not'!K14+'Ene 06 Not'!K14+'Ene 07 Not'!K14+'Ene 08 Not'!K14+'Ene 09 Not'!K14+'Ene 10 Not'!K14+'Ene 11 Not'!K14+'Ene 12 Not'!K14+'Ene 13 Not'!K14+'Ene 14 Not'!K14+'Ene 15 Not'!K14+'Ene 16 Not'!K14+'Ene 17 Not'!K14+Hoja1!K14</f>
        <v>12</v>
      </c>
      <c r="L14" s="90" t="n">
        <f aca="false">'Ene 01 Not'!L14+'Ene 02 Not'!L14+'Ene 03 Not'!L14+'Ene 04 Not'!L14+'Ene 05 Not'!L14+'Ene 06 Not'!L14+'Ene 07 Not'!L14+'Ene 08 Not'!L14+'Ene 09 Not'!L14+'Ene 10 Not'!L14+'Ene 11 Not'!L14+'Ene 12 Not'!L14+'Ene 13 Not'!L14+'Ene 14 Not'!L14+'Ene 15 Not'!L14+'Ene 16 Not'!L14+'Ene 17 Not'!L14+Hoja1!L14</f>
        <v>0</v>
      </c>
      <c r="M14" s="90" t="n">
        <f aca="false">SUM(E14:K14)</f>
        <v>238</v>
      </c>
      <c r="N14" s="90" t="n">
        <f aca="false">D14+M14</f>
        <v>4480</v>
      </c>
      <c r="O14" s="91" t="n">
        <f aca="false">D14/C14</f>
        <v>0.877534133223004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'Ene 01 Not'!D15+'Ene 02 Not'!D15+'Ene 03 Not'!D15+'Ene 04 Not'!D15+'Ene 05 Not'!D15+'Ene 06 Not'!D15+'Ene 07 Not'!D15+'Ene 08 Not'!D15+'Ene 09 Not'!D15+'Ene 10 Not'!D15+'Ene 11 Not'!D15+'Ene 12 Not'!D15+'Ene 13 Not'!D15+'Ene 14 Not'!D15+'Ene 15 Not'!D15+'Ene 16 Not'!D15+'Ene 17 Not'!D15+Hoja1!D15</f>
        <v>18810</v>
      </c>
      <c r="E15" s="86" t="n">
        <f aca="false">'Ene 01 Not'!E15+'Ene 02 Not'!E15+'Ene 03 Not'!E15+'Ene 04 Not'!E15+'Ene 05 Not'!E15+'Ene 06 Not'!E15+'Ene 07 Not'!E15+'Ene 08 Not'!E15+'Ene 09 Not'!E15+'Ene 10 Not'!E15+'Ene 11 Not'!E15+'Ene 12 Not'!E15+'Ene 13 Not'!E15+'Ene 14 Not'!E15+'Ene 15 Not'!E15+'Ene 16 Not'!E15+'Ene 17 Not'!E15+Hoja1!E15</f>
        <v>2565</v>
      </c>
      <c r="F15" s="86" t="n">
        <f aca="false">'Ene 01 Not'!F15+'Ene 02 Not'!F15+'Ene 03 Not'!F15+'Ene 04 Not'!F15+'Ene 05 Not'!F15+'Ene 06 Not'!F15+'Ene 07 Not'!F15+'Ene 08 Not'!F15+'Ene 09 Not'!F15+'Ene 10 Not'!F15+'Ene 11 Not'!F15+'Ene 12 Not'!F15+'Ene 13 Not'!F15+'Ene 14 Not'!F15+'Ene 15 Not'!F15+'Ene 16 Not'!F15+'Ene 17 Not'!F15+Hoja1!F15</f>
        <v>2</v>
      </c>
      <c r="G15" s="86" t="n">
        <f aca="false">'Ene 01 Not'!G15+'Ene 02 Not'!G15+'Ene 03 Not'!G15+'Ene 04 Not'!G15+'Ene 05 Not'!G15+'Ene 06 Not'!G15+'Ene 07 Not'!G15+'Ene 08 Not'!G15+'Ene 09 Not'!G15+'Ene 10 Not'!G15+'Ene 11 Not'!G15+'Ene 12 Not'!G15+'Ene 13 Not'!G15+'Ene 14 Not'!G15+'Ene 15 Not'!G15+'Ene 16 Not'!G15+'Ene 17 Not'!G15+Hoja1!G15</f>
        <v>233</v>
      </c>
      <c r="H15" s="86" t="n">
        <f aca="false">'Ene 01 Not'!H15+'Ene 02 Not'!H15+'Ene 03 Not'!H15+'Ene 04 Not'!H15+'Ene 05 Not'!H15+'Ene 06 Not'!H15+'Ene 07 Not'!H15+'Ene 08 Not'!H15+'Ene 09 Not'!H15+'Ene 10 Not'!H15+'Ene 11 Not'!H15+'Ene 12 Not'!H15+'Ene 13 Not'!H15+'Ene 14 Not'!H15+'Ene 15 Not'!H15+'Ene 16 Not'!H15+'Ene 17 Not'!H15+Hoja1!H15</f>
        <v>863</v>
      </c>
      <c r="I15" s="86" t="n">
        <f aca="false">'Ene 01 Not'!I15+'Ene 02 Not'!I15+'Ene 03 Not'!I15+'Ene 04 Not'!I15+'Ene 05 Not'!I15+'Ene 06 Not'!I15+'Ene 07 Not'!I15+'Ene 08 Not'!I15+'Ene 09 Not'!I15+'Ene 10 Not'!I15+'Ene 11 Not'!I15+'Ene 12 Not'!I15+'Ene 13 Not'!I15+'Ene 14 Not'!I15+'Ene 15 Not'!I15+'Ene 16 Not'!I15+'Ene 17 Not'!I15+Hoja1!I15</f>
        <v>374</v>
      </c>
      <c r="J15" s="86" t="n">
        <f aca="false">'Ene 01 Not'!J15+'Ene 02 Not'!J15+'Ene 03 Not'!J15+'Ene 04 Not'!J15+'Ene 05 Not'!J15+'Ene 06 Not'!J15+'Ene 07 Not'!J15+'Ene 08 Not'!J15+'Ene 09 Not'!J15+'Ene 10 Not'!J15+'Ene 11 Not'!J15+'Ene 12 Not'!J15+'Ene 13 Not'!J15+'Ene 14 Not'!J15+'Ene 15 Not'!J15+'Ene 16 Not'!J15+'Ene 17 Not'!J15+Hoja1!J15</f>
        <v>114</v>
      </c>
      <c r="K15" s="86" t="n">
        <f aca="false">'Ene 01 Not'!K15+'Ene 02 Not'!K15+'Ene 03 Not'!K15+'Ene 04 Not'!K15+'Ene 05 Not'!K15+'Ene 06 Not'!K15+'Ene 07 Not'!K15+'Ene 08 Not'!K15+'Ene 09 Not'!K15+'Ene 10 Not'!K15+'Ene 11 Not'!K15+'Ene 12 Not'!K15+'Ene 13 Not'!K15+'Ene 14 Not'!K15+'Ene 15 Not'!K15+'Ene 16 Not'!K15+'Ene 17 Not'!K15+Hoja1!K15</f>
        <v>1185</v>
      </c>
      <c r="L15" s="86" t="n">
        <f aca="false">'Ene 01 Not'!L15+'Ene 02 Not'!L15+'Ene 03 Not'!L15+'Ene 04 Not'!L15+'Ene 05 Not'!L15+'Ene 06 Not'!L15+'Ene 07 Not'!L15+'Ene 08 Not'!L15+'Ene 09 Not'!L15+'Ene 10 Not'!L15+'Ene 11 Not'!L15+'Ene 12 Not'!L15+'Ene 13 Not'!L15+'Ene 14 Not'!L15+'Ene 15 Not'!L15+'Ene 16 Not'!L15+'Ene 17 Not'!L15+Hoja1!L15</f>
        <v>0</v>
      </c>
      <c r="M15" s="86" t="n">
        <f aca="false">SUM(E15:K15)</f>
        <v>5336</v>
      </c>
      <c r="N15" s="86" t="n">
        <f aca="false">D15+M15</f>
        <v>24146</v>
      </c>
      <c r="O15" s="87" t="n">
        <f aca="false">D15/C15</f>
        <v>0.775254502740799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f aca="false">'Ene 01 Not'!D16+'Ene 02 Not'!D16+'Ene 03 Not'!D16+'Ene 04 Not'!D16+'Ene 05 Not'!D16+'Ene 06 Not'!D16+'Ene 07 Not'!D16+'Ene 08 Not'!D16+'Ene 09 Not'!D16+'Ene 10 Not'!D16+'Ene 11 Not'!D16+'Ene 12 Not'!D16+'Ene 13 Not'!D16+'Ene 14 Not'!D16+'Ene 15 Not'!D16+'Ene 16 Not'!D16+'Ene 17 Not'!D16+Hoja1!D16</f>
        <v>8183</v>
      </c>
      <c r="E16" s="90" t="n">
        <f aca="false">'Ene 01 Not'!E16+'Ene 02 Not'!E16+'Ene 03 Not'!E16+'Ene 04 Not'!E16+'Ene 05 Not'!E16+'Ene 06 Not'!E16+'Ene 07 Not'!E16+'Ene 08 Not'!E16+'Ene 09 Not'!E16+'Ene 10 Not'!E16+'Ene 11 Not'!E16+'Ene 12 Not'!E16+'Ene 13 Not'!E16+'Ene 14 Not'!E16+'Ene 15 Not'!E16+'Ene 16 Not'!E16+'Ene 17 Not'!E16+Hoja1!E16</f>
        <v>1202</v>
      </c>
      <c r="F16" s="90" t="n">
        <f aca="false">'Ene 01 Not'!F16+'Ene 02 Not'!F16+'Ene 03 Not'!F16+'Ene 04 Not'!F16+'Ene 05 Not'!F16+'Ene 06 Not'!F16+'Ene 07 Not'!F16+'Ene 08 Not'!F16+'Ene 09 Not'!F16+'Ene 10 Not'!F16+'Ene 11 Not'!F16+'Ene 12 Not'!F16+'Ene 13 Not'!F16+'Ene 14 Not'!F16+'Ene 15 Not'!F16+'Ene 16 Not'!F16+'Ene 17 Not'!F16+Hoja1!F16</f>
        <v>0</v>
      </c>
      <c r="G16" s="90" t="n">
        <f aca="false">'Ene 01 Not'!G16+'Ene 02 Not'!G16+'Ene 03 Not'!G16+'Ene 04 Not'!G16+'Ene 05 Not'!G16+'Ene 06 Not'!G16+'Ene 07 Not'!G16+'Ene 08 Not'!G16+'Ene 09 Not'!G16+'Ene 10 Not'!G16+'Ene 11 Not'!G16+'Ene 12 Not'!G16+'Ene 13 Not'!G16+'Ene 14 Not'!G16+'Ene 15 Not'!G16+'Ene 16 Not'!G16+'Ene 17 Not'!G16+Hoja1!G16</f>
        <v>143</v>
      </c>
      <c r="H16" s="90" t="n">
        <f aca="false">'Ene 01 Not'!H16+'Ene 02 Not'!H16+'Ene 03 Not'!H16+'Ene 04 Not'!H16+'Ene 05 Not'!H16+'Ene 06 Not'!H16+'Ene 07 Not'!H16+'Ene 08 Not'!H16+'Ene 09 Not'!H16+'Ene 10 Not'!H16+'Ene 11 Not'!H16+'Ene 12 Not'!H16+'Ene 13 Not'!H16+'Ene 14 Not'!H16+'Ene 15 Not'!H16+'Ene 16 Not'!H16+'Ene 17 Not'!H16+Hoja1!H16</f>
        <v>603</v>
      </c>
      <c r="I16" s="90" t="n">
        <f aca="false">'Ene 01 Not'!I16+'Ene 02 Not'!I16+'Ene 03 Not'!I16+'Ene 04 Not'!I16+'Ene 05 Not'!I16+'Ene 06 Not'!I16+'Ene 07 Not'!I16+'Ene 08 Not'!I16+'Ene 09 Not'!I16+'Ene 10 Not'!I16+'Ene 11 Not'!I16+'Ene 12 Not'!I16+'Ene 13 Not'!I16+'Ene 14 Not'!I16+'Ene 15 Not'!I16+'Ene 16 Not'!I16+'Ene 17 Not'!I16+Hoja1!I16</f>
        <v>228</v>
      </c>
      <c r="J16" s="90" t="n">
        <f aca="false">'Ene 01 Not'!J16+'Ene 02 Not'!J16+'Ene 03 Not'!J16+'Ene 04 Not'!J16+'Ene 05 Not'!J16+'Ene 06 Not'!J16+'Ene 07 Not'!J16+'Ene 08 Not'!J16+'Ene 09 Not'!J16+'Ene 10 Not'!J16+'Ene 11 Not'!J16+'Ene 12 Not'!J16+'Ene 13 Not'!J16+'Ene 14 Not'!J16+'Ene 15 Not'!J16+'Ene 16 Not'!J16+'Ene 17 Not'!J16+Hoja1!J16</f>
        <v>51</v>
      </c>
      <c r="K16" s="90" t="n">
        <f aca="false">'Ene 01 Not'!K16+'Ene 02 Not'!K16+'Ene 03 Not'!K16+'Ene 04 Not'!K16+'Ene 05 Not'!K16+'Ene 06 Not'!K16+'Ene 07 Not'!K16+'Ene 08 Not'!K16+'Ene 09 Not'!K16+'Ene 10 Not'!K16+'Ene 11 Not'!K16+'Ene 12 Not'!K16+'Ene 13 Not'!K16+'Ene 14 Not'!K16+'Ene 15 Not'!K16+'Ene 16 Not'!K16+'Ene 17 Not'!K16+Hoja1!K16</f>
        <v>590</v>
      </c>
      <c r="L16" s="90" t="n">
        <f aca="false">'Ene 01 Not'!L16+'Ene 02 Not'!L16+'Ene 03 Not'!L16+'Ene 04 Not'!L16+'Ene 05 Not'!L16+'Ene 06 Not'!L16+'Ene 07 Not'!L16+'Ene 08 Not'!L16+'Ene 09 Not'!L16+'Ene 10 Not'!L16+'Ene 11 Not'!L16+'Ene 12 Not'!L16+'Ene 13 Not'!L16+'Ene 14 Not'!L16+'Ene 15 Not'!L16+'Ene 16 Not'!L16+'Ene 17 Not'!L16+Hoja1!L16</f>
        <v>0</v>
      </c>
      <c r="M16" s="90" t="n">
        <f aca="false">SUM(E16:K16)</f>
        <v>2817</v>
      </c>
      <c r="N16" s="90" t="n">
        <f aca="false">D16+M16</f>
        <v>11000</v>
      </c>
      <c r="O16" s="91" t="n">
        <f aca="false">D16/C16</f>
        <v>0.737672406021816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 t="n">
        <f aca="false">'Ene 01 Not'!D17+'Ene 02 Not'!D17+'Ene 03 Not'!D17+'Ene 04 Not'!D17+'Ene 05 Not'!D17+'Ene 06 Not'!D17+'Ene 07 Not'!D17+'Ene 08 Not'!D17+'Ene 09 Not'!D17+'Ene 10 Not'!D17+'Ene 11 Not'!D17+'Ene 12 Not'!D17+'Ene 13 Not'!D17+'Ene 14 Not'!D17+'Ene 15 Not'!D17+'Ene 16 Not'!D17+'Ene 17 Not'!D17+Hoja1!D17</f>
        <v>4605</v>
      </c>
      <c r="E17" s="90" t="n">
        <f aca="false">'Ene 01 Not'!E17+'Ene 02 Not'!E17+'Ene 03 Not'!E17+'Ene 04 Not'!E17+'Ene 05 Not'!E17+'Ene 06 Not'!E17+'Ene 07 Not'!E17+'Ene 08 Not'!E17+'Ene 09 Not'!E17+'Ene 10 Not'!E17+'Ene 11 Not'!E17+'Ene 12 Not'!E17+'Ene 13 Not'!E17+'Ene 14 Not'!E17+'Ene 15 Not'!E17+'Ene 16 Not'!E17+'Ene 17 Not'!E17+Hoja1!E17</f>
        <v>576</v>
      </c>
      <c r="F17" s="90" t="n">
        <f aca="false">'Ene 01 Not'!F17+'Ene 02 Not'!F17+'Ene 03 Not'!F17+'Ene 04 Not'!F17+'Ene 05 Not'!F17+'Ene 06 Not'!F17+'Ene 07 Not'!F17+'Ene 08 Not'!F17+'Ene 09 Not'!F17+'Ene 10 Not'!F17+'Ene 11 Not'!F17+'Ene 12 Not'!F17+'Ene 13 Not'!F17+'Ene 14 Not'!F17+'Ene 15 Not'!F17+'Ene 16 Not'!F17+'Ene 17 Not'!F17+Hoja1!F17</f>
        <v>1</v>
      </c>
      <c r="G17" s="90" t="n">
        <f aca="false">'Ene 01 Not'!G17+'Ene 02 Not'!G17+'Ene 03 Not'!G17+'Ene 04 Not'!G17+'Ene 05 Not'!G17+'Ene 06 Not'!G17+'Ene 07 Not'!G17+'Ene 08 Not'!G17+'Ene 09 Not'!G17+'Ene 10 Not'!G17+'Ene 11 Not'!G17+'Ene 12 Not'!G17+'Ene 13 Not'!G17+'Ene 14 Not'!G17+'Ene 15 Not'!G17+'Ene 16 Not'!G17+'Ene 17 Not'!G17+Hoja1!G17</f>
        <v>45</v>
      </c>
      <c r="H17" s="90" t="n">
        <f aca="false">'Ene 01 Not'!H17+'Ene 02 Not'!H17+'Ene 03 Not'!H17+'Ene 04 Not'!H17+'Ene 05 Not'!H17+'Ene 06 Not'!H17+'Ene 07 Not'!H17+'Ene 08 Not'!H17+'Ene 09 Not'!H17+'Ene 10 Not'!H17+'Ene 11 Not'!H17+'Ene 12 Not'!H17+'Ene 13 Not'!H17+'Ene 14 Not'!H17+'Ene 15 Not'!H17+'Ene 16 Not'!H17+'Ene 17 Not'!H17+Hoja1!H17</f>
        <v>152</v>
      </c>
      <c r="I17" s="90" t="n">
        <f aca="false">'Ene 01 Not'!I17+'Ene 02 Not'!I17+'Ene 03 Not'!I17+'Ene 04 Not'!I17+'Ene 05 Not'!I17+'Ene 06 Not'!I17+'Ene 07 Not'!I17+'Ene 08 Not'!I17+'Ene 09 Not'!I17+'Ene 10 Not'!I17+'Ene 11 Not'!I17+'Ene 12 Not'!I17+'Ene 13 Not'!I17+'Ene 14 Not'!I17+'Ene 15 Not'!I17+'Ene 16 Not'!I17+'Ene 17 Not'!I17+Hoja1!I17</f>
        <v>87</v>
      </c>
      <c r="J17" s="90" t="n">
        <f aca="false">'Ene 01 Not'!J17+'Ene 02 Not'!J17+'Ene 03 Not'!J17+'Ene 04 Not'!J17+'Ene 05 Not'!J17+'Ene 06 Not'!J17+'Ene 07 Not'!J17+'Ene 08 Not'!J17+'Ene 09 Not'!J17+'Ene 10 Not'!J17+'Ene 11 Not'!J17+'Ene 12 Not'!J17+'Ene 13 Not'!J17+'Ene 14 Not'!J17+'Ene 15 Not'!J17+'Ene 16 Not'!J17+'Ene 17 Not'!J17+Hoja1!J17</f>
        <v>32</v>
      </c>
      <c r="K17" s="90" t="n">
        <f aca="false">'Ene 01 Not'!K17+'Ene 02 Not'!K17+'Ene 03 Not'!K17+'Ene 04 Not'!K17+'Ene 05 Not'!K17+'Ene 06 Not'!K17+'Ene 07 Not'!K17+'Ene 08 Not'!K17+'Ene 09 Not'!K17+'Ene 10 Not'!K17+'Ene 11 Not'!K17+'Ene 12 Not'!K17+'Ene 13 Not'!K17+'Ene 14 Not'!K17+'Ene 15 Not'!K17+'Ene 16 Not'!K17+'Ene 17 Not'!K17+Hoja1!K17</f>
        <v>394</v>
      </c>
      <c r="L17" s="90" t="n">
        <f aca="false">'Ene 01 Not'!L17+'Ene 02 Not'!L17+'Ene 03 Not'!L17+'Ene 04 Not'!L17+'Ene 05 Not'!L17+'Ene 06 Not'!L17+'Ene 07 Not'!L17+'Ene 08 Not'!L17+'Ene 09 Not'!L17+'Ene 10 Not'!L17+'Ene 11 Not'!L17+'Ene 12 Not'!L17+'Ene 13 Not'!L17+'Ene 14 Not'!L17+'Ene 15 Not'!L17+'Ene 16 Not'!L17+'Ene 17 Not'!L17+Hoja1!L17</f>
        <v>0</v>
      </c>
      <c r="M17" s="90" t="n">
        <f aca="false">SUM(E17:K17)</f>
        <v>1287</v>
      </c>
      <c r="N17" s="90" t="n">
        <f aca="false">D17+M17</f>
        <v>5892</v>
      </c>
      <c r="O17" s="91" t="n">
        <f aca="false">D17/C17</f>
        <v>0.780508474576271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 t="n">
        <f aca="false">'Ene 01 Not'!D18+'Ene 02 Not'!D18+'Ene 03 Not'!D18+'Ene 04 Not'!D18+'Ene 05 Not'!D18+'Ene 06 Not'!D18+'Ene 07 Not'!D18+'Ene 08 Not'!D18+'Ene 09 Not'!D18+'Ene 10 Not'!D18+'Ene 11 Not'!D18+'Ene 12 Not'!D18+'Ene 13 Not'!D18+'Ene 14 Not'!D18+'Ene 15 Not'!D18+'Ene 16 Not'!D18+'Ene 17 Not'!D18+Hoja1!D18</f>
        <v>6022</v>
      </c>
      <c r="E18" s="90" t="n">
        <f aca="false">'Ene 01 Not'!E18+'Ene 02 Not'!E18+'Ene 03 Not'!E18+'Ene 04 Not'!E18+'Ene 05 Not'!E18+'Ene 06 Not'!E18+'Ene 07 Not'!E18+'Ene 08 Not'!E18+'Ene 09 Not'!E18+'Ene 10 Not'!E18+'Ene 11 Not'!E18+'Ene 12 Not'!E18+'Ene 13 Not'!E18+'Ene 14 Not'!E18+'Ene 15 Not'!E18+'Ene 16 Not'!E18+'Ene 17 Not'!E18+Hoja1!E18</f>
        <v>787</v>
      </c>
      <c r="F18" s="90" t="n">
        <f aca="false">'Ene 01 Not'!F18+'Ene 02 Not'!F18+'Ene 03 Not'!F18+'Ene 04 Not'!F18+'Ene 05 Not'!F18+'Ene 06 Not'!F18+'Ene 07 Not'!F18+'Ene 08 Not'!F18+'Ene 09 Not'!F18+'Ene 10 Not'!F18+'Ene 11 Not'!F18+'Ene 12 Not'!F18+'Ene 13 Not'!F18+'Ene 14 Not'!F18+'Ene 15 Not'!F18+'Ene 16 Not'!F18+'Ene 17 Not'!F18+Hoja1!F18</f>
        <v>1</v>
      </c>
      <c r="G18" s="90" t="n">
        <f aca="false">'Ene 01 Not'!G18+'Ene 02 Not'!G18+'Ene 03 Not'!G18+'Ene 04 Not'!G18+'Ene 05 Not'!G18+'Ene 06 Not'!G18+'Ene 07 Not'!G18+'Ene 08 Not'!G18+'Ene 09 Not'!G18+'Ene 10 Not'!G18+'Ene 11 Not'!G18+'Ene 12 Not'!G18+'Ene 13 Not'!G18+'Ene 14 Not'!G18+'Ene 15 Not'!G18+'Ene 16 Not'!G18+'Ene 17 Not'!G18+Hoja1!G18</f>
        <v>45</v>
      </c>
      <c r="H18" s="90" t="n">
        <f aca="false">'Ene 01 Not'!H18+'Ene 02 Not'!H18+'Ene 03 Not'!H18+'Ene 04 Not'!H18+'Ene 05 Not'!H18+'Ene 06 Not'!H18+'Ene 07 Not'!H18+'Ene 08 Not'!H18+'Ene 09 Not'!H18+'Ene 10 Not'!H18+'Ene 11 Not'!H18+'Ene 12 Not'!H18+'Ene 13 Not'!H18+'Ene 14 Not'!H18+'Ene 15 Not'!H18+'Ene 16 Not'!H18+'Ene 17 Not'!H18+Hoja1!H18</f>
        <v>108</v>
      </c>
      <c r="I18" s="90" t="n">
        <f aca="false">'Ene 01 Not'!I18+'Ene 02 Not'!I18+'Ene 03 Not'!I18+'Ene 04 Not'!I18+'Ene 05 Not'!I18+'Ene 06 Not'!I18+'Ene 07 Not'!I18+'Ene 08 Not'!I18+'Ene 09 Not'!I18+'Ene 10 Not'!I18+'Ene 11 Not'!I18+'Ene 12 Not'!I18+'Ene 13 Not'!I18+'Ene 14 Not'!I18+'Ene 15 Not'!I18+'Ene 16 Not'!I18+'Ene 17 Not'!I18+Hoja1!I18</f>
        <v>59</v>
      </c>
      <c r="J18" s="90" t="n">
        <f aca="false">'Ene 01 Not'!J18+'Ene 02 Not'!J18+'Ene 03 Not'!J18+'Ene 04 Not'!J18+'Ene 05 Not'!J18+'Ene 06 Not'!J18+'Ene 07 Not'!J18+'Ene 08 Not'!J18+'Ene 09 Not'!J18+'Ene 10 Not'!J18+'Ene 11 Not'!J18+'Ene 12 Not'!J18+'Ene 13 Not'!J18+'Ene 14 Not'!J18+'Ene 15 Not'!J18+'Ene 16 Not'!J18+'Ene 17 Not'!J18+Hoja1!J18</f>
        <v>31</v>
      </c>
      <c r="K18" s="90" t="n">
        <f aca="false">'Ene 01 Not'!K18+'Ene 02 Not'!K18+'Ene 03 Not'!K18+'Ene 04 Not'!K18+'Ene 05 Not'!K18+'Ene 06 Not'!K18+'Ene 07 Not'!K18+'Ene 08 Not'!K18+'Ene 09 Not'!K18+'Ene 10 Not'!K18+'Ene 11 Not'!K18+'Ene 12 Not'!K18+'Ene 13 Not'!K18+'Ene 14 Not'!K18+'Ene 15 Not'!K18+'Ene 16 Not'!K18+'Ene 17 Not'!K18+Hoja1!K18</f>
        <v>201</v>
      </c>
      <c r="L18" s="90" t="n">
        <f aca="false">'Ene 01 Not'!L18+'Ene 02 Not'!L18+'Ene 03 Not'!L18+'Ene 04 Not'!L18+'Ene 05 Not'!L18+'Ene 06 Not'!L18+'Ene 07 Not'!L18+'Ene 08 Not'!L18+'Ene 09 Not'!L18+'Ene 10 Not'!L18+'Ene 11 Not'!L18+'Ene 12 Not'!L18+'Ene 13 Not'!L18+'Ene 14 Not'!L18+'Ene 15 Not'!L18+'Ene 16 Not'!L18+'Ene 17 Not'!L18+Hoja1!L18</f>
        <v>0</v>
      </c>
      <c r="M18" s="90" t="n">
        <f aca="false">SUM(E18:K18)</f>
        <v>1232</v>
      </c>
      <c r="N18" s="90" t="n">
        <f aca="false">D18+M18</f>
        <v>7254</v>
      </c>
      <c r="O18" s="91" t="n">
        <f aca="false">D18/C18</f>
        <v>0.828335625859697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'Ene 01 Not'!D19+'Ene 02 Not'!D19+'Ene 03 Not'!D19+'Ene 04 Not'!D19+'Ene 05 Not'!D19+'Ene 06 Not'!D19+'Ene 07 Not'!D19+'Ene 08 Not'!D19+'Ene 09 Not'!D19+'Ene 10 Not'!D19+'Ene 11 Not'!D19+'Ene 12 Not'!D19+'Ene 13 Not'!D19+'Ene 14 Not'!D19+'Ene 15 Not'!D19+'Ene 16 Not'!D19+'Ene 17 Not'!D19+Hoja1!D19</f>
        <v>11691</v>
      </c>
      <c r="E19" s="86" t="n">
        <f aca="false">'Ene 01 Not'!E19+'Ene 02 Not'!E19+'Ene 03 Not'!E19+'Ene 04 Not'!E19+'Ene 05 Not'!E19+'Ene 06 Not'!E19+'Ene 07 Not'!E19+'Ene 08 Not'!E19+'Ene 09 Not'!E19+'Ene 10 Not'!E19+'Ene 11 Not'!E19+'Ene 12 Not'!E19+'Ene 13 Not'!E19+'Ene 14 Not'!E19+'Ene 15 Not'!E19+'Ene 16 Not'!E19+'Ene 17 Not'!E19+Hoja1!E19</f>
        <v>2224</v>
      </c>
      <c r="F19" s="86" t="n">
        <f aca="false">'Ene 01 Not'!F19+'Ene 02 Not'!F19+'Ene 03 Not'!F19+'Ene 04 Not'!F19+'Ene 05 Not'!F19+'Ene 06 Not'!F19+'Ene 07 Not'!F19+'Ene 08 Not'!F19+'Ene 09 Not'!F19+'Ene 10 Not'!F19+'Ene 11 Not'!F19+'Ene 12 Not'!F19+'Ene 13 Not'!F19+'Ene 14 Not'!F19+'Ene 15 Not'!F19+'Ene 16 Not'!F19+'Ene 17 Not'!F19+Hoja1!F19</f>
        <v>2</v>
      </c>
      <c r="G19" s="86" t="n">
        <f aca="false">'Ene 01 Not'!G19+'Ene 02 Not'!G19+'Ene 03 Not'!G19+'Ene 04 Not'!G19+'Ene 05 Not'!G19+'Ene 06 Not'!G19+'Ene 07 Not'!G19+'Ene 08 Not'!G19+'Ene 09 Not'!G19+'Ene 10 Not'!G19+'Ene 11 Not'!G19+'Ene 12 Not'!G19+'Ene 13 Not'!G19+'Ene 14 Not'!G19+'Ene 15 Not'!G19+'Ene 16 Not'!G19+'Ene 17 Not'!G19+Hoja1!G19</f>
        <v>145</v>
      </c>
      <c r="H19" s="86" t="n">
        <f aca="false">'Ene 01 Not'!H19+'Ene 02 Not'!H19+'Ene 03 Not'!H19+'Ene 04 Not'!H19+'Ene 05 Not'!H19+'Ene 06 Not'!H19+'Ene 07 Not'!H19+'Ene 08 Not'!H19+'Ene 09 Not'!H19+'Ene 10 Not'!H19+'Ene 11 Not'!H19+'Ene 12 Not'!H19+'Ene 13 Not'!H19+'Ene 14 Not'!H19+'Ene 15 Not'!H19+'Ene 16 Not'!H19+'Ene 17 Not'!H19+Hoja1!H19</f>
        <v>391</v>
      </c>
      <c r="I19" s="86" t="n">
        <f aca="false">'Ene 01 Not'!I19+'Ene 02 Not'!I19+'Ene 03 Not'!I19+'Ene 04 Not'!I19+'Ene 05 Not'!I19+'Ene 06 Not'!I19+'Ene 07 Not'!I19+'Ene 08 Not'!I19+'Ene 09 Not'!I19+'Ene 10 Not'!I19+'Ene 11 Not'!I19+'Ene 12 Not'!I19+'Ene 13 Not'!I19+'Ene 14 Not'!I19+'Ene 15 Not'!I19+'Ene 16 Not'!I19+'Ene 17 Not'!I19+Hoja1!I19</f>
        <v>492</v>
      </c>
      <c r="J19" s="86" t="n">
        <f aca="false">'Ene 01 Not'!J19+'Ene 02 Not'!J19+'Ene 03 Not'!J19+'Ene 04 Not'!J19+'Ene 05 Not'!J19+'Ene 06 Not'!J19+'Ene 07 Not'!J19+'Ene 08 Not'!J19+'Ene 09 Not'!J19+'Ene 10 Not'!J19+'Ene 11 Not'!J19+'Ene 12 Not'!J19+'Ene 13 Not'!J19+'Ene 14 Not'!J19+'Ene 15 Not'!J19+'Ene 16 Not'!J19+'Ene 17 Not'!J19+Hoja1!J19</f>
        <v>71</v>
      </c>
      <c r="K19" s="86" t="n">
        <f aca="false">'Ene 01 Not'!K19+'Ene 02 Not'!K19+'Ene 03 Not'!K19+'Ene 04 Not'!K19+'Ene 05 Not'!K19+'Ene 06 Not'!K19+'Ene 07 Not'!K19+'Ene 08 Not'!K19+'Ene 09 Not'!K19+'Ene 10 Not'!K19+'Ene 11 Not'!K19+'Ene 12 Not'!K19+'Ene 13 Not'!K19+'Ene 14 Not'!K19+'Ene 15 Not'!K19+'Ene 16 Not'!K19+'Ene 17 Not'!K19+Hoja1!K19</f>
        <v>157</v>
      </c>
      <c r="L19" s="86" t="n">
        <f aca="false">'Ene 01 Not'!L19+'Ene 02 Not'!L19+'Ene 03 Not'!L19+'Ene 04 Not'!L19+'Ene 05 Not'!L19+'Ene 06 Not'!L19+'Ene 07 Not'!L19+'Ene 08 Not'!L19+'Ene 09 Not'!L19+'Ene 10 Not'!L19+'Ene 11 Not'!L19+'Ene 12 Not'!L19+'Ene 13 Not'!L19+'Ene 14 Not'!L19+'Ene 15 Not'!L19+'Ene 16 Not'!L19+'Ene 17 Not'!L19+Hoja1!L19</f>
        <v>0</v>
      </c>
      <c r="M19" s="86" t="n">
        <f aca="false">SUM(E19:K19)</f>
        <v>3482</v>
      </c>
      <c r="N19" s="86" t="n">
        <f aca="false">D19+M19</f>
        <v>15173</v>
      </c>
      <c r="O19" s="87" t="n">
        <f aca="false">D19/C19</f>
        <v>0.77051341198181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f aca="false">'Ene 01 Not'!D20+'Ene 02 Not'!D20+'Ene 03 Not'!D20+'Ene 04 Not'!D20+'Ene 05 Not'!D20+'Ene 06 Not'!D20+'Ene 07 Not'!D20+'Ene 08 Not'!D20+'Ene 09 Not'!D20+'Ene 10 Not'!D20+'Ene 11 Not'!D20+'Ene 12 Not'!D20+'Ene 13 Not'!D20+'Ene 14 Not'!D20+'Ene 15 Not'!D20+'Ene 16 Not'!D20+'Ene 17 Not'!D20+Hoja1!D20</f>
        <v>5566</v>
      </c>
      <c r="E20" s="90" t="n">
        <f aca="false">'Ene 01 Not'!E20+'Ene 02 Not'!E20+'Ene 03 Not'!E20+'Ene 04 Not'!E20+'Ene 05 Not'!E20+'Ene 06 Not'!E20+'Ene 07 Not'!E20+'Ene 08 Not'!E20+'Ene 09 Not'!E20+'Ene 10 Not'!E20+'Ene 11 Not'!E20+'Ene 12 Not'!E20+'Ene 13 Not'!E20+'Ene 14 Not'!E20+'Ene 15 Not'!E20+'Ene 16 Not'!E20+'Ene 17 Not'!E20+Hoja1!E20</f>
        <v>1002</v>
      </c>
      <c r="F20" s="90" t="n">
        <f aca="false">'Ene 01 Not'!F20+'Ene 02 Not'!F20+'Ene 03 Not'!F20+'Ene 04 Not'!F20+'Ene 05 Not'!F20+'Ene 06 Not'!F20+'Ene 07 Not'!F20+'Ene 08 Not'!F20+'Ene 09 Not'!F20+'Ene 10 Not'!F20+'Ene 11 Not'!F20+'Ene 12 Not'!F20+'Ene 13 Not'!F20+'Ene 14 Not'!F20+'Ene 15 Not'!F20+'Ene 16 Not'!F20+'Ene 17 Not'!F20+Hoja1!F20</f>
        <v>2</v>
      </c>
      <c r="G20" s="90" t="n">
        <f aca="false">'Ene 01 Not'!G20+'Ene 02 Not'!G20+'Ene 03 Not'!G20+'Ene 04 Not'!G20+'Ene 05 Not'!G20+'Ene 06 Not'!G20+'Ene 07 Not'!G20+'Ene 08 Not'!G20+'Ene 09 Not'!G20+'Ene 10 Not'!G20+'Ene 11 Not'!G20+'Ene 12 Not'!G20+'Ene 13 Not'!G20+'Ene 14 Not'!G20+'Ene 15 Not'!G20+'Ene 16 Not'!G20+'Ene 17 Not'!G20+Hoja1!G20</f>
        <v>55</v>
      </c>
      <c r="H20" s="90" t="n">
        <f aca="false">'Ene 01 Not'!H20+'Ene 02 Not'!H20+'Ene 03 Not'!H20+'Ene 04 Not'!H20+'Ene 05 Not'!H20+'Ene 06 Not'!H20+'Ene 07 Not'!H20+'Ene 08 Not'!H20+'Ene 09 Not'!H20+'Ene 10 Not'!H20+'Ene 11 Not'!H20+'Ene 12 Not'!H20+'Ene 13 Not'!H20+'Ene 14 Not'!H20+'Ene 15 Not'!H20+'Ene 16 Not'!H20+'Ene 17 Not'!H20+Hoja1!H20</f>
        <v>140</v>
      </c>
      <c r="I20" s="90" t="n">
        <f aca="false">'Ene 01 Not'!I20+'Ene 02 Not'!I20+'Ene 03 Not'!I20+'Ene 04 Not'!I20+'Ene 05 Not'!I20+'Ene 06 Not'!I20+'Ene 07 Not'!I20+'Ene 08 Not'!I20+'Ene 09 Not'!I20+'Ene 10 Not'!I20+'Ene 11 Not'!I20+'Ene 12 Not'!I20+'Ene 13 Not'!I20+'Ene 14 Not'!I20+'Ene 15 Not'!I20+'Ene 16 Not'!I20+'Ene 17 Not'!I20+Hoja1!I20</f>
        <v>284</v>
      </c>
      <c r="J20" s="90" t="n">
        <f aca="false">'Ene 01 Not'!J20+'Ene 02 Not'!J20+'Ene 03 Not'!J20+'Ene 04 Not'!J20+'Ene 05 Not'!J20+'Ene 06 Not'!J20+'Ene 07 Not'!J20+'Ene 08 Not'!J20+'Ene 09 Not'!J20+'Ene 10 Not'!J20+'Ene 11 Not'!J20+'Ene 12 Not'!J20+'Ene 13 Not'!J20+'Ene 14 Not'!J20+'Ene 15 Not'!J20+'Ene 16 Not'!J20+'Ene 17 Not'!J20+Hoja1!J20</f>
        <v>31</v>
      </c>
      <c r="K20" s="90" t="n">
        <f aca="false">'Ene 01 Not'!K20+'Ene 02 Not'!K20+'Ene 03 Not'!K20+'Ene 04 Not'!K20+'Ene 05 Not'!K20+'Ene 06 Not'!K20+'Ene 07 Not'!K20+'Ene 08 Not'!K20+'Ene 09 Not'!K20+'Ene 10 Not'!K20+'Ene 11 Not'!K20+'Ene 12 Not'!K20+'Ene 13 Not'!K20+'Ene 14 Not'!K20+'Ene 15 Not'!K20+'Ene 16 Not'!K20+'Ene 17 Not'!K20+Hoja1!K20</f>
        <v>80</v>
      </c>
      <c r="L20" s="90" t="n">
        <f aca="false">'Ene 01 Not'!L20+'Ene 02 Not'!L20+'Ene 03 Not'!L20+'Ene 04 Not'!L20+'Ene 05 Not'!L20+'Ene 06 Not'!L20+'Ene 07 Not'!L20+'Ene 08 Not'!L20+'Ene 09 Not'!L20+'Ene 10 Not'!L20+'Ene 11 Not'!L20+'Ene 12 Not'!L20+'Ene 13 Not'!L20+'Ene 14 Not'!L20+'Ene 15 Not'!L20+'Ene 16 Not'!L20+'Ene 17 Not'!L20+Hoja1!L20</f>
        <v>0</v>
      </c>
      <c r="M20" s="90" t="n">
        <f aca="false">SUM(E20:K20)</f>
        <v>1594</v>
      </c>
      <c r="N20" s="90" t="n">
        <f aca="false">D20+M20</f>
        <v>7160</v>
      </c>
      <c r="O20" s="91" t="n">
        <f aca="false">D20/C20</f>
        <v>0.78328173374613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f aca="false">'Ene 01 Not'!D21+'Ene 02 Not'!D21+'Ene 03 Not'!D21+'Ene 04 Not'!D21+'Ene 05 Not'!D21+'Ene 06 Not'!D21+'Ene 07 Not'!D21+'Ene 08 Not'!D21+'Ene 09 Not'!D21+'Ene 10 Not'!D21+'Ene 11 Not'!D21+'Ene 12 Not'!D21+'Ene 13 Not'!D21+'Ene 14 Not'!D21+'Ene 15 Not'!D21+'Ene 16 Not'!D21+'Ene 17 Not'!D21+Hoja1!D21</f>
        <v>834</v>
      </c>
      <c r="E21" s="90" t="n">
        <f aca="false">'Ene 01 Not'!E21+'Ene 02 Not'!E21+'Ene 03 Not'!E21+'Ene 04 Not'!E21+'Ene 05 Not'!E21+'Ene 06 Not'!E21+'Ene 07 Not'!E21+'Ene 08 Not'!E21+'Ene 09 Not'!E21+'Ene 10 Not'!E21+'Ene 11 Not'!E21+'Ene 12 Not'!E21+'Ene 13 Not'!E21+'Ene 14 Not'!E21+'Ene 15 Not'!E21+'Ene 16 Not'!E21+'Ene 17 Not'!E21+Hoja1!E21</f>
        <v>170</v>
      </c>
      <c r="F21" s="90" t="n">
        <f aca="false">'Ene 01 Not'!F21+'Ene 02 Not'!F21+'Ene 03 Not'!F21+'Ene 04 Not'!F21+'Ene 05 Not'!F21+'Ene 06 Not'!F21+'Ene 07 Not'!F21+'Ene 08 Not'!F21+'Ene 09 Not'!F21+'Ene 10 Not'!F21+'Ene 11 Not'!F21+'Ene 12 Not'!F21+'Ene 13 Not'!F21+'Ene 14 Not'!F21+'Ene 15 Not'!F21+'Ene 16 Not'!F21+'Ene 17 Not'!F21+Hoja1!F21</f>
        <v>0</v>
      </c>
      <c r="G21" s="90" t="n">
        <f aca="false">'Ene 01 Not'!G21+'Ene 02 Not'!G21+'Ene 03 Not'!G21+'Ene 04 Not'!G21+'Ene 05 Not'!G21+'Ene 06 Not'!G21+'Ene 07 Not'!G21+'Ene 08 Not'!G21+'Ene 09 Not'!G21+'Ene 10 Not'!G21+'Ene 11 Not'!G21+'Ene 12 Not'!G21+'Ene 13 Not'!G21+'Ene 14 Not'!G21+'Ene 15 Not'!G21+'Ene 16 Not'!G21+'Ene 17 Not'!G21+Hoja1!G21</f>
        <v>6</v>
      </c>
      <c r="H21" s="90" t="n">
        <f aca="false">'Ene 01 Not'!H21+'Ene 02 Not'!H21+'Ene 03 Not'!H21+'Ene 04 Not'!H21+'Ene 05 Not'!H21+'Ene 06 Not'!H21+'Ene 07 Not'!H21+'Ene 08 Not'!H21+'Ene 09 Not'!H21+'Ene 10 Not'!H21+'Ene 11 Not'!H21+'Ene 12 Not'!H21+'Ene 13 Not'!H21+'Ene 14 Not'!H21+'Ene 15 Not'!H21+'Ene 16 Not'!H21+'Ene 17 Not'!H21+Hoja1!H21</f>
        <v>23</v>
      </c>
      <c r="I21" s="90" t="n">
        <f aca="false">'Ene 01 Not'!I21+'Ene 02 Not'!I21+'Ene 03 Not'!I21+'Ene 04 Not'!I21+'Ene 05 Not'!I21+'Ene 06 Not'!I21+'Ene 07 Not'!I21+'Ene 08 Not'!I21+'Ene 09 Not'!I21+'Ene 10 Not'!I21+'Ene 11 Not'!I21+'Ene 12 Not'!I21+'Ene 13 Not'!I21+'Ene 14 Not'!I21+'Ene 15 Not'!I21+'Ene 16 Not'!I21+'Ene 17 Not'!I21+Hoja1!I21</f>
        <v>58</v>
      </c>
      <c r="J21" s="90" t="n">
        <f aca="false">'Ene 01 Not'!J21+'Ene 02 Not'!J21+'Ene 03 Not'!J21+'Ene 04 Not'!J21+'Ene 05 Not'!J21+'Ene 06 Not'!J21+'Ene 07 Not'!J21+'Ene 08 Not'!J21+'Ene 09 Not'!J21+'Ene 10 Not'!J21+'Ene 11 Not'!J21+'Ene 12 Not'!J21+'Ene 13 Not'!J21+'Ene 14 Not'!J21+'Ene 15 Not'!J21+'Ene 16 Not'!J21+'Ene 17 Not'!J21+Hoja1!J21</f>
        <v>5</v>
      </c>
      <c r="K21" s="90" t="n">
        <f aca="false">'Ene 01 Not'!K21+'Ene 02 Not'!K21+'Ene 03 Not'!K21+'Ene 04 Not'!K21+'Ene 05 Not'!K21+'Ene 06 Not'!K21+'Ene 07 Not'!K21+'Ene 08 Not'!K21+'Ene 09 Not'!K21+'Ene 10 Not'!K21+'Ene 11 Not'!K21+'Ene 12 Not'!K21+'Ene 13 Not'!K21+'Ene 14 Not'!K21+'Ene 15 Not'!K21+'Ene 16 Not'!K21+'Ene 17 Not'!K21+Hoja1!K21</f>
        <v>8</v>
      </c>
      <c r="L21" s="90" t="n">
        <f aca="false">'Ene 01 Not'!L21+'Ene 02 Not'!L21+'Ene 03 Not'!L21+'Ene 04 Not'!L21+'Ene 05 Not'!L21+'Ene 06 Not'!L21+'Ene 07 Not'!L21+'Ene 08 Not'!L21+'Ene 09 Not'!L21+'Ene 10 Not'!L21+'Ene 11 Not'!L21+'Ene 12 Not'!L21+'Ene 13 Not'!L21+'Ene 14 Not'!L21+'Ene 15 Not'!L21+'Ene 16 Not'!L21+'Ene 17 Not'!L21+Hoja1!L21</f>
        <v>0</v>
      </c>
      <c r="M21" s="90" t="n">
        <f aca="false">SUM(E21:K21)</f>
        <v>270</v>
      </c>
      <c r="N21" s="90" t="n">
        <f aca="false">D21+M21</f>
        <v>1104</v>
      </c>
      <c r="O21" s="91" t="n">
        <f aca="false">D21/C21</f>
        <v>0.755434782608696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f aca="false">'Ene 01 Not'!D22+'Ene 02 Not'!D22+'Ene 03 Not'!D22+'Ene 04 Not'!D22+'Ene 05 Not'!D22+'Ene 06 Not'!D22+'Ene 07 Not'!D22+'Ene 08 Not'!D22+'Ene 09 Not'!D22+'Ene 10 Not'!D22+'Ene 11 Not'!D22+'Ene 12 Not'!D22+'Ene 13 Not'!D22+'Ene 14 Not'!D22+'Ene 15 Not'!D22+'Ene 16 Not'!D22+'Ene 17 Not'!D22+Hoja1!D22</f>
        <v>3156</v>
      </c>
      <c r="E22" s="90" t="n">
        <f aca="false">'Ene 01 Not'!E22+'Ene 02 Not'!E22+'Ene 03 Not'!E22+'Ene 04 Not'!E22+'Ene 05 Not'!E22+'Ene 06 Not'!E22+'Ene 07 Not'!E22+'Ene 08 Not'!E22+'Ene 09 Not'!E22+'Ene 10 Not'!E22+'Ene 11 Not'!E22+'Ene 12 Not'!E22+'Ene 13 Not'!E22+'Ene 14 Not'!E22+'Ene 15 Not'!E22+'Ene 16 Not'!E22+'Ene 17 Not'!E22+Hoja1!E22</f>
        <v>574</v>
      </c>
      <c r="F22" s="90" t="n">
        <f aca="false">'Ene 01 Not'!F22+'Ene 02 Not'!F22+'Ene 03 Not'!F22+'Ene 04 Not'!F22+'Ene 05 Not'!F22+'Ene 06 Not'!F22+'Ene 07 Not'!F22+'Ene 08 Not'!F22+'Ene 09 Not'!F22+'Ene 10 Not'!F22+'Ene 11 Not'!F22+'Ene 12 Not'!F22+'Ene 13 Not'!F22+'Ene 14 Not'!F22+'Ene 15 Not'!F22+'Ene 16 Not'!F22+'Ene 17 Not'!F22+Hoja1!F22</f>
        <v>0</v>
      </c>
      <c r="G22" s="90" t="n">
        <f aca="false">'Ene 01 Not'!G22+'Ene 02 Not'!G22+'Ene 03 Not'!G22+'Ene 04 Not'!G22+'Ene 05 Not'!G22+'Ene 06 Not'!G22+'Ene 07 Not'!G22+'Ene 08 Not'!G22+'Ene 09 Not'!G22+'Ene 10 Not'!G22+'Ene 11 Not'!G22+'Ene 12 Not'!G22+'Ene 13 Not'!G22+'Ene 14 Not'!G22+'Ene 15 Not'!G22+'Ene 16 Not'!G22+'Ene 17 Not'!G22+Hoja1!G22</f>
        <v>57</v>
      </c>
      <c r="H22" s="90" t="n">
        <f aca="false">'Ene 01 Not'!H22+'Ene 02 Not'!H22+'Ene 03 Not'!H22+'Ene 04 Not'!H22+'Ene 05 Not'!H22+'Ene 06 Not'!H22+'Ene 07 Not'!H22+'Ene 08 Not'!H22+'Ene 09 Not'!H22+'Ene 10 Not'!H22+'Ene 11 Not'!H22+'Ene 12 Not'!H22+'Ene 13 Not'!H22+'Ene 14 Not'!H22+'Ene 15 Not'!H22+'Ene 16 Not'!H22+'Ene 17 Not'!H22+Hoja1!H22</f>
        <v>159</v>
      </c>
      <c r="I22" s="90" t="n">
        <f aca="false">'Ene 01 Not'!I22+'Ene 02 Not'!I22+'Ene 03 Not'!I22+'Ene 04 Not'!I22+'Ene 05 Not'!I22+'Ene 06 Not'!I22+'Ene 07 Not'!I22+'Ene 08 Not'!I22+'Ene 09 Not'!I22+'Ene 10 Not'!I22+'Ene 11 Not'!I22+'Ene 12 Not'!I22+'Ene 13 Not'!I22+'Ene 14 Not'!I22+'Ene 15 Not'!I22+'Ene 16 Not'!I22+'Ene 17 Not'!I22+Hoja1!I22</f>
        <v>95</v>
      </c>
      <c r="J22" s="90" t="n">
        <f aca="false">'Ene 01 Not'!J22+'Ene 02 Not'!J22+'Ene 03 Not'!J22+'Ene 04 Not'!J22+'Ene 05 Not'!J22+'Ene 06 Not'!J22+'Ene 07 Not'!J22+'Ene 08 Not'!J22+'Ene 09 Not'!J22+'Ene 10 Not'!J22+'Ene 11 Not'!J22+'Ene 12 Not'!J22+'Ene 13 Not'!J22+'Ene 14 Not'!J22+'Ene 15 Not'!J22+'Ene 16 Not'!J22+'Ene 17 Not'!J22+Hoja1!J22</f>
        <v>21</v>
      </c>
      <c r="K22" s="90" t="n">
        <f aca="false">'Ene 01 Not'!K22+'Ene 02 Not'!K22+'Ene 03 Not'!K22+'Ene 04 Not'!K22+'Ene 05 Not'!K22+'Ene 06 Not'!K22+'Ene 07 Not'!K22+'Ene 08 Not'!K22+'Ene 09 Not'!K22+'Ene 10 Not'!K22+'Ene 11 Not'!K22+'Ene 12 Not'!K22+'Ene 13 Not'!K22+'Ene 14 Not'!K22+'Ene 15 Not'!K22+'Ene 16 Not'!K22+'Ene 17 Not'!K22+Hoja1!K22</f>
        <v>13</v>
      </c>
      <c r="L22" s="90" t="n">
        <f aca="false">'Ene 01 Not'!L22+'Ene 02 Not'!L22+'Ene 03 Not'!L22+'Ene 04 Not'!L22+'Ene 05 Not'!L22+'Ene 06 Not'!L22+'Ene 07 Not'!L22+'Ene 08 Not'!L22+'Ene 09 Not'!L22+'Ene 10 Not'!L22+'Ene 11 Not'!L22+'Ene 12 Not'!L22+'Ene 13 Not'!L22+'Ene 14 Not'!L22+'Ene 15 Not'!L22+'Ene 16 Not'!L22+'Ene 17 Not'!L22+Hoja1!L22</f>
        <v>0</v>
      </c>
      <c r="M22" s="90" t="n">
        <f aca="false">SUM(E22:K22)</f>
        <v>919</v>
      </c>
      <c r="N22" s="90" t="n">
        <f aca="false">D22+M22</f>
        <v>4075</v>
      </c>
      <c r="O22" s="91" t="n">
        <f aca="false">D22/C22</f>
        <v>0.774478527607362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 t="n">
        <f aca="false">'Ene 01 Not'!D23+'Ene 02 Not'!D23+'Ene 03 Not'!D23+'Ene 04 Not'!D23+'Ene 05 Not'!D23+'Ene 06 Not'!D23+'Ene 07 Not'!D23+'Ene 08 Not'!D23+'Ene 09 Not'!D23+'Ene 10 Not'!D23+'Ene 11 Not'!D23+'Ene 12 Not'!D23+'Ene 13 Not'!D23+'Ene 14 Not'!D23+'Ene 15 Not'!D23+'Ene 16 Not'!D23+'Ene 17 Not'!D23+Hoja1!D23</f>
        <v>855</v>
      </c>
      <c r="E23" s="90" t="n">
        <f aca="false">'Ene 01 Not'!E23+'Ene 02 Not'!E23+'Ene 03 Not'!E23+'Ene 04 Not'!E23+'Ene 05 Not'!E23+'Ene 06 Not'!E23+'Ene 07 Not'!E23+'Ene 08 Not'!E23+'Ene 09 Not'!E23+'Ene 10 Not'!E23+'Ene 11 Not'!E23+'Ene 12 Not'!E23+'Ene 13 Not'!E23+'Ene 14 Not'!E23+'Ene 15 Not'!E23+'Ene 16 Not'!E23+'Ene 17 Not'!E23+Hoja1!E23</f>
        <v>168</v>
      </c>
      <c r="F23" s="90" t="n">
        <f aca="false">'Ene 01 Not'!F23+'Ene 02 Not'!F23+'Ene 03 Not'!F23+'Ene 04 Not'!F23+'Ene 05 Not'!F23+'Ene 06 Not'!F23+'Ene 07 Not'!F23+'Ene 08 Not'!F23+'Ene 09 Not'!F23+'Ene 10 Not'!F23+'Ene 11 Not'!F23+'Ene 12 Not'!F23+'Ene 13 Not'!F23+'Ene 14 Not'!F23+'Ene 15 Not'!F23+'Ene 16 Not'!F23+'Ene 17 Not'!F23+Hoja1!F23</f>
        <v>0</v>
      </c>
      <c r="G23" s="90" t="n">
        <f aca="false">'Ene 01 Not'!G23+'Ene 02 Not'!G23+'Ene 03 Not'!G23+'Ene 04 Not'!G23+'Ene 05 Not'!G23+'Ene 06 Not'!G23+'Ene 07 Not'!G23+'Ene 08 Not'!G23+'Ene 09 Not'!G23+'Ene 10 Not'!G23+'Ene 11 Not'!G23+'Ene 12 Not'!G23+'Ene 13 Not'!G23+'Ene 14 Not'!G23+'Ene 15 Not'!G23+'Ene 16 Not'!G23+'Ene 17 Not'!G23+Hoja1!G23</f>
        <v>10</v>
      </c>
      <c r="H23" s="90" t="n">
        <f aca="false">'Ene 01 Not'!H23+'Ene 02 Not'!H23+'Ene 03 Not'!H23+'Ene 04 Not'!H23+'Ene 05 Not'!H23+'Ene 06 Not'!H23+'Ene 07 Not'!H23+'Ene 08 Not'!H23+'Ene 09 Not'!H23+'Ene 10 Not'!H23+'Ene 11 Not'!H23+'Ene 12 Not'!H23+'Ene 13 Not'!H23+'Ene 14 Not'!H23+'Ene 15 Not'!H23+'Ene 16 Not'!H23+'Ene 17 Not'!H23+Hoja1!H23</f>
        <v>33</v>
      </c>
      <c r="I23" s="90" t="n">
        <f aca="false">'Ene 01 Not'!I23+'Ene 02 Not'!I23+'Ene 03 Not'!I23+'Ene 04 Not'!I23+'Ene 05 Not'!I23+'Ene 06 Not'!I23+'Ene 07 Not'!I23+'Ene 08 Not'!I23+'Ene 09 Not'!I23+'Ene 10 Not'!I23+'Ene 11 Not'!I23+'Ene 12 Not'!I23+'Ene 13 Not'!I23+'Ene 14 Not'!I23+'Ene 15 Not'!I23+'Ene 16 Not'!I23+'Ene 17 Not'!I23+Hoja1!I23</f>
        <v>16</v>
      </c>
      <c r="J23" s="90" t="n">
        <f aca="false">'Ene 01 Not'!J23+'Ene 02 Not'!J23+'Ene 03 Not'!J23+'Ene 04 Not'!J23+'Ene 05 Not'!J23+'Ene 06 Not'!J23+'Ene 07 Not'!J23+'Ene 08 Not'!J23+'Ene 09 Not'!J23+'Ene 10 Not'!J23+'Ene 11 Not'!J23+'Ene 12 Not'!J23+'Ene 13 Not'!J23+'Ene 14 Not'!J23+'Ene 15 Not'!J23+'Ene 16 Not'!J23+'Ene 17 Not'!J23+Hoja1!J23</f>
        <v>8</v>
      </c>
      <c r="K23" s="90" t="n">
        <f aca="false">'Ene 01 Not'!K23+'Ene 02 Not'!K23+'Ene 03 Not'!K23+'Ene 04 Not'!K23+'Ene 05 Not'!K23+'Ene 06 Not'!K23+'Ene 07 Not'!K23+'Ene 08 Not'!K23+'Ene 09 Not'!K23+'Ene 10 Not'!K23+'Ene 11 Not'!K23+'Ene 12 Not'!K23+'Ene 13 Not'!K23+'Ene 14 Not'!K23+'Ene 15 Not'!K23+'Ene 16 Not'!K23+'Ene 17 Not'!K23+Hoja1!K23</f>
        <v>38</v>
      </c>
      <c r="L23" s="90" t="n">
        <f aca="false">'Ene 01 Not'!L23+'Ene 02 Not'!L23+'Ene 03 Not'!L23+'Ene 04 Not'!L23+'Ene 05 Not'!L23+'Ene 06 Not'!L23+'Ene 07 Not'!L23+'Ene 08 Not'!L23+'Ene 09 Not'!L23+'Ene 10 Not'!L23+'Ene 11 Not'!L23+'Ene 12 Not'!L23+'Ene 13 Not'!L23+'Ene 14 Not'!L23+'Ene 15 Not'!L23+'Ene 16 Not'!L23+'Ene 17 Not'!L23+Hoja1!L23</f>
        <v>0</v>
      </c>
      <c r="M23" s="90" t="n">
        <f aca="false">SUM(E23:K23)</f>
        <v>273</v>
      </c>
      <c r="N23" s="90" t="n">
        <f aca="false">D23+M23</f>
        <v>1128</v>
      </c>
      <c r="O23" s="91" t="n">
        <f aca="false">D23/C23</f>
        <v>0.754633715798764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f aca="false">'Ene 01 Not'!D24+'Ene 02 Not'!D24+'Ene 03 Not'!D24+'Ene 04 Not'!D24+'Ene 05 Not'!D24+'Ene 06 Not'!D24+'Ene 07 Not'!D24+'Ene 08 Not'!D24+'Ene 09 Not'!D24+'Ene 10 Not'!D24+'Ene 11 Not'!D24+'Ene 12 Not'!D24+'Ene 13 Not'!D24+'Ene 14 Not'!D24+'Ene 15 Not'!D24+'Ene 16 Not'!D24+'Ene 17 Not'!D24+Hoja1!D24</f>
        <v>936</v>
      </c>
      <c r="E24" s="90" t="n">
        <f aca="false">'Ene 01 Not'!E24+'Ene 02 Not'!E24+'Ene 03 Not'!E24+'Ene 04 Not'!E24+'Ene 05 Not'!E24+'Ene 06 Not'!E24+'Ene 07 Not'!E24+'Ene 08 Not'!E24+'Ene 09 Not'!E24+'Ene 10 Not'!E24+'Ene 11 Not'!E24+'Ene 12 Not'!E24+'Ene 13 Not'!E24+'Ene 14 Not'!E24+'Ene 15 Not'!E24+'Ene 16 Not'!E24+'Ene 17 Not'!E24+Hoja1!E24</f>
        <v>241</v>
      </c>
      <c r="F24" s="90" t="n">
        <f aca="false">'Ene 01 Not'!F24+'Ene 02 Not'!F24+'Ene 03 Not'!F24+'Ene 04 Not'!F24+'Ene 05 Not'!F24+'Ene 06 Not'!F24+'Ene 07 Not'!F24+'Ene 08 Not'!F24+'Ene 09 Not'!F24+'Ene 10 Not'!F24+'Ene 11 Not'!F24+'Ene 12 Not'!F24+'Ene 13 Not'!F24+'Ene 14 Not'!F24+'Ene 15 Not'!F24+'Ene 16 Not'!F24+'Ene 17 Not'!F24+Hoja1!F24</f>
        <v>0</v>
      </c>
      <c r="G24" s="90" t="n">
        <f aca="false">'Ene 01 Not'!G24+'Ene 02 Not'!G24+'Ene 03 Not'!G24+'Ene 04 Not'!G24+'Ene 05 Not'!G24+'Ene 06 Not'!G24+'Ene 07 Not'!G24+'Ene 08 Not'!G24+'Ene 09 Not'!G24+'Ene 10 Not'!G24+'Ene 11 Not'!G24+'Ene 12 Not'!G24+'Ene 13 Not'!G24+'Ene 14 Not'!G24+'Ene 15 Not'!G24+'Ene 16 Not'!G24+'Ene 17 Not'!G24+Hoja1!G24</f>
        <v>17</v>
      </c>
      <c r="H24" s="90" t="n">
        <f aca="false">'Ene 01 Not'!H24+'Ene 02 Not'!H24+'Ene 03 Not'!H24+'Ene 04 Not'!H24+'Ene 05 Not'!H24+'Ene 06 Not'!H24+'Ene 07 Not'!H24+'Ene 08 Not'!H24+'Ene 09 Not'!H24+'Ene 10 Not'!H24+'Ene 11 Not'!H24+'Ene 12 Not'!H24+'Ene 13 Not'!H24+'Ene 14 Not'!H24+'Ene 15 Not'!H24+'Ene 16 Not'!H24+'Ene 17 Not'!H24+Hoja1!H24</f>
        <v>27</v>
      </c>
      <c r="I24" s="90" t="n">
        <f aca="false">'Ene 01 Not'!I24+'Ene 02 Not'!I24+'Ene 03 Not'!I24+'Ene 04 Not'!I24+'Ene 05 Not'!I24+'Ene 06 Not'!I24+'Ene 07 Not'!I24+'Ene 08 Not'!I24+'Ene 09 Not'!I24+'Ene 10 Not'!I24+'Ene 11 Not'!I24+'Ene 12 Not'!I24+'Ene 13 Not'!I24+'Ene 14 Not'!I24+'Ene 15 Not'!I24+'Ene 16 Not'!I24+'Ene 17 Not'!I24+Hoja1!I24</f>
        <v>33</v>
      </c>
      <c r="J24" s="90" t="n">
        <f aca="false">'Ene 01 Not'!J24+'Ene 02 Not'!J24+'Ene 03 Not'!J24+'Ene 04 Not'!J24+'Ene 05 Not'!J24+'Ene 06 Not'!J24+'Ene 07 Not'!J24+'Ene 08 Not'!J24+'Ene 09 Not'!J24+'Ene 10 Not'!J24+'Ene 11 Not'!J24+'Ene 12 Not'!J24+'Ene 13 Not'!J24+'Ene 14 Not'!J24+'Ene 15 Not'!J24+'Ene 16 Not'!J24+'Ene 17 Not'!J24+Hoja1!J24</f>
        <v>5</v>
      </c>
      <c r="K24" s="90" t="n">
        <f aca="false">'Ene 01 Not'!K24+'Ene 02 Not'!K24+'Ene 03 Not'!K24+'Ene 04 Not'!K24+'Ene 05 Not'!K24+'Ene 06 Not'!K24+'Ene 07 Not'!K24+'Ene 08 Not'!K24+'Ene 09 Not'!K24+'Ene 10 Not'!K24+'Ene 11 Not'!K24+'Ene 12 Not'!K24+'Ene 13 Not'!K24+'Ene 14 Not'!K24+'Ene 15 Not'!K24+'Ene 16 Not'!K24+'Ene 17 Not'!K24+Hoja1!K24</f>
        <v>17</v>
      </c>
      <c r="L24" s="90" t="n">
        <f aca="false">'Ene 01 Not'!L24+'Ene 02 Not'!L24+'Ene 03 Not'!L24+'Ene 04 Not'!L24+'Ene 05 Not'!L24+'Ene 06 Not'!L24+'Ene 07 Not'!L24+'Ene 08 Not'!L24+'Ene 09 Not'!L24+'Ene 10 Not'!L24+'Ene 11 Not'!L24+'Ene 12 Not'!L24+'Ene 13 Not'!L24+'Ene 14 Not'!L24+'Ene 15 Not'!L24+'Ene 16 Not'!L24+'Ene 17 Not'!L24+Hoja1!L24</f>
        <v>0</v>
      </c>
      <c r="M24" s="90" t="n">
        <f aca="false">SUM(E24:K24)</f>
        <v>340</v>
      </c>
      <c r="N24" s="90" t="n">
        <f aca="false">D24+M24</f>
        <v>1276</v>
      </c>
      <c r="O24" s="91" t="n">
        <f aca="false">D24/C24</f>
        <v>0.73469387755102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 t="n">
        <f aca="false">'Ene 01 Not'!D25+'Ene 02 Not'!D25+'Ene 03 Not'!D25+'Ene 04 Not'!D25+'Ene 05 Not'!D25+'Ene 06 Not'!D25+'Ene 07 Not'!D25+'Ene 08 Not'!D25+'Ene 09 Not'!D25+'Ene 10 Not'!D25+'Ene 11 Not'!D25+'Ene 12 Not'!D25+'Ene 13 Not'!D25+'Ene 14 Not'!D25+'Ene 15 Not'!D25+'Ene 16 Not'!D25+'Ene 17 Not'!D25+Hoja1!D25</f>
        <v>344</v>
      </c>
      <c r="E25" s="90" t="n">
        <f aca="false">'Ene 01 Not'!E25+'Ene 02 Not'!E25+'Ene 03 Not'!E25+'Ene 04 Not'!E25+'Ene 05 Not'!E25+'Ene 06 Not'!E25+'Ene 07 Not'!E25+'Ene 08 Not'!E25+'Ene 09 Not'!E25+'Ene 10 Not'!E25+'Ene 11 Not'!E25+'Ene 12 Not'!E25+'Ene 13 Not'!E25+'Ene 14 Not'!E25+'Ene 15 Not'!E25+'Ene 16 Not'!E25+'Ene 17 Not'!E25+Hoja1!E25</f>
        <v>69</v>
      </c>
      <c r="F25" s="90" t="n">
        <f aca="false">'Ene 01 Not'!F25+'Ene 02 Not'!F25+'Ene 03 Not'!F25+'Ene 04 Not'!F25+'Ene 05 Not'!F25+'Ene 06 Not'!F25+'Ene 07 Not'!F25+'Ene 08 Not'!F25+'Ene 09 Not'!F25+'Ene 10 Not'!F25+'Ene 11 Not'!F25+'Ene 12 Not'!F25+'Ene 13 Not'!F25+'Ene 14 Not'!F25+'Ene 15 Not'!F25+'Ene 16 Not'!F25+'Ene 17 Not'!F25+Hoja1!F25</f>
        <v>0</v>
      </c>
      <c r="G25" s="90" t="n">
        <f aca="false">'Ene 01 Not'!G25+'Ene 02 Not'!G25+'Ene 03 Not'!G25+'Ene 04 Not'!G25+'Ene 05 Not'!G25+'Ene 06 Not'!G25+'Ene 07 Not'!G25+'Ene 08 Not'!G25+'Ene 09 Not'!G25+'Ene 10 Not'!G25+'Ene 11 Not'!G25+'Ene 12 Not'!G25+'Ene 13 Not'!G25+'Ene 14 Not'!G25+'Ene 15 Not'!G25+'Ene 16 Not'!G25+'Ene 17 Not'!G25+Hoja1!G25</f>
        <v>0</v>
      </c>
      <c r="H25" s="90" t="n">
        <f aca="false">'Ene 01 Not'!H25+'Ene 02 Not'!H25+'Ene 03 Not'!H25+'Ene 04 Not'!H25+'Ene 05 Not'!H25+'Ene 06 Not'!H25+'Ene 07 Not'!H25+'Ene 08 Not'!H25+'Ene 09 Not'!H25+'Ene 10 Not'!H25+'Ene 11 Not'!H25+'Ene 12 Not'!H25+'Ene 13 Not'!H25+'Ene 14 Not'!H25+'Ene 15 Not'!H25+'Ene 16 Not'!H25+'Ene 17 Not'!H25+Hoja1!H25</f>
        <v>9</v>
      </c>
      <c r="I25" s="90" t="n">
        <f aca="false">'Ene 01 Not'!I25+'Ene 02 Not'!I25+'Ene 03 Not'!I25+'Ene 04 Not'!I25+'Ene 05 Not'!I25+'Ene 06 Not'!I25+'Ene 07 Not'!I25+'Ene 08 Not'!I25+'Ene 09 Not'!I25+'Ene 10 Not'!I25+'Ene 11 Not'!I25+'Ene 12 Not'!I25+'Ene 13 Not'!I25+'Ene 14 Not'!I25+'Ene 15 Not'!I25+'Ene 16 Not'!I25+'Ene 17 Not'!I25+Hoja1!I25</f>
        <v>6</v>
      </c>
      <c r="J25" s="90" t="n">
        <f aca="false">'Ene 01 Not'!J25+'Ene 02 Not'!J25+'Ene 03 Not'!J25+'Ene 04 Not'!J25+'Ene 05 Not'!J25+'Ene 06 Not'!J25+'Ene 07 Not'!J25+'Ene 08 Not'!J25+'Ene 09 Not'!J25+'Ene 10 Not'!J25+'Ene 11 Not'!J25+'Ene 12 Not'!J25+'Ene 13 Not'!J25+'Ene 14 Not'!J25+'Ene 15 Not'!J25+'Ene 16 Not'!J25+'Ene 17 Not'!J25+Hoja1!J25</f>
        <v>1</v>
      </c>
      <c r="K25" s="90" t="n">
        <f aca="false">'Ene 01 Not'!K25+'Ene 02 Not'!K25+'Ene 03 Not'!K25+'Ene 04 Not'!K25+'Ene 05 Not'!K25+'Ene 06 Not'!K25+'Ene 07 Not'!K25+'Ene 08 Not'!K25+'Ene 09 Not'!K25+'Ene 10 Not'!K25+'Ene 11 Not'!K25+'Ene 12 Not'!K25+'Ene 13 Not'!K25+'Ene 14 Not'!K25+'Ene 15 Not'!K25+'Ene 16 Not'!K25+'Ene 17 Not'!K25+Hoja1!K25</f>
        <v>1</v>
      </c>
      <c r="L25" s="90" t="n">
        <f aca="false">'Ene 01 Not'!L25+'Ene 02 Not'!L25+'Ene 03 Not'!L25+'Ene 04 Not'!L25+'Ene 05 Not'!L25+'Ene 06 Not'!L25+'Ene 07 Not'!L25+'Ene 08 Not'!L25+'Ene 09 Not'!L25+'Ene 10 Not'!L25+'Ene 11 Not'!L25+'Ene 12 Not'!L25+'Ene 13 Not'!L25+'Ene 14 Not'!L25+'Ene 15 Not'!L25+'Ene 16 Not'!L25+'Ene 17 Not'!L25+Hoja1!L25</f>
        <v>0</v>
      </c>
      <c r="M25" s="90" t="n">
        <f aca="false">SUM(E25:K25)</f>
        <v>86</v>
      </c>
      <c r="N25" s="90" t="n">
        <f aca="false">D25+M25</f>
        <v>430</v>
      </c>
      <c r="O25" s="91" t="n">
        <f aca="false">D25/C25</f>
        <v>0.715176715176715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'Ene 01 Not'!D26+'Ene 02 Not'!D26+'Ene 03 Not'!D26+'Ene 04 Not'!D26+'Ene 05 Not'!D26+'Ene 06 Not'!D26+'Ene 07 Not'!D26+'Ene 08 Not'!D26+'Ene 09 Not'!D26+'Ene 10 Not'!D26+'Ene 11 Not'!D26+'Ene 12 Not'!D26+'Ene 13 Not'!D26+'Ene 14 Not'!D26+'Ene 15 Not'!D26+'Ene 16 Not'!D26+'Ene 17 Not'!D26+Hoja1!D26</f>
        <v>9058</v>
      </c>
      <c r="E26" s="86" t="n">
        <f aca="false">'Ene 01 Not'!E26+'Ene 02 Not'!E26+'Ene 03 Not'!E26+'Ene 04 Not'!E26+'Ene 05 Not'!E26+'Ene 06 Not'!E26+'Ene 07 Not'!E26+'Ene 08 Not'!E26+'Ene 09 Not'!E26+'Ene 10 Not'!E26+'Ene 11 Not'!E26+'Ene 12 Not'!E26+'Ene 13 Not'!E26+'Ene 14 Not'!E26+'Ene 15 Not'!E26+'Ene 16 Not'!E26+'Ene 17 Not'!E26+Hoja1!E26</f>
        <v>2256</v>
      </c>
      <c r="F26" s="86" t="n">
        <f aca="false">'Ene 01 Not'!F26+'Ene 02 Not'!F26+'Ene 03 Not'!F26+'Ene 04 Not'!F26+'Ene 05 Not'!F26+'Ene 06 Not'!F26+'Ene 07 Not'!F26+'Ene 08 Not'!F26+'Ene 09 Not'!F26+'Ene 10 Not'!F26+'Ene 11 Not'!F26+'Ene 12 Not'!F26+'Ene 13 Not'!F26+'Ene 14 Not'!F26+'Ene 15 Not'!F26+'Ene 16 Not'!F26+'Ene 17 Not'!F26+Hoja1!F26</f>
        <v>3</v>
      </c>
      <c r="G26" s="86" t="n">
        <f aca="false">'Ene 01 Not'!G26+'Ene 02 Not'!G26+'Ene 03 Not'!G26+'Ene 04 Not'!G26+'Ene 05 Not'!G26+'Ene 06 Not'!G26+'Ene 07 Not'!G26+'Ene 08 Not'!G26+'Ene 09 Not'!G26+'Ene 10 Not'!G26+'Ene 11 Not'!G26+'Ene 12 Not'!G26+'Ene 13 Not'!G26+'Ene 14 Not'!G26+'Ene 15 Not'!G26+'Ene 16 Not'!G26+'Ene 17 Not'!G26+Hoja1!G26</f>
        <v>166</v>
      </c>
      <c r="H26" s="86" t="n">
        <f aca="false">'Ene 01 Not'!H26+'Ene 02 Not'!H26+'Ene 03 Not'!H26+'Ene 04 Not'!H26+'Ene 05 Not'!H26+'Ene 06 Not'!H26+'Ene 07 Not'!H26+'Ene 08 Not'!H26+'Ene 09 Not'!H26+'Ene 10 Not'!H26+'Ene 11 Not'!H26+'Ene 12 Not'!H26+'Ene 13 Not'!H26+'Ene 14 Not'!H26+'Ene 15 Not'!H26+'Ene 16 Not'!H26+'Ene 17 Not'!H26+Hoja1!H26</f>
        <v>422</v>
      </c>
      <c r="I26" s="86" t="n">
        <f aca="false">'Ene 01 Not'!I26+'Ene 02 Not'!I26+'Ene 03 Not'!I26+'Ene 04 Not'!I26+'Ene 05 Not'!I26+'Ene 06 Not'!I26+'Ene 07 Not'!I26+'Ene 08 Not'!I26+'Ene 09 Not'!I26+'Ene 10 Not'!I26+'Ene 11 Not'!I26+'Ene 12 Not'!I26+'Ene 13 Not'!I26+'Ene 14 Not'!I26+'Ene 15 Not'!I26+'Ene 16 Not'!I26+'Ene 17 Not'!I26+Hoja1!I26</f>
        <v>223</v>
      </c>
      <c r="J26" s="86" t="n">
        <f aca="false">'Ene 01 Not'!J26+'Ene 02 Not'!J26+'Ene 03 Not'!J26+'Ene 04 Not'!J26+'Ene 05 Not'!J26+'Ene 06 Not'!J26+'Ene 07 Not'!J26+'Ene 08 Not'!J26+'Ene 09 Not'!J26+'Ene 10 Not'!J26+'Ene 11 Not'!J26+'Ene 12 Not'!J26+'Ene 13 Not'!J26+'Ene 14 Not'!J26+'Ene 15 Not'!J26+'Ene 16 Not'!J26+'Ene 17 Not'!J26+Hoja1!J26</f>
        <v>83</v>
      </c>
      <c r="K26" s="86" t="n">
        <f aca="false">'Ene 01 Not'!K26+'Ene 02 Not'!K26+'Ene 03 Not'!K26+'Ene 04 Not'!K26+'Ene 05 Not'!K26+'Ene 06 Not'!K26+'Ene 07 Not'!K26+'Ene 08 Not'!K26+'Ene 09 Not'!K26+'Ene 10 Not'!K26+'Ene 11 Not'!K26+'Ene 12 Not'!K26+'Ene 13 Not'!K26+'Ene 14 Not'!K26+'Ene 15 Not'!K26+'Ene 16 Not'!K26+'Ene 17 Not'!K26+Hoja1!K26</f>
        <v>759</v>
      </c>
      <c r="L26" s="86" t="n">
        <f aca="false">'Ene 01 Not'!L26+'Ene 02 Not'!L26+'Ene 03 Not'!L26+'Ene 04 Not'!L26+'Ene 05 Not'!L26+'Ene 06 Not'!L26+'Ene 07 Not'!L26+'Ene 08 Not'!L26+'Ene 09 Not'!L26+'Ene 10 Not'!L26+'Ene 11 Not'!L26+'Ene 12 Not'!L26+'Ene 13 Not'!L26+'Ene 14 Not'!L26+'Ene 15 Not'!L26+'Ene 16 Not'!L26+'Ene 17 Not'!L26+Hoja1!L26</f>
        <v>0</v>
      </c>
      <c r="M26" s="86" t="n">
        <f aca="false">SUM(E26:K26)</f>
        <v>3912</v>
      </c>
      <c r="N26" s="86" t="n">
        <f aca="false">D26+M26</f>
        <v>12970</v>
      </c>
      <c r="O26" s="87" t="n">
        <f aca="false">D26/C26</f>
        <v>0.698380878951426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 t="n">
        <f aca="false">'Ene 01 Not'!D27+'Ene 02 Not'!D27+'Ene 03 Not'!D27+'Ene 04 Not'!D27+'Ene 05 Not'!D27+'Ene 06 Not'!D27+'Ene 07 Not'!D27+'Ene 08 Not'!D27+'Ene 09 Not'!D27+'Ene 10 Not'!D27+'Ene 11 Not'!D27+'Ene 12 Not'!D27+'Ene 13 Not'!D27+'Ene 14 Not'!D27+'Ene 15 Not'!D27+'Ene 16 Not'!D27+'Ene 17 Not'!D27+Hoja1!D27</f>
        <v>4647</v>
      </c>
      <c r="E27" s="90" t="n">
        <f aca="false">'Ene 01 Not'!E27+'Ene 02 Not'!E27+'Ene 03 Not'!E27+'Ene 04 Not'!E27+'Ene 05 Not'!E27+'Ene 06 Not'!E27+'Ene 07 Not'!E27+'Ene 08 Not'!E27+'Ene 09 Not'!E27+'Ene 10 Not'!E27+'Ene 11 Not'!E27+'Ene 12 Not'!E27+'Ene 13 Not'!E27+'Ene 14 Not'!E27+'Ene 15 Not'!E27+'Ene 16 Not'!E27+'Ene 17 Not'!E27+Hoja1!E27</f>
        <v>1142</v>
      </c>
      <c r="F27" s="90" t="n">
        <f aca="false">'Ene 01 Not'!F27+'Ene 02 Not'!F27+'Ene 03 Not'!F27+'Ene 04 Not'!F27+'Ene 05 Not'!F27+'Ene 06 Not'!F27+'Ene 07 Not'!F27+'Ene 08 Not'!F27+'Ene 09 Not'!F27+'Ene 10 Not'!F27+'Ene 11 Not'!F27+'Ene 12 Not'!F27+'Ene 13 Not'!F27+'Ene 14 Not'!F27+'Ene 15 Not'!F27+'Ene 16 Not'!F27+'Ene 17 Not'!F27+Hoja1!F27</f>
        <v>2</v>
      </c>
      <c r="G27" s="90" t="n">
        <f aca="false">'Ene 01 Not'!G27+'Ene 02 Not'!G27+'Ene 03 Not'!G27+'Ene 04 Not'!G27+'Ene 05 Not'!G27+'Ene 06 Not'!G27+'Ene 07 Not'!G27+'Ene 08 Not'!G27+'Ene 09 Not'!G27+'Ene 10 Not'!G27+'Ene 11 Not'!G27+'Ene 12 Not'!G27+'Ene 13 Not'!G27+'Ene 14 Not'!G27+'Ene 15 Not'!G27+'Ene 16 Not'!G27+'Ene 17 Not'!G27+Hoja1!G27</f>
        <v>56</v>
      </c>
      <c r="H27" s="90" t="n">
        <f aca="false">'Ene 01 Not'!H27+'Ene 02 Not'!H27+'Ene 03 Not'!H27+'Ene 04 Not'!H27+'Ene 05 Not'!H27+'Ene 06 Not'!H27+'Ene 07 Not'!H27+'Ene 08 Not'!H27+'Ene 09 Not'!H27+'Ene 10 Not'!H27+'Ene 11 Not'!H27+'Ene 12 Not'!H27+'Ene 13 Not'!H27+'Ene 14 Not'!H27+'Ene 15 Not'!H27+'Ene 16 Not'!H27+'Ene 17 Not'!H27+Hoja1!H27</f>
        <v>223</v>
      </c>
      <c r="I27" s="90" t="n">
        <f aca="false">'Ene 01 Not'!I27+'Ene 02 Not'!I27+'Ene 03 Not'!I27+'Ene 04 Not'!I27+'Ene 05 Not'!I27+'Ene 06 Not'!I27+'Ene 07 Not'!I27+'Ene 08 Not'!I27+'Ene 09 Not'!I27+'Ene 10 Not'!I27+'Ene 11 Not'!I27+'Ene 12 Not'!I27+'Ene 13 Not'!I27+'Ene 14 Not'!I27+'Ene 15 Not'!I27+'Ene 16 Not'!I27+'Ene 17 Not'!I27+Hoja1!I27</f>
        <v>130</v>
      </c>
      <c r="J27" s="90" t="n">
        <f aca="false">'Ene 01 Not'!J27+'Ene 02 Not'!J27+'Ene 03 Not'!J27+'Ene 04 Not'!J27+'Ene 05 Not'!J27+'Ene 06 Not'!J27+'Ene 07 Not'!J27+'Ene 08 Not'!J27+'Ene 09 Not'!J27+'Ene 10 Not'!J27+'Ene 11 Not'!J27+'Ene 12 Not'!J27+'Ene 13 Not'!J27+'Ene 14 Not'!J27+'Ene 15 Not'!J27+'Ene 16 Not'!J27+'Ene 17 Not'!J27+Hoja1!J27</f>
        <v>27</v>
      </c>
      <c r="K27" s="90" t="n">
        <f aca="false">'Ene 01 Not'!K27+'Ene 02 Not'!K27+'Ene 03 Not'!K27+'Ene 04 Not'!K27+'Ene 05 Not'!K27+'Ene 06 Not'!K27+'Ene 07 Not'!K27+'Ene 08 Not'!K27+'Ene 09 Not'!K27+'Ene 10 Not'!K27+'Ene 11 Not'!K27+'Ene 12 Not'!K27+'Ene 13 Not'!K27+'Ene 14 Not'!K27+'Ene 15 Not'!K27+'Ene 16 Not'!K27+'Ene 17 Not'!K27+Hoja1!K27</f>
        <v>348</v>
      </c>
      <c r="L27" s="90" t="n">
        <f aca="false">'Ene 01 Not'!L27+'Ene 02 Not'!L27+'Ene 03 Not'!L27+'Ene 04 Not'!L27+'Ene 05 Not'!L27+'Ene 06 Not'!L27+'Ene 07 Not'!L27+'Ene 08 Not'!L27+'Ene 09 Not'!L27+'Ene 10 Not'!L27+'Ene 11 Not'!L27+'Ene 12 Not'!L27+'Ene 13 Not'!L27+'Ene 14 Not'!L27+'Ene 15 Not'!L27+'Ene 16 Not'!L27+'Ene 17 Not'!L27+Hoja1!L27</f>
        <v>0</v>
      </c>
      <c r="M27" s="90" t="n">
        <f aca="false">SUM(E27:K27)</f>
        <v>1928</v>
      </c>
      <c r="N27" s="90" t="n">
        <f aca="false">D27+M27</f>
        <v>6575</v>
      </c>
      <c r="O27" s="91" t="n">
        <f aca="false">D27/C27</f>
        <v>0.706983112733912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 t="n">
        <f aca="false">'Ene 01 Not'!D28+'Ene 02 Not'!D28+'Ene 03 Not'!D28+'Ene 04 Not'!D28+'Ene 05 Not'!D28+'Ene 06 Not'!D28+'Ene 07 Not'!D28+'Ene 08 Not'!D28+'Ene 09 Not'!D28+'Ene 10 Not'!D28+'Ene 11 Not'!D28+'Ene 12 Not'!D28+'Ene 13 Not'!D28+'Ene 14 Not'!D28+'Ene 15 Not'!D28+'Ene 16 Not'!D28+'Ene 17 Not'!D28+Hoja1!D28</f>
        <v>543</v>
      </c>
      <c r="E28" s="90" t="n">
        <f aca="false">'Ene 01 Not'!E28+'Ene 02 Not'!E28+'Ene 03 Not'!E28+'Ene 04 Not'!E28+'Ene 05 Not'!E28+'Ene 06 Not'!E28+'Ene 07 Not'!E28+'Ene 08 Not'!E28+'Ene 09 Not'!E28+'Ene 10 Not'!E28+'Ene 11 Not'!E28+'Ene 12 Not'!E28+'Ene 13 Not'!E28+'Ene 14 Not'!E28+'Ene 15 Not'!E28+'Ene 16 Not'!E28+'Ene 17 Not'!E28+Hoja1!E28</f>
        <v>148</v>
      </c>
      <c r="F28" s="90" t="n">
        <f aca="false">'Ene 01 Not'!F28+'Ene 02 Not'!F28+'Ene 03 Not'!F28+'Ene 04 Not'!F28+'Ene 05 Not'!F28+'Ene 06 Not'!F28+'Ene 07 Not'!F28+'Ene 08 Not'!F28+'Ene 09 Not'!F28+'Ene 10 Not'!F28+'Ene 11 Not'!F28+'Ene 12 Not'!F28+'Ene 13 Not'!F28+'Ene 14 Not'!F28+'Ene 15 Not'!F28+'Ene 16 Not'!F28+'Ene 17 Not'!F28+Hoja1!F28</f>
        <v>0</v>
      </c>
      <c r="G28" s="90" t="n">
        <f aca="false">'Ene 01 Not'!G28+'Ene 02 Not'!G28+'Ene 03 Not'!G28+'Ene 04 Not'!G28+'Ene 05 Not'!G28+'Ene 06 Not'!G28+'Ene 07 Not'!G28+'Ene 08 Not'!G28+'Ene 09 Not'!G28+'Ene 10 Not'!G28+'Ene 11 Not'!G28+'Ene 12 Not'!G28+'Ene 13 Not'!G28+'Ene 14 Not'!G28+'Ene 15 Not'!G28+'Ene 16 Not'!G28+'Ene 17 Not'!G28+Hoja1!G28</f>
        <v>3</v>
      </c>
      <c r="H28" s="90" t="n">
        <f aca="false">'Ene 01 Not'!H28+'Ene 02 Not'!H28+'Ene 03 Not'!H28+'Ene 04 Not'!H28+'Ene 05 Not'!H28+'Ene 06 Not'!H28+'Ene 07 Not'!H28+'Ene 08 Not'!H28+'Ene 09 Not'!H28+'Ene 10 Not'!H28+'Ene 11 Not'!H28+'Ene 12 Not'!H28+'Ene 13 Not'!H28+'Ene 14 Not'!H28+'Ene 15 Not'!H28+'Ene 16 Not'!H28+'Ene 17 Not'!H28+Hoja1!H28</f>
        <v>40</v>
      </c>
      <c r="I28" s="90" t="n">
        <f aca="false">'Ene 01 Not'!I28+'Ene 02 Not'!I28+'Ene 03 Not'!I28+'Ene 04 Not'!I28+'Ene 05 Not'!I28+'Ene 06 Not'!I28+'Ene 07 Not'!I28+'Ene 08 Not'!I28+'Ene 09 Not'!I28+'Ene 10 Not'!I28+'Ene 11 Not'!I28+'Ene 12 Not'!I28+'Ene 13 Not'!I28+'Ene 14 Not'!I28+'Ene 15 Not'!I28+'Ene 16 Not'!I28+'Ene 17 Not'!I28+Hoja1!I28</f>
        <v>41</v>
      </c>
      <c r="J28" s="90" t="n">
        <f aca="false">'Ene 01 Not'!J28+'Ene 02 Not'!J28+'Ene 03 Not'!J28+'Ene 04 Not'!J28+'Ene 05 Not'!J28+'Ene 06 Not'!J28+'Ene 07 Not'!J28+'Ene 08 Not'!J28+'Ene 09 Not'!J28+'Ene 10 Not'!J28+'Ene 11 Not'!J28+'Ene 12 Not'!J28+'Ene 13 Not'!J28+'Ene 14 Not'!J28+'Ene 15 Not'!J28+'Ene 16 Not'!J28+'Ene 17 Not'!J28+Hoja1!J28</f>
        <v>13</v>
      </c>
      <c r="K28" s="90" t="n">
        <f aca="false">'Ene 01 Not'!K28+'Ene 02 Not'!K28+'Ene 03 Not'!K28+'Ene 04 Not'!K28+'Ene 05 Not'!K28+'Ene 06 Not'!K28+'Ene 07 Not'!K28+'Ene 08 Not'!K28+'Ene 09 Not'!K28+'Ene 10 Not'!K28+'Ene 11 Not'!K28+'Ene 12 Not'!K28+'Ene 13 Not'!K28+'Ene 14 Not'!K28+'Ene 15 Not'!K28+'Ene 16 Not'!K28+'Ene 17 Not'!K28+Hoja1!K28</f>
        <v>95</v>
      </c>
      <c r="L28" s="90" t="n">
        <f aca="false">'Ene 01 Not'!L28+'Ene 02 Not'!L28+'Ene 03 Not'!L28+'Ene 04 Not'!L28+'Ene 05 Not'!L28+'Ene 06 Not'!L28+'Ene 07 Not'!L28+'Ene 08 Not'!L28+'Ene 09 Not'!L28+'Ene 10 Not'!L28+'Ene 11 Not'!L28+'Ene 12 Not'!L28+'Ene 13 Not'!L28+'Ene 14 Not'!L28+'Ene 15 Not'!L28+'Ene 16 Not'!L28+'Ene 17 Not'!L28+Hoja1!L28</f>
        <v>0</v>
      </c>
      <c r="M28" s="90" t="n">
        <f aca="false">SUM(E28:K28)</f>
        <v>340</v>
      </c>
      <c r="N28" s="90" t="n">
        <f aca="false">D28+M28</f>
        <v>883</v>
      </c>
      <c r="O28" s="91" t="n">
        <f aca="false">D28/C28</f>
        <v>0.613559322033898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 t="n">
        <f aca="false">'Ene 01 Not'!D29+'Ene 02 Not'!D29+'Ene 03 Not'!D29+'Ene 04 Not'!D29+'Ene 05 Not'!D29+'Ene 06 Not'!D29+'Ene 07 Not'!D29+'Ene 08 Not'!D29+'Ene 09 Not'!D29+'Ene 10 Not'!D29+'Ene 11 Not'!D29+'Ene 12 Not'!D29+'Ene 13 Not'!D29+'Ene 14 Not'!D29+'Ene 15 Not'!D29+'Ene 16 Not'!D29+'Ene 17 Not'!D29+Hoja1!D29</f>
        <v>2378</v>
      </c>
      <c r="E29" s="90" t="n">
        <f aca="false">'Ene 01 Not'!E29+'Ene 02 Not'!E29+'Ene 03 Not'!E29+'Ene 04 Not'!E29+'Ene 05 Not'!E29+'Ene 06 Not'!E29+'Ene 07 Not'!E29+'Ene 08 Not'!E29+'Ene 09 Not'!E29+'Ene 10 Not'!E29+'Ene 11 Not'!E29+'Ene 12 Not'!E29+'Ene 13 Not'!E29+'Ene 14 Not'!E29+'Ene 15 Not'!E29+'Ene 16 Not'!E29+'Ene 17 Not'!E29+Hoja1!E29</f>
        <v>597</v>
      </c>
      <c r="F29" s="90" t="n">
        <f aca="false">'Ene 01 Not'!F29+'Ene 02 Not'!F29+'Ene 03 Not'!F29+'Ene 04 Not'!F29+'Ene 05 Not'!F29+'Ene 06 Not'!F29+'Ene 07 Not'!F29+'Ene 08 Not'!F29+'Ene 09 Not'!F29+'Ene 10 Not'!F29+'Ene 11 Not'!F29+'Ene 12 Not'!F29+'Ene 13 Not'!F29+'Ene 14 Not'!F29+'Ene 15 Not'!F29+'Ene 16 Not'!F29+'Ene 17 Not'!F29+Hoja1!F29</f>
        <v>1</v>
      </c>
      <c r="G29" s="90" t="n">
        <f aca="false">'Ene 01 Not'!G29+'Ene 02 Not'!G29+'Ene 03 Not'!G29+'Ene 04 Not'!G29+'Ene 05 Not'!G29+'Ene 06 Not'!G29+'Ene 07 Not'!G29+'Ene 08 Not'!G29+'Ene 09 Not'!G29+'Ene 10 Not'!G29+'Ene 11 Not'!G29+'Ene 12 Not'!G29+'Ene 13 Not'!G29+'Ene 14 Not'!G29+'Ene 15 Not'!G29+'Ene 16 Not'!G29+'Ene 17 Not'!G29+Hoja1!G29</f>
        <v>67</v>
      </c>
      <c r="H29" s="90" t="n">
        <f aca="false">'Ene 01 Not'!H29+'Ene 02 Not'!H29+'Ene 03 Not'!H29+'Ene 04 Not'!H29+'Ene 05 Not'!H29+'Ene 06 Not'!H29+'Ene 07 Not'!H29+'Ene 08 Not'!H29+'Ene 09 Not'!H29+'Ene 10 Not'!H29+'Ene 11 Not'!H29+'Ene 12 Not'!H29+'Ene 13 Not'!H29+'Ene 14 Not'!H29+'Ene 15 Not'!H29+'Ene 16 Not'!H29+'Ene 17 Not'!H29+Hoja1!H29</f>
        <v>100</v>
      </c>
      <c r="I29" s="90" t="n">
        <f aca="false">'Ene 01 Not'!I29+'Ene 02 Not'!I29+'Ene 03 Not'!I29+'Ene 04 Not'!I29+'Ene 05 Not'!I29+'Ene 06 Not'!I29+'Ene 07 Not'!I29+'Ene 08 Not'!I29+'Ene 09 Not'!I29+'Ene 10 Not'!I29+'Ene 11 Not'!I29+'Ene 12 Not'!I29+'Ene 13 Not'!I29+'Ene 14 Not'!I29+'Ene 15 Not'!I29+'Ene 16 Not'!I29+'Ene 17 Not'!I29+Hoja1!I29</f>
        <v>46</v>
      </c>
      <c r="J29" s="90" t="n">
        <f aca="false">'Ene 01 Not'!J29+'Ene 02 Not'!J29+'Ene 03 Not'!J29+'Ene 04 Not'!J29+'Ene 05 Not'!J29+'Ene 06 Not'!J29+'Ene 07 Not'!J29+'Ene 08 Not'!J29+'Ene 09 Not'!J29+'Ene 10 Not'!J29+'Ene 11 Not'!J29+'Ene 12 Not'!J29+'Ene 13 Not'!J29+'Ene 14 Not'!J29+'Ene 15 Not'!J29+'Ene 16 Not'!J29+'Ene 17 Not'!J29+Hoja1!J29</f>
        <v>21</v>
      </c>
      <c r="K29" s="90" t="n">
        <f aca="false">'Ene 01 Not'!K29+'Ene 02 Not'!K29+'Ene 03 Not'!K29+'Ene 04 Not'!K29+'Ene 05 Not'!K29+'Ene 06 Not'!K29+'Ene 07 Not'!K29+'Ene 08 Not'!K29+'Ene 09 Not'!K29+'Ene 10 Not'!K29+'Ene 11 Not'!K29+'Ene 12 Not'!K29+'Ene 13 Not'!K29+'Ene 14 Not'!K29+'Ene 15 Not'!K29+'Ene 16 Not'!K29+'Ene 17 Not'!K29+Hoja1!K29</f>
        <v>156</v>
      </c>
      <c r="L29" s="90" t="n">
        <f aca="false">'Ene 01 Not'!L29+'Ene 02 Not'!L29+'Ene 03 Not'!L29+'Ene 04 Not'!L29+'Ene 05 Not'!L29+'Ene 06 Not'!L29+'Ene 07 Not'!L29+'Ene 08 Not'!L29+'Ene 09 Not'!L29+'Ene 10 Not'!L29+'Ene 11 Not'!L29+'Ene 12 Not'!L29+'Ene 13 Not'!L29+'Ene 14 Not'!L29+'Ene 15 Not'!L29+'Ene 16 Not'!L29+'Ene 17 Not'!L29+Hoja1!L29</f>
        <v>0</v>
      </c>
      <c r="M29" s="90" t="n">
        <f aca="false">SUM(E29:K29)</f>
        <v>988</v>
      </c>
      <c r="N29" s="90" t="n">
        <f aca="false">D29+M29</f>
        <v>3366</v>
      </c>
      <c r="O29" s="91" t="n">
        <f aca="false">D29/C29</f>
        <v>0.706476530005942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 t="n">
        <f aca="false">'Ene 01 Not'!D30+'Ene 02 Not'!D30+'Ene 03 Not'!D30+'Ene 04 Not'!D30+'Ene 05 Not'!D30+'Ene 06 Not'!D30+'Ene 07 Not'!D30+'Ene 08 Not'!D30+'Ene 09 Not'!D30+'Ene 10 Not'!D30+'Ene 11 Not'!D30+'Ene 12 Not'!D30+'Ene 13 Not'!D30+'Ene 14 Not'!D30+'Ene 15 Not'!D30+'Ene 16 Not'!D30+'Ene 17 Not'!D30+Hoja1!D30</f>
        <v>1490</v>
      </c>
      <c r="E30" s="90" t="n">
        <f aca="false">'Ene 01 Not'!E30+'Ene 02 Not'!E30+'Ene 03 Not'!E30+'Ene 04 Not'!E30+'Ene 05 Not'!E30+'Ene 06 Not'!E30+'Ene 07 Not'!E30+'Ene 08 Not'!E30+'Ene 09 Not'!E30+'Ene 10 Not'!E30+'Ene 11 Not'!E30+'Ene 12 Not'!E30+'Ene 13 Not'!E30+'Ene 14 Not'!E30+'Ene 15 Not'!E30+'Ene 16 Not'!E30+'Ene 17 Not'!E30+Hoja1!E30</f>
        <v>369</v>
      </c>
      <c r="F30" s="90" t="n">
        <f aca="false">'Ene 01 Not'!F30+'Ene 02 Not'!F30+'Ene 03 Not'!F30+'Ene 04 Not'!F30+'Ene 05 Not'!F30+'Ene 06 Not'!F30+'Ene 07 Not'!F30+'Ene 08 Not'!F30+'Ene 09 Not'!F30+'Ene 10 Not'!F30+'Ene 11 Not'!F30+'Ene 12 Not'!F30+'Ene 13 Not'!F30+'Ene 14 Not'!F30+'Ene 15 Not'!F30+'Ene 16 Not'!F30+'Ene 17 Not'!F30+Hoja1!F30</f>
        <v>0</v>
      </c>
      <c r="G30" s="90" t="n">
        <f aca="false">'Ene 01 Not'!G30+'Ene 02 Not'!G30+'Ene 03 Not'!G30+'Ene 04 Not'!G30+'Ene 05 Not'!G30+'Ene 06 Not'!G30+'Ene 07 Not'!G30+'Ene 08 Not'!G30+'Ene 09 Not'!G30+'Ene 10 Not'!G30+'Ene 11 Not'!G30+'Ene 12 Not'!G30+'Ene 13 Not'!G30+'Ene 14 Not'!G30+'Ene 15 Not'!G30+'Ene 16 Not'!G30+'Ene 17 Not'!G30+Hoja1!G30</f>
        <v>40</v>
      </c>
      <c r="H30" s="90" t="n">
        <f aca="false">'Ene 01 Not'!H30+'Ene 02 Not'!H30+'Ene 03 Not'!H30+'Ene 04 Not'!H30+'Ene 05 Not'!H30+'Ene 06 Not'!H30+'Ene 07 Not'!H30+'Ene 08 Not'!H30+'Ene 09 Not'!H30+'Ene 10 Not'!H30+'Ene 11 Not'!H30+'Ene 12 Not'!H30+'Ene 13 Not'!H30+'Ene 14 Not'!H30+'Ene 15 Not'!H30+'Ene 16 Not'!H30+'Ene 17 Not'!H30+Hoja1!H30</f>
        <v>59</v>
      </c>
      <c r="I30" s="90" t="n">
        <f aca="false">'Ene 01 Not'!I30+'Ene 02 Not'!I30+'Ene 03 Not'!I30+'Ene 04 Not'!I30+'Ene 05 Not'!I30+'Ene 06 Not'!I30+'Ene 07 Not'!I30+'Ene 08 Not'!I30+'Ene 09 Not'!I30+'Ene 10 Not'!I30+'Ene 11 Not'!I30+'Ene 12 Not'!I30+'Ene 13 Not'!I30+'Ene 14 Not'!I30+'Ene 15 Not'!I30+'Ene 16 Not'!I30+'Ene 17 Not'!I30+Hoja1!I30</f>
        <v>6</v>
      </c>
      <c r="J30" s="90" t="n">
        <f aca="false">'Ene 01 Not'!J30+'Ene 02 Not'!J30+'Ene 03 Not'!J30+'Ene 04 Not'!J30+'Ene 05 Not'!J30+'Ene 06 Not'!J30+'Ene 07 Not'!J30+'Ene 08 Not'!J30+'Ene 09 Not'!J30+'Ene 10 Not'!J30+'Ene 11 Not'!J30+'Ene 12 Not'!J30+'Ene 13 Not'!J30+'Ene 14 Not'!J30+'Ene 15 Not'!J30+'Ene 16 Not'!J30+'Ene 17 Not'!J30+Hoja1!J30</f>
        <v>22</v>
      </c>
      <c r="K30" s="90" t="n">
        <f aca="false">'Ene 01 Not'!K30+'Ene 02 Not'!K30+'Ene 03 Not'!K30+'Ene 04 Not'!K30+'Ene 05 Not'!K30+'Ene 06 Not'!K30+'Ene 07 Not'!K30+'Ene 08 Not'!K30+'Ene 09 Not'!K30+'Ene 10 Not'!K30+'Ene 11 Not'!K30+'Ene 12 Not'!K30+'Ene 13 Not'!K30+'Ene 14 Not'!K30+'Ene 15 Not'!K30+'Ene 16 Not'!K30+'Ene 17 Not'!K30+Hoja1!K30</f>
        <v>160</v>
      </c>
      <c r="L30" s="90" t="n">
        <f aca="false">'Ene 01 Not'!L30+'Ene 02 Not'!L30+'Ene 03 Not'!L30+'Ene 04 Not'!L30+'Ene 05 Not'!L30+'Ene 06 Not'!L30+'Ene 07 Not'!L30+'Ene 08 Not'!L30+'Ene 09 Not'!L30+'Ene 10 Not'!L30+'Ene 11 Not'!L30+'Ene 12 Not'!L30+'Ene 13 Not'!L30+'Ene 14 Not'!L30+'Ene 15 Not'!L30+'Ene 16 Not'!L30+'Ene 17 Not'!L30+Hoja1!L30</f>
        <v>0</v>
      </c>
      <c r="M30" s="90" t="n">
        <f aca="false">SUM(E30:K30)</f>
        <v>656</v>
      </c>
      <c r="N30" s="90" t="n">
        <f aca="false">D30+M30</f>
        <v>2146</v>
      </c>
      <c r="O30" s="91" t="n">
        <f aca="false">D30/C30</f>
        <v>0.694315004659832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'Ene 01 Not'!D31+'Ene 02 Not'!D31+'Ene 03 Not'!D31+'Ene 04 Not'!D31+'Ene 05 Not'!D31+'Ene 06 Not'!D31+'Ene 07 Not'!D31+'Ene 08 Not'!D31+'Ene 09 Not'!D31+'Ene 10 Not'!D31+'Ene 11 Not'!D31+'Ene 12 Not'!D31+'Ene 13 Not'!D31+'Ene 14 Not'!D31+'Ene 15 Not'!D31+'Ene 16 Not'!D31+'Ene 17 Not'!D31+Hoja1!D31</f>
        <v>13303</v>
      </c>
      <c r="E31" s="86" t="n">
        <f aca="false">'Ene 01 Not'!E31+'Ene 02 Not'!E31+'Ene 03 Not'!E31+'Ene 04 Not'!E31+'Ene 05 Not'!E31+'Ene 06 Not'!E31+'Ene 07 Not'!E31+'Ene 08 Not'!E31+'Ene 09 Not'!E31+'Ene 10 Not'!E31+'Ene 11 Not'!E31+'Ene 12 Not'!E31+'Ene 13 Not'!E31+'Ene 14 Not'!E31+'Ene 15 Not'!E31+'Ene 16 Not'!E31+'Ene 17 Not'!E31+Hoja1!E31</f>
        <v>1388</v>
      </c>
      <c r="F31" s="86" t="n">
        <f aca="false">'Ene 01 Not'!F31+'Ene 02 Not'!F31+'Ene 03 Not'!F31+'Ene 04 Not'!F31+'Ene 05 Not'!F31+'Ene 06 Not'!F31+'Ene 07 Not'!F31+'Ene 08 Not'!F31+'Ene 09 Not'!F31+'Ene 10 Not'!F31+'Ene 11 Not'!F31+'Ene 12 Not'!F31+'Ene 13 Not'!F31+'Ene 14 Not'!F31+'Ene 15 Not'!F31+'Ene 16 Not'!F31+'Ene 17 Not'!F31+Hoja1!F31</f>
        <v>12</v>
      </c>
      <c r="G31" s="86" t="n">
        <f aca="false">'Ene 01 Not'!G31+'Ene 02 Not'!G31+'Ene 03 Not'!G31+'Ene 04 Not'!G31+'Ene 05 Not'!G31+'Ene 06 Not'!G31+'Ene 07 Not'!G31+'Ene 08 Not'!G31+'Ene 09 Not'!G31+'Ene 10 Not'!G31+'Ene 11 Not'!G31+'Ene 12 Not'!G31+'Ene 13 Not'!G31+'Ene 14 Not'!G31+'Ene 15 Not'!G31+'Ene 16 Not'!G31+'Ene 17 Not'!G31+Hoja1!G31</f>
        <v>134</v>
      </c>
      <c r="H31" s="86" t="n">
        <f aca="false">'Ene 01 Not'!H31+'Ene 02 Not'!H31+'Ene 03 Not'!H31+'Ene 04 Not'!H31+'Ene 05 Not'!H31+'Ene 06 Not'!H31+'Ene 07 Not'!H31+'Ene 08 Not'!H31+'Ene 09 Not'!H31+'Ene 10 Not'!H31+'Ene 11 Not'!H31+'Ene 12 Not'!H31+'Ene 13 Not'!H31+'Ene 14 Not'!H31+'Ene 15 Not'!H31+'Ene 16 Not'!H31+'Ene 17 Not'!H31+Hoja1!H31</f>
        <v>214</v>
      </c>
      <c r="I31" s="86" t="n">
        <f aca="false">'Ene 01 Not'!I31+'Ene 02 Not'!I31+'Ene 03 Not'!I31+'Ene 04 Not'!I31+'Ene 05 Not'!I31+'Ene 06 Not'!I31+'Ene 07 Not'!I31+'Ene 08 Not'!I31+'Ene 09 Not'!I31+'Ene 10 Not'!I31+'Ene 11 Not'!I31+'Ene 12 Not'!I31+'Ene 13 Not'!I31+'Ene 14 Not'!I31+'Ene 15 Not'!I31+'Ene 16 Not'!I31+'Ene 17 Not'!I31+Hoja1!I31</f>
        <v>911</v>
      </c>
      <c r="J31" s="86" t="n">
        <f aca="false">'Ene 01 Not'!J31+'Ene 02 Not'!J31+'Ene 03 Not'!J31+'Ene 04 Not'!J31+'Ene 05 Not'!J31+'Ene 06 Not'!J31+'Ene 07 Not'!J31+'Ene 08 Not'!J31+'Ene 09 Not'!J31+'Ene 10 Not'!J31+'Ene 11 Not'!J31+'Ene 12 Not'!J31+'Ene 13 Not'!J31+'Ene 14 Not'!J31+'Ene 15 Not'!J31+'Ene 16 Not'!J31+'Ene 17 Not'!J31+Hoja1!J31</f>
        <v>128</v>
      </c>
      <c r="K31" s="86" t="n">
        <f aca="false">'Ene 01 Not'!K31+'Ene 02 Not'!K31+'Ene 03 Not'!K31+'Ene 04 Not'!K31+'Ene 05 Not'!K31+'Ene 06 Not'!K31+'Ene 07 Not'!K31+'Ene 08 Not'!K31+'Ene 09 Not'!K31+'Ene 10 Not'!K31+'Ene 11 Not'!K31+'Ene 12 Not'!K31+'Ene 13 Not'!K31+'Ene 14 Not'!K31+'Ene 15 Not'!K31+'Ene 16 Not'!K31+'Ene 17 Not'!K31+Hoja1!K31</f>
        <v>915</v>
      </c>
      <c r="L31" s="86" t="n">
        <f aca="false">'Ene 01 Not'!L31+'Ene 02 Not'!L31+'Ene 03 Not'!L31+'Ene 04 Not'!L31+'Ene 05 Not'!L31+'Ene 06 Not'!L31+'Ene 07 Not'!L31+'Ene 08 Not'!L31+'Ene 09 Not'!L31+'Ene 10 Not'!L31+'Ene 11 Not'!L31+'Ene 12 Not'!L31+'Ene 13 Not'!L31+'Ene 14 Not'!L31+'Ene 15 Not'!L31+'Ene 16 Not'!L31+'Ene 17 Not'!L31+Hoja1!L31</f>
        <v>23</v>
      </c>
      <c r="M31" s="86" t="n">
        <f aca="false">SUM(E31:K31)</f>
        <v>3702</v>
      </c>
      <c r="N31" s="86" t="n">
        <f aca="false">D31+M31</f>
        <v>17005</v>
      </c>
      <c r="O31" s="87" t="n">
        <f aca="false">D31/C31</f>
        <v>0.779366102290703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f aca="false">'Ene 01 Not'!D32+'Ene 02 Not'!D32+'Ene 03 Not'!D32+'Ene 04 Not'!D32+'Ene 05 Not'!D32+'Ene 06 Not'!D32+'Ene 07 Not'!D32+'Ene 08 Not'!D32+'Ene 09 Not'!D32+'Ene 10 Not'!D32+'Ene 11 Not'!D32+'Ene 12 Not'!D32+'Ene 13 Not'!D32+'Ene 14 Not'!D32+'Ene 15 Not'!D32+'Ene 16 Not'!D32+'Ene 17 Not'!D32+Hoja1!D32</f>
        <v>6783</v>
      </c>
      <c r="E32" s="90" t="n">
        <f aca="false">'Ene 01 Not'!E32+'Ene 02 Not'!E32+'Ene 03 Not'!E32+'Ene 04 Not'!E32+'Ene 05 Not'!E32+'Ene 06 Not'!E32+'Ene 07 Not'!E32+'Ene 08 Not'!E32+'Ene 09 Not'!E32+'Ene 10 Not'!E32+'Ene 11 Not'!E32+'Ene 12 Not'!E32+'Ene 13 Not'!E32+'Ene 14 Not'!E32+'Ene 15 Not'!E32+'Ene 16 Not'!E32+'Ene 17 Not'!E32+Hoja1!E32</f>
        <v>884</v>
      </c>
      <c r="F32" s="90" t="n">
        <f aca="false">'Ene 01 Not'!F32+'Ene 02 Not'!F32+'Ene 03 Not'!F32+'Ene 04 Not'!F32+'Ene 05 Not'!F32+'Ene 06 Not'!F32+'Ene 07 Not'!F32+'Ene 08 Not'!F32+'Ene 09 Not'!F32+'Ene 10 Not'!F32+'Ene 11 Not'!F32+'Ene 12 Not'!F32+'Ene 13 Not'!F32+'Ene 14 Not'!F32+'Ene 15 Not'!F32+'Ene 16 Not'!F32+'Ene 17 Not'!F32+Hoja1!F32</f>
        <v>5</v>
      </c>
      <c r="G32" s="90" t="n">
        <f aca="false">'Ene 01 Not'!G32+'Ene 02 Not'!G32+'Ene 03 Not'!G32+'Ene 04 Not'!G32+'Ene 05 Not'!G32+'Ene 06 Not'!G32+'Ene 07 Not'!G32+'Ene 08 Not'!G32+'Ene 09 Not'!G32+'Ene 10 Not'!G32+'Ene 11 Not'!G32+'Ene 12 Not'!G32+'Ene 13 Not'!G32+'Ene 14 Not'!G32+'Ene 15 Not'!G32+'Ene 16 Not'!G32+'Ene 17 Not'!G32+Hoja1!G32</f>
        <v>64</v>
      </c>
      <c r="H32" s="90" t="n">
        <f aca="false">'Ene 01 Not'!H32+'Ene 02 Not'!H32+'Ene 03 Not'!H32+'Ene 04 Not'!H32+'Ene 05 Not'!H32+'Ene 06 Not'!H32+'Ene 07 Not'!H32+'Ene 08 Not'!H32+'Ene 09 Not'!H32+'Ene 10 Not'!H32+'Ene 11 Not'!H32+'Ene 12 Not'!H32+'Ene 13 Not'!H32+'Ene 14 Not'!H32+'Ene 15 Not'!H32+'Ene 16 Not'!H32+'Ene 17 Not'!H32+Hoja1!H32</f>
        <v>91</v>
      </c>
      <c r="I32" s="90" t="n">
        <f aca="false">'Ene 01 Not'!I32+'Ene 02 Not'!I32+'Ene 03 Not'!I32+'Ene 04 Not'!I32+'Ene 05 Not'!I32+'Ene 06 Not'!I32+'Ene 07 Not'!I32+'Ene 08 Not'!I32+'Ene 09 Not'!I32+'Ene 10 Not'!I32+'Ene 11 Not'!I32+'Ene 12 Not'!I32+'Ene 13 Not'!I32+'Ene 14 Not'!I32+'Ene 15 Not'!I32+'Ene 16 Not'!I32+'Ene 17 Not'!I32+Hoja1!I32</f>
        <v>345</v>
      </c>
      <c r="J32" s="90" t="n">
        <f aca="false">'Ene 01 Not'!J32+'Ene 02 Not'!J32+'Ene 03 Not'!J32+'Ene 04 Not'!J32+'Ene 05 Not'!J32+'Ene 06 Not'!J32+'Ene 07 Not'!J32+'Ene 08 Not'!J32+'Ene 09 Not'!J32+'Ene 10 Not'!J32+'Ene 11 Not'!J32+'Ene 12 Not'!J32+'Ene 13 Not'!J32+'Ene 14 Not'!J32+'Ene 15 Not'!J32+'Ene 16 Not'!J32+'Ene 17 Not'!J32+Hoja1!J32</f>
        <v>56</v>
      </c>
      <c r="K32" s="90" t="n">
        <f aca="false">'Ene 01 Not'!K32+'Ene 02 Not'!K32+'Ene 03 Not'!K32+'Ene 04 Not'!K32+'Ene 05 Not'!K32+'Ene 06 Not'!K32+'Ene 07 Not'!K32+'Ene 08 Not'!K32+'Ene 09 Not'!K32+'Ene 10 Not'!K32+'Ene 11 Not'!K32+'Ene 12 Not'!K32+'Ene 13 Not'!K32+'Ene 14 Not'!K32+'Ene 15 Not'!K32+'Ene 16 Not'!K32+'Ene 17 Not'!K32+Hoja1!K32</f>
        <v>762</v>
      </c>
      <c r="L32" s="90" t="n">
        <f aca="false">'Ene 01 Not'!L32+'Ene 02 Not'!L32+'Ene 03 Not'!L32+'Ene 04 Not'!L32+'Ene 05 Not'!L32+'Ene 06 Not'!L32+'Ene 07 Not'!L32+'Ene 08 Not'!L32+'Ene 09 Not'!L32+'Ene 10 Not'!L32+'Ene 11 Not'!L32+'Ene 12 Not'!L32+'Ene 13 Not'!L32+'Ene 14 Not'!L32+'Ene 15 Not'!L32+'Ene 16 Not'!L32+'Ene 17 Not'!L32+Hoja1!L32</f>
        <v>15</v>
      </c>
      <c r="M32" s="90" t="n">
        <f aca="false">SUM(E32:K32)</f>
        <v>2207</v>
      </c>
      <c r="N32" s="90" t="n">
        <f aca="false">D32+M32</f>
        <v>8990</v>
      </c>
      <c r="O32" s="91" t="n">
        <f aca="false">D32/C32</f>
        <v>0.748675496688742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f aca="false">'Ene 01 Not'!D33+'Ene 02 Not'!D33+'Ene 03 Not'!D33+'Ene 04 Not'!D33+'Ene 05 Not'!D33+'Ene 06 Not'!D33+'Ene 07 Not'!D33+'Ene 08 Not'!D33+'Ene 09 Not'!D33+'Ene 10 Not'!D33+'Ene 11 Not'!D33+'Ene 12 Not'!D33+'Ene 13 Not'!D33+'Ene 14 Not'!D33+'Ene 15 Not'!D33+'Ene 16 Not'!D33+'Ene 17 Not'!D33+Hoja1!D33</f>
        <v>1141</v>
      </c>
      <c r="E33" s="90" t="n">
        <f aca="false">'Ene 01 Not'!E33+'Ene 02 Not'!E33+'Ene 03 Not'!E33+'Ene 04 Not'!E33+'Ene 05 Not'!E33+'Ene 06 Not'!E33+'Ene 07 Not'!E33+'Ene 08 Not'!E33+'Ene 09 Not'!E33+'Ene 10 Not'!E33+'Ene 11 Not'!E33+'Ene 12 Not'!E33+'Ene 13 Not'!E33+'Ene 14 Not'!E33+'Ene 15 Not'!E33+'Ene 16 Not'!E33+'Ene 17 Not'!E33+Hoja1!E33</f>
        <v>55</v>
      </c>
      <c r="F33" s="90" t="n">
        <f aca="false">'Ene 01 Not'!F33+'Ene 02 Not'!F33+'Ene 03 Not'!F33+'Ene 04 Not'!F33+'Ene 05 Not'!F33+'Ene 06 Not'!F33+'Ene 07 Not'!F33+'Ene 08 Not'!F33+'Ene 09 Not'!F33+'Ene 10 Not'!F33+'Ene 11 Not'!F33+'Ene 12 Not'!F33+'Ene 13 Not'!F33+'Ene 14 Not'!F33+'Ene 15 Not'!F33+'Ene 16 Not'!F33+'Ene 17 Not'!F33+Hoja1!F33</f>
        <v>3</v>
      </c>
      <c r="G33" s="90" t="n">
        <f aca="false">'Ene 01 Not'!G33+'Ene 02 Not'!G33+'Ene 03 Not'!G33+'Ene 04 Not'!G33+'Ene 05 Not'!G33+'Ene 06 Not'!G33+'Ene 07 Not'!G33+'Ene 08 Not'!G33+'Ene 09 Not'!G33+'Ene 10 Not'!G33+'Ene 11 Not'!G33+'Ene 12 Not'!G33+'Ene 13 Not'!G33+'Ene 14 Not'!G33+'Ene 15 Not'!G33+'Ene 16 Not'!G33+'Ene 17 Not'!G33+Hoja1!G33</f>
        <v>11</v>
      </c>
      <c r="H33" s="90" t="n">
        <f aca="false">'Ene 01 Not'!H33+'Ene 02 Not'!H33+'Ene 03 Not'!H33+'Ene 04 Not'!H33+'Ene 05 Not'!H33+'Ene 06 Not'!H33+'Ene 07 Not'!H33+'Ene 08 Not'!H33+'Ene 09 Not'!H33+'Ene 10 Not'!H33+'Ene 11 Not'!H33+'Ene 12 Not'!H33+'Ene 13 Not'!H33+'Ene 14 Not'!H33+'Ene 15 Not'!H33+'Ene 16 Not'!H33+'Ene 17 Not'!H33+Hoja1!H33</f>
        <v>10</v>
      </c>
      <c r="I33" s="90" t="n">
        <f aca="false">'Ene 01 Not'!I33+'Ene 02 Not'!I33+'Ene 03 Not'!I33+'Ene 04 Not'!I33+'Ene 05 Not'!I33+'Ene 06 Not'!I33+'Ene 07 Not'!I33+'Ene 08 Not'!I33+'Ene 09 Not'!I33+'Ene 10 Not'!I33+'Ene 11 Not'!I33+'Ene 12 Not'!I33+'Ene 13 Not'!I33+'Ene 14 Not'!I33+'Ene 15 Not'!I33+'Ene 16 Not'!I33+'Ene 17 Not'!I33+Hoja1!I33</f>
        <v>30</v>
      </c>
      <c r="J33" s="90" t="n">
        <f aca="false">'Ene 01 Not'!J33+'Ene 02 Not'!J33+'Ene 03 Not'!J33+'Ene 04 Not'!J33+'Ene 05 Not'!J33+'Ene 06 Not'!J33+'Ene 07 Not'!J33+'Ene 08 Not'!J33+'Ene 09 Not'!J33+'Ene 10 Not'!J33+'Ene 11 Not'!J33+'Ene 12 Not'!J33+'Ene 13 Not'!J33+'Ene 14 Not'!J33+'Ene 15 Not'!J33+'Ene 16 Not'!J33+'Ene 17 Not'!J33+Hoja1!J33</f>
        <v>12</v>
      </c>
      <c r="K33" s="90" t="n">
        <f aca="false">'Ene 01 Not'!K33+'Ene 02 Not'!K33+'Ene 03 Not'!K33+'Ene 04 Not'!K33+'Ene 05 Not'!K33+'Ene 06 Not'!K33+'Ene 07 Not'!K33+'Ene 08 Not'!K33+'Ene 09 Not'!K33+'Ene 10 Not'!K33+'Ene 11 Not'!K33+'Ene 12 Not'!K33+'Ene 13 Not'!K33+'Ene 14 Not'!K33+'Ene 15 Not'!K33+'Ene 16 Not'!K33+'Ene 17 Not'!K33+Hoja1!K33</f>
        <v>39</v>
      </c>
      <c r="L33" s="90" t="n">
        <f aca="false">'Ene 01 Not'!L33+'Ene 02 Not'!L33+'Ene 03 Not'!L33+'Ene 04 Not'!L33+'Ene 05 Not'!L33+'Ene 06 Not'!L33+'Ene 07 Not'!L33+'Ene 08 Not'!L33+'Ene 09 Not'!L33+'Ene 10 Not'!L33+'Ene 11 Not'!L33+'Ene 12 Not'!L33+'Ene 13 Not'!L33+'Ene 14 Not'!L33+'Ene 15 Not'!L33+'Ene 16 Not'!L33+'Ene 17 Not'!L33+Hoja1!L33</f>
        <v>4</v>
      </c>
      <c r="M33" s="90" t="n">
        <f aca="false">SUM(E33:K33)</f>
        <v>160</v>
      </c>
      <c r="N33" s="90" t="n">
        <f aca="false">D33+M33</f>
        <v>1301</v>
      </c>
      <c r="O33" s="91" t="n">
        <f aca="false">D33/C33</f>
        <v>0.877692307692308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f aca="false">'Ene 01 Not'!D34+'Ene 02 Not'!D34+'Ene 03 Not'!D34+'Ene 04 Not'!D34+'Ene 05 Not'!D34+'Ene 06 Not'!D34+'Ene 07 Not'!D34+'Ene 08 Not'!D34+'Ene 09 Not'!D34+'Ene 10 Not'!D34+'Ene 11 Not'!D34+'Ene 12 Not'!D34+'Ene 13 Not'!D34+'Ene 14 Not'!D34+'Ene 15 Not'!D34+'Ene 16 Not'!D34+'Ene 17 Not'!D34+Hoja1!D34</f>
        <v>1997</v>
      </c>
      <c r="E34" s="90" t="n">
        <f aca="false">'Ene 01 Not'!E34+'Ene 02 Not'!E34+'Ene 03 Not'!E34+'Ene 04 Not'!E34+'Ene 05 Not'!E34+'Ene 06 Not'!E34+'Ene 07 Not'!E34+'Ene 08 Not'!E34+'Ene 09 Not'!E34+'Ene 10 Not'!E34+'Ene 11 Not'!E34+'Ene 12 Not'!E34+'Ene 13 Not'!E34+'Ene 14 Not'!E34+'Ene 15 Not'!E34+'Ene 16 Not'!E34+'Ene 17 Not'!E34+Hoja1!E34</f>
        <v>159</v>
      </c>
      <c r="F34" s="90" t="n">
        <f aca="false">'Ene 01 Not'!F34+'Ene 02 Not'!F34+'Ene 03 Not'!F34+'Ene 04 Not'!F34+'Ene 05 Not'!F34+'Ene 06 Not'!F34+'Ene 07 Not'!F34+'Ene 08 Not'!F34+'Ene 09 Not'!F34+'Ene 10 Not'!F34+'Ene 11 Not'!F34+'Ene 12 Not'!F34+'Ene 13 Not'!F34+'Ene 14 Not'!F34+'Ene 15 Not'!F34+'Ene 16 Not'!F34+'Ene 17 Not'!F34+Hoja1!F34</f>
        <v>1</v>
      </c>
      <c r="G34" s="90" t="n">
        <f aca="false">'Ene 01 Not'!G34+'Ene 02 Not'!G34+'Ene 03 Not'!G34+'Ene 04 Not'!G34+'Ene 05 Not'!G34+'Ene 06 Not'!G34+'Ene 07 Not'!G34+'Ene 08 Not'!G34+'Ene 09 Not'!G34+'Ene 10 Not'!G34+'Ene 11 Not'!G34+'Ene 12 Not'!G34+'Ene 13 Not'!G34+'Ene 14 Not'!G34+'Ene 15 Not'!G34+'Ene 16 Not'!G34+'Ene 17 Not'!G34+Hoja1!G34</f>
        <v>30</v>
      </c>
      <c r="H34" s="90" t="n">
        <f aca="false">'Ene 01 Not'!H34+'Ene 02 Not'!H34+'Ene 03 Not'!H34+'Ene 04 Not'!H34+'Ene 05 Not'!H34+'Ene 06 Not'!H34+'Ene 07 Not'!H34+'Ene 08 Not'!H34+'Ene 09 Not'!H34+'Ene 10 Not'!H34+'Ene 11 Not'!H34+'Ene 12 Not'!H34+'Ene 13 Not'!H34+'Ene 14 Not'!H34+'Ene 15 Not'!H34+'Ene 16 Not'!H34+'Ene 17 Not'!H34+Hoja1!H34</f>
        <v>13</v>
      </c>
      <c r="I34" s="90" t="n">
        <f aca="false">'Ene 01 Not'!I34+'Ene 02 Not'!I34+'Ene 03 Not'!I34+'Ene 04 Not'!I34+'Ene 05 Not'!I34+'Ene 06 Not'!I34+'Ene 07 Not'!I34+'Ene 08 Not'!I34+'Ene 09 Not'!I34+'Ene 10 Not'!I34+'Ene 11 Not'!I34+'Ene 12 Not'!I34+'Ene 13 Not'!I34+'Ene 14 Not'!I34+'Ene 15 Not'!I34+'Ene 16 Not'!I34+'Ene 17 Not'!I34+Hoja1!I34</f>
        <v>252</v>
      </c>
      <c r="J34" s="90" t="n">
        <f aca="false">'Ene 01 Not'!J34+'Ene 02 Not'!J34+'Ene 03 Not'!J34+'Ene 04 Not'!J34+'Ene 05 Not'!J34+'Ene 06 Not'!J34+'Ene 07 Not'!J34+'Ene 08 Not'!J34+'Ene 09 Not'!J34+'Ene 10 Not'!J34+'Ene 11 Not'!J34+'Ene 12 Not'!J34+'Ene 13 Not'!J34+'Ene 14 Not'!J34+'Ene 15 Not'!J34+'Ene 16 Not'!J34+'Ene 17 Not'!J34+Hoja1!J34</f>
        <v>17</v>
      </c>
      <c r="K34" s="90" t="n">
        <f aca="false">'Ene 01 Not'!K34+'Ene 02 Not'!K34+'Ene 03 Not'!K34+'Ene 04 Not'!K34+'Ene 05 Not'!K34+'Ene 06 Not'!K34+'Ene 07 Not'!K34+'Ene 08 Not'!K34+'Ene 09 Not'!K34+'Ene 10 Not'!K34+'Ene 11 Not'!K34+'Ene 12 Not'!K34+'Ene 13 Not'!K34+'Ene 14 Not'!K34+'Ene 15 Not'!K34+'Ene 16 Not'!K34+'Ene 17 Not'!K34+Hoja1!K34</f>
        <v>38</v>
      </c>
      <c r="L34" s="90" t="n">
        <f aca="false">'Ene 01 Not'!L34+'Ene 02 Not'!L34+'Ene 03 Not'!L34+'Ene 04 Not'!L34+'Ene 05 Not'!L34+'Ene 06 Not'!L34+'Ene 07 Not'!L34+'Ene 08 Not'!L34+'Ene 09 Not'!L34+'Ene 10 Not'!L34+'Ene 11 Not'!L34+'Ene 12 Not'!L34+'Ene 13 Not'!L34+'Ene 14 Not'!L34+'Ene 15 Not'!L34+'Ene 16 Not'!L34+'Ene 17 Not'!L34+Hoja1!L34</f>
        <v>2</v>
      </c>
      <c r="M34" s="90" t="n">
        <f aca="false">SUM(E34:K34)</f>
        <v>510</v>
      </c>
      <c r="N34" s="90" t="n">
        <f aca="false">D34+M34</f>
        <v>2507</v>
      </c>
      <c r="O34" s="91" t="n">
        <f aca="false">D34/C34</f>
        <v>0.793720190779014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 t="n">
        <f aca="false">'Ene 01 Not'!D35+'Ene 02 Not'!D35+'Ene 03 Not'!D35+'Ene 04 Not'!D35+'Ene 05 Not'!D35+'Ene 06 Not'!D35+'Ene 07 Not'!D35+'Ene 08 Not'!D35+'Ene 09 Not'!D35+'Ene 10 Not'!D35+'Ene 11 Not'!D35+'Ene 12 Not'!D35+'Ene 13 Not'!D35+'Ene 14 Not'!D35+'Ene 15 Not'!D35+'Ene 16 Not'!D35+'Ene 17 Not'!D35+Hoja1!D35</f>
        <v>2289</v>
      </c>
      <c r="E35" s="90" t="n">
        <f aca="false">'Ene 01 Not'!E35+'Ene 02 Not'!E35+'Ene 03 Not'!E35+'Ene 04 Not'!E35+'Ene 05 Not'!E35+'Ene 06 Not'!E35+'Ene 07 Not'!E35+'Ene 08 Not'!E35+'Ene 09 Not'!E35+'Ene 10 Not'!E35+'Ene 11 Not'!E35+'Ene 12 Not'!E35+'Ene 13 Not'!E35+'Ene 14 Not'!E35+'Ene 15 Not'!E35+'Ene 16 Not'!E35+'Ene 17 Not'!E35+Hoja1!E35</f>
        <v>173</v>
      </c>
      <c r="F35" s="90" t="n">
        <f aca="false">'Ene 01 Not'!F35+'Ene 02 Not'!F35+'Ene 03 Not'!F35+'Ene 04 Not'!F35+'Ene 05 Not'!F35+'Ene 06 Not'!F35+'Ene 07 Not'!F35+'Ene 08 Not'!F35+'Ene 09 Not'!F35+'Ene 10 Not'!F35+'Ene 11 Not'!F35+'Ene 12 Not'!F35+'Ene 13 Not'!F35+'Ene 14 Not'!F35+'Ene 15 Not'!F35+'Ene 16 Not'!F35+'Ene 17 Not'!F35+Hoja1!F35</f>
        <v>2</v>
      </c>
      <c r="G35" s="90" t="n">
        <f aca="false">'Ene 01 Not'!G35+'Ene 02 Not'!G35+'Ene 03 Not'!G35+'Ene 04 Not'!G35+'Ene 05 Not'!G35+'Ene 06 Not'!G35+'Ene 07 Not'!G35+'Ene 08 Not'!G35+'Ene 09 Not'!G35+'Ene 10 Not'!G35+'Ene 11 Not'!G35+'Ene 12 Not'!G35+'Ene 13 Not'!G35+'Ene 14 Not'!G35+'Ene 15 Not'!G35+'Ene 16 Not'!G35+'Ene 17 Not'!G35+Hoja1!G35</f>
        <v>20</v>
      </c>
      <c r="H35" s="90" t="n">
        <f aca="false">'Ene 01 Not'!H35+'Ene 02 Not'!H35+'Ene 03 Not'!H35+'Ene 04 Not'!H35+'Ene 05 Not'!H35+'Ene 06 Not'!H35+'Ene 07 Not'!H35+'Ene 08 Not'!H35+'Ene 09 Not'!H35+'Ene 10 Not'!H35+'Ene 11 Not'!H35+'Ene 12 Not'!H35+'Ene 13 Not'!H35+'Ene 14 Not'!H35+'Ene 15 Not'!H35+'Ene 16 Not'!H35+'Ene 17 Not'!H35+Hoja1!H35</f>
        <v>75</v>
      </c>
      <c r="I35" s="90" t="n">
        <f aca="false">'Ene 01 Not'!I35+'Ene 02 Not'!I35+'Ene 03 Not'!I35+'Ene 04 Not'!I35+'Ene 05 Not'!I35+'Ene 06 Not'!I35+'Ene 07 Not'!I35+'Ene 08 Not'!I35+'Ene 09 Not'!I35+'Ene 10 Not'!I35+'Ene 11 Not'!I35+'Ene 12 Not'!I35+'Ene 13 Not'!I35+'Ene 14 Not'!I35+'Ene 15 Not'!I35+'Ene 16 Not'!I35+'Ene 17 Not'!I35+Hoja1!I35</f>
        <v>40</v>
      </c>
      <c r="J35" s="90" t="n">
        <f aca="false">'Ene 01 Not'!J35+'Ene 02 Not'!J35+'Ene 03 Not'!J35+'Ene 04 Not'!J35+'Ene 05 Not'!J35+'Ene 06 Not'!J35+'Ene 07 Not'!J35+'Ene 08 Not'!J35+'Ene 09 Not'!J35+'Ene 10 Not'!J35+'Ene 11 Not'!J35+'Ene 12 Not'!J35+'Ene 13 Not'!J35+'Ene 14 Not'!J35+'Ene 15 Not'!J35+'Ene 16 Not'!J35+'Ene 17 Not'!J35+Hoja1!J35</f>
        <v>27</v>
      </c>
      <c r="K35" s="90" t="n">
        <f aca="false">'Ene 01 Not'!K35+'Ene 02 Not'!K35+'Ene 03 Not'!K35+'Ene 04 Not'!K35+'Ene 05 Not'!K35+'Ene 06 Not'!K35+'Ene 07 Not'!K35+'Ene 08 Not'!K35+'Ene 09 Not'!K35+'Ene 10 Not'!K35+'Ene 11 Not'!K35+'Ene 12 Not'!K35+'Ene 13 Not'!K35+'Ene 14 Not'!K35+'Ene 15 Not'!K35+'Ene 16 Not'!K35+'Ene 17 Not'!K35+Hoja1!K35</f>
        <v>44</v>
      </c>
      <c r="L35" s="90" t="n">
        <f aca="false">'Ene 01 Not'!L35+'Ene 02 Not'!L35+'Ene 03 Not'!L35+'Ene 04 Not'!L35+'Ene 05 Not'!L35+'Ene 06 Not'!L35+'Ene 07 Not'!L35+'Ene 08 Not'!L35+'Ene 09 Not'!L35+'Ene 10 Not'!L35+'Ene 11 Not'!L35+'Ene 12 Not'!L35+'Ene 13 Not'!L35+'Ene 14 Not'!L35+'Ene 15 Not'!L35+'Ene 16 Not'!L35+'Ene 17 Not'!L35+Hoja1!L35</f>
        <v>0</v>
      </c>
      <c r="M35" s="90" t="n">
        <f aca="false">SUM(E35:K35)</f>
        <v>381</v>
      </c>
      <c r="N35" s="90" t="n">
        <f aca="false">D35+M35</f>
        <v>2670</v>
      </c>
      <c r="O35" s="91" t="n">
        <f aca="false">D35/C35</f>
        <v>0.86117381489842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f aca="false">'Ene 01 Not'!D36+'Ene 02 Not'!D36+'Ene 03 Not'!D36+'Ene 04 Not'!D36+'Ene 05 Not'!D36+'Ene 06 Not'!D36+'Ene 07 Not'!D36+'Ene 08 Not'!D36+'Ene 09 Not'!D36+'Ene 10 Not'!D36+'Ene 11 Not'!D36+'Ene 12 Not'!D36+'Ene 13 Not'!D36+'Ene 14 Not'!D36+'Ene 15 Not'!D36+'Ene 16 Not'!D36+'Ene 17 Not'!D36+Hoja1!D36</f>
        <v>1093</v>
      </c>
      <c r="E36" s="90" t="n">
        <f aca="false">'Ene 01 Not'!E36+'Ene 02 Not'!E36+'Ene 03 Not'!E36+'Ene 04 Not'!E36+'Ene 05 Not'!E36+'Ene 06 Not'!E36+'Ene 07 Not'!E36+'Ene 08 Not'!E36+'Ene 09 Not'!E36+'Ene 10 Not'!E36+'Ene 11 Not'!E36+'Ene 12 Not'!E36+'Ene 13 Not'!E36+'Ene 14 Not'!E36+'Ene 15 Not'!E36+'Ene 16 Not'!E36+'Ene 17 Not'!E36+Hoja1!E36</f>
        <v>117</v>
      </c>
      <c r="F36" s="90" t="n">
        <f aca="false">'Ene 01 Not'!F36+'Ene 02 Not'!F36+'Ene 03 Not'!F36+'Ene 04 Not'!F36+'Ene 05 Not'!F36+'Ene 06 Not'!F36+'Ene 07 Not'!F36+'Ene 08 Not'!F36+'Ene 09 Not'!F36+'Ene 10 Not'!F36+'Ene 11 Not'!F36+'Ene 12 Not'!F36+'Ene 13 Not'!F36+'Ene 14 Not'!F36+'Ene 15 Not'!F36+'Ene 16 Not'!F36+'Ene 17 Not'!F36+Hoja1!F36</f>
        <v>1</v>
      </c>
      <c r="G36" s="90" t="n">
        <f aca="false">'Ene 01 Not'!G36+'Ene 02 Not'!G36+'Ene 03 Not'!G36+'Ene 04 Not'!G36+'Ene 05 Not'!G36+'Ene 06 Not'!G36+'Ene 07 Not'!G36+'Ene 08 Not'!G36+'Ene 09 Not'!G36+'Ene 10 Not'!G36+'Ene 11 Not'!G36+'Ene 12 Not'!G36+'Ene 13 Not'!G36+'Ene 14 Not'!G36+'Ene 15 Not'!G36+'Ene 16 Not'!G36+'Ene 17 Not'!G36+Hoja1!G36</f>
        <v>9</v>
      </c>
      <c r="H36" s="90" t="n">
        <f aca="false">'Ene 01 Not'!H36+'Ene 02 Not'!H36+'Ene 03 Not'!H36+'Ene 04 Not'!H36+'Ene 05 Not'!H36+'Ene 06 Not'!H36+'Ene 07 Not'!H36+'Ene 08 Not'!H36+'Ene 09 Not'!H36+'Ene 10 Not'!H36+'Ene 11 Not'!H36+'Ene 12 Not'!H36+'Ene 13 Not'!H36+'Ene 14 Not'!H36+'Ene 15 Not'!H36+'Ene 16 Not'!H36+'Ene 17 Not'!H36+Hoja1!H36</f>
        <v>25</v>
      </c>
      <c r="I36" s="90" t="n">
        <f aca="false">'Ene 01 Not'!I36+'Ene 02 Not'!I36+'Ene 03 Not'!I36+'Ene 04 Not'!I36+'Ene 05 Not'!I36+'Ene 06 Not'!I36+'Ene 07 Not'!I36+'Ene 08 Not'!I36+'Ene 09 Not'!I36+'Ene 10 Not'!I36+'Ene 11 Not'!I36+'Ene 12 Not'!I36+'Ene 13 Not'!I36+'Ene 14 Not'!I36+'Ene 15 Not'!I36+'Ene 16 Not'!I36+'Ene 17 Not'!I36+Hoja1!I36</f>
        <v>244</v>
      </c>
      <c r="J36" s="90" t="n">
        <f aca="false">'Ene 01 Not'!J36+'Ene 02 Not'!J36+'Ene 03 Not'!J36+'Ene 04 Not'!J36+'Ene 05 Not'!J36+'Ene 06 Not'!J36+'Ene 07 Not'!J36+'Ene 08 Not'!J36+'Ene 09 Not'!J36+'Ene 10 Not'!J36+'Ene 11 Not'!J36+'Ene 12 Not'!J36+'Ene 13 Not'!J36+'Ene 14 Not'!J36+'Ene 15 Not'!J36+'Ene 16 Not'!J36+'Ene 17 Not'!J36+Hoja1!J36</f>
        <v>16</v>
      </c>
      <c r="K36" s="90" t="n">
        <f aca="false">'Ene 01 Not'!K36+'Ene 02 Not'!K36+'Ene 03 Not'!K36+'Ene 04 Not'!K36+'Ene 05 Not'!K36+'Ene 06 Not'!K36+'Ene 07 Not'!K36+'Ene 08 Not'!K36+'Ene 09 Not'!K36+'Ene 10 Not'!K36+'Ene 11 Not'!K36+'Ene 12 Not'!K36+'Ene 13 Not'!K36+'Ene 14 Not'!K36+'Ene 15 Not'!K36+'Ene 16 Not'!K36+'Ene 17 Not'!K36+Hoja1!K36</f>
        <v>32</v>
      </c>
      <c r="L36" s="90" t="n">
        <f aca="false">'Ene 01 Not'!L36+'Ene 02 Not'!L36+'Ene 03 Not'!L36+'Ene 04 Not'!L36+'Ene 05 Not'!L36+'Ene 06 Not'!L36+'Ene 07 Not'!L36+'Ene 08 Not'!L36+'Ene 09 Not'!L36+'Ene 10 Not'!L36+'Ene 11 Not'!L36+'Ene 12 Not'!L36+'Ene 13 Not'!L36+'Ene 14 Not'!L36+'Ene 15 Not'!L36+'Ene 16 Not'!L36+'Ene 17 Not'!L36+Hoja1!L36</f>
        <v>2</v>
      </c>
      <c r="M36" s="90" t="n">
        <f aca="false">SUM(E36:K36)</f>
        <v>444</v>
      </c>
      <c r="N36" s="90" t="n">
        <f aca="false">D36+M36</f>
        <v>1537</v>
      </c>
      <c r="O36" s="91" t="n">
        <f aca="false">D36/C36</f>
        <v>0.712052117263844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'Ene 01 Not'!D37+'Ene 02 Not'!D37+'Ene 03 Not'!D37+'Ene 04 Not'!D37+'Ene 05 Not'!D37+'Ene 06 Not'!D37+'Ene 07 Not'!D37+'Ene 08 Not'!D37+'Ene 09 Not'!D37+'Ene 10 Not'!D37+'Ene 11 Not'!D37+'Ene 12 Not'!D37+'Ene 13 Not'!D37+'Ene 14 Not'!D37+'Ene 15 Not'!D37+'Ene 16 Not'!D37+'Ene 17 Not'!D37+Hoja1!D37</f>
        <v>6631</v>
      </c>
      <c r="E37" s="86" t="n">
        <f aca="false">'Ene 01 Not'!E37+'Ene 02 Not'!E37+'Ene 03 Not'!E37+'Ene 04 Not'!E37+'Ene 05 Not'!E37+'Ene 06 Not'!E37+'Ene 07 Not'!E37+'Ene 08 Not'!E37+'Ene 09 Not'!E37+'Ene 10 Not'!E37+'Ene 11 Not'!E37+'Ene 12 Not'!E37+'Ene 13 Not'!E37+'Ene 14 Not'!E37+'Ene 15 Not'!E37+'Ene 16 Not'!E37+'Ene 17 Not'!E37+Hoja1!E37</f>
        <v>2351</v>
      </c>
      <c r="F37" s="86" t="n">
        <f aca="false">'Ene 01 Not'!F37+'Ene 02 Not'!F37+'Ene 03 Not'!F37+'Ene 04 Not'!F37+'Ene 05 Not'!F37+'Ene 06 Not'!F37+'Ene 07 Not'!F37+'Ene 08 Not'!F37+'Ene 09 Not'!F37+'Ene 10 Not'!F37+'Ene 11 Not'!F37+'Ene 12 Not'!F37+'Ene 13 Not'!F37+'Ene 14 Not'!F37+'Ene 15 Not'!F37+'Ene 16 Not'!F37+'Ene 17 Not'!F37+Hoja1!F37</f>
        <v>12</v>
      </c>
      <c r="G37" s="86" t="n">
        <f aca="false">'Ene 01 Not'!G37+'Ene 02 Not'!G37+'Ene 03 Not'!G37+'Ene 04 Not'!G37+'Ene 05 Not'!G37+'Ene 06 Not'!G37+'Ene 07 Not'!G37+'Ene 08 Not'!G37+'Ene 09 Not'!G37+'Ene 10 Not'!G37+'Ene 11 Not'!G37+'Ene 12 Not'!G37+'Ene 13 Not'!G37+'Ene 14 Not'!G37+'Ene 15 Not'!G37+'Ene 16 Not'!G37+'Ene 17 Not'!G37+Hoja1!G37</f>
        <v>406</v>
      </c>
      <c r="H37" s="86" t="n">
        <f aca="false">'Ene 01 Not'!H37+'Ene 02 Not'!H37+'Ene 03 Not'!H37+'Ene 04 Not'!H37+'Ene 05 Not'!H37+'Ene 06 Not'!H37+'Ene 07 Not'!H37+'Ene 08 Not'!H37+'Ene 09 Not'!H37+'Ene 10 Not'!H37+'Ene 11 Not'!H37+'Ene 12 Not'!H37+'Ene 13 Not'!H37+'Ene 14 Not'!H37+'Ene 15 Not'!H37+'Ene 16 Not'!H37+'Ene 17 Not'!H37+Hoja1!H37</f>
        <v>855</v>
      </c>
      <c r="I37" s="86" t="n">
        <f aca="false">'Ene 01 Not'!I37+'Ene 02 Not'!I37+'Ene 03 Not'!I37+'Ene 04 Not'!I37+'Ene 05 Not'!I37+'Ene 06 Not'!I37+'Ene 07 Not'!I37+'Ene 08 Not'!I37+'Ene 09 Not'!I37+'Ene 10 Not'!I37+'Ene 11 Not'!I37+'Ene 12 Not'!I37+'Ene 13 Not'!I37+'Ene 14 Not'!I37+'Ene 15 Not'!I37+'Ene 16 Not'!I37+'Ene 17 Not'!I37+Hoja1!I37</f>
        <v>714</v>
      </c>
      <c r="J37" s="86" t="n">
        <f aca="false">'Ene 01 Not'!J37+'Ene 02 Not'!J37+'Ene 03 Not'!J37+'Ene 04 Not'!J37+'Ene 05 Not'!J37+'Ene 06 Not'!J37+'Ene 07 Not'!J37+'Ene 08 Not'!J37+'Ene 09 Not'!J37+'Ene 10 Not'!J37+'Ene 11 Not'!J37+'Ene 12 Not'!J37+'Ene 13 Not'!J37+'Ene 14 Not'!J37+'Ene 15 Not'!J37+'Ene 16 Not'!J37+'Ene 17 Not'!J37+Hoja1!J37</f>
        <v>120</v>
      </c>
      <c r="K37" s="86" t="n">
        <f aca="false">'Ene 01 Not'!K37+'Ene 02 Not'!K37+'Ene 03 Not'!K37+'Ene 04 Not'!K37+'Ene 05 Not'!K37+'Ene 06 Not'!K37+'Ene 07 Not'!K37+'Ene 08 Not'!K37+'Ene 09 Not'!K37+'Ene 10 Not'!K37+'Ene 11 Not'!K37+'Ene 12 Not'!K37+'Ene 13 Not'!K37+'Ene 14 Not'!K37+'Ene 15 Not'!K37+'Ene 16 Not'!K37+'Ene 17 Not'!K37+Hoja1!K37</f>
        <v>393</v>
      </c>
      <c r="L37" s="86" t="n">
        <f aca="false">'Ene 01 Not'!L37+'Ene 02 Not'!L37+'Ene 03 Not'!L37+'Ene 04 Not'!L37+'Ene 05 Not'!L37+'Ene 06 Not'!L37+'Ene 07 Not'!L37+'Ene 08 Not'!L37+'Ene 09 Not'!L37+'Ene 10 Not'!L37+'Ene 11 Not'!L37+'Ene 12 Not'!L37+'Ene 13 Not'!L37+'Ene 14 Not'!L37+'Ene 15 Not'!L37+'Ene 16 Not'!L37+'Ene 17 Not'!L37+Hoja1!L37</f>
        <v>49</v>
      </c>
      <c r="M37" s="86" t="n">
        <f aca="false">SUM(E37:K37)</f>
        <v>4851</v>
      </c>
      <c r="N37" s="86" t="n">
        <f aca="false">D37+M37</f>
        <v>11482</v>
      </c>
      <c r="O37" s="87" t="n">
        <f aca="false">D37/C37</f>
        <v>0.57751262846194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f aca="false">'Ene 01 Not'!D38+'Ene 02 Not'!D38+'Ene 03 Not'!D38+'Ene 04 Not'!D38+'Ene 05 Not'!D38+'Ene 06 Not'!D38+'Ene 07 Not'!D38+'Ene 08 Not'!D38+'Ene 09 Not'!D38+'Ene 10 Not'!D38+'Ene 11 Not'!D38+'Ene 12 Not'!D38+'Ene 13 Not'!D38+'Ene 14 Not'!D38+'Ene 15 Not'!D38+'Ene 16 Not'!D38+'Ene 17 Not'!D38+Hoja1!D38</f>
        <v>1561</v>
      </c>
      <c r="E38" s="90" t="n">
        <f aca="false">'Ene 01 Not'!E38+'Ene 02 Not'!E38+'Ene 03 Not'!E38+'Ene 04 Not'!E38+'Ene 05 Not'!E38+'Ene 06 Not'!E38+'Ene 07 Not'!E38+'Ene 08 Not'!E38+'Ene 09 Not'!E38+'Ene 10 Not'!E38+'Ene 11 Not'!E38+'Ene 12 Not'!E38+'Ene 13 Not'!E38+'Ene 14 Not'!E38+'Ene 15 Not'!E38+'Ene 16 Not'!E38+'Ene 17 Not'!E38+Hoja1!E38</f>
        <v>483</v>
      </c>
      <c r="F38" s="90" t="n">
        <f aca="false">'Ene 01 Not'!F38+'Ene 02 Not'!F38+'Ene 03 Not'!F38+'Ene 04 Not'!F38+'Ene 05 Not'!F38+'Ene 06 Not'!F38+'Ene 07 Not'!F38+'Ene 08 Not'!F38+'Ene 09 Not'!F38+'Ene 10 Not'!F38+'Ene 11 Not'!F38+'Ene 12 Not'!F38+'Ene 13 Not'!F38+'Ene 14 Not'!F38+'Ene 15 Not'!F38+'Ene 16 Not'!F38+'Ene 17 Not'!F38+Hoja1!F38</f>
        <v>7</v>
      </c>
      <c r="G38" s="90" t="n">
        <f aca="false">'Ene 01 Not'!G38+'Ene 02 Not'!G38+'Ene 03 Not'!G38+'Ene 04 Not'!G38+'Ene 05 Not'!G38+'Ene 06 Not'!G38+'Ene 07 Not'!G38+'Ene 08 Not'!G38+'Ene 09 Not'!G38+'Ene 10 Not'!G38+'Ene 11 Not'!G38+'Ene 12 Not'!G38+'Ene 13 Not'!G38+'Ene 14 Not'!G38+'Ene 15 Not'!G38+'Ene 16 Not'!G38+'Ene 17 Not'!G38+Hoja1!G38</f>
        <v>109</v>
      </c>
      <c r="H38" s="90" t="n">
        <f aca="false">'Ene 01 Not'!H38+'Ene 02 Not'!H38+'Ene 03 Not'!H38+'Ene 04 Not'!H38+'Ene 05 Not'!H38+'Ene 06 Not'!H38+'Ene 07 Not'!H38+'Ene 08 Not'!H38+'Ene 09 Not'!H38+'Ene 10 Not'!H38+'Ene 11 Not'!H38+'Ene 12 Not'!H38+'Ene 13 Not'!H38+'Ene 14 Not'!H38+'Ene 15 Not'!H38+'Ene 16 Not'!H38+'Ene 17 Not'!H38+Hoja1!H38</f>
        <v>170</v>
      </c>
      <c r="I38" s="90" t="n">
        <f aca="false">'Ene 01 Not'!I38+'Ene 02 Not'!I38+'Ene 03 Not'!I38+'Ene 04 Not'!I38+'Ene 05 Not'!I38+'Ene 06 Not'!I38+'Ene 07 Not'!I38+'Ene 08 Not'!I38+'Ene 09 Not'!I38+'Ene 10 Not'!I38+'Ene 11 Not'!I38+'Ene 12 Not'!I38+'Ene 13 Not'!I38+'Ene 14 Not'!I38+'Ene 15 Not'!I38+'Ene 16 Not'!I38+'Ene 17 Not'!I38+Hoja1!I38</f>
        <v>283</v>
      </c>
      <c r="J38" s="90" t="n">
        <f aca="false">'Ene 01 Not'!J38+'Ene 02 Not'!J38+'Ene 03 Not'!J38+'Ene 04 Not'!J38+'Ene 05 Not'!J38+'Ene 06 Not'!J38+'Ene 07 Not'!J38+'Ene 08 Not'!J38+'Ene 09 Not'!J38+'Ene 10 Not'!J38+'Ene 11 Not'!J38+'Ene 12 Not'!J38+'Ene 13 Not'!J38+'Ene 14 Not'!J38+'Ene 15 Not'!J38+'Ene 16 Not'!J38+'Ene 17 Not'!J38+Hoja1!J38</f>
        <v>22</v>
      </c>
      <c r="K38" s="90" t="n">
        <f aca="false">'Ene 01 Not'!K38+'Ene 02 Not'!K38+'Ene 03 Not'!K38+'Ene 04 Not'!K38+'Ene 05 Not'!K38+'Ene 06 Not'!K38+'Ene 07 Not'!K38+'Ene 08 Not'!K38+'Ene 09 Not'!K38+'Ene 10 Not'!K38+'Ene 11 Not'!K38+'Ene 12 Not'!K38+'Ene 13 Not'!K38+'Ene 14 Not'!K38+'Ene 15 Not'!K38+'Ene 16 Not'!K38+'Ene 17 Not'!K38+Hoja1!K38</f>
        <v>87</v>
      </c>
      <c r="L38" s="90" t="n">
        <f aca="false">'Ene 01 Not'!L38+'Ene 02 Not'!L38+'Ene 03 Not'!L38+'Ene 04 Not'!L38+'Ene 05 Not'!L38+'Ene 06 Not'!L38+'Ene 07 Not'!L38+'Ene 08 Not'!L38+'Ene 09 Not'!L38+'Ene 10 Not'!L38+'Ene 11 Not'!L38+'Ene 12 Not'!L38+'Ene 13 Not'!L38+'Ene 14 Not'!L38+'Ene 15 Not'!L38+'Ene 16 Not'!L38+'Ene 17 Not'!L38+Hoja1!L38</f>
        <v>14</v>
      </c>
      <c r="M38" s="90" t="n">
        <f aca="false">SUM(E38:K38)</f>
        <v>1161</v>
      </c>
      <c r="N38" s="90" t="n">
        <f aca="false">D38+M38</f>
        <v>2722</v>
      </c>
      <c r="O38" s="91" t="n">
        <f aca="false">D38/C38</f>
        <v>0.573897058823529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 t="n">
        <f aca="false">'Ene 01 Not'!D39+'Ene 02 Not'!D39+'Ene 03 Not'!D39+'Ene 04 Not'!D39+'Ene 05 Not'!D39+'Ene 06 Not'!D39+'Ene 07 Not'!D39+'Ene 08 Not'!D39+'Ene 09 Not'!D39+'Ene 10 Not'!D39+'Ene 11 Not'!D39+'Ene 12 Not'!D39+'Ene 13 Not'!D39+'Ene 14 Not'!D39+'Ene 15 Not'!D39+'Ene 16 Not'!D39+'Ene 17 Not'!D39+Hoja1!D39</f>
        <v>1006</v>
      </c>
      <c r="E39" s="90" t="n">
        <f aca="false">'Ene 01 Not'!E39+'Ene 02 Not'!E39+'Ene 03 Not'!E39+'Ene 04 Not'!E39+'Ene 05 Not'!E39+'Ene 06 Not'!E39+'Ene 07 Not'!E39+'Ene 08 Not'!E39+'Ene 09 Not'!E39+'Ene 10 Not'!E39+'Ene 11 Not'!E39+'Ene 12 Not'!E39+'Ene 13 Not'!E39+'Ene 14 Not'!E39+'Ene 15 Not'!E39+'Ene 16 Not'!E39+'Ene 17 Not'!E39+Hoja1!E39</f>
        <v>506</v>
      </c>
      <c r="F39" s="90" t="n">
        <f aca="false">'Ene 01 Not'!F39+'Ene 02 Not'!F39+'Ene 03 Not'!F39+'Ene 04 Not'!F39+'Ene 05 Not'!F39+'Ene 06 Not'!F39+'Ene 07 Not'!F39+'Ene 08 Not'!F39+'Ene 09 Not'!F39+'Ene 10 Not'!F39+'Ene 11 Not'!F39+'Ene 12 Not'!F39+'Ene 13 Not'!F39+'Ene 14 Not'!F39+'Ene 15 Not'!F39+'Ene 16 Not'!F39+'Ene 17 Not'!F39+Hoja1!F39</f>
        <v>2</v>
      </c>
      <c r="G39" s="90" t="n">
        <f aca="false">'Ene 01 Not'!G39+'Ene 02 Not'!G39+'Ene 03 Not'!G39+'Ene 04 Not'!G39+'Ene 05 Not'!G39+'Ene 06 Not'!G39+'Ene 07 Not'!G39+'Ene 08 Not'!G39+'Ene 09 Not'!G39+'Ene 10 Not'!G39+'Ene 11 Not'!G39+'Ene 12 Not'!G39+'Ene 13 Not'!G39+'Ene 14 Not'!G39+'Ene 15 Not'!G39+'Ene 16 Not'!G39+'Ene 17 Not'!G39+Hoja1!G39</f>
        <v>36</v>
      </c>
      <c r="H39" s="90" t="n">
        <f aca="false">'Ene 01 Not'!H39+'Ene 02 Not'!H39+'Ene 03 Not'!H39+'Ene 04 Not'!H39+'Ene 05 Not'!H39+'Ene 06 Not'!H39+'Ene 07 Not'!H39+'Ene 08 Not'!H39+'Ene 09 Not'!H39+'Ene 10 Not'!H39+'Ene 11 Not'!H39+'Ene 12 Not'!H39+'Ene 13 Not'!H39+'Ene 14 Not'!H39+'Ene 15 Not'!H39+'Ene 16 Not'!H39+'Ene 17 Not'!H39+Hoja1!H39</f>
        <v>89</v>
      </c>
      <c r="I39" s="90" t="n">
        <f aca="false">'Ene 01 Not'!I39+'Ene 02 Not'!I39+'Ene 03 Not'!I39+'Ene 04 Not'!I39+'Ene 05 Not'!I39+'Ene 06 Not'!I39+'Ene 07 Not'!I39+'Ene 08 Not'!I39+'Ene 09 Not'!I39+'Ene 10 Not'!I39+'Ene 11 Not'!I39+'Ene 12 Not'!I39+'Ene 13 Not'!I39+'Ene 14 Not'!I39+'Ene 15 Not'!I39+'Ene 16 Not'!I39+'Ene 17 Not'!I39+Hoja1!I39</f>
        <v>23</v>
      </c>
      <c r="J39" s="90" t="n">
        <f aca="false">'Ene 01 Not'!J39+'Ene 02 Not'!J39+'Ene 03 Not'!J39+'Ene 04 Not'!J39+'Ene 05 Not'!J39+'Ene 06 Not'!J39+'Ene 07 Not'!J39+'Ene 08 Not'!J39+'Ene 09 Not'!J39+'Ene 10 Not'!J39+'Ene 11 Not'!J39+'Ene 12 Not'!J39+'Ene 13 Not'!J39+'Ene 14 Not'!J39+'Ene 15 Not'!J39+'Ene 16 Not'!J39+'Ene 17 Not'!J39+Hoja1!J39</f>
        <v>17</v>
      </c>
      <c r="K39" s="90" t="n">
        <f aca="false">'Ene 01 Not'!K39+'Ene 02 Not'!K39+'Ene 03 Not'!K39+'Ene 04 Not'!K39+'Ene 05 Not'!K39+'Ene 06 Not'!K39+'Ene 07 Not'!K39+'Ene 08 Not'!K39+'Ene 09 Not'!K39+'Ene 10 Not'!K39+'Ene 11 Not'!K39+'Ene 12 Not'!K39+'Ene 13 Not'!K39+'Ene 14 Not'!K39+'Ene 15 Not'!K39+'Ene 16 Not'!K39+'Ene 17 Not'!K39+Hoja1!K39</f>
        <v>45</v>
      </c>
      <c r="L39" s="90" t="n">
        <f aca="false">'Ene 01 Not'!L39+'Ene 02 Not'!L39+'Ene 03 Not'!L39+'Ene 04 Not'!L39+'Ene 05 Not'!L39+'Ene 06 Not'!L39+'Ene 07 Not'!L39+'Ene 08 Not'!L39+'Ene 09 Not'!L39+'Ene 10 Not'!L39+'Ene 11 Not'!L39+'Ene 12 Not'!L39+'Ene 13 Not'!L39+'Ene 14 Not'!L39+'Ene 15 Not'!L39+'Ene 16 Not'!L39+'Ene 17 Not'!L39+Hoja1!L39</f>
        <v>5</v>
      </c>
      <c r="M39" s="90" t="n">
        <f aca="false">SUM(E39:K39)</f>
        <v>718</v>
      </c>
      <c r="N39" s="90" t="n">
        <f aca="false">D39+M39</f>
        <v>1724</v>
      </c>
      <c r="O39" s="91" t="n">
        <f aca="false">D39/C39</f>
        <v>0.583526682134571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 t="n">
        <f aca="false">'Ene 01 Not'!D40+'Ene 02 Not'!D40+'Ene 03 Not'!D40+'Ene 04 Not'!D40+'Ene 05 Not'!D40+'Ene 06 Not'!D40+'Ene 07 Not'!D40+'Ene 08 Not'!D40+'Ene 09 Not'!D40+'Ene 10 Not'!D40+'Ene 11 Not'!D40+'Ene 12 Not'!D40+'Ene 13 Not'!D40+'Ene 14 Not'!D40+'Ene 15 Not'!D40+'Ene 16 Not'!D40+'Ene 17 Not'!D40+Hoja1!D40</f>
        <v>405</v>
      </c>
      <c r="E40" s="90" t="n">
        <f aca="false">'Ene 01 Not'!E40+'Ene 02 Not'!E40+'Ene 03 Not'!E40+'Ene 04 Not'!E40+'Ene 05 Not'!E40+'Ene 06 Not'!E40+'Ene 07 Not'!E40+'Ene 08 Not'!E40+'Ene 09 Not'!E40+'Ene 10 Not'!E40+'Ene 11 Not'!E40+'Ene 12 Not'!E40+'Ene 13 Not'!E40+'Ene 14 Not'!E40+'Ene 15 Not'!E40+'Ene 16 Not'!E40+'Ene 17 Not'!E40+Hoja1!E40</f>
        <v>97</v>
      </c>
      <c r="F40" s="90" t="n">
        <f aca="false">'Ene 01 Not'!F40+'Ene 02 Not'!F40+'Ene 03 Not'!F40+'Ene 04 Not'!F40+'Ene 05 Not'!F40+'Ene 06 Not'!F40+'Ene 07 Not'!F40+'Ene 08 Not'!F40+'Ene 09 Not'!F40+'Ene 10 Not'!F40+'Ene 11 Not'!F40+'Ene 12 Not'!F40+'Ene 13 Not'!F40+'Ene 14 Not'!F40+'Ene 15 Not'!F40+'Ene 16 Not'!F40+'Ene 17 Not'!F40+Hoja1!F40</f>
        <v>0</v>
      </c>
      <c r="G40" s="90" t="n">
        <f aca="false">'Ene 01 Not'!G40+'Ene 02 Not'!G40+'Ene 03 Not'!G40+'Ene 04 Not'!G40+'Ene 05 Not'!G40+'Ene 06 Not'!G40+'Ene 07 Not'!G40+'Ene 08 Not'!G40+'Ene 09 Not'!G40+'Ene 10 Not'!G40+'Ene 11 Not'!G40+'Ene 12 Not'!G40+'Ene 13 Not'!G40+'Ene 14 Not'!G40+'Ene 15 Not'!G40+'Ene 16 Not'!G40+'Ene 17 Not'!G40+Hoja1!G40</f>
        <v>12</v>
      </c>
      <c r="H40" s="90" t="n">
        <f aca="false">'Ene 01 Not'!H40+'Ene 02 Not'!H40+'Ene 03 Not'!H40+'Ene 04 Not'!H40+'Ene 05 Not'!H40+'Ene 06 Not'!H40+'Ene 07 Not'!H40+'Ene 08 Not'!H40+'Ene 09 Not'!H40+'Ene 10 Not'!H40+'Ene 11 Not'!H40+'Ene 12 Not'!H40+'Ene 13 Not'!H40+'Ene 14 Not'!H40+'Ene 15 Not'!H40+'Ene 16 Not'!H40+'Ene 17 Not'!H40+Hoja1!H40</f>
        <v>18</v>
      </c>
      <c r="I40" s="90" t="n">
        <f aca="false">'Ene 01 Not'!I40+'Ene 02 Not'!I40+'Ene 03 Not'!I40+'Ene 04 Not'!I40+'Ene 05 Not'!I40+'Ene 06 Not'!I40+'Ene 07 Not'!I40+'Ene 08 Not'!I40+'Ene 09 Not'!I40+'Ene 10 Not'!I40+'Ene 11 Not'!I40+'Ene 12 Not'!I40+'Ene 13 Not'!I40+'Ene 14 Not'!I40+'Ene 15 Not'!I40+'Ene 16 Not'!I40+'Ene 17 Not'!I40+Hoja1!I40</f>
        <v>21</v>
      </c>
      <c r="J40" s="90" t="n">
        <f aca="false">'Ene 01 Not'!J40+'Ene 02 Not'!J40+'Ene 03 Not'!J40+'Ene 04 Not'!J40+'Ene 05 Not'!J40+'Ene 06 Not'!J40+'Ene 07 Not'!J40+'Ene 08 Not'!J40+'Ene 09 Not'!J40+'Ene 10 Not'!J40+'Ene 11 Not'!J40+'Ene 12 Not'!J40+'Ene 13 Not'!J40+'Ene 14 Not'!J40+'Ene 15 Not'!J40+'Ene 16 Not'!J40+'Ene 17 Not'!J40+Hoja1!J40</f>
        <v>7</v>
      </c>
      <c r="K40" s="90" t="n">
        <f aca="false">'Ene 01 Not'!K40+'Ene 02 Not'!K40+'Ene 03 Not'!K40+'Ene 04 Not'!K40+'Ene 05 Not'!K40+'Ene 06 Not'!K40+'Ene 07 Not'!K40+'Ene 08 Not'!K40+'Ene 09 Not'!K40+'Ene 10 Not'!K40+'Ene 11 Not'!K40+'Ene 12 Not'!K40+'Ene 13 Not'!K40+'Ene 14 Not'!K40+'Ene 15 Not'!K40+'Ene 16 Not'!K40+'Ene 17 Not'!K40+Hoja1!K40</f>
        <v>18</v>
      </c>
      <c r="L40" s="90" t="n">
        <f aca="false">'Ene 01 Not'!L40+'Ene 02 Not'!L40+'Ene 03 Not'!L40+'Ene 04 Not'!L40+'Ene 05 Not'!L40+'Ene 06 Not'!L40+'Ene 07 Not'!L40+'Ene 08 Not'!L40+'Ene 09 Not'!L40+'Ene 10 Not'!L40+'Ene 11 Not'!L40+'Ene 12 Not'!L40+'Ene 13 Not'!L40+'Ene 14 Not'!L40+'Ene 15 Not'!L40+'Ene 16 Not'!L40+'Ene 17 Not'!L40+Hoja1!L40</f>
        <v>0</v>
      </c>
      <c r="M40" s="90" t="n">
        <f aca="false">SUM(E40:K40)</f>
        <v>173</v>
      </c>
      <c r="N40" s="90" t="n">
        <f aca="false">D40+M40</f>
        <v>578</v>
      </c>
      <c r="O40" s="91" t="n">
        <f aca="false">D40/C40</f>
        <v>0.700692041522491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f aca="false">'Ene 01 Not'!D41+'Ene 02 Not'!D41+'Ene 03 Not'!D41+'Ene 04 Not'!D41+'Ene 05 Not'!D41+'Ene 06 Not'!D41+'Ene 07 Not'!D41+'Ene 08 Not'!D41+'Ene 09 Not'!D41+'Ene 10 Not'!D41+'Ene 11 Not'!D41+'Ene 12 Not'!D41+'Ene 13 Not'!D41+'Ene 14 Not'!D41+'Ene 15 Not'!D41+'Ene 16 Not'!D41+'Ene 17 Not'!D41+Hoja1!D41</f>
        <v>1545</v>
      </c>
      <c r="E41" s="90" t="n">
        <f aca="false">'Ene 01 Not'!E41+'Ene 02 Not'!E41+'Ene 03 Not'!E41+'Ene 04 Not'!E41+'Ene 05 Not'!E41+'Ene 06 Not'!E41+'Ene 07 Not'!E41+'Ene 08 Not'!E41+'Ene 09 Not'!E41+'Ene 10 Not'!E41+'Ene 11 Not'!E41+'Ene 12 Not'!E41+'Ene 13 Not'!E41+'Ene 14 Not'!E41+'Ene 15 Not'!E41+'Ene 16 Not'!E41+'Ene 17 Not'!E41+Hoja1!E41</f>
        <v>377</v>
      </c>
      <c r="F41" s="90" t="n">
        <f aca="false">'Ene 01 Not'!F41+'Ene 02 Not'!F41+'Ene 03 Not'!F41+'Ene 04 Not'!F41+'Ene 05 Not'!F41+'Ene 06 Not'!F41+'Ene 07 Not'!F41+'Ene 08 Not'!F41+'Ene 09 Not'!F41+'Ene 10 Not'!F41+'Ene 11 Not'!F41+'Ene 12 Not'!F41+'Ene 13 Not'!F41+'Ene 14 Not'!F41+'Ene 15 Not'!F41+'Ene 16 Not'!F41+'Ene 17 Not'!F41+Hoja1!F41</f>
        <v>0</v>
      </c>
      <c r="G41" s="90" t="n">
        <f aca="false">'Ene 01 Not'!G41+'Ene 02 Not'!G41+'Ene 03 Not'!G41+'Ene 04 Not'!G41+'Ene 05 Not'!G41+'Ene 06 Not'!G41+'Ene 07 Not'!G41+'Ene 08 Not'!G41+'Ene 09 Not'!G41+'Ene 10 Not'!G41+'Ene 11 Not'!G41+'Ene 12 Not'!G41+'Ene 13 Not'!G41+'Ene 14 Not'!G41+'Ene 15 Not'!G41+'Ene 16 Not'!G41+'Ene 17 Not'!G41+Hoja1!G41</f>
        <v>189</v>
      </c>
      <c r="H41" s="90" t="n">
        <f aca="false">'Ene 01 Not'!H41+'Ene 02 Not'!H41+'Ene 03 Not'!H41+'Ene 04 Not'!H41+'Ene 05 Not'!H41+'Ene 06 Not'!H41+'Ene 07 Not'!H41+'Ene 08 Not'!H41+'Ene 09 Not'!H41+'Ene 10 Not'!H41+'Ene 11 Not'!H41+'Ene 12 Not'!H41+'Ene 13 Not'!H41+'Ene 14 Not'!H41+'Ene 15 Not'!H41+'Ene 16 Not'!H41+'Ene 17 Not'!H41+Hoja1!H41</f>
        <v>394</v>
      </c>
      <c r="I41" s="90" t="n">
        <f aca="false">'Ene 01 Not'!I41+'Ene 02 Not'!I41+'Ene 03 Not'!I41+'Ene 04 Not'!I41+'Ene 05 Not'!I41+'Ene 06 Not'!I41+'Ene 07 Not'!I41+'Ene 08 Not'!I41+'Ene 09 Not'!I41+'Ene 10 Not'!I41+'Ene 11 Not'!I41+'Ene 12 Not'!I41+'Ene 13 Not'!I41+'Ene 14 Not'!I41+'Ene 15 Not'!I41+'Ene 16 Not'!I41+'Ene 17 Not'!I41+Hoja1!I41</f>
        <v>269</v>
      </c>
      <c r="J41" s="90" t="n">
        <f aca="false">'Ene 01 Not'!J41+'Ene 02 Not'!J41+'Ene 03 Not'!J41+'Ene 04 Not'!J41+'Ene 05 Not'!J41+'Ene 06 Not'!J41+'Ene 07 Not'!J41+'Ene 08 Not'!J41+'Ene 09 Not'!J41+'Ene 10 Not'!J41+'Ene 11 Not'!J41+'Ene 12 Not'!J41+'Ene 13 Not'!J41+'Ene 14 Not'!J41+'Ene 15 Not'!J41+'Ene 16 Not'!J41+'Ene 17 Not'!J41+Hoja1!J41</f>
        <v>35</v>
      </c>
      <c r="K41" s="90" t="n">
        <f aca="false">'Ene 01 Not'!K41+'Ene 02 Not'!K41+'Ene 03 Not'!K41+'Ene 04 Not'!K41+'Ene 05 Not'!K41+'Ene 06 Not'!K41+'Ene 07 Not'!K41+'Ene 08 Not'!K41+'Ene 09 Not'!K41+'Ene 10 Not'!K41+'Ene 11 Not'!K41+'Ene 12 Not'!K41+'Ene 13 Not'!K41+'Ene 14 Not'!K41+'Ene 15 Not'!K41+'Ene 16 Not'!K41+'Ene 17 Not'!K41+Hoja1!K41</f>
        <v>199</v>
      </c>
      <c r="L41" s="90" t="n">
        <f aca="false">'Ene 01 Not'!L41+'Ene 02 Not'!L41+'Ene 03 Not'!L41+'Ene 04 Not'!L41+'Ene 05 Not'!L41+'Ene 06 Not'!L41+'Ene 07 Not'!L41+'Ene 08 Not'!L41+'Ene 09 Not'!L41+'Ene 10 Not'!L41+'Ene 11 Not'!L41+'Ene 12 Not'!L41+'Ene 13 Not'!L41+'Ene 14 Not'!L41+'Ene 15 Not'!L41+'Ene 16 Not'!L41+'Ene 17 Not'!L41+Hoja1!L41</f>
        <v>0</v>
      </c>
      <c r="M41" s="90" t="n">
        <f aca="false">SUM(E41:K41)</f>
        <v>1463</v>
      </c>
      <c r="N41" s="90" t="n">
        <f aca="false">D41+M41</f>
        <v>3008</v>
      </c>
      <c r="O41" s="91" t="n">
        <f aca="false">D41/C41</f>
        <v>0.513630319148936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f aca="false">'Ene 01 Not'!D42+'Ene 02 Not'!D42+'Ene 03 Not'!D42+'Ene 04 Not'!D42+'Ene 05 Not'!D42+'Ene 06 Not'!D42+'Ene 07 Not'!D42+'Ene 08 Not'!D42+'Ene 09 Not'!D42+'Ene 10 Not'!D42+'Ene 11 Not'!D42+'Ene 12 Not'!D42+'Ene 13 Not'!D42+'Ene 14 Not'!D42+'Ene 15 Not'!D42+'Ene 16 Not'!D42+'Ene 17 Not'!D42+Hoja1!D42</f>
        <v>980</v>
      </c>
      <c r="E42" s="90" t="n">
        <f aca="false">'Ene 01 Not'!E42+'Ene 02 Not'!E42+'Ene 03 Not'!E42+'Ene 04 Not'!E42+'Ene 05 Not'!E42+'Ene 06 Not'!E42+'Ene 07 Not'!E42+'Ene 08 Not'!E42+'Ene 09 Not'!E42+'Ene 10 Not'!E42+'Ene 11 Not'!E42+'Ene 12 Not'!E42+'Ene 13 Not'!E42+'Ene 14 Not'!E42+'Ene 15 Not'!E42+'Ene 16 Not'!E42+'Ene 17 Not'!E42+Hoja1!E42</f>
        <v>354</v>
      </c>
      <c r="F42" s="90" t="n">
        <f aca="false">'Ene 01 Not'!F42+'Ene 02 Not'!F42+'Ene 03 Not'!F42+'Ene 04 Not'!F42+'Ene 05 Not'!F42+'Ene 06 Not'!F42+'Ene 07 Not'!F42+'Ene 08 Not'!F42+'Ene 09 Not'!F42+'Ene 10 Not'!F42+'Ene 11 Not'!F42+'Ene 12 Not'!F42+'Ene 13 Not'!F42+'Ene 14 Not'!F42+'Ene 15 Not'!F42+'Ene 16 Not'!F42+'Ene 17 Not'!F42+Hoja1!F42</f>
        <v>0</v>
      </c>
      <c r="G42" s="90" t="n">
        <f aca="false">'Ene 01 Not'!G42+'Ene 02 Not'!G42+'Ene 03 Not'!G42+'Ene 04 Not'!G42+'Ene 05 Not'!G42+'Ene 06 Not'!G42+'Ene 07 Not'!G42+'Ene 08 Not'!G42+'Ene 09 Not'!G42+'Ene 10 Not'!G42+'Ene 11 Not'!G42+'Ene 12 Not'!G42+'Ene 13 Not'!G42+'Ene 14 Not'!G42+'Ene 15 Not'!G42+'Ene 16 Not'!G42+'Ene 17 Not'!G42+Hoja1!G42</f>
        <v>30</v>
      </c>
      <c r="H42" s="90" t="n">
        <f aca="false">'Ene 01 Not'!H42+'Ene 02 Not'!H42+'Ene 03 Not'!H42+'Ene 04 Not'!H42+'Ene 05 Not'!H42+'Ene 06 Not'!H42+'Ene 07 Not'!H42+'Ene 08 Not'!H42+'Ene 09 Not'!H42+'Ene 10 Not'!H42+'Ene 11 Not'!H42+'Ene 12 Not'!H42+'Ene 13 Not'!H42+'Ene 14 Not'!H42+'Ene 15 Not'!H42+'Ene 16 Not'!H42+'Ene 17 Not'!H42+Hoja1!H42</f>
        <v>155</v>
      </c>
      <c r="I42" s="90" t="n">
        <f aca="false">'Ene 01 Not'!I42+'Ene 02 Not'!I42+'Ene 03 Not'!I42+'Ene 04 Not'!I42+'Ene 05 Not'!I42+'Ene 06 Not'!I42+'Ene 07 Not'!I42+'Ene 08 Not'!I42+'Ene 09 Not'!I42+'Ene 10 Not'!I42+'Ene 11 Not'!I42+'Ene 12 Not'!I42+'Ene 13 Not'!I42+'Ene 14 Not'!I42+'Ene 15 Not'!I42+'Ene 16 Not'!I42+'Ene 17 Not'!I42+Hoja1!I42</f>
        <v>111</v>
      </c>
      <c r="J42" s="90" t="n">
        <f aca="false">'Ene 01 Not'!J42+'Ene 02 Not'!J42+'Ene 03 Not'!J42+'Ene 04 Not'!J42+'Ene 05 Not'!J42+'Ene 06 Not'!J42+'Ene 07 Not'!J42+'Ene 08 Not'!J42+'Ene 09 Not'!J42+'Ene 10 Not'!J42+'Ene 11 Not'!J42+'Ene 12 Not'!J42+'Ene 13 Not'!J42+'Ene 14 Not'!J42+'Ene 15 Not'!J42+'Ene 16 Not'!J42+'Ene 17 Not'!J42+Hoja1!J42</f>
        <v>19</v>
      </c>
      <c r="K42" s="90" t="n">
        <f aca="false">'Ene 01 Not'!K42+'Ene 02 Not'!K42+'Ene 03 Not'!K42+'Ene 04 Not'!K42+'Ene 05 Not'!K42+'Ene 06 Not'!K42+'Ene 07 Not'!K42+'Ene 08 Not'!K42+'Ene 09 Not'!K42+'Ene 10 Not'!K42+'Ene 11 Not'!K42+'Ene 12 Not'!K42+'Ene 13 Not'!K42+'Ene 14 Not'!K42+'Ene 15 Not'!K42+'Ene 16 Not'!K42+'Ene 17 Not'!K42+Hoja1!K42</f>
        <v>29</v>
      </c>
      <c r="L42" s="90" t="n">
        <f aca="false">'Ene 01 Not'!L42+'Ene 02 Not'!L42+'Ene 03 Not'!L42+'Ene 04 Not'!L42+'Ene 05 Not'!L42+'Ene 06 Not'!L42+'Ene 07 Not'!L42+'Ene 08 Not'!L42+'Ene 09 Not'!L42+'Ene 10 Not'!L42+'Ene 11 Not'!L42+'Ene 12 Not'!L42+'Ene 13 Not'!L42+'Ene 14 Not'!L42+'Ene 15 Not'!L42+'Ene 16 Not'!L42+'Ene 17 Not'!L42+Hoja1!L42</f>
        <v>21</v>
      </c>
      <c r="M42" s="90" t="n">
        <f aca="false">SUM(E42:K42)</f>
        <v>698</v>
      </c>
      <c r="N42" s="90" t="n">
        <f aca="false">D42+M42</f>
        <v>1678</v>
      </c>
      <c r="O42" s="91" t="n">
        <f aca="false">D42/C42</f>
        <v>0.583333333333333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 t="n">
        <f aca="false">'Ene 01 Not'!D43+'Ene 02 Not'!D43+'Ene 03 Not'!D43+'Ene 04 Not'!D43+'Ene 05 Not'!D43+'Ene 06 Not'!D43+'Ene 07 Not'!D43+'Ene 08 Not'!D43+'Ene 09 Not'!D43+'Ene 10 Not'!D43+'Ene 11 Not'!D43+'Ene 12 Not'!D43+'Ene 13 Not'!D43+'Ene 14 Not'!D43+'Ene 15 Not'!D43+'Ene 16 Not'!D43+'Ene 17 Not'!D43+Hoja1!D43</f>
        <v>1134</v>
      </c>
      <c r="E43" s="90" t="n">
        <f aca="false">'Ene 01 Not'!E43+'Ene 02 Not'!E43+'Ene 03 Not'!E43+'Ene 04 Not'!E43+'Ene 05 Not'!E43+'Ene 06 Not'!E43+'Ene 07 Not'!E43+'Ene 08 Not'!E43+'Ene 09 Not'!E43+'Ene 10 Not'!E43+'Ene 11 Not'!E43+'Ene 12 Not'!E43+'Ene 13 Not'!E43+'Ene 14 Not'!E43+'Ene 15 Not'!E43+'Ene 16 Not'!E43+'Ene 17 Not'!E43+Hoja1!E43</f>
        <v>534</v>
      </c>
      <c r="F43" s="90" t="n">
        <f aca="false">'Ene 01 Not'!F43+'Ene 02 Not'!F43+'Ene 03 Not'!F43+'Ene 04 Not'!F43+'Ene 05 Not'!F43+'Ene 06 Not'!F43+'Ene 07 Not'!F43+'Ene 08 Not'!F43+'Ene 09 Not'!F43+'Ene 10 Not'!F43+'Ene 11 Not'!F43+'Ene 12 Not'!F43+'Ene 13 Not'!F43+'Ene 14 Not'!F43+'Ene 15 Not'!F43+'Ene 16 Not'!F43+'Ene 17 Not'!F43+Hoja1!F43</f>
        <v>3</v>
      </c>
      <c r="G43" s="90" t="n">
        <f aca="false">'Ene 01 Not'!G43+'Ene 02 Not'!G43+'Ene 03 Not'!G43+'Ene 04 Not'!G43+'Ene 05 Not'!G43+'Ene 06 Not'!G43+'Ene 07 Not'!G43+'Ene 08 Not'!G43+'Ene 09 Not'!G43+'Ene 10 Not'!G43+'Ene 11 Not'!G43+'Ene 12 Not'!G43+'Ene 13 Not'!G43+'Ene 14 Not'!G43+'Ene 15 Not'!G43+'Ene 16 Not'!G43+'Ene 17 Not'!G43+Hoja1!G43</f>
        <v>30</v>
      </c>
      <c r="H43" s="90" t="n">
        <f aca="false">'Ene 01 Not'!H43+'Ene 02 Not'!H43+'Ene 03 Not'!H43+'Ene 04 Not'!H43+'Ene 05 Not'!H43+'Ene 06 Not'!H43+'Ene 07 Not'!H43+'Ene 08 Not'!H43+'Ene 09 Not'!H43+'Ene 10 Not'!H43+'Ene 11 Not'!H43+'Ene 12 Not'!H43+'Ene 13 Not'!H43+'Ene 14 Not'!H43+'Ene 15 Not'!H43+'Ene 16 Not'!H43+'Ene 17 Not'!H43+Hoja1!H43</f>
        <v>29</v>
      </c>
      <c r="I43" s="90" t="n">
        <f aca="false">'Ene 01 Not'!I43+'Ene 02 Not'!I43+'Ene 03 Not'!I43+'Ene 04 Not'!I43+'Ene 05 Not'!I43+'Ene 06 Not'!I43+'Ene 07 Not'!I43+'Ene 08 Not'!I43+'Ene 09 Not'!I43+'Ene 10 Not'!I43+'Ene 11 Not'!I43+'Ene 12 Not'!I43+'Ene 13 Not'!I43+'Ene 14 Not'!I43+'Ene 15 Not'!I43+'Ene 16 Not'!I43+'Ene 17 Not'!I43+Hoja1!I43</f>
        <v>7</v>
      </c>
      <c r="J43" s="90" t="n">
        <f aca="false">'Ene 01 Not'!J43+'Ene 02 Not'!J43+'Ene 03 Not'!J43+'Ene 04 Not'!J43+'Ene 05 Not'!J43+'Ene 06 Not'!J43+'Ene 07 Not'!J43+'Ene 08 Not'!J43+'Ene 09 Not'!J43+'Ene 10 Not'!J43+'Ene 11 Not'!J43+'Ene 12 Not'!J43+'Ene 13 Not'!J43+'Ene 14 Not'!J43+'Ene 15 Not'!J43+'Ene 16 Not'!J43+'Ene 17 Not'!J43+Hoja1!J43</f>
        <v>20</v>
      </c>
      <c r="K43" s="90" t="n">
        <f aca="false">'Ene 01 Not'!K43+'Ene 02 Not'!K43+'Ene 03 Not'!K43+'Ene 04 Not'!K43+'Ene 05 Not'!K43+'Ene 06 Not'!K43+'Ene 07 Not'!K43+'Ene 08 Not'!K43+'Ene 09 Not'!K43+'Ene 10 Not'!K43+'Ene 11 Not'!K43+'Ene 12 Not'!K43+'Ene 13 Not'!K43+'Ene 14 Not'!K43+'Ene 15 Not'!K43+'Ene 16 Not'!K43+'Ene 17 Not'!K43+Hoja1!K43</f>
        <v>15</v>
      </c>
      <c r="L43" s="90" t="n">
        <f aca="false">'Ene 01 Not'!L43+'Ene 02 Not'!L43+'Ene 03 Not'!L43+'Ene 04 Not'!L43+'Ene 05 Not'!L43+'Ene 06 Not'!L43+'Ene 07 Not'!L43+'Ene 08 Not'!L43+'Ene 09 Not'!L43+'Ene 10 Not'!L43+'Ene 11 Not'!L43+'Ene 12 Not'!L43+'Ene 13 Not'!L43+'Ene 14 Not'!L43+'Ene 15 Not'!L43+'Ene 16 Not'!L43+'Ene 17 Not'!L43+Hoja1!L43</f>
        <v>9</v>
      </c>
      <c r="M43" s="90" t="n">
        <f aca="false">SUM(E43:K43)</f>
        <v>638</v>
      </c>
      <c r="N43" s="90" t="n">
        <f aca="false">D43+M43</f>
        <v>1772</v>
      </c>
      <c r="O43" s="91" t="n">
        <f aca="false">D43/C43</f>
        <v>0.639954853273138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'Ene 01 Not'!D44+'Ene 02 Not'!D44+'Ene 03 Not'!D44+'Ene 04 Not'!D44+'Ene 05 Not'!D44+'Ene 06 Not'!D44+'Ene 07 Not'!D44+'Ene 08 Not'!D44+'Ene 09 Not'!D44+'Ene 10 Not'!D44+'Ene 11 Not'!D44+'Ene 12 Not'!D44+'Ene 13 Not'!D44+'Ene 14 Not'!D44+'Ene 15 Not'!D44+'Ene 16 Not'!D44+'Ene 17 Not'!D44+Hoja1!D44</f>
        <v>9581</v>
      </c>
      <c r="E44" s="86" t="n">
        <f aca="false">'Ene 01 Not'!E44+'Ene 02 Not'!E44+'Ene 03 Not'!E44+'Ene 04 Not'!E44+'Ene 05 Not'!E44+'Ene 06 Not'!E44+'Ene 07 Not'!E44+'Ene 08 Not'!E44+'Ene 09 Not'!E44+'Ene 10 Not'!E44+'Ene 11 Not'!E44+'Ene 12 Not'!E44+'Ene 13 Not'!E44+'Ene 14 Not'!E44+'Ene 15 Not'!E44+'Ene 16 Not'!E44+'Ene 17 Not'!E44+Hoja1!E44</f>
        <v>3606</v>
      </c>
      <c r="F44" s="86" t="n">
        <f aca="false">'Ene 01 Not'!F44+'Ene 02 Not'!F44+'Ene 03 Not'!F44+'Ene 04 Not'!F44+'Ene 05 Not'!F44+'Ene 06 Not'!F44+'Ene 07 Not'!F44+'Ene 08 Not'!F44+'Ene 09 Not'!F44+'Ene 10 Not'!F44+'Ene 11 Not'!F44+'Ene 12 Not'!F44+'Ene 13 Not'!F44+'Ene 14 Not'!F44+'Ene 15 Not'!F44+'Ene 16 Not'!F44+'Ene 17 Not'!F44+Hoja1!F44</f>
        <v>9</v>
      </c>
      <c r="G44" s="86" t="n">
        <f aca="false">'Ene 01 Not'!G44+'Ene 02 Not'!G44+'Ene 03 Not'!G44+'Ene 04 Not'!G44+'Ene 05 Not'!G44+'Ene 06 Not'!G44+'Ene 07 Not'!G44+'Ene 08 Not'!G44+'Ene 09 Not'!G44+'Ene 10 Not'!G44+'Ene 11 Not'!G44+'Ene 12 Not'!G44+'Ene 13 Not'!G44+'Ene 14 Not'!G44+'Ene 15 Not'!G44+'Ene 16 Not'!G44+'Ene 17 Not'!G44+Hoja1!G44</f>
        <v>305</v>
      </c>
      <c r="H44" s="86" t="n">
        <f aca="false">'Ene 01 Not'!H44+'Ene 02 Not'!H44+'Ene 03 Not'!H44+'Ene 04 Not'!H44+'Ene 05 Not'!H44+'Ene 06 Not'!H44+'Ene 07 Not'!H44+'Ene 08 Not'!H44+'Ene 09 Not'!H44+'Ene 10 Not'!H44+'Ene 11 Not'!H44+'Ene 12 Not'!H44+'Ene 13 Not'!H44+'Ene 14 Not'!H44+'Ene 15 Not'!H44+'Ene 16 Not'!H44+'Ene 17 Not'!H44+Hoja1!H44</f>
        <v>805</v>
      </c>
      <c r="I44" s="86" t="n">
        <f aca="false">'Ene 01 Not'!I44+'Ene 02 Not'!I44+'Ene 03 Not'!I44+'Ene 04 Not'!I44+'Ene 05 Not'!I44+'Ene 06 Not'!I44+'Ene 07 Not'!I44+'Ene 08 Not'!I44+'Ene 09 Not'!I44+'Ene 10 Not'!I44+'Ene 11 Not'!I44+'Ene 12 Not'!I44+'Ene 13 Not'!I44+'Ene 14 Not'!I44+'Ene 15 Not'!I44+'Ene 16 Not'!I44+'Ene 17 Not'!I44+Hoja1!I44</f>
        <v>2652</v>
      </c>
      <c r="J44" s="86" t="n">
        <f aca="false">'Ene 01 Not'!J44+'Ene 02 Not'!J44+'Ene 03 Not'!J44+'Ene 04 Not'!J44+'Ene 05 Not'!J44+'Ene 06 Not'!J44+'Ene 07 Not'!J44+'Ene 08 Not'!J44+'Ene 09 Not'!J44+'Ene 10 Not'!J44+'Ene 11 Not'!J44+'Ene 12 Not'!J44+'Ene 13 Not'!J44+'Ene 14 Not'!J44+'Ene 15 Not'!J44+'Ene 16 Not'!J44+'Ene 17 Not'!J44+Hoja1!J44</f>
        <v>197</v>
      </c>
      <c r="K44" s="86" t="n">
        <f aca="false">'Ene 01 Not'!K44+'Ene 02 Not'!K44+'Ene 03 Not'!K44+'Ene 04 Not'!K44+'Ene 05 Not'!K44+'Ene 06 Not'!K44+'Ene 07 Not'!K44+'Ene 08 Not'!K44+'Ene 09 Not'!K44+'Ene 10 Not'!K44+'Ene 11 Not'!K44+'Ene 12 Not'!K44+'Ene 13 Not'!K44+'Ene 14 Not'!K44+'Ene 15 Not'!K44+'Ene 16 Not'!K44+'Ene 17 Not'!K44+Hoja1!K44</f>
        <v>1434</v>
      </c>
      <c r="L44" s="86" t="n">
        <f aca="false">'Ene 01 Not'!L44+'Ene 02 Not'!L44+'Ene 03 Not'!L44+'Ene 04 Not'!L44+'Ene 05 Not'!L44+'Ene 06 Not'!L44+'Ene 07 Not'!L44+'Ene 08 Not'!L44+'Ene 09 Not'!L44+'Ene 10 Not'!L44+'Ene 11 Not'!L44+'Ene 12 Not'!L44+'Ene 13 Not'!L44+'Ene 14 Not'!L44+'Ene 15 Not'!L44+'Ene 16 Not'!L44+'Ene 17 Not'!L44+Hoja1!L44</f>
        <v>129</v>
      </c>
      <c r="M44" s="86" t="n">
        <f aca="false">SUM(E44:K44)</f>
        <v>9008</v>
      </c>
      <c r="N44" s="86" t="n">
        <f aca="false">D44+M44</f>
        <v>18589</v>
      </c>
      <c r="O44" s="87" t="n">
        <f aca="false">D44/C44</f>
        <v>0.515412340631556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f aca="false">'Ene 01 Not'!D45+'Ene 02 Not'!D45+'Ene 03 Not'!D45+'Ene 04 Not'!D45+'Ene 05 Not'!D45+'Ene 06 Not'!D45+'Ene 07 Not'!D45+'Ene 08 Not'!D45+'Ene 09 Not'!D45+'Ene 10 Not'!D45+'Ene 11 Not'!D45+'Ene 12 Not'!D45+'Ene 13 Not'!D45+'Ene 14 Not'!D45+'Ene 15 Not'!D45+'Ene 16 Not'!D45+'Ene 17 Not'!D45+Hoja1!D45</f>
        <v>3535</v>
      </c>
      <c r="E45" s="90" t="n">
        <f aca="false">'Ene 01 Not'!E45+'Ene 02 Not'!E45+'Ene 03 Not'!E45+'Ene 04 Not'!E45+'Ene 05 Not'!E45+'Ene 06 Not'!E45+'Ene 07 Not'!E45+'Ene 08 Not'!E45+'Ene 09 Not'!E45+'Ene 10 Not'!E45+'Ene 11 Not'!E45+'Ene 12 Not'!E45+'Ene 13 Not'!E45+'Ene 14 Not'!E45+'Ene 15 Not'!E45+'Ene 16 Not'!E45+'Ene 17 Not'!E45+Hoja1!E45</f>
        <v>1005</v>
      </c>
      <c r="F45" s="90" t="n">
        <f aca="false">'Ene 01 Not'!F45+'Ene 02 Not'!F45+'Ene 03 Not'!F45+'Ene 04 Not'!F45+'Ene 05 Not'!F45+'Ene 06 Not'!F45+'Ene 07 Not'!F45+'Ene 08 Not'!F45+'Ene 09 Not'!F45+'Ene 10 Not'!F45+'Ene 11 Not'!F45+'Ene 12 Not'!F45+'Ene 13 Not'!F45+'Ene 14 Not'!F45+'Ene 15 Not'!F45+'Ene 16 Not'!F45+'Ene 17 Not'!F45+Hoja1!F45</f>
        <v>5</v>
      </c>
      <c r="G45" s="90" t="n">
        <f aca="false">'Ene 01 Not'!G45+'Ene 02 Not'!G45+'Ene 03 Not'!G45+'Ene 04 Not'!G45+'Ene 05 Not'!G45+'Ene 06 Not'!G45+'Ene 07 Not'!G45+'Ene 08 Not'!G45+'Ene 09 Not'!G45+'Ene 10 Not'!G45+'Ene 11 Not'!G45+'Ene 12 Not'!G45+'Ene 13 Not'!G45+'Ene 14 Not'!G45+'Ene 15 Not'!G45+'Ene 16 Not'!G45+'Ene 17 Not'!G45+Hoja1!G45</f>
        <v>111</v>
      </c>
      <c r="H45" s="90" t="n">
        <f aca="false">'Ene 01 Not'!H45+'Ene 02 Not'!H45+'Ene 03 Not'!H45+'Ene 04 Not'!H45+'Ene 05 Not'!H45+'Ene 06 Not'!H45+'Ene 07 Not'!H45+'Ene 08 Not'!H45+'Ene 09 Not'!H45+'Ene 10 Not'!H45+'Ene 11 Not'!H45+'Ene 12 Not'!H45+'Ene 13 Not'!H45+'Ene 14 Not'!H45+'Ene 15 Not'!H45+'Ene 16 Not'!H45+'Ene 17 Not'!H45+Hoja1!H45</f>
        <v>503</v>
      </c>
      <c r="I45" s="90" t="n">
        <f aca="false">'Ene 01 Not'!I45+'Ene 02 Not'!I45+'Ene 03 Not'!I45+'Ene 04 Not'!I45+'Ene 05 Not'!I45+'Ene 06 Not'!I45+'Ene 07 Not'!I45+'Ene 08 Not'!I45+'Ene 09 Not'!I45+'Ene 10 Not'!I45+'Ene 11 Not'!I45+'Ene 12 Not'!I45+'Ene 13 Not'!I45+'Ene 14 Not'!I45+'Ene 15 Not'!I45+'Ene 16 Not'!I45+'Ene 17 Not'!I45+Hoja1!I45</f>
        <v>1396</v>
      </c>
      <c r="J45" s="90" t="n">
        <f aca="false">'Ene 01 Not'!J45+'Ene 02 Not'!J45+'Ene 03 Not'!J45+'Ene 04 Not'!J45+'Ene 05 Not'!J45+'Ene 06 Not'!J45+'Ene 07 Not'!J45+'Ene 08 Not'!J45+'Ene 09 Not'!J45+'Ene 10 Not'!J45+'Ene 11 Not'!J45+'Ene 12 Not'!J45+'Ene 13 Not'!J45+'Ene 14 Not'!J45+'Ene 15 Not'!J45+'Ene 16 Not'!J45+'Ene 17 Not'!J45+Hoja1!J45</f>
        <v>68</v>
      </c>
      <c r="K45" s="90" t="n">
        <f aca="false">'Ene 01 Not'!K45+'Ene 02 Not'!K45+'Ene 03 Not'!K45+'Ene 04 Not'!K45+'Ene 05 Not'!K45+'Ene 06 Not'!K45+'Ene 07 Not'!K45+'Ene 08 Not'!K45+'Ene 09 Not'!K45+'Ene 10 Not'!K45+'Ene 11 Not'!K45+'Ene 12 Not'!K45+'Ene 13 Not'!K45+'Ene 14 Not'!K45+'Ene 15 Not'!K45+'Ene 16 Not'!K45+'Ene 17 Not'!K45+Hoja1!K45</f>
        <v>879</v>
      </c>
      <c r="L45" s="90" t="n">
        <f aca="false">'Ene 01 Not'!L45+'Ene 02 Not'!L45+'Ene 03 Not'!L45+'Ene 04 Not'!L45+'Ene 05 Not'!L45+'Ene 06 Not'!L45+'Ene 07 Not'!L45+'Ene 08 Not'!L45+'Ene 09 Not'!L45+'Ene 10 Not'!L45+'Ene 11 Not'!L45+'Ene 12 Not'!L45+'Ene 13 Not'!L45+'Ene 14 Not'!L45+'Ene 15 Not'!L45+'Ene 16 Not'!L45+'Ene 17 Not'!L45+Hoja1!L45</f>
        <v>87</v>
      </c>
      <c r="M45" s="90" t="n">
        <f aca="false">SUM(E45:K45)</f>
        <v>3967</v>
      </c>
      <c r="N45" s="90" t="n">
        <f aca="false">D45+M45</f>
        <v>7502</v>
      </c>
      <c r="O45" s="91" t="n">
        <f aca="false">D45/C45</f>
        <v>0.323244330651061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 t="n">
        <f aca="false">'Ene 01 Not'!D46+'Ene 02 Not'!D46+'Ene 03 Not'!D46+'Ene 04 Not'!D46+'Ene 05 Not'!D46+'Ene 06 Not'!D46+'Ene 07 Not'!D46+'Ene 08 Not'!D46+'Ene 09 Not'!D46+'Ene 10 Not'!D46+'Ene 11 Not'!D46+'Ene 12 Not'!D46+'Ene 13 Not'!D46+'Ene 14 Not'!D46+'Ene 15 Not'!D46+'Ene 16 Not'!D46+'Ene 17 Not'!D46+Hoja1!D46</f>
        <v>2151</v>
      </c>
      <c r="E46" s="90" t="n">
        <f aca="false">'Ene 01 Not'!E46+'Ene 02 Not'!E46+'Ene 03 Not'!E46+'Ene 04 Not'!E46+'Ene 05 Not'!E46+'Ene 06 Not'!E46+'Ene 07 Not'!E46+'Ene 08 Not'!E46+'Ene 09 Not'!E46+'Ene 10 Not'!E46+'Ene 11 Not'!E46+'Ene 12 Not'!E46+'Ene 13 Not'!E46+'Ene 14 Not'!E46+'Ene 15 Not'!E46+'Ene 16 Not'!E46+'Ene 17 Not'!E46+Hoja1!E46</f>
        <v>533</v>
      </c>
      <c r="F46" s="90" t="n">
        <f aca="false">'Ene 01 Not'!F46+'Ene 02 Not'!F46+'Ene 03 Not'!F46+'Ene 04 Not'!F46+'Ene 05 Not'!F46+'Ene 06 Not'!F46+'Ene 07 Not'!F46+'Ene 08 Not'!F46+'Ene 09 Not'!F46+'Ene 10 Not'!F46+'Ene 11 Not'!F46+'Ene 12 Not'!F46+'Ene 13 Not'!F46+'Ene 14 Not'!F46+'Ene 15 Not'!F46+'Ene 16 Not'!F46+'Ene 17 Not'!F46+Hoja1!F46</f>
        <v>3</v>
      </c>
      <c r="G46" s="90" t="n">
        <f aca="false">'Ene 01 Not'!G46+'Ene 02 Not'!G46+'Ene 03 Not'!G46+'Ene 04 Not'!G46+'Ene 05 Not'!G46+'Ene 06 Not'!G46+'Ene 07 Not'!G46+'Ene 08 Not'!G46+'Ene 09 Not'!G46+'Ene 10 Not'!G46+'Ene 11 Not'!G46+'Ene 12 Not'!G46+'Ene 13 Not'!G46+'Ene 14 Not'!G46+'Ene 15 Not'!G46+'Ene 16 Not'!G46+'Ene 17 Not'!G46+Hoja1!G46</f>
        <v>63</v>
      </c>
      <c r="H46" s="90" t="n">
        <f aca="false">'Ene 01 Not'!H46+'Ene 02 Not'!H46+'Ene 03 Not'!H46+'Ene 04 Not'!H46+'Ene 05 Not'!H46+'Ene 06 Not'!H46+'Ene 07 Not'!H46+'Ene 08 Not'!H46+'Ene 09 Not'!H46+'Ene 10 Not'!H46+'Ene 11 Not'!H46+'Ene 12 Not'!H46+'Ene 13 Not'!H46+'Ene 14 Not'!H46+'Ene 15 Not'!H46+'Ene 16 Not'!H46+'Ene 17 Not'!H46+Hoja1!H46</f>
        <v>43</v>
      </c>
      <c r="I46" s="90" t="n">
        <f aca="false">'Ene 01 Not'!I46+'Ene 02 Not'!I46+'Ene 03 Not'!I46+'Ene 04 Not'!I46+'Ene 05 Not'!I46+'Ene 06 Not'!I46+'Ene 07 Not'!I46+'Ene 08 Not'!I46+'Ene 09 Not'!I46+'Ene 10 Not'!I46+'Ene 11 Not'!I46+'Ene 12 Not'!I46+'Ene 13 Not'!I46+'Ene 14 Not'!I46+'Ene 15 Not'!I46+'Ene 16 Not'!I46+'Ene 17 Not'!I46+Hoja1!I46</f>
        <v>660</v>
      </c>
      <c r="J46" s="90" t="n">
        <f aca="false">'Ene 01 Not'!J46+'Ene 02 Not'!J46+'Ene 03 Not'!J46+'Ene 04 Not'!J46+'Ene 05 Not'!J46+'Ene 06 Not'!J46+'Ene 07 Not'!J46+'Ene 08 Not'!J46+'Ene 09 Not'!J46+'Ene 10 Not'!J46+'Ene 11 Not'!J46+'Ene 12 Not'!J46+'Ene 13 Not'!J46+'Ene 14 Not'!J46+'Ene 15 Not'!J46+'Ene 16 Not'!J46+'Ene 17 Not'!J46+Hoja1!J46</f>
        <v>39</v>
      </c>
      <c r="K46" s="90" t="n">
        <f aca="false">'Ene 01 Not'!K46+'Ene 02 Not'!K46+'Ene 03 Not'!K46+'Ene 04 Not'!K46+'Ene 05 Not'!K46+'Ene 06 Not'!K46+'Ene 07 Not'!K46+'Ene 08 Not'!K46+'Ene 09 Not'!K46+'Ene 10 Not'!K46+'Ene 11 Not'!K46+'Ene 12 Not'!K46+'Ene 13 Not'!K46+'Ene 14 Not'!K46+'Ene 15 Not'!K46+'Ene 16 Not'!K46+'Ene 17 Not'!K46+Hoja1!K46</f>
        <v>53</v>
      </c>
      <c r="L46" s="90" t="n">
        <f aca="false">'Ene 01 Not'!L46+'Ene 02 Not'!L46+'Ene 03 Not'!L46+'Ene 04 Not'!L46+'Ene 05 Not'!L46+'Ene 06 Not'!L46+'Ene 07 Not'!L46+'Ene 08 Not'!L46+'Ene 09 Not'!L46+'Ene 10 Not'!L46+'Ene 11 Not'!L46+'Ene 12 Not'!L46+'Ene 13 Not'!L46+'Ene 14 Not'!L46+'Ene 15 Not'!L46+'Ene 16 Not'!L46+'Ene 17 Not'!L46+Hoja1!L46</f>
        <v>4</v>
      </c>
      <c r="M46" s="90" t="n">
        <f aca="false">SUM(E46:K46)</f>
        <v>1394</v>
      </c>
      <c r="N46" s="90" t="n">
        <f aca="false">D46+M46</f>
        <v>3545</v>
      </c>
      <c r="O46" s="91" t="n">
        <f aca="false">D46/C46</f>
        <v>0.606770098730607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f aca="false">'Ene 01 Not'!D47+'Ene 02 Not'!D47+'Ene 03 Not'!D47+'Ene 04 Not'!D47+'Ene 05 Not'!D47+'Ene 06 Not'!D47+'Ene 07 Not'!D47+'Ene 08 Not'!D47+'Ene 09 Not'!D47+'Ene 10 Not'!D47+'Ene 11 Not'!D47+'Ene 12 Not'!D47+'Ene 13 Not'!D47+'Ene 14 Not'!D47+'Ene 15 Not'!D47+'Ene 16 Not'!D47+'Ene 17 Not'!D47+Hoja1!D47</f>
        <v>2244</v>
      </c>
      <c r="E47" s="90" t="n">
        <f aca="false">'Ene 01 Not'!E47+'Ene 02 Not'!E47+'Ene 03 Not'!E47+'Ene 04 Not'!E47+'Ene 05 Not'!E47+'Ene 06 Not'!E47+'Ene 07 Not'!E47+'Ene 08 Not'!E47+'Ene 09 Not'!E47+'Ene 10 Not'!E47+'Ene 11 Not'!E47+'Ene 12 Not'!E47+'Ene 13 Not'!E47+'Ene 14 Not'!E47+'Ene 15 Not'!E47+'Ene 16 Not'!E47+'Ene 17 Not'!E47+Hoja1!E47</f>
        <v>930</v>
      </c>
      <c r="F47" s="90" t="n">
        <f aca="false">'Ene 01 Not'!F47+'Ene 02 Not'!F47+'Ene 03 Not'!F47+'Ene 04 Not'!F47+'Ene 05 Not'!F47+'Ene 06 Not'!F47+'Ene 07 Not'!F47+'Ene 08 Not'!F47+'Ene 09 Not'!F47+'Ene 10 Not'!F47+'Ene 11 Not'!F47+'Ene 12 Not'!F47+'Ene 13 Not'!F47+'Ene 14 Not'!F47+'Ene 15 Not'!F47+'Ene 16 Not'!F47+'Ene 17 Not'!F47+Hoja1!F47</f>
        <v>0</v>
      </c>
      <c r="G47" s="90" t="n">
        <f aca="false">'Ene 01 Not'!G47+'Ene 02 Not'!G47+'Ene 03 Not'!G47+'Ene 04 Not'!G47+'Ene 05 Not'!G47+'Ene 06 Not'!G47+'Ene 07 Not'!G47+'Ene 08 Not'!G47+'Ene 09 Not'!G47+'Ene 10 Not'!G47+'Ene 11 Not'!G47+'Ene 12 Not'!G47+'Ene 13 Not'!G47+'Ene 14 Not'!G47+'Ene 15 Not'!G47+'Ene 16 Not'!G47+'Ene 17 Not'!G47+Hoja1!G47</f>
        <v>69</v>
      </c>
      <c r="H47" s="90" t="n">
        <f aca="false">'Ene 01 Not'!H47+'Ene 02 Not'!H47+'Ene 03 Not'!H47+'Ene 04 Not'!H47+'Ene 05 Not'!H47+'Ene 06 Not'!H47+'Ene 07 Not'!H47+'Ene 08 Not'!H47+'Ene 09 Not'!H47+'Ene 10 Not'!H47+'Ene 11 Not'!H47+'Ene 12 Not'!H47+'Ene 13 Not'!H47+'Ene 14 Not'!H47+'Ene 15 Not'!H47+'Ene 16 Not'!H47+'Ene 17 Not'!H47+Hoja1!H47</f>
        <v>159</v>
      </c>
      <c r="I47" s="90" t="n">
        <f aca="false">'Ene 01 Not'!I47+'Ene 02 Not'!I47+'Ene 03 Not'!I47+'Ene 04 Not'!I47+'Ene 05 Not'!I47+'Ene 06 Not'!I47+'Ene 07 Not'!I47+'Ene 08 Not'!I47+'Ene 09 Not'!I47+'Ene 10 Not'!I47+'Ene 11 Not'!I47+'Ene 12 Not'!I47+'Ene 13 Not'!I47+'Ene 14 Not'!I47+'Ene 15 Not'!I47+'Ene 16 Not'!I47+'Ene 17 Not'!I47+Hoja1!I47</f>
        <v>400</v>
      </c>
      <c r="J47" s="90" t="n">
        <f aca="false">'Ene 01 Not'!J47+'Ene 02 Not'!J47+'Ene 03 Not'!J47+'Ene 04 Not'!J47+'Ene 05 Not'!J47+'Ene 06 Not'!J47+'Ene 07 Not'!J47+'Ene 08 Not'!J47+'Ene 09 Not'!J47+'Ene 10 Not'!J47+'Ene 11 Not'!J47+'Ene 12 Not'!J47+'Ene 13 Not'!J47+'Ene 14 Not'!J47+'Ene 15 Not'!J47+'Ene 16 Not'!J47+'Ene 17 Not'!J47+Hoja1!J47</f>
        <v>60</v>
      </c>
      <c r="K47" s="90" t="n">
        <f aca="false">'Ene 01 Not'!K47+'Ene 02 Not'!K47+'Ene 03 Not'!K47+'Ene 04 Not'!K47+'Ene 05 Not'!K47+'Ene 06 Not'!K47+'Ene 07 Not'!K47+'Ene 08 Not'!K47+'Ene 09 Not'!K47+'Ene 10 Not'!K47+'Ene 11 Not'!K47+'Ene 12 Not'!K47+'Ene 13 Not'!K47+'Ene 14 Not'!K47+'Ene 15 Not'!K47+'Ene 16 Not'!K47+'Ene 17 Not'!K47+Hoja1!K47</f>
        <v>263</v>
      </c>
      <c r="L47" s="90" t="n">
        <f aca="false">'Ene 01 Not'!L47+'Ene 02 Not'!L47+'Ene 03 Not'!L47+'Ene 04 Not'!L47+'Ene 05 Not'!L47+'Ene 06 Not'!L47+'Ene 07 Not'!L47+'Ene 08 Not'!L47+'Ene 09 Not'!L47+'Ene 10 Not'!L47+'Ene 11 Not'!L47+'Ene 12 Not'!L47+'Ene 13 Not'!L47+'Ene 14 Not'!L47+'Ene 15 Not'!L47+'Ene 16 Not'!L47+'Ene 17 Not'!L47+Hoja1!L47</f>
        <v>14</v>
      </c>
      <c r="M47" s="90" t="n">
        <f aca="false">SUM(E47:K47)</f>
        <v>1881</v>
      </c>
      <c r="N47" s="90" t="n">
        <f aca="false">D47+M47</f>
        <v>4125</v>
      </c>
      <c r="O47" s="91" t="n">
        <f aca="false">D47/C47</f>
        <v>0.575237118687516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 t="n">
        <f aca="false">'Ene 01 Not'!D48+'Ene 02 Not'!D48+'Ene 03 Not'!D48+'Ene 04 Not'!D48+'Ene 05 Not'!D48+'Ene 06 Not'!D48+'Ene 07 Not'!D48+'Ene 08 Not'!D48+'Ene 09 Not'!D48+'Ene 10 Not'!D48+'Ene 11 Not'!D48+'Ene 12 Not'!D48+'Ene 13 Not'!D48+'Ene 14 Not'!D48+'Ene 15 Not'!D48+'Ene 16 Not'!D48+'Ene 17 Not'!D48+Hoja1!D48</f>
        <v>1651</v>
      </c>
      <c r="E48" s="90" t="n">
        <f aca="false">'Ene 01 Not'!E48+'Ene 02 Not'!E48+'Ene 03 Not'!E48+'Ene 04 Not'!E48+'Ene 05 Not'!E48+'Ene 06 Not'!E48+'Ene 07 Not'!E48+'Ene 08 Not'!E48+'Ene 09 Not'!E48+'Ene 10 Not'!E48+'Ene 11 Not'!E48+'Ene 12 Not'!E48+'Ene 13 Not'!E48+'Ene 14 Not'!E48+'Ene 15 Not'!E48+'Ene 16 Not'!E48+'Ene 17 Not'!E48+Hoja1!E48</f>
        <v>1138</v>
      </c>
      <c r="F48" s="90" t="n">
        <f aca="false">'Ene 01 Not'!F48+'Ene 02 Not'!F48+'Ene 03 Not'!F48+'Ene 04 Not'!F48+'Ene 05 Not'!F48+'Ene 06 Not'!F48+'Ene 07 Not'!F48+'Ene 08 Not'!F48+'Ene 09 Not'!F48+'Ene 10 Not'!F48+'Ene 11 Not'!F48+'Ene 12 Not'!F48+'Ene 13 Not'!F48+'Ene 14 Not'!F48+'Ene 15 Not'!F48+'Ene 16 Not'!F48+'Ene 17 Not'!F48+Hoja1!F48</f>
        <v>1</v>
      </c>
      <c r="G48" s="90" t="n">
        <f aca="false">'Ene 01 Not'!G48+'Ene 02 Not'!G48+'Ene 03 Not'!G48+'Ene 04 Not'!G48+'Ene 05 Not'!G48+'Ene 06 Not'!G48+'Ene 07 Not'!G48+'Ene 08 Not'!G48+'Ene 09 Not'!G48+'Ene 10 Not'!G48+'Ene 11 Not'!G48+'Ene 12 Not'!G48+'Ene 13 Not'!G48+'Ene 14 Not'!G48+'Ene 15 Not'!G48+'Ene 16 Not'!G48+'Ene 17 Not'!G48+Hoja1!G48</f>
        <v>62</v>
      </c>
      <c r="H48" s="90" t="n">
        <f aca="false">'Ene 01 Not'!H48+'Ene 02 Not'!H48+'Ene 03 Not'!H48+'Ene 04 Not'!H48+'Ene 05 Not'!H48+'Ene 06 Not'!H48+'Ene 07 Not'!H48+'Ene 08 Not'!H48+'Ene 09 Not'!H48+'Ene 10 Not'!H48+'Ene 11 Not'!H48+'Ene 12 Not'!H48+'Ene 13 Not'!H48+'Ene 14 Not'!H48+'Ene 15 Not'!H48+'Ene 16 Not'!H48+'Ene 17 Not'!H48+Hoja1!H48</f>
        <v>100</v>
      </c>
      <c r="I48" s="90" t="n">
        <f aca="false">'Ene 01 Not'!I48+'Ene 02 Not'!I48+'Ene 03 Not'!I48+'Ene 04 Not'!I48+'Ene 05 Not'!I48+'Ene 06 Not'!I48+'Ene 07 Not'!I48+'Ene 08 Not'!I48+'Ene 09 Not'!I48+'Ene 10 Not'!I48+'Ene 11 Not'!I48+'Ene 12 Not'!I48+'Ene 13 Not'!I48+'Ene 14 Not'!I48+'Ene 15 Not'!I48+'Ene 16 Not'!I48+'Ene 17 Not'!I48+Hoja1!I48</f>
        <v>196</v>
      </c>
      <c r="J48" s="90" t="n">
        <f aca="false">'Ene 01 Not'!J48+'Ene 02 Not'!J48+'Ene 03 Not'!J48+'Ene 04 Not'!J48+'Ene 05 Not'!J48+'Ene 06 Not'!J48+'Ene 07 Not'!J48+'Ene 08 Not'!J48+'Ene 09 Not'!J48+'Ene 10 Not'!J48+'Ene 11 Not'!J48+'Ene 12 Not'!J48+'Ene 13 Not'!J48+'Ene 14 Not'!J48+'Ene 15 Not'!J48+'Ene 16 Not'!J48+'Ene 17 Not'!J48+Hoja1!J48</f>
        <v>30</v>
      </c>
      <c r="K48" s="90" t="n">
        <f aca="false">'Ene 01 Not'!K48+'Ene 02 Not'!K48+'Ene 03 Not'!K48+'Ene 04 Not'!K48+'Ene 05 Not'!K48+'Ene 06 Not'!K48+'Ene 07 Not'!K48+'Ene 08 Not'!K48+'Ene 09 Not'!K48+'Ene 10 Not'!K48+'Ene 11 Not'!K48+'Ene 12 Not'!K48+'Ene 13 Not'!K48+'Ene 14 Not'!K48+'Ene 15 Not'!K48+'Ene 16 Not'!K48+'Ene 17 Not'!K48+Hoja1!K48</f>
        <v>239</v>
      </c>
      <c r="L48" s="90" t="n">
        <f aca="false">'Ene 01 Not'!L48+'Ene 02 Not'!L48+'Ene 03 Not'!L48+'Ene 04 Not'!L48+'Ene 05 Not'!L48+'Ene 06 Not'!L48+'Ene 07 Not'!L48+'Ene 08 Not'!L48+'Ene 09 Not'!L48+'Ene 10 Not'!L48+'Ene 11 Not'!L48+'Ene 12 Not'!L48+'Ene 13 Not'!L48+'Ene 14 Not'!L48+'Ene 15 Not'!L48+'Ene 16 Not'!L48+'Ene 17 Not'!L48+Hoja1!L48</f>
        <v>24</v>
      </c>
      <c r="M48" s="90" t="n">
        <f aca="false">SUM(E48:K48)</f>
        <v>1766</v>
      </c>
      <c r="N48" s="90" t="n">
        <f aca="false">D48+M48</f>
        <v>3417</v>
      </c>
      <c r="O48" s="91" t="n">
        <f aca="false">D48/C48</f>
        <v>7.97584541062802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'Ene 01 Not'!D49+'Ene 02 Not'!D49+'Ene 03 Not'!D49+'Ene 04 Not'!D49+'Ene 05 Not'!D49+'Ene 06 Not'!D49+'Ene 07 Not'!D49+'Ene 08 Not'!D49+'Ene 09 Not'!D49+'Ene 10 Not'!D49+'Ene 11 Not'!D49+'Ene 12 Not'!D49+'Ene 13 Not'!D49+'Ene 14 Not'!D49+'Ene 15 Not'!D49+'Ene 16 Not'!D49+'Ene 17 Not'!D49+Hoja1!D49</f>
        <v>10800</v>
      </c>
      <c r="E49" s="86" t="n">
        <f aca="false">'Ene 01 Not'!E49+'Ene 02 Not'!E49+'Ene 03 Not'!E49+'Ene 04 Not'!E49+'Ene 05 Not'!E49+'Ene 06 Not'!E49+'Ene 07 Not'!E49+'Ene 08 Not'!E49+'Ene 09 Not'!E49+'Ene 10 Not'!E49+'Ene 11 Not'!E49+'Ene 12 Not'!E49+'Ene 13 Not'!E49+'Ene 14 Not'!E49+'Ene 15 Not'!E49+'Ene 16 Not'!E49+'Ene 17 Not'!E49+Hoja1!E49</f>
        <v>2086</v>
      </c>
      <c r="F49" s="86" t="n">
        <f aca="false">'Ene 01 Not'!F49+'Ene 02 Not'!F49+'Ene 03 Not'!F49+'Ene 04 Not'!F49+'Ene 05 Not'!F49+'Ene 06 Not'!F49+'Ene 07 Not'!F49+'Ene 08 Not'!F49+'Ene 09 Not'!F49+'Ene 10 Not'!F49+'Ene 11 Not'!F49+'Ene 12 Not'!F49+'Ene 13 Not'!F49+'Ene 14 Not'!F49+'Ene 15 Not'!F49+'Ene 16 Not'!F49+'Ene 17 Not'!F49+Hoja1!F49</f>
        <v>18</v>
      </c>
      <c r="G49" s="86" t="n">
        <f aca="false">'Ene 01 Not'!G49+'Ene 02 Not'!G49+'Ene 03 Not'!G49+'Ene 04 Not'!G49+'Ene 05 Not'!G49+'Ene 06 Not'!G49+'Ene 07 Not'!G49+'Ene 08 Not'!G49+'Ene 09 Not'!G49+'Ene 10 Not'!G49+'Ene 11 Not'!G49+'Ene 12 Not'!G49+'Ene 13 Not'!G49+'Ene 14 Not'!G49+'Ene 15 Not'!G49+'Ene 16 Not'!G49+'Ene 17 Not'!G49+Hoja1!G49</f>
        <v>238</v>
      </c>
      <c r="H49" s="86" t="n">
        <f aca="false">'Ene 01 Not'!H49+'Ene 02 Not'!H49+'Ene 03 Not'!H49+'Ene 04 Not'!H49+'Ene 05 Not'!H49+'Ene 06 Not'!H49+'Ene 07 Not'!H49+'Ene 08 Not'!H49+'Ene 09 Not'!H49+'Ene 10 Not'!H49+'Ene 11 Not'!H49+'Ene 12 Not'!H49+'Ene 13 Not'!H49+'Ene 14 Not'!H49+'Ene 15 Not'!H49+'Ene 16 Not'!H49+'Ene 17 Not'!H49+Hoja1!H49</f>
        <v>507</v>
      </c>
      <c r="I49" s="86" t="n">
        <f aca="false">'Ene 01 Not'!I49+'Ene 02 Not'!I49+'Ene 03 Not'!I49+'Ene 04 Not'!I49+'Ene 05 Not'!I49+'Ene 06 Not'!I49+'Ene 07 Not'!I49+'Ene 08 Not'!I49+'Ene 09 Not'!I49+'Ene 10 Not'!I49+'Ene 11 Not'!I49+'Ene 12 Not'!I49+'Ene 13 Not'!I49+'Ene 14 Not'!I49+'Ene 15 Not'!I49+'Ene 16 Not'!I49+'Ene 17 Not'!I49+Hoja1!I49</f>
        <v>1071</v>
      </c>
      <c r="J49" s="86" t="n">
        <f aca="false">'Ene 01 Not'!J49+'Ene 02 Not'!J49+'Ene 03 Not'!J49+'Ene 04 Not'!J49+'Ene 05 Not'!J49+'Ene 06 Not'!J49+'Ene 07 Not'!J49+'Ene 08 Not'!J49+'Ene 09 Not'!J49+'Ene 10 Not'!J49+'Ene 11 Not'!J49+'Ene 12 Not'!J49+'Ene 13 Not'!J49+'Ene 14 Not'!J49+'Ene 15 Not'!J49+'Ene 16 Not'!J49+'Ene 17 Not'!J49+Hoja1!J49</f>
        <v>127</v>
      </c>
      <c r="K49" s="86" t="n">
        <f aca="false">'Ene 01 Not'!K49+'Ene 02 Not'!K49+'Ene 03 Not'!K49+'Ene 04 Not'!K49+'Ene 05 Not'!K49+'Ene 06 Not'!K49+'Ene 07 Not'!K49+'Ene 08 Not'!K49+'Ene 09 Not'!K49+'Ene 10 Not'!K49+'Ene 11 Not'!K49+'Ene 12 Not'!K49+'Ene 13 Not'!K49+'Ene 14 Not'!K49+'Ene 15 Not'!K49+'Ene 16 Not'!K49+'Ene 17 Not'!K49+Hoja1!K49</f>
        <v>503</v>
      </c>
      <c r="L49" s="86" t="n">
        <f aca="false">'Ene 01 Not'!L49+'Ene 02 Not'!L49+'Ene 03 Not'!L49+'Ene 04 Not'!L49+'Ene 05 Not'!L49+'Ene 06 Not'!L49+'Ene 07 Not'!L49+'Ene 08 Not'!L49+'Ene 09 Not'!L49+'Ene 10 Not'!L49+'Ene 11 Not'!L49+'Ene 12 Not'!L49+'Ene 13 Not'!L49+'Ene 14 Not'!L49+'Ene 15 Not'!L49+'Ene 16 Not'!L49+'Ene 17 Not'!L49+Hoja1!L49</f>
        <v>0</v>
      </c>
      <c r="M49" s="86" t="n">
        <f aca="false">SUM(E49:K49)</f>
        <v>4550</v>
      </c>
      <c r="N49" s="86" t="n">
        <f aca="false">D49+M49</f>
        <v>15350</v>
      </c>
      <c r="O49" s="87" t="n">
        <f aca="false">D49/C49</f>
        <v>0.703583061889251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 t="n">
        <f aca="false">'Ene 01 Not'!D50+'Ene 02 Not'!D50+'Ene 03 Not'!D50+'Ene 04 Not'!D50+'Ene 05 Not'!D50+'Ene 06 Not'!D50+'Ene 07 Not'!D50+'Ene 08 Not'!D50+'Ene 09 Not'!D50+'Ene 10 Not'!D50+'Ene 11 Not'!D50+'Ene 12 Not'!D50+'Ene 13 Not'!D50+'Ene 14 Not'!D50+'Ene 15 Not'!D50+'Ene 16 Not'!D50+'Ene 17 Not'!D50+Hoja1!D50</f>
        <v>4124</v>
      </c>
      <c r="E50" s="90" t="n">
        <f aca="false">'Ene 01 Not'!E50+'Ene 02 Not'!E50+'Ene 03 Not'!E50+'Ene 04 Not'!E50+'Ene 05 Not'!E50+'Ene 06 Not'!E50+'Ene 07 Not'!E50+'Ene 08 Not'!E50+'Ene 09 Not'!E50+'Ene 10 Not'!E50+'Ene 11 Not'!E50+'Ene 12 Not'!E50+'Ene 13 Not'!E50+'Ene 14 Not'!E50+'Ene 15 Not'!E50+'Ene 16 Not'!E50+'Ene 17 Not'!E50+Hoja1!E50</f>
        <v>1236</v>
      </c>
      <c r="F50" s="90" t="n">
        <f aca="false">'Ene 01 Not'!F50+'Ene 02 Not'!F50+'Ene 03 Not'!F50+'Ene 04 Not'!F50+'Ene 05 Not'!F50+'Ene 06 Not'!F50+'Ene 07 Not'!F50+'Ene 08 Not'!F50+'Ene 09 Not'!F50+'Ene 10 Not'!F50+'Ene 11 Not'!F50+'Ene 12 Not'!F50+'Ene 13 Not'!F50+'Ene 14 Not'!F50+'Ene 15 Not'!F50+'Ene 16 Not'!F50+'Ene 17 Not'!F50+Hoja1!F50</f>
        <v>8</v>
      </c>
      <c r="G50" s="90" t="n">
        <f aca="false">'Ene 01 Not'!G50+'Ene 02 Not'!G50+'Ene 03 Not'!G50+'Ene 04 Not'!G50+'Ene 05 Not'!G50+'Ene 06 Not'!G50+'Ene 07 Not'!G50+'Ene 08 Not'!G50+'Ene 09 Not'!G50+'Ene 10 Not'!G50+'Ene 11 Not'!G50+'Ene 12 Not'!G50+'Ene 13 Not'!G50+'Ene 14 Not'!G50+'Ene 15 Not'!G50+'Ene 16 Not'!G50+'Ene 17 Not'!G50+Hoja1!G50</f>
        <v>84</v>
      </c>
      <c r="H50" s="90" t="n">
        <f aca="false">'Ene 01 Not'!H50+'Ene 02 Not'!H50+'Ene 03 Not'!H50+'Ene 04 Not'!H50+'Ene 05 Not'!H50+'Ene 06 Not'!H50+'Ene 07 Not'!H50+'Ene 08 Not'!H50+'Ene 09 Not'!H50+'Ene 10 Not'!H50+'Ene 11 Not'!H50+'Ene 12 Not'!H50+'Ene 13 Not'!H50+'Ene 14 Not'!H50+'Ene 15 Not'!H50+'Ene 16 Not'!H50+'Ene 17 Not'!H50+Hoja1!H50</f>
        <v>231</v>
      </c>
      <c r="I50" s="90" t="n">
        <f aca="false">'Ene 01 Not'!I50+'Ene 02 Not'!I50+'Ene 03 Not'!I50+'Ene 04 Not'!I50+'Ene 05 Not'!I50+'Ene 06 Not'!I50+'Ene 07 Not'!I50+'Ene 08 Not'!I50+'Ene 09 Not'!I50+'Ene 10 Not'!I50+'Ene 11 Not'!I50+'Ene 12 Not'!I50+'Ene 13 Not'!I50+'Ene 14 Not'!I50+'Ene 15 Not'!I50+'Ene 16 Not'!I50+'Ene 17 Not'!I50+Hoja1!I50</f>
        <v>439</v>
      </c>
      <c r="J50" s="90" t="n">
        <f aca="false">'Ene 01 Not'!J50+'Ene 02 Not'!J50+'Ene 03 Not'!J50+'Ene 04 Not'!J50+'Ene 05 Not'!J50+'Ene 06 Not'!J50+'Ene 07 Not'!J50+'Ene 08 Not'!J50+'Ene 09 Not'!J50+'Ene 10 Not'!J50+'Ene 11 Not'!J50+'Ene 12 Not'!J50+'Ene 13 Not'!J50+'Ene 14 Not'!J50+'Ene 15 Not'!J50+'Ene 16 Not'!J50+'Ene 17 Not'!J50+Hoja1!J50</f>
        <v>32</v>
      </c>
      <c r="K50" s="90" t="n">
        <f aca="false">'Ene 01 Not'!K50+'Ene 02 Not'!K50+'Ene 03 Not'!K50+'Ene 04 Not'!K50+'Ene 05 Not'!K50+'Ene 06 Not'!K50+'Ene 07 Not'!K50+'Ene 08 Not'!K50+'Ene 09 Not'!K50+'Ene 10 Not'!K50+'Ene 11 Not'!K50+'Ene 12 Not'!K50+'Ene 13 Not'!K50+'Ene 14 Not'!K50+'Ene 15 Not'!K50+'Ene 16 Not'!K50+'Ene 17 Not'!K50+Hoja1!K50</f>
        <v>259</v>
      </c>
      <c r="L50" s="90" t="n">
        <f aca="false">'Ene 01 Not'!L50+'Ene 02 Not'!L50+'Ene 03 Not'!L50+'Ene 04 Not'!L50+'Ene 05 Not'!L50+'Ene 06 Not'!L50+'Ene 07 Not'!L50+'Ene 08 Not'!L50+'Ene 09 Not'!L50+'Ene 10 Not'!L50+'Ene 11 Not'!L50+'Ene 12 Not'!L50+'Ene 13 Not'!L50+'Ene 14 Not'!L50+'Ene 15 Not'!L50+'Ene 16 Not'!L50+'Ene 17 Not'!L50+Hoja1!L50</f>
        <v>0</v>
      </c>
      <c r="M50" s="90" t="n">
        <f aca="false">SUM(E50:K50)</f>
        <v>2289</v>
      </c>
      <c r="N50" s="90" t="n">
        <f aca="false">D50+M50</f>
        <v>6413</v>
      </c>
      <c r="O50" s="91" t="n">
        <f aca="false">D50/C50</f>
        <v>0.643068766567909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 t="n">
        <f aca="false">'Ene 01 Not'!D51+'Ene 02 Not'!D51+'Ene 03 Not'!D51+'Ene 04 Not'!D51+'Ene 05 Not'!D51+'Ene 06 Not'!D51+'Ene 07 Not'!D51+'Ene 08 Not'!D51+'Ene 09 Not'!D51+'Ene 10 Not'!D51+'Ene 11 Not'!D51+'Ene 12 Not'!D51+'Ene 13 Not'!D51+'Ene 14 Not'!D51+'Ene 15 Not'!D51+'Ene 16 Not'!D51+'Ene 17 Not'!D51+Hoja1!D51</f>
        <v>1665</v>
      </c>
      <c r="E51" s="90" t="n">
        <f aca="false">'Ene 01 Not'!E51+'Ene 02 Not'!E51+'Ene 03 Not'!E51+'Ene 04 Not'!E51+'Ene 05 Not'!E51+'Ene 06 Not'!E51+'Ene 07 Not'!E51+'Ene 08 Not'!E51+'Ene 09 Not'!E51+'Ene 10 Not'!E51+'Ene 11 Not'!E51+'Ene 12 Not'!E51+'Ene 13 Not'!E51+'Ene 14 Not'!E51+'Ene 15 Not'!E51+'Ene 16 Not'!E51+'Ene 17 Not'!E51+Hoja1!E51</f>
        <v>248</v>
      </c>
      <c r="F51" s="90" t="n">
        <f aca="false">'Ene 01 Not'!F51+'Ene 02 Not'!F51+'Ene 03 Not'!F51+'Ene 04 Not'!F51+'Ene 05 Not'!F51+'Ene 06 Not'!F51+'Ene 07 Not'!F51+'Ene 08 Not'!F51+'Ene 09 Not'!F51+'Ene 10 Not'!F51+'Ene 11 Not'!F51+'Ene 12 Not'!F51+'Ene 13 Not'!F51+'Ene 14 Not'!F51+'Ene 15 Not'!F51+'Ene 16 Not'!F51+'Ene 17 Not'!F51+Hoja1!F51</f>
        <v>3</v>
      </c>
      <c r="G51" s="90" t="n">
        <f aca="false">'Ene 01 Not'!G51+'Ene 02 Not'!G51+'Ene 03 Not'!G51+'Ene 04 Not'!G51+'Ene 05 Not'!G51+'Ene 06 Not'!G51+'Ene 07 Not'!G51+'Ene 08 Not'!G51+'Ene 09 Not'!G51+'Ene 10 Not'!G51+'Ene 11 Not'!G51+'Ene 12 Not'!G51+'Ene 13 Not'!G51+'Ene 14 Not'!G51+'Ene 15 Not'!G51+'Ene 16 Not'!G51+'Ene 17 Not'!G51+Hoja1!G51</f>
        <v>15</v>
      </c>
      <c r="H51" s="90" t="n">
        <f aca="false">'Ene 01 Not'!H51+'Ene 02 Not'!H51+'Ene 03 Not'!H51+'Ene 04 Not'!H51+'Ene 05 Not'!H51+'Ene 06 Not'!H51+'Ene 07 Not'!H51+'Ene 08 Not'!H51+'Ene 09 Not'!H51+'Ene 10 Not'!H51+'Ene 11 Not'!H51+'Ene 12 Not'!H51+'Ene 13 Not'!H51+'Ene 14 Not'!H51+'Ene 15 Not'!H51+'Ene 16 Not'!H51+'Ene 17 Not'!H51+Hoja1!H51</f>
        <v>24</v>
      </c>
      <c r="I51" s="90" t="n">
        <f aca="false">'Ene 01 Not'!I51+'Ene 02 Not'!I51+'Ene 03 Not'!I51+'Ene 04 Not'!I51+'Ene 05 Not'!I51+'Ene 06 Not'!I51+'Ene 07 Not'!I51+'Ene 08 Not'!I51+'Ene 09 Not'!I51+'Ene 10 Not'!I51+'Ene 11 Not'!I51+'Ene 12 Not'!I51+'Ene 13 Not'!I51+'Ene 14 Not'!I51+'Ene 15 Not'!I51+'Ene 16 Not'!I51+'Ene 17 Not'!I51+Hoja1!I51</f>
        <v>148</v>
      </c>
      <c r="J51" s="90" t="n">
        <f aca="false">'Ene 01 Not'!J51+'Ene 02 Not'!J51+'Ene 03 Not'!J51+'Ene 04 Not'!J51+'Ene 05 Not'!J51+'Ene 06 Not'!J51+'Ene 07 Not'!J51+'Ene 08 Not'!J51+'Ene 09 Not'!J51+'Ene 10 Not'!J51+'Ene 11 Not'!J51+'Ene 12 Not'!J51+'Ene 13 Not'!J51+'Ene 14 Not'!J51+'Ene 15 Not'!J51+'Ene 16 Not'!J51+'Ene 17 Not'!J51+Hoja1!J51</f>
        <v>21</v>
      </c>
      <c r="K51" s="90" t="n">
        <f aca="false">'Ene 01 Not'!K51+'Ene 02 Not'!K51+'Ene 03 Not'!K51+'Ene 04 Not'!K51+'Ene 05 Not'!K51+'Ene 06 Not'!K51+'Ene 07 Not'!K51+'Ene 08 Not'!K51+'Ene 09 Not'!K51+'Ene 10 Not'!K51+'Ene 11 Not'!K51+'Ene 12 Not'!K51+'Ene 13 Not'!K51+'Ene 14 Not'!K51+'Ene 15 Not'!K51+'Ene 16 Not'!K51+'Ene 17 Not'!K51+Hoja1!K51</f>
        <v>19</v>
      </c>
      <c r="L51" s="90" t="n">
        <f aca="false">'Ene 01 Not'!L51+'Ene 02 Not'!L51+'Ene 03 Not'!L51+'Ene 04 Not'!L51+'Ene 05 Not'!L51+'Ene 06 Not'!L51+'Ene 07 Not'!L51+'Ene 08 Not'!L51+'Ene 09 Not'!L51+'Ene 10 Not'!L51+'Ene 11 Not'!L51+'Ene 12 Not'!L51+'Ene 13 Not'!L51+'Ene 14 Not'!L51+'Ene 15 Not'!L51+'Ene 16 Not'!L51+'Ene 17 Not'!L51+Hoja1!L51</f>
        <v>0</v>
      </c>
      <c r="M51" s="90" t="n">
        <f aca="false">SUM(E51:K51)</f>
        <v>478</v>
      </c>
      <c r="N51" s="90" t="n">
        <f aca="false">D51+M51</f>
        <v>2143</v>
      </c>
      <c r="O51" s="91" t="n">
        <f aca="false">D51/C51</f>
        <v>0.776948203453103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 t="n">
        <f aca="false">'Ene 01 Not'!D52+'Ene 02 Not'!D52+'Ene 03 Not'!D52+'Ene 04 Not'!D52+'Ene 05 Not'!D52+'Ene 06 Not'!D52+'Ene 07 Not'!D52+'Ene 08 Not'!D52+'Ene 09 Not'!D52+'Ene 10 Not'!D52+'Ene 11 Not'!D52+'Ene 12 Not'!D52+'Ene 13 Not'!D52+'Ene 14 Not'!D52+'Ene 15 Not'!D52+'Ene 16 Not'!D52+'Ene 17 Not'!D52+Hoja1!D52</f>
        <v>5011</v>
      </c>
      <c r="E52" s="90" t="n">
        <f aca="false">'Ene 01 Not'!E52+'Ene 02 Not'!E52+'Ene 03 Not'!E52+'Ene 04 Not'!E52+'Ene 05 Not'!E52+'Ene 06 Not'!E52+'Ene 07 Not'!E52+'Ene 08 Not'!E52+'Ene 09 Not'!E52+'Ene 10 Not'!E52+'Ene 11 Not'!E52+'Ene 12 Not'!E52+'Ene 13 Not'!E52+'Ene 14 Not'!E52+'Ene 15 Not'!E52+'Ene 16 Not'!E52+'Ene 17 Not'!E52+Hoja1!E52</f>
        <v>602</v>
      </c>
      <c r="F52" s="90" t="n">
        <f aca="false">'Ene 01 Not'!F52+'Ene 02 Not'!F52+'Ene 03 Not'!F52+'Ene 04 Not'!F52+'Ene 05 Not'!F52+'Ene 06 Not'!F52+'Ene 07 Not'!F52+'Ene 08 Not'!F52+'Ene 09 Not'!F52+'Ene 10 Not'!F52+'Ene 11 Not'!F52+'Ene 12 Not'!F52+'Ene 13 Not'!F52+'Ene 14 Not'!F52+'Ene 15 Not'!F52+'Ene 16 Not'!F52+'Ene 17 Not'!F52+Hoja1!F52</f>
        <v>7</v>
      </c>
      <c r="G52" s="90" t="n">
        <f aca="false">'Ene 01 Not'!G52+'Ene 02 Not'!G52+'Ene 03 Not'!G52+'Ene 04 Not'!G52+'Ene 05 Not'!G52+'Ene 06 Not'!G52+'Ene 07 Not'!G52+'Ene 08 Not'!G52+'Ene 09 Not'!G52+'Ene 10 Not'!G52+'Ene 11 Not'!G52+'Ene 12 Not'!G52+'Ene 13 Not'!G52+'Ene 14 Not'!G52+'Ene 15 Not'!G52+'Ene 16 Not'!G52+'Ene 17 Not'!G52+Hoja1!G52</f>
        <v>139</v>
      </c>
      <c r="H52" s="90" t="n">
        <f aca="false">'Ene 01 Not'!H52+'Ene 02 Not'!H52+'Ene 03 Not'!H52+'Ene 04 Not'!H52+'Ene 05 Not'!H52+'Ene 06 Not'!H52+'Ene 07 Not'!H52+'Ene 08 Not'!H52+'Ene 09 Not'!H52+'Ene 10 Not'!H52+'Ene 11 Not'!H52+'Ene 12 Not'!H52+'Ene 13 Not'!H52+'Ene 14 Not'!H52+'Ene 15 Not'!H52+'Ene 16 Not'!H52+'Ene 17 Not'!H52+Hoja1!H52</f>
        <v>252</v>
      </c>
      <c r="I52" s="90" t="n">
        <f aca="false">'Ene 01 Not'!I52+'Ene 02 Not'!I52+'Ene 03 Not'!I52+'Ene 04 Not'!I52+'Ene 05 Not'!I52+'Ene 06 Not'!I52+'Ene 07 Not'!I52+'Ene 08 Not'!I52+'Ene 09 Not'!I52+'Ene 10 Not'!I52+'Ene 11 Not'!I52+'Ene 12 Not'!I52+'Ene 13 Not'!I52+'Ene 14 Not'!I52+'Ene 15 Not'!I52+'Ene 16 Not'!I52+'Ene 17 Not'!I52+Hoja1!I52</f>
        <v>484</v>
      </c>
      <c r="J52" s="90" t="n">
        <f aca="false">'Ene 01 Not'!J52+'Ene 02 Not'!J52+'Ene 03 Not'!J52+'Ene 04 Not'!J52+'Ene 05 Not'!J52+'Ene 06 Not'!J52+'Ene 07 Not'!J52+'Ene 08 Not'!J52+'Ene 09 Not'!J52+'Ene 10 Not'!J52+'Ene 11 Not'!J52+'Ene 12 Not'!J52+'Ene 13 Not'!J52+'Ene 14 Not'!J52+'Ene 15 Not'!J52+'Ene 16 Not'!J52+'Ene 17 Not'!J52+Hoja1!J52</f>
        <v>74</v>
      </c>
      <c r="K52" s="90" t="n">
        <f aca="false">'Ene 01 Not'!K52+'Ene 02 Not'!K52+'Ene 03 Not'!K52+'Ene 04 Not'!K52+'Ene 05 Not'!K52+'Ene 06 Not'!K52+'Ene 07 Not'!K52+'Ene 08 Not'!K52+'Ene 09 Not'!K52+'Ene 10 Not'!K52+'Ene 11 Not'!K52+'Ene 12 Not'!K52+'Ene 13 Not'!K52+'Ene 14 Not'!K52+'Ene 15 Not'!K52+'Ene 16 Not'!K52+'Ene 17 Not'!K52+Hoja1!K52</f>
        <v>225</v>
      </c>
      <c r="L52" s="90" t="n">
        <f aca="false">'Ene 01 Not'!L52+'Ene 02 Not'!L52+'Ene 03 Not'!L52+'Ene 04 Not'!L52+'Ene 05 Not'!L52+'Ene 06 Not'!L52+'Ene 07 Not'!L52+'Ene 08 Not'!L52+'Ene 09 Not'!L52+'Ene 10 Not'!L52+'Ene 11 Not'!L52+'Ene 12 Not'!L52+'Ene 13 Not'!L52+'Ene 14 Not'!L52+'Ene 15 Not'!L52+'Ene 16 Not'!L52+'Ene 17 Not'!L52+Hoja1!L52</f>
        <v>0</v>
      </c>
      <c r="M52" s="90" t="n">
        <f aca="false">SUM(E52:K52)</f>
        <v>1783</v>
      </c>
      <c r="N52" s="90" t="n">
        <f aca="false">D52+M52</f>
        <v>6794</v>
      </c>
      <c r="O52" s="91" t="n">
        <f aca="false">D52/C52</f>
        <v>0.737562555195761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'Ene 01 Not'!D53+'Ene 02 Not'!D53+'Ene 03 Not'!D53+'Ene 04 Not'!D53+'Ene 05 Not'!D53+'Ene 06 Not'!D53+'Ene 07 Not'!D53+'Ene 08 Not'!D53+'Ene 09 Not'!D53+'Ene 10 Not'!D53+'Ene 11 Not'!D53+'Ene 12 Not'!D53+'Ene 13 Not'!D53+'Ene 14 Not'!D53+'Ene 15 Not'!D53+'Ene 16 Not'!D53+'Ene 17 Not'!D53+Hoja1!D53</f>
        <v>7252</v>
      </c>
      <c r="E53" s="86" t="n">
        <f aca="false">'Ene 01 Not'!E53+'Ene 02 Not'!E53+'Ene 03 Not'!E53+'Ene 04 Not'!E53+'Ene 05 Not'!E53+'Ene 06 Not'!E53+'Ene 07 Not'!E53+'Ene 08 Not'!E53+'Ene 09 Not'!E53+'Ene 10 Not'!E53+'Ene 11 Not'!E53+'Ene 12 Not'!E53+'Ene 13 Not'!E53+'Ene 14 Not'!E53+'Ene 15 Not'!E53+'Ene 16 Not'!E53+'Ene 17 Not'!E53+Hoja1!E53</f>
        <v>910</v>
      </c>
      <c r="F53" s="86" t="n">
        <f aca="false">'Ene 01 Not'!F53+'Ene 02 Not'!F53+'Ene 03 Not'!F53+'Ene 04 Not'!F53+'Ene 05 Not'!F53+'Ene 06 Not'!F53+'Ene 07 Not'!F53+'Ene 08 Not'!F53+'Ene 09 Not'!F53+'Ene 10 Not'!F53+'Ene 11 Not'!F53+'Ene 12 Not'!F53+'Ene 13 Not'!F53+'Ene 14 Not'!F53+'Ene 15 Not'!F53+'Ene 16 Not'!F53+'Ene 17 Not'!F53+Hoja1!F53</f>
        <v>6</v>
      </c>
      <c r="G53" s="86" t="n">
        <f aca="false">'Ene 01 Not'!G53+'Ene 02 Not'!G53+'Ene 03 Not'!G53+'Ene 04 Not'!G53+'Ene 05 Not'!G53+'Ene 06 Not'!G53+'Ene 07 Not'!G53+'Ene 08 Not'!G53+'Ene 09 Not'!G53+'Ene 10 Not'!G53+'Ene 11 Not'!G53+'Ene 12 Not'!G53+'Ene 13 Not'!G53+'Ene 14 Not'!G53+'Ene 15 Not'!G53+'Ene 16 Not'!G53+'Ene 17 Not'!G53+Hoja1!G53</f>
        <v>93</v>
      </c>
      <c r="H53" s="86" t="n">
        <f aca="false">'Ene 01 Not'!H53+'Ene 02 Not'!H53+'Ene 03 Not'!H53+'Ene 04 Not'!H53+'Ene 05 Not'!H53+'Ene 06 Not'!H53+'Ene 07 Not'!H53+'Ene 08 Not'!H53+'Ene 09 Not'!H53+'Ene 10 Not'!H53+'Ene 11 Not'!H53+'Ene 12 Not'!H53+'Ene 13 Not'!H53+'Ene 14 Not'!H53+'Ene 15 Not'!H53+'Ene 16 Not'!H53+'Ene 17 Not'!H53+Hoja1!H53</f>
        <v>189</v>
      </c>
      <c r="I53" s="86" t="n">
        <f aca="false">'Ene 01 Not'!I53+'Ene 02 Not'!I53+'Ene 03 Not'!I53+'Ene 04 Not'!I53+'Ene 05 Not'!I53+'Ene 06 Not'!I53+'Ene 07 Not'!I53+'Ene 08 Not'!I53+'Ene 09 Not'!I53+'Ene 10 Not'!I53+'Ene 11 Not'!I53+'Ene 12 Not'!I53+'Ene 13 Not'!I53+'Ene 14 Not'!I53+'Ene 15 Not'!I53+'Ene 16 Not'!I53+'Ene 17 Not'!I53+Hoja1!I53</f>
        <v>627</v>
      </c>
      <c r="J53" s="86" t="n">
        <f aca="false">'Ene 01 Not'!J53+'Ene 02 Not'!J53+'Ene 03 Not'!J53+'Ene 04 Not'!J53+'Ene 05 Not'!J53+'Ene 06 Not'!J53+'Ene 07 Not'!J53+'Ene 08 Not'!J53+'Ene 09 Not'!J53+'Ene 10 Not'!J53+'Ene 11 Not'!J53+'Ene 12 Not'!J53+'Ene 13 Not'!J53+'Ene 14 Not'!J53+'Ene 15 Not'!J53+'Ene 16 Not'!J53+'Ene 17 Not'!J53+Hoja1!J53</f>
        <v>129</v>
      </c>
      <c r="K53" s="86" t="n">
        <f aca="false">'Ene 01 Not'!K53+'Ene 02 Not'!K53+'Ene 03 Not'!K53+'Ene 04 Not'!K53+'Ene 05 Not'!K53+'Ene 06 Not'!K53+'Ene 07 Not'!K53+'Ene 08 Not'!K53+'Ene 09 Not'!K53+'Ene 10 Not'!K53+'Ene 11 Not'!K53+'Ene 12 Not'!K53+'Ene 13 Not'!K53+'Ene 14 Not'!K53+'Ene 15 Not'!K53+'Ene 16 Not'!K53+'Ene 17 Not'!K53+Hoja1!K53</f>
        <v>80</v>
      </c>
      <c r="L53" s="86" t="n">
        <f aca="false">'Ene 01 Not'!L53+'Ene 02 Not'!L53+'Ene 03 Not'!L53+'Ene 04 Not'!L53+'Ene 05 Not'!L53+'Ene 06 Not'!L53+'Ene 07 Not'!L53+'Ene 08 Not'!L53+'Ene 09 Not'!L53+'Ene 10 Not'!L53+'Ene 11 Not'!L53+'Ene 12 Not'!L53+'Ene 13 Not'!L53+'Ene 14 Not'!L53+'Ene 15 Not'!L53+'Ene 16 Not'!L53+'Ene 17 Not'!L53+Hoja1!L53</f>
        <v>7</v>
      </c>
      <c r="M53" s="86" t="n">
        <f aca="false">SUM(E53:K53)</f>
        <v>2034</v>
      </c>
      <c r="N53" s="86" t="n">
        <f aca="false">D53+M53</f>
        <v>9286</v>
      </c>
      <c r="O53" s="87" t="n">
        <f aca="false">D53/C53</f>
        <v>0.775697935608086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 t="n">
        <f aca="false">'Ene 01 Not'!D54+'Ene 02 Not'!D54+'Ene 03 Not'!D54+'Ene 04 Not'!D54+'Ene 05 Not'!D54+'Ene 06 Not'!D54+'Ene 07 Not'!D54+'Ene 08 Not'!D54+'Ene 09 Not'!D54+'Ene 10 Not'!D54+'Ene 11 Not'!D54+'Ene 12 Not'!D54+'Ene 13 Not'!D54+'Ene 14 Not'!D54+'Ene 15 Not'!D54+'Ene 16 Not'!D54+'Ene 17 Not'!D54+Hoja1!D54</f>
        <v>795</v>
      </c>
      <c r="E54" s="90" t="n">
        <f aca="false">'Ene 01 Not'!E54+'Ene 02 Not'!E54+'Ene 03 Not'!E54+'Ene 04 Not'!E54+'Ene 05 Not'!E54+'Ene 06 Not'!E54+'Ene 07 Not'!E54+'Ene 08 Not'!E54+'Ene 09 Not'!E54+'Ene 10 Not'!E54+'Ene 11 Not'!E54+'Ene 12 Not'!E54+'Ene 13 Not'!E54+'Ene 14 Not'!E54+'Ene 15 Not'!E54+'Ene 16 Not'!E54+'Ene 17 Not'!E54+Hoja1!E54</f>
        <v>98</v>
      </c>
      <c r="F54" s="90" t="n">
        <f aca="false">'Ene 01 Not'!F54+'Ene 02 Not'!F54+'Ene 03 Not'!F54+'Ene 04 Not'!F54+'Ene 05 Not'!F54+'Ene 06 Not'!F54+'Ene 07 Not'!F54+'Ene 08 Not'!F54+'Ene 09 Not'!F54+'Ene 10 Not'!F54+'Ene 11 Not'!F54+'Ene 12 Not'!F54+'Ene 13 Not'!F54+'Ene 14 Not'!F54+'Ene 15 Not'!F54+'Ene 16 Not'!F54+'Ene 17 Not'!F54+Hoja1!F54</f>
        <v>1</v>
      </c>
      <c r="G54" s="90" t="n">
        <f aca="false">'Ene 01 Not'!G54+'Ene 02 Not'!G54+'Ene 03 Not'!G54+'Ene 04 Not'!G54+'Ene 05 Not'!G54+'Ene 06 Not'!G54+'Ene 07 Not'!G54+'Ene 08 Not'!G54+'Ene 09 Not'!G54+'Ene 10 Not'!G54+'Ene 11 Not'!G54+'Ene 12 Not'!G54+'Ene 13 Not'!G54+'Ene 14 Not'!G54+'Ene 15 Not'!G54+'Ene 16 Not'!G54+'Ene 17 Not'!G54+Hoja1!G54</f>
        <v>14</v>
      </c>
      <c r="H54" s="90" t="n">
        <f aca="false">'Ene 01 Not'!H54+'Ene 02 Not'!H54+'Ene 03 Not'!H54+'Ene 04 Not'!H54+'Ene 05 Not'!H54+'Ene 06 Not'!H54+'Ene 07 Not'!H54+'Ene 08 Not'!H54+'Ene 09 Not'!H54+'Ene 10 Not'!H54+'Ene 11 Not'!H54+'Ene 12 Not'!H54+'Ene 13 Not'!H54+'Ene 14 Not'!H54+'Ene 15 Not'!H54+'Ene 16 Not'!H54+'Ene 17 Not'!H54+Hoja1!H54</f>
        <v>21</v>
      </c>
      <c r="I54" s="90" t="n">
        <f aca="false">'Ene 01 Not'!I54+'Ene 02 Not'!I54+'Ene 03 Not'!I54+'Ene 04 Not'!I54+'Ene 05 Not'!I54+'Ene 06 Not'!I54+'Ene 07 Not'!I54+'Ene 08 Not'!I54+'Ene 09 Not'!I54+'Ene 10 Not'!I54+'Ene 11 Not'!I54+'Ene 12 Not'!I54+'Ene 13 Not'!I54+'Ene 14 Not'!I54+'Ene 15 Not'!I54+'Ene 16 Not'!I54+'Ene 17 Not'!I54+Hoja1!I54</f>
        <v>105</v>
      </c>
      <c r="J54" s="90" t="n">
        <f aca="false">'Ene 01 Not'!J54+'Ene 02 Not'!J54+'Ene 03 Not'!J54+'Ene 04 Not'!J54+'Ene 05 Not'!J54+'Ene 06 Not'!J54+'Ene 07 Not'!J54+'Ene 08 Not'!J54+'Ene 09 Not'!J54+'Ene 10 Not'!J54+'Ene 11 Not'!J54+'Ene 12 Not'!J54+'Ene 13 Not'!J54+'Ene 14 Not'!J54+'Ene 15 Not'!J54+'Ene 16 Not'!J54+'Ene 17 Not'!J54+Hoja1!J54</f>
        <v>5</v>
      </c>
      <c r="K54" s="90" t="n">
        <f aca="false">'Ene 01 Not'!K54+'Ene 02 Not'!K54+'Ene 03 Not'!K54+'Ene 04 Not'!K54+'Ene 05 Not'!K54+'Ene 06 Not'!K54+'Ene 07 Not'!K54+'Ene 08 Not'!K54+'Ene 09 Not'!K54+'Ene 10 Not'!K54+'Ene 11 Not'!K54+'Ene 12 Not'!K54+'Ene 13 Not'!K54+'Ene 14 Not'!K54+'Ene 15 Not'!K54+'Ene 16 Not'!K54+'Ene 17 Not'!K54+Hoja1!K54</f>
        <v>41</v>
      </c>
      <c r="L54" s="90" t="n">
        <f aca="false">'Ene 01 Not'!L54+'Ene 02 Not'!L54+'Ene 03 Not'!L54+'Ene 04 Not'!L54+'Ene 05 Not'!L54+'Ene 06 Not'!L54+'Ene 07 Not'!L54+'Ene 08 Not'!L54+'Ene 09 Not'!L54+'Ene 10 Not'!L54+'Ene 11 Not'!L54+'Ene 12 Not'!L54+'Ene 13 Not'!L54+'Ene 14 Not'!L54+'Ene 15 Not'!L54+'Ene 16 Not'!L54+'Ene 17 Not'!L54+Hoja1!L54</f>
        <v>7</v>
      </c>
      <c r="M54" s="90" t="n">
        <f aca="false">SUM(E54:K54)</f>
        <v>285</v>
      </c>
      <c r="N54" s="90" t="n">
        <f aca="false">D54+M54</f>
        <v>1080</v>
      </c>
      <c r="O54" s="91" t="n">
        <f aca="false">D54/C54</f>
        <v>0.736111111111111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f aca="false">'Ene 01 Not'!D55+'Ene 02 Not'!D55+'Ene 03 Not'!D55+'Ene 04 Not'!D55+'Ene 05 Not'!D55+'Ene 06 Not'!D55+'Ene 07 Not'!D55+'Ene 08 Not'!D55+'Ene 09 Not'!D55+'Ene 10 Not'!D55+'Ene 11 Not'!D55+'Ene 12 Not'!D55+'Ene 13 Not'!D55+'Ene 14 Not'!D55+'Ene 15 Not'!D55+'Ene 16 Not'!D55+'Ene 17 Not'!D55+Hoja1!D55</f>
        <v>2112</v>
      </c>
      <c r="E55" s="90" t="n">
        <f aca="false">'Ene 01 Not'!E55+'Ene 02 Not'!E55+'Ene 03 Not'!E55+'Ene 04 Not'!E55+'Ene 05 Not'!E55+'Ene 06 Not'!E55+'Ene 07 Not'!E55+'Ene 08 Not'!E55+'Ene 09 Not'!E55+'Ene 10 Not'!E55+'Ene 11 Not'!E55+'Ene 12 Not'!E55+'Ene 13 Not'!E55+'Ene 14 Not'!E55+'Ene 15 Not'!E55+'Ene 16 Not'!E55+'Ene 17 Not'!E55+Hoja1!E55</f>
        <v>287</v>
      </c>
      <c r="F55" s="90" t="n">
        <f aca="false">'Ene 01 Not'!F55+'Ene 02 Not'!F55+'Ene 03 Not'!F55+'Ene 04 Not'!F55+'Ene 05 Not'!F55+'Ene 06 Not'!F55+'Ene 07 Not'!F55+'Ene 08 Not'!F55+'Ene 09 Not'!F55+'Ene 10 Not'!F55+'Ene 11 Not'!F55+'Ene 12 Not'!F55+'Ene 13 Not'!F55+'Ene 14 Not'!F55+'Ene 15 Not'!F55+'Ene 16 Not'!F55+'Ene 17 Not'!F55+Hoja1!F55</f>
        <v>4</v>
      </c>
      <c r="G55" s="90" t="n">
        <f aca="false">'Ene 01 Not'!G55+'Ene 02 Not'!G55+'Ene 03 Not'!G55+'Ene 04 Not'!G55+'Ene 05 Not'!G55+'Ene 06 Not'!G55+'Ene 07 Not'!G55+'Ene 08 Not'!G55+'Ene 09 Not'!G55+'Ene 10 Not'!G55+'Ene 11 Not'!G55+'Ene 12 Not'!G55+'Ene 13 Not'!G55+'Ene 14 Not'!G55+'Ene 15 Not'!G55+'Ene 16 Not'!G55+'Ene 17 Not'!G55+Hoja1!G55</f>
        <v>17</v>
      </c>
      <c r="H55" s="90" t="n">
        <f aca="false">'Ene 01 Not'!H55+'Ene 02 Not'!H55+'Ene 03 Not'!H55+'Ene 04 Not'!H55+'Ene 05 Not'!H55+'Ene 06 Not'!H55+'Ene 07 Not'!H55+'Ene 08 Not'!H55+'Ene 09 Not'!H55+'Ene 10 Not'!H55+'Ene 11 Not'!H55+'Ene 12 Not'!H55+'Ene 13 Not'!H55+'Ene 14 Not'!H55+'Ene 15 Not'!H55+'Ene 16 Not'!H55+'Ene 17 Not'!H55+Hoja1!H55</f>
        <v>60</v>
      </c>
      <c r="I55" s="90" t="n">
        <f aca="false">'Ene 01 Not'!I55+'Ene 02 Not'!I55+'Ene 03 Not'!I55+'Ene 04 Not'!I55+'Ene 05 Not'!I55+'Ene 06 Not'!I55+'Ene 07 Not'!I55+'Ene 08 Not'!I55+'Ene 09 Not'!I55+'Ene 10 Not'!I55+'Ene 11 Not'!I55+'Ene 12 Not'!I55+'Ene 13 Not'!I55+'Ene 14 Not'!I55+'Ene 15 Not'!I55+'Ene 16 Not'!I55+'Ene 17 Not'!I55+Hoja1!I55</f>
        <v>223</v>
      </c>
      <c r="J55" s="90" t="n">
        <f aca="false">'Ene 01 Not'!J55+'Ene 02 Not'!J55+'Ene 03 Not'!J55+'Ene 04 Not'!J55+'Ene 05 Not'!J55+'Ene 06 Not'!J55+'Ene 07 Not'!J55+'Ene 08 Not'!J55+'Ene 09 Not'!J55+'Ene 10 Not'!J55+'Ene 11 Not'!J55+'Ene 12 Not'!J55+'Ene 13 Not'!J55+'Ene 14 Not'!J55+'Ene 15 Not'!J55+'Ene 16 Not'!J55+'Ene 17 Not'!J55+Hoja1!J55</f>
        <v>40</v>
      </c>
      <c r="K55" s="90" t="n">
        <f aca="false">'Ene 01 Not'!K55+'Ene 02 Not'!K55+'Ene 03 Not'!K55+'Ene 04 Not'!K55+'Ene 05 Not'!K55+'Ene 06 Not'!K55+'Ene 07 Not'!K55+'Ene 08 Not'!K55+'Ene 09 Not'!K55+'Ene 10 Not'!K55+'Ene 11 Not'!K55+'Ene 12 Not'!K55+'Ene 13 Not'!K55+'Ene 14 Not'!K55+'Ene 15 Not'!K55+'Ene 16 Not'!K55+'Ene 17 Not'!K55+Hoja1!K55</f>
        <v>20</v>
      </c>
      <c r="L55" s="90" t="n">
        <f aca="false">'Ene 01 Not'!L55+'Ene 02 Not'!L55+'Ene 03 Not'!L55+'Ene 04 Not'!L55+'Ene 05 Not'!L55+'Ene 06 Not'!L55+'Ene 07 Not'!L55+'Ene 08 Not'!L55+'Ene 09 Not'!L55+'Ene 10 Not'!L55+'Ene 11 Not'!L55+'Ene 12 Not'!L55+'Ene 13 Not'!L55+'Ene 14 Not'!L55+'Ene 15 Not'!L55+'Ene 16 Not'!L55+'Ene 17 Not'!L55+Hoja1!L55</f>
        <v>0</v>
      </c>
      <c r="M55" s="90" t="n">
        <f aca="false">SUM(E55:K55)</f>
        <v>651</v>
      </c>
      <c r="N55" s="90" t="n">
        <f aca="false">D55+M55</f>
        <v>2763</v>
      </c>
      <c r="O55" s="91" t="n">
        <f aca="false">D55/C55</f>
        <v>0.759712230215827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f aca="false">'Ene 01 Not'!D56+'Ene 02 Not'!D56+'Ene 03 Not'!D56+'Ene 04 Not'!D56+'Ene 05 Not'!D56+'Ene 06 Not'!D56+'Ene 07 Not'!D56+'Ene 08 Not'!D56+'Ene 09 Not'!D56+'Ene 10 Not'!D56+'Ene 11 Not'!D56+'Ene 12 Not'!D56+'Ene 13 Not'!D56+'Ene 14 Not'!D56+'Ene 15 Not'!D56+'Ene 16 Not'!D56+'Ene 17 Not'!D56+Hoja1!D56</f>
        <v>542</v>
      </c>
      <c r="E56" s="90" t="n">
        <f aca="false">'Ene 01 Not'!E56+'Ene 02 Not'!E56+'Ene 03 Not'!E56+'Ene 04 Not'!E56+'Ene 05 Not'!E56+'Ene 06 Not'!E56+'Ene 07 Not'!E56+'Ene 08 Not'!E56+'Ene 09 Not'!E56+'Ene 10 Not'!E56+'Ene 11 Not'!E56+'Ene 12 Not'!E56+'Ene 13 Not'!E56+'Ene 14 Not'!E56+'Ene 15 Not'!E56+'Ene 16 Not'!E56+'Ene 17 Not'!E56+Hoja1!E56</f>
        <v>26</v>
      </c>
      <c r="F56" s="90" t="n">
        <f aca="false">'Ene 01 Not'!F56+'Ene 02 Not'!F56+'Ene 03 Not'!F56+'Ene 04 Not'!F56+'Ene 05 Not'!F56+'Ene 06 Not'!F56+'Ene 07 Not'!F56+'Ene 08 Not'!F56+'Ene 09 Not'!F56+'Ene 10 Not'!F56+'Ene 11 Not'!F56+'Ene 12 Not'!F56+'Ene 13 Not'!F56+'Ene 14 Not'!F56+'Ene 15 Not'!F56+'Ene 16 Not'!F56+'Ene 17 Not'!F56+Hoja1!F56</f>
        <v>0</v>
      </c>
      <c r="G56" s="90" t="n">
        <f aca="false">'Ene 01 Not'!G56+'Ene 02 Not'!G56+'Ene 03 Not'!G56+'Ene 04 Not'!G56+'Ene 05 Not'!G56+'Ene 06 Not'!G56+'Ene 07 Not'!G56+'Ene 08 Not'!G56+'Ene 09 Not'!G56+'Ene 10 Not'!G56+'Ene 11 Not'!G56+'Ene 12 Not'!G56+'Ene 13 Not'!G56+'Ene 14 Not'!G56+'Ene 15 Not'!G56+'Ene 16 Not'!G56+'Ene 17 Not'!G56+Hoja1!G56</f>
        <v>3</v>
      </c>
      <c r="H56" s="90" t="n">
        <f aca="false">'Ene 01 Not'!H56+'Ene 02 Not'!H56+'Ene 03 Not'!H56+'Ene 04 Not'!H56+'Ene 05 Not'!H56+'Ene 06 Not'!H56+'Ene 07 Not'!H56+'Ene 08 Not'!H56+'Ene 09 Not'!H56+'Ene 10 Not'!H56+'Ene 11 Not'!H56+'Ene 12 Not'!H56+'Ene 13 Not'!H56+'Ene 14 Not'!H56+'Ene 15 Not'!H56+'Ene 16 Not'!H56+'Ene 17 Not'!H56+Hoja1!H56</f>
        <v>0</v>
      </c>
      <c r="I56" s="90" t="n">
        <f aca="false">'Ene 01 Not'!I56+'Ene 02 Not'!I56+'Ene 03 Not'!I56+'Ene 04 Not'!I56+'Ene 05 Not'!I56+'Ene 06 Not'!I56+'Ene 07 Not'!I56+'Ene 08 Not'!I56+'Ene 09 Not'!I56+'Ene 10 Not'!I56+'Ene 11 Not'!I56+'Ene 12 Not'!I56+'Ene 13 Not'!I56+'Ene 14 Not'!I56+'Ene 15 Not'!I56+'Ene 16 Not'!I56+'Ene 17 Not'!I56+Hoja1!I56</f>
        <v>109</v>
      </c>
      <c r="J56" s="90" t="n">
        <f aca="false">'Ene 01 Not'!J56+'Ene 02 Not'!J56+'Ene 03 Not'!J56+'Ene 04 Not'!J56+'Ene 05 Not'!J56+'Ene 06 Not'!J56+'Ene 07 Not'!J56+'Ene 08 Not'!J56+'Ene 09 Not'!J56+'Ene 10 Not'!J56+'Ene 11 Not'!J56+'Ene 12 Not'!J56+'Ene 13 Not'!J56+'Ene 14 Not'!J56+'Ene 15 Not'!J56+'Ene 16 Not'!J56+'Ene 17 Not'!J56+Hoja1!J56</f>
        <v>9</v>
      </c>
      <c r="K56" s="90" t="n">
        <f aca="false">'Ene 01 Not'!K56+'Ene 02 Not'!K56+'Ene 03 Not'!K56+'Ene 04 Not'!K56+'Ene 05 Not'!K56+'Ene 06 Not'!K56+'Ene 07 Not'!K56+'Ene 08 Not'!K56+'Ene 09 Not'!K56+'Ene 10 Not'!K56+'Ene 11 Not'!K56+'Ene 12 Not'!K56+'Ene 13 Not'!K56+'Ene 14 Not'!K56+'Ene 15 Not'!K56+'Ene 16 Not'!K56+'Ene 17 Not'!K56+Hoja1!K56</f>
        <v>0</v>
      </c>
      <c r="L56" s="90" t="n">
        <f aca="false">'Ene 01 Not'!L56+'Ene 02 Not'!L56+'Ene 03 Not'!L56+'Ene 04 Not'!L56+'Ene 05 Not'!L56+'Ene 06 Not'!L56+'Ene 07 Not'!L56+'Ene 08 Not'!L56+'Ene 09 Not'!L56+'Ene 10 Not'!L56+'Ene 11 Not'!L56+'Ene 12 Not'!L56+'Ene 13 Not'!L56+'Ene 14 Not'!L56+'Ene 15 Not'!L56+'Ene 16 Not'!L56+'Ene 17 Not'!L56+Hoja1!L56</f>
        <v>0</v>
      </c>
      <c r="M56" s="90" t="n">
        <f aca="false">SUM(E56:K56)</f>
        <v>147</v>
      </c>
      <c r="N56" s="90" t="n">
        <f aca="false">D56+M56</f>
        <v>689</v>
      </c>
      <c r="O56" s="91" t="n">
        <f aca="false">D56/C56</f>
        <v>0.782106782106782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 t="n">
        <f aca="false">'Ene 01 Not'!D57+'Ene 02 Not'!D57+'Ene 03 Not'!D57+'Ene 04 Not'!D57+'Ene 05 Not'!D57+'Ene 06 Not'!D57+'Ene 07 Not'!D57+'Ene 08 Not'!D57+'Ene 09 Not'!D57+'Ene 10 Not'!D57+'Ene 11 Not'!D57+'Ene 12 Not'!D57+'Ene 13 Not'!D57+'Ene 14 Not'!D57+'Ene 15 Not'!D57+'Ene 16 Not'!D57+'Ene 17 Not'!D57+Hoja1!D57</f>
        <v>394</v>
      </c>
      <c r="E57" s="90" t="n">
        <f aca="false">'Ene 01 Not'!E57+'Ene 02 Not'!E57+'Ene 03 Not'!E57+'Ene 04 Not'!E57+'Ene 05 Not'!E57+'Ene 06 Not'!E57+'Ene 07 Not'!E57+'Ene 08 Not'!E57+'Ene 09 Not'!E57+'Ene 10 Not'!E57+'Ene 11 Not'!E57+'Ene 12 Not'!E57+'Ene 13 Not'!E57+'Ene 14 Not'!E57+'Ene 15 Not'!E57+'Ene 16 Not'!E57+'Ene 17 Not'!E57+Hoja1!E57</f>
        <v>101</v>
      </c>
      <c r="F57" s="90" t="n">
        <f aca="false">'Ene 01 Not'!F57+'Ene 02 Not'!F57+'Ene 03 Not'!F57+'Ene 04 Not'!F57+'Ene 05 Not'!F57+'Ene 06 Not'!F57+'Ene 07 Not'!F57+'Ene 08 Not'!F57+'Ene 09 Not'!F57+'Ene 10 Not'!F57+'Ene 11 Not'!F57+'Ene 12 Not'!F57+'Ene 13 Not'!F57+'Ene 14 Not'!F57+'Ene 15 Not'!F57+'Ene 16 Not'!F57+'Ene 17 Not'!F57+Hoja1!F57</f>
        <v>0</v>
      </c>
      <c r="G57" s="90" t="n">
        <f aca="false">'Ene 01 Not'!G57+'Ene 02 Not'!G57+'Ene 03 Not'!G57+'Ene 04 Not'!G57+'Ene 05 Not'!G57+'Ene 06 Not'!G57+'Ene 07 Not'!G57+'Ene 08 Not'!G57+'Ene 09 Not'!G57+'Ene 10 Not'!G57+'Ene 11 Not'!G57+'Ene 12 Not'!G57+'Ene 13 Not'!G57+'Ene 14 Not'!G57+'Ene 15 Not'!G57+'Ene 16 Not'!G57+'Ene 17 Not'!G57+Hoja1!G57</f>
        <v>11</v>
      </c>
      <c r="H57" s="90" t="n">
        <f aca="false">'Ene 01 Not'!H57+'Ene 02 Not'!H57+'Ene 03 Not'!H57+'Ene 04 Not'!H57+'Ene 05 Not'!H57+'Ene 06 Not'!H57+'Ene 07 Not'!H57+'Ene 08 Not'!H57+'Ene 09 Not'!H57+'Ene 10 Not'!H57+'Ene 11 Not'!H57+'Ene 12 Not'!H57+'Ene 13 Not'!H57+'Ene 14 Not'!H57+'Ene 15 Not'!H57+'Ene 16 Not'!H57+'Ene 17 Not'!H57+Hoja1!H57</f>
        <v>8</v>
      </c>
      <c r="I57" s="90" t="n">
        <f aca="false">'Ene 01 Not'!I57+'Ene 02 Not'!I57+'Ene 03 Not'!I57+'Ene 04 Not'!I57+'Ene 05 Not'!I57+'Ene 06 Not'!I57+'Ene 07 Not'!I57+'Ene 08 Not'!I57+'Ene 09 Not'!I57+'Ene 10 Not'!I57+'Ene 11 Not'!I57+'Ene 12 Not'!I57+'Ene 13 Not'!I57+'Ene 14 Not'!I57+'Ene 15 Not'!I57+'Ene 16 Not'!I57+'Ene 17 Not'!I57+Hoja1!I57</f>
        <v>49</v>
      </c>
      <c r="J57" s="90" t="n">
        <f aca="false">'Ene 01 Not'!J57+'Ene 02 Not'!J57+'Ene 03 Not'!J57+'Ene 04 Not'!J57+'Ene 05 Not'!J57+'Ene 06 Not'!J57+'Ene 07 Not'!J57+'Ene 08 Not'!J57+'Ene 09 Not'!J57+'Ene 10 Not'!J57+'Ene 11 Not'!J57+'Ene 12 Not'!J57+'Ene 13 Not'!J57+'Ene 14 Not'!J57+'Ene 15 Not'!J57+'Ene 16 Not'!J57+'Ene 17 Not'!J57+Hoja1!J57</f>
        <v>5</v>
      </c>
      <c r="K57" s="90" t="n">
        <f aca="false">'Ene 01 Not'!K57+'Ene 02 Not'!K57+'Ene 03 Not'!K57+'Ene 04 Not'!K57+'Ene 05 Not'!K57+'Ene 06 Not'!K57+'Ene 07 Not'!K57+'Ene 08 Not'!K57+'Ene 09 Not'!K57+'Ene 10 Not'!K57+'Ene 11 Not'!K57+'Ene 12 Not'!K57+'Ene 13 Not'!K57+'Ene 14 Not'!K57+'Ene 15 Not'!K57+'Ene 16 Not'!K57+'Ene 17 Not'!K57+Hoja1!K57</f>
        <v>9</v>
      </c>
      <c r="L57" s="90" t="n">
        <f aca="false">'Ene 01 Not'!L57+'Ene 02 Not'!L57+'Ene 03 Not'!L57+'Ene 04 Not'!L57+'Ene 05 Not'!L57+'Ene 06 Not'!L57+'Ene 07 Not'!L57+'Ene 08 Not'!L57+'Ene 09 Not'!L57+'Ene 10 Not'!L57+'Ene 11 Not'!L57+'Ene 12 Not'!L57+'Ene 13 Not'!L57+'Ene 14 Not'!L57+'Ene 15 Not'!L57+'Ene 16 Not'!L57+'Ene 17 Not'!L57+Hoja1!L57</f>
        <v>0</v>
      </c>
      <c r="M57" s="90" t="n">
        <f aca="false">SUM(E57:K57)</f>
        <v>183</v>
      </c>
      <c r="N57" s="90" t="n">
        <f aca="false">D57+M57</f>
        <v>577</v>
      </c>
      <c r="O57" s="91" t="n">
        <f aca="false">D57/C57</f>
        <v>0.682842287694974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f aca="false">'Ene 01 Not'!D58+'Ene 02 Not'!D58+'Ene 03 Not'!D58+'Ene 04 Not'!D58+'Ene 05 Not'!D58+'Ene 06 Not'!D58+'Ene 07 Not'!D58+'Ene 08 Not'!D58+'Ene 09 Not'!D58+'Ene 10 Not'!D58+'Ene 11 Not'!D58+'Ene 12 Not'!D58+'Ene 13 Not'!D58+'Ene 14 Not'!D58+'Ene 15 Not'!D58+'Ene 16 Not'!D58+'Ene 17 Not'!D58+Hoja1!D58</f>
        <v>3042</v>
      </c>
      <c r="E58" s="90" t="n">
        <f aca="false">'Ene 01 Not'!E58+'Ene 02 Not'!E58+'Ene 03 Not'!E58+'Ene 04 Not'!E58+'Ene 05 Not'!E58+'Ene 06 Not'!E58+'Ene 07 Not'!E58+'Ene 08 Not'!E58+'Ene 09 Not'!E58+'Ene 10 Not'!E58+'Ene 11 Not'!E58+'Ene 12 Not'!E58+'Ene 13 Not'!E58+'Ene 14 Not'!E58+'Ene 15 Not'!E58+'Ene 16 Not'!E58+'Ene 17 Not'!E58+Hoja1!E58</f>
        <v>381</v>
      </c>
      <c r="F58" s="90" t="n">
        <f aca="false">'Ene 01 Not'!F58+'Ene 02 Not'!F58+'Ene 03 Not'!F58+'Ene 04 Not'!F58+'Ene 05 Not'!F58+'Ene 06 Not'!F58+'Ene 07 Not'!F58+'Ene 08 Not'!F58+'Ene 09 Not'!F58+'Ene 10 Not'!F58+'Ene 11 Not'!F58+'Ene 12 Not'!F58+'Ene 13 Not'!F58+'Ene 14 Not'!F58+'Ene 15 Not'!F58+'Ene 16 Not'!F58+'Ene 17 Not'!F58+Hoja1!F58</f>
        <v>1</v>
      </c>
      <c r="G58" s="90" t="n">
        <f aca="false">'Ene 01 Not'!G58+'Ene 02 Not'!G58+'Ene 03 Not'!G58+'Ene 04 Not'!G58+'Ene 05 Not'!G58+'Ene 06 Not'!G58+'Ene 07 Not'!G58+'Ene 08 Not'!G58+'Ene 09 Not'!G58+'Ene 10 Not'!G58+'Ene 11 Not'!G58+'Ene 12 Not'!G58+'Ene 13 Not'!G58+'Ene 14 Not'!G58+'Ene 15 Not'!G58+'Ene 16 Not'!G58+'Ene 17 Not'!G58+Hoja1!G58</f>
        <v>48</v>
      </c>
      <c r="H58" s="90" t="n">
        <f aca="false">'Ene 01 Not'!H58+'Ene 02 Not'!H58+'Ene 03 Not'!H58+'Ene 04 Not'!H58+'Ene 05 Not'!H58+'Ene 06 Not'!H58+'Ene 07 Not'!H58+'Ene 08 Not'!H58+'Ene 09 Not'!H58+'Ene 10 Not'!H58+'Ene 11 Not'!H58+'Ene 12 Not'!H58+'Ene 13 Not'!H58+'Ene 14 Not'!H58+'Ene 15 Not'!H58+'Ene 16 Not'!H58+'Ene 17 Not'!H58+Hoja1!H58</f>
        <v>100</v>
      </c>
      <c r="I58" s="90" t="n">
        <f aca="false">'Ene 01 Not'!I58+'Ene 02 Not'!I58+'Ene 03 Not'!I58+'Ene 04 Not'!I58+'Ene 05 Not'!I58+'Ene 06 Not'!I58+'Ene 07 Not'!I58+'Ene 08 Not'!I58+'Ene 09 Not'!I58+'Ene 10 Not'!I58+'Ene 11 Not'!I58+'Ene 12 Not'!I58+'Ene 13 Not'!I58+'Ene 14 Not'!I58+'Ene 15 Not'!I58+'Ene 16 Not'!I58+'Ene 17 Not'!I58+Hoja1!I58</f>
        <v>121</v>
      </c>
      <c r="J58" s="90" t="n">
        <f aca="false">'Ene 01 Not'!J58+'Ene 02 Not'!J58+'Ene 03 Not'!J58+'Ene 04 Not'!J58+'Ene 05 Not'!J58+'Ene 06 Not'!J58+'Ene 07 Not'!J58+'Ene 08 Not'!J58+'Ene 09 Not'!J58+'Ene 10 Not'!J58+'Ene 11 Not'!J58+'Ene 12 Not'!J58+'Ene 13 Not'!J58+'Ene 14 Not'!J58+'Ene 15 Not'!J58+'Ene 16 Not'!J58+'Ene 17 Not'!J58+Hoja1!J58</f>
        <v>69</v>
      </c>
      <c r="K58" s="90" t="n">
        <f aca="false">'Ene 01 Not'!K58+'Ene 02 Not'!K58+'Ene 03 Not'!K58+'Ene 04 Not'!K58+'Ene 05 Not'!K58+'Ene 06 Not'!K58+'Ene 07 Not'!K58+'Ene 08 Not'!K58+'Ene 09 Not'!K58+'Ene 10 Not'!K58+'Ene 11 Not'!K58+'Ene 12 Not'!K58+'Ene 13 Not'!K58+'Ene 14 Not'!K58+'Ene 15 Not'!K58+'Ene 16 Not'!K58+'Ene 17 Not'!K58+Hoja1!K58</f>
        <v>4</v>
      </c>
      <c r="L58" s="90" t="n">
        <f aca="false">'Ene 01 Not'!L58+'Ene 02 Not'!L58+'Ene 03 Not'!L58+'Ene 04 Not'!L58+'Ene 05 Not'!L58+'Ene 06 Not'!L58+'Ene 07 Not'!L58+'Ene 08 Not'!L58+'Ene 09 Not'!L58+'Ene 10 Not'!L58+'Ene 11 Not'!L58+'Ene 12 Not'!L58+'Ene 13 Not'!L58+'Ene 14 Not'!L58+'Ene 15 Not'!L58+'Ene 16 Not'!L58+'Ene 17 Not'!L58+Hoja1!L58</f>
        <v>0</v>
      </c>
      <c r="M58" s="90" t="n">
        <f aca="false">SUM(E58:K58)</f>
        <v>724</v>
      </c>
      <c r="N58" s="90" t="n">
        <f aca="false">D58+M58</f>
        <v>3766</v>
      </c>
      <c r="O58" s="91" t="n">
        <f aca="false">D58/C58</f>
        <v>0.798844537815126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 t="n">
        <f aca="false">'Ene 01 Not'!D59+'Ene 02 Not'!D59+'Ene 03 Not'!D59+'Ene 04 Not'!D59+'Ene 05 Not'!D59+'Ene 06 Not'!D59+'Ene 07 Not'!D59+'Ene 08 Not'!D59+'Ene 09 Not'!D59+'Ene 10 Not'!D59+'Ene 11 Not'!D59+'Ene 12 Not'!D59+'Ene 13 Not'!D59+'Ene 14 Not'!D59+'Ene 15 Not'!D59+'Ene 16 Not'!D59+'Ene 17 Not'!D59+Hoja1!D59</f>
        <v>367</v>
      </c>
      <c r="E59" s="90" t="n">
        <f aca="false">'Ene 01 Not'!E59+'Ene 02 Not'!E59+'Ene 03 Not'!E59+'Ene 04 Not'!E59+'Ene 05 Not'!E59+'Ene 06 Not'!E59+'Ene 07 Not'!E59+'Ene 08 Not'!E59+'Ene 09 Not'!E59+'Ene 10 Not'!E59+'Ene 11 Not'!E59+'Ene 12 Not'!E59+'Ene 13 Not'!E59+'Ene 14 Not'!E59+'Ene 15 Not'!E59+'Ene 16 Not'!E59+'Ene 17 Not'!E59+Hoja1!E59</f>
        <v>17</v>
      </c>
      <c r="F59" s="90" t="n">
        <f aca="false">'Ene 01 Not'!F59+'Ene 02 Not'!F59+'Ene 03 Not'!F59+'Ene 04 Not'!F59+'Ene 05 Not'!F59+'Ene 06 Not'!F59+'Ene 07 Not'!F59+'Ene 08 Not'!F59+'Ene 09 Not'!F59+'Ene 10 Not'!F59+'Ene 11 Not'!F59+'Ene 12 Not'!F59+'Ene 13 Not'!F59+'Ene 14 Not'!F59+'Ene 15 Not'!F59+'Ene 16 Not'!F59+'Ene 17 Not'!F59+Hoja1!F59</f>
        <v>0</v>
      </c>
      <c r="G59" s="90" t="n">
        <f aca="false">'Ene 01 Not'!G59+'Ene 02 Not'!G59+'Ene 03 Not'!G59+'Ene 04 Not'!G59+'Ene 05 Not'!G59+'Ene 06 Not'!G59+'Ene 07 Not'!G59+'Ene 08 Not'!G59+'Ene 09 Not'!G59+'Ene 10 Not'!G59+'Ene 11 Not'!G59+'Ene 12 Not'!G59+'Ene 13 Not'!G59+'Ene 14 Not'!G59+'Ene 15 Not'!G59+'Ene 16 Not'!G59+'Ene 17 Not'!G59+Hoja1!G59</f>
        <v>0</v>
      </c>
      <c r="H59" s="90" t="n">
        <f aca="false">'Ene 01 Not'!H59+'Ene 02 Not'!H59+'Ene 03 Not'!H59+'Ene 04 Not'!H59+'Ene 05 Not'!H59+'Ene 06 Not'!H59+'Ene 07 Not'!H59+'Ene 08 Not'!H59+'Ene 09 Not'!H59+'Ene 10 Not'!H59+'Ene 11 Not'!H59+'Ene 12 Not'!H59+'Ene 13 Not'!H59+'Ene 14 Not'!H59+'Ene 15 Not'!H59+'Ene 16 Not'!H59+'Ene 17 Not'!H59+Hoja1!H59</f>
        <v>0</v>
      </c>
      <c r="I59" s="90" t="n">
        <f aca="false">'Ene 01 Not'!I59+'Ene 02 Not'!I59+'Ene 03 Not'!I59+'Ene 04 Not'!I59+'Ene 05 Not'!I59+'Ene 06 Not'!I59+'Ene 07 Not'!I59+'Ene 08 Not'!I59+'Ene 09 Not'!I59+'Ene 10 Not'!I59+'Ene 11 Not'!I59+'Ene 12 Not'!I59+'Ene 13 Not'!I59+'Ene 14 Not'!I59+'Ene 15 Not'!I59+'Ene 16 Not'!I59+'Ene 17 Not'!I59+Hoja1!I59</f>
        <v>20</v>
      </c>
      <c r="J59" s="90" t="n">
        <f aca="false">'Ene 01 Not'!J59+'Ene 02 Not'!J59+'Ene 03 Not'!J59+'Ene 04 Not'!J59+'Ene 05 Not'!J59+'Ene 06 Not'!J59+'Ene 07 Not'!J59+'Ene 08 Not'!J59+'Ene 09 Not'!J59+'Ene 10 Not'!J59+'Ene 11 Not'!J59+'Ene 12 Not'!J59+'Ene 13 Not'!J59+'Ene 14 Not'!J59+'Ene 15 Not'!J59+'Ene 16 Not'!J59+'Ene 17 Not'!J59+Hoja1!J59</f>
        <v>1</v>
      </c>
      <c r="K59" s="90" t="n">
        <f aca="false">'Ene 01 Not'!K59+'Ene 02 Not'!K59+'Ene 03 Not'!K59+'Ene 04 Not'!K59+'Ene 05 Not'!K59+'Ene 06 Not'!K59+'Ene 07 Not'!K59+'Ene 08 Not'!K59+'Ene 09 Not'!K59+'Ene 10 Not'!K59+'Ene 11 Not'!K59+'Ene 12 Not'!K59+'Ene 13 Not'!K59+'Ene 14 Not'!K59+'Ene 15 Not'!K59+'Ene 16 Not'!K59+'Ene 17 Not'!K59+Hoja1!K59</f>
        <v>6</v>
      </c>
      <c r="L59" s="90" t="n">
        <f aca="false">'Ene 01 Not'!L59+'Ene 02 Not'!L59+'Ene 03 Not'!L59+'Ene 04 Not'!L59+'Ene 05 Not'!L59+'Ene 06 Not'!L59+'Ene 07 Not'!L59+'Ene 08 Not'!L59+'Ene 09 Not'!L59+'Ene 10 Not'!L59+'Ene 11 Not'!L59+'Ene 12 Not'!L59+'Ene 13 Not'!L59+'Ene 14 Not'!L59+'Ene 15 Not'!L59+'Ene 16 Not'!L59+'Ene 17 Not'!L59+Hoja1!L59</f>
        <v>0</v>
      </c>
      <c r="M59" s="90" t="n">
        <f aca="false">SUM(E59:K59)</f>
        <v>44</v>
      </c>
      <c r="N59" s="90" t="n">
        <f aca="false">D59+M59</f>
        <v>411</v>
      </c>
      <c r="O59" s="91" t="n">
        <f aca="false">D59/C59</f>
        <v>0.89294403892944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'Ene 01 Not'!D60+'Ene 02 Not'!D60+'Ene 03 Not'!D60+'Ene 04 Not'!D60+'Ene 05 Not'!D60+'Ene 06 Not'!D60+'Ene 07 Not'!D60+'Ene 08 Not'!D60+'Ene 09 Not'!D60+'Ene 10 Not'!D60+'Ene 11 Not'!D60+'Ene 12 Not'!D60+'Ene 13 Not'!D60+'Ene 14 Not'!D60+'Ene 15 Not'!D60+'Ene 16 Not'!D60+'Ene 17 Not'!D60+Hoja1!D60</f>
        <v>16996</v>
      </c>
      <c r="E60" s="86" t="n">
        <f aca="false">'Ene 01 Not'!E60+'Ene 02 Not'!E60+'Ene 03 Not'!E60+'Ene 04 Not'!E60+'Ene 05 Not'!E60+'Ene 06 Not'!E60+'Ene 07 Not'!E60+'Ene 08 Not'!E60+'Ene 09 Not'!E60+'Ene 10 Not'!E60+'Ene 11 Not'!E60+'Ene 12 Not'!E60+'Ene 13 Not'!E60+'Ene 14 Not'!E60+'Ene 15 Not'!E60+'Ene 16 Not'!E60+'Ene 17 Not'!E60+Hoja1!E60</f>
        <v>1525</v>
      </c>
      <c r="F60" s="86" t="n">
        <f aca="false">'Ene 01 Not'!F60+'Ene 02 Not'!F60+'Ene 03 Not'!F60+'Ene 04 Not'!F60+'Ene 05 Not'!F60+'Ene 06 Not'!F60+'Ene 07 Not'!F60+'Ene 08 Not'!F60+'Ene 09 Not'!F60+'Ene 10 Not'!F60+'Ene 11 Not'!F60+'Ene 12 Not'!F60+'Ene 13 Not'!F60+'Ene 14 Not'!F60+'Ene 15 Not'!F60+'Ene 16 Not'!F60+'Ene 17 Not'!F60+Hoja1!F60</f>
        <v>6</v>
      </c>
      <c r="G60" s="86" t="n">
        <f aca="false">'Ene 01 Not'!G60+'Ene 02 Not'!G60+'Ene 03 Not'!G60+'Ene 04 Not'!G60+'Ene 05 Not'!G60+'Ene 06 Not'!G60+'Ene 07 Not'!G60+'Ene 08 Not'!G60+'Ene 09 Not'!G60+'Ene 10 Not'!G60+'Ene 11 Not'!G60+'Ene 12 Not'!G60+'Ene 13 Not'!G60+'Ene 14 Not'!G60+'Ene 15 Not'!G60+'Ene 16 Not'!G60+'Ene 17 Not'!G60+Hoja1!G60</f>
        <v>155</v>
      </c>
      <c r="H60" s="86" t="n">
        <f aca="false">'Ene 01 Not'!H60+'Ene 02 Not'!H60+'Ene 03 Not'!H60+'Ene 04 Not'!H60+'Ene 05 Not'!H60+'Ene 06 Not'!H60+'Ene 07 Not'!H60+'Ene 08 Not'!H60+'Ene 09 Not'!H60+'Ene 10 Not'!H60+'Ene 11 Not'!H60+'Ene 12 Not'!H60+'Ene 13 Not'!H60+'Ene 14 Not'!H60+'Ene 15 Not'!H60+'Ene 16 Not'!H60+'Ene 17 Not'!H60+Hoja1!H60</f>
        <v>98</v>
      </c>
      <c r="I60" s="86" t="n">
        <f aca="false">'Ene 01 Not'!I60+'Ene 02 Not'!I60+'Ene 03 Not'!I60+'Ene 04 Not'!I60+'Ene 05 Not'!I60+'Ene 06 Not'!I60+'Ene 07 Not'!I60+'Ene 08 Not'!I60+'Ene 09 Not'!I60+'Ene 10 Not'!I60+'Ene 11 Not'!I60+'Ene 12 Not'!I60+'Ene 13 Not'!I60+'Ene 14 Not'!I60+'Ene 15 Not'!I60+'Ene 16 Not'!I60+'Ene 17 Not'!I60+Hoja1!I60</f>
        <v>27</v>
      </c>
      <c r="J60" s="86" t="n">
        <f aca="false">'Ene 01 Not'!J60+'Ene 02 Not'!J60+'Ene 03 Not'!J60+'Ene 04 Not'!J60+'Ene 05 Not'!J60+'Ene 06 Not'!J60+'Ene 07 Not'!J60+'Ene 08 Not'!J60+'Ene 09 Not'!J60+'Ene 10 Not'!J60+'Ene 11 Not'!J60+'Ene 12 Not'!J60+'Ene 13 Not'!J60+'Ene 14 Not'!J60+'Ene 15 Not'!J60+'Ene 16 Not'!J60+'Ene 17 Not'!J60+Hoja1!J60</f>
        <v>182</v>
      </c>
      <c r="K60" s="86" t="n">
        <f aca="false">'Ene 01 Not'!K60+'Ene 02 Not'!K60+'Ene 03 Not'!K60+'Ene 04 Not'!K60+'Ene 05 Not'!K60+'Ene 06 Not'!K60+'Ene 07 Not'!K60+'Ene 08 Not'!K60+'Ene 09 Not'!K60+'Ene 10 Not'!K60+'Ene 11 Not'!K60+'Ene 12 Not'!K60+'Ene 13 Not'!K60+'Ene 14 Not'!K60+'Ene 15 Not'!K60+'Ene 16 Not'!K60+'Ene 17 Not'!K60+Hoja1!K60</f>
        <v>663</v>
      </c>
      <c r="L60" s="86" t="n">
        <f aca="false">'Ene 01 Not'!L60+'Ene 02 Not'!L60+'Ene 03 Not'!L60+'Ene 04 Not'!L60+'Ene 05 Not'!L60+'Ene 06 Not'!L60+'Ene 07 Not'!L60+'Ene 08 Not'!L60+'Ene 09 Not'!L60+'Ene 10 Not'!L60+'Ene 11 Not'!L60+'Ene 12 Not'!L60+'Ene 13 Not'!L60+'Ene 14 Not'!L60+'Ene 15 Not'!L60+'Ene 16 Not'!L60+'Ene 17 Not'!L60+Hoja1!L60</f>
        <v>3</v>
      </c>
      <c r="M60" s="86" t="n">
        <f aca="false">SUM(E60:K60)</f>
        <v>2656</v>
      </c>
      <c r="N60" s="86" t="n">
        <f aca="false">D60+M60</f>
        <v>19652</v>
      </c>
      <c r="O60" s="87" t="n">
        <f aca="false">D60/C60</f>
        <v>0.844353917233842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 t="n">
        <f aca="false">'Ene 01 Not'!D61+'Ene 02 Not'!D61+'Ene 03 Not'!D61+'Ene 04 Not'!D61+'Ene 05 Not'!D61+'Ene 06 Not'!D61+'Ene 07 Not'!D61+'Ene 08 Not'!D61+'Ene 09 Not'!D61+'Ene 10 Not'!D61+'Ene 11 Not'!D61+'Ene 12 Not'!D61+'Ene 13 Not'!D61+'Ene 14 Not'!D61+'Ene 15 Not'!D61+'Ene 16 Not'!D61+'Ene 17 Not'!D61+Hoja1!D61</f>
        <v>2675</v>
      </c>
      <c r="E61" s="90" t="n">
        <f aca="false">'Ene 01 Not'!E61+'Ene 02 Not'!E61+'Ene 03 Not'!E61+'Ene 04 Not'!E61+'Ene 05 Not'!E61+'Ene 06 Not'!E61+'Ene 07 Not'!E61+'Ene 08 Not'!E61+'Ene 09 Not'!E61+'Ene 10 Not'!E61+'Ene 11 Not'!E61+'Ene 12 Not'!E61+'Ene 13 Not'!E61+'Ene 14 Not'!E61+'Ene 15 Not'!E61+'Ene 16 Not'!E61+'Ene 17 Not'!E61+Hoja1!E61</f>
        <v>367</v>
      </c>
      <c r="F61" s="90" t="n">
        <f aca="false">'Ene 01 Not'!F61+'Ene 02 Not'!F61+'Ene 03 Not'!F61+'Ene 04 Not'!F61+'Ene 05 Not'!F61+'Ene 06 Not'!F61+'Ene 07 Not'!F61+'Ene 08 Not'!F61+'Ene 09 Not'!F61+'Ene 10 Not'!F61+'Ene 11 Not'!F61+'Ene 12 Not'!F61+'Ene 13 Not'!F61+'Ene 14 Not'!F61+'Ene 15 Not'!F61+'Ene 16 Not'!F61+'Ene 17 Not'!F61+Hoja1!F61</f>
        <v>0</v>
      </c>
      <c r="G61" s="90" t="n">
        <f aca="false">'Ene 01 Not'!G61+'Ene 02 Not'!G61+'Ene 03 Not'!G61+'Ene 04 Not'!G61+'Ene 05 Not'!G61+'Ene 06 Not'!G61+'Ene 07 Not'!G61+'Ene 08 Not'!G61+'Ene 09 Not'!G61+'Ene 10 Not'!G61+'Ene 11 Not'!G61+'Ene 12 Not'!G61+'Ene 13 Not'!G61+'Ene 14 Not'!G61+'Ene 15 Not'!G61+'Ene 16 Not'!G61+'Ene 17 Not'!G61+Hoja1!G61</f>
        <v>34</v>
      </c>
      <c r="H61" s="90" t="n">
        <f aca="false">'Ene 01 Not'!H61+'Ene 02 Not'!H61+'Ene 03 Not'!H61+'Ene 04 Not'!H61+'Ene 05 Not'!H61+'Ene 06 Not'!H61+'Ene 07 Not'!H61+'Ene 08 Not'!H61+'Ene 09 Not'!H61+'Ene 10 Not'!H61+'Ene 11 Not'!H61+'Ene 12 Not'!H61+'Ene 13 Not'!H61+'Ene 14 Not'!H61+'Ene 15 Not'!H61+'Ene 16 Not'!H61+'Ene 17 Not'!H61+Hoja1!H61</f>
        <v>20</v>
      </c>
      <c r="I61" s="90" t="n">
        <f aca="false">'Ene 01 Not'!I61+'Ene 02 Not'!I61+'Ene 03 Not'!I61+'Ene 04 Not'!I61+'Ene 05 Not'!I61+'Ene 06 Not'!I61+'Ene 07 Not'!I61+'Ene 08 Not'!I61+'Ene 09 Not'!I61+'Ene 10 Not'!I61+'Ene 11 Not'!I61+'Ene 12 Not'!I61+'Ene 13 Not'!I61+'Ene 14 Not'!I61+'Ene 15 Not'!I61+'Ene 16 Not'!I61+'Ene 17 Not'!I61+Hoja1!I61</f>
        <v>2</v>
      </c>
      <c r="J61" s="90" t="n">
        <f aca="false">'Ene 01 Not'!J61+'Ene 02 Not'!J61+'Ene 03 Not'!J61+'Ene 04 Not'!J61+'Ene 05 Not'!J61+'Ene 06 Not'!J61+'Ene 07 Not'!J61+'Ene 08 Not'!J61+'Ene 09 Not'!J61+'Ene 10 Not'!J61+'Ene 11 Not'!J61+'Ene 12 Not'!J61+'Ene 13 Not'!J61+'Ene 14 Not'!J61+'Ene 15 Not'!J61+'Ene 16 Not'!J61+'Ene 17 Not'!J61+Hoja1!J61</f>
        <v>29</v>
      </c>
      <c r="K61" s="90" t="n">
        <f aca="false">'Ene 01 Not'!K61+'Ene 02 Not'!K61+'Ene 03 Not'!K61+'Ene 04 Not'!K61+'Ene 05 Not'!K61+'Ene 06 Not'!K61+'Ene 07 Not'!K61+'Ene 08 Not'!K61+'Ene 09 Not'!K61+'Ene 10 Not'!K61+'Ene 11 Not'!K61+'Ene 12 Not'!K61+'Ene 13 Not'!K61+'Ene 14 Not'!K61+'Ene 15 Not'!K61+'Ene 16 Not'!K61+'Ene 17 Not'!K61+Hoja1!K61</f>
        <v>99</v>
      </c>
      <c r="L61" s="90" t="n">
        <f aca="false">'Ene 01 Not'!L61+'Ene 02 Not'!L61+'Ene 03 Not'!L61+'Ene 04 Not'!L61+'Ene 05 Not'!L61+'Ene 06 Not'!L61+'Ene 07 Not'!L61+'Ene 08 Not'!L61+'Ene 09 Not'!L61+'Ene 10 Not'!L61+'Ene 11 Not'!L61+'Ene 12 Not'!L61+'Ene 13 Not'!L61+'Ene 14 Not'!L61+'Ene 15 Not'!L61+'Ene 16 Not'!L61+'Ene 17 Not'!L61+Hoja1!L61</f>
        <v>0</v>
      </c>
      <c r="M61" s="90" t="n">
        <f aca="false">SUM(E61:K61)</f>
        <v>551</v>
      </c>
      <c r="N61" s="90" t="n">
        <f aca="false">D61+M61</f>
        <v>3226</v>
      </c>
      <c r="O61" s="91" t="n">
        <f aca="false">D61/C61</f>
        <v>0.82333025546322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f aca="false">'Ene 01 Not'!D62+'Ene 02 Not'!D62+'Ene 03 Not'!D62+'Ene 04 Not'!D62+'Ene 05 Not'!D62+'Ene 06 Not'!D62+'Ene 07 Not'!D62+'Ene 08 Not'!D62+'Ene 09 Not'!D62+'Ene 10 Not'!D62+'Ene 11 Not'!D62+'Ene 12 Not'!D62+'Ene 13 Not'!D62+'Ene 14 Not'!D62+'Ene 15 Not'!D62+'Ene 16 Not'!D62+'Ene 17 Not'!D62+Hoja1!D62</f>
        <v>9035</v>
      </c>
      <c r="E62" s="90" t="n">
        <f aca="false">'Ene 01 Not'!E62+'Ene 02 Not'!E62+'Ene 03 Not'!E62+'Ene 04 Not'!E62+'Ene 05 Not'!E62+'Ene 06 Not'!E62+'Ene 07 Not'!E62+'Ene 08 Not'!E62+'Ene 09 Not'!E62+'Ene 10 Not'!E62+'Ene 11 Not'!E62+'Ene 12 Not'!E62+'Ene 13 Not'!E62+'Ene 14 Not'!E62+'Ene 15 Not'!E62+'Ene 16 Not'!E62+'Ene 17 Not'!E62+Hoja1!E62</f>
        <v>499</v>
      </c>
      <c r="F62" s="90" t="n">
        <f aca="false">'Ene 01 Not'!F62+'Ene 02 Not'!F62+'Ene 03 Not'!F62+'Ene 04 Not'!F62+'Ene 05 Not'!F62+'Ene 06 Not'!F62+'Ene 07 Not'!F62+'Ene 08 Not'!F62+'Ene 09 Not'!F62+'Ene 10 Not'!F62+'Ene 11 Not'!F62+'Ene 12 Not'!F62+'Ene 13 Not'!F62+'Ene 14 Not'!F62+'Ene 15 Not'!F62+'Ene 16 Not'!F62+'Ene 17 Not'!F62+Hoja1!F62</f>
        <v>2</v>
      </c>
      <c r="G62" s="90" t="n">
        <f aca="false">'Ene 01 Not'!G62+'Ene 02 Not'!G62+'Ene 03 Not'!G62+'Ene 04 Not'!G62+'Ene 05 Not'!G62+'Ene 06 Not'!G62+'Ene 07 Not'!G62+'Ene 08 Not'!G62+'Ene 09 Not'!G62+'Ene 10 Not'!G62+'Ene 11 Not'!G62+'Ene 12 Not'!G62+'Ene 13 Not'!G62+'Ene 14 Not'!G62+'Ene 15 Not'!G62+'Ene 16 Not'!G62+'Ene 17 Not'!G62+Hoja1!G62</f>
        <v>61</v>
      </c>
      <c r="H62" s="90" t="n">
        <f aca="false">'Ene 01 Not'!H62+'Ene 02 Not'!H62+'Ene 03 Not'!H62+'Ene 04 Not'!H62+'Ene 05 Not'!H62+'Ene 06 Not'!H62+'Ene 07 Not'!H62+'Ene 08 Not'!H62+'Ene 09 Not'!H62+'Ene 10 Not'!H62+'Ene 11 Not'!H62+'Ene 12 Not'!H62+'Ene 13 Not'!H62+'Ene 14 Not'!H62+'Ene 15 Not'!H62+'Ene 16 Not'!H62+'Ene 17 Not'!H62+Hoja1!H62</f>
        <v>45</v>
      </c>
      <c r="I62" s="90" t="n">
        <f aca="false">'Ene 01 Not'!I62+'Ene 02 Not'!I62+'Ene 03 Not'!I62+'Ene 04 Not'!I62+'Ene 05 Not'!I62+'Ene 06 Not'!I62+'Ene 07 Not'!I62+'Ene 08 Not'!I62+'Ene 09 Not'!I62+'Ene 10 Not'!I62+'Ene 11 Not'!I62+'Ene 12 Not'!I62+'Ene 13 Not'!I62+'Ene 14 Not'!I62+'Ene 15 Not'!I62+'Ene 16 Not'!I62+'Ene 17 Not'!I62+Hoja1!I62</f>
        <v>3</v>
      </c>
      <c r="J62" s="90" t="n">
        <f aca="false">'Ene 01 Not'!J62+'Ene 02 Not'!J62+'Ene 03 Not'!J62+'Ene 04 Not'!J62+'Ene 05 Not'!J62+'Ene 06 Not'!J62+'Ene 07 Not'!J62+'Ene 08 Not'!J62+'Ene 09 Not'!J62+'Ene 10 Not'!J62+'Ene 11 Not'!J62+'Ene 12 Not'!J62+'Ene 13 Not'!J62+'Ene 14 Not'!J62+'Ene 15 Not'!J62+'Ene 16 Not'!J62+'Ene 17 Not'!J62+Hoja1!J62</f>
        <v>72</v>
      </c>
      <c r="K62" s="90" t="n">
        <f aca="false">'Ene 01 Not'!K62+'Ene 02 Not'!K62+'Ene 03 Not'!K62+'Ene 04 Not'!K62+'Ene 05 Not'!K62+'Ene 06 Not'!K62+'Ene 07 Not'!K62+'Ene 08 Not'!K62+'Ene 09 Not'!K62+'Ene 10 Not'!K62+'Ene 11 Not'!K62+'Ene 12 Not'!K62+'Ene 13 Not'!K62+'Ene 14 Not'!K62+'Ene 15 Not'!K62+'Ene 16 Not'!K62+'Ene 17 Not'!K62+Hoja1!K62</f>
        <v>403</v>
      </c>
      <c r="L62" s="90" t="n">
        <f aca="false">'Ene 01 Not'!L62+'Ene 02 Not'!L62+'Ene 03 Not'!L62+'Ene 04 Not'!L62+'Ene 05 Not'!L62+'Ene 06 Not'!L62+'Ene 07 Not'!L62+'Ene 08 Not'!L62+'Ene 09 Not'!L62+'Ene 10 Not'!L62+'Ene 11 Not'!L62+'Ene 12 Not'!L62+'Ene 13 Not'!L62+'Ene 14 Not'!L62+'Ene 15 Not'!L62+'Ene 16 Not'!L62+'Ene 17 Not'!L62+Hoja1!L62</f>
        <v>0</v>
      </c>
      <c r="M62" s="90" t="n">
        <f aca="false">SUM(E62:K62)</f>
        <v>1085</v>
      </c>
      <c r="N62" s="90" t="n">
        <f aca="false">D62+M62</f>
        <v>10120</v>
      </c>
      <c r="O62" s="91" t="n">
        <f aca="false">D62/C62</f>
        <v>0.892521979650301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 t="n">
        <f aca="false">'Ene 01 Not'!D63+'Ene 02 Not'!D63+'Ene 03 Not'!D63+'Ene 04 Not'!D63+'Ene 05 Not'!D63+'Ene 06 Not'!D63+'Ene 07 Not'!D63+'Ene 08 Not'!D63+'Ene 09 Not'!D63+'Ene 10 Not'!D63+'Ene 11 Not'!D63+'Ene 12 Not'!D63+'Ene 13 Not'!D63+'Ene 14 Not'!D63+'Ene 15 Not'!D63+'Ene 16 Not'!D63+'Ene 17 Not'!D63+Hoja1!D63</f>
        <v>5286</v>
      </c>
      <c r="E63" s="90" t="n">
        <f aca="false">'Ene 01 Not'!E63+'Ene 02 Not'!E63+'Ene 03 Not'!E63+'Ene 04 Not'!E63+'Ene 05 Not'!E63+'Ene 06 Not'!E63+'Ene 07 Not'!E63+'Ene 08 Not'!E63+'Ene 09 Not'!E63+'Ene 10 Not'!E63+'Ene 11 Not'!E63+'Ene 12 Not'!E63+'Ene 13 Not'!E63+'Ene 14 Not'!E63+'Ene 15 Not'!E63+'Ene 16 Not'!E63+'Ene 17 Not'!E63+Hoja1!E63</f>
        <v>659</v>
      </c>
      <c r="F63" s="90" t="n">
        <f aca="false">'Ene 01 Not'!F63+'Ene 02 Not'!F63+'Ene 03 Not'!F63+'Ene 04 Not'!F63+'Ene 05 Not'!F63+'Ene 06 Not'!F63+'Ene 07 Not'!F63+'Ene 08 Not'!F63+'Ene 09 Not'!F63+'Ene 10 Not'!F63+'Ene 11 Not'!F63+'Ene 12 Not'!F63+'Ene 13 Not'!F63+'Ene 14 Not'!F63+'Ene 15 Not'!F63+'Ene 16 Not'!F63+'Ene 17 Not'!F63+Hoja1!F63</f>
        <v>4</v>
      </c>
      <c r="G63" s="90" t="n">
        <f aca="false">'Ene 01 Not'!G63+'Ene 02 Not'!G63+'Ene 03 Not'!G63+'Ene 04 Not'!G63+'Ene 05 Not'!G63+'Ene 06 Not'!G63+'Ene 07 Not'!G63+'Ene 08 Not'!G63+'Ene 09 Not'!G63+'Ene 10 Not'!G63+'Ene 11 Not'!G63+'Ene 12 Not'!G63+'Ene 13 Not'!G63+'Ene 14 Not'!G63+'Ene 15 Not'!G63+'Ene 16 Not'!G63+'Ene 17 Not'!G63+Hoja1!G63</f>
        <v>60</v>
      </c>
      <c r="H63" s="90" t="n">
        <f aca="false">'Ene 01 Not'!H63+'Ene 02 Not'!H63+'Ene 03 Not'!H63+'Ene 04 Not'!H63+'Ene 05 Not'!H63+'Ene 06 Not'!H63+'Ene 07 Not'!H63+'Ene 08 Not'!H63+'Ene 09 Not'!H63+'Ene 10 Not'!H63+'Ene 11 Not'!H63+'Ene 12 Not'!H63+'Ene 13 Not'!H63+'Ene 14 Not'!H63+'Ene 15 Not'!H63+'Ene 16 Not'!H63+'Ene 17 Not'!H63+Hoja1!H63</f>
        <v>33</v>
      </c>
      <c r="I63" s="90" t="n">
        <f aca="false">'Ene 01 Not'!I63+'Ene 02 Not'!I63+'Ene 03 Not'!I63+'Ene 04 Not'!I63+'Ene 05 Not'!I63+'Ene 06 Not'!I63+'Ene 07 Not'!I63+'Ene 08 Not'!I63+'Ene 09 Not'!I63+'Ene 10 Not'!I63+'Ene 11 Not'!I63+'Ene 12 Not'!I63+'Ene 13 Not'!I63+'Ene 14 Not'!I63+'Ene 15 Not'!I63+'Ene 16 Not'!I63+'Ene 17 Not'!I63+Hoja1!I63</f>
        <v>22</v>
      </c>
      <c r="J63" s="90" t="n">
        <f aca="false">'Ene 01 Not'!J63+'Ene 02 Not'!J63+'Ene 03 Not'!J63+'Ene 04 Not'!J63+'Ene 05 Not'!J63+'Ene 06 Not'!J63+'Ene 07 Not'!J63+'Ene 08 Not'!J63+'Ene 09 Not'!J63+'Ene 10 Not'!J63+'Ene 11 Not'!J63+'Ene 12 Not'!J63+'Ene 13 Not'!J63+'Ene 14 Not'!J63+'Ene 15 Not'!J63+'Ene 16 Not'!J63+'Ene 17 Not'!J63+Hoja1!J63</f>
        <v>81</v>
      </c>
      <c r="K63" s="90" t="n">
        <f aca="false">'Ene 01 Not'!K63+'Ene 02 Not'!K63+'Ene 03 Not'!K63+'Ene 04 Not'!K63+'Ene 05 Not'!K63+'Ene 06 Not'!K63+'Ene 07 Not'!K63+'Ene 08 Not'!K63+'Ene 09 Not'!K63+'Ene 10 Not'!K63+'Ene 11 Not'!K63+'Ene 12 Not'!K63+'Ene 13 Not'!K63+'Ene 14 Not'!K63+'Ene 15 Not'!K63+'Ene 16 Not'!K63+'Ene 17 Not'!K63+Hoja1!K63</f>
        <v>161</v>
      </c>
      <c r="L63" s="90" t="n">
        <f aca="false">'Ene 01 Not'!L63+'Ene 02 Not'!L63+'Ene 03 Not'!L63+'Ene 04 Not'!L63+'Ene 05 Not'!L63+'Ene 06 Not'!L63+'Ene 07 Not'!L63+'Ene 08 Not'!L63+'Ene 09 Not'!L63+'Ene 10 Not'!L63+'Ene 11 Not'!L63+'Ene 12 Not'!L63+'Ene 13 Not'!L63+'Ene 14 Not'!L63+'Ene 15 Not'!L63+'Ene 16 Not'!L63+'Ene 17 Not'!L63+Hoja1!L63</f>
        <v>3</v>
      </c>
      <c r="M63" s="90" t="n">
        <f aca="false">SUM(E63:K63)</f>
        <v>1020</v>
      </c>
      <c r="N63" s="90" t="n">
        <f aca="false">D63+M63</f>
        <v>6306</v>
      </c>
      <c r="O63" s="91" t="n">
        <f aca="false">D63/C63</f>
        <v>0.782299837205861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'Ene 01 Not'!D64+'Ene 02 Not'!D64+'Ene 03 Not'!D64+'Ene 04 Not'!D64+'Ene 05 Not'!D64+'Ene 06 Not'!D64+'Ene 07 Not'!D64+'Ene 08 Not'!D64+'Ene 09 Not'!D64+'Ene 10 Not'!D64+'Ene 11 Not'!D64+'Ene 12 Not'!D64+'Ene 13 Not'!D64+'Ene 14 Not'!D64+'Ene 15 Not'!D64+'Ene 16 Not'!D64+'Ene 17 Not'!D64+Hoja1!D64</f>
        <v>18977</v>
      </c>
      <c r="E64" s="86" t="n">
        <f aca="false">'Ene 01 Not'!E64+'Ene 02 Not'!E64+'Ene 03 Not'!E64+'Ene 04 Not'!E64+'Ene 05 Not'!E64+'Ene 06 Not'!E64+'Ene 07 Not'!E64+'Ene 08 Not'!E64+'Ene 09 Not'!E64+'Ene 10 Not'!E64+'Ene 11 Not'!E64+'Ene 12 Not'!E64+'Ene 13 Not'!E64+'Ene 14 Not'!E64+'Ene 15 Not'!E64+'Ene 16 Not'!E64+'Ene 17 Not'!E64+Hoja1!E64</f>
        <v>2378</v>
      </c>
      <c r="F64" s="86" t="n">
        <f aca="false">'Ene 01 Not'!F64+'Ene 02 Not'!F64+'Ene 03 Not'!F64+'Ene 04 Not'!F64+'Ene 05 Not'!F64+'Ene 06 Not'!F64+'Ene 07 Not'!F64+'Ene 08 Not'!F64+'Ene 09 Not'!F64+'Ene 10 Not'!F64+'Ene 11 Not'!F64+'Ene 12 Not'!F64+'Ene 13 Not'!F64+'Ene 14 Not'!F64+'Ene 15 Not'!F64+'Ene 16 Not'!F64+'Ene 17 Not'!F64+Hoja1!F64</f>
        <v>4</v>
      </c>
      <c r="G64" s="86" t="n">
        <f aca="false">'Ene 01 Not'!G64+'Ene 02 Not'!G64+'Ene 03 Not'!G64+'Ene 04 Not'!G64+'Ene 05 Not'!G64+'Ene 06 Not'!G64+'Ene 07 Not'!G64+'Ene 08 Not'!G64+'Ene 09 Not'!G64+'Ene 10 Not'!G64+'Ene 11 Not'!G64+'Ene 12 Not'!G64+'Ene 13 Not'!G64+'Ene 14 Not'!G64+'Ene 15 Not'!G64+'Ene 16 Not'!G64+'Ene 17 Not'!G64+Hoja1!G64</f>
        <v>437</v>
      </c>
      <c r="H64" s="86" t="n">
        <f aca="false">'Ene 01 Not'!H64+'Ene 02 Not'!H64+'Ene 03 Not'!H64+'Ene 04 Not'!H64+'Ene 05 Not'!H64+'Ene 06 Not'!H64+'Ene 07 Not'!H64+'Ene 08 Not'!H64+'Ene 09 Not'!H64+'Ene 10 Not'!H64+'Ene 11 Not'!H64+'Ene 12 Not'!H64+'Ene 13 Not'!H64+'Ene 14 Not'!H64+'Ene 15 Not'!H64+'Ene 16 Not'!H64+'Ene 17 Not'!H64+Hoja1!H64</f>
        <v>361</v>
      </c>
      <c r="I64" s="86" t="n">
        <f aca="false">'Ene 01 Not'!I64+'Ene 02 Not'!I64+'Ene 03 Not'!I64+'Ene 04 Not'!I64+'Ene 05 Not'!I64+'Ene 06 Not'!I64+'Ene 07 Not'!I64+'Ene 08 Not'!I64+'Ene 09 Not'!I64+'Ene 10 Not'!I64+'Ene 11 Not'!I64+'Ene 12 Not'!I64+'Ene 13 Not'!I64+'Ene 14 Not'!I64+'Ene 15 Not'!I64+'Ene 16 Not'!I64+'Ene 17 Not'!I64+Hoja1!I64</f>
        <v>2270</v>
      </c>
      <c r="J64" s="86" t="n">
        <f aca="false">'Ene 01 Not'!J64+'Ene 02 Not'!J64+'Ene 03 Not'!J64+'Ene 04 Not'!J64+'Ene 05 Not'!J64+'Ene 06 Not'!J64+'Ene 07 Not'!J64+'Ene 08 Not'!J64+'Ene 09 Not'!J64+'Ene 10 Not'!J64+'Ene 11 Not'!J64+'Ene 12 Not'!J64+'Ene 13 Not'!J64+'Ene 14 Not'!J64+'Ene 15 Not'!J64+'Ene 16 Not'!J64+'Ene 17 Not'!J64+Hoja1!J64</f>
        <v>250</v>
      </c>
      <c r="K64" s="86" t="n">
        <f aca="false">'Ene 01 Not'!K64+'Ene 02 Not'!K64+'Ene 03 Not'!K64+'Ene 04 Not'!K64+'Ene 05 Not'!K64+'Ene 06 Not'!K64+'Ene 07 Not'!K64+'Ene 08 Not'!K64+'Ene 09 Not'!K64+'Ene 10 Not'!K64+'Ene 11 Not'!K64+'Ene 12 Not'!K64+'Ene 13 Not'!K64+'Ene 14 Not'!K64+'Ene 15 Not'!K64+'Ene 16 Not'!K64+'Ene 17 Not'!K64+Hoja1!K64</f>
        <v>1106</v>
      </c>
      <c r="L64" s="86" t="n">
        <f aca="false">'Ene 01 Not'!L64+'Ene 02 Not'!L64+'Ene 03 Not'!L64+'Ene 04 Not'!L64+'Ene 05 Not'!L64+'Ene 06 Not'!L64+'Ene 07 Not'!L64+'Ene 08 Not'!L64+'Ene 09 Not'!L64+'Ene 10 Not'!L64+'Ene 11 Not'!L64+'Ene 12 Not'!L64+'Ene 13 Not'!L64+'Ene 14 Not'!L64+'Ene 15 Not'!L64+'Ene 16 Not'!L64+'Ene 17 Not'!L64+Hoja1!L64</f>
        <v>0</v>
      </c>
      <c r="M64" s="86" t="n">
        <f aca="false">SUM(E64:K64)</f>
        <v>6806</v>
      </c>
      <c r="N64" s="86" t="n">
        <f aca="false">D64+M64</f>
        <v>25783</v>
      </c>
      <c r="O64" s="87" t="n">
        <f aca="false">D64/C64</f>
        <v>0.700594381068409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f aca="false">'Ene 01 Not'!D65+'Ene 02 Not'!D65+'Ene 03 Not'!D65+'Ene 04 Not'!D65+'Ene 05 Not'!D65+'Ene 06 Not'!D65+'Ene 07 Not'!D65+'Ene 08 Not'!D65+'Ene 09 Not'!D65+'Ene 10 Not'!D65+'Ene 11 Not'!D65+'Ene 12 Not'!D65+'Ene 13 Not'!D65+'Ene 14 Not'!D65+'Ene 15 Not'!D65+'Ene 16 Not'!D65+'Ene 17 Not'!D65+Hoja1!D65</f>
        <v>5749</v>
      </c>
      <c r="E65" s="90" t="n">
        <f aca="false">'Ene 01 Not'!E65+'Ene 02 Not'!E65+'Ene 03 Not'!E65+'Ene 04 Not'!E65+'Ene 05 Not'!E65+'Ene 06 Not'!E65+'Ene 07 Not'!E65+'Ene 08 Not'!E65+'Ene 09 Not'!E65+'Ene 10 Not'!E65+'Ene 11 Not'!E65+'Ene 12 Not'!E65+'Ene 13 Not'!E65+'Ene 14 Not'!E65+'Ene 15 Not'!E65+'Ene 16 Not'!E65+'Ene 17 Not'!E65+Hoja1!E65</f>
        <v>978</v>
      </c>
      <c r="F65" s="90" t="n">
        <f aca="false">'Ene 01 Not'!F65+'Ene 02 Not'!F65+'Ene 03 Not'!F65+'Ene 04 Not'!F65+'Ene 05 Not'!F65+'Ene 06 Not'!F65+'Ene 07 Not'!F65+'Ene 08 Not'!F65+'Ene 09 Not'!F65+'Ene 10 Not'!F65+'Ene 11 Not'!F65+'Ene 12 Not'!F65+'Ene 13 Not'!F65+'Ene 14 Not'!F65+'Ene 15 Not'!F65+'Ene 16 Not'!F65+'Ene 17 Not'!F65+Hoja1!F65</f>
        <v>0</v>
      </c>
      <c r="G65" s="90" t="n">
        <f aca="false">'Ene 01 Not'!G65+'Ene 02 Not'!G65+'Ene 03 Not'!G65+'Ene 04 Not'!G65+'Ene 05 Not'!G65+'Ene 06 Not'!G65+'Ene 07 Not'!G65+'Ene 08 Not'!G65+'Ene 09 Not'!G65+'Ene 10 Not'!G65+'Ene 11 Not'!G65+'Ene 12 Not'!G65+'Ene 13 Not'!G65+'Ene 14 Not'!G65+'Ene 15 Not'!G65+'Ene 16 Not'!G65+'Ene 17 Not'!G65+Hoja1!G65</f>
        <v>103</v>
      </c>
      <c r="H65" s="90" t="n">
        <f aca="false">'Ene 01 Not'!H65+'Ene 02 Not'!H65+'Ene 03 Not'!H65+'Ene 04 Not'!H65+'Ene 05 Not'!H65+'Ene 06 Not'!H65+'Ene 07 Not'!H65+'Ene 08 Not'!H65+'Ene 09 Not'!H65+'Ene 10 Not'!H65+'Ene 11 Not'!H65+'Ene 12 Not'!H65+'Ene 13 Not'!H65+'Ene 14 Not'!H65+'Ene 15 Not'!H65+'Ene 16 Not'!H65+'Ene 17 Not'!H65+Hoja1!H65</f>
        <v>72</v>
      </c>
      <c r="I65" s="90" t="n">
        <f aca="false">'Ene 01 Not'!I65+'Ene 02 Not'!I65+'Ene 03 Not'!I65+'Ene 04 Not'!I65+'Ene 05 Not'!I65+'Ene 06 Not'!I65+'Ene 07 Not'!I65+'Ene 08 Not'!I65+'Ene 09 Not'!I65+'Ene 10 Not'!I65+'Ene 11 Not'!I65+'Ene 12 Not'!I65+'Ene 13 Not'!I65+'Ene 14 Not'!I65+'Ene 15 Not'!I65+'Ene 16 Not'!I65+'Ene 17 Not'!I65+Hoja1!I65</f>
        <v>435</v>
      </c>
      <c r="J65" s="90" t="n">
        <f aca="false">'Ene 01 Not'!J65+'Ene 02 Not'!J65+'Ene 03 Not'!J65+'Ene 04 Not'!J65+'Ene 05 Not'!J65+'Ene 06 Not'!J65+'Ene 07 Not'!J65+'Ene 08 Not'!J65+'Ene 09 Not'!J65+'Ene 10 Not'!J65+'Ene 11 Not'!J65+'Ene 12 Not'!J65+'Ene 13 Not'!J65+'Ene 14 Not'!J65+'Ene 15 Not'!J65+'Ene 16 Not'!J65+'Ene 17 Not'!J65+Hoja1!J65</f>
        <v>33</v>
      </c>
      <c r="K65" s="90" t="n">
        <f aca="false">'Ene 01 Not'!K65+'Ene 02 Not'!K65+'Ene 03 Not'!K65+'Ene 04 Not'!K65+'Ene 05 Not'!K65+'Ene 06 Not'!K65+'Ene 07 Not'!K65+'Ene 08 Not'!K65+'Ene 09 Not'!K65+'Ene 10 Not'!K65+'Ene 11 Not'!K65+'Ene 12 Not'!K65+'Ene 13 Not'!K65+'Ene 14 Not'!K65+'Ene 15 Not'!K65+'Ene 16 Not'!K65+'Ene 17 Not'!K65+Hoja1!K65</f>
        <v>509</v>
      </c>
      <c r="L65" s="90" t="n">
        <f aca="false">'Ene 01 Not'!L65+'Ene 02 Not'!L65+'Ene 03 Not'!L65+'Ene 04 Not'!L65+'Ene 05 Not'!L65+'Ene 06 Not'!L65+'Ene 07 Not'!L65+'Ene 08 Not'!L65+'Ene 09 Not'!L65+'Ene 10 Not'!L65+'Ene 11 Not'!L65+'Ene 12 Not'!L65+'Ene 13 Not'!L65+'Ene 14 Not'!L65+'Ene 15 Not'!L65+'Ene 16 Not'!L65+'Ene 17 Not'!L65+Hoja1!L65</f>
        <v>0</v>
      </c>
      <c r="M65" s="90" t="n">
        <f aca="false">SUM(E65:K65)</f>
        <v>2130</v>
      </c>
      <c r="N65" s="90" t="n">
        <f aca="false">D65+M65</f>
        <v>7879</v>
      </c>
      <c r="O65" s="91" t="n">
        <f aca="false">D65/C65</f>
        <v>0.672083235913023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f aca="false">'Ene 01 Not'!D66+'Ene 02 Not'!D66+'Ene 03 Not'!D66+'Ene 04 Not'!D66+'Ene 05 Not'!D66+'Ene 06 Not'!D66+'Ene 07 Not'!D66+'Ene 08 Not'!D66+'Ene 09 Not'!D66+'Ene 10 Not'!D66+'Ene 11 Not'!D66+'Ene 12 Not'!D66+'Ene 13 Not'!D66+'Ene 14 Not'!D66+'Ene 15 Not'!D66+'Ene 16 Not'!D66+'Ene 17 Not'!D66+Hoja1!D66</f>
        <v>4260</v>
      </c>
      <c r="E66" s="90" t="n">
        <f aca="false">'Ene 01 Not'!E66+'Ene 02 Not'!E66+'Ene 03 Not'!E66+'Ene 04 Not'!E66+'Ene 05 Not'!E66+'Ene 06 Not'!E66+'Ene 07 Not'!E66+'Ene 08 Not'!E66+'Ene 09 Not'!E66+'Ene 10 Not'!E66+'Ene 11 Not'!E66+'Ene 12 Not'!E66+'Ene 13 Not'!E66+'Ene 14 Not'!E66+'Ene 15 Not'!E66+'Ene 16 Not'!E66+'Ene 17 Not'!E66+Hoja1!E66</f>
        <v>594</v>
      </c>
      <c r="F66" s="90" t="n">
        <f aca="false">'Ene 01 Not'!F66+'Ene 02 Not'!F66+'Ene 03 Not'!F66+'Ene 04 Not'!F66+'Ene 05 Not'!F66+'Ene 06 Not'!F66+'Ene 07 Not'!F66+'Ene 08 Not'!F66+'Ene 09 Not'!F66+'Ene 10 Not'!F66+'Ene 11 Not'!F66+'Ene 12 Not'!F66+'Ene 13 Not'!F66+'Ene 14 Not'!F66+'Ene 15 Not'!F66+'Ene 16 Not'!F66+'Ene 17 Not'!F66+Hoja1!F66</f>
        <v>0</v>
      </c>
      <c r="G66" s="90" t="n">
        <f aca="false">'Ene 01 Not'!G66+'Ene 02 Not'!G66+'Ene 03 Not'!G66+'Ene 04 Not'!G66+'Ene 05 Not'!G66+'Ene 06 Not'!G66+'Ene 07 Not'!G66+'Ene 08 Not'!G66+'Ene 09 Not'!G66+'Ene 10 Not'!G66+'Ene 11 Not'!G66+'Ene 12 Not'!G66+'Ene 13 Not'!G66+'Ene 14 Not'!G66+'Ene 15 Not'!G66+'Ene 16 Not'!G66+'Ene 17 Not'!G66+Hoja1!G66</f>
        <v>85</v>
      </c>
      <c r="H66" s="90" t="n">
        <f aca="false">'Ene 01 Not'!H66+'Ene 02 Not'!H66+'Ene 03 Not'!H66+'Ene 04 Not'!H66+'Ene 05 Not'!H66+'Ene 06 Not'!H66+'Ene 07 Not'!H66+'Ene 08 Not'!H66+'Ene 09 Not'!H66+'Ene 10 Not'!H66+'Ene 11 Not'!H66+'Ene 12 Not'!H66+'Ene 13 Not'!H66+'Ene 14 Not'!H66+'Ene 15 Not'!H66+'Ene 16 Not'!H66+'Ene 17 Not'!H66+Hoja1!H66</f>
        <v>81</v>
      </c>
      <c r="I66" s="90" t="n">
        <f aca="false">'Ene 01 Not'!I66+'Ene 02 Not'!I66+'Ene 03 Not'!I66+'Ene 04 Not'!I66+'Ene 05 Not'!I66+'Ene 06 Not'!I66+'Ene 07 Not'!I66+'Ene 08 Not'!I66+'Ene 09 Not'!I66+'Ene 10 Not'!I66+'Ene 11 Not'!I66+'Ene 12 Not'!I66+'Ene 13 Not'!I66+'Ene 14 Not'!I66+'Ene 15 Not'!I66+'Ene 16 Not'!I66+'Ene 17 Not'!I66+Hoja1!I66</f>
        <v>741</v>
      </c>
      <c r="J66" s="90" t="n">
        <f aca="false">'Ene 01 Not'!J66+'Ene 02 Not'!J66+'Ene 03 Not'!J66+'Ene 04 Not'!J66+'Ene 05 Not'!J66+'Ene 06 Not'!J66+'Ene 07 Not'!J66+'Ene 08 Not'!J66+'Ene 09 Not'!J66+'Ene 10 Not'!J66+'Ene 11 Not'!J66+'Ene 12 Not'!J66+'Ene 13 Not'!J66+'Ene 14 Not'!J66+'Ene 15 Not'!J66+'Ene 16 Not'!J66+'Ene 17 Not'!J66+Hoja1!J66</f>
        <v>108</v>
      </c>
      <c r="K66" s="90" t="n">
        <f aca="false">'Ene 01 Not'!K66+'Ene 02 Not'!K66+'Ene 03 Not'!K66+'Ene 04 Not'!K66+'Ene 05 Not'!K66+'Ene 06 Not'!K66+'Ene 07 Not'!K66+'Ene 08 Not'!K66+'Ene 09 Not'!K66+'Ene 10 Not'!K66+'Ene 11 Not'!K66+'Ene 12 Not'!K66+'Ene 13 Not'!K66+'Ene 14 Not'!K66+'Ene 15 Not'!K66+'Ene 16 Not'!K66+'Ene 17 Not'!K66+Hoja1!K66</f>
        <v>75</v>
      </c>
      <c r="L66" s="90" t="n">
        <f aca="false">'Ene 01 Not'!L66+'Ene 02 Not'!L66+'Ene 03 Not'!L66+'Ene 04 Not'!L66+'Ene 05 Not'!L66+'Ene 06 Not'!L66+'Ene 07 Not'!L66+'Ene 08 Not'!L66+'Ene 09 Not'!L66+'Ene 10 Not'!L66+'Ene 11 Not'!L66+'Ene 12 Not'!L66+'Ene 13 Not'!L66+'Ene 14 Not'!L66+'Ene 15 Not'!L66+'Ene 16 Not'!L66+'Ene 17 Not'!L66+Hoja1!L66</f>
        <v>0</v>
      </c>
      <c r="M66" s="90" t="n">
        <f aca="false">SUM(E66:K66)</f>
        <v>1684</v>
      </c>
      <c r="N66" s="90" t="n">
        <f aca="false">D66+M66</f>
        <v>5944</v>
      </c>
      <c r="O66" s="91" t="n">
        <f aca="false">D66/C66</f>
        <v>0.700312345881966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f aca="false">'Ene 01 Not'!D67+'Ene 02 Not'!D67+'Ene 03 Not'!D67+'Ene 04 Not'!D67+'Ene 05 Not'!D67+'Ene 06 Not'!D67+'Ene 07 Not'!D67+'Ene 08 Not'!D67+'Ene 09 Not'!D67+'Ene 10 Not'!D67+'Ene 11 Not'!D67+'Ene 12 Not'!D67+'Ene 13 Not'!D67+'Ene 14 Not'!D67+'Ene 15 Not'!D67+'Ene 16 Not'!D67+'Ene 17 Not'!D67+Hoja1!D67</f>
        <v>2825</v>
      </c>
      <c r="E67" s="90" t="n">
        <f aca="false">'Ene 01 Not'!E67+'Ene 02 Not'!E67+'Ene 03 Not'!E67+'Ene 04 Not'!E67+'Ene 05 Not'!E67+'Ene 06 Not'!E67+'Ene 07 Not'!E67+'Ene 08 Not'!E67+'Ene 09 Not'!E67+'Ene 10 Not'!E67+'Ene 11 Not'!E67+'Ene 12 Not'!E67+'Ene 13 Not'!E67+'Ene 14 Not'!E67+'Ene 15 Not'!E67+'Ene 16 Not'!E67+'Ene 17 Not'!E67+Hoja1!E67</f>
        <v>374</v>
      </c>
      <c r="F67" s="90" t="n">
        <f aca="false">'Ene 01 Not'!F67+'Ene 02 Not'!F67+'Ene 03 Not'!F67+'Ene 04 Not'!F67+'Ene 05 Not'!F67+'Ene 06 Not'!F67+'Ene 07 Not'!F67+'Ene 08 Not'!F67+'Ene 09 Not'!F67+'Ene 10 Not'!F67+'Ene 11 Not'!F67+'Ene 12 Not'!F67+'Ene 13 Not'!F67+'Ene 14 Not'!F67+'Ene 15 Not'!F67+'Ene 16 Not'!F67+'Ene 17 Not'!F67+Hoja1!F67</f>
        <v>2</v>
      </c>
      <c r="G67" s="90" t="n">
        <f aca="false">'Ene 01 Not'!G67+'Ene 02 Not'!G67+'Ene 03 Not'!G67+'Ene 04 Not'!G67+'Ene 05 Not'!G67+'Ene 06 Not'!G67+'Ene 07 Not'!G67+'Ene 08 Not'!G67+'Ene 09 Not'!G67+'Ene 10 Not'!G67+'Ene 11 Not'!G67+'Ene 12 Not'!G67+'Ene 13 Not'!G67+'Ene 14 Not'!G67+'Ene 15 Not'!G67+'Ene 16 Not'!G67+'Ene 17 Not'!G67+Hoja1!G67</f>
        <v>111</v>
      </c>
      <c r="H67" s="90" t="n">
        <f aca="false">'Ene 01 Not'!H67+'Ene 02 Not'!H67+'Ene 03 Not'!H67+'Ene 04 Not'!H67+'Ene 05 Not'!H67+'Ene 06 Not'!H67+'Ene 07 Not'!H67+'Ene 08 Not'!H67+'Ene 09 Not'!H67+'Ene 10 Not'!H67+'Ene 11 Not'!H67+'Ene 12 Not'!H67+'Ene 13 Not'!H67+'Ene 14 Not'!H67+'Ene 15 Not'!H67+'Ene 16 Not'!H67+'Ene 17 Not'!H67+Hoja1!H67</f>
        <v>121</v>
      </c>
      <c r="I67" s="90" t="n">
        <f aca="false">'Ene 01 Not'!I67+'Ene 02 Not'!I67+'Ene 03 Not'!I67+'Ene 04 Not'!I67+'Ene 05 Not'!I67+'Ene 06 Not'!I67+'Ene 07 Not'!I67+'Ene 08 Not'!I67+'Ene 09 Not'!I67+'Ene 10 Not'!I67+'Ene 11 Not'!I67+'Ene 12 Not'!I67+'Ene 13 Not'!I67+'Ene 14 Not'!I67+'Ene 15 Not'!I67+'Ene 16 Not'!I67+'Ene 17 Not'!I67+Hoja1!I67</f>
        <v>339</v>
      </c>
      <c r="J67" s="90" t="n">
        <f aca="false">'Ene 01 Not'!J67+'Ene 02 Not'!J67+'Ene 03 Not'!J67+'Ene 04 Not'!J67+'Ene 05 Not'!J67+'Ene 06 Not'!J67+'Ene 07 Not'!J67+'Ene 08 Not'!J67+'Ene 09 Not'!J67+'Ene 10 Not'!J67+'Ene 11 Not'!J67+'Ene 12 Not'!J67+'Ene 13 Not'!J67+'Ene 14 Not'!J67+'Ene 15 Not'!J67+'Ene 16 Not'!J67+'Ene 17 Not'!J67+Hoja1!J67</f>
        <v>45</v>
      </c>
      <c r="K67" s="90" t="n">
        <f aca="false">'Ene 01 Not'!K67+'Ene 02 Not'!K67+'Ene 03 Not'!K67+'Ene 04 Not'!K67+'Ene 05 Not'!K67+'Ene 06 Not'!K67+'Ene 07 Not'!K67+'Ene 08 Not'!K67+'Ene 09 Not'!K67+'Ene 10 Not'!K67+'Ene 11 Not'!K67+'Ene 12 Not'!K67+'Ene 13 Not'!K67+'Ene 14 Not'!K67+'Ene 15 Not'!K67+'Ene 16 Not'!K67+'Ene 17 Not'!K67+Hoja1!K67</f>
        <v>43</v>
      </c>
      <c r="L67" s="90" t="n">
        <f aca="false">'Ene 01 Not'!L67+'Ene 02 Not'!L67+'Ene 03 Not'!L67+'Ene 04 Not'!L67+'Ene 05 Not'!L67+'Ene 06 Not'!L67+'Ene 07 Not'!L67+'Ene 08 Not'!L67+'Ene 09 Not'!L67+'Ene 10 Not'!L67+'Ene 11 Not'!L67+'Ene 12 Not'!L67+'Ene 13 Not'!L67+'Ene 14 Not'!L67+'Ene 15 Not'!L67+'Ene 16 Not'!L67+'Ene 17 Not'!L67+Hoja1!L67</f>
        <v>0</v>
      </c>
      <c r="M67" s="90" t="n">
        <f aca="false">SUM(E67:K67)</f>
        <v>1035</v>
      </c>
      <c r="N67" s="90" t="n">
        <f aca="false">D67+M67</f>
        <v>3860</v>
      </c>
      <c r="O67" s="91" t="n">
        <f aca="false">D67/C67</f>
        <v>0.705192211682476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f aca="false">'Ene 01 Not'!D68+'Ene 02 Not'!D68+'Ene 03 Not'!D68+'Ene 04 Not'!D68+'Ene 05 Not'!D68+'Ene 06 Not'!D68+'Ene 07 Not'!D68+'Ene 08 Not'!D68+'Ene 09 Not'!D68+'Ene 10 Not'!D68+'Ene 11 Not'!D68+'Ene 12 Not'!D68+'Ene 13 Not'!D68+'Ene 14 Not'!D68+'Ene 15 Not'!D68+'Ene 16 Not'!D68+'Ene 17 Not'!D68+Hoja1!D68</f>
        <v>4974</v>
      </c>
      <c r="E68" s="90" t="n">
        <f aca="false">'Ene 01 Not'!E68+'Ene 02 Not'!E68+'Ene 03 Not'!E68+'Ene 04 Not'!E68+'Ene 05 Not'!E68+'Ene 06 Not'!E68+'Ene 07 Not'!E68+'Ene 08 Not'!E68+'Ene 09 Not'!E68+'Ene 10 Not'!E68+'Ene 11 Not'!E68+'Ene 12 Not'!E68+'Ene 13 Not'!E68+'Ene 14 Not'!E68+'Ene 15 Not'!E68+'Ene 16 Not'!E68+'Ene 17 Not'!E68+Hoja1!E68</f>
        <v>298</v>
      </c>
      <c r="F68" s="90" t="n">
        <f aca="false">'Ene 01 Not'!F68+'Ene 02 Not'!F68+'Ene 03 Not'!F68+'Ene 04 Not'!F68+'Ene 05 Not'!F68+'Ene 06 Not'!F68+'Ene 07 Not'!F68+'Ene 08 Not'!F68+'Ene 09 Not'!F68+'Ene 10 Not'!F68+'Ene 11 Not'!F68+'Ene 12 Not'!F68+'Ene 13 Not'!F68+'Ene 14 Not'!F68+'Ene 15 Not'!F68+'Ene 16 Not'!F68+'Ene 17 Not'!F68+Hoja1!F68</f>
        <v>2</v>
      </c>
      <c r="G68" s="90" t="n">
        <f aca="false">'Ene 01 Not'!G68+'Ene 02 Not'!G68+'Ene 03 Not'!G68+'Ene 04 Not'!G68+'Ene 05 Not'!G68+'Ene 06 Not'!G68+'Ene 07 Not'!G68+'Ene 08 Not'!G68+'Ene 09 Not'!G68+'Ene 10 Not'!G68+'Ene 11 Not'!G68+'Ene 12 Not'!G68+'Ene 13 Not'!G68+'Ene 14 Not'!G68+'Ene 15 Not'!G68+'Ene 16 Not'!G68+'Ene 17 Not'!G68+Hoja1!G68</f>
        <v>94</v>
      </c>
      <c r="H68" s="90" t="n">
        <f aca="false">'Ene 01 Not'!H68+'Ene 02 Not'!H68+'Ene 03 Not'!H68+'Ene 04 Not'!H68+'Ene 05 Not'!H68+'Ene 06 Not'!H68+'Ene 07 Not'!H68+'Ene 08 Not'!H68+'Ene 09 Not'!H68+'Ene 10 Not'!H68+'Ene 11 Not'!H68+'Ene 12 Not'!H68+'Ene 13 Not'!H68+'Ene 14 Not'!H68+'Ene 15 Not'!H68+'Ene 16 Not'!H68+'Ene 17 Not'!H68+Hoja1!H68</f>
        <v>64</v>
      </c>
      <c r="I68" s="90" t="n">
        <f aca="false">'Ene 01 Not'!I68+'Ene 02 Not'!I68+'Ene 03 Not'!I68+'Ene 04 Not'!I68+'Ene 05 Not'!I68+'Ene 06 Not'!I68+'Ene 07 Not'!I68+'Ene 08 Not'!I68+'Ene 09 Not'!I68+'Ene 10 Not'!I68+'Ene 11 Not'!I68+'Ene 12 Not'!I68+'Ene 13 Not'!I68+'Ene 14 Not'!I68+'Ene 15 Not'!I68+'Ene 16 Not'!I68+'Ene 17 Not'!I68+Hoja1!I68</f>
        <v>582</v>
      </c>
      <c r="J68" s="90" t="n">
        <f aca="false">'Ene 01 Not'!J68+'Ene 02 Not'!J68+'Ene 03 Not'!J68+'Ene 04 Not'!J68+'Ene 05 Not'!J68+'Ene 06 Not'!J68+'Ene 07 Not'!J68+'Ene 08 Not'!J68+'Ene 09 Not'!J68+'Ene 10 Not'!J68+'Ene 11 Not'!J68+'Ene 12 Not'!J68+'Ene 13 Not'!J68+'Ene 14 Not'!J68+'Ene 15 Not'!J68+'Ene 16 Not'!J68+'Ene 17 Not'!J68+Hoja1!J68</f>
        <v>49</v>
      </c>
      <c r="K68" s="90" t="n">
        <f aca="false">'Ene 01 Not'!K68+'Ene 02 Not'!K68+'Ene 03 Not'!K68+'Ene 04 Not'!K68+'Ene 05 Not'!K68+'Ene 06 Not'!K68+'Ene 07 Not'!K68+'Ene 08 Not'!K68+'Ene 09 Not'!K68+'Ene 10 Not'!K68+'Ene 11 Not'!K68+'Ene 12 Not'!K68+'Ene 13 Not'!K68+'Ene 14 Not'!K68+'Ene 15 Not'!K68+'Ene 16 Not'!K68+'Ene 17 Not'!K68+Hoja1!K68</f>
        <v>437</v>
      </c>
      <c r="L68" s="90" t="n">
        <f aca="false">'Ene 01 Not'!L68+'Ene 02 Not'!L68+'Ene 03 Not'!L68+'Ene 04 Not'!L68+'Ene 05 Not'!L68+'Ene 06 Not'!L68+'Ene 07 Not'!L68+'Ene 08 Not'!L68+'Ene 09 Not'!L68+'Ene 10 Not'!L68+'Ene 11 Not'!L68+'Ene 12 Not'!L68+'Ene 13 Not'!L68+'Ene 14 Not'!L68+'Ene 15 Not'!L68+'Ene 16 Not'!L68+'Ene 17 Not'!L68+Hoja1!L68</f>
        <v>0</v>
      </c>
      <c r="M68" s="90" t="n">
        <f aca="false">SUM(E68:K68)</f>
        <v>1526</v>
      </c>
      <c r="N68" s="90" t="n">
        <f aca="false">D68+M68</f>
        <v>6500</v>
      </c>
      <c r="O68" s="91" t="n">
        <f aca="false">D68/C68</f>
        <v>0.740509155873158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f aca="false">'Ene 01 Not'!D69+'Ene 02 Not'!D69+'Ene 03 Not'!D69+'Ene 04 Not'!D69+'Ene 05 Not'!D69+'Ene 06 Not'!D69+'Ene 07 Not'!D69+'Ene 08 Not'!D69+'Ene 09 Not'!D69+'Ene 10 Not'!D69+'Ene 11 Not'!D69+'Ene 12 Not'!D69+'Ene 13 Not'!D69+'Ene 14 Not'!D69+'Ene 15 Not'!D69+'Ene 16 Not'!D69+'Ene 17 Not'!D69+Hoja1!D69</f>
        <v>1169</v>
      </c>
      <c r="E69" s="90" t="n">
        <f aca="false">'Ene 01 Not'!E69+'Ene 02 Not'!E69+'Ene 03 Not'!E69+'Ene 04 Not'!E69+'Ene 05 Not'!E69+'Ene 06 Not'!E69+'Ene 07 Not'!E69+'Ene 08 Not'!E69+'Ene 09 Not'!E69+'Ene 10 Not'!E69+'Ene 11 Not'!E69+'Ene 12 Not'!E69+'Ene 13 Not'!E69+'Ene 14 Not'!E69+'Ene 15 Not'!E69+'Ene 16 Not'!E69+'Ene 17 Not'!E69+Hoja1!E69</f>
        <v>134</v>
      </c>
      <c r="F69" s="90" t="n">
        <f aca="false">'Ene 01 Not'!F69+'Ene 02 Not'!F69+'Ene 03 Not'!F69+'Ene 04 Not'!F69+'Ene 05 Not'!F69+'Ene 06 Not'!F69+'Ene 07 Not'!F69+'Ene 08 Not'!F69+'Ene 09 Not'!F69+'Ene 10 Not'!F69+'Ene 11 Not'!F69+'Ene 12 Not'!F69+'Ene 13 Not'!F69+'Ene 14 Not'!F69+'Ene 15 Not'!F69+'Ene 16 Not'!F69+'Ene 17 Not'!F69+Hoja1!F69</f>
        <v>0</v>
      </c>
      <c r="G69" s="90" t="n">
        <f aca="false">'Ene 01 Not'!G69+'Ene 02 Not'!G69+'Ene 03 Not'!G69+'Ene 04 Not'!G69+'Ene 05 Not'!G69+'Ene 06 Not'!G69+'Ene 07 Not'!G69+'Ene 08 Not'!G69+'Ene 09 Not'!G69+'Ene 10 Not'!G69+'Ene 11 Not'!G69+'Ene 12 Not'!G69+'Ene 13 Not'!G69+'Ene 14 Not'!G69+'Ene 15 Not'!G69+'Ene 16 Not'!G69+'Ene 17 Not'!G69+Hoja1!G69</f>
        <v>44</v>
      </c>
      <c r="H69" s="90" t="n">
        <f aca="false">'Ene 01 Not'!H69+'Ene 02 Not'!H69+'Ene 03 Not'!H69+'Ene 04 Not'!H69+'Ene 05 Not'!H69+'Ene 06 Not'!H69+'Ene 07 Not'!H69+'Ene 08 Not'!H69+'Ene 09 Not'!H69+'Ene 10 Not'!H69+'Ene 11 Not'!H69+'Ene 12 Not'!H69+'Ene 13 Not'!H69+'Ene 14 Not'!H69+'Ene 15 Not'!H69+'Ene 16 Not'!H69+'Ene 17 Not'!H69+Hoja1!H69</f>
        <v>23</v>
      </c>
      <c r="I69" s="90" t="n">
        <f aca="false">'Ene 01 Not'!I69+'Ene 02 Not'!I69+'Ene 03 Not'!I69+'Ene 04 Not'!I69+'Ene 05 Not'!I69+'Ene 06 Not'!I69+'Ene 07 Not'!I69+'Ene 08 Not'!I69+'Ene 09 Not'!I69+'Ene 10 Not'!I69+'Ene 11 Not'!I69+'Ene 12 Not'!I69+'Ene 13 Not'!I69+'Ene 14 Not'!I69+'Ene 15 Not'!I69+'Ene 16 Not'!I69+'Ene 17 Not'!I69+Hoja1!I69</f>
        <v>173</v>
      </c>
      <c r="J69" s="90" t="n">
        <f aca="false">'Ene 01 Not'!J69+'Ene 02 Not'!J69+'Ene 03 Not'!J69+'Ene 04 Not'!J69+'Ene 05 Not'!J69+'Ene 06 Not'!J69+'Ene 07 Not'!J69+'Ene 08 Not'!J69+'Ene 09 Not'!J69+'Ene 10 Not'!J69+'Ene 11 Not'!J69+'Ene 12 Not'!J69+'Ene 13 Not'!J69+'Ene 14 Not'!J69+'Ene 15 Not'!J69+'Ene 16 Not'!J69+'Ene 17 Not'!J69+Hoja1!J69</f>
        <v>15</v>
      </c>
      <c r="K69" s="90" t="n">
        <f aca="false">'Ene 01 Not'!K69+'Ene 02 Not'!K69+'Ene 03 Not'!K69+'Ene 04 Not'!K69+'Ene 05 Not'!K69+'Ene 06 Not'!K69+'Ene 07 Not'!K69+'Ene 08 Not'!K69+'Ene 09 Not'!K69+'Ene 10 Not'!K69+'Ene 11 Not'!K69+'Ene 12 Not'!K69+'Ene 13 Not'!K69+'Ene 14 Not'!K69+'Ene 15 Not'!K69+'Ene 16 Not'!K69+'Ene 17 Not'!K69+Hoja1!K69</f>
        <v>42</v>
      </c>
      <c r="L69" s="90" t="n">
        <f aca="false">'Ene 01 Not'!L69+'Ene 02 Not'!L69+'Ene 03 Not'!L69+'Ene 04 Not'!L69+'Ene 05 Not'!L69+'Ene 06 Not'!L69+'Ene 07 Not'!L69+'Ene 08 Not'!L69+'Ene 09 Not'!L69+'Ene 10 Not'!L69+'Ene 11 Not'!L69+'Ene 12 Not'!L69+'Ene 13 Not'!L69+'Ene 14 Not'!L69+'Ene 15 Not'!L69+'Ene 16 Not'!L69+'Ene 17 Not'!L69+Hoja1!L69</f>
        <v>0</v>
      </c>
      <c r="M69" s="90" t="n">
        <f aca="false">SUM(E69:K69)</f>
        <v>431</v>
      </c>
      <c r="N69" s="90" t="n">
        <f aca="false">D69+M69</f>
        <v>1600</v>
      </c>
      <c r="O69" s="91" t="n">
        <f aca="false">D69/C69</f>
        <v>0.676896352055588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'Ene 01 Not'!D70+'Ene 02 Not'!D70+'Ene 03 Not'!D70+'Ene 04 Not'!D70+'Ene 05 Not'!D70+'Ene 06 Not'!D70+'Ene 07 Not'!D70+'Ene 08 Not'!D70+'Ene 09 Not'!D70+'Ene 10 Not'!D70+'Ene 11 Not'!D70+'Ene 12 Not'!D70+'Ene 13 Not'!D70+'Ene 14 Not'!D70+'Ene 15 Not'!D70+'Ene 16 Not'!D70+'Ene 17 Not'!D70+Hoja1!D70</f>
        <v>10154</v>
      </c>
      <c r="E70" s="86" t="n">
        <f aca="false">'Ene 01 Not'!E70+'Ene 02 Not'!E70+'Ene 03 Not'!E70+'Ene 04 Not'!E70+'Ene 05 Not'!E70+'Ene 06 Not'!E70+'Ene 07 Not'!E70+'Ene 08 Not'!E70+'Ene 09 Not'!E70+'Ene 10 Not'!E70+'Ene 11 Not'!E70+'Ene 12 Not'!E70+'Ene 13 Not'!E70+'Ene 14 Not'!E70+'Ene 15 Not'!E70+'Ene 16 Not'!E70+'Ene 17 Not'!E70+Hoja1!E70</f>
        <v>1050</v>
      </c>
      <c r="F70" s="86" t="n">
        <f aca="false">'Ene 01 Not'!F70+'Ene 02 Not'!F70+'Ene 03 Not'!F70+'Ene 04 Not'!F70+'Ene 05 Not'!F70+'Ene 06 Not'!F70+'Ene 07 Not'!F70+'Ene 08 Not'!F70+'Ene 09 Not'!F70+'Ene 10 Not'!F70+'Ene 11 Not'!F70+'Ene 12 Not'!F70+'Ene 13 Not'!F70+'Ene 14 Not'!F70+'Ene 15 Not'!F70+'Ene 16 Not'!F70+'Ene 17 Not'!F70+Hoja1!F70</f>
        <v>5</v>
      </c>
      <c r="G70" s="86" t="n">
        <f aca="false">'Ene 01 Not'!G70+'Ene 02 Not'!G70+'Ene 03 Not'!G70+'Ene 04 Not'!G70+'Ene 05 Not'!G70+'Ene 06 Not'!G70+'Ene 07 Not'!G70+'Ene 08 Not'!G70+'Ene 09 Not'!G70+'Ene 10 Not'!G70+'Ene 11 Not'!G70+'Ene 12 Not'!G70+'Ene 13 Not'!G70+'Ene 14 Not'!G70+'Ene 15 Not'!G70+'Ene 16 Not'!G70+'Ene 17 Not'!G70+Hoja1!G70</f>
        <v>222</v>
      </c>
      <c r="H70" s="86" t="n">
        <f aca="false">'Ene 01 Not'!H70+'Ene 02 Not'!H70+'Ene 03 Not'!H70+'Ene 04 Not'!H70+'Ene 05 Not'!H70+'Ene 06 Not'!H70+'Ene 07 Not'!H70+'Ene 08 Not'!H70+'Ene 09 Not'!H70+'Ene 10 Not'!H70+'Ene 11 Not'!H70+'Ene 12 Not'!H70+'Ene 13 Not'!H70+'Ene 14 Not'!H70+'Ene 15 Not'!H70+'Ene 16 Not'!H70+'Ene 17 Not'!H70+Hoja1!H70</f>
        <v>359</v>
      </c>
      <c r="I70" s="86" t="n">
        <f aca="false">'Ene 01 Not'!I70+'Ene 02 Not'!I70+'Ene 03 Not'!I70+'Ene 04 Not'!I70+'Ene 05 Not'!I70+'Ene 06 Not'!I70+'Ene 07 Not'!I70+'Ene 08 Not'!I70+'Ene 09 Not'!I70+'Ene 10 Not'!I70+'Ene 11 Not'!I70+'Ene 12 Not'!I70+'Ene 13 Not'!I70+'Ene 14 Not'!I70+'Ene 15 Not'!I70+'Ene 16 Not'!I70+'Ene 17 Not'!I70+Hoja1!I70</f>
        <v>211</v>
      </c>
      <c r="J70" s="86" t="n">
        <f aca="false">'Ene 01 Not'!J70+'Ene 02 Not'!J70+'Ene 03 Not'!J70+'Ene 04 Not'!J70+'Ene 05 Not'!J70+'Ene 06 Not'!J70+'Ene 07 Not'!J70+'Ene 08 Not'!J70+'Ene 09 Not'!J70+'Ene 10 Not'!J70+'Ene 11 Not'!J70+'Ene 12 Not'!J70+'Ene 13 Not'!J70+'Ene 14 Not'!J70+'Ene 15 Not'!J70+'Ene 16 Not'!J70+'Ene 17 Not'!J70+Hoja1!J70</f>
        <v>117</v>
      </c>
      <c r="K70" s="86" t="n">
        <f aca="false">'Ene 01 Not'!K70+'Ene 02 Not'!K70+'Ene 03 Not'!K70+'Ene 04 Not'!K70+'Ene 05 Not'!K70+'Ene 06 Not'!K70+'Ene 07 Not'!K70+'Ene 08 Not'!K70+'Ene 09 Not'!K70+'Ene 10 Not'!K70+'Ene 11 Not'!K70+'Ene 12 Not'!K70+'Ene 13 Not'!K70+'Ene 14 Not'!K70+'Ene 15 Not'!K70+'Ene 16 Not'!K70+'Ene 17 Not'!K70+Hoja1!K70</f>
        <v>202</v>
      </c>
      <c r="L70" s="86" t="n">
        <f aca="false">'Ene 01 Not'!L70+'Ene 02 Not'!L70+'Ene 03 Not'!L70+'Ene 04 Not'!L70+'Ene 05 Not'!L70+'Ene 06 Not'!L70+'Ene 07 Not'!L70+'Ene 08 Not'!L70+'Ene 09 Not'!L70+'Ene 10 Not'!L70+'Ene 11 Not'!L70+'Ene 12 Not'!L70+'Ene 13 Not'!L70+'Ene 14 Not'!L70+'Ene 15 Not'!L70+'Ene 16 Not'!L70+'Ene 17 Not'!L70+Hoja1!L70</f>
        <v>147</v>
      </c>
      <c r="M70" s="86" t="n">
        <f aca="false">SUM(E70:K70)</f>
        <v>2166</v>
      </c>
      <c r="N70" s="86" t="n">
        <f aca="false">D70+M70</f>
        <v>12320</v>
      </c>
      <c r="O70" s="87" t="n">
        <f aca="false">D70/C70</f>
        <v>0.788844002486016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f aca="false">'Ene 01 Not'!D71+'Ene 02 Not'!D71+'Ene 03 Not'!D71+'Ene 04 Not'!D71+'Ene 05 Not'!D71+'Ene 06 Not'!D71+'Ene 07 Not'!D71+'Ene 08 Not'!D71+'Ene 09 Not'!D71+'Ene 10 Not'!D71+'Ene 11 Not'!D71+'Ene 12 Not'!D71+'Ene 13 Not'!D71+'Ene 14 Not'!D71+'Ene 15 Not'!D71+'Ene 16 Not'!D71+'Ene 17 Not'!D71+Hoja1!D71</f>
        <v>5829</v>
      </c>
      <c r="E71" s="90" t="n">
        <f aca="false">'Ene 01 Not'!E71+'Ene 02 Not'!E71+'Ene 03 Not'!E71+'Ene 04 Not'!E71+'Ene 05 Not'!E71+'Ene 06 Not'!E71+'Ene 07 Not'!E71+'Ene 08 Not'!E71+'Ene 09 Not'!E71+'Ene 10 Not'!E71+'Ene 11 Not'!E71+'Ene 12 Not'!E71+'Ene 13 Not'!E71+'Ene 14 Not'!E71+'Ene 15 Not'!E71+'Ene 16 Not'!E71+'Ene 17 Not'!E71+Hoja1!E71</f>
        <v>663</v>
      </c>
      <c r="F71" s="90" t="n">
        <f aca="false">'Ene 01 Not'!F71+'Ene 02 Not'!F71+'Ene 03 Not'!F71+'Ene 04 Not'!F71+'Ene 05 Not'!F71+'Ene 06 Not'!F71+'Ene 07 Not'!F71+'Ene 08 Not'!F71+'Ene 09 Not'!F71+'Ene 10 Not'!F71+'Ene 11 Not'!F71+'Ene 12 Not'!F71+'Ene 13 Not'!F71+'Ene 14 Not'!F71+'Ene 15 Not'!F71+'Ene 16 Not'!F71+'Ene 17 Not'!F71+Hoja1!F71</f>
        <v>0</v>
      </c>
      <c r="G71" s="90" t="n">
        <f aca="false">'Ene 01 Not'!G71+'Ene 02 Not'!G71+'Ene 03 Not'!G71+'Ene 04 Not'!G71+'Ene 05 Not'!G71+'Ene 06 Not'!G71+'Ene 07 Not'!G71+'Ene 08 Not'!G71+'Ene 09 Not'!G71+'Ene 10 Not'!G71+'Ene 11 Not'!G71+'Ene 12 Not'!G71+'Ene 13 Not'!G71+'Ene 14 Not'!G71+'Ene 15 Not'!G71+'Ene 16 Not'!G71+'Ene 17 Not'!G71+Hoja1!G71</f>
        <v>166</v>
      </c>
      <c r="H71" s="90" t="n">
        <f aca="false">'Ene 01 Not'!H71+'Ene 02 Not'!H71+'Ene 03 Not'!H71+'Ene 04 Not'!H71+'Ene 05 Not'!H71+'Ene 06 Not'!H71+'Ene 07 Not'!H71+'Ene 08 Not'!H71+'Ene 09 Not'!H71+'Ene 10 Not'!H71+'Ene 11 Not'!H71+'Ene 12 Not'!H71+'Ene 13 Not'!H71+'Ene 14 Not'!H71+'Ene 15 Not'!H71+'Ene 16 Not'!H71+'Ene 17 Not'!H71+Hoja1!H71</f>
        <v>199</v>
      </c>
      <c r="I71" s="90" t="n">
        <f aca="false">'Ene 01 Not'!I71+'Ene 02 Not'!I71+'Ene 03 Not'!I71+'Ene 04 Not'!I71+'Ene 05 Not'!I71+'Ene 06 Not'!I71+'Ene 07 Not'!I71+'Ene 08 Not'!I71+'Ene 09 Not'!I71+'Ene 10 Not'!I71+'Ene 11 Not'!I71+'Ene 12 Not'!I71+'Ene 13 Not'!I71+'Ene 14 Not'!I71+'Ene 15 Not'!I71+'Ene 16 Not'!I71+'Ene 17 Not'!I71+Hoja1!I71</f>
        <v>143</v>
      </c>
      <c r="J71" s="90" t="n">
        <f aca="false">'Ene 01 Not'!J71+'Ene 02 Not'!J71+'Ene 03 Not'!J71+'Ene 04 Not'!J71+'Ene 05 Not'!J71+'Ene 06 Not'!J71+'Ene 07 Not'!J71+'Ene 08 Not'!J71+'Ene 09 Not'!J71+'Ene 10 Not'!J71+'Ene 11 Not'!J71+'Ene 12 Not'!J71+'Ene 13 Not'!J71+'Ene 14 Not'!J71+'Ene 15 Not'!J71+'Ene 16 Not'!J71+'Ene 17 Not'!J71+Hoja1!J71</f>
        <v>62</v>
      </c>
      <c r="K71" s="90" t="n">
        <f aca="false">'Ene 01 Not'!K71+'Ene 02 Not'!K71+'Ene 03 Not'!K71+'Ene 04 Not'!K71+'Ene 05 Not'!K71+'Ene 06 Not'!K71+'Ene 07 Not'!K71+'Ene 08 Not'!K71+'Ene 09 Not'!K71+'Ene 10 Not'!K71+'Ene 11 Not'!K71+'Ene 12 Not'!K71+'Ene 13 Not'!K71+'Ene 14 Not'!K71+'Ene 15 Not'!K71+'Ene 16 Not'!K71+'Ene 17 Not'!K71+Hoja1!K71</f>
        <v>166</v>
      </c>
      <c r="L71" s="90" t="n">
        <f aca="false">'Ene 01 Not'!L71+'Ene 02 Not'!L71+'Ene 03 Not'!L71+'Ene 04 Not'!L71+'Ene 05 Not'!L71+'Ene 06 Not'!L71+'Ene 07 Not'!L71+'Ene 08 Not'!L71+'Ene 09 Not'!L71+'Ene 10 Not'!L71+'Ene 11 Not'!L71+'Ene 12 Not'!L71+'Ene 13 Not'!L71+'Ene 14 Not'!L71+'Ene 15 Not'!L71+'Ene 16 Not'!L71+'Ene 17 Not'!L71+Hoja1!L71</f>
        <v>3</v>
      </c>
      <c r="M71" s="90" t="n">
        <f aca="false">SUM(E71:K71)</f>
        <v>1399</v>
      </c>
      <c r="N71" s="90" t="n">
        <f aca="false">D71+M71</f>
        <v>7228</v>
      </c>
      <c r="O71" s="91" t="n">
        <f aca="false">D71/C71</f>
        <v>0.76037046699713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 t="n">
        <f aca="false">'Ene 01 Not'!D72+'Ene 02 Not'!D72+'Ene 03 Not'!D72+'Ene 04 Not'!D72+'Ene 05 Not'!D72+'Ene 06 Not'!D72+'Ene 07 Not'!D72+'Ene 08 Not'!D72+'Ene 09 Not'!D72+'Ene 10 Not'!D72+'Ene 11 Not'!D72+'Ene 12 Not'!D72+'Ene 13 Not'!D72+'Ene 14 Not'!D72+'Ene 15 Not'!D72+'Ene 16 Not'!D72+'Ene 17 Not'!D72+Hoja1!D72</f>
        <v>2052</v>
      </c>
      <c r="E72" s="90" t="n">
        <f aca="false">'Ene 01 Not'!E72+'Ene 02 Not'!E72+'Ene 03 Not'!E72+'Ene 04 Not'!E72+'Ene 05 Not'!E72+'Ene 06 Not'!E72+'Ene 07 Not'!E72+'Ene 08 Not'!E72+'Ene 09 Not'!E72+'Ene 10 Not'!E72+'Ene 11 Not'!E72+'Ene 12 Not'!E72+'Ene 13 Not'!E72+'Ene 14 Not'!E72+'Ene 15 Not'!E72+'Ene 16 Not'!E72+'Ene 17 Not'!E72+Hoja1!E72</f>
        <v>190</v>
      </c>
      <c r="F72" s="90" t="n">
        <f aca="false">'Ene 01 Not'!F72+'Ene 02 Not'!F72+'Ene 03 Not'!F72+'Ene 04 Not'!F72+'Ene 05 Not'!F72+'Ene 06 Not'!F72+'Ene 07 Not'!F72+'Ene 08 Not'!F72+'Ene 09 Not'!F72+'Ene 10 Not'!F72+'Ene 11 Not'!F72+'Ene 12 Not'!F72+'Ene 13 Not'!F72+'Ene 14 Not'!F72+'Ene 15 Not'!F72+'Ene 16 Not'!F72+'Ene 17 Not'!F72+Hoja1!F72</f>
        <v>2</v>
      </c>
      <c r="G72" s="90" t="n">
        <f aca="false">'Ene 01 Not'!G72+'Ene 02 Not'!G72+'Ene 03 Not'!G72+'Ene 04 Not'!G72+'Ene 05 Not'!G72+'Ene 06 Not'!G72+'Ene 07 Not'!G72+'Ene 08 Not'!G72+'Ene 09 Not'!G72+'Ene 10 Not'!G72+'Ene 11 Not'!G72+'Ene 12 Not'!G72+'Ene 13 Not'!G72+'Ene 14 Not'!G72+'Ene 15 Not'!G72+'Ene 16 Not'!G72+'Ene 17 Not'!G72+Hoja1!G72</f>
        <v>24</v>
      </c>
      <c r="H72" s="90" t="n">
        <f aca="false">'Ene 01 Not'!H72+'Ene 02 Not'!H72+'Ene 03 Not'!H72+'Ene 04 Not'!H72+'Ene 05 Not'!H72+'Ene 06 Not'!H72+'Ene 07 Not'!H72+'Ene 08 Not'!H72+'Ene 09 Not'!H72+'Ene 10 Not'!H72+'Ene 11 Not'!H72+'Ene 12 Not'!H72+'Ene 13 Not'!H72+'Ene 14 Not'!H72+'Ene 15 Not'!H72+'Ene 16 Not'!H72+'Ene 17 Not'!H72+Hoja1!H72</f>
        <v>117</v>
      </c>
      <c r="I72" s="90" t="n">
        <f aca="false">'Ene 01 Not'!I72+'Ene 02 Not'!I72+'Ene 03 Not'!I72+'Ene 04 Not'!I72+'Ene 05 Not'!I72+'Ene 06 Not'!I72+'Ene 07 Not'!I72+'Ene 08 Not'!I72+'Ene 09 Not'!I72+'Ene 10 Not'!I72+'Ene 11 Not'!I72+'Ene 12 Not'!I72+'Ene 13 Not'!I72+'Ene 14 Not'!I72+'Ene 15 Not'!I72+'Ene 16 Not'!I72+'Ene 17 Not'!I72+Hoja1!I72</f>
        <v>20</v>
      </c>
      <c r="J72" s="90" t="n">
        <f aca="false">'Ene 01 Not'!J72+'Ene 02 Not'!J72+'Ene 03 Not'!J72+'Ene 04 Not'!J72+'Ene 05 Not'!J72+'Ene 06 Not'!J72+'Ene 07 Not'!J72+'Ene 08 Not'!J72+'Ene 09 Not'!J72+'Ene 10 Not'!J72+'Ene 11 Not'!J72+'Ene 12 Not'!J72+'Ene 13 Not'!J72+'Ene 14 Not'!J72+'Ene 15 Not'!J72+'Ene 16 Not'!J72+'Ene 17 Not'!J72+Hoja1!J72</f>
        <v>41</v>
      </c>
      <c r="K72" s="90" t="n">
        <f aca="false">'Ene 01 Not'!K72+'Ene 02 Not'!K72+'Ene 03 Not'!K72+'Ene 04 Not'!K72+'Ene 05 Not'!K72+'Ene 06 Not'!K72+'Ene 07 Not'!K72+'Ene 08 Not'!K72+'Ene 09 Not'!K72+'Ene 10 Not'!K72+'Ene 11 Not'!K72+'Ene 12 Not'!K72+'Ene 13 Not'!K72+'Ene 14 Not'!K72+'Ene 15 Not'!K72+'Ene 16 Not'!K72+'Ene 17 Not'!K72+Hoja1!K72</f>
        <v>9</v>
      </c>
      <c r="L72" s="90" t="n">
        <f aca="false">'Ene 01 Not'!L72+'Ene 02 Not'!L72+'Ene 03 Not'!L72+'Ene 04 Not'!L72+'Ene 05 Not'!L72+'Ene 06 Not'!L72+'Ene 07 Not'!L72+'Ene 08 Not'!L72+'Ene 09 Not'!L72+'Ene 10 Not'!L72+'Ene 11 Not'!L72+'Ene 12 Not'!L72+'Ene 13 Not'!L72+'Ene 14 Not'!L72+'Ene 15 Not'!L72+'Ene 16 Not'!L72+'Ene 17 Not'!L72+Hoja1!L72</f>
        <v>2</v>
      </c>
      <c r="M72" s="90" t="n">
        <f aca="false">SUM(E72:K72)</f>
        <v>403</v>
      </c>
      <c r="N72" s="90" t="n">
        <f aca="false">D72+M72</f>
        <v>2455</v>
      </c>
      <c r="O72" s="91" t="n">
        <f aca="false">D72/C72</f>
        <v>0.817855719410124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 t="n">
        <f aca="false">'Ene 01 Not'!D73+'Ene 02 Not'!D73+'Ene 03 Not'!D73+'Ene 04 Not'!D73+'Ene 05 Not'!D73+'Ene 06 Not'!D73+'Ene 07 Not'!D73+'Ene 08 Not'!D73+'Ene 09 Not'!D73+'Ene 10 Not'!D73+'Ene 11 Not'!D73+'Ene 12 Not'!D73+'Ene 13 Not'!D73+'Ene 14 Not'!D73+'Ene 15 Not'!D73+'Ene 16 Not'!D73+'Ene 17 Not'!D73+Hoja1!D73</f>
        <v>1286</v>
      </c>
      <c r="E73" s="90" t="n">
        <f aca="false">'Ene 01 Not'!E73+'Ene 02 Not'!E73+'Ene 03 Not'!E73+'Ene 04 Not'!E73+'Ene 05 Not'!E73+'Ene 06 Not'!E73+'Ene 07 Not'!E73+'Ene 08 Not'!E73+'Ene 09 Not'!E73+'Ene 10 Not'!E73+'Ene 11 Not'!E73+'Ene 12 Not'!E73+'Ene 13 Not'!E73+'Ene 14 Not'!E73+'Ene 15 Not'!E73+'Ene 16 Not'!E73+'Ene 17 Not'!E73+Hoja1!E73</f>
        <v>150</v>
      </c>
      <c r="F73" s="90" t="n">
        <f aca="false">'Ene 01 Not'!F73+'Ene 02 Not'!F73+'Ene 03 Not'!F73+'Ene 04 Not'!F73+'Ene 05 Not'!F73+'Ene 06 Not'!F73+'Ene 07 Not'!F73+'Ene 08 Not'!F73+'Ene 09 Not'!F73+'Ene 10 Not'!F73+'Ene 11 Not'!F73+'Ene 12 Not'!F73+'Ene 13 Not'!F73+'Ene 14 Not'!F73+'Ene 15 Not'!F73+'Ene 16 Not'!F73+'Ene 17 Not'!F73+Hoja1!F73</f>
        <v>1</v>
      </c>
      <c r="G73" s="90" t="n">
        <f aca="false">'Ene 01 Not'!G73+'Ene 02 Not'!G73+'Ene 03 Not'!G73+'Ene 04 Not'!G73+'Ene 05 Not'!G73+'Ene 06 Not'!G73+'Ene 07 Not'!G73+'Ene 08 Not'!G73+'Ene 09 Not'!G73+'Ene 10 Not'!G73+'Ene 11 Not'!G73+'Ene 12 Not'!G73+'Ene 13 Not'!G73+'Ene 14 Not'!G73+'Ene 15 Not'!G73+'Ene 16 Not'!G73+'Ene 17 Not'!G73+Hoja1!G73</f>
        <v>15</v>
      </c>
      <c r="H73" s="90" t="n">
        <f aca="false">'Ene 01 Not'!H73+'Ene 02 Not'!H73+'Ene 03 Not'!H73+'Ene 04 Not'!H73+'Ene 05 Not'!H73+'Ene 06 Not'!H73+'Ene 07 Not'!H73+'Ene 08 Not'!H73+'Ene 09 Not'!H73+'Ene 10 Not'!H73+'Ene 11 Not'!H73+'Ene 12 Not'!H73+'Ene 13 Not'!H73+'Ene 14 Not'!H73+'Ene 15 Not'!H73+'Ene 16 Not'!H73+'Ene 17 Not'!H73+Hoja1!H73</f>
        <v>35</v>
      </c>
      <c r="I73" s="90" t="n">
        <f aca="false">'Ene 01 Not'!I73+'Ene 02 Not'!I73+'Ene 03 Not'!I73+'Ene 04 Not'!I73+'Ene 05 Not'!I73+'Ene 06 Not'!I73+'Ene 07 Not'!I73+'Ene 08 Not'!I73+'Ene 09 Not'!I73+'Ene 10 Not'!I73+'Ene 11 Not'!I73+'Ene 12 Not'!I73+'Ene 13 Not'!I73+'Ene 14 Not'!I73+'Ene 15 Not'!I73+'Ene 16 Not'!I73+'Ene 17 Not'!I73+Hoja1!I73</f>
        <v>21</v>
      </c>
      <c r="J73" s="90" t="n">
        <f aca="false">'Ene 01 Not'!J73+'Ene 02 Not'!J73+'Ene 03 Not'!J73+'Ene 04 Not'!J73+'Ene 05 Not'!J73+'Ene 06 Not'!J73+'Ene 07 Not'!J73+'Ene 08 Not'!J73+'Ene 09 Not'!J73+'Ene 10 Not'!J73+'Ene 11 Not'!J73+'Ene 12 Not'!J73+'Ene 13 Not'!J73+'Ene 14 Not'!J73+'Ene 15 Not'!J73+'Ene 16 Not'!J73+'Ene 17 Not'!J73+Hoja1!J73</f>
        <v>6</v>
      </c>
      <c r="K73" s="90" t="n">
        <f aca="false">'Ene 01 Not'!K73+'Ene 02 Not'!K73+'Ene 03 Not'!K73+'Ene 04 Not'!K73+'Ene 05 Not'!K73+'Ene 06 Not'!K73+'Ene 07 Not'!K73+'Ene 08 Not'!K73+'Ene 09 Not'!K73+'Ene 10 Not'!K73+'Ene 11 Not'!K73+'Ene 12 Not'!K73+'Ene 13 Not'!K73+'Ene 14 Not'!K73+'Ene 15 Not'!K73+'Ene 16 Not'!K73+'Ene 17 Not'!K73+Hoja1!K73</f>
        <v>21</v>
      </c>
      <c r="L73" s="90" t="n">
        <f aca="false">'Ene 01 Not'!L73+'Ene 02 Not'!L73+'Ene 03 Not'!L73+'Ene 04 Not'!L73+'Ene 05 Not'!L73+'Ene 06 Not'!L73+'Ene 07 Not'!L73+'Ene 08 Not'!L73+'Ene 09 Not'!L73+'Ene 10 Not'!L73+'Ene 11 Not'!L73+'Ene 12 Not'!L73+'Ene 13 Not'!L73+'Ene 14 Not'!L73+'Ene 15 Not'!L73+'Ene 16 Not'!L73+'Ene 17 Not'!L73+Hoja1!L73</f>
        <v>92</v>
      </c>
      <c r="M73" s="90" t="n">
        <f aca="false">SUM(E73:K73)</f>
        <v>249</v>
      </c>
      <c r="N73" s="90" t="n">
        <f aca="false">D73+M73</f>
        <v>1535</v>
      </c>
      <c r="O73" s="91" t="n">
        <f aca="false">D73/C73</f>
        <v>0.825417201540436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 t="n">
        <f aca="false">'Ene 01 Not'!D74+'Ene 02 Not'!D74+'Ene 03 Not'!D74+'Ene 04 Not'!D74+'Ene 05 Not'!D74+'Ene 06 Not'!D74+'Ene 07 Not'!D74+'Ene 08 Not'!D74+'Ene 09 Not'!D74+'Ene 10 Not'!D74+'Ene 11 Not'!D74+'Ene 12 Not'!D74+'Ene 13 Not'!D74+'Ene 14 Not'!D74+'Ene 15 Not'!D74+'Ene 16 Not'!D74+'Ene 17 Not'!D74+Hoja1!D74</f>
        <v>987</v>
      </c>
      <c r="E74" s="90" t="n">
        <f aca="false">'Ene 01 Not'!E74+'Ene 02 Not'!E74+'Ene 03 Not'!E74+'Ene 04 Not'!E74+'Ene 05 Not'!E74+'Ene 06 Not'!E74+'Ene 07 Not'!E74+'Ene 08 Not'!E74+'Ene 09 Not'!E74+'Ene 10 Not'!E74+'Ene 11 Not'!E74+'Ene 12 Not'!E74+'Ene 13 Not'!E74+'Ene 14 Not'!E74+'Ene 15 Not'!E74+'Ene 16 Not'!E74+'Ene 17 Not'!E74+Hoja1!E74</f>
        <v>47</v>
      </c>
      <c r="F74" s="90" t="n">
        <f aca="false">'Ene 01 Not'!F74+'Ene 02 Not'!F74+'Ene 03 Not'!F74+'Ene 04 Not'!F74+'Ene 05 Not'!F74+'Ene 06 Not'!F74+'Ene 07 Not'!F74+'Ene 08 Not'!F74+'Ene 09 Not'!F74+'Ene 10 Not'!F74+'Ene 11 Not'!F74+'Ene 12 Not'!F74+'Ene 13 Not'!F74+'Ene 14 Not'!F74+'Ene 15 Not'!F74+'Ene 16 Not'!F74+'Ene 17 Not'!F74+Hoja1!F74</f>
        <v>2</v>
      </c>
      <c r="G74" s="90" t="n">
        <f aca="false">'Ene 01 Not'!G74+'Ene 02 Not'!G74+'Ene 03 Not'!G74+'Ene 04 Not'!G74+'Ene 05 Not'!G74+'Ene 06 Not'!G74+'Ene 07 Not'!G74+'Ene 08 Not'!G74+'Ene 09 Not'!G74+'Ene 10 Not'!G74+'Ene 11 Not'!G74+'Ene 12 Not'!G74+'Ene 13 Not'!G74+'Ene 14 Not'!G74+'Ene 15 Not'!G74+'Ene 16 Not'!G74+'Ene 17 Not'!G74+Hoja1!G74</f>
        <v>17</v>
      </c>
      <c r="H74" s="90" t="n">
        <f aca="false">'Ene 01 Not'!H74+'Ene 02 Not'!H74+'Ene 03 Not'!H74+'Ene 04 Not'!H74+'Ene 05 Not'!H74+'Ene 06 Not'!H74+'Ene 07 Not'!H74+'Ene 08 Not'!H74+'Ene 09 Not'!H74+'Ene 10 Not'!H74+'Ene 11 Not'!H74+'Ene 12 Not'!H74+'Ene 13 Not'!H74+'Ene 14 Not'!H74+'Ene 15 Not'!H74+'Ene 16 Not'!H74+'Ene 17 Not'!H74+Hoja1!H74</f>
        <v>8</v>
      </c>
      <c r="I74" s="90" t="n">
        <f aca="false">'Ene 01 Not'!I74+'Ene 02 Not'!I74+'Ene 03 Not'!I74+'Ene 04 Not'!I74+'Ene 05 Not'!I74+'Ene 06 Not'!I74+'Ene 07 Not'!I74+'Ene 08 Not'!I74+'Ene 09 Not'!I74+'Ene 10 Not'!I74+'Ene 11 Not'!I74+'Ene 12 Not'!I74+'Ene 13 Not'!I74+'Ene 14 Not'!I74+'Ene 15 Not'!I74+'Ene 16 Not'!I74+'Ene 17 Not'!I74+Hoja1!I74</f>
        <v>27</v>
      </c>
      <c r="J74" s="90" t="n">
        <f aca="false">'Ene 01 Not'!J74+'Ene 02 Not'!J74+'Ene 03 Not'!J74+'Ene 04 Not'!J74+'Ene 05 Not'!J74+'Ene 06 Not'!J74+'Ene 07 Not'!J74+'Ene 08 Not'!J74+'Ene 09 Not'!J74+'Ene 10 Not'!J74+'Ene 11 Not'!J74+'Ene 12 Not'!J74+'Ene 13 Not'!J74+'Ene 14 Not'!J74+'Ene 15 Not'!J74+'Ene 16 Not'!J74+'Ene 17 Not'!J74+Hoja1!J74</f>
        <v>8</v>
      </c>
      <c r="K74" s="90" t="n">
        <f aca="false">'Ene 01 Not'!K74+'Ene 02 Not'!K74+'Ene 03 Not'!K74+'Ene 04 Not'!K74+'Ene 05 Not'!K74+'Ene 06 Not'!K74+'Ene 07 Not'!K74+'Ene 08 Not'!K74+'Ene 09 Not'!K74+'Ene 10 Not'!K74+'Ene 11 Not'!K74+'Ene 12 Not'!K74+'Ene 13 Not'!K74+'Ene 14 Not'!K74+'Ene 15 Not'!K74+'Ene 16 Not'!K74+'Ene 17 Not'!K74+Hoja1!K74</f>
        <v>6</v>
      </c>
      <c r="L74" s="90" t="n">
        <f aca="false">'Ene 01 Not'!L74+'Ene 02 Not'!L74+'Ene 03 Not'!L74+'Ene 04 Not'!L74+'Ene 05 Not'!L74+'Ene 06 Not'!L74+'Ene 07 Not'!L74+'Ene 08 Not'!L74+'Ene 09 Not'!L74+'Ene 10 Not'!L74+'Ene 11 Not'!L74+'Ene 12 Not'!L74+'Ene 13 Not'!L74+'Ene 14 Not'!L74+'Ene 15 Not'!L74+'Ene 16 Not'!L74+'Ene 17 Not'!L74+Hoja1!L74</f>
        <v>50</v>
      </c>
      <c r="M74" s="90" t="n">
        <f aca="false">SUM(E74:K74)</f>
        <v>115</v>
      </c>
      <c r="N74" s="90" t="n">
        <f aca="false">D74+M74</f>
        <v>1102</v>
      </c>
      <c r="O74" s="91" t="n">
        <f aca="false">D74/C74</f>
        <v>0.866549604916594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'Ene 01 Not'!D75+'Ene 02 Not'!D75+'Ene 03 Not'!D75+'Ene 04 Not'!D75+'Ene 05 Not'!D75+'Ene 06 Not'!D75+'Ene 07 Not'!D75+'Ene 08 Not'!D75+'Ene 09 Not'!D75+'Ene 10 Not'!D75+'Ene 11 Not'!D75+'Ene 12 Not'!D75+'Ene 13 Not'!D75+'Ene 14 Not'!D75+'Ene 15 Not'!D75+'Ene 16 Not'!D75+'Ene 17 Not'!D75+Hoja1!D75</f>
        <v>19073</v>
      </c>
      <c r="E75" s="86" t="n">
        <f aca="false">'Ene 01 Not'!E75+'Ene 02 Not'!E75+'Ene 03 Not'!E75+'Ene 04 Not'!E75+'Ene 05 Not'!E75+'Ene 06 Not'!E75+'Ene 07 Not'!E75+'Ene 08 Not'!E75+'Ene 09 Not'!E75+'Ene 10 Not'!E75+'Ene 11 Not'!E75+'Ene 12 Not'!E75+'Ene 13 Not'!E75+'Ene 14 Not'!E75+'Ene 15 Not'!E75+'Ene 16 Not'!E75+'Ene 17 Not'!E75+Hoja1!E75</f>
        <v>599</v>
      </c>
      <c r="F75" s="86" t="n">
        <f aca="false">'Ene 01 Not'!F75+'Ene 02 Not'!F75+'Ene 03 Not'!F75+'Ene 04 Not'!F75+'Ene 05 Not'!F75+'Ene 06 Not'!F75+'Ene 07 Not'!F75+'Ene 08 Not'!F75+'Ene 09 Not'!F75+'Ene 10 Not'!F75+'Ene 11 Not'!F75+'Ene 12 Not'!F75+'Ene 13 Not'!F75+'Ene 14 Not'!F75+'Ene 15 Not'!F75+'Ene 16 Not'!F75+'Ene 17 Not'!F75+Hoja1!F75</f>
        <v>5</v>
      </c>
      <c r="G75" s="86" t="n">
        <f aca="false">'Ene 01 Not'!G75+'Ene 02 Not'!G75+'Ene 03 Not'!G75+'Ene 04 Not'!G75+'Ene 05 Not'!G75+'Ene 06 Not'!G75+'Ene 07 Not'!G75+'Ene 08 Not'!G75+'Ene 09 Not'!G75+'Ene 10 Not'!G75+'Ene 11 Not'!G75+'Ene 12 Not'!G75+'Ene 13 Not'!G75+'Ene 14 Not'!G75+'Ene 15 Not'!G75+'Ene 16 Not'!G75+'Ene 17 Not'!G75+Hoja1!G75</f>
        <v>73</v>
      </c>
      <c r="H75" s="86" t="n">
        <f aca="false">'Ene 01 Not'!H75+'Ene 02 Not'!H75+'Ene 03 Not'!H75+'Ene 04 Not'!H75+'Ene 05 Not'!H75+'Ene 06 Not'!H75+'Ene 07 Not'!H75+'Ene 08 Not'!H75+'Ene 09 Not'!H75+'Ene 10 Not'!H75+'Ene 11 Not'!H75+'Ene 12 Not'!H75+'Ene 13 Not'!H75+'Ene 14 Not'!H75+'Ene 15 Not'!H75+'Ene 16 Not'!H75+'Ene 17 Not'!H75+Hoja1!H75</f>
        <v>185</v>
      </c>
      <c r="I75" s="86" t="n">
        <f aca="false">'Ene 01 Not'!I75+'Ene 02 Not'!I75+'Ene 03 Not'!I75+'Ene 04 Not'!I75+'Ene 05 Not'!I75+'Ene 06 Not'!I75+'Ene 07 Not'!I75+'Ene 08 Not'!I75+'Ene 09 Not'!I75+'Ene 10 Not'!I75+'Ene 11 Not'!I75+'Ene 12 Not'!I75+'Ene 13 Not'!I75+'Ene 14 Not'!I75+'Ene 15 Not'!I75+'Ene 16 Not'!I75+'Ene 17 Not'!I75+Hoja1!I75</f>
        <v>313</v>
      </c>
      <c r="J75" s="86" t="n">
        <f aca="false">'Ene 01 Not'!J75+'Ene 02 Not'!J75+'Ene 03 Not'!J75+'Ene 04 Not'!J75+'Ene 05 Not'!J75+'Ene 06 Not'!J75+'Ene 07 Not'!J75+'Ene 08 Not'!J75+'Ene 09 Not'!J75+'Ene 10 Not'!J75+'Ene 11 Not'!J75+'Ene 12 Not'!J75+'Ene 13 Not'!J75+'Ene 14 Not'!J75+'Ene 15 Not'!J75+'Ene 16 Not'!J75+'Ene 17 Not'!J75+Hoja1!J75</f>
        <v>95</v>
      </c>
      <c r="K75" s="86" t="n">
        <f aca="false">'Ene 01 Not'!K75+'Ene 02 Not'!K75+'Ene 03 Not'!K75+'Ene 04 Not'!K75+'Ene 05 Not'!K75+'Ene 06 Not'!K75+'Ene 07 Not'!K75+'Ene 08 Not'!K75+'Ene 09 Not'!K75+'Ene 10 Not'!K75+'Ene 11 Not'!K75+'Ene 12 Not'!K75+'Ene 13 Not'!K75+'Ene 14 Not'!K75+'Ene 15 Not'!K75+'Ene 16 Not'!K75+'Ene 17 Not'!K75+Hoja1!K75</f>
        <v>58</v>
      </c>
      <c r="L75" s="86" t="n">
        <f aca="false">'Ene 01 Not'!L75+'Ene 02 Not'!L75+'Ene 03 Not'!L75+'Ene 04 Not'!L75+'Ene 05 Not'!L75+'Ene 06 Not'!L75+'Ene 07 Not'!L75+'Ene 08 Not'!L75+'Ene 09 Not'!L75+'Ene 10 Not'!L75+'Ene 11 Not'!L75+'Ene 12 Not'!L75+'Ene 13 Not'!L75+'Ene 14 Not'!L75+'Ene 15 Not'!L75+'Ene 16 Not'!L75+'Ene 17 Not'!L75+Hoja1!L75</f>
        <v>0</v>
      </c>
      <c r="M75" s="86" t="n">
        <f aca="false">SUM(E75:K75)</f>
        <v>1328</v>
      </c>
      <c r="N75" s="86" t="n">
        <f aca="false">D75+M75</f>
        <v>20401</v>
      </c>
      <c r="O75" s="87" t="n">
        <f aca="false">D75/C75</f>
        <v>0.857329078077943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f aca="false">'Ene 01 Not'!D76+'Ene 02 Not'!D76+'Ene 03 Not'!D76+'Ene 04 Not'!D76+'Ene 05 Not'!D76+'Ene 06 Not'!D76+'Ene 07 Not'!D76+'Ene 08 Not'!D76+'Ene 09 Not'!D76+'Ene 10 Not'!D76+'Ene 11 Not'!D76+'Ene 12 Not'!D76+'Ene 13 Not'!D76+'Ene 14 Not'!D76+'Ene 15 Not'!D76+'Ene 16 Not'!D76+'Ene 17 Not'!D76+Hoja1!D76</f>
        <v>11703</v>
      </c>
      <c r="E76" s="90" t="n">
        <f aca="false">'Ene 01 Not'!E76+'Ene 02 Not'!E76+'Ene 03 Not'!E76+'Ene 04 Not'!E76+'Ene 05 Not'!E76+'Ene 06 Not'!E76+'Ene 07 Not'!E76+'Ene 08 Not'!E76+'Ene 09 Not'!E76+'Ene 10 Not'!E76+'Ene 11 Not'!E76+'Ene 12 Not'!E76+'Ene 13 Not'!E76+'Ene 14 Not'!E76+'Ene 15 Not'!E76+'Ene 16 Not'!E76+'Ene 17 Not'!E76+Hoja1!E76</f>
        <v>238</v>
      </c>
      <c r="F76" s="90" t="n">
        <f aca="false">'Ene 01 Not'!F76+'Ene 02 Not'!F76+'Ene 03 Not'!F76+'Ene 04 Not'!F76+'Ene 05 Not'!F76+'Ene 06 Not'!F76+'Ene 07 Not'!F76+'Ene 08 Not'!F76+'Ene 09 Not'!F76+'Ene 10 Not'!F76+'Ene 11 Not'!F76+'Ene 12 Not'!F76+'Ene 13 Not'!F76+'Ene 14 Not'!F76+'Ene 15 Not'!F76+'Ene 16 Not'!F76+'Ene 17 Not'!F76+Hoja1!F76</f>
        <v>2</v>
      </c>
      <c r="G76" s="90" t="n">
        <f aca="false">'Ene 01 Not'!G76+'Ene 02 Not'!G76+'Ene 03 Not'!G76+'Ene 04 Not'!G76+'Ene 05 Not'!G76+'Ene 06 Not'!G76+'Ene 07 Not'!G76+'Ene 08 Not'!G76+'Ene 09 Not'!G76+'Ene 10 Not'!G76+'Ene 11 Not'!G76+'Ene 12 Not'!G76+'Ene 13 Not'!G76+'Ene 14 Not'!G76+'Ene 15 Not'!G76+'Ene 16 Not'!G76+'Ene 17 Not'!G76+Hoja1!G76</f>
        <v>34</v>
      </c>
      <c r="H76" s="90" t="n">
        <f aca="false">'Ene 01 Not'!H76+'Ene 02 Not'!H76+'Ene 03 Not'!H76+'Ene 04 Not'!H76+'Ene 05 Not'!H76+'Ene 06 Not'!H76+'Ene 07 Not'!H76+'Ene 08 Not'!H76+'Ene 09 Not'!H76+'Ene 10 Not'!H76+'Ene 11 Not'!H76+'Ene 12 Not'!H76+'Ene 13 Not'!H76+'Ene 14 Not'!H76+'Ene 15 Not'!H76+'Ene 16 Not'!H76+'Ene 17 Not'!H76+Hoja1!H76</f>
        <v>86</v>
      </c>
      <c r="I76" s="90" t="n">
        <f aca="false">'Ene 01 Not'!I76+'Ene 02 Not'!I76+'Ene 03 Not'!I76+'Ene 04 Not'!I76+'Ene 05 Not'!I76+'Ene 06 Not'!I76+'Ene 07 Not'!I76+'Ene 08 Not'!I76+'Ene 09 Not'!I76+'Ene 10 Not'!I76+'Ene 11 Not'!I76+'Ene 12 Not'!I76+'Ene 13 Not'!I76+'Ene 14 Not'!I76+'Ene 15 Not'!I76+'Ene 16 Not'!I76+'Ene 17 Not'!I76+Hoja1!I76</f>
        <v>117</v>
      </c>
      <c r="J76" s="90" t="n">
        <f aca="false">'Ene 01 Not'!J76+'Ene 02 Not'!J76+'Ene 03 Not'!J76+'Ene 04 Not'!J76+'Ene 05 Not'!J76+'Ene 06 Not'!J76+'Ene 07 Not'!J76+'Ene 08 Not'!J76+'Ene 09 Not'!J76+'Ene 10 Not'!J76+'Ene 11 Not'!J76+'Ene 12 Not'!J76+'Ene 13 Not'!J76+'Ene 14 Not'!J76+'Ene 15 Not'!J76+'Ene 16 Not'!J76+'Ene 17 Not'!J76+Hoja1!J76</f>
        <v>55</v>
      </c>
      <c r="K76" s="90" t="n">
        <f aca="false">'Ene 01 Not'!K76+'Ene 02 Not'!K76+'Ene 03 Not'!K76+'Ene 04 Not'!K76+'Ene 05 Not'!K76+'Ene 06 Not'!K76+'Ene 07 Not'!K76+'Ene 08 Not'!K76+'Ene 09 Not'!K76+'Ene 10 Not'!K76+'Ene 11 Not'!K76+'Ene 12 Not'!K76+'Ene 13 Not'!K76+'Ene 14 Not'!K76+'Ene 15 Not'!K76+'Ene 16 Not'!K76+'Ene 17 Not'!K76+Hoja1!K76</f>
        <v>4</v>
      </c>
      <c r="L76" s="90" t="n">
        <f aca="false">'Ene 01 Not'!L76+'Ene 02 Not'!L76+'Ene 03 Not'!L76+'Ene 04 Not'!L76+'Ene 05 Not'!L76+'Ene 06 Not'!L76+'Ene 07 Not'!L76+'Ene 08 Not'!L76+'Ene 09 Not'!L76+'Ene 10 Not'!L76+'Ene 11 Not'!L76+'Ene 12 Not'!L76+'Ene 13 Not'!L76+'Ene 14 Not'!L76+'Ene 15 Not'!L76+'Ene 16 Not'!L76+'Ene 17 Not'!L76+Hoja1!L76</f>
        <v>0</v>
      </c>
      <c r="M76" s="90" t="n">
        <f aca="false">SUM(E76:K76)</f>
        <v>536</v>
      </c>
      <c r="N76" s="90" t="n">
        <f aca="false">D76+M76</f>
        <v>12239</v>
      </c>
      <c r="O76" s="91" t="n">
        <f aca="false">D76/C76</f>
        <v>0.872446697480245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f aca="false">'Ene 01 Not'!D77+'Ene 02 Not'!D77+'Ene 03 Not'!D77+'Ene 04 Not'!D77+'Ene 05 Not'!D77+'Ene 06 Not'!D77+'Ene 07 Not'!D77+'Ene 08 Not'!D77+'Ene 09 Not'!D77+'Ene 10 Not'!D77+'Ene 11 Not'!D77+'Ene 12 Not'!D77+'Ene 13 Not'!D77+'Ene 14 Not'!D77+'Ene 15 Not'!D77+'Ene 16 Not'!D77+'Ene 17 Not'!D77+Hoja1!D77</f>
        <v>4897</v>
      </c>
      <c r="E77" s="90" t="n">
        <f aca="false">'Ene 01 Not'!E77+'Ene 02 Not'!E77+'Ene 03 Not'!E77+'Ene 04 Not'!E77+'Ene 05 Not'!E77+'Ene 06 Not'!E77+'Ene 07 Not'!E77+'Ene 08 Not'!E77+'Ene 09 Not'!E77+'Ene 10 Not'!E77+'Ene 11 Not'!E77+'Ene 12 Not'!E77+'Ene 13 Not'!E77+'Ene 14 Not'!E77+'Ene 15 Not'!E77+'Ene 16 Not'!E77+'Ene 17 Not'!E77+Hoja1!E77</f>
        <v>198</v>
      </c>
      <c r="F77" s="90" t="n">
        <f aca="false">'Ene 01 Not'!F77+'Ene 02 Not'!F77+'Ene 03 Not'!F77+'Ene 04 Not'!F77+'Ene 05 Not'!F77+'Ene 06 Not'!F77+'Ene 07 Not'!F77+'Ene 08 Not'!F77+'Ene 09 Not'!F77+'Ene 10 Not'!F77+'Ene 11 Not'!F77+'Ene 12 Not'!F77+'Ene 13 Not'!F77+'Ene 14 Not'!F77+'Ene 15 Not'!F77+'Ene 16 Not'!F77+'Ene 17 Not'!F77+Hoja1!F77</f>
        <v>1</v>
      </c>
      <c r="G77" s="90" t="n">
        <f aca="false">'Ene 01 Not'!G77+'Ene 02 Not'!G77+'Ene 03 Not'!G77+'Ene 04 Not'!G77+'Ene 05 Not'!G77+'Ene 06 Not'!G77+'Ene 07 Not'!G77+'Ene 08 Not'!G77+'Ene 09 Not'!G77+'Ene 10 Not'!G77+'Ene 11 Not'!G77+'Ene 12 Not'!G77+'Ene 13 Not'!G77+'Ene 14 Not'!G77+'Ene 15 Not'!G77+'Ene 16 Not'!G77+'Ene 17 Not'!G77+Hoja1!G77</f>
        <v>35</v>
      </c>
      <c r="H77" s="90" t="n">
        <f aca="false">'Ene 01 Not'!H77+'Ene 02 Not'!H77+'Ene 03 Not'!H77+'Ene 04 Not'!H77+'Ene 05 Not'!H77+'Ene 06 Not'!H77+'Ene 07 Not'!H77+'Ene 08 Not'!H77+'Ene 09 Not'!H77+'Ene 10 Not'!H77+'Ene 11 Not'!H77+'Ene 12 Not'!H77+'Ene 13 Not'!H77+'Ene 14 Not'!H77+'Ene 15 Not'!H77+'Ene 16 Not'!H77+'Ene 17 Not'!H77+Hoja1!H77</f>
        <v>75</v>
      </c>
      <c r="I77" s="90" t="n">
        <f aca="false">'Ene 01 Not'!I77+'Ene 02 Not'!I77+'Ene 03 Not'!I77+'Ene 04 Not'!I77+'Ene 05 Not'!I77+'Ene 06 Not'!I77+'Ene 07 Not'!I77+'Ene 08 Not'!I77+'Ene 09 Not'!I77+'Ene 10 Not'!I77+'Ene 11 Not'!I77+'Ene 12 Not'!I77+'Ene 13 Not'!I77+'Ene 14 Not'!I77+'Ene 15 Not'!I77+'Ene 16 Not'!I77+'Ene 17 Not'!I77+Hoja1!I77</f>
        <v>183</v>
      </c>
      <c r="J77" s="90" t="n">
        <f aca="false">'Ene 01 Not'!J77+'Ene 02 Not'!J77+'Ene 03 Not'!J77+'Ene 04 Not'!J77+'Ene 05 Not'!J77+'Ene 06 Not'!J77+'Ene 07 Not'!J77+'Ene 08 Not'!J77+'Ene 09 Not'!J77+'Ene 10 Not'!J77+'Ene 11 Not'!J77+'Ene 12 Not'!J77+'Ene 13 Not'!J77+'Ene 14 Not'!J77+'Ene 15 Not'!J77+'Ene 16 Not'!J77+'Ene 17 Not'!J77+Hoja1!J77</f>
        <v>17</v>
      </c>
      <c r="K77" s="90" t="n">
        <f aca="false">'Ene 01 Not'!K77+'Ene 02 Not'!K77+'Ene 03 Not'!K77+'Ene 04 Not'!K77+'Ene 05 Not'!K77+'Ene 06 Not'!K77+'Ene 07 Not'!K77+'Ene 08 Not'!K77+'Ene 09 Not'!K77+'Ene 10 Not'!K77+'Ene 11 Not'!K77+'Ene 12 Not'!K77+'Ene 13 Not'!K77+'Ene 14 Not'!K77+'Ene 15 Not'!K77+'Ene 16 Not'!K77+'Ene 17 Not'!K77+Hoja1!K77</f>
        <v>32</v>
      </c>
      <c r="L77" s="90" t="n">
        <f aca="false">'Ene 01 Not'!L77+'Ene 02 Not'!L77+'Ene 03 Not'!L77+'Ene 04 Not'!L77+'Ene 05 Not'!L77+'Ene 06 Not'!L77+'Ene 07 Not'!L77+'Ene 08 Not'!L77+'Ene 09 Not'!L77+'Ene 10 Not'!L77+'Ene 11 Not'!L77+'Ene 12 Not'!L77+'Ene 13 Not'!L77+'Ene 14 Not'!L77+'Ene 15 Not'!L77+'Ene 16 Not'!L77+'Ene 17 Not'!L77+Hoja1!L77</f>
        <v>0</v>
      </c>
      <c r="M77" s="90" t="n">
        <f aca="false">SUM(E77:K77)</f>
        <v>541</v>
      </c>
      <c r="N77" s="90" t="n">
        <f aca="false">D77+M77</f>
        <v>5438</v>
      </c>
      <c r="O77" s="91" t="n">
        <f aca="false">D77/C77</f>
        <v>0.818759404781809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 t="n">
        <f aca="false">'Ene 01 Not'!D78+'Ene 02 Not'!D78+'Ene 03 Not'!D78+'Ene 04 Not'!D78+'Ene 05 Not'!D78+'Ene 06 Not'!D78+'Ene 07 Not'!D78+'Ene 08 Not'!D78+'Ene 09 Not'!D78+'Ene 10 Not'!D78+'Ene 11 Not'!D78+'Ene 12 Not'!D78+'Ene 13 Not'!D78+'Ene 14 Not'!D78+'Ene 15 Not'!D78+'Ene 16 Not'!D78+'Ene 17 Not'!D78+Hoja1!D78</f>
        <v>2473</v>
      </c>
      <c r="E78" s="90" t="n">
        <f aca="false">'Ene 01 Not'!E78+'Ene 02 Not'!E78+'Ene 03 Not'!E78+'Ene 04 Not'!E78+'Ene 05 Not'!E78+'Ene 06 Not'!E78+'Ene 07 Not'!E78+'Ene 08 Not'!E78+'Ene 09 Not'!E78+'Ene 10 Not'!E78+'Ene 11 Not'!E78+'Ene 12 Not'!E78+'Ene 13 Not'!E78+'Ene 14 Not'!E78+'Ene 15 Not'!E78+'Ene 16 Not'!E78+'Ene 17 Not'!E78+Hoja1!E78</f>
        <v>163</v>
      </c>
      <c r="F78" s="90" t="n">
        <f aca="false">'Ene 01 Not'!F78+'Ene 02 Not'!F78+'Ene 03 Not'!F78+'Ene 04 Not'!F78+'Ene 05 Not'!F78+'Ene 06 Not'!F78+'Ene 07 Not'!F78+'Ene 08 Not'!F78+'Ene 09 Not'!F78+'Ene 10 Not'!F78+'Ene 11 Not'!F78+'Ene 12 Not'!F78+'Ene 13 Not'!F78+'Ene 14 Not'!F78+'Ene 15 Not'!F78+'Ene 16 Not'!F78+'Ene 17 Not'!F78+Hoja1!F78</f>
        <v>2</v>
      </c>
      <c r="G78" s="90" t="n">
        <f aca="false">'Ene 01 Not'!G78+'Ene 02 Not'!G78+'Ene 03 Not'!G78+'Ene 04 Not'!G78+'Ene 05 Not'!G78+'Ene 06 Not'!G78+'Ene 07 Not'!G78+'Ene 08 Not'!G78+'Ene 09 Not'!G78+'Ene 10 Not'!G78+'Ene 11 Not'!G78+'Ene 12 Not'!G78+'Ene 13 Not'!G78+'Ene 14 Not'!G78+'Ene 15 Not'!G78+'Ene 16 Not'!G78+'Ene 17 Not'!G78+Hoja1!G78</f>
        <v>4</v>
      </c>
      <c r="H78" s="90" t="n">
        <f aca="false">'Ene 01 Not'!H78+'Ene 02 Not'!H78+'Ene 03 Not'!H78+'Ene 04 Not'!H78+'Ene 05 Not'!H78+'Ene 06 Not'!H78+'Ene 07 Not'!H78+'Ene 08 Not'!H78+'Ene 09 Not'!H78+'Ene 10 Not'!H78+'Ene 11 Not'!H78+'Ene 12 Not'!H78+'Ene 13 Not'!H78+'Ene 14 Not'!H78+'Ene 15 Not'!H78+'Ene 16 Not'!H78+'Ene 17 Not'!H78+Hoja1!H78</f>
        <v>24</v>
      </c>
      <c r="I78" s="90" t="n">
        <f aca="false">'Ene 01 Not'!I78+'Ene 02 Not'!I78+'Ene 03 Not'!I78+'Ene 04 Not'!I78+'Ene 05 Not'!I78+'Ene 06 Not'!I78+'Ene 07 Not'!I78+'Ene 08 Not'!I78+'Ene 09 Not'!I78+'Ene 10 Not'!I78+'Ene 11 Not'!I78+'Ene 12 Not'!I78+'Ene 13 Not'!I78+'Ene 14 Not'!I78+'Ene 15 Not'!I78+'Ene 16 Not'!I78+'Ene 17 Not'!I78+Hoja1!I78</f>
        <v>13</v>
      </c>
      <c r="J78" s="90" t="n">
        <f aca="false">'Ene 01 Not'!J78+'Ene 02 Not'!J78+'Ene 03 Not'!J78+'Ene 04 Not'!J78+'Ene 05 Not'!J78+'Ene 06 Not'!J78+'Ene 07 Not'!J78+'Ene 08 Not'!J78+'Ene 09 Not'!J78+'Ene 10 Not'!J78+'Ene 11 Not'!J78+'Ene 12 Not'!J78+'Ene 13 Not'!J78+'Ene 14 Not'!J78+'Ene 15 Not'!J78+'Ene 16 Not'!J78+'Ene 17 Not'!J78+Hoja1!J78</f>
        <v>23</v>
      </c>
      <c r="K78" s="90" t="n">
        <f aca="false">'Ene 01 Not'!K78+'Ene 02 Not'!K78+'Ene 03 Not'!K78+'Ene 04 Not'!K78+'Ene 05 Not'!K78+'Ene 06 Not'!K78+'Ene 07 Not'!K78+'Ene 08 Not'!K78+'Ene 09 Not'!K78+'Ene 10 Not'!K78+'Ene 11 Not'!K78+'Ene 12 Not'!K78+'Ene 13 Not'!K78+'Ene 14 Not'!K78+'Ene 15 Not'!K78+'Ene 16 Not'!K78+'Ene 17 Not'!K78+Hoja1!K78</f>
        <v>22</v>
      </c>
      <c r="L78" s="90" t="n">
        <f aca="false">'Ene 01 Not'!L78+'Ene 02 Not'!L78+'Ene 03 Not'!L78+'Ene 04 Not'!L78+'Ene 05 Not'!L78+'Ene 06 Not'!L78+'Ene 07 Not'!L78+'Ene 08 Not'!L78+'Ene 09 Not'!L78+'Ene 10 Not'!L78+'Ene 11 Not'!L78+'Ene 12 Not'!L78+'Ene 13 Not'!L78+'Ene 14 Not'!L78+'Ene 15 Not'!L78+'Ene 16 Not'!L78+'Ene 17 Not'!L78+Hoja1!L78</f>
        <v>0</v>
      </c>
      <c r="M78" s="90" t="n">
        <f aca="false">SUM(E78:K78)</f>
        <v>251</v>
      </c>
      <c r="N78" s="90" t="n">
        <f aca="false">D78+M78</f>
        <v>2724</v>
      </c>
      <c r="O78" s="91" t="n">
        <f aca="false">D78/C78</f>
        <v>0.86711079943899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'Ene 01 Not'!D79+'Ene 02 Not'!D79+'Ene 03 Not'!D79+'Ene 04 Not'!D79+'Ene 05 Not'!D79+'Ene 06 Not'!D79+'Ene 07 Not'!D79+'Ene 08 Not'!D79+'Ene 09 Not'!D79+'Ene 10 Not'!D79+'Ene 11 Not'!D79+'Ene 12 Not'!D79+'Ene 13 Not'!D79+'Ene 14 Not'!D79+'Ene 15 Not'!D79+'Ene 16 Not'!D79+'Ene 17 Not'!D79+Hoja1!D79</f>
        <v>42386</v>
      </c>
      <c r="E79" s="86" t="n">
        <f aca="false">'Ene 01 Not'!E79+'Ene 02 Not'!E79+'Ene 03 Not'!E79+'Ene 04 Not'!E79+'Ene 05 Not'!E79+'Ene 06 Not'!E79+'Ene 07 Not'!E79+'Ene 08 Not'!E79+'Ene 09 Not'!E79+'Ene 10 Not'!E79+'Ene 11 Not'!E79+'Ene 12 Not'!E79+'Ene 13 Not'!E79+'Ene 14 Not'!E79+'Ene 15 Not'!E79+'Ene 16 Not'!E79+'Ene 17 Not'!E79+Hoja1!E79</f>
        <v>7142</v>
      </c>
      <c r="F79" s="86" t="n">
        <f aca="false">'Ene 01 Not'!F79+'Ene 02 Not'!F79+'Ene 03 Not'!F79+'Ene 04 Not'!F79+'Ene 05 Not'!F79+'Ene 06 Not'!F79+'Ene 07 Not'!F79+'Ene 08 Not'!F79+'Ene 09 Not'!F79+'Ene 10 Not'!F79+'Ene 11 Not'!F79+'Ene 12 Not'!F79+'Ene 13 Not'!F79+'Ene 14 Not'!F79+'Ene 15 Not'!F79+'Ene 16 Not'!F79+'Ene 17 Not'!F79+Hoja1!F79</f>
        <v>5</v>
      </c>
      <c r="G79" s="86" t="n">
        <f aca="false">'Ene 01 Not'!G79+'Ene 02 Not'!G79+'Ene 03 Not'!G79+'Ene 04 Not'!G79+'Ene 05 Not'!G79+'Ene 06 Not'!G79+'Ene 07 Not'!G79+'Ene 08 Not'!G79+'Ene 09 Not'!G79+'Ene 10 Not'!G79+'Ene 11 Not'!G79+'Ene 12 Not'!G79+'Ene 13 Not'!G79+'Ene 14 Not'!G79+'Ene 15 Not'!G79+'Ene 16 Not'!G79+'Ene 17 Not'!G79+Hoja1!G79</f>
        <v>380</v>
      </c>
      <c r="H79" s="86" t="n">
        <f aca="false">'Ene 01 Not'!H79+'Ene 02 Not'!H79+'Ene 03 Not'!H79+'Ene 04 Not'!H79+'Ene 05 Not'!H79+'Ene 06 Not'!H79+'Ene 07 Not'!H79+'Ene 08 Not'!H79+'Ene 09 Not'!H79+'Ene 10 Not'!H79+'Ene 11 Not'!H79+'Ene 12 Not'!H79+'Ene 13 Not'!H79+'Ene 14 Not'!H79+'Ene 15 Not'!H79+'Ene 16 Not'!H79+'Ene 17 Not'!H79+Hoja1!H79</f>
        <v>425</v>
      </c>
      <c r="I79" s="86" t="n">
        <f aca="false">'Ene 01 Not'!I79+'Ene 02 Not'!I79+'Ene 03 Not'!I79+'Ene 04 Not'!I79+'Ene 05 Not'!I79+'Ene 06 Not'!I79+'Ene 07 Not'!I79+'Ene 08 Not'!I79+'Ene 09 Not'!I79+'Ene 10 Not'!I79+'Ene 11 Not'!I79+'Ene 12 Not'!I79+'Ene 13 Not'!I79+'Ene 14 Not'!I79+'Ene 15 Not'!I79+'Ene 16 Not'!I79+'Ene 17 Not'!I79+Hoja1!I79</f>
        <v>602</v>
      </c>
      <c r="J79" s="86" t="n">
        <f aca="false">'Ene 01 Not'!J79+'Ene 02 Not'!J79+'Ene 03 Not'!J79+'Ene 04 Not'!J79+'Ene 05 Not'!J79+'Ene 06 Not'!J79+'Ene 07 Not'!J79+'Ene 08 Not'!J79+'Ene 09 Not'!J79+'Ene 10 Not'!J79+'Ene 11 Not'!J79+'Ene 12 Not'!J79+'Ene 13 Not'!J79+'Ene 14 Not'!J79+'Ene 15 Not'!J79+'Ene 16 Not'!J79+'Ene 17 Not'!J79+Hoja1!J79</f>
        <v>196</v>
      </c>
      <c r="K79" s="86" t="n">
        <f aca="false">'Ene 01 Not'!K79+'Ene 02 Not'!K79+'Ene 03 Not'!K79+'Ene 04 Not'!K79+'Ene 05 Not'!K79+'Ene 06 Not'!K79+'Ene 07 Not'!K79+'Ene 08 Not'!K79+'Ene 09 Not'!K79+'Ene 10 Not'!K79+'Ene 11 Not'!K79+'Ene 12 Not'!K79+'Ene 13 Not'!K79+'Ene 14 Not'!K79+'Ene 15 Not'!K79+'Ene 16 Not'!K79+'Ene 17 Not'!K79+Hoja1!K79</f>
        <v>2738</v>
      </c>
      <c r="L79" s="86" t="n">
        <f aca="false">'Ene 01 Not'!L79+'Ene 02 Not'!L79+'Ene 03 Not'!L79+'Ene 04 Not'!L79+'Ene 05 Not'!L79+'Ene 06 Not'!L79+'Ene 07 Not'!L79+'Ene 08 Not'!L79+'Ene 09 Not'!L79+'Ene 10 Not'!L79+'Ene 11 Not'!L79+'Ene 12 Not'!L79+'Ene 13 Not'!L79+'Ene 14 Not'!L79+'Ene 15 Not'!L79+'Ene 16 Not'!L79+'Ene 17 Not'!L79+Hoja1!L79</f>
        <v>0</v>
      </c>
      <c r="M79" s="86" t="n">
        <f aca="false">SUM(E79:K79)</f>
        <v>11488</v>
      </c>
      <c r="N79" s="86" t="n">
        <f aca="false">D79+M79</f>
        <v>53874</v>
      </c>
      <c r="O79" s="87" t="n">
        <f aca="false">D79/C79</f>
        <v>0.702476051576121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f aca="false">'Ene 01 Not'!D80+'Ene 02 Not'!D80+'Ene 03 Not'!D80+'Ene 04 Not'!D80+'Ene 05 Not'!D80+'Ene 06 Not'!D80+'Ene 07 Not'!D80+'Ene 08 Not'!D80+'Ene 09 Not'!D80+'Ene 10 Not'!D80+'Ene 11 Not'!D80+'Ene 12 Not'!D80+'Ene 13 Not'!D80+'Ene 14 Not'!D80+'Ene 15 Not'!D80+'Ene 16 Not'!D80+'Ene 17 Not'!D80+Hoja1!D80</f>
        <v>42028</v>
      </c>
      <c r="E80" s="90" t="n">
        <f aca="false">'Ene 01 Not'!E80+'Ene 02 Not'!E80+'Ene 03 Not'!E80+'Ene 04 Not'!E80+'Ene 05 Not'!E80+'Ene 06 Not'!E80+'Ene 07 Not'!E80+'Ene 08 Not'!E80+'Ene 09 Not'!E80+'Ene 10 Not'!E80+'Ene 11 Not'!E80+'Ene 12 Not'!E80+'Ene 13 Not'!E80+'Ene 14 Not'!E80+'Ene 15 Not'!E80+'Ene 16 Not'!E80+'Ene 17 Not'!E80+Hoja1!E80</f>
        <v>7016</v>
      </c>
      <c r="F80" s="90" t="n">
        <f aca="false">'Ene 01 Not'!F80+'Ene 02 Not'!F80+'Ene 03 Not'!F80+'Ene 04 Not'!F80+'Ene 05 Not'!F80+'Ene 06 Not'!F80+'Ene 07 Not'!F80+'Ene 08 Not'!F80+'Ene 09 Not'!F80+'Ene 10 Not'!F80+'Ene 11 Not'!F80+'Ene 12 Not'!F80+'Ene 13 Not'!F80+'Ene 14 Not'!F80+'Ene 15 Not'!F80+'Ene 16 Not'!F80+'Ene 17 Not'!F80+Hoja1!F80</f>
        <v>5</v>
      </c>
      <c r="G80" s="90" t="n">
        <f aca="false">'Ene 01 Not'!G80+'Ene 02 Not'!G80+'Ene 03 Not'!G80+'Ene 04 Not'!G80+'Ene 05 Not'!G80+'Ene 06 Not'!G80+'Ene 07 Not'!G80+'Ene 08 Not'!G80+'Ene 09 Not'!G80+'Ene 10 Not'!G80+'Ene 11 Not'!G80+'Ene 12 Not'!G80+'Ene 13 Not'!G80+'Ene 14 Not'!G80+'Ene 15 Not'!G80+'Ene 16 Not'!G80+'Ene 17 Not'!G80+Hoja1!G80</f>
        <v>374</v>
      </c>
      <c r="H80" s="90" t="n">
        <f aca="false">'Ene 01 Not'!H80+'Ene 02 Not'!H80+'Ene 03 Not'!H80+'Ene 04 Not'!H80+'Ene 05 Not'!H80+'Ene 06 Not'!H80+'Ene 07 Not'!H80+'Ene 08 Not'!H80+'Ene 09 Not'!H80+'Ene 10 Not'!H80+'Ene 11 Not'!H80+'Ene 12 Not'!H80+'Ene 13 Not'!H80+'Ene 14 Not'!H80+'Ene 15 Not'!H80+'Ene 16 Not'!H80+'Ene 17 Not'!H80+Hoja1!H80</f>
        <v>412</v>
      </c>
      <c r="I80" s="90" t="n">
        <f aca="false">'Ene 01 Not'!I80+'Ene 02 Not'!I80+'Ene 03 Not'!I80+'Ene 04 Not'!I80+'Ene 05 Not'!I80+'Ene 06 Not'!I80+'Ene 07 Not'!I80+'Ene 08 Not'!I80+'Ene 09 Not'!I80+'Ene 10 Not'!I80+'Ene 11 Not'!I80+'Ene 12 Not'!I80+'Ene 13 Not'!I80+'Ene 14 Not'!I80+'Ene 15 Not'!I80+'Ene 16 Not'!I80+'Ene 17 Not'!I80+Hoja1!I80</f>
        <v>590</v>
      </c>
      <c r="J80" s="90" t="n">
        <f aca="false">'Ene 01 Not'!J80+'Ene 02 Not'!J80+'Ene 03 Not'!J80+'Ene 04 Not'!J80+'Ene 05 Not'!J80+'Ene 06 Not'!J80+'Ene 07 Not'!J80+'Ene 08 Not'!J80+'Ene 09 Not'!J80+'Ene 10 Not'!J80+'Ene 11 Not'!J80+'Ene 12 Not'!J80+'Ene 13 Not'!J80+'Ene 14 Not'!J80+'Ene 15 Not'!J80+'Ene 16 Not'!J80+'Ene 17 Not'!J80+Hoja1!J80</f>
        <v>195</v>
      </c>
      <c r="K80" s="90" t="n">
        <f aca="false">'Ene 01 Not'!K80+'Ene 02 Not'!K80+'Ene 03 Not'!K80+'Ene 04 Not'!K80+'Ene 05 Not'!K80+'Ene 06 Not'!K80+'Ene 07 Not'!K80+'Ene 08 Not'!K80+'Ene 09 Not'!K80+'Ene 10 Not'!K80+'Ene 11 Not'!K80+'Ene 12 Not'!K80+'Ene 13 Not'!K80+'Ene 14 Not'!K80+'Ene 15 Not'!K80+'Ene 16 Not'!K80+'Ene 17 Not'!K80+Hoja1!K80</f>
        <v>2613</v>
      </c>
      <c r="L80" s="90" t="n">
        <f aca="false">'Ene 01 Not'!L80+'Ene 02 Not'!L80+'Ene 03 Not'!L80+'Ene 04 Not'!L80+'Ene 05 Not'!L80+'Ene 06 Not'!L80+'Ene 07 Not'!L80+'Ene 08 Not'!L80+'Ene 09 Not'!L80+'Ene 10 Not'!L80+'Ene 11 Not'!L80+'Ene 12 Not'!L80+'Ene 13 Not'!L80+'Ene 14 Not'!L80+'Ene 15 Not'!L80+'Ene 16 Not'!L80+'Ene 17 Not'!L80+Hoja1!L80</f>
        <v>0</v>
      </c>
      <c r="M80" s="90" t="n">
        <f aca="false">SUM(E80:K80)</f>
        <v>11205</v>
      </c>
      <c r="N80" s="90" t="n">
        <f aca="false">D80+M80</f>
        <v>53233</v>
      </c>
      <c r="O80" s="91" t="n">
        <f aca="false">D80/C80</f>
        <v>0.696542808843515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'Ene 01 Not'!D81+'Ene 02 Not'!D81+'Ene 03 Not'!D81+'Ene 04 Not'!D81+'Ene 05 Not'!D81+'Ene 06 Not'!D81+'Ene 07 Not'!D81+'Ene 08 Not'!D81+'Ene 09 Not'!D81+'Ene 10 Not'!D81+'Ene 11 Not'!D81+'Ene 12 Not'!D81+'Ene 13 Not'!D81+'Ene 14 Not'!D81+'Ene 15 Not'!D81+'Ene 16 Not'!D81+'Ene 17 Not'!D81+Hoja1!D81</f>
        <v>19515</v>
      </c>
      <c r="E81" s="86" t="n">
        <f aca="false">'Ene 01 Not'!E81+'Ene 02 Not'!E81+'Ene 03 Not'!E81+'Ene 04 Not'!E81+'Ene 05 Not'!E81+'Ene 06 Not'!E81+'Ene 07 Not'!E81+'Ene 08 Not'!E81+'Ene 09 Not'!E81+'Ene 10 Not'!E81+'Ene 11 Not'!E81+'Ene 12 Not'!E81+'Ene 13 Not'!E81+'Ene 14 Not'!E81+'Ene 15 Not'!E81+'Ene 16 Not'!E81+'Ene 17 Not'!E81+Hoja1!E81</f>
        <v>3588</v>
      </c>
      <c r="F81" s="86" t="n">
        <f aca="false">'Ene 01 Not'!F81+'Ene 02 Not'!F81+'Ene 03 Not'!F81+'Ene 04 Not'!F81+'Ene 05 Not'!F81+'Ene 06 Not'!F81+'Ene 07 Not'!F81+'Ene 08 Not'!F81+'Ene 09 Not'!F81+'Ene 10 Not'!F81+'Ene 11 Not'!F81+'Ene 12 Not'!F81+'Ene 13 Not'!F81+'Ene 14 Not'!F81+'Ene 15 Not'!F81+'Ene 16 Not'!F81+'Ene 17 Not'!F81+Hoja1!F81</f>
        <v>10</v>
      </c>
      <c r="G81" s="86" t="n">
        <f aca="false">'Ene 01 Not'!G81+'Ene 02 Not'!G81+'Ene 03 Not'!G81+'Ene 04 Not'!G81+'Ene 05 Not'!G81+'Ene 06 Not'!G81+'Ene 07 Not'!G81+'Ene 08 Not'!G81+'Ene 09 Not'!G81+'Ene 10 Not'!G81+'Ene 11 Not'!G81+'Ene 12 Not'!G81+'Ene 13 Not'!G81+'Ene 14 Not'!G81+'Ene 15 Not'!G81+'Ene 16 Not'!G81+'Ene 17 Not'!G81+Hoja1!G81</f>
        <v>229</v>
      </c>
      <c r="H81" s="86" t="n">
        <f aca="false">'Ene 01 Not'!H81+'Ene 02 Not'!H81+'Ene 03 Not'!H81+'Ene 04 Not'!H81+'Ene 05 Not'!H81+'Ene 06 Not'!H81+'Ene 07 Not'!H81+'Ene 08 Not'!H81+'Ene 09 Not'!H81+'Ene 10 Not'!H81+'Ene 11 Not'!H81+'Ene 12 Not'!H81+'Ene 13 Not'!H81+'Ene 14 Not'!H81+'Ene 15 Not'!H81+'Ene 16 Not'!H81+'Ene 17 Not'!H81+Hoja1!H81</f>
        <v>378</v>
      </c>
      <c r="I81" s="86" t="n">
        <f aca="false">'Ene 01 Not'!I81+'Ene 02 Not'!I81+'Ene 03 Not'!I81+'Ene 04 Not'!I81+'Ene 05 Not'!I81+'Ene 06 Not'!I81+'Ene 07 Not'!I81+'Ene 08 Not'!I81+'Ene 09 Not'!I81+'Ene 10 Not'!I81+'Ene 11 Not'!I81+'Ene 12 Not'!I81+'Ene 13 Not'!I81+'Ene 14 Not'!I81+'Ene 15 Not'!I81+'Ene 16 Not'!I81+'Ene 17 Not'!I81+Hoja1!I81</f>
        <v>403</v>
      </c>
      <c r="J81" s="86" t="n">
        <f aca="false">'Ene 01 Not'!J81+'Ene 02 Not'!J81+'Ene 03 Not'!J81+'Ene 04 Not'!J81+'Ene 05 Not'!J81+'Ene 06 Not'!J81+'Ene 07 Not'!J81+'Ene 08 Not'!J81+'Ene 09 Not'!J81+'Ene 10 Not'!J81+'Ene 11 Not'!J81+'Ene 12 Not'!J81+'Ene 13 Not'!J81+'Ene 14 Not'!J81+'Ene 15 Not'!J81+'Ene 16 Not'!J81+'Ene 17 Not'!J81+Hoja1!J81</f>
        <v>106</v>
      </c>
      <c r="K81" s="86" t="n">
        <f aca="false">'Ene 01 Not'!K81+'Ene 02 Not'!K81+'Ene 03 Not'!K81+'Ene 04 Not'!K81+'Ene 05 Not'!K81+'Ene 06 Not'!K81+'Ene 07 Not'!K81+'Ene 08 Not'!K81+'Ene 09 Not'!K81+'Ene 10 Not'!K81+'Ene 11 Not'!K81+'Ene 12 Not'!K81+'Ene 13 Not'!K81+'Ene 14 Not'!K81+'Ene 15 Not'!K81+'Ene 16 Not'!K81+'Ene 17 Not'!K81+Hoja1!K81</f>
        <v>1991</v>
      </c>
      <c r="L81" s="86" t="n">
        <f aca="false">'Ene 01 Not'!L81+'Ene 02 Not'!L81+'Ene 03 Not'!L81+'Ene 04 Not'!L81+'Ene 05 Not'!L81+'Ene 06 Not'!L81+'Ene 07 Not'!L81+'Ene 08 Not'!L81+'Ene 09 Not'!L81+'Ene 10 Not'!L81+'Ene 11 Not'!L81+'Ene 12 Not'!L81+'Ene 13 Not'!L81+'Ene 14 Not'!L81+'Ene 15 Not'!L81+'Ene 16 Not'!L81+'Ene 17 Not'!L81+Hoja1!L81</f>
        <v>44</v>
      </c>
      <c r="M81" s="86" t="n">
        <f aca="false">SUM(E81:K81)</f>
        <v>6705</v>
      </c>
      <c r="N81" s="86" t="n">
        <f aca="false">D81+M81</f>
        <v>26220</v>
      </c>
      <c r="O81" s="87" t="n">
        <f aca="false">D81/C81</f>
        <v>0.662851125980775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f aca="false">'Ene 01 Not'!D82+'Ene 02 Not'!D82+'Ene 03 Not'!D82+'Ene 04 Not'!D82+'Ene 05 Not'!D82+'Ene 06 Not'!D82+'Ene 07 Not'!D82+'Ene 08 Not'!D82+'Ene 09 Not'!D82+'Ene 10 Not'!D82+'Ene 11 Not'!D82+'Ene 12 Not'!D82+'Ene 13 Not'!D82+'Ene 14 Not'!D82+'Ene 15 Not'!D82+'Ene 16 Not'!D82+'Ene 17 Not'!D82+Hoja1!D82</f>
        <v>16347</v>
      </c>
      <c r="E82" s="90" t="n">
        <f aca="false">'Ene 01 Not'!E82+'Ene 02 Not'!E82+'Ene 03 Not'!E82+'Ene 04 Not'!E82+'Ene 05 Not'!E82+'Ene 06 Not'!E82+'Ene 07 Not'!E82+'Ene 08 Not'!E82+'Ene 09 Not'!E82+'Ene 10 Not'!E82+'Ene 11 Not'!E82+'Ene 12 Not'!E82+'Ene 13 Not'!E82+'Ene 14 Not'!E82+'Ene 15 Not'!E82+'Ene 16 Not'!E82+'Ene 17 Not'!E82+Hoja1!E82</f>
        <v>2637</v>
      </c>
      <c r="F82" s="90" t="n">
        <f aca="false">'Ene 01 Not'!F82+'Ene 02 Not'!F82+'Ene 03 Not'!F82+'Ene 04 Not'!F82+'Ene 05 Not'!F82+'Ene 06 Not'!F82+'Ene 07 Not'!F82+'Ene 08 Not'!F82+'Ene 09 Not'!F82+'Ene 10 Not'!F82+'Ene 11 Not'!F82+'Ene 12 Not'!F82+'Ene 13 Not'!F82+'Ene 14 Not'!F82+'Ene 15 Not'!F82+'Ene 16 Not'!F82+'Ene 17 Not'!F82+Hoja1!F82</f>
        <v>9</v>
      </c>
      <c r="G82" s="90" t="n">
        <f aca="false">'Ene 01 Not'!G82+'Ene 02 Not'!G82+'Ene 03 Not'!G82+'Ene 04 Not'!G82+'Ene 05 Not'!G82+'Ene 06 Not'!G82+'Ene 07 Not'!G82+'Ene 08 Not'!G82+'Ene 09 Not'!G82+'Ene 10 Not'!G82+'Ene 11 Not'!G82+'Ene 12 Not'!G82+'Ene 13 Not'!G82+'Ene 14 Not'!G82+'Ene 15 Not'!G82+'Ene 16 Not'!G82+'Ene 17 Not'!G82+Hoja1!G82</f>
        <v>192</v>
      </c>
      <c r="H82" s="90" t="n">
        <f aca="false">'Ene 01 Not'!H82+'Ene 02 Not'!H82+'Ene 03 Not'!H82+'Ene 04 Not'!H82+'Ene 05 Not'!H82+'Ene 06 Not'!H82+'Ene 07 Not'!H82+'Ene 08 Not'!H82+'Ene 09 Not'!H82+'Ene 10 Not'!H82+'Ene 11 Not'!H82+'Ene 12 Not'!H82+'Ene 13 Not'!H82+'Ene 14 Not'!H82+'Ene 15 Not'!H82+'Ene 16 Not'!H82+'Ene 17 Not'!H82+Hoja1!H82</f>
        <v>311</v>
      </c>
      <c r="I82" s="90" t="n">
        <f aca="false">'Ene 01 Not'!I82+'Ene 02 Not'!I82+'Ene 03 Not'!I82+'Ene 04 Not'!I82+'Ene 05 Not'!I82+'Ene 06 Not'!I82+'Ene 07 Not'!I82+'Ene 08 Not'!I82+'Ene 09 Not'!I82+'Ene 10 Not'!I82+'Ene 11 Not'!I82+'Ene 12 Not'!I82+'Ene 13 Not'!I82+'Ene 14 Not'!I82+'Ene 15 Not'!I82+'Ene 16 Not'!I82+'Ene 17 Not'!I82+Hoja1!I82</f>
        <v>333</v>
      </c>
      <c r="J82" s="90" t="n">
        <f aca="false">'Ene 01 Not'!J82+'Ene 02 Not'!J82+'Ene 03 Not'!J82+'Ene 04 Not'!J82+'Ene 05 Not'!J82+'Ene 06 Not'!J82+'Ene 07 Not'!J82+'Ene 08 Not'!J82+'Ene 09 Not'!J82+'Ene 10 Not'!J82+'Ene 11 Not'!J82+'Ene 12 Not'!J82+'Ene 13 Not'!J82+'Ene 14 Not'!J82+'Ene 15 Not'!J82+'Ene 16 Not'!J82+'Ene 17 Not'!J82+Hoja1!J82</f>
        <v>86</v>
      </c>
      <c r="K82" s="90" t="n">
        <f aca="false">'Ene 01 Not'!K82+'Ene 02 Not'!K82+'Ene 03 Not'!K82+'Ene 04 Not'!K82+'Ene 05 Not'!K82+'Ene 06 Not'!K82+'Ene 07 Not'!K82+'Ene 08 Not'!K82+'Ene 09 Not'!K82+'Ene 10 Not'!K82+'Ene 11 Not'!K82+'Ene 12 Not'!K82+'Ene 13 Not'!K82+'Ene 14 Not'!K82+'Ene 15 Not'!K82+'Ene 16 Not'!K82+'Ene 17 Not'!K82+Hoja1!K82</f>
        <v>1717</v>
      </c>
      <c r="L82" s="90" t="n">
        <f aca="false">'Ene 01 Not'!L82+'Ene 02 Not'!L82+'Ene 03 Not'!L82+'Ene 04 Not'!L82+'Ene 05 Not'!L82+'Ene 06 Not'!L82+'Ene 07 Not'!L82+'Ene 08 Not'!L82+'Ene 09 Not'!L82+'Ene 10 Not'!L82+'Ene 11 Not'!L82+'Ene 12 Not'!L82+'Ene 13 Not'!L82+'Ene 14 Not'!L82+'Ene 15 Not'!L82+'Ene 16 Not'!L82+'Ene 17 Not'!L82+Hoja1!L82</f>
        <v>38</v>
      </c>
      <c r="M82" s="90" t="n">
        <f aca="false">SUM(E82:K82)</f>
        <v>5285</v>
      </c>
      <c r="N82" s="90" t="n">
        <f aca="false">D82+M82</f>
        <v>21632</v>
      </c>
      <c r="O82" s="91" t="n">
        <f aca="false">D82/C82</f>
        <v>0.690037990713381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 t="n">
        <f aca="false">'Ene 01 Not'!D83+'Ene 02 Not'!D83+'Ene 03 Not'!D83+'Ene 04 Not'!D83+'Ene 05 Not'!D83+'Ene 06 Not'!D83+'Ene 07 Not'!D83+'Ene 08 Not'!D83+'Ene 09 Not'!D83+'Ene 10 Not'!D83+'Ene 11 Not'!D83+'Ene 12 Not'!D83+'Ene 13 Not'!D83+'Ene 14 Not'!D83+'Ene 15 Not'!D83+'Ene 16 Not'!D83+'Ene 17 Not'!D83+Hoja1!D83</f>
        <v>3168</v>
      </c>
      <c r="E83" s="90" t="n">
        <f aca="false">'Ene 01 Not'!E83+'Ene 02 Not'!E83+'Ene 03 Not'!E83+'Ene 04 Not'!E83+'Ene 05 Not'!E83+'Ene 06 Not'!E83+'Ene 07 Not'!E83+'Ene 08 Not'!E83+'Ene 09 Not'!E83+'Ene 10 Not'!E83+'Ene 11 Not'!E83+'Ene 12 Not'!E83+'Ene 13 Not'!E83+'Ene 14 Not'!E83+'Ene 15 Not'!E83+'Ene 16 Not'!E83+'Ene 17 Not'!E83+Hoja1!E83</f>
        <v>951</v>
      </c>
      <c r="F83" s="90" t="n">
        <f aca="false">'Ene 01 Not'!F83+'Ene 02 Not'!F83+'Ene 03 Not'!F83+'Ene 04 Not'!F83+'Ene 05 Not'!F83+'Ene 06 Not'!F83+'Ene 07 Not'!F83+'Ene 08 Not'!F83+'Ene 09 Not'!F83+'Ene 10 Not'!F83+'Ene 11 Not'!F83+'Ene 12 Not'!F83+'Ene 13 Not'!F83+'Ene 14 Not'!F83+'Ene 15 Not'!F83+'Ene 16 Not'!F83+'Ene 17 Not'!F83+Hoja1!F83</f>
        <v>1</v>
      </c>
      <c r="G83" s="90" t="n">
        <f aca="false">'Ene 01 Not'!G83+'Ene 02 Not'!G83+'Ene 03 Not'!G83+'Ene 04 Not'!G83+'Ene 05 Not'!G83+'Ene 06 Not'!G83+'Ene 07 Not'!G83+'Ene 08 Not'!G83+'Ene 09 Not'!G83+'Ene 10 Not'!G83+'Ene 11 Not'!G83+'Ene 12 Not'!G83+'Ene 13 Not'!G83+'Ene 14 Not'!G83+'Ene 15 Not'!G83+'Ene 16 Not'!G83+'Ene 17 Not'!G83+Hoja1!G83</f>
        <v>37</v>
      </c>
      <c r="H83" s="90" t="n">
        <f aca="false">'Ene 01 Not'!H83+'Ene 02 Not'!H83+'Ene 03 Not'!H83+'Ene 04 Not'!H83+'Ene 05 Not'!H83+'Ene 06 Not'!H83+'Ene 07 Not'!H83+'Ene 08 Not'!H83+'Ene 09 Not'!H83+'Ene 10 Not'!H83+'Ene 11 Not'!H83+'Ene 12 Not'!H83+'Ene 13 Not'!H83+'Ene 14 Not'!H83+'Ene 15 Not'!H83+'Ene 16 Not'!H83+'Ene 17 Not'!H83+Hoja1!H83</f>
        <v>67</v>
      </c>
      <c r="I83" s="90" t="n">
        <f aca="false">'Ene 01 Not'!I83+'Ene 02 Not'!I83+'Ene 03 Not'!I83+'Ene 04 Not'!I83+'Ene 05 Not'!I83+'Ene 06 Not'!I83+'Ene 07 Not'!I83+'Ene 08 Not'!I83+'Ene 09 Not'!I83+'Ene 10 Not'!I83+'Ene 11 Not'!I83+'Ene 12 Not'!I83+'Ene 13 Not'!I83+'Ene 14 Not'!I83+'Ene 15 Not'!I83+'Ene 16 Not'!I83+'Ene 17 Not'!I83+Hoja1!I83</f>
        <v>71</v>
      </c>
      <c r="J83" s="90" t="n">
        <f aca="false">'Ene 01 Not'!J83+'Ene 02 Not'!J83+'Ene 03 Not'!J83+'Ene 04 Not'!J83+'Ene 05 Not'!J83+'Ene 06 Not'!J83+'Ene 07 Not'!J83+'Ene 08 Not'!J83+'Ene 09 Not'!J83+'Ene 10 Not'!J83+'Ene 11 Not'!J83+'Ene 12 Not'!J83+'Ene 13 Not'!J83+'Ene 14 Not'!J83+'Ene 15 Not'!J83+'Ene 16 Not'!J83+'Ene 17 Not'!J83+Hoja1!J83</f>
        <v>20</v>
      </c>
      <c r="K83" s="90" t="n">
        <f aca="false">'Ene 01 Not'!K83+'Ene 02 Not'!K83+'Ene 03 Not'!K83+'Ene 04 Not'!K83+'Ene 05 Not'!K83+'Ene 06 Not'!K83+'Ene 07 Not'!K83+'Ene 08 Not'!K83+'Ene 09 Not'!K83+'Ene 10 Not'!K83+'Ene 11 Not'!K83+'Ene 12 Not'!K83+'Ene 13 Not'!K83+'Ene 14 Not'!K83+'Ene 15 Not'!K83+'Ene 16 Not'!K83+'Ene 17 Not'!K83+Hoja1!K83</f>
        <v>274</v>
      </c>
      <c r="L83" s="90" t="n">
        <f aca="false">'Ene 01 Not'!L83+'Ene 02 Not'!L83+'Ene 03 Not'!L83+'Ene 04 Not'!L83+'Ene 05 Not'!L83+'Ene 06 Not'!L83+'Ene 07 Not'!L83+'Ene 08 Not'!L83+'Ene 09 Not'!L83+'Ene 10 Not'!L83+'Ene 11 Not'!L83+'Ene 12 Not'!L83+'Ene 13 Not'!L83+'Ene 14 Not'!L83+'Ene 15 Not'!L83+'Ene 16 Not'!L83+'Ene 17 Not'!L83+Hoja1!L83</f>
        <v>6</v>
      </c>
      <c r="M83" s="90" t="n">
        <f aca="false">SUM(E83:K83)</f>
        <v>1421</v>
      </c>
      <c r="N83" s="90" t="n">
        <f aca="false">D83+M83</f>
        <v>4589</v>
      </c>
      <c r="O83" s="91" t="n">
        <f aca="false">D83/C83</f>
        <v>0.550860719874804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f aca="false">'Ene 01 Not'!D84+'Ene 02 Not'!D84+'Ene 03 Not'!D84+'Ene 04 Not'!D84+'Ene 05 Not'!D84+'Ene 06 Not'!D84+'Ene 07 Not'!D84+'Ene 08 Not'!D84+'Ene 09 Not'!D84+'Ene 10 Not'!D84+'Ene 11 Not'!D84+'Ene 12 Not'!D84+'Ene 13 Not'!D84+'Ene 14 Not'!D84+'Ene 15 Not'!D84+'Ene 16 Not'!D84+'Ene 17 Not'!D84+Hoja1!D84</f>
        <v>34609</v>
      </c>
      <c r="E84" s="86" t="n">
        <f aca="false">'Ene 01 Not'!E84+'Ene 02 Not'!E84+'Ene 03 Not'!E84+'Ene 04 Not'!E84+'Ene 05 Not'!E84+'Ene 06 Not'!E84+'Ene 07 Not'!E84+'Ene 08 Not'!E84+'Ene 09 Not'!E84+'Ene 10 Not'!E84+'Ene 11 Not'!E84+'Ene 12 Not'!E84+'Ene 13 Not'!E84+'Ene 14 Not'!E84+'Ene 15 Not'!E84+'Ene 16 Not'!E84+'Ene 17 Not'!E84+Hoja1!E84</f>
        <v>8393</v>
      </c>
      <c r="F84" s="86" t="n">
        <f aca="false">'Ene 01 Not'!F84+'Ene 02 Not'!F84+'Ene 03 Not'!F84+'Ene 04 Not'!F84+'Ene 05 Not'!F84+'Ene 06 Not'!F84+'Ene 07 Not'!F84+'Ene 08 Not'!F84+'Ene 09 Not'!F84+'Ene 10 Not'!F84+'Ene 11 Not'!F84+'Ene 12 Not'!F84+'Ene 13 Not'!F84+'Ene 14 Not'!F84+'Ene 15 Not'!F84+'Ene 16 Not'!F84+'Ene 17 Not'!F84+Hoja1!F84</f>
        <v>15</v>
      </c>
      <c r="G84" s="86" t="n">
        <f aca="false">'Ene 01 Not'!G84+'Ene 02 Not'!G84+'Ene 03 Not'!G84+'Ene 04 Not'!G84+'Ene 05 Not'!G84+'Ene 06 Not'!G84+'Ene 07 Not'!G84+'Ene 08 Not'!G84+'Ene 09 Not'!G84+'Ene 10 Not'!G84+'Ene 11 Not'!G84+'Ene 12 Not'!G84+'Ene 13 Not'!G84+'Ene 14 Not'!G84+'Ene 15 Not'!G84+'Ene 16 Not'!G84+'Ene 17 Not'!G84+Hoja1!G84</f>
        <v>395</v>
      </c>
      <c r="H84" s="86" t="n">
        <f aca="false">'Ene 01 Not'!H84+'Ene 02 Not'!H84+'Ene 03 Not'!H84+'Ene 04 Not'!H84+'Ene 05 Not'!H84+'Ene 06 Not'!H84+'Ene 07 Not'!H84+'Ene 08 Not'!H84+'Ene 09 Not'!H84+'Ene 10 Not'!H84+'Ene 11 Not'!H84+'Ene 12 Not'!H84+'Ene 13 Not'!H84+'Ene 14 Not'!H84+'Ene 15 Not'!H84+'Ene 16 Not'!H84+'Ene 17 Not'!H84+Hoja1!H84</f>
        <v>844</v>
      </c>
      <c r="I84" s="86" t="n">
        <f aca="false">'Ene 01 Not'!I84+'Ene 02 Not'!I84+'Ene 03 Not'!I84+'Ene 04 Not'!I84+'Ene 05 Not'!I84+'Ene 06 Not'!I84+'Ene 07 Not'!I84+'Ene 08 Not'!I84+'Ene 09 Not'!I84+'Ene 10 Not'!I84+'Ene 11 Not'!I84+'Ene 12 Not'!I84+'Ene 13 Not'!I84+'Ene 14 Not'!I84+'Ene 15 Not'!I84+'Ene 16 Not'!I84+'Ene 17 Not'!I84+Hoja1!I84</f>
        <v>882</v>
      </c>
      <c r="J84" s="86" t="n">
        <f aca="false">'Ene 01 Not'!J84+'Ene 02 Not'!J84+'Ene 03 Not'!J84+'Ene 04 Not'!J84+'Ene 05 Not'!J84+'Ene 06 Not'!J84+'Ene 07 Not'!J84+'Ene 08 Not'!J84+'Ene 09 Not'!J84+'Ene 10 Not'!J84+'Ene 11 Not'!J84+'Ene 12 Not'!J84+'Ene 13 Not'!J84+'Ene 14 Not'!J84+'Ene 15 Not'!J84+'Ene 16 Not'!J84+'Ene 17 Not'!J84+Hoja1!J84</f>
        <v>258</v>
      </c>
      <c r="K84" s="86" t="n">
        <f aca="false">'Ene 01 Not'!K84+'Ene 02 Not'!K84+'Ene 03 Not'!K84+'Ene 04 Not'!K84+'Ene 05 Not'!K84+'Ene 06 Not'!K84+'Ene 07 Not'!K84+'Ene 08 Not'!K84+'Ene 09 Not'!K84+'Ene 10 Not'!K84+'Ene 11 Not'!K84+'Ene 12 Not'!K84+'Ene 13 Not'!K84+'Ene 14 Not'!K84+'Ene 15 Not'!K84+'Ene 16 Not'!K84+'Ene 17 Not'!K84+Hoja1!K84</f>
        <v>4404</v>
      </c>
      <c r="L84" s="86" t="n">
        <f aca="false">'Ene 01 Not'!L84+'Ene 02 Not'!L84+'Ene 03 Not'!L84+'Ene 04 Not'!L84+'Ene 05 Not'!L84+'Ene 06 Not'!L84+'Ene 07 Not'!L84+'Ene 08 Not'!L84+'Ene 09 Not'!L84+'Ene 10 Not'!L84+'Ene 11 Not'!L84+'Ene 12 Not'!L84+'Ene 13 Not'!L84+'Ene 14 Not'!L84+'Ene 15 Not'!L84+'Ene 16 Not'!L84+'Ene 17 Not'!L84+Hoja1!L84</f>
        <v>12</v>
      </c>
      <c r="M84" s="86" t="n">
        <f aca="false">SUM(E84:K84)</f>
        <v>15191</v>
      </c>
      <c r="N84" s="86" t="n">
        <f aca="false">D84+M84</f>
        <v>49800</v>
      </c>
      <c r="O84" s="87" t="n">
        <f aca="false">D84/C84</f>
        <v>0.686346058502727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'Ene 01 Not'!D85+'Ene 02 Not'!D85+'Ene 03 Not'!D85+'Ene 04 Not'!D85+'Ene 05 Not'!D85+'Ene 06 Not'!D85+'Ene 07 Not'!D85+'Ene 08 Not'!D85+'Ene 09 Not'!D85+'Ene 10 Not'!D85+'Ene 11 Not'!D85+'Ene 12 Not'!D85+'Ene 13 Not'!D85+'Ene 14 Not'!D85+'Ene 15 Not'!D85+'Ene 16 Not'!D85+'Ene 17 Not'!D85+Hoja1!D85</f>
        <v>77199</v>
      </c>
      <c r="E85" s="90" t="n">
        <f aca="false">'Ene 01 Not'!E85+'Ene 02 Not'!E85+'Ene 03 Not'!E85+'Ene 04 Not'!E85+'Ene 05 Not'!E85+'Ene 06 Not'!E85+'Ene 07 Not'!E85+'Ene 08 Not'!E85+'Ene 09 Not'!E85+'Ene 10 Not'!E85+'Ene 11 Not'!E85+'Ene 12 Not'!E85+'Ene 13 Not'!E85+'Ene 14 Not'!E85+'Ene 15 Not'!E85+'Ene 16 Not'!E85+'Ene 17 Not'!E85+Hoja1!E85</f>
        <v>14093</v>
      </c>
      <c r="F85" s="90" t="n">
        <f aca="false">'Ene 01 Not'!F85+'Ene 02 Not'!F85+'Ene 03 Not'!F85+'Ene 04 Not'!F85+'Ene 05 Not'!F85+'Ene 06 Not'!F85+'Ene 07 Not'!F85+'Ene 08 Not'!F85+'Ene 09 Not'!F85+'Ene 10 Not'!F85+'Ene 11 Not'!F85+'Ene 12 Not'!F85+'Ene 13 Not'!F85+'Ene 14 Not'!F85+'Ene 15 Not'!F85+'Ene 16 Not'!F85+'Ene 17 Not'!F85+Hoja1!F85</f>
        <v>30</v>
      </c>
      <c r="G85" s="90" t="n">
        <f aca="false">'Ene 01 Not'!G85+'Ene 02 Not'!G85+'Ene 03 Not'!G85+'Ene 04 Not'!G85+'Ene 05 Not'!G85+'Ene 06 Not'!G85+'Ene 07 Not'!G85+'Ene 08 Not'!G85+'Ene 09 Not'!G85+'Ene 10 Not'!G85+'Ene 11 Not'!G85+'Ene 12 Not'!G85+'Ene 13 Not'!G85+'Ene 14 Not'!G85+'Ene 15 Not'!G85+'Ene 16 Not'!G85+'Ene 17 Not'!G85+Hoja1!G85</f>
        <v>575</v>
      </c>
      <c r="H85" s="90" t="n">
        <f aca="false">'Ene 01 Not'!H85+'Ene 02 Not'!H85+'Ene 03 Not'!H85+'Ene 04 Not'!H85+'Ene 05 Not'!H85+'Ene 06 Not'!H85+'Ene 07 Not'!H85+'Ene 08 Not'!H85+'Ene 09 Not'!H85+'Ene 10 Not'!H85+'Ene 11 Not'!H85+'Ene 12 Not'!H85+'Ene 13 Not'!H85+'Ene 14 Not'!H85+'Ene 15 Not'!H85+'Ene 16 Not'!H85+'Ene 17 Not'!H85+Hoja1!H85</f>
        <v>1238</v>
      </c>
      <c r="I85" s="90" t="n">
        <f aca="false">'Ene 01 Not'!I85+'Ene 02 Not'!I85+'Ene 03 Not'!I85+'Ene 04 Not'!I85+'Ene 05 Not'!I85+'Ene 06 Not'!I85+'Ene 07 Not'!I85+'Ene 08 Not'!I85+'Ene 09 Not'!I85+'Ene 10 Not'!I85+'Ene 11 Not'!I85+'Ene 12 Not'!I85+'Ene 13 Not'!I85+'Ene 14 Not'!I85+'Ene 15 Not'!I85+'Ene 16 Not'!I85+'Ene 17 Not'!I85+Hoja1!I85</f>
        <v>1419</v>
      </c>
      <c r="J85" s="90" t="n">
        <f aca="false">'Ene 01 Not'!J85+'Ene 02 Not'!J85+'Ene 03 Not'!J85+'Ene 04 Not'!J85+'Ene 05 Not'!J85+'Ene 06 Not'!J85+'Ene 07 Not'!J85+'Ene 08 Not'!J85+'Ene 09 Not'!J85+'Ene 10 Not'!J85+'Ene 11 Not'!J85+'Ene 12 Not'!J85+'Ene 13 Not'!J85+'Ene 14 Not'!J85+'Ene 15 Not'!J85+'Ene 16 Not'!J85+'Ene 17 Not'!J85+Hoja1!J85</f>
        <v>482</v>
      </c>
      <c r="K85" s="90" t="n">
        <f aca="false">'Ene 01 Not'!K85+'Ene 02 Not'!K85+'Ene 03 Not'!K85+'Ene 04 Not'!K85+'Ene 05 Not'!K85+'Ene 06 Not'!K85+'Ene 07 Not'!K85+'Ene 08 Not'!K85+'Ene 09 Not'!K85+'Ene 10 Not'!K85+'Ene 11 Not'!K85+'Ene 12 Not'!K85+'Ene 13 Not'!K85+'Ene 14 Not'!K85+'Ene 15 Not'!K85+'Ene 16 Not'!K85+'Ene 17 Not'!K85+Hoja1!K85</f>
        <v>7562</v>
      </c>
      <c r="L85" s="90" t="n">
        <f aca="false">'Ene 01 Not'!L85+'Ene 02 Not'!L85+'Ene 03 Not'!L85+'Ene 04 Not'!L85+'Ene 05 Not'!L85+'Ene 06 Not'!L85+'Ene 07 Not'!L85+'Ene 08 Not'!L85+'Ene 09 Not'!L85+'Ene 10 Not'!L85+'Ene 11 Not'!L85+'Ene 12 Not'!L85+'Ene 13 Not'!L85+'Ene 14 Not'!L85+'Ene 15 Not'!L85+'Ene 16 Not'!L85+'Ene 17 Not'!L85+Hoja1!L85</f>
        <v>14</v>
      </c>
      <c r="M85" s="90" t="n">
        <f aca="false">SUM(E85:K85)</f>
        <v>25399</v>
      </c>
      <c r="N85" s="90" t="n">
        <f aca="false">D85+M85</f>
        <v>102598</v>
      </c>
      <c r="O85" s="91" t="n">
        <f aca="false">D85/C85</f>
        <v>0.745084981324377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'Ene 01 Not'!D86+'Ene 02 Not'!D86+'Ene 03 Not'!D86+'Ene 04 Not'!D86+'Ene 05 Not'!D86+'Ene 06 Not'!D86+'Ene 07 Not'!D86+'Ene 08 Not'!D86+'Ene 09 Not'!D86+'Ene 10 Not'!D86+'Ene 11 Not'!D86+'Ene 12 Not'!D86+'Ene 13 Not'!D86+'Ene 14 Not'!D86+'Ene 15 Not'!D86+'Ene 16 Not'!D86+'Ene 17 Not'!D86+Hoja1!D86</f>
        <v>19684</v>
      </c>
      <c r="E86" s="86" t="n">
        <f aca="false">'Ene 01 Not'!E86+'Ene 02 Not'!E86+'Ene 03 Not'!E86+'Ene 04 Not'!E86+'Ene 05 Not'!E86+'Ene 06 Not'!E86+'Ene 07 Not'!E86+'Ene 08 Not'!E86+'Ene 09 Not'!E86+'Ene 10 Not'!E86+'Ene 11 Not'!E86+'Ene 12 Not'!E86+'Ene 13 Not'!E86+'Ene 14 Not'!E86+'Ene 15 Not'!E86+'Ene 16 Not'!E86+'Ene 17 Not'!E86+Hoja1!E86</f>
        <v>4203</v>
      </c>
      <c r="F86" s="86" t="n">
        <f aca="false">'Ene 01 Not'!F86+'Ene 02 Not'!F86+'Ene 03 Not'!F86+'Ene 04 Not'!F86+'Ene 05 Not'!F86+'Ene 06 Not'!F86+'Ene 07 Not'!F86+'Ene 08 Not'!F86+'Ene 09 Not'!F86+'Ene 10 Not'!F86+'Ene 11 Not'!F86+'Ene 12 Not'!F86+'Ene 13 Not'!F86+'Ene 14 Not'!F86+'Ene 15 Not'!F86+'Ene 16 Not'!F86+'Ene 17 Not'!F86+Hoja1!F86</f>
        <v>13</v>
      </c>
      <c r="G86" s="86" t="n">
        <f aca="false">'Ene 01 Not'!G86+'Ene 02 Not'!G86+'Ene 03 Not'!G86+'Ene 04 Not'!G86+'Ene 05 Not'!G86+'Ene 06 Not'!G86+'Ene 07 Not'!G86+'Ene 08 Not'!G86+'Ene 09 Not'!G86+'Ene 10 Not'!G86+'Ene 11 Not'!G86+'Ene 12 Not'!G86+'Ene 13 Not'!G86+'Ene 14 Not'!G86+'Ene 15 Not'!G86+'Ene 16 Not'!G86+'Ene 17 Not'!G86+Hoja1!G86</f>
        <v>310</v>
      </c>
      <c r="H86" s="86" t="n">
        <f aca="false">'Ene 01 Not'!H86+'Ene 02 Not'!H86+'Ene 03 Not'!H86+'Ene 04 Not'!H86+'Ene 05 Not'!H86+'Ene 06 Not'!H86+'Ene 07 Not'!H86+'Ene 08 Not'!H86+'Ene 09 Not'!H86+'Ene 10 Not'!H86+'Ene 11 Not'!H86+'Ene 12 Not'!H86+'Ene 13 Not'!H86+'Ene 14 Not'!H86+'Ene 15 Not'!H86+'Ene 16 Not'!H86+'Ene 17 Not'!H86+Hoja1!H86</f>
        <v>830</v>
      </c>
      <c r="I86" s="86" t="n">
        <f aca="false">'Ene 01 Not'!I86+'Ene 02 Not'!I86+'Ene 03 Not'!I86+'Ene 04 Not'!I86+'Ene 05 Not'!I86+'Ene 06 Not'!I86+'Ene 07 Not'!I86+'Ene 08 Not'!I86+'Ene 09 Not'!I86+'Ene 10 Not'!I86+'Ene 11 Not'!I86+'Ene 12 Not'!I86+'Ene 13 Not'!I86+'Ene 14 Not'!I86+'Ene 15 Not'!I86+'Ene 16 Not'!I86+'Ene 17 Not'!I86+Hoja1!I86</f>
        <v>571</v>
      </c>
      <c r="J86" s="86" t="n">
        <f aca="false">'Ene 01 Not'!J86+'Ene 02 Not'!J86+'Ene 03 Not'!J86+'Ene 04 Not'!J86+'Ene 05 Not'!J86+'Ene 06 Not'!J86+'Ene 07 Not'!J86+'Ene 08 Not'!J86+'Ene 09 Not'!J86+'Ene 10 Not'!J86+'Ene 11 Not'!J86+'Ene 12 Not'!J86+'Ene 13 Not'!J86+'Ene 14 Not'!J86+'Ene 15 Not'!J86+'Ene 16 Not'!J86+'Ene 17 Not'!J86+Hoja1!J86</f>
        <v>117</v>
      </c>
      <c r="K86" s="86" t="n">
        <f aca="false">'Ene 01 Not'!K86+'Ene 02 Not'!K86+'Ene 03 Not'!K86+'Ene 04 Not'!K86+'Ene 05 Not'!K86+'Ene 06 Not'!K86+'Ene 07 Not'!K86+'Ene 08 Not'!K86+'Ene 09 Not'!K86+'Ene 10 Not'!K86+'Ene 11 Not'!K86+'Ene 12 Not'!K86+'Ene 13 Not'!K86+'Ene 14 Not'!K86+'Ene 15 Not'!K86+'Ene 16 Not'!K86+'Ene 17 Not'!K86+Hoja1!K86</f>
        <v>1936</v>
      </c>
      <c r="L86" s="86" t="n">
        <f aca="false">'Ene 01 Not'!L86+'Ene 02 Not'!L86+'Ene 03 Not'!L86+'Ene 04 Not'!L86+'Ene 05 Not'!L86+'Ene 06 Not'!L86+'Ene 07 Not'!L86+'Ene 08 Not'!L86+'Ene 09 Not'!L86+'Ene 10 Not'!L86+'Ene 11 Not'!L86+'Ene 12 Not'!L86+'Ene 13 Not'!L86+'Ene 14 Not'!L86+'Ene 15 Not'!L86+'Ene 16 Not'!L86+'Ene 17 Not'!L86+Hoja1!L86</f>
        <v>30</v>
      </c>
      <c r="M86" s="86" t="n">
        <f aca="false">SUM(E86:K86)</f>
        <v>7980</v>
      </c>
      <c r="N86" s="86" t="n">
        <f aca="false">D86+M86</f>
        <v>27664</v>
      </c>
      <c r="O86" s="87" t="n">
        <f aca="false">D86/C86</f>
        <v>0.632437989975582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f aca="false">'Ene 01 Not'!D87+'Ene 02 Not'!D87+'Ene 03 Not'!D87+'Ene 04 Not'!D87+'Ene 05 Not'!D87+'Ene 06 Not'!D87+'Ene 07 Not'!D87+'Ene 08 Not'!D87+'Ene 09 Not'!D87+'Ene 10 Not'!D87+'Ene 11 Not'!D87+'Ene 12 Not'!D87+'Ene 13 Not'!D87+'Ene 14 Not'!D87+'Ene 15 Not'!D87+'Ene 16 Not'!D87+'Ene 17 Not'!D87+Hoja1!D87</f>
        <v>5337</v>
      </c>
      <c r="E87" s="90" t="n">
        <f aca="false">'Ene 01 Not'!E87+'Ene 02 Not'!E87+'Ene 03 Not'!E87+'Ene 04 Not'!E87+'Ene 05 Not'!E87+'Ene 06 Not'!E87+'Ene 07 Not'!E87+'Ene 08 Not'!E87+'Ene 09 Not'!E87+'Ene 10 Not'!E87+'Ene 11 Not'!E87+'Ene 12 Not'!E87+'Ene 13 Not'!E87+'Ene 14 Not'!E87+'Ene 15 Not'!E87+'Ene 16 Not'!E87+'Ene 17 Not'!E87+Hoja1!E87</f>
        <v>1145</v>
      </c>
      <c r="F87" s="90" t="n">
        <f aca="false">'Ene 01 Not'!F87+'Ene 02 Not'!F87+'Ene 03 Not'!F87+'Ene 04 Not'!F87+'Ene 05 Not'!F87+'Ene 06 Not'!F87+'Ene 07 Not'!F87+'Ene 08 Not'!F87+'Ene 09 Not'!F87+'Ene 10 Not'!F87+'Ene 11 Not'!F87+'Ene 12 Not'!F87+'Ene 13 Not'!F87+'Ene 14 Not'!F87+'Ene 15 Not'!F87+'Ene 16 Not'!F87+'Ene 17 Not'!F87+Hoja1!F87</f>
        <v>4</v>
      </c>
      <c r="G87" s="90" t="n">
        <f aca="false">'Ene 01 Not'!G87+'Ene 02 Not'!G87+'Ene 03 Not'!G87+'Ene 04 Not'!G87+'Ene 05 Not'!G87+'Ene 06 Not'!G87+'Ene 07 Not'!G87+'Ene 08 Not'!G87+'Ene 09 Not'!G87+'Ene 10 Not'!G87+'Ene 11 Not'!G87+'Ene 12 Not'!G87+'Ene 13 Not'!G87+'Ene 14 Not'!G87+'Ene 15 Not'!G87+'Ene 16 Not'!G87+'Ene 17 Not'!G87+Hoja1!G87</f>
        <v>71</v>
      </c>
      <c r="H87" s="90" t="n">
        <f aca="false">'Ene 01 Not'!H87+'Ene 02 Not'!H87+'Ene 03 Not'!H87+'Ene 04 Not'!H87+'Ene 05 Not'!H87+'Ene 06 Not'!H87+'Ene 07 Not'!H87+'Ene 08 Not'!H87+'Ene 09 Not'!H87+'Ene 10 Not'!H87+'Ene 11 Not'!H87+'Ene 12 Not'!H87+'Ene 13 Not'!H87+'Ene 14 Not'!H87+'Ene 15 Not'!H87+'Ene 16 Not'!H87+'Ene 17 Not'!H87+Hoja1!H87</f>
        <v>181</v>
      </c>
      <c r="I87" s="90" t="n">
        <f aca="false">'Ene 01 Not'!I87+'Ene 02 Not'!I87+'Ene 03 Not'!I87+'Ene 04 Not'!I87+'Ene 05 Not'!I87+'Ene 06 Not'!I87+'Ene 07 Not'!I87+'Ene 08 Not'!I87+'Ene 09 Not'!I87+'Ene 10 Not'!I87+'Ene 11 Not'!I87+'Ene 12 Not'!I87+'Ene 13 Not'!I87+'Ene 14 Not'!I87+'Ene 15 Not'!I87+'Ene 16 Not'!I87+'Ene 17 Not'!I87+Hoja1!I87</f>
        <v>136</v>
      </c>
      <c r="J87" s="90" t="n">
        <f aca="false">'Ene 01 Not'!J87+'Ene 02 Not'!J87+'Ene 03 Not'!J87+'Ene 04 Not'!J87+'Ene 05 Not'!J87+'Ene 06 Not'!J87+'Ene 07 Not'!J87+'Ene 08 Not'!J87+'Ene 09 Not'!J87+'Ene 10 Not'!J87+'Ene 11 Not'!J87+'Ene 12 Not'!J87+'Ene 13 Not'!J87+'Ene 14 Not'!J87+'Ene 15 Not'!J87+'Ene 16 Not'!J87+'Ene 17 Not'!J87+Hoja1!J87</f>
        <v>21</v>
      </c>
      <c r="K87" s="90" t="n">
        <f aca="false">'Ene 01 Not'!K87+'Ene 02 Not'!K87+'Ene 03 Not'!K87+'Ene 04 Not'!K87+'Ene 05 Not'!K87+'Ene 06 Not'!K87+'Ene 07 Not'!K87+'Ene 08 Not'!K87+'Ene 09 Not'!K87+'Ene 10 Not'!K87+'Ene 11 Not'!K87+'Ene 12 Not'!K87+'Ene 13 Not'!K87+'Ene 14 Not'!K87+'Ene 15 Not'!K87+'Ene 16 Not'!K87+'Ene 17 Not'!K87+Hoja1!K87</f>
        <v>405</v>
      </c>
      <c r="L87" s="90" t="n">
        <f aca="false">'Ene 01 Not'!L87+'Ene 02 Not'!L87+'Ene 03 Not'!L87+'Ene 04 Not'!L87+'Ene 05 Not'!L87+'Ene 06 Not'!L87+'Ene 07 Not'!L87+'Ene 08 Not'!L87+'Ene 09 Not'!L87+'Ene 10 Not'!L87+'Ene 11 Not'!L87+'Ene 12 Not'!L87+'Ene 13 Not'!L87+'Ene 14 Not'!L87+'Ene 15 Not'!L87+'Ene 16 Not'!L87+'Ene 17 Not'!L87+Hoja1!L87</f>
        <v>0</v>
      </c>
      <c r="M87" s="90" t="n">
        <f aca="false">SUM(E87:K87)</f>
        <v>1963</v>
      </c>
      <c r="N87" s="90" t="n">
        <f aca="false">D87+M87</f>
        <v>7300</v>
      </c>
      <c r="O87" s="91" t="n">
        <f aca="false">D87/C87</f>
        <v>0.625600750205134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f aca="false">'Ene 01 Not'!D88+'Ene 02 Not'!D88+'Ene 03 Not'!D88+'Ene 04 Not'!D88+'Ene 05 Not'!D88+'Ene 06 Not'!D88+'Ene 07 Not'!D88+'Ene 08 Not'!D88+'Ene 09 Not'!D88+'Ene 10 Not'!D88+'Ene 11 Not'!D88+'Ene 12 Not'!D88+'Ene 13 Not'!D88+'Ene 14 Not'!D88+'Ene 15 Not'!D88+'Ene 16 Not'!D88+'Ene 17 Not'!D88+Hoja1!D88</f>
        <v>2785</v>
      </c>
      <c r="E88" s="90" t="n">
        <f aca="false">'Ene 01 Not'!E88+'Ene 02 Not'!E88+'Ene 03 Not'!E88+'Ene 04 Not'!E88+'Ene 05 Not'!E88+'Ene 06 Not'!E88+'Ene 07 Not'!E88+'Ene 08 Not'!E88+'Ene 09 Not'!E88+'Ene 10 Not'!E88+'Ene 11 Not'!E88+'Ene 12 Not'!E88+'Ene 13 Not'!E88+'Ene 14 Not'!E88+'Ene 15 Not'!E88+'Ene 16 Not'!E88+'Ene 17 Not'!E88+Hoja1!E88</f>
        <v>666</v>
      </c>
      <c r="F88" s="90" t="n">
        <f aca="false">'Ene 01 Not'!F88+'Ene 02 Not'!F88+'Ene 03 Not'!F88+'Ene 04 Not'!F88+'Ene 05 Not'!F88+'Ene 06 Not'!F88+'Ene 07 Not'!F88+'Ene 08 Not'!F88+'Ene 09 Not'!F88+'Ene 10 Not'!F88+'Ene 11 Not'!F88+'Ene 12 Not'!F88+'Ene 13 Not'!F88+'Ene 14 Not'!F88+'Ene 15 Not'!F88+'Ene 16 Not'!F88+'Ene 17 Not'!F88+Hoja1!F88</f>
        <v>2</v>
      </c>
      <c r="G88" s="90" t="n">
        <f aca="false">'Ene 01 Not'!G88+'Ene 02 Not'!G88+'Ene 03 Not'!G88+'Ene 04 Not'!G88+'Ene 05 Not'!G88+'Ene 06 Not'!G88+'Ene 07 Not'!G88+'Ene 08 Not'!G88+'Ene 09 Not'!G88+'Ene 10 Not'!G88+'Ene 11 Not'!G88+'Ene 12 Not'!G88+'Ene 13 Not'!G88+'Ene 14 Not'!G88+'Ene 15 Not'!G88+'Ene 16 Not'!G88+'Ene 17 Not'!G88+Hoja1!G88</f>
        <v>55</v>
      </c>
      <c r="H88" s="90" t="n">
        <f aca="false">'Ene 01 Not'!H88+'Ene 02 Not'!H88+'Ene 03 Not'!H88+'Ene 04 Not'!H88+'Ene 05 Not'!H88+'Ene 06 Not'!H88+'Ene 07 Not'!H88+'Ene 08 Not'!H88+'Ene 09 Not'!H88+'Ene 10 Not'!H88+'Ene 11 Not'!H88+'Ene 12 Not'!H88+'Ene 13 Not'!H88+'Ene 14 Not'!H88+'Ene 15 Not'!H88+'Ene 16 Not'!H88+'Ene 17 Not'!H88+Hoja1!H88</f>
        <v>107</v>
      </c>
      <c r="I88" s="90" t="n">
        <f aca="false">'Ene 01 Not'!I88+'Ene 02 Not'!I88+'Ene 03 Not'!I88+'Ene 04 Not'!I88+'Ene 05 Not'!I88+'Ene 06 Not'!I88+'Ene 07 Not'!I88+'Ene 08 Not'!I88+'Ene 09 Not'!I88+'Ene 10 Not'!I88+'Ene 11 Not'!I88+'Ene 12 Not'!I88+'Ene 13 Not'!I88+'Ene 14 Not'!I88+'Ene 15 Not'!I88+'Ene 16 Not'!I88+'Ene 17 Not'!I88+Hoja1!I88</f>
        <v>69</v>
      </c>
      <c r="J88" s="90" t="n">
        <f aca="false">'Ene 01 Not'!J88+'Ene 02 Not'!J88+'Ene 03 Not'!J88+'Ene 04 Not'!J88+'Ene 05 Not'!J88+'Ene 06 Not'!J88+'Ene 07 Not'!J88+'Ene 08 Not'!J88+'Ene 09 Not'!J88+'Ene 10 Not'!J88+'Ene 11 Not'!J88+'Ene 12 Not'!J88+'Ene 13 Not'!J88+'Ene 14 Not'!J88+'Ene 15 Not'!J88+'Ene 16 Not'!J88+'Ene 17 Not'!J88+Hoja1!J88</f>
        <v>19</v>
      </c>
      <c r="K88" s="90" t="n">
        <f aca="false">'Ene 01 Not'!K88+'Ene 02 Not'!K88+'Ene 03 Not'!K88+'Ene 04 Not'!K88+'Ene 05 Not'!K88+'Ene 06 Not'!K88+'Ene 07 Not'!K88+'Ene 08 Not'!K88+'Ene 09 Not'!K88+'Ene 10 Not'!K88+'Ene 11 Not'!K88+'Ene 12 Not'!K88+'Ene 13 Not'!K88+'Ene 14 Not'!K88+'Ene 15 Not'!K88+'Ene 16 Not'!K88+'Ene 17 Not'!K88+Hoja1!K88</f>
        <v>160</v>
      </c>
      <c r="L88" s="90" t="n">
        <f aca="false">'Ene 01 Not'!L88+'Ene 02 Not'!L88+'Ene 03 Not'!L88+'Ene 04 Not'!L88+'Ene 05 Not'!L88+'Ene 06 Not'!L88+'Ene 07 Not'!L88+'Ene 08 Not'!L88+'Ene 09 Not'!L88+'Ene 10 Not'!L88+'Ene 11 Not'!L88+'Ene 12 Not'!L88+'Ene 13 Not'!L88+'Ene 14 Not'!L88+'Ene 15 Not'!L88+'Ene 16 Not'!L88+'Ene 17 Not'!L88+Hoja1!L88</f>
        <v>0</v>
      </c>
      <c r="M88" s="90" t="n">
        <f aca="false">SUM(E88:K88)</f>
        <v>1078</v>
      </c>
      <c r="N88" s="90" t="n">
        <f aca="false">D88+M88</f>
        <v>3863</v>
      </c>
      <c r="O88" s="91" t="n">
        <f aca="false">D88/C88</f>
        <v>0.629236330772707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f aca="false">'Ene 01 Not'!D89+'Ene 02 Not'!D89+'Ene 03 Not'!D89+'Ene 04 Not'!D89+'Ene 05 Not'!D89+'Ene 06 Not'!D89+'Ene 07 Not'!D89+'Ene 08 Not'!D89+'Ene 09 Not'!D89+'Ene 10 Not'!D89+'Ene 11 Not'!D89+'Ene 12 Not'!D89+'Ene 13 Not'!D89+'Ene 14 Not'!D89+'Ene 15 Not'!D89+'Ene 16 Not'!D89+'Ene 17 Not'!D89+Hoja1!D89</f>
        <v>4817</v>
      </c>
      <c r="E89" s="90" t="n">
        <f aca="false">'Ene 01 Not'!E89+'Ene 02 Not'!E89+'Ene 03 Not'!E89+'Ene 04 Not'!E89+'Ene 05 Not'!E89+'Ene 06 Not'!E89+'Ene 07 Not'!E89+'Ene 08 Not'!E89+'Ene 09 Not'!E89+'Ene 10 Not'!E89+'Ene 11 Not'!E89+'Ene 12 Not'!E89+'Ene 13 Not'!E89+'Ene 14 Not'!E89+'Ene 15 Not'!E89+'Ene 16 Not'!E89+'Ene 17 Not'!E89+Hoja1!E89</f>
        <v>754</v>
      </c>
      <c r="F89" s="90" t="n">
        <f aca="false">'Ene 01 Not'!F89+'Ene 02 Not'!F89+'Ene 03 Not'!F89+'Ene 04 Not'!F89+'Ene 05 Not'!F89+'Ene 06 Not'!F89+'Ene 07 Not'!F89+'Ene 08 Not'!F89+'Ene 09 Not'!F89+'Ene 10 Not'!F89+'Ene 11 Not'!F89+'Ene 12 Not'!F89+'Ene 13 Not'!F89+'Ene 14 Not'!F89+'Ene 15 Not'!F89+'Ene 16 Not'!F89+'Ene 17 Not'!F89+Hoja1!F89</f>
        <v>3</v>
      </c>
      <c r="G89" s="90" t="n">
        <f aca="false">'Ene 01 Not'!G89+'Ene 02 Not'!G89+'Ene 03 Not'!G89+'Ene 04 Not'!G89+'Ene 05 Not'!G89+'Ene 06 Not'!G89+'Ene 07 Not'!G89+'Ene 08 Not'!G89+'Ene 09 Not'!G89+'Ene 10 Not'!G89+'Ene 11 Not'!G89+'Ene 12 Not'!G89+'Ene 13 Not'!G89+'Ene 14 Not'!G89+'Ene 15 Not'!G89+'Ene 16 Not'!G89+'Ene 17 Not'!G89+Hoja1!G89</f>
        <v>64</v>
      </c>
      <c r="H89" s="90" t="n">
        <f aca="false">'Ene 01 Not'!H89+'Ene 02 Not'!H89+'Ene 03 Not'!H89+'Ene 04 Not'!H89+'Ene 05 Not'!H89+'Ene 06 Not'!H89+'Ene 07 Not'!H89+'Ene 08 Not'!H89+'Ene 09 Not'!H89+'Ene 10 Not'!H89+'Ene 11 Not'!H89+'Ene 12 Not'!H89+'Ene 13 Not'!H89+'Ene 14 Not'!H89+'Ene 15 Not'!H89+'Ene 16 Not'!H89+'Ene 17 Not'!H89+Hoja1!H89</f>
        <v>137</v>
      </c>
      <c r="I89" s="90" t="n">
        <f aca="false">'Ene 01 Not'!I89+'Ene 02 Not'!I89+'Ene 03 Not'!I89+'Ene 04 Not'!I89+'Ene 05 Not'!I89+'Ene 06 Not'!I89+'Ene 07 Not'!I89+'Ene 08 Not'!I89+'Ene 09 Not'!I89+'Ene 10 Not'!I89+'Ene 11 Not'!I89+'Ene 12 Not'!I89+'Ene 13 Not'!I89+'Ene 14 Not'!I89+'Ene 15 Not'!I89+'Ene 16 Not'!I89+'Ene 17 Not'!I89+Hoja1!I89</f>
        <v>130</v>
      </c>
      <c r="J89" s="90" t="n">
        <f aca="false">'Ene 01 Not'!J89+'Ene 02 Not'!J89+'Ene 03 Not'!J89+'Ene 04 Not'!J89+'Ene 05 Not'!J89+'Ene 06 Not'!J89+'Ene 07 Not'!J89+'Ene 08 Not'!J89+'Ene 09 Not'!J89+'Ene 10 Not'!J89+'Ene 11 Not'!J89+'Ene 12 Not'!J89+'Ene 13 Not'!J89+'Ene 14 Not'!J89+'Ene 15 Not'!J89+'Ene 16 Not'!J89+'Ene 17 Not'!J89+Hoja1!J89</f>
        <v>28</v>
      </c>
      <c r="K89" s="90" t="n">
        <f aca="false">'Ene 01 Not'!K89+'Ene 02 Not'!K89+'Ene 03 Not'!K89+'Ene 04 Not'!K89+'Ene 05 Not'!K89+'Ene 06 Not'!K89+'Ene 07 Not'!K89+'Ene 08 Not'!K89+'Ene 09 Not'!K89+'Ene 10 Not'!K89+'Ene 11 Not'!K89+'Ene 12 Not'!K89+'Ene 13 Not'!K89+'Ene 14 Not'!K89+'Ene 15 Not'!K89+'Ene 16 Not'!K89+'Ene 17 Not'!K89+Hoja1!K89</f>
        <v>282</v>
      </c>
      <c r="L89" s="90" t="n">
        <f aca="false">'Ene 01 Not'!L89+'Ene 02 Not'!L89+'Ene 03 Not'!L89+'Ene 04 Not'!L89+'Ene 05 Not'!L89+'Ene 06 Not'!L89+'Ene 07 Not'!L89+'Ene 08 Not'!L89+'Ene 09 Not'!L89+'Ene 10 Not'!L89+'Ene 11 Not'!L89+'Ene 12 Not'!L89+'Ene 13 Not'!L89+'Ene 14 Not'!L89+'Ene 15 Not'!L89+'Ene 16 Not'!L89+'Ene 17 Not'!L89+Hoja1!L89</f>
        <v>28</v>
      </c>
      <c r="M89" s="90" t="n">
        <f aca="false">SUM(E89:K89)</f>
        <v>1398</v>
      </c>
      <c r="N89" s="90" t="n">
        <f aca="false">D89+M89</f>
        <v>6215</v>
      </c>
      <c r="O89" s="91" t="n">
        <f aca="false">D89/C89</f>
        <v>0.638266861004373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f aca="false">'Ene 01 Not'!D90+'Ene 02 Not'!D90+'Ene 03 Not'!D90+'Ene 04 Not'!D90+'Ene 05 Not'!D90+'Ene 06 Not'!D90+'Ene 07 Not'!D90+'Ene 08 Not'!D90+'Ene 09 Not'!D90+'Ene 10 Not'!D90+'Ene 11 Not'!D90+'Ene 12 Not'!D90+'Ene 13 Not'!D90+'Ene 14 Not'!D90+'Ene 15 Not'!D90+'Ene 16 Not'!D90+'Ene 17 Not'!D90+Hoja1!D90</f>
        <v>6745</v>
      </c>
      <c r="E90" s="90" t="n">
        <f aca="false">'Ene 01 Not'!E90+'Ene 02 Not'!E90+'Ene 03 Not'!E90+'Ene 04 Not'!E90+'Ene 05 Not'!E90+'Ene 06 Not'!E90+'Ene 07 Not'!E90+'Ene 08 Not'!E90+'Ene 09 Not'!E90+'Ene 10 Not'!E90+'Ene 11 Not'!E90+'Ene 12 Not'!E90+'Ene 13 Not'!E90+'Ene 14 Not'!E90+'Ene 15 Not'!E90+'Ene 16 Not'!E90+'Ene 17 Not'!E90+Hoja1!E90</f>
        <v>1638</v>
      </c>
      <c r="F90" s="90" t="n">
        <f aca="false">'Ene 01 Not'!F90+'Ene 02 Not'!F90+'Ene 03 Not'!F90+'Ene 04 Not'!F90+'Ene 05 Not'!F90+'Ene 06 Not'!F90+'Ene 07 Not'!F90+'Ene 08 Not'!F90+'Ene 09 Not'!F90+'Ene 10 Not'!F90+'Ene 11 Not'!F90+'Ene 12 Not'!F90+'Ene 13 Not'!F90+'Ene 14 Not'!F90+'Ene 15 Not'!F90+'Ene 16 Not'!F90+'Ene 17 Not'!F90+Hoja1!F90</f>
        <v>4</v>
      </c>
      <c r="G90" s="90" t="n">
        <f aca="false">'Ene 01 Not'!G90+'Ene 02 Not'!G90+'Ene 03 Not'!G90+'Ene 04 Not'!G90+'Ene 05 Not'!G90+'Ene 06 Not'!G90+'Ene 07 Not'!G90+'Ene 08 Not'!G90+'Ene 09 Not'!G90+'Ene 10 Not'!G90+'Ene 11 Not'!G90+'Ene 12 Not'!G90+'Ene 13 Not'!G90+'Ene 14 Not'!G90+'Ene 15 Not'!G90+'Ene 16 Not'!G90+'Ene 17 Not'!G90+Hoja1!G90</f>
        <v>120</v>
      </c>
      <c r="H90" s="90" t="n">
        <f aca="false">'Ene 01 Not'!H90+'Ene 02 Not'!H90+'Ene 03 Not'!H90+'Ene 04 Not'!H90+'Ene 05 Not'!H90+'Ene 06 Not'!H90+'Ene 07 Not'!H90+'Ene 08 Not'!H90+'Ene 09 Not'!H90+'Ene 10 Not'!H90+'Ene 11 Not'!H90+'Ene 12 Not'!H90+'Ene 13 Not'!H90+'Ene 14 Not'!H90+'Ene 15 Not'!H90+'Ene 16 Not'!H90+'Ene 17 Not'!H90+Hoja1!H90</f>
        <v>405</v>
      </c>
      <c r="I90" s="90" t="n">
        <f aca="false">'Ene 01 Not'!I90+'Ene 02 Not'!I90+'Ene 03 Not'!I90+'Ene 04 Not'!I90+'Ene 05 Not'!I90+'Ene 06 Not'!I90+'Ene 07 Not'!I90+'Ene 08 Not'!I90+'Ene 09 Not'!I90+'Ene 10 Not'!I90+'Ene 11 Not'!I90+'Ene 12 Not'!I90+'Ene 13 Not'!I90+'Ene 14 Not'!I90+'Ene 15 Not'!I90+'Ene 16 Not'!I90+'Ene 17 Not'!I90+Hoja1!I90</f>
        <v>236</v>
      </c>
      <c r="J90" s="90" t="n">
        <f aca="false">'Ene 01 Not'!J90+'Ene 02 Not'!J90+'Ene 03 Not'!J90+'Ene 04 Not'!J90+'Ene 05 Not'!J90+'Ene 06 Not'!J90+'Ene 07 Not'!J90+'Ene 08 Not'!J90+'Ene 09 Not'!J90+'Ene 10 Not'!J90+'Ene 11 Not'!J90+'Ene 12 Not'!J90+'Ene 13 Not'!J90+'Ene 14 Not'!J90+'Ene 15 Not'!J90+'Ene 16 Not'!J90+'Ene 17 Not'!J90+Hoja1!J90</f>
        <v>49</v>
      </c>
      <c r="K90" s="90" t="n">
        <f aca="false">'Ene 01 Not'!K90+'Ene 02 Not'!K90+'Ene 03 Not'!K90+'Ene 04 Not'!K90+'Ene 05 Not'!K90+'Ene 06 Not'!K90+'Ene 07 Not'!K90+'Ene 08 Not'!K90+'Ene 09 Not'!K90+'Ene 10 Not'!K90+'Ene 11 Not'!K90+'Ene 12 Not'!K90+'Ene 13 Not'!K90+'Ene 14 Not'!K90+'Ene 15 Not'!K90+'Ene 16 Not'!K90+'Ene 17 Not'!K90+Hoja1!K90</f>
        <v>1089</v>
      </c>
      <c r="L90" s="90" t="n">
        <f aca="false">'Ene 01 Not'!L90+'Ene 02 Not'!L90+'Ene 03 Not'!L90+'Ene 04 Not'!L90+'Ene 05 Not'!L90+'Ene 06 Not'!L90+'Ene 07 Not'!L90+'Ene 08 Not'!L90+'Ene 09 Not'!L90+'Ene 10 Not'!L90+'Ene 11 Not'!L90+'Ene 12 Not'!L90+'Ene 13 Not'!L90+'Ene 14 Not'!L90+'Ene 15 Not'!L90+'Ene 16 Not'!L90+'Ene 17 Not'!L90+Hoja1!L90</f>
        <v>2</v>
      </c>
      <c r="M90" s="90" t="n">
        <f aca="false">SUM(E90:K90)</f>
        <v>3541</v>
      </c>
      <c r="N90" s="90" t="n">
        <f aca="false">D90+M90</f>
        <v>10286</v>
      </c>
      <c r="O90" s="91" t="n">
        <f aca="false">D90/C90</f>
        <v>0.635122410546139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'Ene 01 Not'!D91+'Ene 02 Not'!D91+'Ene 03 Not'!D91+'Ene 04 Not'!D91+'Ene 05 Not'!D91+'Ene 06 Not'!D91+'Ene 07 Not'!D91+'Ene 08 Not'!D91+'Ene 09 Not'!D91+'Ene 10 Not'!D91+'Ene 11 Not'!D91+'Ene 12 Not'!D91+'Ene 13 Not'!D91+'Ene 14 Not'!D91+'Ene 15 Not'!D91+'Ene 16 Not'!D91+'Ene 17 Not'!D91+Hoja1!D91</f>
        <v>18858</v>
      </c>
      <c r="E91" s="86" t="n">
        <f aca="false">'Ene 01 Not'!E91+'Ene 02 Not'!E91+'Ene 03 Not'!E91+'Ene 04 Not'!E91+'Ene 05 Not'!E91+'Ene 06 Not'!E91+'Ene 07 Not'!E91+'Ene 08 Not'!E91+'Ene 09 Not'!E91+'Ene 10 Not'!E91+'Ene 11 Not'!E91+'Ene 12 Not'!E91+'Ene 13 Not'!E91+'Ene 14 Not'!E91+'Ene 15 Not'!E91+'Ene 16 Not'!E91+'Ene 17 Not'!E91+Hoja1!E91</f>
        <v>4062</v>
      </c>
      <c r="F91" s="86" t="n">
        <f aca="false">'Ene 01 Not'!F91+'Ene 02 Not'!F91+'Ene 03 Not'!F91+'Ene 04 Not'!F91+'Ene 05 Not'!F91+'Ene 06 Not'!F91+'Ene 07 Not'!F91+'Ene 08 Not'!F91+'Ene 09 Not'!F91+'Ene 10 Not'!F91+'Ene 11 Not'!F91+'Ene 12 Not'!F91+'Ene 13 Not'!F91+'Ene 14 Not'!F91+'Ene 15 Not'!F91+'Ene 16 Not'!F91+'Ene 17 Not'!F91+Hoja1!F91</f>
        <v>6</v>
      </c>
      <c r="G91" s="86" t="n">
        <f aca="false">'Ene 01 Not'!G91+'Ene 02 Not'!G91+'Ene 03 Not'!G91+'Ene 04 Not'!G91+'Ene 05 Not'!G91+'Ene 06 Not'!G91+'Ene 07 Not'!G91+'Ene 08 Not'!G91+'Ene 09 Not'!G91+'Ene 10 Not'!G91+'Ene 11 Not'!G91+'Ene 12 Not'!G91+'Ene 13 Not'!G91+'Ene 14 Not'!G91+'Ene 15 Not'!G91+'Ene 16 Not'!G91+'Ene 17 Not'!G91+Hoja1!G91</f>
        <v>402</v>
      </c>
      <c r="H91" s="86" t="n">
        <f aca="false">'Ene 01 Not'!H91+'Ene 02 Not'!H91+'Ene 03 Not'!H91+'Ene 04 Not'!H91+'Ene 05 Not'!H91+'Ene 06 Not'!H91+'Ene 07 Not'!H91+'Ene 08 Not'!H91+'Ene 09 Not'!H91+'Ene 10 Not'!H91+'Ene 11 Not'!H91+'Ene 12 Not'!H91+'Ene 13 Not'!H91+'Ene 14 Not'!H91+'Ene 15 Not'!H91+'Ene 16 Not'!H91+'Ene 17 Not'!H91+Hoja1!H91</f>
        <v>1013</v>
      </c>
      <c r="I91" s="86" t="n">
        <f aca="false">'Ene 01 Not'!I91+'Ene 02 Not'!I91+'Ene 03 Not'!I91+'Ene 04 Not'!I91+'Ene 05 Not'!I91+'Ene 06 Not'!I91+'Ene 07 Not'!I91+'Ene 08 Not'!I91+'Ene 09 Not'!I91+'Ene 10 Not'!I91+'Ene 11 Not'!I91+'Ene 12 Not'!I91+'Ene 13 Not'!I91+'Ene 14 Not'!I91+'Ene 15 Not'!I91+'Ene 16 Not'!I91+'Ene 17 Not'!I91+Hoja1!I91</f>
        <v>976</v>
      </c>
      <c r="J91" s="86" t="n">
        <f aca="false">'Ene 01 Not'!J91+'Ene 02 Not'!J91+'Ene 03 Not'!J91+'Ene 04 Not'!J91+'Ene 05 Not'!J91+'Ene 06 Not'!J91+'Ene 07 Not'!J91+'Ene 08 Not'!J91+'Ene 09 Not'!J91+'Ene 10 Not'!J91+'Ene 11 Not'!J91+'Ene 12 Not'!J91+'Ene 13 Not'!J91+'Ene 14 Not'!J91+'Ene 15 Not'!J91+'Ene 16 Not'!J91+'Ene 17 Not'!J91+Hoja1!J91</f>
        <v>160</v>
      </c>
      <c r="K91" s="86" t="n">
        <f aca="false">'Ene 01 Not'!K91+'Ene 02 Not'!K91+'Ene 03 Not'!K91+'Ene 04 Not'!K91+'Ene 05 Not'!K91+'Ene 06 Not'!K91+'Ene 07 Not'!K91+'Ene 08 Not'!K91+'Ene 09 Not'!K91+'Ene 10 Not'!K91+'Ene 11 Not'!K91+'Ene 12 Not'!K91+'Ene 13 Not'!K91+'Ene 14 Not'!K91+'Ene 15 Not'!K91+'Ene 16 Not'!K91+'Ene 17 Not'!K91+Hoja1!K91</f>
        <v>2550</v>
      </c>
      <c r="L91" s="86" t="n">
        <f aca="false">'Ene 01 Not'!L91+'Ene 02 Not'!L91+'Ene 03 Not'!L91+'Ene 04 Not'!L91+'Ene 05 Not'!L91+'Ene 06 Not'!L91+'Ene 07 Not'!L91+'Ene 08 Not'!L91+'Ene 09 Not'!L91+'Ene 10 Not'!L91+'Ene 11 Not'!L91+'Ene 12 Not'!L91+'Ene 13 Not'!L91+'Ene 14 Not'!L91+'Ene 15 Not'!L91+'Ene 16 Not'!L91+'Ene 17 Not'!L91+Hoja1!L91</f>
        <v>0</v>
      </c>
      <c r="M91" s="86" t="n">
        <f aca="false">SUM(E91:K91)</f>
        <v>9169</v>
      </c>
      <c r="N91" s="86" t="n">
        <f aca="false">D91+M91</f>
        <v>28027</v>
      </c>
      <c r="O91" s="87" t="n">
        <f aca="false">D91/C91</f>
        <v>0.666125044154009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f aca="false">'Ene 01 Not'!D92+'Ene 02 Not'!D92+'Ene 03 Not'!D92+'Ene 04 Not'!D92+'Ene 05 Not'!D92+'Ene 06 Not'!D92+'Ene 07 Not'!D92+'Ene 08 Not'!D92+'Ene 09 Not'!D92+'Ene 10 Not'!D92+'Ene 11 Not'!D92+'Ene 12 Not'!D92+'Ene 13 Not'!D92+'Ene 14 Not'!D92+'Ene 15 Not'!D92+'Ene 16 Not'!D92+'Ene 17 Not'!D92+Hoja1!D92</f>
        <v>7961</v>
      </c>
      <c r="E92" s="90" t="n">
        <f aca="false">'Ene 01 Not'!E92+'Ene 02 Not'!E92+'Ene 03 Not'!E92+'Ene 04 Not'!E92+'Ene 05 Not'!E92+'Ene 06 Not'!E92+'Ene 07 Not'!E92+'Ene 08 Not'!E92+'Ene 09 Not'!E92+'Ene 10 Not'!E92+'Ene 11 Not'!E92+'Ene 12 Not'!E92+'Ene 13 Not'!E92+'Ene 14 Not'!E92+'Ene 15 Not'!E92+'Ene 16 Not'!E92+'Ene 17 Not'!E92+Hoja1!E92</f>
        <v>2078</v>
      </c>
      <c r="F92" s="90" t="n">
        <f aca="false">'Ene 01 Not'!F92+'Ene 02 Not'!F92+'Ene 03 Not'!F92+'Ene 04 Not'!F92+'Ene 05 Not'!F92+'Ene 06 Not'!F92+'Ene 07 Not'!F92+'Ene 08 Not'!F92+'Ene 09 Not'!F92+'Ene 10 Not'!F92+'Ene 11 Not'!F92+'Ene 12 Not'!F92+'Ene 13 Not'!F92+'Ene 14 Not'!F92+'Ene 15 Not'!F92+'Ene 16 Not'!F92+'Ene 17 Not'!F92+Hoja1!F92</f>
        <v>0</v>
      </c>
      <c r="G92" s="90" t="n">
        <f aca="false">'Ene 01 Not'!G92+'Ene 02 Not'!G92+'Ene 03 Not'!G92+'Ene 04 Not'!G92+'Ene 05 Not'!G92+'Ene 06 Not'!G92+'Ene 07 Not'!G92+'Ene 08 Not'!G92+'Ene 09 Not'!G92+'Ene 10 Not'!G92+'Ene 11 Not'!G92+'Ene 12 Not'!G92+'Ene 13 Not'!G92+'Ene 14 Not'!G92+'Ene 15 Not'!G92+'Ene 16 Not'!G92+'Ene 17 Not'!G92+Hoja1!G92</f>
        <v>169</v>
      </c>
      <c r="H92" s="90" t="n">
        <f aca="false">'Ene 01 Not'!H92+'Ene 02 Not'!H92+'Ene 03 Not'!H92+'Ene 04 Not'!H92+'Ene 05 Not'!H92+'Ene 06 Not'!H92+'Ene 07 Not'!H92+'Ene 08 Not'!H92+'Ene 09 Not'!H92+'Ene 10 Not'!H92+'Ene 11 Not'!H92+'Ene 12 Not'!H92+'Ene 13 Not'!H92+'Ene 14 Not'!H92+'Ene 15 Not'!H92+'Ene 16 Not'!H92+'Ene 17 Not'!H92+Hoja1!H92</f>
        <v>350</v>
      </c>
      <c r="I92" s="90" t="n">
        <f aca="false">'Ene 01 Not'!I92+'Ene 02 Not'!I92+'Ene 03 Not'!I92+'Ene 04 Not'!I92+'Ene 05 Not'!I92+'Ene 06 Not'!I92+'Ene 07 Not'!I92+'Ene 08 Not'!I92+'Ene 09 Not'!I92+'Ene 10 Not'!I92+'Ene 11 Not'!I92+'Ene 12 Not'!I92+'Ene 13 Not'!I92+'Ene 14 Not'!I92+'Ene 15 Not'!I92+'Ene 16 Not'!I92+'Ene 17 Not'!I92+Hoja1!I92</f>
        <v>438</v>
      </c>
      <c r="J92" s="90" t="n">
        <f aca="false">'Ene 01 Not'!J92+'Ene 02 Not'!J92+'Ene 03 Not'!J92+'Ene 04 Not'!J92+'Ene 05 Not'!J92+'Ene 06 Not'!J92+'Ene 07 Not'!J92+'Ene 08 Not'!J92+'Ene 09 Not'!J92+'Ene 10 Not'!J92+'Ene 11 Not'!J92+'Ene 12 Not'!J92+'Ene 13 Not'!J92+'Ene 14 Not'!J92+'Ene 15 Not'!J92+'Ene 16 Not'!J92+'Ene 17 Not'!J92+Hoja1!J92</f>
        <v>57</v>
      </c>
      <c r="K92" s="90" t="n">
        <f aca="false">'Ene 01 Not'!K92+'Ene 02 Not'!K92+'Ene 03 Not'!K92+'Ene 04 Not'!K92+'Ene 05 Not'!K92+'Ene 06 Not'!K92+'Ene 07 Not'!K92+'Ene 08 Not'!K92+'Ene 09 Not'!K92+'Ene 10 Not'!K92+'Ene 11 Not'!K92+'Ene 12 Not'!K92+'Ene 13 Not'!K92+'Ene 14 Not'!K92+'Ene 15 Not'!K92+'Ene 16 Not'!K92+'Ene 17 Not'!K92+Hoja1!K92</f>
        <v>1513</v>
      </c>
      <c r="L92" s="90" t="n">
        <f aca="false">'Ene 01 Not'!L92+'Ene 02 Not'!L92+'Ene 03 Not'!L92+'Ene 04 Not'!L92+'Ene 05 Not'!L92+'Ene 06 Not'!L92+'Ene 07 Not'!L92+'Ene 08 Not'!L92+'Ene 09 Not'!L92+'Ene 10 Not'!L92+'Ene 11 Not'!L92+'Ene 12 Not'!L92+'Ene 13 Not'!L92+'Ene 14 Not'!L92+'Ene 15 Not'!L92+'Ene 16 Not'!L92+'Ene 17 Not'!L92+Hoja1!L92</f>
        <v>0</v>
      </c>
      <c r="M92" s="90" t="n">
        <f aca="false">SUM(E92:K92)</f>
        <v>4605</v>
      </c>
      <c r="N92" s="90" t="n">
        <f aca="false">D92+M92</f>
        <v>12566</v>
      </c>
      <c r="O92" s="91" t="n">
        <f aca="false">D92/C92</f>
        <v>0.633484522956951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 t="n">
        <f aca="false">'Ene 01 Not'!D93+'Ene 02 Not'!D93+'Ene 03 Not'!D93+'Ene 04 Not'!D93+'Ene 05 Not'!D93+'Ene 06 Not'!D93+'Ene 07 Not'!D93+'Ene 08 Not'!D93+'Ene 09 Not'!D93+'Ene 10 Not'!D93+'Ene 11 Not'!D93+'Ene 12 Not'!D93+'Ene 13 Not'!D93+'Ene 14 Not'!D93+'Ene 15 Not'!D93+'Ene 16 Not'!D93+'Ene 17 Not'!D93+Hoja1!D93</f>
        <v>2208</v>
      </c>
      <c r="E93" s="90" t="n">
        <f aca="false">'Ene 01 Not'!E93+'Ene 02 Not'!E93+'Ene 03 Not'!E93+'Ene 04 Not'!E93+'Ene 05 Not'!E93+'Ene 06 Not'!E93+'Ene 07 Not'!E93+'Ene 08 Not'!E93+'Ene 09 Not'!E93+'Ene 10 Not'!E93+'Ene 11 Not'!E93+'Ene 12 Not'!E93+'Ene 13 Not'!E93+'Ene 14 Not'!E93+'Ene 15 Not'!E93+'Ene 16 Not'!E93+'Ene 17 Not'!E93+Hoja1!E93</f>
        <v>310</v>
      </c>
      <c r="F93" s="90" t="n">
        <f aca="false">'Ene 01 Not'!F93+'Ene 02 Not'!F93+'Ene 03 Not'!F93+'Ene 04 Not'!F93+'Ene 05 Not'!F93+'Ene 06 Not'!F93+'Ene 07 Not'!F93+'Ene 08 Not'!F93+'Ene 09 Not'!F93+'Ene 10 Not'!F93+'Ene 11 Not'!F93+'Ene 12 Not'!F93+'Ene 13 Not'!F93+'Ene 14 Not'!F93+'Ene 15 Not'!F93+'Ene 16 Not'!F93+'Ene 17 Not'!F93+Hoja1!F93</f>
        <v>0</v>
      </c>
      <c r="G93" s="90" t="n">
        <f aca="false">'Ene 01 Not'!G93+'Ene 02 Not'!G93+'Ene 03 Not'!G93+'Ene 04 Not'!G93+'Ene 05 Not'!G93+'Ene 06 Not'!G93+'Ene 07 Not'!G93+'Ene 08 Not'!G93+'Ene 09 Not'!G93+'Ene 10 Not'!G93+'Ene 11 Not'!G93+'Ene 12 Not'!G93+'Ene 13 Not'!G93+'Ene 14 Not'!G93+'Ene 15 Not'!G93+'Ene 16 Not'!G93+'Ene 17 Not'!G93+Hoja1!G93</f>
        <v>24</v>
      </c>
      <c r="H93" s="90" t="n">
        <f aca="false">'Ene 01 Not'!H93+'Ene 02 Not'!H93+'Ene 03 Not'!H93+'Ene 04 Not'!H93+'Ene 05 Not'!H93+'Ene 06 Not'!H93+'Ene 07 Not'!H93+'Ene 08 Not'!H93+'Ene 09 Not'!H93+'Ene 10 Not'!H93+'Ene 11 Not'!H93+'Ene 12 Not'!H93+'Ene 13 Not'!H93+'Ene 14 Not'!H93+'Ene 15 Not'!H93+'Ene 16 Not'!H93+'Ene 17 Not'!H93+Hoja1!H93</f>
        <v>53</v>
      </c>
      <c r="I93" s="90" t="n">
        <f aca="false">'Ene 01 Not'!I93+'Ene 02 Not'!I93+'Ene 03 Not'!I93+'Ene 04 Not'!I93+'Ene 05 Not'!I93+'Ene 06 Not'!I93+'Ene 07 Not'!I93+'Ene 08 Not'!I93+'Ene 09 Not'!I93+'Ene 10 Not'!I93+'Ene 11 Not'!I93+'Ene 12 Not'!I93+'Ene 13 Not'!I93+'Ene 14 Not'!I93+'Ene 15 Not'!I93+'Ene 16 Not'!I93+'Ene 17 Not'!I93+Hoja1!I93</f>
        <v>41</v>
      </c>
      <c r="J93" s="90" t="n">
        <f aca="false">'Ene 01 Not'!J93+'Ene 02 Not'!J93+'Ene 03 Not'!J93+'Ene 04 Not'!J93+'Ene 05 Not'!J93+'Ene 06 Not'!J93+'Ene 07 Not'!J93+'Ene 08 Not'!J93+'Ene 09 Not'!J93+'Ene 10 Not'!J93+'Ene 11 Not'!J93+'Ene 12 Not'!J93+'Ene 13 Not'!J93+'Ene 14 Not'!J93+'Ene 15 Not'!J93+'Ene 16 Not'!J93+'Ene 17 Not'!J93+Hoja1!J93</f>
        <v>10</v>
      </c>
      <c r="K93" s="90" t="n">
        <f aca="false">'Ene 01 Not'!K93+'Ene 02 Not'!K93+'Ene 03 Not'!K93+'Ene 04 Not'!K93+'Ene 05 Not'!K93+'Ene 06 Not'!K93+'Ene 07 Not'!K93+'Ene 08 Not'!K93+'Ene 09 Not'!K93+'Ene 10 Not'!K93+'Ene 11 Not'!K93+'Ene 12 Not'!K93+'Ene 13 Not'!K93+'Ene 14 Not'!K93+'Ene 15 Not'!K93+'Ene 16 Not'!K93+'Ene 17 Not'!K93+Hoja1!K93</f>
        <v>212</v>
      </c>
      <c r="L93" s="90" t="n">
        <f aca="false">'Ene 01 Not'!L93+'Ene 02 Not'!L93+'Ene 03 Not'!L93+'Ene 04 Not'!L93+'Ene 05 Not'!L93+'Ene 06 Not'!L93+'Ene 07 Not'!L93+'Ene 08 Not'!L93+'Ene 09 Not'!L93+'Ene 10 Not'!L93+'Ene 11 Not'!L93+'Ene 12 Not'!L93+'Ene 13 Not'!L93+'Ene 14 Not'!L93+'Ene 15 Not'!L93+'Ene 16 Not'!L93+'Ene 17 Not'!L93+Hoja1!L93</f>
        <v>0</v>
      </c>
      <c r="M93" s="90" t="n">
        <f aca="false">SUM(E93:K93)</f>
        <v>650</v>
      </c>
      <c r="N93" s="90" t="n">
        <f aca="false">D93+M93</f>
        <v>2858</v>
      </c>
      <c r="O93" s="91" t="n">
        <f aca="false">D93/C93</f>
        <v>0.770949720670391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f aca="false">'Ene 01 Not'!D94+'Ene 02 Not'!D94+'Ene 03 Not'!D94+'Ene 04 Not'!D94+'Ene 05 Not'!D94+'Ene 06 Not'!D94+'Ene 07 Not'!D94+'Ene 08 Not'!D94+'Ene 09 Not'!D94+'Ene 10 Not'!D94+'Ene 11 Not'!D94+'Ene 12 Not'!D94+'Ene 13 Not'!D94+'Ene 14 Not'!D94+'Ene 15 Not'!D94+'Ene 16 Not'!D94+'Ene 17 Not'!D94+Hoja1!D94</f>
        <v>3014</v>
      </c>
      <c r="E94" s="90" t="n">
        <f aca="false">'Ene 01 Not'!E94+'Ene 02 Not'!E94+'Ene 03 Not'!E94+'Ene 04 Not'!E94+'Ene 05 Not'!E94+'Ene 06 Not'!E94+'Ene 07 Not'!E94+'Ene 08 Not'!E94+'Ene 09 Not'!E94+'Ene 10 Not'!E94+'Ene 11 Not'!E94+'Ene 12 Not'!E94+'Ene 13 Not'!E94+'Ene 14 Not'!E94+'Ene 15 Not'!E94+'Ene 16 Not'!E94+'Ene 17 Not'!E94+Hoja1!E94</f>
        <v>396</v>
      </c>
      <c r="F94" s="90" t="n">
        <f aca="false">'Ene 01 Not'!F94+'Ene 02 Not'!F94+'Ene 03 Not'!F94+'Ene 04 Not'!F94+'Ene 05 Not'!F94+'Ene 06 Not'!F94+'Ene 07 Not'!F94+'Ene 08 Not'!F94+'Ene 09 Not'!F94+'Ene 10 Not'!F94+'Ene 11 Not'!F94+'Ene 12 Not'!F94+'Ene 13 Not'!F94+'Ene 14 Not'!F94+'Ene 15 Not'!F94+'Ene 16 Not'!F94+'Ene 17 Not'!F94+Hoja1!F94</f>
        <v>1</v>
      </c>
      <c r="G94" s="90" t="n">
        <f aca="false">'Ene 01 Not'!G94+'Ene 02 Not'!G94+'Ene 03 Not'!G94+'Ene 04 Not'!G94+'Ene 05 Not'!G94+'Ene 06 Not'!G94+'Ene 07 Not'!G94+'Ene 08 Not'!G94+'Ene 09 Not'!G94+'Ene 10 Not'!G94+'Ene 11 Not'!G94+'Ene 12 Not'!G94+'Ene 13 Not'!G94+'Ene 14 Not'!G94+'Ene 15 Not'!G94+'Ene 16 Not'!G94+'Ene 17 Not'!G94+Hoja1!G94</f>
        <v>87</v>
      </c>
      <c r="H94" s="90" t="n">
        <f aca="false">'Ene 01 Not'!H94+'Ene 02 Not'!H94+'Ene 03 Not'!H94+'Ene 04 Not'!H94+'Ene 05 Not'!H94+'Ene 06 Not'!H94+'Ene 07 Not'!H94+'Ene 08 Not'!H94+'Ene 09 Not'!H94+'Ene 10 Not'!H94+'Ene 11 Not'!H94+'Ene 12 Not'!H94+'Ene 13 Not'!H94+'Ene 14 Not'!H94+'Ene 15 Not'!H94+'Ene 16 Not'!H94+'Ene 17 Not'!H94+Hoja1!H94</f>
        <v>60</v>
      </c>
      <c r="I94" s="90" t="n">
        <f aca="false">'Ene 01 Not'!I94+'Ene 02 Not'!I94+'Ene 03 Not'!I94+'Ene 04 Not'!I94+'Ene 05 Not'!I94+'Ene 06 Not'!I94+'Ene 07 Not'!I94+'Ene 08 Not'!I94+'Ene 09 Not'!I94+'Ene 10 Not'!I94+'Ene 11 Not'!I94+'Ene 12 Not'!I94+'Ene 13 Not'!I94+'Ene 14 Not'!I94+'Ene 15 Not'!I94+'Ene 16 Not'!I94+'Ene 17 Not'!I94+Hoja1!I94</f>
        <v>204</v>
      </c>
      <c r="J94" s="90" t="n">
        <f aca="false">'Ene 01 Not'!J94+'Ene 02 Not'!J94+'Ene 03 Not'!J94+'Ene 04 Not'!J94+'Ene 05 Not'!J94+'Ene 06 Not'!J94+'Ene 07 Not'!J94+'Ene 08 Not'!J94+'Ene 09 Not'!J94+'Ene 10 Not'!J94+'Ene 11 Not'!J94+'Ene 12 Not'!J94+'Ene 13 Not'!J94+'Ene 14 Not'!J94+'Ene 15 Not'!J94+'Ene 16 Not'!J94+'Ene 17 Not'!J94+Hoja1!J94</f>
        <v>26</v>
      </c>
      <c r="K94" s="90" t="n">
        <f aca="false">'Ene 01 Not'!K94+'Ene 02 Not'!K94+'Ene 03 Not'!K94+'Ene 04 Not'!K94+'Ene 05 Not'!K94+'Ene 06 Not'!K94+'Ene 07 Not'!K94+'Ene 08 Not'!K94+'Ene 09 Not'!K94+'Ene 10 Not'!K94+'Ene 11 Not'!K94+'Ene 12 Not'!K94+'Ene 13 Not'!K94+'Ene 14 Not'!K94+'Ene 15 Not'!K94+'Ene 16 Not'!K94+'Ene 17 Not'!K94+Hoja1!K94</f>
        <v>203</v>
      </c>
      <c r="L94" s="90" t="n">
        <f aca="false">'Ene 01 Not'!L94+'Ene 02 Not'!L94+'Ene 03 Not'!L94+'Ene 04 Not'!L94+'Ene 05 Not'!L94+'Ene 06 Not'!L94+'Ene 07 Not'!L94+'Ene 08 Not'!L94+'Ene 09 Not'!L94+'Ene 10 Not'!L94+'Ene 11 Not'!L94+'Ene 12 Not'!L94+'Ene 13 Not'!L94+'Ene 14 Not'!L94+'Ene 15 Not'!L94+'Ene 16 Not'!L94+'Ene 17 Not'!L94+Hoja1!L94</f>
        <v>0</v>
      </c>
      <c r="M94" s="90" t="n">
        <f aca="false">SUM(E94:K94)</f>
        <v>977</v>
      </c>
      <c r="N94" s="90" t="n">
        <f aca="false">D94+M94</f>
        <v>3991</v>
      </c>
      <c r="O94" s="91" t="n">
        <f aca="false">D94/C94</f>
        <v>0.754065549161871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f aca="false">'Ene 01 Not'!D95+'Ene 02 Not'!D95+'Ene 03 Not'!D95+'Ene 04 Not'!D95+'Ene 05 Not'!D95+'Ene 06 Not'!D95+'Ene 07 Not'!D95+'Ene 08 Not'!D95+'Ene 09 Not'!D95+'Ene 10 Not'!D95+'Ene 11 Not'!D95+'Ene 12 Not'!D95+'Ene 13 Not'!D95+'Ene 14 Not'!D95+'Ene 15 Not'!D95+'Ene 16 Not'!D95+'Ene 17 Not'!D95+Hoja1!D95</f>
        <v>2102</v>
      </c>
      <c r="E95" s="90" t="n">
        <f aca="false">'Ene 01 Not'!E95+'Ene 02 Not'!E95+'Ene 03 Not'!E95+'Ene 04 Not'!E95+'Ene 05 Not'!E95+'Ene 06 Not'!E95+'Ene 07 Not'!E95+'Ene 08 Not'!E95+'Ene 09 Not'!E95+'Ene 10 Not'!E95+'Ene 11 Not'!E95+'Ene 12 Not'!E95+'Ene 13 Not'!E95+'Ene 14 Not'!E95+'Ene 15 Not'!E95+'Ene 16 Not'!E95+'Ene 17 Not'!E95+Hoja1!E95</f>
        <v>563</v>
      </c>
      <c r="F95" s="90" t="n">
        <f aca="false">'Ene 01 Not'!F95+'Ene 02 Not'!F95+'Ene 03 Not'!F95+'Ene 04 Not'!F95+'Ene 05 Not'!F95+'Ene 06 Not'!F95+'Ene 07 Not'!F95+'Ene 08 Not'!F95+'Ene 09 Not'!F95+'Ene 10 Not'!F95+'Ene 11 Not'!F95+'Ene 12 Not'!F95+'Ene 13 Not'!F95+'Ene 14 Not'!F95+'Ene 15 Not'!F95+'Ene 16 Not'!F95+'Ene 17 Not'!F95+Hoja1!F95</f>
        <v>1</v>
      </c>
      <c r="G95" s="90" t="n">
        <f aca="false">'Ene 01 Not'!G95+'Ene 02 Not'!G95+'Ene 03 Not'!G95+'Ene 04 Not'!G95+'Ene 05 Not'!G95+'Ene 06 Not'!G95+'Ene 07 Not'!G95+'Ene 08 Not'!G95+'Ene 09 Not'!G95+'Ene 10 Not'!G95+'Ene 11 Not'!G95+'Ene 12 Not'!G95+'Ene 13 Not'!G95+'Ene 14 Not'!G95+'Ene 15 Not'!G95+'Ene 16 Not'!G95+'Ene 17 Not'!G95+Hoja1!G95</f>
        <v>53</v>
      </c>
      <c r="H95" s="90" t="n">
        <f aca="false">'Ene 01 Not'!H95+'Ene 02 Not'!H95+'Ene 03 Not'!H95+'Ene 04 Not'!H95+'Ene 05 Not'!H95+'Ene 06 Not'!H95+'Ene 07 Not'!H95+'Ene 08 Not'!H95+'Ene 09 Not'!H95+'Ene 10 Not'!H95+'Ene 11 Not'!H95+'Ene 12 Not'!H95+'Ene 13 Not'!H95+'Ene 14 Not'!H95+'Ene 15 Not'!H95+'Ene 16 Not'!H95+'Ene 17 Not'!H95+Hoja1!H95</f>
        <v>248</v>
      </c>
      <c r="I95" s="90" t="n">
        <f aca="false">'Ene 01 Not'!I95+'Ene 02 Not'!I95+'Ene 03 Not'!I95+'Ene 04 Not'!I95+'Ene 05 Not'!I95+'Ene 06 Not'!I95+'Ene 07 Not'!I95+'Ene 08 Not'!I95+'Ene 09 Not'!I95+'Ene 10 Not'!I95+'Ene 11 Not'!I95+'Ene 12 Not'!I95+'Ene 13 Not'!I95+'Ene 14 Not'!I95+'Ene 15 Not'!I95+'Ene 16 Not'!I95+'Ene 17 Not'!I95+Hoja1!I95</f>
        <v>153</v>
      </c>
      <c r="J95" s="90" t="n">
        <f aca="false">'Ene 01 Not'!J95+'Ene 02 Not'!J95+'Ene 03 Not'!J95+'Ene 04 Not'!J95+'Ene 05 Not'!J95+'Ene 06 Not'!J95+'Ene 07 Not'!J95+'Ene 08 Not'!J95+'Ene 09 Not'!J95+'Ene 10 Not'!J95+'Ene 11 Not'!J95+'Ene 12 Not'!J95+'Ene 13 Not'!J95+'Ene 14 Not'!J95+'Ene 15 Not'!J95+'Ene 16 Not'!J95+'Ene 17 Not'!J95+Hoja1!J95</f>
        <v>19</v>
      </c>
      <c r="K95" s="90" t="n">
        <f aca="false">'Ene 01 Not'!K95+'Ene 02 Not'!K95+'Ene 03 Not'!K95+'Ene 04 Not'!K95+'Ene 05 Not'!K95+'Ene 06 Not'!K95+'Ene 07 Not'!K95+'Ene 08 Not'!K95+'Ene 09 Not'!K95+'Ene 10 Not'!K95+'Ene 11 Not'!K95+'Ene 12 Not'!K95+'Ene 13 Not'!K95+'Ene 14 Not'!K95+'Ene 15 Not'!K95+'Ene 16 Not'!K95+'Ene 17 Not'!K95+Hoja1!K95</f>
        <v>292</v>
      </c>
      <c r="L95" s="90" t="n">
        <f aca="false">'Ene 01 Not'!L95+'Ene 02 Not'!L95+'Ene 03 Not'!L95+'Ene 04 Not'!L95+'Ene 05 Not'!L95+'Ene 06 Not'!L95+'Ene 07 Not'!L95+'Ene 08 Not'!L95+'Ene 09 Not'!L95+'Ene 10 Not'!L95+'Ene 11 Not'!L95+'Ene 12 Not'!L95+'Ene 13 Not'!L95+'Ene 14 Not'!L95+'Ene 15 Not'!L95+'Ene 16 Not'!L95+'Ene 17 Not'!L95+Hoja1!L95</f>
        <v>0</v>
      </c>
      <c r="M95" s="90" t="n">
        <f aca="false">SUM(E95:K95)</f>
        <v>1329</v>
      </c>
      <c r="N95" s="90" t="n">
        <f aca="false">D95+M95</f>
        <v>3431</v>
      </c>
      <c r="O95" s="91" t="n">
        <f aca="false">D95/C95</f>
        <v>0.609805628082391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f aca="false">'Ene 01 Not'!D96+'Ene 02 Not'!D96+'Ene 03 Not'!D96+'Ene 04 Not'!D96+'Ene 05 Not'!D96+'Ene 06 Not'!D96+'Ene 07 Not'!D96+'Ene 08 Not'!D96+'Ene 09 Not'!D96+'Ene 10 Not'!D96+'Ene 11 Not'!D96+'Ene 12 Not'!D96+'Ene 13 Not'!D96+'Ene 14 Not'!D96+'Ene 15 Not'!D96+'Ene 16 Not'!D96+'Ene 17 Not'!D96+Hoja1!D96</f>
        <v>1396</v>
      </c>
      <c r="E96" s="90" t="n">
        <f aca="false">'Ene 01 Not'!E96+'Ene 02 Not'!E96+'Ene 03 Not'!E96+'Ene 04 Not'!E96+'Ene 05 Not'!E96+'Ene 06 Not'!E96+'Ene 07 Not'!E96+'Ene 08 Not'!E96+'Ene 09 Not'!E96+'Ene 10 Not'!E96+'Ene 11 Not'!E96+'Ene 12 Not'!E96+'Ene 13 Not'!E96+'Ene 14 Not'!E96+'Ene 15 Not'!E96+'Ene 16 Not'!E96+'Ene 17 Not'!E96+Hoja1!E96</f>
        <v>377</v>
      </c>
      <c r="F96" s="90" t="n">
        <f aca="false">'Ene 01 Not'!F96+'Ene 02 Not'!F96+'Ene 03 Not'!F96+'Ene 04 Not'!F96+'Ene 05 Not'!F96+'Ene 06 Not'!F96+'Ene 07 Not'!F96+'Ene 08 Not'!F96+'Ene 09 Not'!F96+'Ene 10 Not'!F96+'Ene 11 Not'!F96+'Ene 12 Not'!F96+'Ene 13 Not'!F96+'Ene 14 Not'!F96+'Ene 15 Not'!F96+'Ene 16 Not'!F96+'Ene 17 Not'!F96+Hoja1!F96</f>
        <v>2</v>
      </c>
      <c r="G96" s="90" t="n">
        <f aca="false">'Ene 01 Not'!G96+'Ene 02 Not'!G96+'Ene 03 Not'!G96+'Ene 04 Not'!G96+'Ene 05 Not'!G96+'Ene 06 Not'!G96+'Ene 07 Not'!G96+'Ene 08 Not'!G96+'Ene 09 Not'!G96+'Ene 10 Not'!G96+'Ene 11 Not'!G96+'Ene 12 Not'!G96+'Ene 13 Not'!G96+'Ene 14 Not'!G96+'Ene 15 Not'!G96+'Ene 16 Not'!G96+'Ene 17 Not'!G96+Hoja1!G96</f>
        <v>33</v>
      </c>
      <c r="H96" s="90" t="n">
        <f aca="false">'Ene 01 Not'!H96+'Ene 02 Not'!H96+'Ene 03 Not'!H96+'Ene 04 Not'!H96+'Ene 05 Not'!H96+'Ene 06 Not'!H96+'Ene 07 Not'!H96+'Ene 08 Not'!H96+'Ene 09 Not'!H96+'Ene 10 Not'!H96+'Ene 11 Not'!H96+'Ene 12 Not'!H96+'Ene 13 Not'!H96+'Ene 14 Not'!H96+'Ene 15 Not'!H96+'Ene 16 Not'!H96+'Ene 17 Not'!H96+Hoja1!H96</f>
        <v>125</v>
      </c>
      <c r="I96" s="90" t="n">
        <f aca="false">'Ene 01 Not'!I96+'Ene 02 Not'!I96+'Ene 03 Not'!I96+'Ene 04 Not'!I96+'Ene 05 Not'!I96+'Ene 06 Not'!I96+'Ene 07 Not'!I96+'Ene 08 Not'!I96+'Ene 09 Not'!I96+'Ene 10 Not'!I96+'Ene 11 Not'!I96+'Ene 12 Not'!I96+'Ene 13 Not'!I96+'Ene 14 Not'!I96+'Ene 15 Not'!I96+'Ene 16 Not'!I96+'Ene 17 Not'!I96+Hoja1!I96</f>
        <v>49</v>
      </c>
      <c r="J96" s="90" t="n">
        <f aca="false">'Ene 01 Not'!J96+'Ene 02 Not'!J96+'Ene 03 Not'!J96+'Ene 04 Not'!J96+'Ene 05 Not'!J96+'Ene 06 Not'!J96+'Ene 07 Not'!J96+'Ene 08 Not'!J96+'Ene 09 Not'!J96+'Ene 10 Not'!J96+'Ene 11 Not'!J96+'Ene 12 Not'!J96+'Ene 13 Not'!J96+'Ene 14 Not'!J96+'Ene 15 Not'!J96+'Ene 16 Not'!J96+'Ene 17 Not'!J96+Hoja1!J96</f>
        <v>16</v>
      </c>
      <c r="K96" s="90" t="n">
        <f aca="false">'Ene 01 Not'!K96+'Ene 02 Not'!K96+'Ene 03 Not'!K96+'Ene 04 Not'!K96+'Ene 05 Not'!K96+'Ene 06 Not'!K96+'Ene 07 Not'!K96+'Ene 08 Not'!K96+'Ene 09 Not'!K96+'Ene 10 Not'!K96+'Ene 11 Not'!K96+'Ene 12 Not'!K96+'Ene 13 Not'!K96+'Ene 14 Not'!K96+'Ene 15 Not'!K96+'Ene 16 Not'!K96+'Ene 17 Not'!K96+Hoja1!K96</f>
        <v>151</v>
      </c>
      <c r="L96" s="90" t="n">
        <f aca="false">'Ene 01 Not'!L96+'Ene 02 Not'!L96+'Ene 03 Not'!L96+'Ene 04 Not'!L96+'Ene 05 Not'!L96+'Ene 06 Not'!L96+'Ene 07 Not'!L96+'Ene 08 Not'!L96+'Ene 09 Not'!L96+'Ene 10 Not'!L96+'Ene 11 Not'!L96+'Ene 12 Not'!L96+'Ene 13 Not'!L96+'Ene 14 Not'!L96+'Ene 15 Not'!L96+'Ene 16 Not'!L96+'Ene 17 Not'!L96+Hoja1!L96</f>
        <v>0</v>
      </c>
      <c r="M96" s="90" t="n">
        <f aca="false">SUM(E96:K96)</f>
        <v>753</v>
      </c>
      <c r="N96" s="90" t="n">
        <f aca="false">D96+M96</f>
        <v>2149</v>
      </c>
      <c r="O96" s="91" t="n">
        <f aca="false">D96/C96</f>
        <v>0.649604467194044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f aca="false">'Ene 01 Not'!D97+'Ene 02 Not'!D97+'Ene 03 Not'!D97+'Ene 04 Not'!D97+'Ene 05 Not'!D97+'Ene 06 Not'!D97+'Ene 07 Not'!D97+'Ene 08 Not'!D97+'Ene 09 Not'!D97+'Ene 10 Not'!D97+'Ene 11 Not'!D97+'Ene 12 Not'!D97+'Ene 13 Not'!D97+'Ene 14 Not'!D97+'Ene 15 Not'!D97+'Ene 16 Not'!D97+'Ene 17 Not'!D97+Hoja1!D97</f>
        <v>2177</v>
      </c>
      <c r="E97" s="90" t="n">
        <f aca="false">'Ene 01 Not'!E97+'Ene 02 Not'!E97+'Ene 03 Not'!E97+'Ene 04 Not'!E97+'Ene 05 Not'!E97+'Ene 06 Not'!E97+'Ene 07 Not'!E97+'Ene 08 Not'!E97+'Ene 09 Not'!E97+'Ene 10 Not'!E97+'Ene 11 Not'!E97+'Ene 12 Not'!E97+'Ene 13 Not'!E97+'Ene 14 Not'!E97+'Ene 15 Not'!E97+'Ene 16 Not'!E97+'Ene 17 Not'!E97+Hoja1!E97</f>
        <v>338</v>
      </c>
      <c r="F97" s="90" t="n">
        <f aca="false">'Ene 01 Not'!F97+'Ene 02 Not'!F97+'Ene 03 Not'!F97+'Ene 04 Not'!F97+'Ene 05 Not'!F97+'Ene 06 Not'!F97+'Ene 07 Not'!F97+'Ene 08 Not'!F97+'Ene 09 Not'!F97+'Ene 10 Not'!F97+'Ene 11 Not'!F97+'Ene 12 Not'!F97+'Ene 13 Not'!F97+'Ene 14 Not'!F97+'Ene 15 Not'!F97+'Ene 16 Not'!F97+'Ene 17 Not'!F97+Hoja1!F97</f>
        <v>2</v>
      </c>
      <c r="G97" s="90" t="n">
        <f aca="false">'Ene 01 Not'!G97+'Ene 02 Not'!G97+'Ene 03 Not'!G97+'Ene 04 Not'!G97+'Ene 05 Not'!G97+'Ene 06 Not'!G97+'Ene 07 Not'!G97+'Ene 08 Not'!G97+'Ene 09 Not'!G97+'Ene 10 Not'!G97+'Ene 11 Not'!G97+'Ene 12 Not'!G97+'Ene 13 Not'!G97+'Ene 14 Not'!G97+'Ene 15 Not'!G97+'Ene 16 Not'!G97+'Ene 17 Not'!G97+Hoja1!G97</f>
        <v>36</v>
      </c>
      <c r="H97" s="90" t="n">
        <f aca="false">'Ene 01 Not'!H97+'Ene 02 Not'!H97+'Ene 03 Not'!H97+'Ene 04 Not'!H97+'Ene 05 Not'!H97+'Ene 06 Not'!H97+'Ene 07 Not'!H97+'Ene 08 Not'!H97+'Ene 09 Not'!H97+'Ene 10 Not'!H97+'Ene 11 Not'!H97+'Ene 12 Not'!H97+'Ene 13 Not'!H97+'Ene 14 Not'!H97+'Ene 15 Not'!H97+'Ene 16 Not'!H97+'Ene 17 Not'!H97+Hoja1!H97</f>
        <v>177</v>
      </c>
      <c r="I97" s="90" t="n">
        <f aca="false">'Ene 01 Not'!I97+'Ene 02 Not'!I97+'Ene 03 Not'!I97+'Ene 04 Not'!I97+'Ene 05 Not'!I97+'Ene 06 Not'!I97+'Ene 07 Not'!I97+'Ene 08 Not'!I97+'Ene 09 Not'!I97+'Ene 10 Not'!I97+'Ene 11 Not'!I97+'Ene 12 Not'!I97+'Ene 13 Not'!I97+'Ene 14 Not'!I97+'Ene 15 Not'!I97+'Ene 16 Not'!I97+'Ene 17 Not'!I97+Hoja1!I97</f>
        <v>91</v>
      </c>
      <c r="J97" s="90" t="n">
        <f aca="false">'Ene 01 Not'!J97+'Ene 02 Not'!J97+'Ene 03 Not'!J97+'Ene 04 Not'!J97+'Ene 05 Not'!J97+'Ene 06 Not'!J97+'Ene 07 Not'!J97+'Ene 08 Not'!J97+'Ene 09 Not'!J97+'Ene 10 Not'!J97+'Ene 11 Not'!J97+'Ene 12 Not'!J97+'Ene 13 Not'!J97+'Ene 14 Not'!J97+'Ene 15 Not'!J97+'Ene 16 Not'!J97+'Ene 17 Not'!J97+Hoja1!J97</f>
        <v>32</v>
      </c>
      <c r="K97" s="90" t="n">
        <f aca="false">'Ene 01 Not'!K97+'Ene 02 Not'!K97+'Ene 03 Not'!K97+'Ene 04 Not'!K97+'Ene 05 Not'!K97+'Ene 06 Not'!K97+'Ene 07 Not'!K97+'Ene 08 Not'!K97+'Ene 09 Not'!K97+'Ene 10 Not'!K97+'Ene 11 Not'!K97+'Ene 12 Not'!K97+'Ene 13 Not'!K97+'Ene 14 Not'!K97+'Ene 15 Not'!K97+'Ene 16 Not'!K97+'Ene 17 Not'!K97+Hoja1!K97</f>
        <v>179</v>
      </c>
      <c r="L97" s="90" t="n">
        <f aca="false">'Ene 01 Not'!L97+'Ene 02 Not'!L97+'Ene 03 Not'!L97+'Ene 04 Not'!L97+'Ene 05 Not'!L97+'Ene 06 Not'!L97+'Ene 07 Not'!L97+'Ene 08 Not'!L97+'Ene 09 Not'!L97+'Ene 10 Not'!L97+'Ene 11 Not'!L97+'Ene 12 Not'!L97+'Ene 13 Not'!L97+'Ene 14 Not'!L97+'Ene 15 Not'!L97+'Ene 16 Not'!L97+'Ene 17 Not'!L97+Hoja1!L97</f>
        <v>0</v>
      </c>
      <c r="M97" s="90" t="n">
        <f aca="false">SUM(E97:K97)</f>
        <v>855</v>
      </c>
      <c r="N97" s="90" t="n">
        <f aca="false">D97+M97</f>
        <v>3032</v>
      </c>
      <c r="O97" s="91" t="n">
        <f aca="false">D97/C97</f>
        <v>0.662507608034084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f aca="false">'Ene 01 Not'!D98+'Ene 02 Not'!D98+'Ene 03 Not'!D98+'Ene 04 Not'!D98+'Ene 05 Not'!D98+'Ene 06 Not'!D98+'Ene 07 Not'!D98+'Ene 08 Not'!D98+'Ene 09 Not'!D98+'Ene 10 Not'!D98+'Ene 11 Not'!D98+'Ene 12 Not'!D98+'Ene 13 Not'!D98+'Ene 14 Not'!D98+'Ene 15 Not'!D98+'Ene 16 Not'!D98+'Ene 17 Not'!D98+Hoja1!D98</f>
        <v>34923</v>
      </c>
      <c r="E98" s="86" t="n">
        <f aca="false">'Ene 01 Not'!E98+'Ene 02 Not'!E98+'Ene 03 Not'!E98+'Ene 04 Not'!E98+'Ene 05 Not'!E98+'Ene 06 Not'!E98+'Ene 07 Not'!E98+'Ene 08 Not'!E98+'Ene 09 Not'!E98+'Ene 10 Not'!E98+'Ene 11 Not'!E98+'Ene 12 Not'!E98+'Ene 13 Not'!E98+'Ene 14 Not'!E98+'Ene 15 Not'!E98+'Ene 16 Not'!E98+'Ene 17 Not'!E98+Hoja1!E98</f>
        <v>9963</v>
      </c>
      <c r="F98" s="86" t="n">
        <f aca="false">'Ene 01 Not'!F98+'Ene 02 Not'!F98+'Ene 03 Not'!F98+'Ene 04 Not'!F98+'Ene 05 Not'!F98+'Ene 06 Not'!F98+'Ene 07 Not'!F98+'Ene 08 Not'!F98+'Ene 09 Not'!F98+'Ene 10 Not'!F98+'Ene 11 Not'!F98+'Ene 12 Not'!F98+'Ene 13 Not'!F98+'Ene 14 Not'!F98+'Ene 15 Not'!F98+'Ene 16 Not'!F98+'Ene 17 Not'!F98+Hoja1!F98</f>
        <v>14</v>
      </c>
      <c r="G98" s="86" t="n">
        <f aca="false">'Ene 01 Not'!G98+'Ene 02 Not'!G98+'Ene 03 Not'!G98+'Ene 04 Not'!G98+'Ene 05 Not'!G98+'Ene 06 Not'!G98+'Ene 07 Not'!G98+'Ene 08 Not'!G98+'Ene 09 Not'!G98+'Ene 10 Not'!G98+'Ene 11 Not'!G98+'Ene 12 Not'!G98+'Ene 13 Not'!G98+'Ene 14 Not'!G98+'Ene 15 Not'!G98+'Ene 16 Not'!G98+'Ene 17 Not'!G98+Hoja1!G98</f>
        <v>652</v>
      </c>
      <c r="H98" s="86" t="n">
        <f aca="false">'Ene 01 Not'!H98+'Ene 02 Not'!H98+'Ene 03 Not'!H98+'Ene 04 Not'!H98+'Ene 05 Not'!H98+'Ene 06 Not'!H98+'Ene 07 Not'!H98+'Ene 08 Not'!H98+'Ene 09 Not'!H98+'Ene 10 Not'!H98+'Ene 11 Not'!H98+'Ene 12 Not'!H98+'Ene 13 Not'!H98+'Ene 14 Not'!H98+'Ene 15 Not'!H98+'Ene 16 Not'!H98+'Ene 17 Not'!H98+Hoja1!H98</f>
        <v>2180</v>
      </c>
      <c r="I98" s="86" t="n">
        <f aca="false">'Ene 01 Not'!I98+'Ene 02 Not'!I98+'Ene 03 Not'!I98+'Ene 04 Not'!I98+'Ene 05 Not'!I98+'Ene 06 Not'!I98+'Ene 07 Not'!I98+'Ene 08 Not'!I98+'Ene 09 Not'!I98+'Ene 10 Not'!I98+'Ene 11 Not'!I98+'Ene 12 Not'!I98+'Ene 13 Not'!I98+'Ene 14 Not'!I98+'Ene 15 Not'!I98+'Ene 16 Not'!I98+'Ene 17 Not'!I98+Hoja1!I98</f>
        <v>1208</v>
      </c>
      <c r="J98" s="86" t="n">
        <f aca="false">'Ene 01 Not'!J98+'Ene 02 Not'!J98+'Ene 03 Not'!J98+'Ene 04 Not'!J98+'Ene 05 Not'!J98+'Ene 06 Not'!J98+'Ene 07 Not'!J98+'Ene 08 Not'!J98+'Ene 09 Not'!J98+'Ene 10 Not'!J98+'Ene 11 Not'!J98+'Ene 12 Not'!J98+'Ene 13 Not'!J98+'Ene 14 Not'!J98+'Ene 15 Not'!J98+'Ene 16 Not'!J98+'Ene 17 Not'!J98+Hoja1!J98</f>
        <v>287</v>
      </c>
      <c r="K98" s="86" t="n">
        <f aca="false">'Ene 01 Not'!K98+'Ene 02 Not'!K98+'Ene 03 Not'!K98+'Ene 04 Not'!K98+'Ene 05 Not'!K98+'Ene 06 Not'!K98+'Ene 07 Not'!K98+'Ene 08 Not'!K98+'Ene 09 Not'!K98+'Ene 10 Not'!K98+'Ene 11 Not'!K98+'Ene 12 Not'!K98+'Ene 13 Not'!K98+'Ene 14 Not'!K98+'Ene 15 Not'!K98+'Ene 16 Not'!K98+'Ene 17 Not'!K98+Hoja1!K98</f>
        <v>9594</v>
      </c>
      <c r="L98" s="86" t="n">
        <f aca="false">'Ene 01 Not'!L98+'Ene 02 Not'!L98+'Ene 03 Not'!L98+'Ene 04 Not'!L98+'Ene 05 Not'!L98+'Ene 06 Not'!L98+'Ene 07 Not'!L98+'Ene 08 Not'!L98+'Ene 09 Not'!L98+'Ene 10 Not'!L98+'Ene 11 Not'!L98+'Ene 12 Not'!L98+'Ene 13 Not'!L98+'Ene 14 Not'!L98+'Ene 15 Not'!L98+'Ene 16 Not'!L98+'Ene 17 Not'!L98+Hoja1!L98</f>
        <v>6</v>
      </c>
      <c r="M98" s="86" t="n">
        <f aca="false">SUM(E98:K98)</f>
        <v>23898</v>
      </c>
      <c r="N98" s="86" t="n">
        <f aca="false">D98+M98</f>
        <v>58821</v>
      </c>
      <c r="O98" s="87" t="n">
        <f aca="false">D98/C98</f>
        <v>0.583284619110451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'Ene 01 Not'!D99+'Ene 02 Not'!D99+'Ene 03 Not'!D99+'Ene 04 Not'!D99+'Ene 05 Not'!D99+'Ene 06 Not'!D99+'Ene 07 Not'!D99+'Ene 08 Not'!D99+'Ene 09 Not'!D99+'Ene 10 Not'!D99+'Ene 11 Not'!D99+'Ene 12 Not'!D99+'Ene 13 Not'!D99+'Ene 14 Not'!D99+'Ene 15 Not'!D99+'Ene 16 Not'!D99+'Ene 17 Not'!D99+Hoja1!D99</f>
        <v>132051</v>
      </c>
      <c r="E99" s="90" t="n">
        <f aca="false">'Ene 01 Not'!E99+'Ene 02 Not'!E99+'Ene 03 Not'!E99+'Ene 04 Not'!E99+'Ene 05 Not'!E99+'Ene 06 Not'!E99+'Ene 07 Not'!E99+'Ene 08 Not'!E99+'Ene 09 Not'!E99+'Ene 10 Not'!E99+'Ene 11 Not'!E99+'Ene 12 Not'!E99+'Ene 13 Not'!E99+'Ene 14 Not'!E99+'Ene 15 Not'!E99+'Ene 16 Not'!E99+'Ene 17 Not'!E99+Hoja1!E99</f>
        <v>29844</v>
      </c>
      <c r="F99" s="90" t="n">
        <f aca="false">'Ene 01 Not'!F99+'Ene 02 Not'!F99+'Ene 03 Not'!F99+'Ene 04 Not'!F99+'Ene 05 Not'!F99+'Ene 06 Not'!F99+'Ene 07 Not'!F99+'Ene 08 Not'!F99+'Ene 09 Not'!F99+'Ene 10 Not'!F99+'Ene 11 Not'!F99+'Ene 12 Not'!F99+'Ene 13 Not'!F99+'Ene 14 Not'!F99+'Ene 15 Not'!F99+'Ene 16 Not'!F99+'Ene 17 Not'!F99+Hoja1!F99</f>
        <v>40</v>
      </c>
      <c r="G99" s="90" t="n">
        <f aca="false">'Ene 01 Not'!G99+'Ene 02 Not'!G99+'Ene 03 Not'!G99+'Ene 04 Not'!G99+'Ene 05 Not'!G99+'Ene 06 Not'!G99+'Ene 07 Not'!G99+'Ene 08 Not'!G99+'Ene 09 Not'!G99+'Ene 10 Not'!G99+'Ene 11 Not'!G99+'Ene 12 Not'!G99+'Ene 13 Not'!G99+'Ene 14 Not'!G99+'Ene 15 Not'!G99+'Ene 16 Not'!G99+'Ene 17 Not'!G99+Hoja1!G99</f>
        <v>1661</v>
      </c>
      <c r="H99" s="90" t="n">
        <f aca="false">'Ene 01 Not'!H99+'Ene 02 Not'!H99+'Ene 03 Not'!H99+'Ene 04 Not'!H99+'Ene 05 Not'!H99+'Ene 06 Not'!H99+'Ene 07 Not'!H99+'Ene 08 Not'!H99+'Ene 09 Not'!H99+'Ene 10 Not'!H99+'Ene 11 Not'!H99+'Ene 12 Not'!H99+'Ene 13 Not'!H99+'Ene 14 Not'!H99+'Ene 15 Not'!H99+'Ene 16 Not'!H99+'Ene 17 Not'!H99+Hoja1!H99</f>
        <v>5687</v>
      </c>
      <c r="I99" s="90" t="n">
        <f aca="false">'Ene 01 Not'!I99+'Ene 02 Not'!I99+'Ene 03 Not'!I99+'Ene 04 Not'!I99+'Ene 05 Not'!I99+'Ene 06 Not'!I99+'Ene 07 Not'!I99+'Ene 08 Not'!I99+'Ene 09 Not'!I99+'Ene 10 Not'!I99+'Ene 11 Not'!I99+'Ene 12 Not'!I99+'Ene 13 Not'!I99+'Ene 14 Not'!I99+'Ene 15 Not'!I99+'Ene 16 Not'!I99+'Ene 17 Not'!I99+Hoja1!I99</f>
        <v>4180</v>
      </c>
      <c r="J99" s="90" t="n">
        <f aca="false">'Ene 01 Not'!J99+'Ene 02 Not'!J99+'Ene 03 Not'!J99+'Ene 04 Not'!J99+'Ene 05 Not'!J99+'Ene 06 Not'!J99+'Ene 07 Not'!J99+'Ene 08 Not'!J99+'Ene 09 Not'!J99+'Ene 10 Not'!J99+'Ene 11 Not'!J99+'Ene 12 Not'!J99+'Ene 13 Not'!J99+'Ene 14 Not'!J99+'Ene 15 Not'!J99+'Ene 16 Not'!J99+'Ene 17 Not'!J99+Hoja1!J99</f>
        <v>1063</v>
      </c>
      <c r="K99" s="90" t="n">
        <f aca="false">'Ene 01 Not'!K99+'Ene 02 Not'!K99+'Ene 03 Not'!K99+'Ene 04 Not'!K99+'Ene 05 Not'!K99+'Ene 06 Not'!K99+'Ene 07 Not'!K99+'Ene 08 Not'!K99+'Ene 09 Not'!K99+'Ene 10 Not'!K99+'Ene 11 Not'!K99+'Ene 12 Not'!K99+'Ene 13 Not'!K99+'Ene 14 Not'!K99+'Ene 15 Not'!K99+'Ene 16 Not'!K99+'Ene 17 Not'!K99+Hoja1!K99</f>
        <v>22395</v>
      </c>
      <c r="L99" s="90" t="n">
        <f aca="false">'Ene 01 Not'!L99+'Ene 02 Not'!L99+'Ene 03 Not'!L99+'Ene 04 Not'!L99+'Ene 05 Not'!L99+'Ene 06 Not'!L99+'Ene 07 Not'!L99+'Ene 08 Not'!L99+'Ene 09 Not'!L99+'Ene 10 Not'!L99+'Ene 11 Not'!L99+'Ene 12 Not'!L99+'Ene 13 Not'!L99+'Ene 14 Not'!L99+'Ene 15 Not'!L99+'Ene 16 Not'!L99+'Ene 17 Not'!L99+Hoja1!L99</f>
        <v>15</v>
      </c>
      <c r="M99" s="90" t="n">
        <f aca="false">SUM(E99:K99)</f>
        <v>64870</v>
      </c>
      <c r="N99" s="90" t="n">
        <f aca="false">D99+M99</f>
        <v>196921</v>
      </c>
      <c r="O99" s="91" t="n">
        <f aca="false">D99/C99</f>
        <v>0.660416802116519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f aca="false">'Ene 01 Not'!D100+'Ene 02 Not'!D100+'Ene 03 Not'!D100+'Ene 04 Not'!D100+'Ene 05 Not'!D100+'Ene 06 Not'!D100+'Ene 07 Not'!D100+'Ene 08 Not'!D100+'Ene 09 Not'!D100+'Ene 10 Not'!D100+'Ene 11 Not'!D100+'Ene 12 Not'!D100+'Ene 13 Not'!D100+'Ene 14 Not'!D100+'Ene 15 Not'!D100+'Ene 16 Not'!D100+'Ene 17 Not'!D100+Hoja1!D100</f>
        <v>38754</v>
      </c>
      <c r="E100" s="86" t="n">
        <f aca="false">'Ene 01 Not'!E100+'Ene 02 Not'!E100+'Ene 03 Not'!E100+'Ene 04 Not'!E100+'Ene 05 Not'!E100+'Ene 06 Not'!E100+'Ene 07 Not'!E100+'Ene 08 Not'!E100+'Ene 09 Not'!E100+'Ene 10 Not'!E100+'Ene 11 Not'!E100+'Ene 12 Not'!E100+'Ene 13 Not'!E100+'Ene 14 Not'!E100+'Ene 15 Not'!E100+'Ene 16 Not'!E100+'Ene 17 Not'!E100+Hoja1!E100</f>
        <v>8011</v>
      </c>
      <c r="F100" s="86" t="n">
        <f aca="false">'Ene 01 Not'!F100+'Ene 02 Not'!F100+'Ene 03 Not'!F100+'Ene 04 Not'!F100+'Ene 05 Not'!F100+'Ene 06 Not'!F100+'Ene 07 Not'!F100+'Ene 08 Not'!F100+'Ene 09 Not'!F100+'Ene 10 Not'!F100+'Ene 11 Not'!F100+'Ene 12 Not'!F100+'Ene 13 Not'!F100+'Ene 14 Not'!F100+'Ene 15 Not'!F100+'Ene 16 Not'!F100+'Ene 17 Not'!F100+Hoja1!F100</f>
        <v>8</v>
      </c>
      <c r="G100" s="86" t="n">
        <f aca="false">'Ene 01 Not'!G100+'Ene 02 Not'!G100+'Ene 03 Not'!G100+'Ene 04 Not'!G100+'Ene 05 Not'!G100+'Ene 06 Not'!G100+'Ene 07 Not'!G100+'Ene 08 Not'!G100+'Ene 09 Not'!G100+'Ene 10 Not'!G100+'Ene 11 Not'!G100+'Ene 12 Not'!G100+'Ene 13 Not'!G100+'Ene 14 Not'!G100+'Ene 15 Not'!G100+'Ene 16 Not'!G100+'Ene 17 Not'!G100+Hoja1!G100</f>
        <v>252</v>
      </c>
      <c r="H100" s="86" t="n">
        <f aca="false">'Ene 01 Not'!H100+'Ene 02 Not'!H100+'Ene 03 Not'!H100+'Ene 04 Not'!H100+'Ene 05 Not'!H100+'Ene 06 Not'!H100+'Ene 07 Not'!H100+'Ene 08 Not'!H100+'Ene 09 Not'!H100+'Ene 10 Not'!H100+'Ene 11 Not'!H100+'Ene 12 Not'!H100+'Ene 13 Not'!H100+'Ene 14 Not'!H100+'Ene 15 Not'!H100+'Ene 16 Not'!H100+'Ene 17 Not'!H100+Hoja1!H100</f>
        <v>720</v>
      </c>
      <c r="I100" s="86" t="n">
        <f aca="false">'Ene 01 Not'!I100+'Ene 02 Not'!I100+'Ene 03 Not'!I100+'Ene 04 Not'!I100+'Ene 05 Not'!I100+'Ene 06 Not'!I100+'Ene 07 Not'!I100+'Ene 08 Not'!I100+'Ene 09 Not'!I100+'Ene 10 Not'!I100+'Ene 11 Not'!I100+'Ene 12 Not'!I100+'Ene 13 Not'!I100+'Ene 14 Not'!I100+'Ene 15 Not'!I100+'Ene 16 Not'!I100+'Ene 17 Not'!I100+Hoja1!I100</f>
        <v>867</v>
      </c>
      <c r="J100" s="86" t="n">
        <f aca="false">'Ene 01 Not'!J100+'Ene 02 Not'!J100+'Ene 03 Not'!J100+'Ene 04 Not'!J100+'Ene 05 Not'!J100+'Ene 06 Not'!J100+'Ene 07 Not'!J100+'Ene 08 Not'!J100+'Ene 09 Not'!J100+'Ene 10 Not'!J100+'Ene 11 Not'!J100+'Ene 12 Not'!J100+'Ene 13 Not'!J100+'Ene 14 Not'!J100+'Ene 15 Not'!J100+'Ene 16 Not'!J100+'Ene 17 Not'!J100+Hoja1!J100</f>
        <v>364</v>
      </c>
      <c r="K100" s="86" t="n">
        <f aca="false">'Ene 01 Not'!K100+'Ene 02 Not'!K100+'Ene 03 Not'!K100+'Ene 04 Not'!K100+'Ene 05 Not'!K100+'Ene 06 Not'!K100+'Ene 07 Not'!K100+'Ene 08 Not'!K100+'Ene 09 Not'!K100+'Ene 10 Not'!K100+'Ene 11 Not'!K100+'Ene 12 Not'!K100+'Ene 13 Not'!K100+'Ene 14 Not'!K100+'Ene 15 Not'!K100+'Ene 16 Not'!K100+'Ene 17 Not'!K100+Hoja1!K100</f>
        <v>5268</v>
      </c>
      <c r="L100" s="86" t="n">
        <f aca="false">'Ene 01 Not'!L100+'Ene 02 Not'!L100+'Ene 03 Not'!L100+'Ene 04 Not'!L100+'Ene 05 Not'!L100+'Ene 06 Not'!L100+'Ene 07 Not'!L100+'Ene 08 Not'!L100+'Ene 09 Not'!L100+'Ene 10 Not'!L100+'Ene 11 Not'!L100+'Ene 12 Not'!L100+'Ene 13 Not'!L100+'Ene 14 Not'!L100+'Ene 15 Not'!L100+'Ene 16 Not'!L100+'Ene 17 Not'!L100+Hoja1!L100</f>
        <v>0</v>
      </c>
      <c r="M100" s="86" t="n">
        <f aca="false">SUM(E100:K100)</f>
        <v>15490</v>
      </c>
      <c r="N100" s="86" t="n">
        <f aca="false">D100+M100</f>
        <v>54244</v>
      </c>
      <c r="O100" s="87" t="n">
        <f aca="false">D100/C100</f>
        <v>0.692963790791238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'Ene 01 Not'!D101+'Ene 02 Not'!D101+'Ene 03 Not'!D101+'Ene 04 Not'!D101+'Ene 05 Not'!D101+'Ene 06 Not'!D101+'Ene 07 Not'!D101+'Ene 08 Not'!D101+'Ene 09 Not'!D101+'Ene 10 Not'!D101+'Ene 11 Not'!D101+'Ene 12 Not'!D101+'Ene 13 Not'!D101+'Ene 14 Not'!D101+'Ene 15 Not'!D101+'Ene 16 Not'!D101+'Ene 17 Not'!D101+Hoja1!D101</f>
        <v>27393</v>
      </c>
      <c r="E101" s="86" t="n">
        <f aca="false">'Ene 01 Not'!E101+'Ene 02 Not'!E101+'Ene 03 Not'!E101+'Ene 04 Not'!E101+'Ene 05 Not'!E101+'Ene 06 Not'!E101+'Ene 07 Not'!E101+'Ene 08 Not'!E101+'Ene 09 Not'!E101+'Ene 10 Not'!E101+'Ene 11 Not'!E101+'Ene 12 Not'!E101+'Ene 13 Not'!E101+'Ene 14 Not'!E101+'Ene 15 Not'!E101+'Ene 16 Not'!E101+'Ene 17 Not'!E101+Hoja1!E101</f>
        <v>4962</v>
      </c>
      <c r="F101" s="86" t="n">
        <f aca="false">'Ene 01 Not'!F101+'Ene 02 Not'!F101+'Ene 03 Not'!F101+'Ene 04 Not'!F101+'Ene 05 Not'!F101+'Ene 06 Not'!F101+'Ene 07 Not'!F101+'Ene 08 Not'!F101+'Ene 09 Not'!F101+'Ene 10 Not'!F101+'Ene 11 Not'!F101+'Ene 12 Not'!F101+'Ene 13 Not'!F101+'Ene 14 Not'!F101+'Ene 15 Not'!F101+'Ene 16 Not'!F101+'Ene 17 Not'!F101+Hoja1!F101</f>
        <v>32</v>
      </c>
      <c r="G101" s="86" t="n">
        <f aca="false">'Ene 01 Not'!G101+'Ene 02 Not'!G101+'Ene 03 Not'!G101+'Ene 04 Not'!G101+'Ene 05 Not'!G101+'Ene 06 Not'!G101+'Ene 07 Not'!G101+'Ene 08 Not'!G101+'Ene 09 Not'!G101+'Ene 10 Not'!G101+'Ene 11 Not'!G101+'Ene 12 Not'!G101+'Ene 13 Not'!G101+'Ene 14 Not'!G101+'Ene 15 Not'!G101+'Ene 16 Not'!G101+'Ene 17 Not'!G101+Hoja1!G101</f>
        <v>451</v>
      </c>
      <c r="H101" s="86" t="n">
        <f aca="false">'Ene 01 Not'!H101+'Ene 02 Not'!H101+'Ene 03 Not'!H101+'Ene 04 Not'!H101+'Ene 05 Not'!H101+'Ene 06 Not'!H101+'Ene 07 Not'!H101+'Ene 08 Not'!H101+'Ene 09 Not'!H101+'Ene 10 Not'!H101+'Ene 11 Not'!H101+'Ene 12 Not'!H101+'Ene 13 Not'!H101+'Ene 14 Not'!H101+'Ene 15 Not'!H101+'Ene 16 Not'!H101+'Ene 17 Not'!H101+Hoja1!H101</f>
        <v>1049</v>
      </c>
      <c r="I101" s="86" t="n">
        <f aca="false">'Ene 01 Not'!I101+'Ene 02 Not'!I101+'Ene 03 Not'!I101+'Ene 04 Not'!I101+'Ene 05 Not'!I101+'Ene 06 Not'!I101+'Ene 07 Not'!I101+'Ene 08 Not'!I101+'Ene 09 Not'!I101+'Ene 10 Not'!I101+'Ene 11 Not'!I101+'Ene 12 Not'!I101+'Ene 13 Not'!I101+'Ene 14 Not'!I101+'Ene 15 Not'!I101+'Ene 16 Not'!I101+'Ene 17 Not'!I101+Hoja1!I101</f>
        <v>669</v>
      </c>
      <c r="J101" s="86" t="n">
        <f aca="false">'Ene 01 Not'!J101+'Ene 02 Not'!J101+'Ene 03 Not'!J101+'Ene 04 Not'!J101+'Ene 05 Not'!J101+'Ene 06 Not'!J101+'Ene 07 Not'!J101+'Ene 08 Not'!J101+'Ene 09 Not'!J101+'Ene 10 Not'!J101+'Ene 11 Not'!J101+'Ene 12 Not'!J101+'Ene 13 Not'!J101+'Ene 14 Not'!J101+'Ene 15 Not'!J101+'Ene 16 Not'!J101+'Ene 17 Not'!J101+Hoja1!J101</f>
        <v>191</v>
      </c>
      <c r="K101" s="86" t="n">
        <f aca="false">'Ene 01 Not'!K101+'Ene 02 Not'!K101+'Ene 03 Not'!K101+'Ene 04 Not'!K101+'Ene 05 Not'!K101+'Ene 06 Not'!K101+'Ene 07 Not'!K101+'Ene 08 Not'!K101+'Ene 09 Not'!K101+'Ene 10 Not'!K101+'Ene 11 Not'!K101+'Ene 12 Not'!K101+'Ene 13 Not'!K101+'Ene 14 Not'!K101+'Ene 15 Not'!K101+'Ene 16 Not'!K101+'Ene 17 Not'!K101+Hoja1!K101</f>
        <v>2528</v>
      </c>
      <c r="L101" s="86" t="n">
        <f aca="false">'Ene 01 Not'!L101+'Ene 02 Not'!L101+'Ene 03 Not'!L101+'Ene 04 Not'!L101+'Ene 05 Not'!L101+'Ene 06 Not'!L101+'Ene 07 Not'!L101+'Ene 08 Not'!L101+'Ene 09 Not'!L101+'Ene 10 Not'!L101+'Ene 11 Not'!L101+'Ene 12 Not'!L101+'Ene 13 Not'!L101+'Ene 14 Not'!L101+'Ene 15 Not'!L101+'Ene 16 Not'!L101+'Ene 17 Not'!L101+Hoja1!L101</f>
        <v>15</v>
      </c>
      <c r="M101" s="86" t="n">
        <f aca="false">SUM(E101:K101)</f>
        <v>9882</v>
      </c>
      <c r="N101" s="86" t="n">
        <f aca="false">D101+M101</f>
        <v>37275</v>
      </c>
      <c r="O101" s="87" t="n">
        <f aca="false">D101/C101</f>
        <v>0.719240665861471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f aca="false">'Ene 01 Not'!D102+'Ene 02 Not'!D102+'Ene 03 Not'!D102+'Ene 04 Not'!D102+'Ene 05 Not'!D102+'Ene 06 Not'!D102+'Ene 07 Not'!D102+'Ene 08 Not'!D102+'Ene 09 Not'!D102+'Ene 10 Not'!D102+'Ene 11 Not'!D102+'Ene 12 Not'!D102+'Ene 13 Not'!D102+'Ene 14 Not'!D102+'Ene 15 Not'!D102+'Ene 16 Not'!D102+'Ene 17 Not'!D102+Hoja1!D102</f>
        <v>16793</v>
      </c>
      <c r="E102" s="90" t="n">
        <f aca="false">'Ene 01 Not'!E102+'Ene 02 Not'!E102+'Ene 03 Not'!E102+'Ene 04 Not'!E102+'Ene 05 Not'!E102+'Ene 06 Not'!E102+'Ene 07 Not'!E102+'Ene 08 Not'!E102+'Ene 09 Not'!E102+'Ene 10 Not'!E102+'Ene 11 Not'!E102+'Ene 12 Not'!E102+'Ene 13 Not'!E102+'Ene 14 Not'!E102+'Ene 15 Not'!E102+'Ene 16 Not'!E102+'Ene 17 Not'!E102+Hoja1!E102</f>
        <v>3578</v>
      </c>
      <c r="F102" s="90" t="n">
        <f aca="false">'Ene 01 Not'!F102+'Ene 02 Not'!F102+'Ene 03 Not'!F102+'Ene 04 Not'!F102+'Ene 05 Not'!F102+'Ene 06 Not'!F102+'Ene 07 Not'!F102+'Ene 08 Not'!F102+'Ene 09 Not'!F102+'Ene 10 Not'!F102+'Ene 11 Not'!F102+'Ene 12 Not'!F102+'Ene 13 Not'!F102+'Ene 14 Not'!F102+'Ene 15 Not'!F102+'Ene 16 Not'!F102+'Ene 17 Not'!F102+Hoja1!F102</f>
        <v>28</v>
      </c>
      <c r="G102" s="90" t="n">
        <f aca="false">'Ene 01 Not'!G102+'Ene 02 Not'!G102+'Ene 03 Not'!G102+'Ene 04 Not'!G102+'Ene 05 Not'!G102+'Ene 06 Not'!G102+'Ene 07 Not'!G102+'Ene 08 Not'!G102+'Ene 09 Not'!G102+'Ene 10 Not'!G102+'Ene 11 Not'!G102+'Ene 12 Not'!G102+'Ene 13 Not'!G102+'Ene 14 Not'!G102+'Ene 15 Not'!G102+'Ene 16 Not'!G102+'Ene 17 Not'!G102+Hoja1!G102</f>
        <v>257</v>
      </c>
      <c r="H102" s="90" t="n">
        <f aca="false">'Ene 01 Not'!H102+'Ene 02 Not'!H102+'Ene 03 Not'!H102+'Ene 04 Not'!H102+'Ene 05 Not'!H102+'Ene 06 Not'!H102+'Ene 07 Not'!H102+'Ene 08 Not'!H102+'Ene 09 Not'!H102+'Ene 10 Not'!H102+'Ene 11 Not'!H102+'Ene 12 Not'!H102+'Ene 13 Not'!H102+'Ene 14 Not'!H102+'Ene 15 Not'!H102+'Ene 16 Not'!H102+'Ene 17 Not'!H102+Hoja1!H102</f>
        <v>727</v>
      </c>
      <c r="I102" s="90" t="n">
        <f aca="false">'Ene 01 Not'!I102+'Ene 02 Not'!I102+'Ene 03 Not'!I102+'Ene 04 Not'!I102+'Ene 05 Not'!I102+'Ene 06 Not'!I102+'Ene 07 Not'!I102+'Ene 08 Not'!I102+'Ene 09 Not'!I102+'Ene 10 Not'!I102+'Ene 11 Not'!I102+'Ene 12 Not'!I102+'Ene 13 Not'!I102+'Ene 14 Not'!I102+'Ene 15 Not'!I102+'Ene 16 Not'!I102+'Ene 17 Not'!I102+Hoja1!I102</f>
        <v>491</v>
      </c>
      <c r="J102" s="90" t="n">
        <f aca="false">'Ene 01 Not'!J102+'Ene 02 Not'!J102+'Ene 03 Not'!J102+'Ene 04 Not'!J102+'Ene 05 Not'!J102+'Ene 06 Not'!J102+'Ene 07 Not'!J102+'Ene 08 Not'!J102+'Ene 09 Not'!J102+'Ene 10 Not'!J102+'Ene 11 Not'!J102+'Ene 12 Not'!J102+'Ene 13 Not'!J102+'Ene 14 Not'!J102+'Ene 15 Not'!J102+'Ene 16 Not'!J102+'Ene 17 Not'!J102+Hoja1!J102</f>
        <v>111</v>
      </c>
      <c r="K102" s="90" t="n">
        <f aca="false">'Ene 01 Not'!K102+'Ene 02 Not'!K102+'Ene 03 Not'!K102+'Ene 04 Not'!K102+'Ene 05 Not'!K102+'Ene 06 Not'!K102+'Ene 07 Not'!K102+'Ene 08 Not'!K102+'Ene 09 Not'!K102+'Ene 10 Not'!K102+'Ene 11 Not'!K102+'Ene 12 Not'!K102+'Ene 13 Not'!K102+'Ene 14 Not'!K102+'Ene 15 Not'!K102+'Ene 16 Not'!K102+'Ene 17 Not'!K102+Hoja1!K102</f>
        <v>1641</v>
      </c>
      <c r="L102" s="90" t="n">
        <f aca="false">'Ene 01 Not'!L102+'Ene 02 Not'!L102+'Ene 03 Not'!L102+'Ene 04 Not'!L102+'Ene 05 Not'!L102+'Ene 06 Not'!L102+'Ene 07 Not'!L102+'Ene 08 Not'!L102+'Ene 09 Not'!L102+'Ene 10 Not'!L102+'Ene 11 Not'!L102+'Ene 12 Not'!L102+'Ene 13 Not'!L102+'Ene 14 Not'!L102+'Ene 15 Not'!L102+'Ene 16 Not'!L102+'Ene 17 Not'!L102+Hoja1!L102</f>
        <v>12</v>
      </c>
      <c r="M102" s="90" t="n">
        <f aca="false">SUM(E102:K102)</f>
        <v>6833</v>
      </c>
      <c r="N102" s="90" t="n">
        <f aca="false">D102+M102</f>
        <v>23626</v>
      </c>
      <c r="O102" s="91" t="n">
        <f aca="false">D102/C102</f>
        <v>0.699475174941686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 t="n">
        <f aca="false">'Ene 01 Not'!D103+'Ene 02 Not'!D103+'Ene 03 Not'!D103+'Ene 04 Not'!D103+'Ene 05 Not'!D103+'Ene 06 Not'!D103+'Ene 07 Not'!D103+'Ene 08 Not'!D103+'Ene 09 Not'!D103+'Ene 10 Not'!D103+'Ene 11 Not'!D103+'Ene 12 Not'!D103+'Ene 13 Not'!D103+'Ene 14 Not'!D103+'Ene 15 Not'!D103+'Ene 16 Not'!D103+'Ene 17 Not'!D103+Hoja1!D103</f>
        <v>2960</v>
      </c>
      <c r="E103" s="90" t="n">
        <f aca="false">'Ene 01 Not'!E103+'Ene 02 Not'!E103+'Ene 03 Not'!E103+'Ene 04 Not'!E103+'Ene 05 Not'!E103+'Ene 06 Not'!E103+'Ene 07 Not'!E103+'Ene 08 Not'!E103+'Ene 09 Not'!E103+'Ene 10 Not'!E103+'Ene 11 Not'!E103+'Ene 12 Not'!E103+'Ene 13 Not'!E103+'Ene 14 Not'!E103+'Ene 15 Not'!E103+'Ene 16 Not'!E103+'Ene 17 Not'!E103+Hoja1!E103</f>
        <v>405</v>
      </c>
      <c r="F103" s="90" t="n">
        <f aca="false">'Ene 01 Not'!F103+'Ene 02 Not'!F103+'Ene 03 Not'!F103+'Ene 04 Not'!F103+'Ene 05 Not'!F103+'Ene 06 Not'!F103+'Ene 07 Not'!F103+'Ene 08 Not'!F103+'Ene 09 Not'!F103+'Ene 10 Not'!F103+'Ene 11 Not'!F103+'Ene 12 Not'!F103+'Ene 13 Not'!F103+'Ene 14 Not'!F103+'Ene 15 Not'!F103+'Ene 16 Not'!F103+'Ene 17 Not'!F103+Hoja1!F103</f>
        <v>0</v>
      </c>
      <c r="G103" s="90" t="n">
        <f aca="false">'Ene 01 Not'!G103+'Ene 02 Not'!G103+'Ene 03 Not'!G103+'Ene 04 Not'!G103+'Ene 05 Not'!G103+'Ene 06 Not'!G103+'Ene 07 Not'!G103+'Ene 08 Not'!G103+'Ene 09 Not'!G103+'Ene 10 Not'!G103+'Ene 11 Not'!G103+'Ene 12 Not'!G103+'Ene 13 Not'!G103+'Ene 14 Not'!G103+'Ene 15 Not'!G103+'Ene 16 Not'!G103+'Ene 17 Not'!G103+Hoja1!G103</f>
        <v>80</v>
      </c>
      <c r="H103" s="90" t="n">
        <f aca="false">'Ene 01 Not'!H103+'Ene 02 Not'!H103+'Ene 03 Not'!H103+'Ene 04 Not'!H103+'Ene 05 Not'!H103+'Ene 06 Not'!H103+'Ene 07 Not'!H103+'Ene 08 Not'!H103+'Ene 09 Not'!H103+'Ene 10 Not'!H103+'Ene 11 Not'!H103+'Ene 12 Not'!H103+'Ene 13 Not'!H103+'Ene 14 Not'!H103+'Ene 15 Not'!H103+'Ene 16 Not'!H103+'Ene 17 Not'!H103+Hoja1!H103</f>
        <v>113</v>
      </c>
      <c r="I103" s="90" t="n">
        <f aca="false">'Ene 01 Not'!I103+'Ene 02 Not'!I103+'Ene 03 Not'!I103+'Ene 04 Not'!I103+'Ene 05 Not'!I103+'Ene 06 Not'!I103+'Ene 07 Not'!I103+'Ene 08 Not'!I103+'Ene 09 Not'!I103+'Ene 10 Not'!I103+'Ene 11 Not'!I103+'Ene 12 Not'!I103+'Ene 13 Not'!I103+'Ene 14 Not'!I103+'Ene 15 Not'!I103+'Ene 16 Not'!I103+'Ene 17 Not'!I103+Hoja1!I103</f>
        <v>28</v>
      </c>
      <c r="J103" s="90" t="n">
        <f aca="false">'Ene 01 Not'!J103+'Ene 02 Not'!J103+'Ene 03 Not'!J103+'Ene 04 Not'!J103+'Ene 05 Not'!J103+'Ene 06 Not'!J103+'Ene 07 Not'!J103+'Ene 08 Not'!J103+'Ene 09 Not'!J103+'Ene 10 Not'!J103+'Ene 11 Not'!J103+'Ene 12 Not'!J103+'Ene 13 Not'!J103+'Ene 14 Not'!J103+'Ene 15 Not'!J103+'Ene 16 Not'!J103+'Ene 17 Not'!J103+Hoja1!J103</f>
        <v>17</v>
      </c>
      <c r="K103" s="90" t="n">
        <f aca="false">'Ene 01 Not'!K103+'Ene 02 Not'!K103+'Ene 03 Not'!K103+'Ene 04 Not'!K103+'Ene 05 Not'!K103+'Ene 06 Not'!K103+'Ene 07 Not'!K103+'Ene 08 Not'!K103+'Ene 09 Not'!K103+'Ene 10 Not'!K103+'Ene 11 Not'!K103+'Ene 12 Not'!K103+'Ene 13 Not'!K103+'Ene 14 Not'!K103+'Ene 15 Not'!K103+'Ene 16 Not'!K103+'Ene 17 Not'!K103+Hoja1!K103</f>
        <v>147</v>
      </c>
      <c r="L103" s="90" t="n">
        <f aca="false">'Ene 01 Not'!L103+'Ene 02 Not'!L103+'Ene 03 Not'!L103+'Ene 04 Not'!L103+'Ene 05 Not'!L103+'Ene 06 Not'!L103+'Ene 07 Not'!L103+'Ene 08 Not'!L103+'Ene 09 Not'!L103+'Ene 10 Not'!L103+'Ene 11 Not'!L103+'Ene 12 Not'!L103+'Ene 13 Not'!L103+'Ene 14 Not'!L103+'Ene 15 Not'!L103+'Ene 16 Not'!L103+'Ene 17 Not'!L103+Hoja1!L103</f>
        <v>2</v>
      </c>
      <c r="M103" s="90" t="n">
        <f aca="false">SUM(E103:K103)</f>
        <v>790</v>
      </c>
      <c r="N103" s="90" t="n">
        <f aca="false">D103+M103</f>
        <v>3750</v>
      </c>
      <c r="O103" s="91" t="n">
        <f aca="false">D103/C103</f>
        <v>0.747097425542655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 t="n">
        <f aca="false">'Ene 01 Not'!D104+'Ene 02 Not'!D104+'Ene 03 Not'!D104+'Ene 04 Not'!D104+'Ene 05 Not'!D104+'Ene 06 Not'!D104+'Ene 07 Not'!D104+'Ene 08 Not'!D104+'Ene 09 Not'!D104+'Ene 10 Not'!D104+'Ene 11 Not'!D104+'Ene 12 Not'!D104+'Ene 13 Not'!D104+'Ene 14 Not'!D104+'Ene 15 Not'!D104+'Ene 16 Not'!D104+'Ene 17 Not'!D104+Hoja1!D104</f>
        <v>1772</v>
      </c>
      <c r="E104" s="90" t="n">
        <f aca="false">'Ene 01 Not'!E104+'Ene 02 Not'!E104+'Ene 03 Not'!E104+'Ene 04 Not'!E104+'Ene 05 Not'!E104+'Ene 06 Not'!E104+'Ene 07 Not'!E104+'Ene 08 Not'!E104+'Ene 09 Not'!E104+'Ene 10 Not'!E104+'Ene 11 Not'!E104+'Ene 12 Not'!E104+'Ene 13 Not'!E104+'Ene 14 Not'!E104+'Ene 15 Not'!E104+'Ene 16 Not'!E104+'Ene 17 Not'!E104+Hoja1!E104</f>
        <v>279</v>
      </c>
      <c r="F104" s="90" t="n">
        <f aca="false">'Ene 01 Not'!F104+'Ene 02 Not'!F104+'Ene 03 Not'!F104+'Ene 04 Not'!F104+'Ene 05 Not'!F104+'Ene 06 Not'!F104+'Ene 07 Not'!F104+'Ene 08 Not'!F104+'Ene 09 Not'!F104+'Ene 10 Not'!F104+'Ene 11 Not'!F104+'Ene 12 Not'!F104+'Ene 13 Not'!F104+'Ene 14 Not'!F104+'Ene 15 Not'!F104+'Ene 16 Not'!F104+'Ene 17 Not'!F104+Hoja1!F104</f>
        <v>0</v>
      </c>
      <c r="G104" s="90" t="n">
        <f aca="false">'Ene 01 Not'!G104+'Ene 02 Not'!G104+'Ene 03 Not'!G104+'Ene 04 Not'!G104+'Ene 05 Not'!G104+'Ene 06 Not'!G104+'Ene 07 Not'!G104+'Ene 08 Not'!G104+'Ene 09 Not'!G104+'Ene 10 Not'!G104+'Ene 11 Not'!G104+'Ene 12 Not'!G104+'Ene 13 Not'!G104+'Ene 14 Not'!G104+'Ene 15 Not'!G104+'Ene 16 Not'!G104+'Ene 17 Not'!G104+Hoja1!G104</f>
        <v>32</v>
      </c>
      <c r="H104" s="90" t="n">
        <f aca="false">'Ene 01 Not'!H104+'Ene 02 Not'!H104+'Ene 03 Not'!H104+'Ene 04 Not'!H104+'Ene 05 Not'!H104+'Ene 06 Not'!H104+'Ene 07 Not'!H104+'Ene 08 Not'!H104+'Ene 09 Not'!H104+'Ene 10 Not'!H104+'Ene 11 Not'!H104+'Ene 12 Not'!H104+'Ene 13 Not'!H104+'Ene 14 Not'!H104+'Ene 15 Not'!H104+'Ene 16 Not'!H104+'Ene 17 Not'!H104+Hoja1!H104</f>
        <v>62</v>
      </c>
      <c r="I104" s="90" t="n">
        <f aca="false">'Ene 01 Not'!I104+'Ene 02 Not'!I104+'Ene 03 Not'!I104+'Ene 04 Not'!I104+'Ene 05 Not'!I104+'Ene 06 Not'!I104+'Ene 07 Not'!I104+'Ene 08 Not'!I104+'Ene 09 Not'!I104+'Ene 10 Not'!I104+'Ene 11 Not'!I104+'Ene 12 Not'!I104+'Ene 13 Not'!I104+'Ene 14 Not'!I104+'Ene 15 Not'!I104+'Ene 16 Not'!I104+'Ene 17 Not'!I104+Hoja1!I104</f>
        <v>25</v>
      </c>
      <c r="J104" s="90" t="n">
        <f aca="false">'Ene 01 Not'!J104+'Ene 02 Not'!J104+'Ene 03 Not'!J104+'Ene 04 Not'!J104+'Ene 05 Not'!J104+'Ene 06 Not'!J104+'Ene 07 Not'!J104+'Ene 08 Not'!J104+'Ene 09 Not'!J104+'Ene 10 Not'!J104+'Ene 11 Not'!J104+'Ene 12 Not'!J104+'Ene 13 Not'!J104+'Ene 14 Not'!J104+'Ene 15 Not'!J104+'Ene 16 Not'!J104+'Ene 17 Not'!J104+Hoja1!J104</f>
        <v>24</v>
      </c>
      <c r="K104" s="90" t="n">
        <f aca="false">'Ene 01 Not'!K104+'Ene 02 Not'!K104+'Ene 03 Not'!K104+'Ene 04 Not'!K104+'Ene 05 Not'!K104+'Ene 06 Not'!K104+'Ene 07 Not'!K104+'Ene 08 Not'!K104+'Ene 09 Not'!K104+'Ene 10 Not'!K104+'Ene 11 Not'!K104+'Ene 12 Not'!K104+'Ene 13 Not'!K104+'Ene 14 Not'!K104+'Ene 15 Not'!K104+'Ene 16 Not'!K104+'Ene 17 Not'!K104+Hoja1!K104</f>
        <v>158</v>
      </c>
      <c r="L104" s="90" t="n">
        <f aca="false">'Ene 01 Not'!L104+'Ene 02 Not'!L104+'Ene 03 Not'!L104+'Ene 04 Not'!L104+'Ene 05 Not'!L104+'Ene 06 Not'!L104+'Ene 07 Not'!L104+'Ene 08 Not'!L104+'Ene 09 Not'!L104+'Ene 10 Not'!L104+'Ene 11 Not'!L104+'Ene 12 Not'!L104+'Ene 13 Not'!L104+'Ene 14 Not'!L104+'Ene 15 Not'!L104+'Ene 16 Not'!L104+'Ene 17 Not'!L104+Hoja1!L104</f>
        <v>0</v>
      </c>
      <c r="M104" s="90" t="n">
        <f aca="false">SUM(E104:K104)</f>
        <v>580</v>
      </c>
      <c r="N104" s="90" t="n">
        <f aca="false">D104+M104</f>
        <v>2352</v>
      </c>
      <c r="O104" s="91" t="n">
        <f aca="false">D104/C104</f>
        <v>0.747994934571549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f aca="false">'Ene 01 Not'!D105+'Ene 02 Not'!D105+'Ene 03 Not'!D105+'Ene 04 Not'!D105+'Ene 05 Not'!D105+'Ene 06 Not'!D105+'Ene 07 Not'!D105+'Ene 08 Not'!D105+'Ene 09 Not'!D105+'Ene 10 Not'!D105+'Ene 11 Not'!D105+'Ene 12 Not'!D105+'Ene 13 Not'!D105+'Ene 14 Not'!D105+'Ene 15 Not'!D105+'Ene 16 Not'!D105+'Ene 17 Not'!D105+Hoja1!D105</f>
        <v>1785</v>
      </c>
      <c r="E105" s="90" t="n">
        <f aca="false">'Ene 01 Not'!E105+'Ene 02 Not'!E105+'Ene 03 Not'!E105+'Ene 04 Not'!E105+'Ene 05 Not'!E105+'Ene 06 Not'!E105+'Ene 07 Not'!E105+'Ene 08 Not'!E105+'Ene 09 Not'!E105+'Ene 10 Not'!E105+'Ene 11 Not'!E105+'Ene 12 Not'!E105+'Ene 13 Not'!E105+'Ene 14 Not'!E105+'Ene 15 Not'!E105+'Ene 16 Not'!E105+'Ene 17 Not'!E105+Hoja1!E105</f>
        <v>295</v>
      </c>
      <c r="F105" s="90" t="n">
        <f aca="false">'Ene 01 Not'!F105+'Ene 02 Not'!F105+'Ene 03 Not'!F105+'Ene 04 Not'!F105+'Ene 05 Not'!F105+'Ene 06 Not'!F105+'Ene 07 Not'!F105+'Ene 08 Not'!F105+'Ene 09 Not'!F105+'Ene 10 Not'!F105+'Ene 11 Not'!F105+'Ene 12 Not'!F105+'Ene 13 Not'!F105+'Ene 14 Not'!F105+'Ene 15 Not'!F105+'Ene 16 Not'!F105+'Ene 17 Not'!F105+Hoja1!F105</f>
        <v>0</v>
      </c>
      <c r="G105" s="90" t="n">
        <f aca="false">'Ene 01 Not'!G105+'Ene 02 Not'!G105+'Ene 03 Not'!G105+'Ene 04 Not'!G105+'Ene 05 Not'!G105+'Ene 06 Not'!G105+'Ene 07 Not'!G105+'Ene 08 Not'!G105+'Ene 09 Not'!G105+'Ene 10 Not'!G105+'Ene 11 Not'!G105+'Ene 12 Not'!G105+'Ene 13 Not'!G105+'Ene 14 Not'!G105+'Ene 15 Not'!G105+'Ene 16 Not'!G105+'Ene 17 Not'!G105+Hoja1!G105</f>
        <v>20</v>
      </c>
      <c r="H105" s="90" t="n">
        <f aca="false">'Ene 01 Not'!H105+'Ene 02 Not'!H105+'Ene 03 Not'!H105+'Ene 04 Not'!H105+'Ene 05 Not'!H105+'Ene 06 Not'!H105+'Ene 07 Not'!H105+'Ene 08 Not'!H105+'Ene 09 Not'!H105+'Ene 10 Not'!H105+'Ene 11 Not'!H105+'Ene 12 Not'!H105+'Ene 13 Not'!H105+'Ene 14 Not'!H105+'Ene 15 Not'!H105+'Ene 16 Not'!H105+'Ene 17 Not'!H105+Hoja1!H105</f>
        <v>37</v>
      </c>
      <c r="I105" s="90" t="n">
        <f aca="false">'Ene 01 Not'!I105+'Ene 02 Not'!I105+'Ene 03 Not'!I105+'Ene 04 Not'!I105+'Ene 05 Not'!I105+'Ene 06 Not'!I105+'Ene 07 Not'!I105+'Ene 08 Not'!I105+'Ene 09 Not'!I105+'Ene 10 Not'!I105+'Ene 11 Not'!I105+'Ene 12 Not'!I105+'Ene 13 Not'!I105+'Ene 14 Not'!I105+'Ene 15 Not'!I105+'Ene 16 Not'!I105+'Ene 17 Not'!I105+Hoja1!I105</f>
        <v>10</v>
      </c>
      <c r="J105" s="90" t="n">
        <f aca="false">'Ene 01 Not'!J105+'Ene 02 Not'!J105+'Ene 03 Not'!J105+'Ene 04 Not'!J105+'Ene 05 Not'!J105+'Ene 06 Not'!J105+'Ene 07 Not'!J105+'Ene 08 Not'!J105+'Ene 09 Not'!J105+'Ene 10 Not'!J105+'Ene 11 Not'!J105+'Ene 12 Not'!J105+'Ene 13 Not'!J105+'Ene 14 Not'!J105+'Ene 15 Not'!J105+'Ene 16 Not'!J105+'Ene 17 Not'!J105+Hoja1!J105</f>
        <v>12</v>
      </c>
      <c r="K105" s="90" t="n">
        <f aca="false">'Ene 01 Not'!K105+'Ene 02 Not'!K105+'Ene 03 Not'!K105+'Ene 04 Not'!K105+'Ene 05 Not'!K105+'Ene 06 Not'!K105+'Ene 07 Not'!K105+'Ene 08 Not'!K105+'Ene 09 Not'!K105+'Ene 10 Not'!K105+'Ene 11 Not'!K105+'Ene 12 Not'!K105+'Ene 13 Not'!K105+'Ene 14 Not'!K105+'Ene 15 Not'!K105+'Ene 16 Not'!K105+'Ene 17 Not'!K105+Hoja1!K105</f>
        <v>119</v>
      </c>
      <c r="L105" s="90" t="n">
        <f aca="false">'Ene 01 Not'!L105+'Ene 02 Not'!L105+'Ene 03 Not'!L105+'Ene 04 Not'!L105+'Ene 05 Not'!L105+'Ene 06 Not'!L105+'Ene 07 Not'!L105+'Ene 08 Not'!L105+'Ene 09 Not'!L105+'Ene 10 Not'!L105+'Ene 11 Not'!L105+'Ene 12 Not'!L105+'Ene 13 Not'!L105+'Ene 14 Not'!L105+'Ene 15 Not'!L105+'Ene 16 Not'!L105+'Ene 17 Not'!L105+Hoja1!L105</f>
        <v>1</v>
      </c>
      <c r="M105" s="90" t="n">
        <f aca="false">SUM(E105:K105)</f>
        <v>493</v>
      </c>
      <c r="N105" s="90" t="n">
        <f aca="false">D105+M105</f>
        <v>2278</v>
      </c>
      <c r="O105" s="91" t="n">
        <f aca="false">D105/C105</f>
        <v>0.769396551724138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 t="n">
        <f aca="false">'Ene 01 Not'!D106+'Ene 02 Not'!D106+'Ene 03 Not'!D106+'Ene 04 Not'!D106+'Ene 05 Not'!D106+'Ene 06 Not'!D106+'Ene 07 Not'!D106+'Ene 08 Not'!D106+'Ene 09 Not'!D106+'Ene 10 Not'!D106+'Ene 11 Not'!D106+'Ene 12 Not'!D106+'Ene 13 Not'!D106+'Ene 14 Not'!D106+'Ene 15 Not'!D106+'Ene 16 Not'!D106+'Ene 17 Not'!D106+Hoja1!D106</f>
        <v>337</v>
      </c>
      <c r="E106" s="90" t="n">
        <f aca="false">'Ene 01 Not'!E106+'Ene 02 Not'!E106+'Ene 03 Not'!E106+'Ene 04 Not'!E106+'Ene 05 Not'!E106+'Ene 06 Not'!E106+'Ene 07 Not'!E106+'Ene 08 Not'!E106+'Ene 09 Not'!E106+'Ene 10 Not'!E106+'Ene 11 Not'!E106+'Ene 12 Not'!E106+'Ene 13 Not'!E106+'Ene 14 Not'!E106+'Ene 15 Not'!E106+'Ene 16 Not'!E106+'Ene 17 Not'!E106+Hoja1!E106</f>
        <v>60</v>
      </c>
      <c r="F106" s="90" t="n">
        <f aca="false">'Ene 01 Not'!F106+'Ene 02 Not'!F106+'Ene 03 Not'!F106+'Ene 04 Not'!F106+'Ene 05 Not'!F106+'Ene 06 Not'!F106+'Ene 07 Not'!F106+'Ene 08 Not'!F106+'Ene 09 Not'!F106+'Ene 10 Not'!F106+'Ene 11 Not'!F106+'Ene 12 Not'!F106+'Ene 13 Not'!F106+'Ene 14 Not'!F106+'Ene 15 Not'!F106+'Ene 16 Not'!F106+'Ene 17 Not'!F106+Hoja1!F106</f>
        <v>0</v>
      </c>
      <c r="G106" s="90" t="n">
        <f aca="false">'Ene 01 Not'!G106+'Ene 02 Not'!G106+'Ene 03 Not'!G106+'Ene 04 Not'!G106+'Ene 05 Not'!G106+'Ene 06 Not'!G106+'Ene 07 Not'!G106+'Ene 08 Not'!G106+'Ene 09 Not'!G106+'Ene 10 Not'!G106+'Ene 11 Not'!G106+'Ene 12 Not'!G106+'Ene 13 Not'!G106+'Ene 14 Not'!G106+'Ene 15 Not'!G106+'Ene 16 Not'!G106+'Ene 17 Not'!G106+Hoja1!G106</f>
        <v>10</v>
      </c>
      <c r="H106" s="90" t="n">
        <f aca="false">'Ene 01 Not'!H106+'Ene 02 Not'!H106+'Ene 03 Not'!H106+'Ene 04 Not'!H106+'Ene 05 Not'!H106+'Ene 06 Not'!H106+'Ene 07 Not'!H106+'Ene 08 Not'!H106+'Ene 09 Not'!H106+'Ene 10 Not'!H106+'Ene 11 Not'!H106+'Ene 12 Not'!H106+'Ene 13 Not'!H106+'Ene 14 Not'!H106+'Ene 15 Not'!H106+'Ene 16 Not'!H106+'Ene 17 Not'!H106+Hoja1!H106</f>
        <v>33</v>
      </c>
      <c r="I106" s="90" t="n">
        <f aca="false">'Ene 01 Not'!I106+'Ene 02 Not'!I106+'Ene 03 Not'!I106+'Ene 04 Not'!I106+'Ene 05 Not'!I106+'Ene 06 Not'!I106+'Ene 07 Not'!I106+'Ene 08 Not'!I106+'Ene 09 Not'!I106+'Ene 10 Not'!I106+'Ene 11 Not'!I106+'Ene 12 Not'!I106+'Ene 13 Not'!I106+'Ene 14 Not'!I106+'Ene 15 Not'!I106+'Ene 16 Not'!I106+'Ene 17 Not'!I106+Hoja1!I106</f>
        <v>4</v>
      </c>
      <c r="J106" s="90" t="n">
        <f aca="false">'Ene 01 Not'!J106+'Ene 02 Not'!J106+'Ene 03 Not'!J106+'Ene 04 Not'!J106+'Ene 05 Not'!J106+'Ene 06 Not'!J106+'Ene 07 Not'!J106+'Ene 08 Not'!J106+'Ene 09 Not'!J106+'Ene 10 Not'!J106+'Ene 11 Not'!J106+'Ene 12 Not'!J106+'Ene 13 Not'!J106+'Ene 14 Not'!J106+'Ene 15 Not'!J106+'Ene 16 Not'!J106+'Ene 17 Not'!J106+Hoja1!J106</f>
        <v>2</v>
      </c>
      <c r="K106" s="90" t="n">
        <f aca="false">'Ene 01 Not'!K106+'Ene 02 Not'!K106+'Ene 03 Not'!K106+'Ene 04 Not'!K106+'Ene 05 Not'!K106+'Ene 06 Not'!K106+'Ene 07 Not'!K106+'Ene 08 Not'!K106+'Ene 09 Not'!K106+'Ene 10 Not'!K106+'Ene 11 Not'!K106+'Ene 12 Not'!K106+'Ene 13 Not'!K106+'Ene 14 Not'!K106+'Ene 15 Not'!K106+'Ene 16 Not'!K106+'Ene 17 Not'!K106+Hoja1!K106</f>
        <v>50</v>
      </c>
      <c r="L106" s="90" t="n">
        <f aca="false">'Ene 01 Not'!L106+'Ene 02 Not'!L106+'Ene 03 Not'!L106+'Ene 04 Not'!L106+'Ene 05 Not'!L106+'Ene 06 Not'!L106+'Ene 07 Not'!L106+'Ene 08 Not'!L106+'Ene 09 Not'!L106+'Ene 10 Not'!L106+'Ene 11 Not'!L106+'Ene 12 Not'!L106+'Ene 13 Not'!L106+'Ene 14 Not'!L106+'Ene 15 Not'!L106+'Ene 16 Not'!L106+'Ene 17 Not'!L106+Hoja1!L106</f>
        <v>0</v>
      </c>
      <c r="M106" s="90" t="n">
        <f aca="false">SUM(E106:K106)</f>
        <v>159</v>
      </c>
      <c r="N106" s="90" t="n">
        <f aca="false">D106+M106</f>
        <v>496</v>
      </c>
      <c r="O106" s="91" t="n">
        <f aca="false">D106/C106</f>
        <v>0.65183752417795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f aca="false">'Ene 01 Not'!D107+'Ene 02 Not'!D107+'Ene 03 Not'!D107+'Ene 04 Not'!D107+'Ene 05 Not'!D107+'Ene 06 Not'!D107+'Ene 07 Not'!D107+'Ene 08 Not'!D107+'Ene 09 Not'!D107+'Ene 10 Not'!D107+'Ene 11 Not'!D107+'Ene 12 Not'!D107+'Ene 13 Not'!D107+'Ene 14 Not'!D107+'Ene 15 Not'!D107+'Ene 16 Not'!D107+'Ene 17 Not'!D107+Hoja1!D107</f>
        <v>1927</v>
      </c>
      <c r="E107" s="90" t="n">
        <f aca="false">'Ene 01 Not'!E107+'Ene 02 Not'!E107+'Ene 03 Not'!E107+'Ene 04 Not'!E107+'Ene 05 Not'!E107+'Ene 06 Not'!E107+'Ene 07 Not'!E107+'Ene 08 Not'!E107+'Ene 09 Not'!E107+'Ene 10 Not'!E107+'Ene 11 Not'!E107+'Ene 12 Not'!E107+'Ene 13 Not'!E107+'Ene 14 Not'!E107+'Ene 15 Not'!E107+'Ene 16 Not'!E107+'Ene 17 Not'!E107+Hoja1!E107</f>
        <v>164</v>
      </c>
      <c r="F107" s="90" t="n">
        <f aca="false">'Ene 01 Not'!F107+'Ene 02 Not'!F107+'Ene 03 Not'!F107+'Ene 04 Not'!F107+'Ene 05 Not'!F107+'Ene 06 Not'!F107+'Ene 07 Not'!F107+'Ene 08 Not'!F107+'Ene 09 Not'!F107+'Ene 10 Not'!F107+'Ene 11 Not'!F107+'Ene 12 Not'!F107+'Ene 13 Not'!F107+'Ene 14 Not'!F107+'Ene 15 Not'!F107+'Ene 16 Not'!F107+'Ene 17 Not'!F107+Hoja1!F107</f>
        <v>4</v>
      </c>
      <c r="G107" s="90" t="n">
        <f aca="false">'Ene 01 Not'!G107+'Ene 02 Not'!G107+'Ene 03 Not'!G107+'Ene 04 Not'!G107+'Ene 05 Not'!G107+'Ene 06 Not'!G107+'Ene 07 Not'!G107+'Ene 08 Not'!G107+'Ene 09 Not'!G107+'Ene 10 Not'!G107+'Ene 11 Not'!G107+'Ene 12 Not'!G107+'Ene 13 Not'!G107+'Ene 14 Not'!G107+'Ene 15 Not'!G107+'Ene 16 Not'!G107+'Ene 17 Not'!G107+Hoja1!G107</f>
        <v>31</v>
      </c>
      <c r="H107" s="90" t="n">
        <f aca="false">'Ene 01 Not'!H107+'Ene 02 Not'!H107+'Ene 03 Not'!H107+'Ene 04 Not'!H107+'Ene 05 Not'!H107+'Ene 06 Not'!H107+'Ene 07 Not'!H107+'Ene 08 Not'!H107+'Ene 09 Not'!H107+'Ene 10 Not'!H107+'Ene 11 Not'!H107+'Ene 12 Not'!H107+'Ene 13 Not'!H107+'Ene 14 Not'!H107+'Ene 15 Not'!H107+'Ene 16 Not'!H107+'Ene 17 Not'!H107+Hoja1!H107</f>
        <v>38</v>
      </c>
      <c r="I107" s="90" t="n">
        <f aca="false">'Ene 01 Not'!I107+'Ene 02 Not'!I107+'Ene 03 Not'!I107+'Ene 04 Not'!I107+'Ene 05 Not'!I107+'Ene 06 Not'!I107+'Ene 07 Not'!I107+'Ene 08 Not'!I107+'Ene 09 Not'!I107+'Ene 10 Not'!I107+'Ene 11 Not'!I107+'Ene 12 Not'!I107+'Ene 13 Not'!I107+'Ene 14 Not'!I107+'Ene 15 Not'!I107+'Ene 16 Not'!I107+'Ene 17 Not'!I107+Hoja1!I107</f>
        <v>65</v>
      </c>
      <c r="J107" s="90" t="n">
        <f aca="false">'Ene 01 Not'!J107+'Ene 02 Not'!J107+'Ene 03 Not'!J107+'Ene 04 Not'!J107+'Ene 05 Not'!J107+'Ene 06 Not'!J107+'Ene 07 Not'!J107+'Ene 08 Not'!J107+'Ene 09 Not'!J107+'Ene 10 Not'!J107+'Ene 11 Not'!J107+'Ene 12 Not'!J107+'Ene 13 Not'!J107+'Ene 14 Not'!J107+'Ene 15 Not'!J107+'Ene 16 Not'!J107+'Ene 17 Not'!J107+Hoja1!J107</f>
        <v>16</v>
      </c>
      <c r="K107" s="90" t="n">
        <f aca="false">'Ene 01 Not'!K107+'Ene 02 Not'!K107+'Ene 03 Not'!K107+'Ene 04 Not'!K107+'Ene 05 Not'!K107+'Ene 06 Not'!K107+'Ene 07 Not'!K107+'Ene 08 Not'!K107+'Ene 09 Not'!K107+'Ene 10 Not'!K107+'Ene 11 Not'!K107+'Ene 12 Not'!K107+'Ene 13 Not'!K107+'Ene 14 Not'!K107+'Ene 15 Not'!K107+'Ene 16 Not'!K107+'Ene 17 Not'!K107+Hoja1!K107</f>
        <v>144</v>
      </c>
      <c r="L107" s="90" t="n">
        <f aca="false">'Ene 01 Not'!L107+'Ene 02 Not'!L107+'Ene 03 Not'!L107+'Ene 04 Not'!L107+'Ene 05 Not'!L107+'Ene 06 Not'!L107+'Ene 07 Not'!L107+'Ene 08 Not'!L107+'Ene 09 Not'!L107+'Ene 10 Not'!L107+'Ene 11 Not'!L107+'Ene 12 Not'!L107+'Ene 13 Not'!L107+'Ene 14 Not'!L107+'Ene 15 Not'!L107+'Ene 16 Not'!L107+'Ene 17 Not'!L107+Hoja1!L107</f>
        <v>0</v>
      </c>
      <c r="M107" s="90" t="n">
        <f aca="false">SUM(E107:K107)</f>
        <v>462</v>
      </c>
      <c r="N107" s="90" t="n">
        <f aca="false">D107+M107</f>
        <v>2389</v>
      </c>
      <c r="O107" s="91" t="n">
        <f aca="false">D107/C107</f>
        <v>0.770183852917666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 t="n">
        <f aca="false">'Ene 01 Not'!D108+'Ene 02 Not'!D108+'Ene 03 Not'!D108+'Ene 04 Not'!D108+'Ene 05 Not'!D108+'Ene 06 Not'!D108+'Ene 07 Not'!D108+'Ene 08 Not'!D108+'Ene 09 Not'!D108+'Ene 10 Not'!D108+'Ene 11 Not'!D108+'Ene 12 Not'!D108+'Ene 13 Not'!D108+'Ene 14 Not'!D108+'Ene 15 Not'!D108+'Ene 16 Not'!D108+'Ene 17 Not'!D108+Hoja1!D108</f>
        <v>1819</v>
      </c>
      <c r="E108" s="90" t="n">
        <f aca="false">'Ene 01 Not'!E108+'Ene 02 Not'!E108+'Ene 03 Not'!E108+'Ene 04 Not'!E108+'Ene 05 Not'!E108+'Ene 06 Not'!E108+'Ene 07 Not'!E108+'Ene 08 Not'!E108+'Ene 09 Not'!E108+'Ene 10 Not'!E108+'Ene 11 Not'!E108+'Ene 12 Not'!E108+'Ene 13 Not'!E108+'Ene 14 Not'!E108+'Ene 15 Not'!E108+'Ene 16 Not'!E108+'Ene 17 Not'!E108+Hoja1!E108</f>
        <v>181</v>
      </c>
      <c r="F108" s="90" t="n">
        <f aca="false">'Ene 01 Not'!F108+'Ene 02 Not'!F108+'Ene 03 Not'!F108+'Ene 04 Not'!F108+'Ene 05 Not'!F108+'Ene 06 Not'!F108+'Ene 07 Not'!F108+'Ene 08 Not'!F108+'Ene 09 Not'!F108+'Ene 10 Not'!F108+'Ene 11 Not'!F108+'Ene 12 Not'!F108+'Ene 13 Not'!F108+'Ene 14 Not'!F108+'Ene 15 Not'!F108+'Ene 16 Not'!F108+'Ene 17 Not'!F108+Hoja1!F108</f>
        <v>0</v>
      </c>
      <c r="G108" s="90" t="n">
        <f aca="false">'Ene 01 Not'!G108+'Ene 02 Not'!G108+'Ene 03 Not'!G108+'Ene 04 Not'!G108+'Ene 05 Not'!G108+'Ene 06 Not'!G108+'Ene 07 Not'!G108+'Ene 08 Not'!G108+'Ene 09 Not'!G108+'Ene 10 Not'!G108+'Ene 11 Not'!G108+'Ene 12 Not'!G108+'Ene 13 Not'!G108+'Ene 14 Not'!G108+'Ene 15 Not'!G108+'Ene 16 Not'!G108+'Ene 17 Not'!G108+Hoja1!G108</f>
        <v>21</v>
      </c>
      <c r="H108" s="90" t="n">
        <f aca="false">'Ene 01 Not'!H108+'Ene 02 Not'!H108+'Ene 03 Not'!H108+'Ene 04 Not'!H108+'Ene 05 Not'!H108+'Ene 06 Not'!H108+'Ene 07 Not'!H108+'Ene 08 Not'!H108+'Ene 09 Not'!H108+'Ene 10 Not'!H108+'Ene 11 Not'!H108+'Ene 12 Not'!H108+'Ene 13 Not'!H108+'Ene 14 Not'!H108+'Ene 15 Not'!H108+'Ene 16 Not'!H108+'Ene 17 Not'!H108+Hoja1!H108</f>
        <v>39</v>
      </c>
      <c r="I108" s="90" t="n">
        <f aca="false">'Ene 01 Not'!I108+'Ene 02 Not'!I108+'Ene 03 Not'!I108+'Ene 04 Not'!I108+'Ene 05 Not'!I108+'Ene 06 Not'!I108+'Ene 07 Not'!I108+'Ene 08 Not'!I108+'Ene 09 Not'!I108+'Ene 10 Not'!I108+'Ene 11 Not'!I108+'Ene 12 Not'!I108+'Ene 13 Not'!I108+'Ene 14 Not'!I108+'Ene 15 Not'!I108+'Ene 16 Not'!I108+'Ene 17 Not'!I108+Hoja1!I108</f>
        <v>46</v>
      </c>
      <c r="J108" s="90" t="n">
        <f aca="false">'Ene 01 Not'!J108+'Ene 02 Not'!J108+'Ene 03 Not'!J108+'Ene 04 Not'!J108+'Ene 05 Not'!J108+'Ene 06 Not'!J108+'Ene 07 Not'!J108+'Ene 08 Not'!J108+'Ene 09 Not'!J108+'Ene 10 Not'!J108+'Ene 11 Not'!J108+'Ene 12 Not'!J108+'Ene 13 Not'!J108+'Ene 14 Not'!J108+'Ene 15 Not'!J108+'Ene 16 Not'!J108+'Ene 17 Not'!J108+Hoja1!J108</f>
        <v>9</v>
      </c>
      <c r="K108" s="90" t="n">
        <f aca="false">'Ene 01 Not'!K108+'Ene 02 Not'!K108+'Ene 03 Not'!K108+'Ene 04 Not'!K108+'Ene 05 Not'!K108+'Ene 06 Not'!K108+'Ene 07 Not'!K108+'Ene 08 Not'!K108+'Ene 09 Not'!K108+'Ene 10 Not'!K108+'Ene 11 Not'!K108+'Ene 12 Not'!K108+'Ene 13 Not'!K108+'Ene 14 Not'!K108+'Ene 15 Not'!K108+'Ene 16 Not'!K108+'Ene 17 Not'!K108+Hoja1!K108</f>
        <v>269</v>
      </c>
      <c r="L108" s="90" t="n">
        <f aca="false">'Ene 01 Not'!L108+'Ene 02 Not'!L108+'Ene 03 Not'!L108+'Ene 04 Not'!L108+'Ene 05 Not'!L108+'Ene 06 Not'!L108+'Ene 07 Not'!L108+'Ene 08 Not'!L108+'Ene 09 Not'!L108+'Ene 10 Not'!L108+'Ene 11 Not'!L108+'Ene 12 Not'!L108+'Ene 13 Not'!L108+'Ene 14 Not'!L108+'Ene 15 Not'!L108+'Ene 16 Not'!L108+'Ene 17 Not'!L108+Hoja1!L108</f>
        <v>0</v>
      </c>
      <c r="M108" s="90" t="n">
        <f aca="false">SUM(E108:K108)</f>
        <v>565</v>
      </c>
      <c r="N108" s="90" t="n">
        <f aca="false">D108+M108</f>
        <v>2384</v>
      </c>
      <c r="O108" s="91" t="n">
        <f aca="false">D108/C108</f>
        <v>0.755398671096346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f aca="false">'Ene 01 Not'!D109+'Ene 02 Not'!D109+'Ene 03 Not'!D109+'Ene 04 Not'!D109+'Ene 05 Not'!D109+'Ene 06 Not'!D109+'Ene 07 Not'!D109+'Ene 08 Not'!D109+'Ene 09 Not'!D109+'Ene 10 Not'!D109+'Ene 11 Not'!D109+'Ene 12 Not'!D109+'Ene 13 Not'!D109+'Ene 14 Not'!D109+'Ene 15 Not'!D109+'Ene 16 Not'!D109+'Ene 17 Not'!D109+Hoja1!D109</f>
        <v>20098</v>
      </c>
      <c r="E109" s="86" t="n">
        <f aca="false">'Ene 01 Not'!E109+'Ene 02 Not'!E109+'Ene 03 Not'!E109+'Ene 04 Not'!E109+'Ene 05 Not'!E109+'Ene 06 Not'!E109+'Ene 07 Not'!E109+'Ene 08 Not'!E109+'Ene 09 Not'!E109+'Ene 10 Not'!E109+'Ene 11 Not'!E109+'Ene 12 Not'!E109+'Ene 13 Not'!E109+'Ene 14 Not'!E109+'Ene 15 Not'!E109+'Ene 16 Not'!E109+'Ene 17 Not'!E109+Hoja1!E109</f>
        <v>4885</v>
      </c>
      <c r="F109" s="86" t="n">
        <f aca="false">'Ene 01 Not'!F109+'Ene 02 Not'!F109+'Ene 03 Not'!F109+'Ene 04 Not'!F109+'Ene 05 Not'!F109+'Ene 06 Not'!F109+'Ene 07 Not'!F109+'Ene 08 Not'!F109+'Ene 09 Not'!F109+'Ene 10 Not'!F109+'Ene 11 Not'!F109+'Ene 12 Not'!F109+'Ene 13 Not'!F109+'Ene 14 Not'!F109+'Ene 15 Not'!F109+'Ene 16 Not'!F109+'Ene 17 Not'!F109+Hoja1!F109</f>
        <v>0</v>
      </c>
      <c r="G109" s="86" t="n">
        <f aca="false">'Ene 01 Not'!G109+'Ene 02 Not'!G109+'Ene 03 Not'!G109+'Ene 04 Not'!G109+'Ene 05 Not'!G109+'Ene 06 Not'!G109+'Ene 07 Not'!G109+'Ene 08 Not'!G109+'Ene 09 Not'!G109+'Ene 10 Not'!G109+'Ene 11 Not'!G109+'Ene 12 Not'!G109+'Ene 13 Not'!G109+'Ene 14 Not'!G109+'Ene 15 Not'!G109+'Ene 16 Not'!G109+'Ene 17 Not'!G109+Hoja1!G109</f>
        <v>266</v>
      </c>
      <c r="H109" s="86" t="n">
        <f aca="false">'Ene 01 Not'!H109+'Ene 02 Not'!H109+'Ene 03 Not'!H109+'Ene 04 Not'!H109+'Ene 05 Not'!H109+'Ene 06 Not'!H109+'Ene 07 Not'!H109+'Ene 08 Not'!H109+'Ene 09 Not'!H109+'Ene 10 Not'!H109+'Ene 11 Not'!H109+'Ene 12 Not'!H109+'Ene 13 Not'!H109+'Ene 14 Not'!H109+'Ene 15 Not'!H109+'Ene 16 Not'!H109+'Ene 17 Not'!H109+Hoja1!H109</f>
        <v>487</v>
      </c>
      <c r="I109" s="86" t="n">
        <f aca="false">'Ene 01 Not'!I109+'Ene 02 Not'!I109+'Ene 03 Not'!I109+'Ene 04 Not'!I109+'Ene 05 Not'!I109+'Ene 06 Not'!I109+'Ene 07 Not'!I109+'Ene 08 Not'!I109+'Ene 09 Not'!I109+'Ene 10 Not'!I109+'Ene 11 Not'!I109+'Ene 12 Not'!I109+'Ene 13 Not'!I109+'Ene 14 Not'!I109+'Ene 15 Not'!I109+'Ene 16 Not'!I109+'Ene 17 Not'!I109+Hoja1!I109</f>
        <v>564</v>
      </c>
      <c r="J109" s="86" t="n">
        <f aca="false">'Ene 01 Not'!J109+'Ene 02 Not'!J109+'Ene 03 Not'!J109+'Ene 04 Not'!J109+'Ene 05 Not'!J109+'Ene 06 Not'!J109+'Ene 07 Not'!J109+'Ene 08 Not'!J109+'Ene 09 Not'!J109+'Ene 10 Not'!J109+'Ene 11 Not'!J109+'Ene 12 Not'!J109+'Ene 13 Not'!J109+'Ene 14 Not'!J109+'Ene 15 Not'!J109+'Ene 16 Not'!J109+'Ene 17 Not'!J109+Hoja1!J109</f>
        <v>177</v>
      </c>
      <c r="K109" s="86" t="n">
        <f aca="false">'Ene 01 Not'!K109+'Ene 02 Not'!K109+'Ene 03 Not'!K109+'Ene 04 Not'!K109+'Ene 05 Not'!K109+'Ene 06 Not'!K109+'Ene 07 Not'!K109+'Ene 08 Not'!K109+'Ene 09 Not'!K109+'Ene 10 Not'!K109+'Ene 11 Not'!K109+'Ene 12 Not'!K109+'Ene 13 Not'!K109+'Ene 14 Not'!K109+'Ene 15 Not'!K109+'Ene 16 Not'!K109+'Ene 17 Not'!K109+Hoja1!K109</f>
        <v>1196</v>
      </c>
      <c r="L109" s="86" t="n">
        <f aca="false">'Ene 01 Not'!L109+'Ene 02 Not'!L109+'Ene 03 Not'!L109+'Ene 04 Not'!L109+'Ene 05 Not'!L109+'Ene 06 Not'!L109+'Ene 07 Not'!L109+'Ene 08 Not'!L109+'Ene 09 Not'!L109+'Ene 10 Not'!L109+'Ene 11 Not'!L109+'Ene 12 Not'!L109+'Ene 13 Not'!L109+'Ene 14 Not'!L109+'Ene 15 Not'!L109+'Ene 16 Not'!L109+'Ene 17 Not'!L109+Hoja1!L109</f>
        <v>0</v>
      </c>
      <c r="M109" s="86" t="n">
        <f aca="false">SUM(E109:K109)</f>
        <v>7575</v>
      </c>
      <c r="N109" s="86" t="n">
        <f aca="false">D109+M109</f>
        <v>27673</v>
      </c>
      <c r="O109" s="87" t="n">
        <f aca="false">D109/C109</f>
        <v>0.654487429985671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f aca="false">SUM(D111:D112,D109,D134,D167)</f>
        <v>110040</v>
      </c>
      <c r="E110" s="90" t="n">
        <f aca="false">SUM(E111:E112,E109,E134,E167)</f>
        <v>33986</v>
      </c>
      <c r="F110" s="90" t="n">
        <f aca="false">SUM(F111:F112,F109,F134,F167)</f>
        <v>22</v>
      </c>
      <c r="G110" s="90" t="n">
        <f aca="false">SUM(G111:G112,G109,G134,G167)</f>
        <v>2472</v>
      </c>
      <c r="H110" s="90" t="n">
        <f aca="false">SUM(H111:H112,H109,H134,H167)</f>
        <v>4314</v>
      </c>
      <c r="I110" s="90" t="n">
        <f aca="false">SUM(I111:I112,I109,I134,I167)</f>
        <v>6465</v>
      </c>
      <c r="J110" s="90" t="n">
        <f aca="false">SUM(J111:J112,J109,J134,J167)</f>
        <v>1244</v>
      </c>
      <c r="K110" s="90" t="n">
        <f aca="false">SUM(K111:K112,K109,K134,K167)</f>
        <v>7926</v>
      </c>
      <c r="L110" s="90" t="n">
        <f aca="false">SUM(L111:L112,L109,L134,L167)</f>
        <v>225</v>
      </c>
      <c r="M110" s="90" t="n">
        <f aca="false">SUM(M111:M112,M109,M134,M167)</f>
        <v>56429</v>
      </c>
      <c r="N110" s="90" t="n">
        <f aca="false">SUM(N111:N112,N109,N134,N167)</f>
        <v>166469</v>
      </c>
      <c r="O110" s="91" t="n">
        <f aca="false">D110/C110</f>
        <v>0.626869242732384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f aca="false">'Ene 01 Not'!D111+'Ene 02 Not'!D111+'Ene 03 Not'!D111+'Ene 04 Not'!D111+'Ene 05 Not'!D111+'Ene 06 Not'!D111+'Ene 07 Not'!D111+'Ene 08 Not'!D111+'Ene 09 Not'!D111+'Ene 10 Not'!D111+'Ene 11 Not'!D111+'Ene 12 Not'!D111+'Ene 13 Not'!D111+'Ene 14 Not'!D111+'Ene 15 Not'!D111+'Ene 16 Not'!D111+'Ene 17 Not'!D111+Hoja1!D111</f>
        <v>21986</v>
      </c>
      <c r="E111" s="86" t="n">
        <f aca="false">'Ene 01 Not'!E111+'Ene 02 Not'!E111+'Ene 03 Not'!E111+'Ene 04 Not'!E111+'Ene 05 Not'!E111+'Ene 06 Not'!E111+'Ene 07 Not'!E111+'Ene 08 Not'!E111+'Ene 09 Not'!E111+'Ene 10 Not'!E111+'Ene 11 Not'!E111+'Ene 12 Not'!E111+'Ene 13 Not'!E111+'Ene 14 Not'!E111+'Ene 15 Not'!E111+'Ene 16 Not'!E111+'Ene 17 Not'!E111+Hoja1!E111</f>
        <v>8429</v>
      </c>
      <c r="F111" s="86" t="n">
        <f aca="false">'Ene 01 Not'!F111+'Ene 02 Not'!F111+'Ene 03 Not'!F111+'Ene 04 Not'!F111+'Ene 05 Not'!F111+'Ene 06 Not'!F111+'Ene 07 Not'!F111+'Ene 08 Not'!F111+'Ene 09 Not'!F111+'Ene 10 Not'!F111+'Ene 11 Not'!F111+'Ene 12 Not'!F111+'Ene 13 Not'!F111+'Ene 14 Not'!F111+'Ene 15 Not'!F111+'Ene 16 Not'!F111+'Ene 17 Not'!F111+Hoja1!F111</f>
        <v>7</v>
      </c>
      <c r="G111" s="86" t="n">
        <f aca="false">'Ene 01 Not'!G111+'Ene 02 Not'!G111+'Ene 03 Not'!G111+'Ene 04 Not'!G111+'Ene 05 Not'!G111+'Ene 06 Not'!G111+'Ene 07 Not'!G111+'Ene 08 Not'!G111+'Ene 09 Not'!G111+'Ene 10 Not'!G111+'Ene 11 Not'!G111+'Ene 12 Not'!G111+'Ene 13 Not'!G111+'Ene 14 Not'!G111+'Ene 15 Not'!G111+'Ene 16 Not'!G111+'Ene 17 Not'!G111+Hoja1!G111</f>
        <v>525</v>
      </c>
      <c r="H111" s="86" t="n">
        <f aca="false">'Ene 01 Not'!H111+'Ene 02 Not'!H111+'Ene 03 Not'!H111+'Ene 04 Not'!H111+'Ene 05 Not'!H111+'Ene 06 Not'!H111+'Ene 07 Not'!H111+'Ene 08 Not'!H111+'Ene 09 Not'!H111+'Ene 10 Not'!H111+'Ene 11 Not'!H111+'Ene 12 Not'!H111+'Ene 13 Not'!H111+'Ene 14 Not'!H111+'Ene 15 Not'!H111+'Ene 16 Not'!H111+'Ene 17 Not'!H111+Hoja1!H111</f>
        <v>1374</v>
      </c>
      <c r="I111" s="86" t="n">
        <f aca="false">'Ene 01 Not'!I111+'Ene 02 Not'!I111+'Ene 03 Not'!I111+'Ene 04 Not'!I111+'Ene 05 Not'!I111+'Ene 06 Not'!I111+'Ene 07 Not'!I111+'Ene 08 Not'!I111+'Ene 09 Not'!I111+'Ene 10 Not'!I111+'Ene 11 Not'!I111+'Ene 12 Not'!I111+'Ene 13 Not'!I111+'Ene 14 Not'!I111+'Ene 15 Not'!I111+'Ene 16 Not'!I111+'Ene 17 Not'!I111+Hoja1!I111</f>
        <v>1504</v>
      </c>
      <c r="J111" s="86" t="n">
        <f aca="false">'Ene 01 Not'!J111+'Ene 02 Not'!J111+'Ene 03 Not'!J111+'Ene 04 Not'!J111+'Ene 05 Not'!J111+'Ene 06 Not'!J111+'Ene 07 Not'!J111+'Ene 08 Not'!J111+'Ene 09 Not'!J111+'Ene 10 Not'!J111+'Ene 11 Not'!J111+'Ene 12 Not'!J111+'Ene 13 Not'!J111+'Ene 14 Not'!J111+'Ene 15 Not'!J111+'Ene 16 Not'!J111+'Ene 17 Not'!J111+Hoja1!J111</f>
        <v>268</v>
      </c>
      <c r="K111" s="86" t="n">
        <f aca="false">'Ene 01 Not'!K111+'Ene 02 Not'!K111+'Ene 03 Not'!K111+'Ene 04 Not'!K111+'Ene 05 Not'!K111+'Ene 06 Not'!K111+'Ene 07 Not'!K111+'Ene 08 Not'!K111+'Ene 09 Not'!K111+'Ene 10 Not'!K111+'Ene 11 Not'!K111+'Ene 12 Not'!K111+'Ene 13 Not'!K111+'Ene 14 Not'!K111+'Ene 15 Not'!K111+'Ene 16 Not'!K111+'Ene 17 Not'!K111+Hoja1!K111</f>
        <v>1679</v>
      </c>
      <c r="L111" s="86" t="n">
        <f aca="false">'Ene 01 Not'!L111+'Ene 02 Not'!L111+'Ene 03 Not'!L111+'Ene 04 Not'!L111+'Ene 05 Not'!L111+'Ene 06 Not'!L111+'Ene 07 Not'!L111+'Ene 08 Not'!L111+'Ene 09 Not'!L111+'Ene 10 Not'!L111+'Ene 11 Not'!L111+'Ene 12 Not'!L111+'Ene 13 Not'!L111+'Ene 14 Not'!L111+'Ene 15 Not'!L111+'Ene 16 Not'!L111+'Ene 17 Not'!L111+Hoja1!L111</f>
        <v>206</v>
      </c>
      <c r="M111" s="86" t="n">
        <f aca="false">SUM(E111:K111)</f>
        <v>13786</v>
      </c>
      <c r="N111" s="86" t="n">
        <f aca="false">D111+M111</f>
        <v>35772</v>
      </c>
      <c r="O111" s="87" t="n">
        <f aca="false">D111/C111</f>
        <v>0.612133530083247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 t="n">
        <f aca="false">'Ene 01 Not'!D112+'Ene 02 Not'!D112+'Ene 03 Not'!D112+'Ene 04 Not'!D112+'Ene 05 Not'!D112+'Ene 06 Not'!D112+'Ene 07 Not'!D112+'Ene 08 Not'!D112+'Ene 09 Not'!D112+'Ene 10 Not'!D112+'Ene 11 Not'!D112+'Ene 12 Not'!D112+'Ene 13 Not'!D112+'Ene 14 Not'!D112+'Ene 15 Not'!D112+'Ene 16 Not'!D112+'Ene 17 Not'!D112+Hoja1!D112</f>
        <v>18424</v>
      </c>
      <c r="E112" s="86" t="n">
        <f aca="false">'Ene 01 Not'!E112+'Ene 02 Not'!E112+'Ene 03 Not'!E112+'Ene 04 Not'!E112+'Ene 05 Not'!E112+'Ene 06 Not'!E112+'Ene 07 Not'!E112+'Ene 08 Not'!E112+'Ene 09 Not'!E112+'Ene 10 Not'!E112+'Ene 11 Not'!E112+'Ene 12 Not'!E112+'Ene 13 Not'!E112+'Ene 14 Not'!E112+'Ene 15 Not'!E112+'Ene 16 Not'!E112+'Ene 17 Not'!E112+Hoja1!E112</f>
        <v>7992</v>
      </c>
      <c r="F112" s="86" t="n">
        <f aca="false">'Ene 01 Not'!F112+'Ene 02 Not'!F112+'Ene 03 Not'!F112+'Ene 04 Not'!F112+'Ene 05 Not'!F112+'Ene 06 Not'!F112+'Ene 07 Not'!F112+'Ene 08 Not'!F112+'Ene 09 Not'!F112+'Ene 10 Not'!F112+'Ene 11 Not'!F112+'Ene 12 Not'!F112+'Ene 13 Not'!F112+'Ene 14 Not'!F112+'Ene 15 Not'!F112+'Ene 16 Not'!F112+'Ene 17 Not'!F112+Hoja1!F112</f>
        <v>10</v>
      </c>
      <c r="G112" s="86" t="n">
        <f aca="false">'Ene 01 Not'!G112+'Ene 02 Not'!G112+'Ene 03 Not'!G112+'Ene 04 Not'!G112+'Ene 05 Not'!G112+'Ene 06 Not'!G112+'Ene 07 Not'!G112+'Ene 08 Not'!G112+'Ene 09 Not'!G112+'Ene 10 Not'!G112+'Ene 11 Not'!G112+'Ene 12 Not'!G112+'Ene 13 Not'!G112+'Ene 14 Not'!G112+'Ene 15 Not'!G112+'Ene 16 Not'!G112+'Ene 17 Not'!G112+Hoja1!G112</f>
        <v>623</v>
      </c>
      <c r="H112" s="86" t="n">
        <f aca="false">'Ene 01 Not'!H112+'Ene 02 Not'!H112+'Ene 03 Not'!H112+'Ene 04 Not'!H112+'Ene 05 Not'!H112+'Ene 06 Not'!H112+'Ene 07 Not'!H112+'Ene 08 Not'!H112+'Ene 09 Not'!H112+'Ene 10 Not'!H112+'Ene 11 Not'!H112+'Ene 12 Not'!H112+'Ene 13 Not'!H112+'Ene 14 Not'!H112+'Ene 15 Not'!H112+'Ene 16 Not'!H112+'Ene 17 Not'!H112+Hoja1!H112</f>
        <v>1410</v>
      </c>
      <c r="I112" s="86" t="n">
        <f aca="false">'Ene 01 Not'!I112+'Ene 02 Not'!I112+'Ene 03 Not'!I112+'Ene 04 Not'!I112+'Ene 05 Not'!I112+'Ene 06 Not'!I112+'Ene 07 Not'!I112+'Ene 08 Not'!I112+'Ene 09 Not'!I112+'Ene 10 Not'!I112+'Ene 11 Not'!I112+'Ene 12 Not'!I112+'Ene 13 Not'!I112+'Ene 14 Not'!I112+'Ene 15 Not'!I112+'Ene 16 Not'!I112+'Ene 17 Not'!I112+Hoja1!I112</f>
        <v>2006</v>
      </c>
      <c r="J112" s="86" t="n">
        <f aca="false">'Ene 01 Not'!J112+'Ene 02 Not'!J112+'Ene 03 Not'!J112+'Ene 04 Not'!J112+'Ene 05 Not'!J112+'Ene 06 Not'!J112+'Ene 07 Not'!J112+'Ene 08 Not'!J112+'Ene 09 Not'!J112+'Ene 10 Not'!J112+'Ene 11 Not'!J112+'Ene 12 Not'!J112+'Ene 13 Not'!J112+'Ene 14 Not'!J112+'Ene 15 Not'!J112+'Ene 16 Not'!J112+'Ene 17 Not'!J112+Hoja1!J112</f>
        <v>246</v>
      </c>
      <c r="K112" s="86" t="n">
        <f aca="false">'Ene 01 Not'!K112+'Ene 02 Not'!K112+'Ene 03 Not'!K112+'Ene 04 Not'!K112+'Ene 05 Not'!K112+'Ene 06 Not'!K112+'Ene 07 Not'!K112+'Ene 08 Not'!K112+'Ene 09 Not'!K112+'Ene 10 Not'!K112+'Ene 11 Not'!K112+'Ene 12 Not'!K112+'Ene 13 Not'!K112+'Ene 14 Not'!K112+'Ene 15 Not'!K112+'Ene 16 Not'!K112+'Ene 17 Not'!K112+Hoja1!K112</f>
        <v>2515</v>
      </c>
      <c r="L112" s="86" t="n">
        <f aca="false">'Ene 01 Not'!L112+'Ene 02 Not'!L112+'Ene 03 Not'!L112+'Ene 04 Not'!L112+'Ene 05 Not'!L112+'Ene 06 Not'!L112+'Ene 07 Not'!L112+'Ene 08 Not'!L112+'Ene 09 Not'!L112+'Ene 10 Not'!L112+'Ene 11 Not'!L112+'Ene 12 Not'!L112+'Ene 13 Not'!L112+'Ene 14 Not'!L112+'Ene 15 Not'!L112+'Ene 16 Not'!L112+'Ene 17 Not'!L112+Hoja1!L112</f>
        <v>0</v>
      </c>
      <c r="M112" s="86" t="n">
        <f aca="false">SUM(E112:K112)</f>
        <v>14802</v>
      </c>
      <c r="N112" s="86" t="n">
        <f aca="false">D112+M112</f>
        <v>33226</v>
      </c>
      <c r="O112" s="87" t="n">
        <f aca="false">D112/C112</f>
        <v>0.554271961492178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'Ene 01 Not'!D113+'Ene 02 Not'!D113+'Ene 03 Not'!D113+'Ene 04 Not'!D113+'Ene 05 Not'!D113+'Ene 06 Not'!D113+'Ene 07 Not'!D113+'Ene 08 Not'!D113+'Ene 09 Not'!D113+'Ene 10 Not'!D113+'Ene 11 Not'!D113+'Ene 12 Not'!D113+'Ene 13 Not'!D113+'Ene 14 Not'!D113+'Ene 15 Not'!D113+'Ene 16 Not'!D113+'Ene 17 Not'!D113+Hoja1!D113</f>
        <v>48198</v>
      </c>
      <c r="E113" s="86" t="n">
        <f aca="false">'Ene 01 Not'!E113+'Ene 02 Not'!E113+'Ene 03 Not'!E113+'Ene 04 Not'!E113+'Ene 05 Not'!E113+'Ene 06 Not'!E113+'Ene 07 Not'!E113+'Ene 08 Not'!E113+'Ene 09 Not'!E113+'Ene 10 Not'!E113+'Ene 11 Not'!E113+'Ene 12 Not'!E113+'Ene 13 Not'!E113+'Ene 14 Not'!E113+'Ene 15 Not'!E113+'Ene 16 Not'!E113+'Ene 17 Not'!E113+Hoja1!E113</f>
        <v>8114</v>
      </c>
      <c r="F113" s="86" t="n">
        <f aca="false">'Ene 01 Not'!F113+'Ene 02 Not'!F113+'Ene 03 Not'!F113+'Ene 04 Not'!F113+'Ene 05 Not'!F113+'Ene 06 Not'!F113+'Ene 07 Not'!F113+'Ene 08 Not'!F113+'Ene 09 Not'!F113+'Ene 10 Not'!F113+'Ene 11 Not'!F113+'Ene 12 Not'!F113+'Ene 13 Not'!F113+'Ene 14 Not'!F113+'Ene 15 Not'!F113+'Ene 16 Not'!F113+'Ene 17 Not'!F113+Hoja1!F113</f>
        <v>13</v>
      </c>
      <c r="G113" s="86" t="n">
        <f aca="false">'Ene 01 Not'!G113+'Ene 02 Not'!G113+'Ene 03 Not'!G113+'Ene 04 Not'!G113+'Ene 05 Not'!G113+'Ene 06 Not'!G113+'Ene 07 Not'!G113+'Ene 08 Not'!G113+'Ene 09 Not'!G113+'Ene 10 Not'!G113+'Ene 11 Not'!G113+'Ene 12 Not'!G113+'Ene 13 Not'!G113+'Ene 14 Not'!G113+'Ene 15 Not'!G113+'Ene 16 Not'!G113+'Ene 17 Not'!G113+Hoja1!G113</f>
        <v>430</v>
      </c>
      <c r="H113" s="86" t="n">
        <f aca="false">'Ene 01 Not'!H113+'Ene 02 Not'!H113+'Ene 03 Not'!H113+'Ene 04 Not'!H113+'Ene 05 Not'!H113+'Ene 06 Not'!H113+'Ene 07 Not'!H113+'Ene 08 Not'!H113+'Ene 09 Not'!H113+'Ene 10 Not'!H113+'Ene 11 Not'!H113+'Ene 12 Not'!H113+'Ene 13 Not'!H113+'Ene 14 Not'!H113+'Ene 15 Not'!H113+'Ene 16 Not'!H113+'Ene 17 Not'!H113+Hoja1!H113</f>
        <v>1284</v>
      </c>
      <c r="I113" s="86" t="n">
        <f aca="false">'Ene 01 Not'!I113+'Ene 02 Not'!I113+'Ene 03 Not'!I113+'Ene 04 Not'!I113+'Ene 05 Not'!I113+'Ene 06 Not'!I113+'Ene 07 Not'!I113+'Ene 08 Not'!I113+'Ene 09 Not'!I113+'Ene 10 Not'!I113+'Ene 11 Not'!I113+'Ene 12 Not'!I113+'Ene 13 Not'!I113+'Ene 14 Not'!I113+'Ene 15 Not'!I113+'Ene 16 Not'!I113+'Ene 17 Not'!I113+Hoja1!I113</f>
        <v>1856</v>
      </c>
      <c r="J113" s="86" t="n">
        <f aca="false">'Ene 01 Not'!J113+'Ene 02 Not'!J113+'Ene 03 Not'!J113+'Ene 04 Not'!J113+'Ene 05 Not'!J113+'Ene 06 Not'!J113+'Ene 07 Not'!J113+'Ene 08 Not'!J113+'Ene 09 Not'!J113+'Ene 10 Not'!J113+'Ene 11 Not'!J113+'Ene 12 Not'!J113+'Ene 13 Not'!J113+'Ene 14 Not'!J113+'Ene 15 Not'!J113+'Ene 16 Not'!J113+'Ene 17 Not'!J113+Hoja1!J113</f>
        <v>286</v>
      </c>
      <c r="K113" s="86" t="n">
        <f aca="false">'Ene 01 Not'!K113+'Ene 02 Not'!K113+'Ene 03 Not'!K113+'Ene 04 Not'!K113+'Ene 05 Not'!K113+'Ene 06 Not'!K113+'Ene 07 Not'!K113+'Ene 08 Not'!K113+'Ene 09 Not'!K113+'Ene 10 Not'!K113+'Ene 11 Not'!K113+'Ene 12 Not'!K113+'Ene 13 Not'!K113+'Ene 14 Not'!K113+'Ene 15 Not'!K113+'Ene 16 Not'!K113+'Ene 17 Not'!K113+Hoja1!K113</f>
        <v>4420</v>
      </c>
      <c r="L113" s="86" t="n">
        <f aca="false">'Ene 01 Not'!L113+'Ene 02 Not'!L113+'Ene 03 Not'!L113+'Ene 04 Not'!L113+'Ene 05 Not'!L113+'Ene 06 Not'!L113+'Ene 07 Not'!L113+'Ene 08 Not'!L113+'Ene 09 Not'!L113+'Ene 10 Not'!L113+'Ene 11 Not'!L113+'Ene 12 Not'!L113+'Ene 13 Not'!L113+'Ene 14 Not'!L113+'Ene 15 Not'!L113+'Ene 16 Not'!L113+'Ene 17 Not'!L113+Hoja1!L113</f>
        <v>2</v>
      </c>
      <c r="M113" s="86" t="n">
        <f aca="false">SUM(E113:K113)</f>
        <v>16403</v>
      </c>
      <c r="N113" s="86" t="n">
        <f aca="false">D113+M113</f>
        <v>64601</v>
      </c>
      <c r="O113" s="87" t="n">
        <f aca="false">D113/C113</f>
        <v>0.733473338203068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 t="n">
        <f aca="false">'Ene 01 Not'!D114+'Ene 02 Not'!D114+'Ene 03 Not'!D114+'Ene 04 Not'!D114+'Ene 05 Not'!D114+'Ene 06 Not'!D114+'Ene 07 Not'!D114+'Ene 08 Not'!D114+'Ene 09 Not'!D114+'Ene 10 Not'!D114+'Ene 11 Not'!D114+'Ene 12 Not'!D114+'Ene 13 Not'!D114+'Ene 14 Not'!D114+'Ene 15 Not'!D114+'Ene 16 Not'!D114+'Ene 17 Not'!D114+Hoja1!D114</f>
        <v>17895</v>
      </c>
      <c r="E114" s="90" t="n">
        <f aca="false">'Ene 01 Not'!E114+'Ene 02 Not'!E114+'Ene 03 Not'!E114+'Ene 04 Not'!E114+'Ene 05 Not'!E114+'Ene 06 Not'!E114+'Ene 07 Not'!E114+'Ene 08 Not'!E114+'Ene 09 Not'!E114+'Ene 10 Not'!E114+'Ene 11 Not'!E114+'Ene 12 Not'!E114+'Ene 13 Not'!E114+'Ene 14 Not'!E114+'Ene 15 Not'!E114+'Ene 16 Not'!E114+'Ene 17 Not'!E114+Hoja1!E114</f>
        <v>2890</v>
      </c>
      <c r="F114" s="90" t="n">
        <f aca="false">'Ene 01 Not'!F114+'Ene 02 Not'!F114+'Ene 03 Not'!F114+'Ene 04 Not'!F114+'Ene 05 Not'!F114+'Ene 06 Not'!F114+'Ene 07 Not'!F114+'Ene 08 Not'!F114+'Ene 09 Not'!F114+'Ene 10 Not'!F114+'Ene 11 Not'!F114+'Ene 12 Not'!F114+'Ene 13 Not'!F114+'Ene 14 Not'!F114+'Ene 15 Not'!F114+'Ene 16 Not'!F114+'Ene 17 Not'!F114+Hoja1!F114</f>
        <v>9</v>
      </c>
      <c r="G114" s="90" t="n">
        <f aca="false">'Ene 01 Not'!G114+'Ene 02 Not'!G114+'Ene 03 Not'!G114+'Ene 04 Not'!G114+'Ene 05 Not'!G114+'Ene 06 Not'!G114+'Ene 07 Not'!G114+'Ene 08 Not'!G114+'Ene 09 Not'!G114+'Ene 10 Not'!G114+'Ene 11 Not'!G114+'Ene 12 Not'!G114+'Ene 13 Not'!G114+'Ene 14 Not'!G114+'Ene 15 Not'!G114+'Ene 16 Not'!G114+'Ene 17 Not'!G114+Hoja1!G114</f>
        <v>167</v>
      </c>
      <c r="H114" s="90" t="n">
        <f aca="false">'Ene 01 Not'!H114+'Ene 02 Not'!H114+'Ene 03 Not'!H114+'Ene 04 Not'!H114+'Ene 05 Not'!H114+'Ene 06 Not'!H114+'Ene 07 Not'!H114+'Ene 08 Not'!H114+'Ene 09 Not'!H114+'Ene 10 Not'!H114+'Ene 11 Not'!H114+'Ene 12 Not'!H114+'Ene 13 Not'!H114+'Ene 14 Not'!H114+'Ene 15 Not'!H114+'Ene 16 Not'!H114+'Ene 17 Not'!H114+Hoja1!H114</f>
        <v>524</v>
      </c>
      <c r="I114" s="90" t="n">
        <f aca="false">'Ene 01 Not'!I114+'Ene 02 Not'!I114+'Ene 03 Not'!I114+'Ene 04 Not'!I114+'Ene 05 Not'!I114+'Ene 06 Not'!I114+'Ene 07 Not'!I114+'Ene 08 Not'!I114+'Ene 09 Not'!I114+'Ene 10 Not'!I114+'Ene 11 Not'!I114+'Ene 12 Not'!I114+'Ene 13 Not'!I114+'Ene 14 Not'!I114+'Ene 15 Not'!I114+'Ene 16 Not'!I114+'Ene 17 Not'!I114+Hoja1!I114</f>
        <v>537</v>
      </c>
      <c r="J114" s="90" t="n">
        <f aca="false">'Ene 01 Not'!J114+'Ene 02 Not'!J114+'Ene 03 Not'!J114+'Ene 04 Not'!J114+'Ene 05 Not'!J114+'Ene 06 Not'!J114+'Ene 07 Not'!J114+'Ene 08 Not'!J114+'Ene 09 Not'!J114+'Ene 10 Not'!J114+'Ene 11 Not'!J114+'Ene 12 Not'!J114+'Ene 13 Not'!J114+'Ene 14 Not'!J114+'Ene 15 Not'!J114+'Ene 16 Not'!J114+'Ene 17 Not'!J114+Hoja1!J114</f>
        <v>114</v>
      </c>
      <c r="K114" s="90" t="n">
        <f aca="false">'Ene 01 Not'!K114+'Ene 02 Not'!K114+'Ene 03 Not'!K114+'Ene 04 Not'!K114+'Ene 05 Not'!K114+'Ene 06 Not'!K114+'Ene 07 Not'!K114+'Ene 08 Not'!K114+'Ene 09 Not'!K114+'Ene 10 Not'!K114+'Ene 11 Not'!K114+'Ene 12 Not'!K114+'Ene 13 Not'!K114+'Ene 14 Not'!K114+'Ene 15 Not'!K114+'Ene 16 Not'!K114+'Ene 17 Not'!K114+Hoja1!K114</f>
        <v>1230</v>
      </c>
      <c r="L114" s="90" t="n">
        <f aca="false">'Ene 01 Not'!L114+'Ene 02 Not'!L114+'Ene 03 Not'!L114+'Ene 04 Not'!L114+'Ene 05 Not'!L114+'Ene 06 Not'!L114+'Ene 07 Not'!L114+'Ene 08 Not'!L114+'Ene 09 Not'!L114+'Ene 10 Not'!L114+'Ene 11 Not'!L114+'Ene 12 Not'!L114+'Ene 13 Not'!L114+'Ene 14 Not'!L114+'Ene 15 Not'!L114+'Ene 16 Not'!L114+'Ene 17 Not'!L114+Hoja1!L114</f>
        <v>0</v>
      </c>
      <c r="M114" s="90" t="n">
        <f aca="false">SUM(E114:K114)</f>
        <v>5471</v>
      </c>
      <c r="N114" s="90" t="n">
        <f aca="false">D114+M114</f>
        <v>23366</v>
      </c>
      <c r="O114" s="91" t="n">
        <f aca="false">D114/C114</f>
        <v>0.743951110002494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 t="n">
        <f aca="false">'Ene 01 Not'!D115+'Ene 02 Not'!D115+'Ene 03 Not'!D115+'Ene 04 Not'!D115+'Ene 05 Not'!D115+'Ene 06 Not'!D115+'Ene 07 Not'!D115+'Ene 08 Not'!D115+'Ene 09 Not'!D115+'Ene 10 Not'!D115+'Ene 11 Not'!D115+'Ene 12 Not'!D115+'Ene 13 Not'!D115+'Ene 14 Not'!D115+'Ene 15 Not'!D115+'Ene 16 Not'!D115+'Ene 17 Not'!D115+Hoja1!D115</f>
        <v>1095</v>
      </c>
      <c r="E115" s="90" t="n">
        <f aca="false">'Ene 01 Not'!E115+'Ene 02 Not'!E115+'Ene 03 Not'!E115+'Ene 04 Not'!E115+'Ene 05 Not'!E115+'Ene 06 Not'!E115+'Ene 07 Not'!E115+'Ene 08 Not'!E115+'Ene 09 Not'!E115+'Ene 10 Not'!E115+'Ene 11 Not'!E115+'Ene 12 Not'!E115+'Ene 13 Not'!E115+'Ene 14 Not'!E115+'Ene 15 Not'!E115+'Ene 16 Not'!E115+'Ene 17 Not'!E115+Hoja1!E115</f>
        <v>116</v>
      </c>
      <c r="F115" s="90" t="n">
        <f aca="false">'Ene 01 Not'!F115+'Ene 02 Not'!F115+'Ene 03 Not'!F115+'Ene 04 Not'!F115+'Ene 05 Not'!F115+'Ene 06 Not'!F115+'Ene 07 Not'!F115+'Ene 08 Not'!F115+'Ene 09 Not'!F115+'Ene 10 Not'!F115+'Ene 11 Not'!F115+'Ene 12 Not'!F115+'Ene 13 Not'!F115+'Ene 14 Not'!F115+'Ene 15 Not'!F115+'Ene 16 Not'!F115+'Ene 17 Not'!F115+Hoja1!F115</f>
        <v>0</v>
      </c>
      <c r="G115" s="90" t="n">
        <f aca="false">'Ene 01 Not'!G115+'Ene 02 Not'!G115+'Ene 03 Not'!G115+'Ene 04 Not'!G115+'Ene 05 Not'!G115+'Ene 06 Not'!G115+'Ene 07 Not'!G115+'Ene 08 Not'!G115+'Ene 09 Not'!G115+'Ene 10 Not'!G115+'Ene 11 Not'!G115+'Ene 12 Not'!G115+'Ene 13 Not'!G115+'Ene 14 Not'!G115+'Ene 15 Not'!G115+'Ene 16 Not'!G115+'Ene 17 Not'!G115+Hoja1!G115</f>
        <v>23</v>
      </c>
      <c r="H115" s="90" t="n">
        <f aca="false">'Ene 01 Not'!H115+'Ene 02 Not'!H115+'Ene 03 Not'!H115+'Ene 04 Not'!H115+'Ene 05 Not'!H115+'Ene 06 Not'!H115+'Ene 07 Not'!H115+'Ene 08 Not'!H115+'Ene 09 Not'!H115+'Ene 10 Not'!H115+'Ene 11 Not'!H115+'Ene 12 Not'!H115+'Ene 13 Not'!H115+'Ene 14 Not'!H115+'Ene 15 Not'!H115+'Ene 16 Not'!H115+'Ene 17 Not'!H115+Hoja1!H115</f>
        <v>44</v>
      </c>
      <c r="I115" s="90" t="n">
        <f aca="false">'Ene 01 Not'!I115+'Ene 02 Not'!I115+'Ene 03 Not'!I115+'Ene 04 Not'!I115+'Ene 05 Not'!I115+'Ene 06 Not'!I115+'Ene 07 Not'!I115+'Ene 08 Not'!I115+'Ene 09 Not'!I115+'Ene 10 Not'!I115+'Ene 11 Not'!I115+'Ene 12 Not'!I115+'Ene 13 Not'!I115+'Ene 14 Not'!I115+'Ene 15 Not'!I115+'Ene 16 Not'!I115+'Ene 17 Not'!I115+Hoja1!I115</f>
        <v>11</v>
      </c>
      <c r="J115" s="90" t="n">
        <f aca="false">'Ene 01 Not'!J115+'Ene 02 Not'!J115+'Ene 03 Not'!J115+'Ene 04 Not'!J115+'Ene 05 Not'!J115+'Ene 06 Not'!J115+'Ene 07 Not'!J115+'Ene 08 Not'!J115+'Ene 09 Not'!J115+'Ene 10 Not'!J115+'Ene 11 Not'!J115+'Ene 12 Not'!J115+'Ene 13 Not'!J115+'Ene 14 Not'!J115+'Ene 15 Not'!J115+'Ene 16 Not'!J115+'Ene 17 Not'!J115+Hoja1!J115</f>
        <v>16</v>
      </c>
      <c r="K115" s="90" t="n">
        <f aca="false">'Ene 01 Not'!K115+'Ene 02 Not'!K115+'Ene 03 Not'!K115+'Ene 04 Not'!K115+'Ene 05 Not'!K115+'Ene 06 Not'!K115+'Ene 07 Not'!K115+'Ene 08 Not'!K115+'Ene 09 Not'!K115+'Ene 10 Not'!K115+'Ene 11 Not'!K115+'Ene 12 Not'!K115+'Ene 13 Not'!K115+'Ene 14 Not'!K115+'Ene 15 Not'!K115+'Ene 16 Not'!K115+'Ene 17 Not'!K115+Hoja1!K115</f>
        <v>46</v>
      </c>
      <c r="L115" s="90" t="n">
        <f aca="false">'Ene 01 Not'!L115+'Ene 02 Not'!L115+'Ene 03 Not'!L115+'Ene 04 Not'!L115+'Ene 05 Not'!L115+'Ene 06 Not'!L115+'Ene 07 Not'!L115+'Ene 08 Not'!L115+'Ene 09 Not'!L115+'Ene 10 Not'!L115+'Ene 11 Not'!L115+'Ene 12 Not'!L115+'Ene 13 Not'!L115+'Ene 14 Not'!L115+'Ene 15 Not'!L115+'Ene 16 Not'!L115+'Ene 17 Not'!L115+Hoja1!L115</f>
        <v>0</v>
      </c>
      <c r="M115" s="90" t="n">
        <f aca="false">SUM(E115:K115)</f>
        <v>256</v>
      </c>
      <c r="N115" s="90" t="n">
        <f aca="false">D115+M115</f>
        <v>1351</v>
      </c>
      <c r="O115" s="91" t="n">
        <f aca="false">D115/C115</f>
        <v>0.794053662073967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 t="n">
        <f aca="false">'Ene 01 Not'!D116+'Ene 02 Not'!D116+'Ene 03 Not'!D116+'Ene 04 Not'!D116+'Ene 05 Not'!D116+'Ene 06 Not'!D116+'Ene 07 Not'!D116+'Ene 08 Not'!D116+'Ene 09 Not'!D116+'Ene 10 Not'!D116+'Ene 11 Not'!D116+'Ene 12 Not'!D116+'Ene 13 Not'!D116+'Ene 14 Not'!D116+'Ene 15 Not'!D116+'Ene 16 Not'!D116+'Ene 17 Not'!D116+Hoja1!D116</f>
        <v>1945</v>
      </c>
      <c r="E116" s="90" t="n">
        <f aca="false">'Ene 01 Not'!E116+'Ene 02 Not'!E116+'Ene 03 Not'!E116+'Ene 04 Not'!E116+'Ene 05 Not'!E116+'Ene 06 Not'!E116+'Ene 07 Not'!E116+'Ene 08 Not'!E116+'Ene 09 Not'!E116+'Ene 10 Not'!E116+'Ene 11 Not'!E116+'Ene 12 Not'!E116+'Ene 13 Not'!E116+'Ene 14 Not'!E116+'Ene 15 Not'!E116+'Ene 16 Not'!E116+'Ene 17 Not'!E116+Hoja1!E116</f>
        <v>182</v>
      </c>
      <c r="F116" s="90" t="n">
        <f aca="false">'Ene 01 Not'!F116+'Ene 02 Not'!F116+'Ene 03 Not'!F116+'Ene 04 Not'!F116+'Ene 05 Not'!F116+'Ene 06 Not'!F116+'Ene 07 Not'!F116+'Ene 08 Not'!F116+'Ene 09 Not'!F116+'Ene 10 Not'!F116+'Ene 11 Not'!F116+'Ene 12 Not'!F116+'Ene 13 Not'!F116+'Ene 14 Not'!F116+'Ene 15 Not'!F116+'Ene 16 Not'!F116+'Ene 17 Not'!F116+Hoja1!F116</f>
        <v>0</v>
      </c>
      <c r="G116" s="90" t="n">
        <f aca="false">'Ene 01 Not'!G116+'Ene 02 Not'!G116+'Ene 03 Not'!G116+'Ene 04 Not'!G116+'Ene 05 Not'!G116+'Ene 06 Not'!G116+'Ene 07 Not'!G116+'Ene 08 Not'!G116+'Ene 09 Not'!G116+'Ene 10 Not'!G116+'Ene 11 Not'!G116+'Ene 12 Not'!G116+'Ene 13 Not'!G116+'Ene 14 Not'!G116+'Ene 15 Not'!G116+'Ene 16 Not'!G116+'Ene 17 Not'!G116+Hoja1!G116</f>
        <v>15</v>
      </c>
      <c r="H116" s="90" t="n">
        <f aca="false">'Ene 01 Not'!H116+'Ene 02 Not'!H116+'Ene 03 Not'!H116+'Ene 04 Not'!H116+'Ene 05 Not'!H116+'Ene 06 Not'!H116+'Ene 07 Not'!H116+'Ene 08 Not'!H116+'Ene 09 Not'!H116+'Ene 10 Not'!H116+'Ene 11 Not'!H116+'Ene 12 Not'!H116+'Ene 13 Not'!H116+'Ene 14 Not'!H116+'Ene 15 Not'!H116+'Ene 16 Not'!H116+'Ene 17 Not'!H116+Hoja1!H116</f>
        <v>29</v>
      </c>
      <c r="I116" s="90" t="n">
        <f aca="false">'Ene 01 Not'!I116+'Ene 02 Not'!I116+'Ene 03 Not'!I116+'Ene 04 Not'!I116+'Ene 05 Not'!I116+'Ene 06 Not'!I116+'Ene 07 Not'!I116+'Ene 08 Not'!I116+'Ene 09 Not'!I116+'Ene 10 Not'!I116+'Ene 11 Not'!I116+'Ene 12 Not'!I116+'Ene 13 Not'!I116+'Ene 14 Not'!I116+'Ene 15 Not'!I116+'Ene 16 Not'!I116+'Ene 17 Not'!I116+Hoja1!I116</f>
        <v>46</v>
      </c>
      <c r="J116" s="90" t="n">
        <f aca="false">'Ene 01 Not'!J116+'Ene 02 Not'!J116+'Ene 03 Not'!J116+'Ene 04 Not'!J116+'Ene 05 Not'!J116+'Ene 06 Not'!J116+'Ene 07 Not'!J116+'Ene 08 Not'!J116+'Ene 09 Not'!J116+'Ene 10 Not'!J116+'Ene 11 Not'!J116+'Ene 12 Not'!J116+'Ene 13 Not'!J116+'Ene 14 Not'!J116+'Ene 15 Not'!J116+'Ene 16 Not'!J116+'Ene 17 Not'!J116+Hoja1!J116</f>
        <v>12</v>
      </c>
      <c r="K116" s="90" t="n">
        <f aca="false">'Ene 01 Not'!K116+'Ene 02 Not'!K116+'Ene 03 Not'!K116+'Ene 04 Not'!K116+'Ene 05 Not'!K116+'Ene 06 Not'!K116+'Ene 07 Not'!K116+'Ene 08 Not'!K116+'Ene 09 Not'!K116+'Ene 10 Not'!K116+'Ene 11 Not'!K116+'Ene 12 Not'!K116+'Ene 13 Not'!K116+'Ene 14 Not'!K116+'Ene 15 Not'!K116+'Ene 16 Not'!K116+'Ene 17 Not'!K116+Hoja1!K116</f>
        <v>97</v>
      </c>
      <c r="L116" s="90" t="n">
        <f aca="false">'Ene 01 Not'!L116+'Ene 02 Not'!L116+'Ene 03 Not'!L116+'Ene 04 Not'!L116+'Ene 05 Not'!L116+'Ene 06 Not'!L116+'Ene 07 Not'!L116+'Ene 08 Not'!L116+'Ene 09 Not'!L116+'Ene 10 Not'!L116+'Ene 11 Not'!L116+'Ene 12 Not'!L116+'Ene 13 Not'!L116+'Ene 14 Not'!L116+'Ene 15 Not'!L116+'Ene 16 Not'!L116+'Ene 17 Not'!L116+Hoja1!L116</f>
        <v>0</v>
      </c>
      <c r="M116" s="90" t="n">
        <f aca="false">SUM(E116:K116)</f>
        <v>381</v>
      </c>
      <c r="N116" s="90" t="n">
        <f aca="false">D116+M116</f>
        <v>2326</v>
      </c>
      <c r="O116" s="91" t="n">
        <f aca="false">D116/C116</f>
        <v>0.836199484092863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 t="n">
        <f aca="false">'Ene 01 Not'!D117+'Ene 02 Not'!D117+'Ene 03 Not'!D117+'Ene 04 Not'!D117+'Ene 05 Not'!D117+'Ene 06 Not'!D117+'Ene 07 Not'!D117+'Ene 08 Not'!D117+'Ene 09 Not'!D117+'Ene 10 Not'!D117+'Ene 11 Not'!D117+'Ene 12 Not'!D117+'Ene 13 Not'!D117+'Ene 14 Not'!D117+'Ene 15 Not'!D117+'Ene 16 Not'!D117+'Ene 17 Not'!D117+Hoja1!D117</f>
        <v>736</v>
      </c>
      <c r="E117" s="90" t="n">
        <f aca="false">'Ene 01 Not'!E117+'Ene 02 Not'!E117+'Ene 03 Not'!E117+'Ene 04 Not'!E117+'Ene 05 Not'!E117+'Ene 06 Not'!E117+'Ene 07 Not'!E117+'Ene 08 Not'!E117+'Ene 09 Not'!E117+'Ene 10 Not'!E117+'Ene 11 Not'!E117+'Ene 12 Not'!E117+'Ene 13 Not'!E117+'Ene 14 Not'!E117+'Ene 15 Not'!E117+'Ene 16 Not'!E117+'Ene 17 Not'!E117+Hoja1!E117</f>
        <v>204</v>
      </c>
      <c r="F117" s="90" t="n">
        <f aca="false">'Ene 01 Not'!F117+'Ene 02 Not'!F117+'Ene 03 Not'!F117+'Ene 04 Not'!F117+'Ene 05 Not'!F117+'Ene 06 Not'!F117+'Ene 07 Not'!F117+'Ene 08 Not'!F117+'Ene 09 Not'!F117+'Ene 10 Not'!F117+'Ene 11 Not'!F117+'Ene 12 Not'!F117+'Ene 13 Not'!F117+'Ene 14 Not'!F117+'Ene 15 Not'!F117+'Ene 16 Not'!F117+'Ene 17 Not'!F117+Hoja1!F117</f>
        <v>0</v>
      </c>
      <c r="G117" s="90" t="n">
        <f aca="false">'Ene 01 Not'!G117+'Ene 02 Not'!G117+'Ene 03 Not'!G117+'Ene 04 Not'!G117+'Ene 05 Not'!G117+'Ene 06 Not'!G117+'Ene 07 Not'!G117+'Ene 08 Not'!G117+'Ene 09 Not'!G117+'Ene 10 Not'!G117+'Ene 11 Not'!G117+'Ene 12 Not'!G117+'Ene 13 Not'!G117+'Ene 14 Not'!G117+'Ene 15 Not'!G117+'Ene 16 Not'!G117+'Ene 17 Not'!G117+Hoja1!G117</f>
        <v>12</v>
      </c>
      <c r="H117" s="90" t="n">
        <f aca="false">'Ene 01 Not'!H117+'Ene 02 Not'!H117+'Ene 03 Not'!H117+'Ene 04 Not'!H117+'Ene 05 Not'!H117+'Ene 06 Not'!H117+'Ene 07 Not'!H117+'Ene 08 Not'!H117+'Ene 09 Not'!H117+'Ene 10 Not'!H117+'Ene 11 Not'!H117+'Ene 12 Not'!H117+'Ene 13 Not'!H117+'Ene 14 Not'!H117+'Ene 15 Not'!H117+'Ene 16 Not'!H117+'Ene 17 Not'!H117+Hoja1!H117</f>
        <v>25</v>
      </c>
      <c r="I117" s="90" t="n">
        <f aca="false">'Ene 01 Not'!I117+'Ene 02 Not'!I117+'Ene 03 Not'!I117+'Ene 04 Not'!I117+'Ene 05 Not'!I117+'Ene 06 Not'!I117+'Ene 07 Not'!I117+'Ene 08 Not'!I117+'Ene 09 Not'!I117+'Ene 10 Not'!I117+'Ene 11 Not'!I117+'Ene 12 Not'!I117+'Ene 13 Not'!I117+'Ene 14 Not'!I117+'Ene 15 Not'!I117+'Ene 16 Not'!I117+'Ene 17 Not'!I117+Hoja1!I117</f>
        <v>12</v>
      </c>
      <c r="J117" s="90" t="n">
        <f aca="false">'Ene 01 Not'!J117+'Ene 02 Not'!J117+'Ene 03 Not'!J117+'Ene 04 Not'!J117+'Ene 05 Not'!J117+'Ene 06 Not'!J117+'Ene 07 Not'!J117+'Ene 08 Not'!J117+'Ene 09 Not'!J117+'Ene 10 Not'!J117+'Ene 11 Not'!J117+'Ene 12 Not'!J117+'Ene 13 Not'!J117+'Ene 14 Not'!J117+'Ene 15 Not'!J117+'Ene 16 Not'!J117+'Ene 17 Not'!J117+Hoja1!J117</f>
        <v>6</v>
      </c>
      <c r="K117" s="90" t="n">
        <f aca="false">'Ene 01 Not'!K117+'Ene 02 Not'!K117+'Ene 03 Not'!K117+'Ene 04 Not'!K117+'Ene 05 Not'!K117+'Ene 06 Not'!K117+'Ene 07 Not'!K117+'Ene 08 Not'!K117+'Ene 09 Not'!K117+'Ene 10 Not'!K117+'Ene 11 Not'!K117+'Ene 12 Not'!K117+'Ene 13 Not'!K117+'Ene 14 Not'!K117+'Ene 15 Not'!K117+'Ene 16 Not'!K117+'Ene 17 Not'!K117+Hoja1!K117</f>
        <v>70</v>
      </c>
      <c r="L117" s="90" t="n">
        <f aca="false">'Ene 01 Not'!L117+'Ene 02 Not'!L117+'Ene 03 Not'!L117+'Ene 04 Not'!L117+'Ene 05 Not'!L117+'Ene 06 Not'!L117+'Ene 07 Not'!L117+'Ene 08 Not'!L117+'Ene 09 Not'!L117+'Ene 10 Not'!L117+'Ene 11 Not'!L117+'Ene 12 Not'!L117+'Ene 13 Not'!L117+'Ene 14 Not'!L117+'Ene 15 Not'!L117+'Ene 16 Not'!L117+'Ene 17 Not'!L117+Hoja1!L117</f>
        <v>0</v>
      </c>
      <c r="M117" s="90" t="n">
        <f aca="false">SUM(E117:K117)</f>
        <v>329</v>
      </c>
      <c r="N117" s="90" t="n">
        <f aca="false">D117+M117</f>
        <v>1065</v>
      </c>
      <c r="O117" s="91" t="n">
        <f aca="false">D117/C117</f>
        <v>0.660089686098655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 t="n">
        <f aca="false">'Ene 01 Not'!D118+'Ene 02 Not'!D118+'Ene 03 Not'!D118+'Ene 04 Not'!D118+'Ene 05 Not'!D118+'Ene 06 Not'!D118+'Ene 07 Not'!D118+'Ene 08 Not'!D118+'Ene 09 Not'!D118+'Ene 10 Not'!D118+'Ene 11 Not'!D118+'Ene 12 Not'!D118+'Ene 13 Not'!D118+'Ene 14 Not'!D118+'Ene 15 Not'!D118+'Ene 16 Not'!D118+'Ene 17 Not'!D118+Hoja1!D118</f>
        <v>890</v>
      </c>
      <c r="E118" s="90" t="n">
        <f aca="false">'Ene 01 Not'!E118+'Ene 02 Not'!E118+'Ene 03 Not'!E118+'Ene 04 Not'!E118+'Ene 05 Not'!E118+'Ene 06 Not'!E118+'Ene 07 Not'!E118+'Ene 08 Not'!E118+'Ene 09 Not'!E118+'Ene 10 Not'!E118+'Ene 11 Not'!E118+'Ene 12 Not'!E118+'Ene 13 Not'!E118+'Ene 14 Not'!E118+'Ene 15 Not'!E118+'Ene 16 Not'!E118+'Ene 17 Not'!E118+Hoja1!E118</f>
        <v>80</v>
      </c>
      <c r="F118" s="90" t="n">
        <f aca="false">'Ene 01 Not'!F118+'Ene 02 Not'!F118+'Ene 03 Not'!F118+'Ene 04 Not'!F118+'Ene 05 Not'!F118+'Ene 06 Not'!F118+'Ene 07 Not'!F118+'Ene 08 Not'!F118+'Ene 09 Not'!F118+'Ene 10 Not'!F118+'Ene 11 Not'!F118+'Ene 12 Not'!F118+'Ene 13 Not'!F118+'Ene 14 Not'!F118+'Ene 15 Not'!F118+'Ene 16 Not'!F118+'Ene 17 Not'!F118+Hoja1!F118</f>
        <v>2</v>
      </c>
      <c r="G118" s="90" t="n">
        <f aca="false">'Ene 01 Not'!G118+'Ene 02 Not'!G118+'Ene 03 Not'!G118+'Ene 04 Not'!G118+'Ene 05 Not'!G118+'Ene 06 Not'!G118+'Ene 07 Not'!G118+'Ene 08 Not'!G118+'Ene 09 Not'!G118+'Ene 10 Not'!G118+'Ene 11 Not'!G118+'Ene 12 Not'!G118+'Ene 13 Not'!G118+'Ene 14 Not'!G118+'Ene 15 Not'!G118+'Ene 16 Not'!G118+'Ene 17 Not'!G118+Hoja1!G118</f>
        <v>6</v>
      </c>
      <c r="H118" s="90" t="n">
        <f aca="false">'Ene 01 Not'!H118+'Ene 02 Not'!H118+'Ene 03 Not'!H118+'Ene 04 Not'!H118+'Ene 05 Not'!H118+'Ene 06 Not'!H118+'Ene 07 Not'!H118+'Ene 08 Not'!H118+'Ene 09 Not'!H118+'Ene 10 Not'!H118+'Ene 11 Not'!H118+'Ene 12 Not'!H118+'Ene 13 Not'!H118+'Ene 14 Not'!H118+'Ene 15 Not'!H118+'Ene 16 Not'!H118+'Ene 17 Not'!H118+Hoja1!H118</f>
        <v>21</v>
      </c>
      <c r="I118" s="90" t="n">
        <f aca="false">'Ene 01 Not'!I118+'Ene 02 Not'!I118+'Ene 03 Not'!I118+'Ene 04 Not'!I118+'Ene 05 Not'!I118+'Ene 06 Not'!I118+'Ene 07 Not'!I118+'Ene 08 Not'!I118+'Ene 09 Not'!I118+'Ene 10 Not'!I118+'Ene 11 Not'!I118+'Ene 12 Not'!I118+'Ene 13 Not'!I118+'Ene 14 Not'!I118+'Ene 15 Not'!I118+'Ene 16 Not'!I118+'Ene 17 Not'!I118+Hoja1!I118</f>
        <v>10</v>
      </c>
      <c r="J118" s="90" t="n">
        <f aca="false">'Ene 01 Not'!J118+'Ene 02 Not'!J118+'Ene 03 Not'!J118+'Ene 04 Not'!J118+'Ene 05 Not'!J118+'Ene 06 Not'!J118+'Ene 07 Not'!J118+'Ene 08 Not'!J118+'Ene 09 Not'!J118+'Ene 10 Not'!J118+'Ene 11 Not'!J118+'Ene 12 Not'!J118+'Ene 13 Not'!J118+'Ene 14 Not'!J118+'Ene 15 Not'!J118+'Ene 16 Not'!J118+'Ene 17 Not'!J118+Hoja1!J118</f>
        <v>7</v>
      </c>
      <c r="K118" s="90" t="n">
        <f aca="false">'Ene 01 Not'!K118+'Ene 02 Not'!K118+'Ene 03 Not'!K118+'Ene 04 Not'!K118+'Ene 05 Not'!K118+'Ene 06 Not'!K118+'Ene 07 Not'!K118+'Ene 08 Not'!K118+'Ene 09 Not'!K118+'Ene 10 Not'!K118+'Ene 11 Not'!K118+'Ene 12 Not'!K118+'Ene 13 Not'!K118+'Ene 14 Not'!K118+'Ene 15 Not'!K118+'Ene 16 Not'!K118+'Ene 17 Not'!K118+Hoja1!K118</f>
        <v>48</v>
      </c>
      <c r="L118" s="90" t="n">
        <f aca="false">'Ene 01 Not'!L118+'Ene 02 Not'!L118+'Ene 03 Not'!L118+'Ene 04 Not'!L118+'Ene 05 Not'!L118+'Ene 06 Not'!L118+'Ene 07 Not'!L118+'Ene 08 Not'!L118+'Ene 09 Not'!L118+'Ene 10 Not'!L118+'Ene 11 Not'!L118+'Ene 12 Not'!L118+'Ene 13 Not'!L118+'Ene 14 Not'!L118+'Ene 15 Not'!L118+'Ene 16 Not'!L118+'Ene 17 Not'!L118+Hoja1!L118</f>
        <v>0</v>
      </c>
      <c r="M118" s="90" t="n">
        <f aca="false">SUM(E118:K118)</f>
        <v>174</v>
      </c>
      <c r="N118" s="90" t="n">
        <f aca="false">D118+M118</f>
        <v>1064</v>
      </c>
      <c r="O118" s="91" t="n">
        <f aca="false">D118/C118</f>
        <v>0.836466165413534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f aca="false">'Ene 01 Not'!D119+'Ene 02 Not'!D119+'Ene 03 Not'!D119+'Ene 04 Not'!D119+'Ene 05 Not'!D119+'Ene 06 Not'!D119+'Ene 07 Not'!D119+'Ene 08 Not'!D119+'Ene 09 Not'!D119+'Ene 10 Not'!D119+'Ene 11 Not'!D119+'Ene 12 Not'!D119+'Ene 13 Not'!D119+'Ene 14 Not'!D119+'Ene 15 Not'!D119+'Ene 16 Not'!D119+'Ene 17 Not'!D119+Hoja1!D119</f>
        <v>25637</v>
      </c>
      <c r="E119" s="90" t="n">
        <f aca="false">'Ene 01 Not'!E119+'Ene 02 Not'!E119+'Ene 03 Not'!E119+'Ene 04 Not'!E119+'Ene 05 Not'!E119+'Ene 06 Not'!E119+'Ene 07 Not'!E119+'Ene 08 Not'!E119+'Ene 09 Not'!E119+'Ene 10 Not'!E119+'Ene 11 Not'!E119+'Ene 12 Not'!E119+'Ene 13 Not'!E119+'Ene 14 Not'!E119+'Ene 15 Not'!E119+'Ene 16 Not'!E119+'Ene 17 Not'!E119+Hoja1!E119</f>
        <v>4642</v>
      </c>
      <c r="F119" s="90" t="n">
        <f aca="false">'Ene 01 Not'!F119+'Ene 02 Not'!F119+'Ene 03 Not'!F119+'Ene 04 Not'!F119+'Ene 05 Not'!F119+'Ene 06 Not'!F119+'Ene 07 Not'!F119+'Ene 08 Not'!F119+'Ene 09 Not'!F119+'Ene 10 Not'!F119+'Ene 11 Not'!F119+'Ene 12 Not'!F119+'Ene 13 Not'!F119+'Ene 14 Not'!F119+'Ene 15 Not'!F119+'Ene 16 Not'!F119+'Ene 17 Not'!F119+Hoja1!F119</f>
        <v>2</v>
      </c>
      <c r="G119" s="90" t="n">
        <f aca="false">'Ene 01 Not'!G119+'Ene 02 Not'!G119+'Ene 03 Not'!G119+'Ene 04 Not'!G119+'Ene 05 Not'!G119+'Ene 06 Not'!G119+'Ene 07 Not'!G119+'Ene 08 Not'!G119+'Ene 09 Not'!G119+'Ene 10 Not'!G119+'Ene 11 Not'!G119+'Ene 12 Not'!G119+'Ene 13 Not'!G119+'Ene 14 Not'!G119+'Ene 15 Not'!G119+'Ene 16 Not'!G119+'Ene 17 Not'!G119+Hoja1!G119</f>
        <v>207</v>
      </c>
      <c r="H119" s="90" t="n">
        <f aca="false">'Ene 01 Not'!H119+'Ene 02 Not'!H119+'Ene 03 Not'!H119+'Ene 04 Not'!H119+'Ene 05 Not'!H119+'Ene 06 Not'!H119+'Ene 07 Not'!H119+'Ene 08 Not'!H119+'Ene 09 Not'!H119+'Ene 10 Not'!H119+'Ene 11 Not'!H119+'Ene 12 Not'!H119+'Ene 13 Not'!H119+'Ene 14 Not'!H119+'Ene 15 Not'!H119+'Ene 16 Not'!H119+'Ene 17 Not'!H119+Hoja1!H119</f>
        <v>641</v>
      </c>
      <c r="I119" s="90" t="n">
        <f aca="false">'Ene 01 Not'!I119+'Ene 02 Not'!I119+'Ene 03 Not'!I119+'Ene 04 Not'!I119+'Ene 05 Not'!I119+'Ene 06 Not'!I119+'Ene 07 Not'!I119+'Ene 08 Not'!I119+'Ene 09 Not'!I119+'Ene 10 Not'!I119+'Ene 11 Not'!I119+'Ene 12 Not'!I119+'Ene 13 Not'!I119+'Ene 14 Not'!I119+'Ene 15 Not'!I119+'Ene 16 Not'!I119+'Ene 17 Not'!I119+Hoja1!I119</f>
        <v>1240</v>
      </c>
      <c r="J119" s="90" t="n">
        <f aca="false">'Ene 01 Not'!J119+'Ene 02 Not'!J119+'Ene 03 Not'!J119+'Ene 04 Not'!J119+'Ene 05 Not'!J119+'Ene 06 Not'!J119+'Ene 07 Not'!J119+'Ene 08 Not'!J119+'Ene 09 Not'!J119+'Ene 10 Not'!J119+'Ene 11 Not'!J119+'Ene 12 Not'!J119+'Ene 13 Not'!J119+'Ene 14 Not'!J119+'Ene 15 Not'!J119+'Ene 16 Not'!J119+'Ene 17 Not'!J119+Hoja1!J119</f>
        <v>131</v>
      </c>
      <c r="K119" s="90" t="n">
        <f aca="false">'Ene 01 Not'!K119+'Ene 02 Not'!K119+'Ene 03 Not'!K119+'Ene 04 Not'!K119+'Ene 05 Not'!K119+'Ene 06 Not'!K119+'Ene 07 Not'!K119+'Ene 08 Not'!K119+'Ene 09 Not'!K119+'Ene 10 Not'!K119+'Ene 11 Not'!K119+'Ene 12 Not'!K119+'Ene 13 Not'!K119+'Ene 14 Not'!K119+'Ene 15 Not'!K119+'Ene 16 Not'!K119+'Ene 17 Not'!K119+Hoja1!K119</f>
        <v>2929</v>
      </c>
      <c r="L119" s="90" t="n">
        <f aca="false">'Ene 01 Not'!L119+'Ene 02 Not'!L119+'Ene 03 Not'!L119+'Ene 04 Not'!L119+'Ene 05 Not'!L119+'Ene 06 Not'!L119+'Ene 07 Not'!L119+'Ene 08 Not'!L119+'Ene 09 Not'!L119+'Ene 10 Not'!L119+'Ene 11 Not'!L119+'Ene 12 Not'!L119+'Ene 13 Not'!L119+'Ene 14 Not'!L119+'Ene 15 Not'!L119+'Ene 16 Not'!L119+'Ene 17 Not'!L119+Hoja1!L119</f>
        <v>2</v>
      </c>
      <c r="M119" s="90" t="n">
        <f aca="false">SUM(E119:K119)</f>
        <v>9792</v>
      </c>
      <c r="N119" s="90" t="n">
        <f aca="false">D119+M119</f>
        <v>35429</v>
      </c>
      <c r="O119" s="91" t="n">
        <f aca="false">D119/C119</f>
        <v>0.716637781629116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'Ene 01 Not'!D120+'Ene 02 Not'!D120+'Ene 03 Not'!D120+'Ene 04 Not'!D120+'Ene 05 Not'!D120+'Ene 06 Not'!D120+'Ene 07 Not'!D120+'Ene 08 Not'!D120+'Ene 09 Not'!D120+'Ene 10 Not'!D120+'Ene 11 Not'!D120+'Ene 12 Not'!D120+'Ene 13 Not'!D120+'Ene 14 Not'!D120+'Ene 15 Not'!D120+'Ene 16 Not'!D120+'Ene 17 Not'!D120+Hoja1!D120</f>
        <v>16578</v>
      </c>
      <c r="E120" s="86" t="n">
        <f aca="false">'Ene 01 Not'!E120+'Ene 02 Not'!E120+'Ene 03 Not'!E120+'Ene 04 Not'!E120+'Ene 05 Not'!E120+'Ene 06 Not'!E120+'Ene 07 Not'!E120+'Ene 08 Not'!E120+'Ene 09 Not'!E120+'Ene 10 Not'!E120+'Ene 11 Not'!E120+'Ene 12 Not'!E120+'Ene 13 Not'!E120+'Ene 14 Not'!E120+'Ene 15 Not'!E120+'Ene 16 Not'!E120+'Ene 17 Not'!E120+Hoja1!E120</f>
        <v>1719</v>
      </c>
      <c r="F120" s="86" t="n">
        <f aca="false">'Ene 01 Not'!F120+'Ene 02 Not'!F120+'Ene 03 Not'!F120+'Ene 04 Not'!F120+'Ene 05 Not'!F120+'Ene 06 Not'!F120+'Ene 07 Not'!F120+'Ene 08 Not'!F120+'Ene 09 Not'!F120+'Ene 10 Not'!F120+'Ene 11 Not'!F120+'Ene 12 Not'!F120+'Ene 13 Not'!F120+'Ene 14 Not'!F120+'Ene 15 Not'!F120+'Ene 16 Not'!F120+'Ene 17 Not'!F120+Hoja1!F120</f>
        <v>20</v>
      </c>
      <c r="G120" s="86" t="n">
        <f aca="false">'Ene 01 Not'!G120+'Ene 02 Not'!G120+'Ene 03 Not'!G120+'Ene 04 Not'!G120+'Ene 05 Not'!G120+'Ene 06 Not'!G120+'Ene 07 Not'!G120+'Ene 08 Not'!G120+'Ene 09 Not'!G120+'Ene 10 Not'!G120+'Ene 11 Not'!G120+'Ene 12 Not'!G120+'Ene 13 Not'!G120+'Ene 14 Not'!G120+'Ene 15 Not'!G120+'Ene 16 Not'!G120+'Ene 17 Not'!G120+Hoja1!G120</f>
        <v>127</v>
      </c>
      <c r="H120" s="86" t="n">
        <f aca="false">'Ene 01 Not'!H120+'Ene 02 Not'!H120+'Ene 03 Not'!H120+'Ene 04 Not'!H120+'Ene 05 Not'!H120+'Ene 06 Not'!H120+'Ene 07 Not'!H120+'Ene 08 Not'!H120+'Ene 09 Not'!H120+'Ene 10 Not'!H120+'Ene 11 Not'!H120+'Ene 12 Not'!H120+'Ene 13 Not'!H120+'Ene 14 Not'!H120+'Ene 15 Not'!H120+'Ene 16 Not'!H120+'Ene 17 Not'!H120+Hoja1!H120</f>
        <v>169</v>
      </c>
      <c r="I120" s="86" t="n">
        <f aca="false">'Ene 01 Not'!I120+'Ene 02 Not'!I120+'Ene 03 Not'!I120+'Ene 04 Not'!I120+'Ene 05 Not'!I120+'Ene 06 Not'!I120+'Ene 07 Not'!I120+'Ene 08 Not'!I120+'Ene 09 Not'!I120+'Ene 10 Not'!I120+'Ene 11 Not'!I120+'Ene 12 Not'!I120+'Ene 13 Not'!I120+'Ene 14 Not'!I120+'Ene 15 Not'!I120+'Ene 16 Not'!I120+'Ene 17 Not'!I120+Hoja1!I120</f>
        <v>740</v>
      </c>
      <c r="J120" s="86" t="n">
        <f aca="false">'Ene 01 Not'!J120+'Ene 02 Not'!J120+'Ene 03 Not'!J120+'Ene 04 Not'!J120+'Ene 05 Not'!J120+'Ene 06 Not'!J120+'Ene 07 Not'!J120+'Ene 08 Not'!J120+'Ene 09 Not'!J120+'Ene 10 Not'!J120+'Ene 11 Not'!J120+'Ene 12 Not'!J120+'Ene 13 Not'!J120+'Ene 14 Not'!J120+'Ene 15 Not'!J120+'Ene 16 Not'!J120+'Ene 17 Not'!J120+Hoja1!J120</f>
        <v>136</v>
      </c>
      <c r="K120" s="86" t="n">
        <f aca="false">'Ene 01 Not'!K120+'Ene 02 Not'!K120+'Ene 03 Not'!K120+'Ene 04 Not'!K120+'Ene 05 Not'!K120+'Ene 06 Not'!K120+'Ene 07 Not'!K120+'Ene 08 Not'!K120+'Ene 09 Not'!K120+'Ene 10 Not'!K120+'Ene 11 Not'!K120+'Ene 12 Not'!K120+'Ene 13 Not'!K120+'Ene 14 Not'!K120+'Ene 15 Not'!K120+'Ene 16 Not'!K120+'Ene 17 Not'!K120+Hoja1!K120</f>
        <v>625</v>
      </c>
      <c r="L120" s="86" t="n">
        <f aca="false">'Ene 01 Not'!L120+'Ene 02 Not'!L120+'Ene 03 Not'!L120+'Ene 04 Not'!L120+'Ene 05 Not'!L120+'Ene 06 Not'!L120+'Ene 07 Not'!L120+'Ene 08 Not'!L120+'Ene 09 Not'!L120+'Ene 10 Not'!L120+'Ene 11 Not'!L120+'Ene 12 Not'!L120+'Ene 13 Not'!L120+'Ene 14 Not'!L120+'Ene 15 Not'!L120+'Ene 16 Not'!L120+'Ene 17 Not'!L120+Hoja1!L120</f>
        <v>14</v>
      </c>
      <c r="M120" s="86" t="n">
        <f aca="false">SUM(E120:K120)</f>
        <v>3536</v>
      </c>
      <c r="N120" s="86" t="n">
        <f aca="false">D120+M120</f>
        <v>20114</v>
      </c>
      <c r="O120" s="87" t="n">
        <f aca="false">D120/C120</f>
        <v>0.808998633613117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f aca="false">'Ene 01 Not'!D121+'Ene 02 Not'!D121+'Ene 03 Not'!D121+'Ene 04 Not'!D121+'Ene 05 Not'!D121+'Ene 06 Not'!D121+'Ene 07 Not'!D121+'Ene 08 Not'!D121+'Ene 09 Not'!D121+'Ene 10 Not'!D121+'Ene 11 Not'!D121+'Ene 12 Not'!D121+'Ene 13 Not'!D121+'Ene 14 Not'!D121+'Ene 15 Not'!D121+'Ene 16 Not'!D121+'Ene 17 Not'!D121+Hoja1!D121</f>
        <v>4788</v>
      </c>
      <c r="E121" s="90" t="n">
        <f aca="false">'Ene 01 Not'!E121+'Ene 02 Not'!E121+'Ene 03 Not'!E121+'Ene 04 Not'!E121+'Ene 05 Not'!E121+'Ene 06 Not'!E121+'Ene 07 Not'!E121+'Ene 08 Not'!E121+'Ene 09 Not'!E121+'Ene 10 Not'!E121+'Ene 11 Not'!E121+'Ene 12 Not'!E121+'Ene 13 Not'!E121+'Ene 14 Not'!E121+'Ene 15 Not'!E121+'Ene 16 Not'!E121+'Ene 17 Not'!E121+Hoja1!E121</f>
        <v>400</v>
      </c>
      <c r="F121" s="90" t="n">
        <f aca="false">'Ene 01 Not'!F121+'Ene 02 Not'!F121+'Ene 03 Not'!F121+'Ene 04 Not'!F121+'Ene 05 Not'!F121+'Ene 06 Not'!F121+'Ene 07 Not'!F121+'Ene 08 Not'!F121+'Ene 09 Not'!F121+'Ene 10 Not'!F121+'Ene 11 Not'!F121+'Ene 12 Not'!F121+'Ene 13 Not'!F121+'Ene 14 Not'!F121+'Ene 15 Not'!F121+'Ene 16 Not'!F121+'Ene 17 Not'!F121+Hoja1!F121</f>
        <v>0</v>
      </c>
      <c r="G121" s="90" t="n">
        <f aca="false">'Ene 01 Not'!G121+'Ene 02 Not'!G121+'Ene 03 Not'!G121+'Ene 04 Not'!G121+'Ene 05 Not'!G121+'Ene 06 Not'!G121+'Ene 07 Not'!G121+'Ene 08 Not'!G121+'Ene 09 Not'!G121+'Ene 10 Not'!G121+'Ene 11 Not'!G121+'Ene 12 Not'!G121+'Ene 13 Not'!G121+'Ene 14 Not'!G121+'Ene 15 Not'!G121+'Ene 16 Not'!G121+'Ene 17 Not'!G121+Hoja1!G121</f>
        <v>45</v>
      </c>
      <c r="H121" s="90" t="n">
        <f aca="false">'Ene 01 Not'!H121+'Ene 02 Not'!H121+'Ene 03 Not'!H121+'Ene 04 Not'!H121+'Ene 05 Not'!H121+'Ene 06 Not'!H121+'Ene 07 Not'!H121+'Ene 08 Not'!H121+'Ene 09 Not'!H121+'Ene 10 Not'!H121+'Ene 11 Not'!H121+'Ene 12 Not'!H121+'Ene 13 Not'!H121+'Ene 14 Not'!H121+'Ene 15 Not'!H121+'Ene 16 Not'!H121+'Ene 17 Not'!H121+Hoja1!H121</f>
        <v>49</v>
      </c>
      <c r="I121" s="90" t="n">
        <f aca="false">'Ene 01 Not'!I121+'Ene 02 Not'!I121+'Ene 03 Not'!I121+'Ene 04 Not'!I121+'Ene 05 Not'!I121+'Ene 06 Not'!I121+'Ene 07 Not'!I121+'Ene 08 Not'!I121+'Ene 09 Not'!I121+'Ene 10 Not'!I121+'Ene 11 Not'!I121+'Ene 12 Not'!I121+'Ene 13 Not'!I121+'Ene 14 Not'!I121+'Ene 15 Not'!I121+'Ene 16 Not'!I121+'Ene 17 Not'!I121+Hoja1!I121</f>
        <v>96</v>
      </c>
      <c r="J121" s="90" t="n">
        <f aca="false">'Ene 01 Not'!J121+'Ene 02 Not'!J121+'Ene 03 Not'!J121+'Ene 04 Not'!J121+'Ene 05 Not'!J121+'Ene 06 Not'!J121+'Ene 07 Not'!J121+'Ene 08 Not'!J121+'Ene 09 Not'!J121+'Ene 10 Not'!J121+'Ene 11 Not'!J121+'Ene 12 Not'!J121+'Ene 13 Not'!J121+'Ene 14 Not'!J121+'Ene 15 Not'!J121+'Ene 16 Not'!J121+'Ene 17 Not'!J121+Hoja1!J121</f>
        <v>56</v>
      </c>
      <c r="K121" s="90" t="n">
        <f aca="false">'Ene 01 Not'!K121+'Ene 02 Not'!K121+'Ene 03 Not'!K121+'Ene 04 Not'!K121+'Ene 05 Not'!K121+'Ene 06 Not'!K121+'Ene 07 Not'!K121+'Ene 08 Not'!K121+'Ene 09 Not'!K121+'Ene 10 Not'!K121+'Ene 11 Not'!K121+'Ene 12 Not'!K121+'Ene 13 Not'!K121+'Ene 14 Not'!K121+'Ene 15 Not'!K121+'Ene 16 Not'!K121+'Ene 17 Not'!K121+Hoja1!K121</f>
        <v>243</v>
      </c>
      <c r="L121" s="90" t="n">
        <f aca="false">'Ene 01 Not'!L121+'Ene 02 Not'!L121+'Ene 03 Not'!L121+'Ene 04 Not'!L121+'Ene 05 Not'!L121+'Ene 06 Not'!L121+'Ene 07 Not'!L121+'Ene 08 Not'!L121+'Ene 09 Not'!L121+'Ene 10 Not'!L121+'Ene 11 Not'!L121+'Ene 12 Not'!L121+'Ene 13 Not'!L121+'Ene 14 Not'!L121+'Ene 15 Not'!L121+'Ene 16 Not'!L121+'Ene 17 Not'!L121+Hoja1!L121</f>
        <v>8</v>
      </c>
      <c r="M121" s="90" t="n">
        <f aca="false">SUM(E121:K121)</f>
        <v>889</v>
      </c>
      <c r="N121" s="90" t="n">
        <f aca="false">D121+M121</f>
        <v>5677</v>
      </c>
      <c r="O121" s="91" t="n">
        <f aca="false">D121/C121</f>
        <v>0.823954568921012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 t="n">
        <f aca="false">'Ene 01 Not'!D122+'Ene 02 Not'!D122+'Ene 03 Not'!D122+'Ene 04 Not'!D122+'Ene 05 Not'!D122+'Ene 06 Not'!D122+'Ene 07 Not'!D122+'Ene 08 Not'!D122+'Ene 09 Not'!D122+'Ene 10 Not'!D122+'Ene 11 Not'!D122+'Ene 12 Not'!D122+'Ene 13 Not'!D122+'Ene 14 Not'!D122+'Ene 15 Not'!D122+'Ene 16 Not'!D122+'Ene 17 Not'!D122+Hoja1!D122</f>
        <v>2331</v>
      </c>
      <c r="E122" s="90" t="n">
        <f aca="false">'Ene 01 Not'!E122+'Ene 02 Not'!E122+'Ene 03 Not'!E122+'Ene 04 Not'!E122+'Ene 05 Not'!E122+'Ene 06 Not'!E122+'Ene 07 Not'!E122+'Ene 08 Not'!E122+'Ene 09 Not'!E122+'Ene 10 Not'!E122+'Ene 11 Not'!E122+'Ene 12 Not'!E122+'Ene 13 Not'!E122+'Ene 14 Not'!E122+'Ene 15 Not'!E122+'Ene 16 Not'!E122+'Ene 17 Not'!E122+Hoja1!E122</f>
        <v>197</v>
      </c>
      <c r="F122" s="90" t="n">
        <f aca="false">'Ene 01 Not'!F122+'Ene 02 Not'!F122+'Ene 03 Not'!F122+'Ene 04 Not'!F122+'Ene 05 Not'!F122+'Ene 06 Not'!F122+'Ene 07 Not'!F122+'Ene 08 Not'!F122+'Ene 09 Not'!F122+'Ene 10 Not'!F122+'Ene 11 Not'!F122+'Ene 12 Not'!F122+'Ene 13 Not'!F122+'Ene 14 Not'!F122+'Ene 15 Not'!F122+'Ene 16 Not'!F122+'Ene 17 Not'!F122+Hoja1!F122</f>
        <v>2</v>
      </c>
      <c r="G122" s="90" t="n">
        <f aca="false">'Ene 01 Not'!G122+'Ene 02 Not'!G122+'Ene 03 Not'!G122+'Ene 04 Not'!G122+'Ene 05 Not'!G122+'Ene 06 Not'!G122+'Ene 07 Not'!G122+'Ene 08 Not'!G122+'Ene 09 Not'!G122+'Ene 10 Not'!G122+'Ene 11 Not'!G122+'Ene 12 Not'!G122+'Ene 13 Not'!G122+'Ene 14 Not'!G122+'Ene 15 Not'!G122+'Ene 16 Not'!G122+'Ene 17 Not'!G122+Hoja1!G122</f>
        <v>26</v>
      </c>
      <c r="H122" s="90" t="n">
        <f aca="false">'Ene 01 Not'!H122+'Ene 02 Not'!H122+'Ene 03 Not'!H122+'Ene 04 Not'!H122+'Ene 05 Not'!H122+'Ene 06 Not'!H122+'Ene 07 Not'!H122+'Ene 08 Not'!H122+'Ene 09 Not'!H122+'Ene 10 Not'!H122+'Ene 11 Not'!H122+'Ene 12 Not'!H122+'Ene 13 Not'!H122+'Ene 14 Not'!H122+'Ene 15 Not'!H122+'Ene 16 Not'!H122+'Ene 17 Not'!H122+Hoja1!H122</f>
        <v>13</v>
      </c>
      <c r="I122" s="90" t="n">
        <f aca="false">'Ene 01 Not'!I122+'Ene 02 Not'!I122+'Ene 03 Not'!I122+'Ene 04 Not'!I122+'Ene 05 Not'!I122+'Ene 06 Not'!I122+'Ene 07 Not'!I122+'Ene 08 Not'!I122+'Ene 09 Not'!I122+'Ene 10 Not'!I122+'Ene 11 Not'!I122+'Ene 12 Not'!I122+'Ene 13 Not'!I122+'Ene 14 Not'!I122+'Ene 15 Not'!I122+'Ene 16 Not'!I122+'Ene 17 Not'!I122+Hoja1!I122</f>
        <v>152</v>
      </c>
      <c r="J122" s="90" t="n">
        <f aca="false">'Ene 01 Not'!J122+'Ene 02 Not'!J122+'Ene 03 Not'!J122+'Ene 04 Not'!J122+'Ene 05 Not'!J122+'Ene 06 Not'!J122+'Ene 07 Not'!J122+'Ene 08 Not'!J122+'Ene 09 Not'!J122+'Ene 10 Not'!J122+'Ene 11 Not'!J122+'Ene 12 Not'!J122+'Ene 13 Not'!J122+'Ene 14 Not'!J122+'Ene 15 Not'!J122+'Ene 16 Not'!J122+'Ene 17 Not'!J122+Hoja1!J122</f>
        <v>21</v>
      </c>
      <c r="K122" s="90" t="n">
        <f aca="false">'Ene 01 Not'!K122+'Ene 02 Not'!K122+'Ene 03 Not'!K122+'Ene 04 Not'!K122+'Ene 05 Not'!K122+'Ene 06 Not'!K122+'Ene 07 Not'!K122+'Ene 08 Not'!K122+'Ene 09 Not'!K122+'Ene 10 Not'!K122+'Ene 11 Not'!K122+'Ene 12 Not'!K122+'Ene 13 Not'!K122+'Ene 14 Not'!K122+'Ene 15 Not'!K122+'Ene 16 Not'!K122+'Ene 17 Not'!K122+Hoja1!K122</f>
        <v>118</v>
      </c>
      <c r="L122" s="90" t="n">
        <f aca="false">'Ene 01 Not'!L122+'Ene 02 Not'!L122+'Ene 03 Not'!L122+'Ene 04 Not'!L122+'Ene 05 Not'!L122+'Ene 06 Not'!L122+'Ene 07 Not'!L122+'Ene 08 Not'!L122+'Ene 09 Not'!L122+'Ene 10 Not'!L122+'Ene 11 Not'!L122+'Ene 12 Not'!L122+'Ene 13 Not'!L122+'Ene 14 Not'!L122+'Ene 15 Not'!L122+'Ene 16 Not'!L122+'Ene 17 Not'!L122+Hoja1!L122</f>
        <v>0</v>
      </c>
      <c r="M122" s="90" t="n">
        <f aca="false">SUM(E122:K122)</f>
        <v>529</v>
      </c>
      <c r="N122" s="90" t="n">
        <f aca="false">D122+M122</f>
        <v>2860</v>
      </c>
      <c r="O122" s="91" t="n">
        <f aca="false">D122/C122</f>
        <v>0.813328681088625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 t="n">
        <f aca="false">'Ene 01 Not'!D123+'Ene 02 Not'!D123+'Ene 03 Not'!D123+'Ene 04 Not'!D123+'Ene 05 Not'!D123+'Ene 06 Not'!D123+'Ene 07 Not'!D123+'Ene 08 Not'!D123+'Ene 09 Not'!D123+'Ene 10 Not'!D123+'Ene 11 Not'!D123+'Ene 12 Not'!D123+'Ene 13 Not'!D123+'Ene 14 Not'!D123+'Ene 15 Not'!D123+'Ene 16 Not'!D123+'Ene 17 Not'!D123+Hoja1!D123</f>
        <v>577</v>
      </c>
      <c r="E123" s="90" t="n">
        <f aca="false">'Ene 01 Not'!E123+'Ene 02 Not'!E123+'Ene 03 Not'!E123+'Ene 04 Not'!E123+'Ene 05 Not'!E123+'Ene 06 Not'!E123+'Ene 07 Not'!E123+'Ene 08 Not'!E123+'Ene 09 Not'!E123+'Ene 10 Not'!E123+'Ene 11 Not'!E123+'Ene 12 Not'!E123+'Ene 13 Not'!E123+'Ene 14 Not'!E123+'Ene 15 Not'!E123+'Ene 16 Not'!E123+'Ene 17 Not'!E123+Hoja1!E123</f>
        <v>91</v>
      </c>
      <c r="F123" s="90" t="n">
        <f aca="false">'Ene 01 Not'!F123+'Ene 02 Not'!F123+'Ene 03 Not'!F123+'Ene 04 Not'!F123+'Ene 05 Not'!F123+'Ene 06 Not'!F123+'Ene 07 Not'!F123+'Ene 08 Not'!F123+'Ene 09 Not'!F123+'Ene 10 Not'!F123+'Ene 11 Not'!F123+'Ene 12 Not'!F123+'Ene 13 Not'!F123+'Ene 14 Not'!F123+'Ene 15 Not'!F123+'Ene 16 Not'!F123+'Ene 17 Not'!F123+Hoja1!F123</f>
        <v>2</v>
      </c>
      <c r="G123" s="90" t="n">
        <f aca="false">'Ene 01 Not'!G123+'Ene 02 Not'!G123+'Ene 03 Not'!G123+'Ene 04 Not'!G123+'Ene 05 Not'!G123+'Ene 06 Not'!G123+'Ene 07 Not'!G123+'Ene 08 Not'!G123+'Ene 09 Not'!G123+'Ene 10 Not'!G123+'Ene 11 Not'!G123+'Ene 12 Not'!G123+'Ene 13 Not'!G123+'Ene 14 Not'!G123+'Ene 15 Not'!G123+'Ene 16 Not'!G123+'Ene 17 Not'!G123+Hoja1!G123</f>
        <v>0</v>
      </c>
      <c r="H123" s="90" t="n">
        <f aca="false">'Ene 01 Not'!H123+'Ene 02 Not'!H123+'Ene 03 Not'!H123+'Ene 04 Not'!H123+'Ene 05 Not'!H123+'Ene 06 Not'!H123+'Ene 07 Not'!H123+'Ene 08 Not'!H123+'Ene 09 Not'!H123+'Ene 10 Not'!H123+'Ene 11 Not'!H123+'Ene 12 Not'!H123+'Ene 13 Not'!H123+'Ene 14 Not'!H123+'Ene 15 Not'!H123+'Ene 16 Not'!H123+'Ene 17 Not'!H123+Hoja1!H123</f>
        <v>1</v>
      </c>
      <c r="I123" s="90" t="n">
        <f aca="false">'Ene 01 Not'!I123+'Ene 02 Not'!I123+'Ene 03 Not'!I123+'Ene 04 Not'!I123+'Ene 05 Not'!I123+'Ene 06 Not'!I123+'Ene 07 Not'!I123+'Ene 08 Not'!I123+'Ene 09 Not'!I123+'Ene 10 Not'!I123+'Ene 11 Not'!I123+'Ene 12 Not'!I123+'Ene 13 Not'!I123+'Ene 14 Not'!I123+'Ene 15 Not'!I123+'Ene 16 Not'!I123+'Ene 17 Not'!I123+Hoja1!I123</f>
        <v>35</v>
      </c>
      <c r="J123" s="90" t="n">
        <f aca="false">'Ene 01 Not'!J123+'Ene 02 Not'!J123+'Ene 03 Not'!J123+'Ene 04 Not'!J123+'Ene 05 Not'!J123+'Ene 06 Not'!J123+'Ene 07 Not'!J123+'Ene 08 Not'!J123+'Ene 09 Not'!J123+'Ene 10 Not'!J123+'Ene 11 Not'!J123+'Ene 12 Not'!J123+'Ene 13 Not'!J123+'Ene 14 Not'!J123+'Ene 15 Not'!J123+'Ene 16 Not'!J123+'Ene 17 Not'!J123+Hoja1!J123</f>
        <v>6</v>
      </c>
      <c r="K123" s="90" t="n">
        <f aca="false">'Ene 01 Not'!K123+'Ene 02 Not'!K123+'Ene 03 Not'!K123+'Ene 04 Not'!K123+'Ene 05 Not'!K123+'Ene 06 Not'!K123+'Ene 07 Not'!K123+'Ene 08 Not'!K123+'Ene 09 Not'!K123+'Ene 10 Not'!K123+'Ene 11 Not'!K123+'Ene 12 Not'!K123+'Ene 13 Not'!K123+'Ene 14 Not'!K123+'Ene 15 Not'!K123+'Ene 16 Not'!K123+'Ene 17 Not'!K123+Hoja1!K123</f>
        <v>3</v>
      </c>
      <c r="L123" s="90" t="n">
        <f aca="false">'Ene 01 Not'!L123+'Ene 02 Not'!L123+'Ene 03 Not'!L123+'Ene 04 Not'!L123+'Ene 05 Not'!L123+'Ene 06 Not'!L123+'Ene 07 Not'!L123+'Ene 08 Not'!L123+'Ene 09 Not'!L123+'Ene 10 Not'!L123+'Ene 11 Not'!L123+'Ene 12 Not'!L123+'Ene 13 Not'!L123+'Ene 14 Not'!L123+'Ene 15 Not'!L123+'Ene 16 Not'!L123+'Ene 17 Not'!L123+Hoja1!L123</f>
        <v>1</v>
      </c>
      <c r="M123" s="90" t="n">
        <f aca="false">SUM(E123:K123)</f>
        <v>138</v>
      </c>
      <c r="N123" s="90" t="n">
        <f aca="false">D123+M123</f>
        <v>715</v>
      </c>
      <c r="O123" s="91" t="n">
        <f aca="false">D123/C123</f>
        <v>0.80250347705146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f aca="false">'Ene 01 Not'!D124+'Ene 02 Not'!D124+'Ene 03 Not'!D124+'Ene 04 Not'!D124+'Ene 05 Not'!D124+'Ene 06 Not'!D124+'Ene 07 Not'!D124+'Ene 08 Not'!D124+'Ene 09 Not'!D124+'Ene 10 Not'!D124+'Ene 11 Not'!D124+'Ene 12 Not'!D124+'Ene 13 Not'!D124+'Ene 14 Not'!D124+'Ene 15 Not'!D124+'Ene 16 Not'!D124+'Ene 17 Not'!D124+Hoja1!D124</f>
        <v>693</v>
      </c>
      <c r="E124" s="90" t="n">
        <f aca="false">'Ene 01 Not'!E124+'Ene 02 Not'!E124+'Ene 03 Not'!E124+'Ene 04 Not'!E124+'Ene 05 Not'!E124+'Ene 06 Not'!E124+'Ene 07 Not'!E124+'Ene 08 Not'!E124+'Ene 09 Not'!E124+'Ene 10 Not'!E124+'Ene 11 Not'!E124+'Ene 12 Not'!E124+'Ene 13 Not'!E124+'Ene 14 Not'!E124+'Ene 15 Not'!E124+'Ene 16 Not'!E124+'Ene 17 Not'!E124+Hoja1!E124</f>
        <v>77</v>
      </c>
      <c r="F124" s="90" t="n">
        <f aca="false">'Ene 01 Not'!F124+'Ene 02 Not'!F124+'Ene 03 Not'!F124+'Ene 04 Not'!F124+'Ene 05 Not'!F124+'Ene 06 Not'!F124+'Ene 07 Not'!F124+'Ene 08 Not'!F124+'Ene 09 Not'!F124+'Ene 10 Not'!F124+'Ene 11 Not'!F124+'Ene 12 Not'!F124+'Ene 13 Not'!F124+'Ene 14 Not'!F124+'Ene 15 Not'!F124+'Ene 16 Not'!F124+'Ene 17 Not'!F124+Hoja1!F124</f>
        <v>0</v>
      </c>
      <c r="G124" s="90" t="n">
        <f aca="false">'Ene 01 Not'!G124+'Ene 02 Not'!G124+'Ene 03 Not'!G124+'Ene 04 Not'!G124+'Ene 05 Not'!G124+'Ene 06 Not'!G124+'Ene 07 Not'!G124+'Ene 08 Not'!G124+'Ene 09 Not'!G124+'Ene 10 Not'!G124+'Ene 11 Not'!G124+'Ene 12 Not'!G124+'Ene 13 Not'!G124+'Ene 14 Not'!G124+'Ene 15 Not'!G124+'Ene 16 Not'!G124+'Ene 17 Not'!G124+Hoja1!G124</f>
        <v>6</v>
      </c>
      <c r="H124" s="90" t="n">
        <f aca="false">'Ene 01 Not'!H124+'Ene 02 Not'!H124+'Ene 03 Not'!H124+'Ene 04 Not'!H124+'Ene 05 Not'!H124+'Ene 06 Not'!H124+'Ene 07 Not'!H124+'Ene 08 Not'!H124+'Ene 09 Not'!H124+'Ene 10 Not'!H124+'Ene 11 Not'!H124+'Ene 12 Not'!H124+'Ene 13 Not'!H124+'Ene 14 Not'!H124+'Ene 15 Not'!H124+'Ene 16 Not'!H124+'Ene 17 Not'!H124+Hoja1!H124</f>
        <v>9</v>
      </c>
      <c r="I124" s="90" t="n">
        <f aca="false">'Ene 01 Not'!I124+'Ene 02 Not'!I124+'Ene 03 Not'!I124+'Ene 04 Not'!I124+'Ene 05 Not'!I124+'Ene 06 Not'!I124+'Ene 07 Not'!I124+'Ene 08 Not'!I124+'Ene 09 Not'!I124+'Ene 10 Not'!I124+'Ene 11 Not'!I124+'Ene 12 Not'!I124+'Ene 13 Not'!I124+'Ene 14 Not'!I124+'Ene 15 Not'!I124+'Ene 16 Not'!I124+'Ene 17 Not'!I124+Hoja1!I124</f>
        <v>17</v>
      </c>
      <c r="J124" s="90" t="n">
        <f aca="false">'Ene 01 Not'!J124+'Ene 02 Not'!J124+'Ene 03 Not'!J124+'Ene 04 Not'!J124+'Ene 05 Not'!J124+'Ene 06 Not'!J124+'Ene 07 Not'!J124+'Ene 08 Not'!J124+'Ene 09 Not'!J124+'Ene 10 Not'!J124+'Ene 11 Not'!J124+'Ene 12 Not'!J124+'Ene 13 Not'!J124+'Ene 14 Not'!J124+'Ene 15 Not'!J124+'Ene 16 Not'!J124+'Ene 17 Not'!J124+Hoja1!J124</f>
        <v>9</v>
      </c>
      <c r="K124" s="90" t="n">
        <f aca="false">'Ene 01 Not'!K124+'Ene 02 Not'!K124+'Ene 03 Not'!K124+'Ene 04 Not'!K124+'Ene 05 Not'!K124+'Ene 06 Not'!K124+'Ene 07 Not'!K124+'Ene 08 Not'!K124+'Ene 09 Not'!K124+'Ene 10 Not'!K124+'Ene 11 Not'!K124+'Ene 12 Not'!K124+'Ene 13 Not'!K124+'Ene 14 Not'!K124+'Ene 15 Not'!K124+'Ene 16 Not'!K124+'Ene 17 Not'!K124+Hoja1!K124</f>
        <v>40</v>
      </c>
      <c r="L124" s="90" t="n">
        <f aca="false">'Ene 01 Not'!L124+'Ene 02 Not'!L124+'Ene 03 Not'!L124+'Ene 04 Not'!L124+'Ene 05 Not'!L124+'Ene 06 Not'!L124+'Ene 07 Not'!L124+'Ene 08 Not'!L124+'Ene 09 Not'!L124+'Ene 10 Not'!L124+'Ene 11 Not'!L124+'Ene 12 Not'!L124+'Ene 13 Not'!L124+'Ene 14 Not'!L124+'Ene 15 Not'!L124+'Ene 16 Not'!L124+'Ene 17 Not'!L124+Hoja1!L124</f>
        <v>1</v>
      </c>
      <c r="M124" s="90" t="n">
        <f aca="false">SUM(E124:K124)</f>
        <v>158</v>
      </c>
      <c r="N124" s="90" t="n">
        <f aca="false">D124+M124</f>
        <v>851</v>
      </c>
      <c r="O124" s="91" t="n">
        <f aca="false">D124/C124</f>
        <v>0.816254416961131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f aca="false">'Ene 01 Not'!D125+'Ene 02 Not'!D125+'Ene 03 Not'!D125+'Ene 04 Not'!D125+'Ene 05 Not'!D125+'Ene 06 Not'!D125+'Ene 07 Not'!D125+'Ene 08 Not'!D125+'Ene 09 Not'!D125+'Ene 10 Not'!D125+'Ene 11 Not'!D125+'Ene 12 Not'!D125+'Ene 13 Not'!D125+'Ene 14 Not'!D125+'Ene 15 Not'!D125+'Ene 16 Not'!D125+'Ene 17 Not'!D125+Hoja1!D125</f>
        <v>2105</v>
      </c>
      <c r="E125" s="90" t="n">
        <f aca="false">'Ene 01 Not'!E125+'Ene 02 Not'!E125+'Ene 03 Not'!E125+'Ene 04 Not'!E125+'Ene 05 Not'!E125+'Ene 06 Not'!E125+'Ene 07 Not'!E125+'Ene 08 Not'!E125+'Ene 09 Not'!E125+'Ene 10 Not'!E125+'Ene 11 Not'!E125+'Ene 12 Not'!E125+'Ene 13 Not'!E125+'Ene 14 Not'!E125+'Ene 15 Not'!E125+'Ene 16 Not'!E125+'Ene 17 Not'!E125+Hoja1!E125</f>
        <v>330</v>
      </c>
      <c r="F125" s="90" t="n">
        <f aca="false">'Ene 01 Not'!F125+'Ene 02 Not'!F125+'Ene 03 Not'!F125+'Ene 04 Not'!F125+'Ene 05 Not'!F125+'Ene 06 Not'!F125+'Ene 07 Not'!F125+'Ene 08 Not'!F125+'Ene 09 Not'!F125+'Ene 10 Not'!F125+'Ene 11 Not'!F125+'Ene 12 Not'!F125+'Ene 13 Not'!F125+'Ene 14 Not'!F125+'Ene 15 Not'!F125+'Ene 16 Not'!F125+'Ene 17 Not'!F125+Hoja1!F125</f>
        <v>14</v>
      </c>
      <c r="G125" s="90" t="n">
        <f aca="false">'Ene 01 Not'!G125+'Ene 02 Not'!G125+'Ene 03 Not'!G125+'Ene 04 Not'!G125+'Ene 05 Not'!G125+'Ene 06 Not'!G125+'Ene 07 Not'!G125+'Ene 08 Not'!G125+'Ene 09 Not'!G125+'Ene 10 Not'!G125+'Ene 11 Not'!G125+'Ene 12 Not'!G125+'Ene 13 Not'!G125+'Ene 14 Not'!G125+'Ene 15 Not'!G125+'Ene 16 Not'!G125+'Ene 17 Not'!G125+Hoja1!G125</f>
        <v>28</v>
      </c>
      <c r="H125" s="90" t="n">
        <f aca="false">'Ene 01 Not'!H125+'Ene 02 Not'!H125+'Ene 03 Not'!H125+'Ene 04 Not'!H125+'Ene 05 Not'!H125+'Ene 06 Not'!H125+'Ene 07 Not'!H125+'Ene 08 Not'!H125+'Ene 09 Not'!H125+'Ene 10 Not'!H125+'Ene 11 Not'!H125+'Ene 12 Not'!H125+'Ene 13 Not'!H125+'Ene 14 Not'!H125+'Ene 15 Not'!H125+'Ene 16 Not'!H125+'Ene 17 Not'!H125+Hoja1!H125</f>
        <v>49</v>
      </c>
      <c r="I125" s="90" t="n">
        <f aca="false">'Ene 01 Not'!I125+'Ene 02 Not'!I125+'Ene 03 Not'!I125+'Ene 04 Not'!I125+'Ene 05 Not'!I125+'Ene 06 Not'!I125+'Ene 07 Not'!I125+'Ene 08 Not'!I125+'Ene 09 Not'!I125+'Ene 10 Not'!I125+'Ene 11 Not'!I125+'Ene 12 Not'!I125+'Ene 13 Not'!I125+'Ene 14 Not'!I125+'Ene 15 Not'!I125+'Ene 16 Not'!I125+'Ene 17 Not'!I125+Hoja1!I125</f>
        <v>223</v>
      </c>
      <c r="J125" s="90" t="n">
        <f aca="false">'Ene 01 Not'!J125+'Ene 02 Not'!J125+'Ene 03 Not'!J125+'Ene 04 Not'!J125+'Ene 05 Not'!J125+'Ene 06 Not'!J125+'Ene 07 Not'!J125+'Ene 08 Not'!J125+'Ene 09 Not'!J125+'Ene 10 Not'!J125+'Ene 11 Not'!J125+'Ene 12 Not'!J125+'Ene 13 Not'!J125+'Ene 14 Not'!J125+'Ene 15 Not'!J125+'Ene 16 Not'!J125+'Ene 17 Not'!J125+Hoja1!J125</f>
        <v>14</v>
      </c>
      <c r="K125" s="90" t="n">
        <f aca="false">'Ene 01 Not'!K125+'Ene 02 Not'!K125+'Ene 03 Not'!K125+'Ene 04 Not'!K125+'Ene 05 Not'!K125+'Ene 06 Not'!K125+'Ene 07 Not'!K125+'Ene 08 Not'!K125+'Ene 09 Not'!K125+'Ene 10 Not'!K125+'Ene 11 Not'!K125+'Ene 12 Not'!K125+'Ene 13 Not'!K125+'Ene 14 Not'!K125+'Ene 15 Not'!K125+'Ene 16 Not'!K125+'Ene 17 Not'!K125+Hoja1!K125</f>
        <v>57</v>
      </c>
      <c r="L125" s="90" t="n">
        <f aca="false">'Ene 01 Not'!L125+'Ene 02 Not'!L125+'Ene 03 Not'!L125+'Ene 04 Not'!L125+'Ene 05 Not'!L125+'Ene 06 Not'!L125+'Ene 07 Not'!L125+'Ene 08 Not'!L125+'Ene 09 Not'!L125+'Ene 10 Not'!L125+'Ene 11 Not'!L125+'Ene 12 Not'!L125+'Ene 13 Not'!L125+'Ene 14 Not'!L125+'Ene 15 Not'!L125+'Ene 16 Not'!L125+'Ene 17 Not'!L125+Hoja1!L125</f>
        <v>2</v>
      </c>
      <c r="M125" s="90" t="n">
        <f aca="false">SUM(E125:K125)</f>
        <v>715</v>
      </c>
      <c r="N125" s="90" t="n">
        <f aca="false">D125+M125</f>
        <v>2820</v>
      </c>
      <c r="O125" s="91" t="n">
        <f aca="false">D125/C125</f>
        <v>0.746189294576391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f aca="false">'Ene 01 Not'!D126+'Ene 02 Not'!D126+'Ene 03 Not'!D126+'Ene 04 Not'!D126+'Ene 05 Not'!D126+'Ene 06 Not'!D126+'Ene 07 Not'!D126+'Ene 08 Not'!D126+'Ene 09 Not'!D126+'Ene 10 Not'!D126+'Ene 11 Not'!D126+'Ene 12 Not'!D126+'Ene 13 Not'!D126+'Ene 14 Not'!D126+'Ene 15 Not'!D126+'Ene 16 Not'!D126+'Ene 17 Not'!D126+Hoja1!D126</f>
        <v>1551</v>
      </c>
      <c r="E126" s="90" t="n">
        <f aca="false">'Ene 01 Not'!E126+'Ene 02 Not'!E126+'Ene 03 Not'!E126+'Ene 04 Not'!E126+'Ene 05 Not'!E126+'Ene 06 Not'!E126+'Ene 07 Not'!E126+'Ene 08 Not'!E126+'Ene 09 Not'!E126+'Ene 10 Not'!E126+'Ene 11 Not'!E126+'Ene 12 Not'!E126+'Ene 13 Not'!E126+'Ene 14 Not'!E126+'Ene 15 Not'!E126+'Ene 16 Not'!E126+'Ene 17 Not'!E126+Hoja1!E126</f>
        <v>212</v>
      </c>
      <c r="F126" s="90" t="n">
        <f aca="false">'Ene 01 Not'!F126+'Ene 02 Not'!F126+'Ene 03 Not'!F126+'Ene 04 Not'!F126+'Ene 05 Not'!F126+'Ene 06 Not'!F126+'Ene 07 Not'!F126+'Ene 08 Not'!F126+'Ene 09 Not'!F126+'Ene 10 Not'!F126+'Ene 11 Not'!F126+'Ene 12 Not'!F126+'Ene 13 Not'!F126+'Ene 14 Not'!F126+'Ene 15 Not'!F126+'Ene 16 Not'!F126+'Ene 17 Not'!F126+Hoja1!F126</f>
        <v>2</v>
      </c>
      <c r="G126" s="90" t="n">
        <f aca="false">'Ene 01 Not'!G126+'Ene 02 Not'!G126+'Ene 03 Not'!G126+'Ene 04 Not'!G126+'Ene 05 Not'!G126+'Ene 06 Not'!G126+'Ene 07 Not'!G126+'Ene 08 Not'!G126+'Ene 09 Not'!G126+'Ene 10 Not'!G126+'Ene 11 Not'!G126+'Ene 12 Not'!G126+'Ene 13 Not'!G126+'Ene 14 Not'!G126+'Ene 15 Not'!G126+'Ene 16 Not'!G126+'Ene 17 Not'!G126+Hoja1!G126</f>
        <v>5</v>
      </c>
      <c r="H126" s="90" t="n">
        <f aca="false">'Ene 01 Not'!H126+'Ene 02 Not'!H126+'Ene 03 Not'!H126+'Ene 04 Not'!H126+'Ene 05 Not'!H126+'Ene 06 Not'!H126+'Ene 07 Not'!H126+'Ene 08 Not'!H126+'Ene 09 Not'!H126+'Ene 10 Not'!H126+'Ene 11 Not'!H126+'Ene 12 Not'!H126+'Ene 13 Not'!H126+'Ene 14 Not'!H126+'Ene 15 Not'!H126+'Ene 16 Not'!H126+'Ene 17 Not'!H126+Hoja1!H126</f>
        <v>10</v>
      </c>
      <c r="I126" s="90" t="n">
        <f aca="false">'Ene 01 Not'!I126+'Ene 02 Not'!I126+'Ene 03 Not'!I126+'Ene 04 Not'!I126+'Ene 05 Not'!I126+'Ene 06 Not'!I126+'Ene 07 Not'!I126+'Ene 08 Not'!I126+'Ene 09 Not'!I126+'Ene 10 Not'!I126+'Ene 11 Not'!I126+'Ene 12 Not'!I126+'Ene 13 Not'!I126+'Ene 14 Not'!I126+'Ene 15 Not'!I126+'Ene 16 Not'!I126+'Ene 17 Not'!I126+Hoja1!I126</f>
        <v>144</v>
      </c>
      <c r="J126" s="90" t="n">
        <f aca="false">'Ene 01 Not'!J126+'Ene 02 Not'!J126+'Ene 03 Not'!J126+'Ene 04 Not'!J126+'Ene 05 Not'!J126+'Ene 06 Not'!J126+'Ene 07 Not'!J126+'Ene 08 Not'!J126+'Ene 09 Not'!J126+'Ene 10 Not'!J126+'Ene 11 Not'!J126+'Ene 12 Not'!J126+'Ene 13 Not'!J126+'Ene 14 Not'!J126+'Ene 15 Not'!J126+'Ene 16 Not'!J126+'Ene 17 Not'!J126+Hoja1!J126</f>
        <v>15</v>
      </c>
      <c r="K126" s="90" t="n">
        <f aca="false">'Ene 01 Not'!K126+'Ene 02 Not'!K126+'Ene 03 Not'!K126+'Ene 04 Not'!K126+'Ene 05 Not'!K126+'Ene 06 Not'!K126+'Ene 07 Not'!K126+'Ene 08 Not'!K126+'Ene 09 Not'!K126+'Ene 10 Not'!K126+'Ene 11 Not'!K126+'Ene 12 Not'!K126+'Ene 13 Not'!K126+'Ene 14 Not'!K126+'Ene 15 Not'!K126+'Ene 16 Not'!K126+'Ene 17 Not'!K126+Hoja1!K126</f>
        <v>26</v>
      </c>
      <c r="L126" s="90" t="n">
        <f aca="false">'Ene 01 Not'!L126+'Ene 02 Not'!L126+'Ene 03 Not'!L126+'Ene 04 Not'!L126+'Ene 05 Not'!L126+'Ene 06 Not'!L126+'Ene 07 Not'!L126+'Ene 08 Not'!L126+'Ene 09 Not'!L126+'Ene 10 Not'!L126+'Ene 11 Not'!L126+'Ene 12 Not'!L126+'Ene 13 Not'!L126+'Ene 14 Not'!L126+'Ene 15 Not'!L126+'Ene 16 Not'!L126+'Ene 17 Not'!L126+Hoja1!L126</f>
        <v>2</v>
      </c>
      <c r="M126" s="90" t="n">
        <f aca="false">SUM(E126:K126)</f>
        <v>414</v>
      </c>
      <c r="N126" s="90" t="n">
        <f aca="false">D126+M126</f>
        <v>1965</v>
      </c>
      <c r="O126" s="91" t="n">
        <f aca="false">D126/C126</f>
        <v>0.791326530612245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f aca="false">'Ene 01 Not'!D127+'Ene 02 Not'!D127+'Ene 03 Not'!D127+'Ene 04 Not'!D127+'Ene 05 Not'!D127+'Ene 06 Not'!D127+'Ene 07 Not'!D127+'Ene 08 Not'!D127+'Ene 09 Not'!D127+'Ene 10 Not'!D127+'Ene 11 Not'!D127+'Ene 12 Not'!D127+'Ene 13 Not'!D127+'Ene 14 Not'!D127+'Ene 15 Not'!D127+'Ene 16 Not'!D127+'Ene 17 Not'!D127+Hoja1!D127</f>
        <v>4533</v>
      </c>
      <c r="E127" s="90" t="n">
        <f aca="false">'Ene 01 Not'!E127+'Ene 02 Not'!E127+'Ene 03 Not'!E127+'Ene 04 Not'!E127+'Ene 05 Not'!E127+'Ene 06 Not'!E127+'Ene 07 Not'!E127+'Ene 08 Not'!E127+'Ene 09 Not'!E127+'Ene 10 Not'!E127+'Ene 11 Not'!E127+'Ene 12 Not'!E127+'Ene 13 Not'!E127+'Ene 14 Not'!E127+'Ene 15 Not'!E127+'Ene 16 Not'!E127+'Ene 17 Not'!E127+Hoja1!E127</f>
        <v>412</v>
      </c>
      <c r="F127" s="90" t="n">
        <f aca="false">'Ene 01 Not'!F127+'Ene 02 Not'!F127+'Ene 03 Not'!F127+'Ene 04 Not'!F127+'Ene 05 Not'!F127+'Ene 06 Not'!F127+'Ene 07 Not'!F127+'Ene 08 Not'!F127+'Ene 09 Not'!F127+'Ene 10 Not'!F127+'Ene 11 Not'!F127+'Ene 12 Not'!F127+'Ene 13 Not'!F127+'Ene 14 Not'!F127+'Ene 15 Not'!F127+'Ene 16 Not'!F127+'Ene 17 Not'!F127+Hoja1!F127</f>
        <v>0</v>
      </c>
      <c r="G127" s="90" t="n">
        <f aca="false">'Ene 01 Not'!G127+'Ene 02 Not'!G127+'Ene 03 Not'!G127+'Ene 04 Not'!G127+'Ene 05 Not'!G127+'Ene 06 Not'!G127+'Ene 07 Not'!G127+'Ene 08 Not'!G127+'Ene 09 Not'!G127+'Ene 10 Not'!G127+'Ene 11 Not'!G127+'Ene 12 Not'!G127+'Ene 13 Not'!G127+'Ene 14 Not'!G127+'Ene 15 Not'!G127+'Ene 16 Not'!G127+'Ene 17 Not'!G127+Hoja1!G127</f>
        <v>17</v>
      </c>
      <c r="H127" s="90" t="n">
        <f aca="false">'Ene 01 Not'!H127+'Ene 02 Not'!H127+'Ene 03 Not'!H127+'Ene 04 Not'!H127+'Ene 05 Not'!H127+'Ene 06 Not'!H127+'Ene 07 Not'!H127+'Ene 08 Not'!H127+'Ene 09 Not'!H127+'Ene 10 Not'!H127+'Ene 11 Not'!H127+'Ene 12 Not'!H127+'Ene 13 Not'!H127+'Ene 14 Not'!H127+'Ene 15 Not'!H127+'Ene 16 Not'!H127+'Ene 17 Not'!H127+Hoja1!H127</f>
        <v>38</v>
      </c>
      <c r="I127" s="90" t="n">
        <f aca="false">'Ene 01 Not'!I127+'Ene 02 Not'!I127+'Ene 03 Not'!I127+'Ene 04 Not'!I127+'Ene 05 Not'!I127+'Ene 06 Not'!I127+'Ene 07 Not'!I127+'Ene 08 Not'!I127+'Ene 09 Not'!I127+'Ene 10 Not'!I127+'Ene 11 Not'!I127+'Ene 12 Not'!I127+'Ene 13 Not'!I127+'Ene 14 Not'!I127+'Ene 15 Not'!I127+'Ene 16 Not'!I127+'Ene 17 Not'!I127+Hoja1!I127</f>
        <v>73</v>
      </c>
      <c r="J127" s="90" t="n">
        <f aca="false">'Ene 01 Not'!J127+'Ene 02 Not'!J127+'Ene 03 Not'!J127+'Ene 04 Not'!J127+'Ene 05 Not'!J127+'Ene 06 Not'!J127+'Ene 07 Not'!J127+'Ene 08 Not'!J127+'Ene 09 Not'!J127+'Ene 10 Not'!J127+'Ene 11 Not'!J127+'Ene 12 Not'!J127+'Ene 13 Not'!J127+'Ene 14 Not'!J127+'Ene 15 Not'!J127+'Ene 16 Not'!J127+'Ene 17 Not'!J127+Hoja1!J127</f>
        <v>15</v>
      </c>
      <c r="K127" s="90" t="n">
        <f aca="false">'Ene 01 Not'!K127+'Ene 02 Not'!K127+'Ene 03 Not'!K127+'Ene 04 Not'!K127+'Ene 05 Not'!K127+'Ene 06 Not'!K127+'Ene 07 Not'!K127+'Ene 08 Not'!K127+'Ene 09 Not'!K127+'Ene 10 Not'!K127+'Ene 11 Not'!K127+'Ene 12 Not'!K127+'Ene 13 Not'!K127+'Ene 14 Not'!K127+'Ene 15 Not'!K127+'Ene 16 Not'!K127+'Ene 17 Not'!K127+Hoja1!K127</f>
        <v>138</v>
      </c>
      <c r="L127" s="90" t="n">
        <f aca="false">'Ene 01 Not'!L127+'Ene 02 Not'!L127+'Ene 03 Not'!L127+'Ene 04 Not'!L127+'Ene 05 Not'!L127+'Ene 06 Not'!L127+'Ene 07 Not'!L127+'Ene 08 Not'!L127+'Ene 09 Not'!L127+'Ene 10 Not'!L127+'Ene 11 Not'!L127+'Ene 12 Not'!L127+'Ene 13 Not'!L127+'Ene 14 Not'!L127+'Ene 15 Not'!L127+'Ene 16 Not'!L127+'Ene 17 Not'!L127+Hoja1!L127</f>
        <v>0</v>
      </c>
      <c r="M127" s="90" t="n">
        <f aca="false">SUM(E127:K127)</f>
        <v>693</v>
      </c>
      <c r="N127" s="90" t="n">
        <f aca="false">D127+M127</f>
        <v>5226</v>
      </c>
      <c r="O127" s="91" t="n">
        <f aca="false">D127/C127</f>
        <v>0.829308452250274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f aca="false">'Ene 01 Not'!D128+'Ene 02 Not'!D128+'Ene 03 Not'!D128+'Ene 04 Not'!D128+'Ene 05 Not'!D128+'Ene 06 Not'!D128+'Ene 07 Not'!D128+'Ene 08 Not'!D128+'Ene 09 Not'!D128+'Ene 10 Not'!D128+'Ene 11 Not'!D128+'Ene 12 Not'!D128+'Ene 13 Not'!D128+'Ene 14 Not'!D128+'Ene 15 Not'!D128+'Ene 16 Not'!D128+'Ene 17 Not'!D128+Hoja1!D128</f>
        <v>40039</v>
      </c>
      <c r="E128" s="86" t="n">
        <f aca="false">'Ene 01 Not'!E128+'Ene 02 Not'!E128+'Ene 03 Not'!E128+'Ene 04 Not'!E128+'Ene 05 Not'!E128+'Ene 06 Not'!E128+'Ene 07 Not'!E128+'Ene 08 Not'!E128+'Ene 09 Not'!E128+'Ene 10 Not'!E128+'Ene 11 Not'!E128+'Ene 12 Not'!E128+'Ene 13 Not'!E128+'Ene 14 Not'!E128+'Ene 15 Not'!E128+'Ene 16 Not'!E128+'Ene 17 Not'!E128+Hoja1!E128</f>
        <v>12459</v>
      </c>
      <c r="F128" s="86" t="n">
        <f aca="false">'Ene 01 Not'!F128+'Ene 02 Not'!F128+'Ene 03 Not'!F128+'Ene 04 Not'!F128+'Ene 05 Not'!F128+'Ene 06 Not'!F128+'Ene 07 Not'!F128+'Ene 08 Not'!F128+'Ene 09 Not'!F128+'Ene 10 Not'!F128+'Ene 11 Not'!F128+'Ene 12 Not'!F128+'Ene 13 Not'!F128+'Ene 14 Not'!F128+'Ene 15 Not'!F128+'Ene 16 Not'!F128+'Ene 17 Not'!F128+Hoja1!F128</f>
        <v>7</v>
      </c>
      <c r="G128" s="86" t="n">
        <f aca="false">'Ene 01 Not'!G128+'Ene 02 Not'!G128+'Ene 03 Not'!G128+'Ene 04 Not'!G128+'Ene 05 Not'!G128+'Ene 06 Not'!G128+'Ene 07 Not'!G128+'Ene 08 Not'!G128+'Ene 09 Not'!G128+'Ene 10 Not'!G128+'Ene 11 Not'!G128+'Ene 12 Not'!G128+'Ene 13 Not'!G128+'Ene 14 Not'!G128+'Ene 15 Not'!G128+'Ene 16 Not'!G128+'Ene 17 Not'!G128+Hoja1!G128</f>
        <v>648</v>
      </c>
      <c r="H128" s="86" t="n">
        <f aca="false">'Ene 01 Not'!H128+'Ene 02 Not'!H128+'Ene 03 Not'!H128+'Ene 04 Not'!H128+'Ene 05 Not'!H128+'Ene 06 Not'!H128+'Ene 07 Not'!H128+'Ene 08 Not'!H128+'Ene 09 Not'!H128+'Ene 10 Not'!H128+'Ene 11 Not'!H128+'Ene 12 Not'!H128+'Ene 13 Not'!H128+'Ene 14 Not'!H128+'Ene 15 Not'!H128+'Ene 16 Not'!H128+'Ene 17 Not'!H128+Hoja1!H128</f>
        <v>882</v>
      </c>
      <c r="I128" s="86" t="n">
        <f aca="false">'Ene 01 Not'!I128+'Ene 02 Not'!I128+'Ene 03 Not'!I128+'Ene 04 Not'!I128+'Ene 05 Not'!I128+'Ene 06 Not'!I128+'Ene 07 Not'!I128+'Ene 08 Not'!I128+'Ene 09 Not'!I128+'Ene 10 Not'!I128+'Ene 11 Not'!I128+'Ene 12 Not'!I128+'Ene 13 Not'!I128+'Ene 14 Not'!I128+'Ene 15 Not'!I128+'Ene 16 Not'!I128+'Ene 17 Not'!I128+Hoja1!I128</f>
        <v>1614</v>
      </c>
      <c r="J128" s="86" t="n">
        <f aca="false">'Ene 01 Not'!J128+'Ene 02 Not'!J128+'Ene 03 Not'!J128+'Ene 04 Not'!J128+'Ene 05 Not'!J128+'Ene 06 Not'!J128+'Ene 07 Not'!J128+'Ene 08 Not'!J128+'Ene 09 Not'!J128+'Ene 10 Not'!J128+'Ene 11 Not'!J128+'Ene 12 Not'!J128+'Ene 13 Not'!J128+'Ene 14 Not'!J128+'Ene 15 Not'!J128+'Ene 16 Not'!J128+'Ene 17 Not'!J128+Hoja1!J128</f>
        <v>329</v>
      </c>
      <c r="K128" s="86" t="n">
        <f aca="false">'Ene 01 Not'!K128+'Ene 02 Not'!K128+'Ene 03 Not'!K128+'Ene 04 Not'!K128+'Ene 05 Not'!K128+'Ene 06 Not'!K128+'Ene 07 Not'!K128+'Ene 08 Not'!K128+'Ene 09 Not'!K128+'Ene 10 Not'!K128+'Ene 11 Not'!K128+'Ene 12 Not'!K128+'Ene 13 Not'!K128+'Ene 14 Not'!K128+'Ene 15 Not'!K128+'Ene 16 Not'!K128+'Ene 17 Not'!K128+Hoja1!K128</f>
        <v>5565</v>
      </c>
      <c r="L128" s="86" t="n">
        <f aca="false">'Ene 01 Not'!L128+'Ene 02 Not'!L128+'Ene 03 Not'!L128+'Ene 04 Not'!L128+'Ene 05 Not'!L128+'Ene 06 Not'!L128+'Ene 07 Not'!L128+'Ene 08 Not'!L128+'Ene 09 Not'!L128+'Ene 10 Not'!L128+'Ene 11 Not'!L128+'Ene 12 Not'!L128+'Ene 13 Not'!L128+'Ene 14 Not'!L128+'Ene 15 Not'!L128+'Ene 16 Not'!L128+'Ene 17 Not'!L128+Hoja1!L128</f>
        <v>0</v>
      </c>
      <c r="M128" s="86" t="n">
        <f aca="false">SUM(E128:K128)</f>
        <v>21504</v>
      </c>
      <c r="N128" s="86" t="n">
        <f aca="false">D128+M128</f>
        <v>61543</v>
      </c>
      <c r="O128" s="87" t="n">
        <f aca="false">D128/C128</f>
        <v>0.633929702343255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'Ene 01 Not'!D129+'Ene 02 Not'!D129+'Ene 03 Not'!D129+'Ene 04 Not'!D129+'Ene 05 Not'!D129+'Ene 06 Not'!D129+'Ene 07 Not'!D129+'Ene 08 Not'!D129+'Ene 09 Not'!D129+'Ene 10 Not'!D129+'Ene 11 Not'!D129+'Ene 12 Not'!D129+'Ene 13 Not'!D129+'Ene 14 Not'!D129+'Ene 15 Not'!D129+'Ene 16 Not'!D129+'Ene 17 Not'!D129+Hoja1!D129</f>
        <v>73385</v>
      </c>
      <c r="E129" s="90" t="n">
        <f aca="false">'Ene 01 Not'!E129+'Ene 02 Not'!E129+'Ene 03 Not'!E129+'Ene 04 Not'!E129+'Ene 05 Not'!E129+'Ene 06 Not'!E129+'Ene 07 Not'!E129+'Ene 08 Not'!E129+'Ene 09 Not'!E129+'Ene 10 Not'!E129+'Ene 11 Not'!E129+'Ene 12 Not'!E129+'Ene 13 Not'!E129+'Ene 14 Not'!E129+'Ene 15 Not'!E129+'Ene 16 Not'!E129+'Ene 17 Not'!E129+Hoja1!E129</f>
        <v>23448</v>
      </c>
      <c r="F129" s="90" t="n">
        <f aca="false">'Ene 01 Not'!F129+'Ene 02 Not'!F129+'Ene 03 Not'!F129+'Ene 04 Not'!F129+'Ene 05 Not'!F129+'Ene 06 Not'!F129+'Ene 07 Not'!F129+'Ene 08 Not'!F129+'Ene 09 Not'!F129+'Ene 10 Not'!F129+'Ene 11 Not'!F129+'Ene 12 Not'!F129+'Ene 13 Not'!F129+'Ene 14 Not'!F129+'Ene 15 Not'!F129+'Ene 16 Not'!F129+'Ene 17 Not'!F129+Hoja1!F129</f>
        <v>36</v>
      </c>
      <c r="G129" s="90" t="n">
        <f aca="false">'Ene 01 Not'!G129+'Ene 02 Not'!G129+'Ene 03 Not'!G129+'Ene 04 Not'!G129+'Ene 05 Not'!G129+'Ene 06 Not'!G129+'Ene 07 Not'!G129+'Ene 08 Not'!G129+'Ene 09 Not'!G129+'Ene 10 Not'!G129+'Ene 11 Not'!G129+'Ene 12 Not'!G129+'Ene 13 Not'!G129+'Ene 14 Not'!G129+'Ene 15 Not'!G129+'Ene 16 Not'!G129+'Ene 17 Not'!G129+Hoja1!G129</f>
        <v>1293</v>
      </c>
      <c r="H129" s="90" t="n">
        <f aca="false">'Ene 01 Not'!H129+'Ene 02 Not'!H129+'Ene 03 Not'!H129+'Ene 04 Not'!H129+'Ene 05 Not'!H129+'Ene 06 Not'!H129+'Ene 07 Not'!H129+'Ene 08 Not'!H129+'Ene 09 Not'!H129+'Ene 10 Not'!H129+'Ene 11 Not'!H129+'Ene 12 Not'!H129+'Ene 13 Not'!H129+'Ene 14 Not'!H129+'Ene 15 Not'!H129+'Ene 16 Not'!H129+'Ene 17 Not'!H129+Hoja1!H129</f>
        <v>2177</v>
      </c>
      <c r="I129" s="90" t="n">
        <f aca="false">'Ene 01 Not'!I129+'Ene 02 Not'!I129+'Ene 03 Not'!I129+'Ene 04 Not'!I129+'Ene 05 Not'!I129+'Ene 06 Not'!I129+'Ene 07 Not'!I129+'Ene 08 Not'!I129+'Ene 09 Not'!I129+'Ene 10 Not'!I129+'Ene 11 Not'!I129+'Ene 12 Not'!I129+'Ene 13 Not'!I129+'Ene 14 Not'!I129+'Ene 15 Not'!I129+'Ene 16 Not'!I129+'Ene 17 Not'!I129+Hoja1!I129</f>
        <v>3642</v>
      </c>
      <c r="J129" s="90" t="n">
        <f aca="false">'Ene 01 Not'!J129+'Ene 02 Not'!J129+'Ene 03 Not'!J129+'Ene 04 Not'!J129+'Ene 05 Not'!J129+'Ene 06 Not'!J129+'Ene 07 Not'!J129+'Ene 08 Not'!J129+'Ene 09 Not'!J129+'Ene 10 Not'!J129+'Ene 11 Not'!J129+'Ene 12 Not'!J129+'Ene 13 Not'!J129+'Ene 14 Not'!J129+'Ene 15 Not'!J129+'Ene 16 Not'!J129+'Ene 17 Not'!J129+Hoja1!J129</f>
        <v>587</v>
      </c>
      <c r="K129" s="90" t="n">
        <f aca="false">'Ene 01 Not'!K129+'Ene 02 Not'!K129+'Ene 03 Not'!K129+'Ene 04 Not'!K129+'Ene 05 Not'!K129+'Ene 06 Not'!K129+'Ene 07 Not'!K129+'Ene 08 Not'!K129+'Ene 09 Not'!K129+'Ene 10 Not'!K129+'Ene 11 Not'!K129+'Ene 12 Not'!K129+'Ene 13 Not'!K129+'Ene 14 Not'!K129+'Ene 15 Not'!K129+'Ene 16 Not'!K129+'Ene 17 Not'!K129+Hoja1!K129</f>
        <v>11829</v>
      </c>
      <c r="L129" s="90" t="n">
        <f aca="false">'Ene 01 Not'!L129+'Ene 02 Not'!L129+'Ene 03 Not'!L129+'Ene 04 Not'!L129+'Ene 05 Not'!L129+'Ene 06 Not'!L129+'Ene 07 Not'!L129+'Ene 08 Not'!L129+'Ene 09 Not'!L129+'Ene 10 Not'!L129+'Ene 11 Not'!L129+'Ene 12 Not'!L129+'Ene 13 Not'!L129+'Ene 14 Not'!L129+'Ene 15 Not'!L129+'Ene 16 Not'!L129+'Ene 17 Not'!L129+Hoja1!L129</f>
        <v>123</v>
      </c>
      <c r="M129" s="90" t="n">
        <f aca="false">SUM(E129:K129)</f>
        <v>43012</v>
      </c>
      <c r="N129" s="90" t="n">
        <f aca="false">D129+M129</f>
        <v>116397</v>
      </c>
      <c r="O129" s="91" t="n">
        <f aca="false">D129/C129</f>
        <v>0.604359857032267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f aca="false">'Ene 01 Not'!D130+'Ene 02 Not'!D130+'Ene 03 Not'!D130+'Ene 04 Not'!D130+'Ene 05 Not'!D130+'Ene 06 Not'!D130+'Ene 07 Not'!D130+'Ene 08 Not'!D130+'Ene 09 Not'!D130+'Ene 10 Not'!D130+'Ene 11 Not'!D130+'Ene 12 Not'!D130+'Ene 13 Not'!D130+'Ene 14 Not'!D130+'Ene 15 Not'!D130+'Ene 16 Not'!D130+'Ene 17 Not'!D130+Hoja1!D130</f>
        <v>30178</v>
      </c>
      <c r="E130" s="86" t="n">
        <f aca="false">'Ene 01 Not'!E130+'Ene 02 Not'!E130+'Ene 03 Not'!E130+'Ene 04 Not'!E130+'Ene 05 Not'!E130+'Ene 06 Not'!E130+'Ene 07 Not'!E130+'Ene 08 Not'!E130+'Ene 09 Not'!E130+'Ene 10 Not'!E130+'Ene 11 Not'!E130+'Ene 12 Not'!E130+'Ene 13 Not'!E130+'Ene 14 Not'!E130+'Ene 15 Not'!E130+'Ene 16 Not'!E130+'Ene 17 Not'!E130+Hoja1!E130</f>
        <v>10038</v>
      </c>
      <c r="F130" s="86" t="n">
        <f aca="false">'Ene 01 Not'!F130+'Ene 02 Not'!F130+'Ene 03 Not'!F130+'Ene 04 Not'!F130+'Ene 05 Not'!F130+'Ene 06 Not'!F130+'Ene 07 Not'!F130+'Ene 08 Not'!F130+'Ene 09 Not'!F130+'Ene 10 Not'!F130+'Ene 11 Not'!F130+'Ene 12 Not'!F130+'Ene 13 Not'!F130+'Ene 14 Not'!F130+'Ene 15 Not'!F130+'Ene 16 Not'!F130+'Ene 17 Not'!F130+Hoja1!F130</f>
        <v>28</v>
      </c>
      <c r="G130" s="86" t="n">
        <f aca="false">'Ene 01 Not'!G130+'Ene 02 Not'!G130+'Ene 03 Not'!G130+'Ene 04 Not'!G130+'Ene 05 Not'!G130+'Ene 06 Not'!G130+'Ene 07 Not'!G130+'Ene 08 Not'!G130+'Ene 09 Not'!G130+'Ene 10 Not'!G130+'Ene 11 Not'!G130+'Ene 12 Not'!G130+'Ene 13 Not'!G130+'Ene 14 Not'!G130+'Ene 15 Not'!G130+'Ene 16 Not'!G130+'Ene 17 Not'!G130+Hoja1!G130</f>
        <v>608</v>
      </c>
      <c r="H130" s="86" t="n">
        <f aca="false">'Ene 01 Not'!H130+'Ene 02 Not'!H130+'Ene 03 Not'!H130+'Ene 04 Not'!H130+'Ene 05 Not'!H130+'Ene 06 Not'!H130+'Ene 07 Not'!H130+'Ene 08 Not'!H130+'Ene 09 Not'!H130+'Ene 10 Not'!H130+'Ene 11 Not'!H130+'Ene 12 Not'!H130+'Ene 13 Not'!H130+'Ene 14 Not'!H130+'Ene 15 Not'!H130+'Ene 16 Not'!H130+'Ene 17 Not'!H130+Hoja1!H130</f>
        <v>1228</v>
      </c>
      <c r="I130" s="86" t="n">
        <f aca="false">'Ene 01 Not'!I130+'Ene 02 Not'!I130+'Ene 03 Not'!I130+'Ene 04 Not'!I130+'Ene 05 Not'!I130+'Ene 06 Not'!I130+'Ene 07 Not'!I130+'Ene 08 Not'!I130+'Ene 09 Not'!I130+'Ene 10 Not'!I130+'Ene 11 Not'!I130+'Ene 12 Not'!I130+'Ene 13 Not'!I130+'Ene 14 Not'!I130+'Ene 15 Not'!I130+'Ene 16 Not'!I130+'Ene 17 Not'!I130+Hoja1!I130</f>
        <v>1957</v>
      </c>
      <c r="J130" s="86" t="n">
        <f aca="false">'Ene 01 Not'!J130+'Ene 02 Not'!J130+'Ene 03 Not'!J130+'Ene 04 Not'!J130+'Ene 05 Not'!J130+'Ene 06 Not'!J130+'Ene 07 Not'!J130+'Ene 08 Not'!J130+'Ene 09 Not'!J130+'Ene 10 Not'!J130+'Ene 11 Not'!J130+'Ene 12 Not'!J130+'Ene 13 Not'!J130+'Ene 14 Not'!J130+'Ene 15 Not'!J130+'Ene 16 Not'!J130+'Ene 17 Not'!J130+Hoja1!J130</f>
        <v>238</v>
      </c>
      <c r="K130" s="86" t="n">
        <f aca="false">'Ene 01 Not'!K130+'Ene 02 Not'!K130+'Ene 03 Not'!K130+'Ene 04 Not'!K130+'Ene 05 Not'!K130+'Ene 06 Not'!K130+'Ene 07 Not'!K130+'Ene 08 Not'!K130+'Ene 09 Not'!K130+'Ene 10 Not'!K130+'Ene 11 Not'!K130+'Ene 12 Not'!K130+'Ene 13 Not'!K130+'Ene 14 Not'!K130+'Ene 15 Not'!K130+'Ene 16 Not'!K130+'Ene 17 Not'!K130+Hoja1!K130</f>
        <v>5990</v>
      </c>
      <c r="L130" s="86" t="n">
        <f aca="false">'Ene 01 Not'!L130+'Ene 02 Not'!L130+'Ene 03 Not'!L130+'Ene 04 Not'!L130+'Ene 05 Not'!L130+'Ene 06 Not'!L130+'Ene 07 Not'!L130+'Ene 08 Not'!L130+'Ene 09 Not'!L130+'Ene 10 Not'!L130+'Ene 11 Not'!L130+'Ene 12 Not'!L130+'Ene 13 Not'!L130+'Ene 14 Not'!L130+'Ene 15 Not'!L130+'Ene 16 Not'!L130+'Ene 17 Not'!L130+Hoja1!L130</f>
        <v>116</v>
      </c>
      <c r="M130" s="86" t="n">
        <f aca="false">SUM(E130:K130)</f>
        <v>20087</v>
      </c>
      <c r="N130" s="86" t="n">
        <f aca="false">D130+M130</f>
        <v>50265</v>
      </c>
      <c r="O130" s="87" t="n">
        <f aca="false">D130/C130</f>
        <v>0.574654860516043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'Ene 01 Not'!D131+'Ene 02 Not'!D131+'Ene 03 Not'!D131+'Ene 04 Not'!D131+'Ene 05 Not'!D131+'Ene 06 Not'!D131+'Ene 07 Not'!D131+'Ene 08 Not'!D131+'Ene 09 Not'!D131+'Ene 10 Not'!D131+'Ene 11 Not'!D131+'Ene 12 Not'!D131+'Ene 13 Not'!D131+'Ene 14 Not'!D131+'Ene 15 Not'!D131+'Ene 16 Not'!D131+'Ene 17 Not'!D131+Hoja1!D131</f>
        <v>47898</v>
      </c>
      <c r="E131" s="86" t="n">
        <f aca="false">'Ene 01 Not'!E131+'Ene 02 Not'!E131+'Ene 03 Not'!E131+'Ene 04 Not'!E131+'Ene 05 Not'!E131+'Ene 06 Not'!E131+'Ene 07 Not'!E131+'Ene 08 Not'!E131+'Ene 09 Not'!E131+'Ene 10 Not'!E131+'Ene 11 Not'!E131+'Ene 12 Not'!E131+'Ene 13 Not'!E131+'Ene 14 Not'!E131+'Ene 15 Not'!E131+'Ene 16 Not'!E131+'Ene 17 Not'!E131+Hoja1!E131</f>
        <v>8302</v>
      </c>
      <c r="F131" s="86" t="n">
        <f aca="false">'Ene 01 Not'!F131+'Ene 02 Not'!F131+'Ene 03 Not'!F131+'Ene 04 Not'!F131+'Ene 05 Not'!F131+'Ene 06 Not'!F131+'Ene 07 Not'!F131+'Ene 08 Not'!F131+'Ene 09 Not'!F131+'Ene 10 Not'!F131+'Ene 11 Not'!F131+'Ene 12 Not'!F131+'Ene 13 Not'!F131+'Ene 14 Not'!F131+'Ene 15 Not'!F131+'Ene 16 Not'!F131+'Ene 17 Not'!F131+Hoja1!F131</f>
        <v>11</v>
      </c>
      <c r="G131" s="86" t="n">
        <f aca="false">'Ene 01 Not'!G131+'Ene 02 Not'!G131+'Ene 03 Not'!G131+'Ene 04 Not'!G131+'Ene 05 Not'!G131+'Ene 06 Not'!G131+'Ene 07 Not'!G131+'Ene 08 Not'!G131+'Ene 09 Not'!G131+'Ene 10 Not'!G131+'Ene 11 Not'!G131+'Ene 12 Not'!G131+'Ene 13 Not'!G131+'Ene 14 Not'!G131+'Ene 15 Not'!G131+'Ene 16 Not'!G131+'Ene 17 Not'!G131+Hoja1!G131</f>
        <v>493</v>
      </c>
      <c r="H131" s="86" t="n">
        <f aca="false">'Ene 01 Not'!H131+'Ene 02 Not'!H131+'Ene 03 Not'!H131+'Ene 04 Not'!H131+'Ene 05 Not'!H131+'Ene 06 Not'!H131+'Ene 07 Not'!H131+'Ene 08 Not'!H131+'Ene 09 Not'!H131+'Ene 10 Not'!H131+'Ene 11 Not'!H131+'Ene 12 Not'!H131+'Ene 13 Not'!H131+'Ene 14 Not'!H131+'Ene 15 Not'!H131+'Ene 16 Not'!H131+'Ene 17 Not'!H131+Hoja1!H131</f>
        <v>828</v>
      </c>
      <c r="I131" s="86" t="n">
        <f aca="false">'Ene 01 Not'!I131+'Ene 02 Not'!I131+'Ene 03 Not'!I131+'Ene 04 Not'!I131+'Ene 05 Not'!I131+'Ene 06 Not'!I131+'Ene 07 Not'!I131+'Ene 08 Not'!I131+'Ene 09 Not'!I131+'Ene 10 Not'!I131+'Ene 11 Not'!I131+'Ene 12 Not'!I131+'Ene 13 Not'!I131+'Ene 14 Not'!I131+'Ene 15 Not'!I131+'Ene 16 Not'!I131+'Ene 17 Not'!I131+Hoja1!I131</f>
        <v>2247</v>
      </c>
      <c r="J131" s="86" t="n">
        <f aca="false">'Ene 01 Not'!J131+'Ene 02 Not'!J131+'Ene 03 Not'!J131+'Ene 04 Not'!J131+'Ene 05 Not'!J131+'Ene 06 Not'!J131+'Ene 07 Not'!J131+'Ene 08 Not'!J131+'Ene 09 Not'!J131+'Ene 10 Not'!J131+'Ene 11 Not'!J131+'Ene 12 Not'!J131+'Ene 13 Not'!J131+'Ene 14 Not'!J131+'Ene 15 Not'!J131+'Ene 16 Not'!J131+'Ene 17 Not'!J131+Hoja1!J131</f>
        <v>352</v>
      </c>
      <c r="K131" s="86" t="n">
        <f aca="false">'Ene 01 Not'!K131+'Ene 02 Not'!K131+'Ene 03 Not'!K131+'Ene 04 Not'!K131+'Ene 05 Not'!K131+'Ene 06 Not'!K131+'Ene 07 Not'!K131+'Ene 08 Not'!K131+'Ene 09 Not'!K131+'Ene 10 Not'!K131+'Ene 11 Not'!K131+'Ene 12 Not'!K131+'Ene 13 Not'!K131+'Ene 14 Not'!K131+'Ene 15 Not'!K131+'Ene 16 Not'!K131+'Ene 17 Not'!K131+Hoja1!K131</f>
        <v>9625</v>
      </c>
      <c r="L131" s="86" t="n">
        <f aca="false">'Ene 01 Not'!L131+'Ene 02 Not'!L131+'Ene 03 Not'!L131+'Ene 04 Not'!L131+'Ene 05 Not'!L131+'Ene 06 Not'!L131+'Ene 07 Not'!L131+'Ene 08 Not'!L131+'Ene 09 Not'!L131+'Ene 10 Not'!L131+'Ene 11 Not'!L131+'Ene 12 Not'!L131+'Ene 13 Not'!L131+'Ene 14 Not'!L131+'Ene 15 Not'!L131+'Ene 16 Not'!L131+'Ene 17 Not'!L131+Hoja1!L131</f>
        <v>0</v>
      </c>
      <c r="M131" s="86" t="n">
        <f aca="false">SUM(E131:K131)</f>
        <v>21858</v>
      </c>
      <c r="N131" s="86" t="n">
        <f aca="false">D131+M131</f>
        <v>69756</v>
      </c>
      <c r="O131" s="87" t="n">
        <f aca="false">D131/C131</f>
        <v>0.646955535145065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 t="n">
        <f aca="false">'Ene 01 Not'!D132+'Ene 02 Not'!D132+'Ene 03 Not'!D132+'Ene 04 Not'!D132+'Ene 05 Not'!D132+'Ene 06 Not'!D132+'Ene 07 Not'!D132+'Ene 08 Not'!D132+'Ene 09 Not'!D132+'Ene 10 Not'!D132+'Ene 11 Not'!D132+'Ene 12 Not'!D132+'Ene 13 Not'!D132+'Ene 14 Not'!D132+'Ene 15 Not'!D132+'Ene 16 Not'!D132+'Ene 17 Not'!D132+Hoja1!D132</f>
        <v>13999</v>
      </c>
      <c r="E132" s="90" t="n">
        <f aca="false">'Ene 01 Not'!E132+'Ene 02 Not'!E132+'Ene 03 Not'!E132+'Ene 04 Not'!E132+'Ene 05 Not'!E132+'Ene 06 Not'!E132+'Ene 07 Not'!E132+'Ene 08 Not'!E132+'Ene 09 Not'!E132+'Ene 10 Not'!E132+'Ene 11 Not'!E132+'Ene 12 Not'!E132+'Ene 13 Not'!E132+'Ene 14 Not'!E132+'Ene 15 Not'!E132+'Ene 16 Not'!E132+'Ene 17 Not'!E132+Hoja1!E132</f>
        <v>3325</v>
      </c>
      <c r="F132" s="90" t="n">
        <f aca="false">'Ene 01 Not'!F132+'Ene 02 Not'!F132+'Ene 03 Not'!F132+'Ene 04 Not'!F132+'Ene 05 Not'!F132+'Ene 06 Not'!F132+'Ene 07 Not'!F132+'Ene 08 Not'!F132+'Ene 09 Not'!F132+'Ene 10 Not'!F132+'Ene 11 Not'!F132+'Ene 12 Not'!F132+'Ene 13 Not'!F132+'Ene 14 Not'!F132+'Ene 15 Not'!F132+'Ene 16 Not'!F132+'Ene 17 Not'!F132+Hoja1!F132</f>
        <v>6</v>
      </c>
      <c r="G132" s="90" t="n">
        <f aca="false">'Ene 01 Not'!G132+'Ene 02 Not'!G132+'Ene 03 Not'!G132+'Ene 04 Not'!G132+'Ene 05 Not'!G132+'Ene 06 Not'!G132+'Ene 07 Not'!G132+'Ene 08 Not'!G132+'Ene 09 Not'!G132+'Ene 10 Not'!G132+'Ene 11 Not'!G132+'Ene 12 Not'!G132+'Ene 13 Not'!G132+'Ene 14 Not'!G132+'Ene 15 Not'!G132+'Ene 16 Not'!G132+'Ene 17 Not'!G132+Hoja1!G132</f>
        <v>166</v>
      </c>
      <c r="H132" s="90" t="n">
        <f aca="false">'Ene 01 Not'!H132+'Ene 02 Not'!H132+'Ene 03 Not'!H132+'Ene 04 Not'!H132+'Ene 05 Not'!H132+'Ene 06 Not'!H132+'Ene 07 Not'!H132+'Ene 08 Not'!H132+'Ene 09 Not'!H132+'Ene 10 Not'!H132+'Ene 11 Not'!H132+'Ene 12 Not'!H132+'Ene 13 Not'!H132+'Ene 14 Not'!H132+'Ene 15 Not'!H132+'Ene 16 Not'!H132+'Ene 17 Not'!H132+Hoja1!H132</f>
        <v>226</v>
      </c>
      <c r="I132" s="90" t="n">
        <f aca="false">'Ene 01 Not'!I132+'Ene 02 Not'!I132+'Ene 03 Not'!I132+'Ene 04 Not'!I132+'Ene 05 Not'!I132+'Ene 06 Not'!I132+'Ene 07 Not'!I132+'Ene 08 Not'!I132+'Ene 09 Not'!I132+'Ene 10 Not'!I132+'Ene 11 Not'!I132+'Ene 12 Not'!I132+'Ene 13 Not'!I132+'Ene 14 Not'!I132+'Ene 15 Not'!I132+'Ene 16 Not'!I132+'Ene 17 Not'!I132+Hoja1!I132</f>
        <v>666</v>
      </c>
      <c r="J132" s="90" t="n">
        <f aca="false">'Ene 01 Not'!J132+'Ene 02 Not'!J132+'Ene 03 Not'!J132+'Ene 04 Not'!J132+'Ene 05 Not'!J132+'Ene 06 Not'!J132+'Ene 07 Not'!J132+'Ene 08 Not'!J132+'Ene 09 Not'!J132+'Ene 10 Not'!J132+'Ene 11 Not'!J132+'Ene 12 Not'!J132+'Ene 13 Not'!J132+'Ene 14 Not'!J132+'Ene 15 Not'!J132+'Ene 16 Not'!J132+'Ene 17 Not'!J132+Hoja1!J132</f>
        <v>110</v>
      </c>
      <c r="K132" s="90" t="n">
        <f aca="false">'Ene 01 Not'!K132+'Ene 02 Not'!K132+'Ene 03 Not'!K132+'Ene 04 Not'!K132+'Ene 05 Not'!K132+'Ene 06 Not'!K132+'Ene 07 Not'!K132+'Ene 08 Not'!K132+'Ene 09 Not'!K132+'Ene 10 Not'!K132+'Ene 11 Not'!K132+'Ene 12 Not'!K132+'Ene 13 Not'!K132+'Ene 14 Not'!K132+'Ene 15 Not'!K132+'Ene 16 Not'!K132+'Ene 17 Not'!K132+Hoja1!K132</f>
        <v>2019</v>
      </c>
      <c r="L132" s="90" t="n">
        <f aca="false">'Ene 01 Not'!L132+'Ene 02 Not'!L132+'Ene 03 Not'!L132+'Ene 04 Not'!L132+'Ene 05 Not'!L132+'Ene 06 Not'!L132+'Ene 07 Not'!L132+'Ene 08 Not'!L132+'Ene 09 Not'!L132+'Ene 10 Not'!L132+'Ene 11 Not'!L132+'Ene 12 Not'!L132+'Ene 13 Not'!L132+'Ene 14 Not'!L132+'Ene 15 Not'!L132+'Ene 16 Not'!L132+'Ene 17 Not'!L132+Hoja1!L132</f>
        <v>0</v>
      </c>
      <c r="M132" s="90" t="n">
        <f aca="false">SUM(E132:K132)</f>
        <v>6518</v>
      </c>
      <c r="N132" s="90" t="n">
        <f aca="false">D132+M132</f>
        <v>20517</v>
      </c>
      <c r="O132" s="91" t="n">
        <f aca="false">D132/C132</f>
        <v>0.614854181307098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f aca="false">'Ene 01 Not'!D133+'Ene 02 Not'!D133+'Ene 03 Not'!D133+'Ene 04 Not'!D133+'Ene 05 Not'!D133+'Ene 06 Not'!D133+'Ene 07 Not'!D133+'Ene 08 Not'!D133+'Ene 09 Not'!D133+'Ene 10 Not'!D133+'Ene 11 Not'!D133+'Ene 12 Not'!D133+'Ene 13 Not'!D133+'Ene 14 Not'!D133+'Ene 15 Not'!D133+'Ene 16 Not'!D133+'Ene 17 Not'!D133+Hoja1!D133</f>
        <v>33899</v>
      </c>
      <c r="E133" s="90" t="n">
        <f aca="false">'Ene 01 Not'!E133+'Ene 02 Not'!E133+'Ene 03 Not'!E133+'Ene 04 Not'!E133+'Ene 05 Not'!E133+'Ene 06 Not'!E133+'Ene 07 Not'!E133+'Ene 08 Not'!E133+'Ene 09 Not'!E133+'Ene 10 Not'!E133+'Ene 11 Not'!E133+'Ene 12 Not'!E133+'Ene 13 Not'!E133+'Ene 14 Not'!E133+'Ene 15 Not'!E133+'Ene 16 Not'!E133+'Ene 17 Not'!E133+Hoja1!E133</f>
        <v>4977</v>
      </c>
      <c r="F133" s="90" t="n">
        <f aca="false">'Ene 01 Not'!F133+'Ene 02 Not'!F133+'Ene 03 Not'!F133+'Ene 04 Not'!F133+'Ene 05 Not'!F133+'Ene 06 Not'!F133+'Ene 07 Not'!F133+'Ene 08 Not'!F133+'Ene 09 Not'!F133+'Ene 10 Not'!F133+'Ene 11 Not'!F133+'Ene 12 Not'!F133+'Ene 13 Not'!F133+'Ene 14 Not'!F133+'Ene 15 Not'!F133+'Ene 16 Not'!F133+'Ene 17 Not'!F133+Hoja1!F133</f>
        <v>5</v>
      </c>
      <c r="G133" s="90" t="n">
        <f aca="false">'Ene 01 Not'!G133+'Ene 02 Not'!G133+'Ene 03 Not'!G133+'Ene 04 Not'!G133+'Ene 05 Not'!G133+'Ene 06 Not'!G133+'Ene 07 Not'!G133+'Ene 08 Not'!G133+'Ene 09 Not'!G133+'Ene 10 Not'!G133+'Ene 11 Not'!G133+'Ene 12 Not'!G133+'Ene 13 Not'!G133+'Ene 14 Not'!G133+'Ene 15 Not'!G133+'Ene 16 Not'!G133+'Ene 17 Not'!G133+Hoja1!G133</f>
        <v>327</v>
      </c>
      <c r="H133" s="90" t="n">
        <f aca="false">'Ene 01 Not'!H133+'Ene 02 Not'!H133+'Ene 03 Not'!H133+'Ene 04 Not'!H133+'Ene 05 Not'!H133+'Ene 06 Not'!H133+'Ene 07 Not'!H133+'Ene 08 Not'!H133+'Ene 09 Not'!H133+'Ene 10 Not'!H133+'Ene 11 Not'!H133+'Ene 12 Not'!H133+'Ene 13 Not'!H133+'Ene 14 Not'!H133+'Ene 15 Not'!H133+'Ene 16 Not'!H133+'Ene 17 Not'!H133+Hoja1!H133</f>
        <v>602</v>
      </c>
      <c r="I133" s="90" t="n">
        <f aca="false">'Ene 01 Not'!I133+'Ene 02 Not'!I133+'Ene 03 Not'!I133+'Ene 04 Not'!I133+'Ene 05 Not'!I133+'Ene 06 Not'!I133+'Ene 07 Not'!I133+'Ene 08 Not'!I133+'Ene 09 Not'!I133+'Ene 10 Not'!I133+'Ene 11 Not'!I133+'Ene 12 Not'!I133+'Ene 13 Not'!I133+'Ene 14 Not'!I133+'Ene 15 Not'!I133+'Ene 16 Not'!I133+'Ene 17 Not'!I133+Hoja1!I133</f>
        <v>1581</v>
      </c>
      <c r="J133" s="90" t="n">
        <f aca="false">'Ene 01 Not'!J133+'Ene 02 Not'!J133+'Ene 03 Not'!J133+'Ene 04 Not'!J133+'Ene 05 Not'!J133+'Ene 06 Not'!J133+'Ene 07 Not'!J133+'Ene 08 Not'!J133+'Ene 09 Not'!J133+'Ene 10 Not'!J133+'Ene 11 Not'!J133+'Ene 12 Not'!J133+'Ene 13 Not'!J133+'Ene 14 Not'!J133+'Ene 15 Not'!J133+'Ene 16 Not'!J133+'Ene 17 Not'!J133+Hoja1!J133</f>
        <v>242</v>
      </c>
      <c r="K133" s="90" t="n">
        <f aca="false">'Ene 01 Not'!K133+'Ene 02 Not'!K133+'Ene 03 Not'!K133+'Ene 04 Not'!K133+'Ene 05 Not'!K133+'Ene 06 Not'!K133+'Ene 07 Not'!K133+'Ene 08 Not'!K133+'Ene 09 Not'!K133+'Ene 10 Not'!K133+'Ene 11 Not'!K133+'Ene 12 Not'!K133+'Ene 13 Not'!K133+'Ene 14 Not'!K133+'Ene 15 Not'!K133+'Ene 16 Not'!K133+'Ene 17 Not'!K133+Hoja1!K133</f>
        <v>7606</v>
      </c>
      <c r="L133" s="90" t="n">
        <f aca="false">'Ene 01 Not'!L133+'Ene 02 Not'!L133+'Ene 03 Not'!L133+'Ene 04 Not'!L133+'Ene 05 Not'!L133+'Ene 06 Not'!L133+'Ene 07 Not'!L133+'Ene 08 Not'!L133+'Ene 09 Not'!L133+'Ene 10 Not'!L133+'Ene 11 Not'!L133+'Ene 12 Not'!L133+'Ene 13 Not'!L133+'Ene 14 Not'!L133+'Ene 15 Not'!L133+'Ene 16 Not'!L133+'Ene 17 Not'!L133+Hoja1!L133</f>
        <v>0</v>
      </c>
      <c r="M133" s="90" t="n">
        <f aca="false">SUM(E133:K133)</f>
        <v>15340</v>
      </c>
      <c r="N133" s="90" t="n">
        <f aca="false">D133+M133</f>
        <v>49239</v>
      </c>
      <c r="O133" s="91" t="n">
        <f aca="false">D133/C133</f>
        <v>0.661211671998128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f aca="false">'Ene 01 Not'!D134+'Ene 02 Not'!D134+'Ene 03 Not'!D134+'Ene 04 Not'!D134+'Ene 05 Not'!D134+'Ene 06 Not'!D134+'Ene 07 Not'!D134+'Ene 08 Not'!D134+'Ene 09 Not'!D134+'Ene 10 Not'!D134+'Ene 11 Not'!D134+'Ene 12 Not'!D134+'Ene 13 Not'!D134+'Ene 14 Not'!D134+'Ene 15 Not'!D134+'Ene 16 Not'!D134+'Ene 17 Not'!D134+Hoja1!D134</f>
        <v>25695</v>
      </c>
      <c r="E134" s="86" t="n">
        <f aca="false">'Ene 01 Not'!E134+'Ene 02 Not'!E134+'Ene 03 Not'!E134+'Ene 04 Not'!E134+'Ene 05 Not'!E134+'Ene 06 Not'!E134+'Ene 07 Not'!E134+'Ene 08 Not'!E134+'Ene 09 Not'!E134+'Ene 10 Not'!E134+'Ene 11 Not'!E134+'Ene 12 Not'!E134+'Ene 13 Not'!E134+'Ene 14 Not'!E134+'Ene 15 Not'!E134+'Ene 16 Not'!E134+'Ene 17 Not'!E134+Hoja1!E134</f>
        <v>8995</v>
      </c>
      <c r="F134" s="86" t="n">
        <f aca="false">'Ene 01 Not'!F134+'Ene 02 Not'!F134+'Ene 03 Not'!F134+'Ene 04 Not'!F134+'Ene 05 Not'!F134+'Ene 06 Not'!F134+'Ene 07 Not'!F134+'Ene 08 Not'!F134+'Ene 09 Not'!F134+'Ene 10 Not'!F134+'Ene 11 Not'!F134+'Ene 12 Not'!F134+'Ene 13 Not'!F134+'Ene 14 Not'!F134+'Ene 15 Not'!F134+'Ene 16 Not'!F134+'Ene 17 Not'!F134+Hoja1!F134</f>
        <v>3</v>
      </c>
      <c r="G134" s="86" t="n">
        <f aca="false">'Ene 01 Not'!G134+'Ene 02 Not'!G134+'Ene 03 Not'!G134+'Ene 04 Not'!G134+'Ene 05 Not'!G134+'Ene 06 Not'!G134+'Ene 07 Not'!G134+'Ene 08 Not'!G134+'Ene 09 Not'!G134+'Ene 10 Not'!G134+'Ene 11 Not'!G134+'Ene 12 Not'!G134+'Ene 13 Not'!G134+'Ene 14 Not'!G134+'Ene 15 Not'!G134+'Ene 16 Not'!G134+'Ene 17 Not'!G134+Hoja1!G134</f>
        <v>673</v>
      </c>
      <c r="H134" s="86" t="n">
        <f aca="false">'Ene 01 Not'!H134+'Ene 02 Not'!H134+'Ene 03 Not'!H134+'Ene 04 Not'!H134+'Ene 05 Not'!H134+'Ene 06 Not'!H134+'Ene 07 Not'!H134+'Ene 08 Not'!H134+'Ene 09 Not'!H134+'Ene 10 Not'!H134+'Ene 11 Not'!H134+'Ene 12 Not'!H134+'Ene 13 Not'!H134+'Ene 14 Not'!H134+'Ene 15 Not'!H134+'Ene 16 Not'!H134+'Ene 17 Not'!H134+Hoja1!H134</f>
        <v>946</v>
      </c>
      <c r="I134" s="86" t="n">
        <f aca="false">'Ene 01 Not'!I134+'Ene 02 Not'!I134+'Ene 03 Not'!I134+'Ene 04 Not'!I134+'Ene 05 Not'!I134+'Ene 06 Not'!I134+'Ene 07 Not'!I134+'Ene 08 Not'!I134+'Ene 09 Not'!I134+'Ene 10 Not'!I134+'Ene 11 Not'!I134+'Ene 12 Not'!I134+'Ene 13 Not'!I134+'Ene 14 Not'!I134+'Ene 15 Not'!I134+'Ene 16 Not'!I134+'Ene 17 Not'!I134+Hoja1!I134</f>
        <v>1793</v>
      </c>
      <c r="J134" s="86" t="n">
        <f aca="false">'Ene 01 Not'!J134+'Ene 02 Not'!J134+'Ene 03 Not'!J134+'Ene 04 Not'!J134+'Ene 05 Not'!J134+'Ene 06 Not'!J134+'Ene 07 Not'!J134+'Ene 08 Not'!J134+'Ene 09 Not'!J134+'Ene 10 Not'!J134+'Ene 11 Not'!J134+'Ene 12 Not'!J134+'Ene 13 Not'!J134+'Ene 14 Not'!J134+'Ene 15 Not'!J134+'Ene 16 Not'!J134+'Ene 17 Not'!J134+Hoja1!J134</f>
        <v>325</v>
      </c>
      <c r="K134" s="86" t="n">
        <f aca="false">'Ene 01 Not'!K134+'Ene 02 Not'!K134+'Ene 03 Not'!K134+'Ene 04 Not'!K134+'Ene 05 Not'!K134+'Ene 06 Not'!K134+'Ene 07 Not'!K134+'Ene 08 Not'!K134+'Ene 09 Not'!K134+'Ene 10 Not'!K134+'Ene 11 Not'!K134+'Ene 12 Not'!K134+'Ene 13 Not'!K134+'Ene 14 Not'!K134+'Ene 15 Not'!K134+'Ene 16 Not'!K134+'Ene 17 Not'!K134+Hoja1!K134</f>
        <v>1696</v>
      </c>
      <c r="L134" s="86" t="n">
        <f aca="false">'Ene 01 Not'!L134+'Ene 02 Not'!L134+'Ene 03 Not'!L134+'Ene 04 Not'!L134+'Ene 05 Not'!L134+'Ene 06 Not'!L134+'Ene 07 Not'!L134+'Ene 08 Not'!L134+'Ene 09 Not'!L134+'Ene 10 Not'!L134+'Ene 11 Not'!L134+'Ene 12 Not'!L134+'Ene 13 Not'!L134+'Ene 14 Not'!L134+'Ene 15 Not'!L134+'Ene 16 Not'!L134+'Ene 17 Not'!L134+Hoja1!L134</f>
        <v>19</v>
      </c>
      <c r="M134" s="86" t="n">
        <f aca="false">SUM(E134:K134)</f>
        <v>14431</v>
      </c>
      <c r="N134" s="86" t="n">
        <f aca="false">D134+M134</f>
        <v>40126</v>
      </c>
      <c r="O134" s="87" t="n">
        <f aca="false">D134/C134</f>
        <v>0.639815737051793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'Ene 01 Not'!D135+'Ene 02 Not'!D135+'Ene 03 Not'!D135+'Ene 04 Not'!D135+'Ene 05 Not'!D135+'Ene 06 Not'!D135+'Ene 07 Not'!D135+'Ene 08 Not'!D135+'Ene 09 Not'!D135+'Ene 10 Not'!D135+'Ene 11 Not'!D135+'Ene 12 Not'!D135+'Ene 13 Not'!D135+'Ene 14 Not'!D135+'Ene 15 Not'!D135+'Ene 16 Not'!D135+'Ene 17 Not'!D135+Hoja1!D135</f>
        <v>31992</v>
      </c>
      <c r="E135" s="86" t="n">
        <f aca="false">'Ene 01 Not'!E135+'Ene 02 Not'!E135+'Ene 03 Not'!E135+'Ene 04 Not'!E135+'Ene 05 Not'!E135+'Ene 06 Not'!E135+'Ene 07 Not'!E135+'Ene 08 Not'!E135+'Ene 09 Not'!E135+'Ene 10 Not'!E135+'Ene 11 Not'!E135+'Ene 12 Not'!E135+'Ene 13 Not'!E135+'Ene 14 Not'!E135+'Ene 15 Not'!E135+'Ene 16 Not'!E135+'Ene 17 Not'!E135+Hoja1!E135</f>
        <v>8631</v>
      </c>
      <c r="F135" s="86" t="n">
        <f aca="false">'Ene 01 Not'!F135+'Ene 02 Not'!F135+'Ene 03 Not'!F135+'Ene 04 Not'!F135+'Ene 05 Not'!F135+'Ene 06 Not'!F135+'Ene 07 Not'!F135+'Ene 08 Not'!F135+'Ene 09 Not'!F135+'Ene 10 Not'!F135+'Ene 11 Not'!F135+'Ene 12 Not'!F135+'Ene 13 Not'!F135+'Ene 14 Not'!F135+'Ene 15 Not'!F135+'Ene 16 Not'!F135+'Ene 17 Not'!F135+Hoja1!F135</f>
        <v>9</v>
      </c>
      <c r="G135" s="86" t="n">
        <f aca="false">'Ene 01 Not'!G135+'Ene 02 Not'!G135+'Ene 03 Not'!G135+'Ene 04 Not'!G135+'Ene 05 Not'!G135+'Ene 06 Not'!G135+'Ene 07 Not'!G135+'Ene 08 Not'!G135+'Ene 09 Not'!G135+'Ene 10 Not'!G135+'Ene 11 Not'!G135+'Ene 12 Not'!G135+'Ene 13 Not'!G135+'Ene 14 Not'!G135+'Ene 15 Not'!G135+'Ene 16 Not'!G135+'Ene 17 Not'!G135+Hoja1!G135</f>
        <v>923</v>
      </c>
      <c r="H135" s="86" t="n">
        <f aca="false">'Ene 01 Not'!H135+'Ene 02 Not'!H135+'Ene 03 Not'!H135+'Ene 04 Not'!H135+'Ene 05 Not'!H135+'Ene 06 Not'!H135+'Ene 07 Not'!H135+'Ene 08 Not'!H135+'Ene 09 Not'!H135+'Ene 10 Not'!H135+'Ene 11 Not'!H135+'Ene 12 Not'!H135+'Ene 13 Not'!H135+'Ene 14 Not'!H135+'Ene 15 Not'!H135+'Ene 16 Not'!H135+'Ene 17 Not'!H135+Hoja1!H135</f>
        <v>3307</v>
      </c>
      <c r="I135" s="86" t="n">
        <f aca="false">'Ene 01 Not'!I135+'Ene 02 Not'!I135+'Ene 03 Not'!I135+'Ene 04 Not'!I135+'Ene 05 Not'!I135+'Ene 06 Not'!I135+'Ene 07 Not'!I135+'Ene 08 Not'!I135+'Ene 09 Not'!I135+'Ene 10 Not'!I135+'Ene 11 Not'!I135+'Ene 12 Not'!I135+'Ene 13 Not'!I135+'Ene 14 Not'!I135+'Ene 15 Not'!I135+'Ene 16 Not'!I135+'Ene 17 Not'!I135+Hoja1!I135</f>
        <v>2498</v>
      </c>
      <c r="J135" s="86" t="n">
        <f aca="false">'Ene 01 Not'!J135+'Ene 02 Not'!J135+'Ene 03 Not'!J135+'Ene 04 Not'!J135+'Ene 05 Not'!J135+'Ene 06 Not'!J135+'Ene 07 Not'!J135+'Ene 08 Not'!J135+'Ene 09 Not'!J135+'Ene 10 Not'!J135+'Ene 11 Not'!J135+'Ene 12 Not'!J135+'Ene 13 Not'!J135+'Ene 14 Not'!J135+'Ene 15 Not'!J135+'Ene 16 Not'!J135+'Ene 17 Not'!J135+Hoja1!J135</f>
        <v>279</v>
      </c>
      <c r="K135" s="86" t="n">
        <f aca="false">'Ene 01 Not'!K135+'Ene 02 Not'!K135+'Ene 03 Not'!K135+'Ene 04 Not'!K135+'Ene 05 Not'!K135+'Ene 06 Not'!K135+'Ene 07 Not'!K135+'Ene 08 Not'!K135+'Ene 09 Not'!K135+'Ene 10 Not'!K135+'Ene 11 Not'!K135+'Ene 12 Not'!K135+'Ene 13 Not'!K135+'Ene 14 Not'!K135+'Ene 15 Not'!K135+'Ene 16 Not'!K135+'Ene 17 Not'!K135+Hoja1!K135</f>
        <v>6025</v>
      </c>
      <c r="L135" s="86" t="n">
        <f aca="false">'Ene 01 Not'!L135+'Ene 02 Not'!L135+'Ene 03 Not'!L135+'Ene 04 Not'!L135+'Ene 05 Not'!L135+'Ene 06 Not'!L135+'Ene 07 Not'!L135+'Ene 08 Not'!L135+'Ene 09 Not'!L135+'Ene 10 Not'!L135+'Ene 11 Not'!L135+'Ene 12 Not'!L135+'Ene 13 Not'!L135+'Ene 14 Not'!L135+'Ene 15 Not'!L135+'Ene 16 Not'!L135+'Ene 17 Not'!L135+Hoja1!L135</f>
        <v>42</v>
      </c>
      <c r="M135" s="86" t="n">
        <f aca="false">SUM(E135:K135)</f>
        <v>21672</v>
      </c>
      <c r="N135" s="86" t="n">
        <f aca="false">D135+M135</f>
        <v>53664</v>
      </c>
      <c r="O135" s="87" t="n">
        <f aca="false">D135/C135</f>
        <v>0.589008561170947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f aca="false">'Ene 01 Not'!D136+'Ene 02 Not'!D136+'Ene 03 Not'!D136+'Ene 04 Not'!D136+'Ene 05 Not'!D136+'Ene 06 Not'!D136+'Ene 07 Not'!D136+'Ene 08 Not'!D136+'Ene 09 Not'!D136+'Ene 10 Not'!D136+'Ene 11 Not'!D136+'Ene 12 Not'!D136+'Ene 13 Not'!D136+'Ene 14 Not'!D136+'Ene 15 Not'!D136+'Ene 16 Not'!D136+'Ene 17 Not'!D136+Hoja1!D136</f>
        <v>21299</v>
      </c>
      <c r="E136" s="90" t="n">
        <f aca="false">'Ene 01 Not'!E136+'Ene 02 Not'!E136+'Ene 03 Not'!E136+'Ene 04 Not'!E136+'Ene 05 Not'!E136+'Ene 06 Not'!E136+'Ene 07 Not'!E136+'Ene 08 Not'!E136+'Ene 09 Not'!E136+'Ene 10 Not'!E136+'Ene 11 Not'!E136+'Ene 12 Not'!E136+'Ene 13 Not'!E136+'Ene 14 Not'!E136+'Ene 15 Not'!E136+'Ene 16 Not'!E136+'Ene 17 Not'!E136+Hoja1!E136</f>
        <v>5329</v>
      </c>
      <c r="F136" s="90" t="n">
        <f aca="false">'Ene 01 Not'!F136+'Ene 02 Not'!F136+'Ene 03 Not'!F136+'Ene 04 Not'!F136+'Ene 05 Not'!F136+'Ene 06 Not'!F136+'Ene 07 Not'!F136+'Ene 08 Not'!F136+'Ene 09 Not'!F136+'Ene 10 Not'!F136+'Ene 11 Not'!F136+'Ene 12 Not'!F136+'Ene 13 Not'!F136+'Ene 14 Not'!F136+'Ene 15 Not'!F136+'Ene 16 Not'!F136+'Ene 17 Not'!F136+Hoja1!F136</f>
        <v>3</v>
      </c>
      <c r="G136" s="90" t="n">
        <f aca="false">'Ene 01 Not'!G136+'Ene 02 Not'!G136+'Ene 03 Not'!G136+'Ene 04 Not'!G136+'Ene 05 Not'!G136+'Ene 06 Not'!G136+'Ene 07 Not'!G136+'Ene 08 Not'!G136+'Ene 09 Not'!G136+'Ene 10 Not'!G136+'Ene 11 Not'!G136+'Ene 12 Not'!G136+'Ene 13 Not'!G136+'Ene 14 Not'!G136+'Ene 15 Not'!G136+'Ene 16 Not'!G136+'Ene 17 Not'!G136+Hoja1!G136</f>
        <v>431</v>
      </c>
      <c r="H136" s="90" t="n">
        <f aca="false">'Ene 01 Not'!H136+'Ene 02 Not'!H136+'Ene 03 Not'!H136+'Ene 04 Not'!H136+'Ene 05 Not'!H136+'Ene 06 Not'!H136+'Ene 07 Not'!H136+'Ene 08 Not'!H136+'Ene 09 Not'!H136+'Ene 10 Not'!H136+'Ene 11 Not'!H136+'Ene 12 Not'!H136+'Ene 13 Not'!H136+'Ene 14 Not'!H136+'Ene 15 Not'!H136+'Ene 16 Not'!H136+'Ene 17 Not'!H136+Hoja1!H136</f>
        <v>1916</v>
      </c>
      <c r="I136" s="90" t="n">
        <f aca="false">'Ene 01 Not'!I136+'Ene 02 Not'!I136+'Ene 03 Not'!I136+'Ene 04 Not'!I136+'Ene 05 Not'!I136+'Ene 06 Not'!I136+'Ene 07 Not'!I136+'Ene 08 Not'!I136+'Ene 09 Not'!I136+'Ene 10 Not'!I136+'Ene 11 Not'!I136+'Ene 12 Not'!I136+'Ene 13 Not'!I136+'Ene 14 Not'!I136+'Ene 15 Not'!I136+'Ene 16 Not'!I136+'Ene 17 Not'!I136+Hoja1!I136</f>
        <v>1258</v>
      </c>
      <c r="J136" s="90" t="n">
        <f aca="false">'Ene 01 Not'!J136+'Ene 02 Not'!J136+'Ene 03 Not'!J136+'Ene 04 Not'!J136+'Ene 05 Not'!J136+'Ene 06 Not'!J136+'Ene 07 Not'!J136+'Ene 08 Not'!J136+'Ene 09 Not'!J136+'Ene 10 Not'!J136+'Ene 11 Not'!J136+'Ene 12 Not'!J136+'Ene 13 Not'!J136+'Ene 14 Not'!J136+'Ene 15 Not'!J136+'Ene 16 Not'!J136+'Ene 17 Not'!J136+Hoja1!J136</f>
        <v>170</v>
      </c>
      <c r="K136" s="90" t="n">
        <f aca="false">'Ene 01 Not'!K136+'Ene 02 Not'!K136+'Ene 03 Not'!K136+'Ene 04 Not'!K136+'Ene 05 Not'!K136+'Ene 06 Not'!K136+'Ene 07 Not'!K136+'Ene 08 Not'!K136+'Ene 09 Not'!K136+'Ene 10 Not'!K136+'Ene 11 Not'!K136+'Ene 12 Not'!K136+'Ene 13 Not'!K136+'Ene 14 Not'!K136+'Ene 15 Not'!K136+'Ene 16 Not'!K136+'Ene 17 Not'!K136+Hoja1!K136</f>
        <v>3516</v>
      </c>
      <c r="L136" s="90" t="n">
        <f aca="false">'Ene 01 Not'!L136+'Ene 02 Not'!L136+'Ene 03 Not'!L136+'Ene 04 Not'!L136+'Ene 05 Not'!L136+'Ene 06 Not'!L136+'Ene 07 Not'!L136+'Ene 08 Not'!L136+'Ene 09 Not'!L136+'Ene 10 Not'!L136+'Ene 11 Not'!L136+'Ene 12 Not'!L136+'Ene 13 Not'!L136+'Ene 14 Not'!L136+'Ene 15 Not'!L136+'Ene 16 Not'!L136+'Ene 17 Not'!L136+Hoja1!L136</f>
        <v>7</v>
      </c>
      <c r="M136" s="90" t="n">
        <f aca="false">SUM(E136:K136)</f>
        <v>12623</v>
      </c>
      <c r="N136" s="90" t="n">
        <f aca="false">D136+M136</f>
        <v>33922</v>
      </c>
      <c r="O136" s="91" t="n">
        <f aca="false">D136/C136</f>
        <v>0.624311173642866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f aca="false">'Ene 01 Not'!D137+'Ene 02 Not'!D137+'Ene 03 Not'!D137+'Ene 04 Not'!D137+'Ene 05 Not'!D137+'Ene 06 Not'!D137+'Ene 07 Not'!D137+'Ene 08 Not'!D137+'Ene 09 Not'!D137+'Ene 10 Not'!D137+'Ene 11 Not'!D137+'Ene 12 Not'!D137+'Ene 13 Not'!D137+'Ene 14 Not'!D137+'Ene 15 Not'!D137+'Ene 16 Not'!D137+'Ene 17 Not'!D137+Hoja1!D137</f>
        <v>10693</v>
      </c>
      <c r="E137" s="90" t="n">
        <f aca="false">'Ene 01 Not'!E137+'Ene 02 Not'!E137+'Ene 03 Not'!E137+'Ene 04 Not'!E137+'Ene 05 Not'!E137+'Ene 06 Not'!E137+'Ene 07 Not'!E137+'Ene 08 Not'!E137+'Ene 09 Not'!E137+'Ene 10 Not'!E137+'Ene 11 Not'!E137+'Ene 12 Not'!E137+'Ene 13 Not'!E137+'Ene 14 Not'!E137+'Ene 15 Not'!E137+'Ene 16 Not'!E137+'Ene 17 Not'!E137+Hoja1!E137</f>
        <v>3302</v>
      </c>
      <c r="F137" s="90" t="n">
        <f aca="false">'Ene 01 Not'!F137+'Ene 02 Not'!F137+'Ene 03 Not'!F137+'Ene 04 Not'!F137+'Ene 05 Not'!F137+'Ene 06 Not'!F137+'Ene 07 Not'!F137+'Ene 08 Not'!F137+'Ene 09 Not'!F137+'Ene 10 Not'!F137+'Ene 11 Not'!F137+'Ene 12 Not'!F137+'Ene 13 Not'!F137+'Ene 14 Not'!F137+'Ene 15 Not'!F137+'Ene 16 Not'!F137+'Ene 17 Not'!F137+Hoja1!F137</f>
        <v>6</v>
      </c>
      <c r="G137" s="90" t="n">
        <f aca="false">'Ene 01 Not'!G137+'Ene 02 Not'!G137+'Ene 03 Not'!G137+'Ene 04 Not'!G137+'Ene 05 Not'!G137+'Ene 06 Not'!G137+'Ene 07 Not'!G137+'Ene 08 Not'!G137+'Ene 09 Not'!G137+'Ene 10 Not'!G137+'Ene 11 Not'!G137+'Ene 12 Not'!G137+'Ene 13 Not'!G137+'Ene 14 Not'!G137+'Ene 15 Not'!G137+'Ene 16 Not'!G137+'Ene 17 Not'!G137+Hoja1!G137</f>
        <v>492</v>
      </c>
      <c r="H137" s="90" t="n">
        <f aca="false">'Ene 01 Not'!H137+'Ene 02 Not'!H137+'Ene 03 Not'!H137+'Ene 04 Not'!H137+'Ene 05 Not'!H137+'Ene 06 Not'!H137+'Ene 07 Not'!H137+'Ene 08 Not'!H137+'Ene 09 Not'!H137+'Ene 10 Not'!H137+'Ene 11 Not'!H137+'Ene 12 Not'!H137+'Ene 13 Not'!H137+'Ene 14 Not'!H137+'Ene 15 Not'!H137+'Ene 16 Not'!H137+'Ene 17 Not'!H137+Hoja1!H137</f>
        <v>1391</v>
      </c>
      <c r="I137" s="90" t="n">
        <f aca="false">'Ene 01 Not'!I137+'Ene 02 Not'!I137+'Ene 03 Not'!I137+'Ene 04 Not'!I137+'Ene 05 Not'!I137+'Ene 06 Not'!I137+'Ene 07 Not'!I137+'Ene 08 Not'!I137+'Ene 09 Not'!I137+'Ene 10 Not'!I137+'Ene 11 Not'!I137+'Ene 12 Not'!I137+'Ene 13 Not'!I137+'Ene 14 Not'!I137+'Ene 15 Not'!I137+'Ene 16 Not'!I137+'Ene 17 Not'!I137+Hoja1!I137</f>
        <v>1240</v>
      </c>
      <c r="J137" s="90" t="n">
        <f aca="false">'Ene 01 Not'!J137+'Ene 02 Not'!J137+'Ene 03 Not'!J137+'Ene 04 Not'!J137+'Ene 05 Not'!J137+'Ene 06 Not'!J137+'Ene 07 Not'!J137+'Ene 08 Not'!J137+'Ene 09 Not'!J137+'Ene 10 Not'!J137+'Ene 11 Not'!J137+'Ene 12 Not'!J137+'Ene 13 Not'!J137+'Ene 14 Not'!J137+'Ene 15 Not'!J137+'Ene 16 Not'!J137+'Ene 17 Not'!J137+Hoja1!J137</f>
        <v>109</v>
      </c>
      <c r="K137" s="90" t="n">
        <f aca="false">'Ene 01 Not'!K137+'Ene 02 Not'!K137+'Ene 03 Not'!K137+'Ene 04 Not'!K137+'Ene 05 Not'!K137+'Ene 06 Not'!K137+'Ene 07 Not'!K137+'Ene 08 Not'!K137+'Ene 09 Not'!K137+'Ene 10 Not'!K137+'Ene 11 Not'!K137+'Ene 12 Not'!K137+'Ene 13 Not'!K137+'Ene 14 Not'!K137+'Ene 15 Not'!K137+'Ene 16 Not'!K137+'Ene 17 Not'!K137+Hoja1!K137</f>
        <v>2509</v>
      </c>
      <c r="L137" s="90" t="n">
        <f aca="false">'Ene 01 Not'!L137+'Ene 02 Not'!L137+'Ene 03 Not'!L137+'Ene 04 Not'!L137+'Ene 05 Not'!L137+'Ene 06 Not'!L137+'Ene 07 Not'!L137+'Ene 08 Not'!L137+'Ene 09 Not'!L137+'Ene 10 Not'!L137+'Ene 11 Not'!L137+'Ene 12 Not'!L137+'Ene 13 Not'!L137+'Ene 14 Not'!L137+'Ene 15 Not'!L137+'Ene 16 Not'!L137+'Ene 17 Not'!L137+Hoja1!L137</f>
        <v>35</v>
      </c>
      <c r="M137" s="90" t="n">
        <f aca="false">SUM(E137:K137)</f>
        <v>9049</v>
      </c>
      <c r="N137" s="90" t="n">
        <f aca="false">D137+M137</f>
        <v>19742</v>
      </c>
      <c r="O137" s="91" t="n">
        <f aca="false">D137/C137</f>
        <v>0.529382642705084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'Ene 01 Not'!D138+'Ene 02 Not'!D138+'Ene 03 Not'!D138+'Ene 04 Not'!D138+'Ene 05 Not'!D138+'Ene 06 Not'!D138+'Ene 07 Not'!D138+'Ene 08 Not'!D138+'Ene 09 Not'!D138+'Ene 10 Not'!D138+'Ene 11 Not'!D138+'Ene 12 Not'!D138+'Ene 13 Not'!D138+'Ene 14 Not'!D138+'Ene 15 Not'!D138+'Ene 16 Not'!D138+'Ene 17 Not'!D138+Hoja1!D138</f>
        <v>8404</v>
      </c>
      <c r="E138" s="86" t="n">
        <f aca="false">'Ene 01 Not'!E138+'Ene 02 Not'!E138+'Ene 03 Not'!E138+'Ene 04 Not'!E138+'Ene 05 Not'!E138+'Ene 06 Not'!E138+'Ene 07 Not'!E138+'Ene 08 Not'!E138+'Ene 09 Not'!E138+'Ene 10 Not'!E138+'Ene 11 Not'!E138+'Ene 12 Not'!E138+'Ene 13 Not'!E138+'Ene 14 Not'!E138+'Ene 15 Not'!E138+'Ene 16 Not'!E138+'Ene 17 Not'!E138+Hoja1!E138</f>
        <v>1353</v>
      </c>
      <c r="F138" s="86" t="n">
        <f aca="false">'Ene 01 Not'!F138+'Ene 02 Not'!F138+'Ene 03 Not'!F138+'Ene 04 Not'!F138+'Ene 05 Not'!F138+'Ene 06 Not'!F138+'Ene 07 Not'!F138+'Ene 08 Not'!F138+'Ene 09 Not'!F138+'Ene 10 Not'!F138+'Ene 11 Not'!F138+'Ene 12 Not'!F138+'Ene 13 Not'!F138+'Ene 14 Not'!F138+'Ene 15 Not'!F138+'Ene 16 Not'!F138+'Ene 17 Not'!F138+Hoja1!F138</f>
        <v>3</v>
      </c>
      <c r="G138" s="86" t="n">
        <f aca="false">'Ene 01 Not'!G138+'Ene 02 Not'!G138+'Ene 03 Not'!G138+'Ene 04 Not'!G138+'Ene 05 Not'!G138+'Ene 06 Not'!G138+'Ene 07 Not'!G138+'Ene 08 Not'!G138+'Ene 09 Not'!G138+'Ene 10 Not'!G138+'Ene 11 Not'!G138+'Ene 12 Not'!G138+'Ene 13 Not'!G138+'Ene 14 Not'!G138+'Ene 15 Not'!G138+'Ene 16 Not'!G138+'Ene 17 Not'!G138+Hoja1!G138</f>
        <v>157</v>
      </c>
      <c r="H138" s="86" t="n">
        <f aca="false">'Ene 01 Not'!H138+'Ene 02 Not'!H138+'Ene 03 Not'!H138+'Ene 04 Not'!H138+'Ene 05 Not'!H138+'Ene 06 Not'!H138+'Ene 07 Not'!H138+'Ene 08 Not'!H138+'Ene 09 Not'!H138+'Ene 10 Not'!H138+'Ene 11 Not'!H138+'Ene 12 Not'!H138+'Ene 13 Not'!H138+'Ene 14 Not'!H138+'Ene 15 Not'!H138+'Ene 16 Not'!H138+'Ene 17 Not'!H138+Hoja1!H138</f>
        <v>474</v>
      </c>
      <c r="I138" s="86" t="n">
        <f aca="false">'Ene 01 Not'!I138+'Ene 02 Not'!I138+'Ene 03 Not'!I138+'Ene 04 Not'!I138+'Ene 05 Not'!I138+'Ene 06 Not'!I138+'Ene 07 Not'!I138+'Ene 08 Not'!I138+'Ene 09 Not'!I138+'Ene 10 Not'!I138+'Ene 11 Not'!I138+'Ene 12 Not'!I138+'Ene 13 Not'!I138+'Ene 14 Not'!I138+'Ene 15 Not'!I138+'Ene 16 Not'!I138+'Ene 17 Not'!I138+Hoja1!I138</f>
        <v>1859</v>
      </c>
      <c r="J138" s="86" t="n">
        <f aca="false">'Ene 01 Not'!J138+'Ene 02 Not'!J138+'Ene 03 Not'!J138+'Ene 04 Not'!J138+'Ene 05 Not'!J138+'Ene 06 Not'!J138+'Ene 07 Not'!J138+'Ene 08 Not'!J138+'Ene 09 Not'!J138+'Ene 10 Not'!J138+'Ene 11 Not'!J138+'Ene 12 Not'!J138+'Ene 13 Not'!J138+'Ene 14 Not'!J138+'Ene 15 Not'!J138+'Ene 16 Not'!J138+'Ene 17 Not'!J138+Hoja1!J138</f>
        <v>104</v>
      </c>
      <c r="K138" s="86" t="n">
        <f aca="false">'Ene 01 Not'!K138+'Ene 02 Not'!K138+'Ene 03 Not'!K138+'Ene 04 Not'!K138+'Ene 05 Not'!K138+'Ene 06 Not'!K138+'Ene 07 Not'!K138+'Ene 08 Not'!K138+'Ene 09 Not'!K138+'Ene 10 Not'!K138+'Ene 11 Not'!K138+'Ene 12 Not'!K138+'Ene 13 Not'!K138+'Ene 14 Not'!K138+'Ene 15 Not'!K138+'Ene 16 Not'!K138+'Ene 17 Not'!K138+Hoja1!K138</f>
        <v>1015</v>
      </c>
      <c r="L138" s="86" t="n">
        <f aca="false">'Ene 01 Not'!L138+'Ene 02 Not'!L138+'Ene 03 Not'!L138+'Ene 04 Not'!L138+'Ene 05 Not'!L138+'Ene 06 Not'!L138+'Ene 07 Not'!L138+'Ene 08 Not'!L138+'Ene 09 Not'!L138+'Ene 10 Not'!L138+'Ene 11 Not'!L138+'Ene 12 Not'!L138+'Ene 13 Not'!L138+'Ene 14 Not'!L138+'Ene 15 Not'!L138+'Ene 16 Not'!L138+'Ene 17 Not'!L138+Hoja1!L138</f>
        <v>8</v>
      </c>
      <c r="M138" s="86" t="n">
        <f aca="false">SUM(E138:K138)</f>
        <v>4965</v>
      </c>
      <c r="N138" s="86" t="n">
        <f aca="false">D138+M138</f>
        <v>13369</v>
      </c>
      <c r="O138" s="87" t="n">
        <f aca="false">D138/C138</f>
        <v>0.628618445657865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 t="n">
        <f aca="false">'Ene 01 Not'!D139+'Ene 02 Not'!D139+'Ene 03 Not'!D139+'Ene 04 Not'!D139+'Ene 05 Not'!D139+'Ene 06 Not'!D139+'Ene 07 Not'!D139+'Ene 08 Not'!D139+'Ene 09 Not'!D139+'Ene 10 Not'!D139+'Ene 11 Not'!D139+'Ene 12 Not'!D139+'Ene 13 Not'!D139+'Ene 14 Not'!D139+'Ene 15 Not'!D139+'Ene 16 Not'!D139+'Ene 17 Not'!D139+Hoja1!D139</f>
        <v>1999</v>
      </c>
      <c r="E139" s="90" t="n">
        <f aca="false">'Ene 01 Not'!E139+'Ene 02 Not'!E139+'Ene 03 Not'!E139+'Ene 04 Not'!E139+'Ene 05 Not'!E139+'Ene 06 Not'!E139+'Ene 07 Not'!E139+'Ene 08 Not'!E139+'Ene 09 Not'!E139+'Ene 10 Not'!E139+'Ene 11 Not'!E139+'Ene 12 Not'!E139+'Ene 13 Not'!E139+'Ene 14 Not'!E139+'Ene 15 Not'!E139+'Ene 16 Not'!E139+'Ene 17 Not'!E139+Hoja1!E139</f>
        <v>338</v>
      </c>
      <c r="F139" s="90" t="n">
        <f aca="false">'Ene 01 Not'!F139+'Ene 02 Not'!F139+'Ene 03 Not'!F139+'Ene 04 Not'!F139+'Ene 05 Not'!F139+'Ene 06 Not'!F139+'Ene 07 Not'!F139+'Ene 08 Not'!F139+'Ene 09 Not'!F139+'Ene 10 Not'!F139+'Ene 11 Not'!F139+'Ene 12 Not'!F139+'Ene 13 Not'!F139+'Ene 14 Not'!F139+'Ene 15 Not'!F139+'Ene 16 Not'!F139+'Ene 17 Not'!F139+Hoja1!F139</f>
        <v>1</v>
      </c>
      <c r="G139" s="90" t="n">
        <f aca="false">'Ene 01 Not'!G139+'Ene 02 Not'!G139+'Ene 03 Not'!G139+'Ene 04 Not'!G139+'Ene 05 Not'!G139+'Ene 06 Not'!G139+'Ene 07 Not'!G139+'Ene 08 Not'!G139+'Ene 09 Not'!G139+'Ene 10 Not'!G139+'Ene 11 Not'!G139+'Ene 12 Not'!G139+'Ene 13 Not'!G139+'Ene 14 Not'!G139+'Ene 15 Not'!G139+'Ene 16 Not'!G139+'Ene 17 Not'!G139+Hoja1!G139</f>
        <v>24</v>
      </c>
      <c r="H139" s="90" t="n">
        <f aca="false">'Ene 01 Not'!H139+'Ene 02 Not'!H139+'Ene 03 Not'!H139+'Ene 04 Not'!H139+'Ene 05 Not'!H139+'Ene 06 Not'!H139+'Ene 07 Not'!H139+'Ene 08 Not'!H139+'Ene 09 Not'!H139+'Ene 10 Not'!H139+'Ene 11 Not'!H139+'Ene 12 Not'!H139+'Ene 13 Not'!H139+'Ene 14 Not'!H139+'Ene 15 Not'!H139+'Ene 16 Not'!H139+'Ene 17 Not'!H139+Hoja1!H139</f>
        <v>112</v>
      </c>
      <c r="I139" s="90" t="n">
        <f aca="false">'Ene 01 Not'!I139+'Ene 02 Not'!I139+'Ene 03 Not'!I139+'Ene 04 Not'!I139+'Ene 05 Not'!I139+'Ene 06 Not'!I139+'Ene 07 Not'!I139+'Ene 08 Not'!I139+'Ene 09 Not'!I139+'Ene 10 Not'!I139+'Ene 11 Not'!I139+'Ene 12 Not'!I139+'Ene 13 Not'!I139+'Ene 14 Not'!I139+'Ene 15 Not'!I139+'Ene 16 Not'!I139+'Ene 17 Not'!I139+Hoja1!I139</f>
        <v>389</v>
      </c>
      <c r="J139" s="90" t="n">
        <f aca="false">'Ene 01 Not'!J139+'Ene 02 Not'!J139+'Ene 03 Not'!J139+'Ene 04 Not'!J139+'Ene 05 Not'!J139+'Ene 06 Not'!J139+'Ene 07 Not'!J139+'Ene 08 Not'!J139+'Ene 09 Not'!J139+'Ene 10 Not'!J139+'Ene 11 Not'!J139+'Ene 12 Not'!J139+'Ene 13 Not'!J139+'Ene 14 Not'!J139+'Ene 15 Not'!J139+'Ene 16 Not'!J139+'Ene 17 Not'!J139+Hoja1!J139</f>
        <v>33</v>
      </c>
      <c r="K139" s="90" t="n">
        <f aca="false">'Ene 01 Not'!K139+'Ene 02 Not'!K139+'Ene 03 Not'!K139+'Ene 04 Not'!K139+'Ene 05 Not'!K139+'Ene 06 Not'!K139+'Ene 07 Not'!K139+'Ene 08 Not'!K139+'Ene 09 Not'!K139+'Ene 10 Not'!K139+'Ene 11 Not'!K139+'Ene 12 Not'!K139+'Ene 13 Not'!K139+'Ene 14 Not'!K139+'Ene 15 Not'!K139+'Ene 16 Not'!K139+'Ene 17 Not'!K139+Hoja1!K139</f>
        <v>422</v>
      </c>
      <c r="L139" s="90" t="n">
        <f aca="false">'Ene 01 Not'!L139+'Ene 02 Not'!L139+'Ene 03 Not'!L139+'Ene 04 Not'!L139+'Ene 05 Not'!L139+'Ene 06 Not'!L139+'Ene 07 Not'!L139+'Ene 08 Not'!L139+'Ene 09 Not'!L139+'Ene 10 Not'!L139+'Ene 11 Not'!L139+'Ene 12 Not'!L139+'Ene 13 Not'!L139+'Ene 14 Not'!L139+'Ene 15 Not'!L139+'Ene 16 Not'!L139+'Ene 17 Not'!L139+Hoja1!L139</f>
        <v>1</v>
      </c>
      <c r="M139" s="90" t="n">
        <f aca="false">SUM(E139:K139)</f>
        <v>1319</v>
      </c>
      <c r="N139" s="90" t="n">
        <f aca="false">D139+M139</f>
        <v>3318</v>
      </c>
      <c r="O139" s="91" t="n">
        <f aca="false">D139/C139</f>
        <v>0.602471368294153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 t="n">
        <f aca="false">'Ene 01 Not'!D140+'Ene 02 Not'!D140+'Ene 03 Not'!D140+'Ene 04 Not'!D140+'Ene 05 Not'!D140+'Ene 06 Not'!D140+'Ene 07 Not'!D140+'Ene 08 Not'!D140+'Ene 09 Not'!D140+'Ene 10 Not'!D140+'Ene 11 Not'!D140+'Ene 12 Not'!D140+'Ene 13 Not'!D140+'Ene 14 Not'!D140+'Ene 15 Not'!D140+'Ene 16 Not'!D140+'Ene 17 Not'!D140+Hoja1!D140</f>
        <v>1938</v>
      </c>
      <c r="E140" s="90" t="n">
        <f aca="false">'Ene 01 Not'!E140+'Ene 02 Not'!E140+'Ene 03 Not'!E140+'Ene 04 Not'!E140+'Ene 05 Not'!E140+'Ene 06 Not'!E140+'Ene 07 Not'!E140+'Ene 08 Not'!E140+'Ene 09 Not'!E140+'Ene 10 Not'!E140+'Ene 11 Not'!E140+'Ene 12 Not'!E140+'Ene 13 Not'!E140+'Ene 14 Not'!E140+'Ene 15 Not'!E140+'Ene 16 Not'!E140+'Ene 17 Not'!E140+Hoja1!E140</f>
        <v>392</v>
      </c>
      <c r="F140" s="90" t="n">
        <f aca="false">'Ene 01 Not'!F140+'Ene 02 Not'!F140+'Ene 03 Not'!F140+'Ene 04 Not'!F140+'Ene 05 Not'!F140+'Ene 06 Not'!F140+'Ene 07 Not'!F140+'Ene 08 Not'!F140+'Ene 09 Not'!F140+'Ene 10 Not'!F140+'Ene 11 Not'!F140+'Ene 12 Not'!F140+'Ene 13 Not'!F140+'Ene 14 Not'!F140+'Ene 15 Not'!F140+'Ene 16 Not'!F140+'Ene 17 Not'!F140+Hoja1!F140</f>
        <v>1</v>
      </c>
      <c r="G140" s="90" t="n">
        <f aca="false">'Ene 01 Not'!G140+'Ene 02 Not'!G140+'Ene 03 Not'!G140+'Ene 04 Not'!G140+'Ene 05 Not'!G140+'Ene 06 Not'!G140+'Ene 07 Not'!G140+'Ene 08 Not'!G140+'Ene 09 Not'!G140+'Ene 10 Not'!G140+'Ene 11 Not'!G140+'Ene 12 Not'!G140+'Ene 13 Not'!G140+'Ene 14 Not'!G140+'Ene 15 Not'!G140+'Ene 16 Not'!G140+'Ene 17 Not'!G140+Hoja1!G140</f>
        <v>51</v>
      </c>
      <c r="H140" s="90" t="n">
        <f aca="false">'Ene 01 Not'!H140+'Ene 02 Not'!H140+'Ene 03 Not'!H140+'Ene 04 Not'!H140+'Ene 05 Not'!H140+'Ene 06 Not'!H140+'Ene 07 Not'!H140+'Ene 08 Not'!H140+'Ene 09 Not'!H140+'Ene 10 Not'!H140+'Ene 11 Not'!H140+'Ene 12 Not'!H140+'Ene 13 Not'!H140+'Ene 14 Not'!H140+'Ene 15 Not'!H140+'Ene 16 Not'!H140+'Ene 17 Not'!H140+Hoja1!H140</f>
        <v>236</v>
      </c>
      <c r="I140" s="90" t="n">
        <f aca="false">'Ene 01 Not'!I140+'Ene 02 Not'!I140+'Ene 03 Not'!I140+'Ene 04 Not'!I140+'Ene 05 Not'!I140+'Ene 06 Not'!I140+'Ene 07 Not'!I140+'Ene 08 Not'!I140+'Ene 09 Not'!I140+'Ene 10 Not'!I140+'Ene 11 Not'!I140+'Ene 12 Not'!I140+'Ene 13 Not'!I140+'Ene 14 Not'!I140+'Ene 15 Not'!I140+'Ene 16 Not'!I140+'Ene 17 Not'!I140+Hoja1!I140</f>
        <v>621</v>
      </c>
      <c r="J140" s="90" t="n">
        <f aca="false">'Ene 01 Not'!J140+'Ene 02 Not'!J140+'Ene 03 Not'!J140+'Ene 04 Not'!J140+'Ene 05 Not'!J140+'Ene 06 Not'!J140+'Ene 07 Not'!J140+'Ene 08 Not'!J140+'Ene 09 Not'!J140+'Ene 10 Not'!J140+'Ene 11 Not'!J140+'Ene 12 Not'!J140+'Ene 13 Not'!J140+'Ene 14 Not'!J140+'Ene 15 Not'!J140+'Ene 16 Not'!J140+'Ene 17 Not'!J140+Hoja1!J140</f>
        <v>35</v>
      </c>
      <c r="K140" s="90" t="n">
        <f aca="false">'Ene 01 Not'!K140+'Ene 02 Not'!K140+'Ene 03 Not'!K140+'Ene 04 Not'!K140+'Ene 05 Not'!K140+'Ene 06 Not'!K140+'Ene 07 Not'!K140+'Ene 08 Not'!K140+'Ene 09 Not'!K140+'Ene 10 Not'!K140+'Ene 11 Not'!K140+'Ene 12 Not'!K140+'Ene 13 Not'!K140+'Ene 14 Not'!K140+'Ene 15 Not'!K140+'Ene 16 Not'!K140+'Ene 17 Not'!K140+Hoja1!K140</f>
        <v>229</v>
      </c>
      <c r="L140" s="90" t="n">
        <f aca="false">'Ene 01 Not'!L140+'Ene 02 Not'!L140+'Ene 03 Not'!L140+'Ene 04 Not'!L140+'Ene 05 Not'!L140+'Ene 06 Not'!L140+'Ene 07 Not'!L140+'Ene 08 Not'!L140+'Ene 09 Not'!L140+'Ene 10 Not'!L140+'Ene 11 Not'!L140+'Ene 12 Not'!L140+'Ene 13 Not'!L140+'Ene 14 Not'!L140+'Ene 15 Not'!L140+'Ene 16 Not'!L140+'Ene 17 Not'!L140+Hoja1!L140</f>
        <v>1</v>
      </c>
      <c r="M140" s="90" t="n">
        <f aca="false">SUM(E140:K140)</f>
        <v>1565</v>
      </c>
      <c r="N140" s="90" t="n">
        <f aca="false">D140+M140</f>
        <v>3503</v>
      </c>
      <c r="O140" s="91" t="n">
        <f aca="false">D140/C140</f>
        <v>0.552451539338655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 t="n">
        <f aca="false">'Ene 01 Not'!D141+'Ene 02 Not'!D141+'Ene 03 Not'!D141+'Ene 04 Not'!D141+'Ene 05 Not'!D141+'Ene 06 Not'!D141+'Ene 07 Not'!D141+'Ene 08 Not'!D141+'Ene 09 Not'!D141+'Ene 10 Not'!D141+'Ene 11 Not'!D141+'Ene 12 Not'!D141+'Ene 13 Not'!D141+'Ene 14 Not'!D141+'Ene 15 Not'!D141+'Ene 16 Not'!D141+'Ene 17 Not'!D141+Hoja1!D141</f>
        <v>856</v>
      </c>
      <c r="E141" s="90" t="n">
        <f aca="false">'Ene 01 Not'!E141+'Ene 02 Not'!E141+'Ene 03 Not'!E141+'Ene 04 Not'!E141+'Ene 05 Not'!E141+'Ene 06 Not'!E141+'Ene 07 Not'!E141+'Ene 08 Not'!E141+'Ene 09 Not'!E141+'Ene 10 Not'!E141+'Ene 11 Not'!E141+'Ene 12 Not'!E141+'Ene 13 Not'!E141+'Ene 14 Not'!E141+'Ene 15 Not'!E141+'Ene 16 Not'!E141+'Ene 17 Not'!E141+Hoja1!E141</f>
        <v>209</v>
      </c>
      <c r="F141" s="90" t="n">
        <f aca="false">'Ene 01 Not'!F141+'Ene 02 Not'!F141+'Ene 03 Not'!F141+'Ene 04 Not'!F141+'Ene 05 Not'!F141+'Ene 06 Not'!F141+'Ene 07 Not'!F141+'Ene 08 Not'!F141+'Ene 09 Not'!F141+'Ene 10 Not'!F141+'Ene 11 Not'!F141+'Ene 12 Not'!F141+'Ene 13 Not'!F141+'Ene 14 Not'!F141+'Ene 15 Not'!F141+'Ene 16 Not'!F141+'Ene 17 Not'!F141+Hoja1!F141</f>
        <v>0</v>
      </c>
      <c r="G141" s="90" t="n">
        <f aca="false">'Ene 01 Not'!G141+'Ene 02 Not'!G141+'Ene 03 Not'!G141+'Ene 04 Not'!G141+'Ene 05 Not'!G141+'Ene 06 Not'!G141+'Ene 07 Not'!G141+'Ene 08 Not'!G141+'Ene 09 Not'!G141+'Ene 10 Not'!G141+'Ene 11 Not'!G141+'Ene 12 Not'!G141+'Ene 13 Not'!G141+'Ene 14 Not'!G141+'Ene 15 Not'!G141+'Ene 16 Not'!G141+'Ene 17 Not'!G141+Hoja1!G141</f>
        <v>25</v>
      </c>
      <c r="H141" s="90" t="n">
        <f aca="false">'Ene 01 Not'!H141+'Ene 02 Not'!H141+'Ene 03 Not'!H141+'Ene 04 Not'!H141+'Ene 05 Not'!H141+'Ene 06 Not'!H141+'Ene 07 Not'!H141+'Ene 08 Not'!H141+'Ene 09 Not'!H141+'Ene 10 Not'!H141+'Ene 11 Not'!H141+'Ene 12 Not'!H141+'Ene 13 Not'!H141+'Ene 14 Not'!H141+'Ene 15 Not'!H141+'Ene 16 Not'!H141+'Ene 17 Not'!H141+Hoja1!H141</f>
        <v>30</v>
      </c>
      <c r="I141" s="90" t="n">
        <f aca="false">'Ene 01 Not'!I141+'Ene 02 Not'!I141+'Ene 03 Not'!I141+'Ene 04 Not'!I141+'Ene 05 Not'!I141+'Ene 06 Not'!I141+'Ene 07 Not'!I141+'Ene 08 Not'!I141+'Ene 09 Not'!I141+'Ene 10 Not'!I141+'Ene 11 Not'!I141+'Ene 12 Not'!I141+'Ene 13 Not'!I141+'Ene 14 Not'!I141+'Ene 15 Not'!I141+'Ene 16 Not'!I141+'Ene 17 Not'!I141+Hoja1!I141</f>
        <v>258</v>
      </c>
      <c r="J141" s="90" t="n">
        <f aca="false">'Ene 01 Not'!J141+'Ene 02 Not'!J141+'Ene 03 Not'!J141+'Ene 04 Not'!J141+'Ene 05 Not'!J141+'Ene 06 Not'!J141+'Ene 07 Not'!J141+'Ene 08 Not'!J141+'Ene 09 Not'!J141+'Ene 10 Not'!J141+'Ene 11 Not'!J141+'Ene 12 Not'!J141+'Ene 13 Not'!J141+'Ene 14 Not'!J141+'Ene 15 Not'!J141+'Ene 16 Not'!J141+'Ene 17 Not'!J141+Hoja1!J141</f>
        <v>5</v>
      </c>
      <c r="K141" s="90" t="n">
        <f aca="false">'Ene 01 Not'!K141+'Ene 02 Not'!K141+'Ene 03 Not'!K141+'Ene 04 Not'!K141+'Ene 05 Not'!K141+'Ene 06 Not'!K141+'Ene 07 Not'!K141+'Ene 08 Not'!K141+'Ene 09 Not'!K141+'Ene 10 Not'!K141+'Ene 11 Not'!K141+'Ene 12 Not'!K141+'Ene 13 Not'!K141+'Ene 14 Not'!K141+'Ene 15 Not'!K141+'Ene 16 Not'!K141+'Ene 17 Not'!K141+Hoja1!K141</f>
        <v>89</v>
      </c>
      <c r="L141" s="90" t="n">
        <f aca="false">'Ene 01 Not'!L141+'Ene 02 Not'!L141+'Ene 03 Not'!L141+'Ene 04 Not'!L141+'Ene 05 Not'!L141+'Ene 06 Not'!L141+'Ene 07 Not'!L141+'Ene 08 Not'!L141+'Ene 09 Not'!L141+'Ene 10 Not'!L141+'Ene 11 Not'!L141+'Ene 12 Not'!L141+'Ene 13 Not'!L141+'Ene 14 Not'!L141+'Ene 15 Not'!L141+'Ene 16 Not'!L141+'Ene 17 Not'!L141+Hoja1!L141</f>
        <v>0</v>
      </c>
      <c r="M141" s="90" t="n">
        <f aca="false">SUM(E141:K141)</f>
        <v>616</v>
      </c>
      <c r="N141" s="90" t="n">
        <f aca="false">D141+M141</f>
        <v>1472</v>
      </c>
      <c r="O141" s="91" t="n">
        <f aca="false">D141/C141</f>
        <v>0.584300341296928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 t="n">
        <f aca="false">'Ene 01 Not'!D142+'Ene 02 Not'!D142+'Ene 03 Not'!D142+'Ene 04 Not'!D142+'Ene 05 Not'!D142+'Ene 06 Not'!D142+'Ene 07 Not'!D142+'Ene 08 Not'!D142+'Ene 09 Not'!D142+'Ene 10 Not'!D142+'Ene 11 Not'!D142+'Ene 12 Not'!D142+'Ene 13 Not'!D142+'Ene 14 Not'!D142+'Ene 15 Not'!D142+'Ene 16 Not'!D142+'Ene 17 Not'!D142+Hoja1!D142</f>
        <v>3611</v>
      </c>
      <c r="E142" s="90" t="n">
        <f aca="false">'Ene 01 Not'!E142+'Ene 02 Not'!E142+'Ene 03 Not'!E142+'Ene 04 Not'!E142+'Ene 05 Not'!E142+'Ene 06 Not'!E142+'Ene 07 Not'!E142+'Ene 08 Not'!E142+'Ene 09 Not'!E142+'Ene 10 Not'!E142+'Ene 11 Not'!E142+'Ene 12 Not'!E142+'Ene 13 Not'!E142+'Ene 14 Not'!E142+'Ene 15 Not'!E142+'Ene 16 Not'!E142+'Ene 17 Not'!E142+Hoja1!E142</f>
        <v>415</v>
      </c>
      <c r="F142" s="90" t="n">
        <f aca="false">'Ene 01 Not'!F142+'Ene 02 Not'!F142+'Ene 03 Not'!F142+'Ene 04 Not'!F142+'Ene 05 Not'!F142+'Ene 06 Not'!F142+'Ene 07 Not'!F142+'Ene 08 Not'!F142+'Ene 09 Not'!F142+'Ene 10 Not'!F142+'Ene 11 Not'!F142+'Ene 12 Not'!F142+'Ene 13 Not'!F142+'Ene 14 Not'!F142+'Ene 15 Not'!F142+'Ene 16 Not'!F142+'Ene 17 Not'!F142+Hoja1!F142</f>
        <v>1</v>
      </c>
      <c r="G142" s="90" t="n">
        <f aca="false">'Ene 01 Not'!G142+'Ene 02 Not'!G142+'Ene 03 Not'!G142+'Ene 04 Not'!G142+'Ene 05 Not'!G142+'Ene 06 Not'!G142+'Ene 07 Not'!G142+'Ene 08 Not'!G142+'Ene 09 Not'!G142+'Ene 10 Not'!G142+'Ene 11 Not'!G142+'Ene 12 Not'!G142+'Ene 13 Not'!G142+'Ene 14 Not'!G142+'Ene 15 Not'!G142+'Ene 16 Not'!G142+'Ene 17 Not'!G142+Hoja1!G142</f>
        <v>57</v>
      </c>
      <c r="H142" s="90" t="n">
        <f aca="false">'Ene 01 Not'!H142+'Ene 02 Not'!H142+'Ene 03 Not'!H142+'Ene 04 Not'!H142+'Ene 05 Not'!H142+'Ene 06 Not'!H142+'Ene 07 Not'!H142+'Ene 08 Not'!H142+'Ene 09 Not'!H142+'Ene 10 Not'!H142+'Ene 11 Not'!H142+'Ene 12 Not'!H142+'Ene 13 Not'!H142+'Ene 14 Not'!H142+'Ene 15 Not'!H142+'Ene 16 Not'!H142+'Ene 17 Not'!H142+Hoja1!H142</f>
        <v>96</v>
      </c>
      <c r="I142" s="90" t="n">
        <f aca="false">'Ene 01 Not'!I142+'Ene 02 Not'!I142+'Ene 03 Not'!I142+'Ene 04 Not'!I142+'Ene 05 Not'!I142+'Ene 06 Not'!I142+'Ene 07 Not'!I142+'Ene 08 Not'!I142+'Ene 09 Not'!I142+'Ene 10 Not'!I142+'Ene 11 Not'!I142+'Ene 12 Not'!I142+'Ene 13 Not'!I142+'Ene 14 Not'!I142+'Ene 15 Not'!I142+'Ene 16 Not'!I142+'Ene 17 Not'!I142+Hoja1!I142</f>
        <v>591</v>
      </c>
      <c r="J142" s="90" t="n">
        <f aca="false">'Ene 01 Not'!J142+'Ene 02 Not'!J142+'Ene 03 Not'!J142+'Ene 04 Not'!J142+'Ene 05 Not'!J142+'Ene 06 Not'!J142+'Ene 07 Not'!J142+'Ene 08 Not'!J142+'Ene 09 Not'!J142+'Ene 10 Not'!J142+'Ene 11 Not'!J142+'Ene 12 Not'!J142+'Ene 13 Not'!J142+'Ene 14 Not'!J142+'Ene 15 Not'!J142+'Ene 16 Not'!J142+'Ene 17 Not'!J142+Hoja1!J142</f>
        <v>31</v>
      </c>
      <c r="K142" s="90" t="n">
        <f aca="false">'Ene 01 Not'!K142+'Ene 02 Not'!K142+'Ene 03 Not'!K142+'Ene 04 Not'!K142+'Ene 05 Not'!K142+'Ene 06 Not'!K142+'Ene 07 Not'!K142+'Ene 08 Not'!K142+'Ene 09 Not'!K142+'Ene 10 Not'!K142+'Ene 11 Not'!K142+'Ene 12 Not'!K142+'Ene 13 Not'!K142+'Ene 14 Not'!K142+'Ene 15 Not'!K142+'Ene 16 Not'!K142+'Ene 17 Not'!K142+Hoja1!K142</f>
        <v>276</v>
      </c>
      <c r="L142" s="90" t="n">
        <f aca="false">'Ene 01 Not'!L142+'Ene 02 Not'!L142+'Ene 03 Not'!L142+'Ene 04 Not'!L142+'Ene 05 Not'!L142+'Ene 06 Not'!L142+'Ene 07 Not'!L142+'Ene 08 Not'!L142+'Ene 09 Not'!L142+'Ene 10 Not'!L142+'Ene 11 Not'!L142+'Ene 12 Not'!L142+'Ene 13 Not'!L142+'Ene 14 Not'!L142+'Ene 15 Not'!L142+'Ene 16 Not'!L142+'Ene 17 Not'!L142+Hoja1!L142</f>
        <v>6</v>
      </c>
      <c r="M142" s="90" t="n">
        <f aca="false">SUM(E142:K142)</f>
        <v>1467</v>
      </c>
      <c r="N142" s="90" t="n">
        <f aca="false">D142+M142</f>
        <v>5078</v>
      </c>
      <c r="O142" s="91" t="n">
        <f aca="false">D142/C142</f>
        <v>0.711106734935014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'Ene 01 Not'!D143+'Ene 02 Not'!D143+'Ene 03 Not'!D143+'Ene 04 Not'!D143+'Ene 05 Not'!D143+'Ene 06 Not'!D143+'Ene 07 Not'!D143+'Ene 08 Not'!D143+'Ene 09 Not'!D143+'Ene 10 Not'!D143+'Ene 11 Not'!D143+'Ene 12 Not'!D143+'Ene 13 Not'!D143+'Ene 14 Not'!D143+'Ene 15 Not'!D143+'Ene 16 Not'!D143+'Ene 17 Not'!D143+Hoja1!D143</f>
        <v>19980</v>
      </c>
      <c r="E143" s="86" t="n">
        <f aca="false">'Ene 01 Not'!E143+'Ene 02 Not'!E143+'Ene 03 Not'!E143+'Ene 04 Not'!E143+'Ene 05 Not'!E143+'Ene 06 Not'!E143+'Ene 07 Not'!E143+'Ene 08 Not'!E143+'Ene 09 Not'!E143+'Ene 10 Not'!E143+'Ene 11 Not'!E143+'Ene 12 Not'!E143+'Ene 13 Not'!E143+'Ene 14 Not'!E143+'Ene 15 Not'!E143+'Ene 16 Not'!E143+'Ene 17 Not'!E143+Hoja1!E143</f>
        <v>2884</v>
      </c>
      <c r="F143" s="86" t="n">
        <f aca="false">'Ene 01 Not'!F143+'Ene 02 Not'!F143+'Ene 03 Not'!F143+'Ene 04 Not'!F143+'Ene 05 Not'!F143+'Ene 06 Not'!F143+'Ene 07 Not'!F143+'Ene 08 Not'!F143+'Ene 09 Not'!F143+'Ene 10 Not'!F143+'Ene 11 Not'!F143+'Ene 12 Not'!F143+'Ene 13 Not'!F143+'Ene 14 Not'!F143+'Ene 15 Not'!F143+'Ene 16 Not'!F143+'Ene 17 Not'!F143+Hoja1!F143</f>
        <v>0</v>
      </c>
      <c r="G143" s="86" t="n">
        <f aca="false">'Ene 01 Not'!G143+'Ene 02 Not'!G143+'Ene 03 Not'!G143+'Ene 04 Not'!G143+'Ene 05 Not'!G143+'Ene 06 Not'!G143+'Ene 07 Not'!G143+'Ene 08 Not'!G143+'Ene 09 Not'!G143+'Ene 10 Not'!G143+'Ene 11 Not'!G143+'Ene 12 Not'!G143+'Ene 13 Not'!G143+'Ene 14 Not'!G143+'Ene 15 Not'!G143+'Ene 16 Not'!G143+'Ene 17 Not'!G143+Hoja1!G143</f>
        <v>21</v>
      </c>
      <c r="H143" s="86" t="n">
        <f aca="false">'Ene 01 Not'!H143+'Ene 02 Not'!H143+'Ene 03 Not'!H143+'Ene 04 Not'!H143+'Ene 05 Not'!H143+'Ene 06 Not'!H143+'Ene 07 Not'!H143+'Ene 08 Not'!H143+'Ene 09 Not'!H143+'Ene 10 Not'!H143+'Ene 11 Not'!H143+'Ene 12 Not'!H143+'Ene 13 Not'!H143+'Ene 14 Not'!H143+'Ene 15 Not'!H143+'Ene 16 Not'!H143+'Ene 17 Not'!H143+Hoja1!H143</f>
        <v>147</v>
      </c>
      <c r="I143" s="86" t="n">
        <f aca="false">'Ene 01 Not'!I143+'Ene 02 Not'!I143+'Ene 03 Not'!I143+'Ene 04 Not'!I143+'Ene 05 Not'!I143+'Ene 06 Not'!I143+'Ene 07 Not'!I143+'Ene 08 Not'!I143+'Ene 09 Not'!I143+'Ene 10 Not'!I143+'Ene 11 Not'!I143+'Ene 12 Not'!I143+'Ene 13 Not'!I143+'Ene 14 Not'!I143+'Ene 15 Not'!I143+'Ene 16 Not'!I143+'Ene 17 Not'!I143+Hoja1!I143</f>
        <v>109</v>
      </c>
      <c r="J143" s="86" t="n">
        <f aca="false">'Ene 01 Not'!J143+'Ene 02 Not'!J143+'Ene 03 Not'!J143+'Ene 04 Not'!J143+'Ene 05 Not'!J143+'Ene 06 Not'!J143+'Ene 07 Not'!J143+'Ene 08 Not'!J143+'Ene 09 Not'!J143+'Ene 10 Not'!J143+'Ene 11 Not'!J143+'Ene 12 Not'!J143+'Ene 13 Not'!J143+'Ene 14 Not'!J143+'Ene 15 Not'!J143+'Ene 16 Not'!J143+'Ene 17 Not'!J143+Hoja1!J143</f>
        <v>106</v>
      </c>
      <c r="K143" s="86" t="n">
        <f aca="false">'Ene 01 Not'!K143+'Ene 02 Not'!K143+'Ene 03 Not'!K143+'Ene 04 Not'!K143+'Ene 05 Not'!K143+'Ene 06 Not'!K143+'Ene 07 Not'!K143+'Ene 08 Not'!K143+'Ene 09 Not'!K143+'Ene 10 Not'!K143+'Ene 11 Not'!K143+'Ene 12 Not'!K143+'Ene 13 Not'!K143+'Ene 14 Not'!K143+'Ene 15 Not'!K143+'Ene 16 Not'!K143+'Ene 17 Not'!K143+Hoja1!K143</f>
        <v>716</v>
      </c>
      <c r="L143" s="86" t="n">
        <f aca="false">'Ene 01 Not'!L143+'Ene 02 Not'!L143+'Ene 03 Not'!L143+'Ene 04 Not'!L143+'Ene 05 Not'!L143+'Ene 06 Not'!L143+'Ene 07 Not'!L143+'Ene 08 Not'!L143+'Ene 09 Not'!L143+'Ene 10 Not'!L143+'Ene 11 Not'!L143+'Ene 12 Not'!L143+'Ene 13 Not'!L143+'Ene 14 Not'!L143+'Ene 15 Not'!L143+'Ene 16 Not'!L143+'Ene 17 Not'!L143+Hoja1!L143</f>
        <v>14</v>
      </c>
      <c r="M143" s="86" t="n">
        <f aca="false">SUM(E143:K143)</f>
        <v>3983</v>
      </c>
      <c r="N143" s="86" t="n">
        <f aca="false">D143+M143</f>
        <v>23963</v>
      </c>
      <c r="O143" s="87" t="n">
        <f aca="false">D143/C143</f>
        <v>0.771756344393372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f aca="false">'Ene 01 Not'!D144+'Ene 02 Not'!D144+'Ene 03 Not'!D144+'Ene 04 Not'!D144+'Ene 05 Not'!D144+'Ene 06 Not'!D144+'Ene 07 Not'!D144+'Ene 08 Not'!D144+'Ene 09 Not'!D144+'Ene 10 Not'!D144+'Ene 11 Not'!D144+'Ene 12 Not'!D144+'Ene 13 Not'!D144+'Ene 14 Not'!D144+'Ene 15 Not'!D144+'Ene 16 Not'!D144+'Ene 17 Not'!D144+Hoja1!D144</f>
        <v>18667</v>
      </c>
      <c r="E144" s="90" t="n">
        <f aca="false">'Ene 01 Not'!E144+'Ene 02 Not'!E144+'Ene 03 Not'!E144+'Ene 04 Not'!E144+'Ene 05 Not'!E144+'Ene 06 Not'!E144+'Ene 07 Not'!E144+'Ene 08 Not'!E144+'Ene 09 Not'!E144+'Ene 10 Not'!E144+'Ene 11 Not'!E144+'Ene 12 Not'!E144+'Ene 13 Not'!E144+'Ene 14 Not'!E144+'Ene 15 Not'!E144+'Ene 16 Not'!E144+'Ene 17 Not'!E144+Hoja1!E144</f>
        <v>2747</v>
      </c>
      <c r="F144" s="90" t="n">
        <f aca="false">'Ene 01 Not'!F144+'Ene 02 Not'!F144+'Ene 03 Not'!F144+'Ene 04 Not'!F144+'Ene 05 Not'!F144+'Ene 06 Not'!F144+'Ene 07 Not'!F144+'Ene 08 Not'!F144+'Ene 09 Not'!F144+'Ene 10 Not'!F144+'Ene 11 Not'!F144+'Ene 12 Not'!F144+'Ene 13 Not'!F144+'Ene 14 Not'!F144+'Ene 15 Not'!F144+'Ene 16 Not'!F144+'Ene 17 Not'!F144+Hoja1!F144</f>
        <v>0</v>
      </c>
      <c r="G144" s="90" t="n">
        <f aca="false">'Ene 01 Not'!G144+'Ene 02 Not'!G144+'Ene 03 Not'!G144+'Ene 04 Not'!G144+'Ene 05 Not'!G144+'Ene 06 Not'!G144+'Ene 07 Not'!G144+'Ene 08 Not'!G144+'Ene 09 Not'!G144+'Ene 10 Not'!G144+'Ene 11 Not'!G144+'Ene 12 Not'!G144+'Ene 13 Not'!G144+'Ene 14 Not'!G144+'Ene 15 Not'!G144+'Ene 16 Not'!G144+'Ene 17 Not'!G144+Hoja1!G144</f>
        <v>19</v>
      </c>
      <c r="H144" s="90" t="n">
        <f aca="false">'Ene 01 Not'!H144+'Ene 02 Not'!H144+'Ene 03 Not'!H144+'Ene 04 Not'!H144+'Ene 05 Not'!H144+'Ene 06 Not'!H144+'Ene 07 Not'!H144+'Ene 08 Not'!H144+'Ene 09 Not'!H144+'Ene 10 Not'!H144+'Ene 11 Not'!H144+'Ene 12 Not'!H144+'Ene 13 Not'!H144+'Ene 14 Not'!H144+'Ene 15 Not'!H144+'Ene 16 Not'!H144+'Ene 17 Not'!H144+Hoja1!H144</f>
        <v>141</v>
      </c>
      <c r="I144" s="90" t="n">
        <f aca="false">'Ene 01 Not'!I144+'Ene 02 Not'!I144+'Ene 03 Not'!I144+'Ene 04 Not'!I144+'Ene 05 Not'!I144+'Ene 06 Not'!I144+'Ene 07 Not'!I144+'Ene 08 Not'!I144+'Ene 09 Not'!I144+'Ene 10 Not'!I144+'Ene 11 Not'!I144+'Ene 12 Not'!I144+'Ene 13 Not'!I144+'Ene 14 Not'!I144+'Ene 15 Not'!I144+'Ene 16 Not'!I144+'Ene 17 Not'!I144+Hoja1!I144</f>
        <v>89</v>
      </c>
      <c r="J144" s="90" t="n">
        <f aca="false">'Ene 01 Not'!J144+'Ene 02 Not'!J144+'Ene 03 Not'!J144+'Ene 04 Not'!J144+'Ene 05 Not'!J144+'Ene 06 Not'!J144+'Ene 07 Not'!J144+'Ene 08 Not'!J144+'Ene 09 Not'!J144+'Ene 10 Not'!J144+'Ene 11 Not'!J144+'Ene 12 Not'!J144+'Ene 13 Not'!J144+'Ene 14 Not'!J144+'Ene 15 Not'!J144+'Ene 16 Not'!J144+'Ene 17 Not'!J144+Hoja1!J144</f>
        <v>94</v>
      </c>
      <c r="K144" s="90" t="n">
        <f aca="false">'Ene 01 Not'!K144+'Ene 02 Not'!K144+'Ene 03 Not'!K144+'Ene 04 Not'!K144+'Ene 05 Not'!K144+'Ene 06 Not'!K144+'Ene 07 Not'!K144+'Ene 08 Not'!K144+'Ene 09 Not'!K144+'Ene 10 Not'!K144+'Ene 11 Not'!K144+'Ene 12 Not'!K144+'Ene 13 Not'!K144+'Ene 14 Not'!K144+'Ene 15 Not'!K144+'Ene 16 Not'!K144+'Ene 17 Not'!K144+Hoja1!K144</f>
        <v>683</v>
      </c>
      <c r="L144" s="90" t="n">
        <f aca="false">'Ene 01 Not'!L144+'Ene 02 Not'!L144+'Ene 03 Not'!L144+'Ene 04 Not'!L144+'Ene 05 Not'!L144+'Ene 06 Not'!L144+'Ene 07 Not'!L144+'Ene 08 Not'!L144+'Ene 09 Not'!L144+'Ene 10 Not'!L144+'Ene 11 Not'!L144+'Ene 12 Not'!L144+'Ene 13 Not'!L144+'Ene 14 Not'!L144+'Ene 15 Not'!L144+'Ene 16 Not'!L144+'Ene 17 Not'!L144+Hoja1!L144</f>
        <v>14</v>
      </c>
      <c r="M144" s="90" t="n">
        <f aca="false">SUM(E144:K144)</f>
        <v>3773</v>
      </c>
      <c r="N144" s="90" t="n">
        <f aca="false">D144+M144</f>
        <v>22440</v>
      </c>
      <c r="O144" s="91" t="n">
        <f aca="false">D144/C144</f>
        <v>0.77296066252588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f aca="false">'Ene 01 Not'!D145+'Ene 02 Not'!D145+'Ene 03 Not'!D145+'Ene 04 Not'!D145+'Ene 05 Not'!D145+'Ene 06 Not'!D145+'Ene 07 Not'!D145+'Ene 08 Not'!D145+'Ene 09 Not'!D145+'Ene 10 Not'!D145+'Ene 11 Not'!D145+'Ene 12 Not'!D145+'Ene 13 Not'!D145+'Ene 14 Not'!D145+'Ene 15 Not'!D145+'Ene 16 Not'!D145+'Ene 17 Not'!D145+Hoja1!D145</f>
        <v>538</v>
      </c>
      <c r="E145" s="90" t="n">
        <f aca="false">'Ene 01 Not'!E145+'Ene 02 Not'!E145+'Ene 03 Not'!E145+'Ene 04 Not'!E145+'Ene 05 Not'!E145+'Ene 06 Not'!E145+'Ene 07 Not'!E145+'Ene 08 Not'!E145+'Ene 09 Not'!E145+'Ene 10 Not'!E145+'Ene 11 Not'!E145+'Ene 12 Not'!E145+'Ene 13 Not'!E145+'Ene 14 Not'!E145+'Ene 15 Not'!E145+'Ene 16 Not'!E145+'Ene 17 Not'!E145+Hoja1!E145</f>
        <v>72</v>
      </c>
      <c r="F145" s="90" t="n">
        <f aca="false">'Ene 01 Not'!F145+'Ene 02 Not'!F145+'Ene 03 Not'!F145+'Ene 04 Not'!F145+'Ene 05 Not'!F145+'Ene 06 Not'!F145+'Ene 07 Not'!F145+'Ene 08 Not'!F145+'Ene 09 Not'!F145+'Ene 10 Not'!F145+'Ene 11 Not'!F145+'Ene 12 Not'!F145+'Ene 13 Not'!F145+'Ene 14 Not'!F145+'Ene 15 Not'!F145+'Ene 16 Not'!F145+'Ene 17 Not'!F145+Hoja1!F145</f>
        <v>0</v>
      </c>
      <c r="G145" s="90" t="n">
        <f aca="false">'Ene 01 Not'!G145+'Ene 02 Not'!G145+'Ene 03 Not'!G145+'Ene 04 Not'!G145+'Ene 05 Not'!G145+'Ene 06 Not'!G145+'Ene 07 Not'!G145+'Ene 08 Not'!G145+'Ene 09 Not'!G145+'Ene 10 Not'!G145+'Ene 11 Not'!G145+'Ene 12 Not'!G145+'Ene 13 Not'!G145+'Ene 14 Not'!G145+'Ene 15 Not'!G145+'Ene 16 Not'!G145+'Ene 17 Not'!G145+Hoja1!G145</f>
        <v>2</v>
      </c>
      <c r="H145" s="90" t="n">
        <f aca="false">'Ene 01 Not'!H145+'Ene 02 Not'!H145+'Ene 03 Not'!H145+'Ene 04 Not'!H145+'Ene 05 Not'!H145+'Ene 06 Not'!H145+'Ene 07 Not'!H145+'Ene 08 Not'!H145+'Ene 09 Not'!H145+'Ene 10 Not'!H145+'Ene 11 Not'!H145+'Ene 12 Not'!H145+'Ene 13 Not'!H145+'Ene 14 Not'!H145+'Ene 15 Not'!H145+'Ene 16 Not'!H145+'Ene 17 Not'!H145+Hoja1!H145</f>
        <v>6</v>
      </c>
      <c r="I145" s="90" t="n">
        <f aca="false">'Ene 01 Not'!I145+'Ene 02 Not'!I145+'Ene 03 Not'!I145+'Ene 04 Not'!I145+'Ene 05 Not'!I145+'Ene 06 Not'!I145+'Ene 07 Not'!I145+'Ene 08 Not'!I145+'Ene 09 Not'!I145+'Ene 10 Not'!I145+'Ene 11 Not'!I145+'Ene 12 Not'!I145+'Ene 13 Not'!I145+'Ene 14 Not'!I145+'Ene 15 Not'!I145+'Ene 16 Not'!I145+'Ene 17 Not'!I145+Hoja1!I145</f>
        <v>14</v>
      </c>
      <c r="J145" s="90" t="n">
        <f aca="false">'Ene 01 Not'!J145+'Ene 02 Not'!J145+'Ene 03 Not'!J145+'Ene 04 Not'!J145+'Ene 05 Not'!J145+'Ene 06 Not'!J145+'Ene 07 Not'!J145+'Ene 08 Not'!J145+'Ene 09 Not'!J145+'Ene 10 Not'!J145+'Ene 11 Not'!J145+'Ene 12 Not'!J145+'Ene 13 Not'!J145+'Ene 14 Not'!J145+'Ene 15 Not'!J145+'Ene 16 Not'!J145+'Ene 17 Not'!J145+Hoja1!J145</f>
        <v>4</v>
      </c>
      <c r="K145" s="90" t="n">
        <f aca="false">'Ene 01 Not'!K145+'Ene 02 Not'!K145+'Ene 03 Not'!K145+'Ene 04 Not'!K145+'Ene 05 Not'!K145+'Ene 06 Not'!K145+'Ene 07 Not'!K145+'Ene 08 Not'!K145+'Ene 09 Not'!K145+'Ene 10 Not'!K145+'Ene 11 Not'!K145+'Ene 12 Not'!K145+'Ene 13 Not'!K145+'Ene 14 Not'!K145+'Ene 15 Not'!K145+'Ene 16 Not'!K145+'Ene 17 Not'!K145+Hoja1!K145</f>
        <v>22</v>
      </c>
      <c r="L145" s="90" t="n">
        <f aca="false">'Ene 01 Not'!L145+'Ene 02 Not'!L145+'Ene 03 Not'!L145+'Ene 04 Not'!L145+'Ene 05 Not'!L145+'Ene 06 Not'!L145+'Ene 07 Not'!L145+'Ene 08 Not'!L145+'Ene 09 Not'!L145+'Ene 10 Not'!L145+'Ene 11 Not'!L145+'Ene 12 Not'!L145+'Ene 13 Not'!L145+'Ene 14 Not'!L145+'Ene 15 Not'!L145+'Ene 16 Not'!L145+'Ene 17 Not'!L145+Hoja1!L145</f>
        <v>0</v>
      </c>
      <c r="M145" s="90" t="n">
        <f aca="false">SUM(E145:K145)</f>
        <v>120</v>
      </c>
      <c r="N145" s="90" t="n">
        <f aca="false">D145+M145</f>
        <v>658</v>
      </c>
      <c r="O145" s="91" t="n">
        <f aca="false">D145/C145</f>
        <v>0.883415435139573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f aca="false">'Ene 01 Not'!D146+'Ene 02 Not'!D146+'Ene 03 Not'!D146+'Ene 04 Not'!D146+'Ene 05 Not'!D146+'Ene 06 Not'!D146+'Ene 07 Not'!D146+'Ene 08 Not'!D146+'Ene 09 Not'!D146+'Ene 10 Not'!D146+'Ene 11 Not'!D146+'Ene 12 Not'!D146+'Ene 13 Not'!D146+'Ene 14 Not'!D146+'Ene 15 Not'!D146+'Ene 16 Not'!D146+'Ene 17 Not'!D146+Hoja1!D146</f>
        <v>775</v>
      </c>
      <c r="E146" s="90" t="n">
        <f aca="false">'Ene 01 Not'!E146+'Ene 02 Not'!E146+'Ene 03 Not'!E146+'Ene 04 Not'!E146+'Ene 05 Not'!E146+'Ene 06 Not'!E146+'Ene 07 Not'!E146+'Ene 08 Not'!E146+'Ene 09 Not'!E146+'Ene 10 Not'!E146+'Ene 11 Not'!E146+'Ene 12 Not'!E146+'Ene 13 Not'!E146+'Ene 14 Not'!E146+'Ene 15 Not'!E146+'Ene 16 Not'!E146+'Ene 17 Not'!E146+Hoja1!E146</f>
        <v>65</v>
      </c>
      <c r="F146" s="90" t="n">
        <f aca="false">'Ene 01 Not'!F146+'Ene 02 Not'!F146+'Ene 03 Not'!F146+'Ene 04 Not'!F146+'Ene 05 Not'!F146+'Ene 06 Not'!F146+'Ene 07 Not'!F146+'Ene 08 Not'!F146+'Ene 09 Not'!F146+'Ene 10 Not'!F146+'Ene 11 Not'!F146+'Ene 12 Not'!F146+'Ene 13 Not'!F146+'Ene 14 Not'!F146+'Ene 15 Not'!F146+'Ene 16 Not'!F146+'Ene 17 Not'!F146+Hoja1!F146</f>
        <v>0</v>
      </c>
      <c r="G146" s="90" t="n">
        <f aca="false">'Ene 01 Not'!G146+'Ene 02 Not'!G146+'Ene 03 Not'!G146+'Ene 04 Not'!G146+'Ene 05 Not'!G146+'Ene 06 Not'!G146+'Ene 07 Not'!G146+'Ene 08 Not'!G146+'Ene 09 Not'!G146+'Ene 10 Not'!G146+'Ene 11 Not'!G146+'Ene 12 Not'!G146+'Ene 13 Not'!G146+'Ene 14 Not'!G146+'Ene 15 Not'!G146+'Ene 16 Not'!G146+'Ene 17 Not'!G146+Hoja1!G146</f>
        <v>0</v>
      </c>
      <c r="H146" s="90" t="n">
        <f aca="false">'Ene 01 Not'!H146+'Ene 02 Not'!H146+'Ene 03 Not'!H146+'Ene 04 Not'!H146+'Ene 05 Not'!H146+'Ene 06 Not'!H146+'Ene 07 Not'!H146+'Ene 08 Not'!H146+'Ene 09 Not'!H146+'Ene 10 Not'!H146+'Ene 11 Not'!H146+'Ene 12 Not'!H146+'Ene 13 Not'!H146+'Ene 14 Not'!H146+'Ene 15 Not'!H146+'Ene 16 Not'!H146+'Ene 17 Not'!H146+Hoja1!H146</f>
        <v>0</v>
      </c>
      <c r="I146" s="90" t="n">
        <f aca="false">'Ene 01 Not'!I146+'Ene 02 Not'!I146+'Ene 03 Not'!I146+'Ene 04 Not'!I146+'Ene 05 Not'!I146+'Ene 06 Not'!I146+'Ene 07 Not'!I146+'Ene 08 Not'!I146+'Ene 09 Not'!I146+'Ene 10 Not'!I146+'Ene 11 Not'!I146+'Ene 12 Not'!I146+'Ene 13 Not'!I146+'Ene 14 Not'!I146+'Ene 15 Not'!I146+'Ene 16 Not'!I146+'Ene 17 Not'!I146+Hoja1!I146</f>
        <v>6</v>
      </c>
      <c r="J146" s="90" t="n">
        <f aca="false">'Ene 01 Not'!J146+'Ene 02 Not'!J146+'Ene 03 Not'!J146+'Ene 04 Not'!J146+'Ene 05 Not'!J146+'Ene 06 Not'!J146+'Ene 07 Not'!J146+'Ene 08 Not'!J146+'Ene 09 Not'!J146+'Ene 10 Not'!J146+'Ene 11 Not'!J146+'Ene 12 Not'!J146+'Ene 13 Not'!J146+'Ene 14 Not'!J146+'Ene 15 Not'!J146+'Ene 16 Not'!J146+'Ene 17 Not'!J146+Hoja1!J146</f>
        <v>8</v>
      </c>
      <c r="K146" s="90" t="n">
        <f aca="false">'Ene 01 Not'!K146+'Ene 02 Not'!K146+'Ene 03 Not'!K146+'Ene 04 Not'!K146+'Ene 05 Not'!K146+'Ene 06 Not'!K146+'Ene 07 Not'!K146+'Ene 08 Not'!K146+'Ene 09 Not'!K146+'Ene 10 Not'!K146+'Ene 11 Not'!K146+'Ene 12 Not'!K146+'Ene 13 Not'!K146+'Ene 14 Not'!K146+'Ene 15 Not'!K146+'Ene 16 Not'!K146+'Ene 17 Not'!K146+Hoja1!K146</f>
        <v>11</v>
      </c>
      <c r="L146" s="90" t="n">
        <f aca="false">'Ene 01 Not'!L146+'Ene 02 Not'!L146+'Ene 03 Not'!L146+'Ene 04 Not'!L146+'Ene 05 Not'!L146+'Ene 06 Not'!L146+'Ene 07 Not'!L146+'Ene 08 Not'!L146+'Ene 09 Not'!L146+'Ene 10 Not'!L146+'Ene 11 Not'!L146+'Ene 12 Not'!L146+'Ene 13 Not'!L146+'Ene 14 Not'!L146+'Ene 15 Not'!L146+'Ene 16 Not'!L146+'Ene 17 Not'!L146+Hoja1!L146</f>
        <v>0</v>
      </c>
      <c r="M146" s="90" t="n">
        <f aca="false">SUM(E146:K146)</f>
        <v>90</v>
      </c>
      <c r="N146" s="90" t="n">
        <f aca="false">D146+M146</f>
        <v>865</v>
      </c>
      <c r="O146" s="91" t="n">
        <f aca="false">D146/C146</f>
        <v>0.685840707964602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'Ene 01 Not'!D147+'Ene 02 Not'!D147+'Ene 03 Not'!D147+'Ene 04 Not'!D147+'Ene 05 Not'!D147+'Ene 06 Not'!D147+'Ene 07 Not'!D147+'Ene 08 Not'!D147+'Ene 09 Not'!D147+'Ene 10 Not'!D147+'Ene 11 Not'!D147+'Ene 12 Not'!D147+'Ene 13 Not'!D147+'Ene 14 Not'!D147+'Ene 15 Not'!D147+'Ene 16 Not'!D147+'Ene 17 Not'!D147+Hoja1!D147</f>
        <v>14552</v>
      </c>
      <c r="E147" s="86" t="n">
        <f aca="false">'Ene 01 Not'!E147+'Ene 02 Not'!E147+'Ene 03 Not'!E147+'Ene 04 Not'!E147+'Ene 05 Not'!E147+'Ene 06 Not'!E147+'Ene 07 Not'!E147+'Ene 08 Not'!E147+'Ene 09 Not'!E147+'Ene 10 Not'!E147+'Ene 11 Not'!E147+'Ene 12 Not'!E147+'Ene 13 Not'!E147+'Ene 14 Not'!E147+'Ene 15 Not'!E147+'Ene 16 Not'!E147+'Ene 17 Not'!E147+Hoja1!E147</f>
        <v>2686</v>
      </c>
      <c r="F147" s="86" t="n">
        <f aca="false">'Ene 01 Not'!F147+'Ene 02 Not'!F147+'Ene 03 Not'!F147+'Ene 04 Not'!F147+'Ene 05 Not'!F147+'Ene 06 Not'!F147+'Ene 07 Not'!F147+'Ene 08 Not'!F147+'Ene 09 Not'!F147+'Ene 10 Not'!F147+'Ene 11 Not'!F147+'Ene 12 Not'!F147+'Ene 13 Not'!F147+'Ene 14 Not'!F147+'Ene 15 Not'!F147+'Ene 16 Not'!F147+'Ene 17 Not'!F147+Hoja1!F147</f>
        <v>21</v>
      </c>
      <c r="G147" s="86" t="n">
        <f aca="false">'Ene 01 Not'!G147+'Ene 02 Not'!G147+'Ene 03 Not'!G147+'Ene 04 Not'!G147+'Ene 05 Not'!G147+'Ene 06 Not'!G147+'Ene 07 Not'!G147+'Ene 08 Not'!G147+'Ene 09 Not'!G147+'Ene 10 Not'!G147+'Ene 11 Not'!G147+'Ene 12 Not'!G147+'Ene 13 Not'!G147+'Ene 14 Not'!G147+'Ene 15 Not'!G147+'Ene 16 Not'!G147+'Ene 17 Not'!G147+Hoja1!G147</f>
        <v>208</v>
      </c>
      <c r="H147" s="86" t="n">
        <f aca="false">'Ene 01 Not'!H147+'Ene 02 Not'!H147+'Ene 03 Not'!H147+'Ene 04 Not'!H147+'Ene 05 Not'!H147+'Ene 06 Not'!H147+'Ene 07 Not'!H147+'Ene 08 Not'!H147+'Ene 09 Not'!H147+'Ene 10 Not'!H147+'Ene 11 Not'!H147+'Ene 12 Not'!H147+'Ene 13 Not'!H147+'Ene 14 Not'!H147+'Ene 15 Not'!H147+'Ene 16 Not'!H147+'Ene 17 Not'!H147+Hoja1!H147</f>
        <v>583</v>
      </c>
      <c r="I147" s="86" t="n">
        <f aca="false">'Ene 01 Not'!I147+'Ene 02 Not'!I147+'Ene 03 Not'!I147+'Ene 04 Not'!I147+'Ene 05 Not'!I147+'Ene 06 Not'!I147+'Ene 07 Not'!I147+'Ene 08 Not'!I147+'Ene 09 Not'!I147+'Ene 10 Not'!I147+'Ene 11 Not'!I147+'Ene 12 Not'!I147+'Ene 13 Not'!I147+'Ene 14 Not'!I147+'Ene 15 Not'!I147+'Ene 16 Not'!I147+'Ene 17 Not'!I147+Hoja1!I147</f>
        <v>821</v>
      </c>
      <c r="J147" s="86" t="n">
        <f aca="false">'Ene 01 Not'!J147+'Ene 02 Not'!J147+'Ene 03 Not'!J147+'Ene 04 Not'!J147+'Ene 05 Not'!J147+'Ene 06 Not'!J147+'Ene 07 Not'!J147+'Ene 08 Not'!J147+'Ene 09 Not'!J147+'Ene 10 Not'!J147+'Ene 11 Not'!J147+'Ene 12 Not'!J147+'Ene 13 Not'!J147+'Ene 14 Not'!J147+'Ene 15 Not'!J147+'Ene 16 Not'!J147+'Ene 17 Not'!J147+Hoja1!J147</f>
        <v>116</v>
      </c>
      <c r="K147" s="86" t="n">
        <f aca="false">'Ene 01 Not'!K147+'Ene 02 Not'!K147+'Ene 03 Not'!K147+'Ene 04 Not'!K147+'Ene 05 Not'!K147+'Ene 06 Not'!K147+'Ene 07 Not'!K147+'Ene 08 Not'!K147+'Ene 09 Not'!K147+'Ene 10 Not'!K147+'Ene 11 Not'!K147+'Ene 12 Not'!K147+'Ene 13 Not'!K147+'Ene 14 Not'!K147+'Ene 15 Not'!K147+'Ene 16 Not'!K147+'Ene 17 Not'!K147+Hoja1!K147</f>
        <v>2041</v>
      </c>
      <c r="L147" s="86" t="n">
        <f aca="false">'Ene 01 Not'!L147+'Ene 02 Not'!L147+'Ene 03 Not'!L147+'Ene 04 Not'!L147+'Ene 05 Not'!L147+'Ene 06 Not'!L147+'Ene 07 Not'!L147+'Ene 08 Not'!L147+'Ene 09 Not'!L147+'Ene 10 Not'!L147+'Ene 11 Not'!L147+'Ene 12 Not'!L147+'Ene 13 Not'!L147+'Ene 14 Not'!L147+'Ene 15 Not'!L147+'Ene 16 Not'!L147+'Ene 17 Not'!L147+Hoja1!L147</f>
        <v>0</v>
      </c>
      <c r="M147" s="86" t="n">
        <f aca="false">SUM(E147:K147)</f>
        <v>6476</v>
      </c>
      <c r="N147" s="86" t="n">
        <f aca="false">D147+M147</f>
        <v>21028</v>
      </c>
      <c r="O147" s="87" t="n">
        <f aca="false">D147/C147</f>
        <v>0.677782952957615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f aca="false">'Ene 01 Not'!D148+'Ene 02 Not'!D148+'Ene 03 Not'!D148+'Ene 04 Not'!D148+'Ene 05 Not'!D148+'Ene 06 Not'!D148+'Ene 07 Not'!D148+'Ene 08 Not'!D148+'Ene 09 Not'!D148+'Ene 10 Not'!D148+'Ene 11 Not'!D148+'Ene 12 Not'!D148+'Ene 13 Not'!D148+'Ene 14 Not'!D148+'Ene 15 Not'!D148+'Ene 16 Not'!D148+'Ene 17 Not'!D148+Hoja1!D148</f>
        <v>2976</v>
      </c>
      <c r="E148" s="90" t="n">
        <f aca="false">'Ene 01 Not'!E148+'Ene 02 Not'!E148+'Ene 03 Not'!E148+'Ene 04 Not'!E148+'Ene 05 Not'!E148+'Ene 06 Not'!E148+'Ene 07 Not'!E148+'Ene 08 Not'!E148+'Ene 09 Not'!E148+'Ene 10 Not'!E148+'Ene 11 Not'!E148+'Ene 12 Not'!E148+'Ene 13 Not'!E148+'Ene 14 Not'!E148+'Ene 15 Not'!E148+'Ene 16 Not'!E148+'Ene 17 Not'!E148+Hoja1!E148</f>
        <v>398</v>
      </c>
      <c r="F148" s="90" t="n">
        <f aca="false">'Ene 01 Not'!F148+'Ene 02 Not'!F148+'Ene 03 Not'!F148+'Ene 04 Not'!F148+'Ene 05 Not'!F148+'Ene 06 Not'!F148+'Ene 07 Not'!F148+'Ene 08 Not'!F148+'Ene 09 Not'!F148+'Ene 10 Not'!F148+'Ene 11 Not'!F148+'Ene 12 Not'!F148+'Ene 13 Not'!F148+'Ene 14 Not'!F148+'Ene 15 Not'!F148+'Ene 16 Not'!F148+'Ene 17 Not'!F148+Hoja1!F148</f>
        <v>1</v>
      </c>
      <c r="G148" s="90" t="n">
        <f aca="false">'Ene 01 Not'!G148+'Ene 02 Not'!G148+'Ene 03 Not'!G148+'Ene 04 Not'!G148+'Ene 05 Not'!G148+'Ene 06 Not'!G148+'Ene 07 Not'!G148+'Ene 08 Not'!G148+'Ene 09 Not'!G148+'Ene 10 Not'!G148+'Ene 11 Not'!G148+'Ene 12 Not'!G148+'Ene 13 Not'!G148+'Ene 14 Not'!G148+'Ene 15 Not'!G148+'Ene 16 Not'!G148+'Ene 17 Not'!G148+Hoja1!G148</f>
        <v>60</v>
      </c>
      <c r="H148" s="90" t="n">
        <f aca="false">'Ene 01 Not'!H148+'Ene 02 Not'!H148+'Ene 03 Not'!H148+'Ene 04 Not'!H148+'Ene 05 Not'!H148+'Ene 06 Not'!H148+'Ene 07 Not'!H148+'Ene 08 Not'!H148+'Ene 09 Not'!H148+'Ene 10 Not'!H148+'Ene 11 Not'!H148+'Ene 12 Not'!H148+'Ene 13 Not'!H148+'Ene 14 Not'!H148+'Ene 15 Not'!H148+'Ene 16 Not'!H148+'Ene 17 Not'!H148+Hoja1!H148</f>
        <v>145</v>
      </c>
      <c r="I148" s="90" t="n">
        <f aca="false">'Ene 01 Not'!I148+'Ene 02 Not'!I148+'Ene 03 Not'!I148+'Ene 04 Not'!I148+'Ene 05 Not'!I148+'Ene 06 Not'!I148+'Ene 07 Not'!I148+'Ene 08 Not'!I148+'Ene 09 Not'!I148+'Ene 10 Not'!I148+'Ene 11 Not'!I148+'Ene 12 Not'!I148+'Ene 13 Not'!I148+'Ene 14 Not'!I148+'Ene 15 Not'!I148+'Ene 16 Not'!I148+'Ene 17 Not'!I148+Hoja1!I148</f>
        <v>181</v>
      </c>
      <c r="J148" s="90" t="n">
        <f aca="false">'Ene 01 Not'!J148+'Ene 02 Not'!J148+'Ene 03 Not'!J148+'Ene 04 Not'!J148+'Ene 05 Not'!J148+'Ene 06 Not'!J148+'Ene 07 Not'!J148+'Ene 08 Not'!J148+'Ene 09 Not'!J148+'Ene 10 Not'!J148+'Ene 11 Not'!J148+'Ene 12 Not'!J148+'Ene 13 Not'!J148+'Ene 14 Not'!J148+'Ene 15 Not'!J148+'Ene 16 Not'!J148+'Ene 17 Not'!J148+Hoja1!J148</f>
        <v>28</v>
      </c>
      <c r="K148" s="90" t="n">
        <f aca="false">'Ene 01 Not'!K148+'Ene 02 Not'!K148+'Ene 03 Not'!K148+'Ene 04 Not'!K148+'Ene 05 Not'!K148+'Ene 06 Not'!K148+'Ene 07 Not'!K148+'Ene 08 Not'!K148+'Ene 09 Not'!K148+'Ene 10 Not'!K148+'Ene 11 Not'!K148+'Ene 12 Not'!K148+'Ene 13 Not'!K148+'Ene 14 Not'!K148+'Ene 15 Not'!K148+'Ene 16 Not'!K148+'Ene 17 Not'!K148+Hoja1!K148</f>
        <v>131</v>
      </c>
      <c r="L148" s="90" t="n">
        <f aca="false">'Ene 01 Not'!L148+'Ene 02 Not'!L148+'Ene 03 Not'!L148+'Ene 04 Not'!L148+'Ene 05 Not'!L148+'Ene 06 Not'!L148+'Ene 07 Not'!L148+'Ene 08 Not'!L148+'Ene 09 Not'!L148+'Ene 10 Not'!L148+'Ene 11 Not'!L148+'Ene 12 Not'!L148+'Ene 13 Not'!L148+'Ene 14 Not'!L148+'Ene 15 Not'!L148+'Ene 16 Not'!L148+'Ene 17 Not'!L148+Hoja1!L148</f>
        <v>0</v>
      </c>
      <c r="M148" s="90" t="n">
        <f aca="false">SUM(E148:K148)</f>
        <v>944</v>
      </c>
      <c r="N148" s="90" t="n">
        <f aca="false">D148+M148</f>
        <v>3920</v>
      </c>
      <c r="O148" s="91" t="n">
        <f aca="false">D148/C148</f>
        <v>0.767603817384576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f aca="false">'Ene 01 Not'!D149+'Ene 02 Not'!D149+'Ene 03 Not'!D149+'Ene 04 Not'!D149+'Ene 05 Not'!D149+'Ene 06 Not'!D149+'Ene 07 Not'!D149+'Ene 08 Not'!D149+'Ene 09 Not'!D149+'Ene 10 Not'!D149+'Ene 11 Not'!D149+'Ene 12 Not'!D149+'Ene 13 Not'!D149+'Ene 14 Not'!D149+'Ene 15 Not'!D149+'Ene 16 Not'!D149+'Ene 17 Not'!D149+Hoja1!D149</f>
        <v>3221</v>
      </c>
      <c r="E149" s="90" t="n">
        <f aca="false">'Ene 01 Not'!E149+'Ene 02 Not'!E149+'Ene 03 Not'!E149+'Ene 04 Not'!E149+'Ene 05 Not'!E149+'Ene 06 Not'!E149+'Ene 07 Not'!E149+'Ene 08 Not'!E149+'Ene 09 Not'!E149+'Ene 10 Not'!E149+'Ene 11 Not'!E149+'Ene 12 Not'!E149+'Ene 13 Not'!E149+'Ene 14 Not'!E149+'Ene 15 Not'!E149+'Ene 16 Not'!E149+'Ene 17 Not'!E149+Hoja1!E149</f>
        <v>661</v>
      </c>
      <c r="F149" s="90" t="n">
        <f aca="false">'Ene 01 Not'!F149+'Ene 02 Not'!F149+'Ene 03 Not'!F149+'Ene 04 Not'!F149+'Ene 05 Not'!F149+'Ene 06 Not'!F149+'Ene 07 Not'!F149+'Ene 08 Not'!F149+'Ene 09 Not'!F149+'Ene 10 Not'!F149+'Ene 11 Not'!F149+'Ene 12 Not'!F149+'Ene 13 Not'!F149+'Ene 14 Not'!F149+'Ene 15 Not'!F149+'Ene 16 Not'!F149+'Ene 17 Not'!F149+Hoja1!F149</f>
        <v>11</v>
      </c>
      <c r="G149" s="90" t="n">
        <f aca="false">'Ene 01 Not'!G149+'Ene 02 Not'!G149+'Ene 03 Not'!G149+'Ene 04 Not'!G149+'Ene 05 Not'!G149+'Ene 06 Not'!G149+'Ene 07 Not'!G149+'Ene 08 Not'!G149+'Ene 09 Not'!G149+'Ene 10 Not'!G149+'Ene 11 Not'!G149+'Ene 12 Not'!G149+'Ene 13 Not'!G149+'Ene 14 Not'!G149+'Ene 15 Not'!G149+'Ene 16 Not'!G149+'Ene 17 Not'!G149+Hoja1!G149</f>
        <v>30</v>
      </c>
      <c r="H149" s="90" t="n">
        <f aca="false">'Ene 01 Not'!H149+'Ene 02 Not'!H149+'Ene 03 Not'!H149+'Ene 04 Not'!H149+'Ene 05 Not'!H149+'Ene 06 Not'!H149+'Ene 07 Not'!H149+'Ene 08 Not'!H149+'Ene 09 Not'!H149+'Ene 10 Not'!H149+'Ene 11 Not'!H149+'Ene 12 Not'!H149+'Ene 13 Not'!H149+'Ene 14 Not'!H149+'Ene 15 Not'!H149+'Ene 16 Not'!H149+'Ene 17 Not'!H149+Hoja1!H149</f>
        <v>87</v>
      </c>
      <c r="I149" s="90" t="n">
        <f aca="false">'Ene 01 Not'!I149+'Ene 02 Not'!I149+'Ene 03 Not'!I149+'Ene 04 Not'!I149+'Ene 05 Not'!I149+'Ene 06 Not'!I149+'Ene 07 Not'!I149+'Ene 08 Not'!I149+'Ene 09 Not'!I149+'Ene 10 Not'!I149+'Ene 11 Not'!I149+'Ene 12 Not'!I149+'Ene 13 Not'!I149+'Ene 14 Not'!I149+'Ene 15 Not'!I149+'Ene 16 Not'!I149+'Ene 17 Not'!I149+Hoja1!I149</f>
        <v>123</v>
      </c>
      <c r="J149" s="90" t="n">
        <f aca="false">'Ene 01 Not'!J149+'Ene 02 Not'!J149+'Ene 03 Not'!J149+'Ene 04 Not'!J149+'Ene 05 Not'!J149+'Ene 06 Not'!J149+'Ene 07 Not'!J149+'Ene 08 Not'!J149+'Ene 09 Not'!J149+'Ene 10 Not'!J149+'Ene 11 Not'!J149+'Ene 12 Not'!J149+'Ene 13 Not'!J149+'Ene 14 Not'!J149+'Ene 15 Not'!J149+'Ene 16 Not'!J149+'Ene 17 Not'!J149+Hoja1!J149</f>
        <v>34</v>
      </c>
      <c r="K149" s="90" t="n">
        <f aca="false">'Ene 01 Not'!K149+'Ene 02 Not'!K149+'Ene 03 Not'!K149+'Ene 04 Not'!K149+'Ene 05 Not'!K149+'Ene 06 Not'!K149+'Ene 07 Not'!K149+'Ene 08 Not'!K149+'Ene 09 Not'!K149+'Ene 10 Not'!K149+'Ene 11 Not'!K149+'Ene 12 Not'!K149+'Ene 13 Not'!K149+'Ene 14 Not'!K149+'Ene 15 Not'!K149+'Ene 16 Not'!K149+'Ene 17 Not'!K149+Hoja1!K149</f>
        <v>154</v>
      </c>
      <c r="L149" s="90" t="n">
        <f aca="false">'Ene 01 Not'!L149+'Ene 02 Not'!L149+'Ene 03 Not'!L149+'Ene 04 Not'!L149+'Ene 05 Not'!L149+'Ene 06 Not'!L149+'Ene 07 Not'!L149+'Ene 08 Not'!L149+'Ene 09 Not'!L149+'Ene 10 Not'!L149+'Ene 11 Not'!L149+'Ene 12 Not'!L149+'Ene 13 Not'!L149+'Ene 14 Not'!L149+'Ene 15 Not'!L149+'Ene 16 Not'!L149+'Ene 17 Not'!L149+Hoja1!L149</f>
        <v>0</v>
      </c>
      <c r="M149" s="90" t="n">
        <f aca="false">SUM(E149:K149)</f>
        <v>1100</v>
      </c>
      <c r="N149" s="90" t="n">
        <f aca="false">D149+M149</f>
        <v>4321</v>
      </c>
      <c r="O149" s="91" t="n">
        <f aca="false">D149/C149</f>
        <v>0.7437081505426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f aca="false">'Ene 01 Not'!D150+'Ene 02 Not'!D150+'Ene 03 Not'!D150+'Ene 04 Not'!D150+'Ene 05 Not'!D150+'Ene 06 Not'!D150+'Ene 07 Not'!D150+'Ene 08 Not'!D150+'Ene 09 Not'!D150+'Ene 10 Not'!D150+'Ene 11 Not'!D150+'Ene 12 Not'!D150+'Ene 13 Not'!D150+'Ene 14 Not'!D150+'Ene 15 Not'!D150+'Ene 16 Not'!D150+'Ene 17 Not'!D150+Hoja1!D150</f>
        <v>3491</v>
      </c>
      <c r="E150" s="90" t="n">
        <f aca="false">'Ene 01 Not'!E150+'Ene 02 Not'!E150+'Ene 03 Not'!E150+'Ene 04 Not'!E150+'Ene 05 Not'!E150+'Ene 06 Not'!E150+'Ene 07 Not'!E150+'Ene 08 Not'!E150+'Ene 09 Not'!E150+'Ene 10 Not'!E150+'Ene 11 Not'!E150+'Ene 12 Not'!E150+'Ene 13 Not'!E150+'Ene 14 Not'!E150+'Ene 15 Not'!E150+'Ene 16 Not'!E150+'Ene 17 Not'!E150+Hoja1!E150</f>
        <v>577</v>
      </c>
      <c r="F150" s="90" t="n">
        <f aca="false">'Ene 01 Not'!F150+'Ene 02 Not'!F150+'Ene 03 Not'!F150+'Ene 04 Not'!F150+'Ene 05 Not'!F150+'Ene 06 Not'!F150+'Ene 07 Not'!F150+'Ene 08 Not'!F150+'Ene 09 Not'!F150+'Ene 10 Not'!F150+'Ene 11 Not'!F150+'Ene 12 Not'!F150+'Ene 13 Not'!F150+'Ene 14 Not'!F150+'Ene 15 Not'!F150+'Ene 16 Not'!F150+'Ene 17 Not'!F150+Hoja1!F150</f>
        <v>5</v>
      </c>
      <c r="G150" s="90" t="n">
        <f aca="false">'Ene 01 Not'!G150+'Ene 02 Not'!G150+'Ene 03 Not'!G150+'Ene 04 Not'!G150+'Ene 05 Not'!G150+'Ene 06 Not'!G150+'Ene 07 Not'!G150+'Ene 08 Not'!G150+'Ene 09 Not'!G150+'Ene 10 Not'!G150+'Ene 11 Not'!G150+'Ene 12 Not'!G150+'Ene 13 Not'!G150+'Ene 14 Not'!G150+'Ene 15 Not'!G150+'Ene 16 Not'!G150+'Ene 17 Not'!G150+Hoja1!G150</f>
        <v>46</v>
      </c>
      <c r="H150" s="90" t="n">
        <f aca="false">'Ene 01 Not'!H150+'Ene 02 Not'!H150+'Ene 03 Not'!H150+'Ene 04 Not'!H150+'Ene 05 Not'!H150+'Ene 06 Not'!H150+'Ene 07 Not'!H150+'Ene 08 Not'!H150+'Ene 09 Not'!H150+'Ene 10 Not'!H150+'Ene 11 Not'!H150+'Ene 12 Not'!H150+'Ene 13 Not'!H150+'Ene 14 Not'!H150+'Ene 15 Not'!H150+'Ene 16 Not'!H150+'Ene 17 Not'!H150+Hoja1!H150</f>
        <v>108</v>
      </c>
      <c r="I150" s="90" t="n">
        <f aca="false">'Ene 01 Not'!I150+'Ene 02 Not'!I150+'Ene 03 Not'!I150+'Ene 04 Not'!I150+'Ene 05 Not'!I150+'Ene 06 Not'!I150+'Ene 07 Not'!I150+'Ene 08 Not'!I150+'Ene 09 Not'!I150+'Ene 10 Not'!I150+'Ene 11 Not'!I150+'Ene 12 Not'!I150+'Ene 13 Not'!I150+'Ene 14 Not'!I150+'Ene 15 Not'!I150+'Ene 16 Not'!I150+'Ene 17 Not'!I150+Hoja1!I150</f>
        <v>179</v>
      </c>
      <c r="J150" s="90" t="n">
        <f aca="false">'Ene 01 Not'!J150+'Ene 02 Not'!J150+'Ene 03 Not'!J150+'Ene 04 Not'!J150+'Ene 05 Not'!J150+'Ene 06 Not'!J150+'Ene 07 Not'!J150+'Ene 08 Not'!J150+'Ene 09 Not'!J150+'Ene 10 Not'!J150+'Ene 11 Not'!J150+'Ene 12 Not'!J150+'Ene 13 Not'!J150+'Ene 14 Not'!J150+'Ene 15 Not'!J150+'Ene 16 Not'!J150+'Ene 17 Not'!J150+Hoja1!J150</f>
        <v>24</v>
      </c>
      <c r="K150" s="90" t="n">
        <f aca="false">'Ene 01 Not'!K150+'Ene 02 Not'!K150+'Ene 03 Not'!K150+'Ene 04 Not'!K150+'Ene 05 Not'!K150+'Ene 06 Not'!K150+'Ene 07 Not'!K150+'Ene 08 Not'!K150+'Ene 09 Not'!K150+'Ene 10 Not'!K150+'Ene 11 Not'!K150+'Ene 12 Not'!K150+'Ene 13 Not'!K150+'Ene 14 Not'!K150+'Ene 15 Not'!K150+'Ene 16 Not'!K150+'Ene 17 Not'!K150+Hoja1!K150</f>
        <v>811</v>
      </c>
      <c r="L150" s="90" t="n">
        <f aca="false">'Ene 01 Not'!L150+'Ene 02 Not'!L150+'Ene 03 Not'!L150+'Ene 04 Not'!L150+'Ene 05 Not'!L150+'Ene 06 Not'!L150+'Ene 07 Not'!L150+'Ene 08 Not'!L150+'Ene 09 Not'!L150+'Ene 10 Not'!L150+'Ene 11 Not'!L150+'Ene 12 Not'!L150+'Ene 13 Not'!L150+'Ene 14 Not'!L150+'Ene 15 Not'!L150+'Ene 16 Not'!L150+'Ene 17 Not'!L150+Hoja1!L150</f>
        <v>0</v>
      </c>
      <c r="M150" s="90" t="n">
        <f aca="false">SUM(E150:K150)</f>
        <v>1750</v>
      </c>
      <c r="N150" s="90" t="n">
        <f aca="false">D150+M150</f>
        <v>5241</v>
      </c>
      <c r="O150" s="91" t="n">
        <f aca="false">D150/C150</f>
        <v>0.61754820449319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f aca="false">'Ene 01 Not'!D151+'Ene 02 Not'!D151+'Ene 03 Not'!D151+'Ene 04 Not'!D151+'Ene 05 Not'!D151+'Ene 06 Not'!D151+'Ene 07 Not'!D151+'Ene 08 Not'!D151+'Ene 09 Not'!D151+'Ene 10 Not'!D151+'Ene 11 Not'!D151+'Ene 12 Not'!D151+'Ene 13 Not'!D151+'Ene 14 Not'!D151+'Ene 15 Not'!D151+'Ene 16 Not'!D151+'Ene 17 Not'!D151+Hoja1!D151</f>
        <v>4864</v>
      </c>
      <c r="E151" s="90" t="n">
        <f aca="false">'Ene 01 Not'!E151+'Ene 02 Not'!E151+'Ene 03 Not'!E151+'Ene 04 Not'!E151+'Ene 05 Not'!E151+'Ene 06 Not'!E151+'Ene 07 Not'!E151+'Ene 08 Not'!E151+'Ene 09 Not'!E151+'Ene 10 Not'!E151+'Ene 11 Not'!E151+'Ene 12 Not'!E151+'Ene 13 Not'!E151+'Ene 14 Not'!E151+'Ene 15 Not'!E151+'Ene 16 Not'!E151+'Ene 17 Not'!E151+Hoja1!E151</f>
        <v>1050</v>
      </c>
      <c r="F151" s="90" t="n">
        <f aca="false">'Ene 01 Not'!F151+'Ene 02 Not'!F151+'Ene 03 Not'!F151+'Ene 04 Not'!F151+'Ene 05 Not'!F151+'Ene 06 Not'!F151+'Ene 07 Not'!F151+'Ene 08 Not'!F151+'Ene 09 Not'!F151+'Ene 10 Not'!F151+'Ene 11 Not'!F151+'Ene 12 Not'!F151+'Ene 13 Not'!F151+'Ene 14 Not'!F151+'Ene 15 Not'!F151+'Ene 16 Not'!F151+'Ene 17 Not'!F151+Hoja1!F151</f>
        <v>4</v>
      </c>
      <c r="G151" s="90" t="n">
        <f aca="false">'Ene 01 Not'!G151+'Ene 02 Not'!G151+'Ene 03 Not'!G151+'Ene 04 Not'!G151+'Ene 05 Not'!G151+'Ene 06 Not'!G151+'Ene 07 Not'!G151+'Ene 08 Not'!G151+'Ene 09 Not'!G151+'Ene 10 Not'!G151+'Ene 11 Not'!G151+'Ene 12 Not'!G151+'Ene 13 Not'!G151+'Ene 14 Not'!G151+'Ene 15 Not'!G151+'Ene 16 Not'!G151+'Ene 17 Not'!G151+Hoja1!G151</f>
        <v>72</v>
      </c>
      <c r="H151" s="90" t="n">
        <f aca="false">'Ene 01 Not'!H151+'Ene 02 Not'!H151+'Ene 03 Not'!H151+'Ene 04 Not'!H151+'Ene 05 Not'!H151+'Ene 06 Not'!H151+'Ene 07 Not'!H151+'Ene 08 Not'!H151+'Ene 09 Not'!H151+'Ene 10 Not'!H151+'Ene 11 Not'!H151+'Ene 12 Not'!H151+'Ene 13 Not'!H151+'Ene 14 Not'!H151+'Ene 15 Not'!H151+'Ene 16 Not'!H151+'Ene 17 Not'!H151+Hoja1!H151</f>
        <v>243</v>
      </c>
      <c r="I151" s="90" t="n">
        <f aca="false">'Ene 01 Not'!I151+'Ene 02 Not'!I151+'Ene 03 Not'!I151+'Ene 04 Not'!I151+'Ene 05 Not'!I151+'Ene 06 Not'!I151+'Ene 07 Not'!I151+'Ene 08 Not'!I151+'Ene 09 Not'!I151+'Ene 10 Not'!I151+'Ene 11 Not'!I151+'Ene 12 Not'!I151+'Ene 13 Not'!I151+'Ene 14 Not'!I151+'Ene 15 Not'!I151+'Ene 16 Not'!I151+'Ene 17 Not'!I151+Hoja1!I151</f>
        <v>338</v>
      </c>
      <c r="J151" s="90" t="n">
        <f aca="false">'Ene 01 Not'!J151+'Ene 02 Not'!J151+'Ene 03 Not'!J151+'Ene 04 Not'!J151+'Ene 05 Not'!J151+'Ene 06 Not'!J151+'Ene 07 Not'!J151+'Ene 08 Not'!J151+'Ene 09 Not'!J151+'Ene 10 Not'!J151+'Ene 11 Not'!J151+'Ene 12 Not'!J151+'Ene 13 Not'!J151+'Ene 14 Not'!J151+'Ene 15 Not'!J151+'Ene 16 Not'!J151+'Ene 17 Not'!J151+Hoja1!J151</f>
        <v>30</v>
      </c>
      <c r="K151" s="90" t="n">
        <f aca="false">'Ene 01 Not'!K151+'Ene 02 Not'!K151+'Ene 03 Not'!K151+'Ene 04 Not'!K151+'Ene 05 Not'!K151+'Ene 06 Not'!K151+'Ene 07 Not'!K151+'Ene 08 Not'!K151+'Ene 09 Not'!K151+'Ene 10 Not'!K151+'Ene 11 Not'!K151+'Ene 12 Not'!K151+'Ene 13 Not'!K151+'Ene 14 Not'!K151+'Ene 15 Not'!K151+'Ene 16 Not'!K151+'Ene 17 Not'!K151+Hoja1!K151</f>
        <v>945</v>
      </c>
      <c r="L151" s="90" t="n">
        <f aca="false">'Ene 01 Not'!L151+'Ene 02 Not'!L151+'Ene 03 Not'!L151+'Ene 04 Not'!L151+'Ene 05 Not'!L151+'Ene 06 Not'!L151+'Ene 07 Not'!L151+'Ene 08 Not'!L151+'Ene 09 Not'!L151+'Ene 10 Not'!L151+'Ene 11 Not'!L151+'Ene 12 Not'!L151+'Ene 13 Not'!L151+'Ene 14 Not'!L151+'Ene 15 Not'!L151+'Ene 16 Not'!L151+'Ene 17 Not'!L151+Hoja1!L151</f>
        <v>0</v>
      </c>
      <c r="M151" s="90" t="n">
        <f aca="false">SUM(E151:K151)</f>
        <v>2682</v>
      </c>
      <c r="N151" s="90" t="n">
        <f aca="false">D151+M151</f>
        <v>7546</v>
      </c>
      <c r="O151" s="91" t="n">
        <f aca="false">D151/C151</f>
        <v>0.639243001708503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f aca="false">'Ene 01 Not'!D152+'Ene 02 Not'!D152+'Ene 03 Not'!D152+'Ene 04 Not'!D152+'Ene 05 Not'!D152+'Ene 06 Not'!D152+'Ene 07 Not'!D152+'Ene 08 Not'!D152+'Ene 09 Not'!D152+'Ene 10 Not'!D152+'Ene 11 Not'!D152+'Ene 12 Not'!D152+'Ene 13 Not'!D152+'Ene 14 Not'!D152+'Ene 15 Not'!D152+'Ene 16 Not'!D152+'Ene 17 Not'!D152+Hoja1!D152</f>
        <v>42590</v>
      </c>
      <c r="E152" s="86" t="n">
        <f aca="false">'Ene 01 Not'!E152+'Ene 02 Not'!E152+'Ene 03 Not'!E152+'Ene 04 Not'!E152+'Ene 05 Not'!E152+'Ene 06 Not'!E152+'Ene 07 Not'!E152+'Ene 08 Not'!E152+'Ene 09 Not'!E152+'Ene 10 Not'!E152+'Ene 11 Not'!E152+'Ene 12 Not'!E152+'Ene 13 Not'!E152+'Ene 14 Not'!E152+'Ene 15 Not'!E152+'Ene 16 Not'!E152+'Ene 17 Not'!E152+Hoja1!E152</f>
        <v>5700</v>
      </c>
      <c r="F152" s="86" t="n">
        <f aca="false">'Ene 01 Not'!F152+'Ene 02 Not'!F152+'Ene 03 Not'!F152+'Ene 04 Not'!F152+'Ene 05 Not'!F152+'Ene 06 Not'!F152+'Ene 07 Not'!F152+'Ene 08 Not'!F152+'Ene 09 Not'!F152+'Ene 10 Not'!F152+'Ene 11 Not'!F152+'Ene 12 Not'!F152+'Ene 13 Not'!F152+'Ene 14 Not'!F152+'Ene 15 Not'!F152+'Ene 16 Not'!F152+'Ene 17 Not'!F152+Hoja1!F152</f>
        <v>15</v>
      </c>
      <c r="G152" s="86" t="n">
        <f aca="false">'Ene 01 Not'!G152+'Ene 02 Not'!G152+'Ene 03 Not'!G152+'Ene 04 Not'!G152+'Ene 05 Not'!G152+'Ene 06 Not'!G152+'Ene 07 Not'!G152+'Ene 08 Not'!G152+'Ene 09 Not'!G152+'Ene 10 Not'!G152+'Ene 11 Not'!G152+'Ene 12 Not'!G152+'Ene 13 Not'!G152+'Ene 14 Not'!G152+'Ene 15 Not'!G152+'Ene 16 Not'!G152+'Ene 17 Not'!G152+Hoja1!G152</f>
        <v>180</v>
      </c>
      <c r="H152" s="86" t="n">
        <f aca="false">'Ene 01 Not'!H152+'Ene 02 Not'!H152+'Ene 03 Not'!H152+'Ene 04 Not'!H152+'Ene 05 Not'!H152+'Ene 06 Not'!H152+'Ene 07 Not'!H152+'Ene 08 Not'!H152+'Ene 09 Not'!H152+'Ene 10 Not'!H152+'Ene 11 Not'!H152+'Ene 12 Not'!H152+'Ene 13 Not'!H152+'Ene 14 Not'!H152+'Ene 15 Not'!H152+'Ene 16 Not'!H152+'Ene 17 Not'!H152+Hoja1!H152</f>
        <v>405</v>
      </c>
      <c r="I152" s="86" t="n">
        <f aca="false">'Ene 01 Not'!I152+'Ene 02 Not'!I152+'Ene 03 Not'!I152+'Ene 04 Not'!I152+'Ene 05 Not'!I152+'Ene 06 Not'!I152+'Ene 07 Not'!I152+'Ene 08 Not'!I152+'Ene 09 Not'!I152+'Ene 10 Not'!I152+'Ene 11 Not'!I152+'Ene 12 Not'!I152+'Ene 13 Not'!I152+'Ene 14 Not'!I152+'Ene 15 Not'!I152+'Ene 16 Not'!I152+'Ene 17 Not'!I152+Hoja1!I152</f>
        <v>552</v>
      </c>
      <c r="J152" s="86" t="n">
        <f aca="false">'Ene 01 Not'!J152+'Ene 02 Not'!J152+'Ene 03 Not'!J152+'Ene 04 Not'!J152+'Ene 05 Not'!J152+'Ene 06 Not'!J152+'Ene 07 Not'!J152+'Ene 08 Not'!J152+'Ene 09 Not'!J152+'Ene 10 Not'!J152+'Ene 11 Not'!J152+'Ene 12 Not'!J152+'Ene 13 Not'!J152+'Ene 14 Not'!J152+'Ene 15 Not'!J152+'Ene 16 Not'!J152+'Ene 17 Not'!J152+Hoja1!J152</f>
        <v>232</v>
      </c>
      <c r="K152" s="86" t="n">
        <f aca="false">'Ene 01 Not'!K152+'Ene 02 Not'!K152+'Ene 03 Not'!K152+'Ene 04 Not'!K152+'Ene 05 Not'!K152+'Ene 06 Not'!K152+'Ene 07 Not'!K152+'Ene 08 Not'!K152+'Ene 09 Not'!K152+'Ene 10 Not'!K152+'Ene 11 Not'!K152+'Ene 12 Not'!K152+'Ene 13 Not'!K152+'Ene 14 Not'!K152+'Ene 15 Not'!K152+'Ene 16 Not'!K152+'Ene 17 Not'!K152+Hoja1!K152</f>
        <v>3464</v>
      </c>
      <c r="L152" s="86" t="n">
        <f aca="false">'Ene 01 Not'!L152+'Ene 02 Not'!L152+'Ene 03 Not'!L152+'Ene 04 Not'!L152+'Ene 05 Not'!L152+'Ene 06 Not'!L152+'Ene 07 Not'!L152+'Ene 08 Not'!L152+'Ene 09 Not'!L152+'Ene 10 Not'!L152+'Ene 11 Not'!L152+'Ene 12 Not'!L152+'Ene 13 Not'!L152+'Ene 14 Not'!L152+'Ene 15 Not'!L152+'Ene 16 Not'!L152+'Ene 17 Not'!L152+Hoja1!L152</f>
        <v>2</v>
      </c>
      <c r="M152" s="86" t="n">
        <f aca="false">SUM(E152:K152)</f>
        <v>10548</v>
      </c>
      <c r="N152" s="86" t="n">
        <f aca="false">D152+M152</f>
        <v>53138</v>
      </c>
      <c r="O152" s="87" t="n">
        <f aca="false">D152/C152</f>
        <v>0.800774639942842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'Ene 01 Not'!D153+'Ene 02 Not'!D153+'Ene 03 Not'!D153+'Ene 04 Not'!D153+'Ene 05 Not'!D153+'Ene 06 Not'!D153+'Ene 07 Not'!D153+'Ene 08 Not'!D153+'Ene 09 Not'!D153+'Ene 10 Not'!D153+'Ene 11 Not'!D153+'Ene 12 Not'!D153+'Ene 13 Not'!D153+'Ene 14 Not'!D153+'Ene 15 Not'!D153+'Ene 16 Not'!D153+'Ene 17 Not'!D153+Hoja1!D153</f>
        <v>54398</v>
      </c>
      <c r="E153" s="86" t="n">
        <f aca="false">'Ene 01 Not'!E153+'Ene 02 Not'!E153+'Ene 03 Not'!E153+'Ene 04 Not'!E153+'Ene 05 Not'!E153+'Ene 06 Not'!E153+'Ene 07 Not'!E153+'Ene 08 Not'!E153+'Ene 09 Not'!E153+'Ene 10 Not'!E153+'Ene 11 Not'!E153+'Ene 12 Not'!E153+'Ene 13 Not'!E153+'Ene 14 Not'!E153+'Ene 15 Not'!E153+'Ene 16 Not'!E153+'Ene 17 Not'!E153+Hoja1!E153</f>
        <v>13184</v>
      </c>
      <c r="F153" s="86" t="n">
        <f aca="false">'Ene 01 Not'!F153+'Ene 02 Not'!F153+'Ene 03 Not'!F153+'Ene 04 Not'!F153+'Ene 05 Not'!F153+'Ene 06 Not'!F153+'Ene 07 Not'!F153+'Ene 08 Not'!F153+'Ene 09 Not'!F153+'Ene 10 Not'!F153+'Ene 11 Not'!F153+'Ene 12 Not'!F153+'Ene 13 Not'!F153+'Ene 14 Not'!F153+'Ene 15 Not'!F153+'Ene 16 Not'!F153+'Ene 17 Not'!F153+Hoja1!F153</f>
        <v>14</v>
      </c>
      <c r="G153" s="86" t="n">
        <f aca="false">'Ene 01 Not'!G153+'Ene 02 Not'!G153+'Ene 03 Not'!G153+'Ene 04 Not'!G153+'Ene 05 Not'!G153+'Ene 06 Not'!G153+'Ene 07 Not'!G153+'Ene 08 Not'!G153+'Ene 09 Not'!G153+'Ene 10 Not'!G153+'Ene 11 Not'!G153+'Ene 12 Not'!G153+'Ene 13 Not'!G153+'Ene 14 Not'!G153+'Ene 15 Not'!G153+'Ene 16 Not'!G153+'Ene 17 Not'!G153+Hoja1!G153</f>
        <v>563</v>
      </c>
      <c r="H153" s="86" t="n">
        <f aca="false">'Ene 01 Not'!H153+'Ene 02 Not'!H153+'Ene 03 Not'!H153+'Ene 04 Not'!H153+'Ene 05 Not'!H153+'Ene 06 Not'!H153+'Ene 07 Not'!H153+'Ene 08 Not'!H153+'Ene 09 Not'!H153+'Ene 10 Not'!H153+'Ene 11 Not'!H153+'Ene 12 Not'!H153+'Ene 13 Not'!H153+'Ene 14 Not'!H153+'Ene 15 Not'!H153+'Ene 16 Not'!H153+'Ene 17 Not'!H153+Hoja1!H153</f>
        <v>1572</v>
      </c>
      <c r="I153" s="86" t="n">
        <f aca="false">'Ene 01 Not'!I153+'Ene 02 Not'!I153+'Ene 03 Not'!I153+'Ene 04 Not'!I153+'Ene 05 Not'!I153+'Ene 06 Not'!I153+'Ene 07 Not'!I153+'Ene 08 Not'!I153+'Ene 09 Not'!I153+'Ene 10 Not'!I153+'Ene 11 Not'!I153+'Ene 12 Not'!I153+'Ene 13 Not'!I153+'Ene 14 Not'!I153+'Ene 15 Not'!I153+'Ene 16 Not'!I153+'Ene 17 Not'!I153+Hoja1!I153</f>
        <v>1931</v>
      </c>
      <c r="J153" s="86" t="n">
        <f aca="false">'Ene 01 Not'!J153+'Ene 02 Not'!J153+'Ene 03 Not'!J153+'Ene 04 Not'!J153+'Ene 05 Not'!J153+'Ene 06 Not'!J153+'Ene 07 Not'!J153+'Ene 08 Not'!J153+'Ene 09 Not'!J153+'Ene 10 Not'!J153+'Ene 11 Not'!J153+'Ene 12 Not'!J153+'Ene 13 Not'!J153+'Ene 14 Not'!J153+'Ene 15 Not'!J153+'Ene 16 Not'!J153+'Ene 17 Not'!J153+Hoja1!J153</f>
        <v>309</v>
      </c>
      <c r="K153" s="86" t="n">
        <f aca="false">'Ene 01 Not'!K153+'Ene 02 Not'!K153+'Ene 03 Not'!K153+'Ene 04 Not'!K153+'Ene 05 Not'!K153+'Ene 06 Not'!K153+'Ene 07 Not'!K153+'Ene 08 Not'!K153+'Ene 09 Not'!K153+'Ene 10 Not'!K153+'Ene 11 Not'!K153+'Ene 12 Not'!K153+'Ene 13 Not'!K153+'Ene 14 Not'!K153+'Ene 15 Not'!K153+'Ene 16 Not'!K153+'Ene 17 Not'!K153+Hoja1!K153</f>
        <v>8844</v>
      </c>
      <c r="L153" s="86" t="n">
        <f aca="false">'Ene 01 Not'!L153+'Ene 02 Not'!L153+'Ene 03 Not'!L153+'Ene 04 Not'!L153+'Ene 05 Not'!L153+'Ene 06 Not'!L153+'Ene 07 Not'!L153+'Ene 08 Not'!L153+'Ene 09 Not'!L153+'Ene 10 Not'!L153+'Ene 11 Not'!L153+'Ene 12 Not'!L153+'Ene 13 Not'!L153+'Ene 14 Not'!L153+'Ene 15 Not'!L153+'Ene 16 Not'!L153+'Ene 17 Not'!L153+Hoja1!L153</f>
        <v>22</v>
      </c>
      <c r="M153" s="86" t="n">
        <f aca="false">SUM(E153:K153)</f>
        <v>26417</v>
      </c>
      <c r="N153" s="86" t="n">
        <f aca="false">D153+M153</f>
        <v>80815</v>
      </c>
      <c r="O153" s="87" t="n">
        <f aca="false">D153/C153</f>
        <v>0.671215635950842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f aca="false">'Ene 01 Not'!D154+'Ene 02 Not'!D154+'Ene 03 Not'!D154+'Ene 04 Not'!D154+'Ene 05 Not'!D154+'Ene 06 Not'!D154+'Ene 07 Not'!D154+'Ene 08 Not'!D154+'Ene 09 Not'!D154+'Ene 10 Not'!D154+'Ene 11 Not'!D154+'Ene 12 Not'!D154+'Ene 13 Not'!D154+'Ene 14 Not'!D154+'Ene 15 Not'!D154+'Ene 16 Not'!D154+'Ene 17 Not'!D154+Hoja1!D154</f>
        <v>21513</v>
      </c>
      <c r="E154" s="90" t="n">
        <f aca="false">'Ene 01 Not'!E154+'Ene 02 Not'!E154+'Ene 03 Not'!E154+'Ene 04 Not'!E154+'Ene 05 Not'!E154+'Ene 06 Not'!E154+'Ene 07 Not'!E154+'Ene 08 Not'!E154+'Ene 09 Not'!E154+'Ene 10 Not'!E154+'Ene 11 Not'!E154+'Ene 12 Not'!E154+'Ene 13 Not'!E154+'Ene 14 Not'!E154+'Ene 15 Not'!E154+'Ene 16 Not'!E154+'Ene 17 Not'!E154+Hoja1!E154</f>
        <v>5095</v>
      </c>
      <c r="F154" s="90" t="n">
        <f aca="false">'Ene 01 Not'!F154+'Ene 02 Not'!F154+'Ene 03 Not'!F154+'Ene 04 Not'!F154+'Ene 05 Not'!F154+'Ene 06 Not'!F154+'Ene 07 Not'!F154+'Ene 08 Not'!F154+'Ene 09 Not'!F154+'Ene 10 Not'!F154+'Ene 11 Not'!F154+'Ene 12 Not'!F154+'Ene 13 Not'!F154+'Ene 14 Not'!F154+'Ene 15 Not'!F154+'Ene 16 Not'!F154+'Ene 17 Not'!F154+Hoja1!F154</f>
        <v>5</v>
      </c>
      <c r="G154" s="90" t="n">
        <f aca="false">'Ene 01 Not'!G154+'Ene 02 Not'!G154+'Ene 03 Not'!G154+'Ene 04 Not'!G154+'Ene 05 Not'!G154+'Ene 06 Not'!G154+'Ene 07 Not'!G154+'Ene 08 Not'!G154+'Ene 09 Not'!G154+'Ene 10 Not'!G154+'Ene 11 Not'!G154+'Ene 12 Not'!G154+'Ene 13 Not'!G154+'Ene 14 Not'!G154+'Ene 15 Not'!G154+'Ene 16 Not'!G154+'Ene 17 Not'!G154+Hoja1!G154</f>
        <v>278</v>
      </c>
      <c r="H154" s="90" t="n">
        <f aca="false">'Ene 01 Not'!H154+'Ene 02 Not'!H154+'Ene 03 Not'!H154+'Ene 04 Not'!H154+'Ene 05 Not'!H154+'Ene 06 Not'!H154+'Ene 07 Not'!H154+'Ene 08 Not'!H154+'Ene 09 Not'!H154+'Ene 10 Not'!H154+'Ene 11 Not'!H154+'Ene 12 Not'!H154+'Ene 13 Not'!H154+'Ene 14 Not'!H154+'Ene 15 Not'!H154+'Ene 16 Not'!H154+'Ene 17 Not'!H154+Hoja1!H154</f>
        <v>639</v>
      </c>
      <c r="I154" s="90" t="n">
        <f aca="false">'Ene 01 Not'!I154+'Ene 02 Not'!I154+'Ene 03 Not'!I154+'Ene 04 Not'!I154+'Ene 05 Not'!I154+'Ene 06 Not'!I154+'Ene 07 Not'!I154+'Ene 08 Not'!I154+'Ene 09 Not'!I154+'Ene 10 Not'!I154+'Ene 11 Not'!I154+'Ene 12 Not'!I154+'Ene 13 Not'!I154+'Ene 14 Not'!I154+'Ene 15 Not'!I154+'Ene 16 Not'!I154+'Ene 17 Not'!I154+Hoja1!I154</f>
        <v>804</v>
      </c>
      <c r="J154" s="90" t="n">
        <f aca="false">'Ene 01 Not'!J154+'Ene 02 Not'!J154+'Ene 03 Not'!J154+'Ene 04 Not'!J154+'Ene 05 Not'!J154+'Ene 06 Not'!J154+'Ene 07 Not'!J154+'Ene 08 Not'!J154+'Ene 09 Not'!J154+'Ene 10 Not'!J154+'Ene 11 Not'!J154+'Ene 12 Not'!J154+'Ene 13 Not'!J154+'Ene 14 Not'!J154+'Ene 15 Not'!J154+'Ene 16 Not'!J154+'Ene 17 Not'!J154+Hoja1!J154</f>
        <v>89</v>
      </c>
      <c r="K154" s="90" t="n">
        <f aca="false">'Ene 01 Not'!K154+'Ene 02 Not'!K154+'Ene 03 Not'!K154+'Ene 04 Not'!K154+'Ene 05 Not'!K154+'Ene 06 Not'!K154+'Ene 07 Not'!K154+'Ene 08 Not'!K154+'Ene 09 Not'!K154+'Ene 10 Not'!K154+'Ene 11 Not'!K154+'Ene 12 Not'!K154+'Ene 13 Not'!K154+'Ene 14 Not'!K154+'Ene 15 Not'!K154+'Ene 16 Not'!K154+'Ene 17 Not'!K154+Hoja1!K154</f>
        <v>2863</v>
      </c>
      <c r="L154" s="90" t="n">
        <f aca="false">'Ene 01 Not'!L154+'Ene 02 Not'!L154+'Ene 03 Not'!L154+'Ene 04 Not'!L154+'Ene 05 Not'!L154+'Ene 06 Not'!L154+'Ene 07 Not'!L154+'Ene 08 Not'!L154+'Ene 09 Not'!L154+'Ene 10 Not'!L154+'Ene 11 Not'!L154+'Ene 12 Not'!L154+'Ene 13 Not'!L154+'Ene 14 Not'!L154+'Ene 15 Not'!L154+'Ene 16 Not'!L154+'Ene 17 Not'!L154+Hoja1!L154</f>
        <v>13</v>
      </c>
      <c r="M154" s="90" t="n">
        <f aca="false">SUM(E154:K154)</f>
        <v>9773</v>
      </c>
      <c r="N154" s="90" t="n">
        <f aca="false">D154+M154</f>
        <v>31286</v>
      </c>
      <c r="O154" s="91" t="n">
        <f aca="false">D154/C154</f>
        <v>0.686833535534129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f aca="false">'Ene 01 Not'!D155+'Ene 02 Not'!D155+'Ene 03 Not'!D155+'Ene 04 Not'!D155+'Ene 05 Not'!D155+'Ene 06 Not'!D155+'Ene 07 Not'!D155+'Ene 08 Not'!D155+'Ene 09 Not'!D155+'Ene 10 Not'!D155+'Ene 11 Not'!D155+'Ene 12 Not'!D155+'Ene 13 Not'!D155+'Ene 14 Not'!D155+'Ene 15 Not'!D155+'Ene 16 Not'!D155+'Ene 17 Not'!D155+Hoja1!D155</f>
        <v>32885</v>
      </c>
      <c r="E155" s="90" t="n">
        <f aca="false">'Ene 01 Not'!E155+'Ene 02 Not'!E155+'Ene 03 Not'!E155+'Ene 04 Not'!E155+'Ene 05 Not'!E155+'Ene 06 Not'!E155+'Ene 07 Not'!E155+'Ene 08 Not'!E155+'Ene 09 Not'!E155+'Ene 10 Not'!E155+'Ene 11 Not'!E155+'Ene 12 Not'!E155+'Ene 13 Not'!E155+'Ene 14 Not'!E155+'Ene 15 Not'!E155+'Ene 16 Not'!E155+'Ene 17 Not'!E155+Hoja1!E155</f>
        <v>8089</v>
      </c>
      <c r="F155" s="90" t="n">
        <f aca="false">'Ene 01 Not'!F155+'Ene 02 Not'!F155+'Ene 03 Not'!F155+'Ene 04 Not'!F155+'Ene 05 Not'!F155+'Ene 06 Not'!F155+'Ene 07 Not'!F155+'Ene 08 Not'!F155+'Ene 09 Not'!F155+'Ene 10 Not'!F155+'Ene 11 Not'!F155+'Ene 12 Not'!F155+'Ene 13 Not'!F155+'Ene 14 Not'!F155+'Ene 15 Not'!F155+'Ene 16 Not'!F155+'Ene 17 Not'!F155+Hoja1!F155</f>
        <v>9</v>
      </c>
      <c r="G155" s="90" t="n">
        <f aca="false">'Ene 01 Not'!G155+'Ene 02 Not'!G155+'Ene 03 Not'!G155+'Ene 04 Not'!G155+'Ene 05 Not'!G155+'Ene 06 Not'!G155+'Ene 07 Not'!G155+'Ene 08 Not'!G155+'Ene 09 Not'!G155+'Ene 10 Not'!G155+'Ene 11 Not'!G155+'Ene 12 Not'!G155+'Ene 13 Not'!G155+'Ene 14 Not'!G155+'Ene 15 Not'!G155+'Ene 16 Not'!G155+'Ene 17 Not'!G155+Hoja1!G155</f>
        <v>285</v>
      </c>
      <c r="H155" s="90" t="n">
        <f aca="false">'Ene 01 Not'!H155+'Ene 02 Not'!H155+'Ene 03 Not'!H155+'Ene 04 Not'!H155+'Ene 05 Not'!H155+'Ene 06 Not'!H155+'Ene 07 Not'!H155+'Ene 08 Not'!H155+'Ene 09 Not'!H155+'Ene 10 Not'!H155+'Ene 11 Not'!H155+'Ene 12 Not'!H155+'Ene 13 Not'!H155+'Ene 14 Not'!H155+'Ene 15 Not'!H155+'Ene 16 Not'!H155+'Ene 17 Not'!H155+Hoja1!H155</f>
        <v>933</v>
      </c>
      <c r="I155" s="90" t="n">
        <f aca="false">'Ene 01 Not'!I155+'Ene 02 Not'!I155+'Ene 03 Not'!I155+'Ene 04 Not'!I155+'Ene 05 Not'!I155+'Ene 06 Not'!I155+'Ene 07 Not'!I155+'Ene 08 Not'!I155+'Ene 09 Not'!I155+'Ene 10 Not'!I155+'Ene 11 Not'!I155+'Ene 12 Not'!I155+'Ene 13 Not'!I155+'Ene 14 Not'!I155+'Ene 15 Not'!I155+'Ene 16 Not'!I155+'Ene 17 Not'!I155+Hoja1!I155</f>
        <v>1127</v>
      </c>
      <c r="J155" s="90" t="n">
        <f aca="false">'Ene 01 Not'!J155+'Ene 02 Not'!J155+'Ene 03 Not'!J155+'Ene 04 Not'!J155+'Ene 05 Not'!J155+'Ene 06 Not'!J155+'Ene 07 Not'!J155+'Ene 08 Not'!J155+'Ene 09 Not'!J155+'Ene 10 Not'!J155+'Ene 11 Not'!J155+'Ene 12 Not'!J155+'Ene 13 Not'!J155+'Ene 14 Not'!J155+'Ene 15 Not'!J155+'Ene 16 Not'!J155+'Ene 17 Not'!J155+Hoja1!J155</f>
        <v>220</v>
      </c>
      <c r="K155" s="90" t="n">
        <f aca="false">'Ene 01 Not'!K155+'Ene 02 Not'!K155+'Ene 03 Not'!K155+'Ene 04 Not'!K155+'Ene 05 Not'!K155+'Ene 06 Not'!K155+'Ene 07 Not'!K155+'Ene 08 Not'!K155+'Ene 09 Not'!K155+'Ene 10 Not'!K155+'Ene 11 Not'!K155+'Ene 12 Not'!K155+'Ene 13 Not'!K155+'Ene 14 Not'!K155+'Ene 15 Not'!K155+'Ene 16 Not'!K155+'Ene 17 Not'!K155+Hoja1!K155</f>
        <v>5981</v>
      </c>
      <c r="L155" s="90" t="n">
        <f aca="false">'Ene 01 Not'!L155+'Ene 02 Not'!L155+'Ene 03 Not'!L155+'Ene 04 Not'!L155+'Ene 05 Not'!L155+'Ene 06 Not'!L155+'Ene 07 Not'!L155+'Ene 08 Not'!L155+'Ene 09 Not'!L155+'Ene 10 Not'!L155+'Ene 11 Not'!L155+'Ene 12 Not'!L155+'Ene 13 Not'!L155+'Ene 14 Not'!L155+'Ene 15 Not'!L155+'Ene 16 Not'!L155+'Ene 17 Not'!L155+Hoja1!L155</f>
        <v>9</v>
      </c>
      <c r="M155" s="90" t="n">
        <f aca="false">SUM(E155:K155)</f>
        <v>16644</v>
      </c>
      <c r="N155" s="90" t="n">
        <f aca="false">D155+M155</f>
        <v>49529</v>
      </c>
      <c r="O155" s="91" t="n">
        <f aca="false">D155/C155</f>
        <v>0.661377257551989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'Ene 01 Not'!D156+'Ene 02 Not'!D156+'Ene 03 Not'!D156+'Ene 04 Not'!D156+'Ene 05 Not'!D156+'Ene 06 Not'!D156+'Ene 07 Not'!D156+'Ene 08 Not'!D156+'Ene 09 Not'!D156+'Ene 10 Not'!D156+'Ene 11 Not'!D156+'Ene 12 Not'!D156+'Ene 13 Not'!D156+'Ene 14 Not'!D156+'Ene 15 Not'!D156+'Ene 16 Not'!D156+'Ene 17 Not'!D156+Hoja1!D156</f>
        <v>19013</v>
      </c>
      <c r="E156" s="86" t="n">
        <f aca="false">'Ene 01 Not'!E156+'Ene 02 Not'!E156+'Ene 03 Not'!E156+'Ene 04 Not'!E156+'Ene 05 Not'!E156+'Ene 06 Not'!E156+'Ene 07 Not'!E156+'Ene 08 Not'!E156+'Ene 09 Not'!E156+'Ene 10 Not'!E156+'Ene 11 Not'!E156+'Ene 12 Not'!E156+'Ene 13 Not'!E156+'Ene 14 Not'!E156+'Ene 15 Not'!E156+'Ene 16 Not'!E156+'Ene 17 Not'!E156+Hoja1!E156</f>
        <v>2888</v>
      </c>
      <c r="F156" s="86" t="n">
        <f aca="false">'Ene 01 Not'!F156+'Ene 02 Not'!F156+'Ene 03 Not'!F156+'Ene 04 Not'!F156+'Ene 05 Not'!F156+'Ene 06 Not'!F156+'Ene 07 Not'!F156+'Ene 08 Not'!F156+'Ene 09 Not'!F156+'Ene 10 Not'!F156+'Ene 11 Not'!F156+'Ene 12 Not'!F156+'Ene 13 Not'!F156+'Ene 14 Not'!F156+'Ene 15 Not'!F156+'Ene 16 Not'!F156+'Ene 17 Not'!F156+Hoja1!F156</f>
        <v>18</v>
      </c>
      <c r="G156" s="86" t="n">
        <f aca="false">'Ene 01 Not'!G156+'Ene 02 Not'!G156+'Ene 03 Not'!G156+'Ene 04 Not'!G156+'Ene 05 Not'!G156+'Ene 06 Not'!G156+'Ene 07 Not'!G156+'Ene 08 Not'!G156+'Ene 09 Not'!G156+'Ene 10 Not'!G156+'Ene 11 Not'!G156+'Ene 12 Not'!G156+'Ene 13 Not'!G156+'Ene 14 Not'!G156+'Ene 15 Not'!G156+'Ene 16 Not'!G156+'Ene 17 Not'!G156+Hoja1!G156</f>
        <v>362</v>
      </c>
      <c r="H156" s="86" t="n">
        <f aca="false">'Ene 01 Not'!H156+'Ene 02 Not'!H156+'Ene 03 Not'!H156+'Ene 04 Not'!H156+'Ene 05 Not'!H156+'Ene 06 Not'!H156+'Ene 07 Not'!H156+'Ene 08 Not'!H156+'Ene 09 Not'!H156+'Ene 10 Not'!H156+'Ene 11 Not'!H156+'Ene 12 Not'!H156+'Ene 13 Not'!H156+'Ene 14 Not'!H156+'Ene 15 Not'!H156+'Ene 16 Not'!H156+'Ene 17 Not'!H156+Hoja1!H156</f>
        <v>644</v>
      </c>
      <c r="I156" s="86" t="n">
        <f aca="false">'Ene 01 Not'!I156+'Ene 02 Not'!I156+'Ene 03 Not'!I156+'Ene 04 Not'!I156+'Ene 05 Not'!I156+'Ene 06 Not'!I156+'Ene 07 Not'!I156+'Ene 08 Not'!I156+'Ene 09 Not'!I156+'Ene 10 Not'!I156+'Ene 11 Not'!I156+'Ene 12 Not'!I156+'Ene 13 Not'!I156+'Ene 14 Not'!I156+'Ene 15 Not'!I156+'Ene 16 Not'!I156+'Ene 17 Not'!I156+Hoja1!I156</f>
        <v>649</v>
      </c>
      <c r="J156" s="86" t="n">
        <f aca="false">'Ene 01 Not'!J156+'Ene 02 Not'!J156+'Ene 03 Not'!J156+'Ene 04 Not'!J156+'Ene 05 Not'!J156+'Ene 06 Not'!J156+'Ene 07 Not'!J156+'Ene 08 Not'!J156+'Ene 09 Not'!J156+'Ene 10 Not'!J156+'Ene 11 Not'!J156+'Ene 12 Not'!J156+'Ene 13 Not'!J156+'Ene 14 Not'!J156+'Ene 15 Not'!J156+'Ene 16 Not'!J156+'Ene 17 Not'!J156+Hoja1!J156</f>
        <v>164</v>
      </c>
      <c r="K156" s="86" t="n">
        <f aca="false">'Ene 01 Not'!K156+'Ene 02 Not'!K156+'Ene 03 Not'!K156+'Ene 04 Not'!K156+'Ene 05 Not'!K156+'Ene 06 Not'!K156+'Ene 07 Not'!K156+'Ene 08 Not'!K156+'Ene 09 Not'!K156+'Ene 10 Not'!K156+'Ene 11 Not'!K156+'Ene 12 Not'!K156+'Ene 13 Not'!K156+'Ene 14 Not'!K156+'Ene 15 Not'!K156+'Ene 16 Not'!K156+'Ene 17 Not'!K156+Hoja1!K156</f>
        <v>1546</v>
      </c>
      <c r="L156" s="86" t="n">
        <f aca="false">'Ene 01 Not'!L156+'Ene 02 Not'!L156+'Ene 03 Not'!L156+'Ene 04 Not'!L156+'Ene 05 Not'!L156+'Ene 06 Not'!L156+'Ene 07 Not'!L156+'Ene 08 Not'!L156+'Ene 09 Not'!L156+'Ene 10 Not'!L156+'Ene 11 Not'!L156+'Ene 12 Not'!L156+'Ene 13 Not'!L156+'Ene 14 Not'!L156+'Ene 15 Not'!L156+'Ene 16 Not'!L156+'Ene 17 Not'!L156+Hoja1!L156</f>
        <v>0</v>
      </c>
      <c r="M156" s="86" t="n">
        <f aca="false">SUM(E156:K156)</f>
        <v>6271</v>
      </c>
      <c r="N156" s="86" t="n">
        <f aca="false">D156+M156</f>
        <v>25284</v>
      </c>
      <c r="O156" s="87" t="n">
        <f aca="false">D156/C156</f>
        <v>0.751442573709588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 t="n">
        <f aca="false">'Ene 01 Not'!D157+'Ene 02 Not'!D157+'Ene 03 Not'!D157+'Ene 04 Not'!D157+'Ene 05 Not'!D157+'Ene 06 Not'!D157+'Ene 07 Not'!D157+'Ene 08 Not'!D157+'Ene 09 Not'!D157+'Ene 10 Not'!D157+'Ene 11 Not'!D157+'Ene 12 Not'!D157+'Ene 13 Not'!D157+'Ene 14 Not'!D157+'Ene 15 Not'!D157+'Ene 16 Not'!D157+'Ene 17 Not'!D157+Hoja1!D157</f>
        <v>2559</v>
      </c>
      <c r="E157" s="90" t="n">
        <f aca="false">'Ene 01 Not'!E157+'Ene 02 Not'!E157+'Ene 03 Not'!E157+'Ene 04 Not'!E157+'Ene 05 Not'!E157+'Ene 06 Not'!E157+'Ene 07 Not'!E157+'Ene 08 Not'!E157+'Ene 09 Not'!E157+'Ene 10 Not'!E157+'Ene 11 Not'!E157+'Ene 12 Not'!E157+'Ene 13 Not'!E157+'Ene 14 Not'!E157+'Ene 15 Not'!E157+'Ene 16 Not'!E157+'Ene 17 Not'!E157+Hoja1!E157</f>
        <v>313</v>
      </c>
      <c r="F157" s="90" t="n">
        <f aca="false">'Ene 01 Not'!F157+'Ene 02 Not'!F157+'Ene 03 Not'!F157+'Ene 04 Not'!F157+'Ene 05 Not'!F157+'Ene 06 Not'!F157+'Ene 07 Not'!F157+'Ene 08 Not'!F157+'Ene 09 Not'!F157+'Ene 10 Not'!F157+'Ene 11 Not'!F157+'Ene 12 Not'!F157+'Ene 13 Not'!F157+'Ene 14 Not'!F157+'Ene 15 Not'!F157+'Ene 16 Not'!F157+'Ene 17 Not'!F157+Hoja1!F157</f>
        <v>2</v>
      </c>
      <c r="G157" s="90" t="n">
        <f aca="false">'Ene 01 Not'!G157+'Ene 02 Not'!G157+'Ene 03 Not'!G157+'Ene 04 Not'!G157+'Ene 05 Not'!G157+'Ene 06 Not'!G157+'Ene 07 Not'!G157+'Ene 08 Not'!G157+'Ene 09 Not'!G157+'Ene 10 Not'!G157+'Ene 11 Not'!G157+'Ene 12 Not'!G157+'Ene 13 Not'!G157+'Ene 14 Not'!G157+'Ene 15 Not'!G157+'Ene 16 Not'!G157+'Ene 17 Not'!G157+Hoja1!G157</f>
        <v>49</v>
      </c>
      <c r="H157" s="90" t="n">
        <f aca="false">'Ene 01 Not'!H157+'Ene 02 Not'!H157+'Ene 03 Not'!H157+'Ene 04 Not'!H157+'Ene 05 Not'!H157+'Ene 06 Not'!H157+'Ene 07 Not'!H157+'Ene 08 Not'!H157+'Ene 09 Not'!H157+'Ene 10 Not'!H157+'Ene 11 Not'!H157+'Ene 12 Not'!H157+'Ene 13 Not'!H157+'Ene 14 Not'!H157+'Ene 15 Not'!H157+'Ene 16 Not'!H157+'Ene 17 Not'!H157+Hoja1!H157</f>
        <v>54</v>
      </c>
      <c r="I157" s="90" t="n">
        <f aca="false">'Ene 01 Not'!I157+'Ene 02 Not'!I157+'Ene 03 Not'!I157+'Ene 04 Not'!I157+'Ene 05 Not'!I157+'Ene 06 Not'!I157+'Ene 07 Not'!I157+'Ene 08 Not'!I157+'Ene 09 Not'!I157+'Ene 10 Not'!I157+'Ene 11 Not'!I157+'Ene 12 Not'!I157+'Ene 13 Not'!I157+'Ene 14 Not'!I157+'Ene 15 Not'!I157+'Ene 16 Not'!I157+'Ene 17 Not'!I157+Hoja1!I157</f>
        <v>85</v>
      </c>
      <c r="J157" s="90" t="n">
        <f aca="false">'Ene 01 Not'!J157+'Ene 02 Not'!J157+'Ene 03 Not'!J157+'Ene 04 Not'!J157+'Ene 05 Not'!J157+'Ene 06 Not'!J157+'Ene 07 Not'!J157+'Ene 08 Not'!J157+'Ene 09 Not'!J157+'Ene 10 Not'!J157+'Ene 11 Not'!J157+'Ene 12 Not'!J157+'Ene 13 Not'!J157+'Ene 14 Not'!J157+'Ene 15 Not'!J157+'Ene 16 Not'!J157+'Ene 17 Not'!J157+Hoja1!J157</f>
        <v>33</v>
      </c>
      <c r="K157" s="90" t="n">
        <f aca="false">'Ene 01 Not'!K157+'Ene 02 Not'!K157+'Ene 03 Not'!K157+'Ene 04 Not'!K157+'Ene 05 Not'!K157+'Ene 06 Not'!K157+'Ene 07 Not'!K157+'Ene 08 Not'!K157+'Ene 09 Not'!K157+'Ene 10 Not'!K157+'Ene 11 Not'!K157+'Ene 12 Not'!K157+'Ene 13 Not'!K157+'Ene 14 Not'!K157+'Ene 15 Not'!K157+'Ene 16 Not'!K157+'Ene 17 Not'!K157+Hoja1!K157</f>
        <v>241</v>
      </c>
      <c r="L157" s="90" t="n">
        <f aca="false">'Ene 01 Not'!L157+'Ene 02 Not'!L157+'Ene 03 Not'!L157+'Ene 04 Not'!L157+'Ene 05 Not'!L157+'Ene 06 Not'!L157+'Ene 07 Not'!L157+'Ene 08 Not'!L157+'Ene 09 Not'!L157+'Ene 10 Not'!L157+'Ene 11 Not'!L157+'Ene 12 Not'!L157+'Ene 13 Not'!L157+'Ene 14 Not'!L157+'Ene 15 Not'!L157+'Ene 16 Not'!L157+'Ene 17 Not'!L157+Hoja1!L157</f>
        <v>0</v>
      </c>
      <c r="M157" s="90" t="n">
        <f aca="false">SUM(E157:K157)</f>
        <v>777</v>
      </c>
      <c r="N157" s="90" t="n">
        <f aca="false">D157+M157</f>
        <v>3336</v>
      </c>
      <c r="O157" s="91" t="n">
        <f aca="false">D157/C157</f>
        <v>0.76754649070186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 t="n">
        <f aca="false">'Ene 01 Not'!D158+'Ene 02 Not'!D158+'Ene 03 Not'!D158+'Ene 04 Not'!D158+'Ene 05 Not'!D158+'Ene 06 Not'!D158+'Ene 07 Not'!D158+'Ene 08 Not'!D158+'Ene 09 Not'!D158+'Ene 10 Not'!D158+'Ene 11 Not'!D158+'Ene 12 Not'!D158+'Ene 13 Not'!D158+'Ene 14 Not'!D158+'Ene 15 Not'!D158+'Ene 16 Not'!D158+'Ene 17 Not'!D158+Hoja1!D158</f>
        <v>5657</v>
      </c>
      <c r="E158" s="90" t="n">
        <f aca="false">'Ene 01 Not'!E158+'Ene 02 Not'!E158+'Ene 03 Not'!E158+'Ene 04 Not'!E158+'Ene 05 Not'!E158+'Ene 06 Not'!E158+'Ene 07 Not'!E158+'Ene 08 Not'!E158+'Ene 09 Not'!E158+'Ene 10 Not'!E158+'Ene 11 Not'!E158+'Ene 12 Not'!E158+'Ene 13 Not'!E158+'Ene 14 Not'!E158+'Ene 15 Not'!E158+'Ene 16 Not'!E158+'Ene 17 Not'!E158+Hoja1!E158</f>
        <v>927</v>
      </c>
      <c r="F158" s="90" t="n">
        <f aca="false">'Ene 01 Not'!F158+'Ene 02 Not'!F158+'Ene 03 Not'!F158+'Ene 04 Not'!F158+'Ene 05 Not'!F158+'Ene 06 Not'!F158+'Ene 07 Not'!F158+'Ene 08 Not'!F158+'Ene 09 Not'!F158+'Ene 10 Not'!F158+'Ene 11 Not'!F158+'Ene 12 Not'!F158+'Ene 13 Not'!F158+'Ene 14 Not'!F158+'Ene 15 Not'!F158+'Ene 16 Not'!F158+'Ene 17 Not'!F158+Hoja1!F158</f>
        <v>7</v>
      </c>
      <c r="G158" s="90" t="n">
        <f aca="false">'Ene 01 Not'!G158+'Ene 02 Not'!G158+'Ene 03 Not'!G158+'Ene 04 Not'!G158+'Ene 05 Not'!G158+'Ene 06 Not'!G158+'Ene 07 Not'!G158+'Ene 08 Not'!G158+'Ene 09 Not'!G158+'Ene 10 Not'!G158+'Ene 11 Not'!G158+'Ene 12 Not'!G158+'Ene 13 Not'!G158+'Ene 14 Not'!G158+'Ene 15 Not'!G158+'Ene 16 Not'!G158+'Ene 17 Not'!G158+Hoja1!G158</f>
        <v>96</v>
      </c>
      <c r="H158" s="90" t="n">
        <f aca="false">'Ene 01 Not'!H158+'Ene 02 Not'!H158+'Ene 03 Not'!H158+'Ene 04 Not'!H158+'Ene 05 Not'!H158+'Ene 06 Not'!H158+'Ene 07 Not'!H158+'Ene 08 Not'!H158+'Ene 09 Not'!H158+'Ene 10 Not'!H158+'Ene 11 Not'!H158+'Ene 12 Not'!H158+'Ene 13 Not'!H158+'Ene 14 Not'!H158+'Ene 15 Not'!H158+'Ene 16 Not'!H158+'Ene 17 Not'!H158+Hoja1!H158</f>
        <v>177</v>
      </c>
      <c r="I158" s="90" t="n">
        <f aca="false">'Ene 01 Not'!I158+'Ene 02 Not'!I158+'Ene 03 Not'!I158+'Ene 04 Not'!I158+'Ene 05 Not'!I158+'Ene 06 Not'!I158+'Ene 07 Not'!I158+'Ene 08 Not'!I158+'Ene 09 Not'!I158+'Ene 10 Not'!I158+'Ene 11 Not'!I158+'Ene 12 Not'!I158+'Ene 13 Not'!I158+'Ene 14 Not'!I158+'Ene 15 Not'!I158+'Ene 16 Not'!I158+'Ene 17 Not'!I158+Hoja1!I158</f>
        <v>148</v>
      </c>
      <c r="J158" s="90" t="n">
        <f aca="false">'Ene 01 Not'!J158+'Ene 02 Not'!J158+'Ene 03 Not'!J158+'Ene 04 Not'!J158+'Ene 05 Not'!J158+'Ene 06 Not'!J158+'Ene 07 Not'!J158+'Ene 08 Not'!J158+'Ene 09 Not'!J158+'Ene 10 Not'!J158+'Ene 11 Not'!J158+'Ene 12 Not'!J158+'Ene 13 Not'!J158+'Ene 14 Not'!J158+'Ene 15 Not'!J158+'Ene 16 Not'!J158+'Ene 17 Not'!J158+Hoja1!J158</f>
        <v>43</v>
      </c>
      <c r="K158" s="90" t="n">
        <f aca="false">'Ene 01 Not'!K158+'Ene 02 Not'!K158+'Ene 03 Not'!K158+'Ene 04 Not'!K158+'Ene 05 Not'!K158+'Ene 06 Not'!K158+'Ene 07 Not'!K158+'Ene 08 Not'!K158+'Ene 09 Not'!K158+'Ene 10 Not'!K158+'Ene 11 Not'!K158+'Ene 12 Not'!K158+'Ene 13 Not'!K158+'Ene 14 Not'!K158+'Ene 15 Not'!K158+'Ene 16 Not'!K158+'Ene 17 Not'!K158+Hoja1!K158</f>
        <v>423</v>
      </c>
      <c r="L158" s="90" t="n">
        <f aca="false">'Ene 01 Not'!L158+'Ene 02 Not'!L158+'Ene 03 Not'!L158+'Ene 04 Not'!L158+'Ene 05 Not'!L158+'Ene 06 Not'!L158+'Ene 07 Not'!L158+'Ene 08 Not'!L158+'Ene 09 Not'!L158+'Ene 10 Not'!L158+'Ene 11 Not'!L158+'Ene 12 Not'!L158+'Ene 13 Not'!L158+'Ene 14 Not'!L158+'Ene 15 Not'!L158+'Ene 16 Not'!L158+'Ene 17 Not'!L158+Hoja1!L158</f>
        <v>0</v>
      </c>
      <c r="M158" s="90" t="n">
        <f aca="false">SUM(E158:K158)</f>
        <v>1821</v>
      </c>
      <c r="N158" s="90" t="n">
        <f aca="false">D158+M158</f>
        <v>7478</v>
      </c>
      <c r="O158" s="91" t="n">
        <f aca="false">D158/C158</f>
        <v>0.754971306552783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f aca="false">'Ene 01 Not'!D159+'Ene 02 Not'!D159+'Ene 03 Not'!D159+'Ene 04 Not'!D159+'Ene 05 Not'!D159+'Ene 06 Not'!D159+'Ene 07 Not'!D159+'Ene 08 Not'!D159+'Ene 09 Not'!D159+'Ene 10 Not'!D159+'Ene 11 Not'!D159+'Ene 12 Not'!D159+'Ene 13 Not'!D159+'Ene 14 Not'!D159+'Ene 15 Not'!D159+'Ene 16 Not'!D159+'Ene 17 Not'!D159+Hoja1!D159</f>
        <v>1916</v>
      </c>
      <c r="E159" s="90" t="n">
        <f aca="false">'Ene 01 Not'!E159+'Ene 02 Not'!E159+'Ene 03 Not'!E159+'Ene 04 Not'!E159+'Ene 05 Not'!E159+'Ene 06 Not'!E159+'Ene 07 Not'!E159+'Ene 08 Not'!E159+'Ene 09 Not'!E159+'Ene 10 Not'!E159+'Ene 11 Not'!E159+'Ene 12 Not'!E159+'Ene 13 Not'!E159+'Ene 14 Not'!E159+'Ene 15 Not'!E159+'Ene 16 Not'!E159+'Ene 17 Not'!E159+Hoja1!E159</f>
        <v>208</v>
      </c>
      <c r="F159" s="90" t="n">
        <f aca="false">'Ene 01 Not'!F159+'Ene 02 Not'!F159+'Ene 03 Not'!F159+'Ene 04 Not'!F159+'Ene 05 Not'!F159+'Ene 06 Not'!F159+'Ene 07 Not'!F159+'Ene 08 Not'!F159+'Ene 09 Not'!F159+'Ene 10 Not'!F159+'Ene 11 Not'!F159+'Ene 12 Not'!F159+'Ene 13 Not'!F159+'Ene 14 Not'!F159+'Ene 15 Not'!F159+'Ene 16 Not'!F159+'Ene 17 Not'!F159+Hoja1!F159</f>
        <v>0</v>
      </c>
      <c r="G159" s="90" t="n">
        <f aca="false">'Ene 01 Not'!G159+'Ene 02 Not'!G159+'Ene 03 Not'!G159+'Ene 04 Not'!G159+'Ene 05 Not'!G159+'Ene 06 Not'!G159+'Ene 07 Not'!G159+'Ene 08 Not'!G159+'Ene 09 Not'!G159+'Ene 10 Not'!G159+'Ene 11 Not'!G159+'Ene 12 Not'!G159+'Ene 13 Not'!G159+'Ene 14 Not'!G159+'Ene 15 Not'!G159+'Ene 16 Not'!G159+'Ene 17 Not'!G159+Hoja1!G159</f>
        <v>39</v>
      </c>
      <c r="H159" s="90" t="n">
        <f aca="false">'Ene 01 Not'!H159+'Ene 02 Not'!H159+'Ene 03 Not'!H159+'Ene 04 Not'!H159+'Ene 05 Not'!H159+'Ene 06 Not'!H159+'Ene 07 Not'!H159+'Ene 08 Not'!H159+'Ene 09 Not'!H159+'Ene 10 Not'!H159+'Ene 11 Not'!H159+'Ene 12 Not'!H159+'Ene 13 Not'!H159+'Ene 14 Not'!H159+'Ene 15 Not'!H159+'Ene 16 Not'!H159+'Ene 17 Not'!H159+Hoja1!H159</f>
        <v>74</v>
      </c>
      <c r="I159" s="90" t="n">
        <f aca="false">'Ene 01 Not'!I159+'Ene 02 Not'!I159+'Ene 03 Not'!I159+'Ene 04 Not'!I159+'Ene 05 Not'!I159+'Ene 06 Not'!I159+'Ene 07 Not'!I159+'Ene 08 Not'!I159+'Ene 09 Not'!I159+'Ene 10 Not'!I159+'Ene 11 Not'!I159+'Ene 12 Not'!I159+'Ene 13 Not'!I159+'Ene 14 Not'!I159+'Ene 15 Not'!I159+'Ene 16 Not'!I159+'Ene 17 Not'!I159+Hoja1!I159</f>
        <v>62</v>
      </c>
      <c r="J159" s="90" t="n">
        <f aca="false">'Ene 01 Not'!J159+'Ene 02 Not'!J159+'Ene 03 Not'!J159+'Ene 04 Not'!J159+'Ene 05 Not'!J159+'Ene 06 Not'!J159+'Ene 07 Not'!J159+'Ene 08 Not'!J159+'Ene 09 Not'!J159+'Ene 10 Not'!J159+'Ene 11 Not'!J159+'Ene 12 Not'!J159+'Ene 13 Not'!J159+'Ene 14 Not'!J159+'Ene 15 Not'!J159+'Ene 16 Not'!J159+'Ene 17 Not'!J159+Hoja1!J159</f>
        <v>27</v>
      </c>
      <c r="K159" s="90" t="n">
        <f aca="false">'Ene 01 Not'!K159+'Ene 02 Not'!K159+'Ene 03 Not'!K159+'Ene 04 Not'!K159+'Ene 05 Not'!K159+'Ene 06 Not'!K159+'Ene 07 Not'!K159+'Ene 08 Not'!K159+'Ene 09 Not'!K159+'Ene 10 Not'!K159+'Ene 11 Not'!K159+'Ene 12 Not'!K159+'Ene 13 Not'!K159+'Ene 14 Not'!K159+'Ene 15 Not'!K159+'Ene 16 Not'!K159+'Ene 17 Not'!K159+Hoja1!K159</f>
        <v>81</v>
      </c>
      <c r="L159" s="90" t="n">
        <f aca="false">'Ene 01 Not'!L159+'Ene 02 Not'!L159+'Ene 03 Not'!L159+'Ene 04 Not'!L159+'Ene 05 Not'!L159+'Ene 06 Not'!L159+'Ene 07 Not'!L159+'Ene 08 Not'!L159+'Ene 09 Not'!L159+'Ene 10 Not'!L159+'Ene 11 Not'!L159+'Ene 12 Not'!L159+'Ene 13 Not'!L159+'Ene 14 Not'!L159+'Ene 15 Not'!L159+'Ene 16 Not'!L159+'Ene 17 Not'!L159+Hoja1!L159</f>
        <v>0</v>
      </c>
      <c r="M159" s="90" t="n">
        <f aca="false">SUM(E159:K159)</f>
        <v>491</v>
      </c>
      <c r="N159" s="90" t="n">
        <f aca="false">D159+M159</f>
        <v>2407</v>
      </c>
      <c r="O159" s="91" t="n">
        <f aca="false">D159/C159</f>
        <v>0.796342477140482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 t="n">
        <f aca="false">'Ene 01 Not'!D160+'Ene 02 Not'!D160+'Ene 03 Not'!D160+'Ene 04 Not'!D160+'Ene 05 Not'!D160+'Ene 06 Not'!D160+'Ene 07 Not'!D160+'Ene 08 Not'!D160+'Ene 09 Not'!D160+'Ene 10 Not'!D160+'Ene 11 Not'!D160+'Ene 12 Not'!D160+'Ene 13 Not'!D160+'Ene 14 Not'!D160+'Ene 15 Not'!D160+'Ene 16 Not'!D160+'Ene 17 Not'!D160+Hoja1!D160</f>
        <v>797</v>
      </c>
      <c r="E160" s="90" t="n">
        <f aca="false">'Ene 01 Not'!E160+'Ene 02 Not'!E160+'Ene 03 Not'!E160+'Ene 04 Not'!E160+'Ene 05 Not'!E160+'Ene 06 Not'!E160+'Ene 07 Not'!E160+'Ene 08 Not'!E160+'Ene 09 Not'!E160+'Ene 10 Not'!E160+'Ene 11 Not'!E160+'Ene 12 Not'!E160+'Ene 13 Not'!E160+'Ene 14 Not'!E160+'Ene 15 Not'!E160+'Ene 16 Not'!E160+'Ene 17 Not'!E160+Hoja1!E160</f>
        <v>63</v>
      </c>
      <c r="F160" s="90" t="n">
        <f aca="false">'Ene 01 Not'!F160+'Ene 02 Not'!F160+'Ene 03 Not'!F160+'Ene 04 Not'!F160+'Ene 05 Not'!F160+'Ene 06 Not'!F160+'Ene 07 Not'!F160+'Ene 08 Not'!F160+'Ene 09 Not'!F160+'Ene 10 Not'!F160+'Ene 11 Not'!F160+'Ene 12 Not'!F160+'Ene 13 Not'!F160+'Ene 14 Not'!F160+'Ene 15 Not'!F160+'Ene 16 Not'!F160+'Ene 17 Not'!F160+Hoja1!F160</f>
        <v>0</v>
      </c>
      <c r="G160" s="90" t="n">
        <f aca="false">'Ene 01 Not'!G160+'Ene 02 Not'!G160+'Ene 03 Not'!G160+'Ene 04 Not'!G160+'Ene 05 Not'!G160+'Ene 06 Not'!G160+'Ene 07 Not'!G160+'Ene 08 Not'!G160+'Ene 09 Not'!G160+'Ene 10 Not'!G160+'Ene 11 Not'!G160+'Ene 12 Not'!G160+'Ene 13 Not'!G160+'Ene 14 Not'!G160+'Ene 15 Not'!G160+'Ene 16 Not'!G160+'Ene 17 Not'!G160+Hoja1!G160</f>
        <v>12</v>
      </c>
      <c r="H160" s="90" t="n">
        <f aca="false">'Ene 01 Not'!H160+'Ene 02 Not'!H160+'Ene 03 Not'!H160+'Ene 04 Not'!H160+'Ene 05 Not'!H160+'Ene 06 Not'!H160+'Ene 07 Not'!H160+'Ene 08 Not'!H160+'Ene 09 Not'!H160+'Ene 10 Not'!H160+'Ene 11 Not'!H160+'Ene 12 Not'!H160+'Ene 13 Not'!H160+'Ene 14 Not'!H160+'Ene 15 Not'!H160+'Ene 16 Not'!H160+'Ene 17 Not'!H160+Hoja1!H160</f>
        <v>9</v>
      </c>
      <c r="I160" s="90" t="n">
        <f aca="false">'Ene 01 Not'!I160+'Ene 02 Not'!I160+'Ene 03 Not'!I160+'Ene 04 Not'!I160+'Ene 05 Not'!I160+'Ene 06 Not'!I160+'Ene 07 Not'!I160+'Ene 08 Not'!I160+'Ene 09 Not'!I160+'Ene 10 Not'!I160+'Ene 11 Not'!I160+'Ene 12 Not'!I160+'Ene 13 Not'!I160+'Ene 14 Not'!I160+'Ene 15 Not'!I160+'Ene 16 Not'!I160+'Ene 17 Not'!I160+Hoja1!I160</f>
        <v>13</v>
      </c>
      <c r="J160" s="90" t="n">
        <f aca="false">'Ene 01 Not'!J160+'Ene 02 Not'!J160+'Ene 03 Not'!J160+'Ene 04 Not'!J160+'Ene 05 Not'!J160+'Ene 06 Not'!J160+'Ene 07 Not'!J160+'Ene 08 Not'!J160+'Ene 09 Not'!J160+'Ene 10 Not'!J160+'Ene 11 Not'!J160+'Ene 12 Not'!J160+'Ene 13 Not'!J160+'Ene 14 Not'!J160+'Ene 15 Not'!J160+'Ene 16 Not'!J160+'Ene 17 Not'!J160+Hoja1!J160</f>
        <v>3</v>
      </c>
      <c r="K160" s="90" t="n">
        <f aca="false">'Ene 01 Not'!K160+'Ene 02 Not'!K160+'Ene 03 Not'!K160+'Ene 04 Not'!K160+'Ene 05 Not'!K160+'Ene 06 Not'!K160+'Ene 07 Not'!K160+'Ene 08 Not'!K160+'Ene 09 Not'!K160+'Ene 10 Not'!K160+'Ene 11 Not'!K160+'Ene 12 Not'!K160+'Ene 13 Not'!K160+'Ene 14 Not'!K160+'Ene 15 Not'!K160+'Ene 16 Not'!K160+'Ene 17 Not'!K160+Hoja1!K160</f>
        <v>74</v>
      </c>
      <c r="L160" s="90" t="n">
        <f aca="false">'Ene 01 Not'!L160+'Ene 02 Not'!L160+'Ene 03 Not'!L160+'Ene 04 Not'!L160+'Ene 05 Not'!L160+'Ene 06 Not'!L160+'Ene 07 Not'!L160+'Ene 08 Not'!L160+'Ene 09 Not'!L160+'Ene 10 Not'!L160+'Ene 11 Not'!L160+'Ene 12 Not'!L160+'Ene 13 Not'!L160+'Ene 14 Not'!L160+'Ene 15 Not'!L160+'Ene 16 Not'!L160+'Ene 17 Not'!L160+Hoja1!L160</f>
        <v>0</v>
      </c>
      <c r="M160" s="90" t="n">
        <f aca="false">SUM(E160:K160)</f>
        <v>174</v>
      </c>
      <c r="N160" s="90" t="n">
        <f aca="false">D160+M160</f>
        <v>971</v>
      </c>
      <c r="O160" s="91" t="n">
        <f aca="false">D160/C160</f>
        <v>0.818275154004107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 t="n">
        <f aca="false">'Ene 01 Not'!D161+'Ene 02 Not'!D161+'Ene 03 Not'!D161+'Ene 04 Not'!D161+'Ene 05 Not'!D161+'Ene 06 Not'!D161+'Ene 07 Not'!D161+'Ene 08 Not'!D161+'Ene 09 Not'!D161+'Ene 10 Not'!D161+'Ene 11 Not'!D161+'Ene 12 Not'!D161+'Ene 13 Not'!D161+'Ene 14 Not'!D161+'Ene 15 Not'!D161+'Ene 16 Not'!D161+'Ene 17 Not'!D161+Hoja1!D161</f>
        <v>1693</v>
      </c>
      <c r="E161" s="90" t="n">
        <f aca="false">'Ene 01 Not'!E161+'Ene 02 Not'!E161+'Ene 03 Not'!E161+'Ene 04 Not'!E161+'Ene 05 Not'!E161+'Ene 06 Not'!E161+'Ene 07 Not'!E161+'Ene 08 Not'!E161+'Ene 09 Not'!E161+'Ene 10 Not'!E161+'Ene 11 Not'!E161+'Ene 12 Not'!E161+'Ene 13 Not'!E161+'Ene 14 Not'!E161+'Ene 15 Not'!E161+'Ene 16 Not'!E161+'Ene 17 Not'!E161+Hoja1!E161</f>
        <v>262</v>
      </c>
      <c r="F161" s="90" t="n">
        <f aca="false">'Ene 01 Not'!F161+'Ene 02 Not'!F161+'Ene 03 Not'!F161+'Ene 04 Not'!F161+'Ene 05 Not'!F161+'Ene 06 Not'!F161+'Ene 07 Not'!F161+'Ene 08 Not'!F161+'Ene 09 Not'!F161+'Ene 10 Not'!F161+'Ene 11 Not'!F161+'Ene 12 Not'!F161+'Ene 13 Not'!F161+'Ene 14 Not'!F161+'Ene 15 Not'!F161+'Ene 16 Not'!F161+'Ene 17 Not'!F161+Hoja1!F161</f>
        <v>1</v>
      </c>
      <c r="G161" s="90" t="n">
        <f aca="false">'Ene 01 Not'!G161+'Ene 02 Not'!G161+'Ene 03 Not'!G161+'Ene 04 Not'!G161+'Ene 05 Not'!G161+'Ene 06 Not'!G161+'Ene 07 Not'!G161+'Ene 08 Not'!G161+'Ene 09 Not'!G161+'Ene 10 Not'!G161+'Ene 11 Not'!G161+'Ene 12 Not'!G161+'Ene 13 Not'!G161+'Ene 14 Not'!G161+'Ene 15 Not'!G161+'Ene 16 Not'!G161+'Ene 17 Not'!G161+Hoja1!G161</f>
        <v>35</v>
      </c>
      <c r="H161" s="90" t="n">
        <f aca="false">'Ene 01 Not'!H161+'Ene 02 Not'!H161+'Ene 03 Not'!H161+'Ene 04 Not'!H161+'Ene 05 Not'!H161+'Ene 06 Not'!H161+'Ene 07 Not'!H161+'Ene 08 Not'!H161+'Ene 09 Not'!H161+'Ene 10 Not'!H161+'Ene 11 Not'!H161+'Ene 12 Not'!H161+'Ene 13 Not'!H161+'Ene 14 Not'!H161+'Ene 15 Not'!H161+'Ene 16 Not'!H161+'Ene 17 Not'!H161+Hoja1!H161</f>
        <v>62</v>
      </c>
      <c r="I161" s="90" t="n">
        <f aca="false">'Ene 01 Not'!I161+'Ene 02 Not'!I161+'Ene 03 Not'!I161+'Ene 04 Not'!I161+'Ene 05 Not'!I161+'Ene 06 Not'!I161+'Ene 07 Not'!I161+'Ene 08 Not'!I161+'Ene 09 Not'!I161+'Ene 10 Not'!I161+'Ene 11 Not'!I161+'Ene 12 Not'!I161+'Ene 13 Not'!I161+'Ene 14 Not'!I161+'Ene 15 Not'!I161+'Ene 16 Not'!I161+'Ene 17 Not'!I161+Hoja1!I161</f>
        <v>84</v>
      </c>
      <c r="J161" s="90" t="n">
        <f aca="false">'Ene 01 Not'!J161+'Ene 02 Not'!J161+'Ene 03 Not'!J161+'Ene 04 Not'!J161+'Ene 05 Not'!J161+'Ene 06 Not'!J161+'Ene 07 Not'!J161+'Ene 08 Not'!J161+'Ene 09 Not'!J161+'Ene 10 Not'!J161+'Ene 11 Not'!J161+'Ene 12 Not'!J161+'Ene 13 Not'!J161+'Ene 14 Not'!J161+'Ene 15 Not'!J161+'Ene 16 Not'!J161+'Ene 17 Not'!J161+Hoja1!J161</f>
        <v>13</v>
      </c>
      <c r="K161" s="90" t="n">
        <f aca="false">'Ene 01 Not'!K161+'Ene 02 Not'!K161+'Ene 03 Not'!K161+'Ene 04 Not'!K161+'Ene 05 Not'!K161+'Ene 06 Not'!K161+'Ene 07 Not'!K161+'Ene 08 Not'!K161+'Ene 09 Not'!K161+'Ene 10 Not'!K161+'Ene 11 Not'!K161+'Ene 12 Not'!K161+'Ene 13 Not'!K161+'Ene 14 Not'!K161+'Ene 15 Not'!K161+'Ene 16 Not'!K161+'Ene 17 Not'!K161+Hoja1!K161</f>
        <v>191</v>
      </c>
      <c r="L161" s="90" t="n">
        <f aca="false">'Ene 01 Not'!L161+'Ene 02 Not'!L161+'Ene 03 Not'!L161+'Ene 04 Not'!L161+'Ene 05 Not'!L161+'Ene 06 Not'!L161+'Ene 07 Not'!L161+'Ene 08 Not'!L161+'Ene 09 Not'!L161+'Ene 10 Not'!L161+'Ene 11 Not'!L161+'Ene 12 Not'!L161+'Ene 13 Not'!L161+'Ene 14 Not'!L161+'Ene 15 Not'!L161+'Ene 16 Not'!L161+'Ene 17 Not'!L161+Hoja1!L161</f>
        <v>0</v>
      </c>
      <c r="M161" s="90" t="n">
        <f aca="false">SUM(E161:K161)</f>
        <v>648</v>
      </c>
      <c r="N161" s="90" t="n">
        <f aca="false">D161+M161</f>
        <v>2341</v>
      </c>
      <c r="O161" s="91" t="n">
        <f aca="false">D161/C161</f>
        <v>0.723813595553655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 t="n">
        <f aca="false">'Ene 01 Not'!D162+'Ene 02 Not'!D162+'Ene 03 Not'!D162+'Ene 04 Not'!D162+'Ene 05 Not'!D162+'Ene 06 Not'!D162+'Ene 07 Not'!D162+'Ene 08 Not'!D162+'Ene 09 Not'!D162+'Ene 10 Not'!D162+'Ene 11 Not'!D162+'Ene 12 Not'!D162+'Ene 13 Not'!D162+'Ene 14 Not'!D162+'Ene 15 Not'!D162+'Ene 16 Not'!D162+'Ene 17 Not'!D162+Hoja1!D162</f>
        <v>2532</v>
      </c>
      <c r="E162" s="90" t="n">
        <f aca="false">'Ene 01 Not'!E162+'Ene 02 Not'!E162+'Ene 03 Not'!E162+'Ene 04 Not'!E162+'Ene 05 Not'!E162+'Ene 06 Not'!E162+'Ene 07 Not'!E162+'Ene 08 Not'!E162+'Ene 09 Not'!E162+'Ene 10 Not'!E162+'Ene 11 Not'!E162+'Ene 12 Not'!E162+'Ene 13 Not'!E162+'Ene 14 Not'!E162+'Ene 15 Not'!E162+'Ene 16 Not'!E162+'Ene 17 Not'!E162+Hoja1!E162</f>
        <v>242</v>
      </c>
      <c r="F162" s="90" t="n">
        <f aca="false">'Ene 01 Not'!F162+'Ene 02 Not'!F162+'Ene 03 Not'!F162+'Ene 04 Not'!F162+'Ene 05 Not'!F162+'Ene 06 Not'!F162+'Ene 07 Not'!F162+'Ene 08 Not'!F162+'Ene 09 Not'!F162+'Ene 10 Not'!F162+'Ene 11 Not'!F162+'Ene 12 Not'!F162+'Ene 13 Not'!F162+'Ene 14 Not'!F162+'Ene 15 Not'!F162+'Ene 16 Not'!F162+'Ene 17 Not'!F162+Hoja1!F162</f>
        <v>0</v>
      </c>
      <c r="G162" s="90" t="n">
        <f aca="false">'Ene 01 Not'!G162+'Ene 02 Not'!G162+'Ene 03 Not'!G162+'Ene 04 Not'!G162+'Ene 05 Not'!G162+'Ene 06 Not'!G162+'Ene 07 Not'!G162+'Ene 08 Not'!G162+'Ene 09 Not'!G162+'Ene 10 Not'!G162+'Ene 11 Not'!G162+'Ene 12 Not'!G162+'Ene 13 Not'!G162+'Ene 14 Not'!G162+'Ene 15 Not'!G162+'Ene 16 Not'!G162+'Ene 17 Not'!G162+Hoja1!G162</f>
        <v>45</v>
      </c>
      <c r="H162" s="90" t="n">
        <f aca="false">'Ene 01 Not'!H162+'Ene 02 Not'!H162+'Ene 03 Not'!H162+'Ene 04 Not'!H162+'Ene 05 Not'!H162+'Ene 06 Not'!H162+'Ene 07 Not'!H162+'Ene 08 Not'!H162+'Ene 09 Not'!H162+'Ene 10 Not'!H162+'Ene 11 Not'!H162+'Ene 12 Not'!H162+'Ene 13 Not'!H162+'Ene 14 Not'!H162+'Ene 15 Not'!H162+'Ene 16 Not'!H162+'Ene 17 Not'!H162+Hoja1!H162</f>
        <v>34</v>
      </c>
      <c r="I162" s="90" t="n">
        <f aca="false">'Ene 01 Not'!I162+'Ene 02 Not'!I162+'Ene 03 Not'!I162+'Ene 04 Not'!I162+'Ene 05 Not'!I162+'Ene 06 Not'!I162+'Ene 07 Not'!I162+'Ene 08 Not'!I162+'Ene 09 Not'!I162+'Ene 10 Not'!I162+'Ene 11 Not'!I162+'Ene 12 Not'!I162+'Ene 13 Not'!I162+'Ene 14 Not'!I162+'Ene 15 Not'!I162+'Ene 16 Not'!I162+'Ene 17 Not'!I162+Hoja1!I162</f>
        <v>106</v>
      </c>
      <c r="J162" s="90" t="n">
        <f aca="false">'Ene 01 Not'!J162+'Ene 02 Not'!J162+'Ene 03 Not'!J162+'Ene 04 Not'!J162+'Ene 05 Not'!J162+'Ene 06 Not'!J162+'Ene 07 Not'!J162+'Ene 08 Not'!J162+'Ene 09 Not'!J162+'Ene 10 Not'!J162+'Ene 11 Not'!J162+'Ene 12 Not'!J162+'Ene 13 Not'!J162+'Ene 14 Not'!J162+'Ene 15 Not'!J162+'Ene 16 Not'!J162+'Ene 17 Not'!J162+Hoja1!J162</f>
        <v>13</v>
      </c>
      <c r="K162" s="90" t="n">
        <f aca="false">'Ene 01 Not'!K162+'Ene 02 Not'!K162+'Ene 03 Not'!K162+'Ene 04 Not'!K162+'Ene 05 Not'!K162+'Ene 06 Not'!K162+'Ene 07 Not'!K162+'Ene 08 Not'!K162+'Ene 09 Not'!K162+'Ene 10 Not'!K162+'Ene 11 Not'!K162+'Ene 12 Not'!K162+'Ene 13 Not'!K162+'Ene 14 Not'!K162+'Ene 15 Not'!K162+'Ene 16 Not'!K162+'Ene 17 Not'!K162+Hoja1!K162</f>
        <v>144</v>
      </c>
      <c r="L162" s="90" t="n">
        <f aca="false">'Ene 01 Not'!L162+'Ene 02 Not'!L162+'Ene 03 Not'!L162+'Ene 04 Not'!L162+'Ene 05 Not'!L162+'Ene 06 Not'!L162+'Ene 07 Not'!L162+'Ene 08 Not'!L162+'Ene 09 Not'!L162+'Ene 10 Not'!L162+'Ene 11 Not'!L162+'Ene 12 Not'!L162+'Ene 13 Not'!L162+'Ene 14 Not'!L162+'Ene 15 Not'!L162+'Ene 16 Not'!L162+'Ene 17 Not'!L162+Hoja1!L162</f>
        <v>0</v>
      </c>
      <c r="M162" s="90" t="n">
        <f aca="false">SUM(E162:K162)</f>
        <v>584</v>
      </c>
      <c r="N162" s="90" t="n">
        <f aca="false">D162+M162</f>
        <v>3116</v>
      </c>
      <c r="O162" s="91" t="n">
        <f aca="false">D162/C162</f>
        <v>0.812319538017324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 t="n">
        <f aca="false">'Ene 01 Not'!D163+'Ene 02 Not'!D163+'Ene 03 Not'!D163+'Ene 04 Not'!D163+'Ene 05 Not'!D163+'Ene 06 Not'!D163+'Ene 07 Not'!D163+'Ene 08 Not'!D163+'Ene 09 Not'!D163+'Ene 10 Not'!D163+'Ene 11 Not'!D163+'Ene 12 Not'!D163+'Ene 13 Not'!D163+'Ene 14 Not'!D163+'Ene 15 Not'!D163+'Ene 16 Not'!D163+'Ene 17 Not'!D163+Hoja1!D163</f>
        <v>3859</v>
      </c>
      <c r="E163" s="90" t="n">
        <f aca="false">'Ene 01 Not'!E163+'Ene 02 Not'!E163+'Ene 03 Not'!E163+'Ene 04 Not'!E163+'Ene 05 Not'!E163+'Ene 06 Not'!E163+'Ene 07 Not'!E163+'Ene 08 Not'!E163+'Ene 09 Not'!E163+'Ene 10 Not'!E163+'Ene 11 Not'!E163+'Ene 12 Not'!E163+'Ene 13 Not'!E163+'Ene 14 Not'!E163+'Ene 15 Not'!E163+'Ene 16 Not'!E163+'Ene 17 Not'!E163+Hoja1!E163</f>
        <v>873</v>
      </c>
      <c r="F163" s="90" t="n">
        <f aca="false">'Ene 01 Not'!F163+'Ene 02 Not'!F163+'Ene 03 Not'!F163+'Ene 04 Not'!F163+'Ene 05 Not'!F163+'Ene 06 Not'!F163+'Ene 07 Not'!F163+'Ene 08 Not'!F163+'Ene 09 Not'!F163+'Ene 10 Not'!F163+'Ene 11 Not'!F163+'Ene 12 Not'!F163+'Ene 13 Not'!F163+'Ene 14 Not'!F163+'Ene 15 Not'!F163+'Ene 16 Not'!F163+'Ene 17 Not'!F163+Hoja1!F163</f>
        <v>8</v>
      </c>
      <c r="G163" s="90" t="n">
        <f aca="false">'Ene 01 Not'!G163+'Ene 02 Not'!G163+'Ene 03 Not'!G163+'Ene 04 Not'!G163+'Ene 05 Not'!G163+'Ene 06 Not'!G163+'Ene 07 Not'!G163+'Ene 08 Not'!G163+'Ene 09 Not'!G163+'Ene 10 Not'!G163+'Ene 11 Not'!G163+'Ene 12 Not'!G163+'Ene 13 Not'!G163+'Ene 14 Not'!G163+'Ene 15 Not'!G163+'Ene 16 Not'!G163+'Ene 17 Not'!G163+Hoja1!G163</f>
        <v>86</v>
      </c>
      <c r="H163" s="90" t="n">
        <f aca="false">'Ene 01 Not'!H163+'Ene 02 Not'!H163+'Ene 03 Not'!H163+'Ene 04 Not'!H163+'Ene 05 Not'!H163+'Ene 06 Not'!H163+'Ene 07 Not'!H163+'Ene 08 Not'!H163+'Ene 09 Not'!H163+'Ene 10 Not'!H163+'Ene 11 Not'!H163+'Ene 12 Not'!H163+'Ene 13 Not'!H163+'Ene 14 Not'!H163+'Ene 15 Not'!H163+'Ene 16 Not'!H163+'Ene 17 Not'!H163+Hoja1!H163</f>
        <v>234</v>
      </c>
      <c r="I163" s="90" t="n">
        <f aca="false">'Ene 01 Not'!I163+'Ene 02 Not'!I163+'Ene 03 Not'!I163+'Ene 04 Not'!I163+'Ene 05 Not'!I163+'Ene 06 Not'!I163+'Ene 07 Not'!I163+'Ene 08 Not'!I163+'Ene 09 Not'!I163+'Ene 10 Not'!I163+'Ene 11 Not'!I163+'Ene 12 Not'!I163+'Ene 13 Not'!I163+'Ene 14 Not'!I163+'Ene 15 Not'!I163+'Ene 16 Not'!I163+'Ene 17 Not'!I163+Hoja1!I163</f>
        <v>151</v>
      </c>
      <c r="J163" s="90" t="n">
        <f aca="false">'Ene 01 Not'!J163+'Ene 02 Not'!J163+'Ene 03 Not'!J163+'Ene 04 Not'!J163+'Ene 05 Not'!J163+'Ene 06 Not'!J163+'Ene 07 Not'!J163+'Ene 08 Not'!J163+'Ene 09 Not'!J163+'Ene 10 Not'!J163+'Ene 11 Not'!J163+'Ene 12 Not'!J163+'Ene 13 Not'!J163+'Ene 14 Not'!J163+'Ene 15 Not'!J163+'Ene 16 Not'!J163+'Ene 17 Not'!J163+Hoja1!J163</f>
        <v>32</v>
      </c>
      <c r="K163" s="90" t="n">
        <f aca="false">'Ene 01 Not'!K163+'Ene 02 Not'!K163+'Ene 03 Not'!K163+'Ene 04 Not'!K163+'Ene 05 Not'!K163+'Ene 06 Not'!K163+'Ene 07 Not'!K163+'Ene 08 Not'!K163+'Ene 09 Not'!K163+'Ene 10 Not'!K163+'Ene 11 Not'!K163+'Ene 12 Not'!K163+'Ene 13 Not'!K163+'Ene 14 Not'!K163+'Ene 15 Not'!K163+'Ene 16 Not'!K163+'Ene 17 Not'!K163+Hoja1!K163</f>
        <v>392</v>
      </c>
      <c r="L163" s="90" t="n">
        <f aca="false">'Ene 01 Not'!L163+'Ene 02 Not'!L163+'Ene 03 Not'!L163+'Ene 04 Not'!L163+'Ene 05 Not'!L163+'Ene 06 Not'!L163+'Ene 07 Not'!L163+'Ene 08 Not'!L163+'Ene 09 Not'!L163+'Ene 10 Not'!L163+'Ene 11 Not'!L163+'Ene 12 Not'!L163+'Ene 13 Not'!L163+'Ene 14 Not'!L163+'Ene 15 Not'!L163+'Ene 16 Not'!L163+'Ene 17 Not'!L163+Hoja1!L163</f>
        <v>0</v>
      </c>
      <c r="M163" s="90" t="n">
        <f aca="false">SUM(E163:K163)</f>
        <v>1776</v>
      </c>
      <c r="N163" s="90" t="n">
        <f aca="false">D163+M163</f>
        <v>5635</v>
      </c>
      <c r="O163" s="91" t="n">
        <f aca="false">D163/C163</f>
        <v>0.684341195247384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'Ene 01 Not'!D164+'Ene 02 Not'!D164+'Ene 03 Not'!D164+'Ene 04 Not'!D164+'Ene 05 Not'!D164+'Ene 06 Not'!D164+'Ene 07 Not'!D164+'Ene 08 Not'!D164+'Ene 09 Not'!D164+'Ene 10 Not'!D164+'Ene 11 Not'!D164+'Ene 12 Not'!D164+'Ene 13 Not'!D164+'Ene 14 Not'!D164+'Ene 15 Not'!D164+'Ene 16 Not'!D164+'Ene 17 Not'!D164+Hoja1!D164</f>
        <v>29326</v>
      </c>
      <c r="E164" s="86" t="n">
        <f aca="false">'Ene 01 Not'!E164+'Ene 02 Not'!E164+'Ene 03 Not'!E164+'Ene 04 Not'!E164+'Ene 05 Not'!E164+'Ene 06 Not'!E164+'Ene 07 Not'!E164+'Ene 08 Not'!E164+'Ene 09 Not'!E164+'Ene 10 Not'!E164+'Ene 11 Not'!E164+'Ene 12 Not'!E164+'Ene 13 Not'!E164+'Ene 14 Not'!E164+'Ene 15 Not'!E164+'Ene 16 Not'!E164+'Ene 17 Not'!E164+Hoja1!E164</f>
        <v>5274</v>
      </c>
      <c r="F164" s="86" t="n">
        <f aca="false">'Ene 01 Not'!F164+'Ene 02 Not'!F164+'Ene 03 Not'!F164+'Ene 04 Not'!F164+'Ene 05 Not'!F164+'Ene 06 Not'!F164+'Ene 07 Not'!F164+'Ene 08 Not'!F164+'Ene 09 Not'!F164+'Ene 10 Not'!F164+'Ene 11 Not'!F164+'Ene 12 Not'!F164+'Ene 13 Not'!F164+'Ene 14 Not'!F164+'Ene 15 Not'!F164+'Ene 16 Not'!F164+'Ene 17 Not'!F164+Hoja1!F164</f>
        <v>24</v>
      </c>
      <c r="G164" s="86" t="n">
        <f aca="false">'Ene 01 Not'!G164+'Ene 02 Not'!G164+'Ene 03 Not'!G164+'Ene 04 Not'!G164+'Ene 05 Not'!G164+'Ene 06 Not'!G164+'Ene 07 Not'!G164+'Ene 08 Not'!G164+'Ene 09 Not'!G164+'Ene 10 Not'!G164+'Ene 11 Not'!G164+'Ene 12 Not'!G164+'Ene 13 Not'!G164+'Ene 14 Not'!G164+'Ene 15 Not'!G164+'Ene 16 Not'!G164+'Ene 17 Not'!G164+Hoja1!G164</f>
        <v>324</v>
      </c>
      <c r="H164" s="86" t="n">
        <f aca="false">'Ene 01 Not'!H164+'Ene 02 Not'!H164+'Ene 03 Not'!H164+'Ene 04 Not'!H164+'Ene 05 Not'!H164+'Ene 06 Not'!H164+'Ene 07 Not'!H164+'Ene 08 Not'!H164+'Ene 09 Not'!H164+'Ene 10 Not'!H164+'Ene 11 Not'!H164+'Ene 12 Not'!H164+'Ene 13 Not'!H164+'Ene 14 Not'!H164+'Ene 15 Not'!H164+'Ene 16 Not'!H164+'Ene 17 Not'!H164+Hoja1!H164</f>
        <v>738</v>
      </c>
      <c r="I164" s="86" t="n">
        <f aca="false">'Ene 01 Not'!I164+'Ene 02 Not'!I164+'Ene 03 Not'!I164+'Ene 04 Not'!I164+'Ene 05 Not'!I164+'Ene 06 Not'!I164+'Ene 07 Not'!I164+'Ene 08 Not'!I164+'Ene 09 Not'!I164+'Ene 10 Not'!I164+'Ene 11 Not'!I164+'Ene 12 Not'!I164+'Ene 13 Not'!I164+'Ene 14 Not'!I164+'Ene 15 Not'!I164+'Ene 16 Not'!I164+'Ene 17 Not'!I164+Hoja1!I164</f>
        <v>1406</v>
      </c>
      <c r="J164" s="86" t="n">
        <f aca="false">'Ene 01 Not'!J164+'Ene 02 Not'!J164+'Ene 03 Not'!J164+'Ene 04 Not'!J164+'Ene 05 Not'!J164+'Ene 06 Not'!J164+'Ene 07 Not'!J164+'Ene 08 Not'!J164+'Ene 09 Not'!J164+'Ene 10 Not'!J164+'Ene 11 Not'!J164+'Ene 12 Not'!J164+'Ene 13 Not'!J164+'Ene 14 Not'!J164+'Ene 15 Not'!J164+'Ene 16 Not'!J164+'Ene 17 Not'!J164+Hoja1!J164</f>
        <v>239</v>
      </c>
      <c r="K164" s="86" t="n">
        <f aca="false">'Ene 01 Not'!K164+'Ene 02 Not'!K164+'Ene 03 Not'!K164+'Ene 04 Not'!K164+'Ene 05 Not'!K164+'Ene 06 Not'!K164+'Ene 07 Not'!K164+'Ene 08 Not'!K164+'Ene 09 Not'!K164+'Ene 10 Not'!K164+'Ene 11 Not'!K164+'Ene 12 Not'!K164+'Ene 13 Not'!K164+'Ene 14 Not'!K164+'Ene 15 Not'!K164+'Ene 16 Not'!K164+'Ene 17 Not'!K164+Hoja1!K164</f>
        <v>3650</v>
      </c>
      <c r="L164" s="86" t="n">
        <f aca="false">'Ene 01 Not'!L164+'Ene 02 Not'!L164+'Ene 03 Not'!L164+'Ene 04 Not'!L164+'Ene 05 Not'!L164+'Ene 06 Not'!L164+'Ene 07 Not'!L164+'Ene 08 Not'!L164+'Ene 09 Not'!L164+'Ene 10 Not'!L164+'Ene 11 Not'!L164+'Ene 12 Not'!L164+'Ene 13 Not'!L164+'Ene 14 Not'!L164+'Ene 15 Not'!L164+'Ene 16 Not'!L164+'Ene 17 Not'!L164+Hoja1!L164</f>
        <v>151</v>
      </c>
      <c r="M164" s="86" t="n">
        <f aca="false">SUM(E164:K164)</f>
        <v>11655</v>
      </c>
      <c r="N164" s="86" t="n">
        <f aca="false">D164+SUM(L164:M164)</f>
        <v>41132</v>
      </c>
      <c r="O164" s="87" t="n">
        <f aca="false">D164/C164</f>
        <v>0.711364463311098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f aca="false">'Ene 01 Not'!D165+'Ene 02 Not'!D165+'Ene 03 Not'!D165+'Ene 04 Not'!D165+'Ene 05 Not'!D165+'Ene 06 Not'!D165+'Ene 07 Not'!D165+'Ene 08 Not'!D165+'Ene 09 Not'!D165+'Ene 10 Not'!D165+'Ene 11 Not'!D165+'Ene 12 Not'!D165+'Ene 13 Not'!D165+'Ene 14 Not'!D165+'Ene 15 Not'!D165+'Ene 16 Not'!D165+'Ene 17 Not'!D165+Hoja1!D165</f>
        <v>20912</v>
      </c>
      <c r="E165" s="90" t="n">
        <f aca="false">'Ene 01 Not'!E165+'Ene 02 Not'!E165+'Ene 03 Not'!E165+'Ene 04 Not'!E165+'Ene 05 Not'!E165+'Ene 06 Not'!E165+'Ene 07 Not'!E165+'Ene 08 Not'!E165+'Ene 09 Not'!E165+'Ene 10 Not'!E165+'Ene 11 Not'!E165+'Ene 12 Not'!E165+'Ene 13 Not'!E165+'Ene 14 Not'!E165+'Ene 15 Not'!E165+'Ene 16 Not'!E165+'Ene 17 Not'!E165+Hoja1!E165</f>
        <v>3857</v>
      </c>
      <c r="F165" s="90" t="n">
        <f aca="false">'Ene 01 Not'!F165+'Ene 02 Not'!F165+'Ene 03 Not'!F165+'Ene 04 Not'!F165+'Ene 05 Not'!F165+'Ene 06 Not'!F165+'Ene 07 Not'!F165+'Ene 08 Not'!F165+'Ene 09 Not'!F165+'Ene 10 Not'!F165+'Ene 11 Not'!F165+'Ene 12 Not'!F165+'Ene 13 Not'!F165+'Ene 14 Not'!F165+'Ene 15 Not'!F165+'Ene 16 Not'!F165+'Ene 17 Not'!F165+Hoja1!F165</f>
        <v>20</v>
      </c>
      <c r="G165" s="90" t="n">
        <f aca="false">'Ene 01 Not'!G165+'Ene 02 Not'!G165+'Ene 03 Not'!G165+'Ene 04 Not'!G165+'Ene 05 Not'!G165+'Ene 06 Not'!G165+'Ene 07 Not'!G165+'Ene 08 Not'!G165+'Ene 09 Not'!G165+'Ene 10 Not'!G165+'Ene 11 Not'!G165+'Ene 12 Not'!G165+'Ene 13 Not'!G165+'Ene 14 Not'!G165+'Ene 15 Not'!G165+'Ene 16 Not'!G165+'Ene 17 Not'!G165+Hoja1!G165</f>
        <v>259</v>
      </c>
      <c r="H165" s="90" t="n">
        <f aca="false">'Ene 01 Not'!H165+'Ene 02 Not'!H165+'Ene 03 Not'!H165+'Ene 04 Not'!H165+'Ene 05 Not'!H165+'Ene 06 Not'!H165+'Ene 07 Not'!H165+'Ene 08 Not'!H165+'Ene 09 Not'!H165+'Ene 10 Not'!H165+'Ene 11 Not'!H165+'Ene 12 Not'!H165+'Ene 13 Not'!H165+'Ene 14 Not'!H165+'Ene 15 Not'!H165+'Ene 16 Not'!H165+'Ene 17 Not'!H165+Hoja1!H165</f>
        <v>608</v>
      </c>
      <c r="I165" s="90" t="n">
        <f aca="false">'Ene 01 Not'!I165+'Ene 02 Not'!I165+'Ene 03 Not'!I165+'Ene 04 Not'!I165+'Ene 05 Not'!I165+'Ene 06 Not'!I165+'Ene 07 Not'!I165+'Ene 08 Not'!I165+'Ene 09 Not'!I165+'Ene 10 Not'!I165+'Ene 11 Not'!I165+'Ene 12 Not'!I165+'Ene 13 Not'!I165+'Ene 14 Not'!I165+'Ene 15 Not'!I165+'Ene 16 Not'!I165+'Ene 17 Not'!I165+Hoja1!I165</f>
        <v>983</v>
      </c>
      <c r="J165" s="90" t="n">
        <f aca="false">'Ene 01 Not'!J165+'Ene 02 Not'!J165+'Ene 03 Not'!J165+'Ene 04 Not'!J165+'Ene 05 Not'!J165+'Ene 06 Not'!J165+'Ene 07 Not'!J165+'Ene 08 Not'!J165+'Ene 09 Not'!J165+'Ene 10 Not'!J165+'Ene 11 Not'!J165+'Ene 12 Not'!J165+'Ene 13 Not'!J165+'Ene 14 Not'!J165+'Ene 15 Not'!J165+'Ene 16 Not'!J165+'Ene 17 Not'!J165+Hoja1!J165</f>
        <v>163</v>
      </c>
      <c r="K165" s="90" t="n">
        <f aca="false">'Ene 01 Not'!K165+'Ene 02 Not'!K165+'Ene 03 Not'!K165+'Ene 04 Not'!K165+'Ene 05 Not'!K165+'Ene 06 Not'!K165+'Ene 07 Not'!K165+'Ene 08 Not'!K165+'Ene 09 Not'!K165+'Ene 10 Not'!K165+'Ene 11 Not'!K165+'Ene 12 Not'!K165+'Ene 13 Not'!K165+'Ene 14 Not'!K165+'Ene 15 Not'!K165+'Ene 16 Not'!K165+'Ene 17 Not'!K165+Hoja1!K165</f>
        <v>2692</v>
      </c>
      <c r="L165" s="90" t="n">
        <f aca="false">'Ene 01 Not'!L165+'Ene 02 Not'!L165+'Ene 03 Not'!L165+'Ene 04 Not'!L165+'Ene 05 Not'!L165+'Ene 06 Not'!L165+'Ene 07 Not'!L165+'Ene 08 Not'!L165+'Ene 09 Not'!L165+'Ene 10 Not'!L165+'Ene 11 Not'!L165+'Ene 12 Not'!L165+'Ene 13 Not'!L165+'Ene 14 Not'!L165+'Ene 15 Not'!L165+'Ene 16 Not'!L165+'Ene 17 Not'!L165+Hoja1!L165</f>
        <v>151</v>
      </c>
      <c r="M165" s="90" t="n">
        <f aca="false">SUM(E165:K165)</f>
        <v>8582</v>
      </c>
      <c r="N165" s="90" t="n">
        <f aca="false">D165+M165</f>
        <v>29494</v>
      </c>
      <c r="O165" s="91" t="n">
        <f aca="false">D165/C165</f>
        <v>0.707227163583483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f aca="false">'Ene 01 Not'!D166+'Ene 02 Not'!D166+'Ene 03 Not'!D166+'Ene 04 Not'!D166+'Ene 05 Not'!D166+'Ene 06 Not'!D166+'Ene 07 Not'!D166+'Ene 08 Not'!D166+'Ene 09 Not'!D166+'Ene 10 Not'!D166+'Ene 11 Not'!D166+'Ene 12 Not'!D166+'Ene 13 Not'!D166+'Ene 14 Not'!D166+'Ene 15 Not'!D166+'Ene 16 Not'!D166+'Ene 17 Not'!D166+Hoja1!D166</f>
        <v>8414</v>
      </c>
      <c r="E166" s="90" t="n">
        <f aca="false">'Ene 01 Not'!E166+'Ene 02 Not'!E166+'Ene 03 Not'!E166+'Ene 04 Not'!E166+'Ene 05 Not'!E166+'Ene 06 Not'!E166+'Ene 07 Not'!E166+'Ene 08 Not'!E166+'Ene 09 Not'!E166+'Ene 10 Not'!E166+'Ene 11 Not'!E166+'Ene 12 Not'!E166+'Ene 13 Not'!E166+'Ene 14 Not'!E166+'Ene 15 Not'!E166+'Ene 16 Not'!E166+'Ene 17 Not'!E166+Hoja1!E166</f>
        <v>1417</v>
      </c>
      <c r="F166" s="90" t="n">
        <f aca="false">'Ene 01 Not'!F166+'Ene 02 Not'!F166+'Ene 03 Not'!F166+'Ene 04 Not'!F166+'Ene 05 Not'!F166+'Ene 06 Not'!F166+'Ene 07 Not'!F166+'Ene 08 Not'!F166+'Ene 09 Not'!F166+'Ene 10 Not'!F166+'Ene 11 Not'!F166+'Ene 12 Not'!F166+'Ene 13 Not'!F166+'Ene 14 Not'!F166+'Ene 15 Not'!F166+'Ene 16 Not'!F166+'Ene 17 Not'!F166+Hoja1!F166</f>
        <v>4</v>
      </c>
      <c r="G166" s="90" t="n">
        <f aca="false">'Ene 01 Not'!G166+'Ene 02 Not'!G166+'Ene 03 Not'!G166+'Ene 04 Not'!G166+'Ene 05 Not'!G166+'Ene 06 Not'!G166+'Ene 07 Not'!G166+'Ene 08 Not'!G166+'Ene 09 Not'!G166+'Ene 10 Not'!G166+'Ene 11 Not'!G166+'Ene 12 Not'!G166+'Ene 13 Not'!G166+'Ene 14 Not'!G166+'Ene 15 Not'!G166+'Ene 16 Not'!G166+'Ene 17 Not'!G166+Hoja1!G166</f>
        <v>65</v>
      </c>
      <c r="H166" s="90" t="n">
        <f aca="false">'Ene 01 Not'!H166+'Ene 02 Not'!H166+'Ene 03 Not'!H166+'Ene 04 Not'!H166+'Ene 05 Not'!H166+'Ene 06 Not'!H166+'Ene 07 Not'!H166+'Ene 08 Not'!H166+'Ene 09 Not'!H166+'Ene 10 Not'!H166+'Ene 11 Not'!H166+'Ene 12 Not'!H166+'Ene 13 Not'!H166+'Ene 14 Not'!H166+'Ene 15 Not'!H166+'Ene 16 Not'!H166+'Ene 17 Not'!H166+Hoja1!H166</f>
        <v>130</v>
      </c>
      <c r="I166" s="90" t="n">
        <f aca="false">'Ene 01 Not'!I166+'Ene 02 Not'!I166+'Ene 03 Not'!I166+'Ene 04 Not'!I166+'Ene 05 Not'!I166+'Ene 06 Not'!I166+'Ene 07 Not'!I166+'Ene 08 Not'!I166+'Ene 09 Not'!I166+'Ene 10 Not'!I166+'Ene 11 Not'!I166+'Ene 12 Not'!I166+'Ene 13 Not'!I166+'Ene 14 Not'!I166+'Ene 15 Not'!I166+'Ene 16 Not'!I166+'Ene 17 Not'!I166+Hoja1!I166</f>
        <v>423</v>
      </c>
      <c r="J166" s="90" t="n">
        <f aca="false">'Ene 01 Not'!J166+'Ene 02 Not'!J166+'Ene 03 Not'!J166+'Ene 04 Not'!J166+'Ene 05 Not'!J166+'Ene 06 Not'!J166+'Ene 07 Not'!J166+'Ene 08 Not'!J166+'Ene 09 Not'!J166+'Ene 10 Not'!J166+'Ene 11 Not'!J166+'Ene 12 Not'!J166+'Ene 13 Not'!J166+'Ene 14 Not'!J166+'Ene 15 Not'!J166+'Ene 16 Not'!J166+'Ene 17 Not'!J166+Hoja1!J166</f>
        <v>76</v>
      </c>
      <c r="K166" s="90" t="n">
        <f aca="false">'Ene 01 Not'!K166+'Ene 02 Not'!K166+'Ene 03 Not'!K166+'Ene 04 Not'!K166+'Ene 05 Not'!K166+'Ene 06 Not'!K166+'Ene 07 Not'!K166+'Ene 08 Not'!K166+'Ene 09 Not'!K166+'Ene 10 Not'!K166+'Ene 11 Not'!K166+'Ene 12 Not'!K166+'Ene 13 Not'!K166+'Ene 14 Not'!K166+'Ene 15 Not'!K166+'Ene 16 Not'!K166+'Ene 17 Not'!K166+Hoja1!K166</f>
        <v>958</v>
      </c>
      <c r="L166" s="90" t="n">
        <f aca="false">'Ene 01 Not'!L166+'Ene 02 Not'!L166+'Ene 03 Not'!L166+'Ene 04 Not'!L166+'Ene 05 Not'!L166+'Ene 06 Not'!L166+'Ene 07 Not'!L166+'Ene 08 Not'!L166+'Ene 09 Not'!L166+'Ene 10 Not'!L166+'Ene 11 Not'!L166+'Ene 12 Not'!L166+'Ene 13 Not'!L166+'Ene 14 Not'!L166+'Ene 15 Not'!L166+'Ene 16 Not'!L166+'Ene 17 Not'!L166+Hoja1!L166</f>
        <v>0</v>
      </c>
      <c r="M166" s="90" t="n">
        <f aca="false">SUM(E166:K166)</f>
        <v>3073</v>
      </c>
      <c r="N166" s="90" t="n">
        <f aca="false">D166+M166</f>
        <v>11487</v>
      </c>
      <c r="O166" s="91" t="n">
        <f aca="false">D166/C166</f>
        <v>0.721859986273164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f aca="false">'Ene 01 Not'!D167+'Ene 02 Not'!D167+'Ene 03 Not'!D167+'Ene 04 Not'!D167+'Ene 05 Not'!D167+'Ene 06 Not'!D167+'Ene 07 Not'!D167+'Ene 08 Not'!D167+'Ene 09 Not'!D167+'Ene 10 Not'!D167+'Ene 11 Not'!D167+'Ene 12 Not'!D167+'Ene 13 Not'!D167+'Ene 14 Not'!D167+'Ene 15 Not'!D167+'Ene 16 Not'!D167+'Ene 17 Not'!D167+Hoja1!D167</f>
        <v>23837</v>
      </c>
      <c r="E167" s="86" t="n">
        <f aca="false">'Ene 01 Not'!E167+'Ene 02 Not'!E167+'Ene 03 Not'!E167+'Ene 04 Not'!E167+'Ene 05 Not'!E167+'Ene 06 Not'!E167+'Ene 07 Not'!E167+'Ene 08 Not'!E167+'Ene 09 Not'!E167+'Ene 10 Not'!E167+'Ene 11 Not'!E167+'Ene 12 Not'!E167+'Ene 13 Not'!E167+'Ene 14 Not'!E167+'Ene 15 Not'!E167+'Ene 16 Not'!E167+'Ene 17 Not'!E167+Hoja1!E167</f>
        <v>3685</v>
      </c>
      <c r="F167" s="86" t="n">
        <f aca="false">'Ene 01 Not'!F167+'Ene 02 Not'!F167+'Ene 03 Not'!F167+'Ene 04 Not'!F167+'Ene 05 Not'!F167+'Ene 06 Not'!F167+'Ene 07 Not'!F167+'Ene 08 Not'!F167+'Ene 09 Not'!F167+'Ene 10 Not'!F167+'Ene 11 Not'!F167+'Ene 12 Not'!F167+'Ene 13 Not'!F167+'Ene 14 Not'!F167+'Ene 15 Not'!F167+'Ene 16 Not'!F167+'Ene 17 Not'!F167+Hoja1!F167</f>
        <v>2</v>
      </c>
      <c r="G167" s="86" t="n">
        <f aca="false">'Ene 01 Not'!G167+'Ene 02 Not'!G167+'Ene 03 Not'!G167+'Ene 04 Not'!G167+'Ene 05 Not'!G167+'Ene 06 Not'!G167+'Ene 07 Not'!G167+'Ene 08 Not'!G167+'Ene 09 Not'!G167+'Ene 10 Not'!G167+'Ene 11 Not'!G167+'Ene 12 Not'!G167+'Ene 13 Not'!G167+'Ene 14 Not'!G167+'Ene 15 Not'!G167+'Ene 16 Not'!G167+'Ene 17 Not'!G167+Hoja1!G167</f>
        <v>385</v>
      </c>
      <c r="H167" s="86" t="n">
        <f aca="false">'Ene 01 Not'!H167+'Ene 02 Not'!H167+'Ene 03 Not'!H167+'Ene 04 Not'!H167+'Ene 05 Not'!H167+'Ene 06 Not'!H167+'Ene 07 Not'!H167+'Ene 08 Not'!H167+'Ene 09 Not'!H167+'Ene 10 Not'!H167+'Ene 11 Not'!H167+'Ene 12 Not'!H167+'Ene 13 Not'!H167+'Ene 14 Not'!H167+'Ene 15 Not'!H167+'Ene 16 Not'!H167+'Ene 17 Not'!H167+Hoja1!H167</f>
        <v>97</v>
      </c>
      <c r="I167" s="86" t="n">
        <f aca="false">'Ene 01 Not'!I167+'Ene 02 Not'!I167+'Ene 03 Not'!I167+'Ene 04 Not'!I167+'Ene 05 Not'!I167+'Ene 06 Not'!I167+'Ene 07 Not'!I167+'Ene 08 Not'!I167+'Ene 09 Not'!I167+'Ene 10 Not'!I167+'Ene 11 Not'!I167+'Ene 12 Not'!I167+'Ene 13 Not'!I167+'Ene 14 Not'!I167+'Ene 15 Not'!I167+'Ene 16 Not'!I167+'Ene 17 Not'!I167+Hoja1!I167</f>
        <v>598</v>
      </c>
      <c r="J167" s="86" t="n">
        <f aca="false">'Ene 01 Not'!J167+'Ene 02 Not'!J167+'Ene 03 Not'!J167+'Ene 04 Not'!J167+'Ene 05 Not'!J167+'Ene 06 Not'!J167+'Ene 07 Not'!J167+'Ene 08 Not'!J167+'Ene 09 Not'!J167+'Ene 10 Not'!J167+'Ene 11 Not'!J167+'Ene 12 Not'!J167+'Ene 13 Not'!J167+'Ene 14 Not'!J167+'Ene 15 Not'!J167+'Ene 16 Not'!J167+'Ene 17 Not'!J167+Hoja1!J167</f>
        <v>228</v>
      </c>
      <c r="K167" s="86" t="n">
        <f aca="false">'Ene 01 Not'!K167+'Ene 02 Not'!K167+'Ene 03 Not'!K167+'Ene 04 Not'!K167+'Ene 05 Not'!K167+'Ene 06 Not'!K167+'Ene 07 Not'!K167+'Ene 08 Not'!K167+'Ene 09 Not'!K167+'Ene 10 Not'!K167+'Ene 11 Not'!K167+'Ene 12 Not'!K167+'Ene 13 Not'!K167+'Ene 14 Not'!K167+'Ene 15 Not'!K167+'Ene 16 Not'!K167+'Ene 17 Not'!K167+Hoja1!K167</f>
        <v>840</v>
      </c>
      <c r="L167" s="86" t="n">
        <f aca="false">'Ene 01 Not'!L167+'Ene 02 Not'!L167+'Ene 03 Not'!L167+'Ene 04 Not'!L167+'Ene 05 Not'!L167+'Ene 06 Not'!L167+'Ene 07 Not'!L167+'Ene 08 Not'!L167+'Ene 09 Not'!L167+'Ene 10 Not'!L167+'Ene 11 Not'!L167+'Ene 12 Not'!L167+'Ene 13 Not'!L167+'Ene 14 Not'!L167+'Ene 15 Not'!L167+'Ene 16 Not'!L167+'Ene 17 Not'!L167+Hoja1!L167</f>
        <v>0</v>
      </c>
      <c r="M167" s="86" t="n">
        <f aca="false">SUM(E167:K167)</f>
        <v>5835</v>
      </c>
      <c r="N167" s="86" t="n">
        <f aca="false">D167+M167</f>
        <v>29672</v>
      </c>
      <c r="O167" s="87" t="n">
        <f aca="false">D167/C167</f>
        <v>0.671200090105311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 t="n">
        <f aca="false">'Ene 01 Not'!D168+'Ene 02 Not'!D168+'Ene 03 Not'!D168+'Ene 04 Not'!D168+'Ene 05 Not'!D168+'Ene 06 Not'!D168+'Ene 07 Not'!D168+'Ene 08 Not'!D168+'Ene 09 Not'!D168+'Ene 10 Not'!D168+'Ene 11 Not'!D168+'Ene 12 Not'!D168+'Ene 13 Not'!D168+'Ene 14 Not'!D168+'Ene 15 Not'!D168+'Ene 16 Not'!D168+'Ene 17 Not'!D168+Hoja1!D168</f>
        <v>37075</v>
      </c>
      <c r="E168" s="86" t="n">
        <f aca="false">'Ene 01 Not'!E168+'Ene 02 Not'!E168+'Ene 03 Not'!E168+'Ene 04 Not'!E168+'Ene 05 Not'!E168+'Ene 06 Not'!E168+'Ene 07 Not'!E168+'Ene 08 Not'!E168+'Ene 09 Not'!E168+'Ene 10 Not'!E168+'Ene 11 Not'!E168+'Ene 12 Not'!E168+'Ene 13 Not'!E168+'Ene 14 Not'!E168+'Ene 15 Not'!E168+'Ene 16 Not'!E168+'Ene 17 Not'!E168+Hoja1!E168</f>
        <v>6541</v>
      </c>
      <c r="F168" s="86" t="n">
        <f aca="false">'Ene 01 Not'!F168+'Ene 02 Not'!F168+'Ene 03 Not'!F168+'Ene 04 Not'!F168+'Ene 05 Not'!F168+'Ene 06 Not'!F168+'Ene 07 Not'!F168+'Ene 08 Not'!F168+'Ene 09 Not'!F168+'Ene 10 Not'!F168+'Ene 11 Not'!F168+'Ene 12 Not'!F168+'Ene 13 Not'!F168+'Ene 14 Not'!F168+'Ene 15 Not'!F168+'Ene 16 Not'!F168+'Ene 17 Not'!F168+Hoja1!F168</f>
        <v>15</v>
      </c>
      <c r="G168" s="86" t="n">
        <f aca="false">'Ene 01 Not'!G168+'Ene 02 Not'!G168+'Ene 03 Not'!G168+'Ene 04 Not'!G168+'Ene 05 Not'!G168+'Ene 06 Not'!G168+'Ene 07 Not'!G168+'Ene 08 Not'!G168+'Ene 09 Not'!G168+'Ene 10 Not'!G168+'Ene 11 Not'!G168+'Ene 12 Not'!G168+'Ene 13 Not'!G168+'Ene 14 Not'!G168+'Ene 15 Not'!G168+'Ene 16 Not'!G168+'Ene 17 Not'!G168+Hoja1!G168</f>
        <v>326</v>
      </c>
      <c r="H168" s="86" t="n">
        <f aca="false">'Ene 01 Not'!H168+'Ene 02 Not'!H168+'Ene 03 Not'!H168+'Ene 04 Not'!H168+'Ene 05 Not'!H168+'Ene 06 Not'!H168+'Ene 07 Not'!H168+'Ene 08 Not'!H168+'Ene 09 Not'!H168+'Ene 10 Not'!H168+'Ene 11 Not'!H168+'Ene 12 Not'!H168+'Ene 13 Not'!H168+'Ene 14 Not'!H168+'Ene 15 Not'!H168+'Ene 16 Not'!H168+'Ene 17 Not'!H168+Hoja1!H168</f>
        <v>871</v>
      </c>
      <c r="I168" s="86" t="n">
        <f aca="false">'Ene 01 Not'!I168+'Ene 02 Not'!I168+'Ene 03 Not'!I168+'Ene 04 Not'!I168+'Ene 05 Not'!I168+'Ene 06 Not'!I168+'Ene 07 Not'!I168+'Ene 08 Not'!I168+'Ene 09 Not'!I168+'Ene 10 Not'!I168+'Ene 11 Not'!I168+'Ene 12 Not'!I168+'Ene 13 Not'!I168+'Ene 14 Not'!I168+'Ene 15 Not'!I168+'Ene 16 Not'!I168+'Ene 17 Not'!I168+Hoja1!I168</f>
        <v>847</v>
      </c>
      <c r="J168" s="86" t="n">
        <f aca="false">'Ene 01 Not'!J168+'Ene 02 Not'!J168+'Ene 03 Not'!J168+'Ene 04 Not'!J168+'Ene 05 Not'!J168+'Ene 06 Not'!J168+'Ene 07 Not'!J168+'Ene 08 Not'!J168+'Ene 09 Not'!J168+'Ene 10 Not'!J168+'Ene 11 Not'!J168+'Ene 12 Not'!J168+'Ene 13 Not'!J168+'Ene 14 Not'!J168+'Ene 15 Not'!J168+'Ene 16 Not'!J168+'Ene 17 Not'!J168+Hoja1!J168</f>
        <v>242</v>
      </c>
      <c r="K168" s="86" t="n">
        <f aca="false">'Ene 01 Not'!K168+'Ene 02 Not'!K168+'Ene 03 Not'!K168+'Ene 04 Not'!K168+'Ene 05 Not'!K168+'Ene 06 Not'!K168+'Ene 07 Not'!K168+'Ene 08 Not'!K168+'Ene 09 Not'!K168+'Ene 10 Not'!K168+'Ene 11 Not'!K168+'Ene 12 Not'!K168+'Ene 13 Not'!K168+'Ene 14 Not'!K168+'Ene 15 Not'!K168+'Ene 16 Not'!K168+'Ene 17 Not'!K168+Hoja1!K168</f>
        <v>4017</v>
      </c>
      <c r="L168" s="86" t="n">
        <f aca="false">'Ene 01 Not'!L168+'Ene 02 Not'!L168+'Ene 03 Not'!L168+'Ene 04 Not'!L168+'Ene 05 Not'!L168+'Ene 06 Not'!L168+'Ene 07 Not'!L168+'Ene 08 Not'!L168+'Ene 09 Not'!L168+'Ene 10 Not'!L168+'Ene 11 Not'!L168+'Ene 12 Not'!L168+'Ene 13 Not'!L168+'Ene 14 Not'!L168+'Ene 15 Not'!L168+'Ene 16 Not'!L168+'Ene 17 Not'!L168+Hoja1!L168</f>
        <v>2</v>
      </c>
      <c r="M168" s="86" t="n">
        <f aca="false">SUM(E168:K168)</f>
        <v>12859</v>
      </c>
      <c r="N168" s="86" t="n">
        <f aca="false">D168+M168</f>
        <v>49934</v>
      </c>
      <c r="O168" s="87" t="n">
        <f aca="false">D168/C168</f>
        <v>0.740951695745149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'Ene 01 Not'!D169+'Ene 02 Not'!D169+'Ene 03 Not'!D169+'Ene 04 Not'!D169+'Ene 05 Not'!D169+'Ene 06 Not'!D169+'Ene 07 Not'!D169+'Ene 08 Not'!D169+'Ene 09 Not'!D169+'Ene 10 Not'!D169+'Ene 11 Not'!D169+'Ene 12 Not'!D169+'Ene 13 Not'!D169+'Ene 14 Not'!D169+'Ene 15 Not'!D169+'Ene 16 Not'!D169+'Ene 17 Not'!D169+Hoja1!D169</f>
        <v>39512</v>
      </c>
      <c r="E169" s="86" t="n">
        <f aca="false">'Ene 01 Not'!E169+'Ene 02 Not'!E169+'Ene 03 Not'!E169+'Ene 04 Not'!E169+'Ene 05 Not'!E169+'Ene 06 Not'!E169+'Ene 07 Not'!E169+'Ene 08 Not'!E169+'Ene 09 Not'!E169+'Ene 10 Not'!E169+'Ene 11 Not'!E169+'Ene 12 Not'!E169+'Ene 13 Not'!E169+'Ene 14 Not'!E169+'Ene 15 Not'!E169+'Ene 16 Not'!E169+'Ene 17 Not'!E169+Hoja1!E169</f>
        <v>9860</v>
      </c>
      <c r="F169" s="86" t="n">
        <f aca="false">'Ene 01 Not'!F169+'Ene 02 Not'!F169+'Ene 03 Not'!F169+'Ene 04 Not'!F169+'Ene 05 Not'!F169+'Ene 06 Not'!F169+'Ene 07 Not'!F169+'Ene 08 Not'!F169+'Ene 09 Not'!F169+'Ene 10 Not'!F169+'Ene 11 Not'!F169+'Ene 12 Not'!F169+'Ene 13 Not'!F169+'Ene 14 Not'!F169+'Ene 15 Not'!F169+'Ene 16 Not'!F169+'Ene 17 Not'!F169+Hoja1!F169</f>
        <v>15</v>
      </c>
      <c r="G169" s="86" t="n">
        <f aca="false">'Ene 01 Not'!G169+'Ene 02 Not'!G169+'Ene 03 Not'!G169+'Ene 04 Not'!G169+'Ene 05 Not'!G169+'Ene 06 Not'!G169+'Ene 07 Not'!G169+'Ene 08 Not'!G169+'Ene 09 Not'!G169+'Ene 10 Not'!G169+'Ene 11 Not'!G169+'Ene 12 Not'!G169+'Ene 13 Not'!G169+'Ene 14 Not'!G169+'Ene 15 Not'!G169+'Ene 16 Not'!G169+'Ene 17 Not'!G169+Hoja1!G169</f>
        <v>717</v>
      </c>
      <c r="H169" s="86" t="n">
        <f aca="false">'Ene 01 Not'!H169+'Ene 02 Not'!H169+'Ene 03 Not'!H169+'Ene 04 Not'!H169+'Ene 05 Not'!H169+'Ene 06 Not'!H169+'Ene 07 Not'!H169+'Ene 08 Not'!H169+'Ene 09 Not'!H169+'Ene 10 Not'!H169+'Ene 11 Not'!H169+'Ene 12 Not'!H169+'Ene 13 Not'!H169+'Ene 14 Not'!H169+'Ene 15 Not'!H169+'Ene 16 Not'!H169+'Ene 17 Not'!H169+Hoja1!H169</f>
        <v>1626</v>
      </c>
      <c r="I169" s="86" t="n">
        <f aca="false">'Ene 01 Not'!I169+'Ene 02 Not'!I169+'Ene 03 Not'!I169+'Ene 04 Not'!I169+'Ene 05 Not'!I169+'Ene 06 Not'!I169+'Ene 07 Not'!I169+'Ene 08 Not'!I169+'Ene 09 Not'!I169+'Ene 10 Not'!I169+'Ene 11 Not'!I169+'Ene 12 Not'!I169+'Ene 13 Not'!I169+'Ene 14 Not'!I169+'Ene 15 Not'!I169+'Ene 16 Not'!I169+'Ene 17 Not'!I169+Hoja1!I169</f>
        <v>1330</v>
      </c>
      <c r="J169" s="86" t="n">
        <f aca="false">'Ene 01 Not'!J169+'Ene 02 Not'!J169+'Ene 03 Not'!J169+'Ene 04 Not'!J169+'Ene 05 Not'!J169+'Ene 06 Not'!J169+'Ene 07 Not'!J169+'Ene 08 Not'!J169+'Ene 09 Not'!J169+'Ene 10 Not'!J169+'Ene 11 Not'!J169+'Ene 12 Not'!J169+'Ene 13 Not'!J169+'Ene 14 Not'!J169+'Ene 15 Not'!J169+'Ene 16 Not'!J169+'Ene 17 Not'!J169+Hoja1!J169</f>
        <v>209</v>
      </c>
      <c r="K169" s="86" t="n">
        <f aca="false">'Ene 01 Not'!K169+'Ene 02 Not'!K169+'Ene 03 Not'!K169+'Ene 04 Not'!K169+'Ene 05 Not'!K169+'Ene 06 Not'!K169+'Ene 07 Not'!K169+'Ene 08 Not'!K169+'Ene 09 Not'!K169+'Ene 10 Not'!K169+'Ene 11 Not'!K169+'Ene 12 Not'!K169+'Ene 13 Not'!K169+'Ene 14 Not'!K169+'Ene 15 Not'!K169+'Ene 16 Not'!K169+'Ene 17 Not'!K169+Hoja1!K169</f>
        <v>4179</v>
      </c>
      <c r="L169" s="86" t="n">
        <f aca="false">'Ene 01 Not'!L169+'Ene 02 Not'!L169+'Ene 03 Not'!L169+'Ene 04 Not'!L169+'Ene 05 Not'!L169+'Ene 06 Not'!L169+'Ene 07 Not'!L169+'Ene 08 Not'!L169+'Ene 09 Not'!L169+'Ene 10 Not'!L169+'Ene 11 Not'!L169+'Ene 12 Not'!L169+'Ene 13 Not'!L169+'Ene 14 Not'!L169+'Ene 15 Not'!L169+'Ene 16 Not'!L169+'Ene 17 Not'!L169+Hoja1!L169</f>
        <v>16</v>
      </c>
      <c r="M169" s="86" t="n">
        <f aca="false">SUM(E169:K169)</f>
        <v>17936</v>
      </c>
      <c r="N169" s="86" t="n">
        <f aca="false">D169+M169</f>
        <v>57448</v>
      </c>
      <c r="O169" s="87" t="n">
        <f aca="false">D169/C169</f>
        <v>0.680947867298578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f aca="false">'Ene 01 Not'!D170+'Ene 02 Not'!D170+'Ene 03 Not'!D170+'Ene 04 Not'!D170+'Ene 05 Not'!D170+'Ene 06 Not'!D170+'Ene 07 Not'!D170+'Ene 08 Not'!D170+'Ene 09 Not'!D170+'Ene 10 Not'!D170+'Ene 11 Not'!D170+'Ene 12 Not'!D170+'Ene 13 Not'!D170+'Ene 14 Not'!D170+'Ene 15 Not'!D170+'Ene 16 Not'!D170+'Ene 17 Not'!D170+Hoja1!D170</f>
        <v>36723</v>
      </c>
      <c r="E170" s="90" t="n">
        <f aca="false">'Ene 01 Not'!E170+'Ene 02 Not'!E170+'Ene 03 Not'!E170+'Ene 04 Not'!E170+'Ene 05 Not'!E170+'Ene 06 Not'!E170+'Ene 07 Not'!E170+'Ene 08 Not'!E170+'Ene 09 Not'!E170+'Ene 10 Not'!E170+'Ene 11 Not'!E170+'Ene 12 Not'!E170+'Ene 13 Not'!E170+'Ene 14 Not'!E170+'Ene 15 Not'!E170+'Ene 16 Not'!E170+'Ene 17 Not'!E170+Hoja1!E170</f>
        <v>9173</v>
      </c>
      <c r="F170" s="90" t="n">
        <f aca="false">'Ene 01 Not'!F170+'Ene 02 Not'!F170+'Ene 03 Not'!F170+'Ene 04 Not'!F170+'Ene 05 Not'!F170+'Ene 06 Not'!F170+'Ene 07 Not'!F170+'Ene 08 Not'!F170+'Ene 09 Not'!F170+'Ene 10 Not'!F170+'Ene 11 Not'!F170+'Ene 12 Not'!F170+'Ene 13 Not'!F170+'Ene 14 Not'!F170+'Ene 15 Not'!F170+'Ene 16 Not'!F170+'Ene 17 Not'!F170+Hoja1!F170</f>
        <v>13</v>
      </c>
      <c r="G170" s="90" t="n">
        <f aca="false">'Ene 01 Not'!G170+'Ene 02 Not'!G170+'Ene 03 Not'!G170+'Ene 04 Not'!G170+'Ene 05 Not'!G170+'Ene 06 Not'!G170+'Ene 07 Not'!G170+'Ene 08 Not'!G170+'Ene 09 Not'!G170+'Ene 10 Not'!G170+'Ene 11 Not'!G170+'Ene 12 Not'!G170+'Ene 13 Not'!G170+'Ene 14 Not'!G170+'Ene 15 Not'!G170+'Ene 16 Not'!G170+'Ene 17 Not'!G170+Hoja1!G170</f>
        <v>666</v>
      </c>
      <c r="H170" s="90" t="n">
        <f aca="false">'Ene 01 Not'!H170+'Ene 02 Not'!H170+'Ene 03 Not'!H170+'Ene 04 Not'!H170+'Ene 05 Not'!H170+'Ene 06 Not'!H170+'Ene 07 Not'!H170+'Ene 08 Not'!H170+'Ene 09 Not'!H170+'Ene 10 Not'!H170+'Ene 11 Not'!H170+'Ene 12 Not'!H170+'Ene 13 Not'!H170+'Ene 14 Not'!H170+'Ene 15 Not'!H170+'Ene 16 Not'!H170+'Ene 17 Not'!H170+Hoja1!H170</f>
        <v>1483</v>
      </c>
      <c r="I170" s="90" t="n">
        <f aca="false">'Ene 01 Not'!I170+'Ene 02 Not'!I170+'Ene 03 Not'!I170+'Ene 04 Not'!I170+'Ene 05 Not'!I170+'Ene 06 Not'!I170+'Ene 07 Not'!I170+'Ene 08 Not'!I170+'Ene 09 Not'!I170+'Ene 10 Not'!I170+'Ene 11 Not'!I170+'Ene 12 Not'!I170+'Ene 13 Not'!I170+'Ene 14 Not'!I170+'Ene 15 Not'!I170+'Ene 16 Not'!I170+'Ene 17 Not'!I170+Hoja1!I170</f>
        <v>1210</v>
      </c>
      <c r="J170" s="90" t="n">
        <f aca="false">'Ene 01 Not'!J170+'Ene 02 Not'!J170+'Ene 03 Not'!J170+'Ene 04 Not'!J170+'Ene 05 Not'!J170+'Ene 06 Not'!J170+'Ene 07 Not'!J170+'Ene 08 Not'!J170+'Ene 09 Not'!J170+'Ene 10 Not'!J170+'Ene 11 Not'!J170+'Ene 12 Not'!J170+'Ene 13 Not'!J170+'Ene 14 Not'!J170+'Ene 15 Not'!J170+'Ene 16 Not'!J170+'Ene 17 Not'!J170+Hoja1!J170</f>
        <v>193</v>
      </c>
      <c r="K170" s="90" t="n">
        <f aca="false">'Ene 01 Not'!K170+'Ene 02 Not'!K170+'Ene 03 Not'!K170+'Ene 04 Not'!K170+'Ene 05 Not'!K170+'Ene 06 Not'!K170+'Ene 07 Not'!K170+'Ene 08 Not'!K170+'Ene 09 Not'!K170+'Ene 10 Not'!K170+'Ene 11 Not'!K170+'Ene 12 Not'!K170+'Ene 13 Not'!K170+'Ene 14 Not'!K170+'Ene 15 Not'!K170+'Ene 16 Not'!K170+'Ene 17 Not'!K170+Hoja1!K170</f>
        <v>3767</v>
      </c>
      <c r="L170" s="90" t="n">
        <f aca="false">'Ene 01 Not'!L170+'Ene 02 Not'!L170+'Ene 03 Not'!L170+'Ene 04 Not'!L170+'Ene 05 Not'!L170+'Ene 06 Not'!L170+'Ene 07 Not'!L170+'Ene 08 Not'!L170+'Ene 09 Not'!L170+'Ene 10 Not'!L170+'Ene 11 Not'!L170+'Ene 12 Not'!L170+'Ene 13 Not'!L170+'Ene 14 Not'!L170+'Ene 15 Not'!L170+'Ene 16 Not'!L170+'Ene 17 Not'!L170+Hoja1!L170</f>
        <v>16</v>
      </c>
      <c r="M170" s="90" t="n">
        <f aca="false">SUM(E170:K170)</f>
        <v>16505</v>
      </c>
      <c r="N170" s="90" t="n">
        <f aca="false">D170+M170</f>
        <v>53228</v>
      </c>
      <c r="O170" s="91" t="n">
        <f aca="false">D170/C170</f>
        <v>0.632882378285222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'Ene 01 Not'!D171+'Ene 02 Not'!D171+'Ene 03 Not'!D171+'Ene 04 Not'!D171+'Ene 05 Not'!D171+'Ene 06 Not'!D171+'Ene 07 Not'!D171+'Ene 08 Not'!D171+'Ene 09 Not'!D171+'Ene 10 Not'!D171+'Ene 11 Not'!D171+'Ene 12 Not'!D171+'Ene 13 Not'!D171+'Ene 14 Not'!D171+'Ene 15 Not'!D171+'Ene 16 Not'!D171+'Ene 17 Not'!D171+Hoja1!D171</f>
        <v>26907</v>
      </c>
      <c r="E171" s="86" t="n">
        <f aca="false">'Ene 01 Not'!E171+'Ene 02 Not'!E171+'Ene 03 Not'!E171+'Ene 04 Not'!E171+'Ene 05 Not'!E171+'Ene 06 Not'!E171+'Ene 07 Not'!E171+'Ene 08 Not'!E171+'Ene 09 Not'!E171+'Ene 10 Not'!E171+'Ene 11 Not'!E171+'Ene 12 Not'!E171+'Ene 13 Not'!E171+'Ene 14 Not'!E171+'Ene 15 Not'!E171+'Ene 16 Not'!E171+'Ene 17 Not'!E171+Hoja1!E171</f>
        <v>4450</v>
      </c>
      <c r="F171" s="86" t="n">
        <f aca="false">'Ene 01 Not'!F171+'Ene 02 Not'!F171+'Ene 03 Not'!F171+'Ene 04 Not'!F171+'Ene 05 Not'!F171+'Ene 06 Not'!F171+'Ene 07 Not'!F171+'Ene 08 Not'!F171+'Ene 09 Not'!F171+'Ene 10 Not'!F171+'Ene 11 Not'!F171+'Ene 12 Not'!F171+'Ene 13 Not'!F171+'Ene 14 Not'!F171+'Ene 15 Not'!F171+'Ene 16 Not'!F171+'Ene 17 Not'!F171+Hoja1!F171</f>
        <v>25</v>
      </c>
      <c r="G171" s="86" t="n">
        <f aca="false">'Ene 01 Not'!G171+'Ene 02 Not'!G171+'Ene 03 Not'!G171+'Ene 04 Not'!G171+'Ene 05 Not'!G171+'Ene 06 Not'!G171+'Ene 07 Not'!G171+'Ene 08 Not'!G171+'Ene 09 Not'!G171+'Ene 10 Not'!G171+'Ene 11 Not'!G171+'Ene 12 Not'!G171+'Ene 13 Not'!G171+'Ene 14 Not'!G171+'Ene 15 Not'!G171+'Ene 16 Not'!G171+'Ene 17 Not'!G171+Hoja1!G171</f>
        <v>479</v>
      </c>
      <c r="H171" s="86" t="n">
        <f aca="false">'Ene 01 Not'!H171+'Ene 02 Not'!H171+'Ene 03 Not'!H171+'Ene 04 Not'!H171+'Ene 05 Not'!H171+'Ene 06 Not'!H171+'Ene 07 Not'!H171+'Ene 08 Not'!H171+'Ene 09 Not'!H171+'Ene 10 Not'!H171+'Ene 11 Not'!H171+'Ene 12 Not'!H171+'Ene 13 Not'!H171+'Ene 14 Not'!H171+'Ene 15 Not'!H171+'Ene 16 Not'!H171+'Ene 17 Not'!H171+Hoja1!H171</f>
        <v>957</v>
      </c>
      <c r="I171" s="86" t="n">
        <f aca="false">'Ene 01 Not'!I171+'Ene 02 Not'!I171+'Ene 03 Not'!I171+'Ene 04 Not'!I171+'Ene 05 Not'!I171+'Ene 06 Not'!I171+'Ene 07 Not'!I171+'Ene 08 Not'!I171+'Ene 09 Not'!I171+'Ene 10 Not'!I171+'Ene 11 Not'!I171+'Ene 12 Not'!I171+'Ene 13 Not'!I171+'Ene 14 Not'!I171+'Ene 15 Not'!I171+'Ene 16 Not'!I171+'Ene 17 Not'!I171+Hoja1!I171</f>
        <v>999</v>
      </c>
      <c r="J171" s="86" t="n">
        <f aca="false">'Ene 01 Not'!J171+'Ene 02 Not'!J171+'Ene 03 Not'!J171+'Ene 04 Not'!J171+'Ene 05 Not'!J171+'Ene 06 Not'!J171+'Ene 07 Not'!J171+'Ene 08 Not'!J171+'Ene 09 Not'!J171+'Ene 10 Not'!J171+'Ene 11 Not'!J171+'Ene 12 Not'!J171+'Ene 13 Not'!J171+'Ene 14 Not'!J171+'Ene 15 Not'!J171+'Ene 16 Not'!J171+'Ene 17 Not'!J171+Hoja1!J171</f>
        <v>178</v>
      </c>
      <c r="K171" s="86" t="n">
        <f aca="false">'Ene 01 Not'!K171+'Ene 02 Not'!K171+'Ene 03 Not'!K171+'Ene 04 Not'!K171+'Ene 05 Not'!K171+'Ene 06 Not'!K171+'Ene 07 Not'!K171+'Ene 08 Not'!K171+'Ene 09 Not'!K171+'Ene 10 Not'!K171+'Ene 11 Not'!K171+'Ene 12 Not'!K171+'Ene 13 Not'!K171+'Ene 14 Not'!K171+'Ene 15 Not'!K171+'Ene 16 Not'!K171+'Ene 17 Not'!K171+Hoja1!K171</f>
        <v>2327</v>
      </c>
      <c r="L171" s="86" t="n">
        <f aca="false">'Ene 01 Not'!L171+'Ene 02 Not'!L171+'Ene 03 Not'!L171+'Ene 04 Not'!L171+'Ene 05 Not'!L171+'Ene 06 Not'!L171+'Ene 07 Not'!L171+'Ene 08 Not'!L171+'Ene 09 Not'!L171+'Ene 10 Not'!L171+'Ene 11 Not'!L171+'Ene 12 Not'!L171+'Ene 13 Not'!L171+'Ene 14 Not'!L171+'Ene 15 Not'!L171+'Ene 16 Not'!L171+'Ene 17 Not'!L171+Hoja1!L171</f>
        <v>18</v>
      </c>
      <c r="M171" s="86" t="n">
        <f aca="false">SUM(E171:K171)</f>
        <v>9415</v>
      </c>
      <c r="N171" s="86" t="n">
        <f aca="false">D171+M171</f>
        <v>36322</v>
      </c>
      <c r="O171" s="87" t="n">
        <f aca="false">D171/C171</f>
        <v>0.729206753570557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f aca="false">'Ene 01 Not'!D172+'Ene 02 Not'!D172+'Ene 03 Not'!D172+'Ene 04 Not'!D172+'Ene 05 Not'!D172+'Ene 06 Not'!D172+'Ene 07 Not'!D172+'Ene 08 Not'!D172+'Ene 09 Not'!D172+'Ene 10 Not'!D172+'Ene 11 Not'!D172+'Ene 12 Not'!D172+'Ene 13 Not'!D172+'Ene 14 Not'!D172+'Ene 15 Not'!D172+'Ene 16 Not'!D172+'Ene 17 Not'!D172+Hoja1!D172</f>
        <v>24050</v>
      </c>
      <c r="E172" s="90" t="n">
        <f aca="false">'Ene 01 Not'!E172+'Ene 02 Not'!E172+'Ene 03 Not'!E172+'Ene 04 Not'!E172+'Ene 05 Not'!E172+'Ene 06 Not'!E172+'Ene 07 Not'!E172+'Ene 08 Not'!E172+'Ene 09 Not'!E172+'Ene 10 Not'!E172+'Ene 11 Not'!E172+'Ene 12 Not'!E172+'Ene 13 Not'!E172+'Ene 14 Not'!E172+'Ene 15 Not'!E172+'Ene 16 Not'!E172+'Ene 17 Not'!E172+Hoja1!E172</f>
        <v>4115</v>
      </c>
      <c r="F172" s="90" t="n">
        <f aca="false">'Ene 01 Not'!F172+'Ene 02 Not'!F172+'Ene 03 Not'!F172+'Ene 04 Not'!F172+'Ene 05 Not'!F172+'Ene 06 Not'!F172+'Ene 07 Not'!F172+'Ene 08 Not'!F172+'Ene 09 Not'!F172+'Ene 10 Not'!F172+'Ene 11 Not'!F172+'Ene 12 Not'!F172+'Ene 13 Not'!F172+'Ene 14 Not'!F172+'Ene 15 Not'!F172+'Ene 16 Not'!F172+'Ene 17 Not'!F172+Hoja1!F172</f>
        <v>25</v>
      </c>
      <c r="G172" s="90" t="n">
        <f aca="false">'Ene 01 Not'!G172+'Ene 02 Not'!G172+'Ene 03 Not'!G172+'Ene 04 Not'!G172+'Ene 05 Not'!G172+'Ene 06 Not'!G172+'Ene 07 Not'!G172+'Ene 08 Not'!G172+'Ene 09 Not'!G172+'Ene 10 Not'!G172+'Ene 11 Not'!G172+'Ene 12 Not'!G172+'Ene 13 Not'!G172+'Ene 14 Not'!G172+'Ene 15 Not'!G172+'Ene 16 Not'!G172+'Ene 17 Not'!G172+Hoja1!G172</f>
        <v>387</v>
      </c>
      <c r="H172" s="90" t="n">
        <f aca="false">'Ene 01 Not'!H172+'Ene 02 Not'!H172+'Ene 03 Not'!H172+'Ene 04 Not'!H172+'Ene 05 Not'!H172+'Ene 06 Not'!H172+'Ene 07 Not'!H172+'Ene 08 Not'!H172+'Ene 09 Not'!H172+'Ene 10 Not'!H172+'Ene 11 Not'!H172+'Ene 12 Not'!H172+'Ene 13 Not'!H172+'Ene 14 Not'!H172+'Ene 15 Not'!H172+'Ene 16 Not'!H172+'Ene 17 Not'!H172+Hoja1!H172</f>
        <v>848</v>
      </c>
      <c r="I172" s="90" t="n">
        <f aca="false">'Ene 01 Not'!I172+'Ene 02 Not'!I172+'Ene 03 Not'!I172+'Ene 04 Not'!I172+'Ene 05 Not'!I172+'Ene 06 Not'!I172+'Ene 07 Not'!I172+'Ene 08 Not'!I172+'Ene 09 Not'!I172+'Ene 10 Not'!I172+'Ene 11 Not'!I172+'Ene 12 Not'!I172+'Ene 13 Not'!I172+'Ene 14 Not'!I172+'Ene 15 Not'!I172+'Ene 16 Not'!I172+'Ene 17 Not'!I172+Hoja1!I172</f>
        <v>921</v>
      </c>
      <c r="J172" s="90" t="n">
        <f aca="false">'Ene 01 Not'!J172+'Ene 02 Not'!J172+'Ene 03 Not'!J172+'Ene 04 Not'!J172+'Ene 05 Not'!J172+'Ene 06 Not'!J172+'Ene 07 Not'!J172+'Ene 08 Not'!J172+'Ene 09 Not'!J172+'Ene 10 Not'!J172+'Ene 11 Not'!J172+'Ene 12 Not'!J172+'Ene 13 Not'!J172+'Ene 14 Not'!J172+'Ene 15 Not'!J172+'Ene 16 Not'!J172+'Ene 17 Not'!J172+Hoja1!J172</f>
        <v>152</v>
      </c>
      <c r="K172" s="90" t="n">
        <f aca="false">'Ene 01 Not'!K172+'Ene 02 Not'!K172+'Ene 03 Not'!K172+'Ene 04 Not'!K172+'Ene 05 Not'!K172+'Ene 06 Not'!K172+'Ene 07 Not'!K172+'Ene 08 Not'!K172+'Ene 09 Not'!K172+'Ene 10 Not'!K172+'Ene 11 Not'!K172+'Ene 12 Not'!K172+'Ene 13 Not'!K172+'Ene 14 Not'!K172+'Ene 15 Not'!K172+'Ene 16 Not'!K172+'Ene 17 Not'!K172+Hoja1!K172</f>
        <v>2100</v>
      </c>
      <c r="L172" s="90" t="n">
        <f aca="false">'Ene 01 Not'!L172+'Ene 02 Not'!L172+'Ene 03 Not'!L172+'Ene 04 Not'!L172+'Ene 05 Not'!L172+'Ene 06 Not'!L172+'Ene 07 Not'!L172+'Ene 08 Not'!L172+'Ene 09 Not'!L172+'Ene 10 Not'!L172+'Ene 11 Not'!L172+'Ene 12 Not'!L172+'Ene 13 Not'!L172+'Ene 14 Not'!L172+'Ene 15 Not'!L172+'Ene 16 Not'!L172+'Ene 17 Not'!L172+Hoja1!L172</f>
        <v>18</v>
      </c>
      <c r="M172" s="90" t="n">
        <f aca="false">SUM(E172:K172)</f>
        <v>8548</v>
      </c>
      <c r="N172" s="90" t="n">
        <f aca="false">D172+M172</f>
        <v>32598</v>
      </c>
      <c r="O172" s="91" t="n">
        <f aca="false">D172/C172</f>
        <v>0.702784839718302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 t="n">
        <f aca="false">'Ene 01 Not'!D173+'Ene 02 Not'!D173+'Ene 03 Not'!D173+'Ene 04 Not'!D173+'Ene 05 Not'!D173+'Ene 06 Not'!D173+'Ene 07 Not'!D173+'Ene 08 Not'!D173+'Ene 09 Not'!D173+'Ene 10 Not'!D173+'Ene 11 Not'!D173+'Ene 12 Not'!D173+'Ene 13 Not'!D173+'Ene 14 Not'!D173+'Ene 15 Not'!D173+'Ene 16 Not'!D173+'Ene 17 Not'!D173+Hoja1!D173</f>
        <v>1574</v>
      </c>
      <c r="E173" s="90" t="n">
        <f aca="false">'Ene 01 Not'!E173+'Ene 02 Not'!E173+'Ene 03 Not'!E173+'Ene 04 Not'!E173+'Ene 05 Not'!E173+'Ene 06 Not'!E173+'Ene 07 Not'!E173+'Ene 08 Not'!E173+'Ene 09 Not'!E173+'Ene 10 Not'!E173+'Ene 11 Not'!E173+'Ene 12 Not'!E173+'Ene 13 Not'!E173+'Ene 14 Not'!E173+'Ene 15 Not'!E173+'Ene 16 Not'!E173+'Ene 17 Not'!E173+Hoja1!E173</f>
        <v>208</v>
      </c>
      <c r="F173" s="90" t="n">
        <f aca="false">'Ene 01 Not'!F173+'Ene 02 Not'!F173+'Ene 03 Not'!F173+'Ene 04 Not'!F173+'Ene 05 Not'!F173+'Ene 06 Not'!F173+'Ene 07 Not'!F173+'Ene 08 Not'!F173+'Ene 09 Not'!F173+'Ene 10 Not'!F173+'Ene 11 Not'!F173+'Ene 12 Not'!F173+'Ene 13 Not'!F173+'Ene 14 Not'!F173+'Ene 15 Not'!F173+'Ene 16 Not'!F173+'Ene 17 Not'!F173+Hoja1!F173</f>
        <v>0</v>
      </c>
      <c r="G173" s="90" t="n">
        <f aca="false">'Ene 01 Not'!G173+'Ene 02 Not'!G173+'Ene 03 Not'!G173+'Ene 04 Not'!G173+'Ene 05 Not'!G173+'Ene 06 Not'!G173+'Ene 07 Not'!G173+'Ene 08 Not'!G173+'Ene 09 Not'!G173+'Ene 10 Not'!G173+'Ene 11 Not'!G173+'Ene 12 Not'!G173+'Ene 13 Not'!G173+'Ene 14 Not'!G173+'Ene 15 Not'!G173+'Ene 16 Not'!G173+'Ene 17 Not'!G173+Hoja1!G173</f>
        <v>39</v>
      </c>
      <c r="H173" s="90" t="n">
        <f aca="false">'Ene 01 Not'!H173+'Ene 02 Not'!H173+'Ene 03 Not'!H173+'Ene 04 Not'!H173+'Ene 05 Not'!H173+'Ene 06 Not'!H173+'Ene 07 Not'!H173+'Ene 08 Not'!H173+'Ene 09 Not'!H173+'Ene 10 Not'!H173+'Ene 11 Not'!H173+'Ene 12 Not'!H173+'Ene 13 Not'!H173+'Ene 14 Not'!H173+'Ene 15 Not'!H173+'Ene 16 Not'!H173+'Ene 17 Not'!H173+Hoja1!H173</f>
        <v>47</v>
      </c>
      <c r="I173" s="90" t="n">
        <f aca="false">'Ene 01 Not'!I173+'Ene 02 Not'!I173+'Ene 03 Not'!I173+'Ene 04 Not'!I173+'Ene 05 Not'!I173+'Ene 06 Not'!I173+'Ene 07 Not'!I173+'Ene 08 Not'!I173+'Ene 09 Not'!I173+'Ene 10 Not'!I173+'Ene 11 Not'!I173+'Ene 12 Not'!I173+'Ene 13 Not'!I173+'Ene 14 Not'!I173+'Ene 15 Not'!I173+'Ene 16 Not'!I173+'Ene 17 Not'!I173+Hoja1!I173</f>
        <v>52</v>
      </c>
      <c r="J173" s="90" t="n">
        <f aca="false">'Ene 01 Not'!J173+'Ene 02 Not'!J173+'Ene 03 Not'!J173+'Ene 04 Not'!J173+'Ene 05 Not'!J173+'Ene 06 Not'!J173+'Ene 07 Not'!J173+'Ene 08 Not'!J173+'Ene 09 Not'!J173+'Ene 10 Not'!J173+'Ene 11 Not'!J173+'Ene 12 Not'!J173+'Ene 13 Not'!J173+'Ene 14 Not'!J173+'Ene 15 Not'!J173+'Ene 16 Not'!J173+'Ene 17 Not'!J173+Hoja1!J173</f>
        <v>16</v>
      </c>
      <c r="K173" s="90" t="n">
        <f aca="false">'Ene 01 Not'!K173+'Ene 02 Not'!K173+'Ene 03 Not'!K173+'Ene 04 Not'!K173+'Ene 05 Not'!K173+'Ene 06 Not'!K173+'Ene 07 Not'!K173+'Ene 08 Not'!K173+'Ene 09 Not'!K173+'Ene 10 Not'!K173+'Ene 11 Not'!K173+'Ene 12 Not'!K173+'Ene 13 Not'!K173+'Ene 14 Not'!K173+'Ene 15 Not'!K173+'Ene 16 Not'!K173+'Ene 17 Not'!K173+Hoja1!K173</f>
        <v>81</v>
      </c>
      <c r="L173" s="90" t="n">
        <f aca="false">'Ene 01 Not'!L173+'Ene 02 Not'!L173+'Ene 03 Not'!L173+'Ene 04 Not'!L173+'Ene 05 Not'!L173+'Ene 06 Not'!L173+'Ene 07 Not'!L173+'Ene 08 Not'!L173+'Ene 09 Not'!L173+'Ene 10 Not'!L173+'Ene 11 Not'!L173+'Ene 12 Not'!L173+'Ene 13 Not'!L173+'Ene 14 Not'!L173+'Ene 15 Not'!L173+'Ene 16 Not'!L173+'Ene 17 Not'!L173+Hoja1!L173</f>
        <v>0</v>
      </c>
      <c r="M173" s="90" t="n">
        <f aca="false">SUM(E173:K173)</f>
        <v>443</v>
      </c>
      <c r="N173" s="90" t="n">
        <f aca="false">D173+M173</f>
        <v>2017</v>
      </c>
      <c r="O173" s="91" t="n">
        <f aca="false">D173/C173</f>
        <v>1.63787721123829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 t="n">
        <f aca="false">'Ene 01 Not'!D174+'Ene 02 Not'!D174+'Ene 03 Not'!D174+'Ene 04 Not'!D174+'Ene 05 Not'!D174+'Ene 06 Not'!D174+'Ene 07 Not'!D174+'Ene 08 Not'!D174+'Ene 09 Not'!D174+'Ene 10 Not'!D174+'Ene 11 Not'!D174+'Ene 12 Not'!D174+'Ene 13 Not'!D174+'Ene 14 Not'!D174+'Ene 15 Not'!D174+'Ene 16 Not'!D174+'Ene 17 Not'!D174+Hoja1!D174</f>
        <v>1283</v>
      </c>
      <c r="E174" s="90" t="n">
        <f aca="false">'Ene 01 Not'!E174+'Ene 02 Not'!E174+'Ene 03 Not'!E174+'Ene 04 Not'!E174+'Ene 05 Not'!E174+'Ene 06 Not'!E174+'Ene 07 Not'!E174+'Ene 08 Not'!E174+'Ene 09 Not'!E174+'Ene 10 Not'!E174+'Ene 11 Not'!E174+'Ene 12 Not'!E174+'Ene 13 Not'!E174+'Ene 14 Not'!E174+'Ene 15 Not'!E174+'Ene 16 Not'!E174+'Ene 17 Not'!E174+Hoja1!E174</f>
        <v>127</v>
      </c>
      <c r="F174" s="90" t="n">
        <f aca="false">'Ene 01 Not'!F174+'Ene 02 Not'!F174+'Ene 03 Not'!F174+'Ene 04 Not'!F174+'Ene 05 Not'!F174+'Ene 06 Not'!F174+'Ene 07 Not'!F174+'Ene 08 Not'!F174+'Ene 09 Not'!F174+'Ene 10 Not'!F174+'Ene 11 Not'!F174+'Ene 12 Not'!F174+'Ene 13 Not'!F174+'Ene 14 Not'!F174+'Ene 15 Not'!F174+'Ene 16 Not'!F174+'Ene 17 Not'!F174+Hoja1!F174</f>
        <v>0</v>
      </c>
      <c r="G174" s="90" t="n">
        <f aca="false">'Ene 01 Not'!G174+'Ene 02 Not'!G174+'Ene 03 Not'!G174+'Ene 04 Not'!G174+'Ene 05 Not'!G174+'Ene 06 Not'!G174+'Ene 07 Not'!G174+'Ene 08 Not'!G174+'Ene 09 Not'!G174+'Ene 10 Not'!G174+'Ene 11 Not'!G174+'Ene 12 Not'!G174+'Ene 13 Not'!G174+'Ene 14 Not'!G174+'Ene 15 Not'!G174+'Ene 16 Not'!G174+'Ene 17 Not'!G174+Hoja1!G174</f>
        <v>53</v>
      </c>
      <c r="H174" s="90" t="n">
        <f aca="false">'Ene 01 Not'!H174+'Ene 02 Not'!H174+'Ene 03 Not'!H174+'Ene 04 Not'!H174+'Ene 05 Not'!H174+'Ene 06 Not'!H174+'Ene 07 Not'!H174+'Ene 08 Not'!H174+'Ene 09 Not'!H174+'Ene 10 Not'!H174+'Ene 11 Not'!H174+'Ene 12 Not'!H174+'Ene 13 Not'!H174+'Ene 14 Not'!H174+'Ene 15 Not'!H174+'Ene 16 Not'!H174+'Ene 17 Not'!H174+Hoja1!H174</f>
        <v>62</v>
      </c>
      <c r="I174" s="90" t="n">
        <f aca="false">'Ene 01 Not'!I174+'Ene 02 Not'!I174+'Ene 03 Not'!I174+'Ene 04 Not'!I174+'Ene 05 Not'!I174+'Ene 06 Not'!I174+'Ene 07 Not'!I174+'Ene 08 Not'!I174+'Ene 09 Not'!I174+'Ene 10 Not'!I174+'Ene 11 Not'!I174+'Ene 12 Not'!I174+'Ene 13 Not'!I174+'Ene 14 Not'!I174+'Ene 15 Not'!I174+'Ene 16 Not'!I174+'Ene 17 Not'!I174+Hoja1!I174</f>
        <v>26</v>
      </c>
      <c r="J174" s="90" t="n">
        <f aca="false">'Ene 01 Not'!J174+'Ene 02 Not'!J174+'Ene 03 Not'!J174+'Ene 04 Not'!J174+'Ene 05 Not'!J174+'Ene 06 Not'!J174+'Ene 07 Not'!J174+'Ene 08 Not'!J174+'Ene 09 Not'!J174+'Ene 10 Not'!J174+'Ene 11 Not'!J174+'Ene 12 Not'!J174+'Ene 13 Not'!J174+'Ene 14 Not'!J174+'Ene 15 Not'!J174+'Ene 16 Not'!J174+'Ene 17 Not'!J174+Hoja1!J174</f>
        <v>10</v>
      </c>
      <c r="K174" s="90" t="n">
        <f aca="false">'Ene 01 Not'!K174+'Ene 02 Not'!K174+'Ene 03 Not'!K174+'Ene 04 Not'!K174+'Ene 05 Not'!K174+'Ene 06 Not'!K174+'Ene 07 Not'!K174+'Ene 08 Not'!K174+'Ene 09 Not'!K174+'Ene 10 Not'!K174+'Ene 11 Not'!K174+'Ene 12 Not'!K174+'Ene 13 Not'!K174+'Ene 14 Not'!K174+'Ene 15 Not'!K174+'Ene 16 Not'!K174+'Ene 17 Not'!K174+Hoja1!K174</f>
        <v>146</v>
      </c>
      <c r="L174" s="90" t="n">
        <f aca="false">'Ene 01 Not'!L174+'Ene 02 Not'!L174+'Ene 03 Not'!L174+'Ene 04 Not'!L174+'Ene 05 Not'!L174+'Ene 06 Not'!L174+'Ene 07 Not'!L174+'Ene 08 Not'!L174+'Ene 09 Not'!L174+'Ene 10 Not'!L174+'Ene 11 Not'!L174+'Ene 12 Not'!L174+'Ene 13 Not'!L174+'Ene 14 Not'!L174+'Ene 15 Not'!L174+'Ene 16 Not'!L174+'Ene 17 Not'!L174+Hoja1!L174</f>
        <v>0</v>
      </c>
      <c r="M174" s="90" t="n">
        <f aca="false">SUM(E174:K174)</f>
        <v>424</v>
      </c>
      <c r="N174" s="90" t="n">
        <f aca="false">D174+M174</f>
        <v>1707</v>
      </c>
      <c r="O174" s="91" t="n">
        <f aca="false">D174/C174</f>
        <v>0.7472335468841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'Ene 01 Not'!D175+'Ene 02 Not'!D175+'Ene 03 Not'!D175+'Ene 04 Not'!D175+'Ene 05 Not'!D175+'Ene 06 Not'!D175+'Ene 07 Not'!D175+'Ene 08 Not'!D175+'Ene 09 Not'!D175+'Ene 10 Not'!D175+'Ene 11 Not'!D175+'Ene 12 Not'!D175+'Ene 13 Not'!D175+'Ene 14 Not'!D175+'Ene 15 Not'!D175+'Ene 16 Not'!D175+'Ene 17 Not'!D175+Hoja1!D175</f>
        <v>21462</v>
      </c>
      <c r="E175" s="86" t="n">
        <f aca="false">'Ene 01 Not'!E175+'Ene 02 Not'!E175+'Ene 03 Not'!E175+'Ene 04 Not'!E175+'Ene 05 Not'!E175+'Ene 06 Not'!E175+'Ene 07 Not'!E175+'Ene 08 Not'!E175+'Ene 09 Not'!E175+'Ene 10 Not'!E175+'Ene 11 Not'!E175+'Ene 12 Not'!E175+'Ene 13 Not'!E175+'Ene 14 Not'!E175+'Ene 15 Not'!E175+'Ene 16 Not'!E175+'Ene 17 Not'!E175+Hoja1!E175</f>
        <v>1605</v>
      </c>
      <c r="F175" s="86" t="n">
        <f aca="false">'Ene 01 Not'!F175+'Ene 02 Not'!F175+'Ene 03 Not'!F175+'Ene 04 Not'!F175+'Ene 05 Not'!F175+'Ene 06 Not'!F175+'Ene 07 Not'!F175+'Ene 08 Not'!F175+'Ene 09 Not'!F175+'Ene 10 Not'!F175+'Ene 11 Not'!F175+'Ene 12 Not'!F175+'Ene 13 Not'!F175+'Ene 14 Not'!F175+'Ene 15 Not'!F175+'Ene 16 Not'!F175+'Ene 17 Not'!F175+Hoja1!F175</f>
        <v>22</v>
      </c>
      <c r="G175" s="86" t="n">
        <f aca="false">'Ene 01 Not'!G175+'Ene 02 Not'!G175+'Ene 03 Not'!G175+'Ene 04 Not'!G175+'Ene 05 Not'!G175+'Ene 06 Not'!G175+'Ene 07 Not'!G175+'Ene 08 Not'!G175+'Ene 09 Not'!G175+'Ene 10 Not'!G175+'Ene 11 Not'!G175+'Ene 12 Not'!G175+'Ene 13 Not'!G175+'Ene 14 Not'!G175+'Ene 15 Not'!G175+'Ene 16 Not'!G175+'Ene 17 Not'!G175+Hoja1!G175</f>
        <v>100</v>
      </c>
      <c r="H175" s="86" t="n">
        <f aca="false">'Ene 01 Not'!H175+'Ene 02 Not'!H175+'Ene 03 Not'!H175+'Ene 04 Not'!H175+'Ene 05 Not'!H175+'Ene 06 Not'!H175+'Ene 07 Not'!H175+'Ene 08 Not'!H175+'Ene 09 Not'!H175+'Ene 10 Not'!H175+'Ene 11 Not'!H175+'Ene 12 Not'!H175+'Ene 13 Not'!H175+'Ene 14 Not'!H175+'Ene 15 Not'!H175+'Ene 16 Not'!H175+'Ene 17 Not'!H175+Hoja1!H175</f>
        <v>83</v>
      </c>
      <c r="I175" s="86" t="n">
        <f aca="false">'Ene 01 Not'!I175+'Ene 02 Not'!I175+'Ene 03 Not'!I175+'Ene 04 Not'!I175+'Ene 05 Not'!I175+'Ene 06 Not'!I175+'Ene 07 Not'!I175+'Ene 08 Not'!I175+'Ene 09 Not'!I175+'Ene 10 Not'!I175+'Ene 11 Not'!I175+'Ene 12 Not'!I175+'Ene 13 Not'!I175+'Ene 14 Not'!I175+'Ene 15 Not'!I175+'Ene 16 Not'!I175+'Ene 17 Not'!I175+Hoja1!I175</f>
        <v>253</v>
      </c>
      <c r="J175" s="86" t="n">
        <f aca="false">'Ene 01 Not'!J175+'Ene 02 Not'!J175+'Ene 03 Not'!J175+'Ene 04 Not'!J175+'Ene 05 Not'!J175+'Ene 06 Not'!J175+'Ene 07 Not'!J175+'Ene 08 Not'!J175+'Ene 09 Not'!J175+'Ene 10 Not'!J175+'Ene 11 Not'!J175+'Ene 12 Not'!J175+'Ene 13 Not'!J175+'Ene 14 Not'!J175+'Ene 15 Not'!J175+'Ene 16 Not'!J175+'Ene 17 Not'!J175+Hoja1!J175</f>
        <v>180</v>
      </c>
      <c r="K175" s="86" t="n">
        <f aca="false">'Ene 01 Not'!K175+'Ene 02 Not'!K175+'Ene 03 Not'!K175+'Ene 04 Not'!K175+'Ene 05 Not'!K175+'Ene 06 Not'!K175+'Ene 07 Not'!K175+'Ene 08 Not'!K175+'Ene 09 Not'!K175+'Ene 10 Not'!K175+'Ene 11 Not'!K175+'Ene 12 Not'!K175+'Ene 13 Not'!K175+'Ene 14 Not'!K175+'Ene 15 Not'!K175+'Ene 16 Not'!K175+'Ene 17 Not'!K175+Hoja1!K175</f>
        <v>1264</v>
      </c>
      <c r="L175" s="86" t="n">
        <f aca="false">'Ene 01 Not'!L175+'Ene 02 Not'!L175+'Ene 03 Not'!L175+'Ene 04 Not'!L175+'Ene 05 Not'!L175+'Ene 06 Not'!L175+'Ene 07 Not'!L175+'Ene 08 Not'!L175+'Ene 09 Not'!L175+'Ene 10 Not'!L175+'Ene 11 Not'!L175+'Ene 12 Not'!L175+'Ene 13 Not'!L175+'Ene 14 Not'!L175+'Ene 15 Not'!L175+'Ene 16 Not'!L175+'Ene 17 Not'!L175+Hoja1!L175</f>
        <v>0</v>
      </c>
      <c r="M175" s="86" t="n">
        <f aca="false">SUM(E175:K175)</f>
        <v>3507</v>
      </c>
      <c r="N175" s="86" t="n">
        <f aca="false">D175+M175</f>
        <v>24969</v>
      </c>
      <c r="O175" s="87" t="n">
        <f aca="false">D175/C175</f>
        <v>0.85444701011227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f aca="false">'Ene 01 Not'!D176+'Ene 02 Not'!D176+'Ene 03 Not'!D176+'Ene 04 Not'!D176+'Ene 05 Not'!D176+'Ene 06 Not'!D176+'Ene 07 Not'!D176+'Ene 08 Not'!D176+'Ene 09 Not'!D176+'Ene 10 Not'!D176+'Ene 11 Not'!D176+'Ene 12 Not'!D176+'Ene 13 Not'!D176+'Ene 14 Not'!D176+'Ene 15 Not'!D176+'Ene 16 Not'!D176+'Ene 17 Not'!D176+Hoja1!D176</f>
        <v>11519</v>
      </c>
      <c r="E176" s="90" t="n">
        <f aca="false">'Ene 01 Not'!E176+'Ene 02 Not'!E176+'Ene 03 Not'!E176+'Ene 04 Not'!E176+'Ene 05 Not'!E176+'Ene 06 Not'!E176+'Ene 07 Not'!E176+'Ene 08 Not'!E176+'Ene 09 Not'!E176+'Ene 10 Not'!E176+'Ene 11 Not'!E176+'Ene 12 Not'!E176+'Ene 13 Not'!E176+'Ene 14 Not'!E176+'Ene 15 Not'!E176+'Ene 16 Not'!E176+'Ene 17 Not'!E176+Hoja1!E176</f>
        <v>952</v>
      </c>
      <c r="F176" s="90" t="n">
        <f aca="false">'Ene 01 Not'!F176+'Ene 02 Not'!F176+'Ene 03 Not'!F176+'Ene 04 Not'!F176+'Ene 05 Not'!F176+'Ene 06 Not'!F176+'Ene 07 Not'!F176+'Ene 08 Not'!F176+'Ene 09 Not'!F176+'Ene 10 Not'!F176+'Ene 11 Not'!F176+'Ene 12 Not'!F176+'Ene 13 Not'!F176+'Ene 14 Not'!F176+'Ene 15 Not'!F176+'Ene 16 Not'!F176+'Ene 17 Not'!F176+Hoja1!F176</f>
        <v>15</v>
      </c>
      <c r="G176" s="90" t="n">
        <f aca="false">'Ene 01 Not'!G176+'Ene 02 Not'!G176+'Ene 03 Not'!G176+'Ene 04 Not'!G176+'Ene 05 Not'!G176+'Ene 06 Not'!G176+'Ene 07 Not'!G176+'Ene 08 Not'!G176+'Ene 09 Not'!G176+'Ene 10 Not'!G176+'Ene 11 Not'!G176+'Ene 12 Not'!G176+'Ene 13 Not'!G176+'Ene 14 Not'!G176+'Ene 15 Not'!G176+'Ene 16 Not'!G176+'Ene 17 Not'!G176+Hoja1!G176</f>
        <v>33</v>
      </c>
      <c r="H176" s="90" t="n">
        <f aca="false">'Ene 01 Not'!H176+'Ene 02 Not'!H176+'Ene 03 Not'!H176+'Ene 04 Not'!H176+'Ene 05 Not'!H176+'Ene 06 Not'!H176+'Ene 07 Not'!H176+'Ene 08 Not'!H176+'Ene 09 Not'!H176+'Ene 10 Not'!H176+'Ene 11 Not'!H176+'Ene 12 Not'!H176+'Ene 13 Not'!H176+'Ene 14 Not'!H176+'Ene 15 Not'!H176+'Ene 16 Not'!H176+'Ene 17 Not'!H176+Hoja1!H176</f>
        <v>62</v>
      </c>
      <c r="I176" s="90" t="n">
        <f aca="false">'Ene 01 Not'!I176+'Ene 02 Not'!I176+'Ene 03 Not'!I176+'Ene 04 Not'!I176+'Ene 05 Not'!I176+'Ene 06 Not'!I176+'Ene 07 Not'!I176+'Ene 08 Not'!I176+'Ene 09 Not'!I176+'Ene 10 Not'!I176+'Ene 11 Not'!I176+'Ene 12 Not'!I176+'Ene 13 Not'!I176+'Ene 14 Not'!I176+'Ene 15 Not'!I176+'Ene 16 Not'!I176+'Ene 17 Not'!I176+Hoja1!I176</f>
        <v>92</v>
      </c>
      <c r="J176" s="90" t="n">
        <f aca="false">'Ene 01 Not'!J176+'Ene 02 Not'!J176+'Ene 03 Not'!J176+'Ene 04 Not'!J176+'Ene 05 Not'!J176+'Ene 06 Not'!J176+'Ene 07 Not'!J176+'Ene 08 Not'!J176+'Ene 09 Not'!J176+'Ene 10 Not'!J176+'Ene 11 Not'!J176+'Ene 12 Not'!J176+'Ene 13 Not'!J176+'Ene 14 Not'!J176+'Ene 15 Not'!J176+'Ene 16 Not'!J176+'Ene 17 Not'!J176+Hoja1!J176</f>
        <v>71</v>
      </c>
      <c r="K176" s="90" t="n">
        <f aca="false">'Ene 01 Not'!K176+'Ene 02 Not'!K176+'Ene 03 Not'!K176+'Ene 04 Not'!K176+'Ene 05 Not'!K176+'Ene 06 Not'!K176+'Ene 07 Not'!K176+'Ene 08 Not'!K176+'Ene 09 Not'!K176+'Ene 10 Not'!K176+'Ene 11 Not'!K176+'Ene 12 Not'!K176+'Ene 13 Not'!K176+'Ene 14 Not'!K176+'Ene 15 Not'!K176+'Ene 16 Not'!K176+'Ene 17 Not'!K176+Hoja1!K176</f>
        <v>684</v>
      </c>
      <c r="L176" s="90" t="n">
        <f aca="false">'Ene 01 Not'!L176+'Ene 02 Not'!L176+'Ene 03 Not'!L176+'Ene 04 Not'!L176+'Ene 05 Not'!L176+'Ene 06 Not'!L176+'Ene 07 Not'!L176+'Ene 08 Not'!L176+'Ene 09 Not'!L176+'Ene 10 Not'!L176+'Ene 11 Not'!L176+'Ene 12 Not'!L176+'Ene 13 Not'!L176+'Ene 14 Not'!L176+'Ene 15 Not'!L176+'Ene 16 Not'!L176+'Ene 17 Not'!L176+Hoja1!L176</f>
        <v>0</v>
      </c>
      <c r="M176" s="90" t="n">
        <f aca="false">SUM(E176:K176)</f>
        <v>1909</v>
      </c>
      <c r="N176" s="90" t="n">
        <f aca="false">D176+M176</f>
        <v>13428</v>
      </c>
      <c r="O176" s="91" t="n">
        <f aca="false">D176/C176</f>
        <v>0.852627683197631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f aca="false">'Ene 01 Not'!D177+'Ene 02 Not'!D177+'Ene 03 Not'!D177+'Ene 04 Not'!D177+'Ene 05 Not'!D177+'Ene 06 Not'!D177+'Ene 07 Not'!D177+'Ene 08 Not'!D177+'Ene 09 Not'!D177+'Ene 10 Not'!D177+'Ene 11 Not'!D177+'Ene 12 Not'!D177+'Ene 13 Not'!D177+'Ene 14 Not'!D177+'Ene 15 Not'!D177+'Ene 16 Not'!D177+'Ene 17 Not'!D177+Hoja1!D177</f>
        <v>9943</v>
      </c>
      <c r="E177" s="90" t="n">
        <f aca="false">'Ene 01 Not'!E177+'Ene 02 Not'!E177+'Ene 03 Not'!E177+'Ene 04 Not'!E177+'Ene 05 Not'!E177+'Ene 06 Not'!E177+'Ene 07 Not'!E177+'Ene 08 Not'!E177+'Ene 09 Not'!E177+'Ene 10 Not'!E177+'Ene 11 Not'!E177+'Ene 12 Not'!E177+'Ene 13 Not'!E177+'Ene 14 Not'!E177+'Ene 15 Not'!E177+'Ene 16 Not'!E177+'Ene 17 Not'!E177+Hoja1!E177</f>
        <v>653</v>
      </c>
      <c r="F177" s="90" t="n">
        <f aca="false">'Ene 01 Not'!F177+'Ene 02 Not'!F177+'Ene 03 Not'!F177+'Ene 04 Not'!F177+'Ene 05 Not'!F177+'Ene 06 Not'!F177+'Ene 07 Not'!F177+'Ene 08 Not'!F177+'Ene 09 Not'!F177+'Ene 10 Not'!F177+'Ene 11 Not'!F177+'Ene 12 Not'!F177+'Ene 13 Not'!F177+'Ene 14 Not'!F177+'Ene 15 Not'!F177+'Ene 16 Not'!F177+'Ene 17 Not'!F177+Hoja1!F177</f>
        <v>7</v>
      </c>
      <c r="G177" s="90" t="n">
        <f aca="false">'Ene 01 Not'!G177+'Ene 02 Not'!G177+'Ene 03 Not'!G177+'Ene 04 Not'!G177+'Ene 05 Not'!G177+'Ene 06 Not'!G177+'Ene 07 Not'!G177+'Ene 08 Not'!G177+'Ene 09 Not'!G177+'Ene 10 Not'!G177+'Ene 11 Not'!G177+'Ene 12 Not'!G177+'Ene 13 Not'!G177+'Ene 14 Not'!G177+'Ene 15 Not'!G177+'Ene 16 Not'!G177+'Ene 17 Not'!G177+Hoja1!G177</f>
        <v>67</v>
      </c>
      <c r="H177" s="90" t="n">
        <f aca="false">'Ene 01 Not'!H177+'Ene 02 Not'!H177+'Ene 03 Not'!H177+'Ene 04 Not'!H177+'Ene 05 Not'!H177+'Ene 06 Not'!H177+'Ene 07 Not'!H177+'Ene 08 Not'!H177+'Ene 09 Not'!H177+'Ene 10 Not'!H177+'Ene 11 Not'!H177+'Ene 12 Not'!H177+'Ene 13 Not'!H177+'Ene 14 Not'!H177+'Ene 15 Not'!H177+'Ene 16 Not'!H177+'Ene 17 Not'!H177+Hoja1!H177</f>
        <v>21</v>
      </c>
      <c r="I177" s="90" t="n">
        <f aca="false">'Ene 01 Not'!I177+'Ene 02 Not'!I177+'Ene 03 Not'!I177+'Ene 04 Not'!I177+'Ene 05 Not'!I177+'Ene 06 Not'!I177+'Ene 07 Not'!I177+'Ene 08 Not'!I177+'Ene 09 Not'!I177+'Ene 10 Not'!I177+'Ene 11 Not'!I177+'Ene 12 Not'!I177+'Ene 13 Not'!I177+'Ene 14 Not'!I177+'Ene 15 Not'!I177+'Ene 16 Not'!I177+'Ene 17 Not'!I177+Hoja1!I177</f>
        <v>161</v>
      </c>
      <c r="J177" s="90" t="n">
        <f aca="false">'Ene 01 Not'!J177+'Ene 02 Not'!J177+'Ene 03 Not'!J177+'Ene 04 Not'!J177+'Ene 05 Not'!J177+'Ene 06 Not'!J177+'Ene 07 Not'!J177+'Ene 08 Not'!J177+'Ene 09 Not'!J177+'Ene 10 Not'!J177+'Ene 11 Not'!J177+'Ene 12 Not'!J177+'Ene 13 Not'!J177+'Ene 14 Not'!J177+'Ene 15 Not'!J177+'Ene 16 Not'!J177+'Ene 17 Not'!J177+Hoja1!J177</f>
        <v>109</v>
      </c>
      <c r="K177" s="90" t="n">
        <f aca="false">'Ene 01 Not'!K177+'Ene 02 Not'!K177+'Ene 03 Not'!K177+'Ene 04 Not'!K177+'Ene 05 Not'!K177+'Ene 06 Not'!K177+'Ene 07 Not'!K177+'Ene 08 Not'!K177+'Ene 09 Not'!K177+'Ene 10 Not'!K177+'Ene 11 Not'!K177+'Ene 12 Not'!K177+'Ene 13 Not'!K177+'Ene 14 Not'!K177+'Ene 15 Not'!K177+'Ene 16 Not'!K177+'Ene 17 Not'!K177+Hoja1!K177</f>
        <v>580</v>
      </c>
      <c r="L177" s="90" t="n">
        <f aca="false">'Ene 01 Not'!L177+'Ene 02 Not'!L177+'Ene 03 Not'!L177+'Ene 04 Not'!L177+'Ene 05 Not'!L177+'Ene 06 Not'!L177+'Ene 07 Not'!L177+'Ene 08 Not'!L177+'Ene 09 Not'!L177+'Ene 10 Not'!L177+'Ene 11 Not'!L177+'Ene 12 Not'!L177+'Ene 13 Not'!L177+'Ene 14 Not'!L177+'Ene 15 Not'!L177+'Ene 16 Not'!L177+'Ene 17 Not'!L177+Hoja1!L177</f>
        <v>0</v>
      </c>
      <c r="M177" s="90" t="n">
        <f aca="false">SUM(E177:K177)</f>
        <v>1598</v>
      </c>
      <c r="N177" s="90" t="n">
        <f aca="false">D177+M177</f>
        <v>11541</v>
      </c>
      <c r="O177" s="91" t="n">
        <f aca="false">D177/C177</f>
        <v>0.856564438318401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1103484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226157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502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15690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36043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45993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8747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120041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1146</v>
      </c>
      <c r="M178" s="110" t="n">
        <f aca="false">SUM(E178:K178)</f>
        <v>453173</v>
      </c>
      <c r="N178" s="96" t="n">
        <f aca="false">D178+M178</f>
        <v>1556657</v>
      </c>
      <c r="O178" s="98" t="n">
        <f aca="false">D178/C178</f>
        <v>0.688008220056089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autoFilter ref="A4:O182"/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true" verticalCentered="false"/>
  <pageMargins left="1.02013888888889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77" activeCellId="0" sqref="D1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111" t="n">
        <f aca="true">NOW()</f>
        <v>46234.5458956784</v>
      </c>
      <c r="O3" s="111"/>
      <c r="P3" s="44"/>
    </row>
    <row r="4" customFormat="false" ht="12.75" hidden="false" customHeight="true" outlineLevel="0" collapsed="false">
      <c r="A4" s="100" t="s">
        <v>3</v>
      </c>
      <c r="B4" s="101" t="s">
        <v>4</v>
      </c>
      <c r="C4" s="101" t="s">
        <v>5</v>
      </c>
      <c r="D4" s="52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101" t="s">
        <v>8</v>
      </c>
      <c r="N4" s="101" t="s">
        <v>9</v>
      </c>
      <c r="O4" s="102" t="s">
        <v>10</v>
      </c>
      <c r="P4" s="54"/>
    </row>
    <row r="5" customFormat="false" ht="12.75" hidden="false" customHeight="false" outlineLevel="0" collapsed="false">
      <c r="A5" s="100"/>
      <c r="B5" s="101"/>
      <c r="C5" s="101"/>
      <c r="D5" s="52"/>
      <c r="E5" s="52"/>
      <c r="F5" s="52"/>
      <c r="G5" s="52"/>
      <c r="H5" s="52"/>
      <c r="I5" s="52"/>
      <c r="J5" s="52"/>
      <c r="K5" s="52"/>
      <c r="L5" s="52"/>
      <c r="M5" s="101"/>
      <c r="N5" s="101"/>
      <c r="O5" s="102"/>
      <c r="P5" s="54"/>
    </row>
    <row r="6" customFormat="false" ht="15.75" hidden="false" customHeight="false" outlineLevel="0" collapsed="false">
      <c r="A6" s="100"/>
      <c r="B6" s="101"/>
      <c r="C6" s="101"/>
      <c r="D6" s="52"/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1"/>
      <c r="N6" s="101"/>
      <c r="O6" s="102"/>
      <c r="P6" s="54"/>
    </row>
    <row r="7" customFormat="false" ht="12.75" hidden="false" customHeight="false" outlineLevel="0" collapsed="false">
      <c r="A7" s="112" t="n">
        <v>1</v>
      </c>
      <c r="B7" s="113" t="s">
        <v>11</v>
      </c>
      <c r="C7" s="114" t="n">
        <v>37237</v>
      </c>
      <c r="D7" s="115" t="n">
        <f aca="false">'[1]Dic 8° Not'!D7+'[1]Dic 9 Not'!D7+'[1]Dic 10 Not'!D7+'[1]Dic 11 Not'!D7+'[1]Dic 12 Not'!D7+'[1]Dic 13 Not'!D7+'[1]Dic 14 Not'!D7+'[1]Dic 15 Not'!D7+[1]ACOMTOTAL7DIC!D7+'[1]Dic 16 Not'!D7+'[1]Dic 17 Not'!D7+'[1]Dic 18 Not'!D7+'[1]Dic 19 Not'!D7+'[1]Dic 20 Not'!D7+'[1]Dic 21 Not'!D7+'[1]Dic 22 Not'!D7+'[1]Dic 23 Not'!D7+'[1]Dic 24 Not'!D7+'[1]Dic 25 Not'!D7+'[1]Dic 26 Not'!D7+'[1]Dic 27 Not'!D7+'[1]Dic 28 Not'!D7+'[1]Dic 29 Not'!D7+'[1]Dic 30 Not'!D7+'[1]Dic 31 Not'!D7</f>
        <v>23627</v>
      </c>
      <c r="E7" s="115" t="n">
        <f aca="false">'[1]Dic 8° Not'!E7+'[1]Dic 9 Not'!E7+'[1]Dic 10 Not'!E7+'[1]Dic 11 Not'!E7+'[1]Dic 12 Not'!E7+'[1]Dic 13 Not'!E7+'[1]Dic 14 Not'!E7+'[1]Dic 15 Not'!E7+[1]ACOMTOTAL7DIC!E7+'[1]Dic 16 Not'!E7+'[1]Dic 17 Not'!E7+'[1]Dic 18 Not'!E7+'[1]Dic 19 Not'!E7+'[1]Dic 20 Not'!E7+'[1]Dic 21 Not'!E7+'[1]Dic 22 Not'!E7+'[1]Dic 23 Not'!E7+'[1]Dic 24 Not'!E7+'[1]Dic 25 Not'!E7+'[1]Dic 26 Not'!E7+'[1]Dic 27 Not'!E7+'[1]Dic 28 Not'!E7+'[1]Dic 29 Not'!E7+'[1]Dic 30 Not'!E7+'[1]Dic 31 Not'!E7</f>
        <v>6745</v>
      </c>
      <c r="F7" s="115" t="n">
        <f aca="false">'[1]Dic 8° Not'!F7+'[1]Dic 9 Not'!F7+'[1]Dic 10 Not'!F7+'[1]Dic 11 Not'!F7+'[1]Dic 12 Not'!F7+'[1]Dic 13 Not'!F7+'[1]Dic 14 Not'!F7+'[1]Dic 15 Not'!F7+[1]ACOMTOTAL7DIC!F7+'[1]Dic 16 Not'!F7+'[1]Dic 17 Not'!F7+'[1]Dic 18 Not'!F7+'[1]Dic 19 Not'!F7+'[1]Dic 20 Not'!F7+'[1]Dic 21 Not'!F7+'[1]Dic 22 Not'!F7+'[1]Dic 23 Not'!F7+'[1]Dic 24 Not'!F7+'[1]Dic 25 Not'!F7+'[1]Dic 26 Not'!F7+'[1]Dic 27 Not'!F7+'[1]Dic 28 Not'!F7+'[1]Dic 29 Not'!F7+'[1]Dic 30 Not'!F7+'[1]Dic 31 Not'!F7</f>
        <v>14</v>
      </c>
      <c r="G7" s="115" t="n">
        <f aca="false">'[1]Dic 8° Not'!G7+'[1]Dic 9 Not'!G7+'[1]Dic 10 Not'!G7+'[1]Dic 11 Not'!G7+'[1]Dic 12 Not'!G7+'[1]Dic 13 Not'!G7+'[1]Dic 14 Not'!G7+'[1]Dic 15 Not'!G7+[1]ACOMTOTAL7DIC!G7+'[1]Dic 16 Not'!G7+'[1]Dic 17 Not'!G7+'[1]Dic 18 Not'!G7+'[1]Dic 19 Not'!G7+'[1]Dic 20 Not'!G7+'[1]Dic 21 Not'!G7+'[1]Dic 22 Not'!G7+'[1]Dic 23 Not'!G7+'[1]Dic 24 Not'!G7+'[1]Dic 25 Not'!G7+'[1]Dic 26 Not'!G7+'[1]Dic 27 Not'!G7+'[1]Dic 28 Not'!G7+'[1]Dic 29 Not'!G7+'[1]Dic 30 Not'!G7+'[1]Dic 31 Not'!G7</f>
        <v>294</v>
      </c>
      <c r="H7" s="115" t="n">
        <f aca="false">'[1]Dic 8° Not'!H7+'[1]Dic 9 Not'!H7+'[1]Dic 10 Not'!H7+'[1]Dic 11 Not'!H7+'[1]Dic 12 Not'!H7+'[1]Dic 13 Not'!H7+'[1]Dic 14 Not'!H7+'[1]Dic 15 Not'!H7+[1]ACOMTOTAL7DIC!H7+'[1]Dic 16 Not'!H7+'[1]Dic 17 Not'!H7+'[1]Dic 18 Not'!H7+'[1]Dic 19 Not'!H7+'[1]Dic 20 Not'!H7+'[1]Dic 21 Not'!H7+'[1]Dic 22 Not'!H7+'[1]Dic 23 Not'!H7+'[1]Dic 24 Not'!H7+'[1]Dic 25 Not'!H7+'[1]Dic 26 Not'!H7+'[1]Dic 27 Not'!H7+'[1]Dic 28 Not'!H7+'[1]Dic 29 Not'!H7+'[1]Dic 30 Not'!H7+'[1]Dic 31 Not'!H7</f>
        <v>1335</v>
      </c>
      <c r="I7" s="115" t="n">
        <f aca="false">'[1]Dic 8° Not'!I7+'[1]Dic 9 Not'!I7+'[1]Dic 10 Not'!I7+'[1]Dic 11 Not'!I7+'[1]Dic 12 Not'!I7+'[1]Dic 13 Not'!I7+'[1]Dic 14 Not'!I7+'[1]Dic 15 Not'!I7+[1]ACOMTOTAL7DIC!I7+'[1]Dic 16 Not'!I7+'[1]Dic 17 Not'!I7+'[1]Dic 18 Not'!I7+'[1]Dic 19 Not'!I7+'[1]Dic 20 Not'!I7+'[1]Dic 21 Not'!I7+'[1]Dic 22 Not'!I7+'[1]Dic 23 Not'!I7+'[1]Dic 24 Not'!I7+'[1]Dic 25 Not'!I7+'[1]Dic 26 Not'!I7+'[1]Dic 27 Not'!I7+'[1]Dic 28 Not'!I7+'[1]Dic 29 Not'!I7+'[1]Dic 30 Not'!I7+'[1]Dic 31 Not'!I7</f>
        <v>711</v>
      </c>
      <c r="J7" s="115" t="n">
        <f aca="false">'[1]Dic 8° Not'!J7+'[1]Dic 9 Not'!J7+'[1]Dic 10 Not'!J7+'[1]Dic 11 Not'!J7+'[1]Dic 12 Not'!J7+'[1]Dic 13 Not'!J7+'[1]Dic 14 Not'!J7+'[1]Dic 15 Not'!J7+[1]ACOMTOTAL7DIC!J7+'[1]Dic 16 Not'!J7+'[1]Dic 17 Not'!J7+'[1]Dic 18 Not'!J7+'[1]Dic 19 Not'!J7+'[1]Dic 20 Not'!J7+'[1]Dic 21 Not'!J7+'[1]Dic 22 Not'!J7+'[1]Dic 23 Not'!J7+'[1]Dic 24 Not'!J7+'[1]Dic 25 Not'!J7+'[1]Dic 26 Not'!J7+'[1]Dic 27 Not'!J7+'[1]Dic 28 Not'!J7+'[1]Dic 29 Not'!J7+'[1]Dic 30 Not'!J7+'[1]Dic 31 Not'!J7</f>
        <v>159</v>
      </c>
      <c r="K7" s="115" t="n">
        <f aca="false">'[1]Dic 8° Not'!K7+'[1]Dic 9 Not'!K7+'[1]Dic 10 Not'!K7+'[1]Dic 11 Not'!K7+'[1]Dic 12 Not'!K7+'[1]Dic 13 Not'!K7+'[1]Dic 14 Not'!K7+'[1]Dic 15 Not'!K7+[1]ACOMTOTAL7DIC!K7+'[1]Dic 16 Not'!K7+'[1]Dic 17 Not'!K7+'[1]Dic 18 Not'!K7+'[1]Dic 19 Not'!K7+'[1]Dic 20 Not'!K7+'[1]Dic 21 Not'!K7+'[1]Dic 22 Not'!K7+'[1]Dic 23 Not'!K7+'[1]Dic 24 Not'!K7+'[1]Dic 25 Not'!K7+'[1]Dic 26 Not'!K7+'[1]Dic 27 Not'!K7+'[1]Dic 28 Not'!K7+'[1]Dic 29 Not'!K7+'[1]Dic 30 Not'!K7+'[1]Dic 31 Not'!K7</f>
        <v>4135</v>
      </c>
      <c r="L7" s="115" t="n">
        <f aca="false">'[1]Dic 8° Not'!L7+'[1]Dic 9 Not'!L7+'[1]Dic 10 Not'!L7+'[1]Dic 11 Not'!L7+'[1]Dic 12 Not'!L7+'[1]Dic 13 Not'!L7+'[1]Dic 14 Not'!L7+'[1]Dic 15 Not'!L7+[1]ACOMTOTAL7DIC!L7+'[1]Dic 16 Not'!L7+'[1]Dic 17 Not'!L7+'[1]Dic 18 Not'!L7+'[1]Dic 19 Not'!L7+'[1]Dic 20 Not'!L7+'[1]Dic 21 Not'!L7+'[1]Dic 22 Not'!L7+'[1]Dic 23 Not'!L7+'[1]Dic 24 Not'!L7+'[1]Dic 25 Not'!L7+'[1]Dic 26 Not'!L7+'[1]Dic 27 Not'!L7+'[1]Dic 28 Not'!L7+'[1]Dic 29 Not'!L7+'[1]Dic 30 Not'!L7+'[1]Dic 31 Not'!L7</f>
        <v>11</v>
      </c>
      <c r="M7" s="115" t="n">
        <f aca="false">'[1]Dic 8° Not'!M7+'[1]Dic 9 Not'!M7+'[1]Dic 10 Not'!M7+'[1]Dic 11 Not'!M7+'[1]Dic 12 Not'!M7+'[1]Dic 13 Not'!M7+'[1]Dic 14 Not'!M7+'[1]Dic 15 Not'!M7+[1]ACOMTOTAL7DIC!M7+'[1]Dic 16 Not'!M7+'[1]Dic 17 Not'!M7+'[1]Dic 18 Not'!M7+'[1]Dic 19 Not'!M7+'[1]Dic 20 Not'!M7+'[1]Dic 21 Not'!M7+'[1]Dic 22 Not'!M7+'[1]Dic 23 Not'!M7+'[1]Dic 24 Not'!M7+'[1]Dic 25 Not'!M7+'[1]Dic 26 Not'!M7+'[1]Dic 27 Not'!M7+'[1]Dic 28 Not'!M7+'[1]Dic 29 Not'!M7+'[1]Dic 30 Not'!M7+'[1]Dic 31 Not'!M7</f>
        <v>13393</v>
      </c>
      <c r="N7" s="115" t="n">
        <f aca="false">'[1]Dic 8° Not'!N7+'[1]Dic 9 Not'!N7+'[1]Dic 10 Not'!N7+'[1]Dic 11 Not'!N7+'[1]Dic 12 Not'!N7+'[1]Dic 13 Not'!N7+'[1]Dic 14 Not'!N7+'[1]Dic 15 Not'!N7+[1]ACOMTOTAL7DIC!N7+'[1]Dic 16 Not'!N7+'[1]Dic 17 Not'!N7+'[1]Dic 18 Not'!N7+'[1]Dic 19 Not'!N7+'[1]Dic 20 Not'!N7+'[1]Dic 21 Not'!N7+'[1]Dic 22 Not'!N7+'[1]Dic 23 Not'!N7+'[1]Dic 24 Not'!N7+'[1]Dic 25 Not'!N7+'[1]Dic 26 Not'!N7+'[1]Dic 27 Not'!N7+'[1]Dic 28 Not'!N7+'[1]Dic 29 Not'!N7+'[1]Dic 30 Not'!N7+'[1]Dic 31 Not'!N7</f>
        <v>37020</v>
      </c>
      <c r="O7" s="116" t="n">
        <f aca="false">D7/C7</f>
        <v>0.634503316593711</v>
      </c>
      <c r="P7" s="60"/>
    </row>
    <row r="8" customFormat="false" ht="12.75" hidden="false" customHeight="false" outlineLevel="0" collapsed="false">
      <c r="A8" s="88"/>
      <c r="B8" s="117" t="s">
        <v>11</v>
      </c>
      <c r="C8" s="118" t="n">
        <f aca="false">C7+C9</f>
        <v>81899</v>
      </c>
      <c r="D8" s="90" t="n">
        <f aca="false">'[1]Dic 8° Not'!D8+'[1]Dic 9 Not'!D8+'[1]Dic 10 Not'!D8+'[1]Dic 11 Not'!D8+'[1]Dic 12 Not'!D8+'[1]Dic 13 Not'!D8+'[1]Dic 14 Not'!D8+'[1]Dic 15 Not'!D8+[1]ACOMTOTAL7DIC!D8+'[1]Dic 16 Not'!D8+'[1]Dic 17 Not'!D8+'[1]Dic 18 Not'!D8+'[1]Dic 19 Not'!D8+'[1]Dic 20 Not'!D8+'[1]Dic 21 Not'!D8+'[1]Dic 22 Not'!D8+'[1]Dic 23 Not'!D8+'[1]Dic 24 Not'!D8+'[1]Dic 25 Not'!D8+'[1]Dic 26 Not'!D8+'[1]Dic 27 Not'!D8+'[1]Dic 28 Not'!D8+'[1]Dic 29 Not'!D8+'[1]Dic 30 Not'!D8+'[1]Dic 31 Not'!D8</f>
        <v>53903</v>
      </c>
      <c r="E8" s="90" t="n">
        <f aca="false">'[1]Dic 8° Not'!E8+'[1]Dic 9 Not'!E8+'[1]Dic 10 Not'!E8+'[1]Dic 11 Not'!E8+'[1]Dic 12 Not'!E8+'[1]Dic 13 Not'!E8+'[1]Dic 14 Not'!E8+'[1]Dic 15 Not'!E8+[1]ACOMTOTAL7DIC!E8+'[1]Dic 16 Not'!E8+'[1]Dic 17 Not'!E8+'[1]Dic 18 Not'!E8+'[1]Dic 19 Not'!E8+'[1]Dic 20 Not'!E8+'[1]Dic 21 Not'!E8+'[1]Dic 22 Not'!E8+'[1]Dic 23 Not'!E8+'[1]Dic 24 Not'!E8+'[1]Dic 25 Not'!E8+'[1]Dic 26 Not'!E8+'[1]Dic 27 Not'!E8+'[1]Dic 28 Not'!E8+'[1]Dic 29 Not'!E8+'[1]Dic 30 Not'!E8+'[1]Dic 31 Not'!E8</f>
        <v>12412</v>
      </c>
      <c r="F8" s="90" t="n">
        <f aca="false">'[1]Dic 8° Not'!F8+'[1]Dic 9 Not'!F8+'[1]Dic 10 Not'!F8+'[1]Dic 11 Not'!F8+'[1]Dic 12 Not'!F8+'[1]Dic 13 Not'!F8+'[1]Dic 14 Not'!F8+'[1]Dic 15 Not'!F8+[1]ACOMTOTAL7DIC!F8+'[1]Dic 16 Not'!F8+'[1]Dic 17 Not'!F8+'[1]Dic 18 Not'!F8+'[1]Dic 19 Not'!F8+'[1]Dic 20 Not'!F8+'[1]Dic 21 Not'!F8+'[1]Dic 22 Not'!F8+'[1]Dic 23 Not'!F8+'[1]Dic 24 Not'!F8+'[1]Dic 25 Not'!F8+'[1]Dic 26 Not'!F8+'[1]Dic 27 Not'!F8+'[1]Dic 28 Not'!F8+'[1]Dic 29 Not'!F8+'[1]Dic 30 Not'!F8+'[1]Dic 31 Not'!F8</f>
        <v>20</v>
      </c>
      <c r="G8" s="90" t="n">
        <f aca="false">'[1]Dic 8° Not'!G8+'[1]Dic 9 Not'!G8+'[1]Dic 10 Not'!G8+'[1]Dic 11 Not'!G8+'[1]Dic 12 Not'!G8+'[1]Dic 13 Not'!G8+'[1]Dic 14 Not'!G8+'[1]Dic 15 Not'!G8+[1]ACOMTOTAL7DIC!G8+'[1]Dic 16 Not'!G8+'[1]Dic 17 Not'!G8+'[1]Dic 18 Not'!G8+'[1]Dic 19 Not'!G8+'[1]Dic 20 Not'!G8+'[1]Dic 21 Not'!G8+'[1]Dic 22 Not'!G8+'[1]Dic 23 Not'!G8+'[1]Dic 24 Not'!G8+'[1]Dic 25 Not'!G8+'[1]Dic 26 Not'!G8+'[1]Dic 27 Not'!G8+'[1]Dic 28 Not'!G8+'[1]Dic 29 Not'!G8+'[1]Dic 30 Not'!G8+'[1]Dic 31 Not'!G8</f>
        <v>799</v>
      </c>
      <c r="H8" s="90" t="n">
        <f aca="false">'[1]Dic 8° Not'!H8+'[1]Dic 9 Not'!H8+'[1]Dic 10 Not'!H8+'[1]Dic 11 Not'!H8+'[1]Dic 12 Not'!H8+'[1]Dic 13 Not'!H8+'[1]Dic 14 Not'!H8+'[1]Dic 15 Not'!H8+[1]ACOMTOTAL7DIC!H8+'[1]Dic 16 Not'!H8+'[1]Dic 17 Not'!H8+'[1]Dic 18 Not'!H8+'[1]Dic 19 Not'!H8+'[1]Dic 20 Not'!H8+'[1]Dic 21 Not'!H8+'[1]Dic 22 Not'!H8+'[1]Dic 23 Not'!H8+'[1]Dic 24 Not'!H8+'[1]Dic 25 Not'!H8+'[1]Dic 26 Not'!H8+'[1]Dic 27 Not'!H8+'[1]Dic 28 Not'!H8+'[1]Dic 29 Not'!H8+'[1]Dic 30 Not'!H8+'[1]Dic 31 Not'!H8</f>
        <v>2780</v>
      </c>
      <c r="I8" s="90" t="n">
        <f aca="false">'[1]Dic 8° Not'!I8+'[1]Dic 9 Not'!I8+'[1]Dic 10 Not'!I8+'[1]Dic 11 Not'!I8+'[1]Dic 12 Not'!I8+'[1]Dic 13 Not'!I8+'[1]Dic 14 Not'!I8+'[1]Dic 15 Not'!I8+[1]ACOMTOTAL7DIC!I8+'[1]Dic 16 Not'!I8+'[1]Dic 17 Not'!I8+'[1]Dic 18 Not'!I8+'[1]Dic 19 Not'!I8+'[1]Dic 20 Not'!I8+'[1]Dic 21 Not'!I8+'[1]Dic 22 Not'!I8+'[1]Dic 23 Not'!I8+'[1]Dic 24 Not'!I8+'[1]Dic 25 Not'!I8+'[1]Dic 26 Not'!I8+'[1]Dic 27 Not'!I8+'[1]Dic 28 Not'!I8+'[1]Dic 29 Not'!I8+'[1]Dic 30 Not'!I8+'[1]Dic 31 Not'!I8</f>
        <v>1564</v>
      </c>
      <c r="J8" s="90" t="n">
        <f aca="false">'[1]Dic 8° Not'!J8+'[1]Dic 9 Not'!J8+'[1]Dic 10 Not'!J8+'[1]Dic 11 Not'!J8+'[1]Dic 12 Not'!J8+'[1]Dic 13 Not'!J8+'[1]Dic 14 Not'!J8+'[1]Dic 15 Not'!J8+[1]ACOMTOTAL7DIC!J8+'[1]Dic 16 Not'!J8+'[1]Dic 17 Not'!J8+'[1]Dic 18 Not'!J8+'[1]Dic 19 Not'!J8+'[1]Dic 20 Not'!J8+'[1]Dic 21 Not'!J8+'[1]Dic 22 Not'!J8+'[1]Dic 23 Not'!J8+'[1]Dic 24 Not'!J8+'[1]Dic 25 Not'!J8+'[1]Dic 26 Not'!J8+'[1]Dic 27 Not'!J8+'[1]Dic 28 Not'!J8+'[1]Dic 29 Not'!J8+'[1]Dic 30 Not'!J8+'[1]Dic 31 Not'!J8</f>
        <v>353</v>
      </c>
      <c r="K8" s="90" t="n">
        <f aca="false">'[1]Dic 8° Not'!K8+'[1]Dic 9 Not'!K8+'[1]Dic 10 Not'!K8+'[1]Dic 11 Not'!K8+'[1]Dic 12 Not'!K8+'[1]Dic 13 Not'!K8+'[1]Dic 14 Not'!K8+'[1]Dic 15 Not'!K8+[1]ACOMTOTAL7DIC!K8+'[1]Dic 16 Not'!K8+'[1]Dic 17 Not'!K8+'[1]Dic 18 Not'!K8+'[1]Dic 19 Not'!K8+'[1]Dic 20 Not'!K8+'[1]Dic 21 Not'!K8+'[1]Dic 22 Not'!K8+'[1]Dic 23 Not'!K8+'[1]Dic 24 Not'!K8+'[1]Dic 25 Not'!K8+'[1]Dic 26 Not'!K8+'[1]Dic 27 Not'!K8+'[1]Dic 28 Not'!K8+'[1]Dic 29 Not'!K8+'[1]Dic 30 Not'!K8+'[1]Dic 31 Not'!K8</f>
        <v>6605</v>
      </c>
      <c r="L8" s="90" t="n">
        <f aca="false">'[1]Dic 8° Not'!L8+'[1]Dic 9 Not'!L8+'[1]Dic 10 Not'!L8+'[1]Dic 11 Not'!L8+'[1]Dic 12 Not'!L8+'[1]Dic 13 Not'!L8+'[1]Dic 14 Not'!L8+'[1]Dic 15 Not'!L8+[1]ACOMTOTAL7DIC!L8+'[1]Dic 16 Not'!L8+'[1]Dic 17 Not'!L8+'[1]Dic 18 Not'!L8+'[1]Dic 19 Not'!L8+'[1]Dic 20 Not'!L8+'[1]Dic 21 Not'!L8+'[1]Dic 22 Not'!L8+'[1]Dic 23 Not'!L8+'[1]Dic 24 Not'!L8+'[1]Dic 25 Not'!L8+'[1]Dic 26 Not'!L8+'[1]Dic 27 Not'!L8+'[1]Dic 28 Not'!L8+'[1]Dic 29 Not'!L8+'[1]Dic 30 Not'!L8+'[1]Dic 31 Not'!L8</f>
        <v>28</v>
      </c>
      <c r="M8" s="90" t="n">
        <f aca="false">'[1]Dic 8° Not'!M8+'[1]Dic 9 Not'!M8+'[1]Dic 10 Not'!M8+'[1]Dic 11 Not'!M8+'[1]Dic 12 Not'!M8+'[1]Dic 13 Not'!M8+'[1]Dic 14 Not'!M8+'[1]Dic 15 Not'!M8+[1]ACOMTOTAL7DIC!M8+'[1]Dic 16 Not'!M8+'[1]Dic 17 Not'!M8+'[1]Dic 18 Not'!M8+'[1]Dic 19 Not'!M8+'[1]Dic 20 Not'!M8+'[1]Dic 21 Not'!M8+'[1]Dic 22 Not'!M8+'[1]Dic 23 Not'!M8+'[1]Dic 24 Not'!M8+'[1]Dic 25 Not'!M8+'[1]Dic 26 Not'!M8+'[1]Dic 27 Not'!M8+'[1]Dic 28 Not'!M8+'[1]Dic 29 Not'!M8+'[1]Dic 30 Not'!M8+'[1]Dic 31 Not'!M8</f>
        <v>24532</v>
      </c>
      <c r="N8" s="90" t="n">
        <f aca="false">'[1]Dic 8° Not'!N8+'[1]Dic 9 Not'!N8+'[1]Dic 10 Not'!N8+'[1]Dic 11 Not'!N8+'[1]Dic 12 Not'!N8+'[1]Dic 13 Not'!N8+'[1]Dic 14 Not'!N8+'[1]Dic 15 Not'!N8+[1]ACOMTOTAL7DIC!N8+'[1]Dic 16 Not'!N8+'[1]Dic 17 Not'!N8+'[1]Dic 18 Not'!N8+'[1]Dic 19 Not'!N8+'[1]Dic 20 Not'!N8+'[1]Dic 21 Not'!N8+'[1]Dic 22 Not'!N8+'[1]Dic 23 Not'!N8+'[1]Dic 24 Not'!N8+'[1]Dic 25 Not'!N8+'[1]Dic 26 Not'!N8+'[1]Dic 27 Not'!N8+'[1]Dic 28 Not'!N8+'[1]Dic 29 Not'!N8+'[1]Dic 30 Not'!N8+'[1]Dic 31 Not'!N8</f>
        <v>78435</v>
      </c>
      <c r="O8" s="91" t="n">
        <f aca="false">D8/C8</f>
        <v>0.658164324350725</v>
      </c>
      <c r="P8" s="54"/>
    </row>
    <row r="9" customFormat="false" ht="12.75" hidden="false" customHeight="false" outlineLevel="0" collapsed="false">
      <c r="A9" s="119" t="n">
        <v>2</v>
      </c>
      <c r="B9" s="120" t="s">
        <v>11</v>
      </c>
      <c r="C9" s="121" t="n">
        <v>44662</v>
      </c>
      <c r="D9" s="122" t="n">
        <f aca="false">'[1]Dic 8° Not'!D9+'[1]Dic 9 Not'!D9+'[1]Dic 10 Not'!D9+'[1]Dic 11 Not'!D9+'[1]Dic 12 Not'!D9+'[1]Dic 13 Not'!D9+'[1]Dic 14 Not'!D9+'[1]Dic 15 Not'!D9+[1]ACOMTOTAL7DIC!D9+'[1]Dic 16 Not'!D9+'[1]Dic 17 Not'!D9+'[1]Dic 18 Not'!D9+'[1]Dic 19 Not'!D9+'[1]Dic 20 Not'!D9+'[1]Dic 21 Not'!D9+'[1]Dic 22 Not'!D9+'[1]Dic 23 Not'!D9+'[1]Dic 24 Not'!D9+'[1]Dic 25 Not'!D9+'[1]Dic 26 Not'!D9+'[1]Dic 27 Not'!D9+'[1]Dic 28 Not'!D9+'[1]Dic 29 Not'!D9+'[1]Dic 30 Not'!D9+'[1]Dic 31 Not'!D9</f>
        <v>30276</v>
      </c>
      <c r="E9" s="122" t="n">
        <f aca="false">'[1]Dic 8° Not'!E9+'[1]Dic 9 Not'!E9+'[1]Dic 10 Not'!E9+'[1]Dic 11 Not'!E9+'[1]Dic 12 Not'!E9+'[1]Dic 13 Not'!E9+'[1]Dic 14 Not'!E9+'[1]Dic 15 Not'!E9+[1]ACOMTOTAL7DIC!E9+'[1]Dic 16 Not'!E9+'[1]Dic 17 Not'!E9+'[1]Dic 18 Not'!E9+'[1]Dic 19 Not'!E9+'[1]Dic 20 Not'!E9+'[1]Dic 21 Not'!E9+'[1]Dic 22 Not'!E9+'[1]Dic 23 Not'!E9+'[1]Dic 24 Not'!E9+'[1]Dic 25 Not'!E9+'[1]Dic 26 Not'!E9+'[1]Dic 27 Not'!E9+'[1]Dic 28 Not'!E9+'[1]Dic 29 Not'!E9+'[1]Dic 30 Not'!E9+'[1]Dic 31 Not'!E9</f>
        <v>5667</v>
      </c>
      <c r="F9" s="122" t="n">
        <f aca="false">'[1]Dic 8° Not'!F9+'[1]Dic 9 Not'!F9+'[1]Dic 10 Not'!F9+'[1]Dic 11 Not'!F9+'[1]Dic 12 Not'!F9+'[1]Dic 13 Not'!F9+'[1]Dic 14 Not'!F9+'[1]Dic 15 Not'!F9+[1]ACOMTOTAL7DIC!F9+'[1]Dic 16 Not'!F9+'[1]Dic 17 Not'!F9+'[1]Dic 18 Not'!F9+'[1]Dic 19 Not'!F9+'[1]Dic 20 Not'!F9+'[1]Dic 21 Not'!F9+'[1]Dic 22 Not'!F9+'[1]Dic 23 Not'!F9+'[1]Dic 24 Not'!F9+'[1]Dic 25 Not'!F9+'[1]Dic 26 Not'!F9+'[1]Dic 27 Not'!F9+'[1]Dic 28 Not'!F9+'[1]Dic 29 Not'!F9+'[1]Dic 30 Not'!F9+'[1]Dic 31 Not'!F9</f>
        <v>6</v>
      </c>
      <c r="G9" s="122" t="n">
        <f aca="false">'[1]Dic 8° Not'!G9+'[1]Dic 9 Not'!G9+'[1]Dic 10 Not'!G9+'[1]Dic 11 Not'!G9+'[1]Dic 12 Not'!G9+'[1]Dic 13 Not'!G9+'[1]Dic 14 Not'!G9+'[1]Dic 15 Not'!G9+[1]ACOMTOTAL7DIC!G9+'[1]Dic 16 Not'!G9+'[1]Dic 17 Not'!G9+'[1]Dic 18 Not'!G9+'[1]Dic 19 Not'!G9+'[1]Dic 20 Not'!G9+'[1]Dic 21 Not'!G9+'[1]Dic 22 Not'!G9+'[1]Dic 23 Not'!G9+'[1]Dic 24 Not'!G9+'[1]Dic 25 Not'!G9+'[1]Dic 26 Not'!G9+'[1]Dic 27 Not'!G9+'[1]Dic 28 Not'!G9+'[1]Dic 29 Not'!G9+'[1]Dic 30 Not'!G9+'[1]Dic 31 Not'!G9</f>
        <v>505</v>
      </c>
      <c r="H9" s="122" t="n">
        <f aca="false">'[1]Dic 8° Not'!H9+'[1]Dic 9 Not'!H9+'[1]Dic 10 Not'!H9+'[1]Dic 11 Not'!H9+'[1]Dic 12 Not'!H9+'[1]Dic 13 Not'!H9+'[1]Dic 14 Not'!H9+'[1]Dic 15 Not'!H9+[1]ACOMTOTAL7DIC!H9+'[1]Dic 16 Not'!H9+'[1]Dic 17 Not'!H9+'[1]Dic 18 Not'!H9+'[1]Dic 19 Not'!H9+'[1]Dic 20 Not'!H9+'[1]Dic 21 Not'!H9+'[1]Dic 22 Not'!H9+'[1]Dic 23 Not'!H9+'[1]Dic 24 Not'!H9+'[1]Dic 25 Not'!H9+'[1]Dic 26 Not'!H9+'[1]Dic 27 Not'!H9+'[1]Dic 28 Not'!H9+'[1]Dic 29 Not'!H9+'[1]Dic 30 Not'!H9+'[1]Dic 31 Not'!H9</f>
        <v>1445</v>
      </c>
      <c r="I9" s="122" t="n">
        <f aca="false">'[1]Dic 8° Not'!I9+'[1]Dic 9 Not'!I9+'[1]Dic 10 Not'!I9+'[1]Dic 11 Not'!I9+'[1]Dic 12 Not'!I9+'[1]Dic 13 Not'!I9+'[1]Dic 14 Not'!I9+'[1]Dic 15 Not'!I9+[1]ACOMTOTAL7DIC!I9+'[1]Dic 16 Not'!I9+'[1]Dic 17 Not'!I9+'[1]Dic 18 Not'!I9+'[1]Dic 19 Not'!I9+'[1]Dic 20 Not'!I9+'[1]Dic 21 Not'!I9+'[1]Dic 22 Not'!I9+'[1]Dic 23 Not'!I9+'[1]Dic 24 Not'!I9+'[1]Dic 25 Not'!I9+'[1]Dic 26 Not'!I9+'[1]Dic 27 Not'!I9+'[1]Dic 28 Not'!I9+'[1]Dic 29 Not'!I9+'[1]Dic 30 Not'!I9+'[1]Dic 31 Not'!I9</f>
        <v>853</v>
      </c>
      <c r="J9" s="122" t="n">
        <f aca="false">'[1]Dic 8° Not'!J9+'[1]Dic 9 Not'!J9+'[1]Dic 10 Not'!J9+'[1]Dic 11 Not'!J9+'[1]Dic 12 Not'!J9+'[1]Dic 13 Not'!J9+'[1]Dic 14 Not'!J9+'[1]Dic 15 Not'!J9+[1]ACOMTOTAL7DIC!J9+'[1]Dic 16 Not'!J9+'[1]Dic 17 Not'!J9+'[1]Dic 18 Not'!J9+'[1]Dic 19 Not'!J9+'[1]Dic 20 Not'!J9+'[1]Dic 21 Not'!J9+'[1]Dic 22 Not'!J9+'[1]Dic 23 Not'!J9+'[1]Dic 24 Not'!J9+'[1]Dic 25 Not'!J9+'[1]Dic 26 Not'!J9+'[1]Dic 27 Not'!J9+'[1]Dic 28 Not'!J9+'[1]Dic 29 Not'!J9+'[1]Dic 30 Not'!J9+'[1]Dic 31 Not'!J9</f>
        <v>194</v>
      </c>
      <c r="K9" s="122" t="n">
        <f aca="false">'[1]Dic 8° Not'!K9+'[1]Dic 9 Not'!K9+'[1]Dic 10 Not'!K9+'[1]Dic 11 Not'!K9+'[1]Dic 12 Not'!K9+'[1]Dic 13 Not'!K9+'[1]Dic 14 Not'!K9+'[1]Dic 15 Not'!K9+[1]ACOMTOTAL7DIC!K9+'[1]Dic 16 Not'!K9+'[1]Dic 17 Not'!K9+'[1]Dic 18 Not'!K9+'[1]Dic 19 Not'!K9+'[1]Dic 20 Not'!K9+'[1]Dic 21 Not'!K9+'[1]Dic 22 Not'!K9+'[1]Dic 23 Not'!K9+'[1]Dic 24 Not'!K9+'[1]Dic 25 Not'!K9+'[1]Dic 26 Not'!K9+'[1]Dic 27 Not'!K9+'[1]Dic 28 Not'!K9+'[1]Dic 29 Not'!K9+'[1]Dic 30 Not'!K9+'[1]Dic 31 Not'!K9</f>
        <v>2507</v>
      </c>
      <c r="L9" s="122" t="n">
        <f aca="false">'[1]Dic 8° Not'!L9+'[1]Dic 9 Not'!L9+'[1]Dic 10 Not'!L9+'[1]Dic 11 Not'!L9+'[1]Dic 12 Not'!L9+'[1]Dic 13 Not'!L9+'[1]Dic 14 Not'!L9+'[1]Dic 15 Not'!L9+[1]ACOMTOTAL7DIC!L9+'[1]Dic 16 Not'!L9+'[1]Dic 17 Not'!L9+'[1]Dic 18 Not'!L9+'[1]Dic 19 Not'!L9+'[1]Dic 20 Not'!L9+'[1]Dic 21 Not'!L9+'[1]Dic 22 Not'!L9+'[1]Dic 23 Not'!L9+'[1]Dic 24 Not'!L9+'[1]Dic 25 Not'!L9+'[1]Dic 26 Not'!L9+'[1]Dic 27 Not'!L9+'[1]Dic 28 Not'!L9+'[1]Dic 29 Not'!L9+'[1]Dic 30 Not'!L9+'[1]Dic 31 Not'!L9</f>
        <v>17</v>
      </c>
      <c r="M9" s="122" t="n">
        <f aca="false">'[1]Dic 8° Not'!M9+'[1]Dic 9 Not'!M9+'[1]Dic 10 Not'!M9+'[1]Dic 11 Not'!M9+'[1]Dic 12 Not'!M9+'[1]Dic 13 Not'!M9+'[1]Dic 14 Not'!M9+'[1]Dic 15 Not'!M9+[1]ACOMTOTAL7DIC!M9+'[1]Dic 16 Not'!M9+'[1]Dic 17 Not'!M9+'[1]Dic 18 Not'!M9+'[1]Dic 19 Not'!M9+'[1]Dic 20 Not'!M9+'[1]Dic 21 Not'!M9+'[1]Dic 22 Not'!M9+'[1]Dic 23 Not'!M9+'[1]Dic 24 Not'!M9+'[1]Dic 25 Not'!M9+'[1]Dic 26 Not'!M9+'[1]Dic 27 Not'!M9+'[1]Dic 28 Not'!M9+'[1]Dic 29 Not'!M9+'[1]Dic 30 Not'!M9+'[1]Dic 31 Not'!M9</f>
        <v>11177</v>
      </c>
      <c r="N9" s="122" t="n">
        <f aca="false">'[1]Dic 8° Not'!N9+'[1]Dic 9 Not'!N9+'[1]Dic 10 Not'!N9+'[1]Dic 11 Not'!N9+'[1]Dic 12 Not'!N9+'[1]Dic 13 Not'!N9+'[1]Dic 14 Not'!N9+'[1]Dic 15 Not'!N9+[1]ACOMTOTAL7DIC!N9+'[1]Dic 16 Not'!N9+'[1]Dic 17 Not'!N9+'[1]Dic 18 Not'!N9+'[1]Dic 19 Not'!N9+'[1]Dic 20 Not'!N9+'[1]Dic 21 Not'!N9+'[1]Dic 22 Not'!N9+'[1]Dic 23 Not'!N9+'[1]Dic 24 Not'!N9+'[1]Dic 25 Not'!N9+'[1]Dic 26 Not'!N9+'[1]Dic 27 Not'!N9+'[1]Dic 28 Not'!N9+'[1]Dic 29 Not'!N9+'[1]Dic 30 Not'!N9+'[1]Dic 31 Not'!N9</f>
        <v>41453</v>
      </c>
      <c r="O9" s="123" t="n">
        <f aca="false">D9/C9</f>
        <v>0.677891720030451</v>
      </c>
      <c r="P9" s="60"/>
    </row>
    <row r="10" customFormat="false" ht="12.75" hidden="false" customHeight="false" outlineLevel="0" collapsed="false">
      <c r="A10" s="112" t="n">
        <v>3</v>
      </c>
      <c r="B10" s="113" t="s">
        <v>12</v>
      </c>
      <c r="C10" s="114" t="n">
        <f aca="false">SUM(C11:C14)</f>
        <v>24548</v>
      </c>
      <c r="D10" s="115" t="n">
        <f aca="false">'[1]Dic 8° Not'!D10+'[1]Dic 9 Not'!D10+'[1]Dic 10 Not'!D10+'[1]Dic 11 Not'!D10+'[1]Dic 12 Not'!D10+'[1]Dic 13 Not'!D10+'[1]Dic 14 Not'!D10+'[1]Dic 15 Not'!D10+[1]ACOMTOTAL7DIC!D10+'[1]Dic 16 Not'!D10+'[1]Dic 17 Not'!D10+'[1]Dic 18 Not'!D10+'[1]Dic 19 Not'!D10+'[1]Dic 20 Not'!D10+'[1]Dic 21 Not'!D10+'[1]Dic 22 Not'!D10+'[1]Dic 23 Not'!D10+'[1]Dic 24 Not'!D10+'[1]Dic 25 Not'!D10+'[1]Dic 26 Not'!D10+'[1]Dic 27 Not'!D10+'[1]Dic 28 Not'!D10+'[1]Dic 29 Not'!D10+'[1]Dic 30 Not'!D10+'[1]Dic 31 Not'!D10</f>
        <v>21559</v>
      </c>
      <c r="E10" s="115" t="n">
        <f aca="false">'[1]Dic 8° Not'!E10+'[1]Dic 9 Not'!E10+'[1]Dic 10 Not'!E10+'[1]Dic 11 Not'!E10+'[1]Dic 12 Not'!E10+'[1]Dic 13 Not'!E10+'[1]Dic 14 Not'!E10+'[1]Dic 15 Not'!E10+[1]ACOMTOTAL7DIC!E10+'[1]Dic 16 Not'!E10+'[1]Dic 17 Not'!E10+'[1]Dic 18 Not'!E10+'[1]Dic 19 Not'!E10+'[1]Dic 20 Not'!E10+'[1]Dic 21 Not'!E10+'[1]Dic 22 Not'!E10+'[1]Dic 23 Not'!E10+'[1]Dic 24 Not'!E10+'[1]Dic 25 Not'!E10+'[1]Dic 26 Not'!E10+'[1]Dic 27 Not'!E10+'[1]Dic 28 Not'!E10+'[1]Dic 29 Not'!E10+'[1]Dic 30 Not'!E10+'[1]Dic 31 Not'!E10</f>
        <v>357</v>
      </c>
      <c r="F10" s="115" t="n">
        <f aca="false">'[1]Dic 8° Not'!F10+'[1]Dic 9 Not'!F10+'[1]Dic 10 Not'!F10+'[1]Dic 11 Not'!F10+'[1]Dic 12 Not'!F10+'[1]Dic 13 Not'!F10+'[1]Dic 14 Not'!F10+'[1]Dic 15 Not'!F10+[1]ACOMTOTAL7DIC!F10+'[1]Dic 16 Not'!F10+'[1]Dic 17 Not'!F10+'[1]Dic 18 Not'!F10+'[1]Dic 19 Not'!F10+'[1]Dic 20 Not'!F10+'[1]Dic 21 Not'!F10+'[1]Dic 22 Not'!F10+'[1]Dic 23 Not'!F10+'[1]Dic 24 Not'!F10+'[1]Dic 25 Not'!F10+'[1]Dic 26 Not'!F10+'[1]Dic 27 Not'!F10+'[1]Dic 28 Not'!F10+'[1]Dic 29 Not'!F10+'[1]Dic 30 Not'!F10+'[1]Dic 31 Not'!F10</f>
        <v>11</v>
      </c>
      <c r="G10" s="115" t="n">
        <f aca="false">'[1]Dic 8° Not'!G10+'[1]Dic 9 Not'!G10+'[1]Dic 10 Not'!G10+'[1]Dic 11 Not'!G10+'[1]Dic 12 Not'!G10+'[1]Dic 13 Not'!G10+'[1]Dic 14 Not'!G10+'[1]Dic 15 Not'!G10+[1]ACOMTOTAL7DIC!G10+'[1]Dic 16 Not'!G10+'[1]Dic 17 Not'!G10+'[1]Dic 18 Not'!G10+'[1]Dic 19 Not'!G10+'[1]Dic 20 Not'!G10+'[1]Dic 21 Not'!G10+'[1]Dic 22 Not'!G10+'[1]Dic 23 Not'!G10+'[1]Dic 24 Not'!G10+'[1]Dic 25 Not'!G10+'[1]Dic 26 Not'!G10+'[1]Dic 27 Not'!G10+'[1]Dic 28 Not'!G10+'[1]Dic 29 Not'!G10+'[1]Dic 30 Not'!G10+'[1]Dic 31 Not'!G10</f>
        <v>50</v>
      </c>
      <c r="H10" s="115" t="n">
        <f aca="false">'[1]Dic 8° Not'!H10+'[1]Dic 9 Not'!H10+'[1]Dic 10 Not'!H10+'[1]Dic 11 Not'!H10+'[1]Dic 12 Not'!H10+'[1]Dic 13 Not'!H10+'[1]Dic 14 Not'!H10+'[1]Dic 15 Not'!H10+[1]ACOMTOTAL7DIC!H10+'[1]Dic 16 Not'!H10+'[1]Dic 17 Not'!H10+'[1]Dic 18 Not'!H10+'[1]Dic 19 Not'!H10+'[1]Dic 20 Not'!H10+'[1]Dic 21 Not'!H10+'[1]Dic 22 Not'!H10+'[1]Dic 23 Not'!H10+'[1]Dic 24 Not'!H10+'[1]Dic 25 Not'!H10+'[1]Dic 26 Not'!H10+'[1]Dic 27 Not'!H10+'[1]Dic 28 Not'!H10+'[1]Dic 29 Not'!H10+'[1]Dic 30 Not'!H10+'[1]Dic 31 Not'!H10</f>
        <v>166</v>
      </c>
      <c r="I10" s="115" t="n">
        <f aca="false">'[1]Dic 8° Not'!I10+'[1]Dic 9 Not'!I10+'[1]Dic 10 Not'!I10+'[1]Dic 11 Not'!I10+'[1]Dic 12 Not'!I10+'[1]Dic 13 Not'!I10+'[1]Dic 14 Not'!I10+'[1]Dic 15 Not'!I10+[1]ACOMTOTAL7DIC!I10+'[1]Dic 16 Not'!I10+'[1]Dic 17 Not'!I10+'[1]Dic 18 Not'!I10+'[1]Dic 19 Not'!I10+'[1]Dic 20 Not'!I10+'[1]Dic 21 Not'!I10+'[1]Dic 22 Not'!I10+'[1]Dic 23 Not'!I10+'[1]Dic 24 Not'!I10+'[1]Dic 25 Not'!I10+'[1]Dic 26 Not'!I10+'[1]Dic 27 Not'!I10+'[1]Dic 28 Not'!I10+'[1]Dic 29 Not'!I10+'[1]Dic 30 Not'!I10+'[1]Dic 31 Not'!I10</f>
        <v>98</v>
      </c>
      <c r="J10" s="115" t="n">
        <f aca="false">'[1]Dic 8° Not'!J10+'[1]Dic 9 Not'!J10+'[1]Dic 10 Not'!J10+'[1]Dic 11 Not'!J10+'[1]Dic 12 Not'!J10+'[1]Dic 13 Not'!J10+'[1]Dic 14 Not'!J10+'[1]Dic 15 Not'!J10+[1]ACOMTOTAL7DIC!J10+'[1]Dic 16 Not'!J10+'[1]Dic 17 Not'!J10+'[1]Dic 18 Not'!J10+'[1]Dic 19 Not'!J10+'[1]Dic 20 Not'!J10+'[1]Dic 21 Not'!J10+'[1]Dic 22 Not'!J10+'[1]Dic 23 Not'!J10+'[1]Dic 24 Not'!J10+'[1]Dic 25 Not'!J10+'[1]Dic 26 Not'!J10+'[1]Dic 27 Not'!J10+'[1]Dic 28 Not'!J10+'[1]Dic 29 Not'!J10+'[1]Dic 30 Not'!J10+'[1]Dic 31 Not'!J10</f>
        <v>145</v>
      </c>
      <c r="K10" s="115" t="n">
        <f aca="false">'[1]Dic 8° Not'!K10+'[1]Dic 9 Not'!K10+'[1]Dic 10 Not'!K10+'[1]Dic 11 Not'!K10+'[1]Dic 12 Not'!K10+'[1]Dic 13 Not'!K10+'[1]Dic 14 Not'!K10+'[1]Dic 15 Not'!K10+[1]ACOMTOTAL7DIC!K10+'[1]Dic 16 Not'!K10+'[1]Dic 17 Not'!K10+'[1]Dic 18 Not'!K10+'[1]Dic 19 Not'!K10+'[1]Dic 20 Not'!K10+'[1]Dic 21 Not'!K10+'[1]Dic 22 Not'!K10+'[1]Dic 23 Not'!K10+'[1]Dic 24 Not'!K10+'[1]Dic 25 Not'!K10+'[1]Dic 26 Not'!K10+'[1]Dic 27 Not'!K10+'[1]Dic 28 Not'!K10+'[1]Dic 29 Not'!K10+'[1]Dic 30 Not'!K10+'[1]Dic 31 Not'!K10</f>
        <v>34</v>
      </c>
      <c r="L10" s="115" t="n">
        <f aca="false">'[1]Dic 8° Not'!L10+'[1]Dic 9 Not'!L10+'[1]Dic 10 Not'!L10+'[1]Dic 11 Not'!L10+'[1]Dic 12 Not'!L10+'[1]Dic 13 Not'!L10+'[1]Dic 14 Not'!L10+'[1]Dic 15 Not'!L10+[1]ACOMTOTAL7DIC!L10+'[1]Dic 16 Not'!L10+'[1]Dic 17 Not'!L10+'[1]Dic 18 Not'!L10+'[1]Dic 19 Not'!L10+'[1]Dic 20 Not'!L10+'[1]Dic 21 Not'!L10+'[1]Dic 22 Not'!L10+'[1]Dic 23 Not'!L10+'[1]Dic 24 Not'!L10+'[1]Dic 25 Not'!L10+'[1]Dic 26 Not'!L10+'[1]Dic 27 Not'!L10+'[1]Dic 28 Not'!L10+'[1]Dic 29 Not'!L10+'[1]Dic 30 Not'!L10+'[1]Dic 31 Not'!L10</f>
        <v>0</v>
      </c>
      <c r="M10" s="115" t="n">
        <f aca="false">'[1]Dic 8° Not'!M10+'[1]Dic 9 Not'!M10+'[1]Dic 10 Not'!M10+'[1]Dic 11 Not'!M10+'[1]Dic 12 Not'!M10+'[1]Dic 13 Not'!M10+'[1]Dic 14 Not'!M10+'[1]Dic 15 Not'!M10+[1]ACOMTOTAL7DIC!M10+'[1]Dic 16 Not'!M10+'[1]Dic 17 Not'!M10+'[1]Dic 18 Not'!M10+'[1]Dic 19 Not'!M10+'[1]Dic 20 Not'!M10+'[1]Dic 21 Not'!M10+'[1]Dic 22 Not'!M10+'[1]Dic 23 Not'!M10+'[1]Dic 24 Not'!M10+'[1]Dic 25 Not'!M10+'[1]Dic 26 Not'!M10+'[1]Dic 27 Not'!M10+'[1]Dic 28 Not'!M10+'[1]Dic 29 Not'!M10+'[1]Dic 30 Not'!M10+'[1]Dic 31 Not'!M10</f>
        <v>861</v>
      </c>
      <c r="N10" s="115" t="n">
        <f aca="false">'[1]Dic 8° Not'!N10+'[1]Dic 9 Not'!N10+'[1]Dic 10 Not'!N10+'[1]Dic 11 Not'!N10+'[1]Dic 12 Not'!N10+'[1]Dic 13 Not'!N10+'[1]Dic 14 Not'!N10+'[1]Dic 15 Not'!N10+[1]ACOMTOTAL7DIC!N10+'[1]Dic 16 Not'!N10+'[1]Dic 17 Not'!N10+'[1]Dic 18 Not'!N10+'[1]Dic 19 Not'!N10+'[1]Dic 20 Not'!N10+'[1]Dic 21 Not'!N10+'[1]Dic 22 Not'!N10+'[1]Dic 23 Not'!N10+'[1]Dic 24 Not'!N10+'[1]Dic 25 Not'!N10+'[1]Dic 26 Not'!N10+'[1]Dic 27 Not'!N10+'[1]Dic 28 Not'!N10+'[1]Dic 29 Not'!N10+'[1]Dic 30 Not'!N10+'[1]Dic 31 Not'!N10</f>
        <v>22420</v>
      </c>
      <c r="O10" s="116" t="n">
        <f aca="false">D10/C10</f>
        <v>0.878238553038944</v>
      </c>
      <c r="P10" s="60"/>
    </row>
    <row r="11" customFormat="false" ht="12.75" hidden="false" customHeight="false" outlineLevel="0" collapsed="false">
      <c r="A11" s="88"/>
      <c r="B11" s="124" t="s">
        <v>12</v>
      </c>
      <c r="C11" s="125" t="n">
        <v>6968</v>
      </c>
      <c r="D11" s="126" t="n">
        <f aca="false">'[1]Dic 8° Not'!D11+'[1]Dic 9 Not'!D11+'[1]Dic 10 Not'!D11+'[1]Dic 11 Not'!D11+'[1]Dic 12 Not'!D11+'[1]Dic 13 Not'!D11+'[1]Dic 14 Not'!D11+'[1]Dic 15 Not'!D11+[1]ACOMTOTAL7DIC!D11+'[1]Dic 16 Not'!D11+'[1]Dic 17 Not'!D11+'[1]Dic 18 Not'!D11+'[1]Dic 19 Not'!D11+'[1]Dic 20 Not'!D11+'[1]Dic 21 Not'!D11+'[1]Dic 22 Not'!D11+'[1]Dic 23 Not'!D11+'[1]Dic 24 Not'!D11+'[1]Dic 25 Not'!D11+'[1]Dic 26 Not'!D11+'[1]Dic 27 Not'!D11+'[1]Dic 28 Not'!D11+'[1]Dic 29 Not'!D11+'[1]Dic 30 Not'!D11+'[1]Dic 31 Not'!D11</f>
        <v>6257</v>
      </c>
      <c r="E11" s="126" t="n">
        <f aca="false">'[1]Dic 8° Not'!E11+'[1]Dic 9 Not'!E11+'[1]Dic 10 Not'!E11+'[1]Dic 11 Not'!E11+'[1]Dic 12 Not'!E11+'[1]Dic 13 Not'!E11+'[1]Dic 14 Not'!E11+'[1]Dic 15 Not'!E11+[1]ACOMTOTAL7DIC!E11+'[1]Dic 16 Not'!E11+'[1]Dic 17 Not'!E11+'[1]Dic 18 Not'!E11+'[1]Dic 19 Not'!E11+'[1]Dic 20 Not'!E11+'[1]Dic 21 Not'!E11+'[1]Dic 22 Not'!E11+'[1]Dic 23 Not'!E11+'[1]Dic 24 Not'!E11+'[1]Dic 25 Not'!E11+'[1]Dic 26 Not'!E11+'[1]Dic 27 Not'!E11+'[1]Dic 28 Not'!E11+'[1]Dic 29 Not'!E11+'[1]Dic 30 Not'!E11+'[1]Dic 31 Not'!E11</f>
        <v>77</v>
      </c>
      <c r="F11" s="126" t="n">
        <f aca="false">'[1]Dic 8° Not'!F11+'[1]Dic 9 Not'!F11+'[1]Dic 10 Not'!F11+'[1]Dic 11 Not'!F11+'[1]Dic 12 Not'!F11+'[1]Dic 13 Not'!F11+'[1]Dic 14 Not'!F11+'[1]Dic 15 Not'!F11+[1]ACOMTOTAL7DIC!F11+'[1]Dic 16 Not'!F11+'[1]Dic 17 Not'!F11+'[1]Dic 18 Not'!F11+'[1]Dic 19 Not'!F11+'[1]Dic 20 Not'!F11+'[1]Dic 21 Not'!F11+'[1]Dic 22 Not'!F11+'[1]Dic 23 Not'!F11+'[1]Dic 24 Not'!F11+'[1]Dic 25 Not'!F11+'[1]Dic 26 Not'!F11+'[1]Dic 27 Not'!F11+'[1]Dic 28 Not'!F11+'[1]Dic 29 Not'!F11+'[1]Dic 30 Not'!F11+'[1]Dic 31 Not'!F11</f>
        <v>0</v>
      </c>
      <c r="G11" s="126" t="n">
        <f aca="false">'[1]Dic 8° Not'!G11+'[1]Dic 9 Not'!G11+'[1]Dic 10 Not'!G11+'[1]Dic 11 Not'!G11+'[1]Dic 12 Not'!G11+'[1]Dic 13 Not'!G11+'[1]Dic 14 Not'!G11+'[1]Dic 15 Not'!G11+[1]ACOMTOTAL7DIC!G11+'[1]Dic 16 Not'!G11+'[1]Dic 17 Not'!G11+'[1]Dic 18 Not'!G11+'[1]Dic 19 Not'!G11+'[1]Dic 20 Not'!G11+'[1]Dic 21 Not'!G11+'[1]Dic 22 Not'!G11+'[1]Dic 23 Not'!G11+'[1]Dic 24 Not'!G11+'[1]Dic 25 Not'!G11+'[1]Dic 26 Not'!G11+'[1]Dic 27 Not'!G11+'[1]Dic 28 Not'!G11+'[1]Dic 29 Not'!G11+'[1]Dic 30 Not'!G11+'[1]Dic 31 Not'!G11</f>
        <v>24</v>
      </c>
      <c r="H11" s="126" t="n">
        <f aca="false">'[1]Dic 8° Not'!H11+'[1]Dic 9 Not'!H11+'[1]Dic 10 Not'!H11+'[1]Dic 11 Not'!H11+'[1]Dic 12 Not'!H11+'[1]Dic 13 Not'!H11+'[1]Dic 14 Not'!H11+'[1]Dic 15 Not'!H11+[1]ACOMTOTAL7DIC!H11+'[1]Dic 16 Not'!H11+'[1]Dic 17 Not'!H11+'[1]Dic 18 Not'!H11+'[1]Dic 19 Not'!H11+'[1]Dic 20 Not'!H11+'[1]Dic 21 Not'!H11+'[1]Dic 22 Not'!H11+'[1]Dic 23 Not'!H11+'[1]Dic 24 Not'!H11+'[1]Dic 25 Not'!H11+'[1]Dic 26 Not'!H11+'[1]Dic 27 Not'!H11+'[1]Dic 28 Not'!H11+'[1]Dic 29 Not'!H11+'[1]Dic 30 Not'!H11+'[1]Dic 31 Not'!H11</f>
        <v>30</v>
      </c>
      <c r="I11" s="126" t="n">
        <f aca="false">'[1]Dic 8° Not'!I11+'[1]Dic 9 Not'!I11+'[1]Dic 10 Not'!I11+'[1]Dic 11 Not'!I11+'[1]Dic 12 Not'!I11+'[1]Dic 13 Not'!I11+'[1]Dic 14 Not'!I11+'[1]Dic 15 Not'!I11+[1]ACOMTOTAL7DIC!I11+'[1]Dic 16 Not'!I11+'[1]Dic 17 Not'!I11+'[1]Dic 18 Not'!I11+'[1]Dic 19 Not'!I11+'[1]Dic 20 Not'!I11+'[1]Dic 21 Not'!I11+'[1]Dic 22 Not'!I11+'[1]Dic 23 Not'!I11+'[1]Dic 24 Not'!I11+'[1]Dic 25 Not'!I11+'[1]Dic 26 Not'!I11+'[1]Dic 27 Not'!I11+'[1]Dic 28 Not'!I11+'[1]Dic 29 Not'!I11+'[1]Dic 30 Not'!I11+'[1]Dic 31 Not'!I11</f>
        <v>34</v>
      </c>
      <c r="J11" s="126" t="n">
        <f aca="false">'[1]Dic 8° Not'!J11+'[1]Dic 9 Not'!J11+'[1]Dic 10 Not'!J11+'[1]Dic 11 Not'!J11+'[1]Dic 12 Not'!J11+'[1]Dic 13 Not'!J11+'[1]Dic 14 Not'!J11+'[1]Dic 15 Not'!J11+[1]ACOMTOTAL7DIC!J11+'[1]Dic 16 Not'!J11+'[1]Dic 17 Not'!J11+'[1]Dic 18 Not'!J11+'[1]Dic 19 Not'!J11+'[1]Dic 20 Not'!J11+'[1]Dic 21 Not'!J11+'[1]Dic 22 Not'!J11+'[1]Dic 23 Not'!J11+'[1]Dic 24 Not'!J11+'[1]Dic 25 Not'!J11+'[1]Dic 26 Not'!J11+'[1]Dic 27 Not'!J11+'[1]Dic 28 Not'!J11+'[1]Dic 29 Not'!J11+'[1]Dic 30 Not'!J11+'[1]Dic 31 Not'!J11</f>
        <v>9</v>
      </c>
      <c r="K11" s="126" t="n">
        <f aca="false">'[1]Dic 8° Not'!K11+'[1]Dic 9 Not'!K11+'[1]Dic 10 Not'!K11+'[1]Dic 11 Not'!K11+'[1]Dic 12 Not'!K11+'[1]Dic 13 Not'!K11+'[1]Dic 14 Not'!K11+'[1]Dic 15 Not'!K11+[1]ACOMTOTAL7DIC!K11+'[1]Dic 16 Not'!K11+'[1]Dic 17 Not'!K11+'[1]Dic 18 Not'!K11+'[1]Dic 19 Not'!K11+'[1]Dic 20 Not'!K11+'[1]Dic 21 Not'!K11+'[1]Dic 22 Not'!K11+'[1]Dic 23 Not'!K11+'[1]Dic 24 Not'!K11+'[1]Dic 25 Not'!K11+'[1]Dic 26 Not'!K11+'[1]Dic 27 Not'!K11+'[1]Dic 28 Not'!K11+'[1]Dic 29 Not'!K11+'[1]Dic 30 Not'!K11+'[1]Dic 31 Not'!K11</f>
        <v>8</v>
      </c>
      <c r="L11" s="126" t="n">
        <f aca="false">'[1]Dic 8° Not'!L11+'[1]Dic 9 Not'!L11+'[1]Dic 10 Not'!L11+'[1]Dic 11 Not'!L11+'[1]Dic 12 Not'!L11+'[1]Dic 13 Not'!L11+'[1]Dic 14 Not'!L11+'[1]Dic 15 Not'!L11+[1]ACOMTOTAL7DIC!L11+'[1]Dic 16 Not'!L11+'[1]Dic 17 Not'!L11+'[1]Dic 18 Not'!L11+'[1]Dic 19 Not'!L11+'[1]Dic 20 Not'!L11+'[1]Dic 21 Not'!L11+'[1]Dic 22 Not'!L11+'[1]Dic 23 Not'!L11+'[1]Dic 24 Not'!L11+'[1]Dic 25 Not'!L11+'[1]Dic 26 Not'!L11+'[1]Dic 27 Not'!L11+'[1]Dic 28 Not'!L11+'[1]Dic 29 Not'!L11+'[1]Dic 30 Not'!L11+'[1]Dic 31 Not'!L11</f>
        <v>0</v>
      </c>
      <c r="M11" s="126" t="n">
        <f aca="false">'[1]Dic 8° Not'!M11+'[1]Dic 9 Not'!M11+'[1]Dic 10 Not'!M11+'[1]Dic 11 Not'!M11+'[1]Dic 12 Not'!M11+'[1]Dic 13 Not'!M11+'[1]Dic 14 Not'!M11+'[1]Dic 15 Not'!M11+[1]ACOMTOTAL7DIC!M11+'[1]Dic 16 Not'!M11+'[1]Dic 17 Not'!M11+'[1]Dic 18 Not'!M11+'[1]Dic 19 Not'!M11+'[1]Dic 20 Not'!M11+'[1]Dic 21 Not'!M11+'[1]Dic 22 Not'!M11+'[1]Dic 23 Not'!M11+'[1]Dic 24 Not'!M11+'[1]Dic 25 Not'!M11+'[1]Dic 26 Not'!M11+'[1]Dic 27 Not'!M11+'[1]Dic 28 Not'!M11+'[1]Dic 29 Not'!M11+'[1]Dic 30 Not'!M11+'[1]Dic 31 Not'!M11</f>
        <v>182</v>
      </c>
      <c r="N11" s="126" t="n">
        <f aca="false">'[1]Dic 8° Not'!N11+'[1]Dic 9 Not'!N11+'[1]Dic 10 Not'!N11+'[1]Dic 11 Not'!N11+'[1]Dic 12 Not'!N11+'[1]Dic 13 Not'!N11+'[1]Dic 14 Not'!N11+'[1]Dic 15 Not'!N11+[1]ACOMTOTAL7DIC!N11+'[1]Dic 16 Not'!N11+'[1]Dic 17 Not'!N11+'[1]Dic 18 Not'!N11+'[1]Dic 19 Not'!N11+'[1]Dic 20 Not'!N11+'[1]Dic 21 Not'!N11+'[1]Dic 22 Not'!N11+'[1]Dic 23 Not'!N11+'[1]Dic 24 Not'!N11+'[1]Dic 25 Not'!N11+'[1]Dic 26 Not'!N11+'[1]Dic 27 Not'!N11+'[1]Dic 28 Not'!N11+'[1]Dic 29 Not'!N11+'[1]Dic 30 Not'!N11+'[1]Dic 31 Not'!N11</f>
        <v>6439</v>
      </c>
      <c r="O11" s="127" t="n">
        <f aca="false">D11/C11</f>
        <v>0.897962112514351</v>
      </c>
      <c r="P11" s="54"/>
    </row>
    <row r="12" customFormat="false" ht="12.75" hidden="false" customHeight="false" outlineLevel="0" collapsed="false">
      <c r="A12" s="88"/>
      <c r="B12" s="128" t="s">
        <v>13</v>
      </c>
      <c r="C12" s="118" t="n">
        <v>6546</v>
      </c>
      <c r="D12" s="90" t="n">
        <f aca="false">'[1]Dic 8° Not'!D12+'[1]Dic 9 Not'!D12+'[1]Dic 10 Not'!D12+'[1]Dic 11 Not'!D12+'[1]Dic 12 Not'!D12+'[1]Dic 13 Not'!D12+'[1]Dic 14 Not'!D12+'[1]Dic 15 Not'!D12+[1]ACOMTOTAL7DIC!D12+'[1]Dic 16 Not'!D12+'[1]Dic 17 Not'!D12+'[1]Dic 18 Not'!D12+'[1]Dic 19 Not'!D12+'[1]Dic 20 Not'!D12+'[1]Dic 21 Not'!D12+'[1]Dic 22 Not'!D12+'[1]Dic 23 Not'!D12+'[1]Dic 24 Not'!D12+'[1]Dic 25 Not'!D12+'[1]Dic 26 Not'!D12+'[1]Dic 27 Not'!D12+'[1]Dic 28 Not'!D12+'[1]Dic 29 Not'!D12+'[1]Dic 30 Not'!D12+'[1]Dic 31 Not'!D12</f>
        <v>5803</v>
      </c>
      <c r="E12" s="90" t="n">
        <f aca="false">'[1]Dic 8° Not'!E12+'[1]Dic 9 Not'!E12+'[1]Dic 10 Not'!E12+'[1]Dic 11 Not'!E12+'[1]Dic 12 Not'!E12+'[1]Dic 13 Not'!E12+'[1]Dic 14 Not'!E12+'[1]Dic 15 Not'!E12+[1]ACOMTOTAL7DIC!E12+'[1]Dic 16 Not'!E12+'[1]Dic 17 Not'!E12+'[1]Dic 18 Not'!E12+'[1]Dic 19 Not'!E12+'[1]Dic 20 Not'!E12+'[1]Dic 21 Not'!E12+'[1]Dic 22 Not'!E12+'[1]Dic 23 Not'!E12+'[1]Dic 24 Not'!E12+'[1]Dic 25 Not'!E12+'[1]Dic 26 Not'!E12+'[1]Dic 27 Not'!E12+'[1]Dic 28 Not'!E12+'[1]Dic 29 Not'!E12+'[1]Dic 30 Not'!E12+'[1]Dic 31 Not'!E12</f>
        <v>57</v>
      </c>
      <c r="F12" s="90" t="n">
        <f aca="false">'[1]Dic 8° Not'!F12+'[1]Dic 9 Not'!F12+'[1]Dic 10 Not'!F12+'[1]Dic 11 Not'!F12+'[1]Dic 12 Not'!F12+'[1]Dic 13 Not'!F12+'[1]Dic 14 Not'!F12+'[1]Dic 15 Not'!F12+[1]ACOMTOTAL7DIC!F12+'[1]Dic 16 Not'!F12+'[1]Dic 17 Not'!F12+'[1]Dic 18 Not'!F12+'[1]Dic 19 Not'!F12+'[1]Dic 20 Not'!F12+'[1]Dic 21 Not'!F12+'[1]Dic 22 Not'!F12+'[1]Dic 23 Not'!F12+'[1]Dic 24 Not'!F12+'[1]Dic 25 Not'!F12+'[1]Dic 26 Not'!F12+'[1]Dic 27 Not'!F12+'[1]Dic 28 Not'!F12+'[1]Dic 29 Not'!F12+'[1]Dic 30 Not'!F12+'[1]Dic 31 Not'!F12</f>
        <v>0</v>
      </c>
      <c r="G12" s="90" t="n">
        <f aca="false">'[1]Dic 8° Not'!G12+'[1]Dic 9 Not'!G12+'[1]Dic 10 Not'!G12+'[1]Dic 11 Not'!G12+'[1]Dic 12 Not'!G12+'[1]Dic 13 Not'!G12+'[1]Dic 14 Not'!G12+'[1]Dic 15 Not'!G12+[1]ACOMTOTAL7DIC!G12+'[1]Dic 16 Not'!G12+'[1]Dic 17 Not'!G12+'[1]Dic 18 Not'!G12+'[1]Dic 19 Not'!G12+'[1]Dic 20 Not'!G12+'[1]Dic 21 Not'!G12+'[1]Dic 22 Not'!G12+'[1]Dic 23 Not'!G12+'[1]Dic 24 Not'!G12+'[1]Dic 25 Not'!G12+'[1]Dic 26 Not'!G12+'[1]Dic 27 Not'!G12+'[1]Dic 28 Not'!G12+'[1]Dic 29 Not'!G12+'[1]Dic 30 Not'!G12+'[1]Dic 31 Not'!G12</f>
        <v>1</v>
      </c>
      <c r="H12" s="90" t="n">
        <f aca="false">'[1]Dic 8° Not'!H12+'[1]Dic 9 Not'!H12+'[1]Dic 10 Not'!H12+'[1]Dic 11 Not'!H12+'[1]Dic 12 Not'!H12+'[1]Dic 13 Not'!H12+'[1]Dic 14 Not'!H12+'[1]Dic 15 Not'!H12+[1]ACOMTOTAL7DIC!H12+'[1]Dic 16 Not'!H12+'[1]Dic 17 Not'!H12+'[1]Dic 18 Not'!H12+'[1]Dic 19 Not'!H12+'[1]Dic 20 Not'!H12+'[1]Dic 21 Not'!H12+'[1]Dic 22 Not'!H12+'[1]Dic 23 Not'!H12+'[1]Dic 24 Not'!H12+'[1]Dic 25 Not'!H12+'[1]Dic 26 Not'!H12+'[1]Dic 27 Not'!H12+'[1]Dic 28 Not'!H12+'[1]Dic 29 Not'!H12+'[1]Dic 30 Not'!H12+'[1]Dic 31 Not'!H12</f>
        <v>20</v>
      </c>
      <c r="I12" s="90" t="n">
        <f aca="false">'[1]Dic 8° Not'!I12+'[1]Dic 9 Not'!I12+'[1]Dic 10 Not'!I12+'[1]Dic 11 Not'!I12+'[1]Dic 12 Not'!I12+'[1]Dic 13 Not'!I12+'[1]Dic 14 Not'!I12+'[1]Dic 15 Not'!I12+[1]ACOMTOTAL7DIC!I12+'[1]Dic 16 Not'!I12+'[1]Dic 17 Not'!I12+'[1]Dic 18 Not'!I12+'[1]Dic 19 Not'!I12+'[1]Dic 20 Not'!I12+'[1]Dic 21 Not'!I12+'[1]Dic 22 Not'!I12+'[1]Dic 23 Not'!I12+'[1]Dic 24 Not'!I12+'[1]Dic 25 Not'!I12+'[1]Dic 26 Not'!I12+'[1]Dic 27 Not'!I12+'[1]Dic 28 Not'!I12+'[1]Dic 29 Not'!I12+'[1]Dic 30 Not'!I12+'[1]Dic 31 Not'!I12</f>
        <v>17</v>
      </c>
      <c r="J12" s="90" t="n">
        <f aca="false">'[1]Dic 8° Not'!J12+'[1]Dic 9 Not'!J12+'[1]Dic 10 Not'!J12+'[1]Dic 11 Not'!J12+'[1]Dic 12 Not'!J12+'[1]Dic 13 Not'!J12+'[1]Dic 14 Not'!J12+'[1]Dic 15 Not'!J12+[1]ACOMTOTAL7DIC!J12+'[1]Dic 16 Not'!J12+'[1]Dic 17 Not'!J12+'[1]Dic 18 Not'!J12+'[1]Dic 19 Not'!J12+'[1]Dic 20 Not'!J12+'[1]Dic 21 Not'!J12+'[1]Dic 22 Not'!J12+'[1]Dic 23 Not'!J12+'[1]Dic 24 Not'!J12+'[1]Dic 25 Not'!J12+'[1]Dic 26 Not'!J12+'[1]Dic 27 Not'!J12+'[1]Dic 28 Not'!J12+'[1]Dic 29 Not'!J12+'[1]Dic 30 Not'!J12+'[1]Dic 31 Not'!J12</f>
        <v>65</v>
      </c>
      <c r="K12" s="90" t="n">
        <f aca="false">'[1]Dic 8° Not'!K12+'[1]Dic 9 Not'!K12+'[1]Dic 10 Not'!K12+'[1]Dic 11 Not'!K12+'[1]Dic 12 Not'!K12+'[1]Dic 13 Not'!K12+'[1]Dic 14 Not'!K12+'[1]Dic 15 Not'!K12+[1]ACOMTOTAL7DIC!K12+'[1]Dic 16 Not'!K12+'[1]Dic 17 Not'!K12+'[1]Dic 18 Not'!K12+'[1]Dic 19 Not'!K12+'[1]Dic 20 Not'!K12+'[1]Dic 21 Not'!K12+'[1]Dic 22 Not'!K12+'[1]Dic 23 Not'!K12+'[1]Dic 24 Not'!K12+'[1]Dic 25 Not'!K12+'[1]Dic 26 Not'!K12+'[1]Dic 27 Not'!K12+'[1]Dic 28 Not'!K12+'[1]Dic 29 Not'!K12+'[1]Dic 30 Not'!K12+'[1]Dic 31 Not'!K12</f>
        <v>3</v>
      </c>
      <c r="L12" s="90" t="n">
        <f aca="false">'[1]Dic 8° Not'!L12+'[1]Dic 9 Not'!L12+'[1]Dic 10 Not'!L12+'[1]Dic 11 Not'!L12+'[1]Dic 12 Not'!L12+'[1]Dic 13 Not'!L12+'[1]Dic 14 Not'!L12+'[1]Dic 15 Not'!L12+[1]ACOMTOTAL7DIC!L12+'[1]Dic 16 Not'!L12+'[1]Dic 17 Not'!L12+'[1]Dic 18 Not'!L12+'[1]Dic 19 Not'!L12+'[1]Dic 20 Not'!L12+'[1]Dic 21 Not'!L12+'[1]Dic 22 Not'!L12+'[1]Dic 23 Not'!L12+'[1]Dic 24 Not'!L12+'[1]Dic 25 Not'!L12+'[1]Dic 26 Not'!L12+'[1]Dic 27 Not'!L12+'[1]Dic 28 Not'!L12+'[1]Dic 29 Not'!L12+'[1]Dic 30 Not'!L12+'[1]Dic 31 Not'!L12</f>
        <v>0</v>
      </c>
      <c r="M12" s="90" t="n">
        <f aca="false">'[1]Dic 8° Not'!M12+'[1]Dic 9 Not'!M12+'[1]Dic 10 Not'!M12+'[1]Dic 11 Not'!M12+'[1]Dic 12 Not'!M12+'[1]Dic 13 Not'!M12+'[1]Dic 14 Not'!M12+'[1]Dic 15 Not'!M12+[1]ACOMTOTAL7DIC!M12+'[1]Dic 16 Not'!M12+'[1]Dic 17 Not'!M12+'[1]Dic 18 Not'!M12+'[1]Dic 19 Not'!M12+'[1]Dic 20 Not'!M12+'[1]Dic 21 Not'!M12+'[1]Dic 22 Not'!M12+'[1]Dic 23 Not'!M12+'[1]Dic 24 Not'!M12+'[1]Dic 25 Not'!M12+'[1]Dic 26 Not'!M12+'[1]Dic 27 Not'!M12+'[1]Dic 28 Not'!M12+'[1]Dic 29 Not'!M12+'[1]Dic 30 Not'!M12+'[1]Dic 31 Not'!M12</f>
        <v>163</v>
      </c>
      <c r="N12" s="90" t="n">
        <f aca="false">'[1]Dic 8° Not'!N12+'[1]Dic 9 Not'!N12+'[1]Dic 10 Not'!N12+'[1]Dic 11 Not'!N12+'[1]Dic 12 Not'!N12+'[1]Dic 13 Not'!N12+'[1]Dic 14 Not'!N12+'[1]Dic 15 Not'!N12+[1]ACOMTOTAL7DIC!N12+'[1]Dic 16 Not'!N12+'[1]Dic 17 Not'!N12+'[1]Dic 18 Not'!N12+'[1]Dic 19 Not'!N12+'[1]Dic 20 Not'!N12+'[1]Dic 21 Not'!N12+'[1]Dic 22 Not'!N12+'[1]Dic 23 Not'!N12+'[1]Dic 24 Not'!N12+'[1]Dic 25 Not'!N12+'[1]Dic 26 Not'!N12+'[1]Dic 27 Not'!N12+'[1]Dic 28 Not'!N12+'[1]Dic 29 Not'!N12+'[1]Dic 30 Not'!N12+'[1]Dic 31 Not'!N12</f>
        <v>5966</v>
      </c>
      <c r="O12" s="91" t="n">
        <f aca="false">D12/C12</f>
        <v>0.886495569813627</v>
      </c>
      <c r="P12" s="54"/>
    </row>
    <row r="13" customFormat="false" ht="12.75" hidden="false" customHeight="false" outlineLevel="0" collapsed="false">
      <c r="A13" s="88"/>
      <c r="B13" s="128" t="s">
        <v>14</v>
      </c>
      <c r="C13" s="118" t="n">
        <v>6200</v>
      </c>
      <c r="D13" s="90" t="n">
        <f aca="false">'[1]Dic 8° Not'!D13+'[1]Dic 9 Not'!D13+'[1]Dic 10 Not'!D13+'[1]Dic 11 Not'!D13+'[1]Dic 12 Not'!D13+'[1]Dic 13 Not'!D13+'[1]Dic 14 Not'!D13+'[1]Dic 15 Not'!D13+[1]ACOMTOTAL7DIC!D13+'[1]Dic 16 Not'!D13+'[1]Dic 17 Not'!D13+'[1]Dic 18 Not'!D13+'[1]Dic 19 Not'!D13+'[1]Dic 20 Not'!D13+'[1]Dic 21 Not'!D13+'[1]Dic 22 Not'!D13+'[1]Dic 23 Not'!D13+'[1]Dic 24 Not'!D13+'[1]Dic 25 Not'!D13+'[1]Dic 26 Not'!D13+'[1]Dic 27 Not'!D13+'[1]Dic 28 Not'!D13+'[1]Dic 29 Not'!D13+'[1]Dic 30 Not'!D13+'[1]Dic 31 Not'!D13</f>
        <v>5289</v>
      </c>
      <c r="E13" s="90" t="n">
        <f aca="false">'[1]Dic 8° Not'!E13+'[1]Dic 9 Not'!E13+'[1]Dic 10 Not'!E13+'[1]Dic 11 Not'!E13+'[1]Dic 12 Not'!E13+'[1]Dic 13 Not'!E13+'[1]Dic 14 Not'!E13+'[1]Dic 15 Not'!E13+[1]ACOMTOTAL7DIC!E13+'[1]Dic 16 Not'!E13+'[1]Dic 17 Not'!E13+'[1]Dic 18 Not'!E13+'[1]Dic 19 Not'!E13+'[1]Dic 20 Not'!E13+'[1]Dic 21 Not'!E13+'[1]Dic 22 Not'!E13+'[1]Dic 23 Not'!E13+'[1]Dic 24 Not'!E13+'[1]Dic 25 Not'!E13+'[1]Dic 26 Not'!E13+'[1]Dic 27 Not'!E13+'[1]Dic 28 Not'!E13+'[1]Dic 29 Not'!E13+'[1]Dic 30 Not'!E13+'[1]Dic 31 Not'!E13</f>
        <v>104</v>
      </c>
      <c r="F13" s="90" t="n">
        <f aca="false">'[1]Dic 8° Not'!F13+'[1]Dic 9 Not'!F13+'[1]Dic 10 Not'!F13+'[1]Dic 11 Not'!F13+'[1]Dic 12 Not'!F13+'[1]Dic 13 Not'!F13+'[1]Dic 14 Not'!F13+'[1]Dic 15 Not'!F13+[1]ACOMTOTAL7DIC!F13+'[1]Dic 16 Not'!F13+'[1]Dic 17 Not'!F13+'[1]Dic 18 Not'!F13+'[1]Dic 19 Not'!F13+'[1]Dic 20 Not'!F13+'[1]Dic 21 Not'!F13+'[1]Dic 22 Not'!F13+'[1]Dic 23 Not'!F13+'[1]Dic 24 Not'!F13+'[1]Dic 25 Not'!F13+'[1]Dic 26 Not'!F13+'[1]Dic 27 Not'!F13+'[1]Dic 28 Not'!F13+'[1]Dic 29 Not'!F13+'[1]Dic 30 Not'!F13+'[1]Dic 31 Not'!F13</f>
        <v>10</v>
      </c>
      <c r="G13" s="90" t="n">
        <f aca="false">'[1]Dic 8° Not'!G13+'[1]Dic 9 Not'!G13+'[1]Dic 10 Not'!G13+'[1]Dic 11 Not'!G13+'[1]Dic 12 Not'!G13+'[1]Dic 13 Not'!G13+'[1]Dic 14 Not'!G13+'[1]Dic 15 Not'!G13+[1]ACOMTOTAL7DIC!G13+'[1]Dic 16 Not'!G13+'[1]Dic 17 Not'!G13+'[1]Dic 18 Not'!G13+'[1]Dic 19 Not'!G13+'[1]Dic 20 Not'!G13+'[1]Dic 21 Not'!G13+'[1]Dic 22 Not'!G13+'[1]Dic 23 Not'!G13+'[1]Dic 24 Not'!G13+'[1]Dic 25 Not'!G13+'[1]Dic 26 Not'!G13+'[1]Dic 27 Not'!G13+'[1]Dic 28 Not'!G13+'[1]Dic 29 Not'!G13+'[1]Dic 30 Not'!G13+'[1]Dic 31 Not'!G13</f>
        <v>15</v>
      </c>
      <c r="H13" s="90" t="n">
        <f aca="false">'[1]Dic 8° Not'!H13+'[1]Dic 9 Not'!H13+'[1]Dic 10 Not'!H13+'[1]Dic 11 Not'!H13+'[1]Dic 12 Not'!H13+'[1]Dic 13 Not'!H13+'[1]Dic 14 Not'!H13+'[1]Dic 15 Not'!H13+[1]ACOMTOTAL7DIC!H13+'[1]Dic 16 Not'!H13+'[1]Dic 17 Not'!H13+'[1]Dic 18 Not'!H13+'[1]Dic 19 Not'!H13+'[1]Dic 20 Not'!H13+'[1]Dic 21 Not'!H13+'[1]Dic 22 Not'!H13+'[1]Dic 23 Not'!H13+'[1]Dic 24 Not'!H13+'[1]Dic 25 Not'!H13+'[1]Dic 26 Not'!H13+'[1]Dic 27 Not'!H13+'[1]Dic 28 Not'!H13+'[1]Dic 29 Not'!H13+'[1]Dic 30 Not'!H13+'[1]Dic 31 Not'!H13</f>
        <v>63</v>
      </c>
      <c r="I13" s="90" t="n">
        <f aca="false">'[1]Dic 8° Not'!I13+'[1]Dic 9 Not'!I13+'[1]Dic 10 Not'!I13+'[1]Dic 11 Not'!I13+'[1]Dic 12 Not'!I13+'[1]Dic 13 Not'!I13+'[1]Dic 14 Not'!I13+'[1]Dic 15 Not'!I13+[1]ACOMTOTAL7DIC!I13+'[1]Dic 16 Not'!I13+'[1]Dic 17 Not'!I13+'[1]Dic 18 Not'!I13+'[1]Dic 19 Not'!I13+'[1]Dic 20 Not'!I13+'[1]Dic 21 Not'!I13+'[1]Dic 22 Not'!I13+'[1]Dic 23 Not'!I13+'[1]Dic 24 Not'!I13+'[1]Dic 25 Not'!I13+'[1]Dic 26 Not'!I13+'[1]Dic 27 Not'!I13+'[1]Dic 28 Not'!I13+'[1]Dic 29 Not'!I13+'[1]Dic 30 Not'!I13+'[1]Dic 31 Not'!I13</f>
        <v>40</v>
      </c>
      <c r="J13" s="90" t="n">
        <f aca="false">'[1]Dic 8° Not'!J13+'[1]Dic 9 Not'!J13+'[1]Dic 10 Not'!J13+'[1]Dic 11 Not'!J13+'[1]Dic 12 Not'!J13+'[1]Dic 13 Not'!J13+'[1]Dic 14 Not'!J13+'[1]Dic 15 Not'!J13+[1]ACOMTOTAL7DIC!J13+'[1]Dic 16 Not'!J13+'[1]Dic 17 Not'!J13+'[1]Dic 18 Not'!J13+'[1]Dic 19 Not'!J13+'[1]Dic 20 Not'!J13+'[1]Dic 21 Not'!J13+'[1]Dic 22 Not'!J13+'[1]Dic 23 Not'!J13+'[1]Dic 24 Not'!J13+'[1]Dic 25 Not'!J13+'[1]Dic 26 Not'!J13+'[1]Dic 27 Not'!J13+'[1]Dic 28 Not'!J13+'[1]Dic 29 Not'!J13+'[1]Dic 30 Not'!J13+'[1]Dic 31 Not'!J13</f>
        <v>35</v>
      </c>
      <c r="K13" s="90" t="n">
        <f aca="false">'[1]Dic 8° Not'!K13+'[1]Dic 9 Not'!K13+'[1]Dic 10 Not'!K13+'[1]Dic 11 Not'!K13+'[1]Dic 12 Not'!K13+'[1]Dic 13 Not'!K13+'[1]Dic 14 Not'!K13+'[1]Dic 15 Not'!K13+[1]ACOMTOTAL7DIC!K13+'[1]Dic 16 Not'!K13+'[1]Dic 17 Not'!K13+'[1]Dic 18 Not'!K13+'[1]Dic 19 Not'!K13+'[1]Dic 20 Not'!K13+'[1]Dic 21 Not'!K13+'[1]Dic 22 Not'!K13+'[1]Dic 23 Not'!K13+'[1]Dic 24 Not'!K13+'[1]Dic 25 Not'!K13+'[1]Dic 26 Not'!K13+'[1]Dic 27 Not'!K13+'[1]Dic 28 Not'!K13+'[1]Dic 29 Not'!K13+'[1]Dic 30 Not'!K13+'[1]Dic 31 Not'!K13</f>
        <v>11</v>
      </c>
      <c r="L13" s="90" t="n">
        <f aca="false">'[1]Dic 8° Not'!L13+'[1]Dic 9 Not'!L13+'[1]Dic 10 Not'!L13+'[1]Dic 11 Not'!L13+'[1]Dic 12 Not'!L13+'[1]Dic 13 Not'!L13+'[1]Dic 14 Not'!L13+'[1]Dic 15 Not'!L13+[1]ACOMTOTAL7DIC!L13+'[1]Dic 16 Not'!L13+'[1]Dic 17 Not'!L13+'[1]Dic 18 Not'!L13+'[1]Dic 19 Not'!L13+'[1]Dic 20 Not'!L13+'[1]Dic 21 Not'!L13+'[1]Dic 22 Not'!L13+'[1]Dic 23 Not'!L13+'[1]Dic 24 Not'!L13+'[1]Dic 25 Not'!L13+'[1]Dic 26 Not'!L13+'[1]Dic 27 Not'!L13+'[1]Dic 28 Not'!L13+'[1]Dic 29 Not'!L13+'[1]Dic 30 Not'!L13+'[1]Dic 31 Not'!L13</f>
        <v>0</v>
      </c>
      <c r="M13" s="90" t="n">
        <f aca="false">'[1]Dic 8° Not'!M13+'[1]Dic 9 Not'!M13+'[1]Dic 10 Not'!M13+'[1]Dic 11 Not'!M13+'[1]Dic 12 Not'!M13+'[1]Dic 13 Not'!M13+'[1]Dic 14 Not'!M13+'[1]Dic 15 Not'!M13+[1]ACOMTOTAL7DIC!M13+'[1]Dic 16 Not'!M13+'[1]Dic 17 Not'!M13+'[1]Dic 18 Not'!M13+'[1]Dic 19 Not'!M13+'[1]Dic 20 Not'!M13+'[1]Dic 21 Not'!M13+'[1]Dic 22 Not'!M13+'[1]Dic 23 Not'!M13+'[1]Dic 24 Not'!M13+'[1]Dic 25 Not'!M13+'[1]Dic 26 Not'!M13+'[1]Dic 27 Not'!M13+'[1]Dic 28 Not'!M13+'[1]Dic 29 Not'!M13+'[1]Dic 30 Not'!M13+'[1]Dic 31 Not'!M13</f>
        <v>278</v>
      </c>
      <c r="N13" s="90" t="n">
        <f aca="false">'[1]Dic 8° Not'!N13+'[1]Dic 9 Not'!N13+'[1]Dic 10 Not'!N13+'[1]Dic 11 Not'!N13+'[1]Dic 12 Not'!N13+'[1]Dic 13 Not'!N13+'[1]Dic 14 Not'!N13+'[1]Dic 15 Not'!N13+[1]ACOMTOTAL7DIC!N13+'[1]Dic 16 Not'!N13+'[1]Dic 17 Not'!N13+'[1]Dic 18 Not'!N13+'[1]Dic 19 Not'!N13+'[1]Dic 20 Not'!N13+'[1]Dic 21 Not'!N13+'[1]Dic 22 Not'!N13+'[1]Dic 23 Not'!N13+'[1]Dic 24 Not'!N13+'[1]Dic 25 Not'!N13+'[1]Dic 26 Not'!N13+'[1]Dic 27 Not'!N13+'[1]Dic 28 Not'!N13+'[1]Dic 29 Not'!N13+'[1]Dic 30 Not'!N13+'[1]Dic 31 Not'!N13</f>
        <v>5567</v>
      </c>
      <c r="O13" s="91" t="n">
        <f aca="false">D13/C13</f>
        <v>0.853064516129032</v>
      </c>
      <c r="P13" s="54"/>
    </row>
    <row r="14" customFormat="false" ht="12.75" hidden="false" customHeight="false" outlineLevel="0" collapsed="false">
      <c r="A14" s="88"/>
      <c r="B14" s="128" t="s">
        <v>15</v>
      </c>
      <c r="C14" s="118" t="n">
        <v>4834</v>
      </c>
      <c r="D14" s="90" t="n">
        <f aca="false">'[1]Dic 8° Not'!D14+'[1]Dic 9 Not'!D14+'[1]Dic 10 Not'!D14+'[1]Dic 11 Not'!D14+'[1]Dic 12 Not'!D14+'[1]Dic 13 Not'!D14+'[1]Dic 14 Not'!D14+'[1]Dic 15 Not'!D14+[1]ACOMTOTAL7DIC!D14+'[1]Dic 16 Not'!D14+'[1]Dic 17 Not'!D14+'[1]Dic 18 Not'!D14+'[1]Dic 19 Not'!D14+'[1]Dic 20 Not'!D14+'[1]Dic 21 Not'!D14+'[1]Dic 22 Not'!D14+'[1]Dic 23 Not'!D14+'[1]Dic 24 Not'!D14+'[1]Dic 25 Not'!D14+'[1]Dic 26 Not'!D14+'[1]Dic 27 Not'!D14+'[1]Dic 28 Not'!D14+'[1]Dic 29 Not'!D14+'[1]Dic 30 Not'!D14+'[1]Dic 31 Not'!D14</f>
        <v>4210</v>
      </c>
      <c r="E14" s="90" t="n">
        <f aca="false">'[1]Dic 8° Not'!E14+'[1]Dic 9 Not'!E14+'[1]Dic 10 Not'!E14+'[1]Dic 11 Not'!E14+'[1]Dic 12 Not'!E14+'[1]Dic 13 Not'!E14+'[1]Dic 14 Not'!E14+'[1]Dic 15 Not'!E14+[1]ACOMTOTAL7DIC!E14+'[1]Dic 16 Not'!E14+'[1]Dic 17 Not'!E14+'[1]Dic 18 Not'!E14+'[1]Dic 19 Not'!E14+'[1]Dic 20 Not'!E14+'[1]Dic 21 Not'!E14+'[1]Dic 22 Not'!E14+'[1]Dic 23 Not'!E14+'[1]Dic 24 Not'!E14+'[1]Dic 25 Not'!E14+'[1]Dic 26 Not'!E14+'[1]Dic 27 Not'!E14+'[1]Dic 28 Not'!E14+'[1]Dic 29 Not'!E14+'[1]Dic 30 Not'!E14+'[1]Dic 31 Not'!E14</f>
        <v>119</v>
      </c>
      <c r="F14" s="90" t="n">
        <f aca="false">'[1]Dic 8° Not'!F14+'[1]Dic 9 Not'!F14+'[1]Dic 10 Not'!F14+'[1]Dic 11 Not'!F14+'[1]Dic 12 Not'!F14+'[1]Dic 13 Not'!F14+'[1]Dic 14 Not'!F14+'[1]Dic 15 Not'!F14+[1]ACOMTOTAL7DIC!F14+'[1]Dic 16 Not'!F14+'[1]Dic 17 Not'!F14+'[1]Dic 18 Not'!F14+'[1]Dic 19 Not'!F14+'[1]Dic 20 Not'!F14+'[1]Dic 21 Not'!F14+'[1]Dic 22 Not'!F14+'[1]Dic 23 Not'!F14+'[1]Dic 24 Not'!F14+'[1]Dic 25 Not'!F14+'[1]Dic 26 Not'!F14+'[1]Dic 27 Not'!F14+'[1]Dic 28 Not'!F14+'[1]Dic 29 Not'!F14+'[1]Dic 30 Not'!F14+'[1]Dic 31 Not'!F14</f>
        <v>1</v>
      </c>
      <c r="G14" s="90" t="n">
        <f aca="false">'[1]Dic 8° Not'!G14+'[1]Dic 9 Not'!G14+'[1]Dic 10 Not'!G14+'[1]Dic 11 Not'!G14+'[1]Dic 12 Not'!G14+'[1]Dic 13 Not'!G14+'[1]Dic 14 Not'!G14+'[1]Dic 15 Not'!G14+[1]ACOMTOTAL7DIC!G14+'[1]Dic 16 Not'!G14+'[1]Dic 17 Not'!G14+'[1]Dic 18 Not'!G14+'[1]Dic 19 Not'!G14+'[1]Dic 20 Not'!G14+'[1]Dic 21 Not'!G14+'[1]Dic 22 Not'!G14+'[1]Dic 23 Not'!G14+'[1]Dic 24 Not'!G14+'[1]Dic 25 Not'!G14+'[1]Dic 26 Not'!G14+'[1]Dic 27 Not'!G14+'[1]Dic 28 Not'!G14+'[1]Dic 29 Not'!G14+'[1]Dic 30 Not'!G14+'[1]Dic 31 Not'!G14</f>
        <v>10</v>
      </c>
      <c r="H14" s="90" t="n">
        <f aca="false">'[1]Dic 8° Not'!H14+'[1]Dic 9 Not'!H14+'[1]Dic 10 Not'!H14+'[1]Dic 11 Not'!H14+'[1]Dic 12 Not'!H14+'[1]Dic 13 Not'!H14+'[1]Dic 14 Not'!H14+'[1]Dic 15 Not'!H14+[1]ACOMTOTAL7DIC!H14+'[1]Dic 16 Not'!H14+'[1]Dic 17 Not'!H14+'[1]Dic 18 Not'!H14+'[1]Dic 19 Not'!H14+'[1]Dic 20 Not'!H14+'[1]Dic 21 Not'!H14+'[1]Dic 22 Not'!H14+'[1]Dic 23 Not'!H14+'[1]Dic 24 Not'!H14+'[1]Dic 25 Not'!H14+'[1]Dic 26 Not'!H14+'[1]Dic 27 Not'!H14+'[1]Dic 28 Not'!H14+'[1]Dic 29 Not'!H14+'[1]Dic 30 Not'!H14+'[1]Dic 31 Not'!H14</f>
        <v>53</v>
      </c>
      <c r="I14" s="90" t="n">
        <f aca="false">'[1]Dic 8° Not'!I14+'[1]Dic 9 Not'!I14+'[1]Dic 10 Not'!I14+'[1]Dic 11 Not'!I14+'[1]Dic 12 Not'!I14+'[1]Dic 13 Not'!I14+'[1]Dic 14 Not'!I14+'[1]Dic 15 Not'!I14+[1]ACOMTOTAL7DIC!I14+'[1]Dic 16 Not'!I14+'[1]Dic 17 Not'!I14+'[1]Dic 18 Not'!I14+'[1]Dic 19 Not'!I14+'[1]Dic 20 Not'!I14+'[1]Dic 21 Not'!I14+'[1]Dic 22 Not'!I14+'[1]Dic 23 Not'!I14+'[1]Dic 24 Not'!I14+'[1]Dic 25 Not'!I14+'[1]Dic 26 Not'!I14+'[1]Dic 27 Not'!I14+'[1]Dic 28 Not'!I14+'[1]Dic 29 Not'!I14+'[1]Dic 30 Not'!I14+'[1]Dic 31 Not'!I14</f>
        <v>7</v>
      </c>
      <c r="J14" s="90" t="n">
        <f aca="false">'[1]Dic 8° Not'!J14+'[1]Dic 9 Not'!J14+'[1]Dic 10 Not'!J14+'[1]Dic 11 Not'!J14+'[1]Dic 12 Not'!J14+'[1]Dic 13 Not'!J14+'[1]Dic 14 Not'!J14+'[1]Dic 15 Not'!J14+[1]ACOMTOTAL7DIC!J14+'[1]Dic 16 Not'!J14+'[1]Dic 17 Not'!J14+'[1]Dic 18 Not'!J14+'[1]Dic 19 Not'!J14+'[1]Dic 20 Not'!J14+'[1]Dic 21 Not'!J14+'[1]Dic 22 Not'!J14+'[1]Dic 23 Not'!J14+'[1]Dic 24 Not'!J14+'[1]Dic 25 Not'!J14+'[1]Dic 26 Not'!J14+'[1]Dic 27 Not'!J14+'[1]Dic 28 Not'!J14+'[1]Dic 29 Not'!J14+'[1]Dic 30 Not'!J14+'[1]Dic 31 Not'!J14</f>
        <v>36</v>
      </c>
      <c r="K14" s="90" t="n">
        <f aca="false">'[1]Dic 8° Not'!K14+'[1]Dic 9 Not'!K14+'[1]Dic 10 Not'!K14+'[1]Dic 11 Not'!K14+'[1]Dic 12 Not'!K14+'[1]Dic 13 Not'!K14+'[1]Dic 14 Not'!K14+'[1]Dic 15 Not'!K14+[1]ACOMTOTAL7DIC!K14+'[1]Dic 16 Not'!K14+'[1]Dic 17 Not'!K14+'[1]Dic 18 Not'!K14+'[1]Dic 19 Not'!K14+'[1]Dic 20 Not'!K14+'[1]Dic 21 Not'!K14+'[1]Dic 22 Not'!K14+'[1]Dic 23 Not'!K14+'[1]Dic 24 Not'!K14+'[1]Dic 25 Not'!K14+'[1]Dic 26 Not'!K14+'[1]Dic 27 Not'!K14+'[1]Dic 28 Not'!K14+'[1]Dic 29 Not'!K14+'[1]Dic 30 Not'!K14+'[1]Dic 31 Not'!K14</f>
        <v>12</v>
      </c>
      <c r="L14" s="90" t="n">
        <f aca="false">'[1]Dic 8° Not'!L14+'[1]Dic 9 Not'!L14+'[1]Dic 10 Not'!L14+'[1]Dic 11 Not'!L14+'[1]Dic 12 Not'!L14+'[1]Dic 13 Not'!L14+'[1]Dic 14 Not'!L14+'[1]Dic 15 Not'!L14+[1]ACOMTOTAL7DIC!L14+'[1]Dic 16 Not'!L14+'[1]Dic 17 Not'!L14+'[1]Dic 18 Not'!L14+'[1]Dic 19 Not'!L14+'[1]Dic 20 Not'!L14+'[1]Dic 21 Not'!L14+'[1]Dic 22 Not'!L14+'[1]Dic 23 Not'!L14+'[1]Dic 24 Not'!L14+'[1]Dic 25 Not'!L14+'[1]Dic 26 Not'!L14+'[1]Dic 27 Not'!L14+'[1]Dic 28 Not'!L14+'[1]Dic 29 Not'!L14+'[1]Dic 30 Not'!L14+'[1]Dic 31 Not'!L14</f>
        <v>0</v>
      </c>
      <c r="M14" s="90" t="n">
        <f aca="false">'[1]Dic 8° Not'!M14+'[1]Dic 9 Not'!M14+'[1]Dic 10 Not'!M14+'[1]Dic 11 Not'!M14+'[1]Dic 12 Not'!M14+'[1]Dic 13 Not'!M14+'[1]Dic 14 Not'!M14+'[1]Dic 15 Not'!M14+[1]ACOMTOTAL7DIC!M14+'[1]Dic 16 Not'!M14+'[1]Dic 17 Not'!M14+'[1]Dic 18 Not'!M14+'[1]Dic 19 Not'!M14+'[1]Dic 20 Not'!M14+'[1]Dic 21 Not'!M14+'[1]Dic 22 Not'!M14+'[1]Dic 23 Not'!M14+'[1]Dic 24 Not'!M14+'[1]Dic 25 Not'!M14+'[1]Dic 26 Not'!M14+'[1]Dic 27 Not'!M14+'[1]Dic 28 Not'!M14+'[1]Dic 29 Not'!M14+'[1]Dic 30 Not'!M14+'[1]Dic 31 Not'!M14</f>
        <v>238</v>
      </c>
      <c r="N14" s="90" t="n">
        <f aca="false">'[1]Dic 8° Not'!N14+'[1]Dic 9 Not'!N14+'[1]Dic 10 Not'!N14+'[1]Dic 11 Not'!N14+'[1]Dic 12 Not'!N14+'[1]Dic 13 Not'!N14+'[1]Dic 14 Not'!N14+'[1]Dic 15 Not'!N14+[1]ACOMTOTAL7DIC!N14+'[1]Dic 16 Not'!N14+'[1]Dic 17 Not'!N14+'[1]Dic 18 Not'!N14+'[1]Dic 19 Not'!N14+'[1]Dic 20 Not'!N14+'[1]Dic 21 Not'!N14+'[1]Dic 22 Not'!N14+'[1]Dic 23 Not'!N14+'[1]Dic 24 Not'!N14+'[1]Dic 25 Not'!N14+'[1]Dic 26 Not'!N14+'[1]Dic 27 Not'!N14+'[1]Dic 28 Not'!N14+'[1]Dic 29 Not'!N14+'[1]Dic 30 Not'!N14+'[1]Dic 31 Not'!N14</f>
        <v>4448</v>
      </c>
      <c r="O14" s="91" t="n">
        <f aca="false">D14/C14</f>
        <v>0.870914356640463</v>
      </c>
      <c r="P14" s="54"/>
    </row>
    <row r="15" customFormat="false" ht="12.75" hidden="false" customHeight="false" outlineLevel="0" collapsed="false">
      <c r="A15" s="129" t="n">
        <v>4</v>
      </c>
      <c r="B15" s="130" t="s">
        <v>16</v>
      </c>
      <c r="C15" s="131" t="n">
        <f aca="false">SUM(C16:C18)</f>
        <v>24263</v>
      </c>
      <c r="D15" s="132" t="n">
        <f aca="false">'[1]Dic 8° Not'!D15+'[1]Dic 9 Not'!D15+'[1]Dic 10 Not'!D15+'[1]Dic 11 Not'!D15+'[1]Dic 12 Not'!D15+'[1]Dic 13 Not'!D15+'[1]Dic 14 Not'!D15+'[1]Dic 15 Not'!D15+[1]ACOMTOTAL7DIC!D15+'[1]Dic 16 Not'!D15+'[1]Dic 17 Not'!D15+'[1]Dic 18 Not'!D15+'[1]Dic 19 Not'!D15+'[1]Dic 20 Not'!D15+'[1]Dic 21 Not'!D15+'[1]Dic 22 Not'!D15+'[1]Dic 23 Not'!D15+'[1]Dic 24 Not'!D15+'[1]Dic 25 Not'!D15+'[1]Dic 26 Not'!D15+'[1]Dic 27 Not'!D15+'[1]Dic 28 Not'!D15+'[1]Dic 29 Not'!D15+'[1]Dic 30 Not'!D15+'[1]Dic 31 Not'!D15</f>
        <v>18776</v>
      </c>
      <c r="E15" s="132" t="n">
        <f aca="false">'[1]Dic 8° Not'!E15+'[1]Dic 9 Not'!E15+'[1]Dic 10 Not'!E15+'[1]Dic 11 Not'!E15+'[1]Dic 12 Not'!E15+'[1]Dic 13 Not'!E15+'[1]Dic 14 Not'!E15+'[1]Dic 15 Not'!E15+[1]ACOMTOTAL7DIC!E15+'[1]Dic 16 Not'!E15+'[1]Dic 17 Not'!E15+'[1]Dic 18 Not'!E15+'[1]Dic 19 Not'!E15+'[1]Dic 20 Not'!E15+'[1]Dic 21 Not'!E15+'[1]Dic 22 Not'!E15+'[1]Dic 23 Not'!E15+'[1]Dic 24 Not'!E15+'[1]Dic 25 Not'!E15+'[1]Dic 26 Not'!E15+'[1]Dic 27 Not'!E15+'[1]Dic 28 Not'!E15+'[1]Dic 29 Not'!E15+'[1]Dic 30 Not'!E15+'[1]Dic 31 Not'!E15</f>
        <v>2562</v>
      </c>
      <c r="F15" s="132" t="n">
        <f aca="false">'[1]Dic 8° Not'!F15+'[1]Dic 9 Not'!F15+'[1]Dic 10 Not'!F15+'[1]Dic 11 Not'!F15+'[1]Dic 12 Not'!F15+'[1]Dic 13 Not'!F15+'[1]Dic 14 Not'!F15+'[1]Dic 15 Not'!F15+[1]ACOMTOTAL7DIC!F15+'[1]Dic 16 Not'!F15+'[1]Dic 17 Not'!F15+'[1]Dic 18 Not'!F15+'[1]Dic 19 Not'!F15+'[1]Dic 20 Not'!F15+'[1]Dic 21 Not'!F15+'[1]Dic 22 Not'!F15+'[1]Dic 23 Not'!F15+'[1]Dic 24 Not'!F15+'[1]Dic 25 Not'!F15+'[1]Dic 26 Not'!F15+'[1]Dic 27 Not'!F15+'[1]Dic 28 Not'!F15+'[1]Dic 29 Not'!F15+'[1]Dic 30 Not'!F15+'[1]Dic 31 Not'!F15</f>
        <v>2</v>
      </c>
      <c r="G15" s="132" t="n">
        <f aca="false">'[1]Dic 8° Not'!G15+'[1]Dic 9 Not'!G15+'[1]Dic 10 Not'!G15+'[1]Dic 11 Not'!G15+'[1]Dic 12 Not'!G15+'[1]Dic 13 Not'!G15+'[1]Dic 14 Not'!G15+'[1]Dic 15 Not'!G15+[1]ACOMTOTAL7DIC!G15+'[1]Dic 16 Not'!G15+'[1]Dic 17 Not'!G15+'[1]Dic 18 Not'!G15+'[1]Dic 19 Not'!G15+'[1]Dic 20 Not'!G15+'[1]Dic 21 Not'!G15+'[1]Dic 22 Not'!G15+'[1]Dic 23 Not'!G15+'[1]Dic 24 Not'!G15+'[1]Dic 25 Not'!G15+'[1]Dic 26 Not'!G15+'[1]Dic 27 Not'!G15+'[1]Dic 28 Not'!G15+'[1]Dic 29 Not'!G15+'[1]Dic 30 Not'!G15+'[1]Dic 31 Not'!G15</f>
        <v>233</v>
      </c>
      <c r="H15" s="132" t="n">
        <f aca="false">'[1]Dic 8° Not'!H15+'[1]Dic 9 Not'!H15+'[1]Dic 10 Not'!H15+'[1]Dic 11 Not'!H15+'[1]Dic 12 Not'!H15+'[1]Dic 13 Not'!H15+'[1]Dic 14 Not'!H15+'[1]Dic 15 Not'!H15+[1]ACOMTOTAL7DIC!H15+'[1]Dic 16 Not'!H15+'[1]Dic 17 Not'!H15+'[1]Dic 18 Not'!H15+'[1]Dic 19 Not'!H15+'[1]Dic 20 Not'!H15+'[1]Dic 21 Not'!H15+'[1]Dic 22 Not'!H15+'[1]Dic 23 Not'!H15+'[1]Dic 24 Not'!H15+'[1]Dic 25 Not'!H15+'[1]Dic 26 Not'!H15+'[1]Dic 27 Not'!H15+'[1]Dic 28 Not'!H15+'[1]Dic 29 Not'!H15+'[1]Dic 30 Not'!H15+'[1]Dic 31 Not'!H15</f>
        <v>863</v>
      </c>
      <c r="I15" s="132" t="n">
        <f aca="false">'[1]Dic 8° Not'!I15+'[1]Dic 9 Not'!I15+'[1]Dic 10 Not'!I15+'[1]Dic 11 Not'!I15+'[1]Dic 12 Not'!I15+'[1]Dic 13 Not'!I15+'[1]Dic 14 Not'!I15+'[1]Dic 15 Not'!I15+[1]ACOMTOTAL7DIC!I15+'[1]Dic 16 Not'!I15+'[1]Dic 17 Not'!I15+'[1]Dic 18 Not'!I15+'[1]Dic 19 Not'!I15+'[1]Dic 20 Not'!I15+'[1]Dic 21 Not'!I15+'[1]Dic 22 Not'!I15+'[1]Dic 23 Not'!I15+'[1]Dic 24 Not'!I15+'[1]Dic 25 Not'!I15+'[1]Dic 26 Not'!I15+'[1]Dic 27 Not'!I15+'[1]Dic 28 Not'!I15+'[1]Dic 29 Not'!I15+'[1]Dic 30 Not'!I15+'[1]Dic 31 Not'!I15</f>
        <v>374</v>
      </c>
      <c r="J15" s="132" t="n">
        <f aca="false">'[1]Dic 8° Not'!J15+'[1]Dic 9 Not'!J15+'[1]Dic 10 Not'!J15+'[1]Dic 11 Not'!J15+'[1]Dic 12 Not'!J15+'[1]Dic 13 Not'!J15+'[1]Dic 14 Not'!J15+'[1]Dic 15 Not'!J15+[1]ACOMTOTAL7DIC!J15+'[1]Dic 16 Not'!J15+'[1]Dic 17 Not'!J15+'[1]Dic 18 Not'!J15+'[1]Dic 19 Not'!J15+'[1]Dic 20 Not'!J15+'[1]Dic 21 Not'!J15+'[1]Dic 22 Not'!J15+'[1]Dic 23 Not'!J15+'[1]Dic 24 Not'!J15+'[1]Dic 25 Not'!J15+'[1]Dic 26 Not'!J15+'[1]Dic 27 Not'!J15+'[1]Dic 28 Not'!J15+'[1]Dic 29 Not'!J15+'[1]Dic 30 Not'!J15+'[1]Dic 31 Not'!J15</f>
        <v>114</v>
      </c>
      <c r="K15" s="132" t="n">
        <f aca="false">'[1]Dic 8° Not'!K15+'[1]Dic 9 Not'!K15+'[1]Dic 10 Not'!K15+'[1]Dic 11 Not'!K15+'[1]Dic 12 Not'!K15+'[1]Dic 13 Not'!K15+'[1]Dic 14 Not'!K15+'[1]Dic 15 Not'!K15+[1]ACOMTOTAL7DIC!K15+'[1]Dic 16 Not'!K15+'[1]Dic 17 Not'!K15+'[1]Dic 18 Not'!K15+'[1]Dic 19 Not'!K15+'[1]Dic 20 Not'!K15+'[1]Dic 21 Not'!K15+'[1]Dic 22 Not'!K15+'[1]Dic 23 Not'!K15+'[1]Dic 24 Not'!K15+'[1]Dic 25 Not'!K15+'[1]Dic 26 Not'!K15+'[1]Dic 27 Not'!K15+'[1]Dic 28 Not'!K15+'[1]Dic 29 Not'!K15+'[1]Dic 30 Not'!K15+'[1]Dic 31 Not'!K15</f>
        <v>1091</v>
      </c>
      <c r="L15" s="132" t="n">
        <f aca="false">'[1]Dic 8° Not'!L15+'[1]Dic 9 Not'!L15+'[1]Dic 10 Not'!L15+'[1]Dic 11 Not'!L15+'[1]Dic 12 Not'!L15+'[1]Dic 13 Not'!L15+'[1]Dic 14 Not'!L15+'[1]Dic 15 Not'!L15+[1]ACOMTOTAL7DIC!L15+'[1]Dic 16 Not'!L15+'[1]Dic 17 Not'!L15+'[1]Dic 18 Not'!L15+'[1]Dic 19 Not'!L15+'[1]Dic 20 Not'!L15+'[1]Dic 21 Not'!L15+'[1]Dic 22 Not'!L15+'[1]Dic 23 Not'!L15+'[1]Dic 24 Not'!L15+'[1]Dic 25 Not'!L15+'[1]Dic 26 Not'!L15+'[1]Dic 27 Not'!L15+'[1]Dic 28 Not'!L15+'[1]Dic 29 Not'!L15+'[1]Dic 30 Not'!L15+'[1]Dic 31 Not'!L15</f>
        <v>0</v>
      </c>
      <c r="M15" s="132" t="n">
        <f aca="false">'[1]Dic 8° Not'!M15+'[1]Dic 9 Not'!M15+'[1]Dic 10 Not'!M15+'[1]Dic 11 Not'!M15+'[1]Dic 12 Not'!M15+'[1]Dic 13 Not'!M15+'[1]Dic 14 Not'!M15+'[1]Dic 15 Not'!M15+[1]ACOMTOTAL7DIC!M15+'[1]Dic 16 Not'!M15+'[1]Dic 17 Not'!M15+'[1]Dic 18 Not'!M15+'[1]Dic 19 Not'!M15+'[1]Dic 20 Not'!M15+'[1]Dic 21 Not'!M15+'[1]Dic 22 Not'!M15+'[1]Dic 23 Not'!M15+'[1]Dic 24 Not'!M15+'[1]Dic 25 Not'!M15+'[1]Dic 26 Not'!M15+'[1]Dic 27 Not'!M15+'[1]Dic 28 Not'!M15+'[1]Dic 29 Not'!M15+'[1]Dic 30 Not'!M15+'[1]Dic 31 Not'!M15</f>
        <v>5239</v>
      </c>
      <c r="N15" s="132" t="n">
        <f aca="false">'[1]Dic 8° Not'!N15+'[1]Dic 9 Not'!N15+'[1]Dic 10 Not'!N15+'[1]Dic 11 Not'!N15+'[1]Dic 12 Not'!N15+'[1]Dic 13 Not'!N15+'[1]Dic 14 Not'!N15+'[1]Dic 15 Not'!N15+[1]ACOMTOTAL7DIC!N15+'[1]Dic 16 Not'!N15+'[1]Dic 17 Not'!N15+'[1]Dic 18 Not'!N15+'[1]Dic 19 Not'!N15+'[1]Dic 20 Not'!N15+'[1]Dic 21 Not'!N15+'[1]Dic 22 Not'!N15+'[1]Dic 23 Not'!N15+'[1]Dic 24 Not'!N15+'[1]Dic 25 Not'!N15+'[1]Dic 26 Not'!N15+'[1]Dic 27 Not'!N15+'[1]Dic 28 Not'!N15+'[1]Dic 29 Not'!N15+'[1]Dic 30 Not'!N15+'[1]Dic 31 Not'!N15</f>
        <v>24015</v>
      </c>
      <c r="O15" s="133" t="n">
        <f aca="false">D15/C15</f>
        <v>0.773853192103202</v>
      </c>
      <c r="P15" s="60"/>
    </row>
    <row r="16" customFormat="false" ht="12.75" hidden="false" customHeight="false" outlineLevel="0" collapsed="false">
      <c r="A16" s="88"/>
      <c r="B16" s="128" t="s">
        <v>16</v>
      </c>
      <c r="C16" s="118" t="n">
        <v>11093</v>
      </c>
      <c r="D16" s="90" t="n">
        <f aca="false">'[1]Dic 8° Not'!D16+'[1]Dic 9 Not'!D16+'[1]Dic 10 Not'!D16+'[1]Dic 11 Not'!D16+'[1]Dic 12 Not'!D16+'[1]Dic 13 Not'!D16+'[1]Dic 14 Not'!D16+'[1]Dic 15 Not'!D16+[1]ACOMTOTAL7DIC!D16+'[1]Dic 16 Not'!D16+'[1]Dic 17 Not'!D16+'[1]Dic 18 Not'!D16+'[1]Dic 19 Not'!D16+'[1]Dic 20 Not'!D16+'[1]Dic 21 Not'!D16+'[1]Dic 22 Not'!D16+'[1]Dic 23 Not'!D16+'[1]Dic 24 Not'!D16+'[1]Dic 25 Not'!D16+'[1]Dic 26 Not'!D16+'[1]Dic 27 Not'!D16+'[1]Dic 28 Not'!D16+'[1]Dic 29 Not'!D16+'[1]Dic 30 Not'!D16+'[1]Dic 31 Not'!D16</f>
        <v>8165</v>
      </c>
      <c r="E16" s="90" t="n">
        <f aca="false">'[1]Dic 8° Not'!E16+'[1]Dic 9 Not'!E16+'[1]Dic 10 Not'!E16+'[1]Dic 11 Not'!E16+'[1]Dic 12 Not'!E16+'[1]Dic 13 Not'!E16+'[1]Dic 14 Not'!E16+'[1]Dic 15 Not'!E16+[1]ACOMTOTAL7DIC!E16+'[1]Dic 16 Not'!E16+'[1]Dic 17 Not'!E16+'[1]Dic 18 Not'!E16+'[1]Dic 19 Not'!E16+'[1]Dic 20 Not'!E16+'[1]Dic 21 Not'!E16+'[1]Dic 22 Not'!E16+'[1]Dic 23 Not'!E16+'[1]Dic 24 Not'!E16+'[1]Dic 25 Not'!E16+'[1]Dic 26 Not'!E16+'[1]Dic 27 Not'!E16+'[1]Dic 28 Not'!E16+'[1]Dic 29 Not'!E16+'[1]Dic 30 Not'!E16+'[1]Dic 31 Not'!E16</f>
        <v>1199</v>
      </c>
      <c r="F16" s="90" t="n">
        <f aca="false">'[1]Dic 8° Not'!F16+'[1]Dic 9 Not'!F16+'[1]Dic 10 Not'!F16+'[1]Dic 11 Not'!F16+'[1]Dic 12 Not'!F16+'[1]Dic 13 Not'!F16+'[1]Dic 14 Not'!F16+'[1]Dic 15 Not'!F16+[1]ACOMTOTAL7DIC!F16+'[1]Dic 16 Not'!F16+'[1]Dic 17 Not'!F16+'[1]Dic 18 Not'!F16+'[1]Dic 19 Not'!F16+'[1]Dic 20 Not'!F16+'[1]Dic 21 Not'!F16+'[1]Dic 22 Not'!F16+'[1]Dic 23 Not'!F16+'[1]Dic 24 Not'!F16+'[1]Dic 25 Not'!F16+'[1]Dic 26 Not'!F16+'[1]Dic 27 Not'!F16+'[1]Dic 28 Not'!F16+'[1]Dic 29 Not'!F16+'[1]Dic 30 Not'!F16+'[1]Dic 31 Not'!F16</f>
        <v>0</v>
      </c>
      <c r="G16" s="90" t="n">
        <f aca="false">'[1]Dic 8° Not'!G16+'[1]Dic 9 Not'!G16+'[1]Dic 10 Not'!G16+'[1]Dic 11 Not'!G16+'[1]Dic 12 Not'!G16+'[1]Dic 13 Not'!G16+'[1]Dic 14 Not'!G16+'[1]Dic 15 Not'!G16+[1]ACOMTOTAL7DIC!G16+'[1]Dic 16 Not'!G16+'[1]Dic 17 Not'!G16+'[1]Dic 18 Not'!G16+'[1]Dic 19 Not'!G16+'[1]Dic 20 Not'!G16+'[1]Dic 21 Not'!G16+'[1]Dic 22 Not'!G16+'[1]Dic 23 Not'!G16+'[1]Dic 24 Not'!G16+'[1]Dic 25 Not'!G16+'[1]Dic 26 Not'!G16+'[1]Dic 27 Not'!G16+'[1]Dic 28 Not'!G16+'[1]Dic 29 Not'!G16+'[1]Dic 30 Not'!G16+'[1]Dic 31 Not'!G16</f>
        <v>143</v>
      </c>
      <c r="H16" s="90" t="n">
        <f aca="false">'[1]Dic 8° Not'!H16+'[1]Dic 9 Not'!H16+'[1]Dic 10 Not'!H16+'[1]Dic 11 Not'!H16+'[1]Dic 12 Not'!H16+'[1]Dic 13 Not'!H16+'[1]Dic 14 Not'!H16+'[1]Dic 15 Not'!H16+[1]ACOMTOTAL7DIC!H16+'[1]Dic 16 Not'!H16+'[1]Dic 17 Not'!H16+'[1]Dic 18 Not'!H16+'[1]Dic 19 Not'!H16+'[1]Dic 20 Not'!H16+'[1]Dic 21 Not'!H16+'[1]Dic 22 Not'!H16+'[1]Dic 23 Not'!H16+'[1]Dic 24 Not'!H16+'[1]Dic 25 Not'!H16+'[1]Dic 26 Not'!H16+'[1]Dic 27 Not'!H16+'[1]Dic 28 Not'!H16+'[1]Dic 29 Not'!H16+'[1]Dic 30 Not'!H16+'[1]Dic 31 Not'!H16</f>
        <v>603</v>
      </c>
      <c r="I16" s="90" t="n">
        <f aca="false">'[1]Dic 8° Not'!I16+'[1]Dic 9 Not'!I16+'[1]Dic 10 Not'!I16+'[1]Dic 11 Not'!I16+'[1]Dic 12 Not'!I16+'[1]Dic 13 Not'!I16+'[1]Dic 14 Not'!I16+'[1]Dic 15 Not'!I16+[1]ACOMTOTAL7DIC!I16+'[1]Dic 16 Not'!I16+'[1]Dic 17 Not'!I16+'[1]Dic 18 Not'!I16+'[1]Dic 19 Not'!I16+'[1]Dic 20 Not'!I16+'[1]Dic 21 Not'!I16+'[1]Dic 22 Not'!I16+'[1]Dic 23 Not'!I16+'[1]Dic 24 Not'!I16+'[1]Dic 25 Not'!I16+'[1]Dic 26 Not'!I16+'[1]Dic 27 Not'!I16+'[1]Dic 28 Not'!I16+'[1]Dic 29 Not'!I16+'[1]Dic 30 Not'!I16+'[1]Dic 31 Not'!I16</f>
        <v>228</v>
      </c>
      <c r="J16" s="90" t="n">
        <f aca="false">'[1]Dic 8° Not'!J16+'[1]Dic 9 Not'!J16+'[1]Dic 10 Not'!J16+'[1]Dic 11 Not'!J16+'[1]Dic 12 Not'!J16+'[1]Dic 13 Not'!J16+'[1]Dic 14 Not'!J16+'[1]Dic 15 Not'!J16+[1]ACOMTOTAL7DIC!J16+'[1]Dic 16 Not'!J16+'[1]Dic 17 Not'!J16+'[1]Dic 18 Not'!J16+'[1]Dic 19 Not'!J16+'[1]Dic 20 Not'!J16+'[1]Dic 21 Not'!J16+'[1]Dic 22 Not'!J16+'[1]Dic 23 Not'!J16+'[1]Dic 24 Not'!J16+'[1]Dic 25 Not'!J16+'[1]Dic 26 Not'!J16+'[1]Dic 27 Not'!J16+'[1]Dic 28 Not'!J16+'[1]Dic 29 Not'!J16+'[1]Dic 30 Not'!J16+'[1]Dic 31 Not'!J16</f>
        <v>51</v>
      </c>
      <c r="K16" s="90" t="n">
        <f aca="false">'[1]Dic 8° Not'!K16+'[1]Dic 9 Not'!K16+'[1]Dic 10 Not'!K16+'[1]Dic 11 Not'!K16+'[1]Dic 12 Not'!K16+'[1]Dic 13 Not'!K16+'[1]Dic 14 Not'!K16+'[1]Dic 15 Not'!K16+[1]ACOMTOTAL7DIC!K16+'[1]Dic 16 Not'!K16+'[1]Dic 17 Not'!K16+'[1]Dic 18 Not'!K16+'[1]Dic 19 Not'!K16+'[1]Dic 20 Not'!K16+'[1]Dic 21 Not'!K16+'[1]Dic 22 Not'!K16+'[1]Dic 23 Not'!K16+'[1]Dic 24 Not'!K16+'[1]Dic 25 Not'!K16+'[1]Dic 26 Not'!K16+'[1]Dic 27 Not'!K16+'[1]Dic 28 Not'!K16+'[1]Dic 29 Not'!K16+'[1]Dic 30 Not'!K16+'[1]Dic 31 Not'!K16</f>
        <v>496</v>
      </c>
      <c r="L16" s="90" t="n">
        <f aca="false">'[1]Dic 8° Not'!L16+'[1]Dic 9 Not'!L16+'[1]Dic 10 Not'!L16+'[1]Dic 11 Not'!L16+'[1]Dic 12 Not'!L16+'[1]Dic 13 Not'!L16+'[1]Dic 14 Not'!L16+'[1]Dic 15 Not'!L16+[1]ACOMTOTAL7DIC!L16+'[1]Dic 16 Not'!L16+'[1]Dic 17 Not'!L16+'[1]Dic 18 Not'!L16+'[1]Dic 19 Not'!L16+'[1]Dic 20 Not'!L16+'[1]Dic 21 Not'!L16+'[1]Dic 22 Not'!L16+'[1]Dic 23 Not'!L16+'[1]Dic 24 Not'!L16+'[1]Dic 25 Not'!L16+'[1]Dic 26 Not'!L16+'[1]Dic 27 Not'!L16+'[1]Dic 28 Not'!L16+'[1]Dic 29 Not'!L16+'[1]Dic 30 Not'!L16+'[1]Dic 31 Not'!L16</f>
        <v>0</v>
      </c>
      <c r="M16" s="90" t="n">
        <f aca="false">'[1]Dic 8° Not'!M16+'[1]Dic 9 Not'!M16+'[1]Dic 10 Not'!M16+'[1]Dic 11 Not'!M16+'[1]Dic 12 Not'!M16+'[1]Dic 13 Not'!M16+'[1]Dic 14 Not'!M16+'[1]Dic 15 Not'!M16+[1]ACOMTOTAL7DIC!M16+'[1]Dic 16 Not'!M16+'[1]Dic 17 Not'!M16+'[1]Dic 18 Not'!M16+'[1]Dic 19 Not'!M16+'[1]Dic 20 Not'!M16+'[1]Dic 21 Not'!M16+'[1]Dic 22 Not'!M16+'[1]Dic 23 Not'!M16+'[1]Dic 24 Not'!M16+'[1]Dic 25 Not'!M16+'[1]Dic 26 Not'!M16+'[1]Dic 27 Not'!M16+'[1]Dic 28 Not'!M16+'[1]Dic 29 Not'!M16+'[1]Dic 30 Not'!M16+'[1]Dic 31 Not'!M16</f>
        <v>2720</v>
      </c>
      <c r="N16" s="90" t="n">
        <f aca="false">'[1]Dic 8° Not'!N16+'[1]Dic 9 Not'!N16+'[1]Dic 10 Not'!N16+'[1]Dic 11 Not'!N16+'[1]Dic 12 Not'!N16+'[1]Dic 13 Not'!N16+'[1]Dic 14 Not'!N16+'[1]Dic 15 Not'!N16+[1]ACOMTOTAL7DIC!N16+'[1]Dic 16 Not'!N16+'[1]Dic 17 Not'!N16+'[1]Dic 18 Not'!N16+'[1]Dic 19 Not'!N16+'[1]Dic 20 Not'!N16+'[1]Dic 21 Not'!N16+'[1]Dic 22 Not'!N16+'[1]Dic 23 Not'!N16+'[1]Dic 24 Not'!N16+'[1]Dic 25 Not'!N16+'[1]Dic 26 Not'!N16+'[1]Dic 27 Not'!N16+'[1]Dic 28 Not'!N16+'[1]Dic 29 Not'!N16+'[1]Dic 30 Not'!N16+'[1]Dic 31 Not'!N16</f>
        <v>10885</v>
      </c>
      <c r="O16" s="91" t="n">
        <f aca="false">D16/C16</f>
        <v>0.73604976111061</v>
      </c>
      <c r="P16" s="54"/>
    </row>
    <row r="17" customFormat="false" ht="12.75" hidden="false" customHeight="false" outlineLevel="0" collapsed="false">
      <c r="A17" s="88"/>
      <c r="B17" s="128" t="s">
        <v>18</v>
      </c>
      <c r="C17" s="118" t="n">
        <v>5900</v>
      </c>
      <c r="D17" s="90" t="n">
        <f aca="false">'[1]Dic 8° Not'!D17+'[1]Dic 9 Not'!D17+'[1]Dic 10 Not'!D17+'[1]Dic 11 Not'!D17+'[1]Dic 12 Not'!D17+'[1]Dic 13 Not'!D17+'[1]Dic 14 Not'!D17+'[1]Dic 15 Not'!D17+[1]ACOMTOTAL7DIC!D17+'[1]Dic 16 Not'!D17+'[1]Dic 17 Not'!D17+'[1]Dic 18 Not'!D17+'[1]Dic 19 Not'!D17+'[1]Dic 20 Not'!D17+'[1]Dic 21 Not'!D17+'[1]Dic 22 Not'!D17+'[1]Dic 23 Not'!D17+'[1]Dic 24 Not'!D17+'[1]Dic 25 Not'!D17+'[1]Dic 26 Not'!D17+'[1]Dic 27 Not'!D17+'[1]Dic 28 Not'!D17+'[1]Dic 29 Not'!D17+'[1]Dic 30 Not'!D17+'[1]Dic 31 Not'!D17</f>
        <v>4600</v>
      </c>
      <c r="E17" s="90" t="n">
        <f aca="false">'[1]Dic 8° Not'!E17+'[1]Dic 9 Not'!E17+'[1]Dic 10 Not'!E17+'[1]Dic 11 Not'!E17+'[1]Dic 12 Not'!E17+'[1]Dic 13 Not'!E17+'[1]Dic 14 Not'!E17+'[1]Dic 15 Not'!E17+[1]ACOMTOTAL7DIC!E17+'[1]Dic 16 Not'!E17+'[1]Dic 17 Not'!E17+'[1]Dic 18 Not'!E17+'[1]Dic 19 Not'!E17+'[1]Dic 20 Not'!E17+'[1]Dic 21 Not'!E17+'[1]Dic 22 Not'!E17+'[1]Dic 23 Not'!E17+'[1]Dic 24 Not'!E17+'[1]Dic 25 Not'!E17+'[1]Dic 26 Not'!E17+'[1]Dic 27 Not'!E17+'[1]Dic 28 Not'!E17+'[1]Dic 29 Not'!E17+'[1]Dic 30 Not'!E17+'[1]Dic 31 Not'!E17</f>
        <v>576</v>
      </c>
      <c r="F17" s="90" t="n">
        <f aca="false">'[1]Dic 8° Not'!F17+'[1]Dic 9 Not'!F17+'[1]Dic 10 Not'!F17+'[1]Dic 11 Not'!F17+'[1]Dic 12 Not'!F17+'[1]Dic 13 Not'!F17+'[1]Dic 14 Not'!F17+'[1]Dic 15 Not'!F17+[1]ACOMTOTAL7DIC!F17+'[1]Dic 16 Not'!F17+'[1]Dic 17 Not'!F17+'[1]Dic 18 Not'!F17+'[1]Dic 19 Not'!F17+'[1]Dic 20 Not'!F17+'[1]Dic 21 Not'!F17+'[1]Dic 22 Not'!F17+'[1]Dic 23 Not'!F17+'[1]Dic 24 Not'!F17+'[1]Dic 25 Not'!F17+'[1]Dic 26 Not'!F17+'[1]Dic 27 Not'!F17+'[1]Dic 28 Not'!F17+'[1]Dic 29 Not'!F17+'[1]Dic 30 Not'!F17+'[1]Dic 31 Not'!F17</f>
        <v>1</v>
      </c>
      <c r="G17" s="90" t="n">
        <f aca="false">'[1]Dic 8° Not'!G17+'[1]Dic 9 Not'!G17+'[1]Dic 10 Not'!G17+'[1]Dic 11 Not'!G17+'[1]Dic 12 Not'!G17+'[1]Dic 13 Not'!G17+'[1]Dic 14 Not'!G17+'[1]Dic 15 Not'!G17+[1]ACOMTOTAL7DIC!G17+'[1]Dic 16 Not'!G17+'[1]Dic 17 Not'!G17+'[1]Dic 18 Not'!G17+'[1]Dic 19 Not'!G17+'[1]Dic 20 Not'!G17+'[1]Dic 21 Not'!G17+'[1]Dic 22 Not'!G17+'[1]Dic 23 Not'!G17+'[1]Dic 24 Not'!G17+'[1]Dic 25 Not'!G17+'[1]Dic 26 Not'!G17+'[1]Dic 27 Not'!G17+'[1]Dic 28 Not'!G17+'[1]Dic 29 Not'!G17+'[1]Dic 30 Not'!G17+'[1]Dic 31 Not'!G17</f>
        <v>45</v>
      </c>
      <c r="H17" s="90" t="n">
        <f aca="false">'[1]Dic 8° Not'!H17+'[1]Dic 9 Not'!H17+'[1]Dic 10 Not'!H17+'[1]Dic 11 Not'!H17+'[1]Dic 12 Not'!H17+'[1]Dic 13 Not'!H17+'[1]Dic 14 Not'!H17+'[1]Dic 15 Not'!H17+[1]ACOMTOTAL7DIC!H17+'[1]Dic 16 Not'!H17+'[1]Dic 17 Not'!H17+'[1]Dic 18 Not'!H17+'[1]Dic 19 Not'!H17+'[1]Dic 20 Not'!H17+'[1]Dic 21 Not'!H17+'[1]Dic 22 Not'!H17+'[1]Dic 23 Not'!H17+'[1]Dic 24 Not'!H17+'[1]Dic 25 Not'!H17+'[1]Dic 26 Not'!H17+'[1]Dic 27 Not'!H17+'[1]Dic 28 Not'!H17+'[1]Dic 29 Not'!H17+'[1]Dic 30 Not'!H17+'[1]Dic 31 Not'!H17</f>
        <v>152</v>
      </c>
      <c r="I17" s="90" t="n">
        <f aca="false">'[1]Dic 8° Not'!I17+'[1]Dic 9 Not'!I17+'[1]Dic 10 Not'!I17+'[1]Dic 11 Not'!I17+'[1]Dic 12 Not'!I17+'[1]Dic 13 Not'!I17+'[1]Dic 14 Not'!I17+'[1]Dic 15 Not'!I17+[1]ACOMTOTAL7DIC!I17+'[1]Dic 16 Not'!I17+'[1]Dic 17 Not'!I17+'[1]Dic 18 Not'!I17+'[1]Dic 19 Not'!I17+'[1]Dic 20 Not'!I17+'[1]Dic 21 Not'!I17+'[1]Dic 22 Not'!I17+'[1]Dic 23 Not'!I17+'[1]Dic 24 Not'!I17+'[1]Dic 25 Not'!I17+'[1]Dic 26 Not'!I17+'[1]Dic 27 Not'!I17+'[1]Dic 28 Not'!I17+'[1]Dic 29 Not'!I17+'[1]Dic 30 Not'!I17+'[1]Dic 31 Not'!I17</f>
        <v>87</v>
      </c>
      <c r="J17" s="90" t="n">
        <f aca="false">'[1]Dic 8° Not'!J17+'[1]Dic 9 Not'!J17+'[1]Dic 10 Not'!J17+'[1]Dic 11 Not'!J17+'[1]Dic 12 Not'!J17+'[1]Dic 13 Not'!J17+'[1]Dic 14 Not'!J17+'[1]Dic 15 Not'!J17+[1]ACOMTOTAL7DIC!J17+'[1]Dic 16 Not'!J17+'[1]Dic 17 Not'!J17+'[1]Dic 18 Not'!J17+'[1]Dic 19 Not'!J17+'[1]Dic 20 Not'!J17+'[1]Dic 21 Not'!J17+'[1]Dic 22 Not'!J17+'[1]Dic 23 Not'!J17+'[1]Dic 24 Not'!J17+'[1]Dic 25 Not'!J17+'[1]Dic 26 Not'!J17+'[1]Dic 27 Not'!J17+'[1]Dic 28 Not'!J17+'[1]Dic 29 Not'!J17+'[1]Dic 30 Not'!J17+'[1]Dic 31 Not'!J17</f>
        <v>32</v>
      </c>
      <c r="K17" s="90" t="n">
        <f aca="false">'[1]Dic 8° Not'!K17+'[1]Dic 9 Not'!K17+'[1]Dic 10 Not'!K17+'[1]Dic 11 Not'!K17+'[1]Dic 12 Not'!K17+'[1]Dic 13 Not'!K17+'[1]Dic 14 Not'!K17+'[1]Dic 15 Not'!K17+[1]ACOMTOTAL7DIC!K17+'[1]Dic 16 Not'!K17+'[1]Dic 17 Not'!K17+'[1]Dic 18 Not'!K17+'[1]Dic 19 Not'!K17+'[1]Dic 20 Not'!K17+'[1]Dic 21 Not'!K17+'[1]Dic 22 Not'!K17+'[1]Dic 23 Not'!K17+'[1]Dic 24 Not'!K17+'[1]Dic 25 Not'!K17+'[1]Dic 26 Not'!K17+'[1]Dic 27 Not'!K17+'[1]Dic 28 Not'!K17+'[1]Dic 29 Not'!K17+'[1]Dic 30 Not'!K17+'[1]Dic 31 Not'!K17</f>
        <v>394</v>
      </c>
      <c r="L17" s="90" t="n">
        <f aca="false">'[1]Dic 8° Not'!L17+'[1]Dic 9 Not'!L17+'[1]Dic 10 Not'!L17+'[1]Dic 11 Not'!L17+'[1]Dic 12 Not'!L17+'[1]Dic 13 Not'!L17+'[1]Dic 14 Not'!L17+'[1]Dic 15 Not'!L17+[1]ACOMTOTAL7DIC!L17+'[1]Dic 16 Not'!L17+'[1]Dic 17 Not'!L17+'[1]Dic 18 Not'!L17+'[1]Dic 19 Not'!L17+'[1]Dic 20 Not'!L17+'[1]Dic 21 Not'!L17+'[1]Dic 22 Not'!L17+'[1]Dic 23 Not'!L17+'[1]Dic 24 Not'!L17+'[1]Dic 25 Not'!L17+'[1]Dic 26 Not'!L17+'[1]Dic 27 Not'!L17+'[1]Dic 28 Not'!L17+'[1]Dic 29 Not'!L17+'[1]Dic 30 Not'!L17+'[1]Dic 31 Not'!L17</f>
        <v>0</v>
      </c>
      <c r="M17" s="90" t="n">
        <f aca="false">'[1]Dic 8° Not'!M17+'[1]Dic 9 Not'!M17+'[1]Dic 10 Not'!M17+'[1]Dic 11 Not'!M17+'[1]Dic 12 Not'!M17+'[1]Dic 13 Not'!M17+'[1]Dic 14 Not'!M17+'[1]Dic 15 Not'!M17+[1]ACOMTOTAL7DIC!M17+'[1]Dic 16 Not'!M17+'[1]Dic 17 Not'!M17+'[1]Dic 18 Not'!M17+'[1]Dic 19 Not'!M17+'[1]Dic 20 Not'!M17+'[1]Dic 21 Not'!M17+'[1]Dic 22 Not'!M17+'[1]Dic 23 Not'!M17+'[1]Dic 24 Not'!M17+'[1]Dic 25 Not'!M17+'[1]Dic 26 Not'!M17+'[1]Dic 27 Not'!M17+'[1]Dic 28 Not'!M17+'[1]Dic 29 Not'!M17+'[1]Dic 30 Not'!M17+'[1]Dic 31 Not'!M17</f>
        <v>1287</v>
      </c>
      <c r="N17" s="90" t="n">
        <f aca="false">'[1]Dic 8° Not'!N17+'[1]Dic 9 Not'!N17+'[1]Dic 10 Not'!N17+'[1]Dic 11 Not'!N17+'[1]Dic 12 Not'!N17+'[1]Dic 13 Not'!N17+'[1]Dic 14 Not'!N17+'[1]Dic 15 Not'!N17+[1]ACOMTOTAL7DIC!N17+'[1]Dic 16 Not'!N17+'[1]Dic 17 Not'!N17+'[1]Dic 18 Not'!N17+'[1]Dic 19 Not'!N17+'[1]Dic 20 Not'!N17+'[1]Dic 21 Not'!N17+'[1]Dic 22 Not'!N17+'[1]Dic 23 Not'!N17+'[1]Dic 24 Not'!N17+'[1]Dic 25 Not'!N17+'[1]Dic 26 Not'!N17+'[1]Dic 27 Not'!N17+'[1]Dic 28 Not'!N17+'[1]Dic 29 Not'!N17+'[1]Dic 30 Not'!N17+'[1]Dic 31 Not'!N17</f>
        <v>5887</v>
      </c>
      <c r="O17" s="91" t="n">
        <f aca="false">D17/C17</f>
        <v>0.779661016949153</v>
      </c>
      <c r="P17" s="54"/>
    </row>
    <row r="18" customFormat="false" ht="12.75" hidden="false" customHeight="false" outlineLevel="0" collapsed="false">
      <c r="A18" s="88"/>
      <c r="B18" s="128" t="s">
        <v>19</v>
      </c>
      <c r="C18" s="118" t="n">
        <v>7270</v>
      </c>
      <c r="D18" s="90" t="n">
        <f aca="false">'[1]Dic 8° Not'!D18+'[1]Dic 9 Not'!D18+'[1]Dic 10 Not'!D18+'[1]Dic 11 Not'!D18+'[1]Dic 12 Not'!D18+'[1]Dic 13 Not'!D18+'[1]Dic 14 Not'!D18+'[1]Dic 15 Not'!D18+[1]ACOMTOTAL7DIC!D18+'[1]Dic 16 Not'!D18+'[1]Dic 17 Not'!D18+'[1]Dic 18 Not'!D18+'[1]Dic 19 Not'!D18+'[1]Dic 20 Not'!D18+'[1]Dic 21 Not'!D18+'[1]Dic 22 Not'!D18+'[1]Dic 23 Not'!D18+'[1]Dic 24 Not'!D18+'[1]Dic 25 Not'!D18+'[1]Dic 26 Not'!D18+'[1]Dic 27 Not'!D18+'[1]Dic 28 Not'!D18+'[1]Dic 29 Not'!D18+'[1]Dic 30 Not'!D18+'[1]Dic 31 Not'!D18</f>
        <v>6011</v>
      </c>
      <c r="E18" s="90" t="n">
        <f aca="false">'[1]Dic 8° Not'!E18+'[1]Dic 9 Not'!E18+'[1]Dic 10 Not'!E18+'[1]Dic 11 Not'!E18+'[1]Dic 12 Not'!E18+'[1]Dic 13 Not'!E18+'[1]Dic 14 Not'!E18+'[1]Dic 15 Not'!E18+[1]ACOMTOTAL7DIC!E18+'[1]Dic 16 Not'!E18+'[1]Dic 17 Not'!E18+'[1]Dic 18 Not'!E18+'[1]Dic 19 Not'!E18+'[1]Dic 20 Not'!E18+'[1]Dic 21 Not'!E18+'[1]Dic 22 Not'!E18+'[1]Dic 23 Not'!E18+'[1]Dic 24 Not'!E18+'[1]Dic 25 Not'!E18+'[1]Dic 26 Not'!E18+'[1]Dic 27 Not'!E18+'[1]Dic 28 Not'!E18+'[1]Dic 29 Not'!E18+'[1]Dic 30 Not'!E18+'[1]Dic 31 Not'!E18</f>
        <v>787</v>
      </c>
      <c r="F18" s="90" t="n">
        <f aca="false">'[1]Dic 8° Not'!F18+'[1]Dic 9 Not'!F18+'[1]Dic 10 Not'!F18+'[1]Dic 11 Not'!F18+'[1]Dic 12 Not'!F18+'[1]Dic 13 Not'!F18+'[1]Dic 14 Not'!F18+'[1]Dic 15 Not'!F18+[1]ACOMTOTAL7DIC!F18+'[1]Dic 16 Not'!F18+'[1]Dic 17 Not'!F18+'[1]Dic 18 Not'!F18+'[1]Dic 19 Not'!F18+'[1]Dic 20 Not'!F18+'[1]Dic 21 Not'!F18+'[1]Dic 22 Not'!F18+'[1]Dic 23 Not'!F18+'[1]Dic 24 Not'!F18+'[1]Dic 25 Not'!F18+'[1]Dic 26 Not'!F18+'[1]Dic 27 Not'!F18+'[1]Dic 28 Not'!F18+'[1]Dic 29 Not'!F18+'[1]Dic 30 Not'!F18+'[1]Dic 31 Not'!F18</f>
        <v>1</v>
      </c>
      <c r="G18" s="90" t="n">
        <f aca="false">'[1]Dic 8° Not'!G18+'[1]Dic 9 Not'!G18+'[1]Dic 10 Not'!G18+'[1]Dic 11 Not'!G18+'[1]Dic 12 Not'!G18+'[1]Dic 13 Not'!G18+'[1]Dic 14 Not'!G18+'[1]Dic 15 Not'!G18+[1]ACOMTOTAL7DIC!G18+'[1]Dic 16 Not'!G18+'[1]Dic 17 Not'!G18+'[1]Dic 18 Not'!G18+'[1]Dic 19 Not'!G18+'[1]Dic 20 Not'!G18+'[1]Dic 21 Not'!G18+'[1]Dic 22 Not'!G18+'[1]Dic 23 Not'!G18+'[1]Dic 24 Not'!G18+'[1]Dic 25 Not'!G18+'[1]Dic 26 Not'!G18+'[1]Dic 27 Not'!G18+'[1]Dic 28 Not'!G18+'[1]Dic 29 Not'!G18+'[1]Dic 30 Not'!G18+'[1]Dic 31 Not'!G18</f>
        <v>45</v>
      </c>
      <c r="H18" s="90" t="n">
        <f aca="false">'[1]Dic 8° Not'!H18+'[1]Dic 9 Not'!H18+'[1]Dic 10 Not'!H18+'[1]Dic 11 Not'!H18+'[1]Dic 12 Not'!H18+'[1]Dic 13 Not'!H18+'[1]Dic 14 Not'!H18+'[1]Dic 15 Not'!H18+[1]ACOMTOTAL7DIC!H18+'[1]Dic 16 Not'!H18+'[1]Dic 17 Not'!H18+'[1]Dic 18 Not'!H18+'[1]Dic 19 Not'!H18+'[1]Dic 20 Not'!H18+'[1]Dic 21 Not'!H18+'[1]Dic 22 Not'!H18+'[1]Dic 23 Not'!H18+'[1]Dic 24 Not'!H18+'[1]Dic 25 Not'!H18+'[1]Dic 26 Not'!H18+'[1]Dic 27 Not'!H18+'[1]Dic 28 Not'!H18+'[1]Dic 29 Not'!H18+'[1]Dic 30 Not'!H18+'[1]Dic 31 Not'!H18</f>
        <v>108</v>
      </c>
      <c r="I18" s="90" t="n">
        <f aca="false">'[1]Dic 8° Not'!I18+'[1]Dic 9 Not'!I18+'[1]Dic 10 Not'!I18+'[1]Dic 11 Not'!I18+'[1]Dic 12 Not'!I18+'[1]Dic 13 Not'!I18+'[1]Dic 14 Not'!I18+'[1]Dic 15 Not'!I18+[1]ACOMTOTAL7DIC!I18+'[1]Dic 16 Not'!I18+'[1]Dic 17 Not'!I18+'[1]Dic 18 Not'!I18+'[1]Dic 19 Not'!I18+'[1]Dic 20 Not'!I18+'[1]Dic 21 Not'!I18+'[1]Dic 22 Not'!I18+'[1]Dic 23 Not'!I18+'[1]Dic 24 Not'!I18+'[1]Dic 25 Not'!I18+'[1]Dic 26 Not'!I18+'[1]Dic 27 Not'!I18+'[1]Dic 28 Not'!I18+'[1]Dic 29 Not'!I18+'[1]Dic 30 Not'!I18+'[1]Dic 31 Not'!I18</f>
        <v>59</v>
      </c>
      <c r="J18" s="90" t="n">
        <f aca="false">'[1]Dic 8° Not'!J18+'[1]Dic 9 Not'!J18+'[1]Dic 10 Not'!J18+'[1]Dic 11 Not'!J18+'[1]Dic 12 Not'!J18+'[1]Dic 13 Not'!J18+'[1]Dic 14 Not'!J18+'[1]Dic 15 Not'!J18+[1]ACOMTOTAL7DIC!J18+'[1]Dic 16 Not'!J18+'[1]Dic 17 Not'!J18+'[1]Dic 18 Not'!J18+'[1]Dic 19 Not'!J18+'[1]Dic 20 Not'!J18+'[1]Dic 21 Not'!J18+'[1]Dic 22 Not'!J18+'[1]Dic 23 Not'!J18+'[1]Dic 24 Not'!J18+'[1]Dic 25 Not'!J18+'[1]Dic 26 Not'!J18+'[1]Dic 27 Not'!J18+'[1]Dic 28 Not'!J18+'[1]Dic 29 Not'!J18+'[1]Dic 30 Not'!J18+'[1]Dic 31 Not'!J18</f>
        <v>31</v>
      </c>
      <c r="K18" s="90" t="n">
        <f aca="false">'[1]Dic 8° Not'!K18+'[1]Dic 9 Not'!K18+'[1]Dic 10 Not'!K18+'[1]Dic 11 Not'!K18+'[1]Dic 12 Not'!K18+'[1]Dic 13 Not'!K18+'[1]Dic 14 Not'!K18+'[1]Dic 15 Not'!K18+[1]ACOMTOTAL7DIC!K18+'[1]Dic 16 Not'!K18+'[1]Dic 17 Not'!K18+'[1]Dic 18 Not'!K18+'[1]Dic 19 Not'!K18+'[1]Dic 20 Not'!K18+'[1]Dic 21 Not'!K18+'[1]Dic 22 Not'!K18+'[1]Dic 23 Not'!K18+'[1]Dic 24 Not'!K18+'[1]Dic 25 Not'!K18+'[1]Dic 26 Not'!K18+'[1]Dic 27 Not'!K18+'[1]Dic 28 Not'!K18+'[1]Dic 29 Not'!K18+'[1]Dic 30 Not'!K18+'[1]Dic 31 Not'!K18</f>
        <v>201</v>
      </c>
      <c r="L18" s="90" t="n">
        <f aca="false">'[1]Dic 8° Not'!L18+'[1]Dic 9 Not'!L18+'[1]Dic 10 Not'!L18+'[1]Dic 11 Not'!L18+'[1]Dic 12 Not'!L18+'[1]Dic 13 Not'!L18+'[1]Dic 14 Not'!L18+'[1]Dic 15 Not'!L18+[1]ACOMTOTAL7DIC!L18+'[1]Dic 16 Not'!L18+'[1]Dic 17 Not'!L18+'[1]Dic 18 Not'!L18+'[1]Dic 19 Not'!L18+'[1]Dic 20 Not'!L18+'[1]Dic 21 Not'!L18+'[1]Dic 22 Not'!L18+'[1]Dic 23 Not'!L18+'[1]Dic 24 Not'!L18+'[1]Dic 25 Not'!L18+'[1]Dic 26 Not'!L18+'[1]Dic 27 Not'!L18+'[1]Dic 28 Not'!L18+'[1]Dic 29 Not'!L18+'[1]Dic 30 Not'!L18+'[1]Dic 31 Not'!L18</f>
        <v>0</v>
      </c>
      <c r="M18" s="90" t="n">
        <f aca="false">'[1]Dic 8° Not'!M18+'[1]Dic 9 Not'!M18+'[1]Dic 10 Not'!M18+'[1]Dic 11 Not'!M18+'[1]Dic 12 Not'!M18+'[1]Dic 13 Not'!M18+'[1]Dic 14 Not'!M18+'[1]Dic 15 Not'!M18+[1]ACOMTOTAL7DIC!M18+'[1]Dic 16 Not'!M18+'[1]Dic 17 Not'!M18+'[1]Dic 18 Not'!M18+'[1]Dic 19 Not'!M18+'[1]Dic 20 Not'!M18+'[1]Dic 21 Not'!M18+'[1]Dic 22 Not'!M18+'[1]Dic 23 Not'!M18+'[1]Dic 24 Not'!M18+'[1]Dic 25 Not'!M18+'[1]Dic 26 Not'!M18+'[1]Dic 27 Not'!M18+'[1]Dic 28 Not'!M18+'[1]Dic 29 Not'!M18+'[1]Dic 30 Not'!M18+'[1]Dic 31 Not'!M18</f>
        <v>1232</v>
      </c>
      <c r="N18" s="90" t="n">
        <f aca="false">'[1]Dic 8° Not'!N18+'[1]Dic 9 Not'!N18+'[1]Dic 10 Not'!N18+'[1]Dic 11 Not'!N18+'[1]Dic 12 Not'!N18+'[1]Dic 13 Not'!N18+'[1]Dic 14 Not'!N18+'[1]Dic 15 Not'!N18+[1]ACOMTOTAL7DIC!N18+'[1]Dic 16 Not'!N18+'[1]Dic 17 Not'!N18+'[1]Dic 18 Not'!N18+'[1]Dic 19 Not'!N18+'[1]Dic 20 Not'!N18+'[1]Dic 21 Not'!N18+'[1]Dic 22 Not'!N18+'[1]Dic 23 Not'!N18+'[1]Dic 24 Not'!N18+'[1]Dic 25 Not'!N18+'[1]Dic 26 Not'!N18+'[1]Dic 27 Not'!N18+'[1]Dic 28 Not'!N18+'[1]Dic 29 Not'!N18+'[1]Dic 30 Not'!N18+'[1]Dic 31 Not'!N18</f>
        <v>7243</v>
      </c>
      <c r="O18" s="91" t="n">
        <f aca="false">D18/C18</f>
        <v>0.826822558459422</v>
      </c>
      <c r="P18" s="54"/>
    </row>
    <row r="19" customFormat="false" ht="12.75" hidden="false" customHeight="false" outlineLevel="0" collapsed="false">
      <c r="A19" s="129" t="n">
        <v>5</v>
      </c>
      <c r="B19" s="130" t="s">
        <v>20</v>
      </c>
      <c r="C19" s="131" t="n">
        <f aca="false">SUM(C20:C25)</f>
        <v>15173</v>
      </c>
      <c r="D19" s="132" t="n">
        <f aca="false">'[1]Dic 8° Not'!D19+'[1]Dic 9 Not'!D19+'[1]Dic 10 Not'!D19+'[1]Dic 11 Not'!D19+'[1]Dic 12 Not'!D19+'[1]Dic 13 Not'!D19+'[1]Dic 14 Not'!D19+'[1]Dic 15 Not'!D19+[1]ACOMTOTAL7DIC!D19+'[1]Dic 16 Not'!D19+'[1]Dic 17 Not'!D19+'[1]Dic 18 Not'!D19+'[1]Dic 19 Not'!D19+'[1]Dic 20 Not'!D19+'[1]Dic 21 Not'!D19+'[1]Dic 22 Not'!D19+'[1]Dic 23 Not'!D19+'[1]Dic 24 Not'!D19+'[1]Dic 25 Not'!D19+'[1]Dic 26 Not'!D19+'[1]Dic 27 Not'!D19+'[1]Dic 28 Not'!D19+'[1]Dic 29 Not'!D19+'[1]Dic 30 Not'!D19+'[1]Dic 31 Not'!D19</f>
        <v>11558</v>
      </c>
      <c r="E19" s="132" t="n">
        <f aca="false">'[1]Dic 8° Not'!E19+'[1]Dic 9 Not'!E19+'[1]Dic 10 Not'!E19+'[1]Dic 11 Not'!E19+'[1]Dic 12 Not'!E19+'[1]Dic 13 Not'!E19+'[1]Dic 14 Not'!E19+'[1]Dic 15 Not'!E19+[1]ACOMTOTAL7DIC!E19+'[1]Dic 16 Not'!E19+'[1]Dic 17 Not'!E19+'[1]Dic 18 Not'!E19+'[1]Dic 19 Not'!E19+'[1]Dic 20 Not'!E19+'[1]Dic 21 Not'!E19+'[1]Dic 22 Not'!E19+'[1]Dic 23 Not'!E19+'[1]Dic 24 Not'!E19+'[1]Dic 25 Not'!E19+'[1]Dic 26 Not'!E19+'[1]Dic 27 Not'!E19+'[1]Dic 28 Not'!E19+'[1]Dic 29 Not'!E19+'[1]Dic 30 Not'!E19+'[1]Dic 31 Not'!E19</f>
        <v>2106</v>
      </c>
      <c r="F19" s="132" t="n">
        <f aca="false">'[1]Dic 8° Not'!F19+'[1]Dic 9 Not'!F19+'[1]Dic 10 Not'!F19+'[1]Dic 11 Not'!F19+'[1]Dic 12 Not'!F19+'[1]Dic 13 Not'!F19+'[1]Dic 14 Not'!F19+'[1]Dic 15 Not'!F19+[1]ACOMTOTAL7DIC!F19+'[1]Dic 16 Not'!F19+'[1]Dic 17 Not'!F19+'[1]Dic 18 Not'!F19+'[1]Dic 19 Not'!F19+'[1]Dic 20 Not'!F19+'[1]Dic 21 Not'!F19+'[1]Dic 22 Not'!F19+'[1]Dic 23 Not'!F19+'[1]Dic 24 Not'!F19+'[1]Dic 25 Not'!F19+'[1]Dic 26 Not'!F19+'[1]Dic 27 Not'!F19+'[1]Dic 28 Not'!F19+'[1]Dic 29 Not'!F19+'[1]Dic 30 Not'!F19+'[1]Dic 31 Not'!F19</f>
        <v>2</v>
      </c>
      <c r="G19" s="132" t="n">
        <f aca="false">'[1]Dic 8° Not'!G19+'[1]Dic 9 Not'!G19+'[1]Dic 10 Not'!G19+'[1]Dic 11 Not'!G19+'[1]Dic 12 Not'!G19+'[1]Dic 13 Not'!G19+'[1]Dic 14 Not'!G19+'[1]Dic 15 Not'!G19+[1]ACOMTOTAL7DIC!G19+'[1]Dic 16 Not'!G19+'[1]Dic 17 Not'!G19+'[1]Dic 18 Not'!G19+'[1]Dic 19 Not'!G19+'[1]Dic 20 Not'!G19+'[1]Dic 21 Not'!G19+'[1]Dic 22 Not'!G19+'[1]Dic 23 Not'!G19+'[1]Dic 24 Not'!G19+'[1]Dic 25 Not'!G19+'[1]Dic 26 Not'!G19+'[1]Dic 27 Not'!G19+'[1]Dic 28 Not'!G19+'[1]Dic 29 Not'!G19+'[1]Dic 30 Not'!G19+'[1]Dic 31 Not'!G19</f>
        <v>141</v>
      </c>
      <c r="H19" s="132" t="n">
        <f aca="false">'[1]Dic 8° Not'!H19+'[1]Dic 9 Not'!H19+'[1]Dic 10 Not'!H19+'[1]Dic 11 Not'!H19+'[1]Dic 12 Not'!H19+'[1]Dic 13 Not'!H19+'[1]Dic 14 Not'!H19+'[1]Dic 15 Not'!H19+[1]ACOMTOTAL7DIC!H19+'[1]Dic 16 Not'!H19+'[1]Dic 17 Not'!H19+'[1]Dic 18 Not'!H19+'[1]Dic 19 Not'!H19+'[1]Dic 20 Not'!H19+'[1]Dic 21 Not'!H19+'[1]Dic 22 Not'!H19+'[1]Dic 23 Not'!H19+'[1]Dic 24 Not'!H19+'[1]Dic 25 Not'!H19+'[1]Dic 26 Not'!H19+'[1]Dic 27 Not'!H19+'[1]Dic 28 Not'!H19+'[1]Dic 29 Not'!H19+'[1]Dic 30 Not'!H19+'[1]Dic 31 Not'!H19</f>
        <v>373</v>
      </c>
      <c r="I19" s="132" t="n">
        <f aca="false">'[1]Dic 8° Not'!I19+'[1]Dic 9 Not'!I19+'[1]Dic 10 Not'!I19+'[1]Dic 11 Not'!I19+'[1]Dic 12 Not'!I19+'[1]Dic 13 Not'!I19+'[1]Dic 14 Not'!I19+'[1]Dic 15 Not'!I19+[1]ACOMTOTAL7DIC!I19+'[1]Dic 16 Not'!I19+'[1]Dic 17 Not'!I19+'[1]Dic 18 Not'!I19+'[1]Dic 19 Not'!I19+'[1]Dic 20 Not'!I19+'[1]Dic 21 Not'!I19+'[1]Dic 22 Not'!I19+'[1]Dic 23 Not'!I19+'[1]Dic 24 Not'!I19+'[1]Dic 25 Not'!I19+'[1]Dic 26 Not'!I19+'[1]Dic 27 Not'!I19+'[1]Dic 28 Not'!I19+'[1]Dic 29 Not'!I19+'[1]Dic 30 Not'!I19+'[1]Dic 31 Not'!I19</f>
        <v>488</v>
      </c>
      <c r="J19" s="132" t="n">
        <f aca="false">'[1]Dic 8° Not'!J19+'[1]Dic 9 Not'!J19+'[1]Dic 10 Not'!J19+'[1]Dic 11 Not'!J19+'[1]Dic 12 Not'!J19+'[1]Dic 13 Not'!J19+'[1]Dic 14 Not'!J19+'[1]Dic 15 Not'!J19+[1]ACOMTOTAL7DIC!J19+'[1]Dic 16 Not'!J19+'[1]Dic 17 Not'!J19+'[1]Dic 18 Not'!J19+'[1]Dic 19 Not'!J19+'[1]Dic 20 Not'!J19+'[1]Dic 21 Not'!J19+'[1]Dic 22 Not'!J19+'[1]Dic 23 Not'!J19+'[1]Dic 24 Not'!J19+'[1]Dic 25 Not'!J19+'[1]Dic 26 Not'!J19+'[1]Dic 27 Not'!J19+'[1]Dic 28 Not'!J19+'[1]Dic 29 Not'!J19+'[1]Dic 30 Not'!J19+'[1]Dic 31 Not'!J19</f>
        <v>71</v>
      </c>
      <c r="K19" s="132" t="n">
        <f aca="false">'[1]Dic 8° Not'!K19+'[1]Dic 9 Not'!K19+'[1]Dic 10 Not'!K19+'[1]Dic 11 Not'!K19+'[1]Dic 12 Not'!K19+'[1]Dic 13 Not'!K19+'[1]Dic 14 Not'!K19+'[1]Dic 15 Not'!K19+[1]ACOMTOTAL7DIC!K19+'[1]Dic 16 Not'!K19+'[1]Dic 17 Not'!K19+'[1]Dic 18 Not'!K19+'[1]Dic 19 Not'!K19+'[1]Dic 20 Not'!K19+'[1]Dic 21 Not'!K19+'[1]Dic 22 Not'!K19+'[1]Dic 23 Not'!K19+'[1]Dic 24 Not'!K19+'[1]Dic 25 Not'!K19+'[1]Dic 26 Not'!K19+'[1]Dic 27 Not'!K19+'[1]Dic 28 Not'!K19+'[1]Dic 29 Not'!K19+'[1]Dic 30 Not'!K19+'[1]Dic 31 Not'!K19</f>
        <v>153</v>
      </c>
      <c r="L19" s="132" t="n">
        <f aca="false">'[1]Dic 8° Not'!L19+'[1]Dic 9 Not'!L19+'[1]Dic 10 Not'!L19+'[1]Dic 11 Not'!L19+'[1]Dic 12 Not'!L19+'[1]Dic 13 Not'!L19+'[1]Dic 14 Not'!L19+'[1]Dic 15 Not'!L19+[1]ACOMTOTAL7DIC!L19+'[1]Dic 16 Not'!L19+'[1]Dic 17 Not'!L19+'[1]Dic 18 Not'!L19+'[1]Dic 19 Not'!L19+'[1]Dic 20 Not'!L19+'[1]Dic 21 Not'!L19+'[1]Dic 22 Not'!L19+'[1]Dic 23 Not'!L19+'[1]Dic 24 Not'!L19+'[1]Dic 25 Not'!L19+'[1]Dic 26 Not'!L19+'[1]Dic 27 Not'!L19+'[1]Dic 28 Not'!L19+'[1]Dic 29 Not'!L19+'[1]Dic 30 Not'!L19+'[1]Dic 31 Not'!L19</f>
        <v>0</v>
      </c>
      <c r="M19" s="132" t="n">
        <f aca="false">'[1]Dic 8° Not'!M19+'[1]Dic 9 Not'!M19+'[1]Dic 10 Not'!M19+'[1]Dic 11 Not'!M19+'[1]Dic 12 Not'!M19+'[1]Dic 13 Not'!M19+'[1]Dic 14 Not'!M19+'[1]Dic 15 Not'!M19+[1]ACOMTOTAL7DIC!M19+'[1]Dic 16 Not'!M19+'[1]Dic 17 Not'!M19+'[1]Dic 18 Not'!M19+'[1]Dic 19 Not'!M19+'[1]Dic 20 Not'!M19+'[1]Dic 21 Not'!M19+'[1]Dic 22 Not'!M19+'[1]Dic 23 Not'!M19+'[1]Dic 24 Not'!M19+'[1]Dic 25 Not'!M19+'[1]Dic 26 Not'!M19+'[1]Dic 27 Not'!M19+'[1]Dic 28 Not'!M19+'[1]Dic 29 Not'!M19+'[1]Dic 30 Not'!M19+'[1]Dic 31 Not'!M19</f>
        <v>3334</v>
      </c>
      <c r="N19" s="132" t="n">
        <f aca="false">'[1]Dic 8° Not'!N19+'[1]Dic 9 Not'!N19+'[1]Dic 10 Not'!N19+'[1]Dic 11 Not'!N19+'[1]Dic 12 Not'!N19+'[1]Dic 13 Not'!N19+'[1]Dic 14 Not'!N19+'[1]Dic 15 Not'!N19+[1]ACOMTOTAL7DIC!N19+'[1]Dic 16 Not'!N19+'[1]Dic 17 Not'!N19+'[1]Dic 18 Not'!N19+'[1]Dic 19 Not'!N19+'[1]Dic 20 Not'!N19+'[1]Dic 21 Not'!N19+'[1]Dic 22 Not'!N19+'[1]Dic 23 Not'!N19+'[1]Dic 24 Not'!N19+'[1]Dic 25 Not'!N19+'[1]Dic 26 Not'!N19+'[1]Dic 27 Not'!N19+'[1]Dic 28 Not'!N19+'[1]Dic 29 Not'!N19+'[1]Dic 30 Not'!N19+'[1]Dic 31 Not'!N19</f>
        <v>14892</v>
      </c>
      <c r="O19" s="133" t="n">
        <f aca="false">D19/C19</f>
        <v>0.761747841560667</v>
      </c>
      <c r="P19" s="60"/>
    </row>
    <row r="20" customFormat="false" ht="12.75" hidden="false" customHeight="false" outlineLevel="0" collapsed="false">
      <c r="A20" s="88"/>
      <c r="B20" s="128" t="s">
        <v>20</v>
      </c>
      <c r="C20" s="118" t="n">
        <v>7106</v>
      </c>
      <c r="D20" s="90" t="n">
        <f aca="false">'[1]Dic 8° Not'!D20+'[1]Dic 9 Not'!D20+'[1]Dic 10 Not'!D20+'[1]Dic 11 Not'!D20+'[1]Dic 12 Not'!D20+'[1]Dic 13 Not'!D20+'[1]Dic 14 Not'!D20+'[1]Dic 15 Not'!D20+[1]ACOMTOTAL7DIC!D20+'[1]Dic 16 Not'!D20+'[1]Dic 17 Not'!D20+'[1]Dic 18 Not'!D20+'[1]Dic 19 Not'!D20+'[1]Dic 20 Not'!D20+'[1]Dic 21 Not'!D20+'[1]Dic 22 Not'!D20+'[1]Dic 23 Not'!D20+'[1]Dic 24 Not'!D20+'[1]Dic 25 Not'!D20+'[1]Dic 26 Not'!D20+'[1]Dic 27 Not'!D20+'[1]Dic 28 Not'!D20+'[1]Dic 29 Not'!D20+'[1]Dic 30 Not'!D20+'[1]Dic 31 Not'!D20</f>
        <v>5466</v>
      </c>
      <c r="E20" s="90" t="n">
        <f aca="false">'[1]Dic 8° Not'!E20+'[1]Dic 9 Not'!E20+'[1]Dic 10 Not'!E20+'[1]Dic 11 Not'!E20+'[1]Dic 12 Not'!E20+'[1]Dic 13 Not'!E20+'[1]Dic 14 Not'!E20+'[1]Dic 15 Not'!E20+[1]ACOMTOTAL7DIC!E20+'[1]Dic 16 Not'!E20+'[1]Dic 17 Not'!E20+'[1]Dic 18 Not'!E20+'[1]Dic 19 Not'!E20+'[1]Dic 20 Not'!E20+'[1]Dic 21 Not'!E20+'[1]Dic 22 Not'!E20+'[1]Dic 23 Not'!E20+'[1]Dic 24 Not'!E20+'[1]Dic 25 Not'!E20+'[1]Dic 26 Not'!E20+'[1]Dic 27 Not'!E20+'[1]Dic 28 Not'!E20+'[1]Dic 29 Not'!E20+'[1]Dic 30 Not'!E20+'[1]Dic 31 Not'!E20</f>
        <v>947</v>
      </c>
      <c r="F20" s="90" t="n">
        <f aca="false">'[1]Dic 8° Not'!F20+'[1]Dic 9 Not'!F20+'[1]Dic 10 Not'!F20+'[1]Dic 11 Not'!F20+'[1]Dic 12 Not'!F20+'[1]Dic 13 Not'!F20+'[1]Dic 14 Not'!F20+'[1]Dic 15 Not'!F20+[1]ACOMTOTAL7DIC!F20+'[1]Dic 16 Not'!F20+'[1]Dic 17 Not'!F20+'[1]Dic 18 Not'!F20+'[1]Dic 19 Not'!F20+'[1]Dic 20 Not'!F20+'[1]Dic 21 Not'!F20+'[1]Dic 22 Not'!F20+'[1]Dic 23 Not'!F20+'[1]Dic 24 Not'!F20+'[1]Dic 25 Not'!F20+'[1]Dic 26 Not'!F20+'[1]Dic 27 Not'!F20+'[1]Dic 28 Not'!F20+'[1]Dic 29 Not'!F20+'[1]Dic 30 Not'!F20+'[1]Dic 31 Not'!F20</f>
        <v>2</v>
      </c>
      <c r="G20" s="90" t="n">
        <f aca="false">'[1]Dic 8° Not'!G20+'[1]Dic 9 Not'!G20+'[1]Dic 10 Not'!G20+'[1]Dic 11 Not'!G20+'[1]Dic 12 Not'!G20+'[1]Dic 13 Not'!G20+'[1]Dic 14 Not'!G20+'[1]Dic 15 Not'!G20+[1]ACOMTOTAL7DIC!G20+'[1]Dic 16 Not'!G20+'[1]Dic 17 Not'!G20+'[1]Dic 18 Not'!G20+'[1]Dic 19 Not'!G20+'[1]Dic 20 Not'!G20+'[1]Dic 21 Not'!G20+'[1]Dic 22 Not'!G20+'[1]Dic 23 Not'!G20+'[1]Dic 24 Not'!G20+'[1]Dic 25 Not'!G20+'[1]Dic 26 Not'!G20+'[1]Dic 27 Not'!G20+'[1]Dic 28 Not'!G20+'[1]Dic 29 Not'!G20+'[1]Dic 30 Not'!G20+'[1]Dic 31 Not'!G20</f>
        <v>51</v>
      </c>
      <c r="H20" s="90" t="n">
        <f aca="false">'[1]Dic 8° Not'!H20+'[1]Dic 9 Not'!H20+'[1]Dic 10 Not'!H20+'[1]Dic 11 Not'!H20+'[1]Dic 12 Not'!H20+'[1]Dic 13 Not'!H20+'[1]Dic 14 Not'!H20+'[1]Dic 15 Not'!H20+[1]ACOMTOTAL7DIC!H20+'[1]Dic 16 Not'!H20+'[1]Dic 17 Not'!H20+'[1]Dic 18 Not'!H20+'[1]Dic 19 Not'!H20+'[1]Dic 20 Not'!H20+'[1]Dic 21 Not'!H20+'[1]Dic 22 Not'!H20+'[1]Dic 23 Not'!H20+'[1]Dic 24 Not'!H20+'[1]Dic 25 Not'!H20+'[1]Dic 26 Not'!H20+'[1]Dic 27 Not'!H20+'[1]Dic 28 Not'!H20+'[1]Dic 29 Not'!H20+'[1]Dic 30 Not'!H20+'[1]Dic 31 Not'!H20</f>
        <v>128</v>
      </c>
      <c r="I20" s="90" t="n">
        <f aca="false">'[1]Dic 8° Not'!I20+'[1]Dic 9 Not'!I20+'[1]Dic 10 Not'!I20+'[1]Dic 11 Not'!I20+'[1]Dic 12 Not'!I20+'[1]Dic 13 Not'!I20+'[1]Dic 14 Not'!I20+'[1]Dic 15 Not'!I20+[1]ACOMTOTAL7DIC!I20+'[1]Dic 16 Not'!I20+'[1]Dic 17 Not'!I20+'[1]Dic 18 Not'!I20+'[1]Dic 19 Not'!I20+'[1]Dic 20 Not'!I20+'[1]Dic 21 Not'!I20+'[1]Dic 22 Not'!I20+'[1]Dic 23 Not'!I20+'[1]Dic 24 Not'!I20+'[1]Dic 25 Not'!I20+'[1]Dic 26 Not'!I20+'[1]Dic 27 Not'!I20+'[1]Dic 28 Not'!I20+'[1]Dic 29 Not'!I20+'[1]Dic 30 Not'!I20+'[1]Dic 31 Not'!I20</f>
        <v>283</v>
      </c>
      <c r="J20" s="90" t="n">
        <f aca="false">'[1]Dic 8° Not'!J20+'[1]Dic 9 Not'!J20+'[1]Dic 10 Not'!J20+'[1]Dic 11 Not'!J20+'[1]Dic 12 Not'!J20+'[1]Dic 13 Not'!J20+'[1]Dic 14 Not'!J20+'[1]Dic 15 Not'!J20+[1]ACOMTOTAL7DIC!J20+'[1]Dic 16 Not'!J20+'[1]Dic 17 Not'!J20+'[1]Dic 18 Not'!J20+'[1]Dic 19 Not'!J20+'[1]Dic 20 Not'!J20+'[1]Dic 21 Not'!J20+'[1]Dic 22 Not'!J20+'[1]Dic 23 Not'!J20+'[1]Dic 24 Not'!J20+'[1]Dic 25 Not'!J20+'[1]Dic 26 Not'!J20+'[1]Dic 27 Not'!J20+'[1]Dic 28 Not'!J20+'[1]Dic 29 Not'!J20+'[1]Dic 30 Not'!J20+'[1]Dic 31 Not'!J20</f>
        <v>31</v>
      </c>
      <c r="K20" s="90" t="n">
        <f aca="false">'[1]Dic 8° Not'!K20+'[1]Dic 9 Not'!K20+'[1]Dic 10 Not'!K20+'[1]Dic 11 Not'!K20+'[1]Dic 12 Not'!K20+'[1]Dic 13 Not'!K20+'[1]Dic 14 Not'!K20+'[1]Dic 15 Not'!K20+[1]ACOMTOTAL7DIC!K20+'[1]Dic 16 Not'!K20+'[1]Dic 17 Not'!K20+'[1]Dic 18 Not'!K20+'[1]Dic 19 Not'!K20+'[1]Dic 20 Not'!K20+'[1]Dic 21 Not'!K20+'[1]Dic 22 Not'!K20+'[1]Dic 23 Not'!K20+'[1]Dic 24 Not'!K20+'[1]Dic 25 Not'!K20+'[1]Dic 26 Not'!K20+'[1]Dic 27 Not'!K20+'[1]Dic 28 Not'!K20+'[1]Dic 29 Not'!K20+'[1]Dic 30 Not'!K20+'[1]Dic 31 Not'!K20</f>
        <v>80</v>
      </c>
      <c r="L20" s="90" t="n">
        <f aca="false">'[1]Dic 8° Not'!L20+'[1]Dic 9 Not'!L20+'[1]Dic 10 Not'!L20+'[1]Dic 11 Not'!L20+'[1]Dic 12 Not'!L20+'[1]Dic 13 Not'!L20+'[1]Dic 14 Not'!L20+'[1]Dic 15 Not'!L20+[1]ACOMTOTAL7DIC!L20+'[1]Dic 16 Not'!L20+'[1]Dic 17 Not'!L20+'[1]Dic 18 Not'!L20+'[1]Dic 19 Not'!L20+'[1]Dic 20 Not'!L20+'[1]Dic 21 Not'!L20+'[1]Dic 22 Not'!L20+'[1]Dic 23 Not'!L20+'[1]Dic 24 Not'!L20+'[1]Dic 25 Not'!L20+'[1]Dic 26 Not'!L20+'[1]Dic 27 Not'!L20+'[1]Dic 28 Not'!L20+'[1]Dic 29 Not'!L20+'[1]Dic 30 Not'!L20+'[1]Dic 31 Not'!L20</f>
        <v>0</v>
      </c>
      <c r="M20" s="90" t="n">
        <f aca="false">'[1]Dic 8° Not'!M20+'[1]Dic 9 Not'!M20+'[1]Dic 10 Not'!M20+'[1]Dic 11 Not'!M20+'[1]Dic 12 Not'!M20+'[1]Dic 13 Not'!M20+'[1]Dic 14 Not'!M20+'[1]Dic 15 Not'!M20+[1]ACOMTOTAL7DIC!M20+'[1]Dic 16 Not'!M20+'[1]Dic 17 Not'!M20+'[1]Dic 18 Not'!M20+'[1]Dic 19 Not'!M20+'[1]Dic 20 Not'!M20+'[1]Dic 21 Not'!M20+'[1]Dic 22 Not'!M20+'[1]Dic 23 Not'!M20+'[1]Dic 24 Not'!M20+'[1]Dic 25 Not'!M20+'[1]Dic 26 Not'!M20+'[1]Dic 27 Not'!M20+'[1]Dic 28 Not'!M20+'[1]Dic 29 Not'!M20+'[1]Dic 30 Not'!M20+'[1]Dic 31 Not'!M20</f>
        <v>1522</v>
      </c>
      <c r="N20" s="90" t="n">
        <f aca="false">'[1]Dic 8° Not'!N20+'[1]Dic 9 Not'!N20+'[1]Dic 10 Not'!N20+'[1]Dic 11 Not'!N20+'[1]Dic 12 Not'!N20+'[1]Dic 13 Not'!N20+'[1]Dic 14 Not'!N20+'[1]Dic 15 Not'!N20+[1]ACOMTOTAL7DIC!N20+'[1]Dic 16 Not'!N20+'[1]Dic 17 Not'!N20+'[1]Dic 18 Not'!N20+'[1]Dic 19 Not'!N20+'[1]Dic 20 Not'!N20+'[1]Dic 21 Not'!N20+'[1]Dic 22 Not'!N20+'[1]Dic 23 Not'!N20+'[1]Dic 24 Not'!N20+'[1]Dic 25 Not'!N20+'[1]Dic 26 Not'!N20+'[1]Dic 27 Not'!N20+'[1]Dic 28 Not'!N20+'[1]Dic 29 Not'!N20+'[1]Dic 30 Not'!N20+'[1]Dic 31 Not'!N20</f>
        <v>6988</v>
      </c>
      <c r="O20" s="91" t="n">
        <f aca="false">D20/C20</f>
        <v>0.76920911905432</v>
      </c>
      <c r="P20" s="54"/>
    </row>
    <row r="21" customFormat="false" ht="12.75" hidden="false" customHeight="false" outlineLevel="0" collapsed="false">
      <c r="A21" s="88"/>
      <c r="B21" s="128" t="s">
        <v>21</v>
      </c>
      <c r="C21" s="118" t="n">
        <v>1104</v>
      </c>
      <c r="D21" s="90" t="n">
        <f aca="false">'[1]Dic 8° Not'!D21+'[1]Dic 9 Not'!D21+'[1]Dic 10 Not'!D21+'[1]Dic 11 Not'!D21+'[1]Dic 12 Not'!D21+'[1]Dic 13 Not'!D21+'[1]Dic 14 Not'!D21+'[1]Dic 15 Not'!D21+[1]ACOMTOTAL7DIC!D21+'[1]Dic 16 Not'!D21+'[1]Dic 17 Not'!D21+'[1]Dic 18 Not'!D21+'[1]Dic 19 Not'!D21+'[1]Dic 20 Not'!D21+'[1]Dic 21 Not'!D21+'[1]Dic 22 Not'!D21+'[1]Dic 23 Not'!D21+'[1]Dic 24 Not'!D21+'[1]Dic 25 Not'!D21+'[1]Dic 26 Not'!D21+'[1]Dic 27 Not'!D21+'[1]Dic 28 Not'!D21+'[1]Dic 29 Not'!D21+'[1]Dic 30 Not'!D21+'[1]Dic 31 Not'!D21</f>
        <v>815</v>
      </c>
      <c r="E21" s="90" t="n">
        <f aca="false">'[1]Dic 8° Not'!E21+'[1]Dic 9 Not'!E21+'[1]Dic 10 Not'!E21+'[1]Dic 11 Not'!E21+'[1]Dic 12 Not'!E21+'[1]Dic 13 Not'!E21+'[1]Dic 14 Not'!E21+'[1]Dic 15 Not'!E21+[1]ACOMTOTAL7DIC!E21+'[1]Dic 16 Not'!E21+'[1]Dic 17 Not'!E21+'[1]Dic 18 Not'!E21+'[1]Dic 19 Not'!E21+'[1]Dic 20 Not'!E21+'[1]Dic 21 Not'!E21+'[1]Dic 22 Not'!E21+'[1]Dic 23 Not'!E21+'[1]Dic 24 Not'!E21+'[1]Dic 25 Not'!E21+'[1]Dic 26 Not'!E21+'[1]Dic 27 Not'!E21+'[1]Dic 28 Not'!E21+'[1]Dic 29 Not'!E21+'[1]Dic 30 Not'!E21+'[1]Dic 31 Not'!E21</f>
        <v>170</v>
      </c>
      <c r="F21" s="90" t="n">
        <f aca="false">'[1]Dic 8° Not'!F21+'[1]Dic 9 Not'!F21+'[1]Dic 10 Not'!F21+'[1]Dic 11 Not'!F21+'[1]Dic 12 Not'!F21+'[1]Dic 13 Not'!F21+'[1]Dic 14 Not'!F21+'[1]Dic 15 Not'!F21+[1]ACOMTOTAL7DIC!F21+'[1]Dic 16 Not'!F21+'[1]Dic 17 Not'!F21+'[1]Dic 18 Not'!F21+'[1]Dic 19 Not'!F21+'[1]Dic 20 Not'!F21+'[1]Dic 21 Not'!F21+'[1]Dic 22 Not'!F21+'[1]Dic 23 Not'!F21+'[1]Dic 24 Not'!F21+'[1]Dic 25 Not'!F21+'[1]Dic 26 Not'!F21+'[1]Dic 27 Not'!F21+'[1]Dic 28 Not'!F21+'[1]Dic 29 Not'!F21+'[1]Dic 30 Not'!F21+'[1]Dic 31 Not'!F21</f>
        <v>0</v>
      </c>
      <c r="G21" s="90" t="n">
        <f aca="false">'[1]Dic 8° Not'!G21+'[1]Dic 9 Not'!G21+'[1]Dic 10 Not'!G21+'[1]Dic 11 Not'!G21+'[1]Dic 12 Not'!G21+'[1]Dic 13 Not'!G21+'[1]Dic 14 Not'!G21+'[1]Dic 15 Not'!G21+[1]ACOMTOTAL7DIC!G21+'[1]Dic 16 Not'!G21+'[1]Dic 17 Not'!G21+'[1]Dic 18 Not'!G21+'[1]Dic 19 Not'!G21+'[1]Dic 20 Not'!G21+'[1]Dic 21 Not'!G21+'[1]Dic 22 Not'!G21+'[1]Dic 23 Not'!G21+'[1]Dic 24 Not'!G21+'[1]Dic 25 Not'!G21+'[1]Dic 26 Not'!G21+'[1]Dic 27 Not'!G21+'[1]Dic 28 Not'!G21+'[1]Dic 29 Not'!G21+'[1]Dic 30 Not'!G21+'[1]Dic 31 Not'!G21</f>
        <v>6</v>
      </c>
      <c r="H21" s="90" t="n">
        <f aca="false">'[1]Dic 8° Not'!H21+'[1]Dic 9 Not'!H21+'[1]Dic 10 Not'!H21+'[1]Dic 11 Not'!H21+'[1]Dic 12 Not'!H21+'[1]Dic 13 Not'!H21+'[1]Dic 14 Not'!H21+'[1]Dic 15 Not'!H21+[1]ACOMTOTAL7DIC!H21+'[1]Dic 16 Not'!H21+'[1]Dic 17 Not'!H21+'[1]Dic 18 Not'!H21+'[1]Dic 19 Not'!H21+'[1]Dic 20 Not'!H21+'[1]Dic 21 Not'!H21+'[1]Dic 22 Not'!H21+'[1]Dic 23 Not'!H21+'[1]Dic 24 Not'!H21+'[1]Dic 25 Not'!H21+'[1]Dic 26 Not'!H21+'[1]Dic 27 Not'!H21+'[1]Dic 28 Not'!H21+'[1]Dic 29 Not'!H21+'[1]Dic 30 Not'!H21+'[1]Dic 31 Not'!H21</f>
        <v>23</v>
      </c>
      <c r="I21" s="90" t="n">
        <f aca="false">'[1]Dic 8° Not'!I21+'[1]Dic 9 Not'!I21+'[1]Dic 10 Not'!I21+'[1]Dic 11 Not'!I21+'[1]Dic 12 Not'!I21+'[1]Dic 13 Not'!I21+'[1]Dic 14 Not'!I21+'[1]Dic 15 Not'!I21+[1]ACOMTOTAL7DIC!I21+'[1]Dic 16 Not'!I21+'[1]Dic 17 Not'!I21+'[1]Dic 18 Not'!I21+'[1]Dic 19 Not'!I21+'[1]Dic 20 Not'!I21+'[1]Dic 21 Not'!I21+'[1]Dic 22 Not'!I21+'[1]Dic 23 Not'!I21+'[1]Dic 24 Not'!I21+'[1]Dic 25 Not'!I21+'[1]Dic 26 Not'!I21+'[1]Dic 27 Not'!I21+'[1]Dic 28 Not'!I21+'[1]Dic 29 Not'!I21+'[1]Dic 30 Not'!I21+'[1]Dic 31 Not'!I21</f>
        <v>58</v>
      </c>
      <c r="J21" s="90" t="n">
        <f aca="false">'[1]Dic 8° Not'!J21+'[1]Dic 9 Not'!J21+'[1]Dic 10 Not'!J21+'[1]Dic 11 Not'!J21+'[1]Dic 12 Not'!J21+'[1]Dic 13 Not'!J21+'[1]Dic 14 Not'!J21+'[1]Dic 15 Not'!J21+[1]ACOMTOTAL7DIC!J21+'[1]Dic 16 Not'!J21+'[1]Dic 17 Not'!J21+'[1]Dic 18 Not'!J21+'[1]Dic 19 Not'!J21+'[1]Dic 20 Not'!J21+'[1]Dic 21 Not'!J21+'[1]Dic 22 Not'!J21+'[1]Dic 23 Not'!J21+'[1]Dic 24 Not'!J21+'[1]Dic 25 Not'!J21+'[1]Dic 26 Not'!J21+'[1]Dic 27 Not'!J21+'[1]Dic 28 Not'!J21+'[1]Dic 29 Not'!J21+'[1]Dic 30 Not'!J21+'[1]Dic 31 Not'!J21</f>
        <v>5</v>
      </c>
      <c r="K21" s="90" t="n">
        <f aca="false">'[1]Dic 8° Not'!K21+'[1]Dic 9 Not'!K21+'[1]Dic 10 Not'!K21+'[1]Dic 11 Not'!K21+'[1]Dic 12 Not'!K21+'[1]Dic 13 Not'!K21+'[1]Dic 14 Not'!K21+'[1]Dic 15 Not'!K21+[1]ACOMTOTAL7DIC!K21+'[1]Dic 16 Not'!K21+'[1]Dic 17 Not'!K21+'[1]Dic 18 Not'!K21+'[1]Dic 19 Not'!K21+'[1]Dic 20 Not'!K21+'[1]Dic 21 Not'!K21+'[1]Dic 22 Not'!K21+'[1]Dic 23 Not'!K21+'[1]Dic 24 Not'!K21+'[1]Dic 25 Not'!K21+'[1]Dic 26 Not'!K21+'[1]Dic 27 Not'!K21+'[1]Dic 28 Not'!K21+'[1]Dic 29 Not'!K21+'[1]Dic 30 Not'!K21+'[1]Dic 31 Not'!K21</f>
        <v>8</v>
      </c>
      <c r="L21" s="90" t="n">
        <f aca="false">'[1]Dic 8° Not'!L21+'[1]Dic 9 Not'!L21+'[1]Dic 10 Not'!L21+'[1]Dic 11 Not'!L21+'[1]Dic 12 Not'!L21+'[1]Dic 13 Not'!L21+'[1]Dic 14 Not'!L21+'[1]Dic 15 Not'!L21+[1]ACOMTOTAL7DIC!L21+'[1]Dic 16 Not'!L21+'[1]Dic 17 Not'!L21+'[1]Dic 18 Not'!L21+'[1]Dic 19 Not'!L21+'[1]Dic 20 Not'!L21+'[1]Dic 21 Not'!L21+'[1]Dic 22 Not'!L21+'[1]Dic 23 Not'!L21+'[1]Dic 24 Not'!L21+'[1]Dic 25 Not'!L21+'[1]Dic 26 Not'!L21+'[1]Dic 27 Not'!L21+'[1]Dic 28 Not'!L21+'[1]Dic 29 Not'!L21+'[1]Dic 30 Not'!L21+'[1]Dic 31 Not'!L21</f>
        <v>0</v>
      </c>
      <c r="M21" s="90" t="n">
        <f aca="false">'[1]Dic 8° Not'!M21+'[1]Dic 9 Not'!M21+'[1]Dic 10 Not'!M21+'[1]Dic 11 Not'!M21+'[1]Dic 12 Not'!M21+'[1]Dic 13 Not'!M21+'[1]Dic 14 Not'!M21+'[1]Dic 15 Not'!M21+[1]ACOMTOTAL7DIC!M21+'[1]Dic 16 Not'!M21+'[1]Dic 17 Not'!M21+'[1]Dic 18 Not'!M21+'[1]Dic 19 Not'!M21+'[1]Dic 20 Not'!M21+'[1]Dic 21 Not'!M21+'[1]Dic 22 Not'!M21+'[1]Dic 23 Not'!M21+'[1]Dic 24 Not'!M21+'[1]Dic 25 Not'!M21+'[1]Dic 26 Not'!M21+'[1]Dic 27 Not'!M21+'[1]Dic 28 Not'!M21+'[1]Dic 29 Not'!M21+'[1]Dic 30 Not'!M21+'[1]Dic 31 Not'!M21</f>
        <v>270</v>
      </c>
      <c r="N21" s="90" t="n">
        <f aca="false">'[1]Dic 8° Not'!N21+'[1]Dic 9 Not'!N21+'[1]Dic 10 Not'!N21+'[1]Dic 11 Not'!N21+'[1]Dic 12 Not'!N21+'[1]Dic 13 Not'!N21+'[1]Dic 14 Not'!N21+'[1]Dic 15 Not'!N21+[1]ACOMTOTAL7DIC!N21+'[1]Dic 16 Not'!N21+'[1]Dic 17 Not'!N21+'[1]Dic 18 Not'!N21+'[1]Dic 19 Not'!N21+'[1]Dic 20 Not'!N21+'[1]Dic 21 Not'!N21+'[1]Dic 22 Not'!N21+'[1]Dic 23 Not'!N21+'[1]Dic 24 Not'!N21+'[1]Dic 25 Not'!N21+'[1]Dic 26 Not'!N21+'[1]Dic 27 Not'!N21+'[1]Dic 28 Not'!N21+'[1]Dic 29 Not'!N21+'[1]Dic 30 Not'!N21+'[1]Dic 31 Not'!N21</f>
        <v>1085</v>
      </c>
      <c r="O21" s="91" t="n">
        <f aca="false">D21/C21</f>
        <v>0.738224637681159</v>
      </c>
      <c r="P21" s="54"/>
    </row>
    <row r="22" customFormat="false" ht="12.75" hidden="false" customHeight="false" outlineLevel="0" collapsed="false">
      <c r="A22" s="88"/>
      <c r="B22" s="128" t="s">
        <v>22</v>
      </c>
      <c r="C22" s="118" t="n">
        <v>4075</v>
      </c>
      <c r="D22" s="90" t="n">
        <f aca="false">'[1]Dic 8° Not'!D22+'[1]Dic 9 Not'!D22+'[1]Dic 10 Not'!D22+'[1]Dic 11 Not'!D22+'[1]Dic 12 Not'!D22+'[1]Dic 13 Not'!D22+'[1]Dic 14 Not'!D22+'[1]Dic 15 Not'!D22+[1]ACOMTOTAL7DIC!D22+'[1]Dic 16 Not'!D22+'[1]Dic 17 Not'!D22+'[1]Dic 18 Not'!D22+'[1]Dic 19 Not'!D22+'[1]Dic 20 Not'!D22+'[1]Dic 21 Not'!D22+'[1]Dic 22 Not'!D22+'[1]Dic 23 Not'!D22+'[1]Dic 24 Not'!D22+'[1]Dic 25 Not'!D22+'[1]Dic 26 Not'!D22+'[1]Dic 27 Not'!D22+'[1]Dic 28 Not'!D22+'[1]Dic 29 Not'!D22+'[1]Dic 30 Not'!D22+'[1]Dic 31 Not'!D22</f>
        <v>3144</v>
      </c>
      <c r="E22" s="90" t="n">
        <f aca="false">'[1]Dic 8° Not'!E22+'[1]Dic 9 Not'!E22+'[1]Dic 10 Not'!E22+'[1]Dic 11 Not'!E22+'[1]Dic 12 Not'!E22+'[1]Dic 13 Not'!E22+'[1]Dic 14 Not'!E22+'[1]Dic 15 Not'!E22+[1]ACOMTOTAL7DIC!E22+'[1]Dic 16 Not'!E22+'[1]Dic 17 Not'!E22+'[1]Dic 18 Not'!E22+'[1]Dic 19 Not'!E22+'[1]Dic 20 Not'!E22+'[1]Dic 21 Not'!E22+'[1]Dic 22 Not'!E22+'[1]Dic 23 Not'!E22+'[1]Dic 24 Not'!E22+'[1]Dic 25 Not'!E22+'[1]Dic 26 Not'!E22+'[1]Dic 27 Not'!E22+'[1]Dic 28 Not'!E22+'[1]Dic 29 Not'!E22+'[1]Dic 30 Not'!E22+'[1]Dic 31 Not'!E22</f>
        <v>511</v>
      </c>
      <c r="F22" s="90" t="n">
        <f aca="false">'[1]Dic 8° Not'!F22+'[1]Dic 9 Not'!F22+'[1]Dic 10 Not'!F22+'[1]Dic 11 Not'!F22+'[1]Dic 12 Not'!F22+'[1]Dic 13 Not'!F22+'[1]Dic 14 Not'!F22+'[1]Dic 15 Not'!F22+[1]ACOMTOTAL7DIC!F22+'[1]Dic 16 Not'!F22+'[1]Dic 17 Not'!F22+'[1]Dic 18 Not'!F22+'[1]Dic 19 Not'!F22+'[1]Dic 20 Not'!F22+'[1]Dic 21 Not'!F22+'[1]Dic 22 Not'!F22+'[1]Dic 23 Not'!F22+'[1]Dic 24 Not'!F22+'[1]Dic 25 Not'!F22+'[1]Dic 26 Not'!F22+'[1]Dic 27 Not'!F22+'[1]Dic 28 Not'!F22+'[1]Dic 29 Not'!F22+'[1]Dic 30 Not'!F22+'[1]Dic 31 Not'!F22</f>
        <v>0</v>
      </c>
      <c r="G22" s="90" t="n">
        <f aca="false">'[1]Dic 8° Not'!G22+'[1]Dic 9 Not'!G22+'[1]Dic 10 Not'!G22+'[1]Dic 11 Not'!G22+'[1]Dic 12 Not'!G22+'[1]Dic 13 Not'!G22+'[1]Dic 14 Not'!G22+'[1]Dic 15 Not'!G22+[1]ACOMTOTAL7DIC!G22+'[1]Dic 16 Not'!G22+'[1]Dic 17 Not'!G22+'[1]Dic 18 Not'!G22+'[1]Dic 19 Not'!G22+'[1]Dic 20 Not'!G22+'[1]Dic 21 Not'!G22+'[1]Dic 22 Not'!G22+'[1]Dic 23 Not'!G22+'[1]Dic 24 Not'!G22+'[1]Dic 25 Not'!G22+'[1]Dic 26 Not'!G22+'[1]Dic 27 Not'!G22+'[1]Dic 28 Not'!G22+'[1]Dic 29 Not'!G22+'[1]Dic 30 Not'!G22+'[1]Dic 31 Not'!G22</f>
        <v>57</v>
      </c>
      <c r="H22" s="90" t="n">
        <f aca="false">'[1]Dic 8° Not'!H22+'[1]Dic 9 Not'!H22+'[1]Dic 10 Not'!H22+'[1]Dic 11 Not'!H22+'[1]Dic 12 Not'!H22+'[1]Dic 13 Not'!H22+'[1]Dic 14 Not'!H22+'[1]Dic 15 Not'!H22+[1]ACOMTOTAL7DIC!H22+'[1]Dic 16 Not'!H22+'[1]Dic 17 Not'!H22+'[1]Dic 18 Not'!H22+'[1]Dic 19 Not'!H22+'[1]Dic 20 Not'!H22+'[1]Dic 21 Not'!H22+'[1]Dic 22 Not'!H22+'[1]Dic 23 Not'!H22+'[1]Dic 24 Not'!H22+'[1]Dic 25 Not'!H22+'[1]Dic 26 Not'!H22+'[1]Dic 27 Not'!H22+'[1]Dic 28 Not'!H22+'[1]Dic 29 Not'!H22+'[1]Dic 30 Not'!H22+'[1]Dic 31 Not'!H22</f>
        <v>153</v>
      </c>
      <c r="I22" s="90" t="n">
        <f aca="false">'[1]Dic 8° Not'!I22+'[1]Dic 9 Not'!I22+'[1]Dic 10 Not'!I22+'[1]Dic 11 Not'!I22+'[1]Dic 12 Not'!I22+'[1]Dic 13 Not'!I22+'[1]Dic 14 Not'!I22+'[1]Dic 15 Not'!I22+[1]ACOMTOTAL7DIC!I22+'[1]Dic 16 Not'!I22+'[1]Dic 17 Not'!I22+'[1]Dic 18 Not'!I22+'[1]Dic 19 Not'!I22+'[1]Dic 20 Not'!I22+'[1]Dic 21 Not'!I22+'[1]Dic 22 Not'!I22+'[1]Dic 23 Not'!I22+'[1]Dic 24 Not'!I22+'[1]Dic 25 Not'!I22+'[1]Dic 26 Not'!I22+'[1]Dic 27 Not'!I22+'[1]Dic 28 Not'!I22+'[1]Dic 29 Not'!I22+'[1]Dic 30 Not'!I22+'[1]Dic 31 Not'!I22</f>
        <v>92</v>
      </c>
      <c r="J22" s="90" t="n">
        <f aca="false">'[1]Dic 8° Not'!J22+'[1]Dic 9 Not'!J22+'[1]Dic 10 Not'!J22+'[1]Dic 11 Not'!J22+'[1]Dic 12 Not'!J22+'[1]Dic 13 Not'!J22+'[1]Dic 14 Not'!J22+'[1]Dic 15 Not'!J22+[1]ACOMTOTAL7DIC!J22+'[1]Dic 16 Not'!J22+'[1]Dic 17 Not'!J22+'[1]Dic 18 Not'!J22+'[1]Dic 19 Not'!J22+'[1]Dic 20 Not'!J22+'[1]Dic 21 Not'!J22+'[1]Dic 22 Not'!J22+'[1]Dic 23 Not'!J22+'[1]Dic 24 Not'!J22+'[1]Dic 25 Not'!J22+'[1]Dic 26 Not'!J22+'[1]Dic 27 Not'!J22+'[1]Dic 28 Not'!J22+'[1]Dic 29 Not'!J22+'[1]Dic 30 Not'!J22+'[1]Dic 31 Not'!J22</f>
        <v>21</v>
      </c>
      <c r="K22" s="90" t="n">
        <f aca="false">'[1]Dic 8° Not'!K22+'[1]Dic 9 Not'!K22+'[1]Dic 10 Not'!K22+'[1]Dic 11 Not'!K22+'[1]Dic 12 Not'!K22+'[1]Dic 13 Not'!K22+'[1]Dic 14 Not'!K22+'[1]Dic 15 Not'!K22+[1]ACOMTOTAL7DIC!K22+'[1]Dic 16 Not'!K22+'[1]Dic 17 Not'!K22+'[1]Dic 18 Not'!K22+'[1]Dic 19 Not'!K22+'[1]Dic 20 Not'!K22+'[1]Dic 21 Not'!K22+'[1]Dic 22 Not'!K22+'[1]Dic 23 Not'!K22+'[1]Dic 24 Not'!K22+'[1]Dic 25 Not'!K22+'[1]Dic 26 Not'!K22+'[1]Dic 27 Not'!K22+'[1]Dic 28 Not'!K22+'[1]Dic 29 Not'!K22+'[1]Dic 30 Not'!K22+'[1]Dic 31 Not'!K22</f>
        <v>9</v>
      </c>
      <c r="L22" s="90" t="n">
        <f aca="false">'[1]Dic 8° Not'!L22+'[1]Dic 9 Not'!L22+'[1]Dic 10 Not'!L22+'[1]Dic 11 Not'!L22+'[1]Dic 12 Not'!L22+'[1]Dic 13 Not'!L22+'[1]Dic 14 Not'!L22+'[1]Dic 15 Not'!L22+[1]ACOMTOTAL7DIC!L22+'[1]Dic 16 Not'!L22+'[1]Dic 17 Not'!L22+'[1]Dic 18 Not'!L22+'[1]Dic 19 Not'!L22+'[1]Dic 20 Not'!L22+'[1]Dic 21 Not'!L22+'[1]Dic 22 Not'!L22+'[1]Dic 23 Not'!L22+'[1]Dic 24 Not'!L22+'[1]Dic 25 Not'!L22+'[1]Dic 26 Not'!L22+'[1]Dic 27 Not'!L22+'[1]Dic 28 Not'!L22+'[1]Dic 29 Not'!L22+'[1]Dic 30 Not'!L22+'[1]Dic 31 Not'!L22</f>
        <v>0</v>
      </c>
      <c r="M22" s="90" t="n">
        <f aca="false">'[1]Dic 8° Not'!M22+'[1]Dic 9 Not'!M22+'[1]Dic 10 Not'!M22+'[1]Dic 11 Not'!M22+'[1]Dic 12 Not'!M22+'[1]Dic 13 Not'!M22+'[1]Dic 14 Not'!M22+'[1]Dic 15 Not'!M22+[1]ACOMTOTAL7DIC!M22+'[1]Dic 16 Not'!M22+'[1]Dic 17 Not'!M22+'[1]Dic 18 Not'!M22+'[1]Dic 19 Not'!M22+'[1]Dic 20 Not'!M22+'[1]Dic 21 Not'!M22+'[1]Dic 22 Not'!M22+'[1]Dic 23 Not'!M22+'[1]Dic 24 Not'!M22+'[1]Dic 25 Not'!M22+'[1]Dic 26 Not'!M22+'[1]Dic 27 Not'!M22+'[1]Dic 28 Not'!M22+'[1]Dic 29 Not'!M22+'[1]Dic 30 Not'!M22+'[1]Dic 31 Not'!M22</f>
        <v>843</v>
      </c>
      <c r="N22" s="90" t="n">
        <f aca="false">'[1]Dic 8° Not'!N22+'[1]Dic 9 Not'!N22+'[1]Dic 10 Not'!N22+'[1]Dic 11 Not'!N22+'[1]Dic 12 Not'!N22+'[1]Dic 13 Not'!N22+'[1]Dic 14 Not'!N22+'[1]Dic 15 Not'!N22+[1]ACOMTOTAL7DIC!N22+'[1]Dic 16 Not'!N22+'[1]Dic 17 Not'!N22+'[1]Dic 18 Not'!N22+'[1]Dic 19 Not'!N22+'[1]Dic 20 Not'!N22+'[1]Dic 21 Not'!N22+'[1]Dic 22 Not'!N22+'[1]Dic 23 Not'!N22+'[1]Dic 24 Not'!N22+'[1]Dic 25 Not'!N22+'[1]Dic 26 Not'!N22+'[1]Dic 27 Not'!N22+'[1]Dic 28 Not'!N22+'[1]Dic 29 Not'!N22+'[1]Dic 30 Not'!N22+'[1]Dic 31 Not'!N22</f>
        <v>3987</v>
      </c>
      <c r="O22" s="91" t="n">
        <f aca="false">D22/C22</f>
        <v>0.771533742331288</v>
      </c>
      <c r="P22" s="54"/>
    </row>
    <row r="23" customFormat="false" ht="12.75" hidden="false" customHeight="false" outlineLevel="0" collapsed="false">
      <c r="A23" s="88"/>
      <c r="B23" s="128" t="s">
        <v>23</v>
      </c>
      <c r="C23" s="118" t="n">
        <v>1133</v>
      </c>
      <c r="D23" s="90" t="n">
        <f aca="false">'[1]Dic 8° Not'!D23+'[1]Dic 9 Not'!D23+'[1]Dic 10 Not'!D23+'[1]Dic 11 Not'!D23+'[1]Dic 12 Not'!D23+'[1]Dic 13 Not'!D23+'[1]Dic 14 Not'!D23+'[1]Dic 15 Not'!D23+[1]ACOMTOTAL7DIC!D23+'[1]Dic 16 Not'!D23+'[1]Dic 17 Not'!D23+'[1]Dic 18 Not'!D23+'[1]Dic 19 Not'!D23+'[1]Dic 20 Not'!D23+'[1]Dic 21 Not'!D23+'[1]Dic 22 Not'!D23+'[1]Dic 23 Not'!D23+'[1]Dic 24 Not'!D23+'[1]Dic 25 Not'!D23+'[1]Dic 26 Not'!D23+'[1]Dic 27 Not'!D23+'[1]Dic 28 Not'!D23+'[1]Dic 29 Not'!D23+'[1]Dic 30 Not'!D23+'[1]Dic 31 Not'!D23</f>
        <v>855</v>
      </c>
      <c r="E23" s="90" t="n">
        <f aca="false">'[1]Dic 8° Not'!E23+'[1]Dic 9 Not'!E23+'[1]Dic 10 Not'!E23+'[1]Dic 11 Not'!E23+'[1]Dic 12 Not'!E23+'[1]Dic 13 Not'!E23+'[1]Dic 14 Not'!E23+'[1]Dic 15 Not'!E23+[1]ACOMTOTAL7DIC!E23+'[1]Dic 16 Not'!E23+'[1]Dic 17 Not'!E23+'[1]Dic 18 Not'!E23+'[1]Dic 19 Not'!E23+'[1]Dic 20 Not'!E23+'[1]Dic 21 Not'!E23+'[1]Dic 22 Not'!E23+'[1]Dic 23 Not'!E23+'[1]Dic 24 Not'!E23+'[1]Dic 25 Not'!E23+'[1]Dic 26 Not'!E23+'[1]Dic 27 Not'!E23+'[1]Dic 28 Not'!E23+'[1]Dic 29 Not'!E23+'[1]Dic 30 Not'!E23+'[1]Dic 31 Not'!E23</f>
        <v>168</v>
      </c>
      <c r="F23" s="90" t="n">
        <f aca="false">'[1]Dic 8° Not'!F23+'[1]Dic 9 Not'!F23+'[1]Dic 10 Not'!F23+'[1]Dic 11 Not'!F23+'[1]Dic 12 Not'!F23+'[1]Dic 13 Not'!F23+'[1]Dic 14 Not'!F23+'[1]Dic 15 Not'!F23+[1]ACOMTOTAL7DIC!F23+'[1]Dic 16 Not'!F23+'[1]Dic 17 Not'!F23+'[1]Dic 18 Not'!F23+'[1]Dic 19 Not'!F23+'[1]Dic 20 Not'!F23+'[1]Dic 21 Not'!F23+'[1]Dic 22 Not'!F23+'[1]Dic 23 Not'!F23+'[1]Dic 24 Not'!F23+'[1]Dic 25 Not'!F23+'[1]Dic 26 Not'!F23+'[1]Dic 27 Not'!F23+'[1]Dic 28 Not'!F23+'[1]Dic 29 Not'!F23+'[1]Dic 30 Not'!F23+'[1]Dic 31 Not'!F23</f>
        <v>0</v>
      </c>
      <c r="G23" s="90" t="n">
        <f aca="false">'[1]Dic 8° Not'!G23+'[1]Dic 9 Not'!G23+'[1]Dic 10 Not'!G23+'[1]Dic 11 Not'!G23+'[1]Dic 12 Not'!G23+'[1]Dic 13 Not'!G23+'[1]Dic 14 Not'!G23+'[1]Dic 15 Not'!G23+[1]ACOMTOTAL7DIC!G23+'[1]Dic 16 Not'!G23+'[1]Dic 17 Not'!G23+'[1]Dic 18 Not'!G23+'[1]Dic 19 Not'!G23+'[1]Dic 20 Not'!G23+'[1]Dic 21 Not'!G23+'[1]Dic 22 Not'!G23+'[1]Dic 23 Not'!G23+'[1]Dic 24 Not'!G23+'[1]Dic 25 Not'!G23+'[1]Dic 26 Not'!G23+'[1]Dic 27 Not'!G23+'[1]Dic 28 Not'!G23+'[1]Dic 29 Not'!G23+'[1]Dic 30 Not'!G23+'[1]Dic 31 Not'!G23</f>
        <v>10</v>
      </c>
      <c r="H23" s="90" t="n">
        <f aca="false">'[1]Dic 8° Not'!H23+'[1]Dic 9 Not'!H23+'[1]Dic 10 Not'!H23+'[1]Dic 11 Not'!H23+'[1]Dic 12 Not'!H23+'[1]Dic 13 Not'!H23+'[1]Dic 14 Not'!H23+'[1]Dic 15 Not'!H23+[1]ACOMTOTAL7DIC!H23+'[1]Dic 16 Not'!H23+'[1]Dic 17 Not'!H23+'[1]Dic 18 Not'!H23+'[1]Dic 19 Not'!H23+'[1]Dic 20 Not'!H23+'[1]Dic 21 Not'!H23+'[1]Dic 22 Not'!H23+'[1]Dic 23 Not'!H23+'[1]Dic 24 Not'!H23+'[1]Dic 25 Not'!H23+'[1]Dic 26 Not'!H23+'[1]Dic 27 Not'!H23+'[1]Dic 28 Not'!H23+'[1]Dic 29 Not'!H23+'[1]Dic 30 Not'!H23+'[1]Dic 31 Not'!H23</f>
        <v>33</v>
      </c>
      <c r="I23" s="90" t="n">
        <f aca="false">'[1]Dic 8° Not'!I23+'[1]Dic 9 Not'!I23+'[1]Dic 10 Not'!I23+'[1]Dic 11 Not'!I23+'[1]Dic 12 Not'!I23+'[1]Dic 13 Not'!I23+'[1]Dic 14 Not'!I23+'[1]Dic 15 Not'!I23+[1]ACOMTOTAL7DIC!I23+'[1]Dic 16 Not'!I23+'[1]Dic 17 Not'!I23+'[1]Dic 18 Not'!I23+'[1]Dic 19 Not'!I23+'[1]Dic 20 Not'!I23+'[1]Dic 21 Not'!I23+'[1]Dic 22 Not'!I23+'[1]Dic 23 Not'!I23+'[1]Dic 24 Not'!I23+'[1]Dic 25 Not'!I23+'[1]Dic 26 Not'!I23+'[1]Dic 27 Not'!I23+'[1]Dic 28 Not'!I23+'[1]Dic 29 Not'!I23+'[1]Dic 30 Not'!I23+'[1]Dic 31 Not'!I23</f>
        <v>16</v>
      </c>
      <c r="J23" s="90" t="n">
        <f aca="false">'[1]Dic 8° Not'!J23+'[1]Dic 9 Not'!J23+'[1]Dic 10 Not'!J23+'[1]Dic 11 Not'!J23+'[1]Dic 12 Not'!J23+'[1]Dic 13 Not'!J23+'[1]Dic 14 Not'!J23+'[1]Dic 15 Not'!J23+[1]ACOMTOTAL7DIC!J23+'[1]Dic 16 Not'!J23+'[1]Dic 17 Not'!J23+'[1]Dic 18 Not'!J23+'[1]Dic 19 Not'!J23+'[1]Dic 20 Not'!J23+'[1]Dic 21 Not'!J23+'[1]Dic 22 Not'!J23+'[1]Dic 23 Not'!J23+'[1]Dic 24 Not'!J23+'[1]Dic 25 Not'!J23+'[1]Dic 26 Not'!J23+'[1]Dic 27 Not'!J23+'[1]Dic 28 Not'!J23+'[1]Dic 29 Not'!J23+'[1]Dic 30 Not'!J23+'[1]Dic 31 Not'!J23</f>
        <v>8</v>
      </c>
      <c r="K23" s="90" t="n">
        <f aca="false">'[1]Dic 8° Not'!K23+'[1]Dic 9 Not'!K23+'[1]Dic 10 Not'!K23+'[1]Dic 11 Not'!K23+'[1]Dic 12 Not'!K23+'[1]Dic 13 Not'!K23+'[1]Dic 14 Not'!K23+'[1]Dic 15 Not'!K23+[1]ACOMTOTAL7DIC!K23+'[1]Dic 16 Not'!K23+'[1]Dic 17 Not'!K23+'[1]Dic 18 Not'!K23+'[1]Dic 19 Not'!K23+'[1]Dic 20 Not'!K23+'[1]Dic 21 Not'!K23+'[1]Dic 22 Not'!K23+'[1]Dic 23 Not'!K23+'[1]Dic 24 Not'!K23+'[1]Dic 25 Not'!K23+'[1]Dic 26 Not'!K23+'[1]Dic 27 Not'!K23+'[1]Dic 28 Not'!K23+'[1]Dic 29 Not'!K23+'[1]Dic 30 Not'!K23+'[1]Dic 31 Not'!K23</f>
        <v>38</v>
      </c>
      <c r="L23" s="90" t="n">
        <f aca="false">'[1]Dic 8° Not'!L23+'[1]Dic 9 Not'!L23+'[1]Dic 10 Not'!L23+'[1]Dic 11 Not'!L23+'[1]Dic 12 Not'!L23+'[1]Dic 13 Not'!L23+'[1]Dic 14 Not'!L23+'[1]Dic 15 Not'!L23+[1]ACOMTOTAL7DIC!L23+'[1]Dic 16 Not'!L23+'[1]Dic 17 Not'!L23+'[1]Dic 18 Not'!L23+'[1]Dic 19 Not'!L23+'[1]Dic 20 Not'!L23+'[1]Dic 21 Not'!L23+'[1]Dic 22 Not'!L23+'[1]Dic 23 Not'!L23+'[1]Dic 24 Not'!L23+'[1]Dic 25 Not'!L23+'[1]Dic 26 Not'!L23+'[1]Dic 27 Not'!L23+'[1]Dic 28 Not'!L23+'[1]Dic 29 Not'!L23+'[1]Dic 30 Not'!L23+'[1]Dic 31 Not'!L23</f>
        <v>0</v>
      </c>
      <c r="M23" s="90" t="n">
        <f aca="false">'[1]Dic 8° Not'!M23+'[1]Dic 9 Not'!M23+'[1]Dic 10 Not'!M23+'[1]Dic 11 Not'!M23+'[1]Dic 12 Not'!M23+'[1]Dic 13 Not'!M23+'[1]Dic 14 Not'!M23+'[1]Dic 15 Not'!M23+[1]ACOMTOTAL7DIC!M23+'[1]Dic 16 Not'!M23+'[1]Dic 17 Not'!M23+'[1]Dic 18 Not'!M23+'[1]Dic 19 Not'!M23+'[1]Dic 20 Not'!M23+'[1]Dic 21 Not'!M23+'[1]Dic 22 Not'!M23+'[1]Dic 23 Not'!M23+'[1]Dic 24 Not'!M23+'[1]Dic 25 Not'!M23+'[1]Dic 26 Not'!M23+'[1]Dic 27 Not'!M23+'[1]Dic 28 Not'!M23+'[1]Dic 29 Not'!M23+'[1]Dic 30 Not'!M23+'[1]Dic 31 Not'!M23</f>
        <v>273</v>
      </c>
      <c r="N23" s="90" t="n">
        <f aca="false">'[1]Dic 8° Not'!N23+'[1]Dic 9 Not'!N23+'[1]Dic 10 Not'!N23+'[1]Dic 11 Not'!N23+'[1]Dic 12 Not'!N23+'[1]Dic 13 Not'!N23+'[1]Dic 14 Not'!N23+'[1]Dic 15 Not'!N23+[1]ACOMTOTAL7DIC!N23+'[1]Dic 16 Not'!N23+'[1]Dic 17 Not'!N23+'[1]Dic 18 Not'!N23+'[1]Dic 19 Not'!N23+'[1]Dic 20 Not'!N23+'[1]Dic 21 Not'!N23+'[1]Dic 22 Not'!N23+'[1]Dic 23 Not'!N23+'[1]Dic 24 Not'!N23+'[1]Dic 25 Not'!N23+'[1]Dic 26 Not'!N23+'[1]Dic 27 Not'!N23+'[1]Dic 28 Not'!N23+'[1]Dic 29 Not'!N23+'[1]Dic 30 Not'!N23+'[1]Dic 31 Not'!N23</f>
        <v>1128</v>
      </c>
      <c r="O23" s="91" t="n">
        <f aca="false">D23/C23</f>
        <v>0.754633715798764</v>
      </c>
      <c r="P23" s="54"/>
    </row>
    <row r="24" customFormat="false" ht="12.75" hidden="false" customHeight="false" outlineLevel="0" collapsed="false">
      <c r="A24" s="88"/>
      <c r="B24" s="128" t="s">
        <v>24</v>
      </c>
      <c r="C24" s="118" t="n">
        <v>1274</v>
      </c>
      <c r="D24" s="90" t="n">
        <f aca="false">'[1]Dic 8° Not'!D24+'[1]Dic 9 Not'!D24+'[1]Dic 10 Not'!D24+'[1]Dic 11 Not'!D24+'[1]Dic 12 Not'!D24+'[1]Dic 13 Not'!D24+'[1]Dic 14 Not'!D24+'[1]Dic 15 Not'!D24+[1]ACOMTOTAL7DIC!D24+'[1]Dic 16 Not'!D24+'[1]Dic 17 Not'!D24+'[1]Dic 18 Not'!D24+'[1]Dic 19 Not'!D24+'[1]Dic 20 Not'!D24+'[1]Dic 21 Not'!D24+'[1]Dic 22 Not'!D24+'[1]Dic 23 Not'!D24+'[1]Dic 24 Not'!D24+'[1]Dic 25 Not'!D24+'[1]Dic 26 Not'!D24+'[1]Dic 27 Not'!D24+'[1]Dic 28 Not'!D24+'[1]Dic 29 Not'!D24+'[1]Dic 30 Not'!D24+'[1]Dic 31 Not'!D24</f>
        <v>934</v>
      </c>
      <c r="E24" s="90" t="n">
        <f aca="false">'[1]Dic 8° Not'!E24+'[1]Dic 9 Not'!E24+'[1]Dic 10 Not'!E24+'[1]Dic 11 Not'!E24+'[1]Dic 12 Not'!E24+'[1]Dic 13 Not'!E24+'[1]Dic 14 Not'!E24+'[1]Dic 15 Not'!E24+[1]ACOMTOTAL7DIC!E24+'[1]Dic 16 Not'!E24+'[1]Dic 17 Not'!E24+'[1]Dic 18 Not'!E24+'[1]Dic 19 Not'!E24+'[1]Dic 20 Not'!E24+'[1]Dic 21 Not'!E24+'[1]Dic 22 Not'!E24+'[1]Dic 23 Not'!E24+'[1]Dic 24 Not'!E24+'[1]Dic 25 Not'!E24+'[1]Dic 26 Not'!E24+'[1]Dic 27 Not'!E24+'[1]Dic 28 Not'!E24+'[1]Dic 29 Not'!E24+'[1]Dic 30 Not'!E24+'[1]Dic 31 Not'!E24</f>
        <v>241</v>
      </c>
      <c r="F24" s="90" t="n">
        <f aca="false">'[1]Dic 8° Not'!F24+'[1]Dic 9 Not'!F24+'[1]Dic 10 Not'!F24+'[1]Dic 11 Not'!F24+'[1]Dic 12 Not'!F24+'[1]Dic 13 Not'!F24+'[1]Dic 14 Not'!F24+'[1]Dic 15 Not'!F24+[1]ACOMTOTAL7DIC!F24+'[1]Dic 16 Not'!F24+'[1]Dic 17 Not'!F24+'[1]Dic 18 Not'!F24+'[1]Dic 19 Not'!F24+'[1]Dic 20 Not'!F24+'[1]Dic 21 Not'!F24+'[1]Dic 22 Not'!F24+'[1]Dic 23 Not'!F24+'[1]Dic 24 Not'!F24+'[1]Dic 25 Not'!F24+'[1]Dic 26 Not'!F24+'[1]Dic 27 Not'!F24+'[1]Dic 28 Not'!F24+'[1]Dic 29 Not'!F24+'[1]Dic 30 Not'!F24+'[1]Dic 31 Not'!F24</f>
        <v>0</v>
      </c>
      <c r="G24" s="90" t="n">
        <f aca="false">'[1]Dic 8° Not'!G24+'[1]Dic 9 Not'!G24+'[1]Dic 10 Not'!G24+'[1]Dic 11 Not'!G24+'[1]Dic 12 Not'!G24+'[1]Dic 13 Not'!G24+'[1]Dic 14 Not'!G24+'[1]Dic 15 Not'!G24+[1]ACOMTOTAL7DIC!G24+'[1]Dic 16 Not'!G24+'[1]Dic 17 Not'!G24+'[1]Dic 18 Not'!G24+'[1]Dic 19 Not'!G24+'[1]Dic 20 Not'!G24+'[1]Dic 21 Not'!G24+'[1]Dic 22 Not'!G24+'[1]Dic 23 Not'!G24+'[1]Dic 24 Not'!G24+'[1]Dic 25 Not'!G24+'[1]Dic 26 Not'!G24+'[1]Dic 27 Not'!G24+'[1]Dic 28 Not'!G24+'[1]Dic 29 Not'!G24+'[1]Dic 30 Not'!G24+'[1]Dic 31 Not'!G24</f>
        <v>17</v>
      </c>
      <c r="H24" s="90" t="n">
        <f aca="false">'[1]Dic 8° Not'!H24+'[1]Dic 9 Not'!H24+'[1]Dic 10 Not'!H24+'[1]Dic 11 Not'!H24+'[1]Dic 12 Not'!H24+'[1]Dic 13 Not'!H24+'[1]Dic 14 Not'!H24+'[1]Dic 15 Not'!H24+[1]ACOMTOTAL7DIC!H24+'[1]Dic 16 Not'!H24+'[1]Dic 17 Not'!H24+'[1]Dic 18 Not'!H24+'[1]Dic 19 Not'!H24+'[1]Dic 20 Not'!H24+'[1]Dic 21 Not'!H24+'[1]Dic 22 Not'!H24+'[1]Dic 23 Not'!H24+'[1]Dic 24 Not'!H24+'[1]Dic 25 Not'!H24+'[1]Dic 26 Not'!H24+'[1]Dic 27 Not'!H24+'[1]Dic 28 Not'!H24+'[1]Dic 29 Not'!H24+'[1]Dic 30 Not'!H24+'[1]Dic 31 Not'!H24</f>
        <v>27</v>
      </c>
      <c r="I24" s="90" t="n">
        <f aca="false">'[1]Dic 8° Not'!I24+'[1]Dic 9 Not'!I24+'[1]Dic 10 Not'!I24+'[1]Dic 11 Not'!I24+'[1]Dic 12 Not'!I24+'[1]Dic 13 Not'!I24+'[1]Dic 14 Not'!I24+'[1]Dic 15 Not'!I24+[1]ACOMTOTAL7DIC!I24+'[1]Dic 16 Not'!I24+'[1]Dic 17 Not'!I24+'[1]Dic 18 Not'!I24+'[1]Dic 19 Not'!I24+'[1]Dic 20 Not'!I24+'[1]Dic 21 Not'!I24+'[1]Dic 22 Not'!I24+'[1]Dic 23 Not'!I24+'[1]Dic 24 Not'!I24+'[1]Dic 25 Not'!I24+'[1]Dic 26 Not'!I24+'[1]Dic 27 Not'!I24+'[1]Dic 28 Not'!I24+'[1]Dic 29 Not'!I24+'[1]Dic 30 Not'!I24+'[1]Dic 31 Not'!I24</f>
        <v>33</v>
      </c>
      <c r="J24" s="90" t="n">
        <f aca="false">'[1]Dic 8° Not'!J24+'[1]Dic 9 Not'!J24+'[1]Dic 10 Not'!J24+'[1]Dic 11 Not'!J24+'[1]Dic 12 Not'!J24+'[1]Dic 13 Not'!J24+'[1]Dic 14 Not'!J24+'[1]Dic 15 Not'!J24+[1]ACOMTOTAL7DIC!J24+'[1]Dic 16 Not'!J24+'[1]Dic 17 Not'!J24+'[1]Dic 18 Not'!J24+'[1]Dic 19 Not'!J24+'[1]Dic 20 Not'!J24+'[1]Dic 21 Not'!J24+'[1]Dic 22 Not'!J24+'[1]Dic 23 Not'!J24+'[1]Dic 24 Not'!J24+'[1]Dic 25 Not'!J24+'[1]Dic 26 Not'!J24+'[1]Dic 27 Not'!J24+'[1]Dic 28 Not'!J24+'[1]Dic 29 Not'!J24+'[1]Dic 30 Not'!J24+'[1]Dic 31 Not'!J24</f>
        <v>5</v>
      </c>
      <c r="K24" s="90" t="n">
        <f aca="false">'[1]Dic 8° Not'!K24+'[1]Dic 9 Not'!K24+'[1]Dic 10 Not'!K24+'[1]Dic 11 Not'!K24+'[1]Dic 12 Not'!K24+'[1]Dic 13 Not'!K24+'[1]Dic 14 Not'!K24+'[1]Dic 15 Not'!K24+[1]ACOMTOTAL7DIC!K24+'[1]Dic 16 Not'!K24+'[1]Dic 17 Not'!K24+'[1]Dic 18 Not'!K24+'[1]Dic 19 Not'!K24+'[1]Dic 20 Not'!K24+'[1]Dic 21 Not'!K24+'[1]Dic 22 Not'!K24+'[1]Dic 23 Not'!K24+'[1]Dic 24 Not'!K24+'[1]Dic 25 Not'!K24+'[1]Dic 26 Not'!K24+'[1]Dic 27 Not'!K24+'[1]Dic 28 Not'!K24+'[1]Dic 29 Not'!K24+'[1]Dic 30 Not'!K24+'[1]Dic 31 Not'!K24</f>
        <v>17</v>
      </c>
      <c r="L24" s="90" t="n">
        <f aca="false">'[1]Dic 8° Not'!L24+'[1]Dic 9 Not'!L24+'[1]Dic 10 Not'!L24+'[1]Dic 11 Not'!L24+'[1]Dic 12 Not'!L24+'[1]Dic 13 Not'!L24+'[1]Dic 14 Not'!L24+'[1]Dic 15 Not'!L24+[1]ACOMTOTAL7DIC!L24+'[1]Dic 16 Not'!L24+'[1]Dic 17 Not'!L24+'[1]Dic 18 Not'!L24+'[1]Dic 19 Not'!L24+'[1]Dic 20 Not'!L24+'[1]Dic 21 Not'!L24+'[1]Dic 22 Not'!L24+'[1]Dic 23 Not'!L24+'[1]Dic 24 Not'!L24+'[1]Dic 25 Not'!L24+'[1]Dic 26 Not'!L24+'[1]Dic 27 Not'!L24+'[1]Dic 28 Not'!L24+'[1]Dic 29 Not'!L24+'[1]Dic 30 Not'!L24+'[1]Dic 31 Not'!L24</f>
        <v>0</v>
      </c>
      <c r="M24" s="90" t="n">
        <f aca="false">'[1]Dic 8° Not'!M24+'[1]Dic 9 Not'!M24+'[1]Dic 10 Not'!M24+'[1]Dic 11 Not'!M24+'[1]Dic 12 Not'!M24+'[1]Dic 13 Not'!M24+'[1]Dic 14 Not'!M24+'[1]Dic 15 Not'!M24+[1]ACOMTOTAL7DIC!M24+'[1]Dic 16 Not'!M24+'[1]Dic 17 Not'!M24+'[1]Dic 18 Not'!M24+'[1]Dic 19 Not'!M24+'[1]Dic 20 Not'!M24+'[1]Dic 21 Not'!M24+'[1]Dic 22 Not'!M24+'[1]Dic 23 Not'!M24+'[1]Dic 24 Not'!M24+'[1]Dic 25 Not'!M24+'[1]Dic 26 Not'!M24+'[1]Dic 27 Not'!M24+'[1]Dic 28 Not'!M24+'[1]Dic 29 Not'!M24+'[1]Dic 30 Not'!M24+'[1]Dic 31 Not'!M24</f>
        <v>340</v>
      </c>
      <c r="N24" s="90" t="n">
        <f aca="false">'[1]Dic 8° Not'!N24+'[1]Dic 9 Not'!N24+'[1]Dic 10 Not'!N24+'[1]Dic 11 Not'!N24+'[1]Dic 12 Not'!N24+'[1]Dic 13 Not'!N24+'[1]Dic 14 Not'!N24+'[1]Dic 15 Not'!N24+[1]ACOMTOTAL7DIC!N24+'[1]Dic 16 Not'!N24+'[1]Dic 17 Not'!N24+'[1]Dic 18 Not'!N24+'[1]Dic 19 Not'!N24+'[1]Dic 20 Not'!N24+'[1]Dic 21 Not'!N24+'[1]Dic 22 Not'!N24+'[1]Dic 23 Not'!N24+'[1]Dic 24 Not'!N24+'[1]Dic 25 Not'!N24+'[1]Dic 26 Not'!N24+'[1]Dic 27 Not'!N24+'[1]Dic 28 Not'!N24+'[1]Dic 29 Not'!N24+'[1]Dic 30 Not'!N24+'[1]Dic 31 Not'!N24</f>
        <v>1274</v>
      </c>
      <c r="O24" s="91" t="n">
        <f aca="false">D24/C24</f>
        <v>0.733124018838305</v>
      </c>
      <c r="P24" s="54"/>
    </row>
    <row r="25" customFormat="false" ht="12.75" hidden="false" customHeight="false" outlineLevel="0" collapsed="false">
      <c r="A25" s="88"/>
      <c r="B25" s="128" t="s">
        <v>25</v>
      </c>
      <c r="C25" s="118" t="n">
        <v>481</v>
      </c>
      <c r="D25" s="90" t="n">
        <f aca="false">'[1]Dic 8° Not'!D25+'[1]Dic 9 Not'!D25+'[1]Dic 10 Not'!D25+'[1]Dic 11 Not'!D25+'[1]Dic 12 Not'!D25+'[1]Dic 13 Not'!D25+'[1]Dic 14 Not'!D25+'[1]Dic 15 Not'!D25+[1]ACOMTOTAL7DIC!D25+'[1]Dic 16 Not'!D25+'[1]Dic 17 Not'!D25+'[1]Dic 18 Not'!D25+'[1]Dic 19 Not'!D25+'[1]Dic 20 Not'!D25+'[1]Dic 21 Not'!D25+'[1]Dic 22 Not'!D25+'[1]Dic 23 Not'!D25+'[1]Dic 24 Not'!D25+'[1]Dic 25 Not'!D25+'[1]Dic 26 Not'!D25+'[1]Dic 27 Not'!D25+'[1]Dic 28 Not'!D25+'[1]Dic 29 Not'!D25+'[1]Dic 30 Not'!D25+'[1]Dic 31 Not'!D25</f>
        <v>344</v>
      </c>
      <c r="E25" s="90" t="n">
        <f aca="false">'[1]Dic 8° Not'!E25+'[1]Dic 9 Not'!E25+'[1]Dic 10 Not'!E25+'[1]Dic 11 Not'!E25+'[1]Dic 12 Not'!E25+'[1]Dic 13 Not'!E25+'[1]Dic 14 Not'!E25+'[1]Dic 15 Not'!E25+[1]ACOMTOTAL7DIC!E25+'[1]Dic 16 Not'!E25+'[1]Dic 17 Not'!E25+'[1]Dic 18 Not'!E25+'[1]Dic 19 Not'!E25+'[1]Dic 20 Not'!E25+'[1]Dic 21 Not'!E25+'[1]Dic 22 Not'!E25+'[1]Dic 23 Not'!E25+'[1]Dic 24 Not'!E25+'[1]Dic 25 Not'!E25+'[1]Dic 26 Not'!E25+'[1]Dic 27 Not'!E25+'[1]Dic 28 Not'!E25+'[1]Dic 29 Not'!E25+'[1]Dic 30 Not'!E25+'[1]Dic 31 Not'!E25</f>
        <v>69</v>
      </c>
      <c r="F25" s="90" t="n">
        <f aca="false">'[1]Dic 8° Not'!F25+'[1]Dic 9 Not'!F25+'[1]Dic 10 Not'!F25+'[1]Dic 11 Not'!F25+'[1]Dic 12 Not'!F25+'[1]Dic 13 Not'!F25+'[1]Dic 14 Not'!F25+'[1]Dic 15 Not'!F25+[1]ACOMTOTAL7DIC!F25+'[1]Dic 16 Not'!F25+'[1]Dic 17 Not'!F25+'[1]Dic 18 Not'!F25+'[1]Dic 19 Not'!F25+'[1]Dic 20 Not'!F25+'[1]Dic 21 Not'!F25+'[1]Dic 22 Not'!F25+'[1]Dic 23 Not'!F25+'[1]Dic 24 Not'!F25+'[1]Dic 25 Not'!F25+'[1]Dic 26 Not'!F25+'[1]Dic 27 Not'!F25+'[1]Dic 28 Not'!F25+'[1]Dic 29 Not'!F25+'[1]Dic 30 Not'!F25+'[1]Dic 31 Not'!F25</f>
        <v>0</v>
      </c>
      <c r="G25" s="90" t="n">
        <f aca="false">'[1]Dic 8° Not'!G25+'[1]Dic 9 Not'!G25+'[1]Dic 10 Not'!G25+'[1]Dic 11 Not'!G25+'[1]Dic 12 Not'!G25+'[1]Dic 13 Not'!G25+'[1]Dic 14 Not'!G25+'[1]Dic 15 Not'!G25+[1]ACOMTOTAL7DIC!G25+'[1]Dic 16 Not'!G25+'[1]Dic 17 Not'!G25+'[1]Dic 18 Not'!G25+'[1]Dic 19 Not'!G25+'[1]Dic 20 Not'!G25+'[1]Dic 21 Not'!G25+'[1]Dic 22 Not'!G25+'[1]Dic 23 Not'!G25+'[1]Dic 24 Not'!G25+'[1]Dic 25 Not'!G25+'[1]Dic 26 Not'!G25+'[1]Dic 27 Not'!G25+'[1]Dic 28 Not'!G25+'[1]Dic 29 Not'!G25+'[1]Dic 30 Not'!G25+'[1]Dic 31 Not'!G25</f>
        <v>0</v>
      </c>
      <c r="H25" s="90" t="n">
        <f aca="false">'[1]Dic 8° Not'!H25+'[1]Dic 9 Not'!H25+'[1]Dic 10 Not'!H25+'[1]Dic 11 Not'!H25+'[1]Dic 12 Not'!H25+'[1]Dic 13 Not'!H25+'[1]Dic 14 Not'!H25+'[1]Dic 15 Not'!H25+[1]ACOMTOTAL7DIC!H25+'[1]Dic 16 Not'!H25+'[1]Dic 17 Not'!H25+'[1]Dic 18 Not'!H25+'[1]Dic 19 Not'!H25+'[1]Dic 20 Not'!H25+'[1]Dic 21 Not'!H25+'[1]Dic 22 Not'!H25+'[1]Dic 23 Not'!H25+'[1]Dic 24 Not'!H25+'[1]Dic 25 Not'!H25+'[1]Dic 26 Not'!H25+'[1]Dic 27 Not'!H25+'[1]Dic 28 Not'!H25+'[1]Dic 29 Not'!H25+'[1]Dic 30 Not'!H25+'[1]Dic 31 Not'!H25</f>
        <v>9</v>
      </c>
      <c r="I25" s="90" t="n">
        <f aca="false">'[1]Dic 8° Not'!I25+'[1]Dic 9 Not'!I25+'[1]Dic 10 Not'!I25+'[1]Dic 11 Not'!I25+'[1]Dic 12 Not'!I25+'[1]Dic 13 Not'!I25+'[1]Dic 14 Not'!I25+'[1]Dic 15 Not'!I25+[1]ACOMTOTAL7DIC!I25+'[1]Dic 16 Not'!I25+'[1]Dic 17 Not'!I25+'[1]Dic 18 Not'!I25+'[1]Dic 19 Not'!I25+'[1]Dic 20 Not'!I25+'[1]Dic 21 Not'!I25+'[1]Dic 22 Not'!I25+'[1]Dic 23 Not'!I25+'[1]Dic 24 Not'!I25+'[1]Dic 25 Not'!I25+'[1]Dic 26 Not'!I25+'[1]Dic 27 Not'!I25+'[1]Dic 28 Not'!I25+'[1]Dic 29 Not'!I25+'[1]Dic 30 Not'!I25+'[1]Dic 31 Not'!I25</f>
        <v>6</v>
      </c>
      <c r="J25" s="90" t="n">
        <f aca="false">'[1]Dic 8° Not'!J25+'[1]Dic 9 Not'!J25+'[1]Dic 10 Not'!J25+'[1]Dic 11 Not'!J25+'[1]Dic 12 Not'!J25+'[1]Dic 13 Not'!J25+'[1]Dic 14 Not'!J25+'[1]Dic 15 Not'!J25+[1]ACOMTOTAL7DIC!J25+'[1]Dic 16 Not'!J25+'[1]Dic 17 Not'!J25+'[1]Dic 18 Not'!J25+'[1]Dic 19 Not'!J25+'[1]Dic 20 Not'!J25+'[1]Dic 21 Not'!J25+'[1]Dic 22 Not'!J25+'[1]Dic 23 Not'!J25+'[1]Dic 24 Not'!J25+'[1]Dic 25 Not'!J25+'[1]Dic 26 Not'!J25+'[1]Dic 27 Not'!J25+'[1]Dic 28 Not'!J25+'[1]Dic 29 Not'!J25+'[1]Dic 30 Not'!J25+'[1]Dic 31 Not'!J25</f>
        <v>1</v>
      </c>
      <c r="K25" s="90" t="n">
        <f aca="false">'[1]Dic 8° Not'!K25+'[1]Dic 9 Not'!K25+'[1]Dic 10 Not'!K25+'[1]Dic 11 Not'!K25+'[1]Dic 12 Not'!K25+'[1]Dic 13 Not'!K25+'[1]Dic 14 Not'!K25+'[1]Dic 15 Not'!K25+[1]ACOMTOTAL7DIC!K25+'[1]Dic 16 Not'!K25+'[1]Dic 17 Not'!K25+'[1]Dic 18 Not'!K25+'[1]Dic 19 Not'!K25+'[1]Dic 20 Not'!K25+'[1]Dic 21 Not'!K25+'[1]Dic 22 Not'!K25+'[1]Dic 23 Not'!K25+'[1]Dic 24 Not'!K25+'[1]Dic 25 Not'!K25+'[1]Dic 26 Not'!K25+'[1]Dic 27 Not'!K25+'[1]Dic 28 Not'!K25+'[1]Dic 29 Not'!K25+'[1]Dic 30 Not'!K25+'[1]Dic 31 Not'!K25</f>
        <v>1</v>
      </c>
      <c r="L25" s="90" t="n">
        <f aca="false">'[1]Dic 8° Not'!L25+'[1]Dic 9 Not'!L25+'[1]Dic 10 Not'!L25+'[1]Dic 11 Not'!L25+'[1]Dic 12 Not'!L25+'[1]Dic 13 Not'!L25+'[1]Dic 14 Not'!L25+'[1]Dic 15 Not'!L25+[1]ACOMTOTAL7DIC!L25+'[1]Dic 16 Not'!L25+'[1]Dic 17 Not'!L25+'[1]Dic 18 Not'!L25+'[1]Dic 19 Not'!L25+'[1]Dic 20 Not'!L25+'[1]Dic 21 Not'!L25+'[1]Dic 22 Not'!L25+'[1]Dic 23 Not'!L25+'[1]Dic 24 Not'!L25+'[1]Dic 25 Not'!L25+'[1]Dic 26 Not'!L25+'[1]Dic 27 Not'!L25+'[1]Dic 28 Not'!L25+'[1]Dic 29 Not'!L25+'[1]Dic 30 Not'!L25+'[1]Dic 31 Not'!L25</f>
        <v>0</v>
      </c>
      <c r="M25" s="90" t="n">
        <f aca="false">'[1]Dic 8° Not'!M25+'[1]Dic 9 Not'!M25+'[1]Dic 10 Not'!M25+'[1]Dic 11 Not'!M25+'[1]Dic 12 Not'!M25+'[1]Dic 13 Not'!M25+'[1]Dic 14 Not'!M25+'[1]Dic 15 Not'!M25+[1]ACOMTOTAL7DIC!M25+'[1]Dic 16 Not'!M25+'[1]Dic 17 Not'!M25+'[1]Dic 18 Not'!M25+'[1]Dic 19 Not'!M25+'[1]Dic 20 Not'!M25+'[1]Dic 21 Not'!M25+'[1]Dic 22 Not'!M25+'[1]Dic 23 Not'!M25+'[1]Dic 24 Not'!M25+'[1]Dic 25 Not'!M25+'[1]Dic 26 Not'!M25+'[1]Dic 27 Not'!M25+'[1]Dic 28 Not'!M25+'[1]Dic 29 Not'!M25+'[1]Dic 30 Not'!M25+'[1]Dic 31 Not'!M25</f>
        <v>86</v>
      </c>
      <c r="N25" s="90" t="n">
        <f aca="false">'[1]Dic 8° Not'!N25+'[1]Dic 9 Not'!N25+'[1]Dic 10 Not'!N25+'[1]Dic 11 Not'!N25+'[1]Dic 12 Not'!N25+'[1]Dic 13 Not'!N25+'[1]Dic 14 Not'!N25+'[1]Dic 15 Not'!N25+[1]ACOMTOTAL7DIC!N25+'[1]Dic 16 Not'!N25+'[1]Dic 17 Not'!N25+'[1]Dic 18 Not'!N25+'[1]Dic 19 Not'!N25+'[1]Dic 20 Not'!N25+'[1]Dic 21 Not'!N25+'[1]Dic 22 Not'!N25+'[1]Dic 23 Not'!N25+'[1]Dic 24 Not'!N25+'[1]Dic 25 Not'!N25+'[1]Dic 26 Not'!N25+'[1]Dic 27 Not'!N25+'[1]Dic 28 Not'!N25+'[1]Dic 29 Not'!N25+'[1]Dic 30 Not'!N25+'[1]Dic 31 Not'!N25</f>
        <v>430</v>
      </c>
      <c r="O25" s="91" t="n">
        <f aca="false">D25/C25</f>
        <v>0.715176715176715</v>
      </c>
      <c r="P25" s="54"/>
    </row>
    <row r="26" customFormat="false" ht="12.75" hidden="false" customHeight="false" outlineLevel="0" collapsed="false">
      <c r="A26" s="129" t="n">
        <v>6</v>
      </c>
      <c r="B26" s="130" t="s">
        <v>26</v>
      </c>
      <c r="C26" s="131" t="n">
        <f aca="false">SUM(C27:C30)</f>
        <v>12970</v>
      </c>
      <c r="D26" s="132" t="n">
        <f aca="false">'[1]Dic 8° Not'!D26+'[1]Dic 9 Not'!D26+'[1]Dic 10 Not'!D26+'[1]Dic 11 Not'!D26+'[1]Dic 12 Not'!D26+'[1]Dic 13 Not'!D26+'[1]Dic 14 Not'!D26+'[1]Dic 15 Not'!D26+[1]ACOMTOTAL7DIC!D26+'[1]Dic 16 Not'!D26+'[1]Dic 17 Not'!D26+'[1]Dic 18 Not'!D26+'[1]Dic 19 Not'!D26+'[1]Dic 20 Not'!D26+'[1]Dic 21 Not'!D26+'[1]Dic 22 Not'!D26+'[1]Dic 23 Not'!D26+'[1]Dic 24 Not'!D26+'[1]Dic 25 Not'!D26+'[1]Dic 26 Not'!D26+'[1]Dic 27 Not'!D26+'[1]Dic 28 Not'!D26+'[1]Dic 29 Not'!D26+'[1]Dic 30 Not'!D26+'[1]Dic 31 Not'!D26</f>
        <v>9056</v>
      </c>
      <c r="E26" s="132" t="n">
        <f aca="false">'[1]Dic 8° Not'!E26+'[1]Dic 9 Not'!E26+'[1]Dic 10 Not'!E26+'[1]Dic 11 Not'!E26+'[1]Dic 12 Not'!E26+'[1]Dic 13 Not'!E26+'[1]Dic 14 Not'!E26+'[1]Dic 15 Not'!E26+[1]ACOMTOTAL7DIC!E26+'[1]Dic 16 Not'!E26+'[1]Dic 17 Not'!E26+'[1]Dic 18 Not'!E26+'[1]Dic 19 Not'!E26+'[1]Dic 20 Not'!E26+'[1]Dic 21 Not'!E26+'[1]Dic 22 Not'!E26+'[1]Dic 23 Not'!E26+'[1]Dic 24 Not'!E26+'[1]Dic 25 Not'!E26+'[1]Dic 26 Not'!E26+'[1]Dic 27 Not'!E26+'[1]Dic 28 Not'!E26+'[1]Dic 29 Not'!E26+'[1]Dic 30 Not'!E26+'[1]Dic 31 Not'!E26</f>
        <v>2225</v>
      </c>
      <c r="F26" s="132" t="n">
        <f aca="false">'[1]Dic 8° Not'!F26+'[1]Dic 9 Not'!F26+'[1]Dic 10 Not'!F26+'[1]Dic 11 Not'!F26+'[1]Dic 12 Not'!F26+'[1]Dic 13 Not'!F26+'[1]Dic 14 Not'!F26+'[1]Dic 15 Not'!F26+[1]ACOMTOTAL7DIC!F26+'[1]Dic 16 Not'!F26+'[1]Dic 17 Not'!F26+'[1]Dic 18 Not'!F26+'[1]Dic 19 Not'!F26+'[1]Dic 20 Not'!F26+'[1]Dic 21 Not'!F26+'[1]Dic 22 Not'!F26+'[1]Dic 23 Not'!F26+'[1]Dic 24 Not'!F26+'[1]Dic 25 Not'!F26+'[1]Dic 26 Not'!F26+'[1]Dic 27 Not'!F26+'[1]Dic 28 Not'!F26+'[1]Dic 29 Not'!F26+'[1]Dic 30 Not'!F26+'[1]Dic 31 Not'!F26</f>
        <v>3</v>
      </c>
      <c r="G26" s="132" t="n">
        <f aca="false">'[1]Dic 8° Not'!G26+'[1]Dic 9 Not'!G26+'[1]Dic 10 Not'!G26+'[1]Dic 11 Not'!G26+'[1]Dic 12 Not'!G26+'[1]Dic 13 Not'!G26+'[1]Dic 14 Not'!G26+'[1]Dic 15 Not'!G26+[1]ACOMTOTAL7DIC!G26+'[1]Dic 16 Not'!G26+'[1]Dic 17 Not'!G26+'[1]Dic 18 Not'!G26+'[1]Dic 19 Not'!G26+'[1]Dic 20 Not'!G26+'[1]Dic 21 Not'!G26+'[1]Dic 22 Not'!G26+'[1]Dic 23 Not'!G26+'[1]Dic 24 Not'!G26+'[1]Dic 25 Not'!G26+'[1]Dic 26 Not'!G26+'[1]Dic 27 Not'!G26+'[1]Dic 28 Not'!G26+'[1]Dic 29 Not'!G26+'[1]Dic 30 Not'!G26+'[1]Dic 31 Not'!G26</f>
        <v>159</v>
      </c>
      <c r="H26" s="132" t="n">
        <f aca="false">'[1]Dic 8° Not'!H26+'[1]Dic 9 Not'!H26+'[1]Dic 10 Not'!H26+'[1]Dic 11 Not'!H26+'[1]Dic 12 Not'!H26+'[1]Dic 13 Not'!H26+'[1]Dic 14 Not'!H26+'[1]Dic 15 Not'!H26+[1]ACOMTOTAL7DIC!H26+'[1]Dic 16 Not'!H26+'[1]Dic 17 Not'!H26+'[1]Dic 18 Not'!H26+'[1]Dic 19 Not'!H26+'[1]Dic 20 Not'!H26+'[1]Dic 21 Not'!H26+'[1]Dic 22 Not'!H26+'[1]Dic 23 Not'!H26+'[1]Dic 24 Not'!H26+'[1]Dic 25 Not'!H26+'[1]Dic 26 Not'!H26+'[1]Dic 27 Not'!H26+'[1]Dic 28 Not'!H26+'[1]Dic 29 Not'!H26+'[1]Dic 30 Not'!H26+'[1]Dic 31 Not'!H26</f>
        <v>422</v>
      </c>
      <c r="I26" s="132" t="n">
        <f aca="false">'[1]Dic 8° Not'!I26+'[1]Dic 9 Not'!I26+'[1]Dic 10 Not'!I26+'[1]Dic 11 Not'!I26+'[1]Dic 12 Not'!I26+'[1]Dic 13 Not'!I26+'[1]Dic 14 Not'!I26+'[1]Dic 15 Not'!I26+[1]ACOMTOTAL7DIC!I26+'[1]Dic 16 Not'!I26+'[1]Dic 17 Not'!I26+'[1]Dic 18 Not'!I26+'[1]Dic 19 Not'!I26+'[1]Dic 20 Not'!I26+'[1]Dic 21 Not'!I26+'[1]Dic 22 Not'!I26+'[1]Dic 23 Not'!I26+'[1]Dic 24 Not'!I26+'[1]Dic 25 Not'!I26+'[1]Dic 26 Not'!I26+'[1]Dic 27 Not'!I26+'[1]Dic 28 Not'!I26+'[1]Dic 29 Not'!I26+'[1]Dic 30 Not'!I26+'[1]Dic 31 Not'!I26</f>
        <v>223</v>
      </c>
      <c r="J26" s="132" t="n">
        <f aca="false">'[1]Dic 8° Not'!J26+'[1]Dic 9 Not'!J26+'[1]Dic 10 Not'!J26+'[1]Dic 11 Not'!J26+'[1]Dic 12 Not'!J26+'[1]Dic 13 Not'!J26+'[1]Dic 14 Not'!J26+'[1]Dic 15 Not'!J26+[1]ACOMTOTAL7DIC!J26+'[1]Dic 16 Not'!J26+'[1]Dic 17 Not'!J26+'[1]Dic 18 Not'!J26+'[1]Dic 19 Not'!J26+'[1]Dic 20 Not'!J26+'[1]Dic 21 Not'!J26+'[1]Dic 22 Not'!J26+'[1]Dic 23 Not'!J26+'[1]Dic 24 Not'!J26+'[1]Dic 25 Not'!J26+'[1]Dic 26 Not'!J26+'[1]Dic 27 Not'!J26+'[1]Dic 28 Not'!J26+'[1]Dic 29 Not'!J26+'[1]Dic 30 Not'!J26+'[1]Dic 31 Not'!J26</f>
        <v>78</v>
      </c>
      <c r="K26" s="132" t="n">
        <f aca="false">'[1]Dic 8° Not'!K26+'[1]Dic 9 Not'!K26+'[1]Dic 10 Not'!K26+'[1]Dic 11 Not'!K26+'[1]Dic 12 Not'!K26+'[1]Dic 13 Not'!K26+'[1]Dic 14 Not'!K26+'[1]Dic 15 Not'!K26+[1]ACOMTOTAL7DIC!K26+'[1]Dic 16 Not'!K26+'[1]Dic 17 Not'!K26+'[1]Dic 18 Not'!K26+'[1]Dic 19 Not'!K26+'[1]Dic 20 Not'!K26+'[1]Dic 21 Not'!K26+'[1]Dic 22 Not'!K26+'[1]Dic 23 Not'!K26+'[1]Dic 24 Not'!K26+'[1]Dic 25 Not'!K26+'[1]Dic 26 Not'!K26+'[1]Dic 27 Not'!K26+'[1]Dic 28 Not'!K26+'[1]Dic 29 Not'!K26+'[1]Dic 30 Not'!K26+'[1]Dic 31 Not'!K26</f>
        <v>752</v>
      </c>
      <c r="L26" s="132" t="n">
        <f aca="false">'[1]Dic 8° Not'!L26+'[1]Dic 9 Not'!L26+'[1]Dic 10 Not'!L26+'[1]Dic 11 Not'!L26+'[1]Dic 12 Not'!L26+'[1]Dic 13 Not'!L26+'[1]Dic 14 Not'!L26+'[1]Dic 15 Not'!L26+[1]ACOMTOTAL7DIC!L26+'[1]Dic 16 Not'!L26+'[1]Dic 17 Not'!L26+'[1]Dic 18 Not'!L26+'[1]Dic 19 Not'!L26+'[1]Dic 20 Not'!L26+'[1]Dic 21 Not'!L26+'[1]Dic 22 Not'!L26+'[1]Dic 23 Not'!L26+'[1]Dic 24 Not'!L26+'[1]Dic 25 Not'!L26+'[1]Dic 26 Not'!L26+'[1]Dic 27 Not'!L26+'[1]Dic 28 Not'!L26+'[1]Dic 29 Not'!L26+'[1]Dic 30 Not'!L26+'[1]Dic 31 Not'!L26</f>
        <v>0</v>
      </c>
      <c r="M26" s="132" t="n">
        <f aca="false">'[1]Dic 8° Not'!M26+'[1]Dic 9 Not'!M26+'[1]Dic 10 Not'!M26+'[1]Dic 11 Not'!M26+'[1]Dic 12 Not'!M26+'[1]Dic 13 Not'!M26+'[1]Dic 14 Not'!M26+'[1]Dic 15 Not'!M26+[1]ACOMTOTAL7DIC!M26+'[1]Dic 16 Not'!M26+'[1]Dic 17 Not'!M26+'[1]Dic 18 Not'!M26+'[1]Dic 19 Not'!M26+'[1]Dic 20 Not'!M26+'[1]Dic 21 Not'!M26+'[1]Dic 22 Not'!M26+'[1]Dic 23 Not'!M26+'[1]Dic 24 Not'!M26+'[1]Dic 25 Not'!M26+'[1]Dic 26 Not'!M26+'[1]Dic 27 Not'!M26+'[1]Dic 28 Not'!M26+'[1]Dic 29 Not'!M26+'[1]Dic 30 Not'!M26+'[1]Dic 31 Not'!M26</f>
        <v>3862</v>
      </c>
      <c r="N26" s="132" t="n">
        <f aca="false">'[1]Dic 8° Not'!N26+'[1]Dic 9 Not'!N26+'[1]Dic 10 Not'!N26+'[1]Dic 11 Not'!N26+'[1]Dic 12 Not'!N26+'[1]Dic 13 Not'!N26+'[1]Dic 14 Not'!N26+'[1]Dic 15 Not'!N26+[1]ACOMTOTAL7DIC!N26+'[1]Dic 16 Not'!N26+'[1]Dic 17 Not'!N26+'[1]Dic 18 Not'!N26+'[1]Dic 19 Not'!N26+'[1]Dic 20 Not'!N26+'[1]Dic 21 Not'!N26+'[1]Dic 22 Not'!N26+'[1]Dic 23 Not'!N26+'[1]Dic 24 Not'!N26+'[1]Dic 25 Not'!N26+'[1]Dic 26 Not'!N26+'[1]Dic 27 Not'!N26+'[1]Dic 28 Not'!N26+'[1]Dic 29 Not'!N26+'[1]Dic 30 Not'!N26+'[1]Dic 31 Not'!N26</f>
        <v>12918</v>
      </c>
      <c r="O26" s="133" t="n">
        <f aca="false">D26/C26</f>
        <v>0.6982266769468</v>
      </c>
      <c r="P26" s="60"/>
    </row>
    <row r="27" customFormat="false" ht="12.75" hidden="false" customHeight="false" outlineLevel="0" collapsed="false">
      <c r="A27" s="88"/>
      <c r="B27" s="128" t="s">
        <v>26</v>
      </c>
      <c r="C27" s="118" t="n">
        <v>6573</v>
      </c>
      <c r="D27" s="90" t="n">
        <f aca="false">'[1]Dic 8° Not'!D27+'[1]Dic 9 Not'!D27+'[1]Dic 10 Not'!D27+'[1]Dic 11 Not'!D27+'[1]Dic 12 Not'!D27+'[1]Dic 13 Not'!D27+'[1]Dic 14 Not'!D27+'[1]Dic 15 Not'!D27+[1]ACOMTOTAL7DIC!D27+'[1]Dic 16 Not'!D27+'[1]Dic 17 Not'!D27+'[1]Dic 18 Not'!D27+'[1]Dic 19 Not'!D27+'[1]Dic 20 Not'!D27+'[1]Dic 21 Not'!D27+'[1]Dic 22 Not'!D27+'[1]Dic 23 Not'!D27+'[1]Dic 24 Not'!D27+'[1]Dic 25 Not'!D27+'[1]Dic 26 Not'!D27+'[1]Dic 27 Not'!D27+'[1]Dic 28 Not'!D27+'[1]Dic 29 Not'!D27+'[1]Dic 30 Not'!D27+'[1]Dic 31 Not'!D27</f>
        <v>4645</v>
      </c>
      <c r="E27" s="90" t="n">
        <f aca="false">'[1]Dic 8° Not'!E27+'[1]Dic 9 Not'!E27+'[1]Dic 10 Not'!E27+'[1]Dic 11 Not'!E27+'[1]Dic 12 Not'!E27+'[1]Dic 13 Not'!E27+'[1]Dic 14 Not'!E27+'[1]Dic 15 Not'!E27+[1]ACOMTOTAL7DIC!E27+'[1]Dic 16 Not'!E27+'[1]Dic 17 Not'!E27+'[1]Dic 18 Not'!E27+'[1]Dic 19 Not'!E27+'[1]Dic 20 Not'!E27+'[1]Dic 21 Not'!E27+'[1]Dic 22 Not'!E27+'[1]Dic 23 Not'!E27+'[1]Dic 24 Not'!E27+'[1]Dic 25 Not'!E27+'[1]Dic 26 Not'!E27+'[1]Dic 27 Not'!E27+'[1]Dic 28 Not'!E27+'[1]Dic 29 Not'!E27+'[1]Dic 30 Not'!E27+'[1]Dic 31 Not'!E27</f>
        <v>1122</v>
      </c>
      <c r="F27" s="90" t="n">
        <f aca="false">'[1]Dic 8° Not'!F27+'[1]Dic 9 Not'!F27+'[1]Dic 10 Not'!F27+'[1]Dic 11 Not'!F27+'[1]Dic 12 Not'!F27+'[1]Dic 13 Not'!F27+'[1]Dic 14 Not'!F27+'[1]Dic 15 Not'!F27+[1]ACOMTOTAL7DIC!F27+'[1]Dic 16 Not'!F27+'[1]Dic 17 Not'!F27+'[1]Dic 18 Not'!F27+'[1]Dic 19 Not'!F27+'[1]Dic 20 Not'!F27+'[1]Dic 21 Not'!F27+'[1]Dic 22 Not'!F27+'[1]Dic 23 Not'!F27+'[1]Dic 24 Not'!F27+'[1]Dic 25 Not'!F27+'[1]Dic 26 Not'!F27+'[1]Dic 27 Not'!F27+'[1]Dic 28 Not'!F27+'[1]Dic 29 Not'!F27+'[1]Dic 30 Not'!F27+'[1]Dic 31 Not'!F27</f>
        <v>2</v>
      </c>
      <c r="G27" s="90" t="n">
        <f aca="false">'[1]Dic 8° Not'!G27+'[1]Dic 9 Not'!G27+'[1]Dic 10 Not'!G27+'[1]Dic 11 Not'!G27+'[1]Dic 12 Not'!G27+'[1]Dic 13 Not'!G27+'[1]Dic 14 Not'!G27+'[1]Dic 15 Not'!G27+[1]ACOMTOTAL7DIC!G27+'[1]Dic 16 Not'!G27+'[1]Dic 17 Not'!G27+'[1]Dic 18 Not'!G27+'[1]Dic 19 Not'!G27+'[1]Dic 20 Not'!G27+'[1]Dic 21 Not'!G27+'[1]Dic 22 Not'!G27+'[1]Dic 23 Not'!G27+'[1]Dic 24 Not'!G27+'[1]Dic 25 Not'!G27+'[1]Dic 26 Not'!G27+'[1]Dic 27 Not'!G27+'[1]Dic 28 Not'!G27+'[1]Dic 29 Not'!G27+'[1]Dic 30 Not'!G27+'[1]Dic 31 Not'!G27</f>
        <v>50</v>
      </c>
      <c r="H27" s="90" t="n">
        <f aca="false">'[1]Dic 8° Not'!H27+'[1]Dic 9 Not'!H27+'[1]Dic 10 Not'!H27+'[1]Dic 11 Not'!H27+'[1]Dic 12 Not'!H27+'[1]Dic 13 Not'!H27+'[1]Dic 14 Not'!H27+'[1]Dic 15 Not'!H27+[1]ACOMTOTAL7DIC!H27+'[1]Dic 16 Not'!H27+'[1]Dic 17 Not'!H27+'[1]Dic 18 Not'!H27+'[1]Dic 19 Not'!H27+'[1]Dic 20 Not'!H27+'[1]Dic 21 Not'!H27+'[1]Dic 22 Not'!H27+'[1]Dic 23 Not'!H27+'[1]Dic 24 Not'!H27+'[1]Dic 25 Not'!H27+'[1]Dic 26 Not'!H27+'[1]Dic 27 Not'!H27+'[1]Dic 28 Not'!H27+'[1]Dic 29 Not'!H27+'[1]Dic 30 Not'!H27+'[1]Dic 31 Not'!H27</f>
        <v>223</v>
      </c>
      <c r="I27" s="90" t="n">
        <f aca="false">'[1]Dic 8° Not'!I27+'[1]Dic 9 Not'!I27+'[1]Dic 10 Not'!I27+'[1]Dic 11 Not'!I27+'[1]Dic 12 Not'!I27+'[1]Dic 13 Not'!I27+'[1]Dic 14 Not'!I27+'[1]Dic 15 Not'!I27+[1]ACOMTOTAL7DIC!I27+'[1]Dic 16 Not'!I27+'[1]Dic 17 Not'!I27+'[1]Dic 18 Not'!I27+'[1]Dic 19 Not'!I27+'[1]Dic 20 Not'!I27+'[1]Dic 21 Not'!I27+'[1]Dic 22 Not'!I27+'[1]Dic 23 Not'!I27+'[1]Dic 24 Not'!I27+'[1]Dic 25 Not'!I27+'[1]Dic 26 Not'!I27+'[1]Dic 27 Not'!I27+'[1]Dic 28 Not'!I27+'[1]Dic 29 Not'!I27+'[1]Dic 30 Not'!I27+'[1]Dic 31 Not'!I27</f>
        <v>130</v>
      </c>
      <c r="J27" s="90" t="n">
        <f aca="false">'[1]Dic 8° Not'!J27+'[1]Dic 9 Not'!J27+'[1]Dic 10 Not'!J27+'[1]Dic 11 Not'!J27+'[1]Dic 12 Not'!J27+'[1]Dic 13 Not'!J27+'[1]Dic 14 Not'!J27+'[1]Dic 15 Not'!J27+[1]ACOMTOTAL7DIC!J27+'[1]Dic 16 Not'!J27+'[1]Dic 17 Not'!J27+'[1]Dic 18 Not'!J27+'[1]Dic 19 Not'!J27+'[1]Dic 20 Not'!J27+'[1]Dic 21 Not'!J27+'[1]Dic 22 Not'!J27+'[1]Dic 23 Not'!J27+'[1]Dic 24 Not'!J27+'[1]Dic 25 Not'!J27+'[1]Dic 26 Not'!J27+'[1]Dic 27 Not'!J27+'[1]Dic 28 Not'!J27+'[1]Dic 29 Not'!J27+'[1]Dic 30 Not'!J27+'[1]Dic 31 Not'!J27</f>
        <v>22</v>
      </c>
      <c r="K27" s="90" t="n">
        <f aca="false">'[1]Dic 8° Not'!K27+'[1]Dic 9 Not'!K27+'[1]Dic 10 Not'!K27+'[1]Dic 11 Not'!K27+'[1]Dic 12 Not'!K27+'[1]Dic 13 Not'!K27+'[1]Dic 14 Not'!K27+'[1]Dic 15 Not'!K27+[1]ACOMTOTAL7DIC!K27+'[1]Dic 16 Not'!K27+'[1]Dic 17 Not'!K27+'[1]Dic 18 Not'!K27+'[1]Dic 19 Not'!K27+'[1]Dic 20 Not'!K27+'[1]Dic 21 Not'!K27+'[1]Dic 22 Not'!K27+'[1]Dic 23 Not'!K27+'[1]Dic 24 Not'!K27+'[1]Dic 25 Not'!K27+'[1]Dic 26 Not'!K27+'[1]Dic 27 Not'!K27+'[1]Dic 28 Not'!K27+'[1]Dic 29 Not'!K27+'[1]Dic 30 Not'!K27+'[1]Dic 31 Not'!K27</f>
        <v>348</v>
      </c>
      <c r="L27" s="90" t="n">
        <f aca="false">'[1]Dic 8° Not'!L27+'[1]Dic 9 Not'!L27+'[1]Dic 10 Not'!L27+'[1]Dic 11 Not'!L27+'[1]Dic 12 Not'!L27+'[1]Dic 13 Not'!L27+'[1]Dic 14 Not'!L27+'[1]Dic 15 Not'!L27+[1]ACOMTOTAL7DIC!L27+'[1]Dic 16 Not'!L27+'[1]Dic 17 Not'!L27+'[1]Dic 18 Not'!L27+'[1]Dic 19 Not'!L27+'[1]Dic 20 Not'!L27+'[1]Dic 21 Not'!L27+'[1]Dic 22 Not'!L27+'[1]Dic 23 Not'!L27+'[1]Dic 24 Not'!L27+'[1]Dic 25 Not'!L27+'[1]Dic 26 Not'!L27+'[1]Dic 27 Not'!L27+'[1]Dic 28 Not'!L27+'[1]Dic 29 Not'!L27+'[1]Dic 30 Not'!L27+'[1]Dic 31 Not'!L27</f>
        <v>0</v>
      </c>
      <c r="M27" s="90" t="n">
        <f aca="false">'[1]Dic 8° Not'!M27+'[1]Dic 9 Not'!M27+'[1]Dic 10 Not'!M27+'[1]Dic 11 Not'!M27+'[1]Dic 12 Not'!M27+'[1]Dic 13 Not'!M27+'[1]Dic 14 Not'!M27+'[1]Dic 15 Not'!M27+[1]ACOMTOTAL7DIC!M27+'[1]Dic 16 Not'!M27+'[1]Dic 17 Not'!M27+'[1]Dic 18 Not'!M27+'[1]Dic 19 Not'!M27+'[1]Dic 20 Not'!M27+'[1]Dic 21 Not'!M27+'[1]Dic 22 Not'!M27+'[1]Dic 23 Not'!M27+'[1]Dic 24 Not'!M27+'[1]Dic 25 Not'!M27+'[1]Dic 26 Not'!M27+'[1]Dic 27 Not'!M27+'[1]Dic 28 Not'!M27+'[1]Dic 29 Not'!M27+'[1]Dic 30 Not'!M27+'[1]Dic 31 Not'!M27</f>
        <v>1897</v>
      </c>
      <c r="N27" s="90" t="n">
        <f aca="false">'[1]Dic 8° Not'!N27+'[1]Dic 9 Not'!N27+'[1]Dic 10 Not'!N27+'[1]Dic 11 Not'!N27+'[1]Dic 12 Not'!N27+'[1]Dic 13 Not'!N27+'[1]Dic 14 Not'!N27+'[1]Dic 15 Not'!N27+[1]ACOMTOTAL7DIC!N27+'[1]Dic 16 Not'!N27+'[1]Dic 17 Not'!N27+'[1]Dic 18 Not'!N27+'[1]Dic 19 Not'!N27+'[1]Dic 20 Not'!N27+'[1]Dic 21 Not'!N27+'[1]Dic 22 Not'!N27+'[1]Dic 23 Not'!N27+'[1]Dic 24 Not'!N27+'[1]Dic 25 Not'!N27+'[1]Dic 26 Not'!N27+'[1]Dic 27 Not'!N27+'[1]Dic 28 Not'!N27+'[1]Dic 29 Not'!N27+'[1]Dic 30 Not'!N27+'[1]Dic 31 Not'!N27</f>
        <v>6542</v>
      </c>
      <c r="O27" s="91" t="n">
        <f aca="false">D27/C27</f>
        <v>0.706678837669253</v>
      </c>
      <c r="P27" s="54"/>
    </row>
    <row r="28" customFormat="false" ht="12.75" hidden="false" customHeight="false" outlineLevel="0" collapsed="false">
      <c r="A28" s="88"/>
      <c r="B28" s="128" t="s">
        <v>27</v>
      </c>
      <c r="C28" s="118" t="n">
        <v>885</v>
      </c>
      <c r="D28" s="90" t="n">
        <f aca="false">'[1]Dic 8° Not'!D28+'[1]Dic 9 Not'!D28+'[1]Dic 10 Not'!D28+'[1]Dic 11 Not'!D28+'[1]Dic 12 Not'!D28+'[1]Dic 13 Not'!D28+'[1]Dic 14 Not'!D28+'[1]Dic 15 Not'!D28+[1]ACOMTOTAL7DIC!D28+'[1]Dic 16 Not'!D28+'[1]Dic 17 Not'!D28+'[1]Dic 18 Not'!D28+'[1]Dic 19 Not'!D28+'[1]Dic 20 Not'!D28+'[1]Dic 21 Not'!D28+'[1]Dic 22 Not'!D28+'[1]Dic 23 Not'!D28+'[1]Dic 24 Not'!D28+'[1]Dic 25 Not'!D28+'[1]Dic 26 Not'!D28+'[1]Dic 27 Not'!D28+'[1]Dic 28 Not'!D28+'[1]Dic 29 Not'!D28+'[1]Dic 30 Not'!D28+'[1]Dic 31 Not'!D28</f>
        <v>543</v>
      </c>
      <c r="E28" s="90" t="n">
        <f aca="false">'[1]Dic 8° Not'!E28+'[1]Dic 9 Not'!E28+'[1]Dic 10 Not'!E28+'[1]Dic 11 Not'!E28+'[1]Dic 12 Not'!E28+'[1]Dic 13 Not'!E28+'[1]Dic 14 Not'!E28+'[1]Dic 15 Not'!E28+[1]ACOMTOTAL7DIC!E28+'[1]Dic 16 Not'!E28+'[1]Dic 17 Not'!E28+'[1]Dic 18 Not'!E28+'[1]Dic 19 Not'!E28+'[1]Dic 20 Not'!E28+'[1]Dic 21 Not'!E28+'[1]Dic 22 Not'!E28+'[1]Dic 23 Not'!E28+'[1]Dic 24 Not'!E28+'[1]Dic 25 Not'!E28+'[1]Dic 26 Not'!E28+'[1]Dic 27 Not'!E28+'[1]Dic 28 Not'!E28+'[1]Dic 29 Not'!E28+'[1]Dic 30 Not'!E28+'[1]Dic 31 Not'!E28</f>
        <v>148</v>
      </c>
      <c r="F28" s="90" t="n">
        <f aca="false">'[1]Dic 8° Not'!F28+'[1]Dic 9 Not'!F28+'[1]Dic 10 Not'!F28+'[1]Dic 11 Not'!F28+'[1]Dic 12 Not'!F28+'[1]Dic 13 Not'!F28+'[1]Dic 14 Not'!F28+'[1]Dic 15 Not'!F28+[1]ACOMTOTAL7DIC!F28+'[1]Dic 16 Not'!F28+'[1]Dic 17 Not'!F28+'[1]Dic 18 Not'!F28+'[1]Dic 19 Not'!F28+'[1]Dic 20 Not'!F28+'[1]Dic 21 Not'!F28+'[1]Dic 22 Not'!F28+'[1]Dic 23 Not'!F28+'[1]Dic 24 Not'!F28+'[1]Dic 25 Not'!F28+'[1]Dic 26 Not'!F28+'[1]Dic 27 Not'!F28+'[1]Dic 28 Not'!F28+'[1]Dic 29 Not'!F28+'[1]Dic 30 Not'!F28+'[1]Dic 31 Not'!F28</f>
        <v>0</v>
      </c>
      <c r="G28" s="90" t="n">
        <f aca="false">'[1]Dic 8° Not'!G28+'[1]Dic 9 Not'!G28+'[1]Dic 10 Not'!G28+'[1]Dic 11 Not'!G28+'[1]Dic 12 Not'!G28+'[1]Dic 13 Not'!G28+'[1]Dic 14 Not'!G28+'[1]Dic 15 Not'!G28+[1]ACOMTOTAL7DIC!G28+'[1]Dic 16 Not'!G28+'[1]Dic 17 Not'!G28+'[1]Dic 18 Not'!G28+'[1]Dic 19 Not'!G28+'[1]Dic 20 Not'!G28+'[1]Dic 21 Not'!G28+'[1]Dic 22 Not'!G28+'[1]Dic 23 Not'!G28+'[1]Dic 24 Not'!G28+'[1]Dic 25 Not'!G28+'[1]Dic 26 Not'!G28+'[1]Dic 27 Not'!G28+'[1]Dic 28 Not'!G28+'[1]Dic 29 Not'!G28+'[1]Dic 30 Not'!G28+'[1]Dic 31 Not'!G28</f>
        <v>3</v>
      </c>
      <c r="H28" s="90" t="n">
        <f aca="false">'[1]Dic 8° Not'!H28+'[1]Dic 9 Not'!H28+'[1]Dic 10 Not'!H28+'[1]Dic 11 Not'!H28+'[1]Dic 12 Not'!H28+'[1]Dic 13 Not'!H28+'[1]Dic 14 Not'!H28+'[1]Dic 15 Not'!H28+[1]ACOMTOTAL7DIC!H28+'[1]Dic 16 Not'!H28+'[1]Dic 17 Not'!H28+'[1]Dic 18 Not'!H28+'[1]Dic 19 Not'!H28+'[1]Dic 20 Not'!H28+'[1]Dic 21 Not'!H28+'[1]Dic 22 Not'!H28+'[1]Dic 23 Not'!H28+'[1]Dic 24 Not'!H28+'[1]Dic 25 Not'!H28+'[1]Dic 26 Not'!H28+'[1]Dic 27 Not'!H28+'[1]Dic 28 Not'!H28+'[1]Dic 29 Not'!H28+'[1]Dic 30 Not'!H28+'[1]Dic 31 Not'!H28</f>
        <v>40</v>
      </c>
      <c r="I28" s="90" t="n">
        <f aca="false">'[1]Dic 8° Not'!I28+'[1]Dic 9 Not'!I28+'[1]Dic 10 Not'!I28+'[1]Dic 11 Not'!I28+'[1]Dic 12 Not'!I28+'[1]Dic 13 Not'!I28+'[1]Dic 14 Not'!I28+'[1]Dic 15 Not'!I28+[1]ACOMTOTAL7DIC!I28+'[1]Dic 16 Not'!I28+'[1]Dic 17 Not'!I28+'[1]Dic 18 Not'!I28+'[1]Dic 19 Not'!I28+'[1]Dic 20 Not'!I28+'[1]Dic 21 Not'!I28+'[1]Dic 22 Not'!I28+'[1]Dic 23 Not'!I28+'[1]Dic 24 Not'!I28+'[1]Dic 25 Not'!I28+'[1]Dic 26 Not'!I28+'[1]Dic 27 Not'!I28+'[1]Dic 28 Not'!I28+'[1]Dic 29 Not'!I28+'[1]Dic 30 Not'!I28+'[1]Dic 31 Not'!I28</f>
        <v>41</v>
      </c>
      <c r="J28" s="90" t="n">
        <f aca="false">'[1]Dic 8° Not'!J28+'[1]Dic 9 Not'!J28+'[1]Dic 10 Not'!J28+'[1]Dic 11 Not'!J28+'[1]Dic 12 Not'!J28+'[1]Dic 13 Not'!J28+'[1]Dic 14 Not'!J28+'[1]Dic 15 Not'!J28+[1]ACOMTOTAL7DIC!J28+'[1]Dic 16 Not'!J28+'[1]Dic 17 Not'!J28+'[1]Dic 18 Not'!J28+'[1]Dic 19 Not'!J28+'[1]Dic 20 Not'!J28+'[1]Dic 21 Not'!J28+'[1]Dic 22 Not'!J28+'[1]Dic 23 Not'!J28+'[1]Dic 24 Not'!J28+'[1]Dic 25 Not'!J28+'[1]Dic 26 Not'!J28+'[1]Dic 27 Not'!J28+'[1]Dic 28 Not'!J28+'[1]Dic 29 Not'!J28+'[1]Dic 30 Not'!J28+'[1]Dic 31 Not'!J28</f>
        <v>13</v>
      </c>
      <c r="K28" s="90" t="n">
        <f aca="false">'[1]Dic 8° Not'!K28+'[1]Dic 9 Not'!K28+'[1]Dic 10 Not'!K28+'[1]Dic 11 Not'!K28+'[1]Dic 12 Not'!K28+'[1]Dic 13 Not'!K28+'[1]Dic 14 Not'!K28+'[1]Dic 15 Not'!K28+[1]ACOMTOTAL7DIC!K28+'[1]Dic 16 Not'!K28+'[1]Dic 17 Not'!K28+'[1]Dic 18 Not'!K28+'[1]Dic 19 Not'!K28+'[1]Dic 20 Not'!K28+'[1]Dic 21 Not'!K28+'[1]Dic 22 Not'!K28+'[1]Dic 23 Not'!K28+'[1]Dic 24 Not'!K28+'[1]Dic 25 Not'!K28+'[1]Dic 26 Not'!K28+'[1]Dic 27 Not'!K28+'[1]Dic 28 Not'!K28+'[1]Dic 29 Not'!K28+'[1]Dic 30 Not'!K28+'[1]Dic 31 Not'!K28</f>
        <v>95</v>
      </c>
      <c r="L28" s="90" t="n">
        <f aca="false">'[1]Dic 8° Not'!L28+'[1]Dic 9 Not'!L28+'[1]Dic 10 Not'!L28+'[1]Dic 11 Not'!L28+'[1]Dic 12 Not'!L28+'[1]Dic 13 Not'!L28+'[1]Dic 14 Not'!L28+'[1]Dic 15 Not'!L28+[1]ACOMTOTAL7DIC!L28+'[1]Dic 16 Not'!L28+'[1]Dic 17 Not'!L28+'[1]Dic 18 Not'!L28+'[1]Dic 19 Not'!L28+'[1]Dic 20 Not'!L28+'[1]Dic 21 Not'!L28+'[1]Dic 22 Not'!L28+'[1]Dic 23 Not'!L28+'[1]Dic 24 Not'!L28+'[1]Dic 25 Not'!L28+'[1]Dic 26 Not'!L28+'[1]Dic 27 Not'!L28+'[1]Dic 28 Not'!L28+'[1]Dic 29 Not'!L28+'[1]Dic 30 Not'!L28+'[1]Dic 31 Not'!L28</f>
        <v>0</v>
      </c>
      <c r="M28" s="90" t="n">
        <f aca="false">'[1]Dic 8° Not'!M28+'[1]Dic 9 Not'!M28+'[1]Dic 10 Not'!M28+'[1]Dic 11 Not'!M28+'[1]Dic 12 Not'!M28+'[1]Dic 13 Not'!M28+'[1]Dic 14 Not'!M28+'[1]Dic 15 Not'!M28+[1]ACOMTOTAL7DIC!M28+'[1]Dic 16 Not'!M28+'[1]Dic 17 Not'!M28+'[1]Dic 18 Not'!M28+'[1]Dic 19 Not'!M28+'[1]Dic 20 Not'!M28+'[1]Dic 21 Not'!M28+'[1]Dic 22 Not'!M28+'[1]Dic 23 Not'!M28+'[1]Dic 24 Not'!M28+'[1]Dic 25 Not'!M28+'[1]Dic 26 Not'!M28+'[1]Dic 27 Not'!M28+'[1]Dic 28 Not'!M28+'[1]Dic 29 Not'!M28+'[1]Dic 30 Not'!M28+'[1]Dic 31 Not'!M28</f>
        <v>340</v>
      </c>
      <c r="N28" s="90" t="n">
        <f aca="false">'[1]Dic 8° Not'!N28+'[1]Dic 9 Not'!N28+'[1]Dic 10 Not'!N28+'[1]Dic 11 Not'!N28+'[1]Dic 12 Not'!N28+'[1]Dic 13 Not'!N28+'[1]Dic 14 Not'!N28+'[1]Dic 15 Not'!N28+[1]ACOMTOTAL7DIC!N28+'[1]Dic 16 Not'!N28+'[1]Dic 17 Not'!N28+'[1]Dic 18 Not'!N28+'[1]Dic 19 Not'!N28+'[1]Dic 20 Not'!N28+'[1]Dic 21 Not'!N28+'[1]Dic 22 Not'!N28+'[1]Dic 23 Not'!N28+'[1]Dic 24 Not'!N28+'[1]Dic 25 Not'!N28+'[1]Dic 26 Not'!N28+'[1]Dic 27 Not'!N28+'[1]Dic 28 Not'!N28+'[1]Dic 29 Not'!N28+'[1]Dic 30 Not'!N28+'[1]Dic 31 Not'!N28</f>
        <v>883</v>
      </c>
      <c r="O28" s="91" t="n">
        <f aca="false">D28/C28</f>
        <v>0.613559322033898</v>
      </c>
      <c r="P28" s="54"/>
    </row>
    <row r="29" customFormat="false" ht="12.75" hidden="false" customHeight="false" outlineLevel="0" collapsed="false">
      <c r="A29" s="88"/>
      <c r="B29" s="128" t="s">
        <v>28</v>
      </c>
      <c r="C29" s="118" t="n">
        <v>3366</v>
      </c>
      <c r="D29" s="90" t="n">
        <f aca="false">'[1]Dic 8° Not'!D29+'[1]Dic 9 Not'!D29+'[1]Dic 10 Not'!D29+'[1]Dic 11 Not'!D29+'[1]Dic 12 Not'!D29+'[1]Dic 13 Not'!D29+'[1]Dic 14 Not'!D29+'[1]Dic 15 Not'!D29+[1]ACOMTOTAL7DIC!D29+'[1]Dic 16 Not'!D29+'[1]Dic 17 Not'!D29+'[1]Dic 18 Not'!D29+'[1]Dic 19 Not'!D29+'[1]Dic 20 Not'!D29+'[1]Dic 21 Not'!D29+'[1]Dic 22 Not'!D29+'[1]Dic 23 Not'!D29+'[1]Dic 24 Not'!D29+'[1]Dic 25 Not'!D29+'[1]Dic 26 Not'!D29+'[1]Dic 27 Not'!D29+'[1]Dic 28 Not'!D29+'[1]Dic 29 Not'!D29+'[1]Dic 30 Not'!D29+'[1]Dic 31 Not'!D29</f>
        <v>2378</v>
      </c>
      <c r="E29" s="90" t="n">
        <f aca="false">'[1]Dic 8° Not'!E29+'[1]Dic 9 Not'!E29+'[1]Dic 10 Not'!E29+'[1]Dic 11 Not'!E29+'[1]Dic 12 Not'!E29+'[1]Dic 13 Not'!E29+'[1]Dic 14 Not'!E29+'[1]Dic 15 Not'!E29+[1]ACOMTOTAL7DIC!E29+'[1]Dic 16 Not'!E29+'[1]Dic 17 Not'!E29+'[1]Dic 18 Not'!E29+'[1]Dic 19 Not'!E29+'[1]Dic 20 Not'!E29+'[1]Dic 21 Not'!E29+'[1]Dic 22 Not'!E29+'[1]Dic 23 Not'!E29+'[1]Dic 24 Not'!E29+'[1]Dic 25 Not'!E29+'[1]Dic 26 Not'!E29+'[1]Dic 27 Not'!E29+'[1]Dic 28 Not'!E29+'[1]Dic 29 Not'!E29+'[1]Dic 30 Not'!E29+'[1]Dic 31 Not'!E29</f>
        <v>597</v>
      </c>
      <c r="F29" s="90" t="n">
        <f aca="false">'[1]Dic 8° Not'!F29+'[1]Dic 9 Not'!F29+'[1]Dic 10 Not'!F29+'[1]Dic 11 Not'!F29+'[1]Dic 12 Not'!F29+'[1]Dic 13 Not'!F29+'[1]Dic 14 Not'!F29+'[1]Dic 15 Not'!F29+[1]ACOMTOTAL7DIC!F29+'[1]Dic 16 Not'!F29+'[1]Dic 17 Not'!F29+'[1]Dic 18 Not'!F29+'[1]Dic 19 Not'!F29+'[1]Dic 20 Not'!F29+'[1]Dic 21 Not'!F29+'[1]Dic 22 Not'!F29+'[1]Dic 23 Not'!F29+'[1]Dic 24 Not'!F29+'[1]Dic 25 Not'!F29+'[1]Dic 26 Not'!F29+'[1]Dic 27 Not'!F29+'[1]Dic 28 Not'!F29+'[1]Dic 29 Not'!F29+'[1]Dic 30 Not'!F29+'[1]Dic 31 Not'!F29</f>
        <v>1</v>
      </c>
      <c r="G29" s="90" t="n">
        <f aca="false">'[1]Dic 8° Not'!G29+'[1]Dic 9 Not'!G29+'[1]Dic 10 Not'!G29+'[1]Dic 11 Not'!G29+'[1]Dic 12 Not'!G29+'[1]Dic 13 Not'!G29+'[1]Dic 14 Not'!G29+'[1]Dic 15 Not'!G29+[1]ACOMTOTAL7DIC!G29+'[1]Dic 16 Not'!G29+'[1]Dic 17 Not'!G29+'[1]Dic 18 Not'!G29+'[1]Dic 19 Not'!G29+'[1]Dic 20 Not'!G29+'[1]Dic 21 Not'!G29+'[1]Dic 22 Not'!G29+'[1]Dic 23 Not'!G29+'[1]Dic 24 Not'!G29+'[1]Dic 25 Not'!G29+'[1]Dic 26 Not'!G29+'[1]Dic 27 Not'!G29+'[1]Dic 28 Not'!G29+'[1]Dic 29 Not'!G29+'[1]Dic 30 Not'!G29+'[1]Dic 31 Not'!G29</f>
        <v>67</v>
      </c>
      <c r="H29" s="90" t="n">
        <f aca="false">'[1]Dic 8° Not'!H29+'[1]Dic 9 Not'!H29+'[1]Dic 10 Not'!H29+'[1]Dic 11 Not'!H29+'[1]Dic 12 Not'!H29+'[1]Dic 13 Not'!H29+'[1]Dic 14 Not'!H29+'[1]Dic 15 Not'!H29+[1]ACOMTOTAL7DIC!H29+'[1]Dic 16 Not'!H29+'[1]Dic 17 Not'!H29+'[1]Dic 18 Not'!H29+'[1]Dic 19 Not'!H29+'[1]Dic 20 Not'!H29+'[1]Dic 21 Not'!H29+'[1]Dic 22 Not'!H29+'[1]Dic 23 Not'!H29+'[1]Dic 24 Not'!H29+'[1]Dic 25 Not'!H29+'[1]Dic 26 Not'!H29+'[1]Dic 27 Not'!H29+'[1]Dic 28 Not'!H29+'[1]Dic 29 Not'!H29+'[1]Dic 30 Not'!H29+'[1]Dic 31 Not'!H29</f>
        <v>100</v>
      </c>
      <c r="I29" s="90" t="n">
        <f aca="false">'[1]Dic 8° Not'!I29+'[1]Dic 9 Not'!I29+'[1]Dic 10 Not'!I29+'[1]Dic 11 Not'!I29+'[1]Dic 12 Not'!I29+'[1]Dic 13 Not'!I29+'[1]Dic 14 Not'!I29+'[1]Dic 15 Not'!I29+[1]ACOMTOTAL7DIC!I29+'[1]Dic 16 Not'!I29+'[1]Dic 17 Not'!I29+'[1]Dic 18 Not'!I29+'[1]Dic 19 Not'!I29+'[1]Dic 20 Not'!I29+'[1]Dic 21 Not'!I29+'[1]Dic 22 Not'!I29+'[1]Dic 23 Not'!I29+'[1]Dic 24 Not'!I29+'[1]Dic 25 Not'!I29+'[1]Dic 26 Not'!I29+'[1]Dic 27 Not'!I29+'[1]Dic 28 Not'!I29+'[1]Dic 29 Not'!I29+'[1]Dic 30 Not'!I29+'[1]Dic 31 Not'!I29</f>
        <v>46</v>
      </c>
      <c r="J29" s="90" t="n">
        <f aca="false">'[1]Dic 8° Not'!J29+'[1]Dic 9 Not'!J29+'[1]Dic 10 Not'!J29+'[1]Dic 11 Not'!J29+'[1]Dic 12 Not'!J29+'[1]Dic 13 Not'!J29+'[1]Dic 14 Not'!J29+'[1]Dic 15 Not'!J29+[1]ACOMTOTAL7DIC!J29+'[1]Dic 16 Not'!J29+'[1]Dic 17 Not'!J29+'[1]Dic 18 Not'!J29+'[1]Dic 19 Not'!J29+'[1]Dic 20 Not'!J29+'[1]Dic 21 Not'!J29+'[1]Dic 22 Not'!J29+'[1]Dic 23 Not'!J29+'[1]Dic 24 Not'!J29+'[1]Dic 25 Not'!J29+'[1]Dic 26 Not'!J29+'[1]Dic 27 Not'!J29+'[1]Dic 28 Not'!J29+'[1]Dic 29 Not'!J29+'[1]Dic 30 Not'!J29+'[1]Dic 31 Not'!J29</f>
        <v>21</v>
      </c>
      <c r="K29" s="90" t="n">
        <f aca="false">'[1]Dic 8° Not'!K29+'[1]Dic 9 Not'!K29+'[1]Dic 10 Not'!K29+'[1]Dic 11 Not'!K29+'[1]Dic 12 Not'!K29+'[1]Dic 13 Not'!K29+'[1]Dic 14 Not'!K29+'[1]Dic 15 Not'!K29+[1]ACOMTOTAL7DIC!K29+'[1]Dic 16 Not'!K29+'[1]Dic 17 Not'!K29+'[1]Dic 18 Not'!K29+'[1]Dic 19 Not'!K29+'[1]Dic 20 Not'!K29+'[1]Dic 21 Not'!K29+'[1]Dic 22 Not'!K29+'[1]Dic 23 Not'!K29+'[1]Dic 24 Not'!K29+'[1]Dic 25 Not'!K29+'[1]Dic 26 Not'!K29+'[1]Dic 27 Not'!K29+'[1]Dic 28 Not'!K29+'[1]Dic 29 Not'!K29+'[1]Dic 30 Not'!K29+'[1]Dic 31 Not'!K29</f>
        <v>156</v>
      </c>
      <c r="L29" s="90" t="n">
        <f aca="false">'[1]Dic 8° Not'!L29+'[1]Dic 9 Not'!L29+'[1]Dic 10 Not'!L29+'[1]Dic 11 Not'!L29+'[1]Dic 12 Not'!L29+'[1]Dic 13 Not'!L29+'[1]Dic 14 Not'!L29+'[1]Dic 15 Not'!L29+[1]ACOMTOTAL7DIC!L29+'[1]Dic 16 Not'!L29+'[1]Dic 17 Not'!L29+'[1]Dic 18 Not'!L29+'[1]Dic 19 Not'!L29+'[1]Dic 20 Not'!L29+'[1]Dic 21 Not'!L29+'[1]Dic 22 Not'!L29+'[1]Dic 23 Not'!L29+'[1]Dic 24 Not'!L29+'[1]Dic 25 Not'!L29+'[1]Dic 26 Not'!L29+'[1]Dic 27 Not'!L29+'[1]Dic 28 Not'!L29+'[1]Dic 29 Not'!L29+'[1]Dic 30 Not'!L29+'[1]Dic 31 Not'!L29</f>
        <v>0</v>
      </c>
      <c r="M29" s="90" t="n">
        <f aca="false">'[1]Dic 8° Not'!M29+'[1]Dic 9 Not'!M29+'[1]Dic 10 Not'!M29+'[1]Dic 11 Not'!M29+'[1]Dic 12 Not'!M29+'[1]Dic 13 Not'!M29+'[1]Dic 14 Not'!M29+'[1]Dic 15 Not'!M29+[1]ACOMTOTAL7DIC!M29+'[1]Dic 16 Not'!M29+'[1]Dic 17 Not'!M29+'[1]Dic 18 Not'!M29+'[1]Dic 19 Not'!M29+'[1]Dic 20 Not'!M29+'[1]Dic 21 Not'!M29+'[1]Dic 22 Not'!M29+'[1]Dic 23 Not'!M29+'[1]Dic 24 Not'!M29+'[1]Dic 25 Not'!M29+'[1]Dic 26 Not'!M29+'[1]Dic 27 Not'!M29+'[1]Dic 28 Not'!M29+'[1]Dic 29 Not'!M29+'[1]Dic 30 Not'!M29+'[1]Dic 31 Not'!M29</f>
        <v>988</v>
      </c>
      <c r="N29" s="90" t="n">
        <f aca="false">'[1]Dic 8° Not'!N29+'[1]Dic 9 Not'!N29+'[1]Dic 10 Not'!N29+'[1]Dic 11 Not'!N29+'[1]Dic 12 Not'!N29+'[1]Dic 13 Not'!N29+'[1]Dic 14 Not'!N29+'[1]Dic 15 Not'!N29+[1]ACOMTOTAL7DIC!N29+'[1]Dic 16 Not'!N29+'[1]Dic 17 Not'!N29+'[1]Dic 18 Not'!N29+'[1]Dic 19 Not'!N29+'[1]Dic 20 Not'!N29+'[1]Dic 21 Not'!N29+'[1]Dic 22 Not'!N29+'[1]Dic 23 Not'!N29+'[1]Dic 24 Not'!N29+'[1]Dic 25 Not'!N29+'[1]Dic 26 Not'!N29+'[1]Dic 27 Not'!N29+'[1]Dic 28 Not'!N29+'[1]Dic 29 Not'!N29+'[1]Dic 30 Not'!N29+'[1]Dic 31 Not'!N29</f>
        <v>3366</v>
      </c>
      <c r="O29" s="91" t="n">
        <f aca="false">D29/C29</f>
        <v>0.706476530005942</v>
      </c>
      <c r="P29" s="54"/>
    </row>
    <row r="30" customFormat="false" ht="12.75" hidden="false" customHeight="false" outlineLevel="0" collapsed="false">
      <c r="A30" s="88"/>
      <c r="B30" s="128" t="s">
        <v>29</v>
      </c>
      <c r="C30" s="118" t="n">
        <v>2146</v>
      </c>
      <c r="D30" s="90" t="n">
        <f aca="false">'[1]Dic 8° Not'!D30+'[1]Dic 9 Not'!D30+'[1]Dic 10 Not'!D30+'[1]Dic 11 Not'!D30+'[1]Dic 12 Not'!D30+'[1]Dic 13 Not'!D30+'[1]Dic 14 Not'!D30+'[1]Dic 15 Not'!D30+[1]ACOMTOTAL7DIC!D30+'[1]Dic 16 Not'!D30+'[1]Dic 17 Not'!D30+'[1]Dic 18 Not'!D30+'[1]Dic 19 Not'!D30+'[1]Dic 20 Not'!D30+'[1]Dic 21 Not'!D30+'[1]Dic 22 Not'!D30+'[1]Dic 23 Not'!D30+'[1]Dic 24 Not'!D30+'[1]Dic 25 Not'!D30+'[1]Dic 26 Not'!D30+'[1]Dic 27 Not'!D30+'[1]Dic 28 Not'!D30+'[1]Dic 29 Not'!D30+'[1]Dic 30 Not'!D30+'[1]Dic 31 Not'!D30</f>
        <v>1490</v>
      </c>
      <c r="E30" s="90" t="n">
        <f aca="false">'[1]Dic 8° Not'!E30+'[1]Dic 9 Not'!E30+'[1]Dic 10 Not'!E30+'[1]Dic 11 Not'!E30+'[1]Dic 12 Not'!E30+'[1]Dic 13 Not'!E30+'[1]Dic 14 Not'!E30+'[1]Dic 15 Not'!E30+[1]ACOMTOTAL7DIC!E30+'[1]Dic 16 Not'!E30+'[1]Dic 17 Not'!E30+'[1]Dic 18 Not'!E30+'[1]Dic 19 Not'!E30+'[1]Dic 20 Not'!E30+'[1]Dic 21 Not'!E30+'[1]Dic 22 Not'!E30+'[1]Dic 23 Not'!E30+'[1]Dic 24 Not'!E30+'[1]Dic 25 Not'!E30+'[1]Dic 26 Not'!E30+'[1]Dic 27 Not'!E30+'[1]Dic 28 Not'!E30+'[1]Dic 29 Not'!E30+'[1]Dic 30 Not'!E30+'[1]Dic 31 Not'!E30</f>
        <v>358</v>
      </c>
      <c r="F30" s="90" t="n">
        <f aca="false">'[1]Dic 8° Not'!F30+'[1]Dic 9 Not'!F30+'[1]Dic 10 Not'!F30+'[1]Dic 11 Not'!F30+'[1]Dic 12 Not'!F30+'[1]Dic 13 Not'!F30+'[1]Dic 14 Not'!F30+'[1]Dic 15 Not'!F30+[1]ACOMTOTAL7DIC!F30+'[1]Dic 16 Not'!F30+'[1]Dic 17 Not'!F30+'[1]Dic 18 Not'!F30+'[1]Dic 19 Not'!F30+'[1]Dic 20 Not'!F30+'[1]Dic 21 Not'!F30+'[1]Dic 22 Not'!F30+'[1]Dic 23 Not'!F30+'[1]Dic 24 Not'!F30+'[1]Dic 25 Not'!F30+'[1]Dic 26 Not'!F30+'[1]Dic 27 Not'!F30+'[1]Dic 28 Not'!F30+'[1]Dic 29 Not'!F30+'[1]Dic 30 Not'!F30+'[1]Dic 31 Not'!F30</f>
        <v>0</v>
      </c>
      <c r="G30" s="90" t="n">
        <f aca="false">'[1]Dic 8° Not'!G30+'[1]Dic 9 Not'!G30+'[1]Dic 10 Not'!G30+'[1]Dic 11 Not'!G30+'[1]Dic 12 Not'!G30+'[1]Dic 13 Not'!G30+'[1]Dic 14 Not'!G30+'[1]Dic 15 Not'!G30+[1]ACOMTOTAL7DIC!G30+'[1]Dic 16 Not'!G30+'[1]Dic 17 Not'!G30+'[1]Dic 18 Not'!G30+'[1]Dic 19 Not'!G30+'[1]Dic 20 Not'!G30+'[1]Dic 21 Not'!G30+'[1]Dic 22 Not'!G30+'[1]Dic 23 Not'!G30+'[1]Dic 24 Not'!G30+'[1]Dic 25 Not'!G30+'[1]Dic 26 Not'!G30+'[1]Dic 27 Not'!G30+'[1]Dic 28 Not'!G30+'[1]Dic 29 Not'!G30+'[1]Dic 30 Not'!G30+'[1]Dic 31 Not'!G30</f>
        <v>39</v>
      </c>
      <c r="H30" s="90" t="n">
        <f aca="false">'[1]Dic 8° Not'!H30+'[1]Dic 9 Not'!H30+'[1]Dic 10 Not'!H30+'[1]Dic 11 Not'!H30+'[1]Dic 12 Not'!H30+'[1]Dic 13 Not'!H30+'[1]Dic 14 Not'!H30+'[1]Dic 15 Not'!H30+[1]ACOMTOTAL7DIC!H30+'[1]Dic 16 Not'!H30+'[1]Dic 17 Not'!H30+'[1]Dic 18 Not'!H30+'[1]Dic 19 Not'!H30+'[1]Dic 20 Not'!H30+'[1]Dic 21 Not'!H30+'[1]Dic 22 Not'!H30+'[1]Dic 23 Not'!H30+'[1]Dic 24 Not'!H30+'[1]Dic 25 Not'!H30+'[1]Dic 26 Not'!H30+'[1]Dic 27 Not'!H30+'[1]Dic 28 Not'!H30+'[1]Dic 29 Not'!H30+'[1]Dic 30 Not'!H30+'[1]Dic 31 Not'!H30</f>
        <v>59</v>
      </c>
      <c r="I30" s="90" t="n">
        <f aca="false">'[1]Dic 8° Not'!I30+'[1]Dic 9 Not'!I30+'[1]Dic 10 Not'!I30+'[1]Dic 11 Not'!I30+'[1]Dic 12 Not'!I30+'[1]Dic 13 Not'!I30+'[1]Dic 14 Not'!I30+'[1]Dic 15 Not'!I30+[1]ACOMTOTAL7DIC!I30+'[1]Dic 16 Not'!I30+'[1]Dic 17 Not'!I30+'[1]Dic 18 Not'!I30+'[1]Dic 19 Not'!I30+'[1]Dic 20 Not'!I30+'[1]Dic 21 Not'!I30+'[1]Dic 22 Not'!I30+'[1]Dic 23 Not'!I30+'[1]Dic 24 Not'!I30+'[1]Dic 25 Not'!I30+'[1]Dic 26 Not'!I30+'[1]Dic 27 Not'!I30+'[1]Dic 28 Not'!I30+'[1]Dic 29 Not'!I30+'[1]Dic 30 Not'!I30+'[1]Dic 31 Not'!I30</f>
        <v>6</v>
      </c>
      <c r="J30" s="90" t="n">
        <f aca="false">'[1]Dic 8° Not'!J30+'[1]Dic 9 Not'!J30+'[1]Dic 10 Not'!J30+'[1]Dic 11 Not'!J30+'[1]Dic 12 Not'!J30+'[1]Dic 13 Not'!J30+'[1]Dic 14 Not'!J30+'[1]Dic 15 Not'!J30+[1]ACOMTOTAL7DIC!J30+'[1]Dic 16 Not'!J30+'[1]Dic 17 Not'!J30+'[1]Dic 18 Not'!J30+'[1]Dic 19 Not'!J30+'[1]Dic 20 Not'!J30+'[1]Dic 21 Not'!J30+'[1]Dic 22 Not'!J30+'[1]Dic 23 Not'!J30+'[1]Dic 24 Not'!J30+'[1]Dic 25 Not'!J30+'[1]Dic 26 Not'!J30+'[1]Dic 27 Not'!J30+'[1]Dic 28 Not'!J30+'[1]Dic 29 Not'!J30+'[1]Dic 30 Not'!J30+'[1]Dic 31 Not'!J30</f>
        <v>22</v>
      </c>
      <c r="K30" s="90" t="n">
        <f aca="false">'[1]Dic 8° Not'!K30+'[1]Dic 9 Not'!K30+'[1]Dic 10 Not'!K30+'[1]Dic 11 Not'!K30+'[1]Dic 12 Not'!K30+'[1]Dic 13 Not'!K30+'[1]Dic 14 Not'!K30+'[1]Dic 15 Not'!K30+[1]ACOMTOTAL7DIC!K30+'[1]Dic 16 Not'!K30+'[1]Dic 17 Not'!K30+'[1]Dic 18 Not'!K30+'[1]Dic 19 Not'!K30+'[1]Dic 20 Not'!K30+'[1]Dic 21 Not'!K30+'[1]Dic 22 Not'!K30+'[1]Dic 23 Not'!K30+'[1]Dic 24 Not'!K30+'[1]Dic 25 Not'!K30+'[1]Dic 26 Not'!K30+'[1]Dic 27 Not'!K30+'[1]Dic 28 Not'!K30+'[1]Dic 29 Not'!K30+'[1]Dic 30 Not'!K30+'[1]Dic 31 Not'!K30</f>
        <v>153</v>
      </c>
      <c r="L30" s="90" t="n">
        <f aca="false">'[1]Dic 8° Not'!L30+'[1]Dic 9 Not'!L30+'[1]Dic 10 Not'!L30+'[1]Dic 11 Not'!L30+'[1]Dic 12 Not'!L30+'[1]Dic 13 Not'!L30+'[1]Dic 14 Not'!L30+'[1]Dic 15 Not'!L30+[1]ACOMTOTAL7DIC!L30+'[1]Dic 16 Not'!L30+'[1]Dic 17 Not'!L30+'[1]Dic 18 Not'!L30+'[1]Dic 19 Not'!L30+'[1]Dic 20 Not'!L30+'[1]Dic 21 Not'!L30+'[1]Dic 22 Not'!L30+'[1]Dic 23 Not'!L30+'[1]Dic 24 Not'!L30+'[1]Dic 25 Not'!L30+'[1]Dic 26 Not'!L30+'[1]Dic 27 Not'!L30+'[1]Dic 28 Not'!L30+'[1]Dic 29 Not'!L30+'[1]Dic 30 Not'!L30+'[1]Dic 31 Not'!L30</f>
        <v>0</v>
      </c>
      <c r="M30" s="90" t="n">
        <f aca="false">'[1]Dic 8° Not'!M30+'[1]Dic 9 Not'!M30+'[1]Dic 10 Not'!M30+'[1]Dic 11 Not'!M30+'[1]Dic 12 Not'!M30+'[1]Dic 13 Not'!M30+'[1]Dic 14 Not'!M30+'[1]Dic 15 Not'!M30+[1]ACOMTOTAL7DIC!M30+'[1]Dic 16 Not'!M30+'[1]Dic 17 Not'!M30+'[1]Dic 18 Not'!M30+'[1]Dic 19 Not'!M30+'[1]Dic 20 Not'!M30+'[1]Dic 21 Not'!M30+'[1]Dic 22 Not'!M30+'[1]Dic 23 Not'!M30+'[1]Dic 24 Not'!M30+'[1]Dic 25 Not'!M30+'[1]Dic 26 Not'!M30+'[1]Dic 27 Not'!M30+'[1]Dic 28 Not'!M30+'[1]Dic 29 Not'!M30+'[1]Dic 30 Not'!M30+'[1]Dic 31 Not'!M30</f>
        <v>637</v>
      </c>
      <c r="N30" s="90" t="n">
        <f aca="false">'[1]Dic 8° Not'!N30+'[1]Dic 9 Not'!N30+'[1]Dic 10 Not'!N30+'[1]Dic 11 Not'!N30+'[1]Dic 12 Not'!N30+'[1]Dic 13 Not'!N30+'[1]Dic 14 Not'!N30+'[1]Dic 15 Not'!N30+[1]ACOMTOTAL7DIC!N30+'[1]Dic 16 Not'!N30+'[1]Dic 17 Not'!N30+'[1]Dic 18 Not'!N30+'[1]Dic 19 Not'!N30+'[1]Dic 20 Not'!N30+'[1]Dic 21 Not'!N30+'[1]Dic 22 Not'!N30+'[1]Dic 23 Not'!N30+'[1]Dic 24 Not'!N30+'[1]Dic 25 Not'!N30+'[1]Dic 26 Not'!N30+'[1]Dic 27 Not'!N30+'[1]Dic 28 Not'!N30+'[1]Dic 29 Not'!N30+'[1]Dic 30 Not'!N30+'[1]Dic 31 Not'!N30</f>
        <v>2127</v>
      </c>
      <c r="O30" s="91" t="n">
        <f aca="false">D30/C30</f>
        <v>0.694315004659832</v>
      </c>
      <c r="P30" s="54"/>
    </row>
    <row r="31" customFormat="false" ht="12.75" hidden="false" customHeight="false" outlineLevel="0" collapsed="false">
      <c r="A31" s="129" t="n">
        <v>7</v>
      </c>
      <c r="B31" s="130" t="s">
        <v>30</v>
      </c>
      <c r="C31" s="131" t="n">
        <f aca="false">SUM(C32:C36)</f>
        <v>17069</v>
      </c>
      <c r="D31" s="132" t="n">
        <f aca="false">'[1]Dic 8° Not'!D31+'[1]Dic 9 Not'!D31+'[1]Dic 10 Not'!D31+'[1]Dic 11 Not'!D31+'[1]Dic 12 Not'!D31+'[1]Dic 13 Not'!D31+'[1]Dic 14 Not'!D31+'[1]Dic 15 Not'!D31+[1]ACOMTOTAL7DIC!D31+'[1]Dic 16 Not'!D31+'[1]Dic 17 Not'!D31+'[1]Dic 18 Not'!D31+'[1]Dic 19 Not'!D31+'[1]Dic 20 Not'!D31+'[1]Dic 21 Not'!D31+'[1]Dic 22 Not'!D31+'[1]Dic 23 Not'!D31+'[1]Dic 24 Not'!D31+'[1]Dic 25 Not'!D31+'[1]Dic 26 Not'!D31+'[1]Dic 27 Not'!D31+'[1]Dic 28 Not'!D31+'[1]Dic 29 Not'!D31+'[1]Dic 30 Not'!D31+'[1]Dic 31 Not'!D31</f>
        <v>13291</v>
      </c>
      <c r="E31" s="132" t="n">
        <f aca="false">'[1]Dic 8° Not'!E31+'[1]Dic 9 Not'!E31+'[1]Dic 10 Not'!E31+'[1]Dic 11 Not'!E31+'[1]Dic 12 Not'!E31+'[1]Dic 13 Not'!E31+'[1]Dic 14 Not'!E31+'[1]Dic 15 Not'!E31+[1]ACOMTOTAL7DIC!E31+'[1]Dic 16 Not'!E31+'[1]Dic 17 Not'!E31+'[1]Dic 18 Not'!E31+'[1]Dic 19 Not'!E31+'[1]Dic 20 Not'!E31+'[1]Dic 21 Not'!E31+'[1]Dic 22 Not'!E31+'[1]Dic 23 Not'!E31+'[1]Dic 24 Not'!E31+'[1]Dic 25 Not'!E31+'[1]Dic 26 Not'!E31+'[1]Dic 27 Not'!E31+'[1]Dic 28 Not'!E31+'[1]Dic 29 Not'!E31+'[1]Dic 30 Not'!E31+'[1]Dic 31 Not'!E31</f>
        <v>1391</v>
      </c>
      <c r="F31" s="132" t="n">
        <f aca="false">'[1]Dic 8° Not'!F31+'[1]Dic 9 Not'!F31+'[1]Dic 10 Not'!F31+'[1]Dic 11 Not'!F31+'[1]Dic 12 Not'!F31+'[1]Dic 13 Not'!F31+'[1]Dic 14 Not'!F31+'[1]Dic 15 Not'!F31+[1]ACOMTOTAL7DIC!F31+'[1]Dic 16 Not'!F31+'[1]Dic 17 Not'!F31+'[1]Dic 18 Not'!F31+'[1]Dic 19 Not'!F31+'[1]Dic 20 Not'!F31+'[1]Dic 21 Not'!F31+'[1]Dic 22 Not'!F31+'[1]Dic 23 Not'!F31+'[1]Dic 24 Not'!F31+'[1]Dic 25 Not'!F31+'[1]Dic 26 Not'!F31+'[1]Dic 27 Not'!F31+'[1]Dic 28 Not'!F31+'[1]Dic 29 Not'!F31+'[1]Dic 30 Not'!F31+'[1]Dic 31 Not'!F31</f>
        <v>12</v>
      </c>
      <c r="G31" s="132" t="n">
        <f aca="false">'[1]Dic 8° Not'!G31+'[1]Dic 9 Not'!G31+'[1]Dic 10 Not'!G31+'[1]Dic 11 Not'!G31+'[1]Dic 12 Not'!G31+'[1]Dic 13 Not'!G31+'[1]Dic 14 Not'!G31+'[1]Dic 15 Not'!G31+[1]ACOMTOTAL7DIC!G31+'[1]Dic 16 Not'!G31+'[1]Dic 17 Not'!G31+'[1]Dic 18 Not'!G31+'[1]Dic 19 Not'!G31+'[1]Dic 20 Not'!G31+'[1]Dic 21 Not'!G31+'[1]Dic 22 Not'!G31+'[1]Dic 23 Not'!G31+'[1]Dic 24 Not'!G31+'[1]Dic 25 Not'!G31+'[1]Dic 26 Not'!G31+'[1]Dic 27 Not'!G31+'[1]Dic 28 Not'!G31+'[1]Dic 29 Not'!G31+'[1]Dic 30 Not'!G31+'[1]Dic 31 Not'!G31</f>
        <v>134</v>
      </c>
      <c r="H31" s="132" t="n">
        <f aca="false">'[1]Dic 8° Not'!H31+'[1]Dic 9 Not'!H31+'[1]Dic 10 Not'!H31+'[1]Dic 11 Not'!H31+'[1]Dic 12 Not'!H31+'[1]Dic 13 Not'!H31+'[1]Dic 14 Not'!H31+'[1]Dic 15 Not'!H31+[1]ACOMTOTAL7DIC!H31+'[1]Dic 16 Not'!H31+'[1]Dic 17 Not'!H31+'[1]Dic 18 Not'!H31+'[1]Dic 19 Not'!H31+'[1]Dic 20 Not'!H31+'[1]Dic 21 Not'!H31+'[1]Dic 22 Not'!H31+'[1]Dic 23 Not'!H31+'[1]Dic 24 Not'!H31+'[1]Dic 25 Not'!H31+'[1]Dic 26 Not'!H31+'[1]Dic 27 Not'!H31+'[1]Dic 28 Not'!H31+'[1]Dic 29 Not'!H31+'[1]Dic 30 Not'!H31+'[1]Dic 31 Not'!H31</f>
        <v>215</v>
      </c>
      <c r="I31" s="132" t="n">
        <f aca="false">'[1]Dic 8° Not'!I31+'[1]Dic 9 Not'!I31+'[1]Dic 10 Not'!I31+'[1]Dic 11 Not'!I31+'[1]Dic 12 Not'!I31+'[1]Dic 13 Not'!I31+'[1]Dic 14 Not'!I31+'[1]Dic 15 Not'!I31+[1]ACOMTOTAL7DIC!I31+'[1]Dic 16 Not'!I31+'[1]Dic 17 Not'!I31+'[1]Dic 18 Not'!I31+'[1]Dic 19 Not'!I31+'[1]Dic 20 Not'!I31+'[1]Dic 21 Not'!I31+'[1]Dic 22 Not'!I31+'[1]Dic 23 Not'!I31+'[1]Dic 24 Not'!I31+'[1]Dic 25 Not'!I31+'[1]Dic 26 Not'!I31+'[1]Dic 27 Not'!I31+'[1]Dic 28 Not'!I31+'[1]Dic 29 Not'!I31+'[1]Dic 30 Not'!I31+'[1]Dic 31 Not'!I31</f>
        <v>917</v>
      </c>
      <c r="J31" s="132" t="n">
        <f aca="false">'[1]Dic 8° Not'!J31+'[1]Dic 9 Not'!J31+'[1]Dic 10 Not'!J31+'[1]Dic 11 Not'!J31+'[1]Dic 12 Not'!J31+'[1]Dic 13 Not'!J31+'[1]Dic 14 Not'!J31+'[1]Dic 15 Not'!J31+[1]ACOMTOTAL7DIC!J31+'[1]Dic 16 Not'!J31+'[1]Dic 17 Not'!J31+'[1]Dic 18 Not'!J31+'[1]Dic 19 Not'!J31+'[1]Dic 20 Not'!J31+'[1]Dic 21 Not'!J31+'[1]Dic 22 Not'!J31+'[1]Dic 23 Not'!J31+'[1]Dic 24 Not'!J31+'[1]Dic 25 Not'!J31+'[1]Dic 26 Not'!J31+'[1]Dic 27 Not'!J31+'[1]Dic 28 Not'!J31+'[1]Dic 29 Not'!J31+'[1]Dic 30 Not'!J31+'[1]Dic 31 Not'!J31</f>
        <v>128</v>
      </c>
      <c r="K31" s="132" t="n">
        <f aca="false">'[1]Dic 8° Not'!K31+'[1]Dic 9 Not'!K31+'[1]Dic 10 Not'!K31+'[1]Dic 11 Not'!K31+'[1]Dic 12 Not'!K31+'[1]Dic 13 Not'!K31+'[1]Dic 14 Not'!K31+'[1]Dic 15 Not'!K31+[1]ACOMTOTAL7DIC!K31+'[1]Dic 16 Not'!K31+'[1]Dic 17 Not'!K31+'[1]Dic 18 Not'!K31+'[1]Dic 19 Not'!K31+'[1]Dic 20 Not'!K31+'[1]Dic 21 Not'!K31+'[1]Dic 22 Not'!K31+'[1]Dic 23 Not'!K31+'[1]Dic 24 Not'!K31+'[1]Dic 25 Not'!K31+'[1]Dic 26 Not'!K31+'[1]Dic 27 Not'!K31+'[1]Dic 28 Not'!K31+'[1]Dic 29 Not'!K31+'[1]Dic 30 Not'!K31+'[1]Dic 31 Not'!K31</f>
        <v>918</v>
      </c>
      <c r="L31" s="132" t="n">
        <f aca="false">'[1]Dic 8° Not'!L31+'[1]Dic 9 Not'!L31+'[1]Dic 10 Not'!L31+'[1]Dic 11 Not'!L31+'[1]Dic 12 Not'!L31+'[1]Dic 13 Not'!L31+'[1]Dic 14 Not'!L31+'[1]Dic 15 Not'!L31+[1]ACOMTOTAL7DIC!L31+'[1]Dic 16 Not'!L31+'[1]Dic 17 Not'!L31+'[1]Dic 18 Not'!L31+'[1]Dic 19 Not'!L31+'[1]Dic 20 Not'!L31+'[1]Dic 21 Not'!L31+'[1]Dic 22 Not'!L31+'[1]Dic 23 Not'!L31+'[1]Dic 24 Not'!L31+'[1]Dic 25 Not'!L31+'[1]Dic 26 Not'!L31+'[1]Dic 27 Not'!L31+'[1]Dic 28 Not'!L31+'[1]Dic 29 Not'!L31+'[1]Dic 30 Not'!L31+'[1]Dic 31 Not'!L31</f>
        <v>10</v>
      </c>
      <c r="M31" s="132" t="n">
        <f aca="false">'[1]Dic 8° Not'!M31+'[1]Dic 9 Not'!M31+'[1]Dic 10 Not'!M31+'[1]Dic 11 Not'!M31+'[1]Dic 12 Not'!M31+'[1]Dic 13 Not'!M31+'[1]Dic 14 Not'!M31+'[1]Dic 15 Not'!M31+[1]ACOMTOTAL7DIC!M31+'[1]Dic 16 Not'!M31+'[1]Dic 17 Not'!M31+'[1]Dic 18 Not'!M31+'[1]Dic 19 Not'!M31+'[1]Dic 20 Not'!M31+'[1]Dic 21 Not'!M31+'[1]Dic 22 Not'!M31+'[1]Dic 23 Not'!M31+'[1]Dic 24 Not'!M31+'[1]Dic 25 Not'!M31+'[1]Dic 26 Not'!M31+'[1]Dic 27 Not'!M31+'[1]Dic 28 Not'!M31+'[1]Dic 29 Not'!M31+'[1]Dic 30 Not'!M31+'[1]Dic 31 Not'!M31</f>
        <v>3715</v>
      </c>
      <c r="N31" s="132" t="n">
        <f aca="false">'[1]Dic 8° Not'!N31+'[1]Dic 9 Not'!N31+'[1]Dic 10 Not'!N31+'[1]Dic 11 Not'!N31+'[1]Dic 12 Not'!N31+'[1]Dic 13 Not'!N31+'[1]Dic 14 Not'!N31+'[1]Dic 15 Not'!N31+[1]ACOMTOTAL7DIC!N31+'[1]Dic 16 Not'!N31+'[1]Dic 17 Not'!N31+'[1]Dic 18 Not'!N31+'[1]Dic 19 Not'!N31+'[1]Dic 20 Not'!N31+'[1]Dic 21 Not'!N31+'[1]Dic 22 Not'!N31+'[1]Dic 23 Not'!N31+'[1]Dic 24 Not'!N31+'[1]Dic 25 Not'!N31+'[1]Dic 26 Not'!N31+'[1]Dic 27 Not'!N31+'[1]Dic 28 Not'!N31+'[1]Dic 29 Not'!N31+'[1]Dic 30 Not'!N31+'[1]Dic 31 Not'!N31</f>
        <v>17006</v>
      </c>
      <c r="O31" s="133" t="n">
        <f aca="false">D31/C31</f>
        <v>0.778663073407933</v>
      </c>
      <c r="P31" s="60"/>
    </row>
    <row r="32" customFormat="false" ht="12.75" hidden="false" customHeight="false" outlineLevel="0" collapsed="false">
      <c r="A32" s="88"/>
      <c r="B32" s="128" t="s">
        <v>30</v>
      </c>
      <c r="C32" s="118" t="n">
        <v>9060</v>
      </c>
      <c r="D32" s="90" t="n">
        <f aca="false">'[1]Dic 8° Not'!D32+'[1]Dic 9 Not'!D32+'[1]Dic 10 Not'!D32+'[1]Dic 11 Not'!D32+'[1]Dic 12 Not'!D32+'[1]Dic 13 Not'!D32+'[1]Dic 14 Not'!D32+'[1]Dic 15 Not'!D32+[1]ACOMTOTAL7DIC!D32+'[1]Dic 16 Not'!D32+'[1]Dic 17 Not'!D32+'[1]Dic 18 Not'!D32+'[1]Dic 19 Not'!D32+'[1]Dic 20 Not'!D32+'[1]Dic 21 Not'!D32+'[1]Dic 22 Not'!D32+'[1]Dic 23 Not'!D32+'[1]Dic 24 Not'!D32+'[1]Dic 25 Not'!D32+'[1]Dic 26 Not'!D32+'[1]Dic 27 Not'!D32+'[1]Dic 28 Not'!D32+'[1]Dic 29 Not'!D32+'[1]Dic 30 Not'!D32+'[1]Dic 31 Not'!D32</f>
        <v>6777</v>
      </c>
      <c r="E32" s="90" t="n">
        <f aca="false">'[1]Dic 8° Not'!E32+'[1]Dic 9 Not'!E32+'[1]Dic 10 Not'!E32+'[1]Dic 11 Not'!E32+'[1]Dic 12 Not'!E32+'[1]Dic 13 Not'!E32+'[1]Dic 14 Not'!E32+'[1]Dic 15 Not'!E32+[1]ACOMTOTAL7DIC!E32+'[1]Dic 16 Not'!E32+'[1]Dic 17 Not'!E32+'[1]Dic 18 Not'!E32+'[1]Dic 19 Not'!E32+'[1]Dic 20 Not'!E32+'[1]Dic 21 Not'!E32+'[1]Dic 22 Not'!E32+'[1]Dic 23 Not'!E32+'[1]Dic 24 Not'!E32+'[1]Dic 25 Not'!E32+'[1]Dic 26 Not'!E32+'[1]Dic 27 Not'!E32+'[1]Dic 28 Not'!E32+'[1]Dic 29 Not'!E32+'[1]Dic 30 Not'!E32+'[1]Dic 31 Not'!E32</f>
        <v>886</v>
      </c>
      <c r="F32" s="90" t="n">
        <f aca="false">'[1]Dic 8° Not'!F32+'[1]Dic 9 Not'!F32+'[1]Dic 10 Not'!F32+'[1]Dic 11 Not'!F32+'[1]Dic 12 Not'!F32+'[1]Dic 13 Not'!F32+'[1]Dic 14 Not'!F32+'[1]Dic 15 Not'!F32+[1]ACOMTOTAL7DIC!F32+'[1]Dic 16 Not'!F32+'[1]Dic 17 Not'!F32+'[1]Dic 18 Not'!F32+'[1]Dic 19 Not'!F32+'[1]Dic 20 Not'!F32+'[1]Dic 21 Not'!F32+'[1]Dic 22 Not'!F32+'[1]Dic 23 Not'!F32+'[1]Dic 24 Not'!F32+'[1]Dic 25 Not'!F32+'[1]Dic 26 Not'!F32+'[1]Dic 27 Not'!F32+'[1]Dic 28 Not'!F32+'[1]Dic 29 Not'!F32+'[1]Dic 30 Not'!F32+'[1]Dic 31 Not'!F32</f>
        <v>5</v>
      </c>
      <c r="G32" s="90" t="n">
        <f aca="false">'[1]Dic 8° Not'!G32+'[1]Dic 9 Not'!G32+'[1]Dic 10 Not'!G32+'[1]Dic 11 Not'!G32+'[1]Dic 12 Not'!G32+'[1]Dic 13 Not'!G32+'[1]Dic 14 Not'!G32+'[1]Dic 15 Not'!G32+[1]ACOMTOTAL7DIC!G32+'[1]Dic 16 Not'!G32+'[1]Dic 17 Not'!G32+'[1]Dic 18 Not'!G32+'[1]Dic 19 Not'!G32+'[1]Dic 20 Not'!G32+'[1]Dic 21 Not'!G32+'[1]Dic 22 Not'!G32+'[1]Dic 23 Not'!G32+'[1]Dic 24 Not'!G32+'[1]Dic 25 Not'!G32+'[1]Dic 26 Not'!G32+'[1]Dic 27 Not'!G32+'[1]Dic 28 Not'!G32+'[1]Dic 29 Not'!G32+'[1]Dic 30 Not'!G32+'[1]Dic 31 Not'!G32</f>
        <v>64</v>
      </c>
      <c r="H32" s="90" t="n">
        <f aca="false">'[1]Dic 8° Not'!H32+'[1]Dic 9 Not'!H32+'[1]Dic 10 Not'!H32+'[1]Dic 11 Not'!H32+'[1]Dic 12 Not'!H32+'[1]Dic 13 Not'!H32+'[1]Dic 14 Not'!H32+'[1]Dic 15 Not'!H32+[1]ACOMTOTAL7DIC!H32+'[1]Dic 16 Not'!H32+'[1]Dic 17 Not'!H32+'[1]Dic 18 Not'!H32+'[1]Dic 19 Not'!H32+'[1]Dic 20 Not'!H32+'[1]Dic 21 Not'!H32+'[1]Dic 22 Not'!H32+'[1]Dic 23 Not'!H32+'[1]Dic 24 Not'!H32+'[1]Dic 25 Not'!H32+'[1]Dic 26 Not'!H32+'[1]Dic 27 Not'!H32+'[1]Dic 28 Not'!H32+'[1]Dic 29 Not'!H32+'[1]Dic 30 Not'!H32+'[1]Dic 31 Not'!H32</f>
        <v>92</v>
      </c>
      <c r="I32" s="90" t="n">
        <f aca="false">'[1]Dic 8° Not'!I32+'[1]Dic 9 Not'!I32+'[1]Dic 10 Not'!I32+'[1]Dic 11 Not'!I32+'[1]Dic 12 Not'!I32+'[1]Dic 13 Not'!I32+'[1]Dic 14 Not'!I32+'[1]Dic 15 Not'!I32+[1]ACOMTOTAL7DIC!I32+'[1]Dic 16 Not'!I32+'[1]Dic 17 Not'!I32+'[1]Dic 18 Not'!I32+'[1]Dic 19 Not'!I32+'[1]Dic 20 Not'!I32+'[1]Dic 21 Not'!I32+'[1]Dic 22 Not'!I32+'[1]Dic 23 Not'!I32+'[1]Dic 24 Not'!I32+'[1]Dic 25 Not'!I32+'[1]Dic 26 Not'!I32+'[1]Dic 27 Not'!I32+'[1]Dic 28 Not'!I32+'[1]Dic 29 Not'!I32+'[1]Dic 30 Not'!I32+'[1]Dic 31 Not'!I32</f>
        <v>346</v>
      </c>
      <c r="J32" s="90" t="n">
        <f aca="false">'[1]Dic 8° Not'!J32+'[1]Dic 9 Not'!J32+'[1]Dic 10 Not'!J32+'[1]Dic 11 Not'!J32+'[1]Dic 12 Not'!J32+'[1]Dic 13 Not'!J32+'[1]Dic 14 Not'!J32+'[1]Dic 15 Not'!J32+[1]ACOMTOTAL7DIC!J32+'[1]Dic 16 Not'!J32+'[1]Dic 17 Not'!J32+'[1]Dic 18 Not'!J32+'[1]Dic 19 Not'!J32+'[1]Dic 20 Not'!J32+'[1]Dic 21 Not'!J32+'[1]Dic 22 Not'!J32+'[1]Dic 23 Not'!J32+'[1]Dic 24 Not'!J32+'[1]Dic 25 Not'!J32+'[1]Dic 26 Not'!J32+'[1]Dic 27 Not'!J32+'[1]Dic 28 Not'!J32+'[1]Dic 29 Not'!J32+'[1]Dic 30 Not'!J32+'[1]Dic 31 Not'!J32</f>
        <v>56</v>
      </c>
      <c r="K32" s="90" t="n">
        <f aca="false">'[1]Dic 8° Not'!K32+'[1]Dic 9 Not'!K32+'[1]Dic 10 Not'!K32+'[1]Dic 11 Not'!K32+'[1]Dic 12 Not'!K32+'[1]Dic 13 Not'!K32+'[1]Dic 14 Not'!K32+'[1]Dic 15 Not'!K32+[1]ACOMTOTAL7DIC!K32+'[1]Dic 16 Not'!K32+'[1]Dic 17 Not'!K32+'[1]Dic 18 Not'!K32+'[1]Dic 19 Not'!K32+'[1]Dic 20 Not'!K32+'[1]Dic 21 Not'!K32+'[1]Dic 22 Not'!K32+'[1]Dic 23 Not'!K32+'[1]Dic 24 Not'!K32+'[1]Dic 25 Not'!K32+'[1]Dic 26 Not'!K32+'[1]Dic 27 Not'!K32+'[1]Dic 28 Not'!K32+'[1]Dic 29 Not'!K32+'[1]Dic 30 Not'!K32+'[1]Dic 31 Not'!K32</f>
        <v>764</v>
      </c>
      <c r="L32" s="90" t="n">
        <f aca="false">'[1]Dic 8° Not'!L32+'[1]Dic 9 Not'!L32+'[1]Dic 10 Not'!L32+'[1]Dic 11 Not'!L32+'[1]Dic 12 Not'!L32+'[1]Dic 13 Not'!L32+'[1]Dic 14 Not'!L32+'[1]Dic 15 Not'!L32+[1]ACOMTOTAL7DIC!L32+'[1]Dic 16 Not'!L32+'[1]Dic 17 Not'!L32+'[1]Dic 18 Not'!L32+'[1]Dic 19 Not'!L32+'[1]Dic 20 Not'!L32+'[1]Dic 21 Not'!L32+'[1]Dic 22 Not'!L32+'[1]Dic 23 Not'!L32+'[1]Dic 24 Not'!L32+'[1]Dic 25 Not'!L32+'[1]Dic 26 Not'!L32+'[1]Dic 27 Not'!L32+'[1]Dic 28 Not'!L32+'[1]Dic 29 Not'!L32+'[1]Dic 30 Not'!L32+'[1]Dic 31 Not'!L32</f>
        <v>9</v>
      </c>
      <c r="M32" s="90" t="n">
        <f aca="false">'[1]Dic 8° Not'!M32+'[1]Dic 9 Not'!M32+'[1]Dic 10 Not'!M32+'[1]Dic 11 Not'!M32+'[1]Dic 12 Not'!M32+'[1]Dic 13 Not'!M32+'[1]Dic 14 Not'!M32+'[1]Dic 15 Not'!M32+[1]ACOMTOTAL7DIC!M32+'[1]Dic 16 Not'!M32+'[1]Dic 17 Not'!M32+'[1]Dic 18 Not'!M32+'[1]Dic 19 Not'!M32+'[1]Dic 20 Not'!M32+'[1]Dic 21 Not'!M32+'[1]Dic 22 Not'!M32+'[1]Dic 23 Not'!M32+'[1]Dic 24 Not'!M32+'[1]Dic 25 Not'!M32+'[1]Dic 26 Not'!M32+'[1]Dic 27 Not'!M32+'[1]Dic 28 Not'!M32+'[1]Dic 29 Not'!M32+'[1]Dic 30 Not'!M32+'[1]Dic 31 Not'!M32</f>
        <v>2213</v>
      </c>
      <c r="N32" s="90" t="n">
        <f aca="false">'[1]Dic 8° Not'!N32+'[1]Dic 9 Not'!N32+'[1]Dic 10 Not'!N32+'[1]Dic 11 Not'!N32+'[1]Dic 12 Not'!N32+'[1]Dic 13 Not'!N32+'[1]Dic 14 Not'!N32+'[1]Dic 15 Not'!N32+[1]ACOMTOTAL7DIC!N32+'[1]Dic 16 Not'!N32+'[1]Dic 17 Not'!N32+'[1]Dic 18 Not'!N32+'[1]Dic 19 Not'!N32+'[1]Dic 20 Not'!N32+'[1]Dic 21 Not'!N32+'[1]Dic 22 Not'!N32+'[1]Dic 23 Not'!N32+'[1]Dic 24 Not'!N32+'[1]Dic 25 Not'!N32+'[1]Dic 26 Not'!N32+'[1]Dic 27 Not'!N32+'[1]Dic 28 Not'!N32+'[1]Dic 29 Not'!N32+'[1]Dic 30 Not'!N32+'[1]Dic 31 Not'!N32</f>
        <v>8990</v>
      </c>
      <c r="O32" s="91" t="n">
        <f aca="false">D32/C32</f>
        <v>0.748013245033113</v>
      </c>
      <c r="P32" s="54"/>
    </row>
    <row r="33" customFormat="false" ht="12.75" hidden="false" customHeight="false" outlineLevel="0" collapsed="false">
      <c r="A33" s="88"/>
      <c r="B33" s="128" t="s">
        <v>31</v>
      </c>
      <c r="C33" s="118" t="n">
        <v>1300</v>
      </c>
      <c r="D33" s="90" t="n">
        <f aca="false">'[1]Dic 8° Not'!D33+'[1]Dic 9 Not'!D33+'[1]Dic 10 Not'!D33+'[1]Dic 11 Not'!D33+'[1]Dic 12 Not'!D33+'[1]Dic 13 Not'!D33+'[1]Dic 14 Not'!D33+'[1]Dic 15 Not'!D33+[1]ACOMTOTAL7DIC!D33+'[1]Dic 16 Not'!D33+'[1]Dic 17 Not'!D33+'[1]Dic 18 Not'!D33+'[1]Dic 19 Not'!D33+'[1]Dic 20 Not'!D33+'[1]Dic 21 Not'!D33+'[1]Dic 22 Not'!D33+'[1]Dic 23 Not'!D33+'[1]Dic 24 Not'!D33+'[1]Dic 25 Not'!D33+'[1]Dic 26 Not'!D33+'[1]Dic 27 Not'!D33+'[1]Dic 28 Not'!D33+'[1]Dic 29 Not'!D33+'[1]Dic 30 Not'!D33+'[1]Dic 31 Not'!D33</f>
        <v>1138</v>
      </c>
      <c r="E33" s="90" t="n">
        <f aca="false">'[1]Dic 8° Not'!E33+'[1]Dic 9 Not'!E33+'[1]Dic 10 Not'!E33+'[1]Dic 11 Not'!E33+'[1]Dic 12 Not'!E33+'[1]Dic 13 Not'!E33+'[1]Dic 14 Not'!E33+'[1]Dic 15 Not'!E33+[1]ACOMTOTAL7DIC!E33+'[1]Dic 16 Not'!E33+'[1]Dic 17 Not'!E33+'[1]Dic 18 Not'!E33+'[1]Dic 19 Not'!E33+'[1]Dic 20 Not'!E33+'[1]Dic 21 Not'!E33+'[1]Dic 22 Not'!E33+'[1]Dic 23 Not'!E33+'[1]Dic 24 Not'!E33+'[1]Dic 25 Not'!E33+'[1]Dic 26 Not'!E33+'[1]Dic 27 Not'!E33+'[1]Dic 28 Not'!E33+'[1]Dic 29 Not'!E33+'[1]Dic 30 Not'!E33+'[1]Dic 31 Not'!E33</f>
        <v>56</v>
      </c>
      <c r="F33" s="90" t="n">
        <f aca="false">'[1]Dic 8° Not'!F33+'[1]Dic 9 Not'!F33+'[1]Dic 10 Not'!F33+'[1]Dic 11 Not'!F33+'[1]Dic 12 Not'!F33+'[1]Dic 13 Not'!F33+'[1]Dic 14 Not'!F33+'[1]Dic 15 Not'!F33+[1]ACOMTOTAL7DIC!F33+'[1]Dic 16 Not'!F33+'[1]Dic 17 Not'!F33+'[1]Dic 18 Not'!F33+'[1]Dic 19 Not'!F33+'[1]Dic 20 Not'!F33+'[1]Dic 21 Not'!F33+'[1]Dic 22 Not'!F33+'[1]Dic 23 Not'!F33+'[1]Dic 24 Not'!F33+'[1]Dic 25 Not'!F33+'[1]Dic 26 Not'!F33+'[1]Dic 27 Not'!F33+'[1]Dic 28 Not'!F33+'[1]Dic 29 Not'!F33+'[1]Dic 30 Not'!F33+'[1]Dic 31 Not'!F33</f>
        <v>3</v>
      </c>
      <c r="G33" s="90" t="n">
        <f aca="false">'[1]Dic 8° Not'!G33+'[1]Dic 9 Not'!G33+'[1]Dic 10 Not'!G33+'[1]Dic 11 Not'!G33+'[1]Dic 12 Not'!G33+'[1]Dic 13 Not'!G33+'[1]Dic 14 Not'!G33+'[1]Dic 15 Not'!G33+[1]ACOMTOTAL7DIC!G33+'[1]Dic 16 Not'!G33+'[1]Dic 17 Not'!G33+'[1]Dic 18 Not'!G33+'[1]Dic 19 Not'!G33+'[1]Dic 20 Not'!G33+'[1]Dic 21 Not'!G33+'[1]Dic 22 Not'!G33+'[1]Dic 23 Not'!G33+'[1]Dic 24 Not'!G33+'[1]Dic 25 Not'!G33+'[1]Dic 26 Not'!G33+'[1]Dic 27 Not'!G33+'[1]Dic 28 Not'!G33+'[1]Dic 29 Not'!G33+'[1]Dic 30 Not'!G33+'[1]Dic 31 Not'!G33</f>
        <v>11</v>
      </c>
      <c r="H33" s="90" t="n">
        <f aca="false">'[1]Dic 8° Not'!H33+'[1]Dic 9 Not'!H33+'[1]Dic 10 Not'!H33+'[1]Dic 11 Not'!H33+'[1]Dic 12 Not'!H33+'[1]Dic 13 Not'!H33+'[1]Dic 14 Not'!H33+'[1]Dic 15 Not'!H33+[1]ACOMTOTAL7DIC!H33+'[1]Dic 16 Not'!H33+'[1]Dic 17 Not'!H33+'[1]Dic 18 Not'!H33+'[1]Dic 19 Not'!H33+'[1]Dic 20 Not'!H33+'[1]Dic 21 Not'!H33+'[1]Dic 22 Not'!H33+'[1]Dic 23 Not'!H33+'[1]Dic 24 Not'!H33+'[1]Dic 25 Not'!H33+'[1]Dic 26 Not'!H33+'[1]Dic 27 Not'!H33+'[1]Dic 28 Not'!H33+'[1]Dic 29 Not'!H33+'[1]Dic 30 Not'!H33+'[1]Dic 31 Not'!H33</f>
        <v>10</v>
      </c>
      <c r="I33" s="90" t="n">
        <f aca="false">'[1]Dic 8° Not'!I33+'[1]Dic 9 Not'!I33+'[1]Dic 10 Not'!I33+'[1]Dic 11 Not'!I33+'[1]Dic 12 Not'!I33+'[1]Dic 13 Not'!I33+'[1]Dic 14 Not'!I33+'[1]Dic 15 Not'!I33+[1]ACOMTOTAL7DIC!I33+'[1]Dic 16 Not'!I33+'[1]Dic 17 Not'!I33+'[1]Dic 18 Not'!I33+'[1]Dic 19 Not'!I33+'[1]Dic 20 Not'!I33+'[1]Dic 21 Not'!I33+'[1]Dic 22 Not'!I33+'[1]Dic 23 Not'!I33+'[1]Dic 24 Not'!I33+'[1]Dic 25 Not'!I33+'[1]Dic 26 Not'!I33+'[1]Dic 27 Not'!I33+'[1]Dic 28 Not'!I33+'[1]Dic 29 Not'!I33+'[1]Dic 30 Not'!I33+'[1]Dic 31 Not'!I33</f>
        <v>31</v>
      </c>
      <c r="J33" s="90" t="n">
        <f aca="false">'[1]Dic 8° Not'!J33+'[1]Dic 9 Not'!J33+'[1]Dic 10 Not'!J33+'[1]Dic 11 Not'!J33+'[1]Dic 12 Not'!J33+'[1]Dic 13 Not'!J33+'[1]Dic 14 Not'!J33+'[1]Dic 15 Not'!J33+[1]ACOMTOTAL7DIC!J33+'[1]Dic 16 Not'!J33+'[1]Dic 17 Not'!J33+'[1]Dic 18 Not'!J33+'[1]Dic 19 Not'!J33+'[1]Dic 20 Not'!J33+'[1]Dic 21 Not'!J33+'[1]Dic 22 Not'!J33+'[1]Dic 23 Not'!J33+'[1]Dic 24 Not'!J33+'[1]Dic 25 Not'!J33+'[1]Dic 26 Not'!J33+'[1]Dic 27 Not'!J33+'[1]Dic 28 Not'!J33+'[1]Dic 29 Not'!J33+'[1]Dic 30 Not'!J33+'[1]Dic 31 Not'!J33</f>
        <v>12</v>
      </c>
      <c r="K33" s="90" t="n">
        <f aca="false">'[1]Dic 8° Not'!K33+'[1]Dic 9 Not'!K33+'[1]Dic 10 Not'!K33+'[1]Dic 11 Not'!K33+'[1]Dic 12 Not'!K33+'[1]Dic 13 Not'!K33+'[1]Dic 14 Not'!K33+'[1]Dic 15 Not'!K33+[1]ACOMTOTAL7DIC!K33+'[1]Dic 16 Not'!K33+'[1]Dic 17 Not'!K33+'[1]Dic 18 Not'!K33+'[1]Dic 19 Not'!K33+'[1]Dic 20 Not'!K33+'[1]Dic 21 Not'!K33+'[1]Dic 22 Not'!K33+'[1]Dic 23 Not'!K33+'[1]Dic 24 Not'!K33+'[1]Dic 25 Not'!K33+'[1]Dic 26 Not'!K33+'[1]Dic 27 Not'!K33+'[1]Dic 28 Not'!K33+'[1]Dic 29 Not'!K33+'[1]Dic 30 Not'!K33+'[1]Dic 31 Not'!K33</f>
        <v>40</v>
      </c>
      <c r="L33" s="90" t="n">
        <f aca="false">'[1]Dic 8° Not'!L33+'[1]Dic 9 Not'!L33+'[1]Dic 10 Not'!L33+'[1]Dic 11 Not'!L33+'[1]Dic 12 Not'!L33+'[1]Dic 13 Not'!L33+'[1]Dic 14 Not'!L33+'[1]Dic 15 Not'!L33+[1]ACOMTOTAL7DIC!L33+'[1]Dic 16 Not'!L33+'[1]Dic 17 Not'!L33+'[1]Dic 18 Not'!L33+'[1]Dic 19 Not'!L33+'[1]Dic 20 Not'!L33+'[1]Dic 21 Not'!L33+'[1]Dic 22 Not'!L33+'[1]Dic 23 Not'!L33+'[1]Dic 24 Not'!L33+'[1]Dic 25 Not'!L33+'[1]Dic 26 Not'!L33+'[1]Dic 27 Not'!L33+'[1]Dic 28 Not'!L33+'[1]Dic 29 Not'!L33+'[1]Dic 30 Not'!L33+'[1]Dic 31 Not'!L33</f>
        <v>1</v>
      </c>
      <c r="M33" s="90" t="n">
        <f aca="false">'[1]Dic 8° Not'!M33+'[1]Dic 9 Not'!M33+'[1]Dic 10 Not'!M33+'[1]Dic 11 Not'!M33+'[1]Dic 12 Not'!M33+'[1]Dic 13 Not'!M33+'[1]Dic 14 Not'!M33+'[1]Dic 15 Not'!M33+[1]ACOMTOTAL7DIC!M33+'[1]Dic 16 Not'!M33+'[1]Dic 17 Not'!M33+'[1]Dic 18 Not'!M33+'[1]Dic 19 Not'!M33+'[1]Dic 20 Not'!M33+'[1]Dic 21 Not'!M33+'[1]Dic 22 Not'!M33+'[1]Dic 23 Not'!M33+'[1]Dic 24 Not'!M33+'[1]Dic 25 Not'!M33+'[1]Dic 26 Not'!M33+'[1]Dic 27 Not'!M33+'[1]Dic 28 Not'!M33+'[1]Dic 29 Not'!M33+'[1]Dic 30 Not'!M33+'[1]Dic 31 Not'!M33</f>
        <v>163</v>
      </c>
      <c r="N33" s="90" t="n">
        <f aca="false">'[1]Dic 8° Not'!N33+'[1]Dic 9 Not'!N33+'[1]Dic 10 Not'!N33+'[1]Dic 11 Not'!N33+'[1]Dic 12 Not'!N33+'[1]Dic 13 Not'!N33+'[1]Dic 14 Not'!N33+'[1]Dic 15 Not'!N33+[1]ACOMTOTAL7DIC!N33+'[1]Dic 16 Not'!N33+'[1]Dic 17 Not'!N33+'[1]Dic 18 Not'!N33+'[1]Dic 19 Not'!N33+'[1]Dic 20 Not'!N33+'[1]Dic 21 Not'!N33+'[1]Dic 22 Not'!N33+'[1]Dic 23 Not'!N33+'[1]Dic 24 Not'!N33+'[1]Dic 25 Not'!N33+'[1]Dic 26 Not'!N33+'[1]Dic 27 Not'!N33+'[1]Dic 28 Not'!N33+'[1]Dic 29 Not'!N33+'[1]Dic 30 Not'!N33+'[1]Dic 31 Not'!N33</f>
        <v>1301</v>
      </c>
      <c r="O33" s="91" t="n">
        <f aca="false">D33/C33</f>
        <v>0.875384615384615</v>
      </c>
      <c r="P33" s="54"/>
    </row>
    <row r="34" customFormat="false" ht="12.75" hidden="false" customHeight="false" outlineLevel="0" collapsed="false">
      <c r="A34" s="88"/>
      <c r="B34" s="128" t="s">
        <v>32</v>
      </c>
      <c r="C34" s="118" t="n">
        <v>2516</v>
      </c>
      <c r="D34" s="90" t="n">
        <f aca="false">'[1]Dic 8° Not'!D34+'[1]Dic 9 Not'!D34+'[1]Dic 10 Not'!D34+'[1]Dic 11 Not'!D34+'[1]Dic 12 Not'!D34+'[1]Dic 13 Not'!D34+'[1]Dic 14 Not'!D34+'[1]Dic 15 Not'!D34+[1]ACOMTOTAL7DIC!D34+'[1]Dic 16 Not'!D34+'[1]Dic 17 Not'!D34+'[1]Dic 18 Not'!D34+'[1]Dic 19 Not'!D34+'[1]Dic 20 Not'!D34+'[1]Dic 21 Not'!D34+'[1]Dic 22 Not'!D34+'[1]Dic 23 Not'!D34+'[1]Dic 24 Not'!D34+'[1]Dic 25 Not'!D34+'[1]Dic 26 Not'!D34+'[1]Dic 27 Not'!D34+'[1]Dic 28 Not'!D34+'[1]Dic 29 Not'!D34+'[1]Dic 30 Not'!D34+'[1]Dic 31 Not'!D34</f>
        <v>1995</v>
      </c>
      <c r="E34" s="90" t="n">
        <f aca="false">'[1]Dic 8° Not'!E34+'[1]Dic 9 Not'!E34+'[1]Dic 10 Not'!E34+'[1]Dic 11 Not'!E34+'[1]Dic 12 Not'!E34+'[1]Dic 13 Not'!E34+'[1]Dic 14 Not'!E34+'[1]Dic 15 Not'!E34+[1]ACOMTOTAL7DIC!E34+'[1]Dic 16 Not'!E34+'[1]Dic 17 Not'!E34+'[1]Dic 18 Not'!E34+'[1]Dic 19 Not'!E34+'[1]Dic 20 Not'!E34+'[1]Dic 21 Not'!E34+'[1]Dic 22 Not'!E34+'[1]Dic 23 Not'!E34+'[1]Dic 24 Not'!E34+'[1]Dic 25 Not'!E34+'[1]Dic 26 Not'!E34+'[1]Dic 27 Not'!E34+'[1]Dic 28 Not'!E34+'[1]Dic 29 Not'!E34+'[1]Dic 30 Not'!E34+'[1]Dic 31 Not'!E34</f>
        <v>159</v>
      </c>
      <c r="F34" s="90" t="n">
        <f aca="false">'[1]Dic 8° Not'!F34+'[1]Dic 9 Not'!F34+'[1]Dic 10 Not'!F34+'[1]Dic 11 Not'!F34+'[1]Dic 12 Not'!F34+'[1]Dic 13 Not'!F34+'[1]Dic 14 Not'!F34+'[1]Dic 15 Not'!F34+[1]ACOMTOTAL7DIC!F34+'[1]Dic 16 Not'!F34+'[1]Dic 17 Not'!F34+'[1]Dic 18 Not'!F34+'[1]Dic 19 Not'!F34+'[1]Dic 20 Not'!F34+'[1]Dic 21 Not'!F34+'[1]Dic 22 Not'!F34+'[1]Dic 23 Not'!F34+'[1]Dic 24 Not'!F34+'[1]Dic 25 Not'!F34+'[1]Dic 26 Not'!F34+'[1]Dic 27 Not'!F34+'[1]Dic 28 Not'!F34+'[1]Dic 29 Not'!F34+'[1]Dic 30 Not'!F34+'[1]Dic 31 Not'!F34</f>
        <v>1</v>
      </c>
      <c r="G34" s="90" t="n">
        <f aca="false">'[1]Dic 8° Not'!G34+'[1]Dic 9 Not'!G34+'[1]Dic 10 Not'!G34+'[1]Dic 11 Not'!G34+'[1]Dic 12 Not'!G34+'[1]Dic 13 Not'!G34+'[1]Dic 14 Not'!G34+'[1]Dic 15 Not'!G34+[1]ACOMTOTAL7DIC!G34+'[1]Dic 16 Not'!G34+'[1]Dic 17 Not'!G34+'[1]Dic 18 Not'!G34+'[1]Dic 19 Not'!G34+'[1]Dic 20 Not'!G34+'[1]Dic 21 Not'!G34+'[1]Dic 22 Not'!G34+'[1]Dic 23 Not'!G34+'[1]Dic 24 Not'!G34+'[1]Dic 25 Not'!G34+'[1]Dic 26 Not'!G34+'[1]Dic 27 Not'!G34+'[1]Dic 28 Not'!G34+'[1]Dic 29 Not'!G34+'[1]Dic 30 Not'!G34+'[1]Dic 31 Not'!G34</f>
        <v>30</v>
      </c>
      <c r="H34" s="90" t="n">
        <f aca="false">'[1]Dic 8° Not'!H34+'[1]Dic 9 Not'!H34+'[1]Dic 10 Not'!H34+'[1]Dic 11 Not'!H34+'[1]Dic 12 Not'!H34+'[1]Dic 13 Not'!H34+'[1]Dic 14 Not'!H34+'[1]Dic 15 Not'!H34+[1]ACOMTOTAL7DIC!H34+'[1]Dic 16 Not'!H34+'[1]Dic 17 Not'!H34+'[1]Dic 18 Not'!H34+'[1]Dic 19 Not'!H34+'[1]Dic 20 Not'!H34+'[1]Dic 21 Not'!H34+'[1]Dic 22 Not'!H34+'[1]Dic 23 Not'!H34+'[1]Dic 24 Not'!H34+'[1]Dic 25 Not'!H34+'[1]Dic 26 Not'!H34+'[1]Dic 27 Not'!H34+'[1]Dic 28 Not'!H34+'[1]Dic 29 Not'!H34+'[1]Dic 30 Not'!H34+'[1]Dic 31 Not'!H34</f>
        <v>13</v>
      </c>
      <c r="I34" s="90" t="n">
        <f aca="false">'[1]Dic 8° Not'!I34+'[1]Dic 9 Not'!I34+'[1]Dic 10 Not'!I34+'[1]Dic 11 Not'!I34+'[1]Dic 12 Not'!I34+'[1]Dic 13 Not'!I34+'[1]Dic 14 Not'!I34+'[1]Dic 15 Not'!I34+[1]ACOMTOTAL7DIC!I34+'[1]Dic 16 Not'!I34+'[1]Dic 17 Not'!I34+'[1]Dic 18 Not'!I34+'[1]Dic 19 Not'!I34+'[1]Dic 20 Not'!I34+'[1]Dic 21 Not'!I34+'[1]Dic 22 Not'!I34+'[1]Dic 23 Not'!I34+'[1]Dic 24 Not'!I34+'[1]Dic 25 Not'!I34+'[1]Dic 26 Not'!I34+'[1]Dic 27 Not'!I34+'[1]Dic 28 Not'!I34+'[1]Dic 29 Not'!I34+'[1]Dic 30 Not'!I34+'[1]Dic 31 Not'!I34</f>
        <v>254</v>
      </c>
      <c r="J34" s="90" t="n">
        <f aca="false">'[1]Dic 8° Not'!J34+'[1]Dic 9 Not'!J34+'[1]Dic 10 Not'!J34+'[1]Dic 11 Not'!J34+'[1]Dic 12 Not'!J34+'[1]Dic 13 Not'!J34+'[1]Dic 14 Not'!J34+'[1]Dic 15 Not'!J34+[1]ACOMTOTAL7DIC!J34+'[1]Dic 16 Not'!J34+'[1]Dic 17 Not'!J34+'[1]Dic 18 Not'!J34+'[1]Dic 19 Not'!J34+'[1]Dic 20 Not'!J34+'[1]Dic 21 Not'!J34+'[1]Dic 22 Not'!J34+'[1]Dic 23 Not'!J34+'[1]Dic 24 Not'!J34+'[1]Dic 25 Not'!J34+'[1]Dic 26 Not'!J34+'[1]Dic 27 Not'!J34+'[1]Dic 28 Not'!J34+'[1]Dic 29 Not'!J34+'[1]Dic 30 Not'!J34+'[1]Dic 31 Not'!J34</f>
        <v>17</v>
      </c>
      <c r="K34" s="90" t="n">
        <f aca="false">'[1]Dic 8° Not'!K34+'[1]Dic 9 Not'!K34+'[1]Dic 10 Not'!K34+'[1]Dic 11 Not'!K34+'[1]Dic 12 Not'!K34+'[1]Dic 13 Not'!K34+'[1]Dic 14 Not'!K34+'[1]Dic 15 Not'!K34+[1]ACOMTOTAL7DIC!K34+'[1]Dic 16 Not'!K34+'[1]Dic 17 Not'!K34+'[1]Dic 18 Not'!K34+'[1]Dic 19 Not'!K34+'[1]Dic 20 Not'!K34+'[1]Dic 21 Not'!K34+'[1]Dic 22 Not'!K34+'[1]Dic 23 Not'!K34+'[1]Dic 24 Not'!K34+'[1]Dic 25 Not'!K34+'[1]Dic 26 Not'!K34+'[1]Dic 27 Not'!K34+'[1]Dic 28 Not'!K34+'[1]Dic 29 Not'!K34+'[1]Dic 30 Not'!K34+'[1]Dic 31 Not'!K34</f>
        <v>38</v>
      </c>
      <c r="L34" s="90" t="n">
        <f aca="false">'[1]Dic 8° Not'!L34+'[1]Dic 9 Not'!L34+'[1]Dic 10 Not'!L34+'[1]Dic 11 Not'!L34+'[1]Dic 12 Not'!L34+'[1]Dic 13 Not'!L34+'[1]Dic 14 Not'!L34+'[1]Dic 15 Not'!L34+[1]ACOMTOTAL7DIC!L34+'[1]Dic 16 Not'!L34+'[1]Dic 17 Not'!L34+'[1]Dic 18 Not'!L34+'[1]Dic 19 Not'!L34+'[1]Dic 20 Not'!L34+'[1]Dic 21 Not'!L34+'[1]Dic 22 Not'!L34+'[1]Dic 23 Not'!L34+'[1]Dic 24 Not'!L34+'[1]Dic 25 Not'!L34+'[1]Dic 26 Not'!L34+'[1]Dic 27 Not'!L34+'[1]Dic 28 Not'!L34+'[1]Dic 29 Not'!L34+'[1]Dic 30 Not'!L34+'[1]Dic 31 Not'!L34</f>
        <v>0</v>
      </c>
      <c r="M34" s="90" t="n">
        <f aca="false">'[1]Dic 8° Not'!M34+'[1]Dic 9 Not'!M34+'[1]Dic 10 Not'!M34+'[1]Dic 11 Not'!M34+'[1]Dic 12 Not'!M34+'[1]Dic 13 Not'!M34+'[1]Dic 14 Not'!M34+'[1]Dic 15 Not'!M34+[1]ACOMTOTAL7DIC!M34+'[1]Dic 16 Not'!M34+'[1]Dic 17 Not'!M34+'[1]Dic 18 Not'!M34+'[1]Dic 19 Not'!M34+'[1]Dic 20 Not'!M34+'[1]Dic 21 Not'!M34+'[1]Dic 22 Not'!M34+'[1]Dic 23 Not'!M34+'[1]Dic 24 Not'!M34+'[1]Dic 25 Not'!M34+'[1]Dic 26 Not'!M34+'[1]Dic 27 Not'!M34+'[1]Dic 28 Not'!M34+'[1]Dic 29 Not'!M34+'[1]Dic 30 Not'!M34+'[1]Dic 31 Not'!M34</f>
        <v>512</v>
      </c>
      <c r="N34" s="90" t="n">
        <f aca="false">'[1]Dic 8° Not'!N34+'[1]Dic 9 Not'!N34+'[1]Dic 10 Not'!N34+'[1]Dic 11 Not'!N34+'[1]Dic 12 Not'!N34+'[1]Dic 13 Not'!N34+'[1]Dic 14 Not'!N34+'[1]Dic 15 Not'!N34+[1]ACOMTOTAL7DIC!N34+'[1]Dic 16 Not'!N34+'[1]Dic 17 Not'!N34+'[1]Dic 18 Not'!N34+'[1]Dic 19 Not'!N34+'[1]Dic 20 Not'!N34+'[1]Dic 21 Not'!N34+'[1]Dic 22 Not'!N34+'[1]Dic 23 Not'!N34+'[1]Dic 24 Not'!N34+'[1]Dic 25 Not'!N34+'[1]Dic 26 Not'!N34+'[1]Dic 27 Not'!N34+'[1]Dic 28 Not'!N34+'[1]Dic 29 Not'!N34+'[1]Dic 30 Not'!N34+'[1]Dic 31 Not'!N34</f>
        <v>2507</v>
      </c>
      <c r="O34" s="91" t="n">
        <f aca="false">D34/C34</f>
        <v>0.792925278219396</v>
      </c>
      <c r="P34" s="54"/>
    </row>
    <row r="35" customFormat="false" ht="12.75" hidden="false" customHeight="false" outlineLevel="0" collapsed="false">
      <c r="A35" s="88"/>
      <c r="B35" s="128" t="s">
        <v>33</v>
      </c>
      <c r="C35" s="118" t="n">
        <v>2658</v>
      </c>
      <c r="D35" s="90" t="n">
        <f aca="false">'[1]Dic 8° Not'!D35+'[1]Dic 9 Not'!D35+'[1]Dic 10 Not'!D35+'[1]Dic 11 Not'!D35+'[1]Dic 12 Not'!D35+'[1]Dic 13 Not'!D35+'[1]Dic 14 Not'!D35+'[1]Dic 15 Not'!D35+[1]ACOMTOTAL7DIC!D35+'[1]Dic 16 Not'!D35+'[1]Dic 17 Not'!D35+'[1]Dic 18 Not'!D35+'[1]Dic 19 Not'!D35+'[1]Dic 20 Not'!D35+'[1]Dic 21 Not'!D35+'[1]Dic 22 Not'!D35+'[1]Dic 23 Not'!D35+'[1]Dic 24 Not'!D35+'[1]Dic 25 Not'!D35+'[1]Dic 26 Not'!D35+'[1]Dic 27 Not'!D35+'[1]Dic 28 Not'!D35+'[1]Dic 29 Not'!D35+'[1]Dic 30 Not'!D35+'[1]Dic 31 Not'!D35</f>
        <v>2289</v>
      </c>
      <c r="E35" s="90" t="n">
        <f aca="false">'[1]Dic 8° Not'!E35+'[1]Dic 9 Not'!E35+'[1]Dic 10 Not'!E35+'[1]Dic 11 Not'!E35+'[1]Dic 12 Not'!E35+'[1]Dic 13 Not'!E35+'[1]Dic 14 Not'!E35+'[1]Dic 15 Not'!E35+[1]ACOMTOTAL7DIC!E35+'[1]Dic 16 Not'!E35+'[1]Dic 17 Not'!E35+'[1]Dic 18 Not'!E35+'[1]Dic 19 Not'!E35+'[1]Dic 20 Not'!E35+'[1]Dic 21 Not'!E35+'[1]Dic 22 Not'!E35+'[1]Dic 23 Not'!E35+'[1]Dic 24 Not'!E35+'[1]Dic 25 Not'!E35+'[1]Dic 26 Not'!E35+'[1]Dic 27 Not'!E35+'[1]Dic 28 Not'!E35+'[1]Dic 29 Not'!E35+'[1]Dic 30 Not'!E35+'[1]Dic 31 Not'!E35</f>
        <v>173</v>
      </c>
      <c r="F35" s="90" t="n">
        <f aca="false">'[1]Dic 8° Not'!F35+'[1]Dic 9 Not'!F35+'[1]Dic 10 Not'!F35+'[1]Dic 11 Not'!F35+'[1]Dic 12 Not'!F35+'[1]Dic 13 Not'!F35+'[1]Dic 14 Not'!F35+'[1]Dic 15 Not'!F35+[1]ACOMTOTAL7DIC!F35+'[1]Dic 16 Not'!F35+'[1]Dic 17 Not'!F35+'[1]Dic 18 Not'!F35+'[1]Dic 19 Not'!F35+'[1]Dic 20 Not'!F35+'[1]Dic 21 Not'!F35+'[1]Dic 22 Not'!F35+'[1]Dic 23 Not'!F35+'[1]Dic 24 Not'!F35+'[1]Dic 25 Not'!F35+'[1]Dic 26 Not'!F35+'[1]Dic 27 Not'!F35+'[1]Dic 28 Not'!F35+'[1]Dic 29 Not'!F35+'[1]Dic 30 Not'!F35+'[1]Dic 31 Not'!F35</f>
        <v>2</v>
      </c>
      <c r="G35" s="90" t="n">
        <f aca="false">'[1]Dic 8° Not'!G35+'[1]Dic 9 Not'!G35+'[1]Dic 10 Not'!G35+'[1]Dic 11 Not'!G35+'[1]Dic 12 Not'!G35+'[1]Dic 13 Not'!G35+'[1]Dic 14 Not'!G35+'[1]Dic 15 Not'!G35+[1]ACOMTOTAL7DIC!G35+'[1]Dic 16 Not'!G35+'[1]Dic 17 Not'!G35+'[1]Dic 18 Not'!G35+'[1]Dic 19 Not'!G35+'[1]Dic 20 Not'!G35+'[1]Dic 21 Not'!G35+'[1]Dic 22 Not'!G35+'[1]Dic 23 Not'!G35+'[1]Dic 24 Not'!G35+'[1]Dic 25 Not'!G35+'[1]Dic 26 Not'!G35+'[1]Dic 27 Not'!G35+'[1]Dic 28 Not'!G35+'[1]Dic 29 Not'!G35+'[1]Dic 30 Not'!G35+'[1]Dic 31 Not'!G35</f>
        <v>20</v>
      </c>
      <c r="H35" s="90" t="n">
        <f aca="false">'[1]Dic 8° Not'!H35+'[1]Dic 9 Not'!H35+'[1]Dic 10 Not'!H35+'[1]Dic 11 Not'!H35+'[1]Dic 12 Not'!H35+'[1]Dic 13 Not'!H35+'[1]Dic 14 Not'!H35+'[1]Dic 15 Not'!H35+[1]ACOMTOTAL7DIC!H35+'[1]Dic 16 Not'!H35+'[1]Dic 17 Not'!H35+'[1]Dic 18 Not'!H35+'[1]Dic 19 Not'!H35+'[1]Dic 20 Not'!H35+'[1]Dic 21 Not'!H35+'[1]Dic 22 Not'!H35+'[1]Dic 23 Not'!H35+'[1]Dic 24 Not'!H35+'[1]Dic 25 Not'!H35+'[1]Dic 26 Not'!H35+'[1]Dic 27 Not'!H35+'[1]Dic 28 Not'!H35+'[1]Dic 29 Not'!H35+'[1]Dic 30 Not'!H35+'[1]Dic 31 Not'!H35</f>
        <v>75</v>
      </c>
      <c r="I35" s="90" t="n">
        <f aca="false">'[1]Dic 8° Not'!I35+'[1]Dic 9 Not'!I35+'[1]Dic 10 Not'!I35+'[1]Dic 11 Not'!I35+'[1]Dic 12 Not'!I35+'[1]Dic 13 Not'!I35+'[1]Dic 14 Not'!I35+'[1]Dic 15 Not'!I35+[1]ACOMTOTAL7DIC!I35+'[1]Dic 16 Not'!I35+'[1]Dic 17 Not'!I35+'[1]Dic 18 Not'!I35+'[1]Dic 19 Not'!I35+'[1]Dic 20 Not'!I35+'[1]Dic 21 Not'!I35+'[1]Dic 22 Not'!I35+'[1]Dic 23 Not'!I35+'[1]Dic 24 Not'!I35+'[1]Dic 25 Not'!I35+'[1]Dic 26 Not'!I35+'[1]Dic 27 Not'!I35+'[1]Dic 28 Not'!I35+'[1]Dic 29 Not'!I35+'[1]Dic 30 Not'!I35+'[1]Dic 31 Not'!I35</f>
        <v>40</v>
      </c>
      <c r="J35" s="90" t="n">
        <f aca="false">'[1]Dic 8° Not'!J35+'[1]Dic 9 Not'!J35+'[1]Dic 10 Not'!J35+'[1]Dic 11 Not'!J35+'[1]Dic 12 Not'!J35+'[1]Dic 13 Not'!J35+'[1]Dic 14 Not'!J35+'[1]Dic 15 Not'!J35+[1]ACOMTOTAL7DIC!J35+'[1]Dic 16 Not'!J35+'[1]Dic 17 Not'!J35+'[1]Dic 18 Not'!J35+'[1]Dic 19 Not'!J35+'[1]Dic 20 Not'!J35+'[1]Dic 21 Not'!J35+'[1]Dic 22 Not'!J35+'[1]Dic 23 Not'!J35+'[1]Dic 24 Not'!J35+'[1]Dic 25 Not'!J35+'[1]Dic 26 Not'!J35+'[1]Dic 27 Not'!J35+'[1]Dic 28 Not'!J35+'[1]Dic 29 Not'!J35+'[1]Dic 30 Not'!J35+'[1]Dic 31 Not'!J35</f>
        <v>27</v>
      </c>
      <c r="K35" s="90" t="n">
        <f aca="false">'[1]Dic 8° Not'!K35+'[1]Dic 9 Not'!K35+'[1]Dic 10 Not'!K35+'[1]Dic 11 Not'!K35+'[1]Dic 12 Not'!K35+'[1]Dic 13 Not'!K35+'[1]Dic 14 Not'!K35+'[1]Dic 15 Not'!K35+[1]ACOMTOTAL7DIC!K35+'[1]Dic 16 Not'!K35+'[1]Dic 17 Not'!K35+'[1]Dic 18 Not'!K35+'[1]Dic 19 Not'!K35+'[1]Dic 20 Not'!K35+'[1]Dic 21 Not'!K35+'[1]Dic 22 Not'!K35+'[1]Dic 23 Not'!K35+'[1]Dic 24 Not'!K35+'[1]Dic 25 Not'!K35+'[1]Dic 26 Not'!K35+'[1]Dic 27 Not'!K35+'[1]Dic 28 Not'!K35+'[1]Dic 29 Not'!K35+'[1]Dic 30 Not'!K35+'[1]Dic 31 Not'!K35</f>
        <v>44</v>
      </c>
      <c r="L35" s="90" t="n">
        <f aca="false">'[1]Dic 8° Not'!L35+'[1]Dic 9 Not'!L35+'[1]Dic 10 Not'!L35+'[1]Dic 11 Not'!L35+'[1]Dic 12 Not'!L35+'[1]Dic 13 Not'!L35+'[1]Dic 14 Not'!L35+'[1]Dic 15 Not'!L35+[1]ACOMTOTAL7DIC!L35+'[1]Dic 16 Not'!L35+'[1]Dic 17 Not'!L35+'[1]Dic 18 Not'!L35+'[1]Dic 19 Not'!L35+'[1]Dic 20 Not'!L35+'[1]Dic 21 Not'!L35+'[1]Dic 22 Not'!L35+'[1]Dic 23 Not'!L35+'[1]Dic 24 Not'!L35+'[1]Dic 25 Not'!L35+'[1]Dic 26 Not'!L35+'[1]Dic 27 Not'!L35+'[1]Dic 28 Not'!L35+'[1]Dic 29 Not'!L35+'[1]Dic 30 Not'!L35+'[1]Dic 31 Not'!L35</f>
        <v>0</v>
      </c>
      <c r="M35" s="90" t="n">
        <f aca="false">'[1]Dic 8° Not'!M35+'[1]Dic 9 Not'!M35+'[1]Dic 10 Not'!M35+'[1]Dic 11 Not'!M35+'[1]Dic 12 Not'!M35+'[1]Dic 13 Not'!M35+'[1]Dic 14 Not'!M35+'[1]Dic 15 Not'!M35+[1]ACOMTOTAL7DIC!M35+'[1]Dic 16 Not'!M35+'[1]Dic 17 Not'!M35+'[1]Dic 18 Not'!M35+'[1]Dic 19 Not'!M35+'[1]Dic 20 Not'!M35+'[1]Dic 21 Not'!M35+'[1]Dic 22 Not'!M35+'[1]Dic 23 Not'!M35+'[1]Dic 24 Not'!M35+'[1]Dic 25 Not'!M35+'[1]Dic 26 Not'!M35+'[1]Dic 27 Not'!M35+'[1]Dic 28 Not'!M35+'[1]Dic 29 Not'!M35+'[1]Dic 30 Not'!M35+'[1]Dic 31 Not'!M35</f>
        <v>381</v>
      </c>
      <c r="N35" s="90" t="n">
        <f aca="false">'[1]Dic 8° Not'!N35+'[1]Dic 9 Not'!N35+'[1]Dic 10 Not'!N35+'[1]Dic 11 Not'!N35+'[1]Dic 12 Not'!N35+'[1]Dic 13 Not'!N35+'[1]Dic 14 Not'!N35+'[1]Dic 15 Not'!N35+[1]ACOMTOTAL7DIC!N35+'[1]Dic 16 Not'!N35+'[1]Dic 17 Not'!N35+'[1]Dic 18 Not'!N35+'[1]Dic 19 Not'!N35+'[1]Dic 20 Not'!N35+'[1]Dic 21 Not'!N35+'[1]Dic 22 Not'!N35+'[1]Dic 23 Not'!N35+'[1]Dic 24 Not'!N35+'[1]Dic 25 Not'!N35+'[1]Dic 26 Not'!N35+'[1]Dic 27 Not'!N35+'[1]Dic 28 Not'!N35+'[1]Dic 29 Not'!N35+'[1]Dic 30 Not'!N35+'[1]Dic 31 Not'!N35</f>
        <v>2670</v>
      </c>
      <c r="O35" s="91" t="n">
        <f aca="false">D35/C35</f>
        <v>0.86117381489842</v>
      </c>
      <c r="P35" s="54"/>
    </row>
    <row r="36" customFormat="false" ht="12.75" hidden="false" customHeight="false" outlineLevel="0" collapsed="false">
      <c r="A36" s="88"/>
      <c r="B36" s="128" t="s">
        <v>34</v>
      </c>
      <c r="C36" s="118" t="n">
        <v>1535</v>
      </c>
      <c r="D36" s="90" t="n">
        <f aca="false">'[1]Dic 8° Not'!D36+'[1]Dic 9 Not'!D36+'[1]Dic 10 Not'!D36+'[1]Dic 11 Not'!D36+'[1]Dic 12 Not'!D36+'[1]Dic 13 Not'!D36+'[1]Dic 14 Not'!D36+'[1]Dic 15 Not'!D36+[1]ACOMTOTAL7DIC!D36+'[1]Dic 16 Not'!D36+'[1]Dic 17 Not'!D36+'[1]Dic 18 Not'!D36+'[1]Dic 19 Not'!D36+'[1]Dic 20 Not'!D36+'[1]Dic 21 Not'!D36+'[1]Dic 22 Not'!D36+'[1]Dic 23 Not'!D36+'[1]Dic 24 Not'!D36+'[1]Dic 25 Not'!D36+'[1]Dic 26 Not'!D36+'[1]Dic 27 Not'!D36+'[1]Dic 28 Not'!D36+'[1]Dic 29 Not'!D36+'[1]Dic 30 Not'!D36+'[1]Dic 31 Not'!D36</f>
        <v>1092</v>
      </c>
      <c r="E36" s="90" t="n">
        <f aca="false">'[1]Dic 8° Not'!E36+'[1]Dic 9 Not'!E36+'[1]Dic 10 Not'!E36+'[1]Dic 11 Not'!E36+'[1]Dic 12 Not'!E36+'[1]Dic 13 Not'!E36+'[1]Dic 14 Not'!E36+'[1]Dic 15 Not'!E36+[1]ACOMTOTAL7DIC!E36+'[1]Dic 16 Not'!E36+'[1]Dic 17 Not'!E36+'[1]Dic 18 Not'!E36+'[1]Dic 19 Not'!E36+'[1]Dic 20 Not'!E36+'[1]Dic 21 Not'!E36+'[1]Dic 22 Not'!E36+'[1]Dic 23 Not'!E36+'[1]Dic 24 Not'!E36+'[1]Dic 25 Not'!E36+'[1]Dic 26 Not'!E36+'[1]Dic 27 Not'!E36+'[1]Dic 28 Not'!E36+'[1]Dic 29 Not'!E36+'[1]Dic 30 Not'!E36+'[1]Dic 31 Not'!E36</f>
        <v>117</v>
      </c>
      <c r="F36" s="90" t="n">
        <f aca="false">'[1]Dic 8° Not'!F36+'[1]Dic 9 Not'!F36+'[1]Dic 10 Not'!F36+'[1]Dic 11 Not'!F36+'[1]Dic 12 Not'!F36+'[1]Dic 13 Not'!F36+'[1]Dic 14 Not'!F36+'[1]Dic 15 Not'!F36+[1]ACOMTOTAL7DIC!F36+'[1]Dic 16 Not'!F36+'[1]Dic 17 Not'!F36+'[1]Dic 18 Not'!F36+'[1]Dic 19 Not'!F36+'[1]Dic 20 Not'!F36+'[1]Dic 21 Not'!F36+'[1]Dic 22 Not'!F36+'[1]Dic 23 Not'!F36+'[1]Dic 24 Not'!F36+'[1]Dic 25 Not'!F36+'[1]Dic 26 Not'!F36+'[1]Dic 27 Not'!F36+'[1]Dic 28 Not'!F36+'[1]Dic 29 Not'!F36+'[1]Dic 30 Not'!F36+'[1]Dic 31 Not'!F36</f>
        <v>1</v>
      </c>
      <c r="G36" s="90" t="n">
        <f aca="false">'[1]Dic 8° Not'!G36+'[1]Dic 9 Not'!G36+'[1]Dic 10 Not'!G36+'[1]Dic 11 Not'!G36+'[1]Dic 12 Not'!G36+'[1]Dic 13 Not'!G36+'[1]Dic 14 Not'!G36+'[1]Dic 15 Not'!G36+[1]ACOMTOTAL7DIC!G36+'[1]Dic 16 Not'!G36+'[1]Dic 17 Not'!G36+'[1]Dic 18 Not'!G36+'[1]Dic 19 Not'!G36+'[1]Dic 20 Not'!G36+'[1]Dic 21 Not'!G36+'[1]Dic 22 Not'!G36+'[1]Dic 23 Not'!G36+'[1]Dic 24 Not'!G36+'[1]Dic 25 Not'!G36+'[1]Dic 26 Not'!G36+'[1]Dic 27 Not'!G36+'[1]Dic 28 Not'!G36+'[1]Dic 29 Not'!G36+'[1]Dic 30 Not'!G36+'[1]Dic 31 Not'!G36</f>
        <v>9</v>
      </c>
      <c r="H36" s="90" t="n">
        <f aca="false">'[1]Dic 8° Not'!H36+'[1]Dic 9 Not'!H36+'[1]Dic 10 Not'!H36+'[1]Dic 11 Not'!H36+'[1]Dic 12 Not'!H36+'[1]Dic 13 Not'!H36+'[1]Dic 14 Not'!H36+'[1]Dic 15 Not'!H36+[1]ACOMTOTAL7DIC!H36+'[1]Dic 16 Not'!H36+'[1]Dic 17 Not'!H36+'[1]Dic 18 Not'!H36+'[1]Dic 19 Not'!H36+'[1]Dic 20 Not'!H36+'[1]Dic 21 Not'!H36+'[1]Dic 22 Not'!H36+'[1]Dic 23 Not'!H36+'[1]Dic 24 Not'!H36+'[1]Dic 25 Not'!H36+'[1]Dic 26 Not'!H36+'[1]Dic 27 Not'!H36+'[1]Dic 28 Not'!H36+'[1]Dic 29 Not'!H36+'[1]Dic 30 Not'!H36+'[1]Dic 31 Not'!H36</f>
        <v>25</v>
      </c>
      <c r="I36" s="90" t="n">
        <f aca="false">'[1]Dic 8° Not'!I36+'[1]Dic 9 Not'!I36+'[1]Dic 10 Not'!I36+'[1]Dic 11 Not'!I36+'[1]Dic 12 Not'!I36+'[1]Dic 13 Not'!I36+'[1]Dic 14 Not'!I36+'[1]Dic 15 Not'!I36+[1]ACOMTOTAL7DIC!I36+'[1]Dic 16 Not'!I36+'[1]Dic 17 Not'!I36+'[1]Dic 18 Not'!I36+'[1]Dic 19 Not'!I36+'[1]Dic 20 Not'!I36+'[1]Dic 21 Not'!I36+'[1]Dic 22 Not'!I36+'[1]Dic 23 Not'!I36+'[1]Dic 24 Not'!I36+'[1]Dic 25 Not'!I36+'[1]Dic 26 Not'!I36+'[1]Dic 27 Not'!I36+'[1]Dic 28 Not'!I36+'[1]Dic 29 Not'!I36+'[1]Dic 30 Not'!I36+'[1]Dic 31 Not'!I36</f>
        <v>246</v>
      </c>
      <c r="J36" s="90" t="n">
        <f aca="false">'[1]Dic 8° Not'!J36+'[1]Dic 9 Not'!J36+'[1]Dic 10 Not'!J36+'[1]Dic 11 Not'!J36+'[1]Dic 12 Not'!J36+'[1]Dic 13 Not'!J36+'[1]Dic 14 Not'!J36+'[1]Dic 15 Not'!J36+[1]ACOMTOTAL7DIC!J36+'[1]Dic 16 Not'!J36+'[1]Dic 17 Not'!J36+'[1]Dic 18 Not'!J36+'[1]Dic 19 Not'!J36+'[1]Dic 20 Not'!J36+'[1]Dic 21 Not'!J36+'[1]Dic 22 Not'!J36+'[1]Dic 23 Not'!J36+'[1]Dic 24 Not'!J36+'[1]Dic 25 Not'!J36+'[1]Dic 26 Not'!J36+'[1]Dic 27 Not'!J36+'[1]Dic 28 Not'!J36+'[1]Dic 29 Not'!J36+'[1]Dic 30 Not'!J36+'[1]Dic 31 Not'!J36</f>
        <v>16</v>
      </c>
      <c r="K36" s="90" t="n">
        <f aca="false">'[1]Dic 8° Not'!K36+'[1]Dic 9 Not'!K36+'[1]Dic 10 Not'!K36+'[1]Dic 11 Not'!K36+'[1]Dic 12 Not'!K36+'[1]Dic 13 Not'!K36+'[1]Dic 14 Not'!K36+'[1]Dic 15 Not'!K36+[1]ACOMTOTAL7DIC!K36+'[1]Dic 16 Not'!K36+'[1]Dic 17 Not'!K36+'[1]Dic 18 Not'!K36+'[1]Dic 19 Not'!K36+'[1]Dic 20 Not'!K36+'[1]Dic 21 Not'!K36+'[1]Dic 22 Not'!K36+'[1]Dic 23 Not'!K36+'[1]Dic 24 Not'!K36+'[1]Dic 25 Not'!K36+'[1]Dic 26 Not'!K36+'[1]Dic 27 Not'!K36+'[1]Dic 28 Not'!K36+'[1]Dic 29 Not'!K36+'[1]Dic 30 Not'!K36+'[1]Dic 31 Not'!K36</f>
        <v>32</v>
      </c>
      <c r="L36" s="90" t="n">
        <f aca="false">'[1]Dic 8° Not'!L36+'[1]Dic 9 Not'!L36+'[1]Dic 10 Not'!L36+'[1]Dic 11 Not'!L36+'[1]Dic 12 Not'!L36+'[1]Dic 13 Not'!L36+'[1]Dic 14 Not'!L36+'[1]Dic 15 Not'!L36+[1]ACOMTOTAL7DIC!L36+'[1]Dic 16 Not'!L36+'[1]Dic 17 Not'!L36+'[1]Dic 18 Not'!L36+'[1]Dic 19 Not'!L36+'[1]Dic 20 Not'!L36+'[1]Dic 21 Not'!L36+'[1]Dic 22 Not'!L36+'[1]Dic 23 Not'!L36+'[1]Dic 24 Not'!L36+'[1]Dic 25 Not'!L36+'[1]Dic 26 Not'!L36+'[1]Dic 27 Not'!L36+'[1]Dic 28 Not'!L36+'[1]Dic 29 Not'!L36+'[1]Dic 30 Not'!L36+'[1]Dic 31 Not'!L36</f>
        <v>0</v>
      </c>
      <c r="M36" s="90" t="n">
        <f aca="false">'[1]Dic 8° Not'!M36+'[1]Dic 9 Not'!M36+'[1]Dic 10 Not'!M36+'[1]Dic 11 Not'!M36+'[1]Dic 12 Not'!M36+'[1]Dic 13 Not'!M36+'[1]Dic 14 Not'!M36+'[1]Dic 15 Not'!M36+[1]ACOMTOTAL7DIC!M36+'[1]Dic 16 Not'!M36+'[1]Dic 17 Not'!M36+'[1]Dic 18 Not'!M36+'[1]Dic 19 Not'!M36+'[1]Dic 20 Not'!M36+'[1]Dic 21 Not'!M36+'[1]Dic 22 Not'!M36+'[1]Dic 23 Not'!M36+'[1]Dic 24 Not'!M36+'[1]Dic 25 Not'!M36+'[1]Dic 26 Not'!M36+'[1]Dic 27 Not'!M36+'[1]Dic 28 Not'!M36+'[1]Dic 29 Not'!M36+'[1]Dic 30 Not'!M36+'[1]Dic 31 Not'!M36</f>
        <v>446</v>
      </c>
      <c r="N36" s="90" t="n">
        <f aca="false">'[1]Dic 8° Not'!N36+'[1]Dic 9 Not'!N36+'[1]Dic 10 Not'!N36+'[1]Dic 11 Not'!N36+'[1]Dic 12 Not'!N36+'[1]Dic 13 Not'!N36+'[1]Dic 14 Not'!N36+'[1]Dic 15 Not'!N36+[1]ACOMTOTAL7DIC!N36+'[1]Dic 16 Not'!N36+'[1]Dic 17 Not'!N36+'[1]Dic 18 Not'!N36+'[1]Dic 19 Not'!N36+'[1]Dic 20 Not'!N36+'[1]Dic 21 Not'!N36+'[1]Dic 22 Not'!N36+'[1]Dic 23 Not'!N36+'[1]Dic 24 Not'!N36+'[1]Dic 25 Not'!N36+'[1]Dic 26 Not'!N36+'[1]Dic 27 Not'!N36+'[1]Dic 28 Not'!N36+'[1]Dic 29 Not'!N36+'[1]Dic 30 Not'!N36+'[1]Dic 31 Not'!N36</f>
        <v>1538</v>
      </c>
      <c r="O36" s="91" t="n">
        <f aca="false">D36/C36</f>
        <v>0.711400651465798</v>
      </c>
      <c r="P36" s="54"/>
    </row>
    <row r="37" customFormat="false" ht="12.75" hidden="false" customHeight="false" outlineLevel="0" collapsed="false">
      <c r="A37" s="129" t="n">
        <v>8</v>
      </c>
      <c r="B37" s="130" t="s">
        <v>35</v>
      </c>
      <c r="C37" s="131" t="n">
        <f aca="false">SUM(C38:C43)</f>
        <v>11482</v>
      </c>
      <c r="D37" s="132" t="n">
        <f aca="false">'[1]Dic 8° Not'!D37+'[1]Dic 9 Not'!D37+'[1]Dic 10 Not'!D37+'[1]Dic 11 Not'!D37+'[1]Dic 12 Not'!D37+'[1]Dic 13 Not'!D37+'[1]Dic 14 Not'!D37+'[1]Dic 15 Not'!D37+[1]ACOMTOTAL7DIC!D37+'[1]Dic 16 Not'!D37+'[1]Dic 17 Not'!D37+'[1]Dic 18 Not'!D37+'[1]Dic 19 Not'!D37+'[1]Dic 20 Not'!D37+'[1]Dic 21 Not'!D37+'[1]Dic 22 Not'!D37+'[1]Dic 23 Not'!D37+'[1]Dic 24 Not'!D37+'[1]Dic 25 Not'!D37+'[1]Dic 26 Not'!D37+'[1]Dic 27 Not'!D37+'[1]Dic 28 Not'!D37+'[1]Dic 29 Not'!D37+'[1]Dic 30 Not'!D37+'[1]Dic 31 Not'!D37</f>
        <v>5958</v>
      </c>
      <c r="E37" s="132" t="n">
        <f aca="false">'[1]Dic 8° Not'!E37+'[1]Dic 9 Not'!E37+'[1]Dic 10 Not'!E37+'[1]Dic 11 Not'!E37+'[1]Dic 12 Not'!E37+'[1]Dic 13 Not'!E37+'[1]Dic 14 Not'!E37+'[1]Dic 15 Not'!E37+[1]ACOMTOTAL7DIC!E37+'[1]Dic 16 Not'!E37+'[1]Dic 17 Not'!E37+'[1]Dic 18 Not'!E37+'[1]Dic 19 Not'!E37+'[1]Dic 20 Not'!E37+'[1]Dic 21 Not'!E37+'[1]Dic 22 Not'!E37+'[1]Dic 23 Not'!E37+'[1]Dic 24 Not'!E37+'[1]Dic 25 Not'!E37+'[1]Dic 26 Not'!E37+'[1]Dic 27 Not'!E37+'[1]Dic 28 Not'!E37+'[1]Dic 29 Not'!E37+'[1]Dic 30 Not'!E37+'[1]Dic 31 Not'!E37</f>
        <v>2166</v>
      </c>
      <c r="F37" s="132" t="n">
        <f aca="false">'[1]Dic 8° Not'!F37+'[1]Dic 9 Not'!F37+'[1]Dic 10 Not'!F37+'[1]Dic 11 Not'!F37+'[1]Dic 12 Not'!F37+'[1]Dic 13 Not'!F37+'[1]Dic 14 Not'!F37+'[1]Dic 15 Not'!F37+[1]ACOMTOTAL7DIC!F37+'[1]Dic 16 Not'!F37+'[1]Dic 17 Not'!F37+'[1]Dic 18 Not'!F37+'[1]Dic 19 Not'!F37+'[1]Dic 20 Not'!F37+'[1]Dic 21 Not'!F37+'[1]Dic 22 Not'!F37+'[1]Dic 23 Not'!F37+'[1]Dic 24 Not'!F37+'[1]Dic 25 Not'!F37+'[1]Dic 26 Not'!F37+'[1]Dic 27 Not'!F37+'[1]Dic 28 Not'!F37+'[1]Dic 29 Not'!F37+'[1]Dic 30 Not'!F37+'[1]Dic 31 Not'!F37</f>
        <v>10</v>
      </c>
      <c r="G37" s="132" t="n">
        <f aca="false">'[1]Dic 8° Not'!G37+'[1]Dic 9 Not'!G37+'[1]Dic 10 Not'!G37+'[1]Dic 11 Not'!G37+'[1]Dic 12 Not'!G37+'[1]Dic 13 Not'!G37+'[1]Dic 14 Not'!G37+'[1]Dic 15 Not'!G37+[1]ACOMTOTAL7DIC!G37+'[1]Dic 16 Not'!G37+'[1]Dic 17 Not'!G37+'[1]Dic 18 Not'!G37+'[1]Dic 19 Not'!G37+'[1]Dic 20 Not'!G37+'[1]Dic 21 Not'!G37+'[1]Dic 22 Not'!G37+'[1]Dic 23 Not'!G37+'[1]Dic 24 Not'!G37+'[1]Dic 25 Not'!G37+'[1]Dic 26 Not'!G37+'[1]Dic 27 Not'!G37+'[1]Dic 28 Not'!G37+'[1]Dic 29 Not'!G37+'[1]Dic 30 Not'!G37+'[1]Dic 31 Not'!G37</f>
        <v>343</v>
      </c>
      <c r="H37" s="132" t="n">
        <f aca="false">'[1]Dic 8° Not'!H37+'[1]Dic 9 Not'!H37+'[1]Dic 10 Not'!H37+'[1]Dic 11 Not'!H37+'[1]Dic 12 Not'!H37+'[1]Dic 13 Not'!H37+'[1]Dic 14 Not'!H37+'[1]Dic 15 Not'!H37+[1]ACOMTOTAL7DIC!H37+'[1]Dic 16 Not'!H37+'[1]Dic 17 Not'!H37+'[1]Dic 18 Not'!H37+'[1]Dic 19 Not'!H37+'[1]Dic 20 Not'!H37+'[1]Dic 21 Not'!H37+'[1]Dic 22 Not'!H37+'[1]Dic 23 Not'!H37+'[1]Dic 24 Not'!H37+'[1]Dic 25 Not'!H37+'[1]Dic 26 Not'!H37+'[1]Dic 27 Not'!H37+'[1]Dic 28 Not'!H37+'[1]Dic 29 Not'!H37+'[1]Dic 30 Not'!H37+'[1]Dic 31 Not'!H37</f>
        <v>775</v>
      </c>
      <c r="I37" s="132" t="n">
        <f aca="false">'[1]Dic 8° Not'!I37+'[1]Dic 9 Not'!I37+'[1]Dic 10 Not'!I37+'[1]Dic 11 Not'!I37+'[1]Dic 12 Not'!I37+'[1]Dic 13 Not'!I37+'[1]Dic 14 Not'!I37+'[1]Dic 15 Not'!I37+[1]ACOMTOTAL7DIC!I37+'[1]Dic 16 Not'!I37+'[1]Dic 17 Not'!I37+'[1]Dic 18 Not'!I37+'[1]Dic 19 Not'!I37+'[1]Dic 20 Not'!I37+'[1]Dic 21 Not'!I37+'[1]Dic 22 Not'!I37+'[1]Dic 23 Not'!I37+'[1]Dic 24 Not'!I37+'[1]Dic 25 Not'!I37+'[1]Dic 26 Not'!I37+'[1]Dic 27 Not'!I37+'[1]Dic 28 Not'!I37+'[1]Dic 29 Not'!I37+'[1]Dic 30 Not'!I37+'[1]Dic 31 Not'!I37</f>
        <v>656</v>
      </c>
      <c r="J37" s="132" t="n">
        <f aca="false">'[1]Dic 8° Not'!J37+'[1]Dic 9 Not'!J37+'[1]Dic 10 Not'!J37+'[1]Dic 11 Not'!J37+'[1]Dic 12 Not'!J37+'[1]Dic 13 Not'!J37+'[1]Dic 14 Not'!J37+'[1]Dic 15 Not'!J37+[1]ACOMTOTAL7DIC!J37+'[1]Dic 16 Not'!J37+'[1]Dic 17 Not'!J37+'[1]Dic 18 Not'!J37+'[1]Dic 19 Not'!J37+'[1]Dic 20 Not'!J37+'[1]Dic 21 Not'!J37+'[1]Dic 22 Not'!J37+'[1]Dic 23 Not'!J37+'[1]Dic 24 Not'!J37+'[1]Dic 25 Not'!J37+'[1]Dic 26 Not'!J37+'[1]Dic 27 Not'!J37+'[1]Dic 28 Not'!J37+'[1]Dic 29 Not'!J37+'[1]Dic 30 Not'!J37+'[1]Dic 31 Not'!J37</f>
        <v>108</v>
      </c>
      <c r="K37" s="132" t="n">
        <f aca="false">'[1]Dic 8° Not'!K37+'[1]Dic 9 Not'!K37+'[1]Dic 10 Not'!K37+'[1]Dic 11 Not'!K37+'[1]Dic 12 Not'!K37+'[1]Dic 13 Not'!K37+'[1]Dic 14 Not'!K37+'[1]Dic 15 Not'!K37+[1]ACOMTOTAL7DIC!K37+'[1]Dic 16 Not'!K37+'[1]Dic 17 Not'!K37+'[1]Dic 18 Not'!K37+'[1]Dic 19 Not'!K37+'[1]Dic 20 Not'!K37+'[1]Dic 21 Not'!K37+'[1]Dic 22 Not'!K37+'[1]Dic 23 Not'!K37+'[1]Dic 24 Not'!K37+'[1]Dic 25 Not'!K37+'[1]Dic 26 Not'!K37+'[1]Dic 27 Not'!K37+'[1]Dic 28 Not'!K37+'[1]Dic 29 Not'!K37+'[1]Dic 30 Not'!K37+'[1]Dic 31 Not'!K37</f>
        <v>274</v>
      </c>
      <c r="L37" s="132" t="n">
        <f aca="false">'[1]Dic 8° Not'!L37+'[1]Dic 9 Not'!L37+'[1]Dic 10 Not'!L37+'[1]Dic 11 Not'!L37+'[1]Dic 12 Not'!L37+'[1]Dic 13 Not'!L37+'[1]Dic 14 Not'!L37+'[1]Dic 15 Not'!L37+[1]ACOMTOTAL7DIC!L37+'[1]Dic 16 Not'!L37+'[1]Dic 17 Not'!L37+'[1]Dic 18 Not'!L37+'[1]Dic 19 Not'!L37+'[1]Dic 20 Not'!L37+'[1]Dic 21 Not'!L37+'[1]Dic 22 Not'!L37+'[1]Dic 23 Not'!L37+'[1]Dic 24 Not'!L37+'[1]Dic 25 Not'!L37+'[1]Dic 26 Not'!L37+'[1]Dic 27 Not'!L37+'[1]Dic 28 Not'!L37+'[1]Dic 29 Not'!L37+'[1]Dic 30 Not'!L37+'[1]Dic 31 Not'!L37</f>
        <v>0</v>
      </c>
      <c r="M37" s="132" t="n">
        <f aca="false">'[1]Dic 8° Not'!M37+'[1]Dic 9 Not'!M37+'[1]Dic 10 Not'!M37+'[1]Dic 11 Not'!M37+'[1]Dic 12 Not'!M37+'[1]Dic 13 Not'!M37+'[1]Dic 14 Not'!M37+'[1]Dic 15 Not'!M37+[1]ACOMTOTAL7DIC!M37+'[1]Dic 16 Not'!M37+'[1]Dic 17 Not'!M37+'[1]Dic 18 Not'!M37+'[1]Dic 19 Not'!M37+'[1]Dic 20 Not'!M37+'[1]Dic 21 Not'!M37+'[1]Dic 22 Not'!M37+'[1]Dic 23 Not'!M37+'[1]Dic 24 Not'!M37+'[1]Dic 25 Not'!M37+'[1]Dic 26 Not'!M37+'[1]Dic 27 Not'!M37+'[1]Dic 28 Not'!M37+'[1]Dic 29 Not'!M37+'[1]Dic 30 Not'!M37+'[1]Dic 31 Not'!M37</f>
        <v>4332</v>
      </c>
      <c r="N37" s="132" t="n">
        <f aca="false">'[1]Dic 8° Not'!N37+'[1]Dic 9 Not'!N37+'[1]Dic 10 Not'!N37+'[1]Dic 11 Not'!N37+'[1]Dic 12 Not'!N37+'[1]Dic 13 Not'!N37+'[1]Dic 14 Not'!N37+'[1]Dic 15 Not'!N37+[1]ACOMTOTAL7DIC!N37+'[1]Dic 16 Not'!N37+'[1]Dic 17 Not'!N37+'[1]Dic 18 Not'!N37+'[1]Dic 19 Not'!N37+'[1]Dic 20 Not'!N37+'[1]Dic 21 Not'!N37+'[1]Dic 22 Not'!N37+'[1]Dic 23 Not'!N37+'[1]Dic 24 Not'!N37+'[1]Dic 25 Not'!N37+'[1]Dic 26 Not'!N37+'[1]Dic 27 Not'!N37+'[1]Dic 28 Not'!N37+'[1]Dic 29 Not'!N37+'[1]Dic 30 Not'!N37+'[1]Dic 31 Not'!N37</f>
        <v>10290</v>
      </c>
      <c r="O37" s="133" t="n">
        <f aca="false">D37/C37</f>
        <v>0.518899146490159</v>
      </c>
      <c r="P37" s="60"/>
    </row>
    <row r="38" customFormat="false" ht="12.75" hidden="false" customHeight="false" outlineLevel="0" collapsed="false">
      <c r="A38" s="88"/>
      <c r="B38" s="128" t="s">
        <v>35</v>
      </c>
      <c r="C38" s="118" t="n">
        <v>2720</v>
      </c>
      <c r="D38" s="90" t="n">
        <f aca="false">'[1]Dic 8° Not'!D38+'[1]Dic 9 Not'!D38+'[1]Dic 10 Not'!D38+'[1]Dic 11 Not'!D38+'[1]Dic 12 Not'!D38+'[1]Dic 13 Not'!D38+'[1]Dic 14 Not'!D38+'[1]Dic 15 Not'!D38+[1]ACOMTOTAL7DIC!D38+'[1]Dic 16 Not'!D38+'[1]Dic 17 Not'!D38+'[1]Dic 18 Not'!D38+'[1]Dic 19 Not'!D38+'[1]Dic 20 Not'!D38+'[1]Dic 21 Not'!D38+'[1]Dic 22 Not'!D38+'[1]Dic 23 Not'!D38+'[1]Dic 24 Not'!D38+'[1]Dic 25 Not'!D38+'[1]Dic 26 Not'!D38+'[1]Dic 27 Not'!D38+'[1]Dic 28 Not'!D38+'[1]Dic 29 Not'!D38+'[1]Dic 30 Not'!D38+'[1]Dic 31 Not'!D38</f>
        <v>1370</v>
      </c>
      <c r="E38" s="90" t="n">
        <f aca="false">'[1]Dic 8° Not'!E38+'[1]Dic 9 Not'!E38+'[1]Dic 10 Not'!E38+'[1]Dic 11 Not'!E38+'[1]Dic 12 Not'!E38+'[1]Dic 13 Not'!E38+'[1]Dic 14 Not'!E38+'[1]Dic 15 Not'!E38+[1]ACOMTOTAL7DIC!E38+'[1]Dic 16 Not'!E38+'[1]Dic 17 Not'!E38+'[1]Dic 18 Not'!E38+'[1]Dic 19 Not'!E38+'[1]Dic 20 Not'!E38+'[1]Dic 21 Not'!E38+'[1]Dic 22 Not'!E38+'[1]Dic 23 Not'!E38+'[1]Dic 24 Not'!E38+'[1]Dic 25 Not'!E38+'[1]Dic 26 Not'!E38+'[1]Dic 27 Not'!E38+'[1]Dic 28 Not'!E38+'[1]Dic 29 Not'!E38+'[1]Dic 30 Not'!E38+'[1]Dic 31 Not'!E38</f>
        <v>431</v>
      </c>
      <c r="F38" s="90" t="n">
        <f aca="false">'[1]Dic 8° Not'!F38+'[1]Dic 9 Not'!F38+'[1]Dic 10 Not'!F38+'[1]Dic 11 Not'!F38+'[1]Dic 12 Not'!F38+'[1]Dic 13 Not'!F38+'[1]Dic 14 Not'!F38+'[1]Dic 15 Not'!F38+[1]ACOMTOTAL7DIC!F38+'[1]Dic 16 Not'!F38+'[1]Dic 17 Not'!F38+'[1]Dic 18 Not'!F38+'[1]Dic 19 Not'!F38+'[1]Dic 20 Not'!F38+'[1]Dic 21 Not'!F38+'[1]Dic 22 Not'!F38+'[1]Dic 23 Not'!F38+'[1]Dic 24 Not'!F38+'[1]Dic 25 Not'!F38+'[1]Dic 26 Not'!F38+'[1]Dic 27 Not'!F38+'[1]Dic 28 Not'!F38+'[1]Dic 29 Not'!F38+'[1]Dic 30 Not'!F38+'[1]Dic 31 Not'!F38</f>
        <v>5</v>
      </c>
      <c r="G38" s="90" t="n">
        <f aca="false">'[1]Dic 8° Not'!G38+'[1]Dic 9 Not'!G38+'[1]Dic 10 Not'!G38+'[1]Dic 11 Not'!G38+'[1]Dic 12 Not'!G38+'[1]Dic 13 Not'!G38+'[1]Dic 14 Not'!G38+'[1]Dic 15 Not'!G38+[1]ACOMTOTAL7DIC!G38+'[1]Dic 16 Not'!G38+'[1]Dic 17 Not'!G38+'[1]Dic 18 Not'!G38+'[1]Dic 19 Not'!G38+'[1]Dic 20 Not'!G38+'[1]Dic 21 Not'!G38+'[1]Dic 22 Not'!G38+'[1]Dic 23 Not'!G38+'[1]Dic 24 Not'!G38+'[1]Dic 25 Not'!G38+'[1]Dic 26 Not'!G38+'[1]Dic 27 Not'!G38+'[1]Dic 28 Not'!G38+'[1]Dic 29 Not'!G38+'[1]Dic 30 Not'!G38+'[1]Dic 31 Not'!G38</f>
        <v>105</v>
      </c>
      <c r="H38" s="90" t="n">
        <f aca="false">'[1]Dic 8° Not'!H38+'[1]Dic 9 Not'!H38+'[1]Dic 10 Not'!H38+'[1]Dic 11 Not'!H38+'[1]Dic 12 Not'!H38+'[1]Dic 13 Not'!H38+'[1]Dic 14 Not'!H38+'[1]Dic 15 Not'!H38+[1]ACOMTOTAL7DIC!H38+'[1]Dic 16 Not'!H38+'[1]Dic 17 Not'!H38+'[1]Dic 18 Not'!H38+'[1]Dic 19 Not'!H38+'[1]Dic 20 Not'!H38+'[1]Dic 21 Not'!H38+'[1]Dic 22 Not'!H38+'[1]Dic 23 Not'!H38+'[1]Dic 24 Not'!H38+'[1]Dic 25 Not'!H38+'[1]Dic 26 Not'!H38+'[1]Dic 27 Not'!H38+'[1]Dic 28 Not'!H38+'[1]Dic 29 Not'!H38+'[1]Dic 30 Not'!H38+'[1]Dic 31 Not'!H38</f>
        <v>145</v>
      </c>
      <c r="I38" s="90" t="n">
        <f aca="false">'[1]Dic 8° Not'!I38+'[1]Dic 9 Not'!I38+'[1]Dic 10 Not'!I38+'[1]Dic 11 Not'!I38+'[1]Dic 12 Not'!I38+'[1]Dic 13 Not'!I38+'[1]Dic 14 Not'!I38+'[1]Dic 15 Not'!I38+[1]ACOMTOTAL7DIC!I38+'[1]Dic 16 Not'!I38+'[1]Dic 17 Not'!I38+'[1]Dic 18 Not'!I38+'[1]Dic 19 Not'!I38+'[1]Dic 20 Not'!I38+'[1]Dic 21 Not'!I38+'[1]Dic 22 Not'!I38+'[1]Dic 23 Not'!I38+'[1]Dic 24 Not'!I38+'[1]Dic 25 Not'!I38+'[1]Dic 26 Not'!I38+'[1]Dic 27 Not'!I38+'[1]Dic 28 Not'!I38+'[1]Dic 29 Not'!I38+'[1]Dic 30 Not'!I38+'[1]Dic 31 Not'!I38</f>
        <v>262</v>
      </c>
      <c r="J38" s="90" t="n">
        <f aca="false">'[1]Dic 8° Not'!J38+'[1]Dic 9 Not'!J38+'[1]Dic 10 Not'!J38+'[1]Dic 11 Not'!J38+'[1]Dic 12 Not'!J38+'[1]Dic 13 Not'!J38+'[1]Dic 14 Not'!J38+'[1]Dic 15 Not'!J38+[1]ACOMTOTAL7DIC!J38+'[1]Dic 16 Not'!J38+'[1]Dic 17 Not'!J38+'[1]Dic 18 Not'!J38+'[1]Dic 19 Not'!J38+'[1]Dic 20 Not'!J38+'[1]Dic 21 Not'!J38+'[1]Dic 22 Not'!J38+'[1]Dic 23 Not'!J38+'[1]Dic 24 Not'!J38+'[1]Dic 25 Not'!J38+'[1]Dic 26 Not'!J38+'[1]Dic 27 Not'!J38+'[1]Dic 28 Not'!J38+'[1]Dic 29 Not'!J38+'[1]Dic 30 Not'!J38+'[1]Dic 31 Not'!J38</f>
        <v>22</v>
      </c>
      <c r="K38" s="90" t="n">
        <f aca="false">'[1]Dic 8° Not'!K38+'[1]Dic 9 Not'!K38+'[1]Dic 10 Not'!K38+'[1]Dic 11 Not'!K38+'[1]Dic 12 Not'!K38+'[1]Dic 13 Not'!K38+'[1]Dic 14 Not'!K38+'[1]Dic 15 Not'!K38+[1]ACOMTOTAL7DIC!K38+'[1]Dic 16 Not'!K38+'[1]Dic 17 Not'!K38+'[1]Dic 18 Not'!K38+'[1]Dic 19 Not'!K38+'[1]Dic 20 Not'!K38+'[1]Dic 21 Not'!K38+'[1]Dic 22 Not'!K38+'[1]Dic 23 Not'!K38+'[1]Dic 24 Not'!K38+'[1]Dic 25 Not'!K38+'[1]Dic 26 Not'!K38+'[1]Dic 27 Not'!K38+'[1]Dic 28 Not'!K38+'[1]Dic 29 Not'!K38+'[1]Dic 30 Not'!K38+'[1]Dic 31 Not'!K38</f>
        <v>57</v>
      </c>
      <c r="L38" s="90" t="n">
        <f aca="false">'[1]Dic 8° Not'!L38+'[1]Dic 9 Not'!L38+'[1]Dic 10 Not'!L38+'[1]Dic 11 Not'!L38+'[1]Dic 12 Not'!L38+'[1]Dic 13 Not'!L38+'[1]Dic 14 Not'!L38+'[1]Dic 15 Not'!L38+[1]ACOMTOTAL7DIC!L38+'[1]Dic 16 Not'!L38+'[1]Dic 17 Not'!L38+'[1]Dic 18 Not'!L38+'[1]Dic 19 Not'!L38+'[1]Dic 20 Not'!L38+'[1]Dic 21 Not'!L38+'[1]Dic 22 Not'!L38+'[1]Dic 23 Not'!L38+'[1]Dic 24 Not'!L38+'[1]Dic 25 Not'!L38+'[1]Dic 26 Not'!L38+'[1]Dic 27 Not'!L38+'[1]Dic 28 Not'!L38+'[1]Dic 29 Not'!L38+'[1]Dic 30 Not'!L38+'[1]Dic 31 Not'!L38</f>
        <v>0</v>
      </c>
      <c r="M38" s="90" t="n">
        <f aca="false">'[1]Dic 8° Not'!M38+'[1]Dic 9 Not'!M38+'[1]Dic 10 Not'!M38+'[1]Dic 11 Not'!M38+'[1]Dic 12 Not'!M38+'[1]Dic 13 Not'!M38+'[1]Dic 14 Not'!M38+'[1]Dic 15 Not'!M38+[1]ACOMTOTAL7DIC!M38+'[1]Dic 16 Not'!M38+'[1]Dic 17 Not'!M38+'[1]Dic 18 Not'!M38+'[1]Dic 19 Not'!M38+'[1]Dic 20 Not'!M38+'[1]Dic 21 Not'!M38+'[1]Dic 22 Not'!M38+'[1]Dic 23 Not'!M38+'[1]Dic 24 Not'!M38+'[1]Dic 25 Not'!M38+'[1]Dic 26 Not'!M38+'[1]Dic 27 Not'!M38+'[1]Dic 28 Not'!M38+'[1]Dic 29 Not'!M38+'[1]Dic 30 Not'!M38+'[1]Dic 31 Not'!M38</f>
        <v>1027</v>
      </c>
      <c r="N38" s="90" t="n">
        <f aca="false">'[1]Dic 8° Not'!N38+'[1]Dic 9 Not'!N38+'[1]Dic 10 Not'!N38+'[1]Dic 11 Not'!N38+'[1]Dic 12 Not'!N38+'[1]Dic 13 Not'!N38+'[1]Dic 14 Not'!N38+'[1]Dic 15 Not'!N38+[1]ACOMTOTAL7DIC!N38+'[1]Dic 16 Not'!N38+'[1]Dic 17 Not'!N38+'[1]Dic 18 Not'!N38+'[1]Dic 19 Not'!N38+'[1]Dic 20 Not'!N38+'[1]Dic 21 Not'!N38+'[1]Dic 22 Not'!N38+'[1]Dic 23 Not'!N38+'[1]Dic 24 Not'!N38+'[1]Dic 25 Not'!N38+'[1]Dic 26 Not'!N38+'[1]Dic 27 Not'!N38+'[1]Dic 28 Not'!N38+'[1]Dic 29 Not'!N38+'[1]Dic 30 Not'!N38+'[1]Dic 31 Not'!N38</f>
        <v>2397</v>
      </c>
      <c r="O38" s="91" t="n">
        <f aca="false">D38/C38</f>
        <v>0.503676470588235</v>
      </c>
      <c r="P38" s="54"/>
    </row>
    <row r="39" customFormat="false" ht="12.75" hidden="false" customHeight="false" outlineLevel="0" collapsed="false">
      <c r="A39" s="88"/>
      <c r="B39" s="128" t="s">
        <v>36</v>
      </c>
      <c r="C39" s="118" t="n">
        <v>1724</v>
      </c>
      <c r="D39" s="90" t="n">
        <f aca="false">'[1]Dic 8° Not'!D39+'[1]Dic 9 Not'!D39+'[1]Dic 10 Not'!D39+'[1]Dic 11 Not'!D39+'[1]Dic 12 Not'!D39+'[1]Dic 13 Not'!D39+'[1]Dic 14 Not'!D39+'[1]Dic 15 Not'!D39+[1]ACOMTOTAL7DIC!D39+'[1]Dic 16 Not'!D39+'[1]Dic 17 Not'!D39+'[1]Dic 18 Not'!D39+'[1]Dic 19 Not'!D39+'[1]Dic 20 Not'!D39+'[1]Dic 21 Not'!D39+'[1]Dic 22 Not'!D39+'[1]Dic 23 Not'!D39+'[1]Dic 24 Not'!D39+'[1]Dic 25 Not'!D39+'[1]Dic 26 Not'!D39+'[1]Dic 27 Not'!D39+'[1]Dic 28 Not'!D39+'[1]Dic 29 Not'!D39+'[1]Dic 30 Not'!D39+'[1]Dic 31 Not'!D39</f>
        <v>885</v>
      </c>
      <c r="E39" s="90" t="n">
        <f aca="false">'[1]Dic 8° Not'!E39+'[1]Dic 9 Not'!E39+'[1]Dic 10 Not'!E39+'[1]Dic 11 Not'!E39+'[1]Dic 12 Not'!E39+'[1]Dic 13 Not'!E39+'[1]Dic 14 Not'!E39+'[1]Dic 15 Not'!E39+[1]ACOMTOTAL7DIC!E39+'[1]Dic 16 Not'!E39+'[1]Dic 17 Not'!E39+'[1]Dic 18 Not'!E39+'[1]Dic 19 Not'!E39+'[1]Dic 20 Not'!E39+'[1]Dic 21 Not'!E39+'[1]Dic 22 Not'!E39+'[1]Dic 23 Not'!E39+'[1]Dic 24 Not'!E39+'[1]Dic 25 Not'!E39+'[1]Dic 26 Not'!E39+'[1]Dic 27 Not'!E39+'[1]Dic 28 Not'!E39+'[1]Dic 29 Not'!E39+'[1]Dic 30 Not'!E39+'[1]Dic 31 Not'!E39</f>
        <v>471</v>
      </c>
      <c r="F39" s="90" t="n">
        <f aca="false">'[1]Dic 8° Not'!F39+'[1]Dic 9 Not'!F39+'[1]Dic 10 Not'!F39+'[1]Dic 11 Not'!F39+'[1]Dic 12 Not'!F39+'[1]Dic 13 Not'!F39+'[1]Dic 14 Not'!F39+'[1]Dic 15 Not'!F39+[1]ACOMTOTAL7DIC!F39+'[1]Dic 16 Not'!F39+'[1]Dic 17 Not'!F39+'[1]Dic 18 Not'!F39+'[1]Dic 19 Not'!F39+'[1]Dic 20 Not'!F39+'[1]Dic 21 Not'!F39+'[1]Dic 22 Not'!F39+'[1]Dic 23 Not'!F39+'[1]Dic 24 Not'!F39+'[1]Dic 25 Not'!F39+'[1]Dic 26 Not'!F39+'[1]Dic 27 Not'!F39+'[1]Dic 28 Not'!F39+'[1]Dic 29 Not'!F39+'[1]Dic 30 Not'!F39+'[1]Dic 31 Not'!F39</f>
        <v>2</v>
      </c>
      <c r="G39" s="90" t="n">
        <f aca="false">'[1]Dic 8° Not'!G39+'[1]Dic 9 Not'!G39+'[1]Dic 10 Not'!G39+'[1]Dic 11 Not'!G39+'[1]Dic 12 Not'!G39+'[1]Dic 13 Not'!G39+'[1]Dic 14 Not'!G39+'[1]Dic 15 Not'!G39+[1]ACOMTOTAL7DIC!G39+'[1]Dic 16 Not'!G39+'[1]Dic 17 Not'!G39+'[1]Dic 18 Not'!G39+'[1]Dic 19 Not'!G39+'[1]Dic 20 Not'!G39+'[1]Dic 21 Not'!G39+'[1]Dic 22 Not'!G39+'[1]Dic 23 Not'!G39+'[1]Dic 24 Not'!G39+'[1]Dic 25 Not'!G39+'[1]Dic 26 Not'!G39+'[1]Dic 27 Not'!G39+'[1]Dic 28 Not'!G39+'[1]Dic 29 Not'!G39+'[1]Dic 30 Not'!G39+'[1]Dic 31 Not'!G39</f>
        <v>32</v>
      </c>
      <c r="H39" s="90" t="n">
        <f aca="false">'[1]Dic 8° Not'!H39+'[1]Dic 9 Not'!H39+'[1]Dic 10 Not'!H39+'[1]Dic 11 Not'!H39+'[1]Dic 12 Not'!H39+'[1]Dic 13 Not'!H39+'[1]Dic 14 Not'!H39+'[1]Dic 15 Not'!H39+[1]ACOMTOTAL7DIC!H39+'[1]Dic 16 Not'!H39+'[1]Dic 17 Not'!H39+'[1]Dic 18 Not'!H39+'[1]Dic 19 Not'!H39+'[1]Dic 20 Not'!H39+'[1]Dic 21 Not'!H39+'[1]Dic 22 Not'!H39+'[1]Dic 23 Not'!H39+'[1]Dic 24 Not'!H39+'[1]Dic 25 Not'!H39+'[1]Dic 26 Not'!H39+'[1]Dic 27 Not'!H39+'[1]Dic 28 Not'!H39+'[1]Dic 29 Not'!H39+'[1]Dic 30 Not'!H39+'[1]Dic 31 Not'!H39</f>
        <v>64</v>
      </c>
      <c r="I39" s="90" t="n">
        <f aca="false">'[1]Dic 8° Not'!I39+'[1]Dic 9 Not'!I39+'[1]Dic 10 Not'!I39+'[1]Dic 11 Not'!I39+'[1]Dic 12 Not'!I39+'[1]Dic 13 Not'!I39+'[1]Dic 14 Not'!I39+'[1]Dic 15 Not'!I39+[1]ACOMTOTAL7DIC!I39+'[1]Dic 16 Not'!I39+'[1]Dic 17 Not'!I39+'[1]Dic 18 Not'!I39+'[1]Dic 19 Not'!I39+'[1]Dic 20 Not'!I39+'[1]Dic 21 Not'!I39+'[1]Dic 22 Not'!I39+'[1]Dic 23 Not'!I39+'[1]Dic 24 Not'!I39+'[1]Dic 25 Not'!I39+'[1]Dic 26 Not'!I39+'[1]Dic 27 Not'!I39+'[1]Dic 28 Not'!I39+'[1]Dic 29 Not'!I39+'[1]Dic 30 Not'!I39+'[1]Dic 31 Not'!I39</f>
        <v>21</v>
      </c>
      <c r="J39" s="90" t="n">
        <f aca="false">'[1]Dic 8° Not'!J39+'[1]Dic 9 Not'!J39+'[1]Dic 10 Not'!J39+'[1]Dic 11 Not'!J39+'[1]Dic 12 Not'!J39+'[1]Dic 13 Not'!J39+'[1]Dic 14 Not'!J39+'[1]Dic 15 Not'!J39+[1]ACOMTOTAL7DIC!J39+'[1]Dic 16 Not'!J39+'[1]Dic 17 Not'!J39+'[1]Dic 18 Not'!J39+'[1]Dic 19 Not'!J39+'[1]Dic 20 Not'!J39+'[1]Dic 21 Not'!J39+'[1]Dic 22 Not'!J39+'[1]Dic 23 Not'!J39+'[1]Dic 24 Not'!J39+'[1]Dic 25 Not'!J39+'[1]Dic 26 Not'!J39+'[1]Dic 27 Not'!J39+'[1]Dic 28 Not'!J39+'[1]Dic 29 Not'!J39+'[1]Dic 30 Not'!J39+'[1]Dic 31 Not'!J39</f>
        <v>16</v>
      </c>
      <c r="K39" s="90" t="n">
        <f aca="false">'[1]Dic 8° Not'!K39+'[1]Dic 9 Not'!K39+'[1]Dic 10 Not'!K39+'[1]Dic 11 Not'!K39+'[1]Dic 12 Not'!K39+'[1]Dic 13 Not'!K39+'[1]Dic 14 Not'!K39+'[1]Dic 15 Not'!K39+[1]ACOMTOTAL7DIC!K39+'[1]Dic 16 Not'!K39+'[1]Dic 17 Not'!K39+'[1]Dic 18 Not'!K39+'[1]Dic 19 Not'!K39+'[1]Dic 20 Not'!K39+'[1]Dic 21 Not'!K39+'[1]Dic 22 Not'!K39+'[1]Dic 23 Not'!K39+'[1]Dic 24 Not'!K39+'[1]Dic 25 Not'!K39+'[1]Dic 26 Not'!K39+'[1]Dic 27 Not'!K39+'[1]Dic 28 Not'!K39+'[1]Dic 29 Not'!K39+'[1]Dic 30 Not'!K39+'[1]Dic 31 Not'!K39</f>
        <v>30</v>
      </c>
      <c r="L39" s="90" t="n">
        <f aca="false">'[1]Dic 8° Not'!L39+'[1]Dic 9 Not'!L39+'[1]Dic 10 Not'!L39+'[1]Dic 11 Not'!L39+'[1]Dic 12 Not'!L39+'[1]Dic 13 Not'!L39+'[1]Dic 14 Not'!L39+'[1]Dic 15 Not'!L39+[1]ACOMTOTAL7DIC!L39+'[1]Dic 16 Not'!L39+'[1]Dic 17 Not'!L39+'[1]Dic 18 Not'!L39+'[1]Dic 19 Not'!L39+'[1]Dic 20 Not'!L39+'[1]Dic 21 Not'!L39+'[1]Dic 22 Not'!L39+'[1]Dic 23 Not'!L39+'[1]Dic 24 Not'!L39+'[1]Dic 25 Not'!L39+'[1]Dic 26 Not'!L39+'[1]Dic 27 Not'!L39+'[1]Dic 28 Not'!L39+'[1]Dic 29 Not'!L39+'[1]Dic 30 Not'!L39+'[1]Dic 31 Not'!L39</f>
        <v>0</v>
      </c>
      <c r="M39" s="90" t="n">
        <f aca="false">'[1]Dic 8° Not'!M39+'[1]Dic 9 Not'!M39+'[1]Dic 10 Not'!M39+'[1]Dic 11 Not'!M39+'[1]Dic 12 Not'!M39+'[1]Dic 13 Not'!M39+'[1]Dic 14 Not'!M39+'[1]Dic 15 Not'!M39+[1]ACOMTOTAL7DIC!M39+'[1]Dic 16 Not'!M39+'[1]Dic 17 Not'!M39+'[1]Dic 18 Not'!M39+'[1]Dic 19 Not'!M39+'[1]Dic 20 Not'!M39+'[1]Dic 21 Not'!M39+'[1]Dic 22 Not'!M39+'[1]Dic 23 Not'!M39+'[1]Dic 24 Not'!M39+'[1]Dic 25 Not'!M39+'[1]Dic 26 Not'!M39+'[1]Dic 27 Not'!M39+'[1]Dic 28 Not'!M39+'[1]Dic 29 Not'!M39+'[1]Dic 30 Not'!M39+'[1]Dic 31 Not'!M39</f>
        <v>636</v>
      </c>
      <c r="N39" s="90" t="n">
        <f aca="false">'[1]Dic 8° Not'!N39+'[1]Dic 9 Not'!N39+'[1]Dic 10 Not'!N39+'[1]Dic 11 Not'!N39+'[1]Dic 12 Not'!N39+'[1]Dic 13 Not'!N39+'[1]Dic 14 Not'!N39+'[1]Dic 15 Not'!N39+[1]ACOMTOTAL7DIC!N39+'[1]Dic 16 Not'!N39+'[1]Dic 17 Not'!N39+'[1]Dic 18 Not'!N39+'[1]Dic 19 Not'!N39+'[1]Dic 20 Not'!N39+'[1]Dic 21 Not'!N39+'[1]Dic 22 Not'!N39+'[1]Dic 23 Not'!N39+'[1]Dic 24 Not'!N39+'[1]Dic 25 Not'!N39+'[1]Dic 26 Not'!N39+'[1]Dic 27 Not'!N39+'[1]Dic 28 Not'!N39+'[1]Dic 29 Not'!N39+'[1]Dic 30 Not'!N39+'[1]Dic 31 Not'!N39</f>
        <v>1521</v>
      </c>
      <c r="O39" s="91" t="n">
        <f aca="false">D39/C39</f>
        <v>0.513341067285383</v>
      </c>
      <c r="P39" s="54"/>
    </row>
    <row r="40" customFormat="false" ht="12.75" hidden="false" customHeight="false" outlineLevel="0" collapsed="false">
      <c r="A40" s="88"/>
      <c r="B40" s="128" t="s">
        <v>37</v>
      </c>
      <c r="C40" s="118" t="n">
        <v>578</v>
      </c>
      <c r="D40" s="90" t="n">
        <f aca="false">'[1]Dic 8° Not'!D40+'[1]Dic 9 Not'!D40+'[1]Dic 10 Not'!D40+'[1]Dic 11 Not'!D40+'[1]Dic 12 Not'!D40+'[1]Dic 13 Not'!D40+'[1]Dic 14 Not'!D40+'[1]Dic 15 Not'!D40+[1]ACOMTOTAL7DIC!D40+'[1]Dic 16 Not'!D40+'[1]Dic 17 Not'!D40+'[1]Dic 18 Not'!D40+'[1]Dic 19 Not'!D40+'[1]Dic 20 Not'!D40+'[1]Dic 21 Not'!D40+'[1]Dic 22 Not'!D40+'[1]Dic 23 Not'!D40+'[1]Dic 24 Not'!D40+'[1]Dic 25 Not'!D40+'[1]Dic 26 Not'!D40+'[1]Dic 27 Not'!D40+'[1]Dic 28 Not'!D40+'[1]Dic 29 Not'!D40+'[1]Dic 30 Not'!D40+'[1]Dic 31 Not'!D40</f>
        <v>390</v>
      </c>
      <c r="E40" s="90" t="n">
        <f aca="false">'[1]Dic 8° Not'!E40+'[1]Dic 9 Not'!E40+'[1]Dic 10 Not'!E40+'[1]Dic 11 Not'!E40+'[1]Dic 12 Not'!E40+'[1]Dic 13 Not'!E40+'[1]Dic 14 Not'!E40+'[1]Dic 15 Not'!E40+[1]ACOMTOTAL7DIC!E40+'[1]Dic 16 Not'!E40+'[1]Dic 17 Not'!E40+'[1]Dic 18 Not'!E40+'[1]Dic 19 Not'!E40+'[1]Dic 20 Not'!E40+'[1]Dic 21 Not'!E40+'[1]Dic 22 Not'!E40+'[1]Dic 23 Not'!E40+'[1]Dic 24 Not'!E40+'[1]Dic 25 Not'!E40+'[1]Dic 26 Not'!E40+'[1]Dic 27 Not'!E40+'[1]Dic 28 Not'!E40+'[1]Dic 29 Not'!E40+'[1]Dic 30 Not'!E40+'[1]Dic 31 Not'!E40</f>
        <v>95</v>
      </c>
      <c r="F40" s="90" t="n">
        <f aca="false">'[1]Dic 8° Not'!F40+'[1]Dic 9 Not'!F40+'[1]Dic 10 Not'!F40+'[1]Dic 11 Not'!F40+'[1]Dic 12 Not'!F40+'[1]Dic 13 Not'!F40+'[1]Dic 14 Not'!F40+'[1]Dic 15 Not'!F40+[1]ACOMTOTAL7DIC!F40+'[1]Dic 16 Not'!F40+'[1]Dic 17 Not'!F40+'[1]Dic 18 Not'!F40+'[1]Dic 19 Not'!F40+'[1]Dic 20 Not'!F40+'[1]Dic 21 Not'!F40+'[1]Dic 22 Not'!F40+'[1]Dic 23 Not'!F40+'[1]Dic 24 Not'!F40+'[1]Dic 25 Not'!F40+'[1]Dic 26 Not'!F40+'[1]Dic 27 Not'!F40+'[1]Dic 28 Not'!F40+'[1]Dic 29 Not'!F40+'[1]Dic 30 Not'!F40+'[1]Dic 31 Not'!F40</f>
        <v>0</v>
      </c>
      <c r="G40" s="90" t="n">
        <f aca="false">'[1]Dic 8° Not'!G40+'[1]Dic 9 Not'!G40+'[1]Dic 10 Not'!G40+'[1]Dic 11 Not'!G40+'[1]Dic 12 Not'!G40+'[1]Dic 13 Not'!G40+'[1]Dic 14 Not'!G40+'[1]Dic 15 Not'!G40+[1]ACOMTOTAL7DIC!G40+'[1]Dic 16 Not'!G40+'[1]Dic 17 Not'!G40+'[1]Dic 18 Not'!G40+'[1]Dic 19 Not'!G40+'[1]Dic 20 Not'!G40+'[1]Dic 21 Not'!G40+'[1]Dic 22 Not'!G40+'[1]Dic 23 Not'!G40+'[1]Dic 24 Not'!G40+'[1]Dic 25 Not'!G40+'[1]Dic 26 Not'!G40+'[1]Dic 27 Not'!G40+'[1]Dic 28 Not'!G40+'[1]Dic 29 Not'!G40+'[1]Dic 30 Not'!G40+'[1]Dic 31 Not'!G40</f>
        <v>11</v>
      </c>
      <c r="H40" s="90" t="n">
        <f aca="false">'[1]Dic 8° Not'!H40+'[1]Dic 9 Not'!H40+'[1]Dic 10 Not'!H40+'[1]Dic 11 Not'!H40+'[1]Dic 12 Not'!H40+'[1]Dic 13 Not'!H40+'[1]Dic 14 Not'!H40+'[1]Dic 15 Not'!H40+[1]ACOMTOTAL7DIC!H40+'[1]Dic 16 Not'!H40+'[1]Dic 17 Not'!H40+'[1]Dic 18 Not'!H40+'[1]Dic 19 Not'!H40+'[1]Dic 20 Not'!H40+'[1]Dic 21 Not'!H40+'[1]Dic 22 Not'!H40+'[1]Dic 23 Not'!H40+'[1]Dic 24 Not'!H40+'[1]Dic 25 Not'!H40+'[1]Dic 26 Not'!H40+'[1]Dic 27 Not'!H40+'[1]Dic 28 Not'!H40+'[1]Dic 29 Not'!H40+'[1]Dic 30 Not'!H40+'[1]Dic 31 Not'!H40</f>
        <v>17</v>
      </c>
      <c r="I40" s="90" t="n">
        <f aca="false">'[1]Dic 8° Not'!I40+'[1]Dic 9 Not'!I40+'[1]Dic 10 Not'!I40+'[1]Dic 11 Not'!I40+'[1]Dic 12 Not'!I40+'[1]Dic 13 Not'!I40+'[1]Dic 14 Not'!I40+'[1]Dic 15 Not'!I40+[1]ACOMTOTAL7DIC!I40+'[1]Dic 16 Not'!I40+'[1]Dic 17 Not'!I40+'[1]Dic 18 Not'!I40+'[1]Dic 19 Not'!I40+'[1]Dic 20 Not'!I40+'[1]Dic 21 Not'!I40+'[1]Dic 22 Not'!I40+'[1]Dic 23 Not'!I40+'[1]Dic 24 Not'!I40+'[1]Dic 25 Not'!I40+'[1]Dic 26 Not'!I40+'[1]Dic 27 Not'!I40+'[1]Dic 28 Not'!I40+'[1]Dic 29 Not'!I40+'[1]Dic 30 Not'!I40+'[1]Dic 31 Not'!I40</f>
        <v>21</v>
      </c>
      <c r="J40" s="90" t="n">
        <f aca="false">'[1]Dic 8° Not'!J40+'[1]Dic 9 Not'!J40+'[1]Dic 10 Not'!J40+'[1]Dic 11 Not'!J40+'[1]Dic 12 Not'!J40+'[1]Dic 13 Not'!J40+'[1]Dic 14 Not'!J40+'[1]Dic 15 Not'!J40+[1]ACOMTOTAL7DIC!J40+'[1]Dic 16 Not'!J40+'[1]Dic 17 Not'!J40+'[1]Dic 18 Not'!J40+'[1]Dic 19 Not'!J40+'[1]Dic 20 Not'!J40+'[1]Dic 21 Not'!J40+'[1]Dic 22 Not'!J40+'[1]Dic 23 Not'!J40+'[1]Dic 24 Not'!J40+'[1]Dic 25 Not'!J40+'[1]Dic 26 Not'!J40+'[1]Dic 27 Not'!J40+'[1]Dic 28 Not'!J40+'[1]Dic 29 Not'!J40+'[1]Dic 30 Not'!J40+'[1]Dic 31 Not'!J40</f>
        <v>7</v>
      </c>
      <c r="K40" s="90" t="n">
        <f aca="false">'[1]Dic 8° Not'!K40+'[1]Dic 9 Not'!K40+'[1]Dic 10 Not'!K40+'[1]Dic 11 Not'!K40+'[1]Dic 12 Not'!K40+'[1]Dic 13 Not'!K40+'[1]Dic 14 Not'!K40+'[1]Dic 15 Not'!K40+[1]ACOMTOTAL7DIC!K40+'[1]Dic 16 Not'!K40+'[1]Dic 17 Not'!K40+'[1]Dic 18 Not'!K40+'[1]Dic 19 Not'!K40+'[1]Dic 20 Not'!K40+'[1]Dic 21 Not'!K40+'[1]Dic 22 Not'!K40+'[1]Dic 23 Not'!K40+'[1]Dic 24 Not'!K40+'[1]Dic 25 Not'!K40+'[1]Dic 26 Not'!K40+'[1]Dic 27 Not'!K40+'[1]Dic 28 Not'!K40+'[1]Dic 29 Not'!K40+'[1]Dic 30 Not'!K40+'[1]Dic 31 Not'!K40</f>
        <v>17</v>
      </c>
      <c r="L40" s="90" t="n">
        <f aca="false">'[1]Dic 8° Not'!L40+'[1]Dic 9 Not'!L40+'[1]Dic 10 Not'!L40+'[1]Dic 11 Not'!L40+'[1]Dic 12 Not'!L40+'[1]Dic 13 Not'!L40+'[1]Dic 14 Not'!L40+'[1]Dic 15 Not'!L40+[1]ACOMTOTAL7DIC!L40+'[1]Dic 16 Not'!L40+'[1]Dic 17 Not'!L40+'[1]Dic 18 Not'!L40+'[1]Dic 19 Not'!L40+'[1]Dic 20 Not'!L40+'[1]Dic 21 Not'!L40+'[1]Dic 22 Not'!L40+'[1]Dic 23 Not'!L40+'[1]Dic 24 Not'!L40+'[1]Dic 25 Not'!L40+'[1]Dic 26 Not'!L40+'[1]Dic 27 Not'!L40+'[1]Dic 28 Not'!L40+'[1]Dic 29 Not'!L40+'[1]Dic 30 Not'!L40+'[1]Dic 31 Not'!L40</f>
        <v>0</v>
      </c>
      <c r="M40" s="90" t="n">
        <f aca="false">'[1]Dic 8° Not'!M40+'[1]Dic 9 Not'!M40+'[1]Dic 10 Not'!M40+'[1]Dic 11 Not'!M40+'[1]Dic 12 Not'!M40+'[1]Dic 13 Not'!M40+'[1]Dic 14 Not'!M40+'[1]Dic 15 Not'!M40+[1]ACOMTOTAL7DIC!M40+'[1]Dic 16 Not'!M40+'[1]Dic 17 Not'!M40+'[1]Dic 18 Not'!M40+'[1]Dic 19 Not'!M40+'[1]Dic 20 Not'!M40+'[1]Dic 21 Not'!M40+'[1]Dic 22 Not'!M40+'[1]Dic 23 Not'!M40+'[1]Dic 24 Not'!M40+'[1]Dic 25 Not'!M40+'[1]Dic 26 Not'!M40+'[1]Dic 27 Not'!M40+'[1]Dic 28 Not'!M40+'[1]Dic 29 Not'!M40+'[1]Dic 30 Not'!M40+'[1]Dic 31 Not'!M40</f>
        <v>168</v>
      </c>
      <c r="N40" s="90" t="n">
        <f aca="false">'[1]Dic 8° Not'!N40+'[1]Dic 9 Not'!N40+'[1]Dic 10 Not'!N40+'[1]Dic 11 Not'!N40+'[1]Dic 12 Not'!N40+'[1]Dic 13 Not'!N40+'[1]Dic 14 Not'!N40+'[1]Dic 15 Not'!N40+[1]ACOMTOTAL7DIC!N40+'[1]Dic 16 Not'!N40+'[1]Dic 17 Not'!N40+'[1]Dic 18 Not'!N40+'[1]Dic 19 Not'!N40+'[1]Dic 20 Not'!N40+'[1]Dic 21 Not'!N40+'[1]Dic 22 Not'!N40+'[1]Dic 23 Not'!N40+'[1]Dic 24 Not'!N40+'[1]Dic 25 Not'!N40+'[1]Dic 26 Not'!N40+'[1]Dic 27 Not'!N40+'[1]Dic 28 Not'!N40+'[1]Dic 29 Not'!N40+'[1]Dic 30 Not'!N40+'[1]Dic 31 Not'!N40</f>
        <v>558</v>
      </c>
      <c r="O40" s="91" t="n">
        <f aca="false">D40/C40</f>
        <v>0.674740484429066</v>
      </c>
      <c r="P40" s="54"/>
    </row>
    <row r="41" customFormat="false" ht="12.75" hidden="false" customHeight="false" outlineLevel="0" collapsed="false">
      <c r="A41" s="88"/>
      <c r="B41" s="128" t="s">
        <v>38</v>
      </c>
      <c r="C41" s="118" t="n">
        <v>3008</v>
      </c>
      <c r="D41" s="90" t="n">
        <f aca="false">'[1]Dic 8° Not'!D41+'[1]Dic 9 Not'!D41+'[1]Dic 10 Not'!D41+'[1]Dic 11 Not'!D41+'[1]Dic 12 Not'!D41+'[1]Dic 13 Not'!D41+'[1]Dic 14 Not'!D41+'[1]Dic 15 Not'!D41+[1]ACOMTOTAL7DIC!D41+'[1]Dic 16 Not'!D41+'[1]Dic 17 Not'!D41+'[1]Dic 18 Not'!D41+'[1]Dic 19 Not'!D41+'[1]Dic 20 Not'!D41+'[1]Dic 21 Not'!D41+'[1]Dic 22 Not'!D41+'[1]Dic 23 Not'!D41+'[1]Dic 24 Not'!D41+'[1]Dic 25 Not'!D41+'[1]Dic 26 Not'!D41+'[1]Dic 27 Not'!D41+'[1]Dic 28 Not'!D41+'[1]Dic 29 Not'!D41+'[1]Dic 30 Not'!D41+'[1]Dic 31 Not'!D41</f>
        <v>1305</v>
      </c>
      <c r="E41" s="90" t="n">
        <f aca="false">'[1]Dic 8° Not'!E41+'[1]Dic 9 Not'!E41+'[1]Dic 10 Not'!E41+'[1]Dic 11 Not'!E41+'[1]Dic 12 Not'!E41+'[1]Dic 13 Not'!E41+'[1]Dic 14 Not'!E41+'[1]Dic 15 Not'!E41+[1]ACOMTOTAL7DIC!E41+'[1]Dic 16 Not'!E41+'[1]Dic 17 Not'!E41+'[1]Dic 18 Not'!E41+'[1]Dic 19 Not'!E41+'[1]Dic 20 Not'!E41+'[1]Dic 21 Not'!E41+'[1]Dic 22 Not'!E41+'[1]Dic 23 Not'!E41+'[1]Dic 24 Not'!E41+'[1]Dic 25 Not'!E41+'[1]Dic 26 Not'!E41+'[1]Dic 27 Not'!E41+'[1]Dic 28 Not'!E41+'[1]Dic 29 Not'!E41+'[1]Dic 30 Not'!E41+'[1]Dic 31 Not'!E41</f>
        <v>301</v>
      </c>
      <c r="F41" s="90" t="n">
        <f aca="false">'[1]Dic 8° Not'!F41+'[1]Dic 9 Not'!F41+'[1]Dic 10 Not'!F41+'[1]Dic 11 Not'!F41+'[1]Dic 12 Not'!F41+'[1]Dic 13 Not'!F41+'[1]Dic 14 Not'!F41+'[1]Dic 15 Not'!F41+[1]ACOMTOTAL7DIC!F41+'[1]Dic 16 Not'!F41+'[1]Dic 17 Not'!F41+'[1]Dic 18 Not'!F41+'[1]Dic 19 Not'!F41+'[1]Dic 20 Not'!F41+'[1]Dic 21 Not'!F41+'[1]Dic 22 Not'!F41+'[1]Dic 23 Not'!F41+'[1]Dic 24 Not'!F41+'[1]Dic 25 Not'!F41+'[1]Dic 26 Not'!F41+'[1]Dic 27 Not'!F41+'[1]Dic 28 Not'!F41+'[1]Dic 29 Not'!F41+'[1]Dic 30 Not'!F41+'[1]Dic 31 Not'!F41</f>
        <v>0</v>
      </c>
      <c r="G41" s="90" t="n">
        <f aca="false">'[1]Dic 8° Not'!G41+'[1]Dic 9 Not'!G41+'[1]Dic 10 Not'!G41+'[1]Dic 11 Not'!G41+'[1]Dic 12 Not'!G41+'[1]Dic 13 Not'!G41+'[1]Dic 14 Not'!G41+'[1]Dic 15 Not'!G41+[1]ACOMTOTAL7DIC!G41+'[1]Dic 16 Not'!G41+'[1]Dic 17 Not'!G41+'[1]Dic 18 Not'!G41+'[1]Dic 19 Not'!G41+'[1]Dic 20 Not'!G41+'[1]Dic 21 Not'!G41+'[1]Dic 22 Not'!G41+'[1]Dic 23 Not'!G41+'[1]Dic 24 Not'!G41+'[1]Dic 25 Not'!G41+'[1]Dic 26 Not'!G41+'[1]Dic 27 Not'!G41+'[1]Dic 28 Not'!G41+'[1]Dic 29 Not'!G41+'[1]Dic 30 Not'!G41+'[1]Dic 31 Not'!G41</f>
        <v>139</v>
      </c>
      <c r="H41" s="90" t="n">
        <f aca="false">'[1]Dic 8° Not'!H41+'[1]Dic 9 Not'!H41+'[1]Dic 10 Not'!H41+'[1]Dic 11 Not'!H41+'[1]Dic 12 Not'!H41+'[1]Dic 13 Not'!H41+'[1]Dic 14 Not'!H41+'[1]Dic 15 Not'!H41+[1]ACOMTOTAL7DIC!H41+'[1]Dic 16 Not'!H41+'[1]Dic 17 Not'!H41+'[1]Dic 18 Not'!H41+'[1]Dic 19 Not'!H41+'[1]Dic 20 Not'!H41+'[1]Dic 21 Not'!H41+'[1]Dic 22 Not'!H41+'[1]Dic 23 Not'!H41+'[1]Dic 24 Not'!H41+'[1]Dic 25 Not'!H41+'[1]Dic 26 Not'!H41+'[1]Dic 27 Not'!H41+'[1]Dic 28 Not'!H41+'[1]Dic 29 Not'!H41+'[1]Dic 30 Not'!H41+'[1]Dic 31 Not'!H41</f>
        <v>346</v>
      </c>
      <c r="I41" s="90" t="n">
        <f aca="false">'[1]Dic 8° Not'!I41+'[1]Dic 9 Not'!I41+'[1]Dic 10 Not'!I41+'[1]Dic 11 Not'!I41+'[1]Dic 12 Not'!I41+'[1]Dic 13 Not'!I41+'[1]Dic 14 Not'!I41+'[1]Dic 15 Not'!I41+[1]ACOMTOTAL7DIC!I41+'[1]Dic 16 Not'!I41+'[1]Dic 17 Not'!I41+'[1]Dic 18 Not'!I41+'[1]Dic 19 Not'!I41+'[1]Dic 20 Not'!I41+'[1]Dic 21 Not'!I41+'[1]Dic 22 Not'!I41+'[1]Dic 23 Not'!I41+'[1]Dic 24 Not'!I41+'[1]Dic 25 Not'!I41+'[1]Dic 26 Not'!I41+'[1]Dic 27 Not'!I41+'[1]Dic 28 Not'!I41+'[1]Dic 29 Not'!I41+'[1]Dic 30 Not'!I41+'[1]Dic 31 Not'!I41</f>
        <v>240</v>
      </c>
      <c r="J41" s="90" t="n">
        <f aca="false">'[1]Dic 8° Not'!J41+'[1]Dic 9 Not'!J41+'[1]Dic 10 Not'!J41+'[1]Dic 11 Not'!J41+'[1]Dic 12 Not'!J41+'[1]Dic 13 Not'!J41+'[1]Dic 14 Not'!J41+'[1]Dic 15 Not'!J41+[1]ACOMTOTAL7DIC!J41+'[1]Dic 16 Not'!J41+'[1]Dic 17 Not'!J41+'[1]Dic 18 Not'!J41+'[1]Dic 19 Not'!J41+'[1]Dic 20 Not'!J41+'[1]Dic 21 Not'!J41+'[1]Dic 22 Not'!J41+'[1]Dic 23 Not'!J41+'[1]Dic 24 Not'!J41+'[1]Dic 25 Not'!J41+'[1]Dic 26 Not'!J41+'[1]Dic 27 Not'!J41+'[1]Dic 28 Not'!J41+'[1]Dic 29 Not'!J41+'[1]Dic 30 Not'!J41+'[1]Dic 31 Not'!J41</f>
        <v>27</v>
      </c>
      <c r="K41" s="90" t="n">
        <f aca="false">'[1]Dic 8° Not'!K41+'[1]Dic 9 Not'!K41+'[1]Dic 10 Not'!K41+'[1]Dic 11 Not'!K41+'[1]Dic 12 Not'!K41+'[1]Dic 13 Not'!K41+'[1]Dic 14 Not'!K41+'[1]Dic 15 Not'!K41+[1]ACOMTOTAL7DIC!K41+'[1]Dic 16 Not'!K41+'[1]Dic 17 Not'!K41+'[1]Dic 18 Not'!K41+'[1]Dic 19 Not'!K41+'[1]Dic 20 Not'!K41+'[1]Dic 21 Not'!K41+'[1]Dic 22 Not'!K41+'[1]Dic 23 Not'!K41+'[1]Dic 24 Not'!K41+'[1]Dic 25 Not'!K41+'[1]Dic 26 Not'!K41+'[1]Dic 27 Not'!K41+'[1]Dic 28 Not'!K41+'[1]Dic 29 Not'!K41+'[1]Dic 30 Not'!K41+'[1]Dic 31 Not'!K41</f>
        <v>128</v>
      </c>
      <c r="L41" s="90" t="n">
        <f aca="false">'[1]Dic 8° Not'!L41+'[1]Dic 9 Not'!L41+'[1]Dic 10 Not'!L41+'[1]Dic 11 Not'!L41+'[1]Dic 12 Not'!L41+'[1]Dic 13 Not'!L41+'[1]Dic 14 Not'!L41+'[1]Dic 15 Not'!L41+[1]ACOMTOTAL7DIC!L41+'[1]Dic 16 Not'!L41+'[1]Dic 17 Not'!L41+'[1]Dic 18 Not'!L41+'[1]Dic 19 Not'!L41+'[1]Dic 20 Not'!L41+'[1]Dic 21 Not'!L41+'[1]Dic 22 Not'!L41+'[1]Dic 23 Not'!L41+'[1]Dic 24 Not'!L41+'[1]Dic 25 Not'!L41+'[1]Dic 26 Not'!L41+'[1]Dic 27 Not'!L41+'[1]Dic 28 Not'!L41+'[1]Dic 29 Not'!L41+'[1]Dic 30 Not'!L41+'[1]Dic 31 Not'!L41</f>
        <v>0</v>
      </c>
      <c r="M41" s="90" t="n">
        <f aca="false">'[1]Dic 8° Not'!M41+'[1]Dic 9 Not'!M41+'[1]Dic 10 Not'!M41+'[1]Dic 11 Not'!M41+'[1]Dic 12 Not'!M41+'[1]Dic 13 Not'!M41+'[1]Dic 14 Not'!M41+'[1]Dic 15 Not'!M41+[1]ACOMTOTAL7DIC!M41+'[1]Dic 16 Not'!M41+'[1]Dic 17 Not'!M41+'[1]Dic 18 Not'!M41+'[1]Dic 19 Not'!M41+'[1]Dic 20 Not'!M41+'[1]Dic 21 Not'!M41+'[1]Dic 22 Not'!M41+'[1]Dic 23 Not'!M41+'[1]Dic 24 Not'!M41+'[1]Dic 25 Not'!M41+'[1]Dic 26 Not'!M41+'[1]Dic 27 Not'!M41+'[1]Dic 28 Not'!M41+'[1]Dic 29 Not'!M41+'[1]Dic 30 Not'!M41+'[1]Dic 31 Not'!M41</f>
        <v>1181</v>
      </c>
      <c r="N41" s="90" t="n">
        <f aca="false">'[1]Dic 8° Not'!N41+'[1]Dic 9 Not'!N41+'[1]Dic 10 Not'!N41+'[1]Dic 11 Not'!N41+'[1]Dic 12 Not'!N41+'[1]Dic 13 Not'!N41+'[1]Dic 14 Not'!N41+'[1]Dic 15 Not'!N41+[1]ACOMTOTAL7DIC!N41+'[1]Dic 16 Not'!N41+'[1]Dic 17 Not'!N41+'[1]Dic 18 Not'!N41+'[1]Dic 19 Not'!N41+'[1]Dic 20 Not'!N41+'[1]Dic 21 Not'!N41+'[1]Dic 22 Not'!N41+'[1]Dic 23 Not'!N41+'[1]Dic 24 Not'!N41+'[1]Dic 25 Not'!N41+'[1]Dic 26 Not'!N41+'[1]Dic 27 Not'!N41+'[1]Dic 28 Not'!N41+'[1]Dic 29 Not'!N41+'[1]Dic 30 Not'!N41+'[1]Dic 31 Not'!N41</f>
        <v>2486</v>
      </c>
      <c r="O41" s="91" t="n">
        <f aca="false">D41/C41</f>
        <v>0.433843085106383</v>
      </c>
      <c r="P41" s="54"/>
    </row>
    <row r="42" customFormat="false" ht="12.75" hidden="false" customHeight="false" outlineLevel="0" collapsed="false">
      <c r="A42" s="88"/>
      <c r="B42" s="128" t="s">
        <v>39</v>
      </c>
      <c r="C42" s="118" t="n">
        <v>1680</v>
      </c>
      <c r="D42" s="90" t="n">
        <f aca="false">'[1]Dic 8° Not'!D42+'[1]Dic 9 Not'!D42+'[1]Dic 10 Not'!D42+'[1]Dic 11 Not'!D42+'[1]Dic 12 Not'!D42+'[1]Dic 13 Not'!D42+'[1]Dic 14 Not'!D42+'[1]Dic 15 Not'!D42+[1]ACOMTOTAL7DIC!D42+'[1]Dic 16 Not'!D42+'[1]Dic 17 Not'!D42+'[1]Dic 18 Not'!D42+'[1]Dic 19 Not'!D42+'[1]Dic 20 Not'!D42+'[1]Dic 21 Not'!D42+'[1]Dic 22 Not'!D42+'[1]Dic 23 Not'!D42+'[1]Dic 24 Not'!D42+'[1]Dic 25 Not'!D42+'[1]Dic 26 Not'!D42+'[1]Dic 27 Not'!D42+'[1]Dic 28 Not'!D42+'[1]Dic 29 Not'!D42+'[1]Dic 30 Not'!D42+'[1]Dic 31 Not'!D42</f>
        <v>925</v>
      </c>
      <c r="E42" s="90" t="n">
        <f aca="false">'[1]Dic 8° Not'!E42+'[1]Dic 9 Not'!E42+'[1]Dic 10 Not'!E42+'[1]Dic 11 Not'!E42+'[1]Dic 12 Not'!E42+'[1]Dic 13 Not'!E42+'[1]Dic 14 Not'!E42+'[1]Dic 15 Not'!E42+[1]ACOMTOTAL7DIC!E42+'[1]Dic 16 Not'!E42+'[1]Dic 17 Not'!E42+'[1]Dic 18 Not'!E42+'[1]Dic 19 Not'!E42+'[1]Dic 20 Not'!E42+'[1]Dic 21 Not'!E42+'[1]Dic 22 Not'!E42+'[1]Dic 23 Not'!E42+'[1]Dic 24 Not'!E42+'[1]Dic 25 Not'!E42+'[1]Dic 26 Not'!E42+'[1]Dic 27 Not'!E42+'[1]Dic 28 Not'!E42+'[1]Dic 29 Not'!E42+'[1]Dic 30 Not'!E42+'[1]Dic 31 Not'!E42</f>
        <v>344</v>
      </c>
      <c r="F42" s="90" t="n">
        <f aca="false">'[1]Dic 8° Not'!F42+'[1]Dic 9 Not'!F42+'[1]Dic 10 Not'!F42+'[1]Dic 11 Not'!F42+'[1]Dic 12 Not'!F42+'[1]Dic 13 Not'!F42+'[1]Dic 14 Not'!F42+'[1]Dic 15 Not'!F42+[1]ACOMTOTAL7DIC!F42+'[1]Dic 16 Not'!F42+'[1]Dic 17 Not'!F42+'[1]Dic 18 Not'!F42+'[1]Dic 19 Not'!F42+'[1]Dic 20 Not'!F42+'[1]Dic 21 Not'!F42+'[1]Dic 22 Not'!F42+'[1]Dic 23 Not'!F42+'[1]Dic 24 Not'!F42+'[1]Dic 25 Not'!F42+'[1]Dic 26 Not'!F42+'[1]Dic 27 Not'!F42+'[1]Dic 28 Not'!F42+'[1]Dic 29 Not'!F42+'[1]Dic 30 Not'!F42+'[1]Dic 31 Not'!F42</f>
        <v>0</v>
      </c>
      <c r="G42" s="90" t="n">
        <f aca="false">'[1]Dic 8° Not'!G42+'[1]Dic 9 Not'!G42+'[1]Dic 10 Not'!G42+'[1]Dic 11 Not'!G42+'[1]Dic 12 Not'!G42+'[1]Dic 13 Not'!G42+'[1]Dic 14 Not'!G42+'[1]Dic 15 Not'!G42+[1]ACOMTOTAL7DIC!G42+'[1]Dic 16 Not'!G42+'[1]Dic 17 Not'!G42+'[1]Dic 18 Not'!G42+'[1]Dic 19 Not'!G42+'[1]Dic 20 Not'!G42+'[1]Dic 21 Not'!G42+'[1]Dic 22 Not'!G42+'[1]Dic 23 Not'!G42+'[1]Dic 24 Not'!G42+'[1]Dic 25 Not'!G42+'[1]Dic 26 Not'!G42+'[1]Dic 27 Not'!G42+'[1]Dic 28 Not'!G42+'[1]Dic 29 Not'!G42+'[1]Dic 30 Not'!G42+'[1]Dic 31 Not'!G42</f>
        <v>27</v>
      </c>
      <c r="H42" s="90" t="n">
        <f aca="false">'[1]Dic 8° Not'!H42+'[1]Dic 9 Not'!H42+'[1]Dic 10 Not'!H42+'[1]Dic 11 Not'!H42+'[1]Dic 12 Not'!H42+'[1]Dic 13 Not'!H42+'[1]Dic 14 Not'!H42+'[1]Dic 15 Not'!H42+[1]ACOMTOTAL7DIC!H42+'[1]Dic 16 Not'!H42+'[1]Dic 17 Not'!H42+'[1]Dic 18 Not'!H42+'[1]Dic 19 Not'!H42+'[1]Dic 20 Not'!H42+'[1]Dic 21 Not'!H42+'[1]Dic 22 Not'!H42+'[1]Dic 23 Not'!H42+'[1]Dic 24 Not'!H42+'[1]Dic 25 Not'!H42+'[1]Dic 26 Not'!H42+'[1]Dic 27 Not'!H42+'[1]Dic 28 Not'!H42+'[1]Dic 29 Not'!H42+'[1]Dic 30 Not'!H42+'[1]Dic 31 Not'!H42</f>
        <v>168</v>
      </c>
      <c r="I42" s="90" t="n">
        <f aca="false">'[1]Dic 8° Not'!I42+'[1]Dic 9 Not'!I42+'[1]Dic 10 Not'!I42+'[1]Dic 11 Not'!I42+'[1]Dic 12 Not'!I42+'[1]Dic 13 Not'!I42+'[1]Dic 14 Not'!I42+'[1]Dic 15 Not'!I42+[1]ACOMTOTAL7DIC!I42+'[1]Dic 16 Not'!I42+'[1]Dic 17 Not'!I42+'[1]Dic 18 Not'!I42+'[1]Dic 19 Not'!I42+'[1]Dic 20 Not'!I42+'[1]Dic 21 Not'!I42+'[1]Dic 22 Not'!I42+'[1]Dic 23 Not'!I42+'[1]Dic 24 Not'!I42+'[1]Dic 25 Not'!I42+'[1]Dic 26 Not'!I42+'[1]Dic 27 Not'!I42+'[1]Dic 28 Not'!I42+'[1]Dic 29 Not'!I42+'[1]Dic 30 Not'!I42+'[1]Dic 31 Not'!I42</f>
        <v>107</v>
      </c>
      <c r="J42" s="90" t="n">
        <f aca="false">'[1]Dic 8° Not'!J42+'[1]Dic 9 Not'!J42+'[1]Dic 10 Not'!J42+'[1]Dic 11 Not'!J42+'[1]Dic 12 Not'!J42+'[1]Dic 13 Not'!J42+'[1]Dic 14 Not'!J42+'[1]Dic 15 Not'!J42+[1]ACOMTOTAL7DIC!J42+'[1]Dic 16 Not'!J42+'[1]Dic 17 Not'!J42+'[1]Dic 18 Not'!J42+'[1]Dic 19 Not'!J42+'[1]Dic 20 Not'!J42+'[1]Dic 21 Not'!J42+'[1]Dic 22 Not'!J42+'[1]Dic 23 Not'!J42+'[1]Dic 24 Not'!J42+'[1]Dic 25 Not'!J42+'[1]Dic 26 Not'!J42+'[1]Dic 27 Not'!J42+'[1]Dic 28 Not'!J42+'[1]Dic 29 Not'!J42+'[1]Dic 30 Not'!J42+'[1]Dic 31 Not'!J42</f>
        <v>18</v>
      </c>
      <c r="K42" s="90" t="n">
        <f aca="false">'[1]Dic 8° Not'!K42+'[1]Dic 9 Not'!K42+'[1]Dic 10 Not'!K42+'[1]Dic 11 Not'!K42+'[1]Dic 12 Not'!K42+'[1]Dic 13 Not'!K42+'[1]Dic 14 Not'!K42+'[1]Dic 15 Not'!K42+[1]ACOMTOTAL7DIC!K42+'[1]Dic 16 Not'!K42+'[1]Dic 17 Not'!K42+'[1]Dic 18 Not'!K42+'[1]Dic 19 Not'!K42+'[1]Dic 20 Not'!K42+'[1]Dic 21 Not'!K42+'[1]Dic 22 Not'!K42+'[1]Dic 23 Not'!K42+'[1]Dic 24 Not'!K42+'[1]Dic 25 Not'!K42+'[1]Dic 26 Not'!K42+'[1]Dic 27 Not'!K42+'[1]Dic 28 Not'!K42+'[1]Dic 29 Not'!K42+'[1]Dic 30 Not'!K42+'[1]Dic 31 Not'!K42</f>
        <v>25</v>
      </c>
      <c r="L42" s="90" t="n">
        <f aca="false">'[1]Dic 8° Not'!L42+'[1]Dic 9 Not'!L42+'[1]Dic 10 Not'!L42+'[1]Dic 11 Not'!L42+'[1]Dic 12 Not'!L42+'[1]Dic 13 Not'!L42+'[1]Dic 14 Not'!L42+'[1]Dic 15 Not'!L42+[1]ACOMTOTAL7DIC!L42+'[1]Dic 16 Not'!L42+'[1]Dic 17 Not'!L42+'[1]Dic 18 Not'!L42+'[1]Dic 19 Not'!L42+'[1]Dic 20 Not'!L42+'[1]Dic 21 Not'!L42+'[1]Dic 22 Not'!L42+'[1]Dic 23 Not'!L42+'[1]Dic 24 Not'!L42+'[1]Dic 25 Not'!L42+'[1]Dic 26 Not'!L42+'[1]Dic 27 Not'!L42+'[1]Dic 28 Not'!L42+'[1]Dic 29 Not'!L42+'[1]Dic 30 Not'!L42+'[1]Dic 31 Not'!L42</f>
        <v>0</v>
      </c>
      <c r="M42" s="90" t="n">
        <f aca="false">'[1]Dic 8° Not'!M42+'[1]Dic 9 Not'!M42+'[1]Dic 10 Not'!M42+'[1]Dic 11 Not'!M42+'[1]Dic 12 Not'!M42+'[1]Dic 13 Not'!M42+'[1]Dic 14 Not'!M42+'[1]Dic 15 Not'!M42+[1]ACOMTOTAL7DIC!M42+'[1]Dic 16 Not'!M42+'[1]Dic 17 Not'!M42+'[1]Dic 18 Not'!M42+'[1]Dic 19 Not'!M42+'[1]Dic 20 Not'!M42+'[1]Dic 21 Not'!M42+'[1]Dic 22 Not'!M42+'[1]Dic 23 Not'!M42+'[1]Dic 24 Not'!M42+'[1]Dic 25 Not'!M42+'[1]Dic 26 Not'!M42+'[1]Dic 27 Not'!M42+'[1]Dic 28 Not'!M42+'[1]Dic 29 Not'!M42+'[1]Dic 30 Not'!M42+'[1]Dic 31 Not'!M42</f>
        <v>689</v>
      </c>
      <c r="N42" s="90" t="n">
        <f aca="false">'[1]Dic 8° Not'!N42+'[1]Dic 9 Not'!N42+'[1]Dic 10 Not'!N42+'[1]Dic 11 Not'!N42+'[1]Dic 12 Not'!N42+'[1]Dic 13 Not'!N42+'[1]Dic 14 Not'!N42+'[1]Dic 15 Not'!N42+[1]ACOMTOTAL7DIC!N42+'[1]Dic 16 Not'!N42+'[1]Dic 17 Not'!N42+'[1]Dic 18 Not'!N42+'[1]Dic 19 Not'!N42+'[1]Dic 20 Not'!N42+'[1]Dic 21 Not'!N42+'[1]Dic 22 Not'!N42+'[1]Dic 23 Not'!N42+'[1]Dic 24 Not'!N42+'[1]Dic 25 Not'!N42+'[1]Dic 26 Not'!N42+'[1]Dic 27 Not'!N42+'[1]Dic 28 Not'!N42+'[1]Dic 29 Not'!N42+'[1]Dic 30 Not'!N42+'[1]Dic 31 Not'!N42</f>
        <v>1614</v>
      </c>
      <c r="O42" s="91" t="n">
        <f aca="false">D42/C42</f>
        <v>0.550595238095238</v>
      </c>
      <c r="P42" s="54"/>
    </row>
    <row r="43" customFormat="false" ht="12.75" hidden="false" customHeight="false" outlineLevel="0" collapsed="false">
      <c r="A43" s="88"/>
      <c r="B43" s="128" t="s">
        <v>40</v>
      </c>
      <c r="C43" s="118" t="n">
        <v>1772</v>
      </c>
      <c r="D43" s="90" t="n">
        <f aca="false">'[1]Dic 8° Not'!D43+'[1]Dic 9 Not'!D43+'[1]Dic 10 Not'!D43+'[1]Dic 11 Not'!D43+'[1]Dic 12 Not'!D43+'[1]Dic 13 Not'!D43+'[1]Dic 14 Not'!D43+'[1]Dic 15 Not'!D43+[1]ACOMTOTAL7DIC!D43+'[1]Dic 16 Not'!D43+'[1]Dic 17 Not'!D43+'[1]Dic 18 Not'!D43+'[1]Dic 19 Not'!D43+'[1]Dic 20 Not'!D43+'[1]Dic 21 Not'!D43+'[1]Dic 22 Not'!D43+'[1]Dic 23 Not'!D43+'[1]Dic 24 Not'!D43+'[1]Dic 25 Not'!D43+'[1]Dic 26 Not'!D43+'[1]Dic 27 Not'!D43+'[1]Dic 28 Not'!D43+'[1]Dic 29 Not'!D43+'[1]Dic 30 Not'!D43+'[1]Dic 31 Not'!D43</f>
        <v>1083</v>
      </c>
      <c r="E43" s="90" t="n">
        <f aca="false">'[1]Dic 8° Not'!E43+'[1]Dic 9 Not'!E43+'[1]Dic 10 Not'!E43+'[1]Dic 11 Not'!E43+'[1]Dic 12 Not'!E43+'[1]Dic 13 Not'!E43+'[1]Dic 14 Not'!E43+'[1]Dic 15 Not'!E43+[1]ACOMTOTAL7DIC!E43+'[1]Dic 16 Not'!E43+'[1]Dic 17 Not'!E43+'[1]Dic 18 Not'!E43+'[1]Dic 19 Not'!E43+'[1]Dic 20 Not'!E43+'[1]Dic 21 Not'!E43+'[1]Dic 22 Not'!E43+'[1]Dic 23 Not'!E43+'[1]Dic 24 Not'!E43+'[1]Dic 25 Not'!E43+'[1]Dic 26 Not'!E43+'[1]Dic 27 Not'!E43+'[1]Dic 28 Not'!E43+'[1]Dic 29 Not'!E43+'[1]Dic 30 Not'!E43+'[1]Dic 31 Not'!E43</f>
        <v>524</v>
      </c>
      <c r="F43" s="90" t="n">
        <f aca="false">'[1]Dic 8° Not'!F43+'[1]Dic 9 Not'!F43+'[1]Dic 10 Not'!F43+'[1]Dic 11 Not'!F43+'[1]Dic 12 Not'!F43+'[1]Dic 13 Not'!F43+'[1]Dic 14 Not'!F43+'[1]Dic 15 Not'!F43+[1]ACOMTOTAL7DIC!F43+'[1]Dic 16 Not'!F43+'[1]Dic 17 Not'!F43+'[1]Dic 18 Not'!F43+'[1]Dic 19 Not'!F43+'[1]Dic 20 Not'!F43+'[1]Dic 21 Not'!F43+'[1]Dic 22 Not'!F43+'[1]Dic 23 Not'!F43+'[1]Dic 24 Not'!F43+'[1]Dic 25 Not'!F43+'[1]Dic 26 Not'!F43+'[1]Dic 27 Not'!F43+'[1]Dic 28 Not'!F43+'[1]Dic 29 Not'!F43+'[1]Dic 30 Not'!F43+'[1]Dic 31 Not'!F43</f>
        <v>3</v>
      </c>
      <c r="G43" s="90" t="n">
        <f aca="false">'[1]Dic 8° Not'!G43+'[1]Dic 9 Not'!G43+'[1]Dic 10 Not'!G43+'[1]Dic 11 Not'!G43+'[1]Dic 12 Not'!G43+'[1]Dic 13 Not'!G43+'[1]Dic 14 Not'!G43+'[1]Dic 15 Not'!G43+[1]ACOMTOTAL7DIC!G43+'[1]Dic 16 Not'!G43+'[1]Dic 17 Not'!G43+'[1]Dic 18 Not'!G43+'[1]Dic 19 Not'!G43+'[1]Dic 20 Not'!G43+'[1]Dic 21 Not'!G43+'[1]Dic 22 Not'!G43+'[1]Dic 23 Not'!G43+'[1]Dic 24 Not'!G43+'[1]Dic 25 Not'!G43+'[1]Dic 26 Not'!G43+'[1]Dic 27 Not'!G43+'[1]Dic 28 Not'!G43+'[1]Dic 29 Not'!G43+'[1]Dic 30 Not'!G43+'[1]Dic 31 Not'!G43</f>
        <v>29</v>
      </c>
      <c r="H43" s="90" t="n">
        <f aca="false">'[1]Dic 8° Not'!H43+'[1]Dic 9 Not'!H43+'[1]Dic 10 Not'!H43+'[1]Dic 11 Not'!H43+'[1]Dic 12 Not'!H43+'[1]Dic 13 Not'!H43+'[1]Dic 14 Not'!H43+'[1]Dic 15 Not'!H43+[1]ACOMTOTAL7DIC!H43+'[1]Dic 16 Not'!H43+'[1]Dic 17 Not'!H43+'[1]Dic 18 Not'!H43+'[1]Dic 19 Not'!H43+'[1]Dic 20 Not'!H43+'[1]Dic 21 Not'!H43+'[1]Dic 22 Not'!H43+'[1]Dic 23 Not'!H43+'[1]Dic 24 Not'!H43+'[1]Dic 25 Not'!H43+'[1]Dic 26 Not'!H43+'[1]Dic 27 Not'!H43+'[1]Dic 28 Not'!H43+'[1]Dic 29 Not'!H43+'[1]Dic 30 Not'!H43+'[1]Dic 31 Not'!H43</f>
        <v>35</v>
      </c>
      <c r="I43" s="90" t="n">
        <f aca="false">'[1]Dic 8° Not'!I43+'[1]Dic 9 Not'!I43+'[1]Dic 10 Not'!I43+'[1]Dic 11 Not'!I43+'[1]Dic 12 Not'!I43+'[1]Dic 13 Not'!I43+'[1]Dic 14 Not'!I43+'[1]Dic 15 Not'!I43+[1]ACOMTOTAL7DIC!I43+'[1]Dic 16 Not'!I43+'[1]Dic 17 Not'!I43+'[1]Dic 18 Not'!I43+'[1]Dic 19 Not'!I43+'[1]Dic 20 Not'!I43+'[1]Dic 21 Not'!I43+'[1]Dic 22 Not'!I43+'[1]Dic 23 Not'!I43+'[1]Dic 24 Not'!I43+'[1]Dic 25 Not'!I43+'[1]Dic 26 Not'!I43+'[1]Dic 27 Not'!I43+'[1]Dic 28 Not'!I43+'[1]Dic 29 Not'!I43+'[1]Dic 30 Not'!I43+'[1]Dic 31 Not'!I43</f>
        <v>5</v>
      </c>
      <c r="J43" s="90" t="n">
        <f aca="false">'[1]Dic 8° Not'!J43+'[1]Dic 9 Not'!J43+'[1]Dic 10 Not'!J43+'[1]Dic 11 Not'!J43+'[1]Dic 12 Not'!J43+'[1]Dic 13 Not'!J43+'[1]Dic 14 Not'!J43+'[1]Dic 15 Not'!J43+[1]ACOMTOTAL7DIC!J43+'[1]Dic 16 Not'!J43+'[1]Dic 17 Not'!J43+'[1]Dic 18 Not'!J43+'[1]Dic 19 Not'!J43+'[1]Dic 20 Not'!J43+'[1]Dic 21 Not'!J43+'[1]Dic 22 Not'!J43+'[1]Dic 23 Not'!J43+'[1]Dic 24 Not'!J43+'[1]Dic 25 Not'!J43+'[1]Dic 26 Not'!J43+'[1]Dic 27 Not'!J43+'[1]Dic 28 Not'!J43+'[1]Dic 29 Not'!J43+'[1]Dic 30 Not'!J43+'[1]Dic 31 Not'!J43</f>
        <v>18</v>
      </c>
      <c r="K43" s="90" t="n">
        <f aca="false">'[1]Dic 8° Not'!K43+'[1]Dic 9 Not'!K43+'[1]Dic 10 Not'!K43+'[1]Dic 11 Not'!K43+'[1]Dic 12 Not'!K43+'[1]Dic 13 Not'!K43+'[1]Dic 14 Not'!K43+'[1]Dic 15 Not'!K43+[1]ACOMTOTAL7DIC!K43+'[1]Dic 16 Not'!K43+'[1]Dic 17 Not'!K43+'[1]Dic 18 Not'!K43+'[1]Dic 19 Not'!K43+'[1]Dic 20 Not'!K43+'[1]Dic 21 Not'!K43+'[1]Dic 22 Not'!K43+'[1]Dic 23 Not'!K43+'[1]Dic 24 Not'!K43+'[1]Dic 25 Not'!K43+'[1]Dic 26 Not'!K43+'[1]Dic 27 Not'!K43+'[1]Dic 28 Not'!K43+'[1]Dic 29 Not'!K43+'[1]Dic 30 Not'!K43+'[1]Dic 31 Not'!K43</f>
        <v>17</v>
      </c>
      <c r="L43" s="90" t="n">
        <f aca="false">'[1]Dic 8° Not'!L43+'[1]Dic 9 Not'!L43+'[1]Dic 10 Not'!L43+'[1]Dic 11 Not'!L43+'[1]Dic 12 Not'!L43+'[1]Dic 13 Not'!L43+'[1]Dic 14 Not'!L43+'[1]Dic 15 Not'!L43+[1]ACOMTOTAL7DIC!L43+'[1]Dic 16 Not'!L43+'[1]Dic 17 Not'!L43+'[1]Dic 18 Not'!L43+'[1]Dic 19 Not'!L43+'[1]Dic 20 Not'!L43+'[1]Dic 21 Not'!L43+'[1]Dic 22 Not'!L43+'[1]Dic 23 Not'!L43+'[1]Dic 24 Not'!L43+'[1]Dic 25 Not'!L43+'[1]Dic 26 Not'!L43+'[1]Dic 27 Not'!L43+'[1]Dic 28 Not'!L43+'[1]Dic 29 Not'!L43+'[1]Dic 30 Not'!L43+'[1]Dic 31 Not'!L43</f>
        <v>0</v>
      </c>
      <c r="M43" s="90" t="n">
        <f aca="false">'[1]Dic 8° Not'!M43+'[1]Dic 9 Not'!M43+'[1]Dic 10 Not'!M43+'[1]Dic 11 Not'!M43+'[1]Dic 12 Not'!M43+'[1]Dic 13 Not'!M43+'[1]Dic 14 Not'!M43+'[1]Dic 15 Not'!M43+[1]ACOMTOTAL7DIC!M43+'[1]Dic 16 Not'!M43+'[1]Dic 17 Not'!M43+'[1]Dic 18 Not'!M43+'[1]Dic 19 Not'!M43+'[1]Dic 20 Not'!M43+'[1]Dic 21 Not'!M43+'[1]Dic 22 Not'!M43+'[1]Dic 23 Not'!M43+'[1]Dic 24 Not'!M43+'[1]Dic 25 Not'!M43+'[1]Dic 26 Not'!M43+'[1]Dic 27 Not'!M43+'[1]Dic 28 Not'!M43+'[1]Dic 29 Not'!M43+'[1]Dic 30 Not'!M43+'[1]Dic 31 Not'!M43</f>
        <v>631</v>
      </c>
      <c r="N43" s="90" t="n">
        <f aca="false">'[1]Dic 8° Not'!N43+'[1]Dic 9 Not'!N43+'[1]Dic 10 Not'!N43+'[1]Dic 11 Not'!N43+'[1]Dic 12 Not'!N43+'[1]Dic 13 Not'!N43+'[1]Dic 14 Not'!N43+'[1]Dic 15 Not'!N43+[1]ACOMTOTAL7DIC!N43+'[1]Dic 16 Not'!N43+'[1]Dic 17 Not'!N43+'[1]Dic 18 Not'!N43+'[1]Dic 19 Not'!N43+'[1]Dic 20 Not'!N43+'[1]Dic 21 Not'!N43+'[1]Dic 22 Not'!N43+'[1]Dic 23 Not'!N43+'[1]Dic 24 Not'!N43+'[1]Dic 25 Not'!N43+'[1]Dic 26 Not'!N43+'[1]Dic 27 Not'!N43+'[1]Dic 28 Not'!N43+'[1]Dic 29 Not'!N43+'[1]Dic 30 Not'!N43+'[1]Dic 31 Not'!N43</f>
        <v>1714</v>
      </c>
      <c r="O43" s="91" t="n">
        <f aca="false">D43/C43</f>
        <v>0.61117381489842</v>
      </c>
      <c r="P43" s="54"/>
    </row>
    <row r="44" customFormat="false" ht="12.75" hidden="false" customHeight="false" outlineLevel="0" collapsed="false">
      <c r="A44" s="129" t="n">
        <v>9</v>
      </c>
      <c r="B44" s="130" t="s">
        <v>41</v>
      </c>
      <c r="C44" s="131" t="n">
        <f aca="false">SUM(C45:C48)</f>
        <v>18589</v>
      </c>
      <c r="D44" s="132" t="n">
        <f aca="false">'[1]Dic 8° Not'!D44+'[1]Dic 9 Not'!D44+'[1]Dic 10 Not'!D44+'[1]Dic 11 Not'!D44+'[1]Dic 12 Not'!D44+'[1]Dic 13 Not'!D44+'[1]Dic 14 Not'!D44+'[1]Dic 15 Not'!D44+[1]ACOMTOTAL7DIC!D44+'[1]Dic 16 Not'!D44+'[1]Dic 17 Not'!D44+'[1]Dic 18 Not'!D44+'[1]Dic 19 Not'!D44+'[1]Dic 20 Not'!D44+'[1]Dic 21 Not'!D44+'[1]Dic 22 Not'!D44+'[1]Dic 23 Not'!D44+'[1]Dic 24 Not'!D44+'[1]Dic 25 Not'!D44+'[1]Dic 26 Not'!D44+'[1]Dic 27 Not'!D44+'[1]Dic 28 Not'!D44+'[1]Dic 29 Not'!D44+'[1]Dic 30 Not'!D44+'[1]Dic 31 Not'!D44</f>
        <v>9038</v>
      </c>
      <c r="E44" s="132" t="n">
        <f aca="false">'[1]Dic 8° Not'!E44+'[1]Dic 9 Not'!E44+'[1]Dic 10 Not'!E44+'[1]Dic 11 Not'!E44+'[1]Dic 12 Not'!E44+'[1]Dic 13 Not'!E44+'[1]Dic 14 Not'!E44+'[1]Dic 15 Not'!E44+[1]ACOMTOTAL7DIC!E44+'[1]Dic 16 Not'!E44+'[1]Dic 17 Not'!E44+'[1]Dic 18 Not'!E44+'[1]Dic 19 Not'!E44+'[1]Dic 20 Not'!E44+'[1]Dic 21 Not'!E44+'[1]Dic 22 Not'!E44+'[1]Dic 23 Not'!E44+'[1]Dic 24 Not'!E44+'[1]Dic 25 Not'!E44+'[1]Dic 26 Not'!E44+'[1]Dic 27 Not'!E44+'[1]Dic 28 Not'!E44+'[1]Dic 29 Not'!E44+'[1]Dic 30 Not'!E44+'[1]Dic 31 Not'!E44</f>
        <v>3451</v>
      </c>
      <c r="F44" s="132" t="n">
        <f aca="false">'[1]Dic 8° Not'!F44+'[1]Dic 9 Not'!F44+'[1]Dic 10 Not'!F44+'[1]Dic 11 Not'!F44+'[1]Dic 12 Not'!F44+'[1]Dic 13 Not'!F44+'[1]Dic 14 Not'!F44+'[1]Dic 15 Not'!F44+[1]ACOMTOTAL7DIC!F44+'[1]Dic 16 Not'!F44+'[1]Dic 17 Not'!F44+'[1]Dic 18 Not'!F44+'[1]Dic 19 Not'!F44+'[1]Dic 20 Not'!F44+'[1]Dic 21 Not'!F44+'[1]Dic 22 Not'!F44+'[1]Dic 23 Not'!F44+'[1]Dic 24 Not'!F44+'[1]Dic 25 Not'!F44+'[1]Dic 26 Not'!F44+'[1]Dic 27 Not'!F44+'[1]Dic 28 Not'!F44+'[1]Dic 29 Not'!F44+'[1]Dic 30 Not'!F44+'[1]Dic 31 Not'!F44</f>
        <v>8</v>
      </c>
      <c r="G44" s="132" t="n">
        <f aca="false">'[1]Dic 8° Not'!G44+'[1]Dic 9 Not'!G44+'[1]Dic 10 Not'!G44+'[1]Dic 11 Not'!G44+'[1]Dic 12 Not'!G44+'[1]Dic 13 Not'!G44+'[1]Dic 14 Not'!G44+'[1]Dic 15 Not'!G44+[1]ACOMTOTAL7DIC!G44+'[1]Dic 16 Not'!G44+'[1]Dic 17 Not'!G44+'[1]Dic 18 Not'!G44+'[1]Dic 19 Not'!G44+'[1]Dic 20 Not'!G44+'[1]Dic 21 Not'!G44+'[1]Dic 22 Not'!G44+'[1]Dic 23 Not'!G44+'[1]Dic 24 Not'!G44+'[1]Dic 25 Not'!G44+'[1]Dic 26 Not'!G44+'[1]Dic 27 Not'!G44+'[1]Dic 28 Not'!G44+'[1]Dic 29 Not'!G44+'[1]Dic 30 Not'!G44+'[1]Dic 31 Not'!G44</f>
        <v>287</v>
      </c>
      <c r="H44" s="132" t="n">
        <f aca="false">'[1]Dic 8° Not'!H44+'[1]Dic 9 Not'!H44+'[1]Dic 10 Not'!H44+'[1]Dic 11 Not'!H44+'[1]Dic 12 Not'!H44+'[1]Dic 13 Not'!H44+'[1]Dic 14 Not'!H44+'[1]Dic 15 Not'!H44+[1]ACOMTOTAL7DIC!H44+'[1]Dic 16 Not'!H44+'[1]Dic 17 Not'!H44+'[1]Dic 18 Not'!H44+'[1]Dic 19 Not'!H44+'[1]Dic 20 Not'!H44+'[1]Dic 21 Not'!H44+'[1]Dic 22 Not'!H44+'[1]Dic 23 Not'!H44+'[1]Dic 24 Not'!H44+'[1]Dic 25 Not'!H44+'[1]Dic 26 Not'!H44+'[1]Dic 27 Not'!H44+'[1]Dic 28 Not'!H44+'[1]Dic 29 Not'!H44+'[1]Dic 30 Not'!H44+'[1]Dic 31 Not'!H44</f>
        <v>774</v>
      </c>
      <c r="I44" s="132" t="n">
        <f aca="false">'[1]Dic 8° Not'!I44+'[1]Dic 9 Not'!I44+'[1]Dic 10 Not'!I44+'[1]Dic 11 Not'!I44+'[1]Dic 12 Not'!I44+'[1]Dic 13 Not'!I44+'[1]Dic 14 Not'!I44+'[1]Dic 15 Not'!I44+[1]ACOMTOTAL7DIC!I44+'[1]Dic 16 Not'!I44+'[1]Dic 17 Not'!I44+'[1]Dic 18 Not'!I44+'[1]Dic 19 Not'!I44+'[1]Dic 20 Not'!I44+'[1]Dic 21 Not'!I44+'[1]Dic 22 Not'!I44+'[1]Dic 23 Not'!I44+'[1]Dic 24 Not'!I44+'[1]Dic 25 Not'!I44+'[1]Dic 26 Not'!I44+'[1]Dic 27 Not'!I44+'[1]Dic 28 Not'!I44+'[1]Dic 29 Not'!I44+'[1]Dic 30 Not'!I44+'[1]Dic 31 Not'!I44</f>
        <v>2544</v>
      </c>
      <c r="J44" s="132" t="n">
        <f aca="false">'[1]Dic 8° Not'!J44+'[1]Dic 9 Not'!J44+'[1]Dic 10 Not'!J44+'[1]Dic 11 Not'!J44+'[1]Dic 12 Not'!J44+'[1]Dic 13 Not'!J44+'[1]Dic 14 Not'!J44+'[1]Dic 15 Not'!J44+[1]ACOMTOTAL7DIC!J44+'[1]Dic 16 Not'!J44+'[1]Dic 17 Not'!J44+'[1]Dic 18 Not'!J44+'[1]Dic 19 Not'!J44+'[1]Dic 20 Not'!J44+'[1]Dic 21 Not'!J44+'[1]Dic 22 Not'!J44+'[1]Dic 23 Not'!J44+'[1]Dic 24 Not'!J44+'[1]Dic 25 Not'!J44+'[1]Dic 26 Not'!J44+'[1]Dic 27 Not'!J44+'[1]Dic 28 Not'!J44+'[1]Dic 29 Not'!J44+'[1]Dic 30 Not'!J44+'[1]Dic 31 Not'!J44</f>
        <v>194</v>
      </c>
      <c r="K44" s="132" t="n">
        <f aca="false">'[1]Dic 8° Not'!K44+'[1]Dic 9 Not'!K44+'[1]Dic 10 Not'!K44+'[1]Dic 11 Not'!K44+'[1]Dic 12 Not'!K44+'[1]Dic 13 Not'!K44+'[1]Dic 14 Not'!K44+'[1]Dic 15 Not'!K44+[1]ACOMTOTAL7DIC!K44+'[1]Dic 16 Not'!K44+'[1]Dic 17 Not'!K44+'[1]Dic 18 Not'!K44+'[1]Dic 19 Not'!K44+'[1]Dic 20 Not'!K44+'[1]Dic 21 Not'!K44+'[1]Dic 22 Not'!K44+'[1]Dic 23 Not'!K44+'[1]Dic 24 Not'!K44+'[1]Dic 25 Not'!K44+'[1]Dic 26 Not'!K44+'[1]Dic 27 Not'!K44+'[1]Dic 28 Not'!K44+'[1]Dic 29 Not'!K44+'[1]Dic 30 Not'!K44+'[1]Dic 31 Not'!K44</f>
        <v>1235</v>
      </c>
      <c r="L44" s="132" t="n">
        <f aca="false">'[1]Dic 8° Not'!L44+'[1]Dic 9 Not'!L44+'[1]Dic 10 Not'!L44+'[1]Dic 11 Not'!L44+'[1]Dic 12 Not'!L44+'[1]Dic 13 Not'!L44+'[1]Dic 14 Not'!L44+'[1]Dic 15 Not'!L44+[1]ACOMTOTAL7DIC!L44+'[1]Dic 16 Not'!L44+'[1]Dic 17 Not'!L44+'[1]Dic 18 Not'!L44+'[1]Dic 19 Not'!L44+'[1]Dic 20 Not'!L44+'[1]Dic 21 Not'!L44+'[1]Dic 22 Not'!L44+'[1]Dic 23 Not'!L44+'[1]Dic 24 Not'!L44+'[1]Dic 25 Not'!L44+'[1]Dic 26 Not'!L44+'[1]Dic 27 Not'!L44+'[1]Dic 28 Not'!L44+'[1]Dic 29 Not'!L44+'[1]Dic 30 Not'!L44+'[1]Dic 31 Not'!L44</f>
        <v>0</v>
      </c>
      <c r="M44" s="132" t="n">
        <f aca="false">'[1]Dic 8° Not'!M44+'[1]Dic 9 Not'!M44+'[1]Dic 10 Not'!M44+'[1]Dic 11 Not'!M44+'[1]Dic 12 Not'!M44+'[1]Dic 13 Not'!M44+'[1]Dic 14 Not'!M44+'[1]Dic 15 Not'!M44+[1]ACOMTOTAL7DIC!M44+'[1]Dic 16 Not'!M44+'[1]Dic 17 Not'!M44+'[1]Dic 18 Not'!M44+'[1]Dic 19 Not'!M44+'[1]Dic 20 Not'!M44+'[1]Dic 21 Not'!M44+'[1]Dic 22 Not'!M44+'[1]Dic 23 Not'!M44+'[1]Dic 24 Not'!M44+'[1]Dic 25 Not'!M44+'[1]Dic 26 Not'!M44+'[1]Dic 27 Not'!M44+'[1]Dic 28 Not'!M44+'[1]Dic 29 Not'!M44+'[1]Dic 30 Not'!M44+'[1]Dic 31 Not'!M44</f>
        <v>8493</v>
      </c>
      <c r="N44" s="132" t="n">
        <f aca="false">'[1]Dic 8° Not'!N44+'[1]Dic 9 Not'!N44+'[1]Dic 10 Not'!N44+'[1]Dic 11 Not'!N44+'[1]Dic 12 Not'!N44+'[1]Dic 13 Not'!N44+'[1]Dic 14 Not'!N44+'[1]Dic 15 Not'!N44+[1]ACOMTOTAL7DIC!N44+'[1]Dic 16 Not'!N44+'[1]Dic 17 Not'!N44+'[1]Dic 18 Not'!N44+'[1]Dic 19 Not'!N44+'[1]Dic 20 Not'!N44+'[1]Dic 21 Not'!N44+'[1]Dic 22 Not'!N44+'[1]Dic 23 Not'!N44+'[1]Dic 24 Not'!N44+'[1]Dic 25 Not'!N44+'[1]Dic 26 Not'!N44+'[1]Dic 27 Not'!N44+'[1]Dic 28 Not'!N44+'[1]Dic 29 Not'!N44+'[1]Dic 30 Not'!N44+'[1]Dic 31 Not'!N44</f>
        <v>17531</v>
      </c>
      <c r="O44" s="133" t="n">
        <f aca="false">D44/C44</f>
        <v>0.486201517026198</v>
      </c>
      <c r="P44" s="60"/>
    </row>
    <row r="45" customFormat="false" ht="12.75" hidden="false" customHeight="false" outlineLevel="0" collapsed="false">
      <c r="A45" s="88"/>
      <c r="B45" s="128" t="s">
        <v>41</v>
      </c>
      <c r="C45" s="118" t="n">
        <v>7502</v>
      </c>
      <c r="D45" s="90" t="n">
        <f aca="false">'[1]Dic 8° Not'!D45+'[1]Dic 9 Not'!D45+'[1]Dic 10 Not'!D45+'[1]Dic 11 Not'!D45+'[1]Dic 12 Not'!D45+'[1]Dic 13 Not'!D45+'[1]Dic 14 Not'!D45+'[1]Dic 15 Not'!D45+[1]ACOMTOTAL7DIC!D45+'[1]Dic 16 Not'!D45+'[1]Dic 17 Not'!D45+'[1]Dic 18 Not'!D45+'[1]Dic 19 Not'!D45+'[1]Dic 20 Not'!D45+'[1]Dic 21 Not'!D45+'[1]Dic 22 Not'!D45+'[1]Dic 23 Not'!D45+'[1]Dic 24 Not'!D45+'[1]Dic 25 Not'!D45+'[1]Dic 26 Not'!D45+'[1]Dic 27 Not'!D45+'[1]Dic 28 Not'!D45+'[1]Dic 29 Not'!D45+'[1]Dic 30 Not'!D45+'[1]Dic 31 Not'!D45</f>
        <v>3436</v>
      </c>
      <c r="E45" s="90" t="n">
        <f aca="false">'[1]Dic 8° Not'!E45+'[1]Dic 9 Not'!E45+'[1]Dic 10 Not'!E45+'[1]Dic 11 Not'!E45+'[1]Dic 12 Not'!E45+'[1]Dic 13 Not'!E45+'[1]Dic 14 Not'!E45+'[1]Dic 15 Not'!E45+[1]ACOMTOTAL7DIC!E45+'[1]Dic 16 Not'!E45+'[1]Dic 17 Not'!E45+'[1]Dic 18 Not'!E45+'[1]Dic 19 Not'!E45+'[1]Dic 20 Not'!E45+'[1]Dic 21 Not'!E45+'[1]Dic 22 Not'!E45+'[1]Dic 23 Not'!E45+'[1]Dic 24 Not'!E45+'[1]Dic 25 Not'!E45+'[1]Dic 26 Not'!E45+'[1]Dic 27 Not'!E45+'[1]Dic 28 Not'!E45+'[1]Dic 29 Not'!E45+'[1]Dic 30 Not'!E45+'[1]Dic 31 Not'!E45</f>
        <v>1006</v>
      </c>
      <c r="F45" s="90" t="n">
        <f aca="false">'[1]Dic 8° Not'!F45+'[1]Dic 9 Not'!F45+'[1]Dic 10 Not'!F45+'[1]Dic 11 Not'!F45+'[1]Dic 12 Not'!F45+'[1]Dic 13 Not'!F45+'[1]Dic 14 Not'!F45+'[1]Dic 15 Not'!F45+[1]ACOMTOTAL7DIC!F45+'[1]Dic 16 Not'!F45+'[1]Dic 17 Not'!F45+'[1]Dic 18 Not'!F45+'[1]Dic 19 Not'!F45+'[1]Dic 20 Not'!F45+'[1]Dic 21 Not'!F45+'[1]Dic 22 Not'!F45+'[1]Dic 23 Not'!F45+'[1]Dic 24 Not'!F45+'[1]Dic 25 Not'!F45+'[1]Dic 26 Not'!F45+'[1]Dic 27 Not'!F45+'[1]Dic 28 Not'!F45+'[1]Dic 29 Not'!F45+'[1]Dic 30 Not'!F45+'[1]Dic 31 Not'!F45</f>
        <v>4</v>
      </c>
      <c r="G45" s="90" t="n">
        <f aca="false">'[1]Dic 8° Not'!G45+'[1]Dic 9 Not'!G45+'[1]Dic 10 Not'!G45+'[1]Dic 11 Not'!G45+'[1]Dic 12 Not'!G45+'[1]Dic 13 Not'!G45+'[1]Dic 14 Not'!G45+'[1]Dic 15 Not'!G45+[1]ACOMTOTAL7DIC!G45+'[1]Dic 16 Not'!G45+'[1]Dic 17 Not'!G45+'[1]Dic 18 Not'!G45+'[1]Dic 19 Not'!G45+'[1]Dic 20 Not'!G45+'[1]Dic 21 Not'!G45+'[1]Dic 22 Not'!G45+'[1]Dic 23 Not'!G45+'[1]Dic 24 Not'!G45+'[1]Dic 25 Not'!G45+'[1]Dic 26 Not'!G45+'[1]Dic 27 Not'!G45+'[1]Dic 28 Not'!G45+'[1]Dic 29 Not'!G45+'[1]Dic 30 Not'!G45+'[1]Dic 31 Not'!G45</f>
        <v>112</v>
      </c>
      <c r="H45" s="90" t="n">
        <f aca="false">'[1]Dic 8° Not'!H45+'[1]Dic 9 Not'!H45+'[1]Dic 10 Not'!H45+'[1]Dic 11 Not'!H45+'[1]Dic 12 Not'!H45+'[1]Dic 13 Not'!H45+'[1]Dic 14 Not'!H45+'[1]Dic 15 Not'!H45+[1]ACOMTOTAL7DIC!H45+'[1]Dic 16 Not'!H45+'[1]Dic 17 Not'!H45+'[1]Dic 18 Not'!H45+'[1]Dic 19 Not'!H45+'[1]Dic 20 Not'!H45+'[1]Dic 21 Not'!H45+'[1]Dic 22 Not'!H45+'[1]Dic 23 Not'!H45+'[1]Dic 24 Not'!H45+'[1]Dic 25 Not'!H45+'[1]Dic 26 Not'!H45+'[1]Dic 27 Not'!H45+'[1]Dic 28 Not'!H45+'[1]Dic 29 Not'!H45+'[1]Dic 30 Not'!H45+'[1]Dic 31 Not'!H45</f>
        <v>506</v>
      </c>
      <c r="I45" s="90" t="n">
        <f aca="false">'[1]Dic 8° Not'!I45+'[1]Dic 9 Not'!I45+'[1]Dic 10 Not'!I45+'[1]Dic 11 Not'!I45+'[1]Dic 12 Not'!I45+'[1]Dic 13 Not'!I45+'[1]Dic 14 Not'!I45+'[1]Dic 15 Not'!I45+[1]ACOMTOTAL7DIC!I45+'[1]Dic 16 Not'!I45+'[1]Dic 17 Not'!I45+'[1]Dic 18 Not'!I45+'[1]Dic 19 Not'!I45+'[1]Dic 20 Not'!I45+'[1]Dic 21 Not'!I45+'[1]Dic 22 Not'!I45+'[1]Dic 23 Not'!I45+'[1]Dic 24 Not'!I45+'[1]Dic 25 Not'!I45+'[1]Dic 26 Not'!I45+'[1]Dic 27 Not'!I45+'[1]Dic 28 Not'!I45+'[1]Dic 29 Not'!I45+'[1]Dic 30 Not'!I45+'[1]Dic 31 Not'!I45</f>
        <v>1380</v>
      </c>
      <c r="J45" s="90" t="n">
        <f aca="false">'[1]Dic 8° Not'!J45+'[1]Dic 9 Not'!J45+'[1]Dic 10 Not'!J45+'[1]Dic 11 Not'!J45+'[1]Dic 12 Not'!J45+'[1]Dic 13 Not'!J45+'[1]Dic 14 Not'!J45+'[1]Dic 15 Not'!J45+[1]ACOMTOTAL7DIC!J45+'[1]Dic 16 Not'!J45+'[1]Dic 17 Not'!J45+'[1]Dic 18 Not'!J45+'[1]Dic 19 Not'!J45+'[1]Dic 20 Not'!J45+'[1]Dic 21 Not'!J45+'[1]Dic 22 Not'!J45+'[1]Dic 23 Not'!J45+'[1]Dic 24 Not'!J45+'[1]Dic 25 Not'!J45+'[1]Dic 26 Not'!J45+'[1]Dic 27 Not'!J45+'[1]Dic 28 Not'!J45+'[1]Dic 29 Not'!J45+'[1]Dic 30 Not'!J45+'[1]Dic 31 Not'!J45</f>
        <v>68</v>
      </c>
      <c r="K45" s="90" t="n">
        <f aca="false">'[1]Dic 8° Not'!K45+'[1]Dic 9 Not'!K45+'[1]Dic 10 Not'!K45+'[1]Dic 11 Not'!K45+'[1]Dic 12 Not'!K45+'[1]Dic 13 Not'!K45+'[1]Dic 14 Not'!K45+'[1]Dic 15 Not'!K45+[1]ACOMTOTAL7DIC!K45+'[1]Dic 16 Not'!K45+'[1]Dic 17 Not'!K45+'[1]Dic 18 Not'!K45+'[1]Dic 19 Not'!K45+'[1]Dic 20 Not'!K45+'[1]Dic 21 Not'!K45+'[1]Dic 22 Not'!K45+'[1]Dic 23 Not'!K45+'[1]Dic 24 Not'!K45+'[1]Dic 25 Not'!K45+'[1]Dic 26 Not'!K45+'[1]Dic 27 Not'!K45+'[1]Dic 28 Not'!K45+'[1]Dic 29 Not'!K45+'[1]Dic 30 Not'!K45+'[1]Dic 31 Not'!K45</f>
        <v>789</v>
      </c>
      <c r="L45" s="90" t="n">
        <f aca="false">'[1]Dic 8° Not'!L45+'[1]Dic 9 Not'!L45+'[1]Dic 10 Not'!L45+'[1]Dic 11 Not'!L45+'[1]Dic 12 Not'!L45+'[1]Dic 13 Not'!L45+'[1]Dic 14 Not'!L45+'[1]Dic 15 Not'!L45+[1]ACOMTOTAL7DIC!L45+'[1]Dic 16 Not'!L45+'[1]Dic 17 Not'!L45+'[1]Dic 18 Not'!L45+'[1]Dic 19 Not'!L45+'[1]Dic 20 Not'!L45+'[1]Dic 21 Not'!L45+'[1]Dic 22 Not'!L45+'[1]Dic 23 Not'!L45+'[1]Dic 24 Not'!L45+'[1]Dic 25 Not'!L45+'[1]Dic 26 Not'!L45+'[1]Dic 27 Not'!L45+'[1]Dic 28 Not'!L45+'[1]Dic 29 Not'!L45+'[1]Dic 30 Not'!L45+'[1]Dic 31 Not'!L45</f>
        <v>0</v>
      </c>
      <c r="M45" s="90" t="n">
        <f aca="false">'[1]Dic 8° Not'!M45+'[1]Dic 9 Not'!M45+'[1]Dic 10 Not'!M45+'[1]Dic 11 Not'!M45+'[1]Dic 12 Not'!M45+'[1]Dic 13 Not'!M45+'[1]Dic 14 Not'!M45+'[1]Dic 15 Not'!M45+[1]ACOMTOTAL7DIC!M45+'[1]Dic 16 Not'!M45+'[1]Dic 17 Not'!M45+'[1]Dic 18 Not'!M45+'[1]Dic 19 Not'!M45+'[1]Dic 20 Not'!M45+'[1]Dic 21 Not'!M45+'[1]Dic 22 Not'!M45+'[1]Dic 23 Not'!M45+'[1]Dic 24 Not'!M45+'[1]Dic 25 Not'!M45+'[1]Dic 26 Not'!M45+'[1]Dic 27 Not'!M45+'[1]Dic 28 Not'!M45+'[1]Dic 29 Not'!M45+'[1]Dic 30 Not'!M45+'[1]Dic 31 Not'!M45</f>
        <v>3865</v>
      </c>
      <c r="N45" s="90" t="n">
        <f aca="false">'[1]Dic 8° Not'!N45+'[1]Dic 9 Not'!N45+'[1]Dic 10 Not'!N45+'[1]Dic 11 Not'!N45+'[1]Dic 12 Not'!N45+'[1]Dic 13 Not'!N45+'[1]Dic 14 Not'!N45+'[1]Dic 15 Not'!N45+[1]ACOMTOTAL7DIC!N45+'[1]Dic 16 Not'!N45+'[1]Dic 17 Not'!N45+'[1]Dic 18 Not'!N45+'[1]Dic 19 Not'!N45+'[1]Dic 20 Not'!N45+'[1]Dic 21 Not'!N45+'[1]Dic 22 Not'!N45+'[1]Dic 23 Not'!N45+'[1]Dic 24 Not'!N45+'[1]Dic 25 Not'!N45+'[1]Dic 26 Not'!N45+'[1]Dic 27 Not'!N45+'[1]Dic 28 Not'!N45+'[1]Dic 29 Not'!N45+'[1]Dic 30 Not'!N45+'[1]Dic 31 Not'!N45</f>
        <v>7301</v>
      </c>
      <c r="O45" s="91" t="n">
        <f aca="false">D45/C45</f>
        <v>0.45801119701413</v>
      </c>
      <c r="P45" s="54"/>
    </row>
    <row r="46" customFormat="false" ht="12.75" hidden="false" customHeight="false" outlineLevel="0" collapsed="false">
      <c r="A46" s="88"/>
      <c r="B46" s="128" t="s">
        <v>42</v>
      </c>
      <c r="C46" s="118" t="n">
        <v>3545</v>
      </c>
      <c r="D46" s="90" t="n">
        <f aca="false">'[1]Dic 8° Not'!D46+'[1]Dic 9 Not'!D46+'[1]Dic 10 Not'!D46+'[1]Dic 11 Not'!D46+'[1]Dic 12 Not'!D46+'[1]Dic 13 Not'!D46+'[1]Dic 14 Not'!D46+'[1]Dic 15 Not'!D46+[1]ACOMTOTAL7DIC!D46+'[1]Dic 16 Not'!D46+'[1]Dic 17 Not'!D46+'[1]Dic 18 Not'!D46+'[1]Dic 19 Not'!D46+'[1]Dic 20 Not'!D46+'[1]Dic 21 Not'!D46+'[1]Dic 22 Not'!D46+'[1]Dic 23 Not'!D46+'[1]Dic 24 Not'!D46+'[1]Dic 25 Not'!D46+'[1]Dic 26 Not'!D46+'[1]Dic 27 Not'!D46+'[1]Dic 28 Not'!D46+'[1]Dic 29 Not'!D46+'[1]Dic 30 Not'!D46+'[1]Dic 31 Not'!D46</f>
        <v>2052</v>
      </c>
      <c r="E46" s="90" t="n">
        <f aca="false">'[1]Dic 8° Not'!E46+'[1]Dic 9 Not'!E46+'[1]Dic 10 Not'!E46+'[1]Dic 11 Not'!E46+'[1]Dic 12 Not'!E46+'[1]Dic 13 Not'!E46+'[1]Dic 14 Not'!E46+'[1]Dic 15 Not'!E46+[1]ACOMTOTAL7DIC!E46+'[1]Dic 16 Not'!E46+'[1]Dic 17 Not'!E46+'[1]Dic 18 Not'!E46+'[1]Dic 19 Not'!E46+'[1]Dic 20 Not'!E46+'[1]Dic 21 Not'!E46+'[1]Dic 22 Not'!E46+'[1]Dic 23 Not'!E46+'[1]Dic 24 Not'!E46+'[1]Dic 25 Not'!E46+'[1]Dic 26 Not'!E46+'[1]Dic 27 Not'!E46+'[1]Dic 28 Not'!E46+'[1]Dic 29 Not'!E46+'[1]Dic 30 Not'!E46+'[1]Dic 31 Not'!E46</f>
        <v>514</v>
      </c>
      <c r="F46" s="90" t="n">
        <f aca="false">'[1]Dic 8° Not'!F46+'[1]Dic 9 Not'!F46+'[1]Dic 10 Not'!F46+'[1]Dic 11 Not'!F46+'[1]Dic 12 Not'!F46+'[1]Dic 13 Not'!F46+'[1]Dic 14 Not'!F46+'[1]Dic 15 Not'!F46+[1]ACOMTOTAL7DIC!F46+'[1]Dic 16 Not'!F46+'[1]Dic 17 Not'!F46+'[1]Dic 18 Not'!F46+'[1]Dic 19 Not'!F46+'[1]Dic 20 Not'!F46+'[1]Dic 21 Not'!F46+'[1]Dic 22 Not'!F46+'[1]Dic 23 Not'!F46+'[1]Dic 24 Not'!F46+'[1]Dic 25 Not'!F46+'[1]Dic 26 Not'!F46+'[1]Dic 27 Not'!F46+'[1]Dic 28 Not'!F46+'[1]Dic 29 Not'!F46+'[1]Dic 30 Not'!F46+'[1]Dic 31 Not'!F46</f>
        <v>3</v>
      </c>
      <c r="G46" s="90" t="n">
        <f aca="false">'[1]Dic 8° Not'!G46+'[1]Dic 9 Not'!G46+'[1]Dic 10 Not'!G46+'[1]Dic 11 Not'!G46+'[1]Dic 12 Not'!G46+'[1]Dic 13 Not'!G46+'[1]Dic 14 Not'!G46+'[1]Dic 15 Not'!G46+[1]ACOMTOTAL7DIC!G46+'[1]Dic 16 Not'!G46+'[1]Dic 17 Not'!G46+'[1]Dic 18 Not'!G46+'[1]Dic 19 Not'!G46+'[1]Dic 20 Not'!G46+'[1]Dic 21 Not'!G46+'[1]Dic 22 Not'!G46+'[1]Dic 23 Not'!G46+'[1]Dic 24 Not'!G46+'[1]Dic 25 Not'!G46+'[1]Dic 26 Not'!G46+'[1]Dic 27 Not'!G46+'[1]Dic 28 Not'!G46+'[1]Dic 29 Not'!G46+'[1]Dic 30 Not'!G46+'[1]Dic 31 Not'!G46</f>
        <v>63</v>
      </c>
      <c r="H46" s="90" t="n">
        <f aca="false">'[1]Dic 8° Not'!H46+'[1]Dic 9 Not'!H46+'[1]Dic 10 Not'!H46+'[1]Dic 11 Not'!H46+'[1]Dic 12 Not'!H46+'[1]Dic 13 Not'!H46+'[1]Dic 14 Not'!H46+'[1]Dic 15 Not'!H46+[1]ACOMTOTAL7DIC!H46+'[1]Dic 16 Not'!H46+'[1]Dic 17 Not'!H46+'[1]Dic 18 Not'!H46+'[1]Dic 19 Not'!H46+'[1]Dic 20 Not'!H46+'[1]Dic 21 Not'!H46+'[1]Dic 22 Not'!H46+'[1]Dic 23 Not'!H46+'[1]Dic 24 Not'!H46+'[1]Dic 25 Not'!H46+'[1]Dic 26 Not'!H46+'[1]Dic 27 Not'!H46+'[1]Dic 28 Not'!H46+'[1]Dic 29 Not'!H46+'[1]Dic 30 Not'!H46+'[1]Dic 31 Not'!H46</f>
        <v>43</v>
      </c>
      <c r="I46" s="90" t="n">
        <f aca="false">'[1]Dic 8° Not'!I46+'[1]Dic 9 Not'!I46+'[1]Dic 10 Not'!I46+'[1]Dic 11 Not'!I46+'[1]Dic 12 Not'!I46+'[1]Dic 13 Not'!I46+'[1]Dic 14 Not'!I46+'[1]Dic 15 Not'!I46+[1]ACOMTOTAL7DIC!I46+'[1]Dic 16 Not'!I46+'[1]Dic 17 Not'!I46+'[1]Dic 18 Not'!I46+'[1]Dic 19 Not'!I46+'[1]Dic 20 Not'!I46+'[1]Dic 21 Not'!I46+'[1]Dic 22 Not'!I46+'[1]Dic 23 Not'!I46+'[1]Dic 24 Not'!I46+'[1]Dic 25 Not'!I46+'[1]Dic 26 Not'!I46+'[1]Dic 27 Not'!I46+'[1]Dic 28 Not'!I46+'[1]Dic 29 Not'!I46+'[1]Dic 30 Not'!I46+'[1]Dic 31 Not'!I46</f>
        <v>653</v>
      </c>
      <c r="J46" s="90" t="n">
        <f aca="false">'[1]Dic 8° Not'!J46+'[1]Dic 9 Not'!J46+'[1]Dic 10 Not'!J46+'[1]Dic 11 Not'!J46+'[1]Dic 12 Not'!J46+'[1]Dic 13 Not'!J46+'[1]Dic 14 Not'!J46+'[1]Dic 15 Not'!J46+[1]ACOMTOTAL7DIC!J46+'[1]Dic 16 Not'!J46+'[1]Dic 17 Not'!J46+'[1]Dic 18 Not'!J46+'[1]Dic 19 Not'!J46+'[1]Dic 20 Not'!J46+'[1]Dic 21 Not'!J46+'[1]Dic 22 Not'!J46+'[1]Dic 23 Not'!J46+'[1]Dic 24 Not'!J46+'[1]Dic 25 Not'!J46+'[1]Dic 26 Not'!J46+'[1]Dic 27 Not'!J46+'[1]Dic 28 Not'!J46+'[1]Dic 29 Not'!J46+'[1]Dic 30 Not'!J46+'[1]Dic 31 Not'!J46</f>
        <v>39</v>
      </c>
      <c r="K46" s="90" t="n">
        <f aca="false">'[1]Dic 8° Not'!K46+'[1]Dic 9 Not'!K46+'[1]Dic 10 Not'!K46+'[1]Dic 11 Not'!K46+'[1]Dic 12 Not'!K46+'[1]Dic 13 Not'!K46+'[1]Dic 14 Not'!K46+'[1]Dic 15 Not'!K46+[1]ACOMTOTAL7DIC!K46+'[1]Dic 16 Not'!K46+'[1]Dic 17 Not'!K46+'[1]Dic 18 Not'!K46+'[1]Dic 19 Not'!K46+'[1]Dic 20 Not'!K46+'[1]Dic 21 Not'!K46+'[1]Dic 22 Not'!K46+'[1]Dic 23 Not'!K46+'[1]Dic 24 Not'!K46+'[1]Dic 25 Not'!K46+'[1]Dic 26 Not'!K46+'[1]Dic 27 Not'!K46+'[1]Dic 28 Not'!K46+'[1]Dic 29 Not'!K46+'[1]Dic 30 Not'!K46+'[1]Dic 31 Not'!K46</f>
        <v>34</v>
      </c>
      <c r="L46" s="90" t="n">
        <f aca="false">'[1]Dic 8° Not'!L46+'[1]Dic 9 Not'!L46+'[1]Dic 10 Not'!L46+'[1]Dic 11 Not'!L46+'[1]Dic 12 Not'!L46+'[1]Dic 13 Not'!L46+'[1]Dic 14 Not'!L46+'[1]Dic 15 Not'!L46+[1]ACOMTOTAL7DIC!L46+'[1]Dic 16 Not'!L46+'[1]Dic 17 Not'!L46+'[1]Dic 18 Not'!L46+'[1]Dic 19 Not'!L46+'[1]Dic 20 Not'!L46+'[1]Dic 21 Not'!L46+'[1]Dic 22 Not'!L46+'[1]Dic 23 Not'!L46+'[1]Dic 24 Not'!L46+'[1]Dic 25 Not'!L46+'[1]Dic 26 Not'!L46+'[1]Dic 27 Not'!L46+'[1]Dic 28 Not'!L46+'[1]Dic 29 Not'!L46+'[1]Dic 30 Not'!L46+'[1]Dic 31 Not'!L46</f>
        <v>0</v>
      </c>
      <c r="M46" s="90" t="n">
        <f aca="false">'[1]Dic 8° Not'!M46+'[1]Dic 9 Not'!M46+'[1]Dic 10 Not'!M46+'[1]Dic 11 Not'!M46+'[1]Dic 12 Not'!M46+'[1]Dic 13 Not'!M46+'[1]Dic 14 Not'!M46+'[1]Dic 15 Not'!M46+[1]ACOMTOTAL7DIC!M46+'[1]Dic 16 Not'!M46+'[1]Dic 17 Not'!M46+'[1]Dic 18 Not'!M46+'[1]Dic 19 Not'!M46+'[1]Dic 20 Not'!M46+'[1]Dic 21 Not'!M46+'[1]Dic 22 Not'!M46+'[1]Dic 23 Not'!M46+'[1]Dic 24 Not'!M46+'[1]Dic 25 Not'!M46+'[1]Dic 26 Not'!M46+'[1]Dic 27 Not'!M46+'[1]Dic 28 Not'!M46+'[1]Dic 29 Not'!M46+'[1]Dic 30 Not'!M46+'[1]Dic 31 Not'!M46</f>
        <v>1349</v>
      </c>
      <c r="N46" s="90" t="n">
        <f aca="false">'[1]Dic 8° Not'!N46+'[1]Dic 9 Not'!N46+'[1]Dic 10 Not'!N46+'[1]Dic 11 Not'!N46+'[1]Dic 12 Not'!N46+'[1]Dic 13 Not'!N46+'[1]Dic 14 Not'!N46+'[1]Dic 15 Not'!N46+[1]ACOMTOTAL7DIC!N46+'[1]Dic 16 Not'!N46+'[1]Dic 17 Not'!N46+'[1]Dic 18 Not'!N46+'[1]Dic 19 Not'!N46+'[1]Dic 20 Not'!N46+'[1]Dic 21 Not'!N46+'[1]Dic 22 Not'!N46+'[1]Dic 23 Not'!N46+'[1]Dic 24 Not'!N46+'[1]Dic 25 Not'!N46+'[1]Dic 26 Not'!N46+'[1]Dic 27 Not'!N46+'[1]Dic 28 Not'!N46+'[1]Dic 29 Not'!N46+'[1]Dic 30 Not'!N46+'[1]Dic 31 Not'!N46</f>
        <v>3401</v>
      </c>
      <c r="O46" s="91" t="n">
        <f aca="false">D46/C46</f>
        <v>0.578843441466855</v>
      </c>
      <c r="P46" s="54"/>
    </row>
    <row r="47" customFormat="false" ht="12.75" hidden="false" customHeight="false" outlineLevel="0" collapsed="false">
      <c r="A47" s="88"/>
      <c r="B47" s="128" t="s">
        <v>43</v>
      </c>
      <c r="C47" s="118" t="n">
        <v>4125</v>
      </c>
      <c r="D47" s="90" t="n">
        <f aca="false">'[1]Dic 8° Not'!D47+'[1]Dic 9 Not'!D47+'[1]Dic 10 Not'!D47+'[1]Dic 11 Not'!D47+'[1]Dic 12 Not'!D47+'[1]Dic 13 Not'!D47+'[1]Dic 14 Not'!D47+'[1]Dic 15 Not'!D47+[1]ACOMTOTAL7DIC!D47+'[1]Dic 16 Not'!D47+'[1]Dic 17 Not'!D47+'[1]Dic 18 Not'!D47+'[1]Dic 19 Not'!D47+'[1]Dic 20 Not'!D47+'[1]Dic 21 Not'!D47+'[1]Dic 22 Not'!D47+'[1]Dic 23 Not'!D47+'[1]Dic 24 Not'!D47+'[1]Dic 25 Not'!D47+'[1]Dic 26 Not'!D47+'[1]Dic 27 Not'!D47+'[1]Dic 28 Not'!D47+'[1]Dic 29 Not'!D47+'[1]Dic 30 Not'!D47+'[1]Dic 31 Not'!D47</f>
        <v>2221</v>
      </c>
      <c r="E47" s="90" t="n">
        <f aca="false">'[1]Dic 8° Not'!E47+'[1]Dic 9 Not'!E47+'[1]Dic 10 Not'!E47+'[1]Dic 11 Not'!E47+'[1]Dic 12 Not'!E47+'[1]Dic 13 Not'!E47+'[1]Dic 14 Not'!E47+'[1]Dic 15 Not'!E47+[1]ACOMTOTAL7DIC!E47+'[1]Dic 16 Not'!E47+'[1]Dic 17 Not'!E47+'[1]Dic 18 Not'!E47+'[1]Dic 19 Not'!E47+'[1]Dic 20 Not'!E47+'[1]Dic 21 Not'!E47+'[1]Dic 22 Not'!E47+'[1]Dic 23 Not'!E47+'[1]Dic 24 Not'!E47+'[1]Dic 25 Not'!E47+'[1]Dic 26 Not'!E47+'[1]Dic 27 Not'!E47+'[1]Dic 28 Not'!E47+'[1]Dic 29 Not'!E47+'[1]Dic 30 Not'!E47+'[1]Dic 31 Not'!E47</f>
        <v>938</v>
      </c>
      <c r="F47" s="90" t="n">
        <f aca="false">'[1]Dic 8° Not'!F47+'[1]Dic 9 Not'!F47+'[1]Dic 10 Not'!F47+'[1]Dic 11 Not'!F47+'[1]Dic 12 Not'!F47+'[1]Dic 13 Not'!F47+'[1]Dic 14 Not'!F47+'[1]Dic 15 Not'!F47+[1]ACOMTOTAL7DIC!F47+'[1]Dic 16 Not'!F47+'[1]Dic 17 Not'!F47+'[1]Dic 18 Not'!F47+'[1]Dic 19 Not'!F47+'[1]Dic 20 Not'!F47+'[1]Dic 21 Not'!F47+'[1]Dic 22 Not'!F47+'[1]Dic 23 Not'!F47+'[1]Dic 24 Not'!F47+'[1]Dic 25 Not'!F47+'[1]Dic 26 Not'!F47+'[1]Dic 27 Not'!F47+'[1]Dic 28 Not'!F47+'[1]Dic 29 Not'!F47+'[1]Dic 30 Not'!F47+'[1]Dic 31 Not'!F47</f>
        <v>0</v>
      </c>
      <c r="G47" s="90" t="n">
        <f aca="false">'[1]Dic 8° Not'!G47+'[1]Dic 9 Not'!G47+'[1]Dic 10 Not'!G47+'[1]Dic 11 Not'!G47+'[1]Dic 12 Not'!G47+'[1]Dic 13 Not'!G47+'[1]Dic 14 Not'!G47+'[1]Dic 15 Not'!G47+[1]ACOMTOTAL7DIC!G47+'[1]Dic 16 Not'!G47+'[1]Dic 17 Not'!G47+'[1]Dic 18 Not'!G47+'[1]Dic 19 Not'!G47+'[1]Dic 20 Not'!G47+'[1]Dic 21 Not'!G47+'[1]Dic 22 Not'!G47+'[1]Dic 23 Not'!G47+'[1]Dic 24 Not'!G47+'[1]Dic 25 Not'!G47+'[1]Dic 26 Not'!G47+'[1]Dic 27 Not'!G47+'[1]Dic 28 Not'!G47+'[1]Dic 29 Not'!G47+'[1]Dic 30 Not'!G47+'[1]Dic 31 Not'!G47</f>
        <v>70</v>
      </c>
      <c r="H47" s="90" t="n">
        <f aca="false">'[1]Dic 8° Not'!H47+'[1]Dic 9 Not'!H47+'[1]Dic 10 Not'!H47+'[1]Dic 11 Not'!H47+'[1]Dic 12 Not'!H47+'[1]Dic 13 Not'!H47+'[1]Dic 14 Not'!H47+'[1]Dic 15 Not'!H47+[1]ACOMTOTAL7DIC!H47+'[1]Dic 16 Not'!H47+'[1]Dic 17 Not'!H47+'[1]Dic 18 Not'!H47+'[1]Dic 19 Not'!H47+'[1]Dic 20 Not'!H47+'[1]Dic 21 Not'!H47+'[1]Dic 22 Not'!H47+'[1]Dic 23 Not'!H47+'[1]Dic 24 Not'!H47+'[1]Dic 25 Not'!H47+'[1]Dic 26 Not'!H47+'[1]Dic 27 Not'!H47+'[1]Dic 28 Not'!H47+'[1]Dic 29 Not'!H47+'[1]Dic 30 Not'!H47+'[1]Dic 31 Not'!H47</f>
        <v>158</v>
      </c>
      <c r="I47" s="90" t="n">
        <f aca="false">'[1]Dic 8° Not'!I47+'[1]Dic 9 Not'!I47+'[1]Dic 10 Not'!I47+'[1]Dic 11 Not'!I47+'[1]Dic 12 Not'!I47+'[1]Dic 13 Not'!I47+'[1]Dic 14 Not'!I47+'[1]Dic 15 Not'!I47+[1]ACOMTOTAL7DIC!I47+'[1]Dic 16 Not'!I47+'[1]Dic 17 Not'!I47+'[1]Dic 18 Not'!I47+'[1]Dic 19 Not'!I47+'[1]Dic 20 Not'!I47+'[1]Dic 21 Not'!I47+'[1]Dic 22 Not'!I47+'[1]Dic 23 Not'!I47+'[1]Dic 24 Not'!I47+'[1]Dic 25 Not'!I47+'[1]Dic 26 Not'!I47+'[1]Dic 27 Not'!I47+'[1]Dic 28 Not'!I47+'[1]Dic 29 Not'!I47+'[1]Dic 30 Not'!I47+'[1]Dic 31 Not'!I47</f>
        <v>401</v>
      </c>
      <c r="J47" s="90" t="n">
        <f aca="false">'[1]Dic 8° Not'!J47+'[1]Dic 9 Not'!J47+'[1]Dic 10 Not'!J47+'[1]Dic 11 Not'!J47+'[1]Dic 12 Not'!J47+'[1]Dic 13 Not'!J47+'[1]Dic 14 Not'!J47+'[1]Dic 15 Not'!J47+[1]ACOMTOTAL7DIC!J47+'[1]Dic 16 Not'!J47+'[1]Dic 17 Not'!J47+'[1]Dic 18 Not'!J47+'[1]Dic 19 Not'!J47+'[1]Dic 20 Not'!J47+'[1]Dic 21 Not'!J47+'[1]Dic 22 Not'!J47+'[1]Dic 23 Not'!J47+'[1]Dic 24 Not'!J47+'[1]Dic 25 Not'!J47+'[1]Dic 26 Not'!J47+'[1]Dic 27 Not'!J47+'[1]Dic 28 Not'!J47+'[1]Dic 29 Not'!J47+'[1]Dic 30 Not'!J47+'[1]Dic 31 Not'!J47</f>
        <v>60</v>
      </c>
      <c r="K47" s="90" t="n">
        <f aca="false">'[1]Dic 8° Not'!K47+'[1]Dic 9 Not'!K47+'[1]Dic 10 Not'!K47+'[1]Dic 11 Not'!K47+'[1]Dic 12 Not'!K47+'[1]Dic 13 Not'!K47+'[1]Dic 14 Not'!K47+'[1]Dic 15 Not'!K47+[1]ACOMTOTAL7DIC!K47+'[1]Dic 16 Not'!K47+'[1]Dic 17 Not'!K47+'[1]Dic 18 Not'!K47+'[1]Dic 19 Not'!K47+'[1]Dic 20 Not'!K47+'[1]Dic 21 Not'!K47+'[1]Dic 22 Not'!K47+'[1]Dic 23 Not'!K47+'[1]Dic 24 Not'!K47+'[1]Dic 25 Not'!K47+'[1]Dic 26 Not'!K47+'[1]Dic 27 Not'!K47+'[1]Dic 28 Not'!K47+'[1]Dic 29 Not'!K47+'[1]Dic 30 Not'!K47+'[1]Dic 31 Not'!K47</f>
        <v>260</v>
      </c>
      <c r="L47" s="90" t="n">
        <f aca="false">'[1]Dic 8° Not'!L47+'[1]Dic 9 Not'!L47+'[1]Dic 10 Not'!L47+'[1]Dic 11 Not'!L47+'[1]Dic 12 Not'!L47+'[1]Dic 13 Not'!L47+'[1]Dic 14 Not'!L47+'[1]Dic 15 Not'!L47+[1]ACOMTOTAL7DIC!L47+'[1]Dic 16 Not'!L47+'[1]Dic 17 Not'!L47+'[1]Dic 18 Not'!L47+'[1]Dic 19 Not'!L47+'[1]Dic 20 Not'!L47+'[1]Dic 21 Not'!L47+'[1]Dic 22 Not'!L47+'[1]Dic 23 Not'!L47+'[1]Dic 24 Not'!L47+'[1]Dic 25 Not'!L47+'[1]Dic 26 Not'!L47+'[1]Dic 27 Not'!L47+'[1]Dic 28 Not'!L47+'[1]Dic 29 Not'!L47+'[1]Dic 30 Not'!L47+'[1]Dic 31 Not'!L47</f>
        <v>0</v>
      </c>
      <c r="M47" s="90" t="n">
        <f aca="false">'[1]Dic 8° Not'!M47+'[1]Dic 9 Not'!M47+'[1]Dic 10 Not'!M47+'[1]Dic 11 Not'!M47+'[1]Dic 12 Not'!M47+'[1]Dic 13 Not'!M47+'[1]Dic 14 Not'!M47+'[1]Dic 15 Not'!M47+[1]ACOMTOTAL7DIC!M47+'[1]Dic 16 Not'!M47+'[1]Dic 17 Not'!M47+'[1]Dic 18 Not'!M47+'[1]Dic 19 Not'!M47+'[1]Dic 20 Not'!M47+'[1]Dic 21 Not'!M47+'[1]Dic 22 Not'!M47+'[1]Dic 23 Not'!M47+'[1]Dic 24 Not'!M47+'[1]Dic 25 Not'!M47+'[1]Dic 26 Not'!M47+'[1]Dic 27 Not'!M47+'[1]Dic 28 Not'!M47+'[1]Dic 29 Not'!M47+'[1]Dic 30 Not'!M47+'[1]Dic 31 Not'!M47</f>
        <v>1887</v>
      </c>
      <c r="N47" s="90" t="n">
        <f aca="false">'[1]Dic 8° Not'!N47+'[1]Dic 9 Not'!N47+'[1]Dic 10 Not'!N47+'[1]Dic 11 Not'!N47+'[1]Dic 12 Not'!N47+'[1]Dic 13 Not'!N47+'[1]Dic 14 Not'!N47+'[1]Dic 15 Not'!N47+[1]ACOMTOTAL7DIC!N47+'[1]Dic 16 Not'!N47+'[1]Dic 17 Not'!N47+'[1]Dic 18 Not'!N47+'[1]Dic 19 Not'!N47+'[1]Dic 20 Not'!N47+'[1]Dic 21 Not'!N47+'[1]Dic 22 Not'!N47+'[1]Dic 23 Not'!N47+'[1]Dic 24 Not'!N47+'[1]Dic 25 Not'!N47+'[1]Dic 26 Not'!N47+'[1]Dic 27 Not'!N47+'[1]Dic 28 Not'!N47+'[1]Dic 29 Not'!N47+'[1]Dic 30 Not'!N47+'[1]Dic 31 Not'!N47</f>
        <v>4108</v>
      </c>
      <c r="O47" s="91" t="n">
        <f aca="false">D47/C47</f>
        <v>0.538424242424243</v>
      </c>
      <c r="P47" s="54"/>
    </row>
    <row r="48" customFormat="false" ht="12.75" hidden="false" customHeight="false" outlineLevel="0" collapsed="false">
      <c r="A48" s="88"/>
      <c r="B48" s="128" t="s">
        <v>44</v>
      </c>
      <c r="C48" s="118" t="n">
        <v>3417</v>
      </c>
      <c r="D48" s="90" t="n">
        <f aca="false">'[1]Dic 8° Not'!D48+'[1]Dic 9 Not'!D48+'[1]Dic 10 Not'!D48+'[1]Dic 11 Not'!D48+'[1]Dic 12 Not'!D48+'[1]Dic 13 Not'!D48+'[1]Dic 14 Not'!D48+'[1]Dic 15 Not'!D48+[1]ACOMTOTAL7DIC!D48+'[1]Dic 16 Not'!D48+'[1]Dic 17 Not'!D48+'[1]Dic 18 Not'!D48+'[1]Dic 19 Not'!D48+'[1]Dic 20 Not'!D48+'[1]Dic 21 Not'!D48+'[1]Dic 22 Not'!D48+'[1]Dic 23 Not'!D48+'[1]Dic 24 Not'!D48+'[1]Dic 25 Not'!D48+'[1]Dic 26 Not'!D48+'[1]Dic 27 Not'!D48+'[1]Dic 28 Not'!D48+'[1]Dic 29 Not'!D48+'[1]Dic 30 Not'!D48+'[1]Dic 31 Not'!D48</f>
        <v>1329</v>
      </c>
      <c r="E48" s="90" t="n">
        <f aca="false">'[1]Dic 8° Not'!E48+'[1]Dic 9 Not'!E48+'[1]Dic 10 Not'!E48+'[1]Dic 11 Not'!E48+'[1]Dic 12 Not'!E48+'[1]Dic 13 Not'!E48+'[1]Dic 14 Not'!E48+'[1]Dic 15 Not'!E48+[1]ACOMTOTAL7DIC!E48+'[1]Dic 16 Not'!E48+'[1]Dic 17 Not'!E48+'[1]Dic 18 Not'!E48+'[1]Dic 19 Not'!E48+'[1]Dic 20 Not'!E48+'[1]Dic 21 Not'!E48+'[1]Dic 22 Not'!E48+'[1]Dic 23 Not'!E48+'[1]Dic 24 Not'!E48+'[1]Dic 25 Not'!E48+'[1]Dic 26 Not'!E48+'[1]Dic 27 Not'!E48+'[1]Dic 28 Not'!E48+'[1]Dic 29 Not'!E48+'[1]Dic 30 Not'!E48+'[1]Dic 31 Not'!E48</f>
        <v>993</v>
      </c>
      <c r="F48" s="90" t="n">
        <f aca="false">'[1]Dic 8° Not'!F48+'[1]Dic 9 Not'!F48+'[1]Dic 10 Not'!F48+'[1]Dic 11 Not'!F48+'[1]Dic 12 Not'!F48+'[1]Dic 13 Not'!F48+'[1]Dic 14 Not'!F48+'[1]Dic 15 Not'!F48+[1]ACOMTOTAL7DIC!F48+'[1]Dic 16 Not'!F48+'[1]Dic 17 Not'!F48+'[1]Dic 18 Not'!F48+'[1]Dic 19 Not'!F48+'[1]Dic 20 Not'!F48+'[1]Dic 21 Not'!F48+'[1]Dic 22 Not'!F48+'[1]Dic 23 Not'!F48+'[1]Dic 24 Not'!F48+'[1]Dic 25 Not'!F48+'[1]Dic 26 Not'!F48+'[1]Dic 27 Not'!F48+'[1]Dic 28 Not'!F48+'[1]Dic 29 Not'!F48+'[1]Dic 30 Not'!F48+'[1]Dic 31 Not'!F48</f>
        <v>1</v>
      </c>
      <c r="G48" s="90" t="n">
        <f aca="false">'[1]Dic 8° Not'!G48+'[1]Dic 9 Not'!G48+'[1]Dic 10 Not'!G48+'[1]Dic 11 Not'!G48+'[1]Dic 12 Not'!G48+'[1]Dic 13 Not'!G48+'[1]Dic 14 Not'!G48+'[1]Dic 15 Not'!G48+[1]ACOMTOTAL7DIC!G48+'[1]Dic 16 Not'!G48+'[1]Dic 17 Not'!G48+'[1]Dic 18 Not'!G48+'[1]Dic 19 Not'!G48+'[1]Dic 20 Not'!G48+'[1]Dic 21 Not'!G48+'[1]Dic 22 Not'!G48+'[1]Dic 23 Not'!G48+'[1]Dic 24 Not'!G48+'[1]Dic 25 Not'!G48+'[1]Dic 26 Not'!G48+'[1]Dic 27 Not'!G48+'[1]Dic 28 Not'!G48+'[1]Dic 29 Not'!G48+'[1]Dic 30 Not'!G48+'[1]Dic 31 Not'!G48</f>
        <v>42</v>
      </c>
      <c r="H48" s="90" t="n">
        <f aca="false">'[1]Dic 8° Not'!H48+'[1]Dic 9 Not'!H48+'[1]Dic 10 Not'!H48+'[1]Dic 11 Not'!H48+'[1]Dic 12 Not'!H48+'[1]Dic 13 Not'!H48+'[1]Dic 14 Not'!H48+'[1]Dic 15 Not'!H48+[1]ACOMTOTAL7DIC!H48+'[1]Dic 16 Not'!H48+'[1]Dic 17 Not'!H48+'[1]Dic 18 Not'!H48+'[1]Dic 19 Not'!H48+'[1]Dic 20 Not'!H48+'[1]Dic 21 Not'!H48+'[1]Dic 22 Not'!H48+'[1]Dic 23 Not'!H48+'[1]Dic 24 Not'!H48+'[1]Dic 25 Not'!H48+'[1]Dic 26 Not'!H48+'[1]Dic 27 Not'!H48+'[1]Dic 28 Not'!H48+'[1]Dic 29 Not'!H48+'[1]Dic 30 Not'!H48+'[1]Dic 31 Not'!H48</f>
        <v>67</v>
      </c>
      <c r="I48" s="90" t="n">
        <f aca="false">'[1]Dic 8° Not'!I48+'[1]Dic 9 Not'!I48+'[1]Dic 10 Not'!I48+'[1]Dic 11 Not'!I48+'[1]Dic 12 Not'!I48+'[1]Dic 13 Not'!I48+'[1]Dic 14 Not'!I48+'[1]Dic 15 Not'!I48+[1]ACOMTOTAL7DIC!I48+'[1]Dic 16 Not'!I48+'[1]Dic 17 Not'!I48+'[1]Dic 18 Not'!I48+'[1]Dic 19 Not'!I48+'[1]Dic 20 Not'!I48+'[1]Dic 21 Not'!I48+'[1]Dic 22 Not'!I48+'[1]Dic 23 Not'!I48+'[1]Dic 24 Not'!I48+'[1]Dic 25 Not'!I48+'[1]Dic 26 Not'!I48+'[1]Dic 27 Not'!I48+'[1]Dic 28 Not'!I48+'[1]Dic 29 Not'!I48+'[1]Dic 30 Not'!I48+'[1]Dic 31 Not'!I48</f>
        <v>110</v>
      </c>
      <c r="J48" s="90" t="n">
        <f aca="false">'[1]Dic 8° Not'!J48+'[1]Dic 9 Not'!J48+'[1]Dic 10 Not'!J48+'[1]Dic 11 Not'!J48+'[1]Dic 12 Not'!J48+'[1]Dic 13 Not'!J48+'[1]Dic 14 Not'!J48+'[1]Dic 15 Not'!J48+[1]ACOMTOTAL7DIC!J48+'[1]Dic 16 Not'!J48+'[1]Dic 17 Not'!J48+'[1]Dic 18 Not'!J48+'[1]Dic 19 Not'!J48+'[1]Dic 20 Not'!J48+'[1]Dic 21 Not'!J48+'[1]Dic 22 Not'!J48+'[1]Dic 23 Not'!J48+'[1]Dic 24 Not'!J48+'[1]Dic 25 Not'!J48+'[1]Dic 26 Not'!J48+'[1]Dic 27 Not'!J48+'[1]Dic 28 Not'!J48+'[1]Dic 29 Not'!J48+'[1]Dic 30 Not'!J48+'[1]Dic 31 Not'!J48</f>
        <v>27</v>
      </c>
      <c r="K48" s="90" t="n">
        <f aca="false">'[1]Dic 8° Not'!K48+'[1]Dic 9 Not'!K48+'[1]Dic 10 Not'!K48+'[1]Dic 11 Not'!K48+'[1]Dic 12 Not'!K48+'[1]Dic 13 Not'!K48+'[1]Dic 14 Not'!K48+'[1]Dic 15 Not'!K48+[1]ACOMTOTAL7DIC!K48+'[1]Dic 16 Not'!K48+'[1]Dic 17 Not'!K48+'[1]Dic 18 Not'!K48+'[1]Dic 19 Not'!K48+'[1]Dic 20 Not'!K48+'[1]Dic 21 Not'!K48+'[1]Dic 22 Not'!K48+'[1]Dic 23 Not'!K48+'[1]Dic 24 Not'!K48+'[1]Dic 25 Not'!K48+'[1]Dic 26 Not'!K48+'[1]Dic 27 Not'!K48+'[1]Dic 28 Not'!K48+'[1]Dic 29 Not'!K48+'[1]Dic 30 Not'!K48+'[1]Dic 31 Not'!K48</f>
        <v>152</v>
      </c>
      <c r="L48" s="90" t="n">
        <f aca="false">'[1]Dic 8° Not'!L48+'[1]Dic 9 Not'!L48+'[1]Dic 10 Not'!L48+'[1]Dic 11 Not'!L48+'[1]Dic 12 Not'!L48+'[1]Dic 13 Not'!L48+'[1]Dic 14 Not'!L48+'[1]Dic 15 Not'!L48+[1]ACOMTOTAL7DIC!L48+'[1]Dic 16 Not'!L48+'[1]Dic 17 Not'!L48+'[1]Dic 18 Not'!L48+'[1]Dic 19 Not'!L48+'[1]Dic 20 Not'!L48+'[1]Dic 21 Not'!L48+'[1]Dic 22 Not'!L48+'[1]Dic 23 Not'!L48+'[1]Dic 24 Not'!L48+'[1]Dic 25 Not'!L48+'[1]Dic 26 Not'!L48+'[1]Dic 27 Not'!L48+'[1]Dic 28 Not'!L48+'[1]Dic 29 Not'!L48+'[1]Dic 30 Not'!L48+'[1]Dic 31 Not'!L48</f>
        <v>0</v>
      </c>
      <c r="M48" s="90" t="n">
        <f aca="false">'[1]Dic 8° Not'!M48+'[1]Dic 9 Not'!M48+'[1]Dic 10 Not'!M48+'[1]Dic 11 Not'!M48+'[1]Dic 12 Not'!M48+'[1]Dic 13 Not'!M48+'[1]Dic 14 Not'!M48+'[1]Dic 15 Not'!M48+[1]ACOMTOTAL7DIC!M48+'[1]Dic 16 Not'!M48+'[1]Dic 17 Not'!M48+'[1]Dic 18 Not'!M48+'[1]Dic 19 Not'!M48+'[1]Dic 20 Not'!M48+'[1]Dic 21 Not'!M48+'[1]Dic 22 Not'!M48+'[1]Dic 23 Not'!M48+'[1]Dic 24 Not'!M48+'[1]Dic 25 Not'!M48+'[1]Dic 26 Not'!M48+'[1]Dic 27 Not'!M48+'[1]Dic 28 Not'!M48+'[1]Dic 29 Not'!M48+'[1]Dic 30 Not'!M48+'[1]Dic 31 Not'!M48</f>
        <v>1392</v>
      </c>
      <c r="N48" s="90" t="n">
        <f aca="false">'[1]Dic 8° Not'!N48+'[1]Dic 9 Not'!N48+'[1]Dic 10 Not'!N48+'[1]Dic 11 Not'!N48+'[1]Dic 12 Not'!N48+'[1]Dic 13 Not'!N48+'[1]Dic 14 Not'!N48+'[1]Dic 15 Not'!N48+[1]ACOMTOTAL7DIC!N48+'[1]Dic 16 Not'!N48+'[1]Dic 17 Not'!N48+'[1]Dic 18 Not'!N48+'[1]Dic 19 Not'!N48+'[1]Dic 20 Not'!N48+'[1]Dic 21 Not'!N48+'[1]Dic 22 Not'!N48+'[1]Dic 23 Not'!N48+'[1]Dic 24 Not'!N48+'[1]Dic 25 Not'!N48+'[1]Dic 26 Not'!N48+'[1]Dic 27 Not'!N48+'[1]Dic 28 Not'!N48+'[1]Dic 29 Not'!N48+'[1]Dic 30 Not'!N48+'[1]Dic 31 Not'!N48</f>
        <v>2721</v>
      </c>
      <c r="O48" s="91" t="n">
        <f aca="false">D48/C48</f>
        <v>0.388937664618086</v>
      </c>
      <c r="P48" s="54"/>
    </row>
    <row r="49" customFormat="false" ht="12.75" hidden="false" customHeight="false" outlineLevel="0" collapsed="false">
      <c r="A49" s="129" t="n">
        <v>10</v>
      </c>
      <c r="B49" s="130" t="s">
        <v>45</v>
      </c>
      <c r="C49" s="131" t="n">
        <f aca="false">SUM(C50:C52)</f>
        <v>15350</v>
      </c>
      <c r="D49" s="132" t="n">
        <f aca="false">'[1]Dic 8° Not'!D49+'[1]Dic 9 Not'!D49+'[1]Dic 10 Not'!D49+'[1]Dic 11 Not'!D49+'[1]Dic 12 Not'!D49+'[1]Dic 13 Not'!D49+'[1]Dic 14 Not'!D49+'[1]Dic 15 Not'!D49+[1]ACOMTOTAL7DIC!D49+'[1]Dic 16 Not'!D49+'[1]Dic 17 Not'!D49+'[1]Dic 18 Not'!D49+'[1]Dic 19 Not'!D49+'[1]Dic 20 Not'!D49+'[1]Dic 21 Not'!D49+'[1]Dic 22 Not'!D49+'[1]Dic 23 Not'!D49+'[1]Dic 24 Not'!D49+'[1]Dic 25 Not'!D49+'[1]Dic 26 Not'!D49+'[1]Dic 27 Not'!D49+'[1]Dic 28 Not'!D49+'[1]Dic 29 Not'!D49+'[1]Dic 30 Not'!D49+'[1]Dic 31 Not'!D49</f>
        <v>10800</v>
      </c>
      <c r="E49" s="132" t="n">
        <f aca="false">'[1]Dic 8° Not'!E49+'[1]Dic 9 Not'!E49+'[1]Dic 10 Not'!E49+'[1]Dic 11 Not'!E49+'[1]Dic 12 Not'!E49+'[1]Dic 13 Not'!E49+'[1]Dic 14 Not'!E49+'[1]Dic 15 Not'!E49+[1]ACOMTOTAL7DIC!E49+'[1]Dic 16 Not'!E49+'[1]Dic 17 Not'!E49+'[1]Dic 18 Not'!E49+'[1]Dic 19 Not'!E49+'[1]Dic 20 Not'!E49+'[1]Dic 21 Not'!E49+'[1]Dic 22 Not'!E49+'[1]Dic 23 Not'!E49+'[1]Dic 24 Not'!E49+'[1]Dic 25 Not'!E49+'[1]Dic 26 Not'!E49+'[1]Dic 27 Not'!E49+'[1]Dic 28 Not'!E49+'[1]Dic 29 Not'!E49+'[1]Dic 30 Not'!E49+'[1]Dic 31 Not'!E49</f>
        <v>2074</v>
      </c>
      <c r="F49" s="132" t="n">
        <f aca="false">'[1]Dic 8° Not'!F49+'[1]Dic 9 Not'!F49+'[1]Dic 10 Not'!F49+'[1]Dic 11 Not'!F49+'[1]Dic 12 Not'!F49+'[1]Dic 13 Not'!F49+'[1]Dic 14 Not'!F49+'[1]Dic 15 Not'!F49+[1]ACOMTOTAL7DIC!F49+'[1]Dic 16 Not'!F49+'[1]Dic 17 Not'!F49+'[1]Dic 18 Not'!F49+'[1]Dic 19 Not'!F49+'[1]Dic 20 Not'!F49+'[1]Dic 21 Not'!F49+'[1]Dic 22 Not'!F49+'[1]Dic 23 Not'!F49+'[1]Dic 24 Not'!F49+'[1]Dic 25 Not'!F49+'[1]Dic 26 Not'!F49+'[1]Dic 27 Not'!F49+'[1]Dic 28 Not'!F49+'[1]Dic 29 Not'!F49+'[1]Dic 30 Not'!F49+'[1]Dic 31 Not'!F49</f>
        <v>18</v>
      </c>
      <c r="G49" s="132" t="n">
        <f aca="false">'[1]Dic 8° Not'!G49+'[1]Dic 9 Not'!G49+'[1]Dic 10 Not'!G49+'[1]Dic 11 Not'!G49+'[1]Dic 12 Not'!G49+'[1]Dic 13 Not'!G49+'[1]Dic 14 Not'!G49+'[1]Dic 15 Not'!G49+[1]ACOMTOTAL7DIC!G49+'[1]Dic 16 Not'!G49+'[1]Dic 17 Not'!G49+'[1]Dic 18 Not'!G49+'[1]Dic 19 Not'!G49+'[1]Dic 20 Not'!G49+'[1]Dic 21 Not'!G49+'[1]Dic 22 Not'!G49+'[1]Dic 23 Not'!G49+'[1]Dic 24 Not'!G49+'[1]Dic 25 Not'!G49+'[1]Dic 26 Not'!G49+'[1]Dic 27 Not'!G49+'[1]Dic 28 Not'!G49+'[1]Dic 29 Not'!G49+'[1]Dic 30 Not'!G49+'[1]Dic 31 Not'!G49</f>
        <v>238</v>
      </c>
      <c r="H49" s="132" t="n">
        <f aca="false">'[1]Dic 8° Not'!H49+'[1]Dic 9 Not'!H49+'[1]Dic 10 Not'!H49+'[1]Dic 11 Not'!H49+'[1]Dic 12 Not'!H49+'[1]Dic 13 Not'!H49+'[1]Dic 14 Not'!H49+'[1]Dic 15 Not'!H49+[1]ACOMTOTAL7DIC!H49+'[1]Dic 16 Not'!H49+'[1]Dic 17 Not'!H49+'[1]Dic 18 Not'!H49+'[1]Dic 19 Not'!H49+'[1]Dic 20 Not'!H49+'[1]Dic 21 Not'!H49+'[1]Dic 22 Not'!H49+'[1]Dic 23 Not'!H49+'[1]Dic 24 Not'!H49+'[1]Dic 25 Not'!H49+'[1]Dic 26 Not'!H49+'[1]Dic 27 Not'!H49+'[1]Dic 28 Not'!H49+'[1]Dic 29 Not'!H49+'[1]Dic 30 Not'!H49+'[1]Dic 31 Not'!H49</f>
        <v>505</v>
      </c>
      <c r="I49" s="132" t="n">
        <f aca="false">'[1]Dic 8° Not'!I49+'[1]Dic 9 Not'!I49+'[1]Dic 10 Not'!I49+'[1]Dic 11 Not'!I49+'[1]Dic 12 Not'!I49+'[1]Dic 13 Not'!I49+'[1]Dic 14 Not'!I49+'[1]Dic 15 Not'!I49+[1]ACOMTOTAL7DIC!I49+'[1]Dic 16 Not'!I49+'[1]Dic 17 Not'!I49+'[1]Dic 18 Not'!I49+'[1]Dic 19 Not'!I49+'[1]Dic 20 Not'!I49+'[1]Dic 21 Not'!I49+'[1]Dic 22 Not'!I49+'[1]Dic 23 Not'!I49+'[1]Dic 24 Not'!I49+'[1]Dic 25 Not'!I49+'[1]Dic 26 Not'!I49+'[1]Dic 27 Not'!I49+'[1]Dic 28 Not'!I49+'[1]Dic 29 Not'!I49+'[1]Dic 30 Not'!I49+'[1]Dic 31 Not'!I49</f>
        <v>1059</v>
      </c>
      <c r="J49" s="132" t="n">
        <f aca="false">'[1]Dic 8° Not'!J49+'[1]Dic 9 Not'!J49+'[1]Dic 10 Not'!J49+'[1]Dic 11 Not'!J49+'[1]Dic 12 Not'!J49+'[1]Dic 13 Not'!J49+'[1]Dic 14 Not'!J49+'[1]Dic 15 Not'!J49+[1]ACOMTOTAL7DIC!J49+'[1]Dic 16 Not'!J49+'[1]Dic 17 Not'!J49+'[1]Dic 18 Not'!J49+'[1]Dic 19 Not'!J49+'[1]Dic 20 Not'!J49+'[1]Dic 21 Not'!J49+'[1]Dic 22 Not'!J49+'[1]Dic 23 Not'!J49+'[1]Dic 24 Not'!J49+'[1]Dic 25 Not'!J49+'[1]Dic 26 Not'!J49+'[1]Dic 27 Not'!J49+'[1]Dic 28 Not'!J49+'[1]Dic 29 Not'!J49+'[1]Dic 30 Not'!J49+'[1]Dic 31 Not'!J49</f>
        <v>138</v>
      </c>
      <c r="K49" s="132" t="n">
        <f aca="false">'[1]Dic 8° Not'!K49+'[1]Dic 9 Not'!K49+'[1]Dic 10 Not'!K49+'[1]Dic 11 Not'!K49+'[1]Dic 12 Not'!K49+'[1]Dic 13 Not'!K49+'[1]Dic 14 Not'!K49+'[1]Dic 15 Not'!K49+[1]ACOMTOTAL7DIC!K49+'[1]Dic 16 Not'!K49+'[1]Dic 17 Not'!K49+'[1]Dic 18 Not'!K49+'[1]Dic 19 Not'!K49+'[1]Dic 20 Not'!K49+'[1]Dic 21 Not'!K49+'[1]Dic 22 Not'!K49+'[1]Dic 23 Not'!K49+'[1]Dic 24 Not'!K49+'[1]Dic 25 Not'!K49+'[1]Dic 26 Not'!K49+'[1]Dic 27 Not'!K49+'[1]Dic 28 Not'!K49+'[1]Dic 29 Not'!K49+'[1]Dic 30 Not'!K49+'[1]Dic 31 Not'!K49</f>
        <v>502</v>
      </c>
      <c r="L49" s="132" t="n">
        <f aca="false">'[1]Dic 8° Not'!L49+'[1]Dic 9 Not'!L49+'[1]Dic 10 Not'!L49+'[1]Dic 11 Not'!L49+'[1]Dic 12 Not'!L49+'[1]Dic 13 Not'!L49+'[1]Dic 14 Not'!L49+'[1]Dic 15 Not'!L49+[1]ACOMTOTAL7DIC!L49+'[1]Dic 16 Not'!L49+'[1]Dic 17 Not'!L49+'[1]Dic 18 Not'!L49+'[1]Dic 19 Not'!L49+'[1]Dic 20 Not'!L49+'[1]Dic 21 Not'!L49+'[1]Dic 22 Not'!L49+'[1]Dic 23 Not'!L49+'[1]Dic 24 Not'!L49+'[1]Dic 25 Not'!L49+'[1]Dic 26 Not'!L49+'[1]Dic 27 Not'!L49+'[1]Dic 28 Not'!L49+'[1]Dic 29 Not'!L49+'[1]Dic 30 Not'!L49+'[1]Dic 31 Not'!L49</f>
        <v>0</v>
      </c>
      <c r="M49" s="132" t="n">
        <f aca="false">'[1]Dic 8° Not'!M49+'[1]Dic 9 Not'!M49+'[1]Dic 10 Not'!M49+'[1]Dic 11 Not'!M49+'[1]Dic 12 Not'!M49+'[1]Dic 13 Not'!M49+'[1]Dic 14 Not'!M49+'[1]Dic 15 Not'!M49+[1]ACOMTOTAL7DIC!M49+'[1]Dic 16 Not'!M49+'[1]Dic 17 Not'!M49+'[1]Dic 18 Not'!M49+'[1]Dic 19 Not'!M49+'[1]Dic 20 Not'!M49+'[1]Dic 21 Not'!M49+'[1]Dic 22 Not'!M49+'[1]Dic 23 Not'!M49+'[1]Dic 24 Not'!M49+'[1]Dic 25 Not'!M49+'[1]Dic 26 Not'!M49+'[1]Dic 27 Not'!M49+'[1]Dic 28 Not'!M49+'[1]Dic 29 Not'!M49+'[1]Dic 30 Not'!M49+'[1]Dic 31 Not'!M49</f>
        <v>4534</v>
      </c>
      <c r="N49" s="132" t="n">
        <f aca="false">'[1]Dic 8° Not'!N49+'[1]Dic 9 Not'!N49+'[1]Dic 10 Not'!N49+'[1]Dic 11 Not'!N49+'[1]Dic 12 Not'!N49+'[1]Dic 13 Not'!N49+'[1]Dic 14 Not'!N49+'[1]Dic 15 Not'!N49+[1]ACOMTOTAL7DIC!N49+'[1]Dic 16 Not'!N49+'[1]Dic 17 Not'!N49+'[1]Dic 18 Not'!N49+'[1]Dic 19 Not'!N49+'[1]Dic 20 Not'!N49+'[1]Dic 21 Not'!N49+'[1]Dic 22 Not'!N49+'[1]Dic 23 Not'!N49+'[1]Dic 24 Not'!N49+'[1]Dic 25 Not'!N49+'[1]Dic 26 Not'!N49+'[1]Dic 27 Not'!N49+'[1]Dic 28 Not'!N49+'[1]Dic 29 Not'!N49+'[1]Dic 30 Not'!N49+'[1]Dic 31 Not'!N49</f>
        <v>15334</v>
      </c>
      <c r="O49" s="133" t="n">
        <f aca="false">D49/C49</f>
        <v>0.703583061889251</v>
      </c>
      <c r="P49" s="60"/>
    </row>
    <row r="50" customFormat="false" ht="12.75" hidden="false" customHeight="false" outlineLevel="0" collapsed="false">
      <c r="A50" s="88"/>
      <c r="B50" s="128" t="s">
        <v>46</v>
      </c>
      <c r="C50" s="118" t="n">
        <v>6413</v>
      </c>
      <c r="D50" s="90" t="n">
        <f aca="false">'[1]Dic 8° Not'!D50+'[1]Dic 9 Not'!D50+'[1]Dic 10 Not'!D50+'[1]Dic 11 Not'!D50+'[1]Dic 12 Not'!D50+'[1]Dic 13 Not'!D50+'[1]Dic 14 Not'!D50+'[1]Dic 15 Not'!D50+[1]ACOMTOTAL7DIC!D50+'[1]Dic 16 Not'!D50+'[1]Dic 17 Not'!D50+'[1]Dic 18 Not'!D50+'[1]Dic 19 Not'!D50+'[1]Dic 20 Not'!D50+'[1]Dic 21 Not'!D50+'[1]Dic 22 Not'!D50+'[1]Dic 23 Not'!D50+'[1]Dic 24 Not'!D50+'[1]Dic 25 Not'!D50+'[1]Dic 26 Not'!D50+'[1]Dic 27 Not'!D50+'[1]Dic 28 Not'!D50+'[1]Dic 29 Not'!D50+'[1]Dic 30 Not'!D50+'[1]Dic 31 Not'!D50</f>
        <v>4124</v>
      </c>
      <c r="E50" s="90" t="n">
        <f aca="false">'[1]Dic 8° Not'!E50+'[1]Dic 9 Not'!E50+'[1]Dic 10 Not'!E50+'[1]Dic 11 Not'!E50+'[1]Dic 12 Not'!E50+'[1]Dic 13 Not'!E50+'[1]Dic 14 Not'!E50+'[1]Dic 15 Not'!E50+[1]ACOMTOTAL7DIC!E50+'[1]Dic 16 Not'!E50+'[1]Dic 17 Not'!E50+'[1]Dic 18 Not'!E50+'[1]Dic 19 Not'!E50+'[1]Dic 20 Not'!E50+'[1]Dic 21 Not'!E50+'[1]Dic 22 Not'!E50+'[1]Dic 23 Not'!E50+'[1]Dic 24 Not'!E50+'[1]Dic 25 Not'!E50+'[1]Dic 26 Not'!E50+'[1]Dic 27 Not'!E50+'[1]Dic 28 Not'!E50+'[1]Dic 29 Not'!E50+'[1]Dic 30 Not'!E50+'[1]Dic 31 Not'!E50</f>
        <v>1224</v>
      </c>
      <c r="F50" s="90" t="n">
        <f aca="false">'[1]Dic 8° Not'!F50+'[1]Dic 9 Not'!F50+'[1]Dic 10 Not'!F50+'[1]Dic 11 Not'!F50+'[1]Dic 12 Not'!F50+'[1]Dic 13 Not'!F50+'[1]Dic 14 Not'!F50+'[1]Dic 15 Not'!F50+[1]ACOMTOTAL7DIC!F50+'[1]Dic 16 Not'!F50+'[1]Dic 17 Not'!F50+'[1]Dic 18 Not'!F50+'[1]Dic 19 Not'!F50+'[1]Dic 20 Not'!F50+'[1]Dic 21 Not'!F50+'[1]Dic 22 Not'!F50+'[1]Dic 23 Not'!F50+'[1]Dic 24 Not'!F50+'[1]Dic 25 Not'!F50+'[1]Dic 26 Not'!F50+'[1]Dic 27 Not'!F50+'[1]Dic 28 Not'!F50+'[1]Dic 29 Not'!F50+'[1]Dic 30 Not'!F50+'[1]Dic 31 Not'!F50</f>
        <v>8</v>
      </c>
      <c r="G50" s="90" t="n">
        <f aca="false">'[1]Dic 8° Not'!G50+'[1]Dic 9 Not'!G50+'[1]Dic 10 Not'!G50+'[1]Dic 11 Not'!G50+'[1]Dic 12 Not'!G50+'[1]Dic 13 Not'!G50+'[1]Dic 14 Not'!G50+'[1]Dic 15 Not'!G50+[1]ACOMTOTAL7DIC!G50+'[1]Dic 16 Not'!G50+'[1]Dic 17 Not'!G50+'[1]Dic 18 Not'!G50+'[1]Dic 19 Not'!G50+'[1]Dic 20 Not'!G50+'[1]Dic 21 Not'!G50+'[1]Dic 22 Not'!G50+'[1]Dic 23 Not'!G50+'[1]Dic 24 Not'!G50+'[1]Dic 25 Not'!G50+'[1]Dic 26 Not'!G50+'[1]Dic 27 Not'!G50+'[1]Dic 28 Not'!G50+'[1]Dic 29 Not'!G50+'[1]Dic 30 Not'!G50+'[1]Dic 31 Not'!G50</f>
        <v>84</v>
      </c>
      <c r="H50" s="90" t="n">
        <f aca="false">'[1]Dic 8° Not'!H50+'[1]Dic 9 Not'!H50+'[1]Dic 10 Not'!H50+'[1]Dic 11 Not'!H50+'[1]Dic 12 Not'!H50+'[1]Dic 13 Not'!H50+'[1]Dic 14 Not'!H50+'[1]Dic 15 Not'!H50+[1]ACOMTOTAL7DIC!H50+'[1]Dic 16 Not'!H50+'[1]Dic 17 Not'!H50+'[1]Dic 18 Not'!H50+'[1]Dic 19 Not'!H50+'[1]Dic 20 Not'!H50+'[1]Dic 21 Not'!H50+'[1]Dic 22 Not'!H50+'[1]Dic 23 Not'!H50+'[1]Dic 24 Not'!H50+'[1]Dic 25 Not'!H50+'[1]Dic 26 Not'!H50+'[1]Dic 27 Not'!H50+'[1]Dic 28 Not'!H50+'[1]Dic 29 Not'!H50+'[1]Dic 30 Not'!H50+'[1]Dic 31 Not'!H50</f>
        <v>231</v>
      </c>
      <c r="I50" s="90" t="n">
        <f aca="false">'[1]Dic 8° Not'!I50+'[1]Dic 9 Not'!I50+'[1]Dic 10 Not'!I50+'[1]Dic 11 Not'!I50+'[1]Dic 12 Not'!I50+'[1]Dic 13 Not'!I50+'[1]Dic 14 Not'!I50+'[1]Dic 15 Not'!I50+[1]ACOMTOTAL7DIC!I50+'[1]Dic 16 Not'!I50+'[1]Dic 17 Not'!I50+'[1]Dic 18 Not'!I50+'[1]Dic 19 Not'!I50+'[1]Dic 20 Not'!I50+'[1]Dic 21 Not'!I50+'[1]Dic 22 Not'!I50+'[1]Dic 23 Not'!I50+'[1]Dic 24 Not'!I50+'[1]Dic 25 Not'!I50+'[1]Dic 26 Not'!I50+'[1]Dic 27 Not'!I50+'[1]Dic 28 Not'!I50+'[1]Dic 29 Not'!I50+'[1]Dic 30 Not'!I50+'[1]Dic 31 Not'!I50</f>
        <v>429</v>
      </c>
      <c r="J50" s="90" t="n">
        <f aca="false">'[1]Dic 8° Not'!J50+'[1]Dic 9 Not'!J50+'[1]Dic 10 Not'!J50+'[1]Dic 11 Not'!J50+'[1]Dic 12 Not'!J50+'[1]Dic 13 Not'!J50+'[1]Dic 14 Not'!J50+'[1]Dic 15 Not'!J50+[1]ACOMTOTAL7DIC!J50+'[1]Dic 16 Not'!J50+'[1]Dic 17 Not'!J50+'[1]Dic 18 Not'!J50+'[1]Dic 19 Not'!J50+'[1]Dic 20 Not'!J50+'[1]Dic 21 Not'!J50+'[1]Dic 22 Not'!J50+'[1]Dic 23 Not'!J50+'[1]Dic 24 Not'!J50+'[1]Dic 25 Not'!J50+'[1]Dic 26 Not'!J50+'[1]Dic 27 Not'!J50+'[1]Dic 28 Not'!J50+'[1]Dic 29 Not'!J50+'[1]Dic 30 Not'!J50+'[1]Dic 31 Not'!J50</f>
        <v>39</v>
      </c>
      <c r="K50" s="90" t="n">
        <f aca="false">'[1]Dic 8° Not'!K50+'[1]Dic 9 Not'!K50+'[1]Dic 10 Not'!K50+'[1]Dic 11 Not'!K50+'[1]Dic 12 Not'!K50+'[1]Dic 13 Not'!K50+'[1]Dic 14 Not'!K50+'[1]Dic 15 Not'!K50+[1]ACOMTOTAL7DIC!K50+'[1]Dic 16 Not'!K50+'[1]Dic 17 Not'!K50+'[1]Dic 18 Not'!K50+'[1]Dic 19 Not'!K50+'[1]Dic 20 Not'!K50+'[1]Dic 21 Not'!K50+'[1]Dic 22 Not'!K50+'[1]Dic 23 Not'!K50+'[1]Dic 24 Not'!K50+'[1]Dic 25 Not'!K50+'[1]Dic 26 Not'!K50+'[1]Dic 27 Not'!K50+'[1]Dic 28 Not'!K50+'[1]Dic 29 Not'!K50+'[1]Dic 30 Not'!K50+'[1]Dic 31 Not'!K50</f>
        <v>258</v>
      </c>
      <c r="L50" s="90" t="n">
        <f aca="false">'[1]Dic 8° Not'!L50+'[1]Dic 9 Not'!L50+'[1]Dic 10 Not'!L50+'[1]Dic 11 Not'!L50+'[1]Dic 12 Not'!L50+'[1]Dic 13 Not'!L50+'[1]Dic 14 Not'!L50+'[1]Dic 15 Not'!L50+[1]ACOMTOTAL7DIC!L50+'[1]Dic 16 Not'!L50+'[1]Dic 17 Not'!L50+'[1]Dic 18 Not'!L50+'[1]Dic 19 Not'!L50+'[1]Dic 20 Not'!L50+'[1]Dic 21 Not'!L50+'[1]Dic 22 Not'!L50+'[1]Dic 23 Not'!L50+'[1]Dic 24 Not'!L50+'[1]Dic 25 Not'!L50+'[1]Dic 26 Not'!L50+'[1]Dic 27 Not'!L50+'[1]Dic 28 Not'!L50+'[1]Dic 29 Not'!L50+'[1]Dic 30 Not'!L50+'[1]Dic 31 Not'!L50</f>
        <v>0</v>
      </c>
      <c r="M50" s="90" t="n">
        <f aca="false">'[1]Dic 8° Not'!M50+'[1]Dic 9 Not'!M50+'[1]Dic 10 Not'!M50+'[1]Dic 11 Not'!M50+'[1]Dic 12 Not'!M50+'[1]Dic 13 Not'!M50+'[1]Dic 14 Not'!M50+'[1]Dic 15 Not'!M50+[1]ACOMTOTAL7DIC!M50+'[1]Dic 16 Not'!M50+'[1]Dic 17 Not'!M50+'[1]Dic 18 Not'!M50+'[1]Dic 19 Not'!M50+'[1]Dic 20 Not'!M50+'[1]Dic 21 Not'!M50+'[1]Dic 22 Not'!M50+'[1]Dic 23 Not'!M50+'[1]Dic 24 Not'!M50+'[1]Dic 25 Not'!M50+'[1]Dic 26 Not'!M50+'[1]Dic 27 Not'!M50+'[1]Dic 28 Not'!M50+'[1]Dic 29 Not'!M50+'[1]Dic 30 Not'!M50+'[1]Dic 31 Not'!M50</f>
        <v>2273</v>
      </c>
      <c r="N50" s="90" t="n">
        <f aca="false">'[1]Dic 8° Not'!N50+'[1]Dic 9 Not'!N50+'[1]Dic 10 Not'!N50+'[1]Dic 11 Not'!N50+'[1]Dic 12 Not'!N50+'[1]Dic 13 Not'!N50+'[1]Dic 14 Not'!N50+'[1]Dic 15 Not'!N50+[1]ACOMTOTAL7DIC!N50+'[1]Dic 16 Not'!N50+'[1]Dic 17 Not'!N50+'[1]Dic 18 Not'!N50+'[1]Dic 19 Not'!N50+'[1]Dic 20 Not'!N50+'[1]Dic 21 Not'!N50+'[1]Dic 22 Not'!N50+'[1]Dic 23 Not'!N50+'[1]Dic 24 Not'!N50+'[1]Dic 25 Not'!N50+'[1]Dic 26 Not'!N50+'[1]Dic 27 Not'!N50+'[1]Dic 28 Not'!N50+'[1]Dic 29 Not'!N50+'[1]Dic 30 Not'!N50+'[1]Dic 31 Not'!N50</f>
        <v>6397</v>
      </c>
      <c r="O50" s="91" t="n">
        <f aca="false">D50/C50</f>
        <v>0.643068766567909</v>
      </c>
      <c r="P50" s="54"/>
    </row>
    <row r="51" customFormat="false" ht="12.75" hidden="false" customHeight="false" outlineLevel="0" collapsed="false">
      <c r="A51" s="88"/>
      <c r="B51" s="128" t="s">
        <v>47</v>
      </c>
      <c r="C51" s="118" t="n">
        <v>2143</v>
      </c>
      <c r="D51" s="90" t="n">
        <f aca="false">'[1]Dic 8° Not'!D51+'[1]Dic 9 Not'!D51+'[1]Dic 10 Not'!D51+'[1]Dic 11 Not'!D51+'[1]Dic 12 Not'!D51+'[1]Dic 13 Not'!D51+'[1]Dic 14 Not'!D51+'[1]Dic 15 Not'!D51+[1]ACOMTOTAL7DIC!D51+'[1]Dic 16 Not'!D51+'[1]Dic 17 Not'!D51+'[1]Dic 18 Not'!D51+'[1]Dic 19 Not'!D51+'[1]Dic 20 Not'!D51+'[1]Dic 21 Not'!D51+'[1]Dic 22 Not'!D51+'[1]Dic 23 Not'!D51+'[1]Dic 24 Not'!D51+'[1]Dic 25 Not'!D51+'[1]Dic 26 Not'!D51+'[1]Dic 27 Not'!D51+'[1]Dic 28 Not'!D51+'[1]Dic 29 Not'!D51+'[1]Dic 30 Not'!D51+'[1]Dic 31 Not'!D51</f>
        <v>1665</v>
      </c>
      <c r="E51" s="90" t="n">
        <f aca="false">'[1]Dic 8° Not'!E51+'[1]Dic 9 Not'!E51+'[1]Dic 10 Not'!E51+'[1]Dic 11 Not'!E51+'[1]Dic 12 Not'!E51+'[1]Dic 13 Not'!E51+'[1]Dic 14 Not'!E51+'[1]Dic 15 Not'!E51+[1]ACOMTOTAL7DIC!E51+'[1]Dic 16 Not'!E51+'[1]Dic 17 Not'!E51+'[1]Dic 18 Not'!E51+'[1]Dic 19 Not'!E51+'[1]Dic 20 Not'!E51+'[1]Dic 21 Not'!E51+'[1]Dic 22 Not'!E51+'[1]Dic 23 Not'!E51+'[1]Dic 24 Not'!E51+'[1]Dic 25 Not'!E51+'[1]Dic 26 Not'!E51+'[1]Dic 27 Not'!E51+'[1]Dic 28 Not'!E51+'[1]Dic 29 Not'!E51+'[1]Dic 30 Not'!E51+'[1]Dic 31 Not'!E51</f>
        <v>248</v>
      </c>
      <c r="F51" s="90" t="n">
        <f aca="false">'[1]Dic 8° Not'!F51+'[1]Dic 9 Not'!F51+'[1]Dic 10 Not'!F51+'[1]Dic 11 Not'!F51+'[1]Dic 12 Not'!F51+'[1]Dic 13 Not'!F51+'[1]Dic 14 Not'!F51+'[1]Dic 15 Not'!F51+[1]ACOMTOTAL7DIC!F51+'[1]Dic 16 Not'!F51+'[1]Dic 17 Not'!F51+'[1]Dic 18 Not'!F51+'[1]Dic 19 Not'!F51+'[1]Dic 20 Not'!F51+'[1]Dic 21 Not'!F51+'[1]Dic 22 Not'!F51+'[1]Dic 23 Not'!F51+'[1]Dic 24 Not'!F51+'[1]Dic 25 Not'!F51+'[1]Dic 26 Not'!F51+'[1]Dic 27 Not'!F51+'[1]Dic 28 Not'!F51+'[1]Dic 29 Not'!F51+'[1]Dic 30 Not'!F51+'[1]Dic 31 Not'!F51</f>
        <v>3</v>
      </c>
      <c r="G51" s="90" t="n">
        <f aca="false">'[1]Dic 8° Not'!G51+'[1]Dic 9 Not'!G51+'[1]Dic 10 Not'!G51+'[1]Dic 11 Not'!G51+'[1]Dic 12 Not'!G51+'[1]Dic 13 Not'!G51+'[1]Dic 14 Not'!G51+'[1]Dic 15 Not'!G51+[1]ACOMTOTAL7DIC!G51+'[1]Dic 16 Not'!G51+'[1]Dic 17 Not'!G51+'[1]Dic 18 Not'!G51+'[1]Dic 19 Not'!G51+'[1]Dic 20 Not'!G51+'[1]Dic 21 Not'!G51+'[1]Dic 22 Not'!G51+'[1]Dic 23 Not'!G51+'[1]Dic 24 Not'!G51+'[1]Dic 25 Not'!G51+'[1]Dic 26 Not'!G51+'[1]Dic 27 Not'!G51+'[1]Dic 28 Not'!G51+'[1]Dic 29 Not'!G51+'[1]Dic 30 Not'!G51+'[1]Dic 31 Not'!G51</f>
        <v>15</v>
      </c>
      <c r="H51" s="90" t="n">
        <f aca="false">'[1]Dic 8° Not'!H51+'[1]Dic 9 Not'!H51+'[1]Dic 10 Not'!H51+'[1]Dic 11 Not'!H51+'[1]Dic 12 Not'!H51+'[1]Dic 13 Not'!H51+'[1]Dic 14 Not'!H51+'[1]Dic 15 Not'!H51+[1]ACOMTOTAL7DIC!H51+'[1]Dic 16 Not'!H51+'[1]Dic 17 Not'!H51+'[1]Dic 18 Not'!H51+'[1]Dic 19 Not'!H51+'[1]Dic 20 Not'!H51+'[1]Dic 21 Not'!H51+'[1]Dic 22 Not'!H51+'[1]Dic 23 Not'!H51+'[1]Dic 24 Not'!H51+'[1]Dic 25 Not'!H51+'[1]Dic 26 Not'!H51+'[1]Dic 27 Not'!H51+'[1]Dic 28 Not'!H51+'[1]Dic 29 Not'!H51+'[1]Dic 30 Not'!H51+'[1]Dic 31 Not'!H51</f>
        <v>22</v>
      </c>
      <c r="I51" s="90" t="n">
        <f aca="false">'[1]Dic 8° Not'!I51+'[1]Dic 9 Not'!I51+'[1]Dic 10 Not'!I51+'[1]Dic 11 Not'!I51+'[1]Dic 12 Not'!I51+'[1]Dic 13 Not'!I51+'[1]Dic 14 Not'!I51+'[1]Dic 15 Not'!I51+[1]ACOMTOTAL7DIC!I51+'[1]Dic 16 Not'!I51+'[1]Dic 17 Not'!I51+'[1]Dic 18 Not'!I51+'[1]Dic 19 Not'!I51+'[1]Dic 20 Not'!I51+'[1]Dic 21 Not'!I51+'[1]Dic 22 Not'!I51+'[1]Dic 23 Not'!I51+'[1]Dic 24 Not'!I51+'[1]Dic 25 Not'!I51+'[1]Dic 26 Not'!I51+'[1]Dic 27 Not'!I51+'[1]Dic 28 Not'!I51+'[1]Dic 29 Not'!I51+'[1]Dic 30 Not'!I51+'[1]Dic 31 Not'!I51</f>
        <v>146</v>
      </c>
      <c r="J51" s="90" t="n">
        <f aca="false">'[1]Dic 8° Not'!J51+'[1]Dic 9 Not'!J51+'[1]Dic 10 Not'!J51+'[1]Dic 11 Not'!J51+'[1]Dic 12 Not'!J51+'[1]Dic 13 Not'!J51+'[1]Dic 14 Not'!J51+'[1]Dic 15 Not'!J51+[1]ACOMTOTAL7DIC!J51+'[1]Dic 16 Not'!J51+'[1]Dic 17 Not'!J51+'[1]Dic 18 Not'!J51+'[1]Dic 19 Not'!J51+'[1]Dic 20 Not'!J51+'[1]Dic 21 Not'!J51+'[1]Dic 22 Not'!J51+'[1]Dic 23 Not'!J51+'[1]Dic 24 Not'!J51+'[1]Dic 25 Not'!J51+'[1]Dic 26 Not'!J51+'[1]Dic 27 Not'!J51+'[1]Dic 28 Not'!J51+'[1]Dic 29 Not'!J51+'[1]Dic 30 Not'!J51+'[1]Dic 31 Not'!J51</f>
        <v>25</v>
      </c>
      <c r="K51" s="90" t="n">
        <f aca="false">'[1]Dic 8° Not'!K51+'[1]Dic 9 Not'!K51+'[1]Dic 10 Not'!K51+'[1]Dic 11 Not'!K51+'[1]Dic 12 Not'!K51+'[1]Dic 13 Not'!K51+'[1]Dic 14 Not'!K51+'[1]Dic 15 Not'!K51+[1]ACOMTOTAL7DIC!K51+'[1]Dic 16 Not'!K51+'[1]Dic 17 Not'!K51+'[1]Dic 18 Not'!K51+'[1]Dic 19 Not'!K51+'[1]Dic 20 Not'!K51+'[1]Dic 21 Not'!K51+'[1]Dic 22 Not'!K51+'[1]Dic 23 Not'!K51+'[1]Dic 24 Not'!K51+'[1]Dic 25 Not'!K51+'[1]Dic 26 Not'!K51+'[1]Dic 27 Not'!K51+'[1]Dic 28 Not'!K51+'[1]Dic 29 Not'!K51+'[1]Dic 30 Not'!K51+'[1]Dic 31 Not'!K51</f>
        <v>19</v>
      </c>
      <c r="L51" s="90" t="n">
        <f aca="false">'[1]Dic 8° Not'!L51+'[1]Dic 9 Not'!L51+'[1]Dic 10 Not'!L51+'[1]Dic 11 Not'!L51+'[1]Dic 12 Not'!L51+'[1]Dic 13 Not'!L51+'[1]Dic 14 Not'!L51+'[1]Dic 15 Not'!L51+[1]ACOMTOTAL7DIC!L51+'[1]Dic 16 Not'!L51+'[1]Dic 17 Not'!L51+'[1]Dic 18 Not'!L51+'[1]Dic 19 Not'!L51+'[1]Dic 20 Not'!L51+'[1]Dic 21 Not'!L51+'[1]Dic 22 Not'!L51+'[1]Dic 23 Not'!L51+'[1]Dic 24 Not'!L51+'[1]Dic 25 Not'!L51+'[1]Dic 26 Not'!L51+'[1]Dic 27 Not'!L51+'[1]Dic 28 Not'!L51+'[1]Dic 29 Not'!L51+'[1]Dic 30 Not'!L51+'[1]Dic 31 Not'!L51</f>
        <v>0</v>
      </c>
      <c r="M51" s="90" t="n">
        <f aca="false">'[1]Dic 8° Not'!M51+'[1]Dic 9 Not'!M51+'[1]Dic 10 Not'!M51+'[1]Dic 11 Not'!M51+'[1]Dic 12 Not'!M51+'[1]Dic 13 Not'!M51+'[1]Dic 14 Not'!M51+'[1]Dic 15 Not'!M51+[1]ACOMTOTAL7DIC!M51+'[1]Dic 16 Not'!M51+'[1]Dic 17 Not'!M51+'[1]Dic 18 Not'!M51+'[1]Dic 19 Not'!M51+'[1]Dic 20 Not'!M51+'[1]Dic 21 Not'!M51+'[1]Dic 22 Not'!M51+'[1]Dic 23 Not'!M51+'[1]Dic 24 Not'!M51+'[1]Dic 25 Not'!M51+'[1]Dic 26 Not'!M51+'[1]Dic 27 Not'!M51+'[1]Dic 28 Not'!M51+'[1]Dic 29 Not'!M51+'[1]Dic 30 Not'!M51+'[1]Dic 31 Not'!M51</f>
        <v>478</v>
      </c>
      <c r="N51" s="90" t="n">
        <f aca="false">'[1]Dic 8° Not'!N51+'[1]Dic 9 Not'!N51+'[1]Dic 10 Not'!N51+'[1]Dic 11 Not'!N51+'[1]Dic 12 Not'!N51+'[1]Dic 13 Not'!N51+'[1]Dic 14 Not'!N51+'[1]Dic 15 Not'!N51+[1]ACOMTOTAL7DIC!N51+'[1]Dic 16 Not'!N51+'[1]Dic 17 Not'!N51+'[1]Dic 18 Not'!N51+'[1]Dic 19 Not'!N51+'[1]Dic 20 Not'!N51+'[1]Dic 21 Not'!N51+'[1]Dic 22 Not'!N51+'[1]Dic 23 Not'!N51+'[1]Dic 24 Not'!N51+'[1]Dic 25 Not'!N51+'[1]Dic 26 Not'!N51+'[1]Dic 27 Not'!N51+'[1]Dic 28 Not'!N51+'[1]Dic 29 Not'!N51+'[1]Dic 30 Not'!N51+'[1]Dic 31 Not'!N51</f>
        <v>2143</v>
      </c>
      <c r="O51" s="91" t="n">
        <f aca="false">D51/C51</f>
        <v>0.776948203453103</v>
      </c>
      <c r="P51" s="54"/>
    </row>
    <row r="52" customFormat="false" ht="12.75" hidden="false" customHeight="false" outlineLevel="0" collapsed="false">
      <c r="A52" s="88"/>
      <c r="B52" s="128" t="s">
        <v>48</v>
      </c>
      <c r="C52" s="118" t="n">
        <v>6794</v>
      </c>
      <c r="D52" s="90" t="n">
        <f aca="false">'[1]Dic 8° Not'!D52+'[1]Dic 9 Not'!D52+'[1]Dic 10 Not'!D52+'[1]Dic 11 Not'!D52+'[1]Dic 12 Not'!D52+'[1]Dic 13 Not'!D52+'[1]Dic 14 Not'!D52+'[1]Dic 15 Not'!D52+[1]ACOMTOTAL7DIC!D52+'[1]Dic 16 Not'!D52+'[1]Dic 17 Not'!D52+'[1]Dic 18 Not'!D52+'[1]Dic 19 Not'!D52+'[1]Dic 20 Not'!D52+'[1]Dic 21 Not'!D52+'[1]Dic 22 Not'!D52+'[1]Dic 23 Not'!D52+'[1]Dic 24 Not'!D52+'[1]Dic 25 Not'!D52+'[1]Dic 26 Not'!D52+'[1]Dic 27 Not'!D52+'[1]Dic 28 Not'!D52+'[1]Dic 29 Not'!D52+'[1]Dic 30 Not'!D52+'[1]Dic 31 Not'!D52</f>
        <v>5011</v>
      </c>
      <c r="E52" s="90" t="n">
        <f aca="false">'[1]Dic 8° Not'!E52+'[1]Dic 9 Not'!E52+'[1]Dic 10 Not'!E52+'[1]Dic 11 Not'!E52+'[1]Dic 12 Not'!E52+'[1]Dic 13 Not'!E52+'[1]Dic 14 Not'!E52+'[1]Dic 15 Not'!E52+[1]ACOMTOTAL7DIC!E52+'[1]Dic 16 Not'!E52+'[1]Dic 17 Not'!E52+'[1]Dic 18 Not'!E52+'[1]Dic 19 Not'!E52+'[1]Dic 20 Not'!E52+'[1]Dic 21 Not'!E52+'[1]Dic 22 Not'!E52+'[1]Dic 23 Not'!E52+'[1]Dic 24 Not'!E52+'[1]Dic 25 Not'!E52+'[1]Dic 26 Not'!E52+'[1]Dic 27 Not'!E52+'[1]Dic 28 Not'!E52+'[1]Dic 29 Not'!E52+'[1]Dic 30 Not'!E52+'[1]Dic 31 Not'!E52</f>
        <v>602</v>
      </c>
      <c r="F52" s="90" t="n">
        <f aca="false">'[1]Dic 8° Not'!F52+'[1]Dic 9 Not'!F52+'[1]Dic 10 Not'!F52+'[1]Dic 11 Not'!F52+'[1]Dic 12 Not'!F52+'[1]Dic 13 Not'!F52+'[1]Dic 14 Not'!F52+'[1]Dic 15 Not'!F52+[1]ACOMTOTAL7DIC!F52+'[1]Dic 16 Not'!F52+'[1]Dic 17 Not'!F52+'[1]Dic 18 Not'!F52+'[1]Dic 19 Not'!F52+'[1]Dic 20 Not'!F52+'[1]Dic 21 Not'!F52+'[1]Dic 22 Not'!F52+'[1]Dic 23 Not'!F52+'[1]Dic 24 Not'!F52+'[1]Dic 25 Not'!F52+'[1]Dic 26 Not'!F52+'[1]Dic 27 Not'!F52+'[1]Dic 28 Not'!F52+'[1]Dic 29 Not'!F52+'[1]Dic 30 Not'!F52+'[1]Dic 31 Not'!F52</f>
        <v>7</v>
      </c>
      <c r="G52" s="90" t="n">
        <f aca="false">'[1]Dic 8° Not'!G52+'[1]Dic 9 Not'!G52+'[1]Dic 10 Not'!G52+'[1]Dic 11 Not'!G52+'[1]Dic 12 Not'!G52+'[1]Dic 13 Not'!G52+'[1]Dic 14 Not'!G52+'[1]Dic 15 Not'!G52+[1]ACOMTOTAL7DIC!G52+'[1]Dic 16 Not'!G52+'[1]Dic 17 Not'!G52+'[1]Dic 18 Not'!G52+'[1]Dic 19 Not'!G52+'[1]Dic 20 Not'!G52+'[1]Dic 21 Not'!G52+'[1]Dic 22 Not'!G52+'[1]Dic 23 Not'!G52+'[1]Dic 24 Not'!G52+'[1]Dic 25 Not'!G52+'[1]Dic 26 Not'!G52+'[1]Dic 27 Not'!G52+'[1]Dic 28 Not'!G52+'[1]Dic 29 Not'!G52+'[1]Dic 30 Not'!G52+'[1]Dic 31 Not'!G52</f>
        <v>139</v>
      </c>
      <c r="H52" s="90" t="n">
        <f aca="false">'[1]Dic 8° Not'!H52+'[1]Dic 9 Not'!H52+'[1]Dic 10 Not'!H52+'[1]Dic 11 Not'!H52+'[1]Dic 12 Not'!H52+'[1]Dic 13 Not'!H52+'[1]Dic 14 Not'!H52+'[1]Dic 15 Not'!H52+[1]ACOMTOTAL7DIC!H52+'[1]Dic 16 Not'!H52+'[1]Dic 17 Not'!H52+'[1]Dic 18 Not'!H52+'[1]Dic 19 Not'!H52+'[1]Dic 20 Not'!H52+'[1]Dic 21 Not'!H52+'[1]Dic 22 Not'!H52+'[1]Dic 23 Not'!H52+'[1]Dic 24 Not'!H52+'[1]Dic 25 Not'!H52+'[1]Dic 26 Not'!H52+'[1]Dic 27 Not'!H52+'[1]Dic 28 Not'!H52+'[1]Dic 29 Not'!H52+'[1]Dic 30 Not'!H52+'[1]Dic 31 Not'!H52</f>
        <v>252</v>
      </c>
      <c r="I52" s="90" t="n">
        <f aca="false">'[1]Dic 8° Not'!I52+'[1]Dic 9 Not'!I52+'[1]Dic 10 Not'!I52+'[1]Dic 11 Not'!I52+'[1]Dic 12 Not'!I52+'[1]Dic 13 Not'!I52+'[1]Dic 14 Not'!I52+'[1]Dic 15 Not'!I52+[1]ACOMTOTAL7DIC!I52+'[1]Dic 16 Not'!I52+'[1]Dic 17 Not'!I52+'[1]Dic 18 Not'!I52+'[1]Dic 19 Not'!I52+'[1]Dic 20 Not'!I52+'[1]Dic 21 Not'!I52+'[1]Dic 22 Not'!I52+'[1]Dic 23 Not'!I52+'[1]Dic 24 Not'!I52+'[1]Dic 25 Not'!I52+'[1]Dic 26 Not'!I52+'[1]Dic 27 Not'!I52+'[1]Dic 28 Not'!I52+'[1]Dic 29 Not'!I52+'[1]Dic 30 Not'!I52+'[1]Dic 31 Not'!I52</f>
        <v>484</v>
      </c>
      <c r="J52" s="90" t="n">
        <f aca="false">'[1]Dic 8° Not'!J52+'[1]Dic 9 Not'!J52+'[1]Dic 10 Not'!J52+'[1]Dic 11 Not'!J52+'[1]Dic 12 Not'!J52+'[1]Dic 13 Not'!J52+'[1]Dic 14 Not'!J52+'[1]Dic 15 Not'!J52+[1]ACOMTOTAL7DIC!J52+'[1]Dic 16 Not'!J52+'[1]Dic 17 Not'!J52+'[1]Dic 18 Not'!J52+'[1]Dic 19 Not'!J52+'[1]Dic 20 Not'!J52+'[1]Dic 21 Not'!J52+'[1]Dic 22 Not'!J52+'[1]Dic 23 Not'!J52+'[1]Dic 24 Not'!J52+'[1]Dic 25 Not'!J52+'[1]Dic 26 Not'!J52+'[1]Dic 27 Not'!J52+'[1]Dic 28 Not'!J52+'[1]Dic 29 Not'!J52+'[1]Dic 30 Not'!J52+'[1]Dic 31 Not'!J52</f>
        <v>74</v>
      </c>
      <c r="K52" s="90" t="n">
        <f aca="false">'[1]Dic 8° Not'!K52+'[1]Dic 9 Not'!K52+'[1]Dic 10 Not'!K52+'[1]Dic 11 Not'!K52+'[1]Dic 12 Not'!K52+'[1]Dic 13 Not'!K52+'[1]Dic 14 Not'!K52+'[1]Dic 15 Not'!K52+[1]ACOMTOTAL7DIC!K52+'[1]Dic 16 Not'!K52+'[1]Dic 17 Not'!K52+'[1]Dic 18 Not'!K52+'[1]Dic 19 Not'!K52+'[1]Dic 20 Not'!K52+'[1]Dic 21 Not'!K52+'[1]Dic 22 Not'!K52+'[1]Dic 23 Not'!K52+'[1]Dic 24 Not'!K52+'[1]Dic 25 Not'!K52+'[1]Dic 26 Not'!K52+'[1]Dic 27 Not'!K52+'[1]Dic 28 Not'!K52+'[1]Dic 29 Not'!K52+'[1]Dic 30 Not'!K52+'[1]Dic 31 Not'!K52</f>
        <v>225</v>
      </c>
      <c r="L52" s="90" t="n">
        <f aca="false">'[1]Dic 8° Not'!L52+'[1]Dic 9 Not'!L52+'[1]Dic 10 Not'!L52+'[1]Dic 11 Not'!L52+'[1]Dic 12 Not'!L52+'[1]Dic 13 Not'!L52+'[1]Dic 14 Not'!L52+'[1]Dic 15 Not'!L52+[1]ACOMTOTAL7DIC!L52+'[1]Dic 16 Not'!L52+'[1]Dic 17 Not'!L52+'[1]Dic 18 Not'!L52+'[1]Dic 19 Not'!L52+'[1]Dic 20 Not'!L52+'[1]Dic 21 Not'!L52+'[1]Dic 22 Not'!L52+'[1]Dic 23 Not'!L52+'[1]Dic 24 Not'!L52+'[1]Dic 25 Not'!L52+'[1]Dic 26 Not'!L52+'[1]Dic 27 Not'!L52+'[1]Dic 28 Not'!L52+'[1]Dic 29 Not'!L52+'[1]Dic 30 Not'!L52+'[1]Dic 31 Not'!L52</f>
        <v>0</v>
      </c>
      <c r="M52" s="90" t="n">
        <f aca="false">'[1]Dic 8° Not'!M52+'[1]Dic 9 Not'!M52+'[1]Dic 10 Not'!M52+'[1]Dic 11 Not'!M52+'[1]Dic 12 Not'!M52+'[1]Dic 13 Not'!M52+'[1]Dic 14 Not'!M52+'[1]Dic 15 Not'!M52+[1]ACOMTOTAL7DIC!M52+'[1]Dic 16 Not'!M52+'[1]Dic 17 Not'!M52+'[1]Dic 18 Not'!M52+'[1]Dic 19 Not'!M52+'[1]Dic 20 Not'!M52+'[1]Dic 21 Not'!M52+'[1]Dic 22 Not'!M52+'[1]Dic 23 Not'!M52+'[1]Dic 24 Not'!M52+'[1]Dic 25 Not'!M52+'[1]Dic 26 Not'!M52+'[1]Dic 27 Not'!M52+'[1]Dic 28 Not'!M52+'[1]Dic 29 Not'!M52+'[1]Dic 30 Not'!M52+'[1]Dic 31 Not'!M52</f>
        <v>1783</v>
      </c>
      <c r="N52" s="90" t="n">
        <f aca="false">'[1]Dic 8° Not'!N52+'[1]Dic 9 Not'!N52+'[1]Dic 10 Not'!N52+'[1]Dic 11 Not'!N52+'[1]Dic 12 Not'!N52+'[1]Dic 13 Not'!N52+'[1]Dic 14 Not'!N52+'[1]Dic 15 Not'!N52+[1]ACOMTOTAL7DIC!N52+'[1]Dic 16 Not'!N52+'[1]Dic 17 Not'!N52+'[1]Dic 18 Not'!N52+'[1]Dic 19 Not'!N52+'[1]Dic 20 Not'!N52+'[1]Dic 21 Not'!N52+'[1]Dic 22 Not'!N52+'[1]Dic 23 Not'!N52+'[1]Dic 24 Not'!N52+'[1]Dic 25 Not'!N52+'[1]Dic 26 Not'!N52+'[1]Dic 27 Not'!N52+'[1]Dic 28 Not'!N52+'[1]Dic 29 Not'!N52+'[1]Dic 30 Not'!N52+'[1]Dic 31 Not'!N52</f>
        <v>6794</v>
      </c>
      <c r="O52" s="91" t="n">
        <f aca="false">D52/C52</f>
        <v>0.737562555195761</v>
      </c>
      <c r="P52" s="54"/>
    </row>
    <row r="53" customFormat="false" ht="12.75" hidden="false" customHeight="false" outlineLevel="0" collapsed="false">
      <c r="A53" s="129" t="n">
        <v>11</v>
      </c>
      <c r="B53" s="130" t="s">
        <v>49</v>
      </c>
      <c r="C53" s="131" t="n">
        <f aca="false">SUM(C54:C59)</f>
        <v>9349</v>
      </c>
      <c r="D53" s="132" t="n">
        <f aca="false">'[1]Dic 8° Not'!D53+'[1]Dic 9 Not'!D53+'[1]Dic 10 Not'!D53+'[1]Dic 11 Not'!D53+'[1]Dic 12 Not'!D53+'[1]Dic 13 Not'!D53+'[1]Dic 14 Not'!D53+'[1]Dic 15 Not'!D53+[1]ACOMTOTAL7DIC!D53+'[1]Dic 16 Not'!D53+'[1]Dic 17 Not'!D53+'[1]Dic 18 Not'!D53+'[1]Dic 19 Not'!D53+'[1]Dic 20 Not'!D53+'[1]Dic 21 Not'!D53+'[1]Dic 22 Not'!D53+'[1]Dic 23 Not'!D53+'[1]Dic 24 Not'!D53+'[1]Dic 25 Not'!D53+'[1]Dic 26 Not'!D53+'[1]Dic 27 Not'!D53+'[1]Dic 28 Not'!D53+'[1]Dic 29 Not'!D53+'[1]Dic 30 Not'!D53+'[1]Dic 31 Not'!D53</f>
        <v>6918</v>
      </c>
      <c r="E53" s="132" t="n">
        <f aca="false">'[1]Dic 8° Not'!E53+'[1]Dic 9 Not'!E53+'[1]Dic 10 Not'!E53+'[1]Dic 11 Not'!E53+'[1]Dic 12 Not'!E53+'[1]Dic 13 Not'!E53+'[1]Dic 14 Not'!E53+'[1]Dic 15 Not'!E53+[1]ACOMTOTAL7DIC!E53+'[1]Dic 16 Not'!E53+'[1]Dic 17 Not'!E53+'[1]Dic 18 Not'!E53+'[1]Dic 19 Not'!E53+'[1]Dic 20 Not'!E53+'[1]Dic 21 Not'!E53+'[1]Dic 22 Not'!E53+'[1]Dic 23 Not'!E53+'[1]Dic 24 Not'!E53+'[1]Dic 25 Not'!E53+'[1]Dic 26 Not'!E53+'[1]Dic 27 Not'!E53+'[1]Dic 28 Not'!E53+'[1]Dic 29 Not'!E53+'[1]Dic 30 Not'!E53+'[1]Dic 31 Not'!E53</f>
        <v>820</v>
      </c>
      <c r="F53" s="132" t="n">
        <f aca="false">'[1]Dic 8° Not'!F53+'[1]Dic 9 Not'!F53+'[1]Dic 10 Not'!F53+'[1]Dic 11 Not'!F53+'[1]Dic 12 Not'!F53+'[1]Dic 13 Not'!F53+'[1]Dic 14 Not'!F53+'[1]Dic 15 Not'!F53+[1]ACOMTOTAL7DIC!F53+'[1]Dic 16 Not'!F53+'[1]Dic 17 Not'!F53+'[1]Dic 18 Not'!F53+'[1]Dic 19 Not'!F53+'[1]Dic 20 Not'!F53+'[1]Dic 21 Not'!F53+'[1]Dic 22 Not'!F53+'[1]Dic 23 Not'!F53+'[1]Dic 24 Not'!F53+'[1]Dic 25 Not'!F53+'[1]Dic 26 Not'!F53+'[1]Dic 27 Not'!F53+'[1]Dic 28 Not'!F53+'[1]Dic 29 Not'!F53+'[1]Dic 30 Not'!F53+'[1]Dic 31 Not'!F53</f>
        <v>6</v>
      </c>
      <c r="G53" s="132" t="n">
        <f aca="false">'[1]Dic 8° Not'!G53+'[1]Dic 9 Not'!G53+'[1]Dic 10 Not'!G53+'[1]Dic 11 Not'!G53+'[1]Dic 12 Not'!G53+'[1]Dic 13 Not'!G53+'[1]Dic 14 Not'!G53+'[1]Dic 15 Not'!G53+[1]ACOMTOTAL7DIC!G53+'[1]Dic 16 Not'!G53+'[1]Dic 17 Not'!G53+'[1]Dic 18 Not'!G53+'[1]Dic 19 Not'!G53+'[1]Dic 20 Not'!G53+'[1]Dic 21 Not'!G53+'[1]Dic 22 Not'!G53+'[1]Dic 23 Not'!G53+'[1]Dic 24 Not'!G53+'[1]Dic 25 Not'!G53+'[1]Dic 26 Not'!G53+'[1]Dic 27 Not'!G53+'[1]Dic 28 Not'!G53+'[1]Dic 29 Not'!G53+'[1]Dic 30 Not'!G53+'[1]Dic 31 Not'!G53</f>
        <v>91</v>
      </c>
      <c r="H53" s="132" t="n">
        <f aca="false">'[1]Dic 8° Not'!H53+'[1]Dic 9 Not'!H53+'[1]Dic 10 Not'!H53+'[1]Dic 11 Not'!H53+'[1]Dic 12 Not'!H53+'[1]Dic 13 Not'!H53+'[1]Dic 14 Not'!H53+'[1]Dic 15 Not'!H53+[1]ACOMTOTAL7DIC!H53+'[1]Dic 16 Not'!H53+'[1]Dic 17 Not'!H53+'[1]Dic 18 Not'!H53+'[1]Dic 19 Not'!H53+'[1]Dic 20 Not'!H53+'[1]Dic 21 Not'!H53+'[1]Dic 22 Not'!H53+'[1]Dic 23 Not'!H53+'[1]Dic 24 Not'!H53+'[1]Dic 25 Not'!H53+'[1]Dic 26 Not'!H53+'[1]Dic 27 Not'!H53+'[1]Dic 28 Not'!H53+'[1]Dic 29 Not'!H53+'[1]Dic 30 Not'!H53+'[1]Dic 31 Not'!H53</f>
        <v>176</v>
      </c>
      <c r="I53" s="132" t="n">
        <f aca="false">'[1]Dic 8° Not'!I53+'[1]Dic 9 Not'!I53+'[1]Dic 10 Not'!I53+'[1]Dic 11 Not'!I53+'[1]Dic 12 Not'!I53+'[1]Dic 13 Not'!I53+'[1]Dic 14 Not'!I53+'[1]Dic 15 Not'!I53+[1]ACOMTOTAL7DIC!I53+'[1]Dic 16 Not'!I53+'[1]Dic 17 Not'!I53+'[1]Dic 18 Not'!I53+'[1]Dic 19 Not'!I53+'[1]Dic 20 Not'!I53+'[1]Dic 21 Not'!I53+'[1]Dic 22 Not'!I53+'[1]Dic 23 Not'!I53+'[1]Dic 24 Not'!I53+'[1]Dic 25 Not'!I53+'[1]Dic 26 Not'!I53+'[1]Dic 27 Not'!I53+'[1]Dic 28 Not'!I53+'[1]Dic 29 Not'!I53+'[1]Dic 30 Not'!I53+'[1]Dic 31 Not'!I53</f>
        <v>564</v>
      </c>
      <c r="J53" s="132" t="n">
        <f aca="false">'[1]Dic 8° Not'!J53+'[1]Dic 9 Not'!J53+'[1]Dic 10 Not'!J53+'[1]Dic 11 Not'!J53+'[1]Dic 12 Not'!J53+'[1]Dic 13 Not'!J53+'[1]Dic 14 Not'!J53+'[1]Dic 15 Not'!J53+[1]ACOMTOTAL7DIC!J53+'[1]Dic 16 Not'!J53+'[1]Dic 17 Not'!J53+'[1]Dic 18 Not'!J53+'[1]Dic 19 Not'!J53+'[1]Dic 20 Not'!J53+'[1]Dic 21 Not'!J53+'[1]Dic 22 Not'!J53+'[1]Dic 23 Not'!J53+'[1]Dic 24 Not'!J53+'[1]Dic 25 Not'!J53+'[1]Dic 26 Not'!J53+'[1]Dic 27 Not'!J53+'[1]Dic 28 Not'!J53+'[1]Dic 29 Not'!J53+'[1]Dic 30 Not'!J53+'[1]Dic 31 Not'!J53</f>
        <v>121</v>
      </c>
      <c r="K53" s="132" t="n">
        <f aca="false">'[1]Dic 8° Not'!K53+'[1]Dic 9 Not'!K53+'[1]Dic 10 Not'!K53+'[1]Dic 11 Not'!K53+'[1]Dic 12 Not'!K53+'[1]Dic 13 Not'!K53+'[1]Dic 14 Not'!K53+'[1]Dic 15 Not'!K53+[1]ACOMTOTAL7DIC!K53+'[1]Dic 16 Not'!K53+'[1]Dic 17 Not'!K53+'[1]Dic 18 Not'!K53+'[1]Dic 19 Not'!K53+'[1]Dic 20 Not'!K53+'[1]Dic 21 Not'!K53+'[1]Dic 22 Not'!K53+'[1]Dic 23 Not'!K53+'[1]Dic 24 Not'!K53+'[1]Dic 25 Not'!K53+'[1]Dic 26 Not'!K53+'[1]Dic 27 Not'!K53+'[1]Dic 28 Not'!K53+'[1]Dic 29 Not'!K53+'[1]Dic 30 Not'!K53+'[1]Dic 31 Not'!K53</f>
        <v>55</v>
      </c>
      <c r="L53" s="132" t="n">
        <f aca="false">'[1]Dic 8° Not'!L53+'[1]Dic 9 Not'!L53+'[1]Dic 10 Not'!L53+'[1]Dic 11 Not'!L53+'[1]Dic 12 Not'!L53+'[1]Dic 13 Not'!L53+'[1]Dic 14 Not'!L53+'[1]Dic 15 Not'!L53+[1]ACOMTOTAL7DIC!L53+'[1]Dic 16 Not'!L53+'[1]Dic 17 Not'!L53+'[1]Dic 18 Not'!L53+'[1]Dic 19 Not'!L53+'[1]Dic 20 Not'!L53+'[1]Dic 21 Not'!L53+'[1]Dic 22 Not'!L53+'[1]Dic 23 Not'!L53+'[1]Dic 24 Not'!L53+'[1]Dic 25 Not'!L53+'[1]Dic 26 Not'!L53+'[1]Dic 27 Not'!L53+'[1]Dic 28 Not'!L53+'[1]Dic 29 Not'!L53+'[1]Dic 30 Not'!L53+'[1]Dic 31 Not'!L53</f>
        <v>0</v>
      </c>
      <c r="M53" s="132" t="n">
        <f aca="false">'[1]Dic 8° Not'!M53+'[1]Dic 9 Not'!M53+'[1]Dic 10 Not'!M53+'[1]Dic 11 Not'!M53+'[1]Dic 12 Not'!M53+'[1]Dic 13 Not'!M53+'[1]Dic 14 Not'!M53+'[1]Dic 15 Not'!M53+[1]ACOMTOTAL7DIC!M53+'[1]Dic 16 Not'!M53+'[1]Dic 17 Not'!M53+'[1]Dic 18 Not'!M53+'[1]Dic 19 Not'!M53+'[1]Dic 20 Not'!M53+'[1]Dic 21 Not'!M53+'[1]Dic 22 Not'!M53+'[1]Dic 23 Not'!M53+'[1]Dic 24 Not'!M53+'[1]Dic 25 Not'!M53+'[1]Dic 26 Not'!M53+'[1]Dic 27 Not'!M53+'[1]Dic 28 Not'!M53+'[1]Dic 29 Not'!M53+'[1]Dic 30 Not'!M53+'[1]Dic 31 Not'!M53</f>
        <v>1833</v>
      </c>
      <c r="N53" s="132" t="n">
        <f aca="false">'[1]Dic 8° Not'!N53+'[1]Dic 9 Not'!N53+'[1]Dic 10 Not'!N53+'[1]Dic 11 Not'!N53+'[1]Dic 12 Not'!N53+'[1]Dic 13 Not'!N53+'[1]Dic 14 Not'!N53+'[1]Dic 15 Not'!N53+[1]ACOMTOTAL7DIC!N53+'[1]Dic 16 Not'!N53+'[1]Dic 17 Not'!N53+'[1]Dic 18 Not'!N53+'[1]Dic 19 Not'!N53+'[1]Dic 20 Not'!N53+'[1]Dic 21 Not'!N53+'[1]Dic 22 Not'!N53+'[1]Dic 23 Not'!N53+'[1]Dic 24 Not'!N53+'[1]Dic 25 Not'!N53+'[1]Dic 26 Not'!N53+'[1]Dic 27 Not'!N53+'[1]Dic 28 Not'!N53+'[1]Dic 29 Not'!N53+'[1]Dic 30 Not'!N53+'[1]Dic 31 Not'!N53</f>
        <v>8751</v>
      </c>
      <c r="O53" s="133" t="n">
        <f aca="false">D53/C53</f>
        <v>0.739972189538988</v>
      </c>
      <c r="P53" s="60"/>
    </row>
    <row r="54" customFormat="false" ht="12.75" hidden="false" customHeight="false" outlineLevel="0" collapsed="false">
      <c r="A54" s="88"/>
      <c r="B54" s="128" t="s">
        <v>49</v>
      </c>
      <c r="C54" s="118" t="n">
        <v>1080</v>
      </c>
      <c r="D54" s="90" t="n">
        <f aca="false">'[1]Dic 8° Not'!D54+'[1]Dic 9 Not'!D54+'[1]Dic 10 Not'!D54+'[1]Dic 11 Not'!D54+'[1]Dic 12 Not'!D54+'[1]Dic 13 Not'!D54+'[1]Dic 14 Not'!D54+'[1]Dic 15 Not'!D54+[1]ACOMTOTAL7DIC!D54+'[1]Dic 16 Not'!D54+'[1]Dic 17 Not'!D54+'[1]Dic 18 Not'!D54+'[1]Dic 19 Not'!D54+'[1]Dic 20 Not'!D54+'[1]Dic 21 Not'!D54+'[1]Dic 22 Not'!D54+'[1]Dic 23 Not'!D54+'[1]Dic 24 Not'!D54+'[1]Dic 25 Not'!D54+'[1]Dic 26 Not'!D54+'[1]Dic 27 Not'!D54+'[1]Dic 28 Not'!D54+'[1]Dic 29 Not'!D54+'[1]Dic 30 Not'!D54+'[1]Dic 31 Not'!D54</f>
        <v>787</v>
      </c>
      <c r="E54" s="90" t="n">
        <f aca="false">'[1]Dic 8° Not'!E54+'[1]Dic 9 Not'!E54+'[1]Dic 10 Not'!E54+'[1]Dic 11 Not'!E54+'[1]Dic 12 Not'!E54+'[1]Dic 13 Not'!E54+'[1]Dic 14 Not'!E54+'[1]Dic 15 Not'!E54+[1]ACOMTOTAL7DIC!E54+'[1]Dic 16 Not'!E54+'[1]Dic 17 Not'!E54+'[1]Dic 18 Not'!E54+'[1]Dic 19 Not'!E54+'[1]Dic 20 Not'!E54+'[1]Dic 21 Not'!E54+'[1]Dic 22 Not'!E54+'[1]Dic 23 Not'!E54+'[1]Dic 24 Not'!E54+'[1]Dic 25 Not'!E54+'[1]Dic 26 Not'!E54+'[1]Dic 27 Not'!E54+'[1]Dic 28 Not'!E54+'[1]Dic 29 Not'!E54+'[1]Dic 30 Not'!E54+'[1]Dic 31 Not'!E54</f>
        <v>98</v>
      </c>
      <c r="F54" s="90" t="n">
        <f aca="false">'[1]Dic 8° Not'!F54+'[1]Dic 9 Not'!F54+'[1]Dic 10 Not'!F54+'[1]Dic 11 Not'!F54+'[1]Dic 12 Not'!F54+'[1]Dic 13 Not'!F54+'[1]Dic 14 Not'!F54+'[1]Dic 15 Not'!F54+[1]ACOMTOTAL7DIC!F54+'[1]Dic 16 Not'!F54+'[1]Dic 17 Not'!F54+'[1]Dic 18 Not'!F54+'[1]Dic 19 Not'!F54+'[1]Dic 20 Not'!F54+'[1]Dic 21 Not'!F54+'[1]Dic 22 Not'!F54+'[1]Dic 23 Not'!F54+'[1]Dic 24 Not'!F54+'[1]Dic 25 Not'!F54+'[1]Dic 26 Not'!F54+'[1]Dic 27 Not'!F54+'[1]Dic 28 Not'!F54+'[1]Dic 29 Not'!F54+'[1]Dic 30 Not'!F54+'[1]Dic 31 Not'!F54</f>
        <v>1</v>
      </c>
      <c r="G54" s="90" t="n">
        <f aca="false">'[1]Dic 8° Not'!G54+'[1]Dic 9 Not'!G54+'[1]Dic 10 Not'!G54+'[1]Dic 11 Not'!G54+'[1]Dic 12 Not'!G54+'[1]Dic 13 Not'!G54+'[1]Dic 14 Not'!G54+'[1]Dic 15 Not'!G54+[1]ACOMTOTAL7DIC!G54+'[1]Dic 16 Not'!G54+'[1]Dic 17 Not'!G54+'[1]Dic 18 Not'!G54+'[1]Dic 19 Not'!G54+'[1]Dic 20 Not'!G54+'[1]Dic 21 Not'!G54+'[1]Dic 22 Not'!G54+'[1]Dic 23 Not'!G54+'[1]Dic 24 Not'!G54+'[1]Dic 25 Not'!G54+'[1]Dic 26 Not'!G54+'[1]Dic 27 Not'!G54+'[1]Dic 28 Not'!G54+'[1]Dic 29 Not'!G54+'[1]Dic 30 Not'!G54+'[1]Dic 31 Not'!G54</f>
        <v>14</v>
      </c>
      <c r="H54" s="90" t="n">
        <f aca="false">'[1]Dic 8° Not'!H54+'[1]Dic 9 Not'!H54+'[1]Dic 10 Not'!H54+'[1]Dic 11 Not'!H54+'[1]Dic 12 Not'!H54+'[1]Dic 13 Not'!H54+'[1]Dic 14 Not'!H54+'[1]Dic 15 Not'!H54+[1]ACOMTOTAL7DIC!H54+'[1]Dic 16 Not'!H54+'[1]Dic 17 Not'!H54+'[1]Dic 18 Not'!H54+'[1]Dic 19 Not'!H54+'[1]Dic 20 Not'!H54+'[1]Dic 21 Not'!H54+'[1]Dic 22 Not'!H54+'[1]Dic 23 Not'!H54+'[1]Dic 24 Not'!H54+'[1]Dic 25 Not'!H54+'[1]Dic 26 Not'!H54+'[1]Dic 27 Not'!H54+'[1]Dic 28 Not'!H54+'[1]Dic 29 Not'!H54+'[1]Dic 30 Not'!H54+'[1]Dic 31 Not'!H54</f>
        <v>28</v>
      </c>
      <c r="I54" s="90" t="n">
        <f aca="false">'[1]Dic 8° Not'!I54+'[1]Dic 9 Not'!I54+'[1]Dic 10 Not'!I54+'[1]Dic 11 Not'!I54+'[1]Dic 12 Not'!I54+'[1]Dic 13 Not'!I54+'[1]Dic 14 Not'!I54+'[1]Dic 15 Not'!I54+[1]ACOMTOTAL7DIC!I54+'[1]Dic 16 Not'!I54+'[1]Dic 17 Not'!I54+'[1]Dic 18 Not'!I54+'[1]Dic 19 Not'!I54+'[1]Dic 20 Not'!I54+'[1]Dic 21 Not'!I54+'[1]Dic 22 Not'!I54+'[1]Dic 23 Not'!I54+'[1]Dic 24 Not'!I54+'[1]Dic 25 Not'!I54+'[1]Dic 26 Not'!I54+'[1]Dic 27 Not'!I54+'[1]Dic 28 Not'!I54+'[1]Dic 29 Not'!I54+'[1]Dic 30 Not'!I54+'[1]Dic 31 Not'!I54</f>
        <v>105</v>
      </c>
      <c r="J54" s="90" t="n">
        <f aca="false">'[1]Dic 8° Not'!J54+'[1]Dic 9 Not'!J54+'[1]Dic 10 Not'!J54+'[1]Dic 11 Not'!J54+'[1]Dic 12 Not'!J54+'[1]Dic 13 Not'!J54+'[1]Dic 14 Not'!J54+'[1]Dic 15 Not'!J54+[1]ACOMTOTAL7DIC!J54+'[1]Dic 16 Not'!J54+'[1]Dic 17 Not'!J54+'[1]Dic 18 Not'!J54+'[1]Dic 19 Not'!J54+'[1]Dic 20 Not'!J54+'[1]Dic 21 Not'!J54+'[1]Dic 22 Not'!J54+'[1]Dic 23 Not'!J54+'[1]Dic 24 Not'!J54+'[1]Dic 25 Not'!J54+'[1]Dic 26 Not'!J54+'[1]Dic 27 Not'!J54+'[1]Dic 28 Not'!J54+'[1]Dic 29 Not'!J54+'[1]Dic 30 Not'!J54+'[1]Dic 31 Not'!J54</f>
        <v>5</v>
      </c>
      <c r="K54" s="90" t="n">
        <f aca="false">'[1]Dic 8° Not'!K54+'[1]Dic 9 Not'!K54+'[1]Dic 10 Not'!K54+'[1]Dic 11 Not'!K54+'[1]Dic 12 Not'!K54+'[1]Dic 13 Not'!K54+'[1]Dic 14 Not'!K54+'[1]Dic 15 Not'!K54+[1]ACOMTOTAL7DIC!K54+'[1]Dic 16 Not'!K54+'[1]Dic 17 Not'!K54+'[1]Dic 18 Not'!K54+'[1]Dic 19 Not'!K54+'[1]Dic 20 Not'!K54+'[1]Dic 21 Not'!K54+'[1]Dic 22 Not'!K54+'[1]Dic 23 Not'!K54+'[1]Dic 24 Not'!K54+'[1]Dic 25 Not'!K54+'[1]Dic 26 Not'!K54+'[1]Dic 27 Not'!K54+'[1]Dic 28 Not'!K54+'[1]Dic 29 Not'!K54+'[1]Dic 30 Not'!K54+'[1]Dic 31 Not'!K54</f>
        <v>28</v>
      </c>
      <c r="L54" s="90" t="n">
        <f aca="false">'[1]Dic 8° Not'!L54+'[1]Dic 9 Not'!L54+'[1]Dic 10 Not'!L54+'[1]Dic 11 Not'!L54+'[1]Dic 12 Not'!L54+'[1]Dic 13 Not'!L54+'[1]Dic 14 Not'!L54+'[1]Dic 15 Not'!L54+[1]ACOMTOTAL7DIC!L54+'[1]Dic 16 Not'!L54+'[1]Dic 17 Not'!L54+'[1]Dic 18 Not'!L54+'[1]Dic 19 Not'!L54+'[1]Dic 20 Not'!L54+'[1]Dic 21 Not'!L54+'[1]Dic 22 Not'!L54+'[1]Dic 23 Not'!L54+'[1]Dic 24 Not'!L54+'[1]Dic 25 Not'!L54+'[1]Dic 26 Not'!L54+'[1]Dic 27 Not'!L54+'[1]Dic 28 Not'!L54+'[1]Dic 29 Not'!L54+'[1]Dic 30 Not'!L54+'[1]Dic 31 Not'!L54</f>
        <v>0</v>
      </c>
      <c r="M54" s="90" t="n">
        <f aca="false">'[1]Dic 8° Not'!M54+'[1]Dic 9 Not'!M54+'[1]Dic 10 Not'!M54+'[1]Dic 11 Not'!M54+'[1]Dic 12 Not'!M54+'[1]Dic 13 Not'!M54+'[1]Dic 14 Not'!M54+'[1]Dic 15 Not'!M54+[1]ACOMTOTAL7DIC!M54+'[1]Dic 16 Not'!M54+'[1]Dic 17 Not'!M54+'[1]Dic 18 Not'!M54+'[1]Dic 19 Not'!M54+'[1]Dic 20 Not'!M54+'[1]Dic 21 Not'!M54+'[1]Dic 22 Not'!M54+'[1]Dic 23 Not'!M54+'[1]Dic 24 Not'!M54+'[1]Dic 25 Not'!M54+'[1]Dic 26 Not'!M54+'[1]Dic 27 Not'!M54+'[1]Dic 28 Not'!M54+'[1]Dic 29 Not'!M54+'[1]Dic 30 Not'!M54+'[1]Dic 31 Not'!M54</f>
        <v>279</v>
      </c>
      <c r="N54" s="90" t="n">
        <f aca="false">'[1]Dic 8° Not'!N54+'[1]Dic 9 Not'!N54+'[1]Dic 10 Not'!N54+'[1]Dic 11 Not'!N54+'[1]Dic 12 Not'!N54+'[1]Dic 13 Not'!N54+'[1]Dic 14 Not'!N54+'[1]Dic 15 Not'!N54+[1]ACOMTOTAL7DIC!N54+'[1]Dic 16 Not'!N54+'[1]Dic 17 Not'!N54+'[1]Dic 18 Not'!N54+'[1]Dic 19 Not'!N54+'[1]Dic 20 Not'!N54+'[1]Dic 21 Not'!N54+'[1]Dic 22 Not'!N54+'[1]Dic 23 Not'!N54+'[1]Dic 24 Not'!N54+'[1]Dic 25 Not'!N54+'[1]Dic 26 Not'!N54+'[1]Dic 27 Not'!N54+'[1]Dic 28 Not'!N54+'[1]Dic 29 Not'!N54+'[1]Dic 30 Not'!N54+'[1]Dic 31 Not'!N54</f>
        <v>1066</v>
      </c>
      <c r="O54" s="91" t="n">
        <f aca="false">D54/C54</f>
        <v>0.728703703703704</v>
      </c>
      <c r="P54" s="54"/>
    </row>
    <row r="55" customFormat="false" ht="12.75" hidden="false" customHeight="false" outlineLevel="0" collapsed="false">
      <c r="A55" s="88"/>
      <c r="B55" s="128" t="s">
        <v>50</v>
      </c>
      <c r="C55" s="118" t="n">
        <v>2780</v>
      </c>
      <c r="D55" s="90" t="n">
        <f aca="false">'[1]Dic 8° Not'!D55+'[1]Dic 9 Not'!D55+'[1]Dic 10 Not'!D55+'[1]Dic 11 Not'!D55+'[1]Dic 12 Not'!D55+'[1]Dic 13 Not'!D55+'[1]Dic 14 Not'!D55+'[1]Dic 15 Not'!D55+[1]ACOMTOTAL7DIC!D55+'[1]Dic 16 Not'!D55+'[1]Dic 17 Not'!D55+'[1]Dic 18 Not'!D55+'[1]Dic 19 Not'!D55+'[1]Dic 20 Not'!D55+'[1]Dic 21 Not'!D55+'[1]Dic 22 Not'!D55+'[1]Dic 23 Not'!D55+'[1]Dic 24 Not'!D55+'[1]Dic 25 Not'!D55+'[1]Dic 26 Not'!D55+'[1]Dic 27 Not'!D55+'[1]Dic 28 Not'!D55+'[1]Dic 29 Not'!D55+'[1]Dic 30 Not'!D55+'[1]Dic 31 Not'!D55</f>
        <v>2022</v>
      </c>
      <c r="E55" s="90" t="n">
        <f aca="false">'[1]Dic 8° Not'!E55+'[1]Dic 9 Not'!E55+'[1]Dic 10 Not'!E55+'[1]Dic 11 Not'!E55+'[1]Dic 12 Not'!E55+'[1]Dic 13 Not'!E55+'[1]Dic 14 Not'!E55+'[1]Dic 15 Not'!E55+[1]ACOMTOTAL7DIC!E55+'[1]Dic 16 Not'!E55+'[1]Dic 17 Not'!E55+'[1]Dic 18 Not'!E55+'[1]Dic 19 Not'!E55+'[1]Dic 20 Not'!E55+'[1]Dic 21 Not'!E55+'[1]Dic 22 Not'!E55+'[1]Dic 23 Not'!E55+'[1]Dic 24 Not'!E55+'[1]Dic 25 Not'!E55+'[1]Dic 26 Not'!E55+'[1]Dic 27 Not'!E55+'[1]Dic 28 Not'!E55+'[1]Dic 29 Not'!E55+'[1]Dic 30 Not'!E55+'[1]Dic 31 Not'!E55</f>
        <v>243</v>
      </c>
      <c r="F55" s="90" t="n">
        <f aca="false">'[1]Dic 8° Not'!F55+'[1]Dic 9 Not'!F55+'[1]Dic 10 Not'!F55+'[1]Dic 11 Not'!F55+'[1]Dic 12 Not'!F55+'[1]Dic 13 Not'!F55+'[1]Dic 14 Not'!F55+'[1]Dic 15 Not'!F55+[1]ACOMTOTAL7DIC!F55+'[1]Dic 16 Not'!F55+'[1]Dic 17 Not'!F55+'[1]Dic 18 Not'!F55+'[1]Dic 19 Not'!F55+'[1]Dic 20 Not'!F55+'[1]Dic 21 Not'!F55+'[1]Dic 22 Not'!F55+'[1]Dic 23 Not'!F55+'[1]Dic 24 Not'!F55+'[1]Dic 25 Not'!F55+'[1]Dic 26 Not'!F55+'[1]Dic 27 Not'!F55+'[1]Dic 28 Not'!F55+'[1]Dic 29 Not'!F55+'[1]Dic 30 Not'!F55+'[1]Dic 31 Not'!F55</f>
        <v>4</v>
      </c>
      <c r="G55" s="90" t="n">
        <f aca="false">'[1]Dic 8° Not'!G55+'[1]Dic 9 Not'!G55+'[1]Dic 10 Not'!G55+'[1]Dic 11 Not'!G55+'[1]Dic 12 Not'!G55+'[1]Dic 13 Not'!G55+'[1]Dic 14 Not'!G55+'[1]Dic 15 Not'!G55+[1]ACOMTOTAL7DIC!G55+'[1]Dic 16 Not'!G55+'[1]Dic 17 Not'!G55+'[1]Dic 18 Not'!G55+'[1]Dic 19 Not'!G55+'[1]Dic 20 Not'!G55+'[1]Dic 21 Not'!G55+'[1]Dic 22 Not'!G55+'[1]Dic 23 Not'!G55+'[1]Dic 24 Not'!G55+'[1]Dic 25 Not'!G55+'[1]Dic 26 Not'!G55+'[1]Dic 27 Not'!G55+'[1]Dic 28 Not'!G55+'[1]Dic 29 Not'!G55+'[1]Dic 30 Not'!G55+'[1]Dic 31 Not'!G55</f>
        <v>16</v>
      </c>
      <c r="H55" s="90" t="n">
        <f aca="false">'[1]Dic 8° Not'!H55+'[1]Dic 9 Not'!H55+'[1]Dic 10 Not'!H55+'[1]Dic 11 Not'!H55+'[1]Dic 12 Not'!H55+'[1]Dic 13 Not'!H55+'[1]Dic 14 Not'!H55+'[1]Dic 15 Not'!H55+[1]ACOMTOTAL7DIC!H55+'[1]Dic 16 Not'!H55+'[1]Dic 17 Not'!H55+'[1]Dic 18 Not'!H55+'[1]Dic 19 Not'!H55+'[1]Dic 20 Not'!H55+'[1]Dic 21 Not'!H55+'[1]Dic 22 Not'!H55+'[1]Dic 23 Not'!H55+'[1]Dic 24 Not'!H55+'[1]Dic 25 Not'!H55+'[1]Dic 26 Not'!H55+'[1]Dic 27 Not'!H55+'[1]Dic 28 Not'!H55+'[1]Dic 29 Not'!H55+'[1]Dic 30 Not'!H55+'[1]Dic 31 Not'!H55</f>
        <v>51</v>
      </c>
      <c r="I55" s="90" t="n">
        <f aca="false">'[1]Dic 8° Not'!I55+'[1]Dic 9 Not'!I55+'[1]Dic 10 Not'!I55+'[1]Dic 11 Not'!I55+'[1]Dic 12 Not'!I55+'[1]Dic 13 Not'!I55+'[1]Dic 14 Not'!I55+'[1]Dic 15 Not'!I55+[1]ACOMTOTAL7DIC!I55+'[1]Dic 16 Not'!I55+'[1]Dic 17 Not'!I55+'[1]Dic 18 Not'!I55+'[1]Dic 19 Not'!I55+'[1]Dic 20 Not'!I55+'[1]Dic 21 Not'!I55+'[1]Dic 22 Not'!I55+'[1]Dic 23 Not'!I55+'[1]Dic 24 Not'!I55+'[1]Dic 25 Not'!I55+'[1]Dic 26 Not'!I55+'[1]Dic 27 Not'!I55+'[1]Dic 28 Not'!I55+'[1]Dic 29 Not'!I55+'[1]Dic 30 Not'!I55+'[1]Dic 31 Not'!I55</f>
        <v>202</v>
      </c>
      <c r="J55" s="90" t="n">
        <f aca="false">'[1]Dic 8° Not'!J55+'[1]Dic 9 Not'!J55+'[1]Dic 10 Not'!J55+'[1]Dic 11 Not'!J55+'[1]Dic 12 Not'!J55+'[1]Dic 13 Not'!J55+'[1]Dic 14 Not'!J55+'[1]Dic 15 Not'!J55+[1]ACOMTOTAL7DIC!J55+'[1]Dic 16 Not'!J55+'[1]Dic 17 Not'!J55+'[1]Dic 18 Not'!J55+'[1]Dic 19 Not'!J55+'[1]Dic 20 Not'!J55+'[1]Dic 21 Not'!J55+'[1]Dic 22 Not'!J55+'[1]Dic 23 Not'!J55+'[1]Dic 24 Not'!J55+'[1]Dic 25 Not'!J55+'[1]Dic 26 Not'!J55+'[1]Dic 27 Not'!J55+'[1]Dic 28 Not'!J55+'[1]Dic 29 Not'!J55+'[1]Dic 30 Not'!J55+'[1]Dic 31 Not'!J55</f>
        <v>38</v>
      </c>
      <c r="K55" s="90" t="n">
        <f aca="false">'[1]Dic 8° Not'!K55+'[1]Dic 9 Not'!K55+'[1]Dic 10 Not'!K55+'[1]Dic 11 Not'!K55+'[1]Dic 12 Not'!K55+'[1]Dic 13 Not'!K55+'[1]Dic 14 Not'!K55+'[1]Dic 15 Not'!K55+[1]ACOMTOTAL7DIC!K55+'[1]Dic 16 Not'!K55+'[1]Dic 17 Not'!K55+'[1]Dic 18 Not'!K55+'[1]Dic 19 Not'!K55+'[1]Dic 20 Not'!K55+'[1]Dic 21 Not'!K55+'[1]Dic 22 Not'!K55+'[1]Dic 23 Not'!K55+'[1]Dic 24 Not'!K55+'[1]Dic 25 Not'!K55+'[1]Dic 26 Not'!K55+'[1]Dic 27 Not'!K55+'[1]Dic 28 Not'!K55+'[1]Dic 29 Not'!K55+'[1]Dic 30 Not'!K55+'[1]Dic 31 Not'!K55</f>
        <v>11</v>
      </c>
      <c r="L55" s="90" t="n">
        <f aca="false">'[1]Dic 8° Not'!L55+'[1]Dic 9 Not'!L55+'[1]Dic 10 Not'!L55+'[1]Dic 11 Not'!L55+'[1]Dic 12 Not'!L55+'[1]Dic 13 Not'!L55+'[1]Dic 14 Not'!L55+'[1]Dic 15 Not'!L55+[1]ACOMTOTAL7DIC!L55+'[1]Dic 16 Not'!L55+'[1]Dic 17 Not'!L55+'[1]Dic 18 Not'!L55+'[1]Dic 19 Not'!L55+'[1]Dic 20 Not'!L55+'[1]Dic 21 Not'!L55+'[1]Dic 22 Not'!L55+'[1]Dic 23 Not'!L55+'[1]Dic 24 Not'!L55+'[1]Dic 25 Not'!L55+'[1]Dic 26 Not'!L55+'[1]Dic 27 Not'!L55+'[1]Dic 28 Not'!L55+'[1]Dic 29 Not'!L55+'[1]Dic 30 Not'!L55+'[1]Dic 31 Not'!L55</f>
        <v>0</v>
      </c>
      <c r="M55" s="90" t="n">
        <f aca="false">'[1]Dic 8° Not'!M55+'[1]Dic 9 Not'!M55+'[1]Dic 10 Not'!M55+'[1]Dic 11 Not'!M55+'[1]Dic 12 Not'!M55+'[1]Dic 13 Not'!M55+'[1]Dic 14 Not'!M55+'[1]Dic 15 Not'!M55+[1]ACOMTOTAL7DIC!M55+'[1]Dic 16 Not'!M55+'[1]Dic 17 Not'!M55+'[1]Dic 18 Not'!M55+'[1]Dic 19 Not'!M55+'[1]Dic 20 Not'!M55+'[1]Dic 21 Not'!M55+'[1]Dic 22 Not'!M55+'[1]Dic 23 Not'!M55+'[1]Dic 24 Not'!M55+'[1]Dic 25 Not'!M55+'[1]Dic 26 Not'!M55+'[1]Dic 27 Not'!M55+'[1]Dic 28 Not'!M55+'[1]Dic 29 Not'!M55+'[1]Dic 30 Not'!M55+'[1]Dic 31 Not'!M55</f>
        <v>565</v>
      </c>
      <c r="N55" s="90" t="n">
        <f aca="false">'[1]Dic 8° Not'!N55+'[1]Dic 9 Not'!N55+'[1]Dic 10 Not'!N55+'[1]Dic 11 Not'!N55+'[1]Dic 12 Not'!N55+'[1]Dic 13 Not'!N55+'[1]Dic 14 Not'!N55+'[1]Dic 15 Not'!N55+[1]ACOMTOTAL7DIC!N55+'[1]Dic 16 Not'!N55+'[1]Dic 17 Not'!N55+'[1]Dic 18 Not'!N55+'[1]Dic 19 Not'!N55+'[1]Dic 20 Not'!N55+'[1]Dic 21 Not'!N55+'[1]Dic 22 Not'!N55+'[1]Dic 23 Not'!N55+'[1]Dic 24 Not'!N55+'[1]Dic 25 Not'!N55+'[1]Dic 26 Not'!N55+'[1]Dic 27 Not'!N55+'[1]Dic 28 Not'!N55+'[1]Dic 29 Not'!N55+'[1]Dic 30 Not'!N55+'[1]Dic 31 Not'!N55</f>
        <v>2587</v>
      </c>
      <c r="O55" s="91" t="n">
        <f aca="false">D55/C55</f>
        <v>0.727338129496403</v>
      </c>
      <c r="P55" s="54"/>
    </row>
    <row r="56" customFormat="false" ht="12.75" hidden="false" customHeight="false" outlineLevel="0" collapsed="false">
      <c r="A56" s="88"/>
      <c r="B56" s="128" t="s">
        <v>51</v>
      </c>
      <c r="C56" s="118" t="n">
        <v>693</v>
      </c>
      <c r="D56" s="90" t="n">
        <f aca="false">'[1]Dic 8° Not'!D56+'[1]Dic 9 Not'!D56+'[1]Dic 10 Not'!D56+'[1]Dic 11 Not'!D56+'[1]Dic 12 Not'!D56+'[1]Dic 13 Not'!D56+'[1]Dic 14 Not'!D56+'[1]Dic 15 Not'!D56+[1]ACOMTOTAL7DIC!D56+'[1]Dic 16 Not'!D56+'[1]Dic 17 Not'!D56+'[1]Dic 18 Not'!D56+'[1]Dic 19 Not'!D56+'[1]Dic 20 Not'!D56+'[1]Dic 21 Not'!D56+'[1]Dic 22 Not'!D56+'[1]Dic 23 Not'!D56+'[1]Dic 24 Not'!D56+'[1]Dic 25 Not'!D56+'[1]Dic 26 Not'!D56+'[1]Dic 27 Not'!D56+'[1]Dic 28 Not'!D56+'[1]Dic 29 Not'!D56+'[1]Dic 30 Not'!D56+'[1]Dic 31 Not'!D56</f>
        <v>470</v>
      </c>
      <c r="E56" s="90" t="n">
        <f aca="false">'[1]Dic 8° Not'!E56+'[1]Dic 9 Not'!E56+'[1]Dic 10 Not'!E56+'[1]Dic 11 Not'!E56+'[1]Dic 12 Not'!E56+'[1]Dic 13 Not'!E56+'[1]Dic 14 Not'!E56+'[1]Dic 15 Not'!E56+[1]ACOMTOTAL7DIC!E56+'[1]Dic 16 Not'!E56+'[1]Dic 17 Not'!E56+'[1]Dic 18 Not'!E56+'[1]Dic 19 Not'!E56+'[1]Dic 20 Not'!E56+'[1]Dic 21 Not'!E56+'[1]Dic 22 Not'!E56+'[1]Dic 23 Not'!E56+'[1]Dic 24 Not'!E56+'[1]Dic 25 Not'!E56+'[1]Dic 26 Not'!E56+'[1]Dic 27 Not'!E56+'[1]Dic 28 Not'!E56+'[1]Dic 29 Not'!E56+'[1]Dic 30 Not'!E56+'[1]Dic 31 Not'!E56</f>
        <v>22</v>
      </c>
      <c r="F56" s="90" t="n">
        <f aca="false">'[1]Dic 8° Not'!F56+'[1]Dic 9 Not'!F56+'[1]Dic 10 Not'!F56+'[1]Dic 11 Not'!F56+'[1]Dic 12 Not'!F56+'[1]Dic 13 Not'!F56+'[1]Dic 14 Not'!F56+'[1]Dic 15 Not'!F56+[1]ACOMTOTAL7DIC!F56+'[1]Dic 16 Not'!F56+'[1]Dic 17 Not'!F56+'[1]Dic 18 Not'!F56+'[1]Dic 19 Not'!F56+'[1]Dic 20 Not'!F56+'[1]Dic 21 Not'!F56+'[1]Dic 22 Not'!F56+'[1]Dic 23 Not'!F56+'[1]Dic 24 Not'!F56+'[1]Dic 25 Not'!F56+'[1]Dic 26 Not'!F56+'[1]Dic 27 Not'!F56+'[1]Dic 28 Not'!F56+'[1]Dic 29 Not'!F56+'[1]Dic 30 Not'!F56+'[1]Dic 31 Not'!F56</f>
        <v>0</v>
      </c>
      <c r="G56" s="90" t="n">
        <f aca="false">'[1]Dic 8° Not'!G56+'[1]Dic 9 Not'!G56+'[1]Dic 10 Not'!G56+'[1]Dic 11 Not'!G56+'[1]Dic 12 Not'!G56+'[1]Dic 13 Not'!G56+'[1]Dic 14 Not'!G56+'[1]Dic 15 Not'!G56+[1]ACOMTOTAL7DIC!G56+'[1]Dic 16 Not'!G56+'[1]Dic 17 Not'!G56+'[1]Dic 18 Not'!G56+'[1]Dic 19 Not'!G56+'[1]Dic 20 Not'!G56+'[1]Dic 21 Not'!G56+'[1]Dic 22 Not'!G56+'[1]Dic 23 Not'!G56+'[1]Dic 24 Not'!G56+'[1]Dic 25 Not'!G56+'[1]Dic 26 Not'!G56+'[1]Dic 27 Not'!G56+'[1]Dic 28 Not'!G56+'[1]Dic 29 Not'!G56+'[1]Dic 30 Not'!G56+'[1]Dic 31 Not'!G56</f>
        <v>3</v>
      </c>
      <c r="H56" s="90" t="n">
        <f aca="false">'[1]Dic 8° Not'!H56+'[1]Dic 9 Not'!H56+'[1]Dic 10 Not'!H56+'[1]Dic 11 Not'!H56+'[1]Dic 12 Not'!H56+'[1]Dic 13 Not'!H56+'[1]Dic 14 Not'!H56+'[1]Dic 15 Not'!H56+[1]ACOMTOTAL7DIC!H56+'[1]Dic 16 Not'!H56+'[1]Dic 17 Not'!H56+'[1]Dic 18 Not'!H56+'[1]Dic 19 Not'!H56+'[1]Dic 20 Not'!H56+'[1]Dic 21 Not'!H56+'[1]Dic 22 Not'!H56+'[1]Dic 23 Not'!H56+'[1]Dic 24 Not'!H56+'[1]Dic 25 Not'!H56+'[1]Dic 26 Not'!H56+'[1]Dic 27 Not'!H56+'[1]Dic 28 Not'!H56+'[1]Dic 29 Not'!H56+'[1]Dic 30 Not'!H56+'[1]Dic 31 Not'!H56</f>
        <v>0</v>
      </c>
      <c r="I56" s="90" t="n">
        <f aca="false">'[1]Dic 8° Not'!I56+'[1]Dic 9 Not'!I56+'[1]Dic 10 Not'!I56+'[1]Dic 11 Not'!I56+'[1]Dic 12 Not'!I56+'[1]Dic 13 Not'!I56+'[1]Dic 14 Not'!I56+'[1]Dic 15 Not'!I56+[1]ACOMTOTAL7DIC!I56+'[1]Dic 16 Not'!I56+'[1]Dic 17 Not'!I56+'[1]Dic 18 Not'!I56+'[1]Dic 19 Not'!I56+'[1]Dic 20 Not'!I56+'[1]Dic 21 Not'!I56+'[1]Dic 22 Not'!I56+'[1]Dic 23 Not'!I56+'[1]Dic 24 Not'!I56+'[1]Dic 25 Not'!I56+'[1]Dic 26 Not'!I56+'[1]Dic 27 Not'!I56+'[1]Dic 28 Not'!I56+'[1]Dic 29 Not'!I56+'[1]Dic 30 Not'!I56+'[1]Dic 31 Not'!I56</f>
        <v>77</v>
      </c>
      <c r="J56" s="90" t="n">
        <f aca="false">'[1]Dic 8° Not'!J56+'[1]Dic 9 Not'!J56+'[1]Dic 10 Not'!J56+'[1]Dic 11 Not'!J56+'[1]Dic 12 Not'!J56+'[1]Dic 13 Not'!J56+'[1]Dic 14 Not'!J56+'[1]Dic 15 Not'!J56+[1]ACOMTOTAL7DIC!J56+'[1]Dic 16 Not'!J56+'[1]Dic 17 Not'!J56+'[1]Dic 18 Not'!J56+'[1]Dic 19 Not'!J56+'[1]Dic 20 Not'!J56+'[1]Dic 21 Not'!J56+'[1]Dic 22 Not'!J56+'[1]Dic 23 Not'!J56+'[1]Dic 24 Not'!J56+'[1]Dic 25 Not'!J56+'[1]Dic 26 Not'!J56+'[1]Dic 27 Not'!J56+'[1]Dic 28 Not'!J56+'[1]Dic 29 Not'!J56+'[1]Dic 30 Not'!J56+'[1]Dic 31 Not'!J56</f>
        <v>8</v>
      </c>
      <c r="K56" s="90" t="n">
        <f aca="false">'[1]Dic 8° Not'!K56+'[1]Dic 9 Not'!K56+'[1]Dic 10 Not'!K56+'[1]Dic 11 Not'!K56+'[1]Dic 12 Not'!K56+'[1]Dic 13 Not'!K56+'[1]Dic 14 Not'!K56+'[1]Dic 15 Not'!K56+[1]ACOMTOTAL7DIC!K56+'[1]Dic 16 Not'!K56+'[1]Dic 17 Not'!K56+'[1]Dic 18 Not'!K56+'[1]Dic 19 Not'!K56+'[1]Dic 20 Not'!K56+'[1]Dic 21 Not'!K56+'[1]Dic 22 Not'!K56+'[1]Dic 23 Not'!K56+'[1]Dic 24 Not'!K56+'[1]Dic 25 Not'!K56+'[1]Dic 26 Not'!K56+'[1]Dic 27 Not'!K56+'[1]Dic 28 Not'!K56+'[1]Dic 29 Not'!K56+'[1]Dic 30 Not'!K56+'[1]Dic 31 Not'!K56</f>
        <v>0</v>
      </c>
      <c r="L56" s="90" t="n">
        <f aca="false">'[1]Dic 8° Not'!L56+'[1]Dic 9 Not'!L56+'[1]Dic 10 Not'!L56+'[1]Dic 11 Not'!L56+'[1]Dic 12 Not'!L56+'[1]Dic 13 Not'!L56+'[1]Dic 14 Not'!L56+'[1]Dic 15 Not'!L56+[1]ACOMTOTAL7DIC!L56+'[1]Dic 16 Not'!L56+'[1]Dic 17 Not'!L56+'[1]Dic 18 Not'!L56+'[1]Dic 19 Not'!L56+'[1]Dic 20 Not'!L56+'[1]Dic 21 Not'!L56+'[1]Dic 22 Not'!L56+'[1]Dic 23 Not'!L56+'[1]Dic 24 Not'!L56+'[1]Dic 25 Not'!L56+'[1]Dic 26 Not'!L56+'[1]Dic 27 Not'!L56+'[1]Dic 28 Not'!L56+'[1]Dic 29 Not'!L56+'[1]Dic 30 Not'!L56+'[1]Dic 31 Not'!L56</f>
        <v>0</v>
      </c>
      <c r="M56" s="90" t="n">
        <f aca="false">'[1]Dic 8° Not'!M56+'[1]Dic 9 Not'!M56+'[1]Dic 10 Not'!M56+'[1]Dic 11 Not'!M56+'[1]Dic 12 Not'!M56+'[1]Dic 13 Not'!M56+'[1]Dic 14 Not'!M56+'[1]Dic 15 Not'!M56+[1]ACOMTOTAL7DIC!M56+'[1]Dic 16 Not'!M56+'[1]Dic 17 Not'!M56+'[1]Dic 18 Not'!M56+'[1]Dic 19 Not'!M56+'[1]Dic 20 Not'!M56+'[1]Dic 21 Not'!M56+'[1]Dic 22 Not'!M56+'[1]Dic 23 Not'!M56+'[1]Dic 24 Not'!M56+'[1]Dic 25 Not'!M56+'[1]Dic 26 Not'!M56+'[1]Dic 27 Not'!M56+'[1]Dic 28 Not'!M56+'[1]Dic 29 Not'!M56+'[1]Dic 30 Not'!M56+'[1]Dic 31 Not'!M56</f>
        <v>110</v>
      </c>
      <c r="N56" s="90" t="n">
        <f aca="false">'[1]Dic 8° Not'!N56+'[1]Dic 9 Not'!N56+'[1]Dic 10 Not'!N56+'[1]Dic 11 Not'!N56+'[1]Dic 12 Not'!N56+'[1]Dic 13 Not'!N56+'[1]Dic 14 Not'!N56+'[1]Dic 15 Not'!N56+[1]ACOMTOTAL7DIC!N56+'[1]Dic 16 Not'!N56+'[1]Dic 17 Not'!N56+'[1]Dic 18 Not'!N56+'[1]Dic 19 Not'!N56+'[1]Dic 20 Not'!N56+'[1]Dic 21 Not'!N56+'[1]Dic 22 Not'!N56+'[1]Dic 23 Not'!N56+'[1]Dic 24 Not'!N56+'[1]Dic 25 Not'!N56+'[1]Dic 26 Not'!N56+'[1]Dic 27 Not'!N56+'[1]Dic 28 Not'!N56+'[1]Dic 29 Not'!N56+'[1]Dic 30 Not'!N56+'[1]Dic 31 Not'!N56</f>
        <v>580</v>
      </c>
      <c r="O56" s="91" t="n">
        <f aca="false">D56/C56</f>
        <v>0.678210678210678</v>
      </c>
      <c r="P56" s="54"/>
    </row>
    <row r="57" customFormat="false" ht="12.75" hidden="false" customHeight="false" outlineLevel="0" collapsed="false">
      <c r="A57" s="88"/>
      <c r="B57" s="128" t="s">
        <v>52</v>
      </c>
      <c r="C57" s="118" t="n">
        <v>577</v>
      </c>
      <c r="D57" s="90" t="n">
        <f aca="false">'[1]Dic 8° Not'!D57+'[1]Dic 9 Not'!D57+'[1]Dic 10 Not'!D57+'[1]Dic 11 Not'!D57+'[1]Dic 12 Not'!D57+'[1]Dic 13 Not'!D57+'[1]Dic 14 Not'!D57+'[1]Dic 15 Not'!D57+[1]ACOMTOTAL7DIC!D57+'[1]Dic 16 Not'!D57+'[1]Dic 17 Not'!D57+'[1]Dic 18 Not'!D57+'[1]Dic 19 Not'!D57+'[1]Dic 20 Not'!D57+'[1]Dic 21 Not'!D57+'[1]Dic 22 Not'!D57+'[1]Dic 23 Not'!D57+'[1]Dic 24 Not'!D57+'[1]Dic 25 Not'!D57+'[1]Dic 26 Not'!D57+'[1]Dic 27 Not'!D57+'[1]Dic 28 Not'!D57+'[1]Dic 29 Not'!D57+'[1]Dic 30 Not'!D57+'[1]Dic 31 Not'!D57</f>
        <v>392</v>
      </c>
      <c r="E57" s="90" t="n">
        <f aca="false">'[1]Dic 8° Not'!E57+'[1]Dic 9 Not'!E57+'[1]Dic 10 Not'!E57+'[1]Dic 11 Not'!E57+'[1]Dic 12 Not'!E57+'[1]Dic 13 Not'!E57+'[1]Dic 14 Not'!E57+'[1]Dic 15 Not'!E57+[1]ACOMTOTAL7DIC!E57+'[1]Dic 16 Not'!E57+'[1]Dic 17 Not'!E57+'[1]Dic 18 Not'!E57+'[1]Dic 19 Not'!E57+'[1]Dic 20 Not'!E57+'[1]Dic 21 Not'!E57+'[1]Dic 22 Not'!E57+'[1]Dic 23 Not'!E57+'[1]Dic 24 Not'!E57+'[1]Dic 25 Not'!E57+'[1]Dic 26 Not'!E57+'[1]Dic 27 Not'!E57+'[1]Dic 28 Not'!E57+'[1]Dic 29 Not'!E57+'[1]Dic 30 Not'!E57+'[1]Dic 31 Not'!E57</f>
        <v>101</v>
      </c>
      <c r="F57" s="90" t="n">
        <f aca="false">'[1]Dic 8° Not'!F57+'[1]Dic 9 Not'!F57+'[1]Dic 10 Not'!F57+'[1]Dic 11 Not'!F57+'[1]Dic 12 Not'!F57+'[1]Dic 13 Not'!F57+'[1]Dic 14 Not'!F57+'[1]Dic 15 Not'!F57+[1]ACOMTOTAL7DIC!F57+'[1]Dic 16 Not'!F57+'[1]Dic 17 Not'!F57+'[1]Dic 18 Not'!F57+'[1]Dic 19 Not'!F57+'[1]Dic 20 Not'!F57+'[1]Dic 21 Not'!F57+'[1]Dic 22 Not'!F57+'[1]Dic 23 Not'!F57+'[1]Dic 24 Not'!F57+'[1]Dic 25 Not'!F57+'[1]Dic 26 Not'!F57+'[1]Dic 27 Not'!F57+'[1]Dic 28 Not'!F57+'[1]Dic 29 Not'!F57+'[1]Dic 30 Not'!F57+'[1]Dic 31 Not'!F57</f>
        <v>0</v>
      </c>
      <c r="G57" s="90" t="n">
        <f aca="false">'[1]Dic 8° Not'!G57+'[1]Dic 9 Not'!G57+'[1]Dic 10 Not'!G57+'[1]Dic 11 Not'!G57+'[1]Dic 12 Not'!G57+'[1]Dic 13 Not'!G57+'[1]Dic 14 Not'!G57+'[1]Dic 15 Not'!G57+[1]ACOMTOTAL7DIC!G57+'[1]Dic 16 Not'!G57+'[1]Dic 17 Not'!G57+'[1]Dic 18 Not'!G57+'[1]Dic 19 Not'!G57+'[1]Dic 20 Not'!G57+'[1]Dic 21 Not'!G57+'[1]Dic 22 Not'!G57+'[1]Dic 23 Not'!G57+'[1]Dic 24 Not'!G57+'[1]Dic 25 Not'!G57+'[1]Dic 26 Not'!G57+'[1]Dic 27 Not'!G57+'[1]Dic 28 Not'!G57+'[1]Dic 29 Not'!G57+'[1]Dic 30 Not'!G57+'[1]Dic 31 Not'!G57</f>
        <v>11</v>
      </c>
      <c r="H57" s="90" t="n">
        <f aca="false">'[1]Dic 8° Not'!H57+'[1]Dic 9 Not'!H57+'[1]Dic 10 Not'!H57+'[1]Dic 11 Not'!H57+'[1]Dic 12 Not'!H57+'[1]Dic 13 Not'!H57+'[1]Dic 14 Not'!H57+'[1]Dic 15 Not'!H57+[1]ACOMTOTAL7DIC!H57+'[1]Dic 16 Not'!H57+'[1]Dic 17 Not'!H57+'[1]Dic 18 Not'!H57+'[1]Dic 19 Not'!H57+'[1]Dic 20 Not'!H57+'[1]Dic 21 Not'!H57+'[1]Dic 22 Not'!H57+'[1]Dic 23 Not'!H57+'[1]Dic 24 Not'!H57+'[1]Dic 25 Not'!H57+'[1]Dic 26 Not'!H57+'[1]Dic 27 Not'!H57+'[1]Dic 28 Not'!H57+'[1]Dic 29 Not'!H57+'[1]Dic 30 Not'!H57+'[1]Dic 31 Not'!H57</f>
        <v>8</v>
      </c>
      <c r="I57" s="90" t="n">
        <f aca="false">'[1]Dic 8° Not'!I57+'[1]Dic 9 Not'!I57+'[1]Dic 10 Not'!I57+'[1]Dic 11 Not'!I57+'[1]Dic 12 Not'!I57+'[1]Dic 13 Not'!I57+'[1]Dic 14 Not'!I57+'[1]Dic 15 Not'!I57+[1]ACOMTOTAL7DIC!I57+'[1]Dic 16 Not'!I57+'[1]Dic 17 Not'!I57+'[1]Dic 18 Not'!I57+'[1]Dic 19 Not'!I57+'[1]Dic 20 Not'!I57+'[1]Dic 21 Not'!I57+'[1]Dic 22 Not'!I57+'[1]Dic 23 Not'!I57+'[1]Dic 24 Not'!I57+'[1]Dic 25 Not'!I57+'[1]Dic 26 Not'!I57+'[1]Dic 27 Not'!I57+'[1]Dic 28 Not'!I57+'[1]Dic 29 Not'!I57+'[1]Dic 30 Not'!I57+'[1]Dic 31 Not'!I57</f>
        <v>49</v>
      </c>
      <c r="J57" s="90" t="n">
        <f aca="false">'[1]Dic 8° Not'!J57+'[1]Dic 9 Not'!J57+'[1]Dic 10 Not'!J57+'[1]Dic 11 Not'!J57+'[1]Dic 12 Not'!J57+'[1]Dic 13 Not'!J57+'[1]Dic 14 Not'!J57+'[1]Dic 15 Not'!J57+[1]ACOMTOTAL7DIC!J57+'[1]Dic 16 Not'!J57+'[1]Dic 17 Not'!J57+'[1]Dic 18 Not'!J57+'[1]Dic 19 Not'!J57+'[1]Dic 20 Not'!J57+'[1]Dic 21 Not'!J57+'[1]Dic 22 Not'!J57+'[1]Dic 23 Not'!J57+'[1]Dic 24 Not'!J57+'[1]Dic 25 Not'!J57+'[1]Dic 26 Not'!J57+'[1]Dic 27 Not'!J57+'[1]Dic 28 Not'!J57+'[1]Dic 29 Not'!J57+'[1]Dic 30 Not'!J57+'[1]Dic 31 Not'!J57</f>
        <v>5</v>
      </c>
      <c r="K57" s="90" t="n">
        <f aca="false">'[1]Dic 8° Not'!K57+'[1]Dic 9 Not'!K57+'[1]Dic 10 Not'!K57+'[1]Dic 11 Not'!K57+'[1]Dic 12 Not'!K57+'[1]Dic 13 Not'!K57+'[1]Dic 14 Not'!K57+'[1]Dic 15 Not'!K57+[1]ACOMTOTAL7DIC!K57+'[1]Dic 16 Not'!K57+'[1]Dic 17 Not'!K57+'[1]Dic 18 Not'!K57+'[1]Dic 19 Not'!K57+'[1]Dic 20 Not'!K57+'[1]Dic 21 Not'!K57+'[1]Dic 22 Not'!K57+'[1]Dic 23 Not'!K57+'[1]Dic 24 Not'!K57+'[1]Dic 25 Not'!K57+'[1]Dic 26 Not'!K57+'[1]Dic 27 Not'!K57+'[1]Dic 28 Not'!K57+'[1]Dic 29 Not'!K57+'[1]Dic 30 Not'!K57+'[1]Dic 31 Not'!K57</f>
        <v>8</v>
      </c>
      <c r="L57" s="90" t="n">
        <f aca="false">'[1]Dic 8° Not'!L57+'[1]Dic 9 Not'!L57+'[1]Dic 10 Not'!L57+'[1]Dic 11 Not'!L57+'[1]Dic 12 Not'!L57+'[1]Dic 13 Not'!L57+'[1]Dic 14 Not'!L57+'[1]Dic 15 Not'!L57+[1]ACOMTOTAL7DIC!L57+'[1]Dic 16 Not'!L57+'[1]Dic 17 Not'!L57+'[1]Dic 18 Not'!L57+'[1]Dic 19 Not'!L57+'[1]Dic 20 Not'!L57+'[1]Dic 21 Not'!L57+'[1]Dic 22 Not'!L57+'[1]Dic 23 Not'!L57+'[1]Dic 24 Not'!L57+'[1]Dic 25 Not'!L57+'[1]Dic 26 Not'!L57+'[1]Dic 27 Not'!L57+'[1]Dic 28 Not'!L57+'[1]Dic 29 Not'!L57+'[1]Dic 30 Not'!L57+'[1]Dic 31 Not'!L57</f>
        <v>0</v>
      </c>
      <c r="M57" s="90" t="n">
        <f aca="false">'[1]Dic 8° Not'!M57+'[1]Dic 9 Not'!M57+'[1]Dic 10 Not'!M57+'[1]Dic 11 Not'!M57+'[1]Dic 12 Not'!M57+'[1]Dic 13 Not'!M57+'[1]Dic 14 Not'!M57+'[1]Dic 15 Not'!M57+[1]ACOMTOTAL7DIC!M57+'[1]Dic 16 Not'!M57+'[1]Dic 17 Not'!M57+'[1]Dic 18 Not'!M57+'[1]Dic 19 Not'!M57+'[1]Dic 20 Not'!M57+'[1]Dic 21 Not'!M57+'[1]Dic 22 Not'!M57+'[1]Dic 23 Not'!M57+'[1]Dic 24 Not'!M57+'[1]Dic 25 Not'!M57+'[1]Dic 26 Not'!M57+'[1]Dic 27 Not'!M57+'[1]Dic 28 Not'!M57+'[1]Dic 29 Not'!M57+'[1]Dic 30 Not'!M57+'[1]Dic 31 Not'!M57</f>
        <v>182</v>
      </c>
      <c r="N57" s="90" t="n">
        <f aca="false">'[1]Dic 8° Not'!N57+'[1]Dic 9 Not'!N57+'[1]Dic 10 Not'!N57+'[1]Dic 11 Not'!N57+'[1]Dic 12 Not'!N57+'[1]Dic 13 Not'!N57+'[1]Dic 14 Not'!N57+'[1]Dic 15 Not'!N57+[1]ACOMTOTAL7DIC!N57+'[1]Dic 16 Not'!N57+'[1]Dic 17 Not'!N57+'[1]Dic 18 Not'!N57+'[1]Dic 19 Not'!N57+'[1]Dic 20 Not'!N57+'[1]Dic 21 Not'!N57+'[1]Dic 22 Not'!N57+'[1]Dic 23 Not'!N57+'[1]Dic 24 Not'!N57+'[1]Dic 25 Not'!N57+'[1]Dic 26 Not'!N57+'[1]Dic 27 Not'!N57+'[1]Dic 28 Not'!N57+'[1]Dic 29 Not'!N57+'[1]Dic 30 Not'!N57+'[1]Dic 31 Not'!N57</f>
        <v>574</v>
      </c>
      <c r="O57" s="91" t="n">
        <f aca="false">D57/C57</f>
        <v>0.679376083188908</v>
      </c>
      <c r="P57" s="54"/>
    </row>
    <row r="58" customFormat="false" ht="12.75" hidden="false" customHeight="false" outlineLevel="0" collapsed="false">
      <c r="A58" s="88"/>
      <c r="B58" s="128" t="s">
        <v>53</v>
      </c>
      <c r="C58" s="118" t="n">
        <v>3808</v>
      </c>
      <c r="D58" s="90" t="n">
        <f aca="false">'[1]Dic 8° Not'!D58+'[1]Dic 9 Not'!D58+'[1]Dic 10 Not'!D58+'[1]Dic 11 Not'!D58+'[1]Dic 12 Not'!D58+'[1]Dic 13 Not'!D58+'[1]Dic 14 Not'!D58+'[1]Dic 15 Not'!D58+[1]ACOMTOTAL7DIC!D58+'[1]Dic 16 Not'!D58+'[1]Dic 17 Not'!D58+'[1]Dic 18 Not'!D58+'[1]Dic 19 Not'!D58+'[1]Dic 20 Not'!D58+'[1]Dic 21 Not'!D58+'[1]Dic 22 Not'!D58+'[1]Dic 23 Not'!D58+'[1]Dic 24 Not'!D58+'[1]Dic 25 Not'!D58+'[1]Dic 26 Not'!D58+'[1]Dic 27 Not'!D58+'[1]Dic 28 Not'!D58+'[1]Dic 29 Not'!D58+'[1]Dic 30 Not'!D58+'[1]Dic 31 Not'!D58</f>
        <v>2880</v>
      </c>
      <c r="E58" s="90" t="n">
        <f aca="false">'[1]Dic 8° Not'!E58+'[1]Dic 9 Not'!E58+'[1]Dic 10 Not'!E58+'[1]Dic 11 Not'!E58+'[1]Dic 12 Not'!E58+'[1]Dic 13 Not'!E58+'[1]Dic 14 Not'!E58+'[1]Dic 15 Not'!E58+[1]ACOMTOTAL7DIC!E58+'[1]Dic 16 Not'!E58+'[1]Dic 17 Not'!E58+'[1]Dic 18 Not'!E58+'[1]Dic 19 Not'!E58+'[1]Dic 20 Not'!E58+'[1]Dic 21 Not'!E58+'[1]Dic 22 Not'!E58+'[1]Dic 23 Not'!E58+'[1]Dic 24 Not'!E58+'[1]Dic 25 Not'!E58+'[1]Dic 26 Not'!E58+'[1]Dic 27 Not'!E58+'[1]Dic 28 Not'!E58+'[1]Dic 29 Not'!E58+'[1]Dic 30 Not'!E58+'[1]Dic 31 Not'!E58</f>
        <v>339</v>
      </c>
      <c r="F58" s="90" t="n">
        <f aca="false">'[1]Dic 8° Not'!F58+'[1]Dic 9 Not'!F58+'[1]Dic 10 Not'!F58+'[1]Dic 11 Not'!F58+'[1]Dic 12 Not'!F58+'[1]Dic 13 Not'!F58+'[1]Dic 14 Not'!F58+'[1]Dic 15 Not'!F58+[1]ACOMTOTAL7DIC!F58+'[1]Dic 16 Not'!F58+'[1]Dic 17 Not'!F58+'[1]Dic 18 Not'!F58+'[1]Dic 19 Not'!F58+'[1]Dic 20 Not'!F58+'[1]Dic 21 Not'!F58+'[1]Dic 22 Not'!F58+'[1]Dic 23 Not'!F58+'[1]Dic 24 Not'!F58+'[1]Dic 25 Not'!F58+'[1]Dic 26 Not'!F58+'[1]Dic 27 Not'!F58+'[1]Dic 28 Not'!F58+'[1]Dic 29 Not'!F58+'[1]Dic 30 Not'!F58+'[1]Dic 31 Not'!F58</f>
        <v>1</v>
      </c>
      <c r="G58" s="90" t="n">
        <f aca="false">'[1]Dic 8° Not'!G58+'[1]Dic 9 Not'!G58+'[1]Dic 10 Not'!G58+'[1]Dic 11 Not'!G58+'[1]Dic 12 Not'!G58+'[1]Dic 13 Not'!G58+'[1]Dic 14 Not'!G58+'[1]Dic 15 Not'!G58+[1]ACOMTOTAL7DIC!G58+'[1]Dic 16 Not'!G58+'[1]Dic 17 Not'!G58+'[1]Dic 18 Not'!G58+'[1]Dic 19 Not'!G58+'[1]Dic 20 Not'!G58+'[1]Dic 21 Not'!G58+'[1]Dic 22 Not'!G58+'[1]Dic 23 Not'!G58+'[1]Dic 24 Not'!G58+'[1]Dic 25 Not'!G58+'[1]Dic 26 Not'!G58+'[1]Dic 27 Not'!G58+'[1]Dic 28 Not'!G58+'[1]Dic 29 Not'!G58+'[1]Dic 30 Not'!G58+'[1]Dic 31 Not'!G58</f>
        <v>47</v>
      </c>
      <c r="H58" s="90" t="n">
        <f aca="false">'[1]Dic 8° Not'!H58+'[1]Dic 9 Not'!H58+'[1]Dic 10 Not'!H58+'[1]Dic 11 Not'!H58+'[1]Dic 12 Not'!H58+'[1]Dic 13 Not'!H58+'[1]Dic 14 Not'!H58+'[1]Dic 15 Not'!H58+[1]ACOMTOTAL7DIC!H58+'[1]Dic 16 Not'!H58+'[1]Dic 17 Not'!H58+'[1]Dic 18 Not'!H58+'[1]Dic 19 Not'!H58+'[1]Dic 20 Not'!H58+'[1]Dic 21 Not'!H58+'[1]Dic 22 Not'!H58+'[1]Dic 23 Not'!H58+'[1]Dic 24 Not'!H58+'[1]Dic 25 Not'!H58+'[1]Dic 26 Not'!H58+'[1]Dic 27 Not'!H58+'[1]Dic 28 Not'!H58+'[1]Dic 29 Not'!H58+'[1]Dic 30 Not'!H58+'[1]Dic 31 Not'!H58</f>
        <v>89</v>
      </c>
      <c r="I58" s="90" t="n">
        <f aca="false">'[1]Dic 8° Not'!I58+'[1]Dic 9 Not'!I58+'[1]Dic 10 Not'!I58+'[1]Dic 11 Not'!I58+'[1]Dic 12 Not'!I58+'[1]Dic 13 Not'!I58+'[1]Dic 14 Not'!I58+'[1]Dic 15 Not'!I58+[1]ACOMTOTAL7DIC!I58+'[1]Dic 16 Not'!I58+'[1]Dic 17 Not'!I58+'[1]Dic 18 Not'!I58+'[1]Dic 19 Not'!I58+'[1]Dic 20 Not'!I58+'[1]Dic 21 Not'!I58+'[1]Dic 22 Not'!I58+'[1]Dic 23 Not'!I58+'[1]Dic 24 Not'!I58+'[1]Dic 25 Not'!I58+'[1]Dic 26 Not'!I58+'[1]Dic 27 Not'!I58+'[1]Dic 28 Not'!I58+'[1]Dic 29 Not'!I58+'[1]Dic 30 Not'!I58+'[1]Dic 31 Not'!I58</f>
        <v>111</v>
      </c>
      <c r="J58" s="90" t="n">
        <f aca="false">'[1]Dic 8° Not'!J58+'[1]Dic 9 Not'!J58+'[1]Dic 10 Not'!J58+'[1]Dic 11 Not'!J58+'[1]Dic 12 Not'!J58+'[1]Dic 13 Not'!J58+'[1]Dic 14 Not'!J58+'[1]Dic 15 Not'!J58+[1]ACOMTOTAL7DIC!J58+'[1]Dic 16 Not'!J58+'[1]Dic 17 Not'!J58+'[1]Dic 18 Not'!J58+'[1]Dic 19 Not'!J58+'[1]Dic 20 Not'!J58+'[1]Dic 21 Not'!J58+'[1]Dic 22 Not'!J58+'[1]Dic 23 Not'!J58+'[1]Dic 24 Not'!J58+'[1]Dic 25 Not'!J58+'[1]Dic 26 Not'!J58+'[1]Dic 27 Not'!J58+'[1]Dic 28 Not'!J58+'[1]Dic 29 Not'!J58+'[1]Dic 30 Not'!J58+'[1]Dic 31 Not'!J58</f>
        <v>64</v>
      </c>
      <c r="K58" s="90" t="n">
        <f aca="false">'[1]Dic 8° Not'!K58+'[1]Dic 9 Not'!K58+'[1]Dic 10 Not'!K58+'[1]Dic 11 Not'!K58+'[1]Dic 12 Not'!K58+'[1]Dic 13 Not'!K58+'[1]Dic 14 Not'!K58+'[1]Dic 15 Not'!K58+[1]ACOMTOTAL7DIC!K58+'[1]Dic 16 Not'!K58+'[1]Dic 17 Not'!K58+'[1]Dic 18 Not'!K58+'[1]Dic 19 Not'!K58+'[1]Dic 20 Not'!K58+'[1]Dic 21 Not'!K58+'[1]Dic 22 Not'!K58+'[1]Dic 23 Not'!K58+'[1]Dic 24 Not'!K58+'[1]Dic 25 Not'!K58+'[1]Dic 26 Not'!K58+'[1]Dic 27 Not'!K58+'[1]Dic 28 Not'!K58+'[1]Dic 29 Not'!K58+'[1]Dic 30 Not'!K58+'[1]Dic 31 Not'!K58</f>
        <v>3</v>
      </c>
      <c r="L58" s="90" t="n">
        <f aca="false">'[1]Dic 8° Not'!L58+'[1]Dic 9 Not'!L58+'[1]Dic 10 Not'!L58+'[1]Dic 11 Not'!L58+'[1]Dic 12 Not'!L58+'[1]Dic 13 Not'!L58+'[1]Dic 14 Not'!L58+'[1]Dic 15 Not'!L58+[1]ACOMTOTAL7DIC!L58+'[1]Dic 16 Not'!L58+'[1]Dic 17 Not'!L58+'[1]Dic 18 Not'!L58+'[1]Dic 19 Not'!L58+'[1]Dic 20 Not'!L58+'[1]Dic 21 Not'!L58+'[1]Dic 22 Not'!L58+'[1]Dic 23 Not'!L58+'[1]Dic 24 Not'!L58+'[1]Dic 25 Not'!L58+'[1]Dic 26 Not'!L58+'[1]Dic 27 Not'!L58+'[1]Dic 28 Not'!L58+'[1]Dic 29 Not'!L58+'[1]Dic 30 Not'!L58+'[1]Dic 31 Not'!L58</f>
        <v>0</v>
      </c>
      <c r="M58" s="90" t="n">
        <f aca="false">'[1]Dic 8° Not'!M58+'[1]Dic 9 Not'!M58+'[1]Dic 10 Not'!M58+'[1]Dic 11 Not'!M58+'[1]Dic 12 Not'!M58+'[1]Dic 13 Not'!M58+'[1]Dic 14 Not'!M58+'[1]Dic 15 Not'!M58+[1]ACOMTOTAL7DIC!M58+'[1]Dic 16 Not'!M58+'[1]Dic 17 Not'!M58+'[1]Dic 18 Not'!M58+'[1]Dic 19 Not'!M58+'[1]Dic 20 Not'!M58+'[1]Dic 21 Not'!M58+'[1]Dic 22 Not'!M58+'[1]Dic 23 Not'!M58+'[1]Dic 24 Not'!M58+'[1]Dic 25 Not'!M58+'[1]Dic 26 Not'!M58+'[1]Dic 27 Not'!M58+'[1]Dic 28 Not'!M58+'[1]Dic 29 Not'!M58+'[1]Dic 30 Not'!M58+'[1]Dic 31 Not'!M58</f>
        <v>654</v>
      </c>
      <c r="N58" s="90" t="n">
        <f aca="false">'[1]Dic 8° Not'!N58+'[1]Dic 9 Not'!N58+'[1]Dic 10 Not'!N58+'[1]Dic 11 Not'!N58+'[1]Dic 12 Not'!N58+'[1]Dic 13 Not'!N58+'[1]Dic 14 Not'!N58+'[1]Dic 15 Not'!N58+[1]ACOMTOTAL7DIC!N58+'[1]Dic 16 Not'!N58+'[1]Dic 17 Not'!N58+'[1]Dic 18 Not'!N58+'[1]Dic 19 Not'!N58+'[1]Dic 20 Not'!N58+'[1]Dic 21 Not'!N58+'[1]Dic 22 Not'!N58+'[1]Dic 23 Not'!N58+'[1]Dic 24 Not'!N58+'[1]Dic 25 Not'!N58+'[1]Dic 26 Not'!N58+'[1]Dic 27 Not'!N58+'[1]Dic 28 Not'!N58+'[1]Dic 29 Not'!N58+'[1]Dic 30 Not'!N58+'[1]Dic 31 Not'!N58</f>
        <v>3534</v>
      </c>
      <c r="O58" s="91" t="n">
        <f aca="false">D58/C58</f>
        <v>0.756302521008403</v>
      </c>
      <c r="P58" s="54"/>
    </row>
    <row r="59" customFormat="false" ht="12.75" hidden="false" customHeight="false" outlineLevel="0" collapsed="false">
      <c r="A59" s="88"/>
      <c r="B59" s="93" t="s">
        <v>54</v>
      </c>
      <c r="C59" s="118" t="n">
        <v>411</v>
      </c>
      <c r="D59" s="90" t="n">
        <f aca="false">'[1]Dic 8° Not'!D59+'[1]Dic 9 Not'!D59+'[1]Dic 10 Not'!D59+'[1]Dic 11 Not'!D59+'[1]Dic 12 Not'!D59+'[1]Dic 13 Not'!D59+'[1]Dic 14 Not'!D59+'[1]Dic 15 Not'!D59+[1]ACOMTOTAL7DIC!D59+'[1]Dic 16 Not'!D59+'[1]Dic 17 Not'!D59+'[1]Dic 18 Not'!D59+'[1]Dic 19 Not'!D59+'[1]Dic 20 Not'!D59+'[1]Dic 21 Not'!D59+'[1]Dic 22 Not'!D59+'[1]Dic 23 Not'!D59+'[1]Dic 24 Not'!D59+'[1]Dic 25 Not'!D59+'[1]Dic 26 Not'!D59+'[1]Dic 27 Not'!D59+'[1]Dic 28 Not'!D59+'[1]Dic 29 Not'!D59+'[1]Dic 30 Not'!D59+'[1]Dic 31 Not'!D59</f>
        <v>367</v>
      </c>
      <c r="E59" s="90" t="n">
        <f aca="false">'[1]Dic 8° Not'!E59+'[1]Dic 9 Not'!E59+'[1]Dic 10 Not'!E59+'[1]Dic 11 Not'!E59+'[1]Dic 12 Not'!E59+'[1]Dic 13 Not'!E59+'[1]Dic 14 Not'!E59+'[1]Dic 15 Not'!E59+[1]ACOMTOTAL7DIC!E59+'[1]Dic 16 Not'!E59+'[1]Dic 17 Not'!E59+'[1]Dic 18 Not'!E59+'[1]Dic 19 Not'!E59+'[1]Dic 20 Not'!E59+'[1]Dic 21 Not'!E59+'[1]Dic 22 Not'!E59+'[1]Dic 23 Not'!E59+'[1]Dic 24 Not'!E59+'[1]Dic 25 Not'!E59+'[1]Dic 26 Not'!E59+'[1]Dic 27 Not'!E59+'[1]Dic 28 Not'!E59+'[1]Dic 29 Not'!E59+'[1]Dic 30 Not'!E59+'[1]Dic 31 Not'!E59</f>
        <v>17</v>
      </c>
      <c r="F59" s="90" t="n">
        <f aca="false">'[1]Dic 8° Not'!F59+'[1]Dic 9 Not'!F59+'[1]Dic 10 Not'!F59+'[1]Dic 11 Not'!F59+'[1]Dic 12 Not'!F59+'[1]Dic 13 Not'!F59+'[1]Dic 14 Not'!F59+'[1]Dic 15 Not'!F59+[1]ACOMTOTAL7DIC!F59+'[1]Dic 16 Not'!F59+'[1]Dic 17 Not'!F59+'[1]Dic 18 Not'!F59+'[1]Dic 19 Not'!F59+'[1]Dic 20 Not'!F59+'[1]Dic 21 Not'!F59+'[1]Dic 22 Not'!F59+'[1]Dic 23 Not'!F59+'[1]Dic 24 Not'!F59+'[1]Dic 25 Not'!F59+'[1]Dic 26 Not'!F59+'[1]Dic 27 Not'!F59+'[1]Dic 28 Not'!F59+'[1]Dic 29 Not'!F59+'[1]Dic 30 Not'!F59+'[1]Dic 31 Not'!F59</f>
        <v>0</v>
      </c>
      <c r="G59" s="90" t="n">
        <f aca="false">'[1]Dic 8° Not'!G59+'[1]Dic 9 Not'!G59+'[1]Dic 10 Not'!G59+'[1]Dic 11 Not'!G59+'[1]Dic 12 Not'!G59+'[1]Dic 13 Not'!G59+'[1]Dic 14 Not'!G59+'[1]Dic 15 Not'!G59+[1]ACOMTOTAL7DIC!G59+'[1]Dic 16 Not'!G59+'[1]Dic 17 Not'!G59+'[1]Dic 18 Not'!G59+'[1]Dic 19 Not'!G59+'[1]Dic 20 Not'!G59+'[1]Dic 21 Not'!G59+'[1]Dic 22 Not'!G59+'[1]Dic 23 Not'!G59+'[1]Dic 24 Not'!G59+'[1]Dic 25 Not'!G59+'[1]Dic 26 Not'!G59+'[1]Dic 27 Not'!G59+'[1]Dic 28 Not'!G59+'[1]Dic 29 Not'!G59+'[1]Dic 30 Not'!G59+'[1]Dic 31 Not'!G59</f>
        <v>0</v>
      </c>
      <c r="H59" s="90" t="n">
        <f aca="false">'[1]Dic 8° Not'!H59+'[1]Dic 9 Not'!H59+'[1]Dic 10 Not'!H59+'[1]Dic 11 Not'!H59+'[1]Dic 12 Not'!H59+'[1]Dic 13 Not'!H59+'[1]Dic 14 Not'!H59+'[1]Dic 15 Not'!H59+[1]ACOMTOTAL7DIC!H59+'[1]Dic 16 Not'!H59+'[1]Dic 17 Not'!H59+'[1]Dic 18 Not'!H59+'[1]Dic 19 Not'!H59+'[1]Dic 20 Not'!H59+'[1]Dic 21 Not'!H59+'[1]Dic 22 Not'!H59+'[1]Dic 23 Not'!H59+'[1]Dic 24 Not'!H59+'[1]Dic 25 Not'!H59+'[1]Dic 26 Not'!H59+'[1]Dic 27 Not'!H59+'[1]Dic 28 Not'!H59+'[1]Dic 29 Not'!H59+'[1]Dic 30 Not'!H59+'[1]Dic 31 Not'!H59</f>
        <v>0</v>
      </c>
      <c r="I59" s="90" t="n">
        <f aca="false">'[1]Dic 8° Not'!I59+'[1]Dic 9 Not'!I59+'[1]Dic 10 Not'!I59+'[1]Dic 11 Not'!I59+'[1]Dic 12 Not'!I59+'[1]Dic 13 Not'!I59+'[1]Dic 14 Not'!I59+'[1]Dic 15 Not'!I59+[1]ACOMTOTAL7DIC!I59+'[1]Dic 16 Not'!I59+'[1]Dic 17 Not'!I59+'[1]Dic 18 Not'!I59+'[1]Dic 19 Not'!I59+'[1]Dic 20 Not'!I59+'[1]Dic 21 Not'!I59+'[1]Dic 22 Not'!I59+'[1]Dic 23 Not'!I59+'[1]Dic 24 Not'!I59+'[1]Dic 25 Not'!I59+'[1]Dic 26 Not'!I59+'[1]Dic 27 Not'!I59+'[1]Dic 28 Not'!I59+'[1]Dic 29 Not'!I59+'[1]Dic 30 Not'!I59+'[1]Dic 31 Not'!I59</f>
        <v>20</v>
      </c>
      <c r="J59" s="90" t="n">
        <f aca="false">'[1]Dic 8° Not'!J59+'[1]Dic 9 Not'!J59+'[1]Dic 10 Not'!J59+'[1]Dic 11 Not'!J59+'[1]Dic 12 Not'!J59+'[1]Dic 13 Not'!J59+'[1]Dic 14 Not'!J59+'[1]Dic 15 Not'!J59+[1]ACOMTOTAL7DIC!J59+'[1]Dic 16 Not'!J59+'[1]Dic 17 Not'!J59+'[1]Dic 18 Not'!J59+'[1]Dic 19 Not'!J59+'[1]Dic 20 Not'!J59+'[1]Dic 21 Not'!J59+'[1]Dic 22 Not'!J59+'[1]Dic 23 Not'!J59+'[1]Dic 24 Not'!J59+'[1]Dic 25 Not'!J59+'[1]Dic 26 Not'!J59+'[1]Dic 27 Not'!J59+'[1]Dic 28 Not'!J59+'[1]Dic 29 Not'!J59+'[1]Dic 30 Not'!J59+'[1]Dic 31 Not'!J59</f>
        <v>1</v>
      </c>
      <c r="K59" s="90" t="n">
        <f aca="false">'[1]Dic 8° Not'!K59+'[1]Dic 9 Not'!K59+'[1]Dic 10 Not'!K59+'[1]Dic 11 Not'!K59+'[1]Dic 12 Not'!K59+'[1]Dic 13 Not'!K59+'[1]Dic 14 Not'!K59+'[1]Dic 15 Not'!K59+[1]ACOMTOTAL7DIC!K59+'[1]Dic 16 Not'!K59+'[1]Dic 17 Not'!K59+'[1]Dic 18 Not'!K59+'[1]Dic 19 Not'!K59+'[1]Dic 20 Not'!K59+'[1]Dic 21 Not'!K59+'[1]Dic 22 Not'!K59+'[1]Dic 23 Not'!K59+'[1]Dic 24 Not'!K59+'[1]Dic 25 Not'!K59+'[1]Dic 26 Not'!K59+'[1]Dic 27 Not'!K59+'[1]Dic 28 Not'!K59+'[1]Dic 29 Not'!K59+'[1]Dic 30 Not'!K59+'[1]Dic 31 Not'!K59</f>
        <v>5</v>
      </c>
      <c r="L59" s="90" t="n">
        <f aca="false">'[1]Dic 8° Not'!L59+'[1]Dic 9 Not'!L59+'[1]Dic 10 Not'!L59+'[1]Dic 11 Not'!L59+'[1]Dic 12 Not'!L59+'[1]Dic 13 Not'!L59+'[1]Dic 14 Not'!L59+'[1]Dic 15 Not'!L59+[1]ACOMTOTAL7DIC!L59+'[1]Dic 16 Not'!L59+'[1]Dic 17 Not'!L59+'[1]Dic 18 Not'!L59+'[1]Dic 19 Not'!L59+'[1]Dic 20 Not'!L59+'[1]Dic 21 Not'!L59+'[1]Dic 22 Not'!L59+'[1]Dic 23 Not'!L59+'[1]Dic 24 Not'!L59+'[1]Dic 25 Not'!L59+'[1]Dic 26 Not'!L59+'[1]Dic 27 Not'!L59+'[1]Dic 28 Not'!L59+'[1]Dic 29 Not'!L59+'[1]Dic 30 Not'!L59+'[1]Dic 31 Not'!L59</f>
        <v>0</v>
      </c>
      <c r="M59" s="90" t="n">
        <f aca="false">'[1]Dic 8° Not'!M59+'[1]Dic 9 Not'!M59+'[1]Dic 10 Not'!M59+'[1]Dic 11 Not'!M59+'[1]Dic 12 Not'!M59+'[1]Dic 13 Not'!M59+'[1]Dic 14 Not'!M59+'[1]Dic 15 Not'!M59+[1]ACOMTOTAL7DIC!M59+'[1]Dic 16 Not'!M59+'[1]Dic 17 Not'!M59+'[1]Dic 18 Not'!M59+'[1]Dic 19 Not'!M59+'[1]Dic 20 Not'!M59+'[1]Dic 21 Not'!M59+'[1]Dic 22 Not'!M59+'[1]Dic 23 Not'!M59+'[1]Dic 24 Not'!M59+'[1]Dic 25 Not'!M59+'[1]Dic 26 Not'!M59+'[1]Dic 27 Not'!M59+'[1]Dic 28 Not'!M59+'[1]Dic 29 Not'!M59+'[1]Dic 30 Not'!M59+'[1]Dic 31 Not'!M59</f>
        <v>43</v>
      </c>
      <c r="N59" s="90" t="n">
        <f aca="false">'[1]Dic 8° Not'!N59+'[1]Dic 9 Not'!N59+'[1]Dic 10 Not'!N59+'[1]Dic 11 Not'!N59+'[1]Dic 12 Not'!N59+'[1]Dic 13 Not'!N59+'[1]Dic 14 Not'!N59+'[1]Dic 15 Not'!N59+[1]ACOMTOTAL7DIC!N59+'[1]Dic 16 Not'!N59+'[1]Dic 17 Not'!N59+'[1]Dic 18 Not'!N59+'[1]Dic 19 Not'!N59+'[1]Dic 20 Not'!N59+'[1]Dic 21 Not'!N59+'[1]Dic 22 Not'!N59+'[1]Dic 23 Not'!N59+'[1]Dic 24 Not'!N59+'[1]Dic 25 Not'!N59+'[1]Dic 26 Not'!N59+'[1]Dic 27 Not'!N59+'[1]Dic 28 Not'!N59+'[1]Dic 29 Not'!N59+'[1]Dic 30 Not'!N59+'[1]Dic 31 Not'!N59</f>
        <v>410</v>
      </c>
      <c r="O59" s="91" t="n">
        <f aca="false">D59/C59</f>
        <v>0.89294403892944</v>
      </c>
      <c r="P59" s="54"/>
    </row>
    <row r="60" customFormat="false" ht="12.75" hidden="false" customHeight="false" outlineLevel="0" collapsed="false">
      <c r="A60" s="129" t="n">
        <v>12</v>
      </c>
      <c r="B60" s="130" t="s">
        <v>55</v>
      </c>
      <c r="C60" s="131" t="n">
        <f aca="false">SUM(C61:C63)</f>
        <v>20129</v>
      </c>
      <c r="D60" s="132" t="n">
        <f aca="false">'[1]Dic 8° Not'!D60+'[1]Dic 9 Not'!D60+'[1]Dic 10 Not'!D60+'[1]Dic 11 Not'!D60+'[1]Dic 12 Not'!D60+'[1]Dic 13 Not'!D60+'[1]Dic 14 Not'!D60+'[1]Dic 15 Not'!D60+[1]ACOMTOTAL7DIC!D60+'[1]Dic 16 Not'!D60+'[1]Dic 17 Not'!D60+'[1]Dic 18 Not'!D60+'[1]Dic 19 Not'!D60+'[1]Dic 20 Not'!D60+'[1]Dic 21 Not'!D60+'[1]Dic 22 Not'!D60+'[1]Dic 23 Not'!D60+'[1]Dic 24 Not'!D60+'[1]Dic 25 Not'!D60+'[1]Dic 26 Not'!D60+'[1]Dic 27 Not'!D60+'[1]Dic 28 Not'!D60+'[1]Dic 29 Not'!D60+'[1]Dic 30 Not'!D60+'[1]Dic 31 Not'!D60</f>
        <v>16643</v>
      </c>
      <c r="E60" s="132" t="n">
        <f aca="false">'[1]Dic 8° Not'!E60+'[1]Dic 9 Not'!E60+'[1]Dic 10 Not'!E60+'[1]Dic 11 Not'!E60+'[1]Dic 12 Not'!E60+'[1]Dic 13 Not'!E60+'[1]Dic 14 Not'!E60+'[1]Dic 15 Not'!E60+[1]ACOMTOTAL7DIC!E60+'[1]Dic 16 Not'!E60+'[1]Dic 17 Not'!E60+'[1]Dic 18 Not'!E60+'[1]Dic 19 Not'!E60+'[1]Dic 20 Not'!E60+'[1]Dic 21 Not'!E60+'[1]Dic 22 Not'!E60+'[1]Dic 23 Not'!E60+'[1]Dic 24 Not'!E60+'[1]Dic 25 Not'!E60+'[1]Dic 26 Not'!E60+'[1]Dic 27 Not'!E60+'[1]Dic 28 Not'!E60+'[1]Dic 29 Not'!E60+'[1]Dic 30 Not'!E60+'[1]Dic 31 Not'!E60</f>
        <v>1473</v>
      </c>
      <c r="F60" s="132" t="n">
        <f aca="false">'[1]Dic 8° Not'!F60+'[1]Dic 9 Not'!F60+'[1]Dic 10 Not'!F60+'[1]Dic 11 Not'!F60+'[1]Dic 12 Not'!F60+'[1]Dic 13 Not'!F60+'[1]Dic 14 Not'!F60+'[1]Dic 15 Not'!F60+[1]ACOMTOTAL7DIC!F60+'[1]Dic 16 Not'!F60+'[1]Dic 17 Not'!F60+'[1]Dic 18 Not'!F60+'[1]Dic 19 Not'!F60+'[1]Dic 20 Not'!F60+'[1]Dic 21 Not'!F60+'[1]Dic 22 Not'!F60+'[1]Dic 23 Not'!F60+'[1]Dic 24 Not'!F60+'[1]Dic 25 Not'!F60+'[1]Dic 26 Not'!F60+'[1]Dic 27 Not'!F60+'[1]Dic 28 Not'!F60+'[1]Dic 29 Not'!F60+'[1]Dic 30 Not'!F60+'[1]Dic 31 Not'!F60</f>
        <v>6</v>
      </c>
      <c r="G60" s="132" t="n">
        <f aca="false">'[1]Dic 8° Not'!G60+'[1]Dic 9 Not'!G60+'[1]Dic 10 Not'!G60+'[1]Dic 11 Not'!G60+'[1]Dic 12 Not'!G60+'[1]Dic 13 Not'!G60+'[1]Dic 14 Not'!G60+'[1]Dic 15 Not'!G60+[1]ACOMTOTAL7DIC!G60+'[1]Dic 16 Not'!G60+'[1]Dic 17 Not'!G60+'[1]Dic 18 Not'!G60+'[1]Dic 19 Not'!G60+'[1]Dic 20 Not'!G60+'[1]Dic 21 Not'!G60+'[1]Dic 22 Not'!G60+'[1]Dic 23 Not'!G60+'[1]Dic 24 Not'!G60+'[1]Dic 25 Not'!G60+'[1]Dic 26 Not'!G60+'[1]Dic 27 Not'!G60+'[1]Dic 28 Not'!G60+'[1]Dic 29 Not'!G60+'[1]Dic 30 Not'!G60+'[1]Dic 31 Not'!G60</f>
        <v>151</v>
      </c>
      <c r="H60" s="132" t="n">
        <f aca="false">'[1]Dic 8° Not'!H60+'[1]Dic 9 Not'!H60+'[1]Dic 10 Not'!H60+'[1]Dic 11 Not'!H60+'[1]Dic 12 Not'!H60+'[1]Dic 13 Not'!H60+'[1]Dic 14 Not'!H60+'[1]Dic 15 Not'!H60+[1]ACOMTOTAL7DIC!H60+'[1]Dic 16 Not'!H60+'[1]Dic 17 Not'!H60+'[1]Dic 18 Not'!H60+'[1]Dic 19 Not'!H60+'[1]Dic 20 Not'!H60+'[1]Dic 21 Not'!H60+'[1]Dic 22 Not'!H60+'[1]Dic 23 Not'!H60+'[1]Dic 24 Not'!H60+'[1]Dic 25 Not'!H60+'[1]Dic 26 Not'!H60+'[1]Dic 27 Not'!H60+'[1]Dic 28 Not'!H60+'[1]Dic 29 Not'!H60+'[1]Dic 30 Not'!H60+'[1]Dic 31 Not'!H60</f>
        <v>95</v>
      </c>
      <c r="I60" s="132" t="n">
        <f aca="false">'[1]Dic 8° Not'!I60+'[1]Dic 9 Not'!I60+'[1]Dic 10 Not'!I60+'[1]Dic 11 Not'!I60+'[1]Dic 12 Not'!I60+'[1]Dic 13 Not'!I60+'[1]Dic 14 Not'!I60+'[1]Dic 15 Not'!I60+[1]ACOMTOTAL7DIC!I60+'[1]Dic 16 Not'!I60+'[1]Dic 17 Not'!I60+'[1]Dic 18 Not'!I60+'[1]Dic 19 Not'!I60+'[1]Dic 20 Not'!I60+'[1]Dic 21 Not'!I60+'[1]Dic 22 Not'!I60+'[1]Dic 23 Not'!I60+'[1]Dic 24 Not'!I60+'[1]Dic 25 Not'!I60+'[1]Dic 26 Not'!I60+'[1]Dic 27 Not'!I60+'[1]Dic 28 Not'!I60+'[1]Dic 29 Not'!I60+'[1]Dic 30 Not'!I60+'[1]Dic 31 Not'!I60</f>
        <v>27</v>
      </c>
      <c r="J60" s="132" t="n">
        <f aca="false">'[1]Dic 8° Not'!J60+'[1]Dic 9 Not'!J60+'[1]Dic 10 Not'!J60+'[1]Dic 11 Not'!J60+'[1]Dic 12 Not'!J60+'[1]Dic 13 Not'!J60+'[1]Dic 14 Not'!J60+'[1]Dic 15 Not'!J60+[1]ACOMTOTAL7DIC!J60+'[1]Dic 16 Not'!J60+'[1]Dic 17 Not'!J60+'[1]Dic 18 Not'!J60+'[1]Dic 19 Not'!J60+'[1]Dic 20 Not'!J60+'[1]Dic 21 Not'!J60+'[1]Dic 22 Not'!J60+'[1]Dic 23 Not'!J60+'[1]Dic 24 Not'!J60+'[1]Dic 25 Not'!J60+'[1]Dic 26 Not'!J60+'[1]Dic 27 Not'!J60+'[1]Dic 28 Not'!J60+'[1]Dic 29 Not'!J60+'[1]Dic 30 Not'!J60+'[1]Dic 31 Not'!J60</f>
        <v>179</v>
      </c>
      <c r="K60" s="132" t="n">
        <f aca="false">'[1]Dic 8° Not'!K60+'[1]Dic 9 Not'!K60+'[1]Dic 10 Not'!K60+'[1]Dic 11 Not'!K60+'[1]Dic 12 Not'!K60+'[1]Dic 13 Not'!K60+'[1]Dic 14 Not'!K60+'[1]Dic 15 Not'!K60+[1]ACOMTOTAL7DIC!K60+'[1]Dic 16 Not'!K60+'[1]Dic 17 Not'!K60+'[1]Dic 18 Not'!K60+'[1]Dic 19 Not'!K60+'[1]Dic 20 Not'!K60+'[1]Dic 21 Not'!K60+'[1]Dic 22 Not'!K60+'[1]Dic 23 Not'!K60+'[1]Dic 24 Not'!K60+'[1]Dic 25 Not'!K60+'[1]Dic 26 Not'!K60+'[1]Dic 27 Not'!K60+'[1]Dic 28 Not'!K60+'[1]Dic 29 Not'!K60+'[1]Dic 30 Not'!K60+'[1]Dic 31 Not'!K60</f>
        <v>472</v>
      </c>
      <c r="L60" s="132" t="n">
        <f aca="false">'[1]Dic 8° Not'!L60+'[1]Dic 9 Not'!L60+'[1]Dic 10 Not'!L60+'[1]Dic 11 Not'!L60+'[1]Dic 12 Not'!L60+'[1]Dic 13 Not'!L60+'[1]Dic 14 Not'!L60+'[1]Dic 15 Not'!L60+[1]ACOMTOTAL7DIC!L60+'[1]Dic 16 Not'!L60+'[1]Dic 17 Not'!L60+'[1]Dic 18 Not'!L60+'[1]Dic 19 Not'!L60+'[1]Dic 20 Not'!L60+'[1]Dic 21 Not'!L60+'[1]Dic 22 Not'!L60+'[1]Dic 23 Not'!L60+'[1]Dic 24 Not'!L60+'[1]Dic 25 Not'!L60+'[1]Dic 26 Not'!L60+'[1]Dic 27 Not'!L60+'[1]Dic 28 Not'!L60+'[1]Dic 29 Not'!L60+'[1]Dic 30 Not'!L60+'[1]Dic 31 Not'!L60</f>
        <v>3</v>
      </c>
      <c r="M60" s="132" t="n">
        <f aca="false">'[1]Dic 8° Not'!M60+'[1]Dic 9 Not'!M60+'[1]Dic 10 Not'!M60+'[1]Dic 11 Not'!M60+'[1]Dic 12 Not'!M60+'[1]Dic 13 Not'!M60+'[1]Dic 14 Not'!M60+'[1]Dic 15 Not'!M60+[1]ACOMTOTAL7DIC!M60+'[1]Dic 16 Not'!M60+'[1]Dic 17 Not'!M60+'[1]Dic 18 Not'!M60+'[1]Dic 19 Not'!M60+'[1]Dic 20 Not'!M60+'[1]Dic 21 Not'!M60+'[1]Dic 22 Not'!M60+'[1]Dic 23 Not'!M60+'[1]Dic 24 Not'!M60+'[1]Dic 25 Not'!M60+'[1]Dic 26 Not'!M60+'[1]Dic 27 Not'!M60+'[1]Dic 28 Not'!M60+'[1]Dic 29 Not'!M60+'[1]Dic 30 Not'!M60+'[1]Dic 31 Not'!M60</f>
        <v>2403</v>
      </c>
      <c r="N60" s="132" t="n">
        <f aca="false">'[1]Dic 8° Not'!N60+'[1]Dic 9 Not'!N60+'[1]Dic 10 Not'!N60+'[1]Dic 11 Not'!N60+'[1]Dic 12 Not'!N60+'[1]Dic 13 Not'!N60+'[1]Dic 14 Not'!N60+'[1]Dic 15 Not'!N60+[1]ACOMTOTAL7DIC!N60+'[1]Dic 16 Not'!N60+'[1]Dic 17 Not'!N60+'[1]Dic 18 Not'!N60+'[1]Dic 19 Not'!N60+'[1]Dic 20 Not'!N60+'[1]Dic 21 Not'!N60+'[1]Dic 22 Not'!N60+'[1]Dic 23 Not'!N60+'[1]Dic 24 Not'!N60+'[1]Dic 25 Not'!N60+'[1]Dic 26 Not'!N60+'[1]Dic 27 Not'!N60+'[1]Dic 28 Not'!N60+'[1]Dic 29 Not'!N60+'[1]Dic 30 Not'!N60+'[1]Dic 31 Not'!N60</f>
        <v>19046</v>
      </c>
      <c r="O60" s="133" t="n">
        <f aca="false">D60/C60</f>
        <v>0.826817030155497</v>
      </c>
      <c r="P60" s="60"/>
    </row>
    <row r="61" customFormat="false" ht="12.75" hidden="false" customHeight="false" outlineLevel="0" collapsed="false">
      <c r="A61" s="88"/>
      <c r="B61" s="128" t="s">
        <v>55</v>
      </c>
      <c r="C61" s="118" t="n">
        <v>3249</v>
      </c>
      <c r="D61" s="90" t="n">
        <f aca="false">'[1]Dic 8° Not'!D61+'[1]Dic 9 Not'!D61+'[1]Dic 10 Not'!D61+'[1]Dic 11 Not'!D61+'[1]Dic 12 Not'!D61+'[1]Dic 13 Not'!D61+'[1]Dic 14 Not'!D61+'[1]Dic 15 Not'!D61+[1]ACOMTOTAL7DIC!D61+'[1]Dic 16 Not'!D61+'[1]Dic 17 Not'!D61+'[1]Dic 18 Not'!D61+'[1]Dic 19 Not'!D61+'[1]Dic 20 Not'!D61+'[1]Dic 21 Not'!D61+'[1]Dic 22 Not'!D61+'[1]Dic 23 Not'!D61+'[1]Dic 24 Not'!D61+'[1]Dic 25 Not'!D61+'[1]Dic 26 Not'!D61+'[1]Dic 27 Not'!D61+'[1]Dic 28 Not'!D61+'[1]Dic 29 Not'!D61+'[1]Dic 30 Not'!D61+'[1]Dic 31 Not'!D61</f>
        <v>2673</v>
      </c>
      <c r="E61" s="90" t="n">
        <f aca="false">'[1]Dic 8° Not'!E61+'[1]Dic 9 Not'!E61+'[1]Dic 10 Not'!E61+'[1]Dic 11 Not'!E61+'[1]Dic 12 Not'!E61+'[1]Dic 13 Not'!E61+'[1]Dic 14 Not'!E61+'[1]Dic 15 Not'!E61+[1]ACOMTOTAL7DIC!E61+'[1]Dic 16 Not'!E61+'[1]Dic 17 Not'!E61+'[1]Dic 18 Not'!E61+'[1]Dic 19 Not'!E61+'[1]Dic 20 Not'!E61+'[1]Dic 21 Not'!E61+'[1]Dic 22 Not'!E61+'[1]Dic 23 Not'!E61+'[1]Dic 24 Not'!E61+'[1]Dic 25 Not'!E61+'[1]Dic 26 Not'!E61+'[1]Dic 27 Not'!E61+'[1]Dic 28 Not'!E61+'[1]Dic 29 Not'!E61+'[1]Dic 30 Not'!E61+'[1]Dic 31 Not'!E61</f>
        <v>361</v>
      </c>
      <c r="F61" s="90" t="n">
        <f aca="false">'[1]Dic 8° Not'!F61+'[1]Dic 9 Not'!F61+'[1]Dic 10 Not'!F61+'[1]Dic 11 Not'!F61+'[1]Dic 12 Not'!F61+'[1]Dic 13 Not'!F61+'[1]Dic 14 Not'!F61+'[1]Dic 15 Not'!F61+[1]ACOMTOTAL7DIC!F61+'[1]Dic 16 Not'!F61+'[1]Dic 17 Not'!F61+'[1]Dic 18 Not'!F61+'[1]Dic 19 Not'!F61+'[1]Dic 20 Not'!F61+'[1]Dic 21 Not'!F61+'[1]Dic 22 Not'!F61+'[1]Dic 23 Not'!F61+'[1]Dic 24 Not'!F61+'[1]Dic 25 Not'!F61+'[1]Dic 26 Not'!F61+'[1]Dic 27 Not'!F61+'[1]Dic 28 Not'!F61+'[1]Dic 29 Not'!F61+'[1]Dic 30 Not'!F61+'[1]Dic 31 Not'!F61</f>
        <v>0</v>
      </c>
      <c r="G61" s="90" t="n">
        <f aca="false">'[1]Dic 8° Not'!G61+'[1]Dic 9 Not'!G61+'[1]Dic 10 Not'!G61+'[1]Dic 11 Not'!G61+'[1]Dic 12 Not'!G61+'[1]Dic 13 Not'!G61+'[1]Dic 14 Not'!G61+'[1]Dic 15 Not'!G61+[1]ACOMTOTAL7DIC!G61+'[1]Dic 16 Not'!G61+'[1]Dic 17 Not'!G61+'[1]Dic 18 Not'!G61+'[1]Dic 19 Not'!G61+'[1]Dic 20 Not'!G61+'[1]Dic 21 Not'!G61+'[1]Dic 22 Not'!G61+'[1]Dic 23 Not'!G61+'[1]Dic 24 Not'!G61+'[1]Dic 25 Not'!G61+'[1]Dic 26 Not'!G61+'[1]Dic 27 Not'!G61+'[1]Dic 28 Not'!G61+'[1]Dic 29 Not'!G61+'[1]Dic 30 Not'!G61+'[1]Dic 31 Not'!G61</f>
        <v>34</v>
      </c>
      <c r="H61" s="90" t="n">
        <f aca="false">'[1]Dic 8° Not'!H61+'[1]Dic 9 Not'!H61+'[1]Dic 10 Not'!H61+'[1]Dic 11 Not'!H61+'[1]Dic 12 Not'!H61+'[1]Dic 13 Not'!H61+'[1]Dic 14 Not'!H61+'[1]Dic 15 Not'!H61+[1]ACOMTOTAL7DIC!H61+'[1]Dic 16 Not'!H61+'[1]Dic 17 Not'!H61+'[1]Dic 18 Not'!H61+'[1]Dic 19 Not'!H61+'[1]Dic 20 Not'!H61+'[1]Dic 21 Not'!H61+'[1]Dic 22 Not'!H61+'[1]Dic 23 Not'!H61+'[1]Dic 24 Not'!H61+'[1]Dic 25 Not'!H61+'[1]Dic 26 Not'!H61+'[1]Dic 27 Not'!H61+'[1]Dic 28 Not'!H61+'[1]Dic 29 Not'!H61+'[1]Dic 30 Not'!H61+'[1]Dic 31 Not'!H61</f>
        <v>20</v>
      </c>
      <c r="I61" s="90" t="n">
        <f aca="false">'[1]Dic 8° Not'!I61+'[1]Dic 9 Not'!I61+'[1]Dic 10 Not'!I61+'[1]Dic 11 Not'!I61+'[1]Dic 12 Not'!I61+'[1]Dic 13 Not'!I61+'[1]Dic 14 Not'!I61+'[1]Dic 15 Not'!I61+[1]ACOMTOTAL7DIC!I61+'[1]Dic 16 Not'!I61+'[1]Dic 17 Not'!I61+'[1]Dic 18 Not'!I61+'[1]Dic 19 Not'!I61+'[1]Dic 20 Not'!I61+'[1]Dic 21 Not'!I61+'[1]Dic 22 Not'!I61+'[1]Dic 23 Not'!I61+'[1]Dic 24 Not'!I61+'[1]Dic 25 Not'!I61+'[1]Dic 26 Not'!I61+'[1]Dic 27 Not'!I61+'[1]Dic 28 Not'!I61+'[1]Dic 29 Not'!I61+'[1]Dic 30 Not'!I61+'[1]Dic 31 Not'!I61</f>
        <v>2</v>
      </c>
      <c r="J61" s="90" t="n">
        <f aca="false">'[1]Dic 8° Not'!J61+'[1]Dic 9 Not'!J61+'[1]Dic 10 Not'!J61+'[1]Dic 11 Not'!J61+'[1]Dic 12 Not'!J61+'[1]Dic 13 Not'!J61+'[1]Dic 14 Not'!J61+'[1]Dic 15 Not'!J61+[1]ACOMTOTAL7DIC!J61+'[1]Dic 16 Not'!J61+'[1]Dic 17 Not'!J61+'[1]Dic 18 Not'!J61+'[1]Dic 19 Not'!J61+'[1]Dic 20 Not'!J61+'[1]Dic 21 Not'!J61+'[1]Dic 22 Not'!J61+'[1]Dic 23 Not'!J61+'[1]Dic 24 Not'!J61+'[1]Dic 25 Not'!J61+'[1]Dic 26 Not'!J61+'[1]Dic 27 Not'!J61+'[1]Dic 28 Not'!J61+'[1]Dic 29 Not'!J61+'[1]Dic 30 Not'!J61+'[1]Dic 31 Not'!J61</f>
        <v>29</v>
      </c>
      <c r="K61" s="90" t="n">
        <f aca="false">'[1]Dic 8° Not'!K61+'[1]Dic 9 Not'!K61+'[1]Dic 10 Not'!K61+'[1]Dic 11 Not'!K61+'[1]Dic 12 Not'!K61+'[1]Dic 13 Not'!K61+'[1]Dic 14 Not'!K61+'[1]Dic 15 Not'!K61+[1]ACOMTOTAL7DIC!K61+'[1]Dic 16 Not'!K61+'[1]Dic 17 Not'!K61+'[1]Dic 18 Not'!K61+'[1]Dic 19 Not'!K61+'[1]Dic 20 Not'!K61+'[1]Dic 21 Not'!K61+'[1]Dic 22 Not'!K61+'[1]Dic 23 Not'!K61+'[1]Dic 24 Not'!K61+'[1]Dic 25 Not'!K61+'[1]Dic 26 Not'!K61+'[1]Dic 27 Not'!K61+'[1]Dic 28 Not'!K61+'[1]Dic 29 Not'!K61+'[1]Dic 30 Not'!K61+'[1]Dic 31 Not'!K61</f>
        <v>90</v>
      </c>
      <c r="L61" s="90" t="n">
        <f aca="false">'[1]Dic 8° Not'!L61+'[1]Dic 9 Not'!L61+'[1]Dic 10 Not'!L61+'[1]Dic 11 Not'!L61+'[1]Dic 12 Not'!L61+'[1]Dic 13 Not'!L61+'[1]Dic 14 Not'!L61+'[1]Dic 15 Not'!L61+[1]ACOMTOTAL7DIC!L61+'[1]Dic 16 Not'!L61+'[1]Dic 17 Not'!L61+'[1]Dic 18 Not'!L61+'[1]Dic 19 Not'!L61+'[1]Dic 20 Not'!L61+'[1]Dic 21 Not'!L61+'[1]Dic 22 Not'!L61+'[1]Dic 23 Not'!L61+'[1]Dic 24 Not'!L61+'[1]Dic 25 Not'!L61+'[1]Dic 26 Not'!L61+'[1]Dic 27 Not'!L61+'[1]Dic 28 Not'!L61+'[1]Dic 29 Not'!L61+'[1]Dic 30 Not'!L61+'[1]Dic 31 Not'!L61</f>
        <v>0</v>
      </c>
      <c r="M61" s="90" t="n">
        <f aca="false">'[1]Dic 8° Not'!M61+'[1]Dic 9 Not'!M61+'[1]Dic 10 Not'!M61+'[1]Dic 11 Not'!M61+'[1]Dic 12 Not'!M61+'[1]Dic 13 Not'!M61+'[1]Dic 14 Not'!M61+'[1]Dic 15 Not'!M61+[1]ACOMTOTAL7DIC!M61+'[1]Dic 16 Not'!M61+'[1]Dic 17 Not'!M61+'[1]Dic 18 Not'!M61+'[1]Dic 19 Not'!M61+'[1]Dic 20 Not'!M61+'[1]Dic 21 Not'!M61+'[1]Dic 22 Not'!M61+'[1]Dic 23 Not'!M61+'[1]Dic 24 Not'!M61+'[1]Dic 25 Not'!M61+'[1]Dic 26 Not'!M61+'[1]Dic 27 Not'!M61+'[1]Dic 28 Not'!M61+'[1]Dic 29 Not'!M61+'[1]Dic 30 Not'!M61+'[1]Dic 31 Not'!M61</f>
        <v>536</v>
      </c>
      <c r="N61" s="90" t="n">
        <f aca="false">'[1]Dic 8° Not'!N61+'[1]Dic 9 Not'!N61+'[1]Dic 10 Not'!N61+'[1]Dic 11 Not'!N61+'[1]Dic 12 Not'!N61+'[1]Dic 13 Not'!N61+'[1]Dic 14 Not'!N61+'[1]Dic 15 Not'!N61+[1]ACOMTOTAL7DIC!N61+'[1]Dic 16 Not'!N61+'[1]Dic 17 Not'!N61+'[1]Dic 18 Not'!N61+'[1]Dic 19 Not'!N61+'[1]Dic 20 Not'!N61+'[1]Dic 21 Not'!N61+'[1]Dic 22 Not'!N61+'[1]Dic 23 Not'!N61+'[1]Dic 24 Not'!N61+'[1]Dic 25 Not'!N61+'[1]Dic 26 Not'!N61+'[1]Dic 27 Not'!N61+'[1]Dic 28 Not'!N61+'[1]Dic 29 Not'!N61+'[1]Dic 30 Not'!N61+'[1]Dic 31 Not'!N61</f>
        <v>3209</v>
      </c>
      <c r="O61" s="91" t="n">
        <f aca="false">D61/C61</f>
        <v>0.822714681440443</v>
      </c>
      <c r="P61" s="54"/>
    </row>
    <row r="62" customFormat="false" ht="12.75" hidden="false" customHeight="false" outlineLevel="0" collapsed="false">
      <c r="A62" s="88"/>
      <c r="B62" s="128" t="s">
        <v>56</v>
      </c>
      <c r="C62" s="118" t="n">
        <v>10123</v>
      </c>
      <c r="D62" s="90" t="n">
        <f aca="false">'[1]Dic 8° Not'!D62+'[1]Dic 9 Not'!D62+'[1]Dic 10 Not'!D62+'[1]Dic 11 Not'!D62+'[1]Dic 12 Not'!D62+'[1]Dic 13 Not'!D62+'[1]Dic 14 Not'!D62+'[1]Dic 15 Not'!D62+[1]ACOMTOTAL7DIC!D62+'[1]Dic 16 Not'!D62+'[1]Dic 17 Not'!D62+'[1]Dic 18 Not'!D62+'[1]Dic 19 Not'!D62+'[1]Dic 20 Not'!D62+'[1]Dic 21 Not'!D62+'[1]Dic 22 Not'!D62+'[1]Dic 23 Not'!D62+'[1]Dic 24 Not'!D62+'[1]Dic 25 Not'!D62+'[1]Dic 26 Not'!D62+'[1]Dic 27 Not'!D62+'[1]Dic 28 Not'!D62+'[1]Dic 29 Not'!D62+'[1]Dic 30 Not'!D62+'[1]Dic 31 Not'!D62</f>
        <v>8684</v>
      </c>
      <c r="E62" s="90" t="n">
        <f aca="false">'[1]Dic 8° Not'!E62+'[1]Dic 9 Not'!E62+'[1]Dic 10 Not'!E62+'[1]Dic 11 Not'!E62+'[1]Dic 12 Not'!E62+'[1]Dic 13 Not'!E62+'[1]Dic 14 Not'!E62+'[1]Dic 15 Not'!E62+[1]ACOMTOTAL7DIC!E62+'[1]Dic 16 Not'!E62+'[1]Dic 17 Not'!E62+'[1]Dic 18 Not'!E62+'[1]Dic 19 Not'!E62+'[1]Dic 20 Not'!E62+'[1]Dic 21 Not'!E62+'[1]Dic 22 Not'!E62+'[1]Dic 23 Not'!E62+'[1]Dic 24 Not'!E62+'[1]Dic 25 Not'!E62+'[1]Dic 26 Not'!E62+'[1]Dic 27 Not'!E62+'[1]Dic 28 Not'!E62+'[1]Dic 29 Not'!E62+'[1]Dic 30 Not'!E62+'[1]Dic 31 Not'!E62</f>
        <v>453</v>
      </c>
      <c r="F62" s="90" t="n">
        <f aca="false">'[1]Dic 8° Not'!F62+'[1]Dic 9 Not'!F62+'[1]Dic 10 Not'!F62+'[1]Dic 11 Not'!F62+'[1]Dic 12 Not'!F62+'[1]Dic 13 Not'!F62+'[1]Dic 14 Not'!F62+'[1]Dic 15 Not'!F62+[1]ACOMTOTAL7DIC!F62+'[1]Dic 16 Not'!F62+'[1]Dic 17 Not'!F62+'[1]Dic 18 Not'!F62+'[1]Dic 19 Not'!F62+'[1]Dic 20 Not'!F62+'[1]Dic 21 Not'!F62+'[1]Dic 22 Not'!F62+'[1]Dic 23 Not'!F62+'[1]Dic 24 Not'!F62+'[1]Dic 25 Not'!F62+'[1]Dic 26 Not'!F62+'[1]Dic 27 Not'!F62+'[1]Dic 28 Not'!F62+'[1]Dic 29 Not'!F62+'[1]Dic 30 Not'!F62+'[1]Dic 31 Not'!F62</f>
        <v>2</v>
      </c>
      <c r="G62" s="90" t="n">
        <f aca="false">'[1]Dic 8° Not'!G62+'[1]Dic 9 Not'!G62+'[1]Dic 10 Not'!G62+'[1]Dic 11 Not'!G62+'[1]Dic 12 Not'!G62+'[1]Dic 13 Not'!G62+'[1]Dic 14 Not'!G62+'[1]Dic 15 Not'!G62+[1]ACOMTOTAL7DIC!G62+'[1]Dic 16 Not'!G62+'[1]Dic 17 Not'!G62+'[1]Dic 18 Not'!G62+'[1]Dic 19 Not'!G62+'[1]Dic 20 Not'!G62+'[1]Dic 21 Not'!G62+'[1]Dic 22 Not'!G62+'[1]Dic 23 Not'!G62+'[1]Dic 24 Not'!G62+'[1]Dic 25 Not'!G62+'[1]Dic 26 Not'!G62+'[1]Dic 27 Not'!G62+'[1]Dic 28 Not'!G62+'[1]Dic 29 Not'!G62+'[1]Dic 30 Not'!G62+'[1]Dic 31 Not'!G62</f>
        <v>57</v>
      </c>
      <c r="H62" s="90" t="n">
        <f aca="false">'[1]Dic 8° Not'!H62+'[1]Dic 9 Not'!H62+'[1]Dic 10 Not'!H62+'[1]Dic 11 Not'!H62+'[1]Dic 12 Not'!H62+'[1]Dic 13 Not'!H62+'[1]Dic 14 Not'!H62+'[1]Dic 15 Not'!H62+[1]ACOMTOTAL7DIC!H62+'[1]Dic 16 Not'!H62+'[1]Dic 17 Not'!H62+'[1]Dic 18 Not'!H62+'[1]Dic 19 Not'!H62+'[1]Dic 20 Not'!H62+'[1]Dic 21 Not'!H62+'[1]Dic 22 Not'!H62+'[1]Dic 23 Not'!H62+'[1]Dic 24 Not'!H62+'[1]Dic 25 Not'!H62+'[1]Dic 26 Not'!H62+'[1]Dic 27 Not'!H62+'[1]Dic 28 Not'!H62+'[1]Dic 29 Not'!H62+'[1]Dic 30 Not'!H62+'[1]Dic 31 Not'!H62</f>
        <v>42</v>
      </c>
      <c r="I62" s="90" t="n">
        <f aca="false">'[1]Dic 8° Not'!I62+'[1]Dic 9 Not'!I62+'[1]Dic 10 Not'!I62+'[1]Dic 11 Not'!I62+'[1]Dic 12 Not'!I62+'[1]Dic 13 Not'!I62+'[1]Dic 14 Not'!I62+'[1]Dic 15 Not'!I62+[1]ACOMTOTAL7DIC!I62+'[1]Dic 16 Not'!I62+'[1]Dic 17 Not'!I62+'[1]Dic 18 Not'!I62+'[1]Dic 19 Not'!I62+'[1]Dic 20 Not'!I62+'[1]Dic 21 Not'!I62+'[1]Dic 22 Not'!I62+'[1]Dic 23 Not'!I62+'[1]Dic 24 Not'!I62+'[1]Dic 25 Not'!I62+'[1]Dic 26 Not'!I62+'[1]Dic 27 Not'!I62+'[1]Dic 28 Not'!I62+'[1]Dic 29 Not'!I62+'[1]Dic 30 Not'!I62+'[1]Dic 31 Not'!I62</f>
        <v>3</v>
      </c>
      <c r="J62" s="90" t="n">
        <f aca="false">'[1]Dic 8° Not'!J62+'[1]Dic 9 Not'!J62+'[1]Dic 10 Not'!J62+'[1]Dic 11 Not'!J62+'[1]Dic 12 Not'!J62+'[1]Dic 13 Not'!J62+'[1]Dic 14 Not'!J62+'[1]Dic 15 Not'!J62+[1]ACOMTOTAL7DIC!J62+'[1]Dic 16 Not'!J62+'[1]Dic 17 Not'!J62+'[1]Dic 18 Not'!J62+'[1]Dic 19 Not'!J62+'[1]Dic 20 Not'!J62+'[1]Dic 21 Not'!J62+'[1]Dic 22 Not'!J62+'[1]Dic 23 Not'!J62+'[1]Dic 24 Not'!J62+'[1]Dic 25 Not'!J62+'[1]Dic 26 Not'!J62+'[1]Dic 27 Not'!J62+'[1]Dic 28 Not'!J62+'[1]Dic 29 Not'!J62+'[1]Dic 30 Not'!J62+'[1]Dic 31 Not'!J62</f>
        <v>69</v>
      </c>
      <c r="K62" s="90" t="n">
        <f aca="false">'[1]Dic 8° Not'!K62+'[1]Dic 9 Not'!K62+'[1]Dic 10 Not'!K62+'[1]Dic 11 Not'!K62+'[1]Dic 12 Not'!K62+'[1]Dic 13 Not'!K62+'[1]Dic 14 Not'!K62+'[1]Dic 15 Not'!K62+[1]ACOMTOTAL7DIC!K62+'[1]Dic 16 Not'!K62+'[1]Dic 17 Not'!K62+'[1]Dic 18 Not'!K62+'[1]Dic 19 Not'!K62+'[1]Dic 20 Not'!K62+'[1]Dic 21 Not'!K62+'[1]Dic 22 Not'!K62+'[1]Dic 23 Not'!K62+'[1]Dic 24 Not'!K62+'[1]Dic 25 Not'!K62+'[1]Dic 26 Not'!K62+'[1]Dic 27 Not'!K62+'[1]Dic 28 Not'!K62+'[1]Dic 29 Not'!K62+'[1]Dic 30 Not'!K62+'[1]Dic 31 Not'!K62</f>
        <v>221</v>
      </c>
      <c r="L62" s="90" t="n">
        <f aca="false">'[1]Dic 8° Not'!L62+'[1]Dic 9 Not'!L62+'[1]Dic 10 Not'!L62+'[1]Dic 11 Not'!L62+'[1]Dic 12 Not'!L62+'[1]Dic 13 Not'!L62+'[1]Dic 14 Not'!L62+'[1]Dic 15 Not'!L62+[1]ACOMTOTAL7DIC!L62+'[1]Dic 16 Not'!L62+'[1]Dic 17 Not'!L62+'[1]Dic 18 Not'!L62+'[1]Dic 19 Not'!L62+'[1]Dic 20 Not'!L62+'[1]Dic 21 Not'!L62+'[1]Dic 22 Not'!L62+'[1]Dic 23 Not'!L62+'[1]Dic 24 Not'!L62+'[1]Dic 25 Not'!L62+'[1]Dic 26 Not'!L62+'[1]Dic 27 Not'!L62+'[1]Dic 28 Not'!L62+'[1]Dic 29 Not'!L62+'[1]Dic 30 Not'!L62+'[1]Dic 31 Not'!L62</f>
        <v>0</v>
      </c>
      <c r="M62" s="90" t="n">
        <f aca="false">'[1]Dic 8° Not'!M62+'[1]Dic 9 Not'!M62+'[1]Dic 10 Not'!M62+'[1]Dic 11 Not'!M62+'[1]Dic 12 Not'!M62+'[1]Dic 13 Not'!M62+'[1]Dic 14 Not'!M62+'[1]Dic 15 Not'!M62+[1]ACOMTOTAL7DIC!M62+'[1]Dic 16 Not'!M62+'[1]Dic 17 Not'!M62+'[1]Dic 18 Not'!M62+'[1]Dic 19 Not'!M62+'[1]Dic 20 Not'!M62+'[1]Dic 21 Not'!M62+'[1]Dic 22 Not'!M62+'[1]Dic 23 Not'!M62+'[1]Dic 24 Not'!M62+'[1]Dic 25 Not'!M62+'[1]Dic 26 Not'!M62+'[1]Dic 27 Not'!M62+'[1]Dic 28 Not'!M62+'[1]Dic 29 Not'!M62+'[1]Dic 30 Not'!M62+'[1]Dic 31 Not'!M62</f>
        <v>847</v>
      </c>
      <c r="N62" s="90" t="n">
        <f aca="false">'[1]Dic 8° Not'!N62+'[1]Dic 9 Not'!N62+'[1]Dic 10 Not'!N62+'[1]Dic 11 Not'!N62+'[1]Dic 12 Not'!N62+'[1]Dic 13 Not'!N62+'[1]Dic 14 Not'!N62+'[1]Dic 15 Not'!N62+[1]ACOMTOTAL7DIC!N62+'[1]Dic 16 Not'!N62+'[1]Dic 17 Not'!N62+'[1]Dic 18 Not'!N62+'[1]Dic 19 Not'!N62+'[1]Dic 20 Not'!N62+'[1]Dic 21 Not'!N62+'[1]Dic 22 Not'!N62+'[1]Dic 23 Not'!N62+'[1]Dic 24 Not'!N62+'[1]Dic 25 Not'!N62+'[1]Dic 26 Not'!N62+'[1]Dic 27 Not'!N62+'[1]Dic 28 Not'!N62+'[1]Dic 29 Not'!N62+'[1]Dic 30 Not'!N62+'[1]Dic 31 Not'!N62</f>
        <v>9531</v>
      </c>
      <c r="O62" s="91" t="n">
        <f aca="false">D62/C62</f>
        <v>0.857848463894103</v>
      </c>
      <c r="P62" s="54"/>
    </row>
    <row r="63" customFormat="false" ht="12.75" hidden="false" customHeight="false" outlineLevel="0" collapsed="false">
      <c r="A63" s="88"/>
      <c r="B63" s="128" t="s">
        <v>57</v>
      </c>
      <c r="C63" s="118" t="n">
        <v>6757</v>
      </c>
      <c r="D63" s="90" t="n">
        <f aca="false">'[1]Dic 8° Not'!D63+'[1]Dic 9 Not'!D63+'[1]Dic 10 Not'!D63+'[1]Dic 11 Not'!D63+'[1]Dic 12 Not'!D63+'[1]Dic 13 Not'!D63+'[1]Dic 14 Not'!D63+'[1]Dic 15 Not'!D63+[1]ACOMTOTAL7DIC!D63+'[1]Dic 16 Not'!D63+'[1]Dic 17 Not'!D63+'[1]Dic 18 Not'!D63+'[1]Dic 19 Not'!D63+'[1]Dic 20 Not'!D63+'[1]Dic 21 Not'!D63+'[1]Dic 22 Not'!D63+'[1]Dic 23 Not'!D63+'[1]Dic 24 Not'!D63+'[1]Dic 25 Not'!D63+'[1]Dic 26 Not'!D63+'[1]Dic 27 Not'!D63+'[1]Dic 28 Not'!D63+'[1]Dic 29 Not'!D63+'[1]Dic 30 Not'!D63+'[1]Dic 31 Not'!D63</f>
        <v>5286</v>
      </c>
      <c r="E63" s="90" t="n">
        <f aca="false">'[1]Dic 8° Not'!E63+'[1]Dic 9 Not'!E63+'[1]Dic 10 Not'!E63+'[1]Dic 11 Not'!E63+'[1]Dic 12 Not'!E63+'[1]Dic 13 Not'!E63+'[1]Dic 14 Not'!E63+'[1]Dic 15 Not'!E63+[1]ACOMTOTAL7DIC!E63+'[1]Dic 16 Not'!E63+'[1]Dic 17 Not'!E63+'[1]Dic 18 Not'!E63+'[1]Dic 19 Not'!E63+'[1]Dic 20 Not'!E63+'[1]Dic 21 Not'!E63+'[1]Dic 22 Not'!E63+'[1]Dic 23 Not'!E63+'[1]Dic 24 Not'!E63+'[1]Dic 25 Not'!E63+'[1]Dic 26 Not'!E63+'[1]Dic 27 Not'!E63+'[1]Dic 28 Not'!E63+'[1]Dic 29 Not'!E63+'[1]Dic 30 Not'!E63+'[1]Dic 31 Not'!E63</f>
        <v>659</v>
      </c>
      <c r="F63" s="90" t="n">
        <f aca="false">'[1]Dic 8° Not'!F63+'[1]Dic 9 Not'!F63+'[1]Dic 10 Not'!F63+'[1]Dic 11 Not'!F63+'[1]Dic 12 Not'!F63+'[1]Dic 13 Not'!F63+'[1]Dic 14 Not'!F63+'[1]Dic 15 Not'!F63+[1]ACOMTOTAL7DIC!F63+'[1]Dic 16 Not'!F63+'[1]Dic 17 Not'!F63+'[1]Dic 18 Not'!F63+'[1]Dic 19 Not'!F63+'[1]Dic 20 Not'!F63+'[1]Dic 21 Not'!F63+'[1]Dic 22 Not'!F63+'[1]Dic 23 Not'!F63+'[1]Dic 24 Not'!F63+'[1]Dic 25 Not'!F63+'[1]Dic 26 Not'!F63+'[1]Dic 27 Not'!F63+'[1]Dic 28 Not'!F63+'[1]Dic 29 Not'!F63+'[1]Dic 30 Not'!F63+'[1]Dic 31 Not'!F63</f>
        <v>4</v>
      </c>
      <c r="G63" s="90" t="n">
        <f aca="false">'[1]Dic 8° Not'!G63+'[1]Dic 9 Not'!G63+'[1]Dic 10 Not'!G63+'[1]Dic 11 Not'!G63+'[1]Dic 12 Not'!G63+'[1]Dic 13 Not'!G63+'[1]Dic 14 Not'!G63+'[1]Dic 15 Not'!G63+[1]ACOMTOTAL7DIC!G63+'[1]Dic 16 Not'!G63+'[1]Dic 17 Not'!G63+'[1]Dic 18 Not'!G63+'[1]Dic 19 Not'!G63+'[1]Dic 20 Not'!G63+'[1]Dic 21 Not'!G63+'[1]Dic 22 Not'!G63+'[1]Dic 23 Not'!G63+'[1]Dic 24 Not'!G63+'[1]Dic 25 Not'!G63+'[1]Dic 26 Not'!G63+'[1]Dic 27 Not'!G63+'[1]Dic 28 Not'!G63+'[1]Dic 29 Not'!G63+'[1]Dic 30 Not'!G63+'[1]Dic 31 Not'!G63</f>
        <v>60</v>
      </c>
      <c r="H63" s="90" t="n">
        <f aca="false">'[1]Dic 8° Not'!H63+'[1]Dic 9 Not'!H63+'[1]Dic 10 Not'!H63+'[1]Dic 11 Not'!H63+'[1]Dic 12 Not'!H63+'[1]Dic 13 Not'!H63+'[1]Dic 14 Not'!H63+'[1]Dic 15 Not'!H63+[1]ACOMTOTAL7DIC!H63+'[1]Dic 16 Not'!H63+'[1]Dic 17 Not'!H63+'[1]Dic 18 Not'!H63+'[1]Dic 19 Not'!H63+'[1]Dic 20 Not'!H63+'[1]Dic 21 Not'!H63+'[1]Dic 22 Not'!H63+'[1]Dic 23 Not'!H63+'[1]Dic 24 Not'!H63+'[1]Dic 25 Not'!H63+'[1]Dic 26 Not'!H63+'[1]Dic 27 Not'!H63+'[1]Dic 28 Not'!H63+'[1]Dic 29 Not'!H63+'[1]Dic 30 Not'!H63+'[1]Dic 31 Not'!H63</f>
        <v>33</v>
      </c>
      <c r="I63" s="90" t="n">
        <f aca="false">'[1]Dic 8° Not'!I63+'[1]Dic 9 Not'!I63+'[1]Dic 10 Not'!I63+'[1]Dic 11 Not'!I63+'[1]Dic 12 Not'!I63+'[1]Dic 13 Not'!I63+'[1]Dic 14 Not'!I63+'[1]Dic 15 Not'!I63+[1]ACOMTOTAL7DIC!I63+'[1]Dic 16 Not'!I63+'[1]Dic 17 Not'!I63+'[1]Dic 18 Not'!I63+'[1]Dic 19 Not'!I63+'[1]Dic 20 Not'!I63+'[1]Dic 21 Not'!I63+'[1]Dic 22 Not'!I63+'[1]Dic 23 Not'!I63+'[1]Dic 24 Not'!I63+'[1]Dic 25 Not'!I63+'[1]Dic 26 Not'!I63+'[1]Dic 27 Not'!I63+'[1]Dic 28 Not'!I63+'[1]Dic 29 Not'!I63+'[1]Dic 30 Not'!I63+'[1]Dic 31 Not'!I63</f>
        <v>22</v>
      </c>
      <c r="J63" s="90" t="n">
        <f aca="false">'[1]Dic 8° Not'!J63+'[1]Dic 9 Not'!J63+'[1]Dic 10 Not'!J63+'[1]Dic 11 Not'!J63+'[1]Dic 12 Not'!J63+'[1]Dic 13 Not'!J63+'[1]Dic 14 Not'!J63+'[1]Dic 15 Not'!J63+[1]ACOMTOTAL7DIC!J63+'[1]Dic 16 Not'!J63+'[1]Dic 17 Not'!J63+'[1]Dic 18 Not'!J63+'[1]Dic 19 Not'!J63+'[1]Dic 20 Not'!J63+'[1]Dic 21 Not'!J63+'[1]Dic 22 Not'!J63+'[1]Dic 23 Not'!J63+'[1]Dic 24 Not'!J63+'[1]Dic 25 Not'!J63+'[1]Dic 26 Not'!J63+'[1]Dic 27 Not'!J63+'[1]Dic 28 Not'!J63+'[1]Dic 29 Not'!J63+'[1]Dic 30 Not'!J63+'[1]Dic 31 Not'!J63</f>
        <v>81</v>
      </c>
      <c r="K63" s="90" t="n">
        <f aca="false">'[1]Dic 8° Not'!K63+'[1]Dic 9 Not'!K63+'[1]Dic 10 Not'!K63+'[1]Dic 11 Not'!K63+'[1]Dic 12 Not'!K63+'[1]Dic 13 Not'!K63+'[1]Dic 14 Not'!K63+'[1]Dic 15 Not'!K63+[1]ACOMTOTAL7DIC!K63+'[1]Dic 16 Not'!K63+'[1]Dic 17 Not'!K63+'[1]Dic 18 Not'!K63+'[1]Dic 19 Not'!K63+'[1]Dic 20 Not'!K63+'[1]Dic 21 Not'!K63+'[1]Dic 22 Not'!K63+'[1]Dic 23 Not'!K63+'[1]Dic 24 Not'!K63+'[1]Dic 25 Not'!K63+'[1]Dic 26 Not'!K63+'[1]Dic 27 Not'!K63+'[1]Dic 28 Not'!K63+'[1]Dic 29 Not'!K63+'[1]Dic 30 Not'!K63+'[1]Dic 31 Not'!K63</f>
        <v>161</v>
      </c>
      <c r="L63" s="90" t="n">
        <f aca="false">'[1]Dic 8° Not'!L63+'[1]Dic 9 Not'!L63+'[1]Dic 10 Not'!L63+'[1]Dic 11 Not'!L63+'[1]Dic 12 Not'!L63+'[1]Dic 13 Not'!L63+'[1]Dic 14 Not'!L63+'[1]Dic 15 Not'!L63+[1]ACOMTOTAL7DIC!L63+'[1]Dic 16 Not'!L63+'[1]Dic 17 Not'!L63+'[1]Dic 18 Not'!L63+'[1]Dic 19 Not'!L63+'[1]Dic 20 Not'!L63+'[1]Dic 21 Not'!L63+'[1]Dic 22 Not'!L63+'[1]Dic 23 Not'!L63+'[1]Dic 24 Not'!L63+'[1]Dic 25 Not'!L63+'[1]Dic 26 Not'!L63+'[1]Dic 27 Not'!L63+'[1]Dic 28 Not'!L63+'[1]Dic 29 Not'!L63+'[1]Dic 30 Not'!L63+'[1]Dic 31 Not'!L63</f>
        <v>3</v>
      </c>
      <c r="M63" s="90" t="n">
        <f aca="false">'[1]Dic 8° Not'!M63+'[1]Dic 9 Not'!M63+'[1]Dic 10 Not'!M63+'[1]Dic 11 Not'!M63+'[1]Dic 12 Not'!M63+'[1]Dic 13 Not'!M63+'[1]Dic 14 Not'!M63+'[1]Dic 15 Not'!M63+[1]ACOMTOTAL7DIC!M63+'[1]Dic 16 Not'!M63+'[1]Dic 17 Not'!M63+'[1]Dic 18 Not'!M63+'[1]Dic 19 Not'!M63+'[1]Dic 20 Not'!M63+'[1]Dic 21 Not'!M63+'[1]Dic 22 Not'!M63+'[1]Dic 23 Not'!M63+'[1]Dic 24 Not'!M63+'[1]Dic 25 Not'!M63+'[1]Dic 26 Not'!M63+'[1]Dic 27 Not'!M63+'[1]Dic 28 Not'!M63+'[1]Dic 29 Not'!M63+'[1]Dic 30 Not'!M63+'[1]Dic 31 Not'!M63</f>
        <v>1020</v>
      </c>
      <c r="N63" s="90" t="n">
        <f aca="false">'[1]Dic 8° Not'!N63+'[1]Dic 9 Not'!N63+'[1]Dic 10 Not'!N63+'[1]Dic 11 Not'!N63+'[1]Dic 12 Not'!N63+'[1]Dic 13 Not'!N63+'[1]Dic 14 Not'!N63+'[1]Dic 15 Not'!N63+[1]ACOMTOTAL7DIC!N63+'[1]Dic 16 Not'!N63+'[1]Dic 17 Not'!N63+'[1]Dic 18 Not'!N63+'[1]Dic 19 Not'!N63+'[1]Dic 20 Not'!N63+'[1]Dic 21 Not'!N63+'[1]Dic 22 Not'!N63+'[1]Dic 23 Not'!N63+'[1]Dic 24 Not'!N63+'[1]Dic 25 Not'!N63+'[1]Dic 26 Not'!N63+'[1]Dic 27 Not'!N63+'[1]Dic 28 Not'!N63+'[1]Dic 29 Not'!N63+'[1]Dic 30 Not'!N63+'[1]Dic 31 Not'!N63</f>
        <v>6306</v>
      </c>
      <c r="O63" s="91" t="n">
        <f aca="false">D63/C63</f>
        <v>0.782299837205861</v>
      </c>
      <c r="P63" s="54"/>
    </row>
    <row r="64" customFormat="false" ht="12.75" hidden="false" customHeight="false" outlineLevel="0" collapsed="false">
      <c r="A64" s="129" t="n">
        <v>13</v>
      </c>
      <c r="B64" s="130" t="s">
        <v>58</v>
      </c>
      <c r="C64" s="131" t="n">
        <f aca="false">SUM(C65:C69)</f>
        <v>27087</v>
      </c>
      <c r="D64" s="132" t="n">
        <f aca="false">'[1]Dic 8° Not'!D64+'[1]Dic 9 Not'!D64+'[1]Dic 10 Not'!D64+'[1]Dic 11 Not'!D64+'[1]Dic 12 Not'!D64+'[1]Dic 13 Not'!D64+'[1]Dic 14 Not'!D64+'[1]Dic 15 Not'!D64+[1]ACOMTOTAL7DIC!D64+'[1]Dic 16 Not'!D64+'[1]Dic 17 Not'!D64+'[1]Dic 18 Not'!D64+'[1]Dic 19 Not'!D64+'[1]Dic 20 Not'!D64+'[1]Dic 21 Not'!D64+'[1]Dic 22 Not'!D64+'[1]Dic 23 Not'!D64+'[1]Dic 24 Not'!D64+'[1]Dic 25 Not'!D64+'[1]Dic 26 Not'!D64+'[1]Dic 27 Not'!D64+'[1]Dic 28 Not'!D64+'[1]Dic 29 Not'!D64+'[1]Dic 30 Not'!D64+'[1]Dic 31 Not'!D64</f>
        <v>18458</v>
      </c>
      <c r="E64" s="132" t="n">
        <f aca="false">'[1]Dic 8° Not'!E64+'[1]Dic 9 Not'!E64+'[1]Dic 10 Not'!E64+'[1]Dic 11 Not'!E64+'[1]Dic 12 Not'!E64+'[1]Dic 13 Not'!E64+'[1]Dic 14 Not'!E64+'[1]Dic 15 Not'!E64+[1]ACOMTOTAL7DIC!E64+'[1]Dic 16 Not'!E64+'[1]Dic 17 Not'!E64+'[1]Dic 18 Not'!E64+'[1]Dic 19 Not'!E64+'[1]Dic 20 Not'!E64+'[1]Dic 21 Not'!E64+'[1]Dic 22 Not'!E64+'[1]Dic 23 Not'!E64+'[1]Dic 24 Not'!E64+'[1]Dic 25 Not'!E64+'[1]Dic 26 Not'!E64+'[1]Dic 27 Not'!E64+'[1]Dic 28 Not'!E64+'[1]Dic 29 Not'!E64+'[1]Dic 30 Not'!E64+'[1]Dic 31 Not'!E64</f>
        <v>2204</v>
      </c>
      <c r="F64" s="132" t="n">
        <f aca="false">'[1]Dic 8° Not'!F64+'[1]Dic 9 Not'!F64+'[1]Dic 10 Not'!F64+'[1]Dic 11 Not'!F64+'[1]Dic 12 Not'!F64+'[1]Dic 13 Not'!F64+'[1]Dic 14 Not'!F64+'[1]Dic 15 Not'!F64+[1]ACOMTOTAL7DIC!F64+'[1]Dic 16 Not'!F64+'[1]Dic 17 Not'!F64+'[1]Dic 18 Not'!F64+'[1]Dic 19 Not'!F64+'[1]Dic 20 Not'!F64+'[1]Dic 21 Not'!F64+'[1]Dic 22 Not'!F64+'[1]Dic 23 Not'!F64+'[1]Dic 24 Not'!F64+'[1]Dic 25 Not'!F64+'[1]Dic 26 Not'!F64+'[1]Dic 27 Not'!F64+'[1]Dic 28 Not'!F64+'[1]Dic 29 Not'!F64+'[1]Dic 30 Not'!F64+'[1]Dic 31 Not'!F64</f>
        <v>4</v>
      </c>
      <c r="G64" s="132" t="n">
        <f aca="false">'[1]Dic 8° Not'!G64+'[1]Dic 9 Not'!G64+'[1]Dic 10 Not'!G64+'[1]Dic 11 Not'!G64+'[1]Dic 12 Not'!G64+'[1]Dic 13 Not'!G64+'[1]Dic 14 Not'!G64+'[1]Dic 15 Not'!G64+[1]ACOMTOTAL7DIC!G64+'[1]Dic 16 Not'!G64+'[1]Dic 17 Not'!G64+'[1]Dic 18 Not'!G64+'[1]Dic 19 Not'!G64+'[1]Dic 20 Not'!G64+'[1]Dic 21 Not'!G64+'[1]Dic 22 Not'!G64+'[1]Dic 23 Not'!G64+'[1]Dic 24 Not'!G64+'[1]Dic 25 Not'!G64+'[1]Dic 26 Not'!G64+'[1]Dic 27 Not'!G64+'[1]Dic 28 Not'!G64+'[1]Dic 29 Not'!G64+'[1]Dic 30 Not'!G64+'[1]Dic 31 Not'!G64</f>
        <v>395</v>
      </c>
      <c r="H64" s="132" t="n">
        <f aca="false">'[1]Dic 8° Not'!H64+'[1]Dic 9 Not'!H64+'[1]Dic 10 Not'!H64+'[1]Dic 11 Not'!H64+'[1]Dic 12 Not'!H64+'[1]Dic 13 Not'!H64+'[1]Dic 14 Not'!H64+'[1]Dic 15 Not'!H64+[1]ACOMTOTAL7DIC!H64+'[1]Dic 16 Not'!H64+'[1]Dic 17 Not'!H64+'[1]Dic 18 Not'!H64+'[1]Dic 19 Not'!H64+'[1]Dic 20 Not'!H64+'[1]Dic 21 Not'!H64+'[1]Dic 22 Not'!H64+'[1]Dic 23 Not'!H64+'[1]Dic 24 Not'!H64+'[1]Dic 25 Not'!H64+'[1]Dic 26 Not'!H64+'[1]Dic 27 Not'!H64+'[1]Dic 28 Not'!H64+'[1]Dic 29 Not'!H64+'[1]Dic 30 Not'!H64+'[1]Dic 31 Not'!H64</f>
        <v>344</v>
      </c>
      <c r="I64" s="132" t="n">
        <f aca="false">'[1]Dic 8° Not'!I64+'[1]Dic 9 Not'!I64+'[1]Dic 10 Not'!I64+'[1]Dic 11 Not'!I64+'[1]Dic 12 Not'!I64+'[1]Dic 13 Not'!I64+'[1]Dic 14 Not'!I64+'[1]Dic 15 Not'!I64+[1]ACOMTOTAL7DIC!I64+'[1]Dic 16 Not'!I64+'[1]Dic 17 Not'!I64+'[1]Dic 18 Not'!I64+'[1]Dic 19 Not'!I64+'[1]Dic 20 Not'!I64+'[1]Dic 21 Not'!I64+'[1]Dic 22 Not'!I64+'[1]Dic 23 Not'!I64+'[1]Dic 24 Not'!I64+'[1]Dic 25 Not'!I64+'[1]Dic 26 Not'!I64+'[1]Dic 27 Not'!I64+'[1]Dic 28 Not'!I64+'[1]Dic 29 Not'!I64+'[1]Dic 30 Not'!I64+'[1]Dic 31 Not'!I64</f>
        <v>2121</v>
      </c>
      <c r="J64" s="132" t="n">
        <f aca="false">'[1]Dic 8° Not'!J64+'[1]Dic 9 Not'!J64+'[1]Dic 10 Not'!J64+'[1]Dic 11 Not'!J64+'[1]Dic 12 Not'!J64+'[1]Dic 13 Not'!J64+'[1]Dic 14 Not'!J64+'[1]Dic 15 Not'!J64+[1]ACOMTOTAL7DIC!J64+'[1]Dic 16 Not'!J64+'[1]Dic 17 Not'!J64+'[1]Dic 18 Not'!J64+'[1]Dic 19 Not'!J64+'[1]Dic 20 Not'!J64+'[1]Dic 21 Not'!J64+'[1]Dic 22 Not'!J64+'[1]Dic 23 Not'!J64+'[1]Dic 24 Not'!J64+'[1]Dic 25 Not'!J64+'[1]Dic 26 Not'!J64+'[1]Dic 27 Not'!J64+'[1]Dic 28 Not'!J64+'[1]Dic 29 Not'!J64+'[1]Dic 30 Not'!J64+'[1]Dic 31 Not'!J64</f>
        <v>235</v>
      </c>
      <c r="K64" s="132" t="n">
        <f aca="false">'[1]Dic 8° Not'!K64+'[1]Dic 9 Not'!K64+'[1]Dic 10 Not'!K64+'[1]Dic 11 Not'!K64+'[1]Dic 12 Not'!K64+'[1]Dic 13 Not'!K64+'[1]Dic 14 Not'!K64+'[1]Dic 15 Not'!K64+[1]ACOMTOTAL7DIC!K64+'[1]Dic 16 Not'!K64+'[1]Dic 17 Not'!K64+'[1]Dic 18 Not'!K64+'[1]Dic 19 Not'!K64+'[1]Dic 20 Not'!K64+'[1]Dic 21 Not'!K64+'[1]Dic 22 Not'!K64+'[1]Dic 23 Not'!K64+'[1]Dic 24 Not'!K64+'[1]Dic 25 Not'!K64+'[1]Dic 26 Not'!K64+'[1]Dic 27 Not'!K64+'[1]Dic 28 Not'!K64+'[1]Dic 29 Not'!K64+'[1]Dic 30 Not'!K64+'[1]Dic 31 Not'!K64</f>
        <v>638</v>
      </c>
      <c r="L64" s="132" t="n">
        <f aca="false">'[1]Dic 8° Not'!L64+'[1]Dic 9 Not'!L64+'[1]Dic 10 Not'!L64+'[1]Dic 11 Not'!L64+'[1]Dic 12 Not'!L64+'[1]Dic 13 Not'!L64+'[1]Dic 14 Not'!L64+'[1]Dic 15 Not'!L64+[1]ACOMTOTAL7DIC!L64+'[1]Dic 16 Not'!L64+'[1]Dic 17 Not'!L64+'[1]Dic 18 Not'!L64+'[1]Dic 19 Not'!L64+'[1]Dic 20 Not'!L64+'[1]Dic 21 Not'!L64+'[1]Dic 22 Not'!L64+'[1]Dic 23 Not'!L64+'[1]Dic 24 Not'!L64+'[1]Dic 25 Not'!L64+'[1]Dic 26 Not'!L64+'[1]Dic 27 Not'!L64+'[1]Dic 28 Not'!L64+'[1]Dic 29 Not'!L64+'[1]Dic 30 Not'!L64+'[1]Dic 31 Not'!L64</f>
        <v>0</v>
      </c>
      <c r="M64" s="132" t="n">
        <f aca="false">'[1]Dic 8° Not'!M64+'[1]Dic 9 Not'!M64+'[1]Dic 10 Not'!M64+'[1]Dic 11 Not'!M64+'[1]Dic 12 Not'!M64+'[1]Dic 13 Not'!M64+'[1]Dic 14 Not'!M64+'[1]Dic 15 Not'!M64+[1]ACOMTOTAL7DIC!M64+'[1]Dic 16 Not'!M64+'[1]Dic 17 Not'!M64+'[1]Dic 18 Not'!M64+'[1]Dic 19 Not'!M64+'[1]Dic 20 Not'!M64+'[1]Dic 21 Not'!M64+'[1]Dic 22 Not'!M64+'[1]Dic 23 Not'!M64+'[1]Dic 24 Not'!M64+'[1]Dic 25 Not'!M64+'[1]Dic 26 Not'!M64+'[1]Dic 27 Not'!M64+'[1]Dic 28 Not'!M64+'[1]Dic 29 Not'!M64+'[1]Dic 30 Not'!M64+'[1]Dic 31 Not'!M64</f>
        <v>5941</v>
      </c>
      <c r="N64" s="132" t="n">
        <f aca="false">'[1]Dic 8° Not'!N64+'[1]Dic 9 Not'!N64+'[1]Dic 10 Not'!N64+'[1]Dic 11 Not'!N64+'[1]Dic 12 Not'!N64+'[1]Dic 13 Not'!N64+'[1]Dic 14 Not'!N64+'[1]Dic 15 Not'!N64+[1]ACOMTOTAL7DIC!N64+'[1]Dic 16 Not'!N64+'[1]Dic 17 Not'!N64+'[1]Dic 18 Not'!N64+'[1]Dic 19 Not'!N64+'[1]Dic 20 Not'!N64+'[1]Dic 21 Not'!N64+'[1]Dic 22 Not'!N64+'[1]Dic 23 Not'!N64+'[1]Dic 24 Not'!N64+'[1]Dic 25 Not'!N64+'[1]Dic 26 Not'!N64+'[1]Dic 27 Not'!N64+'[1]Dic 28 Not'!N64+'[1]Dic 29 Not'!N64+'[1]Dic 30 Not'!N64+'[1]Dic 31 Not'!N64</f>
        <v>24399</v>
      </c>
      <c r="O64" s="133" t="n">
        <f aca="false">D64/C64</f>
        <v>0.681433898179939</v>
      </c>
      <c r="P64" s="60"/>
    </row>
    <row r="65" customFormat="false" ht="12.75" hidden="false" customHeight="false" outlineLevel="0" collapsed="false">
      <c r="A65" s="88"/>
      <c r="B65" s="128" t="s">
        <v>58</v>
      </c>
      <c r="C65" s="118" t="n">
        <v>8554</v>
      </c>
      <c r="D65" s="90" t="n">
        <f aca="false">'[1]Dic 8° Not'!D65+'[1]Dic 9 Not'!D65+'[1]Dic 10 Not'!D65+'[1]Dic 11 Not'!D65+'[1]Dic 12 Not'!D65+'[1]Dic 13 Not'!D65+'[1]Dic 14 Not'!D65+'[1]Dic 15 Not'!D65+[1]ACOMTOTAL7DIC!D65+'[1]Dic 16 Not'!D65+'[1]Dic 17 Not'!D65+'[1]Dic 18 Not'!D65+'[1]Dic 19 Not'!D65+'[1]Dic 20 Not'!D65+'[1]Dic 21 Not'!D65+'[1]Dic 22 Not'!D65+'[1]Dic 23 Not'!D65+'[1]Dic 24 Not'!D65+'[1]Dic 25 Not'!D65+'[1]Dic 26 Not'!D65+'[1]Dic 27 Not'!D65+'[1]Dic 28 Not'!D65+'[1]Dic 29 Not'!D65+'[1]Dic 30 Not'!D65+'[1]Dic 31 Not'!D65</f>
        <v>5519</v>
      </c>
      <c r="E65" s="90" t="n">
        <f aca="false">'[1]Dic 8° Not'!E65+'[1]Dic 9 Not'!E65+'[1]Dic 10 Not'!E65+'[1]Dic 11 Not'!E65+'[1]Dic 12 Not'!E65+'[1]Dic 13 Not'!E65+'[1]Dic 14 Not'!E65+'[1]Dic 15 Not'!E65+[1]ACOMTOTAL7DIC!E65+'[1]Dic 16 Not'!E65+'[1]Dic 17 Not'!E65+'[1]Dic 18 Not'!E65+'[1]Dic 19 Not'!E65+'[1]Dic 20 Not'!E65+'[1]Dic 21 Not'!E65+'[1]Dic 22 Not'!E65+'[1]Dic 23 Not'!E65+'[1]Dic 24 Not'!E65+'[1]Dic 25 Not'!E65+'[1]Dic 26 Not'!E65+'[1]Dic 27 Not'!E65+'[1]Dic 28 Not'!E65+'[1]Dic 29 Not'!E65+'[1]Dic 30 Not'!E65+'[1]Dic 31 Not'!E65</f>
        <v>934</v>
      </c>
      <c r="F65" s="90" t="n">
        <f aca="false">'[1]Dic 8° Not'!F65+'[1]Dic 9 Not'!F65+'[1]Dic 10 Not'!F65+'[1]Dic 11 Not'!F65+'[1]Dic 12 Not'!F65+'[1]Dic 13 Not'!F65+'[1]Dic 14 Not'!F65+'[1]Dic 15 Not'!F65+[1]ACOMTOTAL7DIC!F65+'[1]Dic 16 Not'!F65+'[1]Dic 17 Not'!F65+'[1]Dic 18 Not'!F65+'[1]Dic 19 Not'!F65+'[1]Dic 20 Not'!F65+'[1]Dic 21 Not'!F65+'[1]Dic 22 Not'!F65+'[1]Dic 23 Not'!F65+'[1]Dic 24 Not'!F65+'[1]Dic 25 Not'!F65+'[1]Dic 26 Not'!F65+'[1]Dic 27 Not'!F65+'[1]Dic 28 Not'!F65+'[1]Dic 29 Not'!F65+'[1]Dic 30 Not'!F65+'[1]Dic 31 Not'!F65</f>
        <v>0</v>
      </c>
      <c r="G65" s="90" t="n">
        <f aca="false">'[1]Dic 8° Not'!G65+'[1]Dic 9 Not'!G65+'[1]Dic 10 Not'!G65+'[1]Dic 11 Not'!G65+'[1]Dic 12 Not'!G65+'[1]Dic 13 Not'!G65+'[1]Dic 14 Not'!G65+'[1]Dic 15 Not'!G65+[1]ACOMTOTAL7DIC!G65+'[1]Dic 16 Not'!G65+'[1]Dic 17 Not'!G65+'[1]Dic 18 Not'!G65+'[1]Dic 19 Not'!G65+'[1]Dic 20 Not'!G65+'[1]Dic 21 Not'!G65+'[1]Dic 22 Not'!G65+'[1]Dic 23 Not'!G65+'[1]Dic 24 Not'!G65+'[1]Dic 25 Not'!G65+'[1]Dic 26 Not'!G65+'[1]Dic 27 Not'!G65+'[1]Dic 28 Not'!G65+'[1]Dic 29 Not'!G65+'[1]Dic 30 Not'!G65+'[1]Dic 31 Not'!G65</f>
        <v>68</v>
      </c>
      <c r="H65" s="90" t="n">
        <f aca="false">'[1]Dic 8° Not'!H65+'[1]Dic 9 Not'!H65+'[1]Dic 10 Not'!H65+'[1]Dic 11 Not'!H65+'[1]Dic 12 Not'!H65+'[1]Dic 13 Not'!H65+'[1]Dic 14 Not'!H65+'[1]Dic 15 Not'!H65+[1]ACOMTOTAL7DIC!H65+'[1]Dic 16 Not'!H65+'[1]Dic 17 Not'!H65+'[1]Dic 18 Not'!H65+'[1]Dic 19 Not'!H65+'[1]Dic 20 Not'!H65+'[1]Dic 21 Not'!H65+'[1]Dic 22 Not'!H65+'[1]Dic 23 Not'!H65+'[1]Dic 24 Not'!H65+'[1]Dic 25 Not'!H65+'[1]Dic 26 Not'!H65+'[1]Dic 27 Not'!H65+'[1]Dic 28 Not'!H65+'[1]Dic 29 Not'!H65+'[1]Dic 30 Not'!H65+'[1]Dic 31 Not'!H65</f>
        <v>67</v>
      </c>
      <c r="I65" s="90" t="n">
        <f aca="false">'[1]Dic 8° Not'!I65+'[1]Dic 9 Not'!I65+'[1]Dic 10 Not'!I65+'[1]Dic 11 Not'!I65+'[1]Dic 12 Not'!I65+'[1]Dic 13 Not'!I65+'[1]Dic 14 Not'!I65+'[1]Dic 15 Not'!I65+[1]ACOMTOTAL7DIC!I65+'[1]Dic 16 Not'!I65+'[1]Dic 17 Not'!I65+'[1]Dic 18 Not'!I65+'[1]Dic 19 Not'!I65+'[1]Dic 20 Not'!I65+'[1]Dic 21 Not'!I65+'[1]Dic 22 Not'!I65+'[1]Dic 23 Not'!I65+'[1]Dic 24 Not'!I65+'[1]Dic 25 Not'!I65+'[1]Dic 26 Not'!I65+'[1]Dic 27 Not'!I65+'[1]Dic 28 Not'!I65+'[1]Dic 29 Not'!I65+'[1]Dic 30 Not'!I65+'[1]Dic 31 Not'!I65</f>
        <v>369</v>
      </c>
      <c r="J65" s="90" t="n">
        <f aca="false">'[1]Dic 8° Not'!J65+'[1]Dic 9 Not'!J65+'[1]Dic 10 Not'!J65+'[1]Dic 11 Not'!J65+'[1]Dic 12 Not'!J65+'[1]Dic 13 Not'!J65+'[1]Dic 14 Not'!J65+'[1]Dic 15 Not'!J65+[1]ACOMTOTAL7DIC!J65+'[1]Dic 16 Not'!J65+'[1]Dic 17 Not'!J65+'[1]Dic 18 Not'!J65+'[1]Dic 19 Not'!J65+'[1]Dic 20 Not'!J65+'[1]Dic 21 Not'!J65+'[1]Dic 22 Not'!J65+'[1]Dic 23 Not'!J65+'[1]Dic 24 Not'!J65+'[1]Dic 25 Not'!J65+'[1]Dic 26 Not'!J65+'[1]Dic 27 Not'!J65+'[1]Dic 28 Not'!J65+'[1]Dic 29 Not'!J65+'[1]Dic 30 Not'!J65+'[1]Dic 31 Not'!J65</f>
        <v>28</v>
      </c>
      <c r="K65" s="90" t="n">
        <f aca="false">'[1]Dic 8° Not'!K65+'[1]Dic 9 Not'!K65+'[1]Dic 10 Not'!K65+'[1]Dic 11 Not'!K65+'[1]Dic 12 Not'!K65+'[1]Dic 13 Not'!K65+'[1]Dic 14 Not'!K65+'[1]Dic 15 Not'!K65+[1]ACOMTOTAL7DIC!K65+'[1]Dic 16 Not'!K65+'[1]Dic 17 Not'!K65+'[1]Dic 18 Not'!K65+'[1]Dic 19 Not'!K65+'[1]Dic 20 Not'!K65+'[1]Dic 21 Not'!K65+'[1]Dic 22 Not'!K65+'[1]Dic 23 Not'!K65+'[1]Dic 24 Not'!K65+'[1]Dic 25 Not'!K65+'[1]Dic 26 Not'!K65+'[1]Dic 27 Not'!K65+'[1]Dic 28 Not'!K65+'[1]Dic 29 Not'!K65+'[1]Dic 30 Not'!K65+'[1]Dic 31 Not'!K65</f>
        <v>183</v>
      </c>
      <c r="L65" s="90" t="n">
        <f aca="false">'[1]Dic 8° Not'!L65+'[1]Dic 9 Not'!L65+'[1]Dic 10 Not'!L65+'[1]Dic 11 Not'!L65+'[1]Dic 12 Not'!L65+'[1]Dic 13 Not'!L65+'[1]Dic 14 Not'!L65+'[1]Dic 15 Not'!L65+[1]ACOMTOTAL7DIC!L65+'[1]Dic 16 Not'!L65+'[1]Dic 17 Not'!L65+'[1]Dic 18 Not'!L65+'[1]Dic 19 Not'!L65+'[1]Dic 20 Not'!L65+'[1]Dic 21 Not'!L65+'[1]Dic 22 Not'!L65+'[1]Dic 23 Not'!L65+'[1]Dic 24 Not'!L65+'[1]Dic 25 Not'!L65+'[1]Dic 26 Not'!L65+'[1]Dic 27 Not'!L65+'[1]Dic 28 Not'!L65+'[1]Dic 29 Not'!L65+'[1]Dic 30 Not'!L65+'[1]Dic 31 Not'!L65</f>
        <v>0</v>
      </c>
      <c r="M65" s="90" t="n">
        <f aca="false">'[1]Dic 8° Not'!M65+'[1]Dic 9 Not'!M65+'[1]Dic 10 Not'!M65+'[1]Dic 11 Not'!M65+'[1]Dic 12 Not'!M65+'[1]Dic 13 Not'!M65+'[1]Dic 14 Not'!M65+'[1]Dic 15 Not'!M65+[1]ACOMTOTAL7DIC!M65+'[1]Dic 16 Not'!M65+'[1]Dic 17 Not'!M65+'[1]Dic 18 Not'!M65+'[1]Dic 19 Not'!M65+'[1]Dic 20 Not'!M65+'[1]Dic 21 Not'!M65+'[1]Dic 22 Not'!M65+'[1]Dic 23 Not'!M65+'[1]Dic 24 Not'!M65+'[1]Dic 25 Not'!M65+'[1]Dic 26 Not'!M65+'[1]Dic 27 Not'!M65+'[1]Dic 28 Not'!M65+'[1]Dic 29 Not'!M65+'[1]Dic 30 Not'!M65+'[1]Dic 31 Not'!M65</f>
        <v>1649</v>
      </c>
      <c r="N65" s="90" t="n">
        <f aca="false">'[1]Dic 8° Not'!N65+'[1]Dic 9 Not'!N65+'[1]Dic 10 Not'!N65+'[1]Dic 11 Not'!N65+'[1]Dic 12 Not'!N65+'[1]Dic 13 Not'!N65+'[1]Dic 14 Not'!N65+'[1]Dic 15 Not'!N65+[1]ACOMTOTAL7DIC!N65+'[1]Dic 16 Not'!N65+'[1]Dic 17 Not'!N65+'[1]Dic 18 Not'!N65+'[1]Dic 19 Not'!N65+'[1]Dic 20 Not'!N65+'[1]Dic 21 Not'!N65+'[1]Dic 22 Not'!N65+'[1]Dic 23 Not'!N65+'[1]Dic 24 Not'!N65+'[1]Dic 25 Not'!N65+'[1]Dic 26 Not'!N65+'[1]Dic 27 Not'!N65+'[1]Dic 28 Not'!N65+'[1]Dic 29 Not'!N65+'[1]Dic 30 Not'!N65+'[1]Dic 31 Not'!N65</f>
        <v>7168</v>
      </c>
      <c r="O65" s="91" t="n">
        <f aca="false">D65/C65</f>
        <v>0.645195230301613</v>
      </c>
      <c r="P65" s="54"/>
    </row>
    <row r="66" customFormat="false" ht="12.75" hidden="false" customHeight="false" outlineLevel="0" collapsed="false">
      <c r="A66" s="88"/>
      <c r="B66" s="128" t="s">
        <v>59</v>
      </c>
      <c r="C66" s="118" t="n">
        <v>6083</v>
      </c>
      <c r="D66" s="90" t="n">
        <f aca="false">'[1]Dic 8° Not'!D66+'[1]Dic 9 Not'!D66+'[1]Dic 10 Not'!D66+'[1]Dic 11 Not'!D66+'[1]Dic 12 Not'!D66+'[1]Dic 13 Not'!D66+'[1]Dic 14 Not'!D66+'[1]Dic 15 Not'!D66+[1]ACOMTOTAL7DIC!D66+'[1]Dic 16 Not'!D66+'[1]Dic 17 Not'!D66+'[1]Dic 18 Not'!D66+'[1]Dic 19 Not'!D66+'[1]Dic 20 Not'!D66+'[1]Dic 21 Not'!D66+'[1]Dic 22 Not'!D66+'[1]Dic 23 Not'!D66+'[1]Dic 24 Not'!D66+'[1]Dic 25 Not'!D66+'[1]Dic 26 Not'!D66+'[1]Dic 27 Not'!D66+'[1]Dic 28 Not'!D66+'[1]Dic 29 Not'!D66+'[1]Dic 30 Not'!D66+'[1]Dic 31 Not'!D66</f>
        <v>4067</v>
      </c>
      <c r="E66" s="90" t="n">
        <f aca="false">'[1]Dic 8° Not'!E66+'[1]Dic 9 Not'!E66+'[1]Dic 10 Not'!E66+'[1]Dic 11 Not'!E66+'[1]Dic 12 Not'!E66+'[1]Dic 13 Not'!E66+'[1]Dic 14 Not'!E66+'[1]Dic 15 Not'!E66+[1]ACOMTOTAL7DIC!E66+'[1]Dic 16 Not'!E66+'[1]Dic 17 Not'!E66+'[1]Dic 18 Not'!E66+'[1]Dic 19 Not'!E66+'[1]Dic 20 Not'!E66+'[1]Dic 21 Not'!E66+'[1]Dic 22 Not'!E66+'[1]Dic 23 Not'!E66+'[1]Dic 24 Not'!E66+'[1]Dic 25 Not'!E66+'[1]Dic 26 Not'!E66+'[1]Dic 27 Not'!E66+'[1]Dic 28 Not'!E66+'[1]Dic 29 Not'!E66+'[1]Dic 30 Not'!E66+'[1]Dic 31 Not'!E66</f>
        <v>539</v>
      </c>
      <c r="F66" s="90" t="n">
        <f aca="false">'[1]Dic 8° Not'!F66+'[1]Dic 9 Not'!F66+'[1]Dic 10 Not'!F66+'[1]Dic 11 Not'!F66+'[1]Dic 12 Not'!F66+'[1]Dic 13 Not'!F66+'[1]Dic 14 Not'!F66+'[1]Dic 15 Not'!F66+[1]ACOMTOTAL7DIC!F66+'[1]Dic 16 Not'!F66+'[1]Dic 17 Not'!F66+'[1]Dic 18 Not'!F66+'[1]Dic 19 Not'!F66+'[1]Dic 20 Not'!F66+'[1]Dic 21 Not'!F66+'[1]Dic 22 Not'!F66+'[1]Dic 23 Not'!F66+'[1]Dic 24 Not'!F66+'[1]Dic 25 Not'!F66+'[1]Dic 26 Not'!F66+'[1]Dic 27 Not'!F66+'[1]Dic 28 Not'!F66+'[1]Dic 29 Not'!F66+'[1]Dic 30 Not'!F66+'[1]Dic 31 Not'!F66</f>
        <v>0</v>
      </c>
      <c r="G66" s="90" t="n">
        <f aca="false">'[1]Dic 8° Not'!G66+'[1]Dic 9 Not'!G66+'[1]Dic 10 Not'!G66+'[1]Dic 11 Not'!G66+'[1]Dic 12 Not'!G66+'[1]Dic 13 Not'!G66+'[1]Dic 14 Not'!G66+'[1]Dic 15 Not'!G66+[1]ACOMTOTAL7DIC!G66+'[1]Dic 16 Not'!G66+'[1]Dic 17 Not'!G66+'[1]Dic 18 Not'!G66+'[1]Dic 19 Not'!G66+'[1]Dic 20 Not'!G66+'[1]Dic 21 Not'!G66+'[1]Dic 22 Not'!G66+'[1]Dic 23 Not'!G66+'[1]Dic 24 Not'!G66+'[1]Dic 25 Not'!G66+'[1]Dic 26 Not'!G66+'[1]Dic 27 Not'!G66+'[1]Dic 28 Not'!G66+'[1]Dic 29 Not'!G66+'[1]Dic 30 Not'!G66+'[1]Dic 31 Not'!G66</f>
        <v>79</v>
      </c>
      <c r="H66" s="90" t="n">
        <f aca="false">'[1]Dic 8° Not'!H66+'[1]Dic 9 Not'!H66+'[1]Dic 10 Not'!H66+'[1]Dic 11 Not'!H66+'[1]Dic 12 Not'!H66+'[1]Dic 13 Not'!H66+'[1]Dic 14 Not'!H66+'[1]Dic 15 Not'!H66+[1]ACOMTOTAL7DIC!H66+'[1]Dic 16 Not'!H66+'[1]Dic 17 Not'!H66+'[1]Dic 18 Not'!H66+'[1]Dic 19 Not'!H66+'[1]Dic 20 Not'!H66+'[1]Dic 21 Not'!H66+'[1]Dic 22 Not'!H66+'[1]Dic 23 Not'!H66+'[1]Dic 24 Not'!H66+'[1]Dic 25 Not'!H66+'[1]Dic 26 Not'!H66+'[1]Dic 27 Not'!H66+'[1]Dic 28 Not'!H66+'[1]Dic 29 Not'!H66+'[1]Dic 30 Not'!H66+'[1]Dic 31 Not'!H66</f>
        <v>75</v>
      </c>
      <c r="I66" s="90" t="n">
        <f aca="false">'[1]Dic 8° Not'!I66+'[1]Dic 9 Not'!I66+'[1]Dic 10 Not'!I66+'[1]Dic 11 Not'!I66+'[1]Dic 12 Not'!I66+'[1]Dic 13 Not'!I66+'[1]Dic 14 Not'!I66+'[1]Dic 15 Not'!I66+[1]ACOMTOTAL7DIC!I66+'[1]Dic 16 Not'!I66+'[1]Dic 17 Not'!I66+'[1]Dic 18 Not'!I66+'[1]Dic 19 Not'!I66+'[1]Dic 20 Not'!I66+'[1]Dic 21 Not'!I66+'[1]Dic 22 Not'!I66+'[1]Dic 23 Not'!I66+'[1]Dic 24 Not'!I66+'[1]Dic 25 Not'!I66+'[1]Dic 26 Not'!I66+'[1]Dic 27 Not'!I66+'[1]Dic 28 Not'!I66+'[1]Dic 29 Not'!I66+'[1]Dic 30 Not'!I66+'[1]Dic 31 Not'!I66</f>
        <v>690</v>
      </c>
      <c r="J66" s="90" t="n">
        <f aca="false">'[1]Dic 8° Not'!J66+'[1]Dic 9 Not'!J66+'[1]Dic 10 Not'!J66+'[1]Dic 11 Not'!J66+'[1]Dic 12 Not'!J66+'[1]Dic 13 Not'!J66+'[1]Dic 14 Not'!J66+'[1]Dic 15 Not'!J66+[1]ACOMTOTAL7DIC!J66+'[1]Dic 16 Not'!J66+'[1]Dic 17 Not'!J66+'[1]Dic 18 Not'!J66+'[1]Dic 19 Not'!J66+'[1]Dic 20 Not'!J66+'[1]Dic 21 Not'!J66+'[1]Dic 22 Not'!J66+'[1]Dic 23 Not'!J66+'[1]Dic 24 Not'!J66+'[1]Dic 25 Not'!J66+'[1]Dic 26 Not'!J66+'[1]Dic 27 Not'!J66+'[1]Dic 28 Not'!J66+'[1]Dic 29 Not'!J66+'[1]Dic 30 Not'!J66+'[1]Dic 31 Not'!J66</f>
        <v>99</v>
      </c>
      <c r="K66" s="90" t="n">
        <f aca="false">'[1]Dic 8° Not'!K66+'[1]Dic 9 Not'!K66+'[1]Dic 10 Not'!K66+'[1]Dic 11 Not'!K66+'[1]Dic 12 Not'!K66+'[1]Dic 13 Not'!K66+'[1]Dic 14 Not'!K66+'[1]Dic 15 Not'!K66+[1]ACOMTOTAL7DIC!K66+'[1]Dic 16 Not'!K66+'[1]Dic 17 Not'!K66+'[1]Dic 18 Not'!K66+'[1]Dic 19 Not'!K66+'[1]Dic 20 Not'!K66+'[1]Dic 21 Not'!K66+'[1]Dic 22 Not'!K66+'[1]Dic 23 Not'!K66+'[1]Dic 24 Not'!K66+'[1]Dic 25 Not'!K66+'[1]Dic 26 Not'!K66+'[1]Dic 27 Not'!K66+'[1]Dic 28 Not'!K66+'[1]Dic 29 Not'!K66+'[1]Dic 30 Not'!K66+'[1]Dic 31 Not'!K66</f>
        <v>49</v>
      </c>
      <c r="L66" s="90" t="n">
        <f aca="false">'[1]Dic 8° Not'!L66+'[1]Dic 9 Not'!L66+'[1]Dic 10 Not'!L66+'[1]Dic 11 Not'!L66+'[1]Dic 12 Not'!L66+'[1]Dic 13 Not'!L66+'[1]Dic 14 Not'!L66+'[1]Dic 15 Not'!L66+[1]ACOMTOTAL7DIC!L66+'[1]Dic 16 Not'!L66+'[1]Dic 17 Not'!L66+'[1]Dic 18 Not'!L66+'[1]Dic 19 Not'!L66+'[1]Dic 20 Not'!L66+'[1]Dic 21 Not'!L66+'[1]Dic 22 Not'!L66+'[1]Dic 23 Not'!L66+'[1]Dic 24 Not'!L66+'[1]Dic 25 Not'!L66+'[1]Dic 26 Not'!L66+'[1]Dic 27 Not'!L66+'[1]Dic 28 Not'!L66+'[1]Dic 29 Not'!L66+'[1]Dic 30 Not'!L66+'[1]Dic 31 Not'!L66</f>
        <v>0</v>
      </c>
      <c r="M66" s="90" t="n">
        <f aca="false">'[1]Dic 8° Not'!M66+'[1]Dic 9 Not'!M66+'[1]Dic 10 Not'!M66+'[1]Dic 11 Not'!M66+'[1]Dic 12 Not'!M66+'[1]Dic 13 Not'!M66+'[1]Dic 14 Not'!M66+'[1]Dic 15 Not'!M66+[1]ACOMTOTAL7DIC!M66+'[1]Dic 16 Not'!M66+'[1]Dic 17 Not'!M66+'[1]Dic 18 Not'!M66+'[1]Dic 19 Not'!M66+'[1]Dic 20 Not'!M66+'[1]Dic 21 Not'!M66+'[1]Dic 22 Not'!M66+'[1]Dic 23 Not'!M66+'[1]Dic 24 Not'!M66+'[1]Dic 25 Not'!M66+'[1]Dic 26 Not'!M66+'[1]Dic 27 Not'!M66+'[1]Dic 28 Not'!M66+'[1]Dic 29 Not'!M66+'[1]Dic 30 Not'!M66+'[1]Dic 31 Not'!M66</f>
        <v>1531</v>
      </c>
      <c r="N66" s="90" t="n">
        <f aca="false">'[1]Dic 8° Not'!N66+'[1]Dic 9 Not'!N66+'[1]Dic 10 Not'!N66+'[1]Dic 11 Not'!N66+'[1]Dic 12 Not'!N66+'[1]Dic 13 Not'!N66+'[1]Dic 14 Not'!N66+'[1]Dic 15 Not'!N66+[1]ACOMTOTAL7DIC!N66+'[1]Dic 16 Not'!N66+'[1]Dic 17 Not'!N66+'[1]Dic 18 Not'!N66+'[1]Dic 19 Not'!N66+'[1]Dic 20 Not'!N66+'[1]Dic 21 Not'!N66+'[1]Dic 22 Not'!N66+'[1]Dic 23 Not'!N66+'[1]Dic 24 Not'!N66+'[1]Dic 25 Not'!N66+'[1]Dic 26 Not'!N66+'[1]Dic 27 Not'!N66+'[1]Dic 28 Not'!N66+'[1]Dic 29 Not'!N66+'[1]Dic 30 Not'!N66+'[1]Dic 31 Not'!N66</f>
        <v>5598</v>
      </c>
      <c r="O66" s="91" t="n">
        <f aca="false">D66/C66</f>
        <v>0.668584579976985</v>
      </c>
      <c r="P66" s="54"/>
    </row>
    <row r="67" customFormat="false" ht="12.75" hidden="false" customHeight="false" outlineLevel="0" collapsed="false">
      <c r="A67" s="88"/>
      <c r="B67" s="128" t="s">
        <v>60</v>
      </c>
      <c r="C67" s="118" t="n">
        <v>4006</v>
      </c>
      <c r="D67" s="90" t="n">
        <f aca="false">'[1]Dic 8° Not'!D67+'[1]Dic 9 Not'!D67+'[1]Dic 10 Not'!D67+'[1]Dic 11 Not'!D67+'[1]Dic 12 Not'!D67+'[1]Dic 13 Not'!D67+'[1]Dic 14 Not'!D67+'[1]Dic 15 Not'!D67+[1]ACOMTOTAL7DIC!D67+'[1]Dic 16 Not'!D67+'[1]Dic 17 Not'!D67+'[1]Dic 18 Not'!D67+'[1]Dic 19 Not'!D67+'[1]Dic 20 Not'!D67+'[1]Dic 21 Not'!D67+'[1]Dic 22 Not'!D67+'[1]Dic 23 Not'!D67+'[1]Dic 24 Not'!D67+'[1]Dic 25 Not'!D67+'[1]Dic 26 Not'!D67+'[1]Dic 27 Not'!D67+'[1]Dic 28 Not'!D67+'[1]Dic 29 Not'!D67+'[1]Dic 30 Not'!D67+'[1]Dic 31 Not'!D67</f>
        <v>2765</v>
      </c>
      <c r="E67" s="90" t="n">
        <f aca="false">'[1]Dic 8° Not'!E67+'[1]Dic 9 Not'!E67+'[1]Dic 10 Not'!E67+'[1]Dic 11 Not'!E67+'[1]Dic 12 Not'!E67+'[1]Dic 13 Not'!E67+'[1]Dic 14 Not'!E67+'[1]Dic 15 Not'!E67+[1]ACOMTOTAL7DIC!E67+'[1]Dic 16 Not'!E67+'[1]Dic 17 Not'!E67+'[1]Dic 18 Not'!E67+'[1]Dic 19 Not'!E67+'[1]Dic 20 Not'!E67+'[1]Dic 21 Not'!E67+'[1]Dic 22 Not'!E67+'[1]Dic 23 Not'!E67+'[1]Dic 24 Not'!E67+'[1]Dic 25 Not'!E67+'[1]Dic 26 Not'!E67+'[1]Dic 27 Not'!E67+'[1]Dic 28 Not'!E67+'[1]Dic 29 Not'!E67+'[1]Dic 30 Not'!E67+'[1]Dic 31 Not'!E67</f>
        <v>344</v>
      </c>
      <c r="F67" s="90" t="n">
        <f aca="false">'[1]Dic 8° Not'!F67+'[1]Dic 9 Not'!F67+'[1]Dic 10 Not'!F67+'[1]Dic 11 Not'!F67+'[1]Dic 12 Not'!F67+'[1]Dic 13 Not'!F67+'[1]Dic 14 Not'!F67+'[1]Dic 15 Not'!F67+[1]ACOMTOTAL7DIC!F67+'[1]Dic 16 Not'!F67+'[1]Dic 17 Not'!F67+'[1]Dic 18 Not'!F67+'[1]Dic 19 Not'!F67+'[1]Dic 20 Not'!F67+'[1]Dic 21 Not'!F67+'[1]Dic 22 Not'!F67+'[1]Dic 23 Not'!F67+'[1]Dic 24 Not'!F67+'[1]Dic 25 Not'!F67+'[1]Dic 26 Not'!F67+'[1]Dic 27 Not'!F67+'[1]Dic 28 Not'!F67+'[1]Dic 29 Not'!F67+'[1]Dic 30 Not'!F67+'[1]Dic 31 Not'!F67</f>
        <v>2</v>
      </c>
      <c r="G67" s="90" t="n">
        <f aca="false">'[1]Dic 8° Not'!G67+'[1]Dic 9 Not'!G67+'[1]Dic 10 Not'!G67+'[1]Dic 11 Not'!G67+'[1]Dic 12 Not'!G67+'[1]Dic 13 Not'!G67+'[1]Dic 14 Not'!G67+'[1]Dic 15 Not'!G67+[1]ACOMTOTAL7DIC!G67+'[1]Dic 16 Not'!G67+'[1]Dic 17 Not'!G67+'[1]Dic 18 Not'!G67+'[1]Dic 19 Not'!G67+'[1]Dic 20 Not'!G67+'[1]Dic 21 Not'!G67+'[1]Dic 22 Not'!G67+'[1]Dic 23 Not'!G67+'[1]Dic 24 Not'!G67+'[1]Dic 25 Not'!G67+'[1]Dic 26 Not'!G67+'[1]Dic 27 Not'!G67+'[1]Dic 28 Not'!G67+'[1]Dic 29 Not'!G67+'[1]Dic 30 Not'!G67+'[1]Dic 31 Not'!G67</f>
        <v>111</v>
      </c>
      <c r="H67" s="90" t="n">
        <f aca="false">'[1]Dic 8° Not'!H67+'[1]Dic 9 Not'!H67+'[1]Dic 10 Not'!H67+'[1]Dic 11 Not'!H67+'[1]Dic 12 Not'!H67+'[1]Dic 13 Not'!H67+'[1]Dic 14 Not'!H67+'[1]Dic 15 Not'!H67+[1]ACOMTOTAL7DIC!H67+'[1]Dic 16 Not'!H67+'[1]Dic 17 Not'!H67+'[1]Dic 18 Not'!H67+'[1]Dic 19 Not'!H67+'[1]Dic 20 Not'!H67+'[1]Dic 21 Not'!H67+'[1]Dic 22 Not'!H67+'[1]Dic 23 Not'!H67+'[1]Dic 24 Not'!H67+'[1]Dic 25 Not'!H67+'[1]Dic 26 Not'!H67+'[1]Dic 27 Not'!H67+'[1]Dic 28 Not'!H67+'[1]Dic 29 Not'!H67+'[1]Dic 30 Not'!H67+'[1]Dic 31 Not'!H67</f>
        <v>117</v>
      </c>
      <c r="I67" s="90" t="n">
        <f aca="false">'[1]Dic 8° Not'!I67+'[1]Dic 9 Not'!I67+'[1]Dic 10 Not'!I67+'[1]Dic 11 Not'!I67+'[1]Dic 12 Not'!I67+'[1]Dic 13 Not'!I67+'[1]Dic 14 Not'!I67+'[1]Dic 15 Not'!I67+[1]ACOMTOTAL7DIC!I67+'[1]Dic 16 Not'!I67+'[1]Dic 17 Not'!I67+'[1]Dic 18 Not'!I67+'[1]Dic 19 Not'!I67+'[1]Dic 20 Not'!I67+'[1]Dic 21 Not'!I67+'[1]Dic 22 Not'!I67+'[1]Dic 23 Not'!I67+'[1]Dic 24 Not'!I67+'[1]Dic 25 Not'!I67+'[1]Dic 26 Not'!I67+'[1]Dic 27 Not'!I67+'[1]Dic 28 Not'!I67+'[1]Dic 29 Not'!I67+'[1]Dic 30 Not'!I67+'[1]Dic 31 Not'!I67</f>
        <v>319</v>
      </c>
      <c r="J67" s="90" t="n">
        <f aca="false">'[1]Dic 8° Not'!J67+'[1]Dic 9 Not'!J67+'[1]Dic 10 Not'!J67+'[1]Dic 11 Not'!J67+'[1]Dic 12 Not'!J67+'[1]Dic 13 Not'!J67+'[1]Dic 14 Not'!J67+'[1]Dic 15 Not'!J67+[1]ACOMTOTAL7DIC!J67+'[1]Dic 16 Not'!J67+'[1]Dic 17 Not'!J67+'[1]Dic 18 Not'!J67+'[1]Dic 19 Not'!J67+'[1]Dic 20 Not'!J67+'[1]Dic 21 Not'!J67+'[1]Dic 22 Not'!J67+'[1]Dic 23 Not'!J67+'[1]Dic 24 Not'!J67+'[1]Dic 25 Not'!J67+'[1]Dic 26 Not'!J67+'[1]Dic 27 Not'!J67+'[1]Dic 28 Not'!J67+'[1]Dic 29 Not'!J67+'[1]Dic 30 Not'!J67+'[1]Dic 31 Not'!J67</f>
        <v>45</v>
      </c>
      <c r="K67" s="90" t="n">
        <f aca="false">'[1]Dic 8° Not'!K67+'[1]Dic 9 Not'!K67+'[1]Dic 10 Not'!K67+'[1]Dic 11 Not'!K67+'[1]Dic 12 Not'!K67+'[1]Dic 13 Not'!K67+'[1]Dic 14 Not'!K67+'[1]Dic 15 Not'!K67+[1]ACOMTOTAL7DIC!K67+'[1]Dic 16 Not'!K67+'[1]Dic 17 Not'!K67+'[1]Dic 18 Not'!K67+'[1]Dic 19 Not'!K67+'[1]Dic 20 Not'!K67+'[1]Dic 21 Not'!K67+'[1]Dic 22 Not'!K67+'[1]Dic 23 Not'!K67+'[1]Dic 24 Not'!K67+'[1]Dic 25 Not'!K67+'[1]Dic 26 Not'!K67+'[1]Dic 27 Not'!K67+'[1]Dic 28 Not'!K67+'[1]Dic 29 Not'!K67+'[1]Dic 30 Not'!K67+'[1]Dic 31 Not'!K67</f>
        <v>41</v>
      </c>
      <c r="L67" s="90" t="n">
        <f aca="false">'[1]Dic 8° Not'!L67+'[1]Dic 9 Not'!L67+'[1]Dic 10 Not'!L67+'[1]Dic 11 Not'!L67+'[1]Dic 12 Not'!L67+'[1]Dic 13 Not'!L67+'[1]Dic 14 Not'!L67+'[1]Dic 15 Not'!L67+[1]ACOMTOTAL7DIC!L67+'[1]Dic 16 Not'!L67+'[1]Dic 17 Not'!L67+'[1]Dic 18 Not'!L67+'[1]Dic 19 Not'!L67+'[1]Dic 20 Not'!L67+'[1]Dic 21 Not'!L67+'[1]Dic 22 Not'!L67+'[1]Dic 23 Not'!L67+'[1]Dic 24 Not'!L67+'[1]Dic 25 Not'!L67+'[1]Dic 26 Not'!L67+'[1]Dic 27 Not'!L67+'[1]Dic 28 Not'!L67+'[1]Dic 29 Not'!L67+'[1]Dic 30 Not'!L67+'[1]Dic 31 Not'!L67</f>
        <v>0</v>
      </c>
      <c r="M67" s="90" t="n">
        <f aca="false">'[1]Dic 8° Not'!M67+'[1]Dic 9 Not'!M67+'[1]Dic 10 Not'!M67+'[1]Dic 11 Not'!M67+'[1]Dic 12 Not'!M67+'[1]Dic 13 Not'!M67+'[1]Dic 14 Not'!M67+'[1]Dic 15 Not'!M67+[1]ACOMTOTAL7DIC!M67+'[1]Dic 16 Not'!M67+'[1]Dic 17 Not'!M67+'[1]Dic 18 Not'!M67+'[1]Dic 19 Not'!M67+'[1]Dic 20 Not'!M67+'[1]Dic 21 Not'!M67+'[1]Dic 22 Not'!M67+'[1]Dic 23 Not'!M67+'[1]Dic 24 Not'!M67+'[1]Dic 25 Not'!M67+'[1]Dic 26 Not'!M67+'[1]Dic 27 Not'!M67+'[1]Dic 28 Not'!M67+'[1]Dic 29 Not'!M67+'[1]Dic 30 Not'!M67+'[1]Dic 31 Not'!M67</f>
        <v>979</v>
      </c>
      <c r="N67" s="90" t="n">
        <f aca="false">'[1]Dic 8° Not'!N67+'[1]Dic 9 Not'!N67+'[1]Dic 10 Not'!N67+'[1]Dic 11 Not'!N67+'[1]Dic 12 Not'!N67+'[1]Dic 13 Not'!N67+'[1]Dic 14 Not'!N67+'[1]Dic 15 Not'!N67+[1]ACOMTOTAL7DIC!N67+'[1]Dic 16 Not'!N67+'[1]Dic 17 Not'!N67+'[1]Dic 18 Not'!N67+'[1]Dic 19 Not'!N67+'[1]Dic 20 Not'!N67+'[1]Dic 21 Not'!N67+'[1]Dic 22 Not'!N67+'[1]Dic 23 Not'!N67+'[1]Dic 24 Not'!N67+'[1]Dic 25 Not'!N67+'[1]Dic 26 Not'!N67+'[1]Dic 27 Not'!N67+'[1]Dic 28 Not'!N67+'[1]Dic 29 Not'!N67+'[1]Dic 30 Not'!N67+'[1]Dic 31 Not'!N67</f>
        <v>3744</v>
      </c>
      <c r="O67" s="91" t="n">
        <f aca="false">D67/C67</f>
        <v>0.690214677983026</v>
      </c>
      <c r="P67" s="54"/>
    </row>
    <row r="68" customFormat="false" ht="12.75" hidden="false" customHeight="false" outlineLevel="0" collapsed="false">
      <c r="A68" s="88"/>
      <c r="B68" s="128" t="s">
        <v>61</v>
      </c>
      <c r="C68" s="118" t="n">
        <v>6717</v>
      </c>
      <c r="D68" s="90" t="n">
        <f aca="false">'[1]Dic 8° Not'!D68+'[1]Dic 9 Not'!D68+'[1]Dic 10 Not'!D68+'[1]Dic 11 Not'!D68+'[1]Dic 12 Not'!D68+'[1]Dic 13 Not'!D68+'[1]Dic 14 Not'!D68+'[1]Dic 15 Not'!D68+[1]ACOMTOTAL7DIC!D68+'[1]Dic 16 Not'!D68+'[1]Dic 17 Not'!D68+'[1]Dic 18 Not'!D68+'[1]Dic 19 Not'!D68+'[1]Dic 20 Not'!D68+'[1]Dic 21 Not'!D68+'[1]Dic 22 Not'!D68+'[1]Dic 23 Not'!D68+'[1]Dic 24 Not'!D68+'[1]Dic 25 Not'!D68+'[1]Dic 26 Not'!D68+'[1]Dic 27 Not'!D68+'[1]Dic 28 Not'!D68+'[1]Dic 29 Not'!D68+'[1]Dic 30 Not'!D68+'[1]Dic 31 Not'!D68</f>
        <v>4940</v>
      </c>
      <c r="E68" s="90" t="n">
        <f aca="false">'[1]Dic 8° Not'!E68+'[1]Dic 9 Not'!E68+'[1]Dic 10 Not'!E68+'[1]Dic 11 Not'!E68+'[1]Dic 12 Not'!E68+'[1]Dic 13 Not'!E68+'[1]Dic 14 Not'!E68+'[1]Dic 15 Not'!E68+[1]ACOMTOTAL7DIC!E68+'[1]Dic 16 Not'!E68+'[1]Dic 17 Not'!E68+'[1]Dic 18 Not'!E68+'[1]Dic 19 Not'!E68+'[1]Dic 20 Not'!E68+'[1]Dic 21 Not'!E68+'[1]Dic 22 Not'!E68+'[1]Dic 23 Not'!E68+'[1]Dic 24 Not'!E68+'[1]Dic 25 Not'!E68+'[1]Dic 26 Not'!E68+'[1]Dic 27 Not'!E68+'[1]Dic 28 Not'!E68+'[1]Dic 29 Not'!E68+'[1]Dic 30 Not'!E68+'[1]Dic 31 Not'!E68</f>
        <v>254</v>
      </c>
      <c r="F68" s="90" t="n">
        <f aca="false">'[1]Dic 8° Not'!F68+'[1]Dic 9 Not'!F68+'[1]Dic 10 Not'!F68+'[1]Dic 11 Not'!F68+'[1]Dic 12 Not'!F68+'[1]Dic 13 Not'!F68+'[1]Dic 14 Not'!F68+'[1]Dic 15 Not'!F68+[1]ACOMTOTAL7DIC!F68+'[1]Dic 16 Not'!F68+'[1]Dic 17 Not'!F68+'[1]Dic 18 Not'!F68+'[1]Dic 19 Not'!F68+'[1]Dic 20 Not'!F68+'[1]Dic 21 Not'!F68+'[1]Dic 22 Not'!F68+'[1]Dic 23 Not'!F68+'[1]Dic 24 Not'!F68+'[1]Dic 25 Not'!F68+'[1]Dic 26 Not'!F68+'[1]Dic 27 Not'!F68+'[1]Dic 28 Not'!F68+'[1]Dic 29 Not'!F68+'[1]Dic 30 Not'!F68+'[1]Dic 31 Not'!F68</f>
        <v>2</v>
      </c>
      <c r="G68" s="90" t="n">
        <f aca="false">'[1]Dic 8° Not'!G68+'[1]Dic 9 Not'!G68+'[1]Dic 10 Not'!G68+'[1]Dic 11 Not'!G68+'[1]Dic 12 Not'!G68+'[1]Dic 13 Not'!G68+'[1]Dic 14 Not'!G68+'[1]Dic 15 Not'!G68+[1]ACOMTOTAL7DIC!G68+'[1]Dic 16 Not'!G68+'[1]Dic 17 Not'!G68+'[1]Dic 18 Not'!G68+'[1]Dic 19 Not'!G68+'[1]Dic 20 Not'!G68+'[1]Dic 21 Not'!G68+'[1]Dic 22 Not'!G68+'[1]Dic 23 Not'!G68+'[1]Dic 24 Not'!G68+'[1]Dic 25 Not'!G68+'[1]Dic 26 Not'!G68+'[1]Dic 27 Not'!G68+'[1]Dic 28 Not'!G68+'[1]Dic 29 Not'!G68+'[1]Dic 30 Not'!G68+'[1]Dic 31 Not'!G68</f>
        <v>94</v>
      </c>
      <c r="H68" s="90" t="n">
        <f aca="false">'[1]Dic 8° Not'!H68+'[1]Dic 9 Not'!H68+'[1]Dic 10 Not'!H68+'[1]Dic 11 Not'!H68+'[1]Dic 12 Not'!H68+'[1]Dic 13 Not'!H68+'[1]Dic 14 Not'!H68+'[1]Dic 15 Not'!H68+[1]ACOMTOTAL7DIC!H68+'[1]Dic 16 Not'!H68+'[1]Dic 17 Not'!H68+'[1]Dic 18 Not'!H68+'[1]Dic 19 Not'!H68+'[1]Dic 20 Not'!H68+'[1]Dic 21 Not'!H68+'[1]Dic 22 Not'!H68+'[1]Dic 23 Not'!H68+'[1]Dic 24 Not'!H68+'[1]Dic 25 Not'!H68+'[1]Dic 26 Not'!H68+'[1]Dic 27 Not'!H68+'[1]Dic 28 Not'!H68+'[1]Dic 29 Not'!H68+'[1]Dic 30 Not'!H68+'[1]Dic 31 Not'!H68</f>
        <v>63</v>
      </c>
      <c r="I68" s="90" t="n">
        <f aca="false">'[1]Dic 8° Not'!I68+'[1]Dic 9 Not'!I68+'[1]Dic 10 Not'!I68+'[1]Dic 11 Not'!I68+'[1]Dic 12 Not'!I68+'[1]Dic 13 Not'!I68+'[1]Dic 14 Not'!I68+'[1]Dic 15 Not'!I68+[1]ACOMTOTAL7DIC!I68+'[1]Dic 16 Not'!I68+'[1]Dic 17 Not'!I68+'[1]Dic 18 Not'!I68+'[1]Dic 19 Not'!I68+'[1]Dic 20 Not'!I68+'[1]Dic 21 Not'!I68+'[1]Dic 22 Not'!I68+'[1]Dic 23 Not'!I68+'[1]Dic 24 Not'!I68+'[1]Dic 25 Not'!I68+'[1]Dic 26 Not'!I68+'[1]Dic 27 Not'!I68+'[1]Dic 28 Not'!I68+'[1]Dic 29 Not'!I68+'[1]Dic 30 Not'!I68+'[1]Dic 31 Not'!I68</f>
        <v>574</v>
      </c>
      <c r="J68" s="90" t="n">
        <f aca="false">'[1]Dic 8° Not'!J68+'[1]Dic 9 Not'!J68+'[1]Dic 10 Not'!J68+'[1]Dic 11 Not'!J68+'[1]Dic 12 Not'!J68+'[1]Dic 13 Not'!J68+'[1]Dic 14 Not'!J68+'[1]Dic 15 Not'!J68+[1]ACOMTOTAL7DIC!J68+'[1]Dic 16 Not'!J68+'[1]Dic 17 Not'!J68+'[1]Dic 18 Not'!J68+'[1]Dic 19 Not'!J68+'[1]Dic 20 Not'!J68+'[1]Dic 21 Not'!J68+'[1]Dic 22 Not'!J68+'[1]Dic 23 Not'!J68+'[1]Dic 24 Not'!J68+'[1]Dic 25 Not'!J68+'[1]Dic 26 Not'!J68+'[1]Dic 27 Not'!J68+'[1]Dic 28 Not'!J68+'[1]Dic 29 Not'!J68+'[1]Dic 30 Not'!J68+'[1]Dic 31 Not'!J68</f>
        <v>48</v>
      </c>
      <c r="K68" s="90" t="n">
        <f aca="false">'[1]Dic 8° Not'!K68+'[1]Dic 9 Not'!K68+'[1]Dic 10 Not'!K68+'[1]Dic 11 Not'!K68+'[1]Dic 12 Not'!K68+'[1]Dic 13 Not'!K68+'[1]Dic 14 Not'!K68+'[1]Dic 15 Not'!K68+[1]ACOMTOTAL7DIC!K68+'[1]Dic 16 Not'!K68+'[1]Dic 17 Not'!K68+'[1]Dic 18 Not'!K68+'[1]Dic 19 Not'!K68+'[1]Dic 20 Not'!K68+'[1]Dic 21 Not'!K68+'[1]Dic 22 Not'!K68+'[1]Dic 23 Not'!K68+'[1]Dic 24 Not'!K68+'[1]Dic 25 Not'!K68+'[1]Dic 26 Not'!K68+'[1]Dic 27 Not'!K68+'[1]Dic 28 Not'!K68+'[1]Dic 29 Not'!K68+'[1]Dic 30 Not'!K68+'[1]Dic 31 Not'!K68</f>
        <v>323</v>
      </c>
      <c r="L68" s="90" t="n">
        <f aca="false">'[1]Dic 8° Not'!L68+'[1]Dic 9 Not'!L68+'[1]Dic 10 Not'!L68+'[1]Dic 11 Not'!L68+'[1]Dic 12 Not'!L68+'[1]Dic 13 Not'!L68+'[1]Dic 14 Not'!L68+'[1]Dic 15 Not'!L68+[1]ACOMTOTAL7DIC!L68+'[1]Dic 16 Not'!L68+'[1]Dic 17 Not'!L68+'[1]Dic 18 Not'!L68+'[1]Dic 19 Not'!L68+'[1]Dic 20 Not'!L68+'[1]Dic 21 Not'!L68+'[1]Dic 22 Not'!L68+'[1]Dic 23 Not'!L68+'[1]Dic 24 Not'!L68+'[1]Dic 25 Not'!L68+'[1]Dic 26 Not'!L68+'[1]Dic 27 Not'!L68+'[1]Dic 28 Not'!L68+'[1]Dic 29 Not'!L68+'[1]Dic 30 Not'!L68+'[1]Dic 31 Not'!L68</f>
        <v>0</v>
      </c>
      <c r="M68" s="90" t="n">
        <f aca="false">'[1]Dic 8° Not'!M68+'[1]Dic 9 Not'!M68+'[1]Dic 10 Not'!M68+'[1]Dic 11 Not'!M68+'[1]Dic 12 Not'!M68+'[1]Dic 13 Not'!M68+'[1]Dic 14 Not'!M68+'[1]Dic 15 Not'!M68+[1]ACOMTOTAL7DIC!M68+'[1]Dic 16 Not'!M68+'[1]Dic 17 Not'!M68+'[1]Dic 18 Not'!M68+'[1]Dic 19 Not'!M68+'[1]Dic 20 Not'!M68+'[1]Dic 21 Not'!M68+'[1]Dic 22 Not'!M68+'[1]Dic 23 Not'!M68+'[1]Dic 24 Not'!M68+'[1]Dic 25 Not'!M68+'[1]Dic 26 Not'!M68+'[1]Dic 27 Not'!M68+'[1]Dic 28 Not'!M68+'[1]Dic 29 Not'!M68+'[1]Dic 30 Not'!M68+'[1]Dic 31 Not'!M68</f>
        <v>1358</v>
      </c>
      <c r="N68" s="90" t="n">
        <f aca="false">'[1]Dic 8° Not'!N68+'[1]Dic 9 Not'!N68+'[1]Dic 10 Not'!N68+'[1]Dic 11 Not'!N68+'[1]Dic 12 Not'!N68+'[1]Dic 13 Not'!N68+'[1]Dic 14 Not'!N68+'[1]Dic 15 Not'!N68+[1]ACOMTOTAL7DIC!N68+'[1]Dic 16 Not'!N68+'[1]Dic 17 Not'!N68+'[1]Dic 18 Not'!N68+'[1]Dic 19 Not'!N68+'[1]Dic 20 Not'!N68+'[1]Dic 21 Not'!N68+'[1]Dic 22 Not'!N68+'[1]Dic 23 Not'!N68+'[1]Dic 24 Not'!N68+'[1]Dic 25 Not'!N68+'[1]Dic 26 Not'!N68+'[1]Dic 27 Not'!N68+'[1]Dic 28 Not'!N68+'[1]Dic 29 Not'!N68+'[1]Dic 30 Not'!N68+'[1]Dic 31 Not'!N68</f>
        <v>6298</v>
      </c>
      <c r="O68" s="91" t="n">
        <f aca="false">D68/C68</f>
        <v>0.735447372338842</v>
      </c>
      <c r="P68" s="54"/>
    </row>
    <row r="69" customFormat="false" ht="12.75" hidden="false" customHeight="false" outlineLevel="0" collapsed="false">
      <c r="A69" s="88"/>
      <c r="B69" s="128" t="s">
        <v>62</v>
      </c>
      <c r="C69" s="118" t="n">
        <v>1727</v>
      </c>
      <c r="D69" s="90" t="n">
        <f aca="false">'[1]Dic 8° Not'!D69+'[1]Dic 9 Not'!D69+'[1]Dic 10 Not'!D69+'[1]Dic 11 Not'!D69+'[1]Dic 12 Not'!D69+'[1]Dic 13 Not'!D69+'[1]Dic 14 Not'!D69+'[1]Dic 15 Not'!D69+[1]ACOMTOTAL7DIC!D69+'[1]Dic 16 Not'!D69+'[1]Dic 17 Not'!D69+'[1]Dic 18 Not'!D69+'[1]Dic 19 Not'!D69+'[1]Dic 20 Not'!D69+'[1]Dic 21 Not'!D69+'[1]Dic 22 Not'!D69+'[1]Dic 23 Not'!D69+'[1]Dic 24 Not'!D69+'[1]Dic 25 Not'!D69+'[1]Dic 26 Not'!D69+'[1]Dic 27 Not'!D69+'[1]Dic 28 Not'!D69+'[1]Dic 29 Not'!D69+'[1]Dic 30 Not'!D69+'[1]Dic 31 Not'!D69</f>
        <v>1167</v>
      </c>
      <c r="E69" s="90" t="n">
        <f aca="false">'[1]Dic 8° Not'!E69+'[1]Dic 9 Not'!E69+'[1]Dic 10 Not'!E69+'[1]Dic 11 Not'!E69+'[1]Dic 12 Not'!E69+'[1]Dic 13 Not'!E69+'[1]Dic 14 Not'!E69+'[1]Dic 15 Not'!E69+[1]ACOMTOTAL7DIC!E69+'[1]Dic 16 Not'!E69+'[1]Dic 17 Not'!E69+'[1]Dic 18 Not'!E69+'[1]Dic 19 Not'!E69+'[1]Dic 20 Not'!E69+'[1]Dic 21 Not'!E69+'[1]Dic 22 Not'!E69+'[1]Dic 23 Not'!E69+'[1]Dic 24 Not'!E69+'[1]Dic 25 Not'!E69+'[1]Dic 26 Not'!E69+'[1]Dic 27 Not'!E69+'[1]Dic 28 Not'!E69+'[1]Dic 29 Not'!E69+'[1]Dic 30 Not'!E69+'[1]Dic 31 Not'!E69</f>
        <v>133</v>
      </c>
      <c r="F69" s="90" t="n">
        <f aca="false">'[1]Dic 8° Not'!F69+'[1]Dic 9 Not'!F69+'[1]Dic 10 Not'!F69+'[1]Dic 11 Not'!F69+'[1]Dic 12 Not'!F69+'[1]Dic 13 Not'!F69+'[1]Dic 14 Not'!F69+'[1]Dic 15 Not'!F69+[1]ACOMTOTAL7DIC!F69+'[1]Dic 16 Not'!F69+'[1]Dic 17 Not'!F69+'[1]Dic 18 Not'!F69+'[1]Dic 19 Not'!F69+'[1]Dic 20 Not'!F69+'[1]Dic 21 Not'!F69+'[1]Dic 22 Not'!F69+'[1]Dic 23 Not'!F69+'[1]Dic 24 Not'!F69+'[1]Dic 25 Not'!F69+'[1]Dic 26 Not'!F69+'[1]Dic 27 Not'!F69+'[1]Dic 28 Not'!F69+'[1]Dic 29 Not'!F69+'[1]Dic 30 Not'!F69+'[1]Dic 31 Not'!F69</f>
        <v>0</v>
      </c>
      <c r="G69" s="90" t="n">
        <f aca="false">'[1]Dic 8° Not'!G69+'[1]Dic 9 Not'!G69+'[1]Dic 10 Not'!G69+'[1]Dic 11 Not'!G69+'[1]Dic 12 Not'!G69+'[1]Dic 13 Not'!G69+'[1]Dic 14 Not'!G69+'[1]Dic 15 Not'!G69+[1]ACOMTOTAL7DIC!G69+'[1]Dic 16 Not'!G69+'[1]Dic 17 Not'!G69+'[1]Dic 18 Not'!G69+'[1]Dic 19 Not'!G69+'[1]Dic 20 Not'!G69+'[1]Dic 21 Not'!G69+'[1]Dic 22 Not'!G69+'[1]Dic 23 Not'!G69+'[1]Dic 24 Not'!G69+'[1]Dic 25 Not'!G69+'[1]Dic 26 Not'!G69+'[1]Dic 27 Not'!G69+'[1]Dic 28 Not'!G69+'[1]Dic 29 Not'!G69+'[1]Dic 30 Not'!G69+'[1]Dic 31 Not'!G69</f>
        <v>43</v>
      </c>
      <c r="H69" s="90" t="n">
        <f aca="false">'[1]Dic 8° Not'!H69+'[1]Dic 9 Not'!H69+'[1]Dic 10 Not'!H69+'[1]Dic 11 Not'!H69+'[1]Dic 12 Not'!H69+'[1]Dic 13 Not'!H69+'[1]Dic 14 Not'!H69+'[1]Dic 15 Not'!H69+[1]ACOMTOTAL7DIC!H69+'[1]Dic 16 Not'!H69+'[1]Dic 17 Not'!H69+'[1]Dic 18 Not'!H69+'[1]Dic 19 Not'!H69+'[1]Dic 20 Not'!H69+'[1]Dic 21 Not'!H69+'[1]Dic 22 Not'!H69+'[1]Dic 23 Not'!H69+'[1]Dic 24 Not'!H69+'[1]Dic 25 Not'!H69+'[1]Dic 26 Not'!H69+'[1]Dic 27 Not'!H69+'[1]Dic 28 Not'!H69+'[1]Dic 29 Not'!H69+'[1]Dic 30 Not'!H69+'[1]Dic 31 Not'!H69</f>
        <v>22</v>
      </c>
      <c r="I69" s="90" t="n">
        <f aca="false">'[1]Dic 8° Not'!I69+'[1]Dic 9 Not'!I69+'[1]Dic 10 Not'!I69+'[1]Dic 11 Not'!I69+'[1]Dic 12 Not'!I69+'[1]Dic 13 Not'!I69+'[1]Dic 14 Not'!I69+'[1]Dic 15 Not'!I69+[1]ACOMTOTAL7DIC!I69+'[1]Dic 16 Not'!I69+'[1]Dic 17 Not'!I69+'[1]Dic 18 Not'!I69+'[1]Dic 19 Not'!I69+'[1]Dic 20 Not'!I69+'[1]Dic 21 Not'!I69+'[1]Dic 22 Not'!I69+'[1]Dic 23 Not'!I69+'[1]Dic 24 Not'!I69+'[1]Dic 25 Not'!I69+'[1]Dic 26 Not'!I69+'[1]Dic 27 Not'!I69+'[1]Dic 28 Not'!I69+'[1]Dic 29 Not'!I69+'[1]Dic 30 Not'!I69+'[1]Dic 31 Not'!I69</f>
        <v>169</v>
      </c>
      <c r="J69" s="90" t="n">
        <f aca="false">'[1]Dic 8° Not'!J69+'[1]Dic 9 Not'!J69+'[1]Dic 10 Not'!J69+'[1]Dic 11 Not'!J69+'[1]Dic 12 Not'!J69+'[1]Dic 13 Not'!J69+'[1]Dic 14 Not'!J69+'[1]Dic 15 Not'!J69+[1]ACOMTOTAL7DIC!J69+'[1]Dic 16 Not'!J69+'[1]Dic 17 Not'!J69+'[1]Dic 18 Not'!J69+'[1]Dic 19 Not'!J69+'[1]Dic 20 Not'!J69+'[1]Dic 21 Not'!J69+'[1]Dic 22 Not'!J69+'[1]Dic 23 Not'!J69+'[1]Dic 24 Not'!J69+'[1]Dic 25 Not'!J69+'[1]Dic 26 Not'!J69+'[1]Dic 27 Not'!J69+'[1]Dic 28 Not'!J69+'[1]Dic 29 Not'!J69+'[1]Dic 30 Not'!J69+'[1]Dic 31 Not'!J69</f>
        <v>15</v>
      </c>
      <c r="K69" s="90" t="n">
        <f aca="false">'[1]Dic 8° Not'!K69+'[1]Dic 9 Not'!K69+'[1]Dic 10 Not'!K69+'[1]Dic 11 Not'!K69+'[1]Dic 12 Not'!K69+'[1]Dic 13 Not'!K69+'[1]Dic 14 Not'!K69+'[1]Dic 15 Not'!K69+[1]ACOMTOTAL7DIC!K69+'[1]Dic 16 Not'!K69+'[1]Dic 17 Not'!K69+'[1]Dic 18 Not'!K69+'[1]Dic 19 Not'!K69+'[1]Dic 20 Not'!K69+'[1]Dic 21 Not'!K69+'[1]Dic 22 Not'!K69+'[1]Dic 23 Not'!K69+'[1]Dic 24 Not'!K69+'[1]Dic 25 Not'!K69+'[1]Dic 26 Not'!K69+'[1]Dic 27 Not'!K69+'[1]Dic 28 Not'!K69+'[1]Dic 29 Not'!K69+'[1]Dic 30 Not'!K69+'[1]Dic 31 Not'!K69</f>
        <v>42</v>
      </c>
      <c r="L69" s="90" t="n">
        <f aca="false">'[1]Dic 8° Not'!L69+'[1]Dic 9 Not'!L69+'[1]Dic 10 Not'!L69+'[1]Dic 11 Not'!L69+'[1]Dic 12 Not'!L69+'[1]Dic 13 Not'!L69+'[1]Dic 14 Not'!L69+'[1]Dic 15 Not'!L69+[1]ACOMTOTAL7DIC!L69+'[1]Dic 16 Not'!L69+'[1]Dic 17 Not'!L69+'[1]Dic 18 Not'!L69+'[1]Dic 19 Not'!L69+'[1]Dic 20 Not'!L69+'[1]Dic 21 Not'!L69+'[1]Dic 22 Not'!L69+'[1]Dic 23 Not'!L69+'[1]Dic 24 Not'!L69+'[1]Dic 25 Not'!L69+'[1]Dic 26 Not'!L69+'[1]Dic 27 Not'!L69+'[1]Dic 28 Not'!L69+'[1]Dic 29 Not'!L69+'[1]Dic 30 Not'!L69+'[1]Dic 31 Not'!L69</f>
        <v>0</v>
      </c>
      <c r="M69" s="90" t="n">
        <f aca="false">'[1]Dic 8° Not'!M69+'[1]Dic 9 Not'!M69+'[1]Dic 10 Not'!M69+'[1]Dic 11 Not'!M69+'[1]Dic 12 Not'!M69+'[1]Dic 13 Not'!M69+'[1]Dic 14 Not'!M69+'[1]Dic 15 Not'!M69+[1]ACOMTOTAL7DIC!M69+'[1]Dic 16 Not'!M69+'[1]Dic 17 Not'!M69+'[1]Dic 18 Not'!M69+'[1]Dic 19 Not'!M69+'[1]Dic 20 Not'!M69+'[1]Dic 21 Not'!M69+'[1]Dic 22 Not'!M69+'[1]Dic 23 Not'!M69+'[1]Dic 24 Not'!M69+'[1]Dic 25 Not'!M69+'[1]Dic 26 Not'!M69+'[1]Dic 27 Not'!M69+'[1]Dic 28 Not'!M69+'[1]Dic 29 Not'!M69+'[1]Dic 30 Not'!M69+'[1]Dic 31 Not'!M69</f>
        <v>424</v>
      </c>
      <c r="N69" s="90" t="n">
        <f aca="false">'[1]Dic 8° Not'!N69+'[1]Dic 9 Not'!N69+'[1]Dic 10 Not'!N69+'[1]Dic 11 Not'!N69+'[1]Dic 12 Not'!N69+'[1]Dic 13 Not'!N69+'[1]Dic 14 Not'!N69+'[1]Dic 15 Not'!N69+[1]ACOMTOTAL7DIC!N69+'[1]Dic 16 Not'!N69+'[1]Dic 17 Not'!N69+'[1]Dic 18 Not'!N69+'[1]Dic 19 Not'!N69+'[1]Dic 20 Not'!N69+'[1]Dic 21 Not'!N69+'[1]Dic 22 Not'!N69+'[1]Dic 23 Not'!N69+'[1]Dic 24 Not'!N69+'[1]Dic 25 Not'!N69+'[1]Dic 26 Not'!N69+'[1]Dic 27 Not'!N69+'[1]Dic 28 Not'!N69+'[1]Dic 29 Not'!N69+'[1]Dic 30 Not'!N69+'[1]Dic 31 Not'!N69</f>
        <v>1591</v>
      </c>
      <c r="O69" s="91" t="n">
        <f aca="false">D69/C69</f>
        <v>0.675738274464389</v>
      </c>
      <c r="P69" s="54"/>
    </row>
    <row r="70" customFormat="false" ht="12.75" hidden="false" customHeight="false" outlineLevel="0" collapsed="false">
      <c r="A70" s="129" t="n">
        <v>14</v>
      </c>
      <c r="B70" s="130" t="s">
        <v>63</v>
      </c>
      <c r="C70" s="131" t="n">
        <f aca="false">SUM(C71:C74)</f>
        <v>12872</v>
      </c>
      <c r="D70" s="132" t="n">
        <f aca="false">'[1]Dic 8° Not'!D70+'[1]Dic 9 Not'!D70+'[1]Dic 10 Not'!D70+'[1]Dic 11 Not'!D70+'[1]Dic 12 Not'!D70+'[1]Dic 13 Not'!D70+'[1]Dic 14 Not'!D70+'[1]Dic 15 Not'!D70+[1]ACOMTOTAL7DIC!D70+'[1]Dic 16 Not'!D70+'[1]Dic 17 Not'!D70+'[1]Dic 18 Not'!D70+'[1]Dic 19 Not'!D70+'[1]Dic 20 Not'!D70+'[1]Dic 21 Not'!D70+'[1]Dic 22 Not'!D70+'[1]Dic 23 Not'!D70+'[1]Dic 24 Not'!D70+'[1]Dic 25 Not'!D70+'[1]Dic 26 Not'!D70+'[1]Dic 27 Not'!D70+'[1]Dic 28 Not'!D70+'[1]Dic 29 Not'!D70+'[1]Dic 30 Not'!D70+'[1]Dic 31 Not'!D70</f>
        <v>9594</v>
      </c>
      <c r="E70" s="132" t="n">
        <f aca="false">'[1]Dic 8° Not'!E70+'[1]Dic 9 Not'!E70+'[1]Dic 10 Not'!E70+'[1]Dic 11 Not'!E70+'[1]Dic 12 Not'!E70+'[1]Dic 13 Not'!E70+'[1]Dic 14 Not'!E70+'[1]Dic 15 Not'!E70+[1]ACOMTOTAL7DIC!E70+'[1]Dic 16 Not'!E70+'[1]Dic 17 Not'!E70+'[1]Dic 18 Not'!E70+'[1]Dic 19 Not'!E70+'[1]Dic 20 Not'!E70+'[1]Dic 21 Not'!E70+'[1]Dic 22 Not'!E70+'[1]Dic 23 Not'!E70+'[1]Dic 24 Not'!E70+'[1]Dic 25 Not'!E70+'[1]Dic 26 Not'!E70+'[1]Dic 27 Not'!E70+'[1]Dic 28 Not'!E70+'[1]Dic 29 Not'!E70+'[1]Dic 30 Not'!E70+'[1]Dic 31 Not'!E70</f>
        <v>966</v>
      </c>
      <c r="F70" s="132" t="n">
        <f aca="false">'[1]Dic 8° Not'!F70+'[1]Dic 9 Not'!F70+'[1]Dic 10 Not'!F70+'[1]Dic 11 Not'!F70+'[1]Dic 12 Not'!F70+'[1]Dic 13 Not'!F70+'[1]Dic 14 Not'!F70+'[1]Dic 15 Not'!F70+[1]ACOMTOTAL7DIC!F70+'[1]Dic 16 Not'!F70+'[1]Dic 17 Not'!F70+'[1]Dic 18 Not'!F70+'[1]Dic 19 Not'!F70+'[1]Dic 20 Not'!F70+'[1]Dic 21 Not'!F70+'[1]Dic 22 Not'!F70+'[1]Dic 23 Not'!F70+'[1]Dic 24 Not'!F70+'[1]Dic 25 Not'!F70+'[1]Dic 26 Not'!F70+'[1]Dic 27 Not'!F70+'[1]Dic 28 Not'!F70+'[1]Dic 29 Not'!F70+'[1]Dic 30 Not'!F70+'[1]Dic 31 Not'!F70</f>
        <v>5</v>
      </c>
      <c r="G70" s="132" t="n">
        <f aca="false">'[1]Dic 8° Not'!G70+'[1]Dic 9 Not'!G70+'[1]Dic 10 Not'!G70+'[1]Dic 11 Not'!G70+'[1]Dic 12 Not'!G70+'[1]Dic 13 Not'!G70+'[1]Dic 14 Not'!G70+'[1]Dic 15 Not'!G70+[1]ACOMTOTAL7DIC!G70+'[1]Dic 16 Not'!G70+'[1]Dic 17 Not'!G70+'[1]Dic 18 Not'!G70+'[1]Dic 19 Not'!G70+'[1]Dic 20 Not'!G70+'[1]Dic 21 Not'!G70+'[1]Dic 22 Not'!G70+'[1]Dic 23 Not'!G70+'[1]Dic 24 Not'!G70+'[1]Dic 25 Not'!G70+'[1]Dic 26 Not'!G70+'[1]Dic 27 Not'!G70+'[1]Dic 28 Not'!G70+'[1]Dic 29 Not'!G70+'[1]Dic 30 Not'!G70+'[1]Dic 31 Not'!G70</f>
        <v>218</v>
      </c>
      <c r="H70" s="132" t="n">
        <f aca="false">'[1]Dic 8° Not'!H70+'[1]Dic 9 Not'!H70+'[1]Dic 10 Not'!H70+'[1]Dic 11 Not'!H70+'[1]Dic 12 Not'!H70+'[1]Dic 13 Not'!H70+'[1]Dic 14 Not'!H70+'[1]Dic 15 Not'!H70+[1]ACOMTOTAL7DIC!H70+'[1]Dic 16 Not'!H70+'[1]Dic 17 Not'!H70+'[1]Dic 18 Not'!H70+'[1]Dic 19 Not'!H70+'[1]Dic 20 Not'!H70+'[1]Dic 21 Not'!H70+'[1]Dic 22 Not'!H70+'[1]Dic 23 Not'!H70+'[1]Dic 24 Not'!H70+'[1]Dic 25 Not'!H70+'[1]Dic 26 Not'!H70+'[1]Dic 27 Not'!H70+'[1]Dic 28 Not'!H70+'[1]Dic 29 Not'!H70+'[1]Dic 30 Not'!H70+'[1]Dic 31 Not'!H70</f>
        <v>377</v>
      </c>
      <c r="I70" s="132" t="n">
        <f aca="false">'[1]Dic 8° Not'!I70+'[1]Dic 9 Not'!I70+'[1]Dic 10 Not'!I70+'[1]Dic 11 Not'!I70+'[1]Dic 12 Not'!I70+'[1]Dic 13 Not'!I70+'[1]Dic 14 Not'!I70+'[1]Dic 15 Not'!I70+[1]ACOMTOTAL7DIC!I70+'[1]Dic 16 Not'!I70+'[1]Dic 17 Not'!I70+'[1]Dic 18 Not'!I70+'[1]Dic 19 Not'!I70+'[1]Dic 20 Not'!I70+'[1]Dic 21 Not'!I70+'[1]Dic 22 Not'!I70+'[1]Dic 23 Not'!I70+'[1]Dic 24 Not'!I70+'[1]Dic 25 Not'!I70+'[1]Dic 26 Not'!I70+'[1]Dic 27 Not'!I70+'[1]Dic 28 Not'!I70+'[1]Dic 29 Not'!I70+'[1]Dic 30 Not'!I70+'[1]Dic 31 Not'!I70</f>
        <v>205</v>
      </c>
      <c r="J70" s="132" t="n">
        <f aca="false">'[1]Dic 8° Not'!J70+'[1]Dic 9 Not'!J70+'[1]Dic 10 Not'!J70+'[1]Dic 11 Not'!J70+'[1]Dic 12 Not'!J70+'[1]Dic 13 Not'!J70+'[1]Dic 14 Not'!J70+'[1]Dic 15 Not'!J70+[1]ACOMTOTAL7DIC!J70+'[1]Dic 16 Not'!J70+'[1]Dic 17 Not'!J70+'[1]Dic 18 Not'!J70+'[1]Dic 19 Not'!J70+'[1]Dic 20 Not'!J70+'[1]Dic 21 Not'!J70+'[1]Dic 22 Not'!J70+'[1]Dic 23 Not'!J70+'[1]Dic 24 Not'!J70+'[1]Dic 25 Not'!J70+'[1]Dic 26 Not'!J70+'[1]Dic 27 Not'!J70+'[1]Dic 28 Not'!J70+'[1]Dic 29 Not'!J70+'[1]Dic 30 Not'!J70+'[1]Dic 31 Not'!J70</f>
        <v>113</v>
      </c>
      <c r="K70" s="132" t="n">
        <f aca="false">'[1]Dic 8° Not'!K70+'[1]Dic 9 Not'!K70+'[1]Dic 10 Not'!K70+'[1]Dic 11 Not'!K70+'[1]Dic 12 Not'!K70+'[1]Dic 13 Not'!K70+'[1]Dic 14 Not'!K70+'[1]Dic 15 Not'!K70+[1]ACOMTOTAL7DIC!K70+'[1]Dic 16 Not'!K70+'[1]Dic 17 Not'!K70+'[1]Dic 18 Not'!K70+'[1]Dic 19 Not'!K70+'[1]Dic 20 Not'!K70+'[1]Dic 21 Not'!K70+'[1]Dic 22 Not'!K70+'[1]Dic 23 Not'!K70+'[1]Dic 24 Not'!K70+'[1]Dic 25 Not'!K70+'[1]Dic 26 Not'!K70+'[1]Dic 27 Not'!K70+'[1]Dic 28 Not'!K70+'[1]Dic 29 Not'!K70+'[1]Dic 30 Not'!K70+'[1]Dic 31 Not'!K70</f>
        <v>155</v>
      </c>
      <c r="L70" s="132" t="n">
        <f aca="false">'[1]Dic 8° Not'!L70+'[1]Dic 9 Not'!L70+'[1]Dic 10 Not'!L70+'[1]Dic 11 Not'!L70+'[1]Dic 12 Not'!L70+'[1]Dic 13 Not'!L70+'[1]Dic 14 Not'!L70+'[1]Dic 15 Not'!L70+[1]ACOMTOTAL7DIC!L70+'[1]Dic 16 Not'!L70+'[1]Dic 17 Not'!L70+'[1]Dic 18 Not'!L70+'[1]Dic 19 Not'!L70+'[1]Dic 20 Not'!L70+'[1]Dic 21 Not'!L70+'[1]Dic 22 Not'!L70+'[1]Dic 23 Not'!L70+'[1]Dic 24 Not'!L70+'[1]Dic 25 Not'!L70+'[1]Dic 26 Not'!L70+'[1]Dic 27 Not'!L70+'[1]Dic 28 Not'!L70+'[1]Dic 29 Not'!L70+'[1]Dic 30 Not'!L70+'[1]Dic 31 Not'!L70</f>
        <v>93</v>
      </c>
      <c r="M70" s="132" t="n">
        <f aca="false">'[1]Dic 8° Not'!M70+'[1]Dic 9 Not'!M70+'[1]Dic 10 Not'!M70+'[1]Dic 11 Not'!M70+'[1]Dic 12 Not'!M70+'[1]Dic 13 Not'!M70+'[1]Dic 14 Not'!M70+'[1]Dic 15 Not'!M70+[1]ACOMTOTAL7DIC!M70+'[1]Dic 16 Not'!M70+'[1]Dic 17 Not'!M70+'[1]Dic 18 Not'!M70+'[1]Dic 19 Not'!M70+'[1]Dic 20 Not'!M70+'[1]Dic 21 Not'!M70+'[1]Dic 22 Not'!M70+'[1]Dic 23 Not'!M70+'[1]Dic 24 Not'!M70+'[1]Dic 25 Not'!M70+'[1]Dic 26 Not'!M70+'[1]Dic 27 Not'!M70+'[1]Dic 28 Not'!M70+'[1]Dic 29 Not'!M70+'[1]Dic 30 Not'!M70+'[1]Dic 31 Not'!M70</f>
        <v>2039</v>
      </c>
      <c r="N70" s="132" t="n">
        <f aca="false">'[1]Dic 8° Not'!N70+'[1]Dic 9 Not'!N70+'[1]Dic 10 Not'!N70+'[1]Dic 11 Not'!N70+'[1]Dic 12 Not'!N70+'[1]Dic 13 Not'!N70+'[1]Dic 14 Not'!N70+'[1]Dic 15 Not'!N70+[1]ACOMTOTAL7DIC!N70+'[1]Dic 16 Not'!N70+'[1]Dic 17 Not'!N70+'[1]Dic 18 Not'!N70+'[1]Dic 19 Not'!N70+'[1]Dic 20 Not'!N70+'[1]Dic 21 Not'!N70+'[1]Dic 22 Not'!N70+'[1]Dic 23 Not'!N70+'[1]Dic 24 Not'!N70+'[1]Dic 25 Not'!N70+'[1]Dic 26 Not'!N70+'[1]Dic 27 Not'!N70+'[1]Dic 28 Not'!N70+'[1]Dic 29 Not'!N70+'[1]Dic 30 Not'!N70+'[1]Dic 31 Not'!N70</f>
        <v>11633</v>
      </c>
      <c r="O70" s="133" t="n">
        <f aca="false">D70/C70</f>
        <v>0.745338719701678</v>
      </c>
      <c r="P70" s="60"/>
    </row>
    <row r="71" customFormat="false" ht="12.75" hidden="false" customHeight="false" outlineLevel="0" collapsed="false">
      <c r="A71" s="88"/>
      <c r="B71" s="128" t="s">
        <v>63</v>
      </c>
      <c r="C71" s="118" t="n">
        <v>7666</v>
      </c>
      <c r="D71" s="90" t="n">
        <f aca="false">'[1]Dic 8° Not'!D71+'[1]Dic 9 Not'!D71+'[1]Dic 10 Not'!D71+'[1]Dic 11 Not'!D71+'[1]Dic 12 Not'!D71+'[1]Dic 13 Not'!D71+'[1]Dic 14 Not'!D71+'[1]Dic 15 Not'!D71+[1]ACOMTOTAL7DIC!D71+'[1]Dic 16 Not'!D71+'[1]Dic 17 Not'!D71+'[1]Dic 18 Not'!D71+'[1]Dic 19 Not'!D71+'[1]Dic 20 Not'!D71+'[1]Dic 21 Not'!D71+'[1]Dic 22 Not'!D71+'[1]Dic 23 Not'!D71+'[1]Dic 24 Not'!D71+'[1]Dic 25 Not'!D71+'[1]Dic 26 Not'!D71+'[1]Dic 27 Not'!D71+'[1]Dic 28 Not'!D71+'[1]Dic 29 Not'!D71+'[1]Dic 30 Not'!D71+'[1]Dic 31 Not'!D71</f>
        <v>5485</v>
      </c>
      <c r="E71" s="90" t="n">
        <f aca="false">'[1]Dic 8° Not'!E71+'[1]Dic 9 Not'!E71+'[1]Dic 10 Not'!E71+'[1]Dic 11 Not'!E71+'[1]Dic 12 Not'!E71+'[1]Dic 13 Not'!E71+'[1]Dic 14 Not'!E71+'[1]Dic 15 Not'!E71+[1]ACOMTOTAL7DIC!E71+'[1]Dic 16 Not'!E71+'[1]Dic 17 Not'!E71+'[1]Dic 18 Not'!E71+'[1]Dic 19 Not'!E71+'[1]Dic 20 Not'!E71+'[1]Dic 21 Not'!E71+'[1]Dic 22 Not'!E71+'[1]Dic 23 Not'!E71+'[1]Dic 24 Not'!E71+'[1]Dic 25 Not'!E71+'[1]Dic 26 Not'!E71+'[1]Dic 27 Not'!E71+'[1]Dic 28 Not'!E71+'[1]Dic 29 Not'!E71+'[1]Dic 30 Not'!E71+'[1]Dic 31 Not'!E71</f>
        <v>579</v>
      </c>
      <c r="F71" s="90" t="n">
        <f aca="false">'[1]Dic 8° Not'!F71+'[1]Dic 9 Not'!F71+'[1]Dic 10 Not'!F71+'[1]Dic 11 Not'!F71+'[1]Dic 12 Not'!F71+'[1]Dic 13 Not'!F71+'[1]Dic 14 Not'!F71+'[1]Dic 15 Not'!F71+[1]ACOMTOTAL7DIC!F71+'[1]Dic 16 Not'!F71+'[1]Dic 17 Not'!F71+'[1]Dic 18 Not'!F71+'[1]Dic 19 Not'!F71+'[1]Dic 20 Not'!F71+'[1]Dic 21 Not'!F71+'[1]Dic 22 Not'!F71+'[1]Dic 23 Not'!F71+'[1]Dic 24 Not'!F71+'[1]Dic 25 Not'!F71+'[1]Dic 26 Not'!F71+'[1]Dic 27 Not'!F71+'[1]Dic 28 Not'!F71+'[1]Dic 29 Not'!F71+'[1]Dic 30 Not'!F71+'[1]Dic 31 Not'!F71</f>
        <v>0</v>
      </c>
      <c r="G71" s="90" t="n">
        <f aca="false">'[1]Dic 8° Not'!G71+'[1]Dic 9 Not'!G71+'[1]Dic 10 Not'!G71+'[1]Dic 11 Not'!G71+'[1]Dic 12 Not'!G71+'[1]Dic 13 Not'!G71+'[1]Dic 14 Not'!G71+'[1]Dic 15 Not'!G71+[1]ACOMTOTAL7DIC!G71+'[1]Dic 16 Not'!G71+'[1]Dic 17 Not'!G71+'[1]Dic 18 Not'!G71+'[1]Dic 19 Not'!G71+'[1]Dic 20 Not'!G71+'[1]Dic 21 Not'!G71+'[1]Dic 22 Not'!G71+'[1]Dic 23 Not'!G71+'[1]Dic 24 Not'!G71+'[1]Dic 25 Not'!G71+'[1]Dic 26 Not'!G71+'[1]Dic 27 Not'!G71+'[1]Dic 28 Not'!G71+'[1]Dic 29 Not'!G71+'[1]Dic 30 Not'!G71+'[1]Dic 31 Not'!G71</f>
        <v>158</v>
      </c>
      <c r="H71" s="90" t="n">
        <f aca="false">'[1]Dic 8° Not'!H71+'[1]Dic 9 Not'!H71+'[1]Dic 10 Not'!H71+'[1]Dic 11 Not'!H71+'[1]Dic 12 Not'!H71+'[1]Dic 13 Not'!H71+'[1]Dic 14 Not'!H71+'[1]Dic 15 Not'!H71+[1]ACOMTOTAL7DIC!H71+'[1]Dic 16 Not'!H71+'[1]Dic 17 Not'!H71+'[1]Dic 18 Not'!H71+'[1]Dic 19 Not'!H71+'[1]Dic 20 Not'!H71+'[1]Dic 21 Not'!H71+'[1]Dic 22 Not'!H71+'[1]Dic 23 Not'!H71+'[1]Dic 24 Not'!H71+'[1]Dic 25 Not'!H71+'[1]Dic 26 Not'!H71+'[1]Dic 27 Not'!H71+'[1]Dic 28 Not'!H71+'[1]Dic 29 Not'!H71+'[1]Dic 30 Not'!H71+'[1]Dic 31 Not'!H71</f>
        <v>189</v>
      </c>
      <c r="I71" s="90" t="n">
        <f aca="false">'[1]Dic 8° Not'!I71+'[1]Dic 9 Not'!I71+'[1]Dic 10 Not'!I71+'[1]Dic 11 Not'!I71+'[1]Dic 12 Not'!I71+'[1]Dic 13 Not'!I71+'[1]Dic 14 Not'!I71+'[1]Dic 15 Not'!I71+[1]ACOMTOTAL7DIC!I71+'[1]Dic 16 Not'!I71+'[1]Dic 17 Not'!I71+'[1]Dic 18 Not'!I71+'[1]Dic 19 Not'!I71+'[1]Dic 20 Not'!I71+'[1]Dic 21 Not'!I71+'[1]Dic 22 Not'!I71+'[1]Dic 23 Not'!I71+'[1]Dic 24 Not'!I71+'[1]Dic 25 Not'!I71+'[1]Dic 26 Not'!I71+'[1]Dic 27 Not'!I71+'[1]Dic 28 Not'!I71+'[1]Dic 29 Not'!I71+'[1]Dic 30 Not'!I71+'[1]Dic 31 Not'!I71</f>
        <v>137</v>
      </c>
      <c r="J71" s="90" t="n">
        <f aca="false">'[1]Dic 8° Not'!J71+'[1]Dic 9 Not'!J71+'[1]Dic 10 Not'!J71+'[1]Dic 11 Not'!J71+'[1]Dic 12 Not'!J71+'[1]Dic 13 Not'!J71+'[1]Dic 14 Not'!J71+'[1]Dic 15 Not'!J71+[1]ACOMTOTAL7DIC!J71+'[1]Dic 16 Not'!J71+'[1]Dic 17 Not'!J71+'[1]Dic 18 Not'!J71+'[1]Dic 19 Not'!J71+'[1]Dic 20 Not'!J71+'[1]Dic 21 Not'!J71+'[1]Dic 22 Not'!J71+'[1]Dic 23 Not'!J71+'[1]Dic 24 Not'!J71+'[1]Dic 25 Not'!J71+'[1]Dic 26 Not'!J71+'[1]Dic 27 Not'!J71+'[1]Dic 28 Not'!J71+'[1]Dic 29 Not'!J71+'[1]Dic 30 Not'!J71+'[1]Dic 31 Not'!J71</f>
        <v>61</v>
      </c>
      <c r="K71" s="90" t="n">
        <f aca="false">'[1]Dic 8° Not'!K71+'[1]Dic 9 Not'!K71+'[1]Dic 10 Not'!K71+'[1]Dic 11 Not'!K71+'[1]Dic 12 Not'!K71+'[1]Dic 13 Not'!K71+'[1]Dic 14 Not'!K71+'[1]Dic 15 Not'!K71+[1]ACOMTOTAL7DIC!K71+'[1]Dic 16 Not'!K71+'[1]Dic 17 Not'!K71+'[1]Dic 18 Not'!K71+'[1]Dic 19 Not'!K71+'[1]Dic 20 Not'!K71+'[1]Dic 21 Not'!K71+'[1]Dic 22 Not'!K71+'[1]Dic 23 Not'!K71+'[1]Dic 24 Not'!K71+'[1]Dic 25 Not'!K71+'[1]Dic 26 Not'!K71+'[1]Dic 27 Not'!K71+'[1]Dic 28 Not'!K71+'[1]Dic 29 Not'!K71+'[1]Dic 30 Not'!K71+'[1]Dic 31 Not'!K71</f>
        <v>128</v>
      </c>
      <c r="L71" s="90" t="n">
        <f aca="false">'[1]Dic 8° Not'!L71+'[1]Dic 9 Not'!L71+'[1]Dic 10 Not'!L71+'[1]Dic 11 Not'!L71+'[1]Dic 12 Not'!L71+'[1]Dic 13 Not'!L71+'[1]Dic 14 Not'!L71+'[1]Dic 15 Not'!L71+[1]ACOMTOTAL7DIC!L71+'[1]Dic 16 Not'!L71+'[1]Dic 17 Not'!L71+'[1]Dic 18 Not'!L71+'[1]Dic 19 Not'!L71+'[1]Dic 20 Not'!L71+'[1]Dic 21 Not'!L71+'[1]Dic 22 Not'!L71+'[1]Dic 23 Not'!L71+'[1]Dic 24 Not'!L71+'[1]Dic 25 Not'!L71+'[1]Dic 26 Not'!L71+'[1]Dic 27 Not'!L71+'[1]Dic 28 Not'!L71+'[1]Dic 29 Not'!L71+'[1]Dic 30 Not'!L71+'[1]Dic 31 Not'!L71</f>
        <v>2</v>
      </c>
      <c r="M71" s="90" t="n">
        <f aca="false">'[1]Dic 8° Not'!M71+'[1]Dic 9 Not'!M71+'[1]Dic 10 Not'!M71+'[1]Dic 11 Not'!M71+'[1]Dic 12 Not'!M71+'[1]Dic 13 Not'!M71+'[1]Dic 14 Not'!M71+'[1]Dic 15 Not'!M71+[1]ACOMTOTAL7DIC!M71+'[1]Dic 16 Not'!M71+'[1]Dic 17 Not'!M71+'[1]Dic 18 Not'!M71+'[1]Dic 19 Not'!M71+'[1]Dic 20 Not'!M71+'[1]Dic 21 Not'!M71+'[1]Dic 22 Not'!M71+'[1]Dic 23 Not'!M71+'[1]Dic 24 Not'!M71+'[1]Dic 25 Not'!M71+'[1]Dic 26 Not'!M71+'[1]Dic 27 Not'!M71+'[1]Dic 28 Not'!M71+'[1]Dic 29 Not'!M71+'[1]Dic 30 Not'!M71+'[1]Dic 31 Not'!M71</f>
        <v>1252</v>
      </c>
      <c r="N71" s="90" t="n">
        <f aca="false">'[1]Dic 8° Not'!N71+'[1]Dic 9 Not'!N71+'[1]Dic 10 Not'!N71+'[1]Dic 11 Not'!N71+'[1]Dic 12 Not'!N71+'[1]Dic 13 Not'!N71+'[1]Dic 14 Not'!N71+'[1]Dic 15 Not'!N71+[1]ACOMTOTAL7DIC!N71+'[1]Dic 16 Not'!N71+'[1]Dic 17 Not'!N71+'[1]Dic 18 Not'!N71+'[1]Dic 19 Not'!N71+'[1]Dic 20 Not'!N71+'[1]Dic 21 Not'!N71+'[1]Dic 22 Not'!N71+'[1]Dic 23 Not'!N71+'[1]Dic 24 Not'!N71+'[1]Dic 25 Not'!N71+'[1]Dic 26 Not'!N71+'[1]Dic 27 Not'!N71+'[1]Dic 28 Not'!N71+'[1]Dic 29 Not'!N71+'[1]Dic 30 Not'!N71+'[1]Dic 31 Not'!N71</f>
        <v>6737</v>
      </c>
      <c r="O71" s="91" t="n">
        <f aca="false">D71/C71</f>
        <v>0.715496999739108</v>
      </c>
      <c r="P71" s="54"/>
    </row>
    <row r="72" customFormat="false" ht="12.75" hidden="false" customHeight="false" outlineLevel="0" collapsed="false">
      <c r="A72" s="88"/>
      <c r="B72" s="128" t="s">
        <v>64</v>
      </c>
      <c r="C72" s="118" t="n">
        <v>2509</v>
      </c>
      <c r="D72" s="90" t="n">
        <f aca="false">'[1]Dic 8° Not'!D72+'[1]Dic 9 Not'!D72+'[1]Dic 10 Not'!D72+'[1]Dic 11 Not'!D72+'[1]Dic 12 Not'!D72+'[1]Dic 13 Not'!D72+'[1]Dic 14 Not'!D72+'[1]Dic 15 Not'!D72+[1]ACOMTOTAL7DIC!D72+'[1]Dic 16 Not'!D72+'[1]Dic 17 Not'!D72+'[1]Dic 18 Not'!D72+'[1]Dic 19 Not'!D72+'[1]Dic 20 Not'!D72+'[1]Dic 21 Not'!D72+'[1]Dic 22 Not'!D72+'[1]Dic 23 Not'!D72+'[1]Dic 24 Not'!D72+'[1]Dic 25 Not'!D72+'[1]Dic 26 Not'!D72+'[1]Dic 27 Not'!D72+'[1]Dic 28 Not'!D72+'[1]Dic 29 Not'!D72+'[1]Dic 30 Not'!D72+'[1]Dic 31 Not'!D72</f>
        <v>2010</v>
      </c>
      <c r="E72" s="90" t="n">
        <f aca="false">'[1]Dic 8° Not'!E72+'[1]Dic 9 Not'!E72+'[1]Dic 10 Not'!E72+'[1]Dic 11 Not'!E72+'[1]Dic 12 Not'!E72+'[1]Dic 13 Not'!E72+'[1]Dic 14 Not'!E72+'[1]Dic 15 Not'!E72+[1]ACOMTOTAL7DIC!E72+'[1]Dic 16 Not'!E72+'[1]Dic 17 Not'!E72+'[1]Dic 18 Not'!E72+'[1]Dic 19 Not'!E72+'[1]Dic 20 Not'!E72+'[1]Dic 21 Not'!E72+'[1]Dic 22 Not'!E72+'[1]Dic 23 Not'!E72+'[1]Dic 24 Not'!E72+'[1]Dic 25 Not'!E72+'[1]Dic 26 Not'!E72+'[1]Dic 27 Not'!E72+'[1]Dic 28 Not'!E72+'[1]Dic 29 Not'!E72+'[1]Dic 30 Not'!E72+'[1]Dic 31 Not'!E72</f>
        <v>186</v>
      </c>
      <c r="F72" s="90" t="n">
        <f aca="false">'[1]Dic 8° Not'!F72+'[1]Dic 9 Not'!F72+'[1]Dic 10 Not'!F72+'[1]Dic 11 Not'!F72+'[1]Dic 12 Not'!F72+'[1]Dic 13 Not'!F72+'[1]Dic 14 Not'!F72+'[1]Dic 15 Not'!F72+[1]ACOMTOTAL7DIC!F72+'[1]Dic 16 Not'!F72+'[1]Dic 17 Not'!F72+'[1]Dic 18 Not'!F72+'[1]Dic 19 Not'!F72+'[1]Dic 20 Not'!F72+'[1]Dic 21 Not'!F72+'[1]Dic 22 Not'!F72+'[1]Dic 23 Not'!F72+'[1]Dic 24 Not'!F72+'[1]Dic 25 Not'!F72+'[1]Dic 26 Not'!F72+'[1]Dic 27 Not'!F72+'[1]Dic 28 Not'!F72+'[1]Dic 29 Not'!F72+'[1]Dic 30 Not'!F72+'[1]Dic 31 Not'!F72</f>
        <v>2</v>
      </c>
      <c r="G72" s="90" t="n">
        <f aca="false">'[1]Dic 8° Not'!G72+'[1]Dic 9 Not'!G72+'[1]Dic 10 Not'!G72+'[1]Dic 11 Not'!G72+'[1]Dic 12 Not'!G72+'[1]Dic 13 Not'!G72+'[1]Dic 14 Not'!G72+'[1]Dic 15 Not'!G72+[1]ACOMTOTAL7DIC!G72+'[1]Dic 16 Not'!G72+'[1]Dic 17 Not'!G72+'[1]Dic 18 Not'!G72+'[1]Dic 19 Not'!G72+'[1]Dic 20 Not'!G72+'[1]Dic 21 Not'!G72+'[1]Dic 22 Not'!G72+'[1]Dic 23 Not'!G72+'[1]Dic 24 Not'!G72+'[1]Dic 25 Not'!G72+'[1]Dic 26 Not'!G72+'[1]Dic 27 Not'!G72+'[1]Dic 28 Not'!G72+'[1]Dic 29 Not'!G72+'[1]Dic 30 Not'!G72+'[1]Dic 31 Not'!G72</f>
        <v>24</v>
      </c>
      <c r="H72" s="90" t="n">
        <f aca="false">'[1]Dic 8° Not'!H72+'[1]Dic 9 Not'!H72+'[1]Dic 10 Not'!H72+'[1]Dic 11 Not'!H72+'[1]Dic 12 Not'!H72+'[1]Dic 13 Not'!H72+'[1]Dic 14 Not'!H72+'[1]Dic 15 Not'!H72+[1]ACOMTOTAL7DIC!H72+'[1]Dic 16 Not'!H72+'[1]Dic 17 Not'!H72+'[1]Dic 18 Not'!H72+'[1]Dic 19 Not'!H72+'[1]Dic 20 Not'!H72+'[1]Dic 21 Not'!H72+'[1]Dic 22 Not'!H72+'[1]Dic 23 Not'!H72+'[1]Dic 24 Not'!H72+'[1]Dic 25 Not'!H72+'[1]Dic 26 Not'!H72+'[1]Dic 27 Not'!H72+'[1]Dic 28 Not'!H72+'[1]Dic 29 Not'!H72+'[1]Dic 30 Not'!H72+'[1]Dic 31 Not'!H72</f>
        <v>118</v>
      </c>
      <c r="I72" s="90" t="n">
        <f aca="false">'[1]Dic 8° Not'!I72+'[1]Dic 9 Not'!I72+'[1]Dic 10 Not'!I72+'[1]Dic 11 Not'!I72+'[1]Dic 12 Not'!I72+'[1]Dic 13 Not'!I72+'[1]Dic 14 Not'!I72+'[1]Dic 15 Not'!I72+[1]ACOMTOTAL7DIC!I72+'[1]Dic 16 Not'!I72+'[1]Dic 17 Not'!I72+'[1]Dic 18 Not'!I72+'[1]Dic 19 Not'!I72+'[1]Dic 20 Not'!I72+'[1]Dic 21 Not'!I72+'[1]Dic 22 Not'!I72+'[1]Dic 23 Not'!I72+'[1]Dic 24 Not'!I72+'[1]Dic 25 Not'!I72+'[1]Dic 26 Not'!I72+'[1]Dic 27 Not'!I72+'[1]Dic 28 Not'!I72+'[1]Dic 29 Not'!I72+'[1]Dic 30 Not'!I72+'[1]Dic 31 Not'!I72</f>
        <v>21</v>
      </c>
      <c r="J72" s="90" t="n">
        <f aca="false">'[1]Dic 8° Not'!J72+'[1]Dic 9 Not'!J72+'[1]Dic 10 Not'!J72+'[1]Dic 11 Not'!J72+'[1]Dic 12 Not'!J72+'[1]Dic 13 Not'!J72+'[1]Dic 14 Not'!J72+'[1]Dic 15 Not'!J72+[1]ACOMTOTAL7DIC!J72+'[1]Dic 16 Not'!J72+'[1]Dic 17 Not'!J72+'[1]Dic 18 Not'!J72+'[1]Dic 19 Not'!J72+'[1]Dic 20 Not'!J72+'[1]Dic 21 Not'!J72+'[1]Dic 22 Not'!J72+'[1]Dic 23 Not'!J72+'[1]Dic 24 Not'!J72+'[1]Dic 25 Not'!J72+'[1]Dic 26 Not'!J72+'[1]Dic 27 Not'!J72+'[1]Dic 28 Not'!J72+'[1]Dic 29 Not'!J72+'[1]Dic 30 Not'!J72+'[1]Dic 31 Not'!J72</f>
        <v>41</v>
      </c>
      <c r="K72" s="90" t="n">
        <f aca="false">'[1]Dic 8° Not'!K72+'[1]Dic 9 Not'!K72+'[1]Dic 10 Not'!K72+'[1]Dic 11 Not'!K72+'[1]Dic 12 Not'!K72+'[1]Dic 13 Not'!K72+'[1]Dic 14 Not'!K72+'[1]Dic 15 Not'!K72+[1]ACOMTOTAL7DIC!K72+'[1]Dic 16 Not'!K72+'[1]Dic 17 Not'!K72+'[1]Dic 18 Not'!K72+'[1]Dic 19 Not'!K72+'[1]Dic 20 Not'!K72+'[1]Dic 21 Not'!K72+'[1]Dic 22 Not'!K72+'[1]Dic 23 Not'!K72+'[1]Dic 24 Not'!K72+'[1]Dic 25 Not'!K72+'[1]Dic 26 Not'!K72+'[1]Dic 27 Not'!K72+'[1]Dic 28 Not'!K72+'[1]Dic 29 Not'!K72+'[1]Dic 30 Not'!K72+'[1]Dic 31 Not'!K72</f>
        <v>8</v>
      </c>
      <c r="L72" s="90" t="n">
        <f aca="false">'[1]Dic 8° Not'!L72+'[1]Dic 9 Not'!L72+'[1]Dic 10 Not'!L72+'[1]Dic 11 Not'!L72+'[1]Dic 12 Not'!L72+'[1]Dic 13 Not'!L72+'[1]Dic 14 Not'!L72+'[1]Dic 15 Not'!L72+[1]ACOMTOTAL7DIC!L72+'[1]Dic 16 Not'!L72+'[1]Dic 17 Not'!L72+'[1]Dic 18 Not'!L72+'[1]Dic 19 Not'!L72+'[1]Dic 20 Not'!L72+'[1]Dic 21 Not'!L72+'[1]Dic 22 Not'!L72+'[1]Dic 23 Not'!L72+'[1]Dic 24 Not'!L72+'[1]Dic 25 Not'!L72+'[1]Dic 26 Not'!L72+'[1]Dic 27 Not'!L72+'[1]Dic 28 Not'!L72+'[1]Dic 29 Not'!L72+'[1]Dic 30 Not'!L72+'[1]Dic 31 Not'!L72</f>
        <v>0</v>
      </c>
      <c r="M72" s="90" t="n">
        <f aca="false">'[1]Dic 8° Not'!M72+'[1]Dic 9 Not'!M72+'[1]Dic 10 Not'!M72+'[1]Dic 11 Not'!M72+'[1]Dic 12 Not'!M72+'[1]Dic 13 Not'!M72+'[1]Dic 14 Not'!M72+'[1]Dic 15 Not'!M72+[1]ACOMTOTAL7DIC!M72+'[1]Dic 16 Not'!M72+'[1]Dic 17 Not'!M72+'[1]Dic 18 Not'!M72+'[1]Dic 19 Not'!M72+'[1]Dic 20 Not'!M72+'[1]Dic 21 Not'!M72+'[1]Dic 22 Not'!M72+'[1]Dic 23 Not'!M72+'[1]Dic 24 Not'!M72+'[1]Dic 25 Not'!M72+'[1]Dic 26 Not'!M72+'[1]Dic 27 Not'!M72+'[1]Dic 28 Not'!M72+'[1]Dic 29 Not'!M72+'[1]Dic 30 Not'!M72+'[1]Dic 31 Not'!M72</f>
        <v>400</v>
      </c>
      <c r="N72" s="90" t="n">
        <f aca="false">'[1]Dic 8° Not'!N72+'[1]Dic 9 Not'!N72+'[1]Dic 10 Not'!N72+'[1]Dic 11 Not'!N72+'[1]Dic 12 Not'!N72+'[1]Dic 13 Not'!N72+'[1]Dic 14 Not'!N72+'[1]Dic 15 Not'!N72+[1]ACOMTOTAL7DIC!N72+'[1]Dic 16 Not'!N72+'[1]Dic 17 Not'!N72+'[1]Dic 18 Not'!N72+'[1]Dic 19 Not'!N72+'[1]Dic 20 Not'!N72+'[1]Dic 21 Not'!N72+'[1]Dic 22 Not'!N72+'[1]Dic 23 Not'!N72+'[1]Dic 24 Not'!N72+'[1]Dic 25 Not'!N72+'[1]Dic 26 Not'!N72+'[1]Dic 27 Not'!N72+'[1]Dic 28 Not'!N72+'[1]Dic 29 Not'!N72+'[1]Dic 30 Not'!N72+'[1]Dic 31 Not'!N72</f>
        <v>2410</v>
      </c>
      <c r="O72" s="91" t="n">
        <f aca="false">D72/C72</f>
        <v>0.801115982463133</v>
      </c>
      <c r="P72" s="54"/>
    </row>
    <row r="73" customFormat="false" ht="12.75" hidden="false" customHeight="false" outlineLevel="0" collapsed="false">
      <c r="A73" s="88"/>
      <c r="B73" s="128" t="s">
        <v>65</v>
      </c>
      <c r="C73" s="118" t="n">
        <v>1558</v>
      </c>
      <c r="D73" s="90" t="n">
        <f aca="false">'[1]Dic 8° Not'!D73+'[1]Dic 9 Not'!D73+'[1]Dic 10 Not'!D73+'[1]Dic 11 Not'!D73+'[1]Dic 12 Not'!D73+'[1]Dic 13 Not'!D73+'[1]Dic 14 Not'!D73+'[1]Dic 15 Not'!D73+[1]ACOMTOTAL7DIC!D73+'[1]Dic 16 Not'!D73+'[1]Dic 17 Not'!D73+'[1]Dic 18 Not'!D73+'[1]Dic 19 Not'!D73+'[1]Dic 20 Not'!D73+'[1]Dic 21 Not'!D73+'[1]Dic 22 Not'!D73+'[1]Dic 23 Not'!D73+'[1]Dic 24 Not'!D73+'[1]Dic 25 Not'!D73+'[1]Dic 26 Not'!D73+'[1]Dic 27 Not'!D73+'[1]Dic 28 Not'!D73+'[1]Dic 29 Not'!D73+'[1]Dic 30 Not'!D73+'[1]Dic 31 Not'!D73</f>
        <v>1199</v>
      </c>
      <c r="E73" s="90" t="n">
        <f aca="false">'[1]Dic 8° Not'!E73+'[1]Dic 9 Not'!E73+'[1]Dic 10 Not'!E73+'[1]Dic 11 Not'!E73+'[1]Dic 12 Not'!E73+'[1]Dic 13 Not'!E73+'[1]Dic 14 Not'!E73+'[1]Dic 15 Not'!E73+[1]ACOMTOTAL7DIC!E73+'[1]Dic 16 Not'!E73+'[1]Dic 17 Not'!E73+'[1]Dic 18 Not'!E73+'[1]Dic 19 Not'!E73+'[1]Dic 20 Not'!E73+'[1]Dic 21 Not'!E73+'[1]Dic 22 Not'!E73+'[1]Dic 23 Not'!E73+'[1]Dic 24 Not'!E73+'[1]Dic 25 Not'!E73+'[1]Dic 26 Not'!E73+'[1]Dic 27 Not'!E73+'[1]Dic 28 Not'!E73+'[1]Dic 29 Not'!E73+'[1]Dic 30 Not'!E73+'[1]Dic 31 Not'!E73</f>
        <v>163</v>
      </c>
      <c r="F73" s="90" t="n">
        <f aca="false">'[1]Dic 8° Not'!F73+'[1]Dic 9 Not'!F73+'[1]Dic 10 Not'!F73+'[1]Dic 11 Not'!F73+'[1]Dic 12 Not'!F73+'[1]Dic 13 Not'!F73+'[1]Dic 14 Not'!F73+'[1]Dic 15 Not'!F73+[1]ACOMTOTAL7DIC!F73+'[1]Dic 16 Not'!F73+'[1]Dic 17 Not'!F73+'[1]Dic 18 Not'!F73+'[1]Dic 19 Not'!F73+'[1]Dic 20 Not'!F73+'[1]Dic 21 Not'!F73+'[1]Dic 22 Not'!F73+'[1]Dic 23 Not'!F73+'[1]Dic 24 Not'!F73+'[1]Dic 25 Not'!F73+'[1]Dic 26 Not'!F73+'[1]Dic 27 Not'!F73+'[1]Dic 28 Not'!F73+'[1]Dic 29 Not'!F73+'[1]Dic 30 Not'!F73+'[1]Dic 31 Not'!F73</f>
        <v>1</v>
      </c>
      <c r="G73" s="90" t="n">
        <f aca="false">'[1]Dic 8° Not'!G73+'[1]Dic 9 Not'!G73+'[1]Dic 10 Not'!G73+'[1]Dic 11 Not'!G73+'[1]Dic 12 Not'!G73+'[1]Dic 13 Not'!G73+'[1]Dic 14 Not'!G73+'[1]Dic 15 Not'!G73+[1]ACOMTOTAL7DIC!G73+'[1]Dic 16 Not'!G73+'[1]Dic 17 Not'!G73+'[1]Dic 18 Not'!G73+'[1]Dic 19 Not'!G73+'[1]Dic 20 Not'!G73+'[1]Dic 21 Not'!G73+'[1]Dic 22 Not'!G73+'[1]Dic 23 Not'!G73+'[1]Dic 24 Not'!G73+'[1]Dic 25 Not'!G73+'[1]Dic 26 Not'!G73+'[1]Dic 27 Not'!G73+'[1]Dic 28 Not'!G73+'[1]Dic 29 Not'!G73+'[1]Dic 30 Not'!G73+'[1]Dic 31 Not'!G73</f>
        <v>21</v>
      </c>
      <c r="H73" s="90" t="n">
        <f aca="false">'[1]Dic 8° Not'!H73+'[1]Dic 9 Not'!H73+'[1]Dic 10 Not'!H73+'[1]Dic 11 Not'!H73+'[1]Dic 12 Not'!H73+'[1]Dic 13 Not'!H73+'[1]Dic 14 Not'!H73+'[1]Dic 15 Not'!H73+[1]ACOMTOTAL7DIC!H73+'[1]Dic 16 Not'!H73+'[1]Dic 17 Not'!H73+'[1]Dic 18 Not'!H73+'[1]Dic 19 Not'!H73+'[1]Dic 20 Not'!H73+'[1]Dic 21 Not'!H73+'[1]Dic 22 Not'!H73+'[1]Dic 23 Not'!H73+'[1]Dic 24 Not'!H73+'[1]Dic 25 Not'!H73+'[1]Dic 26 Not'!H73+'[1]Dic 27 Not'!H73+'[1]Dic 28 Not'!H73+'[1]Dic 29 Not'!H73+'[1]Dic 30 Not'!H73+'[1]Dic 31 Not'!H73</f>
        <v>63</v>
      </c>
      <c r="I73" s="90" t="n">
        <f aca="false">'[1]Dic 8° Not'!I73+'[1]Dic 9 Not'!I73+'[1]Dic 10 Not'!I73+'[1]Dic 11 Not'!I73+'[1]Dic 12 Not'!I73+'[1]Dic 13 Not'!I73+'[1]Dic 14 Not'!I73+'[1]Dic 15 Not'!I73+[1]ACOMTOTAL7DIC!I73+'[1]Dic 16 Not'!I73+'[1]Dic 17 Not'!I73+'[1]Dic 18 Not'!I73+'[1]Dic 19 Not'!I73+'[1]Dic 20 Not'!I73+'[1]Dic 21 Not'!I73+'[1]Dic 22 Not'!I73+'[1]Dic 23 Not'!I73+'[1]Dic 24 Not'!I73+'[1]Dic 25 Not'!I73+'[1]Dic 26 Not'!I73+'[1]Dic 27 Not'!I73+'[1]Dic 28 Not'!I73+'[1]Dic 29 Not'!I73+'[1]Dic 30 Not'!I73+'[1]Dic 31 Not'!I73</f>
        <v>21</v>
      </c>
      <c r="J73" s="90" t="n">
        <f aca="false">'[1]Dic 8° Not'!J73+'[1]Dic 9 Not'!J73+'[1]Dic 10 Not'!J73+'[1]Dic 11 Not'!J73+'[1]Dic 12 Not'!J73+'[1]Dic 13 Not'!J73+'[1]Dic 14 Not'!J73+'[1]Dic 15 Not'!J73+[1]ACOMTOTAL7DIC!J73+'[1]Dic 16 Not'!J73+'[1]Dic 17 Not'!J73+'[1]Dic 18 Not'!J73+'[1]Dic 19 Not'!J73+'[1]Dic 20 Not'!J73+'[1]Dic 21 Not'!J73+'[1]Dic 22 Not'!J73+'[1]Dic 23 Not'!J73+'[1]Dic 24 Not'!J73+'[1]Dic 25 Not'!J73+'[1]Dic 26 Not'!J73+'[1]Dic 27 Not'!J73+'[1]Dic 28 Not'!J73+'[1]Dic 29 Not'!J73+'[1]Dic 30 Not'!J73+'[1]Dic 31 Not'!J73</f>
        <v>6</v>
      </c>
      <c r="K73" s="90" t="n">
        <f aca="false">'[1]Dic 8° Not'!K73+'[1]Dic 9 Not'!K73+'[1]Dic 10 Not'!K73+'[1]Dic 11 Not'!K73+'[1]Dic 12 Not'!K73+'[1]Dic 13 Not'!K73+'[1]Dic 14 Not'!K73+'[1]Dic 15 Not'!K73+[1]ACOMTOTAL7DIC!K73+'[1]Dic 16 Not'!K73+'[1]Dic 17 Not'!K73+'[1]Dic 18 Not'!K73+'[1]Dic 19 Not'!K73+'[1]Dic 20 Not'!K73+'[1]Dic 21 Not'!K73+'[1]Dic 22 Not'!K73+'[1]Dic 23 Not'!K73+'[1]Dic 24 Not'!K73+'[1]Dic 25 Not'!K73+'[1]Dic 26 Not'!K73+'[1]Dic 27 Not'!K73+'[1]Dic 28 Not'!K73+'[1]Dic 29 Not'!K73+'[1]Dic 30 Not'!K73+'[1]Dic 31 Not'!K73</f>
        <v>18</v>
      </c>
      <c r="L73" s="90" t="n">
        <f aca="false">'[1]Dic 8° Not'!L73+'[1]Dic 9 Not'!L73+'[1]Dic 10 Not'!L73+'[1]Dic 11 Not'!L73+'[1]Dic 12 Not'!L73+'[1]Dic 13 Not'!L73+'[1]Dic 14 Not'!L73+'[1]Dic 15 Not'!L73+[1]ACOMTOTAL7DIC!L73+'[1]Dic 16 Not'!L73+'[1]Dic 17 Not'!L73+'[1]Dic 18 Not'!L73+'[1]Dic 19 Not'!L73+'[1]Dic 20 Not'!L73+'[1]Dic 21 Not'!L73+'[1]Dic 22 Not'!L73+'[1]Dic 23 Not'!L73+'[1]Dic 24 Not'!L73+'[1]Dic 25 Not'!L73+'[1]Dic 26 Not'!L73+'[1]Dic 27 Not'!L73+'[1]Dic 28 Not'!L73+'[1]Dic 29 Not'!L73+'[1]Dic 30 Not'!L73+'[1]Dic 31 Not'!L73</f>
        <v>41</v>
      </c>
      <c r="M73" s="90" t="n">
        <f aca="false">'[1]Dic 8° Not'!M73+'[1]Dic 9 Not'!M73+'[1]Dic 10 Not'!M73+'[1]Dic 11 Not'!M73+'[1]Dic 12 Not'!M73+'[1]Dic 13 Not'!M73+'[1]Dic 14 Not'!M73+'[1]Dic 15 Not'!M73+[1]ACOMTOTAL7DIC!M73+'[1]Dic 16 Not'!M73+'[1]Dic 17 Not'!M73+'[1]Dic 18 Not'!M73+'[1]Dic 19 Not'!M73+'[1]Dic 20 Not'!M73+'[1]Dic 21 Not'!M73+'[1]Dic 22 Not'!M73+'[1]Dic 23 Not'!M73+'[1]Dic 24 Not'!M73+'[1]Dic 25 Not'!M73+'[1]Dic 26 Not'!M73+'[1]Dic 27 Not'!M73+'[1]Dic 28 Not'!M73+'[1]Dic 29 Not'!M73+'[1]Dic 30 Not'!M73+'[1]Dic 31 Not'!M73</f>
        <v>293</v>
      </c>
      <c r="N73" s="90" t="n">
        <f aca="false">'[1]Dic 8° Not'!N73+'[1]Dic 9 Not'!N73+'[1]Dic 10 Not'!N73+'[1]Dic 11 Not'!N73+'[1]Dic 12 Not'!N73+'[1]Dic 13 Not'!N73+'[1]Dic 14 Not'!N73+'[1]Dic 15 Not'!N73+[1]ACOMTOTAL7DIC!N73+'[1]Dic 16 Not'!N73+'[1]Dic 17 Not'!N73+'[1]Dic 18 Not'!N73+'[1]Dic 19 Not'!N73+'[1]Dic 20 Not'!N73+'[1]Dic 21 Not'!N73+'[1]Dic 22 Not'!N73+'[1]Dic 23 Not'!N73+'[1]Dic 24 Not'!N73+'[1]Dic 25 Not'!N73+'[1]Dic 26 Not'!N73+'[1]Dic 27 Not'!N73+'[1]Dic 28 Not'!N73+'[1]Dic 29 Not'!N73+'[1]Dic 30 Not'!N73+'[1]Dic 31 Not'!N73</f>
        <v>1492</v>
      </c>
      <c r="O73" s="91" t="n">
        <f aca="false">D73/C73</f>
        <v>0.769576379974326</v>
      </c>
      <c r="P73" s="54"/>
    </row>
    <row r="74" customFormat="false" ht="12.75" hidden="false" customHeight="false" outlineLevel="0" collapsed="false">
      <c r="A74" s="88"/>
      <c r="B74" s="93" t="s">
        <v>66</v>
      </c>
      <c r="C74" s="118" t="n">
        <v>1139</v>
      </c>
      <c r="D74" s="90" t="n">
        <f aca="false">'[1]Dic 8° Not'!D74+'[1]Dic 9 Not'!D74+'[1]Dic 10 Not'!D74+'[1]Dic 11 Not'!D74+'[1]Dic 12 Not'!D74+'[1]Dic 13 Not'!D74+'[1]Dic 14 Not'!D74+'[1]Dic 15 Not'!D74+[1]ACOMTOTAL7DIC!D74+'[1]Dic 16 Not'!D74+'[1]Dic 17 Not'!D74+'[1]Dic 18 Not'!D74+'[1]Dic 19 Not'!D74+'[1]Dic 20 Not'!D74+'[1]Dic 21 Not'!D74+'[1]Dic 22 Not'!D74+'[1]Dic 23 Not'!D74+'[1]Dic 24 Not'!D74+'[1]Dic 25 Not'!D74+'[1]Dic 26 Not'!D74+'[1]Dic 27 Not'!D74+'[1]Dic 28 Not'!D74+'[1]Dic 29 Not'!D74+'[1]Dic 30 Not'!D74+'[1]Dic 31 Not'!D74</f>
        <v>900</v>
      </c>
      <c r="E74" s="90" t="n">
        <f aca="false">'[1]Dic 8° Not'!E74+'[1]Dic 9 Not'!E74+'[1]Dic 10 Not'!E74+'[1]Dic 11 Not'!E74+'[1]Dic 12 Not'!E74+'[1]Dic 13 Not'!E74+'[1]Dic 14 Not'!E74+'[1]Dic 15 Not'!E74+[1]ACOMTOTAL7DIC!E74+'[1]Dic 16 Not'!E74+'[1]Dic 17 Not'!E74+'[1]Dic 18 Not'!E74+'[1]Dic 19 Not'!E74+'[1]Dic 20 Not'!E74+'[1]Dic 21 Not'!E74+'[1]Dic 22 Not'!E74+'[1]Dic 23 Not'!E74+'[1]Dic 24 Not'!E74+'[1]Dic 25 Not'!E74+'[1]Dic 26 Not'!E74+'[1]Dic 27 Not'!E74+'[1]Dic 28 Not'!E74+'[1]Dic 29 Not'!E74+'[1]Dic 30 Not'!E74+'[1]Dic 31 Not'!E74</f>
        <v>38</v>
      </c>
      <c r="F74" s="90" t="n">
        <f aca="false">'[1]Dic 8° Not'!F74+'[1]Dic 9 Not'!F74+'[1]Dic 10 Not'!F74+'[1]Dic 11 Not'!F74+'[1]Dic 12 Not'!F74+'[1]Dic 13 Not'!F74+'[1]Dic 14 Not'!F74+'[1]Dic 15 Not'!F74+[1]ACOMTOTAL7DIC!F74+'[1]Dic 16 Not'!F74+'[1]Dic 17 Not'!F74+'[1]Dic 18 Not'!F74+'[1]Dic 19 Not'!F74+'[1]Dic 20 Not'!F74+'[1]Dic 21 Not'!F74+'[1]Dic 22 Not'!F74+'[1]Dic 23 Not'!F74+'[1]Dic 24 Not'!F74+'[1]Dic 25 Not'!F74+'[1]Dic 26 Not'!F74+'[1]Dic 27 Not'!F74+'[1]Dic 28 Not'!F74+'[1]Dic 29 Not'!F74+'[1]Dic 30 Not'!F74+'[1]Dic 31 Not'!F74</f>
        <v>2</v>
      </c>
      <c r="G74" s="90" t="n">
        <f aca="false">'[1]Dic 8° Not'!G74+'[1]Dic 9 Not'!G74+'[1]Dic 10 Not'!G74+'[1]Dic 11 Not'!G74+'[1]Dic 12 Not'!G74+'[1]Dic 13 Not'!G74+'[1]Dic 14 Not'!G74+'[1]Dic 15 Not'!G74+[1]ACOMTOTAL7DIC!G74+'[1]Dic 16 Not'!G74+'[1]Dic 17 Not'!G74+'[1]Dic 18 Not'!G74+'[1]Dic 19 Not'!G74+'[1]Dic 20 Not'!G74+'[1]Dic 21 Not'!G74+'[1]Dic 22 Not'!G74+'[1]Dic 23 Not'!G74+'[1]Dic 24 Not'!G74+'[1]Dic 25 Not'!G74+'[1]Dic 26 Not'!G74+'[1]Dic 27 Not'!G74+'[1]Dic 28 Not'!G74+'[1]Dic 29 Not'!G74+'[1]Dic 30 Not'!G74+'[1]Dic 31 Not'!G74</f>
        <v>15</v>
      </c>
      <c r="H74" s="90" t="n">
        <f aca="false">'[1]Dic 8° Not'!H74+'[1]Dic 9 Not'!H74+'[1]Dic 10 Not'!H74+'[1]Dic 11 Not'!H74+'[1]Dic 12 Not'!H74+'[1]Dic 13 Not'!H74+'[1]Dic 14 Not'!H74+'[1]Dic 15 Not'!H74+[1]ACOMTOTAL7DIC!H74+'[1]Dic 16 Not'!H74+'[1]Dic 17 Not'!H74+'[1]Dic 18 Not'!H74+'[1]Dic 19 Not'!H74+'[1]Dic 20 Not'!H74+'[1]Dic 21 Not'!H74+'[1]Dic 22 Not'!H74+'[1]Dic 23 Not'!H74+'[1]Dic 24 Not'!H74+'[1]Dic 25 Not'!H74+'[1]Dic 26 Not'!H74+'[1]Dic 27 Not'!H74+'[1]Dic 28 Not'!H74+'[1]Dic 29 Not'!H74+'[1]Dic 30 Not'!H74+'[1]Dic 31 Not'!H74</f>
        <v>7</v>
      </c>
      <c r="I74" s="90" t="n">
        <f aca="false">'[1]Dic 8° Not'!I74+'[1]Dic 9 Not'!I74+'[1]Dic 10 Not'!I74+'[1]Dic 11 Not'!I74+'[1]Dic 12 Not'!I74+'[1]Dic 13 Not'!I74+'[1]Dic 14 Not'!I74+'[1]Dic 15 Not'!I74+[1]ACOMTOTAL7DIC!I74+'[1]Dic 16 Not'!I74+'[1]Dic 17 Not'!I74+'[1]Dic 18 Not'!I74+'[1]Dic 19 Not'!I74+'[1]Dic 20 Not'!I74+'[1]Dic 21 Not'!I74+'[1]Dic 22 Not'!I74+'[1]Dic 23 Not'!I74+'[1]Dic 24 Not'!I74+'[1]Dic 25 Not'!I74+'[1]Dic 26 Not'!I74+'[1]Dic 27 Not'!I74+'[1]Dic 28 Not'!I74+'[1]Dic 29 Not'!I74+'[1]Dic 30 Not'!I74+'[1]Dic 31 Not'!I74</f>
        <v>26</v>
      </c>
      <c r="J74" s="90" t="n">
        <f aca="false">'[1]Dic 8° Not'!J74+'[1]Dic 9 Not'!J74+'[1]Dic 10 Not'!J74+'[1]Dic 11 Not'!J74+'[1]Dic 12 Not'!J74+'[1]Dic 13 Not'!J74+'[1]Dic 14 Not'!J74+'[1]Dic 15 Not'!J74+[1]ACOMTOTAL7DIC!J74+'[1]Dic 16 Not'!J74+'[1]Dic 17 Not'!J74+'[1]Dic 18 Not'!J74+'[1]Dic 19 Not'!J74+'[1]Dic 20 Not'!J74+'[1]Dic 21 Not'!J74+'[1]Dic 22 Not'!J74+'[1]Dic 23 Not'!J74+'[1]Dic 24 Not'!J74+'[1]Dic 25 Not'!J74+'[1]Dic 26 Not'!J74+'[1]Dic 27 Not'!J74+'[1]Dic 28 Not'!J74+'[1]Dic 29 Not'!J74+'[1]Dic 30 Not'!J74+'[1]Dic 31 Not'!J74</f>
        <v>5</v>
      </c>
      <c r="K74" s="90" t="n">
        <f aca="false">'[1]Dic 8° Not'!K74+'[1]Dic 9 Not'!K74+'[1]Dic 10 Not'!K74+'[1]Dic 11 Not'!K74+'[1]Dic 12 Not'!K74+'[1]Dic 13 Not'!K74+'[1]Dic 14 Not'!K74+'[1]Dic 15 Not'!K74+[1]ACOMTOTAL7DIC!K74+'[1]Dic 16 Not'!K74+'[1]Dic 17 Not'!K74+'[1]Dic 18 Not'!K74+'[1]Dic 19 Not'!K74+'[1]Dic 20 Not'!K74+'[1]Dic 21 Not'!K74+'[1]Dic 22 Not'!K74+'[1]Dic 23 Not'!K74+'[1]Dic 24 Not'!K74+'[1]Dic 25 Not'!K74+'[1]Dic 26 Not'!K74+'[1]Dic 27 Not'!K74+'[1]Dic 28 Not'!K74+'[1]Dic 29 Not'!K74+'[1]Dic 30 Not'!K74+'[1]Dic 31 Not'!K74</f>
        <v>1</v>
      </c>
      <c r="L74" s="90" t="n">
        <f aca="false">'[1]Dic 8° Not'!L74+'[1]Dic 9 Not'!L74+'[1]Dic 10 Not'!L74+'[1]Dic 11 Not'!L74+'[1]Dic 12 Not'!L74+'[1]Dic 13 Not'!L74+'[1]Dic 14 Not'!L74+'[1]Dic 15 Not'!L74+[1]ACOMTOTAL7DIC!L74+'[1]Dic 16 Not'!L74+'[1]Dic 17 Not'!L74+'[1]Dic 18 Not'!L74+'[1]Dic 19 Not'!L74+'[1]Dic 20 Not'!L74+'[1]Dic 21 Not'!L74+'[1]Dic 22 Not'!L74+'[1]Dic 23 Not'!L74+'[1]Dic 24 Not'!L74+'[1]Dic 25 Not'!L74+'[1]Dic 26 Not'!L74+'[1]Dic 27 Not'!L74+'[1]Dic 28 Not'!L74+'[1]Dic 29 Not'!L74+'[1]Dic 30 Not'!L74+'[1]Dic 31 Not'!L74</f>
        <v>50</v>
      </c>
      <c r="M74" s="90" t="n">
        <f aca="false">'[1]Dic 8° Not'!M74+'[1]Dic 9 Not'!M74+'[1]Dic 10 Not'!M74+'[1]Dic 11 Not'!M74+'[1]Dic 12 Not'!M74+'[1]Dic 13 Not'!M74+'[1]Dic 14 Not'!M74+'[1]Dic 15 Not'!M74+[1]ACOMTOTAL7DIC!M74+'[1]Dic 16 Not'!M74+'[1]Dic 17 Not'!M74+'[1]Dic 18 Not'!M74+'[1]Dic 19 Not'!M74+'[1]Dic 20 Not'!M74+'[1]Dic 21 Not'!M74+'[1]Dic 22 Not'!M74+'[1]Dic 23 Not'!M74+'[1]Dic 24 Not'!M74+'[1]Dic 25 Not'!M74+'[1]Dic 26 Not'!M74+'[1]Dic 27 Not'!M74+'[1]Dic 28 Not'!M74+'[1]Dic 29 Not'!M74+'[1]Dic 30 Not'!M74+'[1]Dic 31 Not'!M74</f>
        <v>94</v>
      </c>
      <c r="N74" s="90" t="n">
        <f aca="false">'[1]Dic 8° Not'!N74+'[1]Dic 9 Not'!N74+'[1]Dic 10 Not'!N74+'[1]Dic 11 Not'!N74+'[1]Dic 12 Not'!N74+'[1]Dic 13 Not'!N74+'[1]Dic 14 Not'!N74+'[1]Dic 15 Not'!N74+[1]ACOMTOTAL7DIC!N74+'[1]Dic 16 Not'!N74+'[1]Dic 17 Not'!N74+'[1]Dic 18 Not'!N74+'[1]Dic 19 Not'!N74+'[1]Dic 20 Not'!N74+'[1]Dic 21 Not'!N74+'[1]Dic 22 Not'!N74+'[1]Dic 23 Not'!N74+'[1]Dic 24 Not'!N74+'[1]Dic 25 Not'!N74+'[1]Dic 26 Not'!N74+'[1]Dic 27 Not'!N74+'[1]Dic 28 Not'!N74+'[1]Dic 29 Not'!N74+'[1]Dic 30 Not'!N74+'[1]Dic 31 Not'!N74</f>
        <v>994</v>
      </c>
      <c r="O74" s="91" t="n">
        <f aca="false">D74/C74</f>
        <v>0.790166812993854</v>
      </c>
      <c r="P74" s="54"/>
    </row>
    <row r="75" customFormat="false" ht="12.75" hidden="false" customHeight="false" outlineLevel="0" collapsed="false">
      <c r="A75" s="129" t="n">
        <v>15</v>
      </c>
      <c r="B75" s="130" t="s">
        <v>67</v>
      </c>
      <c r="C75" s="131" t="n">
        <f aca="false">SUM(C76:C78)</f>
        <v>22247</v>
      </c>
      <c r="D75" s="132" t="n">
        <f aca="false">'[1]Dic 8° Not'!D75+'[1]Dic 9 Not'!D75+'[1]Dic 10 Not'!D75+'[1]Dic 11 Not'!D75+'[1]Dic 12 Not'!D75+'[1]Dic 13 Not'!D75+'[1]Dic 14 Not'!D75+'[1]Dic 15 Not'!D75+[1]ACOMTOTAL7DIC!D75+'[1]Dic 16 Not'!D75+'[1]Dic 17 Not'!D75+'[1]Dic 18 Not'!D75+'[1]Dic 19 Not'!D75+'[1]Dic 20 Not'!D75+'[1]Dic 21 Not'!D75+'[1]Dic 22 Not'!D75+'[1]Dic 23 Not'!D75+'[1]Dic 24 Not'!D75+'[1]Dic 25 Not'!D75+'[1]Dic 26 Not'!D75+'[1]Dic 27 Not'!D75+'[1]Dic 28 Not'!D75+'[1]Dic 29 Not'!D75+'[1]Dic 30 Not'!D75+'[1]Dic 31 Not'!D75</f>
        <v>18640</v>
      </c>
      <c r="E75" s="132" t="n">
        <f aca="false">'[1]Dic 8° Not'!E75+'[1]Dic 9 Not'!E75+'[1]Dic 10 Not'!E75+'[1]Dic 11 Not'!E75+'[1]Dic 12 Not'!E75+'[1]Dic 13 Not'!E75+'[1]Dic 14 Not'!E75+'[1]Dic 15 Not'!E75+[1]ACOMTOTAL7DIC!E75+'[1]Dic 16 Not'!E75+'[1]Dic 17 Not'!E75+'[1]Dic 18 Not'!E75+'[1]Dic 19 Not'!E75+'[1]Dic 20 Not'!E75+'[1]Dic 21 Not'!E75+'[1]Dic 22 Not'!E75+'[1]Dic 23 Not'!E75+'[1]Dic 24 Not'!E75+'[1]Dic 25 Not'!E75+'[1]Dic 26 Not'!E75+'[1]Dic 27 Not'!E75+'[1]Dic 28 Not'!E75+'[1]Dic 29 Not'!E75+'[1]Dic 30 Not'!E75+'[1]Dic 31 Not'!E75</f>
        <v>593</v>
      </c>
      <c r="F75" s="132" t="n">
        <f aca="false">'[1]Dic 8° Not'!F75+'[1]Dic 9 Not'!F75+'[1]Dic 10 Not'!F75+'[1]Dic 11 Not'!F75+'[1]Dic 12 Not'!F75+'[1]Dic 13 Not'!F75+'[1]Dic 14 Not'!F75+'[1]Dic 15 Not'!F75+[1]ACOMTOTAL7DIC!F75+'[1]Dic 16 Not'!F75+'[1]Dic 17 Not'!F75+'[1]Dic 18 Not'!F75+'[1]Dic 19 Not'!F75+'[1]Dic 20 Not'!F75+'[1]Dic 21 Not'!F75+'[1]Dic 22 Not'!F75+'[1]Dic 23 Not'!F75+'[1]Dic 24 Not'!F75+'[1]Dic 25 Not'!F75+'[1]Dic 26 Not'!F75+'[1]Dic 27 Not'!F75+'[1]Dic 28 Not'!F75+'[1]Dic 29 Not'!F75+'[1]Dic 30 Not'!F75+'[1]Dic 31 Not'!F75</f>
        <v>5</v>
      </c>
      <c r="G75" s="132" t="n">
        <f aca="false">'[1]Dic 8° Not'!G75+'[1]Dic 9 Not'!G75+'[1]Dic 10 Not'!G75+'[1]Dic 11 Not'!G75+'[1]Dic 12 Not'!G75+'[1]Dic 13 Not'!G75+'[1]Dic 14 Not'!G75+'[1]Dic 15 Not'!G75+[1]ACOMTOTAL7DIC!G75+'[1]Dic 16 Not'!G75+'[1]Dic 17 Not'!G75+'[1]Dic 18 Not'!G75+'[1]Dic 19 Not'!G75+'[1]Dic 20 Not'!G75+'[1]Dic 21 Not'!G75+'[1]Dic 22 Not'!G75+'[1]Dic 23 Not'!G75+'[1]Dic 24 Not'!G75+'[1]Dic 25 Not'!G75+'[1]Dic 26 Not'!G75+'[1]Dic 27 Not'!G75+'[1]Dic 28 Not'!G75+'[1]Dic 29 Not'!G75+'[1]Dic 30 Not'!G75+'[1]Dic 31 Not'!G75</f>
        <v>70</v>
      </c>
      <c r="H75" s="132" t="n">
        <f aca="false">'[1]Dic 8° Not'!H75+'[1]Dic 9 Not'!H75+'[1]Dic 10 Not'!H75+'[1]Dic 11 Not'!H75+'[1]Dic 12 Not'!H75+'[1]Dic 13 Not'!H75+'[1]Dic 14 Not'!H75+'[1]Dic 15 Not'!H75+[1]ACOMTOTAL7DIC!H75+'[1]Dic 16 Not'!H75+'[1]Dic 17 Not'!H75+'[1]Dic 18 Not'!H75+'[1]Dic 19 Not'!H75+'[1]Dic 20 Not'!H75+'[1]Dic 21 Not'!H75+'[1]Dic 22 Not'!H75+'[1]Dic 23 Not'!H75+'[1]Dic 24 Not'!H75+'[1]Dic 25 Not'!H75+'[1]Dic 26 Not'!H75+'[1]Dic 27 Not'!H75+'[1]Dic 28 Not'!H75+'[1]Dic 29 Not'!H75+'[1]Dic 30 Not'!H75+'[1]Dic 31 Not'!H75</f>
        <v>180</v>
      </c>
      <c r="I75" s="132" t="n">
        <f aca="false">'[1]Dic 8° Not'!I75+'[1]Dic 9 Not'!I75+'[1]Dic 10 Not'!I75+'[1]Dic 11 Not'!I75+'[1]Dic 12 Not'!I75+'[1]Dic 13 Not'!I75+'[1]Dic 14 Not'!I75+'[1]Dic 15 Not'!I75+[1]ACOMTOTAL7DIC!I75+'[1]Dic 16 Not'!I75+'[1]Dic 17 Not'!I75+'[1]Dic 18 Not'!I75+'[1]Dic 19 Not'!I75+'[1]Dic 20 Not'!I75+'[1]Dic 21 Not'!I75+'[1]Dic 22 Not'!I75+'[1]Dic 23 Not'!I75+'[1]Dic 24 Not'!I75+'[1]Dic 25 Not'!I75+'[1]Dic 26 Not'!I75+'[1]Dic 27 Not'!I75+'[1]Dic 28 Not'!I75+'[1]Dic 29 Not'!I75+'[1]Dic 30 Not'!I75+'[1]Dic 31 Not'!I75</f>
        <v>311</v>
      </c>
      <c r="J75" s="132" t="n">
        <f aca="false">'[1]Dic 8° Not'!J75+'[1]Dic 9 Not'!J75+'[1]Dic 10 Not'!J75+'[1]Dic 11 Not'!J75+'[1]Dic 12 Not'!J75+'[1]Dic 13 Not'!J75+'[1]Dic 14 Not'!J75+'[1]Dic 15 Not'!J75+[1]ACOMTOTAL7DIC!J75+'[1]Dic 16 Not'!J75+'[1]Dic 17 Not'!J75+'[1]Dic 18 Not'!J75+'[1]Dic 19 Not'!J75+'[1]Dic 20 Not'!J75+'[1]Dic 21 Not'!J75+'[1]Dic 22 Not'!J75+'[1]Dic 23 Not'!J75+'[1]Dic 24 Not'!J75+'[1]Dic 25 Not'!J75+'[1]Dic 26 Not'!J75+'[1]Dic 27 Not'!J75+'[1]Dic 28 Not'!J75+'[1]Dic 29 Not'!J75+'[1]Dic 30 Not'!J75+'[1]Dic 31 Not'!J75</f>
        <v>90</v>
      </c>
      <c r="K75" s="132" t="n">
        <f aca="false">'[1]Dic 8° Not'!K75+'[1]Dic 9 Not'!K75+'[1]Dic 10 Not'!K75+'[1]Dic 11 Not'!K75+'[1]Dic 12 Not'!K75+'[1]Dic 13 Not'!K75+'[1]Dic 14 Not'!K75+'[1]Dic 15 Not'!K75+[1]ACOMTOTAL7DIC!K75+'[1]Dic 16 Not'!K75+'[1]Dic 17 Not'!K75+'[1]Dic 18 Not'!K75+'[1]Dic 19 Not'!K75+'[1]Dic 20 Not'!K75+'[1]Dic 21 Not'!K75+'[1]Dic 22 Not'!K75+'[1]Dic 23 Not'!K75+'[1]Dic 24 Not'!K75+'[1]Dic 25 Not'!K75+'[1]Dic 26 Not'!K75+'[1]Dic 27 Not'!K75+'[1]Dic 28 Not'!K75+'[1]Dic 29 Not'!K75+'[1]Dic 30 Not'!K75+'[1]Dic 31 Not'!K75</f>
        <v>37</v>
      </c>
      <c r="L75" s="132" t="n">
        <f aca="false">'[1]Dic 8° Not'!L75+'[1]Dic 9 Not'!L75+'[1]Dic 10 Not'!L75+'[1]Dic 11 Not'!L75+'[1]Dic 12 Not'!L75+'[1]Dic 13 Not'!L75+'[1]Dic 14 Not'!L75+'[1]Dic 15 Not'!L75+[1]ACOMTOTAL7DIC!L75+'[1]Dic 16 Not'!L75+'[1]Dic 17 Not'!L75+'[1]Dic 18 Not'!L75+'[1]Dic 19 Not'!L75+'[1]Dic 20 Not'!L75+'[1]Dic 21 Not'!L75+'[1]Dic 22 Not'!L75+'[1]Dic 23 Not'!L75+'[1]Dic 24 Not'!L75+'[1]Dic 25 Not'!L75+'[1]Dic 26 Not'!L75+'[1]Dic 27 Not'!L75+'[1]Dic 28 Not'!L75+'[1]Dic 29 Not'!L75+'[1]Dic 30 Not'!L75+'[1]Dic 31 Not'!L75</f>
        <v>0</v>
      </c>
      <c r="M75" s="132" t="n">
        <f aca="false">'[1]Dic 8° Not'!M75+'[1]Dic 9 Not'!M75+'[1]Dic 10 Not'!M75+'[1]Dic 11 Not'!M75+'[1]Dic 12 Not'!M75+'[1]Dic 13 Not'!M75+'[1]Dic 14 Not'!M75+'[1]Dic 15 Not'!M75+[1]ACOMTOTAL7DIC!M75+'[1]Dic 16 Not'!M75+'[1]Dic 17 Not'!M75+'[1]Dic 18 Not'!M75+'[1]Dic 19 Not'!M75+'[1]Dic 20 Not'!M75+'[1]Dic 21 Not'!M75+'[1]Dic 22 Not'!M75+'[1]Dic 23 Not'!M75+'[1]Dic 24 Not'!M75+'[1]Dic 25 Not'!M75+'[1]Dic 26 Not'!M75+'[1]Dic 27 Not'!M75+'[1]Dic 28 Not'!M75+'[1]Dic 29 Not'!M75+'[1]Dic 30 Not'!M75+'[1]Dic 31 Not'!M75</f>
        <v>1286</v>
      </c>
      <c r="N75" s="132" t="n">
        <f aca="false">'[1]Dic 8° Not'!N75+'[1]Dic 9 Not'!N75+'[1]Dic 10 Not'!N75+'[1]Dic 11 Not'!N75+'[1]Dic 12 Not'!N75+'[1]Dic 13 Not'!N75+'[1]Dic 14 Not'!N75+'[1]Dic 15 Not'!N75+[1]ACOMTOTAL7DIC!N75+'[1]Dic 16 Not'!N75+'[1]Dic 17 Not'!N75+'[1]Dic 18 Not'!N75+'[1]Dic 19 Not'!N75+'[1]Dic 20 Not'!N75+'[1]Dic 21 Not'!N75+'[1]Dic 22 Not'!N75+'[1]Dic 23 Not'!N75+'[1]Dic 24 Not'!N75+'[1]Dic 25 Not'!N75+'[1]Dic 26 Not'!N75+'[1]Dic 27 Not'!N75+'[1]Dic 28 Not'!N75+'[1]Dic 29 Not'!N75+'[1]Dic 30 Not'!N75+'[1]Dic 31 Not'!N75</f>
        <v>19926</v>
      </c>
      <c r="O75" s="133" t="n">
        <f aca="false">D75/C75</f>
        <v>0.837865779655684</v>
      </c>
      <c r="P75" s="60"/>
    </row>
    <row r="76" customFormat="false" ht="12.75" hidden="false" customHeight="false" outlineLevel="0" collapsed="false">
      <c r="A76" s="88"/>
      <c r="B76" s="128" t="s">
        <v>67</v>
      </c>
      <c r="C76" s="118" t="n">
        <v>13414</v>
      </c>
      <c r="D76" s="90" t="n">
        <f aca="false">'[1]Dic 8° Not'!D76+'[1]Dic 9 Not'!D76+'[1]Dic 10 Not'!D76+'[1]Dic 11 Not'!D76+'[1]Dic 12 Not'!D76+'[1]Dic 13 Not'!D76+'[1]Dic 14 Not'!D76+'[1]Dic 15 Not'!D76+[1]ACOMTOTAL7DIC!D76+'[1]Dic 16 Not'!D76+'[1]Dic 17 Not'!D76+'[1]Dic 18 Not'!D76+'[1]Dic 19 Not'!D76+'[1]Dic 20 Not'!D76+'[1]Dic 21 Not'!D76+'[1]Dic 22 Not'!D76+'[1]Dic 23 Not'!D76+'[1]Dic 24 Not'!D76+'[1]Dic 25 Not'!D76+'[1]Dic 26 Not'!D76+'[1]Dic 27 Not'!D76+'[1]Dic 28 Not'!D76+'[1]Dic 29 Not'!D76+'[1]Dic 30 Not'!D76+'[1]Dic 31 Not'!D76</f>
        <v>11366</v>
      </c>
      <c r="E76" s="90" t="n">
        <f aca="false">'[1]Dic 8° Not'!E76+'[1]Dic 9 Not'!E76+'[1]Dic 10 Not'!E76+'[1]Dic 11 Not'!E76+'[1]Dic 12 Not'!E76+'[1]Dic 13 Not'!E76+'[1]Dic 14 Not'!E76+'[1]Dic 15 Not'!E76+[1]ACOMTOTAL7DIC!E76+'[1]Dic 16 Not'!E76+'[1]Dic 17 Not'!E76+'[1]Dic 18 Not'!E76+'[1]Dic 19 Not'!E76+'[1]Dic 20 Not'!E76+'[1]Dic 21 Not'!E76+'[1]Dic 22 Not'!E76+'[1]Dic 23 Not'!E76+'[1]Dic 24 Not'!E76+'[1]Dic 25 Not'!E76+'[1]Dic 26 Not'!E76+'[1]Dic 27 Not'!E76+'[1]Dic 28 Not'!E76+'[1]Dic 29 Not'!E76+'[1]Dic 30 Not'!E76+'[1]Dic 31 Not'!E76</f>
        <v>238</v>
      </c>
      <c r="F76" s="90" t="n">
        <f aca="false">'[1]Dic 8° Not'!F76+'[1]Dic 9 Not'!F76+'[1]Dic 10 Not'!F76+'[1]Dic 11 Not'!F76+'[1]Dic 12 Not'!F76+'[1]Dic 13 Not'!F76+'[1]Dic 14 Not'!F76+'[1]Dic 15 Not'!F76+[1]ACOMTOTAL7DIC!F76+'[1]Dic 16 Not'!F76+'[1]Dic 17 Not'!F76+'[1]Dic 18 Not'!F76+'[1]Dic 19 Not'!F76+'[1]Dic 20 Not'!F76+'[1]Dic 21 Not'!F76+'[1]Dic 22 Not'!F76+'[1]Dic 23 Not'!F76+'[1]Dic 24 Not'!F76+'[1]Dic 25 Not'!F76+'[1]Dic 26 Not'!F76+'[1]Dic 27 Not'!F76+'[1]Dic 28 Not'!F76+'[1]Dic 29 Not'!F76+'[1]Dic 30 Not'!F76+'[1]Dic 31 Not'!F76</f>
        <v>2</v>
      </c>
      <c r="G76" s="90" t="n">
        <f aca="false">'[1]Dic 8° Not'!G76+'[1]Dic 9 Not'!G76+'[1]Dic 10 Not'!G76+'[1]Dic 11 Not'!G76+'[1]Dic 12 Not'!G76+'[1]Dic 13 Not'!G76+'[1]Dic 14 Not'!G76+'[1]Dic 15 Not'!G76+[1]ACOMTOTAL7DIC!G76+'[1]Dic 16 Not'!G76+'[1]Dic 17 Not'!G76+'[1]Dic 18 Not'!G76+'[1]Dic 19 Not'!G76+'[1]Dic 20 Not'!G76+'[1]Dic 21 Not'!G76+'[1]Dic 22 Not'!G76+'[1]Dic 23 Not'!G76+'[1]Dic 24 Not'!G76+'[1]Dic 25 Not'!G76+'[1]Dic 26 Not'!G76+'[1]Dic 27 Not'!G76+'[1]Dic 28 Not'!G76+'[1]Dic 29 Not'!G76+'[1]Dic 30 Not'!G76+'[1]Dic 31 Not'!G76</f>
        <v>31</v>
      </c>
      <c r="H76" s="90" t="n">
        <f aca="false">'[1]Dic 8° Not'!H76+'[1]Dic 9 Not'!H76+'[1]Dic 10 Not'!H76+'[1]Dic 11 Not'!H76+'[1]Dic 12 Not'!H76+'[1]Dic 13 Not'!H76+'[1]Dic 14 Not'!H76+'[1]Dic 15 Not'!H76+[1]ACOMTOTAL7DIC!H76+'[1]Dic 16 Not'!H76+'[1]Dic 17 Not'!H76+'[1]Dic 18 Not'!H76+'[1]Dic 19 Not'!H76+'[1]Dic 20 Not'!H76+'[1]Dic 21 Not'!H76+'[1]Dic 22 Not'!H76+'[1]Dic 23 Not'!H76+'[1]Dic 24 Not'!H76+'[1]Dic 25 Not'!H76+'[1]Dic 26 Not'!H76+'[1]Dic 27 Not'!H76+'[1]Dic 28 Not'!H76+'[1]Dic 29 Not'!H76+'[1]Dic 30 Not'!H76+'[1]Dic 31 Not'!H76</f>
        <v>86</v>
      </c>
      <c r="I76" s="90" t="n">
        <f aca="false">'[1]Dic 8° Not'!I76+'[1]Dic 9 Not'!I76+'[1]Dic 10 Not'!I76+'[1]Dic 11 Not'!I76+'[1]Dic 12 Not'!I76+'[1]Dic 13 Not'!I76+'[1]Dic 14 Not'!I76+'[1]Dic 15 Not'!I76+[1]ACOMTOTAL7DIC!I76+'[1]Dic 16 Not'!I76+'[1]Dic 17 Not'!I76+'[1]Dic 18 Not'!I76+'[1]Dic 19 Not'!I76+'[1]Dic 20 Not'!I76+'[1]Dic 21 Not'!I76+'[1]Dic 22 Not'!I76+'[1]Dic 23 Not'!I76+'[1]Dic 24 Not'!I76+'[1]Dic 25 Not'!I76+'[1]Dic 26 Not'!I76+'[1]Dic 27 Not'!I76+'[1]Dic 28 Not'!I76+'[1]Dic 29 Not'!I76+'[1]Dic 30 Not'!I76+'[1]Dic 31 Not'!I76</f>
        <v>117</v>
      </c>
      <c r="J76" s="90" t="n">
        <f aca="false">'[1]Dic 8° Not'!J76+'[1]Dic 9 Not'!J76+'[1]Dic 10 Not'!J76+'[1]Dic 11 Not'!J76+'[1]Dic 12 Not'!J76+'[1]Dic 13 Not'!J76+'[1]Dic 14 Not'!J76+'[1]Dic 15 Not'!J76+[1]ACOMTOTAL7DIC!J76+'[1]Dic 16 Not'!J76+'[1]Dic 17 Not'!J76+'[1]Dic 18 Not'!J76+'[1]Dic 19 Not'!J76+'[1]Dic 20 Not'!J76+'[1]Dic 21 Not'!J76+'[1]Dic 22 Not'!J76+'[1]Dic 23 Not'!J76+'[1]Dic 24 Not'!J76+'[1]Dic 25 Not'!J76+'[1]Dic 26 Not'!J76+'[1]Dic 27 Not'!J76+'[1]Dic 28 Not'!J76+'[1]Dic 29 Not'!J76+'[1]Dic 30 Not'!J76+'[1]Dic 31 Not'!J76</f>
        <v>51</v>
      </c>
      <c r="K76" s="90" t="n">
        <f aca="false">'[1]Dic 8° Not'!K76+'[1]Dic 9 Not'!K76+'[1]Dic 10 Not'!K76+'[1]Dic 11 Not'!K76+'[1]Dic 12 Not'!K76+'[1]Dic 13 Not'!K76+'[1]Dic 14 Not'!K76+'[1]Dic 15 Not'!K76+[1]ACOMTOTAL7DIC!K76+'[1]Dic 16 Not'!K76+'[1]Dic 17 Not'!K76+'[1]Dic 18 Not'!K76+'[1]Dic 19 Not'!K76+'[1]Dic 20 Not'!K76+'[1]Dic 21 Not'!K76+'[1]Dic 22 Not'!K76+'[1]Dic 23 Not'!K76+'[1]Dic 24 Not'!K76+'[1]Dic 25 Not'!K76+'[1]Dic 26 Not'!K76+'[1]Dic 27 Not'!K76+'[1]Dic 28 Not'!K76+'[1]Dic 29 Not'!K76+'[1]Dic 30 Not'!K76+'[1]Dic 31 Not'!K76</f>
        <v>4</v>
      </c>
      <c r="L76" s="90" t="n">
        <f aca="false">'[1]Dic 8° Not'!L76+'[1]Dic 9 Not'!L76+'[1]Dic 10 Not'!L76+'[1]Dic 11 Not'!L76+'[1]Dic 12 Not'!L76+'[1]Dic 13 Not'!L76+'[1]Dic 14 Not'!L76+'[1]Dic 15 Not'!L76+[1]ACOMTOTAL7DIC!L76+'[1]Dic 16 Not'!L76+'[1]Dic 17 Not'!L76+'[1]Dic 18 Not'!L76+'[1]Dic 19 Not'!L76+'[1]Dic 20 Not'!L76+'[1]Dic 21 Not'!L76+'[1]Dic 22 Not'!L76+'[1]Dic 23 Not'!L76+'[1]Dic 24 Not'!L76+'[1]Dic 25 Not'!L76+'[1]Dic 26 Not'!L76+'[1]Dic 27 Not'!L76+'[1]Dic 28 Not'!L76+'[1]Dic 29 Not'!L76+'[1]Dic 30 Not'!L76+'[1]Dic 31 Not'!L76</f>
        <v>0</v>
      </c>
      <c r="M76" s="90" t="n">
        <f aca="false">'[1]Dic 8° Not'!M76+'[1]Dic 9 Not'!M76+'[1]Dic 10 Not'!M76+'[1]Dic 11 Not'!M76+'[1]Dic 12 Not'!M76+'[1]Dic 13 Not'!M76+'[1]Dic 14 Not'!M76+'[1]Dic 15 Not'!M76+[1]ACOMTOTAL7DIC!M76+'[1]Dic 16 Not'!M76+'[1]Dic 17 Not'!M76+'[1]Dic 18 Not'!M76+'[1]Dic 19 Not'!M76+'[1]Dic 20 Not'!M76+'[1]Dic 21 Not'!M76+'[1]Dic 22 Not'!M76+'[1]Dic 23 Not'!M76+'[1]Dic 24 Not'!M76+'[1]Dic 25 Not'!M76+'[1]Dic 26 Not'!M76+'[1]Dic 27 Not'!M76+'[1]Dic 28 Not'!M76+'[1]Dic 29 Not'!M76+'[1]Dic 30 Not'!M76+'[1]Dic 31 Not'!M76</f>
        <v>529</v>
      </c>
      <c r="N76" s="90" t="n">
        <f aca="false">'[1]Dic 8° Not'!N76+'[1]Dic 9 Not'!N76+'[1]Dic 10 Not'!N76+'[1]Dic 11 Not'!N76+'[1]Dic 12 Not'!N76+'[1]Dic 13 Not'!N76+'[1]Dic 14 Not'!N76+'[1]Dic 15 Not'!N76+[1]ACOMTOTAL7DIC!N76+'[1]Dic 16 Not'!N76+'[1]Dic 17 Not'!N76+'[1]Dic 18 Not'!N76+'[1]Dic 19 Not'!N76+'[1]Dic 20 Not'!N76+'[1]Dic 21 Not'!N76+'[1]Dic 22 Not'!N76+'[1]Dic 23 Not'!N76+'[1]Dic 24 Not'!N76+'[1]Dic 25 Not'!N76+'[1]Dic 26 Not'!N76+'[1]Dic 27 Not'!N76+'[1]Dic 28 Not'!N76+'[1]Dic 29 Not'!N76+'[1]Dic 30 Not'!N76+'[1]Dic 31 Not'!N76</f>
        <v>11895</v>
      </c>
      <c r="O76" s="91" t="n">
        <f aca="false">D76/C76</f>
        <v>0.847323691665424</v>
      </c>
      <c r="P76" s="54"/>
    </row>
    <row r="77" customFormat="false" ht="12.75" hidden="false" customHeight="false" outlineLevel="0" collapsed="false">
      <c r="A77" s="88"/>
      <c r="B77" s="128" t="s">
        <v>68</v>
      </c>
      <c r="C77" s="118" t="n">
        <v>5981</v>
      </c>
      <c r="D77" s="90" t="n">
        <f aca="false">'[1]Dic 8° Not'!D77+'[1]Dic 9 Not'!D77+'[1]Dic 10 Not'!D77+'[1]Dic 11 Not'!D77+'[1]Dic 12 Not'!D77+'[1]Dic 13 Not'!D77+'[1]Dic 14 Not'!D77+'[1]Dic 15 Not'!D77+[1]ACOMTOTAL7DIC!D77+'[1]Dic 16 Not'!D77+'[1]Dic 17 Not'!D77+'[1]Dic 18 Not'!D77+'[1]Dic 19 Not'!D77+'[1]Dic 20 Not'!D77+'[1]Dic 21 Not'!D77+'[1]Dic 22 Not'!D77+'[1]Dic 23 Not'!D77+'[1]Dic 24 Not'!D77+'[1]Dic 25 Not'!D77+'[1]Dic 26 Not'!D77+'[1]Dic 27 Not'!D77+'[1]Dic 28 Not'!D77+'[1]Dic 29 Not'!D77+'[1]Dic 30 Not'!D77+'[1]Dic 31 Not'!D77</f>
        <v>4821</v>
      </c>
      <c r="E77" s="90" t="n">
        <f aca="false">'[1]Dic 8° Not'!E77+'[1]Dic 9 Not'!E77+'[1]Dic 10 Not'!E77+'[1]Dic 11 Not'!E77+'[1]Dic 12 Not'!E77+'[1]Dic 13 Not'!E77+'[1]Dic 14 Not'!E77+'[1]Dic 15 Not'!E77+[1]ACOMTOTAL7DIC!E77+'[1]Dic 16 Not'!E77+'[1]Dic 17 Not'!E77+'[1]Dic 18 Not'!E77+'[1]Dic 19 Not'!E77+'[1]Dic 20 Not'!E77+'[1]Dic 21 Not'!E77+'[1]Dic 22 Not'!E77+'[1]Dic 23 Not'!E77+'[1]Dic 24 Not'!E77+'[1]Dic 25 Not'!E77+'[1]Dic 26 Not'!E77+'[1]Dic 27 Not'!E77+'[1]Dic 28 Not'!E77+'[1]Dic 29 Not'!E77+'[1]Dic 30 Not'!E77+'[1]Dic 31 Not'!E77</f>
        <v>198</v>
      </c>
      <c r="F77" s="90" t="n">
        <f aca="false">'[1]Dic 8° Not'!F77+'[1]Dic 9 Not'!F77+'[1]Dic 10 Not'!F77+'[1]Dic 11 Not'!F77+'[1]Dic 12 Not'!F77+'[1]Dic 13 Not'!F77+'[1]Dic 14 Not'!F77+'[1]Dic 15 Not'!F77+[1]ACOMTOTAL7DIC!F77+'[1]Dic 16 Not'!F77+'[1]Dic 17 Not'!F77+'[1]Dic 18 Not'!F77+'[1]Dic 19 Not'!F77+'[1]Dic 20 Not'!F77+'[1]Dic 21 Not'!F77+'[1]Dic 22 Not'!F77+'[1]Dic 23 Not'!F77+'[1]Dic 24 Not'!F77+'[1]Dic 25 Not'!F77+'[1]Dic 26 Not'!F77+'[1]Dic 27 Not'!F77+'[1]Dic 28 Not'!F77+'[1]Dic 29 Not'!F77+'[1]Dic 30 Not'!F77+'[1]Dic 31 Not'!F77</f>
        <v>1</v>
      </c>
      <c r="G77" s="90" t="n">
        <f aca="false">'[1]Dic 8° Not'!G77+'[1]Dic 9 Not'!G77+'[1]Dic 10 Not'!G77+'[1]Dic 11 Not'!G77+'[1]Dic 12 Not'!G77+'[1]Dic 13 Not'!G77+'[1]Dic 14 Not'!G77+'[1]Dic 15 Not'!G77+[1]ACOMTOTAL7DIC!G77+'[1]Dic 16 Not'!G77+'[1]Dic 17 Not'!G77+'[1]Dic 18 Not'!G77+'[1]Dic 19 Not'!G77+'[1]Dic 20 Not'!G77+'[1]Dic 21 Not'!G77+'[1]Dic 22 Not'!G77+'[1]Dic 23 Not'!G77+'[1]Dic 24 Not'!G77+'[1]Dic 25 Not'!G77+'[1]Dic 26 Not'!G77+'[1]Dic 27 Not'!G77+'[1]Dic 28 Not'!G77+'[1]Dic 29 Not'!G77+'[1]Dic 30 Not'!G77+'[1]Dic 31 Not'!G77</f>
        <v>35</v>
      </c>
      <c r="H77" s="90" t="n">
        <f aca="false">'[1]Dic 8° Not'!H77+'[1]Dic 9 Not'!H77+'[1]Dic 10 Not'!H77+'[1]Dic 11 Not'!H77+'[1]Dic 12 Not'!H77+'[1]Dic 13 Not'!H77+'[1]Dic 14 Not'!H77+'[1]Dic 15 Not'!H77+[1]ACOMTOTAL7DIC!H77+'[1]Dic 16 Not'!H77+'[1]Dic 17 Not'!H77+'[1]Dic 18 Not'!H77+'[1]Dic 19 Not'!H77+'[1]Dic 20 Not'!H77+'[1]Dic 21 Not'!H77+'[1]Dic 22 Not'!H77+'[1]Dic 23 Not'!H77+'[1]Dic 24 Not'!H77+'[1]Dic 25 Not'!H77+'[1]Dic 26 Not'!H77+'[1]Dic 27 Not'!H77+'[1]Dic 28 Not'!H77+'[1]Dic 29 Not'!H77+'[1]Dic 30 Not'!H77+'[1]Dic 31 Not'!H77</f>
        <v>71</v>
      </c>
      <c r="I77" s="90" t="n">
        <f aca="false">'[1]Dic 8° Not'!I77+'[1]Dic 9 Not'!I77+'[1]Dic 10 Not'!I77+'[1]Dic 11 Not'!I77+'[1]Dic 12 Not'!I77+'[1]Dic 13 Not'!I77+'[1]Dic 14 Not'!I77+'[1]Dic 15 Not'!I77+[1]ACOMTOTAL7DIC!I77+'[1]Dic 16 Not'!I77+'[1]Dic 17 Not'!I77+'[1]Dic 18 Not'!I77+'[1]Dic 19 Not'!I77+'[1]Dic 20 Not'!I77+'[1]Dic 21 Not'!I77+'[1]Dic 22 Not'!I77+'[1]Dic 23 Not'!I77+'[1]Dic 24 Not'!I77+'[1]Dic 25 Not'!I77+'[1]Dic 26 Not'!I77+'[1]Dic 27 Not'!I77+'[1]Dic 28 Not'!I77+'[1]Dic 29 Not'!I77+'[1]Dic 30 Not'!I77+'[1]Dic 31 Not'!I77</f>
        <v>183</v>
      </c>
      <c r="J77" s="90" t="n">
        <f aca="false">'[1]Dic 8° Not'!J77+'[1]Dic 9 Not'!J77+'[1]Dic 10 Not'!J77+'[1]Dic 11 Not'!J77+'[1]Dic 12 Not'!J77+'[1]Dic 13 Not'!J77+'[1]Dic 14 Not'!J77+'[1]Dic 15 Not'!J77+[1]ACOMTOTAL7DIC!J77+'[1]Dic 16 Not'!J77+'[1]Dic 17 Not'!J77+'[1]Dic 18 Not'!J77+'[1]Dic 19 Not'!J77+'[1]Dic 20 Not'!J77+'[1]Dic 21 Not'!J77+'[1]Dic 22 Not'!J77+'[1]Dic 23 Not'!J77+'[1]Dic 24 Not'!J77+'[1]Dic 25 Not'!J77+'[1]Dic 26 Not'!J77+'[1]Dic 27 Not'!J77+'[1]Dic 28 Not'!J77+'[1]Dic 29 Not'!J77+'[1]Dic 30 Not'!J77+'[1]Dic 31 Not'!J77</f>
        <v>17</v>
      </c>
      <c r="K77" s="90" t="n">
        <f aca="false">'[1]Dic 8° Not'!K77+'[1]Dic 9 Not'!K77+'[1]Dic 10 Not'!K77+'[1]Dic 11 Not'!K77+'[1]Dic 12 Not'!K77+'[1]Dic 13 Not'!K77+'[1]Dic 14 Not'!K77+'[1]Dic 15 Not'!K77+[1]ACOMTOTAL7DIC!K77+'[1]Dic 16 Not'!K77+'[1]Dic 17 Not'!K77+'[1]Dic 18 Not'!K77+'[1]Dic 19 Not'!K77+'[1]Dic 20 Not'!K77+'[1]Dic 21 Not'!K77+'[1]Dic 22 Not'!K77+'[1]Dic 23 Not'!K77+'[1]Dic 24 Not'!K77+'[1]Dic 25 Not'!K77+'[1]Dic 26 Not'!K77+'[1]Dic 27 Not'!K77+'[1]Dic 28 Not'!K77+'[1]Dic 29 Not'!K77+'[1]Dic 30 Not'!K77+'[1]Dic 31 Not'!K77</f>
        <v>26</v>
      </c>
      <c r="L77" s="90" t="n">
        <f aca="false">'[1]Dic 8° Not'!L77+'[1]Dic 9 Not'!L77+'[1]Dic 10 Not'!L77+'[1]Dic 11 Not'!L77+'[1]Dic 12 Not'!L77+'[1]Dic 13 Not'!L77+'[1]Dic 14 Not'!L77+'[1]Dic 15 Not'!L77+[1]ACOMTOTAL7DIC!L77+'[1]Dic 16 Not'!L77+'[1]Dic 17 Not'!L77+'[1]Dic 18 Not'!L77+'[1]Dic 19 Not'!L77+'[1]Dic 20 Not'!L77+'[1]Dic 21 Not'!L77+'[1]Dic 22 Not'!L77+'[1]Dic 23 Not'!L77+'[1]Dic 24 Not'!L77+'[1]Dic 25 Not'!L77+'[1]Dic 26 Not'!L77+'[1]Dic 27 Not'!L77+'[1]Dic 28 Not'!L77+'[1]Dic 29 Not'!L77+'[1]Dic 30 Not'!L77+'[1]Dic 31 Not'!L77</f>
        <v>0</v>
      </c>
      <c r="M77" s="90" t="n">
        <f aca="false">'[1]Dic 8° Not'!M77+'[1]Dic 9 Not'!M77+'[1]Dic 10 Not'!M77+'[1]Dic 11 Not'!M77+'[1]Dic 12 Not'!M77+'[1]Dic 13 Not'!M77+'[1]Dic 14 Not'!M77+'[1]Dic 15 Not'!M77+[1]ACOMTOTAL7DIC!M77+'[1]Dic 16 Not'!M77+'[1]Dic 17 Not'!M77+'[1]Dic 18 Not'!M77+'[1]Dic 19 Not'!M77+'[1]Dic 20 Not'!M77+'[1]Dic 21 Not'!M77+'[1]Dic 22 Not'!M77+'[1]Dic 23 Not'!M77+'[1]Dic 24 Not'!M77+'[1]Dic 25 Not'!M77+'[1]Dic 26 Not'!M77+'[1]Dic 27 Not'!M77+'[1]Dic 28 Not'!M77+'[1]Dic 29 Not'!M77+'[1]Dic 30 Not'!M77+'[1]Dic 31 Not'!M77</f>
        <v>531</v>
      </c>
      <c r="N77" s="90" t="n">
        <f aca="false">'[1]Dic 8° Not'!N77+'[1]Dic 9 Not'!N77+'[1]Dic 10 Not'!N77+'[1]Dic 11 Not'!N77+'[1]Dic 12 Not'!N77+'[1]Dic 13 Not'!N77+'[1]Dic 14 Not'!N77+'[1]Dic 15 Not'!N77+[1]ACOMTOTAL7DIC!N77+'[1]Dic 16 Not'!N77+'[1]Dic 17 Not'!N77+'[1]Dic 18 Not'!N77+'[1]Dic 19 Not'!N77+'[1]Dic 20 Not'!N77+'[1]Dic 21 Not'!N77+'[1]Dic 22 Not'!N77+'[1]Dic 23 Not'!N77+'[1]Dic 24 Not'!N77+'[1]Dic 25 Not'!N77+'[1]Dic 26 Not'!N77+'[1]Dic 27 Not'!N77+'[1]Dic 28 Not'!N77+'[1]Dic 29 Not'!N77+'[1]Dic 30 Not'!N77+'[1]Dic 31 Not'!N77</f>
        <v>5352</v>
      </c>
      <c r="O77" s="91" t="n">
        <f aca="false">D77/C77</f>
        <v>0.80605249958201</v>
      </c>
      <c r="P77" s="54"/>
    </row>
    <row r="78" customFormat="false" ht="12.75" hidden="false" customHeight="false" outlineLevel="0" collapsed="false">
      <c r="A78" s="88"/>
      <c r="B78" s="128" t="s">
        <v>69</v>
      </c>
      <c r="C78" s="118" t="n">
        <v>2852</v>
      </c>
      <c r="D78" s="90" t="n">
        <f aca="false">'[1]Dic 8° Not'!D78+'[1]Dic 9 Not'!D78+'[1]Dic 10 Not'!D78+'[1]Dic 11 Not'!D78+'[1]Dic 12 Not'!D78+'[1]Dic 13 Not'!D78+'[1]Dic 14 Not'!D78+'[1]Dic 15 Not'!D78+[1]ACOMTOTAL7DIC!D78+'[1]Dic 16 Not'!D78+'[1]Dic 17 Not'!D78+'[1]Dic 18 Not'!D78+'[1]Dic 19 Not'!D78+'[1]Dic 20 Not'!D78+'[1]Dic 21 Not'!D78+'[1]Dic 22 Not'!D78+'[1]Dic 23 Not'!D78+'[1]Dic 24 Not'!D78+'[1]Dic 25 Not'!D78+'[1]Dic 26 Not'!D78+'[1]Dic 27 Not'!D78+'[1]Dic 28 Not'!D78+'[1]Dic 29 Not'!D78+'[1]Dic 30 Not'!D78+'[1]Dic 31 Not'!D78</f>
        <v>2453</v>
      </c>
      <c r="E78" s="90" t="n">
        <f aca="false">'[1]Dic 8° Not'!E78+'[1]Dic 9 Not'!E78+'[1]Dic 10 Not'!E78+'[1]Dic 11 Not'!E78+'[1]Dic 12 Not'!E78+'[1]Dic 13 Not'!E78+'[1]Dic 14 Not'!E78+'[1]Dic 15 Not'!E78+[1]ACOMTOTAL7DIC!E78+'[1]Dic 16 Not'!E78+'[1]Dic 17 Not'!E78+'[1]Dic 18 Not'!E78+'[1]Dic 19 Not'!E78+'[1]Dic 20 Not'!E78+'[1]Dic 21 Not'!E78+'[1]Dic 22 Not'!E78+'[1]Dic 23 Not'!E78+'[1]Dic 24 Not'!E78+'[1]Dic 25 Not'!E78+'[1]Dic 26 Not'!E78+'[1]Dic 27 Not'!E78+'[1]Dic 28 Not'!E78+'[1]Dic 29 Not'!E78+'[1]Dic 30 Not'!E78+'[1]Dic 31 Not'!E78</f>
        <v>157</v>
      </c>
      <c r="F78" s="90" t="n">
        <f aca="false">'[1]Dic 8° Not'!F78+'[1]Dic 9 Not'!F78+'[1]Dic 10 Not'!F78+'[1]Dic 11 Not'!F78+'[1]Dic 12 Not'!F78+'[1]Dic 13 Not'!F78+'[1]Dic 14 Not'!F78+'[1]Dic 15 Not'!F78+[1]ACOMTOTAL7DIC!F78+'[1]Dic 16 Not'!F78+'[1]Dic 17 Not'!F78+'[1]Dic 18 Not'!F78+'[1]Dic 19 Not'!F78+'[1]Dic 20 Not'!F78+'[1]Dic 21 Not'!F78+'[1]Dic 22 Not'!F78+'[1]Dic 23 Not'!F78+'[1]Dic 24 Not'!F78+'[1]Dic 25 Not'!F78+'[1]Dic 26 Not'!F78+'[1]Dic 27 Not'!F78+'[1]Dic 28 Not'!F78+'[1]Dic 29 Not'!F78+'[1]Dic 30 Not'!F78+'[1]Dic 31 Not'!F78</f>
        <v>2</v>
      </c>
      <c r="G78" s="90" t="n">
        <f aca="false">'[1]Dic 8° Not'!G78+'[1]Dic 9 Not'!G78+'[1]Dic 10 Not'!G78+'[1]Dic 11 Not'!G78+'[1]Dic 12 Not'!G78+'[1]Dic 13 Not'!G78+'[1]Dic 14 Not'!G78+'[1]Dic 15 Not'!G78+[1]ACOMTOTAL7DIC!G78+'[1]Dic 16 Not'!G78+'[1]Dic 17 Not'!G78+'[1]Dic 18 Not'!G78+'[1]Dic 19 Not'!G78+'[1]Dic 20 Not'!G78+'[1]Dic 21 Not'!G78+'[1]Dic 22 Not'!G78+'[1]Dic 23 Not'!G78+'[1]Dic 24 Not'!G78+'[1]Dic 25 Not'!G78+'[1]Dic 26 Not'!G78+'[1]Dic 27 Not'!G78+'[1]Dic 28 Not'!G78+'[1]Dic 29 Not'!G78+'[1]Dic 30 Not'!G78+'[1]Dic 31 Not'!G78</f>
        <v>4</v>
      </c>
      <c r="H78" s="90" t="n">
        <f aca="false">'[1]Dic 8° Not'!H78+'[1]Dic 9 Not'!H78+'[1]Dic 10 Not'!H78+'[1]Dic 11 Not'!H78+'[1]Dic 12 Not'!H78+'[1]Dic 13 Not'!H78+'[1]Dic 14 Not'!H78+'[1]Dic 15 Not'!H78+[1]ACOMTOTAL7DIC!H78+'[1]Dic 16 Not'!H78+'[1]Dic 17 Not'!H78+'[1]Dic 18 Not'!H78+'[1]Dic 19 Not'!H78+'[1]Dic 20 Not'!H78+'[1]Dic 21 Not'!H78+'[1]Dic 22 Not'!H78+'[1]Dic 23 Not'!H78+'[1]Dic 24 Not'!H78+'[1]Dic 25 Not'!H78+'[1]Dic 26 Not'!H78+'[1]Dic 27 Not'!H78+'[1]Dic 28 Not'!H78+'[1]Dic 29 Not'!H78+'[1]Dic 30 Not'!H78+'[1]Dic 31 Not'!H78</f>
        <v>23</v>
      </c>
      <c r="I78" s="90" t="n">
        <f aca="false">'[1]Dic 8° Not'!I78+'[1]Dic 9 Not'!I78+'[1]Dic 10 Not'!I78+'[1]Dic 11 Not'!I78+'[1]Dic 12 Not'!I78+'[1]Dic 13 Not'!I78+'[1]Dic 14 Not'!I78+'[1]Dic 15 Not'!I78+[1]ACOMTOTAL7DIC!I78+'[1]Dic 16 Not'!I78+'[1]Dic 17 Not'!I78+'[1]Dic 18 Not'!I78+'[1]Dic 19 Not'!I78+'[1]Dic 20 Not'!I78+'[1]Dic 21 Not'!I78+'[1]Dic 22 Not'!I78+'[1]Dic 23 Not'!I78+'[1]Dic 24 Not'!I78+'[1]Dic 25 Not'!I78+'[1]Dic 26 Not'!I78+'[1]Dic 27 Not'!I78+'[1]Dic 28 Not'!I78+'[1]Dic 29 Not'!I78+'[1]Dic 30 Not'!I78+'[1]Dic 31 Not'!I78</f>
        <v>11</v>
      </c>
      <c r="J78" s="90" t="n">
        <f aca="false">'[1]Dic 8° Not'!J78+'[1]Dic 9 Not'!J78+'[1]Dic 10 Not'!J78+'[1]Dic 11 Not'!J78+'[1]Dic 12 Not'!J78+'[1]Dic 13 Not'!J78+'[1]Dic 14 Not'!J78+'[1]Dic 15 Not'!J78+[1]ACOMTOTAL7DIC!J78+'[1]Dic 16 Not'!J78+'[1]Dic 17 Not'!J78+'[1]Dic 18 Not'!J78+'[1]Dic 19 Not'!J78+'[1]Dic 20 Not'!J78+'[1]Dic 21 Not'!J78+'[1]Dic 22 Not'!J78+'[1]Dic 23 Not'!J78+'[1]Dic 24 Not'!J78+'[1]Dic 25 Not'!J78+'[1]Dic 26 Not'!J78+'[1]Dic 27 Not'!J78+'[1]Dic 28 Not'!J78+'[1]Dic 29 Not'!J78+'[1]Dic 30 Not'!J78+'[1]Dic 31 Not'!J78</f>
        <v>22</v>
      </c>
      <c r="K78" s="90" t="n">
        <f aca="false">'[1]Dic 8° Not'!K78+'[1]Dic 9 Not'!K78+'[1]Dic 10 Not'!K78+'[1]Dic 11 Not'!K78+'[1]Dic 12 Not'!K78+'[1]Dic 13 Not'!K78+'[1]Dic 14 Not'!K78+'[1]Dic 15 Not'!K78+[1]ACOMTOTAL7DIC!K78+'[1]Dic 16 Not'!K78+'[1]Dic 17 Not'!K78+'[1]Dic 18 Not'!K78+'[1]Dic 19 Not'!K78+'[1]Dic 20 Not'!K78+'[1]Dic 21 Not'!K78+'[1]Dic 22 Not'!K78+'[1]Dic 23 Not'!K78+'[1]Dic 24 Not'!K78+'[1]Dic 25 Not'!K78+'[1]Dic 26 Not'!K78+'[1]Dic 27 Not'!K78+'[1]Dic 28 Not'!K78+'[1]Dic 29 Not'!K78+'[1]Dic 30 Not'!K78+'[1]Dic 31 Not'!K78</f>
        <v>7</v>
      </c>
      <c r="L78" s="90" t="n">
        <f aca="false">'[1]Dic 8° Not'!L78+'[1]Dic 9 Not'!L78+'[1]Dic 10 Not'!L78+'[1]Dic 11 Not'!L78+'[1]Dic 12 Not'!L78+'[1]Dic 13 Not'!L78+'[1]Dic 14 Not'!L78+'[1]Dic 15 Not'!L78+[1]ACOMTOTAL7DIC!L78+'[1]Dic 16 Not'!L78+'[1]Dic 17 Not'!L78+'[1]Dic 18 Not'!L78+'[1]Dic 19 Not'!L78+'[1]Dic 20 Not'!L78+'[1]Dic 21 Not'!L78+'[1]Dic 22 Not'!L78+'[1]Dic 23 Not'!L78+'[1]Dic 24 Not'!L78+'[1]Dic 25 Not'!L78+'[1]Dic 26 Not'!L78+'[1]Dic 27 Not'!L78+'[1]Dic 28 Not'!L78+'[1]Dic 29 Not'!L78+'[1]Dic 30 Not'!L78+'[1]Dic 31 Not'!L78</f>
        <v>0</v>
      </c>
      <c r="M78" s="90" t="n">
        <f aca="false">'[1]Dic 8° Not'!M78+'[1]Dic 9 Not'!M78+'[1]Dic 10 Not'!M78+'[1]Dic 11 Not'!M78+'[1]Dic 12 Not'!M78+'[1]Dic 13 Not'!M78+'[1]Dic 14 Not'!M78+'[1]Dic 15 Not'!M78+[1]ACOMTOTAL7DIC!M78+'[1]Dic 16 Not'!M78+'[1]Dic 17 Not'!M78+'[1]Dic 18 Not'!M78+'[1]Dic 19 Not'!M78+'[1]Dic 20 Not'!M78+'[1]Dic 21 Not'!M78+'[1]Dic 22 Not'!M78+'[1]Dic 23 Not'!M78+'[1]Dic 24 Not'!M78+'[1]Dic 25 Not'!M78+'[1]Dic 26 Not'!M78+'[1]Dic 27 Not'!M78+'[1]Dic 28 Not'!M78+'[1]Dic 29 Not'!M78+'[1]Dic 30 Not'!M78+'[1]Dic 31 Not'!M78</f>
        <v>226</v>
      </c>
      <c r="N78" s="90" t="n">
        <f aca="false">'[1]Dic 8° Not'!N78+'[1]Dic 9 Not'!N78+'[1]Dic 10 Not'!N78+'[1]Dic 11 Not'!N78+'[1]Dic 12 Not'!N78+'[1]Dic 13 Not'!N78+'[1]Dic 14 Not'!N78+'[1]Dic 15 Not'!N78+[1]ACOMTOTAL7DIC!N78+'[1]Dic 16 Not'!N78+'[1]Dic 17 Not'!N78+'[1]Dic 18 Not'!N78+'[1]Dic 19 Not'!N78+'[1]Dic 20 Not'!N78+'[1]Dic 21 Not'!N78+'[1]Dic 22 Not'!N78+'[1]Dic 23 Not'!N78+'[1]Dic 24 Not'!N78+'[1]Dic 25 Not'!N78+'[1]Dic 26 Not'!N78+'[1]Dic 27 Not'!N78+'[1]Dic 28 Not'!N78+'[1]Dic 29 Not'!N78+'[1]Dic 30 Not'!N78+'[1]Dic 31 Not'!N78</f>
        <v>2679</v>
      </c>
      <c r="O78" s="91" t="n">
        <f aca="false">D78/C78</f>
        <v>0.860098176718093</v>
      </c>
      <c r="P78" s="54"/>
    </row>
    <row r="79" customFormat="false" ht="12.75" hidden="false" customHeight="false" outlineLevel="0" collapsed="false">
      <c r="A79" s="129" t="n">
        <v>16</v>
      </c>
      <c r="B79" s="130" t="s">
        <v>70</v>
      </c>
      <c r="C79" s="131" t="n">
        <f aca="false">SUM(C80)</f>
        <v>60338</v>
      </c>
      <c r="D79" s="132" t="n">
        <f aca="false">'[1]Dic 8° Not'!D79+'[1]Dic 9 Not'!D79+'[1]Dic 10 Not'!D79+'[1]Dic 11 Not'!D79+'[1]Dic 12 Not'!D79+'[1]Dic 13 Not'!D79+'[1]Dic 14 Not'!D79+'[1]Dic 15 Not'!D79+[1]ACOMTOTAL7DIC!D79+'[1]Dic 16 Not'!D79+'[1]Dic 17 Not'!D79+'[1]Dic 18 Not'!D79+'[1]Dic 19 Not'!D79+'[1]Dic 20 Not'!D79+'[1]Dic 21 Not'!D79+'[1]Dic 22 Not'!D79+'[1]Dic 23 Not'!D79+'[1]Dic 24 Not'!D79+'[1]Dic 25 Not'!D79+'[1]Dic 26 Not'!D79+'[1]Dic 27 Not'!D79+'[1]Dic 28 Not'!D79+'[1]Dic 29 Not'!D79+'[1]Dic 30 Not'!D79+'[1]Dic 31 Not'!D79</f>
        <v>40776</v>
      </c>
      <c r="E79" s="132" t="n">
        <f aca="false">'[1]Dic 8° Not'!E79+'[1]Dic 9 Not'!E79+'[1]Dic 10 Not'!E79+'[1]Dic 11 Not'!E79+'[1]Dic 12 Not'!E79+'[1]Dic 13 Not'!E79+'[1]Dic 14 Not'!E79+'[1]Dic 15 Not'!E79+[1]ACOMTOTAL7DIC!E79+'[1]Dic 16 Not'!E79+'[1]Dic 17 Not'!E79+'[1]Dic 18 Not'!E79+'[1]Dic 19 Not'!E79+'[1]Dic 20 Not'!E79+'[1]Dic 21 Not'!E79+'[1]Dic 22 Not'!E79+'[1]Dic 23 Not'!E79+'[1]Dic 24 Not'!E79+'[1]Dic 25 Not'!E79+'[1]Dic 26 Not'!E79+'[1]Dic 27 Not'!E79+'[1]Dic 28 Not'!E79+'[1]Dic 29 Not'!E79+'[1]Dic 30 Not'!E79+'[1]Dic 31 Not'!E79</f>
        <v>6062</v>
      </c>
      <c r="F79" s="132" t="n">
        <f aca="false">'[1]Dic 8° Not'!F79+'[1]Dic 9 Not'!F79+'[1]Dic 10 Not'!F79+'[1]Dic 11 Not'!F79+'[1]Dic 12 Not'!F79+'[1]Dic 13 Not'!F79+'[1]Dic 14 Not'!F79+'[1]Dic 15 Not'!F79+[1]ACOMTOTAL7DIC!F79+'[1]Dic 16 Not'!F79+'[1]Dic 17 Not'!F79+'[1]Dic 18 Not'!F79+'[1]Dic 19 Not'!F79+'[1]Dic 20 Not'!F79+'[1]Dic 21 Not'!F79+'[1]Dic 22 Not'!F79+'[1]Dic 23 Not'!F79+'[1]Dic 24 Not'!F79+'[1]Dic 25 Not'!F79+'[1]Dic 26 Not'!F79+'[1]Dic 27 Not'!F79+'[1]Dic 28 Not'!F79+'[1]Dic 29 Not'!F79+'[1]Dic 30 Not'!F79+'[1]Dic 31 Not'!F79</f>
        <v>4</v>
      </c>
      <c r="G79" s="132" t="n">
        <f aca="false">'[1]Dic 8° Not'!G79+'[1]Dic 9 Not'!G79+'[1]Dic 10 Not'!G79+'[1]Dic 11 Not'!G79+'[1]Dic 12 Not'!G79+'[1]Dic 13 Not'!G79+'[1]Dic 14 Not'!G79+'[1]Dic 15 Not'!G79+[1]ACOMTOTAL7DIC!G79+'[1]Dic 16 Not'!G79+'[1]Dic 17 Not'!G79+'[1]Dic 18 Not'!G79+'[1]Dic 19 Not'!G79+'[1]Dic 20 Not'!G79+'[1]Dic 21 Not'!G79+'[1]Dic 22 Not'!G79+'[1]Dic 23 Not'!G79+'[1]Dic 24 Not'!G79+'[1]Dic 25 Not'!G79+'[1]Dic 26 Not'!G79+'[1]Dic 27 Not'!G79+'[1]Dic 28 Not'!G79+'[1]Dic 29 Not'!G79+'[1]Dic 30 Not'!G79+'[1]Dic 31 Not'!G79</f>
        <v>326</v>
      </c>
      <c r="H79" s="132" t="n">
        <f aca="false">'[1]Dic 8° Not'!H79+'[1]Dic 9 Not'!H79+'[1]Dic 10 Not'!H79+'[1]Dic 11 Not'!H79+'[1]Dic 12 Not'!H79+'[1]Dic 13 Not'!H79+'[1]Dic 14 Not'!H79+'[1]Dic 15 Not'!H79+[1]ACOMTOTAL7DIC!H79+'[1]Dic 16 Not'!H79+'[1]Dic 17 Not'!H79+'[1]Dic 18 Not'!H79+'[1]Dic 19 Not'!H79+'[1]Dic 20 Not'!H79+'[1]Dic 21 Not'!H79+'[1]Dic 22 Not'!H79+'[1]Dic 23 Not'!H79+'[1]Dic 24 Not'!H79+'[1]Dic 25 Not'!H79+'[1]Dic 26 Not'!H79+'[1]Dic 27 Not'!H79+'[1]Dic 28 Not'!H79+'[1]Dic 29 Not'!H79+'[1]Dic 30 Not'!H79+'[1]Dic 31 Not'!H79</f>
        <v>201</v>
      </c>
      <c r="I79" s="132" t="n">
        <f aca="false">'[1]Dic 8° Not'!I79+'[1]Dic 9 Not'!I79+'[1]Dic 10 Not'!I79+'[1]Dic 11 Not'!I79+'[1]Dic 12 Not'!I79+'[1]Dic 13 Not'!I79+'[1]Dic 14 Not'!I79+'[1]Dic 15 Not'!I79+[1]ACOMTOTAL7DIC!I79+'[1]Dic 16 Not'!I79+'[1]Dic 17 Not'!I79+'[1]Dic 18 Not'!I79+'[1]Dic 19 Not'!I79+'[1]Dic 20 Not'!I79+'[1]Dic 21 Not'!I79+'[1]Dic 22 Not'!I79+'[1]Dic 23 Not'!I79+'[1]Dic 24 Not'!I79+'[1]Dic 25 Not'!I79+'[1]Dic 26 Not'!I79+'[1]Dic 27 Not'!I79+'[1]Dic 28 Not'!I79+'[1]Dic 29 Not'!I79+'[1]Dic 30 Not'!I79+'[1]Dic 31 Not'!I79</f>
        <v>456</v>
      </c>
      <c r="J79" s="132" t="n">
        <f aca="false">'[1]Dic 8° Not'!J79+'[1]Dic 9 Not'!J79+'[1]Dic 10 Not'!J79+'[1]Dic 11 Not'!J79+'[1]Dic 12 Not'!J79+'[1]Dic 13 Not'!J79+'[1]Dic 14 Not'!J79+'[1]Dic 15 Not'!J79+[1]ACOMTOTAL7DIC!J79+'[1]Dic 16 Not'!J79+'[1]Dic 17 Not'!J79+'[1]Dic 18 Not'!J79+'[1]Dic 19 Not'!J79+'[1]Dic 20 Not'!J79+'[1]Dic 21 Not'!J79+'[1]Dic 22 Not'!J79+'[1]Dic 23 Not'!J79+'[1]Dic 24 Not'!J79+'[1]Dic 25 Not'!J79+'[1]Dic 26 Not'!J79+'[1]Dic 27 Not'!J79+'[1]Dic 28 Not'!J79+'[1]Dic 29 Not'!J79+'[1]Dic 30 Not'!J79+'[1]Dic 31 Not'!J79</f>
        <v>186</v>
      </c>
      <c r="K79" s="132" t="n">
        <f aca="false">'[1]Dic 8° Not'!K79+'[1]Dic 9 Not'!K79+'[1]Dic 10 Not'!K79+'[1]Dic 11 Not'!K79+'[1]Dic 12 Not'!K79+'[1]Dic 13 Not'!K79+'[1]Dic 14 Not'!K79+'[1]Dic 15 Not'!K79+[1]ACOMTOTAL7DIC!K79+'[1]Dic 16 Not'!K79+'[1]Dic 17 Not'!K79+'[1]Dic 18 Not'!K79+'[1]Dic 19 Not'!K79+'[1]Dic 20 Not'!K79+'[1]Dic 21 Not'!K79+'[1]Dic 22 Not'!K79+'[1]Dic 23 Not'!K79+'[1]Dic 24 Not'!K79+'[1]Dic 25 Not'!K79+'[1]Dic 26 Not'!K79+'[1]Dic 27 Not'!K79+'[1]Dic 28 Not'!K79+'[1]Dic 29 Not'!K79+'[1]Dic 30 Not'!K79+'[1]Dic 31 Not'!K79</f>
        <v>593</v>
      </c>
      <c r="L79" s="132" t="n">
        <f aca="false">'[1]Dic 8° Not'!L79+'[1]Dic 9 Not'!L79+'[1]Dic 10 Not'!L79+'[1]Dic 11 Not'!L79+'[1]Dic 12 Not'!L79+'[1]Dic 13 Not'!L79+'[1]Dic 14 Not'!L79+'[1]Dic 15 Not'!L79+[1]ACOMTOTAL7DIC!L79+'[1]Dic 16 Not'!L79+'[1]Dic 17 Not'!L79+'[1]Dic 18 Not'!L79+'[1]Dic 19 Not'!L79+'[1]Dic 20 Not'!L79+'[1]Dic 21 Not'!L79+'[1]Dic 22 Not'!L79+'[1]Dic 23 Not'!L79+'[1]Dic 24 Not'!L79+'[1]Dic 25 Not'!L79+'[1]Dic 26 Not'!L79+'[1]Dic 27 Not'!L79+'[1]Dic 28 Not'!L79+'[1]Dic 29 Not'!L79+'[1]Dic 30 Not'!L79+'[1]Dic 31 Not'!L79</f>
        <v>0</v>
      </c>
      <c r="M79" s="132" t="n">
        <f aca="false">'[1]Dic 8° Not'!M79+'[1]Dic 9 Not'!M79+'[1]Dic 10 Not'!M79+'[1]Dic 11 Not'!M79+'[1]Dic 12 Not'!M79+'[1]Dic 13 Not'!M79+'[1]Dic 14 Not'!M79+'[1]Dic 15 Not'!M79+[1]ACOMTOTAL7DIC!M79+'[1]Dic 16 Not'!M79+'[1]Dic 17 Not'!M79+'[1]Dic 18 Not'!M79+'[1]Dic 19 Not'!M79+'[1]Dic 20 Not'!M79+'[1]Dic 21 Not'!M79+'[1]Dic 22 Not'!M79+'[1]Dic 23 Not'!M79+'[1]Dic 24 Not'!M79+'[1]Dic 25 Not'!M79+'[1]Dic 26 Not'!M79+'[1]Dic 27 Not'!M79+'[1]Dic 28 Not'!M79+'[1]Dic 29 Not'!M79+'[1]Dic 30 Not'!M79+'[1]Dic 31 Not'!M79</f>
        <v>7828</v>
      </c>
      <c r="N79" s="132" t="n">
        <f aca="false">'[1]Dic 8° Not'!N79+'[1]Dic 9 Not'!N79+'[1]Dic 10 Not'!N79+'[1]Dic 11 Not'!N79+'[1]Dic 12 Not'!N79+'[1]Dic 13 Not'!N79+'[1]Dic 14 Not'!N79+'[1]Dic 15 Not'!N79+[1]ACOMTOTAL7DIC!N79+'[1]Dic 16 Not'!N79+'[1]Dic 17 Not'!N79+'[1]Dic 18 Not'!N79+'[1]Dic 19 Not'!N79+'[1]Dic 20 Not'!N79+'[1]Dic 21 Not'!N79+'[1]Dic 22 Not'!N79+'[1]Dic 23 Not'!N79+'[1]Dic 24 Not'!N79+'[1]Dic 25 Not'!N79+'[1]Dic 26 Not'!N79+'[1]Dic 27 Not'!N79+'[1]Dic 28 Not'!N79+'[1]Dic 29 Not'!N79+'[1]Dic 30 Not'!N79+'[1]Dic 31 Not'!N79</f>
        <v>48604</v>
      </c>
      <c r="O79" s="133" t="n">
        <f aca="false">D79/C79</f>
        <v>0.675793032583115</v>
      </c>
      <c r="P79" s="60"/>
    </row>
    <row r="80" customFormat="false" ht="12.75" hidden="false" customHeight="false" outlineLevel="0" collapsed="false">
      <c r="A80" s="88"/>
      <c r="B80" s="128" t="s">
        <v>71</v>
      </c>
      <c r="C80" s="118" t="n">
        <v>60338</v>
      </c>
      <c r="D80" s="90" t="n">
        <f aca="false">'[1]Dic 8° Not'!D80+'[1]Dic 9 Not'!D80+'[1]Dic 10 Not'!D80+'[1]Dic 11 Not'!D80+'[1]Dic 12 Not'!D80+'[1]Dic 13 Not'!D80+'[1]Dic 14 Not'!D80+'[1]Dic 15 Not'!D80+[1]ACOMTOTAL7DIC!D80+'[1]Dic 16 Not'!D80+'[1]Dic 17 Not'!D80+'[1]Dic 18 Not'!D80+'[1]Dic 19 Not'!D80+'[1]Dic 20 Not'!D80+'[1]Dic 21 Not'!D80+'[1]Dic 22 Not'!D80+'[1]Dic 23 Not'!D80+'[1]Dic 24 Not'!D80+'[1]Dic 25 Not'!D80+'[1]Dic 26 Not'!D80+'[1]Dic 27 Not'!D80+'[1]Dic 28 Not'!D80+'[1]Dic 29 Not'!D80+'[1]Dic 30 Not'!D80+'[1]Dic 31 Not'!D80</f>
        <v>40565</v>
      </c>
      <c r="E80" s="90" t="n">
        <f aca="false">'[1]Dic 8° Not'!E80+'[1]Dic 9 Not'!E80+'[1]Dic 10 Not'!E80+'[1]Dic 11 Not'!E80+'[1]Dic 12 Not'!E80+'[1]Dic 13 Not'!E80+'[1]Dic 14 Not'!E80+'[1]Dic 15 Not'!E80+[1]ACOMTOTAL7DIC!E80+'[1]Dic 16 Not'!E80+'[1]Dic 17 Not'!E80+'[1]Dic 18 Not'!E80+'[1]Dic 19 Not'!E80+'[1]Dic 20 Not'!E80+'[1]Dic 21 Not'!E80+'[1]Dic 22 Not'!E80+'[1]Dic 23 Not'!E80+'[1]Dic 24 Not'!E80+'[1]Dic 25 Not'!E80+'[1]Dic 26 Not'!E80+'[1]Dic 27 Not'!E80+'[1]Dic 28 Not'!E80+'[1]Dic 29 Not'!E80+'[1]Dic 30 Not'!E80+'[1]Dic 31 Not'!E80</f>
        <v>6010</v>
      </c>
      <c r="F80" s="90" t="n">
        <f aca="false">'[1]Dic 8° Not'!F80+'[1]Dic 9 Not'!F80+'[1]Dic 10 Not'!F80+'[1]Dic 11 Not'!F80+'[1]Dic 12 Not'!F80+'[1]Dic 13 Not'!F80+'[1]Dic 14 Not'!F80+'[1]Dic 15 Not'!F80+[1]ACOMTOTAL7DIC!F80+'[1]Dic 16 Not'!F80+'[1]Dic 17 Not'!F80+'[1]Dic 18 Not'!F80+'[1]Dic 19 Not'!F80+'[1]Dic 20 Not'!F80+'[1]Dic 21 Not'!F80+'[1]Dic 22 Not'!F80+'[1]Dic 23 Not'!F80+'[1]Dic 24 Not'!F80+'[1]Dic 25 Not'!F80+'[1]Dic 26 Not'!F80+'[1]Dic 27 Not'!F80+'[1]Dic 28 Not'!F80+'[1]Dic 29 Not'!F80+'[1]Dic 30 Not'!F80+'[1]Dic 31 Not'!F80</f>
        <v>4</v>
      </c>
      <c r="G80" s="90" t="n">
        <f aca="false">'[1]Dic 8° Not'!G80+'[1]Dic 9 Not'!G80+'[1]Dic 10 Not'!G80+'[1]Dic 11 Not'!G80+'[1]Dic 12 Not'!G80+'[1]Dic 13 Not'!G80+'[1]Dic 14 Not'!G80+'[1]Dic 15 Not'!G80+[1]ACOMTOTAL7DIC!G80+'[1]Dic 16 Not'!G80+'[1]Dic 17 Not'!G80+'[1]Dic 18 Not'!G80+'[1]Dic 19 Not'!G80+'[1]Dic 20 Not'!G80+'[1]Dic 21 Not'!G80+'[1]Dic 22 Not'!G80+'[1]Dic 23 Not'!G80+'[1]Dic 24 Not'!G80+'[1]Dic 25 Not'!G80+'[1]Dic 26 Not'!G80+'[1]Dic 27 Not'!G80+'[1]Dic 28 Not'!G80+'[1]Dic 29 Not'!G80+'[1]Dic 30 Not'!G80+'[1]Dic 31 Not'!G80</f>
        <v>323</v>
      </c>
      <c r="H80" s="90" t="n">
        <f aca="false">'[1]Dic 8° Not'!H80+'[1]Dic 9 Not'!H80+'[1]Dic 10 Not'!H80+'[1]Dic 11 Not'!H80+'[1]Dic 12 Not'!H80+'[1]Dic 13 Not'!H80+'[1]Dic 14 Not'!H80+'[1]Dic 15 Not'!H80+[1]ACOMTOTAL7DIC!H80+'[1]Dic 16 Not'!H80+'[1]Dic 17 Not'!H80+'[1]Dic 18 Not'!H80+'[1]Dic 19 Not'!H80+'[1]Dic 20 Not'!H80+'[1]Dic 21 Not'!H80+'[1]Dic 22 Not'!H80+'[1]Dic 23 Not'!H80+'[1]Dic 24 Not'!H80+'[1]Dic 25 Not'!H80+'[1]Dic 26 Not'!H80+'[1]Dic 27 Not'!H80+'[1]Dic 28 Not'!H80+'[1]Dic 29 Not'!H80+'[1]Dic 30 Not'!H80+'[1]Dic 31 Not'!H80</f>
        <v>194</v>
      </c>
      <c r="I80" s="90" t="n">
        <f aca="false">'[1]Dic 8° Not'!I80+'[1]Dic 9 Not'!I80+'[1]Dic 10 Not'!I80+'[1]Dic 11 Not'!I80+'[1]Dic 12 Not'!I80+'[1]Dic 13 Not'!I80+'[1]Dic 14 Not'!I80+'[1]Dic 15 Not'!I80+[1]ACOMTOTAL7DIC!I80+'[1]Dic 16 Not'!I80+'[1]Dic 17 Not'!I80+'[1]Dic 18 Not'!I80+'[1]Dic 19 Not'!I80+'[1]Dic 20 Not'!I80+'[1]Dic 21 Not'!I80+'[1]Dic 22 Not'!I80+'[1]Dic 23 Not'!I80+'[1]Dic 24 Not'!I80+'[1]Dic 25 Not'!I80+'[1]Dic 26 Not'!I80+'[1]Dic 27 Not'!I80+'[1]Dic 28 Not'!I80+'[1]Dic 29 Not'!I80+'[1]Dic 30 Not'!I80+'[1]Dic 31 Not'!I80</f>
        <v>449</v>
      </c>
      <c r="J80" s="90" t="n">
        <f aca="false">'[1]Dic 8° Not'!J80+'[1]Dic 9 Not'!J80+'[1]Dic 10 Not'!J80+'[1]Dic 11 Not'!J80+'[1]Dic 12 Not'!J80+'[1]Dic 13 Not'!J80+'[1]Dic 14 Not'!J80+'[1]Dic 15 Not'!J80+[1]ACOMTOTAL7DIC!J80+'[1]Dic 16 Not'!J80+'[1]Dic 17 Not'!J80+'[1]Dic 18 Not'!J80+'[1]Dic 19 Not'!J80+'[1]Dic 20 Not'!J80+'[1]Dic 21 Not'!J80+'[1]Dic 22 Not'!J80+'[1]Dic 23 Not'!J80+'[1]Dic 24 Not'!J80+'[1]Dic 25 Not'!J80+'[1]Dic 26 Not'!J80+'[1]Dic 27 Not'!J80+'[1]Dic 28 Not'!J80+'[1]Dic 29 Not'!J80+'[1]Dic 30 Not'!J80+'[1]Dic 31 Not'!J80</f>
        <v>186</v>
      </c>
      <c r="K80" s="90" t="n">
        <f aca="false">'[1]Dic 8° Not'!K80+'[1]Dic 9 Not'!K80+'[1]Dic 10 Not'!K80+'[1]Dic 11 Not'!K80+'[1]Dic 12 Not'!K80+'[1]Dic 13 Not'!K80+'[1]Dic 14 Not'!K80+'[1]Dic 15 Not'!K80+[1]ACOMTOTAL7DIC!K80+'[1]Dic 16 Not'!K80+'[1]Dic 17 Not'!K80+'[1]Dic 18 Not'!K80+'[1]Dic 19 Not'!K80+'[1]Dic 20 Not'!K80+'[1]Dic 21 Not'!K80+'[1]Dic 22 Not'!K80+'[1]Dic 23 Not'!K80+'[1]Dic 24 Not'!K80+'[1]Dic 25 Not'!K80+'[1]Dic 26 Not'!K80+'[1]Dic 27 Not'!K80+'[1]Dic 28 Not'!K80+'[1]Dic 29 Not'!K80+'[1]Dic 30 Not'!K80+'[1]Dic 31 Not'!K80</f>
        <v>582</v>
      </c>
      <c r="L80" s="90" t="n">
        <f aca="false">'[1]Dic 8° Not'!L80+'[1]Dic 9 Not'!L80+'[1]Dic 10 Not'!L80+'[1]Dic 11 Not'!L80+'[1]Dic 12 Not'!L80+'[1]Dic 13 Not'!L80+'[1]Dic 14 Not'!L80+'[1]Dic 15 Not'!L80+[1]ACOMTOTAL7DIC!L80+'[1]Dic 16 Not'!L80+'[1]Dic 17 Not'!L80+'[1]Dic 18 Not'!L80+'[1]Dic 19 Not'!L80+'[1]Dic 20 Not'!L80+'[1]Dic 21 Not'!L80+'[1]Dic 22 Not'!L80+'[1]Dic 23 Not'!L80+'[1]Dic 24 Not'!L80+'[1]Dic 25 Not'!L80+'[1]Dic 26 Not'!L80+'[1]Dic 27 Not'!L80+'[1]Dic 28 Not'!L80+'[1]Dic 29 Not'!L80+'[1]Dic 30 Not'!L80+'[1]Dic 31 Not'!L80</f>
        <v>0</v>
      </c>
      <c r="M80" s="90" t="n">
        <f aca="false">'[1]Dic 8° Not'!M80+'[1]Dic 9 Not'!M80+'[1]Dic 10 Not'!M80+'[1]Dic 11 Not'!M80+'[1]Dic 12 Not'!M80+'[1]Dic 13 Not'!M80+'[1]Dic 14 Not'!M80+'[1]Dic 15 Not'!M80+[1]ACOMTOTAL7DIC!M80+'[1]Dic 16 Not'!M80+'[1]Dic 17 Not'!M80+'[1]Dic 18 Not'!M80+'[1]Dic 19 Not'!M80+'[1]Dic 20 Not'!M80+'[1]Dic 21 Not'!M80+'[1]Dic 22 Not'!M80+'[1]Dic 23 Not'!M80+'[1]Dic 24 Not'!M80+'[1]Dic 25 Not'!M80+'[1]Dic 26 Not'!M80+'[1]Dic 27 Not'!M80+'[1]Dic 28 Not'!M80+'[1]Dic 29 Not'!M80+'[1]Dic 30 Not'!M80+'[1]Dic 31 Not'!M80</f>
        <v>7748</v>
      </c>
      <c r="N80" s="90" t="n">
        <f aca="false">'[1]Dic 8° Not'!N80+'[1]Dic 9 Not'!N80+'[1]Dic 10 Not'!N80+'[1]Dic 11 Not'!N80+'[1]Dic 12 Not'!N80+'[1]Dic 13 Not'!N80+'[1]Dic 14 Not'!N80+'[1]Dic 15 Not'!N80+[1]ACOMTOTAL7DIC!N80+'[1]Dic 16 Not'!N80+'[1]Dic 17 Not'!N80+'[1]Dic 18 Not'!N80+'[1]Dic 19 Not'!N80+'[1]Dic 20 Not'!N80+'[1]Dic 21 Not'!N80+'[1]Dic 22 Not'!N80+'[1]Dic 23 Not'!N80+'[1]Dic 24 Not'!N80+'[1]Dic 25 Not'!N80+'[1]Dic 26 Not'!N80+'[1]Dic 27 Not'!N80+'[1]Dic 28 Not'!N80+'[1]Dic 29 Not'!N80+'[1]Dic 30 Not'!N80+'[1]Dic 31 Not'!N80</f>
        <v>48313</v>
      </c>
      <c r="O80" s="91" t="n">
        <f aca="false">D80/C80</f>
        <v>0.672296065497696</v>
      </c>
      <c r="P80" s="54"/>
    </row>
    <row r="81" customFormat="false" ht="12.75" hidden="false" customHeight="false" outlineLevel="0" collapsed="false">
      <c r="A81" s="129" t="n">
        <v>17</v>
      </c>
      <c r="B81" s="130" t="s">
        <v>72</v>
      </c>
      <c r="C81" s="131" t="n">
        <f aca="false">SUM(C82:C83)</f>
        <v>29441</v>
      </c>
      <c r="D81" s="132" t="n">
        <f aca="false">'[1]Dic 8° Not'!D81+'[1]Dic 9 Not'!D81+'[1]Dic 10 Not'!D81+'[1]Dic 11 Not'!D81+'[1]Dic 12 Not'!D81+'[1]Dic 13 Not'!D81+'[1]Dic 14 Not'!D81+'[1]Dic 15 Not'!D81+[1]ACOMTOTAL7DIC!D81+'[1]Dic 16 Not'!D81+'[1]Dic 17 Not'!D81+'[1]Dic 18 Not'!D81+'[1]Dic 19 Not'!D81+'[1]Dic 20 Not'!D81+'[1]Dic 21 Not'!D81+'[1]Dic 22 Not'!D81+'[1]Dic 23 Not'!D81+'[1]Dic 24 Not'!D81+'[1]Dic 25 Not'!D81+'[1]Dic 26 Not'!D81+'[1]Dic 27 Not'!D81+'[1]Dic 28 Not'!D81+'[1]Dic 29 Not'!D81+'[1]Dic 30 Not'!D81+'[1]Dic 31 Not'!D81</f>
        <v>18923</v>
      </c>
      <c r="E81" s="132" t="n">
        <f aca="false">'[1]Dic 8° Not'!E81+'[1]Dic 9 Not'!E81+'[1]Dic 10 Not'!E81+'[1]Dic 11 Not'!E81+'[1]Dic 12 Not'!E81+'[1]Dic 13 Not'!E81+'[1]Dic 14 Not'!E81+'[1]Dic 15 Not'!E81+[1]ACOMTOTAL7DIC!E81+'[1]Dic 16 Not'!E81+'[1]Dic 17 Not'!E81+'[1]Dic 18 Not'!E81+'[1]Dic 19 Not'!E81+'[1]Dic 20 Not'!E81+'[1]Dic 21 Not'!E81+'[1]Dic 22 Not'!E81+'[1]Dic 23 Not'!E81+'[1]Dic 24 Not'!E81+'[1]Dic 25 Not'!E81+'[1]Dic 26 Not'!E81+'[1]Dic 27 Not'!E81+'[1]Dic 28 Not'!E81+'[1]Dic 29 Not'!E81+'[1]Dic 30 Not'!E81+'[1]Dic 31 Not'!E81</f>
        <v>3475</v>
      </c>
      <c r="F81" s="132" t="n">
        <f aca="false">'[1]Dic 8° Not'!F81+'[1]Dic 9 Not'!F81+'[1]Dic 10 Not'!F81+'[1]Dic 11 Not'!F81+'[1]Dic 12 Not'!F81+'[1]Dic 13 Not'!F81+'[1]Dic 14 Not'!F81+'[1]Dic 15 Not'!F81+[1]ACOMTOTAL7DIC!F81+'[1]Dic 16 Not'!F81+'[1]Dic 17 Not'!F81+'[1]Dic 18 Not'!F81+'[1]Dic 19 Not'!F81+'[1]Dic 20 Not'!F81+'[1]Dic 21 Not'!F81+'[1]Dic 22 Not'!F81+'[1]Dic 23 Not'!F81+'[1]Dic 24 Not'!F81+'[1]Dic 25 Not'!F81+'[1]Dic 26 Not'!F81+'[1]Dic 27 Not'!F81+'[1]Dic 28 Not'!F81+'[1]Dic 29 Not'!F81+'[1]Dic 30 Not'!F81+'[1]Dic 31 Not'!F81</f>
        <v>10</v>
      </c>
      <c r="G81" s="132" t="n">
        <f aca="false">'[1]Dic 8° Not'!G81+'[1]Dic 9 Not'!G81+'[1]Dic 10 Not'!G81+'[1]Dic 11 Not'!G81+'[1]Dic 12 Not'!G81+'[1]Dic 13 Not'!G81+'[1]Dic 14 Not'!G81+'[1]Dic 15 Not'!G81+[1]ACOMTOTAL7DIC!G81+'[1]Dic 16 Not'!G81+'[1]Dic 17 Not'!G81+'[1]Dic 18 Not'!G81+'[1]Dic 19 Not'!G81+'[1]Dic 20 Not'!G81+'[1]Dic 21 Not'!G81+'[1]Dic 22 Not'!G81+'[1]Dic 23 Not'!G81+'[1]Dic 24 Not'!G81+'[1]Dic 25 Not'!G81+'[1]Dic 26 Not'!G81+'[1]Dic 27 Not'!G81+'[1]Dic 28 Not'!G81+'[1]Dic 29 Not'!G81+'[1]Dic 30 Not'!G81+'[1]Dic 31 Not'!G81</f>
        <v>205</v>
      </c>
      <c r="H81" s="132" t="n">
        <f aca="false">'[1]Dic 8° Not'!H81+'[1]Dic 9 Not'!H81+'[1]Dic 10 Not'!H81+'[1]Dic 11 Not'!H81+'[1]Dic 12 Not'!H81+'[1]Dic 13 Not'!H81+'[1]Dic 14 Not'!H81+'[1]Dic 15 Not'!H81+[1]ACOMTOTAL7DIC!H81+'[1]Dic 16 Not'!H81+'[1]Dic 17 Not'!H81+'[1]Dic 18 Not'!H81+'[1]Dic 19 Not'!H81+'[1]Dic 20 Not'!H81+'[1]Dic 21 Not'!H81+'[1]Dic 22 Not'!H81+'[1]Dic 23 Not'!H81+'[1]Dic 24 Not'!H81+'[1]Dic 25 Not'!H81+'[1]Dic 26 Not'!H81+'[1]Dic 27 Not'!H81+'[1]Dic 28 Not'!H81+'[1]Dic 29 Not'!H81+'[1]Dic 30 Not'!H81+'[1]Dic 31 Not'!H81</f>
        <v>358</v>
      </c>
      <c r="I81" s="132" t="n">
        <f aca="false">'[1]Dic 8° Not'!I81+'[1]Dic 9 Not'!I81+'[1]Dic 10 Not'!I81+'[1]Dic 11 Not'!I81+'[1]Dic 12 Not'!I81+'[1]Dic 13 Not'!I81+'[1]Dic 14 Not'!I81+'[1]Dic 15 Not'!I81+[1]ACOMTOTAL7DIC!I81+'[1]Dic 16 Not'!I81+'[1]Dic 17 Not'!I81+'[1]Dic 18 Not'!I81+'[1]Dic 19 Not'!I81+'[1]Dic 20 Not'!I81+'[1]Dic 21 Not'!I81+'[1]Dic 22 Not'!I81+'[1]Dic 23 Not'!I81+'[1]Dic 24 Not'!I81+'[1]Dic 25 Not'!I81+'[1]Dic 26 Not'!I81+'[1]Dic 27 Not'!I81+'[1]Dic 28 Not'!I81+'[1]Dic 29 Not'!I81+'[1]Dic 30 Not'!I81+'[1]Dic 31 Not'!I81</f>
        <v>361</v>
      </c>
      <c r="J81" s="132" t="n">
        <f aca="false">'[1]Dic 8° Not'!J81+'[1]Dic 9 Not'!J81+'[1]Dic 10 Not'!J81+'[1]Dic 11 Not'!J81+'[1]Dic 12 Not'!J81+'[1]Dic 13 Not'!J81+'[1]Dic 14 Not'!J81+'[1]Dic 15 Not'!J81+[1]ACOMTOTAL7DIC!J81+'[1]Dic 16 Not'!J81+'[1]Dic 17 Not'!J81+'[1]Dic 18 Not'!J81+'[1]Dic 19 Not'!J81+'[1]Dic 20 Not'!J81+'[1]Dic 21 Not'!J81+'[1]Dic 22 Not'!J81+'[1]Dic 23 Not'!J81+'[1]Dic 24 Not'!J81+'[1]Dic 25 Not'!J81+'[1]Dic 26 Not'!J81+'[1]Dic 27 Not'!J81+'[1]Dic 28 Not'!J81+'[1]Dic 29 Not'!J81+'[1]Dic 30 Not'!J81+'[1]Dic 31 Not'!J81</f>
        <v>104</v>
      </c>
      <c r="K81" s="132" t="n">
        <f aca="false">'[1]Dic 8° Not'!K81+'[1]Dic 9 Not'!K81+'[1]Dic 10 Not'!K81+'[1]Dic 11 Not'!K81+'[1]Dic 12 Not'!K81+'[1]Dic 13 Not'!K81+'[1]Dic 14 Not'!K81+'[1]Dic 15 Not'!K81+[1]ACOMTOTAL7DIC!K81+'[1]Dic 16 Not'!K81+'[1]Dic 17 Not'!K81+'[1]Dic 18 Not'!K81+'[1]Dic 19 Not'!K81+'[1]Dic 20 Not'!K81+'[1]Dic 21 Not'!K81+'[1]Dic 22 Not'!K81+'[1]Dic 23 Not'!K81+'[1]Dic 24 Not'!K81+'[1]Dic 25 Not'!K81+'[1]Dic 26 Not'!K81+'[1]Dic 27 Not'!K81+'[1]Dic 28 Not'!K81+'[1]Dic 29 Not'!K81+'[1]Dic 30 Not'!K81+'[1]Dic 31 Not'!K81</f>
        <v>1670</v>
      </c>
      <c r="L81" s="132" t="n">
        <f aca="false">'[1]Dic 8° Not'!L81+'[1]Dic 9 Not'!L81+'[1]Dic 10 Not'!L81+'[1]Dic 11 Not'!L81+'[1]Dic 12 Not'!L81+'[1]Dic 13 Not'!L81+'[1]Dic 14 Not'!L81+'[1]Dic 15 Not'!L81+[1]ACOMTOTAL7DIC!L81+'[1]Dic 16 Not'!L81+'[1]Dic 17 Not'!L81+'[1]Dic 18 Not'!L81+'[1]Dic 19 Not'!L81+'[1]Dic 20 Not'!L81+'[1]Dic 21 Not'!L81+'[1]Dic 22 Not'!L81+'[1]Dic 23 Not'!L81+'[1]Dic 24 Not'!L81+'[1]Dic 25 Not'!L81+'[1]Dic 26 Not'!L81+'[1]Dic 27 Not'!L81+'[1]Dic 28 Not'!L81+'[1]Dic 29 Not'!L81+'[1]Dic 30 Not'!L81+'[1]Dic 31 Not'!L81</f>
        <v>27</v>
      </c>
      <c r="M81" s="132" t="n">
        <f aca="false">'[1]Dic 8° Not'!M81+'[1]Dic 9 Not'!M81+'[1]Dic 10 Not'!M81+'[1]Dic 11 Not'!M81+'[1]Dic 12 Not'!M81+'[1]Dic 13 Not'!M81+'[1]Dic 14 Not'!M81+'[1]Dic 15 Not'!M81+[1]ACOMTOTAL7DIC!M81+'[1]Dic 16 Not'!M81+'[1]Dic 17 Not'!M81+'[1]Dic 18 Not'!M81+'[1]Dic 19 Not'!M81+'[1]Dic 20 Not'!M81+'[1]Dic 21 Not'!M81+'[1]Dic 22 Not'!M81+'[1]Dic 23 Not'!M81+'[1]Dic 24 Not'!M81+'[1]Dic 25 Not'!M81+'[1]Dic 26 Not'!M81+'[1]Dic 27 Not'!M81+'[1]Dic 28 Not'!M81+'[1]Dic 29 Not'!M81+'[1]Dic 30 Not'!M81+'[1]Dic 31 Not'!M81</f>
        <v>6183</v>
      </c>
      <c r="N81" s="132" t="n">
        <f aca="false">'[1]Dic 8° Not'!N81+'[1]Dic 9 Not'!N81+'[1]Dic 10 Not'!N81+'[1]Dic 11 Not'!N81+'[1]Dic 12 Not'!N81+'[1]Dic 13 Not'!N81+'[1]Dic 14 Not'!N81+'[1]Dic 15 Not'!N81+[1]ACOMTOTAL7DIC!N81+'[1]Dic 16 Not'!N81+'[1]Dic 17 Not'!N81+'[1]Dic 18 Not'!N81+'[1]Dic 19 Not'!N81+'[1]Dic 20 Not'!N81+'[1]Dic 21 Not'!N81+'[1]Dic 22 Not'!N81+'[1]Dic 23 Not'!N81+'[1]Dic 24 Not'!N81+'[1]Dic 25 Not'!N81+'[1]Dic 26 Not'!N81+'[1]Dic 27 Not'!N81+'[1]Dic 28 Not'!N81+'[1]Dic 29 Not'!N81+'[1]Dic 30 Not'!N81+'[1]Dic 31 Not'!N81</f>
        <v>25106</v>
      </c>
      <c r="O81" s="133" t="n">
        <f aca="false">D81/C81</f>
        <v>0.642743113345335</v>
      </c>
      <c r="P81" s="60"/>
    </row>
    <row r="82" customFormat="false" ht="12.75" hidden="false" customHeight="false" outlineLevel="0" collapsed="false">
      <c r="A82" s="88"/>
      <c r="B82" s="128" t="s">
        <v>72</v>
      </c>
      <c r="C82" s="118" t="n">
        <v>23690</v>
      </c>
      <c r="D82" s="90" t="n">
        <f aca="false">'[1]Dic 8° Not'!D82+'[1]Dic 9 Not'!D82+'[1]Dic 10 Not'!D82+'[1]Dic 11 Not'!D82+'[1]Dic 12 Not'!D82+'[1]Dic 13 Not'!D82+'[1]Dic 14 Not'!D82+'[1]Dic 15 Not'!D82+[1]ACOMTOTAL7DIC!D82+'[1]Dic 16 Not'!D82+'[1]Dic 17 Not'!D82+'[1]Dic 18 Not'!D82+'[1]Dic 19 Not'!D82+'[1]Dic 20 Not'!D82+'[1]Dic 21 Not'!D82+'[1]Dic 22 Not'!D82+'[1]Dic 23 Not'!D82+'[1]Dic 24 Not'!D82+'[1]Dic 25 Not'!D82+'[1]Dic 26 Not'!D82+'[1]Dic 27 Not'!D82+'[1]Dic 28 Not'!D82+'[1]Dic 29 Not'!D82+'[1]Dic 30 Not'!D82+'[1]Dic 31 Not'!D82</f>
        <v>15955</v>
      </c>
      <c r="E82" s="90" t="n">
        <f aca="false">'[1]Dic 8° Not'!E82+'[1]Dic 9 Not'!E82+'[1]Dic 10 Not'!E82+'[1]Dic 11 Not'!E82+'[1]Dic 12 Not'!E82+'[1]Dic 13 Not'!E82+'[1]Dic 14 Not'!E82+'[1]Dic 15 Not'!E82+[1]ACOMTOTAL7DIC!E82+'[1]Dic 16 Not'!E82+'[1]Dic 17 Not'!E82+'[1]Dic 18 Not'!E82+'[1]Dic 19 Not'!E82+'[1]Dic 20 Not'!E82+'[1]Dic 21 Not'!E82+'[1]Dic 22 Not'!E82+'[1]Dic 23 Not'!E82+'[1]Dic 24 Not'!E82+'[1]Dic 25 Not'!E82+'[1]Dic 26 Not'!E82+'[1]Dic 27 Not'!E82+'[1]Dic 28 Not'!E82+'[1]Dic 29 Not'!E82+'[1]Dic 30 Not'!E82+'[1]Dic 31 Not'!E82</f>
        <v>2534</v>
      </c>
      <c r="F82" s="90" t="n">
        <f aca="false">'[1]Dic 8° Not'!F82+'[1]Dic 9 Not'!F82+'[1]Dic 10 Not'!F82+'[1]Dic 11 Not'!F82+'[1]Dic 12 Not'!F82+'[1]Dic 13 Not'!F82+'[1]Dic 14 Not'!F82+'[1]Dic 15 Not'!F82+[1]ACOMTOTAL7DIC!F82+'[1]Dic 16 Not'!F82+'[1]Dic 17 Not'!F82+'[1]Dic 18 Not'!F82+'[1]Dic 19 Not'!F82+'[1]Dic 20 Not'!F82+'[1]Dic 21 Not'!F82+'[1]Dic 22 Not'!F82+'[1]Dic 23 Not'!F82+'[1]Dic 24 Not'!F82+'[1]Dic 25 Not'!F82+'[1]Dic 26 Not'!F82+'[1]Dic 27 Not'!F82+'[1]Dic 28 Not'!F82+'[1]Dic 29 Not'!F82+'[1]Dic 30 Not'!F82+'[1]Dic 31 Not'!F82</f>
        <v>9</v>
      </c>
      <c r="G82" s="90" t="n">
        <f aca="false">'[1]Dic 8° Not'!G82+'[1]Dic 9 Not'!G82+'[1]Dic 10 Not'!G82+'[1]Dic 11 Not'!G82+'[1]Dic 12 Not'!G82+'[1]Dic 13 Not'!G82+'[1]Dic 14 Not'!G82+'[1]Dic 15 Not'!G82+[1]ACOMTOTAL7DIC!G82+'[1]Dic 16 Not'!G82+'[1]Dic 17 Not'!G82+'[1]Dic 18 Not'!G82+'[1]Dic 19 Not'!G82+'[1]Dic 20 Not'!G82+'[1]Dic 21 Not'!G82+'[1]Dic 22 Not'!G82+'[1]Dic 23 Not'!G82+'[1]Dic 24 Not'!G82+'[1]Dic 25 Not'!G82+'[1]Dic 26 Not'!G82+'[1]Dic 27 Not'!G82+'[1]Dic 28 Not'!G82+'[1]Dic 29 Not'!G82+'[1]Dic 30 Not'!G82+'[1]Dic 31 Not'!G82</f>
        <v>168</v>
      </c>
      <c r="H82" s="90" t="n">
        <f aca="false">'[1]Dic 8° Not'!H82+'[1]Dic 9 Not'!H82+'[1]Dic 10 Not'!H82+'[1]Dic 11 Not'!H82+'[1]Dic 12 Not'!H82+'[1]Dic 13 Not'!H82+'[1]Dic 14 Not'!H82+'[1]Dic 15 Not'!H82+[1]ACOMTOTAL7DIC!H82+'[1]Dic 16 Not'!H82+'[1]Dic 17 Not'!H82+'[1]Dic 18 Not'!H82+'[1]Dic 19 Not'!H82+'[1]Dic 20 Not'!H82+'[1]Dic 21 Not'!H82+'[1]Dic 22 Not'!H82+'[1]Dic 23 Not'!H82+'[1]Dic 24 Not'!H82+'[1]Dic 25 Not'!H82+'[1]Dic 26 Not'!H82+'[1]Dic 27 Not'!H82+'[1]Dic 28 Not'!H82+'[1]Dic 29 Not'!H82+'[1]Dic 30 Not'!H82+'[1]Dic 31 Not'!H82</f>
        <v>291</v>
      </c>
      <c r="I82" s="90" t="n">
        <f aca="false">'[1]Dic 8° Not'!I82+'[1]Dic 9 Not'!I82+'[1]Dic 10 Not'!I82+'[1]Dic 11 Not'!I82+'[1]Dic 12 Not'!I82+'[1]Dic 13 Not'!I82+'[1]Dic 14 Not'!I82+'[1]Dic 15 Not'!I82+[1]ACOMTOTAL7DIC!I82+'[1]Dic 16 Not'!I82+'[1]Dic 17 Not'!I82+'[1]Dic 18 Not'!I82+'[1]Dic 19 Not'!I82+'[1]Dic 20 Not'!I82+'[1]Dic 21 Not'!I82+'[1]Dic 22 Not'!I82+'[1]Dic 23 Not'!I82+'[1]Dic 24 Not'!I82+'[1]Dic 25 Not'!I82+'[1]Dic 26 Not'!I82+'[1]Dic 27 Not'!I82+'[1]Dic 28 Not'!I82+'[1]Dic 29 Not'!I82+'[1]Dic 30 Not'!I82+'[1]Dic 31 Not'!I82</f>
        <v>291</v>
      </c>
      <c r="J82" s="90" t="n">
        <f aca="false">'[1]Dic 8° Not'!J82+'[1]Dic 9 Not'!J82+'[1]Dic 10 Not'!J82+'[1]Dic 11 Not'!J82+'[1]Dic 12 Not'!J82+'[1]Dic 13 Not'!J82+'[1]Dic 14 Not'!J82+'[1]Dic 15 Not'!J82+[1]ACOMTOTAL7DIC!J82+'[1]Dic 16 Not'!J82+'[1]Dic 17 Not'!J82+'[1]Dic 18 Not'!J82+'[1]Dic 19 Not'!J82+'[1]Dic 20 Not'!J82+'[1]Dic 21 Not'!J82+'[1]Dic 22 Not'!J82+'[1]Dic 23 Not'!J82+'[1]Dic 24 Not'!J82+'[1]Dic 25 Not'!J82+'[1]Dic 26 Not'!J82+'[1]Dic 27 Not'!J82+'[1]Dic 28 Not'!J82+'[1]Dic 29 Not'!J82+'[1]Dic 30 Not'!J82+'[1]Dic 31 Not'!J82</f>
        <v>84</v>
      </c>
      <c r="K82" s="90" t="n">
        <f aca="false">'[1]Dic 8° Not'!K82+'[1]Dic 9 Not'!K82+'[1]Dic 10 Not'!K82+'[1]Dic 11 Not'!K82+'[1]Dic 12 Not'!K82+'[1]Dic 13 Not'!K82+'[1]Dic 14 Not'!K82+'[1]Dic 15 Not'!K82+[1]ACOMTOTAL7DIC!K82+'[1]Dic 16 Not'!K82+'[1]Dic 17 Not'!K82+'[1]Dic 18 Not'!K82+'[1]Dic 19 Not'!K82+'[1]Dic 20 Not'!K82+'[1]Dic 21 Not'!K82+'[1]Dic 22 Not'!K82+'[1]Dic 23 Not'!K82+'[1]Dic 24 Not'!K82+'[1]Dic 25 Not'!K82+'[1]Dic 26 Not'!K82+'[1]Dic 27 Not'!K82+'[1]Dic 28 Not'!K82+'[1]Dic 29 Not'!K82+'[1]Dic 30 Not'!K82+'[1]Dic 31 Not'!K82</f>
        <v>1396</v>
      </c>
      <c r="L82" s="90" t="n">
        <f aca="false">'[1]Dic 8° Not'!L82+'[1]Dic 9 Not'!L82+'[1]Dic 10 Not'!L82+'[1]Dic 11 Not'!L82+'[1]Dic 12 Not'!L82+'[1]Dic 13 Not'!L82+'[1]Dic 14 Not'!L82+'[1]Dic 15 Not'!L82+[1]ACOMTOTAL7DIC!L82+'[1]Dic 16 Not'!L82+'[1]Dic 17 Not'!L82+'[1]Dic 18 Not'!L82+'[1]Dic 19 Not'!L82+'[1]Dic 20 Not'!L82+'[1]Dic 21 Not'!L82+'[1]Dic 22 Not'!L82+'[1]Dic 23 Not'!L82+'[1]Dic 24 Not'!L82+'[1]Dic 25 Not'!L82+'[1]Dic 26 Not'!L82+'[1]Dic 27 Not'!L82+'[1]Dic 28 Not'!L82+'[1]Dic 29 Not'!L82+'[1]Dic 30 Not'!L82+'[1]Dic 31 Not'!L82</f>
        <v>22</v>
      </c>
      <c r="M82" s="90" t="n">
        <f aca="false">'[1]Dic 8° Not'!M82+'[1]Dic 9 Not'!M82+'[1]Dic 10 Not'!M82+'[1]Dic 11 Not'!M82+'[1]Dic 12 Not'!M82+'[1]Dic 13 Not'!M82+'[1]Dic 14 Not'!M82+'[1]Dic 15 Not'!M82+[1]ACOMTOTAL7DIC!M82+'[1]Dic 16 Not'!M82+'[1]Dic 17 Not'!M82+'[1]Dic 18 Not'!M82+'[1]Dic 19 Not'!M82+'[1]Dic 20 Not'!M82+'[1]Dic 21 Not'!M82+'[1]Dic 22 Not'!M82+'[1]Dic 23 Not'!M82+'[1]Dic 24 Not'!M82+'[1]Dic 25 Not'!M82+'[1]Dic 26 Not'!M82+'[1]Dic 27 Not'!M82+'[1]Dic 28 Not'!M82+'[1]Dic 29 Not'!M82+'[1]Dic 30 Not'!M82+'[1]Dic 31 Not'!M82</f>
        <v>4773</v>
      </c>
      <c r="N82" s="90" t="n">
        <f aca="false">'[1]Dic 8° Not'!N82+'[1]Dic 9 Not'!N82+'[1]Dic 10 Not'!N82+'[1]Dic 11 Not'!N82+'[1]Dic 12 Not'!N82+'[1]Dic 13 Not'!N82+'[1]Dic 14 Not'!N82+'[1]Dic 15 Not'!N82+[1]ACOMTOTAL7DIC!N82+'[1]Dic 16 Not'!N82+'[1]Dic 17 Not'!N82+'[1]Dic 18 Not'!N82+'[1]Dic 19 Not'!N82+'[1]Dic 20 Not'!N82+'[1]Dic 21 Not'!N82+'[1]Dic 22 Not'!N82+'[1]Dic 23 Not'!N82+'[1]Dic 24 Not'!N82+'[1]Dic 25 Not'!N82+'[1]Dic 26 Not'!N82+'[1]Dic 27 Not'!N82+'[1]Dic 28 Not'!N82+'[1]Dic 29 Not'!N82+'[1]Dic 30 Not'!N82+'[1]Dic 31 Not'!N82</f>
        <v>20728</v>
      </c>
      <c r="O82" s="91" t="n">
        <f aca="false">D82/C82</f>
        <v>0.673490924440692</v>
      </c>
      <c r="P82" s="54"/>
    </row>
    <row r="83" customFormat="false" ht="12.75" hidden="false" customHeight="false" outlineLevel="0" collapsed="false">
      <c r="A83" s="88"/>
      <c r="B83" s="128" t="s">
        <v>73</v>
      </c>
      <c r="C83" s="118" t="n">
        <v>5751</v>
      </c>
      <c r="D83" s="90" t="n">
        <f aca="false">'[1]Dic 8° Not'!D83+'[1]Dic 9 Not'!D83+'[1]Dic 10 Not'!D83+'[1]Dic 11 Not'!D83+'[1]Dic 12 Not'!D83+'[1]Dic 13 Not'!D83+'[1]Dic 14 Not'!D83+'[1]Dic 15 Not'!D83+[1]ACOMTOTAL7DIC!D83+'[1]Dic 16 Not'!D83+'[1]Dic 17 Not'!D83+'[1]Dic 18 Not'!D83+'[1]Dic 19 Not'!D83+'[1]Dic 20 Not'!D83+'[1]Dic 21 Not'!D83+'[1]Dic 22 Not'!D83+'[1]Dic 23 Not'!D83+'[1]Dic 24 Not'!D83+'[1]Dic 25 Not'!D83+'[1]Dic 26 Not'!D83+'[1]Dic 27 Not'!D83+'[1]Dic 28 Not'!D83+'[1]Dic 29 Not'!D83+'[1]Dic 30 Not'!D83+'[1]Dic 31 Not'!D83</f>
        <v>2968</v>
      </c>
      <c r="E83" s="90" t="n">
        <f aca="false">'[1]Dic 8° Not'!E83+'[1]Dic 9 Not'!E83+'[1]Dic 10 Not'!E83+'[1]Dic 11 Not'!E83+'[1]Dic 12 Not'!E83+'[1]Dic 13 Not'!E83+'[1]Dic 14 Not'!E83+'[1]Dic 15 Not'!E83+[1]ACOMTOTAL7DIC!E83+'[1]Dic 16 Not'!E83+'[1]Dic 17 Not'!E83+'[1]Dic 18 Not'!E83+'[1]Dic 19 Not'!E83+'[1]Dic 20 Not'!E83+'[1]Dic 21 Not'!E83+'[1]Dic 22 Not'!E83+'[1]Dic 23 Not'!E83+'[1]Dic 24 Not'!E83+'[1]Dic 25 Not'!E83+'[1]Dic 26 Not'!E83+'[1]Dic 27 Not'!E83+'[1]Dic 28 Not'!E83+'[1]Dic 29 Not'!E83+'[1]Dic 30 Not'!E83+'[1]Dic 31 Not'!E83</f>
        <v>941</v>
      </c>
      <c r="F83" s="90" t="n">
        <f aca="false">'[1]Dic 8° Not'!F83+'[1]Dic 9 Not'!F83+'[1]Dic 10 Not'!F83+'[1]Dic 11 Not'!F83+'[1]Dic 12 Not'!F83+'[1]Dic 13 Not'!F83+'[1]Dic 14 Not'!F83+'[1]Dic 15 Not'!F83+[1]ACOMTOTAL7DIC!F83+'[1]Dic 16 Not'!F83+'[1]Dic 17 Not'!F83+'[1]Dic 18 Not'!F83+'[1]Dic 19 Not'!F83+'[1]Dic 20 Not'!F83+'[1]Dic 21 Not'!F83+'[1]Dic 22 Not'!F83+'[1]Dic 23 Not'!F83+'[1]Dic 24 Not'!F83+'[1]Dic 25 Not'!F83+'[1]Dic 26 Not'!F83+'[1]Dic 27 Not'!F83+'[1]Dic 28 Not'!F83+'[1]Dic 29 Not'!F83+'[1]Dic 30 Not'!F83+'[1]Dic 31 Not'!F83</f>
        <v>1</v>
      </c>
      <c r="G83" s="90" t="n">
        <f aca="false">'[1]Dic 8° Not'!G83+'[1]Dic 9 Not'!G83+'[1]Dic 10 Not'!G83+'[1]Dic 11 Not'!G83+'[1]Dic 12 Not'!G83+'[1]Dic 13 Not'!G83+'[1]Dic 14 Not'!G83+'[1]Dic 15 Not'!G83+[1]ACOMTOTAL7DIC!G83+'[1]Dic 16 Not'!G83+'[1]Dic 17 Not'!G83+'[1]Dic 18 Not'!G83+'[1]Dic 19 Not'!G83+'[1]Dic 20 Not'!G83+'[1]Dic 21 Not'!G83+'[1]Dic 22 Not'!G83+'[1]Dic 23 Not'!G83+'[1]Dic 24 Not'!G83+'[1]Dic 25 Not'!G83+'[1]Dic 26 Not'!G83+'[1]Dic 27 Not'!G83+'[1]Dic 28 Not'!G83+'[1]Dic 29 Not'!G83+'[1]Dic 30 Not'!G83+'[1]Dic 31 Not'!G83</f>
        <v>37</v>
      </c>
      <c r="H83" s="90" t="n">
        <f aca="false">'[1]Dic 8° Not'!H83+'[1]Dic 9 Not'!H83+'[1]Dic 10 Not'!H83+'[1]Dic 11 Not'!H83+'[1]Dic 12 Not'!H83+'[1]Dic 13 Not'!H83+'[1]Dic 14 Not'!H83+'[1]Dic 15 Not'!H83+[1]ACOMTOTAL7DIC!H83+'[1]Dic 16 Not'!H83+'[1]Dic 17 Not'!H83+'[1]Dic 18 Not'!H83+'[1]Dic 19 Not'!H83+'[1]Dic 20 Not'!H83+'[1]Dic 21 Not'!H83+'[1]Dic 22 Not'!H83+'[1]Dic 23 Not'!H83+'[1]Dic 24 Not'!H83+'[1]Dic 25 Not'!H83+'[1]Dic 26 Not'!H83+'[1]Dic 27 Not'!H83+'[1]Dic 28 Not'!H83+'[1]Dic 29 Not'!H83+'[1]Dic 30 Not'!H83+'[1]Dic 31 Not'!H83</f>
        <v>67</v>
      </c>
      <c r="I83" s="90" t="n">
        <f aca="false">'[1]Dic 8° Not'!I83+'[1]Dic 9 Not'!I83+'[1]Dic 10 Not'!I83+'[1]Dic 11 Not'!I83+'[1]Dic 12 Not'!I83+'[1]Dic 13 Not'!I83+'[1]Dic 14 Not'!I83+'[1]Dic 15 Not'!I83+[1]ACOMTOTAL7DIC!I83+'[1]Dic 16 Not'!I83+'[1]Dic 17 Not'!I83+'[1]Dic 18 Not'!I83+'[1]Dic 19 Not'!I83+'[1]Dic 20 Not'!I83+'[1]Dic 21 Not'!I83+'[1]Dic 22 Not'!I83+'[1]Dic 23 Not'!I83+'[1]Dic 24 Not'!I83+'[1]Dic 25 Not'!I83+'[1]Dic 26 Not'!I83+'[1]Dic 27 Not'!I83+'[1]Dic 28 Not'!I83+'[1]Dic 29 Not'!I83+'[1]Dic 30 Not'!I83+'[1]Dic 31 Not'!I83</f>
        <v>71</v>
      </c>
      <c r="J83" s="90" t="n">
        <f aca="false">'[1]Dic 8° Not'!J83+'[1]Dic 9 Not'!J83+'[1]Dic 10 Not'!J83+'[1]Dic 11 Not'!J83+'[1]Dic 12 Not'!J83+'[1]Dic 13 Not'!J83+'[1]Dic 14 Not'!J83+'[1]Dic 15 Not'!J83+[1]ACOMTOTAL7DIC!J83+'[1]Dic 16 Not'!J83+'[1]Dic 17 Not'!J83+'[1]Dic 18 Not'!J83+'[1]Dic 19 Not'!J83+'[1]Dic 20 Not'!J83+'[1]Dic 21 Not'!J83+'[1]Dic 22 Not'!J83+'[1]Dic 23 Not'!J83+'[1]Dic 24 Not'!J83+'[1]Dic 25 Not'!J83+'[1]Dic 26 Not'!J83+'[1]Dic 27 Not'!J83+'[1]Dic 28 Not'!J83+'[1]Dic 29 Not'!J83+'[1]Dic 30 Not'!J83+'[1]Dic 31 Not'!J83</f>
        <v>20</v>
      </c>
      <c r="K83" s="90" t="n">
        <f aca="false">'[1]Dic 8° Not'!K83+'[1]Dic 9 Not'!K83+'[1]Dic 10 Not'!K83+'[1]Dic 11 Not'!K83+'[1]Dic 12 Not'!K83+'[1]Dic 13 Not'!K83+'[1]Dic 14 Not'!K83+'[1]Dic 15 Not'!K83+[1]ACOMTOTAL7DIC!K83+'[1]Dic 16 Not'!K83+'[1]Dic 17 Not'!K83+'[1]Dic 18 Not'!K83+'[1]Dic 19 Not'!K83+'[1]Dic 20 Not'!K83+'[1]Dic 21 Not'!K83+'[1]Dic 22 Not'!K83+'[1]Dic 23 Not'!K83+'[1]Dic 24 Not'!K83+'[1]Dic 25 Not'!K83+'[1]Dic 26 Not'!K83+'[1]Dic 27 Not'!K83+'[1]Dic 28 Not'!K83+'[1]Dic 29 Not'!K83+'[1]Dic 30 Not'!K83+'[1]Dic 31 Not'!K83</f>
        <v>274</v>
      </c>
      <c r="L83" s="90" t="n">
        <f aca="false">'[1]Dic 8° Not'!L83+'[1]Dic 9 Not'!L83+'[1]Dic 10 Not'!L83+'[1]Dic 11 Not'!L83+'[1]Dic 12 Not'!L83+'[1]Dic 13 Not'!L83+'[1]Dic 14 Not'!L83+'[1]Dic 15 Not'!L83+[1]ACOMTOTAL7DIC!L83+'[1]Dic 16 Not'!L83+'[1]Dic 17 Not'!L83+'[1]Dic 18 Not'!L83+'[1]Dic 19 Not'!L83+'[1]Dic 20 Not'!L83+'[1]Dic 21 Not'!L83+'[1]Dic 22 Not'!L83+'[1]Dic 23 Not'!L83+'[1]Dic 24 Not'!L83+'[1]Dic 25 Not'!L83+'[1]Dic 26 Not'!L83+'[1]Dic 27 Not'!L83+'[1]Dic 28 Not'!L83+'[1]Dic 29 Not'!L83+'[1]Dic 30 Not'!L83+'[1]Dic 31 Not'!L83</f>
        <v>5</v>
      </c>
      <c r="M83" s="90" t="n">
        <f aca="false">'[1]Dic 8° Not'!M83+'[1]Dic 9 Not'!M83+'[1]Dic 10 Not'!M83+'[1]Dic 11 Not'!M83+'[1]Dic 12 Not'!M83+'[1]Dic 13 Not'!M83+'[1]Dic 14 Not'!M83+'[1]Dic 15 Not'!M83+[1]ACOMTOTAL7DIC!M83+'[1]Dic 16 Not'!M83+'[1]Dic 17 Not'!M83+'[1]Dic 18 Not'!M83+'[1]Dic 19 Not'!M83+'[1]Dic 20 Not'!M83+'[1]Dic 21 Not'!M83+'[1]Dic 22 Not'!M83+'[1]Dic 23 Not'!M83+'[1]Dic 24 Not'!M83+'[1]Dic 25 Not'!M83+'[1]Dic 26 Not'!M83+'[1]Dic 27 Not'!M83+'[1]Dic 28 Not'!M83+'[1]Dic 29 Not'!M83+'[1]Dic 30 Not'!M83+'[1]Dic 31 Not'!M83</f>
        <v>1411</v>
      </c>
      <c r="N83" s="90" t="n">
        <f aca="false">'[1]Dic 8° Not'!N83+'[1]Dic 9 Not'!N83+'[1]Dic 10 Not'!N83+'[1]Dic 11 Not'!N83+'[1]Dic 12 Not'!N83+'[1]Dic 13 Not'!N83+'[1]Dic 14 Not'!N83+'[1]Dic 15 Not'!N83+[1]ACOMTOTAL7DIC!N83+'[1]Dic 16 Not'!N83+'[1]Dic 17 Not'!N83+'[1]Dic 18 Not'!N83+'[1]Dic 19 Not'!N83+'[1]Dic 20 Not'!N83+'[1]Dic 21 Not'!N83+'[1]Dic 22 Not'!N83+'[1]Dic 23 Not'!N83+'[1]Dic 24 Not'!N83+'[1]Dic 25 Not'!N83+'[1]Dic 26 Not'!N83+'[1]Dic 27 Not'!N83+'[1]Dic 28 Not'!N83+'[1]Dic 29 Not'!N83+'[1]Dic 30 Not'!N83+'[1]Dic 31 Not'!N83</f>
        <v>4378</v>
      </c>
      <c r="O83" s="91" t="n">
        <f aca="false">D83/C83</f>
        <v>0.516084159276648</v>
      </c>
      <c r="P83" s="60"/>
    </row>
    <row r="84" customFormat="false" ht="12.75" hidden="false" customHeight="false" outlineLevel="0" collapsed="false">
      <c r="A84" s="129" t="n">
        <v>18</v>
      </c>
      <c r="B84" s="134" t="s">
        <v>74</v>
      </c>
      <c r="C84" s="131" t="n">
        <v>50425</v>
      </c>
      <c r="D84" s="132" t="n">
        <f aca="false">'[1]Dic 8° Not'!D84+'[1]Dic 9 Not'!D84+'[1]Dic 10 Not'!D84+'[1]Dic 11 Not'!D84+'[1]Dic 12 Not'!D84+'[1]Dic 13 Not'!D84+'[1]Dic 14 Not'!D84+'[1]Dic 15 Not'!D84+[1]ACOMTOTAL7DIC!D84+'[1]Dic 16 Not'!D84+'[1]Dic 17 Not'!D84+'[1]Dic 18 Not'!D84+'[1]Dic 19 Not'!D84+'[1]Dic 20 Not'!D84+'[1]Dic 21 Not'!D84+'[1]Dic 22 Not'!D84+'[1]Dic 23 Not'!D84+'[1]Dic 24 Not'!D84+'[1]Dic 25 Not'!D84+'[1]Dic 26 Not'!D84+'[1]Dic 27 Not'!D84+'[1]Dic 28 Not'!D84+'[1]Dic 29 Not'!D84+'[1]Dic 30 Not'!D84+'[1]Dic 31 Not'!D84</f>
        <v>34484</v>
      </c>
      <c r="E84" s="132" t="n">
        <f aca="false">'[1]Dic 8° Not'!E84+'[1]Dic 9 Not'!E84+'[1]Dic 10 Not'!E84+'[1]Dic 11 Not'!E84+'[1]Dic 12 Not'!E84+'[1]Dic 13 Not'!E84+'[1]Dic 14 Not'!E84+'[1]Dic 15 Not'!E84+[1]ACOMTOTAL7DIC!E84+'[1]Dic 16 Not'!E84+'[1]Dic 17 Not'!E84+'[1]Dic 18 Not'!E84+'[1]Dic 19 Not'!E84+'[1]Dic 20 Not'!E84+'[1]Dic 21 Not'!E84+'[1]Dic 22 Not'!E84+'[1]Dic 23 Not'!E84+'[1]Dic 24 Not'!E84+'[1]Dic 25 Not'!E84+'[1]Dic 26 Not'!E84+'[1]Dic 27 Not'!E84+'[1]Dic 28 Not'!E84+'[1]Dic 29 Not'!E84+'[1]Dic 30 Not'!E84+'[1]Dic 31 Not'!E84</f>
        <v>8357</v>
      </c>
      <c r="F84" s="132" t="n">
        <f aca="false">'[1]Dic 8° Not'!F84+'[1]Dic 9 Not'!F84+'[1]Dic 10 Not'!F84+'[1]Dic 11 Not'!F84+'[1]Dic 12 Not'!F84+'[1]Dic 13 Not'!F84+'[1]Dic 14 Not'!F84+'[1]Dic 15 Not'!F84+[1]ACOMTOTAL7DIC!F84+'[1]Dic 16 Not'!F84+'[1]Dic 17 Not'!F84+'[1]Dic 18 Not'!F84+'[1]Dic 19 Not'!F84+'[1]Dic 20 Not'!F84+'[1]Dic 21 Not'!F84+'[1]Dic 22 Not'!F84+'[1]Dic 23 Not'!F84+'[1]Dic 24 Not'!F84+'[1]Dic 25 Not'!F84+'[1]Dic 26 Not'!F84+'[1]Dic 27 Not'!F84+'[1]Dic 28 Not'!F84+'[1]Dic 29 Not'!F84+'[1]Dic 30 Not'!F84+'[1]Dic 31 Not'!F84</f>
        <v>15</v>
      </c>
      <c r="G84" s="132" t="n">
        <f aca="false">'[1]Dic 8° Not'!G84+'[1]Dic 9 Not'!G84+'[1]Dic 10 Not'!G84+'[1]Dic 11 Not'!G84+'[1]Dic 12 Not'!G84+'[1]Dic 13 Not'!G84+'[1]Dic 14 Not'!G84+'[1]Dic 15 Not'!G84+[1]ACOMTOTAL7DIC!G84+'[1]Dic 16 Not'!G84+'[1]Dic 17 Not'!G84+'[1]Dic 18 Not'!G84+'[1]Dic 19 Not'!G84+'[1]Dic 20 Not'!G84+'[1]Dic 21 Not'!G84+'[1]Dic 22 Not'!G84+'[1]Dic 23 Not'!G84+'[1]Dic 24 Not'!G84+'[1]Dic 25 Not'!G84+'[1]Dic 26 Not'!G84+'[1]Dic 27 Not'!G84+'[1]Dic 28 Not'!G84+'[1]Dic 29 Not'!G84+'[1]Dic 30 Not'!G84+'[1]Dic 31 Not'!G84</f>
        <v>389</v>
      </c>
      <c r="H84" s="132" t="n">
        <f aca="false">'[1]Dic 8° Not'!H84+'[1]Dic 9 Not'!H84+'[1]Dic 10 Not'!H84+'[1]Dic 11 Not'!H84+'[1]Dic 12 Not'!H84+'[1]Dic 13 Not'!H84+'[1]Dic 14 Not'!H84+'[1]Dic 15 Not'!H84+[1]ACOMTOTAL7DIC!H84+'[1]Dic 16 Not'!H84+'[1]Dic 17 Not'!H84+'[1]Dic 18 Not'!H84+'[1]Dic 19 Not'!H84+'[1]Dic 20 Not'!H84+'[1]Dic 21 Not'!H84+'[1]Dic 22 Not'!H84+'[1]Dic 23 Not'!H84+'[1]Dic 24 Not'!H84+'[1]Dic 25 Not'!H84+'[1]Dic 26 Not'!H84+'[1]Dic 27 Not'!H84+'[1]Dic 28 Not'!H84+'[1]Dic 29 Not'!H84+'[1]Dic 30 Not'!H84+'[1]Dic 31 Not'!H84</f>
        <v>832</v>
      </c>
      <c r="I84" s="132" t="n">
        <f aca="false">'[1]Dic 8° Not'!I84+'[1]Dic 9 Not'!I84+'[1]Dic 10 Not'!I84+'[1]Dic 11 Not'!I84+'[1]Dic 12 Not'!I84+'[1]Dic 13 Not'!I84+'[1]Dic 14 Not'!I84+'[1]Dic 15 Not'!I84+[1]ACOMTOTAL7DIC!I84+'[1]Dic 16 Not'!I84+'[1]Dic 17 Not'!I84+'[1]Dic 18 Not'!I84+'[1]Dic 19 Not'!I84+'[1]Dic 20 Not'!I84+'[1]Dic 21 Not'!I84+'[1]Dic 22 Not'!I84+'[1]Dic 23 Not'!I84+'[1]Dic 24 Not'!I84+'[1]Dic 25 Not'!I84+'[1]Dic 26 Not'!I84+'[1]Dic 27 Not'!I84+'[1]Dic 28 Not'!I84+'[1]Dic 29 Not'!I84+'[1]Dic 30 Not'!I84+'[1]Dic 31 Not'!I84</f>
        <v>879</v>
      </c>
      <c r="J84" s="132" t="n">
        <f aca="false">'[1]Dic 8° Not'!J84+'[1]Dic 9 Not'!J84+'[1]Dic 10 Not'!J84+'[1]Dic 11 Not'!J84+'[1]Dic 12 Not'!J84+'[1]Dic 13 Not'!J84+'[1]Dic 14 Not'!J84+'[1]Dic 15 Not'!J84+[1]ACOMTOTAL7DIC!J84+'[1]Dic 16 Not'!J84+'[1]Dic 17 Not'!J84+'[1]Dic 18 Not'!J84+'[1]Dic 19 Not'!J84+'[1]Dic 20 Not'!J84+'[1]Dic 21 Not'!J84+'[1]Dic 22 Not'!J84+'[1]Dic 23 Not'!J84+'[1]Dic 24 Not'!J84+'[1]Dic 25 Not'!J84+'[1]Dic 26 Not'!J84+'[1]Dic 27 Not'!J84+'[1]Dic 28 Not'!J84+'[1]Dic 29 Not'!J84+'[1]Dic 30 Not'!J84+'[1]Dic 31 Not'!J84</f>
        <v>257</v>
      </c>
      <c r="K84" s="132" t="n">
        <f aca="false">'[1]Dic 8° Not'!K84+'[1]Dic 9 Not'!K84+'[1]Dic 10 Not'!K84+'[1]Dic 11 Not'!K84+'[1]Dic 12 Not'!K84+'[1]Dic 13 Not'!K84+'[1]Dic 14 Not'!K84+'[1]Dic 15 Not'!K84+[1]ACOMTOTAL7DIC!K84+'[1]Dic 16 Not'!K84+'[1]Dic 17 Not'!K84+'[1]Dic 18 Not'!K84+'[1]Dic 19 Not'!K84+'[1]Dic 20 Not'!K84+'[1]Dic 21 Not'!K84+'[1]Dic 22 Not'!K84+'[1]Dic 23 Not'!K84+'[1]Dic 24 Not'!K84+'[1]Dic 25 Not'!K84+'[1]Dic 26 Not'!K84+'[1]Dic 27 Not'!K84+'[1]Dic 28 Not'!K84+'[1]Dic 29 Not'!K84+'[1]Dic 30 Not'!K84+'[1]Dic 31 Not'!K84</f>
        <v>4167</v>
      </c>
      <c r="L84" s="132" t="n">
        <f aca="false">'[1]Dic 8° Not'!L84+'[1]Dic 9 Not'!L84+'[1]Dic 10 Not'!L84+'[1]Dic 11 Not'!L84+'[1]Dic 12 Not'!L84+'[1]Dic 13 Not'!L84+'[1]Dic 14 Not'!L84+'[1]Dic 15 Not'!L84+[1]ACOMTOTAL7DIC!L84+'[1]Dic 16 Not'!L84+'[1]Dic 17 Not'!L84+'[1]Dic 18 Not'!L84+'[1]Dic 19 Not'!L84+'[1]Dic 20 Not'!L84+'[1]Dic 21 Not'!L84+'[1]Dic 22 Not'!L84+'[1]Dic 23 Not'!L84+'[1]Dic 24 Not'!L84+'[1]Dic 25 Not'!L84+'[1]Dic 26 Not'!L84+'[1]Dic 27 Not'!L84+'[1]Dic 28 Not'!L84+'[1]Dic 29 Not'!L84+'[1]Dic 30 Not'!L84+'[1]Dic 31 Not'!L84</f>
        <v>5</v>
      </c>
      <c r="M84" s="132" t="n">
        <f aca="false">'[1]Dic 8° Not'!M84+'[1]Dic 9 Not'!M84+'[1]Dic 10 Not'!M84+'[1]Dic 11 Not'!M84+'[1]Dic 12 Not'!M84+'[1]Dic 13 Not'!M84+'[1]Dic 14 Not'!M84+'[1]Dic 15 Not'!M84+[1]ACOMTOTAL7DIC!M84+'[1]Dic 16 Not'!M84+'[1]Dic 17 Not'!M84+'[1]Dic 18 Not'!M84+'[1]Dic 19 Not'!M84+'[1]Dic 20 Not'!M84+'[1]Dic 21 Not'!M84+'[1]Dic 22 Not'!M84+'[1]Dic 23 Not'!M84+'[1]Dic 24 Not'!M84+'[1]Dic 25 Not'!M84+'[1]Dic 26 Not'!M84+'[1]Dic 27 Not'!M84+'[1]Dic 28 Not'!M84+'[1]Dic 29 Not'!M84+'[1]Dic 30 Not'!M84+'[1]Dic 31 Not'!M84</f>
        <v>14896</v>
      </c>
      <c r="N84" s="132" t="n">
        <f aca="false">'[1]Dic 8° Not'!N84+'[1]Dic 9 Not'!N84+'[1]Dic 10 Not'!N84+'[1]Dic 11 Not'!N84+'[1]Dic 12 Not'!N84+'[1]Dic 13 Not'!N84+'[1]Dic 14 Not'!N84+'[1]Dic 15 Not'!N84+[1]ACOMTOTAL7DIC!N84+'[1]Dic 16 Not'!N84+'[1]Dic 17 Not'!N84+'[1]Dic 18 Not'!N84+'[1]Dic 19 Not'!N84+'[1]Dic 20 Not'!N84+'[1]Dic 21 Not'!N84+'[1]Dic 22 Not'!N84+'[1]Dic 23 Not'!N84+'[1]Dic 24 Not'!N84+'[1]Dic 25 Not'!N84+'[1]Dic 26 Not'!N84+'[1]Dic 27 Not'!N84+'[1]Dic 28 Not'!N84+'[1]Dic 29 Not'!N84+'[1]Dic 30 Not'!N84+'[1]Dic 31 Not'!N84</f>
        <v>49380</v>
      </c>
      <c r="O84" s="133" t="n">
        <f aca="false">D84/C84</f>
        <v>0.683867129400099</v>
      </c>
      <c r="P84" s="54"/>
    </row>
    <row r="85" customFormat="false" ht="12.75" hidden="false" customHeight="false" outlineLevel="0" collapsed="false">
      <c r="A85" s="88"/>
      <c r="B85" s="117" t="s">
        <v>75</v>
      </c>
      <c r="C85" s="118" t="n">
        <f aca="false">SUM(C84,C152)</f>
        <v>103611</v>
      </c>
      <c r="D85" s="90" t="n">
        <f aca="false">'[1]Dic 8° Not'!D85+'[1]Dic 9 Not'!D85+'[1]Dic 10 Not'!D85+'[1]Dic 11 Not'!D85+'[1]Dic 12 Not'!D85+'[1]Dic 13 Not'!D85+'[1]Dic 14 Not'!D85+'[1]Dic 15 Not'!D85+[1]ACOMTOTAL7DIC!D85+'[1]Dic 16 Not'!D85+'[1]Dic 17 Not'!D85+'[1]Dic 18 Not'!D85+'[1]Dic 19 Not'!D85+'[1]Dic 20 Not'!D85+'[1]Dic 21 Not'!D85+'[1]Dic 22 Not'!D85+'[1]Dic 23 Not'!D85+'[1]Dic 24 Not'!D85+'[1]Dic 25 Not'!D85+'[1]Dic 26 Not'!D85+'[1]Dic 27 Not'!D85+'[1]Dic 28 Not'!D85+'[1]Dic 29 Not'!D85+'[1]Dic 30 Not'!D85+'[1]Dic 31 Not'!D85</f>
        <v>77019</v>
      </c>
      <c r="E85" s="90" t="n">
        <f aca="false">'[1]Dic 8° Not'!E85+'[1]Dic 9 Not'!E85+'[1]Dic 10 Not'!E85+'[1]Dic 11 Not'!E85+'[1]Dic 12 Not'!E85+'[1]Dic 13 Not'!E85+'[1]Dic 14 Not'!E85+'[1]Dic 15 Not'!E85+[1]ACOMTOTAL7DIC!E85+'[1]Dic 16 Not'!E85+'[1]Dic 17 Not'!E85+'[1]Dic 18 Not'!E85+'[1]Dic 19 Not'!E85+'[1]Dic 20 Not'!E85+'[1]Dic 21 Not'!E85+'[1]Dic 22 Not'!E85+'[1]Dic 23 Not'!E85+'[1]Dic 24 Not'!E85+'[1]Dic 25 Not'!E85+'[1]Dic 26 Not'!E85+'[1]Dic 27 Not'!E85+'[1]Dic 28 Not'!E85+'[1]Dic 29 Not'!E85+'[1]Dic 30 Not'!E85+'[1]Dic 31 Not'!E85</f>
        <v>14031</v>
      </c>
      <c r="F85" s="90" t="n">
        <f aca="false">'[1]Dic 8° Not'!F85+'[1]Dic 9 Not'!F85+'[1]Dic 10 Not'!F85+'[1]Dic 11 Not'!F85+'[1]Dic 12 Not'!F85+'[1]Dic 13 Not'!F85+'[1]Dic 14 Not'!F85+'[1]Dic 15 Not'!F85+[1]ACOMTOTAL7DIC!F85+'[1]Dic 16 Not'!F85+'[1]Dic 17 Not'!F85+'[1]Dic 18 Not'!F85+'[1]Dic 19 Not'!F85+'[1]Dic 20 Not'!F85+'[1]Dic 21 Not'!F85+'[1]Dic 22 Not'!F85+'[1]Dic 23 Not'!F85+'[1]Dic 24 Not'!F85+'[1]Dic 25 Not'!F85+'[1]Dic 26 Not'!F85+'[1]Dic 27 Not'!F85+'[1]Dic 28 Not'!F85+'[1]Dic 29 Not'!F85+'[1]Dic 30 Not'!F85+'[1]Dic 31 Not'!F85</f>
        <v>30</v>
      </c>
      <c r="G85" s="90" t="n">
        <f aca="false">'[1]Dic 8° Not'!G85+'[1]Dic 9 Not'!G85+'[1]Dic 10 Not'!G85+'[1]Dic 11 Not'!G85+'[1]Dic 12 Not'!G85+'[1]Dic 13 Not'!G85+'[1]Dic 14 Not'!G85+'[1]Dic 15 Not'!G85+[1]ACOMTOTAL7DIC!G85+'[1]Dic 16 Not'!G85+'[1]Dic 17 Not'!G85+'[1]Dic 18 Not'!G85+'[1]Dic 19 Not'!G85+'[1]Dic 20 Not'!G85+'[1]Dic 21 Not'!G85+'[1]Dic 22 Not'!G85+'[1]Dic 23 Not'!G85+'[1]Dic 24 Not'!G85+'[1]Dic 25 Not'!G85+'[1]Dic 26 Not'!G85+'[1]Dic 27 Not'!G85+'[1]Dic 28 Not'!G85+'[1]Dic 29 Not'!G85+'[1]Dic 30 Not'!G85+'[1]Dic 31 Not'!G85</f>
        <v>569</v>
      </c>
      <c r="H85" s="90" t="n">
        <f aca="false">'[1]Dic 8° Not'!H85+'[1]Dic 9 Not'!H85+'[1]Dic 10 Not'!H85+'[1]Dic 11 Not'!H85+'[1]Dic 12 Not'!H85+'[1]Dic 13 Not'!H85+'[1]Dic 14 Not'!H85+'[1]Dic 15 Not'!H85+[1]ACOMTOTAL7DIC!H85+'[1]Dic 16 Not'!H85+'[1]Dic 17 Not'!H85+'[1]Dic 18 Not'!H85+'[1]Dic 19 Not'!H85+'[1]Dic 20 Not'!H85+'[1]Dic 21 Not'!H85+'[1]Dic 22 Not'!H85+'[1]Dic 23 Not'!H85+'[1]Dic 24 Not'!H85+'[1]Dic 25 Not'!H85+'[1]Dic 26 Not'!H85+'[1]Dic 27 Not'!H85+'[1]Dic 28 Not'!H85+'[1]Dic 29 Not'!H85+'[1]Dic 30 Not'!H85+'[1]Dic 31 Not'!H85</f>
        <v>1221</v>
      </c>
      <c r="I85" s="90" t="n">
        <f aca="false">'[1]Dic 8° Not'!I85+'[1]Dic 9 Not'!I85+'[1]Dic 10 Not'!I85+'[1]Dic 11 Not'!I85+'[1]Dic 12 Not'!I85+'[1]Dic 13 Not'!I85+'[1]Dic 14 Not'!I85+'[1]Dic 15 Not'!I85+[1]ACOMTOTAL7DIC!I85+'[1]Dic 16 Not'!I85+'[1]Dic 17 Not'!I85+'[1]Dic 18 Not'!I85+'[1]Dic 19 Not'!I85+'[1]Dic 20 Not'!I85+'[1]Dic 21 Not'!I85+'[1]Dic 22 Not'!I85+'[1]Dic 23 Not'!I85+'[1]Dic 24 Not'!I85+'[1]Dic 25 Not'!I85+'[1]Dic 26 Not'!I85+'[1]Dic 27 Not'!I85+'[1]Dic 28 Not'!I85+'[1]Dic 29 Not'!I85+'[1]Dic 30 Not'!I85+'[1]Dic 31 Not'!I85</f>
        <v>1414</v>
      </c>
      <c r="J85" s="90" t="n">
        <f aca="false">'[1]Dic 8° Not'!J85+'[1]Dic 9 Not'!J85+'[1]Dic 10 Not'!J85+'[1]Dic 11 Not'!J85+'[1]Dic 12 Not'!J85+'[1]Dic 13 Not'!J85+'[1]Dic 14 Not'!J85+'[1]Dic 15 Not'!J85+[1]ACOMTOTAL7DIC!J85+'[1]Dic 16 Not'!J85+'[1]Dic 17 Not'!J85+'[1]Dic 18 Not'!J85+'[1]Dic 19 Not'!J85+'[1]Dic 20 Not'!J85+'[1]Dic 21 Not'!J85+'[1]Dic 22 Not'!J85+'[1]Dic 23 Not'!J85+'[1]Dic 24 Not'!J85+'[1]Dic 25 Not'!J85+'[1]Dic 26 Not'!J85+'[1]Dic 27 Not'!J85+'[1]Dic 28 Not'!J85+'[1]Dic 29 Not'!J85+'[1]Dic 30 Not'!J85+'[1]Dic 31 Not'!J85</f>
        <v>481</v>
      </c>
      <c r="K85" s="90" t="n">
        <f aca="false">'[1]Dic 8° Not'!K85+'[1]Dic 9 Not'!K85+'[1]Dic 10 Not'!K85+'[1]Dic 11 Not'!K85+'[1]Dic 12 Not'!K85+'[1]Dic 13 Not'!K85+'[1]Dic 14 Not'!K85+'[1]Dic 15 Not'!K85+[1]ACOMTOTAL7DIC!K85+'[1]Dic 16 Not'!K85+'[1]Dic 17 Not'!K85+'[1]Dic 18 Not'!K85+'[1]Dic 19 Not'!K85+'[1]Dic 20 Not'!K85+'[1]Dic 21 Not'!K85+'[1]Dic 22 Not'!K85+'[1]Dic 23 Not'!K85+'[1]Dic 24 Not'!K85+'[1]Dic 25 Not'!K85+'[1]Dic 26 Not'!K85+'[1]Dic 27 Not'!K85+'[1]Dic 28 Not'!K85+'[1]Dic 29 Not'!K85+'[1]Dic 30 Not'!K85+'[1]Dic 31 Not'!K85</f>
        <v>7278</v>
      </c>
      <c r="L85" s="90" t="n">
        <f aca="false">'[1]Dic 8° Not'!L85+'[1]Dic 9 Not'!L85+'[1]Dic 10 Not'!L85+'[1]Dic 11 Not'!L85+'[1]Dic 12 Not'!L85+'[1]Dic 13 Not'!L85+'[1]Dic 14 Not'!L85+'[1]Dic 15 Not'!L85+[1]ACOMTOTAL7DIC!L85+'[1]Dic 16 Not'!L85+'[1]Dic 17 Not'!L85+'[1]Dic 18 Not'!L85+'[1]Dic 19 Not'!L85+'[1]Dic 20 Not'!L85+'[1]Dic 21 Not'!L85+'[1]Dic 22 Not'!L85+'[1]Dic 23 Not'!L85+'[1]Dic 24 Not'!L85+'[1]Dic 25 Not'!L85+'[1]Dic 26 Not'!L85+'[1]Dic 27 Not'!L85+'[1]Dic 28 Not'!L85+'[1]Dic 29 Not'!L85+'[1]Dic 30 Not'!L85+'[1]Dic 31 Not'!L85</f>
        <v>7</v>
      </c>
      <c r="M85" s="90" t="n">
        <f aca="false">'[1]Dic 8° Not'!M85+'[1]Dic 9 Not'!M85+'[1]Dic 10 Not'!M85+'[1]Dic 11 Not'!M85+'[1]Dic 12 Not'!M85+'[1]Dic 13 Not'!M85+'[1]Dic 14 Not'!M85+'[1]Dic 15 Not'!M85+[1]ACOMTOTAL7DIC!M85+'[1]Dic 16 Not'!M85+'[1]Dic 17 Not'!M85+'[1]Dic 18 Not'!M85+'[1]Dic 19 Not'!M85+'[1]Dic 20 Not'!M85+'[1]Dic 21 Not'!M85+'[1]Dic 22 Not'!M85+'[1]Dic 23 Not'!M85+'[1]Dic 24 Not'!M85+'[1]Dic 25 Not'!M85+'[1]Dic 26 Not'!M85+'[1]Dic 27 Not'!M85+'[1]Dic 28 Not'!M85+'[1]Dic 29 Not'!M85+'[1]Dic 30 Not'!M85+'[1]Dic 31 Not'!M85</f>
        <v>25024</v>
      </c>
      <c r="N85" s="90" t="n">
        <f aca="false">'[1]Dic 8° Not'!N85+'[1]Dic 9 Not'!N85+'[1]Dic 10 Not'!N85+'[1]Dic 11 Not'!N85+'[1]Dic 12 Not'!N85+'[1]Dic 13 Not'!N85+'[1]Dic 14 Not'!N85+'[1]Dic 15 Not'!N85+[1]ACOMTOTAL7DIC!N85+'[1]Dic 16 Not'!N85+'[1]Dic 17 Not'!N85+'[1]Dic 18 Not'!N85+'[1]Dic 19 Not'!N85+'[1]Dic 20 Not'!N85+'[1]Dic 21 Not'!N85+'[1]Dic 22 Not'!N85+'[1]Dic 23 Not'!N85+'[1]Dic 24 Not'!N85+'[1]Dic 25 Not'!N85+'[1]Dic 26 Not'!N85+'[1]Dic 27 Not'!N85+'[1]Dic 28 Not'!N85+'[1]Dic 29 Not'!N85+'[1]Dic 30 Not'!N85+'[1]Dic 31 Not'!N85</f>
        <v>102043</v>
      </c>
      <c r="O85" s="91" t="n">
        <f aca="false">D85/C85</f>
        <v>0.743347714045806</v>
      </c>
      <c r="P85" s="60"/>
    </row>
    <row r="86" customFormat="false" ht="12.75" hidden="false" customHeight="false" outlineLevel="0" collapsed="false">
      <c r="A86" s="129" t="n">
        <v>19</v>
      </c>
      <c r="B86" s="130" t="s">
        <v>76</v>
      </c>
      <c r="C86" s="131" t="n">
        <f aca="false">SUM(C87:C90)</f>
        <v>31124</v>
      </c>
      <c r="D86" s="132" t="n">
        <f aca="false">'[1]Dic 8° Not'!D86+'[1]Dic 9 Not'!D86+'[1]Dic 10 Not'!D86+'[1]Dic 11 Not'!D86+'[1]Dic 12 Not'!D86+'[1]Dic 13 Not'!D86+'[1]Dic 14 Not'!D86+'[1]Dic 15 Not'!D86+[1]ACOMTOTAL7DIC!D86+'[1]Dic 16 Not'!D86+'[1]Dic 17 Not'!D86+'[1]Dic 18 Not'!D86+'[1]Dic 19 Not'!D86+'[1]Dic 20 Not'!D86+'[1]Dic 21 Not'!D86+'[1]Dic 22 Not'!D86+'[1]Dic 23 Not'!D86+'[1]Dic 24 Not'!D86+'[1]Dic 25 Not'!D86+'[1]Dic 26 Not'!D86+'[1]Dic 27 Not'!D86+'[1]Dic 28 Not'!D86+'[1]Dic 29 Not'!D86+'[1]Dic 30 Not'!D86+'[1]Dic 31 Not'!D86</f>
        <v>19288</v>
      </c>
      <c r="E86" s="132" t="n">
        <f aca="false">'[1]Dic 8° Not'!E86+'[1]Dic 9 Not'!E86+'[1]Dic 10 Not'!E86+'[1]Dic 11 Not'!E86+'[1]Dic 12 Not'!E86+'[1]Dic 13 Not'!E86+'[1]Dic 14 Not'!E86+'[1]Dic 15 Not'!E86+[1]ACOMTOTAL7DIC!E86+'[1]Dic 16 Not'!E86+'[1]Dic 17 Not'!E86+'[1]Dic 18 Not'!E86+'[1]Dic 19 Not'!E86+'[1]Dic 20 Not'!E86+'[1]Dic 21 Not'!E86+'[1]Dic 22 Not'!E86+'[1]Dic 23 Not'!E86+'[1]Dic 24 Not'!E86+'[1]Dic 25 Not'!E86+'[1]Dic 26 Not'!E86+'[1]Dic 27 Not'!E86+'[1]Dic 28 Not'!E86+'[1]Dic 29 Not'!E86+'[1]Dic 30 Not'!E86+'[1]Dic 31 Not'!E86</f>
        <v>4093</v>
      </c>
      <c r="F86" s="132" t="n">
        <f aca="false">'[1]Dic 8° Not'!F86+'[1]Dic 9 Not'!F86+'[1]Dic 10 Not'!F86+'[1]Dic 11 Not'!F86+'[1]Dic 12 Not'!F86+'[1]Dic 13 Not'!F86+'[1]Dic 14 Not'!F86+'[1]Dic 15 Not'!F86+[1]ACOMTOTAL7DIC!F86+'[1]Dic 16 Not'!F86+'[1]Dic 17 Not'!F86+'[1]Dic 18 Not'!F86+'[1]Dic 19 Not'!F86+'[1]Dic 20 Not'!F86+'[1]Dic 21 Not'!F86+'[1]Dic 22 Not'!F86+'[1]Dic 23 Not'!F86+'[1]Dic 24 Not'!F86+'[1]Dic 25 Not'!F86+'[1]Dic 26 Not'!F86+'[1]Dic 27 Not'!F86+'[1]Dic 28 Not'!F86+'[1]Dic 29 Not'!F86+'[1]Dic 30 Not'!F86+'[1]Dic 31 Not'!F86</f>
        <v>13</v>
      </c>
      <c r="G86" s="132" t="n">
        <f aca="false">'[1]Dic 8° Not'!G86+'[1]Dic 9 Not'!G86+'[1]Dic 10 Not'!G86+'[1]Dic 11 Not'!G86+'[1]Dic 12 Not'!G86+'[1]Dic 13 Not'!G86+'[1]Dic 14 Not'!G86+'[1]Dic 15 Not'!G86+[1]ACOMTOTAL7DIC!G86+'[1]Dic 16 Not'!G86+'[1]Dic 17 Not'!G86+'[1]Dic 18 Not'!G86+'[1]Dic 19 Not'!G86+'[1]Dic 20 Not'!G86+'[1]Dic 21 Not'!G86+'[1]Dic 22 Not'!G86+'[1]Dic 23 Not'!G86+'[1]Dic 24 Not'!G86+'[1]Dic 25 Not'!G86+'[1]Dic 26 Not'!G86+'[1]Dic 27 Not'!G86+'[1]Dic 28 Not'!G86+'[1]Dic 29 Not'!G86+'[1]Dic 30 Not'!G86+'[1]Dic 31 Not'!G86</f>
        <v>303</v>
      </c>
      <c r="H86" s="132" t="n">
        <f aca="false">'[1]Dic 8° Not'!H86+'[1]Dic 9 Not'!H86+'[1]Dic 10 Not'!H86+'[1]Dic 11 Not'!H86+'[1]Dic 12 Not'!H86+'[1]Dic 13 Not'!H86+'[1]Dic 14 Not'!H86+'[1]Dic 15 Not'!H86+[1]ACOMTOTAL7DIC!H86+'[1]Dic 16 Not'!H86+'[1]Dic 17 Not'!H86+'[1]Dic 18 Not'!H86+'[1]Dic 19 Not'!H86+'[1]Dic 20 Not'!H86+'[1]Dic 21 Not'!H86+'[1]Dic 22 Not'!H86+'[1]Dic 23 Not'!H86+'[1]Dic 24 Not'!H86+'[1]Dic 25 Not'!H86+'[1]Dic 26 Not'!H86+'[1]Dic 27 Not'!H86+'[1]Dic 28 Not'!H86+'[1]Dic 29 Not'!H86+'[1]Dic 30 Not'!H86+'[1]Dic 31 Not'!H86</f>
        <v>806</v>
      </c>
      <c r="I86" s="132" t="n">
        <f aca="false">'[1]Dic 8° Not'!I86+'[1]Dic 9 Not'!I86+'[1]Dic 10 Not'!I86+'[1]Dic 11 Not'!I86+'[1]Dic 12 Not'!I86+'[1]Dic 13 Not'!I86+'[1]Dic 14 Not'!I86+'[1]Dic 15 Not'!I86+[1]ACOMTOTAL7DIC!I86+'[1]Dic 16 Not'!I86+'[1]Dic 17 Not'!I86+'[1]Dic 18 Not'!I86+'[1]Dic 19 Not'!I86+'[1]Dic 20 Not'!I86+'[1]Dic 21 Not'!I86+'[1]Dic 22 Not'!I86+'[1]Dic 23 Not'!I86+'[1]Dic 24 Not'!I86+'[1]Dic 25 Not'!I86+'[1]Dic 26 Not'!I86+'[1]Dic 27 Not'!I86+'[1]Dic 28 Not'!I86+'[1]Dic 29 Not'!I86+'[1]Dic 30 Not'!I86+'[1]Dic 31 Not'!I86</f>
        <v>552</v>
      </c>
      <c r="J86" s="132" t="n">
        <f aca="false">'[1]Dic 8° Not'!J86+'[1]Dic 9 Not'!J86+'[1]Dic 10 Not'!J86+'[1]Dic 11 Not'!J86+'[1]Dic 12 Not'!J86+'[1]Dic 13 Not'!J86+'[1]Dic 14 Not'!J86+'[1]Dic 15 Not'!J86+[1]ACOMTOTAL7DIC!J86+'[1]Dic 16 Not'!J86+'[1]Dic 17 Not'!J86+'[1]Dic 18 Not'!J86+'[1]Dic 19 Not'!J86+'[1]Dic 20 Not'!J86+'[1]Dic 21 Not'!J86+'[1]Dic 22 Not'!J86+'[1]Dic 23 Not'!J86+'[1]Dic 24 Not'!J86+'[1]Dic 25 Not'!J86+'[1]Dic 26 Not'!J86+'[1]Dic 27 Not'!J86+'[1]Dic 28 Not'!J86+'[1]Dic 29 Not'!J86+'[1]Dic 30 Not'!J86+'[1]Dic 31 Not'!J86</f>
        <v>114</v>
      </c>
      <c r="K86" s="132" t="n">
        <f aca="false">'[1]Dic 8° Not'!K86+'[1]Dic 9 Not'!K86+'[1]Dic 10 Not'!K86+'[1]Dic 11 Not'!K86+'[1]Dic 12 Not'!K86+'[1]Dic 13 Not'!K86+'[1]Dic 14 Not'!K86+'[1]Dic 15 Not'!K86+[1]ACOMTOTAL7DIC!K86+'[1]Dic 16 Not'!K86+'[1]Dic 17 Not'!K86+'[1]Dic 18 Not'!K86+'[1]Dic 19 Not'!K86+'[1]Dic 20 Not'!K86+'[1]Dic 21 Not'!K86+'[1]Dic 22 Not'!K86+'[1]Dic 23 Not'!K86+'[1]Dic 24 Not'!K86+'[1]Dic 25 Not'!K86+'[1]Dic 26 Not'!K86+'[1]Dic 27 Not'!K86+'[1]Dic 28 Not'!K86+'[1]Dic 29 Not'!K86+'[1]Dic 30 Not'!K86+'[1]Dic 31 Not'!K86</f>
        <v>1681</v>
      </c>
      <c r="L86" s="132" t="n">
        <f aca="false">'[1]Dic 8° Not'!L86+'[1]Dic 9 Not'!L86+'[1]Dic 10 Not'!L86+'[1]Dic 11 Not'!L86+'[1]Dic 12 Not'!L86+'[1]Dic 13 Not'!L86+'[1]Dic 14 Not'!L86+'[1]Dic 15 Not'!L86+[1]ACOMTOTAL7DIC!L86+'[1]Dic 16 Not'!L86+'[1]Dic 17 Not'!L86+'[1]Dic 18 Not'!L86+'[1]Dic 19 Not'!L86+'[1]Dic 20 Not'!L86+'[1]Dic 21 Not'!L86+'[1]Dic 22 Not'!L86+'[1]Dic 23 Not'!L86+'[1]Dic 24 Not'!L86+'[1]Dic 25 Not'!L86+'[1]Dic 26 Not'!L86+'[1]Dic 27 Not'!L86+'[1]Dic 28 Not'!L86+'[1]Dic 29 Not'!L86+'[1]Dic 30 Not'!L86+'[1]Dic 31 Not'!L86</f>
        <v>11</v>
      </c>
      <c r="M86" s="132" t="n">
        <f aca="false">'[1]Dic 8° Not'!M86+'[1]Dic 9 Not'!M86+'[1]Dic 10 Not'!M86+'[1]Dic 11 Not'!M86+'[1]Dic 12 Not'!M86+'[1]Dic 13 Not'!M86+'[1]Dic 14 Not'!M86+'[1]Dic 15 Not'!M86+[1]ACOMTOTAL7DIC!M86+'[1]Dic 16 Not'!M86+'[1]Dic 17 Not'!M86+'[1]Dic 18 Not'!M86+'[1]Dic 19 Not'!M86+'[1]Dic 20 Not'!M86+'[1]Dic 21 Not'!M86+'[1]Dic 22 Not'!M86+'[1]Dic 23 Not'!M86+'[1]Dic 24 Not'!M86+'[1]Dic 25 Not'!M86+'[1]Dic 26 Not'!M86+'[1]Dic 27 Not'!M86+'[1]Dic 28 Not'!M86+'[1]Dic 29 Not'!M86+'[1]Dic 30 Not'!M86+'[1]Dic 31 Not'!M86</f>
        <v>7562</v>
      </c>
      <c r="N86" s="132" t="n">
        <f aca="false">'[1]Dic 8° Not'!N86+'[1]Dic 9 Not'!N86+'[1]Dic 10 Not'!N86+'[1]Dic 11 Not'!N86+'[1]Dic 12 Not'!N86+'[1]Dic 13 Not'!N86+'[1]Dic 14 Not'!N86+'[1]Dic 15 Not'!N86+[1]ACOMTOTAL7DIC!N86+'[1]Dic 16 Not'!N86+'[1]Dic 17 Not'!N86+'[1]Dic 18 Not'!N86+'[1]Dic 19 Not'!N86+'[1]Dic 20 Not'!N86+'[1]Dic 21 Not'!N86+'[1]Dic 22 Not'!N86+'[1]Dic 23 Not'!N86+'[1]Dic 24 Not'!N86+'[1]Dic 25 Not'!N86+'[1]Dic 26 Not'!N86+'[1]Dic 27 Not'!N86+'[1]Dic 28 Not'!N86+'[1]Dic 29 Not'!N86+'[1]Dic 30 Not'!N86+'[1]Dic 31 Not'!N86</f>
        <v>26850</v>
      </c>
      <c r="O86" s="133" t="n">
        <f aca="false">D86/C86</f>
        <v>0.619714689628582</v>
      </c>
      <c r="P86" s="54"/>
    </row>
    <row r="87" customFormat="false" ht="12.75" hidden="false" customHeight="false" outlineLevel="0" collapsed="false">
      <c r="A87" s="88"/>
      <c r="B87" s="128" t="s">
        <v>76</v>
      </c>
      <c r="C87" s="118" t="n">
        <v>8531</v>
      </c>
      <c r="D87" s="90" t="n">
        <f aca="false">'[1]Dic 8° Not'!D87+'[1]Dic 9 Not'!D87+'[1]Dic 10 Not'!D87+'[1]Dic 11 Not'!D87+'[1]Dic 12 Not'!D87+'[1]Dic 13 Not'!D87+'[1]Dic 14 Not'!D87+'[1]Dic 15 Not'!D87+[1]ACOMTOTAL7DIC!D87+'[1]Dic 16 Not'!D87+'[1]Dic 17 Not'!D87+'[1]Dic 18 Not'!D87+'[1]Dic 19 Not'!D87+'[1]Dic 20 Not'!D87+'[1]Dic 21 Not'!D87+'[1]Dic 22 Not'!D87+'[1]Dic 23 Not'!D87+'[1]Dic 24 Not'!D87+'[1]Dic 25 Not'!D87+'[1]Dic 26 Not'!D87+'[1]Dic 27 Not'!D87+'[1]Dic 28 Not'!D87+'[1]Dic 29 Not'!D87+'[1]Dic 30 Not'!D87+'[1]Dic 31 Not'!D87</f>
        <v>5230</v>
      </c>
      <c r="E87" s="90" t="n">
        <f aca="false">'[1]Dic 8° Not'!E87+'[1]Dic 9 Not'!E87+'[1]Dic 10 Not'!E87+'[1]Dic 11 Not'!E87+'[1]Dic 12 Not'!E87+'[1]Dic 13 Not'!E87+'[1]Dic 14 Not'!E87+'[1]Dic 15 Not'!E87+[1]ACOMTOTAL7DIC!E87+'[1]Dic 16 Not'!E87+'[1]Dic 17 Not'!E87+'[1]Dic 18 Not'!E87+'[1]Dic 19 Not'!E87+'[1]Dic 20 Not'!E87+'[1]Dic 21 Not'!E87+'[1]Dic 22 Not'!E87+'[1]Dic 23 Not'!E87+'[1]Dic 24 Not'!E87+'[1]Dic 25 Not'!E87+'[1]Dic 26 Not'!E87+'[1]Dic 27 Not'!E87+'[1]Dic 28 Not'!E87+'[1]Dic 29 Not'!E87+'[1]Dic 30 Not'!E87+'[1]Dic 31 Not'!E87</f>
        <v>1120</v>
      </c>
      <c r="F87" s="90" t="n">
        <f aca="false">'[1]Dic 8° Not'!F87+'[1]Dic 9 Not'!F87+'[1]Dic 10 Not'!F87+'[1]Dic 11 Not'!F87+'[1]Dic 12 Not'!F87+'[1]Dic 13 Not'!F87+'[1]Dic 14 Not'!F87+'[1]Dic 15 Not'!F87+[1]ACOMTOTAL7DIC!F87+'[1]Dic 16 Not'!F87+'[1]Dic 17 Not'!F87+'[1]Dic 18 Not'!F87+'[1]Dic 19 Not'!F87+'[1]Dic 20 Not'!F87+'[1]Dic 21 Not'!F87+'[1]Dic 22 Not'!F87+'[1]Dic 23 Not'!F87+'[1]Dic 24 Not'!F87+'[1]Dic 25 Not'!F87+'[1]Dic 26 Not'!F87+'[1]Dic 27 Not'!F87+'[1]Dic 28 Not'!F87+'[1]Dic 29 Not'!F87+'[1]Dic 30 Not'!F87+'[1]Dic 31 Not'!F87</f>
        <v>4</v>
      </c>
      <c r="G87" s="90" t="n">
        <f aca="false">'[1]Dic 8° Not'!G87+'[1]Dic 9 Not'!G87+'[1]Dic 10 Not'!G87+'[1]Dic 11 Not'!G87+'[1]Dic 12 Not'!G87+'[1]Dic 13 Not'!G87+'[1]Dic 14 Not'!G87+'[1]Dic 15 Not'!G87+[1]ACOMTOTAL7DIC!G87+'[1]Dic 16 Not'!G87+'[1]Dic 17 Not'!G87+'[1]Dic 18 Not'!G87+'[1]Dic 19 Not'!G87+'[1]Dic 20 Not'!G87+'[1]Dic 21 Not'!G87+'[1]Dic 22 Not'!G87+'[1]Dic 23 Not'!G87+'[1]Dic 24 Not'!G87+'[1]Dic 25 Not'!G87+'[1]Dic 26 Not'!G87+'[1]Dic 27 Not'!G87+'[1]Dic 28 Not'!G87+'[1]Dic 29 Not'!G87+'[1]Dic 30 Not'!G87+'[1]Dic 31 Not'!G87</f>
        <v>70</v>
      </c>
      <c r="H87" s="90" t="n">
        <f aca="false">'[1]Dic 8° Not'!H87+'[1]Dic 9 Not'!H87+'[1]Dic 10 Not'!H87+'[1]Dic 11 Not'!H87+'[1]Dic 12 Not'!H87+'[1]Dic 13 Not'!H87+'[1]Dic 14 Not'!H87+'[1]Dic 15 Not'!H87+[1]ACOMTOTAL7DIC!H87+'[1]Dic 16 Not'!H87+'[1]Dic 17 Not'!H87+'[1]Dic 18 Not'!H87+'[1]Dic 19 Not'!H87+'[1]Dic 20 Not'!H87+'[1]Dic 21 Not'!H87+'[1]Dic 22 Not'!H87+'[1]Dic 23 Not'!H87+'[1]Dic 24 Not'!H87+'[1]Dic 25 Not'!H87+'[1]Dic 26 Not'!H87+'[1]Dic 27 Not'!H87+'[1]Dic 28 Not'!H87+'[1]Dic 29 Not'!H87+'[1]Dic 30 Not'!H87+'[1]Dic 31 Not'!H87</f>
        <v>174</v>
      </c>
      <c r="I87" s="90" t="n">
        <f aca="false">'[1]Dic 8° Not'!I87+'[1]Dic 9 Not'!I87+'[1]Dic 10 Not'!I87+'[1]Dic 11 Not'!I87+'[1]Dic 12 Not'!I87+'[1]Dic 13 Not'!I87+'[1]Dic 14 Not'!I87+'[1]Dic 15 Not'!I87+[1]ACOMTOTAL7DIC!I87+'[1]Dic 16 Not'!I87+'[1]Dic 17 Not'!I87+'[1]Dic 18 Not'!I87+'[1]Dic 19 Not'!I87+'[1]Dic 20 Not'!I87+'[1]Dic 21 Not'!I87+'[1]Dic 22 Not'!I87+'[1]Dic 23 Not'!I87+'[1]Dic 24 Not'!I87+'[1]Dic 25 Not'!I87+'[1]Dic 26 Not'!I87+'[1]Dic 27 Not'!I87+'[1]Dic 28 Not'!I87+'[1]Dic 29 Not'!I87+'[1]Dic 30 Not'!I87+'[1]Dic 31 Not'!I87</f>
        <v>128</v>
      </c>
      <c r="J87" s="90" t="n">
        <f aca="false">'[1]Dic 8° Not'!J87+'[1]Dic 9 Not'!J87+'[1]Dic 10 Not'!J87+'[1]Dic 11 Not'!J87+'[1]Dic 12 Not'!J87+'[1]Dic 13 Not'!J87+'[1]Dic 14 Not'!J87+'[1]Dic 15 Not'!J87+[1]ACOMTOTAL7DIC!J87+'[1]Dic 16 Not'!J87+'[1]Dic 17 Not'!J87+'[1]Dic 18 Not'!J87+'[1]Dic 19 Not'!J87+'[1]Dic 20 Not'!J87+'[1]Dic 21 Not'!J87+'[1]Dic 22 Not'!J87+'[1]Dic 23 Not'!J87+'[1]Dic 24 Not'!J87+'[1]Dic 25 Not'!J87+'[1]Dic 26 Not'!J87+'[1]Dic 27 Not'!J87+'[1]Dic 28 Not'!J87+'[1]Dic 29 Not'!J87+'[1]Dic 30 Not'!J87+'[1]Dic 31 Not'!J87</f>
        <v>20</v>
      </c>
      <c r="K87" s="90" t="n">
        <f aca="false">'[1]Dic 8° Not'!K87+'[1]Dic 9 Not'!K87+'[1]Dic 10 Not'!K87+'[1]Dic 11 Not'!K87+'[1]Dic 12 Not'!K87+'[1]Dic 13 Not'!K87+'[1]Dic 14 Not'!K87+'[1]Dic 15 Not'!K87+[1]ACOMTOTAL7DIC!K87+'[1]Dic 16 Not'!K87+'[1]Dic 17 Not'!K87+'[1]Dic 18 Not'!K87+'[1]Dic 19 Not'!K87+'[1]Dic 20 Not'!K87+'[1]Dic 21 Not'!K87+'[1]Dic 22 Not'!K87+'[1]Dic 23 Not'!K87+'[1]Dic 24 Not'!K87+'[1]Dic 25 Not'!K87+'[1]Dic 26 Not'!K87+'[1]Dic 27 Not'!K87+'[1]Dic 28 Not'!K87+'[1]Dic 29 Not'!K87+'[1]Dic 30 Not'!K87+'[1]Dic 31 Not'!K87</f>
        <v>366</v>
      </c>
      <c r="L87" s="90" t="n">
        <f aca="false">'[1]Dic 8° Not'!L87+'[1]Dic 9 Not'!L87+'[1]Dic 10 Not'!L87+'[1]Dic 11 Not'!L87+'[1]Dic 12 Not'!L87+'[1]Dic 13 Not'!L87+'[1]Dic 14 Not'!L87+'[1]Dic 15 Not'!L87+[1]ACOMTOTAL7DIC!L87+'[1]Dic 16 Not'!L87+'[1]Dic 17 Not'!L87+'[1]Dic 18 Not'!L87+'[1]Dic 19 Not'!L87+'[1]Dic 20 Not'!L87+'[1]Dic 21 Not'!L87+'[1]Dic 22 Not'!L87+'[1]Dic 23 Not'!L87+'[1]Dic 24 Not'!L87+'[1]Dic 25 Not'!L87+'[1]Dic 26 Not'!L87+'[1]Dic 27 Not'!L87+'[1]Dic 28 Not'!L87+'[1]Dic 29 Not'!L87+'[1]Dic 30 Not'!L87+'[1]Dic 31 Not'!L87</f>
        <v>0</v>
      </c>
      <c r="M87" s="90" t="n">
        <f aca="false">'[1]Dic 8° Not'!M87+'[1]Dic 9 Not'!M87+'[1]Dic 10 Not'!M87+'[1]Dic 11 Not'!M87+'[1]Dic 12 Not'!M87+'[1]Dic 13 Not'!M87+'[1]Dic 14 Not'!M87+'[1]Dic 15 Not'!M87+[1]ACOMTOTAL7DIC!M87+'[1]Dic 16 Not'!M87+'[1]Dic 17 Not'!M87+'[1]Dic 18 Not'!M87+'[1]Dic 19 Not'!M87+'[1]Dic 20 Not'!M87+'[1]Dic 21 Not'!M87+'[1]Dic 22 Not'!M87+'[1]Dic 23 Not'!M87+'[1]Dic 24 Not'!M87+'[1]Dic 25 Not'!M87+'[1]Dic 26 Not'!M87+'[1]Dic 27 Not'!M87+'[1]Dic 28 Not'!M87+'[1]Dic 29 Not'!M87+'[1]Dic 30 Not'!M87+'[1]Dic 31 Not'!M87</f>
        <v>1882</v>
      </c>
      <c r="N87" s="90" t="n">
        <f aca="false">'[1]Dic 8° Not'!N87+'[1]Dic 9 Not'!N87+'[1]Dic 10 Not'!N87+'[1]Dic 11 Not'!N87+'[1]Dic 12 Not'!N87+'[1]Dic 13 Not'!N87+'[1]Dic 14 Not'!N87+'[1]Dic 15 Not'!N87+[1]ACOMTOTAL7DIC!N87+'[1]Dic 16 Not'!N87+'[1]Dic 17 Not'!N87+'[1]Dic 18 Not'!N87+'[1]Dic 19 Not'!N87+'[1]Dic 20 Not'!N87+'[1]Dic 21 Not'!N87+'[1]Dic 22 Not'!N87+'[1]Dic 23 Not'!N87+'[1]Dic 24 Not'!N87+'[1]Dic 25 Not'!N87+'[1]Dic 26 Not'!N87+'[1]Dic 27 Not'!N87+'[1]Dic 28 Not'!N87+'[1]Dic 29 Not'!N87+'[1]Dic 30 Not'!N87+'[1]Dic 31 Not'!N87</f>
        <v>7112</v>
      </c>
      <c r="O87" s="91" t="n">
        <f aca="false">D87/C87</f>
        <v>0.613058258117454</v>
      </c>
      <c r="P87" s="54"/>
    </row>
    <row r="88" customFormat="false" ht="12.75" hidden="false" customHeight="false" outlineLevel="0" collapsed="false">
      <c r="A88" s="88"/>
      <c r="B88" s="128" t="s">
        <v>77</v>
      </c>
      <c r="C88" s="118" t="n">
        <v>4426</v>
      </c>
      <c r="D88" s="90" t="n">
        <f aca="false">'[1]Dic 8° Not'!D88+'[1]Dic 9 Not'!D88+'[1]Dic 10 Not'!D88+'[1]Dic 11 Not'!D88+'[1]Dic 12 Not'!D88+'[1]Dic 13 Not'!D88+'[1]Dic 14 Not'!D88+'[1]Dic 15 Not'!D88+[1]ACOMTOTAL7DIC!D88+'[1]Dic 16 Not'!D88+'[1]Dic 17 Not'!D88+'[1]Dic 18 Not'!D88+'[1]Dic 19 Not'!D88+'[1]Dic 20 Not'!D88+'[1]Dic 21 Not'!D88+'[1]Dic 22 Not'!D88+'[1]Dic 23 Not'!D88+'[1]Dic 24 Not'!D88+'[1]Dic 25 Not'!D88+'[1]Dic 26 Not'!D88+'[1]Dic 27 Not'!D88+'[1]Dic 28 Not'!D88+'[1]Dic 29 Not'!D88+'[1]Dic 30 Not'!D88+'[1]Dic 31 Not'!D88</f>
        <v>2720</v>
      </c>
      <c r="E88" s="90" t="n">
        <f aca="false">'[1]Dic 8° Not'!E88+'[1]Dic 9 Not'!E88+'[1]Dic 10 Not'!E88+'[1]Dic 11 Not'!E88+'[1]Dic 12 Not'!E88+'[1]Dic 13 Not'!E88+'[1]Dic 14 Not'!E88+'[1]Dic 15 Not'!E88+[1]ACOMTOTAL7DIC!E88+'[1]Dic 16 Not'!E88+'[1]Dic 17 Not'!E88+'[1]Dic 18 Not'!E88+'[1]Dic 19 Not'!E88+'[1]Dic 20 Not'!E88+'[1]Dic 21 Not'!E88+'[1]Dic 22 Not'!E88+'[1]Dic 23 Not'!E88+'[1]Dic 24 Not'!E88+'[1]Dic 25 Not'!E88+'[1]Dic 26 Not'!E88+'[1]Dic 27 Not'!E88+'[1]Dic 28 Not'!E88+'[1]Dic 29 Not'!E88+'[1]Dic 30 Not'!E88+'[1]Dic 31 Not'!E88</f>
        <v>649</v>
      </c>
      <c r="F88" s="90" t="n">
        <f aca="false">'[1]Dic 8° Not'!F88+'[1]Dic 9 Not'!F88+'[1]Dic 10 Not'!F88+'[1]Dic 11 Not'!F88+'[1]Dic 12 Not'!F88+'[1]Dic 13 Not'!F88+'[1]Dic 14 Not'!F88+'[1]Dic 15 Not'!F88+[1]ACOMTOTAL7DIC!F88+'[1]Dic 16 Not'!F88+'[1]Dic 17 Not'!F88+'[1]Dic 18 Not'!F88+'[1]Dic 19 Not'!F88+'[1]Dic 20 Not'!F88+'[1]Dic 21 Not'!F88+'[1]Dic 22 Not'!F88+'[1]Dic 23 Not'!F88+'[1]Dic 24 Not'!F88+'[1]Dic 25 Not'!F88+'[1]Dic 26 Not'!F88+'[1]Dic 27 Not'!F88+'[1]Dic 28 Not'!F88+'[1]Dic 29 Not'!F88+'[1]Dic 30 Not'!F88+'[1]Dic 31 Not'!F88</f>
        <v>2</v>
      </c>
      <c r="G88" s="90" t="n">
        <f aca="false">'[1]Dic 8° Not'!G88+'[1]Dic 9 Not'!G88+'[1]Dic 10 Not'!G88+'[1]Dic 11 Not'!G88+'[1]Dic 12 Not'!G88+'[1]Dic 13 Not'!G88+'[1]Dic 14 Not'!G88+'[1]Dic 15 Not'!G88+[1]ACOMTOTAL7DIC!G88+'[1]Dic 16 Not'!G88+'[1]Dic 17 Not'!G88+'[1]Dic 18 Not'!G88+'[1]Dic 19 Not'!G88+'[1]Dic 20 Not'!G88+'[1]Dic 21 Not'!G88+'[1]Dic 22 Not'!G88+'[1]Dic 23 Not'!G88+'[1]Dic 24 Not'!G88+'[1]Dic 25 Not'!G88+'[1]Dic 26 Not'!G88+'[1]Dic 27 Not'!G88+'[1]Dic 28 Not'!G88+'[1]Dic 29 Not'!G88+'[1]Dic 30 Not'!G88+'[1]Dic 31 Not'!G88</f>
        <v>49</v>
      </c>
      <c r="H88" s="90" t="n">
        <f aca="false">'[1]Dic 8° Not'!H88+'[1]Dic 9 Not'!H88+'[1]Dic 10 Not'!H88+'[1]Dic 11 Not'!H88+'[1]Dic 12 Not'!H88+'[1]Dic 13 Not'!H88+'[1]Dic 14 Not'!H88+'[1]Dic 15 Not'!H88+[1]ACOMTOTAL7DIC!H88+'[1]Dic 16 Not'!H88+'[1]Dic 17 Not'!H88+'[1]Dic 18 Not'!H88+'[1]Dic 19 Not'!H88+'[1]Dic 20 Not'!H88+'[1]Dic 21 Not'!H88+'[1]Dic 22 Not'!H88+'[1]Dic 23 Not'!H88+'[1]Dic 24 Not'!H88+'[1]Dic 25 Not'!H88+'[1]Dic 26 Not'!H88+'[1]Dic 27 Not'!H88+'[1]Dic 28 Not'!H88+'[1]Dic 29 Not'!H88+'[1]Dic 30 Not'!H88+'[1]Dic 31 Not'!H88</f>
        <v>103</v>
      </c>
      <c r="I88" s="90" t="n">
        <f aca="false">'[1]Dic 8° Not'!I88+'[1]Dic 9 Not'!I88+'[1]Dic 10 Not'!I88+'[1]Dic 11 Not'!I88+'[1]Dic 12 Not'!I88+'[1]Dic 13 Not'!I88+'[1]Dic 14 Not'!I88+'[1]Dic 15 Not'!I88+[1]ACOMTOTAL7DIC!I88+'[1]Dic 16 Not'!I88+'[1]Dic 17 Not'!I88+'[1]Dic 18 Not'!I88+'[1]Dic 19 Not'!I88+'[1]Dic 20 Not'!I88+'[1]Dic 21 Not'!I88+'[1]Dic 22 Not'!I88+'[1]Dic 23 Not'!I88+'[1]Dic 24 Not'!I88+'[1]Dic 25 Not'!I88+'[1]Dic 26 Not'!I88+'[1]Dic 27 Not'!I88+'[1]Dic 28 Not'!I88+'[1]Dic 29 Not'!I88+'[1]Dic 30 Not'!I88+'[1]Dic 31 Not'!I88</f>
        <v>67</v>
      </c>
      <c r="J88" s="90" t="n">
        <f aca="false">'[1]Dic 8° Not'!J88+'[1]Dic 9 Not'!J88+'[1]Dic 10 Not'!J88+'[1]Dic 11 Not'!J88+'[1]Dic 12 Not'!J88+'[1]Dic 13 Not'!J88+'[1]Dic 14 Not'!J88+'[1]Dic 15 Not'!J88+[1]ACOMTOTAL7DIC!J88+'[1]Dic 16 Not'!J88+'[1]Dic 17 Not'!J88+'[1]Dic 18 Not'!J88+'[1]Dic 19 Not'!J88+'[1]Dic 20 Not'!J88+'[1]Dic 21 Not'!J88+'[1]Dic 22 Not'!J88+'[1]Dic 23 Not'!J88+'[1]Dic 24 Not'!J88+'[1]Dic 25 Not'!J88+'[1]Dic 26 Not'!J88+'[1]Dic 27 Not'!J88+'[1]Dic 28 Not'!J88+'[1]Dic 29 Not'!J88+'[1]Dic 30 Not'!J88+'[1]Dic 31 Not'!J88</f>
        <v>19</v>
      </c>
      <c r="K88" s="90" t="n">
        <f aca="false">'[1]Dic 8° Not'!K88+'[1]Dic 9 Not'!K88+'[1]Dic 10 Not'!K88+'[1]Dic 11 Not'!K88+'[1]Dic 12 Not'!K88+'[1]Dic 13 Not'!K88+'[1]Dic 14 Not'!K88+'[1]Dic 15 Not'!K88+[1]ACOMTOTAL7DIC!K88+'[1]Dic 16 Not'!K88+'[1]Dic 17 Not'!K88+'[1]Dic 18 Not'!K88+'[1]Dic 19 Not'!K88+'[1]Dic 20 Not'!K88+'[1]Dic 21 Not'!K88+'[1]Dic 22 Not'!K88+'[1]Dic 23 Not'!K88+'[1]Dic 24 Not'!K88+'[1]Dic 25 Not'!K88+'[1]Dic 26 Not'!K88+'[1]Dic 27 Not'!K88+'[1]Dic 28 Not'!K88+'[1]Dic 29 Not'!K88+'[1]Dic 30 Not'!K88+'[1]Dic 31 Not'!K88</f>
        <v>146</v>
      </c>
      <c r="L88" s="90" t="n">
        <f aca="false">'[1]Dic 8° Not'!L88+'[1]Dic 9 Not'!L88+'[1]Dic 10 Not'!L88+'[1]Dic 11 Not'!L88+'[1]Dic 12 Not'!L88+'[1]Dic 13 Not'!L88+'[1]Dic 14 Not'!L88+'[1]Dic 15 Not'!L88+[1]ACOMTOTAL7DIC!L88+'[1]Dic 16 Not'!L88+'[1]Dic 17 Not'!L88+'[1]Dic 18 Not'!L88+'[1]Dic 19 Not'!L88+'[1]Dic 20 Not'!L88+'[1]Dic 21 Not'!L88+'[1]Dic 22 Not'!L88+'[1]Dic 23 Not'!L88+'[1]Dic 24 Not'!L88+'[1]Dic 25 Not'!L88+'[1]Dic 26 Not'!L88+'[1]Dic 27 Not'!L88+'[1]Dic 28 Not'!L88+'[1]Dic 29 Not'!L88+'[1]Dic 30 Not'!L88+'[1]Dic 31 Not'!L88</f>
        <v>0</v>
      </c>
      <c r="M88" s="90" t="n">
        <f aca="false">'[1]Dic 8° Not'!M88+'[1]Dic 9 Not'!M88+'[1]Dic 10 Not'!M88+'[1]Dic 11 Not'!M88+'[1]Dic 12 Not'!M88+'[1]Dic 13 Not'!M88+'[1]Dic 14 Not'!M88+'[1]Dic 15 Not'!M88+[1]ACOMTOTAL7DIC!M88+'[1]Dic 16 Not'!M88+'[1]Dic 17 Not'!M88+'[1]Dic 18 Not'!M88+'[1]Dic 19 Not'!M88+'[1]Dic 20 Not'!M88+'[1]Dic 21 Not'!M88+'[1]Dic 22 Not'!M88+'[1]Dic 23 Not'!M88+'[1]Dic 24 Not'!M88+'[1]Dic 25 Not'!M88+'[1]Dic 26 Not'!M88+'[1]Dic 27 Not'!M88+'[1]Dic 28 Not'!M88+'[1]Dic 29 Not'!M88+'[1]Dic 30 Not'!M88+'[1]Dic 31 Not'!M88</f>
        <v>1035</v>
      </c>
      <c r="N88" s="90" t="n">
        <f aca="false">'[1]Dic 8° Not'!N88+'[1]Dic 9 Not'!N88+'[1]Dic 10 Not'!N88+'[1]Dic 11 Not'!N88+'[1]Dic 12 Not'!N88+'[1]Dic 13 Not'!N88+'[1]Dic 14 Not'!N88+'[1]Dic 15 Not'!N88+[1]ACOMTOTAL7DIC!N88+'[1]Dic 16 Not'!N88+'[1]Dic 17 Not'!N88+'[1]Dic 18 Not'!N88+'[1]Dic 19 Not'!N88+'[1]Dic 20 Not'!N88+'[1]Dic 21 Not'!N88+'[1]Dic 22 Not'!N88+'[1]Dic 23 Not'!N88+'[1]Dic 24 Not'!N88+'[1]Dic 25 Not'!N88+'[1]Dic 26 Not'!N88+'[1]Dic 27 Not'!N88+'[1]Dic 28 Not'!N88+'[1]Dic 29 Not'!N88+'[1]Dic 30 Not'!N88+'[1]Dic 31 Not'!N88</f>
        <v>3755</v>
      </c>
      <c r="O88" s="91" t="n">
        <f aca="false">D88/C88</f>
        <v>0.61455038409399</v>
      </c>
      <c r="P88" s="54"/>
    </row>
    <row r="89" customFormat="false" ht="12.75" hidden="false" customHeight="false" outlineLevel="0" collapsed="false">
      <c r="A89" s="88"/>
      <c r="B89" s="128" t="s">
        <v>78</v>
      </c>
      <c r="C89" s="118" t="n">
        <v>7547</v>
      </c>
      <c r="D89" s="90" t="n">
        <f aca="false">'[1]Dic 8° Not'!D89+'[1]Dic 9 Not'!D89+'[1]Dic 10 Not'!D89+'[1]Dic 11 Not'!D89+'[1]Dic 12 Not'!D89+'[1]Dic 13 Not'!D89+'[1]Dic 14 Not'!D89+'[1]Dic 15 Not'!D89+[1]ACOMTOTAL7DIC!D89+'[1]Dic 16 Not'!D89+'[1]Dic 17 Not'!D89+'[1]Dic 18 Not'!D89+'[1]Dic 19 Not'!D89+'[1]Dic 20 Not'!D89+'[1]Dic 21 Not'!D89+'[1]Dic 22 Not'!D89+'[1]Dic 23 Not'!D89+'[1]Dic 24 Not'!D89+'[1]Dic 25 Not'!D89+'[1]Dic 26 Not'!D89+'[1]Dic 27 Not'!D89+'[1]Dic 28 Not'!D89+'[1]Dic 29 Not'!D89+'[1]Dic 30 Not'!D89+'[1]Dic 31 Not'!D89</f>
        <v>4714</v>
      </c>
      <c r="E89" s="90" t="n">
        <f aca="false">'[1]Dic 8° Not'!E89+'[1]Dic 9 Not'!E89+'[1]Dic 10 Not'!E89+'[1]Dic 11 Not'!E89+'[1]Dic 12 Not'!E89+'[1]Dic 13 Not'!E89+'[1]Dic 14 Not'!E89+'[1]Dic 15 Not'!E89+[1]ACOMTOTAL7DIC!E89+'[1]Dic 16 Not'!E89+'[1]Dic 17 Not'!E89+'[1]Dic 18 Not'!E89+'[1]Dic 19 Not'!E89+'[1]Dic 20 Not'!E89+'[1]Dic 21 Not'!E89+'[1]Dic 22 Not'!E89+'[1]Dic 23 Not'!E89+'[1]Dic 24 Not'!E89+'[1]Dic 25 Not'!E89+'[1]Dic 26 Not'!E89+'[1]Dic 27 Not'!E89+'[1]Dic 28 Not'!E89+'[1]Dic 29 Not'!E89+'[1]Dic 30 Not'!E89+'[1]Dic 31 Not'!E89</f>
        <v>751</v>
      </c>
      <c r="F89" s="90" t="n">
        <f aca="false">'[1]Dic 8° Not'!F89+'[1]Dic 9 Not'!F89+'[1]Dic 10 Not'!F89+'[1]Dic 11 Not'!F89+'[1]Dic 12 Not'!F89+'[1]Dic 13 Not'!F89+'[1]Dic 14 Not'!F89+'[1]Dic 15 Not'!F89+[1]ACOMTOTAL7DIC!F89+'[1]Dic 16 Not'!F89+'[1]Dic 17 Not'!F89+'[1]Dic 18 Not'!F89+'[1]Dic 19 Not'!F89+'[1]Dic 20 Not'!F89+'[1]Dic 21 Not'!F89+'[1]Dic 22 Not'!F89+'[1]Dic 23 Not'!F89+'[1]Dic 24 Not'!F89+'[1]Dic 25 Not'!F89+'[1]Dic 26 Not'!F89+'[1]Dic 27 Not'!F89+'[1]Dic 28 Not'!F89+'[1]Dic 29 Not'!F89+'[1]Dic 30 Not'!F89+'[1]Dic 31 Not'!F89</f>
        <v>3</v>
      </c>
      <c r="G89" s="90" t="n">
        <f aca="false">'[1]Dic 8° Not'!G89+'[1]Dic 9 Not'!G89+'[1]Dic 10 Not'!G89+'[1]Dic 11 Not'!G89+'[1]Dic 12 Not'!G89+'[1]Dic 13 Not'!G89+'[1]Dic 14 Not'!G89+'[1]Dic 15 Not'!G89+[1]ACOMTOTAL7DIC!G89+'[1]Dic 16 Not'!G89+'[1]Dic 17 Not'!G89+'[1]Dic 18 Not'!G89+'[1]Dic 19 Not'!G89+'[1]Dic 20 Not'!G89+'[1]Dic 21 Not'!G89+'[1]Dic 22 Not'!G89+'[1]Dic 23 Not'!G89+'[1]Dic 24 Not'!G89+'[1]Dic 25 Not'!G89+'[1]Dic 26 Not'!G89+'[1]Dic 27 Not'!G89+'[1]Dic 28 Not'!G89+'[1]Dic 29 Not'!G89+'[1]Dic 30 Not'!G89+'[1]Dic 31 Not'!G89</f>
        <v>64</v>
      </c>
      <c r="H89" s="90" t="n">
        <f aca="false">'[1]Dic 8° Not'!H89+'[1]Dic 9 Not'!H89+'[1]Dic 10 Not'!H89+'[1]Dic 11 Not'!H89+'[1]Dic 12 Not'!H89+'[1]Dic 13 Not'!H89+'[1]Dic 14 Not'!H89+'[1]Dic 15 Not'!H89+[1]ACOMTOTAL7DIC!H89+'[1]Dic 16 Not'!H89+'[1]Dic 17 Not'!H89+'[1]Dic 18 Not'!H89+'[1]Dic 19 Not'!H89+'[1]Dic 20 Not'!H89+'[1]Dic 21 Not'!H89+'[1]Dic 22 Not'!H89+'[1]Dic 23 Not'!H89+'[1]Dic 24 Not'!H89+'[1]Dic 25 Not'!H89+'[1]Dic 26 Not'!H89+'[1]Dic 27 Not'!H89+'[1]Dic 28 Not'!H89+'[1]Dic 29 Not'!H89+'[1]Dic 30 Not'!H89+'[1]Dic 31 Not'!H89</f>
        <v>136</v>
      </c>
      <c r="I89" s="90" t="n">
        <f aca="false">'[1]Dic 8° Not'!I89+'[1]Dic 9 Not'!I89+'[1]Dic 10 Not'!I89+'[1]Dic 11 Not'!I89+'[1]Dic 12 Not'!I89+'[1]Dic 13 Not'!I89+'[1]Dic 14 Not'!I89+'[1]Dic 15 Not'!I89+[1]ACOMTOTAL7DIC!I89+'[1]Dic 16 Not'!I89+'[1]Dic 17 Not'!I89+'[1]Dic 18 Not'!I89+'[1]Dic 19 Not'!I89+'[1]Dic 20 Not'!I89+'[1]Dic 21 Not'!I89+'[1]Dic 22 Not'!I89+'[1]Dic 23 Not'!I89+'[1]Dic 24 Not'!I89+'[1]Dic 25 Not'!I89+'[1]Dic 26 Not'!I89+'[1]Dic 27 Not'!I89+'[1]Dic 28 Not'!I89+'[1]Dic 29 Not'!I89+'[1]Dic 30 Not'!I89+'[1]Dic 31 Not'!I89</f>
        <v>129</v>
      </c>
      <c r="J89" s="90" t="n">
        <f aca="false">'[1]Dic 8° Not'!J89+'[1]Dic 9 Not'!J89+'[1]Dic 10 Not'!J89+'[1]Dic 11 Not'!J89+'[1]Dic 12 Not'!J89+'[1]Dic 13 Not'!J89+'[1]Dic 14 Not'!J89+'[1]Dic 15 Not'!J89+[1]ACOMTOTAL7DIC!J89+'[1]Dic 16 Not'!J89+'[1]Dic 17 Not'!J89+'[1]Dic 18 Not'!J89+'[1]Dic 19 Not'!J89+'[1]Dic 20 Not'!J89+'[1]Dic 21 Not'!J89+'[1]Dic 22 Not'!J89+'[1]Dic 23 Not'!J89+'[1]Dic 24 Not'!J89+'[1]Dic 25 Not'!J89+'[1]Dic 26 Not'!J89+'[1]Dic 27 Not'!J89+'[1]Dic 28 Not'!J89+'[1]Dic 29 Not'!J89+'[1]Dic 30 Not'!J89+'[1]Dic 31 Not'!J89</f>
        <v>27</v>
      </c>
      <c r="K89" s="90" t="n">
        <f aca="false">'[1]Dic 8° Not'!K89+'[1]Dic 9 Not'!K89+'[1]Dic 10 Not'!K89+'[1]Dic 11 Not'!K89+'[1]Dic 12 Not'!K89+'[1]Dic 13 Not'!K89+'[1]Dic 14 Not'!K89+'[1]Dic 15 Not'!K89+[1]ACOMTOTAL7DIC!K89+'[1]Dic 16 Not'!K89+'[1]Dic 17 Not'!K89+'[1]Dic 18 Not'!K89+'[1]Dic 19 Not'!K89+'[1]Dic 20 Not'!K89+'[1]Dic 21 Not'!K89+'[1]Dic 22 Not'!K89+'[1]Dic 23 Not'!K89+'[1]Dic 24 Not'!K89+'[1]Dic 25 Not'!K89+'[1]Dic 26 Not'!K89+'[1]Dic 27 Not'!K89+'[1]Dic 28 Not'!K89+'[1]Dic 29 Not'!K89+'[1]Dic 30 Not'!K89+'[1]Dic 31 Not'!K89</f>
        <v>276</v>
      </c>
      <c r="L89" s="90" t="n">
        <f aca="false">'[1]Dic 8° Not'!L89+'[1]Dic 9 Not'!L89+'[1]Dic 10 Not'!L89+'[1]Dic 11 Not'!L89+'[1]Dic 12 Not'!L89+'[1]Dic 13 Not'!L89+'[1]Dic 14 Not'!L89+'[1]Dic 15 Not'!L89+[1]ACOMTOTAL7DIC!L89+'[1]Dic 16 Not'!L89+'[1]Dic 17 Not'!L89+'[1]Dic 18 Not'!L89+'[1]Dic 19 Not'!L89+'[1]Dic 20 Not'!L89+'[1]Dic 21 Not'!L89+'[1]Dic 22 Not'!L89+'[1]Dic 23 Not'!L89+'[1]Dic 24 Not'!L89+'[1]Dic 25 Not'!L89+'[1]Dic 26 Not'!L89+'[1]Dic 27 Not'!L89+'[1]Dic 28 Not'!L89+'[1]Dic 29 Not'!L89+'[1]Dic 30 Not'!L89+'[1]Dic 31 Not'!L89</f>
        <v>10</v>
      </c>
      <c r="M89" s="90" t="n">
        <f aca="false">'[1]Dic 8° Not'!M89+'[1]Dic 9 Not'!M89+'[1]Dic 10 Not'!M89+'[1]Dic 11 Not'!M89+'[1]Dic 12 Not'!M89+'[1]Dic 13 Not'!M89+'[1]Dic 14 Not'!M89+'[1]Dic 15 Not'!M89+[1]ACOMTOTAL7DIC!M89+'[1]Dic 16 Not'!M89+'[1]Dic 17 Not'!M89+'[1]Dic 18 Not'!M89+'[1]Dic 19 Not'!M89+'[1]Dic 20 Not'!M89+'[1]Dic 21 Not'!M89+'[1]Dic 22 Not'!M89+'[1]Dic 23 Not'!M89+'[1]Dic 24 Not'!M89+'[1]Dic 25 Not'!M89+'[1]Dic 26 Not'!M89+'[1]Dic 27 Not'!M89+'[1]Dic 28 Not'!M89+'[1]Dic 29 Not'!M89+'[1]Dic 30 Not'!M89+'[1]Dic 31 Not'!M89</f>
        <v>1386</v>
      </c>
      <c r="N89" s="90" t="n">
        <f aca="false">'[1]Dic 8° Not'!N89+'[1]Dic 9 Not'!N89+'[1]Dic 10 Not'!N89+'[1]Dic 11 Not'!N89+'[1]Dic 12 Not'!N89+'[1]Dic 13 Not'!N89+'[1]Dic 14 Not'!N89+'[1]Dic 15 Not'!N89+[1]ACOMTOTAL7DIC!N89+'[1]Dic 16 Not'!N89+'[1]Dic 17 Not'!N89+'[1]Dic 18 Not'!N89+'[1]Dic 19 Not'!N89+'[1]Dic 20 Not'!N89+'[1]Dic 21 Not'!N89+'[1]Dic 22 Not'!N89+'[1]Dic 23 Not'!N89+'[1]Dic 24 Not'!N89+'[1]Dic 25 Not'!N89+'[1]Dic 26 Not'!N89+'[1]Dic 27 Not'!N89+'[1]Dic 28 Not'!N89+'[1]Dic 29 Not'!N89+'[1]Dic 30 Not'!N89+'[1]Dic 31 Not'!N89</f>
        <v>6100</v>
      </c>
      <c r="O89" s="91" t="n">
        <f aca="false">D89/C89</f>
        <v>0.624619053928713</v>
      </c>
      <c r="P89" s="54"/>
    </row>
    <row r="90" customFormat="false" ht="12.75" hidden="false" customHeight="false" outlineLevel="0" collapsed="false">
      <c r="A90" s="88"/>
      <c r="B90" s="128" t="s">
        <v>79</v>
      </c>
      <c r="C90" s="118" t="n">
        <v>10620</v>
      </c>
      <c r="D90" s="90" t="n">
        <f aca="false">'[1]Dic 8° Not'!D90+'[1]Dic 9 Not'!D90+'[1]Dic 10 Not'!D90+'[1]Dic 11 Not'!D90+'[1]Dic 12 Not'!D90+'[1]Dic 13 Not'!D90+'[1]Dic 14 Not'!D90+'[1]Dic 15 Not'!D90+[1]ACOMTOTAL7DIC!D90+'[1]Dic 16 Not'!D90+'[1]Dic 17 Not'!D90+'[1]Dic 18 Not'!D90+'[1]Dic 19 Not'!D90+'[1]Dic 20 Not'!D90+'[1]Dic 21 Not'!D90+'[1]Dic 22 Not'!D90+'[1]Dic 23 Not'!D90+'[1]Dic 24 Not'!D90+'[1]Dic 25 Not'!D90+'[1]Dic 26 Not'!D90+'[1]Dic 27 Not'!D90+'[1]Dic 28 Not'!D90+'[1]Dic 29 Not'!D90+'[1]Dic 30 Not'!D90+'[1]Dic 31 Not'!D90</f>
        <v>6624</v>
      </c>
      <c r="E90" s="90" t="n">
        <f aca="false">'[1]Dic 8° Not'!E90+'[1]Dic 9 Not'!E90+'[1]Dic 10 Not'!E90+'[1]Dic 11 Not'!E90+'[1]Dic 12 Not'!E90+'[1]Dic 13 Not'!E90+'[1]Dic 14 Not'!E90+'[1]Dic 15 Not'!E90+[1]ACOMTOTAL7DIC!E90+'[1]Dic 16 Not'!E90+'[1]Dic 17 Not'!E90+'[1]Dic 18 Not'!E90+'[1]Dic 19 Not'!E90+'[1]Dic 20 Not'!E90+'[1]Dic 21 Not'!E90+'[1]Dic 22 Not'!E90+'[1]Dic 23 Not'!E90+'[1]Dic 24 Not'!E90+'[1]Dic 25 Not'!E90+'[1]Dic 26 Not'!E90+'[1]Dic 27 Not'!E90+'[1]Dic 28 Not'!E90+'[1]Dic 29 Not'!E90+'[1]Dic 30 Not'!E90+'[1]Dic 31 Not'!E90</f>
        <v>1573</v>
      </c>
      <c r="F90" s="90" t="n">
        <f aca="false">'[1]Dic 8° Not'!F90+'[1]Dic 9 Not'!F90+'[1]Dic 10 Not'!F90+'[1]Dic 11 Not'!F90+'[1]Dic 12 Not'!F90+'[1]Dic 13 Not'!F90+'[1]Dic 14 Not'!F90+'[1]Dic 15 Not'!F90+[1]ACOMTOTAL7DIC!F90+'[1]Dic 16 Not'!F90+'[1]Dic 17 Not'!F90+'[1]Dic 18 Not'!F90+'[1]Dic 19 Not'!F90+'[1]Dic 20 Not'!F90+'[1]Dic 21 Not'!F90+'[1]Dic 22 Not'!F90+'[1]Dic 23 Not'!F90+'[1]Dic 24 Not'!F90+'[1]Dic 25 Not'!F90+'[1]Dic 26 Not'!F90+'[1]Dic 27 Not'!F90+'[1]Dic 28 Not'!F90+'[1]Dic 29 Not'!F90+'[1]Dic 30 Not'!F90+'[1]Dic 31 Not'!F90</f>
        <v>4</v>
      </c>
      <c r="G90" s="90" t="n">
        <f aca="false">'[1]Dic 8° Not'!G90+'[1]Dic 9 Not'!G90+'[1]Dic 10 Not'!G90+'[1]Dic 11 Not'!G90+'[1]Dic 12 Not'!G90+'[1]Dic 13 Not'!G90+'[1]Dic 14 Not'!G90+'[1]Dic 15 Not'!G90+[1]ACOMTOTAL7DIC!G90+'[1]Dic 16 Not'!G90+'[1]Dic 17 Not'!G90+'[1]Dic 18 Not'!G90+'[1]Dic 19 Not'!G90+'[1]Dic 20 Not'!G90+'[1]Dic 21 Not'!G90+'[1]Dic 22 Not'!G90+'[1]Dic 23 Not'!G90+'[1]Dic 24 Not'!G90+'[1]Dic 25 Not'!G90+'[1]Dic 26 Not'!G90+'[1]Dic 27 Not'!G90+'[1]Dic 28 Not'!G90+'[1]Dic 29 Not'!G90+'[1]Dic 30 Not'!G90+'[1]Dic 31 Not'!G90</f>
        <v>120</v>
      </c>
      <c r="H90" s="90" t="n">
        <f aca="false">'[1]Dic 8° Not'!H90+'[1]Dic 9 Not'!H90+'[1]Dic 10 Not'!H90+'[1]Dic 11 Not'!H90+'[1]Dic 12 Not'!H90+'[1]Dic 13 Not'!H90+'[1]Dic 14 Not'!H90+'[1]Dic 15 Not'!H90+[1]ACOMTOTAL7DIC!H90+'[1]Dic 16 Not'!H90+'[1]Dic 17 Not'!H90+'[1]Dic 18 Not'!H90+'[1]Dic 19 Not'!H90+'[1]Dic 20 Not'!H90+'[1]Dic 21 Not'!H90+'[1]Dic 22 Not'!H90+'[1]Dic 23 Not'!H90+'[1]Dic 24 Not'!H90+'[1]Dic 25 Not'!H90+'[1]Dic 26 Not'!H90+'[1]Dic 27 Not'!H90+'[1]Dic 28 Not'!H90+'[1]Dic 29 Not'!H90+'[1]Dic 30 Not'!H90+'[1]Dic 31 Not'!H90</f>
        <v>393</v>
      </c>
      <c r="I90" s="90" t="n">
        <f aca="false">'[1]Dic 8° Not'!I90+'[1]Dic 9 Not'!I90+'[1]Dic 10 Not'!I90+'[1]Dic 11 Not'!I90+'[1]Dic 12 Not'!I90+'[1]Dic 13 Not'!I90+'[1]Dic 14 Not'!I90+'[1]Dic 15 Not'!I90+[1]ACOMTOTAL7DIC!I90+'[1]Dic 16 Not'!I90+'[1]Dic 17 Not'!I90+'[1]Dic 18 Not'!I90+'[1]Dic 19 Not'!I90+'[1]Dic 20 Not'!I90+'[1]Dic 21 Not'!I90+'[1]Dic 22 Not'!I90+'[1]Dic 23 Not'!I90+'[1]Dic 24 Not'!I90+'[1]Dic 25 Not'!I90+'[1]Dic 26 Not'!I90+'[1]Dic 27 Not'!I90+'[1]Dic 28 Not'!I90+'[1]Dic 29 Not'!I90+'[1]Dic 30 Not'!I90+'[1]Dic 31 Not'!I90</f>
        <v>228</v>
      </c>
      <c r="J90" s="90" t="n">
        <f aca="false">'[1]Dic 8° Not'!J90+'[1]Dic 9 Not'!J90+'[1]Dic 10 Not'!J90+'[1]Dic 11 Not'!J90+'[1]Dic 12 Not'!J90+'[1]Dic 13 Not'!J90+'[1]Dic 14 Not'!J90+'[1]Dic 15 Not'!J90+[1]ACOMTOTAL7DIC!J90+'[1]Dic 16 Not'!J90+'[1]Dic 17 Not'!J90+'[1]Dic 18 Not'!J90+'[1]Dic 19 Not'!J90+'[1]Dic 20 Not'!J90+'[1]Dic 21 Not'!J90+'[1]Dic 22 Not'!J90+'[1]Dic 23 Not'!J90+'[1]Dic 24 Not'!J90+'[1]Dic 25 Not'!J90+'[1]Dic 26 Not'!J90+'[1]Dic 27 Not'!J90+'[1]Dic 28 Not'!J90+'[1]Dic 29 Not'!J90+'[1]Dic 30 Not'!J90+'[1]Dic 31 Not'!J90</f>
        <v>48</v>
      </c>
      <c r="K90" s="90" t="n">
        <f aca="false">'[1]Dic 8° Not'!K90+'[1]Dic 9 Not'!K90+'[1]Dic 10 Not'!K90+'[1]Dic 11 Not'!K90+'[1]Dic 12 Not'!K90+'[1]Dic 13 Not'!K90+'[1]Dic 14 Not'!K90+'[1]Dic 15 Not'!K90+[1]ACOMTOTAL7DIC!K90+'[1]Dic 16 Not'!K90+'[1]Dic 17 Not'!K90+'[1]Dic 18 Not'!K90+'[1]Dic 19 Not'!K90+'[1]Dic 20 Not'!K90+'[1]Dic 21 Not'!K90+'[1]Dic 22 Not'!K90+'[1]Dic 23 Not'!K90+'[1]Dic 24 Not'!K90+'[1]Dic 25 Not'!K90+'[1]Dic 26 Not'!K90+'[1]Dic 27 Not'!K90+'[1]Dic 28 Not'!K90+'[1]Dic 29 Not'!K90+'[1]Dic 30 Not'!K90+'[1]Dic 31 Not'!K90</f>
        <v>893</v>
      </c>
      <c r="L90" s="90" t="n">
        <f aca="false">'[1]Dic 8° Not'!L90+'[1]Dic 9 Not'!L90+'[1]Dic 10 Not'!L90+'[1]Dic 11 Not'!L90+'[1]Dic 12 Not'!L90+'[1]Dic 13 Not'!L90+'[1]Dic 14 Not'!L90+'[1]Dic 15 Not'!L90+[1]ACOMTOTAL7DIC!L90+'[1]Dic 16 Not'!L90+'[1]Dic 17 Not'!L90+'[1]Dic 18 Not'!L90+'[1]Dic 19 Not'!L90+'[1]Dic 20 Not'!L90+'[1]Dic 21 Not'!L90+'[1]Dic 22 Not'!L90+'[1]Dic 23 Not'!L90+'[1]Dic 24 Not'!L90+'[1]Dic 25 Not'!L90+'[1]Dic 26 Not'!L90+'[1]Dic 27 Not'!L90+'[1]Dic 28 Not'!L90+'[1]Dic 29 Not'!L90+'[1]Dic 30 Not'!L90+'[1]Dic 31 Not'!L90</f>
        <v>1</v>
      </c>
      <c r="M90" s="90" t="n">
        <f aca="false">'[1]Dic 8° Not'!M90+'[1]Dic 9 Not'!M90+'[1]Dic 10 Not'!M90+'[1]Dic 11 Not'!M90+'[1]Dic 12 Not'!M90+'[1]Dic 13 Not'!M90+'[1]Dic 14 Not'!M90+'[1]Dic 15 Not'!M90+[1]ACOMTOTAL7DIC!M90+'[1]Dic 16 Not'!M90+'[1]Dic 17 Not'!M90+'[1]Dic 18 Not'!M90+'[1]Dic 19 Not'!M90+'[1]Dic 20 Not'!M90+'[1]Dic 21 Not'!M90+'[1]Dic 22 Not'!M90+'[1]Dic 23 Not'!M90+'[1]Dic 24 Not'!M90+'[1]Dic 25 Not'!M90+'[1]Dic 26 Not'!M90+'[1]Dic 27 Not'!M90+'[1]Dic 28 Not'!M90+'[1]Dic 29 Not'!M90+'[1]Dic 30 Not'!M90+'[1]Dic 31 Not'!M90</f>
        <v>3259</v>
      </c>
      <c r="N90" s="90" t="n">
        <f aca="false">'[1]Dic 8° Not'!N90+'[1]Dic 9 Not'!N90+'[1]Dic 10 Not'!N90+'[1]Dic 11 Not'!N90+'[1]Dic 12 Not'!N90+'[1]Dic 13 Not'!N90+'[1]Dic 14 Not'!N90+'[1]Dic 15 Not'!N90+[1]ACOMTOTAL7DIC!N90+'[1]Dic 16 Not'!N90+'[1]Dic 17 Not'!N90+'[1]Dic 18 Not'!N90+'[1]Dic 19 Not'!N90+'[1]Dic 20 Not'!N90+'[1]Dic 21 Not'!N90+'[1]Dic 22 Not'!N90+'[1]Dic 23 Not'!N90+'[1]Dic 24 Not'!N90+'[1]Dic 25 Not'!N90+'[1]Dic 26 Not'!N90+'[1]Dic 27 Not'!N90+'[1]Dic 28 Not'!N90+'[1]Dic 29 Not'!N90+'[1]Dic 30 Not'!N90+'[1]Dic 31 Not'!N90</f>
        <v>9883</v>
      </c>
      <c r="O90" s="91" t="n">
        <f aca="false">D90/C90</f>
        <v>0.623728813559322</v>
      </c>
      <c r="P90" s="60"/>
    </row>
    <row r="91" customFormat="false" ht="12.75" hidden="false" customHeight="false" outlineLevel="0" collapsed="false">
      <c r="A91" s="129" t="n">
        <v>20</v>
      </c>
      <c r="B91" s="130" t="s">
        <v>80</v>
      </c>
      <c r="C91" s="131" t="n">
        <f aca="false">SUM(C92:C97)</f>
        <v>28310</v>
      </c>
      <c r="D91" s="132" t="n">
        <f aca="false">'[1]Dic 8° Not'!D91+'[1]Dic 9 Not'!D91+'[1]Dic 10 Not'!D91+'[1]Dic 11 Not'!D91+'[1]Dic 12 Not'!D91+'[1]Dic 13 Not'!D91+'[1]Dic 14 Not'!D91+'[1]Dic 15 Not'!D91+[1]ACOMTOTAL7DIC!D91+'[1]Dic 16 Not'!D91+'[1]Dic 17 Not'!D91+'[1]Dic 18 Not'!D91+'[1]Dic 19 Not'!D91+'[1]Dic 20 Not'!D91+'[1]Dic 21 Not'!D91+'[1]Dic 22 Not'!D91+'[1]Dic 23 Not'!D91+'[1]Dic 24 Not'!D91+'[1]Dic 25 Not'!D91+'[1]Dic 26 Not'!D91+'[1]Dic 27 Not'!D91+'[1]Dic 28 Not'!D91+'[1]Dic 29 Not'!D91+'[1]Dic 30 Not'!D91+'[1]Dic 31 Not'!D91</f>
        <v>18651</v>
      </c>
      <c r="E91" s="132" t="n">
        <f aca="false">'[1]Dic 8° Not'!E91+'[1]Dic 9 Not'!E91+'[1]Dic 10 Not'!E91+'[1]Dic 11 Not'!E91+'[1]Dic 12 Not'!E91+'[1]Dic 13 Not'!E91+'[1]Dic 14 Not'!E91+'[1]Dic 15 Not'!E91+[1]ACOMTOTAL7DIC!E91+'[1]Dic 16 Not'!E91+'[1]Dic 17 Not'!E91+'[1]Dic 18 Not'!E91+'[1]Dic 19 Not'!E91+'[1]Dic 20 Not'!E91+'[1]Dic 21 Not'!E91+'[1]Dic 22 Not'!E91+'[1]Dic 23 Not'!E91+'[1]Dic 24 Not'!E91+'[1]Dic 25 Not'!E91+'[1]Dic 26 Not'!E91+'[1]Dic 27 Not'!E91+'[1]Dic 28 Not'!E91+'[1]Dic 29 Not'!E91+'[1]Dic 30 Not'!E91+'[1]Dic 31 Not'!E91</f>
        <v>4017</v>
      </c>
      <c r="F91" s="132" t="n">
        <f aca="false">'[1]Dic 8° Not'!F91+'[1]Dic 9 Not'!F91+'[1]Dic 10 Not'!F91+'[1]Dic 11 Not'!F91+'[1]Dic 12 Not'!F91+'[1]Dic 13 Not'!F91+'[1]Dic 14 Not'!F91+'[1]Dic 15 Not'!F91+[1]ACOMTOTAL7DIC!F91+'[1]Dic 16 Not'!F91+'[1]Dic 17 Not'!F91+'[1]Dic 18 Not'!F91+'[1]Dic 19 Not'!F91+'[1]Dic 20 Not'!F91+'[1]Dic 21 Not'!F91+'[1]Dic 22 Not'!F91+'[1]Dic 23 Not'!F91+'[1]Dic 24 Not'!F91+'[1]Dic 25 Not'!F91+'[1]Dic 26 Not'!F91+'[1]Dic 27 Not'!F91+'[1]Dic 28 Not'!F91+'[1]Dic 29 Not'!F91+'[1]Dic 30 Not'!F91+'[1]Dic 31 Not'!F91</f>
        <v>6</v>
      </c>
      <c r="G91" s="132" t="n">
        <f aca="false">'[1]Dic 8° Not'!G91+'[1]Dic 9 Not'!G91+'[1]Dic 10 Not'!G91+'[1]Dic 11 Not'!G91+'[1]Dic 12 Not'!G91+'[1]Dic 13 Not'!G91+'[1]Dic 14 Not'!G91+'[1]Dic 15 Not'!G91+[1]ACOMTOTAL7DIC!G91+'[1]Dic 16 Not'!G91+'[1]Dic 17 Not'!G91+'[1]Dic 18 Not'!G91+'[1]Dic 19 Not'!G91+'[1]Dic 20 Not'!G91+'[1]Dic 21 Not'!G91+'[1]Dic 22 Not'!G91+'[1]Dic 23 Not'!G91+'[1]Dic 24 Not'!G91+'[1]Dic 25 Not'!G91+'[1]Dic 26 Not'!G91+'[1]Dic 27 Not'!G91+'[1]Dic 28 Not'!G91+'[1]Dic 29 Not'!G91+'[1]Dic 30 Not'!G91+'[1]Dic 31 Not'!G91</f>
        <v>396</v>
      </c>
      <c r="H91" s="132" t="n">
        <f aca="false">'[1]Dic 8° Not'!H91+'[1]Dic 9 Not'!H91+'[1]Dic 10 Not'!H91+'[1]Dic 11 Not'!H91+'[1]Dic 12 Not'!H91+'[1]Dic 13 Not'!H91+'[1]Dic 14 Not'!H91+'[1]Dic 15 Not'!H91+[1]ACOMTOTAL7DIC!H91+'[1]Dic 16 Not'!H91+'[1]Dic 17 Not'!H91+'[1]Dic 18 Not'!H91+'[1]Dic 19 Not'!H91+'[1]Dic 20 Not'!H91+'[1]Dic 21 Not'!H91+'[1]Dic 22 Not'!H91+'[1]Dic 23 Not'!H91+'[1]Dic 24 Not'!H91+'[1]Dic 25 Not'!H91+'[1]Dic 26 Not'!H91+'[1]Dic 27 Not'!H91+'[1]Dic 28 Not'!H91+'[1]Dic 29 Not'!H91+'[1]Dic 30 Not'!H91+'[1]Dic 31 Not'!H91</f>
        <v>986</v>
      </c>
      <c r="I91" s="132" t="n">
        <f aca="false">'[1]Dic 8° Not'!I91+'[1]Dic 9 Not'!I91+'[1]Dic 10 Not'!I91+'[1]Dic 11 Not'!I91+'[1]Dic 12 Not'!I91+'[1]Dic 13 Not'!I91+'[1]Dic 14 Not'!I91+'[1]Dic 15 Not'!I91+[1]ACOMTOTAL7DIC!I91+'[1]Dic 16 Not'!I91+'[1]Dic 17 Not'!I91+'[1]Dic 18 Not'!I91+'[1]Dic 19 Not'!I91+'[1]Dic 20 Not'!I91+'[1]Dic 21 Not'!I91+'[1]Dic 22 Not'!I91+'[1]Dic 23 Not'!I91+'[1]Dic 24 Not'!I91+'[1]Dic 25 Not'!I91+'[1]Dic 26 Not'!I91+'[1]Dic 27 Not'!I91+'[1]Dic 28 Not'!I91+'[1]Dic 29 Not'!I91+'[1]Dic 30 Not'!I91+'[1]Dic 31 Not'!I91</f>
        <v>959</v>
      </c>
      <c r="J91" s="132" t="n">
        <f aca="false">'[1]Dic 8° Not'!J91+'[1]Dic 9 Not'!J91+'[1]Dic 10 Not'!J91+'[1]Dic 11 Not'!J91+'[1]Dic 12 Not'!J91+'[1]Dic 13 Not'!J91+'[1]Dic 14 Not'!J91+'[1]Dic 15 Not'!J91+[1]ACOMTOTAL7DIC!J91+'[1]Dic 16 Not'!J91+'[1]Dic 17 Not'!J91+'[1]Dic 18 Not'!J91+'[1]Dic 19 Not'!J91+'[1]Dic 20 Not'!J91+'[1]Dic 21 Not'!J91+'[1]Dic 22 Not'!J91+'[1]Dic 23 Not'!J91+'[1]Dic 24 Not'!J91+'[1]Dic 25 Not'!J91+'[1]Dic 26 Not'!J91+'[1]Dic 27 Not'!J91+'[1]Dic 28 Not'!J91+'[1]Dic 29 Not'!J91+'[1]Dic 30 Not'!J91+'[1]Dic 31 Not'!J91</f>
        <v>152</v>
      </c>
      <c r="K91" s="132" t="n">
        <f aca="false">'[1]Dic 8° Not'!K91+'[1]Dic 9 Not'!K91+'[1]Dic 10 Not'!K91+'[1]Dic 11 Not'!K91+'[1]Dic 12 Not'!K91+'[1]Dic 13 Not'!K91+'[1]Dic 14 Not'!K91+'[1]Dic 15 Not'!K91+[1]ACOMTOTAL7DIC!K91+'[1]Dic 16 Not'!K91+'[1]Dic 17 Not'!K91+'[1]Dic 18 Not'!K91+'[1]Dic 19 Not'!K91+'[1]Dic 20 Not'!K91+'[1]Dic 21 Not'!K91+'[1]Dic 22 Not'!K91+'[1]Dic 23 Not'!K91+'[1]Dic 24 Not'!K91+'[1]Dic 25 Not'!K91+'[1]Dic 26 Not'!K91+'[1]Dic 27 Not'!K91+'[1]Dic 28 Not'!K91+'[1]Dic 29 Not'!K91+'[1]Dic 30 Not'!K91+'[1]Dic 31 Not'!K91</f>
        <v>2183</v>
      </c>
      <c r="L91" s="132" t="n">
        <f aca="false">'[1]Dic 8° Not'!L91+'[1]Dic 9 Not'!L91+'[1]Dic 10 Not'!L91+'[1]Dic 11 Not'!L91+'[1]Dic 12 Not'!L91+'[1]Dic 13 Not'!L91+'[1]Dic 14 Not'!L91+'[1]Dic 15 Not'!L91+[1]ACOMTOTAL7DIC!L91+'[1]Dic 16 Not'!L91+'[1]Dic 17 Not'!L91+'[1]Dic 18 Not'!L91+'[1]Dic 19 Not'!L91+'[1]Dic 20 Not'!L91+'[1]Dic 21 Not'!L91+'[1]Dic 22 Not'!L91+'[1]Dic 23 Not'!L91+'[1]Dic 24 Not'!L91+'[1]Dic 25 Not'!L91+'[1]Dic 26 Not'!L91+'[1]Dic 27 Not'!L91+'[1]Dic 28 Not'!L91+'[1]Dic 29 Not'!L91+'[1]Dic 30 Not'!L91+'[1]Dic 31 Not'!L91</f>
        <v>0</v>
      </c>
      <c r="M91" s="132" t="n">
        <f aca="false">'[1]Dic 8° Not'!M91+'[1]Dic 9 Not'!M91+'[1]Dic 10 Not'!M91+'[1]Dic 11 Not'!M91+'[1]Dic 12 Not'!M91+'[1]Dic 13 Not'!M91+'[1]Dic 14 Not'!M91+'[1]Dic 15 Not'!M91+[1]ACOMTOTAL7DIC!M91+'[1]Dic 16 Not'!M91+'[1]Dic 17 Not'!M91+'[1]Dic 18 Not'!M91+'[1]Dic 19 Not'!M91+'[1]Dic 20 Not'!M91+'[1]Dic 21 Not'!M91+'[1]Dic 22 Not'!M91+'[1]Dic 23 Not'!M91+'[1]Dic 24 Not'!M91+'[1]Dic 25 Not'!M91+'[1]Dic 26 Not'!M91+'[1]Dic 27 Not'!M91+'[1]Dic 28 Not'!M91+'[1]Dic 29 Not'!M91+'[1]Dic 30 Not'!M91+'[1]Dic 31 Not'!M91</f>
        <v>8699</v>
      </c>
      <c r="N91" s="132" t="n">
        <f aca="false">'[1]Dic 8° Not'!N91+'[1]Dic 9 Not'!N91+'[1]Dic 10 Not'!N91+'[1]Dic 11 Not'!N91+'[1]Dic 12 Not'!N91+'[1]Dic 13 Not'!N91+'[1]Dic 14 Not'!N91+'[1]Dic 15 Not'!N91+[1]ACOMTOTAL7DIC!N91+'[1]Dic 16 Not'!N91+'[1]Dic 17 Not'!N91+'[1]Dic 18 Not'!N91+'[1]Dic 19 Not'!N91+'[1]Dic 20 Not'!N91+'[1]Dic 21 Not'!N91+'[1]Dic 22 Not'!N91+'[1]Dic 23 Not'!N91+'[1]Dic 24 Not'!N91+'[1]Dic 25 Not'!N91+'[1]Dic 26 Not'!N91+'[1]Dic 27 Not'!N91+'[1]Dic 28 Not'!N91+'[1]Dic 29 Not'!N91+'[1]Dic 30 Not'!N91+'[1]Dic 31 Not'!N91</f>
        <v>27350</v>
      </c>
      <c r="O91" s="133" t="n">
        <f aca="false">D91/C91</f>
        <v>0.658813140233133</v>
      </c>
      <c r="P91" s="54"/>
    </row>
    <row r="92" customFormat="false" ht="12.75" hidden="false" customHeight="false" outlineLevel="0" collapsed="false">
      <c r="A92" s="88"/>
      <c r="B92" s="128" t="s">
        <v>80</v>
      </c>
      <c r="C92" s="118" t="n">
        <v>12567</v>
      </c>
      <c r="D92" s="90" t="n">
        <f aca="false">'[1]Dic 8° Not'!D92+'[1]Dic 9 Not'!D92+'[1]Dic 10 Not'!D92+'[1]Dic 11 Not'!D92+'[1]Dic 12 Not'!D92+'[1]Dic 13 Not'!D92+'[1]Dic 14 Not'!D92+'[1]Dic 15 Not'!D92+[1]ACOMTOTAL7DIC!D92+'[1]Dic 16 Not'!D92+'[1]Dic 17 Not'!D92+'[1]Dic 18 Not'!D92+'[1]Dic 19 Not'!D92+'[1]Dic 20 Not'!D92+'[1]Dic 21 Not'!D92+'[1]Dic 22 Not'!D92+'[1]Dic 23 Not'!D92+'[1]Dic 24 Not'!D92+'[1]Dic 25 Not'!D92+'[1]Dic 26 Not'!D92+'[1]Dic 27 Not'!D92+'[1]Dic 28 Not'!D92+'[1]Dic 29 Not'!D92+'[1]Dic 30 Not'!D92+'[1]Dic 31 Not'!D92</f>
        <v>7905</v>
      </c>
      <c r="E92" s="90" t="n">
        <f aca="false">'[1]Dic 8° Not'!E92+'[1]Dic 9 Not'!E92+'[1]Dic 10 Not'!E92+'[1]Dic 11 Not'!E92+'[1]Dic 12 Not'!E92+'[1]Dic 13 Not'!E92+'[1]Dic 14 Not'!E92+'[1]Dic 15 Not'!E92+[1]ACOMTOTAL7DIC!E92+'[1]Dic 16 Not'!E92+'[1]Dic 17 Not'!E92+'[1]Dic 18 Not'!E92+'[1]Dic 19 Not'!E92+'[1]Dic 20 Not'!E92+'[1]Dic 21 Not'!E92+'[1]Dic 22 Not'!E92+'[1]Dic 23 Not'!E92+'[1]Dic 24 Not'!E92+'[1]Dic 25 Not'!E92+'[1]Dic 26 Not'!E92+'[1]Dic 27 Not'!E92+'[1]Dic 28 Not'!E92+'[1]Dic 29 Not'!E92+'[1]Dic 30 Not'!E92+'[1]Dic 31 Not'!E92</f>
        <v>2066</v>
      </c>
      <c r="F92" s="90" t="n">
        <f aca="false">'[1]Dic 8° Not'!F92+'[1]Dic 9 Not'!F92+'[1]Dic 10 Not'!F92+'[1]Dic 11 Not'!F92+'[1]Dic 12 Not'!F92+'[1]Dic 13 Not'!F92+'[1]Dic 14 Not'!F92+'[1]Dic 15 Not'!F92+[1]ACOMTOTAL7DIC!F92+'[1]Dic 16 Not'!F92+'[1]Dic 17 Not'!F92+'[1]Dic 18 Not'!F92+'[1]Dic 19 Not'!F92+'[1]Dic 20 Not'!F92+'[1]Dic 21 Not'!F92+'[1]Dic 22 Not'!F92+'[1]Dic 23 Not'!F92+'[1]Dic 24 Not'!F92+'[1]Dic 25 Not'!F92+'[1]Dic 26 Not'!F92+'[1]Dic 27 Not'!F92+'[1]Dic 28 Not'!F92+'[1]Dic 29 Not'!F92+'[1]Dic 30 Not'!F92+'[1]Dic 31 Not'!F92</f>
        <v>0</v>
      </c>
      <c r="G92" s="90" t="n">
        <f aca="false">'[1]Dic 8° Not'!G92+'[1]Dic 9 Not'!G92+'[1]Dic 10 Not'!G92+'[1]Dic 11 Not'!G92+'[1]Dic 12 Not'!G92+'[1]Dic 13 Not'!G92+'[1]Dic 14 Not'!G92+'[1]Dic 15 Not'!G92+[1]ACOMTOTAL7DIC!G92+'[1]Dic 16 Not'!G92+'[1]Dic 17 Not'!G92+'[1]Dic 18 Not'!G92+'[1]Dic 19 Not'!G92+'[1]Dic 20 Not'!G92+'[1]Dic 21 Not'!G92+'[1]Dic 22 Not'!G92+'[1]Dic 23 Not'!G92+'[1]Dic 24 Not'!G92+'[1]Dic 25 Not'!G92+'[1]Dic 26 Not'!G92+'[1]Dic 27 Not'!G92+'[1]Dic 28 Not'!G92+'[1]Dic 29 Not'!G92+'[1]Dic 30 Not'!G92+'[1]Dic 31 Not'!G92</f>
        <v>168</v>
      </c>
      <c r="H92" s="90" t="n">
        <f aca="false">'[1]Dic 8° Not'!H92+'[1]Dic 9 Not'!H92+'[1]Dic 10 Not'!H92+'[1]Dic 11 Not'!H92+'[1]Dic 12 Not'!H92+'[1]Dic 13 Not'!H92+'[1]Dic 14 Not'!H92+'[1]Dic 15 Not'!H92+[1]ACOMTOTAL7DIC!H92+'[1]Dic 16 Not'!H92+'[1]Dic 17 Not'!H92+'[1]Dic 18 Not'!H92+'[1]Dic 19 Not'!H92+'[1]Dic 20 Not'!H92+'[1]Dic 21 Not'!H92+'[1]Dic 22 Not'!H92+'[1]Dic 23 Not'!H92+'[1]Dic 24 Not'!H92+'[1]Dic 25 Not'!H92+'[1]Dic 26 Not'!H92+'[1]Dic 27 Not'!H92+'[1]Dic 28 Not'!H92+'[1]Dic 29 Not'!H92+'[1]Dic 30 Not'!H92+'[1]Dic 31 Not'!H92</f>
        <v>346</v>
      </c>
      <c r="I92" s="90" t="n">
        <f aca="false">'[1]Dic 8° Not'!I92+'[1]Dic 9 Not'!I92+'[1]Dic 10 Not'!I92+'[1]Dic 11 Not'!I92+'[1]Dic 12 Not'!I92+'[1]Dic 13 Not'!I92+'[1]Dic 14 Not'!I92+'[1]Dic 15 Not'!I92+[1]ACOMTOTAL7DIC!I92+'[1]Dic 16 Not'!I92+'[1]Dic 17 Not'!I92+'[1]Dic 18 Not'!I92+'[1]Dic 19 Not'!I92+'[1]Dic 20 Not'!I92+'[1]Dic 21 Not'!I92+'[1]Dic 22 Not'!I92+'[1]Dic 23 Not'!I92+'[1]Dic 24 Not'!I92+'[1]Dic 25 Not'!I92+'[1]Dic 26 Not'!I92+'[1]Dic 27 Not'!I92+'[1]Dic 28 Not'!I92+'[1]Dic 29 Not'!I92+'[1]Dic 30 Not'!I92+'[1]Dic 31 Not'!I92</f>
        <v>433</v>
      </c>
      <c r="J92" s="90" t="n">
        <f aca="false">'[1]Dic 8° Not'!J92+'[1]Dic 9 Not'!J92+'[1]Dic 10 Not'!J92+'[1]Dic 11 Not'!J92+'[1]Dic 12 Not'!J92+'[1]Dic 13 Not'!J92+'[1]Dic 14 Not'!J92+'[1]Dic 15 Not'!J92+[1]ACOMTOTAL7DIC!J92+'[1]Dic 16 Not'!J92+'[1]Dic 17 Not'!J92+'[1]Dic 18 Not'!J92+'[1]Dic 19 Not'!J92+'[1]Dic 20 Not'!J92+'[1]Dic 21 Not'!J92+'[1]Dic 22 Not'!J92+'[1]Dic 23 Not'!J92+'[1]Dic 24 Not'!J92+'[1]Dic 25 Not'!J92+'[1]Dic 26 Not'!J92+'[1]Dic 27 Not'!J92+'[1]Dic 28 Not'!J92+'[1]Dic 29 Not'!J92+'[1]Dic 30 Not'!J92+'[1]Dic 31 Not'!J92</f>
        <v>57</v>
      </c>
      <c r="K92" s="90" t="n">
        <f aca="false">'[1]Dic 8° Not'!K92+'[1]Dic 9 Not'!K92+'[1]Dic 10 Not'!K92+'[1]Dic 11 Not'!K92+'[1]Dic 12 Not'!K92+'[1]Dic 13 Not'!K92+'[1]Dic 14 Not'!K92+'[1]Dic 15 Not'!K92+[1]ACOMTOTAL7DIC!K92+'[1]Dic 16 Not'!K92+'[1]Dic 17 Not'!K92+'[1]Dic 18 Not'!K92+'[1]Dic 19 Not'!K92+'[1]Dic 20 Not'!K92+'[1]Dic 21 Not'!K92+'[1]Dic 22 Not'!K92+'[1]Dic 23 Not'!K92+'[1]Dic 24 Not'!K92+'[1]Dic 25 Not'!K92+'[1]Dic 26 Not'!K92+'[1]Dic 27 Not'!K92+'[1]Dic 28 Not'!K92+'[1]Dic 29 Not'!K92+'[1]Dic 30 Not'!K92+'[1]Dic 31 Not'!K92</f>
        <v>1365</v>
      </c>
      <c r="L92" s="90" t="n">
        <f aca="false">'[1]Dic 8° Not'!L92+'[1]Dic 9 Not'!L92+'[1]Dic 10 Not'!L92+'[1]Dic 11 Not'!L92+'[1]Dic 12 Not'!L92+'[1]Dic 13 Not'!L92+'[1]Dic 14 Not'!L92+'[1]Dic 15 Not'!L92+[1]ACOMTOTAL7DIC!L92+'[1]Dic 16 Not'!L92+'[1]Dic 17 Not'!L92+'[1]Dic 18 Not'!L92+'[1]Dic 19 Not'!L92+'[1]Dic 20 Not'!L92+'[1]Dic 21 Not'!L92+'[1]Dic 22 Not'!L92+'[1]Dic 23 Not'!L92+'[1]Dic 24 Not'!L92+'[1]Dic 25 Not'!L92+'[1]Dic 26 Not'!L92+'[1]Dic 27 Not'!L92+'[1]Dic 28 Not'!L92+'[1]Dic 29 Not'!L92+'[1]Dic 30 Not'!L92+'[1]Dic 31 Not'!L92</f>
        <v>0</v>
      </c>
      <c r="M92" s="90" t="n">
        <f aca="false">'[1]Dic 8° Not'!M92+'[1]Dic 9 Not'!M92+'[1]Dic 10 Not'!M92+'[1]Dic 11 Not'!M92+'[1]Dic 12 Not'!M92+'[1]Dic 13 Not'!M92+'[1]Dic 14 Not'!M92+'[1]Dic 15 Not'!M92+[1]ACOMTOTAL7DIC!M92+'[1]Dic 16 Not'!M92+'[1]Dic 17 Not'!M92+'[1]Dic 18 Not'!M92+'[1]Dic 19 Not'!M92+'[1]Dic 20 Not'!M92+'[1]Dic 21 Not'!M92+'[1]Dic 22 Not'!M92+'[1]Dic 23 Not'!M92+'[1]Dic 24 Not'!M92+'[1]Dic 25 Not'!M92+'[1]Dic 26 Not'!M92+'[1]Dic 27 Not'!M92+'[1]Dic 28 Not'!M92+'[1]Dic 29 Not'!M92+'[1]Dic 30 Not'!M92+'[1]Dic 31 Not'!M92</f>
        <v>4435</v>
      </c>
      <c r="N92" s="90" t="n">
        <f aca="false">'[1]Dic 8° Not'!N92+'[1]Dic 9 Not'!N92+'[1]Dic 10 Not'!N92+'[1]Dic 11 Not'!N92+'[1]Dic 12 Not'!N92+'[1]Dic 13 Not'!N92+'[1]Dic 14 Not'!N92+'[1]Dic 15 Not'!N92+[1]ACOMTOTAL7DIC!N92+'[1]Dic 16 Not'!N92+'[1]Dic 17 Not'!N92+'[1]Dic 18 Not'!N92+'[1]Dic 19 Not'!N92+'[1]Dic 20 Not'!N92+'[1]Dic 21 Not'!N92+'[1]Dic 22 Not'!N92+'[1]Dic 23 Not'!N92+'[1]Dic 24 Not'!N92+'[1]Dic 25 Not'!N92+'[1]Dic 26 Not'!N92+'[1]Dic 27 Not'!N92+'[1]Dic 28 Not'!N92+'[1]Dic 29 Not'!N92+'[1]Dic 30 Not'!N92+'[1]Dic 31 Not'!N92</f>
        <v>12340</v>
      </c>
      <c r="O92" s="91" t="n">
        <f aca="false">D92/C92</f>
        <v>0.629028407734543</v>
      </c>
      <c r="P92" s="54"/>
    </row>
    <row r="93" customFormat="false" ht="12.75" hidden="false" customHeight="false" outlineLevel="0" collapsed="false">
      <c r="A93" s="88"/>
      <c r="B93" s="128" t="s">
        <v>81</v>
      </c>
      <c r="C93" s="118" t="n">
        <v>2864</v>
      </c>
      <c r="D93" s="90" t="n">
        <f aca="false">'[1]Dic 8° Not'!D93+'[1]Dic 9 Not'!D93+'[1]Dic 10 Not'!D93+'[1]Dic 11 Not'!D93+'[1]Dic 12 Not'!D93+'[1]Dic 13 Not'!D93+'[1]Dic 14 Not'!D93+'[1]Dic 15 Not'!D93+[1]ACOMTOTAL7DIC!D93+'[1]Dic 16 Not'!D93+'[1]Dic 17 Not'!D93+'[1]Dic 18 Not'!D93+'[1]Dic 19 Not'!D93+'[1]Dic 20 Not'!D93+'[1]Dic 21 Not'!D93+'[1]Dic 22 Not'!D93+'[1]Dic 23 Not'!D93+'[1]Dic 24 Not'!D93+'[1]Dic 25 Not'!D93+'[1]Dic 26 Not'!D93+'[1]Dic 27 Not'!D93+'[1]Dic 28 Not'!D93+'[1]Dic 29 Not'!D93+'[1]Dic 30 Not'!D93+'[1]Dic 31 Not'!D93</f>
        <v>2205</v>
      </c>
      <c r="E93" s="90" t="n">
        <f aca="false">'[1]Dic 8° Not'!E93+'[1]Dic 9 Not'!E93+'[1]Dic 10 Not'!E93+'[1]Dic 11 Not'!E93+'[1]Dic 12 Not'!E93+'[1]Dic 13 Not'!E93+'[1]Dic 14 Not'!E93+'[1]Dic 15 Not'!E93+[1]ACOMTOTAL7DIC!E93+'[1]Dic 16 Not'!E93+'[1]Dic 17 Not'!E93+'[1]Dic 18 Not'!E93+'[1]Dic 19 Not'!E93+'[1]Dic 20 Not'!E93+'[1]Dic 21 Not'!E93+'[1]Dic 22 Not'!E93+'[1]Dic 23 Not'!E93+'[1]Dic 24 Not'!E93+'[1]Dic 25 Not'!E93+'[1]Dic 26 Not'!E93+'[1]Dic 27 Not'!E93+'[1]Dic 28 Not'!E93+'[1]Dic 29 Not'!E93+'[1]Dic 30 Not'!E93+'[1]Dic 31 Not'!E93</f>
        <v>310</v>
      </c>
      <c r="F93" s="90" t="n">
        <f aca="false">'[1]Dic 8° Not'!F93+'[1]Dic 9 Not'!F93+'[1]Dic 10 Not'!F93+'[1]Dic 11 Not'!F93+'[1]Dic 12 Not'!F93+'[1]Dic 13 Not'!F93+'[1]Dic 14 Not'!F93+'[1]Dic 15 Not'!F93+[1]ACOMTOTAL7DIC!F93+'[1]Dic 16 Not'!F93+'[1]Dic 17 Not'!F93+'[1]Dic 18 Not'!F93+'[1]Dic 19 Not'!F93+'[1]Dic 20 Not'!F93+'[1]Dic 21 Not'!F93+'[1]Dic 22 Not'!F93+'[1]Dic 23 Not'!F93+'[1]Dic 24 Not'!F93+'[1]Dic 25 Not'!F93+'[1]Dic 26 Not'!F93+'[1]Dic 27 Not'!F93+'[1]Dic 28 Not'!F93+'[1]Dic 29 Not'!F93+'[1]Dic 30 Not'!F93+'[1]Dic 31 Not'!F93</f>
        <v>0</v>
      </c>
      <c r="G93" s="90" t="n">
        <f aca="false">'[1]Dic 8° Not'!G93+'[1]Dic 9 Not'!G93+'[1]Dic 10 Not'!G93+'[1]Dic 11 Not'!G93+'[1]Dic 12 Not'!G93+'[1]Dic 13 Not'!G93+'[1]Dic 14 Not'!G93+'[1]Dic 15 Not'!G93+[1]ACOMTOTAL7DIC!G93+'[1]Dic 16 Not'!G93+'[1]Dic 17 Not'!G93+'[1]Dic 18 Not'!G93+'[1]Dic 19 Not'!G93+'[1]Dic 20 Not'!G93+'[1]Dic 21 Not'!G93+'[1]Dic 22 Not'!G93+'[1]Dic 23 Not'!G93+'[1]Dic 24 Not'!G93+'[1]Dic 25 Not'!G93+'[1]Dic 26 Not'!G93+'[1]Dic 27 Not'!G93+'[1]Dic 28 Not'!G93+'[1]Dic 29 Not'!G93+'[1]Dic 30 Not'!G93+'[1]Dic 31 Not'!G93</f>
        <v>23</v>
      </c>
      <c r="H93" s="90" t="n">
        <f aca="false">'[1]Dic 8° Not'!H93+'[1]Dic 9 Not'!H93+'[1]Dic 10 Not'!H93+'[1]Dic 11 Not'!H93+'[1]Dic 12 Not'!H93+'[1]Dic 13 Not'!H93+'[1]Dic 14 Not'!H93+'[1]Dic 15 Not'!H93+[1]ACOMTOTAL7DIC!H93+'[1]Dic 16 Not'!H93+'[1]Dic 17 Not'!H93+'[1]Dic 18 Not'!H93+'[1]Dic 19 Not'!H93+'[1]Dic 20 Not'!H93+'[1]Dic 21 Not'!H93+'[1]Dic 22 Not'!H93+'[1]Dic 23 Not'!H93+'[1]Dic 24 Not'!H93+'[1]Dic 25 Not'!H93+'[1]Dic 26 Not'!H93+'[1]Dic 27 Not'!H93+'[1]Dic 28 Not'!H93+'[1]Dic 29 Not'!H93+'[1]Dic 30 Not'!H93+'[1]Dic 31 Not'!H93</f>
        <v>53</v>
      </c>
      <c r="I93" s="90" t="n">
        <f aca="false">'[1]Dic 8° Not'!I93+'[1]Dic 9 Not'!I93+'[1]Dic 10 Not'!I93+'[1]Dic 11 Not'!I93+'[1]Dic 12 Not'!I93+'[1]Dic 13 Not'!I93+'[1]Dic 14 Not'!I93+'[1]Dic 15 Not'!I93+[1]ACOMTOTAL7DIC!I93+'[1]Dic 16 Not'!I93+'[1]Dic 17 Not'!I93+'[1]Dic 18 Not'!I93+'[1]Dic 19 Not'!I93+'[1]Dic 20 Not'!I93+'[1]Dic 21 Not'!I93+'[1]Dic 22 Not'!I93+'[1]Dic 23 Not'!I93+'[1]Dic 24 Not'!I93+'[1]Dic 25 Not'!I93+'[1]Dic 26 Not'!I93+'[1]Dic 27 Not'!I93+'[1]Dic 28 Not'!I93+'[1]Dic 29 Not'!I93+'[1]Dic 30 Not'!I93+'[1]Dic 31 Not'!I93</f>
        <v>41</v>
      </c>
      <c r="J93" s="90" t="n">
        <f aca="false">'[1]Dic 8° Not'!J93+'[1]Dic 9 Not'!J93+'[1]Dic 10 Not'!J93+'[1]Dic 11 Not'!J93+'[1]Dic 12 Not'!J93+'[1]Dic 13 Not'!J93+'[1]Dic 14 Not'!J93+'[1]Dic 15 Not'!J93+[1]ACOMTOTAL7DIC!J93+'[1]Dic 16 Not'!J93+'[1]Dic 17 Not'!J93+'[1]Dic 18 Not'!J93+'[1]Dic 19 Not'!J93+'[1]Dic 20 Not'!J93+'[1]Dic 21 Not'!J93+'[1]Dic 22 Not'!J93+'[1]Dic 23 Not'!J93+'[1]Dic 24 Not'!J93+'[1]Dic 25 Not'!J93+'[1]Dic 26 Not'!J93+'[1]Dic 27 Not'!J93+'[1]Dic 28 Not'!J93+'[1]Dic 29 Not'!J93+'[1]Dic 30 Not'!J93+'[1]Dic 31 Not'!J93</f>
        <v>10</v>
      </c>
      <c r="K93" s="90" t="n">
        <f aca="false">'[1]Dic 8° Not'!K93+'[1]Dic 9 Not'!K93+'[1]Dic 10 Not'!K93+'[1]Dic 11 Not'!K93+'[1]Dic 12 Not'!K93+'[1]Dic 13 Not'!K93+'[1]Dic 14 Not'!K93+'[1]Dic 15 Not'!K93+[1]ACOMTOTAL7DIC!K93+'[1]Dic 16 Not'!K93+'[1]Dic 17 Not'!K93+'[1]Dic 18 Not'!K93+'[1]Dic 19 Not'!K93+'[1]Dic 20 Not'!K93+'[1]Dic 21 Not'!K93+'[1]Dic 22 Not'!K93+'[1]Dic 23 Not'!K93+'[1]Dic 24 Not'!K93+'[1]Dic 25 Not'!K93+'[1]Dic 26 Not'!K93+'[1]Dic 27 Not'!K93+'[1]Dic 28 Not'!K93+'[1]Dic 29 Not'!K93+'[1]Dic 30 Not'!K93+'[1]Dic 31 Not'!K93</f>
        <v>128</v>
      </c>
      <c r="L93" s="90" t="n">
        <f aca="false">'[1]Dic 8° Not'!L93+'[1]Dic 9 Not'!L93+'[1]Dic 10 Not'!L93+'[1]Dic 11 Not'!L93+'[1]Dic 12 Not'!L93+'[1]Dic 13 Not'!L93+'[1]Dic 14 Not'!L93+'[1]Dic 15 Not'!L93+[1]ACOMTOTAL7DIC!L93+'[1]Dic 16 Not'!L93+'[1]Dic 17 Not'!L93+'[1]Dic 18 Not'!L93+'[1]Dic 19 Not'!L93+'[1]Dic 20 Not'!L93+'[1]Dic 21 Not'!L93+'[1]Dic 22 Not'!L93+'[1]Dic 23 Not'!L93+'[1]Dic 24 Not'!L93+'[1]Dic 25 Not'!L93+'[1]Dic 26 Not'!L93+'[1]Dic 27 Not'!L93+'[1]Dic 28 Not'!L93+'[1]Dic 29 Not'!L93+'[1]Dic 30 Not'!L93+'[1]Dic 31 Not'!L93</f>
        <v>0</v>
      </c>
      <c r="M93" s="90" t="n">
        <f aca="false">'[1]Dic 8° Not'!M93+'[1]Dic 9 Not'!M93+'[1]Dic 10 Not'!M93+'[1]Dic 11 Not'!M93+'[1]Dic 12 Not'!M93+'[1]Dic 13 Not'!M93+'[1]Dic 14 Not'!M93+'[1]Dic 15 Not'!M93+[1]ACOMTOTAL7DIC!M93+'[1]Dic 16 Not'!M93+'[1]Dic 17 Not'!M93+'[1]Dic 18 Not'!M93+'[1]Dic 19 Not'!M93+'[1]Dic 20 Not'!M93+'[1]Dic 21 Not'!M93+'[1]Dic 22 Not'!M93+'[1]Dic 23 Not'!M93+'[1]Dic 24 Not'!M93+'[1]Dic 25 Not'!M93+'[1]Dic 26 Not'!M93+'[1]Dic 27 Not'!M93+'[1]Dic 28 Not'!M93+'[1]Dic 29 Not'!M93+'[1]Dic 30 Not'!M93+'[1]Dic 31 Not'!M93</f>
        <v>565</v>
      </c>
      <c r="N93" s="90" t="n">
        <f aca="false">'[1]Dic 8° Not'!N93+'[1]Dic 9 Not'!N93+'[1]Dic 10 Not'!N93+'[1]Dic 11 Not'!N93+'[1]Dic 12 Not'!N93+'[1]Dic 13 Not'!N93+'[1]Dic 14 Not'!N93+'[1]Dic 15 Not'!N93+[1]ACOMTOTAL7DIC!N93+'[1]Dic 16 Not'!N93+'[1]Dic 17 Not'!N93+'[1]Dic 18 Not'!N93+'[1]Dic 19 Not'!N93+'[1]Dic 20 Not'!N93+'[1]Dic 21 Not'!N93+'[1]Dic 22 Not'!N93+'[1]Dic 23 Not'!N93+'[1]Dic 24 Not'!N93+'[1]Dic 25 Not'!N93+'[1]Dic 26 Not'!N93+'[1]Dic 27 Not'!N93+'[1]Dic 28 Not'!N93+'[1]Dic 29 Not'!N93+'[1]Dic 30 Not'!N93+'[1]Dic 31 Not'!N93</f>
        <v>2770</v>
      </c>
      <c r="O93" s="91" t="n">
        <f aca="false">D93/C93</f>
        <v>0.769902234636872</v>
      </c>
      <c r="P93" s="54"/>
    </row>
    <row r="94" customFormat="false" ht="12.75" hidden="false" customHeight="false" outlineLevel="0" collapsed="false">
      <c r="A94" s="88"/>
      <c r="B94" s="128" t="s">
        <v>82</v>
      </c>
      <c r="C94" s="118" t="n">
        <v>3997</v>
      </c>
      <c r="D94" s="90" t="n">
        <f aca="false">'[1]Dic 8° Not'!D94+'[1]Dic 9 Not'!D94+'[1]Dic 10 Not'!D94+'[1]Dic 11 Not'!D94+'[1]Dic 12 Not'!D94+'[1]Dic 13 Not'!D94+'[1]Dic 14 Not'!D94+'[1]Dic 15 Not'!D94+[1]ACOMTOTAL7DIC!D94+'[1]Dic 16 Not'!D94+'[1]Dic 17 Not'!D94+'[1]Dic 18 Not'!D94+'[1]Dic 19 Not'!D94+'[1]Dic 20 Not'!D94+'[1]Dic 21 Not'!D94+'[1]Dic 22 Not'!D94+'[1]Dic 23 Not'!D94+'[1]Dic 24 Not'!D94+'[1]Dic 25 Not'!D94+'[1]Dic 26 Not'!D94+'[1]Dic 27 Not'!D94+'[1]Dic 28 Not'!D94+'[1]Dic 29 Not'!D94+'[1]Dic 30 Not'!D94+'[1]Dic 31 Not'!D94</f>
        <v>2984</v>
      </c>
      <c r="E94" s="90" t="n">
        <f aca="false">'[1]Dic 8° Not'!E94+'[1]Dic 9 Not'!E94+'[1]Dic 10 Not'!E94+'[1]Dic 11 Not'!E94+'[1]Dic 12 Not'!E94+'[1]Dic 13 Not'!E94+'[1]Dic 14 Not'!E94+'[1]Dic 15 Not'!E94+[1]ACOMTOTAL7DIC!E94+'[1]Dic 16 Not'!E94+'[1]Dic 17 Not'!E94+'[1]Dic 18 Not'!E94+'[1]Dic 19 Not'!E94+'[1]Dic 20 Not'!E94+'[1]Dic 21 Not'!E94+'[1]Dic 22 Not'!E94+'[1]Dic 23 Not'!E94+'[1]Dic 24 Not'!E94+'[1]Dic 25 Not'!E94+'[1]Dic 26 Not'!E94+'[1]Dic 27 Not'!E94+'[1]Dic 28 Not'!E94+'[1]Dic 29 Not'!E94+'[1]Dic 30 Not'!E94+'[1]Dic 31 Not'!E94</f>
        <v>394</v>
      </c>
      <c r="F94" s="90" t="n">
        <f aca="false">'[1]Dic 8° Not'!F94+'[1]Dic 9 Not'!F94+'[1]Dic 10 Not'!F94+'[1]Dic 11 Not'!F94+'[1]Dic 12 Not'!F94+'[1]Dic 13 Not'!F94+'[1]Dic 14 Not'!F94+'[1]Dic 15 Not'!F94+[1]ACOMTOTAL7DIC!F94+'[1]Dic 16 Not'!F94+'[1]Dic 17 Not'!F94+'[1]Dic 18 Not'!F94+'[1]Dic 19 Not'!F94+'[1]Dic 20 Not'!F94+'[1]Dic 21 Not'!F94+'[1]Dic 22 Not'!F94+'[1]Dic 23 Not'!F94+'[1]Dic 24 Not'!F94+'[1]Dic 25 Not'!F94+'[1]Dic 26 Not'!F94+'[1]Dic 27 Not'!F94+'[1]Dic 28 Not'!F94+'[1]Dic 29 Not'!F94+'[1]Dic 30 Not'!F94+'[1]Dic 31 Not'!F94</f>
        <v>1</v>
      </c>
      <c r="G94" s="90" t="n">
        <f aca="false">'[1]Dic 8° Not'!G94+'[1]Dic 9 Not'!G94+'[1]Dic 10 Not'!G94+'[1]Dic 11 Not'!G94+'[1]Dic 12 Not'!G94+'[1]Dic 13 Not'!G94+'[1]Dic 14 Not'!G94+'[1]Dic 15 Not'!G94+[1]ACOMTOTAL7DIC!G94+'[1]Dic 16 Not'!G94+'[1]Dic 17 Not'!G94+'[1]Dic 18 Not'!G94+'[1]Dic 19 Not'!G94+'[1]Dic 20 Not'!G94+'[1]Dic 21 Not'!G94+'[1]Dic 22 Not'!G94+'[1]Dic 23 Not'!G94+'[1]Dic 24 Not'!G94+'[1]Dic 25 Not'!G94+'[1]Dic 26 Not'!G94+'[1]Dic 27 Not'!G94+'[1]Dic 28 Not'!G94+'[1]Dic 29 Not'!G94+'[1]Dic 30 Not'!G94+'[1]Dic 31 Not'!G94</f>
        <v>87</v>
      </c>
      <c r="H94" s="90" t="n">
        <f aca="false">'[1]Dic 8° Not'!H94+'[1]Dic 9 Not'!H94+'[1]Dic 10 Not'!H94+'[1]Dic 11 Not'!H94+'[1]Dic 12 Not'!H94+'[1]Dic 13 Not'!H94+'[1]Dic 14 Not'!H94+'[1]Dic 15 Not'!H94+[1]ACOMTOTAL7DIC!H94+'[1]Dic 16 Not'!H94+'[1]Dic 17 Not'!H94+'[1]Dic 18 Not'!H94+'[1]Dic 19 Not'!H94+'[1]Dic 20 Not'!H94+'[1]Dic 21 Not'!H94+'[1]Dic 22 Not'!H94+'[1]Dic 23 Not'!H94+'[1]Dic 24 Not'!H94+'[1]Dic 25 Not'!H94+'[1]Dic 26 Not'!H94+'[1]Dic 27 Not'!H94+'[1]Dic 28 Not'!H94+'[1]Dic 29 Not'!H94+'[1]Dic 30 Not'!H94+'[1]Dic 31 Not'!H94</f>
        <v>59</v>
      </c>
      <c r="I94" s="90" t="n">
        <f aca="false">'[1]Dic 8° Not'!I94+'[1]Dic 9 Not'!I94+'[1]Dic 10 Not'!I94+'[1]Dic 11 Not'!I94+'[1]Dic 12 Not'!I94+'[1]Dic 13 Not'!I94+'[1]Dic 14 Not'!I94+'[1]Dic 15 Not'!I94+[1]ACOMTOTAL7DIC!I94+'[1]Dic 16 Not'!I94+'[1]Dic 17 Not'!I94+'[1]Dic 18 Not'!I94+'[1]Dic 19 Not'!I94+'[1]Dic 20 Not'!I94+'[1]Dic 21 Not'!I94+'[1]Dic 22 Not'!I94+'[1]Dic 23 Not'!I94+'[1]Dic 24 Not'!I94+'[1]Dic 25 Not'!I94+'[1]Dic 26 Not'!I94+'[1]Dic 27 Not'!I94+'[1]Dic 28 Not'!I94+'[1]Dic 29 Not'!I94+'[1]Dic 30 Not'!I94+'[1]Dic 31 Not'!I94</f>
        <v>199</v>
      </c>
      <c r="J94" s="90" t="n">
        <f aca="false">'[1]Dic 8° Not'!J94+'[1]Dic 9 Not'!J94+'[1]Dic 10 Not'!J94+'[1]Dic 11 Not'!J94+'[1]Dic 12 Not'!J94+'[1]Dic 13 Not'!J94+'[1]Dic 14 Not'!J94+'[1]Dic 15 Not'!J94+[1]ACOMTOTAL7DIC!J94+'[1]Dic 16 Not'!J94+'[1]Dic 17 Not'!J94+'[1]Dic 18 Not'!J94+'[1]Dic 19 Not'!J94+'[1]Dic 20 Not'!J94+'[1]Dic 21 Not'!J94+'[1]Dic 22 Not'!J94+'[1]Dic 23 Not'!J94+'[1]Dic 24 Not'!J94+'[1]Dic 25 Not'!J94+'[1]Dic 26 Not'!J94+'[1]Dic 27 Not'!J94+'[1]Dic 28 Not'!J94+'[1]Dic 29 Not'!J94+'[1]Dic 30 Not'!J94+'[1]Dic 31 Not'!J94</f>
        <v>26</v>
      </c>
      <c r="K94" s="90" t="n">
        <f aca="false">'[1]Dic 8° Not'!K94+'[1]Dic 9 Not'!K94+'[1]Dic 10 Not'!K94+'[1]Dic 11 Not'!K94+'[1]Dic 12 Not'!K94+'[1]Dic 13 Not'!K94+'[1]Dic 14 Not'!K94+'[1]Dic 15 Not'!K94+[1]ACOMTOTAL7DIC!K94+'[1]Dic 16 Not'!K94+'[1]Dic 17 Not'!K94+'[1]Dic 18 Not'!K94+'[1]Dic 19 Not'!K94+'[1]Dic 20 Not'!K94+'[1]Dic 21 Not'!K94+'[1]Dic 22 Not'!K94+'[1]Dic 23 Not'!K94+'[1]Dic 24 Not'!K94+'[1]Dic 25 Not'!K94+'[1]Dic 26 Not'!K94+'[1]Dic 27 Not'!K94+'[1]Dic 28 Not'!K94+'[1]Dic 29 Not'!K94+'[1]Dic 30 Not'!K94+'[1]Dic 31 Not'!K94</f>
        <v>159</v>
      </c>
      <c r="L94" s="90" t="n">
        <f aca="false">'[1]Dic 8° Not'!L94+'[1]Dic 9 Not'!L94+'[1]Dic 10 Not'!L94+'[1]Dic 11 Not'!L94+'[1]Dic 12 Not'!L94+'[1]Dic 13 Not'!L94+'[1]Dic 14 Not'!L94+'[1]Dic 15 Not'!L94+[1]ACOMTOTAL7DIC!L94+'[1]Dic 16 Not'!L94+'[1]Dic 17 Not'!L94+'[1]Dic 18 Not'!L94+'[1]Dic 19 Not'!L94+'[1]Dic 20 Not'!L94+'[1]Dic 21 Not'!L94+'[1]Dic 22 Not'!L94+'[1]Dic 23 Not'!L94+'[1]Dic 24 Not'!L94+'[1]Dic 25 Not'!L94+'[1]Dic 26 Not'!L94+'[1]Dic 27 Not'!L94+'[1]Dic 28 Not'!L94+'[1]Dic 29 Not'!L94+'[1]Dic 30 Not'!L94+'[1]Dic 31 Not'!L94</f>
        <v>0</v>
      </c>
      <c r="M94" s="90" t="n">
        <f aca="false">'[1]Dic 8° Not'!M94+'[1]Dic 9 Not'!M94+'[1]Dic 10 Not'!M94+'[1]Dic 11 Not'!M94+'[1]Dic 12 Not'!M94+'[1]Dic 13 Not'!M94+'[1]Dic 14 Not'!M94+'[1]Dic 15 Not'!M94+[1]ACOMTOTAL7DIC!M94+'[1]Dic 16 Not'!M94+'[1]Dic 17 Not'!M94+'[1]Dic 18 Not'!M94+'[1]Dic 19 Not'!M94+'[1]Dic 20 Not'!M94+'[1]Dic 21 Not'!M94+'[1]Dic 22 Not'!M94+'[1]Dic 23 Not'!M94+'[1]Dic 24 Not'!M94+'[1]Dic 25 Not'!M94+'[1]Dic 26 Not'!M94+'[1]Dic 27 Not'!M94+'[1]Dic 28 Not'!M94+'[1]Dic 29 Not'!M94+'[1]Dic 30 Not'!M94+'[1]Dic 31 Not'!M94</f>
        <v>925</v>
      </c>
      <c r="N94" s="90" t="n">
        <f aca="false">'[1]Dic 8° Not'!N94+'[1]Dic 9 Not'!N94+'[1]Dic 10 Not'!N94+'[1]Dic 11 Not'!N94+'[1]Dic 12 Not'!N94+'[1]Dic 13 Not'!N94+'[1]Dic 14 Not'!N94+'[1]Dic 15 Not'!N94+[1]ACOMTOTAL7DIC!N94+'[1]Dic 16 Not'!N94+'[1]Dic 17 Not'!N94+'[1]Dic 18 Not'!N94+'[1]Dic 19 Not'!N94+'[1]Dic 20 Not'!N94+'[1]Dic 21 Not'!N94+'[1]Dic 22 Not'!N94+'[1]Dic 23 Not'!N94+'[1]Dic 24 Not'!N94+'[1]Dic 25 Not'!N94+'[1]Dic 26 Not'!N94+'[1]Dic 27 Not'!N94+'[1]Dic 28 Not'!N94+'[1]Dic 29 Not'!N94+'[1]Dic 30 Not'!N94+'[1]Dic 31 Not'!N94</f>
        <v>3909</v>
      </c>
      <c r="O94" s="91" t="n">
        <f aca="false">D94/C94</f>
        <v>0.746559919939955</v>
      </c>
      <c r="P94" s="54"/>
    </row>
    <row r="95" customFormat="false" ht="12.75" hidden="false" customHeight="false" outlineLevel="0" collapsed="false">
      <c r="A95" s="88"/>
      <c r="B95" s="128" t="s">
        <v>83</v>
      </c>
      <c r="C95" s="118" t="n">
        <v>3447</v>
      </c>
      <c r="D95" s="90" t="n">
        <f aca="false">'[1]Dic 8° Not'!D95+'[1]Dic 9 Not'!D95+'[1]Dic 10 Not'!D95+'[1]Dic 11 Not'!D95+'[1]Dic 12 Not'!D95+'[1]Dic 13 Not'!D95+'[1]Dic 14 Not'!D95+'[1]Dic 15 Not'!D95+[1]ACOMTOTAL7DIC!D95+'[1]Dic 16 Not'!D95+'[1]Dic 17 Not'!D95+'[1]Dic 18 Not'!D95+'[1]Dic 19 Not'!D95+'[1]Dic 20 Not'!D95+'[1]Dic 21 Not'!D95+'[1]Dic 22 Not'!D95+'[1]Dic 23 Not'!D95+'[1]Dic 24 Not'!D95+'[1]Dic 25 Not'!D95+'[1]Dic 26 Not'!D95+'[1]Dic 27 Not'!D95+'[1]Dic 28 Not'!D95+'[1]Dic 29 Not'!D95+'[1]Dic 30 Not'!D95+'[1]Dic 31 Not'!D95</f>
        <v>2098</v>
      </c>
      <c r="E95" s="90" t="n">
        <f aca="false">'[1]Dic 8° Not'!E95+'[1]Dic 9 Not'!E95+'[1]Dic 10 Not'!E95+'[1]Dic 11 Not'!E95+'[1]Dic 12 Not'!E95+'[1]Dic 13 Not'!E95+'[1]Dic 14 Not'!E95+'[1]Dic 15 Not'!E95+[1]ACOMTOTAL7DIC!E95+'[1]Dic 16 Not'!E95+'[1]Dic 17 Not'!E95+'[1]Dic 18 Not'!E95+'[1]Dic 19 Not'!E95+'[1]Dic 20 Not'!E95+'[1]Dic 21 Not'!E95+'[1]Dic 22 Not'!E95+'[1]Dic 23 Not'!E95+'[1]Dic 24 Not'!E95+'[1]Dic 25 Not'!E95+'[1]Dic 26 Not'!E95+'[1]Dic 27 Not'!E95+'[1]Dic 28 Not'!E95+'[1]Dic 29 Not'!E95+'[1]Dic 30 Not'!E95+'[1]Dic 31 Not'!E95</f>
        <v>561</v>
      </c>
      <c r="F95" s="90" t="n">
        <f aca="false">'[1]Dic 8° Not'!F95+'[1]Dic 9 Not'!F95+'[1]Dic 10 Not'!F95+'[1]Dic 11 Not'!F95+'[1]Dic 12 Not'!F95+'[1]Dic 13 Not'!F95+'[1]Dic 14 Not'!F95+'[1]Dic 15 Not'!F95+[1]ACOMTOTAL7DIC!F95+'[1]Dic 16 Not'!F95+'[1]Dic 17 Not'!F95+'[1]Dic 18 Not'!F95+'[1]Dic 19 Not'!F95+'[1]Dic 20 Not'!F95+'[1]Dic 21 Not'!F95+'[1]Dic 22 Not'!F95+'[1]Dic 23 Not'!F95+'[1]Dic 24 Not'!F95+'[1]Dic 25 Not'!F95+'[1]Dic 26 Not'!F95+'[1]Dic 27 Not'!F95+'[1]Dic 28 Not'!F95+'[1]Dic 29 Not'!F95+'[1]Dic 30 Not'!F95+'[1]Dic 31 Not'!F95</f>
        <v>1</v>
      </c>
      <c r="G95" s="90" t="n">
        <f aca="false">'[1]Dic 8° Not'!G95+'[1]Dic 9 Not'!G95+'[1]Dic 10 Not'!G95+'[1]Dic 11 Not'!G95+'[1]Dic 12 Not'!G95+'[1]Dic 13 Not'!G95+'[1]Dic 14 Not'!G95+'[1]Dic 15 Not'!G95+[1]ACOMTOTAL7DIC!G95+'[1]Dic 16 Not'!G95+'[1]Dic 17 Not'!G95+'[1]Dic 18 Not'!G95+'[1]Dic 19 Not'!G95+'[1]Dic 20 Not'!G95+'[1]Dic 21 Not'!G95+'[1]Dic 22 Not'!G95+'[1]Dic 23 Not'!G95+'[1]Dic 24 Not'!G95+'[1]Dic 25 Not'!G95+'[1]Dic 26 Not'!G95+'[1]Dic 27 Not'!G95+'[1]Dic 28 Not'!G95+'[1]Dic 29 Not'!G95+'[1]Dic 30 Not'!G95+'[1]Dic 31 Not'!G95</f>
        <v>52</v>
      </c>
      <c r="H95" s="90" t="n">
        <f aca="false">'[1]Dic 8° Not'!H95+'[1]Dic 9 Not'!H95+'[1]Dic 10 Not'!H95+'[1]Dic 11 Not'!H95+'[1]Dic 12 Not'!H95+'[1]Dic 13 Not'!H95+'[1]Dic 14 Not'!H95+'[1]Dic 15 Not'!H95+[1]ACOMTOTAL7DIC!H95+'[1]Dic 16 Not'!H95+'[1]Dic 17 Not'!H95+'[1]Dic 18 Not'!H95+'[1]Dic 19 Not'!H95+'[1]Dic 20 Not'!H95+'[1]Dic 21 Not'!H95+'[1]Dic 22 Not'!H95+'[1]Dic 23 Not'!H95+'[1]Dic 24 Not'!H95+'[1]Dic 25 Not'!H95+'[1]Dic 26 Not'!H95+'[1]Dic 27 Not'!H95+'[1]Dic 28 Not'!H95+'[1]Dic 29 Not'!H95+'[1]Dic 30 Not'!H95+'[1]Dic 31 Not'!H95</f>
        <v>246</v>
      </c>
      <c r="I95" s="90" t="n">
        <f aca="false">'[1]Dic 8° Not'!I95+'[1]Dic 9 Not'!I95+'[1]Dic 10 Not'!I95+'[1]Dic 11 Not'!I95+'[1]Dic 12 Not'!I95+'[1]Dic 13 Not'!I95+'[1]Dic 14 Not'!I95+'[1]Dic 15 Not'!I95+[1]ACOMTOTAL7DIC!I95+'[1]Dic 16 Not'!I95+'[1]Dic 17 Not'!I95+'[1]Dic 18 Not'!I95+'[1]Dic 19 Not'!I95+'[1]Dic 20 Not'!I95+'[1]Dic 21 Not'!I95+'[1]Dic 22 Not'!I95+'[1]Dic 23 Not'!I95+'[1]Dic 24 Not'!I95+'[1]Dic 25 Not'!I95+'[1]Dic 26 Not'!I95+'[1]Dic 27 Not'!I95+'[1]Dic 28 Not'!I95+'[1]Dic 29 Not'!I95+'[1]Dic 30 Not'!I95+'[1]Dic 31 Not'!I95</f>
        <v>153</v>
      </c>
      <c r="J95" s="90" t="n">
        <f aca="false">'[1]Dic 8° Not'!J95+'[1]Dic 9 Not'!J95+'[1]Dic 10 Not'!J95+'[1]Dic 11 Not'!J95+'[1]Dic 12 Not'!J95+'[1]Dic 13 Not'!J95+'[1]Dic 14 Not'!J95+'[1]Dic 15 Not'!J95+[1]ACOMTOTAL7DIC!J95+'[1]Dic 16 Not'!J95+'[1]Dic 17 Not'!J95+'[1]Dic 18 Not'!J95+'[1]Dic 19 Not'!J95+'[1]Dic 20 Not'!J95+'[1]Dic 21 Not'!J95+'[1]Dic 22 Not'!J95+'[1]Dic 23 Not'!J95+'[1]Dic 24 Not'!J95+'[1]Dic 25 Not'!J95+'[1]Dic 26 Not'!J95+'[1]Dic 27 Not'!J95+'[1]Dic 28 Not'!J95+'[1]Dic 29 Not'!J95+'[1]Dic 30 Not'!J95+'[1]Dic 31 Not'!J95</f>
        <v>19</v>
      </c>
      <c r="K95" s="90" t="n">
        <f aca="false">'[1]Dic 8° Not'!K95+'[1]Dic 9 Not'!K95+'[1]Dic 10 Not'!K95+'[1]Dic 11 Not'!K95+'[1]Dic 12 Not'!K95+'[1]Dic 13 Not'!K95+'[1]Dic 14 Not'!K95+'[1]Dic 15 Not'!K95+[1]ACOMTOTAL7DIC!K95+'[1]Dic 16 Not'!K95+'[1]Dic 17 Not'!K95+'[1]Dic 18 Not'!K95+'[1]Dic 19 Not'!K95+'[1]Dic 20 Not'!K95+'[1]Dic 21 Not'!K95+'[1]Dic 22 Not'!K95+'[1]Dic 23 Not'!K95+'[1]Dic 24 Not'!K95+'[1]Dic 25 Not'!K95+'[1]Dic 26 Not'!K95+'[1]Dic 27 Not'!K95+'[1]Dic 28 Not'!K95+'[1]Dic 29 Not'!K95+'[1]Dic 30 Not'!K95+'[1]Dic 31 Not'!K95</f>
        <v>289</v>
      </c>
      <c r="L95" s="90" t="n">
        <f aca="false">'[1]Dic 8° Not'!L95+'[1]Dic 9 Not'!L95+'[1]Dic 10 Not'!L95+'[1]Dic 11 Not'!L95+'[1]Dic 12 Not'!L95+'[1]Dic 13 Not'!L95+'[1]Dic 14 Not'!L95+'[1]Dic 15 Not'!L95+[1]ACOMTOTAL7DIC!L95+'[1]Dic 16 Not'!L95+'[1]Dic 17 Not'!L95+'[1]Dic 18 Not'!L95+'[1]Dic 19 Not'!L95+'[1]Dic 20 Not'!L95+'[1]Dic 21 Not'!L95+'[1]Dic 22 Not'!L95+'[1]Dic 23 Not'!L95+'[1]Dic 24 Not'!L95+'[1]Dic 25 Not'!L95+'[1]Dic 26 Not'!L95+'[1]Dic 27 Not'!L95+'[1]Dic 28 Not'!L95+'[1]Dic 29 Not'!L95+'[1]Dic 30 Not'!L95+'[1]Dic 31 Not'!L95</f>
        <v>0</v>
      </c>
      <c r="M95" s="90" t="n">
        <f aca="false">'[1]Dic 8° Not'!M95+'[1]Dic 9 Not'!M95+'[1]Dic 10 Not'!M95+'[1]Dic 11 Not'!M95+'[1]Dic 12 Not'!M95+'[1]Dic 13 Not'!M95+'[1]Dic 14 Not'!M95+'[1]Dic 15 Not'!M95+[1]ACOMTOTAL7DIC!M95+'[1]Dic 16 Not'!M95+'[1]Dic 17 Not'!M95+'[1]Dic 18 Not'!M95+'[1]Dic 19 Not'!M95+'[1]Dic 20 Not'!M95+'[1]Dic 21 Not'!M95+'[1]Dic 22 Not'!M95+'[1]Dic 23 Not'!M95+'[1]Dic 24 Not'!M95+'[1]Dic 25 Not'!M95+'[1]Dic 26 Not'!M95+'[1]Dic 27 Not'!M95+'[1]Dic 28 Not'!M95+'[1]Dic 29 Not'!M95+'[1]Dic 30 Not'!M95+'[1]Dic 31 Not'!M95</f>
        <v>1321</v>
      </c>
      <c r="N95" s="90" t="n">
        <f aca="false">'[1]Dic 8° Not'!N95+'[1]Dic 9 Not'!N95+'[1]Dic 10 Not'!N95+'[1]Dic 11 Not'!N95+'[1]Dic 12 Not'!N95+'[1]Dic 13 Not'!N95+'[1]Dic 14 Not'!N95+'[1]Dic 15 Not'!N95+[1]ACOMTOTAL7DIC!N95+'[1]Dic 16 Not'!N95+'[1]Dic 17 Not'!N95+'[1]Dic 18 Not'!N95+'[1]Dic 19 Not'!N95+'[1]Dic 20 Not'!N95+'[1]Dic 21 Not'!N95+'[1]Dic 22 Not'!N95+'[1]Dic 23 Not'!N95+'[1]Dic 24 Not'!N95+'[1]Dic 25 Not'!N95+'[1]Dic 26 Not'!N95+'[1]Dic 27 Not'!N95+'[1]Dic 28 Not'!N95+'[1]Dic 29 Not'!N95+'[1]Dic 30 Not'!N95+'[1]Dic 31 Not'!N95</f>
        <v>3419</v>
      </c>
      <c r="O95" s="91" t="n">
        <f aca="false">D95/C95</f>
        <v>0.608645198723528</v>
      </c>
      <c r="P95" s="54"/>
    </row>
    <row r="96" customFormat="false" ht="12.75" hidden="false" customHeight="false" outlineLevel="0" collapsed="false">
      <c r="A96" s="88"/>
      <c r="B96" s="128" t="s">
        <v>84</v>
      </c>
      <c r="C96" s="118" t="n">
        <v>2149</v>
      </c>
      <c r="D96" s="90" t="n">
        <f aca="false">'[1]Dic 8° Not'!D96+'[1]Dic 9 Not'!D96+'[1]Dic 10 Not'!D96+'[1]Dic 11 Not'!D96+'[1]Dic 12 Not'!D96+'[1]Dic 13 Not'!D96+'[1]Dic 14 Not'!D96+'[1]Dic 15 Not'!D96+[1]ACOMTOTAL7DIC!D96+'[1]Dic 16 Not'!D96+'[1]Dic 17 Not'!D96+'[1]Dic 18 Not'!D96+'[1]Dic 19 Not'!D96+'[1]Dic 20 Not'!D96+'[1]Dic 21 Not'!D96+'[1]Dic 22 Not'!D96+'[1]Dic 23 Not'!D96+'[1]Dic 24 Not'!D96+'[1]Dic 25 Not'!D96+'[1]Dic 26 Not'!D96+'[1]Dic 27 Not'!D96+'[1]Dic 28 Not'!D96+'[1]Dic 29 Not'!D96+'[1]Dic 30 Not'!D96+'[1]Dic 31 Not'!D96</f>
        <v>1394</v>
      </c>
      <c r="E96" s="90" t="n">
        <f aca="false">'[1]Dic 8° Not'!E96+'[1]Dic 9 Not'!E96+'[1]Dic 10 Not'!E96+'[1]Dic 11 Not'!E96+'[1]Dic 12 Not'!E96+'[1]Dic 13 Not'!E96+'[1]Dic 14 Not'!E96+'[1]Dic 15 Not'!E96+[1]ACOMTOTAL7DIC!E96+'[1]Dic 16 Not'!E96+'[1]Dic 17 Not'!E96+'[1]Dic 18 Not'!E96+'[1]Dic 19 Not'!E96+'[1]Dic 20 Not'!E96+'[1]Dic 21 Not'!E96+'[1]Dic 22 Not'!E96+'[1]Dic 23 Not'!E96+'[1]Dic 24 Not'!E96+'[1]Dic 25 Not'!E96+'[1]Dic 26 Not'!E96+'[1]Dic 27 Not'!E96+'[1]Dic 28 Not'!E96+'[1]Dic 29 Not'!E96+'[1]Dic 30 Not'!E96+'[1]Dic 31 Not'!E96</f>
        <v>377</v>
      </c>
      <c r="F96" s="90" t="n">
        <f aca="false">'[1]Dic 8° Not'!F96+'[1]Dic 9 Not'!F96+'[1]Dic 10 Not'!F96+'[1]Dic 11 Not'!F96+'[1]Dic 12 Not'!F96+'[1]Dic 13 Not'!F96+'[1]Dic 14 Not'!F96+'[1]Dic 15 Not'!F96+[1]ACOMTOTAL7DIC!F96+'[1]Dic 16 Not'!F96+'[1]Dic 17 Not'!F96+'[1]Dic 18 Not'!F96+'[1]Dic 19 Not'!F96+'[1]Dic 20 Not'!F96+'[1]Dic 21 Not'!F96+'[1]Dic 22 Not'!F96+'[1]Dic 23 Not'!F96+'[1]Dic 24 Not'!F96+'[1]Dic 25 Not'!F96+'[1]Dic 26 Not'!F96+'[1]Dic 27 Not'!F96+'[1]Dic 28 Not'!F96+'[1]Dic 29 Not'!F96+'[1]Dic 30 Not'!F96+'[1]Dic 31 Not'!F96</f>
        <v>2</v>
      </c>
      <c r="G96" s="90" t="n">
        <f aca="false">'[1]Dic 8° Not'!G96+'[1]Dic 9 Not'!G96+'[1]Dic 10 Not'!G96+'[1]Dic 11 Not'!G96+'[1]Dic 12 Not'!G96+'[1]Dic 13 Not'!G96+'[1]Dic 14 Not'!G96+'[1]Dic 15 Not'!G96+[1]ACOMTOTAL7DIC!G96+'[1]Dic 16 Not'!G96+'[1]Dic 17 Not'!G96+'[1]Dic 18 Not'!G96+'[1]Dic 19 Not'!G96+'[1]Dic 20 Not'!G96+'[1]Dic 21 Not'!G96+'[1]Dic 22 Not'!G96+'[1]Dic 23 Not'!G96+'[1]Dic 24 Not'!G96+'[1]Dic 25 Not'!G96+'[1]Dic 26 Not'!G96+'[1]Dic 27 Not'!G96+'[1]Dic 28 Not'!G96+'[1]Dic 29 Not'!G96+'[1]Dic 30 Not'!G96+'[1]Dic 31 Not'!G96</f>
        <v>33</v>
      </c>
      <c r="H96" s="90" t="n">
        <f aca="false">'[1]Dic 8° Not'!H96+'[1]Dic 9 Not'!H96+'[1]Dic 10 Not'!H96+'[1]Dic 11 Not'!H96+'[1]Dic 12 Not'!H96+'[1]Dic 13 Not'!H96+'[1]Dic 14 Not'!H96+'[1]Dic 15 Not'!H96+[1]ACOMTOTAL7DIC!H96+'[1]Dic 16 Not'!H96+'[1]Dic 17 Not'!H96+'[1]Dic 18 Not'!H96+'[1]Dic 19 Not'!H96+'[1]Dic 20 Not'!H96+'[1]Dic 21 Not'!H96+'[1]Dic 22 Not'!H96+'[1]Dic 23 Not'!H96+'[1]Dic 24 Not'!H96+'[1]Dic 25 Not'!H96+'[1]Dic 26 Not'!H96+'[1]Dic 27 Not'!H96+'[1]Dic 28 Not'!H96+'[1]Dic 29 Not'!H96+'[1]Dic 30 Not'!H96+'[1]Dic 31 Not'!H96</f>
        <v>125</v>
      </c>
      <c r="I96" s="90" t="n">
        <f aca="false">'[1]Dic 8° Not'!I96+'[1]Dic 9 Not'!I96+'[1]Dic 10 Not'!I96+'[1]Dic 11 Not'!I96+'[1]Dic 12 Not'!I96+'[1]Dic 13 Not'!I96+'[1]Dic 14 Not'!I96+'[1]Dic 15 Not'!I96+[1]ACOMTOTAL7DIC!I96+'[1]Dic 16 Not'!I96+'[1]Dic 17 Not'!I96+'[1]Dic 18 Not'!I96+'[1]Dic 19 Not'!I96+'[1]Dic 20 Not'!I96+'[1]Dic 21 Not'!I96+'[1]Dic 22 Not'!I96+'[1]Dic 23 Not'!I96+'[1]Dic 24 Not'!I96+'[1]Dic 25 Not'!I96+'[1]Dic 26 Not'!I96+'[1]Dic 27 Not'!I96+'[1]Dic 28 Not'!I96+'[1]Dic 29 Not'!I96+'[1]Dic 30 Not'!I96+'[1]Dic 31 Not'!I96</f>
        <v>49</v>
      </c>
      <c r="J96" s="90" t="n">
        <f aca="false">'[1]Dic 8° Not'!J96+'[1]Dic 9 Not'!J96+'[1]Dic 10 Not'!J96+'[1]Dic 11 Not'!J96+'[1]Dic 12 Not'!J96+'[1]Dic 13 Not'!J96+'[1]Dic 14 Not'!J96+'[1]Dic 15 Not'!J96+[1]ACOMTOTAL7DIC!J96+'[1]Dic 16 Not'!J96+'[1]Dic 17 Not'!J96+'[1]Dic 18 Not'!J96+'[1]Dic 19 Not'!J96+'[1]Dic 20 Not'!J96+'[1]Dic 21 Not'!J96+'[1]Dic 22 Not'!J96+'[1]Dic 23 Not'!J96+'[1]Dic 24 Not'!J96+'[1]Dic 25 Not'!J96+'[1]Dic 26 Not'!J96+'[1]Dic 27 Not'!J96+'[1]Dic 28 Not'!J96+'[1]Dic 29 Not'!J96+'[1]Dic 30 Not'!J96+'[1]Dic 31 Not'!J96</f>
        <v>16</v>
      </c>
      <c r="K96" s="90" t="n">
        <f aca="false">'[1]Dic 8° Not'!K96+'[1]Dic 9 Not'!K96+'[1]Dic 10 Not'!K96+'[1]Dic 11 Not'!K96+'[1]Dic 12 Not'!K96+'[1]Dic 13 Not'!K96+'[1]Dic 14 Not'!K96+'[1]Dic 15 Not'!K96+[1]ACOMTOTAL7DIC!K96+'[1]Dic 16 Not'!K96+'[1]Dic 17 Not'!K96+'[1]Dic 18 Not'!K96+'[1]Dic 19 Not'!K96+'[1]Dic 20 Not'!K96+'[1]Dic 21 Not'!K96+'[1]Dic 22 Not'!K96+'[1]Dic 23 Not'!K96+'[1]Dic 24 Not'!K96+'[1]Dic 25 Not'!K96+'[1]Dic 26 Not'!K96+'[1]Dic 27 Not'!K96+'[1]Dic 28 Not'!K96+'[1]Dic 29 Not'!K96+'[1]Dic 30 Not'!K96+'[1]Dic 31 Not'!K96</f>
        <v>148</v>
      </c>
      <c r="L96" s="90" t="n">
        <f aca="false">'[1]Dic 8° Not'!L96+'[1]Dic 9 Not'!L96+'[1]Dic 10 Not'!L96+'[1]Dic 11 Not'!L96+'[1]Dic 12 Not'!L96+'[1]Dic 13 Not'!L96+'[1]Dic 14 Not'!L96+'[1]Dic 15 Not'!L96+[1]ACOMTOTAL7DIC!L96+'[1]Dic 16 Not'!L96+'[1]Dic 17 Not'!L96+'[1]Dic 18 Not'!L96+'[1]Dic 19 Not'!L96+'[1]Dic 20 Not'!L96+'[1]Dic 21 Not'!L96+'[1]Dic 22 Not'!L96+'[1]Dic 23 Not'!L96+'[1]Dic 24 Not'!L96+'[1]Dic 25 Not'!L96+'[1]Dic 26 Not'!L96+'[1]Dic 27 Not'!L96+'[1]Dic 28 Not'!L96+'[1]Dic 29 Not'!L96+'[1]Dic 30 Not'!L96+'[1]Dic 31 Not'!L96</f>
        <v>0</v>
      </c>
      <c r="M96" s="90" t="n">
        <f aca="false">'[1]Dic 8° Not'!M96+'[1]Dic 9 Not'!M96+'[1]Dic 10 Not'!M96+'[1]Dic 11 Not'!M96+'[1]Dic 12 Not'!M96+'[1]Dic 13 Not'!M96+'[1]Dic 14 Not'!M96+'[1]Dic 15 Not'!M96+[1]ACOMTOTAL7DIC!M96+'[1]Dic 16 Not'!M96+'[1]Dic 17 Not'!M96+'[1]Dic 18 Not'!M96+'[1]Dic 19 Not'!M96+'[1]Dic 20 Not'!M96+'[1]Dic 21 Not'!M96+'[1]Dic 22 Not'!M96+'[1]Dic 23 Not'!M96+'[1]Dic 24 Not'!M96+'[1]Dic 25 Not'!M96+'[1]Dic 26 Not'!M96+'[1]Dic 27 Not'!M96+'[1]Dic 28 Not'!M96+'[1]Dic 29 Not'!M96+'[1]Dic 30 Not'!M96+'[1]Dic 31 Not'!M96</f>
        <v>750</v>
      </c>
      <c r="N96" s="90" t="n">
        <f aca="false">'[1]Dic 8° Not'!N96+'[1]Dic 9 Not'!N96+'[1]Dic 10 Not'!N96+'[1]Dic 11 Not'!N96+'[1]Dic 12 Not'!N96+'[1]Dic 13 Not'!N96+'[1]Dic 14 Not'!N96+'[1]Dic 15 Not'!N96+[1]ACOMTOTAL7DIC!N96+'[1]Dic 16 Not'!N96+'[1]Dic 17 Not'!N96+'[1]Dic 18 Not'!N96+'[1]Dic 19 Not'!N96+'[1]Dic 20 Not'!N96+'[1]Dic 21 Not'!N96+'[1]Dic 22 Not'!N96+'[1]Dic 23 Not'!N96+'[1]Dic 24 Not'!N96+'[1]Dic 25 Not'!N96+'[1]Dic 26 Not'!N96+'[1]Dic 27 Not'!N96+'[1]Dic 28 Not'!N96+'[1]Dic 29 Not'!N96+'[1]Dic 30 Not'!N96+'[1]Dic 31 Not'!N96</f>
        <v>2144</v>
      </c>
      <c r="O96" s="91" t="n">
        <f aca="false">D96/C96</f>
        <v>0.648673801768264</v>
      </c>
      <c r="P96" s="54"/>
    </row>
    <row r="97" customFormat="false" ht="12.75" hidden="false" customHeight="false" outlineLevel="0" collapsed="false">
      <c r="A97" s="88"/>
      <c r="B97" s="128" t="s">
        <v>85</v>
      </c>
      <c r="C97" s="118" t="n">
        <v>3286</v>
      </c>
      <c r="D97" s="90" t="n">
        <f aca="false">'[1]Dic 8° Not'!D97+'[1]Dic 9 Not'!D97+'[1]Dic 10 Not'!D97+'[1]Dic 11 Not'!D97+'[1]Dic 12 Not'!D97+'[1]Dic 13 Not'!D97+'[1]Dic 14 Not'!D97+'[1]Dic 15 Not'!D97+[1]ACOMTOTAL7DIC!D97+'[1]Dic 16 Not'!D97+'[1]Dic 17 Not'!D97+'[1]Dic 18 Not'!D97+'[1]Dic 19 Not'!D97+'[1]Dic 20 Not'!D97+'[1]Dic 21 Not'!D97+'[1]Dic 22 Not'!D97+'[1]Dic 23 Not'!D97+'[1]Dic 24 Not'!D97+'[1]Dic 25 Not'!D97+'[1]Dic 26 Not'!D97+'[1]Dic 27 Not'!D97+'[1]Dic 28 Not'!D97+'[1]Dic 29 Not'!D97+'[1]Dic 30 Not'!D97+'[1]Dic 31 Not'!D97</f>
        <v>2065</v>
      </c>
      <c r="E97" s="90" t="n">
        <f aca="false">'[1]Dic 8° Not'!E97+'[1]Dic 9 Not'!E97+'[1]Dic 10 Not'!E97+'[1]Dic 11 Not'!E97+'[1]Dic 12 Not'!E97+'[1]Dic 13 Not'!E97+'[1]Dic 14 Not'!E97+'[1]Dic 15 Not'!E97+[1]ACOMTOTAL7DIC!E97+'[1]Dic 16 Not'!E97+'[1]Dic 17 Not'!E97+'[1]Dic 18 Not'!E97+'[1]Dic 19 Not'!E97+'[1]Dic 20 Not'!E97+'[1]Dic 21 Not'!E97+'[1]Dic 22 Not'!E97+'[1]Dic 23 Not'!E97+'[1]Dic 24 Not'!E97+'[1]Dic 25 Not'!E97+'[1]Dic 26 Not'!E97+'[1]Dic 27 Not'!E97+'[1]Dic 28 Not'!E97+'[1]Dic 29 Not'!E97+'[1]Dic 30 Not'!E97+'[1]Dic 31 Not'!E97</f>
        <v>309</v>
      </c>
      <c r="F97" s="90" t="n">
        <f aca="false">'[1]Dic 8° Not'!F97+'[1]Dic 9 Not'!F97+'[1]Dic 10 Not'!F97+'[1]Dic 11 Not'!F97+'[1]Dic 12 Not'!F97+'[1]Dic 13 Not'!F97+'[1]Dic 14 Not'!F97+'[1]Dic 15 Not'!F97+[1]ACOMTOTAL7DIC!F97+'[1]Dic 16 Not'!F97+'[1]Dic 17 Not'!F97+'[1]Dic 18 Not'!F97+'[1]Dic 19 Not'!F97+'[1]Dic 20 Not'!F97+'[1]Dic 21 Not'!F97+'[1]Dic 22 Not'!F97+'[1]Dic 23 Not'!F97+'[1]Dic 24 Not'!F97+'[1]Dic 25 Not'!F97+'[1]Dic 26 Not'!F97+'[1]Dic 27 Not'!F97+'[1]Dic 28 Not'!F97+'[1]Dic 29 Not'!F97+'[1]Dic 30 Not'!F97+'[1]Dic 31 Not'!F97</f>
        <v>2</v>
      </c>
      <c r="G97" s="90" t="n">
        <f aca="false">'[1]Dic 8° Not'!G97+'[1]Dic 9 Not'!G97+'[1]Dic 10 Not'!G97+'[1]Dic 11 Not'!G97+'[1]Dic 12 Not'!G97+'[1]Dic 13 Not'!G97+'[1]Dic 14 Not'!G97+'[1]Dic 15 Not'!G97+[1]ACOMTOTAL7DIC!G97+'[1]Dic 16 Not'!G97+'[1]Dic 17 Not'!G97+'[1]Dic 18 Not'!G97+'[1]Dic 19 Not'!G97+'[1]Dic 20 Not'!G97+'[1]Dic 21 Not'!G97+'[1]Dic 22 Not'!G97+'[1]Dic 23 Not'!G97+'[1]Dic 24 Not'!G97+'[1]Dic 25 Not'!G97+'[1]Dic 26 Not'!G97+'[1]Dic 27 Not'!G97+'[1]Dic 28 Not'!G97+'[1]Dic 29 Not'!G97+'[1]Dic 30 Not'!G97+'[1]Dic 31 Not'!G97</f>
        <v>33</v>
      </c>
      <c r="H97" s="90" t="n">
        <f aca="false">'[1]Dic 8° Not'!H97+'[1]Dic 9 Not'!H97+'[1]Dic 10 Not'!H97+'[1]Dic 11 Not'!H97+'[1]Dic 12 Not'!H97+'[1]Dic 13 Not'!H97+'[1]Dic 14 Not'!H97+'[1]Dic 15 Not'!H97+[1]ACOMTOTAL7DIC!H97+'[1]Dic 16 Not'!H97+'[1]Dic 17 Not'!H97+'[1]Dic 18 Not'!H97+'[1]Dic 19 Not'!H97+'[1]Dic 20 Not'!H97+'[1]Dic 21 Not'!H97+'[1]Dic 22 Not'!H97+'[1]Dic 23 Not'!H97+'[1]Dic 24 Not'!H97+'[1]Dic 25 Not'!H97+'[1]Dic 26 Not'!H97+'[1]Dic 27 Not'!H97+'[1]Dic 28 Not'!H97+'[1]Dic 29 Not'!H97+'[1]Dic 30 Not'!H97+'[1]Dic 31 Not'!H97</f>
        <v>157</v>
      </c>
      <c r="I97" s="90" t="n">
        <f aca="false">'[1]Dic 8° Not'!I97+'[1]Dic 9 Not'!I97+'[1]Dic 10 Not'!I97+'[1]Dic 11 Not'!I97+'[1]Dic 12 Not'!I97+'[1]Dic 13 Not'!I97+'[1]Dic 14 Not'!I97+'[1]Dic 15 Not'!I97+[1]ACOMTOTAL7DIC!I97+'[1]Dic 16 Not'!I97+'[1]Dic 17 Not'!I97+'[1]Dic 18 Not'!I97+'[1]Dic 19 Not'!I97+'[1]Dic 20 Not'!I97+'[1]Dic 21 Not'!I97+'[1]Dic 22 Not'!I97+'[1]Dic 23 Not'!I97+'[1]Dic 24 Not'!I97+'[1]Dic 25 Not'!I97+'[1]Dic 26 Not'!I97+'[1]Dic 27 Not'!I97+'[1]Dic 28 Not'!I97+'[1]Dic 29 Not'!I97+'[1]Dic 30 Not'!I97+'[1]Dic 31 Not'!I97</f>
        <v>84</v>
      </c>
      <c r="J97" s="90" t="n">
        <f aca="false">'[1]Dic 8° Not'!J97+'[1]Dic 9 Not'!J97+'[1]Dic 10 Not'!J97+'[1]Dic 11 Not'!J97+'[1]Dic 12 Not'!J97+'[1]Dic 13 Not'!J97+'[1]Dic 14 Not'!J97+'[1]Dic 15 Not'!J97+[1]ACOMTOTAL7DIC!J97+'[1]Dic 16 Not'!J97+'[1]Dic 17 Not'!J97+'[1]Dic 18 Not'!J97+'[1]Dic 19 Not'!J97+'[1]Dic 20 Not'!J97+'[1]Dic 21 Not'!J97+'[1]Dic 22 Not'!J97+'[1]Dic 23 Not'!J97+'[1]Dic 24 Not'!J97+'[1]Dic 25 Not'!J97+'[1]Dic 26 Not'!J97+'[1]Dic 27 Not'!J97+'[1]Dic 28 Not'!J97+'[1]Dic 29 Not'!J97+'[1]Dic 30 Not'!J97+'[1]Dic 31 Not'!J97</f>
        <v>24</v>
      </c>
      <c r="K97" s="90" t="n">
        <f aca="false">'[1]Dic 8° Not'!K97+'[1]Dic 9 Not'!K97+'[1]Dic 10 Not'!K97+'[1]Dic 11 Not'!K97+'[1]Dic 12 Not'!K97+'[1]Dic 13 Not'!K97+'[1]Dic 14 Not'!K97+'[1]Dic 15 Not'!K97+[1]ACOMTOTAL7DIC!K97+'[1]Dic 16 Not'!K97+'[1]Dic 17 Not'!K97+'[1]Dic 18 Not'!K97+'[1]Dic 19 Not'!K97+'[1]Dic 20 Not'!K97+'[1]Dic 21 Not'!K97+'[1]Dic 22 Not'!K97+'[1]Dic 23 Not'!K97+'[1]Dic 24 Not'!K97+'[1]Dic 25 Not'!K97+'[1]Dic 26 Not'!K97+'[1]Dic 27 Not'!K97+'[1]Dic 28 Not'!K97+'[1]Dic 29 Not'!K97+'[1]Dic 30 Not'!K97+'[1]Dic 31 Not'!K97</f>
        <v>94</v>
      </c>
      <c r="L97" s="90" t="n">
        <f aca="false">'[1]Dic 8° Not'!L97+'[1]Dic 9 Not'!L97+'[1]Dic 10 Not'!L97+'[1]Dic 11 Not'!L97+'[1]Dic 12 Not'!L97+'[1]Dic 13 Not'!L97+'[1]Dic 14 Not'!L97+'[1]Dic 15 Not'!L97+[1]ACOMTOTAL7DIC!L97+'[1]Dic 16 Not'!L97+'[1]Dic 17 Not'!L97+'[1]Dic 18 Not'!L97+'[1]Dic 19 Not'!L97+'[1]Dic 20 Not'!L97+'[1]Dic 21 Not'!L97+'[1]Dic 22 Not'!L97+'[1]Dic 23 Not'!L97+'[1]Dic 24 Not'!L97+'[1]Dic 25 Not'!L97+'[1]Dic 26 Not'!L97+'[1]Dic 27 Not'!L97+'[1]Dic 28 Not'!L97+'[1]Dic 29 Not'!L97+'[1]Dic 30 Not'!L97+'[1]Dic 31 Not'!L97</f>
        <v>0</v>
      </c>
      <c r="M97" s="90" t="n">
        <f aca="false">'[1]Dic 8° Not'!M97+'[1]Dic 9 Not'!M97+'[1]Dic 10 Not'!M97+'[1]Dic 11 Not'!M97+'[1]Dic 12 Not'!M97+'[1]Dic 13 Not'!M97+'[1]Dic 14 Not'!M97+'[1]Dic 15 Not'!M97+[1]ACOMTOTAL7DIC!M97+'[1]Dic 16 Not'!M97+'[1]Dic 17 Not'!M97+'[1]Dic 18 Not'!M97+'[1]Dic 19 Not'!M97+'[1]Dic 20 Not'!M97+'[1]Dic 21 Not'!M97+'[1]Dic 22 Not'!M97+'[1]Dic 23 Not'!M97+'[1]Dic 24 Not'!M97+'[1]Dic 25 Not'!M97+'[1]Dic 26 Not'!M97+'[1]Dic 27 Not'!M97+'[1]Dic 28 Not'!M97+'[1]Dic 29 Not'!M97+'[1]Dic 30 Not'!M97+'[1]Dic 31 Not'!M97</f>
        <v>703</v>
      </c>
      <c r="N97" s="90" t="n">
        <f aca="false">'[1]Dic 8° Not'!N97+'[1]Dic 9 Not'!N97+'[1]Dic 10 Not'!N97+'[1]Dic 11 Not'!N97+'[1]Dic 12 Not'!N97+'[1]Dic 13 Not'!N97+'[1]Dic 14 Not'!N97+'[1]Dic 15 Not'!N97+[1]ACOMTOTAL7DIC!N97+'[1]Dic 16 Not'!N97+'[1]Dic 17 Not'!N97+'[1]Dic 18 Not'!N97+'[1]Dic 19 Not'!N97+'[1]Dic 20 Not'!N97+'[1]Dic 21 Not'!N97+'[1]Dic 22 Not'!N97+'[1]Dic 23 Not'!N97+'[1]Dic 24 Not'!N97+'[1]Dic 25 Not'!N97+'[1]Dic 26 Not'!N97+'[1]Dic 27 Not'!N97+'[1]Dic 28 Not'!N97+'[1]Dic 29 Not'!N97+'[1]Dic 30 Not'!N97+'[1]Dic 31 Not'!N97</f>
        <v>2768</v>
      </c>
      <c r="O97" s="91" t="n">
        <f aca="false">D97/C97</f>
        <v>0.628423615337797</v>
      </c>
      <c r="P97" s="60"/>
    </row>
    <row r="98" customFormat="false" ht="12.75" hidden="false" customHeight="false" outlineLevel="0" collapsed="false">
      <c r="A98" s="129" t="n">
        <v>21</v>
      </c>
      <c r="B98" s="134" t="s">
        <v>86</v>
      </c>
      <c r="C98" s="131" t="n">
        <v>59873</v>
      </c>
      <c r="D98" s="132" t="n">
        <f aca="false">'[1]Dic 8° Not'!D98+'[1]Dic 9 Not'!D98+'[1]Dic 10 Not'!D98+'[1]Dic 11 Not'!D98+'[1]Dic 12 Not'!D98+'[1]Dic 13 Not'!D98+'[1]Dic 14 Not'!D98+'[1]Dic 15 Not'!D98+[1]ACOMTOTAL7DIC!D98+'[1]Dic 16 Not'!D98+'[1]Dic 17 Not'!D98+'[1]Dic 18 Not'!D98+'[1]Dic 19 Not'!D98+'[1]Dic 20 Not'!D98+'[1]Dic 21 Not'!D98+'[1]Dic 22 Not'!D98+'[1]Dic 23 Not'!D98+'[1]Dic 24 Not'!D98+'[1]Dic 25 Not'!D98+'[1]Dic 26 Not'!D98+'[1]Dic 27 Not'!D98+'[1]Dic 28 Not'!D98+'[1]Dic 29 Not'!D98+'[1]Dic 30 Not'!D98+'[1]Dic 31 Not'!D98</f>
        <v>34252</v>
      </c>
      <c r="E98" s="132" t="n">
        <f aca="false">'[1]Dic 8° Not'!E98+'[1]Dic 9 Not'!E98+'[1]Dic 10 Not'!E98+'[1]Dic 11 Not'!E98+'[1]Dic 12 Not'!E98+'[1]Dic 13 Not'!E98+'[1]Dic 14 Not'!E98+'[1]Dic 15 Not'!E98+[1]ACOMTOTAL7DIC!E98+'[1]Dic 16 Not'!E98+'[1]Dic 17 Not'!E98+'[1]Dic 18 Not'!E98+'[1]Dic 19 Not'!E98+'[1]Dic 20 Not'!E98+'[1]Dic 21 Not'!E98+'[1]Dic 22 Not'!E98+'[1]Dic 23 Not'!E98+'[1]Dic 24 Not'!E98+'[1]Dic 25 Not'!E98+'[1]Dic 26 Not'!E98+'[1]Dic 27 Not'!E98+'[1]Dic 28 Not'!E98+'[1]Dic 29 Not'!E98+'[1]Dic 30 Not'!E98+'[1]Dic 31 Not'!E98</f>
        <v>9898</v>
      </c>
      <c r="F98" s="132" t="n">
        <f aca="false">'[1]Dic 8° Not'!F98+'[1]Dic 9 Not'!F98+'[1]Dic 10 Not'!F98+'[1]Dic 11 Not'!F98+'[1]Dic 12 Not'!F98+'[1]Dic 13 Not'!F98+'[1]Dic 14 Not'!F98+'[1]Dic 15 Not'!F98+[1]ACOMTOTAL7DIC!F98+'[1]Dic 16 Not'!F98+'[1]Dic 17 Not'!F98+'[1]Dic 18 Not'!F98+'[1]Dic 19 Not'!F98+'[1]Dic 20 Not'!F98+'[1]Dic 21 Not'!F98+'[1]Dic 22 Not'!F98+'[1]Dic 23 Not'!F98+'[1]Dic 24 Not'!F98+'[1]Dic 25 Not'!F98+'[1]Dic 26 Not'!F98+'[1]Dic 27 Not'!F98+'[1]Dic 28 Not'!F98+'[1]Dic 29 Not'!F98+'[1]Dic 30 Not'!F98+'[1]Dic 31 Not'!F98</f>
        <v>14</v>
      </c>
      <c r="G98" s="132" t="n">
        <f aca="false">'[1]Dic 8° Not'!G98+'[1]Dic 9 Not'!G98+'[1]Dic 10 Not'!G98+'[1]Dic 11 Not'!G98+'[1]Dic 12 Not'!G98+'[1]Dic 13 Not'!G98+'[1]Dic 14 Not'!G98+'[1]Dic 15 Not'!G98+[1]ACOMTOTAL7DIC!G98+'[1]Dic 16 Not'!G98+'[1]Dic 17 Not'!G98+'[1]Dic 18 Not'!G98+'[1]Dic 19 Not'!G98+'[1]Dic 20 Not'!G98+'[1]Dic 21 Not'!G98+'[1]Dic 22 Not'!G98+'[1]Dic 23 Not'!G98+'[1]Dic 24 Not'!G98+'[1]Dic 25 Not'!G98+'[1]Dic 26 Not'!G98+'[1]Dic 27 Not'!G98+'[1]Dic 28 Not'!G98+'[1]Dic 29 Not'!G98+'[1]Dic 30 Not'!G98+'[1]Dic 31 Not'!G98</f>
        <v>644</v>
      </c>
      <c r="H98" s="132" t="n">
        <f aca="false">'[1]Dic 8° Not'!H98+'[1]Dic 9 Not'!H98+'[1]Dic 10 Not'!H98+'[1]Dic 11 Not'!H98+'[1]Dic 12 Not'!H98+'[1]Dic 13 Not'!H98+'[1]Dic 14 Not'!H98+'[1]Dic 15 Not'!H98+[1]ACOMTOTAL7DIC!H98+'[1]Dic 16 Not'!H98+'[1]Dic 17 Not'!H98+'[1]Dic 18 Not'!H98+'[1]Dic 19 Not'!H98+'[1]Dic 20 Not'!H98+'[1]Dic 21 Not'!H98+'[1]Dic 22 Not'!H98+'[1]Dic 23 Not'!H98+'[1]Dic 24 Not'!H98+'[1]Dic 25 Not'!H98+'[1]Dic 26 Not'!H98+'[1]Dic 27 Not'!H98+'[1]Dic 28 Not'!H98+'[1]Dic 29 Not'!H98+'[1]Dic 30 Not'!H98+'[1]Dic 31 Not'!H98</f>
        <v>2145</v>
      </c>
      <c r="I98" s="132" t="n">
        <f aca="false">'[1]Dic 8° Not'!I98+'[1]Dic 9 Not'!I98+'[1]Dic 10 Not'!I98+'[1]Dic 11 Not'!I98+'[1]Dic 12 Not'!I98+'[1]Dic 13 Not'!I98+'[1]Dic 14 Not'!I98+'[1]Dic 15 Not'!I98+[1]ACOMTOTAL7DIC!I98+'[1]Dic 16 Not'!I98+'[1]Dic 17 Not'!I98+'[1]Dic 18 Not'!I98+'[1]Dic 19 Not'!I98+'[1]Dic 20 Not'!I98+'[1]Dic 21 Not'!I98+'[1]Dic 22 Not'!I98+'[1]Dic 23 Not'!I98+'[1]Dic 24 Not'!I98+'[1]Dic 25 Not'!I98+'[1]Dic 26 Not'!I98+'[1]Dic 27 Not'!I98+'[1]Dic 28 Not'!I98+'[1]Dic 29 Not'!I98+'[1]Dic 30 Not'!I98+'[1]Dic 31 Not'!I98</f>
        <v>1117</v>
      </c>
      <c r="J98" s="132" t="n">
        <f aca="false">'[1]Dic 8° Not'!J98+'[1]Dic 9 Not'!J98+'[1]Dic 10 Not'!J98+'[1]Dic 11 Not'!J98+'[1]Dic 12 Not'!J98+'[1]Dic 13 Not'!J98+'[1]Dic 14 Not'!J98+'[1]Dic 15 Not'!J98+[1]ACOMTOTAL7DIC!J98+'[1]Dic 16 Not'!J98+'[1]Dic 17 Not'!J98+'[1]Dic 18 Not'!J98+'[1]Dic 19 Not'!J98+'[1]Dic 20 Not'!J98+'[1]Dic 21 Not'!J98+'[1]Dic 22 Not'!J98+'[1]Dic 23 Not'!J98+'[1]Dic 24 Not'!J98+'[1]Dic 25 Not'!J98+'[1]Dic 26 Not'!J98+'[1]Dic 27 Not'!J98+'[1]Dic 28 Not'!J98+'[1]Dic 29 Not'!J98+'[1]Dic 30 Not'!J98+'[1]Dic 31 Not'!J98</f>
        <v>286</v>
      </c>
      <c r="K98" s="132" t="n">
        <f aca="false">'[1]Dic 8° Not'!K98+'[1]Dic 9 Not'!K98+'[1]Dic 10 Not'!K98+'[1]Dic 11 Not'!K98+'[1]Dic 12 Not'!K98+'[1]Dic 13 Not'!K98+'[1]Dic 14 Not'!K98+'[1]Dic 15 Not'!K98+[1]ACOMTOTAL7DIC!K98+'[1]Dic 16 Not'!K98+'[1]Dic 17 Not'!K98+'[1]Dic 18 Not'!K98+'[1]Dic 19 Not'!K98+'[1]Dic 20 Not'!K98+'[1]Dic 21 Not'!K98+'[1]Dic 22 Not'!K98+'[1]Dic 23 Not'!K98+'[1]Dic 24 Not'!K98+'[1]Dic 25 Not'!K98+'[1]Dic 26 Not'!K98+'[1]Dic 27 Not'!K98+'[1]Dic 28 Not'!K98+'[1]Dic 29 Not'!K98+'[1]Dic 30 Not'!K98+'[1]Dic 31 Not'!K98</f>
        <v>9192</v>
      </c>
      <c r="L98" s="132" t="n">
        <f aca="false">'[1]Dic 8° Not'!L98+'[1]Dic 9 Not'!L98+'[1]Dic 10 Not'!L98+'[1]Dic 11 Not'!L98+'[1]Dic 12 Not'!L98+'[1]Dic 13 Not'!L98+'[1]Dic 14 Not'!L98+'[1]Dic 15 Not'!L98+[1]ACOMTOTAL7DIC!L98+'[1]Dic 16 Not'!L98+'[1]Dic 17 Not'!L98+'[1]Dic 18 Not'!L98+'[1]Dic 19 Not'!L98+'[1]Dic 20 Not'!L98+'[1]Dic 21 Not'!L98+'[1]Dic 22 Not'!L98+'[1]Dic 23 Not'!L98+'[1]Dic 24 Not'!L98+'[1]Dic 25 Not'!L98+'[1]Dic 26 Not'!L98+'[1]Dic 27 Not'!L98+'[1]Dic 28 Not'!L98+'[1]Dic 29 Not'!L98+'[1]Dic 30 Not'!L98+'[1]Dic 31 Not'!L98</f>
        <v>3</v>
      </c>
      <c r="M98" s="132" t="n">
        <f aca="false">'[1]Dic 8° Not'!M98+'[1]Dic 9 Not'!M98+'[1]Dic 10 Not'!M98+'[1]Dic 11 Not'!M98+'[1]Dic 12 Not'!M98+'[1]Dic 13 Not'!M98+'[1]Dic 14 Not'!M98+'[1]Dic 15 Not'!M98+[1]ACOMTOTAL7DIC!M98+'[1]Dic 16 Not'!M98+'[1]Dic 17 Not'!M98+'[1]Dic 18 Not'!M98+'[1]Dic 19 Not'!M98+'[1]Dic 20 Not'!M98+'[1]Dic 21 Not'!M98+'[1]Dic 22 Not'!M98+'[1]Dic 23 Not'!M98+'[1]Dic 24 Not'!M98+'[1]Dic 25 Not'!M98+'[1]Dic 26 Not'!M98+'[1]Dic 27 Not'!M98+'[1]Dic 28 Not'!M98+'[1]Dic 29 Not'!M98+'[1]Dic 30 Not'!M98+'[1]Dic 31 Not'!M98</f>
        <v>23296</v>
      </c>
      <c r="N98" s="132" t="n">
        <f aca="false">'[1]Dic 8° Not'!N98+'[1]Dic 9 Not'!N98+'[1]Dic 10 Not'!N98+'[1]Dic 11 Not'!N98+'[1]Dic 12 Not'!N98+'[1]Dic 13 Not'!N98+'[1]Dic 14 Not'!N98+'[1]Dic 15 Not'!N98+[1]ACOMTOTAL7DIC!N98+'[1]Dic 16 Not'!N98+'[1]Dic 17 Not'!N98+'[1]Dic 18 Not'!N98+'[1]Dic 19 Not'!N98+'[1]Dic 20 Not'!N98+'[1]Dic 21 Not'!N98+'[1]Dic 22 Not'!N98+'[1]Dic 23 Not'!N98+'[1]Dic 24 Not'!N98+'[1]Dic 25 Not'!N98+'[1]Dic 26 Not'!N98+'[1]Dic 27 Not'!N98+'[1]Dic 28 Not'!N98+'[1]Dic 29 Not'!N98+'[1]Dic 30 Not'!N98+'[1]Dic 31 Not'!N98</f>
        <v>57548</v>
      </c>
      <c r="O98" s="133" t="n">
        <f aca="false">D98/C98</f>
        <v>0.572077564177509</v>
      </c>
      <c r="P98" s="54"/>
    </row>
    <row r="99" customFormat="false" ht="12.75" hidden="false" customHeight="false" outlineLevel="0" collapsed="false">
      <c r="A99" s="88"/>
      <c r="B99" s="117" t="s">
        <v>87</v>
      </c>
      <c r="C99" s="118" t="n">
        <f aca="false">SUM(C98,C100,C136,C168)</f>
        <v>199951</v>
      </c>
      <c r="D99" s="90" t="n">
        <f aca="false">'[1]Dic 8° Not'!D99+'[1]Dic 9 Not'!D99+'[1]Dic 10 Not'!D99+'[1]Dic 11 Not'!D99+'[1]Dic 12 Not'!D99+'[1]Dic 13 Not'!D99+'[1]Dic 14 Not'!D99+'[1]Dic 15 Not'!D99+[1]ACOMTOTAL7DIC!D99+'[1]Dic 16 Not'!D99+'[1]Dic 17 Not'!D99+'[1]Dic 18 Not'!D99+'[1]Dic 19 Not'!D99+'[1]Dic 20 Not'!D99+'[1]Dic 21 Not'!D99+'[1]Dic 22 Not'!D99+'[1]Dic 23 Not'!D99+'[1]Dic 24 Not'!D99+'[1]Dic 25 Not'!D99+'[1]Dic 26 Not'!D99+'[1]Dic 27 Not'!D99+'[1]Dic 28 Not'!D99+'[1]Dic 29 Not'!D99+'[1]Dic 30 Not'!D99+'[1]Dic 31 Not'!D99</f>
        <v>130814</v>
      </c>
      <c r="E99" s="90" t="n">
        <f aca="false">'[1]Dic 8° Not'!E99+'[1]Dic 9 Not'!E99+'[1]Dic 10 Not'!E99+'[1]Dic 11 Not'!E99+'[1]Dic 12 Not'!E99+'[1]Dic 13 Not'!E99+'[1]Dic 14 Not'!E99+'[1]Dic 15 Not'!E99+[1]ACOMTOTAL7DIC!E99+'[1]Dic 16 Not'!E99+'[1]Dic 17 Not'!E99+'[1]Dic 18 Not'!E99+'[1]Dic 19 Not'!E99+'[1]Dic 20 Not'!E99+'[1]Dic 21 Not'!E99+'[1]Dic 22 Not'!E99+'[1]Dic 23 Not'!E99+'[1]Dic 24 Not'!E99+'[1]Dic 25 Not'!E99+'[1]Dic 26 Not'!E99+'[1]Dic 27 Not'!E99+'[1]Dic 28 Not'!E99+'[1]Dic 29 Not'!E99+'[1]Dic 30 Not'!E99+'[1]Dic 31 Not'!E99</f>
        <v>28992</v>
      </c>
      <c r="F99" s="90" t="n">
        <f aca="false">'[1]Dic 8° Not'!F99+'[1]Dic 9 Not'!F99+'[1]Dic 10 Not'!F99+'[1]Dic 11 Not'!F99+'[1]Dic 12 Not'!F99+'[1]Dic 13 Not'!F99+'[1]Dic 14 Not'!F99+'[1]Dic 15 Not'!F99+[1]ACOMTOTAL7DIC!F99+'[1]Dic 16 Not'!F99+'[1]Dic 17 Not'!F99+'[1]Dic 18 Not'!F99+'[1]Dic 19 Not'!F99+'[1]Dic 20 Not'!F99+'[1]Dic 21 Not'!F99+'[1]Dic 22 Not'!F99+'[1]Dic 23 Not'!F99+'[1]Dic 24 Not'!F99+'[1]Dic 25 Not'!F99+'[1]Dic 26 Not'!F99+'[1]Dic 27 Not'!F99+'[1]Dic 28 Not'!F99+'[1]Dic 29 Not'!F99+'[1]Dic 30 Not'!F99+'[1]Dic 31 Not'!F99</f>
        <v>39</v>
      </c>
      <c r="G99" s="90" t="n">
        <f aca="false">'[1]Dic 8° Not'!G99+'[1]Dic 9 Not'!G99+'[1]Dic 10 Not'!G99+'[1]Dic 11 Not'!G99+'[1]Dic 12 Not'!G99+'[1]Dic 13 Not'!G99+'[1]Dic 14 Not'!G99+'[1]Dic 15 Not'!G99+[1]ACOMTOTAL7DIC!G99+'[1]Dic 16 Not'!G99+'[1]Dic 17 Not'!G99+'[1]Dic 18 Not'!G99+'[1]Dic 19 Not'!G99+'[1]Dic 20 Not'!G99+'[1]Dic 21 Not'!G99+'[1]Dic 22 Not'!G99+'[1]Dic 23 Not'!G99+'[1]Dic 24 Not'!G99+'[1]Dic 25 Not'!G99+'[1]Dic 26 Not'!G99+'[1]Dic 27 Not'!G99+'[1]Dic 28 Not'!G99+'[1]Dic 29 Not'!G99+'[1]Dic 30 Not'!G99+'[1]Dic 31 Not'!G99</f>
        <v>1619</v>
      </c>
      <c r="H99" s="90" t="n">
        <f aca="false">'[1]Dic 8° Not'!H99+'[1]Dic 9 Not'!H99+'[1]Dic 10 Not'!H99+'[1]Dic 11 Not'!H99+'[1]Dic 12 Not'!H99+'[1]Dic 13 Not'!H99+'[1]Dic 14 Not'!H99+'[1]Dic 15 Not'!H99+[1]ACOMTOTAL7DIC!H99+'[1]Dic 16 Not'!H99+'[1]Dic 17 Not'!H99+'[1]Dic 18 Not'!H99+'[1]Dic 19 Not'!H99+'[1]Dic 20 Not'!H99+'[1]Dic 21 Not'!H99+'[1]Dic 22 Not'!H99+'[1]Dic 23 Not'!H99+'[1]Dic 24 Not'!H99+'[1]Dic 25 Not'!H99+'[1]Dic 26 Not'!H99+'[1]Dic 27 Not'!H99+'[1]Dic 28 Not'!H99+'[1]Dic 29 Not'!H99+'[1]Dic 30 Not'!H99+'[1]Dic 31 Not'!H99</f>
        <v>5459</v>
      </c>
      <c r="I99" s="90" t="n">
        <f aca="false">'[1]Dic 8° Not'!I99+'[1]Dic 9 Not'!I99+'[1]Dic 10 Not'!I99+'[1]Dic 11 Not'!I99+'[1]Dic 12 Not'!I99+'[1]Dic 13 Not'!I99+'[1]Dic 14 Not'!I99+'[1]Dic 15 Not'!I99+[1]ACOMTOTAL7DIC!I99+'[1]Dic 16 Not'!I99+'[1]Dic 17 Not'!I99+'[1]Dic 18 Not'!I99+'[1]Dic 19 Not'!I99+'[1]Dic 20 Not'!I99+'[1]Dic 21 Not'!I99+'[1]Dic 22 Not'!I99+'[1]Dic 23 Not'!I99+'[1]Dic 24 Not'!I99+'[1]Dic 25 Not'!I99+'[1]Dic 26 Not'!I99+'[1]Dic 27 Not'!I99+'[1]Dic 28 Not'!I99+'[1]Dic 29 Not'!I99+'[1]Dic 30 Not'!I99+'[1]Dic 31 Not'!I99</f>
        <v>3957</v>
      </c>
      <c r="J99" s="90" t="n">
        <f aca="false">'[1]Dic 8° Not'!J99+'[1]Dic 9 Not'!J99+'[1]Dic 10 Not'!J99+'[1]Dic 11 Not'!J99+'[1]Dic 12 Not'!J99+'[1]Dic 13 Not'!J99+'[1]Dic 14 Not'!J99+'[1]Dic 15 Not'!J99+[1]ACOMTOTAL7DIC!J99+'[1]Dic 16 Not'!J99+'[1]Dic 17 Not'!J99+'[1]Dic 18 Not'!J99+'[1]Dic 19 Not'!J99+'[1]Dic 20 Not'!J99+'[1]Dic 21 Not'!J99+'[1]Dic 22 Not'!J99+'[1]Dic 23 Not'!J99+'[1]Dic 24 Not'!J99+'[1]Dic 25 Not'!J99+'[1]Dic 26 Not'!J99+'[1]Dic 27 Not'!J99+'[1]Dic 28 Not'!J99+'[1]Dic 29 Not'!J99+'[1]Dic 30 Not'!J99+'[1]Dic 31 Not'!J99</f>
        <v>943</v>
      </c>
      <c r="K99" s="90" t="n">
        <f aca="false">'[1]Dic 8° Not'!K99+'[1]Dic 9 Not'!K99+'[1]Dic 10 Not'!K99+'[1]Dic 11 Not'!K99+'[1]Dic 12 Not'!K99+'[1]Dic 13 Not'!K99+'[1]Dic 14 Not'!K99+'[1]Dic 15 Not'!K99+[1]ACOMTOTAL7DIC!K99+'[1]Dic 16 Not'!K99+'[1]Dic 17 Not'!K99+'[1]Dic 18 Not'!K99+'[1]Dic 19 Not'!K99+'[1]Dic 20 Not'!K99+'[1]Dic 21 Not'!K99+'[1]Dic 22 Not'!K99+'[1]Dic 23 Not'!K99+'[1]Dic 24 Not'!K99+'[1]Dic 25 Not'!K99+'[1]Dic 26 Not'!K99+'[1]Dic 27 Not'!K99+'[1]Dic 28 Not'!K99+'[1]Dic 29 Not'!K99+'[1]Dic 30 Not'!K99+'[1]Dic 31 Not'!K99</f>
        <v>19369</v>
      </c>
      <c r="L99" s="90" t="n">
        <f aca="false">'[1]Dic 8° Not'!L99+'[1]Dic 9 Not'!L99+'[1]Dic 10 Not'!L99+'[1]Dic 11 Not'!L99+'[1]Dic 12 Not'!L99+'[1]Dic 13 Not'!L99+'[1]Dic 14 Not'!L99+'[1]Dic 15 Not'!L99+[1]ACOMTOTAL7DIC!L99+'[1]Dic 16 Not'!L99+'[1]Dic 17 Not'!L99+'[1]Dic 18 Not'!L99+'[1]Dic 19 Not'!L99+'[1]Dic 20 Not'!L99+'[1]Dic 21 Not'!L99+'[1]Dic 22 Not'!L99+'[1]Dic 23 Not'!L99+'[1]Dic 24 Not'!L99+'[1]Dic 25 Not'!L99+'[1]Dic 26 Not'!L99+'[1]Dic 27 Not'!L99+'[1]Dic 28 Not'!L99+'[1]Dic 29 Not'!L99+'[1]Dic 30 Not'!L99+'[1]Dic 31 Not'!L99</f>
        <v>5</v>
      </c>
      <c r="M99" s="90" t="n">
        <f aca="false">'[1]Dic 8° Not'!M99+'[1]Dic 9 Not'!M99+'[1]Dic 10 Not'!M99+'[1]Dic 11 Not'!M99+'[1]Dic 12 Not'!M99+'[1]Dic 13 Not'!M99+'[1]Dic 14 Not'!M99+'[1]Dic 15 Not'!M99+[1]ACOMTOTAL7DIC!M99+'[1]Dic 16 Not'!M99+'[1]Dic 17 Not'!M99+'[1]Dic 18 Not'!M99+'[1]Dic 19 Not'!M99+'[1]Dic 20 Not'!M99+'[1]Dic 21 Not'!M99+'[1]Dic 22 Not'!M99+'[1]Dic 23 Not'!M99+'[1]Dic 24 Not'!M99+'[1]Dic 25 Not'!M99+'[1]Dic 26 Not'!M99+'[1]Dic 27 Not'!M99+'[1]Dic 28 Not'!M99+'[1]Dic 29 Not'!M99+'[1]Dic 30 Not'!M99+'[1]Dic 31 Not'!M99</f>
        <v>60378</v>
      </c>
      <c r="N99" s="90" t="n">
        <f aca="false">'[1]Dic 8° Not'!N99+'[1]Dic 9 Not'!N99+'[1]Dic 10 Not'!N99+'[1]Dic 11 Not'!N99+'[1]Dic 12 Not'!N99+'[1]Dic 13 Not'!N99+'[1]Dic 14 Not'!N99+'[1]Dic 15 Not'!N99+[1]ACOMTOTAL7DIC!N99+'[1]Dic 16 Not'!N99+'[1]Dic 17 Not'!N99+'[1]Dic 18 Not'!N99+'[1]Dic 19 Not'!N99+'[1]Dic 20 Not'!N99+'[1]Dic 21 Not'!N99+'[1]Dic 22 Not'!N99+'[1]Dic 23 Not'!N99+'[1]Dic 24 Not'!N99+'[1]Dic 25 Not'!N99+'[1]Dic 26 Not'!N99+'[1]Dic 27 Not'!N99+'[1]Dic 28 Not'!N99+'[1]Dic 29 Not'!N99+'[1]Dic 30 Not'!N99+'[1]Dic 31 Not'!N99</f>
        <v>191192</v>
      </c>
      <c r="O99" s="91" t="n">
        <f aca="false">D99/C99</f>
        <v>0.654230286420173</v>
      </c>
      <c r="P99" s="60"/>
    </row>
    <row r="100" customFormat="false" ht="12.75" hidden="false" customHeight="false" outlineLevel="0" collapsed="false">
      <c r="A100" s="119" t="n">
        <v>22</v>
      </c>
      <c r="B100" s="120" t="s">
        <v>86</v>
      </c>
      <c r="C100" s="121" t="n">
        <v>55925</v>
      </c>
      <c r="D100" s="122" t="n">
        <f aca="false">'[1]Dic 8° Not'!D100+'[1]Dic 9 Not'!D100+'[1]Dic 10 Not'!D100+'[1]Dic 11 Not'!D100+'[1]Dic 12 Not'!D100+'[1]Dic 13 Not'!D100+'[1]Dic 14 Not'!D100+'[1]Dic 15 Not'!D100+[1]ACOMTOTAL7DIC!D100+'[1]Dic 16 Not'!D100+'[1]Dic 17 Not'!D100+'[1]Dic 18 Not'!D100+'[1]Dic 19 Not'!D100+'[1]Dic 20 Not'!D100+'[1]Dic 21 Not'!D100+'[1]Dic 22 Not'!D100+'[1]Dic 23 Not'!D100+'[1]Dic 24 Not'!D100+'[1]Dic 25 Not'!D100+'[1]Dic 26 Not'!D100+'[1]Dic 27 Not'!D100+'[1]Dic 28 Not'!D100+'[1]Dic 29 Not'!D100+'[1]Dic 30 Not'!D100+'[1]Dic 31 Not'!D100</f>
        <v>38529</v>
      </c>
      <c r="E100" s="122" t="n">
        <f aca="false">'[1]Dic 8° Not'!E100+'[1]Dic 9 Not'!E100+'[1]Dic 10 Not'!E100+'[1]Dic 11 Not'!E100+'[1]Dic 12 Not'!E100+'[1]Dic 13 Not'!E100+'[1]Dic 14 Not'!E100+'[1]Dic 15 Not'!E100+[1]ACOMTOTAL7DIC!E100+'[1]Dic 16 Not'!E100+'[1]Dic 17 Not'!E100+'[1]Dic 18 Not'!E100+'[1]Dic 19 Not'!E100+'[1]Dic 20 Not'!E100+'[1]Dic 21 Not'!E100+'[1]Dic 22 Not'!E100+'[1]Dic 23 Not'!E100+'[1]Dic 24 Not'!E100+'[1]Dic 25 Not'!E100+'[1]Dic 26 Not'!E100+'[1]Dic 27 Not'!E100+'[1]Dic 28 Not'!E100+'[1]Dic 29 Not'!E100+'[1]Dic 30 Not'!E100+'[1]Dic 31 Not'!E100</f>
        <v>7398</v>
      </c>
      <c r="F100" s="122" t="n">
        <f aca="false">'[1]Dic 8° Not'!F100+'[1]Dic 9 Not'!F100+'[1]Dic 10 Not'!F100+'[1]Dic 11 Not'!F100+'[1]Dic 12 Not'!F100+'[1]Dic 13 Not'!F100+'[1]Dic 14 Not'!F100+'[1]Dic 15 Not'!F100+[1]ACOMTOTAL7DIC!F100+'[1]Dic 16 Not'!F100+'[1]Dic 17 Not'!F100+'[1]Dic 18 Not'!F100+'[1]Dic 19 Not'!F100+'[1]Dic 20 Not'!F100+'[1]Dic 21 Not'!F100+'[1]Dic 22 Not'!F100+'[1]Dic 23 Not'!F100+'[1]Dic 24 Not'!F100+'[1]Dic 25 Not'!F100+'[1]Dic 26 Not'!F100+'[1]Dic 27 Not'!F100+'[1]Dic 28 Not'!F100+'[1]Dic 29 Not'!F100+'[1]Dic 30 Not'!F100+'[1]Dic 31 Not'!F100</f>
        <v>7</v>
      </c>
      <c r="G100" s="122" t="n">
        <f aca="false">'[1]Dic 8° Not'!G100+'[1]Dic 9 Not'!G100+'[1]Dic 10 Not'!G100+'[1]Dic 11 Not'!G100+'[1]Dic 12 Not'!G100+'[1]Dic 13 Not'!G100+'[1]Dic 14 Not'!G100+'[1]Dic 15 Not'!G100+[1]ACOMTOTAL7DIC!G100+'[1]Dic 16 Not'!G100+'[1]Dic 17 Not'!G100+'[1]Dic 18 Not'!G100+'[1]Dic 19 Not'!G100+'[1]Dic 20 Not'!G100+'[1]Dic 21 Not'!G100+'[1]Dic 22 Not'!G100+'[1]Dic 23 Not'!G100+'[1]Dic 24 Not'!G100+'[1]Dic 25 Not'!G100+'[1]Dic 26 Not'!G100+'[1]Dic 27 Not'!G100+'[1]Dic 28 Not'!G100+'[1]Dic 29 Not'!G100+'[1]Dic 30 Not'!G100+'[1]Dic 31 Not'!G100</f>
        <v>230</v>
      </c>
      <c r="H100" s="122" t="n">
        <f aca="false">'[1]Dic 8° Not'!H100+'[1]Dic 9 Not'!H100+'[1]Dic 10 Not'!H100+'[1]Dic 11 Not'!H100+'[1]Dic 12 Not'!H100+'[1]Dic 13 Not'!H100+'[1]Dic 14 Not'!H100+'[1]Dic 15 Not'!H100+[1]ACOMTOTAL7DIC!H100+'[1]Dic 16 Not'!H100+'[1]Dic 17 Not'!H100+'[1]Dic 18 Not'!H100+'[1]Dic 19 Not'!H100+'[1]Dic 20 Not'!H100+'[1]Dic 21 Not'!H100+'[1]Dic 22 Not'!H100+'[1]Dic 23 Not'!H100+'[1]Dic 24 Not'!H100+'[1]Dic 25 Not'!H100+'[1]Dic 26 Not'!H100+'[1]Dic 27 Not'!H100+'[1]Dic 28 Not'!H100+'[1]Dic 29 Not'!H100+'[1]Dic 30 Not'!H100+'[1]Dic 31 Not'!H100</f>
        <v>595</v>
      </c>
      <c r="I100" s="122" t="n">
        <f aca="false">'[1]Dic 8° Not'!I100+'[1]Dic 9 Not'!I100+'[1]Dic 10 Not'!I100+'[1]Dic 11 Not'!I100+'[1]Dic 12 Not'!I100+'[1]Dic 13 Not'!I100+'[1]Dic 14 Not'!I100+'[1]Dic 15 Not'!I100+[1]ACOMTOTAL7DIC!I100+'[1]Dic 16 Not'!I100+'[1]Dic 17 Not'!I100+'[1]Dic 18 Not'!I100+'[1]Dic 19 Not'!I100+'[1]Dic 20 Not'!I100+'[1]Dic 21 Not'!I100+'[1]Dic 22 Not'!I100+'[1]Dic 23 Not'!I100+'[1]Dic 24 Not'!I100+'[1]Dic 25 Not'!I100+'[1]Dic 26 Not'!I100+'[1]Dic 27 Not'!I100+'[1]Dic 28 Not'!I100+'[1]Dic 29 Not'!I100+'[1]Dic 30 Not'!I100+'[1]Dic 31 Not'!I100</f>
        <v>777</v>
      </c>
      <c r="J100" s="122" t="n">
        <f aca="false">'[1]Dic 8° Not'!J100+'[1]Dic 9 Not'!J100+'[1]Dic 10 Not'!J100+'[1]Dic 11 Not'!J100+'[1]Dic 12 Not'!J100+'[1]Dic 13 Not'!J100+'[1]Dic 14 Not'!J100+'[1]Dic 15 Not'!J100+[1]ACOMTOTAL7DIC!J100+'[1]Dic 16 Not'!J100+'[1]Dic 17 Not'!J100+'[1]Dic 18 Not'!J100+'[1]Dic 19 Not'!J100+'[1]Dic 20 Not'!J100+'[1]Dic 21 Not'!J100+'[1]Dic 22 Not'!J100+'[1]Dic 23 Not'!J100+'[1]Dic 24 Not'!J100+'[1]Dic 25 Not'!J100+'[1]Dic 26 Not'!J100+'[1]Dic 27 Not'!J100+'[1]Dic 28 Not'!J100+'[1]Dic 29 Not'!J100+'[1]Dic 30 Not'!J100+'[1]Dic 31 Not'!J100</f>
        <v>246</v>
      </c>
      <c r="K100" s="122" t="n">
        <f aca="false">'[1]Dic 8° Not'!K100+'[1]Dic 9 Not'!K100+'[1]Dic 10 Not'!K100+'[1]Dic 11 Not'!K100+'[1]Dic 12 Not'!K100+'[1]Dic 13 Not'!K100+'[1]Dic 14 Not'!K100+'[1]Dic 15 Not'!K100+[1]ACOMTOTAL7DIC!K100+'[1]Dic 16 Not'!K100+'[1]Dic 17 Not'!K100+'[1]Dic 18 Not'!K100+'[1]Dic 19 Not'!K100+'[1]Dic 20 Not'!K100+'[1]Dic 21 Not'!K100+'[1]Dic 22 Not'!K100+'[1]Dic 23 Not'!K100+'[1]Dic 24 Not'!K100+'[1]Dic 25 Not'!K100+'[1]Dic 26 Not'!K100+'[1]Dic 27 Not'!K100+'[1]Dic 28 Not'!K100+'[1]Dic 29 Not'!K100+'[1]Dic 30 Not'!K100+'[1]Dic 31 Not'!K100</f>
        <v>3555</v>
      </c>
      <c r="L100" s="122" t="n">
        <f aca="false">'[1]Dic 8° Not'!L100+'[1]Dic 9 Not'!L100+'[1]Dic 10 Not'!L100+'[1]Dic 11 Not'!L100+'[1]Dic 12 Not'!L100+'[1]Dic 13 Not'!L100+'[1]Dic 14 Not'!L100+'[1]Dic 15 Not'!L100+[1]ACOMTOTAL7DIC!L100+'[1]Dic 16 Not'!L100+'[1]Dic 17 Not'!L100+'[1]Dic 18 Not'!L100+'[1]Dic 19 Not'!L100+'[1]Dic 20 Not'!L100+'[1]Dic 21 Not'!L100+'[1]Dic 22 Not'!L100+'[1]Dic 23 Not'!L100+'[1]Dic 24 Not'!L100+'[1]Dic 25 Not'!L100+'[1]Dic 26 Not'!L100+'[1]Dic 27 Not'!L100+'[1]Dic 28 Not'!L100+'[1]Dic 29 Not'!L100+'[1]Dic 30 Not'!L100+'[1]Dic 31 Not'!L100</f>
        <v>0</v>
      </c>
      <c r="M100" s="122" t="n">
        <f aca="false">'[1]Dic 8° Not'!M100+'[1]Dic 9 Not'!M100+'[1]Dic 10 Not'!M100+'[1]Dic 11 Not'!M100+'[1]Dic 12 Not'!M100+'[1]Dic 13 Not'!M100+'[1]Dic 14 Not'!M100+'[1]Dic 15 Not'!M100+[1]ACOMTOTAL7DIC!M100+'[1]Dic 16 Not'!M100+'[1]Dic 17 Not'!M100+'[1]Dic 18 Not'!M100+'[1]Dic 19 Not'!M100+'[1]Dic 20 Not'!M100+'[1]Dic 21 Not'!M100+'[1]Dic 22 Not'!M100+'[1]Dic 23 Not'!M100+'[1]Dic 24 Not'!M100+'[1]Dic 25 Not'!M100+'[1]Dic 26 Not'!M100+'[1]Dic 27 Not'!M100+'[1]Dic 28 Not'!M100+'[1]Dic 29 Not'!M100+'[1]Dic 30 Not'!M100+'[1]Dic 31 Not'!M100</f>
        <v>12808</v>
      </c>
      <c r="N100" s="122" t="n">
        <f aca="false">'[1]Dic 8° Not'!N100+'[1]Dic 9 Not'!N100+'[1]Dic 10 Not'!N100+'[1]Dic 11 Not'!N100+'[1]Dic 12 Not'!N100+'[1]Dic 13 Not'!N100+'[1]Dic 14 Not'!N100+'[1]Dic 15 Not'!N100+[1]ACOMTOTAL7DIC!N100+'[1]Dic 16 Not'!N100+'[1]Dic 17 Not'!N100+'[1]Dic 18 Not'!N100+'[1]Dic 19 Not'!N100+'[1]Dic 20 Not'!N100+'[1]Dic 21 Not'!N100+'[1]Dic 22 Not'!N100+'[1]Dic 23 Not'!N100+'[1]Dic 24 Not'!N100+'[1]Dic 25 Not'!N100+'[1]Dic 26 Not'!N100+'[1]Dic 27 Not'!N100+'[1]Dic 28 Not'!N100+'[1]Dic 29 Not'!N100+'[1]Dic 30 Not'!N100+'[1]Dic 31 Not'!N100</f>
        <v>51337</v>
      </c>
      <c r="O100" s="123" t="n">
        <f aca="false">D100/C100</f>
        <v>0.688940545373268</v>
      </c>
      <c r="P100" s="60"/>
    </row>
    <row r="101" customFormat="false" ht="12.75" hidden="false" customHeight="false" outlineLevel="0" collapsed="false">
      <c r="A101" s="135" t="n">
        <v>23</v>
      </c>
      <c r="B101" s="136" t="s">
        <v>88</v>
      </c>
      <c r="C101" s="137" t="n">
        <f aca="false">SUM(C102:C108)</f>
        <v>38086</v>
      </c>
      <c r="D101" s="138" t="n">
        <f aca="false">'[1]Dic 8° Not'!D101+'[1]Dic 9 Not'!D101+'[1]Dic 10 Not'!D101+'[1]Dic 11 Not'!D101+'[1]Dic 12 Not'!D101+'[1]Dic 13 Not'!D101+'[1]Dic 14 Not'!D101+'[1]Dic 15 Not'!D101+[1]ACOMTOTAL7DIC!D101+'[1]Dic 16 Not'!D101+'[1]Dic 17 Not'!D101+'[1]Dic 18 Not'!D101+'[1]Dic 19 Not'!D101+'[1]Dic 20 Not'!D101+'[1]Dic 21 Not'!D101+'[1]Dic 22 Not'!D101+'[1]Dic 23 Not'!D101+'[1]Dic 24 Not'!D101+'[1]Dic 25 Not'!D101+'[1]Dic 26 Not'!D101+'[1]Dic 27 Not'!D101+'[1]Dic 28 Not'!D101+'[1]Dic 29 Not'!D101+'[1]Dic 30 Not'!D101+'[1]Dic 31 Not'!D101</f>
        <v>27304</v>
      </c>
      <c r="E101" s="138" t="n">
        <f aca="false">'[1]Dic 8° Not'!E101+'[1]Dic 9 Not'!E101+'[1]Dic 10 Not'!E101+'[1]Dic 11 Not'!E101+'[1]Dic 12 Not'!E101+'[1]Dic 13 Not'!E101+'[1]Dic 14 Not'!E101+'[1]Dic 15 Not'!E101+[1]ACOMTOTAL7DIC!E101+'[1]Dic 16 Not'!E101+'[1]Dic 17 Not'!E101+'[1]Dic 18 Not'!E101+'[1]Dic 19 Not'!E101+'[1]Dic 20 Not'!E101+'[1]Dic 21 Not'!E101+'[1]Dic 22 Not'!E101+'[1]Dic 23 Not'!E101+'[1]Dic 24 Not'!E101+'[1]Dic 25 Not'!E101+'[1]Dic 26 Not'!E101+'[1]Dic 27 Not'!E101+'[1]Dic 28 Not'!E101+'[1]Dic 29 Not'!E101+'[1]Dic 30 Not'!E101+'[1]Dic 31 Not'!E101</f>
        <v>4918</v>
      </c>
      <c r="F101" s="138" t="n">
        <f aca="false">'[1]Dic 8° Not'!F101+'[1]Dic 9 Not'!F101+'[1]Dic 10 Not'!F101+'[1]Dic 11 Not'!F101+'[1]Dic 12 Not'!F101+'[1]Dic 13 Not'!F101+'[1]Dic 14 Not'!F101+'[1]Dic 15 Not'!F101+[1]ACOMTOTAL7DIC!F101+'[1]Dic 16 Not'!F101+'[1]Dic 17 Not'!F101+'[1]Dic 18 Not'!F101+'[1]Dic 19 Not'!F101+'[1]Dic 20 Not'!F101+'[1]Dic 21 Not'!F101+'[1]Dic 22 Not'!F101+'[1]Dic 23 Not'!F101+'[1]Dic 24 Not'!F101+'[1]Dic 25 Not'!F101+'[1]Dic 26 Not'!F101+'[1]Dic 27 Not'!F101+'[1]Dic 28 Not'!F101+'[1]Dic 29 Not'!F101+'[1]Dic 30 Not'!F101+'[1]Dic 31 Not'!F101</f>
        <v>32</v>
      </c>
      <c r="G101" s="138" t="n">
        <f aca="false">'[1]Dic 8° Not'!G101+'[1]Dic 9 Not'!G101+'[1]Dic 10 Not'!G101+'[1]Dic 11 Not'!G101+'[1]Dic 12 Not'!G101+'[1]Dic 13 Not'!G101+'[1]Dic 14 Not'!G101+'[1]Dic 15 Not'!G101+[1]ACOMTOTAL7DIC!G101+'[1]Dic 16 Not'!G101+'[1]Dic 17 Not'!G101+'[1]Dic 18 Not'!G101+'[1]Dic 19 Not'!G101+'[1]Dic 20 Not'!G101+'[1]Dic 21 Not'!G101+'[1]Dic 22 Not'!G101+'[1]Dic 23 Not'!G101+'[1]Dic 24 Not'!G101+'[1]Dic 25 Not'!G101+'[1]Dic 26 Not'!G101+'[1]Dic 27 Not'!G101+'[1]Dic 28 Not'!G101+'[1]Dic 29 Not'!G101+'[1]Dic 30 Not'!G101+'[1]Dic 31 Not'!G101</f>
        <v>449</v>
      </c>
      <c r="H101" s="138" t="n">
        <f aca="false">'[1]Dic 8° Not'!H101+'[1]Dic 9 Not'!H101+'[1]Dic 10 Not'!H101+'[1]Dic 11 Not'!H101+'[1]Dic 12 Not'!H101+'[1]Dic 13 Not'!H101+'[1]Dic 14 Not'!H101+'[1]Dic 15 Not'!H101+[1]ACOMTOTAL7DIC!H101+'[1]Dic 16 Not'!H101+'[1]Dic 17 Not'!H101+'[1]Dic 18 Not'!H101+'[1]Dic 19 Not'!H101+'[1]Dic 20 Not'!H101+'[1]Dic 21 Not'!H101+'[1]Dic 22 Not'!H101+'[1]Dic 23 Not'!H101+'[1]Dic 24 Not'!H101+'[1]Dic 25 Not'!H101+'[1]Dic 26 Not'!H101+'[1]Dic 27 Not'!H101+'[1]Dic 28 Not'!H101+'[1]Dic 29 Not'!H101+'[1]Dic 30 Not'!H101+'[1]Dic 31 Not'!H101</f>
        <v>1041</v>
      </c>
      <c r="I101" s="138" t="n">
        <f aca="false">'[1]Dic 8° Not'!I101+'[1]Dic 9 Not'!I101+'[1]Dic 10 Not'!I101+'[1]Dic 11 Not'!I101+'[1]Dic 12 Not'!I101+'[1]Dic 13 Not'!I101+'[1]Dic 14 Not'!I101+'[1]Dic 15 Not'!I101+[1]ACOMTOTAL7DIC!I101+'[1]Dic 16 Not'!I101+'[1]Dic 17 Not'!I101+'[1]Dic 18 Not'!I101+'[1]Dic 19 Not'!I101+'[1]Dic 20 Not'!I101+'[1]Dic 21 Not'!I101+'[1]Dic 22 Not'!I101+'[1]Dic 23 Not'!I101+'[1]Dic 24 Not'!I101+'[1]Dic 25 Not'!I101+'[1]Dic 26 Not'!I101+'[1]Dic 27 Not'!I101+'[1]Dic 28 Not'!I101+'[1]Dic 29 Not'!I101+'[1]Dic 30 Not'!I101+'[1]Dic 31 Not'!I101</f>
        <v>666</v>
      </c>
      <c r="J101" s="138" t="n">
        <f aca="false">'[1]Dic 8° Not'!J101+'[1]Dic 9 Not'!J101+'[1]Dic 10 Not'!J101+'[1]Dic 11 Not'!J101+'[1]Dic 12 Not'!J101+'[1]Dic 13 Not'!J101+'[1]Dic 14 Not'!J101+'[1]Dic 15 Not'!J101+[1]ACOMTOTAL7DIC!J101+'[1]Dic 16 Not'!J101+'[1]Dic 17 Not'!J101+'[1]Dic 18 Not'!J101+'[1]Dic 19 Not'!J101+'[1]Dic 20 Not'!J101+'[1]Dic 21 Not'!J101+'[1]Dic 22 Not'!J101+'[1]Dic 23 Not'!J101+'[1]Dic 24 Not'!J101+'[1]Dic 25 Not'!J101+'[1]Dic 26 Not'!J101+'[1]Dic 27 Not'!J101+'[1]Dic 28 Not'!J101+'[1]Dic 29 Not'!J101+'[1]Dic 30 Not'!J101+'[1]Dic 31 Not'!J101</f>
        <v>191</v>
      </c>
      <c r="K101" s="138" t="n">
        <f aca="false">'[1]Dic 8° Not'!K101+'[1]Dic 9 Not'!K101+'[1]Dic 10 Not'!K101+'[1]Dic 11 Not'!K101+'[1]Dic 12 Not'!K101+'[1]Dic 13 Not'!K101+'[1]Dic 14 Not'!K101+'[1]Dic 15 Not'!K101+[1]ACOMTOTAL7DIC!K101+'[1]Dic 16 Not'!K101+'[1]Dic 17 Not'!K101+'[1]Dic 18 Not'!K101+'[1]Dic 19 Not'!K101+'[1]Dic 20 Not'!K101+'[1]Dic 21 Not'!K101+'[1]Dic 22 Not'!K101+'[1]Dic 23 Not'!K101+'[1]Dic 24 Not'!K101+'[1]Dic 25 Not'!K101+'[1]Dic 26 Not'!K101+'[1]Dic 27 Not'!K101+'[1]Dic 28 Not'!K101+'[1]Dic 29 Not'!K101+'[1]Dic 30 Not'!K101+'[1]Dic 31 Not'!K101</f>
        <v>2371</v>
      </c>
      <c r="L101" s="138" t="n">
        <f aca="false">'[1]Dic 8° Not'!L101+'[1]Dic 9 Not'!L101+'[1]Dic 10 Not'!L101+'[1]Dic 11 Not'!L101+'[1]Dic 12 Not'!L101+'[1]Dic 13 Not'!L101+'[1]Dic 14 Not'!L101+'[1]Dic 15 Not'!L101+[1]ACOMTOTAL7DIC!L101+'[1]Dic 16 Not'!L101+'[1]Dic 17 Not'!L101+'[1]Dic 18 Not'!L101+'[1]Dic 19 Not'!L101+'[1]Dic 20 Not'!L101+'[1]Dic 21 Not'!L101+'[1]Dic 22 Not'!L101+'[1]Dic 23 Not'!L101+'[1]Dic 24 Not'!L101+'[1]Dic 25 Not'!L101+'[1]Dic 26 Not'!L101+'[1]Dic 27 Not'!L101+'[1]Dic 28 Not'!L101+'[1]Dic 29 Not'!L101+'[1]Dic 30 Not'!L101+'[1]Dic 31 Not'!L101</f>
        <v>14</v>
      </c>
      <c r="M101" s="138" t="n">
        <f aca="false">'[1]Dic 8° Not'!M101+'[1]Dic 9 Not'!M101+'[1]Dic 10 Not'!M101+'[1]Dic 11 Not'!M101+'[1]Dic 12 Not'!M101+'[1]Dic 13 Not'!M101+'[1]Dic 14 Not'!M101+'[1]Dic 15 Not'!M101+[1]ACOMTOTAL7DIC!M101+'[1]Dic 16 Not'!M101+'[1]Dic 17 Not'!M101+'[1]Dic 18 Not'!M101+'[1]Dic 19 Not'!M101+'[1]Dic 20 Not'!M101+'[1]Dic 21 Not'!M101+'[1]Dic 22 Not'!M101+'[1]Dic 23 Not'!M101+'[1]Dic 24 Not'!M101+'[1]Dic 25 Not'!M101+'[1]Dic 26 Not'!M101+'[1]Dic 27 Not'!M101+'[1]Dic 28 Not'!M101+'[1]Dic 29 Not'!M101+'[1]Dic 30 Not'!M101+'[1]Dic 31 Not'!M101</f>
        <v>9668</v>
      </c>
      <c r="N101" s="138" t="n">
        <f aca="false">'[1]Dic 8° Not'!N101+'[1]Dic 9 Not'!N101+'[1]Dic 10 Not'!N101+'[1]Dic 11 Not'!N101+'[1]Dic 12 Not'!N101+'[1]Dic 13 Not'!N101+'[1]Dic 14 Not'!N101+'[1]Dic 15 Not'!N101+[1]ACOMTOTAL7DIC!N101+'[1]Dic 16 Not'!N101+'[1]Dic 17 Not'!N101+'[1]Dic 18 Not'!N101+'[1]Dic 19 Not'!N101+'[1]Dic 20 Not'!N101+'[1]Dic 21 Not'!N101+'[1]Dic 22 Not'!N101+'[1]Dic 23 Not'!N101+'[1]Dic 24 Not'!N101+'[1]Dic 25 Not'!N101+'[1]Dic 26 Not'!N101+'[1]Dic 27 Not'!N101+'[1]Dic 28 Not'!N101+'[1]Dic 29 Not'!N101+'[1]Dic 30 Not'!N101+'[1]Dic 31 Not'!N101</f>
        <v>36972</v>
      </c>
      <c r="O101" s="139" t="n">
        <f aca="false">D101/C101</f>
        <v>0.716903849183427</v>
      </c>
      <c r="P101" s="54"/>
    </row>
    <row r="102" customFormat="false" ht="12.75" hidden="false" customHeight="false" outlineLevel="0" collapsed="false">
      <c r="A102" s="88"/>
      <c r="B102" s="128" t="s">
        <v>88</v>
      </c>
      <c r="C102" s="118" t="n">
        <v>24008</v>
      </c>
      <c r="D102" s="90" t="n">
        <f aca="false">'[1]Dic 8° Not'!D102+'[1]Dic 9 Not'!D102+'[1]Dic 10 Not'!D102+'[1]Dic 11 Not'!D102+'[1]Dic 12 Not'!D102+'[1]Dic 13 Not'!D102+'[1]Dic 14 Not'!D102+'[1]Dic 15 Not'!D102+[1]ACOMTOTAL7DIC!D102+'[1]Dic 16 Not'!D102+'[1]Dic 17 Not'!D102+'[1]Dic 18 Not'!D102+'[1]Dic 19 Not'!D102+'[1]Dic 20 Not'!D102+'[1]Dic 21 Not'!D102+'[1]Dic 22 Not'!D102+'[1]Dic 23 Not'!D102+'[1]Dic 24 Not'!D102+'[1]Dic 25 Not'!D102+'[1]Dic 26 Not'!D102+'[1]Dic 27 Not'!D102+'[1]Dic 28 Not'!D102+'[1]Dic 29 Not'!D102+'[1]Dic 30 Not'!D102+'[1]Dic 31 Not'!D102</f>
        <v>16770</v>
      </c>
      <c r="E102" s="90" t="n">
        <f aca="false">'[1]Dic 8° Not'!E102+'[1]Dic 9 Not'!E102+'[1]Dic 10 Not'!E102+'[1]Dic 11 Not'!E102+'[1]Dic 12 Not'!E102+'[1]Dic 13 Not'!E102+'[1]Dic 14 Not'!E102+'[1]Dic 15 Not'!E102+[1]ACOMTOTAL7DIC!E102+'[1]Dic 16 Not'!E102+'[1]Dic 17 Not'!E102+'[1]Dic 18 Not'!E102+'[1]Dic 19 Not'!E102+'[1]Dic 20 Not'!E102+'[1]Dic 21 Not'!E102+'[1]Dic 22 Not'!E102+'[1]Dic 23 Not'!E102+'[1]Dic 24 Not'!E102+'[1]Dic 25 Not'!E102+'[1]Dic 26 Not'!E102+'[1]Dic 27 Not'!E102+'[1]Dic 28 Not'!E102+'[1]Dic 29 Not'!E102+'[1]Dic 30 Not'!E102+'[1]Dic 31 Not'!E102</f>
        <v>3562</v>
      </c>
      <c r="F102" s="90" t="n">
        <f aca="false">'[1]Dic 8° Not'!F102+'[1]Dic 9 Not'!F102+'[1]Dic 10 Not'!F102+'[1]Dic 11 Not'!F102+'[1]Dic 12 Not'!F102+'[1]Dic 13 Not'!F102+'[1]Dic 14 Not'!F102+'[1]Dic 15 Not'!F102+[1]ACOMTOTAL7DIC!F102+'[1]Dic 16 Not'!F102+'[1]Dic 17 Not'!F102+'[1]Dic 18 Not'!F102+'[1]Dic 19 Not'!F102+'[1]Dic 20 Not'!F102+'[1]Dic 21 Not'!F102+'[1]Dic 22 Not'!F102+'[1]Dic 23 Not'!F102+'[1]Dic 24 Not'!F102+'[1]Dic 25 Not'!F102+'[1]Dic 26 Not'!F102+'[1]Dic 27 Not'!F102+'[1]Dic 28 Not'!F102+'[1]Dic 29 Not'!F102+'[1]Dic 30 Not'!F102+'[1]Dic 31 Not'!F102</f>
        <v>28</v>
      </c>
      <c r="G102" s="90" t="n">
        <f aca="false">'[1]Dic 8° Not'!G102+'[1]Dic 9 Not'!G102+'[1]Dic 10 Not'!G102+'[1]Dic 11 Not'!G102+'[1]Dic 12 Not'!G102+'[1]Dic 13 Not'!G102+'[1]Dic 14 Not'!G102+'[1]Dic 15 Not'!G102+[1]ACOMTOTAL7DIC!G102+'[1]Dic 16 Not'!G102+'[1]Dic 17 Not'!G102+'[1]Dic 18 Not'!G102+'[1]Dic 19 Not'!G102+'[1]Dic 20 Not'!G102+'[1]Dic 21 Not'!G102+'[1]Dic 22 Not'!G102+'[1]Dic 23 Not'!G102+'[1]Dic 24 Not'!G102+'[1]Dic 25 Not'!G102+'[1]Dic 26 Not'!G102+'[1]Dic 27 Not'!G102+'[1]Dic 28 Not'!G102+'[1]Dic 29 Not'!G102+'[1]Dic 30 Not'!G102+'[1]Dic 31 Not'!G102</f>
        <v>255</v>
      </c>
      <c r="H102" s="90" t="n">
        <f aca="false">'[1]Dic 8° Not'!H102+'[1]Dic 9 Not'!H102+'[1]Dic 10 Not'!H102+'[1]Dic 11 Not'!H102+'[1]Dic 12 Not'!H102+'[1]Dic 13 Not'!H102+'[1]Dic 14 Not'!H102+'[1]Dic 15 Not'!H102+[1]ACOMTOTAL7DIC!H102+'[1]Dic 16 Not'!H102+'[1]Dic 17 Not'!H102+'[1]Dic 18 Not'!H102+'[1]Dic 19 Not'!H102+'[1]Dic 20 Not'!H102+'[1]Dic 21 Not'!H102+'[1]Dic 22 Not'!H102+'[1]Dic 23 Not'!H102+'[1]Dic 24 Not'!H102+'[1]Dic 25 Not'!H102+'[1]Dic 26 Not'!H102+'[1]Dic 27 Not'!H102+'[1]Dic 28 Not'!H102+'[1]Dic 29 Not'!H102+'[1]Dic 30 Not'!H102+'[1]Dic 31 Not'!H102</f>
        <v>719</v>
      </c>
      <c r="I102" s="90" t="n">
        <f aca="false">'[1]Dic 8° Not'!I102+'[1]Dic 9 Not'!I102+'[1]Dic 10 Not'!I102+'[1]Dic 11 Not'!I102+'[1]Dic 12 Not'!I102+'[1]Dic 13 Not'!I102+'[1]Dic 14 Not'!I102+'[1]Dic 15 Not'!I102+[1]ACOMTOTAL7DIC!I102+'[1]Dic 16 Not'!I102+'[1]Dic 17 Not'!I102+'[1]Dic 18 Not'!I102+'[1]Dic 19 Not'!I102+'[1]Dic 20 Not'!I102+'[1]Dic 21 Not'!I102+'[1]Dic 22 Not'!I102+'[1]Dic 23 Not'!I102+'[1]Dic 24 Not'!I102+'[1]Dic 25 Not'!I102+'[1]Dic 26 Not'!I102+'[1]Dic 27 Not'!I102+'[1]Dic 28 Not'!I102+'[1]Dic 29 Not'!I102+'[1]Dic 30 Not'!I102+'[1]Dic 31 Not'!I102</f>
        <v>488</v>
      </c>
      <c r="J102" s="90" t="n">
        <f aca="false">'[1]Dic 8° Not'!J102+'[1]Dic 9 Not'!J102+'[1]Dic 10 Not'!J102+'[1]Dic 11 Not'!J102+'[1]Dic 12 Not'!J102+'[1]Dic 13 Not'!J102+'[1]Dic 14 Not'!J102+'[1]Dic 15 Not'!J102+[1]ACOMTOTAL7DIC!J102+'[1]Dic 16 Not'!J102+'[1]Dic 17 Not'!J102+'[1]Dic 18 Not'!J102+'[1]Dic 19 Not'!J102+'[1]Dic 20 Not'!J102+'[1]Dic 21 Not'!J102+'[1]Dic 22 Not'!J102+'[1]Dic 23 Not'!J102+'[1]Dic 24 Not'!J102+'[1]Dic 25 Not'!J102+'[1]Dic 26 Not'!J102+'[1]Dic 27 Not'!J102+'[1]Dic 28 Not'!J102+'[1]Dic 29 Not'!J102+'[1]Dic 30 Not'!J102+'[1]Dic 31 Not'!J102</f>
        <v>111</v>
      </c>
      <c r="K102" s="90" t="n">
        <f aca="false">'[1]Dic 8° Not'!K102+'[1]Dic 9 Not'!K102+'[1]Dic 10 Not'!K102+'[1]Dic 11 Not'!K102+'[1]Dic 12 Not'!K102+'[1]Dic 13 Not'!K102+'[1]Dic 14 Not'!K102+'[1]Dic 15 Not'!K102+[1]ACOMTOTAL7DIC!K102+'[1]Dic 16 Not'!K102+'[1]Dic 17 Not'!K102+'[1]Dic 18 Not'!K102+'[1]Dic 19 Not'!K102+'[1]Dic 20 Not'!K102+'[1]Dic 21 Not'!K102+'[1]Dic 22 Not'!K102+'[1]Dic 23 Not'!K102+'[1]Dic 24 Not'!K102+'[1]Dic 25 Not'!K102+'[1]Dic 26 Not'!K102+'[1]Dic 27 Not'!K102+'[1]Dic 28 Not'!K102+'[1]Dic 29 Not'!K102+'[1]Dic 30 Not'!K102+'[1]Dic 31 Not'!K102</f>
        <v>1517</v>
      </c>
      <c r="L102" s="90" t="n">
        <f aca="false">'[1]Dic 8° Not'!L102+'[1]Dic 9 Not'!L102+'[1]Dic 10 Not'!L102+'[1]Dic 11 Not'!L102+'[1]Dic 12 Not'!L102+'[1]Dic 13 Not'!L102+'[1]Dic 14 Not'!L102+'[1]Dic 15 Not'!L102+[1]ACOMTOTAL7DIC!L102+'[1]Dic 16 Not'!L102+'[1]Dic 17 Not'!L102+'[1]Dic 18 Not'!L102+'[1]Dic 19 Not'!L102+'[1]Dic 20 Not'!L102+'[1]Dic 21 Not'!L102+'[1]Dic 22 Not'!L102+'[1]Dic 23 Not'!L102+'[1]Dic 24 Not'!L102+'[1]Dic 25 Not'!L102+'[1]Dic 26 Not'!L102+'[1]Dic 27 Not'!L102+'[1]Dic 28 Not'!L102+'[1]Dic 29 Not'!L102+'[1]Dic 30 Not'!L102+'[1]Dic 31 Not'!L102</f>
        <v>12</v>
      </c>
      <c r="M102" s="90" t="n">
        <f aca="false">'[1]Dic 8° Not'!M102+'[1]Dic 9 Not'!M102+'[1]Dic 10 Not'!M102+'[1]Dic 11 Not'!M102+'[1]Dic 12 Not'!M102+'[1]Dic 13 Not'!M102+'[1]Dic 14 Not'!M102+'[1]Dic 15 Not'!M102+[1]ACOMTOTAL7DIC!M102+'[1]Dic 16 Not'!M102+'[1]Dic 17 Not'!M102+'[1]Dic 18 Not'!M102+'[1]Dic 19 Not'!M102+'[1]Dic 20 Not'!M102+'[1]Dic 21 Not'!M102+'[1]Dic 22 Not'!M102+'[1]Dic 23 Not'!M102+'[1]Dic 24 Not'!M102+'[1]Dic 25 Not'!M102+'[1]Dic 26 Not'!M102+'[1]Dic 27 Not'!M102+'[1]Dic 28 Not'!M102+'[1]Dic 29 Not'!M102+'[1]Dic 30 Not'!M102+'[1]Dic 31 Not'!M102</f>
        <v>6680</v>
      </c>
      <c r="N102" s="90" t="n">
        <f aca="false">'[1]Dic 8° Not'!N102+'[1]Dic 9 Not'!N102+'[1]Dic 10 Not'!N102+'[1]Dic 11 Not'!N102+'[1]Dic 12 Not'!N102+'[1]Dic 13 Not'!N102+'[1]Dic 14 Not'!N102+'[1]Dic 15 Not'!N102+[1]ACOMTOTAL7DIC!N102+'[1]Dic 16 Not'!N102+'[1]Dic 17 Not'!N102+'[1]Dic 18 Not'!N102+'[1]Dic 19 Not'!N102+'[1]Dic 20 Not'!N102+'[1]Dic 21 Not'!N102+'[1]Dic 22 Not'!N102+'[1]Dic 23 Not'!N102+'[1]Dic 24 Not'!N102+'[1]Dic 25 Not'!N102+'[1]Dic 26 Not'!N102+'[1]Dic 27 Not'!N102+'[1]Dic 28 Not'!N102+'[1]Dic 29 Not'!N102+'[1]Dic 30 Not'!N102+'[1]Dic 31 Not'!N102</f>
        <v>23450</v>
      </c>
      <c r="O102" s="91" t="n">
        <f aca="false">D102/C102</f>
        <v>0.698517160946351</v>
      </c>
      <c r="P102" s="54"/>
    </row>
    <row r="103" customFormat="false" ht="12.75" hidden="false" customHeight="false" outlineLevel="0" collapsed="false">
      <c r="A103" s="88"/>
      <c r="B103" s="128" t="s">
        <v>89</v>
      </c>
      <c r="C103" s="118" t="n">
        <v>3962</v>
      </c>
      <c r="D103" s="90" t="n">
        <f aca="false">'[1]Dic 8° Not'!D103+'[1]Dic 9 Not'!D103+'[1]Dic 10 Not'!D103+'[1]Dic 11 Not'!D103+'[1]Dic 12 Not'!D103+'[1]Dic 13 Not'!D103+'[1]Dic 14 Not'!D103+'[1]Dic 15 Not'!D103+[1]ACOMTOTAL7DIC!D103+'[1]Dic 16 Not'!D103+'[1]Dic 17 Not'!D103+'[1]Dic 18 Not'!D103+'[1]Dic 19 Not'!D103+'[1]Dic 20 Not'!D103+'[1]Dic 21 Not'!D103+'[1]Dic 22 Not'!D103+'[1]Dic 23 Not'!D103+'[1]Dic 24 Not'!D103+'[1]Dic 25 Not'!D103+'[1]Dic 26 Not'!D103+'[1]Dic 27 Not'!D103+'[1]Dic 28 Not'!D103+'[1]Dic 29 Not'!D103+'[1]Dic 30 Not'!D103+'[1]Dic 31 Not'!D103</f>
        <v>2948</v>
      </c>
      <c r="E103" s="90" t="n">
        <f aca="false">'[1]Dic 8° Not'!E103+'[1]Dic 9 Not'!E103+'[1]Dic 10 Not'!E103+'[1]Dic 11 Not'!E103+'[1]Dic 12 Not'!E103+'[1]Dic 13 Not'!E103+'[1]Dic 14 Not'!E103+'[1]Dic 15 Not'!E103+[1]ACOMTOTAL7DIC!E103+'[1]Dic 16 Not'!E103+'[1]Dic 17 Not'!E103+'[1]Dic 18 Not'!E103+'[1]Dic 19 Not'!E103+'[1]Dic 20 Not'!E103+'[1]Dic 21 Not'!E103+'[1]Dic 22 Not'!E103+'[1]Dic 23 Not'!E103+'[1]Dic 24 Not'!E103+'[1]Dic 25 Not'!E103+'[1]Dic 26 Not'!E103+'[1]Dic 27 Not'!E103+'[1]Dic 28 Not'!E103+'[1]Dic 29 Not'!E103+'[1]Dic 30 Not'!E103+'[1]Dic 31 Not'!E103</f>
        <v>390</v>
      </c>
      <c r="F103" s="90" t="n">
        <f aca="false">'[1]Dic 8° Not'!F103+'[1]Dic 9 Not'!F103+'[1]Dic 10 Not'!F103+'[1]Dic 11 Not'!F103+'[1]Dic 12 Not'!F103+'[1]Dic 13 Not'!F103+'[1]Dic 14 Not'!F103+'[1]Dic 15 Not'!F103+[1]ACOMTOTAL7DIC!F103+'[1]Dic 16 Not'!F103+'[1]Dic 17 Not'!F103+'[1]Dic 18 Not'!F103+'[1]Dic 19 Not'!F103+'[1]Dic 20 Not'!F103+'[1]Dic 21 Not'!F103+'[1]Dic 22 Not'!F103+'[1]Dic 23 Not'!F103+'[1]Dic 24 Not'!F103+'[1]Dic 25 Not'!F103+'[1]Dic 26 Not'!F103+'[1]Dic 27 Not'!F103+'[1]Dic 28 Not'!F103+'[1]Dic 29 Not'!F103+'[1]Dic 30 Not'!F103+'[1]Dic 31 Not'!F103</f>
        <v>0</v>
      </c>
      <c r="G103" s="90" t="n">
        <f aca="false">'[1]Dic 8° Not'!G103+'[1]Dic 9 Not'!G103+'[1]Dic 10 Not'!G103+'[1]Dic 11 Not'!G103+'[1]Dic 12 Not'!G103+'[1]Dic 13 Not'!G103+'[1]Dic 14 Not'!G103+'[1]Dic 15 Not'!G103+[1]ACOMTOTAL7DIC!G103+'[1]Dic 16 Not'!G103+'[1]Dic 17 Not'!G103+'[1]Dic 18 Not'!G103+'[1]Dic 19 Not'!G103+'[1]Dic 20 Not'!G103+'[1]Dic 21 Not'!G103+'[1]Dic 22 Not'!G103+'[1]Dic 23 Not'!G103+'[1]Dic 24 Not'!G103+'[1]Dic 25 Not'!G103+'[1]Dic 26 Not'!G103+'[1]Dic 27 Not'!G103+'[1]Dic 28 Not'!G103+'[1]Dic 29 Not'!G103+'[1]Dic 30 Not'!G103+'[1]Dic 31 Not'!G103</f>
        <v>80</v>
      </c>
      <c r="H103" s="90" t="n">
        <f aca="false">'[1]Dic 8° Not'!H103+'[1]Dic 9 Not'!H103+'[1]Dic 10 Not'!H103+'[1]Dic 11 Not'!H103+'[1]Dic 12 Not'!H103+'[1]Dic 13 Not'!H103+'[1]Dic 14 Not'!H103+'[1]Dic 15 Not'!H103+[1]ACOMTOTAL7DIC!H103+'[1]Dic 16 Not'!H103+'[1]Dic 17 Not'!H103+'[1]Dic 18 Not'!H103+'[1]Dic 19 Not'!H103+'[1]Dic 20 Not'!H103+'[1]Dic 21 Not'!H103+'[1]Dic 22 Not'!H103+'[1]Dic 23 Not'!H103+'[1]Dic 24 Not'!H103+'[1]Dic 25 Not'!H103+'[1]Dic 26 Not'!H103+'[1]Dic 27 Not'!H103+'[1]Dic 28 Not'!H103+'[1]Dic 29 Not'!H103+'[1]Dic 30 Not'!H103+'[1]Dic 31 Not'!H103</f>
        <v>113</v>
      </c>
      <c r="I103" s="90" t="n">
        <f aca="false">'[1]Dic 8° Not'!I103+'[1]Dic 9 Not'!I103+'[1]Dic 10 Not'!I103+'[1]Dic 11 Not'!I103+'[1]Dic 12 Not'!I103+'[1]Dic 13 Not'!I103+'[1]Dic 14 Not'!I103+'[1]Dic 15 Not'!I103+[1]ACOMTOTAL7DIC!I103+'[1]Dic 16 Not'!I103+'[1]Dic 17 Not'!I103+'[1]Dic 18 Not'!I103+'[1]Dic 19 Not'!I103+'[1]Dic 20 Not'!I103+'[1]Dic 21 Not'!I103+'[1]Dic 22 Not'!I103+'[1]Dic 23 Not'!I103+'[1]Dic 24 Not'!I103+'[1]Dic 25 Not'!I103+'[1]Dic 26 Not'!I103+'[1]Dic 27 Not'!I103+'[1]Dic 28 Not'!I103+'[1]Dic 29 Not'!I103+'[1]Dic 30 Not'!I103+'[1]Dic 31 Not'!I103</f>
        <v>28</v>
      </c>
      <c r="J103" s="90" t="n">
        <f aca="false">'[1]Dic 8° Not'!J103+'[1]Dic 9 Not'!J103+'[1]Dic 10 Not'!J103+'[1]Dic 11 Not'!J103+'[1]Dic 12 Not'!J103+'[1]Dic 13 Not'!J103+'[1]Dic 14 Not'!J103+'[1]Dic 15 Not'!J103+[1]ACOMTOTAL7DIC!J103+'[1]Dic 16 Not'!J103+'[1]Dic 17 Not'!J103+'[1]Dic 18 Not'!J103+'[1]Dic 19 Not'!J103+'[1]Dic 20 Not'!J103+'[1]Dic 21 Not'!J103+'[1]Dic 22 Not'!J103+'[1]Dic 23 Not'!J103+'[1]Dic 24 Not'!J103+'[1]Dic 25 Not'!J103+'[1]Dic 26 Not'!J103+'[1]Dic 27 Not'!J103+'[1]Dic 28 Not'!J103+'[1]Dic 29 Not'!J103+'[1]Dic 30 Not'!J103+'[1]Dic 31 Not'!J103</f>
        <v>17</v>
      </c>
      <c r="K103" s="90" t="n">
        <f aca="false">'[1]Dic 8° Not'!K103+'[1]Dic 9 Not'!K103+'[1]Dic 10 Not'!K103+'[1]Dic 11 Not'!K103+'[1]Dic 12 Not'!K103+'[1]Dic 13 Not'!K103+'[1]Dic 14 Not'!K103+'[1]Dic 15 Not'!K103+[1]ACOMTOTAL7DIC!K103+'[1]Dic 16 Not'!K103+'[1]Dic 17 Not'!K103+'[1]Dic 18 Not'!K103+'[1]Dic 19 Not'!K103+'[1]Dic 20 Not'!K103+'[1]Dic 21 Not'!K103+'[1]Dic 22 Not'!K103+'[1]Dic 23 Not'!K103+'[1]Dic 24 Not'!K103+'[1]Dic 25 Not'!K103+'[1]Dic 26 Not'!K103+'[1]Dic 27 Not'!K103+'[1]Dic 28 Not'!K103+'[1]Dic 29 Not'!K103+'[1]Dic 30 Not'!K103+'[1]Dic 31 Not'!K103</f>
        <v>138</v>
      </c>
      <c r="L103" s="90" t="n">
        <f aca="false">'[1]Dic 8° Not'!L103+'[1]Dic 9 Not'!L103+'[1]Dic 10 Not'!L103+'[1]Dic 11 Not'!L103+'[1]Dic 12 Not'!L103+'[1]Dic 13 Not'!L103+'[1]Dic 14 Not'!L103+'[1]Dic 15 Not'!L103+[1]ACOMTOTAL7DIC!L103+'[1]Dic 16 Not'!L103+'[1]Dic 17 Not'!L103+'[1]Dic 18 Not'!L103+'[1]Dic 19 Not'!L103+'[1]Dic 20 Not'!L103+'[1]Dic 21 Not'!L103+'[1]Dic 22 Not'!L103+'[1]Dic 23 Not'!L103+'[1]Dic 24 Not'!L103+'[1]Dic 25 Not'!L103+'[1]Dic 26 Not'!L103+'[1]Dic 27 Not'!L103+'[1]Dic 28 Not'!L103+'[1]Dic 29 Not'!L103+'[1]Dic 30 Not'!L103+'[1]Dic 31 Not'!L103</f>
        <v>2</v>
      </c>
      <c r="M103" s="90" t="n">
        <f aca="false">'[1]Dic 8° Not'!M103+'[1]Dic 9 Not'!M103+'[1]Dic 10 Not'!M103+'[1]Dic 11 Not'!M103+'[1]Dic 12 Not'!M103+'[1]Dic 13 Not'!M103+'[1]Dic 14 Not'!M103+'[1]Dic 15 Not'!M103+[1]ACOMTOTAL7DIC!M103+'[1]Dic 16 Not'!M103+'[1]Dic 17 Not'!M103+'[1]Dic 18 Not'!M103+'[1]Dic 19 Not'!M103+'[1]Dic 20 Not'!M103+'[1]Dic 21 Not'!M103+'[1]Dic 22 Not'!M103+'[1]Dic 23 Not'!M103+'[1]Dic 24 Not'!M103+'[1]Dic 25 Not'!M103+'[1]Dic 26 Not'!M103+'[1]Dic 27 Not'!M103+'[1]Dic 28 Not'!M103+'[1]Dic 29 Not'!M103+'[1]Dic 30 Not'!M103+'[1]Dic 31 Not'!M103</f>
        <v>766</v>
      </c>
      <c r="N103" s="90" t="n">
        <f aca="false">'[1]Dic 8° Not'!N103+'[1]Dic 9 Not'!N103+'[1]Dic 10 Not'!N103+'[1]Dic 11 Not'!N103+'[1]Dic 12 Not'!N103+'[1]Dic 13 Not'!N103+'[1]Dic 14 Not'!N103+'[1]Dic 15 Not'!N103+[1]ACOMTOTAL7DIC!N103+'[1]Dic 16 Not'!N103+'[1]Dic 17 Not'!N103+'[1]Dic 18 Not'!N103+'[1]Dic 19 Not'!N103+'[1]Dic 20 Not'!N103+'[1]Dic 21 Not'!N103+'[1]Dic 22 Not'!N103+'[1]Dic 23 Not'!N103+'[1]Dic 24 Not'!N103+'[1]Dic 25 Not'!N103+'[1]Dic 26 Not'!N103+'[1]Dic 27 Not'!N103+'[1]Dic 28 Not'!N103+'[1]Dic 29 Not'!N103+'[1]Dic 30 Not'!N103+'[1]Dic 31 Not'!N103</f>
        <v>3714</v>
      </c>
      <c r="O103" s="91" t="n">
        <f aca="false">D103/C103</f>
        <v>0.744068652195861</v>
      </c>
      <c r="P103" s="54"/>
    </row>
    <row r="104" customFormat="false" ht="12.75" hidden="false" customHeight="false" outlineLevel="0" collapsed="false">
      <c r="A104" s="88"/>
      <c r="B104" s="128" t="s">
        <v>90</v>
      </c>
      <c r="C104" s="118" t="n">
        <v>2369</v>
      </c>
      <c r="D104" s="90" t="n">
        <f aca="false">'[1]Dic 8° Not'!D104+'[1]Dic 9 Not'!D104+'[1]Dic 10 Not'!D104+'[1]Dic 11 Not'!D104+'[1]Dic 12 Not'!D104+'[1]Dic 13 Not'!D104+'[1]Dic 14 Not'!D104+'[1]Dic 15 Not'!D104+[1]ACOMTOTAL7DIC!D104+'[1]Dic 16 Not'!D104+'[1]Dic 17 Not'!D104+'[1]Dic 18 Not'!D104+'[1]Dic 19 Not'!D104+'[1]Dic 20 Not'!D104+'[1]Dic 21 Not'!D104+'[1]Dic 22 Not'!D104+'[1]Dic 23 Not'!D104+'[1]Dic 24 Not'!D104+'[1]Dic 25 Not'!D104+'[1]Dic 26 Not'!D104+'[1]Dic 27 Not'!D104+'[1]Dic 28 Not'!D104+'[1]Dic 29 Not'!D104+'[1]Dic 30 Not'!D104+'[1]Dic 31 Not'!D104</f>
        <v>1760</v>
      </c>
      <c r="E104" s="90" t="n">
        <f aca="false">'[1]Dic 8° Not'!E104+'[1]Dic 9 Not'!E104+'[1]Dic 10 Not'!E104+'[1]Dic 11 Not'!E104+'[1]Dic 12 Not'!E104+'[1]Dic 13 Not'!E104+'[1]Dic 14 Not'!E104+'[1]Dic 15 Not'!E104+[1]ACOMTOTAL7DIC!E104+'[1]Dic 16 Not'!E104+'[1]Dic 17 Not'!E104+'[1]Dic 18 Not'!E104+'[1]Dic 19 Not'!E104+'[1]Dic 20 Not'!E104+'[1]Dic 21 Not'!E104+'[1]Dic 22 Not'!E104+'[1]Dic 23 Not'!E104+'[1]Dic 24 Not'!E104+'[1]Dic 25 Not'!E104+'[1]Dic 26 Not'!E104+'[1]Dic 27 Not'!E104+'[1]Dic 28 Not'!E104+'[1]Dic 29 Not'!E104+'[1]Dic 30 Not'!E104+'[1]Dic 31 Not'!E104</f>
        <v>279</v>
      </c>
      <c r="F104" s="90" t="n">
        <f aca="false">'[1]Dic 8° Not'!F104+'[1]Dic 9 Not'!F104+'[1]Dic 10 Not'!F104+'[1]Dic 11 Not'!F104+'[1]Dic 12 Not'!F104+'[1]Dic 13 Not'!F104+'[1]Dic 14 Not'!F104+'[1]Dic 15 Not'!F104+[1]ACOMTOTAL7DIC!F104+'[1]Dic 16 Not'!F104+'[1]Dic 17 Not'!F104+'[1]Dic 18 Not'!F104+'[1]Dic 19 Not'!F104+'[1]Dic 20 Not'!F104+'[1]Dic 21 Not'!F104+'[1]Dic 22 Not'!F104+'[1]Dic 23 Not'!F104+'[1]Dic 24 Not'!F104+'[1]Dic 25 Not'!F104+'[1]Dic 26 Not'!F104+'[1]Dic 27 Not'!F104+'[1]Dic 28 Not'!F104+'[1]Dic 29 Not'!F104+'[1]Dic 30 Not'!F104+'[1]Dic 31 Not'!F104</f>
        <v>0</v>
      </c>
      <c r="G104" s="90" t="n">
        <f aca="false">'[1]Dic 8° Not'!G104+'[1]Dic 9 Not'!G104+'[1]Dic 10 Not'!G104+'[1]Dic 11 Not'!G104+'[1]Dic 12 Not'!G104+'[1]Dic 13 Not'!G104+'[1]Dic 14 Not'!G104+'[1]Dic 15 Not'!G104+[1]ACOMTOTAL7DIC!G104+'[1]Dic 16 Not'!G104+'[1]Dic 17 Not'!G104+'[1]Dic 18 Not'!G104+'[1]Dic 19 Not'!G104+'[1]Dic 20 Not'!G104+'[1]Dic 21 Not'!G104+'[1]Dic 22 Not'!G104+'[1]Dic 23 Not'!G104+'[1]Dic 24 Not'!G104+'[1]Dic 25 Not'!G104+'[1]Dic 26 Not'!G104+'[1]Dic 27 Not'!G104+'[1]Dic 28 Not'!G104+'[1]Dic 29 Not'!G104+'[1]Dic 30 Not'!G104+'[1]Dic 31 Not'!G104</f>
        <v>32</v>
      </c>
      <c r="H104" s="90" t="n">
        <f aca="false">'[1]Dic 8° Not'!H104+'[1]Dic 9 Not'!H104+'[1]Dic 10 Not'!H104+'[1]Dic 11 Not'!H104+'[1]Dic 12 Not'!H104+'[1]Dic 13 Not'!H104+'[1]Dic 14 Not'!H104+'[1]Dic 15 Not'!H104+[1]ACOMTOTAL7DIC!H104+'[1]Dic 16 Not'!H104+'[1]Dic 17 Not'!H104+'[1]Dic 18 Not'!H104+'[1]Dic 19 Not'!H104+'[1]Dic 20 Not'!H104+'[1]Dic 21 Not'!H104+'[1]Dic 22 Not'!H104+'[1]Dic 23 Not'!H104+'[1]Dic 24 Not'!H104+'[1]Dic 25 Not'!H104+'[1]Dic 26 Not'!H104+'[1]Dic 27 Not'!H104+'[1]Dic 28 Not'!H104+'[1]Dic 29 Not'!H104+'[1]Dic 30 Not'!H104+'[1]Dic 31 Not'!H104</f>
        <v>62</v>
      </c>
      <c r="I104" s="90" t="n">
        <f aca="false">'[1]Dic 8° Not'!I104+'[1]Dic 9 Not'!I104+'[1]Dic 10 Not'!I104+'[1]Dic 11 Not'!I104+'[1]Dic 12 Not'!I104+'[1]Dic 13 Not'!I104+'[1]Dic 14 Not'!I104+'[1]Dic 15 Not'!I104+[1]ACOMTOTAL7DIC!I104+'[1]Dic 16 Not'!I104+'[1]Dic 17 Not'!I104+'[1]Dic 18 Not'!I104+'[1]Dic 19 Not'!I104+'[1]Dic 20 Not'!I104+'[1]Dic 21 Not'!I104+'[1]Dic 22 Not'!I104+'[1]Dic 23 Not'!I104+'[1]Dic 24 Not'!I104+'[1]Dic 25 Not'!I104+'[1]Dic 26 Not'!I104+'[1]Dic 27 Not'!I104+'[1]Dic 28 Not'!I104+'[1]Dic 29 Not'!I104+'[1]Dic 30 Not'!I104+'[1]Dic 31 Not'!I104</f>
        <v>25</v>
      </c>
      <c r="J104" s="90" t="n">
        <f aca="false">'[1]Dic 8° Not'!J104+'[1]Dic 9 Not'!J104+'[1]Dic 10 Not'!J104+'[1]Dic 11 Not'!J104+'[1]Dic 12 Not'!J104+'[1]Dic 13 Not'!J104+'[1]Dic 14 Not'!J104+'[1]Dic 15 Not'!J104+[1]ACOMTOTAL7DIC!J104+'[1]Dic 16 Not'!J104+'[1]Dic 17 Not'!J104+'[1]Dic 18 Not'!J104+'[1]Dic 19 Not'!J104+'[1]Dic 20 Not'!J104+'[1]Dic 21 Not'!J104+'[1]Dic 22 Not'!J104+'[1]Dic 23 Not'!J104+'[1]Dic 24 Not'!J104+'[1]Dic 25 Not'!J104+'[1]Dic 26 Not'!J104+'[1]Dic 27 Not'!J104+'[1]Dic 28 Not'!J104+'[1]Dic 29 Not'!J104+'[1]Dic 30 Not'!J104+'[1]Dic 31 Not'!J104</f>
        <v>24</v>
      </c>
      <c r="K104" s="90" t="n">
        <f aca="false">'[1]Dic 8° Not'!K104+'[1]Dic 9 Not'!K104+'[1]Dic 10 Not'!K104+'[1]Dic 11 Not'!K104+'[1]Dic 12 Not'!K104+'[1]Dic 13 Not'!K104+'[1]Dic 14 Not'!K104+'[1]Dic 15 Not'!K104+[1]ACOMTOTAL7DIC!K104+'[1]Dic 16 Not'!K104+'[1]Dic 17 Not'!K104+'[1]Dic 18 Not'!K104+'[1]Dic 19 Not'!K104+'[1]Dic 20 Not'!K104+'[1]Dic 21 Not'!K104+'[1]Dic 22 Not'!K104+'[1]Dic 23 Not'!K104+'[1]Dic 24 Not'!K104+'[1]Dic 25 Not'!K104+'[1]Dic 26 Not'!K104+'[1]Dic 27 Not'!K104+'[1]Dic 28 Not'!K104+'[1]Dic 29 Not'!K104+'[1]Dic 30 Not'!K104+'[1]Dic 31 Not'!K104</f>
        <v>151</v>
      </c>
      <c r="L104" s="90" t="n">
        <f aca="false">'[1]Dic 8° Not'!L104+'[1]Dic 9 Not'!L104+'[1]Dic 10 Not'!L104+'[1]Dic 11 Not'!L104+'[1]Dic 12 Not'!L104+'[1]Dic 13 Not'!L104+'[1]Dic 14 Not'!L104+'[1]Dic 15 Not'!L104+[1]ACOMTOTAL7DIC!L104+'[1]Dic 16 Not'!L104+'[1]Dic 17 Not'!L104+'[1]Dic 18 Not'!L104+'[1]Dic 19 Not'!L104+'[1]Dic 20 Not'!L104+'[1]Dic 21 Not'!L104+'[1]Dic 22 Not'!L104+'[1]Dic 23 Not'!L104+'[1]Dic 24 Not'!L104+'[1]Dic 25 Not'!L104+'[1]Dic 26 Not'!L104+'[1]Dic 27 Not'!L104+'[1]Dic 28 Not'!L104+'[1]Dic 29 Not'!L104+'[1]Dic 30 Not'!L104+'[1]Dic 31 Not'!L104</f>
        <v>0</v>
      </c>
      <c r="M104" s="90" t="n">
        <f aca="false">'[1]Dic 8° Not'!M104+'[1]Dic 9 Not'!M104+'[1]Dic 10 Not'!M104+'[1]Dic 11 Not'!M104+'[1]Dic 12 Not'!M104+'[1]Dic 13 Not'!M104+'[1]Dic 14 Not'!M104+'[1]Dic 15 Not'!M104+[1]ACOMTOTAL7DIC!M104+'[1]Dic 16 Not'!M104+'[1]Dic 17 Not'!M104+'[1]Dic 18 Not'!M104+'[1]Dic 19 Not'!M104+'[1]Dic 20 Not'!M104+'[1]Dic 21 Not'!M104+'[1]Dic 22 Not'!M104+'[1]Dic 23 Not'!M104+'[1]Dic 24 Not'!M104+'[1]Dic 25 Not'!M104+'[1]Dic 26 Not'!M104+'[1]Dic 27 Not'!M104+'[1]Dic 28 Not'!M104+'[1]Dic 29 Not'!M104+'[1]Dic 30 Not'!M104+'[1]Dic 31 Not'!M104</f>
        <v>573</v>
      </c>
      <c r="N104" s="90" t="n">
        <f aca="false">'[1]Dic 8° Not'!N104+'[1]Dic 9 Not'!N104+'[1]Dic 10 Not'!N104+'[1]Dic 11 Not'!N104+'[1]Dic 12 Not'!N104+'[1]Dic 13 Not'!N104+'[1]Dic 14 Not'!N104+'[1]Dic 15 Not'!N104+[1]ACOMTOTAL7DIC!N104+'[1]Dic 16 Not'!N104+'[1]Dic 17 Not'!N104+'[1]Dic 18 Not'!N104+'[1]Dic 19 Not'!N104+'[1]Dic 20 Not'!N104+'[1]Dic 21 Not'!N104+'[1]Dic 22 Not'!N104+'[1]Dic 23 Not'!N104+'[1]Dic 24 Not'!N104+'[1]Dic 25 Not'!N104+'[1]Dic 26 Not'!N104+'[1]Dic 27 Not'!N104+'[1]Dic 28 Not'!N104+'[1]Dic 29 Not'!N104+'[1]Dic 30 Not'!N104+'[1]Dic 31 Not'!N104</f>
        <v>2333</v>
      </c>
      <c r="O104" s="91" t="n">
        <f aca="false">D104/C104</f>
        <v>0.742929506120726</v>
      </c>
      <c r="P104" s="54"/>
    </row>
    <row r="105" customFormat="false" ht="12.75" hidden="false" customHeight="false" outlineLevel="0" collapsed="false">
      <c r="A105" s="88"/>
      <c r="B105" s="128" t="s">
        <v>91</v>
      </c>
      <c r="C105" s="118" t="n">
        <v>2320</v>
      </c>
      <c r="D105" s="90" t="n">
        <f aca="false">'[1]Dic 8° Not'!D105+'[1]Dic 9 Not'!D105+'[1]Dic 10 Not'!D105+'[1]Dic 11 Not'!D105+'[1]Dic 12 Not'!D105+'[1]Dic 13 Not'!D105+'[1]Dic 14 Not'!D105+'[1]Dic 15 Not'!D105+[1]ACOMTOTAL7DIC!D105+'[1]Dic 16 Not'!D105+'[1]Dic 17 Not'!D105+'[1]Dic 18 Not'!D105+'[1]Dic 19 Not'!D105+'[1]Dic 20 Not'!D105+'[1]Dic 21 Not'!D105+'[1]Dic 22 Not'!D105+'[1]Dic 23 Not'!D105+'[1]Dic 24 Not'!D105+'[1]Dic 25 Not'!D105+'[1]Dic 26 Not'!D105+'[1]Dic 27 Not'!D105+'[1]Dic 28 Not'!D105+'[1]Dic 29 Not'!D105+'[1]Dic 30 Not'!D105+'[1]Dic 31 Not'!D105</f>
        <v>1770</v>
      </c>
      <c r="E105" s="90" t="n">
        <f aca="false">'[1]Dic 8° Not'!E105+'[1]Dic 9 Not'!E105+'[1]Dic 10 Not'!E105+'[1]Dic 11 Not'!E105+'[1]Dic 12 Not'!E105+'[1]Dic 13 Not'!E105+'[1]Dic 14 Not'!E105+'[1]Dic 15 Not'!E105+[1]ACOMTOTAL7DIC!E105+'[1]Dic 16 Not'!E105+'[1]Dic 17 Not'!E105+'[1]Dic 18 Not'!E105+'[1]Dic 19 Not'!E105+'[1]Dic 20 Not'!E105+'[1]Dic 21 Not'!E105+'[1]Dic 22 Not'!E105+'[1]Dic 23 Not'!E105+'[1]Dic 24 Not'!E105+'[1]Dic 25 Not'!E105+'[1]Dic 26 Not'!E105+'[1]Dic 27 Not'!E105+'[1]Dic 28 Not'!E105+'[1]Dic 29 Not'!E105+'[1]Dic 30 Not'!E105+'[1]Dic 31 Not'!E105</f>
        <v>289</v>
      </c>
      <c r="F105" s="90" t="n">
        <f aca="false">'[1]Dic 8° Not'!F105+'[1]Dic 9 Not'!F105+'[1]Dic 10 Not'!F105+'[1]Dic 11 Not'!F105+'[1]Dic 12 Not'!F105+'[1]Dic 13 Not'!F105+'[1]Dic 14 Not'!F105+'[1]Dic 15 Not'!F105+[1]ACOMTOTAL7DIC!F105+'[1]Dic 16 Not'!F105+'[1]Dic 17 Not'!F105+'[1]Dic 18 Not'!F105+'[1]Dic 19 Not'!F105+'[1]Dic 20 Not'!F105+'[1]Dic 21 Not'!F105+'[1]Dic 22 Not'!F105+'[1]Dic 23 Not'!F105+'[1]Dic 24 Not'!F105+'[1]Dic 25 Not'!F105+'[1]Dic 26 Not'!F105+'[1]Dic 27 Not'!F105+'[1]Dic 28 Not'!F105+'[1]Dic 29 Not'!F105+'[1]Dic 30 Not'!F105+'[1]Dic 31 Not'!F105</f>
        <v>0</v>
      </c>
      <c r="G105" s="90" t="n">
        <f aca="false">'[1]Dic 8° Not'!G105+'[1]Dic 9 Not'!G105+'[1]Dic 10 Not'!G105+'[1]Dic 11 Not'!G105+'[1]Dic 12 Not'!G105+'[1]Dic 13 Not'!G105+'[1]Dic 14 Not'!G105+'[1]Dic 15 Not'!G105+[1]ACOMTOTAL7DIC!G105+'[1]Dic 16 Not'!G105+'[1]Dic 17 Not'!G105+'[1]Dic 18 Not'!G105+'[1]Dic 19 Not'!G105+'[1]Dic 20 Not'!G105+'[1]Dic 21 Not'!G105+'[1]Dic 22 Not'!G105+'[1]Dic 23 Not'!G105+'[1]Dic 24 Not'!G105+'[1]Dic 25 Not'!G105+'[1]Dic 26 Not'!G105+'[1]Dic 27 Not'!G105+'[1]Dic 28 Not'!G105+'[1]Dic 29 Not'!G105+'[1]Dic 30 Not'!G105+'[1]Dic 31 Not'!G105</f>
        <v>20</v>
      </c>
      <c r="H105" s="90" t="n">
        <f aca="false">'[1]Dic 8° Not'!H105+'[1]Dic 9 Not'!H105+'[1]Dic 10 Not'!H105+'[1]Dic 11 Not'!H105+'[1]Dic 12 Not'!H105+'[1]Dic 13 Not'!H105+'[1]Dic 14 Not'!H105+'[1]Dic 15 Not'!H105+[1]ACOMTOTAL7DIC!H105+'[1]Dic 16 Not'!H105+'[1]Dic 17 Not'!H105+'[1]Dic 18 Not'!H105+'[1]Dic 19 Not'!H105+'[1]Dic 20 Not'!H105+'[1]Dic 21 Not'!H105+'[1]Dic 22 Not'!H105+'[1]Dic 23 Not'!H105+'[1]Dic 24 Not'!H105+'[1]Dic 25 Not'!H105+'[1]Dic 26 Not'!H105+'[1]Dic 27 Not'!H105+'[1]Dic 28 Not'!H105+'[1]Dic 29 Not'!H105+'[1]Dic 30 Not'!H105+'[1]Dic 31 Not'!H105</f>
        <v>37</v>
      </c>
      <c r="I105" s="90" t="n">
        <f aca="false">'[1]Dic 8° Not'!I105+'[1]Dic 9 Not'!I105+'[1]Dic 10 Not'!I105+'[1]Dic 11 Not'!I105+'[1]Dic 12 Not'!I105+'[1]Dic 13 Not'!I105+'[1]Dic 14 Not'!I105+'[1]Dic 15 Not'!I105+[1]ACOMTOTAL7DIC!I105+'[1]Dic 16 Not'!I105+'[1]Dic 17 Not'!I105+'[1]Dic 18 Not'!I105+'[1]Dic 19 Not'!I105+'[1]Dic 20 Not'!I105+'[1]Dic 21 Not'!I105+'[1]Dic 22 Not'!I105+'[1]Dic 23 Not'!I105+'[1]Dic 24 Not'!I105+'[1]Dic 25 Not'!I105+'[1]Dic 26 Not'!I105+'[1]Dic 27 Not'!I105+'[1]Dic 28 Not'!I105+'[1]Dic 29 Not'!I105+'[1]Dic 30 Not'!I105+'[1]Dic 31 Not'!I105</f>
        <v>10</v>
      </c>
      <c r="J105" s="90" t="n">
        <f aca="false">'[1]Dic 8° Not'!J105+'[1]Dic 9 Not'!J105+'[1]Dic 10 Not'!J105+'[1]Dic 11 Not'!J105+'[1]Dic 12 Not'!J105+'[1]Dic 13 Not'!J105+'[1]Dic 14 Not'!J105+'[1]Dic 15 Not'!J105+[1]ACOMTOTAL7DIC!J105+'[1]Dic 16 Not'!J105+'[1]Dic 17 Not'!J105+'[1]Dic 18 Not'!J105+'[1]Dic 19 Not'!J105+'[1]Dic 20 Not'!J105+'[1]Dic 21 Not'!J105+'[1]Dic 22 Not'!J105+'[1]Dic 23 Not'!J105+'[1]Dic 24 Not'!J105+'[1]Dic 25 Not'!J105+'[1]Dic 26 Not'!J105+'[1]Dic 27 Not'!J105+'[1]Dic 28 Not'!J105+'[1]Dic 29 Not'!J105+'[1]Dic 30 Not'!J105+'[1]Dic 31 Not'!J105</f>
        <v>12</v>
      </c>
      <c r="K105" s="90" t="n">
        <f aca="false">'[1]Dic 8° Not'!K105+'[1]Dic 9 Not'!K105+'[1]Dic 10 Not'!K105+'[1]Dic 11 Not'!K105+'[1]Dic 12 Not'!K105+'[1]Dic 13 Not'!K105+'[1]Dic 14 Not'!K105+'[1]Dic 15 Not'!K105+[1]ACOMTOTAL7DIC!K105+'[1]Dic 16 Not'!K105+'[1]Dic 17 Not'!K105+'[1]Dic 18 Not'!K105+'[1]Dic 19 Not'!K105+'[1]Dic 20 Not'!K105+'[1]Dic 21 Not'!K105+'[1]Dic 22 Not'!K105+'[1]Dic 23 Not'!K105+'[1]Dic 24 Not'!K105+'[1]Dic 25 Not'!K105+'[1]Dic 26 Not'!K105+'[1]Dic 27 Not'!K105+'[1]Dic 28 Not'!K105+'[1]Dic 29 Not'!K105+'[1]Dic 30 Not'!K105+'[1]Dic 31 Not'!K105</f>
        <v>110</v>
      </c>
      <c r="L105" s="90" t="n">
        <f aca="false">'[1]Dic 8° Not'!L105+'[1]Dic 9 Not'!L105+'[1]Dic 10 Not'!L105+'[1]Dic 11 Not'!L105+'[1]Dic 12 Not'!L105+'[1]Dic 13 Not'!L105+'[1]Dic 14 Not'!L105+'[1]Dic 15 Not'!L105+[1]ACOMTOTAL7DIC!L105+'[1]Dic 16 Not'!L105+'[1]Dic 17 Not'!L105+'[1]Dic 18 Not'!L105+'[1]Dic 19 Not'!L105+'[1]Dic 20 Not'!L105+'[1]Dic 21 Not'!L105+'[1]Dic 22 Not'!L105+'[1]Dic 23 Not'!L105+'[1]Dic 24 Not'!L105+'[1]Dic 25 Not'!L105+'[1]Dic 26 Not'!L105+'[1]Dic 27 Not'!L105+'[1]Dic 28 Not'!L105+'[1]Dic 29 Not'!L105+'[1]Dic 30 Not'!L105+'[1]Dic 31 Not'!L105</f>
        <v>0</v>
      </c>
      <c r="M105" s="90" t="n">
        <f aca="false">'[1]Dic 8° Not'!M105+'[1]Dic 9 Not'!M105+'[1]Dic 10 Not'!M105+'[1]Dic 11 Not'!M105+'[1]Dic 12 Not'!M105+'[1]Dic 13 Not'!M105+'[1]Dic 14 Not'!M105+'[1]Dic 15 Not'!M105+[1]ACOMTOTAL7DIC!M105+'[1]Dic 16 Not'!M105+'[1]Dic 17 Not'!M105+'[1]Dic 18 Not'!M105+'[1]Dic 19 Not'!M105+'[1]Dic 20 Not'!M105+'[1]Dic 21 Not'!M105+'[1]Dic 22 Not'!M105+'[1]Dic 23 Not'!M105+'[1]Dic 24 Not'!M105+'[1]Dic 25 Not'!M105+'[1]Dic 26 Not'!M105+'[1]Dic 27 Not'!M105+'[1]Dic 28 Not'!M105+'[1]Dic 29 Not'!M105+'[1]Dic 30 Not'!M105+'[1]Dic 31 Not'!M105</f>
        <v>478</v>
      </c>
      <c r="N105" s="90" t="n">
        <f aca="false">'[1]Dic 8° Not'!N105+'[1]Dic 9 Not'!N105+'[1]Dic 10 Not'!N105+'[1]Dic 11 Not'!N105+'[1]Dic 12 Not'!N105+'[1]Dic 13 Not'!N105+'[1]Dic 14 Not'!N105+'[1]Dic 15 Not'!N105+[1]ACOMTOTAL7DIC!N105+'[1]Dic 16 Not'!N105+'[1]Dic 17 Not'!N105+'[1]Dic 18 Not'!N105+'[1]Dic 19 Not'!N105+'[1]Dic 20 Not'!N105+'[1]Dic 21 Not'!N105+'[1]Dic 22 Not'!N105+'[1]Dic 23 Not'!N105+'[1]Dic 24 Not'!N105+'[1]Dic 25 Not'!N105+'[1]Dic 26 Not'!N105+'[1]Dic 27 Not'!N105+'[1]Dic 28 Not'!N105+'[1]Dic 29 Not'!N105+'[1]Dic 30 Not'!N105+'[1]Dic 31 Not'!N105</f>
        <v>2248</v>
      </c>
      <c r="O105" s="91" t="n">
        <f aca="false">D105/C105</f>
        <v>0.762931034482759</v>
      </c>
      <c r="P105" s="54"/>
    </row>
    <row r="106" customFormat="false" ht="12.75" hidden="false" customHeight="false" outlineLevel="0" collapsed="false">
      <c r="A106" s="88"/>
      <c r="B106" s="128" t="s">
        <v>92</v>
      </c>
      <c r="C106" s="118" t="n">
        <v>517</v>
      </c>
      <c r="D106" s="90" t="n">
        <f aca="false">'[1]Dic 8° Not'!D106+'[1]Dic 9 Not'!D106+'[1]Dic 10 Not'!D106+'[1]Dic 11 Not'!D106+'[1]Dic 12 Not'!D106+'[1]Dic 13 Not'!D106+'[1]Dic 14 Not'!D106+'[1]Dic 15 Not'!D106+[1]ACOMTOTAL7DIC!D106+'[1]Dic 16 Not'!D106+'[1]Dic 17 Not'!D106+'[1]Dic 18 Not'!D106+'[1]Dic 19 Not'!D106+'[1]Dic 20 Not'!D106+'[1]Dic 21 Not'!D106+'[1]Dic 22 Not'!D106+'[1]Dic 23 Not'!D106+'[1]Dic 24 Not'!D106+'[1]Dic 25 Not'!D106+'[1]Dic 26 Not'!D106+'[1]Dic 27 Not'!D106+'[1]Dic 28 Not'!D106+'[1]Dic 29 Not'!D106+'[1]Dic 30 Not'!D106+'[1]Dic 31 Not'!D106</f>
        <v>337</v>
      </c>
      <c r="E106" s="90" t="n">
        <f aca="false">'[1]Dic 8° Not'!E106+'[1]Dic 9 Not'!E106+'[1]Dic 10 Not'!E106+'[1]Dic 11 Not'!E106+'[1]Dic 12 Not'!E106+'[1]Dic 13 Not'!E106+'[1]Dic 14 Not'!E106+'[1]Dic 15 Not'!E106+[1]ACOMTOTAL7DIC!E106+'[1]Dic 16 Not'!E106+'[1]Dic 17 Not'!E106+'[1]Dic 18 Not'!E106+'[1]Dic 19 Not'!E106+'[1]Dic 20 Not'!E106+'[1]Dic 21 Not'!E106+'[1]Dic 22 Not'!E106+'[1]Dic 23 Not'!E106+'[1]Dic 24 Not'!E106+'[1]Dic 25 Not'!E106+'[1]Dic 26 Not'!E106+'[1]Dic 27 Not'!E106+'[1]Dic 28 Not'!E106+'[1]Dic 29 Not'!E106+'[1]Dic 30 Not'!E106+'[1]Dic 31 Not'!E106</f>
        <v>60</v>
      </c>
      <c r="F106" s="90" t="n">
        <f aca="false">'[1]Dic 8° Not'!F106+'[1]Dic 9 Not'!F106+'[1]Dic 10 Not'!F106+'[1]Dic 11 Not'!F106+'[1]Dic 12 Not'!F106+'[1]Dic 13 Not'!F106+'[1]Dic 14 Not'!F106+'[1]Dic 15 Not'!F106+[1]ACOMTOTAL7DIC!F106+'[1]Dic 16 Not'!F106+'[1]Dic 17 Not'!F106+'[1]Dic 18 Not'!F106+'[1]Dic 19 Not'!F106+'[1]Dic 20 Not'!F106+'[1]Dic 21 Not'!F106+'[1]Dic 22 Not'!F106+'[1]Dic 23 Not'!F106+'[1]Dic 24 Not'!F106+'[1]Dic 25 Not'!F106+'[1]Dic 26 Not'!F106+'[1]Dic 27 Not'!F106+'[1]Dic 28 Not'!F106+'[1]Dic 29 Not'!F106+'[1]Dic 30 Not'!F106+'[1]Dic 31 Not'!F106</f>
        <v>0</v>
      </c>
      <c r="G106" s="90" t="n">
        <f aca="false">'[1]Dic 8° Not'!G106+'[1]Dic 9 Not'!G106+'[1]Dic 10 Not'!G106+'[1]Dic 11 Not'!G106+'[1]Dic 12 Not'!G106+'[1]Dic 13 Not'!G106+'[1]Dic 14 Not'!G106+'[1]Dic 15 Not'!G106+[1]ACOMTOTAL7DIC!G106+'[1]Dic 16 Not'!G106+'[1]Dic 17 Not'!G106+'[1]Dic 18 Not'!G106+'[1]Dic 19 Not'!G106+'[1]Dic 20 Not'!G106+'[1]Dic 21 Not'!G106+'[1]Dic 22 Not'!G106+'[1]Dic 23 Not'!G106+'[1]Dic 24 Not'!G106+'[1]Dic 25 Not'!G106+'[1]Dic 26 Not'!G106+'[1]Dic 27 Not'!G106+'[1]Dic 28 Not'!G106+'[1]Dic 29 Not'!G106+'[1]Dic 30 Not'!G106+'[1]Dic 31 Not'!G106</f>
        <v>10</v>
      </c>
      <c r="H106" s="90" t="n">
        <f aca="false">'[1]Dic 8° Not'!H106+'[1]Dic 9 Not'!H106+'[1]Dic 10 Not'!H106+'[1]Dic 11 Not'!H106+'[1]Dic 12 Not'!H106+'[1]Dic 13 Not'!H106+'[1]Dic 14 Not'!H106+'[1]Dic 15 Not'!H106+[1]ACOMTOTAL7DIC!H106+'[1]Dic 16 Not'!H106+'[1]Dic 17 Not'!H106+'[1]Dic 18 Not'!H106+'[1]Dic 19 Not'!H106+'[1]Dic 20 Not'!H106+'[1]Dic 21 Not'!H106+'[1]Dic 22 Not'!H106+'[1]Dic 23 Not'!H106+'[1]Dic 24 Not'!H106+'[1]Dic 25 Not'!H106+'[1]Dic 26 Not'!H106+'[1]Dic 27 Not'!H106+'[1]Dic 28 Not'!H106+'[1]Dic 29 Not'!H106+'[1]Dic 30 Not'!H106+'[1]Dic 31 Not'!H106</f>
        <v>33</v>
      </c>
      <c r="I106" s="90" t="n">
        <f aca="false">'[1]Dic 8° Not'!I106+'[1]Dic 9 Not'!I106+'[1]Dic 10 Not'!I106+'[1]Dic 11 Not'!I106+'[1]Dic 12 Not'!I106+'[1]Dic 13 Not'!I106+'[1]Dic 14 Not'!I106+'[1]Dic 15 Not'!I106+[1]ACOMTOTAL7DIC!I106+'[1]Dic 16 Not'!I106+'[1]Dic 17 Not'!I106+'[1]Dic 18 Not'!I106+'[1]Dic 19 Not'!I106+'[1]Dic 20 Not'!I106+'[1]Dic 21 Not'!I106+'[1]Dic 22 Not'!I106+'[1]Dic 23 Not'!I106+'[1]Dic 24 Not'!I106+'[1]Dic 25 Not'!I106+'[1]Dic 26 Not'!I106+'[1]Dic 27 Not'!I106+'[1]Dic 28 Not'!I106+'[1]Dic 29 Not'!I106+'[1]Dic 30 Not'!I106+'[1]Dic 31 Not'!I106</f>
        <v>4</v>
      </c>
      <c r="J106" s="90" t="n">
        <f aca="false">'[1]Dic 8° Not'!J106+'[1]Dic 9 Not'!J106+'[1]Dic 10 Not'!J106+'[1]Dic 11 Not'!J106+'[1]Dic 12 Not'!J106+'[1]Dic 13 Not'!J106+'[1]Dic 14 Not'!J106+'[1]Dic 15 Not'!J106+[1]ACOMTOTAL7DIC!J106+'[1]Dic 16 Not'!J106+'[1]Dic 17 Not'!J106+'[1]Dic 18 Not'!J106+'[1]Dic 19 Not'!J106+'[1]Dic 20 Not'!J106+'[1]Dic 21 Not'!J106+'[1]Dic 22 Not'!J106+'[1]Dic 23 Not'!J106+'[1]Dic 24 Not'!J106+'[1]Dic 25 Not'!J106+'[1]Dic 26 Not'!J106+'[1]Dic 27 Not'!J106+'[1]Dic 28 Not'!J106+'[1]Dic 29 Not'!J106+'[1]Dic 30 Not'!J106+'[1]Dic 31 Not'!J106</f>
        <v>2</v>
      </c>
      <c r="K106" s="90" t="n">
        <f aca="false">'[1]Dic 8° Not'!K106+'[1]Dic 9 Not'!K106+'[1]Dic 10 Not'!K106+'[1]Dic 11 Not'!K106+'[1]Dic 12 Not'!K106+'[1]Dic 13 Not'!K106+'[1]Dic 14 Not'!K106+'[1]Dic 15 Not'!K106+[1]ACOMTOTAL7DIC!K106+'[1]Dic 16 Not'!K106+'[1]Dic 17 Not'!K106+'[1]Dic 18 Not'!K106+'[1]Dic 19 Not'!K106+'[1]Dic 20 Not'!K106+'[1]Dic 21 Not'!K106+'[1]Dic 22 Not'!K106+'[1]Dic 23 Not'!K106+'[1]Dic 24 Not'!K106+'[1]Dic 25 Not'!K106+'[1]Dic 26 Not'!K106+'[1]Dic 27 Not'!K106+'[1]Dic 28 Not'!K106+'[1]Dic 29 Not'!K106+'[1]Dic 30 Not'!K106+'[1]Dic 31 Not'!K106</f>
        <v>50</v>
      </c>
      <c r="L106" s="90" t="n">
        <f aca="false">'[1]Dic 8° Not'!L106+'[1]Dic 9 Not'!L106+'[1]Dic 10 Not'!L106+'[1]Dic 11 Not'!L106+'[1]Dic 12 Not'!L106+'[1]Dic 13 Not'!L106+'[1]Dic 14 Not'!L106+'[1]Dic 15 Not'!L106+[1]ACOMTOTAL7DIC!L106+'[1]Dic 16 Not'!L106+'[1]Dic 17 Not'!L106+'[1]Dic 18 Not'!L106+'[1]Dic 19 Not'!L106+'[1]Dic 20 Not'!L106+'[1]Dic 21 Not'!L106+'[1]Dic 22 Not'!L106+'[1]Dic 23 Not'!L106+'[1]Dic 24 Not'!L106+'[1]Dic 25 Not'!L106+'[1]Dic 26 Not'!L106+'[1]Dic 27 Not'!L106+'[1]Dic 28 Not'!L106+'[1]Dic 29 Not'!L106+'[1]Dic 30 Not'!L106+'[1]Dic 31 Not'!L106</f>
        <v>0</v>
      </c>
      <c r="M106" s="90" t="n">
        <f aca="false">'[1]Dic 8° Not'!M106+'[1]Dic 9 Not'!M106+'[1]Dic 10 Not'!M106+'[1]Dic 11 Not'!M106+'[1]Dic 12 Not'!M106+'[1]Dic 13 Not'!M106+'[1]Dic 14 Not'!M106+'[1]Dic 15 Not'!M106+[1]ACOMTOTAL7DIC!M106+'[1]Dic 16 Not'!M106+'[1]Dic 17 Not'!M106+'[1]Dic 18 Not'!M106+'[1]Dic 19 Not'!M106+'[1]Dic 20 Not'!M106+'[1]Dic 21 Not'!M106+'[1]Dic 22 Not'!M106+'[1]Dic 23 Not'!M106+'[1]Dic 24 Not'!M106+'[1]Dic 25 Not'!M106+'[1]Dic 26 Not'!M106+'[1]Dic 27 Not'!M106+'[1]Dic 28 Not'!M106+'[1]Dic 29 Not'!M106+'[1]Dic 30 Not'!M106+'[1]Dic 31 Not'!M106</f>
        <v>159</v>
      </c>
      <c r="N106" s="90" t="n">
        <f aca="false">'[1]Dic 8° Not'!N106+'[1]Dic 9 Not'!N106+'[1]Dic 10 Not'!N106+'[1]Dic 11 Not'!N106+'[1]Dic 12 Not'!N106+'[1]Dic 13 Not'!N106+'[1]Dic 14 Not'!N106+'[1]Dic 15 Not'!N106+[1]ACOMTOTAL7DIC!N106+'[1]Dic 16 Not'!N106+'[1]Dic 17 Not'!N106+'[1]Dic 18 Not'!N106+'[1]Dic 19 Not'!N106+'[1]Dic 20 Not'!N106+'[1]Dic 21 Not'!N106+'[1]Dic 22 Not'!N106+'[1]Dic 23 Not'!N106+'[1]Dic 24 Not'!N106+'[1]Dic 25 Not'!N106+'[1]Dic 26 Not'!N106+'[1]Dic 27 Not'!N106+'[1]Dic 28 Not'!N106+'[1]Dic 29 Not'!N106+'[1]Dic 30 Not'!N106+'[1]Dic 31 Not'!N106</f>
        <v>496</v>
      </c>
      <c r="O106" s="91" t="n">
        <f aca="false">D106/C106</f>
        <v>0.65183752417795</v>
      </c>
      <c r="P106" s="54"/>
    </row>
    <row r="107" customFormat="false" ht="12.75" hidden="false" customHeight="false" outlineLevel="0" collapsed="false">
      <c r="A107" s="88"/>
      <c r="B107" s="128" t="s">
        <v>93</v>
      </c>
      <c r="C107" s="118" t="n">
        <v>2502</v>
      </c>
      <c r="D107" s="90" t="n">
        <f aca="false">'[1]Dic 8° Not'!D107+'[1]Dic 9 Not'!D107+'[1]Dic 10 Not'!D107+'[1]Dic 11 Not'!D107+'[1]Dic 12 Not'!D107+'[1]Dic 13 Not'!D107+'[1]Dic 14 Not'!D107+'[1]Dic 15 Not'!D107+[1]ACOMTOTAL7DIC!D107+'[1]Dic 16 Not'!D107+'[1]Dic 17 Not'!D107+'[1]Dic 18 Not'!D107+'[1]Dic 19 Not'!D107+'[1]Dic 20 Not'!D107+'[1]Dic 21 Not'!D107+'[1]Dic 22 Not'!D107+'[1]Dic 23 Not'!D107+'[1]Dic 24 Not'!D107+'[1]Dic 25 Not'!D107+'[1]Dic 26 Not'!D107+'[1]Dic 27 Not'!D107+'[1]Dic 28 Not'!D107+'[1]Dic 29 Not'!D107+'[1]Dic 30 Not'!D107+'[1]Dic 31 Not'!D107</f>
        <v>1900</v>
      </c>
      <c r="E107" s="90" t="n">
        <f aca="false">'[1]Dic 8° Not'!E107+'[1]Dic 9 Not'!E107+'[1]Dic 10 Not'!E107+'[1]Dic 11 Not'!E107+'[1]Dic 12 Not'!E107+'[1]Dic 13 Not'!E107+'[1]Dic 14 Not'!E107+'[1]Dic 15 Not'!E107+[1]ACOMTOTAL7DIC!E107+'[1]Dic 16 Not'!E107+'[1]Dic 17 Not'!E107+'[1]Dic 18 Not'!E107+'[1]Dic 19 Not'!E107+'[1]Dic 20 Not'!E107+'[1]Dic 21 Not'!E107+'[1]Dic 22 Not'!E107+'[1]Dic 23 Not'!E107+'[1]Dic 24 Not'!E107+'[1]Dic 25 Not'!E107+'[1]Dic 26 Not'!E107+'[1]Dic 27 Not'!E107+'[1]Dic 28 Not'!E107+'[1]Dic 29 Not'!E107+'[1]Dic 30 Not'!E107+'[1]Dic 31 Not'!E107</f>
        <v>157</v>
      </c>
      <c r="F107" s="90" t="n">
        <f aca="false">'[1]Dic 8° Not'!F107+'[1]Dic 9 Not'!F107+'[1]Dic 10 Not'!F107+'[1]Dic 11 Not'!F107+'[1]Dic 12 Not'!F107+'[1]Dic 13 Not'!F107+'[1]Dic 14 Not'!F107+'[1]Dic 15 Not'!F107+[1]ACOMTOTAL7DIC!F107+'[1]Dic 16 Not'!F107+'[1]Dic 17 Not'!F107+'[1]Dic 18 Not'!F107+'[1]Dic 19 Not'!F107+'[1]Dic 20 Not'!F107+'[1]Dic 21 Not'!F107+'[1]Dic 22 Not'!F107+'[1]Dic 23 Not'!F107+'[1]Dic 24 Not'!F107+'[1]Dic 25 Not'!F107+'[1]Dic 26 Not'!F107+'[1]Dic 27 Not'!F107+'[1]Dic 28 Not'!F107+'[1]Dic 29 Not'!F107+'[1]Dic 30 Not'!F107+'[1]Dic 31 Not'!F107</f>
        <v>4</v>
      </c>
      <c r="G107" s="90" t="n">
        <f aca="false">'[1]Dic 8° Not'!G107+'[1]Dic 9 Not'!G107+'[1]Dic 10 Not'!G107+'[1]Dic 11 Not'!G107+'[1]Dic 12 Not'!G107+'[1]Dic 13 Not'!G107+'[1]Dic 14 Not'!G107+'[1]Dic 15 Not'!G107+[1]ACOMTOTAL7DIC!G107+'[1]Dic 16 Not'!G107+'[1]Dic 17 Not'!G107+'[1]Dic 18 Not'!G107+'[1]Dic 19 Not'!G107+'[1]Dic 20 Not'!G107+'[1]Dic 21 Not'!G107+'[1]Dic 22 Not'!G107+'[1]Dic 23 Not'!G107+'[1]Dic 24 Not'!G107+'[1]Dic 25 Not'!G107+'[1]Dic 26 Not'!G107+'[1]Dic 27 Not'!G107+'[1]Dic 28 Not'!G107+'[1]Dic 29 Not'!G107+'[1]Dic 30 Not'!G107+'[1]Dic 31 Not'!G107</f>
        <v>31</v>
      </c>
      <c r="H107" s="90" t="n">
        <f aca="false">'[1]Dic 8° Not'!H107+'[1]Dic 9 Not'!H107+'[1]Dic 10 Not'!H107+'[1]Dic 11 Not'!H107+'[1]Dic 12 Not'!H107+'[1]Dic 13 Not'!H107+'[1]Dic 14 Not'!H107+'[1]Dic 15 Not'!H107+[1]ACOMTOTAL7DIC!H107+'[1]Dic 16 Not'!H107+'[1]Dic 17 Not'!H107+'[1]Dic 18 Not'!H107+'[1]Dic 19 Not'!H107+'[1]Dic 20 Not'!H107+'[1]Dic 21 Not'!H107+'[1]Dic 22 Not'!H107+'[1]Dic 23 Not'!H107+'[1]Dic 24 Not'!H107+'[1]Dic 25 Not'!H107+'[1]Dic 26 Not'!H107+'[1]Dic 27 Not'!H107+'[1]Dic 28 Not'!H107+'[1]Dic 29 Not'!H107+'[1]Dic 30 Not'!H107+'[1]Dic 31 Not'!H107</f>
        <v>38</v>
      </c>
      <c r="I107" s="90" t="n">
        <f aca="false">'[1]Dic 8° Not'!I107+'[1]Dic 9 Not'!I107+'[1]Dic 10 Not'!I107+'[1]Dic 11 Not'!I107+'[1]Dic 12 Not'!I107+'[1]Dic 13 Not'!I107+'[1]Dic 14 Not'!I107+'[1]Dic 15 Not'!I107+[1]ACOMTOTAL7DIC!I107+'[1]Dic 16 Not'!I107+'[1]Dic 17 Not'!I107+'[1]Dic 18 Not'!I107+'[1]Dic 19 Not'!I107+'[1]Dic 20 Not'!I107+'[1]Dic 21 Not'!I107+'[1]Dic 22 Not'!I107+'[1]Dic 23 Not'!I107+'[1]Dic 24 Not'!I107+'[1]Dic 25 Not'!I107+'[1]Dic 26 Not'!I107+'[1]Dic 27 Not'!I107+'[1]Dic 28 Not'!I107+'[1]Dic 29 Not'!I107+'[1]Dic 30 Not'!I107+'[1]Dic 31 Not'!I107</f>
        <v>65</v>
      </c>
      <c r="J107" s="90" t="n">
        <f aca="false">'[1]Dic 8° Not'!J107+'[1]Dic 9 Not'!J107+'[1]Dic 10 Not'!J107+'[1]Dic 11 Not'!J107+'[1]Dic 12 Not'!J107+'[1]Dic 13 Not'!J107+'[1]Dic 14 Not'!J107+'[1]Dic 15 Not'!J107+[1]ACOMTOTAL7DIC!J107+'[1]Dic 16 Not'!J107+'[1]Dic 17 Not'!J107+'[1]Dic 18 Not'!J107+'[1]Dic 19 Not'!J107+'[1]Dic 20 Not'!J107+'[1]Dic 21 Not'!J107+'[1]Dic 22 Not'!J107+'[1]Dic 23 Not'!J107+'[1]Dic 24 Not'!J107+'[1]Dic 25 Not'!J107+'[1]Dic 26 Not'!J107+'[1]Dic 27 Not'!J107+'[1]Dic 28 Not'!J107+'[1]Dic 29 Not'!J107+'[1]Dic 30 Not'!J107+'[1]Dic 31 Not'!J107</f>
        <v>16</v>
      </c>
      <c r="K107" s="90" t="n">
        <f aca="false">'[1]Dic 8° Not'!K107+'[1]Dic 9 Not'!K107+'[1]Dic 10 Not'!K107+'[1]Dic 11 Not'!K107+'[1]Dic 12 Not'!K107+'[1]Dic 13 Not'!K107+'[1]Dic 14 Not'!K107+'[1]Dic 15 Not'!K107+[1]ACOMTOTAL7DIC!K107+'[1]Dic 16 Not'!K107+'[1]Dic 17 Not'!K107+'[1]Dic 18 Not'!K107+'[1]Dic 19 Not'!K107+'[1]Dic 20 Not'!K107+'[1]Dic 21 Not'!K107+'[1]Dic 22 Not'!K107+'[1]Dic 23 Not'!K107+'[1]Dic 24 Not'!K107+'[1]Dic 25 Not'!K107+'[1]Dic 26 Not'!K107+'[1]Dic 27 Not'!K107+'[1]Dic 28 Not'!K107+'[1]Dic 29 Not'!K107+'[1]Dic 30 Not'!K107+'[1]Dic 31 Not'!K107</f>
        <v>137</v>
      </c>
      <c r="L107" s="90" t="n">
        <f aca="false">'[1]Dic 8° Not'!L107+'[1]Dic 9 Not'!L107+'[1]Dic 10 Not'!L107+'[1]Dic 11 Not'!L107+'[1]Dic 12 Not'!L107+'[1]Dic 13 Not'!L107+'[1]Dic 14 Not'!L107+'[1]Dic 15 Not'!L107+[1]ACOMTOTAL7DIC!L107+'[1]Dic 16 Not'!L107+'[1]Dic 17 Not'!L107+'[1]Dic 18 Not'!L107+'[1]Dic 19 Not'!L107+'[1]Dic 20 Not'!L107+'[1]Dic 21 Not'!L107+'[1]Dic 22 Not'!L107+'[1]Dic 23 Not'!L107+'[1]Dic 24 Not'!L107+'[1]Dic 25 Not'!L107+'[1]Dic 26 Not'!L107+'[1]Dic 27 Not'!L107+'[1]Dic 28 Not'!L107+'[1]Dic 29 Not'!L107+'[1]Dic 30 Not'!L107+'[1]Dic 31 Not'!L107</f>
        <v>0</v>
      </c>
      <c r="M107" s="90" t="n">
        <f aca="false">'[1]Dic 8° Not'!M107+'[1]Dic 9 Not'!M107+'[1]Dic 10 Not'!M107+'[1]Dic 11 Not'!M107+'[1]Dic 12 Not'!M107+'[1]Dic 13 Not'!M107+'[1]Dic 14 Not'!M107+'[1]Dic 15 Not'!M107+[1]ACOMTOTAL7DIC!M107+'[1]Dic 16 Not'!M107+'[1]Dic 17 Not'!M107+'[1]Dic 18 Not'!M107+'[1]Dic 19 Not'!M107+'[1]Dic 20 Not'!M107+'[1]Dic 21 Not'!M107+'[1]Dic 22 Not'!M107+'[1]Dic 23 Not'!M107+'[1]Dic 24 Not'!M107+'[1]Dic 25 Not'!M107+'[1]Dic 26 Not'!M107+'[1]Dic 27 Not'!M107+'[1]Dic 28 Not'!M107+'[1]Dic 29 Not'!M107+'[1]Dic 30 Not'!M107+'[1]Dic 31 Not'!M107</f>
        <v>448</v>
      </c>
      <c r="N107" s="90" t="n">
        <f aca="false">'[1]Dic 8° Not'!N107+'[1]Dic 9 Not'!N107+'[1]Dic 10 Not'!N107+'[1]Dic 11 Not'!N107+'[1]Dic 12 Not'!N107+'[1]Dic 13 Not'!N107+'[1]Dic 14 Not'!N107+'[1]Dic 15 Not'!N107+[1]ACOMTOTAL7DIC!N107+'[1]Dic 16 Not'!N107+'[1]Dic 17 Not'!N107+'[1]Dic 18 Not'!N107+'[1]Dic 19 Not'!N107+'[1]Dic 20 Not'!N107+'[1]Dic 21 Not'!N107+'[1]Dic 22 Not'!N107+'[1]Dic 23 Not'!N107+'[1]Dic 24 Not'!N107+'[1]Dic 25 Not'!N107+'[1]Dic 26 Not'!N107+'[1]Dic 27 Not'!N107+'[1]Dic 28 Not'!N107+'[1]Dic 29 Not'!N107+'[1]Dic 30 Not'!N107+'[1]Dic 31 Not'!N107</f>
        <v>2348</v>
      </c>
      <c r="O107" s="91" t="n">
        <f aca="false">D107/C107</f>
        <v>0.759392486011191</v>
      </c>
      <c r="P107" s="54"/>
    </row>
    <row r="108" customFormat="false" ht="12.75" hidden="false" customHeight="false" outlineLevel="0" collapsed="false">
      <c r="A108" s="88"/>
      <c r="B108" s="128" t="s">
        <v>94</v>
      </c>
      <c r="C108" s="118" t="n">
        <v>2408</v>
      </c>
      <c r="D108" s="90" t="n">
        <f aca="false">'[1]Dic 8° Not'!D108+'[1]Dic 9 Not'!D108+'[1]Dic 10 Not'!D108+'[1]Dic 11 Not'!D108+'[1]Dic 12 Not'!D108+'[1]Dic 13 Not'!D108+'[1]Dic 14 Not'!D108+'[1]Dic 15 Not'!D108+[1]ACOMTOTAL7DIC!D108+'[1]Dic 16 Not'!D108+'[1]Dic 17 Not'!D108+'[1]Dic 18 Not'!D108+'[1]Dic 19 Not'!D108+'[1]Dic 20 Not'!D108+'[1]Dic 21 Not'!D108+'[1]Dic 22 Not'!D108+'[1]Dic 23 Not'!D108+'[1]Dic 24 Not'!D108+'[1]Dic 25 Not'!D108+'[1]Dic 26 Not'!D108+'[1]Dic 27 Not'!D108+'[1]Dic 28 Not'!D108+'[1]Dic 29 Not'!D108+'[1]Dic 30 Not'!D108+'[1]Dic 31 Not'!D108</f>
        <v>1819</v>
      </c>
      <c r="E108" s="90" t="n">
        <f aca="false">'[1]Dic 8° Not'!E108+'[1]Dic 9 Not'!E108+'[1]Dic 10 Not'!E108+'[1]Dic 11 Not'!E108+'[1]Dic 12 Not'!E108+'[1]Dic 13 Not'!E108+'[1]Dic 14 Not'!E108+'[1]Dic 15 Not'!E108+[1]ACOMTOTAL7DIC!E108+'[1]Dic 16 Not'!E108+'[1]Dic 17 Not'!E108+'[1]Dic 18 Not'!E108+'[1]Dic 19 Not'!E108+'[1]Dic 20 Not'!E108+'[1]Dic 21 Not'!E108+'[1]Dic 22 Not'!E108+'[1]Dic 23 Not'!E108+'[1]Dic 24 Not'!E108+'[1]Dic 25 Not'!E108+'[1]Dic 26 Not'!E108+'[1]Dic 27 Not'!E108+'[1]Dic 28 Not'!E108+'[1]Dic 29 Not'!E108+'[1]Dic 30 Not'!E108+'[1]Dic 31 Not'!E108</f>
        <v>181</v>
      </c>
      <c r="F108" s="90" t="n">
        <f aca="false">'[1]Dic 8° Not'!F108+'[1]Dic 9 Not'!F108+'[1]Dic 10 Not'!F108+'[1]Dic 11 Not'!F108+'[1]Dic 12 Not'!F108+'[1]Dic 13 Not'!F108+'[1]Dic 14 Not'!F108+'[1]Dic 15 Not'!F108+[1]ACOMTOTAL7DIC!F108+'[1]Dic 16 Not'!F108+'[1]Dic 17 Not'!F108+'[1]Dic 18 Not'!F108+'[1]Dic 19 Not'!F108+'[1]Dic 20 Not'!F108+'[1]Dic 21 Not'!F108+'[1]Dic 22 Not'!F108+'[1]Dic 23 Not'!F108+'[1]Dic 24 Not'!F108+'[1]Dic 25 Not'!F108+'[1]Dic 26 Not'!F108+'[1]Dic 27 Not'!F108+'[1]Dic 28 Not'!F108+'[1]Dic 29 Not'!F108+'[1]Dic 30 Not'!F108+'[1]Dic 31 Not'!F108</f>
        <v>0</v>
      </c>
      <c r="G108" s="90" t="n">
        <f aca="false">'[1]Dic 8° Not'!G108+'[1]Dic 9 Not'!G108+'[1]Dic 10 Not'!G108+'[1]Dic 11 Not'!G108+'[1]Dic 12 Not'!G108+'[1]Dic 13 Not'!G108+'[1]Dic 14 Not'!G108+'[1]Dic 15 Not'!G108+[1]ACOMTOTAL7DIC!G108+'[1]Dic 16 Not'!G108+'[1]Dic 17 Not'!G108+'[1]Dic 18 Not'!G108+'[1]Dic 19 Not'!G108+'[1]Dic 20 Not'!G108+'[1]Dic 21 Not'!G108+'[1]Dic 22 Not'!G108+'[1]Dic 23 Not'!G108+'[1]Dic 24 Not'!G108+'[1]Dic 25 Not'!G108+'[1]Dic 26 Not'!G108+'[1]Dic 27 Not'!G108+'[1]Dic 28 Not'!G108+'[1]Dic 29 Not'!G108+'[1]Dic 30 Not'!G108+'[1]Dic 31 Not'!G108</f>
        <v>21</v>
      </c>
      <c r="H108" s="90" t="n">
        <f aca="false">'[1]Dic 8° Not'!H108+'[1]Dic 9 Not'!H108+'[1]Dic 10 Not'!H108+'[1]Dic 11 Not'!H108+'[1]Dic 12 Not'!H108+'[1]Dic 13 Not'!H108+'[1]Dic 14 Not'!H108+'[1]Dic 15 Not'!H108+[1]ACOMTOTAL7DIC!H108+'[1]Dic 16 Not'!H108+'[1]Dic 17 Not'!H108+'[1]Dic 18 Not'!H108+'[1]Dic 19 Not'!H108+'[1]Dic 20 Not'!H108+'[1]Dic 21 Not'!H108+'[1]Dic 22 Not'!H108+'[1]Dic 23 Not'!H108+'[1]Dic 24 Not'!H108+'[1]Dic 25 Not'!H108+'[1]Dic 26 Not'!H108+'[1]Dic 27 Not'!H108+'[1]Dic 28 Not'!H108+'[1]Dic 29 Not'!H108+'[1]Dic 30 Not'!H108+'[1]Dic 31 Not'!H108</f>
        <v>39</v>
      </c>
      <c r="I108" s="90" t="n">
        <f aca="false">'[1]Dic 8° Not'!I108+'[1]Dic 9 Not'!I108+'[1]Dic 10 Not'!I108+'[1]Dic 11 Not'!I108+'[1]Dic 12 Not'!I108+'[1]Dic 13 Not'!I108+'[1]Dic 14 Not'!I108+'[1]Dic 15 Not'!I108+[1]ACOMTOTAL7DIC!I108+'[1]Dic 16 Not'!I108+'[1]Dic 17 Not'!I108+'[1]Dic 18 Not'!I108+'[1]Dic 19 Not'!I108+'[1]Dic 20 Not'!I108+'[1]Dic 21 Not'!I108+'[1]Dic 22 Not'!I108+'[1]Dic 23 Not'!I108+'[1]Dic 24 Not'!I108+'[1]Dic 25 Not'!I108+'[1]Dic 26 Not'!I108+'[1]Dic 27 Not'!I108+'[1]Dic 28 Not'!I108+'[1]Dic 29 Not'!I108+'[1]Dic 30 Not'!I108+'[1]Dic 31 Not'!I108</f>
        <v>46</v>
      </c>
      <c r="J108" s="90" t="n">
        <f aca="false">'[1]Dic 8° Not'!J108+'[1]Dic 9 Not'!J108+'[1]Dic 10 Not'!J108+'[1]Dic 11 Not'!J108+'[1]Dic 12 Not'!J108+'[1]Dic 13 Not'!J108+'[1]Dic 14 Not'!J108+'[1]Dic 15 Not'!J108+[1]ACOMTOTAL7DIC!J108+'[1]Dic 16 Not'!J108+'[1]Dic 17 Not'!J108+'[1]Dic 18 Not'!J108+'[1]Dic 19 Not'!J108+'[1]Dic 20 Not'!J108+'[1]Dic 21 Not'!J108+'[1]Dic 22 Not'!J108+'[1]Dic 23 Not'!J108+'[1]Dic 24 Not'!J108+'[1]Dic 25 Not'!J108+'[1]Dic 26 Not'!J108+'[1]Dic 27 Not'!J108+'[1]Dic 28 Not'!J108+'[1]Dic 29 Not'!J108+'[1]Dic 30 Not'!J108+'[1]Dic 31 Not'!J108</f>
        <v>9</v>
      </c>
      <c r="K108" s="90" t="n">
        <f aca="false">'[1]Dic 8° Not'!K108+'[1]Dic 9 Not'!K108+'[1]Dic 10 Not'!K108+'[1]Dic 11 Not'!K108+'[1]Dic 12 Not'!K108+'[1]Dic 13 Not'!K108+'[1]Dic 14 Not'!K108+'[1]Dic 15 Not'!K108+[1]ACOMTOTAL7DIC!K108+'[1]Dic 16 Not'!K108+'[1]Dic 17 Not'!K108+'[1]Dic 18 Not'!K108+'[1]Dic 19 Not'!K108+'[1]Dic 20 Not'!K108+'[1]Dic 21 Not'!K108+'[1]Dic 22 Not'!K108+'[1]Dic 23 Not'!K108+'[1]Dic 24 Not'!K108+'[1]Dic 25 Not'!K108+'[1]Dic 26 Not'!K108+'[1]Dic 27 Not'!K108+'[1]Dic 28 Not'!K108+'[1]Dic 29 Not'!K108+'[1]Dic 30 Not'!K108+'[1]Dic 31 Not'!K108</f>
        <v>268</v>
      </c>
      <c r="L108" s="90" t="n">
        <f aca="false">'[1]Dic 8° Not'!L108+'[1]Dic 9 Not'!L108+'[1]Dic 10 Not'!L108+'[1]Dic 11 Not'!L108+'[1]Dic 12 Not'!L108+'[1]Dic 13 Not'!L108+'[1]Dic 14 Not'!L108+'[1]Dic 15 Not'!L108+[1]ACOMTOTAL7DIC!L108+'[1]Dic 16 Not'!L108+'[1]Dic 17 Not'!L108+'[1]Dic 18 Not'!L108+'[1]Dic 19 Not'!L108+'[1]Dic 20 Not'!L108+'[1]Dic 21 Not'!L108+'[1]Dic 22 Not'!L108+'[1]Dic 23 Not'!L108+'[1]Dic 24 Not'!L108+'[1]Dic 25 Not'!L108+'[1]Dic 26 Not'!L108+'[1]Dic 27 Not'!L108+'[1]Dic 28 Not'!L108+'[1]Dic 29 Not'!L108+'[1]Dic 30 Not'!L108+'[1]Dic 31 Not'!L108</f>
        <v>0</v>
      </c>
      <c r="M108" s="90" t="n">
        <f aca="false">'[1]Dic 8° Not'!M108+'[1]Dic 9 Not'!M108+'[1]Dic 10 Not'!M108+'[1]Dic 11 Not'!M108+'[1]Dic 12 Not'!M108+'[1]Dic 13 Not'!M108+'[1]Dic 14 Not'!M108+'[1]Dic 15 Not'!M108+[1]ACOMTOTAL7DIC!M108+'[1]Dic 16 Not'!M108+'[1]Dic 17 Not'!M108+'[1]Dic 18 Not'!M108+'[1]Dic 19 Not'!M108+'[1]Dic 20 Not'!M108+'[1]Dic 21 Not'!M108+'[1]Dic 22 Not'!M108+'[1]Dic 23 Not'!M108+'[1]Dic 24 Not'!M108+'[1]Dic 25 Not'!M108+'[1]Dic 26 Not'!M108+'[1]Dic 27 Not'!M108+'[1]Dic 28 Not'!M108+'[1]Dic 29 Not'!M108+'[1]Dic 30 Not'!M108+'[1]Dic 31 Not'!M108</f>
        <v>564</v>
      </c>
      <c r="N108" s="90" t="n">
        <f aca="false">'[1]Dic 8° Not'!N108+'[1]Dic 9 Not'!N108+'[1]Dic 10 Not'!N108+'[1]Dic 11 Not'!N108+'[1]Dic 12 Not'!N108+'[1]Dic 13 Not'!N108+'[1]Dic 14 Not'!N108+'[1]Dic 15 Not'!N108+[1]ACOMTOTAL7DIC!N108+'[1]Dic 16 Not'!N108+'[1]Dic 17 Not'!N108+'[1]Dic 18 Not'!N108+'[1]Dic 19 Not'!N108+'[1]Dic 20 Not'!N108+'[1]Dic 21 Not'!N108+'[1]Dic 22 Not'!N108+'[1]Dic 23 Not'!N108+'[1]Dic 24 Not'!N108+'[1]Dic 25 Not'!N108+'[1]Dic 26 Not'!N108+'[1]Dic 27 Not'!N108+'[1]Dic 28 Not'!N108+'[1]Dic 29 Not'!N108+'[1]Dic 30 Not'!N108+'[1]Dic 31 Not'!N108</f>
        <v>2383</v>
      </c>
      <c r="O108" s="91" t="n">
        <f aca="false">D108/C108</f>
        <v>0.755398671096346</v>
      </c>
      <c r="P108" s="60"/>
    </row>
    <row r="109" customFormat="false" ht="12.75" hidden="false" customHeight="false" outlineLevel="0" collapsed="false">
      <c r="A109" s="129" t="n">
        <v>24</v>
      </c>
      <c r="B109" s="134" t="s">
        <v>95</v>
      </c>
      <c r="C109" s="131" t="n">
        <v>30708</v>
      </c>
      <c r="D109" s="132" t="n">
        <f aca="false">'[1]Dic 8° Not'!D109+'[1]Dic 9 Not'!D109+'[1]Dic 10 Not'!D109+'[1]Dic 11 Not'!D109+'[1]Dic 12 Not'!D109+'[1]Dic 13 Not'!D109+'[1]Dic 14 Not'!D109+'[1]Dic 15 Not'!D109+[1]ACOMTOTAL7DIC!D109+'[1]Dic 16 Not'!D109+'[1]Dic 17 Not'!D109+'[1]Dic 18 Not'!D109+'[1]Dic 19 Not'!D109+'[1]Dic 20 Not'!D109+'[1]Dic 21 Not'!D109+'[1]Dic 22 Not'!D109+'[1]Dic 23 Not'!D109+'[1]Dic 24 Not'!D109+'[1]Dic 25 Not'!D109+'[1]Dic 26 Not'!D109+'[1]Dic 27 Not'!D109+'[1]Dic 28 Not'!D109+'[1]Dic 29 Not'!D109+'[1]Dic 30 Not'!D109+'[1]Dic 31 Not'!D109</f>
        <v>19981</v>
      </c>
      <c r="E109" s="132" t="n">
        <f aca="false">'[1]Dic 8° Not'!E109+'[1]Dic 9 Not'!E109+'[1]Dic 10 Not'!E109+'[1]Dic 11 Not'!E109+'[1]Dic 12 Not'!E109+'[1]Dic 13 Not'!E109+'[1]Dic 14 Not'!E109+'[1]Dic 15 Not'!E109+[1]ACOMTOTAL7DIC!E109+'[1]Dic 16 Not'!E109+'[1]Dic 17 Not'!E109+'[1]Dic 18 Not'!E109+'[1]Dic 19 Not'!E109+'[1]Dic 20 Not'!E109+'[1]Dic 21 Not'!E109+'[1]Dic 22 Not'!E109+'[1]Dic 23 Not'!E109+'[1]Dic 24 Not'!E109+'[1]Dic 25 Not'!E109+'[1]Dic 26 Not'!E109+'[1]Dic 27 Not'!E109+'[1]Dic 28 Not'!E109+'[1]Dic 29 Not'!E109+'[1]Dic 30 Not'!E109+'[1]Dic 31 Not'!E109</f>
        <v>4860</v>
      </c>
      <c r="F109" s="132" t="n">
        <f aca="false">'[1]Dic 8° Not'!F109+'[1]Dic 9 Not'!F109+'[1]Dic 10 Not'!F109+'[1]Dic 11 Not'!F109+'[1]Dic 12 Not'!F109+'[1]Dic 13 Not'!F109+'[1]Dic 14 Not'!F109+'[1]Dic 15 Not'!F109+[1]ACOMTOTAL7DIC!F109+'[1]Dic 16 Not'!F109+'[1]Dic 17 Not'!F109+'[1]Dic 18 Not'!F109+'[1]Dic 19 Not'!F109+'[1]Dic 20 Not'!F109+'[1]Dic 21 Not'!F109+'[1]Dic 22 Not'!F109+'[1]Dic 23 Not'!F109+'[1]Dic 24 Not'!F109+'[1]Dic 25 Not'!F109+'[1]Dic 26 Not'!F109+'[1]Dic 27 Not'!F109+'[1]Dic 28 Not'!F109+'[1]Dic 29 Not'!F109+'[1]Dic 30 Not'!F109+'[1]Dic 31 Not'!F109</f>
        <v>0</v>
      </c>
      <c r="G109" s="132" t="n">
        <f aca="false">'[1]Dic 8° Not'!G109+'[1]Dic 9 Not'!G109+'[1]Dic 10 Not'!G109+'[1]Dic 11 Not'!G109+'[1]Dic 12 Not'!G109+'[1]Dic 13 Not'!G109+'[1]Dic 14 Not'!G109+'[1]Dic 15 Not'!G109+[1]ACOMTOTAL7DIC!G109+'[1]Dic 16 Not'!G109+'[1]Dic 17 Not'!G109+'[1]Dic 18 Not'!G109+'[1]Dic 19 Not'!G109+'[1]Dic 20 Not'!G109+'[1]Dic 21 Not'!G109+'[1]Dic 22 Not'!G109+'[1]Dic 23 Not'!G109+'[1]Dic 24 Not'!G109+'[1]Dic 25 Not'!G109+'[1]Dic 26 Not'!G109+'[1]Dic 27 Not'!G109+'[1]Dic 28 Not'!G109+'[1]Dic 29 Not'!G109+'[1]Dic 30 Not'!G109+'[1]Dic 31 Not'!G109</f>
        <v>265</v>
      </c>
      <c r="H109" s="132" t="n">
        <f aca="false">'[1]Dic 8° Not'!H109+'[1]Dic 9 Not'!H109+'[1]Dic 10 Not'!H109+'[1]Dic 11 Not'!H109+'[1]Dic 12 Not'!H109+'[1]Dic 13 Not'!H109+'[1]Dic 14 Not'!H109+'[1]Dic 15 Not'!H109+[1]ACOMTOTAL7DIC!H109+'[1]Dic 16 Not'!H109+'[1]Dic 17 Not'!H109+'[1]Dic 18 Not'!H109+'[1]Dic 19 Not'!H109+'[1]Dic 20 Not'!H109+'[1]Dic 21 Not'!H109+'[1]Dic 22 Not'!H109+'[1]Dic 23 Not'!H109+'[1]Dic 24 Not'!H109+'[1]Dic 25 Not'!H109+'[1]Dic 26 Not'!H109+'[1]Dic 27 Not'!H109+'[1]Dic 28 Not'!H109+'[1]Dic 29 Not'!H109+'[1]Dic 30 Not'!H109+'[1]Dic 31 Not'!H109</f>
        <v>484</v>
      </c>
      <c r="I109" s="132" t="n">
        <f aca="false">'[1]Dic 8° Not'!I109+'[1]Dic 9 Not'!I109+'[1]Dic 10 Not'!I109+'[1]Dic 11 Not'!I109+'[1]Dic 12 Not'!I109+'[1]Dic 13 Not'!I109+'[1]Dic 14 Not'!I109+'[1]Dic 15 Not'!I109+[1]ACOMTOTAL7DIC!I109+'[1]Dic 16 Not'!I109+'[1]Dic 17 Not'!I109+'[1]Dic 18 Not'!I109+'[1]Dic 19 Not'!I109+'[1]Dic 20 Not'!I109+'[1]Dic 21 Not'!I109+'[1]Dic 22 Not'!I109+'[1]Dic 23 Not'!I109+'[1]Dic 24 Not'!I109+'[1]Dic 25 Not'!I109+'[1]Dic 26 Not'!I109+'[1]Dic 27 Not'!I109+'[1]Dic 28 Not'!I109+'[1]Dic 29 Not'!I109+'[1]Dic 30 Not'!I109+'[1]Dic 31 Not'!I109</f>
        <v>562</v>
      </c>
      <c r="J109" s="132" t="n">
        <f aca="false">'[1]Dic 8° Not'!J109+'[1]Dic 9 Not'!J109+'[1]Dic 10 Not'!J109+'[1]Dic 11 Not'!J109+'[1]Dic 12 Not'!J109+'[1]Dic 13 Not'!J109+'[1]Dic 14 Not'!J109+'[1]Dic 15 Not'!J109+[1]ACOMTOTAL7DIC!J109+'[1]Dic 16 Not'!J109+'[1]Dic 17 Not'!J109+'[1]Dic 18 Not'!J109+'[1]Dic 19 Not'!J109+'[1]Dic 20 Not'!J109+'[1]Dic 21 Not'!J109+'[1]Dic 22 Not'!J109+'[1]Dic 23 Not'!J109+'[1]Dic 24 Not'!J109+'[1]Dic 25 Not'!J109+'[1]Dic 26 Not'!J109+'[1]Dic 27 Not'!J109+'[1]Dic 28 Not'!J109+'[1]Dic 29 Not'!J109+'[1]Dic 30 Not'!J109+'[1]Dic 31 Not'!J109</f>
        <v>174</v>
      </c>
      <c r="K109" s="132" t="n">
        <f aca="false">'[1]Dic 8° Not'!K109+'[1]Dic 9 Not'!K109+'[1]Dic 10 Not'!K109+'[1]Dic 11 Not'!K109+'[1]Dic 12 Not'!K109+'[1]Dic 13 Not'!K109+'[1]Dic 14 Not'!K109+'[1]Dic 15 Not'!K109+[1]ACOMTOTAL7DIC!K109+'[1]Dic 16 Not'!K109+'[1]Dic 17 Not'!K109+'[1]Dic 18 Not'!K109+'[1]Dic 19 Not'!K109+'[1]Dic 20 Not'!K109+'[1]Dic 21 Not'!K109+'[1]Dic 22 Not'!K109+'[1]Dic 23 Not'!K109+'[1]Dic 24 Not'!K109+'[1]Dic 25 Not'!K109+'[1]Dic 26 Not'!K109+'[1]Dic 27 Not'!K109+'[1]Dic 28 Not'!K109+'[1]Dic 29 Not'!K109+'[1]Dic 30 Not'!K109+'[1]Dic 31 Not'!K109</f>
        <v>1176</v>
      </c>
      <c r="L109" s="132" t="n">
        <f aca="false">'[1]Dic 8° Not'!L109+'[1]Dic 9 Not'!L109+'[1]Dic 10 Not'!L109+'[1]Dic 11 Not'!L109+'[1]Dic 12 Not'!L109+'[1]Dic 13 Not'!L109+'[1]Dic 14 Not'!L109+'[1]Dic 15 Not'!L109+[1]ACOMTOTAL7DIC!L109+'[1]Dic 16 Not'!L109+'[1]Dic 17 Not'!L109+'[1]Dic 18 Not'!L109+'[1]Dic 19 Not'!L109+'[1]Dic 20 Not'!L109+'[1]Dic 21 Not'!L109+'[1]Dic 22 Not'!L109+'[1]Dic 23 Not'!L109+'[1]Dic 24 Not'!L109+'[1]Dic 25 Not'!L109+'[1]Dic 26 Not'!L109+'[1]Dic 27 Not'!L109+'[1]Dic 28 Not'!L109+'[1]Dic 29 Not'!L109+'[1]Dic 30 Not'!L109+'[1]Dic 31 Not'!L109</f>
        <v>0</v>
      </c>
      <c r="M109" s="132" t="n">
        <f aca="false">'[1]Dic 8° Not'!M109+'[1]Dic 9 Not'!M109+'[1]Dic 10 Not'!M109+'[1]Dic 11 Not'!M109+'[1]Dic 12 Not'!M109+'[1]Dic 13 Not'!M109+'[1]Dic 14 Not'!M109+'[1]Dic 15 Not'!M109+[1]ACOMTOTAL7DIC!M109+'[1]Dic 16 Not'!M109+'[1]Dic 17 Not'!M109+'[1]Dic 18 Not'!M109+'[1]Dic 19 Not'!M109+'[1]Dic 20 Not'!M109+'[1]Dic 21 Not'!M109+'[1]Dic 22 Not'!M109+'[1]Dic 23 Not'!M109+'[1]Dic 24 Not'!M109+'[1]Dic 25 Not'!M109+'[1]Dic 26 Not'!M109+'[1]Dic 27 Not'!M109+'[1]Dic 28 Not'!M109+'[1]Dic 29 Not'!M109+'[1]Dic 30 Not'!M109+'[1]Dic 31 Not'!M109</f>
        <v>7521</v>
      </c>
      <c r="N109" s="132" t="n">
        <f aca="false">'[1]Dic 8° Not'!N109+'[1]Dic 9 Not'!N109+'[1]Dic 10 Not'!N109+'[1]Dic 11 Not'!N109+'[1]Dic 12 Not'!N109+'[1]Dic 13 Not'!N109+'[1]Dic 14 Not'!N109+'[1]Dic 15 Not'!N109+[1]ACOMTOTAL7DIC!N109+'[1]Dic 16 Not'!N109+'[1]Dic 17 Not'!N109+'[1]Dic 18 Not'!N109+'[1]Dic 19 Not'!N109+'[1]Dic 20 Not'!N109+'[1]Dic 21 Not'!N109+'[1]Dic 22 Not'!N109+'[1]Dic 23 Not'!N109+'[1]Dic 24 Not'!N109+'[1]Dic 25 Not'!N109+'[1]Dic 26 Not'!N109+'[1]Dic 27 Not'!N109+'[1]Dic 28 Not'!N109+'[1]Dic 29 Not'!N109+'[1]Dic 30 Not'!N109+'[1]Dic 31 Not'!N109</f>
        <v>27502</v>
      </c>
      <c r="O109" s="133" t="n">
        <f aca="false">D109/C109</f>
        <v>0.650677347922366</v>
      </c>
      <c r="P109" s="54"/>
    </row>
    <row r="110" customFormat="false" ht="12.75" hidden="false" customHeight="false" outlineLevel="0" collapsed="false">
      <c r="A110" s="88"/>
      <c r="B110" s="117" t="s">
        <v>96</v>
      </c>
      <c r="C110" s="118" t="n">
        <f aca="false">SUM(C111:C112,C109,C134)</f>
        <v>140025</v>
      </c>
      <c r="D110" s="90" t="n">
        <f aca="false">'[1]Dic 8° Not'!D110+'[1]Dic 9 Not'!D110+'[1]Dic 10 Not'!D110+'[1]Dic 11 Not'!D110+'[1]Dic 12 Not'!D110+'[1]Dic 13 Not'!D110+'[1]Dic 14 Not'!D110+'[1]Dic 15 Not'!D110+[1]ACOMTOTAL7DIC!D110+'[1]Dic 16 Not'!D110+'[1]Dic 17 Not'!D110+'[1]Dic 18 Not'!D110+'[1]Dic 19 Not'!D110+'[1]Dic 20 Not'!D110+'[1]Dic 21 Not'!D110+'[1]Dic 22 Not'!D110+'[1]Dic 23 Not'!D110+'[1]Dic 24 Not'!D110+'[1]Dic 25 Not'!D110+'[1]Dic 26 Not'!D110+'[1]Dic 27 Not'!D110+'[1]Dic 28 Not'!D110+'[1]Dic 29 Not'!D110+'[1]Dic 30 Not'!D110+'[1]Dic 31 Not'!D110</f>
        <v>85184</v>
      </c>
      <c r="E110" s="90" t="n">
        <f aca="false">'[1]Dic 8° Not'!E110+'[1]Dic 9 Not'!E110+'[1]Dic 10 Not'!E110+'[1]Dic 11 Not'!E110+'[1]Dic 12 Not'!E110+'[1]Dic 13 Not'!E110+'[1]Dic 14 Not'!E110+'[1]Dic 15 Not'!E110+[1]ACOMTOTAL7DIC!E110+'[1]Dic 16 Not'!E110+'[1]Dic 17 Not'!E110+'[1]Dic 18 Not'!E110+'[1]Dic 19 Not'!E110+'[1]Dic 20 Not'!E110+'[1]Dic 21 Not'!E110+'[1]Dic 22 Not'!E110+'[1]Dic 23 Not'!E110+'[1]Dic 24 Not'!E110+'[1]Dic 25 Not'!E110+'[1]Dic 26 Not'!E110+'[1]Dic 27 Not'!E110+'[1]Dic 28 Not'!E110+'[1]Dic 29 Not'!E110+'[1]Dic 30 Not'!E110+'[1]Dic 31 Not'!E110</f>
        <v>29066</v>
      </c>
      <c r="F110" s="90" t="n">
        <f aca="false">'[1]Dic 8° Not'!F110+'[1]Dic 9 Not'!F110+'[1]Dic 10 Not'!F110+'[1]Dic 11 Not'!F110+'[1]Dic 12 Not'!F110+'[1]Dic 13 Not'!F110+'[1]Dic 14 Not'!F110+'[1]Dic 15 Not'!F110+[1]ACOMTOTAL7DIC!F110+'[1]Dic 16 Not'!F110+'[1]Dic 17 Not'!F110+'[1]Dic 18 Not'!F110+'[1]Dic 19 Not'!F110+'[1]Dic 20 Not'!F110+'[1]Dic 21 Not'!F110+'[1]Dic 22 Not'!F110+'[1]Dic 23 Not'!F110+'[1]Dic 24 Not'!F110+'[1]Dic 25 Not'!F110+'[1]Dic 26 Not'!F110+'[1]Dic 27 Not'!F110+'[1]Dic 28 Not'!F110+'[1]Dic 29 Not'!F110+'[1]Dic 30 Not'!F110+'[1]Dic 31 Not'!F110</f>
        <v>14</v>
      </c>
      <c r="G110" s="90" t="n">
        <f aca="false">'[1]Dic 8° Not'!G110+'[1]Dic 9 Not'!G110+'[1]Dic 10 Not'!G110+'[1]Dic 11 Not'!G110+'[1]Dic 12 Not'!G110+'[1]Dic 13 Not'!G110+'[1]Dic 14 Not'!G110+'[1]Dic 15 Not'!G110+[1]ACOMTOTAL7DIC!G110+'[1]Dic 16 Not'!G110+'[1]Dic 17 Not'!G110+'[1]Dic 18 Not'!G110+'[1]Dic 19 Not'!G110+'[1]Dic 20 Not'!G110+'[1]Dic 21 Not'!G110+'[1]Dic 22 Not'!G110+'[1]Dic 23 Not'!G110+'[1]Dic 24 Not'!G110+'[1]Dic 25 Not'!G110+'[1]Dic 26 Not'!G110+'[1]Dic 27 Not'!G110+'[1]Dic 28 Not'!G110+'[1]Dic 29 Not'!G110+'[1]Dic 30 Not'!G110+'[1]Dic 31 Not'!G110</f>
        <v>2034</v>
      </c>
      <c r="H110" s="90" t="n">
        <f aca="false">'[1]Dic 8° Not'!H110+'[1]Dic 9 Not'!H110+'[1]Dic 10 Not'!H110+'[1]Dic 11 Not'!H110+'[1]Dic 12 Not'!H110+'[1]Dic 13 Not'!H110+'[1]Dic 14 Not'!H110+'[1]Dic 15 Not'!H110+[1]ACOMTOTAL7DIC!H110+'[1]Dic 16 Not'!H110+'[1]Dic 17 Not'!H110+'[1]Dic 18 Not'!H110+'[1]Dic 19 Not'!H110+'[1]Dic 20 Not'!H110+'[1]Dic 21 Not'!H110+'[1]Dic 22 Not'!H110+'[1]Dic 23 Not'!H110+'[1]Dic 24 Not'!H110+'[1]Dic 25 Not'!H110+'[1]Dic 26 Not'!H110+'[1]Dic 27 Not'!H110+'[1]Dic 28 Not'!H110+'[1]Dic 29 Not'!H110+'[1]Dic 30 Not'!H110+'[1]Dic 31 Not'!H110</f>
        <v>4182</v>
      </c>
      <c r="I110" s="90" t="n">
        <f aca="false">'[1]Dic 8° Not'!I110+'[1]Dic 9 Not'!I110+'[1]Dic 10 Not'!I110+'[1]Dic 11 Not'!I110+'[1]Dic 12 Not'!I110+'[1]Dic 13 Not'!I110+'[1]Dic 14 Not'!I110+'[1]Dic 15 Not'!I110+[1]ACOMTOTAL7DIC!I110+'[1]Dic 16 Not'!I110+'[1]Dic 17 Not'!I110+'[1]Dic 18 Not'!I110+'[1]Dic 19 Not'!I110+'[1]Dic 20 Not'!I110+'[1]Dic 21 Not'!I110+'[1]Dic 22 Not'!I110+'[1]Dic 23 Not'!I110+'[1]Dic 24 Not'!I110+'[1]Dic 25 Not'!I110+'[1]Dic 26 Not'!I110+'[1]Dic 27 Not'!I110+'[1]Dic 28 Not'!I110+'[1]Dic 29 Not'!I110+'[1]Dic 30 Not'!I110+'[1]Dic 31 Not'!I110</f>
        <v>5679</v>
      </c>
      <c r="J110" s="90" t="n">
        <f aca="false">'[1]Dic 8° Not'!J110+'[1]Dic 9 Not'!J110+'[1]Dic 10 Not'!J110+'[1]Dic 11 Not'!J110+'[1]Dic 12 Not'!J110+'[1]Dic 13 Not'!J110+'[1]Dic 14 Not'!J110+'[1]Dic 15 Not'!J110+[1]ACOMTOTAL7DIC!J110+'[1]Dic 16 Not'!J110+'[1]Dic 17 Not'!J110+'[1]Dic 18 Not'!J110+'[1]Dic 19 Not'!J110+'[1]Dic 20 Not'!J110+'[1]Dic 21 Not'!J110+'[1]Dic 22 Not'!J110+'[1]Dic 23 Not'!J110+'[1]Dic 24 Not'!J110+'[1]Dic 25 Not'!J110+'[1]Dic 26 Not'!J110+'[1]Dic 27 Not'!J110+'[1]Dic 28 Not'!J110+'[1]Dic 29 Not'!J110+'[1]Dic 30 Not'!J110+'[1]Dic 31 Not'!J110</f>
        <v>977</v>
      </c>
      <c r="K110" s="90" t="n">
        <f aca="false">'[1]Dic 8° Not'!K110+'[1]Dic 9 Not'!K110+'[1]Dic 10 Not'!K110+'[1]Dic 11 Not'!K110+'[1]Dic 12 Not'!K110+'[1]Dic 13 Not'!K110+'[1]Dic 14 Not'!K110+'[1]Dic 15 Not'!K110+[1]ACOMTOTAL7DIC!K110+'[1]Dic 16 Not'!K110+'[1]Dic 17 Not'!K110+'[1]Dic 18 Not'!K110+'[1]Dic 19 Not'!K110+'[1]Dic 20 Not'!K110+'[1]Dic 21 Not'!K110+'[1]Dic 22 Not'!K110+'[1]Dic 23 Not'!K110+'[1]Dic 24 Not'!K110+'[1]Dic 25 Not'!K110+'[1]Dic 26 Not'!K110+'[1]Dic 27 Not'!K110+'[1]Dic 28 Not'!K110+'[1]Dic 29 Not'!K110+'[1]Dic 30 Not'!K110+'[1]Dic 31 Not'!K110</f>
        <v>6447</v>
      </c>
      <c r="L110" s="90" t="n">
        <f aca="false">'[1]Dic 8° Not'!L110+'[1]Dic 9 Not'!L110+'[1]Dic 10 Not'!L110+'[1]Dic 11 Not'!L110+'[1]Dic 12 Not'!L110+'[1]Dic 13 Not'!L110+'[1]Dic 14 Not'!L110+'[1]Dic 15 Not'!L110+[1]ACOMTOTAL7DIC!L110+'[1]Dic 16 Not'!L110+'[1]Dic 17 Not'!L110+'[1]Dic 18 Not'!L110+'[1]Dic 19 Not'!L110+'[1]Dic 20 Not'!L110+'[1]Dic 21 Not'!L110+'[1]Dic 22 Not'!L110+'[1]Dic 23 Not'!L110+'[1]Dic 24 Not'!L110+'[1]Dic 25 Not'!L110+'[1]Dic 26 Not'!L110+'[1]Dic 27 Not'!L110+'[1]Dic 28 Not'!L110+'[1]Dic 29 Not'!L110+'[1]Dic 30 Not'!L110+'[1]Dic 31 Not'!L110</f>
        <v>47</v>
      </c>
      <c r="M110" s="90" t="n">
        <f aca="false">'[1]Dic 8° Not'!M110+'[1]Dic 9 Not'!M110+'[1]Dic 10 Not'!M110+'[1]Dic 11 Not'!M110+'[1]Dic 12 Not'!M110+'[1]Dic 13 Not'!M110+'[1]Dic 14 Not'!M110+'[1]Dic 15 Not'!M110+[1]ACOMTOTAL7DIC!M110+'[1]Dic 16 Not'!M110+'[1]Dic 17 Not'!M110+'[1]Dic 18 Not'!M110+'[1]Dic 19 Not'!M110+'[1]Dic 20 Not'!M110+'[1]Dic 21 Not'!M110+'[1]Dic 22 Not'!M110+'[1]Dic 23 Not'!M110+'[1]Dic 24 Not'!M110+'[1]Dic 25 Not'!M110+'[1]Dic 26 Not'!M110+'[1]Dic 27 Not'!M110+'[1]Dic 28 Not'!M110+'[1]Dic 29 Not'!M110+'[1]Dic 30 Not'!M110+'[1]Dic 31 Not'!M110</f>
        <v>48399</v>
      </c>
      <c r="N110" s="90" t="n">
        <f aca="false">'[1]Dic 8° Not'!N110+'[1]Dic 9 Not'!N110+'[1]Dic 10 Not'!N110+'[1]Dic 11 Not'!N110+'[1]Dic 12 Not'!N110+'[1]Dic 13 Not'!N110+'[1]Dic 14 Not'!N110+'[1]Dic 15 Not'!N110+[1]ACOMTOTAL7DIC!N110+'[1]Dic 16 Not'!N110+'[1]Dic 17 Not'!N110+'[1]Dic 18 Not'!N110+'[1]Dic 19 Not'!N110+'[1]Dic 20 Not'!N110+'[1]Dic 21 Not'!N110+'[1]Dic 22 Not'!N110+'[1]Dic 23 Not'!N110+'[1]Dic 24 Not'!N110+'[1]Dic 25 Not'!N110+'[1]Dic 26 Not'!N110+'[1]Dic 27 Not'!N110+'[1]Dic 28 Not'!N110+'[1]Dic 29 Not'!N110+'[1]Dic 30 Not'!N110+'[1]Dic 31 Not'!N110</f>
        <v>133583</v>
      </c>
      <c r="O110" s="91" t="n">
        <f aca="false">D110/C110</f>
        <v>0.608348509194787</v>
      </c>
      <c r="P110" s="60"/>
    </row>
    <row r="111" customFormat="false" ht="12.75" hidden="false" customHeight="false" outlineLevel="0" collapsed="false">
      <c r="A111" s="119" t="n">
        <v>25</v>
      </c>
      <c r="B111" s="120" t="s">
        <v>95</v>
      </c>
      <c r="C111" s="121" t="n">
        <v>35917</v>
      </c>
      <c r="D111" s="122" t="n">
        <f aca="false">'[1]Dic 8° Not'!D111+'[1]Dic 9 Not'!D111+'[1]Dic 10 Not'!D111+'[1]Dic 11 Not'!D111+'[1]Dic 12 Not'!D111+'[1]Dic 13 Not'!D111+'[1]Dic 14 Not'!D111+'[1]Dic 15 Not'!D111+[1]ACOMTOTAL7DIC!D111+'[1]Dic 16 Not'!D111+'[1]Dic 17 Not'!D111+'[1]Dic 18 Not'!D111+'[1]Dic 19 Not'!D111+'[1]Dic 20 Not'!D111+'[1]Dic 21 Not'!D111+'[1]Dic 22 Not'!D111+'[1]Dic 23 Not'!D111+'[1]Dic 24 Not'!D111+'[1]Dic 25 Not'!D111+'[1]Dic 26 Not'!D111+'[1]Dic 27 Not'!D111+'[1]Dic 28 Not'!D111+'[1]Dic 29 Not'!D111+'[1]Dic 30 Not'!D111+'[1]Dic 31 Not'!D111</f>
        <v>21526</v>
      </c>
      <c r="E111" s="122" t="n">
        <f aca="false">'[1]Dic 8° Not'!E111+'[1]Dic 9 Not'!E111+'[1]Dic 10 Not'!E111+'[1]Dic 11 Not'!E111+'[1]Dic 12 Not'!E111+'[1]Dic 13 Not'!E111+'[1]Dic 14 Not'!E111+'[1]Dic 15 Not'!E111+[1]ACOMTOTAL7DIC!E111+'[1]Dic 16 Not'!E111+'[1]Dic 17 Not'!E111+'[1]Dic 18 Not'!E111+'[1]Dic 19 Not'!E111+'[1]Dic 20 Not'!E111+'[1]Dic 21 Not'!E111+'[1]Dic 22 Not'!E111+'[1]Dic 23 Not'!E111+'[1]Dic 24 Not'!E111+'[1]Dic 25 Not'!E111+'[1]Dic 26 Not'!E111+'[1]Dic 27 Not'!E111+'[1]Dic 28 Not'!E111+'[1]Dic 29 Not'!E111+'[1]Dic 30 Not'!E111+'[1]Dic 31 Not'!E111</f>
        <v>8340</v>
      </c>
      <c r="F111" s="122" t="n">
        <f aca="false">'[1]Dic 8° Not'!F111+'[1]Dic 9 Not'!F111+'[1]Dic 10 Not'!F111+'[1]Dic 11 Not'!F111+'[1]Dic 12 Not'!F111+'[1]Dic 13 Not'!F111+'[1]Dic 14 Not'!F111+'[1]Dic 15 Not'!F111+[1]ACOMTOTAL7DIC!F111+'[1]Dic 16 Not'!F111+'[1]Dic 17 Not'!F111+'[1]Dic 18 Not'!F111+'[1]Dic 19 Not'!F111+'[1]Dic 20 Not'!F111+'[1]Dic 21 Not'!F111+'[1]Dic 22 Not'!F111+'[1]Dic 23 Not'!F111+'[1]Dic 24 Not'!F111+'[1]Dic 25 Not'!F111+'[1]Dic 26 Not'!F111+'[1]Dic 27 Not'!F111+'[1]Dic 28 Not'!F111+'[1]Dic 29 Not'!F111+'[1]Dic 30 Not'!F111+'[1]Dic 31 Not'!F111</f>
        <v>7</v>
      </c>
      <c r="G111" s="122" t="n">
        <f aca="false">'[1]Dic 8° Not'!G111+'[1]Dic 9 Not'!G111+'[1]Dic 10 Not'!G111+'[1]Dic 11 Not'!G111+'[1]Dic 12 Not'!G111+'[1]Dic 13 Not'!G111+'[1]Dic 14 Not'!G111+'[1]Dic 15 Not'!G111+[1]ACOMTOTAL7DIC!G111+'[1]Dic 16 Not'!G111+'[1]Dic 17 Not'!G111+'[1]Dic 18 Not'!G111+'[1]Dic 19 Not'!G111+'[1]Dic 20 Not'!G111+'[1]Dic 21 Not'!G111+'[1]Dic 22 Not'!G111+'[1]Dic 23 Not'!G111+'[1]Dic 24 Not'!G111+'[1]Dic 25 Not'!G111+'[1]Dic 26 Not'!G111+'[1]Dic 27 Not'!G111+'[1]Dic 28 Not'!G111+'[1]Dic 29 Not'!G111+'[1]Dic 30 Not'!G111+'[1]Dic 31 Not'!G111</f>
        <v>530</v>
      </c>
      <c r="H111" s="122" t="n">
        <f aca="false">'[1]Dic 8° Not'!H111+'[1]Dic 9 Not'!H111+'[1]Dic 10 Not'!H111+'[1]Dic 11 Not'!H111+'[1]Dic 12 Not'!H111+'[1]Dic 13 Not'!H111+'[1]Dic 14 Not'!H111+'[1]Dic 15 Not'!H111+[1]ACOMTOTAL7DIC!H111+'[1]Dic 16 Not'!H111+'[1]Dic 17 Not'!H111+'[1]Dic 18 Not'!H111+'[1]Dic 19 Not'!H111+'[1]Dic 20 Not'!H111+'[1]Dic 21 Not'!H111+'[1]Dic 22 Not'!H111+'[1]Dic 23 Not'!H111+'[1]Dic 24 Not'!H111+'[1]Dic 25 Not'!H111+'[1]Dic 26 Not'!H111+'[1]Dic 27 Not'!H111+'[1]Dic 28 Not'!H111+'[1]Dic 29 Not'!H111+'[1]Dic 30 Not'!H111+'[1]Dic 31 Not'!H111</f>
        <v>1457</v>
      </c>
      <c r="I111" s="122" t="n">
        <f aca="false">'[1]Dic 8° Not'!I111+'[1]Dic 9 Not'!I111+'[1]Dic 10 Not'!I111+'[1]Dic 11 Not'!I111+'[1]Dic 12 Not'!I111+'[1]Dic 13 Not'!I111+'[1]Dic 14 Not'!I111+'[1]Dic 15 Not'!I111+[1]ACOMTOTAL7DIC!I111+'[1]Dic 16 Not'!I111+'[1]Dic 17 Not'!I111+'[1]Dic 18 Not'!I111+'[1]Dic 19 Not'!I111+'[1]Dic 20 Not'!I111+'[1]Dic 21 Not'!I111+'[1]Dic 22 Not'!I111+'[1]Dic 23 Not'!I111+'[1]Dic 24 Not'!I111+'[1]Dic 25 Not'!I111+'[1]Dic 26 Not'!I111+'[1]Dic 27 Not'!I111+'[1]Dic 28 Not'!I111+'[1]Dic 29 Not'!I111+'[1]Dic 30 Not'!I111+'[1]Dic 31 Not'!I111</f>
        <v>1491</v>
      </c>
      <c r="J111" s="122" t="n">
        <f aca="false">'[1]Dic 8° Not'!J111+'[1]Dic 9 Not'!J111+'[1]Dic 10 Not'!J111+'[1]Dic 11 Not'!J111+'[1]Dic 12 Not'!J111+'[1]Dic 13 Not'!J111+'[1]Dic 14 Not'!J111+'[1]Dic 15 Not'!J111+[1]ACOMTOTAL7DIC!J111+'[1]Dic 16 Not'!J111+'[1]Dic 17 Not'!J111+'[1]Dic 18 Not'!J111+'[1]Dic 19 Not'!J111+'[1]Dic 20 Not'!J111+'[1]Dic 21 Not'!J111+'[1]Dic 22 Not'!J111+'[1]Dic 23 Not'!J111+'[1]Dic 24 Not'!J111+'[1]Dic 25 Not'!J111+'[1]Dic 26 Not'!J111+'[1]Dic 27 Not'!J111+'[1]Dic 28 Not'!J111+'[1]Dic 29 Not'!J111+'[1]Dic 30 Not'!J111+'[1]Dic 31 Not'!J111</f>
        <v>265</v>
      </c>
      <c r="K111" s="122" t="n">
        <f aca="false">'[1]Dic 8° Not'!K111+'[1]Dic 9 Not'!K111+'[1]Dic 10 Not'!K111+'[1]Dic 11 Not'!K111+'[1]Dic 12 Not'!K111+'[1]Dic 13 Not'!K111+'[1]Dic 14 Not'!K111+'[1]Dic 15 Not'!K111+[1]ACOMTOTAL7DIC!K111+'[1]Dic 16 Not'!K111+'[1]Dic 17 Not'!K111+'[1]Dic 18 Not'!K111+'[1]Dic 19 Not'!K111+'[1]Dic 20 Not'!K111+'[1]Dic 21 Not'!K111+'[1]Dic 22 Not'!K111+'[1]Dic 23 Not'!K111+'[1]Dic 24 Not'!K111+'[1]Dic 25 Not'!K111+'[1]Dic 26 Not'!K111+'[1]Dic 27 Not'!K111+'[1]Dic 28 Not'!K111+'[1]Dic 29 Not'!K111+'[1]Dic 30 Not'!K111+'[1]Dic 31 Not'!K111</f>
        <v>1477</v>
      </c>
      <c r="L111" s="122" t="n">
        <f aca="false">'[1]Dic 8° Not'!L111+'[1]Dic 9 Not'!L111+'[1]Dic 10 Not'!L111+'[1]Dic 11 Not'!L111+'[1]Dic 12 Not'!L111+'[1]Dic 13 Not'!L111+'[1]Dic 14 Not'!L111+'[1]Dic 15 Not'!L111+[1]ACOMTOTAL7DIC!L111+'[1]Dic 16 Not'!L111+'[1]Dic 17 Not'!L111+'[1]Dic 18 Not'!L111+'[1]Dic 19 Not'!L111+'[1]Dic 20 Not'!L111+'[1]Dic 21 Not'!L111+'[1]Dic 22 Not'!L111+'[1]Dic 23 Not'!L111+'[1]Dic 24 Not'!L111+'[1]Dic 25 Not'!L111+'[1]Dic 26 Not'!L111+'[1]Dic 27 Not'!L111+'[1]Dic 28 Not'!L111+'[1]Dic 29 Not'!L111+'[1]Dic 30 Not'!L111+'[1]Dic 31 Not'!L111</f>
        <v>44</v>
      </c>
      <c r="M111" s="122" t="n">
        <f aca="false">'[1]Dic 8° Not'!M111+'[1]Dic 9 Not'!M111+'[1]Dic 10 Not'!M111+'[1]Dic 11 Not'!M111+'[1]Dic 12 Not'!M111+'[1]Dic 13 Not'!M111+'[1]Dic 14 Not'!M111+'[1]Dic 15 Not'!M111+[1]ACOMTOTAL7DIC!M111+'[1]Dic 16 Not'!M111+'[1]Dic 17 Not'!M111+'[1]Dic 18 Not'!M111+'[1]Dic 19 Not'!M111+'[1]Dic 20 Not'!M111+'[1]Dic 21 Not'!M111+'[1]Dic 22 Not'!M111+'[1]Dic 23 Not'!M111+'[1]Dic 24 Not'!M111+'[1]Dic 25 Not'!M111+'[1]Dic 26 Not'!M111+'[1]Dic 27 Not'!M111+'[1]Dic 28 Not'!M111+'[1]Dic 29 Not'!M111+'[1]Dic 30 Not'!M111+'[1]Dic 31 Not'!M111</f>
        <v>13567</v>
      </c>
      <c r="N111" s="122" t="n">
        <f aca="false">'[1]Dic 8° Not'!N111+'[1]Dic 9 Not'!N111+'[1]Dic 10 Not'!N111+'[1]Dic 11 Not'!N111+'[1]Dic 12 Not'!N111+'[1]Dic 13 Not'!N111+'[1]Dic 14 Not'!N111+'[1]Dic 15 Not'!N111+[1]ACOMTOTAL7DIC!N111+'[1]Dic 16 Not'!N111+'[1]Dic 17 Not'!N111+'[1]Dic 18 Not'!N111+'[1]Dic 19 Not'!N111+'[1]Dic 20 Not'!N111+'[1]Dic 21 Not'!N111+'[1]Dic 22 Not'!N111+'[1]Dic 23 Not'!N111+'[1]Dic 24 Not'!N111+'[1]Dic 25 Not'!N111+'[1]Dic 26 Not'!N111+'[1]Dic 27 Not'!N111+'[1]Dic 28 Not'!N111+'[1]Dic 29 Not'!N111+'[1]Dic 30 Not'!N111+'[1]Dic 31 Not'!N111</f>
        <v>35093</v>
      </c>
      <c r="O111" s="123" t="n">
        <f aca="false">D111/C111</f>
        <v>0.599326224350586</v>
      </c>
      <c r="P111" s="60"/>
    </row>
    <row r="112" customFormat="false" ht="12.75" hidden="false" customHeight="false" outlineLevel="0" collapsed="false">
      <c r="A112" s="112" t="n">
        <v>26</v>
      </c>
      <c r="B112" s="140" t="s">
        <v>95</v>
      </c>
      <c r="C112" s="141" t="n">
        <v>33240</v>
      </c>
      <c r="D112" s="115" t="n">
        <f aca="false">'[1]Dic 8° Not'!D112+'[1]Dic 9 Not'!D112+'[1]Dic 10 Not'!D112+'[1]Dic 11 Not'!D112+'[1]Dic 12 Not'!D112+'[1]Dic 13 Not'!D112+'[1]Dic 14 Not'!D112+'[1]Dic 15 Not'!D112+[1]ACOMTOTAL7DIC!D112+'[1]Dic 16 Not'!D112+'[1]Dic 17 Not'!D112+'[1]Dic 18 Not'!D112+'[1]Dic 19 Not'!D112+'[1]Dic 20 Not'!D112+'[1]Dic 21 Not'!D112+'[1]Dic 22 Not'!D112+'[1]Dic 23 Not'!D112+'[1]Dic 24 Not'!D112+'[1]Dic 25 Not'!D112+'[1]Dic 26 Not'!D112+'[1]Dic 27 Not'!D112+'[1]Dic 28 Not'!D112+'[1]Dic 29 Not'!D112+'[1]Dic 30 Not'!D112+'[1]Dic 31 Not'!D112</f>
        <v>18400</v>
      </c>
      <c r="E112" s="115" t="n">
        <f aca="false">'[1]Dic 8° Not'!E112+'[1]Dic 9 Not'!E112+'[1]Dic 10 Not'!E112+'[1]Dic 11 Not'!E112+'[1]Dic 12 Not'!E112+'[1]Dic 13 Not'!E112+'[1]Dic 14 Not'!E112+'[1]Dic 15 Not'!E112+[1]ACOMTOTAL7DIC!E112+'[1]Dic 16 Not'!E112+'[1]Dic 17 Not'!E112+'[1]Dic 18 Not'!E112+'[1]Dic 19 Not'!E112+'[1]Dic 20 Not'!E112+'[1]Dic 21 Not'!E112+'[1]Dic 22 Not'!E112+'[1]Dic 23 Not'!E112+'[1]Dic 24 Not'!E112+'[1]Dic 25 Not'!E112+'[1]Dic 26 Not'!E112+'[1]Dic 27 Not'!E112+'[1]Dic 28 Not'!E112+'[1]Dic 29 Not'!E112+'[1]Dic 30 Not'!E112+'[1]Dic 31 Not'!E112</f>
        <v>7963</v>
      </c>
      <c r="F112" s="115" t="n">
        <f aca="false">'[1]Dic 8° Not'!F112+'[1]Dic 9 Not'!F112+'[1]Dic 10 Not'!F112+'[1]Dic 11 Not'!F112+'[1]Dic 12 Not'!F112+'[1]Dic 13 Not'!F112+'[1]Dic 14 Not'!F112+'[1]Dic 15 Not'!F112+[1]ACOMTOTAL7DIC!F112+'[1]Dic 16 Not'!F112+'[1]Dic 17 Not'!F112+'[1]Dic 18 Not'!F112+'[1]Dic 19 Not'!F112+'[1]Dic 20 Not'!F112+'[1]Dic 21 Not'!F112+'[1]Dic 22 Not'!F112+'[1]Dic 23 Not'!F112+'[1]Dic 24 Not'!F112+'[1]Dic 25 Not'!F112+'[1]Dic 26 Not'!F112+'[1]Dic 27 Not'!F112+'[1]Dic 28 Not'!F112+'[1]Dic 29 Not'!F112+'[1]Dic 30 Not'!F112+'[1]Dic 31 Not'!F112</f>
        <v>10</v>
      </c>
      <c r="G112" s="115" t="n">
        <f aca="false">'[1]Dic 8° Not'!G112+'[1]Dic 9 Not'!G112+'[1]Dic 10 Not'!G112+'[1]Dic 11 Not'!G112+'[1]Dic 12 Not'!G112+'[1]Dic 13 Not'!G112+'[1]Dic 14 Not'!G112+'[1]Dic 15 Not'!G112+[1]ACOMTOTAL7DIC!G112+'[1]Dic 16 Not'!G112+'[1]Dic 17 Not'!G112+'[1]Dic 18 Not'!G112+'[1]Dic 19 Not'!G112+'[1]Dic 20 Not'!G112+'[1]Dic 21 Not'!G112+'[1]Dic 22 Not'!G112+'[1]Dic 23 Not'!G112+'[1]Dic 24 Not'!G112+'[1]Dic 25 Not'!G112+'[1]Dic 26 Not'!G112+'[1]Dic 27 Not'!G112+'[1]Dic 28 Not'!G112+'[1]Dic 29 Not'!G112+'[1]Dic 30 Not'!G112+'[1]Dic 31 Not'!G112</f>
        <v>623</v>
      </c>
      <c r="H112" s="115" t="n">
        <f aca="false">'[1]Dic 8° Not'!H112+'[1]Dic 9 Not'!H112+'[1]Dic 10 Not'!H112+'[1]Dic 11 Not'!H112+'[1]Dic 12 Not'!H112+'[1]Dic 13 Not'!H112+'[1]Dic 14 Not'!H112+'[1]Dic 15 Not'!H112+[1]ACOMTOTAL7DIC!H112+'[1]Dic 16 Not'!H112+'[1]Dic 17 Not'!H112+'[1]Dic 18 Not'!H112+'[1]Dic 19 Not'!H112+'[1]Dic 20 Not'!H112+'[1]Dic 21 Not'!H112+'[1]Dic 22 Not'!H112+'[1]Dic 23 Not'!H112+'[1]Dic 24 Not'!H112+'[1]Dic 25 Not'!H112+'[1]Dic 26 Not'!H112+'[1]Dic 27 Not'!H112+'[1]Dic 28 Not'!H112+'[1]Dic 29 Not'!H112+'[1]Dic 30 Not'!H112+'[1]Dic 31 Not'!H112</f>
        <v>1391</v>
      </c>
      <c r="I112" s="115" t="n">
        <f aca="false">'[1]Dic 8° Not'!I112+'[1]Dic 9 Not'!I112+'[1]Dic 10 Not'!I112+'[1]Dic 11 Not'!I112+'[1]Dic 12 Not'!I112+'[1]Dic 13 Not'!I112+'[1]Dic 14 Not'!I112+'[1]Dic 15 Not'!I112+[1]ACOMTOTAL7DIC!I112+'[1]Dic 16 Not'!I112+'[1]Dic 17 Not'!I112+'[1]Dic 18 Not'!I112+'[1]Dic 19 Not'!I112+'[1]Dic 20 Not'!I112+'[1]Dic 21 Not'!I112+'[1]Dic 22 Not'!I112+'[1]Dic 23 Not'!I112+'[1]Dic 24 Not'!I112+'[1]Dic 25 Not'!I112+'[1]Dic 26 Not'!I112+'[1]Dic 27 Not'!I112+'[1]Dic 28 Not'!I112+'[1]Dic 29 Not'!I112+'[1]Dic 30 Not'!I112+'[1]Dic 31 Not'!I112</f>
        <v>2004</v>
      </c>
      <c r="J112" s="115" t="n">
        <f aca="false">'[1]Dic 8° Not'!J112+'[1]Dic 9 Not'!J112+'[1]Dic 10 Not'!J112+'[1]Dic 11 Not'!J112+'[1]Dic 12 Not'!J112+'[1]Dic 13 Not'!J112+'[1]Dic 14 Not'!J112+'[1]Dic 15 Not'!J112+[1]ACOMTOTAL7DIC!J112+'[1]Dic 16 Not'!J112+'[1]Dic 17 Not'!J112+'[1]Dic 18 Not'!J112+'[1]Dic 19 Not'!J112+'[1]Dic 20 Not'!J112+'[1]Dic 21 Not'!J112+'[1]Dic 22 Not'!J112+'[1]Dic 23 Not'!J112+'[1]Dic 24 Not'!J112+'[1]Dic 25 Not'!J112+'[1]Dic 26 Not'!J112+'[1]Dic 27 Not'!J112+'[1]Dic 28 Not'!J112+'[1]Dic 29 Not'!J112+'[1]Dic 30 Not'!J112+'[1]Dic 31 Not'!J112</f>
        <v>246</v>
      </c>
      <c r="K112" s="115" t="n">
        <f aca="false">'[1]Dic 8° Not'!K112+'[1]Dic 9 Not'!K112+'[1]Dic 10 Not'!K112+'[1]Dic 11 Not'!K112+'[1]Dic 12 Not'!K112+'[1]Dic 13 Not'!K112+'[1]Dic 14 Not'!K112+'[1]Dic 15 Not'!K112+[1]ACOMTOTAL7DIC!K112+'[1]Dic 16 Not'!K112+'[1]Dic 17 Not'!K112+'[1]Dic 18 Not'!K112+'[1]Dic 19 Not'!K112+'[1]Dic 20 Not'!K112+'[1]Dic 21 Not'!K112+'[1]Dic 22 Not'!K112+'[1]Dic 23 Not'!K112+'[1]Dic 24 Not'!K112+'[1]Dic 25 Not'!K112+'[1]Dic 26 Not'!K112+'[1]Dic 27 Not'!K112+'[1]Dic 28 Not'!K112+'[1]Dic 29 Not'!K112+'[1]Dic 30 Not'!K112+'[1]Dic 31 Not'!K112</f>
        <v>2479</v>
      </c>
      <c r="L112" s="115" t="n">
        <f aca="false">'[1]Dic 8° Not'!L112+'[1]Dic 9 Not'!L112+'[1]Dic 10 Not'!L112+'[1]Dic 11 Not'!L112+'[1]Dic 12 Not'!L112+'[1]Dic 13 Not'!L112+'[1]Dic 14 Not'!L112+'[1]Dic 15 Not'!L112+[1]ACOMTOTAL7DIC!L112+'[1]Dic 16 Not'!L112+'[1]Dic 17 Not'!L112+'[1]Dic 18 Not'!L112+'[1]Dic 19 Not'!L112+'[1]Dic 20 Not'!L112+'[1]Dic 21 Not'!L112+'[1]Dic 22 Not'!L112+'[1]Dic 23 Not'!L112+'[1]Dic 24 Not'!L112+'[1]Dic 25 Not'!L112+'[1]Dic 26 Not'!L112+'[1]Dic 27 Not'!L112+'[1]Dic 28 Not'!L112+'[1]Dic 29 Not'!L112+'[1]Dic 30 Not'!L112+'[1]Dic 31 Not'!L112</f>
        <v>0</v>
      </c>
      <c r="M112" s="115" t="n">
        <f aca="false">'[1]Dic 8° Not'!M112+'[1]Dic 9 Not'!M112+'[1]Dic 10 Not'!M112+'[1]Dic 11 Not'!M112+'[1]Dic 12 Not'!M112+'[1]Dic 13 Not'!M112+'[1]Dic 14 Not'!M112+'[1]Dic 15 Not'!M112+[1]ACOMTOTAL7DIC!M112+'[1]Dic 16 Not'!M112+'[1]Dic 17 Not'!M112+'[1]Dic 18 Not'!M112+'[1]Dic 19 Not'!M112+'[1]Dic 20 Not'!M112+'[1]Dic 21 Not'!M112+'[1]Dic 22 Not'!M112+'[1]Dic 23 Not'!M112+'[1]Dic 24 Not'!M112+'[1]Dic 25 Not'!M112+'[1]Dic 26 Not'!M112+'[1]Dic 27 Not'!M112+'[1]Dic 28 Not'!M112+'[1]Dic 29 Not'!M112+'[1]Dic 30 Not'!M112+'[1]Dic 31 Not'!M112</f>
        <v>14716</v>
      </c>
      <c r="N112" s="115" t="n">
        <f aca="false">'[1]Dic 8° Not'!N112+'[1]Dic 9 Not'!N112+'[1]Dic 10 Not'!N112+'[1]Dic 11 Not'!N112+'[1]Dic 12 Not'!N112+'[1]Dic 13 Not'!N112+'[1]Dic 14 Not'!N112+'[1]Dic 15 Not'!N112+[1]ACOMTOTAL7DIC!N112+'[1]Dic 16 Not'!N112+'[1]Dic 17 Not'!N112+'[1]Dic 18 Not'!N112+'[1]Dic 19 Not'!N112+'[1]Dic 20 Not'!N112+'[1]Dic 21 Not'!N112+'[1]Dic 22 Not'!N112+'[1]Dic 23 Not'!N112+'[1]Dic 24 Not'!N112+'[1]Dic 25 Not'!N112+'[1]Dic 26 Not'!N112+'[1]Dic 27 Not'!N112+'[1]Dic 28 Not'!N112+'[1]Dic 29 Not'!N112+'[1]Dic 30 Not'!N112+'[1]Dic 31 Not'!N112</f>
        <v>33116</v>
      </c>
      <c r="O112" s="116" t="n">
        <f aca="false">D112/C112</f>
        <v>0.553549939831528</v>
      </c>
      <c r="P112" s="60"/>
    </row>
    <row r="113" customFormat="false" ht="12.75" hidden="false" customHeight="false" outlineLevel="0" collapsed="false">
      <c r="A113" s="135" t="n">
        <v>27</v>
      </c>
      <c r="B113" s="136" t="s">
        <v>97</v>
      </c>
      <c r="C113" s="137" t="n">
        <f aca="false">SUM(C114:C119)</f>
        <v>65712</v>
      </c>
      <c r="D113" s="138" t="n">
        <f aca="false">'[1]Dic 8° Not'!D113+'[1]Dic 9 Not'!D113+'[1]Dic 10 Not'!D113+'[1]Dic 11 Not'!D113+'[1]Dic 12 Not'!D113+'[1]Dic 13 Not'!D113+'[1]Dic 14 Not'!D113+'[1]Dic 15 Not'!D113+[1]ACOMTOTAL7DIC!D113+'[1]Dic 16 Not'!D113+'[1]Dic 17 Not'!D113+'[1]Dic 18 Not'!D113+'[1]Dic 19 Not'!D113+'[1]Dic 20 Not'!D113+'[1]Dic 21 Not'!D113+'[1]Dic 22 Not'!D113+'[1]Dic 23 Not'!D113+'[1]Dic 24 Not'!D113+'[1]Dic 25 Not'!D113+'[1]Dic 26 Not'!D113+'[1]Dic 27 Not'!D113+'[1]Dic 28 Not'!D113+'[1]Dic 29 Not'!D113+'[1]Dic 30 Not'!D113+'[1]Dic 31 Not'!D113</f>
        <v>48148</v>
      </c>
      <c r="E113" s="138" t="n">
        <f aca="false">'[1]Dic 8° Not'!E113+'[1]Dic 9 Not'!E113+'[1]Dic 10 Not'!E113+'[1]Dic 11 Not'!E113+'[1]Dic 12 Not'!E113+'[1]Dic 13 Not'!E113+'[1]Dic 14 Not'!E113+'[1]Dic 15 Not'!E113+[1]ACOMTOTAL7DIC!E113+'[1]Dic 16 Not'!E113+'[1]Dic 17 Not'!E113+'[1]Dic 18 Not'!E113+'[1]Dic 19 Not'!E113+'[1]Dic 20 Not'!E113+'[1]Dic 21 Not'!E113+'[1]Dic 22 Not'!E113+'[1]Dic 23 Not'!E113+'[1]Dic 24 Not'!E113+'[1]Dic 25 Not'!E113+'[1]Dic 26 Not'!E113+'[1]Dic 27 Not'!E113+'[1]Dic 28 Not'!E113+'[1]Dic 29 Not'!E113+'[1]Dic 30 Not'!E113+'[1]Dic 31 Not'!E113</f>
        <v>8096</v>
      </c>
      <c r="F113" s="138" t="n">
        <f aca="false">'[1]Dic 8° Not'!F113+'[1]Dic 9 Not'!F113+'[1]Dic 10 Not'!F113+'[1]Dic 11 Not'!F113+'[1]Dic 12 Not'!F113+'[1]Dic 13 Not'!F113+'[1]Dic 14 Not'!F113+'[1]Dic 15 Not'!F113+[1]ACOMTOTAL7DIC!F113+'[1]Dic 16 Not'!F113+'[1]Dic 17 Not'!F113+'[1]Dic 18 Not'!F113+'[1]Dic 19 Not'!F113+'[1]Dic 20 Not'!F113+'[1]Dic 21 Not'!F113+'[1]Dic 22 Not'!F113+'[1]Dic 23 Not'!F113+'[1]Dic 24 Not'!F113+'[1]Dic 25 Not'!F113+'[1]Dic 26 Not'!F113+'[1]Dic 27 Not'!F113+'[1]Dic 28 Not'!F113+'[1]Dic 29 Not'!F113+'[1]Dic 30 Not'!F113+'[1]Dic 31 Not'!F113</f>
        <v>13</v>
      </c>
      <c r="G113" s="138" t="n">
        <f aca="false">'[1]Dic 8° Not'!G113+'[1]Dic 9 Not'!G113+'[1]Dic 10 Not'!G113+'[1]Dic 11 Not'!G113+'[1]Dic 12 Not'!G113+'[1]Dic 13 Not'!G113+'[1]Dic 14 Not'!G113+'[1]Dic 15 Not'!G113+[1]ACOMTOTAL7DIC!G113+'[1]Dic 16 Not'!G113+'[1]Dic 17 Not'!G113+'[1]Dic 18 Not'!G113+'[1]Dic 19 Not'!G113+'[1]Dic 20 Not'!G113+'[1]Dic 21 Not'!G113+'[1]Dic 22 Not'!G113+'[1]Dic 23 Not'!G113+'[1]Dic 24 Not'!G113+'[1]Dic 25 Not'!G113+'[1]Dic 26 Not'!G113+'[1]Dic 27 Not'!G113+'[1]Dic 28 Not'!G113+'[1]Dic 29 Not'!G113+'[1]Dic 30 Not'!G113+'[1]Dic 31 Not'!G113</f>
        <v>430</v>
      </c>
      <c r="H113" s="138" t="n">
        <f aca="false">'[1]Dic 8° Not'!H113+'[1]Dic 9 Not'!H113+'[1]Dic 10 Not'!H113+'[1]Dic 11 Not'!H113+'[1]Dic 12 Not'!H113+'[1]Dic 13 Not'!H113+'[1]Dic 14 Not'!H113+'[1]Dic 15 Not'!H113+[1]ACOMTOTAL7DIC!H113+'[1]Dic 16 Not'!H113+'[1]Dic 17 Not'!H113+'[1]Dic 18 Not'!H113+'[1]Dic 19 Not'!H113+'[1]Dic 20 Not'!H113+'[1]Dic 21 Not'!H113+'[1]Dic 22 Not'!H113+'[1]Dic 23 Not'!H113+'[1]Dic 24 Not'!H113+'[1]Dic 25 Not'!H113+'[1]Dic 26 Not'!H113+'[1]Dic 27 Not'!H113+'[1]Dic 28 Not'!H113+'[1]Dic 29 Not'!H113+'[1]Dic 30 Not'!H113+'[1]Dic 31 Not'!H113</f>
        <v>1281</v>
      </c>
      <c r="I113" s="138" t="n">
        <f aca="false">'[1]Dic 8° Not'!I113+'[1]Dic 9 Not'!I113+'[1]Dic 10 Not'!I113+'[1]Dic 11 Not'!I113+'[1]Dic 12 Not'!I113+'[1]Dic 13 Not'!I113+'[1]Dic 14 Not'!I113+'[1]Dic 15 Not'!I113+[1]ACOMTOTAL7DIC!I113+'[1]Dic 16 Not'!I113+'[1]Dic 17 Not'!I113+'[1]Dic 18 Not'!I113+'[1]Dic 19 Not'!I113+'[1]Dic 20 Not'!I113+'[1]Dic 21 Not'!I113+'[1]Dic 22 Not'!I113+'[1]Dic 23 Not'!I113+'[1]Dic 24 Not'!I113+'[1]Dic 25 Not'!I113+'[1]Dic 26 Not'!I113+'[1]Dic 27 Not'!I113+'[1]Dic 28 Not'!I113+'[1]Dic 29 Not'!I113+'[1]Dic 30 Not'!I113+'[1]Dic 31 Not'!I113</f>
        <v>1853</v>
      </c>
      <c r="J113" s="138" t="n">
        <f aca="false">'[1]Dic 8° Not'!J113+'[1]Dic 9 Not'!J113+'[1]Dic 10 Not'!J113+'[1]Dic 11 Not'!J113+'[1]Dic 12 Not'!J113+'[1]Dic 13 Not'!J113+'[1]Dic 14 Not'!J113+'[1]Dic 15 Not'!J113+[1]ACOMTOTAL7DIC!J113+'[1]Dic 16 Not'!J113+'[1]Dic 17 Not'!J113+'[1]Dic 18 Not'!J113+'[1]Dic 19 Not'!J113+'[1]Dic 20 Not'!J113+'[1]Dic 21 Not'!J113+'[1]Dic 22 Not'!J113+'[1]Dic 23 Not'!J113+'[1]Dic 24 Not'!J113+'[1]Dic 25 Not'!J113+'[1]Dic 26 Not'!J113+'[1]Dic 27 Not'!J113+'[1]Dic 28 Not'!J113+'[1]Dic 29 Not'!J113+'[1]Dic 30 Not'!J113+'[1]Dic 31 Not'!J113</f>
        <v>285</v>
      </c>
      <c r="K113" s="138" t="n">
        <f aca="false">'[1]Dic 8° Not'!K113+'[1]Dic 9 Not'!K113+'[1]Dic 10 Not'!K113+'[1]Dic 11 Not'!K113+'[1]Dic 12 Not'!K113+'[1]Dic 13 Not'!K113+'[1]Dic 14 Not'!K113+'[1]Dic 15 Not'!K113+[1]ACOMTOTAL7DIC!K113+'[1]Dic 16 Not'!K113+'[1]Dic 17 Not'!K113+'[1]Dic 18 Not'!K113+'[1]Dic 19 Not'!K113+'[1]Dic 20 Not'!K113+'[1]Dic 21 Not'!K113+'[1]Dic 22 Not'!K113+'[1]Dic 23 Not'!K113+'[1]Dic 24 Not'!K113+'[1]Dic 25 Not'!K113+'[1]Dic 26 Not'!K113+'[1]Dic 27 Not'!K113+'[1]Dic 28 Not'!K113+'[1]Dic 29 Not'!K113+'[1]Dic 30 Not'!K113+'[1]Dic 31 Not'!K113</f>
        <v>4378</v>
      </c>
      <c r="L113" s="138" t="n">
        <f aca="false">'[1]Dic 8° Not'!L113+'[1]Dic 9 Not'!L113+'[1]Dic 10 Not'!L113+'[1]Dic 11 Not'!L113+'[1]Dic 12 Not'!L113+'[1]Dic 13 Not'!L113+'[1]Dic 14 Not'!L113+'[1]Dic 15 Not'!L113+[1]ACOMTOTAL7DIC!L113+'[1]Dic 16 Not'!L113+'[1]Dic 17 Not'!L113+'[1]Dic 18 Not'!L113+'[1]Dic 19 Not'!L113+'[1]Dic 20 Not'!L113+'[1]Dic 21 Not'!L113+'[1]Dic 22 Not'!L113+'[1]Dic 23 Not'!L113+'[1]Dic 24 Not'!L113+'[1]Dic 25 Not'!L113+'[1]Dic 26 Not'!L113+'[1]Dic 27 Not'!L113+'[1]Dic 28 Not'!L113+'[1]Dic 29 Not'!L113+'[1]Dic 30 Not'!L113+'[1]Dic 31 Not'!L113</f>
        <v>2</v>
      </c>
      <c r="M113" s="138" t="n">
        <f aca="false">'[1]Dic 8° Not'!M113+'[1]Dic 9 Not'!M113+'[1]Dic 10 Not'!M113+'[1]Dic 11 Not'!M113+'[1]Dic 12 Not'!M113+'[1]Dic 13 Not'!M113+'[1]Dic 14 Not'!M113+'[1]Dic 15 Not'!M113+[1]ACOMTOTAL7DIC!M113+'[1]Dic 16 Not'!M113+'[1]Dic 17 Not'!M113+'[1]Dic 18 Not'!M113+'[1]Dic 19 Not'!M113+'[1]Dic 20 Not'!M113+'[1]Dic 21 Not'!M113+'[1]Dic 22 Not'!M113+'[1]Dic 23 Not'!M113+'[1]Dic 24 Not'!M113+'[1]Dic 25 Not'!M113+'[1]Dic 26 Not'!M113+'[1]Dic 27 Not'!M113+'[1]Dic 28 Not'!M113+'[1]Dic 29 Not'!M113+'[1]Dic 30 Not'!M113+'[1]Dic 31 Not'!M113</f>
        <v>16336</v>
      </c>
      <c r="N113" s="138" t="n">
        <f aca="false">'[1]Dic 8° Not'!N113+'[1]Dic 9 Not'!N113+'[1]Dic 10 Not'!N113+'[1]Dic 11 Not'!N113+'[1]Dic 12 Not'!N113+'[1]Dic 13 Not'!N113+'[1]Dic 14 Not'!N113+'[1]Dic 15 Not'!N113+[1]ACOMTOTAL7DIC!N113+'[1]Dic 16 Not'!N113+'[1]Dic 17 Not'!N113+'[1]Dic 18 Not'!N113+'[1]Dic 19 Not'!N113+'[1]Dic 20 Not'!N113+'[1]Dic 21 Not'!N113+'[1]Dic 22 Not'!N113+'[1]Dic 23 Not'!N113+'[1]Dic 24 Not'!N113+'[1]Dic 25 Not'!N113+'[1]Dic 26 Not'!N113+'[1]Dic 27 Not'!N113+'[1]Dic 28 Not'!N113+'[1]Dic 29 Not'!N113+'[1]Dic 30 Not'!N113+'[1]Dic 31 Not'!N113</f>
        <v>64484</v>
      </c>
      <c r="O113" s="139" t="n">
        <f aca="false">D113/C113</f>
        <v>0.732712442171902</v>
      </c>
      <c r="P113" s="54"/>
    </row>
    <row r="114" customFormat="false" ht="12.75" hidden="false" customHeight="false" outlineLevel="0" collapsed="false">
      <c r="A114" s="88"/>
      <c r="B114" s="128" t="s">
        <v>97</v>
      </c>
      <c r="C114" s="118" t="n">
        <v>24054</v>
      </c>
      <c r="D114" s="90" t="n">
        <f aca="false">'[1]Dic 8° Not'!D114+'[1]Dic 9 Not'!D114+'[1]Dic 10 Not'!D114+'[1]Dic 11 Not'!D114+'[1]Dic 12 Not'!D114+'[1]Dic 13 Not'!D114+'[1]Dic 14 Not'!D114+'[1]Dic 15 Not'!D114+[1]ACOMTOTAL7DIC!D114+'[1]Dic 16 Not'!D114+'[1]Dic 17 Not'!D114+'[1]Dic 18 Not'!D114+'[1]Dic 19 Not'!D114+'[1]Dic 20 Not'!D114+'[1]Dic 21 Not'!D114+'[1]Dic 22 Not'!D114+'[1]Dic 23 Not'!D114+'[1]Dic 24 Not'!D114+'[1]Dic 25 Not'!D114+'[1]Dic 26 Not'!D114+'[1]Dic 27 Not'!D114+'[1]Dic 28 Not'!D114+'[1]Dic 29 Not'!D114+'[1]Dic 30 Not'!D114+'[1]Dic 31 Not'!D114</f>
        <v>17888</v>
      </c>
      <c r="E114" s="90" t="n">
        <f aca="false">'[1]Dic 8° Not'!E114+'[1]Dic 9 Not'!E114+'[1]Dic 10 Not'!E114+'[1]Dic 11 Not'!E114+'[1]Dic 12 Not'!E114+'[1]Dic 13 Not'!E114+'[1]Dic 14 Not'!E114+'[1]Dic 15 Not'!E114+[1]ACOMTOTAL7DIC!E114+'[1]Dic 16 Not'!E114+'[1]Dic 17 Not'!E114+'[1]Dic 18 Not'!E114+'[1]Dic 19 Not'!E114+'[1]Dic 20 Not'!E114+'[1]Dic 21 Not'!E114+'[1]Dic 22 Not'!E114+'[1]Dic 23 Not'!E114+'[1]Dic 24 Not'!E114+'[1]Dic 25 Not'!E114+'[1]Dic 26 Not'!E114+'[1]Dic 27 Not'!E114+'[1]Dic 28 Not'!E114+'[1]Dic 29 Not'!E114+'[1]Dic 30 Not'!E114+'[1]Dic 31 Not'!E114</f>
        <v>2889</v>
      </c>
      <c r="F114" s="90" t="n">
        <f aca="false">'[1]Dic 8° Not'!F114+'[1]Dic 9 Not'!F114+'[1]Dic 10 Not'!F114+'[1]Dic 11 Not'!F114+'[1]Dic 12 Not'!F114+'[1]Dic 13 Not'!F114+'[1]Dic 14 Not'!F114+'[1]Dic 15 Not'!F114+[1]ACOMTOTAL7DIC!F114+'[1]Dic 16 Not'!F114+'[1]Dic 17 Not'!F114+'[1]Dic 18 Not'!F114+'[1]Dic 19 Not'!F114+'[1]Dic 20 Not'!F114+'[1]Dic 21 Not'!F114+'[1]Dic 22 Not'!F114+'[1]Dic 23 Not'!F114+'[1]Dic 24 Not'!F114+'[1]Dic 25 Not'!F114+'[1]Dic 26 Not'!F114+'[1]Dic 27 Not'!F114+'[1]Dic 28 Not'!F114+'[1]Dic 29 Not'!F114+'[1]Dic 30 Not'!F114+'[1]Dic 31 Not'!F114</f>
        <v>9</v>
      </c>
      <c r="G114" s="90" t="n">
        <f aca="false">'[1]Dic 8° Not'!G114+'[1]Dic 9 Not'!G114+'[1]Dic 10 Not'!G114+'[1]Dic 11 Not'!G114+'[1]Dic 12 Not'!G114+'[1]Dic 13 Not'!G114+'[1]Dic 14 Not'!G114+'[1]Dic 15 Not'!G114+[1]ACOMTOTAL7DIC!G114+'[1]Dic 16 Not'!G114+'[1]Dic 17 Not'!G114+'[1]Dic 18 Not'!G114+'[1]Dic 19 Not'!G114+'[1]Dic 20 Not'!G114+'[1]Dic 21 Not'!G114+'[1]Dic 22 Not'!G114+'[1]Dic 23 Not'!G114+'[1]Dic 24 Not'!G114+'[1]Dic 25 Not'!G114+'[1]Dic 26 Not'!G114+'[1]Dic 27 Not'!G114+'[1]Dic 28 Not'!G114+'[1]Dic 29 Not'!G114+'[1]Dic 30 Not'!G114+'[1]Dic 31 Not'!G114</f>
        <v>167</v>
      </c>
      <c r="H114" s="90" t="n">
        <f aca="false">'[1]Dic 8° Not'!H114+'[1]Dic 9 Not'!H114+'[1]Dic 10 Not'!H114+'[1]Dic 11 Not'!H114+'[1]Dic 12 Not'!H114+'[1]Dic 13 Not'!H114+'[1]Dic 14 Not'!H114+'[1]Dic 15 Not'!H114+[1]ACOMTOTAL7DIC!H114+'[1]Dic 16 Not'!H114+'[1]Dic 17 Not'!H114+'[1]Dic 18 Not'!H114+'[1]Dic 19 Not'!H114+'[1]Dic 20 Not'!H114+'[1]Dic 21 Not'!H114+'[1]Dic 22 Not'!H114+'[1]Dic 23 Not'!H114+'[1]Dic 24 Not'!H114+'[1]Dic 25 Not'!H114+'[1]Dic 26 Not'!H114+'[1]Dic 27 Not'!H114+'[1]Dic 28 Not'!H114+'[1]Dic 29 Not'!H114+'[1]Dic 30 Not'!H114+'[1]Dic 31 Not'!H114</f>
        <v>524</v>
      </c>
      <c r="I114" s="90" t="n">
        <f aca="false">'[1]Dic 8° Not'!I114+'[1]Dic 9 Not'!I114+'[1]Dic 10 Not'!I114+'[1]Dic 11 Not'!I114+'[1]Dic 12 Not'!I114+'[1]Dic 13 Not'!I114+'[1]Dic 14 Not'!I114+'[1]Dic 15 Not'!I114+[1]ACOMTOTAL7DIC!I114+'[1]Dic 16 Not'!I114+'[1]Dic 17 Not'!I114+'[1]Dic 18 Not'!I114+'[1]Dic 19 Not'!I114+'[1]Dic 20 Not'!I114+'[1]Dic 21 Not'!I114+'[1]Dic 22 Not'!I114+'[1]Dic 23 Not'!I114+'[1]Dic 24 Not'!I114+'[1]Dic 25 Not'!I114+'[1]Dic 26 Not'!I114+'[1]Dic 27 Not'!I114+'[1]Dic 28 Not'!I114+'[1]Dic 29 Not'!I114+'[1]Dic 30 Not'!I114+'[1]Dic 31 Not'!I114</f>
        <v>537</v>
      </c>
      <c r="J114" s="90" t="n">
        <f aca="false">'[1]Dic 8° Not'!J114+'[1]Dic 9 Not'!J114+'[1]Dic 10 Not'!J114+'[1]Dic 11 Not'!J114+'[1]Dic 12 Not'!J114+'[1]Dic 13 Not'!J114+'[1]Dic 14 Not'!J114+'[1]Dic 15 Not'!J114+[1]ACOMTOTAL7DIC!J114+'[1]Dic 16 Not'!J114+'[1]Dic 17 Not'!J114+'[1]Dic 18 Not'!J114+'[1]Dic 19 Not'!J114+'[1]Dic 20 Not'!J114+'[1]Dic 21 Not'!J114+'[1]Dic 22 Not'!J114+'[1]Dic 23 Not'!J114+'[1]Dic 24 Not'!J114+'[1]Dic 25 Not'!J114+'[1]Dic 26 Not'!J114+'[1]Dic 27 Not'!J114+'[1]Dic 28 Not'!J114+'[1]Dic 29 Not'!J114+'[1]Dic 30 Not'!J114+'[1]Dic 31 Not'!J114</f>
        <v>114</v>
      </c>
      <c r="K114" s="90" t="n">
        <f aca="false">'[1]Dic 8° Not'!K114+'[1]Dic 9 Not'!K114+'[1]Dic 10 Not'!K114+'[1]Dic 11 Not'!K114+'[1]Dic 12 Not'!K114+'[1]Dic 13 Not'!K114+'[1]Dic 14 Not'!K114+'[1]Dic 15 Not'!K114+[1]ACOMTOTAL7DIC!K114+'[1]Dic 16 Not'!K114+'[1]Dic 17 Not'!K114+'[1]Dic 18 Not'!K114+'[1]Dic 19 Not'!K114+'[1]Dic 20 Not'!K114+'[1]Dic 21 Not'!K114+'[1]Dic 22 Not'!K114+'[1]Dic 23 Not'!K114+'[1]Dic 24 Not'!K114+'[1]Dic 25 Not'!K114+'[1]Dic 26 Not'!K114+'[1]Dic 27 Not'!K114+'[1]Dic 28 Not'!K114+'[1]Dic 29 Not'!K114+'[1]Dic 30 Not'!K114+'[1]Dic 31 Not'!K114</f>
        <v>1230</v>
      </c>
      <c r="L114" s="90" t="n">
        <f aca="false">'[1]Dic 8° Not'!L114+'[1]Dic 9 Not'!L114+'[1]Dic 10 Not'!L114+'[1]Dic 11 Not'!L114+'[1]Dic 12 Not'!L114+'[1]Dic 13 Not'!L114+'[1]Dic 14 Not'!L114+'[1]Dic 15 Not'!L114+[1]ACOMTOTAL7DIC!L114+'[1]Dic 16 Not'!L114+'[1]Dic 17 Not'!L114+'[1]Dic 18 Not'!L114+'[1]Dic 19 Not'!L114+'[1]Dic 20 Not'!L114+'[1]Dic 21 Not'!L114+'[1]Dic 22 Not'!L114+'[1]Dic 23 Not'!L114+'[1]Dic 24 Not'!L114+'[1]Dic 25 Not'!L114+'[1]Dic 26 Not'!L114+'[1]Dic 27 Not'!L114+'[1]Dic 28 Not'!L114+'[1]Dic 29 Not'!L114+'[1]Dic 30 Not'!L114+'[1]Dic 31 Not'!L114</f>
        <v>0</v>
      </c>
      <c r="M114" s="90" t="n">
        <f aca="false">'[1]Dic 8° Not'!M114+'[1]Dic 9 Not'!M114+'[1]Dic 10 Not'!M114+'[1]Dic 11 Not'!M114+'[1]Dic 12 Not'!M114+'[1]Dic 13 Not'!M114+'[1]Dic 14 Not'!M114+'[1]Dic 15 Not'!M114+[1]ACOMTOTAL7DIC!M114+'[1]Dic 16 Not'!M114+'[1]Dic 17 Not'!M114+'[1]Dic 18 Not'!M114+'[1]Dic 19 Not'!M114+'[1]Dic 20 Not'!M114+'[1]Dic 21 Not'!M114+'[1]Dic 22 Not'!M114+'[1]Dic 23 Not'!M114+'[1]Dic 24 Not'!M114+'[1]Dic 25 Not'!M114+'[1]Dic 26 Not'!M114+'[1]Dic 27 Not'!M114+'[1]Dic 28 Not'!M114+'[1]Dic 29 Not'!M114+'[1]Dic 30 Not'!M114+'[1]Dic 31 Not'!M114</f>
        <v>5470</v>
      </c>
      <c r="N114" s="90" t="n">
        <f aca="false">'[1]Dic 8° Not'!N114+'[1]Dic 9 Not'!N114+'[1]Dic 10 Not'!N114+'[1]Dic 11 Not'!N114+'[1]Dic 12 Not'!N114+'[1]Dic 13 Not'!N114+'[1]Dic 14 Not'!N114+'[1]Dic 15 Not'!N114+[1]ACOMTOTAL7DIC!N114+'[1]Dic 16 Not'!N114+'[1]Dic 17 Not'!N114+'[1]Dic 18 Not'!N114+'[1]Dic 19 Not'!N114+'[1]Dic 20 Not'!N114+'[1]Dic 21 Not'!N114+'[1]Dic 22 Not'!N114+'[1]Dic 23 Not'!N114+'[1]Dic 24 Not'!N114+'[1]Dic 25 Not'!N114+'[1]Dic 26 Not'!N114+'[1]Dic 27 Not'!N114+'[1]Dic 28 Not'!N114+'[1]Dic 29 Not'!N114+'[1]Dic 30 Not'!N114+'[1]Dic 31 Not'!N114</f>
        <v>23358</v>
      </c>
      <c r="O114" s="91" t="n">
        <f aca="false">D114/C114</f>
        <v>0.74366009811258</v>
      </c>
      <c r="P114" s="54"/>
    </row>
    <row r="115" customFormat="false" ht="12.75" hidden="false" customHeight="false" outlineLevel="0" collapsed="false">
      <c r="A115" s="88"/>
      <c r="B115" s="128" t="s">
        <v>99</v>
      </c>
      <c r="C115" s="118" t="n">
        <v>1379</v>
      </c>
      <c r="D115" s="90" t="n">
        <f aca="false">'[1]Dic 8° Not'!D115+'[1]Dic 9 Not'!D115+'[1]Dic 10 Not'!D115+'[1]Dic 11 Not'!D115+'[1]Dic 12 Not'!D115+'[1]Dic 13 Not'!D115+'[1]Dic 14 Not'!D115+'[1]Dic 15 Not'!D115+[1]ACOMTOTAL7DIC!D115+'[1]Dic 16 Not'!D115+'[1]Dic 17 Not'!D115+'[1]Dic 18 Not'!D115+'[1]Dic 19 Not'!D115+'[1]Dic 20 Not'!D115+'[1]Dic 21 Not'!D115+'[1]Dic 22 Not'!D115+'[1]Dic 23 Not'!D115+'[1]Dic 24 Not'!D115+'[1]Dic 25 Not'!D115+'[1]Dic 26 Not'!D115+'[1]Dic 27 Not'!D115+'[1]Dic 28 Not'!D115+'[1]Dic 29 Not'!D115+'[1]Dic 30 Not'!D115+'[1]Dic 31 Not'!D115</f>
        <v>1095</v>
      </c>
      <c r="E115" s="90" t="n">
        <f aca="false">'[1]Dic 8° Not'!E115+'[1]Dic 9 Not'!E115+'[1]Dic 10 Not'!E115+'[1]Dic 11 Not'!E115+'[1]Dic 12 Not'!E115+'[1]Dic 13 Not'!E115+'[1]Dic 14 Not'!E115+'[1]Dic 15 Not'!E115+[1]ACOMTOTAL7DIC!E115+'[1]Dic 16 Not'!E115+'[1]Dic 17 Not'!E115+'[1]Dic 18 Not'!E115+'[1]Dic 19 Not'!E115+'[1]Dic 20 Not'!E115+'[1]Dic 21 Not'!E115+'[1]Dic 22 Not'!E115+'[1]Dic 23 Not'!E115+'[1]Dic 24 Not'!E115+'[1]Dic 25 Not'!E115+'[1]Dic 26 Not'!E115+'[1]Dic 27 Not'!E115+'[1]Dic 28 Not'!E115+'[1]Dic 29 Not'!E115+'[1]Dic 30 Not'!E115+'[1]Dic 31 Not'!E115</f>
        <v>116</v>
      </c>
      <c r="F115" s="90" t="n">
        <f aca="false">'[1]Dic 8° Not'!F115+'[1]Dic 9 Not'!F115+'[1]Dic 10 Not'!F115+'[1]Dic 11 Not'!F115+'[1]Dic 12 Not'!F115+'[1]Dic 13 Not'!F115+'[1]Dic 14 Not'!F115+'[1]Dic 15 Not'!F115+[1]ACOMTOTAL7DIC!F115+'[1]Dic 16 Not'!F115+'[1]Dic 17 Not'!F115+'[1]Dic 18 Not'!F115+'[1]Dic 19 Not'!F115+'[1]Dic 20 Not'!F115+'[1]Dic 21 Not'!F115+'[1]Dic 22 Not'!F115+'[1]Dic 23 Not'!F115+'[1]Dic 24 Not'!F115+'[1]Dic 25 Not'!F115+'[1]Dic 26 Not'!F115+'[1]Dic 27 Not'!F115+'[1]Dic 28 Not'!F115+'[1]Dic 29 Not'!F115+'[1]Dic 30 Not'!F115+'[1]Dic 31 Not'!F115</f>
        <v>0</v>
      </c>
      <c r="G115" s="90" t="n">
        <f aca="false">'[1]Dic 8° Not'!G115+'[1]Dic 9 Not'!G115+'[1]Dic 10 Not'!G115+'[1]Dic 11 Not'!G115+'[1]Dic 12 Not'!G115+'[1]Dic 13 Not'!G115+'[1]Dic 14 Not'!G115+'[1]Dic 15 Not'!G115+[1]ACOMTOTAL7DIC!G115+'[1]Dic 16 Not'!G115+'[1]Dic 17 Not'!G115+'[1]Dic 18 Not'!G115+'[1]Dic 19 Not'!G115+'[1]Dic 20 Not'!G115+'[1]Dic 21 Not'!G115+'[1]Dic 22 Not'!G115+'[1]Dic 23 Not'!G115+'[1]Dic 24 Not'!G115+'[1]Dic 25 Not'!G115+'[1]Dic 26 Not'!G115+'[1]Dic 27 Not'!G115+'[1]Dic 28 Not'!G115+'[1]Dic 29 Not'!G115+'[1]Dic 30 Not'!G115+'[1]Dic 31 Not'!G115</f>
        <v>23</v>
      </c>
      <c r="H115" s="90" t="n">
        <f aca="false">'[1]Dic 8° Not'!H115+'[1]Dic 9 Not'!H115+'[1]Dic 10 Not'!H115+'[1]Dic 11 Not'!H115+'[1]Dic 12 Not'!H115+'[1]Dic 13 Not'!H115+'[1]Dic 14 Not'!H115+'[1]Dic 15 Not'!H115+[1]ACOMTOTAL7DIC!H115+'[1]Dic 16 Not'!H115+'[1]Dic 17 Not'!H115+'[1]Dic 18 Not'!H115+'[1]Dic 19 Not'!H115+'[1]Dic 20 Not'!H115+'[1]Dic 21 Not'!H115+'[1]Dic 22 Not'!H115+'[1]Dic 23 Not'!H115+'[1]Dic 24 Not'!H115+'[1]Dic 25 Not'!H115+'[1]Dic 26 Not'!H115+'[1]Dic 27 Not'!H115+'[1]Dic 28 Not'!H115+'[1]Dic 29 Not'!H115+'[1]Dic 30 Not'!H115+'[1]Dic 31 Not'!H115</f>
        <v>44</v>
      </c>
      <c r="I115" s="90" t="n">
        <f aca="false">'[1]Dic 8° Not'!I115+'[1]Dic 9 Not'!I115+'[1]Dic 10 Not'!I115+'[1]Dic 11 Not'!I115+'[1]Dic 12 Not'!I115+'[1]Dic 13 Not'!I115+'[1]Dic 14 Not'!I115+'[1]Dic 15 Not'!I115+[1]ACOMTOTAL7DIC!I115+'[1]Dic 16 Not'!I115+'[1]Dic 17 Not'!I115+'[1]Dic 18 Not'!I115+'[1]Dic 19 Not'!I115+'[1]Dic 20 Not'!I115+'[1]Dic 21 Not'!I115+'[1]Dic 22 Not'!I115+'[1]Dic 23 Not'!I115+'[1]Dic 24 Not'!I115+'[1]Dic 25 Not'!I115+'[1]Dic 26 Not'!I115+'[1]Dic 27 Not'!I115+'[1]Dic 28 Not'!I115+'[1]Dic 29 Not'!I115+'[1]Dic 30 Not'!I115+'[1]Dic 31 Not'!I115</f>
        <v>11</v>
      </c>
      <c r="J115" s="90" t="n">
        <f aca="false">'[1]Dic 8° Not'!J115+'[1]Dic 9 Not'!J115+'[1]Dic 10 Not'!J115+'[1]Dic 11 Not'!J115+'[1]Dic 12 Not'!J115+'[1]Dic 13 Not'!J115+'[1]Dic 14 Not'!J115+'[1]Dic 15 Not'!J115+[1]ACOMTOTAL7DIC!J115+'[1]Dic 16 Not'!J115+'[1]Dic 17 Not'!J115+'[1]Dic 18 Not'!J115+'[1]Dic 19 Not'!J115+'[1]Dic 20 Not'!J115+'[1]Dic 21 Not'!J115+'[1]Dic 22 Not'!J115+'[1]Dic 23 Not'!J115+'[1]Dic 24 Not'!J115+'[1]Dic 25 Not'!J115+'[1]Dic 26 Not'!J115+'[1]Dic 27 Not'!J115+'[1]Dic 28 Not'!J115+'[1]Dic 29 Not'!J115+'[1]Dic 30 Not'!J115+'[1]Dic 31 Not'!J115</f>
        <v>16</v>
      </c>
      <c r="K115" s="90" t="n">
        <f aca="false">'[1]Dic 8° Not'!K115+'[1]Dic 9 Not'!K115+'[1]Dic 10 Not'!K115+'[1]Dic 11 Not'!K115+'[1]Dic 12 Not'!K115+'[1]Dic 13 Not'!K115+'[1]Dic 14 Not'!K115+'[1]Dic 15 Not'!K115+[1]ACOMTOTAL7DIC!K115+'[1]Dic 16 Not'!K115+'[1]Dic 17 Not'!K115+'[1]Dic 18 Not'!K115+'[1]Dic 19 Not'!K115+'[1]Dic 20 Not'!K115+'[1]Dic 21 Not'!K115+'[1]Dic 22 Not'!K115+'[1]Dic 23 Not'!K115+'[1]Dic 24 Not'!K115+'[1]Dic 25 Not'!K115+'[1]Dic 26 Not'!K115+'[1]Dic 27 Not'!K115+'[1]Dic 28 Not'!K115+'[1]Dic 29 Not'!K115+'[1]Dic 30 Not'!K115+'[1]Dic 31 Not'!K115</f>
        <v>46</v>
      </c>
      <c r="L115" s="90" t="n">
        <f aca="false">'[1]Dic 8° Not'!L115+'[1]Dic 9 Not'!L115+'[1]Dic 10 Not'!L115+'[1]Dic 11 Not'!L115+'[1]Dic 12 Not'!L115+'[1]Dic 13 Not'!L115+'[1]Dic 14 Not'!L115+'[1]Dic 15 Not'!L115+[1]ACOMTOTAL7DIC!L115+'[1]Dic 16 Not'!L115+'[1]Dic 17 Not'!L115+'[1]Dic 18 Not'!L115+'[1]Dic 19 Not'!L115+'[1]Dic 20 Not'!L115+'[1]Dic 21 Not'!L115+'[1]Dic 22 Not'!L115+'[1]Dic 23 Not'!L115+'[1]Dic 24 Not'!L115+'[1]Dic 25 Not'!L115+'[1]Dic 26 Not'!L115+'[1]Dic 27 Not'!L115+'[1]Dic 28 Not'!L115+'[1]Dic 29 Not'!L115+'[1]Dic 30 Not'!L115+'[1]Dic 31 Not'!L115</f>
        <v>0</v>
      </c>
      <c r="M115" s="90" t="n">
        <f aca="false">'[1]Dic 8° Not'!M115+'[1]Dic 9 Not'!M115+'[1]Dic 10 Not'!M115+'[1]Dic 11 Not'!M115+'[1]Dic 12 Not'!M115+'[1]Dic 13 Not'!M115+'[1]Dic 14 Not'!M115+'[1]Dic 15 Not'!M115+[1]ACOMTOTAL7DIC!M115+'[1]Dic 16 Not'!M115+'[1]Dic 17 Not'!M115+'[1]Dic 18 Not'!M115+'[1]Dic 19 Not'!M115+'[1]Dic 20 Not'!M115+'[1]Dic 21 Not'!M115+'[1]Dic 22 Not'!M115+'[1]Dic 23 Not'!M115+'[1]Dic 24 Not'!M115+'[1]Dic 25 Not'!M115+'[1]Dic 26 Not'!M115+'[1]Dic 27 Not'!M115+'[1]Dic 28 Not'!M115+'[1]Dic 29 Not'!M115+'[1]Dic 30 Not'!M115+'[1]Dic 31 Not'!M115</f>
        <v>256</v>
      </c>
      <c r="N115" s="90" t="n">
        <f aca="false">'[1]Dic 8° Not'!N115+'[1]Dic 9 Not'!N115+'[1]Dic 10 Not'!N115+'[1]Dic 11 Not'!N115+'[1]Dic 12 Not'!N115+'[1]Dic 13 Not'!N115+'[1]Dic 14 Not'!N115+'[1]Dic 15 Not'!N115+[1]ACOMTOTAL7DIC!N115+'[1]Dic 16 Not'!N115+'[1]Dic 17 Not'!N115+'[1]Dic 18 Not'!N115+'[1]Dic 19 Not'!N115+'[1]Dic 20 Not'!N115+'[1]Dic 21 Not'!N115+'[1]Dic 22 Not'!N115+'[1]Dic 23 Not'!N115+'[1]Dic 24 Not'!N115+'[1]Dic 25 Not'!N115+'[1]Dic 26 Not'!N115+'[1]Dic 27 Not'!N115+'[1]Dic 28 Not'!N115+'[1]Dic 29 Not'!N115+'[1]Dic 30 Not'!N115+'[1]Dic 31 Not'!N115</f>
        <v>1351</v>
      </c>
      <c r="O115" s="91" t="n">
        <f aca="false">D115/C115</f>
        <v>0.794053662073967</v>
      </c>
      <c r="P115" s="54"/>
    </row>
    <row r="116" customFormat="false" ht="12.75" hidden="false" customHeight="false" outlineLevel="0" collapsed="false">
      <c r="A116" s="88"/>
      <c r="B116" s="128" t="s">
        <v>100</v>
      </c>
      <c r="C116" s="118" t="n">
        <v>2326</v>
      </c>
      <c r="D116" s="90" t="n">
        <f aca="false">'[1]Dic 8° Not'!D116+'[1]Dic 9 Not'!D116+'[1]Dic 10 Not'!D116+'[1]Dic 11 Not'!D116+'[1]Dic 12 Not'!D116+'[1]Dic 13 Not'!D116+'[1]Dic 14 Not'!D116+'[1]Dic 15 Not'!D116+[1]ACOMTOTAL7DIC!D116+'[1]Dic 16 Not'!D116+'[1]Dic 17 Not'!D116+'[1]Dic 18 Not'!D116+'[1]Dic 19 Not'!D116+'[1]Dic 20 Not'!D116+'[1]Dic 21 Not'!D116+'[1]Dic 22 Not'!D116+'[1]Dic 23 Not'!D116+'[1]Dic 24 Not'!D116+'[1]Dic 25 Not'!D116+'[1]Dic 26 Not'!D116+'[1]Dic 27 Not'!D116+'[1]Dic 28 Not'!D116+'[1]Dic 29 Not'!D116+'[1]Dic 30 Not'!D116+'[1]Dic 31 Not'!D116</f>
        <v>1945</v>
      </c>
      <c r="E116" s="90" t="n">
        <f aca="false">'[1]Dic 8° Not'!E116+'[1]Dic 9 Not'!E116+'[1]Dic 10 Not'!E116+'[1]Dic 11 Not'!E116+'[1]Dic 12 Not'!E116+'[1]Dic 13 Not'!E116+'[1]Dic 14 Not'!E116+'[1]Dic 15 Not'!E116+[1]ACOMTOTAL7DIC!E116+'[1]Dic 16 Not'!E116+'[1]Dic 17 Not'!E116+'[1]Dic 18 Not'!E116+'[1]Dic 19 Not'!E116+'[1]Dic 20 Not'!E116+'[1]Dic 21 Not'!E116+'[1]Dic 22 Not'!E116+'[1]Dic 23 Not'!E116+'[1]Dic 24 Not'!E116+'[1]Dic 25 Not'!E116+'[1]Dic 26 Not'!E116+'[1]Dic 27 Not'!E116+'[1]Dic 28 Not'!E116+'[1]Dic 29 Not'!E116+'[1]Dic 30 Not'!E116+'[1]Dic 31 Not'!E116</f>
        <v>182</v>
      </c>
      <c r="F116" s="90" t="n">
        <f aca="false">'[1]Dic 8° Not'!F116+'[1]Dic 9 Not'!F116+'[1]Dic 10 Not'!F116+'[1]Dic 11 Not'!F116+'[1]Dic 12 Not'!F116+'[1]Dic 13 Not'!F116+'[1]Dic 14 Not'!F116+'[1]Dic 15 Not'!F116+[1]ACOMTOTAL7DIC!F116+'[1]Dic 16 Not'!F116+'[1]Dic 17 Not'!F116+'[1]Dic 18 Not'!F116+'[1]Dic 19 Not'!F116+'[1]Dic 20 Not'!F116+'[1]Dic 21 Not'!F116+'[1]Dic 22 Not'!F116+'[1]Dic 23 Not'!F116+'[1]Dic 24 Not'!F116+'[1]Dic 25 Not'!F116+'[1]Dic 26 Not'!F116+'[1]Dic 27 Not'!F116+'[1]Dic 28 Not'!F116+'[1]Dic 29 Not'!F116+'[1]Dic 30 Not'!F116+'[1]Dic 31 Not'!F116</f>
        <v>0</v>
      </c>
      <c r="G116" s="90" t="n">
        <f aca="false">'[1]Dic 8° Not'!G116+'[1]Dic 9 Not'!G116+'[1]Dic 10 Not'!G116+'[1]Dic 11 Not'!G116+'[1]Dic 12 Not'!G116+'[1]Dic 13 Not'!G116+'[1]Dic 14 Not'!G116+'[1]Dic 15 Not'!G116+[1]ACOMTOTAL7DIC!G116+'[1]Dic 16 Not'!G116+'[1]Dic 17 Not'!G116+'[1]Dic 18 Not'!G116+'[1]Dic 19 Not'!G116+'[1]Dic 20 Not'!G116+'[1]Dic 21 Not'!G116+'[1]Dic 22 Not'!G116+'[1]Dic 23 Not'!G116+'[1]Dic 24 Not'!G116+'[1]Dic 25 Not'!G116+'[1]Dic 26 Not'!G116+'[1]Dic 27 Not'!G116+'[1]Dic 28 Not'!G116+'[1]Dic 29 Not'!G116+'[1]Dic 30 Not'!G116+'[1]Dic 31 Not'!G116</f>
        <v>15</v>
      </c>
      <c r="H116" s="90" t="n">
        <f aca="false">'[1]Dic 8° Not'!H116+'[1]Dic 9 Not'!H116+'[1]Dic 10 Not'!H116+'[1]Dic 11 Not'!H116+'[1]Dic 12 Not'!H116+'[1]Dic 13 Not'!H116+'[1]Dic 14 Not'!H116+'[1]Dic 15 Not'!H116+[1]ACOMTOTAL7DIC!H116+'[1]Dic 16 Not'!H116+'[1]Dic 17 Not'!H116+'[1]Dic 18 Not'!H116+'[1]Dic 19 Not'!H116+'[1]Dic 20 Not'!H116+'[1]Dic 21 Not'!H116+'[1]Dic 22 Not'!H116+'[1]Dic 23 Not'!H116+'[1]Dic 24 Not'!H116+'[1]Dic 25 Not'!H116+'[1]Dic 26 Not'!H116+'[1]Dic 27 Not'!H116+'[1]Dic 28 Not'!H116+'[1]Dic 29 Not'!H116+'[1]Dic 30 Not'!H116+'[1]Dic 31 Not'!H116</f>
        <v>29</v>
      </c>
      <c r="I116" s="90" t="n">
        <f aca="false">'[1]Dic 8° Not'!I116+'[1]Dic 9 Not'!I116+'[1]Dic 10 Not'!I116+'[1]Dic 11 Not'!I116+'[1]Dic 12 Not'!I116+'[1]Dic 13 Not'!I116+'[1]Dic 14 Not'!I116+'[1]Dic 15 Not'!I116+[1]ACOMTOTAL7DIC!I116+'[1]Dic 16 Not'!I116+'[1]Dic 17 Not'!I116+'[1]Dic 18 Not'!I116+'[1]Dic 19 Not'!I116+'[1]Dic 20 Not'!I116+'[1]Dic 21 Not'!I116+'[1]Dic 22 Not'!I116+'[1]Dic 23 Not'!I116+'[1]Dic 24 Not'!I116+'[1]Dic 25 Not'!I116+'[1]Dic 26 Not'!I116+'[1]Dic 27 Not'!I116+'[1]Dic 28 Not'!I116+'[1]Dic 29 Not'!I116+'[1]Dic 30 Not'!I116+'[1]Dic 31 Not'!I116</f>
        <v>46</v>
      </c>
      <c r="J116" s="90" t="n">
        <f aca="false">'[1]Dic 8° Not'!J116+'[1]Dic 9 Not'!J116+'[1]Dic 10 Not'!J116+'[1]Dic 11 Not'!J116+'[1]Dic 12 Not'!J116+'[1]Dic 13 Not'!J116+'[1]Dic 14 Not'!J116+'[1]Dic 15 Not'!J116+[1]ACOMTOTAL7DIC!J116+'[1]Dic 16 Not'!J116+'[1]Dic 17 Not'!J116+'[1]Dic 18 Not'!J116+'[1]Dic 19 Not'!J116+'[1]Dic 20 Not'!J116+'[1]Dic 21 Not'!J116+'[1]Dic 22 Not'!J116+'[1]Dic 23 Not'!J116+'[1]Dic 24 Not'!J116+'[1]Dic 25 Not'!J116+'[1]Dic 26 Not'!J116+'[1]Dic 27 Not'!J116+'[1]Dic 28 Not'!J116+'[1]Dic 29 Not'!J116+'[1]Dic 30 Not'!J116+'[1]Dic 31 Not'!J116</f>
        <v>12</v>
      </c>
      <c r="K116" s="90" t="n">
        <f aca="false">'[1]Dic 8° Not'!K116+'[1]Dic 9 Not'!K116+'[1]Dic 10 Not'!K116+'[1]Dic 11 Not'!K116+'[1]Dic 12 Not'!K116+'[1]Dic 13 Not'!K116+'[1]Dic 14 Not'!K116+'[1]Dic 15 Not'!K116+[1]ACOMTOTAL7DIC!K116+'[1]Dic 16 Not'!K116+'[1]Dic 17 Not'!K116+'[1]Dic 18 Not'!K116+'[1]Dic 19 Not'!K116+'[1]Dic 20 Not'!K116+'[1]Dic 21 Not'!K116+'[1]Dic 22 Not'!K116+'[1]Dic 23 Not'!K116+'[1]Dic 24 Not'!K116+'[1]Dic 25 Not'!K116+'[1]Dic 26 Not'!K116+'[1]Dic 27 Not'!K116+'[1]Dic 28 Not'!K116+'[1]Dic 29 Not'!K116+'[1]Dic 30 Not'!K116+'[1]Dic 31 Not'!K116</f>
        <v>97</v>
      </c>
      <c r="L116" s="90" t="n">
        <f aca="false">'[1]Dic 8° Not'!L116+'[1]Dic 9 Not'!L116+'[1]Dic 10 Not'!L116+'[1]Dic 11 Not'!L116+'[1]Dic 12 Not'!L116+'[1]Dic 13 Not'!L116+'[1]Dic 14 Not'!L116+'[1]Dic 15 Not'!L116+[1]ACOMTOTAL7DIC!L116+'[1]Dic 16 Not'!L116+'[1]Dic 17 Not'!L116+'[1]Dic 18 Not'!L116+'[1]Dic 19 Not'!L116+'[1]Dic 20 Not'!L116+'[1]Dic 21 Not'!L116+'[1]Dic 22 Not'!L116+'[1]Dic 23 Not'!L116+'[1]Dic 24 Not'!L116+'[1]Dic 25 Not'!L116+'[1]Dic 26 Not'!L116+'[1]Dic 27 Not'!L116+'[1]Dic 28 Not'!L116+'[1]Dic 29 Not'!L116+'[1]Dic 30 Not'!L116+'[1]Dic 31 Not'!L116</f>
        <v>0</v>
      </c>
      <c r="M116" s="90" t="n">
        <f aca="false">'[1]Dic 8° Not'!M116+'[1]Dic 9 Not'!M116+'[1]Dic 10 Not'!M116+'[1]Dic 11 Not'!M116+'[1]Dic 12 Not'!M116+'[1]Dic 13 Not'!M116+'[1]Dic 14 Not'!M116+'[1]Dic 15 Not'!M116+[1]ACOMTOTAL7DIC!M116+'[1]Dic 16 Not'!M116+'[1]Dic 17 Not'!M116+'[1]Dic 18 Not'!M116+'[1]Dic 19 Not'!M116+'[1]Dic 20 Not'!M116+'[1]Dic 21 Not'!M116+'[1]Dic 22 Not'!M116+'[1]Dic 23 Not'!M116+'[1]Dic 24 Not'!M116+'[1]Dic 25 Not'!M116+'[1]Dic 26 Not'!M116+'[1]Dic 27 Not'!M116+'[1]Dic 28 Not'!M116+'[1]Dic 29 Not'!M116+'[1]Dic 30 Not'!M116+'[1]Dic 31 Not'!M116</f>
        <v>381</v>
      </c>
      <c r="N116" s="90" t="n">
        <f aca="false">'[1]Dic 8° Not'!N116+'[1]Dic 9 Not'!N116+'[1]Dic 10 Not'!N116+'[1]Dic 11 Not'!N116+'[1]Dic 12 Not'!N116+'[1]Dic 13 Not'!N116+'[1]Dic 14 Not'!N116+'[1]Dic 15 Not'!N116+[1]ACOMTOTAL7DIC!N116+'[1]Dic 16 Not'!N116+'[1]Dic 17 Not'!N116+'[1]Dic 18 Not'!N116+'[1]Dic 19 Not'!N116+'[1]Dic 20 Not'!N116+'[1]Dic 21 Not'!N116+'[1]Dic 22 Not'!N116+'[1]Dic 23 Not'!N116+'[1]Dic 24 Not'!N116+'[1]Dic 25 Not'!N116+'[1]Dic 26 Not'!N116+'[1]Dic 27 Not'!N116+'[1]Dic 28 Not'!N116+'[1]Dic 29 Not'!N116+'[1]Dic 30 Not'!N116+'[1]Dic 31 Not'!N116</f>
        <v>2326</v>
      </c>
      <c r="O116" s="91" t="n">
        <f aca="false">D116/C116</f>
        <v>0.836199484092863</v>
      </c>
      <c r="P116" s="54"/>
    </row>
    <row r="117" customFormat="false" ht="12.75" hidden="false" customHeight="false" outlineLevel="0" collapsed="false">
      <c r="A117" s="88"/>
      <c r="B117" s="128" t="s">
        <v>101</v>
      </c>
      <c r="C117" s="118" t="n">
        <v>1115</v>
      </c>
      <c r="D117" s="90" t="n">
        <f aca="false">'[1]Dic 8° Not'!D117+'[1]Dic 9 Not'!D117+'[1]Dic 10 Not'!D117+'[1]Dic 11 Not'!D117+'[1]Dic 12 Not'!D117+'[1]Dic 13 Not'!D117+'[1]Dic 14 Not'!D117+'[1]Dic 15 Not'!D117+[1]ACOMTOTAL7DIC!D117+'[1]Dic 16 Not'!D117+'[1]Dic 17 Not'!D117+'[1]Dic 18 Not'!D117+'[1]Dic 19 Not'!D117+'[1]Dic 20 Not'!D117+'[1]Dic 21 Not'!D117+'[1]Dic 22 Not'!D117+'[1]Dic 23 Not'!D117+'[1]Dic 24 Not'!D117+'[1]Dic 25 Not'!D117+'[1]Dic 26 Not'!D117+'[1]Dic 27 Not'!D117+'[1]Dic 28 Not'!D117+'[1]Dic 29 Not'!D117+'[1]Dic 30 Not'!D117+'[1]Dic 31 Not'!D117</f>
        <v>736</v>
      </c>
      <c r="E117" s="90" t="n">
        <f aca="false">'[1]Dic 8° Not'!E117+'[1]Dic 9 Not'!E117+'[1]Dic 10 Not'!E117+'[1]Dic 11 Not'!E117+'[1]Dic 12 Not'!E117+'[1]Dic 13 Not'!E117+'[1]Dic 14 Not'!E117+'[1]Dic 15 Not'!E117+[1]ACOMTOTAL7DIC!E117+'[1]Dic 16 Not'!E117+'[1]Dic 17 Not'!E117+'[1]Dic 18 Not'!E117+'[1]Dic 19 Not'!E117+'[1]Dic 20 Not'!E117+'[1]Dic 21 Not'!E117+'[1]Dic 22 Not'!E117+'[1]Dic 23 Not'!E117+'[1]Dic 24 Not'!E117+'[1]Dic 25 Not'!E117+'[1]Dic 26 Not'!E117+'[1]Dic 27 Not'!E117+'[1]Dic 28 Not'!E117+'[1]Dic 29 Not'!E117+'[1]Dic 30 Not'!E117+'[1]Dic 31 Not'!E117</f>
        <v>204</v>
      </c>
      <c r="F117" s="90" t="n">
        <f aca="false">'[1]Dic 8° Not'!F117+'[1]Dic 9 Not'!F117+'[1]Dic 10 Not'!F117+'[1]Dic 11 Not'!F117+'[1]Dic 12 Not'!F117+'[1]Dic 13 Not'!F117+'[1]Dic 14 Not'!F117+'[1]Dic 15 Not'!F117+[1]ACOMTOTAL7DIC!F117+'[1]Dic 16 Not'!F117+'[1]Dic 17 Not'!F117+'[1]Dic 18 Not'!F117+'[1]Dic 19 Not'!F117+'[1]Dic 20 Not'!F117+'[1]Dic 21 Not'!F117+'[1]Dic 22 Not'!F117+'[1]Dic 23 Not'!F117+'[1]Dic 24 Not'!F117+'[1]Dic 25 Not'!F117+'[1]Dic 26 Not'!F117+'[1]Dic 27 Not'!F117+'[1]Dic 28 Not'!F117+'[1]Dic 29 Not'!F117+'[1]Dic 30 Not'!F117+'[1]Dic 31 Not'!F117</f>
        <v>0</v>
      </c>
      <c r="G117" s="90" t="n">
        <f aca="false">'[1]Dic 8° Not'!G117+'[1]Dic 9 Not'!G117+'[1]Dic 10 Not'!G117+'[1]Dic 11 Not'!G117+'[1]Dic 12 Not'!G117+'[1]Dic 13 Not'!G117+'[1]Dic 14 Not'!G117+'[1]Dic 15 Not'!G117+[1]ACOMTOTAL7DIC!G117+'[1]Dic 16 Not'!G117+'[1]Dic 17 Not'!G117+'[1]Dic 18 Not'!G117+'[1]Dic 19 Not'!G117+'[1]Dic 20 Not'!G117+'[1]Dic 21 Not'!G117+'[1]Dic 22 Not'!G117+'[1]Dic 23 Not'!G117+'[1]Dic 24 Not'!G117+'[1]Dic 25 Not'!G117+'[1]Dic 26 Not'!G117+'[1]Dic 27 Not'!G117+'[1]Dic 28 Not'!G117+'[1]Dic 29 Not'!G117+'[1]Dic 30 Not'!G117+'[1]Dic 31 Not'!G117</f>
        <v>12</v>
      </c>
      <c r="H117" s="90" t="n">
        <f aca="false">'[1]Dic 8° Not'!H117+'[1]Dic 9 Not'!H117+'[1]Dic 10 Not'!H117+'[1]Dic 11 Not'!H117+'[1]Dic 12 Not'!H117+'[1]Dic 13 Not'!H117+'[1]Dic 14 Not'!H117+'[1]Dic 15 Not'!H117+[1]ACOMTOTAL7DIC!H117+'[1]Dic 16 Not'!H117+'[1]Dic 17 Not'!H117+'[1]Dic 18 Not'!H117+'[1]Dic 19 Not'!H117+'[1]Dic 20 Not'!H117+'[1]Dic 21 Not'!H117+'[1]Dic 22 Not'!H117+'[1]Dic 23 Not'!H117+'[1]Dic 24 Not'!H117+'[1]Dic 25 Not'!H117+'[1]Dic 26 Not'!H117+'[1]Dic 27 Not'!H117+'[1]Dic 28 Not'!H117+'[1]Dic 29 Not'!H117+'[1]Dic 30 Not'!H117+'[1]Dic 31 Not'!H117</f>
        <v>25</v>
      </c>
      <c r="I117" s="90" t="n">
        <f aca="false">'[1]Dic 8° Not'!I117+'[1]Dic 9 Not'!I117+'[1]Dic 10 Not'!I117+'[1]Dic 11 Not'!I117+'[1]Dic 12 Not'!I117+'[1]Dic 13 Not'!I117+'[1]Dic 14 Not'!I117+'[1]Dic 15 Not'!I117+[1]ACOMTOTAL7DIC!I117+'[1]Dic 16 Not'!I117+'[1]Dic 17 Not'!I117+'[1]Dic 18 Not'!I117+'[1]Dic 19 Not'!I117+'[1]Dic 20 Not'!I117+'[1]Dic 21 Not'!I117+'[1]Dic 22 Not'!I117+'[1]Dic 23 Not'!I117+'[1]Dic 24 Not'!I117+'[1]Dic 25 Not'!I117+'[1]Dic 26 Not'!I117+'[1]Dic 27 Not'!I117+'[1]Dic 28 Not'!I117+'[1]Dic 29 Not'!I117+'[1]Dic 30 Not'!I117+'[1]Dic 31 Not'!I117</f>
        <v>12</v>
      </c>
      <c r="J117" s="90" t="n">
        <f aca="false">'[1]Dic 8° Not'!J117+'[1]Dic 9 Not'!J117+'[1]Dic 10 Not'!J117+'[1]Dic 11 Not'!J117+'[1]Dic 12 Not'!J117+'[1]Dic 13 Not'!J117+'[1]Dic 14 Not'!J117+'[1]Dic 15 Not'!J117+[1]ACOMTOTAL7DIC!J117+'[1]Dic 16 Not'!J117+'[1]Dic 17 Not'!J117+'[1]Dic 18 Not'!J117+'[1]Dic 19 Not'!J117+'[1]Dic 20 Not'!J117+'[1]Dic 21 Not'!J117+'[1]Dic 22 Not'!J117+'[1]Dic 23 Not'!J117+'[1]Dic 24 Not'!J117+'[1]Dic 25 Not'!J117+'[1]Dic 26 Not'!J117+'[1]Dic 27 Not'!J117+'[1]Dic 28 Not'!J117+'[1]Dic 29 Not'!J117+'[1]Dic 30 Not'!J117+'[1]Dic 31 Not'!J117</f>
        <v>6</v>
      </c>
      <c r="K117" s="90" t="n">
        <f aca="false">'[1]Dic 8° Not'!K117+'[1]Dic 9 Not'!K117+'[1]Dic 10 Not'!K117+'[1]Dic 11 Not'!K117+'[1]Dic 12 Not'!K117+'[1]Dic 13 Not'!K117+'[1]Dic 14 Not'!K117+'[1]Dic 15 Not'!K117+[1]ACOMTOTAL7DIC!K117+'[1]Dic 16 Not'!K117+'[1]Dic 17 Not'!K117+'[1]Dic 18 Not'!K117+'[1]Dic 19 Not'!K117+'[1]Dic 20 Not'!K117+'[1]Dic 21 Not'!K117+'[1]Dic 22 Not'!K117+'[1]Dic 23 Not'!K117+'[1]Dic 24 Not'!K117+'[1]Dic 25 Not'!K117+'[1]Dic 26 Not'!K117+'[1]Dic 27 Not'!K117+'[1]Dic 28 Not'!K117+'[1]Dic 29 Not'!K117+'[1]Dic 30 Not'!K117+'[1]Dic 31 Not'!K117</f>
        <v>70</v>
      </c>
      <c r="L117" s="90" t="n">
        <f aca="false">'[1]Dic 8° Not'!L117+'[1]Dic 9 Not'!L117+'[1]Dic 10 Not'!L117+'[1]Dic 11 Not'!L117+'[1]Dic 12 Not'!L117+'[1]Dic 13 Not'!L117+'[1]Dic 14 Not'!L117+'[1]Dic 15 Not'!L117+[1]ACOMTOTAL7DIC!L117+'[1]Dic 16 Not'!L117+'[1]Dic 17 Not'!L117+'[1]Dic 18 Not'!L117+'[1]Dic 19 Not'!L117+'[1]Dic 20 Not'!L117+'[1]Dic 21 Not'!L117+'[1]Dic 22 Not'!L117+'[1]Dic 23 Not'!L117+'[1]Dic 24 Not'!L117+'[1]Dic 25 Not'!L117+'[1]Dic 26 Not'!L117+'[1]Dic 27 Not'!L117+'[1]Dic 28 Not'!L117+'[1]Dic 29 Not'!L117+'[1]Dic 30 Not'!L117+'[1]Dic 31 Not'!L117</f>
        <v>0</v>
      </c>
      <c r="M117" s="90" t="n">
        <f aca="false">'[1]Dic 8° Not'!M117+'[1]Dic 9 Not'!M117+'[1]Dic 10 Not'!M117+'[1]Dic 11 Not'!M117+'[1]Dic 12 Not'!M117+'[1]Dic 13 Not'!M117+'[1]Dic 14 Not'!M117+'[1]Dic 15 Not'!M117+[1]ACOMTOTAL7DIC!M117+'[1]Dic 16 Not'!M117+'[1]Dic 17 Not'!M117+'[1]Dic 18 Not'!M117+'[1]Dic 19 Not'!M117+'[1]Dic 20 Not'!M117+'[1]Dic 21 Not'!M117+'[1]Dic 22 Not'!M117+'[1]Dic 23 Not'!M117+'[1]Dic 24 Not'!M117+'[1]Dic 25 Not'!M117+'[1]Dic 26 Not'!M117+'[1]Dic 27 Not'!M117+'[1]Dic 28 Not'!M117+'[1]Dic 29 Not'!M117+'[1]Dic 30 Not'!M117+'[1]Dic 31 Not'!M117</f>
        <v>329</v>
      </c>
      <c r="N117" s="90" t="n">
        <f aca="false">'[1]Dic 8° Not'!N117+'[1]Dic 9 Not'!N117+'[1]Dic 10 Not'!N117+'[1]Dic 11 Not'!N117+'[1]Dic 12 Not'!N117+'[1]Dic 13 Not'!N117+'[1]Dic 14 Not'!N117+'[1]Dic 15 Not'!N117+[1]ACOMTOTAL7DIC!N117+'[1]Dic 16 Not'!N117+'[1]Dic 17 Not'!N117+'[1]Dic 18 Not'!N117+'[1]Dic 19 Not'!N117+'[1]Dic 20 Not'!N117+'[1]Dic 21 Not'!N117+'[1]Dic 22 Not'!N117+'[1]Dic 23 Not'!N117+'[1]Dic 24 Not'!N117+'[1]Dic 25 Not'!N117+'[1]Dic 26 Not'!N117+'[1]Dic 27 Not'!N117+'[1]Dic 28 Not'!N117+'[1]Dic 29 Not'!N117+'[1]Dic 30 Not'!N117+'[1]Dic 31 Not'!N117</f>
        <v>1065</v>
      </c>
      <c r="O117" s="91" t="n">
        <f aca="false">D117/C117</f>
        <v>0.660089686098655</v>
      </c>
      <c r="P117" s="54"/>
    </row>
    <row r="118" customFormat="false" ht="12.75" hidden="false" customHeight="false" outlineLevel="0" collapsed="false">
      <c r="A118" s="88"/>
      <c r="B118" s="128" t="s">
        <v>102</v>
      </c>
      <c r="C118" s="118" t="n">
        <v>1064</v>
      </c>
      <c r="D118" s="90" t="n">
        <f aca="false">'[1]Dic 8° Not'!D118+'[1]Dic 9 Not'!D118+'[1]Dic 10 Not'!D118+'[1]Dic 11 Not'!D118+'[1]Dic 12 Not'!D118+'[1]Dic 13 Not'!D118+'[1]Dic 14 Not'!D118+'[1]Dic 15 Not'!D118+[1]ACOMTOTAL7DIC!D118+'[1]Dic 16 Not'!D118+'[1]Dic 17 Not'!D118+'[1]Dic 18 Not'!D118+'[1]Dic 19 Not'!D118+'[1]Dic 20 Not'!D118+'[1]Dic 21 Not'!D118+'[1]Dic 22 Not'!D118+'[1]Dic 23 Not'!D118+'[1]Dic 24 Not'!D118+'[1]Dic 25 Not'!D118+'[1]Dic 26 Not'!D118+'[1]Dic 27 Not'!D118+'[1]Dic 28 Not'!D118+'[1]Dic 29 Not'!D118+'[1]Dic 30 Not'!D118+'[1]Dic 31 Not'!D118</f>
        <v>889</v>
      </c>
      <c r="E118" s="90" t="n">
        <f aca="false">'[1]Dic 8° Not'!E118+'[1]Dic 9 Not'!E118+'[1]Dic 10 Not'!E118+'[1]Dic 11 Not'!E118+'[1]Dic 12 Not'!E118+'[1]Dic 13 Not'!E118+'[1]Dic 14 Not'!E118+'[1]Dic 15 Not'!E118+[1]ACOMTOTAL7DIC!E118+'[1]Dic 16 Not'!E118+'[1]Dic 17 Not'!E118+'[1]Dic 18 Not'!E118+'[1]Dic 19 Not'!E118+'[1]Dic 20 Not'!E118+'[1]Dic 21 Not'!E118+'[1]Dic 22 Not'!E118+'[1]Dic 23 Not'!E118+'[1]Dic 24 Not'!E118+'[1]Dic 25 Not'!E118+'[1]Dic 26 Not'!E118+'[1]Dic 27 Not'!E118+'[1]Dic 28 Not'!E118+'[1]Dic 29 Not'!E118+'[1]Dic 30 Not'!E118+'[1]Dic 31 Not'!E118</f>
        <v>80</v>
      </c>
      <c r="F118" s="90" t="n">
        <f aca="false">'[1]Dic 8° Not'!F118+'[1]Dic 9 Not'!F118+'[1]Dic 10 Not'!F118+'[1]Dic 11 Not'!F118+'[1]Dic 12 Not'!F118+'[1]Dic 13 Not'!F118+'[1]Dic 14 Not'!F118+'[1]Dic 15 Not'!F118+[1]ACOMTOTAL7DIC!F118+'[1]Dic 16 Not'!F118+'[1]Dic 17 Not'!F118+'[1]Dic 18 Not'!F118+'[1]Dic 19 Not'!F118+'[1]Dic 20 Not'!F118+'[1]Dic 21 Not'!F118+'[1]Dic 22 Not'!F118+'[1]Dic 23 Not'!F118+'[1]Dic 24 Not'!F118+'[1]Dic 25 Not'!F118+'[1]Dic 26 Not'!F118+'[1]Dic 27 Not'!F118+'[1]Dic 28 Not'!F118+'[1]Dic 29 Not'!F118+'[1]Dic 30 Not'!F118+'[1]Dic 31 Not'!F118</f>
        <v>2</v>
      </c>
      <c r="G118" s="90" t="n">
        <f aca="false">'[1]Dic 8° Not'!G118+'[1]Dic 9 Not'!G118+'[1]Dic 10 Not'!G118+'[1]Dic 11 Not'!G118+'[1]Dic 12 Not'!G118+'[1]Dic 13 Not'!G118+'[1]Dic 14 Not'!G118+'[1]Dic 15 Not'!G118+[1]ACOMTOTAL7DIC!G118+'[1]Dic 16 Not'!G118+'[1]Dic 17 Not'!G118+'[1]Dic 18 Not'!G118+'[1]Dic 19 Not'!G118+'[1]Dic 20 Not'!G118+'[1]Dic 21 Not'!G118+'[1]Dic 22 Not'!G118+'[1]Dic 23 Not'!G118+'[1]Dic 24 Not'!G118+'[1]Dic 25 Not'!G118+'[1]Dic 26 Not'!G118+'[1]Dic 27 Not'!G118+'[1]Dic 28 Not'!G118+'[1]Dic 29 Not'!G118+'[1]Dic 30 Not'!G118+'[1]Dic 31 Not'!G118</f>
        <v>6</v>
      </c>
      <c r="H118" s="90" t="n">
        <f aca="false">'[1]Dic 8° Not'!H118+'[1]Dic 9 Not'!H118+'[1]Dic 10 Not'!H118+'[1]Dic 11 Not'!H118+'[1]Dic 12 Not'!H118+'[1]Dic 13 Not'!H118+'[1]Dic 14 Not'!H118+'[1]Dic 15 Not'!H118+[1]ACOMTOTAL7DIC!H118+'[1]Dic 16 Not'!H118+'[1]Dic 17 Not'!H118+'[1]Dic 18 Not'!H118+'[1]Dic 19 Not'!H118+'[1]Dic 20 Not'!H118+'[1]Dic 21 Not'!H118+'[1]Dic 22 Not'!H118+'[1]Dic 23 Not'!H118+'[1]Dic 24 Not'!H118+'[1]Dic 25 Not'!H118+'[1]Dic 26 Not'!H118+'[1]Dic 27 Not'!H118+'[1]Dic 28 Not'!H118+'[1]Dic 29 Not'!H118+'[1]Dic 30 Not'!H118+'[1]Dic 31 Not'!H118</f>
        <v>21</v>
      </c>
      <c r="I118" s="90" t="n">
        <f aca="false">'[1]Dic 8° Not'!I118+'[1]Dic 9 Not'!I118+'[1]Dic 10 Not'!I118+'[1]Dic 11 Not'!I118+'[1]Dic 12 Not'!I118+'[1]Dic 13 Not'!I118+'[1]Dic 14 Not'!I118+'[1]Dic 15 Not'!I118+[1]ACOMTOTAL7DIC!I118+'[1]Dic 16 Not'!I118+'[1]Dic 17 Not'!I118+'[1]Dic 18 Not'!I118+'[1]Dic 19 Not'!I118+'[1]Dic 20 Not'!I118+'[1]Dic 21 Not'!I118+'[1]Dic 22 Not'!I118+'[1]Dic 23 Not'!I118+'[1]Dic 24 Not'!I118+'[1]Dic 25 Not'!I118+'[1]Dic 26 Not'!I118+'[1]Dic 27 Not'!I118+'[1]Dic 28 Not'!I118+'[1]Dic 29 Not'!I118+'[1]Dic 30 Not'!I118+'[1]Dic 31 Not'!I118</f>
        <v>10</v>
      </c>
      <c r="J118" s="90" t="n">
        <f aca="false">'[1]Dic 8° Not'!J118+'[1]Dic 9 Not'!J118+'[1]Dic 10 Not'!J118+'[1]Dic 11 Not'!J118+'[1]Dic 12 Not'!J118+'[1]Dic 13 Not'!J118+'[1]Dic 14 Not'!J118+'[1]Dic 15 Not'!J118+[1]ACOMTOTAL7DIC!J118+'[1]Dic 16 Not'!J118+'[1]Dic 17 Not'!J118+'[1]Dic 18 Not'!J118+'[1]Dic 19 Not'!J118+'[1]Dic 20 Not'!J118+'[1]Dic 21 Not'!J118+'[1]Dic 22 Not'!J118+'[1]Dic 23 Not'!J118+'[1]Dic 24 Not'!J118+'[1]Dic 25 Not'!J118+'[1]Dic 26 Not'!J118+'[1]Dic 27 Not'!J118+'[1]Dic 28 Not'!J118+'[1]Dic 29 Not'!J118+'[1]Dic 30 Not'!J118+'[1]Dic 31 Not'!J118</f>
        <v>7</v>
      </c>
      <c r="K118" s="90" t="n">
        <f aca="false">'[1]Dic 8° Not'!K118+'[1]Dic 9 Not'!K118+'[1]Dic 10 Not'!K118+'[1]Dic 11 Not'!K118+'[1]Dic 12 Not'!K118+'[1]Dic 13 Not'!K118+'[1]Dic 14 Not'!K118+'[1]Dic 15 Not'!K118+[1]ACOMTOTAL7DIC!K118+'[1]Dic 16 Not'!K118+'[1]Dic 17 Not'!K118+'[1]Dic 18 Not'!K118+'[1]Dic 19 Not'!K118+'[1]Dic 20 Not'!K118+'[1]Dic 21 Not'!K118+'[1]Dic 22 Not'!K118+'[1]Dic 23 Not'!K118+'[1]Dic 24 Not'!K118+'[1]Dic 25 Not'!K118+'[1]Dic 26 Not'!K118+'[1]Dic 27 Not'!K118+'[1]Dic 28 Not'!K118+'[1]Dic 29 Not'!K118+'[1]Dic 30 Not'!K118+'[1]Dic 31 Not'!K118</f>
        <v>48</v>
      </c>
      <c r="L118" s="90" t="n">
        <f aca="false">'[1]Dic 8° Not'!L118+'[1]Dic 9 Not'!L118+'[1]Dic 10 Not'!L118+'[1]Dic 11 Not'!L118+'[1]Dic 12 Not'!L118+'[1]Dic 13 Not'!L118+'[1]Dic 14 Not'!L118+'[1]Dic 15 Not'!L118+[1]ACOMTOTAL7DIC!L118+'[1]Dic 16 Not'!L118+'[1]Dic 17 Not'!L118+'[1]Dic 18 Not'!L118+'[1]Dic 19 Not'!L118+'[1]Dic 20 Not'!L118+'[1]Dic 21 Not'!L118+'[1]Dic 22 Not'!L118+'[1]Dic 23 Not'!L118+'[1]Dic 24 Not'!L118+'[1]Dic 25 Not'!L118+'[1]Dic 26 Not'!L118+'[1]Dic 27 Not'!L118+'[1]Dic 28 Not'!L118+'[1]Dic 29 Not'!L118+'[1]Dic 30 Not'!L118+'[1]Dic 31 Not'!L118</f>
        <v>0</v>
      </c>
      <c r="M118" s="90" t="n">
        <f aca="false">'[1]Dic 8° Not'!M118+'[1]Dic 9 Not'!M118+'[1]Dic 10 Not'!M118+'[1]Dic 11 Not'!M118+'[1]Dic 12 Not'!M118+'[1]Dic 13 Not'!M118+'[1]Dic 14 Not'!M118+'[1]Dic 15 Not'!M118+[1]ACOMTOTAL7DIC!M118+'[1]Dic 16 Not'!M118+'[1]Dic 17 Not'!M118+'[1]Dic 18 Not'!M118+'[1]Dic 19 Not'!M118+'[1]Dic 20 Not'!M118+'[1]Dic 21 Not'!M118+'[1]Dic 22 Not'!M118+'[1]Dic 23 Not'!M118+'[1]Dic 24 Not'!M118+'[1]Dic 25 Not'!M118+'[1]Dic 26 Not'!M118+'[1]Dic 27 Not'!M118+'[1]Dic 28 Not'!M118+'[1]Dic 29 Not'!M118+'[1]Dic 30 Not'!M118+'[1]Dic 31 Not'!M118</f>
        <v>174</v>
      </c>
      <c r="N118" s="90" t="e">
        <f aca="false">'[1]Dic 8° Not'!N118+'[1]Dic 9 Not'!N118+'[1]Dic 10 Not'!N118+'[1]Dic 11 Not'!N118+'[1]Dic 12 Not'!N118+'[1]Dic 13 Not'!N118+'[1]Dic 14 Not'!N118+'[1]Dic 15 Not'!N118+[1]ACOMTOTAL7DIC!N118+'[1]Dic 16 Not'!N118+'[1]Dic 17 Not'!N118+'[1]Dic 18 Not'!N118+'[1]Dic 19 Not'!N118+'[1]Dic 20 Not'!N118+'[1]Dic 21 Not'!N118+'[1]Dic 22 Not'!N118+'[1]Dic 23 Not'!N118+'[1]Dic 24 Not'!N118+'[1]Dic 25 Not'!N118+'[1]Dic 26 Not'!N118+'[1]Dic 27 Not'!N118+'[1]Dic 28 Not'!N118+'[1]Dic 29 Not'!N118+'[1]Dic 30 Not'!N118+'[1]Dic 31 Not'!N118</f>
        <v>#VALUE!</v>
      </c>
      <c r="O118" s="91" t="n">
        <f aca="false">D118/C118</f>
        <v>0.835526315789474</v>
      </c>
      <c r="P118" s="54"/>
    </row>
    <row r="119" customFormat="false" ht="12.75" hidden="false" customHeight="false" outlineLevel="0" collapsed="false">
      <c r="A119" s="88"/>
      <c r="B119" s="128" t="s">
        <v>103</v>
      </c>
      <c r="C119" s="118" t="n">
        <v>35774</v>
      </c>
      <c r="D119" s="90" t="n">
        <f aca="false">'[1]Dic 8° Not'!D119+'[1]Dic 9 Not'!D119+'[1]Dic 10 Not'!D119+'[1]Dic 11 Not'!D119+'[1]Dic 12 Not'!D119+'[1]Dic 13 Not'!D119+'[1]Dic 14 Not'!D119+'[1]Dic 15 Not'!D119+[1]ACOMTOTAL7DIC!D119+'[1]Dic 16 Not'!D119+'[1]Dic 17 Not'!D119+'[1]Dic 18 Not'!D119+'[1]Dic 19 Not'!D119+'[1]Dic 20 Not'!D119+'[1]Dic 21 Not'!D119+'[1]Dic 22 Not'!D119+'[1]Dic 23 Not'!D119+'[1]Dic 24 Not'!D119+'[1]Dic 25 Not'!D119+'[1]Dic 26 Not'!D119+'[1]Dic 27 Not'!D119+'[1]Dic 28 Not'!D119+'[1]Dic 29 Not'!D119+'[1]Dic 30 Not'!D119+'[1]Dic 31 Not'!D119</f>
        <v>25595</v>
      </c>
      <c r="E119" s="90" t="n">
        <f aca="false">'[1]Dic 8° Not'!E119+'[1]Dic 9 Not'!E119+'[1]Dic 10 Not'!E119+'[1]Dic 11 Not'!E119+'[1]Dic 12 Not'!E119+'[1]Dic 13 Not'!E119+'[1]Dic 14 Not'!E119+'[1]Dic 15 Not'!E119+[1]ACOMTOTAL7DIC!E119+'[1]Dic 16 Not'!E119+'[1]Dic 17 Not'!E119+'[1]Dic 18 Not'!E119+'[1]Dic 19 Not'!E119+'[1]Dic 20 Not'!E119+'[1]Dic 21 Not'!E119+'[1]Dic 22 Not'!E119+'[1]Dic 23 Not'!E119+'[1]Dic 24 Not'!E119+'[1]Dic 25 Not'!E119+'[1]Dic 26 Not'!E119+'[1]Dic 27 Not'!E119+'[1]Dic 28 Not'!E119+'[1]Dic 29 Not'!E119+'[1]Dic 30 Not'!E119+'[1]Dic 31 Not'!E119</f>
        <v>4625</v>
      </c>
      <c r="F119" s="90" t="n">
        <f aca="false">'[1]Dic 8° Not'!F119+'[1]Dic 9 Not'!F119+'[1]Dic 10 Not'!F119+'[1]Dic 11 Not'!F119+'[1]Dic 12 Not'!F119+'[1]Dic 13 Not'!F119+'[1]Dic 14 Not'!F119+'[1]Dic 15 Not'!F119+[1]ACOMTOTAL7DIC!F119+'[1]Dic 16 Not'!F119+'[1]Dic 17 Not'!F119+'[1]Dic 18 Not'!F119+'[1]Dic 19 Not'!F119+'[1]Dic 20 Not'!F119+'[1]Dic 21 Not'!F119+'[1]Dic 22 Not'!F119+'[1]Dic 23 Not'!F119+'[1]Dic 24 Not'!F119+'[1]Dic 25 Not'!F119+'[1]Dic 26 Not'!F119+'[1]Dic 27 Not'!F119+'[1]Dic 28 Not'!F119+'[1]Dic 29 Not'!F119+'[1]Dic 30 Not'!F119+'[1]Dic 31 Not'!F119</f>
        <v>2</v>
      </c>
      <c r="G119" s="90" t="n">
        <f aca="false">'[1]Dic 8° Not'!G119+'[1]Dic 9 Not'!G119+'[1]Dic 10 Not'!G119+'[1]Dic 11 Not'!G119+'[1]Dic 12 Not'!G119+'[1]Dic 13 Not'!G119+'[1]Dic 14 Not'!G119+'[1]Dic 15 Not'!G119+[1]ACOMTOTAL7DIC!G119+'[1]Dic 16 Not'!G119+'[1]Dic 17 Not'!G119+'[1]Dic 18 Not'!G119+'[1]Dic 19 Not'!G119+'[1]Dic 20 Not'!G119+'[1]Dic 21 Not'!G119+'[1]Dic 22 Not'!G119+'[1]Dic 23 Not'!G119+'[1]Dic 24 Not'!G119+'[1]Dic 25 Not'!G119+'[1]Dic 26 Not'!G119+'[1]Dic 27 Not'!G119+'[1]Dic 28 Not'!G119+'[1]Dic 29 Not'!G119+'[1]Dic 30 Not'!G119+'[1]Dic 31 Not'!G119</f>
        <v>207</v>
      </c>
      <c r="H119" s="90" t="n">
        <f aca="false">'[1]Dic 8° Not'!H119+'[1]Dic 9 Not'!H119+'[1]Dic 10 Not'!H119+'[1]Dic 11 Not'!H119+'[1]Dic 12 Not'!H119+'[1]Dic 13 Not'!H119+'[1]Dic 14 Not'!H119+'[1]Dic 15 Not'!H119+[1]ACOMTOTAL7DIC!H119+'[1]Dic 16 Not'!H119+'[1]Dic 17 Not'!H119+'[1]Dic 18 Not'!H119+'[1]Dic 19 Not'!H119+'[1]Dic 20 Not'!H119+'[1]Dic 21 Not'!H119+'[1]Dic 22 Not'!H119+'[1]Dic 23 Not'!H119+'[1]Dic 24 Not'!H119+'[1]Dic 25 Not'!H119+'[1]Dic 26 Not'!H119+'[1]Dic 27 Not'!H119+'[1]Dic 28 Not'!H119+'[1]Dic 29 Not'!H119+'[1]Dic 30 Not'!H119+'[1]Dic 31 Not'!H119</f>
        <v>638</v>
      </c>
      <c r="I119" s="90" t="n">
        <f aca="false">'[1]Dic 8° Not'!I119+'[1]Dic 9 Not'!I119+'[1]Dic 10 Not'!I119+'[1]Dic 11 Not'!I119+'[1]Dic 12 Not'!I119+'[1]Dic 13 Not'!I119+'[1]Dic 14 Not'!I119+'[1]Dic 15 Not'!I119+[1]ACOMTOTAL7DIC!I119+'[1]Dic 16 Not'!I119+'[1]Dic 17 Not'!I119+'[1]Dic 18 Not'!I119+'[1]Dic 19 Not'!I119+'[1]Dic 20 Not'!I119+'[1]Dic 21 Not'!I119+'[1]Dic 22 Not'!I119+'[1]Dic 23 Not'!I119+'[1]Dic 24 Not'!I119+'[1]Dic 25 Not'!I119+'[1]Dic 26 Not'!I119+'[1]Dic 27 Not'!I119+'[1]Dic 28 Not'!I119+'[1]Dic 29 Not'!I119+'[1]Dic 30 Not'!I119+'[1]Dic 31 Not'!I119</f>
        <v>1237</v>
      </c>
      <c r="J119" s="90" t="n">
        <f aca="false">'[1]Dic 8° Not'!J119+'[1]Dic 9 Not'!J119+'[1]Dic 10 Not'!J119+'[1]Dic 11 Not'!J119+'[1]Dic 12 Not'!J119+'[1]Dic 13 Not'!J119+'[1]Dic 14 Not'!J119+'[1]Dic 15 Not'!J119+[1]ACOMTOTAL7DIC!J119+'[1]Dic 16 Not'!J119+'[1]Dic 17 Not'!J119+'[1]Dic 18 Not'!J119+'[1]Dic 19 Not'!J119+'[1]Dic 20 Not'!J119+'[1]Dic 21 Not'!J119+'[1]Dic 22 Not'!J119+'[1]Dic 23 Not'!J119+'[1]Dic 24 Not'!J119+'[1]Dic 25 Not'!J119+'[1]Dic 26 Not'!J119+'[1]Dic 27 Not'!J119+'[1]Dic 28 Not'!J119+'[1]Dic 29 Not'!J119+'[1]Dic 30 Not'!J119+'[1]Dic 31 Not'!J119</f>
        <v>130</v>
      </c>
      <c r="K119" s="90" t="n">
        <f aca="false">'[1]Dic 8° Not'!K119+'[1]Dic 9 Not'!K119+'[1]Dic 10 Not'!K119+'[1]Dic 11 Not'!K119+'[1]Dic 12 Not'!K119+'[1]Dic 13 Not'!K119+'[1]Dic 14 Not'!K119+'[1]Dic 15 Not'!K119+[1]ACOMTOTAL7DIC!K119+'[1]Dic 16 Not'!K119+'[1]Dic 17 Not'!K119+'[1]Dic 18 Not'!K119+'[1]Dic 19 Not'!K119+'[1]Dic 20 Not'!K119+'[1]Dic 21 Not'!K119+'[1]Dic 22 Not'!K119+'[1]Dic 23 Not'!K119+'[1]Dic 24 Not'!K119+'[1]Dic 25 Not'!K119+'[1]Dic 26 Not'!K119+'[1]Dic 27 Not'!K119+'[1]Dic 28 Not'!K119+'[1]Dic 29 Not'!K119+'[1]Dic 30 Not'!K119+'[1]Dic 31 Not'!K119</f>
        <v>2887</v>
      </c>
      <c r="L119" s="90" t="n">
        <f aca="false">'[1]Dic 8° Not'!L119+'[1]Dic 9 Not'!L119+'[1]Dic 10 Not'!L119+'[1]Dic 11 Not'!L119+'[1]Dic 12 Not'!L119+'[1]Dic 13 Not'!L119+'[1]Dic 14 Not'!L119+'[1]Dic 15 Not'!L119+[1]ACOMTOTAL7DIC!L119+'[1]Dic 16 Not'!L119+'[1]Dic 17 Not'!L119+'[1]Dic 18 Not'!L119+'[1]Dic 19 Not'!L119+'[1]Dic 20 Not'!L119+'[1]Dic 21 Not'!L119+'[1]Dic 22 Not'!L119+'[1]Dic 23 Not'!L119+'[1]Dic 24 Not'!L119+'[1]Dic 25 Not'!L119+'[1]Dic 26 Not'!L119+'[1]Dic 27 Not'!L119+'[1]Dic 28 Not'!L119+'[1]Dic 29 Not'!L119+'[1]Dic 30 Not'!L119+'[1]Dic 31 Not'!L119</f>
        <v>2</v>
      </c>
      <c r="M119" s="90" t="n">
        <f aca="false">'[1]Dic 8° Not'!M119+'[1]Dic 9 Not'!M119+'[1]Dic 10 Not'!M119+'[1]Dic 11 Not'!M119+'[1]Dic 12 Not'!M119+'[1]Dic 13 Not'!M119+'[1]Dic 14 Not'!M119+'[1]Dic 15 Not'!M119+[1]ACOMTOTAL7DIC!M119+'[1]Dic 16 Not'!M119+'[1]Dic 17 Not'!M119+'[1]Dic 18 Not'!M119+'[1]Dic 19 Not'!M119+'[1]Dic 20 Not'!M119+'[1]Dic 21 Not'!M119+'[1]Dic 22 Not'!M119+'[1]Dic 23 Not'!M119+'[1]Dic 24 Not'!M119+'[1]Dic 25 Not'!M119+'[1]Dic 26 Not'!M119+'[1]Dic 27 Not'!M119+'[1]Dic 28 Not'!M119+'[1]Dic 29 Not'!M119+'[1]Dic 30 Not'!M119+'[1]Dic 31 Not'!M119</f>
        <v>9726</v>
      </c>
      <c r="N119" s="90" t="n">
        <f aca="false">'[1]Dic 8° Not'!N119+'[1]Dic 9 Not'!N119+'[1]Dic 10 Not'!N119+'[1]Dic 11 Not'!N119+'[1]Dic 12 Not'!N119+'[1]Dic 13 Not'!N119+'[1]Dic 14 Not'!N119+'[1]Dic 15 Not'!N119+[1]ACOMTOTAL7DIC!N119+'[1]Dic 16 Not'!N119+'[1]Dic 17 Not'!N119+'[1]Dic 18 Not'!N119+'[1]Dic 19 Not'!N119+'[1]Dic 20 Not'!N119+'[1]Dic 21 Not'!N119+'[1]Dic 22 Not'!N119+'[1]Dic 23 Not'!N119+'[1]Dic 24 Not'!N119+'[1]Dic 25 Not'!N119+'[1]Dic 26 Not'!N119+'[1]Dic 27 Not'!N119+'[1]Dic 28 Not'!N119+'[1]Dic 29 Not'!N119+'[1]Dic 30 Not'!N119+'[1]Dic 31 Not'!N119</f>
        <v>35321</v>
      </c>
      <c r="O119" s="91" t="n">
        <f aca="false">D119/C119</f>
        <v>0.715463744618997</v>
      </c>
      <c r="P119" s="60"/>
    </row>
    <row r="120" customFormat="false" ht="12.75" hidden="false" customHeight="false" outlineLevel="0" collapsed="false">
      <c r="A120" s="129" t="n">
        <v>28</v>
      </c>
      <c r="B120" s="130" t="s">
        <v>104</v>
      </c>
      <c r="C120" s="131" t="n">
        <f aca="false">SUM(C121:C127)</f>
        <v>20492</v>
      </c>
      <c r="D120" s="132" t="n">
        <f aca="false">'[1]Dic 8° Not'!D120+'[1]Dic 9 Not'!D120+'[1]Dic 10 Not'!D120+'[1]Dic 11 Not'!D120+'[1]Dic 12 Not'!D120+'[1]Dic 13 Not'!D120+'[1]Dic 14 Not'!D120+'[1]Dic 15 Not'!D120+[1]ACOMTOTAL7DIC!D120+'[1]Dic 16 Not'!D120+'[1]Dic 17 Not'!D120+'[1]Dic 18 Not'!D120+'[1]Dic 19 Not'!D120+'[1]Dic 20 Not'!D120+'[1]Dic 21 Not'!D120+'[1]Dic 22 Not'!D120+'[1]Dic 23 Not'!D120+'[1]Dic 24 Not'!D120+'[1]Dic 25 Not'!D120+'[1]Dic 26 Not'!D120+'[1]Dic 27 Not'!D120+'[1]Dic 28 Not'!D120+'[1]Dic 29 Not'!D120+'[1]Dic 30 Not'!D120+'[1]Dic 31 Not'!D120</f>
        <v>16533</v>
      </c>
      <c r="E120" s="132" t="n">
        <f aca="false">'[1]Dic 8° Not'!E120+'[1]Dic 9 Not'!E120+'[1]Dic 10 Not'!E120+'[1]Dic 11 Not'!E120+'[1]Dic 12 Not'!E120+'[1]Dic 13 Not'!E120+'[1]Dic 14 Not'!E120+'[1]Dic 15 Not'!E120+[1]ACOMTOTAL7DIC!E120+'[1]Dic 16 Not'!E120+'[1]Dic 17 Not'!E120+'[1]Dic 18 Not'!E120+'[1]Dic 19 Not'!E120+'[1]Dic 20 Not'!E120+'[1]Dic 21 Not'!E120+'[1]Dic 22 Not'!E120+'[1]Dic 23 Not'!E120+'[1]Dic 24 Not'!E120+'[1]Dic 25 Not'!E120+'[1]Dic 26 Not'!E120+'[1]Dic 27 Not'!E120+'[1]Dic 28 Not'!E120+'[1]Dic 29 Not'!E120+'[1]Dic 30 Not'!E120+'[1]Dic 31 Not'!E120</f>
        <v>1579</v>
      </c>
      <c r="F120" s="132" t="n">
        <f aca="false">'[1]Dic 8° Not'!F120+'[1]Dic 9 Not'!F120+'[1]Dic 10 Not'!F120+'[1]Dic 11 Not'!F120+'[1]Dic 12 Not'!F120+'[1]Dic 13 Not'!F120+'[1]Dic 14 Not'!F120+'[1]Dic 15 Not'!F120+[1]ACOMTOTAL7DIC!F120+'[1]Dic 16 Not'!F120+'[1]Dic 17 Not'!F120+'[1]Dic 18 Not'!F120+'[1]Dic 19 Not'!F120+'[1]Dic 20 Not'!F120+'[1]Dic 21 Not'!F120+'[1]Dic 22 Not'!F120+'[1]Dic 23 Not'!F120+'[1]Dic 24 Not'!F120+'[1]Dic 25 Not'!F120+'[1]Dic 26 Not'!F120+'[1]Dic 27 Not'!F120+'[1]Dic 28 Not'!F120+'[1]Dic 29 Not'!F120+'[1]Dic 30 Not'!F120+'[1]Dic 31 Not'!F120</f>
        <v>13</v>
      </c>
      <c r="G120" s="132" t="n">
        <f aca="false">'[1]Dic 8° Not'!G120+'[1]Dic 9 Not'!G120+'[1]Dic 10 Not'!G120+'[1]Dic 11 Not'!G120+'[1]Dic 12 Not'!G120+'[1]Dic 13 Not'!G120+'[1]Dic 14 Not'!G120+'[1]Dic 15 Not'!G120+[1]ACOMTOTAL7DIC!G120+'[1]Dic 16 Not'!G120+'[1]Dic 17 Not'!G120+'[1]Dic 18 Not'!G120+'[1]Dic 19 Not'!G120+'[1]Dic 20 Not'!G120+'[1]Dic 21 Not'!G120+'[1]Dic 22 Not'!G120+'[1]Dic 23 Not'!G120+'[1]Dic 24 Not'!G120+'[1]Dic 25 Not'!G120+'[1]Dic 26 Not'!G120+'[1]Dic 27 Not'!G120+'[1]Dic 28 Not'!G120+'[1]Dic 29 Not'!G120+'[1]Dic 30 Not'!G120+'[1]Dic 31 Not'!G120</f>
        <v>118</v>
      </c>
      <c r="H120" s="132" t="n">
        <f aca="false">'[1]Dic 8° Not'!H120+'[1]Dic 9 Not'!H120+'[1]Dic 10 Not'!H120+'[1]Dic 11 Not'!H120+'[1]Dic 12 Not'!H120+'[1]Dic 13 Not'!H120+'[1]Dic 14 Not'!H120+'[1]Dic 15 Not'!H120+[1]ACOMTOTAL7DIC!H120+'[1]Dic 16 Not'!H120+'[1]Dic 17 Not'!H120+'[1]Dic 18 Not'!H120+'[1]Dic 19 Not'!H120+'[1]Dic 20 Not'!H120+'[1]Dic 21 Not'!H120+'[1]Dic 22 Not'!H120+'[1]Dic 23 Not'!H120+'[1]Dic 24 Not'!H120+'[1]Dic 25 Not'!H120+'[1]Dic 26 Not'!H120+'[1]Dic 27 Not'!H120+'[1]Dic 28 Not'!H120+'[1]Dic 29 Not'!H120+'[1]Dic 30 Not'!H120+'[1]Dic 31 Not'!H120</f>
        <v>138</v>
      </c>
      <c r="I120" s="132" t="n">
        <f aca="false">'[1]Dic 8° Not'!I120+'[1]Dic 9 Not'!I120+'[1]Dic 10 Not'!I120+'[1]Dic 11 Not'!I120+'[1]Dic 12 Not'!I120+'[1]Dic 13 Not'!I120+'[1]Dic 14 Not'!I120+'[1]Dic 15 Not'!I120+[1]ACOMTOTAL7DIC!I120+'[1]Dic 16 Not'!I120+'[1]Dic 17 Not'!I120+'[1]Dic 18 Not'!I120+'[1]Dic 19 Not'!I120+'[1]Dic 20 Not'!I120+'[1]Dic 21 Not'!I120+'[1]Dic 22 Not'!I120+'[1]Dic 23 Not'!I120+'[1]Dic 24 Not'!I120+'[1]Dic 25 Not'!I120+'[1]Dic 26 Not'!I120+'[1]Dic 27 Not'!I120+'[1]Dic 28 Not'!I120+'[1]Dic 29 Not'!I120+'[1]Dic 30 Not'!I120+'[1]Dic 31 Not'!I120</f>
        <v>652</v>
      </c>
      <c r="J120" s="132" t="n">
        <f aca="false">'[1]Dic 8° Not'!J120+'[1]Dic 9 Not'!J120+'[1]Dic 10 Not'!J120+'[1]Dic 11 Not'!J120+'[1]Dic 12 Not'!J120+'[1]Dic 13 Not'!J120+'[1]Dic 14 Not'!J120+'[1]Dic 15 Not'!J120+[1]ACOMTOTAL7DIC!J120+'[1]Dic 16 Not'!J120+'[1]Dic 17 Not'!J120+'[1]Dic 18 Not'!J120+'[1]Dic 19 Not'!J120+'[1]Dic 20 Not'!J120+'[1]Dic 21 Not'!J120+'[1]Dic 22 Not'!J120+'[1]Dic 23 Not'!J120+'[1]Dic 24 Not'!J120+'[1]Dic 25 Not'!J120+'[1]Dic 26 Not'!J120+'[1]Dic 27 Not'!J120+'[1]Dic 28 Not'!J120+'[1]Dic 29 Not'!J120+'[1]Dic 30 Not'!J120+'[1]Dic 31 Not'!J120</f>
        <v>132</v>
      </c>
      <c r="K120" s="132" t="n">
        <f aca="false">'[1]Dic 8° Not'!K120+'[1]Dic 9 Not'!K120+'[1]Dic 10 Not'!K120+'[1]Dic 11 Not'!K120+'[1]Dic 12 Not'!K120+'[1]Dic 13 Not'!K120+'[1]Dic 14 Not'!K120+'[1]Dic 15 Not'!K120+[1]ACOMTOTAL7DIC!K120+'[1]Dic 16 Not'!K120+'[1]Dic 17 Not'!K120+'[1]Dic 18 Not'!K120+'[1]Dic 19 Not'!K120+'[1]Dic 20 Not'!K120+'[1]Dic 21 Not'!K120+'[1]Dic 22 Not'!K120+'[1]Dic 23 Not'!K120+'[1]Dic 24 Not'!K120+'[1]Dic 25 Not'!K120+'[1]Dic 26 Not'!K120+'[1]Dic 27 Not'!K120+'[1]Dic 28 Not'!K120+'[1]Dic 29 Not'!K120+'[1]Dic 30 Not'!K120+'[1]Dic 31 Not'!K120</f>
        <v>526</v>
      </c>
      <c r="L120" s="132" t="n">
        <f aca="false">'[1]Dic 8° Not'!L120+'[1]Dic 9 Not'!L120+'[1]Dic 10 Not'!L120+'[1]Dic 11 Not'!L120+'[1]Dic 12 Not'!L120+'[1]Dic 13 Not'!L120+'[1]Dic 14 Not'!L120+'[1]Dic 15 Not'!L120+[1]ACOMTOTAL7DIC!L120+'[1]Dic 16 Not'!L120+'[1]Dic 17 Not'!L120+'[1]Dic 18 Not'!L120+'[1]Dic 19 Not'!L120+'[1]Dic 20 Not'!L120+'[1]Dic 21 Not'!L120+'[1]Dic 22 Not'!L120+'[1]Dic 23 Not'!L120+'[1]Dic 24 Not'!L120+'[1]Dic 25 Not'!L120+'[1]Dic 26 Not'!L120+'[1]Dic 27 Not'!L120+'[1]Dic 28 Not'!L120+'[1]Dic 29 Not'!L120+'[1]Dic 30 Not'!L120+'[1]Dic 31 Not'!L120</f>
        <v>14</v>
      </c>
      <c r="M120" s="132" t="n">
        <f aca="false">'[1]Dic 8° Not'!M120+'[1]Dic 9 Not'!M120+'[1]Dic 10 Not'!M120+'[1]Dic 11 Not'!M120+'[1]Dic 12 Not'!M120+'[1]Dic 13 Not'!M120+'[1]Dic 14 Not'!M120+'[1]Dic 15 Not'!M120+[1]ACOMTOTAL7DIC!M120+'[1]Dic 16 Not'!M120+'[1]Dic 17 Not'!M120+'[1]Dic 18 Not'!M120+'[1]Dic 19 Not'!M120+'[1]Dic 20 Not'!M120+'[1]Dic 21 Not'!M120+'[1]Dic 22 Not'!M120+'[1]Dic 23 Not'!M120+'[1]Dic 24 Not'!M120+'[1]Dic 25 Not'!M120+'[1]Dic 26 Not'!M120+'[1]Dic 27 Not'!M120+'[1]Dic 28 Not'!M120+'[1]Dic 29 Not'!M120+'[1]Dic 30 Not'!M120+'[1]Dic 31 Not'!M120</f>
        <v>3158</v>
      </c>
      <c r="N120" s="132" t="n">
        <f aca="false">'[1]Dic 8° Not'!N120+'[1]Dic 9 Not'!N120+'[1]Dic 10 Not'!N120+'[1]Dic 11 Not'!N120+'[1]Dic 12 Not'!N120+'[1]Dic 13 Not'!N120+'[1]Dic 14 Not'!N120+'[1]Dic 15 Not'!N120+[1]ACOMTOTAL7DIC!N120+'[1]Dic 16 Not'!N120+'[1]Dic 17 Not'!N120+'[1]Dic 18 Not'!N120+'[1]Dic 19 Not'!N120+'[1]Dic 20 Not'!N120+'[1]Dic 21 Not'!N120+'[1]Dic 22 Not'!N120+'[1]Dic 23 Not'!N120+'[1]Dic 24 Not'!N120+'[1]Dic 25 Not'!N120+'[1]Dic 26 Not'!N120+'[1]Dic 27 Not'!N120+'[1]Dic 28 Not'!N120+'[1]Dic 29 Not'!N120+'[1]Dic 30 Not'!N120+'[1]Dic 31 Not'!N120</f>
        <v>19691</v>
      </c>
      <c r="O120" s="133" t="n">
        <f aca="false">D120/C120</f>
        <v>0.806802654694515</v>
      </c>
      <c r="P120" s="54"/>
    </row>
    <row r="121" customFormat="false" ht="12.75" hidden="false" customHeight="false" outlineLevel="0" collapsed="false">
      <c r="A121" s="88"/>
      <c r="B121" s="128" t="s">
        <v>104</v>
      </c>
      <c r="C121" s="118" t="n">
        <v>5811</v>
      </c>
      <c r="D121" s="90" t="n">
        <f aca="false">'[1]Dic 8° Not'!D121+'[1]Dic 9 Not'!D121+'[1]Dic 10 Not'!D121+'[1]Dic 11 Not'!D121+'[1]Dic 12 Not'!D121+'[1]Dic 13 Not'!D121+'[1]Dic 14 Not'!D121+'[1]Dic 15 Not'!D121+[1]ACOMTOTAL7DIC!D121+'[1]Dic 16 Not'!D121+'[1]Dic 17 Not'!D121+'[1]Dic 18 Not'!D121+'[1]Dic 19 Not'!D121+'[1]Dic 20 Not'!D121+'[1]Dic 21 Not'!D121+'[1]Dic 22 Not'!D121+'[1]Dic 23 Not'!D121+'[1]Dic 24 Not'!D121+'[1]Dic 25 Not'!D121+'[1]Dic 26 Not'!D121+'[1]Dic 27 Not'!D121+'[1]Dic 28 Not'!D121+'[1]Dic 29 Not'!D121+'[1]Dic 30 Not'!D121+'[1]Dic 31 Not'!D121</f>
        <v>4755</v>
      </c>
      <c r="E121" s="90" t="n">
        <f aca="false">'[1]Dic 8° Not'!E121+'[1]Dic 9 Not'!E121+'[1]Dic 10 Not'!E121+'[1]Dic 11 Not'!E121+'[1]Dic 12 Not'!E121+'[1]Dic 13 Not'!E121+'[1]Dic 14 Not'!E121+'[1]Dic 15 Not'!E121+[1]ACOMTOTAL7DIC!E121+'[1]Dic 16 Not'!E121+'[1]Dic 17 Not'!E121+'[1]Dic 18 Not'!E121+'[1]Dic 19 Not'!E121+'[1]Dic 20 Not'!E121+'[1]Dic 21 Not'!E121+'[1]Dic 22 Not'!E121+'[1]Dic 23 Not'!E121+'[1]Dic 24 Not'!E121+'[1]Dic 25 Not'!E121+'[1]Dic 26 Not'!E121+'[1]Dic 27 Not'!E121+'[1]Dic 28 Not'!E121+'[1]Dic 29 Not'!E121+'[1]Dic 30 Not'!E121+'[1]Dic 31 Not'!E121</f>
        <v>360</v>
      </c>
      <c r="F121" s="90" t="n">
        <f aca="false">'[1]Dic 8° Not'!F121+'[1]Dic 9 Not'!F121+'[1]Dic 10 Not'!F121+'[1]Dic 11 Not'!F121+'[1]Dic 12 Not'!F121+'[1]Dic 13 Not'!F121+'[1]Dic 14 Not'!F121+'[1]Dic 15 Not'!F121+[1]ACOMTOTAL7DIC!F121+'[1]Dic 16 Not'!F121+'[1]Dic 17 Not'!F121+'[1]Dic 18 Not'!F121+'[1]Dic 19 Not'!F121+'[1]Dic 20 Not'!F121+'[1]Dic 21 Not'!F121+'[1]Dic 22 Not'!F121+'[1]Dic 23 Not'!F121+'[1]Dic 24 Not'!F121+'[1]Dic 25 Not'!F121+'[1]Dic 26 Not'!F121+'[1]Dic 27 Not'!F121+'[1]Dic 28 Not'!F121+'[1]Dic 29 Not'!F121+'[1]Dic 30 Not'!F121+'[1]Dic 31 Not'!F121</f>
        <v>0</v>
      </c>
      <c r="G121" s="90" t="n">
        <f aca="false">'[1]Dic 8° Not'!G121+'[1]Dic 9 Not'!G121+'[1]Dic 10 Not'!G121+'[1]Dic 11 Not'!G121+'[1]Dic 12 Not'!G121+'[1]Dic 13 Not'!G121+'[1]Dic 14 Not'!G121+'[1]Dic 15 Not'!G121+[1]ACOMTOTAL7DIC!G121+'[1]Dic 16 Not'!G121+'[1]Dic 17 Not'!G121+'[1]Dic 18 Not'!G121+'[1]Dic 19 Not'!G121+'[1]Dic 20 Not'!G121+'[1]Dic 21 Not'!G121+'[1]Dic 22 Not'!G121+'[1]Dic 23 Not'!G121+'[1]Dic 24 Not'!G121+'[1]Dic 25 Not'!G121+'[1]Dic 26 Not'!G121+'[1]Dic 27 Not'!G121+'[1]Dic 28 Not'!G121+'[1]Dic 29 Not'!G121+'[1]Dic 30 Not'!G121+'[1]Dic 31 Not'!G121</f>
        <v>43</v>
      </c>
      <c r="H121" s="90" t="n">
        <f aca="false">'[1]Dic 8° Not'!H121+'[1]Dic 9 Not'!H121+'[1]Dic 10 Not'!H121+'[1]Dic 11 Not'!H121+'[1]Dic 12 Not'!H121+'[1]Dic 13 Not'!H121+'[1]Dic 14 Not'!H121+'[1]Dic 15 Not'!H121+[1]ACOMTOTAL7DIC!H121+'[1]Dic 16 Not'!H121+'[1]Dic 17 Not'!H121+'[1]Dic 18 Not'!H121+'[1]Dic 19 Not'!H121+'[1]Dic 20 Not'!H121+'[1]Dic 21 Not'!H121+'[1]Dic 22 Not'!H121+'[1]Dic 23 Not'!H121+'[1]Dic 24 Not'!H121+'[1]Dic 25 Not'!H121+'[1]Dic 26 Not'!H121+'[1]Dic 27 Not'!H121+'[1]Dic 28 Not'!H121+'[1]Dic 29 Not'!H121+'[1]Dic 30 Not'!H121+'[1]Dic 31 Not'!H121</f>
        <v>39</v>
      </c>
      <c r="I121" s="90" t="n">
        <f aca="false">'[1]Dic 8° Not'!I121+'[1]Dic 9 Not'!I121+'[1]Dic 10 Not'!I121+'[1]Dic 11 Not'!I121+'[1]Dic 12 Not'!I121+'[1]Dic 13 Not'!I121+'[1]Dic 14 Not'!I121+'[1]Dic 15 Not'!I121+[1]ACOMTOTAL7DIC!I121+'[1]Dic 16 Not'!I121+'[1]Dic 17 Not'!I121+'[1]Dic 18 Not'!I121+'[1]Dic 19 Not'!I121+'[1]Dic 20 Not'!I121+'[1]Dic 21 Not'!I121+'[1]Dic 22 Not'!I121+'[1]Dic 23 Not'!I121+'[1]Dic 24 Not'!I121+'[1]Dic 25 Not'!I121+'[1]Dic 26 Not'!I121+'[1]Dic 27 Not'!I121+'[1]Dic 28 Not'!I121+'[1]Dic 29 Not'!I121+'[1]Dic 30 Not'!I121+'[1]Dic 31 Not'!I121</f>
        <v>93</v>
      </c>
      <c r="J121" s="90" t="n">
        <f aca="false">'[1]Dic 8° Not'!J121+'[1]Dic 9 Not'!J121+'[1]Dic 10 Not'!J121+'[1]Dic 11 Not'!J121+'[1]Dic 12 Not'!J121+'[1]Dic 13 Not'!J121+'[1]Dic 14 Not'!J121+'[1]Dic 15 Not'!J121+[1]ACOMTOTAL7DIC!J121+'[1]Dic 16 Not'!J121+'[1]Dic 17 Not'!J121+'[1]Dic 18 Not'!J121+'[1]Dic 19 Not'!J121+'[1]Dic 20 Not'!J121+'[1]Dic 21 Not'!J121+'[1]Dic 22 Not'!J121+'[1]Dic 23 Not'!J121+'[1]Dic 24 Not'!J121+'[1]Dic 25 Not'!J121+'[1]Dic 26 Not'!J121+'[1]Dic 27 Not'!J121+'[1]Dic 28 Not'!J121+'[1]Dic 29 Not'!J121+'[1]Dic 30 Not'!J121+'[1]Dic 31 Not'!J121</f>
        <v>54</v>
      </c>
      <c r="K121" s="90" t="n">
        <f aca="false">'[1]Dic 8° Not'!K121+'[1]Dic 9 Not'!K121+'[1]Dic 10 Not'!K121+'[1]Dic 11 Not'!K121+'[1]Dic 12 Not'!K121+'[1]Dic 13 Not'!K121+'[1]Dic 14 Not'!K121+'[1]Dic 15 Not'!K121+[1]ACOMTOTAL7DIC!K121+'[1]Dic 16 Not'!K121+'[1]Dic 17 Not'!K121+'[1]Dic 18 Not'!K121+'[1]Dic 19 Not'!K121+'[1]Dic 20 Not'!K121+'[1]Dic 21 Not'!K121+'[1]Dic 22 Not'!K121+'[1]Dic 23 Not'!K121+'[1]Dic 24 Not'!K121+'[1]Dic 25 Not'!K121+'[1]Dic 26 Not'!K121+'[1]Dic 27 Not'!K121+'[1]Dic 28 Not'!K121+'[1]Dic 29 Not'!K121+'[1]Dic 30 Not'!K121+'[1]Dic 31 Not'!K121</f>
        <v>207</v>
      </c>
      <c r="L121" s="90" t="n">
        <f aca="false">'[1]Dic 8° Not'!L121+'[1]Dic 9 Not'!L121+'[1]Dic 10 Not'!L121+'[1]Dic 11 Not'!L121+'[1]Dic 12 Not'!L121+'[1]Dic 13 Not'!L121+'[1]Dic 14 Not'!L121+'[1]Dic 15 Not'!L121+[1]ACOMTOTAL7DIC!L121+'[1]Dic 16 Not'!L121+'[1]Dic 17 Not'!L121+'[1]Dic 18 Not'!L121+'[1]Dic 19 Not'!L121+'[1]Dic 20 Not'!L121+'[1]Dic 21 Not'!L121+'[1]Dic 22 Not'!L121+'[1]Dic 23 Not'!L121+'[1]Dic 24 Not'!L121+'[1]Dic 25 Not'!L121+'[1]Dic 26 Not'!L121+'[1]Dic 27 Not'!L121+'[1]Dic 28 Not'!L121+'[1]Dic 29 Not'!L121+'[1]Dic 30 Not'!L121+'[1]Dic 31 Not'!L121</f>
        <v>8</v>
      </c>
      <c r="M121" s="90" t="n">
        <f aca="false">'[1]Dic 8° Not'!M121+'[1]Dic 9 Not'!M121+'[1]Dic 10 Not'!M121+'[1]Dic 11 Not'!M121+'[1]Dic 12 Not'!M121+'[1]Dic 13 Not'!M121+'[1]Dic 14 Not'!M121+'[1]Dic 15 Not'!M121+[1]ACOMTOTAL7DIC!M121+'[1]Dic 16 Not'!M121+'[1]Dic 17 Not'!M121+'[1]Dic 18 Not'!M121+'[1]Dic 19 Not'!M121+'[1]Dic 20 Not'!M121+'[1]Dic 21 Not'!M121+'[1]Dic 22 Not'!M121+'[1]Dic 23 Not'!M121+'[1]Dic 24 Not'!M121+'[1]Dic 25 Not'!M121+'[1]Dic 26 Not'!M121+'[1]Dic 27 Not'!M121+'[1]Dic 28 Not'!M121+'[1]Dic 29 Not'!M121+'[1]Dic 30 Not'!M121+'[1]Dic 31 Not'!M121</f>
        <v>796</v>
      </c>
      <c r="N121" s="90" t="n">
        <f aca="false">'[1]Dic 8° Not'!N121+'[1]Dic 9 Not'!N121+'[1]Dic 10 Not'!N121+'[1]Dic 11 Not'!N121+'[1]Dic 12 Not'!N121+'[1]Dic 13 Not'!N121+'[1]Dic 14 Not'!N121+'[1]Dic 15 Not'!N121+[1]ACOMTOTAL7DIC!N121+'[1]Dic 16 Not'!N121+'[1]Dic 17 Not'!N121+'[1]Dic 18 Not'!N121+'[1]Dic 19 Not'!N121+'[1]Dic 20 Not'!N121+'[1]Dic 21 Not'!N121+'[1]Dic 22 Not'!N121+'[1]Dic 23 Not'!N121+'[1]Dic 24 Not'!N121+'[1]Dic 25 Not'!N121+'[1]Dic 26 Not'!N121+'[1]Dic 27 Not'!N121+'[1]Dic 28 Not'!N121+'[1]Dic 29 Not'!N121+'[1]Dic 30 Not'!N121+'[1]Dic 31 Not'!N121</f>
        <v>5551</v>
      </c>
      <c r="O121" s="91" t="n">
        <f aca="false">D121/C121</f>
        <v>0.818275684047496</v>
      </c>
      <c r="P121" s="54"/>
    </row>
    <row r="122" customFormat="false" ht="12.75" hidden="false" customHeight="false" outlineLevel="0" collapsed="false">
      <c r="A122" s="88"/>
      <c r="B122" s="128" t="s">
        <v>105</v>
      </c>
      <c r="C122" s="118" t="n">
        <v>2866</v>
      </c>
      <c r="D122" s="90" t="n">
        <f aca="false">'[1]Dic 8° Not'!D122+'[1]Dic 9 Not'!D122+'[1]Dic 10 Not'!D122+'[1]Dic 11 Not'!D122+'[1]Dic 12 Not'!D122+'[1]Dic 13 Not'!D122+'[1]Dic 14 Not'!D122+'[1]Dic 15 Not'!D122+[1]ACOMTOTAL7DIC!D122+'[1]Dic 16 Not'!D122+'[1]Dic 17 Not'!D122+'[1]Dic 18 Not'!D122+'[1]Dic 19 Not'!D122+'[1]Dic 20 Not'!D122+'[1]Dic 21 Not'!D122+'[1]Dic 22 Not'!D122+'[1]Dic 23 Not'!D122+'[1]Dic 24 Not'!D122+'[1]Dic 25 Not'!D122+'[1]Dic 26 Not'!D122+'[1]Dic 27 Not'!D122+'[1]Dic 28 Not'!D122+'[1]Dic 29 Not'!D122+'[1]Dic 30 Not'!D122+'[1]Dic 31 Not'!D122</f>
        <v>2326</v>
      </c>
      <c r="E122" s="90" t="n">
        <f aca="false">'[1]Dic 8° Not'!E122+'[1]Dic 9 Not'!E122+'[1]Dic 10 Not'!E122+'[1]Dic 11 Not'!E122+'[1]Dic 12 Not'!E122+'[1]Dic 13 Not'!E122+'[1]Dic 14 Not'!E122+'[1]Dic 15 Not'!E122+[1]ACOMTOTAL7DIC!E122+'[1]Dic 16 Not'!E122+'[1]Dic 17 Not'!E122+'[1]Dic 18 Not'!E122+'[1]Dic 19 Not'!E122+'[1]Dic 20 Not'!E122+'[1]Dic 21 Not'!E122+'[1]Dic 22 Not'!E122+'[1]Dic 23 Not'!E122+'[1]Dic 24 Not'!E122+'[1]Dic 25 Not'!E122+'[1]Dic 26 Not'!E122+'[1]Dic 27 Not'!E122+'[1]Dic 28 Not'!E122+'[1]Dic 29 Not'!E122+'[1]Dic 30 Not'!E122+'[1]Dic 31 Not'!E122</f>
        <v>195</v>
      </c>
      <c r="F122" s="90" t="n">
        <f aca="false">'[1]Dic 8° Not'!F122+'[1]Dic 9 Not'!F122+'[1]Dic 10 Not'!F122+'[1]Dic 11 Not'!F122+'[1]Dic 12 Not'!F122+'[1]Dic 13 Not'!F122+'[1]Dic 14 Not'!F122+'[1]Dic 15 Not'!F122+[1]ACOMTOTAL7DIC!F122+'[1]Dic 16 Not'!F122+'[1]Dic 17 Not'!F122+'[1]Dic 18 Not'!F122+'[1]Dic 19 Not'!F122+'[1]Dic 20 Not'!F122+'[1]Dic 21 Not'!F122+'[1]Dic 22 Not'!F122+'[1]Dic 23 Not'!F122+'[1]Dic 24 Not'!F122+'[1]Dic 25 Not'!F122+'[1]Dic 26 Not'!F122+'[1]Dic 27 Not'!F122+'[1]Dic 28 Not'!F122+'[1]Dic 29 Not'!F122+'[1]Dic 30 Not'!F122+'[1]Dic 31 Not'!F122</f>
        <v>2</v>
      </c>
      <c r="G122" s="90" t="n">
        <f aca="false">'[1]Dic 8° Not'!G122+'[1]Dic 9 Not'!G122+'[1]Dic 10 Not'!G122+'[1]Dic 11 Not'!G122+'[1]Dic 12 Not'!G122+'[1]Dic 13 Not'!G122+'[1]Dic 14 Not'!G122+'[1]Dic 15 Not'!G122+[1]ACOMTOTAL7DIC!G122+'[1]Dic 16 Not'!G122+'[1]Dic 17 Not'!G122+'[1]Dic 18 Not'!G122+'[1]Dic 19 Not'!G122+'[1]Dic 20 Not'!G122+'[1]Dic 21 Not'!G122+'[1]Dic 22 Not'!G122+'[1]Dic 23 Not'!G122+'[1]Dic 24 Not'!G122+'[1]Dic 25 Not'!G122+'[1]Dic 26 Not'!G122+'[1]Dic 27 Not'!G122+'[1]Dic 28 Not'!G122+'[1]Dic 29 Not'!G122+'[1]Dic 30 Not'!G122+'[1]Dic 31 Not'!G122</f>
        <v>26</v>
      </c>
      <c r="H122" s="90" t="n">
        <f aca="false">'[1]Dic 8° Not'!H122+'[1]Dic 9 Not'!H122+'[1]Dic 10 Not'!H122+'[1]Dic 11 Not'!H122+'[1]Dic 12 Not'!H122+'[1]Dic 13 Not'!H122+'[1]Dic 14 Not'!H122+'[1]Dic 15 Not'!H122+[1]ACOMTOTAL7DIC!H122+'[1]Dic 16 Not'!H122+'[1]Dic 17 Not'!H122+'[1]Dic 18 Not'!H122+'[1]Dic 19 Not'!H122+'[1]Dic 20 Not'!H122+'[1]Dic 21 Not'!H122+'[1]Dic 22 Not'!H122+'[1]Dic 23 Not'!H122+'[1]Dic 24 Not'!H122+'[1]Dic 25 Not'!H122+'[1]Dic 26 Not'!H122+'[1]Dic 27 Not'!H122+'[1]Dic 28 Not'!H122+'[1]Dic 29 Not'!H122+'[1]Dic 30 Not'!H122+'[1]Dic 31 Not'!H122</f>
        <v>13</v>
      </c>
      <c r="I122" s="90" t="n">
        <f aca="false">'[1]Dic 8° Not'!I122+'[1]Dic 9 Not'!I122+'[1]Dic 10 Not'!I122+'[1]Dic 11 Not'!I122+'[1]Dic 12 Not'!I122+'[1]Dic 13 Not'!I122+'[1]Dic 14 Not'!I122+'[1]Dic 15 Not'!I122+[1]ACOMTOTAL7DIC!I122+'[1]Dic 16 Not'!I122+'[1]Dic 17 Not'!I122+'[1]Dic 18 Not'!I122+'[1]Dic 19 Not'!I122+'[1]Dic 20 Not'!I122+'[1]Dic 21 Not'!I122+'[1]Dic 22 Not'!I122+'[1]Dic 23 Not'!I122+'[1]Dic 24 Not'!I122+'[1]Dic 25 Not'!I122+'[1]Dic 26 Not'!I122+'[1]Dic 27 Not'!I122+'[1]Dic 28 Not'!I122+'[1]Dic 29 Not'!I122+'[1]Dic 30 Not'!I122+'[1]Dic 31 Not'!I122</f>
        <v>152</v>
      </c>
      <c r="J122" s="90" t="n">
        <f aca="false">'[1]Dic 8° Not'!J122+'[1]Dic 9 Not'!J122+'[1]Dic 10 Not'!J122+'[1]Dic 11 Not'!J122+'[1]Dic 12 Not'!J122+'[1]Dic 13 Not'!J122+'[1]Dic 14 Not'!J122+'[1]Dic 15 Not'!J122+[1]ACOMTOTAL7DIC!J122+'[1]Dic 16 Not'!J122+'[1]Dic 17 Not'!J122+'[1]Dic 18 Not'!J122+'[1]Dic 19 Not'!J122+'[1]Dic 20 Not'!J122+'[1]Dic 21 Not'!J122+'[1]Dic 22 Not'!J122+'[1]Dic 23 Not'!J122+'[1]Dic 24 Not'!J122+'[1]Dic 25 Not'!J122+'[1]Dic 26 Not'!J122+'[1]Dic 27 Not'!J122+'[1]Dic 28 Not'!J122+'[1]Dic 29 Not'!J122+'[1]Dic 30 Not'!J122+'[1]Dic 31 Not'!J122</f>
        <v>21</v>
      </c>
      <c r="K122" s="90" t="n">
        <f aca="false">'[1]Dic 8° Not'!K122+'[1]Dic 9 Not'!K122+'[1]Dic 10 Not'!K122+'[1]Dic 11 Not'!K122+'[1]Dic 12 Not'!K122+'[1]Dic 13 Not'!K122+'[1]Dic 14 Not'!K122+'[1]Dic 15 Not'!K122+[1]ACOMTOTAL7DIC!K122+'[1]Dic 16 Not'!K122+'[1]Dic 17 Not'!K122+'[1]Dic 18 Not'!K122+'[1]Dic 19 Not'!K122+'[1]Dic 20 Not'!K122+'[1]Dic 21 Not'!K122+'[1]Dic 22 Not'!K122+'[1]Dic 23 Not'!K122+'[1]Dic 24 Not'!K122+'[1]Dic 25 Not'!K122+'[1]Dic 26 Not'!K122+'[1]Dic 27 Not'!K122+'[1]Dic 28 Not'!K122+'[1]Dic 29 Not'!K122+'[1]Dic 30 Not'!K122+'[1]Dic 31 Not'!K122</f>
        <v>118</v>
      </c>
      <c r="L122" s="90" t="n">
        <f aca="false">'[1]Dic 8° Not'!L122+'[1]Dic 9 Not'!L122+'[1]Dic 10 Not'!L122+'[1]Dic 11 Not'!L122+'[1]Dic 12 Not'!L122+'[1]Dic 13 Not'!L122+'[1]Dic 14 Not'!L122+'[1]Dic 15 Not'!L122+[1]ACOMTOTAL7DIC!L122+'[1]Dic 16 Not'!L122+'[1]Dic 17 Not'!L122+'[1]Dic 18 Not'!L122+'[1]Dic 19 Not'!L122+'[1]Dic 20 Not'!L122+'[1]Dic 21 Not'!L122+'[1]Dic 22 Not'!L122+'[1]Dic 23 Not'!L122+'[1]Dic 24 Not'!L122+'[1]Dic 25 Not'!L122+'[1]Dic 26 Not'!L122+'[1]Dic 27 Not'!L122+'[1]Dic 28 Not'!L122+'[1]Dic 29 Not'!L122+'[1]Dic 30 Not'!L122+'[1]Dic 31 Not'!L122</f>
        <v>0</v>
      </c>
      <c r="M122" s="90" t="n">
        <f aca="false">'[1]Dic 8° Not'!M122+'[1]Dic 9 Not'!M122+'[1]Dic 10 Not'!M122+'[1]Dic 11 Not'!M122+'[1]Dic 12 Not'!M122+'[1]Dic 13 Not'!M122+'[1]Dic 14 Not'!M122+'[1]Dic 15 Not'!M122+[1]ACOMTOTAL7DIC!M122+'[1]Dic 16 Not'!M122+'[1]Dic 17 Not'!M122+'[1]Dic 18 Not'!M122+'[1]Dic 19 Not'!M122+'[1]Dic 20 Not'!M122+'[1]Dic 21 Not'!M122+'[1]Dic 22 Not'!M122+'[1]Dic 23 Not'!M122+'[1]Dic 24 Not'!M122+'[1]Dic 25 Not'!M122+'[1]Dic 26 Not'!M122+'[1]Dic 27 Not'!M122+'[1]Dic 28 Not'!M122+'[1]Dic 29 Not'!M122+'[1]Dic 30 Not'!M122+'[1]Dic 31 Not'!M122</f>
        <v>527</v>
      </c>
      <c r="N122" s="90" t="n">
        <f aca="false">'[1]Dic 8° Not'!N122+'[1]Dic 9 Not'!N122+'[1]Dic 10 Not'!N122+'[1]Dic 11 Not'!N122+'[1]Dic 12 Not'!N122+'[1]Dic 13 Not'!N122+'[1]Dic 14 Not'!N122+'[1]Dic 15 Not'!N122+[1]ACOMTOTAL7DIC!N122+'[1]Dic 16 Not'!N122+'[1]Dic 17 Not'!N122+'[1]Dic 18 Not'!N122+'[1]Dic 19 Not'!N122+'[1]Dic 20 Not'!N122+'[1]Dic 21 Not'!N122+'[1]Dic 22 Not'!N122+'[1]Dic 23 Not'!N122+'[1]Dic 24 Not'!N122+'[1]Dic 25 Not'!N122+'[1]Dic 26 Not'!N122+'[1]Dic 27 Not'!N122+'[1]Dic 28 Not'!N122+'[1]Dic 29 Not'!N122+'[1]Dic 30 Not'!N122+'[1]Dic 31 Not'!N122</f>
        <v>2853</v>
      </c>
      <c r="O122" s="91" t="n">
        <f aca="false">D122/C122</f>
        <v>0.811584089323098</v>
      </c>
      <c r="P122" s="54"/>
    </row>
    <row r="123" customFormat="false" ht="12.75" hidden="false" customHeight="false" outlineLevel="0" collapsed="false">
      <c r="A123" s="88"/>
      <c r="B123" s="128" t="s">
        <v>106</v>
      </c>
      <c r="C123" s="118" t="n">
        <v>719</v>
      </c>
      <c r="D123" s="90" t="n">
        <f aca="false">'[1]Dic 8° Not'!D123+'[1]Dic 9 Not'!D123+'[1]Dic 10 Not'!D123+'[1]Dic 11 Not'!D123+'[1]Dic 12 Not'!D123+'[1]Dic 13 Not'!D123+'[1]Dic 14 Not'!D123+'[1]Dic 15 Not'!D123+[1]ACOMTOTAL7DIC!D123+'[1]Dic 16 Not'!D123+'[1]Dic 17 Not'!D123+'[1]Dic 18 Not'!D123+'[1]Dic 19 Not'!D123+'[1]Dic 20 Not'!D123+'[1]Dic 21 Not'!D123+'[1]Dic 22 Not'!D123+'[1]Dic 23 Not'!D123+'[1]Dic 24 Not'!D123+'[1]Dic 25 Not'!D123+'[1]Dic 26 Not'!D123+'[1]Dic 27 Not'!D123+'[1]Dic 28 Not'!D123+'[1]Dic 29 Not'!D123+'[1]Dic 30 Not'!D123+'[1]Dic 31 Not'!D123</f>
        <v>573</v>
      </c>
      <c r="E123" s="90" t="n">
        <f aca="false">'[1]Dic 8° Not'!E123+'[1]Dic 9 Not'!E123+'[1]Dic 10 Not'!E123+'[1]Dic 11 Not'!E123+'[1]Dic 12 Not'!E123+'[1]Dic 13 Not'!E123+'[1]Dic 14 Not'!E123+'[1]Dic 15 Not'!E123+[1]ACOMTOTAL7DIC!E123+'[1]Dic 16 Not'!E123+'[1]Dic 17 Not'!E123+'[1]Dic 18 Not'!E123+'[1]Dic 19 Not'!E123+'[1]Dic 20 Not'!E123+'[1]Dic 21 Not'!E123+'[1]Dic 22 Not'!E123+'[1]Dic 23 Not'!E123+'[1]Dic 24 Not'!E123+'[1]Dic 25 Not'!E123+'[1]Dic 26 Not'!E123+'[1]Dic 27 Not'!E123+'[1]Dic 28 Not'!E123+'[1]Dic 29 Not'!E123+'[1]Dic 30 Not'!E123+'[1]Dic 31 Not'!E123</f>
        <v>88</v>
      </c>
      <c r="F123" s="90" t="n">
        <f aca="false">'[1]Dic 8° Not'!F123+'[1]Dic 9 Not'!F123+'[1]Dic 10 Not'!F123+'[1]Dic 11 Not'!F123+'[1]Dic 12 Not'!F123+'[1]Dic 13 Not'!F123+'[1]Dic 14 Not'!F123+'[1]Dic 15 Not'!F123+[1]ACOMTOTAL7DIC!F123+'[1]Dic 16 Not'!F123+'[1]Dic 17 Not'!F123+'[1]Dic 18 Not'!F123+'[1]Dic 19 Not'!F123+'[1]Dic 20 Not'!F123+'[1]Dic 21 Not'!F123+'[1]Dic 22 Not'!F123+'[1]Dic 23 Not'!F123+'[1]Dic 24 Not'!F123+'[1]Dic 25 Not'!F123+'[1]Dic 26 Not'!F123+'[1]Dic 27 Not'!F123+'[1]Dic 28 Not'!F123+'[1]Dic 29 Not'!F123+'[1]Dic 30 Not'!F123+'[1]Dic 31 Not'!F123</f>
        <v>2</v>
      </c>
      <c r="G123" s="90" t="n">
        <f aca="false">'[1]Dic 8° Not'!G123+'[1]Dic 9 Not'!G123+'[1]Dic 10 Not'!G123+'[1]Dic 11 Not'!G123+'[1]Dic 12 Not'!G123+'[1]Dic 13 Not'!G123+'[1]Dic 14 Not'!G123+'[1]Dic 15 Not'!G123+[1]ACOMTOTAL7DIC!G123+'[1]Dic 16 Not'!G123+'[1]Dic 17 Not'!G123+'[1]Dic 18 Not'!G123+'[1]Dic 19 Not'!G123+'[1]Dic 20 Not'!G123+'[1]Dic 21 Not'!G123+'[1]Dic 22 Not'!G123+'[1]Dic 23 Not'!G123+'[1]Dic 24 Not'!G123+'[1]Dic 25 Not'!G123+'[1]Dic 26 Not'!G123+'[1]Dic 27 Not'!G123+'[1]Dic 28 Not'!G123+'[1]Dic 29 Not'!G123+'[1]Dic 30 Not'!G123+'[1]Dic 31 Not'!G123</f>
        <v>0</v>
      </c>
      <c r="H123" s="90" t="n">
        <f aca="false">'[1]Dic 8° Not'!H123+'[1]Dic 9 Not'!H123+'[1]Dic 10 Not'!H123+'[1]Dic 11 Not'!H123+'[1]Dic 12 Not'!H123+'[1]Dic 13 Not'!H123+'[1]Dic 14 Not'!H123+'[1]Dic 15 Not'!H123+[1]ACOMTOTAL7DIC!H123+'[1]Dic 16 Not'!H123+'[1]Dic 17 Not'!H123+'[1]Dic 18 Not'!H123+'[1]Dic 19 Not'!H123+'[1]Dic 20 Not'!H123+'[1]Dic 21 Not'!H123+'[1]Dic 22 Not'!H123+'[1]Dic 23 Not'!H123+'[1]Dic 24 Not'!H123+'[1]Dic 25 Not'!H123+'[1]Dic 26 Not'!H123+'[1]Dic 27 Not'!H123+'[1]Dic 28 Not'!H123+'[1]Dic 29 Not'!H123+'[1]Dic 30 Not'!H123+'[1]Dic 31 Not'!H123</f>
        <v>1</v>
      </c>
      <c r="I123" s="90" t="n">
        <f aca="false">'[1]Dic 8° Not'!I123+'[1]Dic 9 Not'!I123+'[1]Dic 10 Not'!I123+'[1]Dic 11 Not'!I123+'[1]Dic 12 Not'!I123+'[1]Dic 13 Not'!I123+'[1]Dic 14 Not'!I123+'[1]Dic 15 Not'!I123+[1]ACOMTOTAL7DIC!I123+'[1]Dic 16 Not'!I123+'[1]Dic 17 Not'!I123+'[1]Dic 18 Not'!I123+'[1]Dic 19 Not'!I123+'[1]Dic 20 Not'!I123+'[1]Dic 21 Not'!I123+'[1]Dic 22 Not'!I123+'[1]Dic 23 Not'!I123+'[1]Dic 24 Not'!I123+'[1]Dic 25 Not'!I123+'[1]Dic 26 Not'!I123+'[1]Dic 27 Not'!I123+'[1]Dic 28 Not'!I123+'[1]Dic 29 Not'!I123+'[1]Dic 30 Not'!I123+'[1]Dic 31 Not'!I123</f>
        <v>35</v>
      </c>
      <c r="J123" s="90" t="n">
        <f aca="false">'[1]Dic 8° Not'!J123+'[1]Dic 9 Not'!J123+'[1]Dic 10 Not'!J123+'[1]Dic 11 Not'!J123+'[1]Dic 12 Not'!J123+'[1]Dic 13 Not'!J123+'[1]Dic 14 Not'!J123+'[1]Dic 15 Not'!J123+[1]ACOMTOTAL7DIC!J123+'[1]Dic 16 Not'!J123+'[1]Dic 17 Not'!J123+'[1]Dic 18 Not'!J123+'[1]Dic 19 Not'!J123+'[1]Dic 20 Not'!J123+'[1]Dic 21 Not'!J123+'[1]Dic 22 Not'!J123+'[1]Dic 23 Not'!J123+'[1]Dic 24 Not'!J123+'[1]Dic 25 Not'!J123+'[1]Dic 26 Not'!J123+'[1]Dic 27 Not'!J123+'[1]Dic 28 Not'!J123+'[1]Dic 29 Not'!J123+'[1]Dic 30 Not'!J123+'[1]Dic 31 Not'!J123</f>
        <v>6</v>
      </c>
      <c r="K123" s="90" t="n">
        <f aca="false">'[1]Dic 8° Not'!K123+'[1]Dic 9 Not'!K123+'[1]Dic 10 Not'!K123+'[1]Dic 11 Not'!K123+'[1]Dic 12 Not'!K123+'[1]Dic 13 Not'!K123+'[1]Dic 14 Not'!K123+'[1]Dic 15 Not'!K123+[1]ACOMTOTAL7DIC!K123+'[1]Dic 16 Not'!K123+'[1]Dic 17 Not'!K123+'[1]Dic 18 Not'!K123+'[1]Dic 19 Not'!K123+'[1]Dic 20 Not'!K123+'[1]Dic 21 Not'!K123+'[1]Dic 22 Not'!K123+'[1]Dic 23 Not'!K123+'[1]Dic 24 Not'!K123+'[1]Dic 25 Not'!K123+'[1]Dic 26 Not'!K123+'[1]Dic 27 Not'!K123+'[1]Dic 28 Not'!K123+'[1]Dic 29 Not'!K123+'[1]Dic 30 Not'!K123+'[1]Dic 31 Not'!K123</f>
        <v>3</v>
      </c>
      <c r="L123" s="90" t="n">
        <f aca="false">'[1]Dic 8° Not'!L123+'[1]Dic 9 Not'!L123+'[1]Dic 10 Not'!L123+'[1]Dic 11 Not'!L123+'[1]Dic 12 Not'!L123+'[1]Dic 13 Not'!L123+'[1]Dic 14 Not'!L123+'[1]Dic 15 Not'!L123+[1]ACOMTOTAL7DIC!L123+'[1]Dic 16 Not'!L123+'[1]Dic 17 Not'!L123+'[1]Dic 18 Not'!L123+'[1]Dic 19 Not'!L123+'[1]Dic 20 Not'!L123+'[1]Dic 21 Not'!L123+'[1]Dic 22 Not'!L123+'[1]Dic 23 Not'!L123+'[1]Dic 24 Not'!L123+'[1]Dic 25 Not'!L123+'[1]Dic 26 Not'!L123+'[1]Dic 27 Not'!L123+'[1]Dic 28 Not'!L123+'[1]Dic 29 Not'!L123+'[1]Dic 30 Not'!L123+'[1]Dic 31 Not'!L123</f>
        <v>1</v>
      </c>
      <c r="M123" s="90" t="n">
        <f aca="false">'[1]Dic 8° Not'!M123+'[1]Dic 9 Not'!M123+'[1]Dic 10 Not'!M123+'[1]Dic 11 Not'!M123+'[1]Dic 12 Not'!M123+'[1]Dic 13 Not'!M123+'[1]Dic 14 Not'!M123+'[1]Dic 15 Not'!M123+[1]ACOMTOTAL7DIC!M123+'[1]Dic 16 Not'!M123+'[1]Dic 17 Not'!M123+'[1]Dic 18 Not'!M123+'[1]Dic 19 Not'!M123+'[1]Dic 20 Not'!M123+'[1]Dic 21 Not'!M123+'[1]Dic 22 Not'!M123+'[1]Dic 23 Not'!M123+'[1]Dic 24 Not'!M123+'[1]Dic 25 Not'!M123+'[1]Dic 26 Not'!M123+'[1]Dic 27 Not'!M123+'[1]Dic 28 Not'!M123+'[1]Dic 29 Not'!M123+'[1]Dic 30 Not'!M123+'[1]Dic 31 Not'!M123</f>
        <v>135</v>
      </c>
      <c r="N123" s="90" t="n">
        <f aca="false">'[1]Dic 8° Not'!N123+'[1]Dic 9 Not'!N123+'[1]Dic 10 Not'!N123+'[1]Dic 11 Not'!N123+'[1]Dic 12 Not'!N123+'[1]Dic 13 Not'!N123+'[1]Dic 14 Not'!N123+'[1]Dic 15 Not'!N123+[1]ACOMTOTAL7DIC!N123+'[1]Dic 16 Not'!N123+'[1]Dic 17 Not'!N123+'[1]Dic 18 Not'!N123+'[1]Dic 19 Not'!N123+'[1]Dic 20 Not'!N123+'[1]Dic 21 Not'!N123+'[1]Dic 22 Not'!N123+'[1]Dic 23 Not'!N123+'[1]Dic 24 Not'!N123+'[1]Dic 25 Not'!N123+'[1]Dic 26 Not'!N123+'[1]Dic 27 Not'!N123+'[1]Dic 28 Not'!N123+'[1]Dic 29 Not'!N123+'[1]Dic 30 Not'!N123+'[1]Dic 31 Not'!N123</f>
        <v>708</v>
      </c>
      <c r="O123" s="91" t="n">
        <f aca="false">D123/C123</f>
        <v>0.796940194714882</v>
      </c>
      <c r="P123" s="54"/>
    </row>
    <row r="124" customFormat="false" ht="12.75" hidden="false" customHeight="false" outlineLevel="0" collapsed="false">
      <c r="A124" s="88"/>
      <c r="B124" s="128" t="s">
        <v>107</v>
      </c>
      <c r="C124" s="118" t="n">
        <v>849</v>
      </c>
      <c r="D124" s="90" t="n">
        <f aca="false">'[1]Dic 8° Not'!D124+'[1]Dic 9 Not'!D124+'[1]Dic 10 Not'!D124+'[1]Dic 11 Not'!D124+'[1]Dic 12 Not'!D124+'[1]Dic 13 Not'!D124+'[1]Dic 14 Not'!D124+'[1]Dic 15 Not'!D124+[1]ACOMTOTAL7DIC!D124+'[1]Dic 16 Not'!D124+'[1]Dic 17 Not'!D124+'[1]Dic 18 Not'!D124+'[1]Dic 19 Not'!D124+'[1]Dic 20 Not'!D124+'[1]Dic 21 Not'!D124+'[1]Dic 22 Not'!D124+'[1]Dic 23 Not'!D124+'[1]Dic 24 Not'!D124+'[1]Dic 25 Not'!D124+'[1]Dic 26 Not'!D124+'[1]Dic 27 Not'!D124+'[1]Dic 28 Not'!D124+'[1]Dic 29 Not'!D124+'[1]Dic 30 Not'!D124+'[1]Dic 31 Not'!D124</f>
        <v>693</v>
      </c>
      <c r="E124" s="90" t="n">
        <f aca="false">'[1]Dic 8° Not'!E124+'[1]Dic 9 Not'!E124+'[1]Dic 10 Not'!E124+'[1]Dic 11 Not'!E124+'[1]Dic 12 Not'!E124+'[1]Dic 13 Not'!E124+'[1]Dic 14 Not'!E124+'[1]Dic 15 Not'!E124+[1]ACOMTOTAL7DIC!E124+'[1]Dic 16 Not'!E124+'[1]Dic 17 Not'!E124+'[1]Dic 18 Not'!E124+'[1]Dic 19 Not'!E124+'[1]Dic 20 Not'!E124+'[1]Dic 21 Not'!E124+'[1]Dic 22 Not'!E124+'[1]Dic 23 Not'!E124+'[1]Dic 24 Not'!E124+'[1]Dic 25 Not'!E124+'[1]Dic 26 Not'!E124+'[1]Dic 27 Not'!E124+'[1]Dic 28 Not'!E124+'[1]Dic 29 Not'!E124+'[1]Dic 30 Not'!E124+'[1]Dic 31 Not'!E124</f>
        <v>77</v>
      </c>
      <c r="F124" s="90" t="n">
        <f aca="false">'[1]Dic 8° Not'!F124+'[1]Dic 9 Not'!F124+'[1]Dic 10 Not'!F124+'[1]Dic 11 Not'!F124+'[1]Dic 12 Not'!F124+'[1]Dic 13 Not'!F124+'[1]Dic 14 Not'!F124+'[1]Dic 15 Not'!F124+[1]ACOMTOTAL7DIC!F124+'[1]Dic 16 Not'!F124+'[1]Dic 17 Not'!F124+'[1]Dic 18 Not'!F124+'[1]Dic 19 Not'!F124+'[1]Dic 20 Not'!F124+'[1]Dic 21 Not'!F124+'[1]Dic 22 Not'!F124+'[1]Dic 23 Not'!F124+'[1]Dic 24 Not'!F124+'[1]Dic 25 Not'!F124+'[1]Dic 26 Not'!F124+'[1]Dic 27 Not'!F124+'[1]Dic 28 Not'!F124+'[1]Dic 29 Not'!F124+'[1]Dic 30 Not'!F124+'[1]Dic 31 Not'!F124</f>
        <v>0</v>
      </c>
      <c r="G124" s="90" t="n">
        <f aca="false">'[1]Dic 8° Not'!G124+'[1]Dic 9 Not'!G124+'[1]Dic 10 Not'!G124+'[1]Dic 11 Not'!G124+'[1]Dic 12 Not'!G124+'[1]Dic 13 Not'!G124+'[1]Dic 14 Not'!G124+'[1]Dic 15 Not'!G124+[1]ACOMTOTAL7DIC!G124+'[1]Dic 16 Not'!G124+'[1]Dic 17 Not'!G124+'[1]Dic 18 Not'!G124+'[1]Dic 19 Not'!G124+'[1]Dic 20 Not'!G124+'[1]Dic 21 Not'!G124+'[1]Dic 22 Not'!G124+'[1]Dic 23 Not'!G124+'[1]Dic 24 Not'!G124+'[1]Dic 25 Not'!G124+'[1]Dic 26 Not'!G124+'[1]Dic 27 Not'!G124+'[1]Dic 28 Not'!G124+'[1]Dic 29 Not'!G124+'[1]Dic 30 Not'!G124+'[1]Dic 31 Not'!G124</f>
        <v>6</v>
      </c>
      <c r="H124" s="90" t="n">
        <f aca="false">'[1]Dic 8° Not'!H124+'[1]Dic 9 Not'!H124+'[1]Dic 10 Not'!H124+'[1]Dic 11 Not'!H124+'[1]Dic 12 Not'!H124+'[1]Dic 13 Not'!H124+'[1]Dic 14 Not'!H124+'[1]Dic 15 Not'!H124+[1]ACOMTOTAL7DIC!H124+'[1]Dic 16 Not'!H124+'[1]Dic 17 Not'!H124+'[1]Dic 18 Not'!H124+'[1]Dic 19 Not'!H124+'[1]Dic 20 Not'!H124+'[1]Dic 21 Not'!H124+'[1]Dic 22 Not'!H124+'[1]Dic 23 Not'!H124+'[1]Dic 24 Not'!H124+'[1]Dic 25 Not'!H124+'[1]Dic 26 Not'!H124+'[1]Dic 27 Not'!H124+'[1]Dic 28 Not'!H124+'[1]Dic 29 Not'!H124+'[1]Dic 30 Not'!H124+'[1]Dic 31 Not'!H124</f>
        <v>9</v>
      </c>
      <c r="I124" s="90" t="n">
        <f aca="false">'[1]Dic 8° Not'!I124+'[1]Dic 9 Not'!I124+'[1]Dic 10 Not'!I124+'[1]Dic 11 Not'!I124+'[1]Dic 12 Not'!I124+'[1]Dic 13 Not'!I124+'[1]Dic 14 Not'!I124+'[1]Dic 15 Not'!I124+[1]ACOMTOTAL7DIC!I124+'[1]Dic 16 Not'!I124+'[1]Dic 17 Not'!I124+'[1]Dic 18 Not'!I124+'[1]Dic 19 Not'!I124+'[1]Dic 20 Not'!I124+'[1]Dic 21 Not'!I124+'[1]Dic 22 Not'!I124+'[1]Dic 23 Not'!I124+'[1]Dic 24 Not'!I124+'[1]Dic 25 Not'!I124+'[1]Dic 26 Not'!I124+'[1]Dic 27 Not'!I124+'[1]Dic 28 Not'!I124+'[1]Dic 29 Not'!I124+'[1]Dic 30 Not'!I124+'[1]Dic 31 Not'!I124</f>
        <v>17</v>
      </c>
      <c r="J124" s="90" t="n">
        <f aca="false">'[1]Dic 8° Not'!J124+'[1]Dic 9 Not'!J124+'[1]Dic 10 Not'!J124+'[1]Dic 11 Not'!J124+'[1]Dic 12 Not'!J124+'[1]Dic 13 Not'!J124+'[1]Dic 14 Not'!J124+'[1]Dic 15 Not'!J124+[1]ACOMTOTAL7DIC!J124+'[1]Dic 16 Not'!J124+'[1]Dic 17 Not'!J124+'[1]Dic 18 Not'!J124+'[1]Dic 19 Not'!J124+'[1]Dic 20 Not'!J124+'[1]Dic 21 Not'!J124+'[1]Dic 22 Not'!J124+'[1]Dic 23 Not'!J124+'[1]Dic 24 Not'!J124+'[1]Dic 25 Not'!J124+'[1]Dic 26 Not'!J124+'[1]Dic 27 Not'!J124+'[1]Dic 28 Not'!J124+'[1]Dic 29 Not'!J124+'[1]Dic 30 Not'!J124+'[1]Dic 31 Not'!J124</f>
        <v>9</v>
      </c>
      <c r="K124" s="90" t="n">
        <f aca="false">'[1]Dic 8° Not'!K124+'[1]Dic 9 Not'!K124+'[1]Dic 10 Not'!K124+'[1]Dic 11 Not'!K124+'[1]Dic 12 Not'!K124+'[1]Dic 13 Not'!K124+'[1]Dic 14 Not'!K124+'[1]Dic 15 Not'!K124+[1]ACOMTOTAL7DIC!K124+'[1]Dic 16 Not'!K124+'[1]Dic 17 Not'!K124+'[1]Dic 18 Not'!K124+'[1]Dic 19 Not'!K124+'[1]Dic 20 Not'!K124+'[1]Dic 21 Not'!K124+'[1]Dic 22 Not'!K124+'[1]Dic 23 Not'!K124+'[1]Dic 24 Not'!K124+'[1]Dic 25 Not'!K124+'[1]Dic 26 Not'!K124+'[1]Dic 27 Not'!K124+'[1]Dic 28 Not'!K124+'[1]Dic 29 Not'!K124+'[1]Dic 30 Not'!K124+'[1]Dic 31 Not'!K124</f>
        <v>40</v>
      </c>
      <c r="L124" s="90" t="n">
        <f aca="false">'[1]Dic 8° Not'!L124+'[1]Dic 9 Not'!L124+'[1]Dic 10 Not'!L124+'[1]Dic 11 Not'!L124+'[1]Dic 12 Not'!L124+'[1]Dic 13 Not'!L124+'[1]Dic 14 Not'!L124+'[1]Dic 15 Not'!L124+[1]ACOMTOTAL7DIC!L124+'[1]Dic 16 Not'!L124+'[1]Dic 17 Not'!L124+'[1]Dic 18 Not'!L124+'[1]Dic 19 Not'!L124+'[1]Dic 20 Not'!L124+'[1]Dic 21 Not'!L124+'[1]Dic 22 Not'!L124+'[1]Dic 23 Not'!L124+'[1]Dic 24 Not'!L124+'[1]Dic 25 Not'!L124+'[1]Dic 26 Not'!L124+'[1]Dic 27 Not'!L124+'[1]Dic 28 Not'!L124+'[1]Dic 29 Not'!L124+'[1]Dic 30 Not'!L124+'[1]Dic 31 Not'!L124</f>
        <v>1</v>
      </c>
      <c r="M124" s="90" t="n">
        <f aca="false">'[1]Dic 8° Not'!M124+'[1]Dic 9 Not'!M124+'[1]Dic 10 Not'!M124+'[1]Dic 11 Not'!M124+'[1]Dic 12 Not'!M124+'[1]Dic 13 Not'!M124+'[1]Dic 14 Not'!M124+'[1]Dic 15 Not'!M124+[1]ACOMTOTAL7DIC!M124+'[1]Dic 16 Not'!M124+'[1]Dic 17 Not'!M124+'[1]Dic 18 Not'!M124+'[1]Dic 19 Not'!M124+'[1]Dic 20 Not'!M124+'[1]Dic 21 Not'!M124+'[1]Dic 22 Not'!M124+'[1]Dic 23 Not'!M124+'[1]Dic 24 Not'!M124+'[1]Dic 25 Not'!M124+'[1]Dic 26 Not'!M124+'[1]Dic 27 Not'!M124+'[1]Dic 28 Not'!M124+'[1]Dic 29 Not'!M124+'[1]Dic 30 Not'!M124+'[1]Dic 31 Not'!M124</f>
        <v>158</v>
      </c>
      <c r="N124" s="90" t="n">
        <f aca="false">'[1]Dic 8° Not'!N124+'[1]Dic 9 Not'!N124+'[1]Dic 10 Not'!N124+'[1]Dic 11 Not'!N124+'[1]Dic 12 Not'!N124+'[1]Dic 13 Not'!N124+'[1]Dic 14 Not'!N124+'[1]Dic 15 Not'!N124+[1]ACOMTOTAL7DIC!N124+'[1]Dic 16 Not'!N124+'[1]Dic 17 Not'!N124+'[1]Dic 18 Not'!N124+'[1]Dic 19 Not'!N124+'[1]Dic 20 Not'!N124+'[1]Dic 21 Not'!N124+'[1]Dic 22 Not'!N124+'[1]Dic 23 Not'!N124+'[1]Dic 24 Not'!N124+'[1]Dic 25 Not'!N124+'[1]Dic 26 Not'!N124+'[1]Dic 27 Not'!N124+'[1]Dic 28 Not'!N124+'[1]Dic 29 Not'!N124+'[1]Dic 30 Not'!N124+'[1]Dic 31 Not'!N124</f>
        <v>851</v>
      </c>
      <c r="O124" s="91" t="n">
        <f aca="false">D124/C124</f>
        <v>0.816254416961131</v>
      </c>
      <c r="P124" s="54"/>
    </row>
    <row r="125" customFormat="false" ht="12.75" hidden="false" customHeight="false" outlineLevel="0" collapsed="false">
      <c r="A125" s="88"/>
      <c r="B125" s="128" t="s">
        <v>108</v>
      </c>
      <c r="C125" s="118" t="n">
        <v>2821</v>
      </c>
      <c r="D125" s="90" t="n">
        <f aca="false">'[1]Dic 8° Not'!D125+'[1]Dic 9 Not'!D125+'[1]Dic 10 Not'!D125+'[1]Dic 11 Not'!D125+'[1]Dic 12 Not'!D125+'[1]Dic 13 Not'!D125+'[1]Dic 14 Not'!D125+'[1]Dic 15 Not'!D125+[1]ACOMTOTAL7DIC!D125+'[1]Dic 16 Not'!D125+'[1]Dic 17 Not'!D125+'[1]Dic 18 Not'!D125+'[1]Dic 19 Not'!D125+'[1]Dic 20 Not'!D125+'[1]Dic 21 Not'!D125+'[1]Dic 22 Not'!D125+'[1]Dic 23 Not'!D125+'[1]Dic 24 Not'!D125+'[1]Dic 25 Not'!D125+'[1]Dic 26 Not'!D125+'[1]Dic 27 Not'!D125+'[1]Dic 28 Not'!D125+'[1]Dic 29 Not'!D125+'[1]Dic 30 Not'!D125+'[1]Dic 31 Not'!D125</f>
        <v>2105</v>
      </c>
      <c r="E125" s="90" t="n">
        <f aca="false">'[1]Dic 8° Not'!E125+'[1]Dic 9 Not'!E125+'[1]Dic 10 Not'!E125+'[1]Dic 11 Not'!E125+'[1]Dic 12 Not'!E125+'[1]Dic 13 Not'!E125+'[1]Dic 14 Not'!E125+'[1]Dic 15 Not'!E125+[1]ACOMTOTAL7DIC!E125+'[1]Dic 16 Not'!E125+'[1]Dic 17 Not'!E125+'[1]Dic 18 Not'!E125+'[1]Dic 19 Not'!E125+'[1]Dic 20 Not'!E125+'[1]Dic 21 Not'!E125+'[1]Dic 22 Not'!E125+'[1]Dic 23 Not'!E125+'[1]Dic 24 Not'!E125+'[1]Dic 25 Not'!E125+'[1]Dic 26 Not'!E125+'[1]Dic 27 Not'!E125+'[1]Dic 28 Not'!E125+'[1]Dic 29 Not'!E125+'[1]Dic 30 Not'!E125+'[1]Dic 31 Not'!E125</f>
        <v>240</v>
      </c>
      <c r="F125" s="90" t="n">
        <f aca="false">'[1]Dic 8° Not'!F125+'[1]Dic 9 Not'!F125+'[1]Dic 10 Not'!F125+'[1]Dic 11 Not'!F125+'[1]Dic 12 Not'!F125+'[1]Dic 13 Not'!F125+'[1]Dic 14 Not'!F125+'[1]Dic 15 Not'!F125+[1]ACOMTOTAL7DIC!F125+'[1]Dic 16 Not'!F125+'[1]Dic 17 Not'!F125+'[1]Dic 18 Not'!F125+'[1]Dic 19 Not'!F125+'[1]Dic 20 Not'!F125+'[1]Dic 21 Not'!F125+'[1]Dic 22 Not'!F125+'[1]Dic 23 Not'!F125+'[1]Dic 24 Not'!F125+'[1]Dic 25 Not'!F125+'[1]Dic 26 Not'!F125+'[1]Dic 27 Not'!F125+'[1]Dic 28 Not'!F125+'[1]Dic 29 Not'!F125+'[1]Dic 30 Not'!F125+'[1]Dic 31 Not'!F125</f>
        <v>7</v>
      </c>
      <c r="G125" s="90" t="n">
        <f aca="false">'[1]Dic 8° Not'!G125+'[1]Dic 9 Not'!G125+'[1]Dic 10 Not'!G125+'[1]Dic 11 Not'!G125+'[1]Dic 12 Not'!G125+'[1]Dic 13 Not'!G125+'[1]Dic 14 Not'!G125+'[1]Dic 15 Not'!G125+[1]ACOMTOTAL7DIC!G125+'[1]Dic 16 Not'!G125+'[1]Dic 17 Not'!G125+'[1]Dic 18 Not'!G125+'[1]Dic 19 Not'!G125+'[1]Dic 20 Not'!G125+'[1]Dic 21 Not'!G125+'[1]Dic 22 Not'!G125+'[1]Dic 23 Not'!G125+'[1]Dic 24 Not'!G125+'[1]Dic 25 Not'!G125+'[1]Dic 26 Not'!G125+'[1]Dic 27 Not'!G125+'[1]Dic 28 Not'!G125+'[1]Dic 29 Not'!G125+'[1]Dic 30 Not'!G125+'[1]Dic 31 Not'!G125</f>
        <v>21</v>
      </c>
      <c r="H125" s="90" t="n">
        <f aca="false">'[1]Dic 8° Not'!H125+'[1]Dic 9 Not'!H125+'[1]Dic 10 Not'!H125+'[1]Dic 11 Not'!H125+'[1]Dic 12 Not'!H125+'[1]Dic 13 Not'!H125+'[1]Dic 14 Not'!H125+'[1]Dic 15 Not'!H125+[1]ACOMTOTAL7DIC!H125+'[1]Dic 16 Not'!H125+'[1]Dic 17 Not'!H125+'[1]Dic 18 Not'!H125+'[1]Dic 19 Not'!H125+'[1]Dic 20 Not'!H125+'[1]Dic 21 Not'!H125+'[1]Dic 22 Not'!H125+'[1]Dic 23 Not'!H125+'[1]Dic 24 Not'!H125+'[1]Dic 25 Not'!H125+'[1]Dic 26 Not'!H125+'[1]Dic 27 Not'!H125+'[1]Dic 28 Not'!H125+'[1]Dic 29 Not'!H125+'[1]Dic 30 Not'!H125+'[1]Dic 31 Not'!H125</f>
        <v>28</v>
      </c>
      <c r="I125" s="90" t="n">
        <f aca="false">'[1]Dic 8° Not'!I125+'[1]Dic 9 Not'!I125+'[1]Dic 10 Not'!I125+'[1]Dic 11 Not'!I125+'[1]Dic 12 Not'!I125+'[1]Dic 13 Not'!I125+'[1]Dic 14 Not'!I125+'[1]Dic 15 Not'!I125+[1]ACOMTOTAL7DIC!I125+'[1]Dic 16 Not'!I125+'[1]Dic 17 Not'!I125+'[1]Dic 18 Not'!I125+'[1]Dic 19 Not'!I125+'[1]Dic 20 Not'!I125+'[1]Dic 21 Not'!I125+'[1]Dic 22 Not'!I125+'[1]Dic 23 Not'!I125+'[1]Dic 24 Not'!I125+'[1]Dic 25 Not'!I125+'[1]Dic 26 Not'!I125+'[1]Dic 27 Not'!I125+'[1]Dic 28 Not'!I125+'[1]Dic 29 Not'!I125+'[1]Dic 30 Not'!I125+'[1]Dic 31 Not'!I125</f>
        <v>138</v>
      </c>
      <c r="J125" s="90" t="n">
        <f aca="false">'[1]Dic 8° Not'!J125+'[1]Dic 9 Not'!J125+'[1]Dic 10 Not'!J125+'[1]Dic 11 Not'!J125+'[1]Dic 12 Not'!J125+'[1]Dic 13 Not'!J125+'[1]Dic 14 Not'!J125+'[1]Dic 15 Not'!J125+[1]ACOMTOTAL7DIC!J125+'[1]Dic 16 Not'!J125+'[1]Dic 17 Not'!J125+'[1]Dic 18 Not'!J125+'[1]Dic 19 Not'!J125+'[1]Dic 20 Not'!J125+'[1]Dic 21 Not'!J125+'[1]Dic 22 Not'!J125+'[1]Dic 23 Not'!J125+'[1]Dic 24 Not'!J125+'[1]Dic 25 Not'!J125+'[1]Dic 26 Not'!J125+'[1]Dic 27 Not'!J125+'[1]Dic 28 Not'!J125+'[1]Dic 29 Not'!J125+'[1]Dic 30 Not'!J125+'[1]Dic 31 Not'!J125</f>
        <v>13</v>
      </c>
      <c r="K125" s="90" t="n">
        <f aca="false">'[1]Dic 8° Not'!K125+'[1]Dic 9 Not'!K125+'[1]Dic 10 Not'!K125+'[1]Dic 11 Not'!K125+'[1]Dic 12 Not'!K125+'[1]Dic 13 Not'!K125+'[1]Dic 14 Not'!K125+'[1]Dic 15 Not'!K125+[1]ACOMTOTAL7DIC!K125+'[1]Dic 16 Not'!K125+'[1]Dic 17 Not'!K125+'[1]Dic 18 Not'!K125+'[1]Dic 19 Not'!K125+'[1]Dic 20 Not'!K125+'[1]Dic 21 Not'!K125+'[1]Dic 22 Not'!K125+'[1]Dic 23 Not'!K125+'[1]Dic 24 Not'!K125+'[1]Dic 25 Not'!K125+'[1]Dic 26 Not'!K125+'[1]Dic 27 Not'!K125+'[1]Dic 28 Not'!K125+'[1]Dic 29 Not'!K125+'[1]Dic 30 Not'!K125+'[1]Dic 31 Not'!K125</f>
        <v>34</v>
      </c>
      <c r="L125" s="90" t="n">
        <f aca="false">'[1]Dic 8° Not'!L125+'[1]Dic 9 Not'!L125+'[1]Dic 10 Not'!L125+'[1]Dic 11 Not'!L125+'[1]Dic 12 Not'!L125+'[1]Dic 13 Not'!L125+'[1]Dic 14 Not'!L125+'[1]Dic 15 Not'!L125+[1]ACOMTOTAL7DIC!L125+'[1]Dic 16 Not'!L125+'[1]Dic 17 Not'!L125+'[1]Dic 18 Not'!L125+'[1]Dic 19 Not'!L125+'[1]Dic 20 Not'!L125+'[1]Dic 21 Not'!L125+'[1]Dic 22 Not'!L125+'[1]Dic 23 Not'!L125+'[1]Dic 24 Not'!L125+'[1]Dic 25 Not'!L125+'[1]Dic 26 Not'!L125+'[1]Dic 27 Not'!L125+'[1]Dic 28 Not'!L125+'[1]Dic 29 Not'!L125+'[1]Dic 30 Not'!L125+'[1]Dic 31 Not'!L125</f>
        <v>2</v>
      </c>
      <c r="M125" s="90" t="n">
        <f aca="false">'[1]Dic 8° Not'!M125+'[1]Dic 9 Not'!M125+'[1]Dic 10 Not'!M125+'[1]Dic 11 Not'!M125+'[1]Dic 12 Not'!M125+'[1]Dic 13 Not'!M125+'[1]Dic 14 Not'!M125+'[1]Dic 15 Not'!M125+[1]ACOMTOTAL7DIC!M125+'[1]Dic 16 Not'!M125+'[1]Dic 17 Not'!M125+'[1]Dic 18 Not'!M125+'[1]Dic 19 Not'!M125+'[1]Dic 20 Not'!M125+'[1]Dic 21 Not'!M125+'[1]Dic 22 Not'!M125+'[1]Dic 23 Not'!M125+'[1]Dic 24 Not'!M125+'[1]Dic 25 Not'!M125+'[1]Dic 26 Not'!M125+'[1]Dic 27 Not'!M125+'[1]Dic 28 Not'!M125+'[1]Dic 29 Not'!M125+'[1]Dic 30 Not'!M125+'[1]Dic 31 Not'!M125</f>
        <v>481</v>
      </c>
      <c r="N125" s="90" t="n">
        <f aca="false">'[1]Dic 8° Not'!N125+'[1]Dic 9 Not'!N125+'[1]Dic 10 Not'!N125+'[1]Dic 11 Not'!N125+'[1]Dic 12 Not'!N125+'[1]Dic 13 Not'!N125+'[1]Dic 14 Not'!N125+'[1]Dic 15 Not'!N125+[1]ACOMTOTAL7DIC!N125+'[1]Dic 16 Not'!N125+'[1]Dic 17 Not'!N125+'[1]Dic 18 Not'!N125+'[1]Dic 19 Not'!N125+'[1]Dic 20 Not'!N125+'[1]Dic 21 Not'!N125+'[1]Dic 22 Not'!N125+'[1]Dic 23 Not'!N125+'[1]Dic 24 Not'!N125+'[1]Dic 25 Not'!N125+'[1]Dic 26 Not'!N125+'[1]Dic 27 Not'!N125+'[1]Dic 28 Not'!N125+'[1]Dic 29 Not'!N125+'[1]Dic 30 Not'!N125+'[1]Dic 31 Not'!N125</f>
        <v>2586</v>
      </c>
      <c r="O125" s="91" t="n">
        <f aca="false">D125/C125</f>
        <v>0.746189294576391</v>
      </c>
      <c r="P125" s="54"/>
    </row>
    <row r="126" customFormat="false" ht="12.75" hidden="false" customHeight="false" outlineLevel="0" collapsed="false">
      <c r="A126" s="88"/>
      <c r="B126" s="128" t="s">
        <v>109</v>
      </c>
      <c r="C126" s="118" t="n">
        <v>1960</v>
      </c>
      <c r="D126" s="90" t="n">
        <f aca="false">'[1]Dic 8° Not'!D126+'[1]Dic 9 Not'!D126+'[1]Dic 10 Not'!D126+'[1]Dic 11 Not'!D126+'[1]Dic 12 Not'!D126+'[1]Dic 13 Not'!D126+'[1]Dic 14 Not'!D126+'[1]Dic 15 Not'!D126+[1]ACOMTOTAL7DIC!D126+'[1]Dic 16 Not'!D126+'[1]Dic 17 Not'!D126+'[1]Dic 18 Not'!D126+'[1]Dic 19 Not'!D126+'[1]Dic 20 Not'!D126+'[1]Dic 21 Not'!D126+'[1]Dic 22 Not'!D126+'[1]Dic 23 Not'!D126+'[1]Dic 24 Not'!D126+'[1]Dic 25 Not'!D126+'[1]Dic 26 Not'!D126+'[1]Dic 27 Not'!D126+'[1]Dic 28 Not'!D126+'[1]Dic 29 Not'!D126+'[1]Dic 30 Not'!D126+'[1]Dic 31 Not'!D126</f>
        <v>1551</v>
      </c>
      <c r="E126" s="90" t="n">
        <f aca="false">'[1]Dic 8° Not'!E126+'[1]Dic 9 Not'!E126+'[1]Dic 10 Not'!E126+'[1]Dic 11 Not'!E126+'[1]Dic 12 Not'!E126+'[1]Dic 13 Not'!E126+'[1]Dic 14 Not'!E126+'[1]Dic 15 Not'!E126+[1]ACOMTOTAL7DIC!E126+'[1]Dic 16 Not'!E126+'[1]Dic 17 Not'!E126+'[1]Dic 18 Not'!E126+'[1]Dic 19 Not'!E126+'[1]Dic 20 Not'!E126+'[1]Dic 21 Not'!E126+'[1]Dic 22 Not'!E126+'[1]Dic 23 Not'!E126+'[1]Dic 24 Not'!E126+'[1]Dic 25 Not'!E126+'[1]Dic 26 Not'!E126+'[1]Dic 27 Not'!E126+'[1]Dic 28 Not'!E126+'[1]Dic 29 Not'!E126+'[1]Dic 30 Not'!E126+'[1]Dic 31 Not'!E126</f>
        <v>212</v>
      </c>
      <c r="F126" s="90" t="n">
        <f aca="false">'[1]Dic 8° Not'!F126+'[1]Dic 9 Not'!F126+'[1]Dic 10 Not'!F126+'[1]Dic 11 Not'!F126+'[1]Dic 12 Not'!F126+'[1]Dic 13 Not'!F126+'[1]Dic 14 Not'!F126+'[1]Dic 15 Not'!F126+[1]ACOMTOTAL7DIC!F126+'[1]Dic 16 Not'!F126+'[1]Dic 17 Not'!F126+'[1]Dic 18 Not'!F126+'[1]Dic 19 Not'!F126+'[1]Dic 20 Not'!F126+'[1]Dic 21 Not'!F126+'[1]Dic 22 Not'!F126+'[1]Dic 23 Not'!F126+'[1]Dic 24 Not'!F126+'[1]Dic 25 Not'!F126+'[1]Dic 26 Not'!F126+'[1]Dic 27 Not'!F126+'[1]Dic 28 Not'!F126+'[1]Dic 29 Not'!F126+'[1]Dic 30 Not'!F126+'[1]Dic 31 Not'!F126</f>
        <v>2</v>
      </c>
      <c r="G126" s="90" t="n">
        <f aca="false">'[1]Dic 8° Not'!G126+'[1]Dic 9 Not'!G126+'[1]Dic 10 Not'!G126+'[1]Dic 11 Not'!G126+'[1]Dic 12 Not'!G126+'[1]Dic 13 Not'!G126+'[1]Dic 14 Not'!G126+'[1]Dic 15 Not'!G126+[1]ACOMTOTAL7DIC!G126+'[1]Dic 16 Not'!G126+'[1]Dic 17 Not'!G126+'[1]Dic 18 Not'!G126+'[1]Dic 19 Not'!G126+'[1]Dic 20 Not'!G126+'[1]Dic 21 Not'!G126+'[1]Dic 22 Not'!G126+'[1]Dic 23 Not'!G126+'[1]Dic 24 Not'!G126+'[1]Dic 25 Not'!G126+'[1]Dic 26 Not'!G126+'[1]Dic 27 Not'!G126+'[1]Dic 28 Not'!G126+'[1]Dic 29 Not'!G126+'[1]Dic 30 Not'!G126+'[1]Dic 31 Not'!G126</f>
        <v>5</v>
      </c>
      <c r="H126" s="90" t="n">
        <f aca="false">'[1]Dic 8° Not'!H126+'[1]Dic 9 Not'!H126+'[1]Dic 10 Not'!H126+'[1]Dic 11 Not'!H126+'[1]Dic 12 Not'!H126+'[1]Dic 13 Not'!H126+'[1]Dic 14 Not'!H126+'[1]Dic 15 Not'!H126+[1]ACOMTOTAL7DIC!H126+'[1]Dic 16 Not'!H126+'[1]Dic 17 Not'!H126+'[1]Dic 18 Not'!H126+'[1]Dic 19 Not'!H126+'[1]Dic 20 Not'!H126+'[1]Dic 21 Not'!H126+'[1]Dic 22 Not'!H126+'[1]Dic 23 Not'!H126+'[1]Dic 24 Not'!H126+'[1]Dic 25 Not'!H126+'[1]Dic 26 Not'!H126+'[1]Dic 27 Not'!H126+'[1]Dic 28 Not'!H126+'[1]Dic 29 Not'!H126+'[1]Dic 30 Not'!H126+'[1]Dic 31 Not'!H126</f>
        <v>10</v>
      </c>
      <c r="I126" s="90" t="n">
        <f aca="false">'[1]Dic 8° Not'!I126+'[1]Dic 9 Not'!I126+'[1]Dic 10 Not'!I126+'[1]Dic 11 Not'!I126+'[1]Dic 12 Not'!I126+'[1]Dic 13 Not'!I126+'[1]Dic 14 Not'!I126+'[1]Dic 15 Not'!I126+[1]ACOMTOTAL7DIC!I126+'[1]Dic 16 Not'!I126+'[1]Dic 17 Not'!I126+'[1]Dic 18 Not'!I126+'[1]Dic 19 Not'!I126+'[1]Dic 20 Not'!I126+'[1]Dic 21 Not'!I126+'[1]Dic 22 Not'!I126+'[1]Dic 23 Not'!I126+'[1]Dic 24 Not'!I126+'[1]Dic 25 Not'!I126+'[1]Dic 26 Not'!I126+'[1]Dic 27 Not'!I126+'[1]Dic 28 Not'!I126+'[1]Dic 29 Not'!I126+'[1]Dic 30 Not'!I126+'[1]Dic 31 Not'!I126</f>
        <v>144</v>
      </c>
      <c r="J126" s="90" t="n">
        <f aca="false">'[1]Dic 8° Not'!J126+'[1]Dic 9 Not'!J126+'[1]Dic 10 Not'!J126+'[1]Dic 11 Not'!J126+'[1]Dic 12 Not'!J126+'[1]Dic 13 Not'!J126+'[1]Dic 14 Not'!J126+'[1]Dic 15 Not'!J126+[1]ACOMTOTAL7DIC!J126+'[1]Dic 16 Not'!J126+'[1]Dic 17 Not'!J126+'[1]Dic 18 Not'!J126+'[1]Dic 19 Not'!J126+'[1]Dic 20 Not'!J126+'[1]Dic 21 Not'!J126+'[1]Dic 22 Not'!J126+'[1]Dic 23 Not'!J126+'[1]Dic 24 Not'!J126+'[1]Dic 25 Not'!J126+'[1]Dic 26 Not'!J126+'[1]Dic 27 Not'!J126+'[1]Dic 28 Not'!J126+'[1]Dic 29 Not'!J126+'[1]Dic 30 Not'!J126+'[1]Dic 31 Not'!J126</f>
        <v>15</v>
      </c>
      <c r="K126" s="90" t="n">
        <f aca="false">'[1]Dic 8° Not'!K126+'[1]Dic 9 Not'!K126+'[1]Dic 10 Not'!K126+'[1]Dic 11 Not'!K126+'[1]Dic 12 Not'!K126+'[1]Dic 13 Not'!K126+'[1]Dic 14 Not'!K126+'[1]Dic 15 Not'!K126+[1]ACOMTOTAL7DIC!K126+'[1]Dic 16 Not'!K126+'[1]Dic 17 Not'!K126+'[1]Dic 18 Not'!K126+'[1]Dic 19 Not'!K126+'[1]Dic 20 Not'!K126+'[1]Dic 21 Not'!K126+'[1]Dic 22 Not'!K126+'[1]Dic 23 Not'!K126+'[1]Dic 24 Not'!K126+'[1]Dic 25 Not'!K126+'[1]Dic 26 Not'!K126+'[1]Dic 27 Not'!K126+'[1]Dic 28 Not'!K126+'[1]Dic 29 Not'!K126+'[1]Dic 30 Not'!K126+'[1]Dic 31 Not'!K126</f>
        <v>26</v>
      </c>
      <c r="L126" s="90" t="n">
        <f aca="false">'[1]Dic 8° Not'!L126+'[1]Dic 9 Not'!L126+'[1]Dic 10 Not'!L126+'[1]Dic 11 Not'!L126+'[1]Dic 12 Not'!L126+'[1]Dic 13 Not'!L126+'[1]Dic 14 Not'!L126+'[1]Dic 15 Not'!L126+[1]ACOMTOTAL7DIC!L126+'[1]Dic 16 Not'!L126+'[1]Dic 17 Not'!L126+'[1]Dic 18 Not'!L126+'[1]Dic 19 Not'!L126+'[1]Dic 20 Not'!L126+'[1]Dic 21 Not'!L126+'[1]Dic 22 Not'!L126+'[1]Dic 23 Not'!L126+'[1]Dic 24 Not'!L126+'[1]Dic 25 Not'!L126+'[1]Dic 26 Not'!L126+'[1]Dic 27 Not'!L126+'[1]Dic 28 Not'!L126+'[1]Dic 29 Not'!L126+'[1]Dic 30 Not'!L126+'[1]Dic 31 Not'!L126</f>
        <v>2</v>
      </c>
      <c r="M126" s="90" t="n">
        <f aca="false">'[1]Dic 8° Not'!M126+'[1]Dic 9 Not'!M126+'[1]Dic 10 Not'!M126+'[1]Dic 11 Not'!M126+'[1]Dic 12 Not'!M126+'[1]Dic 13 Not'!M126+'[1]Dic 14 Not'!M126+'[1]Dic 15 Not'!M126+[1]ACOMTOTAL7DIC!M126+'[1]Dic 16 Not'!M126+'[1]Dic 17 Not'!M126+'[1]Dic 18 Not'!M126+'[1]Dic 19 Not'!M126+'[1]Dic 20 Not'!M126+'[1]Dic 21 Not'!M126+'[1]Dic 22 Not'!M126+'[1]Dic 23 Not'!M126+'[1]Dic 24 Not'!M126+'[1]Dic 25 Not'!M126+'[1]Dic 26 Not'!M126+'[1]Dic 27 Not'!M126+'[1]Dic 28 Not'!M126+'[1]Dic 29 Not'!M126+'[1]Dic 30 Not'!M126+'[1]Dic 31 Not'!M126</f>
        <v>414</v>
      </c>
      <c r="N126" s="90" t="n">
        <f aca="false">'[1]Dic 8° Not'!N126+'[1]Dic 9 Not'!N126+'[1]Dic 10 Not'!N126+'[1]Dic 11 Not'!N126+'[1]Dic 12 Not'!N126+'[1]Dic 13 Not'!N126+'[1]Dic 14 Not'!N126+'[1]Dic 15 Not'!N126+[1]ACOMTOTAL7DIC!N126+'[1]Dic 16 Not'!N126+'[1]Dic 17 Not'!N126+'[1]Dic 18 Not'!N126+'[1]Dic 19 Not'!N126+'[1]Dic 20 Not'!N126+'[1]Dic 21 Not'!N126+'[1]Dic 22 Not'!N126+'[1]Dic 23 Not'!N126+'[1]Dic 24 Not'!N126+'[1]Dic 25 Not'!N126+'[1]Dic 26 Not'!N126+'[1]Dic 27 Not'!N126+'[1]Dic 28 Not'!N126+'[1]Dic 29 Not'!N126+'[1]Dic 30 Not'!N126+'[1]Dic 31 Not'!N126</f>
        <v>1965</v>
      </c>
      <c r="O126" s="91" t="n">
        <f aca="false">D126/C126</f>
        <v>0.791326530612245</v>
      </c>
      <c r="P126" s="54"/>
    </row>
    <row r="127" customFormat="false" ht="12.75" hidden="false" customHeight="false" outlineLevel="0" collapsed="false">
      <c r="A127" s="88"/>
      <c r="B127" s="128" t="s">
        <v>110</v>
      </c>
      <c r="C127" s="118" t="n">
        <v>5466</v>
      </c>
      <c r="D127" s="90" t="n">
        <f aca="false">'[1]Dic 8° Not'!D127+'[1]Dic 9 Not'!D127+'[1]Dic 10 Not'!D127+'[1]Dic 11 Not'!D127+'[1]Dic 12 Not'!D127+'[1]Dic 13 Not'!D127+'[1]Dic 14 Not'!D127+'[1]Dic 15 Not'!D127+[1]ACOMTOTAL7DIC!D127+'[1]Dic 16 Not'!D127+'[1]Dic 17 Not'!D127+'[1]Dic 18 Not'!D127+'[1]Dic 19 Not'!D127+'[1]Dic 20 Not'!D127+'[1]Dic 21 Not'!D127+'[1]Dic 22 Not'!D127+'[1]Dic 23 Not'!D127+'[1]Dic 24 Not'!D127+'[1]Dic 25 Not'!D127+'[1]Dic 26 Not'!D127+'[1]Dic 27 Not'!D127+'[1]Dic 28 Not'!D127+'[1]Dic 29 Not'!D127+'[1]Dic 30 Not'!D127+'[1]Dic 31 Not'!D127</f>
        <v>4530</v>
      </c>
      <c r="E127" s="90" t="n">
        <f aca="false">'[1]Dic 8° Not'!E127+'[1]Dic 9 Not'!E127+'[1]Dic 10 Not'!E127+'[1]Dic 11 Not'!E127+'[1]Dic 12 Not'!E127+'[1]Dic 13 Not'!E127+'[1]Dic 14 Not'!E127+'[1]Dic 15 Not'!E127+[1]ACOMTOTAL7DIC!E127+'[1]Dic 16 Not'!E127+'[1]Dic 17 Not'!E127+'[1]Dic 18 Not'!E127+'[1]Dic 19 Not'!E127+'[1]Dic 20 Not'!E127+'[1]Dic 21 Not'!E127+'[1]Dic 22 Not'!E127+'[1]Dic 23 Not'!E127+'[1]Dic 24 Not'!E127+'[1]Dic 25 Not'!E127+'[1]Dic 26 Not'!E127+'[1]Dic 27 Not'!E127+'[1]Dic 28 Not'!E127+'[1]Dic 29 Not'!E127+'[1]Dic 30 Not'!E127+'[1]Dic 31 Not'!E127</f>
        <v>407</v>
      </c>
      <c r="F127" s="90" t="n">
        <f aca="false">'[1]Dic 8° Not'!F127+'[1]Dic 9 Not'!F127+'[1]Dic 10 Not'!F127+'[1]Dic 11 Not'!F127+'[1]Dic 12 Not'!F127+'[1]Dic 13 Not'!F127+'[1]Dic 14 Not'!F127+'[1]Dic 15 Not'!F127+[1]ACOMTOTAL7DIC!F127+'[1]Dic 16 Not'!F127+'[1]Dic 17 Not'!F127+'[1]Dic 18 Not'!F127+'[1]Dic 19 Not'!F127+'[1]Dic 20 Not'!F127+'[1]Dic 21 Not'!F127+'[1]Dic 22 Not'!F127+'[1]Dic 23 Not'!F127+'[1]Dic 24 Not'!F127+'[1]Dic 25 Not'!F127+'[1]Dic 26 Not'!F127+'[1]Dic 27 Not'!F127+'[1]Dic 28 Not'!F127+'[1]Dic 29 Not'!F127+'[1]Dic 30 Not'!F127+'[1]Dic 31 Not'!F127</f>
        <v>0</v>
      </c>
      <c r="G127" s="90" t="n">
        <f aca="false">'[1]Dic 8° Not'!G127+'[1]Dic 9 Not'!G127+'[1]Dic 10 Not'!G127+'[1]Dic 11 Not'!G127+'[1]Dic 12 Not'!G127+'[1]Dic 13 Not'!G127+'[1]Dic 14 Not'!G127+'[1]Dic 15 Not'!G127+[1]ACOMTOTAL7DIC!G127+'[1]Dic 16 Not'!G127+'[1]Dic 17 Not'!G127+'[1]Dic 18 Not'!G127+'[1]Dic 19 Not'!G127+'[1]Dic 20 Not'!G127+'[1]Dic 21 Not'!G127+'[1]Dic 22 Not'!G127+'[1]Dic 23 Not'!G127+'[1]Dic 24 Not'!G127+'[1]Dic 25 Not'!G127+'[1]Dic 26 Not'!G127+'[1]Dic 27 Not'!G127+'[1]Dic 28 Not'!G127+'[1]Dic 29 Not'!G127+'[1]Dic 30 Not'!G127+'[1]Dic 31 Not'!G127</f>
        <v>17</v>
      </c>
      <c r="H127" s="90" t="n">
        <f aca="false">'[1]Dic 8° Not'!H127+'[1]Dic 9 Not'!H127+'[1]Dic 10 Not'!H127+'[1]Dic 11 Not'!H127+'[1]Dic 12 Not'!H127+'[1]Dic 13 Not'!H127+'[1]Dic 14 Not'!H127+'[1]Dic 15 Not'!H127+[1]ACOMTOTAL7DIC!H127+'[1]Dic 16 Not'!H127+'[1]Dic 17 Not'!H127+'[1]Dic 18 Not'!H127+'[1]Dic 19 Not'!H127+'[1]Dic 20 Not'!H127+'[1]Dic 21 Not'!H127+'[1]Dic 22 Not'!H127+'[1]Dic 23 Not'!H127+'[1]Dic 24 Not'!H127+'[1]Dic 25 Not'!H127+'[1]Dic 26 Not'!H127+'[1]Dic 27 Not'!H127+'[1]Dic 28 Not'!H127+'[1]Dic 29 Not'!H127+'[1]Dic 30 Not'!H127+'[1]Dic 31 Not'!H127</f>
        <v>38</v>
      </c>
      <c r="I127" s="90" t="n">
        <f aca="false">'[1]Dic 8° Not'!I127+'[1]Dic 9 Not'!I127+'[1]Dic 10 Not'!I127+'[1]Dic 11 Not'!I127+'[1]Dic 12 Not'!I127+'[1]Dic 13 Not'!I127+'[1]Dic 14 Not'!I127+'[1]Dic 15 Not'!I127+[1]ACOMTOTAL7DIC!I127+'[1]Dic 16 Not'!I127+'[1]Dic 17 Not'!I127+'[1]Dic 18 Not'!I127+'[1]Dic 19 Not'!I127+'[1]Dic 20 Not'!I127+'[1]Dic 21 Not'!I127+'[1]Dic 22 Not'!I127+'[1]Dic 23 Not'!I127+'[1]Dic 24 Not'!I127+'[1]Dic 25 Not'!I127+'[1]Dic 26 Not'!I127+'[1]Dic 27 Not'!I127+'[1]Dic 28 Not'!I127+'[1]Dic 29 Not'!I127+'[1]Dic 30 Not'!I127+'[1]Dic 31 Not'!I127</f>
        <v>73</v>
      </c>
      <c r="J127" s="90" t="n">
        <f aca="false">'[1]Dic 8° Not'!J127+'[1]Dic 9 Not'!J127+'[1]Dic 10 Not'!J127+'[1]Dic 11 Not'!J127+'[1]Dic 12 Not'!J127+'[1]Dic 13 Not'!J127+'[1]Dic 14 Not'!J127+'[1]Dic 15 Not'!J127+[1]ACOMTOTAL7DIC!J127+'[1]Dic 16 Not'!J127+'[1]Dic 17 Not'!J127+'[1]Dic 18 Not'!J127+'[1]Dic 19 Not'!J127+'[1]Dic 20 Not'!J127+'[1]Dic 21 Not'!J127+'[1]Dic 22 Not'!J127+'[1]Dic 23 Not'!J127+'[1]Dic 24 Not'!J127+'[1]Dic 25 Not'!J127+'[1]Dic 26 Not'!J127+'[1]Dic 27 Not'!J127+'[1]Dic 28 Not'!J127+'[1]Dic 29 Not'!J127+'[1]Dic 30 Not'!J127+'[1]Dic 31 Not'!J127</f>
        <v>14</v>
      </c>
      <c r="K127" s="90" t="n">
        <f aca="false">'[1]Dic 8° Not'!K127+'[1]Dic 9 Not'!K127+'[1]Dic 10 Not'!K127+'[1]Dic 11 Not'!K127+'[1]Dic 12 Not'!K127+'[1]Dic 13 Not'!K127+'[1]Dic 14 Not'!K127+'[1]Dic 15 Not'!K127+[1]ACOMTOTAL7DIC!K127+'[1]Dic 16 Not'!K127+'[1]Dic 17 Not'!K127+'[1]Dic 18 Not'!K127+'[1]Dic 19 Not'!K127+'[1]Dic 20 Not'!K127+'[1]Dic 21 Not'!K127+'[1]Dic 22 Not'!K127+'[1]Dic 23 Not'!K127+'[1]Dic 24 Not'!K127+'[1]Dic 25 Not'!K127+'[1]Dic 26 Not'!K127+'[1]Dic 27 Not'!K127+'[1]Dic 28 Not'!K127+'[1]Dic 29 Not'!K127+'[1]Dic 30 Not'!K127+'[1]Dic 31 Not'!K127</f>
        <v>98</v>
      </c>
      <c r="L127" s="90" t="n">
        <f aca="false">'[1]Dic 8° Not'!L127+'[1]Dic 9 Not'!L127+'[1]Dic 10 Not'!L127+'[1]Dic 11 Not'!L127+'[1]Dic 12 Not'!L127+'[1]Dic 13 Not'!L127+'[1]Dic 14 Not'!L127+'[1]Dic 15 Not'!L127+[1]ACOMTOTAL7DIC!L127+'[1]Dic 16 Not'!L127+'[1]Dic 17 Not'!L127+'[1]Dic 18 Not'!L127+'[1]Dic 19 Not'!L127+'[1]Dic 20 Not'!L127+'[1]Dic 21 Not'!L127+'[1]Dic 22 Not'!L127+'[1]Dic 23 Not'!L127+'[1]Dic 24 Not'!L127+'[1]Dic 25 Not'!L127+'[1]Dic 26 Not'!L127+'[1]Dic 27 Not'!L127+'[1]Dic 28 Not'!L127+'[1]Dic 29 Not'!L127+'[1]Dic 30 Not'!L127+'[1]Dic 31 Not'!L127</f>
        <v>0</v>
      </c>
      <c r="M127" s="90" t="n">
        <f aca="false">'[1]Dic 8° Not'!M127+'[1]Dic 9 Not'!M127+'[1]Dic 10 Not'!M127+'[1]Dic 11 Not'!M127+'[1]Dic 12 Not'!M127+'[1]Dic 13 Not'!M127+'[1]Dic 14 Not'!M127+'[1]Dic 15 Not'!M127+[1]ACOMTOTAL7DIC!M127+'[1]Dic 16 Not'!M127+'[1]Dic 17 Not'!M127+'[1]Dic 18 Not'!M127+'[1]Dic 19 Not'!M127+'[1]Dic 20 Not'!M127+'[1]Dic 21 Not'!M127+'[1]Dic 22 Not'!M127+'[1]Dic 23 Not'!M127+'[1]Dic 24 Not'!M127+'[1]Dic 25 Not'!M127+'[1]Dic 26 Not'!M127+'[1]Dic 27 Not'!M127+'[1]Dic 28 Not'!M127+'[1]Dic 29 Not'!M127+'[1]Dic 30 Not'!M127+'[1]Dic 31 Not'!M127</f>
        <v>647</v>
      </c>
      <c r="N127" s="90" t="n">
        <f aca="false">'[1]Dic 8° Not'!N127+'[1]Dic 9 Not'!N127+'[1]Dic 10 Not'!N127+'[1]Dic 11 Not'!N127+'[1]Dic 12 Not'!N127+'[1]Dic 13 Not'!N127+'[1]Dic 14 Not'!N127+'[1]Dic 15 Not'!N127+[1]ACOMTOTAL7DIC!N127+'[1]Dic 16 Not'!N127+'[1]Dic 17 Not'!N127+'[1]Dic 18 Not'!N127+'[1]Dic 19 Not'!N127+'[1]Dic 20 Not'!N127+'[1]Dic 21 Not'!N127+'[1]Dic 22 Not'!N127+'[1]Dic 23 Not'!N127+'[1]Dic 24 Not'!N127+'[1]Dic 25 Not'!N127+'[1]Dic 26 Not'!N127+'[1]Dic 27 Not'!N127+'[1]Dic 28 Not'!N127+'[1]Dic 29 Not'!N127+'[1]Dic 30 Not'!N127+'[1]Dic 31 Not'!N127</f>
        <v>5177</v>
      </c>
      <c r="O127" s="91" t="n">
        <f aca="false">D127/C127</f>
        <v>0.828759604829857</v>
      </c>
      <c r="P127" s="60"/>
    </row>
    <row r="128" customFormat="false" ht="12.75" hidden="false" customHeight="false" outlineLevel="0" collapsed="false">
      <c r="A128" s="129" t="n">
        <v>29</v>
      </c>
      <c r="B128" s="134" t="s">
        <v>111</v>
      </c>
      <c r="C128" s="131" t="n">
        <v>63160</v>
      </c>
      <c r="D128" s="132" t="n">
        <f aca="false">'[1]Dic 8° Not'!D128+'[1]Dic 9 Not'!D128+'[1]Dic 10 Not'!D128+'[1]Dic 11 Not'!D128+'[1]Dic 12 Not'!D128+'[1]Dic 13 Not'!D128+'[1]Dic 14 Not'!D128+'[1]Dic 15 Not'!D128+[1]ACOMTOTAL7DIC!D128+'[1]Dic 16 Not'!D128+'[1]Dic 17 Not'!D128+'[1]Dic 18 Not'!D128+'[1]Dic 19 Not'!D128+'[1]Dic 20 Not'!D128+'[1]Dic 21 Not'!D128+'[1]Dic 22 Not'!D128+'[1]Dic 23 Not'!D128+'[1]Dic 24 Not'!D128+'[1]Dic 25 Not'!D128+'[1]Dic 26 Not'!D128+'[1]Dic 27 Not'!D128+'[1]Dic 28 Not'!D128+'[1]Dic 29 Not'!D128+'[1]Dic 30 Not'!D128+'[1]Dic 31 Not'!D128</f>
        <v>39092</v>
      </c>
      <c r="E128" s="132" t="n">
        <f aca="false">'[1]Dic 8° Not'!E128+'[1]Dic 9 Not'!E128+'[1]Dic 10 Not'!E128+'[1]Dic 11 Not'!E128+'[1]Dic 12 Not'!E128+'[1]Dic 13 Not'!E128+'[1]Dic 14 Not'!E128+'[1]Dic 15 Not'!E128+[1]ACOMTOTAL7DIC!E128+'[1]Dic 16 Not'!E128+'[1]Dic 17 Not'!E128+'[1]Dic 18 Not'!E128+'[1]Dic 19 Not'!E128+'[1]Dic 20 Not'!E128+'[1]Dic 21 Not'!E128+'[1]Dic 22 Not'!E128+'[1]Dic 23 Not'!E128+'[1]Dic 24 Not'!E128+'[1]Dic 25 Not'!E128+'[1]Dic 26 Not'!E128+'[1]Dic 27 Not'!E128+'[1]Dic 28 Not'!E128+'[1]Dic 29 Not'!E128+'[1]Dic 30 Not'!E128+'[1]Dic 31 Not'!E128</f>
        <v>11912</v>
      </c>
      <c r="F128" s="132" t="n">
        <f aca="false">'[1]Dic 8° Not'!F128+'[1]Dic 9 Not'!F128+'[1]Dic 10 Not'!F128+'[1]Dic 11 Not'!F128+'[1]Dic 12 Not'!F128+'[1]Dic 13 Not'!F128+'[1]Dic 14 Not'!F128+'[1]Dic 15 Not'!F128+[1]ACOMTOTAL7DIC!F128+'[1]Dic 16 Not'!F128+'[1]Dic 17 Not'!F128+'[1]Dic 18 Not'!F128+'[1]Dic 19 Not'!F128+'[1]Dic 20 Not'!F128+'[1]Dic 21 Not'!F128+'[1]Dic 22 Not'!F128+'[1]Dic 23 Not'!F128+'[1]Dic 24 Not'!F128+'[1]Dic 25 Not'!F128+'[1]Dic 26 Not'!F128+'[1]Dic 27 Not'!F128+'[1]Dic 28 Not'!F128+'[1]Dic 29 Not'!F128+'[1]Dic 30 Not'!F128+'[1]Dic 31 Not'!F128</f>
        <v>7</v>
      </c>
      <c r="G128" s="132" t="n">
        <f aca="false">'[1]Dic 8° Not'!G128+'[1]Dic 9 Not'!G128+'[1]Dic 10 Not'!G128+'[1]Dic 11 Not'!G128+'[1]Dic 12 Not'!G128+'[1]Dic 13 Not'!G128+'[1]Dic 14 Not'!G128+'[1]Dic 15 Not'!G128+[1]ACOMTOTAL7DIC!G128+'[1]Dic 16 Not'!G128+'[1]Dic 17 Not'!G128+'[1]Dic 18 Not'!G128+'[1]Dic 19 Not'!G128+'[1]Dic 20 Not'!G128+'[1]Dic 21 Not'!G128+'[1]Dic 22 Not'!G128+'[1]Dic 23 Not'!G128+'[1]Dic 24 Not'!G128+'[1]Dic 25 Not'!G128+'[1]Dic 26 Not'!G128+'[1]Dic 27 Not'!G128+'[1]Dic 28 Not'!G128+'[1]Dic 29 Not'!G128+'[1]Dic 30 Not'!G128+'[1]Dic 31 Not'!G128</f>
        <v>633</v>
      </c>
      <c r="H128" s="132" t="n">
        <f aca="false">'[1]Dic 8° Not'!H128+'[1]Dic 9 Not'!H128+'[1]Dic 10 Not'!H128+'[1]Dic 11 Not'!H128+'[1]Dic 12 Not'!H128+'[1]Dic 13 Not'!H128+'[1]Dic 14 Not'!H128+'[1]Dic 15 Not'!H128+[1]ACOMTOTAL7DIC!H128+'[1]Dic 16 Not'!H128+'[1]Dic 17 Not'!H128+'[1]Dic 18 Not'!H128+'[1]Dic 19 Not'!H128+'[1]Dic 20 Not'!H128+'[1]Dic 21 Not'!H128+'[1]Dic 22 Not'!H128+'[1]Dic 23 Not'!H128+'[1]Dic 24 Not'!H128+'[1]Dic 25 Not'!H128+'[1]Dic 26 Not'!H128+'[1]Dic 27 Not'!H128+'[1]Dic 28 Not'!H128+'[1]Dic 29 Not'!H128+'[1]Dic 30 Not'!H128+'[1]Dic 31 Not'!H128</f>
        <v>831</v>
      </c>
      <c r="I128" s="132" t="n">
        <f aca="false">'[1]Dic 8° Not'!I128+'[1]Dic 9 Not'!I128+'[1]Dic 10 Not'!I128+'[1]Dic 11 Not'!I128+'[1]Dic 12 Not'!I128+'[1]Dic 13 Not'!I128+'[1]Dic 14 Not'!I128+'[1]Dic 15 Not'!I128+[1]ACOMTOTAL7DIC!I128+'[1]Dic 16 Not'!I128+'[1]Dic 17 Not'!I128+'[1]Dic 18 Not'!I128+'[1]Dic 19 Not'!I128+'[1]Dic 20 Not'!I128+'[1]Dic 21 Not'!I128+'[1]Dic 22 Not'!I128+'[1]Dic 23 Not'!I128+'[1]Dic 24 Not'!I128+'[1]Dic 25 Not'!I128+'[1]Dic 26 Not'!I128+'[1]Dic 27 Not'!I128+'[1]Dic 28 Not'!I128+'[1]Dic 29 Not'!I128+'[1]Dic 30 Not'!I128+'[1]Dic 31 Not'!I128</f>
        <v>1540</v>
      </c>
      <c r="J128" s="132" t="n">
        <f aca="false">'[1]Dic 8° Not'!J128+'[1]Dic 9 Not'!J128+'[1]Dic 10 Not'!J128+'[1]Dic 11 Not'!J128+'[1]Dic 12 Not'!J128+'[1]Dic 13 Not'!J128+'[1]Dic 14 Not'!J128+'[1]Dic 15 Not'!J128+[1]ACOMTOTAL7DIC!J128+'[1]Dic 16 Not'!J128+'[1]Dic 17 Not'!J128+'[1]Dic 18 Not'!J128+'[1]Dic 19 Not'!J128+'[1]Dic 20 Not'!J128+'[1]Dic 21 Not'!J128+'[1]Dic 22 Not'!J128+'[1]Dic 23 Not'!J128+'[1]Dic 24 Not'!J128+'[1]Dic 25 Not'!J128+'[1]Dic 26 Not'!J128+'[1]Dic 27 Not'!J128+'[1]Dic 28 Not'!J128+'[1]Dic 29 Not'!J128+'[1]Dic 30 Not'!J128+'[1]Dic 31 Not'!J128</f>
        <v>322</v>
      </c>
      <c r="K128" s="132" t="n">
        <f aca="false">'[1]Dic 8° Not'!K128+'[1]Dic 9 Not'!K128+'[1]Dic 10 Not'!K128+'[1]Dic 11 Not'!K128+'[1]Dic 12 Not'!K128+'[1]Dic 13 Not'!K128+'[1]Dic 14 Not'!K128+'[1]Dic 15 Not'!K128+[1]ACOMTOTAL7DIC!K128+'[1]Dic 16 Not'!K128+'[1]Dic 17 Not'!K128+'[1]Dic 18 Not'!K128+'[1]Dic 19 Not'!K128+'[1]Dic 20 Not'!K128+'[1]Dic 21 Not'!K128+'[1]Dic 22 Not'!K128+'[1]Dic 23 Not'!K128+'[1]Dic 24 Not'!K128+'[1]Dic 25 Not'!K128+'[1]Dic 26 Not'!K128+'[1]Dic 27 Not'!K128+'[1]Dic 28 Not'!K128+'[1]Dic 29 Not'!K128+'[1]Dic 30 Not'!K128+'[1]Dic 31 Not'!K128</f>
        <v>4085</v>
      </c>
      <c r="L128" s="132" t="n">
        <f aca="false">'[1]Dic 8° Not'!L128+'[1]Dic 9 Not'!L128+'[1]Dic 10 Not'!L128+'[1]Dic 11 Not'!L128+'[1]Dic 12 Not'!L128+'[1]Dic 13 Not'!L128+'[1]Dic 14 Not'!L128+'[1]Dic 15 Not'!L128+[1]ACOMTOTAL7DIC!L128+'[1]Dic 16 Not'!L128+'[1]Dic 17 Not'!L128+'[1]Dic 18 Not'!L128+'[1]Dic 19 Not'!L128+'[1]Dic 20 Not'!L128+'[1]Dic 21 Not'!L128+'[1]Dic 22 Not'!L128+'[1]Dic 23 Not'!L128+'[1]Dic 24 Not'!L128+'[1]Dic 25 Not'!L128+'[1]Dic 26 Not'!L128+'[1]Dic 27 Not'!L128+'[1]Dic 28 Not'!L128+'[1]Dic 29 Not'!L128+'[1]Dic 30 Not'!L128+'[1]Dic 31 Not'!L128</f>
        <v>0</v>
      </c>
      <c r="M128" s="132" t="n">
        <f aca="false">'[1]Dic 8° Not'!M128+'[1]Dic 9 Not'!M128+'[1]Dic 10 Not'!M128+'[1]Dic 11 Not'!M128+'[1]Dic 12 Not'!M128+'[1]Dic 13 Not'!M128+'[1]Dic 14 Not'!M128+'[1]Dic 15 Not'!M128+[1]ACOMTOTAL7DIC!M128+'[1]Dic 16 Not'!M128+'[1]Dic 17 Not'!M128+'[1]Dic 18 Not'!M128+'[1]Dic 19 Not'!M128+'[1]Dic 20 Not'!M128+'[1]Dic 21 Not'!M128+'[1]Dic 22 Not'!M128+'[1]Dic 23 Not'!M128+'[1]Dic 24 Not'!M128+'[1]Dic 25 Not'!M128+'[1]Dic 26 Not'!M128+'[1]Dic 27 Not'!M128+'[1]Dic 28 Not'!M128+'[1]Dic 29 Not'!M128+'[1]Dic 30 Not'!M128+'[1]Dic 31 Not'!M128</f>
        <v>19330</v>
      </c>
      <c r="N128" s="132" t="n">
        <f aca="false">'[1]Dic 8° Not'!N128+'[1]Dic 9 Not'!N128+'[1]Dic 10 Not'!N128+'[1]Dic 11 Not'!N128+'[1]Dic 12 Not'!N128+'[1]Dic 13 Not'!N128+'[1]Dic 14 Not'!N128+'[1]Dic 15 Not'!N128+[1]ACOMTOTAL7DIC!N128+'[1]Dic 16 Not'!N128+'[1]Dic 17 Not'!N128+'[1]Dic 18 Not'!N128+'[1]Dic 19 Not'!N128+'[1]Dic 20 Not'!N128+'[1]Dic 21 Not'!N128+'[1]Dic 22 Not'!N128+'[1]Dic 23 Not'!N128+'[1]Dic 24 Not'!N128+'[1]Dic 25 Not'!N128+'[1]Dic 26 Not'!N128+'[1]Dic 27 Not'!N128+'[1]Dic 28 Not'!N128+'[1]Dic 29 Not'!N128+'[1]Dic 30 Not'!N128+'[1]Dic 31 Not'!N128</f>
        <v>58422</v>
      </c>
      <c r="O128" s="133" t="n">
        <f aca="false">D128/C128</f>
        <v>0.618936035465485</v>
      </c>
      <c r="P128" s="54"/>
    </row>
    <row r="129" customFormat="false" ht="12.75" hidden="false" customHeight="false" outlineLevel="0" collapsed="false">
      <c r="A129" s="88"/>
      <c r="B129" s="117" t="s">
        <v>112</v>
      </c>
      <c r="C129" s="118" t="n">
        <f aca="false">SUM(C83,C128,C130)</f>
        <v>121426</v>
      </c>
      <c r="D129" s="90" t="n">
        <f aca="false">'[1]Dic 8° Not'!D129+'[1]Dic 9 Not'!D129+'[1]Dic 10 Not'!D129+'[1]Dic 11 Not'!D129+'[1]Dic 12 Not'!D129+'[1]Dic 13 Not'!D129+'[1]Dic 14 Not'!D129+'[1]Dic 15 Not'!D129+[1]ACOMTOTAL7DIC!D129+'[1]Dic 16 Not'!D129+'[1]Dic 17 Not'!D129+'[1]Dic 18 Not'!D129+'[1]Dic 19 Not'!D129+'[1]Dic 20 Not'!D129+'[1]Dic 21 Not'!D129+'[1]Dic 22 Not'!D129+'[1]Dic 23 Not'!D129+'[1]Dic 24 Not'!D129+'[1]Dic 25 Not'!D129+'[1]Dic 26 Not'!D129+'[1]Dic 27 Not'!D129+'[1]Dic 28 Not'!D129+'[1]Dic 29 Not'!D129+'[1]Dic 30 Not'!D129+'[1]Dic 31 Not'!D129</f>
        <v>70797</v>
      </c>
      <c r="E129" s="90" t="n">
        <f aca="false">'[1]Dic 8° Not'!E129+'[1]Dic 9 Not'!E129+'[1]Dic 10 Not'!E129+'[1]Dic 11 Not'!E129+'[1]Dic 12 Not'!E129+'[1]Dic 13 Not'!E129+'[1]Dic 14 Not'!E129+'[1]Dic 15 Not'!E129+[1]ACOMTOTAL7DIC!E129+'[1]Dic 16 Not'!E129+'[1]Dic 17 Not'!E129+'[1]Dic 18 Not'!E129+'[1]Dic 19 Not'!E129+'[1]Dic 20 Not'!E129+'[1]Dic 21 Not'!E129+'[1]Dic 22 Not'!E129+'[1]Dic 23 Not'!E129+'[1]Dic 24 Not'!E129+'[1]Dic 25 Not'!E129+'[1]Dic 26 Not'!E129+'[1]Dic 27 Not'!E129+'[1]Dic 28 Not'!E129+'[1]Dic 29 Not'!E129+'[1]Dic 30 Not'!E129+'[1]Dic 31 Not'!E129</f>
        <v>22281</v>
      </c>
      <c r="F129" s="90" t="n">
        <f aca="false">'[1]Dic 8° Not'!F129+'[1]Dic 9 Not'!F129+'[1]Dic 10 Not'!F129+'[1]Dic 11 Not'!F129+'[1]Dic 12 Not'!F129+'[1]Dic 13 Not'!F129+'[1]Dic 14 Not'!F129+'[1]Dic 15 Not'!F129+[1]ACOMTOTAL7DIC!F129+'[1]Dic 16 Not'!F129+'[1]Dic 17 Not'!F129+'[1]Dic 18 Not'!F129+'[1]Dic 19 Not'!F129+'[1]Dic 20 Not'!F129+'[1]Dic 21 Not'!F129+'[1]Dic 22 Not'!F129+'[1]Dic 23 Not'!F129+'[1]Dic 24 Not'!F129+'[1]Dic 25 Not'!F129+'[1]Dic 26 Not'!F129+'[1]Dic 27 Not'!F129+'[1]Dic 28 Not'!F129+'[1]Dic 29 Not'!F129+'[1]Dic 30 Not'!F129+'[1]Dic 31 Not'!F129</f>
        <v>35</v>
      </c>
      <c r="G129" s="90" t="n">
        <f aca="false">'[1]Dic 8° Not'!G129+'[1]Dic 9 Not'!G129+'[1]Dic 10 Not'!G129+'[1]Dic 11 Not'!G129+'[1]Dic 12 Not'!G129+'[1]Dic 13 Not'!G129+'[1]Dic 14 Not'!G129+'[1]Dic 15 Not'!G129+[1]ACOMTOTAL7DIC!G129+'[1]Dic 16 Not'!G129+'[1]Dic 17 Not'!G129+'[1]Dic 18 Not'!G129+'[1]Dic 19 Not'!G129+'[1]Dic 20 Not'!G129+'[1]Dic 21 Not'!G129+'[1]Dic 22 Not'!G129+'[1]Dic 23 Not'!G129+'[1]Dic 24 Not'!G129+'[1]Dic 25 Not'!G129+'[1]Dic 26 Not'!G129+'[1]Dic 27 Not'!G129+'[1]Dic 28 Not'!G129+'[1]Dic 29 Not'!G129+'[1]Dic 30 Not'!G129+'[1]Dic 31 Not'!G129</f>
        <v>1254</v>
      </c>
      <c r="H129" s="90" t="n">
        <f aca="false">'[1]Dic 8° Not'!H129+'[1]Dic 9 Not'!H129+'[1]Dic 10 Not'!H129+'[1]Dic 11 Not'!H129+'[1]Dic 12 Not'!H129+'[1]Dic 13 Not'!H129+'[1]Dic 14 Not'!H129+'[1]Dic 15 Not'!H129+[1]ACOMTOTAL7DIC!H129+'[1]Dic 16 Not'!H129+'[1]Dic 17 Not'!H129+'[1]Dic 18 Not'!H129+'[1]Dic 19 Not'!H129+'[1]Dic 20 Not'!H129+'[1]Dic 21 Not'!H129+'[1]Dic 22 Not'!H129+'[1]Dic 23 Not'!H129+'[1]Dic 24 Not'!H129+'[1]Dic 25 Not'!H129+'[1]Dic 26 Not'!H129+'[1]Dic 27 Not'!H129+'[1]Dic 28 Not'!H129+'[1]Dic 29 Not'!H129+'[1]Dic 30 Not'!H129+'[1]Dic 31 Not'!H129</f>
        <v>2055</v>
      </c>
      <c r="I129" s="90" t="n">
        <f aca="false">'[1]Dic 8° Not'!I129+'[1]Dic 9 Not'!I129+'[1]Dic 10 Not'!I129+'[1]Dic 11 Not'!I129+'[1]Dic 12 Not'!I129+'[1]Dic 13 Not'!I129+'[1]Dic 14 Not'!I129+'[1]Dic 15 Not'!I129+[1]ACOMTOTAL7DIC!I129+'[1]Dic 16 Not'!I129+'[1]Dic 17 Not'!I129+'[1]Dic 18 Not'!I129+'[1]Dic 19 Not'!I129+'[1]Dic 20 Not'!I129+'[1]Dic 21 Not'!I129+'[1]Dic 22 Not'!I129+'[1]Dic 23 Not'!I129+'[1]Dic 24 Not'!I129+'[1]Dic 25 Not'!I129+'[1]Dic 26 Not'!I129+'[1]Dic 27 Not'!I129+'[1]Dic 28 Not'!I129+'[1]Dic 29 Not'!I129+'[1]Dic 30 Not'!I129+'[1]Dic 31 Not'!I129</f>
        <v>3430</v>
      </c>
      <c r="J129" s="90" t="n">
        <f aca="false">'[1]Dic 8° Not'!J129+'[1]Dic 9 Not'!J129+'[1]Dic 10 Not'!J129+'[1]Dic 11 Not'!J129+'[1]Dic 12 Not'!J129+'[1]Dic 13 Not'!J129+'[1]Dic 14 Not'!J129+'[1]Dic 15 Not'!J129+[1]ACOMTOTAL7DIC!J129+'[1]Dic 16 Not'!J129+'[1]Dic 17 Not'!J129+'[1]Dic 18 Not'!J129+'[1]Dic 19 Not'!J129+'[1]Dic 20 Not'!J129+'[1]Dic 21 Not'!J129+'[1]Dic 22 Not'!J129+'[1]Dic 23 Not'!J129+'[1]Dic 24 Not'!J129+'[1]Dic 25 Not'!J129+'[1]Dic 26 Not'!J129+'[1]Dic 27 Not'!J129+'[1]Dic 28 Not'!J129+'[1]Dic 29 Not'!J129+'[1]Dic 30 Not'!J129+'[1]Dic 31 Not'!J129</f>
        <v>569</v>
      </c>
      <c r="K129" s="90" t="n">
        <f aca="false">'[1]Dic 8° Not'!K129+'[1]Dic 9 Not'!K129+'[1]Dic 10 Not'!K129+'[1]Dic 11 Not'!K129+'[1]Dic 12 Not'!K129+'[1]Dic 13 Not'!K129+'[1]Dic 14 Not'!K129+'[1]Dic 15 Not'!K129+[1]ACOMTOTAL7DIC!K129+'[1]Dic 16 Not'!K129+'[1]Dic 17 Not'!K129+'[1]Dic 18 Not'!K129+'[1]Dic 19 Not'!K129+'[1]Dic 20 Not'!K129+'[1]Dic 21 Not'!K129+'[1]Dic 22 Not'!K129+'[1]Dic 23 Not'!K129+'[1]Dic 24 Not'!K129+'[1]Dic 25 Not'!K129+'[1]Dic 26 Not'!K129+'[1]Dic 27 Not'!K129+'[1]Dic 28 Not'!K129+'[1]Dic 29 Not'!K129+'[1]Dic 30 Not'!K129+'[1]Dic 31 Not'!K129</f>
        <v>9257</v>
      </c>
      <c r="L129" s="90" t="n">
        <f aca="false">'[1]Dic 8° Not'!L129+'[1]Dic 9 Not'!L129+'[1]Dic 10 Not'!L129+'[1]Dic 11 Not'!L129+'[1]Dic 12 Not'!L129+'[1]Dic 13 Not'!L129+'[1]Dic 14 Not'!L129+'[1]Dic 15 Not'!L129+[1]ACOMTOTAL7DIC!L129+'[1]Dic 16 Not'!L129+'[1]Dic 17 Not'!L129+'[1]Dic 18 Not'!L129+'[1]Dic 19 Not'!L129+'[1]Dic 20 Not'!L129+'[1]Dic 21 Not'!L129+'[1]Dic 22 Not'!L129+'[1]Dic 23 Not'!L129+'[1]Dic 24 Not'!L129+'[1]Dic 25 Not'!L129+'[1]Dic 26 Not'!L129+'[1]Dic 27 Not'!L129+'[1]Dic 28 Not'!L129+'[1]Dic 29 Not'!L129+'[1]Dic 30 Not'!L129+'[1]Dic 31 Not'!L129</f>
        <v>113</v>
      </c>
      <c r="M129" s="90" t="n">
        <f aca="false">'[1]Dic 8° Not'!M129+'[1]Dic 9 Not'!M129+'[1]Dic 10 Not'!M129+'[1]Dic 11 Not'!M129+'[1]Dic 12 Not'!M129+'[1]Dic 13 Not'!M129+'[1]Dic 14 Not'!M129+'[1]Dic 15 Not'!M129+[1]ACOMTOTAL7DIC!M129+'[1]Dic 16 Not'!M129+'[1]Dic 17 Not'!M129+'[1]Dic 18 Not'!M129+'[1]Dic 19 Not'!M129+'[1]Dic 20 Not'!M129+'[1]Dic 21 Not'!M129+'[1]Dic 22 Not'!M129+'[1]Dic 23 Not'!M129+'[1]Dic 24 Not'!M129+'[1]Dic 25 Not'!M129+'[1]Dic 26 Not'!M129+'[1]Dic 27 Not'!M129+'[1]Dic 28 Not'!M129+'[1]Dic 29 Not'!M129+'[1]Dic 30 Not'!M129+'[1]Dic 31 Not'!M129</f>
        <v>38881</v>
      </c>
      <c r="N129" s="90" t="n">
        <f aca="false">'[1]Dic 8° Not'!N129+'[1]Dic 9 Not'!N129+'[1]Dic 10 Not'!N129+'[1]Dic 11 Not'!N129+'[1]Dic 12 Not'!N129+'[1]Dic 13 Not'!N129+'[1]Dic 14 Not'!N129+'[1]Dic 15 Not'!N129+[1]ACOMTOTAL7DIC!N129+'[1]Dic 16 Not'!N129+'[1]Dic 17 Not'!N129+'[1]Dic 18 Not'!N129+'[1]Dic 19 Not'!N129+'[1]Dic 20 Not'!N129+'[1]Dic 21 Not'!N129+'[1]Dic 22 Not'!N129+'[1]Dic 23 Not'!N129+'[1]Dic 24 Not'!N129+'[1]Dic 25 Not'!N129+'[1]Dic 26 Not'!N129+'[1]Dic 27 Not'!N129+'[1]Dic 28 Not'!N129+'[1]Dic 29 Not'!N129+'[1]Dic 30 Not'!N129+'[1]Dic 31 Not'!N129</f>
        <v>109678</v>
      </c>
      <c r="O129" s="91" t="n">
        <f aca="false">D129/C129</f>
        <v>0.583046464513366</v>
      </c>
      <c r="P129" s="60"/>
    </row>
    <row r="130" customFormat="false" ht="12.75" hidden="false" customHeight="false" outlineLevel="0" collapsed="false">
      <c r="A130" s="119" t="n">
        <v>30</v>
      </c>
      <c r="B130" s="120" t="s">
        <v>111</v>
      </c>
      <c r="C130" s="121" t="n">
        <v>52515</v>
      </c>
      <c r="D130" s="122" t="n">
        <f aca="false">'[1]Dic 8° Not'!D130+'[1]Dic 9 Not'!D130+'[1]Dic 10 Not'!D130+'[1]Dic 11 Not'!D130+'[1]Dic 12 Not'!D130+'[1]Dic 13 Not'!D130+'[1]Dic 14 Not'!D130+'[1]Dic 15 Not'!D130+[1]ACOMTOTAL7DIC!D130+'[1]Dic 16 Not'!D130+'[1]Dic 17 Not'!D130+'[1]Dic 18 Not'!D130+'[1]Dic 19 Not'!D130+'[1]Dic 20 Not'!D130+'[1]Dic 21 Not'!D130+'[1]Dic 22 Not'!D130+'[1]Dic 23 Not'!D130+'[1]Dic 24 Not'!D130+'[1]Dic 25 Not'!D130+'[1]Dic 26 Not'!D130+'[1]Dic 27 Not'!D130+'[1]Dic 28 Not'!D130+'[1]Dic 29 Not'!D130+'[1]Dic 30 Not'!D130+'[1]Dic 31 Not'!D130</f>
        <v>28737</v>
      </c>
      <c r="E130" s="122" t="n">
        <f aca="false">'[1]Dic 8° Not'!E130+'[1]Dic 9 Not'!E130+'[1]Dic 10 Not'!E130+'[1]Dic 11 Not'!E130+'[1]Dic 12 Not'!E130+'[1]Dic 13 Not'!E130+'[1]Dic 14 Not'!E130+'[1]Dic 15 Not'!E130+[1]ACOMTOTAL7DIC!E130+'[1]Dic 16 Not'!E130+'[1]Dic 17 Not'!E130+'[1]Dic 18 Not'!E130+'[1]Dic 19 Not'!E130+'[1]Dic 20 Not'!E130+'[1]Dic 21 Not'!E130+'[1]Dic 22 Not'!E130+'[1]Dic 23 Not'!E130+'[1]Dic 24 Not'!E130+'[1]Dic 25 Not'!E130+'[1]Dic 26 Not'!E130+'[1]Dic 27 Not'!E130+'[1]Dic 28 Not'!E130+'[1]Dic 29 Not'!E130+'[1]Dic 30 Not'!E130+'[1]Dic 31 Not'!E130</f>
        <v>9428</v>
      </c>
      <c r="F130" s="122" t="n">
        <f aca="false">'[1]Dic 8° Not'!F130+'[1]Dic 9 Not'!F130+'[1]Dic 10 Not'!F130+'[1]Dic 11 Not'!F130+'[1]Dic 12 Not'!F130+'[1]Dic 13 Not'!F130+'[1]Dic 14 Not'!F130+'[1]Dic 15 Not'!F130+[1]ACOMTOTAL7DIC!F130+'[1]Dic 16 Not'!F130+'[1]Dic 17 Not'!F130+'[1]Dic 18 Not'!F130+'[1]Dic 19 Not'!F130+'[1]Dic 20 Not'!F130+'[1]Dic 21 Not'!F130+'[1]Dic 22 Not'!F130+'[1]Dic 23 Not'!F130+'[1]Dic 24 Not'!F130+'[1]Dic 25 Not'!F130+'[1]Dic 26 Not'!F130+'[1]Dic 27 Not'!F130+'[1]Dic 28 Not'!F130+'[1]Dic 29 Not'!F130+'[1]Dic 30 Not'!F130+'[1]Dic 31 Not'!F130</f>
        <v>27</v>
      </c>
      <c r="G130" s="122" t="n">
        <f aca="false">'[1]Dic 8° Not'!G130+'[1]Dic 9 Not'!G130+'[1]Dic 10 Not'!G130+'[1]Dic 11 Not'!G130+'[1]Dic 12 Not'!G130+'[1]Dic 13 Not'!G130+'[1]Dic 14 Not'!G130+'[1]Dic 15 Not'!G130+[1]ACOMTOTAL7DIC!G130+'[1]Dic 16 Not'!G130+'[1]Dic 17 Not'!G130+'[1]Dic 18 Not'!G130+'[1]Dic 19 Not'!G130+'[1]Dic 20 Not'!G130+'[1]Dic 21 Not'!G130+'[1]Dic 22 Not'!G130+'[1]Dic 23 Not'!G130+'[1]Dic 24 Not'!G130+'[1]Dic 25 Not'!G130+'[1]Dic 26 Not'!G130+'[1]Dic 27 Not'!G130+'[1]Dic 28 Not'!G130+'[1]Dic 29 Not'!G130+'[1]Dic 30 Not'!G130+'[1]Dic 31 Not'!G130</f>
        <v>584</v>
      </c>
      <c r="H130" s="122" t="n">
        <f aca="false">'[1]Dic 8° Not'!H130+'[1]Dic 9 Not'!H130+'[1]Dic 10 Not'!H130+'[1]Dic 11 Not'!H130+'[1]Dic 12 Not'!H130+'[1]Dic 13 Not'!H130+'[1]Dic 14 Not'!H130+'[1]Dic 15 Not'!H130+[1]ACOMTOTAL7DIC!H130+'[1]Dic 16 Not'!H130+'[1]Dic 17 Not'!H130+'[1]Dic 18 Not'!H130+'[1]Dic 19 Not'!H130+'[1]Dic 20 Not'!H130+'[1]Dic 21 Not'!H130+'[1]Dic 22 Not'!H130+'[1]Dic 23 Not'!H130+'[1]Dic 24 Not'!H130+'[1]Dic 25 Not'!H130+'[1]Dic 26 Not'!H130+'[1]Dic 27 Not'!H130+'[1]Dic 28 Not'!H130+'[1]Dic 29 Not'!H130+'[1]Dic 30 Not'!H130+'[1]Dic 31 Not'!H130</f>
        <v>1157</v>
      </c>
      <c r="I130" s="122" t="n">
        <f aca="false">'[1]Dic 8° Not'!I130+'[1]Dic 9 Not'!I130+'[1]Dic 10 Not'!I130+'[1]Dic 11 Not'!I130+'[1]Dic 12 Not'!I130+'[1]Dic 13 Not'!I130+'[1]Dic 14 Not'!I130+'[1]Dic 15 Not'!I130+[1]ACOMTOTAL7DIC!I130+'[1]Dic 16 Not'!I130+'[1]Dic 17 Not'!I130+'[1]Dic 18 Not'!I130+'[1]Dic 19 Not'!I130+'[1]Dic 20 Not'!I130+'[1]Dic 21 Not'!I130+'[1]Dic 22 Not'!I130+'[1]Dic 23 Not'!I130+'[1]Dic 24 Not'!I130+'[1]Dic 25 Not'!I130+'[1]Dic 26 Not'!I130+'[1]Dic 27 Not'!I130+'[1]Dic 28 Not'!I130+'[1]Dic 29 Not'!I130+'[1]Dic 30 Not'!I130+'[1]Dic 31 Not'!I130</f>
        <v>1819</v>
      </c>
      <c r="J130" s="122" t="n">
        <f aca="false">'[1]Dic 8° Not'!J130+'[1]Dic 9 Not'!J130+'[1]Dic 10 Not'!J130+'[1]Dic 11 Not'!J130+'[1]Dic 12 Not'!J130+'[1]Dic 13 Not'!J130+'[1]Dic 14 Not'!J130+'[1]Dic 15 Not'!J130+[1]ACOMTOTAL7DIC!J130+'[1]Dic 16 Not'!J130+'[1]Dic 17 Not'!J130+'[1]Dic 18 Not'!J130+'[1]Dic 19 Not'!J130+'[1]Dic 20 Not'!J130+'[1]Dic 21 Not'!J130+'[1]Dic 22 Not'!J130+'[1]Dic 23 Not'!J130+'[1]Dic 24 Not'!J130+'[1]Dic 25 Not'!J130+'[1]Dic 26 Not'!J130+'[1]Dic 27 Not'!J130+'[1]Dic 28 Not'!J130+'[1]Dic 29 Not'!J130+'[1]Dic 30 Not'!J130+'[1]Dic 31 Not'!J130</f>
        <v>227</v>
      </c>
      <c r="K130" s="122" t="n">
        <f aca="false">'[1]Dic 8° Not'!K130+'[1]Dic 9 Not'!K130+'[1]Dic 10 Not'!K130+'[1]Dic 11 Not'!K130+'[1]Dic 12 Not'!K130+'[1]Dic 13 Not'!K130+'[1]Dic 14 Not'!K130+'[1]Dic 15 Not'!K130+[1]ACOMTOTAL7DIC!K130+'[1]Dic 16 Not'!K130+'[1]Dic 17 Not'!K130+'[1]Dic 18 Not'!K130+'[1]Dic 19 Not'!K130+'[1]Dic 20 Not'!K130+'[1]Dic 21 Not'!K130+'[1]Dic 22 Not'!K130+'[1]Dic 23 Not'!K130+'[1]Dic 24 Not'!K130+'[1]Dic 25 Not'!K130+'[1]Dic 26 Not'!K130+'[1]Dic 27 Not'!K130+'[1]Dic 28 Not'!K130+'[1]Dic 29 Not'!K130+'[1]Dic 30 Not'!K130+'[1]Dic 31 Not'!K130</f>
        <v>4898</v>
      </c>
      <c r="L130" s="122" t="n">
        <f aca="false">'[1]Dic 8° Not'!L130+'[1]Dic 9 Not'!L130+'[1]Dic 10 Not'!L130+'[1]Dic 11 Not'!L130+'[1]Dic 12 Not'!L130+'[1]Dic 13 Not'!L130+'[1]Dic 14 Not'!L130+'[1]Dic 15 Not'!L130+[1]ACOMTOTAL7DIC!L130+'[1]Dic 16 Not'!L130+'[1]Dic 17 Not'!L130+'[1]Dic 18 Not'!L130+'[1]Dic 19 Not'!L130+'[1]Dic 20 Not'!L130+'[1]Dic 21 Not'!L130+'[1]Dic 22 Not'!L130+'[1]Dic 23 Not'!L130+'[1]Dic 24 Not'!L130+'[1]Dic 25 Not'!L130+'[1]Dic 26 Not'!L130+'[1]Dic 27 Not'!L130+'[1]Dic 28 Not'!L130+'[1]Dic 29 Not'!L130+'[1]Dic 30 Not'!L130+'[1]Dic 31 Not'!L130</f>
        <v>107</v>
      </c>
      <c r="M130" s="122" t="n">
        <f aca="false">'[1]Dic 8° Not'!M130+'[1]Dic 9 Not'!M130+'[1]Dic 10 Not'!M130+'[1]Dic 11 Not'!M130+'[1]Dic 12 Not'!M130+'[1]Dic 13 Not'!M130+'[1]Dic 14 Not'!M130+'[1]Dic 15 Not'!M130+[1]ACOMTOTAL7DIC!M130+'[1]Dic 16 Not'!M130+'[1]Dic 17 Not'!M130+'[1]Dic 18 Not'!M130+'[1]Dic 19 Not'!M130+'[1]Dic 20 Not'!M130+'[1]Dic 21 Not'!M130+'[1]Dic 22 Not'!M130+'[1]Dic 23 Not'!M130+'[1]Dic 24 Not'!M130+'[1]Dic 25 Not'!M130+'[1]Dic 26 Not'!M130+'[1]Dic 27 Not'!M130+'[1]Dic 28 Not'!M130+'[1]Dic 29 Not'!M130+'[1]Dic 30 Not'!M130+'[1]Dic 31 Not'!M130</f>
        <v>18140</v>
      </c>
      <c r="N130" s="122" t="n">
        <f aca="false">'[1]Dic 8° Not'!N130+'[1]Dic 9 Not'!N130+'[1]Dic 10 Not'!N130+'[1]Dic 11 Not'!N130+'[1]Dic 12 Not'!N130+'[1]Dic 13 Not'!N130+'[1]Dic 14 Not'!N130+'[1]Dic 15 Not'!N130+[1]ACOMTOTAL7DIC!N130+'[1]Dic 16 Not'!N130+'[1]Dic 17 Not'!N130+'[1]Dic 18 Not'!N130+'[1]Dic 19 Not'!N130+'[1]Dic 20 Not'!N130+'[1]Dic 21 Not'!N130+'[1]Dic 22 Not'!N130+'[1]Dic 23 Not'!N130+'[1]Dic 24 Not'!N130+'[1]Dic 25 Not'!N130+'[1]Dic 26 Not'!N130+'[1]Dic 27 Not'!N130+'[1]Dic 28 Not'!N130+'[1]Dic 29 Not'!N130+'[1]Dic 30 Not'!N130+'[1]Dic 31 Not'!N130</f>
        <v>46877</v>
      </c>
      <c r="O130" s="123" t="n">
        <f aca="false">D130/C130</f>
        <v>0.547215081405313</v>
      </c>
      <c r="P130" s="60"/>
    </row>
    <row r="131" customFormat="false" ht="12.75" hidden="false" customHeight="false" outlineLevel="0" collapsed="false">
      <c r="A131" s="135" t="n">
        <v>31</v>
      </c>
      <c r="B131" s="136" t="s">
        <v>113</v>
      </c>
      <c r="C131" s="137" t="n">
        <f aca="false">SUM(C132:C133)</f>
        <v>74036</v>
      </c>
      <c r="D131" s="138" t="n">
        <f aca="false">'[1]Dic 8° Not'!D131+'[1]Dic 9 Not'!D131+'[1]Dic 10 Not'!D131+'[1]Dic 11 Not'!D131+'[1]Dic 12 Not'!D131+'[1]Dic 13 Not'!D131+'[1]Dic 14 Not'!D131+'[1]Dic 15 Not'!D131+[1]ACOMTOTAL7DIC!D131+'[1]Dic 16 Not'!D131+'[1]Dic 17 Not'!D131+'[1]Dic 18 Not'!D131+'[1]Dic 19 Not'!D131+'[1]Dic 20 Not'!D131+'[1]Dic 21 Not'!D131+'[1]Dic 22 Not'!D131+'[1]Dic 23 Not'!D131+'[1]Dic 24 Not'!D131+'[1]Dic 25 Not'!D131+'[1]Dic 26 Not'!D131+'[1]Dic 27 Not'!D131+'[1]Dic 28 Not'!D131+'[1]Dic 29 Not'!D131+'[1]Dic 30 Not'!D131+'[1]Dic 31 Not'!D131</f>
        <v>47602</v>
      </c>
      <c r="E131" s="138" t="n">
        <f aca="false">'[1]Dic 8° Not'!E131+'[1]Dic 9 Not'!E131+'[1]Dic 10 Not'!E131+'[1]Dic 11 Not'!E131+'[1]Dic 12 Not'!E131+'[1]Dic 13 Not'!E131+'[1]Dic 14 Not'!E131+'[1]Dic 15 Not'!E131+[1]ACOMTOTAL7DIC!E131+'[1]Dic 16 Not'!E131+'[1]Dic 17 Not'!E131+'[1]Dic 18 Not'!E131+'[1]Dic 19 Not'!E131+'[1]Dic 20 Not'!E131+'[1]Dic 21 Not'!E131+'[1]Dic 22 Not'!E131+'[1]Dic 23 Not'!E131+'[1]Dic 24 Not'!E131+'[1]Dic 25 Not'!E131+'[1]Dic 26 Not'!E131+'[1]Dic 27 Not'!E131+'[1]Dic 28 Not'!E131+'[1]Dic 29 Not'!E131+'[1]Dic 30 Not'!E131+'[1]Dic 31 Not'!E131</f>
        <v>8213</v>
      </c>
      <c r="F131" s="138" t="n">
        <f aca="false">'[1]Dic 8° Not'!F131+'[1]Dic 9 Not'!F131+'[1]Dic 10 Not'!F131+'[1]Dic 11 Not'!F131+'[1]Dic 12 Not'!F131+'[1]Dic 13 Not'!F131+'[1]Dic 14 Not'!F131+'[1]Dic 15 Not'!F131+[1]ACOMTOTAL7DIC!F131+'[1]Dic 16 Not'!F131+'[1]Dic 17 Not'!F131+'[1]Dic 18 Not'!F131+'[1]Dic 19 Not'!F131+'[1]Dic 20 Not'!F131+'[1]Dic 21 Not'!F131+'[1]Dic 22 Not'!F131+'[1]Dic 23 Not'!F131+'[1]Dic 24 Not'!F131+'[1]Dic 25 Not'!F131+'[1]Dic 26 Not'!F131+'[1]Dic 27 Not'!F131+'[1]Dic 28 Not'!F131+'[1]Dic 29 Not'!F131+'[1]Dic 30 Not'!F131+'[1]Dic 31 Not'!F131</f>
        <v>11</v>
      </c>
      <c r="G131" s="138" t="n">
        <f aca="false">'[1]Dic 8° Not'!G131+'[1]Dic 9 Not'!G131+'[1]Dic 10 Not'!G131+'[1]Dic 11 Not'!G131+'[1]Dic 12 Not'!G131+'[1]Dic 13 Not'!G131+'[1]Dic 14 Not'!G131+'[1]Dic 15 Not'!G131+[1]ACOMTOTAL7DIC!G131+'[1]Dic 16 Not'!G131+'[1]Dic 17 Not'!G131+'[1]Dic 18 Not'!G131+'[1]Dic 19 Not'!G131+'[1]Dic 20 Not'!G131+'[1]Dic 21 Not'!G131+'[1]Dic 22 Not'!G131+'[1]Dic 23 Not'!G131+'[1]Dic 24 Not'!G131+'[1]Dic 25 Not'!G131+'[1]Dic 26 Not'!G131+'[1]Dic 27 Not'!G131+'[1]Dic 28 Not'!G131+'[1]Dic 29 Not'!G131+'[1]Dic 30 Not'!G131+'[1]Dic 31 Not'!G131</f>
        <v>485</v>
      </c>
      <c r="H131" s="138" t="n">
        <f aca="false">'[1]Dic 8° Not'!H131+'[1]Dic 9 Not'!H131+'[1]Dic 10 Not'!H131+'[1]Dic 11 Not'!H131+'[1]Dic 12 Not'!H131+'[1]Dic 13 Not'!H131+'[1]Dic 14 Not'!H131+'[1]Dic 15 Not'!H131+[1]ACOMTOTAL7DIC!H131+'[1]Dic 16 Not'!H131+'[1]Dic 17 Not'!H131+'[1]Dic 18 Not'!H131+'[1]Dic 19 Not'!H131+'[1]Dic 20 Not'!H131+'[1]Dic 21 Not'!H131+'[1]Dic 22 Not'!H131+'[1]Dic 23 Not'!H131+'[1]Dic 24 Not'!H131+'[1]Dic 25 Not'!H131+'[1]Dic 26 Not'!H131+'[1]Dic 27 Not'!H131+'[1]Dic 28 Not'!H131+'[1]Dic 29 Not'!H131+'[1]Dic 30 Not'!H131+'[1]Dic 31 Not'!H131</f>
        <v>786</v>
      </c>
      <c r="I131" s="138" t="n">
        <f aca="false">'[1]Dic 8° Not'!I131+'[1]Dic 9 Not'!I131+'[1]Dic 10 Not'!I131+'[1]Dic 11 Not'!I131+'[1]Dic 12 Not'!I131+'[1]Dic 13 Not'!I131+'[1]Dic 14 Not'!I131+'[1]Dic 15 Not'!I131+[1]ACOMTOTAL7DIC!I131+'[1]Dic 16 Not'!I131+'[1]Dic 17 Not'!I131+'[1]Dic 18 Not'!I131+'[1]Dic 19 Not'!I131+'[1]Dic 20 Not'!I131+'[1]Dic 21 Not'!I131+'[1]Dic 22 Not'!I131+'[1]Dic 23 Not'!I131+'[1]Dic 24 Not'!I131+'[1]Dic 25 Not'!I131+'[1]Dic 26 Not'!I131+'[1]Dic 27 Not'!I131+'[1]Dic 28 Not'!I131+'[1]Dic 29 Not'!I131+'[1]Dic 30 Not'!I131+'[1]Dic 31 Not'!I131</f>
        <v>2197</v>
      </c>
      <c r="J131" s="138" t="n">
        <f aca="false">'[1]Dic 8° Not'!J131+'[1]Dic 9 Not'!J131+'[1]Dic 10 Not'!J131+'[1]Dic 11 Not'!J131+'[1]Dic 12 Not'!J131+'[1]Dic 13 Not'!J131+'[1]Dic 14 Not'!J131+'[1]Dic 15 Not'!J131+[1]ACOMTOTAL7DIC!J131+'[1]Dic 16 Not'!J131+'[1]Dic 17 Not'!J131+'[1]Dic 18 Not'!J131+'[1]Dic 19 Not'!J131+'[1]Dic 20 Not'!J131+'[1]Dic 21 Not'!J131+'[1]Dic 22 Not'!J131+'[1]Dic 23 Not'!J131+'[1]Dic 24 Not'!J131+'[1]Dic 25 Not'!J131+'[1]Dic 26 Not'!J131+'[1]Dic 27 Not'!J131+'[1]Dic 28 Not'!J131+'[1]Dic 29 Not'!J131+'[1]Dic 30 Not'!J131+'[1]Dic 31 Not'!J131</f>
        <v>352</v>
      </c>
      <c r="K131" s="138" t="n">
        <f aca="false">'[1]Dic 8° Not'!K131+'[1]Dic 9 Not'!K131+'[1]Dic 10 Not'!K131+'[1]Dic 11 Not'!K131+'[1]Dic 12 Not'!K131+'[1]Dic 13 Not'!K131+'[1]Dic 14 Not'!K131+'[1]Dic 15 Not'!K131+[1]ACOMTOTAL7DIC!K131+'[1]Dic 16 Not'!K131+'[1]Dic 17 Not'!K131+'[1]Dic 18 Not'!K131+'[1]Dic 19 Not'!K131+'[1]Dic 20 Not'!K131+'[1]Dic 21 Not'!K131+'[1]Dic 22 Not'!K131+'[1]Dic 23 Not'!K131+'[1]Dic 24 Not'!K131+'[1]Dic 25 Not'!K131+'[1]Dic 26 Not'!K131+'[1]Dic 27 Not'!K131+'[1]Dic 28 Not'!K131+'[1]Dic 29 Not'!K131+'[1]Dic 30 Not'!K131+'[1]Dic 31 Not'!K131</f>
        <v>6411</v>
      </c>
      <c r="L131" s="138" t="n">
        <f aca="false">'[1]Dic 8° Not'!L131+'[1]Dic 9 Not'!L131+'[1]Dic 10 Not'!L131+'[1]Dic 11 Not'!L131+'[1]Dic 12 Not'!L131+'[1]Dic 13 Not'!L131+'[1]Dic 14 Not'!L131+'[1]Dic 15 Not'!L131+[1]ACOMTOTAL7DIC!L131+'[1]Dic 16 Not'!L131+'[1]Dic 17 Not'!L131+'[1]Dic 18 Not'!L131+'[1]Dic 19 Not'!L131+'[1]Dic 20 Not'!L131+'[1]Dic 21 Not'!L131+'[1]Dic 22 Not'!L131+'[1]Dic 23 Not'!L131+'[1]Dic 24 Not'!L131+'[1]Dic 25 Not'!L131+'[1]Dic 26 Not'!L131+'[1]Dic 27 Not'!L131+'[1]Dic 28 Not'!L131+'[1]Dic 29 Not'!L131+'[1]Dic 30 Not'!L131+'[1]Dic 31 Not'!L131</f>
        <v>0</v>
      </c>
      <c r="M131" s="138" t="n">
        <f aca="false">'[1]Dic 8° Not'!M131+'[1]Dic 9 Not'!M131+'[1]Dic 10 Not'!M131+'[1]Dic 11 Not'!M131+'[1]Dic 12 Not'!M131+'[1]Dic 13 Not'!M131+'[1]Dic 14 Not'!M131+'[1]Dic 15 Not'!M131+[1]ACOMTOTAL7DIC!M131+'[1]Dic 16 Not'!M131+'[1]Dic 17 Not'!M131+'[1]Dic 18 Not'!M131+'[1]Dic 19 Not'!M131+'[1]Dic 20 Not'!M131+'[1]Dic 21 Not'!M131+'[1]Dic 22 Not'!M131+'[1]Dic 23 Not'!M131+'[1]Dic 24 Not'!M131+'[1]Dic 25 Not'!M131+'[1]Dic 26 Not'!M131+'[1]Dic 27 Not'!M131+'[1]Dic 28 Not'!M131+'[1]Dic 29 Not'!M131+'[1]Dic 30 Not'!M131+'[1]Dic 31 Not'!M131</f>
        <v>18455</v>
      </c>
      <c r="N131" s="138" t="n">
        <f aca="false">'[1]Dic 8° Not'!N131+'[1]Dic 9 Not'!N131+'[1]Dic 10 Not'!N131+'[1]Dic 11 Not'!N131+'[1]Dic 12 Not'!N131+'[1]Dic 13 Not'!N131+'[1]Dic 14 Not'!N131+'[1]Dic 15 Not'!N131+[1]ACOMTOTAL7DIC!N131+'[1]Dic 16 Not'!N131+'[1]Dic 17 Not'!N131+'[1]Dic 18 Not'!N131+'[1]Dic 19 Not'!N131+'[1]Dic 20 Not'!N131+'[1]Dic 21 Not'!N131+'[1]Dic 22 Not'!N131+'[1]Dic 23 Not'!N131+'[1]Dic 24 Not'!N131+'[1]Dic 25 Not'!N131+'[1]Dic 26 Not'!N131+'[1]Dic 27 Not'!N131+'[1]Dic 28 Not'!N131+'[1]Dic 29 Not'!N131+'[1]Dic 30 Not'!N131+'[1]Dic 31 Not'!N131</f>
        <v>66057</v>
      </c>
      <c r="O131" s="139" t="n">
        <f aca="false">D131/C131</f>
        <v>0.642957480144794</v>
      </c>
      <c r="P131" s="54"/>
    </row>
    <row r="132" customFormat="false" ht="12.75" hidden="false" customHeight="false" outlineLevel="0" collapsed="false">
      <c r="A132" s="88"/>
      <c r="B132" s="128" t="s">
        <v>113</v>
      </c>
      <c r="C132" s="118" t="n">
        <v>22768</v>
      </c>
      <c r="D132" s="90" t="n">
        <f aca="false">'[1]Dic 8° Not'!D132+'[1]Dic 9 Not'!D132+'[1]Dic 10 Not'!D132+'[1]Dic 11 Not'!D132+'[1]Dic 12 Not'!D132+'[1]Dic 13 Not'!D132+'[1]Dic 14 Not'!D132+'[1]Dic 15 Not'!D132+[1]ACOMTOTAL7DIC!D132+'[1]Dic 16 Not'!D132+'[1]Dic 17 Not'!D132+'[1]Dic 18 Not'!D132+'[1]Dic 19 Not'!D132+'[1]Dic 20 Not'!D132+'[1]Dic 21 Not'!D132+'[1]Dic 22 Not'!D132+'[1]Dic 23 Not'!D132+'[1]Dic 24 Not'!D132+'[1]Dic 25 Not'!D132+'[1]Dic 26 Not'!D132+'[1]Dic 27 Not'!D132+'[1]Dic 28 Not'!D132+'[1]Dic 29 Not'!D132+'[1]Dic 30 Not'!D132+'[1]Dic 31 Not'!D132</f>
        <v>13962</v>
      </c>
      <c r="E132" s="90" t="n">
        <f aca="false">'[1]Dic 8° Not'!E132+'[1]Dic 9 Not'!E132+'[1]Dic 10 Not'!E132+'[1]Dic 11 Not'!E132+'[1]Dic 12 Not'!E132+'[1]Dic 13 Not'!E132+'[1]Dic 14 Not'!E132+'[1]Dic 15 Not'!E132+[1]ACOMTOTAL7DIC!E132+'[1]Dic 16 Not'!E132+'[1]Dic 17 Not'!E132+'[1]Dic 18 Not'!E132+'[1]Dic 19 Not'!E132+'[1]Dic 20 Not'!E132+'[1]Dic 21 Not'!E132+'[1]Dic 22 Not'!E132+'[1]Dic 23 Not'!E132+'[1]Dic 24 Not'!E132+'[1]Dic 25 Not'!E132+'[1]Dic 26 Not'!E132+'[1]Dic 27 Not'!E132+'[1]Dic 28 Not'!E132+'[1]Dic 29 Not'!E132+'[1]Dic 30 Not'!E132+'[1]Dic 31 Not'!E132</f>
        <v>3311</v>
      </c>
      <c r="F132" s="90" t="n">
        <f aca="false">'[1]Dic 8° Not'!F132+'[1]Dic 9 Not'!F132+'[1]Dic 10 Not'!F132+'[1]Dic 11 Not'!F132+'[1]Dic 12 Not'!F132+'[1]Dic 13 Not'!F132+'[1]Dic 14 Not'!F132+'[1]Dic 15 Not'!F132+[1]ACOMTOTAL7DIC!F132+'[1]Dic 16 Not'!F132+'[1]Dic 17 Not'!F132+'[1]Dic 18 Not'!F132+'[1]Dic 19 Not'!F132+'[1]Dic 20 Not'!F132+'[1]Dic 21 Not'!F132+'[1]Dic 22 Not'!F132+'[1]Dic 23 Not'!F132+'[1]Dic 24 Not'!F132+'[1]Dic 25 Not'!F132+'[1]Dic 26 Not'!F132+'[1]Dic 27 Not'!F132+'[1]Dic 28 Not'!F132+'[1]Dic 29 Not'!F132+'[1]Dic 30 Not'!F132+'[1]Dic 31 Not'!F132</f>
        <v>6</v>
      </c>
      <c r="G132" s="90" t="n">
        <f aca="false">'[1]Dic 8° Not'!G132+'[1]Dic 9 Not'!G132+'[1]Dic 10 Not'!G132+'[1]Dic 11 Not'!G132+'[1]Dic 12 Not'!G132+'[1]Dic 13 Not'!G132+'[1]Dic 14 Not'!G132+'[1]Dic 15 Not'!G132+[1]ACOMTOTAL7DIC!G132+'[1]Dic 16 Not'!G132+'[1]Dic 17 Not'!G132+'[1]Dic 18 Not'!G132+'[1]Dic 19 Not'!G132+'[1]Dic 20 Not'!G132+'[1]Dic 21 Not'!G132+'[1]Dic 22 Not'!G132+'[1]Dic 23 Not'!G132+'[1]Dic 24 Not'!G132+'[1]Dic 25 Not'!G132+'[1]Dic 26 Not'!G132+'[1]Dic 27 Not'!G132+'[1]Dic 28 Not'!G132+'[1]Dic 29 Not'!G132+'[1]Dic 30 Not'!G132+'[1]Dic 31 Not'!G132</f>
        <v>165</v>
      </c>
      <c r="H132" s="90" t="n">
        <f aca="false">'[1]Dic 8° Not'!H132+'[1]Dic 9 Not'!H132+'[1]Dic 10 Not'!H132+'[1]Dic 11 Not'!H132+'[1]Dic 12 Not'!H132+'[1]Dic 13 Not'!H132+'[1]Dic 14 Not'!H132+'[1]Dic 15 Not'!H132+[1]ACOMTOTAL7DIC!H132+'[1]Dic 16 Not'!H132+'[1]Dic 17 Not'!H132+'[1]Dic 18 Not'!H132+'[1]Dic 19 Not'!H132+'[1]Dic 20 Not'!H132+'[1]Dic 21 Not'!H132+'[1]Dic 22 Not'!H132+'[1]Dic 23 Not'!H132+'[1]Dic 24 Not'!H132+'[1]Dic 25 Not'!H132+'[1]Dic 26 Not'!H132+'[1]Dic 27 Not'!H132+'[1]Dic 28 Not'!H132+'[1]Dic 29 Not'!H132+'[1]Dic 30 Not'!H132+'[1]Dic 31 Not'!H132</f>
        <v>226</v>
      </c>
      <c r="I132" s="90" t="n">
        <f aca="false">'[1]Dic 8° Not'!I132+'[1]Dic 9 Not'!I132+'[1]Dic 10 Not'!I132+'[1]Dic 11 Not'!I132+'[1]Dic 12 Not'!I132+'[1]Dic 13 Not'!I132+'[1]Dic 14 Not'!I132+'[1]Dic 15 Not'!I132+[1]ACOMTOTAL7DIC!I132+'[1]Dic 16 Not'!I132+'[1]Dic 17 Not'!I132+'[1]Dic 18 Not'!I132+'[1]Dic 19 Not'!I132+'[1]Dic 20 Not'!I132+'[1]Dic 21 Not'!I132+'[1]Dic 22 Not'!I132+'[1]Dic 23 Not'!I132+'[1]Dic 24 Not'!I132+'[1]Dic 25 Not'!I132+'[1]Dic 26 Not'!I132+'[1]Dic 27 Not'!I132+'[1]Dic 28 Not'!I132+'[1]Dic 29 Not'!I132+'[1]Dic 30 Not'!I132+'[1]Dic 31 Not'!I132</f>
        <v>657</v>
      </c>
      <c r="J132" s="90" t="n">
        <f aca="false">'[1]Dic 8° Not'!J132+'[1]Dic 9 Not'!J132+'[1]Dic 10 Not'!J132+'[1]Dic 11 Not'!J132+'[1]Dic 12 Not'!J132+'[1]Dic 13 Not'!J132+'[1]Dic 14 Not'!J132+'[1]Dic 15 Not'!J132+[1]ACOMTOTAL7DIC!J132+'[1]Dic 16 Not'!J132+'[1]Dic 17 Not'!J132+'[1]Dic 18 Not'!J132+'[1]Dic 19 Not'!J132+'[1]Dic 20 Not'!J132+'[1]Dic 21 Not'!J132+'[1]Dic 22 Not'!J132+'[1]Dic 23 Not'!J132+'[1]Dic 24 Not'!J132+'[1]Dic 25 Not'!J132+'[1]Dic 26 Not'!J132+'[1]Dic 27 Not'!J132+'[1]Dic 28 Not'!J132+'[1]Dic 29 Not'!J132+'[1]Dic 30 Not'!J132+'[1]Dic 31 Not'!J132</f>
        <v>110</v>
      </c>
      <c r="K132" s="90" t="n">
        <f aca="false">'[1]Dic 8° Not'!K132+'[1]Dic 9 Not'!K132+'[1]Dic 10 Not'!K132+'[1]Dic 11 Not'!K132+'[1]Dic 12 Not'!K132+'[1]Dic 13 Not'!K132+'[1]Dic 14 Not'!K132+'[1]Dic 15 Not'!K132+[1]ACOMTOTAL7DIC!K132+'[1]Dic 16 Not'!K132+'[1]Dic 17 Not'!K132+'[1]Dic 18 Not'!K132+'[1]Dic 19 Not'!K132+'[1]Dic 20 Not'!K132+'[1]Dic 21 Not'!K132+'[1]Dic 22 Not'!K132+'[1]Dic 23 Not'!K132+'[1]Dic 24 Not'!K132+'[1]Dic 25 Not'!K132+'[1]Dic 26 Not'!K132+'[1]Dic 27 Not'!K132+'[1]Dic 28 Not'!K132+'[1]Dic 29 Not'!K132+'[1]Dic 30 Not'!K132+'[1]Dic 31 Not'!K132</f>
        <v>1842</v>
      </c>
      <c r="L132" s="90" t="n">
        <f aca="false">'[1]Dic 8° Not'!L132+'[1]Dic 9 Not'!L132+'[1]Dic 10 Not'!L132+'[1]Dic 11 Not'!L132+'[1]Dic 12 Not'!L132+'[1]Dic 13 Not'!L132+'[1]Dic 14 Not'!L132+'[1]Dic 15 Not'!L132+[1]ACOMTOTAL7DIC!L132+'[1]Dic 16 Not'!L132+'[1]Dic 17 Not'!L132+'[1]Dic 18 Not'!L132+'[1]Dic 19 Not'!L132+'[1]Dic 20 Not'!L132+'[1]Dic 21 Not'!L132+'[1]Dic 22 Not'!L132+'[1]Dic 23 Not'!L132+'[1]Dic 24 Not'!L132+'[1]Dic 25 Not'!L132+'[1]Dic 26 Not'!L132+'[1]Dic 27 Not'!L132+'[1]Dic 28 Not'!L132+'[1]Dic 29 Not'!L132+'[1]Dic 30 Not'!L132+'[1]Dic 31 Not'!L132</f>
        <v>0</v>
      </c>
      <c r="M132" s="90" t="n">
        <f aca="false">'[1]Dic 8° Not'!M132+'[1]Dic 9 Not'!M132+'[1]Dic 10 Not'!M132+'[1]Dic 11 Not'!M132+'[1]Dic 12 Not'!M132+'[1]Dic 13 Not'!M132+'[1]Dic 14 Not'!M132+'[1]Dic 15 Not'!M132+[1]ACOMTOTAL7DIC!M132+'[1]Dic 16 Not'!M132+'[1]Dic 17 Not'!M132+'[1]Dic 18 Not'!M132+'[1]Dic 19 Not'!M132+'[1]Dic 20 Not'!M132+'[1]Dic 21 Not'!M132+'[1]Dic 22 Not'!M132+'[1]Dic 23 Not'!M132+'[1]Dic 24 Not'!M132+'[1]Dic 25 Not'!M132+'[1]Dic 26 Not'!M132+'[1]Dic 27 Not'!M132+'[1]Dic 28 Not'!M132+'[1]Dic 29 Not'!M132+'[1]Dic 30 Not'!M132+'[1]Dic 31 Not'!M132</f>
        <v>6317</v>
      </c>
      <c r="N132" s="90" t="n">
        <f aca="false">'[1]Dic 8° Not'!N132+'[1]Dic 9 Not'!N132+'[1]Dic 10 Not'!N132+'[1]Dic 11 Not'!N132+'[1]Dic 12 Not'!N132+'[1]Dic 13 Not'!N132+'[1]Dic 14 Not'!N132+'[1]Dic 15 Not'!N132+[1]ACOMTOTAL7DIC!N132+'[1]Dic 16 Not'!N132+'[1]Dic 17 Not'!N132+'[1]Dic 18 Not'!N132+'[1]Dic 19 Not'!N132+'[1]Dic 20 Not'!N132+'[1]Dic 21 Not'!N132+'[1]Dic 22 Not'!N132+'[1]Dic 23 Not'!N132+'[1]Dic 24 Not'!N132+'[1]Dic 25 Not'!N132+'[1]Dic 26 Not'!N132+'[1]Dic 27 Not'!N132+'[1]Dic 28 Not'!N132+'[1]Dic 29 Not'!N132+'[1]Dic 30 Not'!N132+'[1]Dic 31 Not'!N132</f>
        <v>20279</v>
      </c>
      <c r="O132" s="91" t="n">
        <f aca="false">D132/C132</f>
        <v>0.613229093464512</v>
      </c>
      <c r="P132" s="54"/>
    </row>
    <row r="133" customFormat="false" ht="12.75" hidden="false" customHeight="false" outlineLevel="0" collapsed="false">
      <c r="A133" s="88"/>
      <c r="B133" s="128" t="s">
        <v>114</v>
      </c>
      <c r="C133" s="118" t="n">
        <v>51268</v>
      </c>
      <c r="D133" s="90" t="n">
        <f aca="false">'[1]Dic 8° Not'!D133+'[1]Dic 9 Not'!D133+'[1]Dic 10 Not'!D133+'[1]Dic 11 Not'!D133+'[1]Dic 12 Not'!D133+'[1]Dic 13 Not'!D133+'[1]Dic 14 Not'!D133+'[1]Dic 15 Not'!D133+[1]ACOMTOTAL7DIC!D133+'[1]Dic 16 Not'!D133+'[1]Dic 17 Not'!D133+'[1]Dic 18 Not'!D133+'[1]Dic 19 Not'!D133+'[1]Dic 20 Not'!D133+'[1]Dic 21 Not'!D133+'[1]Dic 22 Not'!D133+'[1]Dic 23 Not'!D133+'[1]Dic 24 Not'!D133+'[1]Dic 25 Not'!D133+'[1]Dic 26 Not'!D133+'[1]Dic 27 Not'!D133+'[1]Dic 28 Not'!D133+'[1]Dic 29 Not'!D133+'[1]Dic 30 Not'!D133+'[1]Dic 31 Not'!D133</f>
        <v>33640</v>
      </c>
      <c r="E133" s="90" t="n">
        <f aca="false">'[1]Dic 8° Not'!E133+'[1]Dic 9 Not'!E133+'[1]Dic 10 Not'!E133+'[1]Dic 11 Not'!E133+'[1]Dic 12 Not'!E133+'[1]Dic 13 Not'!E133+'[1]Dic 14 Not'!E133+'[1]Dic 15 Not'!E133+[1]ACOMTOTAL7DIC!E133+'[1]Dic 16 Not'!E133+'[1]Dic 17 Not'!E133+'[1]Dic 18 Not'!E133+'[1]Dic 19 Not'!E133+'[1]Dic 20 Not'!E133+'[1]Dic 21 Not'!E133+'[1]Dic 22 Not'!E133+'[1]Dic 23 Not'!E133+'[1]Dic 24 Not'!E133+'[1]Dic 25 Not'!E133+'[1]Dic 26 Not'!E133+'[1]Dic 27 Not'!E133+'[1]Dic 28 Not'!E133+'[1]Dic 29 Not'!E133+'[1]Dic 30 Not'!E133+'[1]Dic 31 Not'!E133</f>
        <v>4902</v>
      </c>
      <c r="F133" s="90" t="n">
        <f aca="false">'[1]Dic 8° Not'!F133+'[1]Dic 9 Not'!F133+'[1]Dic 10 Not'!F133+'[1]Dic 11 Not'!F133+'[1]Dic 12 Not'!F133+'[1]Dic 13 Not'!F133+'[1]Dic 14 Not'!F133+'[1]Dic 15 Not'!F133+[1]ACOMTOTAL7DIC!F133+'[1]Dic 16 Not'!F133+'[1]Dic 17 Not'!F133+'[1]Dic 18 Not'!F133+'[1]Dic 19 Not'!F133+'[1]Dic 20 Not'!F133+'[1]Dic 21 Not'!F133+'[1]Dic 22 Not'!F133+'[1]Dic 23 Not'!F133+'[1]Dic 24 Not'!F133+'[1]Dic 25 Not'!F133+'[1]Dic 26 Not'!F133+'[1]Dic 27 Not'!F133+'[1]Dic 28 Not'!F133+'[1]Dic 29 Not'!F133+'[1]Dic 30 Not'!F133+'[1]Dic 31 Not'!F133</f>
        <v>5</v>
      </c>
      <c r="G133" s="90" t="n">
        <f aca="false">'[1]Dic 8° Not'!G133+'[1]Dic 9 Not'!G133+'[1]Dic 10 Not'!G133+'[1]Dic 11 Not'!G133+'[1]Dic 12 Not'!G133+'[1]Dic 13 Not'!G133+'[1]Dic 14 Not'!G133+'[1]Dic 15 Not'!G133+[1]ACOMTOTAL7DIC!G133+'[1]Dic 16 Not'!G133+'[1]Dic 17 Not'!G133+'[1]Dic 18 Not'!G133+'[1]Dic 19 Not'!G133+'[1]Dic 20 Not'!G133+'[1]Dic 21 Not'!G133+'[1]Dic 22 Not'!G133+'[1]Dic 23 Not'!G133+'[1]Dic 24 Not'!G133+'[1]Dic 25 Not'!G133+'[1]Dic 26 Not'!G133+'[1]Dic 27 Not'!G133+'[1]Dic 28 Not'!G133+'[1]Dic 29 Not'!G133+'[1]Dic 30 Not'!G133+'[1]Dic 31 Not'!G133</f>
        <v>320</v>
      </c>
      <c r="H133" s="90" t="n">
        <f aca="false">'[1]Dic 8° Not'!H133+'[1]Dic 9 Not'!H133+'[1]Dic 10 Not'!H133+'[1]Dic 11 Not'!H133+'[1]Dic 12 Not'!H133+'[1]Dic 13 Not'!H133+'[1]Dic 14 Not'!H133+'[1]Dic 15 Not'!H133+[1]ACOMTOTAL7DIC!H133+'[1]Dic 16 Not'!H133+'[1]Dic 17 Not'!H133+'[1]Dic 18 Not'!H133+'[1]Dic 19 Not'!H133+'[1]Dic 20 Not'!H133+'[1]Dic 21 Not'!H133+'[1]Dic 22 Not'!H133+'[1]Dic 23 Not'!H133+'[1]Dic 24 Not'!H133+'[1]Dic 25 Not'!H133+'[1]Dic 26 Not'!H133+'[1]Dic 27 Not'!H133+'[1]Dic 28 Not'!H133+'[1]Dic 29 Not'!H133+'[1]Dic 30 Not'!H133+'[1]Dic 31 Not'!H133</f>
        <v>560</v>
      </c>
      <c r="I133" s="90" t="n">
        <f aca="false">'[1]Dic 8° Not'!I133+'[1]Dic 9 Not'!I133+'[1]Dic 10 Not'!I133+'[1]Dic 11 Not'!I133+'[1]Dic 12 Not'!I133+'[1]Dic 13 Not'!I133+'[1]Dic 14 Not'!I133+'[1]Dic 15 Not'!I133+[1]ACOMTOTAL7DIC!I133+'[1]Dic 16 Not'!I133+'[1]Dic 17 Not'!I133+'[1]Dic 18 Not'!I133+'[1]Dic 19 Not'!I133+'[1]Dic 20 Not'!I133+'[1]Dic 21 Not'!I133+'[1]Dic 22 Not'!I133+'[1]Dic 23 Not'!I133+'[1]Dic 24 Not'!I133+'[1]Dic 25 Not'!I133+'[1]Dic 26 Not'!I133+'[1]Dic 27 Not'!I133+'[1]Dic 28 Not'!I133+'[1]Dic 29 Not'!I133+'[1]Dic 30 Not'!I133+'[1]Dic 31 Not'!I133</f>
        <v>1540</v>
      </c>
      <c r="J133" s="90" t="n">
        <f aca="false">'[1]Dic 8° Not'!J133+'[1]Dic 9 Not'!J133+'[1]Dic 10 Not'!J133+'[1]Dic 11 Not'!J133+'[1]Dic 12 Not'!J133+'[1]Dic 13 Not'!J133+'[1]Dic 14 Not'!J133+'[1]Dic 15 Not'!J133+[1]ACOMTOTAL7DIC!J133+'[1]Dic 16 Not'!J133+'[1]Dic 17 Not'!J133+'[1]Dic 18 Not'!J133+'[1]Dic 19 Not'!J133+'[1]Dic 20 Not'!J133+'[1]Dic 21 Not'!J133+'[1]Dic 22 Not'!J133+'[1]Dic 23 Not'!J133+'[1]Dic 24 Not'!J133+'[1]Dic 25 Not'!J133+'[1]Dic 26 Not'!J133+'[1]Dic 27 Not'!J133+'[1]Dic 28 Not'!J133+'[1]Dic 29 Not'!J133+'[1]Dic 30 Not'!J133+'[1]Dic 31 Not'!J133</f>
        <v>242</v>
      </c>
      <c r="K133" s="90" t="n">
        <f aca="false">'[1]Dic 8° Not'!K133+'[1]Dic 9 Not'!K133+'[1]Dic 10 Not'!K133+'[1]Dic 11 Not'!K133+'[1]Dic 12 Not'!K133+'[1]Dic 13 Not'!K133+'[1]Dic 14 Not'!K133+'[1]Dic 15 Not'!K133+[1]ACOMTOTAL7DIC!K133+'[1]Dic 16 Not'!K133+'[1]Dic 17 Not'!K133+'[1]Dic 18 Not'!K133+'[1]Dic 19 Not'!K133+'[1]Dic 20 Not'!K133+'[1]Dic 21 Not'!K133+'[1]Dic 22 Not'!K133+'[1]Dic 23 Not'!K133+'[1]Dic 24 Not'!K133+'[1]Dic 25 Not'!K133+'[1]Dic 26 Not'!K133+'[1]Dic 27 Not'!K133+'[1]Dic 28 Not'!K133+'[1]Dic 29 Not'!K133+'[1]Dic 30 Not'!K133+'[1]Dic 31 Not'!K133</f>
        <v>4569</v>
      </c>
      <c r="L133" s="90" t="n">
        <f aca="false">'[1]Dic 8° Not'!L133+'[1]Dic 9 Not'!L133+'[1]Dic 10 Not'!L133+'[1]Dic 11 Not'!L133+'[1]Dic 12 Not'!L133+'[1]Dic 13 Not'!L133+'[1]Dic 14 Not'!L133+'[1]Dic 15 Not'!L133+[1]ACOMTOTAL7DIC!L133+'[1]Dic 16 Not'!L133+'[1]Dic 17 Not'!L133+'[1]Dic 18 Not'!L133+'[1]Dic 19 Not'!L133+'[1]Dic 20 Not'!L133+'[1]Dic 21 Not'!L133+'[1]Dic 22 Not'!L133+'[1]Dic 23 Not'!L133+'[1]Dic 24 Not'!L133+'[1]Dic 25 Not'!L133+'[1]Dic 26 Not'!L133+'[1]Dic 27 Not'!L133+'[1]Dic 28 Not'!L133+'[1]Dic 29 Not'!L133+'[1]Dic 30 Not'!L133+'[1]Dic 31 Not'!L133</f>
        <v>0</v>
      </c>
      <c r="M133" s="90" t="n">
        <f aca="false">'[1]Dic 8° Not'!M133+'[1]Dic 9 Not'!M133+'[1]Dic 10 Not'!M133+'[1]Dic 11 Not'!M133+'[1]Dic 12 Not'!M133+'[1]Dic 13 Not'!M133+'[1]Dic 14 Not'!M133+'[1]Dic 15 Not'!M133+[1]ACOMTOTAL7DIC!M133+'[1]Dic 16 Not'!M133+'[1]Dic 17 Not'!M133+'[1]Dic 18 Not'!M133+'[1]Dic 19 Not'!M133+'[1]Dic 20 Not'!M133+'[1]Dic 21 Not'!M133+'[1]Dic 22 Not'!M133+'[1]Dic 23 Not'!M133+'[1]Dic 24 Not'!M133+'[1]Dic 25 Not'!M133+'[1]Dic 26 Not'!M133+'[1]Dic 27 Not'!M133+'[1]Dic 28 Not'!M133+'[1]Dic 29 Not'!M133+'[1]Dic 30 Not'!M133+'[1]Dic 31 Not'!M133</f>
        <v>12138</v>
      </c>
      <c r="N133" s="90" t="n">
        <f aca="false">'[1]Dic 8° Not'!N133+'[1]Dic 9 Not'!N133+'[1]Dic 10 Not'!N133+'[1]Dic 11 Not'!N133+'[1]Dic 12 Not'!N133+'[1]Dic 13 Not'!N133+'[1]Dic 14 Not'!N133+'[1]Dic 15 Not'!N133+[1]ACOMTOTAL7DIC!N133+'[1]Dic 16 Not'!N133+'[1]Dic 17 Not'!N133+'[1]Dic 18 Not'!N133+'[1]Dic 19 Not'!N133+'[1]Dic 20 Not'!N133+'[1]Dic 21 Not'!N133+'[1]Dic 22 Not'!N133+'[1]Dic 23 Not'!N133+'[1]Dic 24 Not'!N133+'[1]Dic 25 Not'!N133+'[1]Dic 26 Not'!N133+'[1]Dic 27 Not'!N133+'[1]Dic 28 Not'!N133+'[1]Dic 29 Not'!N133+'[1]Dic 30 Not'!N133+'[1]Dic 31 Not'!N133</f>
        <v>45778</v>
      </c>
      <c r="O133" s="91" t="n">
        <f aca="false">D133/C133</f>
        <v>0.656159787781852</v>
      </c>
      <c r="P133" s="60"/>
    </row>
    <row r="134" customFormat="false" ht="12.75" hidden="false" customHeight="false" outlineLevel="0" collapsed="false">
      <c r="A134" s="119" t="n">
        <v>32</v>
      </c>
      <c r="B134" s="120" t="s">
        <v>95</v>
      </c>
      <c r="C134" s="121" t="n">
        <v>40160</v>
      </c>
      <c r="D134" s="122" t="n">
        <f aca="false">'[1]Dic 8° Not'!D134+'[1]Dic 9 Not'!D134+'[1]Dic 10 Not'!D134+'[1]Dic 11 Not'!D134+'[1]Dic 12 Not'!D134+'[1]Dic 13 Not'!D134+'[1]Dic 14 Not'!D134+'[1]Dic 15 Not'!D134+[1]ACOMTOTAL7DIC!D134+'[1]Dic 16 Not'!D134+'[1]Dic 17 Not'!D134+'[1]Dic 18 Not'!D134+'[1]Dic 19 Not'!D134+'[1]Dic 20 Not'!D134+'[1]Dic 21 Not'!D134+'[1]Dic 22 Not'!D134+'[1]Dic 23 Not'!D134+'[1]Dic 24 Not'!D134+'[1]Dic 25 Not'!D134+'[1]Dic 26 Not'!D134+'[1]Dic 27 Not'!D134+'[1]Dic 28 Not'!D134+'[1]Dic 29 Not'!D134+'[1]Dic 30 Not'!D134+'[1]Dic 31 Not'!D134</f>
        <v>25277</v>
      </c>
      <c r="E134" s="122" t="n">
        <f aca="false">'[1]Dic 8° Not'!E134+'[1]Dic 9 Not'!E134+'[1]Dic 10 Not'!E134+'[1]Dic 11 Not'!E134+'[1]Dic 12 Not'!E134+'[1]Dic 13 Not'!E134+'[1]Dic 14 Not'!E134+'[1]Dic 15 Not'!E134+[1]ACOMTOTAL7DIC!E134+'[1]Dic 16 Not'!E134+'[1]Dic 17 Not'!E134+'[1]Dic 18 Not'!E134+'[1]Dic 19 Not'!E134+'[1]Dic 20 Not'!E134+'[1]Dic 21 Not'!E134+'[1]Dic 22 Not'!E134+'[1]Dic 23 Not'!E134+'[1]Dic 24 Not'!E134+'[1]Dic 25 Not'!E134+'[1]Dic 26 Not'!E134+'[1]Dic 27 Not'!E134+'[1]Dic 28 Not'!E134+'[1]Dic 29 Not'!E134+'[1]Dic 30 Not'!E134+'[1]Dic 31 Not'!E134</f>
        <v>8809</v>
      </c>
      <c r="F134" s="122" t="n">
        <f aca="false">'[1]Dic 8° Not'!F134+'[1]Dic 9 Not'!F134+'[1]Dic 10 Not'!F134+'[1]Dic 11 Not'!F134+'[1]Dic 12 Not'!F134+'[1]Dic 13 Not'!F134+'[1]Dic 14 Not'!F134+'[1]Dic 15 Not'!F134+[1]ACOMTOTAL7DIC!F134+'[1]Dic 16 Not'!F134+'[1]Dic 17 Not'!F134+'[1]Dic 18 Not'!F134+'[1]Dic 19 Not'!F134+'[1]Dic 20 Not'!F134+'[1]Dic 21 Not'!F134+'[1]Dic 22 Not'!F134+'[1]Dic 23 Not'!F134+'[1]Dic 24 Not'!F134+'[1]Dic 25 Not'!F134+'[1]Dic 26 Not'!F134+'[1]Dic 27 Not'!F134+'[1]Dic 28 Not'!F134+'[1]Dic 29 Not'!F134+'[1]Dic 30 Not'!F134+'[1]Dic 31 Not'!F134</f>
        <v>3</v>
      </c>
      <c r="G134" s="122" t="n">
        <f aca="false">'[1]Dic 8° Not'!G134+'[1]Dic 9 Not'!G134+'[1]Dic 10 Not'!G134+'[1]Dic 11 Not'!G134+'[1]Dic 12 Not'!G134+'[1]Dic 13 Not'!G134+'[1]Dic 14 Not'!G134+'[1]Dic 15 Not'!G134+[1]ACOMTOTAL7DIC!G134+'[1]Dic 16 Not'!G134+'[1]Dic 17 Not'!G134+'[1]Dic 18 Not'!G134+'[1]Dic 19 Not'!G134+'[1]Dic 20 Not'!G134+'[1]Dic 21 Not'!G134+'[1]Dic 22 Not'!G134+'[1]Dic 23 Not'!G134+'[1]Dic 24 Not'!G134+'[1]Dic 25 Not'!G134+'[1]Dic 26 Not'!G134+'[1]Dic 27 Not'!G134+'[1]Dic 28 Not'!G134+'[1]Dic 29 Not'!G134+'[1]Dic 30 Not'!G134+'[1]Dic 31 Not'!G134</f>
        <v>661</v>
      </c>
      <c r="H134" s="122" t="n">
        <f aca="false">'[1]Dic 8° Not'!H134+'[1]Dic 9 Not'!H134+'[1]Dic 10 Not'!H134+'[1]Dic 11 Not'!H134+'[1]Dic 12 Not'!H134+'[1]Dic 13 Not'!H134+'[1]Dic 14 Not'!H134+'[1]Dic 15 Not'!H134+[1]ACOMTOTAL7DIC!H134+'[1]Dic 16 Not'!H134+'[1]Dic 17 Not'!H134+'[1]Dic 18 Not'!H134+'[1]Dic 19 Not'!H134+'[1]Dic 20 Not'!H134+'[1]Dic 21 Not'!H134+'[1]Dic 22 Not'!H134+'[1]Dic 23 Not'!H134+'[1]Dic 24 Not'!H134+'[1]Dic 25 Not'!H134+'[1]Dic 26 Not'!H134+'[1]Dic 27 Not'!H134+'[1]Dic 28 Not'!H134+'[1]Dic 29 Not'!H134+'[1]Dic 30 Not'!H134+'[1]Dic 31 Not'!H134</f>
        <v>923</v>
      </c>
      <c r="I134" s="122" t="n">
        <f aca="false">'[1]Dic 8° Not'!I134+'[1]Dic 9 Not'!I134+'[1]Dic 10 Not'!I134+'[1]Dic 11 Not'!I134+'[1]Dic 12 Not'!I134+'[1]Dic 13 Not'!I134+'[1]Dic 14 Not'!I134+'[1]Dic 15 Not'!I134+[1]ACOMTOTAL7DIC!I134+'[1]Dic 16 Not'!I134+'[1]Dic 17 Not'!I134+'[1]Dic 18 Not'!I134+'[1]Dic 19 Not'!I134+'[1]Dic 20 Not'!I134+'[1]Dic 21 Not'!I134+'[1]Dic 22 Not'!I134+'[1]Dic 23 Not'!I134+'[1]Dic 24 Not'!I134+'[1]Dic 25 Not'!I134+'[1]Dic 26 Not'!I134+'[1]Dic 27 Not'!I134+'[1]Dic 28 Not'!I134+'[1]Dic 29 Not'!I134+'[1]Dic 30 Not'!I134+'[1]Dic 31 Not'!I134</f>
        <v>1741</v>
      </c>
      <c r="J134" s="122" t="n">
        <f aca="false">'[1]Dic 8° Not'!J134+'[1]Dic 9 Not'!J134+'[1]Dic 10 Not'!J134+'[1]Dic 11 Not'!J134+'[1]Dic 12 Not'!J134+'[1]Dic 13 Not'!J134+'[1]Dic 14 Not'!J134+'[1]Dic 15 Not'!J134+[1]ACOMTOTAL7DIC!J134+'[1]Dic 16 Not'!J134+'[1]Dic 17 Not'!J134+'[1]Dic 18 Not'!J134+'[1]Dic 19 Not'!J134+'[1]Dic 20 Not'!J134+'[1]Dic 21 Not'!J134+'[1]Dic 22 Not'!J134+'[1]Dic 23 Not'!J134+'[1]Dic 24 Not'!J134+'[1]Dic 25 Not'!J134+'[1]Dic 26 Not'!J134+'[1]Dic 27 Not'!J134+'[1]Dic 28 Not'!J134+'[1]Dic 29 Not'!J134+'[1]Dic 30 Not'!J134+'[1]Dic 31 Not'!J134</f>
        <v>316</v>
      </c>
      <c r="K134" s="122" t="n">
        <f aca="false">'[1]Dic 8° Not'!K134+'[1]Dic 9 Not'!K134+'[1]Dic 10 Not'!K134+'[1]Dic 11 Not'!K134+'[1]Dic 12 Not'!K134+'[1]Dic 13 Not'!K134+'[1]Dic 14 Not'!K134+'[1]Dic 15 Not'!K134+[1]ACOMTOTAL7DIC!K134+'[1]Dic 16 Not'!K134+'[1]Dic 17 Not'!K134+'[1]Dic 18 Not'!K134+'[1]Dic 19 Not'!K134+'[1]Dic 20 Not'!K134+'[1]Dic 21 Not'!K134+'[1]Dic 22 Not'!K134+'[1]Dic 23 Not'!K134+'[1]Dic 24 Not'!K134+'[1]Dic 25 Not'!K134+'[1]Dic 26 Not'!K134+'[1]Dic 27 Not'!K134+'[1]Dic 28 Not'!K134+'[1]Dic 29 Not'!K134+'[1]Dic 30 Not'!K134+'[1]Dic 31 Not'!K134</f>
        <v>1419</v>
      </c>
      <c r="L134" s="122" t="n">
        <f aca="false">'[1]Dic 8° Not'!L134+'[1]Dic 9 Not'!L134+'[1]Dic 10 Not'!L134+'[1]Dic 11 Not'!L134+'[1]Dic 12 Not'!L134+'[1]Dic 13 Not'!L134+'[1]Dic 14 Not'!L134+'[1]Dic 15 Not'!L134+[1]ACOMTOTAL7DIC!L134+'[1]Dic 16 Not'!L134+'[1]Dic 17 Not'!L134+'[1]Dic 18 Not'!L134+'[1]Dic 19 Not'!L134+'[1]Dic 20 Not'!L134+'[1]Dic 21 Not'!L134+'[1]Dic 22 Not'!L134+'[1]Dic 23 Not'!L134+'[1]Dic 24 Not'!L134+'[1]Dic 25 Not'!L134+'[1]Dic 26 Not'!L134+'[1]Dic 27 Not'!L134+'[1]Dic 28 Not'!L134+'[1]Dic 29 Not'!L134+'[1]Dic 30 Not'!L134+'[1]Dic 31 Not'!L134</f>
        <v>3</v>
      </c>
      <c r="M134" s="122" t="n">
        <f aca="false">'[1]Dic 8° Not'!M134+'[1]Dic 9 Not'!M134+'[1]Dic 10 Not'!M134+'[1]Dic 11 Not'!M134+'[1]Dic 12 Not'!M134+'[1]Dic 13 Not'!M134+'[1]Dic 14 Not'!M134+'[1]Dic 15 Not'!M134+[1]ACOMTOTAL7DIC!M134+'[1]Dic 16 Not'!M134+'[1]Dic 17 Not'!M134+'[1]Dic 18 Not'!M134+'[1]Dic 19 Not'!M134+'[1]Dic 20 Not'!M134+'[1]Dic 21 Not'!M134+'[1]Dic 22 Not'!M134+'[1]Dic 23 Not'!M134+'[1]Dic 24 Not'!M134+'[1]Dic 25 Not'!M134+'[1]Dic 26 Not'!M134+'[1]Dic 27 Not'!M134+'[1]Dic 28 Not'!M134+'[1]Dic 29 Not'!M134+'[1]Dic 30 Not'!M134+'[1]Dic 31 Not'!M134</f>
        <v>13872</v>
      </c>
      <c r="N134" s="122" t="n">
        <f aca="false">'[1]Dic 8° Not'!N134+'[1]Dic 9 Not'!N134+'[1]Dic 10 Not'!N134+'[1]Dic 11 Not'!N134+'[1]Dic 12 Not'!N134+'[1]Dic 13 Not'!N134+'[1]Dic 14 Not'!N134+'[1]Dic 15 Not'!N134+[1]ACOMTOTAL7DIC!N134+'[1]Dic 16 Not'!N134+'[1]Dic 17 Not'!N134+'[1]Dic 18 Not'!N134+'[1]Dic 19 Not'!N134+'[1]Dic 20 Not'!N134+'[1]Dic 21 Not'!N134+'[1]Dic 22 Not'!N134+'[1]Dic 23 Not'!N134+'[1]Dic 24 Not'!N134+'[1]Dic 25 Not'!N134+'[1]Dic 26 Not'!N134+'[1]Dic 27 Not'!N134+'[1]Dic 28 Not'!N134+'[1]Dic 29 Not'!N134+'[1]Dic 30 Not'!N134+'[1]Dic 31 Not'!N134</f>
        <v>39149</v>
      </c>
      <c r="O134" s="123" t="n">
        <f aca="false">D134/C134</f>
        <v>0.629407370517928</v>
      </c>
      <c r="P134" s="54"/>
    </row>
    <row r="135" customFormat="false" ht="12.75" hidden="false" customHeight="false" outlineLevel="0" collapsed="false">
      <c r="A135" s="135" t="n">
        <v>33</v>
      </c>
      <c r="B135" s="142" t="s">
        <v>86</v>
      </c>
      <c r="C135" s="137" t="n">
        <f aca="false">SUM(C136:C137)</f>
        <v>54315</v>
      </c>
      <c r="D135" s="138" t="n">
        <f aca="false">'[1]Dic 8° Not'!D135+'[1]Dic 9 Not'!D135+'[1]Dic 10 Not'!D135+'[1]Dic 11 Not'!D135+'[1]Dic 12 Not'!D135+'[1]Dic 13 Not'!D135+'[1]Dic 14 Not'!D135+'[1]Dic 15 Not'!D135+[1]ACOMTOTAL7DIC!D135+'[1]Dic 16 Not'!D135+'[1]Dic 17 Not'!D135+'[1]Dic 18 Not'!D135+'[1]Dic 19 Not'!D135+'[1]Dic 20 Not'!D135+'[1]Dic 21 Not'!D135+'[1]Dic 22 Not'!D135+'[1]Dic 23 Not'!D135+'[1]Dic 24 Not'!D135+'[1]Dic 25 Not'!D135+'[1]Dic 26 Not'!D135+'[1]Dic 27 Not'!D135+'[1]Dic 28 Not'!D135+'[1]Dic 29 Not'!D135+'[1]Dic 30 Not'!D135+'[1]Dic 31 Not'!D135</f>
        <v>31102</v>
      </c>
      <c r="E135" s="138" t="n">
        <f aca="false">'[1]Dic 8° Not'!E135+'[1]Dic 9 Not'!E135+'[1]Dic 10 Not'!E135+'[1]Dic 11 Not'!E135+'[1]Dic 12 Not'!E135+'[1]Dic 13 Not'!E135+'[1]Dic 14 Not'!E135+'[1]Dic 15 Not'!E135+[1]ACOMTOTAL7DIC!E135+'[1]Dic 16 Not'!E135+'[1]Dic 17 Not'!E135+'[1]Dic 18 Not'!E135+'[1]Dic 19 Not'!E135+'[1]Dic 20 Not'!E135+'[1]Dic 21 Not'!E135+'[1]Dic 22 Not'!E135+'[1]Dic 23 Not'!E135+'[1]Dic 24 Not'!E135+'[1]Dic 25 Not'!E135+'[1]Dic 26 Not'!E135+'[1]Dic 27 Not'!E135+'[1]Dic 28 Not'!E135+'[1]Dic 29 Not'!E135+'[1]Dic 30 Not'!E135+'[1]Dic 31 Not'!E135</f>
        <v>8134</v>
      </c>
      <c r="F135" s="138" t="n">
        <f aca="false">'[1]Dic 8° Not'!F135+'[1]Dic 9 Not'!F135+'[1]Dic 10 Not'!F135+'[1]Dic 11 Not'!F135+'[1]Dic 12 Not'!F135+'[1]Dic 13 Not'!F135+'[1]Dic 14 Not'!F135+'[1]Dic 15 Not'!F135+[1]ACOMTOTAL7DIC!F135+'[1]Dic 16 Not'!F135+'[1]Dic 17 Not'!F135+'[1]Dic 18 Not'!F135+'[1]Dic 19 Not'!F135+'[1]Dic 20 Not'!F135+'[1]Dic 21 Not'!F135+'[1]Dic 22 Not'!F135+'[1]Dic 23 Not'!F135+'[1]Dic 24 Not'!F135+'[1]Dic 25 Not'!F135+'[1]Dic 26 Not'!F135+'[1]Dic 27 Not'!F135+'[1]Dic 28 Not'!F135+'[1]Dic 29 Not'!F135+'[1]Dic 30 Not'!F135+'[1]Dic 31 Not'!F135</f>
        <v>7</v>
      </c>
      <c r="G135" s="138" t="n">
        <f aca="false">'[1]Dic 8° Not'!G135+'[1]Dic 9 Not'!G135+'[1]Dic 10 Not'!G135+'[1]Dic 11 Not'!G135+'[1]Dic 12 Not'!G135+'[1]Dic 13 Not'!G135+'[1]Dic 14 Not'!G135+'[1]Dic 15 Not'!G135+[1]ACOMTOTAL7DIC!G135+'[1]Dic 16 Not'!G135+'[1]Dic 17 Not'!G135+'[1]Dic 18 Not'!G135+'[1]Dic 19 Not'!G135+'[1]Dic 20 Not'!G135+'[1]Dic 21 Not'!G135+'[1]Dic 22 Not'!G135+'[1]Dic 23 Not'!G135+'[1]Dic 24 Not'!G135+'[1]Dic 25 Not'!G135+'[1]Dic 26 Not'!G135+'[1]Dic 27 Not'!G135+'[1]Dic 28 Not'!G135+'[1]Dic 29 Not'!G135+'[1]Dic 30 Not'!G135+'[1]Dic 31 Not'!G135</f>
        <v>872</v>
      </c>
      <c r="H135" s="138" t="n">
        <f aca="false">'[1]Dic 8° Not'!H135+'[1]Dic 9 Not'!H135+'[1]Dic 10 Not'!H135+'[1]Dic 11 Not'!H135+'[1]Dic 12 Not'!H135+'[1]Dic 13 Not'!H135+'[1]Dic 14 Not'!H135+'[1]Dic 15 Not'!H135+[1]ACOMTOTAL7DIC!H135+'[1]Dic 16 Not'!H135+'[1]Dic 17 Not'!H135+'[1]Dic 18 Not'!H135+'[1]Dic 19 Not'!H135+'[1]Dic 20 Not'!H135+'[1]Dic 21 Not'!H135+'[1]Dic 22 Not'!H135+'[1]Dic 23 Not'!H135+'[1]Dic 24 Not'!H135+'[1]Dic 25 Not'!H135+'[1]Dic 26 Not'!H135+'[1]Dic 27 Not'!H135+'[1]Dic 28 Not'!H135+'[1]Dic 29 Not'!H135+'[1]Dic 30 Not'!H135+'[1]Dic 31 Not'!H135</f>
        <v>3166</v>
      </c>
      <c r="I135" s="138" t="n">
        <f aca="false">'[1]Dic 8° Not'!I135+'[1]Dic 9 Not'!I135+'[1]Dic 10 Not'!I135+'[1]Dic 11 Not'!I135+'[1]Dic 12 Not'!I135+'[1]Dic 13 Not'!I135+'[1]Dic 14 Not'!I135+'[1]Dic 15 Not'!I135+[1]ACOMTOTAL7DIC!I135+'[1]Dic 16 Not'!I135+'[1]Dic 17 Not'!I135+'[1]Dic 18 Not'!I135+'[1]Dic 19 Not'!I135+'[1]Dic 20 Not'!I135+'[1]Dic 21 Not'!I135+'[1]Dic 22 Not'!I135+'[1]Dic 23 Not'!I135+'[1]Dic 24 Not'!I135+'[1]Dic 25 Not'!I135+'[1]Dic 26 Not'!I135+'[1]Dic 27 Not'!I135+'[1]Dic 28 Not'!I135+'[1]Dic 29 Not'!I135+'[1]Dic 30 Not'!I135+'[1]Dic 31 Not'!I135</f>
        <v>2337</v>
      </c>
      <c r="J135" s="138" t="n">
        <f aca="false">'[1]Dic 8° Not'!J135+'[1]Dic 9 Not'!J135+'[1]Dic 10 Not'!J135+'[1]Dic 11 Not'!J135+'[1]Dic 12 Not'!J135+'[1]Dic 13 Not'!J135+'[1]Dic 14 Not'!J135+'[1]Dic 15 Not'!J135+[1]ACOMTOTAL7DIC!J135+'[1]Dic 16 Not'!J135+'[1]Dic 17 Not'!J135+'[1]Dic 18 Not'!J135+'[1]Dic 19 Not'!J135+'[1]Dic 20 Not'!J135+'[1]Dic 21 Not'!J135+'[1]Dic 22 Not'!J135+'[1]Dic 23 Not'!J135+'[1]Dic 24 Not'!J135+'[1]Dic 25 Not'!J135+'[1]Dic 26 Not'!J135+'[1]Dic 27 Not'!J135+'[1]Dic 28 Not'!J135+'[1]Dic 29 Not'!J135+'[1]Dic 30 Not'!J135+'[1]Dic 31 Not'!J135</f>
        <v>272</v>
      </c>
      <c r="K135" s="138" t="n">
        <f aca="false">'[1]Dic 8° Not'!K135+'[1]Dic 9 Not'!K135+'[1]Dic 10 Not'!K135+'[1]Dic 11 Not'!K135+'[1]Dic 12 Not'!K135+'[1]Dic 13 Not'!K135+'[1]Dic 14 Not'!K135+'[1]Dic 15 Not'!K135+[1]ACOMTOTAL7DIC!K135+'[1]Dic 16 Not'!K135+'[1]Dic 17 Not'!K135+'[1]Dic 18 Not'!K135+'[1]Dic 19 Not'!K135+'[1]Dic 20 Not'!K135+'[1]Dic 21 Not'!K135+'[1]Dic 22 Not'!K135+'[1]Dic 23 Not'!K135+'[1]Dic 24 Not'!K135+'[1]Dic 25 Not'!K135+'[1]Dic 26 Not'!K135+'[1]Dic 27 Not'!K135+'[1]Dic 28 Not'!K135+'[1]Dic 29 Not'!K135+'[1]Dic 30 Not'!K135+'[1]Dic 31 Not'!K135</f>
        <v>4061</v>
      </c>
      <c r="L135" s="138" t="n">
        <f aca="false">'[1]Dic 8° Not'!L135+'[1]Dic 9 Not'!L135+'[1]Dic 10 Not'!L135+'[1]Dic 11 Not'!L135+'[1]Dic 12 Not'!L135+'[1]Dic 13 Not'!L135+'[1]Dic 14 Not'!L135+'[1]Dic 15 Not'!L135+[1]ACOMTOTAL7DIC!L135+'[1]Dic 16 Not'!L135+'[1]Dic 17 Not'!L135+'[1]Dic 18 Not'!L135+'[1]Dic 19 Not'!L135+'[1]Dic 20 Not'!L135+'[1]Dic 21 Not'!L135+'[1]Dic 22 Not'!L135+'[1]Dic 23 Not'!L135+'[1]Dic 24 Not'!L135+'[1]Dic 25 Not'!L135+'[1]Dic 26 Not'!L135+'[1]Dic 27 Not'!L135+'[1]Dic 28 Not'!L135+'[1]Dic 29 Not'!L135+'[1]Dic 30 Not'!L135+'[1]Dic 31 Not'!L135</f>
        <v>0</v>
      </c>
      <c r="M135" s="138" t="n">
        <f aca="false">'[1]Dic 8° Not'!M135+'[1]Dic 9 Not'!M135+'[1]Dic 10 Not'!M135+'[1]Dic 11 Not'!M135+'[1]Dic 12 Not'!M135+'[1]Dic 13 Not'!M135+'[1]Dic 14 Not'!M135+'[1]Dic 15 Not'!M135+[1]ACOMTOTAL7DIC!M135+'[1]Dic 16 Not'!M135+'[1]Dic 17 Not'!M135+'[1]Dic 18 Not'!M135+'[1]Dic 19 Not'!M135+'[1]Dic 20 Not'!M135+'[1]Dic 21 Not'!M135+'[1]Dic 22 Not'!M135+'[1]Dic 23 Not'!M135+'[1]Dic 24 Not'!M135+'[1]Dic 25 Not'!M135+'[1]Dic 26 Not'!M135+'[1]Dic 27 Not'!M135+'[1]Dic 28 Not'!M135+'[1]Dic 29 Not'!M135+'[1]Dic 30 Not'!M135+'[1]Dic 31 Not'!M135</f>
        <v>18849</v>
      </c>
      <c r="N135" s="138" t="n">
        <f aca="false">'[1]Dic 8° Not'!N135+'[1]Dic 9 Not'!N135+'[1]Dic 10 Not'!N135+'[1]Dic 11 Not'!N135+'[1]Dic 12 Not'!N135+'[1]Dic 13 Not'!N135+'[1]Dic 14 Not'!N135+'[1]Dic 15 Not'!N135+[1]ACOMTOTAL7DIC!N135+'[1]Dic 16 Not'!N135+'[1]Dic 17 Not'!N135+'[1]Dic 18 Not'!N135+'[1]Dic 19 Not'!N135+'[1]Dic 20 Not'!N135+'[1]Dic 21 Not'!N135+'[1]Dic 22 Not'!N135+'[1]Dic 23 Not'!N135+'[1]Dic 24 Not'!N135+'[1]Dic 25 Not'!N135+'[1]Dic 26 Not'!N135+'[1]Dic 27 Not'!N135+'[1]Dic 28 Not'!N135+'[1]Dic 29 Not'!N135+'[1]Dic 30 Not'!N135+'[1]Dic 31 Not'!N135</f>
        <v>49951</v>
      </c>
      <c r="O135" s="139" t="n">
        <f aca="false">D135/C135</f>
        <v>0.57262266408911</v>
      </c>
      <c r="P135" s="60"/>
    </row>
    <row r="136" customFormat="false" ht="12.75" hidden="false" customHeight="false" outlineLevel="0" collapsed="false">
      <c r="A136" s="88"/>
      <c r="B136" s="128" t="s">
        <v>115</v>
      </c>
      <c r="C136" s="118" t="n">
        <v>34116</v>
      </c>
      <c r="D136" s="90" t="n">
        <f aca="false">'[1]Dic 8° Not'!D136+'[1]Dic 9 Not'!D136+'[1]Dic 10 Not'!D136+'[1]Dic 11 Not'!D136+'[1]Dic 12 Not'!D136+'[1]Dic 13 Not'!D136+'[1]Dic 14 Not'!D136+'[1]Dic 15 Not'!D136+[1]ACOMTOTAL7DIC!D136+'[1]Dic 16 Not'!D136+'[1]Dic 17 Not'!D136+'[1]Dic 18 Not'!D136+'[1]Dic 19 Not'!D136+'[1]Dic 20 Not'!D136+'[1]Dic 21 Not'!D136+'[1]Dic 22 Not'!D136+'[1]Dic 23 Not'!D136+'[1]Dic 24 Not'!D136+'[1]Dic 25 Not'!D136+'[1]Dic 26 Not'!D136+'[1]Dic 27 Not'!D136+'[1]Dic 28 Not'!D136+'[1]Dic 29 Not'!D136+'[1]Dic 30 Not'!D136+'[1]Dic 31 Not'!D136</f>
        <v>20964</v>
      </c>
      <c r="E136" s="90" t="n">
        <f aca="false">'[1]Dic 8° Not'!E136+'[1]Dic 9 Not'!E136+'[1]Dic 10 Not'!E136+'[1]Dic 11 Not'!E136+'[1]Dic 12 Not'!E136+'[1]Dic 13 Not'!E136+'[1]Dic 14 Not'!E136+'[1]Dic 15 Not'!E136+[1]ACOMTOTAL7DIC!E136+'[1]Dic 16 Not'!E136+'[1]Dic 17 Not'!E136+'[1]Dic 18 Not'!E136+'[1]Dic 19 Not'!E136+'[1]Dic 20 Not'!E136+'[1]Dic 21 Not'!E136+'[1]Dic 22 Not'!E136+'[1]Dic 23 Not'!E136+'[1]Dic 24 Not'!E136+'[1]Dic 25 Not'!E136+'[1]Dic 26 Not'!E136+'[1]Dic 27 Not'!E136+'[1]Dic 28 Not'!E136+'[1]Dic 29 Not'!E136+'[1]Dic 30 Not'!E136+'[1]Dic 31 Not'!E136</f>
        <v>5160</v>
      </c>
      <c r="F136" s="90" t="n">
        <f aca="false">'[1]Dic 8° Not'!F136+'[1]Dic 9 Not'!F136+'[1]Dic 10 Not'!F136+'[1]Dic 11 Not'!F136+'[1]Dic 12 Not'!F136+'[1]Dic 13 Not'!F136+'[1]Dic 14 Not'!F136+'[1]Dic 15 Not'!F136+[1]ACOMTOTAL7DIC!F136+'[1]Dic 16 Not'!F136+'[1]Dic 17 Not'!F136+'[1]Dic 18 Not'!F136+'[1]Dic 19 Not'!F136+'[1]Dic 20 Not'!F136+'[1]Dic 21 Not'!F136+'[1]Dic 22 Not'!F136+'[1]Dic 23 Not'!F136+'[1]Dic 24 Not'!F136+'[1]Dic 25 Not'!F136+'[1]Dic 26 Not'!F136+'[1]Dic 27 Not'!F136+'[1]Dic 28 Not'!F136+'[1]Dic 29 Not'!F136+'[1]Dic 30 Not'!F136+'[1]Dic 31 Not'!F136</f>
        <v>3</v>
      </c>
      <c r="G136" s="90" t="n">
        <f aca="false">'[1]Dic 8° Not'!G136+'[1]Dic 9 Not'!G136+'[1]Dic 10 Not'!G136+'[1]Dic 11 Not'!G136+'[1]Dic 12 Not'!G136+'[1]Dic 13 Not'!G136+'[1]Dic 14 Not'!G136+'[1]Dic 15 Not'!G136+[1]ACOMTOTAL7DIC!G136+'[1]Dic 16 Not'!G136+'[1]Dic 17 Not'!G136+'[1]Dic 18 Not'!G136+'[1]Dic 19 Not'!G136+'[1]Dic 20 Not'!G136+'[1]Dic 21 Not'!G136+'[1]Dic 22 Not'!G136+'[1]Dic 23 Not'!G136+'[1]Dic 24 Not'!G136+'[1]Dic 25 Not'!G136+'[1]Dic 26 Not'!G136+'[1]Dic 27 Not'!G136+'[1]Dic 28 Not'!G136+'[1]Dic 29 Not'!G136+'[1]Dic 30 Not'!G136+'[1]Dic 31 Not'!G136</f>
        <v>419</v>
      </c>
      <c r="H136" s="90" t="n">
        <f aca="false">'[1]Dic 8° Not'!H136+'[1]Dic 9 Not'!H136+'[1]Dic 10 Not'!H136+'[1]Dic 11 Not'!H136+'[1]Dic 12 Not'!H136+'[1]Dic 13 Not'!H136+'[1]Dic 14 Not'!H136+'[1]Dic 15 Not'!H136+[1]ACOMTOTAL7DIC!H136+'[1]Dic 16 Not'!H136+'[1]Dic 17 Not'!H136+'[1]Dic 18 Not'!H136+'[1]Dic 19 Not'!H136+'[1]Dic 20 Not'!H136+'[1]Dic 21 Not'!H136+'[1]Dic 22 Not'!H136+'[1]Dic 23 Not'!H136+'[1]Dic 24 Not'!H136+'[1]Dic 25 Not'!H136+'[1]Dic 26 Not'!H136+'[1]Dic 27 Not'!H136+'[1]Dic 28 Not'!H136+'[1]Dic 29 Not'!H136+'[1]Dic 30 Not'!H136+'[1]Dic 31 Not'!H136</f>
        <v>1848</v>
      </c>
      <c r="I136" s="90" t="n">
        <f aca="false">'[1]Dic 8° Not'!I136+'[1]Dic 9 Not'!I136+'[1]Dic 10 Not'!I136+'[1]Dic 11 Not'!I136+'[1]Dic 12 Not'!I136+'[1]Dic 13 Not'!I136+'[1]Dic 14 Not'!I136+'[1]Dic 15 Not'!I136+[1]ACOMTOTAL7DIC!I136+'[1]Dic 16 Not'!I136+'[1]Dic 17 Not'!I136+'[1]Dic 18 Not'!I136+'[1]Dic 19 Not'!I136+'[1]Dic 20 Not'!I136+'[1]Dic 21 Not'!I136+'[1]Dic 22 Not'!I136+'[1]Dic 23 Not'!I136+'[1]Dic 24 Not'!I136+'[1]Dic 25 Not'!I136+'[1]Dic 26 Not'!I136+'[1]Dic 27 Not'!I136+'[1]Dic 28 Not'!I136+'[1]Dic 29 Not'!I136+'[1]Dic 30 Not'!I136+'[1]Dic 31 Not'!I136</f>
        <v>1216</v>
      </c>
      <c r="J136" s="90" t="n">
        <f aca="false">'[1]Dic 8° Not'!J136+'[1]Dic 9 Not'!J136+'[1]Dic 10 Not'!J136+'[1]Dic 11 Not'!J136+'[1]Dic 12 Not'!J136+'[1]Dic 13 Not'!J136+'[1]Dic 14 Not'!J136+'[1]Dic 15 Not'!J136+[1]ACOMTOTAL7DIC!J136+'[1]Dic 16 Not'!J136+'[1]Dic 17 Not'!J136+'[1]Dic 18 Not'!J136+'[1]Dic 19 Not'!J136+'[1]Dic 20 Not'!J136+'[1]Dic 21 Not'!J136+'[1]Dic 22 Not'!J136+'[1]Dic 23 Not'!J136+'[1]Dic 24 Not'!J136+'[1]Dic 25 Not'!J136+'[1]Dic 26 Not'!J136+'[1]Dic 27 Not'!J136+'[1]Dic 28 Not'!J136+'[1]Dic 29 Not'!J136+'[1]Dic 30 Not'!J136+'[1]Dic 31 Not'!J136</f>
        <v>169</v>
      </c>
      <c r="K136" s="90" t="n">
        <f aca="false">'[1]Dic 8° Not'!K136+'[1]Dic 9 Not'!K136+'[1]Dic 10 Not'!K136+'[1]Dic 11 Not'!K136+'[1]Dic 12 Not'!K136+'[1]Dic 13 Not'!K136+'[1]Dic 14 Not'!K136+'[1]Dic 15 Not'!K136+[1]ACOMTOTAL7DIC!K136+'[1]Dic 16 Not'!K136+'[1]Dic 17 Not'!K136+'[1]Dic 18 Not'!K136+'[1]Dic 19 Not'!K136+'[1]Dic 20 Not'!K136+'[1]Dic 21 Not'!K136+'[1]Dic 22 Not'!K136+'[1]Dic 23 Not'!K136+'[1]Dic 24 Not'!K136+'[1]Dic 25 Not'!K136+'[1]Dic 26 Not'!K136+'[1]Dic 27 Not'!K136+'[1]Dic 28 Not'!K136+'[1]Dic 29 Not'!K136+'[1]Dic 30 Not'!K136+'[1]Dic 31 Not'!K136</f>
        <v>2619</v>
      </c>
      <c r="L136" s="90" t="n">
        <f aca="false">'[1]Dic 8° Not'!L136+'[1]Dic 9 Not'!L136+'[1]Dic 10 Not'!L136+'[1]Dic 11 Not'!L136+'[1]Dic 12 Not'!L136+'[1]Dic 13 Not'!L136+'[1]Dic 14 Not'!L136+'[1]Dic 15 Not'!L136+[1]ACOMTOTAL7DIC!L136+'[1]Dic 16 Not'!L136+'[1]Dic 17 Not'!L136+'[1]Dic 18 Not'!L136+'[1]Dic 19 Not'!L136+'[1]Dic 20 Not'!L136+'[1]Dic 21 Not'!L136+'[1]Dic 22 Not'!L136+'[1]Dic 23 Not'!L136+'[1]Dic 24 Not'!L136+'[1]Dic 25 Not'!L136+'[1]Dic 26 Not'!L136+'[1]Dic 27 Not'!L136+'[1]Dic 28 Not'!L136+'[1]Dic 29 Not'!L136+'[1]Dic 30 Not'!L136+'[1]Dic 31 Not'!L136</f>
        <v>0</v>
      </c>
      <c r="M136" s="90" t="n">
        <f aca="false">'[1]Dic 8° Not'!M136+'[1]Dic 9 Not'!M136+'[1]Dic 10 Not'!M136+'[1]Dic 11 Not'!M136+'[1]Dic 12 Not'!M136+'[1]Dic 13 Not'!M136+'[1]Dic 14 Not'!M136+'[1]Dic 15 Not'!M136+[1]ACOMTOTAL7DIC!M136+'[1]Dic 16 Not'!M136+'[1]Dic 17 Not'!M136+'[1]Dic 18 Not'!M136+'[1]Dic 19 Not'!M136+'[1]Dic 20 Not'!M136+'[1]Dic 21 Not'!M136+'[1]Dic 22 Not'!M136+'[1]Dic 23 Not'!M136+'[1]Dic 24 Not'!M136+'[1]Dic 25 Not'!M136+'[1]Dic 26 Not'!M136+'[1]Dic 27 Not'!M136+'[1]Dic 28 Not'!M136+'[1]Dic 29 Not'!M136+'[1]Dic 30 Not'!M136+'[1]Dic 31 Not'!M136</f>
        <v>11434</v>
      </c>
      <c r="N136" s="90" t="n">
        <f aca="false">'[1]Dic 8° Not'!N136+'[1]Dic 9 Not'!N136+'[1]Dic 10 Not'!N136+'[1]Dic 11 Not'!N136+'[1]Dic 12 Not'!N136+'[1]Dic 13 Not'!N136+'[1]Dic 14 Not'!N136+'[1]Dic 15 Not'!N136+[1]ACOMTOTAL7DIC!N136+'[1]Dic 16 Not'!N136+'[1]Dic 17 Not'!N136+'[1]Dic 18 Not'!N136+'[1]Dic 19 Not'!N136+'[1]Dic 20 Not'!N136+'[1]Dic 21 Not'!N136+'[1]Dic 22 Not'!N136+'[1]Dic 23 Not'!N136+'[1]Dic 24 Not'!N136+'[1]Dic 25 Not'!N136+'[1]Dic 26 Not'!N136+'[1]Dic 27 Not'!N136+'[1]Dic 28 Not'!N136+'[1]Dic 29 Not'!N136+'[1]Dic 30 Not'!N136+'[1]Dic 31 Not'!N136</f>
        <v>32398</v>
      </c>
      <c r="O136" s="91" t="n">
        <f aca="false">D136/C136</f>
        <v>0.614491734083714</v>
      </c>
      <c r="P136" s="54"/>
    </row>
    <row r="137" customFormat="false" ht="12.75" hidden="false" customHeight="false" outlineLevel="0" collapsed="false">
      <c r="A137" s="88"/>
      <c r="B137" s="128" t="s">
        <v>116</v>
      </c>
      <c r="C137" s="118" t="n">
        <v>20199</v>
      </c>
      <c r="D137" s="90" t="n">
        <f aca="false">'[1]Dic 8° Not'!D137+'[1]Dic 9 Not'!D137+'[1]Dic 10 Not'!D137+'[1]Dic 11 Not'!D137+'[1]Dic 12 Not'!D137+'[1]Dic 13 Not'!D137+'[1]Dic 14 Not'!D137+'[1]Dic 15 Not'!D137+[1]ACOMTOTAL7DIC!D137+'[1]Dic 16 Not'!D137+'[1]Dic 17 Not'!D137+'[1]Dic 18 Not'!D137+'[1]Dic 19 Not'!D137+'[1]Dic 20 Not'!D137+'[1]Dic 21 Not'!D137+'[1]Dic 22 Not'!D137+'[1]Dic 23 Not'!D137+'[1]Dic 24 Not'!D137+'[1]Dic 25 Not'!D137+'[1]Dic 26 Not'!D137+'[1]Dic 27 Not'!D137+'[1]Dic 28 Not'!D137+'[1]Dic 29 Not'!D137+'[1]Dic 30 Not'!D137+'[1]Dic 31 Not'!D137</f>
        <v>10138</v>
      </c>
      <c r="E137" s="90" t="n">
        <f aca="false">'[1]Dic 8° Not'!E137+'[1]Dic 9 Not'!E137+'[1]Dic 10 Not'!E137+'[1]Dic 11 Not'!E137+'[1]Dic 12 Not'!E137+'[1]Dic 13 Not'!E137+'[1]Dic 14 Not'!E137+'[1]Dic 15 Not'!E137+[1]ACOMTOTAL7DIC!E137+'[1]Dic 16 Not'!E137+'[1]Dic 17 Not'!E137+'[1]Dic 18 Not'!E137+'[1]Dic 19 Not'!E137+'[1]Dic 20 Not'!E137+'[1]Dic 21 Not'!E137+'[1]Dic 22 Not'!E137+'[1]Dic 23 Not'!E137+'[1]Dic 24 Not'!E137+'[1]Dic 25 Not'!E137+'[1]Dic 26 Not'!E137+'[1]Dic 27 Not'!E137+'[1]Dic 28 Not'!E137+'[1]Dic 29 Not'!E137+'[1]Dic 30 Not'!E137+'[1]Dic 31 Not'!E137</f>
        <v>2974</v>
      </c>
      <c r="F137" s="90" t="n">
        <f aca="false">'[1]Dic 8° Not'!F137+'[1]Dic 9 Not'!F137+'[1]Dic 10 Not'!F137+'[1]Dic 11 Not'!F137+'[1]Dic 12 Not'!F137+'[1]Dic 13 Not'!F137+'[1]Dic 14 Not'!F137+'[1]Dic 15 Not'!F137+[1]ACOMTOTAL7DIC!F137+'[1]Dic 16 Not'!F137+'[1]Dic 17 Not'!F137+'[1]Dic 18 Not'!F137+'[1]Dic 19 Not'!F137+'[1]Dic 20 Not'!F137+'[1]Dic 21 Not'!F137+'[1]Dic 22 Not'!F137+'[1]Dic 23 Not'!F137+'[1]Dic 24 Not'!F137+'[1]Dic 25 Not'!F137+'[1]Dic 26 Not'!F137+'[1]Dic 27 Not'!F137+'[1]Dic 28 Not'!F137+'[1]Dic 29 Not'!F137+'[1]Dic 30 Not'!F137+'[1]Dic 31 Not'!F137</f>
        <v>4</v>
      </c>
      <c r="G137" s="90" t="n">
        <f aca="false">'[1]Dic 8° Not'!G137+'[1]Dic 9 Not'!G137+'[1]Dic 10 Not'!G137+'[1]Dic 11 Not'!G137+'[1]Dic 12 Not'!G137+'[1]Dic 13 Not'!G137+'[1]Dic 14 Not'!G137+'[1]Dic 15 Not'!G137+[1]ACOMTOTAL7DIC!G137+'[1]Dic 16 Not'!G137+'[1]Dic 17 Not'!G137+'[1]Dic 18 Not'!G137+'[1]Dic 19 Not'!G137+'[1]Dic 20 Not'!G137+'[1]Dic 21 Not'!G137+'[1]Dic 22 Not'!G137+'[1]Dic 23 Not'!G137+'[1]Dic 24 Not'!G137+'[1]Dic 25 Not'!G137+'[1]Dic 26 Not'!G137+'[1]Dic 27 Not'!G137+'[1]Dic 28 Not'!G137+'[1]Dic 29 Not'!G137+'[1]Dic 30 Not'!G137+'[1]Dic 31 Not'!G137</f>
        <v>453</v>
      </c>
      <c r="H137" s="90" t="n">
        <f aca="false">'[1]Dic 8° Not'!H137+'[1]Dic 9 Not'!H137+'[1]Dic 10 Not'!H137+'[1]Dic 11 Not'!H137+'[1]Dic 12 Not'!H137+'[1]Dic 13 Not'!H137+'[1]Dic 14 Not'!H137+'[1]Dic 15 Not'!H137+[1]ACOMTOTAL7DIC!H137+'[1]Dic 16 Not'!H137+'[1]Dic 17 Not'!H137+'[1]Dic 18 Not'!H137+'[1]Dic 19 Not'!H137+'[1]Dic 20 Not'!H137+'[1]Dic 21 Not'!H137+'[1]Dic 22 Not'!H137+'[1]Dic 23 Not'!H137+'[1]Dic 24 Not'!H137+'[1]Dic 25 Not'!H137+'[1]Dic 26 Not'!H137+'[1]Dic 27 Not'!H137+'[1]Dic 28 Not'!H137+'[1]Dic 29 Not'!H137+'[1]Dic 30 Not'!H137+'[1]Dic 31 Not'!H137</f>
        <v>1318</v>
      </c>
      <c r="I137" s="90" t="n">
        <f aca="false">'[1]Dic 8° Not'!I137+'[1]Dic 9 Not'!I137+'[1]Dic 10 Not'!I137+'[1]Dic 11 Not'!I137+'[1]Dic 12 Not'!I137+'[1]Dic 13 Not'!I137+'[1]Dic 14 Not'!I137+'[1]Dic 15 Not'!I137+[1]ACOMTOTAL7DIC!I137+'[1]Dic 16 Not'!I137+'[1]Dic 17 Not'!I137+'[1]Dic 18 Not'!I137+'[1]Dic 19 Not'!I137+'[1]Dic 20 Not'!I137+'[1]Dic 21 Not'!I137+'[1]Dic 22 Not'!I137+'[1]Dic 23 Not'!I137+'[1]Dic 24 Not'!I137+'[1]Dic 25 Not'!I137+'[1]Dic 26 Not'!I137+'[1]Dic 27 Not'!I137+'[1]Dic 28 Not'!I137+'[1]Dic 29 Not'!I137+'[1]Dic 30 Not'!I137+'[1]Dic 31 Not'!I137</f>
        <v>1121</v>
      </c>
      <c r="J137" s="90" t="n">
        <f aca="false">'[1]Dic 8° Not'!J137+'[1]Dic 9 Not'!J137+'[1]Dic 10 Not'!J137+'[1]Dic 11 Not'!J137+'[1]Dic 12 Not'!J137+'[1]Dic 13 Not'!J137+'[1]Dic 14 Not'!J137+'[1]Dic 15 Not'!J137+[1]ACOMTOTAL7DIC!J137+'[1]Dic 16 Not'!J137+'[1]Dic 17 Not'!J137+'[1]Dic 18 Not'!J137+'[1]Dic 19 Not'!J137+'[1]Dic 20 Not'!J137+'[1]Dic 21 Not'!J137+'[1]Dic 22 Not'!J137+'[1]Dic 23 Not'!J137+'[1]Dic 24 Not'!J137+'[1]Dic 25 Not'!J137+'[1]Dic 26 Not'!J137+'[1]Dic 27 Not'!J137+'[1]Dic 28 Not'!J137+'[1]Dic 29 Not'!J137+'[1]Dic 30 Not'!J137+'[1]Dic 31 Not'!J137</f>
        <v>103</v>
      </c>
      <c r="K137" s="90" t="n">
        <f aca="false">'[1]Dic 8° Not'!K137+'[1]Dic 9 Not'!K137+'[1]Dic 10 Not'!K137+'[1]Dic 11 Not'!K137+'[1]Dic 12 Not'!K137+'[1]Dic 13 Not'!K137+'[1]Dic 14 Not'!K137+'[1]Dic 15 Not'!K137+[1]ACOMTOTAL7DIC!K137+'[1]Dic 16 Not'!K137+'[1]Dic 17 Not'!K137+'[1]Dic 18 Not'!K137+'[1]Dic 19 Not'!K137+'[1]Dic 20 Not'!K137+'[1]Dic 21 Not'!K137+'[1]Dic 22 Not'!K137+'[1]Dic 23 Not'!K137+'[1]Dic 24 Not'!K137+'[1]Dic 25 Not'!K137+'[1]Dic 26 Not'!K137+'[1]Dic 27 Not'!K137+'[1]Dic 28 Not'!K137+'[1]Dic 29 Not'!K137+'[1]Dic 30 Not'!K137+'[1]Dic 31 Not'!K137</f>
        <v>1442</v>
      </c>
      <c r="L137" s="90" t="n">
        <f aca="false">'[1]Dic 8° Not'!L137+'[1]Dic 9 Not'!L137+'[1]Dic 10 Not'!L137+'[1]Dic 11 Not'!L137+'[1]Dic 12 Not'!L137+'[1]Dic 13 Not'!L137+'[1]Dic 14 Not'!L137+'[1]Dic 15 Not'!L137+[1]ACOMTOTAL7DIC!L137+'[1]Dic 16 Not'!L137+'[1]Dic 17 Not'!L137+'[1]Dic 18 Not'!L137+'[1]Dic 19 Not'!L137+'[1]Dic 20 Not'!L137+'[1]Dic 21 Not'!L137+'[1]Dic 22 Not'!L137+'[1]Dic 23 Not'!L137+'[1]Dic 24 Not'!L137+'[1]Dic 25 Not'!L137+'[1]Dic 26 Not'!L137+'[1]Dic 27 Not'!L137+'[1]Dic 28 Not'!L137+'[1]Dic 29 Not'!L137+'[1]Dic 30 Not'!L137+'[1]Dic 31 Not'!L137</f>
        <v>0</v>
      </c>
      <c r="M137" s="90" t="n">
        <f aca="false">'[1]Dic 8° Not'!M137+'[1]Dic 9 Not'!M137+'[1]Dic 10 Not'!M137+'[1]Dic 11 Not'!M137+'[1]Dic 12 Not'!M137+'[1]Dic 13 Not'!M137+'[1]Dic 14 Not'!M137+'[1]Dic 15 Not'!M137+[1]ACOMTOTAL7DIC!M137+'[1]Dic 16 Not'!M137+'[1]Dic 17 Not'!M137+'[1]Dic 18 Not'!M137+'[1]Dic 19 Not'!M137+'[1]Dic 20 Not'!M137+'[1]Dic 21 Not'!M137+'[1]Dic 22 Not'!M137+'[1]Dic 23 Not'!M137+'[1]Dic 24 Not'!M137+'[1]Dic 25 Not'!M137+'[1]Dic 26 Not'!M137+'[1]Dic 27 Not'!M137+'[1]Dic 28 Not'!M137+'[1]Dic 29 Not'!M137+'[1]Dic 30 Not'!M137+'[1]Dic 31 Not'!M137</f>
        <v>7415</v>
      </c>
      <c r="N137" s="90" t="n">
        <f aca="false">'[1]Dic 8° Not'!N137+'[1]Dic 9 Not'!N137+'[1]Dic 10 Not'!N137+'[1]Dic 11 Not'!N137+'[1]Dic 12 Not'!N137+'[1]Dic 13 Not'!N137+'[1]Dic 14 Not'!N137+'[1]Dic 15 Not'!N137+[1]ACOMTOTAL7DIC!N137+'[1]Dic 16 Not'!N137+'[1]Dic 17 Not'!N137+'[1]Dic 18 Not'!N137+'[1]Dic 19 Not'!N137+'[1]Dic 20 Not'!N137+'[1]Dic 21 Not'!N137+'[1]Dic 22 Not'!N137+'[1]Dic 23 Not'!N137+'[1]Dic 24 Not'!N137+'[1]Dic 25 Not'!N137+'[1]Dic 26 Not'!N137+'[1]Dic 27 Not'!N137+'[1]Dic 28 Not'!N137+'[1]Dic 29 Not'!N137+'[1]Dic 30 Not'!N137+'[1]Dic 31 Not'!N137</f>
        <v>17553</v>
      </c>
      <c r="O137" s="91" t="n">
        <f aca="false">D137/C137</f>
        <v>0.501906034952225</v>
      </c>
      <c r="P137" s="60"/>
    </row>
    <row r="138" customFormat="false" ht="12.75" hidden="false" customHeight="false" outlineLevel="0" collapsed="false">
      <c r="A138" s="129" t="n">
        <v>34</v>
      </c>
      <c r="B138" s="130" t="s">
        <v>117</v>
      </c>
      <c r="C138" s="131" t="n">
        <f aca="false">SUM(C139:C142)</f>
        <v>13369</v>
      </c>
      <c r="D138" s="132" t="n">
        <f aca="false">'[1]Dic 8° Not'!D138+'[1]Dic 9 Not'!D138+'[1]Dic 10 Not'!D138+'[1]Dic 11 Not'!D138+'[1]Dic 12 Not'!D138+'[1]Dic 13 Not'!D138+'[1]Dic 14 Not'!D138+'[1]Dic 15 Not'!D138+[1]ACOMTOTAL7DIC!D138+'[1]Dic 16 Not'!D138+'[1]Dic 17 Not'!D138+'[1]Dic 18 Not'!D138+'[1]Dic 19 Not'!D138+'[1]Dic 20 Not'!D138+'[1]Dic 21 Not'!D138+'[1]Dic 22 Not'!D138+'[1]Dic 23 Not'!D138+'[1]Dic 24 Not'!D138+'[1]Dic 25 Not'!D138+'[1]Dic 26 Not'!D138+'[1]Dic 27 Not'!D138+'[1]Dic 28 Not'!D138+'[1]Dic 29 Not'!D138+'[1]Dic 30 Not'!D138+'[1]Dic 31 Not'!D138</f>
        <v>8394</v>
      </c>
      <c r="E138" s="132" t="n">
        <f aca="false">'[1]Dic 8° Not'!E138+'[1]Dic 9 Not'!E138+'[1]Dic 10 Not'!E138+'[1]Dic 11 Not'!E138+'[1]Dic 12 Not'!E138+'[1]Dic 13 Not'!E138+'[1]Dic 14 Not'!E138+'[1]Dic 15 Not'!E138+[1]ACOMTOTAL7DIC!E138+'[1]Dic 16 Not'!E138+'[1]Dic 17 Not'!E138+'[1]Dic 18 Not'!E138+'[1]Dic 19 Not'!E138+'[1]Dic 20 Not'!E138+'[1]Dic 21 Not'!E138+'[1]Dic 22 Not'!E138+'[1]Dic 23 Not'!E138+'[1]Dic 24 Not'!E138+'[1]Dic 25 Not'!E138+'[1]Dic 26 Not'!E138+'[1]Dic 27 Not'!E138+'[1]Dic 28 Not'!E138+'[1]Dic 29 Not'!E138+'[1]Dic 30 Not'!E138+'[1]Dic 31 Not'!E138</f>
        <v>1353</v>
      </c>
      <c r="F138" s="132" t="n">
        <f aca="false">'[1]Dic 8° Not'!F138+'[1]Dic 9 Not'!F138+'[1]Dic 10 Not'!F138+'[1]Dic 11 Not'!F138+'[1]Dic 12 Not'!F138+'[1]Dic 13 Not'!F138+'[1]Dic 14 Not'!F138+'[1]Dic 15 Not'!F138+[1]ACOMTOTAL7DIC!F138+'[1]Dic 16 Not'!F138+'[1]Dic 17 Not'!F138+'[1]Dic 18 Not'!F138+'[1]Dic 19 Not'!F138+'[1]Dic 20 Not'!F138+'[1]Dic 21 Not'!F138+'[1]Dic 22 Not'!F138+'[1]Dic 23 Not'!F138+'[1]Dic 24 Not'!F138+'[1]Dic 25 Not'!F138+'[1]Dic 26 Not'!F138+'[1]Dic 27 Not'!F138+'[1]Dic 28 Not'!F138+'[1]Dic 29 Not'!F138+'[1]Dic 30 Not'!F138+'[1]Dic 31 Not'!F138</f>
        <v>3</v>
      </c>
      <c r="G138" s="132" t="n">
        <f aca="false">'[1]Dic 8° Not'!G138+'[1]Dic 9 Not'!G138+'[1]Dic 10 Not'!G138+'[1]Dic 11 Not'!G138+'[1]Dic 12 Not'!G138+'[1]Dic 13 Not'!G138+'[1]Dic 14 Not'!G138+'[1]Dic 15 Not'!G138+[1]ACOMTOTAL7DIC!G138+'[1]Dic 16 Not'!G138+'[1]Dic 17 Not'!G138+'[1]Dic 18 Not'!G138+'[1]Dic 19 Not'!G138+'[1]Dic 20 Not'!G138+'[1]Dic 21 Not'!G138+'[1]Dic 22 Not'!G138+'[1]Dic 23 Not'!G138+'[1]Dic 24 Not'!G138+'[1]Dic 25 Not'!G138+'[1]Dic 26 Not'!G138+'[1]Dic 27 Not'!G138+'[1]Dic 28 Not'!G138+'[1]Dic 29 Not'!G138+'[1]Dic 30 Not'!G138+'[1]Dic 31 Not'!G138</f>
        <v>157</v>
      </c>
      <c r="H138" s="132" t="n">
        <f aca="false">'[1]Dic 8° Not'!H138+'[1]Dic 9 Not'!H138+'[1]Dic 10 Not'!H138+'[1]Dic 11 Not'!H138+'[1]Dic 12 Not'!H138+'[1]Dic 13 Not'!H138+'[1]Dic 14 Not'!H138+'[1]Dic 15 Not'!H138+[1]ACOMTOTAL7DIC!H138+'[1]Dic 16 Not'!H138+'[1]Dic 17 Not'!H138+'[1]Dic 18 Not'!H138+'[1]Dic 19 Not'!H138+'[1]Dic 20 Not'!H138+'[1]Dic 21 Not'!H138+'[1]Dic 22 Not'!H138+'[1]Dic 23 Not'!H138+'[1]Dic 24 Not'!H138+'[1]Dic 25 Not'!H138+'[1]Dic 26 Not'!H138+'[1]Dic 27 Not'!H138+'[1]Dic 28 Not'!H138+'[1]Dic 29 Not'!H138+'[1]Dic 30 Not'!H138+'[1]Dic 31 Not'!H138</f>
        <v>474</v>
      </c>
      <c r="I138" s="132" t="n">
        <f aca="false">'[1]Dic 8° Not'!I138+'[1]Dic 9 Not'!I138+'[1]Dic 10 Not'!I138+'[1]Dic 11 Not'!I138+'[1]Dic 12 Not'!I138+'[1]Dic 13 Not'!I138+'[1]Dic 14 Not'!I138+'[1]Dic 15 Not'!I138+[1]ACOMTOTAL7DIC!I138+'[1]Dic 16 Not'!I138+'[1]Dic 17 Not'!I138+'[1]Dic 18 Not'!I138+'[1]Dic 19 Not'!I138+'[1]Dic 20 Not'!I138+'[1]Dic 21 Not'!I138+'[1]Dic 22 Not'!I138+'[1]Dic 23 Not'!I138+'[1]Dic 24 Not'!I138+'[1]Dic 25 Not'!I138+'[1]Dic 26 Not'!I138+'[1]Dic 27 Not'!I138+'[1]Dic 28 Not'!I138+'[1]Dic 29 Not'!I138+'[1]Dic 30 Not'!I138+'[1]Dic 31 Not'!I138</f>
        <v>1860</v>
      </c>
      <c r="J138" s="132" t="n">
        <f aca="false">'[1]Dic 8° Not'!J138+'[1]Dic 9 Not'!J138+'[1]Dic 10 Not'!J138+'[1]Dic 11 Not'!J138+'[1]Dic 12 Not'!J138+'[1]Dic 13 Not'!J138+'[1]Dic 14 Not'!J138+'[1]Dic 15 Not'!J138+[1]ACOMTOTAL7DIC!J138+'[1]Dic 16 Not'!J138+'[1]Dic 17 Not'!J138+'[1]Dic 18 Not'!J138+'[1]Dic 19 Not'!J138+'[1]Dic 20 Not'!J138+'[1]Dic 21 Not'!J138+'[1]Dic 22 Not'!J138+'[1]Dic 23 Not'!J138+'[1]Dic 24 Not'!J138+'[1]Dic 25 Not'!J138+'[1]Dic 26 Not'!J138+'[1]Dic 27 Not'!J138+'[1]Dic 28 Not'!J138+'[1]Dic 29 Not'!J138+'[1]Dic 30 Not'!J138+'[1]Dic 31 Not'!J138</f>
        <v>104</v>
      </c>
      <c r="K138" s="132" t="n">
        <f aca="false">'[1]Dic 8° Not'!K138+'[1]Dic 9 Not'!K138+'[1]Dic 10 Not'!K138+'[1]Dic 11 Not'!K138+'[1]Dic 12 Not'!K138+'[1]Dic 13 Not'!K138+'[1]Dic 14 Not'!K138+'[1]Dic 15 Not'!K138+[1]ACOMTOTAL7DIC!K138+'[1]Dic 16 Not'!K138+'[1]Dic 17 Not'!K138+'[1]Dic 18 Not'!K138+'[1]Dic 19 Not'!K138+'[1]Dic 20 Not'!K138+'[1]Dic 21 Not'!K138+'[1]Dic 22 Not'!K138+'[1]Dic 23 Not'!K138+'[1]Dic 24 Not'!K138+'[1]Dic 25 Not'!K138+'[1]Dic 26 Not'!K138+'[1]Dic 27 Not'!K138+'[1]Dic 28 Not'!K138+'[1]Dic 29 Not'!K138+'[1]Dic 30 Not'!K138+'[1]Dic 31 Not'!K138</f>
        <v>1003</v>
      </c>
      <c r="L138" s="132" t="n">
        <f aca="false">'[1]Dic 8° Not'!L138+'[1]Dic 9 Not'!L138+'[1]Dic 10 Not'!L138+'[1]Dic 11 Not'!L138+'[1]Dic 12 Not'!L138+'[1]Dic 13 Not'!L138+'[1]Dic 14 Not'!L138+'[1]Dic 15 Not'!L138+[1]ACOMTOTAL7DIC!L138+'[1]Dic 16 Not'!L138+'[1]Dic 17 Not'!L138+'[1]Dic 18 Not'!L138+'[1]Dic 19 Not'!L138+'[1]Dic 20 Not'!L138+'[1]Dic 21 Not'!L138+'[1]Dic 22 Not'!L138+'[1]Dic 23 Not'!L138+'[1]Dic 24 Not'!L138+'[1]Dic 25 Not'!L138+'[1]Dic 26 Not'!L138+'[1]Dic 27 Not'!L138+'[1]Dic 28 Not'!L138+'[1]Dic 29 Not'!L138+'[1]Dic 30 Not'!L138+'[1]Dic 31 Not'!L138</f>
        <v>2</v>
      </c>
      <c r="M138" s="132" t="n">
        <f aca="false">'[1]Dic 8° Not'!M138+'[1]Dic 9 Not'!M138+'[1]Dic 10 Not'!M138+'[1]Dic 11 Not'!M138+'[1]Dic 12 Not'!M138+'[1]Dic 13 Not'!M138+'[1]Dic 14 Not'!M138+'[1]Dic 15 Not'!M138+[1]ACOMTOTAL7DIC!M138+'[1]Dic 16 Not'!M138+'[1]Dic 17 Not'!M138+'[1]Dic 18 Not'!M138+'[1]Dic 19 Not'!M138+'[1]Dic 20 Not'!M138+'[1]Dic 21 Not'!M138+'[1]Dic 22 Not'!M138+'[1]Dic 23 Not'!M138+'[1]Dic 24 Not'!M138+'[1]Dic 25 Not'!M138+'[1]Dic 26 Not'!M138+'[1]Dic 27 Not'!M138+'[1]Dic 28 Not'!M138+'[1]Dic 29 Not'!M138+'[1]Dic 30 Not'!M138+'[1]Dic 31 Not'!M138</f>
        <v>4956</v>
      </c>
      <c r="N138" s="132" t="n">
        <f aca="false">'[1]Dic 8° Not'!N138+'[1]Dic 9 Not'!N138+'[1]Dic 10 Not'!N138+'[1]Dic 11 Not'!N138+'[1]Dic 12 Not'!N138+'[1]Dic 13 Not'!N138+'[1]Dic 14 Not'!N138+'[1]Dic 15 Not'!N138+[1]ACOMTOTAL7DIC!N138+'[1]Dic 16 Not'!N138+'[1]Dic 17 Not'!N138+'[1]Dic 18 Not'!N138+'[1]Dic 19 Not'!N138+'[1]Dic 20 Not'!N138+'[1]Dic 21 Not'!N138+'[1]Dic 22 Not'!N138+'[1]Dic 23 Not'!N138+'[1]Dic 24 Not'!N138+'[1]Dic 25 Not'!N138+'[1]Dic 26 Not'!N138+'[1]Dic 27 Not'!N138+'[1]Dic 28 Not'!N138+'[1]Dic 29 Not'!N138+'[1]Dic 30 Not'!N138+'[1]Dic 31 Not'!N138</f>
        <v>13350</v>
      </c>
      <c r="O138" s="133" t="n">
        <f aca="false">D138/C138</f>
        <v>0.627870446555464</v>
      </c>
      <c r="P138" s="54"/>
    </row>
    <row r="139" customFormat="false" ht="12.75" hidden="false" customHeight="false" outlineLevel="0" collapsed="false">
      <c r="A139" s="88"/>
      <c r="B139" s="128" t="s">
        <v>118</v>
      </c>
      <c r="C139" s="118" t="n">
        <v>3318</v>
      </c>
      <c r="D139" s="90" t="n">
        <f aca="false">'[1]Dic 8° Not'!D139+'[1]Dic 9 Not'!D139+'[1]Dic 10 Not'!D139+'[1]Dic 11 Not'!D139+'[1]Dic 12 Not'!D139+'[1]Dic 13 Not'!D139+'[1]Dic 14 Not'!D139+'[1]Dic 15 Not'!D139+[1]ACOMTOTAL7DIC!D139+'[1]Dic 16 Not'!D139+'[1]Dic 17 Not'!D139+'[1]Dic 18 Not'!D139+'[1]Dic 19 Not'!D139+'[1]Dic 20 Not'!D139+'[1]Dic 21 Not'!D139+'[1]Dic 22 Not'!D139+'[1]Dic 23 Not'!D139+'[1]Dic 24 Not'!D139+'[1]Dic 25 Not'!D139+'[1]Dic 26 Not'!D139+'[1]Dic 27 Not'!D139+'[1]Dic 28 Not'!D139+'[1]Dic 29 Not'!D139+'[1]Dic 30 Not'!D139+'[1]Dic 31 Not'!D139</f>
        <v>1999</v>
      </c>
      <c r="E139" s="90" t="n">
        <f aca="false">'[1]Dic 8° Not'!E139+'[1]Dic 9 Not'!E139+'[1]Dic 10 Not'!E139+'[1]Dic 11 Not'!E139+'[1]Dic 12 Not'!E139+'[1]Dic 13 Not'!E139+'[1]Dic 14 Not'!E139+'[1]Dic 15 Not'!E139+[1]ACOMTOTAL7DIC!E139+'[1]Dic 16 Not'!E139+'[1]Dic 17 Not'!E139+'[1]Dic 18 Not'!E139+'[1]Dic 19 Not'!E139+'[1]Dic 20 Not'!E139+'[1]Dic 21 Not'!E139+'[1]Dic 22 Not'!E139+'[1]Dic 23 Not'!E139+'[1]Dic 24 Not'!E139+'[1]Dic 25 Not'!E139+'[1]Dic 26 Not'!E139+'[1]Dic 27 Not'!E139+'[1]Dic 28 Not'!E139+'[1]Dic 29 Not'!E139+'[1]Dic 30 Not'!E139+'[1]Dic 31 Not'!E139</f>
        <v>338</v>
      </c>
      <c r="F139" s="90" t="n">
        <f aca="false">'[1]Dic 8° Not'!F139+'[1]Dic 9 Not'!F139+'[1]Dic 10 Not'!F139+'[1]Dic 11 Not'!F139+'[1]Dic 12 Not'!F139+'[1]Dic 13 Not'!F139+'[1]Dic 14 Not'!F139+'[1]Dic 15 Not'!F139+[1]ACOMTOTAL7DIC!F139+'[1]Dic 16 Not'!F139+'[1]Dic 17 Not'!F139+'[1]Dic 18 Not'!F139+'[1]Dic 19 Not'!F139+'[1]Dic 20 Not'!F139+'[1]Dic 21 Not'!F139+'[1]Dic 22 Not'!F139+'[1]Dic 23 Not'!F139+'[1]Dic 24 Not'!F139+'[1]Dic 25 Not'!F139+'[1]Dic 26 Not'!F139+'[1]Dic 27 Not'!F139+'[1]Dic 28 Not'!F139+'[1]Dic 29 Not'!F139+'[1]Dic 30 Not'!F139+'[1]Dic 31 Not'!F139</f>
        <v>1</v>
      </c>
      <c r="G139" s="90" t="n">
        <f aca="false">'[1]Dic 8° Not'!G139+'[1]Dic 9 Not'!G139+'[1]Dic 10 Not'!G139+'[1]Dic 11 Not'!G139+'[1]Dic 12 Not'!G139+'[1]Dic 13 Not'!G139+'[1]Dic 14 Not'!G139+'[1]Dic 15 Not'!G139+[1]ACOMTOTAL7DIC!G139+'[1]Dic 16 Not'!G139+'[1]Dic 17 Not'!G139+'[1]Dic 18 Not'!G139+'[1]Dic 19 Not'!G139+'[1]Dic 20 Not'!G139+'[1]Dic 21 Not'!G139+'[1]Dic 22 Not'!G139+'[1]Dic 23 Not'!G139+'[1]Dic 24 Not'!G139+'[1]Dic 25 Not'!G139+'[1]Dic 26 Not'!G139+'[1]Dic 27 Not'!G139+'[1]Dic 28 Not'!G139+'[1]Dic 29 Not'!G139+'[1]Dic 30 Not'!G139+'[1]Dic 31 Not'!G139</f>
        <v>24</v>
      </c>
      <c r="H139" s="90" t="n">
        <f aca="false">'[1]Dic 8° Not'!H139+'[1]Dic 9 Not'!H139+'[1]Dic 10 Not'!H139+'[1]Dic 11 Not'!H139+'[1]Dic 12 Not'!H139+'[1]Dic 13 Not'!H139+'[1]Dic 14 Not'!H139+'[1]Dic 15 Not'!H139+[1]ACOMTOTAL7DIC!H139+'[1]Dic 16 Not'!H139+'[1]Dic 17 Not'!H139+'[1]Dic 18 Not'!H139+'[1]Dic 19 Not'!H139+'[1]Dic 20 Not'!H139+'[1]Dic 21 Not'!H139+'[1]Dic 22 Not'!H139+'[1]Dic 23 Not'!H139+'[1]Dic 24 Not'!H139+'[1]Dic 25 Not'!H139+'[1]Dic 26 Not'!H139+'[1]Dic 27 Not'!H139+'[1]Dic 28 Not'!H139+'[1]Dic 29 Not'!H139+'[1]Dic 30 Not'!H139+'[1]Dic 31 Not'!H139</f>
        <v>112</v>
      </c>
      <c r="I139" s="90" t="n">
        <f aca="false">'[1]Dic 8° Not'!I139+'[1]Dic 9 Not'!I139+'[1]Dic 10 Not'!I139+'[1]Dic 11 Not'!I139+'[1]Dic 12 Not'!I139+'[1]Dic 13 Not'!I139+'[1]Dic 14 Not'!I139+'[1]Dic 15 Not'!I139+[1]ACOMTOTAL7DIC!I139+'[1]Dic 16 Not'!I139+'[1]Dic 17 Not'!I139+'[1]Dic 18 Not'!I139+'[1]Dic 19 Not'!I139+'[1]Dic 20 Not'!I139+'[1]Dic 21 Not'!I139+'[1]Dic 22 Not'!I139+'[1]Dic 23 Not'!I139+'[1]Dic 24 Not'!I139+'[1]Dic 25 Not'!I139+'[1]Dic 26 Not'!I139+'[1]Dic 27 Not'!I139+'[1]Dic 28 Not'!I139+'[1]Dic 29 Not'!I139+'[1]Dic 30 Not'!I139+'[1]Dic 31 Not'!I139</f>
        <v>389</v>
      </c>
      <c r="J139" s="90" t="n">
        <f aca="false">'[1]Dic 8° Not'!J139+'[1]Dic 9 Not'!J139+'[1]Dic 10 Not'!J139+'[1]Dic 11 Not'!J139+'[1]Dic 12 Not'!J139+'[1]Dic 13 Not'!J139+'[1]Dic 14 Not'!J139+'[1]Dic 15 Not'!J139+[1]ACOMTOTAL7DIC!J139+'[1]Dic 16 Not'!J139+'[1]Dic 17 Not'!J139+'[1]Dic 18 Not'!J139+'[1]Dic 19 Not'!J139+'[1]Dic 20 Not'!J139+'[1]Dic 21 Not'!J139+'[1]Dic 22 Not'!J139+'[1]Dic 23 Not'!J139+'[1]Dic 24 Not'!J139+'[1]Dic 25 Not'!J139+'[1]Dic 26 Not'!J139+'[1]Dic 27 Not'!J139+'[1]Dic 28 Not'!J139+'[1]Dic 29 Not'!J139+'[1]Dic 30 Not'!J139+'[1]Dic 31 Not'!J139</f>
        <v>33</v>
      </c>
      <c r="K139" s="90" t="n">
        <f aca="false">'[1]Dic 8° Not'!K139+'[1]Dic 9 Not'!K139+'[1]Dic 10 Not'!K139+'[1]Dic 11 Not'!K139+'[1]Dic 12 Not'!K139+'[1]Dic 13 Not'!K139+'[1]Dic 14 Not'!K139+'[1]Dic 15 Not'!K139+[1]ACOMTOTAL7DIC!K139+'[1]Dic 16 Not'!K139+'[1]Dic 17 Not'!K139+'[1]Dic 18 Not'!K139+'[1]Dic 19 Not'!K139+'[1]Dic 20 Not'!K139+'[1]Dic 21 Not'!K139+'[1]Dic 22 Not'!K139+'[1]Dic 23 Not'!K139+'[1]Dic 24 Not'!K139+'[1]Dic 25 Not'!K139+'[1]Dic 26 Not'!K139+'[1]Dic 27 Not'!K139+'[1]Dic 28 Not'!K139+'[1]Dic 29 Not'!K139+'[1]Dic 30 Not'!K139+'[1]Dic 31 Not'!K139</f>
        <v>422</v>
      </c>
      <c r="L139" s="90" t="n">
        <f aca="false">'[1]Dic 8° Not'!L139+'[1]Dic 9 Not'!L139+'[1]Dic 10 Not'!L139+'[1]Dic 11 Not'!L139+'[1]Dic 12 Not'!L139+'[1]Dic 13 Not'!L139+'[1]Dic 14 Not'!L139+'[1]Dic 15 Not'!L139+[1]ACOMTOTAL7DIC!L139+'[1]Dic 16 Not'!L139+'[1]Dic 17 Not'!L139+'[1]Dic 18 Not'!L139+'[1]Dic 19 Not'!L139+'[1]Dic 20 Not'!L139+'[1]Dic 21 Not'!L139+'[1]Dic 22 Not'!L139+'[1]Dic 23 Not'!L139+'[1]Dic 24 Not'!L139+'[1]Dic 25 Not'!L139+'[1]Dic 26 Not'!L139+'[1]Dic 27 Not'!L139+'[1]Dic 28 Not'!L139+'[1]Dic 29 Not'!L139+'[1]Dic 30 Not'!L139+'[1]Dic 31 Not'!L139</f>
        <v>1</v>
      </c>
      <c r="M139" s="90" t="n">
        <f aca="false">'[1]Dic 8° Not'!M139+'[1]Dic 9 Not'!M139+'[1]Dic 10 Not'!M139+'[1]Dic 11 Not'!M139+'[1]Dic 12 Not'!M139+'[1]Dic 13 Not'!M139+'[1]Dic 14 Not'!M139+'[1]Dic 15 Not'!M139+[1]ACOMTOTAL7DIC!M139+'[1]Dic 16 Not'!M139+'[1]Dic 17 Not'!M139+'[1]Dic 18 Not'!M139+'[1]Dic 19 Not'!M139+'[1]Dic 20 Not'!M139+'[1]Dic 21 Not'!M139+'[1]Dic 22 Not'!M139+'[1]Dic 23 Not'!M139+'[1]Dic 24 Not'!M139+'[1]Dic 25 Not'!M139+'[1]Dic 26 Not'!M139+'[1]Dic 27 Not'!M139+'[1]Dic 28 Not'!M139+'[1]Dic 29 Not'!M139+'[1]Dic 30 Not'!M139+'[1]Dic 31 Not'!M139</f>
        <v>1319</v>
      </c>
      <c r="N139" s="90" t="n">
        <f aca="false">'[1]Dic 8° Not'!N139+'[1]Dic 9 Not'!N139+'[1]Dic 10 Not'!N139+'[1]Dic 11 Not'!N139+'[1]Dic 12 Not'!N139+'[1]Dic 13 Not'!N139+'[1]Dic 14 Not'!N139+'[1]Dic 15 Not'!N139+[1]ACOMTOTAL7DIC!N139+'[1]Dic 16 Not'!N139+'[1]Dic 17 Not'!N139+'[1]Dic 18 Not'!N139+'[1]Dic 19 Not'!N139+'[1]Dic 20 Not'!N139+'[1]Dic 21 Not'!N139+'[1]Dic 22 Not'!N139+'[1]Dic 23 Not'!N139+'[1]Dic 24 Not'!N139+'[1]Dic 25 Not'!N139+'[1]Dic 26 Not'!N139+'[1]Dic 27 Not'!N139+'[1]Dic 28 Not'!N139+'[1]Dic 29 Not'!N139+'[1]Dic 30 Not'!N139+'[1]Dic 31 Not'!N139</f>
        <v>3318</v>
      </c>
      <c r="O139" s="91" t="n">
        <f aca="false">D139/C139</f>
        <v>0.602471368294153</v>
      </c>
      <c r="P139" s="54"/>
    </row>
    <row r="140" customFormat="false" ht="12.75" hidden="false" customHeight="false" outlineLevel="0" collapsed="false">
      <c r="A140" s="88"/>
      <c r="B140" s="128" t="s">
        <v>119</v>
      </c>
      <c r="C140" s="118" t="n">
        <v>3508</v>
      </c>
      <c r="D140" s="90" t="n">
        <f aca="false">'[1]Dic 8° Not'!D140+'[1]Dic 9 Not'!D140+'[1]Dic 10 Not'!D140+'[1]Dic 11 Not'!D140+'[1]Dic 12 Not'!D140+'[1]Dic 13 Not'!D140+'[1]Dic 14 Not'!D140+'[1]Dic 15 Not'!D140+[1]ACOMTOTAL7DIC!D140+'[1]Dic 16 Not'!D140+'[1]Dic 17 Not'!D140+'[1]Dic 18 Not'!D140+'[1]Dic 19 Not'!D140+'[1]Dic 20 Not'!D140+'[1]Dic 21 Not'!D140+'[1]Dic 22 Not'!D140+'[1]Dic 23 Not'!D140+'[1]Dic 24 Not'!D140+'[1]Dic 25 Not'!D140+'[1]Dic 26 Not'!D140+'[1]Dic 27 Not'!D140+'[1]Dic 28 Not'!D140+'[1]Dic 29 Not'!D140+'[1]Dic 30 Not'!D140+'[1]Dic 31 Not'!D140</f>
        <v>1935</v>
      </c>
      <c r="E140" s="90" t="n">
        <f aca="false">'[1]Dic 8° Not'!E140+'[1]Dic 9 Not'!E140+'[1]Dic 10 Not'!E140+'[1]Dic 11 Not'!E140+'[1]Dic 12 Not'!E140+'[1]Dic 13 Not'!E140+'[1]Dic 14 Not'!E140+'[1]Dic 15 Not'!E140+[1]ACOMTOTAL7DIC!E140+'[1]Dic 16 Not'!E140+'[1]Dic 17 Not'!E140+'[1]Dic 18 Not'!E140+'[1]Dic 19 Not'!E140+'[1]Dic 20 Not'!E140+'[1]Dic 21 Not'!E140+'[1]Dic 22 Not'!E140+'[1]Dic 23 Not'!E140+'[1]Dic 24 Not'!E140+'[1]Dic 25 Not'!E140+'[1]Dic 26 Not'!E140+'[1]Dic 27 Not'!E140+'[1]Dic 28 Not'!E140+'[1]Dic 29 Not'!E140+'[1]Dic 30 Not'!E140+'[1]Dic 31 Not'!E140</f>
        <v>392</v>
      </c>
      <c r="F140" s="90" t="n">
        <f aca="false">'[1]Dic 8° Not'!F140+'[1]Dic 9 Not'!F140+'[1]Dic 10 Not'!F140+'[1]Dic 11 Not'!F140+'[1]Dic 12 Not'!F140+'[1]Dic 13 Not'!F140+'[1]Dic 14 Not'!F140+'[1]Dic 15 Not'!F140+[1]ACOMTOTAL7DIC!F140+'[1]Dic 16 Not'!F140+'[1]Dic 17 Not'!F140+'[1]Dic 18 Not'!F140+'[1]Dic 19 Not'!F140+'[1]Dic 20 Not'!F140+'[1]Dic 21 Not'!F140+'[1]Dic 22 Not'!F140+'[1]Dic 23 Not'!F140+'[1]Dic 24 Not'!F140+'[1]Dic 25 Not'!F140+'[1]Dic 26 Not'!F140+'[1]Dic 27 Not'!F140+'[1]Dic 28 Not'!F140+'[1]Dic 29 Not'!F140+'[1]Dic 30 Not'!F140+'[1]Dic 31 Not'!F140</f>
        <v>1</v>
      </c>
      <c r="G140" s="90" t="n">
        <f aca="false">'[1]Dic 8° Not'!G140+'[1]Dic 9 Not'!G140+'[1]Dic 10 Not'!G140+'[1]Dic 11 Not'!G140+'[1]Dic 12 Not'!G140+'[1]Dic 13 Not'!G140+'[1]Dic 14 Not'!G140+'[1]Dic 15 Not'!G140+[1]ACOMTOTAL7DIC!G140+'[1]Dic 16 Not'!G140+'[1]Dic 17 Not'!G140+'[1]Dic 18 Not'!G140+'[1]Dic 19 Not'!G140+'[1]Dic 20 Not'!G140+'[1]Dic 21 Not'!G140+'[1]Dic 22 Not'!G140+'[1]Dic 23 Not'!G140+'[1]Dic 24 Not'!G140+'[1]Dic 25 Not'!G140+'[1]Dic 26 Not'!G140+'[1]Dic 27 Not'!G140+'[1]Dic 28 Not'!G140+'[1]Dic 29 Not'!G140+'[1]Dic 30 Not'!G140+'[1]Dic 31 Not'!G140</f>
        <v>51</v>
      </c>
      <c r="H140" s="90" t="n">
        <f aca="false">'[1]Dic 8° Not'!H140+'[1]Dic 9 Not'!H140+'[1]Dic 10 Not'!H140+'[1]Dic 11 Not'!H140+'[1]Dic 12 Not'!H140+'[1]Dic 13 Not'!H140+'[1]Dic 14 Not'!H140+'[1]Dic 15 Not'!H140+[1]ACOMTOTAL7DIC!H140+'[1]Dic 16 Not'!H140+'[1]Dic 17 Not'!H140+'[1]Dic 18 Not'!H140+'[1]Dic 19 Not'!H140+'[1]Dic 20 Not'!H140+'[1]Dic 21 Not'!H140+'[1]Dic 22 Not'!H140+'[1]Dic 23 Not'!H140+'[1]Dic 24 Not'!H140+'[1]Dic 25 Not'!H140+'[1]Dic 26 Not'!H140+'[1]Dic 27 Not'!H140+'[1]Dic 28 Not'!H140+'[1]Dic 29 Not'!H140+'[1]Dic 30 Not'!H140+'[1]Dic 31 Not'!H140</f>
        <v>236</v>
      </c>
      <c r="I140" s="90" t="n">
        <f aca="false">'[1]Dic 8° Not'!I140+'[1]Dic 9 Not'!I140+'[1]Dic 10 Not'!I140+'[1]Dic 11 Not'!I140+'[1]Dic 12 Not'!I140+'[1]Dic 13 Not'!I140+'[1]Dic 14 Not'!I140+'[1]Dic 15 Not'!I140+[1]ACOMTOTAL7DIC!I140+'[1]Dic 16 Not'!I140+'[1]Dic 17 Not'!I140+'[1]Dic 18 Not'!I140+'[1]Dic 19 Not'!I140+'[1]Dic 20 Not'!I140+'[1]Dic 21 Not'!I140+'[1]Dic 22 Not'!I140+'[1]Dic 23 Not'!I140+'[1]Dic 24 Not'!I140+'[1]Dic 25 Not'!I140+'[1]Dic 26 Not'!I140+'[1]Dic 27 Not'!I140+'[1]Dic 28 Not'!I140+'[1]Dic 29 Not'!I140+'[1]Dic 30 Not'!I140+'[1]Dic 31 Not'!I140</f>
        <v>621</v>
      </c>
      <c r="J140" s="90" t="n">
        <f aca="false">'[1]Dic 8° Not'!J140+'[1]Dic 9 Not'!J140+'[1]Dic 10 Not'!J140+'[1]Dic 11 Not'!J140+'[1]Dic 12 Not'!J140+'[1]Dic 13 Not'!J140+'[1]Dic 14 Not'!J140+'[1]Dic 15 Not'!J140+[1]ACOMTOTAL7DIC!J140+'[1]Dic 16 Not'!J140+'[1]Dic 17 Not'!J140+'[1]Dic 18 Not'!J140+'[1]Dic 19 Not'!J140+'[1]Dic 20 Not'!J140+'[1]Dic 21 Not'!J140+'[1]Dic 22 Not'!J140+'[1]Dic 23 Not'!J140+'[1]Dic 24 Not'!J140+'[1]Dic 25 Not'!J140+'[1]Dic 26 Not'!J140+'[1]Dic 27 Not'!J140+'[1]Dic 28 Not'!J140+'[1]Dic 29 Not'!J140+'[1]Dic 30 Not'!J140+'[1]Dic 31 Not'!J140</f>
        <v>35</v>
      </c>
      <c r="K140" s="90" t="n">
        <f aca="false">'[1]Dic 8° Not'!K140+'[1]Dic 9 Not'!K140+'[1]Dic 10 Not'!K140+'[1]Dic 11 Not'!K140+'[1]Dic 12 Not'!K140+'[1]Dic 13 Not'!K140+'[1]Dic 14 Not'!K140+'[1]Dic 15 Not'!K140+[1]ACOMTOTAL7DIC!K140+'[1]Dic 16 Not'!K140+'[1]Dic 17 Not'!K140+'[1]Dic 18 Not'!K140+'[1]Dic 19 Not'!K140+'[1]Dic 20 Not'!K140+'[1]Dic 21 Not'!K140+'[1]Dic 22 Not'!K140+'[1]Dic 23 Not'!K140+'[1]Dic 24 Not'!K140+'[1]Dic 25 Not'!K140+'[1]Dic 26 Not'!K140+'[1]Dic 27 Not'!K140+'[1]Dic 28 Not'!K140+'[1]Dic 29 Not'!K140+'[1]Dic 30 Not'!K140+'[1]Dic 31 Not'!K140</f>
        <v>214</v>
      </c>
      <c r="L140" s="90" t="n">
        <f aca="false">'[1]Dic 8° Not'!L140+'[1]Dic 9 Not'!L140+'[1]Dic 10 Not'!L140+'[1]Dic 11 Not'!L140+'[1]Dic 12 Not'!L140+'[1]Dic 13 Not'!L140+'[1]Dic 14 Not'!L140+'[1]Dic 15 Not'!L140+[1]ACOMTOTAL7DIC!L140+'[1]Dic 16 Not'!L140+'[1]Dic 17 Not'!L140+'[1]Dic 18 Not'!L140+'[1]Dic 19 Not'!L140+'[1]Dic 20 Not'!L140+'[1]Dic 21 Not'!L140+'[1]Dic 22 Not'!L140+'[1]Dic 23 Not'!L140+'[1]Dic 24 Not'!L140+'[1]Dic 25 Not'!L140+'[1]Dic 26 Not'!L140+'[1]Dic 27 Not'!L140+'[1]Dic 28 Not'!L140+'[1]Dic 29 Not'!L140+'[1]Dic 30 Not'!L140+'[1]Dic 31 Not'!L140</f>
        <v>1</v>
      </c>
      <c r="M140" s="90" t="n">
        <f aca="false">'[1]Dic 8° Not'!M140+'[1]Dic 9 Not'!M140+'[1]Dic 10 Not'!M140+'[1]Dic 11 Not'!M140+'[1]Dic 12 Not'!M140+'[1]Dic 13 Not'!M140+'[1]Dic 14 Not'!M140+'[1]Dic 15 Not'!M140+[1]ACOMTOTAL7DIC!M140+'[1]Dic 16 Not'!M140+'[1]Dic 17 Not'!M140+'[1]Dic 18 Not'!M140+'[1]Dic 19 Not'!M140+'[1]Dic 20 Not'!M140+'[1]Dic 21 Not'!M140+'[1]Dic 22 Not'!M140+'[1]Dic 23 Not'!M140+'[1]Dic 24 Not'!M140+'[1]Dic 25 Not'!M140+'[1]Dic 26 Not'!M140+'[1]Dic 27 Not'!M140+'[1]Dic 28 Not'!M140+'[1]Dic 29 Not'!M140+'[1]Dic 30 Not'!M140+'[1]Dic 31 Not'!M140</f>
        <v>1550</v>
      </c>
      <c r="N140" s="90" t="n">
        <f aca="false">'[1]Dic 8° Not'!N140+'[1]Dic 9 Not'!N140+'[1]Dic 10 Not'!N140+'[1]Dic 11 Not'!N140+'[1]Dic 12 Not'!N140+'[1]Dic 13 Not'!N140+'[1]Dic 14 Not'!N140+'[1]Dic 15 Not'!N140+[1]ACOMTOTAL7DIC!N140+'[1]Dic 16 Not'!N140+'[1]Dic 17 Not'!N140+'[1]Dic 18 Not'!N140+'[1]Dic 19 Not'!N140+'[1]Dic 20 Not'!N140+'[1]Dic 21 Not'!N140+'[1]Dic 22 Not'!N140+'[1]Dic 23 Not'!N140+'[1]Dic 24 Not'!N140+'[1]Dic 25 Not'!N140+'[1]Dic 26 Not'!N140+'[1]Dic 27 Not'!N140+'[1]Dic 28 Not'!N140+'[1]Dic 29 Not'!N140+'[1]Dic 30 Not'!N140+'[1]Dic 31 Not'!N140</f>
        <v>3485</v>
      </c>
      <c r="O140" s="91" t="n">
        <f aca="false">D140/C140</f>
        <v>0.551596351197263</v>
      </c>
      <c r="P140" s="54"/>
    </row>
    <row r="141" customFormat="false" ht="12.75" hidden="false" customHeight="false" outlineLevel="0" collapsed="false">
      <c r="A141" s="88"/>
      <c r="B141" s="128" t="s">
        <v>120</v>
      </c>
      <c r="C141" s="118" t="n">
        <v>1465</v>
      </c>
      <c r="D141" s="90" t="n">
        <f aca="false">'[1]Dic 8° Not'!D141+'[1]Dic 9 Not'!D141+'[1]Dic 10 Not'!D141+'[1]Dic 11 Not'!D141+'[1]Dic 12 Not'!D141+'[1]Dic 13 Not'!D141+'[1]Dic 14 Not'!D141+'[1]Dic 15 Not'!D141+[1]ACOMTOTAL7DIC!D141+'[1]Dic 16 Not'!D141+'[1]Dic 17 Not'!D141+'[1]Dic 18 Not'!D141+'[1]Dic 19 Not'!D141+'[1]Dic 20 Not'!D141+'[1]Dic 21 Not'!D141+'[1]Dic 22 Not'!D141+'[1]Dic 23 Not'!D141+'[1]Dic 24 Not'!D141+'[1]Dic 25 Not'!D141+'[1]Dic 26 Not'!D141+'[1]Dic 27 Not'!D141+'[1]Dic 28 Not'!D141+'[1]Dic 29 Not'!D141+'[1]Dic 30 Not'!D141+'[1]Dic 31 Not'!D141</f>
        <v>856</v>
      </c>
      <c r="E141" s="90" t="n">
        <f aca="false">'[1]Dic 8° Not'!E141+'[1]Dic 9 Not'!E141+'[1]Dic 10 Not'!E141+'[1]Dic 11 Not'!E141+'[1]Dic 12 Not'!E141+'[1]Dic 13 Not'!E141+'[1]Dic 14 Not'!E141+'[1]Dic 15 Not'!E141+[1]ACOMTOTAL7DIC!E141+'[1]Dic 16 Not'!E141+'[1]Dic 17 Not'!E141+'[1]Dic 18 Not'!E141+'[1]Dic 19 Not'!E141+'[1]Dic 20 Not'!E141+'[1]Dic 21 Not'!E141+'[1]Dic 22 Not'!E141+'[1]Dic 23 Not'!E141+'[1]Dic 24 Not'!E141+'[1]Dic 25 Not'!E141+'[1]Dic 26 Not'!E141+'[1]Dic 27 Not'!E141+'[1]Dic 28 Not'!E141+'[1]Dic 29 Not'!E141+'[1]Dic 30 Not'!E141+'[1]Dic 31 Not'!E141</f>
        <v>209</v>
      </c>
      <c r="F141" s="90" t="n">
        <f aca="false">'[1]Dic 8° Not'!F141+'[1]Dic 9 Not'!F141+'[1]Dic 10 Not'!F141+'[1]Dic 11 Not'!F141+'[1]Dic 12 Not'!F141+'[1]Dic 13 Not'!F141+'[1]Dic 14 Not'!F141+'[1]Dic 15 Not'!F141+[1]ACOMTOTAL7DIC!F141+'[1]Dic 16 Not'!F141+'[1]Dic 17 Not'!F141+'[1]Dic 18 Not'!F141+'[1]Dic 19 Not'!F141+'[1]Dic 20 Not'!F141+'[1]Dic 21 Not'!F141+'[1]Dic 22 Not'!F141+'[1]Dic 23 Not'!F141+'[1]Dic 24 Not'!F141+'[1]Dic 25 Not'!F141+'[1]Dic 26 Not'!F141+'[1]Dic 27 Not'!F141+'[1]Dic 28 Not'!F141+'[1]Dic 29 Not'!F141+'[1]Dic 30 Not'!F141+'[1]Dic 31 Not'!F141</f>
        <v>0</v>
      </c>
      <c r="G141" s="90" t="n">
        <f aca="false">'[1]Dic 8° Not'!G141+'[1]Dic 9 Not'!G141+'[1]Dic 10 Not'!G141+'[1]Dic 11 Not'!G141+'[1]Dic 12 Not'!G141+'[1]Dic 13 Not'!G141+'[1]Dic 14 Not'!G141+'[1]Dic 15 Not'!G141+[1]ACOMTOTAL7DIC!G141+'[1]Dic 16 Not'!G141+'[1]Dic 17 Not'!G141+'[1]Dic 18 Not'!G141+'[1]Dic 19 Not'!G141+'[1]Dic 20 Not'!G141+'[1]Dic 21 Not'!G141+'[1]Dic 22 Not'!G141+'[1]Dic 23 Not'!G141+'[1]Dic 24 Not'!G141+'[1]Dic 25 Not'!G141+'[1]Dic 26 Not'!G141+'[1]Dic 27 Not'!G141+'[1]Dic 28 Not'!G141+'[1]Dic 29 Not'!G141+'[1]Dic 30 Not'!G141+'[1]Dic 31 Not'!G141</f>
        <v>25</v>
      </c>
      <c r="H141" s="90" t="n">
        <f aca="false">'[1]Dic 8° Not'!H141+'[1]Dic 9 Not'!H141+'[1]Dic 10 Not'!H141+'[1]Dic 11 Not'!H141+'[1]Dic 12 Not'!H141+'[1]Dic 13 Not'!H141+'[1]Dic 14 Not'!H141+'[1]Dic 15 Not'!H141+[1]ACOMTOTAL7DIC!H141+'[1]Dic 16 Not'!H141+'[1]Dic 17 Not'!H141+'[1]Dic 18 Not'!H141+'[1]Dic 19 Not'!H141+'[1]Dic 20 Not'!H141+'[1]Dic 21 Not'!H141+'[1]Dic 22 Not'!H141+'[1]Dic 23 Not'!H141+'[1]Dic 24 Not'!H141+'[1]Dic 25 Not'!H141+'[1]Dic 26 Not'!H141+'[1]Dic 27 Not'!H141+'[1]Dic 28 Not'!H141+'[1]Dic 29 Not'!H141+'[1]Dic 30 Not'!H141+'[1]Dic 31 Not'!H141</f>
        <v>30</v>
      </c>
      <c r="I141" s="90" t="n">
        <f aca="false">'[1]Dic 8° Not'!I141+'[1]Dic 9 Not'!I141+'[1]Dic 10 Not'!I141+'[1]Dic 11 Not'!I141+'[1]Dic 12 Not'!I141+'[1]Dic 13 Not'!I141+'[1]Dic 14 Not'!I141+'[1]Dic 15 Not'!I141+[1]ACOMTOTAL7DIC!I141+'[1]Dic 16 Not'!I141+'[1]Dic 17 Not'!I141+'[1]Dic 18 Not'!I141+'[1]Dic 19 Not'!I141+'[1]Dic 20 Not'!I141+'[1]Dic 21 Not'!I141+'[1]Dic 22 Not'!I141+'[1]Dic 23 Not'!I141+'[1]Dic 24 Not'!I141+'[1]Dic 25 Not'!I141+'[1]Dic 26 Not'!I141+'[1]Dic 27 Not'!I141+'[1]Dic 28 Not'!I141+'[1]Dic 29 Not'!I141+'[1]Dic 30 Not'!I141+'[1]Dic 31 Not'!I141</f>
        <v>258</v>
      </c>
      <c r="J141" s="90" t="n">
        <f aca="false">'[1]Dic 8° Not'!J141+'[1]Dic 9 Not'!J141+'[1]Dic 10 Not'!J141+'[1]Dic 11 Not'!J141+'[1]Dic 12 Not'!J141+'[1]Dic 13 Not'!J141+'[1]Dic 14 Not'!J141+'[1]Dic 15 Not'!J141+[1]ACOMTOTAL7DIC!J141+'[1]Dic 16 Not'!J141+'[1]Dic 17 Not'!J141+'[1]Dic 18 Not'!J141+'[1]Dic 19 Not'!J141+'[1]Dic 20 Not'!J141+'[1]Dic 21 Not'!J141+'[1]Dic 22 Not'!J141+'[1]Dic 23 Not'!J141+'[1]Dic 24 Not'!J141+'[1]Dic 25 Not'!J141+'[1]Dic 26 Not'!J141+'[1]Dic 27 Not'!J141+'[1]Dic 28 Not'!J141+'[1]Dic 29 Not'!J141+'[1]Dic 30 Not'!J141+'[1]Dic 31 Not'!J141</f>
        <v>5</v>
      </c>
      <c r="K141" s="90" t="n">
        <f aca="false">'[1]Dic 8° Not'!K141+'[1]Dic 9 Not'!K141+'[1]Dic 10 Not'!K141+'[1]Dic 11 Not'!K141+'[1]Dic 12 Not'!K141+'[1]Dic 13 Not'!K141+'[1]Dic 14 Not'!K141+'[1]Dic 15 Not'!K141+[1]ACOMTOTAL7DIC!K141+'[1]Dic 16 Not'!K141+'[1]Dic 17 Not'!K141+'[1]Dic 18 Not'!K141+'[1]Dic 19 Not'!K141+'[1]Dic 20 Not'!K141+'[1]Dic 21 Not'!K141+'[1]Dic 22 Not'!K141+'[1]Dic 23 Not'!K141+'[1]Dic 24 Not'!K141+'[1]Dic 25 Not'!K141+'[1]Dic 26 Not'!K141+'[1]Dic 27 Not'!K141+'[1]Dic 28 Not'!K141+'[1]Dic 29 Not'!K141+'[1]Dic 30 Not'!K141+'[1]Dic 31 Not'!K141</f>
        <v>89</v>
      </c>
      <c r="L141" s="90" t="n">
        <f aca="false">'[1]Dic 8° Not'!L141+'[1]Dic 9 Not'!L141+'[1]Dic 10 Not'!L141+'[1]Dic 11 Not'!L141+'[1]Dic 12 Not'!L141+'[1]Dic 13 Not'!L141+'[1]Dic 14 Not'!L141+'[1]Dic 15 Not'!L141+[1]ACOMTOTAL7DIC!L141+'[1]Dic 16 Not'!L141+'[1]Dic 17 Not'!L141+'[1]Dic 18 Not'!L141+'[1]Dic 19 Not'!L141+'[1]Dic 20 Not'!L141+'[1]Dic 21 Not'!L141+'[1]Dic 22 Not'!L141+'[1]Dic 23 Not'!L141+'[1]Dic 24 Not'!L141+'[1]Dic 25 Not'!L141+'[1]Dic 26 Not'!L141+'[1]Dic 27 Not'!L141+'[1]Dic 28 Not'!L141+'[1]Dic 29 Not'!L141+'[1]Dic 30 Not'!L141+'[1]Dic 31 Not'!L141</f>
        <v>0</v>
      </c>
      <c r="M141" s="90" t="n">
        <f aca="false">'[1]Dic 8° Not'!M141+'[1]Dic 9 Not'!M141+'[1]Dic 10 Not'!M141+'[1]Dic 11 Not'!M141+'[1]Dic 12 Not'!M141+'[1]Dic 13 Not'!M141+'[1]Dic 14 Not'!M141+'[1]Dic 15 Not'!M141+[1]ACOMTOTAL7DIC!M141+'[1]Dic 16 Not'!M141+'[1]Dic 17 Not'!M141+'[1]Dic 18 Not'!M141+'[1]Dic 19 Not'!M141+'[1]Dic 20 Not'!M141+'[1]Dic 21 Not'!M141+'[1]Dic 22 Not'!M141+'[1]Dic 23 Not'!M141+'[1]Dic 24 Not'!M141+'[1]Dic 25 Not'!M141+'[1]Dic 26 Not'!M141+'[1]Dic 27 Not'!M141+'[1]Dic 28 Not'!M141+'[1]Dic 29 Not'!M141+'[1]Dic 30 Not'!M141+'[1]Dic 31 Not'!M141</f>
        <v>616</v>
      </c>
      <c r="N141" s="90" t="n">
        <f aca="false">'[1]Dic 8° Not'!N141+'[1]Dic 9 Not'!N141+'[1]Dic 10 Not'!N141+'[1]Dic 11 Not'!N141+'[1]Dic 12 Not'!N141+'[1]Dic 13 Not'!N141+'[1]Dic 14 Not'!N141+'[1]Dic 15 Not'!N141+[1]ACOMTOTAL7DIC!N141+'[1]Dic 16 Not'!N141+'[1]Dic 17 Not'!N141+'[1]Dic 18 Not'!N141+'[1]Dic 19 Not'!N141+'[1]Dic 20 Not'!N141+'[1]Dic 21 Not'!N141+'[1]Dic 22 Not'!N141+'[1]Dic 23 Not'!N141+'[1]Dic 24 Not'!N141+'[1]Dic 25 Not'!N141+'[1]Dic 26 Not'!N141+'[1]Dic 27 Not'!N141+'[1]Dic 28 Not'!N141+'[1]Dic 29 Not'!N141+'[1]Dic 30 Not'!N141+'[1]Dic 31 Not'!N141</f>
        <v>1472</v>
      </c>
      <c r="O141" s="91" t="n">
        <f aca="false">D141/C141</f>
        <v>0.584300341296928</v>
      </c>
      <c r="P141" s="54"/>
    </row>
    <row r="142" customFormat="false" ht="12.75" hidden="false" customHeight="false" outlineLevel="0" collapsed="false">
      <c r="A142" s="88"/>
      <c r="B142" s="128" t="s">
        <v>121</v>
      </c>
      <c r="C142" s="118" t="n">
        <v>5078</v>
      </c>
      <c r="D142" s="90" t="n">
        <f aca="false">'[1]Dic 8° Not'!D142+'[1]Dic 9 Not'!D142+'[1]Dic 10 Not'!D142+'[1]Dic 11 Not'!D142+'[1]Dic 12 Not'!D142+'[1]Dic 13 Not'!D142+'[1]Dic 14 Not'!D142+'[1]Dic 15 Not'!D142+[1]ACOMTOTAL7DIC!D142+'[1]Dic 16 Not'!D142+'[1]Dic 17 Not'!D142+'[1]Dic 18 Not'!D142+'[1]Dic 19 Not'!D142+'[1]Dic 20 Not'!D142+'[1]Dic 21 Not'!D142+'[1]Dic 22 Not'!D142+'[1]Dic 23 Not'!D142+'[1]Dic 24 Not'!D142+'[1]Dic 25 Not'!D142+'[1]Dic 26 Not'!D142+'[1]Dic 27 Not'!D142+'[1]Dic 28 Not'!D142+'[1]Dic 29 Not'!D142+'[1]Dic 30 Not'!D142+'[1]Dic 31 Not'!D142</f>
        <v>3604</v>
      </c>
      <c r="E142" s="90" t="n">
        <f aca="false">'[1]Dic 8° Not'!E142+'[1]Dic 9 Not'!E142+'[1]Dic 10 Not'!E142+'[1]Dic 11 Not'!E142+'[1]Dic 12 Not'!E142+'[1]Dic 13 Not'!E142+'[1]Dic 14 Not'!E142+'[1]Dic 15 Not'!E142+[1]ACOMTOTAL7DIC!E142+'[1]Dic 16 Not'!E142+'[1]Dic 17 Not'!E142+'[1]Dic 18 Not'!E142+'[1]Dic 19 Not'!E142+'[1]Dic 20 Not'!E142+'[1]Dic 21 Not'!E142+'[1]Dic 22 Not'!E142+'[1]Dic 23 Not'!E142+'[1]Dic 24 Not'!E142+'[1]Dic 25 Not'!E142+'[1]Dic 26 Not'!E142+'[1]Dic 27 Not'!E142+'[1]Dic 28 Not'!E142+'[1]Dic 29 Not'!E142+'[1]Dic 30 Not'!E142+'[1]Dic 31 Not'!E142</f>
        <v>415</v>
      </c>
      <c r="F142" s="90" t="n">
        <f aca="false">'[1]Dic 8° Not'!F142+'[1]Dic 9 Not'!F142+'[1]Dic 10 Not'!F142+'[1]Dic 11 Not'!F142+'[1]Dic 12 Not'!F142+'[1]Dic 13 Not'!F142+'[1]Dic 14 Not'!F142+'[1]Dic 15 Not'!F142+[1]ACOMTOTAL7DIC!F142+'[1]Dic 16 Not'!F142+'[1]Dic 17 Not'!F142+'[1]Dic 18 Not'!F142+'[1]Dic 19 Not'!F142+'[1]Dic 20 Not'!F142+'[1]Dic 21 Not'!F142+'[1]Dic 22 Not'!F142+'[1]Dic 23 Not'!F142+'[1]Dic 24 Not'!F142+'[1]Dic 25 Not'!F142+'[1]Dic 26 Not'!F142+'[1]Dic 27 Not'!F142+'[1]Dic 28 Not'!F142+'[1]Dic 29 Not'!F142+'[1]Dic 30 Not'!F142+'[1]Dic 31 Not'!F142</f>
        <v>1</v>
      </c>
      <c r="G142" s="90" t="n">
        <f aca="false">'[1]Dic 8° Not'!G142+'[1]Dic 9 Not'!G142+'[1]Dic 10 Not'!G142+'[1]Dic 11 Not'!G142+'[1]Dic 12 Not'!G142+'[1]Dic 13 Not'!G142+'[1]Dic 14 Not'!G142+'[1]Dic 15 Not'!G142+[1]ACOMTOTAL7DIC!G142+'[1]Dic 16 Not'!G142+'[1]Dic 17 Not'!G142+'[1]Dic 18 Not'!G142+'[1]Dic 19 Not'!G142+'[1]Dic 20 Not'!G142+'[1]Dic 21 Not'!G142+'[1]Dic 22 Not'!G142+'[1]Dic 23 Not'!G142+'[1]Dic 24 Not'!G142+'[1]Dic 25 Not'!G142+'[1]Dic 26 Not'!G142+'[1]Dic 27 Not'!G142+'[1]Dic 28 Not'!G142+'[1]Dic 29 Not'!G142+'[1]Dic 30 Not'!G142+'[1]Dic 31 Not'!G142</f>
        <v>57</v>
      </c>
      <c r="H142" s="90" t="n">
        <f aca="false">'[1]Dic 8° Not'!H142+'[1]Dic 9 Not'!H142+'[1]Dic 10 Not'!H142+'[1]Dic 11 Not'!H142+'[1]Dic 12 Not'!H142+'[1]Dic 13 Not'!H142+'[1]Dic 14 Not'!H142+'[1]Dic 15 Not'!H142+[1]ACOMTOTAL7DIC!H142+'[1]Dic 16 Not'!H142+'[1]Dic 17 Not'!H142+'[1]Dic 18 Not'!H142+'[1]Dic 19 Not'!H142+'[1]Dic 20 Not'!H142+'[1]Dic 21 Not'!H142+'[1]Dic 22 Not'!H142+'[1]Dic 23 Not'!H142+'[1]Dic 24 Not'!H142+'[1]Dic 25 Not'!H142+'[1]Dic 26 Not'!H142+'[1]Dic 27 Not'!H142+'[1]Dic 28 Not'!H142+'[1]Dic 29 Not'!H142+'[1]Dic 30 Not'!H142+'[1]Dic 31 Not'!H142</f>
        <v>96</v>
      </c>
      <c r="I142" s="90" t="n">
        <f aca="false">'[1]Dic 8° Not'!I142+'[1]Dic 9 Not'!I142+'[1]Dic 10 Not'!I142+'[1]Dic 11 Not'!I142+'[1]Dic 12 Not'!I142+'[1]Dic 13 Not'!I142+'[1]Dic 14 Not'!I142+'[1]Dic 15 Not'!I142+[1]ACOMTOTAL7DIC!I142+'[1]Dic 16 Not'!I142+'[1]Dic 17 Not'!I142+'[1]Dic 18 Not'!I142+'[1]Dic 19 Not'!I142+'[1]Dic 20 Not'!I142+'[1]Dic 21 Not'!I142+'[1]Dic 22 Not'!I142+'[1]Dic 23 Not'!I142+'[1]Dic 24 Not'!I142+'[1]Dic 25 Not'!I142+'[1]Dic 26 Not'!I142+'[1]Dic 27 Not'!I142+'[1]Dic 28 Not'!I142+'[1]Dic 29 Not'!I142+'[1]Dic 30 Not'!I142+'[1]Dic 31 Not'!I142</f>
        <v>592</v>
      </c>
      <c r="J142" s="90" t="n">
        <f aca="false">'[1]Dic 8° Not'!J142+'[1]Dic 9 Not'!J142+'[1]Dic 10 Not'!J142+'[1]Dic 11 Not'!J142+'[1]Dic 12 Not'!J142+'[1]Dic 13 Not'!J142+'[1]Dic 14 Not'!J142+'[1]Dic 15 Not'!J142+[1]ACOMTOTAL7DIC!J142+'[1]Dic 16 Not'!J142+'[1]Dic 17 Not'!J142+'[1]Dic 18 Not'!J142+'[1]Dic 19 Not'!J142+'[1]Dic 20 Not'!J142+'[1]Dic 21 Not'!J142+'[1]Dic 22 Not'!J142+'[1]Dic 23 Not'!J142+'[1]Dic 24 Not'!J142+'[1]Dic 25 Not'!J142+'[1]Dic 26 Not'!J142+'[1]Dic 27 Not'!J142+'[1]Dic 28 Not'!J142+'[1]Dic 29 Not'!J142+'[1]Dic 30 Not'!J142+'[1]Dic 31 Not'!J142</f>
        <v>31</v>
      </c>
      <c r="K142" s="90" t="n">
        <f aca="false">'[1]Dic 8° Not'!K142+'[1]Dic 9 Not'!K142+'[1]Dic 10 Not'!K142+'[1]Dic 11 Not'!K142+'[1]Dic 12 Not'!K142+'[1]Dic 13 Not'!K142+'[1]Dic 14 Not'!K142+'[1]Dic 15 Not'!K142+[1]ACOMTOTAL7DIC!K142+'[1]Dic 16 Not'!K142+'[1]Dic 17 Not'!K142+'[1]Dic 18 Not'!K142+'[1]Dic 19 Not'!K142+'[1]Dic 20 Not'!K142+'[1]Dic 21 Not'!K142+'[1]Dic 22 Not'!K142+'[1]Dic 23 Not'!K142+'[1]Dic 24 Not'!K142+'[1]Dic 25 Not'!K142+'[1]Dic 26 Not'!K142+'[1]Dic 27 Not'!K142+'[1]Dic 28 Not'!K142+'[1]Dic 29 Not'!K142+'[1]Dic 30 Not'!K142+'[1]Dic 31 Not'!K142</f>
        <v>279</v>
      </c>
      <c r="L142" s="90" t="n">
        <f aca="false">'[1]Dic 8° Not'!L142+'[1]Dic 9 Not'!L142+'[1]Dic 10 Not'!L142+'[1]Dic 11 Not'!L142+'[1]Dic 12 Not'!L142+'[1]Dic 13 Not'!L142+'[1]Dic 14 Not'!L142+'[1]Dic 15 Not'!L142+[1]ACOMTOTAL7DIC!L142+'[1]Dic 16 Not'!L142+'[1]Dic 17 Not'!L142+'[1]Dic 18 Not'!L142+'[1]Dic 19 Not'!L142+'[1]Dic 20 Not'!L142+'[1]Dic 21 Not'!L142+'[1]Dic 22 Not'!L142+'[1]Dic 23 Not'!L142+'[1]Dic 24 Not'!L142+'[1]Dic 25 Not'!L142+'[1]Dic 26 Not'!L142+'[1]Dic 27 Not'!L142+'[1]Dic 28 Not'!L142+'[1]Dic 29 Not'!L142+'[1]Dic 30 Not'!L142+'[1]Dic 31 Not'!L142</f>
        <v>0</v>
      </c>
      <c r="M142" s="90" t="n">
        <f aca="false">'[1]Dic 8° Not'!M142+'[1]Dic 9 Not'!M142+'[1]Dic 10 Not'!M142+'[1]Dic 11 Not'!M142+'[1]Dic 12 Not'!M142+'[1]Dic 13 Not'!M142+'[1]Dic 14 Not'!M142+'[1]Dic 15 Not'!M142+[1]ACOMTOTAL7DIC!M142+'[1]Dic 16 Not'!M142+'[1]Dic 17 Not'!M142+'[1]Dic 18 Not'!M142+'[1]Dic 19 Not'!M142+'[1]Dic 20 Not'!M142+'[1]Dic 21 Not'!M142+'[1]Dic 22 Not'!M142+'[1]Dic 23 Not'!M142+'[1]Dic 24 Not'!M142+'[1]Dic 25 Not'!M142+'[1]Dic 26 Not'!M142+'[1]Dic 27 Not'!M142+'[1]Dic 28 Not'!M142+'[1]Dic 29 Not'!M142+'[1]Dic 30 Not'!M142+'[1]Dic 31 Not'!M142</f>
        <v>1471</v>
      </c>
      <c r="N142" s="90" t="n">
        <f aca="false">'[1]Dic 8° Not'!N142+'[1]Dic 9 Not'!N142+'[1]Dic 10 Not'!N142+'[1]Dic 11 Not'!N142+'[1]Dic 12 Not'!N142+'[1]Dic 13 Not'!N142+'[1]Dic 14 Not'!N142+'[1]Dic 15 Not'!N142+[1]ACOMTOTAL7DIC!N142+'[1]Dic 16 Not'!N142+'[1]Dic 17 Not'!N142+'[1]Dic 18 Not'!N142+'[1]Dic 19 Not'!N142+'[1]Dic 20 Not'!N142+'[1]Dic 21 Not'!N142+'[1]Dic 22 Not'!N142+'[1]Dic 23 Not'!N142+'[1]Dic 24 Not'!N142+'[1]Dic 25 Not'!N142+'[1]Dic 26 Not'!N142+'[1]Dic 27 Not'!N142+'[1]Dic 28 Not'!N142+'[1]Dic 29 Not'!N142+'[1]Dic 30 Not'!N142+'[1]Dic 31 Not'!N142</f>
        <v>5075</v>
      </c>
      <c r="O142" s="91" t="n">
        <f aca="false">D142/C142</f>
        <v>0.709728239464356</v>
      </c>
      <c r="P142" s="60"/>
    </row>
    <row r="143" customFormat="false" ht="12.75" hidden="false" customHeight="false" outlineLevel="0" collapsed="false">
      <c r="A143" s="129" t="n">
        <v>35</v>
      </c>
      <c r="B143" s="130" t="s">
        <v>122</v>
      </c>
      <c r="C143" s="131" t="n">
        <f aca="false">SUM(C144:C146)</f>
        <v>25889</v>
      </c>
      <c r="D143" s="132" t="n">
        <f aca="false">'[1]Dic 8° Not'!D143+'[1]Dic 9 Not'!D143+'[1]Dic 10 Not'!D143+'[1]Dic 11 Not'!D143+'[1]Dic 12 Not'!D143+'[1]Dic 13 Not'!D143+'[1]Dic 14 Not'!D143+'[1]Dic 15 Not'!D143+[1]ACOMTOTAL7DIC!D143+'[1]Dic 16 Not'!D143+'[1]Dic 17 Not'!D143+'[1]Dic 18 Not'!D143+'[1]Dic 19 Not'!D143+'[1]Dic 20 Not'!D143+'[1]Dic 21 Not'!D143+'[1]Dic 22 Not'!D143+'[1]Dic 23 Not'!D143+'[1]Dic 24 Not'!D143+'[1]Dic 25 Not'!D143+'[1]Dic 26 Not'!D143+'[1]Dic 27 Not'!D143+'[1]Dic 28 Not'!D143+'[1]Dic 29 Not'!D143+'[1]Dic 30 Not'!D143+'[1]Dic 31 Not'!D143</f>
        <v>19210</v>
      </c>
      <c r="E143" s="132" t="n">
        <f aca="false">'[1]Dic 8° Not'!E143+'[1]Dic 9 Not'!E143+'[1]Dic 10 Not'!E143+'[1]Dic 11 Not'!E143+'[1]Dic 12 Not'!E143+'[1]Dic 13 Not'!E143+'[1]Dic 14 Not'!E143+'[1]Dic 15 Not'!E143+[1]ACOMTOTAL7DIC!E143+'[1]Dic 16 Not'!E143+'[1]Dic 17 Not'!E143+'[1]Dic 18 Not'!E143+'[1]Dic 19 Not'!E143+'[1]Dic 20 Not'!E143+'[1]Dic 21 Not'!E143+'[1]Dic 22 Not'!E143+'[1]Dic 23 Not'!E143+'[1]Dic 24 Not'!E143+'[1]Dic 25 Not'!E143+'[1]Dic 26 Not'!E143+'[1]Dic 27 Not'!E143+'[1]Dic 28 Not'!E143+'[1]Dic 29 Not'!E143+'[1]Dic 30 Not'!E143+'[1]Dic 31 Not'!E143</f>
        <v>2377</v>
      </c>
      <c r="F143" s="132" t="n">
        <f aca="false">'[1]Dic 8° Not'!F143+'[1]Dic 9 Not'!F143+'[1]Dic 10 Not'!F143+'[1]Dic 11 Not'!F143+'[1]Dic 12 Not'!F143+'[1]Dic 13 Not'!F143+'[1]Dic 14 Not'!F143+'[1]Dic 15 Not'!F143+[1]ACOMTOTAL7DIC!F143+'[1]Dic 16 Not'!F143+'[1]Dic 17 Not'!F143+'[1]Dic 18 Not'!F143+'[1]Dic 19 Not'!F143+'[1]Dic 20 Not'!F143+'[1]Dic 21 Not'!F143+'[1]Dic 22 Not'!F143+'[1]Dic 23 Not'!F143+'[1]Dic 24 Not'!F143+'[1]Dic 25 Not'!F143+'[1]Dic 26 Not'!F143+'[1]Dic 27 Not'!F143+'[1]Dic 28 Not'!F143+'[1]Dic 29 Not'!F143+'[1]Dic 30 Not'!F143+'[1]Dic 31 Not'!F143</f>
        <v>0</v>
      </c>
      <c r="G143" s="132" t="n">
        <f aca="false">'[1]Dic 8° Not'!G143+'[1]Dic 9 Not'!G143+'[1]Dic 10 Not'!G143+'[1]Dic 11 Not'!G143+'[1]Dic 12 Not'!G143+'[1]Dic 13 Not'!G143+'[1]Dic 14 Not'!G143+'[1]Dic 15 Not'!G143+[1]ACOMTOTAL7DIC!G143+'[1]Dic 16 Not'!G143+'[1]Dic 17 Not'!G143+'[1]Dic 18 Not'!G143+'[1]Dic 19 Not'!G143+'[1]Dic 20 Not'!G143+'[1]Dic 21 Not'!G143+'[1]Dic 22 Not'!G143+'[1]Dic 23 Not'!G143+'[1]Dic 24 Not'!G143+'[1]Dic 25 Not'!G143+'[1]Dic 26 Not'!G143+'[1]Dic 27 Not'!G143+'[1]Dic 28 Not'!G143+'[1]Dic 29 Not'!G143+'[1]Dic 30 Not'!G143+'[1]Dic 31 Not'!G143</f>
        <v>19</v>
      </c>
      <c r="H143" s="132" t="n">
        <f aca="false">'[1]Dic 8° Not'!H143+'[1]Dic 9 Not'!H143+'[1]Dic 10 Not'!H143+'[1]Dic 11 Not'!H143+'[1]Dic 12 Not'!H143+'[1]Dic 13 Not'!H143+'[1]Dic 14 Not'!H143+'[1]Dic 15 Not'!H143+[1]ACOMTOTAL7DIC!H143+'[1]Dic 16 Not'!H143+'[1]Dic 17 Not'!H143+'[1]Dic 18 Not'!H143+'[1]Dic 19 Not'!H143+'[1]Dic 20 Not'!H143+'[1]Dic 21 Not'!H143+'[1]Dic 22 Not'!H143+'[1]Dic 23 Not'!H143+'[1]Dic 24 Not'!H143+'[1]Dic 25 Not'!H143+'[1]Dic 26 Not'!H143+'[1]Dic 27 Not'!H143+'[1]Dic 28 Not'!H143+'[1]Dic 29 Not'!H143+'[1]Dic 30 Not'!H143+'[1]Dic 31 Not'!H143</f>
        <v>123</v>
      </c>
      <c r="I143" s="132" t="n">
        <f aca="false">'[1]Dic 8° Not'!I143+'[1]Dic 9 Not'!I143+'[1]Dic 10 Not'!I143+'[1]Dic 11 Not'!I143+'[1]Dic 12 Not'!I143+'[1]Dic 13 Not'!I143+'[1]Dic 14 Not'!I143+'[1]Dic 15 Not'!I143+[1]ACOMTOTAL7DIC!I143+'[1]Dic 16 Not'!I143+'[1]Dic 17 Not'!I143+'[1]Dic 18 Not'!I143+'[1]Dic 19 Not'!I143+'[1]Dic 20 Not'!I143+'[1]Dic 21 Not'!I143+'[1]Dic 22 Not'!I143+'[1]Dic 23 Not'!I143+'[1]Dic 24 Not'!I143+'[1]Dic 25 Not'!I143+'[1]Dic 26 Not'!I143+'[1]Dic 27 Not'!I143+'[1]Dic 28 Not'!I143+'[1]Dic 29 Not'!I143+'[1]Dic 30 Not'!I143+'[1]Dic 31 Not'!I143</f>
        <v>87</v>
      </c>
      <c r="J143" s="132" t="n">
        <f aca="false">'[1]Dic 8° Not'!J143+'[1]Dic 9 Not'!J143+'[1]Dic 10 Not'!J143+'[1]Dic 11 Not'!J143+'[1]Dic 12 Not'!J143+'[1]Dic 13 Not'!J143+'[1]Dic 14 Not'!J143+'[1]Dic 15 Not'!J143+[1]ACOMTOTAL7DIC!J143+'[1]Dic 16 Not'!J143+'[1]Dic 17 Not'!J143+'[1]Dic 18 Not'!J143+'[1]Dic 19 Not'!J143+'[1]Dic 20 Not'!J143+'[1]Dic 21 Not'!J143+'[1]Dic 22 Not'!J143+'[1]Dic 23 Not'!J143+'[1]Dic 24 Not'!J143+'[1]Dic 25 Not'!J143+'[1]Dic 26 Not'!J143+'[1]Dic 27 Not'!J143+'[1]Dic 28 Not'!J143+'[1]Dic 29 Not'!J143+'[1]Dic 30 Not'!J143+'[1]Dic 31 Not'!J143</f>
        <v>102</v>
      </c>
      <c r="K143" s="132" t="n">
        <f aca="false">'[1]Dic 8° Not'!K143+'[1]Dic 9 Not'!K143+'[1]Dic 10 Not'!K143+'[1]Dic 11 Not'!K143+'[1]Dic 12 Not'!K143+'[1]Dic 13 Not'!K143+'[1]Dic 14 Not'!K143+'[1]Dic 15 Not'!K143+[1]ACOMTOTAL7DIC!K143+'[1]Dic 16 Not'!K143+'[1]Dic 17 Not'!K143+'[1]Dic 18 Not'!K143+'[1]Dic 19 Not'!K143+'[1]Dic 20 Not'!K143+'[1]Dic 21 Not'!K143+'[1]Dic 22 Not'!K143+'[1]Dic 23 Not'!K143+'[1]Dic 24 Not'!K143+'[1]Dic 25 Not'!K143+'[1]Dic 26 Not'!K143+'[1]Dic 27 Not'!K143+'[1]Dic 28 Not'!K143+'[1]Dic 29 Not'!K143+'[1]Dic 30 Not'!K143+'[1]Dic 31 Not'!K143</f>
        <v>520</v>
      </c>
      <c r="L143" s="132" t="n">
        <f aca="false">'[1]Dic 8° Not'!L143+'[1]Dic 9 Not'!L143+'[1]Dic 10 Not'!L143+'[1]Dic 11 Not'!L143+'[1]Dic 12 Not'!L143+'[1]Dic 13 Not'!L143+'[1]Dic 14 Not'!L143+'[1]Dic 15 Not'!L143+[1]ACOMTOTAL7DIC!L143+'[1]Dic 16 Not'!L143+'[1]Dic 17 Not'!L143+'[1]Dic 18 Not'!L143+'[1]Dic 19 Not'!L143+'[1]Dic 20 Not'!L143+'[1]Dic 21 Not'!L143+'[1]Dic 22 Not'!L143+'[1]Dic 23 Not'!L143+'[1]Dic 24 Not'!L143+'[1]Dic 25 Not'!L143+'[1]Dic 26 Not'!L143+'[1]Dic 27 Not'!L143+'[1]Dic 28 Not'!L143+'[1]Dic 29 Not'!L143+'[1]Dic 30 Not'!L143+'[1]Dic 31 Not'!L143</f>
        <v>14</v>
      </c>
      <c r="M143" s="132" t="n">
        <f aca="false">'[1]Dic 8° Not'!M143+'[1]Dic 9 Not'!M143+'[1]Dic 10 Not'!M143+'[1]Dic 11 Not'!M143+'[1]Dic 12 Not'!M143+'[1]Dic 13 Not'!M143+'[1]Dic 14 Not'!M143+'[1]Dic 15 Not'!M143+[1]ACOMTOTAL7DIC!M143+'[1]Dic 16 Not'!M143+'[1]Dic 17 Not'!M143+'[1]Dic 18 Not'!M143+'[1]Dic 19 Not'!M143+'[1]Dic 20 Not'!M143+'[1]Dic 21 Not'!M143+'[1]Dic 22 Not'!M143+'[1]Dic 23 Not'!M143+'[1]Dic 24 Not'!M143+'[1]Dic 25 Not'!M143+'[1]Dic 26 Not'!M143+'[1]Dic 27 Not'!M143+'[1]Dic 28 Not'!M143+'[1]Dic 29 Not'!M143+'[1]Dic 30 Not'!M143+'[1]Dic 31 Not'!M143</f>
        <v>3228</v>
      </c>
      <c r="N143" s="132" t="n">
        <f aca="false">'[1]Dic 8° Not'!N143+'[1]Dic 9 Not'!N143+'[1]Dic 10 Not'!N143+'[1]Dic 11 Not'!N143+'[1]Dic 12 Not'!N143+'[1]Dic 13 Not'!N143+'[1]Dic 14 Not'!N143+'[1]Dic 15 Not'!N143+[1]ACOMTOTAL7DIC!N143+'[1]Dic 16 Not'!N143+'[1]Dic 17 Not'!N143+'[1]Dic 18 Not'!N143+'[1]Dic 19 Not'!N143+'[1]Dic 20 Not'!N143+'[1]Dic 21 Not'!N143+'[1]Dic 22 Not'!N143+'[1]Dic 23 Not'!N143+'[1]Dic 24 Not'!N143+'[1]Dic 25 Not'!N143+'[1]Dic 26 Not'!N143+'[1]Dic 27 Not'!N143+'[1]Dic 28 Not'!N143+'[1]Dic 29 Not'!N143+'[1]Dic 30 Not'!N143+'[1]Dic 31 Not'!N143</f>
        <v>22438</v>
      </c>
      <c r="O143" s="133" t="n">
        <f aca="false">D143/C143</f>
        <v>0.742013982772606</v>
      </c>
      <c r="P143" s="54"/>
    </row>
    <row r="144" customFormat="false" ht="12.75" hidden="false" customHeight="false" outlineLevel="0" collapsed="false">
      <c r="A144" s="88"/>
      <c r="B144" s="128" t="s">
        <v>122</v>
      </c>
      <c r="C144" s="118" t="n">
        <v>24150</v>
      </c>
      <c r="D144" s="90" t="n">
        <f aca="false">'[1]Dic 8° Not'!D144+'[1]Dic 9 Not'!D144+'[1]Dic 10 Not'!D144+'[1]Dic 11 Not'!D144+'[1]Dic 12 Not'!D144+'[1]Dic 13 Not'!D144+'[1]Dic 14 Not'!D144+'[1]Dic 15 Not'!D144+[1]ACOMTOTAL7DIC!D144+'[1]Dic 16 Not'!D144+'[1]Dic 17 Not'!D144+'[1]Dic 18 Not'!D144+'[1]Dic 19 Not'!D144+'[1]Dic 20 Not'!D144+'[1]Dic 21 Not'!D144+'[1]Dic 22 Not'!D144+'[1]Dic 23 Not'!D144+'[1]Dic 24 Not'!D144+'[1]Dic 25 Not'!D144+'[1]Dic 26 Not'!D144+'[1]Dic 27 Not'!D144+'[1]Dic 28 Not'!D144+'[1]Dic 29 Not'!D144+'[1]Dic 30 Not'!D144+'[1]Dic 31 Not'!D144</f>
        <v>17980</v>
      </c>
      <c r="E144" s="90" t="n">
        <f aca="false">'[1]Dic 8° Not'!E144+'[1]Dic 9 Not'!E144+'[1]Dic 10 Not'!E144+'[1]Dic 11 Not'!E144+'[1]Dic 12 Not'!E144+'[1]Dic 13 Not'!E144+'[1]Dic 14 Not'!E144+'[1]Dic 15 Not'!E144+[1]ACOMTOTAL7DIC!E144+'[1]Dic 16 Not'!E144+'[1]Dic 17 Not'!E144+'[1]Dic 18 Not'!E144+'[1]Dic 19 Not'!E144+'[1]Dic 20 Not'!E144+'[1]Dic 21 Not'!E144+'[1]Dic 22 Not'!E144+'[1]Dic 23 Not'!E144+'[1]Dic 24 Not'!E144+'[1]Dic 25 Not'!E144+'[1]Dic 26 Not'!E144+'[1]Dic 27 Not'!E144+'[1]Dic 28 Not'!E144+'[1]Dic 29 Not'!E144+'[1]Dic 30 Not'!E144+'[1]Dic 31 Not'!E144</f>
        <v>2272</v>
      </c>
      <c r="F144" s="90" t="n">
        <f aca="false">'[1]Dic 8° Not'!F144+'[1]Dic 9 Not'!F144+'[1]Dic 10 Not'!F144+'[1]Dic 11 Not'!F144+'[1]Dic 12 Not'!F144+'[1]Dic 13 Not'!F144+'[1]Dic 14 Not'!F144+'[1]Dic 15 Not'!F144+[1]ACOMTOTAL7DIC!F144+'[1]Dic 16 Not'!F144+'[1]Dic 17 Not'!F144+'[1]Dic 18 Not'!F144+'[1]Dic 19 Not'!F144+'[1]Dic 20 Not'!F144+'[1]Dic 21 Not'!F144+'[1]Dic 22 Not'!F144+'[1]Dic 23 Not'!F144+'[1]Dic 24 Not'!F144+'[1]Dic 25 Not'!F144+'[1]Dic 26 Not'!F144+'[1]Dic 27 Not'!F144+'[1]Dic 28 Not'!F144+'[1]Dic 29 Not'!F144+'[1]Dic 30 Not'!F144+'[1]Dic 31 Not'!F144</f>
        <v>0</v>
      </c>
      <c r="G144" s="90" t="n">
        <f aca="false">'[1]Dic 8° Not'!G144+'[1]Dic 9 Not'!G144+'[1]Dic 10 Not'!G144+'[1]Dic 11 Not'!G144+'[1]Dic 12 Not'!G144+'[1]Dic 13 Not'!G144+'[1]Dic 14 Not'!G144+'[1]Dic 15 Not'!G144+[1]ACOMTOTAL7DIC!G144+'[1]Dic 16 Not'!G144+'[1]Dic 17 Not'!G144+'[1]Dic 18 Not'!G144+'[1]Dic 19 Not'!G144+'[1]Dic 20 Not'!G144+'[1]Dic 21 Not'!G144+'[1]Dic 22 Not'!G144+'[1]Dic 23 Not'!G144+'[1]Dic 24 Not'!G144+'[1]Dic 25 Not'!G144+'[1]Dic 26 Not'!G144+'[1]Dic 27 Not'!G144+'[1]Dic 28 Not'!G144+'[1]Dic 29 Not'!G144+'[1]Dic 30 Not'!G144+'[1]Dic 31 Not'!G144</f>
        <v>18</v>
      </c>
      <c r="H144" s="90" t="n">
        <f aca="false">'[1]Dic 8° Not'!H144+'[1]Dic 9 Not'!H144+'[1]Dic 10 Not'!H144+'[1]Dic 11 Not'!H144+'[1]Dic 12 Not'!H144+'[1]Dic 13 Not'!H144+'[1]Dic 14 Not'!H144+'[1]Dic 15 Not'!H144+[1]ACOMTOTAL7DIC!H144+'[1]Dic 16 Not'!H144+'[1]Dic 17 Not'!H144+'[1]Dic 18 Not'!H144+'[1]Dic 19 Not'!H144+'[1]Dic 20 Not'!H144+'[1]Dic 21 Not'!H144+'[1]Dic 22 Not'!H144+'[1]Dic 23 Not'!H144+'[1]Dic 24 Not'!H144+'[1]Dic 25 Not'!H144+'[1]Dic 26 Not'!H144+'[1]Dic 27 Not'!H144+'[1]Dic 28 Not'!H144+'[1]Dic 29 Not'!H144+'[1]Dic 30 Not'!H144+'[1]Dic 31 Not'!H144</f>
        <v>120</v>
      </c>
      <c r="I144" s="90" t="n">
        <f aca="false">'[1]Dic 8° Not'!I144+'[1]Dic 9 Not'!I144+'[1]Dic 10 Not'!I144+'[1]Dic 11 Not'!I144+'[1]Dic 12 Not'!I144+'[1]Dic 13 Not'!I144+'[1]Dic 14 Not'!I144+'[1]Dic 15 Not'!I144+[1]ACOMTOTAL7DIC!I144+'[1]Dic 16 Not'!I144+'[1]Dic 17 Not'!I144+'[1]Dic 18 Not'!I144+'[1]Dic 19 Not'!I144+'[1]Dic 20 Not'!I144+'[1]Dic 21 Not'!I144+'[1]Dic 22 Not'!I144+'[1]Dic 23 Not'!I144+'[1]Dic 24 Not'!I144+'[1]Dic 25 Not'!I144+'[1]Dic 26 Not'!I144+'[1]Dic 27 Not'!I144+'[1]Dic 28 Not'!I144+'[1]Dic 29 Not'!I144+'[1]Dic 30 Not'!I144+'[1]Dic 31 Not'!I144</f>
        <v>71</v>
      </c>
      <c r="J144" s="90" t="n">
        <f aca="false">'[1]Dic 8° Not'!J144+'[1]Dic 9 Not'!J144+'[1]Dic 10 Not'!J144+'[1]Dic 11 Not'!J144+'[1]Dic 12 Not'!J144+'[1]Dic 13 Not'!J144+'[1]Dic 14 Not'!J144+'[1]Dic 15 Not'!J144+[1]ACOMTOTAL7DIC!J144+'[1]Dic 16 Not'!J144+'[1]Dic 17 Not'!J144+'[1]Dic 18 Not'!J144+'[1]Dic 19 Not'!J144+'[1]Dic 20 Not'!J144+'[1]Dic 21 Not'!J144+'[1]Dic 22 Not'!J144+'[1]Dic 23 Not'!J144+'[1]Dic 24 Not'!J144+'[1]Dic 25 Not'!J144+'[1]Dic 26 Not'!J144+'[1]Dic 27 Not'!J144+'[1]Dic 28 Not'!J144+'[1]Dic 29 Not'!J144+'[1]Dic 30 Not'!J144+'[1]Dic 31 Not'!J144</f>
        <v>90</v>
      </c>
      <c r="K144" s="90" t="n">
        <f aca="false">'[1]Dic 8° Not'!K144+'[1]Dic 9 Not'!K144+'[1]Dic 10 Not'!K144+'[1]Dic 11 Not'!K144+'[1]Dic 12 Not'!K144+'[1]Dic 13 Not'!K144+'[1]Dic 14 Not'!K144+'[1]Dic 15 Not'!K144+[1]ACOMTOTAL7DIC!K144+'[1]Dic 16 Not'!K144+'[1]Dic 17 Not'!K144+'[1]Dic 18 Not'!K144+'[1]Dic 19 Not'!K144+'[1]Dic 20 Not'!K144+'[1]Dic 21 Not'!K144+'[1]Dic 22 Not'!K144+'[1]Dic 23 Not'!K144+'[1]Dic 24 Not'!K144+'[1]Dic 25 Not'!K144+'[1]Dic 26 Not'!K144+'[1]Dic 27 Not'!K144+'[1]Dic 28 Not'!K144+'[1]Dic 29 Not'!K144+'[1]Dic 30 Not'!K144+'[1]Dic 31 Not'!K144</f>
        <v>489</v>
      </c>
      <c r="L144" s="90" t="n">
        <f aca="false">'[1]Dic 8° Not'!L144+'[1]Dic 9 Not'!L144+'[1]Dic 10 Not'!L144+'[1]Dic 11 Not'!L144+'[1]Dic 12 Not'!L144+'[1]Dic 13 Not'!L144+'[1]Dic 14 Not'!L144+'[1]Dic 15 Not'!L144+[1]ACOMTOTAL7DIC!L144+'[1]Dic 16 Not'!L144+'[1]Dic 17 Not'!L144+'[1]Dic 18 Not'!L144+'[1]Dic 19 Not'!L144+'[1]Dic 20 Not'!L144+'[1]Dic 21 Not'!L144+'[1]Dic 22 Not'!L144+'[1]Dic 23 Not'!L144+'[1]Dic 24 Not'!L144+'[1]Dic 25 Not'!L144+'[1]Dic 26 Not'!L144+'[1]Dic 27 Not'!L144+'[1]Dic 28 Not'!L144+'[1]Dic 29 Not'!L144+'[1]Dic 30 Not'!L144+'[1]Dic 31 Not'!L144</f>
        <v>14</v>
      </c>
      <c r="M144" s="90" t="n">
        <f aca="false">'[1]Dic 8° Not'!M144+'[1]Dic 9 Not'!M144+'[1]Dic 10 Not'!M144+'[1]Dic 11 Not'!M144+'[1]Dic 12 Not'!M144+'[1]Dic 13 Not'!M144+'[1]Dic 14 Not'!M144+'[1]Dic 15 Not'!M144+[1]ACOMTOTAL7DIC!M144+'[1]Dic 16 Not'!M144+'[1]Dic 17 Not'!M144+'[1]Dic 18 Not'!M144+'[1]Dic 19 Not'!M144+'[1]Dic 20 Not'!M144+'[1]Dic 21 Not'!M144+'[1]Dic 22 Not'!M144+'[1]Dic 23 Not'!M144+'[1]Dic 24 Not'!M144+'[1]Dic 25 Not'!M144+'[1]Dic 26 Not'!M144+'[1]Dic 27 Not'!M144+'[1]Dic 28 Not'!M144+'[1]Dic 29 Not'!M144+'[1]Dic 30 Not'!M144+'[1]Dic 31 Not'!M144</f>
        <v>3060</v>
      </c>
      <c r="N144" s="90" t="n">
        <f aca="false">'[1]Dic 8° Not'!N144+'[1]Dic 9 Not'!N144+'[1]Dic 10 Not'!N144+'[1]Dic 11 Not'!N144+'[1]Dic 12 Not'!N144+'[1]Dic 13 Not'!N144+'[1]Dic 14 Not'!N144+'[1]Dic 15 Not'!N144+[1]ACOMTOTAL7DIC!N144+'[1]Dic 16 Not'!N144+'[1]Dic 17 Not'!N144+'[1]Dic 18 Not'!N144+'[1]Dic 19 Not'!N144+'[1]Dic 20 Not'!N144+'[1]Dic 21 Not'!N144+'[1]Dic 22 Not'!N144+'[1]Dic 23 Not'!N144+'[1]Dic 24 Not'!N144+'[1]Dic 25 Not'!N144+'[1]Dic 26 Not'!N144+'[1]Dic 27 Not'!N144+'[1]Dic 28 Not'!N144+'[1]Dic 29 Not'!N144+'[1]Dic 30 Not'!N144+'[1]Dic 31 Not'!N144</f>
        <v>21040</v>
      </c>
      <c r="O144" s="91" t="n">
        <f aca="false">D144/C144</f>
        <v>0.744513457556936</v>
      </c>
      <c r="P144" s="54"/>
    </row>
    <row r="145" customFormat="false" ht="12.75" hidden="false" customHeight="false" outlineLevel="0" collapsed="false">
      <c r="A145" s="88"/>
      <c r="B145" s="128" t="s">
        <v>123</v>
      </c>
      <c r="C145" s="118" t="n">
        <v>609</v>
      </c>
      <c r="D145" s="90" t="n">
        <f aca="false">'[1]Dic 8° Not'!D145+'[1]Dic 9 Not'!D145+'[1]Dic 10 Not'!D145+'[1]Dic 11 Not'!D145+'[1]Dic 12 Not'!D145+'[1]Dic 13 Not'!D145+'[1]Dic 14 Not'!D145+'[1]Dic 15 Not'!D145+[1]ACOMTOTAL7DIC!D145+'[1]Dic 16 Not'!D145+'[1]Dic 17 Not'!D145+'[1]Dic 18 Not'!D145+'[1]Dic 19 Not'!D145+'[1]Dic 20 Not'!D145+'[1]Dic 21 Not'!D145+'[1]Dic 22 Not'!D145+'[1]Dic 23 Not'!D145+'[1]Dic 24 Not'!D145+'[1]Dic 25 Not'!D145+'[1]Dic 26 Not'!D145+'[1]Dic 27 Not'!D145+'[1]Dic 28 Not'!D145+'[1]Dic 29 Not'!D145+'[1]Dic 30 Not'!D145+'[1]Dic 31 Not'!D145</f>
        <v>481</v>
      </c>
      <c r="E145" s="90" t="n">
        <f aca="false">'[1]Dic 8° Not'!E145+'[1]Dic 9 Not'!E145+'[1]Dic 10 Not'!E145+'[1]Dic 11 Not'!E145+'[1]Dic 12 Not'!E145+'[1]Dic 13 Not'!E145+'[1]Dic 14 Not'!E145+'[1]Dic 15 Not'!E145+[1]ACOMTOTAL7DIC!E145+'[1]Dic 16 Not'!E145+'[1]Dic 17 Not'!E145+'[1]Dic 18 Not'!E145+'[1]Dic 19 Not'!E145+'[1]Dic 20 Not'!E145+'[1]Dic 21 Not'!E145+'[1]Dic 22 Not'!E145+'[1]Dic 23 Not'!E145+'[1]Dic 24 Not'!E145+'[1]Dic 25 Not'!E145+'[1]Dic 26 Not'!E145+'[1]Dic 27 Not'!E145+'[1]Dic 28 Not'!E145+'[1]Dic 29 Not'!E145+'[1]Dic 30 Not'!E145+'[1]Dic 31 Not'!E145</f>
        <v>53</v>
      </c>
      <c r="F145" s="90" t="n">
        <f aca="false">'[1]Dic 8° Not'!F145+'[1]Dic 9 Not'!F145+'[1]Dic 10 Not'!F145+'[1]Dic 11 Not'!F145+'[1]Dic 12 Not'!F145+'[1]Dic 13 Not'!F145+'[1]Dic 14 Not'!F145+'[1]Dic 15 Not'!F145+[1]ACOMTOTAL7DIC!F145+'[1]Dic 16 Not'!F145+'[1]Dic 17 Not'!F145+'[1]Dic 18 Not'!F145+'[1]Dic 19 Not'!F145+'[1]Dic 20 Not'!F145+'[1]Dic 21 Not'!F145+'[1]Dic 22 Not'!F145+'[1]Dic 23 Not'!F145+'[1]Dic 24 Not'!F145+'[1]Dic 25 Not'!F145+'[1]Dic 26 Not'!F145+'[1]Dic 27 Not'!F145+'[1]Dic 28 Not'!F145+'[1]Dic 29 Not'!F145+'[1]Dic 30 Not'!F145+'[1]Dic 31 Not'!F145</f>
        <v>0</v>
      </c>
      <c r="G145" s="90" t="n">
        <f aca="false">'[1]Dic 8° Not'!G145+'[1]Dic 9 Not'!G145+'[1]Dic 10 Not'!G145+'[1]Dic 11 Not'!G145+'[1]Dic 12 Not'!G145+'[1]Dic 13 Not'!G145+'[1]Dic 14 Not'!G145+'[1]Dic 15 Not'!G145+[1]ACOMTOTAL7DIC!G145+'[1]Dic 16 Not'!G145+'[1]Dic 17 Not'!G145+'[1]Dic 18 Not'!G145+'[1]Dic 19 Not'!G145+'[1]Dic 20 Not'!G145+'[1]Dic 21 Not'!G145+'[1]Dic 22 Not'!G145+'[1]Dic 23 Not'!G145+'[1]Dic 24 Not'!G145+'[1]Dic 25 Not'!G145+'[1]Dic 26 Not'!G145+'[1]Dic 27 Not'!G145+'[1]Dic 28 Not'!G145+'[1]Dic 29 Not'!G145+'[1]Dic 30 Not'!G145+'[1]Dic 31 Not'!G145</f>
        <v>1</v>
      </c>
      <c r="H145" s="90" t="n">
        <f aca="false">'[1]Dic 8° Not'!H145+'[1]Dic 9 Not'!H145+'[1]Dic 10 Not'!H145+'[1]Dic 11 Not'!H145+'[1]Dic 12 Not'!H145+'[1]Dic 13 Not'!H145+'[1]Dic 14 Not'!H145+'[1]Dic 15 Not'!H145+[1]ACOMTOTAL7DIC!H145+'[1]Dic 16 Not'!H145+'[1]Dic 17 Not'!H145+'[1]Dic 18 Not'!H145+'[1]Dic 19 Not'!H145+'[1]Dic 20 Not'!H145+'[1]Dic 21 Not'!H145+'[1]Dic 22 Not'!H145+'[1]Dic 23 Not'!H145+'[1]Dic 24 Not'!H145+'[1]Dic 25 Not'!H145+'[1]Dic 26 Not'!H145+'[1]Dic 27 Not'!H145+'[1]Dic 28 Not'!H145+'[1]Dic 29 Not'!H145+'[1]Dic 30 Not'!H145+'[1]Dic 31 Not'!H145</f>
        <v>3</v>
      </c>
      <c r="I145" s="90" t="n">
        <f aca="false">'[1]Dic 8° Not'!I145+'[1]Dic 9 Not'!I145+'[1]Dic 10 Not'!I145+'[1]Dic 11 Not'!I145+'[1]Dic 12 Not'!I145+'[1]Dic 13 Not'!I145+'[1]Dic 14 Not'!I145+'[1]Dic 15 Not'!I145+[1]ACOMTOTAL7DIC!I145+'[1]Dic 16 Not'!I145+'[1]Dic 17 Not'!I145+'[1]Dic 18 Not'!I145+'[1]Dic 19 Not'!I145+'[1]Dic 20 Not'!I145+'[1]Dic 21 Not'!I145+'[1]Dic 22 Not'!I145+'[1]Dic 23 Not'!I145+'[1]Dic 24 Not'!I145+'[1]Dic 25 Not'!I145+'[1]Dic 26 Not'!I145+'[1]Dic 27 Not'!I145+'[1]Dic 28 Not'!I145+'[1]Dic 29 Not'!I145+'[1]Dic 30 Not'!I145+'[1]Dic 31 Not'!I145</f>
        <v>10</v>
      </c>
      <c r="J145" s="90" t="n">
        <f aca="false">'[1]Dic 8° Not'!J145+'[1]Dic 9 Not'!J145+'[1]Dic 10 Not'!J145+'[1]Dic 11 Not'!J145+'[1]Dic 12 Not'!J145+'[1]Dic 13 Not'!J145+'[1]Dic 14 Not'!J145+'[1]Dic 15 Not'!J145+[1]ACOMTOTAL7DIC!J145+'[1]Dic 16 Not'!J145+'[1]Dic 17 Not'!J145+'[1]Dic 18 Not'!J145+'[1]Dic 19 Not'!J145+'[1]Dic 20 Not'!J145+'[1]Dic 21 Not'!J145+'[1]Dic 22 Not'!J145+'[1]Dic 23 Not'!J145+'[1]Dic 24 Not'!J145+'[1]Dic 25 Not'!J145+'[1]Dic 26 Not'!J145+'[1]Dic 27 Not'!J145+'[1]Dic 28 Not'!J145+'[1]Dic 29 Not'!J145+'[1]Dic 30 Not'!J145+'[1]Dic 31 Not'!J145</f>
        <v>4</v>
      </c>
      <c r="K145" s="90" t="n">
        <f aca="false">'[1]Dic 8° Not'!K145+'[1]Dic 9 Not'!K145+'[1]Dic 10 Not'!K145+'[1]Dic 11 Not'!K145+'[1]Dic 12 Not'!K145+'[1]Dic 13 Not'!K145+'[1]Dic 14 Not'!K145+'[1]Dic 15 Not'!K145+[1]ACOMTOTAL7DIC!K145+'[1]Dic 16 Not'!K145+'[1]Dic 17 Not'!K145+'[1]Dic 18 Not'!K145+'[1]Dic 19 Not'!K145+'[1]Dic 20 Not'!K145+'[1]Dic 21 Not'!K145+'[1]Dic 22 Not'!K145+'[1]Dic 23 Not'!K145+'[1]Dic 24 Not'!K145+'[1]Dic 25 Not'!K145+'[1]Dic 26 Not'!K145+'[1]Dic 27 Not'!K145+'[1]Dic 28 Not'!K145+'[1]Dic 29 Not'!K145+'[1]Dic 30 Not'!K145+'[1]Dic 31 Not'!K145</f>
        <v>21</v>
      </c>
      <c r="L145" s="90" t="n">
        <f aca="false">'[1]Dic 8° Not'!L145+'[1]Dic 9 Not'!L145+'[1]Dic 10 Not'!L145+'[1]Dic 11 Not'!L145+'[1]Dic 12 Not'!L145+'[1]Dic 13 Not'!L145+'[1]Dic 14 Not'!L145+'[1]Dic 15 Not'!L145+[1]ACOMTOTAL7DIC!L145+'[1]Dic 16 Not'!L145+'[1]Dic 17 Not'!L145+'[1]Dic 18 Not'!L145+'[1]Dic 19 Not'!L145+'[1]Dic 20 Not'!L145+'[1]Dic 21 Not'!L145+'[1]Dic 22 Not'!L145+'[1]Dic 23 Not'!L145+'[1]Dic 24 Not'!L145+'[1]Dic 25 Not'!L145+'[1]Dic 26 Not'!L145+'[1]Dic 27 Not'!L145+'[1]Dic 28 Not'!L145+'[1]Dic 29 Not'!L145+'[1]Dic 30 Not'!L145+'[1]Dic 31 Not'!L145</f>
        <v>0</v>
      </c>
      <c r="M145" s="90" t="n">
        <f aca="false">'[1]Dic 8° Not'!M145+'[1]Dic 9 Not'!M145+'[1]Dic 10 Not'!M145+'[1]Dic 11 Not'!M145+'[1]Dic 12 Not'!M145+'[1]Dic 13 Not'!M145+'[1]Dic 14 Not'!M145+'[1]Dic 15 Not'!M145+[1]ACOMTOTAL7DIC!M145+'[1]Dic 16 Not'!M145+'[1]Dic 17 Not'!M145+'[1]Dic 18 Not'!M145+'[1]Dic 19 Not'!M145+'[1]Dic 20 Not'!M145+'[1]Dic 21 Not'!M145+'[1]Dic 22 Not'!M145+'[1]Dic 23 Not'!M145+'[1]Dic 24 Not'!M145+'[1]Dic 25 Not'!M145+'[1]Dic 26 Not'!M145+'[1]Dic 27 Not'!M145+'[1]Dic 28 Not'!M145+'[1]Dic 29 Not'!M145+'[1]Dic 30 Not'!M145+'[1]Dic 31 Not'!M145</f>
        <v>92</v>
      </c>
      <c r="N145" s="90" t="n">
        <f aca="false">'[1]Dic 8° Not'!N145+'[1]Dic 9 Not'!N145+'[1]Dic 10 Not'!N145+'[1]Dic 11 Not'!N145+'[1]Dic 12 Not'!N145+'[1]Dic 13 Not'!N145+'[1]Dic 14 Not'!N145+'[1]Dic 15 Not'!N145+[1]ACOMTOTAL7DIC!N145+'[1]Dic 16 Not'!N145+'[1]Dic 17 Not'!N145+'[1]Dic 18 Not'!N145+'[1]Dic 19 Not'!N145+'[1]Dic 20 Not'!N145+'[1]Dic 21 Not'!N145+'[1]Dic 22 Not'!N145+'[1]Dic 23 Not'!N145+'[1]Dic 24 Not'!N145+'[1]Dic 25 Not'!N145+'[1]Dic 26 Not'!N145+'[1]Dic 27 Not'!N145+'[1]Dic 28 Not'!N145+'[1]Dic 29 Not'!N145+'[1]Dic 30 Not'!N145+'[1]Dic 31 Not'!N145</f>
        <v>573</v>
      </c>
      <c r="O145" s="91" t="n">
        <f aca="false">D145/C145</f>
        <v>0.789819376026273</v>
      </c>
      <c r="P145" s="54"/>
    </row>
    <row r="146" customFormat="false" ht="12.75" hidden="false" customHeight="false" outlineLevel="0" collapsed="false">
      <c r="A146" s="88"/>
      <c r="B146" s="128" t="s">
        <v>124</v>
      </c>
      <c r="C146" s="118" t="n">
        <v>1130</v>
      </c>
      <c r="D146" s="90" t="n">
        <f aca="false">'[1]Dic 8° Not'!D146+'[1]Dic 9 Not'!D146+'[1]Dic 10 Not'!D146+'[1]Dic 11 Not'!D146+'[1]Dic 12 Not'!D146+'[1]Dic 13 Not'!D146+'[1]Dic 14 Not'!D146+'[1]Dic 15 Not'!D146+[1]ACOMTOTAL7DIC!D146+'[1]Dic 16 Not'!D146+'[1]Dic 17 Not'!D146+'[1]Dic 18 Not'!D146+'[1]Dic 19 Not'!D146+'[1]Dic 20 Not'!D146+'[1]Dic 21 Not'!D146+'[1]Dic 22 Not'!D146+'[1]Dic 23 Not'!D146+'[1]Dic 24 Not'!D146+'[1]Dic 25 Not'!D146+'[1]Dic 26 Not'!D146+'[1]Dic 27 Not'!D146+'[1]Dic 28 Not'!D146+'[1]Dic 29 Not'!D146+'[1]Dic 30 Not'!D146+'[1]Dic 31 Not'!D146</f>
        <v>749</v>
      </c>
      <c r="E146" s="90" t="n">
        <f aca="false">'[1]Dic 8° Not'!E146+'[1]Dic 9 Not'!E146+'[1]Dic 10 Not'!E146+'[1]Dic 11 Not'!E146+'[1]Dic 12 Not'!E146+'[1]Dic 13 Not'!E146+'[1]Dic 14 Not'!E146+'[1]Dic 15 Not'!E146+[1]ACOMTOTAL7DIC!E146+'[1]Dic 16 Not'!E146+'[1]Dic 17 Not'!E146+'[1]Dic 18 Not'!E146+'[1]Dic 19 Not'!E146+'[1]Dic 20 Not'!E146+'[1]Dic 21 Not'!E146+'[1]Dic 22 Not'!E146+'[1]Dic 23 Not'!E146+'[1]Dic 24 Not'!E146+'[1]Dic 25 Not'!E146+'[1]Dic 26 Not'!E146+'[1]Dic 27 Not'!E146+'[1]Dic 28 Not'!E146+'[1]Dic 29 Not'!E146+'[1]Dic 30 Not'!E146+'[1]Dic 31 Not'!E146</f>
        <v>52</v>
      </c>
      <c r="F146" s="90" t="n">
        <f aca="false">'[1]Dic 8° Not'!F146+'[1]Dic 9 Not'!F146+'[1]Dic 10 Not'!F146+'[1]Dic 11 Not'!F146+'[1]Dic 12 Not'!F146+'[1]Dic 13 Not'!F146+'[1]Dic 14 Not'!F146+'[1]Dic 15 Not'!F146+[1]ACOMTOTAL7DIC!F146+'[1]Dic 16 Not'!F146+'[1]Dic 17 Not'!F146+'[1]Dic 18 Not'!F146+'[1]Dic 19 Not'!F146+'[1]Dic 20 Not'!F146+'[1]Dic 21 Not'!F146+'[1]Dic 22 Not'!F146+'[1]Dic 23 Not'!F146+'[1]Dic 24 Not'!F146+'[1]Dic 25 Not'!F146+'[1]Dic 26 Not'!F146+'[1]Dic 27 Not'!F146+'[1]Dic 28 Not'!F146+'[1]Dic 29 Not'!F146+'[1]Dic 30 Not'!F146+'[1]Dic 31 Not'!F146</f>
        <v>0</v>
      </c>
      <c r="G146" s="90" t="n">
        <f aca="false">'[1]Dic 8° Not'!G146+'[1]Dic 9 Not'!G146+'[1]Dic 10 Not'!G146+'[1]Dic 11 Not'!G146+'[1]Dic 12 Not'!G146+'[1]Dic 13 Not'!G146+'[1]Dic 14 Not'!G146+'[1]Dic 15 Not'!G146+[1]ACOMTOTAL7DIC!G146+'[1]Dic 16 Not'!G146+'[1]Dic 17 Not'!G146+'[1]Dic 18 Not'!G146+'[1]Dic 19 Not'!G146+'[1]Dic 20 Not'!G146+'[1]Dic 21 Not'!G146+'[1]Dic 22 Not'!G146+'[1]Dic 23 Not'!G146+'[1]Dic 24 Not'!G146+'[1]Dic 25 Not'!G146+'[1]Dic 26 Not'!G146+'[1]Dic 27 Not'!G146+'[1]Dic 28 Not'!G146+'[1]Dic 29 Not'!G146+'[1]Dic 30 Not'!G146+'[1]Dic 31 Not'!G146</f>
        <v>0</v>
      </c>
      <c r="H146" s="90" t="n">
        <f aca="false">'[1]Dic 8° Not'!H146+'[1]Dic 9 Not'!H146+'[1]Dic 10 Not'!H146+'[1]Dic 11 Not'!H146+'[1]Dic 12 Not'!H146+'[1]Dic 13 Not'!H146+'[1]Dic 14 Not'!H146+'[1]Dic 15 Not'!H146+[1]ACOMTOTAL7DIC!H146+'[1]Dic 16 Not'!H146+'[1]Dic 17 Not'!H146+'[1]Dic 18 Not'!H146+'[1]Dic 19 Not'!H146+'[1]Dic 20 Not'!H146+'[1]Dic 21 Not'!H146+'[1]Dic 22 Not'!H146+'[1]Dic 23 Not'!H146+'[1]Dic 24 Not'!H146+'[1]Dic 25 Not'!H146+'[1]Dic 26 Not'!H146+'[1]Dic 27 Not'!H146+'[1]Dic 28 Not'!H146+'[1]Dic 29 Not'!H146+'[1]Dic 30 Not'!H146+'[1]Dic 31 Not'!H146</f>
        <v>0</v>
      </c>
      <c r="I146" s="90" t="n">
        <f aca="false">'[1]Dic 8° Not'!I146+'[1]Dic 9 Not'!I146+'[1]Dic 10 Not'!I146+'[1]Dic 11 Not'!I146+'[1]Dic 12 Not'!I146+'[1]Dic 13 Not'!I146+'[1]Dic 14 Not'!I146+'[1]Dic 15 Not'!I146+[1]ACOMTOTAL7DIC!I146+'[1]Dic 16 Not'!I146+'[1]Dic 17 Not'!I146+'[1]Dic 18 Not'!I146+'[1]Dic 19 Not'!I146+'[1]Dic 20 Not'!I146+'[1]Dic 21 Not'!I146+'[1]Dic 22 Not'!I146+'[1]Dic 23 Not'!I146+'[1]Dic 24 Not'!I146+'[1]Dic 25 Not'!I146+'[1]Dic 26 Not'!I146+'[1]Dic 27 Not'!I146+'[1]Dic 28 Not'!I146+'[1]Dic 29 Not'!I146+'[1]Dic 30 Not'!I146+'[1]Dic 31 Not'!I146</f>
        <v>6</v>
      </c>
      <c r="J146" s="90" t="n">
        <f aca="false">'[1]Dic 8° Not'!J146+'[1]Dic 9 Not'!J146+'[1]Dic 10 Not'!J146+'[1]Dic 11 Not'!J146+'[1]Dic 12 Not'!J146+'[1]Dic 13 Not'!J146+'[1]Dic 14 Not'!J146+'[1]Dic 15 Not'!J146+[1]ACOMTOTAL7DIC!J146+'[1]Dic 16 Not'!J146+'[1]Dic 17 Not'!J146+'[1]Dic 18 Not'!J146+'[1]Dic 19 Not'!J146+'[1]Dic 20 Not'!J146+'[1]Dic 21 Not'!J146+'[1]Dic 22 Not'!J146+'[1]Dic 23 Not'!J146+'[1]Dic 24 Not'!J146+'[1]Dic 25 Not'!J146+'[1]Dic 26 Not'!J146+'[1]Dic 27 Not'!J146+'[1]Dic 28 Not'!J146+'[1]Dic 29 Not'!J146+'[1]Dic 30 Not'!J146+'[1]Dic 31 Not'!J146</f>
        <v>8</v>
      </c>
      <c r="K146" s="90" t="n">
        <f aca="false">'[1]Dic 8° Not'!K146+'[1]Dic 9 Not'!K146+'[1]Dic 10 Not'!K146+'[1]Dic 11 Not'!K146+'[1]Dic 12 Not'!K146+'[1]Dic 13 Not'!K146+'[1]Dic 14 Not'!K146+'[1]Dic 15 Not'!K146+[1]ACOMTOTAL7DIC!K146+'[1]Dic 16 Not'!K146+'[1]Dic 17 Not'!K146+'[1]Dic 18 Not'!K146+'[1]Dic 19 Not'!K146+'[1]Dic 20 Not'!K146+'[1]Dic 21 Not'!K146+'[1]Dic 22 Not'!K146+'[1]Dic 23 Not'!K146+'[1]Dic 24 Not'!K146+'[1]Dic 25 Not'!K146+'[1]Dic 26 Not'!K146+'[1]Dic 27 Not'!K146+'[1]Dic 28 Not'!K146+'[1]Dic 29 Not'!K146+'[1]Dic 30 Not'!K146+'[1]Dic 31 Not'!K146</f>
        <v>10</v>
      </c>
      <c r="L146" s="90" t="n">
        <f aca="false">'[1]Dic 8° Not'!L146+'[1]Dic 9 Not'!L146+'[1]Dic 10 Not'!L146+'[1]Dic 11 Not'!L146+'[1]Dic 12 Not'!L146+'[1]Dic 13 Not'!L146+'[1]Dic 14 Not'!L146+'[1]Dic 15 Not'!L146+[1]ACOMTOTAL7DIC!L146+'[1]Dic 16 Not'!L146+'[1]Dic 17 Not'!L146+'[1]Dic 18 Not'!L146+'[1]Dic 19 Not'!L146+'[1]Dic 20 Not'!L146+'[1]Dic 21 Not'!L146+'[1]Dic 22 Not'!L146+'[1]Dic 23 Not'!L146+'[1]Dic 24 Not'!L146+'[1]Dic 25 Not'!L146+'[1]Dic 26 Not'!L146+'[1]Dic 27 Not'!L146+'[1]Dic 28 Not'!L146+'[1]Dic 29 Not'!L146+'[1]Dic 30 Not'!L146+'[1]Dic 31 Not'!L146</f>
        <v>0</v>
      </c>
      <c r="M146" s="90" t="n">
        <f aca="false">'[1]Dic 8° Not'!M146+'[1]Dic 9 Not'!M146+'[1]Dic 10 Not'!M146+'[1]Dic 11 Not'!M146+'[1]Dic 12 Not'!M146+'[1]Dic 13 Not'!M146+'[1]Dic 14 Not'!M146+'[1]Dic 15 Not'!M146+[1]ACOMTOTAL7DIC!M146+'[1]Dic 16 Not'!M146+'[1]Dic 17 Not'!M146+'[1]Dic 18 Not'!M146+'[1]Dic 19 Not'!M146+'[1]Dic 20 Not'!M146+'[1]Dic 21 Not'!M146+'[1]Dic 22 Not'!M146+'[1]Dic 23 Not'!M146+'[1]Dic 24 Not'!M146+'[1]Dic 25 Not'!M146+'[1]Dic 26 Not'!M146+'[1]Dic 27 Not'!M146+'[1]Dic 28 Not'!M146+'[1]Dic 29 Not'!M146+'[1]Dic 30 Not'!M146+'[1]Dic 31 Not'!M146</f>
        <v>76</v>
      </c>
      <c r="N146" s="90" t="n">
        <f aca="false">'[1]Dic 8° Not'!N146+'[1]Dic 9 Not'!N146+'[1]Dic 10 Not'!N146+'[1]Dic 11 Not'!N146+'[1]Dic 12 Not'!N146+'[1]Dic 13 Not'!N146+'[1]Dic 14 Not'!N146+'[1]Dic 15 Not'!N146+[1]ACOMTOTAL7DIC!N146+'[1]Dic 16 Not'!N146+'[1]Dic 17 Not'!N146+'[1]Dic 18 Not'!N146+'[1]Dic 19 Not'!N146+'[1]Dic 20 Not'!N146+'[1]Dic 21 Not'!N146+'[1]Dic 22 Not'!N146+'[1]Dic 23 Not'!N146+'[1]Dic 24 Not'!N146+'[1]Dic 25 Not'!N146+'[1]Dic 26 Not'!N146+'[1]Dic 27 Not'!N146+'[1]Dic 28 Not'!N146+'[1]Dic 29 Not'!N146+'[1]Dic 30 Not'!N146+'[1]Dic 31 Not'!N146</f>
        <v>825</v>
      </c>
      <c r="O146" s="91" t="n">
        <f aca="false">D146/C146</f>
        <v>0.66283185840708</v>
      </c>
      <c r="P146" s="60"/>
    </row>
    <row r="147" customFormat="false" ht="12.75" hidden="false" customHeight="false" outlineLevel="0" collapsed="false">
      <c r="A147" s="129" t="n">
        <v>36</v>
      </c>
      <c r="B147" s="130" t="s">
        <v>125</v>
      </c>
      <c r="C147" s="131" t="n">
        <f aca="false">SUM(C148:C151)</f>
        <v>21470</v>
      </c>
      <c r="D147" s="132" t="n">
        <f aca="false">'[1]Dic 8° Not'!D147+'[1]Dic 9 Not'!D147+'[1]Dic 10 Not'!D147+'[1]Dic 11 Not'!D147+'[1]Dic 12 Not'!D147+'[1]Dic 13 Not'!D147+'[1]Dic 14 Not'!D147+'[1]Dic 15 Not'!D147+[1]ACOMTOTAL7DIC!D147+'[1]Dic 16 Not'!D147+'[1]Dic 17 Not'!D147+'[1]Dic 18 Not'!D147+'[1]Dic 19 Not'!D147+'[1]Dic 20 Not'!D147+'[1]Dic 21 Not'!D147+'[1]Dic 22 Not'!D147+'[1]Dic 23 Not'!D147+'[1]Dic 24 Not'!D147+'[1]Dic 25 Not'!D147+'[1]Dic 26 Not'!D147+'[1]Dic 27 Not'!D147+'[1]Dic 28 Not'!D147+'[1]Dic 29 Not'!D147+'[1]Dic 30 Not'!D147+'[1]Dic 31 Not'!D147</f>
        <v>14301</v>
      </c>
      <c r="E147" s="132" t="n">
        <f aca="false">'[1]Dic 8° Not'!E147+'[1]Dic 9 Not'!E147+'[1]Dic 10 Not'!E147+'[1]Dic 11 Not'!E147+'[1]Dic 12 Not'!E147+'[1]Dic 13 Not'!E147+'[1]Dic 14 Not'!E147+'[1]Dic 15 Not'!E147+[1]ACOMTOTAL7DIC!E147+'[1]Dic 16 Not'!E147+'[1]Dic 17 Not'!E147+'[1]Dic 18 Not'!E147+'[1]Dic 19 Not'!E147+'[1]Dic 20 Not'!E147+'[1]Dic 21 Not'!E147+'[1]Dic 22 Not'!E147+'[1]Dic 23 Not'!E147+'[1]Dic 24 Not'!E147+'[1]Dic 25 Not'!E147+'[1]Dic 26 Not'!E147+'[1]Dic 27 Not'!E147+'[1]Dic 28 Not'!E147+'[1]Dic 29 Not'!E147+'[1]Dic 30 Not'!E147+'[1]Dic 31 Not'!E147</f>
        <v>2581</v>
      </c>
      <c r="F147" s="132" t="n">
        <f aca="false">'[1]Dic 8° Not'!F147+'[1]Dic 9 Not'!F147+'[1]Dic 10 Not'!F147+'[1]Dic 11 Not'!F147+'[1]Dic 12 Not'!F147+'[1]Dic 13 Not'!F147+'[1]Dic 14 Not'!F147+'[1]Dic 15 Not'!F147+[1]ACOMTOTAL7DIC!F147+'[1]Dic 16 Not'!F147+'[1]Dic 17 Not'!F147+'[1]Dic 18 Not'!F147+'[1]Dic 19 Not'!F147+'[1]Dic 20 Not'!F147+'[1]Dic 21 Not'!F147+'[1]Dic 22 Not'!F147+'[1]Dic 23 Not'!F147+'[1]Dic 24 Not'!F147+'[1]Dic 25 Not'!F147+'[1]Dic 26 Not'!F147+'[1]Dic 27 Not'!F147+'[1]Dic 28 Not'!F147+'[1]Dic 29 Not'!F147+'[1]Dic 30 Not'!F147+'[1]Dic 31 Not'!F147</f>
        <v>19</v>
      </c>
      <c r="G147" s="132" t="n">
        <f aca="false">'[1]Dic 8° Not'!G147+'[1]Dic 9 Not'!G147+'[1]Dic 10 Not'!G147+'[1]Dic 11 Not'!G147+'[1]Dic 12 Not'!G147+'[1]Dic 13 Not'!G147+'[1]Dic 14 Not'!G147+'[1]Dic 15 Not'!G147+[1]ACOMTOTAL7DIC!G147+'[1]Dic 16 Not'!G147+'[1]Dic 17 Not'!G147+'[1]Dic 18 Not'!G147+'[1]Dic 19 Not'!G147+'[1]Dic 20 Not'!G147+'[1]Dic 21 Not'!G147+'[1]Dic 22 Not'!G147+'[1]Dic 23 Not'!G147+'[1]Dic 24 Not'!G147+'[1]Dic 25 Not'!G147+'[1]Dic 26 Not'!G147+'[1]Dic 27 Not'!G147+'[1]Dic 28 Not'!G147+'[1]Dic 29 Not'!G147+'[1]Dic 30 Not'!G147+'[1]Dic 31 Not'!G147</f>
        <v>199</v>
      </c>
      <c r="H147" s="132" t="n">
        <f aca="false">'[1]Dic 8° Not'!H147+'[1]Dic 9 Not'!H147+'[1]Dic 10 Not'!H147+'[1]Dic 11 Not'!H147+'[1]Dic 12 Not'!H147+'[1]Dic 13 Not'!H147+'[1]Dic 14 Not'!H147+'[1]Dic 15 Not'!H147+[1]ACOMTOTAL7DIC!H147+'[1]Dic 16 Not'!H147+'[1]Dic 17 Not'!H147+'[1]Dic 18 Not'!H147+'[1]Dic 19 Not'!H147+'[1]Dic 20 Not'!H147+'[1]Dic 21 Not'!H147+'[1]Dic 22 Not'!H147+'[1]Dic 23 Not'!H147+'[1]Dic 24 Not'!H147+'[1]Dic 25 Not'!H147+'[1]Dic 26 Not'!H147+'[1]Dic 27 Not'!H147+'[1]Dic 28 Not'!H147+'[1]Dic 29 Not'!H147+'[1]Dic 30 Not'!H147+'[1]Dic 31 Not'!H147</f>
        <v>485</v>
      </c>
      <c r="I147" s="132" t="n">
        <f aca="false">'[1]Dic 8° Not'!I147+'[1]Dic 9 Not'!I147+'[1]Dic 10 Not'!I147+'[1]Dic 11 Not'!I147+'[1]Dic 12 Not'!I147+'[1]Dic 13 Not'!I147+'[1]Dic 14 Not'!I147+'[1]Dic 15 Not'!I147+[1]ACOMTOTAL7DIC!I147+'[1]Dic 16 Not'!I147+'[1]Dic 17 Not'!I147+'[1]Dic 18 Not'!I147+'[1]Dic 19 Not'!I147+'[1]Dic 20 Not'!I147+'[1]Dic 21 Not'!I147+'[1]Dic 22 Not'!I147+'[1]Dic 23 Not'!I147+'[1]Dic 24 Not'!I147+'[1]Dic 25 Not'!I147+'[1]Dic 26 Not'!I147+'[1]Dic 27 Not'!I147+'[1]Dic 28 Not'!I147+'[1]Dic 29 Not'!I147+'[1]Dic 30 Not'!I147+'[1]Dic 31 Not'!I147</f>
        <v>765</v>
      </c>
      <c r="J147" s="132" t="n">
        <f aca="false">'[1]Dic 8° Not'!J147+'[1]Dic 9 Not'!J147+'[1]Dic 10 Not'!J147+'[1]Dic 11 Not'!J147+'[1]Dic 12 Not'!J147+'[1]Dic 13 Not'!J147+'[1]Dic 14 Not'!J147+'[1]Dic 15 Not'!J147+[1]ACOMTOTAL7DIC!J147+'[1]Dic 16 Not'!J147+'[1]Dic 17 Not'!J147+'[1]Dic 18 Not'!J147+'[1]Dic 19 Not'!J147+'[1]Dic 20 Not'!J147+'[1]Dic 21 Not'!J147+'[1]Dic 22 Not'!J147+'[1]Dic 23 Not'!J147+'[1]Dic 24 Not'!J147+'[1]Dic 25 Not'!J147+'[1]Dic 26 Not'!J147+'[1]Dic 27 Not'!J147+'[1]Dic 28 Not'!J147+'[1]Dic 29 Not'!J147+'[1]Dic 30 Not'!J147+'[1]Dic 31 Not'!J147</f>
        <v>109</v>
      </c>
      <c r="K147" s="132" t="n">
        <f aca="false">'[1]Dic 8° Not'!K147+'[1]Dic 9 Not'!K147+'[1]Dic 10 Not'!K147+'[1]Dic 11 Not'!K147+'[1]Dic 12 Not'!K147+'[1]Dic 13 Not'!K147+'[1]Dic 14 Not'!K147+'[1]Dic 15 Not'!K147+[1]ACOMTOTAL7DIC!K147+'[1]Dic 16 Not'!K147+'[1]Dic 17 Not'!K147+'[1]Dic 18 Not'!K147+'[1]Dic 19 Not'!K147+'[1]Dic 20 Not'!K147+'[1]Dic 21 Not'!K147+'[1]Dic 22 Not'!K147+'[1]Dic 23 Not'!K147+'[1]Dic 24 Not'!K147+'[1]Dic 25 Not'!K147+'[1]Dic 26 Not'!K147+'[1]Dic 27 Not'!K147+'[1]Dic 28 Not'!K147+'[1]Dic 29 Not'!K147+'[1]Dic 30 Not'!K147+'[1]Dic 31 Not'!K147</f>
        <v>1100</v>
      </c>
      <c r="L147" s="132" t="n">
        <f aca="false">'[1]Dic 8° Not'!L147+'[1]Dic 9 Not'!L147+'[1]Dic 10 Not'!L147+'[1]Dic 11 Not'!L147+'[1]Dic 12 Not'!L147+'[1]Dic 13 Not'!L147+'[1]Dic 14 Not'!L147+'[1]Dic 15 Not'!L147+[1]ACOMTOTAL7DIC!L147+'[1]Dic 16 Not'!L147+'[1]Dic 17 Not'!L147+'[1]Dic 18 Not'!L147+'[1]Dic 19 Not'!L147+'[1]Dic 20 Not'!L147+'[1]Dic 21 Not'!L147+'[1]Dic 22 Not'!L147+'[1]Dic 23 Not'!L147+'[1]Dic 24 Not'!L147+'[1]Dic 25 Not'!L147+'[1]Dic 26 Not'!L147+'[1]Dic 27 Not'!L147+'[1]Dic 28 Not'!L147+'[1]Dic 29 Not'!L147+'[1]Dic 30 Not'!L147+'[1]Dic 31 Not'!L147</f>
        <v>0</v>
      </c>
      <c r="M147" s="132" t="n">
        <f aca="false">'[1]Dic 8° Not'!M147+'[1]Dic 9 Not'!M147+'[1]Dic 10 Not'!M147+'[1]Dic 11 Not'!M147+'[1]Dic 12 Not'!M147+'[1]Dic 13 Not'!M147+'[1]Dic 14 Not'!M147+'[1]Dic 15 Not'!M147+[1]ACOMTOTAL7DIC!M147+'[1]Dic 16 Not'!M147+'[1]Dic 17 Not'!M147+'[1]Dic 18 Not'!M147+'[1]Dic 19 Not'!M147+'[1]Dic 20 Not'!M147+'[1]Dic 21 Not'!M147+'[1]Dic 22 Not'!M147+'[1]Dic 23 Not'!M147+'[1]Dic 24 Not'!M147+'[1]Dic 25 Not'!M147+'[1]Dic 26 Not'!M147+'[1]Dic 27 Not'!M147+'[1]Dic 28 Not'!M147+'[1]Dic 29 Not'!M147+'[1]Dic 30 Not'!M147+'[1]Dic 31 Not'!M147</f>
        <v>5258</v>
      </c>
      <c r="N147" s="132" t="n">
        <f aca="false">'[1]Dic 8° Not'!N147+'[1]Dic 9 Not'!N147+'[1]Dic 10 Not'!N147+'[1]Dic 11 Not'!N147+'[1]Dic 12 Not'!N147+'[1]Dic 13 Not'!N147+'[1]Dic 14 Not'!N147+'[1]Dic 15 Not'!N147+[1]ACOMTOTAL7DIC!N147+'[1]Dic 16 Not'!N147+'[1]Dic 17 Not'!N147+'[1]Dic 18 Not'!N147+'[1]Dic 19 Not'!N147+'[1]Dic 20 Not'!N147+'[1]Dic 21 Not'!N147+'[1]Dic 22 Not'!N147+'[1]Dic 23 Not'!N147+'[1]Dic 24 Not'!N147+'[1]Dic 25 Not'!N147+'[1]Dic 26 Not'!N147+'[1]Dic 27 Not'!N147+'[1]Dic 28 Not'!N147+'[1]Dic 29 Not'!N147+'[1]Dic 30 Not'!N147+'[1]Dic 31 Not'!N147</f>
        <v>19559</v>
      </c>
      <c r="O147" s="133" t="n">
        <f aca="false">D147/C147</f>
        <v>0.666092221704704</v>
      </c>
      <c r="P147" s="54"/>
    </row>
    <row r="148" customFormat="false" ht="12.75" hidden="false" customHeight="false" outlineLevel="0" collapsed="false">
      <c r="A148" s="88"/>
      <c r="B148" s="128" t="s">
        <v>125</v>
      </c>
      <c r="C148" s="118" t="n">
        <v>3877</v>
      </c>
      <c r="D148" s="90" t="n">
        <f aca="false">'[1]Dic 8° Not'!D148+'[1]Dic 9 Not'!D148+'[1]Dic 10 Not'!D148+'[1]Dic 11 Not'!D148+'[1]Dic 12 Not'!D148+'[1]Dic 13 Not'!D148+'[1]Dic 14 Not'!D148+'[1]Dic 15 Not'!D148+[1]ACOMTOTAL7DIC!D148+'[1]Dic 16 Not'!D148+'[1]Dic 17 Not'!D148+'[1]Dic 18 Not'!D148+'[1]Dic 19 Not'!D148+'[1]Dic 20 Not'!D148+'[1]Dic 21 Not'!D148+'[1]Dic 22 Not'!D148+'[1]Dic 23 Not'!D148+'[1]Dic 24 Not'!D148+'[1]Dic 25 Not'!D148+'[1]Dic 26 Not'!D148+'[1]Dic 27 Not'!D148+'[1]Dic 28 Not'!D148+'[1]Dic 29 Not'!D148+'[1]Dic 30 Not'!D148+'[1]Dic 31 Not'!D148</f>
        <v>2948</v>
      </c>
      <c r="E148" s="90" t="n">
        <f aca="false">'[1]Dic 8° Not'!E148+'[1]Dic 9 Not'!E148+'[1]Dic 10 Not'!E148+'[1]Dic 11 Not'!E148+'[1]Dic 12 Not'!E148+'[1]Dic 13 Not'!E148+'[1]Dic 14 Not'!E148+'[1]Dic 15 Not'!E148+[1]ACOMTOTAL7DIC!E148+'[1]Dic 16 Not'!E148+'[1]Dic 17 Not'!E148+'[1]Dic 18 Not'!E148+'[1]Dic 19 Not'!E148+'[1]Dic 20 Not'!E148+'[1]Dic 21 Not'!E148+'[1]Dic 22 Not'!E148+'[1]Dic 23 Not'!E148+'[1]Dic 24 Not'!E148+'[1]Dic 25 Not'!E148+'[1]Dic 26 Not'!E148+'[1]Dic 27 Not'!E148+'[1]Dic 28 Not'!E148+'[1]Dic 29 Not'!E148+'[1]Dic 30 Not'!E148+'[1]Dic 31 Not'!E148</f>
        <v>376</v>
      </c>
      <c r="F148" s="90" t="n">
        <f aca="false">'[1]Dic 8° Not'!F148+'[1]Dic 9 Not'!F148+'[1]Dic 10 Not'!F148+'[1]Dic 11 Not'!F148+'[1]Dic 12 Not'!F148+'[1]Dic 13 Not'!F148+'[1]Dic 14 Not'!F148+'[1]Dic 15 Not'!F148+[1]ACOMTOTAL7DIC!F148+'[1]Dic 16 Not'!F148+'[1]Dic 17 Not'!F148+'[1]Dic 18 Not'!F148+'[1]Dic 19 Not'!F148+'[1]Dic 20 Not'!F148+'[1]Dic 21 Not'!F148+'[1]Dic 22 Not'!F148+'[1]Dic 23 Not'!F148+'[1]Dic 24 Not'!F148+'[1]Dic 25 Not'!F148+'[1]Dic 26 Not'!F148+'[1]Dic 27 Not'!F148+'[1]Dic 28 Not'!F148+'[1]Dic 29 Not'!F148+'[1]Dic 30 Not'!F148+'[1]Dic 31 Not'!F148</f>
        <v>1</v>
      </c>
      <c r="G148" s="90" t="n">
        <f aca="false">'[1]Dic 8° Not'!G148+'[1]Dic 9 Not'!G148+'[1]Dic 10 Not'!G148+'[1]Dic 11 Not'!G148+'[1]Dic 12 Not'!G148+'[1]Dic 13 Not'!G148+'[1]Dic 14 Not'!G148+'[1]Dic 15 Not'!G148+[1]ACOMTOTAL7DIC!G148+'[1]Dic 16 Not'!G148+'[1]Dic 17 Not'!G148+'[1]Dic 18 Not'!G148+'[1]Dic 19 Not'!G148+'[1]Dic 20 Not'!G148+'[1]Dic 21 Not'!G148+'[1]Dic 22 Not'!G148+'[1]Dic 23 Not'!G148+'[1]Dic 24 Not'!G148+'[1]Dic 25 Not'!G148+'[1]Dic 26 Not'!G148+'[1]Dic 27 Not'!G148+'[1]Dic 28 Not'!G148+'[1]Dic 29 Not'!G148+'[1]Dic 30 Not'!G148+'[1]Dic 31 Not'!G148</f>
        <v>59</v>
      </c>
      <c r="H148" s="90" t="n">
        <f aca="false">'[1]Dic 8° Not'!H148+'[1]Dic 9 Not'!H148+'[1]Dic 10 Not'!H148+'[1]Dic 11 Not'!H148+'[1]Dic 12 Not'!H148+'[1]Dic 13 Not'!H148+'[1]Dic 14 Not'!H148+'[1]Dic 15 Not'!H148+[1]ACOMTOTAL7DIC!H148+'[1]Dic 16 Not'!H148+'[1]Dic 17 Not'!H148+'[1]Dic 18 Not'!H148+'[1]Dic 19 Not'!H148+'[1]Dic 20 Not'!H148+'[1]Dic 21 Not'!H148+'[1]Dic 22 Not'!H148+'[1]Dic 23 Not'!H148+'[1]Dic 24 Not'!H148+'[1]Dic 25 Not'!H148+'[1]Dic 26 Not'!H148+'[1]Dic 27 Not'!H148+'[1]Dic 28 Not'!H148+'[1]Dic 29 Not'!H148+'[1]Dic 30 Not'!H148+'[1]Dic 31 Not'!H148</f>
        <v>124</v>
      </c>
      <c r="I148" s="90" t="n">
        <f aca="false">'[1]Dic 8° Not'!I148+'[1]Dic 9 Not'!I148+'[1]Dic 10 Not'!I148+'[1]Dic 11 Not'!I148+'[1]Dic 12 Not'!I148+'[1]Dic 13 Not'!I148+'[1]Dic 14 Not'!I148+'[1]Dic 15 Not'!I148+[1]ACOMTOTAL7DIC!I148+'[1]Dic 16 Not'!I148+'[1]Dic 17 Not'!I148+'[1]Dic 18 Not'!I148+'[1]Dic 19 Not'!I148+'[1]Dic 20 Not'!I148+'[1]Dic 21 Not'!I148+'[1]Dic 22 Not'!I148+'[1]Dic 23 Not'!I148+'[1]Dic 24 Not'!I148+'[1]Dic 25 Not'!I148+'[1]Dic 26 Not'!I148+'[1]Dic 27 Not'!I148+'[1]Dic 28 Not'!I148+'[1]Dic 29 Not'!I148+'[1]Dic 30 Not'!I148+'[1]Dic 31 Not'!I148</f>
        <v>175</v>
      </c>
      <c r="J148" s="90" t="n">
        <f aca="false">'[1]Dic 8° Not'!J148+'[1]Dic 9 Not'!J148+'[1]Dic 10 Not'!J148+'[1]Dic 11 Not'!J148+'[1]Dic 12 Not'!J148+'[1]Dic 13 Not'!J148+'[1]Dic 14 Not'!J148+'[1]Dic 15 Not'!J148+[1]ACOMTOTAL7DIC!J148+'[1]Dic 16 Not'!J148+'[1]Dic 17 Not'!J148+'[1]Dic 18 Not'!J148+'[1]Dic 19 Not'!J148+'[1]Dic 20 Not'!J148+'[1]Dic 21 Not'!J148+'[1]Dic 22 Not'!J148+'[1]Dic 23 Not'!J148+'[1]Dic 24 Not'!J148+'[1]Dic 25 Not'!J148+'[1]Dic 26 Not'!J148+'[1]Dic 27 Not'!J148+'[1]Dic 28 Not'!J148+'[1]Dic 29 Not'!J148+'[1]Dic 30 Not'!J148+'[1]Dic 31 Not'!J148</f>
        <v>22</v>
      </c>
      <c r="K148" s="90" t="n">
        <f aca="false">'[1]Dic 8° Not'!K148+'[1]Dic 9 Not'!K148+'[1]Dic 10 Not'!K148+'[1]Dic 11 Not'!K148+'[1]Dic 12 Not'!K148+'[1]Dic 13 Not'!K148+'[1]Dic 14 Not'!K148+'[1]Dic 15 Not'!K148+[1]ACOMTOTAL7DIC!K148+'[1]Dic 16 Not'!K148+'[1]Dic 17 Not'!K148+'[1]Dic 18 Not'!K148+'[1]Dic 19 Not'!K148+'[1]Dic 20 Not'!K148+'[1]Dic 21 Not'!K148+'[1]Dic 22 Not'!K148+'[1]Dic 23 Not'!K148+'[1]Dic 24 Not'!K148+'[1]Dic 25 Not'!K148+'[1]Dic 26 Not'!K148+'[1]Dic 27 Not'!K148+'[1]Dic 28 Not'!K148+'[1]Dic 29 Not'!K148+'[1]Dic 30 Not'!K148+'[1]Dic 31 Not'!K148</f>
        <v>35</v>
      </c>
      <c r="L148" s="90" t="n">
        <f aca="false">'[1]Dic 8° Not'!L148+'[1]Dic 9 Not'!L148+'[1]Dic 10 Not'!L148+'[1]Dic 11 Not'!L148+'[1]Dic 12 Not'!L148+'[1]Dic 13 Not'!L148+'[1]Dic 14 Not'!L148+'[1]Dic 15 Not'!L148+[1]ACOMTOTAL7DIC!L148+'[1]Dic 16 Not'!L148+'[1]Dic 17 Not'!L148+'[1]Dic 18 Not'!L148+'[1]Dic 19 Not'!L148+'[1]Dic 20 Not'!L148+'[1]Dic 21 Not'!L148+'[1]Dic 22 Not'!L148+'[1]Dic 23 Not'!L148+'[1]Dic 24 Not'!L148+'[1]Dic 25 Not'!L148+'[1]Dic 26 Not'!L148+'[1]Dic 27 Not'!L148+'[1]Dic 28 Not'!L148+'[1]Dic 29 Not'!L148+'[1]Dic 30 Not'!L148+'[1]Dic 31 Not'!L148</f>
        <v>0</v>
      </c>
      <c r="M148" s="90" t="n">
        <f aca="false">'[1]Dic 8° Not'!M148+'[1]Dic 9 Not'!M148+'[1]Dic 10 Not'!M148+'[1]Dic 11 Not'!M148+'[1]Dic 12 Not'!M148+'[1]Dic 13 Not'!M148+'[1]Dic 14 Not'!M148+'[1]Dic 15 Not'!M148+[1]ACOMTOTAL7DIC!M148+'[1]Dic 16 Not'!M148+'[1]Dic 17 Not'!M148+'[1]Dic 18 Not'!M148+'[1]Dic 19 Not'!M148+'[1]Dic 20 Not'!M148+'[1]Dic 21 Not'!M148+'[1]Dic 22 Not'!M148+'[1]Dic 23 Not'!M148+'[1]Dic 24 Not'!M148+'[1]Dic 25 Not'!M148+'[1]Dic 26 Not'!M148+'[1]Dic 27 Not'!M148+'[1]Dic 28 Not'!M148+'[1]Dic 29 Not'!M148+'[1]Dic 30 Not'!M148+'[1]Dic 31 Not'!M148</f>
        <v>792</v>
      </c>
      <c r="N148" s="90" t="n">
        <f aca="false">'[1]Dic 8° Not'!N148+'[1]Dic 9 Not'!N148+'[1]Dic 10 Not'!N148+'[1]Dic 11 Not'!N148+'[1]Dic 12 Not'!N148+'[1]Dic 13 Not'!N148+'[1]Dic 14 Not'!N148+'[1]Dic 15 Not'!N148+[1]ACOMTOTAL7DIC!N148+'[1]Dic 16 Not'!N148+'[1]Dic 17 Not'!N148+'[1]Dic 18 Not'!N148+'[1]Dic 19 Not'!N148+'[1]Dic 20 Not'!N148+'[1]Dic 21 Not'!N148+'[1]Dic 22 Not'!N148+'[1]Dic 23 Not'!N148+'[1]Dic 24 Not'!N148+'[1]Dic 25 Not'!N148+'[1]Dic 26 Not'!N148+'[1]Dic 27 Not'!N148+'[1]Dic 28 Not'!N148+'[1]Dic 29 Not'!N148+'[1]Dic 30 Not'!N148+'[1]Dic 31 Not'!N148</f>
        <v>3740</v>
      </c>
      <c r="O148" s="91" t="n">
        <f aca="false">D148/C148</f>
        <v>0.76038173845757</v>
      </c>
      <c r="P148" s="54"/>
    </row>
    <row r="149" customFormat="false" ht="12.75" hidden="false" customHeight="false" outlineLevel="0" collapsed="false">
      <c r="A149" s="88"/>
      <c r="B149" s="128" t="s">
        <v>126</v>
      </c>
      <c r="C149" s="118" t="n">
        <v>4331</v>
      </c>
      <c r="D149" s="90" t="n">
        <f aca="false">'[1]Dic 8° Not'!D149+'[1]Dic 9 Not'!D149+'[1]Dic 10 Not'!D149+'[1]Dic 11 Not'!D149+'[1]Dic 12 Not'!D149+'[1]Dic 13 Not'!D149+'[1]Dic 14 Not'!D149+'[1]Dic 15 Not'!D149+[1]ACOMTOTAL7DIC!D149+'[1]Dic 16 Not'!D149+'[1]Dic 17 Not'!D149+'[1]Dic 18 Not'!D149+'[1]Dic 19 Not'!D149+'[1]Dic 20 Not'!D149+'[1]Dic 21 Not'!D149+'[1]Dic 22 Not'!D149+'[1]Dic 23 Not'!D149+'[1]Dic 24 Not'!D149+'[1]Dic 25 Not'!D149+'[1]Dic 26 Not'!D149+'[1]Dic 27 Not'!D149+'[1]Dic 28 Not'!D149+'[1]Dic 29 Not'!D149+'[1]Dic 30 Not'!D149+'[1]Dic 31 Not'!D149</f>
        <v>3173</v>
      </c>
      <c r="E149" s="90" t="n">
        <f aca="false">'[1]Dic 8° Not'!E149+'[1]Dic 9 Not'!E149+'[1]Dic 10 Not'!E149+'[1]Dic 11 Not'!E149+'[1]Dic 12 Not'!E149+'[1]Dic 13 Not'!E149+'[1]Dic 14 Not'!E149+'[1]Dic 15 Not'!E149+[1]ACOMTOTAL7DIC!E149+'[1]Dic 16 Not'!E149+'[1]Dic 17 Not'!E149+'[1]Dic 18 Not'!E149+'[1]Dic 19 Not'!E149+'[1]Dic 20 Not'!E149+'[1]Dic 21 Not'!E149+'[1]Dic 22 Not'!E149+'[1]Dic 23 Not'!E149+'[1]Dic 24 Not'!E149+'[1]Dic 25 Not'!E149+'[1]Dic 26 Not'!E149+'[1]Dic 27 Not'!E149+'[1]Dic 28 Not'!E149+'[1]Dic 29 Not'!E149+'[1]Dic 30 Not'!E149+'[1]Dic 31 Not'!E149</f>
        <v>646</v>
      </c>
      <c r="F149" s="90" t="n">
        <f aca="false">'[1]Dic 8° Not'!F149+'[1]Dic 9 Not'!F149+'[1]Dic 10 Not'!F149+'[1]Dic 11 Not'!F149+'[1]Dic 12 Not'!F149+'[1]Dic 13 Not'!F149+'[1]Dic 14 Not'!F149+'[1]Dic 15 Not'!F149+[1]ACOMTOTAL7DIC!F149+'[1]Dic 16 Not'!F149+'[1]Dic 17 Not'!F149+'[1]Dic 18 Not'!F149+'[1]Dic 19 Not'!F149+'[1]Dic 20 Not'!F149+'[1]Dic 21 Not'!F149+'[1]Dic 22 Not'!F149+'[1]Dic 23 Not'!F149+'[1]Dic 24 Not'!F149+'[1]Dic 25 Not'!F149+'[1]Dic 26 Not'!F149+'[1]Dic 27 Not'!F149+'[1]Dic 28 Not'!F149+'[1]Dic 29 Not'!F149+'[1]Dic 30 Not'!F149+'[1]Dic 31 Not'!F149</f>
        <v>10</v>
      </c>
      <c r="G149" s="90" t="n">
        <f aca="false">'[1]Dic 8° Not'!G149+'[1]Dic 9 Not'!G149+'[1]Dic 10 Not'!G149+'[1]Dic 11 Not'!G149+'[1]Dic 12 Not'!G149+'[1]Dic 13 Not'!G149+'[1]Dic 14 Not'!G149+'[1]Dic 15 Not'!G149+[1]ACOMTOTAL7DIC!G149+'[1]Dic 16 Not'!G149+'[1]Dic 17 Not'!G149+'[1]Dic 18 Not'!G149+'[1]Dic 19 Not'!G149+'[1]Dic 20 Not'!G149+'[1]Dic 21 Not'!G149+'[1]Dic 22 Not'!G149+'[1]Dic 23 Not'!G149+'[1]Dic 24 Not'!G149+'[1]Dic 25 Not'!G149+'[1]Dic 26 Not'!G149+'[1]Dic 27 Not'!G149+'[1]Dic 28 Not'!G149+'[1]Dic 29 Not'!G149+'[1]Dic 30 Not'!G149+'[1]Dic 31 Not'!G149</f>
        <v>30</v>
      </c>
      <c r="H149" s="90" t="n">
        <f aca="false">'[1]Dic 8° Not'!H149+'[1]Dic 9 Not'!H149+'[1]Dic 10 Not'!H149+'[1]Dic 11 Not'!H149+'[1]Dic 12 Not'!H149+'[1]Dic 13 Not'!H149+'[1]Dic 14 Not'!H149+'[1]Dic 15 Not'!H149+[1]ACOMTOTAL7DIC!H149+'[1]Dic 16 Not'!H149+'[1]Dic 17 Not'!H149+'[1]Dic 18 Not'!H149+'[1]Dic 19 Not'!H149+'[1]Dic 20 Not'!H149+'[1]Dic 21 Not'!H149+'[1]Dic 22 Not'!H149+'[1]Dic 23 Not'!H149+'[1]Dic 24 Not'!H149+'[1]Dic 25 Not'!H149+'[1]Dic 26 Not'!H149+'[1]Dic 27 Not'!H149+'[1]Dic 28 Not'!H149+'[1]Dic 29 Not'!H149+'[1]Dic 30 Not'!H149+'[1]Dic 31 Not'!H149</f>
        <v>86</v>
      </c>
      <c r="I149" s="90" t="n">
        <f aca="false">'[1]Dic 8° Not'!I149+'[1]Dic 9 Not'!I149+'[1]Dic 10 Not'!I149+'[1]Dic 11 Not'!I149+'[1]Dic 12 Not'!I149+'[1]Dic 13 Not'!I149+'[1]Dic 14 Not'!I149+'[1]Dic 15 Not'!I149+[1]ACOMTOTAL7DIC!I149+'[1]Dic 16 Not'!I149+'[1]Dic 17 Not'!I149+'[1]Dic 18 Not'!I149+'[1]Dic 19 Not'!I149+'[1]Dic 20 Not'!I149+'[1]Dic 21 Not'!I149+'[1]Dic 22 Not'!I149+'[1]Dic 23 Not'!I149+'[1]Dic 24 Not'!I149+'[1]Dic 25 Not'!I149+'[1]Dic 26 Not'!I149+'[1]Dic 27 Not'!I149+'[1]Dic 28 Not'!I149+'[1]Dic 29 Not'!I149+'[1]Dic 30 Not'!I149+'[1]Dic 31 Not'!I149</f>
        <v>119</v>
      </c>
      <c r="J149" s="90" t="n">
        <f aca="false">'[1]Dic 8° Not'!J149+'[1]Dic 9 Not'!J149+'[1]Dic 10 Not'!J149+'[1]Dic 11 Not'!J149+'[1]Dic 12 Not'!J149+'[1]Dic 13 Not'!J149+'[1]Dic 14 Not'!J149+'[1]Dic 15 Not'!J149+[1]ACOMTOTAL7DIC!J149+'[1]Dic 16 Not'!J149+'[1]Dic 17 Not'!J149+'[1]Dic 18 Not'!J149+'[1]Dic 19 Not'!J149+'[1]Dic 20 Not'!J149+'[1]Dic 21 Not'!J149+'[1]Dic 22 Not'!J149+'[1]Dic 23 Not'!J149+'[1]Dic 24 Not'!J149+'[1]Dic 25 Not'!J149+'[1]Dic 26 Not'!J149+'[1]Dic 27 Not'!J149+'[1]Dic 28 Not'!J149+'[1]Dic 29 Not'!J149+'[1]Dic 30 Not'!J149+'[1]Dic 31 Not'!J149</f>
        <v>34</v>
      </c>
      <c r="K149" s="90" t="n">
        <f aca="false">'[1]Dic 8° Not'!K149+'[1]Dic 9 Not'!K149+'[1]Dic 10 Not'!K149+'[1]Dic 11 Not'!K149+'[1]Dic 12 Not'!K149+'[1]Dic 13 Not'!K149+'[1]Dic 14 Not'!K149+'[1]Dic 15 Not'!K149+[1]ACOMTOTAL7DIC!K149+'[1]Dic 16 Not'!K149+'[1]Dic 17 Not'!K149+'[1]Dic 18 Not'!K149+'[1]Dic 19 Not'!K149+'[1]Dic 20 Not'!K149+'[1]Dic 21 Not'!K149+'[1]Dic 22 Not'!K149+'[1]Dic 23 Not'!K149+'[1]Dic 24 Not'!K149+'[1]Dic 25 Not'!K149+'[1]Dic 26 Not'!K149+'[1]Dic 27 Not'!K149+'[1]Dic 28 Not'!K149+'[1]Dic 29 Not'!K149+'[1]Dic 30 Not'!K149+'[1]Dic 31 Not'!K149</f>
        <v>129</v>
      </c>
      <c r="L149" s="90" t="n">
        <f aca="false">'[1]Dic 8° Not'!L149+'[1]Dic 9 Not'!L149+'[1]Dic 10 Not'!L149+'[1]Dic 11 Not'!L149+'[1]Dic 12 Not'!L149+'[1]Dic 13 Not'!L149+'[1]Dic 14 Not'!L149+'[1]Dic 15 Not'!L149+[1]ACOMTOTAL7DIC!L149+'[1]Dic 16 Not'!L149+'[1]Dic 17 Not'!L149+'[1]Dic 18 Not'!L149+'[1]Dic 19 Not'!L149+'[1]Dic 20 Not'!L149+'[1]Dic 21 Not'!L149+'[1]Dic 22 Not'!L149+'[1]Dic 23 Not'!L149+'[1]Dic 24 Not'!L149+'[1]Dic 25 Not'!L149+'[1]Dic 26 Not'!L149+'[1]Dic 27 Not'!L149+'[1]Dic 28 Not'!L149+'[1]Dic 29 Not'!L149+'[1]Dic 30 Not'!L149+'[1]Dic 31 Not'!L149</f>
        <v>0</v>
      </c>
      <c r="M149" s="90" t="n">
        <f aca="false">'[1]Dic 8° Not'!M149+'[1]Dic 9 Not'!M149+'[1]Dic 10 Not'!M149+'[1]Dic 11 Not'!M149+'[1]Dic 12 Not'!M149+'[1]Dic 13 Not'!M149+'[1]Dic 14 Not'!M149+'[1]Dic 15 Not'!M149+[1]ACOMTOTAL7DIC!M149+'[1]Dic 16 Not'!M149+'[1]Dic 17 Not'!M149+'[1]Dic 18 Not'!M149+'[1]Dic 19 Not'!M149+'[1]Dic 20 Not'!M149+'[1]Dic 21 Not'!M149+'[1]Dic 22 Not'!M149+'[1]Dic 23 Not'!M149+'[1]Dic 24 Not'!M149+'[1]Dic 25 Not'!M149+'[1]Dic 26 Not'!M149+'[1]Dic 27 Not'!M149+'[1]Dic 28 Not'!M149+'[1]Dic 29 Not'!M149+'[1]Dic 30 Not'!M149+'[1]Dic 31 Not'!M149</f>
        <v>1054</v>
      </c>
      <c r="N149" s="90" t="n">
        <f aca="false">'[1]Dic 8° Not'!N149+'[1]Dic 9 Not'!N149+'[1]Dic 10 Not'!N149+'[1]Dic 11 Not'!N149+'[1]Dic 12 Not'!N149+'[1]Dic 13 Not'!N149+'[1]Dic 14 Not'!N149+'[1]Dic 15 Not'!N149+[1]ACOMTOTAL7DIC!N149+'[1]Dic 16 Not'!N149+'[1]Dic 17 Not'!N149+'[1]Dic 18 Not'!N149+'[1]Dic 19 Not'!N149+'[1]Dic 20 Not'!N149+'[1]Dic 21 Not'!N149+'[1]Dic 22 Not'!N149+'[1]Dic 23 Not'!N149+'[1]Dic 24 Not'!N149+'[1]Dic 25 Not'!N149+'[1]Dic 26 Not'!N149+'[1]Dic 27 Not'!N149+'[1]Dic 28 Not'!N149+'[1]Dic 29 Not'!N149+'[1]Dic 30 Not'!N149+'[1]Dic 31 Not'!N149</f>
        <v>4227</v>
      </c>
      <c r="O149" s="91" t="n">
        <f aca="false">D149/C149</f>
        <v>0.732625259755253</v>
      </c>
      <c r="P149" s="54"/>
    </row>
    <row r="150" customFormat="false" ht="12.75" hidden="false" customHeight="false" outlineLevel="0" collapsed="false">
      <c r="A150" s="88"/>
      <c r="B150" s="128" t="s">
        <v>127</v>
      </c>
      <c r="C150" s="118" t="n">
        <v>5653</v>
      </c>
      <c r="D150" s="90" t="n">
        <f aca="false">'[1]Dic 8° Not'!D150+'[1]Dic 9 Not'!D150+'[1]Dic 10 Not'!D150+'[1]Dic 11 Not'!D150+'[1]Dic 12 Not'!D150+'[1]Dic 13 Not'!D150+'[1]Dic 14 Not'!D150+'[1]Dic 15 Not'!D150+[1]ACOMTOTAL7DIC!D150+'[1]Dic 16 Not'!D150+'[1]Dic 17 Not'!D150+'[1]Dic 18 Not'!D150+'[1]Dic 19 Not'!D150+'[1]Dic 20 Not'!D150+'[1]Dic 21 Not'!D150+'[1]Dic 22 Not'!D150+'[1]Dic 23 Not'!D150+'[1]Dic 24 Not'!D150+'[1]Dic 25 Not'!D150+'[1]Dic 26 Not'!D150+'[1]Dic 27 Not'!D150+'[1]Dic 28 Not'!D150+'[1]Dic 29 Not'!D150+'[1]Dic 30 Not'!D150+'[1]Dic 31 Not'!D150</f>
        <v>3477</v>
      </c>
      <c r="E150" s="90" t="n">
        <f aca="false">'[1]Dic 8° Not'!E150+'[1]Dic 9 Not'!E150+'[1]Dic 10 Not'!E150+'[1]Dic 11 Not'!E150+'[1]Dic 12 Not'!E150+'[1]Dic 13 Not'!E150+'[1]Dic 14 Not'!E150+'[1]Dic 15 Not'!E150+[1]ACOMTOTAL7DIC!E150+'[1]Dic 16 Not'!E150+'[1]Dic 17 Not'!E150+'[1]Dic 18 Not'!E150+'[1]Dic 19 Not'!E150+'[1]Dic 20 Not'!E150+'[1]Dic 21 Not'!E150+'[1]Dic 22 Not'!E150+'[1]Dic 23 Not'!E150+'[1]Dic 24 Not'!E150+'[1]Dic 25 Not'!E150+'[1]Dic 26 Not'!E150+'[1]Dic 27 Not'!E150+'[1]Dic 28 Not'!E150+'[1]Dic 29 Not'!E150+'[1]Dic 30 Not'!E150+'[1]Dic 31 Not'!E150</f>
        <v>574</v>
      </c>
      <c r="F150" s="90" t="n">
        <f aca="false">'[1]Dic 8° Not'!F150+'[1]Dic 9 Not'!F150+'[1]Dic 10 Not'!F150+'[1]Dic 11 Not'!F150+'[1]Dic 12 Not'!F150+'[1]Dic 13 Not'!F150+'[1]Dic 14 Not'!F150+'[1]Dic 15 Not'!F150+[1]ACOMTOTAL7DIC!F150+'[1]Dic 16 Not'!F150+'[1]Dic 17 Not'!F150+'[1]Dic 18 Not'!F150+'[1]Dic 19 Not'!F150+'[1]Dic 20 Not'!F150+'[1]Dic 21 Not'!F150+'[1]Dic 22 Not'!F150+'[1]Dic 23 Not'!F150+'[1]Dic 24 Not'!F150+'[1]Dic 25 Not'!F150+'[1]Dic 26 Not'!F150+'[1]Dic 27 Not'!F150+'[1]Dic 28 Not'!F150+'[1]Dic 29 Not'!F150+'[1]Dic 30 Not'!F150+'[1]Dic 31 Not'!F150</f>
        <v>4</v>
      </c>
      <c r="G150" s="90" t="n">
        <f aca="false">'[1]Dic 8° Not'!G150+'[1]Dic 9 Not'!G150+'[1]Dic 10 Not'!G150+'[1]Dic 11 Not'!G150+'[1]Dic 12 Not'!G150+'[1]Dic 13 Not'!G150+'[1]Dic 14 Not'!G150+'[1]Dic 15 Not'!G150+[1]ACOMTOTAL7DIC!G150+'[1]Dic 16 Not'!G150+'[1]Dic 17 Not'!G150+'[1]Dic 18 Not'!G150+'[1]Dic 19 Not'!G150+'[1]Dic 20 Not'!G150+'[1]Dic 21 Not'!G150+'[1]Dic 22 Not'!G150+'[1]Dic 23 Not'!G150+'[1]Dic 24 Not'!G150+'[1]Dic 25 Not'!G150+'[1]Dic 26 Not'!G150+'[1]Dic 27 Not'!G150+'[1]Dic 28 Not'!G150+'[1]Dic 29 Not'!G150+'[1]Dic 30 Not'!G150+'[1]Dic 31 Not'!G150</f>
        <v>46</v>
      </c>
      <c r="H150" s="90" t="n">
        <f aca="false">'[1]Dic 8° Not'!H150+'[1]Dic 9 Not'!H150+'[1]Dic 10 Not'!H150+'[1]Dic 11 Not'!H150+'[1]Dic 12 Not'!H150+'[1]Dic 13 Not'!H150+'[1]Dic 14 Not'!H150+'[1]Dic 15 Not'!H150+[1]ACOMTOTAL7DIC!H150+'[1]Dic 16 Not'!H150+'[1]Dic 17 Not'!H150+'[1]Dic 18 Not'!H150+'[1]Dic 19 Not'!H150+'[1]Dic 20 Not'!H150+'[1]Dic 21 Not'!H150+'[1]Dic 22 Not'!H150+'[1]Dic 23 Not'!H150+'[1]Dic 24 Not'!H150+'[1]Dic 25 Not'!H150+'[1]Dic 26 Not'!H150+'[1]Dic 27 Not'!H150+'[1]Dic 28 Not'!H150+'[1]Dic 29 Not'!H150+'[1]Dic 30 Not'!H150+'[1]Dic 31 Not'!H150</f>
        <v>106</v>
      </c>
      <c r="I150" s="90" t="n">
        <f aca="false">'[1]Dic 8° Not'!I150+'[1]Dic 9 Not'!I150+'[1]Dic 10 Not'!I150+'[1]Dic 11 Not'!I150+'[1]Dic 12 Not'!I150+'[1]Dic 13 Not'!I150+'[1]Dic 14 Not'!I150+'[1]Dic 15 Not'!I150+[1]ACOMTOTAL7DIC!I150+'[1]Dic 16 Not'!I150+'[1]Dic 17 Not'!I150+'[1]Dic 18 Not'!I150+'[1]Dic 19 Not'!I150+'[1]Dic 20 Not'!I150+'[1]Dic 21 Not'!I150+'[1]Dic 22 Not'!I150+'[1]Dic 23 Not'!I150+'[1]Dic 24 Not'!I150+'[1]Dic 25 Not'!I150+'[1]Dic 26 Not'!I150+'[1]Dic 27 Not'!I150+'[1]Dic 28 Not'!I150+'[1]Dic 29 Not'!I150+'[1]Dic 30 Not'!I150+'[1]Dic 31 Not'!I150</f>
        <v>178</v>
      </c>
      <c r="J150" s="90" t="n">
        <f aca="false">'[1]Dic 8° Not'!J150+'[1]Dic 9 Not'!J150+'[1]Dic 10 Not'!J150+'[1]Dic 11 Not'!J150+'[1]Dic 12 Not'!J150+'[1]Dic 13 Not'!J150+'[1]Dic 14 Not'!J150+'[1]Dic 15 Not'!J150+[1]ACOMTOTAL7DIC!J150+'[1]Dic 16 Not'!J150+'[1]Dic 17 Not'!J150+'[1]Dic 18 Not'!J150+'[1]Dic 19 Not'!J150+'[1]Dic 20 Not'!J150+'[1]Dic 21 Not'!J150+'[1]Dic 22 Not'!J150+'[1]Dic 23 Not'!J150+'[1]Dic 24 Not'!J150+'[1]Dic 25 Not'!J150+'[1]Dic 26 Not'!J150+'[1]Dic 27 Not'!J150+'[1]Dic 28 Not'!J150+'[1]Dic 29 Not'!J150+'[1]Dic 30 Not'!J150+'[1]Dic 31 Not'!J150</f>
        <v>24</v>
      </c>
      <c r="K150" s="90" t="n">
        <f aca="false">'[1]Dic 8° Not'!K150+'[1]Dic 9 Not'!K150+'[1]Dic 10 Not'!K150+'[1]Dic 11 Not'!K150+'[1]Dic 12 Not'!K150+'[1]Dic 13 Not'!K150+'[1]Dic 14 Not'!K150+'[1]Dic 15 Not'!K150+[1]ACOMTOTAL7DIC!K150+'[1]Dic 16 Not'!K150+'[1]Dic 17 Not'!K150+'[1]Dic 18 Not'!K150+'[1]Dic 19 Not'!K150+'[1]Dic 20 Not'!K150+'[1]Dic 21 Not'!K150+'[1]Dic 22 Not'!K150+'[1]Dic 23 Not'!K150+'[1]Dic 24 Not'!K150+'[1]Dic 25 Not'!K150+'[1]Dic 26 Not'!K150+'[1]Dic 27 Not'!K150+'[1]Dic 28 Not'!K150+'[1]Dic 29 Not'!K150+'[1]Dic 30 Not'!K150+'[1]Dic 31 Not'!K150</f>
        <v>136</v>
      </c>
      <c r="L150" s="90" t="n">
        <f aca="false">'[1]Dic 8° Not'!L150+'[1]Dic 9 Not'!L150+'[1]Dic 10 Not'!L150+'[1]Dic 11 Not'!L150+'[1]Dic 12 Not'!L150+'[1]Dic 13 Not'!L150+'[1]Dic 14 Not'!L150+'[1]Dic 15 Not'!L150+[1]ACOMTOTAL7DIC!L150+'[1]Dic 16 Not'!L150+'[1]Dic 17 Not'!L150+'[1]Dic 18 Not'!L150+'[1]Dic 19 Not'!L150+'[1]Dic 20 Not'!L150+'[1]Dic 21 Not'!L150+'[1]Dic 22 Not'!L150+'[1]Dic 23 Not'!L150+'[1]Dic 24 Not'!L150+'[1]Dic 25 Not'!L150+'[1]Dic 26 Not'!L150+'[1]Dic 27 Not'!L150+'[1]Dic 28 Not'!L150+'[1]Dic 29 Not'!L150+'[1]Dic 30 Not'!L150+'[1]Dic 31 Not'!L150</f>
        <v>0</v>
      </c>
      <c r="M150" s="90" t="n">
        <f aca="false">'[1]Dic 8° Not'!M150+'[1]Dic 9 Not'!M150+'[1]Dic 10 Not'!M150+'[1]Dic 11 Not'!M150+'[1]Dic 12 Not'!M150+'[1]Dic 13 Not'!M150+'[1]Dic 14 Not'!M150+'[1]Dic 15 Not'!M150+[1]ACOMTOTAL7DIC!M150+'[1]Dic 16 Not'!M150+'[1]Dic 17 Not'!M150+'[1]Dic 18 Not'!M150+'[1]Dic 19 Not'!M150+'[1]Dic 20 Not'!M150+'[1]Dic 21 Not'!M150+'[1]Dic 22 Not'!M150+'[1]Dic 23 Not'!M150+'[1]Dic 24 Not'!M150+'[1]Dic 25 Not'!M150+'[1]Dic 26 Not'!M150+'[1]Dic 27 Not'!M150+'[1]Dic 28 Not'!M150+'[1]Dic 29 Not'!M150+'[1]Dic 30 Not'!M150+'[1]Dic 31 Not'!M150</f>
        <v>1068</v>
      </c>
      <c r="N150" s="90" t="n">
        <f aca="false">'[1]Dic 8° Not'!N150+'[1]Dic 9 Not'!N150+'[1]Dic 10 Not'!N150+'[1]Dic 11 Not'!N150+'[1]Dic 12 Not'!N150+'[1]Dic 13 Not'!N150+'[1]Dic 14 Not'!N150+'[1]Dic 15 Not'!N150+[1]ACOMTOTAL7DIC!N150+'[1]Dic 16 Not'!N150+'[1]Dic 17 Not'!N150+'[1]Dic 18 Not'!N150+'[1]Dic 19 Not'!N150+'[1]Dic 20 Not'!N150+'[1]Dic 21 Not'!N150+'[1]Dic 22 Not'!N150+'[1]Dic 23 Not'!N150+'[1]Dic 24 Not'!N150+'[1]Dic 25 Not'!N150+'[1]Dic 26 Not'!N150+'[1]Dic 27 Not'!N150+'[1]Dic 28 Not'!N150+'[1]Dic 29 Not'!N150+'[1]Dic 30 Not'!N150+'[1]Dic 31 Not'!N150</f>
        <v>4545</v>
      </c>
      <c r="O150" s="91" t="n">
        <f aca="false">D150/C150</f>
        <v>0.615071643375199</v>
      </c>
      <c r="P150" s="54"/>
    </row>
    <row r="151" customFormat="false" ht="12.75" hidden="false" customHeight="false" outlineLevel="0" collapsed="false">
      <c r="A151" s="88"/>
      <c r="B151" s="128" t="s">
        <v>128</v>
      </c>
      <c r="C151" s="118" t="n">
        <v>7609</v>
      </c>
      <c r="D151" s="90" t="n">
        <f aca="false">'[1]Dic 8° Not'!D151+'[1]Dic 9 Not'!D151+'[1]Dic 10 Not'!D151+'[1]Dic 11 Not'!D151+'[1]Dic 12 Not'!D151+'[1]Dic 13 Not'!D151+'[1]Dic 14 Not'!D151+'[1]Dic 15 Not'!D151+[1]ACOMTOTAL7DIC!D151+'[1]Dic 16 Not'!D151+'[1]Dic 17 Not'!D151+'[1]Dic 18 Not'!D151+'[1]Dic 19 Not'!D151+'[1]Dic 20 Not'!D151+'[1]Dic 21 Not'!D151+'[1]Dic 22 Not'!D151+'[1]Dic 23 Not'!D151+'[1]Dic 24 Not'!D151+'[1]Dic 25 Not'!D151+'[1]Dic 26 Not'!D151+'[1]Dic 27 Not'!D151+'[1]Dic 28 Not'!D151+'[1]Dic 29 Not'!D151+'[1]Dic 30 Not'!D151+'[1]Dic 31 Not'!D151</f>
        <v>4703</v>
      </c>
      <c r="E151" s="90" t="n">
        <f aca="false">'[1]Dic 8° Not'!E151+'[1]Dic 9 Not'!E151+'[1]Dic 10 Not'!E151+'[1]Dic 11 Not'!E151+'[1]Dic 12 Not'!E151+'[1]Dic 13 Not'!E151+'[1]Dic 14 Not'!E151+'[1]Dic 15 Not'!E151+[1]ACOMTOTAL7DIC!E151+'[1]Dic 16 Not'!E151+'[1]Dic 17 Not'!E151+'[1]Dic 18 Not'!E151+'[1]Dic 19 Not'!E151+'[1]Dic 20 Not'!E151+'[1]Dic 21 Not'!E151+'[1]Dic 22 Not'!E151+'[1]Dic 23 Not'!E151+'[1]Dic 24 Not'!E151+'[1]Dic 25 Not'!E151+'[1]Dic 26 Not'!E151+'[1]Dic 27 Not'!E151+'[1]Dic 28 Not'!E151+'[1]Dic 29 Not'!E151+'[1]Dic 30 Not'!E151+'[1]Dic 31 Not'!E151</f>
        <v>985</v>
      </c>
      <c r="F151" s="90" t="n">
        <f aca="false">'[1]Dic 8° Not'!F151+'[1]Dic 9 Not'!F151+'[1]Dic 10 Not'!F151+'[1]Dic 11 Not'!F151+'[1]Dic 12 Not'!F151+'[1]Dic 13 Not'!F151+'[1]Dic 14 Not'!F151+'[1]Dic 15 Not'!F151+[1]ACOMTOTAL7DIC!F151+'[1]Dic 16 Not'!F151+'[1]Dic 17 Not'!F151+'[1]Dic 18 Not'!F151+'[1]Dic 19 Not'!F151+'[1]Dic 20 Not'!F151+'[1]Dic 21 Not'!F151+'[1]Dic 22 Not'!F151+'[1]Dic 23 Not'!F151+'[1]Dic 24 Not'!F151+'[1]Dic 25 Not'!F151+'[1]Dic 26 Not'!F151+'[1]Dic 27 Not'!F151+'[1]Dic 28 Not'!F151+'[1]Dic 29 Not'!F151+'[1]Dic 30 Not'!F151+'[1]Dic 31 Not'!F151</f>
        <v>4</v>
      </c>
      <c r="G151" s="90" t="n">
        <f aca="false">'[1]Dic 8° Not'!G151+'[1]Dic 9 Not'!G151+'[1]Dic 10 Not'!G151+'[1]Dic 11 Not'!G151+'[1]Dic 12 Not'!G151+'[1]Dic 13 Not'!G151+'[1]Dic 14 Not'!G151+'[1]Dic 15 Not'!G151+[1]ACOMTOTAL7DIC!G151+'[1]Dic 16 Not'!G151+'[1]Dic 17 Not'!G151+'[1]Dic 18 Not'!G151+'[1]Dic 19 Not'!G151+'[1]Dic 20 Not'!G151+'[1]Dic 21 Not'!G151+'[1]Dic 22 Not'!G151+'[1]Dic 23 Not'!G151+'[1]Dic 24 Not'!G151+'[1]Dic 25 Not'!G151+'[1]Dic 26 Not'!G151+'[1]Dic 27 Not'!G151+'[1]Dic 28 Not'!G151+'[1]Dic 29 Not'!G151+'[1]Dic 30 Not'!G151+'[1]Dic 31 Not'!G151</f>
        <v>64</v>
      </c>
      <c r="H151" s="90" t="n">
        <f aca="false">'[1]Dic 8° Not'!H151+'[1]Dic 9 Not'!H151+'[1]Dic 10 Not'!H151+'[1]Dic 11 Not'!H151+'[1]Dic 12 Not'!H151+'[1]Dic 13 Not'!H151+'[1]Dic 14 Not'!H151+'[1]Dic 15 Not'!H151+[1]ACOMTOTAL7DIC!H151+'[1]Dic 16 Not'!H151+'[1]Dic 17 Not'!H151+'[1]Dic 18 Not'!H151+'[1]Dic 19 Not'!H151+'[1]Dic 20 Not'!H151+'[1]Dic 21 Not'!H151+'[1]Dic 22 Not'!H151+'[1]Dic 23 Not'!H151+'[1]Dic 24 Not'!H151+'[1]Dic 25 Not'!H151+'[1]Dic 26 Not'!H151+'[1]Dic 27 Not'!H151+'[1]Dic 28 Not'!H151+'[1]Dic 29 Not'!H151+'[1]Dic 30 Not'!H151+'[1]Dic 31 Not'!H151</f>
        <v>169</v>
      </c>
      <c r="I151" s="90" t="n">
        <f aca="false">'[1]Dic 8° Not'!I151+'[1]Dic 9 Not'!I151+'[1]Dic 10 Not'!I151+'[1]Dic 11 Not'!I151+'[1]Dic 12 Not'!I151+'[1]Dic 13 Not'!I151+'[1]Dic 14 Not'!I151+'[1]Dic 15 Not'!I151+[1]ACOMTOTAL7DIC!I151+'[1]Dic 16 Not'!I151+'[1]Dic 17 Not'!I151+'[1]Dic 18 Not'!I151+'[1]Dic 19 Not'!I151+'[1]Dic 20 Not'!I151+'[1]Dic 21 Not'!I151+'[1]Dic 22 Not'!I151+'[1]Dic 23 Not'!I151+'[1]Dic 24 Not'!I151+'[1]Dic 25 Not'!I151+'[1]Dic 26 Not'!I151+'[1]Dic 27 Not'!I151+'[1]Dic 28 Not'!I151+'[1]Dic 29 Not'!I151+'[1]Dic 30 Not'!I151+'[1]Dic 31 Not'!I151</f>
        <v>293</v>
      </c>
      <c r="J151" s="90" t="n">
        <f aca="false">'[1]Dic 8° Not'!J151+'[1]Dic 9 Not'!J151+'[1]Dic 10 Not'!J151+'[1]Dic 11 Not'!J151+'[1]Dic 12 Not'!J151+'[1]Dic 13 Not'!J151+'[1]Dic 14 Not'!J151+'[1]Dic 15 Not'!J151+[1]ACOMTOTAL7DIC!J151+'[1]Dic 16 Not'!J151+'[1]Dic 17 Not'!J151+'[1]Dic 18 Not'!J151+'[1]Dic 19 Not'!J151+'[1]Dic 20 Not'!J151+'[1]Dic 21 Not'!J151+'[1]Dic 22 Not'!J151+'[1]Dic 23 Not'!J151+'[1]Dic 24 Not'!J151+'[1]Dic 25 Not'!J151+'[1]Dic 26 Not'!J151+'[1]Dic 27 Not'!J151+'[1]Dic 28 Not'!J151+'[1]Dic 29 Not'!J151+'[1]Dic 30 Not'!J151+'[1]Dic 31 Not'!J151</f>
        <v>29</v>
      </c>
      <c r="K151" s="90" t="n">
        <f aca="false">'[1]Dic 8° Not'!K151+'[1]Dic 9 Not'!K151+'[1]Dic 10 Not'!K151+'[1]Dic 11 Not'!K151+'[1]Dic 12 Not'!K151+'[1]Dic 13 Not'!K151+'[1]Dic 14 Not'!K151+'[1]Dic 15 Not'!K151+[1]ACOMTOTAL7DIC!K151+'[1]Dic 16 Not'!K151+'[1]Dic 17 Not'!K151+'[1]Dic 18 Not'!K151+'[1]Dic 19 Not'!K151+'[1]Dic 20 Not'!K151+'[1]Dic 21 Not'!K151+'[1]Dic 22 Not'!K151+'[1]Dic 23 Not'!K151+'[1]Dic 24 Not'!K151+'[1]Dic 25 Not'!K151+'[1]Dic 26 Not'!K151+'[1]Dic 27 Not'!K151+'[1]Dic 28 Not'!K151+'[1]Dic 29 Not'!K151+'[1]Dic 30 Not'!K151+'[1]Dic 31 Not'!K151</f>
        <v>800</v>
      </c>
      <c r="L151" s="90" t="n">
        <f aca="false">'[1]Dic 8° Not'!L151+'[1]Dic 9 Not'!L151+'[1]Dic 10 Not'!L151+'[1]Dic 11 Not'!L151+'[1]Dic 12 Not'!L151+'[1]Dic 13 Not'!L151+'[1]Dic 14 Not'!L151+'[1]Dic 15 Not'!L151+[1]ACOMTOTAL7DIC!L151+'[1]Dic 16 Not'!L151+'[1]Dic 17 Not'!L151+'[1]Dic 18 Not'!L151+'[1]Dic 19 Not'!L151+'[1]Dic 20 Not'!L151+'[1]Dic 21 Not'!L151+'[1]Dic 22 Not'!L151+'[1]Dic 23 Not'!L151+'[1]Dic 24 Not'!L151+'[1]Dic 25 Not'!L151+'[1]Dic 26 Not'!L151+'[1]Dic 27 Not'!L151+'[1]Dic 28 Not'!L151+'[1]Dic 29 Not'!L151+'[1]Dic 30 Not'!L151+'[1]Dic 31 Not'!L151</f>
        <v>0</v>
      </c>
      <c r="M151" s="90" t="n">
        <f aca="false">'[1]Dic 8° Not'!M151+'[1]Dic 9 Not'!M151+'[1]Dic 10 Not'!M151+'[1]Dic 11 Not'!M151+'[1]Dic 12 Not'!M151+'[1]Dic 13 Not'!M151+'[1]Dic 14 Not'!M151+'[1]Dic 15 Not'!M151+[1]ACOMTOTAL7DIC!M151+'[1]Dic 16 Not'!M151+'[1]Dic 17 Not'!M151+'[1]Dic 18 Not'!M151+'[1]Dic 19 Not'!M151+'[1]Dic 20 Not'!M151+'[1]Dic 21 Not'!M151+'[1]Dic 22 Not'!M151+'[1]Dic 23 Not'!M151+'[1]Dic 24 Not'!M151+'[1]Dic 25 Not'!M151+'[1]Dic 26 Not'!M151+'[1]Dic 27 Not'!M151+'[1]Dic 28 Not'!M151+'[1]Dic 29 Not'!M151+'[1]Dic 30 Not'!M151+'[1]Dic 31 Not'!M151</f>
        <v>2344</v>
      </c>
      <c r="N151" s="90" t="n">
        <f aca="false">'[1]Dic 8° Not'!N151+'[1]Dic 9 Not'!N151+'[1]Dic 10 Not'!N151+'[1]Dic 11 Not'!N151+'[1]Dic 12 Not'!N151+'[1]Dic 13 Not'!N151+'[1]Dic 14 Not'!N151+'[1]Dic 15 Not'!N151+[1]ACOMTOTAL7DIC!N151+'[1]Dic 16 Not'!N151+'[1]Dic 17 Not'!N151+'[1]Dic 18 Not'!N151+'[1]Dic 19 Not'!N151+'[1]Dic 20 Not'!N151+'[1]Dic 21 Not'!N151+'[1]Dic 22 Not'!N151+'[1]Dic 23 Not'!N151+'[1]Dic 24 Not'!N151+'[1]Dic 25 Not'!N151+'[1]Dic 26 Not'!N151+'[1]Dic 27 Not'!N151+'[1]Dic 28 Not'!N151+'[1]Dic 29 Not'!N151+'[1]Dic 30 Not'!N151+'[1]Dic 31 Not'!N151</f>
        <v>7047</v>
      </c>
      <c r="O151" s="91" t="n">
        <f aca="false">D151/C151</f>
        <v>0.618083848074648</v>
      </c>
      <c r="P151" s="60"/>
    </row>
    <row r="152" customFormat="false" ht="12.75" hidden="false" customHeight="false" outlineLevel="0" collapsed="false">
      <c r="A152" s="119" t="n">
        <v>37</v>
      </c>
      <c r="B152" s="120" t="s">
        <v>74</v>
      </c>
      <c r="C152" s="121" t="n">
        <v>53186</v>
      </c>
      <c r="D152" s="122" t="n">
        <f aca="false">'[1]Dic 8° Not'!D152+'[1]Dic 9 Not'!D152+'[1]Dic 10 Not'!D152+'[1]Dic 11 Not'!D152+'[1]Dic 12 Not'!D152+'[1]Dic 13 Not'!D152+'[1]Dic 14 Not'!D152+'[1]Dic 15 Not'!D152+[1]ACOMTOTAL7DIC!D152+'[1]Dic 16 Not'!D152+'[1]Dic 17 Not'!D152+'[1]Dic 18 Not'!D152+'[1]Dic 19 Not'!D152+'[1]Dic 20 Not'!D152+'[1]Dic 21 Not'!D152+'[1]Dic 22 Not'!D152+'[1]Dic 23 Not'!D152+'[1]Dic 24 Not'!D152+'[1]Dic 25 Not'!D152+'[1]Dic 26 Not'!D152+'[1]Dic 27 Not'!D152+'[1]Dic 28 Not'!D152+'[1]Dic 29 Not'!D152+'[1]Dic 30 Not'!D152+'[1]Dic 31 Not'!D152</f>
        <v>42535</v>
      </c>
      <c r="E152" s="122" t="n">
        <f aca="false">'[1]Dic 8° Not'!E152+'[1]Dic 9 Not'!E152+'[1]Dic 10 Not'!E152+'[1]Dic 11 Not'!E152+'[1]Dic 12 Not'!E152+'[1]Dic 13 Not'!E152+'[1]Dic 14 Not'!E152+'[1]Dic 15 Not'!E152+[1]ACOMTOTAL7DIC!E152+'[1]Dic 16 Not'!E152+'[1]Dic 17 Not'!E152+'[1]Dic 18 Not'!E152+'[1]Dic 19 Not'!E152+'[1]Dic 20 Not'!E152+'[1]Dic 21 Not'!E152+'[1]Dic 22 Not'!E152+'[1]Dic 23 Not'!E152+'[1]Dic 24 Not'!E152+'[1]Dic 25 Not'!E152+'[1]Dic 26 Not'!E152+'[1]Dic 27 Not'!E152+'[1]Dic 28 Not'!E152+'[1]Dic 29 Not'!E152+'[1]Dic 30 Not'!E152+'[1]Dic 31 Not'!E152</f>
        <v>5674</v>
      </c>
      <c r="F152" s="122" t="n">
        <f aca="false">'[1]Dic 8° Not'!F152+'[1]Dic 9 Not'!F152+'[1]Dic 10 Not'!F152+'[1]Dic 11 Not'!F152+'[1]Dic 12 Not'!F152+'[1]Dic 13 Not'!F152+'[1]Dic 14 Not'!F152+'[1]Dic 15 Not'!F152+[1]ACOMTOTAL7DIC!F152+'[1]Dic 16 Not'!F152+'[1]Dic 17 Not'!F152+'[1]Dic 18 Not'!F152+'[1]Dic 19 Not'!F152+'[1]Dic 20 Not'!F152+'[1]Dic 21 Not'!F152+'[1]Dic 22 Not'!F152+'[1]Dic 23 Not'!F152+'[1]Dic 24 Not'!F152+'[1]Dic 25 Not'!F152+'[1]Dic 26 Not'!F152+'[1]Dic 27 Not'!F152+'[1]Dic 28 Not'!F152+'[1]Dic 29 Not'!F152+'[1]Dic 30 Not'!F152+'[1]Dic 31 Not'!F152</f>
        <v>15</v>
      </c>
      <c r="G152" s="122" t="n">
        <f aca="false">'[1]Dic 8° Not'!G152+'[1]Dic 9 Not'!G152+'[1]Dic 10 Not'!G152+'[1]Dic 11 Not'!G152+'[1]Dic 12 Not'!G152+'[1]Dic 13 Not'!G152+'[1]Dic 14 Not'!G152+'[1]Dic 15 Not'!G152+[1]ACOMTOTAL7DIC!G152+'[1]Dic 16 Not'!G152+'[1]Dic 17 Not'!G152+'[1]Dic 18 Not'!G152+'[1]Dic 19 Not'!G152+'[1]Dic 20 Not'!G152+'[1]Dic 21 Not'!G152+'[1]Dic 22 Not'!G152+'[1]Dic 23 Not'!G152+'[1]Dic 24 Not'!G152+'[1]Dic 25 Not'!G152+'[1]Dic 26 Not'!G152+'[1]Dic 27 Not'!G152+'[1]Dic 28 Not'!G152+'[1]Dic 29 Not'!G152+'[1]Dic 30 Not'!G152+'[1]Dic 31 Not'!G152</f>
        <v>180</v>
      </c>
      <c r="H152" s="122" t="n">
        <f aca="false">'[1]Dic 8° Not'!H152+'[1]Dic 9 Not'!H152+'[1]Dic 10 Not'!H152+'[1]Dic 11 Not'!H152+'[1]Dic 12 Not'!H152+'[1]Dic 13 Not'!H152+'[1]Dic 14 Not'!H152+'[1]Dic 15 Not'!H152+[1]ACOMTOTAL7DIC!H152+'[1]Dic 16 Not'!H152+'[1]Dic 17 Not'!H152+'[1]Dic 18 Not'!H152+'[1]Dic 19 Not'!H152+'[1]Dic 20 Not'!H152+'[1]Dic 21 Not'!H152+'[1]Dic 22 Not'!H152+'[1]Dic 23 Not'!H152+'[1]Dic 24 Not'!H152+'[1]Dic 25 Not'!H152+'[1]Dic 26 Not'!H152+'[1]Dic 27 Not'!H152+'[1]Dic 28 Not'!H152+'[1]Dic 29 Not'!H152+'[1]Dic 30 Not'!H152+'[1]Dic 31 Not'!H152</f>
        <v>400</v>
      </c>
      <c r="I152" s="122" t="n">
        <f aca="false">'[1]Dic 8° Not'!I152+'[1]Dic 9 Not'!I152+'[1]Dic 10 Not'!I152+'[1]Dic 11 Not'!I152+'[1]Dic 12 Not'!I152+'[1]Dic 13 Not'!I152+'[1]Dic 14 Not'!I152+'[1]Dic 15 Not'!I152+[1]ACOMTOTAL7DIC!I152+'[1]Dic 16 Not'!I152+'[1]Dic 17 Not'!I152+'[1]Dic 18 Not'!I152+'[1]Dic 19 Not'!I152+'[1]Dic 20 Not'!I152+'[1]Dic 21 Not'!I152+'[1]Dic 22 Not'!I152+'[1]Dic 23 Not'!I152+'[1]Dic 24 Not'!I152+'[1]Dic 25 Not'!I152+'[1]Dic 26 Not'!I152+'[1]Dic 27 Not'!I152+'[1]Dic 28 Not'!I152+'[1]Dic 29 Not'!I152+'[1]Dic 30 Not'!I152+'[1]Dic 31 Not'!I152</f>
        <v>550</v>
      </c>
      <c r="J152" s="122" t="n">
        <f aca="false">'[1]Dic 8° Not'!J152+'[1]Dic 9 Not'!J152+'[1]Dic 10 Not'!J152+'[1]Dic 11 Not'!J152+'[1]Dic 12 Not'!J152+'[1]Dic 13 Not'!J152+'[1]Dic 14 Not'!J152+'[1]Dic 15 Not'!J152+[1]ACOMTOTAL7DIC!J152+'[1]Dic 16 Not'!J152+'[1]Dic 17 Not'!J152+'[1]Dic 18 Not'!J152+'[1]Dic 19 Not'!J152+'[1]Dic 20 Not'!J152+'[1]Dic 21 Not'!J152+'[1]Dic 22 Not'!J152+'[1]Dic 23 Not'!J152+'[1]Dic 24 Not'!J152+'[1]Dic 25 Not'!J152+'[1]Dic 26 Not'!J152+'[1]Dic 27 Not'!J152+'[1]Dic 28 Not'!J152+'[1]Dic 29 Not'!J152+'[1]Dic 30 Not'!J152+'[1]Dic 31 Not'!J152</f>
        <v>232</v>
      </c>
      <c r="K152" s="122" t="n">
        <f aca="false">'[1]Dic 8° Not'!K152+'[1]Dic 9 Not'!K152+'[1]Dic 10 Not'!K152+'[1]Dic 11 Not'!K152+'[1]Dic 12 Not'!K152+'[1]Dic 13 Not'!K152+'[1]Dic 14 Not'!K152+'[1]Dic 15 Not'!K152+[1]ACOMTOTAL7DIC!K152+'[1]Dic 16 Not'!K152+'[1]Dic 17 Not'!K152+'[1]Dic 18 Not'!K152+'[1]Dic 19 Not'!K152+'[1]Dic 20 Not'!K152+'[1]Dic 21 Not'!K152+'[1]Dic 22 Not'!K152+'[1]Dic 23 Not'!K152+'[1]Dic 24 Not'!K152+'[1]Dic 25 Not'!K152+'[1]Dic 26 Not'!K152+'[1]Dic 27 Not'!K152+'[1]Dic 28 Not'!K152+'[1]Dic 29 Not'!K152+'[1]Dic 30 Not'!K152+'[1]Dic 31 Not'!K152</f>
        <v>3417</v>
      </c>
      <c r="L152" s="122" t="n">
        <f aca="false">'[1]Dic 8° Not'!L152+'[1]Dic 9 Not'!L152+'[1]Dic 10 Not'!L152+'[1]Dic 11 Not'!L152+'[1]Dic 12 Not'!L152+'[1]Dic 13 Not'!L152+'[1]Dic 14 Not'!L152+'[1]Dic 15 Not'!L152+[1]ACOMTOTAL7DIC!L152+'[1]Dic 16 Not'!L152+'[1]Dic 17 Not'!L152+'[1]Dic 18 Not'!L152+'[1]Dic 19 Not'!L152+'[1]Dic 20 Not'!L152+'[1]Dic 21 Not'!L152+'[1]Dic 22 Not'!L152+'[1]Dic 23 Not'!L152+'[1]Dic 24 Not'!L152+'[1]Dic 25 Not'!L152+'[1]Dic 26 Not'!L152+'[1]Dic 27 Not'!L152+'[1]Dic 28 Not'!L152+'[1]Dic 29 Not'!L152+'[1]Dic 30 Not'!L152+'[1]Dic 31 Not'!L152</f>
        <v>2</v>
      </c>
      <c r="M152" s="122" t="n">
        <f aca="false">'[1]Dic 8° Not'!M152+'[1]Dic 9 Not'!M152+'[1]Dic 10 Not'!M152+'[1]Dic 11 Not'!M152+'[1]Dic 12 Not'!M152+'[1]Dic 13 Not'!M152+'[1]Dic 14 Not'!M152+'[1]Dic 15 Not'!M152+[1]ACOMTOTAL7DIC!M152+'[1]Dic 16 Not'!M152+'[1]Dic 17 Not'!M152+'[1]Dic 18 Not'!M152+'[1]Dic 19 Not'!M152+'[1]Dic 20 Not'!M152+'[1]Dic 21 Not'!M152+'[1]Dic 22 Not'!M152+'[1]Dic 23 Not'!M152+'[1]Dic 24 Not'!M152+'[1]Dic 25 Not'!M152+'[1]Dic 26 Not'!M152+'[1]Dic 27 Not'!M152+'[1]Dic 28 Not'!M152+'[1]Dic 29 Not'!M152+'[1]Dic 30 Not'!M152+'[1]Dic 31 Not'!M152</f>
        <v>10468</v>
      </c>
      <c r="N152" s="122" t="n">
        <f aca="false">'[1]Dic 8° Not'!N152+'[1]Dic 9 Not'!N152+'[1]Dic 10 Not'!N152+'[1]Dic 11 Not'!N152+'[1]Dic 12 Not'!N152+'[1]Dic 13 Not'!N152+'[1]Dic 14 Not'!N152+'[1]Dic 15 Not'!N152+[1]ACOMTOTAL7DIC!N152+'[1]Dic 16 Not'!N152+'[1]Dic 17 Not'!N152+'[1]Dic 18 Not'!N152+'[1]Dic 19 Not'!N152+'[1]Dic 20 Not'!N152+'[1]Dic 21 Not'!N152+'[1]Dic 22 Not'!N152+'[1]Dic 23 Not'!N152+'[1]Dic 24 Not'!N152+'[1]Dic 25 Not'!N152+'[1]Dic 26 Not'!N152+'[1]Dic 27 Not'!N152+'[1]Dic 28 Not'!N152+'[1]Dic 29 Not'!N152+'[1]Dic 30 Not'!N152+'[1]Dic 31 Not'!N152</f>
        <v>53003</v>
      </c>
      <c r="O152" s="123" t="n">
        <f aca="false">D152/C152</f>
        <v>0.799740533223029</v>
      </c>
      <c r="P152" s="54"/>
    </row>
    <row r="153" customFormat="false" ht="12.75" hidden="false" customHeight="false" outlineLevel="0" collapsed="false">
      <c r="A153" s="135" t="n">
        <v>38</v>
      </c>
      <c r="B153" s="136" t="s">
        <v>129</v>
      </c>
      <c r="C153" s="137" t="n">
        <f aca="false">SUM(C154:C155)</f>
        <v>81044</v>
      </c>
      <c r="D153" s="138" t="n">
        <f aca="false">'[1]Dic 8° Not'!D153+'[1]Dic 9 Not'!D153+'[1]Dic 10 Not'!D153+'[1]Dic 11 Not'!D153+'[1]Dic 12 Not'!D153+'[1]Dic 13 Not'!D153+'[1]Dic 14 Not'!D153+'[1]Dic 15 Not'!D153+[1]ACOMTOTAL7DIC!D153+'[1]Dic 16 Not'!D153+'[1]Dic 17 Not'!D153+'[1]Dic 18 Not'!D153+'[1]Dic 19 Not'!D153+'[1]Dic 20 Not'!D153+'[1]Dic 21 Not'!D153+'[1]Dic 22 Not'!D153+'[1]Dic 23 Not'!D153+'[1]Dic 24 Not'!D153+'[1]Dic 25 Not'!D153+'[1]Dic 26 Not'!D153+'[1]Dic 27 Not'!D153+'[1]Dic 28 Not'!D153+'[1]Dic 29 Not'!D153+'[1]Dic 30 Not'!D153+'[1]Dic 31 Not'!D153</f>
        <v>52958</v>
      </c>
      <c r="E153" s="138" t="n">
        <f aca="false">'[1]Dic 8° Not'!E153+'[1]Dic 9 Not'!E153+'[1]Dic 10 Not'!E153+'[1]Dic 11 Not'!E153+'[1]Dic 12 Not'!E153+'[1]Dic 13 Not'!E153+'[1]Dic 14 Not'!E153+'[1]Dic 15 Not'!E153+[1]ACOMTOTAL7DIC!E153+'[1]Dic 16 Not'!E153+'[1]Dic 17 Not'!E153+'[1]Dic 18 Not'!E153+'[1]Dic 19 Not'!E153+'[1]Dic 20 Not'!E153+'[1]Dic 21 Not'!E153+'[1]Dic 22 Not'!E153+'[1]Dic 23 Not'!E153+'[1]Dic 24 Not'!E153+'[1]Dic 25 Not'!E153+'[1]Dic 26 Not'!E153+'[1]Dic 27 Not'!E153+'[1]Dic 28 Not'!E153+'[1]Dic 29 Not'!E153+'[1]Dic 30 Not'!E153+'[1]Dic 31 Not'!E153</f>
        <v>12676</v>
      </c>
      <c r="F153" s="138" t="n">
        <f aca="false">'[1]Dic 8° Not'!F153+'[1]Dic 9 Not'!F153+'[1]Dic 10 Not'!F153+'[1]Dic 11 Not'!F153+'[1]Dic 12 Not'!F153+'[1]Dic 13 Not'!F153+'[1]Dic 14 Not'!F153+'[1]Dic 15 Not'!F153+[1]ACOMTOTAL7DIC!F153+'[1]Dic 16 Not'!F153+'[1]Dic 17 Not'!F153+'[1]Dic 18 Not'!F153+'[1]Dic 19 Not'!F153+'[1]Dic 20 Not'!F153+'[1]Dic 21 Not'!F153+'[1]Dic 22 Not'!F153+'[1]Dic 23 Not'!F153+'[1]Dic 24 Not'!F153+'[1]Dic 25 Not'!F153+'[1]Dic 26 Not'!F153+'[1]Dic 27 Not'!F153+'[1]Dic 28 Not'!F153+'[1]Dic 29 Not'!F153+'[1]Dic 30 Not'!F153+'[1]Dic 31 Not'!F153</f>
        <v>11</v>
      </c>
      <c r="G153" s="138" t="n">
        <f aca="false">'[1]Dic 8° Not'!G153+'[1]Dic 9 Not'!G153+'[1]Dic 10 Not'!G153+'[1]Dic 11 Not'!G153+'[1]Dic 12 Not'!G153+'[1]Dic 13 Not'!G153+'[1]Dic 14 Not'!G153+'[1]Dic 15 Not'!G153+[1]ACOMTOTAL7DIC!G153+'[1]Dic 16 Not'!G153+'[1]Dic 17 Not'!G153+'[1]Dic 18 Not'!G153+'[1]Dic 19 Not'!G153+'[1]Dic 20 Not'!G153+'[1]Dic 21 Not'!G153+'[1]Dic 22 Not'!G153+'[1]Dic 23 Not'!G153+'[1]Dic 24 Not'!G153+'[1]Dic 25 Not'!G153+'[1]Dic 26 Not'!G153+'[1]Dic 27 Not'!G153+'[1]Dic 28 Not'!G153+'[1]Dic 29 Not'!G153+'[1]Dic 30 Not'!G153+'[1]Dic 31 Not'!G153</f>
        <v>536</v>
      </c>
      <c r="H153" s="138" t="n">
        <f aca="false">'[1]Dic 8° Not'!H153+'[1]Dic 9 Not'!H153+'[1]Dic 10 Not'!H153+'[1]Dic 11 Not'!H153+'[1]Dic 12 Not'!H153+'[1]Dic 13 Not'!H153+'[1]Dic 14 Not'!H153+'[1]Dic 15 Not'!H153+[1]ACOMTOTAL7DIC!H153+'[1]Dic 16 Not'!H153+'[1]Dic 17 Not'!H153+'[1]Dic 18 Not'!H153+'[1]Dic 19 Not'!H153+'[1]Dic 20 Not'!H153+'[1]Dic 21 Not'!H153+'[1]Dic 22 Not'!H153+'[1]Dic 23 Not'!H153+'[1]Dic 24 Not'!H153+'[1]Dic 25 Not'!H153+'[1]Dic 26 Not'!H153+'[1]Dic 27 Not'!H153+'[1]Dic 28 Not'!H153+'[1]Dic 29 Not'!H153+'[1]Dic 30 Not'!H153+'[1]Dic 31 Not'!H153</f>
        <v>1507</v>
      </c>
      <c r="I153" s="138" t="n">
        <f aca="false">'[1]Dic 8° Not'!I153+'[1]Dic 9 Not'!I153+'[1]Dic 10 Not'!I153+'[1]Dic 11 Not'!I153+'[1]Dic 12 Not'!I153+'[1]Dic 13 Not'!I153+'[1]Dic 14 Not'!I153+'[1]Dic 15 Not'!I153+[1]ACOMTOTAL7DIC!I153+'[1]Dic 16 Not'!I153+'[1]Dic 17 Not'!I153+'[1]Dic 18 Not'!I153+'[1]Dic 19 Not'!I153+'[1]Dic 20 Not'!I153+'[1]Dic 21 Not'!I153+'[1]Dic 22 Not'!I153+'[1]Dic 23 Not'!I153+'[1]Dic 24 Not'!I153+'[1]Dic 25 Not'!I153+'[1]Dic 26 Not'!I153+'[1]Dic 27 Not'!I153+'[1]Dic 28 Not'!I153+'[1]Dic 29 Not'!I153+'[1]Dic 30 Not'!I153+'[1]Dic 31 Not'!I153</f>
        <v>1825</v>
      </c>
      <c r="J153" s="138" t="n">
        <f aca="false">'[1]Dic 8° Not'!J153+'[1]Dic 9 Not'!J153+'[1]Dic 10 Not'!J153+'[1]Dic 11 Not'!J153+'[1]Dic 12 Not'!J153+'[1]Dic 13 Not'!J153+'[1]Dic 14 Not'!J153+'[1]Dic 15 Not'!J153+[1]ACOMTOTAL7DIC!J153+'[1]Dic 16 Not'!J153+'[1]Dic 17 Not'!J153+'[1]Dic 18 Not'!J153+'[1]Dic 19 Not'!J153+'[1]Dic 20 Not'!J153+'[1]Dic 21 Not'!J153+'[1]Dic 22 Not'!J153+'[1]Dic 23 Not'!J153+'[1]Dic 24 Not'!J153+'[1]Dic 25 Not'!J153+'[1]Dic 26 Not'!J153+'[1]Dic 27 Not'!J153+'[1]Dic 28 Not'!J153+'[1]Dic 29 Not'!J153+'[1]Dic 30 Not'!J153+'[1]Dic 31 Not'!J153</f>
        <v>302</v>
      </c>
      <c r="K153" s="138" t="n">
        <f aca="false">'[1]Dic 8° Not'!K153+'[1]Dic 9 Not'!K153+'[1]Dic 10 Not'!K153+'[1]Dic 11 Not'!K153+'[1]Dic 12 Not'!K153+'[1]Dic 13 Not'!K153+'[1]Dic 14 Not'!K153+'[1]Dic 15 Not'!K153+[1]ACOMTOTAL7DIC!K153+'[1]Dic 16 Not'!K153+'[1]Dic 17 Not'!K153+'[1]Dic 18 Not'!K153+'[1]Dic 19 Not'!K153+'[1]Dic 20 Not'!K153+'[1]Dic 21 Not'!K153+'[1]Dic 22 Not'!K153+'[1]Dic 23 Not'!K153+'[1]Dic 24 Not'!K153+'[1]Dic 25 Not'!K153+'[1]Dic 26 Not'!K153+'[1]Dic 27 Not'!K153+'[1]Dic 28 Not'!K153+'[1]Dic 29 Not'!K153+'[1]Dic 30 Not'!K153+'[1]Dic 31 Not'!K153</f>
        <v>5533</v>
      </c>
      <c r="L153" s="138" t="n">
        <f aca="false">'[1]Dic 8° Not'!L153+'[1]Dic 9 Not'!L153+'[1]Dic 10 Not'!L153+'[1]Dic 11 Not'!L153+'[1]Dic 12 Not'!L153+'[1]Dic 13 Not'!L153+'[1]Dic 14 Not'!L153+'[1]Dic 15 Not'!L153+[1]ACOMTOTAL7DIC!L153+'[1]Dic 16 Not'!L153+'[1]Dic 17 Not'!L153+'[1]Dic 18 Not'!L153+'[1]Dic 19 Not'!L153+'[1]Dic 20 Not'!L153+'[1]Dic 21 Not'!L153+'[1]Dic 22 Not'!L153+'[1]Dic 23 Not'!L153+'[1]Dic 24 Not'!L153+'[1]Dic 25 Not'!L153+'[1]Dic 26 Not'!L153+'[1]Dic 27 Not'!L153+'[1]Dic 28 Not'!L153+'[1]Dic 29 Not'!L153+'[1]Dic 30 Not'!L153+'[1]Dic 31 Not'!L153</f>
        <v>0</v>
      </c>
      <c r="M153" s="138" t="n">
        <f aca="false">'[1]Dic 8° Not'!M153+'[1]Dic 9 Not'!M153+'[1]Dic 10 Not'!M153+'[1]Dic 11 Not'!M153+'[1]Dic 12 Not'!M153+'[1]Dic 13 Not'!M153+'[1]Dic 14 Not'!M153+'[1]Dic 15 Not'!M153+[1]ACOMTOTAL7DIC!M153+'[1]Dic 16 Not'!M153+'[1]Dic 17 Not'!M153+'[1]Dic 18 Not'!M153+'[1]Dic 19 Not'!M153+'[1]Dic 20 Not'!M153+'[1]Dic 21 Not'!M153+'[1]Dic 22 Not'!M153+'[1]Dic 23 Not'!M153+'[1]Dic 24 Not'!M153+'[1]Dic 25 Not'!M153+'[1]Dic 26 Not'!M153+'[1]Dic 27 Not'!M153+'[1]Dic 28 Not'!M153+'[1]Dic 29 Not'!M153+'[1]Dic 30 Not'!M153+'[1]Dic 31 Not'!M153</f>
        <v>22390</v>
      </c>
      <c r="N153" s="138" t="n">
        <f aca="false">'[1]Dic 8° Not'!N153+'[1]Dic 9 Not'!N153+'[1]Dic 10 Not'!N153+'[1]Dic 11 Not'!N153+'[1]Dic 12 Not'!N153+'[1]Dic 13 Not'!N153+'[1]Dic 14 Not'!N153+'[1]Dic 15 Not'!N153+[1]ACOMTOTAL7DIC!N153+'[1]Dic 16 Not'!N153+'[1]Dic 17 Not'!N153+'[1]Dic 18 Not'!N153+'[1]Dic 19 Not'!N153+'[1]Dic 20 Not'!N153+'[1]Dic 21 Not'!N153+'[1]Dic 22 Not'!N153+'[1]Dic 23 Not'!N153+'[1]Dic 24 Not'!N153+'[1]Dic 25 Not'!N153+'[1]Dic 26 Not'!N153+'[1]Dic 27 Not'!N153+'[1]Dic 28 Not'!N153+'[1]Dic 29 Not'!N153+'[1]Dic 30 Not'!N153+'[1]Dic 31 Not'!N153</f>
        <v>75348</v>
      </c>
      <c r="O153" s="139" t="n">
        <f aca="false">D153/C153</f>
        <v>0.653447509994571</v>
      </c>
      <c r="P153" s="60"/>
    </row>
    <row r="154" customFormat="false" ht="12.75" hidden="false" customHeight="false" outlineLevel="0" collapsed="false">
      <c r="A154" s="88"/>
      <c r="B154" s="128" t="s">
        <v>129</v>
      </c>
      <c r="C154" s="118" t="n">
        <v>31322</v>
      </c>
      <c r="D154" s="90" t="n">
        <f aca="false">'[1]Dic 8° Not'!D154+'[1]Dic 9 Not'!D154+'[1]Dic 10 Not'!D154+'[1]Dic 11 Not'!D154+'[1]Dic 12 Not'!D154+'[1]Dic 13 Not'!D154+'[1]Dic 14 Not'!D154+'[1]Dic 15 Not'!D154+[1]ACOMTOTAL7DIC!D154+'[1]Dic 16 Not'!D154+'[1]Dic 17 Not'!D154+'[1]Dic 18 Not'!D154+'[1]Dic 19 Not'!D154+'[1]Dic 20 Not'!D154+'[1]Dic 21 Not'!D154+'[1]Dic 22 Not'!D154+'[1]Dic 23 Not'!D154+'[1]Dic 24 Not'!D154+'[1]Dic 25 Not'!D154+'[1]Dic 26 Not'!D154+'[1]Dic 27 Not'!D154+'[1]Dic 28 Not'!D154+'[1]Dic 29 Not'!D154+'[1]Dic 30 Not'!D154+'[1]Dic 31 Not'!D154</f>
        <v>20749</v>
      </c>
      <c r="E154" s="90" t="n">
        <f aca="false">'[1]Dic 8° Not'!E154+'[1]Dic 9 Not'!E154+'[1]Dic 10 Not'!E154+'[1]Dic 11 Not'!E154+'[1]Dic 12 Not'!E154+'[1]Dic 13 Not'!E154+'[1]Dic 14 Not'!E154+'[1]Dic 15 Not'!E154+[1]ACOMTOTAL7DIC!E154+'[1]Dic 16 Not'!E154+'[1]Dic 17 Not'!E154+'[1]Dic 18 Not'!E154+'[1]Dic 19 Not'!E154+'[1]Dic 20 Not'!E154+'[1]Dic 21 Not'!E154+'[1]Dic 22 Not'!E154+'[1]Dic 23 Not'!E154+'[1]Dic 24 Not'!E154+'[1]Dic 25 Not'!E154+'[1]Dic 26 Not'!E154+'[1]Dic 27 Not'!E154+'[1]Dic 28 Not'!E154+'[1]Dic 29 Not'!E154+'[1]Dic 30 Not'!E154+'[1]Dic 31 Not'!E154</f>
        <v>4860</v>
      </c>
      <c r="F154" s="90" t="n">
        <f aca="false">'[1]Dic 8° Not'!F154+'[1]Dic 9 Not'!F154+'[1]Dic 10 Not'!F154+'[1]Dic 11 Not'!F154+'[1]Dic 12 Not'!F154+'[1]Dic 13 Not'!F154+'[1]Dic 14 Not'!F154+'[1]Dic 15 Not'!F154+[1]ACOMTOTAL7DIC!F154+'[1]Dic 16 Not'!F154+'[1]Dic 17 Not'!F154+'[1]Dic 18 Not'!F154+'[1]Dic 19 Not'!F154+'[1]Dic 20 Not'!F154+'[1]Dic 21 Not'!F154+'[1]Dic 22 Not'!F154+'[1]Dic 23 Not'!F154+'[1]Dic 24 Not'!F154+'[1]Dic 25 Not'!F154+'[1]Dic 26 Not'!F154+'[1]Dic 27 Not'!F154+'[1]Dic 28 Not'!F154+'[1]Dic 29 Not'!F154+'[1]Dic 30 Not'!F154+'[1]Dic 31 Not'!F154</f>
        <v>2</v>
      </c>
      <c r="G154" s="90" t="n">
        <f aca="false">'[1]Dic 8° Not'!G154+'[1]Dic 9 Not'!G154+'[1]Dic 10 Not'!G154+'[1]Dic 11 Not'!G154+'[1]Dic 12 Not'!G154+'[1]Dic 13 Not'!G154+'[1]Dic 14 Not'!G154+'[1]Dic 15 Not'!G154+[1]ACOMTOTAL7DIC!G154+'[1]Dic 16 Not'!G154+'[1]Dic 17 Not'!G154+'[1]Dic 18 Not'!G154+'[1]Dic 19 Not'!G154+'[1]Dic 20 Not'!G154+'[1]Dic 21 Not'!G154+'[1]Dic 22 Not'!G154+'[1]Dic 23 Not'!G154+'[1]Dic 24 Not'!G154+'[1]Dic 25 Not'!G154+'[1]Dic 26 Not'!G154+'[1]Dic 27 Not'!G154+'[1]Dic 28 Not'!G154+'[1]Dic 29 Not'!G154+'[1]Dic 30 Not'!G154+'[1]Dic 31 Not'!G154</f>
        <v>267</v>
      </c>
      <c r="H154" s="90" t="n">
        <f aca="false">'[1]Dic 8° Not'!H154+'[1]Dic 9 Not'!H154+'[1]Dic 10 Not'!H154+'[1]Dic 11 Not'!H154+'[1]Dic 12 Not'!H154+'[1]Dic 13 Not'!H154+'[1]Dic 14 Not'!H154+'[1]Dic 15 Not'!H154+[1]ACOMTOTAL7DIC!H154+'[1]Dic 16 Not'!H154+'[1]Dic 17 Not'!H154+'[1]Dic 18 Not'!H154+'[1]Dic 19 Not'!H154+'[1]Dic 20 Not'!H154+'[1]Dic 21 Not'!H154+'[1]Dic 22 Not'!H154+'[1]Dic 23 Not'!H154+'[1]Dic 24 Not'!H154+'[1]Dic 25 Not'!H154+'[1]Dic 26 Not'!H154+'[1]Dic 27 Not'!H154+'[1]Dic 28 Not'!H154+'[1]Dic 29 Not'!H154+'[1]Dic 30 Not'!H154+'[1]Dic 31 Not'!H154</f>
        <v>610</v>
      </c>
      <c r="I154" s="90" t="n">
        <f aca="false">'[1]Dic 8° Not'!I154+'[1]Dic 9 Not'!I154+'[1]Dic 10 Not'!I154+'[1]Dic 11 Not'!I154+'[1]Dic 12 Not'!I154+'[1]Dic 13 Not'!I154+'[1]Dic 14 Not'!I154+'[1]Dic 15 Not'!I154+[1]ACOMTOTAL7DIC!I154+'[1]Dic 16 Not'!I154+'[1]Dic 17 Not'!I154+'[1]Dic 18 Not'!I154+'[1]Dic 19 Not'!I154+'[1]Dic 20 Not'!I154+'[1]Dic 21 Not'!I154+'[1]Dic 22 Not'!I154+'[1]Dic 23 Not'!I154+'[1]Dic 24 Not'!I154+'[1]Dic 25 Not'!I154+'[1]Dic 26 Not'!I154+'[1]Dic 27 Not'!I154+'[1]Dic 28 Not'!I154+'[1]Dic 29 Not'!I154+'[1]Dic 30 Not'!I154+'[1]Dic 31 Not'!I154</f>
        <v>754</v>
      </c>
      <c r="J154" s="90" t="n">
        <f aca="false">'[1]Dic 8° Not'!J154+'[1]Dic 9 Not'!J154+'[1]Dic 10 Not'!J154+'[1]Dic 11 Not'!J154+'[1]Dic 12 Not'!J154+'[1]Dic 13 Not'!J154+'[1]Dic 14 Not'!J154+'[1]Dic 15 Not'!J154+[1]ACOMTOTAL7DIC!J154+'[1]Dic 16 Not'!J154+'[1]Dic 17 Not'!J154+'[1]Dic 18 Not'!J154+'[1]Dic 19 Not'!J154+'[1]Dic 20 Not'!J154+'[1]Dic 21 Not'!J154+'[1]Dic 22 Not'!J154+'[1]Dic 23 Not'!J154+'[1]Dic 24 Not'!J154+'[1]Dic 25 Not'!J154+'[1]Dic 26 Not'!J154+'[1]Dic 27 Not'!J154+'[1]Dic 28 Not'!J154+'[1]Dic 29 Not'!J154+'[1]Dic 30 Not'!J154+'[1]Dic 31 Not'!J154</f>
        <v>87</v>
      </c>
      <c r="K154" s="90" t="n">
        <f aca="false">'[1]Dic 8° Not'!K154+'[1]Dic 9 Not'!K154+'[1]Dic 10 Not'!K154+'[1]Dic 11 Not'!K154+'[1]Dic 12 Not'!K154+'[1]Dic 13 Not'!K154+'[1]Dic 14 Not'!K154+'[1]Dic 15 Not'!K154+[1]ACOMTOTAL7DIC!K154+'[1]Dic 16 Not'!K154+'[1]Dic 17 Not'!K154+'[1]Dic 18 Not'!K154+'[1]Dic 19 Not'!K154+'[1]Dic 20 Not'!K154+'[1]Dic 21 Not'!K154+'[1]Dic 22 Not'!K154+'[1]Dic 23 Not'!K154+'[1]Dic 24 Not'!K154+'[1]Dic 25 Not'!K154+'[1]Dic 26 Not'!K154+'[1]Dic 27 Not'!K154+'[1]Dic 28 Not'!K154+'[1]Dic 29 Not'!K154+'[1]Dic 30 Not'!K154+'[1]Dic 31 Not'!K154</f>
        <v>1961</v>
      </c>
      <c r="L154" s="90" t="n">
        <f aca="false">'[1]Dic 8° Not'!L154+'[1]Dic 9 Not'!L154+'[1]Dic 10 Not'!L154+'[1]Dic 11 Not'!L154+'[1]Dic 12 Not'!L154+'[1]Dic 13 Not'!L154+'[1]Dic 14 Not'!L154+'[1]Dic 15 Not'!L154+[1]ACOMTOTAL7DIC!L154+'[1]Dic 16 Not'!L154+'[1]Dic 17 Not'!L154+'[1]Dic 18 Not'!L154+'[1]Dic 19 Not'!L154+'[1]Dic 20 Not'!L154+'[1]Dic 21 Not'!L154+'[1]Dic 22 Not'!L154+'[1]Dic 23 Not'!L154+'[1]Dic 24 Not'!L154+'[1]Dic 25 Not'!L154+'[1]Dic 26 Not'!L154+'[1]Dic 27 Not'!L154+'[1]Dic 28 Not'!L154+'[1]Dic 29 Not'!L154+'[1]Dic 30 Not'!L154+'[1]Dic 31 Not'!L154</f>
        <v>0</v>
      </c>
      <c r="M154" s="90" t="n">
        <f aca="false">'[1]Dic 8° Not'!M154+'[1]Dic 9 Not'!M154+'[1]Dic 10 Not'!M154+'[1]Dic 11 Not'!M154+'[1]Dic 12 Not'!M154+'[1]Dic 13 Not'!M154+'[1]Dic 14 Not'!M154+'[1]Dic 15 Not'!M154+[1]ACOMTOTAL7DIC!M154+'[1]Dic 16 Not'!M154+'[1]Dic 17 Not'!M154+'[1]Dic 18 Not'!M154+'[1]Dic 19 Not'!M154+'[1]Dic 20 Not'!M154+'[1]Dic 21 Not'!M154+'[1]Dic 22 Not'!M154+'[1]Dic 23 Not'!M154+'[1]Dic 24 Not'!M154+'[1]Dic 25 Not'!M154+'[1]Dic 26 Not'!M154+'[1]Dic 27 Not'!M154+'[1]Dic 28 Not'!M154+'[1]Dic 29 Not'!M154+'[1]Dic 30 Not'!M154+'[1]Dic 31 Not'!M154</f>
        <v>8541</v>
      </c>
      <c r="N154" s="90" t="n">
        <f aca="false">'[1]Dic 8° Not'!N154+'[1]Dic 9 Not'!N154+'[1]Dic 10 Not'!N154+'[1]Dic 11 Not'!N154+'[1]Dic 12 Not'!N154+'[1]Dic 13 Not'!N154+'[1]Dic 14 Not'!N154+'[1]Dic 15 Not'!N154+[1]ACOMTOTAL7DIC!N154+'[1]Dic 16 Not'!N154+'[1]Dic 17 Not'!N154+'[1]Dic 18 Not'!N154+'[1]Dic 19 Not'!N154+'[1]Dic 20 Not'!N154+'[1]Dic 21 Not'!N154+'[1]Dic 22 Not'!N154+'[1]Dic 23 Not'!N154+'[1]Dic 24 Not'!N154+'[1]Dic 25 Not'!N154+'[1]Dic 26 Not'!N154+'[1]Dic 27 Not'!N154+'[1]Dic 28 Not'!N154+'[1]Dic 29 Not'!N154+'[1]Dic 30 Not'!N154+'[1]Dic 31 Not'!N154</f>
        <v>29290</v>
      </c>
      <c r="O154" s="91" t="n">
        <f aca="false">D154/C154</f>
        <v>0.662441734244301</v>
      </c>
      <c r="P154" s="54"/>
    </row>
    <row r="155" customFormat="false" ht="12.75" hidden="false" customHeight="false" outlineLevel="0" collapsed="false">
      <c r="A155" s="88"/>
      <c r="B155" s="128" t="s">
        <v>130</v>
      </c>
      <c r="C155" s="118" t="n">
        <v>49722</v>
      </c>
      <c r="D155" s="90" t="n">
        <f aca="false">'[1]Dic 8° Not'!D155+'[1]Dic 9 Not'!D155+'[1]Dic 10 Not'!D155+'[1]Dic 11 Not'!D155+'[1]Dic 12 Not'!D155+'[1]Dic 13 Not'!D155+'[1]Dic 14 Not'!D155+'[1]Dic 15 Not'!D155+[1]ACOMTOTAL7DIC!D155+'[1]Dic 16 Not'!D155+'[1]Dic 17 Not'!D155+'[1]Dic 18 Not'!D155+'[1]Dic 19 Not'!D155+'[1]Dic 20 Not'!D155+'[1]Dic 21 Not'!D155+'[1]Dic 22 Not'!D155+'[1]Dic 23 Not'!D155+'[1]Dic 24 Not'!D155+'[1]Dic 25 Not'!D155+'[1]Dic 26 Not'!D155+'[1]Dic 27 Not'!D155+'[1]Dic 28 Not'!D155+'[1]Dic 29 Not'!D155+'[1]Dic 30 Not'!D155+'[1]Dic 31 Not'!D155</f>
        <v>32209</v>
      </c>
      <c r="E155" s="90" t="n">
        <f aca="false">'[1]Dic 8° Not'!E155+'[1]Dic 9 Not'!E155+'[1]Dic 10 Not'!E155+'[1]Dic 11 Not'!E155+'[1]Dic 12 Not'!E155+'[1]Dic 13 Not'!E155+'[1]Dic 14 Not'!E155+'[1]Dic 15 Not'!E155+[1]ACOMTOTAL7DIC!E155+'[1]Dic 16 Not'!E155+'[1]Dic 17 Not'!E155+'[1]Dic 18 Not'!E155+'[1]Dic 19 Not'!E155+'[1]Dic 20 Not'!E155+'[1]Dic 21 Not'!E155+'[1]Dic 22 Not'!E155+'[1]Dic 23 Not'!E155+'[1]Dic 24 Not'!E155+'[1]Dic 25 Not'!E155+'[1]Dic 26 Not'!E155+'[1]Dic 27 Not'!E155+'[1]Dic 28 Not'!E155+'[1]Dic 29 Not'!E155+'[1]Dic 30 Not'!E155+'[1]Dic 31 Not'!E155</f>
        <v>7816</v>
      </c>
      <c r="F155" s="90" t="n">
        <f aca="false">'[1]Dic 8° Not'!F155+'[1]Dic 9 Not'!F155+'[1]Dic 10 Not'!F155+'[1]Dic 11 Not'!F155+'[1]Dic 12 Not'!F155+'[1]Dic 13 Not'!F155+'[1]Dic 14 Not'!F155+'[1]Dic 15 Not'!F155+[1]ACOMTOTAL7DIC!F155+'[1]Dic 16 Not'!F155+'[1]Dic 17 Not'!F155+'[1]Dic 18 Not'!F155+'[1]Dic 19 Not'!F155+'[1]Dic 20 Not'!F155+'[1]Dic 21 Not'!F155+'[1]Dic 22 Not'!F155+'[1]Dic 23 Not'!F155+'[1]Dic 24 Not'!F155+'[1]Dic 25 Not'!F155+'[1]Dic 26 Not'!F155+'[1]Dic 27 Not'!F155+'[1]Dic 28 Not'!F155+'[1]Dic 29 Not'!F155+'[1]Dic 30 Not'!F155+'[1]Dic 31 Not'!F155</f>
        <v>9</v>
      </c>
      <c r="G155" s="90" t="n">
        <f aca="false">'[1]Dic 8° Not'!G155+'[1]Dic 9 Not'!G155+'[1]Dic 10 Not'!G155+'[1]Dic 11 Not'!G155+'[1]Dic 12 Not'!G155+'[1]Dic 13 Not'!G155+'[1]Dic 14 Not'!G155+'[1]Dic 15 Not'!G155+[1]ACOMTOTAL7DIC!G155+'[1]Dic 16 Not'!G155+'[1]Dic 17 Not'!G155+'[1]Dic 18 Not'!G155+'[1]Dic 19 Not'!G155+'[1]Dic 20 Not'!G155+'[1]Dic 21 Not'!G155+'[1]Dic 22 Not'!G155+'[1]Dic 23 Not'!G155+'[1]Dic 24 Not'!G155+'[1]Dic 25 Not'!G155+'[1]Dic 26 Not'!G155+'[1]Dic 27 Not'!G155+'[1]Dic 28 Not'!G155+'[1]Dic 29 Not'!G155+'[1]Dic 30 Not'!G155+'[1]Dic 31 Not'!G155</f>
        <v>269</v>
      </c>
      <c r="H155" s="90" t="n">
        <f aca="false">'[1]Dic 8° Not'!H155+'[1]Dic 9 Not'!H155+'[1]Dic 10 Not'!H155+'[1]Dic 11 Not'!H155+'[1]Dic 12 Not'!H155+'[1]Dic 13 Not'!H155+'[1]Dic 14 Not'!H155+'[1]Dic 15 Not'!H155+[1]ACOMTOTAL7DIC!H155+'[1]Dic 16 Not'!H155+'[1]Dic 17 Not'!H155+'[1]Dic 18 Not'!H155+'[1]Dic 19 Not'!H155+'[1]Dic 20 Not'!H155+'[1]Dic 21 Not'!H155+'[1]Dic 22 Not'!H155+'[1]Dic 23 Not'!H155+'[1]Dic 24 Not'!H155+'[1]Dic 25 Not'!H155+'[1]Dic 26 Not'!H155+'[1]Dic 27 Not'!H155+'[1]Dic 28 Not'!H155+'[1]Dic 29 Not'!H155+'[1]Dic 30 Not'!H155+'[1]Dic 31 Not'!H155</f>
        <v>897</v>
      </c>
      <c r="I155" s="90" t="n">
        <f aca="false">'[1]Dic 8° Not'!I155+'[1]Dic 9 Not'!I155+'[1]Dic 10 Not'!I155+'[1]Dic 11 Not'!I155+'[1]Dic 12 Not'!I155+'[1]Dic 13 Not'!I155+'[1]Dic 14 Not'!I155+'[1]Dic 15 Not'!I155+[1]ACOMTOTAL7DIC!I155+'[1]Dic 16 Not'!I155+'[1]Dic 17 Not'!I155+'[1]Dic 18 Not'!I155+'[1]Dic 19 Not'!I155+'[1]Dic 20 Not'!I155+'[1]Dic 21 Not'!I155+'[1]Dic 22 Not'!I155+'[1]Dic 23 Not'!I155+'[1]Dic 24 Not'!I155+'[1]Dic 25 Not'!I155+'[1]Dic 26 Not'!I155+'[1]Dic 27 Not'!I155+'[1]Dic 28 Not'!I155+'[1]Dic 29 Not'!I155+'[1]Dic 30 Not'!I155+'[1]Dic 31 Not'!I155</f>
        <v>1071</v>
      </c>
      <c r="J155" s="90" t="n">
        <f aca="false">'[1]Dic 8° Not'!J155+'[1]Dic 9 Not'!J155+'[1]Dic 10 Not'!J155+'[1]Dic 11 Not'!J155+'[1]Dic 12 Not'!J155+'[1]Dic 13 Not'!J155+'[1]Dic 14 Not'!J155+'[1]Dic 15 Not'!J155+[1]ACOMTOTAL7DIC!J155+'[1]Dic 16 Not'!J155+'[1]Dic 17 Not'!J155+'[1]Dic 18 Not'!J155+'[1]Dic 19 Not'!J155+'[1]Dic 20 Not'!J155+'[1]Dic 21 Not'!J155+'[1]Dic 22 Not'!J155+'[1]Dic 23 Not'!J155+'[1]Dic 24 Not'!J155+'[1]Dic 25 Not'!J155+'[1]Dic 26 Not'!J155+'[1]Dic 27 Not'!J155+'[1]Dic 28 Not'!J155+'[1]Dic 29 Not'!J155+'[1]Dic 30 Not'!J155+'[1]Dic 31 Not'!J155</f>
        <v>215</v>
      </c>
      <c r="K155" s="90" t="n">
        <f aca="false">'[1]Dic 8° Not'!K155+'[1]Dic 9 Not'!K155+'[1]Dic 10 Not'!K155+'[1]Dic 11 Not'!K155+'[1]Dic 12 Not'!K155+'[1]Dic 13 Not'!K155+'[1]Dic 14 Not'!K155+'[1]Dic 15 Not'!K155+[1]ACOMTOTAL7DIC!K155+'[1]Dic 16 Not'!K155+'[1]Dic 17 Not'!K155+'[1]Dic 18 Not'!K155+'[1]Dic 19 Not'!K155+'[1]Dic 20 Not'!K155+'[1]Dic 21 Not'!K155+'[1]Dic 22 Not'!K155+'[1]Dic 23 Not'!K155+'[1]Dic 24 Not'!K155+'[1]Dic 25 Not'!K155+'[1]Dic 26 Not'!K155+'[1]Dic 27 Not'!K155+'[1]Dic 28 Not'!K155+'[1]Dic 29 Not'!K155+'[1]Dic 30 Not'!K155+'[1]Dic 31 Not'!K155</f>
        <v>3572</v>
      </c>
      <c r="L155" s="90" t="n">
        <f aca="false">'[1]Dic 8° Not'!L155+'[1]Dic 9 Not'!L155+'[1]Dic 10 Not'!L155+'[1]Dic 11 Not'!L155+'[1]Dic 12 Not'!L155+'[1]Dic 13 Not'!L155+'[1]Dic 14 Not'!L155+'[1]Dic 15 Not'!L155+[1]ACOMTOTAL7DIC!L155+'[1]Dic 16 Not'!L155+'[1]Dic 17 Not'!L155+'[1]Dic 18 Not'!L155+'[1]Dic 19 Not'!L155+'[1]Dic 20 Not'!L155+'[1]Dic 21 Not'!L155+'[1]Dic 22 Not'!L155+'[1]Dic 23 Not'!L155+'[1]Dic 24 Not'!L155+'[1]Dic 25 Not'!L155+'[1]Dic 26 Not'!L155+'[1]Dic 27 Not'!L155+'[1]Dic 28 Not'!L155+'[1]Dic 29 Not'!L155+'[1]Dic 30 Not'!L155+'[1]Dic 31 Not'!L155</f>
        <v>0</v>
      </c>
      <c r="M155" s="90" t="n">
        <f aca="false">'[1]Dic 8° Not'!M155+'[1]Dic 9 Not'!M155+'[1]Dic 10 Not'!M155+'[1]Dic 11 Not'!M155+'[1]Dic 12 Not'!M155+'[1]Dic 13 Not'!M155+'[1]Dic 14 Not'!M155+'[1]Dic 15 Not'!M155+[1]ACOMTOTAL7DIC!M155+'[1]Dic 16 Not'!M155+'[1]Dic 17 Not'!M155+'[1]Dic 18 Not'!M155+'[1]Dic 19 Not'!M155+'[1]Dic 20 Not'!M155+'[1]Dic 21 Not'!M155+'[1]Dic 22 Not'!M155+'[1]Dic 23 Not'!M155+'[1]Dic 24 Not'!M155+'[1]Dic 25 Not'!M155+'[1]Dic 26 Not'!M155+'[1]Dic 27 Not'!M155+'[1]Dic 28 Not'!M155+'[1]Dic 29 Not'!M155+'[1]Dic 30 Not'!M155+'[1]Dic 31 Not'!M155</f>
        <v>13849</v>
      </c>
      <c r="N155" s="90" t="n">
        <f aca="false">'[1]Dic 8° Not'!N155+'[1]Dic 9 Not'!N155+'[1]Dic 10 Not'!N155+'[1]Dic 11 Not'!N155+'[1]Dic 12 Not'!N155+'[1]Dic 13 Not'!N155+'[1]Dic 14 Not'!N155+'[1]Dic 15 Not'!N155+[1]ACOMTOTAL7DIC!N155+'[1]Dic 16 Not'!N155+'[1]Dic 17 Not'!N155+'[1]Dic 18 Not'!N155+'[1]Dic 19 Not'!N155+'[1]Dic 20 Not'!N155+'[1]Dic 21 Not'!N155+'[1]Dic 22 Not'!N155+'[1]Dic 23 Not'!N155+'[1]Dic 24 Not'!N155+'[1]Dic 25 Not'!N155+'[1]Dic 26 Not'!N155+'[1]Dic 27 Not'!N155+'[1]Dic 28 Not'!N155+'[1]Dic 29 Not'!N155+'[1]Dic 30 Not'!N155+'[1]Dic 31 Not'!N155</f>
        <v>46058</v>
      </c>
      <c r="O155" s="91" t="n">
        <f aca="false">D155/C155</f>
        <v>0.647781666063312</v>
      </c>
      <c r="P155" s="54"/>
    </row>
    <row r="156" customFormat="false" ht="12.75" hidden="false" customHeight="false" outlineLevel="0" collapsed="false">
      <c r="A156" s="129" t="n">
        <v>39</v>
      </c>
      <c r="B156" s="130" t="s">
        <v>131</v>
      </c>
      <c r="C156" s="131" t="n">
        <f aca="false">SUM(C157:C163)</f>
        <v>25302</v>
      </c>
      <c r="D156" s="132" t="n">
        <f aca="false">'[1]Dic 8° Not'!D156+'[1]Dic 9 Not'!D156+'[1]Dic 10 Not'!D156+'[1]Dic 11 Not'!D156+'[1]Dic 12 Not'!D156+'[1]Dic 13 Not'!D156+'[1]Dic 14 Not'!D156+'[1]Dic 15 Not'!D156+[1]ACOMTOTAL7DIC!D156+'[1]Dic 16 Not'!D156+'[1]Dic 17 Not'!D156+'[1]Dic 18 Not'!D156+'[1]Dic 19 Not'!D156+'[1]Dic 20 Not'!D156+'[1]Dic 21 Not'!D156+'[1]Dic 22 Not'!D156+'[1]Dic 23 Not'!D156+'[1]Dic 24 Not'!D156+'[1]Dic 25 Not'!D156+'[1]Dic 26 Not'!D156+'[1]Dic 27 Not'!D156+'[1]Dic 28 Not'!D156+'[1]Dic 29 Not'!D156+'[1]Dic 30 Not'!D156+'[1]Dic 31 Not'!D156</f>
        <v>18983</v>
      </c>
      <c r="E156" s="132" t="n">
        <f aca="false">'[1]Dic 8° Not'!E156+'[1]Dic 9 Not'!E156+'[1]Dic 10 Not'!E156+'[1]Dic 11 Not'!E156+'[1]Dic 12 Not'!E156+'[1]Dic 13 Not'!E156+'[1]Dic 14 Not'!E156+'[1]Dic 15 Not'!E156+[1]ACOMTOTAL7DIC!E156+'[1]Dic 16 Not'!E156+'[1]Dic 17 Not'!E156+'[1]Dic 18 Not'!E156+'[1]Dic 19 Not'!E156+'[1]Dic 20 Not'!E156+'[1]Dic 21 Not'!E156+'[1]Dic 22 Not'!E156+'[1]Dic 23 Not'!E156+'[1]Dic 24 Not'!E156+'[1]Dic 25 Not'!E156+'[1]Dic 26 Not'!E156+'[1]Dic 27 Not'!E156+'[1]Dic 28 Not'!E156+'[1]Dic 29 Not'!E156+'[1]Dic 30 Not'!E156+'[1]Dic 31 Not'!E156</f>
        <v>2879</v>
      </c>
      <c r="F156" s="132" t="n">
        <f aca="false">'[1]Dic 8° Not'!F156+'[1]Dic 9 Not'!F156+'[1]Dic 10 Not'!F156+'[1]Dic 11 Not'!F156+'[1]Dic 12 Not'!F156+'[1]Dic 13 Not'!F156+'[1]Dic 14 Not'!F156+'[1]Dic 15 Not'!F156+[1]ACOMTOTAL7DIC!F156+'[1]Dic 16 Not'!F156+'[1]Dic 17 Not'!F156+'[1]Dic 18 Not'!F156+'[1]Dic 19 Not'!F156+'[1]Dic 20 Not'!F156+'[1]Dic 21 Not'!F156+'[1]Dic 22 Not'!F156+'[1]Dic 23 Not'!F156+'[1]Dic 24 Not'!F156+'[1]Dic 25 Not'!F156+'[1]Dic 26 Not'!F156+'[1]Dic 27 Not'!F156+'[1]Dic 28 Not'!F156+'[1]Dic 29 Not'!F156+'[1]Dic 30 Not'!F156+'[1]Dic 31 Not'!F156</f>
        <v>18</v>
      </c>
      <c r="G156" s="132" t="n">
        <f aca="false">'[1]Dic 8° Not'!G156+'[1]Dic 9 Not'!G156+'[1]Dic 10 Not'!G156+'[1]Dic 11 Not'!G156+'[1]Dic 12 Not'!G156+'[1]Dic 13 Not'!G156+'[1]Dic 14 Not'!G156+'[1]Dic 15 Not'!G156+[1]ACOMTOTAL7DIC!G156+'[1]Dic 16 Not'!G156+'[1]Dic 17 Not'!G156+'[1]Dic 18 Not'!G156+'[1]Dic 19 Not'!G156+'[1]Dic 20 Not'!G156+'[1]Dic 21 Not'!G156+'[1]Dic 22 Not'!G156+'[1]Dic 23 Not'!G156+'[1]Dic 24 Not'!G156+'[1]Dic 25 Not'!G156+'[1]Dic 26 Not'!G156+'[1]Dic 27 Not'!G156+'[1]Dic 28 Not'!G156+'[1]Dic 29 Not'!G156+'[1]Dic 30 Not'!G156+'[1]Dic 31 Not'!G156</f>
        <v>362</v>
      </c>
      <c r="H156" s="132" t="n">
        <f aca="false">'[1]Dic 8° Not'!H156+'[1]Dic 9 Not'!H156+'[1]Dic 10 Not'!H156+'[1]Dic 11 Not'!H156+'[1]Dic 12 Not'!H156+'[1]Dic 13 Not'!H156+'[1]Dic 14 Not'!H156+'[1]Dic 15 Not'!H156+[1]ACOMTOTAL7DIC!H156+'[1]Dic 16 Not'!H156+'[1]Dic 17 Not'!H156+'[1]Dic 18 Not'!H156+'[1]Dic 19 Not'!H156+'[1]Dic 20 Not'!H156+'[1]Dic 21 Not'!H156+'[1]Dic 22 Not'!H156+'[1]Dic 23 Not'!H156+'[1]Dic 24 Not'!H156+'[1]Dic 25 Not'!H156+'[1]Dic 26 Not'!H156+'[1]Dic 27 Not'!H156+'[1]Dic 28 Not'!H156+'[1]Dic 29 Not'!H156+'[1]Dic 30 Not'!H156+'[1]Dic 31 Not'!H156</f>
        <v>643</v>
      </c>
      <c r="I156" s="132" t="n">
        <f aca="false">'[1]Dic 8° Not'!I156+'[1]Dic 9 Not'!I156+'[1]Dic 10 Not'!I156+'[1]Dic 11 Not'!I156+'[1]Dic 12 Not'!I156+'[1]Dic 13 Not'!I156+'[1]Dic 14 Not'!I156+'[1]Dic 15 Not'!I156+[1]ACOMTOTAL7DIC!I156+'[1]Dic 16 Not'!I156+'[1]Dic 17 Not'!I156+'[1]Dic 18 Not'!I156+'[1]Dic 19 Not'!I156+'[1]Dic 20 Not'!I156+'[1]Dic 21 Not'!I156+'[1]Dic 22 Not'!I156+'[1]Dic 23 Not'!I156+'[1]Dic 24 Not'!I156+'[1]Dic 25 Not'!I156+'[1]Dic 26 Not'!I156+'[1]Dic 27 Not'!I156+'[1]Dic 28 Not'!I156+'[1]Dic 29 Not'!I156+'[1]Dic 30 Not'!I156+'[1]Dic 31 Not'!I156</f>
        <v>648</v>
      </c>
      <c r="J156" s="132" t="n">
        <f aca="false">'[1]Dic 8° Not'!J156+'[1]Dic 9 Not'!J156+'[1]Dic 10 Not'!J156+'[1]Dic 11 Not'!J156+'[1]Dic 12 Not'!J156+'[1]Dic 13 Not'!J156+'[1]Dic 14 Not'!J156+'[1]Dic 15 Not'!J156+[1]ACOMTOTAL7DIC!J156+'[1]Dic 16 Not'!J156+'[1]Dic 17 Not'!J156+'[1]Dic 18 Not'!J156+'[1]Dic 19 Not'!J156+'[1]Dic 20 Not'!J156+'[1]Dic 21 Not'!J156+'[1]Dic 22 Not'!J156+'[1]Dic 23 Not'!J156+'[1]Dic 24 Not'!J156+'[1]Dic 25 Not'!J156+'[1]Dic 26 Not'!J156+'[1]Dic 27 Not'!J156+'[1]Dic 28 Not'!J156+'[1]Dic 29 Not'!J156+'[1]Dic 30 Not'!J156+'[1]Dic 31 Not'!J156</f>
        <v>164</v>
      </c>
      <c r="K156" s="132" t="n">
        <f aca="false">'[1]Dic 8° Not'!K156+'[1]Dic 9 Not'!K156+'[1]Dic 10 Not'!K156+'[1]Dic 11 Not'!K156+'[1]Dic 12 Not'!K156+'[1]Dic 13 Not'!K156+'[1]Dic 14 Not'!K156+'[1]Dic 15 Not'!K156+[1]ACOMTOTAL7DIC!K156+'[1]Dic 16 Not'!K156+'[1]Dic 17 Not'!K156+'[1]Dic 18 Not'!K156+'[1]Dic 19 Not'!K156+'[1]Dic 20 Not'!K156+'[1]Dic 21 Not'!K156+'[1]Dic 22 Not'!K156+'[1]Dic 23 Not'!K156+'[1]Dic 24 Not'!K156+'[1]Dic 25 Not'!K156+'[1]Dic 26 Not'!K156+'[1]Dic 27 Not'!K156+'[1]Dic 28 Not'!K156+'[1]Dic 29 Not'!K156+'[1]Dic 30 Not'!K156+'[1]Dic 31 Not'!K156</f>
        <v>1472</v>
      </c>
      <c r="L156" s="132" t="n">
        <f aca="false">'[1]Dic 8° Not'!L156+'[1]Dic 9 Not'!L156+'[1]Dic 10 Not'!L156+'[1]Dic 11 Not'!L156+'[1]Dic 12 Not'!L156+'[1]Dic 13 Not'!L156+'[1]Dic 14 Not'!L156+'[1]Dic 15 Not'!L156+[1]ACOMTOTAL7DIC!L156+'[1]Dic 16 Not'!L156+'[1]Dic 17 Not'!L156+'[1]Dic 18 Not'!L156+'[1]Dic 19 Not'!L156+'[1]Dic 20 Not'!L156+'[1]Dic 21 Not'!L156+'[1]Dic 22 Not'!L156+'[1]Dic 23 Not'!L156+'[1]Dic 24 Not'!L156+'[1]Dic 25 Not'!L156+'[1]Dic 26 Not'!L156+'[1]Dic 27 Not'!L156+'[1]Dic 28 Not'!L156+'[1]Dic 29 Not'!L156+'[1]Dic 30 Not'!L156+'[1]Dic 31 Not'!L156</f>
        <v>0</v>
      </c>
      <c r="M156" s="132" t="n">
        <f aca="false">'[1]Dic 8° Not'!M156+'[1]Dic 9 Not'!M156+'[1]Dic 10 Not'!M156+'[1]Dic 11 Not'!M156+'[1]Dic 12 Not'!M156+'[1]Dic 13 Not'!M156+'[1]Dic 14 Not'!M156+'[1]Dic 15 Not'!M156+[1]ACOMTOTAL7DIC!M156+'[1]Dic 16 Not'!M156+'[1]Dic 17 Not'!M156+'[1]Dic 18 Not'!M156+'[1]Dic 19 Not'!M156+'[1]Dic 20 Not'!M156+'[1]Dic 21 Not'!M156+'[1]Dic 22 Not'!M156+'[1]Dic 23 Not'!M156+'[1]Dic 24 Not'!M156+'[1]Dic 25 Not'!M156+'[1]Dic 26 Not'!M156+'[1]Dic 27 Not'!M156+'[1]Dic 28 Not'!M156+'[1]Dic 29 Not'!M156+'[1]Dic 30 Not'!M156+'[1]Dic 31 Not'!M156</f>
        <v>6186</v>
      </c>
      <c r="N156" s="132" t="n">
        <f aca="false">'[1]Dic 8° Not'!N156+'[1]Dic 9 Not'!N156+'[1]Dic 10 Not'!N156+'[1]Dic 11 Not'!N156+'[1]Dic 12 Not'!N156+'[1]Dic 13 Not'!N156+'[1]Dic 14 Not'!N156+'[1]Dic 15 Not'!N156+[1]ACOMTOTAL7DIC!N156+'[1]Dic 16 Not'!N156+'[1]Dic 17 Not'!N156+'[1]Dic 18 Not'!N156+'[1]Dic 19 Not'!N156+'[1]Dic 20 Not'!N156+'[1]Dic 21 Not'!N156+'[1]Dic 22 Not'!N156+'[1]Dic 23 Not'!N156+'[1]Dic 24 Not'!N156+'[1]Dic 25 Not'!N156+'[1]Dic 26 Not'!N156+'[1]Dic 27 Not'!N156+'[1]Dic 28 Not'!N156+'[1]Dic 29 Not'!N156+'[1]Dic 30 Not'!N156+'[1]Dic 31 Not'!N156</f>
        <v>25169</v>
      </c>
      <c r="O156" s="133" t="n">
        <f aca="false">D156/C156</f>
        <v>0.750256896688009</v>
      </c>
      <c r="P156" s="60"/>
    </row>
    <row r="157" customFormat="false" ht="12.75" hidden="false" customHeight="false" outlineLevel="0" collapsed="false">
      <c r="A157" s="88"/>
      <c r="B157" s="128" t="s">
        <v>131</v>
      </c>
      <c r="C157" s="118" t="n">
        <v>3334</v>
      </c>
      <c r="D157" s="90" t="n">
        <f aca="false">'[1]Dic 8° Not'!D157+'[1]Dic 9 Not'!D157+'[1]Dic 10 Not'!D157+'[1]Dic 11 Not'!D157+'[1]Dic 12 Not'!D157+'[1]Dic 13 Not'!D157+'[1]Dic 14 Not'!D157+'[1]Dic 15 Not'!D157+[1]ACOMTOTAL7DIC!D157+'[1]Dic 16 Not'!D157+'[1]Dic 17 Not'!D157+'[1]Dic 18 Not'!D157+'[1]Dic 19 Not'!D157+'[1]Dic 20 Not'!D157+'[1]Dic 21 Not'!D157+'[1]Dic 22 Not'!D157+'[1]Dic 23 Not'!D157+'[1]Dic 24 Not'!D157+'[1]Dic 25 Not'!D157+'[1]Dic 26 Not'!D157+'[1]Dic 27 Not'!D157+'[1]Dic 28 Not'!D157+'[1]Dic 29 Not'!D157+'[1]Dic 30 Not'!D157+'[1]Dic 31 Not'!D157</f>
        <v>2555</v>
      </c>
      <c r="E157" s="90" t="n">
        <f aca="false">'[1]Dic 8° Not'!E157+'[1]Dic 9 Not'!E157+'[1]Dic 10 Not'!E157+'[1]Dic 11 Not'!E157+'[1]Dic 12 Not'!E157+'[1]Dic 13 Not'!E157+'[1]Dic 14 Not'!E157+'[1]Dic 15 Not'!E157+[1]ACOMTOTAL7DIC!E157+'[1]Dic 16 Not'!E157+'[1]Dic 17 Not'!E157+'[1]Dic 18 Not'!E157+'[1]Dic 19 Not'!E157+'[1]Dic 20 Not'!E157+'[1]Dic 21 Not'!E157+'[1]Dic 22 Not'!E157+'[1]Dic 23 Not'!E157+'[1]Dic 24 Not'!E157+'[1]Dic 25 Not'!E157+'[1]Dic 26 Not'!E157+'[1]Dic 27 Not'!E157+'[1]Dic 28 Not'!E157+'[1]Dic 29 Not'!E157+'[1]Dic 30 Not'!E157+'[1]Dic 31 Not'!E157</f>
        <v>313</v>
      </c>
      <c r="F157" s="90" t="n">
        <f aca="false">'[1]Dic 8° Not'!F157+'[1]Dic 9 Not'!F157+'[1]Dic 10 Not'!F157+'[1]Dic 11 Not'!F157+'[1]Dic 12 Not'!F157+'[1]Dic 13 Not'!F157+'[1]Dic 14 Not'!F157+'[1]Dic 15 Not'!F157+[1]ACOMTOTAL7DIC!F157+'[1]Dic 16 Not'!F157+'[1]Dic 17 Not'!F157+'[1]Dic 18 Not'!F157+'[1]Dic 19 Not'!F157+'[1]Dic 20 Not'!F157+'[1]Dic 21 Not'!F157+'[1]Dic 22 Not'!F157+'[1]Dic 23 Not'!F157+'[1]Dic 24 Not'!F157+'[1]Dic 25 Not'!F157+'[1]Dic 26 Not'!F157+'[1]Dic 27 Not'!F157+'[1]Dic 28 Not'!F157+'[1]Dic 29 Not'!F157+'[1]Dic 30 Not'!F157+'[1]Dic 31 Not'!F157</f>
        <v>2</v>
      </c>
      <c r="G157" s="90" t="n">
        <f aca="false">'[1]Dic 8° Not'!G157+'[1]Dic 9 Not'!G157+'[1]Dic 10 Not'!G157+'[1]Dic 11 Not'!G157+'[1]Dic 12 Not'!G157+'[1]Dic 13 Not'!G157+'[1]Dic 14 Not'!G157+'[1]Dic 15 Not'!G157+[1]ACOMTOTAL7DIC!G157+'[1]Dic 16 Not'!G157+'[1]Dic 17 Not'!G157+'[1]Dic 18 Not'!G157+'[1]Dic 19 Not'!G157+'[1]Dic 20 Not'!G157+'[1]Dic 21 Not'!G157+'[1]Dic 22 Not'!G157+'[1]Dic 23 Not'!G157+'[1]Dic 24 Not'!G157+'[1]Dic 25 Not'!G157+'[1]Dic 26 Not'!G157+'[1]Dic 27 Not'!G157+'[1]Dic 28 Not'!G157+'[1]Dic 29 Not'!G157+'[1]Dic 30 Not'!G157+'[1]Dic 31 Not'!G157</f>
        <v>49</v>
      </c>
      <c r="H157" s="90" t="n">
        <f aca="false">'[1]Dic 8° Not'!H157+'[1]Dic 9 Not'!H157+'[1]Dic 10 Not'!H157+'[1]Dic 11 Not'!H157+'[1]Dic 12 Not'!H157+'[1]Dic 13 Not'!H157+'[1]Dic 14 Not'!H157+'[1]Dic 15 Not'!H157+[1]ACOMTOTAL7DIC!H157+'[1]Dic 16 Not'!H157+'[1]Dic 17 Not'!H157+'[1]Dic 18 Not'!H157+'[1]Dic 19 Not'!H157+'[1]Dic 20 Not'!H157+'[1]Dic 21 Not'!H157+'[1]Dic 22 Not'!H157+'[1]Dic 23 Not'!H157+'[1]Dic 24 Not'!H157+'[1]Dic 25 Not'!H157+'[1]Dic 26 Not'!H157+'[1]Dic 27 Not'!H157+'[1]Dic 28 Not'!H157+'[1]Dic 29 Not'!H157+'[1]Dic 30 Not'!H157+'[1]Dic 31 Not'!H157</f>
        <v>54</v>
      </c>
      <c r="I157" s="90" t="n">
        <f aca="false">'[1]Dic 8° Not'!I157+'[1]Dic 9 Not'!I157+'[1]Dic 10 Not'!I157+'[1]Dic 11 Not'!I157+'[1]Dic 12 Not'!I157+'[1]Dic 13 Not'!I157+'[1]Dic 14 Not'!I157+'[1]Dic 15 Not'!I157+[1]ACOMTOTAL7DIC!I157+'[1]Dic 16 Not'!I157+'[1]Dic 17 Not'!I157+'[1]Dic 18 Not'!I157+'[1]Dic 19 Not'!I157+'[1]Dic 20 Not'!I157+'[1]Dic 21 Not'!I157+'[1]Dic 22 Not'!I157+'[1]Dic 23 Not'!I157+'[1]Dic 24 Not'!I157+'[1]Dic 25 Not'!I157+'[1]Dic 26 Not'!I157+'[1]Dic 27 Not'!I157+'[1]Dic 28 Not'!I157+'[1]Dic 29 Not'!I157+'[1]Dic 30 Not'!I157+'[1]Dic 31 Not'!I157</f>
        <v>85</v>
      </c>
      <c r="J157" s="90" t="n">
        <f aca="false">'[1]Dic 8° Not'!J157+'[1]Dic 9 Not'!J157+'[1]Dic 10 Not'!J157+'[1]Dic 11 Not'!J157+'[1]Dic 12 Not'!J157+'[1]Dic 13 Not'!J157+'[1]Dic 14 Not'!J157+'[1]Dic 15 Not'!J157+[1]ACOMTOTAL7DIC!J157+'[1]Dic 16 Not'!J157+'[1]Dic 17 Not'!J157+'[1]Dic 18 Not'!J157+'[1]Dic 19 Not'!J157+'[1]Dic 20 Not'!J157+'[1]Dic 21 Not'!J157+'[1]Dic 22 Not'!J157+'[1]Dic 23 Not'!J157+'[1]Dic 24 Not'!J157+'[1]Dic 25 Not'!J157+'[1]Dic 26 Not'!J157+'[1]Dic 27 Not'!J157+'[1]Dic 28 Not'!J157+'[1]Dic 29 Not'!J157+'[1]Dic 30 Not'!J157+'[1]Dic 31 Not'!J157</f>
        <v>33</v>
      </c>
      <c r="K157" s="90" t="n">
        <f aca="false">'[1]Dic 8° Not'!K157+'[1]Dic 9 Not'!K157+'[1]Dic 10 Not'!K157+'[1]Dic 11 Not'!K157+'[1]Dic 12 Not'!K157+'[1]Dic 13 Not'!K157+'[1]Dic 14 Not'!K157+'[1]Dic 15 Not'!K157+[1]ACOMTOTAL7DIC!K157+'[1]Dic 16 Not'!K157+'[1]Dic 17 Not'!K157+'[1]Dic 18 Not'!K157+'[1]Dic 19 Not'!K157+'[1]Dic 20 Not'!K157+'[1]Dic 21 Not'!K157+'[1]Dic 22 Not'!K157+'[1]Dic 23 Not'!K157+'[1]Dic 24 Not'!K157+'[1]Dic 25 Not'!K157+'[1]Dic 26 Not'!K157+'[1]Dic 27 Not'!K157+'[1]Dic 28 Not'!K157+'[1]Dic 29 Not'!K157+'[1]Dic 30 Not'!K157+'[1]Dic 31 Not'!K157</f>
        <v>240</v>
      </c>
      <c r="L157" s="90" t="n">
        <f aca="false">'[1]Dic 8° Not'!L157+'[1]Dic 9 Not'!L157+'[1]Dic 10 Not'!L157+'[1]Dic 11 Not'!L157+'[1]Dic 12 Not'!L157+'[1]Dic 13 Not'!L157+'[1]Dic 14 Not'!L157+'[1]Dic 15 Not'!L157+[1]ACOMTOTAL7DIC!L157+'[1]Dic 16 Not'!L157+'[1]Dic 17 Not'!L157+'[1]Dic 18 Not'!L157+'[1]Dic 19 Not'!L157+'[1]Dic 20 Not'!L157+'[1]Dic 21 Not'!L157+'[1]Dic 22 Not'!L157+'[1]Dic 23 Not'!L157+'[1]Dic 24 Not'!L157+'[1]Dic 25 Not'!L157+'[1]Dic 26 Not'!L157+'[1]Dic 27 Not'!L157+'[1]Dic 28 Not'!L157+'[1]Dic 29 Not'!L157+'[1]Dic 30 Not'!L157+'[1]Dic 31 Not'!L157</f>
        <v>0</v>
      </c>
      <c r="M157" s="90" t="n">
        <f aca="false">'[1]Dic 8° Not'!M157+'[1]Dic 9 Not'!M157+'[1]Dic 10 Not'!M157+'[1]Dic 11 Not'!M157+'[1]Dic 12 Not'!M157+'[1]Dic 13 Not'!M157+'[1]Dic 14 Not'!M157+'[1]Dic 15 Not'!M157+[1]ACOMTOTAL7DIC!M157+'[1]Dic 16 Not'!M157+'[1]Dic 17 Not'!M157+'[1]Dic 18 Not'!M157+'[1]Dic 19 Not'!M157+'[1]Dic 20 Not'!M157+'[1]Dic 21 Not'!M157+'[1]Dic 22 Not'!M157+'[1]Dic 23 Not'!M157+'[1]Dic 24 Not'!M157+'[1]Dic 25 Not'!M157+'[1]Dic 26 Not'!M157+'[1]Dic 27 Not'!M157+'[1]Dic 28 Not'!M157+'[1]Dic 29 Not'!M157+'[1]Dic 30 Not'!M157+'[1]Dic 31 Not'!M157</f>
        <v>776</v>
      </c>
      <c r="N157" s="90" t="n">
        <f aca="false">'[1]Dic 8° Not'!N157+'[1]Dic 9 Not'!N157+'[1]Dic 10 Not'!N157+'[1]Dic 11 Not'!N157+'[1]Dic 12 Not'!N157+'[1]Dic 13 Not'!N157+'[1]Dic 14 Not'!N157+'[1]Dic 15 Not'!N157+[1]ACOMTOTAL7DIC!N157+'[1]Dic 16 Not'!N157+'[1]Dic 17 Not'!N157+'[1]Dic 18 Not'!N157+'[1]Dic 19 Not'!N157+'[1]Dic 20 Not'!N157+'[1]Dic 21 Not'!N157+'[1]Dic 22 Not'!N157+'[1]Dic 23 Not'!N157+'[1]Dic 24 Not'!N157+'[1]Dic 25 Not'!N157+'[1]Dic 26 Not'!N157+'[1]Dic 27 Not'!N157+'[1]Dic 28 Not'!N157+'[1]Dic 29 Not'!N157+'[1]Dic 30 Not'!N157+'[1]Dic 31 Not'!N157</f>
        <v>3331</v>
      </c>
      <c r="O157" s="91" t="n">
        <f aca="false">D157/C157</f>
        <v>0.766346730653869</v>
      </c>
      <c r="P157" s="54"/>
    </row>
    <row r="158" customFormat="false" ht="12.75" hidden="false" customHeight="false" outlineLevel="0" collapsed="false">
      <c r="A158" s="88"/>
      <c r="B158" s="128" t="s">
        <v>132</v>
      </c>
      <c r="C158" s="118" t="n">
        <v>7493</v>
      </c>
      <c r="D158" s="90" t="n">
        <f aca="false">'[1]Dic 8° Not'!D158+'[1]Dic 9 Not'!D158+'[1]Dic 10 Not'!D158+'[1]Dic 11 Not'!D158+'[1]Dic 12 Not'!D158+'[1]Dic 13 Not'!D158+'[1]Dic 14 Not'!D158+'[1]Dic 15 Not'!D158+[1]ACOMTOTAL7DIC!D158+'[1]Dic 16 Not'!D158+'[1]Dic 17 Not'!D158+'[1]Dic 18 Not'!D158+'[1]Dic 19 Not'!D158+'[1]Dic 20 Not'!D158+'[1]Dic 21 Not'!D158+'[1]Dic 22 Not'!D158+'[1]Dic 23 Not'!D158+'[1]Dic 24 Not'!D158+'[1]Dic 25 Not'!D158+'[1]Dic 26 Not'!D158+'[1]Dic 27 Not'!D158+'[1]Dic 28 Not'!D158+'[1]Dic 29 Not'!D158+'[1]Dic 30 Not'!D158+'[1]Dic 31 Not'!D158</f>
        <v>5649</v>
      </c>
      <c r="E158" s="90" t="n">
        <f aca="false">'[1]Dic 8° Not'!E158+'[1]Dic 9 Not'!E158+'[1]Dic 10 Not'!E158+'[1]Dic 11 Not'!E158+'[1]Dic 12 Not'!E158+'[1]Dic 13 Not'!E158+'[1]Dic 14 Not'!E158+'[1]Dic 15 Not'!E158+[1]ACOMTOTAL7DIC!E158+'[1]Dic 16 Not'!E158+'[1]Dic 17 Not'!E158+'[1]Dic 18 Not'!E158+'[1]Dic 19 Not'!E158+'[1]Dic 20 Not'!E158+'[1]Dic 21 Not'!E158+'[1]Dic 22 Not'!E158+'[1]Dic 23 Not'!E158+'[1]Dic 24 Not'!E158+'[1]Dic 25 Not'!E158+'[1]Dic 26 Not'!E158+'[1]Dic 27 Not'!E158+'[1]Dic 28 Not'!E158+'[1]Dic 29 Not'!E158+'[1]Dic 30 Not'!E158+'[1]Dic 31 Not'!E158</f>
        <v>923</v>
      </c>
      <c r="F158" s="90" t="n">
        <f aca="false">'[1]Dic 8° Not'!F158+'[1]Dic 9 Not'!F158+'[1]Dic 10 Not'!F158+'[1]Dic 11 Not'!F158+'[1]Dic 12 Not'!F158+'[1]Dic 13 Not'!F158+'[1]Dic 14 Not'!F158+'[1]Dic 15 Not'!F158+[1]ACOMTOTAL7DIC!F158+'[1]Dic 16 Not'!F158+'[1]Dic 17 Not'!F158+'[1]Dic 18 Not'!F158+'[1]Dic 19 Not'!F158+'[1]Dic 20 Not'!F158+'[1]Dic 21 Not'!F158+'[1]Dic 22 Not'!F158+'[1]Dic 23 Not'!F158+'[1]Dic 24 Not'!F158+'[1]Dic 25 Not'!F158+'[1]Dic 26 Not'!F158+'[1]Dic 27 Not'!F158+'[1]Dic 28 Not'!F158+'[1]Dic 29 Not'!F158+'[1]Dic 30 Not'!F158+'[1]Dic 31 Not'!F158</f>
        <v>7</v>
      </c>
      <c r="G158" s="90" t="n">
        <f aca="false">'[1]Dic 8° Not'!G158+'[1]Dic 9 Not'!G158+'[1]Dic 10 Not'!G158+'[1]Dic 11 Not'!G158+'[1]Dic 12 Not'!G158+'[1]Dic 13 Not'!G158+'[1]Dic 14 Not'!G158+'[1]Dic 15 Not'!G158+[1]ACOMTOTAL7DIC!G158+'[1]Dic 16 Not'!G158+'[1]Dic 17 Not'!G158+'[1]Dic 18 Not'!G158+'[1]Dic 19 Not'!G158+'[1]Dic 20 Not'!G158+'[1]Dic 21 Not'!G158+'[1]Dic 22 Not'!G158+'[1]Dic 23 Not'!G158+'[1]Dic 24 Not'!G158+'[1]Dic 25 Not'!G158+'[1]Dic 26 Not'!G158+'[1]Dic 27 Not'!G158+'[1]Dic 28 Not'!G158+'[1]Dic 29 Not'!G158+'[1]Dic 30 Not'!G158+'[1]Dic 31 Not'!G158</f>
        <v>96</v>
      </c>
      <c r="H158" s="90" t="n">
        <f aca="false">'[1]Dic 8° Not'!H158+'[1]Dic 9 Not'!H158+'[1]Dic 10 Not'!H158+'[1]Dic 11 Not'!H158+'[1]Dic 12 Not'!H158+'[1]Dic 13 Not'!H158+'[1]Dic 14 Not'!H158+'[1]Dic 15 Not'!H158+[1]ACOMTOTAL7DIC!H158+'[1]Dic 16 Not'!H158+'[1]Dic 17 Not'!H158+'[1]Dic 18 Not'!H158+'[1]Dic 19 Not'!H158+'[1]Dic 20 Not'!H158+'[1]Dic 21 Not'!H158+'[1]Dic 22 Not'!H158+'[1]Dic 23 Not'!H158+'[1]Dic 24 Not'!H158+'[1]Dic 25 Not'!H158+'[1]Dic 26 Not'!H158+'[1]Dic 27 Not'!H158+'[1]Dic 28 Not'!H158+'[1]Dic 29 Not'!H158+'[1]Dic 30 Not'!H158+'[1]Dic 31 Not'!H158</f>
        <v>177</v>
      </c>
      <c r="I158" s="90" t="n">
        <f aca="false">'[1]Dic 8° Not'!I158+'[1]Dic 9 Not'!I158+'[1]Dic 10 Not'!I158+'[1]Dic 11 Not'!I158+'[1]Dic 12 Not'!I158+'[1]Dic 13 Not'!I158+'[1]Dic 14 Not'!I158+'[1]Dic 15 Not'!I158+[1]ACOMTOTAL7DIC!I158+'[1]Dic 16 Not'!I158+'[1]Dic 17 Not'!I158+'[1]Dic 18 Not'!I158+'[1]Dic 19 Not'!I158+'[1]Dic 20 Not'!I158+'[1]Dic 21 Not'!I158+'[1]Dic 22 Not'!I158+'[1]Dic 23 Not'!I158+'[1]Dic 24 Not'!I158+'[1]Dic 25 Not'!I158+'[1]Dic 26 Not'!I158+'[1]Dic 27 Not'!I158+'[1]Dic 28 Not'!I158+'[1]Dic 29 Not'!I158+'[1]Dic 30 Not'!I158+'[1]Dic 31 Not'!I158</f>
        <v>148</v>
      </c>
      <c r="J158" s="90" t="n">
        <f aca="false">'[1]Dic 8° Not'!J158+'[1]Dic 9 Not'!J158+'[1]Dic 10 Not'!J158+'[1]Dic 11 Not'!J158+'[1]Dic 12 Not'!J158+'[1]Dic 13 Not'!J158+'[1]Dic 14 Not'!J158+'[1]Dic 15 Not'!J158+[1]ACOMTOTAL7DIC!J158+'[1]Dic 16 Not'!J158+'[1]Dic 17 Not'!J158+'[1]Dic 18 Not'!J158+'[1]Dic 19 Not'!J158+'[1]Dic 20 Not'!J158+'[1]Dic 21 Not'!J158+'[1]Dic 22 Not'!J158+'[1]Dic 23 Not'!J158+'[1]Dic 24 Not'!J158+'[1]Dic 25 Not'!J158+'[1]Dic 26 Not'!J158+'[1]Dic 27 Not'!J158+'[1]Dic 28 Not'!J158+'[1]Dic 29 Not'!J158+'[1]Dic 30 Not'!J158+'[1]Dic 31 Not'!J158</f>
        <v>43</v>
      </c>
      <c r="K158" s="90" t="n">
        <f aca="false">'[1]Dic 8° Not'!K158+'[1]Dic 9 Not'!K158+'[1]Dic 10 Not'!K158+'[1]Dic 11 Not'!K158+'[1]Dic 12 Not'!K158+'[1]Dic 13 Not'!K158+'[1]Dic 14 Not'!K158+'[1]Dic 15 Not'!K158+[1]ACOMTOTAL7DIC!K158+'[1]Dic 16 Not'!K158+'[1]Dic 17 Not'!K158+'[1]Dic 18 Not'!K158+'[1]Dic 19 Not'!K158+'[1]Dic 20 Not'!K158+'[1]Dic 21 Not'!K158+'[1]Dic 22 Not'!K158+'[1]Dic 23 Not'!K158+'[1]Dic 24 Not'!K158+'[1]Dic 25 Not'!K158+'[1]Dic 26 Not'!K158+'[1]Dic 27 Not'!K158+'[1]Dic 28 Not'!K158+'[1]Dic 29 Not'!K158+'[1]Dic 30 Not'!K158+'[1]Dic 31 Not'!K158</f>
        <v>423</v>
      </c>
      <c r="L158" s="90" t="n">
        <f aca="false">'[1]Dic 8° Not'!L158+'[1]Dic 9 Not'!L158+'[1]Dic 10 Not'!L158+'[1]Dic 11 Not'!L158+'[1]Dic 12 Not'!L158+'[1]Dic 13 Not'!L158+'[1]Dic 14 Not'!L158+'[1]Dic 15 Not'!L158+[1]ACOMTOTAL7DIC!L158+'[1]Dic 16 Not'!L158+'[1]Dic 17 Not'!L158+'[1]Dic 18 Not'!L158+'[1]Dic 19 Not'!L158+'[1]Dic 20 Not'!L158+'[1]Dic 21 Not'!L158+'[1]Dic 22 Not'!L158+'[1]Dic 23 Not'!L158+'[1]Dic 24 Not'!L158+'[1]Dic 25 Not'!L158+'[1]Dic 26 Not'!L158+'[1]Dic 27 Not'!L158+'[1]Dic 28 Not'!L158+'[1]Dic 29 Not'!L158+'[1]Dic 30 Not'!L158+'[1]Dic 31 Not'!L158</f>
        <v>0</v>
      </c>
      <c r="M158" s="90" t="n">
        <f aca="false">'[1]Dic 8° Not'!M158+'[1]Dic 9 Not'!M158+'[1]Dic 10 Not'!M158+'[1]Dic 11 Not'!M158+'[1]Dic 12 Not'!M158+'[1]Dic 13 Not'!M158+'[1]Dic 14 Not'!M158+'[1]Dic 15 Not'!M158+[1]ACOMTOTAL7DIC!M158+'[1]Dic 16 Not'!M158+'[1]Dic 17 Not'!M158+'[1]Dic 18 Not'!M158+'[1]Dic 19 Not'!M158+'[1]Dic 20 Not'!M158+'[1]Dic 21 Not'!M158+'[1]Dic 22 Not'!M158+'[1]Dic 23 Not'!M158+'[1]Dic 24 Not'!M158+'[1]Dic 25 Not'!M158+'[1]Dic 26 Not'!M158+'[1]Dic 27 Not'!M158+'[1]Dic 28 Not'!M158+'[1]Dic 29 Not'!M158+'[1]Dic 30 Not'!M158+'[1]Dic 31 Not'!M158</f>
        <v>1817</v>
      </c>
      <c r="N158" s="90" t="n">
        <f aca="false">'[1]Dic 8° Not'!N158+'[1]Dic 9 Not'!N158+'[1]Dic 10 Not'!N158+'[1]Dic 11 Not'!N158+'[1]Dic 12 Not'!N158+'[1]Dic 13 Not'!N158+'[1]Dic 14 Not'!N158+'[1]Dic 15 Not'!N158+[1]ACOMTOTAL7DIC!N158+'[1]Dic 16 Not'!N158+'[1]Dic 17 Not'!N158+'[1]Dic 18 Not'!N158+'[1]Dic 19 Not'!N158+'[1]Dic 20 Not'!N158+'[1]Dic 21 Not'!N158+'[1]Dic 22 Not'!N158+'[1]Dic 23 Not'!N158+'[1]Dic 24 Not'!N158+'[1]Dic 25 Not'!N158+'[1]Dic 26 Not'!N158+'[1]Dic 27 Not'!N158+'[1]Dic 28 Not'!N158+'[1]Dic 29 Not'!N158+'[1]Dic 30 Not'!N158+'[1]Dic 31 Not'!N158</f>
        <v>7466</v>
      </c>
      <c r="O158" s="91" t="n">
        <f aca="false">D158/C158</f>
        <v>0.753903643400507</v>
      </c>
      <c r="P158" s="54"/>
    </row>
    <row r="159" customFormat="false" ht="12.75" hidden="false" customHeight="false" outlineLevel="0" collapsed="false">
      <c r="A159" s="88"/>
      <c r="B159" s="128" t="s">
        <v>133</v>
      </c>
      <c r="C159" s="118" t="n">
        <v>2406</v>
      </c>
      <c r="D159" s="90" t="n">
        <f aca="false">'[1]Dic 8° Not'!D159+'[1]Dic 9 Not'!D159+'[1]Dic 10 Not'!D159+'[1]Dic 11 Not'!D159+'[1]Dic 12 Not'!D159+'[1]Dic 13 Not'!D159+'[1]Dic 14 Not'!D159+'[1]Dic 15 Not'!D159+[1]ACOMTOTAL7DIC!D159+'[1]Dic 16 Not'!D159+'[1]Dic 17 Not'!D159+'[1]Dic 18 Not'!D159+'[1]Dic 19 Not'!D159+'[1]Dic 20 Not'!D159+'[1]Dic 21 Not'!D159+'[1]Dic 22 Not'!D159+'[1]Dic 23 Not'!D159+'[1]Dic 24 Not'!D159+'[1]Dic 25 Not'!D159+'[1]Dic 26 Not'!D159+'[1]Dic 27 Not'!D159+'[1]Dic 28 Not'!D159+'[1]Dic 29 Not'!D159+'[1]Dic 30 Not'!D159+'[1]Dic 31 Not'!D159</f>
        <v>1911</v>
      </c>
      <c r="E159" s="90" t="n">
        <f aca="false">'[1]Dic 8° Not'!E159+'[1]Dic 9 Not'!E159+'[1]Dic 10 Not'!E159+'[1]Dic 11 Not'!E159+'[1]Dic 12 Not'!E159+'[1]Dic 13 Not'!E159+'[1]Dic 14 Not'!E159+'[1]Dic 15 Not'!E159+[1]ACOMTOTAL7DIC!E159+'[1]Dic 16 Not'!E159+'[1]Dic 17 Not'!E159+'[1]Dic 18 Not'!E159+'[1]Dic 19 Not'!E159+'[1]Dic 20 Not'!E159+'[1]Dic 21 Not'!E159+'[1]Dic 22 Not'!E159+'[1]Dic 23 Not'!E159+'[1]Dic 24 Not'!E159+'[1]Dic 25 Not'!E159+'[1]Dic 26 Not'!E159+'[1]Dic 27 Not'!E159+'[1]Dic 28 Not'!E159+'[1]Dic 29 Not'!E159+'[1]Dic 30 Not'!E159+'[1]Dic 31 Not'!E159</f>
        <v>207</v>
      </c>
      <c r="F159" s="90" t="n">
        <f aca="false">'[1]Dic 8° Not'!F159+'[1]Dic 9 Not'!F159+'[1]Dic 10 Not'!F159+'[1]Dic 11 Not'!F159+'[1]Dic 12 Not'!F159+'[1]Dic 13 Not'!F159+'[1]Dic 14 Not'!F159+'[1]Dic 15 Not'!F159+[1]ACOMTOTAL7DIC!F159+'[1]Dic 16 Not'!F159+'[1]Dic 17 Not'!F159+'[1]Dic 18 Not'!F159+'[1]Dic 19 Not'!F159+'[1]Dic 20 Not'!F159+'[1]Dic 21 Not'!F159+'[1]Dic 22 Not'!F159+'[1]Dic 23 Not'!F159+'[1]Dic 24 Not'!F159+'[1]Dic 25 Not'!F159+'[1]Dic 26 Not'!F159+'[1]Dic 27 Not'!F159+'[1]Dic 28 Not'!F159+'[1]Dic 29 Not'!F159+'[1]Dic 30 Not'!F159+'[1]Dic 31 Not'!F159</f>
        <v>0</v>
      </c>
      <c r="G159" s="90" t="n">
        <f aca="false">'[1]Dic 8° Not'!G159+'[1]Dic 9 Not'!G159+'[1]Dic 10 Not'!G159+'[1]Dic 11 Not'!G159+'[1]Dic 12 Not'!G159+'[1]Dic 13 Not'!G159+'[1]Dic 14 Not'!G159+'[1]Dic 15 Not'!G159+[1]ACOMTOTAL7DIC!G159+'[1]Dic 16 Not'!G159+'[1]Dic 17 Not'!G159+'[1]Dic 18 Not'!G159+'[1]Dic 19 Not'!G159+'[1]Dic 20 Not'!G159+'[1]Dic 21 Not'!G159+'[1]Dic 22 Not'!G159+'[1]Dic 23 Not'!G159+'[1]Dic 24 Not'!G159+'[1]Dic 25 Not'!G159+'[1]Dic 26 Not'!G159+'[1]Dic 27 Not'!G159+'[1]Dic 28 Not'!G159+'[1]Dic 29 Not'!G159+'[1]Dic 30 Not'!G159+'[1]Dic 31 Not'!G159</f>
        <v>39</v>
      </c>
      <c r="H159" s="90" t="n">
        <f aca="false">'[1]Dic 8° Not'!H159+'[1]Dic 9 Not'!H159+'[1]Dic 10 Not'!H159+'[1]Dic 11 Not'!H159+'[1]Dic 12 Not'!H159+'[1]Dic 13 Not'!H159+'[1]Dic 14 Not'!H159+'[1]Dic 15 Not'!H159+[1]ACOMTOTAL7DIC!H159+'[1]Dic 16 Not'!H159+'[1]Dic 17 Not'!H159+'[1]Dic 18 Not'!H159+'[1]Dic 19 Not'!H159+'[1]Dic 20 Not'!H159+'[1]Dic 21 Not'!H159+'[1]Dic 22 Not'!H159+'[1]Dic 23 Not'!H159+'[1]Dic 24 Not'!H159+'[1]Dic 25 Not'!H159+'[1]Dic 26 Not'!H159+'[1]Dic 27 Not'!H159+'[1]Dic 28 Not'!H159+'[1]Dic 29 Not'!H159+'[1]Dic 30 Not'!H159+'[1]Dic 31 Not'!H159</f>
        <v>74</v>
      </c>
      <c r="I159" s="90" t="n">
        <f aca="false">'[1]Dic 8° Not'!I159+'[1]Dic 9 Not'!I159+'[1]Dic 10 Not'!I159+'[1]Dic 11 Not'!I159+'[1]Dic 12 Not'!I159+'[1]Dic 13 Not'!I159+'[1]Dic 14 Not'!I159+'[1]Dic 15 Not'!I159+[1]ACOMTOTAL7DIC!I159+'[1]Dic 16 Not'!I159+'[1]Dic 17 Not'!I159+'[1]Dic 18 Not'!I159+'[1]Dic 19 Not'!I159+'[1]Dic 20 Not'!I159+'[1]Dic 21 Not'!I159+'[1]Dic 22 Not'!I159+'[1]Dic 23 Not'!I159+'[1]Dic 24 Not'!I159+'[1]Dic 25 Not'!I159+'[1]Dic 26 Not'!I159+'[1]Dic 27 Not'!I159+'[1]Dic 28 Not'!I159+'[1]Dic 29 Not'!I159+'[1]Dic 30 Not'!I159+'[1]Dic 31 Not'!I159</f>
        <v>62</v>
      </c>
      <c r="J159" s="90" t="n">
        <f aca="false">'[1]Dic 8° Not'!J159+'[1]Dic 9 Not'!J159+'[1]Dic 10 Not'!J159+'[1]Dic 11 Not'!J159+'[1]Dic 12 Not'!J159+'[1]Dic 13 Not'!J159+'[1]Dic 14 Not'!J159+'[1]Dic 15 Not'!J159+[1]ACOMTOTAL7DIC!J159+'[1]Dic 16 Not'!J159+'[1]Dic 17 Not'!J159+'[1]Dic 18 Not'!J159+'[1]Dic 19 Not'!J159+'[1]Dic 20 Not'!J159+'[1]Dic 21 Not'!J159+'[1]Dic 22 Not'!J159+'[1]Dic 23 Not'!J159+'[1]Dic 24 Not'!J159+'[1]Dic 25 Not'!J159+'[1]Dic 26 Not'!J159+'[1]Dic 27 Not'!J159+'[1]Dic 28 Not'!J159+'[1]Dic 29 Not'!J159+'[1]Dic 30 Not'!J159+'[1]Dic 31 Not'!J159</f>
        <v>27</v>
      </c>
      <c r="K159" s="90" t="n">
        <f aca="false">'[1]Dic 8° Not'!K159+'[1]Dic 9 Not'!K159+'[1]Dic 10 Not'!K159+'[1]Dic 11 Not'!K159+'[1]Dic 12 Not'!K159+'[1]Dic 13 Not'!K159+'[1]Dic 14 Not'!K159+'[1]Dic 15 Not'!K159+[1]ACOMTOTAL7DIC!K159+'[1]Dic 16 Not'!K159+'[1]Dic 17 Not'!K159+'[1]Dic 18 Not'!K159+'[1]Dic 19 Not'!K159+'[1]Dic 20 Not'!K159+'[1]Dic 21 Not'!K159+'[1]Dic 22 Not'!K159+'[1]Dic 23 Not'!K159+'[1]Dic 24 Not'!K159+'[1]Dic 25 Not'!K159+'[1]Dic 26 Not'!K159+'[1]Dic 27 Not'!K159+'[1]Dic 28 Not'!K159+'[1]Dic 29 Not'!K159+'[1]Dic 30 Not'!K159+'[1]Dic 31 Not'!K159</f>
        <v>81</v>
      </c>
      <c r="L159" s="90" t="n">
        <f aca="false">'[1]Dic 8° Not'!L159+'[1]Dic 9 Not'!L159+'[1]Dic 10 Not'!L159+'[1]Dic 11 Not'!L159+'[1]Dic 12 Not'!L159+'[1]Dic 13 Not'!L159+'[1]Dic 14 Not'!L159+'[1]Dic 15 Not'!L159+[1]ACOMTOTAL7DIC!L159+'[1]Dic 16 Not'!L159+'[1]Dic 17 Not'!L159+'[1]Dic 18 Not'!L159+'[1]Dic 19 Not'!L159+'[1]Dic 20 Not'!L159+'[1]Dic 21 Not'!L159+'[1]Dic 22 Not'!L159+'[1]Dic 23 Not'!L159+'[1]Dic 24 Not'!L159+'[1]Dic 25 Not'!L159+'[1]Dic 26 Not'!L159+'[1]Dic 27 Not'!L159+'[1]Dic 28 Not'!L159+'[1]Dic 29 Not'!L159+'[1]Dic 30 Not'!L159+'[1]Dic 31 Not'!L159</f>
        <v>0</v>
      </c>
      <c r="M159" s="90" t="n">
        <f aca="false">'[1]Dic 8° Not'!M159+'[1]Dic 9 Not'!M159+'[1]Dic 10 Not'!M159+'[1]Dic 11 Not'!M159+'[1]Dic 12 Not'!M159+'[1]Dic 13 Not'!M159+'[1]Dic 14 Not'!M159+'[1]Dic 15 Not'!M159+[1]ACOMTOTAL7DIC!M159+'[1]Dic 16 Not'!M159+'[1]Dic 17 Not'!M159+'[1]Dic 18 Not'!M159+'[1]Dic 19 Not'!M159+'[1]Dic 20 Not'!M159+'[1]Dic 21 Not'!M159+'[1]Dic 22 Not'!M159+'[1]Dic 23 Not'!M159+'[1]Dic 24 Not'!M159+'[1]Dic 25 Not'!M159+'[1]Dic 26 Not'!M159+'[1]Dic 27 Not'!M159+'[1]Dic 28 Not'!M159+'[1]Dic 29 Not'!M159+'[1]Dic 30 Not'!M159+'[1]Dic 31 Not'!M159</f>
        <v>490</v>
      </c>
      <c r="N159" s="90" t="n">
        <f aca="false">'[1]Dic 8° Not'!N159+'[1]Dic 9 Not'!N159+'[1]Dic 10 Not'!N159+'[1]Dic 11 Not'!N159+'[1]Dic 12 Not'!N159+'[1]Dic 13 Not'!N159+'[1]Dic 14 Not'!N159+'[1]Dic 15 Not'!N159+[1]ACOMTOTAL7DIC!N159+'[1]Dic 16 Not'!N159+'[1]Dic 17 Not'!N159+'[1]Dic 18 Not'!N159+'[1]Dic 19 Not'!N159+'[1]Dic 20 Not'!N159+'[1]Dic 21 Not'!N159+'[1]Dic 22 Not'!N159+'[1]Dic 23 Not'!N159+'[1]Dic 24 Not'!N159+'[1]Dic 25 Not'!N159+'[1]Dic 26 Not'!N159+'[1]Dic 27 Not'!N159+'[1]Dic 28 Not'!N159+'[1]Dic 29 Not'!N159+'[1]Dic 30 Not'!N159+'[1]Dic 31 Not'!N159</f>
        <v>2401</v>
      </c>
      <c r="O159" s="91" t="n">
        <f aca="false">D159/C159</f>
        <v>0.79426433915212</v>
      </c>
      <c r="P159" s="54"/>
    </row>
    <row r="160" customFormat="false" ht="12.75" hidden="false" customHeight="false" outlineLevel="0" collapsed="false">
      <c r="A160" s="88"/>
      <c r="B160" s="128" t="s">
        <v>134</v>
      </c>
      <c r="C160" s="118" t="n">
        <v>974</v>
      </c>
      <c r="D160" s="90" t="n">
        <f aca="false">'[1]Dic 8° Not'!D160+'[1]Dic 9 Not'!D160+'[1]Dic 10 Not'!D160+'[1]Dic 11 Not'!D160+'[1]Dic 12 Not'!D160+'[1]Dic 13 Not'!D160+'[1]Dic 14 Not'!D160+'[1]Dic 15 Not'!D160+[1]ACOMTOTAL7DIC!D160+'[1]Dic 16 Not'!D160+'[1]Dic 17 Not'!D160+'[1]Dic 18 Not'!D160+'[1]Dic 19 Not'!D160+'[1]Dic 20 Not'!D160+'[1]Dic 21 Not'!D160+'[1]Dic 22 Not'!D160+'[1]Dic 23 Not'!D160+'[1]Dic 24 Not'!D160+'[1]Dic 25 Not'!D160+'[1]Dic 26 Not'!D160+'[1]Dic 27 Not'!D160+'[1]Dic 28 Not'!D160+'[1]Dic 29 Not'!D160+'[1]Dic 30 Not'!D160+'[1]Dic 31 Not'!D160</f>
        <v>795</v>
      </c>
      <c r="E160" s="90" t="n">
        <f aca="false">'[1]Dic 8° Not'!E160+'[1]Dic 9 Not'!E160+'[1]Dic 10 Not'!E160+'[1]Dic 11 Not'!E160+'[1]Dic 12 Not'!E160+'[1]Dic 13 Not'!E160+'[1]Dic 14 Not'!E160+'[1]Dic 15 Not'!E160+[1]ACOMTOTAL7DIC!E160+'[1]Dic 16 Not'!E160+'[1]Dic 17 Not'!E160+'[1]Dic 18 Not'!E160+'[1]Dic 19 Not'!E160+'[1]Dic 20 Not'!E160+'[1]Dic 21 Not'!E160+'[1]Dic 22 Not'!E160+'[1]Dic 23 Not'!E160+'[1]Dic 24 Not'!E160+'[1]Dic 25 Not'!E160+'[1]Dic 26 Not'!E160+'[1]Dic 27 Not'!E160+'[1]Dic 28 Not'!E160+'[1]Dic 29 Not'!E160+'[1]Dic 30 Not'!E160+'[1]Dic 31 Not'!E160</f>
        <v>63</v>
      </c>
      <c r="F160" s="90" t="n">
        <f aca="false">'[1]Dic 8° Not'!F160+'[1]Dic 9 Not'!F160+'[1]Dic 10 Not'!F160+'[1]Dic 11 Not'!F160+'[1]Dic 12 Not'!F160+'[1]Dic 13 Not'!F160+'[1]Dic 14 Not'!F160+'[1]Dic 15 Not'!F160+[1]ACOMTOTAL7DIC!F160+'[1]Dic 16 Not'!F160+'[1]Dic 17 Not'!F160+'[1]Dic 18 Not'!F160+'[1]Dic 19 Not'!F160+'[1]Dic 20 Not'!F160+'[1]Dic 21 Not'!F160+'[1]Dic 22 Not'!F160+'[1]Dic 23 Not'!F160+'[1]Dic 24 Not'!F160+'[1]Dic 25 Not'!F160+'[1]Dic 26 Not'!F160+'[1]Dic 27 Not'!F160+'[1]Dic 28 Not'!F160+'[1]Dic 29 Not'!F160+'[1]Dic 30 Not'!F160+'[1]Dic 31 Not'!F160</f>
        <v>0</v>
      </c>
      <c r="G160" s="90" t="n">
        <f aca="false">'[1]Dic 8° Not'!G160+'[1]Dic 9 Not'!G160+'[1]Dic 10 Not'!G160+'[1]Dic 11 Not'!G160+'[1]Dic 12 Not'!G160+'[1]Dic 13 Not'!G160+'[1]Dic 14 Not'!G160+'[1]Dic 15 Not'!G160+[1]ACOMTOTAL7DIC!G160+'[1]Dic 16 Not'!G160+'[1]Dic 17 Not'!G160+'[1]Dic 18 Not'!G160+'[1]Dic 19 Not'!G160+'[1]Dic 20 Not'!G160+'[1]Dic 21 Not'!G160+'[1]Dic 22 Not'!G160+'[1]Dic 23 Not'!G160+'[1]Dic 24 Not'!G160+'[1]Dic 25 Not'!G160+'[1]Dic 26 Not'!G160+'[1]Dic 27 Not'!G160+'[1]Dic 28 Not'!G160+'[1]Dic 29 Not'!G160+'[1]Dic 30 Not'!G160+'[1]Dic 31 Not'!G160</f>
        <v>12</v>
      </c>
      <c r="H160" s="90" t="n">
        <f aca="false">'[1]Dic 8° Not'!H160+'[1]Dic 9 Not'!H160+'[1]Dic 10 Not'!H160+'[1]Dic 11 Not'!H160+'[1]Dic 12 Not'!H160+'[1]Dic 13 Not'!H160+'[1]Dic 14 Not'!H160+'[1]Dic 15 Not'!H160+[1]ACOMTOTAL7DIC!H160+'[1]Dic 16 Not'!H160+'[1]Dic 17 Not'!H160+'[1]Dic 18 Not'!H160+'[1]Dic 19 Not'!H160+'[1]Dic 20 Not'!H160+'[1]Dic 21 Not'!H160+'[1]Dic 22 Not'!H160+'[1]Dic 23 Not'!H160+'[1]Dic 24 Not'!H160+'[1]Dic 25 Not'!H160+'[1]Dic 26 Not'!H160+'[1]Dic 27 Not'!H160+'[1]Dic 28 Not'!H160+'[1]Dic 29 Not'!H160+'[1]Dic 30 Not'!H160+'[1]Dic 31 Not'!H160</f>
        <v>9</v>
      </c>
      <c r="I160" s="90" t="n">
        <f aca="false">'[1]Dic 8° Not'!I160+'[1]Dic 9 Not'!I160+'[1]Dic 10 Not'!I160+'[1]Dic 11 Not'!I160+'[1]Dic 12 Not'!I160+'[1]Dic 13 Not'!I160+'[1]Dic 14 Not'!I160+'[1]Dic 15 Not'!I160+[1]ACOMTOTAL7DIC!I160+'[1]Dic 16 Not'!I160+'[1]Dic 17 Not'!I160+'[1]Dic 18 Not'!I160+'[1]Dic 19 Not'!I160+'[1]Dic 20 Not'!I160+'[1]Dic 21 Not'!I160+'[1]Dic 22 Not'!I160+'[1]Dic 23 Not'!I160+'[1]Dic 24 Not'!I160+'[1]Dic 25 Not'!I160+'[1]Dic 26 Not'!I160+'[1]Dic 27 Not'!I160+'[1]Dic 28 Not'!I160+'[1]Dic 29 Not'!I160+'[1]Dic 30 Not'!I160+'[1]Dic 31 Not'!I160</f>
        <v>13</v>
      </c>
      <c r="J160" s="90" t="n">
        <f aca="false">'[1]Dic 8° Not'!J160+'[1]Dic 9 Not'!J160+'[1]Dic 10 Not'!J160+'[1]Dic 11 Not'!J160+'[1]Dic 12 Not'!J160+'[1]Dic 13 Not'!J160+'[1]Dic 14 Not'!J160+'[1]Dic 15 Not'!J160+[1]ACOMTOTAL7DIC!J160+'[1]Dic 16 Not'!J160+'[1]Dic 17 Not'!J160+'[1]Dic 18 Not'!J160+'[1]Dic 19 Not'!J160+'[1]Dic 20 Not'!J160+'[1]Dic 21 Not'!J160+'[1]Dic 22 Not'!J160+'[1]Dic 23 Not'!J160+'[1]Dic 24 Not'!J160+'[1]Dic 25 Not'!J160+'[1]Dic 26 Not'!J160+'[1]Dic 27 Not'!J160+'[1]Dic 28 Not'!J160+'[1]Dic 29 Not'!J160+'[1]Dic 30 Not'!J160+'[1]Dic 31 Not'!J160</f>
        <v>3</v>
      </c>
      <c r="K160" s="90" t="n">
        <f aca="false">'[1]Dic 8° Not'!K160+'[1]Dic 9 Not'!K160+'[1]Dic 10 Not'!K160+'[1]Dic 11 Not'!K160+'[1]Dic 12 Not'!K160+'[1]Dic 13 Not'!K160+'[1]Dic 14 Not'!K160+'[1]Dic 15 Not'!K160+[1]ACOMTOTAL7DIC!K160+'[1]Dic 16 Not'!K160+'[1]Dic 17 Not'!K160+'[1]Dic 18 Not'!K160+'[1]Dic 19 Not'!K160+'[1]Dic 20 Not'!K160+'[1]Dic 21 Not'!K160+'[1]Dic 22 Not'!K160+'[1]Dic 23 Not'!K160+'[1]Dic 24 Not'!K160+'[1]Dic 25 Not'!K160+'[1]Dic 26 Not'!K160+'[1]Dic 27 Not'!K160+'[1]Dic 28 Not'!K160+'[1]Dic 29 Not'!K160+'[1]Dic 30 Not'!K160+'[1]Dic 31 Not'!K160</f>
        <v>74</v>
      </c>
      <c r="L160" s="90" t="n">
        <f aca="false">'[1]Dic 8° Not'!L160+'[1]Dic 9 Not'!L160+'[1]Dic 10 Not'!L160+'[1]Dic 11 Not'!L160+'[1]Dic 12 Not'!L160+'[1]Dic 13 Not'!L160+'[1]Dic 14 Not'!L160+'[1]Dic 15 Not'!L160+[1]ACOMTOTAL7DIC!L160+'[1]Dic 16 Not'!L160+'[1]Dic 17 Not'!L160+'[1]Dic 18 Not'!L160+'[1]Dic 19 Not'!L160+'[1]Dic 20 Not'!L160+'[1]Dic 21 Not'!L160+'[1]Dic 22 Not'!L160+'[1]Dic 23 Not'!L160+'[1]Dic 24 Not'!L160+'[1]Dic 25 Not'!L160+'[1]Dic 26 Not'!L160+'[1]Dic 27 Not'!L160+'[1]Dic 28 Not'!L160+'[1]Dic 29 Not'!L160+'[1]Dic 30 Not'!L160+'[1]Dic 31 Not'!L160</f>
        <v>0</v>
      </c>
      <c r="M160" s="90" t="n">
        <f aca="false">'[1]Dic 8° Not'!M160+'[1]Dic 9 Not'!M160+'[1]Dic 10 Not'!M160+'[1]Dic 11 Not'!M160+'[1]Dic 12 Not'!M160+'[1]Dic 13 Not'!M160+'[1]Dic 14 Not'!M160+'[1]Dic 15 Not'!M160+[1]ACOMTOTAL7DIC!M160+'[1]Dic 16 Not'!M160+'[1]Dic 17 Not'!M160+'[1]Dic 18 Not'!M160+'[1]Dic 19 Not'!M160+'[1]Dic 20 Not'!M160+'[1]Dic 21 Not'!M160+'[1]Dic 22 Not'!M160+'[1]Dic 23 Not'!M160+'[1]Dic 24 Not'!M160+'[1]Dic 25 Not'!M160+'[1]Dic 26 Not'!M160+'[1]Dic 27 Not'!M160+'[1]Dic 28 Not'!M160+'[1]Dic 29 Not'!M160+'[1]Dic 30 Not'!M160+'[1]Dic 31 Not'!M160</f>
        <v>174</v>
      </c>
      <c r="N160" s="90" t="n">
        <f aca="false">'[1]Dic 8° Not'!N160+'[1]Dic 9 Not'!N160+'[1]Dic 10 Not'!N160+'[1]Dic 11 Not'!N160+'[1]Dic 12 Not'!N160+'[1]Dic 13 Not'!N160+'[1]Dic 14 Not'!N160+'[1]Dic 15 Not'!N160+[1]ACOMTOTAL7DIC!N160+'[1]Dic 16 Not'!N160+'[1]Dic 17 Not'!N160+'[1]Dic 18 Not'!N160+'[1]Dic 19 Not'!N160+'[1]Dic 20 Not'!N160+'[1]Dic 21 Not'!N160+'[1]Dic 22 Not'!N160+'[1]Dic 23 Not'!N160+'[1]Dic 24 Not'!N160+'[1]Dic 25 Not'!N160+'[1]Dic 26 Not'!N160+'[1]Dic 27 Not'!N160+'[1]Dic 28 Not'!N160+'[1]Dic 29 Not'!N160+'[1]Dic 30 Not'!N160+'[1]Dic 31 Not'!N160</f>
        <v>969</v>
      </c>
      <c r="O160" s="91" t="n">
        <f aca="false">D160/C160</f>
        <v>0.816221765913758</v>
      </c>
      <c r="P160" s="54"/>
    </row>
    <row r="161" customFormat="false" ht="12.75" hidden="false" customHeight="false" outlineLevel="0" collapsed="false">
      <c r="A161" s="88"/>
      <c r="B161" s="128" t="s">
        <v>135</v>
      </c>
      <c r="C161" s="118" t="n">
        <v>2339</v>
      </c>
      <c r="D161" s="90" t="n">
        <f aca="false">'[1]Dic 8° Not'!D161+'[1]Dic 9 Not'!D161+'[1]Dic 10 Not'!D161+'[1]Dic 11 Not'!D161+'[1]Dic 12 Not'!D161+'[1]Dic 13 Not'!D161+'[1]Dic 14 Not'!D161+'[1]Dic 15 Not'!D161+[1]ACOMTOTAL7DIC!D161+'[1]Dic 16 Not'!D161+'[1]Dic 17 Not'!D161+'[1]Dic 18 Not'!D161+'[1]Dic 19 Not'!D161+'[1]Dic 20 Not'!D161+'[1]Dic 21 Not'!D161+'[1]Dic 22 Not'!D161+'[1]Dic 23 Not'!D161+'[1]Dic 24 Not'!D161+'[1]Dic 25 Not'!D161+'[1]Dic 26 Not'!D161+'[1]Dic 27 Not'!D161+'[1]Dic 28 Not'!D161+'[1]Dic 29 Not'!D161+'[1]Dic 30 Not'!D161+'[1]Dic 31 Not'!D161</f>
        <v>1692</v>
      </c>
      <c r="E161" s="90" t="n">
        <f aca="false">'[1]Dic 8° Not'!E161+'[1]Dic 9 Not'!E161+'[1]Dic 10 Not'!E161+'[1]Dic 11 Not'!E161+'[1]Dic 12 Not'!E161+'[1]Dic 13 Not'!E161+'[1]Dic 14 Not'!E161+'[1]Dic 15 Not'!E161+[1]ACOMTOTAL7DIC!E161+'[1]Dic 16 Not'!E161+'[1]Dic 17 Not'!E161+'[1]Dic 18 Not'!E161+'[1]Dic 19 Not'!E161+'[1]Dic 20 Not'!E161+'[1]Dic 21 Not'!E161+'[1]Dic 22 Not'!E161+'[1]Dic 23 Not'!E161+'[1]Dic 24 Not'!E161+'[1]Dic 25 Not'!E161+'[1]Dic 26 Not'!E161+'[1]Dic 27 Not'!E161+'[1]Dic 28 Not'!E161+'[1]Dic 29 Not'!E161+'[1]Dic 30 Not'!E161+'[1]Dic 31 Not'!E161</f>
        <v>261</v>
      </c>
      <c r="F161" s="90" t="n">
        <f aca="false">'[1]Dic 8° Not'!F161+'[1]Dic 9 Not'!F161+'[1]Dic 10 Not'!F161+'[1]Dic 11 Not'!F161+'[1]Dic 12 Not'!F161+'[1]Dic 13 Not'!F161+'[1]Dic 14 Not'!F161+'[1]Dic 15 Not'!F161+[1]ACOMTOTAL7DIC!F161+'[1]Dic 16 Not'!F161+'[1]Dic 17 Not'!F161+'[1]Dic 18 Not'!F161+'[1]Dic 19 Not'!F161+'[1]Dic 20 Not'!F161+'[1]Dic 21 Not'!F161+'[1]Dic 22 Not'!F161+'[1]Dic 23 Not'!F161+'[1]Dic 24 Not'!F161+'[1]Dic 25 Not'!F161+'[1]Dic 26 Not'!F161+'[1]Dic 27 Not'!F161+'[1]Dic 28 Not'!F161+'[1]Dic 29 Not'!F161+'[1]Dic 30 Not'!F161+'[1]Dic 31 Not'!F161</f>
        <v>1</v>
      </c>
      <c r="G161" s="90" t="n">
        <f aca="false">'[1]Dic 8° Not'!G161+'[1]Dic 9 Not'!G161+'[1]Dic 10 Not'!G161+'[1]Dic 11 Not'!G161+'[1]Dic 12 Not'!G161+'[1]Dic 13 Not'!G161+'[1]Dic 14 Not'!G161+'[1]Dic 15 Not'!G161+[1]ACOMTOTAL7DIC!G161+'[1]Dic 16 Not'!G161+'[1]Dic 17 Not'!G161+'[1]Dic 18 Not'!G161+'[1]Dic 19 Not'!G161+'[1]Dic 20 Not'!G161+'[1]Dic 21 Not'!G161+'[1]Dic 22 Not'!G161+'[1]Dic 23 Not'!G161+'[1]Dic 24 Not'!G161+'[1]Dic 25 Not'!G161+'[1]Dic 26 Not'!G161+'[1]Dic 27 Not'!G161+'[1]Dic 28 Not'!G161+'[1]Dic 29 Not'!G161+'[1]Dic 30 Not'!G161+'[1]Dic 31 Not'!G161</f>
        <v>35</v>
      </c>
      <c r="H161" s="90" t="n">
        <f aca="false">'[1]Dic 8° Not'!H161+'[1]Dic 9 Not'!H161+'[1]Dic 10 Not'!H161+'[1]Dic 11 Not'!H161+'[1]Dic 12 Not'!H161+'[1]Dic 13 Not'!H161+'[1]Dic 14 Not'!H161+'[1]Dic 15 Not'!H161+[1]ACOMTOTAL7DIC!H161+'[1]Dic 16 Not'!H161+'[1]Dic 17 Not'!H161+'[1]Dic 18 Not'!H161+'[1]Dic 19 Not'!H161+'[1]Dic 20 Not'!H161+'[1]Dic 21 Not'!H161+'[1]Dic 22 Not'!H161+'[1]Dic 23 Not'!H161+'[1]Dic 24 Not'!H161+'[1]Dic 25 Not'!H161+'[1]Dic 26 Not'!H161+'[1]Dic 27 Not'!H161+'[1]Dic 28 Not'!H161+'[1]Dic 29 Not'!H161+'[1]Dic 30 Not'!H161+'[1]Dic 31 Not'!H161</f>
        <v>62</v>
      </c>
      <c r="I161" s="90" t="n">
        <f aca="false">'[1]Dic 8° Not'!I161+'[1]Dic 9 Not'!I161+'[1]Dic 10 Not'!I161+'[1]Dic 11 Not'!I161+'[1]Dic 12 Not'!I161+'[1]Dic 13 Not'!I161+'[1]Dic 14 Not'!I161+'[1]Dic 15 Not'!I161+[1]ACOMTOTAL7DIC!I161+'[1]Dic 16 Not'!I161+'[1]Dic 17 Not'!I161+'[1]Dic 18 Not'!I161+'[1]Dic 19 Not'!I161+'[1]Dic 20 Not'!I161+'[1]Dic 21 Not'!I161+'[1]Dic 22 Not'!I161+'[1]Dic 23 Not'!I161+'[1]Dic 24 Not'!I161+'[1]Dic 25 Not'!I161+'[1]Dic 26 Not'!I161+'[1]Dic 27 Not'!I161+'[1]Dic 28 Not'!I161+'[1]Dic 29 Not'!I161+'[1]Dic 30 Not'!I161+'[1]Dic 31 Not'!I161</f>
        <v>84</v>
      </c>
      <c r="J161" s="90" t="n">
        <f aca="false">'[1]Dic 8° Not'!J161+'[1]Dic 9 Not'!J161+'[1]Dic 10 Not'!J161+'[1]Dic 11 Not'!J161+'[1]Dic 12 Not'!J161+'[1]Dic 13 Not'!J161+'[1]Dic 14 Not'!J161+'[1]Dic 15 Not'!J161+[1]ACOMTOTAL7DIC!J161+'[1]Dic 16 Not'!J161+'[1]Dic 17 Not'!J161+'[1]Dic 18 Not'!J161+'[1]Dic 19 Not'!J161+'[1]Dic 20 Not'!J161+'[1]Dic 21 Not'!J161+'[1]Dic 22 Not'!J161+'[1]Dic 23 Not'!J161+'[1]Dic 24 Not'!J161+'[1]Dic 25 Not'!J161+'[1]Dic 26 Not'!J161+'[1]Dic 27 Not'!J161+'[1]Dic 28 Not'!J161+'[1]Dic 29 Not'!J161+'[1]Dic 30 Not'!J161+'[1]Dic 31 Not'!J161</f>
        <v>13</v>
      </c>
      <c r="K161" s="90" t="n">
        <f aca="false">'[1]Dic 8° Not'!K161+'[1]Dic 9 Not'!K161+'[1]Dic 10 Not'!K161+'[1]Dic 11 Not'!K161+'[1]Dic 12 Not'!K161+'[1]Dic 13 Not'!K161+'[1]Dic 14 Not'!K161+'[1]Dic 15 Not'!K161+[1]ACOMTOTAL7DIC!K161+'[1]Dic 16 Not'!K161+'[1]Dic 17 Not'!K161+'[1]Dic 18 Not'!K161+'[1]Dic 19 Not'!K161+'[1]Dic 20 Not'!K161+'[1]Dic 21 Not'!K161+'[1]Dic 22 Not'!K161+'[1]Dic 23 Not'!K161+'[1]Dic 24 Not'!K161+'[1]Dic 25 Not'!K161+'[1]Dic 26 Not'!K161+'[1]Dic 27 Not'!K161+'[1]Dic 28 Not'!K161+'[1]Dic 29 Not'!K161+'[1]Dic 30 Not'!K161+'[1]Dic 31 Not'!K161</f>
        <v>153</v>
      </c>
      <c r="L161" s="90" t="n">
        <f aca="false">'[1]Dic 8° Not'!L161+'[1]Dic 9 Not'!L161+'[1]Dic 10 Not'!L161+'[1]Dic 11 Not'!L161+'[1]Dic 12 Not'!L161+'[1]Dic 13 Not'!L161+'[1]Dic 14 Not'!L161+'[1]Dic 15 Not'!L161+[1]ACOMTOTAL7DIC!L161+'[1]Dic 16 Not'!L161+'[1]Dic 17 Not'!L161+'[1]Dic 18 Not'!L161+'[1]Dic 19 Not'!L161+'[1]Dic 20 Not'!L161+'[1]Dic 21 Not'!L161+'[1]Dic 22 Not'!L161+'[1]Dic 23 Not'!L161+'[1]Dic 24 Not'!L161+'[1]Dic 25 Not'!L161+'[1]Dic 26 Not'!L161+'[1]Dic 27 Not'!L161+'[1]Dic 28 Not'!L161+'[1]Dic 29 Not'!L161+'[1]Dic 30 Not'!L161+'[1]Dic 31 Not'!L161</f>
        <v>0</v>
      </c>
      <c r="M161" s="90" t="n">
        <f aca="false">'[1]Dic 8° Not'!M161+'[1]Dic 9 Not'!M161+'[1]Dic 10 Not'!M161+'[1]Dic 11 Not'!M161+'[1]Dic 12 Not'!M161+'[1]Dic 13 Not'!M161+'[1]Dic 14 Not'!M161+'[1]Dic 15 Not'!M161+[1]ACOMTOTAL7DIC!M161+'[1]Dic 16 Not'!M161+'[1]Dic 17 Not'!M161+'[1]Dic 18 Not'!M161+'[1]Dic 19 Not'!M161+'[1]Dic 20 Not'!M161+'[1]Dic 21 Not'!M161+'[1]Dic 22 Not'!M161+'[1]Dic 23 Not'!M161+'[1]Dic 24 Not'!M161+'[1]Dic 25 Not'!M161+'[1]Dic 26 Not'!M161+'[1]Dic 27 Not'!M161+'[1]Dic 28 Not'!M161+'[1]Dic 29 Not'!M161+'[1]Dic 30 Not'!M161+'[1]Dic 31 Not'!M161</f>
        <v>609</v>
      </c>
      <c r="N161" s="90" t="n">
        <f aca="false">'[1]Dic 8° Not'!N161+'[1]Dic 9 Not'!N161+'[1]Dic 10 Not'!N161+'[1]Dic 11 Not'!N161+'[1]Dic 12 Not'!N161+'[1]Dic 13 Not'!N161+'[1]Dic 14 Not'!N161+'[1]Dic 15 Not'!N161+[1]ACOMTOTAL7DIC!N161+'[1]Dic 16 Not'!N161+'[1]Dic 17 Not'!N161+'[1]Dic 18 Not'!N161+'[1]Dic 19 Not'!N161+'[1]Dic 20 Not'!N161+'[1]Dic 21 Not'!N161+'[1]Dic 22 Not'!N161+'[1]Dic 23 Not'!N161+'[1]Dic 24 Not'!N161+'[1]Dic 25 Not'!N161+'[1]Dic 26 Not'!N161+'[1]Dic 27 Not'!N161+'[1]Dic 28 Not'!N161+'[1]Dic 29 Not'!N161+'[1]Dic 30 Not'!N161+'[1]Dic 31 Not'!N161</f>
        <v>2301</v>
      </c>
      <c r="O161" s="91" t="n">
        <f aca="false">D161/C161</f>
        <v>0.723386062419838</v>
      </c>
      <c r="P161" s="54"/>
    </row>
    <row r="162" customFormat="false" ht="12.75" hidden="false" customHeight="false" outlineLevel="0" collapsed="false">
      <c r="A162" s="88"/>
      <c r="B162" s="128" t="s">
        <v>136</v>
      </c>
      <c r="C162" s="118" t="n">
        <v>3117</v>
      </c>
      <c r="D162" s="90" t="n">
        <f aca="false">'[1]Dic 8° Not'!D162+'[1]Dic 9 Not'!D162+'[1]Dic 10 Not'!D162+'[1]Dic 11 Not'!D162+'[1]Dic 12 Not'!D162+'[1]Dic 13 Not'!D162+'[1]Dic 14 Not'!D162+'[1]Dic 15 Not'!D162+[1]ACOMTOTAL7DIC!D162+'[1]Dic 16 Not'!D162+'[1]Dic 17 Not'!D162+'[1]Dic 18 Not'!D162+'[1]Dic 19 Not'!D162+'[1]Dic 20 Not'!D162+'[1]Dic 21 Not'!D162+'[1]Dic 22 Not'!D162+'[1]Dic 23 Not'!D162+'[1]Dic 24 Not'!D162+'[1]Dic 25 Not'!D162+'[1]Dic 26 Not'!D162+'[1]Dic 27 Not'!D162+'[1]Dic 28 Not'!D162+'[1]Dic 29 Not'!D162+'[1]Dic 30 Not'!D162+'[1]Dic 31 Not'!D162</f>
        <v>2529</v>
      </c>
      <c r="E162" s="90" t="n">
        <f aca="false">'[1]Dic 8° Not'!E162+'[1]Dic 9 Not'!E162+'[1]Dic 10 Not'!E162+'[1]Dic 11 Not'!E162+'[1]Dic 12 Not'!E162+'[1]Dic 13 Not'!E162+'[1]Dic 14 Not'!E162+'[1]Dic 15 Not'!E162+[1]ACOMTOTAL7DIC!E162+'[1]Dic 16 Not'!E162+'[1]Dic 17 Not'!E162+'[1]Dic 18 Not'!E162+'[1]Dic 19 Not'!E162+'[1]Dic 20 Not'!E162+'[1]Dic 21 Not'!E162+'[1]Dic 22 Not'!E162+'[1]Dic 23 Not'!E162+'[1]Dic 24 Not'!E162+'[1]Dic 25 Not'!E162+'[1]Dic 26 Not'!E162+'[1]Dic 27 Not'!E162+'[1]Dic 28 Not'!E162+'[1]Dic 29 Not'!E162+'[1]Dic 30 Not'!E162+'[1]Dic 31 Not'!E162</f>
        <v>239</v>
      </c>
      <c r="F162" s="90" t="n">
        <f aca="false">'[1]Dic 8° Not'!F162+'[1]Dic 9 Not'!F162+'[1]Dic 10 Not'!F162+'[1]Dic 11 Not'!F162+'[1]Dic 12 Not'!F162+'[1]Dic 13 Not'!F162+'[1]Dic 14 Not'!F162+'[1]Dic 15 Not'!F162+[1]ACOMTOTAL7DIC!F162+'[1]Dic 16 Not'!F162+'[1]Dic 17 Not'!F162+'[1]Dic 18 Not'!F162+'[1]Dic 19 Not'!F162+'[1]Dic 20 Not'!F162+'[1]Dic 21 Not'!F162+'[1]Dic 22 Not'!F162+'[1]Dic 23 Not'!F162+'[1]Dic 24 Not'!F162+'[1]Dic 25 Not'!F162+'[1]Dic 26 Not'!F162+'[1]Dic 27 Not'!F162+'[1]Dic 28 Not'!F162+'[1]Dic 29 Not'!F162+'[1]Dic 30 Not'!F162+'[1]Dic 31 Not'!F162</f>
        <v>0</v>
      </c>
      <c r="G162" s="90" t="n">
        <f aca="false">'[1]Dic 8° Not'!G162+'[1]Dic 9 Not'!G162+'[1]Dic 10 Not'!G162+'[1]Dic 11 Not'!G162+'[1]Dic 12 Not'!G162+'[1]Dic 13 Not'!G162+'[1]Dic 14 Not'!G162+'[1]Dic 15 Not'!G162+[1]ACOMTOTAL7DIC!G162+'[1]Dic 16 Not'!G162+'[1]Dic 17 Not'!G162+'[1]Dic 18 Not'!G162+'[1]Dic 19 Not'!G162+'[1]Dic 20 Not'!G162+'[1]Dic 21 Not'!G162+'[1]Dic 22 Not'!G162+'[1]Dic 23 Not'!G162+'[1]Dic 24 Not'!G162+'[1]Dic 25 Not'!G162+'[1]Dic 26 Not'!G162+'[1]Dic 27 Not'!G162+'[1]Dic 28 Not'!G162+'[1]Dic 29 Not'!G162+'[1]Dic 30 Not'!G162+'[1]Dic 31 Not'!G162</f>
        <v>45</v>
      </c>
      <c r="H162" s="90" t="n">
        <f aca="false">'[1]Dic 8° Not'!H162+'[1]Dic 9 Not'!H162+'[1]Dic 10 Not'!H162+'[1]Dic 11 Not'!H162+'[1]Dic 12 Not'!H162+'[1]Dic 13 Not'!H162+'[1]Dic 14 Not'!H162+'[1]Dic 15 Not'!H162+[1]ACOMTOTAL7DIC!H162+'[1]Dic 16 Not'!H162+'[1]Dic 17 Not'!H162+'[1]Dic 18 Not'!H162+'[1]Dic 19 Not'!H162+'[1]Dic 20 Not'!H162+'[1]Dic 21 Not'!H162+'[1]Dic 22 Not'!H162+'[1]Dic 23 Not'!H162+'[1]Dic 24 Not'!H162+'[1]Dic 25 Not'!H162+'[1]Dic 26 Not'!H162+'[1]Dic 27 Not'!H162+'[1]Dic 28 Not'!H162+'[1]Dic 29 Not'!H162+'[1]Dic 30 Not'!H162+'[1]Dic 31 Not'!H162</f>
        <v>34</v>
      </c>
      <c r="I162" s="90" t="n">
        <f aca="false">'[1]Dic 8° Not'!I162+'[1]Dic 9 Not'!I162+'[1]Dic 10 Not'!I162+'[1]Dic 11 Not'!I162+'[1]Dic 12 Not'!I162+'[1]Dic 13 Not'!I162+'[1]Dic 14 Not'!I162+'[1]Dic 15 Not'!I162+[1]ACOMTOTAL7DIC!I162+'[1]Dic 16 Not'!I162+'[1]Dic 17 Not'!I162+'[1]Dic 18 Not'!I162+'[1]Dic 19 Not'!I162+'[1]Dic 20 Not'!I162+'[1]Dic 21 Not'!I162+'[1]Dic 22 Not'!I162+'[1]Dic 23 Not'!I162+'[1]Dic 24 Not'!I162+'[1]Dic 25 Not'!I162+'[1]Dic 26 Not'!I162+'[1]Dic 27 Not'!I162+'[1]Dic 28 Not'!I162+'[1]Dic 29 Not'!I162+'[1]Dic 30 Not'!I162+'[1]Dic 31 Not'!I162</f>
        <v>105</v>
      </c>
      <c r="J162" s="90" t="n">
        <f aca="false">'[1]Dic 8° Not'!J162+'[1]Dic 9 Not'!J162+'[1]Dic 10 Not'!J162+'[1]Dic 11 Not'!J162+'[1]Dic 12 Not'!J162+'[1]Dic 13 Not'!J162+'[1]Dic 14 Not'!J162+'[1]Dic 15 Not'!J162+[1]ACOMTOTAL7DIC!J162+'[1]Dic 16 Not'!J162+'[1]Dic 17 Not'!J162+'[1]Dic 18 Not'!J162+'[1]Dic 19 Not'!J162+'[1]Dic 20 Not'!J162+'[1]Dic 21 Not'!J162+'[1]Dic 22 Not'!J162+'[1]Dic 23 Not'!J162+'[1]Dic 24 Not'!J162+'[1]Dic 25 Not'!J162+'[1]Dic 26 Not'!J162+'[1]Dic 27 Not'!J162+'[1]Dic 28 Not'!J162+'[1]Dic 29 Not'!J162+'[1]Dic 30 Not'!J162+'[1]Dic 31 Not'!J162</f>
        <v>13</v>
      </c>
      <c r="K162" s="90" t="n">
        <f aca="false">'[1]Dic 8° Not'!K162+'[1]Dic 9 Not'!K162+'[1]Dic 10 Not'!K162+'[1]Dic 11 Not'!K162+'[1]Dic 12 Not'!K162+'[1]Dic 13 Not'!K162+'[1]Dic 14 Not'!K162+'[1]Dic 15 Not'!K162+[1]ACOMTOTAL7DIC!K162+'[1]Dic 16 Not'!K162+'[1]Dic 17 Not'!K162+'[1]Dic 18 Not'!K162+'[1]Dic 19 Not'!K162+'[1]Dic 20 Not'!K162+'[1]Dic 21 Not'!K162+'[1]Dic 22 Not'!K162+'[1]Dic 23 Not'!K162+'[1]Dic 24 Not'!K162+'[1]Dic 25 Not'!K162+'[1]Dic 26 Not'!K162+'[1]Dic 27 Not'!K162+'[1]Dic 28 Not'!K162+'[1]Dic 29 Not'!K162+'[1]Dic 30 Not'!K162+'[1]Dic 31 Not'!K162</f>
        <v>116</v>
      </c>
      <c r="L162" s="90" t="n">
        <f aca="false">'[1]Dic 8° Not'!L162+'[1]Dic 9 Not'!L162+'[1]Dic 10 Not'!L162+'[1]Dic 11 Not'!L162+'[1]Dic 12 Not'!L162+'[1]Dic 13 Not'!L162+'[1]Dic 14 Not'!L162+'[1]Dic 15 Not'!L162+[1]ACOMTOTAL7DIC!L162+'[1]Dic 16 Not'!L162+'[1]Dic 17 Not'!L162+'[1]Dic 18 Not'!L162+'[1]Dic 19 Not'!L162+'[1]Dic 20 Not'!L162+'[1]Dic 21 Not'!L162+'[1]Dic 22 Not'!L162+'[1]Dic 23 Not'!L162+'[1]Dic 24 Not'!L162+'[1]Dic 25 Not'!L162+'[1]Dic 26 Not'!L162+'[1]Dic 27 Not'!L162+'[1]Dic 28 Not'!L162+'[1]Dic 29 Not'!L162+'[1]Dic 30 Not'!L162+'[1]Dic 31 Not'!L162</f>
        <v>0</v>
      </c>
      <c r="M162" s="90" t="n">
        <f aca="false">'[1]Dic 8° Not'!M162+'[1]Dic 9 Not'!M162+'[1]Dic 10 Not'!M162+'[1]Dic 11 Not'!M162+'[1]Dic 12 Not'!M162+'[1]Dic 13 Not'!M162+'[1]Dic 14 Not'!M162+'[1]Dic 15 Not'!M162+[1]ACOMTOTAL7DIC!M162+'[1]Dic 16 Not'!M162+'[1]Dic 17 Not'!M162+'[1]Dic 18 Not'!M162+'[1]Dic 19 Not'!M162+'[1]Dic 20 Not'!M162+'[1]Dic 21 Not'!M162+'[1]Dic 22 Not'!M162+'[1]Dic 23 Not'!M162+'[1]Dic 24 Not'!M162+'[1]Dic 25 Not'!M162+'[1]Dic 26 Not'!M162+'[1]Dic 27 Not'!M162+'[1]Dic 28 Not'!M162+'[1]Dic 29 Not'!M162+'[1]Dic 30 Not'!M162+'[1]Dic 31 Not'!M162</f>
        <v>552</v>
      </c>
      <c r="N162" s="90" t="n">
        <f aca="false">'[1]Dic 8° Not'!N162+'[1]Dic 9 Not'!N162+'[1]Dic 10 Not'!N162+'[1]Dic 11 Not'!N162+'[1]Dic 12 Not'!N162+'[1]Dic 13 Not'!N162+'[1]Dic 14 Not'!N162+'[1]Dic 15 Not'!N162+[1]ACOMTOTAL7DIC!N162+'[1]Dic 16 Not'!N162+'[1]Dic 17 Not'!N162+'[1]Dic 18 Not'!N162+'[1]Dic 19 Not'!N162+'[1]Dic 20 Not'!N162+'[1]Dic 21 Not'!N162+'[1]Dic 22 Not'!N162+'[1]Dic 23 Not'!N162+'[1]Dic 24 Not'!N162+'[1]Dic 25 Not'!N162+'[1]Dic 26 Not'!N162+'[1]Dic 27 Not'!N162+'[1]Dic 28 Not'!N162+'[1]Dic 29 Not'!N162+'[1]Dic 30 Not'!N162+'[1]Dic 31 Not'!N162</f>
        <v>3081</v>
      </c>
      <c r="O162" s="91" t="n">
        <f aca="false">D162/C162</f>
        <v>0.811357074109721</v>
      </c>
      <c r="P162" s="54"/>
    </row>
    <row r="163" customFormat="false" ht="12.75" hidden="false" customHeight="false" outlineLevel="0" collapsed="false">
      <c r="A163" s="88"/>
      <c r="B163" s="128" t="s">
        <v>137</v>
      </c>
      <c r="C163" s="118" t="n">
        <v>5639</v>
      </c>
      <c r="D163" s="90" t="n">
        <f aca="false">'[1]Dic 8° Not'!D163+'[1]Dic 9 Not'!D163+'[1]Dic 10 Not'!D163+'[1]Dic 11 Not'!D163+'[1]Dic 12 Not'!D163+'[1]Dic 13 Not'!D163+'[1]Dic 14 Not'!D163+'[1]Dic 15 Not'!D163+[1]ACOMTOTAL7DIC!D163+'[1]Dic 16 Not'!D163+'[1]Dic 17 Not'!D163+'[1]Dic 18 Not'!D163+'[1]Dic 19 Not'!D163+'[1]Dic 20 Not'!D163+'[1]Dic 21 Not'!D163+'[1]Dic 22 Not'!D163+'[1]Dic 23 Not'!D163+'[1]Dic 24 Not'!D163+'[1]Dic 25 Not'!D163+'[1]Dic 26 Not'!D163+'[1]Dic 27 Not'!D163+'[1]Dic 28 Not'!D163+'[1]Dic 29 Not'!D163+'[1]Dic 30 Not'!D163+'[1]Dic 31 Not'!D163</f>
        <v>3852</v>
      </c>
      <c r="E163" s="90" t="n">
        <f aca="false">'[1]Dic 8° Not'!E163+'[1]Dic 9 Not'!E163+'[1]Dic 10 Not'!E163+'[1]Dic 11 Not'!E163+'[1]Dic 12 Not'!E163+'[1]Dic 13 Not'!E163+'[1]Dic 14 Not'!E163+'[1]Dic 15 Not'!E163+[1]ACOMTOTAL7DIC!E163+'[1]Dic 16 Not'!E163+'[1]Dic 17 Not'!E163+'[1]Dic 18 Not'!E163+'[1]Dic 19 Not'!E163+'[1]Dic 20 Not'!E163+'[1]Dic 21 Not'!E163+'[1]Dic 22 Not'!E163+'[1]Dic 23 Not'!E163+'[1]Dic 24 Not'!E163+'[1]Dic 25 Not'!E163+'[1]Dic 26 Not'!E163+'[1]Dic 27 Not'!E163+'[1]Dic 28 Not'!E163+'[1]Dic 29 Not'!E163+'[1]Dic 30 Not'!E163+'[1]Dic 31 Not'!E163</f>
        <v>873</v>
      </c>
      <c r="F163" s="90" t="n">
        <f aca="false">'[1]Dic 8° Not'!F163+'[1]Dic 9 Not'!F163+'[1]Dic 10 Not'!F163+'[1]Dic 11 Not'!F163+'[1]Dic 12 Not'!F163+'[1]Dic 13 Not'!F163+'[1]Dic 14 Not'!F163+'[1]Dic 15 Not'!F163+[1]ACOMTOTAL7DIC!F163+'[1]Dic 16 Not'!F163+'[1]Dic 17 Not'!F163+'[1]Dic 18 Not'!F163+'[1]Dic 19 Not'!F163+'[1]Dic 20 Not'!F163+'[1]Dic 21 Not'!F163+'[1]Dic 22 Not'!F163+'[1]Dic 23 Not'!F163+'[1]Dic 24 Not'!F163+'[1]Dic 25 Not'!F163+'[1]Dic 26 Not'!F163+'[1]Dic 27 Not'!F163+'[1]Dic 28 Not'!F163+'[1]Dic 29 Not'!F163+'[1]Dic 30 Not'!F163+'[1]Dic 31 Not'!F163</f>
        <v>8</v>
      </c>
      <c r="G163" s="90" t="n">
        <f aca="false">'[1]Dic 8° Not'!G163+'[1]Dic 9 Not'!G163+'[1]Dic 10 Not'!G163+'[1]Dic 11 Not'!G163+'[1]Dic 12 Not'!G163+'[1]Dic 13 Not'!G163+'[1]Dic 14 Not'!G163+'[1]Dic 15 Not'!G163+[1]ACOMTOTAL7DIC!G163+'[1]Dic 16 Not'!G163+'[1]Dic 17 Not'!G163+'[1]Dic 18 Not'!G163+'[1]Dic 19 Not'!G163+'[1]Dic 20 Not'!G163+'[1]Dic 21 Not'!G163+'[1]Dic 22 Not'!G163+'[1]Dic 23 Not'!G163+'[1]Dic 24 Not'!G163+'[1]Dic 25 Not'!G163+'[1]Dic 26 Not'!G163+'[1]Dic 27 Not'!G163+'[1]Dic 28 Not'!G163+'[1]Dic 29 Not'!G163+'[1]Dic 30 Not'!G163+'[1]Dic 31 Not'!G163</f>
        <v>86</v>
      </c>
      <c r="H163" s="90" t="n">
        <f aca="false">'[1]Dic 8° Not'!H163+'[1]Dic 9 Not'!H163+'[1]Dic 10 Not'!H163+'[1]Dic 11 Not'!H163+'[1]Dic 12 Not'!H163+'[1]Dic 13 Not'!H163+'[1]Dic 14 Not'!H163+'[1]Dic 15 Not'!H163+[1]ACOMTOTAL7DIC!H163+'[1]Dic 16 Not'!H163+'[1]Dic 17 Not'!H163+'[1]Dic 18 Not'!H163+'[1]Dic 19 Not'!H163+'[1]Dic 20 Not'!H163+'[1]Dic 21 Not'!H163+'[1]Dic 22 Not'!H163+'[1]Dic 23 Not'!H163+'[1]Dic 24 Not'!H163+'[1]Dic 25 Not'!H163+'[1]Dic 26 Not'!H163+'[1]Dic 27 Not'!H163+'[1]Dic 28 Not'!H163+'[1]Dic 29 Not'!H163+'[1]Dic 30 Not'!H163+'[1]Dic 31 Not'!H163</f>
        <v>233</v>
      </c>
      <c r="I163" s="90" t="n">
        <f aca="false">'[1]Dic 8° Not'!I163+'[1]Dic 9 Not'!I163+'[1]Dic 10 Not'!I163+'[1]Dic 11 Not'!I163+'[1]Dic 12 Not'!I163+'[1]Dic 13 Not'!I163+'[1]Dic 14 Not'!I163+'[1]Dic 15 Not'!I163+[1]ACOMTOTAL7DIC!I163+'[1]Dic 16 Not'!I163+'[1]Dic 17 Not'!I163+'[1]Dic 18 Not'!I163+'[1]Dic 19 Not'!I163+'[1]Dic 20 Not'!I163+'[1]Dic 21 Not'!I163+'[1]Dic 22 Not'!I163+'[1]Dic 23 Not'!I163+'[1]Dic 24 Not'!I163+'[1]Dic 25 Not'!I163+'[1]Dic 26 Not'!I163+'[1]Dic 27 Not'!I163+'[1]Dic 28 Not'!I163+'[1]Dic 29 Not'!I163+'[1]Dic 30 Not'!I163+'[1]Dic 31 Not'!I163</f>
        <v>151</v>
      </c>
      <c r="J163" s="90" t="n">
        <f aca="false">'[1]Dic 8° Not'!J163+'[1]Dic 9 Not'!J163+'[1]Dic 10 Not'!J163+'[1]Dic 11 Not'!J163+'[1]Dic 12 Not'!J163+'[1]Dic 13 Not'!J163+'[1]Dic 14 Not'!J163+'[1]Dic 15 Not'!J163+[1]ACOMTOTAL7DIC!J163+'[1]Dic 16 Not'!J163+'[1]Dic 17 Not'!J163+'[1]Dic 18 Not'!J163+'[1]Dic 19 Not'!J163+'[1]Dic 20 Not'!J163+'[1]Dic 21 Not'!J163+'[1]Dic 22 Not'!J163+'[1]Dic 23 Not'!J163+'[1]Dic 24 Not'!J163+'[1]Dic 25 Not'!J163+'[1]Dic 26 Not'!J163+'[1]Dic 27 Not'!J163+'[1]Dic 28 Not'!J163+'[1]Dic 29 Not'!J163+'[1]Dic 30 Not'!J163+'[1]Dic 31 Not'!J163</f>
        <v>32</v>
      </c>
      <c r="K163" s="90" t="n">
        <f aca="false">'[1]Dic 8° Not'!K163+'[1]Dic 9 Not'!K163+'[1]Dic 10 Not'!K163+'[1]Dic 11 Not'!K163+'[1]Dic 12 Not'!K163+'[1]Dic 13 Not'!K163+'[1]Dic 14 Not'!K163+'[1]Dic 15 Not'!K163+[1]ACOMTOTAL7DIC!K163+'[1]Dic 16 Not'!K163+'[1]Dic 17 Not'!K163+'[1]Dic 18 Not'!K163+'[1]Dic 19 Not'!K163+'[1]Dic 20 Not'!K163+'[1]Dic 21 Not'!K163+'[1]Dic 22 Not'!K163+'[1]Dic 23 Not'!K163+'[1]Dic 24 Not'!K163+'[1]Dic 25 Not'!K163+'[1]Dic 26 Not'!K163+'[1]Dic 27 Not'!K163+'[1]Dic 28 Not'!K163+'[1]Dic 29 Not'!K163+'[1]Dic 30 Not'!K163+'[1]Dic 31 Not'!K163</f>
        <v>385</v>
      </c>
      <c r="L163" s="90" t="n">
        <f aca="false">'[1]Dic 8° Not'!L163+'[1]Dic 9 Not'!L163+'[1]Dic 10 Not'!L163+'[1]Dic 11 Not'!L163+'[1]Dic 12 Not'!L163+'[1]Dic 13 Not'!L163+'[1]Dic 14 Not'!L163+'[1]Dic 15 Not'!L163+[1]ACOMTOTAL7DIC!L163+'[1]Dic 16 Not'!L163+'[1]Dic 17 Not'!L163+'[1]Dic 18 Not'!L163+'[1]Dic 19 Not'!L163+'[1]Dic 20 Not'!L163+'[1]Dic 21 Not'!L163+'[1]Dic 22 Not'!L163+'[1]Dic 23 Not'!L163+'[1]Dic 24 Not'!L163+'[1]Dic 25 Not'!L163+'[1]Dic 26 Not'!L163+'[1]Dic 27 Not'!L163+'[1]Dic 28 Not'!L163+'[1]Dic 29 Not'!L163+'[1]Dic 30 Not'!L163+'[1]Dic 31 Not'!L163</f>
        <v>0</v>
      </c>
      <c r="M163" s="90" t="n">
        <f aca="false">'[1]Dic 8° Not'!M163+'[1]Dic 9 Not'!M163+'[1]Dic 10 Not'!M163+'[1]Dic 11 Not'!M163+'[1]Dic 12 Not'!M163+'[1]Dic 13 Not'!M163+'[1]Dic 14 Not'!M163+'[1]Dic 15 Not'!M163+[1]ACOMTOTAL7DIC!M163+'[1]Dic 16 Not'!M163+'[1]Dic 17 Not'!M163+'[1]Dic 18 Not'!M163+'[1]Dic 19 Not'!M163+'[1]Dic 20 Not'!M163+'[1]Dic 21 Not'!M163+'[1]Dic 22 Not'!M163+'[1]Dic 23 Not'!M163+'[1]Dic 24 Not'!M163+'[1]Dic 25 Not'!M163+'[1]Dic 26 Not'!M163+'[1]Dic 27 Not'!M163+'[1]Dic 28 Not'!M163+'[1]Dic 29 Not'!M163+'[1]Dic 30 Not'!M163+'[1]Dic 31 Not'!M163</f>
        <v>1768</v>
      </c>
      <c r="N163" s="90" t="n">
        <f aca="false">'[1]Dic 8° Not'!N163+'[1]Dic 9 Not'!N163+'[1]Dic 10 Not'!N163+'[1]Dic 11 Not'!N163+'[1]Dic 12 Not'!N163+'[1]Dic 13 Not'!N163+'[1]Dic 14 Not'!N163+'[1]Dic 15 Not'!N163+[1]ACOMTOTAL7DIC!N163+'[1]Dic 16 Not'!N163+'[1]Dic 17 Not'!N163+'[1]Dic 18 Not'!N163+'[1]Dic 19 Not'!N163+'[1]Dic 20 Not'!N163+'[1]Dic 21 Not'!N163+'[1]Dic 22 Not'!N163+'[1]Dic 23 Not'!N163+'[1]Dic 24 Not'!N163+'[1]Dic 25 Not'!N163+'[1]Dic 26 Not'!N163+'[1]Dic 27 Not'!N163+'[1]Dic 28 Not'!N163+'[1]Dic 29 Not'!N163+'[1]Dic 30 Not'!N163+'[1]Dic 31 Not'!N163</f>
        <v>5620</v>
      </c>
      <c r="O163" s="91" t="n">
        <f aca="false">D163/C163</f>
        <v>0.683099840397234</v>
      </c>
      <c r="P163" s="54"/>
    </row>
    <row r="164" customFormat="false" ht="12.75" hidden="false" customHeight="false" outlineLevel="0" collapsed="false">
      <c r="A164" s="129" t="n">
        <v>40</v>
      </c>
      <c r="B164" s="130" t="s">
        <v>138</v>
      </c>
      <c r="C164" s="131" t="n">
        <f aca="false">SUM(C165:C166)</f>
        <v>41225</v>
      </c>
      <c r="D164" s="132" t="n">
        <f aca="false">'[1]Dic 8° Not'!D164+'[1]Dic 9 Not'!D164+'[1]Dic 10 Not'!D164+'[1]Dic 11 Not'!D164+'[1]Dic 12 Not'!D164+'[1]Dic 13 Not'!D164+'[1]Dic 14 Not'!D164+'[1]Dic 15 Not'!D164+[1]ACOMTOTAL7DIC!D164+'[1]Dic 16 Not'!D164+'[1]Dic 17 Not'!D164+'[1]Dic 18 Not'!D164+'[1]Dic 19 Not'!D164+'[1]Dic 20 Not'!D164+'[1]Dic 21 Not'!D164+'[1]Dic 22 Not'!D164+'[1]Dic 23 Not'!D164+'[1]Dic 24 Not'!D164+'[1]Dic 25 Not'!D164+'[1]Dic 26 Not'!D164+'[1]Dic 27 Not'!D164+'[1]Dic 28 Not'!D164+'[1]Dic 29 Not'!D164+'[1]Dic 30 Not'!D164+'[1]Dic 31 Not'!D164</f>
        <v>28799</v>
      </c>
      <c r="E164" s="132" t="n">
        <f aca="false">'[1]Dic 8° Not'!E164+'[1]Dic 9 Not'!E164+'[1]Dic 10 Not'!E164+'[1]Dic 11 Not'!E164+'[1]Dic 12 Not'!E164+'[1]Dic 13 Not'!E164+'[1]Dic 14 Not'!E164+'[1]Dic 15 Not'!E164+[1]ACOMTOTAL7DIC!E164+'[1]Dic 16 Not'!E164+'[1]Dic 17 Not'!E164+'[1]Dic 18 Not'!E164+'[1]Dic 19 Not'!E164+'[1]Dic 20 Not'!E164+'[1]Dic 21 Not'!E164+'[1]Dic 22 Not'!E164+'[1]Dic 23 Not'!E164+'[1]Dic 24 Not'!E164+'[1]Dic 25 Not'!E164+'[1]Dic 26 Not'!E164+'[1]Dic 27 Not'!E164+'[1]Dic 28 Not'!E164+'[1]Dic 29 Not'!E164+'[1]Dic 30 Not'!E164+'[1]Dic 31 Not'!E164</f>
        <v>5169</v>
      </c>
      <c r="F164" s="132" t="n">
        <f aca="false">'[1]Dic 8° Not'!F164+'[1]Dic 9 Not'!F164+'[1]Dic 10 Not'!F164+'[1]Dic 11 Not'!F164+'[1]Dic 12 Not'!F164+'[1]Dic 13 Not'!F164+'[1]Dic 14 Not'!F164+'[1]Dic 15 Not'!F164+[1]ACOMTOTAL7DIC!F164+'[1]Dic 16 Not'!F164+'[1]Dic 17 Not'!F164+'[1]Dic 18 Not'!F164+'[1]Dic 19 Not'!F164+'[1]Dic 20 Not'!F164+'[1]Dic 21 Not'!F164+'[1]Dic 22 Not'!F164+'[1]Dic 23 Not'!F164+'[1]Dic 24 Not'!F164+'[1]Dic 25 Not'!F164+'[1]Dic 26 Not'!F164+'[1]Dic 27 Not'!F164+'[1]Dic 28 Not'!F164+'[1]Dic 29 Not'!F164+'[1]Dic 30 Not'!F164+'[1]Dic 31 Not'!F164</f>
        <v>24</v>
      </c>
      <c r="G164" s="132" t="n">
        <f aca="false">'[1]Dic 8° Not'!G164+'[1]Dic 9 Not'!G164+'[1]Dic 10 Not'!G164+'[1]Dic 11 Not'!G164+'[1]Dic 12 Not'!G164+'[1]Dic 13 Not'!G164+'[1]Dic 14 Not'!G164+'[1]Dic 15 Not'!G164+[1]ACOMTOTAL7DIC!G164+'[1]Dic 16 Not'!G164+'[1]Dic 17 Not'!G164+'[1]Dic 18 Not'!G164+'[1]Dic 19 Not'!G164+'[1]Dic 20 Not'!G164+'[1]Dic 21 Not'!G164+'[1]Dic 22 Not'!G164+'[1]Dic 23 Not'!G164+'[1]Dic 24 Not'!G164+'[1]Dic 25 Not'!G164+'[1]Dic 26 Not'!G164+'[1]Dic 27 Not'!G164+'[1]Dic 28 Not'!G164+'[1]Dic 29 Not'!G164+'[1]Dic 30 Not'!G164+'[1]Dic 31 Not'!G164</f>
        <v>325</v>
      </c>
      <c r="H164" s="132" t="n">
        <f aca="false">'[1]Dic 8° Not'!H164+'[1]Dic 9 Not'!H164+'[1]Dic 10 Not'!H164+'[1]Dic 11 Not'!H164+'[1]Dic 12 Not'!H164+'[1]Dic 13 Not'!H164+'[1]Dic 14 Not'!H164+'[1]Dic 15 Not'!H164+[1]ACOMTOTAL7DIC!H164+'[1]Dic 16 Not'!H164+'[1]Dic 17 Not'!H164+'[1]Dic 18 Not'!H164+'[1]Dic 19 Not'!H164+'[1]Dic 20 Not'!H164+'[1]Dic 21 Not'!H164+'[1]Dic 22 Not'!H164+'[1]Dic 23 Not'!H164+'[1]Dic 24 Not'!H164+'[1]Dic 25 Not'!H164+'[1]Dic 26 Not'!H164+'[1]Dic 27 Not'!H164+'[1]Dic 28 Not'!H164+'[1]Dic 29 Not'!H164+'[1]Dic 30 Not'!H164+'[1]Dic 31 Not'!H164</f>
        <v>737</v>
      </c>
      <c r="I164" s="132" t="n">
        <f aca="false">'[1]Dic 8° Not'!I164+'[1]Dic 9 Not'!I164+'[1]Dic 10 Not'!I164+'[1]Dic 11 Not'!I164+'[1]Dic 12 Not'!I164+'[1]Dic 13 Not'!I164+'[1]Dic 14 Not'!I164+'[1]Dic 15 Not'!I164+[1]ACOMTOTAL7DIC!I164+'[1]Dic 16 Not'!I164+'[1]Dic 17 Not'!I164+'[1]Dic 18 Not'!I164+'[1]Dic 19 Not'!I164+'[1]Dic 20 Not'!I164+'[1]Dic 21 Not'!I164+'[1]Dic 22 Not'!I164+'[1]Dic 23 Not'!I164+'[1]Dic 24 Not'!I164+'[1]Dic 25 Not'!I164+'[1]Dic 26 Not'!I164+'[1]Dic 27 Not'!I164+'[1]Dic 28 Not'!I164+'[1]Dic 29 Not'!I164+'[1]Dic 30 Not'!I164+'[1]Dic 31 Not'!I164</f>
        <v>1360</v>
      </c>
      <c r="J164" s="132" t="n">
        <f aca="false">'[1]Dic 8° Not'!J164+'[1]Dic 9 Not'!J164+'[1]Dic 10 Not'!J164+'[1]Dic 11 Not'!J164+'[1]Dic 12 Not'!J164+'[1]Dic 13 Not'!J164+'[1]Dic 14 Not'!J164+'[1]Dic 15 Not'!J164+[1]ACOMTOTAL7DIC!J164+'[1]Dic 16 Not'!J164+'[1]Dic 17 Not'!J164+'[1]Dic 18 Not'!J164+'[1]Dic 19 Not'!J164+'[1]Dic 20 Not'!J164+'[1]Dic 21 Not'!J164+'[1]Dic 22 Not'!J164+'[1]Dic 23 Not'!J164+'[1]Dic 24 Not'!J164+'[1]Dic 25 Not'!J164+'[1]Dic 26 Not'!J164+'[1]Dic 27 Not'!J164+'[1]Dic 28 Not'!J164+'[1]Dic 29 Not'!J164+'[1]Dic 30 Not'!J164+'[1]Dic 31 Not'!J164</f>
        <v>237</v>
      </c>
      <c r="K164" s="132" t="n">
        <f aca="false">'[1]Dic 8° Not'!K164+'[1]Dic 9 Not'!K164+'[1]Dic 10 Not'!K164+'[1]Dic 11 Not'!K164+'[1]Dic 12 Not'!K164+'[1]Dic 13 Not'!K164+'[1]Dic 14 Not'!K164+'[1]Dic 15 Not'!K164+[1]ACOMTOTAL7DIC!K164+'[1]Dic 16 Not'!K164+'[1]Dic 17 Not'!K164+'[1]Dic 18 Not'!K164+'[1]Dic 19 Not'!K164+'[1]Dic 20 Not'!K164+'[1]Dic 21 Not'!K164+'[1]Dic 22 Not'!K164+'[1]Dic 23 Not'!K164+'[1]Dic 24 Not'!K164+'[1]Dic 25 Not'!K164+'[1]Dic 26 Not'!K164+'[1]Dic 27 Not'!K164+'[1]Dic 28 Not'!K164+'[1]Dic 29 Not'!K164+'[1]Dic 30 Not'!K164+'[1]Dic 31 Not'!K164</f>
        <v>3153</v>
      </c>
      <c r="L164" s="132" t="n">
        <f aca="false">'[1]Dic 8° Not'!L164+'[1]Dic 9 Not'!L164+'[1]Dic 10 Not'!L164+'[1]Dic 11 Not'!L164+'[1]Dic 12 Not'!L164+'[1]Dic 13 Not'!L164+'[1]Dic 14 Not'!L164+'[1]Dic 15 Not'!L164+[1]ACOMTOTAL7DIC!L164+'[1]Dic 16 Not'!L164+'[1]Dic 17 Not'!L164+'[1]Dic 18 Not'!L164+'[1]Dic 19 Not'!L164+'[1]Dic 20 Not'!L164+'[1]Dic 21 Not'!L164+'[1]Dic 22 Not'!L164+'[1]Dic 23 Not'!L164+'[1]Dic 24 Not'!L164+'[1]Dic 25 Not'!L164+'[1]Dic 26 Not'!L164+'[1]Dic 27 Not'!L164+'[1]Dic 28 Not'!L164+'[1]Dic 29 Not'!L164+'[1]Dic 30 Not'!L164+'[1]Dic 31 Not'!L164</f>
        <v>104</v>
      </c>
      <c r="M164" s="132" t="n">
        <f aca="false">'[1]Dic 8° Not'!M164+'[1]Dic 9 Not'!M164+'[1]Dic 10 Not'!M164+'[1]Dic 11 Not'!M164+'[1]Dic 12 Not'!M164+'[1]Dic 13 Not'!M164+'[1]Dic 14 Not'!M164+'[1]Dic 15 Not'!M164+[1]ACOMTOTAL7DIC!M164+'[1]Dic 16 Not'!M164+'[1]Dic 17 Not'!M164+'[1]Dic 18 Not'!M164+'[1]Dic 19 Not'!M164+'[1]Dic 20 Not'!M164+'[1]Dic 21 Not'!M164+'[1]Dic 22 Not'!M164+'[1]Dic 23 Not'!M164+'[1]Dic 24 Not'!M164+'[1]Dic 25 Not'!M164+'[1]Dic 26 Not'!M164+'[1]Dic 27 Not'!M164+'[1]Dic 28 Not'!M164+'[1]Dic 29 Not'!M164+'[1]Dic 30 Not'!M164+'[1]Dic 31 Not'!M164</f>
        <v>11109</v>
      </c>
      <c r="N164" s="132" t="n">
        <f aca="false">'[1]Dic 8° Not'!N164+'[1]Dic 9 Not'!N164+'[1]Dic 10 Not'!N164+'[1]Dic 11 Not'!N164+'[1]Dic 12 Not'!N164+'[1]Dic 13 Not'!N164+'[1]Dic 14 Not'!N164+'[1]Dic 15 Not'!N164+[1]ACOMTOTAL7DIC!N164+'[1]Dic 16 Not'!N164+'[1]Dic 17 Not'!N164+'[1]Dic 18 Not'!N164+'[1]Dic 19 Not'!N164+'[1]Dic 20 Not'!N164+'[1]Dic 21 Not'!N164+'[1]Dic 22 Not'!N164+'[1]Dic 23 Not'!N164+'[1]Dic 24 Not'!N164+'[1]Dic 25 Not'!N164+'[1]Dic 26 Not'!N164+'[1]Dic 27 Not'!N164+'[1]Dic 28 Not'!N164+'[1]Dic 29 Not'!N164+'[1]Dic 30 Not'!N164+'[1]Dic 31 Not'!N164</f>
        <v>39908</v>
      </c>
      <c r="O164" s="133" t="n">
        <f aca="false">D164/C164</f>
        <v>0.698580958156459</v>
      </c>
      <c r="P164" s="60"/>
    </row>
    <row r="165" customFormat="false" ht="12.75" hidden="false" customHeight="false" outlineLevel="0" collapsed="false">
      <c r="A165" s="88"/>
      <c r="B165" s="128" t="s">
        <v>138</v>
      </c>
      <c r="C165" s="118" t="n">
        <v>29569</v>
      </c>
      <c r="D165" s="90" t="n">
        <f aca="false">'[1]Dic 8° Not'!D165+'[1]Dic 9 Not'!D165+'[1]Dic 10 Not'!D165+'[1]Dic 11 Not'!D165+'[1]Dic 12 Not'!D165+'[1]Dic 13 Not'!D165+'[1]Dic 14 Not'!D165+'[1]Dic 15 Not'!D165+[1]ACOMTOTAL7DIC!D165+'[1]Dic 16 Not'!D165+'[1]Dic 17 Not'!D165+'[1]Dic 18 Not'!D165+'[1]Dic 19 Not'!D165+'[1]Dic 20 Not'!D165+'[1]Dic 21 Not'!D165+'[1]Dic 22 Not'!D165+'[1]Dic 23 Not'!D165+'[1]Dic 24 Not'!D165+'[1]Dic 25 Not'!D165+'[1]Dic 26 Not'!D165+'[1]Dic 27 Not'!D165+'[1]Dic 28 Not'!D165+'[1]Dic 29 Not'!D165+'[1]Dic 30 Not'!D165+'[1]Dic 31 Not'!D165</f>
        <v>20603</v>
      </c>
      <c r="E165" s="90" t="n">
        <f aca="false">'[1]Dic 8° Not'!E165+'[1]Dic 9 Not'!E165+'[1]Dic 10 Not'!E165+'[1]Dic 11 Not'!E165+'[1]Dic 12 Not'!E165+'[1]Dic 13 Not'!E165+'[1]Dic 14 Not'!E165+'[1]Dic 15 Not'!E165+[1]ACOMTOTAL7DIC!E165+'[1]Dic 16 Not'!E165+'[1]Dic 17 Not'!E165+'[1]Dic 18 Not'!E165+'[1]Dic 19 Not'!E165+'[1]Dic 20 Not'!E165+'[1]Dic 21 Not'!E165+'[1]Dic 22 Not'!E165+'[1]Dic 23 Not'!E165+'[1]Dic 24 Not'!E165+'[1]Dic 25 Not'!E165+'[1]Dic 26 Not'!E165+'[1]Dic 27 Not'!E165+'[1]Dic 28 Not'!E165+'[1]Dic 29 Not'!E165+'[1]Dic 30 Not'!E165+'[1]Dic 31 Not'!E165</f>
        <v>3831</v>
      </c>
      <c r="F165" s="90" t="n">
        <f aca="false">'[1]Dic 8° Not'!F165+'[1]Dic 9 Not'!F165+'[1]Dic 10 Not'!F165+'[1]Dic 11 Not'!F165+'[1]Dic 12 Not'!F165+'[1]Dic 13 Not'!F165+'[1]Dic 14 Not'!F165+'[1]Dic 15 Not'!F165+[1]ACOMTOTAL7DIC!F165+'[1]Dic 16 Not'!F165+'[1]Dic 17 Not'!F165+'[1]Dic 18 Not'!F165+'[1]Dic 19 Not'!F165+'[1]Dic 20 Not'!F165+'[1]Dic 21 Not'!F165+'[1]Dic 22 Not'!F165+'[1]Dic 23 Not'!F165+'[1]Dic 24 Not'!F165+'[1]Dic 25 Not'!F165+'[1]Dic 26 Not'!F165+'[1]Dic 27 Not'!F165+'[1]Dic 28 Not'!F165+'[1]Dic 29 Not'!F165+'[1]Dic 30 Not'!F165+'[1]Dic 31 Not'!F165</f>
        <v>20</v>
      </c>
      <c r="G165" s="90" t="n">
        <f aca="false">'[1]Dic 8° Not'!G165+'[1]Dic 9 Not'!G165+'[1]Dic 10 Not'!G165+'[1]Dic 11 Not'!G165+'[1]Dic 12 Not'!G165+'[1]Dic 13 Not'!G165+'[1]Dic 14 Not'!G165+'[1]Dic 15 Not'!G165+[1]ACOMTOTAL7DIC!G165+'[1]Dic 16 Not'!G165+'[1]Dic 17 Not'!G165+'[1]Dic 18 Not'!G165+'[1]Dic 19 Not'!G165+'[1]Dic 20 Not'!G165+'[1]Dic 21 Not'!G165+'[1]Dic 22 Not'!G165+'[1]Dic 23 Not'!G165+'[1]Dic 24 Not'!G165+'[1]Dic 25 Not'!G165+'[1]Dic 26 Not'!G165+'[1]Dic 27 Not'!G165+'[1]Dic 28 Not'!G165+'[1]Dic 29 Not'!G165+'[1]Dic 30 Not'!G165+'[1]Dic 31 Not'!G165</f>
        <v>261</v>
      </c>
      <c r="H165" s="90" t="n">
        <f aca="false">'[1]Dic 8° Not'!H165+'[1]Dic 9 Not'!H165+'[1]Dic 10 Not'!H165+'[1]Dic 11 Not'!H165+'[1]Dic 12 Not'!H165+'[1]Dic 13 Not'!H165+'[1]Dic 14 Not'!H165+'[1]Dic 15 Not'!H165+[1]ACOMTOTAL7DIC!H165+'[1]Dic 16 Not'!H165+'[1]Dic 17 Not'!H165+'[1]Dic 18 Not'!H165+'[1]Dic 19 Not'!H165+'[1]Dic 20 Not'!H165+'[1]Dic 21 Not'!H165+'[1]Dic 22 Not'!H165+'[1]Dic 23 Not'!H165+'[1]Dic 24 Not'!H165+'[1]Dic 25 Not'!H165+'[1]Dic 26 Not'!H165+'[1]Dic 27 Not'!H165+'[1]Dic 28 Not'!H165+'[1]Dic 29 Not'!H165+'[1]Dic 30 Not'!H165+'[1]Dic 31 Not'!H165</f>
        <v>614</v>
      </c>
      <c r="I165" s="90" t="n">
        <f aca="false">'[1]Dic 8° Not'!I165+'[1]Dic 9 Not'!I165+'[1]Dic 10 Not'!I165+'[1]Dic 11 Not'!I165+'[1]Dic 12 Not'!I165+'[1]Dic 13 Not'!I165+'[1]Dic 14 Not'!I165+'[1]Dic 15 Not'!I165+[1]ACOMTOTAL7DIC!I165+'[1]Dic 16 Not'!I165+'[1]Dic 17 Not'!I165+'[1]Dic 18 Not'!I165+'[1]Dic 19 Not'!I165+'[1]Dic 20 Not'!I165+'[1]Dic 21 Not'!I165+'[1]Dic 22 Not'!I165+'[1]Dic 23 Not'!I165+'[1]Dic 24 Not'!I165+'[1]Dic 25 Not'!I165+'[1]Dic 26 Not'!I165+'[1]Dic 27 Not'!I165+'[1]Dic 28 Not'!I165+'[1]Dic 29 Not'!I165+'[1]Dic 30 Not'!I165+'[1]Dic 31 Not'!I165</f>
        <v>958</v>
      </c>
      <c r="J165" s="90" t="n">
        <f aca="false">'[1]Dic 8° Not'!J165+'[1]Dic 9 Not'!J165+'[1]Dic 10 Not'!J165+'[1]Dic 11 Not'!J165+'[1]Dic 12 Not'!J165+'[1]Dic 13 Not'!J165+'[1]Dic 14 Not'!J165+'[1]Dic 15 Not'!J165+[1]ACOMTOTAL7DIC!J165+'[1]Dic 16 Not'!J165+'[1]Dic 17 Not'!J165+'[1]Dic 18 Not'!J165+'[1]Dic 19 Not'!J165+'[1]Dic 20 Not'!J165+'[1]Dic 21 Not'!J165+'[1]Dic 22 Not'!J165+'[1]Dic 23 Not'!J165+'[1]Dic 24 Not'!J165+'[1]Dic 25 Not'!J165+'[1]Dic 26 Not'!J165+'[1]Dic 27 Not'!J165+'[1]Dic 28 Not'!J165+'[1]Dic 29 Not'!J165+'[1]Dic 30 Not'!J165+'[1]Dic 31 Not'!J165</f>
        <v>162</v>
      </c>
      <c r="K165" s="90" t="n">
        <f aca="false">'[1]Dic 8° Not'!K165+'[1]Dic 9 Not'!K165+'[1]Dic 10 Not'!K165+'[1]Dic 11 Not'!K165+'[1]Dic 12 Not'!K165+'[1]Dic 13 Not'!K165+'[1]Dic 14 Not'!K165+'[1]Dic 15 Not'!K165+[1]ACOMTOTAL7DIC!K165+'[1]Dic 16 Not'!K165+'[1]Dic 17 Not'!K165+'[1]Dic 18 Not'!K165+'[1]Dic 19 Not'!K165+'[1]Dic 20 Not'!K165+'[1]Dic 21 Not'!K165+'[1]Dic 22 Not'!K165+'[1]Dic 23 Not'!K165+'[1]Dic 24 Not'!K165+'[1]Dic 25 Not'!K165+'[1]Dic 26 Not'!K165+'[1]Dic 27 Not'!K165+'[1]Dic 28 Not'!K165+'[1]Dic 29 Not'!K165+'[1]Dic 30 Not'!K165+'[1]Dic 31 Not'!K165</f>
        <v>2465</v>
      </c>
      <c r="L165" s="90" t="n">
        <f aca="false">'[1]Dic 8° Not'!L165+'[1]Dic 9 Not'!L165+'[1]Dic 10 Not'!L165+'[1]Dic 11 Not'!L165+'[1]Dic 12 Not'!L165+'[1]Dic 13 Not'!L165+'[1]Dic 14 Not'!L165+'[1]Dic 15 Not'!L165+[1]ACOMTOTAL7DIC!L165+'[1]Dic 16 Not'!L165+'[1]Dic 17 Not'!L165+'[1]Dic 18 Not'!L165+'[1]Dic 19 Not'!L165+'[1]Dic 20 Not'!L165+'[1]Dic 21 Not'!L165+'[1]Dic 22 Not'!L165+'[1]Dic 23 Not'!L165+'[1]Dic 24 Not'!L165+'[1]Dic 25 Not'!L165+'[1]Dic 26 Not'!L165+'[1]Dic 27 Not'!L165+'[1]Dic 28 Not'!L165+'[1]Dic 29 Not'!L165+'[1]Dic 30 Not'!L165+'[1]Dic 31 Not'!L165</f>
        <v>104</v>
      </c>
      <c r="M165" s="90" t="n">
        <f aca="false">'[1]Dic 8° Not'!M165+'[1]Dic 9 Not'!M165+'[1]Dic 10 Not'!M165+'[1]Dic 11 Not'!M165+'[1]Dic 12 Not'!M165+'[1]Dic 13 Not'!M165+'[1]Dic 14 Not'!M165+'[1]Dic 15 Not'!M165+[1]ACOMTOTAL7DIC!M165+'[1]Dic 16 Not'!M165+'[1]Dic 17 Not'!M165+'[1]Dic 18 Not'!M165+'[1]Dic 19 Not'!M165+'[1]Dic 20 Not'!M165+'[1]Dic 21 Not'!M165+'[1]Dic 22 Not'!M165+'[1]Dic 23 Not'!M165+'[1]Dic 24 Not'!M165+'[1]Dic 25 Not'!M165+'[1]Dic 26 Not'!M165+'[1]Dic 27 Not'!M165+'[1]Dic 28 Not'!M165+'[1]Dic 29 Not'!M165+'[1]Dic 30 Not'!M165+'[1]Dic 31 Not'!M165</f>
        <v>8415</v>
      </c>
      <c r="N165" s="90" t="n">
        <f aca="false">'[1]Dic 8° Not'!N165+'[1]Dic 9 Not'!N165+'[1]Dic 10 Not'!N165+'[1]Dic 11 Not'!N165+'[1]Dic 12 Not'!N165+'[1]Dic 13 Not'!N165+'[1]Dic 14 Not'!N165+'[1]Dic 15 Not'!N165+[1]ACOMTOTAL7DIC!N165+'[1]Dic 16 Not'!N165+'[1]Dic 17 Not'!N165+'[1]Dic 18 Not'!N165+'[1]Dic 19 Not'!N165+'[1]Dic 20 Not'!N165+'[1]Dic 21 Not'!N165+'[1]Dic 22 Not'!N165+'[1]Dic 23 Not'!N165+'[1]Dic 24 Not'!N165+'[1]Dic 25 Not'!N165+'[1]Dic 26 Not'!N165+'[1]Dic 27 Not'!N165+'[1]Dic 28 Not'!N165+'[1]Dic 29 Not'!N165+'[1]Dic 30 Not'!N165+'[1]Dic 31 Not'!N165</f>
        <v>29018</v>
      </c>
      <c r="O165" s="91" t="n">
        <f aca="false">D165/C165</f>
        <v>0.696777029997633</v>
      </c>
      <c r="P165" s="54"/>
    </row>
    <row r="166" customFormat="false" ht="12.75" hidden="false" customHeight="false" outlineLevel="0" collapsed="false">
      <c r="A166" s="88"/>
      <c r="B166" s="128" t="s">
        <v>139</v>
      </c>
      <c r="C166" s="118" t="n">
        <v>11656</v>
      </c>
      <c r="D166" s="90" t="n">
        <f aca="false">'[1]Dic 8° Not'!D166+'[1]Dic 9 Not'!D166+'[1]Dic 10 Not'!D166+'[1]Dic 11 Not'!D166+'[1]Dic 12 Not'!D166+'[1]Dic 13 Not'!D166+'[1]Dic 14 Not'!D166+'[1]Dic 15 Not'!D166+[1]ACOMTOTAL7DIC!D166+'[1]Dic 16 Not'!D166+'[1]Dic 17 Not'!D166+'[1]Dic 18 Not'!D166+'[1]Dic 19 Not'!D166+'[1]Dic 20 Not'!D166+'[1]Dic 21 Not'!D166+'[1]Dic 22 Not'!D166+'[1]Dic 23 Not'!D166+'[1]Dic 24 Not'!D166+'[1]Dic 25 Not'!D166+'[1]Dic 26 Not'!D166+'[1]Dic 27 Not'!D166+'[1]Dic 28 Not'!D166+'[1]Dic 29 Not'!D166+'[1]Dic 30 Not'!D166+'[1]Dic 31 Not'!D166</f>
        <v>8196</v>
      </c>
      <c r="E166" s="90" t="n">
        <f aca="false">'[1]Dic 8° Not'!E166+'[1]Dic 9 Not'!E166+'[1]Dic 10 Not'!E166+'[1]Dic 11 Not'!E166+'[1]Dic 12 Not'!E166+'[1]Dic 13 Not'!E166+'[1]Dic 14 Not'!E166+'[1]Dic 15 Not'!E166+[1]ACOMTOTAL7DIC!E166+'[1]Dic 16 Not'!E166+'[1]Dic 17 Not'!E166+'[1]Dic 18 Not'!E166+'[1]Dic 19 Not'!E166+'[1]Dic 20 Not'!E166+'[1]Dic 21 Not'!E166+'[1]Dic 22 Not'!E166+'[1]Dic 23 Not'!E166+'[1]Dic 24 Not'!E166+'[1]Dic 25 Not'!E166+'[1]Dic 26 Not'!E166+'[1]Dic 27 Not'!E166+'[1]Dic 28 Not'!E166+'[1]Dic 29 Not'!E166+'[1]Dic 30 Not'!E166+'[1]Dic 31 Not'!E166</f>
        <v>1338</v>
      </c>
      <c r="F166" s="90" t="n">
        <f aca="false">'[1]Dic 8° Not'!F166+'[1]Dic 9 Not'!F166+'[1]Dic 10 Not'!F166+'[1]Dic 11 Not'!F166+'[1]Dic 12 Not'!F166+'[1]Dic 13 Not'!F166+'[1]Dic 14 Not'!F166+'[1]Dic 15 Not'!F166+[1]ACOMTOTAL7DIC!F166+'[1]Dic 16 Not'!F166+'[1]Dic 17 Not'!F166+'[1]Dic 18 Not'!F166+'[1]Dic 19 Not'!F166+'[1]Dic 20 Not'!F166+'[1]Dic 21 Not'!F166+'[1]Dic 22 Not'!F166+'[1]Dic 23 Not'!F166+'[1]Dic 24 Not'!F166+'[1]Dic 25 Not'!F166+'[1]Dic 26 Not'!F166+'[1]Dic 27 Not'!F166+'[1]Dic 28 Not'!F166+'[1]Dic 29 Not'!F166+'[1]Dic 30 Not'!F166+'[1]Dic 31 Not'!F166</f>
        <v>4</v>
      </c>
      <c r="G166" s="90" t="n">
        <f aca="false">'[1]Dic 8° Not'!G166+'[1]Dic 9 Not'!G166+'[1]Dic 10 Not'!G166+'[1]Dic 11 Not'!G166+'[1]Dic 12 Not'!G166+'[1]Dic 13 Not'!G166+'[1]Dic 14 Not'!G166+'[1]Dic 15 Not'!G166+[1]ACOMTOTAL7DIC!G166+'[1]Dic 16 Not'!G166+'[1]Dic 17 Not'!G166+'[1]Dic 18 Not'!G166+'[1]Dic 19 Not'!G166+'[1]Dic 20 Not'!G166+'[1]Dic 21 Not'!G166+'[1]Dic 22 Not'!G166+'[1]Dic 23 Not'!G166+'[1]Dic 24 Not'!G166+'[1]Dic 25 Not'!G166+'[1]Dic 26 Not'!G166+'[1]Dic 27 Not'!G166+'[1]Dic 28 Not'!G166+'[1]Dic 29 Not'!G166+'[1]Dic 30 Not'!G166+'[1]Dic 31 Not'!G166</f>
        <v>64</v>
      </c>
      <c r="H166" s="90" t="n">
        <f aca="false">'[1]Dic 8° Not'!H166+'[1]Dic 9 Not'!H166+'[1]Dic 10 Not'!H166+'[1]Dic 11 Not'!H166+'[1]Dic 12 Not'!H166+'[1]Dic 13 Not'!H166+'[1]Dic 14 Not'!H166+'[1]Dic 15 Not'!H166+[1]ACOMTOTAL7DIC!H166+'[1]Dic 16 Not'!H166+'[1]Dic 17 Not'!H166+'[1]Dic 18 Not'!H166+'[1]Dic 19 Not'!H166+'[1]Dic 20 Not'!H166+'[1]Dic 21 Not'!H166+'[1]Dic 22 Not'!H166+'[1]Dic 23 Not'!H166+'[1]Dic 24 Not'!H166+'[1]Dic 25 Not'!H166+'[1]Dic 26 Not'!H166+'[1]Dic 27 Not'!H166+'[1]Dic 28 Not'!H166+'[1]Dic 29 Not'!H166+'[1]Dic 30 Not'!H166+'[1]Dic 31 Not'!H166</f>
        <v>123</v>
      </c>
      <c r="I166" s="90" t="n">
        <f aca="false">'[1]Dic 8° Not'!I166+'[1]Dic 9 Not'!I166+'[1]Dic 10 Not'!I166+'[1]Dic 11 Not'!I166+'[1]Dic 12 Not'!I166+'[1]Dic 13 Not'!I166+'[1]Dic 14 Not'!I166+'[1]Dic 15 Not'!I166+[1]ACOMTOTAL7DIC!I166+'[1]Dic 16 Not'!I166+'[1]Dic 17 Not'!I166+'[1]Dic 18 Not'!I166+'[1]Dic 19 Not'!I166+'[1]Dic 20 Not'!I166+'[1]Dic 21 Not'!I166+'[1]Dic 22 Not'!I166+'[1]Dic 23 Not'!I166+'[1]Dic 24 Not'!I166+'[1]Dic 25 Not'!I166+'[1]Dic 26 Not'!I166+'[1]Dic 27 Not'!I166+'[1]Dic 28 Not'!I166+'[1]Dic 29 Not'!I166+'[1]Dic 30 Not'!I166+'[1]Dic 31 Not'!I166</f>
        <v>402</v>
      </c>
      <c r="J166" s="90" t="n">
        <f aca="false">'[1]Dic 8° Not'!J166+'[1]Dic 9 Not'!J166+'[1]Dic 10 Not'!J166+'[1]Dic 11 Not'!J166+'[1]Dic 12 Not'!J166+'[1]Dic 13 Not'!J166+'[1]Dic 14 Not'!J166+'[1]Dic 15 Not'!J166+[1]ACOMTOTAL7DIC!J166+'[1]Dic 16 Not'!J166+'[1]Dic 17 Not'!J166+'[1]Dic 18 Not'!J166+'[1]Dic 19 Not'!J166+'[1]Dic 20 Not'!J166+'[1]Dic 21 Not'!J166+'[1]Dic 22 Not'!J166+'[1]Dic 23 Not'!J166+'[1]Dic 24 Not'!J166+'[1]Dic 25 Not'!J166+'[1]Dic 26 Not'!J166+'[1]Dic 27 Not'!J166+'[1]Dic 28 Not'!J166+'[1]Dic 29 Not'!J166+'[1]Dic 30 Not'!J166+'[1]Dic 31 Not'!J166</f>
        <v>75</v>
      </c>
      <c r="K166" s="90" t="n">
        <f aca="false">'[1]Dic 8° Not'!K166+'[1]Dic 9 Not'!K166+'[1]Dic 10 Not'!K166+'[1]Dic 11 Not'!K166+'[1]Dic 12 Not'!K166+'[1]Dic 13 Not'!K166+'[1]Dic 14 Not'!K166+'[1]Dic 15 Not'!K166+[1]ACOMTOTAL7DIC!K166+'[1]Dic 16 Not'!K166+'[1]Dic 17 Not'!K166+'[1]Dic 18 Not'!K166+'[1]Dic 19 Not'!K166+'[1]Dic 20 Not'!K166+'[1]Dic 21 Not'!K166+'[1]Dic 22 Not'!K166+'[1]Dic 23 Not'!K166+'[1]Dic 24 Not'!K166+'[1]Dic 25 Not'!K166+'[1]Dic 26 Not'!K166+'[1]Dic 27 Not'!K166+'[1]Dic 28 Not'!K166+'[1]Dic 29 Not'!K166+'[1]Dic 30 Not'!K166+'[1]Dic 31 Not'!K166</f>
        <v>688</v>
      </c>
      <c r="L166" s="90" t="n">
        <f aca="false">'[1]Dic 8° Not'!L166+'[1]Dic 9 Not'!L166+'[1]Dic 10 Not'!L166+'[1]Dic 11 Not'!L166+'[1]Dic 12 Not'!L166+'[1]Dic 13 Not'!L166+'[1]Dic 14 Not'!L166+'[1]Dic 15 Not'!L166+[1]ACOMTOTAL7DIC!L166+'[1]Dic 16 Not'!L166+'[1]Dic 17 Not'!L166+'[1]Dic 18 Not'!L166+'[1]Dic 19 Not'!L166+'[1]Dic 20 Not'!L166+'[1]Dic 21 Not'!L166+'[1]Dic 22 Not'!L166+'[1]Dic 23 Not'!L166+'[1]Dic 24 Not'!L166+'[1]Dic 25 Not'!L166+'[1]Dic 26 Not'!L166+'[1]Dic 27 Not'!L166+'[1]Dic 28 Not'!L166+'[1]Dic 29 Not'!L166+'[1]Dic 30 Not'!L166+'[1]Dic 31 Not'!L166</f>
        <v>0</v>
      </c>
      <c r="M166" s="90" t="n">
        <f aca="false">'[1]Dic 8° Not'!M166+'[1]Dic 9 Not'!M166+'[1]Dic 10 Not'!M166+'[1]Dic 11 Not'!M166+'[1]Dic 12 Not'!M166+'[1]Dic 13 Not'!M166+'[1]Dic 14 Not'!M166+'[1]Dic 15 Not'!M166+[1]ACOMTOTAL7DIC!M166+'[1]Dic 16 Not'!M166+'[1]Dic 17 Not'!M166+'[1]Dic 18 Not'!M166+'[1]Dic 19 Not'!M166+'[1]Dic 20 Not'!M166+'[1]Dic 21 Not'!M166+'[1]Dic 22 Not'!M166+'[1]Dic 23 Not'!M166+'[1]Dic 24 Not'!M166+'[1]Dic 25 Not'!M166+'[1]Dic 26 Not'!M166+'[1]Dic 27 Not'!M166+'[1]Dic 28 Not'!M166+'[1]Dic 29 Not'!M166+'[1]Dic 30 Not'!M166+'[1]Dic 31 Not'!M166</f>
        <v>2694</v>
      </c>
      <c r="N166" s="90" t="n">
        <f aca="false">'[1]Dic 8° Not'!N166+'[1]Dic 9 Not'!N166+'[1]Dic 10 Not'!N166+'[1]Dic 11 Not'!N166+'[1]Dic 12 Not'!N166+'[1]Dic 13 Not'!N166+'[1]Dic 14 Not'!N166+'[1]Dic 15 Not'!N166+[1]ACOMTOTAL7DIC!N166+'[1]Dic 16 Not'!N166+'[1]Dic 17 Not'!N166+'[1]Dic 18 Not'!N166+'[1]Dic 19 Not'!N166+'[1]Dic 20 Not'!N166+'[1]Dic 21 Not'!N166+'[1]Dic 22 Not'!N166+'[1]Dic 23 Not'!N166+'[1]Dic 24 Not'!N166+'[1]Dic 25 Not'!N166+'[1]Dic 26 Not'!N166+'[1]Dic 27 Not'!N166+'[1]Dic 28 Not'!N166+'[1]Dic 29 Not'!N166+'[1]Dic 30 Not'!N166+'[1]Dic 31 Not'!N166</f>
        <v>10890</v>
      </c>
      <c r="O166" s="91" t="n">
        <f aca="false">D166/C166</f>
        <v>0.703157172271791</v>
      </c>
      <c r="P166" s="54"/>
    </row>
    <row r="167" customFormat="false" ht="12.75" hidden="false" customHeight="false" outlineLevel="0" collapsed="false">
      <c r="A167" s="119" t="n">
        <v>41</v>
      </c>
      <c r="B167" s="120" t="s">
        <v>95</v>
      </c>
      <c r="C167" s="121" t="n">
        <v>35514</v>
      </c>
      <c r="D167" s="122" t="n">
        <f aca="false">'[1]Dic 8° Not'!D167+'[1]Dic 9 Not'!D167+'[1]Dic 10 Not'!D167+'[1]Dic 11 Not'!D167+'[1]Dic 12 Not'!D167+'[1]Dic 13 Not'!D167+'[1]Dic 14 Not'!D167+'[1]Dic 15 Not'!D167+[1]ACOMTOTAL7DIC!D167+'[1]Dic 16 Not'!D167+'[1]Dic 17 Not'!D167+'[1]Dic 18 Not'!D167+'[1]Dic 19 Not'!D167+'[1]Dic 20 Not'!D167+'[1]Dic 21 Not'!D167+'[1]Dic 22 Not'!D167+'[1]Dic 23 Not'!D167+'[1]Dic 24 Not'!D167+'[1]Dic 25 Not'!D167+'[1]Dic 26 Not'!D167+'[1]Dic 27 Not'!D167+'[1]Dic 28 Not'!D167+'[1]Dic 29 Not'!D167+'[1]Dic 30 Not'!D167+'[1]Dic 31 Not'!D167</f>
        <v>17344</v>
      </c>
      <c r="E167" s="122" t="n">
        <f aca="false">'[1]Dic 8° Not'!E167+'[1]Dic 9 Not'!E167+'[1]Dic 10 Not'!E167+'[1]Dic 11 Not'!E167+'[1]Dic 12 Not'!E167+'[1]Dic 13 Not'!E167+'[1]Dic 14 Not'!E167+'[1]Dic 15 Not'!E167+[1]ACOMTOTAL7DIC!E167+'[1]Dic 16 Not'!E167+'[1]Dic 17 Not'!E167+'[1]Dic 18 Not'!E167+'[1]Dic 19 Not'!E167+'[1]Dic 20 Not'!E167+'[1]Dic 21 Not'!E167+'[1]Dic 22 Not'!E167+'[1]Dic 23 Not'!E167+'[1]Dic 24 Not'!E167+'[1]Dic 25 Not'!E167+'[1]Dic 26 Not'!E167+'[1]Dic 27 Not'!E167+'[1]Dic 28 Not'!E167+'[1]Dic 29 Not'!E167+'[1]Dic 30 Not'!E167+'[1]Dic 31 Not'!E167</f>
        <v>1856</v>
      </c>
      <c r="F167" s="122" t="n">
        <f aca="false">'[1]Dic 8° Not'!F167+'[1]Dic 9 Not'!F167+'[1]Dic 10 Not'!F167+'[1]Dic 11 Not'!F167+'[1]Dic 12 Not'!F167+'[1]Dic 13 Not'!F167+'[1]Dic 14 Not'!F167+'[1]Dic 15 Not'!F167+[1]ACOMTOTAL7DIC!F167+'[1]Dic 16 Not'!F167+'[1]Dic 17 Not'!F167+'[1]Dic 18 Not'!F167+'[1]Dic 19 Not'!F167+'[1]Dic 20 Not'!F167+'[1]Dic 21 Not'!F167+'[1]Dic 22 Not'!F167+'[1]Dic 23 Not'!F167+'[1]Dic 24 Not'!F167+'[1]Dic 25 Not'!F167+'[1]Dic 26 Not'!F167+'[1]Dic 27 Not'!F167+'[1]Dic 28 Not'!F167+'[1]Dic 29 Not'!F167+'[1]Dic 30 Not'!F167+'[1]Dic 31 Not'!F167</f>
        <v>1</v>
      </c>
      <c r="G167" s="122" t="n">
        <f aca="false">'[1]Dic 8° Not'!G167+'[1]Dic 9 Not'!G167+'[1]Dic 10 Not'!G167+'[1]Dic 11 Not'!G167+'[1]Dic 12 Not'!G167+'[1]Dic 13 Not'!G167+'[1]Dic 14 Not'!G167+'[1]Dic 15 Not'!G167+[1]ACOMTOTAL7DIC!G167+'[1]Dic 16 Not'!G167+'[1]Dic 17 Not'!G167+'[1]Dic 18 Not'!G167+'[1]Dic 19 Not'!G167+'[1]Dic 20 Not'!G167+'[1]Dic 21 Not'!G167+'[1]Dic 22 Not'!G167+'[1]Dic 23 Not'!G167+'[1]Dic 24 Not'!G167+'[1]Dic 25 Not'!G167+'[1]Dic 26 Not'!G167+'[1]Dic 27 Not'!G167+'[1]Dic 28 Not'!G167+'[1]Dic 29 Not'!G167+'[1]Dic 30 Not'!G167+'[1]Dic 31 Not'!G167</f>
        <v>311</v>
      </c>
      <c r="H167" s="122" t="n">
        <f aca="false">'[1]Dic 8° Not'!H167+'[1]Dic 9 Not'!H167+'[1]Dic 10 Not'!H167+'[1]Dic 11 Not'!H167+'[1]Dic 12 Not'!H167+'[1]Dic 13 Not'!H167+'[1]Dic 14 Not'!H167+'[1]Dic 15 Not'!H167+[1]ACOMTOTAL7DIC!H167+'[1]Dic 16 Not'!H167+'[1]Dic 17 Not'!H167+'[1]Dic 18 Not'!H167+'[1]Dic 19 Not'!H167+'[1]Dic 20 Not'!H167+'[1]Dic 21 Not'!H167+'[1]Dic 22 Not'!H167+'[1]Dic 23 Not'!H167+'[1]Dic 24 Not'!H167+'[1]Dic 25 Not'!H167+'[1]Dic 26 Not'!H167+'[1]Dic 27 Not'!H167+'[1]Dic 28 Not'!H167+'[1]Dic 29 Not'!H167+'[1]Dic 30 Not'!H167+'[1]Dic 31 Not'!H167</f>
        <v>25</v>
      </c>
      <c r="I167" s="122" t="n">
        <f aca="false">'[1]Dic 8° Not'!I167+'[1]Dic 9 Not'!I167+'[1]Dic 10 Not'!I167+'[1]Dic 11 Not'!I167+'[1]Dic 12 Not'!I167+'[1]Dic 13 Not'!I167+'[1]Dic 14 Not'!I167+'[1]Dic 15 Not'!I167+[1]ACOMTOTAL7DIC!I167+'[1]Dic 16 Not'!I167+'[1]Dic 17 Not'!I167+'[1]Dic 18 Not'!I167+'[1]Dic 19 Not'!I167+'[1]Dic 20 Not'!I167+'[1]Dic 21 Not'!I167+'[1]Dic 22 Not'!I167+'[1]Dic 23 Not'!I167+'[1]Dic 24 Not'!I167+'[1]Dic 25 Not'!I167+'[1]Dic 26 Not'!I167+'[1]Dic 27 Not'!I167+'[1]Dic 28 Not'!I167+'[1]Dic 29 Not'!I167+'[1]Dic 30 Not'!I167+'[1]Dic 31 Not'!I167</f>
        <v>451</v>
      </c>
      <c r="J167" s="122" t="n">
        <f aca="false">'[1]Dic 8° Not'!J167+'[1]Dic 9 Not'!J167+'[1]Dic 10 Not'!J167+'[1]Dic 11 Not'!J167+'[1]Dic 12 Not'!J167+'[1]Dic 13 Not'!J167+'[1]Dic 14 Not'!J167+'[1]Dic 15 Not'!J167+[1]ACOMTOTAL7DIC!J167+'[1]Dic 16 Not'!J167+'[1]Dic 17 Not'!J167+'[1]Dic 18 Not'!J167+'[1]Dic 19 Not'!J167+'[1]Dic 20 Not'!J167+'[1]Dic 21 Not'!J167+'[1]Dic 22 Not'!J167+'[1]Dic 23 Not'!J167+'[1]Dic 24 Not'!J167+'[1]Dic 25 Not'!J167+'[1]Dic 26 Not'!J167+'[1]Dic 27 Not'!J167+'[1]Dic 28 Not'!J167+'[1]Dic 29 Not'!J167+'[1]Dic 30 Not'!J167+'[1]Dic 31 Not'!J167</f>
        <v>174</v>
      </c>
      <c r="K167" s="122" t="n">
        <f aca="false">'[1]Dic 8° Not'!K167+'[1]Dic 9 Not'!K167+'[1]Dic 10 Not'!K167+'[1]Dic 11 Not'!K167+'[1]Dic 12 Not'!K167+'[1]Dic 13 Not'!K167+'[1]Dic 14 Not'!K167+'[1]Dic 15 Not'!K167+[1]ACOMTOTAL7DIC!K167+'[1]Dic 16 Not'!K167+'[1]Dic 17 Not'!K167+'[1]Dic 18 Not'!K167+'[1]Dic 19 Not'!K167+'[1]Dic 20 Not'!K167+'[1]Dic 21 Not'!K167+'[1]Dic 22 Not'!K167+'[1]Dic 23 Not'!K167+'[1]Dic 24 Not'!K167+'[1]Dic 25 Not'!K167+'[1]Dic 26 Not'!K167+'[1]Dic 27 Not'!K167+'[1]Dic 28 Not'!K167+'[1]Dic 29 Not'!K167+'[1]Dic 30 Not'!K167+'[1]Dic 31 Not'!K167</f>
        <v>130</v>
      </c>
      <c r="L167" s="122" t="n">
        <f aca="false">'[1]Dic 8° Not'!L167+'[1]Dic 9 Not'!L167+'[1]Dic 10 Not'!L167+'[1]Dic 11 Not'!L167+'[1]Dic 12 Not'!L167+'[1]Dic 13 Not'!L167+'[1]Dic 14 Not'!L167+'[1]Dic 15 Not'!L167+[1]ACOMTOTAL7DIC!L167+'[1]Dic 16 Not'!L167+'[1]Dic 17 Not'!L167+'[1]Dic 18 Not'!L167+'[1]Dic 19 Not'!L167+'[1]Dic 20 Not'!L167+'[1]Dic 21 Not'!L167+'[1]Dic 22 Not'!L167+'[1]Dic 23 Not'!L167+'[1]Dic 24 Not'!L167+'[1]Dic 25 Not'!L167+'[1]Dic 26 Not'!L167+'[1]Dic 27 Not'!L167+'[1]Dic 28 Not'!L167+'[1]Dic 29 Not'!L167+'[1]Dic 30 Not'!L167+'[1]Dic 31 Not'!L167</f>
        <v>0</v>
      </c>
      <c r="M167" s="122" t="n">
        <f aca="false">'[1]Dic 8° Not'!M167+'[1]Dic 9 Not'!M167+'[1]Dic 10 Not'!M167+'[1]Dic 11 Not'!M167+'[1]Dic 12 Not'!M167+'[1]Dic 13 Not'!M167+'[1]Dic 14 Not'!M167+'[1]Dic 15 Not'!M167+[1]ACOMTOTAL7DIC!M167+'[1]Dic 16 Not'!M167+'[1]Dic 17 Not'!M167+'[1]Dic 18 Not'!M167+'[1]Dic 19 Not'!M167+'[1]Dic 20 Not'!M167+'[1]Dic 21 Not'!M167+'[1]Dic 22 Not'!M167+'[1]Dic 23 Not'!M167+'[1]Dic 24 Not'!M167+'[1]Dic 25 Not'!M167+'[1]Dic 26 Not'!M167+'[1]Dic 27 Not'!M167+'[1]Dic 28 Not'!M167+'[1]Dic 29 Not'!M167+'[1]Dic 30 Not'!M167+'[1]Dic 31 Not'!M167</f>
        <v>2948</v>
      </c>
      <c r="N167" s="122" t="n">
        <f aca="false">'[1]Dic 8° Not'!N167+'[1]Dic 9 Not'!N167+'[1]Dic 10 Not'!N167+'[1]Dic 11 Not'!N167+'[1]Dic 12 Not'!N167+'[1]Dic 13 Not'!N167+'[1]Dic 14 Not'!N167+'[1]Dic 15 Not'!N167+[1]ACOMTOTAL7DIC!N167+'[1]Dic 16 Not'!N167+'[1]Dic 17 Not'!N167+'[1]Dic 18 Not'!N167+'[1]Dic 19 Not'!N167+'[1]Dic 20 Not'!N167+'[1]Dic 21 Not'!N167+'[1]Dic 22 Not'!N167+'[1]Dic 23 Not'!N167+'[1]Dic 24 Not'!N167+'[1]Dic 25 Not'!N167+'[1]Dic 26 Not'!N167+'[1]Dic 27 Not'!N167+'[1]Dic 28 Not'!N167+'[1]Dic 29 Not'!N167+'[1]Dic 30 Not'!N167+'[1]Dic 31 Not'!N167</f>
        <v>20292</v>
      </c>
      <c r="O167" s="123" t="n">
        <f aca="false">D167/C167</f>
        <v>0.488370783353044</v>
      </c>
      <c r="P167" s="60"/>
    </row>
    <row r="168" customFormat="false" ht="12.75" hidden="false" customHeight="false" outlineLevel="0" collapsed="false">
      <c r="A168" s="112" t="n">
        <v>42</v>
      </c>
      <c r="B168" s="140" t="s">
        <v>86</v>
      </c>
      <c r="C168" s="114" t="n">
        <v>50037</v>
      </c>
      <c r="D168" s="115" t="n">
        <f aca="false">'[1]Dic 8° Not'!D168+'[1]Dic 9 Not'!D168+'[1]Dic 10 Not'!D168+'[1]Dic 11 Not'!D168+'[1]Dic 12 Not'!D168+'[1]Dic 13 Not'!D168+'[1]Dic 14 Not'!D168+'[1]Dic 15 Not'!D168+[1]ACOMTOTAL7DIC!D168+'[1]Dic 16 Not'!D168+'[1]Dic 17 Not'!D168+'[1]Dic 18 Not'!D168+'[1]Dic 19 Not'!D168+'[1]Dic 20 Not'!D168+'[1]Dic 21 Not'!D168+'[1]Dic 22 Not'!D168+'[1]Dic 23 Not'!D168+'[1]Dic 24 Not'!D168+'[1]Dic 25 Not'!D168+'[1]Dic 26 Not'!D168+'[1]Dic 27 Not'!D168+'[1]Dic 28 Not'!D168+'[1]Dic 29 Not'!D168+'[1]Dic 30 Not'!D168+'[1]Dic 31 Not'!D168</f>
        <v>37069</v>
      </c>
      <c r="E168" s="115" t="n">
        <f aca="false">'[1]Dic 8° Not'!E168+'[1]Dic 9 Not'!E168+'[1]Dic 10 Not'!E168+'[1]Dic 11 Not'!E168+'[1]Dic 12 Not'!E168+'[1]Dic 13 Not'!E168+'[1]Dic 14 Not'!E168+'[1]Dic 15 Not'!E168+[1]ACOMTOTAL7DIC!E168+'[1]Dic 16 Not'!E168+'[1]Dic 17 Not'!E168+'[1]Dic 18 Not'!E168+'[1]Dic 19 Not'!E168+'[1]Dic 20 Not'!E168+'[1]Dic 21 Not'!E168+'[1]Dic 22 Not'!E168+'[1]Dic 23 Not'!E168+'[1]Dic 24 Not'!E168+'[1]Dic 25 Not'!E168+'[1]Dic 26 Not'!E168+'[1]Dic 27 Not'!E168+'[1]Dic 28 Not'!E168+'[1]Dic 29 Not'!E168+'[1]Dic 30 Not'!E168+'[1]Dic 31 Not'!E168</f>
        <v>6536</v>
      </c>
      <c r="F168" s="115" t="n">
        <f aca="false">'[1]Dic 8° Not'!F168+'[1]Dic 9 Not'!F168+'[1]Dic 10 Not'!F168+'[1]Dic 11 Not'!F168+'[1]Dic 12 Not'!F168+'[1]Dic 13 Not'!F168+'[1]Dic 14 Not'!F168+'[1]Dic 15 Not'!F168+[1]ACOMTOTAL7DIC!F168+'[1]Dic 16 Not'!F168+'[1]Dic 17 Not'!F168+'[1]Dic 18 Not'!F168+'[1]Dic 19 Not'!F168+'[1]Dic 20 Not'!F168+'[1]Dic 21 Not'!F168+'[1]Dic 22 Not'!F168+'[1]Dic 23 Not'!F168+'[1]Dic 24 Not'!F168+'[1]Dic 25 Not'!F168+'[1]Dic 26 Not'!F168+'[1]Dic 27 Not'!F168+'[1]Dic 28 Not'!F168+'[1]Dic 29 Not'!F168+'[1]Dic 30 Not'!F168+'[1]Dic 31 Not'!F168</f>
        <v>15</v>
      </c>
      <c r="G168" s="115" t="n">
        <f aca="false">'[1]Dic 8° Not'!G168+'[1]Dic 9 Not'!G168+'[1]Dic 10 Not'!G168+'[1]Dic 11 Not'!G168+'[1]Dic 12 Not'!G168+'[1]Dic 13 Not'!G168+'[1]Dic 14 Not'!G168+'[1]Dic 15 Not'!G168+[1]ACOMTOTAL7DIC!G168+'[1]Dic 16 Not'!G168+'[1]Dic 17 Not'!G168+'[1]Dic 18 Not'!G168+'[1]Dic 19 Not'!G168+'[1]Dic 20 Not'!G168+'[1]Dic 21 Not'!G168+'[1]Dic 22 Not'!G168+'[1]Dic 23 Not'!G168+'[1]Dic 24 Not'!G168+'[1]Dic 25 Not'!G168+'[1]Dic 26 Not'!G168+'[1]Dic 27 Not'!G168+'[1]Dic 28 Not'!G168+'[1]Dic 29 Not'!G168+'[1]Dic 30 Not'!G168+'[1]Dic 31 Not'!G168</f>
        <v>326</v>
      </c>
      <c r="H168" s="115" t="n">
        <f aca="false">'[1]Dic 8° Not'!H168+'[1]Dic 9 Not'!H168+'[1]Dic 10 Not'!H168+'[1]Dic 11 Not'!H168+'[1]Dic 12 Not'!H168+'[1]Dic 13 Not'!H168+'[1]Dic 14 Not'!H168+'[1]Dic 15 Not'!H168+[1]ACOMTOTAL7DIC!H168+'[1]Dic 16 Not'!H168+'[1]Dic 17 Not'!H168+'[1]Dic 18 Not'!H168+'[1]Dic 19 Not'!H168+'[1]Dic 20 Not'!H168+'[1]Dic 21 Not'!H168+'[1]Dic 22 Not'!H168+'[1]Dic 23 Not'!H168+'[1]Dic 24 Not'!H168+'[1]Dic 25 Not'!H168+'[1]Dic 26 Not'!H168+'[1]Dic 27 Not'!H168+'[1]Dic 28 Not'!H168+'[1]Dic 29 Not'!H168+'[1]Dic 30 Not'!H168+'[1]Dic 31 Not'!H168</f>
        <v>871</v>
      </c>
      <c r="I168" s="115" t="n">
        <f aca="false">'[1]Dic 8° Not'!I168+'[1]Dic 9 Not'!I168+'[1]Dic 10 Not'!I168+'[1]Dic 11 Not'!I168+'[1]Dic 12 Not'!I168+'[1]Dic 13 Not'!I168+'[1]Dic 14 Not'!I168+'[1]Dic 15 Not'!I168+[1]ACOMTOTAL7DIC!I168+'[1]Dic 16 Not'!I168+'[1]Dic 17 Not'!I168+'[1]Dic 18 Not'!I168+'[1]Dic 19 Not'!I168+'[1]Dic 20 Not'!I168+'[1]Dic 21 Not'!I168+'[1]Dic 22 Not'!I168+'[1]Dic 23 Not'!I168+'[1]Dic 24 Not'!I168+'[1]Dic 25 Not'!I168+'[1]Dic 26 Not'!I168+'[1]Dic 27 Not'!I168+'[1]Dic 28 Not'!I168+'[1]Dic 29 Not'!I168+'[1]Dic 30 Not'!I168+'[1]Dic 31 Not'!I168</f>
        <v>847</v>
      </c>
      <c r="J168" s="115" t="n">
        <f aca="false">'[1]Dic 8° Not'!J168+'[1]Dic 9 Not'!J168+'[1]Dic 10 Not'!J168+'[1]Dic 11 Not'!J168+'[1]Dic 12 Not'!J168+'[1]Dic 13 Not'!J168+'[1]Dic 14 Not'!J168+'[1]Dic 15 Not'!J168+[1]ACOMTOTAL7DIC!J168+'[1]Dic 16 Not'!J168+'[1]Dic 17 Not'!J168+'[1]Dic 18 Not'!J168+'[1]Dic 19 Not'!J168+'[1]Dic 20 Not'!J168+'[1]Dic 21 Not'!J168+'[1]Dic 22 Not'!J168+'[1]Dic 23 Not'!J168+'[1]Dic 24 Not'!J168+'[1]Dic 25 Not'!J168+'[1]Dic 26 Not'!J168+'[1]Dic 27 Not'!J168+'[1]Dic 28 Not'!J168+'[1]Dic 29 Not'!J168+'[1]Dic 30 Not'!J168+'[1]Dic 31 Not'!J168</f>
        <v>242</v>
      </c>
      <c r="K168" s="115" t="n">
        <f aca="false">'[1]Dic 8° Not'!K168+'[1]Dic 9 Not'!K168+'[1]Dic 10 Not'!K168+'[1]Dic 11 Not'!K168+'[1]Dic 12 Not'!K168+'[1]Dic 13 Not'!K168+'[1]Dic 14 Not'!K168+'[1]Dic 15 Not'!K168+[1]ACOMTOTAL7DIC!K168+'[1]Dic 16 Not'!K168+'[1]Dic 17 Not'!K168+'[1]Dic 18 Not'!K168+'[1]Dic 19 Not'!K168+'[1]Dic 20 Not'!K168+'[1]Dic 21 Not'!K168+'[1]Dic 22 Not'!K168+'[1]Dic 23 Not'!K168+'[1]Dic 24 Not'!K168+'[1]Dic 25 Not'!K168+'[1]Dic 26 Not'!K168+'[1]Dic 27 Not'!K168+'[1]Dic 28 Not'!K168+'[1]Dic 29 Not'!K168+'[1]Dic 30 Not'!K168+'[1]Dic 31 Not'!K168</f>
        <v>4003</v>
      </c>
      <c r="L168" s="115" t="n">
        <f aca="false">'[1]Dic 8° Not'!L168+'[1]Dic 9 Not'!L168+'[1]Dic 10 Not'!L168+'[1]Dic 11 Not'!L168+'[1]Dic 12 Not'!L168+'[1]Dic 13 Not'!L168+'[1]Dic 14 Not'!L168+'[1]Dic 15 Not'!L168+[1]ACOMTOTAL7DIC!L168+'[1]Dic 16 Not'!L168+'[1]Dic 17 Not'!L168+'[1]Dic 18 Not'!L168+'[1]Dic 19 Not'!L168+'[1]Dic 20 Not'!L168+'[1]Dic 21 Not'!L168+'[1]Dic 22 Not'!L168+'[1]Dic 23 Not'!L168+'[1]Dic 24 Not'!L168+'[1]Dic 25 Not'!L168+'[1]Dic 26 Not'!L168+'[1]Dic 27 Not'!L168+'[1]Dic 28 Not'!L168+'[1]Dic 29 Not'!L168+'[1]Dic 30 Not'!L168+'[1]Dic 31 Not'!L168</f>
        <v>2</v>
      </c>
      <c r="M168" s="115" t="n">
        <f aca="false">'[1]Dic 8° Not'!M168+'[1]Dic 9 Not'!M168+'[1]Dic 10 Not'!M168+'[1]Dic 11 Not'!M168+'[1]Dic 12 Not'!M168+'[1]Dic 13 Not'!M168+'[1]Dic 14 Not'!M168+'[1]Dic 15 Not'!M168+[1]ACOMTOTAL7DIC!M168+'[1]Dic 16 Not'!M168+'[1]Dic 17 Not'!M168+'[1]Dic 18 Not'!M168+'[1]Dic 19 Not'!M168+'[1]Dic 20 Not'!M168+'[1]Dic 21 Not'!M168+'[1]Dic 22 Not'!M168+'[1]Dic 23 Not'!M168+'[1]Dic 24 Not'!M168+'[1]Dic 25 Not'!M168+'[1]Dic 26 Not'!M168+'[1]Dic 27 Not'!M168+'[1]Dic 28 Not'!M168+'[1]Dic 29 Not'!M168+'[1]Dic 30 Not'!M168+'[1]Dic 31 Not'!M168</f>
        <v>12840</v>
      </c>
      <c r="N168" s="115" t="n">
        <f aca="false">'[1]Dic 8° Not'!N168+'[1]Dic 9 Not'!N168+'[1]Dic 10 Not'!N168+'[1]Dic 11 Not'!N168+'[1]Dic 12 Not'!N168+'[1]Dic 13 Not'!N168+'[1]Dic 14 Not'!N168+'[1]Dic 15 Not'!N168+[1]ACOMTOTAL7DIC!N168+'[1]Dic 16 Not'!N168+'[1]Dic 17 Not'!N168+'[1]Dic 18 Not'!N168+'[1]Dic 19 Not'!N168+'[1]Dic 20 Not'!N168+'[1]Dic 21 Not'!N168+'[1]Dic 22 Not'!N168+'[1]Dic 23 Not'!N168+'[1]Dic 24 Not'!N168+'[1]Dic 25 Not'!N168+'[1]Dic 26 Not'!N168+'[1]Dic 27 Not'!N168+'[1]Dic 28 Not'!N168+'[1]Dic 29 Not'!N168+'[1]Dic 30 Not'!N168+'[1]Dic 31 Not'!N168</f>
        <v>49909</v>
      </c>
      <c r="O168" s="116" t="n">
        <f aca="false">D168/C168</f>
        <v>0.740831784479485</v>
      </c>
      <c r="P168" s="54"/>
    </row>
    <row r="169" customFormat="false" ht="12.75" hidden="false" customHeight="false" outlineLevel="0" collapsed="false">
      <c r="A169" s="135" t="n">
        <v>43</v>
      </c>
      <c r="B169" s="136" t="s">
        <v>140</v>
      </c>
      <c r="C169" s="137" t="n">
        <f aca="false">SUM(C170)</f>
        <v>58025</v>
      </c>
      <c r="D169" s="138" t="n">
        <f aca="false">'[1]Dic 8° Not'!D169+'[1]Dic 9 Not'!D169+'[1]Dic 10 Not'!D169+'[1]Dic 11 Not'!D169+'[1]Dic 12 Not'!D169+'[1]Dic 13 Not'!D169+'[1]Dic 14 Not'!D169+'[1]Dic 15 Not'!D169+[1]ACOMTOTAL7DIC!D169+'[1]Dic 16 Not'!D169+'[1]Dic 17 Not'!D169+'[1]Dic 18 Not'!D169+'[1]Dic 19 Not'!D169+'[1]Dic 20 Not'!D169+'[1]Dic 21 Not'!D169+'[1]Dic 22 Not'!D169+'[1]Dic 23 Not'!D169+'[1]Dic 24 Not'!D169+'[1]Dic 25 Not'!D169+'[1]Dic 26 Not'!D169+'[1]Dic 27 Not'!D169+'[1]Dic 28 Not'!D169+'[1]Dic 29 Not'!D169+'[1]Dic 30 Not'!D169+'[1]Dic 31 Not'!D169</f>
        <v>38711</v>
      </c>
      <c r="E169" s="138" t="n">
        <f aca="false">'[1]Dic 8° Not'!E169+'[1]Dic 9 Not'!E169+'[1]Dic 10 Not'!E169+'[1]Dic 11 Not'!E169+'[1]Dic 12 Not'!E169+'[1]Dic 13 Not'!E169+'[1]Dic 14 Not'!E169+'[1]Dic 15 Not'!E169+[1]ACOMTOTAL7DIC!E169+'[1]Dic 16 Not'!E169+'[1]Dic 17 Not'!E169+'[1]Dic 18 Not'!E169+'[1]Dic 19 Not'!E169+'[1]Dic 20 Not'!E169+'[1]Dic 21 Not'!E169+'[1]Dic 22 Not'!E169+'[1]Dic 23 Not'!E169+'[1]Dic 24 Not'!E169+'[1]Dic 25 Not'!E169+'[1]Dic 26 Not'!E169+'[1]Dic 27 Not'!E169+'[1]Dic 28 Not'!E169+'[1]Dic 29 Not'!E169+'[1]Dic 30 Not'!E169+'[1]Dic 31 Not'!E169</f>
        <v>9531</v>
      </c>
      <c r="F169" s="138" t="n">
        <f aca="false">'[1]Dic 8° Not'!F169+'[1]Dic 9 Not'!F169+'[1]Dic 10 Not'!F169+'[1]Dic 11 Not'!F169+'[1]Dic 12 Not'!F169+'[1]Dic 13 Not'!F169+'[1]Dic 14 Not'!F169+'[1]Dic 15 Not'!F169+[1]ACOMTOTAL7DIC!F169+'[1]Dic 16 Not'!F169+'[1]Dic 17 Not'!F169+'[1]Dic 18 Not'!F169+'[1]Dic 19 Not'!F169+'[1]Dic 20 Not'!F169+'[1]Dic 21 Not'!F169+'[1]Dic 22 Not'!F169+'[1]Dic 23 Not'!F169+'[1]Dic 24 Not'!F169+'[1]Dic 25 Not'!F169+'[1]Dic 26 Not'!F169+'[1]Dic 27 Not'!F169+'[1]Dic 28 Not'!F169+'[1]Dic 29 Not'!F169+'[1]Dic 30 Not'!F169+'[1]Dic 31 Not'!F169</f>
        <v>13</v>
      </c>
      <c r="G169" s="138" t="n">
        <f aca="false">'[1]Dic 8° Not'!G169+'[1]Dic 9 Not'!G169+'[1]Dic 10 Not'!G169+'[1]Dic 11 Not'!G169+'[1]Dic 12 Not'!G169+'[1]Dic 13 Not'!G169+'[1]Dic 14 Not'!G169+'[1]Dic 15 Not'!G169+[1]ACOMTOTAL7DIC!G169+'[1]Dic 16 Not'!G169+'[1]Dic 17 Not'!G169+'[1]Dic 18 Not'!G169+'[1]Dic 19 Not'!G169+'[1]Dic 20 Not'!G169+'[1]Dic 21 Not'!G169+'[1]Dic 22 Not'!G169+'[1]Dic 23 Not'!G169+'[1]Dic 24 Not'!G169+'[1]Dic 25 Not'!G169+'[1]Dic 26 Not'!G169+'[1]Dic 27 Not'!G169+'[1]Dic 28 Not'!G169+'[1]Dic 29 Not'!G169+'[1]Dic 30 Not'!G169+'[1]Dic 31 Not'!G169</f>
        <v>699</v>
      </c>
      <c r="H169" s="138" t="n">
        <f aca="false">'[1]Dic 8° Not'!H169+'[1]Dic 9 Not'!H169+'[1]Dic 10 Not'!H169+'[1]Dic 11 Not'!H169+'[1]Dic 12 Not'!H169+'[1]Dic 13 Not'!H169+'[1]Dic 14 Not'!H169+'[1]Dic 15 Not'!H169+[1]ACOMTOTAL7DIC!H169+'[1]Dic 16 Not'!H169+'[1]Dic 17 Not'!H169+'[1]Dic 18 Not'!H169+'[1]Dic 19 Not'!H169+'[1]Dic 20 Not'!H169+'[1]Dic 21 Not'!H169+'[1]Dic 22 Not'!H169+'[1]Dic 23 Not'!H169+'[1]Dic 24 Not'!H169+'[1]Dic 25 Not'!H169+'[1]Dic 26 Not'!H169+'[1]Dic 27 Not'!H169+'[1]Dic 28 Not'!H169+'[1]Dic 29 Not'!H169+'[1]Dic 30 Not'!H169+'[1]Dic 31 Not'!H169</f>
        <v>1574</v>
      </c>
      <c r="I169" s="138" t="n">
        <f aca="false">'[1]Dic 8° Not'!I169+'[1]Dic 9 Not'!I169+'[1]Dic 10 Not'!I169+'[1]Dic 11 Not'!I169+'[1]Dic 12 Not'!I169+'[1]Dic 13 Not'!I169+'[1]Dic 14 Not'!I169+'[1]Dic 15 Not'!I169+[1]ACOMTOTAL7DIC!I169+'[1]Dic 16 Not'!I169+'[1]Dic 17 Not'!I169+'[1]Dic 18 Not'!I169+'[1]Dic 19 Not'!I169+'[1]Dic 20 Not'!I169+'[1]Dic 21 Not'!I169+'[1]Dic 22 Not'!I169+'[1]Dic 23 Not'!I169+'[1]Dic 24 Not'!I169+'[1]Dic 25 Not'!I169+'[1]Dic 26 Not'!I169+'[1]Dic 27 Not'!I169+'[1]Dic 28 Not'!I169+'[1]Dic 29 Not'!I169+'[1]Dic 30 Not'!I169+'[1]Dic 31 Not'!I169</f>
        <v>1296</v>
      </c>
      <c r="J169" s="138" t="n">
        <f aca="false">'[1]Dic 8° Not'!J169+'[1]Dic 9 Not'!J169+'[1]Dic 10 Not'!J169+'[1]Dic 11 Not'!J169+'[1]Dic 12 Not'!J169+'[1]Dic 13 Not'!J169+'[1]Dic 14 Not'!J169+'[1]Dic 15 Not'!J169+[1]ACOMTOTAL7DIC!J169+'[1]Dic 16 Not'!J169+'[1]Dic 17 Not'!J169+'[1]Dic 18 Not'!J169+'[1]Dic 19 Not'!J169+'[1]Dic 20 Not'!J169+'[1]Dic 21 Not'!J169+'[1]Dic 22 Not'!J169+'[1]Dic 23 Not'!J169+'[1]Dic 24 Not'!J169+'[1]Dic 25 Not'!J169+'[1]Dic 26 Not'!J169+'[1]Dic 27 Not'!J169+'[1]Dic 28 Not'!J169+'[1]Dic 29 Not'!J169+'[1]Dic 30 Not'!J169+'[1]Dic 31 Not'!J169</f>
        <v>205</v>
      </c>
      <c r="K169" s="138" t="n">
        <f aca="false">'[1]Dic 8° Not'!K169+'[1]Dic 9 Not'!K169+'[1]Dic 10 Not'!K169+'[1]Dic 11 Not'!K169+'[1]Dic 12 Not'!K169+'[1]Dic 13 Not'!K169+'[1]Dic 14 Not'!K169+'[1]Dic 15 Not'!K169+[1]ACOMTOTAL7DIC!K169+'[1]Dic 16 Not'!K169+'[1]Dic 17 Not'!K169+'[1]Dic 18 Not'!K169+'[1]Dic 19 Not'!K169+'[1]Dic 20 Not'!K169+'[1]Dic 21 Not'!K169+'[1]Dic 22 Not'!K169+'[1]Dic 23 Not'!K169+'[1]Dic 24 Not'!K169+'[1]Dic 25 Not'!K169+'[1]Dic 26 Not'!K169+'[1]Dic 27 Not'!K169+'[1]Dic 28 Not'!K169+'[1]Dic 29 Not'!K169+'[1]Dic 30 Not'!K169+'[1]Dic 31 Not'!K169</f>
        <v>2642</v>
      </c>
      <c r="L169" s="138" t="n">
        <f aca="false">'[1]Dic 8° Not'!L169+'[1]Dic 9 Not'!L169+'[1]Dic 10 Not'!L169+'[1]Dic 11 Not'!L169+'[1]Dic 12 Not'!L169+'[1]Dic 13 Not'!L169+'[1]Dic 14 Not'!L169+'[1]Dic 15 Not'!L169+[1]ACOMTOTAL7DIC!L169+'[1]Dic 16 Not'!L169+'[1]Dic 17 Not'!L169+'[1]Dic 18 Not'!L169+'[1]Dic 19 Not'!L169+'[1]Dic 20 Not'!L169+'[1]Dic 21 Not'!L169+'[1]Dic 22 Not'!L169+'[1]Dic 23 Not'!L169+'[1]Dic 24 Not'!L169+'[1]Dic 25 Not'!L169+'[1]Dic 26 Not'!L169+'[1]Dic 27 Not'!L169+'[1]Dic 28 Not'!L169+'[1]Dic 29 Not'!L169+'[1]Dic 30 Not'!L169+'[1]Dic 31 Not'!L169</f>
        <v>14</v>
      </c>
      <c r="M169" s="138" t="n">
        <f aca="false">'[1]Dic 8° Not'!M169+'[1]Dic 9 Not'!M169+'[1]Dic 10 Not'!M169+'[1]Dic 11 Not'!M169+'[1]Dic 12 Not'!M169+'[1]Dic 13 Not'!M169+'[1]Dic 14 Not'!M169+'[1]Dic 15 Not'!M169+[1]ACOMTOTAL7DIC!M169+'[1]Dic 16 Not'!M169+'[1]Dic 17 Not'!M169+'[1]Dic 18 Not'!M169+'[1]Dic 19 Not'!M169+'[1]Dic 20 Not'!M169+'[1]Dic 21 Not'!M169+'[1]Dic 22 Not'!M169+'[1]Dic 23 Not'!M169+'[1]Dic 24 Not'!M169+'[1]Dic 25 Not'!M169+'[1]Dic 26 Not'!M169+'[1]Dic 27 Not'!M169+'[1]Dic 28 Not'!M169+'[1]Dic 29 Not'!M169+'[1]Dic 30 Not'!M169+'[1]Dic 31 Not'!M169</f>
        <v>15960</v>
      </c>
      <c r="N169" s="138" t="n">
        <f aca="false">'[1]Dic 8° Not'!N169+'[1]Dic 9 Not'!N169+'[1]Dic 10 Not'!N169+'[1]Dic 11 Not'!N169+'[1]Dic 12 Not'!N169+'[1]Dic 13 Not'!N169+'[1]Dic 14 Not'!N169+'[1]Dic 15 Not'!N169+[1]ACOMTOTAL7DIC!N169+'[1]Dic 16 Not'!N169+'[1]Dic 17 Not'!N169+'[1]Dic 18 Not'!N169+'[1]Dic 19 Not'!N169+'[1]Dic 20 Not'!N169+'[1]Dic 21 Not'!N169+'[1]Dic 22 Not'!N169+'[1]Dic 23 Not'!N169+'[1]Dic 24 Not'!N169+'[1]Dic 25 Not'!N169+'[1]Dic 26 Not'!N169+'[1]Dic 27 Not'!N169+'[1]Dic 28 Not'!N169+'[1]Dic 29 Not'!N169+'[1]Dic 30 Not'!N169+'[1]Dic 31 Not'!N169</f>
        <v>54671</v>
      </c>
      <c r="O169" s="139" t="n">
        <f aca="false">D169/C169</f>
        <v>0.667143472641103</v>
      </c>
      <c r="P169" s="60"/>
    </row>
    <row r="170" customFormat="false" ht="12.75" hidden="false" customHeight="false" outlineLevel="0" collapsed="false">
      <c r="A170" s="88"/>
      <c r="B170" s="128" t="s">
        <v>140</v>
      </c>
      <c r="C170" s="118" t="n">
        <v>58025</v>
      </c>
      <c r="D170" s="90" t="n">
        <f aca="false">'[1]Dic 8° Not'!D170+'[1]Dic 9 Not'!D170+'[1]Dic 10 Not'!D170+'[1]Dic 11 Not'!D170+'[1]Dic 12 Not'!D170+'[1]Dic 13 Not'!D170+'[1]Dic 14 Not'!D170+'[1]Dic 15 Not'!D170+[1]ACOMTOTAL7DIC!D170+'[1]Dic 16 Not'!D170+'[1]Dic 17 Not'!D170+'[1]Dic 18 Not'!D170+'[1]Dic 19 Not'!D170+'[1]Dic 20 Not'!D170+'[1]Dic 21 Not'!D170+'[1]Dic 22 Not'!D170+'[1]Dic 23 Not'!D170+'[1]Dic 24 Not'!D170+'[1]Dic 25 Not'!D170+'[1]Dic 26 Not'!D170+'[1]Dic 27 Not'!D170+'[1]Dic 28 Not'!D170+'[1]Dic 29 Not'!D170+'[1]Dic 30 Not'!D170+'[1]Dic 31 Not'!D170</f>
        <v>35979</v>
      </c>
      <c r="E170" s="90" t="n">
        <f aca="false">'[1]Dic 8° Not'!E170+'[1]Dic 9 Not'!E170+'[1]Dic 10 Not'!E170+'[1]Dic 11 Not'!E170+'[1]Dic 12 Not'!E170+'[1]Dic 13 Not'!E170+'[1]Dic 14 Not'!E170+'[1]Dic 15 Not'!E170+[1]ACOMTOTAL7DIC!E170+'[1]Dic 16 Not'!E170+'[1]Dic 17 Not'!E170+'[1]Dic 18 Not'!E170+'[1]Dic 19 Not'!E170+'[1]Dic 20 Not'!E170+'[1]Dic 21 Not'!E170+'[1]Dic 22 Not'!E170+'[1]Dic 23 Not'!E170+'[1]Dic 24 Not'!E170+'[1]Dic 25 Not'!E170+'[1]Dic 26 Not'!E170+'[1]Dic 27 Not'!E170+'[1]Dic 28 Not'!E170+'[1]Dic 29 Not'!E170+'[1]Dic 30 Not'!E170+'[1]Dic 31 Not'!E170</f>
        <v>8885</v>
      </c>
      <c r="F170" s="90" t="n">
        <f aca="false">'[1]Dic 8° Not'!F170+'[1]Dic 9 Not'!F170+'[1]Dic 10 Not'!F170+'[1]Dic 11 Not'!F170+'[1]Dic 12 Not'!F170+'[1]Dic 13 Not'!F170+'[1]Dic 14 Not'!F170+'[1]Dic 15 Not'!F170+[1]ACOMTOTAL7DIC!F170+'[1]Dic 16 Not'!F170+'[1]Dic 17 Not'!F170+'[1]Dic 18 Not'!F170+'[1]Dic 19 Not'!F170+'[1]Dic 20 Not'!F170+'[1]Dic 21 Not'!F170+'[1]Dic 22 Not'!F170+'[1]Dic 23 Not'!F170+'[1]Dic 24 Not'!F170+'[1]Dic 25 Not'!F170+'[1]Dic 26 Not'!F170+'[1]Dic 27 Not'!F170+'[1]Dic 28 Not'!F170+'[1]Dic 29 Not'!F170+'[1]Dic 30 Not'!F170+'[1]Dic 31 Not'!F170</f>
        <v>11</v>
      </c>
      <c r="G170" s="90" t="n">
        <f aca="false">'[1]Dic 8° Not'!G170+'[1]Dic 9 Not'!G170+'[1]Dic 10 Not'!G170+'[1]Dic 11 Not'!G170+'[1]Dic 12 Not'!G170+'[1]Dic 13 Not'!G170+'[1]Dic 14 Not'!G170+'[1]Dic 15 Not'!G170+[1]ACOMTOTAL7DIC!G170+'[1]Dic 16 Not'!G170+'[1]Dic 17 Not'!G170+'[1]Dic 18 Not'!G170+'[1]Dic 19 Not'!G170+'[1]Dic 20 Not'!G170+'[1]Dic 21 Not'!G170+'[1]Dic 22 Not'!G170+'[1]Dic 23 Not'!G170+'[1]Dic 24 Not'!G170+'[1]Dic 25 Not'!G170+'[1]Dic 26 Not'!G170+'[1]Dic 27 Not'!G170+'[1]Dic 28 Not'!G170+'[1]Dic 29 Not'!G170+'[1]Dic 30 Not'!G170+'[1]Dic 31 Not'!G170</f>
        <v>650</v>
      </c>
      <c r="H170" s="90" t="n">
        <f aca="false">'[1]Dic 8° Not'!H170+'[1]Dic 9 Not'!H170+'[1]Dic 10 Not'!H170+'[1]Dic 11 Not'!H170+'[1]Dic 12 Not'!H170+'[1]Dic 13 Not'!H170+'[1]Dic 14 Not'!H170+'[1]Dic 15 Not'!H170+[1]ACOMTOTAL7DIC!H170+'[1]Dic 16 Not'!H170+'[1]Dic 17 Not'!H170+'[1]Dic 18 Not'!H170+'[1]Dic 19 Not'!H170+'[1]Dic 20 Not'!H170+'[1]Dic 21 Not'!H170+'[1]Dic 22 Not'!H170+'[1]Dic 23 Not'!H170+'[1]Dic 24 Not'!H170+'[1]Dic 25 Not'!H170+'[1]Dic 26 Not'!H170+'[1]Dic 27 Not'!H170+'[1]Dic 28 Not'!H170+'[1]Dic 29 Not'!H170+'[1]Dic 30 Not'!H170+'[1]Dic 31 Not'!H170</f>
        <v>1435</v>
      </c>
      <c r="I170" s="90" t="n">
        <f aca="false">'[1]Dic 8° Not'!I170+'[1]Dic 9 Not'!I170+'[1]Dic 10 Not'!I170+'[1]Dic 11 Not'!I170+'[1]Dic 12 Not'!I170+'[1]Dic 13 Not'!I170+'[1]Dic 14 Not'!I170+'[1]Dic 15 Not'!I170+[1]ACOMTOTAL7DIC!I170+'[1]Dic 16 Not'!I170+'[1]Dic 17 Not'!I170+'[1]Dic 18 Not'!I170+'[1]Dic 19 Not'!I170+'[1]Dic 20 Not'!I170+'[1]Dic 21 Not'!I170+'[1]Dic 22 Not'!I170+'[1]Dic 23 Not'!I170+'[1]Dic 24 Not'!I170+'[1]Dic 25 Not'!I170+'[1]Dic 26 Not'!I170+'[1]Dic 27 Not'!I170+'[1]Dic 28 Not'!I170+'[1]Dic 29 Not'!I170+'[1]Dic 30 Not'!I170+'[1]Dic 31 Not'!I170</f>
        <v>1178</v>
      </c>
      <c r="J170" s="90" t="n">
        <f aca="false">'[1]Dic 8° Not'!J170+'[1]Dic 9 Not'!J170+'[1]Dic 10 Not'!J170+'[1]Dic 11 Not'!J170+'[1]Dic 12 Not'!J170+'[1]Dic 13 Not'!J170+'[1]Dic 14 Not'!J170+'[1]Dic 15 Not'!J170+[1]ACOMTOTAL7DIC!J170+'[1]Dic 16 Not'!J170+'[1]Dic 17 Not'!J170+'[1]Dic 18 Not'!J170+'[1]Dic 19 Not'!J170+'[1]Dic 20 Not'!J170+'[1]Dic 21 Not'!J170+'[1]Dic 22 Not'!J170+'[1]Dic 23 Not'!J170+'[1]Dic 24 Not'!J170+'[1]Dic 25 Not'!J170+'[1]Dic 26 Not'!J170+'[1]Dic 27 Not'!J170+'[1]Dic 28 Not'!J170+'[1]Dic 29 Not'!J170+'[1]Dic 30 Not'!J170+'[1]Dic 31 Not'!J170</f>
        <v>189</v>
      </c>
      <c r="K170" s="90" t="n">
        <f aca="false">'[1]Dic 8° Not'!K170+'[1]Dic 9 Not'!K170+'[1]Dic 10 Not'!K170+'[1]Dic 11 Not'!K170+'[1]Dic 12 Not'!K170+'[1]Dic 13 Not'!K170+'[1]Dic 14 Not'!K170+'[1]Dic 15 Not'!K170+[1]ACOMTOTAL7DIC!K170+'[1]Dic 16 Not'!K170+'[1]Dic 17 Not'!K170+'[1]Dic 18 Not'!K170+'[1]Dic 19 Not'!K170+'[1]Dic 20 Not'!K170+'[1]Dic 21 Not'!K170+'[1]Dic 22 Not'!K170+'[1]Dic 23 Not'!K170+'[1]Dic 24 Not'!K170+'[1]Dic 25 Not'!K170+'[1]Dic 26 Not'!K170+'[1]Dic 27 Not'!K170+'[1]Dic 28 Not'!K170+'[1]Dic 29 Not'!K170+'[1]Dic 30 Not'!K170+'[1]Dic 31 Not'!K170</f>
        <v>2389</v>
      </c>
      <c r="L170" s="90" t="n">
        <f aca="false">'[1]Dic 8° Not'!L170+'[1]Dic 9 Not'!L170+'[1]Dic 10 Not'!L170+'[1]Dic 11 Not'!L170+'[1]Dic 12 Not'!L170+'[1]Dic 13 Not'!L170+'[1]Dic 14 Not'!L170+'[1]Dic 15 Not'!L170+[1]ACOMTOTAL7DIC!L170+'[1]Dic 16 Not'!L170+'[1]Dic 17 Not'!L170+'[1]Dic 18 Not'!L170+'[1]Dic 19 Not'!L170+'[1]Dic 20 Not'!L170+'[1]Dic 21 Not'!L170+'[1]Dic 22 Not'!L170+'[1]Dic 23 Not'!L170+'[1]Dic 24 Not'!L170+'[1]Dic 25 Not'!L170+'[1]Dic 26 Not'!L170+'[1]Dic 27 Not'!L170+'[1]Dic 28 Not'!L170+'[1]Dic 29 Not'!L170+'[1]Dic 30 Not'!L170+'[1]Dic 31 Not'!L170</f>
        <v>14</v>
      </c>
      <c r="M170" s="90" t="n">
        <f aca="false">'[1]Dic 8° Not'!M170+'[1]Dic 9 Not'!M170+'[1]Dic 10 Not'!M170+'[1]Dic 11 Not'!M170+'[1]Dic 12 Not'!M170+'[1]Dic 13 Not'!M170+'[1]Dic 14 Not'!M170+'[1]Dic 15 Not'!M170+[1]ACOMTOTAL7DIC!M170+'[1]Dic 16 Not'!M170+'[1]Dic 17 Not'!M170+'[1]Dic 18 Not'!M170+'[1]Dic 19 Not'!M170+'[1]Dic 20 Not'!M170+'[1]Dic 21 Not'!M170+'[1]Dic 22 Not'!M170+'[1]Dic 23 Not'!M170+'[1]Dic 24 Not'!M170+'[1]Dic 25 Not'!M170+'[1]Dic 26 Not'!M170+'[1]Dic 27 Not'!M170+'[1]Dic 28 Not'!M170+'[1]Dic 29 Not'!M170+'[1]Dic 30 Not'!M170+'[1]Dic 31 Not'!M170</f>
        <v>14737</v>
      </c>
      <c r="N170" s="90" t="n">
        <f aca="false">'[1]Dic 8° Not'!N170+'[1]Dic 9 Not'!N170+'[1]Dic 10 Not'!N170+'[1]Dic 11 Not'!N170+'[1]Dic 12 Not'!N170+'[1]Dic 13 Not'!N170+'[1]Dic 14 Not'!N170+'[1]Dic 15 Not'!N170+[1]ACOMTOTAL7DIC!N170+'[1]Dic 16 Not'!N170+'[1]Dic 17 Not'!N170+'[1]Dic 18 Not'!N170+'[1]Dic 19 Not'!N170+'[1]Dic 20 Not'!N170+'[1]Dic 21 Not'!N170+'[1]Dic 22 Not'!N170+'[1]Dic 23 Not'!N170+'[1]Dic 24 Not'!N170+'[1]Dic 25 Not'!N170+'[1]Dic 26 Not'!N170+'[1]Dic 27 Not'!N170+'[1]Dic 28 Not'!N170+'[1]Dic 29 Not'!N170+'[1]Dic 30 Not'!N170+'[1]Dic 31 Not'!N170</f>
        <v>50716</v>
      </c>
      <c r="O170" s="91" t="n">
        <f aca="false">D170/C170</f>
        <v>0.620060318828091</v>
      </c>
      <c r="P170" s="54"/>
    </row>
    <row r="171" customFormat="false" ht="12.75" hidden="false" customHeight="false" outlineLevel="0" collapsed="false">
      <c r="A171" s="129" t="n">
        <v>44</v>
      </c>
      <c r="B171" s="130" t="s">
        <v>141</v>
      </c>
      <c r="C171" s="131" t="n">
        <f aca="false">SUM(C172:C174)</f>
        <v>36899</v>
      </c>
      <c r="D171" s="132" t="n">
        <f aca="false">'[1]Dic 8° Not'!D171+'[1]Dic 9 Not'!D171+'[1]Dic 10 Not'!D171+'[1]Dic 11 Not'!D171+'[1]Dic 12 Not'!D171+'[1]Dic 13 Not'!D171+'[1]Dic 14 Not'!D171+'[1]Dic 15 Not'!D171+[1]ACOMTOTAL7DIC!D171+'[1]Dic 16 Not'!D171+'[1]Dic 17 Not'!D171+'[1]Dic 18 Not'!D171+'[1]Dic 19 Not'!D171+'[1]Dic 20 Not'!D171+'[1]Dic 21 Not'!D171+'[1]Dic 22 Not'!D171+'[1]Dic 23 Not'!D171+'[1]Dic 24 Not'!D171+'[1]Dic 25 Not'!D171+'[1]Dic 26 Not'!D171+'[1]Dic 27 Not'!D171+'[1]Dic 28 Not'!D171+'[1]Dic 29 Not'!D171+'[1]Dic 30 Not'!D171+'[1]Dic 31 Not'!D171</f>
        <v>26869</v>
      </c>
      <c r="E171" s="132" t="n">
        <f aca="false">'[1]Dic 8° Not'!E171+'[1]Dic 9 Not'!E171+'[1]Dic 10 Not'!E171+'[1]Dic 11 Not'!E171+'[1]Dic 12 Not'!E171+'[1]Dic 13 Not'!E171+'[1]Dic 14 Not'!E171+'[1]Dic 15 Not'!E171+[1]ACOMTOTAL7DIC!E171+'[1]Dic 16 Not'!E171+'[1]Dic 17 Not'!E171+'[1]Dic 18 Not'!E171+'[1]Dic 19 Not'!E171+'[1]Dic 20 Not'!E171+'[1]Dic 21 Not'!E171+'[1]Dic 22 Not'!E171+'[1]Dic 23 Not'!E171+'[1]Dic 24 Not'!E171+'[1]Dic 25 Not'!E171+'[1]Dic 26 Not'!E171+'[1]Dic 27 Not'!E171+'[1]Dic 28 Not'!E171+'[1]Dic 29 Not'!E171+'[1]Dic 30 Not'!E171+'[1]Dic 31 Not'!E171</f>
        <v>4445</v>
      </c>
      <c r="F171" s="132" t="n">
        <f aca="false">'[1]Dic 8° Not'!F171+'[1]Dic 9 Not'!F171+'[1]Dic 10 Not'!F171+'[1]Dic 11 Not'!F171+'[1]Dic 12 Not'!F171+'[1]Dic 13 Not'!F171+'[1]Dic 14 Not'!F171+'[1]Dic 15 Not'!F171+[1]ACOMTOTAL7DIC!F171+'[1]Dic 16 Not'!F171+'[1]Dic 17 Not'!F171+'[1]Dic 18 Not'!F171+'[1]Dic 19 Not'!F171+'[1]Dic 20 Not'!F171+'[1]Dic 21 Not'!F171+'[1]Dic 22 Not'!F171+'[1]Dic 23 Not'!F171+'[1]Dic 24 Not'!F171+'[1]Dic 25 Not'!F171+'[1]Dic 26 Not'!F171+'[1]Dic 27 Not'!F171+'[1]Dic 28 Not'!F171+'[1]Dic 29 Not'!F171+'[1]Dic 30 Not'!F171+'[1]Dic 31 Not'!F171</f>
        <v>25</v>
      </c>
      <c r="G171" s="132" t="n">
        <f aca="false">'[1]Dic 8° Not'!G171+'[1]Dic 9 Not'!G171+'[1]Dic 10 Not'!G171+'[1]Dic 11 Not'!G171+'[1]Dic 12 Not'!G171+'[1]Dic 13 Not'!G171+'[1]Dic 14 Not'!G171+'[1]Dic 15 Not'!G171+[1]ACOMTOTAL7DIC!G171+'[1]Dic 16 Not'!G171+'[1]Dic 17 Not'!G171+'[1]Dic 18 Not'!G171+'[1]Dic 19 Not'!G171+'[1]Dic 20 Not'!G171+'[1]Dic 21 Not'!G171+'[1]Dic 22 Not'!G171+'[1]Dic 23 Not'!G171+'[1]Dic 24 Not'!G171+'[1]Dic 25 Not'!G171+'[1]Dic 26 Not'!G171+'[1]Dic 27 Not'!G171+'[1]Dic 28 Not'!G171+'[1]Dic 29 Not'!G171+'[1]Dic 30 Not'!G171+'[1]Dic 31 Not'!G171</f>
        <v>473</v>
      </c>
      <c r="H171" s="132" t="n">
        <f aca="false">'[1]Dic 8° Not'!H171+'[1]Dic 9 Not'!H171+'[1]Dic 10 Not'!H171+'[1]Dic 11 Not'!H171+'[1]Dic 12 Not'!H171+'[1]Dic 13 Not'!H171+'[1]Dic 14 Not'!H171+'[1]Dic 15 Not'!H171+[1]ACOMTOTAL7DIC!H171+'[1]Dic 16 Not'!H171+'[1]Dic 17 Not'!H171+'[1]Dic 18 Not'!H171+'[1]Dic 19 Not'!H171+'[1]Dic 20 Not'!H171+'[1]Dic 21 Not'!H171+'[1]Dic 22 Not'!H171+'[1]Dic 23 Not'!H171+'[1]Dic 24 Not'!H171+'[1]Dic 25 Not'!H171+'[1]Dic 26 Not'!H171+'[1]Dic 27 Not'!H171+'[1]Dic 28 Not'!H171+'[1]Dic 29 Not'!H171+'[1]Dic 30 Not'!H171+'[1]Dic 31 Not'!H171</f>
        <v>956</v>
      </c>
      <c r="I171" s="132" t="n">
        <f aca="false">'[1]Dic 8° Not'!I171+'[1]Dic 9 Not'!I171+'[1]Dic 10 Not'!I171+'[1]Dic 11 Not'!I171+'[1]Dic 12 Not'!I171+'[1]Dic 13 Not'!I171+'[1]Dic 14 Not'!I171+'[1]Dic 15 Not'!I171+[1]ACOMTOTAL7DIC!I171+'[1]Dic 16 Not'!I171+'[1]Dic 17 Not'!I171+'[1]Dic 18 Not'!I171+'[1]Dic 19 Not'!I171+'[1]Dic 20 Not'!I171+'[1]Dic 21 Not'!I171+'[1]Dic 22 Not'!I171+'[1]Dic 23 Not'!I171+'[1]Dic 24 Not'!I171+'[1]Dic 25 Not'!I171+'[1]Dic 26 Not'!I171+'[1]Dic 27 Not'!I171+'[1]Dic 28 Not'!I171+'[1]Dic 29 Not'!I171+'[1]Dic 30 Not'!I171+'[1]Dic 31 Not'!I171</f>
        <v>993</v>
      </c>
      <c r="J171" s="132" t="n">
        <f aca="false">'[1]Dic 8° Not'!J171+'[1]Dic 9 Not'!J171+'[1]Dic 10 Not'!J171+'[1]Dic 11 Not'!J171+'[1]Dic 12 Not'!J171+'[1]Dic 13 Not'!J171+'[1]Dic 14 Not'!J171+'[1]Dic 15 Not'!J171+[1]ACOMTOTAL7DIC!J171+'[1]Dic 16 Not'!J171+'[1]Dic 17 Not'!J171+'[1]Dic 18 Not'!J171+'[1]Dic 19 Not'!J171+'[1]Dic 20 Not'!J171+'[1]Dic 21 Not'!J171+'[1]Dic 22 Not'!J171+'[1]Dic 23 Not'!J171+'[1]Dic 24 Not'!J171+'[1]Dic 25 Not'!J171+'[1]Dic 26 Not'!J171+'[1]Dic 27 Not'!J171+'[1]Dic 28 Not'!J171+'[1]Dic 29 Not'!J171+'[1]Dic 30 Not'!J171+'[1]Dic 31 Not'!J171</f>
        <v>179</v>
      </c>
      <c r="K171" s="132" t="n">
        <f aca="false">'[1]Dic 8° Not'!K171+'[1]Dic 9 Not'!K171+'[1]Dic 10 Not'!K171+'[1]Dic 11 Not'!K171+'[1]Dic 12 Not'!K171+'[1]Dic 13 Not'!K171+'[1]Dic 14 Not'!K171+'[1]Dic 15 Not'!K171+[1]ACOMTOTAL7DIC!K171+'[1]Dic 16 Not'!K171+'[1]Dic 17 Not'!K171+'[1]Dic 18 Not'!K171+'[1]Dic 19 Not'!K171+'[1]Dic 20 Not'!K171+'[1]Dic 21 Not'!K171+'[1]Dic 22 Not'!K171+'[1]Dic 23 Not'!K171+'[1]Dic 24 Not'!K171+'[1]Dic 25 Not'!K171+'[1]Dic 26 Not'!K171+'[1]Dic 27 Not'!K171+'[1]Dic 28 Not'!K171+'[1]Dic 29 Not'!K171+'[1]Dic 30 Not'!K171+'[1]Dic 31 Not'!K171</f>
        <v>2037</v>
      </c>
      <c r="L171" s="132" t="n">
        <f aca="false">'[1]Dic 8° Not'!L171+'[1]Dic 9 Not'!L171+'[1]Dic 10 Not'!L171+'[1]Dic 11 Not'!L171+'[1]Dic 12 Not'!L171+'[1]Dic 13 Not'!L171+'[1]Dic 14 Not'!L171+'[1]Dic 15 Not'!L171+[1]ACOMTOTAL7DIC!L171+'[1]Dic 16 Not'!L171+'[1]Dic 17 Not'!L171+'[1]Dic 18 Not'!L171+'[1]Dic 19 Not'!L171+'[1]Dic 20 Not'!L171+'[1]Dic 21 Not'!L171+'[1]Dic 22 Not'!L171+'[1]Dic 23 Not'!L171+'[1]Dic 24 Not'!L171+'[1]Dic 25 Not'!L171+'[1]Dic 26 Not'!L171+'[1]Dic 27 Not'!L171+'[1]Dic 28 Not'!L171+'[1]Dic 29 Not'!L171+'[1]Dic 30 Not'!L171+'[1]Dic 31 Not'!L171</f>
        <v>11</v>
      </c>
      <c r="M171" s="132" t="n">
        <f aca="false">'[1]Dic 8° Not'!M171+'[1]Dic 9 Not'!M171+'[1]Dic 10 Not'!M171+'[1]Dic 11 Not'!M171+'[1]Dic 12 Not'!M171+'[1]Dic 13 Not'!M171+'[1]Dic 14 Not'!M171+'[1]Dic 15 Not'!M171+[1]ACOMTOTAL7DIC!M171+'[1]Dic 16 Not'!M171+'[1]Dic 17 Not'!M171+'[1]Dic 18 Not'!M171+'[1]Dic 19 Not'!M171+'[1]Dic 20 Not'!M171+'[1]Dic 21 Not'!M171+'[1]Dic 22 Not'!M171+'[1]Dic 23 Not'!M171+'[1]Dic 24 Not'!M171+'[1]Dic 25 Not'!M171+'[1]Dic 26 Not'!M171+'[1]Dic 27 Not'!M171+'[1]Dic 28 Not'!M171+'[1]Dic 29 Not'!M171+'[1]Dic 30 Not'!M171+'[1]Dic 31 Not'!M171</f>
        <v>9108</v>
      </c>
      <c r="N171" s="132" t="n">
        <f aca="false">'[1]Dic 8° Not'!N171+'[1]Dic 9 Not'!N171+'[1]Dic 10 Not'!N171+'[1]Dic 11 Not'!N171+'[1]Dic 12 Not'!N171+'[1]Dic 13 Not'!N171+'[1]Dic 14 Not'!N171+'[1]Dic 15 Not'!N171+[1]ACOMTOTAL7DIC!N171+'[1]Dic 16 Not'!N171+'[1]Dic 17 Not'!N171+'[1]Dic 18 Not'!N171+'[1]Dic 19 Not'!N171+'[1]Dic 20 Not'!N171+'[1]Dic 21 Not'!N171+'[1]Dic 22 Not'!N171+'[1]Dic 23 Not'!N171+'[1]Dic 24 Not'!N171+'[1]Dic 25 Not'!N171+'[1]Dic 26 Not'!N171+'[1]Dic 27 Not'!N171+'[1]Dic 28 Not'!N171+'[1]Dic 29 Not'!N171+'[1]Dic 30 Not'!N171+'[1]Dic 31 Not'!N171</f>
        <v>35977</v>
      </c>
      <c r="O171" s="133" t="n">
        <f aca="false">D171/C171</f>
        <v>0.72817691536356</v>
      </c>
      <c r="P171" s="60"/>
    </row>
    <row r="172" customFormat="false" ht="12.75" hidden="false" customHeight="false" outlineLevel="0" collapsed="false">
      <c r="A172" s="88"/>
      <c r="B172" s="128" t="s">
        <v>141</v>
      </c>
      <c r="C172" s="118" t="n">
        <v>34221</v>
      </c>
      <c r="D172" s="90" t="n">
        <f aca="false">'[1]Dic 8° Not'!D172+'[1]Dic 9 Not'!D172+'[1]Dic 10 Not'!D172+'[1]Dic 11 Not'!D172+'[1]Dic 12 Not'!D172+'[1]Dic 13 Not'!D172+'[1]Dic 14 Not'!D172+'[1]Dic 15 Not'!D172+[1]ACOMTOTAL7DIC!D172+'[1]Dic 16 Not'!D172+'[1]Dic 17 Not'!D172+'[1]Dic 18 Not'!D172+'[1]Dic 19 Not'!D172+'[1]Dic 20 Not'!D172+'[1]Dic 21 Not'!D172+'[1]Dic 22 Not'!D172+'[1]Dic 23 Not'!D172+'[1]Dic 24 Not'!D172+'[1]Dic 25 Not'!D172+'[1]Dic 26 Not'!D172+'[1]Dic 27 Not'!D172+'[1]Dic 28 Not'!D172+'[1]Dic 29 Not'!D172+'[1]Dic 30 Not'!D172+'[1]Dic 31 Not'!D172</f>
        <v>24015</v>
      </c>
      <c r="E172" s="90" t="n">
        <f aca="false">'[1]Dic 8° Not'!E172+'[1]Dic 9 Not'!E172+'[1]Dic 10 Not'!E172+'[1]Dic 11 Not'!E172+'[1]Dic 12 Not'!E172+'[1]Dic 13 Not'!E172+'[1]Dic 14 Not'!E172+'[1]Dic 15 Not'!E172+[1]ACOMTOTAL7DIC!E172+'[1]Dic 16 Not'!E172+'[1]Dic 17 Not'!E172+'[1]Dic 18 Not'!E172+'[1]Dic 19 Not'!E172+'[1]Dic 20 Not'!E172+'[1]Dic 21 Not'!E172+'[1]Dic 22 Not'!E172+'[1]Dic 23 Not'!E172+'[1]Dic 24 Not'!E172+'[1]Dic 25 Not'!E172+'[1]Dic 26 Not'!E172+'[1]Dic 27 Not'!E172+'[1]Dic 28 Not'!E172+'[1]Dic 29 Not'!E172+'[1]Dic 30 Not'!E172+'[1]Dic 31 Not'!E172</f>
        <v>4110</v>
      </c>
      <c r="F172" s="90" t="n">
        <f aca="false">'[1]Dic 8° Not'!F172+'[1]Dic 9 Not'!F172+'[1]Dic 10 Not'!F172+'[1]Dic 11 Not'!F172+'[1]Dic 12 Not'!F172+'[1]Dic 13 Not'!F172+'[1]Dic 14 Not'!F172+'[1]Dic 15 Not'!F172+[1]ACOMTOTAL7DIC!F172+'[1]Dic 16 Not'!F172+'[1]Dic 17 Not'!F172+'[1]Dic 18 Not'!F172+'[1]Dic 19 Not'!F172+'[1]Dic 20 Not'!F172+'[1]Dic 21 Not'!F172+'[1]Dic 22 Not'!F172+'[1]Dic 23 Not'!F172+'[1]Dic 24 Not'!F172+'[1]Dic 25 Not'!F172+'[1]Dic 26 Not'!F172+'[1]Dic 27 Not'!F172+'[1]Dic 28 Not'!F172+'[1]Dic 29 Not'!F172+'[1]Dic 30 Not'!F172+'[1]Dic 31 Not'!F172</f>
        <v>25</v>
      </c>
      <c r="G172" s="90" t="n">
        <f aca="false">'[1]Dic 8° Not'!G172+'[1]Dic 9 Not'!G172+'[1]Dic 10 Not'!G172+'[1]Dic 11 Not'!G172+'[1]Dic 12 Not'!G172+'[1]Dic 13 Not'!G172+'[1]Dic 14 Not'!G172+'[1]Dic 15 Not'!G172+[1]ACOMTOTAL7DIC!G172+'[1]Dic 16 Not'!G172+'[1]Dic 17 Not'!G172+'[1]Dic 18 Not'!G172+'[1]Dic 19 Not'!G172+'[1]Dic 20 Not'!G172+'[1]Dic 21 Not'!G172+'[1]Dic 22 Not'!G172+'[1]Dic 23 Not'!G172+'[1]Dic 24 Not'!G172+'[1]Dic 25 Not'!G172+'[1]Dic 26 Not'!G172+'[1]Dic 27 Not'!G172+'[1]Dic 28 Not'!G172+'[1]Dic 29 Not'!G172+'[1]Dic 30 Not'!G172+'[1]Dic 31 Not'!G172</f>
        <v>382</v>
      </c>
      <c r="H172" s="90" t="n">
        <f aca="false">'[1]Dic 8° Not'!H172+'[1]Dic 9 Not'!H172+'[1]Dic 10 Not'!H172+'[1]Dic 11 Not'!H172+'[1]Dic 12 Not'!H172+'[1]Dic 13 Not'!H172+'[1]Dic 14 Not'!H172+'[1]Dic 15 Not'!H172+[1]ACOMTOTAL7DIC!H172+'[1]Dic 16 Not'!H172+'[1]Dic 17 Not'!H172+'[1]Dic 18 Not'!H172+'[1]Dic 19 Not'!H172+'[1]Dic 20 Not'!H172+'[1]Dic 21 Not'!H172+'[1]Dic 22 Not'!H172+'[1]Dic 23 Not'!H172+'[1]Dic 24 Not'!H172+'[1]Dic 25 Not'!H172+'[1]Dic 26 Not'!H172+'[1]Dic 27 Not'!H172+'[1]Dic 28 Not'!H172+'[1]Dic 29 Not'!H172+'[1]Dic 30 Not'!H172+'[1]Dic 31 Not'!H172</f>
        <v>847</v>
      </c>
      <c r="I172" s="90" t="n">
        <f aca="false">'[1]Dic 8° Not'!I172+'[1]Dic 9 Not'!I172+'[1]Dic 10 Not'!I172+'[1]Dic 11 Not'!I172+'[1]Dic 12 Not'!I172+'[1]Dic 13 Not'!I172+'[1]Dic 14 Not'!I172+'[1]Dic 15 Not'!I172+[1]ACOMTOTAL7DIC!I172+'[1]Dic 16 Not'!I172+'[1]Dic 17 Not'!I172+'[1]Dic 18 Not'!I172+'[1]Dic 19 Not'!I172+'[1]Dic 20 Not'!I172+'[1]Dic 21 Not'!I172+'[1]Dic 22 Not'!I172+'[1]Dic 23 Not'!I172+'[1]Dic 24 Not'!I172+'[1]Dic 25 Not'!I172+'[1]Dic 26 Not'!I172+'[1]Dic 27 Not'!I172+'[1]Dic 28 Not'!I172+'[1]Dic 29 Not'!I172+'[1]Dic 30 Not'!I172+'[1]Dic 31 Not'!I172</f>
        <v>915</v>
      </c>
      <c r="J172" s="90" t="n">
        <f aca="false">'[1]Dic 8° Not'!J172+'[1]Dic 9 Not'!J172+'[1]Dic 10 Not'!J172+'[1]Dic 11 Not'!J172+'[1]Dic 12 Not'!J172+'[1]Dic 13 Not'!J172+'[1]Dic 14 Not'!J172+'[1]Dic 15 Not'!J172+[1]ACOMTOTAL7DIC!J172+'[1]Dic 16 Not'!J172+'[1]Dic 17 Not'!J172+'[1]Dic 18 Not'!J172+'[1]Dic 19 Not'!J172+'[1]Dic 20 Not'!J172+'[1]Dic 21 Not'!J172+'[1]Dic 22 Not'!J172+'[1]Dic 23 Not'!J172+'[1]Dic 24 Not'!J172+'[1]Dic 25 Not'!J172+'[1]Dic 26 Not'!J172+'[1]Dic 27 Not'!J172+'[1]Dic 28 Not'!J172+'[1]Dic 29 Not'!J172+'[1]Dic 30 Not'!J172+'[1]Dic 31 Not'!J172</f>
        <v>153</v>
      </c>
      <c r="K172" s="90" t="n">
        <f aca="false">'[1]Dic 8° Not'!K172+'[1]Dic 9 Not'!K172+'[1]Dic 10 Not'!K172+'[1]Dic 11 Not'!K172+'[1]Dic 12 Not'!K172+'[1]Dic 13 Not'!K172+'[1]Dic 14 Not'!K172+'[1]Dic 15 Not'!K172+[1]ACOMTOTAL7DIC!K172+'[1]Dic 16 Not'!K172+'[1]Dic 17 Not'!K172+'[1]Dic 18 Not'!K172+'[1]Dic 19 Not'!K172+'[1]Dic 20 Not'!K172+'[1]Dic 21 Not'!K172+'[1]Dic 22 Not'!K172+'[1]Dic 23 Not'!K172+'[1]Dic 24 Not'!K172+'[1]Dic 25 Not'!K172+'[1]Dic 26 Not'!K172+'[1]Dic 27 Not'!K172+'[1]Dic 28 Not'!K172+'[1]Dic 29 Not'!K172+'[1]Dic 30 Not'!K172+'[1]Dic 31 Not'!K172</f>
        <v>1812</v>
      </c>
      <c r="L172" s="90" t="n">
        <f aca="false">'[1]Dic 8° Not'!L172+'[1]Dic 9 Not'!L172+'[1]Dic 10 Not'!L172+'[1]Dic 11 Not'!L172+'[1]Dic 12 Not'!L172+'[1]Dic 13 Not'!L172+'[1]Dic 14 Not'!L172+'[1]Dic 15 Not'!L172+[1]ACOMTOTAL7DIC!L172+'[1]Dic 16 Not'!L172+'[1]Dic 17 Not'!L172+'[1]Dic 18 Not'!L172+'[1]Dic 19 Not'!L172+'[1]Dic 20 Not'!L172+'[1]Dic 21 Not'!L172+'[1]Dic 22 Not'!L172+'[1]Dic 23 Not'!L172+'[1]Dic 24 Not'!L172+'[1]Dic 25 Not'!L172+'[1]Dic 26 Not'!L172+'[1]Dic 27 Not'!L172+'[1]Dic 28 Not'!L172+'[1]Dic 29 Not'!L172+'[1]Dic 30 Not'!L172+'[1]Dic 31 Not'!L172</f>
        <v>11</v>
      </c>
      <c r="M172" s="90" t="n">
        <f aca="false">'[1]Dic 8° Not'!M172+'[1]Dic 9 Not'!M172+'[1]Dic 10 Not'!M172+'[1]Dic 11 Not'!M172+'[1]Dic 12 Not'!M172+'[1]Dic 13 Not'!M172+'[1]Dic 14 Not'!M172+'[1]Dic 15 Not'!M172+[1]ACOMTOTAL7DIC!M172+'[1]Dic 16 Not'!M172+'[1]Dic 17 Not'!M172+'[1]Dic 18 Not'!M172+'[1]Dic 19 Not'!M172+'[1]Dic 20 Not'!M172+'[1]Dic 21 Not'!M172+'[1]Dic 22 Not'!M172+'[1]Dic 23 Not'!M172+'[1]Dic 24 Not'!M172+'[1]Dic 25 Not'!M172+'[1]Dic 26 Not'!M172+'[1]Dic 27 Not'!M172+'[1]Dic 28 Not'!M172+'[1]Dic 29 Not'!M172+'[1]Dic 30 Not'!M172+'[1]Dic 31 Not'!M172</f>
        <v>8244</v>
      </c>
      <c r="N172" s="90" t="n">
        <f aca="false">'[1]Dic 8° Not'!N172+'[1]Dic 9 Not'!N172+'[1]Dic 10 Not'!N172+'[1]Dic 11 Not'!N172+'[1]Dic 12 Not'!N172+'[1]Dic 13 Not'!N172+'[1]Dic 14 Not'!N172+'[1]Dic 15 Not'!N172+[1]ACOMTOTAL7DIC!N172+'[1]Dic 16 Not'!N172+'[1]Dic 17 Not'!N172+'[1]Dic 18 Not'!N172+'[1]Dic 19 Not'!N172+'[1]Dic 20 Not'!N172+'[1]Dic 21 Not'!N172+'[1]Dic 22 Not'!N172+'[1]Dic 23 Not'!N172+'[1]Dic 24 Not'!N172+'[1]Dic 25 Not'!N172+'[1]Dic 26 Not'!N172+'[1]Dic 27 Not'!N172+'[1]Dic 28 Not'!N172+'[1]Dic 29 Not'!N172+'[1]Dic 30 Not'!N172+'[1]Dic 31 Not'!N172</f>
        <v>32259</v>
      </c>
      <c r="O172" s="91" t="n">
        <f aca="false">D172/C172</f>
        <v>0.701762075918296</v>
      </c>
      <c r="P172" s="54"/>
    </row>
    <row r="173" customFormat="false" ht="12.75" hidden="false" customHeight="false" outlineLevel="0" collapsed="false">
      <c r="A173" s="88"/>
      <c r="B173" s="128" t="s">
        <v>142</v>
      </c>
      <c r="C173" s="118" t="n">
        <v>961</v>
      </c>
      <c r="D173" s="90" t="n">
        <f aca="false">'[1]Dic 8° Not'!D173+'[1]Dic 9 Not'!D173+'[1]Dic 10 Not'!D173+'[1]Dic 11 Not'!D173+'[1]Dic 12 Not'!D173+'[1]Dic 13 Not'!D173+'[1]Dic 14 Not'!D173+'[1]Dic 15 Not'!D173+[1]ACOMTOTAL7DIC!D173+'[1]Dic 16 Not'!D173+'[1]Dic 17 Not'!D173+'[1]Dic 18 Not'!D173+'[1]Dic 19 Not'!D173+'[1]Dic 20 Not'!D173+'[1]Dic 21 Not'!D173+'[1]Dic 22 Not'!D173+'[1]Dic 23 Not'!D173+'[1]Dic 24 Not'!D173+'[1]Dic 25 Not'!D173+'[1]Dic 26 Not'!D173+'[1]Dic 27 Not'!D173+'[1]Dic 28 Not'!D173+'[1]Dic 29 Not'!D173+'[1]Dic 30 Not'!D173+'[1]Dic 31 Not'!D173</f>
        <v>1572</v>
      </c>
      <c r="E173" s="90" t="n">
        <f aca="false">'[1]Dic 8° Not'!E173+'[1]Dic 9 Not'!E173+'[1]Dic 10 Not'!E173+'[1]Dic 11 Not'!E173+'[1]Dic 12 Not'!E173+'[1]Dic 13 Not'!E173+'[1]Dic 14 Not'!E173+'[1]Dic 15 Not'!E173+[1]ACOMTOTAL7DIC!E173+'[1]Dic 16 Not'!E173+'[1]Dic 17 Not'!E173+'[1]Dic 18 Not'!E173+'[1]Dic 19 Not'!E173+'[1]Dic 20 Not'!E173+'[1]Dic 21 Not'!E173+'[1]Dic 22 Not'!E173+'[1]Dic 23 Not'!E173+'[1]Dic 24 Not'!E173+'[1]Dic 25 Not'!E173+'[1]Dic 26 Not'!E173+'[1]Dic 27 Not'!E173+'[1]Dic 28 Not'!E173+'[1]Dic 29 Not'!E173+'[1]Dic 30 Not'!E173+'[1]Dic 31 Not'!E173</f>
        <v>208</v>
      </c>
      <c r="F173" s="90" t="n">
        <f aca="false">'[1]Dic 8° Not'!F173+'[1]Dic 9 Not'!F173+'[1]Dic 10 Not'!F173+'[1]Dic 11 Not'!F173+'[1]Dic 12 Not'!F173+'[1]Dic 13 Not'!F173+'[1]Dic 14 Not'!F173+'[1]Dic 15 Not'!F173+[1]ACOMTOTAL7DIC!F173+'[1]Dic 16 Not'!F173+'[1]Dic 17 Not'!F173+'[1]Dic 18 Not'!F173+'[1]Dic 19 Not'!F173+'[1]Dic 20 Not'!F173+'[1]Dic 21 Not'!F173+'[1]Dic 22 Not'!F173+'[1]Dic 23 Not'!F173+'[1]Dic 24 Not'!F173+'[1]Dic 25 Not'!F173+'[1]Dic 26 Not'!F173+'[1]Dic 27 Not'!F173+'[1]Dic 28 Not'!F173+'[1]Dic 29 Not'!F173+'[1]Dic 30 Not'!F173+'[1]Dic 31 Not'!F173</f>
        <v>0</v>
      </c>
      <c r="G173" s="90" t="n">
        <f aca="false">'[1]Dic 8° Not'!G173+'[1]Dic 9 Not'!G173+'[1]Dic 10 Not'!G173+'[1]Dic 11 Not'!G173+'[1]Dic 12 Not'!G173+'[1]Dic 13 Not'!G173+'[1]Dic 14 Not'!G173+'[1]Dic 15 Not'!G173+[1]ACOMTOTAL7DIC!G173+'[1]Dic 16 Not'!G173+'[1]Dic 17 Not'!G173+'[1]Dic 18 Not'!G173+'[1]Dic 19 Not'!G173+'[1]Dic 20 Not'!G173+'[1]Dic 21 Not'!G173+'[1]Dic 22 Not'!G173+'[1]Dic 23 Not'!G173+'[1]Dic 24 Not'!G173+'[1]Dic 25 Not'!G173+'[1]Dic 26 Not'!G173+'[1]Dic 27 Not'!G173+'[1]Dic 28 Not'!G173+'[1]Dic 29 Not'!G173+'[1]Dic 30 Not'!G173+'[1]Dic 31 Not'!G173</f>
        <v>38</v>
      </c>
      <c r="H173" s="90" t="n">
        <f aca="false">'[1]Dic 8° Not'!H173+'[1]Dic 9 Not'!H173+'[1]Dic 10 Not'!H173+'[1]Dic 11 Not'!H173+'[1]Dic 12 Not'!H173+'[1]Dic 13 Not'!H173+'[1]Dic 14 Not'!H173+'[1]Dic 15 Not'!H173+[1]ACOMTOTAL7DIC!H173+'[1]Dic 16 Not'!H173+'[1]Dic 17 Not'!H173+'[1]Dic 18 Not'!H173+'[1]Dic 19 Not'!H173+'[1]Dic 20 Not'!H173+'[1]Dic 21 Not'!H173+'[1]Dic 22 Not'!H173+'[1]Dic 23 Not'!H173+'[1]Dic 24 Not'!H173+'[1]Dic 25 Not'!H173+'[1]Dic 26 Not'!H173+'[1]Dic 27 Not'!H173+'[1]Dic 28 Not'!H173+'[1]Dic 29 Not'!H173+'[1]Dic 30 Not'!H173+'[1]Dic 31 Not'!H173</f>
        <v>47</v>
      </c>
      <c r="I173" s="90" t="n">
        <f aca="false">'[1]Dic 8° Not'!I173+'[1]Dic 9 Not'!I173+'[1]Dic 10 Not'!I173+'[1]Dic 11 Not'!I173+'[1]Dic 12 Not'!I173+'[1]Dic 13 Not'!I173+'[1]Dic 14 Not'!I173+'[1]Dic 15 Not'!I173+[1]ACOMTOTAL7DIC!I173+'[1]Dic 16 Not'!I173+'[1]Dic 17 Not'!I173+'[1]Dic 18 Not'!I173+'[1]Dic 19 Not'!I173+'[1]Dic 20 Not'!I173+'[1]Dic 21 Not'!I173+'[1]Dic 22 Not'!I173+'[1]Dic 23 Not'!I173+'[1]Dic 24 Not'!I173+'[1]Dic 25 Not'!I173+'[1]Dic 26 Not'!I173+'[1]Dic 27 Not'!I173+'[1]Dic 28 Not'!I173+'[1]Dic 29 Not'!I173+'[1]Dic 30 Not'!I173+'[1]Dic 31 Not'!I173</f>
        <v>52</v>
      </c>
      <c r="J173" s="90" t="n">
        <f aca="false">'[1]Dic 8° Not'!J173+'[1]Dic 9 Not'!J173+'[1]Dic 10 Not'!J173+'[1]Dic 11 Not'!J173+'[1]Dic 12 Not'!J173+'[1]Dic 13 Not'!J173+'[1]Dic 14 Not'!J173+'[1]Dic 15 Not'!J173+[1]ACOMTOTAL7DIC!J173+'[1]Dic 16 Not'!J173+'[1]Dic 17 Not'!J173+'[1]Dic 18 Not'!J173+'[1]Dic 19 Not'!J173+'[1]Dic 20 Not'!J173+'[1]Dic 21 Not'!J173+'[1]Dic 22 Not'!J173+'[1]Dic 23 Not'!J173+'[1]Dic 24 Not'!J173+'[1]Dic 25 Not'!J173+'[1]Dic 26 Not'!J173+'[1]Dic 27 Not'!J173+'[1]Dic 28 Not'!J173+'[1]Dic 29 Not'!J173+'[1]Dic 30 Not'!J173+'[1]Dic 31 Not'!J173</f>
        <v>16</v>
      </c>
      <c r="K173" s="90" t="n">
        <f aca="false">'[1]Dic 8° Not'!K173+'[1]Dic 9 Not'!K173+'[1]Dic 10 Not'!K173+'[1]Dic 11 Not'!K173+'[1]Dic 12 Not'!K173+'[1]Dic 13 Not'!K173+'[1]Dic 14 Not'!K173+'[1]Dic 15 Not'!K173+[1]ACOMTOTAL7DIC!K173+'[1]Dic 16 Not'!K173+'[1]Dic 17 Not'!K173+'[1]Dic 18 Not'!K173+'[1]Dic 19 Not'!K173+'[1]Dic 20 Not'!K173+'[1]Dic 21 Not'!K173+'[1]Dic 22 Not'!K173+'[1]Dic 23 Not'!K173+'[1]Dic 24 Not'!K173+'[1]Dic 25 Not'!K173+'[1]Dic 26 Not'!K173+'[1]Dic 27 Not'!K173+'[1]Dic 28 Not'!K173+'[1]Dic 29 Not'!K173+'[1]Dic 30 Not'!K173+'[1]Dic 31 Not'!K173</f>
        <v>80</v>
      </c>
      <c r="L173" s="90" t="n">
        <f aca="false">'[1]Dic 8° Not'!L173+'[1]Dic 9 Not'!L173+'[1]Dic 10 Not'!L173+'[1]Dic 11 Not'!L173+'[1]Dic 12 Not'!L173+'[1]Dic 13 Not'!L173+'[1]Dic 14 Not'!L173+'[1]Dic 15 Not'!L173+[1]ACOMTOTAL7DIC!L173+'[1]Dic 16 Not'!L173+'[1]Dic 17 Not'!L173+'[1]Dic 18 Not'!L173+'[1]Dic 19 Not'!L173+'[1]Dic 20 Not'!L173+'[1]Dic 21 Not'!L173+'[1]Dic 22 Not'!L173+'[1]Dic 23 Not'!L173+'[1]Dic 24 Not'!L173+'[1]Dic 25 Not'!L173+'[1]Dic 26 Not'!L173+'[1]Dic 27 Not'!L173+'[1]Dic 28 Not'!L173+'[1]Dic 29 Not'!L173+'[1]Dic 30 Not'!L173+'[1]Dic 31 Not'!L173</f>
        <v>0</v>
      </c>
      <c r="M173" s="90" t="n">
        <f aca="false">'[1]Dic 8° Not'!M173+'[1]Dic 9 Not'!M173+'[1]Dic 10 Not'!M173+'[1]Dic 11 Not'!M173+'[1]Dic 12 Not'!M173+'[1]Dic 13 Not'!M173+'[1]Dic 14 Not'!M173+'[1]Dic 15 Not'!M173+[1]ACOMTOTAL7DIC!M173+'[1]Dic 16 Not'!M173+'[1]Dic 17 Not'!M173+'[1]Dic 18 Not'!M173+'[1]Dic 19 Not'!M173+'[1]Dic 20 Not'!M173+'[1]Dic 21 Not'!M173+'[1]Dic 22 Not'!M173+'[1]Dic 23 Not'!M173+'[1]Dic 24 Not'!M173+'[1]Dic 25 Not'!M173+'[1]Dic 26 Not'!M173+'[1]Dic 27 Not'!M173+'[1]Dic 28 Not'!M173+'[1]Dic 29 Not'!M173+'[1]Dic 30 Not'!M173+'[1]Dic 31 Not'!M173</f>
        <v>441</v>
      </c>
      <c r="N173" s="90" t="n">
        <f aca="false">'[1]Dic 8° Not'!N173+'[1]Dic 9 Not'!N173+'[1]Dic 10 Not'!N173+'[1]Dic 11 Not'!N173+'[1]Dic 12 Not'!N173+'[1]Dic 13 Not'!N173+'[1]Dic 14 Not'!N173+'[1]Dic 15 Not'!N173+[1]ACOMTOTAL7DIC!N173+'[1]Dic 16 Not'!N173+'[1]Dic 17 Not'!N173+'[1]Dic 18 Not'!N173+'[1]Dic 19 Not'!N173+'[1]Dic 20 Not'!N173+'[1]Dic 21 Not'!N173+'[1]Dic 22 Not'!N173+'[1]Dic 23 Not'!N173+'[1]Dic 24 Not'!N173+'[1]Dic 25 Not'!N173+'[1]Dic 26 Not'!N173+'[1]Dic 27 Not'!N173+'[1]Dic 28 Not'!N173+'[1]Dic 29 Not'!N173+'[1]Dic 30 Not'!N173+'[1]Dic 31 Not'!N173</f>
        <v>2013</v>
      </c>
      <c r="O173" s="91" t="n">
        <f aca="false">D173/C173</f>
        <v>1.63579604578564</v>
      </c>
      <c r="P173" s="60"/>
    </row>
    <row r="174" customFormat="false" ht="12.75" hidden="false" customHeight="false" outlineLevel="0" collapsed="false">
      <c r="A174" s="143"/>
      <c r="B174" s="144" t="s">
        <v>143</v>
      </c>
      <c r="C174" s="145" t="n">
        <v>1717</v>
      </c>
      <c r="D174" s="146" t="n">
        <f aca="false">'[1]Dic 8° Not'!D174+'[1]Dic 9 Not'!D174+'[1]Dic 10 Not'!D174+'[1]Dic 11 Not'!D174+'[1]Dic 12 Not'!D174+'[1]Dic 13 Not'!D174+'[1]Dic 14 Not'!D174+'[1]Dic 15 Not'!D174+[1]ACOMTOTAL7DIC!D174+'[1]Dic 16 Not'!D174+'[1]Dic 17 Not'!D174+'[1]Dic 18 Not'!D174+'[1]Dic 19 Not'!D174+'[1]Dic 20 Not'!D174+'[1]Dic 21 Not'!D174+'[1]Dic 22 Not'!D174+'[1]Dic 23 Not'!D174+'[1]Dic 24 Not'!D174+'[1]Dic 25 Not'!D174+'[1]Dic 26 Not'!D174+'[1]Dic 27 Not'!D174+'[1]Dic 28 Not'!D174+'[1]Dic 29 Not'!D174+'[1]Dic 30 Not'!D174+'[1]Dic 31 Not'!D174</f>
        <v>1282</v>
      </c>
      <c r="E174" s="146" t="n">
        <f aca="false">'[1]Dic 8° Not'!E174+'[1]Dic 9 Not'!E174+'[1]Dic 10 Not'!E174+'[1]Dic 11 Not'!E174+'[1]Dic 12 Not'!E174+'[1]Dic 13 Not'!E174+'[1]Dic 14 Not'!E174+'[1]Dic 15 Not'!E174+[1]ACOMTOTAL7DIC!E174+'[1]Dic 16 Not'!E174+'[1]Dic 17 Not'!E174+'[1]Dic 18 Not'!E174+'[1]Dic 19 Not'!E174+'[1]Dic 20 Not'!E174+'[1]Dic 21 Not'!E174+'[1]Dic 22 Not'!E174+'[1]Dic 23 Not'!E174+'[1]Dic 24 Not'!E174+'[1]Dic 25 Not'!E174+'[1]Dic 26 Not'!E174+'[1]Dic 27 Not'!E174+'[1]Dic 28 Not'!E174+'[1]Dic 29 Not'!E174+'[1]Dic 30 Not'!E174+'[1]Dic 31 Not'!E174</f>
        <v>127</v>
      </c>
      <c r="F174" s="146" t="n">
        <f aca="false">'[1]Dic 8° Not'!F174+'[1]Dic 9 Not'!F174+'[1]Dic 10 Not'!F174+'[1]Dic 11 Not'!F174+'[1]Dic 12 Not'!F174+'[1]Dic 13 Not'!F174+'[1]Dic 14 Not'!F174+'[1]Dic 15 Not'!F174+[1]ACOMTOTAL7DIC!F174+'[1]Dic 16 Not'!F174+'[1]Dic 17 Not'!F174+'[1]Dic 18 Not'!F174+'[1]Dic 19 Not'!F174+'[1]Dic 20 Not'!F174+'[1]Dic 21 Not'!F174+'[1]Dic 22 Not'!F174+'[1]Dic 23 Not'!F174+'[1]Dic 24 Not'!F174+'[1]Dic 25 Not'!F174+'[1]Dic 26 Not'!F174+'[1]Dic 27 Not'!F174+'[1]Dic 28 Not'!F174+'[1]Dic 29 Not'!F174+'[1]Dic 30 Not'!F174+'[1]Dic 31 Not'!F174</f>
        <v>0</v>
      </c>
      <c r="G174" s="146" t="n">
        <f aca="false">'[1]Dic 8° Not'!G174+'[1]Dic 9 Not'!G174+'[1]Dic 10 Not'!G174+'[1]Dic 11 Not'!G174+'[1]Dic 12 Not'!G174+'[1]Dic 13 Not'!G174+'[1]Dic 14 Not'!G174+'[1]Dic 15 Not'!G174+[1]ACOMTOTAL7DIC!G174+'[1]Dic 16 Not'!G174+'[1]Dic 17 Not'!G174+'[1]Dic 18 Not'!G174+'[1]Dic 19 Not'!G174+'[1]Dic 20 Not'!G174+'[1]Dic 21 Not'!G174+'[1]Dic 22 Not'!G174+'[1]Dic 23 Not'!G174+'[1]Dic 24 Not'!G174+'[1]Dic 25 Not'!G174+'[1]Dic 26 Not'!G174+'[1]Dic 27 Not'!G174+'[1]Dic 28 Not'!G174+'[1]Dic 29 Not'!G174+'[1]Dic 30 Not'!G174+'[1]Dic 31 Not'!G174</f>
        <v>53</v>
      </c>
      <c r="H174" s="146" t="n">
        <f aca="false">'[1]Dic 8° Not'!H174+'[1]Dic 9 Not'!H174+'[1]Dic 10 Not'!H174+'[1]Dic 11 Not'!H174+'[1]Dic 12 Not'!H174+'[1]Dic 13 Not'!H174+'[1]Dic 14 Not'!H174+'[1]Dic 15 Not'!H174+[1]ACOMTOTAL7DIC!H174+'[1]Dic 16 Not'!H174+'[1]Dic 17 Not'!H174+'[1]Dic 18 Not'!H174+'[1]Dic 19 Not'!H174+'[1]Dic 20 Not'!H174+'[1]Dic 21 Not'!H174+'[1]Dic 22 Not'!H174+'[1]Dic 23 Not'!H174+'[1]Dic 24 Not'!H174+'[1]Dic 25 Not'!H174+'[1]Dic 26 Not'!H174+'[1]Dic 27 Not'!H174+'[1]Dic 28 Not'!H174+'[1]Dic 29 Not'!H174+'[1]Dic 30 Not'!H174+'[1]Dic 31 Not'!H174</f>
        <v>62</v>
      </c>
      <c r="I174" s="146" t="n">
        <f aca="false">'[1]Dic 8° Not'!I174+'[1]Dic 9 Not'!I174+'[1]Dic 10 Not'!I174+'[1]Dic 11 Not'!I174+'[1]Dic 12 Not'!I174+'[1]Dic 13 Not'!I174+'[1]Dic 14 Not'!I174+'[1]Dic 15 Not'!I174+[1]ACOMTOTAL7DIC!I174+'[1]Dic 16 Not'!I174+'[1]Dic 17 Not'!I174+'[1]Dic 18 Not'!I174+'[1]Dic 19 Not'!I174+'[1]Dic 20 Not'!I174+'[1]Dic 21 Not'!I174+'[1]Dic 22 Not'!I174+'[1]Dic 23 Not'!I174+'[1]Dic 24 Not'!I174+'[1]Dic 25 Not'!I174+'[1]Dic 26 Not'!I174+'[1]Dic 27 Not'!I174+'[1]Dic 28 Not'!I174+'[1]Dic 29 Not'!I174+'[1]Dic 30 Not'!I174+'[1]Dic 31 Not'!I174</f>
        <v>26</v>
      </c>
      <c r="J174" s="146" t="n">
        <f aca="false">'[1]Dic 8° Not'!J174+'[1]Dic 9 Not'!J174+'[1]Dic 10 Not'!J174+'[1]Dic 11 Not'!J174+'[1]Dic 12 Not'!J174+'[1]Dic 13 Not'!J174+'[1]Dic 14 Not'!J174+'[1]Dic 15 Not'!J174+[1]ACOMTOTAL7DIC!J174+'[1]Dic 16 Not'!J174+'[1]Dic 17 Not'!J174+'[1]Dic 18 Not'!J174+'[1]Dic 19 Not'!J174+'[1]Dic 20 Not'!J174+'[1]Dic 21 Not'!J174+'[1]Dic 22 Not'!J174+'[1]Dic 23 Not'!J174+'[1]Dic 24 Not'!J174+'[1]Dic 25 Not'!J174+'[1]Dic 26 Not'!J174+'[1]Dic 27 Not'!J174+'[1]Dic 28 Not'!J174+'[1]Dic 29 Not'!J174+'[1]Dic 30 Not'!J174+'[1]Dic 31 Not'!J174</f>
        <v>10</v>
      </c>
      <c r="K174" s="146" t="n">
        <f aca="false">'[1]Dic 8° Not'!K174+'[1]Dic 9 Not'!K174+'[1]Dic 10 Not'!K174+'[1]Dic 11 Not'!K174+'[1]Dic 12 Not'!K174+'[1]Dic 13 Not'!K174+'[1]Dic 14 Not'!K174+'[1]Dic 15 Not'!K174+[1]ACOMTOTAL7DIC!K174+'[1]Dic 16 Not'!K174+'[1]Dic 17 Not'!K174+'[1]Dic 18 Not'!K174+'[1]Dic 19 Not'!K174+'[1]Dic 20 Not'!K174+'[1]Dic 21 Not'!K174+'[1]Dic 22 Not'!K174+'[1]Dic 23 Not'!K174+'[1]Dic 24 Not'!K174+'[1]Dic 25 Not'!K174+'[1]Dic 26 Not'!K174+'[1]Dic 27 Not'!K174+'[1]Dic 28 Not'!K174+'[1]Dic 29 Not'!K174+'[1]Dic 30 Not'!K174+'[1]Dic 31 Not'!K174</f>
        <v>145</v>
      </c>
      <c r="L174" s="146" t="n">
        <f aca="false">'[1]Dic 8° Not'!L174+'[1]Dic 9 Not'!L174+'[1]Dic 10 Not'!L174+'[1]Dic 11 Not'!L174+'[1]Dic 12 Not'!L174+'[1]Dic 13 Not'!L174+'[1]Dic 14 Not'!L174+'[1]Dic 15 Not'!L174+[1]ACOMTOTAL7DIC!L174+'[1]Dic 16 Not'!L174+'[1]Dic 17 Not'!L174+'[1]Dic 18 Not'!L174+'[1]Dic 19 Not'!L174+'[1]Dic 20 Not'!L174+'[1]Dic 21 Not'!L174+'[1]Dic 22 Not'!L174+'[1]Dic 23 Not'!L174+'[1]Dic 24 Not'!L174+'[1]Dic 25 Not'!L174+'[1]Dic 26 Not'!L174+'[1]Dic 27 Not'!L174+'[1]Dic 28 Not'!L174+'[1]Dic 29 Not'!L174+'[1]Dic 30 Not'!L174+'[1]Dic 31 Not'!L174</f>
        <v>0</v>
      </c>
      <c r="M174" s="146" t="n">
        <f aca="false">'[1]Dic 8° Not'!M174+'[1]Dic 9 Not'!M174+'[1]Dic 10 Not'!M174+'[1]Dic 11 Not'!M174+'[1]Dic 12 Not'!M174+'[1]Dic 13 Not'!M174+'[1]Dic 14 Not'!M174+'[1]Dic 15 Not'!M174+[1]ACOMTOTAL7DIC!M174+'[1]Dic 16 Not'!M174+'[1]Dic 17 Not'!M174+'[1]Dic 18 Not'!M174+'[1]Dic 19 Not'!M174+'[1]Dic 20 Not'!M174+'[1]Dic 21 Not'!M174+'[1]Dic 22 Not'!M174+'[1]Dic 23 Not'!M174+'[1]Dic 24 Not'!M174+'[1]Dic 25 Not'!M174+'[1]Dic 26 Not'!M174+'[1]Dic 27 Not'!M174+'[1]Dic 28 Not'!M174+'[1]Dic 29 Not'!M174+'[1]Dic 30 Not'!M174+'[1]Dic 31 Not'!M174</f>
        <v>423</v>
      </c>
      <c r="N174" s="146" t="n">
        <f aca="false">'[1]Dic 8° Not'!N174+'[1]Dic 9 Not'!N174+'[1]Dic 10 Not'!N174+'[1]Dic 11 Not'!N174+'[1]Dic 12 Not'!N174+'[1]Dic 13 Not'!N174+'[1]Dic 14 Not'!N174+'[1]Dic 15 Not'!N174+[1]ACOMTOTAL7DIC!N174+'[1]Dic 16 Not'!N174+'[1]Dic 17 Not'!N174+'[1]Dic 18 Not'!N174+'[1]Dic 19 Not'!N174+'[1]Dic 20 Not'!N174+'[1]Dic 21 Not'!N174+'[1]Dic 22 Not'!N174+'[1]Dic 23 Not'!N174+'[1]Dic 24 Not'!N174+'[1]Dic 25 Not'!N174+'[1]Dic 26 Not'!N174+'[1]Dic 27 Not'!N174+'[1]Dic 28 Not'!N174+'[1]Dic 29 Not'!N174+'[1]Dic 30 Not'!N174+'[1]Dic 31 Not'!N174</f>
        <v>1705</v>
      </c>
      <c r="O174" s="147" t="n">
        <f aca="false">D174/C174</f>
        <v>0.746651135701806</v>
      </c>
      <c r="P174" s="54"/>
    </row>
    <row r="175" customFormat="false" ht="12.75" hidden="false" customHeight="false" outlineLevel="0" collapsed="false">
      <c r="A175" s="112" t="n">
        <v>45</v>
      </c>
      <c r="B175" s="113" t="s">
        <v>144</v>
      </c>
      <c r="C175" s="114" t="n">
        <f aca="false">SUM(C176:C177)</f>
        <v>25118</v>
      </c>
      <c r="D175" s="115" t="n">
        <f aca="false">'[1]Dic 8° Not'!D175+'[1]Dic 9 Not'!D175+'[1]Dic 10 Not'!D175+'[1]Dic 11 Not'!D175+'[1]Dic 12 Not'!D175+'[1]Dic 13 Not'!D175+'[1]Dic 14 Not'!D175+'[1]Dic 15 Not'!D175+[1]ACOMTOTAL7DIC!D175+'[1]Dic 16 Not'!D175+'[1]Dic 17 Not'!D175+'[1]Dic 18 Not'!D175+'[1]Dic 19 Not'!D175+'[1]Dic 20 Not'!D175+'[1]Dic 21 Not'!D175+'[1]Dic 22 Not'!D175+'[1]Dic 23 Not'!D175+'[1]Dic 24 Not'!D175+'[1]Dic 25 Not'!D175+'[1]Dic 26 Not'!D175+'[1]Dic 27 Not'!D175+'[1]Dic 28 Not'!D175+'[1]Dic 29 Not'!D175+'[1]Dic 30 Not'!D175+'[1]Dic 31 Not'!D175</f>
        <v>21102</v>
      </c>
      <c r="E175" s="115" t="n">
        <f aca="false">'[1]Dic 8° Not'!E175+'[1]Dic 9 Not'!E175+'[1]Dic 10 Not'!E175+'[1]Dic 11 Not'!E175+'[1]Dic 12 Not'!E175+'[1]Dic 13 Not'!E175+'[1]Dic 14 Not'!E175+'[1]Dic 15 Not'!E175+[1]ACOMTOTAL7DIC!E175+'[1]Dic 16 Not'!E175+'[1]Dic 17 Not'!E175+'[1]Dic 18 Not'!E175+'[1]Dic 19 Not'!E175+'[1]Dic 20 Not'!E175+'[1]Dic 21 Not'!E175+'[1]Dic 22 Not'!E175+'[1]Dic 23 Not'!E175+'[1]Dic 24 Not'!E175+'[1]Dic 25 Not'!E175+'[1]Dic 26 Not'!E175+'[1]Dic 27 Not'!E175+'[1]Dic 28 Not'!E175+'[1]Dic 29 Not'!E175+'[1]Dic 30 Not'!E175+'[1]Dic 31 Not'!E175</f>
        <v>1542</v>
      </c>
      <c r="F175" s="115" t="n">
        <f aca="false">'[1]Dic 8° Not'!F175+'[1]Dic 9 Not'!F175+'[1]Dic 10 Not'!F175+'[1]Dic 11 Not'!F175+'[1]Dic 12 Not'!F175+'[1]Dic 13 Not'!F175+'[1]Dic 14 Not'!F175+'[1]Dic 15 Not'!F175+[1]ACOMTOTAL7DIC!F175+'[1]Dic 16 Not'!F175+'[1]Dic 17 Not'!F175+'[1]Dic 18 Not'!F175+'[1]Dic 19 Not'!F175+'[1]Dic 20 Not'!F175+'[1]Dic 21 Not'!F175+'[1]Dic 22 Not'!F175+'[1]Dic 23 Not'!F175+'[1]Dic 24 Not'!F175+'[1]Dic 25 Not'!F175+'[1]Dic 26 Not'!F175+'[1]Dic 27 Not'!F175+'[1]Dic 28 Not'!F175+'[1]Dic 29 Not'!F175+'[1]Dic 30 Not'!F175+'[1]Dic 31 Not'!F175</f>
        <v>22</v>
      </c>
      <c r="G175" s="115" t="n">
        <f aca="false">'[1]Dic 8° Not'!G175+'[1]Dic 9 Not'!G175+'[1]Dic 10 Not'!G175+'[1]Dic 11 Not'!G175+'[1]Dic 12 Not'!G175+'[1]Dic 13 Not'!G175+'[1]Dic 14 Not'!G175+'[1]Dic 15 Not'!G175+[1]ACOMTOTAL7DIC!G175+'[1]Dic 16 Not'!G175+'[1]Dic 17 Not'!G175+'[1]Dic 18 Not'!G175+'[1]Dic 19 Not'!G175+'[1]Dic 20 Not'!G175+'[1]Dic 21 Not'!G175+'[1]Dic 22 Not'!G175+'[1]Dic 23 Not'!G175+'[1]Dic 24 Not'!G175+'[1]Dic 25 Not'!G175+'[1]Dic 26 Not'!G175+'[1]Dic 27 Not'!G175+'[1]Dic 28 Not'!G175+'[1]Dic 29 Not'!G175+'[1]Dic 30 Not'!G175+'[1]Dic 31 Not'!G175</f>
        <v>97</v>
      </c>
      <c r="H175" s="115" t="n">
        <f aca="false">'[1]Dic 8° Not'!H175+'[1]Dic 9 Not'!H175+'[1]Dic 10 Not'!H175+'[1]Dic 11 Not'!H175+'[1]Dic 12 Not'!H175+'[1]Dic 13 Not'!H175+'[1]Dic 14 Not'!H175+'[1]Dic 15 Not'!H175+[1]ACOMTOTAL7DIC!H175+'[1]Dic 16 Not'!H175+'[1]Dic 17 Not'!H175+'[1]Dic 18 Not'!H175+'[1]Dic 19 Not'!H175+'[1]Dic 20 Not'!H175+'[1]Dic 21 Not'!H175+'[1]Dic 22 Not'!H175+'[1]Dic 23 Not'!H175+'[1]Dic 24 Not'!H175+'[1]Dic 25 Not'!H175+'[1]Dic 26 Not'!H175+'[1]Dic 27 Not'!H175+'[1]Dic 28 Not'!H175+'[1]Dic 29 Not'!H175+'[1]Dic 30 Not'!H175+'[1]Dic 31 Not'!H175</f>
        <v>82</v>
      </c>
      <c r="I175" s="115" t="n">
        <f aca="false">'[1]Dic 8° Not'!I175+'[1]Dic 9 Not'!I175+'[1]Dic 10 Not'!I175+'[1]Dic 11 Not'!I175+'[1]Dic 12 Not'!I175+'[1]Dic 13 Not'!I175+'[1]Dic 14 Not'!I175+'[1]Dic 15 Not'!I175+[1]ACOMTOTAL7DIC!I175+'[1]Dic 16 Not'!I175+'[1]Dic 17 Not'!I175+'[1]Dic 18 Not'!I175+'[1]Dic 19 Not'!I175+'[1]Dic 20 Not'!I175+'[1]Dic 21 Not'!I175+'[1]Dic 22 Not'!I175+'[1]Dic 23 Not'!I175+'[1]Dic 24 Not'!I175+'[1]Dic 25 Not'!I175+'[1]Dic 26 Not'!I175+'[1]Dic 27 Not'!I175+'[1]Dic 28 Not'!I175+'[1]Dic 29 Not'!I175+'[1]Dic 30 Not'!I175+'[1]Dic 31 Not'!I175</f>
        <v>236</v>
      </c>
      <c r="J175" s="115" t="n">
        <f aca="false">'[1]Dic 8° Not'!J175+'[1]Dic 9 Not'!J175+'[1]Dic 10 Not'!J175+'[1]Dic 11 Not'!J175+'[1]Dic 12 Not'!J175+'[1]Dic 13 Not'!J175+'[1]Dic 14 Not'!J175+'[1]Dic 15 Not'!J175+[1]ACOMTOTAL7DIC!J175+'[1]Dic 16 Not'!J175+'[1]Dic 17 Not'!J175+'[1]Dic 18 Not'!J175+'[1]Dic 19 Not'!J175+'[1]Dic 20 Not'!J175+'[1]Dic 21 Not'!J175+'[1]Dic 22 Not'!J175+'[1]Dic 23 Not'!J175+'[1]Dic 24 Not'!J175+'[1]Dic 25 Not'!J175+'[1]Dic 26 Not'!J175+'[1]Dic 27 Not'!J175+'[1]Dic 28 Not'!J175+'[1]Dic 29 Not'!J175+'[1]Dic 30 Not'!J175+'[1]Dic 31 Not'!J175</f>
        <v>178</v>
      </c>
      <c r="K175" s="115" t="n">
        <f aca="false">'[1]Dic 8° Not'!K175+'[1]Dic 9 Not'!K175+'[1]Dic 10 Not'!K175+'[1]Dic 11 Not'!K175+'[1]Dic 12 Not'!K175+'[1]Dic 13 Not'!K175+'[1]Dic 14 Not'!K175+'[1]Dic 15 Not'!K175+[1]ACOMTOTAL7DIC!K175+'[1]Dic 16 Not'!K175+'[1]Dic 17 Not'!K175+'[1]Dic 18 Not'!K175+'[1]Dic 19 Not'!K175+'[1]Dic 20 Not'!K175+'[1]Dic 21 Not'!K175+'[1]Dic 22 Not'!K175+'[1]Dic 23 Not'!K175+'[1]Dic 24 Not'!K175+'[1]Dic 25 Not'!K175+'[1]Dic 26 Not'!K175+'[1]Dic 27 Not'!K175+'[1]Dic 28 Not'!K175+'[1]Dic 29 Not'!K175+'[1]Dic 30 Not'!K175+'[1]Dic 31 Not'!K175</f>
        <v>537</v>
      </c>
      <c r="L175" s="115" t="n">
        <f aca="false">'[1]Dic 8° Not'!L175+'[1]Dic 9 Not'!L175+'[1]Dic 10 Not'!L175+'[1]Dic 11 Not'!L175+'[1]Dic 12 Not'!L175+'[1]Dic 13 Not'!L175+'[1]Dic 14 Not'!L175+'[1]Dic 15 Not'!L175+[1]ACOMTOTAL7DIC!L175+'[1]Dic 16 Not'!L175+'[1]Dic 17 Not'!L175+'[1]Dic 18 Not'!L175+'[1]Dic 19 Not'!L175+'[1]Dic 20 Not'!L175+'[1]Dic 21 Not'!L175+'[1]Dic 22 Not'!L175+'[1]Dic 23 Not'!L175+'[1]Dic 24 Not'!L175+'[1]Dic 25 Not'!L175+'[1]Dic 26 Not'!L175+'[1]Dic 27 Not'!L175+'[1]Dic 28 Not'!L175+'[1]Dic 29 Not'!L175+'[1]Dic 30 Not'!L175+'[1]Dic 31 Not'!L175</f>
        <v>0</v>
      </c>
      <c r="M175" s="115" t="n">
        <f aca="false">'[1]Dic 8° Not'!M175+'[1]Dic 9 Not'!M175+'[1]Dic 10 Not'!M175+'[1]Dic 11 Not'!M175+'[1]Dic 12 Not'!M175+'[1]Dic 13 Not'!M175+'[1]Dic 14 Not'!M175+'[1]Dic 15 Not'!M175+[1]ACOMTOTAL7DIC!M175+'[1]Dic 16 Not'!M175+'[1]Dic 17 Not'!M175+'[1]Dic 18 Not'!M175+'[1]Dic 19 Not'!M175+'[1]Dic 20 Not'!M175+'[1]Dic 21 Not'!M175+'[1]Dic 22 Not'!M175+'[1]Dic 23 Not'!M175+'[1]Dic 24 Not'!M175+'[1]Dic 25 Not'!M175+'[1]Dic 26 Not'!M175+'[1]Dic 27 Not'!M175+'[1]Dic 28 Not'!M175+'[1]Dic 29 Not'!M175+'[1]Dic 30 Not'!M175+'[1]Dic 31 Not'!M175</f>
        <v>2694</v>
      </c>
      <c r="N175" s="115" t="n">
        <f aca="false">'[1]Dic 8° Not'!N175+'[1]Dic 9 Not'!N175+'[1]Dic 10 Not'!N175+'[1]Dic 11 Not'!N175+'[1]Dic 12 Not'!N175+'[1]Dic 13 Not'!N175+'[1]Dic 14 Not'!N175+'[1]Dic 15 Not'!N175+[1]ACOMTOTAL7DIC!N175+'[1]Dic 16 Not'!N175+'[1]Dic 17 Not'!N175+'[1]Dic 18 Not'!N175+'[1]Dic 19 Not'!N175+'[1]Dic 20 Not'!N175+'[1]Dic 21 Not'!N175+'[1]Dic 22 Not'!N175+'[1]Dic 23 Not'!N175+'[1]Dic 24 Not'!N175+'[1]Dic 25 Not'!N175+'[1]Dic 26 Not'!N175+'[1]Dic 27 Not'!N175+'[1]Dic 28 Not'!N175+'[1]Dic 29 Not'!N175+'[1]Dic 30 Not'!N175+'[1]Dic 31 Not'!N175</f>
        <v>23796</v>
      </c>
      <c r="O175" s="116" t="n">
        <f aca="false">D175/C175</f>
        <v>0.840114658810415</v>
      </c>
      <c r="P175" s="54"/>
    </row>
    <row r="176" customFormat="false" ht="12.75" hidden="false" customHeight="false" outlineLevel="0" collapsed="false">
      <c r="A176" s="148"/>
      <c r="B176" s="149" t="s">
        <v>144</v>
      </c>
      <c r="C176" s="118" t="n">
        <v>13510</v>
      </c>
      <c r="D176" s="90" t="n">
        <f aca="false">'[1]Dic 8° Not'!D176+'[1]Dic 9 Not'!D176+'[1]Dic 10 Not'!D176+'[1]Dic 11 Not'!D176+'[1]Dic 12 Not'!D176+'[1]Dic 13 Not'!D176+'[1]Dic 14 Not'!D176+'[1]Dic 15 Not'!D176+[1]ACOMTOTAL7DIC!D176+'[1]Dic 16 Not'!D176+'[1]Dic 17 Not'!D176+'[1]Dic 18 Not'!D176+'[1]Dic 19 Not'!D176+'[1]Dic 20 Not'!D176+'[1]Dic 21 Not'!D176+'[1]Dic 22 Not'!D176+'[1]Dic 23 Not'!D176+'[1]Dic 24 Not'!D176+'[1]Dic 25 Not'!D176+'[1]Dic 26 Not'!D176+'[1]Dic 27 Not'!D176+'[1]Dic 28 Not'!D176+'[1]Dic 29 Not'!D176+'[1]Dic 30 Not'!D176+'[1]Dic 31 Not'!D176</f>
        <v>11412</v>
      </c>
      <c r="E176" s="90" t="n">
        <f aca="false">'[1]Dic 8° Not'!E176+'[1]Dic 9 Not'!E176+'[1]Dic 10 Not'!E176+'[1]Dic 11 Not'!E176+'[1]Dic 12 Not'!E176+'[1]Dic 13 Not'!E176+'[1]Dic 14 Not'!E176+'[1]Dic 15 Not'!E176+[1]ACOMTOTAL7DIC!E176+'[1]Dic 16 Not'!E176+'[1]Dic 17 Not'!E176+'[1]Dic 18 Not'!E176+'[1]Dic 19 Not'!E176+'[1]Dic 20 Not'!E176+'[1]Dic 21 Not'!E176+'[1]Dic 22 Not'!E176+'[1]Dic 23 Not'!E176+'[1]Dic 24 Not'!E176+'[1]Dic 25 Not'!E176+'[1]Dic 26 Not'!E176+'[1]Dic 27 Not'!E176+'[1]Dic 28 Not'!E176+'[1]Dic 29 Not'!E176+'[1]Dic 30 Not'!E176+'[1]Dic 31 Not'!E176</f>
        <v>919</v>
      </c>
      <c r="F176" s="90" t="n">
        <f aca="false">'[1]Dic 8° Not'!F176+'[1]Dic 9 Not'!F176+'[1]Dic 10 Not'!F176+'[1]Dic 11 Not'!F176+'[1]Dic 12 Not'!F176+'[1]Dic 13 Not'!F176+'[1]Dic 14 Not'!F176+'[1]Dic 15 Not'!F176+[1]ACOMTOTAL7DIC!F176+'[1]Dic 16 Not'!F176+'[1]Dic 17 Not'!F176+'[1]Dic 18 Not'!F176+'[1]Dic 19 Not'!F176+'[1]Dic 20 Not'!F176+'[1]Dic 21 Not'!F176+'[1]Dic 22 Not'!F176+'[1]Dic 23 Not'!F176+'[1]Dic 24 Not'!F176+'[1]Dic 25 Not'!F176+'[1]Dic 26 Not'!F176+'[1]Dic 27 Not'!F176+'[1]Dic 28 Not'!F176+'[1]Dic 29 Not'!F176+'[1]Dic 30 Not'!F176+'[1]Dic 31 Not'!F176</f>
        <v>15</v>
      </c>
      <c r="G176" s="90" t="n">
        <f aca="false">'[1]Dic 8° Not'!G176+'[1]Dic 9 Not'!G176+'[1]Dic 10 Not'!G176+'[1]Dic 11 Not'!G176+'[1]Dic 12 Not'!G176+'[1]Dic 13 Not'!G176+'[1]Dic 14 Not'!G176+'[1]Dic 15 Not'!G176+[1]ACOMTOTAL7DIC!G176+'[1]Dic 16 Not'!G176+'[1]Dic 17 Not'!G176+'[1]Dic 18 Not'!G176+'[1]Dic 19 Not'!G176+'[1]Dic 20 Not'!G176+'[1]Dic 21 Not'!G176+'[1]Dic 22 Not'!G176+'[1]Dic 23 Not'!G176+'[1]Dic 24 Not'!G176+'[1]Dic 25 Not'!G176+'[1]Dic 26 Not'!G176+'[1]Dic 27 Not'!G176+'[1]Dic 28 Not'!G176+'[1]Dic 29 Not'!G176+'[1]Dic 30 Not'!G176+'[1]Dic 31 Not'!G176</f>
        <v>33</v>
      </c>
      <c r="H176" s="90" t="n">
        <f aca="false">'[1]Dic 8° Not'!H176+'[1]Dic 9 Not'!H176+'[1]Dic 10 Not'!H176+'[1]Dic 11 Not'!H176+'[1]Dic 12 Not'!H176+'[1]Dic 13 Not'!H176+'[1]Dic 14 Not'!H176+'[1]Dic 15 Not'!H176+[1]ACOMTOTAL7DIC!H176+'[1]Dic 16 Not'!H176+'[1]Dic 17 Not'!H176+'[1]Dic 18 Not'!H176+'[1]Dic 19 Not'!H176+'[1]Dic 20 Not'!H176+'[1]Dic 21 Not'!H176+'[1]Dic 22 Not'!H176+'[1]Dic 23 Not'!H176+'[1]Dic 24 Not'!H176+'[1]Dic 25 Not'!H176+'[1]Dic 26 Not'!H176+'[1]Dic 27 Not'!H176+'[1]Dic 28 Not'!H176+'[1]Dic 29 Not'!H176+'[1]Dic 30 Not'!H176+'[1]Dic 31 Not'!H176</f>
        <v>61</v>
      </c>
      <c r="I176" s="90" t="n">
        <f aca="false">'[1]Dic 8° Not'!I176+'[1]Dic 9 Not'!I176+'[1]Dic 10 Not'!I176+'[1]Dic 11 Not'!I176+'[1]Dic 12 Not'!I176+'[1]Dic 13 Not'!I176+'[1]Dic 14 Not'!I176+'[1]Dic 15 Not'!I176+[1]ACOMTOTAL7DIC!I176+'[1]Dic 16 Not'!I176+'[1]Dic 17 Not'!I176+'[1]Dic 18 Not'!I176+'[1]Dic 19 Not'!I176+'[1]Dic 20 Not'!I176+'[1]Dic 21 Not'!I176+'[1]Dic 22 Not'!I176+'[1]Dic 23 Not'!I176+'[1]Dic 24 Not'!I176+'[1]Dic 25 Not'!I176+'[1]Dic 26 Not'!I176+'[1]Dic 27 Not'!I176+'[1]Dic 28 Not'!I176+'[1]Dic 29 Not'!I176+'[1]Dic 30 Not'!I176+'[1]Dic 31 Not'!I176</f>
        <v>85</v>
      </c>
      <c r="J176" s="90" t="n">
        <f aca="false">'[1]Dic 8° Not'!J176+'[1]Dic 9 Not'!J176+'[1]Dic 10 Not'!J176+'[1]Dic 11 Not'!J176+'[1]Dic 12 Not'!J176+'[1]Dic 13 Not'!J176+'[1]Dic 14 Not'!J176+'[1]Dic 15 Not'!J176+[1]ACOMTOTAL7DIC!J176+'[1]Dic 16 Not'!J176+'[1]Dic 17 Not'!J176+'[1]Dic 18 Not'!J176+'[1]Dic 19 Not'!J176+'[1]Dic 20 Not'!J176+'[1]Dic 21 Not'!J176+'[1]Dic 22 Not'!J176+'[1]Dic 23 Not'!J176+'[1]Dic 24 Not'!J176+'[1]Dic 25 Not'!J176+'[1]Dic 26 Not'!J176+'[1]Dic 27 Not'!J176+'[1]Dic 28 Not'!J176+'[1]Dic 29 Not'!J176+'[1]Dic 30 Not'!J176+'[1]Dic 31 Not'!J176</f>
        <v>69</v>
      </c>
      <c r="K176" s="90" t="n">
        <f aca="false">'[1]Dic 8° Not'!K176+'[1]Dic 9 Not'!K176+'[1]Dic 10 Not'!K176+'[1]Dic 11 Not'!K176+'[1]Dic 12 Not'!K176+'[1]Dic 13 Not'!K176+'[1]Dic 14 Not'!K176+'[1]Dic 15 Not'!K176+[1]ACOMTOTAL7DIC!K176+'[1]Dic 16 Not'!K176+'[1]Dic 17 Not'!K176+'[1]Dic 18 Not'!K176+'[1]Dic 19 Not'!K176+'[1]Dic 20 Not'!K176+'[1]Dic 21 Not'!K176+'[1]Dic 22 Not'!K176+'[1]Dic 23 Not'!K176+'[1]Dic 24 Not'!K176+'[1]Dic 25 Not'!K176+'[1]Dic 26 Not'!K176+'[1]Dic 27 Not'!K176+'[1]Dic 28 Not'!K176+'[1]Dic 29 Not'!K176+'[1]Dic 30 Not'!K176+'[1]Dic 31 Not'!K176</f>
        <v>375</v>
      </c>
      <c r="L176" s="90" t="n">
        <f aca="false">'[1]Dic 8° Not'!L176+'[1]Dic 9 Not'!L176+'[1]Dic 10 Not'!L176+'[1]Dic 11 Not'!L176+'[1]Dic 12 Not'!L176+'[1]Dic 13 Not'!L176+'[1]Dic 14 Not'!L176+'[1]Dic 15 Not'!L176+[1]ACOMTOTAL7DIC!L176+'[1]Dic 16 Not'!L176+'[1]Dic 17 Not'!L176+'[1]Dic 18 Not'!L176+'[1]Dic 19 Not'!L176+'[1]Dic 20 Not'!L176+'[1]Dic 21 Not'!L176+'[1]Dic 22 Not'!L176+'[1]Dic 23 Not'!L176+'[1]Dic 24 Not'!L176+'[1]Dic 25 Not'!L176+'[1]Dic 26 Not'!L176+'[1]Dic 27 Not'!L176+'[1]Dic 28 Not'!L176+'[1]Dic 29 Not'!L176+'[1]Dic 30 Not'!L176+'[1]Dic 31 Not'!L176</f>
        <v>0</v>
      </c>
      <c r="M176" s="90" t="n">
        <f aca="false">'[1]Dic 8° Not'!M176+'[1]Dic 9 Not'!M176+'[1]Dic 10 Not'!M176+'[1]Dic 11 Not'!M176+'[1]Dic 12 Not'!M176+'[1]Dic 13 Not'!M176+'[1]Dic 14 Not'!M176+'[1]Dic 15 Not'!M176+[1]ACOMTOTAL7DIC!M176+'[1]Dic 16 Not'!M176+'[1]Dic 17 Not'!M176+'[1]Dic 18 Not'!M176+'[1]Dic 19 Not'!M176+'[1]Dic 20 Not'!M176+'[1]Dic 21 Not'!M176+'[1]Dic 22 Not'!M176+'[1]Dic 23 Not'!M176+'[1]Dic 24 Not'!M176+'[1]Dic 25 Not'!M176+'[1]Dic 26 Not'!M176+'[1]Dic 27 Not'!M176+'[1]Dic 28 Not'!M176+'[1]Dic 29 Not'!M176+'[1]Dic 30 Not'!M176+'[1]Dic 31 Not'!M176</f>
        <v>1557</v>
      </c>
      <c r="N176" s="90" t="n">
        <f aca="false">'[1]Dic 8° Not'!N176+'[1]Dic 9 Not'!N176+'[1]Dic 10 Not'!N176+'[1]Dic 11 Not'!N176+'[1]Dic 12 Not'!N176+'[1]Dic 13 Not'!N176+'[1]Dic 14 Not'!N176+'[1]Dic 15 Not'!N176+[1]ACOMTOTAL7DIC!N176+'[1]Dic 16 Not'!N176+'[1]Dic 17 Not'!N176+'[1]Dic 18 Not'!N176+'[1]Dic 19 Not'!N176+'[1]Dic 20 Not'!N176+'[1]Dic 21 Not'!N176+'[1]Dic 22 Not'!N176+'[1]Dic 23 Not'!N176+'[1]Dic 24 Not'!N176+'[1]Dic 25 Not'!N176+'[1]Dic 26 Not'!N176+'[1]Dic 27 Not'!N176+'[1]Dic 28 Not'!N176+'[1]Dic 29 Not'!N176+'[1]Dic 30 Not'!N176+'[1]Dic 31 Not'!N176</f>
        <v>12969</v>
      </c>
      <c r="O176" s="150" t="n">
        <f aca="false">D176/C176</f>
        <v>0.844707623982235</v>
      </c>
      <c r="P176" s="67"/>
    </row>
    <row r="177" customFormat="false" ht="12.75" hidden="false" customHeight="false" outlineLevel="0" collapsed="false">
      <c r="A177" s="151"/>
      <c r="B177" s="149" t="s">
        <v>145</v>
      </c>
      <c r="C177" s="118" t="n">
        <v>11608</v>
      </c>
      <c r="D177" s="90" t="n">
        <f aca="false">'[1]Dic 8° Not'!D177+'[1]Dic 9 Not'!D177+'[1]Dic 10 Not'!D177+'[1]Dic 11 Not'!D177+'[1]Dic 12 Not'!D177+'[1]Dic 13 Not'!D177+'[1]Dic 14 Not'!D177+'[1]Dic 15 Not'!D177+[1]ACOMTOTAL7DIC!D177+'[1]Dic 16 Not'!D177+'[1]Dic 17 Not'!D177+'[1]Dic 18 Not'!D177+'[1]Dic 19 Not'!D177+'[1]Dic 20 Not'!D177+'[1]Dic 21 Not'!D177+'[1]Dic 22 Not'!D177+'[1]Dic 23 Not'!D177+'[1]Dic 24 Not'!D177+'[1]Dic 25 Not'!D177+'[1]Dic 26 Not'!D177+'[1]Dic 27 Not'!D177+'[1]Dic 28 Not'!D177+'[1]Dic 29 Not'!D177+'[1]Dic 30 Not'!D177+'[1]Dic 31 Not'!D177</f>
        <v>9690</v>
      </c>
      <c r="E177" s="90" t="n">
        <f aca="false">'[1]Dic 8° Not'!E177+'[1]Dic 9 Not'!E177+'[1]Dic 10 Not'!E177+'[1]Dic 11 Not'!E177+'[1]Dic 12 Not'!E177+'[1]Dic 13 Not'!E177+'[1]Dic 14 Not'!E177+'[1]Dic 15 Not'!E177+[1]ACOMTOTAL7DIC!E177+'[1]Dic 16 Not'!E177+'[1]Dic 17 Not'!E177+'[1]Dic 18 Not'!E177+'[1]Dic 19 Not'!E177+'[1]Dic 20 Not'!E177+'[1]Dic 21 Not'!E177+'[1]Dic 22 Not'!E177+'[1]Dic 23 Not'!E177+'[1]Dic 24 Not'!E177+'[1]Dic 25 Not'!E177+'[1]Dic 26 Not'!E177+'[1]Dic 27 Not'!E177+'[1]Dic 28 Not'!E177+'[1]Dic 29 Not'!E177+'[1]Dic 30 Not'!E177+'[1]Dic 31 Not'!E177</f>
        <v>623</v>
      </c>
      <c r="F177" s="90" t="n">
        <f aca="false">'[1]Dic 8° Not'!F177+'[1]Dic 9 Not'!F177+'[1]Dic 10 Not'!F177+'[1]Dic 11 Not'!F177+'[1]Dic 12 Not'!F177+'[1]Dic 13 Not'!F177+'[1]Dic 14 Not'!F177+'[1]Dic 15 Not'!F177+[1]ACOMTOTAL7DIC!F177+'[1]Dic 16 Not'!F177+'[1]Dic 17 Not'!F177+'[1]Dic 18 Not'!F177+'[1]Dic 19 Not'!F177+'[1]Dic 20 Not'!F177+'[1]Dic 21 Not'!F177+'[1]Dic 22 Not'!F177+'[1]Dic 23 Not'!F177+'[1]Dic 24 Not'!F177+'[1]Dic 25 Not'!F177+'[1]Dic 26 Not'!F177+'[1]Dic 27 Not'!F177+'[1]Dic 28 Not'!F177+'[1]Dic 29 Not'!F177+'[1]Dic 30 Not'!F177+'[1]Dic 31 Not'!F177</f>
        <v>7</v>
      </c>
      <c r="G177" s="90" t="n">
        <f aca="false">'[1]Dic 8° Not'!G177+'[1]Dic 9 Not'!G177+'[1]Dic 10 Not'!G177+'[1]Dic 11 Not'!G177+'[1]Dic 12 Not'!G177+'[1]Dic 13 Not'!G177+'[1]Dic 14 Not'!G177+'[1]Dic 15 Not'!G177+[1]ACOMTOTAL7DIC!G177+'[1]Dic 16 Not'!G177+'[1]Dic 17 Not'!G177+'[1]Dic 18 Not'!G177+'[1]Dic 19 Not'!G177+'[1]Dic 20 Not'!G177+'[1]Dic 21 Not'!G177+'[1]Dic 22 Not'!G177+'[1]Dic 23 Not'!G177+'[1]Dic 24 Not'!G177+'[1]Dic 25 Not'!G177+'[1]Dic 26 Not'!G177+'[1]Dic 27 Not'!G177+'[1]Dic 28 Not'!G177+'[1]Dic 29 Not'!G177+'[1]Dic 30 Not'!G177+'[1]Dic 31 Not'!G177</f>
        <v>64</v>
      </c>
      <c r="H177" s="90" t="n">
        <f aca="false">'[1]Dic 8° Not'!H177+'[1]Dic 9 Not'!H177+'[1]Dic 10 Not'!H177+'[1]Dic 11 Not'!H177+'[1]Dic 12 Not'!H177+'[1]Dic 13 Not'!H177+'[1]Dic 14 Not'!H177+'[1]Dic 15 Not'!H177+[1]ACOMTOTAL7DIC!H177+'[1]Dic 16 Not'!H177+'[1]Dic 17 Not'!H177+'[1]Dic 18 Not'!H177+'[1]Dic 19 Not'!H177+'[1]Dic 20 Not'!H177+'[1]Dic 21 Not'!H177+'[1]Dic 22 Not'!H177+'[1]Dic 23 Not'!H177+'[1]Dic 24 Not'!H177+'[1]Dic 25 Not'!H177+'[1]Dic 26 Not'!H177+'[1]Dic 27 Not'!H177+'[1]Dic 28 Not'!H177+'[1]Dic 29 Not'!H177+'[1]Dic 30 Not'!H177+'[1]Dic 31 Not'!H177</f>
        <v>21</v>
      </c>
      <c r="I177" s="90" t="n">
        <f aca="false">'[1]Dic 8° Not'!I177+'[1]Dic 9 Not'!I177+'[1]Dic 10 Not'!I177+'[1]Dic 11 Not'!I177+'[1]Dic 12 Not'!I177+'[1]Dic 13 Not'!I177+'[1]Dic 14 Not'!I177+'[1]Dic 15 Not'!I177+[1]ACOMTOTAL7DIC!I177+'[1]Dic 16 Not'!I177+'[1]Dic 17 Not'!I177+'[1]Dic 18 Not'!I177+'[1]Dic 19 Not'!I177+'[1]Dic 20 Not'!I177+'[1]Dic 21 Not'!I177+'[1]Dic 22 Not'!I177+'[1]Dic 23 Not'!I177+'[1]Dic 24 Not'!I177+'[1]Dic 25 Not'!I177+'[1]Dic 26 Not'!I177+'[1]Dic 27 Not'!I177+'[1]Dic 28 Not'!I177+'[1]Dic 29 Not'!I177+'[1]Dic 30 Not'!I177+'[1]Dic 31 Not'!I177</f>
        <v>151</v>
      </c>
      <c r="J177" s="90" t="n">
        <f aca="false">'[1]Dic 8° Not'!J177+'[1]Dic 9 Not'!J177+'[1]Dic 10 Not'!J177+'[1]Dic 11 Not'!J177+'[1]Dic 12 Not'!J177+'[1]Dic 13 Not'!J177+'[1]Dic 14 Not'!J177+'[1]Dic 15 Not'!J177+[1]ACOMTOTAL7DIC!J177+'[1]Dic 16 Not'!J177+'[1]Dic 17 Not'!J177+'[1]Dic 18 Not'!J177+'[1]Dic 19 Not'!J177+'[1]Dic 20 Not'!J177+'[1]Dic 21 Not'!J177+'[1]Dic 22 Not'!J177+'[1]Dic 23 Not'!J177+'[1]Dic 24 Not'!J177+'[1]Dic 25 Not'!J177+'[1]Dic 26 Not'!J177+'[1]Dic 27 Not'!J177+'[1]Dic 28 Not'!J177+'[1]Dic 29 Not'!J177+'[1]Dic 30 Not'!J177+'[1]Dic 31 Not'!J177</f>
        <v>109</v>
      </c>
      <c r="K177" s="90" t="n">
        <f aca="false">'[1]Dic 8° Not'!K177+'[1]Dic 9 Not'!K177+'[1]Dic 10 Not'!K177+'[1]Dic 11 Not'!K177+'[1]Dic 12 Not'!K177+'[1]Dic 13 Not'!K177+'[1]Dic 14 Not'!K177+'[1]Dic 15 Not'!K177+[1]ACOMTOTAL7DIC!K177+'[1]Dic 16 Not'!K177+'[1]Dic 17 Not'!K177+'[1]Dic 18 Not'!K177+'[1]Dic 19 Not'!K177+'[1]Dic 20 Not'!K177+'[1]Dic 21 Not'!K177+'[1]Dic 22 Not'!K177+'[1]Dic 23 Not'!K177+'[1]Dic 24 Not'!K177+'[1]Dic 25 Not'!K177+'[1]Dic 26 Not'!K177+'[1]Dic 27 Not'!K177+'[1]Dic 28 Not'!K177+'[1]Dic 29 Not'!K177+'[1]Dic 30 Not'!K177+'[1]Dic 31 Not'!K177</f>
        <v>162</v>
      </c>
      <c r="L177" s="90" t="n">
        <f aca="false">'[1]Dic 8° Not'!L177+'[1]Dic 9 Not'!L177+'[1]Dic 10 Not'!L177+'[1]Dic 11 Not'!L177+'[1]Dic 12 Not'!L177+'[1]Dic 13 Not'!L177+'[1]Dic 14 Not'!L177+'[1]Dic 15 Not'!L177+[1]ACOMTOTAL7DIC!L177+'[1]Dic 16 Not'!L177+'[1]Dic 17 Not'!L177+'[1]Dic 18 Not'!L177+'[1]Dic 19 Not'!L177+'[1]Dic 20 Not'!L177+'[1]Dic 21 Not'!L177+'[1]Dic 22 Not'!L177+'[1]Dic 23 Not'!L177+'[1]Dic 24 Not'!L177+'[1]Dic 25 Not'!L177+'[1]Dic 26 Not'!L177+'[1]Dic 27 Not'!L177+'[1]Dic 28 Not'!L177+'[1]Dic 29 Not'!L177+'[1]Dic 30 Not'!L177+'[1]Dic 31 Not'!L177</f>
        <v>0</v>
      </c>
      <c r="M177" s="90" t="n">
        <f aca="false">'[1]Dic 8° Not'!M177+'[1]Dic 9 Not'!M177+'[1]Dic 10 Not'!M177+'[1]Dic 11 Not'!M177+'[1]Dic 12 Not'!M177+'[1]Dic 13 Not'!M177+'[1]Dic 14 Not'!M177+'[1]Dic 15 Not'!M177+[1]ACOMTOTAL7DIC!M177+'[1]Dic 16 Not'!M177+'[1]Dic 17 Not'!M177+'[1]Dic 18 Not'!M177+'[1]Dic 19 Not'!M177+'[1]Dic 20 Not'!M177+'[1]Dic 21 Not'!M177+'[1]Dic 22 Not'!M177+'[1]Dic 23 Not'!M177+'[1]Dic 24 Not'!M177+'[1]Dic 25 Not'!M177+'[1]Dic 26 Not'!M177+'[1]Dic 27 Not'!M177+'[1]Dic 28 Not'!M177+'[1]Dic 29 Not'!M177+'[1]Dic 30 Not'!M177+'[1]Dic 31 Not'!M177</f>
        <v>1137</v>
      </c>
      <c r="N177" s="90" t="n">
        <f aca="false">'[1]Dic 8° Not'!N177+'[1]Dic 9 Not'!N177+'[1]Dic 10 Not'!N177+'[1]Dic 11 Not'!N177+'[1]Dic 12 Not'!N177+'[1]Dic 13 Not'!N177+'[1]Dic 14 Not'!N177+'[1]Dic 15 Not'!N177+[1]ACOMTOTAL7DIC!N177+'[1]Dic 16 Not'!N177+'[1]Dic 17 Not'!N177+'[1]Dic 18 Not'!N177+'[1]Dic 19 Not'!N177+'[1]Dic 20 Not'!N177+'[1]Dic 21 Not'!N177+'[1]Dic 22 Not'!N177+'[1]Dic 23 Not'!N177+'[1]Dic 24 Not'!N177+'[1]Dic 25 Not'!N177+'[1]Dic 26 Not'!N177+'[1]Dic 27 Not'!N177+'[1]Dic 28 Not'!N177+'[1]Dic 29 Not'!N177+'[1]Dic 30 Not'!N177+'[1]Dic 31 Not'!N177</f>
        <v>10827</v>
      </c>
      <c r="O177" s="127" t="n">
        <f aca="false">D177/C177</f>
        <v>0.834769124741558</v>
      </c>
      <c r="P177" s="60"/>
    </row>
    <row r="178" customFormat="false" ht="15.75" hidden="false" customHeight="false" outlineLevel="0" collapsed="false">
      <c r="A178" s="152"/>
      <c r="B178" s="153" t="s">
        <v>146</v>
      </c>
      <c r="C178" s="154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154" t="n">
        <f aca="false">SUM(D7+D9+D10+D15+D19+D26+D31+D37+D44+D49+D53+D60+D64+D70+D75+D79+D81+D84+D86+D91+D98+D100+D101+D109+D111+D112+D113+D120+D128+D130+D131+D134+D135+D138+D143+D147+D152+D153+D156+D164+D167+D168+D169+D171+D175)</f>
        <v>1079072</v>
      </c>
      <c r="E178" s="154" t="n">
        <f aca="false">SUM(E7+E9+E10+E15+E19+E26+E31+E37+E44+E49+E53+E60+E64+E70+E75+E79+E81+E84+E86+E91+E98+E100+E101+E109+E111+E112+E113+E120+E128+E130+E131+E134+E135+E138+E143+E147+E152+E153+E156+E164+E167+E168+E169+E171+E175)</f>
        <v>216971</v>
      </c>
      <c r="F178" s="154" t="n">
        <f aca="false">SUM(F7+F9+F10+F15+F19+F26+F31+F37+F44+F49+F53+F60+F64+F70+F75+F79+F81+F84+F86+F91+F98+F100+F101+F109+F111+F112+F113+F120+F128+F130+F131+F134+F135+F138+F143+F147+F152+F153+F156+F164+F167+F168+F169+F171+F175)</f>
        <v>477</v>
      </c>
      <c r="G178" s="154" t="n">
        <f aca="false">SUM(G7+G9+G10+G15+G19+G26+G31+G37+G44+G49+G53+G60+G64+G70+G75+G79+G81+G84+G86+G91+G98+G100+G101+G109+G111+G112+G113+G120+G128+G130+G131+G134+G135+G138+G143+G147+G152+G153+G156+G164+G167+G168+G169+G171+G175)</f>
        <v>15136</v>
      </c>
      <c r="H178" s="154" t="n">
        <f aca="false">SUM(H7+H9+H10+H15+H19+H26+H31+H37+H44+H49+H53+H60+H64+H70+H75+H79+H81+H84+H86+H91+H98+H100+H101+H109+H111+H112+H113+H120+H128+H130+H131+H134+H135+H138+H143+H147+H152+H153+H156+H164+H167+H168+H169+H171+H175)</f>
        <v>34500</v>
      </c>
      <c r="I178" s="154" t="n">
        <f aca="false">SUM(I7+I9+I10+I15+I19+I26+I31+I37+I44+I49+I53+I60+I64+I70+I75+I79+I81+I84+I86+I91+I98+I100+I101+I109+I111+I112+I113+I120+I128+I130+I131+I134+I135+I138+I143+I147+I152+I153+I156+I164+I167+I168+I169+I171+I175)</f>
        <v>44032</v>
      </c>
      <c r="J178" s="154" t="n">
        <f aca="false">SUM(J7+J9+J10+J15+J19+J26+J31+J37+J44+J49+J53+J60+J64+J70+J75+J79+J81+J84+J86+J91+J98+J100+J101+J109+J111+J112+J113+J120+J128+J130+J131+J134+J135+J138+J143+J147+J152+J153+J156+J164+J167+J168+J169+J171+J175)</f>
        <v>8422</v>
      </c>
      <c r="K178" s="154" t="n">
        <f aca="false">SUM(K7+K9+K10+K15+K19+K26+K31+K37+K44+K49+K53+K60+K64+K70+K75+K79+K81+K84+K86+K91+K98+K100+K101+K109+K111+K112+K113+K120+K128+K130+K131+K134+K135+K138+K143+K147+K152+K153+K156+K164+K167+K168+K169+K171+K175)</f>
        <v>94827</v>
      </c>
      <c r="L178" s="154" t="n">
        <f aca="false">SUM(L7+L9+L10+L15+L19+L26+L31+L37+L44+L49+L53+L60+L64+L70+L75+L79+L81+L84+L86+L91+L98+L100+L101+L109+L111+L112+L113+L120+L128+L130+L131+L134+L135+L138+L143+L147+L152+L153+L156+L164+L167+L168+L169+L171+L175)</f>
        <v>513</v>
      </c>
      <c r="M178" s="154" t="n">
        <f aca="false">SUM(M7+M9+M10+M15+M19+M26+M31+M37+M44+M49+M53+M60+M64+M70+M75+M79+M81+M84+M86+M91+M98+M100+M101+M109+M111+M112+M113+M120+M128+M130+M131+M134+M135+M138+M143+M147+M152+M153+M156+M164+M167+M168+M169+M171+M175)</f>
        <v>414471</v>
      </c>
      <c r="N178" s="154" t="n">
        <f aca="false">SUM(N7+N9+N10+N15+N19+N26+N31+N37+N44+N49+N53+N60+N64+N70+N75+N79+N81+N84+N86+N91+N98+N100+N101+N109+N111+N112+N113+N120+N128+N130+N131+N134+N135+N138+N143+N147+N152+N153+N156+N164+N167+N168+N169+N171+N175)</f>
        <v>1493543</v>
      </c>
      <c r="O178" s="155" t="n">
        <f aca="false">D178/C178</f>
        <v>0.672787648966695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156" t="s">
        <v>172</v>
      </c>
      <c r="F180" s="156"/>
      <c r="G180" s="156"/>
      <c r="H180" s="156"/>
      <c r="I180" s="156"/>
      <c r="J180" s="156"/>
      <c r="K180" s="156"/>
      <c r="L180" s="156"/>
      <c r="M180" s="156"/>
      <c r="N180" s="156"/>
      <c r="O180" s="156"/>
      <c r="P180" s="54"/>
    </row>
    <row r="181" customFormat="false" ht="12.75" hidden="false" customHeight="false" outlineLevel="0" collapsed="false">
      <c r="C181" s="45"/>
      <c r="D181" s="45"/>
      <c r="E181" s="156"/>
      <c r="F181" s="156"/>
      <c r="G181" s="156"/>
      <c r="H181" s="156"/>
      <c r="I181" s="156"/>
      <c r="J181" s="156"/>
      <c r="K181" s="156"/>
      <c r="L181" s="156"/>
      <c r="M181" s="156"/>
      <c r="N181" s="156"/>
      <c r="O181" s="156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156"/>
      <c r="F182" s="156"/>
      <c r="G182" s="156"/>
      <c r="H182" s="156"/>
      <c r="I182" s="156"/>
      <c r="J182" s="156"/>
      <c r="K182" s="156"/>
      <c r="L182" s="156"/>
      <c r="M182" s="156"/>
      <c r="N182" s="156"/>
      <c r="O182" s="156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2">
    <mergeCell ref="A1:O1"/>
    <mergeCell ref="A2:O2"/>
    <mergeCell ref="N3:O3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2010" topLeftCell="BM1" activePane="bottomLeft" state="split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5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33374</v>
      </c>
      <c r="O3" s="48"/>
      <c r="P3" s="44"/>
    </row>
    <row r="4" customFormat="false" ht="12.75" hidden="false" customHeight="true" outlineLevel="0" collapsed="false">
      <c r="A4" s="49" t="s">
        <v>3</v>
      </c>
      <c r="B4" s="50" t="s">
        <v>4</v>
      </c>
      <c r="C4" s="50" t="s">
        <v>5</v>
      </c>
      <c r="D4" s="51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50" t="s">
        <v>8</v>
      </c>
      <c r="N4" s="50" t="s">
        <v>9</v>
      </c>
      <c r="O4" s="53" t="s">
        <v>10</v>
      </c>
      <c r="P4" s="54"/>
    </row>
    <row r="5" customFormat="false" ht="12.75" hidden="false" customHeight="false" outlineLevel="0" collapsed="false">
      <c r="A5" s="49"/>
      <c r="B5" s="50"/>
      <c r="C5" s="50"/>
      <c r="D5" s="51"/>
      <c r="E5" s="52"/>
      <c r="F5" s="52"/>
      <c r="G5" s="52"/>
      <c r="H5" s="52"/>
      <c r="I5" s="52"/>
      <c r="J5" s="52"/>
      <c r="K5" s="52"/>
      <c r="L5" s="52"/>
      <c r="M5" s="50"/>
      <c r="N5" s="50"/>
      <c r="O5" s="53"/>
      <c r="P5" s="54"/>
    </row>
    <row r="6" customFormat="false" ht="15.75" hidden="false" customHeight="false" outlineLevel="0" collapsed="false">
      <c r="A6" s="49"/>
      <c r="B6" s="50"/>
      <c r="C6" s="50"/>
      <c r="D6" s="51"/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50"/>
      <c r="N6" s="50"/>
      <c r="O6" s="53"/>
      <c r="P6" s="54"/>
    </row>
    <row r="7" customFormat="false" ht="12.75" hidden="false" customHeight="false" outlineLevel="0" collapsed="false">
      <c r="A7" s="56" t="n">
        <v>1</v>
      </c>
      <c r="B7" s="57" t="s">
        <v>11</v>
      </c>
      <c r="C7" s="58" t="n">
        <v>3723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1</v>
      </c>
      <c r="J7" s="58" t="n">
        <v>0</v>
      </c>
      <c r="K7" s="58" t="n">
        <v>1</v>
      </c>
      <c r="L7" s="58"/>
      <c r="M7" s="58" t="n">
        <f aca="false">SUM(E7:K7)-L7</f>
        <v>2</v>
      </c>
      <c r="N7" s="58" t="n">
        <f aca="false">D7+M7</f>
        <v>2</v>
      </c>
      <c r="O7" s="59" t="n">
        <f aca="false">D7/C7</f>
        <v>0</v>
      </c>
      <c r="P7" s="60"/>
    </row>
    <row r="8" customFormat="false" ht="12.75" hidden="false" customHeight="false" outlineLevel="0" collapsed="false">
      <c r="A8" s="61"/>
      <c r="B8" s="62" t="s">
        <v>11</v>
      </c>
      <c r="C8" s="63" t="n">
        <f aca="false">C7+C9</f>
        <v>81899</v>
      </c>
      <c r="D8" s="63" t="n">
        <f aca="false">(D7+D9)</f>
        <v>64</v>
      </c>
      <c r="E8" s="63" t="n">
        <f aca="false">E7+E9</f>
        <v>33</v>
      </c>
      <c r="F8" s="63" t="n">
        <f aca="false">F7+F9</f>
        <v>0</v>
      </c>
      <c r="G8" s="63" t="n">
        <f aca="false">G7+G9</f>
        <v>1</v>
      </c>
      <c r="H8" s="63" t="n">
        <f aca="false">H7+H9</f>
        <v>5</v>
      </c>
      <c r="I8" s="63" t="n">
        <f aca="false">I7+I9</f>
        <v>4</v>
      </c>
      <c r="J8" s="63" t="n">
        <f aca="false">J7+J9</f>
        <v>1</v>
      </c>
      <c r="K8" s="63" t="n">
        <f aca="false">K7+K9</f>
        <v>106</v>
      </c>
      <c r="L8" s="63" t="n">
        <f aca="false">L7+L9</f>
        <v>1</v>
      </c>
      <c r="M8" s="63" t="n">
        <f aca="false">SUM(E8:K8)-L8</f>
        <v>149</v>
      </c>
      <c r="N8" s="63" t="n">
        <f aca="false">D8+M8</f>
        <v>213</v>
      </c>
      <c r="O8" s="64" t="n">
        <f aca="false">D8/C8</f>
        <v>0.000781450322958766</v>
      </c>
      <c r="P8" s="54"/>
    </row>
    <row r="9" customFormat="false" ht="12.75" hidden="false" customHeight="false" outlineLevel="0" collapsed="false">
      <c r="A9" s="56" t="n">
        <v>2</v>
      </c>
      <c r="B9" s="65" t="s">
        <v>11</v>
      </c>
      <c r="C9" s="58" t="n">
        <v>44662</v>
      </c>
      <c r="D9" s="58" t="n">
        <v>64</v>
      </c>
      <c r="E9" s="58" t="n">
        <v>33</v>
      </c>
      <c r="F9" s="58" t="n">
        <v>0</v>
      </c>
      <c r="G9" s="58" t="n">
        <v>1</v>
      </c>
      <c r="H9" s="58" t="n">
        <v>5</v>
      </c>
      <c r="I9" s="58" t="n">
        <v>3</v>
      </c>
      <c r="J9" s="58" t="n">
        <v>1</v>
      </c>
      <c r="K9" s="58" t="n">
        <v>105</v>
      </c>
      <c r="L9" s="58" t="n">
        <v>1</v>
      </c>
      <c r="M9" s="58" t="n">
        <f aca="false">SUM(E9:K9)</f>
        <v>148</v>
      </c>
      <c r="N9" s="58" t="n">
        <f aca="false">D9+M9</f>
        <v>212</v>
      </c>
      <c r="O9" s="59" t="n">
        <f aca="false">D9/C9</f>
        <v>0.00143298553580225</v>
      </c>
      <c r="P9" s="60"/>
    </row>
    <row r="10" customFormat="false" ht="12.75" hidden="false" customHeight="false" outlineLevel="0" collapsed="false">
      <c r="A10" s="56" t="n">
        <v>3</v>
      </c>
      <c r="B10" s="57" t="s">
        <v>12</v>
      </c>
      <c r="C10" s="58" t="n">
        <f aca="false">SUM(C11:C14)</f>
        <v>24548</v>
      </c>
      <c r="D10" s="58" t="n">
        <f aca="false">SUM(D11:D14)</f>
        <v>17</v>
      </c>
      <c r="E10" s="58" t="n">
        <f aca="false">SUM(E11:E14)</f>
        <v>0</v>
      </c>
      <c r="F10" s="58" t="n">
        <f aca="false">SUM(F11:F14)</f>
        <v>0</v>
      </c>
      <c r="G10" s="58" t="n">
        <f aca="false">SUM(G11:G14)</f>
        <v>0</v>
      </c>
      <c r="H10" s="58" t="n">
        <f aca="false">SUM(H11:H14)</f>
        <v>0</v>
      </c>
      <c r="I10" s="58" t="n">
        <f aca="false">SUM(I11:I14)</f>
        <v>0</v>
      </c>
      <c r="J10" s="58" t="n">
        <f aca="false">SUM(J11:J14)</f>
        <v>0</v>
      </c>
      <c r="K10" s="58" t="n">
        <f aca="false">SUM(K11:K14)</f>
        <v>0</v>
      </c>
      <c r="L10" s="58" t="n">
        <f aca="false">SUM(L11:L14)</f>
        <v>0</v>
      </c>
      <c r="M10" s="58" t="n">
        <f aca="false">SUM(E10:K10)-L10</f>
        <v>0</v>
      </c>
      <c r="N10" s="58" t="n">
        <f aca="false">D10+M10</f>
        <v>17</v>
      </c>
      <c r="O10" s="59" t="n">
        <f aca="false">D10/C10</f>
        <v>0.000692520775623269</v>
      </c>
      <c r="P10" s="60"/>
    </row>
    <row r="11" customFormat="false" ht="12.75" hidden="false" customHeight="false" outlineLevel="0" collapsed="false">
      <c r="A11" s="61"/>
      <c r="B11" s="66" t="s">
        <v>12</v>
      </c>
      <c r="C11" s="63" t="n">
        <v>6968</v>
      </c>
      <c r="D11" s="63" t="n">
        <v>15</v>
      </c>
      <c r="E11" s="63"/>
      <c r="F11" s="63"/>
      <c r="G11" s="63"/>
      <c r="H11" s="63"/>
      <c r="I11" s="63"/>
      <c r="J11" s="63"/>
      <c r="K11" s="63"/>
      <c r="L11" s="63"/>
      <c r="M11" s="63" t="n">
        <f aca="false">SUM(E11:K11)-L11</f>
        <v>0</v>
      </c>
      <c r="N11" s="63" t="n">
        <f aca="false">D11+M11</f>
        <v>15</v>
      </c>
      <c r="O11" s="64" t="n">
        <f aca="false">D11/C11</f>
        <v>0.00215269804822044</v>
      </c>
      <c r="P11" s="54"/>
    </row>
    <row r="12" customFormat="false" ht="12.75" hidden="false" customHeight="false" outlineLevel="0" collapsed="false">
      <c r="A12" s="61"/>
      <c r="B12" s="66" t="s">
        <v>13</v>
      </c>
      <c r="C12" s="63" t="n">
        <v>6546</v>
      </c>
      <c r="D12" s="63"/>
      <c r="E12" s="63"/>
      <c r="F12" s="63"/>
      <c r="G12" s="63"/>
      <c r="H12" s="63"/>
      <c r="I12" s="63"/>
      <c r="J12" s="63"/>
      <c r="K12" s="63"/>
      <c r="L12" s="63"/>
      <c r="M12" s="63" t="n">
        <f aca="false">SUM(E12:K12)-L12</f>
        <v>0</v>
      </c>
      <c r="N12" s="63" t="n">
        <f aca="false">D12+M12</f>
        <v>0</v>
      </c>
      <c r="O12" s="64" t="n">
        <f aca="false">D12/C12</f>
        <v>0</v>
      </c>
      <c r="P12" s="54"/>
    </row>
    <row r="13" customFormat="false" ht="12.75" hidden="false" customHeight="false" outlineLevel="0" collapsed="false">
      <c r="A13" s="61"/>
      <c r="B13" s="66" t="s">
        <v>14</v>
      </c>
      <c r="C13" s="63" t="n">
        <v>6200</v>
      </c>
      <c r="D13" s="63"/>
      <c r="E13" s="63"/>
      <c r="F13" s="63"/>
      <c r="G13" s="63"/>
      <c r="H13" s="63"/>
      <c r="I13" s="63"/>
      <c r="J13" s="63"/>
      <c r="K13" s="63"/>
      <c r="L13" s="63"/>
      <c r="M13" s="63" t="n">
        <f aca="false">SUM(E13:K13)-L13</f>
        <v>0</v>
      </c>
      <c r="N13" s="63" t="n">
        <f aca="false">D13+M13</f>
        <v>0</v>
      </c>
      <c r="O13" s="64" t="n">
        <f aca="false">D13/C13</f>
        <v>0</v>
      </c>
      <c r="P13" s="54"/>
    </row>
    <row r="14" customFormat="false" ht="12.75" hidden="false" customHeight="false" outlineLevel="0" collapsed="false">
      <c r="A14" s="61"/>
      <c r="B14" s="66" t="s">
        <v>15</v>
      </c>
      <c r="C14" s="63" t="n">
        <v>4834</v>
      </c>
      <c r="D14" s="63" t="n">
        <v>2</v>
      </c>
      <c r="E14" s="63"/>
      <c r="F14" s="63"/>
      <c r="G14" s="63"/>
      <c r="H14" s="63"/>
      <c r="I14" s="63"/>
      <c r="J14" s="63"/>
      <c r="K14" s="63"/>
      <c r="L14" s="63"/>
      <c r="M14" s="63" t="n">
        <f aca="false">SUM(E14:K14)-L14</f>
        <v>0</v>
      </c>
      <c r="N14" s="63" t="n">
        <f aca="false">D14+M14</f>
        <v>2</v>
      </c>
      <c r="O14" s="64" t="n">
        <f aca="false">D14/C14</f>
        <v>0.000413736036408771</v>
      </c>
      <c r="P14" s="54"/>
    </row>
    <row r="15" customFormat="false" ht="12.75" hidden="false" customHeight="false" outlineLevel="0" collapsed="false">
      <c r="A15" s="56" t="n">
        <v>4</v>
      </c>
      <c r="B15" s="57" t="s">
        <v>16</v>
      </c>
      <c r="C15" s="58" t="n">
        <f aca="false">SUM(C16:C18)</f>
        <v>24263</v>
      </c>
      <c r="D15" s="58" t="n">
        <f aca="false">SUM(D16:D18)</f>
        <v>4</v>
      </c>
      <c r="E15" s="58" t="n">
        <f aca="false">SUM(E16:E18)</f>
        <v>0</v>
      </c>
      <c r="F15" s="58" t="n">
        <f aca="false">SUM(F16:F18)</f>
        <v>0</v>
      </c>
      <c r="G15" s="58" t="n">
        <f aca="false">SUM(G16:G18)</f>
        <v>0</v>
      </c>
      <c r="H15" s="58" t="n">
        <f aca="false">SUM(H16:H18)</f>
        <v>0</v>
      </c>
      <c r="I15" s="58" t="n">
        <f aca="false">SUM(I16:I18)</f>
        <v>0</v>
      </c>
      <c r="J15" s="58" t="n">
        <f aca="false">SUM(J16:J18)</f>
        <v>0</v>
      </c>
      <c r="K15" s="58" t="n">
        <f aca="false">SUM(K16:K18)</f>
        <v>13</v>
      </c>
      <c r="L15" s="58" t="n">
        <f aca="false">SUM(L16:L18)</f>
        <v>0</v>
      </c>
      <c r="M15" s="58" t="n">
        <f aca="false">SUM(E15:K15)-L15</f>
        <v>13</v>
      </c>
      <c r="N15" s="58" t="n">
        <f aca="false">D15+M15</f>
        <v>17</v>
      </c>
      <c r="O15" s="59" t="n">
        <f aca="false">D15/C15</f>
        <v>0.000164860075011334</v>
      </c>
      <c r="P15" s="60"/>
    </row>
    <row r="16" customFormat="false" ht="12.75" hidden="false" customHeight="false" outlineLevel="0" collapsed="false">
      <c r="A16" s="61"/>
      <c r="B16" s="66" t="s">
        <v>16</v>
      </c>
      <c r="C16" s="63" t="n">
        <v>11093</v>
      </c>
      <c r="D16" s="63" t="n">
        <v>4</v>
      </c>
      <c r="E16" s="63"/>
      <c r="F16" s="63"/>
      <c r="G16" s="63"/>
      <c r="H16" s="63"/>
      <c r="I16" s="63"/>
      <c r="J16" s="63"/>
      <c r="K16" s="63" t="n">
        <v>13</v>
      </c>
      <c r="L16" s="63"/>
      <c r="M16" s="63" t="n">
        <f aca="false">SUM(E16:K16)-L16</f>
        <v>13</v>
      </c>
      <c r="N16" s="63" t="n">
        <f aca="false">D16+M16</f>
        <v>17</v>
      </c>
      <c r="O16" s="64" t="n">
        <f aca="false">D16/C16</f>
        <v>0.000360587758045614</v>
      </c>
      <c r="P16" s="54"/>
    </row>
    <row r="17" customFormat="false" ht="12.75" hidden="false" customHeight="false" outlineLevel="0" collapsed="false">
      <c r="A17" s="61"/>
      <c r="B17" s="66" t="s">
        <v>18</v>
      </c>
      <c r="C17" s="63" t="n">
        <v>5900</v>
      </c>
      <c r="D17" s="63"/>
      <c r="E17" s="63"/>
      <c r="F17" s="63"/>
      <c r="G17" s="63"/>
      <c r="H17" s="63"/>
      <c r="I17" s="63"/>
      <c r="J17" s="63"/>
      <c r="K17" s="63"/>
      <c r="L17" s="63"/>
      <c r="M17" s="63" t="n">
        <f aca="false">SUM(E17:K17)-L17</f>
        <v>0</v>
      </c>
      <c r="N17" s="63" t="n">
        <f aca="false">D17+M17</f>
        <v>0</v>
      </c>
      <c r="O17" s="64" t="n">
        <f aca="false">D17/C17</f>
        <v>0</v>
      </c>
      <c r="P17" s="54"/>
    </row>
    <row r="18" customFormat="false" ht="12.75" hidden="false" customHeight="false" outlineLevel="0" collapsed="false">
      <c r="A18" s="61"/>
      <c r="B18" s="66" t="s">
        <v>19</v>
      </c>
      <c r="C18" s="63" t="n">
        <v>7270</v>
      </c>
      <c r="D18" s="63"/>
      <c r="E18" s="63"/>
      <c r="F18" s="63"/>
      <c r="G18" s="63"/>
      <c r="H18" s="63"/>
      <c r="I18" s="63"/>
      <c r="J18" s="63"/>
      <c r="K18" s="63"/>
      <c r="L18" s="63"/>
      <c r="M18" s="63" t="n">
        <f aca="false">SUM(E18:K18)-L18</f>
        <v>0</v>
      </c>
      <c r="N18" s="63" t="n">
        <f aca="false">D18+M18</f>
        <v>0</v>
      </c>
      <c r="O18" s="64" t="n">
        <f aca="false">D18/C18</f>
        <v>0</v>
      </c>
      <c r="P18" s="54"/>
    </row>
    <row r="19" customFormat="false" ht="12.75" hidden="false" customHeight="false" outlineLevel="0" collapsed="false">
      <c r="A19" s="56" t="n">
        <v>5</v>
      </c>
      <c r="B19" s="57" t="s">
        <v>20</v>
      </c>
      <c r="C19" s="58" t="n">
        <f aca="false">SUM(C20:C25)</f>
        <v>15173</v>
      </c>
      <c r="D19" s="58" t="n">
        <f aca="false">SUM(D20:D25)</f>
        <v>47</v>
      </c>
      <c r="E19" s="58" t="n">
        <f aca="false">SUM(E20:E25)</f>
        <v>0</v>
      </c>
      <c r="F19" s="58" t="n">
        <f aca="false">SUM(F20:F25)</f>
        <v>0</v>
      </c>
      <c r="G19" s="58" t="n">
        <f aca="false">SUM(G20:G25)</f>
        <v>0</v>
      </c>
      <c r="H19" s="58" t="n">
        <f aca="false">SUM(H20:H25)</f>
        <v>0</v>
      </c>
      <c r="I19" s="58" t="n">
        <f aca="false">SUM(I20:I25)</f>
        <v>0</v>
      </c>
      <c r="J19" s="58" t="n">
        <f aca="false">SUM(J20:J25)</f>
        <v>0</v>
      </c>
      <c r="K19" s="58" t="n">
        <f aca="false">SUM(K20:K25)</f>
        <v>0</v>
      </c>
      <c r="L19" s="58" t="n">
        <f aca="false">SUM(L20:L25)</f>
        <v>0</v>
      </c>
      <c r="M19" s="58" t="n">
        <f aca="false">SUM(E19:K19)-L19</f>
        <v>0</v>
      </c>
      <c r="N19" s="58" t="n">
        <f aca="false">D19+M19</f>
        <v>47</v>
      </c>
      <c r="O19" s="59" t="n">
        <f aca="false">D19/C19</f>
        <v>0.00309760759243393</v>
      </c>
      <c r="P19" s="60"/>
    </row>
    <row r="20" customFormat="false" ht="12.75" hidden="false" customHeight="false" outlineLevel="0" collapsed="false">
      <c r="A20" s="61"/>
      <c r="B20" s="66" t="s">
        <v>20</v>
      </c>
      <c r="C20" s="63" t="n">
        <v>7106</v>
      </c>
      <c r="D20" s="63" t="n">
        <v>47</v>
      </c>
      <c r="E20" s="63"/>
      <c r="F20" s="63"/>
      <c r="G20" s="63"/>
      <c r="H20" s="63"/>
      <c r="I20" s="63"/>
      <c r="J20" s="63"/>
      <c r="K20" s="63"/>
      <c r="L20" s="63"/>
      <c r="M20" s="63" t="n">
        <f aca="false">SUM(E20:K20)-L20</f>
        <v>0</v>
      </c>
      <c r="N20" s="63" t="n">
        <f aca="false">D20+M20</f>
        <v>47</v>
      </c>
      <c r="O20" s="64" t="n">
        <f aca="false">D20/C20</f>
        <v>0.00661412890515058</v>
      </c>
      <c r="P20" s="54"/>
    </row>
    <row r="21" customFormat="false" ht="12.75" hidden="false" customHeight="false" outlineLevel="0" collapsed="false">
      <c r="A21" s="61"/>
      <c r="B21" s="66" t="s">
        <v>21</v>
      </c>
      <c r="C21" s="63" t="n">
        <v>1104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f aca="false">SUM(E21:K21)-L21</f>
        <v>0</v>
      </c>
      <c r="N21" s="63" t="n">
        <f aca="false">D21+M21</f>
        <v>0</v>
      </c>
      <c r="O21" s="64" t="n">
        <f aca="false">D21/C21</f>
        <v>0</v>
      </c>
      <c r="P21" s="54"/>
    </row>
    <row r="22" customFormat="false" ht="12.75" hidden="false" customHeight="false" outlineLevel="0" collapsed="false">
      <c r="A22" s="61"/>
      <c r="B22" s="66" t="s">
        <v>22</v>
      </c>
      <c r="C22" s="63" t="n">
        <v>4075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f aca="false">SUM(E22:K22)-L22</f>
        <v>0</v>
      </c>
      <c r="N22" s="63" t="n">
        <f aca="false">D22+M22</f>
        <v>0</v>
      </c>
      <c r="O22" s="64" t="n">
        <f aca="false">D22/C22</f>
        <v>0</v>
      </c>
      <c r="P22" s="54"/>
    </row>
    <row r="23" customFormat="false" ht="12.75" hidden="false" customHeight="false" outlineLevel="0" collapsed="false">
      <c r="A23" s="61"/>
      <c r="B23" s="66" t="s">
        <v>23</v>
      </c>
      <c r="C23" s="63" t="n">
        <v>1133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f aca="false">SUM(E23:K23)-L23</f>
        <v>0</v>
      </c>
      <c r="N23" s="63" t="n">
        <f aca="false">D23+M23</f>
        <v>0</v>
      </c>
      <c r="O23" s="64" t="n">
        <f aca="false">D23/C23</f>
        <v>0</v>
      </c>
      <c r="P23" s="54"/>
    </row>
    <row r="24" customFormat="false" ht="12.75" hidden="false" customHeight="false" outlineLevel="0" collapsed="false">
      <c r="A24" s="61"/>
      <c r="B24" s="66" t="s">
        <v>24</v>
      </c>
      <c r="C24" s="63" t="n">
        <v>1274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f aca="false">SUM(E24:K24)-L24</f>
        <v>0</v>
      </c>
      <c r="N24" s="63" t="n">
        <f aca="false">D24+M24</f>
        <v>0</v>
      </c>
      <c r="O24" s="64" t="n">
        <f aca="false">D24/C24</f>
        <v>0</v>
      </c>
      <c r="P24" s="54"/>
    </row>
    <row r="25" customFormat="false" ht="12.75" hidden="false" customHeight="false" outlineLevel="0" collapsed="false">
      <c r="A25" s="61"/>
      <c r="B25" s="66" t="s">
        <v>25</v>
      </c>
      <c r="C25" s="63" t="n">
        <v>481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f aca="false">SUM(E25:K25)-L25</f>
        <v>0</v>
      </c>
      <c r="N25" s="63" t="n">
        <f aca="false">D25+M25</f>
        <v>0</v>
      </c>
      <c r="O25" s="64" t="n">
        <f aca="false">D25/C25</f>
        <v>0</v>
      </c>
      <c r="P25" s="54"/>
    </row>
    <row r="26" customFormat="false" ht="12.75" hidden="false" customHeight="false" outlineLevel="0" collapsed="false">
      <c r="A26" s="56" t="n">
        <v>6</v>
      </c>
      <c r="B26" s="57" t="s">
        <v>26</v>
      </c>
      <c r="C26" s="58" t="n">
        <f aca="false">SUM(C27:C30)</f>
        <v>12970</v>
      </c>
      <c r="D26" s="58" t="n">
        <f aca="false">SUM(D27:D30)</f>
        <v>1</v>
      </c>
      <c r="E26" s="58" t="n">
        <f aca="false">SUM(E27:E30)</f>
        <v>0</v>
      </c>
      <c r="F26" s="58" t="n">
        <f aca="false">SUM(F27:F30)</f>
        <v>0</v>
      </c>
      <c r="G26" s="58" t="n">
        <f aca="false">SUM(G27:G30)</f>
        <v>0</v>
      </c>
      <c r="H26" s="58" t="n">
        <f aca="false">SUM(H27:H30)</f>
        <v>0</v>
      </c>
      <c r="I26" s="58" t="n">
        <f aca="false">SUM(I27:I30)</f>
        <v>0</v>
      </c>
      <c r="J26" s="58" t="n">
        <f aca="false">SUM(J27:J30)</f>
        <v>0</v>
      </c>
      <c r="K26" s="58" t="n">
        <f aca="false">SUM(K27:K30)</f>
        <v>0</v>
      </c>
      <c r="L26" s="58" t="n">
        <f aca="false">SUM(L27:L30)</f>
        <v>0</v>
      </c>
      <c r="M26" s="58" t="n">
        <f aca="false">SUM(E26:K26)-L26</f>
        <v>0</v>
      </c>
      <c r="N26" s="58" t="n">
        <f aca="false">D26+M26</f>
        <v>1</v>
      </c>
      <c r="O26" s="59" t="n">
        <f aca="false">D26/C26</f>
        <v>7.71010023130301E-005</v>
      </c>
      <c r="P26" s="60"/>
    </row>
    <row r="27" customFormat="false" ht="12.75" hidden="false" customHeight="false" outlineLevel="0" collapsed="false">
      <c r="A27" s="61"/>
      <c r="B27" s="66" t="s">
        <v>26</v>
      </c>
      <c r="C27" s="63" t="n">
        <v>6573</v>
      </c>
      <c r="D27" s="63" t="n">
        <v>1</v>
      </c>
      <c r="E27" s="63"/>
      <c r="F27" s="63"/>
      <c r="G27" s="63"/>
      <c r="H27" s="63"/>
      <c r="I27" s="63"/>
      <c r="J27" s="63"/>
      <c r="K27" s="63"/>
      <c r="L27" s="63"/>
      <c r="M27" s="63" t="n">
        <f aca="false">SUM(E27:K27)-L27</f>
        <v>0</v>
      </c>
      <c r="N27" s="63" t="n">
        <f aca="false">D27+M27</f>
        <v>1</v>
      </c>
      <c r="O27" s="64" t="n">
        <f aca="false">D27/C27</f>
        <v>0.000152137532329226</v>
      </c>
      <c r="P27" s="54"/>
    </row>
    <row r="28" customFormat="false" ht="12.75" hidden="false" customHeight="false" outlineLevel="0" collapsed="false">
      <c r="A28" s="61"/>
      <c r="B28" s="66" t="s">
        <v>27</v>
      </c>
      <c r="C28" s="63" t="n">
        <v>885</v>
      </c>
      <c r="D28" s="63"/>
      <c r="E28" s="63"/>
      <c r="F28" s="63"/>
      <c r="G28" s="63"/>
      <c r="H28" s="63"/>
      <c r="I28" s="63"/>
      <c r="J28" s="63"/>
      <c r="K28" s="63"/>
      <c r="L28" s="63"/>
      <c r="M28" s="63" t="n">
        <f aca="false">SUM(E28:K28)-L28</f>
        <v>0</v>
      </c>
      <c r="N28" s="63" t="n">
        <f aca="false">D28+M28</f>
        <v>0</v>
      </c>
      <c r="O28" s="64" t="n">
        <f aca="false">D28/C28</f>
        <v>0</v>
      </c>
      <c r="P28" s="54"/>
    </row>
    <row r="29" customFormat="false" ht="12.75" hidden="false" customHeight="false" outlineLevel="0" collapsed="false">
      <c r="A29" s="61"/>
      <c r="B29" s="66" t="s">
        <v>28</v>
      </c>
      <c r="C29" s="63" t="n">
        <v>3366</v>
      </c>
      <c r="D29" s="63"/>
      <c r="E29" s="63"/>
      <c r="F29" s="63"/>
      <c r="G29" s="63"/>
      <c r="H29" s="63"/>
      <c r="I29" s="63"/>
      <c r="J29" s="63"/>
      <c r="K29" s="63"/>
      <c r="L29" s="63"/>
      <c r="M29" s="63" t="n">
        <f aca="false">SUM(E29:K29)-L29</f>
        <v>0</v>
      </c>
      <c r="N29" s="63" t="n">
        <f aca="false">D29+M29</f>
        <v>0</v>
      </c>
      <c r="O29" s="64" t="n">
        <f aca="false">D29/C29</f>
        <v>0</v>
      </c>
      <c r="P29" s="54"/>
    </row>
    <row r="30" customFormat="false" ht="12.75" hidden="false" customHeight="false" outlineLevel="0" collapsed="false">
      <c r="A30" s="61"/>
      <c r="B30" s="66" t="s">
        <v>29</v>
      </c>
      <c r="C30" s="63" t="n">
        <v>2146</v>
      </c>
      <c r="D30" s="63"/>
      <c r="E30" s="63"/>
      <c r="F30" s="63"/>
      <c r="G30" s="63"/>
      <c r="H30" s="63"/>
      <c r="I30" s="63"/>
      <c r="J30" s="63"/>
      <c r="K30" s="63"/>
      <c r="L30" s="63"/>
      <c r="M30" s="63" t="n">
        <f aca="false">SUM(E30:K30)-L30</f>
        <v>0</v>
      </c>
      <c r="N30" s="63" t="n">
        <f aca="false">D30+M30</f>
        <v>0</v>
      </c>
      <c r="O30" s="64" t="n">
        <f aca="false">D30/C30</f>
        <v>0</v>
      </c>
      <c r="P30" s="54"/>
    </row>
    <row r="31" customFormat="false" ht="12.75" hidden="false" customHeight="false" outlineLevel="0" collapsed="false">
      <c r="A31" s="56" t="n">
        <v>7</v>
      </c>
      <c r="B31" s="57" t="s">
        <v>30</v>
      </c>
      <c r="C31" s="58" t="n">
        <f aca="false">SUM(C32:C36)</f>
        <v>17069</v>
      </c>
      <c r="D31" s="58" t="n">
        <f aca="false">SUM(D32:D36)</f>
        <v>0</v>
      </c>
      <c r="E31" s="58" t="n">
        <f aca="false">SUM(E32:E36)</f>
        <v>0</v>
      </c>
      <c r="F31" s="58" t="n">
        <f aca="false">SUM(F32:F36)</f>
        <v>0</v>
      </c>
      <c r="G31" s="58" t="n">
        <f aca="false">SUM(G32:G36)</f>
        <v>0</v>
      </c>
      <c r="H31" s="58" t="n">
        <f aca="false">SUM(H32:H36)</f>
        <v>0</v>
      </c>
      <c r="I31" s="58" t="n">
        <f aca="false">SUM(I32:I36)</f>
        <v>0</v>
      </c>
      <c r="J31" s="58" t="n">
        <f aca="false">SUM(J32:J36)</f>
        <v>0</v>
      </c>
      <c r="K31" s="58" t="n">
        <f aca="false">SUM(K32:K36)</f>
        <v>0</v>
      </c>
      <c r="L31" s="58" t="n">
        <f aca="false">SUM(L32:L36)</f>
        <v>0</v>
      </c>
      <c r="M31" s="58" t="n">
        <f aca="false">SUM(E31:K31)</f>
        <v>0</v>
      </c>
      <c r="N31" s="58" t="n">
        <f aca="false">D31+M31</f>
        <v>0</v>
      </c>
      <c r="O31" s="59" t="n">
        <f aca="false">D31/C31</f>
        <v>0</v>
      </c>
      <c r="P31" s="60"/>
    </row>
    <row r="32" customFormat="false" ht="12.75" hidden="false" customHeight="false" outlineLevel="0" collapsed="false">
      <c r="A32" s="61"/>
      <c r="B32" s="66" t="s">
        <v>30</v>
      </c>
      <c r="C32" s="63" t="n">
        <v>906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f aca="false">SUM(E32:K32)</f>
        <v>0</v>
      </c>
      <c r="N32" s="63" t="n">
        <f aca="false">D32+M32</f>
        <v>0</v>
      </c>
      <c r="O32" s="64" t="n">
        <f aca="false">D32/C32</f>
        <v>0</v>
      </c>
      <c r="P32" s="54"/>
    </row>
    <row r="33" customFormat="false" ht="12.75" hidden="false" customHeight="false" outlineLevel="0" collapsed="false">
      <c r="A33" s="61"/>
      <c r="B33" s="66" t="s">
        <v>31</v>
      </c>
      <c r="C33" s="63" t="n">
        <v>1300</v>
      </c>
      <c r="D33" s="63" t="n"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f aca="false">SUM(E33:K33)-L33</f>
        <v>0</v>
      </c>
      <c r="N33" s="63" t="n">
        <f aca="false">D33+M33</f>
        <v>0</v>
      </c>
      <c r="O33" s="64" t="n">
        <f aca="false">D33/C33</f>
        <v>0</v>
      </c>
      <c r="P33" s="54"/>
    </row>
    <row r="34" customFormat="false" ht="12.75" hidden="false" customHeight="false" outlineLevel="0" collapsed="false">
      <c r="A34" s="61"/>
      <c r="B34" s="66" t="s">
        <v>32</v>
      </c>
      <c r="C34" s="63" t="n">
        <v>2516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f aca="false">SUM(E34:K34)-L34</f>
        <v>0</v>
      </c>
      <c r="N34" s="63" t="n">
        <f aca="false">D34+M34</f>
        <v>0</v>
      </c>
      <c r="O34" s="64" t="n">
        <f aca="false">D34/C34</f>
        <v>0</v>
      </c>
      <c r="P34" s="54"/>
    </row>
    <row r="35" customFormat="false" ht="12.75" hidden="false" customHeight="false" outlineLevel="0" collapsed="false">
      <c r="A35" s="61"/>
      <c r="B35" s="66" t="s">
        <v>33</v>
      </c>
      <c r="C35" s="63" t="n">
        <v>2658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f aca="false">SUM(E35:K35)-L35</f>
        <v>0</v>
      </c>
      <c r="N35" s="63" t="n">
        <f aca="false">D35+M35</f>
        <v>0</v>
      </c>
      <c r="O35" s="64" t="n">
        <f aca="false">D35/C35</f>
        <v>0</v>
      </c>
      <c r="P35" s="54"/>
    </row>
    <row r="36" customFormat="false" ht="12.75" hidden="false" customHeight="false" outlineLevel="0" collapsed="false">
      <c r="A36" s="61"/>
      <c r="B36" s="66" t="s">
        <v>34</v>
      </c>
      <c r="C36" s="63" t="n">
        <v>1535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f aca="false">SUM(E36:K36)-L36</f>
        <v>0</v>
      </c>
      <c r="N36" s="63" t="n">
        <f aca="false">D36+M36</f>
        <v>0</v>
      </c>
      <c r="O36" s="64" t="n">
        <f aca="false">D36/C36</f>
        <v>0</v>
      </c>
      <c r="P36" s="54"/>
    </row>
    <row r="37" customFormat="false" ht="12.75" hidden="false" customHeight="false" outlineLevel="0" collapsed="false">
      <c r="A37" s="56" t="n">
        <v>8</v>
      </c>
      <c r="B37" s="57" t="s">
        <v>35</v>
      </c>
      <c r="C37" s="58" t="n">
        <f aca="false">SUM(C38:C43)</f>
        <v>11482</v>
      </c>
      <c r="D37" s="58" t="n">
        <f aca="false">SUM(D38:D43)</f>
        <v>77</v>
      </c>
      <c r="E37" s="58" t="n">
        <f aca="false">SUM(E38:E43)</f>
        <v>21</v>
      </c>
      <c r="F37" s="58" t="n">
        <f aca="false">SUM(F38:F43)</f>
        <v>0</v>
      </c>
      <c r="G37" s="58" t="n">
        <f aca="false">SUM(G38:G43)</f>
        <v>15</v>
      </c>
      <c r="H37" s="58" t="n">
        <f aca="false">SUM(H38:H43)</f>
        <v>15</v>
      </c>
      <c r="I37" s="58" t="n">
        <f aca="false">SUM(I38:I43)</f>
        <v>12</v>
      </c>
      <c r="J37" s="58" t="n">
        <f aca="false">SUM(J38:J43)</f>
        <v>2</v>
      </c>
      <c r="K37" s="58" t="n">
        <f aca="false">SUM(K38:K43)</f>
        <v>19</v>
      </c>
      <c r="L37" s="58" t="n">
        <f aca="false">SUM(L38:L43)</f>
        <v>0</v>
      </c>
      <c r="M37" s="58" t="n">
        <f aca="false">SUM(E37:K37)-L37</f>
        <v>84</v>
      </c>
      <c r="N37" s="58" t="n">
        <f aca="false">D37+M37</f>
        <v>161</v>
      </c>
      <c r="O37" s="59" t="n">
        <f aca="false">D37/C37</f>
        <v>0.00670614875457237</v>
      </c>
      <c r="P37" s="60"/>
    </row>
    <row r="38" customFormat="false" ht="12.75" hidden="false" customHeight="false" outlineLevel="0" collapsed="false">
      <c r="A38" s="61"/>
      <c r="B38" s="66" t="s">
        <v>35</v>
      </c>
      <c r="C38" s="63" t="n">
        <v>2720</v>
      </c>
      <c r="D38" s="63"/>
      <c r="E38" s="63"/>
      <c r="F38" s="63"/>
      <c r="G38" s="63"/>
      <c r="H38" s="63"/>
      <c r="I38" s="63"/>
      <c r="J38" s="63"/>
      <c r="K38" s="63"/>
      <c r="L38" s="63"/>
      <c r="M38" s="63" t="n">
        <f aca="false">SUM(E38:K38)-L38</f>
        <v>0</v>
      </c>
      <c r="N38" s="63" t="n">
        <f aca="false">D38+M38</f>
        <v>0</v>
      </c>
      <c r="O38" s="64" t="n">
        <f aca="false">D38/C38</f>
        <v>0</v>
      </c>
      <c r="P38" s="54"/>
    </row>
    <row r="39" customFormat="false" ht="12.75" hidden="false" customHeight="false" outlineLevel="0" collapsed="false">
      <c r="A39" s="61"/>
      <c r="B39" s="66" t="s">
        <v>36</v>
      </c>
      <c r="C39" s="63" t="n">
        <v>1724</v>
      </c>
      <c r="D39" s="63" t="n">
        <v>13</v>
      </c>
      <c r="E39" s="63" t="n">
        <v>6</v>
      </c>
      <c r="F39" s="63" t="n">
        <v>0</v>
      </c>
      <c r="G39" s="63" t="n">
        <v>2</v>
      </c>
      <c r="H39" s="63" t="n">
        <v>1</v>
      </c>
      <c r="I39" s="63" t="n">
        <v>0</v>
      </c>
      <c r="J39" s="63"/>
      <c r="K39" s="63"/>
      <c r="L39" s="63"/>
      <c r="M39" s="63" t="n">
        <f aca="false">SUM(E39:K39)-L39</f>
        <v>9</v>
      </c>
      <c r="N39" s="63" t="n">
        <f aca="false">D39+M39</f>
        <v>22</v>
      </c>
      <c r="O39" s="64" t="n">
        <f aca="false">D39/C39</f>
        <v>0.00754060324825986</v>
      </c>
      <c r="P39" s="54"/>
    </row>
    <row r="40" customFormat="false" ht="12.75" hidden="false" customHeight="false" outlineLevel="0" collapsed="false">
      <c r="A40" s="61"/>
      <c r="B40" s="66" t="s">
        <v>37</v>
      </c>
      <c r="C40" s="63" t="n">
        <v>578</v>
      </c>
      <c r="D40" s="63" t="n">
        <v>11</v>
      </c>
      <c r="E40" s="63" t="n">
        <v>0</v>
      </c>
      <c r="F40" s="63" t="n">
        <v>0</v>
      </c>
      <c r="G40" s="63" t="n">
        <v>0</v>
      </c>
      <c r="H40" s="63" t="n">
        <v>1</v>
      </c>
      <c r="I40" s="63"/>
      <c r="J40" s="63"/>
      <c r="K40" s="63"/>
      <c r="L40" s="63"/>
      <c r="M40" s="63" t="n">
        <f aca="false">SUM(E40:K40)-L40</f>
        <v>1</v>
      </c>
      <c r="N40" s="63" t="n">
        <f aca="false">D40+M40</f>
        <v>12</v>
      </c>
      <c r="O40" s="64" t="n">
        <f aca="false">D40/C40</f>
        <v>0.0190311418685121</v>
      </c>
      <c r="P40" s="54"/>
    </row>
    <row r="41" customFormat="false" ht="12.75" hidden="false" customHeight="false" outlineLevel="0" collapsed="false">
      <c r="A41" s="61"/>
      <c r="B41" s="66" t="s">
        <v>38</v>
      </c>
      <c r="C41" s="63" t="n">
        <v>3008</v>
      </c>
      <c r="D41" s="63" t="n">
        <v>53</v>
      </c>
      <c r="E41" s="63" t="n">
        <v>15</v>
      </c>
      <c r="F41" s="63" t="n">
        <v>0</v>
      </c>
      <c r="G41" s="63" t="n">
        <v>13</v>
      </c>
      <c r="H41" s="63" t="n">
        <v>13</v>
      </c>
      <c r="I41" s="63" t="n">
        <v>12</v>
      </c>
      <c r="J41" s="63" t="n">
        <v>2</v>
      </c>
      <c r="K41" s="63" t="n">
        <v>19</v>
      </c>
      <c r="L41" s="63"/>
      <c r="M41" s="63" t="n">
        <f aca="false">SUM(E41:K41)-L41</f>
        <v>74</v>
      </c>
      <c r="N41" s="63" t="n">
        <f aca="false">D41+M41</f>
        <v>127</v>
      </c>
      <c r="O41" s="64" t="n">
        <f aca="false">D41/C41</f>
        <v>0.0176196808510638</v>
      </c>
      <c r="P41" s="54"/>
    </row>
    <row r="42" customFormat="false" ht="12.75" hidden="false" customHeight="false" outlineLevel="0" collapsed="false">
      <c r="A42" s="61"/>
      <c r="B42" s="66" t="s">
        <v>39</v>
      </c>
      <c r="C42" s="63" t="n">
        <v>1680</v>
      </c>
      <c r="D42" s="63"/>
      <c r="E42" s="63"/>
      <c r="F42" s="63"/>
      <c r="G42" s="63"/>
      <c r="H42" s="63"/>
      <c r="I42" s="63"/>
      <c r="J42" s="63"/>
      <c r="K42" s="63"/>
      <c r="L42" s="63"/>
      <c r="M42" s="63" t="n">
        <f aca="false">SUM(E42:K42)-L42</f>
        <v>0</v>
      </c>
      <c r="N42" s="63" t="n">
        <f aca="false">D42+M42</f>
        <v>0</v>
      </c>
      <c r="O42" s="64" t="n">
        <f aca="false">D42/C42</f>
        <v>0</v>
      </c>
      <c r="P42" s="54"/>
    </row>
    <row r="43" customFormat="false" ht="12.75" hidden="false" customHeight="false" outlineLevel="0" collapsed="false">
      <c r="A43" s="61"/>
      <c r="B43" s="66" t="s">
        <v>40</v>
      </c>
      <c r="C43" s="63" t="n">
        <v>1772</v>
      </c>
      <c r="D43" s="63"/>
      <c r="E43" s="63"/>
      <c r="F43" s="63"/>
      <c r="G43" s="63"/>
      <c r="H43" s="63"/>
      <c r="I43" s="63"/>
      <c r="J43" s="63"/>
      <c r="K43" s="63"/>
      <c r="L43" s="63"/>
      <c r="M43" s="63" t="n">
        <f aca="false">SUM(E43:K43)-L43</f>
        <v>0</v>
      </c>
      <c r="N43" s="63" t="n">
        <f aca="false">D43+M43</f>
        <v>0</v>
      </c>
      <c r="O43" s="64" t="n">
        <f aca="false">D43/C43</f>
        <v>0</v>
      </c>
      <c r="P43" s="54"/>
    </row>
    <row r="44" customFormat="false" ht="12.75" hidden="false" customHeight="false" outlineLevel="0" collapsed="false">
      <c r="A44" s="56" t="n">
        <v>9</v>
      </c>
      <c r="B44" s="57" t="s">
        <v>41</v>
      </c>
      <c r="C44" s="58" t="n">
        <f aca="false">SUM(C45:C48)</f>
        <v>18589</v>
      </c>
      <c r="D44" s="58" t="n">
        <f aca="false">SUM(D45:D48)</f>
        <v>42</v>
      </c>
      <c r="E44" s="58" t="n">
        <f aca="false">SUM(E45:E48)</f>
        <v>18</v>
      </c>
      <c r="F44" s="58" t="n">
        <f aca="false">SUM(F45:F48)</f>
        <v>0</v>
      </c>
      <c r="G44" s="58" t="n">
        <f aca="false">SUM(G45:G48)</f>
        <v>2</v>
      </c>
      <c r="H44" s="58" t="n">
        <f aca="false">SUM(H45:H48)</f>
        <v>2</v>
      </c>
      <c r="I44" s="58" t="n">
        <f aca="false">SUM(I45:I48)</f>
        <v>5</v>
      </c>
      <c r="J44" s="58" t="n">
        <f aca="false">SUM(J45:J48)</f>
        <v>0</v>
      </c>
      <c r="K44" s="58" t="n">
        <f aca="false">SUM(K45:K48)</f>
        <v>9</v>
      </c>
      <c r="L44" s="58" t="n">
        <f aca="false">SUM(L45:L48)</f>
        <v>0</v>
      </c>
      <c r="M44" s="58" t="n">
        <f aca="false">SUM(E44:K44)-L44</f>
        <v>36</v>
      </c>
      <c r="N44" s="58" t="n">
        <f aca="false">D44+M44</f>
        <v>78</v>
      </c>
      <c r="O44" s="59" t="n">
        <f aca="false">D44/C44</f>
        <v>0.00225940072085642</v>
      </c>
      <c r="P44" s="60"/>
    </row>
    <row r="45" customFormat="false" ht="12.75" hidden="false" customHeight="false" outlineLevel="0" collapsed="false">
      <c r="A45" s="61"/>
      <c r="B45" s="66" t="s">
        <v>41</v>
      </c>
      <c r="C45" s="63" t="n">
        <v>10936</v>
      </c>
      <c r="D45" s="63"/>
      <c r="E45" s="63"/>
      <c r="F45" s="63"/>
      <c r="G45" s="63"/>
      <c r="H45" s="63"/>
      <c r="I45" s="63"/>
      <c r="J45" s="63"/>
      <c r="K45" s="63"/>
      <c r="L45" s="63"/>
      <c r="M45" s="63" t="n">
        <f aca="false">SUM(E45:K45)-L45</f>
        <v>0</v>
      </c>
      <c r="N45" s="63" t="n">
        <f aca="false">D45+M45</f>
        <v>0</v>
      </c>
      <c r="O45" s="64" t="n">
        <f aca="false">D45/C45</f>
        <v>0</v>
      </c>
      <c r="P45" s="54"/>
    </row>
    <row r="46" customFormat="false" ht="12.75" hidden="false" customHeight="false" outlineLevel="0" collapsed="false">
      <c r="A46" s="61"/>
      <c r="B46" s="66" t="s">
        <v>42</v>
      </c>
      <c r="C46" s="63" t="n">
        <v>3545</v>
      </c>
      <c r="D46" s="63"/>
      <c r="E46" s="63"/>
      <c r="F46" s="63"/>
      <c r="G46" s="63"/>
      <c r="H46" s="63"/>
      <c r="I46" s="63"/>
      <c r="J46" s="63"/>
      <c r="K46" s="63"/>
      <c r="L46" s="63"/>
      <c r="M46" s="63" t="n">
        <f aca="false">SUM(E46:K46)-L46</f>
        <v>0</v>
      </c>
      <c r="N46" s="63" t="n">
        <f aca="false">D46+M46</f>
        <v>0</v>
      </c>
      <c r="O46" s="64" t="n">
        <f aca="false">D46/C46</f>
        <v>0</v>
      </c>
      <c r="P46" s="54"/>
    </row>
    <row r="47" customFormat="false" ht="12.75" hidden="false" customHeight="false" outlineLevel="0" collapsed="false">
      <c r="A47" s="61"/>
      <c r="B47" s="66" t="s">
        <v>43</v>
      </c>
      <c r="C47" s="63" t="n">
        <v>3901</v>
      </c>
      <c r="D47" s="63"/>
      <c r="E47" s="63"/>
      <c r="F47" s="63"/>
      <c r="G47" s="63"/>
      <c r="H47" s="63"/>
      <c r="I47" s="63"/>
      <c r="J47" s="63"/>
      <c r="K47" s="63"/>
      <c r="L47" s="63"/>
      <c r="M47" s="63" t="n">
        <f aca="false">SUM(E47:K47)-L47</f>
        <v>0</v>
      </c>
      <c r="N47" s="63" t="n">
        <f aca="false">D47+M47</f>
        <v>0</v>
      </c>
      <c r="O47" s="64" t="n">
        <f aca="false">D47/C47</f>
        <v>0</v>
      </c>
      <c r="P47" s="54"/>
    </row>
    <row r="48" customFormat="false" ht="12.75" hidden="false" customHeight="false" outlineLevel="0" collapsed="false">
      <c r="A48" s="61"/>
      <c r="B48" s="66" t="s">
        <v>44</v>
      </c>
      <c r="C48" s="63" t="n">
        <v>207</v>
      </c>
      <c r="D48" s="63" t="n">
        <v>42</v>
      </c>
      <c r="E48" s="63" t="n">
        <v>18</v>
      </c>
      <c r="F48" s="63"/>
      <c r="G48" s="63" t="n">
        <v>2</v>
      </c>
      <c r="H48" s="63" t="n">
        <v>2</v>
      </c>
      <c r="I48" s="63" t="n">
        <v>5</v>
      </c>
      <c r="J48" s="63"/>
      <c r="K48" s="63" t="n">
        <v>9</v>
      </c>
      <c r="L48" s="63"/>
      <c r="M48" s="63" t="n">
        <f aca="false">SUM(E48:K48)-L48</f>
        <v>36</v>
      </c>
      <c r="N48" s="63" t="n">
        <f aca="false">D48+M48</f>
        <v>78</v>
      </c>
      <c r="O48" s="64" t="n">
        <f aca="false">D48/C48</f>
        <v>0.202898550724638</v>
      </c>
      <c r="P48" s="54"/>
    </row>
    <row r="49" customFormat="false" ht="12.75" hidden="false" customHeight="false" outlineLevel="0" collapsed="false">
      <c r="A49" s="56" t="n">
        <v>10</v>
      </c>
      <c r="B49" s="57" t="s">
        <v>45</v>
      </c>
      <c r="C49" s="58" t="n">
        <f aca="false">SUM(C50:C52)</f>
        <v>15350</v>
      </c>
      <c r="D49" s="58" t="n">
        <f aca="false">SUM(D50:D52)</f>
        <v>0</v>
      </c>
      <c r="E49" s="58" t="n">
        <f aca="false">SUM(E50:E52)</f>
        <v>0</v>
      </c>
      <c r="F49" s="58" t="n">
        <f aca="false">SUM(F50:F52)</f>
        <v>0</v>
      </c>
      <c r="G49" s="58" t="n">
        <f aca="false">SUM(G50:G52)</f>
        <v>0</v>
      </c>
      <c r="H49" s="58" t="n">
        <f aca="false">SUM(H50:H52)</f>
        <v>0</v>
      </c>
      <c r="I49" s="58" t="n">
        <f aca="false">SUM(I50:I52)</f>
        <v>9</v>
      </c>
      <c r="J49" s="58" t="n">
        <f aca="false">SUM(J50:J52)</f>
        <v>0</v>
      </c>
      <c r="K49" s="58" t="n">
        <f aca="false">SUM(K50:K52)</f>
        <v>0</v>
      </c>
      <c r="L49" s="58" t="n">
        <f aca="false">SUM(L50:L52)</f>
        <v>0</v>
      </c>
      <c r="M49" s="58" t="n">
        <f aca="false">SUM(E49:K49)-L49</f>
        <v>9</v>
      </c>
      <c r="N49" s="58" t="n">
        <f aca="false">D49+M49</f>
        <v>9</v>
      </c>
      <c r="O49" s="59" t="n">
        <f aca="false">D49/C49</f>
        <v>0</v>
      </c>
      <c r="P49" s="60"/>
    </row>
    <row r="50" customFormat="false" ht="12.75" hidden="false" customHeight="false" outlineLevel="0" collapsed="false">
      <c r="A50" s="61"/>
      <c r="B50" s="66" t="s">
        <v>46</v>
      </c>
      <c r="C50" s="63" t="n">
        <v>6413</v>
      </c>
      <c r="D50" s="63"/>
      <c r="E50" s="63"/>
      <c r="F50" s="63"/>
      <c r="G50" s="63"/>
      <c r="H50" s="63"/>
      <c r="I50" s="63" t="n">
        <v>9</v>
      </c>
      <c r="J50" s="63"/>
      <c r="K50" s="63"/>
      <c r="L50" s="63"/>
      <c r="M50" s="63" t="n">
        <f aca="false">SUM(E50:K50)-L50</f>
        <v>9</v>
      </c>
      <c r="N50" s="63" t="n">
        <f aca="false">D50+M50</f>
        <v>9</v>
      </c>
      <c r="O50" s="64" t="n">
        <f aca="false">D50/C50</f>
        <v>0</v>
      </c>
      <c r="P50" s="54"/>
    </row>
    <row r="51" customFormat="false" ht="12.75" hidden="false" customHeight="false" outlineLevel="0" collapsed="false">
      <c r="A51" s="61"/>
      <c r="B51" s="66" t="s">
        <v>47</v>
      </c>
      <c r="C51" s="63" t="n">
        <v>2143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f aca="false">SUM(E51:K51)-L51</f>
        <v>0</v>
      </c>
      <c r="N51" s="63" t="n">
        <f aca="false">D51+M51</f>
        <v>0</v>
      </c>
      <c r="O51" s="64" t="n">
        <f aca="false">D51/C51</f>
        <v>0</v>
      </c>
      <c r="P51" s="54"/>
    </row>
    <row r="52" customFormat="false" ht="12.75" hidden="false" customHeight="false" outlineLevel="0" collapsed="false">
      <c r="A52" s="61"/>
      <c r="B52" s="66" t="s">
        <v>48</v>
      </c>
      <c r="C52" s="63" t="n">
        <v>6794</v>
      </c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f aca="false">SUM(E52:K52)-L52</f>
        <v>0</v>
      </c>
      <c r="N52" s="63" t="n">
        <f aca="false">D52+M52</f>
        <v>0</v>
      </c>
      <c r="O52" s="64" t="n">
        <f aca="false">D52/C52</f>
        <v>0</v>
      </c>
      <c r="P52" s="54"/>
    </row>
    <row r="53" customFormat="false" ht="12.75" hidden="false" customHeight="false" outlineLevel="0" collapsed="false">
      <c r="A53" s="56" t="n">
        <v>11</v>
      </c>
      <c r="B53" s="57" t="s">
        <v>49</v>
      </c>
      <c r="C53" s="58" t="n">
        <f aca="false">SUM(C54:C59)</f>
        <v>9349</v>
      </c>
      <c r="D53" s="58" t="n">
        <f aca="false">SUM(D54:D59)</f>
        <v>40</v>
      </c>
      <c r="E53" s="58" t="n">
        <f aca="false">SUM(E54:E59)</f>
        <v>3</v>
      </c>
      <c r="F53" s="58" t="n">
        <f aca="false">SUM(F54:F59)</f>
        <v>0</v>
      </c>
      <c r="G53" s="58" t="n">
        <f aca="false">SUM(G54:G59)</f>
        <v>1</v>
      </c>
      <c r="H53" s="58" t="n">
        <f aca="false">SUM(H54:H59)</f>
        <v>5</v>
      </c>
      <c r="I53" s="58" t="n">
        <f aca="false">SUM(I54:I59)</f>
        <v>8</v>
      </c>
      <c r="J53" s="58" t="n">
        <f aca="false">SUM(J54:J59)</f>
        <v>1</v>
      </c>
      <c r="K53" s="58" t="n">
        <f aca="false">SUM(K54:K59)</f>
        <v>0</v>
      </c>
      <c r="L53" s="58" t="n">
        <f aca="false">SUM(L54:L59)</f>
        <v>0</v>
      </c>
      <c r="M53" s="58" t="n">
        <f aca="false">SUM(E53:K53)-L53</f>
        <v>18</v>
      </c>
      <c r="N53" s="58" t="n">
        <f aca="false">D53+M53</f>
        <v>58</v>
      </c>
      <c r="O53" s="59" t="n">
        <f aca="false">D53/C53</f>
        <v>0.00427853246336507</v>
      </c>
      <c r="P53" s="60"/>
    </row>
    <row r="54" customFormat="false" ht="12.75" hidden="false" customHeight="false" outlineLevel="0" collapsed="false">
      <c r="A54" s="61"/>
      <c r="B54" s="66" t="s">
        <v>49</v>
      </c>
      <c r="C54" s="63" t="n">
        <v>1080</v>
      </c>
      <c r="D54" s="63"/>
      <c r="E54" s="63"/>
      <c r="F54" s="63"/>
      <c r="G54" s="63"/>
      <c r="H54" s="63"/>
      <c r="I54" s="63"/>
      <c r="J54" s="63"/>
      <c r="K54" s="63"/>
      <c r="L54" s="63"/>
      <c r="M54" s="63" t="n">
        <f aca="false">SUM(E54:K54)-L54</f>
        <v>0</v>
      </c>
      <c r="N54" s="63" t="n">
        <f aca="false">D54+M54</f>
        <v>0</v>
      </c>
      <c r="O54" s="64" t="n">
        <f aca="false">D54/C54</f>
        <v>0</v>
      </c>
      <c r="P54" s="54"/>
    </row>
    <row r="55" customFormat="false" ht="12.75" hidden="false" customHeight="false" outlineLevel="0" collapsed="false">
      <c r="A55" s="61"/>
      <c r="B55" s="66" t="s">
        <v>50</v>
      </c>
      <c r="C55" s="63" t="n">
        <v>2780</v>
      </c>
      <c r="D55" s="63" t="n">
        <v>11</v>
      </c>
      <c r="E55" s="63" t="n">
        <v>2</v>
      </c>
      <c r="F55" s="63" t="n">
        <v>0</v>
      </c>
      <c r="G55" s="63" t="n">
        <v>1</v>
      </c>
      <c r="H55" s="63" t="n">
        <v>3</v>
      </c>
      <c r="I55" s="63" t="n">
        <v>3</v>
      </c>
      <c r="J55" s="63" t="n">
        <v>1</v>
      </c>
      <c r="K55" s="63"/>
      <c r="L55" s="63"/>
      <c r="M55" s="63" t="n">
        <f aca="false">SUM(E55:K55)-L55</f>
        <v>10</v>
      </c>
      <c r="N55" s="63" t="n">
        <f aca="false">D55+M55</f>
        <v>21</v>
      </c>
      <c r="O55" s="64" t="n">
        <f aca="false">D55/C55</f>
        <v>0.0039568345323741</v>
      </c>
      <c r="P55" s="54"/>
    </row>
    <row r="56" customFormat="false" ht="12.75" hidden="false" customHeight="false" outlineLevel="0" collapsed="false">
      <c r="A56" s="61"/>
      <c r="B56" s="66" t="s">
        <v>51</v>
      </c>
      <c r="C56" s="63" t="n">
        <v>693</v>
      </c>
      <c r="D56" s="63" t="n">
        <v>8</v>
      </c>
      <c r="E56" s="63" t="n">
        <v>0</v>
      </c>
      <c r="F56" s="63"/>
      <c r="G56" s="63" t="n">
        <v>0</v>
      </c>
      <c r="H56" s="63" t="n">
        <v>0</v>
      </c>
      <c r="I56" s="63" t="n">
        <v>2</v>
      </c>
      <c r="J56" s="63"/>
      <c r="K56" s="63"/>
      <c r="L56" s="63"/>
      <c r="M56" s="63" t="n">
        <f aca="false">SUM(E56:K56)-L56</f>
        <v>2</v>
      </c>
      <c r="N56" s="63" t="n">
        <f aca="false">D56+M56</f>
        <v>10</v>
      </c>
      <c r="O56" s="64" t="n">
        <f aca="false">D56/C56</f>
        <v>0.0115440115440115</v>
      </c>
      <c r="P56" s="54"/>
    </row>
    <row r="57" customFormat="false" ht="12.75" hidden="false" customHeight="false" outlineLevel="0" collapsed="false">
      <c r="A57" s="61"/>
      <c r="B57" s="66" t="s">
        <v>52</v>
      </c>
      <c r="C57" s="63" t="n">
        <v>577</v>
      </c>
      <c r="D57" s="63" t="n">
        <v>1</v>
      </c>
      <c r="E57" s="63"/>
      <c r="F57" s="63"/>
      <c r="G57" s="63"/>
      <c r="H57" s="63"/>
      <c r="I57" s="63"/>
      <c r="J57" s="63"/>
      <c r="K57" s="63"/>
      <c r="L57" s="63"/>
      <c r="M57" s="63" t="n">
        <f aca="false">SUM(E57:K57)-L57</f>
        <v>0</v>
      </c>
      <c r="N57" s="63" t="n">
        <f aca="false">D57+M57</f>
        <v>1</v>
      </c>
      <c r="O57" s="64" t="n">
        <f aca="false">D57/C57</f>
        <v>0.00173310225303293</v>
      </c>
      <c r="P57" s="54"/>
    </row>
    <row r="58" customFormat="false" ht="12.75" hidden="false" customHeight="false" outlineLevel="0" collapsed="false">
      <c r="A58" s="61"/>
      <c r="B58" s="66" t="s">
        <v>53</v>
      </c>
      <c r="C58" s="63" t="n">
        <v>3808</v>
      </c>
      <c r="D58" s="63" t="n">
        <v>20</v>
      </c>
      <c r="E58" s="63" t="n">
        <v>1</v>
      </c>
      <c r="F58" s="63" t="n">
        <v>0</v>
      </c>
      <c r="G58" s="63" t="n">
        <v>0</v>
      </c>
      <c r="H58" s="63" t="n">
        <v>2</v>
      </c>
      <c r="I58" s="63" t="n">
        <v>3</v>
      </c>
      <c r="J58" s="63"/>
      <c r="K58" s="63"/>
      <c r="L58" s="63"/>
      <c r="M58" s="63" t="n">
        <f aca="false">SUM(E58:K58)-L58</f>
        <v>6</v>
      </c>
      <c r="N58" s="63" t="n">
        <f aca="false">D58+M58</f>
        <v>26</v>
      </c>
      <c r="O58" s="64" t="n">
        <f aca="false">D58/C58</f>
        <v>0.00525210084033614</v>
      </c>
      <c r="P58" s="54"/>
    </row>
    <row r="59" customFormat="false" ht="12.75" hidden="false" customHeight="false" outlineLevel="0" collapsed="false">
      <c r="A59" s="61"/>
      <c r="B59" s="66" t="s">
        <v>54</v>
      </c>
      <c r="C59" s="63" t="n">
        <v>411</v>
      </c>
      <c r="D59" s="63"/>
      <c r="E59" s="63"/>
      <c r="F59" s="63"/>
      <c r="G59" s="63"/>
      <c r="H59" s="63"/>
      <c r="I59" s="63"/>
      <c r="J59" s="63"/>
      <c r="K59" s="63"/>
      <c r="L59" s="63"/>
      <c r="M59" s="63" t="n">
        <f aca="false">SUM(E59:K59)-L59</f>
        <v>0</v>
      </c>
      <c r="N59" s="63" t="n">
        <f aca="false">D59+M59</f>
        <v>0</v>
      </c>
      <c r="O59" s="64" t="n">
        <f aca="false">D59/C59</f>
        <v>0</v>
      </c>
      <c r="P59" s="54"/>
    </row>
    <row r="60" customFormat="false" ht="12.75" hidden="false" customHeight="false" outlineLevel="0" collapsed="false">
      <c r="A60" s="56" t="n">
        <v>12</v>
      </c>
      <c r="B60" s="57" t="s">
        <v>55</v>
      </c>
      <c r="C60" s="58" t="n">
        <f aca="false">SUM(C61:C63)</f>
        <v>20129</v>
      </c>
      <c r="D60" s="58" t="n">
        <f aca="false">SUM(D61:D63)</f>
        <v>79</v>
      </c>
      <c r="E60" s="58" t="n">
        <f aca="false">SUM(E61:E63)</f>
        <v>7</v>
      </c>
      <c r="F60" s="58" t="n">
        <f aca="false">SUM(F61:F63)</f>
        <v>0</v>
      </c>
      <c r="G60" s="58" t="n">
        <f aca="false">SUM(G61:G63)</f>
        <v>0</v>
      </c>
      <c r="H60" s="58" t="n">
        <f aca="false">SUM(H61:H63)</f>
        <v>0</v>
      </c>
      <c r="I60" s="58" t="n">
        <f aca="false">SUM(I61:I63)</f>
        <v>0</v>
      </c>
      <c r="J60" s="58" t="n">
        <f aca="false">SUM(J61:J63)</f>
        <v>0</v>
      </c>
      <c r="K60" s="58" t="n">
        <f aca="false">SUM(K61:K63)</f>
        <v>68</v>
      </c>
      <c r="L60" s="58" t="n">
        <f aca="false">SUM(L61:L63)</f>
        <v>0</v>
      </c>
      <c r="M60" s="58" t="n">
        <f aca="false">SUM(E60:K60)-L60</f>
        <v>75</v>
      </c>
      <c r="N60" s="58" t="n">
        <f aca="false">D60+M60</f>
        <v>154</v>
      </c>
      <c r="O60" s="59" t="n">
        <f aca="false">D60/C60</f>
        <v>0.00392468577674003</v>
      </c>
      <c r="P60" s="60"/>
    </row>
    <row r="61" customFormat="false" ht="12.75" hidden="false" customHeight="false" outlineLevel="0" collapsed="false">
      <c r="A61" s="61"/>
      <c r="B61" s="66" t="s">
        <v>55</v>
      </c>
      <c r="C61" s="63" t="n">
        <v>3249</v>
      </c>
      <c r="D61" s="63" t="n">
        <v>1</v>
      </c>
      <c r="E61" s="63" t="n">
        <v>2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1</v>
      </c>
      <c r="L61" s="63"/>
      <c r="M61" s="63" t="n">
        <f aca="false">SUM(E61:K61)-L61</f>
        <v>3</v>
      </c>
      <c r="N61" s="63" t="n">
        <f aca="false">D61+M61</f>
        <v>4</v>
      </c>
      <c r="O61" s="64" t="n">
        <f aca="false">D61/C61</f>
        <v>0.000307787011388119</v>
      </c>
      <c r="P61" s="54"/>
    </row>
    <row r="62" customFormat="false" ht="12.75" hidden="false" customHeight="false" outlineLevel="0" collapsed="false">
      <c r="A62" s="61"/>
      <c r="B62" s="66" t="s">
        <v>56</v>
      </c>
      <c r="C62" s="63" t="n">
        <v>10123</v>
      </c>
      <c r="D62" s="63" t="n">
        <v>78</v>
      </c>
      <c r="E62" s="63" t="n">
        <v>5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67</v>
      </c>
      <c r="L62" s="63"/>
      <c r="M62" s="63" t="n">
        <f aca="false">SUM(E62:K62)-L62</f>
        <v>72</v>
      </c>
      <c r="N62" s="63" t="n">
        <f aca="false">D62+M62</f>
        <v>150</v>
      </c>
      <c r="O62" s="64" t="n">
        <f aca="false">D62/C62</f>
        <v>0.00770522572359972</v>
      </c>
      <c r="P62" s="54"/>
    </row>
    <row r="63" customFormat="false" ht="12.75" hidden="false" customHeight="false" outlineLevel="0" collapsed="false">
      <c r="A63" s="61"/>
      <c r="B63" s="66" t="s">
        <v>57</v>
      </c>
      <c r="C63" s="63" t="n">
        <v>6757</v>
      </c>
      <c r="D63" s="63"/>
      <c r="E63" s="63"/>
      <c r="F63" s="63"/>
      <c r="G63" s="63"/>
      <c r="H63" s="63"/>
      <c r="I63" s="63"/>
      <c r="J63" s="63"/>
      <c r="K63" s="63"/>
      <c r="L63" s="63"/>
      <c r="M63" s="63" t="n">
        <f aca="false">SUM(E63:K63)-L63</f>
        <v>0</v>
      </c>
      <c r="N63" s="63" t="n">
        <f aca="false">D63+M63</f>
        <v>0</v>
      </c>
      <c r="O63" s="64" t="n">
        <f aca="false">D63/C63</f>
        <v>0</v>
      </c>
      <c r="P63" s="54"/>
    </row>
    <row r="64" customFormat="false" ht="12.75" hidden="false" customHeight="false" outlineLevel="0" collapsed="false">
      <c r="A64" s="56" t="n">
        <v>13</v>
      </c>
      <c r="B64" s="57" t="s">
        <v>58</v>
      </c>
      <c r="C64" s="58" t="n">
        <f aca="false">SUM(C65:C69)</f>
        <v>27087</v>
      </c>
      <c r="D64" s="58" t="n">
        <f aca="false">SUM(D65:D69)</f>
        <v>64</v>
      </c>
      <c r="E64" s="58" t="n">
        <f aca="false">SUM(E65:E69)</f>
        <v>11</v>
      </c>
      <c r="F64" s="58" t="n">
        <f aca="false">SUM(F65:F69)</f>
        <v>0</v>
      </c>
      <c r="G64" s="58" t="n">
        <f aca="false">SUM(G65:G69)</f>
        <v>0</v>
      </c>
      <c r="H64" s="58" t="n">
        <f aca="false">SUM(H65:H69)</f>
        <v>0</v>
      </c>
      <c r="I64" s="58" t="n">
        <f aca="false">SUM(I65:I69)</f>
        <v>18</v>
      </c>
      <c r="J64" s="58" t="n">
        <f aca="false">SUM(J65:J69)</f>
        <v>3</v>
      </c>
      <c r="K64" s="58" t="n">
        <f aca="false">SUM(K65:K69)</f>
        <v>46</v>
      </c>
      <c r="L64" s="58" t="n">
        <f aca="false">SUM(L65:L69)</f>
        <v>0</v>
      </c>
      <c r="M64" s="58" t="n">
        <f aca="false">SUM(E64:K64)-L64</f>
        <v>78</v>
      </c>
      <c r="N64" s="58" t="n">
        <f aca="false">D64+M64</f>
        <v>142</v>
      </c>
      <c r="O64" s="59" t="n">
        <f aca="false">D64/C64</f>
        <v>0.00236275704212353</v>
      </c>
      <c r="P64" s="60"/>
    </row>
    <row r="65" customFormat="false" ht="12.75" hidden="false" customHeight="false" outlineLevel="0" collapsed="false">
      <c r="A65" s="61"/>
      <c r="B65" s="66" t="s">
        <v>58</v>
      </c>
      <c r="C65" s="63" t="n">
        <v>8554</v>
      </c>
      <c r="D65" s="63" t="n">
        <v>24</v>
      </c>
      <c r="E65" s="63" t="n">
        <v>9</v>
      </c>
      <c r="F65" s="63" t="n">
        <v>0</v>
      </c>
      <c r="G65" s="63" t="n">
        <v>0</v>
      </c>
      <c r="H65" s="63" t="n">
        <v>0</v>
      </c>
      <c r="I65" s="63" t="n">
        <v>6</v>
      </c>
      <c r="J65" s="63" t="n">
        <v>0</v>
      </c>
      <c r="K65" s="63" t="n">
        <v>46</v>
      </c>
      <c r="L65" s="63"/>
      <c r="M65" s="63" t="n">
        <f aca="false">SUM(E65:K65)-L65</f>
        <v>61</v>
      </c>
      <c r="N65" s="63" t="n">
        <f aca="false">D65+M65</f>
        <v>85</v>
      </c>
      <c r="O65" s="64" t="n">
        <f aca="false">D65/C65</f>
        <v>0.00280570493336451</v>
      </c>
      <c r="P65" s="54"/>
    </row>
    <row r="66" customFormat="false" ht="12.75" hidden="false" customHeight="false" outlineLevel="0" collapsed="false">
      <c r="A66" s="61"/>
      <c r="B66" s="66" t="s">
        <v>59</v>
      </c>
      <c r="C66" s="63" t="n">
        <v>6083</v>
      </c>
      <c r="D66" s="63" t="n">
        <v>39</v>
      </c>
      <c r="E66" s="63" t="n">
        <v>2</v>
      </c>
      <c r="F66" s="63" t="n">
        <v>0</v>
      </c>
      <c r="G66" s="63" t="n">
        <v>0</v>
      </c>
      <c r="H66" s="63" t="n">
        <v>0</v>
      </c>
      <c r="I66" s="63" t="n">
        <v>12</v>
      </c>
      <c r="J66" s="63" t="n">
        <v>3</v>
      </c>
      <c r="K66" s="63"/>
      <c r="L66" s="63"/>
      <c r="M66" s="63" t="n">
        <f aca="false">SUM(E66:K66)-L66</f>
        <v>17</v>
      </c>
      <c r="N66" s="63" t="n">
        <f aca="false">D66+M66</f>
        <v>56</v>
      </c>
      <c r="O66" s="64" t="n">
        <f aca="false">D66/C66</f>
        <v>0.00641131020877856</v>
      </c>
      <c r="P66" s="54"/>
    </row>
    <row r="67" customFormat="false" ht="12.75" hidden="false" customHeight="false" outlineLevel="0" collapsed="false">
      <c r="A67" s="61"/>
      <c r="B67" s="66" t="s">
        <v>60</v>
      </c>
      <c r="C67" s="63" t="n">
        <v>4006</v>
      </c>
      <c r="D67" s="63"/>
      <c r="E67" s="63"/>
      <c r="F67" s="63"/>
      <c r="G67" s="63"/>
      <c r="H67" s="63"/>
      <c r="I67" s="63"/>
      <c r="J67" s="63"/>
      <c r="K67" s="63"/>
      <c r="L67" s="63"/>
      <c r="M67" s="63" t="n">
        <f aca="false">SUM(E67:K67)-L67</f>
        <v>0</v>
      </c>
      <c r="N67" s="63" t="n">
        <f aca="false">D67+M67</f>
        <v>0</v>
      </c>
      <c r="O67" s="64" t="n">
        <f aca="false">D67/C67</f>
        <v>0</v>
      </c>
      <c r="P67" s="54"/>
    </row>
    <row r="68" customFormat="false" ht="12.75" hidden="false" customHeight="false" outlineLevel="0" collapsed="false">
      <c r="A68" s="61"/>
      <c r="B68" s="66" t="s">
        <v>61</v>
      </c>
      <c r="C68" s="63" t="n">
        <v>6717</v>
      </c>
      <c r="D68" s="63"/>
      <c r="E68" s="63"/>
      <c r="F68" s="63"/>
      <c r="G68" s="63"/>
      <c r="H68" s="63"/>
      <c r="I68" s="63"/>
      <c r="J68" s="63"/>
      <c r="K68" s="63"/>
      <c r="L68" s="63"/>
      <c r="M68" s="63" t="n">
        <f aca="false">SUM(E68:K68)-L68</f>
        <v>0</v>
      </c>
      <c r="N68" s="63" t="n">
        <f aca="false">D68+M68</f>
        <v>0</v>
      </c>
      <c r="O68" s="64" t="n">
        <f aca="false">D68/C68</f>
        <v>0</v>
      </c>
      <c r="P68" s="54"/>
    </row>
    <row r="69" customFormat="false" ht="12.75" hidden="false" customHeight="false" outlineLevel="0" collapsed="false">
      <c r="A69" s="61"/>
      <c r="B69" s="66" t="s">
        <v>62</v>
      </c>
      <c r="C69" s="63" t="n">
        <v>1727</v>
      </c>
      <c r="D69" s="63" t="n">
        <v>1</v>
      </c>
      <c r="E69" s="63"/>
      <c r="F69" s="63"/>
      <c r="G69" s="63"/>
      <c r="H69" s="63"/>
      <c r="I69" s="63"/>
      <c r="J69" s="63"/>
      <c r="K69" s="63"/>
      <c r="L69" s="63"/>
      <c r="M69" s="63" t="n">
        <f aca="false">SUM(E69:K69)-L69</f>
        <v>0</v>
      </c>
      <c r="N69" s="63" t="n">
        <f aca="false">D69+M69</f>
        <v>1</v>
      </c>
      <c r="O69" s="64" t="n">
        <f aca="false">D69/C69</f>
        <v>0.000579038795599305</v>
      </c>
      <c r="P69" s="54"/>
    </row>
    <row r="70" customFormat="false" ht="12.75" hidden="false" customHeight="false" outlineLevel="0" collapsed="false">
      <c r="A70" s="56" t="n">
        <v>14</v>
      </c>
      <c r="B70" s="57" t="s">
        <v>63</v>
      </c>
      <c r="C70" s="58" t="n">
        <f aca="false">SUM(C71:C74)</f>
        <v>12872</v>
      </c>
      <c r="D70" s="58" t="n">
        <f aca="false">SUM(D71:D74)</f>
        <v>60</v>
      </c>
      <c r="E70" s="58" t="n">
        <f aca="false">SUM(E71:E74)</f>
        <v>6</v>
      </c>
      <c r="F70" s="58" t="n">
        <f aca="false">SUM(F71:F74)</f>
        <v>0</v>
      </c>
      <c r="G70" s="58" t="n">
        <f aca="false">SUM(G71:G74)</f>
        <v>3</v>
      </c>
      <c r="H70" s="58" t="n">
        <f aca="false">SUM(H71:H74)</f>
        <v>2</v>
      </c>
      <c r="I70" s="58" t="n">
        <f aca="false">SUM(I71:I74)</f>
        <v>1</v>
      </c>
      <c r="J70" s="58" t="n">
        <f aca="false">SUM(J71:J74)</f>
        <v>0</v>
      </c>
      <c r="K70" s="58" t="n">
        <f aca="false">SUM(K71:K74)</f>
        <v>8</v>
      </c>
      <c r="L70" s="58" t="n">
        <f aca="false">SUM(L71:L74)</f>
        <v>1</v>
      </c>
      <c r="M70" s="58" t="n">
        <f aca="false">SUM(E70:K70)</f>
        <v>20</v>
      </c>
      <c r="N70" s="58" t="n">
        <f aca="false">D70+M70</f>
        <v>80</v>
      </c>
      <c r="O70" s="59" t="n">
        <f aca="false">D70/C70</f>
        <v>0.00466128029832194</v>
      </c>
      <c r="P70" s="60"/>
    </row>
    <row r="71" customFormat="false" ht="12.75" hidden="false" customHeight="false" outlineLevel="0" collapsed="false">
      <c r="A71" s="61"/>
      <c r="B71" s="66" t="s">
        <v>63</v>
      </c>
      <c r="C71" s="63" t="n">
        <v>7666</v>
      </c>
      <c r="D71" s="63" t="n">
        <v>57</v>
      </c>
      <c r="E71" s="63" t="n">
        <v>6</v>
      </c>
      <c r="F71" s="63" t="n">
        <v>0</v>
      </c>
      <c r="G71" s="63" t="n">
        <v>3</v>
      </c>
      <c r="H71" s="63" t="n">
        <v>2</v>
      </c>
      <c r="I71" s="63" t="n">
        <v>2</v>
      </c>
      <c r="J71" s="63" t="n">
        <v>0</v>
      </c>
      <c r="K71" s="63" t="n">
        <v>8</v>
      </c>
      <c r="L71" s="63" t="n">
        <v>0</v>
      </c>
      <c r="M71" s="63" t="n">
        <f aca="false">SUM(E71:K71)</f>
        <v>21</v>
      </c>
      <c r="N71" s="63" t="n">
        <f aca="false">D71+M71</f>
        <v>78</v>
      </c>
      <c r="O71" s="64" t="n">
        <f aca="false">D71/C71</f>
        <v>0.00743542916775372</v>
      </c>
      <c r="P71" s="54"/>
    </row>
    <row r="72" customFormat="false" ht="12.75" hidden="false" customHeight="false" outlineLevel="0" collapsed="false">
      <c r="A72" s="61"/>
      <c r="B72" s="66" t="s">
        <v>64</v>
      </c>
      <c r="C72" s="63" t="n">
        <v>2509</v>
      </c>
      <c r="D72" s="63" t="n">
        <v>3</v>
      </c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-1</v>
      </c>
      <c r="J72" s="63"/>
      <c r="K72" s="63"/>
      <c r="L72" s="63" t="n">
        <v>1</v>
      </c>
      <c r="M72" s="63" t="n">
        <f aca="false">SUM(E72:K72)</f>
        <v>-1</v>
      </c>
      <c r="N72" s="63" t="n">
        <f aca="false">D72+M72</f>
        <v>2</v>
      </c>
      <c r="O72" s="64" t="n">
        <f aca="false">D72/C72</f>
        <v>0.00119569549621363</v>
      </c>
      <c r="P72" s="54"/>
    </row>
    <row r="73" customFormat="false" ht="12.75" hidden="false" customHeight="false" outlineLevel="0" collapsed="false">
      <c r="A73" s="61"/>
      <c r="B73" s="66" t="s">
        <v>65</v>
      </c>
      <c r="C73" s="63" t="n">
        <v>1558</v>
      </c>
      <c r="D73" s="63"/>
      <c r="E73" s="63"/>
      <c r="F73" s="63"/>
      <c r="G73" s="63"/>
      <c r="H73" s="63"/>
      <c r="I73" s="63"/>
      <c r="J73" s="63"/>
      <c r="K73" s="63"/>
      <c r="L73" s="63"/>
      <c r="M73" s="63" t="n">
        <f aca="false">SUM(E73:K73)-L73</f>
        <v>0</v>
      </c>
      <c r="N73" s="63" t="n">
        <f aca="false">D73+M73</f>
        <v>0</v>
      </c>
      <c r="O73" s="64" t="n">
        <f aca="false">D73/C73</f>
        <v>0</v>
      </c>
      <c r="P73" s="54"/>
    </row>
    <row r="74" customFormat="false" ht="12.75" hidden="false" customHeight="false" outlineLevel="0" collapsed="false">
      <c r="A74" s="61"/>
      <c r="B74" s="66" t="s">
        <v>66</v>
      </c>
      <c r="C74" s="63" t="n">
        <v>1139</v>
      </c>
      <c r="D74" s="63"/>
      <c r="E74" s="63"/>
      <c r="F74" s="63"/>
      <c r="G74" s="63"/>
      <c r="H74" s="63"/>
      <c r="I74" s="63"/>
      <c r="J74" s="63"/>
      <c r="K74" s="63"/>
      <c r="L74" s="63"/>
      <c r="M74" s="63" t="n">
        <f aca="false">SUM(E74:K74)-L74</f>
        <v>0</v>
      </c>
      <c r="N74" s="63" t="n">
        <f aca="false">D74+M74</f>
        <v>0</v>
      </c>
      <c r="O74" s="64" t="n">
        <f aca="false">D74/C74</f>
        <v>0</v>
      </c>
      <c r="P74" s="54"/>
    </row>
    <row r="75" customFormat="false" ht="12.75" hidden="false" customHeight="false" outlineLevel="0" collapsed="false">
      <c r="A75" s="56" t="n">
        <v>15</v>
      </c>
      <c r="B75" s="57" t="s">
        <v>67</v>
      </c>
      <c r="C75" s="58" t="n">
        <f aca="false">SUM(C76:C78)</f>
        <v>22247</v>
      </c>
      <c r="D75" s="58" t="n">
        <f aca="false">SUM(D76:D78)</f>
        <v>22</v>
      </c>
      <c r="E75" s="58" t="n">
        <f aca="false">SUM(E76:E78)</f>
        <v>1</v>
      </c>
      <c r="F75" s="58" t="n">
        <f aca="false">SUM(F76:F78)</f>
        <v>0</v>
      </c>
      <c r="G75" s="58" t="n">
        <f aca="false">SUM(G76:G78)</f>
        <v>0</v>
      </c>
      <c r="H75" s="58" t="n">
        <f aca="false">SUM(H76:H78)</f>
        <v>0</v>
      </c>
      <c r="I75" s="58" t="n">
        <f aca="false">SUM(I76:I78)</f>
        <v>0</v>
      </c>
      <c r="J75" s="58" t="n">
        <f aca="false">SUM(J76:J78)</f>
        <v>0</v>
      </c>
      <c r="K75" s="58" t="n">
        <f aca="false">SUM(K76:K78)</f>
        <v>7</v>
      </c>
      <c r="L75" s="58" t="n">
        <f aca="false">SUM(L76:L78)</f>
        <v>0</v>
      </c>
      <c r="M75" s="58" t="n">
        <f aca="false">SUM(E75:K75)-L75</f>
        <v>8</v>
      </c>
      <c r="N75" s="58" t="n">
        <f aca="false">D75+M75</f>
        <v>30</v>
      </c>
      <c r="O75" s="59" t="n">
        <f aca="false">D75/C75</f>
        <v>0.000988897379421945</v>
      </c>
      <c r="P75" s="60"/>
    </row>
    <row r="76" customFormat="false" ht="12.75" hidden="false" customHeight="false" outlineLevel="0" collapsed="false">
      <c r="A76" s="61"/>
      <c r="B76" s="66" t="s">
        <v>67</v>
      </c>
      <c r="C76" s="63" t="n">
        <v>13414</v>
      </c>
      <c r="D76" s="63" t="n">
        <v>18</v>
      </c>
      <c r="E76" s="63"/>
      <c r="F76" s="63"/>
      <c r="G76" s="63"/>
      <c r="H76" s="63"/>
      <c r="I76" s="63"/>
      <c r="J76" s="63"/>
      <c r="K76" s="63"/>
      <c r="L76" s="63"/>
      <c r="M76" s="63" t="n">
        <f aca="false">SUM(E76:K76)-L76</f>
        <v>0</v>
      </c>
      <c r="N76" s="63" t="n">
        <f aca="false">D76+M76</f>
        <v>18</v>
      </c>
      <c r="O76" s="64" t="n">
        <f aca="false">D76/C76</f>
        <v>0.00134188161622186</v>
      </c>
      <c r="P76" s="54"/>
    </row>
    <row r="77" customFormat="false" ht="12.75" hidden="false" customHeight="false" outlineLevel="0" collapsed="false">
      <c r="A77" s="61"/>
      <c r="B77" s="66" t="s">
        <v>68</v>
      </c>
      <c r="C77" s="63" t="n">
        <v>5981</v>
      </c>
      <c r="D77" s="63" t="n">
        <v>4</v>
      </c>
      <c r="E77" s="63"/>
      <c r="F77" s="63"/>
      <c r="G77" s="63"/>
      <c r="H77" s="63"/>
      <c r="I77" s="63"/>
      <c r="J77" s="63"/>
      <c r="K77" s="63"/>
      <c r="L77" s="63"/>
      <c r="M77" s="63" t="n">
        <f aca="false">SUM(E77:K77)-L77</f>
        <v>0</v>
      </c>
      <c r="N77" s="63" t="n">
        <f aca="false">D77+M77</f>
        <v>4</v>
      </c>
      <c r="O77" s="64" t="n">
        <f aca="false">D77/C77</f>
        <v>0.000668784484199967</v>
      </c>
      <c r="P77" s="54"/>
    </row>
    <row r="78" customFormat="false" ht="12.75" hidden="false" customHeight="false" outlineLevel="0" collapsed="false">
      <c r="A78" s="61"/>
      <c r="B78" s="66" t="s">
        <v>69</v>
      </c>
      <c r="C78" s="63" t="n">
        <v>2852</v>
      </c>
      <c r="D78" s="63" t="n">
        <v>0</v>
      </c>
      <c r="E78" s="63" t="n">
        <v>1</v>
      </c>
      <c r="F78" s="63" t="n">
        <v>0</v>
      </c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7</v>
      </c>
      <c r="L78" s="63"/>
      <c r="M78" s="63" t="n">
        <f aca="false">SUM(E78:K78)-L78</f>
        <v>8</v>
      </c>
      <c r="N78" s="63" t="n">
        <f aca="false">D78+M78</f>
        <v>8</v>
      </c>
      <c r="O78" s="64" t="n">
        <f aca="false">D78/C78</f>
        <v>0</v>
      </c>
      <c r="P78" s="54"/>
    </row>
    <row r="79" customFormat="false" ht="12.75" hidden="false" customHeight="false" outlineLevel="0" collapsed="false">
      <c r="A79" s="56" t="n">
        <v>16</v>
      </c>
      <c r="B79" s="57" t="s">
        <v>70</v>
      </c>
      <c r="C79" s="58" t="n">
        <f aca="false">SUM(C80)</f>
        <v>60338</v>
      </c>
      <c r="D79" s="58" t="n">
        <f aca="false">SUM(D80)</f>
        <v>122</v>
      </c>
      <c r="E79" s="58" t="n">
        <f aca="false">SUM(E80)</f>
        <v>60</v>
      </c>
      <c r="F79" s="58" t="n">
        <f aca="false">SUM(F80)</f>
        <v>0</v>
      </c>
      <c r="G79" s="58" t="n">
        <f aca="false">SUM(G80)</f>
        <v>3</v>
      </c>
      <c r="H79" s="58" t="n">
        <f aca="false">SUM(H80)</f>
        <v>10</v>
      </c>
      <c r="I79" s="58" t="n">
        <f aca="false">SUM(I80)</f>
        <v>4</v>
      </c>
      <c r="J79" s="58" t="n">
        <f aca="false">SUM(J80)</f>
        <v>0</v>
      </c>
      <c r="K79" s="58" t="n">
        <f aca="false">SUM(K80)</f>
        <v>26</v>
      </c>
      <c r="L79" s="58" t="n">
        <f aca="false">SUM(L80)</f>
        <v>0</v>
      </c>
      <c r="M79" s="58" t="n">
        <f aca="false">SUM(E79:K79)-L79</f>
        <v>103</v>
      </c>
      <c r="N79" s="58" t="n">
        <f aca="false">D79+M79</f>
        <v>225</v>
      </c>
      <c r="O79" s="59" t="n">
        <f aca="false">D79/C79</f>
        <v>0.00202194305412841</v>
      </c>
      <c r="P79" s="60"/>
    </row>
    <row r="80" customFormat="false" ht="12.75" hidden="false" customHeight="false" outlineLevel="0" collapsed="false">
      <c r="A80" s="61"/>
      <c r="B80" s="66" t="s">
        <v>71</v>
      </c>
      <c r="C80" s="63" t="n">
        <v>60338</v>
      </c>
      <c r="D80" s="63" t="n">
        <v>122</v>
      </c>
      <c r="E80" s="63" t="n">
        <v>60</v>
      </c>
      <c r="F80" s="63"/>
      <c r="G80" s="63" t="n">
        <v>3</v>
      </c>
      <c r="H80" s="63" t="n">
        <v>10</v>
      </c>
      <c r="I80" s="63" t="n">
        <v>4</v>
      </c>
      <c r="J80" s="63"/>
      <c r="K80" s="63" t="n">
        <v>26</v>
      </c>
      <c r="L80" s="63"/>
      <c r="M80" s="63" t="n">
        <f aca="false">SUM(E80:K80)-L80</f>
        <v>103</v>
      </c>
      <c r="N80" s="63" t="n">
        <f aca="false">D80+M80</f>
        <v>225</v>
      </c>
      <c r="O80" s="64" t="n">
        <f aca="false">D80/C80</f>
        <v>0.00202194305412841</v>
      </c>
      <c r="P80" s="54"/>
    </row>
    <row r="81" customFormat="false" ht="12.75" hidden="false" customHeight="false" outlineLevel="0" collapsed="false">
      <c r="A81" s="56" t="n">
        <v>17</v>
      </c>
      <c r="B81" s="57" t="s">
        <v>72</v>
      </c>
      <c r="C81" s="58" t="n">
        <f aca="false">SUM(C82:C83)</f>
        <v>29441</v>
      </c>
      <c r="D81" s="58" t="n">
        <f aca="false">SUM(D82:D83)</f>
        <v>31</v>
      </c>
      <c r="E81" s="58" t="n">
        <f aca="false">SUM(E82:E83)</f>
        <v>15</v>
      </c>
      <c r="F81" s="58" t="n">
        <f aca="false">SUM(F82:F83)</f>
        <v>0</v>
      </c>
      <c r="G81" s="58" t="n">
        <f aca="false">SUM(G82:G83)</f>
        <v>2</v>
      </c>
      <c r="H81" s="58" t="n">
        <f aca="false">SUM(H82:H83)</f>
        <v>2</v>
      </c>
      <c r="I81" s="58" t="n">
        <f aca="false">SUM(I82:I83)</f>
        <v>2</v>
      </c>
      <c r="J81" s="58" t="n">
        <f aca="false">SUM(J82:J83)</f>
        <v>0</v>
      </c>
      <c r="K81" s="58" t="n">
        <f aca="false">SUM(K82:K83)</f>
        <v>27</v>
      </c>
      <c r="L81" s="58" t="n">
        <f aca="false">SUM(L82:L83)</f>
        <v>0</v>
      </c>
      <c r="M81" s="58" t="n">
        <f aca="false">SUM(E81:K81)-L81</f>
        <v>48</v>
      </c>
      <c r="N81" s="58" t="n">
        <f aca="false">D81+M81</f>
        <v>79</v>
      </c>
      <c r="O81" s="59" t="n">
        <f aca="false">D81/C81</f>
        <v>0.00105295336435583</v>
      </c>
      <c r="P81" s="60"/>
    </row>
    <row r="82" customFormat="false" ht="12.75" hidden="false" customHeight="false" outlineLevel="0" collapsed="false">
      <c r="A82" s="61"/>
      <c r="B82" s="66" t="s">
        <v>72</v>
      </c>
      <c r="C82" s="63" t="n">
        <v>23690</v>
      </c>
      <c r="D82" s="63" t="n">
        <v>31</v>
      </c>
      <c r="E82" s="63" t="n">
        <v>15</v>
      </c>
      <c r="F82" s="63" t="n">
        <v>0</v>
      </c>
      <c r="G82" s="63" t="n">
        <v>2</v>
      </c>
      <c r="H82" s="63" t="n">
        <v>2</v>
      </c>
      <c r="I82" s="63" t="n">
        <v>2</v>
      </c>
      <c r="J82" s="63" t="n">
        <v>0</v>
      </c>
      <c r="K82" s="63" t="n">
        <v>27</v>
      </c>
      <c r="L82" s="63"/>
      <c r="M82" s="63" t="n">
        <f aca="false">SUM(E82:K82)-L82</f>
        <v>48</v>
      </c>
      <c r="N82" s="63" t="n">
        <f aca="false">D82+M82</f>
        <v>79</v>
      </c>
      <c r="O82" s="64" t="n">
        <f aca="false">D82/C82</f>
        <v>0.00130856901646264</v>
      </c>
      <c r="P82" s="54"/>
    </row>
    <row r="83" customFormat="false" ht="12.75" hidden="false" customHeight="false" outlineLevel="0" collapsed="false">
      <c r="A83" s="61"/>
      <c r="B83" s="66" t="s">
        <v>73</v>
      </c>
      <c r="C83" s="63" t="n">
        <v>5751</v>
      </c>
      <c r="D83" s="63"/>
      <c r="E83" s="63"/>
      <c r="F83" s="63"/>
      <c r="G83" s="63"/>
      <c r="H83" s="63"/>
      <c r="I83" s="63"/>
      <c r="J83" s="63"/>
      <c r="K83" s="63"/>
      <c r="L83" s="63"/>
      <c r="M83" s="63" t="n">
        <f aca="false">SUM(E83:K83)-L83</f>
        <v>0</v>
      </c>
      <c r="N83" s="63" t="n">
        <f aca="false">D83+M83</f>
        <v>0</v>
      </c>
      <c r="O83" s="64" t="n">
        <f aca="false">D83/C83</f>
        <v>0</v>
      </c>
      <c r="P83" s="60"/>
    </row>
    <row r="84" customFormat="false" ht="12.75" hidden="false" customHeight="false" outlineLevel="0" collapsed="false">
      <c r="A84" s="56" t="n">
        <v>18</v>
      </c>
      <c r="B84" s="65" t="s">
        <v>74</v>
      </c>
      <c r="C84" s="58" t="n">
        <v>50425</v>
      </c>
      <c r="D84" s="58" t="n">
        <v>4</v>
      </c>
      <c r="E84" s="58" t="n">
        <v>0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 t="n">
        <v>12</v>
      </c>
      <c r="L84" s="58"/>
      <c r="M84" s="58" t="n">
        <f aca="false">SUM(E84:K84)-L84</f>
        <v>12</v>
      </c>
      <c r="N84" s="58" t="n">
        <f aca="false">D84+M84</f>
        <v>16</v>
      </c>
      <c r="O84" s="59" t="n">
        <f aca="false">D84/C84</f>
        <v>7.93257312840853E-005</v>
      </c>
      <c r="P84" s="54"/>
    </row>
    <row r="85" customFormat="false" ht="12.75" hidden="false" customHeight="false" outlineLevel="0" collapsed="false">
      <c r="A85" s="61"/>
      <c r="B85" s="62" t="s">
        <v>75</v>
      </c>
      <c r="C85" s="63" t="n">
        <f aca="false">SUM(C84,C152)</f>
        <v>103611</v>
      </c>
      <c r="D85" s="63" t="n">
        <f aca="false">SUM(D84,D152)</f>
        <v>5</v>
      </c>
      <c r="E85" s="63" t="n">
        <f aca="false">SUM(E84,E152)</f>
        <v>0</v>
      </c>
      <c r="F85" s="63" t="n">
        <f aca="false">SUM(F84,F152)</f>
        <v>0</v>
      </c>
      <c r="G85" s="63" t="n">
        <f aca="false">SUM(G84,G152)</f>
        <v>0</v>
      </c>
      <c r="H85" s="63" t="n">
        <f aca="false">SUM(H84,H152)</f>
        <v>0</v>
      </c>
      <c r="I85" s="63" t="n">
        <f aca="false">SUM(I84,I152)</f>
        <v>0</v>
      </c>
      <c r="J85" s="63" t="n">
        <f aca="false">SUM(J84,J152)</f>
        <v>0</v>
      </c>
      <c r="K85" s="63" t="n">
        <f aca="false">SUM(K84,K152)</f>
        <v>12</v>
      </c>
      <c r="L85" s="63" t="n">
        <f aca="false">SUM(L84,L152)</f>
        <v>0</v>
      </c>
      <c r="M85" s="63" t="n">
        <f aca="false">SUM(E85:K85)-L85</f>
        <v>12</v>
      </c>
      <c r="N85" s="63" t="n">
        <f aca="false">D85+M85</f>
        <v>17</v>
      </c>
      <c r="O85" s="64" t="n">
        <f aca="false">D85/C85</f>
        <v>4.82574244047447E-005</v>
      </c>
      <c r="P85" s="60"/>
    </row>
    <row r="86" customFormat="false" ht="12.75" hidden="false" customHeight="false" outlineLevel="0" collapsed="false">
      <c r="A86" s="56" t="n">
        <v>19</v>
      </c>
      <c r="B86" s="57" t="s">
        <v>76</v>
      </c>
      <c r="C86" s="58" t="n">
        <f aca="false">SUM(C87:C90)</f>
        <v>31124</v>
      </c>
      <c r="D86" s="58" t="n">
        <f aca="false">SUM(D87:D90)</f>
        <v>84</v>
      </c>
      <c r="E86" s="58" t="n">
        <f aca="false">SUM(E87:E90)</f>
        <v>22</v>
      </c>
      <c r="F86" s="58" t="n">
        <f aca="false">SUM(F87:F90)</f>
        <v>0</v>
      </c>
      <c r="G86" s="58" t="n">
        <f aca="false">SUM(G87:G90)</f>
        <v>4</v>
      </c>
      <c r="H86" s="58" t="n">
        <f aca="false">SUM(H87:H90)</f>
        <v>4</v>
      </c>
      <c r="I86" s="58" t="n">
        <f aca="false">SUM(I87:I90)</f>
        <v>4</v>
      </c>
      <c r="J86" s="58" t="n">
        <f aca="false">SUM(J87:J90)</f>
        <v>0</v>
      </c>
      <c r="K86" s="58" t="n">
        <f aca="false">SUM(K87:K90)</f>
        <v>33</v>
      </c>
      <c r="L86" s="58" t="n">
        <f aca="false">SUM(L87:L90)</f>
        <v>0</v>
      </c>
      <c r="M86" s="58" t="n">
        <f aca="false">SUM(E86:K86)</f>
        <v>67</v>
      </c>
      <c r="N86" s="58" t="n">
        <f aca="false">D86+M86</f>
        <v>151</v>
      </c>
      <c r="O86" s="59" t="n">
        <f aca="false">D86/C86</f>
        <v>0.00269888189178769</v>
      </c>
      <c r="P86" s="54"/>
    </row>
    <row r="87" customFormat="false" ht="12.75" hidden="false" customHeight="false" outlineLevel="0" collapsed="false">
      <c r="A87" s="61"/>
      <c r="B87" s="66" t="s">
        <v>76</v>
      </c>
      <c r="C87" s="63" t="n">
        <v>8531</v>
      </c>
      <c r="D87" s="63" t="n">
        <v>22</v>
      </c>
      <c r="E87" s="63" t="n">
        <v>4</v>
      </c>
      <c r="F87" s="63" t="n">
        <v>0</v>
      </c>
      <c r="G87" s="63" t="n">
        <v>0</v>
      </c>
      <c r="H87" s="63" t="n">
        <v>1</v>
      </c>
      <c r="I87" s="63" t="n">
        <v>0</v>
      </c>
      <c r="J87" s="63" t="n">
        <v>0</v>
      </c>
      <c r="K87" s="63" t="n">
        <v>7</v>
      </c>
      <c r="L87" s="63"/>
      <c r="M87" s="63" t="n">
        <f aca="false">SUM(E87:K87)-L87</f>
        <v>12</v>
      </c>
      <c r="N87" s="63" t="n">
        <f aca="false">D87+M87</f>
        <v>34</v>
      </c>
      <c r="O87" s="64" t="n">
        <f aca="false">D87/C87</f>
        <v>0.00257883014886883</v>
      </c>
      <c r="P87" s="54"/>
    </row>
    <row r="88" customFormat="false" ht="12.75" hidden="false" customHeight="false" outlineLevel="0" collapsed="false">
      <c r="A88" s="61"/>
      <c r="B88" s="66" t="s">
        <v>77</v>
      </c>
      <c r="C88" s="63" t="n">
        <v>4426</v>
      </c>
      <c r="D88" s="63" t="n">
        <v>45</v>
      </c>
      <c r="E88" s="63" t="n">
        <v>13</v>
      </c>
      <c r="F88" s="63" t="n">
        <v>0</v>
      </c>
      <c r="G88" s="63" t="n">
        <v>4</v>
      </c>
      <c r="H88" s="63" t="n">
        <v>3</v>
      </c>
      <c r="I88" s="63" t="n">
        <v>2</v>
      </c>
      <c r="J88" s="63" t="n">
        <v>0</v>
      </c>
      <c r="K88" s="63" t="n">
        <v>12</v>
      </c>
      <c r="L88" s="63"/>
      <c r="M88" s="63" t="n">
        <f aca="false">SUM(E88:K88)-L88</f>
        <v>34</v>
      </c>
      <c r="N88" s="63" t="n">
        <f aca="false">D88+M88</f>
        <v>79</v>
      </c>
      <c r="O88" s="64" t="n">
        <f aca="false">D88/C88</f>
        <v>0.0101671938544962</v>
      </c>
      <c r="P88" s="54"/>
    </row>
    <row r="89" customFormat="false" ht="12.75" hidden="false" customHeight="false" outlineLevel="0" collapsed="false">
      <c r="A89" s="61"/>
      <c r="B89" s="66" t="s">
        <v>78</v>
      </c>
      <c r="C89" s="63" t="n">
        <v>7547</v>
      </c>
      <c r="D89" s="63" t="n">
        <v>9</v>
      </c>
      <c r="E89" s="63"/>
      <c r="F89" s="63"/>
      <c r="G89" s="63"/>
      <c r="H89" s="63"/>
      <c r="I89" s="63"/>
      <c r="J89" s="63"/>
      <c r="K89" s="63"/>
      <c r="L89" s="63"/>
      <c r="M89" s="63" t="n">
        <f aca="false">SUM(E89:K89)</f>
        <v>0</v>
      </c>
      <c r="N89" s="63" t="n">
        <f aca="false">D89+M89</f>
        <v>9</v>
      </c>
      <c r="O89" s="64" t="n">
        <f aca="false">D89/C89</f>
        <v>0.00119252683185372</v>
      </c>
      <c r="P89" s="54"/>
    </row>
    <row r="90" customFormat="false" ht="12.75" hidden="false" customHeight="false" outlineLevel="0" collapsed="false">
      <c r="A90" s="61"/>
      <c r="B90" s="66" t="s">
        <v>79</v>
      </c>
      <c r="C90" s="63" t="n">
        <v>10620</v>
      </c>
      <c r="D90" s="63" t="n">
        <v>8</v>
      </c>
      <c r="E90" s="63" t="n">
        <v>5</v>
      </c>
      <c r="F90" s="63" t="n">
        <v>0</v>
      </c>
      <c r="G90" s="63" t="n">
        <v>0</v>
      </c>
      <c r="H90" s="63" t="n">
        <v>0</v>
      </c>
      <c r="I90" s="63" t="n">
        <v>2</v>
      </c>
      <c r="J90" s="63" t="n">
        <v>0</v>
      </c>
      <c r="K90" s="63" t="n">
        <v>14</v>
      </c>
      <c r="L90" s="63"/>
      <c r="M90" s="63" t="n">
        <f aca="false">SUM(E90:K90)-L90</f>
        <v>21</v>
      </c>
      <c r="N90" s="63" t="n">
        <f aca="false">D90+M90</f>
        <v>29</v>
      </c>
      <c r="O90" s="64" t="n">
        <f aca="false">D90/C90</f>
        <v>0.000753295668549906</v>
      </c>
      <c r="P90" s="60"/>
    </row>
    <row r="91" customFormat="false" ht="12.75" hidden="false" customHeight="false" outlineLevel="0" collapsed="false">
      <c r="A91" s="56" t="n">
        <v>20</v>
      </c>
      <c r="B91" s="57" t="s">
        <v>80</v>
      </c>
      <c r="C91" s="58" t="n">
        <f aca="false">SUM(C92:C97)</f>
        <v>28310</v>
      </c>
      <c r="D91" s="58" t="n">
        <f aca="false">SUM(D92:D97)</f>
        <v>30</v>
      </c>
      <c r="E91" s="58" t="n">
        <f aca="false">SUM(E92:E97)</f>
        <v>4</v>
      </c>
      <c r="F91" s="58" t="n">
        <f aca="false">SUM(F92:F97)</f>
        <v>0</v>
      </c>
      <c r="G91" s="58" t="n">
        <f aca="false">SUM(G92:G97)</f>
        <v>0</v>
      </c>
      <c r="H91" s="58" t="n">
        <f aca="false">SUM(H92:H97)</f>
        <v>3</v>
      </c>
      <c r="I91" s="58" t="n">
        <f aca="false">SUM(I92:I97)</f>
        <v>2</v>
      </c>
      <c r="J91" s="58" t="n">
        <f aca="false">SUM(J92:J97)</f>
        <v>0</v>
      </c>
      <c r="K91" s="58" t="n">
        <f aca="false">SUM(K92:K97)</f>
        <v>39</v>
      </c>
      <c r="L91" s="58" t="n">
        <f aca="false">SUM(L92:L97)</f>
        <v>0</v>
      </c>
      <c r="M91" s="58" t="n">
        <f aca="false">SUM(E91:K91)-L91</f>
        <v>48</v>
      </c>
      <c r="N91" s="58" t="n">
        <f aca="false">D91+M91</f>
        <v>78</v>
      </c>
      <c r="O91" s="59" t="n">
        <f aca="false">D91/C91</f>
        <v>0.00105969622041681</v>
      </c>
      <c r="P91" s="54"/>
    </row>
    <row r="92" customFormat="false" ht="12.75" hidden="false" customHeight="false" outlineLevel="0" collapsed="false">
      <c r="A92" s="61"/>
      <c r="B92" s="66" t="s">
        <v>80</v>
      </c>
      <c r="C92" s="63" t="n">
        <v>12567</v>
      </c>
      <c r="D92" s="63" t="n">
        <v>6</v>
      </c>
      <c r="E92" s="63" t="n">
        <v>2</v>
      </c>
      <c r="F92" s="63" t="n">
        <v>0</v>
      </c>
      <c r="G92" s="63" t="n">
        <v>0</v>
      </c>
      <c r="H92" s="63" t="n">
        <v>0</v>
      </c>
      <c r="I92" s="63" t="n">
        <v>1</v>
      </c>
      <c r="J92" s="63" t="n">
        <v>0</v>
      </c>
      <c r="K92" s="63" t="n">
        <v>19</v>
      </c>
      <c r="L92" s="63"/>
      <c r="M92" s="63" t="n">
        <f aca="false">SUM(E92:K92)-L92</f>
        <v>22</v>
      </c>
      <c r="N92" s="63" t="n">
        <f aca="false">D92+M92</f>
        <v>28</v>
      </c>
      <c r="O92" s="64" t="n">
        <f aca="false">D92/C92</f>
        <v>0.00047744091668656</v>
      </c>
      <c r="P92" s="54"/>
    </row>
    <row r="93" customFormat="false" ht="12.75" hidden="false" customHeight="false" outlineLevel="0" collapsed="false">
      <c r="A93" s="61"/>
      <c r="B93" s="66" t="s">
        <v>81</v>
      </c>
      <c r="C93" s="63" t="n">
        <v>2864</v>
      </c>
      <c r="D93" s="63"/>
      <c r="E93" s="63"/>
      <c r="F93" s="63"/>
      <c r="G93" s="63"/>
      <c r="H93" s="63"/>
      <c r="I93" s="63"/>
      <c r="J93" s="63"/>
      <c r="K93" s="63" t="n">
        <v>6</v>
      </c>
      <c r="L93" s="63"/>
      <c r="M93" s="63" t="n">
        <f aca="false">SUM(E93:K93)-L93</f>
        <v>6</v>
      </c>
      <c r="N93" s="63" t="n">
        <f aca="false">D93+M93</f>
        <v>6</v>
      </c>
      <c r="O93" s="64" t="n">
        <f aca="false">D93/C93</f>
        <v>0</v>
      </c>
      <c r="P93" s="54"/>
    </row>
    <row r="94" customFormat="false" ht="12.75" hidden="false" customHeight="false" outlineLevel="0" collapsed="false">
      <c r="A94" s="61"/>
      <c r="B94" s="66" t="s">
        <v>82</v>
      </c>
      <c r="C94" s="63" t="n">
        <v>3997</v>
      </c>
      <c r="D94" s="63" t="n">
        <v>13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1</v>
      </c>
      <c r="J94" s="63" t="n">
        <v>0</v>
      </c>
      <c r="K94" s="63" t="n">
        <v>3</v>
      </c>
      <c r="L94" s="63"/>
      <c r="M94" s="63" t="n">
        <f aca="false">SUM(E94:K94)-L94</f>
        <v>4</v>
      </c>
      <c r="N94" s="63" t="n">
        <f aca="false">D94+M94</f>
        <v>17</v>
      </c>
      <c r="O94" s="64" t="n">
        <f aca="false">D94/C94</f>
        <v>0.00325243932949712</v>
      </c>
      <c r="P94" s="54"/>
    </row>
    <row r="95" customFormat="false" ht="12.75" hidden="false" customHeight="false" outlineLevel="0" collapsed="false">
      <c r="A95" s="61"/>
      <c r="B95" s="66" t="s">
        <v>83</v>
      </c>
      <c r="C95" s="63" t="n">
        <v>3447</v>
      </c>
      <c r="D95" s="63"/>
      <c r="E95" s="63"/>
      <c r="F95" s="63"/>
      <c r="G95" s="63"/>
      <c r="H95" s="63"/>
      <c r="I95" s="63"/>
      <c r="J95" s="63"/>
      <c r="K95" s="63"/>
      <c r="L95" s="63"/>
      <c r="M95" s="63" t="n">
        <f aca="false">SUM(E95:K95)-L95</f>
        <v>0</v>
      </c>
      <c r="N95" s="63" t="n">
        <f aca="false">D95+M95</f>
        <v>0</v>
      </c>
      <c r="O95" s="64" t="n">
        <f aca="false">D95/C95</f>
        <v>0</v>
      </c>
      <c r="P95" s="54"/>
    </row>
    <row r="96" customFormat="false" ht="12.75" hidden="false" customHeight="false" outlineLevel="0" collapsed="false">
      <c r="A96" s="61"/>
      <c r="B96" s="66" t="s">
        <v>84</v>
      </c>
      <c r="C96" s="63" t="n">
        <v>2149</v>
      </c>
      <c r="D96" s="63"/>
      <c r="E96" s="63"/>
      <c r="F96" s="63"/>
      <c r="G96" s="63"/>
      <c r="H96" s="63"/>
      <c r="I96" s="63"/>
      <c r="J96" s="63"/>
      <c r="K96" s="63"/>
      <c r="L96" s="63"/>
      <c r="M96" s="63" t="n">
        <f aca="false">SUM(E96:K96)-L96</f>
        <v>0</v>
      </c>
      <c r="N96" s="63" t="n">
        <f aca="false">D96+M96</f>
        <v>0</v>
      </c>
      <c r="O96" s="64" t="n">
        <f aca="false">D96/C96</f>
        <v>0</v>
      </c>
      <c r="P96" s="54"/>
    </row>
    <row r="97" customFormat="false" ht="12.75" hidden="false" customHeight="false" outlineLevel="0" collapsed="false">
      <c r="A97" s="61"/>
      <c r="B97" s="66" t="s">
        <v>85</v>
      </c>
      <c r="C97" s="63" t="n">
        <v>3286</v>
      </c>
      <c r="D97" s="63" t="n">
        <v>11</v>
      </c>
      <c r="E97" s="63" t="n">
        <v>2</v>
      </c>
      <c r="F97" s="63" t="n">
        <v>0</v>
      </c>
      <c r="G97" s="63" t="n">
        <v>0</v>
      </c>
      <c r="H97" s="63" t="n">
        <v>3</v>
      </c>
      <c r="I97" s="63" t="n">
        <v>0</v>
      </c>
      <c r="J97" s="63" t="n">
        <v>0</v>
      </c>
      <c r="K97" s="63" t="n">
        <v>11</v>
      </c>
      <c r="L97" s="63"/>
      <c r="M97" s="63" t="n">
        <f aca="false">SUM(E97:K97)-L97</f>
        <v>16</v>
      </c>
      <c r="N97" s="63" t="n">
        <f aca="false">D97+M97</f>
        <v>27</v>
      </c>
      <c r="O97" s="64" t="n">
        <f aca="false">D97/C97</f>
        <v>0.00334753499695679</v>
      </c>
      <c r="P97" s="60"/>
    </row>
    <row r="98" customFormat="false" ht="12.75" hidden="false" customHeight="false" outlineLevel="0" collapsed="false">
      <c r="A98" s="56" t="n">
        <v>21</v>
      </c>
      <c r="B98" s="65" t="s">
        <v>86</v>
      </c>
      <c r="C98" s="58" t="n">
        <v>59873</v>
      </c>
      <c r="D98" s="58" t="n">
        <v>279</v>
      </c>
      <c r="E98" s="58" t="n">
        <v>12</v>
      </c>
      <c r="F98" s="58"/>
      <c r="G98" s="58"/>
      <c r="H98" s="58" t="n">
        <v>6</v>
      </c>
      <c r="I98" s="58" t="n">
        <v>12</v>
      </c>
      <c r="J98" s="58" t="n">
        <v>1</v>
      </c>
      <c r="K98" s="58" t="n">
        <v>58</v>
      </c>
      <c r="L98" s="58"/>
      <c r="M98" s="58" t="n">
        <f aca="false">SUM(E98:K98)-L98</f>
        <v>89</v>
      </c>
      <c r="N98" s="58" t="n">
        <f aca="false">D98+M98</f>
        <v>368</v>
      </c>
      <c r="O98" s="59" t="n">
        <f aca="false">D98/C98</f>
        <v>0.00465986337748234</v>
      </c>
      <c r="P98" s="54"/>
    </row>
    <row r="99" customFormat="false" ht="12.75" hidden="false" customHeight="false" outlineLevel="0" collapsed="false">
      <c r="A99" s="61"/>
      <c r="B99" s="62" t="s">
        <v>87</v>
      </c>
      <c r="C99" s="63" t="n">
        <f aca="false">SUM(C98,C100,C136,C168)</f>
        <v>199951</v>
      </c>
      <c r="D99" s="63" t="n">
        <f aca="false">SUM(D98,D100,D136,D168)</f>
        <v>348</v>
      </c>
      <c r="E99" s="63" t="n">
        <f aca="false">SUM(E98,E100,E136,E168)</f>
        <v>35</v>
      </c>
      <c r="F99" s="63" t="n">
        <f aca="false">SUM(F98,F100,F136,F168)</f>
        <v>0</v>
      </c>
      <c r="G99" s="63" t="n">
        <f aca="false">SUM(G98,G100,G136,G168)</f>
        <v>1</v>
      </c>
      <c r="H99" s="63" t="n">
        <f aca="false">SUM(H98,H100,H136,H168)</f>
        <v>16</v>
      </c>
      <c r="I99" s="63" t="n">
        <f aca="false">SUM(I98,I100,I136,I168)</f>
        <v>15</v>
      </c>
      <c r="J99" s="63" t="n">
        <f aca="false">SUM(J98,J100,J136,J168)</f>
        <v>2</v>
      </c>
      <c r="K99" s="63" t="n">
        <f aca="false">SUM(K98,K100,K136,K168)</f>
        <v>252</v>
      </c>
      <c r="L99" s="63" t="n">
        <f aca="false">SUM(L98,L100,L136,L168)</f>
        <v>0</v>
      </c>
      <c r="M99" s="63" t="n">
        <f aca="false">SUM(E99:K99)-L99</f>
        <v>321</v>
      </c>
      <c r="N99" s="63" t="n">
        <f aca="false">D99+M99</f>
        <v>669</v>
      </c>
      <c r="O99" s="64" t="n">
        <f aca="false">D99/C99</f>
        <v>0.0017404264044691</v>
      </c>
      <c r="P99" s="60"/>
    </row>
    <row r="100" customFormat="false" ht="12.75" hidden="false" customHeight="false" outlineLevel="0" collapsed="false">
      <c r="A100" s="56" t="n">
        <v>22</v>
      </c>
      <c r="B100" s="65" t="s">
        <v>86</v>
      </c>
      <c r="C100" s="58" t="n">
        <v>55925</v>
      </c>
      <c r="D100" s="58" t="n">
        <v>7</v>
      </c>
      <c r="E100" s="58" t="n">
        <v>3</v>
      </c>
      <c r="F100" s="58" t="n">
        <v>0</v>
      </c>
      <c r="G100" s="58" t="n">
        <v>0</v>
      </c>
      <c r="H100" s="58" t="n">
        <v>1</v>
      </c>
      <c r="I100" s="58" t="n">
        <v>1</v>
      </c>
      <c r="J100" s="58" t="n">
        <v>0</v>
      </c>
      <c r="K100" s="58" t="n">
        <v>82</v>
      </c>
      <c r="L100" s="58"/>
      <c r="M100" s="58" t="n">
        <f aca="false">SUM(E100:K100)-L100</f>
        <v>87</v>
      </c>
      <c r="N100" s="58" t="n">
        <f aca="false">D100+M100</f>
        <v>94</v>
      </c>
      <c r="O100" s="59" t="n">
        <f aca="false">D100/C100</f>
        <v>0.000125167635225749</v>
      </c>
      <c r="P100" s="60"/>
    </row>
    <row r="101" customFormat="false" ht="12.75" hidden="false" customHeight="false" outlineLevel="0" collapsed="false">
      <c r="A101" s="56" t="n">
        <v>23</v>
      </c>
      <c r="B101" s="57" t="s">
        <v>88</v>
      </c>
      <c r="C101" s="58" t="n">
        <f aca="false">SUM(C102:C108)</f>
        <v>38086</v>
      </c>
      <c r="D101" s="58" t="n">
        <f aca="false">SUM(D102:D108)</f>
        <v>8</v>
      </c>
      <c r="E101" s="58" t="n">
        <f aca="false">SUM(E102:E108)</f>
        <v>4</v>
      </c>
      <c r="F101" s="58" t="n">
        <f aca="false">SUM(F102:F108)</f>
        <v>0</v>
      </c>
      <c r="G101" s="58" t="n">
        <f aca="false">SUM(G102:G108)</f>
        <v>2</v>
      </c>
      <c r="H101" s="58" t="n">
        <f aca="false">SUM(H102:H108)</f>
        <v>0</v>
      </c>
      <c r="I101" s="58" t="n">
        <f aca="false">SUM(I102:I108)</f>
        <v>0</v>
      </c>
      <c r="J101" s="58" t="n">
        <f aca="false">SUM(J102:J108)</f>
        <v>0</v>
      </c>
      <c r="K101" s="58" t="n">
        <f aca="false">SUM(K102:K108)</f>
        <v>26</v>
      </c>
      <c r="L101" s="58" t="n">
        <f aca="false">SUM(L102:L108)</f>
        <v>0</v>
      </c>
      <c r="M101" s="58" t="n">
        <f aca="false">SUM(E101:K101)-L101</f>
        <v>32</v>
      </c>
      <c r="N101" s="58" t="n">
        <f aca="false">D101+M101</f>
        <v>40</v>
      </c>
      <c r="O101" s="59" t="n">
        <f aca="false">D101/C101</f>
        <v>0.000210050937352308</v>
      </c>
      <c r="P101" s="54"/>
    </row>
    <row r="102" customFormat="false" ht="12.75" hidden="false" customHeight="false" outlineLevel="0" collapsed="false">
      <c r="A102" s="61"/>
      <c r="B102" s="66" t="s">
        <v>88</v>
      </c>
      <c r="C102" s="63" t="n">
        <v>24008</v>
      </c>
      <c r="D102" s="63" t="n">
        <v>6</v>
      </c>
      <c r="E102" s="63" t="n">
        <v>4</v>
      </c>
      <c r="F102" s="63" t="n">
        <v>0</v>
      </c>
      <c r="G102" s="63" t="n">
        <v>2</v>
      </c>
      <c r="H102" s="63" t="n">
        <v>0</v>
      </c>
      <c r="I102" s="63" t="n">
        <v>0</v>
      </c>
      <c r="J102" s="63" t="n">
        <v>0</v>
      </c>
      <c r="K102" s="63" t="n">
        <v>24</v>
      </c>
      <c r="L102" s="63"/>
      <c r="M102" s="63" t="n">
        <f aca="false">SUM(E102:K102)-L102</f>
        <v>30</v>
      </c>
      <c r="N102" s="63" t="n">
        <f aca="false">D102+M102</f>
        <v>36</v>
      </c>
      <c r="O102" s="64" t="n">
        <f aca="false">D102/C102</f>
        <v>0.000249916694435188</v>
      </c>
      <c r="P102" s="54"/>
    </row>
    <row r="103" customFormat="false" ht="12.75" hidden="false" customHeight="false" outlineLevel="0" collapsed="false">
      <c r="A103" s="61"/>
      <c r="B103" s="66" t="s">
        <v>89</v>
      </c>
      <c r="C103" s="63" t="n">
        <v>3962</v>
      </c>
      <c r="D103" s="63"/>
      <c r="E103" s="63"/>
      <c r="F103" s="63"/>
      <c r="G103" s="63"/>
      <c r="H103" s="63"/>
      <c r="I103" s="63"/>
      <c r="J103" s="63"/>
      <c r="K103" s="63"/>
      <c r="L103" s="63"/>
      <c r="M103" s="63" t="n">
        <f aca="false">SUM(E103:K103)-L103</f>
        <v>0</v>
      </c>
      <c r="N103" s="63" t="n">
        <f aca="false">D103+M103</f>
        <v>0</v>
      </c>
      <c r="O103" s="64" t="n">
        <f aca="false">D103/C103</f>
        <v>0</v>
      </c>
      <c r="P103" s="54"/>
    </row>
    <row r="104" customFormat="false" ht="12.75" hidden="false" customHeight="false" outlineLevel="0" collapsed="false">
      <c r="A104" s="61"/>
      <c r="B104" s="66" t="s">
        <v>90</v>
      </c>
      <c r="C104" s="63" t="n">
        <v>2369</v>
      </c>
      <c r="D104" s="63" t="n">
        <v>1</v>
      </c>
      <c r="E104" s="63" t="n">
        <v>0</v>
      </c>
      <c r="F104" s="63" t="n">
        <v>0</v>
      </c>
      <c r="G104" s="63" t="n">
        <v>0</v>
      </c>
      <c r="H104" s="63" t="n">
        <v>0</v>
      </c>
      <c r="I104" s="63" t="n">
        <v>0</v>
      </c>
      <c r="J104" s="63" t="n">
        <v>0</v>
      </c>
      <c r="K104" s="63" t="n">
        <v>1</v>
      </c>
      <c r="L104" s="63"/>
      <c r="M104" s="63" t="n">
        <f aca="false">SUM(E104:K104)-L104</f>
        <v>1</v>
      </c>
      <c r="N104" s="63" t="n">
        <f aca="false">D104+M104</f>
        <v>2</v>
      </c>
      <c r="O104" s="64" t="n">
        <f aca="false">D104/C104</f>
        <v>0.000422119037568594</v>
      </c>
      <c r="P104" s="54"/>
    </row>
    <row r="105" customFormat="false" ht="12.75" hidden="false" customHeight="false" outlineLevel="0" collapsed="false">
      <c r="A105" s="61"/>
      <c r="B105" s="66" t="s">
        <v>91</v>
      </c>
      <c r="C105" s="63" t="n">
        <v>2320</v>
      </c>
      <c r="D105" s="63"/>
      <c r="E105" s="63"/>
      <c r="F105" s="63"/>
      <c r="G105" s="63"/>
      <c r="H105" s="63"/>
      <c r="I105" s="63"/>
      <c r="J105" s="63"/>
      <c r="K105" s="63"/>
      <c r="L105" s="63"/>
      <c r="M105" s="63" t="n">
        <f aca="false">SUM(E105:K105)-L105</f>
        <v>0</v>
      </c>
      <c r="N105" s="63" t="n">
        <f aca="false">D105+M105</f>
        <v>0</v>
      </c>
      <c r="O105" s="64" t="n">
        <f aca="false">D105/C105</f>
        <v>0</v>
      </c>
      <c r="P105" s="54"/>
    </row>
    <row r="106" customFormat="false" ht="12.75" hidden="false" customHeight="false" outlineLevel="0" collapsed="false">
      <c r="A106" s="61"/>
      <c r="B106" s="66" t="s">
        <v>92</v>
      </c>
      <c r="C106" s="63" t="n">
        <v>517</v>
      </c>
      <c r="D106" s="63"/>
      <c r="E106" s="63"/>
      <c r="F106" s="63"/>
      <c r="G106" s="63"/>
      <c r="H106" s="63"/>
      <c r="I106" s="63"/>
      <c r="J106" s="63"/>
      <c r="K106" s="63"/>
      <c r="L106" s="63"/>
      <c r="M106" s="63" t="n">
        <f aca="false">SUM(E106:K106)-L106</f>
        <v>0</v>
      </c>
      <c r="N106" s="63" t="n">
        <f aca="false">D106+M106</f>
        <v>0</v>
      </c>
      <c r="O106" s="64" t="n">
        <f aca="false">D106/C106</f>
        <v>0</v>
      </c>
      <c r="P106" s="54"/>
    </row>
    <row r="107" customFormat="false" ht="12.75" hidden="false" customHeight="false" outlineLevel="0" collapsed="false">
      <c r="A107" s="61"/>
      <c r="B107" s="66" t="s">
        <v>93</v>
      </c>
      <c r="C107" s="63" t="n">
        <v>2502</v>
      </c>
      <c r="D107" s="63" t="n">
        <v>1</v>
      </c>
      <c r="E107" s="63" t="n">
        <v>0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1</v>
      </c>
      <c r="L107" s="63"/>
      <c r="M107" s="63" t="n">
        <f aca="false">SUM(E107:K107)-L107</f>
        <v>1</v>
      </c>
      <c r="N107" s="63" t="n">
        <f aca="false">D107+M107</f>
        <v>2</v>
      </c>
      <c r="O107" s="64" t="n">
        <f aca="false">D107/C107</f>
        <v>0.000399680255795364</v>
      </c>
      <c r="P107" s="54"/>
    </row>
    <row r="108" customFormat="false" ht="12.75" hidden="false" customHeight="false" outlineLevel="0" collapsed="false">
      <c r="A108" s="61"/>
      <c r="B108" s="66" t="s">
        <v>94</v>
      </c>
      <c r="C108" s="63" t="n">
        <v>2408</v>
      </c>
      <c r="D108" s="63"/>
      <c r="E108" s="63"/>
      <c r="F108" s="63"/>
      <c r="G108" s="63"/>
      <c r="H108" s="63"/>
      <c r="I108" s="63"/>
      <c r="J108" s="63"/>
      <c r="K108" s="63"/>
      <c r="L108" s="63"/>
      <c r="M108" s="63" t="n">
        <f aca="false">SUM(E108:K108)-L108</f>
        <v>0</v>
      </c>
      <c r="N108" s="63" t="n">
        <f aca="false">D108+M108</f>
        <v>0</v>
      </c>
      <c r="O108" s="64" t="n">
        <f aca="false">D108/C108</f>
        <v>0</v>
      </c>
      <c r="P108" s="60"/>
    </row>
    <row r="109" customFormat="false" ht="12.75" hidden="false" customHeight="false" outlineLevel="0" collapsed="false">
      <c r="A109" s="56" t="n">
        <v>24</v>
      </c>
      <c r="B109" s="65" t="s">
        <v>95</v>
      </c>
      <c r="C109" s="58" t="n">
        <v>30708</v>
      </c>
      <c r="D109" s="58" t="n">
        <v>8</v>
      </c>
      <c r="E109" s="58" t="n">
        <v>1</v>
      </c>
      <c r="F109" s="58"/>
      <c r="G109" s="58"/>
      <c r="H109" s="58"/>
      <c r="I109" s="58"/>
      <c r="J109" s="58"/>
      <c r="K109" s="58" t="n">
        <v>2</v>
      </c>
      <c r="L109" s="58"/>
      <c r="M109" s="58" t="n">
        <f aca="false">SUM(E109:K109)-L109</f>
        <v>3</v>
      </c>
      <c r="N109" s="58" t="n">
        <f aca="false">D109+M109</f>
        <v>11</v>
      </c>
      <c r="O109" s="59" t="n">
        <f aca="false">D109/C109</f>
        <v>0.000260518431679041</v>
      </c>
      <c r="P109" s="54"/>
    </row>
    <row r="110" customFormat="false" ht="12.75" hidden="false" customHeight="false" outlineLevel="0" collapsed="false">
      <c r="A110" s="61"/>
      <c r="B110" s="62" t="s">
        <v>96</v>
      </c>
      <c r="C110" s="63" t="n">
        <f aca="false">SUM(C111:C112,C109,C134)</f>
        <v>140025</v>
      </c>
      <c r="D110" s="63" t="n">
        <f aca="false">SUM(D111:D112,D109,D134)</f>
        <v>87</v>
      </c>
      <c r="E110" s="63" t="n">
        <f aca="false">SUM(E111:E112,E109,E134)</f>
        <v>26</v>
      </c>
      <c r="F110" s="63" t="n">
        <f aca="false">SUM(F111:F112,F109,F134)</f>
        <v>0</v>
      </c>
      <c r="G110" s="63" t="n">
        <f aca="false">SUM(G111:G112,G109,G134)</f>
        <v>3</v>
      </c>
      <c r="H110" s="63" t="n">
        <f aca="false">SUM(H111:H112,H109,H134)</f>
        <v>2</v>
      </c>
      <c r="I110" s="63" t="n">
        <f aca="false">SUM(I111:I112,I109,I134)</f>
        <v>6</v>
      </c>
      <c r="J110" s="63" t="n">
        <f aca="false">SUM(J111:J112,J109,J134)</f>
        <v>1</v>
      </c>
      <c r="K110" s="63" t="n">
        <f aca="false">SUM(K111:K112,K109,K134)</f>
        <v>36</v>
      </c>
      <c r="L110" s="63" t="n">
        <f aca="false">SUM(L111:L112,L109,L134)</f>
        <v>4</v>
      </c>
      <c r="M110" s="63" t="n">
        <f aca="false">SUM(E110:K110)-L110</f>
        <v>70</v>
      </c>
      <c r="N110" s="63" t="n">
        <f aca="false">D110+M110</f>
        <v>157</v>
      </c>
      <c r="O110" s="64" t="n">
        <f aca="false">D110/C110</f>
        <v>0.000621317621853241</v>
      </c>
      <c r="P110" s="60"/>
    </row>
    <row r="111" customFormat="false" ht="12.75" hidden="false" customHeight="false" outlineLevel="0" collapsed="false">
      <c r="A111" s="56" t="n">
        <v>25</v>
      </c>
      <c r="B111" s="65" t="s">
        <v>95</v>
      </c>
      <c r="C111" s="58" t="n">
        <v>35917</v>
      </c>
      <c r="D111" s="58" t="n">
        <v>64</v>
      </c>
      <c r="E111" s="58" t="n">
        <v>22</v>
      </c>
      <c r="F111" s="58" t="n">
        <v>0</v>
      </c>
      <c r="G111" s="58" t="n">
        <v>2</v>
      </c>
      <c r="H111" s="58" t="n">
        <v>1</v>
      </c>
      <c r="I111" s="58" t="n">
        <v>6</v>
      </c>
      <c r="J111" s="58" t="n">
        <v>1</v>
      </c>
      <c r="K111" s="58" t="n">
        <v>33</v>
      </c>
      <c r="L111" s="58" t="n">
        <v>4</v>
      </c>
      <c r="M111" s="58" t="n">
        <f aca="false">SUM(E111:K111)</f>
        <v>65</v>
      </c>
      <c r="N111" s="58" t="n">
        <f aca="false">D111+M111</f>
        <v>129</v>
      </c>
      <c r="O111" s="59" t="n">
        <f aca="false">D111/C111</f>
        <v>0.00178188601497898</v>
      </c>
      <c r="P111" s="60"/>
    </row>
    <row r="112" customFormat="false" ht="12.75" hidden="false" customHeight="false" outlineLevel="0" collapsed="false">
      <c r="A112" s="56" t="n">
        <v>26</v>
      </c>
      <c r="B112" s="65" t="s">
        <v>95</v>
      </c>
      <c r="C112" s="58" t="n">
        <v>33240</v>
      </c>
      <c r="D112" s="58"/>
      <c r="E112" s="58"/>
      <c r="F112" s="58"/>
      <c r="G112" s="58"/>
      <c r="H112" s="58"/>
      <c r="I112" s="58"/>
      <c r="J112" s="58"/>
      <c r="K112" s="58"/>
      <c r="L112" s="58"/>
      <c r="M112" s="58" t="n">
        <f aca="false">SUM(E112:K112)-L112</f>
        <v>0</v>
      </c>
      <c r="N112" s="58" t="n">
        <f aca="false">D112+M112</f>
        <v>0</v>
      </c>
      <c r="O112" s="59" t="n">
        <f aca="false">D112/C112</f>
        <v>0</v>
      </c>
      <c r="P112" s="60"/>
    </row>
    <row r="113" customFormat="false" ht="12.75" hidden="false" customHeight="false" outlineLevel="0" collapsed="false">
      <c r="A113" s="56" t="n">
        <v>27</v>
      </c>
      <c r="B113" s="57" t="s">
        <v>97</v>
      </c>
      <c r="C113" s="58" t="n">
        <f aca="false">SUM(C114:C119)</f>
        <v>65712</v>
      </c>
      <c r="D113" s="58" t="n">
        <f aca="false">SUM(D114:D119)</f>
        <v>3</v>
      </c>
      <c r="E113" s="58" t="n">
        <f aca="false">SUM(E114:E119)</f>
        <v>0</v>
      </c>
      <c r="F113" s="58" t="n">
        <f aca="false">SUM(F114:F119)</f>
        <v>0</v>
      </c>
      <c r="G113" s="58" t="n">
        <f aca="false">SUM(G114:G119)</f>
        <v>0</v>
      </c>
      <c r="H113" s="58" t="n">
        <f aca="false">SUM(H114:H119)</f>
        <v>0</v>
      </c>
      <c r="I113" s="58" t="n">
        <f aca="false">SUM(I114:I119)</f>
        <v>0</v>
      </c>
      <c r="J113" s="58" t="n">
        <f aca="false">SUM(J114:J119)</f>
        <v>0</v>
      </c>
      <c r="K113" s="58" t="n">
        <f aca="false">SUM(K114:K119)</f>
        <v>0</v>
      </c>
      <c r="L113" s="58" t="n">
        <f aca="false">SUM(L114:L119)</f>
        <v>0</v>
      </c>
      <c r="M113" s="58" t="n">
        <f aca="false">SUM(E113:K113)-L113</f>
        <v>0</v>
      </c>
      <c r="N113" s="58" t="n">
        <f aca="false">D113+M113</f>
        <v>3</v>
      </c>
      <c r="O113" s="59" t="n">
        <f aca="false">D113/C113</f>
        <v>4.56537618699781E-005</v>
      </c>
      <c r="P113" s="54"/>
    </row>
    <row r="114" customFormat="false" ht="12.75" hidden="false" customHeight="false" outlineLevel="0" collapsed="false">
      <c r="A114" s="61"/>
      <c r="B114" s="66" t="s">
        <v>97</v>
      </c>
      <c r="C114" s="63" t="n">
        <v>24054</v>
      </c>
      <c r="D114" s="63" t="n">
        <v>3</v>
      </c>
      <c r="E114" s="63"/>
      <c r="F114" s="63"/>
      <c r="G114" s="63"/>
      <c r="H114" s="63"/>
      <c r="I114" s="63"/>
      <c r="J114" s="63"/>
      <c r="K114" s="63"/>
      <c r="L114" s="63"/>
      <c r="M114" s="63" t="n">
        <f aca="false">SUM(E114:K114)-L114</f>
        <v>0</v>
      </c>
      <c r="N114" s="63" t="n">
        <f aca="false">D114+M114</f>
        <v>3</v>
      </c>
      <c r="O114" s="64" t="n">
        <f aca="false">D114/C114</f>
        <v>0.000124719381391868</v>
      </c>
      <c r="P114" s="54"/>
    </row>
    <row r="115" customFormat="false" ht="12.75" hidden="false" customHeight="false" outlineLevel="0" collapsed="false">
      <c r="A115" s="61"/>
      <c r="B115" s="66" t="s">
        <v>99</v>
      </c>
      <c r="C115" s="63" t="n">
        <v>1379</v>
      </c>
      <c r="D115" s="63" t="n">
        <v>0</v>
      </c>
      <c r="E115" s="63" t="n">
        <v>0</v>
      </c>
      <c r="F115" s="63" t="n">
        <v>0</v>
      </c>
      <c r="G115" s="63" t="n">
        <v>0</v>
      </c>
      <c r="H115" s="63" t="n">
        <v>0</v>
      </c>
      <c r="I115" s="63" t="n">
        <v>0</v>
      </c>
      <c r="J115" s="63" t="n">
        <v>0</v>
      </c>
      <c r="K115" s="63" t="n">
        <v>0</v>
      </c>
      <c r="L115" s="63" t="n">
        <v>0</v>
      </c>
      <c r="M115" s="63" t="n">
        <f aca="false">SUM(E115:K115)-L115</f>
        <v>0</v>
      </c>
      <c r="N115" s="63" t="n">
        <f aca="false">D115+M115</f>
        <v>0</v>
      </c>
      <c r="O115" s="64" t="n">
        <f aca="false">D115/C115</f>
        <v>0</v>
      </c>
      <c r="P115" s="54"/>
    </row>
    <row r="116" customFormat="false" ht="12.75" hidden="false" customHeight="false" outlineLevel="0" collapsed="false">
      <c r="A116" s="61"/>
      <c r="B116" s="66" t="s">
        <v>100</v>
      </c>
      <c r="C116" s="63" t="n">
        <v>2326</v>
      </c>
      <c r="D116" s="63" t="n">
        <v>0</v>
      </c>
      <c r="E116" s="63" t="n">
        <v>0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f aca="false">SUM(E116:K116)-L116</f>
        <v>0</v>
      </c>
      <c r="N116" s="63" t="n">
        <f aca="false">D116+M116</f>
        <v>0</v>
      </c>
      <c r="O116" s="64" t="n">
        <f aca="false">D116/C116</f>
        <v>0</v>
      </c>
      <c r="P116" s="54"/>
    </row>
    <row r="117" customFormat="false" ht="12.75" hidden="false" customHeight="false" outlineLevel="0" collapsed="false">
      <c r="A117" s="61"/>
      <c r="B117" s="66" t="s">
        <v>101</v>
      </c>
      <c r="C117" s="63" t="n">
        <v>1115</v>
      </c>
      <c r="D117" s="63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f aca="false">SUM(E117:K117)-L117</f>
        <v>0</v>
      </c>
      <c r="N117" s="63" t="n">
        <f aca="false">D117+M117</f>
        <v>0</v>
      </c>
      <c r="O117" s="64" t="n">
        <f aca="false">D117/C117</f>
        <v>0</v>
      </c>
      <c r="P117" s="54"/>
    </row>
    <row r="118" customFormat="false" ht="12.75" hidden="false" customHeight="false" outlineLevel="0" collapsed="false">
      <c r="A118" s="61"/>
      <c r="B118" s="66" t="s">
        <v>102</v>
      </c>
      <c r="C118" s="63" t="n">
        <v>1064</v>
      </c>
      <c r="D118" s="63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f aca="false">SUM(E118:K118)-L118</f>
        <v>0</v>
      </c>
      <c r="N118" s="63" t="n">
        <f aca="false">D118+M118</f>
        <v>0</v>
      </c>
      <c r="O118" s="64" t="n">
        <f aca="false">D118/C118</f>
        <v>0</v>
      </c>
      <c r="P118" s="54"/>
    </row>
    <row r="119" customFormat="false" ht="12.75" hidden="false" customHeight="false" outlineLevel="0" collapsed="false">
      <c r="A119" s="61"/>
      <c r="B119" s="66" t="s">
        <v>103</v>
      </c>
      <c r="C119" s="63" t="n">
        <v>35774</v>
      </c>
      <c r="D119" s="63" t="n">
        <v>0</v>
      </c>
      <c r="E119" s="63" t="n">
        <v>0</v>
      </c>
      <c r="F119" s="63" t="n">
        <v>0</v>
      </c>
      <c r="G119" s="63" t="n">
        <v>0</v>
      </c>
      <c r="H119" s="63" t="n">
        <v>0</v>
      </c>
      <c r="I119" s="63" t="n">
        <v>0</v>
      </c>
      <c r="J119" s="63" t="n">
        <v>0</v>
      </c>
      <c r="K119" s="63" t="n">
        <v>0</v>
      </c>
      <c r="L119" s="63" t="n">
        <v>0</v>
      </c>
      <c r="M119" s="63" t="n">
        <f aca="false">SUM(E119:K119)-L119</f>
        <v>0</v>
      </c>
      <c r="N119" s="63" t="n">
        <f aca="false">D119+M119</f>
        <v>0</v>
      </c>
      <c r="O119" s="64" t="n">
        <f aca="false">D119/C119</f>
        <v>0</v>
      </c>
      <c r="P119" s="60"/>
    </row>
    <row r="120" customFormat="false" ht="12.75" hidden="false" customHeight="false" outlineLevel="0" collapsed="false">
      <c r="A120" s="56" t="n">
        <v>28</v>
      </c>
      <c r="B120" s="57" t="s">
        <v>104</v>
      </c>
      <c r="C120" s="58" t="n">
        <f aca="false">SUM(C121:C127)</f>
        <v>20492</v>
      </c>
      <c r="D120" s="58" t="n">
        <f aca="false">SUM(D121:D127)</f>
        <v>0</v>
      </c>
      <c r="E120" s="58" t="n">
        <f aca="false">SUM(E121:E127)</f>
        <v>0</v>
      </c>
      <c r="F120" s="58" t="n">
        <f aca="false">SUM(F121:F127)</f>
        <v>0</v>
      </c>
      <c r="G120" s="58" t="n">
        <f aca="false">SUM(G121:G127)</f>
        <v>0</v>
      </c>
      <c r="H120" s="58" t="n">
        <f aca="false">SUM(H121:H127)</f>
        <v>0</v>
      </c>
      <c r="I120" s="58" t="n">
        <f aca="false">SUM(I121:I127)</f>
        <v>0</v>
      </c>
      <c r="J120" s="58" t="n">
        <f aca="false">SUM(J121:J127)</f>
        <v>0</v>
      </c>
      <c r="K120" s="58" t="n">
        <f aca="false">SUM(K121:K127)</f>
        <v>0</v>
      </c>
      <c r="L120" s="58" t="n">
        <f aca="false">SUM(L121:L127)</f>
        <v>0</v>
      </c>
      <c r="M120" s="58" t="n">
        <f aca="false">SUM(E120:K120)-L120</f>
        <v>0</v>
      </c>
      <c r="N120" s="58" t="n">
        <f aca="false">D120+M120</f>
        <v>0</v>
      </c>
      <c r="O120" s="59" t="n">
        <f aca="false">D120/C120</f>
        <v>0</v>
      </c>
      <c r="P120" s="54"/>
    </row>
    <row r="121" customFormat="false" ht="12.75" hidden="false" customHeight="false" outlineLevel="0" collapsed="false">
      <c r="A121" s="61"/>
      <c r="B121" s="66" t="s">
        <v>104</v>
      </c>
      <c r="C121" s="63" t="n">
        <v>5811</v>
      </c>
      <c r="D121" s="63" t="n">
        <v>0</v>
      </c>
      <c r="E121" s="63" t="n">
        <v>0</v>
      </c>
      <c r="F121" s="63" t="n">
        <v>0</v>
      </c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f aca="false">SUM(E121:K121)-L121</f>
        <v>0</v>
      </c>
      <c r="N121" s="63" t="n">
        <f aca="false">D121+M121</f>
        <v>0</v>
      </c>
      <c r="O121" s="64" t="n">
        <f aca="false">D121/C121</f>
        <v>0</v>
      </c>
      <c r="P121" s="54"/>
    </row>
    <row r="122" customFormat="false" ht="12.75" hidden="false" customHeight="false" outlineLevel="0" collapsed="false">
      <c r="A122" s="61"/>
      <c r="B122" s="66" t="s">
        <v>105</v>
      </c>
      <c r="C122" s="63" t="n">
        <v>2866</v>
      </c>
      <c r="D122" s="63" t="n">
        <v>0</v>
      </c>
      <c r="E122" s="63" t="n">
        <v>0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f aca="false">SUM(E122:K122)-L122</f>
        <v>0</v>
      </c>
      <c r="N122" s="63" t="n">
        <f aca="false">D122+M122</f>
        <v>0</v>
      </c>
      <c r="O122" s="64" t="n">
        <f aca="false">D122/C122</f>
        <v>0</v>
      </c>
      <c r="P122" s="54"/>
    </row>
    <row r="123" customFormat="false" ht="12.75" hidden="false" customHeight="false" outlineLevel="0" collapsed="false">
      <c r="A123" s="61"/>
      <c r="B123" s="66" t="s">
        <v>106</v>
      </c>
      <c r="C123" s="63" t="n">
        <v>719</v>
      </c>
      <c r="D123" s="63" t="n">
        <v>0</v>
      </c>
      <c r="E123" s="63" t="n">
        <v>0</v>
      </c>
      <c r="F123" s="63" t="n">
        <v>0</v>
      </c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f aca="false">SUM(E123:K123)-L123</f>
        <v>0</v>
      </c>
      <c r="N123" s="63" t="n">
        <f aca="false">D123+M123</f>
        <v>0</v>
      </c>
      <c r="O123" s="64" t="n">
        <f aca="false">D123/C123</f>
        <v>0</v>
      </c>
      <c r="P123" s="54"/>
    </row>
    <row r="124" customFormat="false" ht="12.75" hidden="false" customHeight="false" outlineLevel="0" collapsed="false">
      <c r="A124" s="61"/>
      <c r="B124" s="66" t="s">
        <v>107</v>
      </c>
      <c r="C124" s="63" t="n">
        <v>849</v>
      </c>
      <c r="D124" s="63" t="n"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f aca="false">SUM(E124:K124)-L124</f>
        <v>0</v>
      </c>
      <c r="N124" s="63" t="n">
        <f aca="false">D124+M124</f>
        <v>0</v>
      </c>
      <c r="O124" s="64" t="n">
        <f aca="false">D124/C124</f>
        <v>0</v>
      </c>
      <c r="P124" s="54"/>
    </row>
    <row r="125" customFormat="false" ht="12.75" hidden="false" customHeight="false" outlineLevel="0" collapsed="false">
      <c r="A125" s="61"/>
      <c r="B125" s="66" t="s">
        <v>108</v>
      </c>
      <c r="C125" s="63" t="n">
        <v>2821</v>
      </c>
      <c r="D125" s="63" t="n">
        <v>0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f aca="false">SUM(E125:K125)-L125</f>
        <v>0</v>
      </c>
      <c r="N125" s="63" t="n">
        <f aca="false">D125+M125</f>
        <v>0</v>
      </c>
      <c r="O125" s="64" t="n">
        <f aca="false">D125/C125</f>
        <v>0</v>
      </c>
      <c r="P125" s="54"/>
    </row>
    <row r="126" customFormat="false" ht="12.75" hidden="false" customHeight="false" outlineLevel="0" collapsed="false">
      <c r="A126" s="61"/>
      <c r="B126" s="66" t="s">
        <v>109</v>
      </c>
      <c r="C126" s="63" t="n">
        <v>1960</v>
      </c>
      <c r="D126" s="63" t="n">
        <v>0</v>
      </c>
      <c r="E126" s="63" t="n">
        <v>0</v>
      </c>
      <c r="F126" s="63" t="n">
        <v>0</v>
      </c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f aca="false">SUM(E126:K126)-L126</f>
        <v>0</v>
      </c>
      <c r="N126" s="63" t="n">
        <f aca="false">D126+M126</f>
        <v>0</v>
      </c>
      <c r="O126" s="64" t="n">
        <f aca="false">D126/C126</f>
        <v>0</v>
      </c>
      <c r="P126" s="54"/>
    </row>
    <row r="127" customFormat="false" ht="12.75" hidden="false" customHeight="false" outlineLevel="0" collapsed="false">
      <c r="A127" s="61"/>
      <c r="B127" s="66" t="s">
        <v>110</v>
      </c>
      <c r="C127" s="63" t="n">
        <v>5466</v>
      </c>
      <c r="D127" s="63" t="n">
        <v>0</v>
      </c>
      <c r="E127" s="63" t="n">
        <v>0</v>
      </c>
      <c r="F127" s="63" t="n">
        <v>0</v>
      </c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f aca="false">SUM(E127:K127)-L127</f>
        <v>0</v>
      </c>
      <c r="N127" s="63" t="n">
        <f aca="false">D127+M127</f>
        <v>0</v>
      </c>
      <c r="O127" s="64" t="n">
        <f aca="false">D127/C127</f>
        <v>0</v>
      </c>
      <c r="P127" s="60"/>
    </row>
    <row r="128" customFormat="false" ht="12.75" hidden="false" customHeight="false" outlineLevel="0" collapsed="false">
      <c r="A128" s="56" t="n">
        <v>29</v>
      </c>
      <c r="B128" s="65" t="s">
        <v>111</v>
      </c>
      <c r="C128" s="58" t="n">
        <v>63160</v>
      </c>
      <c r="D128" s="58" t="n">
        <v>35</v>
      </c>
      <c r="E128" s="58" t="n">
        <v>29</v>
      </c>
      <c r="F128" s="58"/>
      <c r="G128" s="58" t="n">
        <v>2</v>
      </c>
      <c r="H128" s="58" t="n">
        <v>8</v>
      </c>
      <c r="I128" s="58" t="n">
        <v>6</v>
      </c>
      <c r="J128" s="58"/>
      <c r="K128" s="58" t="n">
        <v>77</v>
      </c>
      <c r="L128" s="58"/>
      <c r="M128" s="58" t="n">
        <f aca="false">SUM(E128:K128)-L128</f>
        <v>122</v>
      </c>
      <c r="N128" s="58" t="n">
        <f aca="false">D128+M128</f>
        <v>157</v>
      </c>
      <c r="O128" s="59" t="n">
        <f aca="false">D128/C128</f>
        <v>0.000554148195060165</v>
      </c>
      <c r="P128" s="54"/>
    </row>
    <row r="129" customFormat="false" ht="12.75" hidden="false" customHeight="false" outlineLevel="0" collapsed="false">
      <c r="A129" s="61"/>
      <c r="B129" s="62" t="s">
        <v>112</v>
      </c>
      <c r="C129" s="63" t="n">
        <f aca="false">SUM(C83,C128,C130)</f>
        <v>121426</v>
      </c>
      <c r="D129" s="63" t="n">
        <f aca="false">SUM(D83,D128,D130)</f>
        <v>114</v>
      </c>
      <c r="E129" s="63" t="n">
        <f aca="false">SUM(E83,E128,E130)</f>
        <v>69</v>
      </c>
      <c r="F129" s="63" t="n">
        <f aca="false">SUM(F83,F128,F130)</f>
        <v>1</v>
      </c>
      <c r="G129" s="63" t="n">
        <f aca="false">SUM(G83,G128,G130)</f>
        <v>2</v>
      </c>
      <c r="H129" s="63" t="n">
        <f aca="false">SUM(H83,H128,H130)</f>
        <v>11</v>
      </c>
      <c r="I129" s="63" t="n">
        <f aca="false">SUM(I83,I128,I130)</f>
        <v>12</v>
      </c>
      <c r="J129" s="63" t="n">
        <f aca="false">SUM(J83,J128,J130)</f>
        <v>0</v>
      </c>
      <c r="K129" s="63" t="n">
        <f aca="false">SUM(K83,K128,K130)</f>
        <v>157</v>
      </c>
      <c r="L129" s="63" t="n">
        <f aca="false">SUM(L83,L128,L130)</f>
        <v>0</v>
      </c>
      <c r="M129" s="63" t="n">
        <f aca="false">SUM(E129:K129)</f>
        <v>252</v>
      </c>
      <c r="N129" s="63" t="n">
        <f aca="false">D129+M129</f>
        <v>366</v>
      </c>
      <c r="O129" s="64" t="n">
        <f aca="false">D129/C129</f>
        <v>0.000938843410801641</v>
      </c>
      <c r="P129" s="60"/>
    </row>
    <row r="130" customFormat="false" ht="12.75" hidden="false" customHeight="false" outlineLevel="0" collapsed="false">
      <c r="A130" s="56" t="n">
        <v>30</v>
      </c>
      <c r="B130" s="65" t="s">
        <v>111</v>
      </c>
      <c r="C130" s="58" t="n">
        <v>52515</v>
      </c>
      <c r="D130" s="58" t="n">
        <v>79</v>
      </c>
      <c r="E130" s="58" t="n">
        <v>40</v>
      </c>
      <c r="F130" s="58" t="n">
        <v>1</v>
      </c>
      <c r="G130" s="58" t="n">
        <v>0</v>
      </c>
      <c r="H130" s="58" t="n">
        <v>3</v>
      </c>
      <c r="I130" s="58" t="n">
        <v>6</v>
      </c>
      <c r="J130" s="58" t="n">
        <v>0</v>
      </c>
      <c r="K130" s="58" t="n">
        <v>80</v>
      </c>
      <c r="L130" s="58"/>
      <c r="M130" s="58" t="n">
        <f aca="false">SUM(E130:K130)</f>
        <v>130</v>
      </c>
      <c r="N130" s="58" t="n">
        <f aca="false">D130+M130</f>
        <v>209</v>
      </c>
      <c r="O130" s="59" t="n">
        <f aca="false">D130/C130</f>
        <v>0.00150433209559174</v>
      </c>
      <c r="P130" s="60"/>
    </row>
    <row r="131" customFormat="false" ht="12.75" hidden="false" customHeight="false" outlineLevel="0" collapsed="false">
      <c r="A131" s="56" t="n">
        <v>31</v>
      </c>
      <c r="B131" s="57" t="s">
        <v>113</v>
      </c>
      <c r="C131" s="58" t="n">
        <f aca="false">SUM(C132:C133)</f>
        <v>74036</v>
      </c>
      <c r="D131" s="58" t="n">
        <f aca="false">SUM(D132:D133)</f>
        <v>28</v>
      </c>
      <c r="E131" s="58" t="n">
        <f aca="false">SUM(E132:E133)</f>
        <v>5</v>
      </c>
      <c r="F131" s="58" t="n">
        <f aca="false">SUM(F132:F133)</f>
        <v>0</v>
      </c>
      <c r="G131" s="58" t="n">
        <f aca="false">SUM(G132:G133)</f>
        <v>0</v>
      </c>
      <c r="H131" s="58" t="n">
        <f aca="false">SUM(H132:H133)</f>
        <v>0</v>
      </c>
      <c r="I131" s="58" t="n">
        <f aca="false">SUM(I132:I133)</f>
        <v>4</v>
      </c>
      <c r="J131" s="58" t="n">
        <f aca="false">SUM(J132:J133)</f>
        <v>0</v>
      </c>
      <c r="K131" s="58" t="n">
        <f aca="false">SUM(K132:K133)</f>
        <v>43</v>
      </c>
      <c r="L131" s="58" t="n">
        <f aca="false">SUM(L132:L133)</f>
        <v>0</v>
      </c>
      <c r="M131" s="58" t="n">
        <f aca="false">SUM(E131:K131)-L131</f>
        <v>52</v>
      </c>
      <c r="N131" s="58" t="n">
        <f aca="false">D131+M131</f>
        <v>80</v>
      </c>
      <c r="O131" s="59" t="n">
        <f aca="false">D131/C131</f>
        <v>0.000378194391917446</v>
      </c>
      <c r="P131" s="54"/>
    </row>
    <row r="132" customFormat="false" ht="12.75" hidden="false" customHeight="false" outlineLevel="0" collapsed="false">
      <c r="A132" s="61"/>
      <c r="B132" s="66" t="s">
        <v>113</v>
      </c>
      <c r="C132" s="63" t="n">
        <v>22768</v>
      </c>
      <c r="D132" s="63"/>
      <c r="E132" s="63"/>
      <c r="F132" s="63"/>
      <c r="G132" s="63"/>
      <c r="H132" s="63"/>
      <c r="I132" s="63"/>
      <c r="J132" s="63"/>
      <c r="K132" s="63"/>
      <c r="L132" s="63"/>
      <c r="M132" s="63" t="n">
        <f aca="false">SUM(E132:K132)-L132</f>
        <v>0</v>
      </c>
      <c r="N132" s="63" t="n">
        <f aca="false">D132+M132</f>
        <v>0</v>
      </c>
      <c r="O132" s="64" t="n">
        <f aca="false">D132/C132</f>
        <v>0</v>
      </c>
      <c r="P132" s="54"/>
    </row>
    <row r="133" customFormat="false" ht="12.75" hidden="false" customHeight="false" outlineLevel="0" collapsed="false">
      <c r="A133" s="61"/>
      <c r="B133" s="66" t="s">
        <v>114</v>
      </c>
      <c r="C133" s="63" t="n">
        <v>51268</v>
      </c>
      <c r="D133" s="63" t="n">
        <v>28</v>
      </c>
      <c r="E133" s="63" t="n">
        <v>5</v>
      </c>
      <c r="F133" s="63" t="n">
        <v>0</v>
      </c>
      <c r="G133" s="63" t="n">
        <v>0</v>
      </c>
      <c r="H133" s="63" t="n">
        <v>0</v>
      </c>
      <c r="I133" s="63" t="n">
        <v>4</v>
      </c>
      <c r="J133" s="63" t="n">
        <v>0</v>
      </c>
      <c r="K133" s="63" t="n">
        <v>43</v>
      </c>
      <c r="L133" s="63"/>
      <c r="M133" s="63" t="n">
        <f aca="false">SUM(E133:K133)-L133</f>
        <v>52</v>
      </c>
      <c r="N133" s="63" t="n">
        <f aca="false">D133+M133</f>
        <v>80</v>
      </c>
      <c r="O133" s="64" t="n">
        <f aca="false">D133/C133</f>
        <v>0.000546149645002731</v>
      </c>
      <c r="P133" s="60"/>
    </row>
    <row r="134" customFormat="false" ht="12.75" hidden="false" customHeight="false" outlineLevel="0" collapsed="false">
      <c r="A134" s="56" t="n">
        <v>32</v>
      </c>
      <c r="B134" s="65" t="s">
        <v>95</v>
      </c>
      <c r="C134" s="58" t="n">
        <v>40160</v>
      </c>
      <c r="D134" s="58" t="n">
        <v>15</v>
      </c>
      <c r="E134" s="58" t="n">
        <v>3</v>
      </c>
      <c r="F134" s="58" t="n">
        <v>0</v>
      </c>
      <c r="G134" s="58" t="n">
        <v>1</v>
      </c>
      <c r="H134" s="58" t="n">
        <v>1</v>
      </c>
      <c r="I134" s="58" t="n">
        <v>0</v>
      </c>
      <c r="J134" s="58" t="n">
        <v>0</v>
      </c>
      <c r="K134" s="58" t="n">
        <v>1</v>
      </c>
      <c r="L134" s="58"/>
      <c r="M134" s="58" t="n">
        <f aca="false">SUM(E134:K134)-L134</f>
        <v>6</v>
      </c>
      <c r="N134" s="58" t="n">
        <f aca="false">D134+M134</f>
        <v>21</v>
      </c>
      <c r="O134" s="59" t="n">
        <f aca="false">D134/C134</f>
        <v>0.000373505976095618</v>
      </c>
      <c r="P134" s="54"/>
    </row>
    <row r="135" customFormat="false" ht="12.75" hidden="false" customHeight="false" outlineLevel="0" collapsed="false">
      <c r="A135" s="56" t="n">
        <v>33</v>
      </c>
      <c r="B135" s="65" t="s">
        <v>86</v>
      </c>
      <c r="C135" s="58" t="n">
        <f aca="false">SUM(C136:C137)</f>
        <v>54315</v>
      </c>
      <c r="D135" s="58" t="n">
        <f aca="false">SUM(D136:D137)</f>
        <v>113</v>
      </c>
      <c r="E135" s="58" t="n">
        <f aca="false">SUM(E136:E137)</f>
        <v>45</v>
      </c>
      <c r="F135" s="58" t="n">
        <f aca="false">SUM(F136:F137)</f>
        <v>2</v>
      </c>
      <c r="G135" s="58" t="n">
        <f aca="false">SUM(G136:G137)</f>
        <v>4</v>
      </c>
      <c r="H135" s="58" t="n">
        <f aca="false">SUM(H136:H137)</f>
        <v>13</v>
      </c>
      <c r="I135" s="58" t="n">
        <f aca="false">SUM(I136:I137)</f>
        <v>6</v>
      </c>
      <c r="J135" s="58" t="n">
        <f aca="false">SUM(J136:J137)</f>
        <v>1</v>
      </c>
      <c r="K135" s="58" t="n">
        <f aca="false">SUM(K136:K137)</f>
        <v>127</v>
      </c>
      <c r="L135" s="58" t="n">
        <f aca="false">SUM(L136:L137)</f>
        <v>0</v>
      </c>
      <c r="M135" s="58" t="n">
        <f aca="false">SUM(E135:K135)-L135</f>
        <v>198</v>
      </c>
      <c r="N135" s="58" t="n">
        <f aca="false">D135+M135</f>
        <v>311</v>
      </c>
      <c r="O135" s="59" t="n">
        <f aca="false">D135/C135</f>
        <v>0.00208045659578385</v>
      </c>
      <c r="P135" s="60"/>
    </row>
    <row r="136" customFormat="false" ht="12.75" hidden="false" customHeight="false" outlineLevel="0" collapsed="false">
      <c r="A136" s="61"/>
      <c r="B136" s="66" t="s">
        <v>115</v>
      </c>
      <c r="C136" s="63" t="n">
        <v>34116</v>
      </c>
      <c r="D136" s="63" t="n">
        <v>62</v>
      </c>
      <c r="E136" s="63" t="n">
        <v>20</v>
      </c>
      <c r="F136" s="63" t="n">
        <v>0</v>
      </c>
      <c r="G136" s="63" t="n">
        <v>1</v>
      </c>
      <c r="H136" s="63" t="n">
        <v>9</v>
      </c>
      <c r="I136" s="63" t="n">
        <v>2</v>
      </c>
      <c r="J136" s="63" t="n">
        <v>1</v>
      </c>
      <c r="K136" s="63" t="n">
        <v>112</v>
      </c>
      <c r="L136" s="63"/>
      <c r="M136" s="63" t="n">
        <f aca="false">SUM(E136:K136)-L136</f>
        <v>145</v>
      </c>
      <c r="N136" s="63" t="n">
        <f aca="false">D136+M136</f>
        <v>207</v>
      </c>
      <c r="O136" s="64" t="n">
        <f aca="false">D136/C136</f>
        <v>0.00181732911243991</v>
      </c>
      <c r="P136" s="54"/>
    </row>
    <row r="137" customFormat="false" ht="12.75" hidden="false" customHeight="false" outlineLevel="0" collapsed="false">
      <c r="A137" s="61"/>
      <c r="B137" s="66" t="s">
        <v>116</v>
      </c>
      <c r="C137" s="63" t="n">
        <v>20199</v>
      </c>
      <c r="D137" s="63" t="n">
        <v>51</v>
      </c>
      <c r="E137" s="63" t="n">
        <v>25</v>
      </c>
      <c r="F137" s="63" t="n">
        <v>2</v>
      </c>
      <c r="G137" s="63" t="n">
        <v>3</v>
      </c>
      <c r="H137" s="63" t="n">
        <v>4</v>
      </c>
      <c r="I137" s="63" t="n">
        <v>4</v>
      </c>
      <c r="J137" s="63" t="n">
        <v>0</v>
      </c>
      <c r="K137" s="63" t="n">
        <v>15</v>
      </c>
      <c r="L137" s="63"/>
      <c r="M137" s="63" t="n">
        <f aca="false">SUM(E137:K137)-L137</f>
        <v>53</v>
      </c>
      <c r="N137" s="63" t="n">
        <f aca="false">D137+M137</f>
        <v>104</v>
      </c>
      <c r="O137" s="64" t="n">
        <f aca="false">D137/C137</f>
        <v>0.00252487746918164</v>
      </c>
      <c r="P137" s="60"/>
    </row>
    <row r="138" customFormat="false" ht="12.75" hidden="false" customHeight="false" outlineLevel="0" collapsed="false">
      <c r="A138" s="56" t="n">
        <v>34</v>
      </c>
      <c r="B138" s="57" t="s">
        <v>117</v>
      </c>
      <c r="C138" s="58" t="n">
        <f aca="false">SUM(C139:C142)</f>
        <v>13369</v>
      </c>
      <c r="D138" s="58" t="n">
        <f aca="false">SUM(D139:D142)</f>
        <v>0</v>
      </c>
      <c r="E138" s="58" t="n">
        <f aca="false">SUM(E139:E142)</f>
        <v>0</v>
      </c>
      <c r="F138" s="58" t="n">
        <f aca="false">SUM(F139:F142)</f>
        <v>0</v>
      </c>
      <c r="G138" s="58" t="n">
        <f aca="false">SUM(G139:G142)</f>
        <v>0</v>
      </c>
      <c r="H138" s="58" t="n">
        <f aca="false">SUM(H139:H142)</f>
        <v>0</v>
      </c>
      <c r="I138" s="58" t="n">
        <f aca="false">SUM(I139:I142)</f>
        <v>0</v>
      </c>
      <c r="J138" s="58" t="n">
        <f aca="false">SUM(J139:J142)</f>
        <v>0</v>
      </c>
      <c r="K138" s="58" t="n">
        <f aca="false">SUM(K139:K142)</f>
        <v>0</v>
      </c>
      <c r="L138" s="58" t="n">
        <f aca="false">SUM(L139:L142)</f>
        <v>0</v>
      </c>
      <c r="M138" s="58" t="n">
        <f aca="false">SUM(E138:K138)-L138</f>
        <v>0</v>
      </c>
      <c r="N138" s="58" t="n">
        <f aca="false">D138+M138</f>
        <v>0</v>
      </c>
      <c r="O138" s="59" t="n">
        <f aca="false">D138/C138</f>
        <v>0</v>
      </c>
      <c r="P138" s="54"/>
    </row>
    <row r="139" customFormat="false" ht="12.75" hidden="false" customHeight="false" outlineLevel="0" collapsed="false">
      <c r="A139" s="61"/>
      <c r="B139" s="66" t="s">
        <v>118</v>
      </c>
      <c r="C139" s="63" t="n">
        <v>3318</v>
      </c>
      <c r="D139" s="63"/>
      <c r="E139" s="63"/>
      <c r="F139" s="63"/>
      <c r="G139" s="63"/>
      <c r="H139" s="63"/>
      <c r="I139" s="63"/>
      <c r="J139" s="63"/>
      <c r="K139" s="63"/>
      <c r="L139" s="63"/>
      <c r="M139" s="63" t="n">
        <f aca="false">SUM(E139:K139)-L139</f>
        <v>0</v>
      </c>
      <c r="N139" s="63" t="n">
        <f aca="false">D139+M139</f>
        <v>0</v>
      </c>
      <c r="O139" s="64" t="n">
        <f aca="false">D139/C139</f>
        <v>0</v>
      </c>
      <c r="P139" s="54"/>
    </row>
    <row r="140" customFormat="false" ht="12.75" hidden="false" customHeight="false" outlineLevel="0" collapsed="false">
      <c r="A140" s="61"/>
      <c r="B140" s="66" t="s">
        <v>119</v>
      </c>
      <c r="C140" s="63" t="n">
        <v>3508</v>
      </c>
      <c r="D140" s="63"/>
      <c r="E140" s="63"/>
      <c r="F140" s="63"/>
      <c r="G140" s="63"/>
      <c r="H140" s="63"/>
      <c r="I140" s="63"/>
      <c r="J140" s="63"/>
      <c r="K140" s="63"/>
      <c r="L140" s="63"/>
      <c r="M140" s="63" t="n">
        <f aca="false">SUM(E140:K140)-L140</f>
        <v>0</v>
      </c>
      <c r="N140" s="63" t="n">
        <f aca="false">D140+M140</f>
        <v>0</v>
      </c>
      <c r="O140" s="64" t="n">
        <f aca="false">D140/C140</f>
        <v>0</v>
      </c>
      <c r="P140" s="54"/>
    </row>
    <row r="141" customFormat="false" ht="12.75" hidden="false" customHeight="false" outlineLevel="0" collapsed="false">
      <c r="A141" s="61"/>
      <c r="B141" s="66" t="s">
        <v>120</v>
      </c>
      <c r="C141" s="63" t="n">
        <v>1465</v>
      </c>
      <c r="D141" s="63"/>
      <c r="E141" s="63"/>
      <c r="F141" s="63"/>
      <c r="G141" s="63"/>
      <c r="H141" s="63"/>
      <c r="I141" s="63"/>
      <c r="J141" s="63"/>
      <c r="K141" s="63"/>
      <c r="L141" s="63"/>
      <c r="M141" s="63" t="n">
        <f aca="false">SUM(E141:K141)-L141</f>
        <v>0</v>
      </c>
      <c r="N141" s="63" t="n">
        <f aca="false">D141+M141</f>
        <v>0</v>
      </c>
      <c r="O141" s="64" t="n">
        <f aca="false">D141/C141</f>
        <v>0</v>
      </c>
      <c r="P141" s="54"/>
    </row>
    <row r="142" customFormat="false" ht="12.75" hidden="false" customHeight="false" outlineLevel="0" collapsed="false">
      <c r="A142" s="61"/>
      <c r="B142" s="66" t="s">
        <v>121</v>
      </c>
      <c r="C142" s="63" t="n">
        <v>5078</v>
      </c>
      <c r="D142" s="63"/>
      <c r="E142" s="63"/>
      <c r="F142" s="63"/>
      <c r="G142" s="63"/>
      <c r="H142" s="63"/>
      <c r="I142" s="63"/>
      <c r="J142" s="63"/>
      <c r="K142" s="63"/>
      <c r="L142" s="63"/>
      <c r="M142" s="63" t="n">
        <f aca="false">SUM(E142:K142)-L142</f>
        <v>0</v>
      </c>
      <c r="N142" s="63" t="n">
        <f aca="false">D142+M142</f>
        <v>0</v>
      </c>
      <c r="O142" s="64" t="n">
        <f aca="false">D142/C142</f>
        <v>0</v>
      </c>
      <c r="P142" s="60"/>
    </row>
    <row r="143" customFormat="false" ht="12.75" hidden="false" customHeight="false" outlineLevel="0" collapsed="false">
      <c r="A143" s="56" t="n">
        <v>35</v>
      </c>
      <c r="B143" s="57" t="s">
        <v>122</v>
      </c>
      <c r="C143" s="58" t="n">
        <f aca="false">SUM(C144:C146)</f>
        <v>25889</v>
      </c>
      <c r="D143" s="58" t="n">
        <f aca="false">SUM(D144:D146)</f>
        <v>19</v>
      </c>
      <c r="E143" s="58" t="n">
        <f aca="false">SUM(E144:E146)</f>
        <v>21</v>
      </c>
      <c r="F143" s="58" t="n">
        <f aca="false">SUM(F144:F146)</f>
        <v>0</v>
      </c>
      <c r="G143" s="58" t="n">
        <f aca="false">SUM(G144:G146)</f>
        <v>0</v>
      </c>
      <c r="H143" s="58" t="n">
        <f aca="false">SUM(H144:H146)</f>
        <v>7</v>
      </c>
      <c r="I143" s="58" t="n">
        <f aca="false">SUM(I144:I146)</f>
        <v>0</v>
      </c>
      <c r="J143" s="58" t="n">
        <f aca="false">SUM(J144:J146)</f>
        <v>0</v>
      </c>
      <c r="K143" s="58" t="n">
        <f aca="false">SUM(K144:K146)</f>
        <v>7</v>
      </c>
      <c r="L143" s="58" t="n">
        <f aca="false">SUM(L144:L146)</f>
        <v>0</v>
      </c>
      <c r="M143" s="58" t="n">
        <f aca="false">SUM(E143:K143)-L143</f>
        <v>35</v>
      </c>
      <c r="N143" s="58" t="n">
        <f aca="false">D143+M143</f>
        <v>54</v>
      </c>
      <c r="O143" s="59" t="n">
        <f aca="false">D143/C143</f>
        <v>0.000733902429603306</v>
      </c>
      <c r="P143" s="54"/>
    </row>
    <row r="144" customFormat="false" ht="12.75" hidden="false" customHeight="false" outlineLevel="0" collapsed="false">
      <c r="A144" s="61"/>
      <c r="B144" s="66" t="s">
        <v>122</v>
      </c>
      <c r="C144" s="63" t="n">
        <v>24150</v>
      </c>
      <c r="D144" s="63" t="n">
        <v>14</v>
      </c>
      <c r="E144" s="63" t="n">
        <v>21</v>
      </c>
      <c r="F144" s="63" t="n">
        <v>0</v>
      </c>
      <c r="G144" s="63" t="n">
        <v>0</v>
      </c>
      <c r="H144" s="63" t="n">
        <v>7</v>
      </c>
      <c r="I144" s="63" t="n">
        <v>0</v>
      </c>
      <c r="J144" s="63" t="n">
        <v>0</v>
      </c>
      <c r="K144" s="63" t="n">
        <v>7</v>
      </c>
      <c r="L144" s="63"/>
      <c r="M144" s="63" t="n">
        <f aca="false">SUM(E144:K144)-L144</f>
        <v>35</v>
      </c>
      <c r="N144" s="63" t="n">
        <f aca="false">D144+M144</f>
        <v>49</v>
      </c>
      <c r="O144" s="64" t="n">
        <f aca="false">D144/C144</f>
        <v>0.000579710144927536</v>
      </c>
      <c r="P144" s="54"/>
    </row>
    <row r="145" customFormat="false" ht="12.75" hidden="false" customHeight="false" outlineLevel="0" collapsed="false">
      <c r="A145" s="61"/>
      <c r="B145" s="66" t="s">
        <v>123</v>
      </c>
      <c r="C145" s="63" t="n">
        <v>609</v>
      </c>
      <c r="D145" s="63" t="n">
        <v>5</v>
      </c>
      <c r="E145" s="63"/>
      <c r="F145" s="63"/>
      <c r="G145" s="63"/>
      <c r="H145" s="63"/>
      <c r="I145" s="63"/>
      <c r="J145" s="63"/>
      <c r="K145" s="63"/>
      <c r="L145" s="63"/>
      <c r="M145" s="63" t="n">
        <f aca="false">SUM(E145:K145)-L145</f>
        <v>0</v>
      </c>
      <c r="N145" s="63" t="n">
        <f aca="false">D145+M145</f>
        <v>5</v>
      </c>
      <c r="O145" s="64" t="n">
        <f aca="false">D145/C145</f>
        <v>0.00821018062397373</v>
      </c>
      <c r="P145" s="54"/>
    </row>
    <row r="146" customFormat="false" ht="12.75" hidden="false" customHeight="false" outlineLevel="0" collapsed="false">
      <c r="A146" s="61"/>
      <c r="B146" s="66" t="s">
        <v>124</v>
      </c>
      <c r="C146" s="63" t="n">
        <v>1130</v>
      </c>
      <c r="D146" s="63"/>
      <c r="E146" s="63"/>
      <c r="F146" s="63"/>
      <c r="G146" s="63"/>
      <c r="H146" s="63"/>
      <c r="I146" s="63"/>
      <c r="J146" s="63"/>
      <c r="K146" s="63"/>
      <c r="L146" s="63"/>
      <c r="M146" s="63" t="n">
        <f aca="false">SUM(E146:K146)-L146</f>
        <v>0</v>
      </c>
      <c r="N146" s="63" t="n">
        <f aca="false">D146+M146</f>
        <v>0</v>
      </c>
      <c r="O146" s="64" t="n">
        <f aca="false">D146/C146</f>
        <v>0</v>
      </c>
      <c r="P146" s="60"/>
    </row>
    <row r="147" customFormat="false" ht="12.75" hidden="false" customHeight="false" outlineLevel="0" collapsed="false">
      <c r="A147" s="56" t="n">
        <v>36</v>
      </c>
      <c r="B147" s="57" t="s">
        <v>125</v>
      </c>
      <c r="C147" s="58" t="n">
        <f aca="false">SUM(C148:C151)</f>
        <v>21470</v>
      </c>
      <c r="D147" s="58" t="n">
        <f aca="false">SUM(D148:D151)</f>
        <v>17</v>
      </c>
      <c r="E147" s="58" t="n">
        <f aca="false">SUM(E148:E151)</f>
        <v>10</v>
      </c>
      <c r="F147" s="58" t="n">
        <f aca="false">SUM(F148:F151)</f>
        <v>0</v>
      </c>
      <c r="G147" s="58" t="n">
        <f aca="false">SUM(G148:G151)</f>
        <v>1</v>
      </c>
      <c r="H147" s="58" t="n">
        <f aca="false">SUM(H148:H151)</f>
        <v>1</v>
      </c>
      <c r="I147" s="58" t="n">
        <f aca="false">SUM(I148:I151)</f>
        <v>3</v>
      </c>
      <c r="J147" s="58" t="n">
        <f aca="false">SUM(J148:J151)</f>
        <v>0</v>
      </c>
      <c r="K147" s="58" t="n">
        <f aca="false">SUM(K148:K151)</f>
        <v>21</v>
      </c>
      <c r="L147" s="58" t="n">
        <f aca="false">SUM(L148:L151)</f>
        <v>0</v>
      </c>
      <c r="M147" s="58" t="n">
        <f aca="false">SUM(E147:K147)-L147</f>
        <v>36</v>
      </c>
      <c r="N147" s="58" t="n">
        <f aca="false">D147+M147</f>
        <v>53</v>
      </c>
      <c r="O147" s="59" t="n">
        <f aca="false">D147/C147</f>
        <v>0.000791802515137401</v>
      </c>
      <c r="P147" s="54"/>
    </row>
    <row r="148" customFormat="false" ht="12.75" hidden="false" customHeight="false" outlineLevel="0" collapsed="false">
      <c r="A148" s="61"/>
      <c r="B148" s="66" t="s">
        <v>125</v>
      </c>
      <c r="C148" s="63" t="n">
        <v>3877</v>
      </c>
      <c r="D148" s="63"/>
      <c r="E148" s="63" t="n">
        <v>3</v>
      </c>
      <c r="F148" s="63"/>
      <c r="G148" s="63"/>
      <c r="H148" s="63"/>
      <c r="I148" s="63" t="n">
        <v>1</v>
      </c>
      <c r="J148" s="63"/>
      <c r="K148" s="63" t="n">
        <v>5</v>
      </c>
      <c r="L148" s="63"/>
      <c r="M148" s="63" t="n">
        <f aca="false">SUM(E148:K148)-L148</f>
        <v>9</v>
      </c>
      <c r="N148" s="63" t="n">
        <f aca="false">D148+M148</f>
        <v>9</v>
      </c>
      <c r="O148" s="64" t="n">
        <f aca="false">D148/C148</f>
        <v>0</v>
      </c>
      <c r="P148" s="54"/>
    </row>
    <row r="149" customFormat="false" ht="12.75" hidden="false" customHeight="false" outlineLevel="0" collapsed="false">
      <c r="A149" s="61"/>
      <c r="B149" s="66" t="s">
        <v>126</v>
      </c>
      <c r="C149" s="63" t="n">
        <v>4331</v>
      </c>
      <c r="D149" s="63" t="n">
        <v>8</v>
      </c>
      <c r="E149" s="63" t="n">
        <v>4</v>
      </c>
      <c r="F149" s="63"/>
      <c r="G149" s="63"/>
      <c r="H149" s="63"/>
      <c r="I149" s="63" t="n">
        <v>1</v>
      </c>
      <c r="J149" s="63"/>
      <c r="K149" s="63" t="n">
        <v>4</v>
      </c>
      <c r="L149" s="63"/>
      <c r="M149" s="63" t="n">
        <f aca="false">SUM(E149:K149)-L149</f>
        <v>9</v>
      </c>
      <c r="N149" s="63" t="n">
        <f aca="false">D149+M149</f>
        <v>17</v>
      </c>
      <c r="O149" s="64" t="n">
        <f aca="false">D149/C149</f>
        <v>0.00184714846455784</v>
      </c>
      <c r="P149" s="54"/>
    </row>
    <row r="150" customFormat="false" ht="12.75" hidden="false" customHeight="false" outlineLevel="0" collapsed="false">
      <c r="A150" s="61"/>
      <c r="B150" s="66" t="s">
        <v>127</v>
      </c>
      <c r="C150" s="63" t="n">
        <v>5653</v>
      </c>
      <c r="D150" s="63"/>
      <c r="E150" s="63"/>
      <c r="F150" s="63"/>
      <c r="G150" s="63"/>
      <c r="H150" s="63"/>
      <c r="I150" s="63"/>
      <c r="J150" s="63"/>
      <c r="K150" s="63" t="n">
        <v>2</v>
      </c>
      <c r="L150" s="63"/>
      <c r="M150" s="63" t="n">
        <f aca="false">SUM(E150:K150)-L150</f>
        <v>2</v>
      </c>
      <c r="N150" s="63" t="n">
        <f aca="false">D150+M150</f>
        <v>2</v>
      </c>
      <c r="O150" s="64" t="n">
        <f aca="false">D150/C150</f>
        <v>0</v>
      </c>
      <c r="P150" s="54"/>
    </row>
    <row r="151" customFormat="false" ht="12.75" hidden="false" customHeight="false" outlineLevel="0" collapsed="false">
      <c r="A151" s="61"/>
      <c r="B151" s="66" t="s">
        <v>128</v>
      </c>
      <c r="C151" s="63" t="n">
        <v>7609</v>
      </c>
      <c r="D151" s="63" t="n">
        <v>9</v>
      </c>
      <c r="E151" s="63" t="n">
        <v>3</v>
      </c>
      <c r="F151" s="63"/>
      <c r="G151" s="63" t="n">
        <v>1</v>
      </c>
      <c r="H151" s="63" t="n">
        <v>1</v>
      </c>
      <c r="I151" s="63" t="n">
        <v>1</v>
      </c>
      <c r="J151" s="63"/>
      <c r="K151" s="63" t="n">
        <v>10</v>
      </c>
      <c r="L151" s="63"/>
      <c r="M151" s="63" t="n">
        <f aca="false">SUM(E151:K151)-L151</f>
        <v>16</v>
      </c>
      <c r="N151" s="63" t="n">
        <f aca="false">D151+M151</f>
        <v>25</v>
      </c>
      <c r="O151" s="64" t="n">
        <f aca="false">D151/C151</f>
        <v>0.00118280983046392</v>
      </c>
      <c r="P151" s="60"/>
    </row>
    <row r="152" customFormat="false" ht="12.75" hidden="false" customHeight="false" outlineLevel="0" collapsed="false">
      <c r="A152" s="56" t="n">
        <v>37</v>
      </c>
      <c r="B152" s="65" t="s">
        <v>74</v>
      </c>
      <c r="C152" s="58" t="n">
        <v>53186</v>
      </c>
      <c r="D152" s="58" t="n">
        <v>1</v>
      </c>
      <c r="E152" s="58"/>
      <c r="F152" s="58"/>
      <c r="G152" s="58"/>
      <c r="H152" s="58"/>
      <c r="I152" s="58"/>
      <c r="J152" s="58"/>
      <c r="K152" s="58"/>
      <c r="L152" s="58"/>
      <c r="M152" s="58" t="n">
        <f aca="false">SUM(E152:K152)-L152</f>
        <v>0</v>
      </c>
      <c r="N152" s="58" t="n">
        <f aca="false">D152+M152</f>
        <v>1</v>
      </c>
      <c r="O152" s="59" t="n">
        <f aca="false">D152/C152</f>
        <v>1.88019403602452E-005</v>
      </c>
      <c r="P152" s="54"/>
    </row>
    <row r="153" customFormat="false" ht="12.75" hidden="false" customHeight="false" outlineLevel="0" collapsed="false">
      <c r="A153" s="56" t="n">
        <v>38</v>
      </c>
      <c r="B153" s="57" t="s">
        <v>129</v>
      </c>
      <c r="C153" s="58" t="n">
        <f aca="false">SUM(C154:C155)</f>
        <v>81044</v>
      </c>
      <c r="D153" s="58" t="n">
        <f aca="false">SUM(D154:D155)</f>
        <v>45</v>
      </c>
      <c r="E153" s="58" t="n">
        <f aca="false">SUM(E154:E155)</f>
        <v>14</v>
      </c>
      <c r="F153" s="58" t="n">
        <f aca="false">SUM(F154:F155)</f>
        <v>0</v>
      </c>
      <c r="G153" s="58" t="n">
        <f aca="false">SUM(G154:G155)</f>
        <v>1</v>
      </c>
      <c r="H153" s="58" t="n">
        <f aca="false">SUM(H154:H155)</f>
        <v>6</v>
      </c>
      <c r="I153" s="58" t="n">
        <f aca="false">SUM(I154:I155)</f>
        <v>7</v>
      </c>
      <c r="J153" s="58" t="n">
        <f aca="false">SUM(J154:J155)</f>
        <v>0</v>
      </c>
      <c r="K153" s="58" t="n">
        <f aca="false">SUM(K154:K155)</f>
        <v>230</v>
      </c>
      <c r="L153" s="58" t="n">
        <f aca="false">SUM(L154:L155)</f>
        <v>0</v>
      </c>
      <c r="M153" s="58" t="n">
        <f aca="false">SUM(E153:K153)-L153</f>
        <v>258</v>
      </c>
      <c r="N153" s="58" t="n">
        <f aca="false">D153+M153</f>
        <v>303</v>
      </c>
      <c r="O153" s="59" t="n">
        <f aca="false">D153/C153</f>
        <v>0.000555253936133458</v>
      </c>
      <c r="P153" s="60"/>
    </row>
    <row r="154" customFormat="false" ht="12.75" hidden="false" customHeight="false" outlineLevel="0" collapsed="false">
      <c r="A154" s="61"/>
      <c r="B154" s="66" t="s">
        <v>129</v>
      </c>
      <c r="C154" s="63" t="n">
        <v>31322</v>
      </c>
      <c r="D154" s="63" t="n">
        <v>9</v>
      </c>
      <c r="E154" s="63" t="n">
        <v>5</v>
      </c>
      <c r="F154" s="63"/>
      <c r="G154" s="63"/>
      <c r="H154" s="63" t="n">
        <v>1</v>
      </c>
      <c r="I154" s="63" t="n">
        <v>4</v>
      </c>
      <c r="J154" s="63"/>
      <c r="K154" s="63" t="n">
        <v>13</v>
      </c>
      <c r="L154" s="63"/>
      <c r="M154" s="63" t="n">
        <f aca="false">SUM(E154:K154)-L154</f>
        <v>23</v>
      </c>
      <c r="N154" s="63" t="n">
        <f aca="false">D154+M154</f>
        <v>32</v>
      </c>
      <c r="O154" s="64" t="n">
        <f aca="false">D154/C154</f>
        <v>0.000287337973309495</v>
      </c>
      <c r="P154" s="54"/>
    </row>
    <row r="155" customFormat="false" ht="12.75" hidden="false" customHeight="false" outlineLevel="0" collapsed="false">
      <c r="A155" s="61"/>
      <c r="B155" s="66" t="s">
        <v>130</v>
      </c>
      <c r="C155" s="63" t="n">
        <v>49722</v>
      </c>
      <c r="D155" s="63" t="n">
        <v>36</v>
      </c>
      <c r="E155" s="63" t="n">
        <v>9</v>
      </c>
      <c r="F155" s="63"/>
      <c r="G155" s="63" t="n">
        <v>1</v>
      </c>
      <c r="H155" s="63" t="n">
        <v>5</v>
      </c>
      <c r="I155" s="63" t="n">
        <v>3</v>
      </c>
      <c r="J155" s="63"/>
      <c r="K155" s="63" t="n">
        <v>217</v>
      </c>
      <c r="L155" s="63"/>
      <c r="M155" s="63" t="n">
        <f aca="false">SUM(E155:K155)-L155</f>
        <v>235</v>
      </c>
      <c r="N155" s="63" t="n">
        <f aca="false">D155+M155</f>
        <v>271</v>
      </c>
      <c r="O155" s="64" t="n">
        <f aca="false">D155/C155</f>
        <v>0.000724025582237239</v>
      </c>
      <c r="P155" s="54"/>
    </row>
    <row r="156" customFormat="false" ht="12.75" hidden="false" customHeight="false" outlineLevel="0" collapsed="false">
      <c r="A156" s="56" t="n">
        <v>39</v>
      </c>
      <c r="B156" s="57" t="s">
        <v>131</v>
      </c>
      <c r="C156" s="58" t="n">
        <f aca="false">SUM(C157:C163)</f>
        <v>25302</v>
      </c>
      <c r="D156" s="58" t="n">
        <f aca="false">SUM(D157:D163)</f>
        <v>1</v>
      </c>
      <c r="E156" s="58" t="n">
        <f aca="false">SUM(E157:E163)</f>
        <v>1</v>
      </c>
      <c r="F156" s="58" t="n">
        <f aca="false">SUM(F157:F163)</f>
        <v>0</v>
      </c>
      <c r="G156" s="58" t="n">
        <f aca="false">SUM(G157:G163)</f>
        <v>0</v>
      </c>
      <c r="H156" s="58" t="n">
        <f aca="false">SUM(H157:H163)</f>
        <v>0</v>
      </c>
      <c r="I156" s="58" t="n">
        <f aca="false">SUM(I157:I163)</f>
        <v>0</v>
      </c>
      <c r="J156" s="58" t="n">
        <f aca="false">SUM(J157:J163)</f>
        <v>0</v>
      </c>
      <c r="K156" s="58" t="n">
        <f aca="false">SUM(K157:K163)</f>
        <v>14</v>
      </c>
      <c r="L156" s="58" t="n">
        <f aca="false">SUM(L157:L163)</f>
        <v>0</v>
      </c>
      <c r="M156" s="58" t="n">
        <f aca="false">SUM(E156:K156)-L156</f>
        <v>15</v>
      </c>
      <c r="N156" s="58" t="n">
        <f aca="false">D156+M156</f>
        <v>16</v>
      </c>
      <c r="O156" s="59" t="n">
        <f aca="false">D156/C156</f>
        <v>3.95225673859774E-005</v>
      </c>
      <c r="P156" s="60"/>
    </row>
    <row r="157" customFormat="false" ht="12.75" hidden="false" customHeight="false" outlineLevel="0" collapsed="false">
      <c r="A157" s="61"/>
      <c r="B157" s="66" t="s">
        <v>131</v>
      </c>
      <c r="C157" s="63" t="n">
        <v>3334</v>
      </c>
      <c r="D157" s="63"/>
      <c r="E157" s="63"/>
      <c r="F157" s="63"/>
      <c r="G157" s="63"/>
      <c r="H157" s="63"/>
      <c r="I157" s="63"/>
      <c r="J157" s="63"/>
      <c r="K157" s="63"/>
      <c r="L157" s="63"/>
      <c r="M157" s="63" t="n">
        <f aca="false">SUM(E157:K157)-L157</f>
        <v>0</v>
      </c>
      <c r="N157" s="63" t="n">
        <f aca="false">D157+M157</f>
        <v>0</v>
      </c>
      <c r="O157" s="64" t="n">
        <f aca="false">D157/C157</f>
        <v>0</v>
      </c>
      <c r="P157" s="54"/>
    </row>
    <row r="158" customFormat="false" ht="12.75" hidden="false" customHeight="false" outlineLevel="0" collapsed="false">
      <c r="A158" s="61"/>
      <c r="B158" s="66" t="s">
        <v>132</v>
      </c>
      <c r="C158" s="63" t="n">
        <v>7493</v>
      </c>
      <c r="D158" s="63"/>
      <c r="E158" s="63"/>
      <c r="F158" s="63"/>
      <c r="G158" s="63"/>
      <c r="H158" s="63"/>
      <c r="I158" s="63"/>
      <c r="J158" s="63"/>
      <c r="K158" s="63"/>
      <c r="L158" s="63"/>
      <c r="M158" s="63" t="n">
        <f aca="false">SUM(E158:K158)-L158</f>
        <v>0</v>
      </c>
      <c r="N158" s="63" t="n">
        <f aca="false">D158+M158</f>
        <v>0</v>
      </c>
      <c r="O158" s="64" t="n">
        <f aca="false">D158/C158</f>
        <v>0</v>
      </c>
      <c r="P158" s="54"/>
    </row>
    <row r="159" customFormat="false" ht="12.75" hidden="false" customHeight="false" outlineLevel="0" collapsed="false">
      <c r="A159" s="61"/>
      <c r="B159" s="66" t="s">
        <v>133</v>
      </c>
      <c r="C159" s="63" t="n">
        <v>2406</v>
      </c>
      <c r="D159" s="63"/>
      <c r="E159" s="63"/>
      <c r="F159" s="63"/>
      <c r="G159" s="63"/>
      <c r="H159" s="63"/>
      <c r="I159" s="63"/>
      <c r="J159" s="63"/>
      <c r="K159" s="63"/>
      <c r="L159" s="63"/>
      <c r="M159" s="63" t="n">
        <f aca="false">SUM(E159:K159)-L159</f>
        <v>0</v>
      </c>
      <c r="N159" s="63" t="n">
        <f aca="false">D159+M159</f>
        <v>0</v>
      </c>
      <c r="O159" s="64" t="n">
        <f aca="false">D159/C159</f>
        <v>0</v>
      </c>
      <c r="P159" s="54"/>
    </row>
    <row r="160" customFormat="false" ht="12.75" hidden="false" customHeight="false" outlineLevel="0" collapsed="false">
      <c r="A160" s="61"/>
      <c r="B160" s="66" t="s">
        <v>134</v>
      </c>
      <c r="C160" s="63" t="n">
        <v>974</v>
      </c>
      <c r="D160" s="63"/>
      <c r="E160" s="63"/>
      <c r="F160" s="63"/>
      <c r="G160" s="63"/>
      <c r="H160" s="63"/>
      <c r="I160" s="63"/>
      <c r="J160" s="63"/>
      <c r="K160" s="63"/>
      <c r="L160" s="63"/>
      <c r="M160" s="63" t="n">
        <f aca="false">SUM(E160:K160)-L160</f>
        <v>0</v>
      </c>
      <c r="N160" s="63" t="n">
        <f aca="false">D160+M160</f>
        <v>0</v>
      </c>
      <c r="O160" s="64" t="n">
        <f aca="false">D160/C160</f>
        <v>0</v>
      </c>
      <c r="P160" s="54"/>
    </row>
    <row r="161" customFormat="false" ht="12.75" hidden="false" customHeight="false" outlineLevel="0" collapsed="false">
      <c r="A161" s="61"/>
      <c r="B161" s="66" t="s">
        <v>135</v>
      </c>
      <c r="C161" s="63" t="n">
        <v>2339</v>
      </c>
      <c r="D161" s="63"/>
      <c r="E161" s="63"/>
      <c r="F161" s="63"/>
      <c r="G161" s="63"/>
      <c r="H161" s="63"/>
      <c r="I161" s="63"/>
      <c r="J161" s="63"/>
      <c r="K161" s="63"/>
      <c r="L161" s="63"/>
      <c r="M161" s="63" t="n">
        <f aca="false">SUM(E161:K161)-L161</f>
        <v>0</v>
      </c>
      <c r="N161" s="63" t="n">
        <f aca="false">D161+M161</f>
        <v>0</v>
      </c>
      <c r="O161" s="64" t="n">
        <f aca="false">D161/C161</f>
        <v>0</v>
      </c>
      <c r="P161" s="54"/>
    </row>
    <row r="162" customFormat="false" ht="12.75" hidden="false" customHeight="false" outlineLevel="0" collapsed="false">
      <c r="A162" s="61"/>
      <c r="B162" s="66" t="s">
        <v>136</v>
      </c>
      <c r="C162" s="63" t="n">
        <v>3117</v>
      </c>
      <c r="D162" s="63" t="n">
        <v>1</v>
      </c>
      <c r="E162" s="63" t="n">
        <v>1</v>
      </c>
      <c r="F162" s="63"/>
      <c r="G162" s="63"/>
      <c r="H162" s="63"/>
      <c r="I162" s="63"/>
      <c r="J162" s="63"/>
      <c r="K162" s="63" t="n">
        <v>14</v>
      </c>
      <c r="L162" s="63"/>
      <c r="M162" s="63" t="n">
        <f aca="false">SUM(E162:K162)-L162</f>
        <v>15</v>
      </c>
      <c r="N162" s="63" t="n">
        <f aca="false">D162+M162</f>
        <v>16</v>
      </c>
      <c r="O162" s="64" t="n">
        <f aca="false">D162/C162</f>
        <v>0.000320821302534488</v>
      </c>
      <c r="P162" s="54"/>
    </row>
    <row r="163" customFormat="false" ht="12.75" hidden="false" customHeight="false" outlineLevel="0" collapsed="false">
      <c r="A163" s="61"/>
      <c r="B163" s="66" t="s">
        <v>137</v>
      </c>
      <c r="C163" s="63" t="n">
        <v>5639</v>
      </c>
      <c r="D163" s="63"/>
      <c r="E163" s="63"/>
      <c r="F163" s="63"/>
      <c r="G163" s="63"/>
      <c r="H163" s="63"/>
      <c r="I163" s="63"/>
      <c r="J163" s="63"/>
      <c r="K163" s="63"/>
      <c r="L163" s="63"/>
      <c r="M163" s="63" t="n">
        <f aca="false">SUM(E163:K163)-L163</f>
        <v>0</v>
      </c>
      <c r="N163" s="63" t="n">
        <f aca="false">D163+M163</f>
        <v>0</v>
      </c>
      <c r="O163" s="64" t="n">
        <f aca="false">D163/C163</f>
        <v>0</v>
      </c>
      <c r="P163" s="54"/>
    </row>
    <row r="164" customFormat="false" ht="12.75" hidden="false" customHeight="false" outlineLevel="0" collapsed="false">
      <c r="A164" s="56" t="n">
        <v>40</v>
      </c>
      <c r="B164" s="57" t="s">
        <v>138</v>
      </c>
      <c r="C164" s="58" t="n">
        <f aca="false">SUM(C165:C166)</f>
        <v>41225</v>
      </c>
      <c r="D164" s="58" t="n">
        <f aca="false">SUM(D165:D166)</f>
        <v>100</v>
      </c>
      <c r="E164" s="58" t="n">
        <f aca="false">SUM(E165:E166)</f>
        <v>28</v>
      </c>
      <c r="F164" s="58" t="n">
        <f aca="false">SUM(F165:F166)</f>
        <v>0</v>
      </c>
      <c r="G164" s="58" t="n">
        <f aca="false">SUM(G165:G166)</f>
        <v>0</v>
      </c>
      <c r="H164" s="58" t="n">
        <f aca="false">SUM(H165:H166)</f>
        <v>4</v>
      </c>
      <c r="I164" s="58" t="n">
        <f aca="false">SUM(I165:I166)</f>
        <v>14</v>
      </c>
      <c r="J164" s="58" t="n">
        <f aca="false">SUM(J165:J166)</f>
        <v>2</v>
      </c>
      <c r="K164" s="58" t="n">
        <f aca="false">SUM(K165:K166)</f>
        <v>120</v>
      </c>
      <c r="L164" s="58" t="n">
        <f aca="false">SUM(L165:L166)</f>
        <v>0</v>
      </c>
      <c r="M164" s="58" t="n">
        <f aca="false">SUM(E164:K164)-L164</f>
        <v>168</v>
      </c>
      <c r="N164" s="58" t="n">
        <f aca="false">D164+M164</f>
        <v>268</v>
      </c>
      <c r="O164" s="59" t="n">
        <f aca="false">D164/C164</f>
        <v>0.00242571255306246</v>
      </c>
      <c r="P164" s="60"/>
    </row>
    <row r="165" customFormat="false" ht="12.75" hidden="false" customHeight="false" outlineLevel="0" collapsed="false">
      <c r="A165" s="61"/>
      <c r="B165" s="66" t="s">
        <v>138</v>
      </c>
      <c r="C165" s="63" t="n">
        <v>29569</v>
      </c>
      <c r="D165" s="63" t="n">
        <v>41</v>
      </c>
      <c r="E165" s="63" t="n">
        <v>9</v>
      </c>
      <c r="F165" s="63" t="n">
        <v>0</v>
      </c>
      <c r="G165" s="63" t="n">
        <v>0</v>
      </c>
      <c r="H165" s="63" t="n">
        <v>3</v>
      </c>
      <c r="I165" s="63" t="n">
        <v>6</v>
      </c>
      <c r="J165" s="63" t="n">
        <v>1</v>
      </c>
      <c r="K165" s="63" t="n">
        <v>48</v>
      </c>
      <c r="L165" s="63"/>
      <c r="M165" s="63" t="n">
        <f aca="false">SUM(E165:K165)-L165</f>
        <v>67</v>
      </c>
      <c r="N165" s="63" t="n">
        <f aca="false">D165+M165</f>
        <v>108</v>
      </c>
      <c r="O165" s="64" t="n">
        <f aca="false">D165/C165</f>
        <v>0.00138658730427137</v>
      </c>
      <c r="P165" s="54"/>
    </row>
    <row r="166" customFormat="false" ht="12.75" hidden="false" customHeight="false" outlineLevel="0" collapsed="false">
      <c r="A166" s="61"/>
      <c r="B166" s="66" t="s">
        <v>139</v>
      </c>
      <c r="C166" s="63" t="n">
        <v>11656</v>
      </c>
      <c r="D166" s="63" t="n">
        <v>59</v>
      </c>
      <c r="E166" s="63" t="n">
        <v>19</v>
      </c>
      <c r="F166" s="63" t="n">
        <v>0</v>
      </c>
      <c r="G166" s="63" t="n">
        <v>0</v>
      </c>
      <c r="H166" s="63" t="n">
        <v>1</v>
      </c>
      <c r="I166" s="63" t="n">
        <v>8</v>
      </c>
      <c r="J166" s="63" t="n">
        <v>1</v>
      </c>
      <c r="K166" s="63" t="n">
        <v>72</v>
      </c>
      <c r="L166" s="63"/>
      <c r="M166" s="63" t="n">
        <f aca="false">SUM(E166:K166)-L166</f>
        <v>101</v>
      </c>
      <c r="N166" s="63" t="n">
        <f aca="false">D166+M166</f>
        <v>160</v>
      </c>
      <c r="O166" s="64" t="n">
        <f aca="false">D166/C166</f>
        <v>0.0050617707618394</v>
      </c>
      <c r="P166" s="54"/>
    </row>
    <row r="167" customFormat="false" ht="12.75" hidden="false" customHeight="false" outlineLevel="0" collapsed="false">
      <c r="A167" s="56" t="n">
        <v>41</v>
      </c>
      <c r="B167" s="65" t="s">
        <v>95</v>
      </c>
      <c r="C167" s="58" t="n">
        <v>35514</v>
      </c>
      <c r="D167" s="58" t="n">
        <v>70</v>
      </c>
      <c r="E167" s="58" t="n">
        <v>34</v>
      </c>
      <c r="F167" s="58" t="n">
        <v>0</v>
      </c>
      <c r="G167" s="58" t="n">
        <v>6</v>
      </c>
      <c r="H167" s="58" t="n">
        <v>2</v>
      </c>
      <c r="I167" s="58" t="n">
        <v>3</v>
      </c>
      <c r="J167" s="58" t="n">
        <v>8</v>
      </c>
      <c r="K167" s="58" t="n">
        <v>19</v>
      </c>
      <c r="L167" s="58"/>
      <c r="M167" s="58" t="n">
        <f aca="false">SUM(E167:K167)-L167</f>
        <v>72</v>
      </c>
      <c r="N167" s="58" t="n">
        <f aca="false">D167+M167</f>
        <v>142</v>
      </c>
      <c r="O167" s="59" t="n">
        <f aca="false">D167/C167</f>
        <v>0.00197105366897562</v>
      </c>
      <c r="P167" s="60"/>
    </row>
    <row r="168" customFormat="false" ht="12.75" hidden="false" customHeight="false" outlineLevel="0" collapsed="false">
      <c r="A168" s="56" t="n">
        <v>42</v>
      </c>
      <c r="B168" s="65" t="s">
        <v>86</v>
      </c>
      <c r="C168" s="58" t="n">
        <v>50037</v>
      </c>
      <c r="D168" s="58" t="n">
        <v>0</v>
      </c>
      <c r="E168" s="58"/>
      <c r="F168" s="58"/>
      <c r="G168" s="58"/>
      <c r="H168" s="58"/>
      <c r="I168" s="58"/>
      <c r="J168" s="58"/>
      <c r="K168" s="58"/>
      <c r="L168" s="58"/>
      <c r="M168" s="58" t="n">
        <f aca="false">SUM(E168:K168)-L168</f>
        <v>0</v>
      </c>
      <c r="N168" s="58" t="n">
        <f aca="false">D168+M168</f>
        <v>0</v>
      </c>
      <c r="O168" s="59" t="n">
        <f aca="false">D168/C168</f>
        <v>0</v>
      </c>
      <c r="P168" s="54"/>
    </row>
    <row r="169" customFormat="false" ht="12.75" hidden="false" customHeight="false" outlineLevel="0" collapsed="false">
      <c r="A169" s="56" t="n">
        <v>43</v>
      </c>
      <c r="B169" s="57" t="s">
        <v>140</v>
      </c>
      <c r="C169" s="58" t="n">
        <f aca="false">SUM(C170)</f>
        <v>58025</v>
      </c>
      <c r="D169" s="58" t="n">
        <f aca="false">SUM(D170)</f>
        <v>54</v>
      </c>
      <c r="E169" s="58" t="n">
        <f aca="false">SUM(E170)</f>
        <v>38</v>
      </c>
      <c r="F169" s="58" t="n">
        <f aca="false">SUM(F170)</f>
        <v>1</v>
      </c>
      <c r="G169" s="58" t="n">
        <f aca="false">SUM(G170)</f>
        <v>2</v>
      </c>
      <c r="H169" s="58" t="n">
        <f aca="false">SUM(H170)</f>
        <v>7</v>
      </c>
      <c r="I169" s="58" t="n">
        <f aca="false">SUM(I170)</f>
        <v>1</v>
      </c>
      <c r="J169" s="58" t="n">
        <f aca="false">SUM(J170)</f>
        <v>0</v>
      </c>
      <c r="K169" s="58" t="n">
        <f aca="false">SUM(K170)</f>
        <v>155</v>
      </c>
      <c r="L169" s="58" t="n">
        <f aca="false">SUM(L170)</f>
        <v>0</v>
      </c>
      <c r="M169" s="58" t="n">
        <f aca="false">SUM(E169:K169)-L169</f>
        <v>204</v>
      </c>
      <c r="N169" s="58" t="n">
        <f aca="false">D169+M169</f>
        <v>258</v>
      </c>
      <c r="O169" s="59" t="n">
        <f aca="false">D169/C169</f>
        <v>0.000930633347694959</v>
      </c>
      <c r="P169" s="60"/>
    </row>
    <row r="170" customFormat="false" ht="12.75" hidden="false" customHeight="false" outlineLevel="0" collapsed="false">
      <c r="A170" s="61"/>
      <c r="B170" s="66" t="s">
        <v>140</v>
      </c>
      <c r="C170" s="63" t="n">
        <v>58025</v>
      </c>
      <c r="D170" s="63" t="n">
        <v>54</v>
      </c>
      <c r="E170" s="63" t="n">
        <v>38</v>
      </c>
      <c r="F170" s="63" t="n">
        <v>1</v>
      </c>
      <c r="G170" s="63" t="n">
        <v>2</v>
      </c>
      <c r="H170" s="63" t="n">
        <v>7</v>
      </c>
      <c r="I170" s="63" t="n">
        <v>1</v>
      </c>
      <c r="J170" s="63"/>
      <c r="K170" s="63" t="n">
        <v>155</v>
      </c>
      <c r="L170" s="63"/>
      <c r="M170" s="63" t="n">
        <f aca="false">SUM(E170:K170)-L170</f>
        <v>204</v>
      </c>
      <c r="N170" s="63" t="n">
        <f aca="false">D170+M170</f>
        <v>258</v>
      </c>
      <c r="O170" s="64" t="n">
        <f aca="false">D170/C170</f>
        <v>0.000930633347694959</v>
      </c>
      <c r="P170" s="54"/>
    </row>
    <row r="171" customFormat="false" ht="12.75" hidden="false" customHeight="false" outlineLevel="0" collapsed="false">
      <c r="A171" s="56" t="n">
        <v>44</v>
      </c>
      <c r="B171" s="57" t="s">
        <v>141</v>
      </c>
      <c r="C171" s="58" t="n">
        <f aca="false">SUM(C172:C174)</f>
        <v>36899</v>
      </c>
      <c r="D171" s="58" t="n">
        <f aca="false">SUM(D172:D174)</f>
        <v>3</v>
      </c>
      <c r="E171" s="58" t="n">
        <f aca="false">SUM(E172:E174)</f>
        <v>0</v>
      </c>
      <c r="F171" s="58" t="n">
        <f aca="false">SUM(F172:F174)</f>
        <v>0</v>
      </c>
      <c r="G171" s="58" t="n">
        <f aca="false">SUM(G172:G174)</f>
        <v>0</v>
      </c>
      <c r="H171" s="58" t="n">
        <f aca="false">SUM(H172:H174)</f>
        <v>0</v>
      </c>
      <c r="I171" s="58" t="n">
        <f aca="false">SUM(I172:I174)</f>
        <v>0</v>
      </c>
      <c r="J171" s="58" t="n">
        <f aca="false">SUM(J172:J174)</f>
        <v>0</v>
      </c>
      <c r="K171" s="58" t="n">
        <f aca="false">SUM(K172:K174)</f>
        <v>22</v>
      </c>
      <c r="L171" s="58" t="n">
        <f aca="false">SUM(L172:L174)</f>
        <v>0</v>
      </c>
      <c r="M171" s="58" t="n">
        <f aca="false">SUM(E171:K171)</f>
        <v>22</v>
      </c>
      <c r="N171" s="58" t="n">
        <f aca="false">D171+M171</f>
        <v>25</v>
      </c>
      <c r="O171" s="59" t="n">
        <f aca="false">D171/C171</f>
        <v>8.13030163419063E-005</v>
      </c>
      <c r="P171" s="60"/>
    </row>
    <row r="172" customFormat="false" ht="12.75" hidden="false" customHeight="false" outlineLevel="0" collapsed="false">
      <c r="A172" s="61"/>
      <c r="B172" s="66" t="s">
        <v>141</v>
      </c>
      <c r="C172" s="63" t="n">
        <v>34221</v>
      </c>
      <c r="D172" s="63" t="n">
        <v>2</v>
      </c>
      <c r="E172" s="63" t="n">
        <v>0</v>
      </c>
      <c r="F172" s="63" t="n">
        <v>0</v>
      </c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22</v>
      </c>
      <c r="L172" s="63"/>
      <c r="M172" s="63" t="n">
        <f aca="false">SUM(E172:K172)</f>
        <v>22</v>
      </c>
      <c r="N172" s="63" t="n">
        <f aca="false">D172+M172</f>
        <v>24</v>
      </c>
      <c r="O172" s="64" t="n">
        <f aca="false">D172/C172</f>
        <v>5.84436457146197E-005</v>
      </c>
      <c r="P172" s="54"/>
    </row>
    <row r="173" customFormat="false" ht="12.75" hidden="false" customHeight="false" outlineLevel="0" collapsed="false">
      <c r="A173" s="61"/>
      <c r="B173" s="66" t="s">
        <v>142</v>
      </c>
      <c r="C173" s="63" t="n">
        <v>961</v>
      </c>
      <c r="D173" s="63" t="n">
        <v>1</v>
      </c>
      <c r="E173" s="63"/>
      <c r="F173" s="63"/>
      <c r="G173" s="63"/>
      <c r="H173" s="63"/>
      <c r="I173" s="63"/>
      <c r="J173" s="63"/>
      <c r="K173" s="63"/>
      <c r="L173" s="63"/>
      <c r="M173" s="63" t="n">
        <f aca="false">SUM(E173:K173)-L173</f>
        <v>0</v>
      </c>
      <c r="N173" s="63" t="n">
        <f aca="false">D173+M173</f>
        <v>1</v>
      </c>
      <c r="O173" s="64" t="n">
        <f aca="false">D173/C173</f>
        <v>0.00104058272632674</v>
      </c>
      <c r="P173" s="60"/>
    </row>
    <row r="174" customFormat="false" ht="12.75" hidden="false" customHeight="false" outlineLevel="0" collapsed="false">
      <c r="A174" s="61"/>
      <c r="B174" s="66" t="s">
        <v>143</v>
      </c>
      <c r="C174" s="63" t="n">
        <v>1717</v>
      </c>
      <c r="D174" s="63"/>
      <c r="E174" s="63"/>
      <c r="F174" s="63"/>
      <c r="G174" s="63"/>
      <c r="H174" s="63"/>
      <c r="I174" s="63"/>
      <c r="J174" s="63"/>
      <c r="K174" s="63"/>
      <c r="L174" s="63"/>
      <c r="M174" s="63" t="n">
        <f aca="false">SUM(E174:K174)-L174</f>
        <v>0</v>
      </c>
      <c r="N174" s="63" t="n">
        <f aca="false">D174+M174</f>
        <v>0</v>
      </c>
      <c r="O174" s="64" t="n">
        <f aca="false">D174/C174</f>
        <v>0</v>
      </c>
      <c r="P174" s="54"/>
    </row>
    <row r="175" customFormat="false" ht="12.75" hidden="false" customHeight="false" outlineLevel="0" collapsed="false">
      <c r="A175" s="56" t="n">
        <v>45</v>
      </c>
      <c r="B175" s="57" t="s">
        <v>144</v>
      </c>
      <c r="C175" s="58" t="n">
        <f aca="false">SUM(C176:C177)</f>
        <v>25118</v>
      </c>
      <c r="D175" s="58" t="n">
        <f aca="false">SUM(D176:D177)+L175</f>
        <v>83</v>
      </c>
      <c r="E175" s="58" t="n">
        <f aca="false">SUM(E176:E177)</f>
        <v>26</v>
      </c>
      <c r="F175" s="58" t="n">
        <f aca="false">SUM(F176:F177)</f>
        <v>0</v>
      </c>
      <c r="G175" s="58" t="n">
        <f aca="false">SUM(G176:G177)</f>
        <v>3</v>
      </c>
      <c r="H175" s="58" t="n">
        <f aca="false">SUM(H176:H177)</f>
        <v>0</v>
      </c>
      <c r="I175" s="58" t="n">
        <f aca="false">SUM(I176:I177)</f>
        <v>5</v>
      </c>
      <c r="J175" s="58" t="n">
        <f aca="false">SUM(J176:J177)</f>
        <v>0</v>
      </c>
      <c r="K175" s="58" t="n">
        <f aca="false">SUM(K176:K177)</f>
        <v>34</v>
      </c>
      <c r="L175" s="58" t="n">
        <f aca="false">SUM(L176:L177)</f>
        <v>0</v>
      </c>
      <c r="M175" s="58" t="n">
        <f aca="false">SUM(E175:K175)-L175</f>
        <v>68</v>
      </c>
      <c r="N175" s="58" t="n">
        <f aca="false">D175+M175</f>
        <v>151</v>
      </c>
      <c r="O175" s="59" t="n">
        <f aca="false">D175/C175</f>
        <v>0.00330440321681663</v>
      </c>
      <c r="P175" s="54"/>
    </row>
    <row r="176" customFormat="false" ht="12.75" hidden="false" customHeight="false" outlineLevel="0" collapsed="false">
      <c r="A176" s="61"/>
      <c r="B176" s="66" t="s">
        <v>144</v>
      </c>
      <c r="C176" s="63" t="n">
        <v>13510</v>
      </c>
      <c r="D176" s="63" t="n">
        <v>15</v>
      </c>
      <c r="E176" s="63" t="n">
        <v>17</v>
      </c>
      <c r="F176" s="63" t="n">
        <v>0</v>
      </c>
      <c r="G176" s="63" t="n">
        <v>0</v>
      </c>
      <c r="H176" s="63" t="n">
        <v>0</v>
      </c>
      <c r="I176" s="63" t="n">
        <v>2</v>
      </c>
      <c r="J176" s="63" t="n">
        <v>0</v>
      </c>
      <c r="K176" s="63" t="n">
        <v>6</v>
      </c>
      <c r="L176" s="63"/>
      <c r="M176" s="63" t="n">
        <f aca="false">SUM(E176:K176)-L176</f>
        <v>25</v>
      </c>
      <c r="N176" s="63" t="n">
        <f aca="false">D176+M176</f>
        <v>40</v>
      </c>
      <c r="O176" s="64" t="n">
        <f aca="false">D176/C176</f>
        <v>0.00111028867505551</v>
      </c>
      <c r="P176" s="67"/>
    </row>
    <row r="177" customFormat="false" ht="12.75" hidden="false" customHeight="false" outlineLevel="0" collapsed="false">
      <c r="A177" s="61"/>
      <c r="B177" s="66" t="s">
        <v>145</v>
      </c>
      <c r="C177" s="63" t="n">
        <v>11608</v>
      </c>
      <c r="D177" s="63" t="n">
        <v>68</v>
      </c>
      <c r="E177" s="63" t="n">
        <v>9</v>
      </c>
      <c r="F177" s="63" t="n">
        <v>0</v>
      </c>
      <c r="G177" s="63" t="n">
        <v>3</v>
      </c>
      <c r="H177" s="63" t="n">
        <v>0</v>
      </c>
      <c r="I177" s="63" t="n">
        <v>3</v>
      </c>
      <c r="J177" s="63" t="n">
        <v>0</v>
      </c>
      <c r="K177" s="63" t="n">
        <v>28</v>
      </c>
      <c r="L177" s="63"/>
      <c r="M177" s="63" t="n">
        <f aca="false">SUM(E177:K177)-L177</f>
        <v>43</v>
      </c>
      <c r="N177" s="63" t="n">
        <f aca="false">D177+M177</f>
        <v>111</v>
      </c>
      <c r="O177" s="64" t="n">
        <f aca="false">D177/C177</f>
        <v>0.00585802894555479</v>
      </c>
      <c r="P177" s="60"/>
    </row>
    <row r="178" customFormat="false" ht="15.75" hidden="false" customHeight="false" outlineLevel="0" collapsed="false">
      <c r="A178" s="68"/>
      <c r="B178" s="69" t="s">
        <v>146</v>
      </c>
      <c r="C178" s="70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70" t="n">
        <f aca="false">SUM(D7+D9+D10+D15+D19+D26+D31+D37+D44+D49+D53+D60+D64+D70+D75+D79+D81+D84+D86+D91+D98+D100+D101+D109+D111+D112+D113+D120+D128+D130+D131+D134+D135+D138+D143+D147+D152+D153+D156+D164+D167+D168+D169+D171+D175)</f>
        <v>1820</v>
      </c>
      <c r="E178" s="70" t="n">
        <f aca="false">SUM(E7+E9+E10+E15+E19+E26+E31+E37+E44+E49+E53+E60+E64+E70+E75+E79+E81+E84+E86+E91+E98+E100+E101+E109+E111+E112+E113+E120+E128+E130+E131+E134+E135+E138+E143+E147+E152+E153+E156+E164+E167+E168+E169+E171+E175)</f>
        <v>537</v>
      </c>
      <c r="F178" s="70" t="n">
        <f aca="false">SUM(F7+F9+F10+F15+F19+F26+F31+F37+F44+F49+F53+F60+F64+F70+F75+F79+F81+F84+F86+F91+F98+F100+F101+F109+F111+F112+F113+F120+F128+F130+F131+F134+F135+F138+F143+F147+F152+F153+F156+F164+F167+F168+F169+F171+F175)</f>
        <v>4</v>
      </c>
      <c r="G178" s="70" t="n">
        <f aca="false">SUM(G7+G9+G10+G15+G19+G26+G31+G37+G44+G49+G53+G60+G64+G70+G75+G79+G81+G84+G86+G91+G98+G100+G101+G109+G111+G112+G113+G120+G128+G130+G131+G134+G135+G138+G143+G147+G152+G153+G156+G164+G167+G168+G169+G171+G175)</f>
        <v>55</v>
      </c>
      <c r="H178" s="70" t="n">
        <f aca="false">SUM(H7+H9+H10+H15+H19+H26+H31+H37+H44+H49+H53+H60+H64+H70+H75+H79+H81+H84+H86+H91+H98+H100+H101+H109+H111+H112+H113+H120+H128+H130+H131+H134+H135+H138+H143+H147+H152+H153+H156+H164+H167+H168+H169+H171+H175)</f>
        <v>108</v>
      </c>
      <c r="I178" s="70" t="n">
        <f aca="false">SUM(I7+I9+I10+I15+I19+I26+I31+I37+I44+I49+I53+I60+I64+I70+I75+I79+I81+I84+I86+I91+I98+I100+I101+I109+I111+I112+I113+I120+I128+I130+I131+I134+I135+I138+I143+I147+I152+I153+I156+I164+I167+I168+I169+I171+I175)</f>
        <v>143</v>
      </c>
      <c r="J178" s="70" t="n">
        <f aca="false">SUM(J7+J9+J10+J15+J19+J26+J31+J37+J44+J49+J53+J60+J64+J70+J75+J79+J81+J84+J86+J91+J98+J100+J101+J109+J111+J112+J113+J120+J128+J130+J131+J134+J135+J138+J143+J147+J152+J153+J156+J164+J167+J168+J169+J171+J175)</f>
        <v>20</v>
      </c>
      <c r="K178" s="70" t="n">
        <f aca="false">SUM(K7+K9+K10+K15+K19+K26+K31+K37+K44+K49+K53+K60+K64+K70+K75+K79+K81+K84+K86+K91+K98+K100+K101+K109+K111+K112+K113+K120+K128+K130+K131+K134+K135+K138+K143+K147+K152+K153+K156+K164+K167+K168+K169+K171+K175)</f>
        <v>1564</v>
      </c>
      <c r="L178" s="70" t="n">
        <f aca="false">SUM(L7+L9+L10+L15+L19+L26+L31+L37+L44+L49+L53+L60+L64+L70+L75+L79+L81+L84+L86+L91+L98+L100+L101+L109+L111+L112+L113+L120+L128+L130+L131+L134+L135+L138+L143+L147+L152+L153+L156+L164+L167+L168+L169+L171+L175)</f>
        <v>6</v>
      </c>
      <c r="M178" s="71" t="n">
        <f aca="false">SUM(M7+M9+M10+M15+M19+M26+M31+M37+M44+M49+M53+M60+M64+M70+M75+M79+M81+M83+M85+M90+M97+M99+M100+M108+M110+M111+M112+M119+M127+M129+M130+M133+M135+M137+M142+M146+M151+M153+M156+M164+M167+M169+M171+M173+M177)</f>
        <v>2717</v>
      </c>
      <c r="N178" s="70" t="n">
        <f aca="false">SUM(N7+N9+N10+N15+N19+N26+N31+N37+N44+N49+N53+N60+N64+N70+N75+N79+N81+N83+N85+N90+N97+N99+N100+N108+N110+N111+N112+N119+N127+N129+N130+N133+N135+N137+N142+N146+N151+N153+N156+N164+N167+N169+N171+N173+N177)</f>
        <v>4653</v>
      </c>
      <c r="O178" s="72" t="n">
        <f aca="false">SUM(O7+O9+O10+O15+O19+O26+O31+O37+O44+O49+O53+O60+O64+O70+O75+O79+O81+O83+O85+O90+O97+O99+O100+O108+O110+O111+O112+O119+O127+O129+O130+O133+O135+O137+O142+O146+O151+O153+O156+O164+O167+O169+O171+O173+O177)</f>
        <v>0.0638191194098093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1.37986111111111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935" topLeftCell="BM78" activePane="bottomLeft" state="split"/>
      <selection pane="topLeft" activeCell="C1" activeCellId="0" sqref="C1"/>
      <selection pane="bottomLeft" activeCell="M86" activeCellId="0" sqref="M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5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34359</v>
      </c>
      <c r="O3" s="48"/>
      <c r="P3" s="44"/>
    </row>
    <row r="4" customFormat="false" ht="12.75" hidden="false" customHeight="true" outlineLevel="0" collapsed="false">
      <c r="A4" s="80" t="s">
        <v>3</v>
      </c>
      <c r="B4" s="81" t="s">
        <v>4</v>
      </c>
      <c r="C4" s="81" t="s">
        <v>5</v>
      </c>
      <c r="D4" s="82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81" t="s">
        <v>8</v>
      </c>
      <c r="N4" s="81" t="s">
        <v>9</v>
      </c>
      <c r="O4" s="83" t="s">
        <v>10</v>
      </c>
      <c r="P4" s="54"/>
    </row>
    <row r="5" customFormat="false" ht="12.75" hidden="false" customHeight="false" outlineLevel="0" collapsed="false">
      <c r="A5" s="80"/>
      <c r="B5" s="81"/>
      <c r="C5" s="81"/>
      <c r="D5" s="82"/>
      <c r="E5" s="52"/>
      <c r="F5" s="52"/>
      <c r="G5" s="52"/>
      <c r="H5" s="52"/>
      <c r="I5" s="52"/>
      <c r="J5" s="52"/>
      <c r="K5" s="52"/>
      <c r="L5" s="52"/>
      <c r="M5" s="81"/>
      <c r="N5" s="81"/>
      <c r="O5" s="83"/>
      <c r="P5" s="54"/>
    </row>
    <row r="6" customFormat="false" ht="15.75" hidden="false" customHeight="false" outlineLevel="0" collapsed="false">
      <c r="A6" s="80"/>
      <c r="B6" s="81"/>
      <c r="C6" s="81"/>
      <c r="D6" s="82"/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81"/>
      <c r="N6" s="81"/>
      <c r="O6" s="83"/>
      <c r="P6" s="54"/>
    </row>
    <row r="7" customFormat="false" ht="12.75" hidden="false" customHeight="false" outlineLevel="0" collapsed="false">
      <c r="A7" s="84" t="n">
        <v>1</v>
      </c>
      <c r="B7" s="85" t="s">
        <v>11</v>
      </c>
      <c r="C7" s="86" t="n">
        <v>37237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/>
      <c r="J7" s="86" t="n">
        <v>0</v>
      </c>
      <c r="K7" s="86" t="n">
        <v>0</v>
      </c>
      <c r="L7" s="86"/>
      <c r="M7" s="86" t="n">
        <f aca="false">SUM(E7:K7)-L7</f>
        <v>0</v>
      </c>
      <c r="N7" s="86" t="n">
        <f aca="false">D7+M7</f>
        <v>0</v>
      </c>
      <c r="O7" s="8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85</v>
      </c>
      <c r="E8" s="90" t="n">
        <f aca="false">E7+E9</f>
        <v>94</v>
      </c>
      <c r="F8" s="90" t="n">
        <f aca="false">F7+F9</f>
        <v>1</v>
      </c>
      <c r="G8" s="90" t="n">
        <f aca="false">G7+G9</f>
        <v>4</v>
      </c>
      <c r="H8" s="90" t="n">
        <f aca="false">H7+H9</f>
        <v>72</v>
      </c>
      <c r="I8" s="90" t="n">
        <f aca="false">I7+I9</f>
        <v>25</v>
      </c>
      <c r="J8" s="90" t="n">
        <f aca="false">J7+J9</f>
        <v>0</v>
      </c>
      <c r="K8" s="90" t="n">
        <f aca="false">K7+K9</f>
        <v>393</v>
      </c>
      <c r="L8" s="90" t="n">
        <f aca="false">L7+L9</f>
        <v>0</v>
      </c>
      <c r="M8" s="90" t="n">
        <f aca="false">SUM(E8:K8)-L8</f>
        <v>589</v>
      </c>
      <c r="N8" s="90" t="n">
        <f aca="false">D8+M8</f>
        <v>674</v>
      </c>
      <c r="O8" s="91" t="n">
        <f aca="false">D8/C8</f>
        <v>0.00103786371017961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85</v>
      </c>
      <c r="E9" s="86" t="n">
        <v>94</v>
      </c>
      <c r="F9" s="86" t="n">
        <v>1</v>
      </c>
      <c r="G9" s="86" t="n">
        <v>4</v>
      </c>
      <c r="H9" s="86" t="n">
        <v>72</v>
      </c>
      <c r="I9" s="86" t="n">
        <v>25</v>
      </c>
      <c r="J9" s="86" t="n">
        <v>0</v>
      </c>
      <c r="K9" s="86" t="n">
        <v>393</v>
      </c>
      <c r="L9" s="86" t="n">
        <v>0</v>
      </c>
      <c r="M9" s="86" t="n">
        <f aca="false">SUM(E9:K9)-L9</f>
        <v>589</v>
      </c>
      <c r="N9" s="86" t="n">
        <f aca="false">D9+M9</f>
        <v>674</v>
      </c>
      <c r="O9" s="87" t="n">
        <f aca="false">D9/C9</f>
        <v>0.00190318391473736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91</v>
      </c>
      <c r="E10" s="86" t="n">
        <f aca="false">SUM(E11:E14)</f>
        <v>1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0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-L10</f>
        <v>1</v>
      </c>
      <c r="N10" s="86" t="n">
        <f aca="false">D10+M10</f>
        <v>92</v>
      </c>
      <c r="O10" s="87" t="n">
        <f aca="false">D10/C10</f>
        <v>0.00370702297539514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17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f aca="false">SUM(E11:K11)-L11</f>
        <v>0</v>
      </c>
      <c r="N11" s="90" t="n">
        <f aca="false">D11+M11</f>
        <v>17</v>
      </c>
      <c r="O11" s="91" t="n">
        <f aca="false">D11/C11</f>
        <v>0.00243972445464983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44</v>
      </c>
      <c r="E12" s="90" t="n">
        <v>0</v>
      </c>
      <c r="F12" s="90" t="n">
        <v>0</v>
      </c>
      <c r="G12" s="90"/>
      <c r="H12" s="90" t="n">
        <v>0</v>
      </c>
      <c r="I12" s="90" t="n">
        <v>0</v>
      </c>
      <c r="J12" s="90" t="n">
        <v>0</v>
      </c>
      <c r="K12" s="90" t="n">
        <v>0</v>
      </c>
      <c r="L12" s="90"/>
      <c r="M12" s="90" t="n">
        <f aca="false">SUM(E12:K12)-L12</f>
        <v>0</v>
      </c>
      <c r="N12" s="90" t="n">
        <f aca="false">D12+M12</f>
        <v>44</v>
      </c>
      <c r="O12" s="91" t="n">
        <f aca="false">D12/C12</f>
        <v>0.00672166208371525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28</v>
      </c>
      <c r="E13" s="90" t="n">
        <v>1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/>
      <c r="L13" s="90" t="n">
        <v>0</v>
      </c>
      <c r="M13" s="90" t="n">
        <f aca="false">SUM(E13:K13)-L13</f>
        <v>1</v>
      </c>
      <c r="N13" s="90" t="n">
        <f aca="false">D13+M13</f>
        <v>29</v>
      </c>
      <c r="O13" s="91" t="n">
        <f aca="false">D13/C13</f>
        <v>0.00451612903225807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v>2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f aca="false">SUM(E14:K14)-L14</f>
        <v>0</v>
      </c>
      <c r="N14" s="90" t="n">
        <f aca="false">D14+M14</f>
        <v>2</v>
      </c>
      <c r="O14" s="91" t="n">
        <f aca="false">D14/C14</f>
        <v>0.000413736036408771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6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20</v>
      </c>
      <c r="L15" s="86" t="n">
        <f aca="false">SUM(L16:L18)</f>
        <v>0</v>
      </c>
      <c r="M15" s="86" t="n">
        <f aca="false">SUM(E15:K15)-L15</f>
        <v>20</v>
      </c>
      <c r="N15" s="86" t="n">
        <f aca="false">D15+M15</f>
        <v>26</v>
      </c>
      <c r="O15" s="87" t="n">
        <f aca="false">D15/C15</f>
        <v>0.000247290112517001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v>6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20</v>
      </c>
      <c r="L16" s="90"/>
      <c r="M16" s="90" t="n">
        <f aca="false">SUM(E16:K16)-L16</f>
        <v>20</v>
      </c>
      <c r="N16" s="90" t="n">
        <f aca="false">D16+M16</f>
        <v>26</v>
      </c>
      <c r="O16" s="91" t="n">
        <f aca="false">D16/C16</f>
        <v>0.000540881637068422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/>
      <c r="E17" s="90"/>
      <c r="F17" s="90"/>
      <c r="G17" s="90"/>
      <c r="H17" s="90"/>
      <c r="I17" s="90"/>
      <c r="J17" s="90"/>
      <c r="K17" s="90"/>
      <c r="L17" s="90"/>
      <c r="M17" s="90" t="n">
        <f aca="false">SUM(E17:K17)-L17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/>
      <c r="E18" s="90"/>
      <c r="F18" s="90"/>
      <c r="G18" s="90"/>
      <c r="H18" s="90"/>
      <c r="I18" s="90"/>
      <c r="J18" s="90"/>
      <c r="K18" s="90"/>
      <c r="L18" s="90"/>
      <c r="M18" s="90" t="n">
        <f aca="false">SUM(E18:K18)-L18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25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-L19</f>
        <v>0</v>
      </c>
      <c r="N19" s="86" t="n">
        <f aca="false">D19+M19</f>
        <v>25</v>
      </c>
      <c r="O19" s="87" t="n">
        <f aca="false">D19/C19</f>
        <v>0.00164766361299677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v>1</v>
      </c>
      <c r="E20" s="90"/>
      <c r="F20" s="90"/>
      <c r="G20" s="90"/>
      <c r="H20" s="90"/>
      <c r="I20" s="90"/>
      <c r="J20" s="90"/>
      <c r="K20" s="90"/>
      <c r="L20" s="90"/>
      <c r="M20" s="90" t="n">
        <f aca="false">SUM(E20:K20)-L20</f>
        <v>0</v>
      </c>
      <c r="N20" s="90" t="n">
        <f aca="false">D20+M20</f>
        <v>1</v>
      </c>
      <c r="O20" s="91" t="n">
        <f aca="false">D20/C20</f>
        <v>0.000140726146918097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18</v>
      </c>
      <c r="E21" s="90"/>
      <c r="F21" s="90"/>
      <c r="G21" s="90"/>
      <c r="H21" s="90"/>
      <c r="I21" s="90"/>
      <c r="J21" s="90"/>
      <c r="K21" s="90"/>
      <c r="L21" s="90"/>
      <c r="M21" s="90" t="n">
        <f aca="false">SUM(E21:K21)-L21</f>
        <v>0</v>
      </c>
      <c r="N21" s="90" t="n">
        <f aca="false">D21+M21</f>
        <v>18</v>
      </c>
      <c r="O21" s="91" t="n">
        <f aca="false">D21/C21</f>
        <v>0.016304347826087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6</v>
      </c>
      <c r="E22" s="90"/>
      <c r="F22" s="90"/>
      <c r="G22" s="90"/>
      <c r="H22" s="90"/>
      <c r="I22" s="90"/>
      <c r="J22" s="90"/>
      <c r="K22" s="90"/>
      <c r="L22" s="90"/>
      <c r="M22" s="90" t="n">
        <f aca="false">SUM(E22:K22)-L22</f>
        <v>0</v>
      </c>
      <c r="N22" s="90" t="n">
        <f aca="false">D22+M22</f>
        <v>6</v>
      </c>
      <c r="O22" s="91" t="n">
        <f aca="false">D22/C22</f>
        <v>0.00147239263803681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/>
      <c r="E23" s="90"/>
      <c r="F23" s="90"/>
      <c r="G23" s="90"/>
      <c r="H23" s="90"/>
      <c r="I23" s="90"/>
      <c r="J23" s="90"/>
      <c r="K23" s="90"/>
      <c r="L23" s="90"/>
      <c r="M23" s="90" t="n">
        <f aca="false">SUM(E23:K23)-L23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/>
      <c r="E24" s="90"/>
      <c r="F24" s="90"/>
      <c r="G24" s="90"/>
      <c r="H24" s="90"/>
      <c r="I24" s="90"/>
      <c r="J24" s="90"/>
      <c r="K24" s="90"/>
      <c r="L24" s="90"/>
      <c r="M24" s="90" t="n">
        <f aca="false">SUM(E24:K24)-L24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/>
      <c r="E25" s="90"/>
      <c r="F25" s="90"/>
      <c r="G25" s="90"/>
      <c r="H25" s="90"/>
      <c r="I25" s="90"/>
      <c r="J25" s="90"/>
      <c r="K25" s="90"/>
      <c r="L25" s="90"/>
      <c r="M25" s="90" t="n">
        <f aca="false">SUM(E25:K25)-L25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1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-L26</f>
        <v>0</v>
      </c>
      <c r="N26" s="86" t="n">
        <f aca="false">D26+M26</f>
        <v>1</v>
      </c>
      <c r="O26" s="87" t="n">
        <f aca="false">D26/C26</f>
        <v>7.71010023130301E-005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 t="n">
        <v>1</v>
      </c>
      <c r="E27" s="90"/>
      <c r="F27" s="90"/>
      <c r="G27" s="90"/>
      <c r="H27" s="90"/>
      <c r="I27" s="90"/>
      <c r="J27" s="90"/>
      <c r="K27" s="90"/>
      <c r="L27" s="90"/>
      <c r="M27" s="90" t="n">
        <f aca="false">SUM(E27:K27)-L27</f>
        <v>0</v>
      </c>
      <c r="N27" s="90" t="n">
        <f aca="false">D27+M27</f>
        <v>1</v>
      </c>
      <c r="O27" s="91" t="n">
        <f aca="false">D27/C27</f>
        <v>0.000152137532329226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/>
      <c r="E28" s="90"/>
      <c r="F28" s="90"/>
      <c r="G28" s="90"/>
      <c r="H28" s="90"/>
      <c r="I28" s="90"/>
      <c r="J28" s="90"/>
      <c r="K28" s="90"/>
      <c r="L28" s="90"/>
      <c r="M28" s="90" t="n">
        <f aca="false">SUM(E28:K28)-L28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/>
      <c r="E29" s="90"/>
      <c r="F29" s="90"/>
      <c r="G29" s="90"/>
      <c r="H29" s="90"/>
      <c r="I29" s="90"/>
      <c r="J29" s="90"/>
      <c r="K29" s="90"/>
      <c r="L29" s="90"/>
      <c r="M29" s="90" t="n">
        <f aca="false">SUM(E29:K29)-L29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/>
      <c r="E30" s="90"/>
      <c r="F30" s="90"/>
      <c r="G30" s="90"/>
      <c r="H30" s="90"/>
      <c r="I30" s="90"/>
      <c r="J30" s="90"/>
      <c r="K30" s="90"/>
      <c r="L30" s="90"/>
      <c r="M30" s="90" t="n">
        <f aca="false">SUM(E30:K30)-L30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4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-4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4</v>
      </c>
      <c r="M31" s="86" t="n">
        <f aca="false">SUM(E31:K31)</f>
        <v>-4</v>
      </c>
      <c r="N31" s="86" t="n">
        <f aca="false">D31+M31</f>
        <v>0</v>
      </c>
      <c r="O31" s="87" t="n">
        <f aca="false">D31/C31</f>
        <v>0.000234342960923311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-1</v>
      </c>
      <c r="J32" s="90" t="n">
        <v>0</v>
      </c>
      <c r="K32" s="90" t="n">
        <v>0</v>
      </c>
      <c r="L32" s="90" t="n">
        <v>1</v>
      </c>
      <c r="M32" s="90" t="n">
        <f aca="false">SUM(E32:K32)</f>
        <v>-1</v>
      </c>
      <c r="N32" s="90" t="n">
        <f aca="false">D32+M32</f>
        <v>0</v>
      </c>
      <c r="O32" s="91" t="n">
        <f aca="false">D32/C32</f>
        <v>0.00011037527593819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/>
      <c r="E33" s="90"/>
      <c r="F33" s="90"/>
      <c r="G33" s="90"/>
      <c r="H33" s="90"/>
      <c r="I33" s="90"/>
      <c r="J33" s="90"/>
      <c r="K33" s="90"/>
      <c r="L33" s="90"/>
      <c r="M33" s="90" t="n">
        <f aca="false">SUM(E33:K33)-L33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-2</v>
      </c>
      <c r="J34" s="90" t="n">
        <v>0</v>
      </c>
      <c r="K34" s="90" t="n">
        <v>0</v>
      </c>
      <c r="L34" s="90" t="n">
        <v>2</v>
      </c>
      <c r="M34" s="90" t="n">
        <f aca="false">SUM(E34:K34)</f>
        <v>-2</v>
      </c>
      <c r="N34" s="90" t="n">
        <f aca="false">D34+M34</f>
        <v>0</v>
      </c>
      <c r="O34" s="91" t="n">
        <f aca="false">D34/C34</f>
        <v>0.000794912559618442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/>
      <c r="E35" s="90"/>
      <c r="F35" s="90"/>
      <c r="G35" s="90"/>
      <c r="H35" s="90"/>
      <c r="I35" s="90"/>
      <c r="J35" s="90"/>
      <c r="K35" s="90"/>
      <c r="L35" s="90"/>
      <c r="M35" s="90" t="n">
        <f aca="false">SUM(E35:K35)-L35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v>1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-1</v>
      </c>
      <c r="J36" s="90" t="n">
        <v>0</v>
      </c>
      <c r="K36" s="90" t="n">
        <v>0</v>
      </c>
      <c r="L36" s="90" t="n">
        <v>1</v>
      </c>
      <c r="M36" s="90" t="n">
        <f aca="false">SUM(E36:K36)</f>
        <v>-1</v>
      </c>
      <c r="N36" s="90" t="n">
        <f aca="false">D36+M36</f>
        <v>0</v>
      </c>
      <c r="O36" s="91" t="n">
        <f aca="false">D36/C36</f>
        <v>0.000651465798045603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97</v>
      </c>
      <c r="E37" s="86" t="n">
        <f aca="false">SUM(E38:E43)</f>
        <v>20</v>
      </c>
      <c r="F37" s="86" t="n">
        <f aca="false">SUM(F38:F43)</f>
        <v>0</v>
      </c>
      <c r="G37" s="86" t="n">
        <f aca="false">SUM(G38:G43)</f>
        <v>13</v>
      </c>
      <c r="H37" s="86" t="n">
        <f aca="false">SUM(H38:H43)</f>
        <v>12</v>
      </c>
      <c r="I37" s="86" t="n">
        <f aca="false">SUM(I38:I43)</f>
        <v>3</v>
      </c>
      <c r="J37" s="86" t="n">
        <f aca="false">SUM(J38:J43)</f>
        <v>3</v>
      </c>
      <c r="K37" s="86" t="n">
        <f aca="false">SUM(K38:K43)</f>
        <v>14</v>
      </c>
      <c r="L37" s="86" t="n">
        <f aca="false">SUM(L38:L43)</f>
        <v>0</v>
      </c>
      <c r="M37" s="86" t="n">
        <f aca="false">SUM(E37:K37)-L37</f>
        <v>65</v>
      </c>
      <c r="N37" s="86" t="n">
        <f aca="false">D37+M37</f>
        <v>162</v>
      </c>
      <c r="O37" s="87" t="n">
        <f aca="false">D37/C37</f>
        <v>0.00844800557394182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30</v>
      </c>
      <c r="E38" s="90" t="n">
        <v>1</v>
      </c>
      <c r="F38" s="90" t="n">
        <v>0</v>
      </c>
      <c r="G38" s="90" t="n">
        <v>0</v>
      </c>
      <c r="H38" s="90" t="n">
        <v>4</v>
      </c>
      <c r="I38" s="90"/>
      <c r="J38" s="90"/>
      <c r="K38" s="90"/>
      <c r="L38" s="90"/>
      <c r="M38" s="90" t="n">
        <f aca="false">SUM(E38:K38)-L38</f>
        <v>5</v>
      </c>
      <c r="N38" s="90" t="n">
        <f aca="false">D38+M38</f>
        <v>35</v>
      </c>
      <c r="O38" s="91" t="n">
        <f aca="false">D38/C38</f>
        <v>0.0110294117647059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/>
      <c r="E39" s="90"/>
      <c r="F39" s="90"/>
      <c r="G39" s="90"/>
      <c r="H39" s="90"/>
      <c r="I39" s="90"/>
      <c r="J39" s="90"/>
      <c r="K39" s="90"/>
      <c r="L39" s="90"/>
      <c r="M39" s="90" t="n">
        <f aca="false">SUM(E39:K39)-L39</f>
        <v>0</v>
      </c>
      <c r="N39" s="90" t="n">
        <f aca="false">D39+M39</f>
        <v>0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/>
      <c r="E40" s="90"/>
      <c r="F40" s="90"/>
      <c r="G40" s="90"/>
      <c r="H40" s="90"/>
      <c r="I40" s="90"/>
      <c r="J40" s="90"/>
      <c r="K40" s="90"/>
      <c r="L40" s="90"/>
      <c r="M40" s="90" t="n">
        <f aca="false">SUM(E40:K40)-L40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v>67</v>
      </c>
      <c r="E41" s="90" t="n">
        <v>19</v>
      </c>
      <c r="F41" s="90" t="n">
        <v>0</v>
      </c>
      <c r="G41" s="90" t="n">
        <v>13</v>
      </c>
      <c r="H41" s="90" t="n">
        <v>8</v>
      </c>
      <c r="I41" s="90" t="n">
        <v>3</v>
      </c>
      <c r="J41" s="90" t="n">
        <v>3</v>
      </c>
      <c r="K41" s="90" t="n">
        <v>14</v>
      </c>
      <c r="L41" s="90"/>
      <c r="M41" s="90" t="n">
        <f aca="false">SUM(E41:K41)-L41</f>
        <v>60</v>
      </c>
      <c r="N41" s="90" t="n">
        <f aca="false">D41+M41</f>
        <v>127</v>
      </c>
      <c r="O41" s="91" t="n">
        <f aca="false">D41/C41</f>
        <v>0.0222739361702128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/>
      <c r="E42" s="90"/>
      <c r="F42" s="90"/>
      <c r="G42" s="90"/>
      <c r="H42" s="90"/>
      <c r="I42" s="90"/>
      <c r="J42" s="90"/>
      <c r="K42" s="90"/>
      <c r="L42" s="90"/>
      <c r="M42" s="90" t="n">
        <f aca="false">SUM(E42:K42)-L42</f>
        <v>0</v>
      </c>
      <c r="N42" s="90" t="n">
        <f aca="false">D42+M42</f>
        <v>0</v>
      </c>
      <c r="O42" s="91" t="n">
        <f aca="false">D42/C42</f>
        <v>0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/>
      <c r="E43" s="90"/>
      <c r="F43" s="90"/>
      <c r="G43" s="90"/>
      <c r="H43" s="90"/>
      <c r="I43" s="90"/>
      <c r="J43" s="90"/>
      <c r="K43" s="90"/>
      <c r="L43" s="90"/>
      <c r="M43" s="90" t="n">
        <f aca="false">SUM(E43:K43)-L43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1</v>
      </c>
      <c r="E44" s="86" t="n">
        <f aca="false">SUM(E45:E48)</f>
        <v>0</v>
      </c>
      <c r="F44" s="86" t="n">
        <f aca="false">SUM(F45:F48)</f>
        <v>0</v>
      </c>
      <c r="G44" s="86" t="n">
        <f aca="false">SUM(G45:G48)</f>
        <v>0</v>
      </c>
      <c r="H44" s="86" t="n">
        <f aca="false">SUM(H45:H48)</f>
        <v>0</v>
      </c>
      <c r="I44" s="86" t="n">
        <f aca="false">SUM(I45:I48)</f>
        <v>0</v>
      </c>
      <c r="J44" s="86" t="n">
        <f aca="false">SUM(J45:J48)</f>
        <v>0</v>
      </c>
      <c r="K44" s="86" t="n">
        <f aca="false">SUM(K45:K48)</f>
        <v>0</v>
      </c>
      <c r="L44" s="86" t="n">
        <f aca="false">SUM(L45:L48)</f>
        <v>0</v>
      </c>
      <c r="M44" s="86" t="n">
        <f aca="false">SUM(E44:K44)-L44</f>
        <v>0</v>
      </c>
      <c r="N44" s="86" t="n">
        <f aca="false">D44+M44</f>
        <v>1</v>
      </c>
      <c r="O44" s="87" t="n">
        <f aca="false">D44/C44</f>
        <v>5.37952552584862E-005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v>1</v>
      </c>
      <c r="E45" s="90"/>
      <c r="F45" s="90"/>
      <c r="G45" s="90"/>
      <c r="H45" s="90"/>
      <c r="I45" s="90"/>
      <c r="J45" s="90"/>
      <c r="K45" s="90"/>
      <c r="L45" s="90"/>
      <c r="M45" s="90" t="n">
        <f aca="false">SUM(E45:K45)-L45</f>
        <v>0</v>
      </c>
      <c r="N45" s="90" t="n">
        <f aca="false">D45+M45</f>
        <v>1</v>
      </c>
      <c r="O45" s="91" t="n">
        <f aca="false">D45/C45</f>
        <v>9.1441111923921E-005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/>
      <c r="E46" s="90"/>
      <c r="F46" s="90"/>
      <c r="G46" s="90"/>
      <c r="H46" s="90"/>
      <c r="I46" s="90"/>
      <c r="J46" s="90"/>
      <c r="K46" s="90"/>
      <c r="L46" s="90"/>
      <c r="M46" s="90" t="n">
        <f aca="false">SUM(E46:K46)-L46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/>
      <c r="E47" s="90"/>
      <c r="F47" s="90"/>
      <c r="G47" s="90"/>
      <c r="H47" s="90"/>
      <c r="I47" s="90"/>
      <c r="J47" s="90"/>
      <c r="K47" s="90"/>
      <c r="L47" s="90"/>
      <c r="M47" s="90" t="n">
        <f aca="false">SUM(E47:K47)-L47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/>
      <c r="E48" s="90"/>
      <c r="F48" s="90"/>
      <c r="G48" s="90"/>
      <c r="H48" s="90"/>
      <c r="I48" s="90"/>
      <c r="J48" s="90"/>
      <c r="K48" s="90"/>
      <c r="L48" s="90"/>
      <c r="M48" s="90" t="n">
        <f aca="false">SUM(E48:K48)-L48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1</v>
      </c>
      <c r="L49" s="86" t="n">
        <f aca="false">SUM(L50:L52)</f>
        <v>0</v>
      </c>
      <c r="M49" s="86" t="n">
        <f aca="false">SUM(E49:K49)-L49</f>
        <v>1</v>
      </c>
      <c r="N49" s="86" t="n">
        <f aca="false">D49+M49</f>
        <v>1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/>
      <c r="E50" s="90"/>
      <c r="F50" s="90"/>
      <c r="G50" s="90"/>
      <c r="H50" s="90"/>
      <c r="I50" s="90"/>
      <c r="J50" s="90"/>
      <c r="K50" s="90" t="n">
        <v>1</v>
      </c>
      <c r="L50" s="90"/>
      <c r="M50" s="90" t="n">
        <f aca="false">SUM(E50:K50)-L50</f>
        <v>1</v>
      </c>
      <c r="N50" s="90" t="n">
        <f aca="false">D50+M50</f>
        <v>1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/>
      <c r="E51" s="90"/>
      <c r="F51" s="90"/>
      <c r="G51" s="90"/>
      <c r="H51" s="90"/>
      <c r="I51" s="90"/>
      <c r="J51" s="90"/>
      <c r="K51" s="90"/>
      <c r="L51" s="90"/>
      <c r="M51" s="90" t="n">
        <f aca="false">SUM(E51:K51)-L51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/>
      <c r="E52" s="90"/>
      <c r="F52" s="90"/>
      <c r="G52" s="90"/>
      <c r="H52" s="90"/>
      <c r="I52" s="90"/>
      <c r="J52" s="90"/>
      <c r="K52" s="90"/>
      <c r="L52" s="90"/>
      <c r="M52" s="90" t="n">
        <f aca="false">SUM(E52:K52)-L52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24</v>
      </c>
      <c r="E53" s="86" t="n">
        <f aca="false">SUM(E54:E59)</f>
        <v>1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-2</v>
      </c>
      <c r="I53" s="86" t="n">
        <f aca="false">SUM(I54:I59)</f>
        <v>3</v>
      </c>
      <c r="J53" s="86" t="n">
        <f aca="false">SUM(J54:J59)</f>
        <v>0</v>
      </c>
      <c r="K53" s="86" t="n">
        <f aca="false">SUM(K54:K59)</f>
        <v>7</v>
      </c>
      <c r="L53" s="86" t="n">
        <f aca="false">SUM(L54:L59)</f>
        <v>3</v>
      </c>
      <c r="M53" s="86" t="n">
        <f aca="false">SUM(E53:K53)</f>
        <v>9</v>
      </c>
      <c r="N53" s="86" t="n">
        <f aca="false">D53+M53</f>
        <v>33</v>
      </c>
      <c r="O53" s="87" t="n">
        <f aca="false">D53/C53</f>
        <v>0.00256711947801904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 t="n">
        <v>3</v>
      </c>
      <c r="E54" s="90" t="n">
        <v>0</v>
      </c>
      <c r="F54" s="90" t="n">
        <v>0</v>
      </c>
      <c r="G54" s="90" t="n">
        <v>0</v>
      </c>
      <c r="H54" s="90" t="n">
        <v>-3</v>
      </c>
      <c r="I54" s="90" t="n">
        <v>0</v>
      </c>
      <c r="J54" s="90" t="n">
        <v>0</v>
      </c>
      <c r="K54" s="90" t="n">
        <v>0</v>
      </c>
      <c r="L54" s="90" t="n">
        <v>3</v>
      </c>
      <c r="M54" s="90" t="n">
        <f aca="false">SUM(E54:K54)</f>
        <v>-3</v>
      </c>
      <c r="N54" s="90" t="n">
        <f aca="false">D54+M54</f>
        <v>0</v>
      </c>
      <c r="O54" s="91" t="n">
        <f aca="false">D54/C54</f>
        <v>0.00277777777777778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4</v>
      </c>
      <c r="L55" s="90"/>
      <c r="M55" s="90" t="n">
        <f aca="false">SUM(E55:K55)-L55</f>
        <v>4</v>
      </c>
      <c r="N55" s="90" t="n">
        <f aca="false">D55+M55</f>
        <v>10</v>
      </c>
      <c r="O55" s="91" t="n">
        <f aca="false">D55/C55</f>
        <v>0.00215827338129496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6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</v>
      </c>
      <c r="J56" s="90" t="n">
        <v>0</v>
      </c>
      <c r="K56" s="90"/>
      <c r="L56" s="90"/>
      <c r="M56" s="90" t="n">
        <f aca="false">SUM(E56:K56)-L56</f>
        <v>3</v>
      </c>
      <c r="N56" s="90" t="n">
        <f aca="false">D56+M56</f>
        <v>9</v>
      </c>
      <c r="O56" s="91" t="n">
        <f aca="false">D56/C56</f>
        <v>0.00865800865800866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/>
      <c r="E57" s="90"/>
      <c r="F57" s="90"/>
      <c r="G57" s="90"/>
      <c r="H57" s="90"/>
      <c r="I57" s="90"/>
      <c r="J57" s="90"/>
      <c r="K57" s="90" t="n">
        <v>1</v>
      </c>
      <c r="L57" s="90"/>
      <c r="M57" s="90" t="n">
        <f aca="false">SUM(E57:K57)-L57</f>
        <v>1</v>
      </c>
      <c r="N57" s="90" t="n">
        <f aca="false">D57+M57</f>
        <v>1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9</v>
      </c>
      <c r="E58" s="90" t="n">
        <v>1</v>
      </c>
      <c r="F58" s="90" t="n">
        <v>0</v>
      </c>
      <c r="G58" s="90" t="n">
        <v>0</v>
      </c>
      <c r="H58" s="90" t="n">
        <v>1</v>
      </c>
      <c r="I58" s="90" t="n">
        <v>0</v>
      </c>
      <c r="J58" s="90" t="n">
        <v>0</v>
      </c>
      <c r="K58" s="90" t="n">
        <v>1</v>
      </c>
      <c r="L58" s="90"/>
      <c r="M58" s="90" t="n">
        <f aca="false">SUM(E58:K58)-L58</f>
        <v>3</v>
      </c>
      <c r="N58" s="90" t="n">
        <f aca="false">D58+M58</f>
        <v>12</v>
      </c>
      <c r="O58" s="91" t="n">
        <f aca="false">D58/C58</f>
        <v>0.00236344537815126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/>
      <c r="E59" s="90"/>
      <c r="F59" s="90"/>
      <c r="G59" s="90"/>
      <c r="H59" s="90"/>
      <c r="I59" s="90"/>
      <c r="J59" s="90"/>
      <c r="K59" s="90" t="n">
        <v>1</v>
      </c>
      <c r="L59" s="90"/>
      <c r="M59" s="90" t="n">
        <f aca="false">SUM(E59:K59)-L59</f>
        <v>1</v>
      </c>
      <c r="N59" s="90" t="n">
        <f aca="false">D59+M59</f>
        <v>1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51</v>
      </c>
      <c r="E60" s="86" t="n">
        <f aca="false">SUM(E61:E63)</f>
        <v>8</v>
      </c>
      <c r="F60" s="86" t="n">
        <f aca="false">SUM(F61:F63)</f>
        <v>0</v>
      </c>
      <c r="G60" s="86" t="n">
        <f aca="false">SUM(G61:G63)</f>
        <v>2</v>
      </c>
      <c r="H60" s="86" t="n">
        <f aca="false">SUM(H61:H63)</f>
        <v>1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7</v>
      </c>
      <c r="L60" s="86" t="n">
        <f aca="false">SUM(L61:L63)</f>
        <v>0</v>
      </c>
      <c r="M60" s="86" t="n">
        <f aca="false">SUM(E60:K60)-L60</f>
        <v>18</v>
      </c>
      <c r="N60" s="86" t="n">
        <f aca="false">D60+M60</f>
        <v>69</v>
      </c>
      <c r="O60" s="87" t="n">
        <f aca="false">D60/C60</f>
        <v>0.00253365790650306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/>
      <c r="E61" s="90"/>
      <c r="F61" s="90"/>
      <c r="G61" s="90"/>
      <c r="H61" s="90"/>
      <c r="I61" s="90"/>
      <c r="J61" s="90"/>
      <c r="K61" s="90"/>
      <c r="L61" s="90"/>
      <c r="M61" s="90" t="n">
        <f aca="false">SUM(E61:K61)-L61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v>51</v>
      </c>
      <c r="E62" s="90" t="n">
        <v>8</v>
      </c>
      <c r="F62" s="90" t="n">
        <v>0</v>
      </c>
      <c r="G62" s="90" t="n">
        <v>2</v>
      </c>
      <c r="H62" s="90" t="n">
        <v>1</v>
      </c>
      <c r="I62" s="90" t="n">
        <v>0</v>
      </c>
      <c r="J62" s="90" t="n">
        <v>0</v>
      </c>
      <c r="K62" s="90" t="n">
        <v>7</v>
      </c>
      <c r="L62" s="90"/>
      <c r="M62" s="90" t="n">
        <f aca="false">SUM(E62:K62)-L62</f>
        <v>18</v>
      </c>
      <c r="N62" s="90" t="n">
        <f aca="false">D62+M62</f>
        <v>69</v>
      </c>
      <c r="O62" s="91" t="n">
        <f aca="false">D62/C62</f>
        <v>0.00503803220389213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/>
      <c r="E63" s="90"/>
      <c r="F63" s="90"/>
      <c r="G63" s="90"/>
      <c r="H63" s="90"/>
      <c r="I63" s="90"/>
      <c r="J63" s="90"/>
      <c r="K63" s="90"/>
      <c r="L63" s="90"/>
      <c r="M63" s="90" t="n">
        <f aca="false">SUM(E63:K63)-L63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54</v>
      </c>
      <c r="E64" s="86" t="n">
        <f aca="false">SUM(E65:E69)</f>
        <v>27</v>
      </c>
      <c r="F64" s="86" t="n">
        <f aca="false">SUM(F65:F69)</f>
        <v>0</v>
      </c>
      <c r="G64" s="86" t="n">
        <f aca="false">SUM(G65:G69)</f>
        <v>6</v>
      </c>
      <c r="H64" s="86" t="n">
        <f aca="false">SUM(H65:H69)</f>
        <v>2</v>
      </c>
      <c r="I64" s="86" t="n">
        <f aca="false">SUM(I65:I69)</f>
        <v>12</v>
      </c>
      <c r="J64" s="86" t="n">
        <f aca="false">SUM(J65:J69)</f>
        <v>2</v>
      </c>
      <c r="K64" s="86" t="n">
        <f aca="false">SUM(K65:K69)</f>
        <v>66</v>
      </c>
      <c r="L64" s="86" t="n">
        <f aca="false">SUM(L65:L69)</f>
        <v>0</v>
      </c>
      <c r="M64" s="86" t="n">
        <f aca="false">SUM(E64:K64)-L64</f>
        <v>115</v>
      </c>
      <c r="N64" s="86" t="n">
        <f aca="false">D64+M64</f>
        <v>169</v>
      </c>
      <c r="O64" s="87" t="n">
        <f aca="false">D64/C64</f>
        <v>0.00199357625429173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37</v>
      </c>
      <c r="E65" s="90" t="n">
        <v>5</v>
      </c>
      <c r="F65" s="90" t="n">
        <v>0</v>
      </c>
      <c r="G65" s="90" t="n">
        <v>4</v>
      </c>
      <c r="H65" s="90" t="n">
        <v>1</v>
      </c>
      <c r="I65" s="90" t="n">
        <v>8</v>
      </c>
      <c r="J65" s="90" t="n">
        <v>2</v>
      </c>
      <c r="K65" s="90" t="n">
        <v>53</v>
      </c>
      <c r="L65" s="90"/>
      <c r="M65" s="90" t="n">
        <f aca="false">SUM(E65:K65)-L65</f>
        <v>73</v>
      </c>
      <c r="N65" s="90" t="n">
        <f aca="false">D65+M65</f>
        <v>110</v>
      </c>
      <c r="O65" s="91" t="n">
        <f aca="false">D65/C65</f>
        <v>0.00432546177227028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v>8</v>
      </c>
      <c r="E66" s="90" t="n">
        <v>7</v>
      </c>
      <c r="F66" s="90" t="n">
        <v>0</v>
      </c>
      <c r="G66" s="90" t="n">
        <v>1</v>
      </c>
      <c r="H66" s="90" t="n">
        <v>0</v>
      </c>
      <c r="I66" s="90" t="n">
        <v>1</v>
      </c>
      <c r="J66" s="90"/>
      <c r="K66" s="90"/>
      <c r="L66" s="90"/>
      <c r="M66" s="90" t="n">
        <f aca="false">SUM(E66:K66)-L66</f>
        <v>9</v>
      </c>
      <c r="N66" s="90" t="n">
        <f aca="false">D66+M66</f>
        <v>17</v>
      </c>
      <c r="O66" s="91" t="n">
        <f aca="false">D66/C66</f>
        <v>0.00131514055564688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/>
      <c r="E67" s="90"/>
      <c r="F67" s="90"/>
      <c r="G67" s="90"/>
      <c r="H67" s="90"/>
      <c r="I67" s="90"/>
      <c r="J67" s="90"/>
      <c r="K67" s="90"/>
      <c r="L67" s="90"/>
      <c r="M67" s="90" t="n">
        <f aca="false">SUM(E67:K67)-L67</f>
        <v>0</v>
      </c>
      <c r="N67" s="90" t="n">
        <f aca="false">D67+M67</f>
        <v>0</v>
      </c>
      <c r="O67" s="91" t="n">
        <f aca="false">D67/C67</f>
        <v>0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9</v>
      </c>
      <c r="E68" s="90" t="n">
        <v>15</v>
      </c>
      <c r="F68" s="90" t="n">
        <v>0</v>
      </c>
      <c r="G68" s="90" t="n">
        <v>0</v>
      </c>
      <c r="H68" s="90" t="n">
        <v>0</v>
      </c>
      <c r="I68" s="90" t="n">
        <v>1</v>
      </c>
      <c r="J68" s="90" t="n">
        <v>0</v>
      </c>
      <c r="K68" s="90" t="n">
        <v>13</v>
      </c>
      <c r="L68" s="90"/>
      <c r="M68" s="90" t="n">
        <f aca="false">SUM(E68:K68)-L68</f>
        <v>29</v>
      </c>
      <c r="N68" s="90" t="n">
        <f aca="false">D68+M68</f>
        <v>38</v>
      </c>
      <c r="O68" s="91" t="n">
        <f aca="false">D68/C68</f>
        <v>0.00133988387673068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v>0</v>
      </c>
      <c r="E69" s="90" t="n">
        <v>0</v>
      </c>
      <c r="F69" s="90" t="n">
        <v>0</v>
      </c>
      <c r="G69" s="90" t="n">
        <v>1</v>
      </c>
      <c r="H69" s="90" t="n">
        <v>1</v>
      </c>
      <c r="I69" s="90" t="n">
        <v>2</v>
      </c>
      <c r="J69" s="90"/>
      <c r="K69" s="90"/>
      <c r="L69" s="90"/>
      <c r="M69" s="90" t="n">
        <f aca="false">SUM(E69:K69)-L69</f>
        <v>4</v>
      </c>
      <c r="N69" s="90" t="n">
        <f aca="false">D69+M69</f>
        <v>4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108</v>
      </c>
      <c r="E70" s="86" t="n">
        <f aca="false">SUM(E71:E74)</f>
        <v>9</v>
      </c>
      <c r="F70" s="86" t="n">
        <f aca="false">SUM(F71:F74)</f>
        <v>0</v>
      </c>
      <c r="G70" s="86" t="n">
        <f aca="false">SUM(G71:G74)</f>
        <v>4</v>
      </c>
      <c r="H70" s="86" t="n">
        <f aca="false">SUM(H71:H74)</f>
        <v>3</v>
      </c>
      <c r="I70" s="86" t="n">
        <f aca="false">SUM(I71:I74)</f>
        <v>0</v>
      </c>
      <c r="J70" s="86" t="n">
        <f aca="false">SUM(J71:J74)</f>
        <v>1</v>
      </c>
      <c r="K70" s="86" t="n">
        <f aca="false">SUM(K71:K74)</f>
        <v>5</v>
      </c>
      <c r="L70" s="86" t="n">
        <f aca="false">SUM(L71:L74)</f>
        <v>0</v>
      </c>
      <c r="M70" s="86" t="n">
        <f aca="false">SUM(E70:K70)</f>
        <v>22</v>
      </c>
      <c r="N70" s="86" t="n">
        <f aca="false">D70+M70</f>
        <v>130</v>
      </c>
      <c r="O70" s="87" t="n">
        <f aca="false">D70/C70</f>
        <v>0.00839030453697949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62</v>
      </c>
      <c r="E71" s="90" t="n">
        <v>6</v>
      </c>
      <c r="F71" s="90" t="n">
        <v>0</v>
      </c>
      <c r="G71" s="90" t="n">
        <v>2</v>
      </c>
      <c r="H71" s="90" t="n">
        <v>3</v>
      </c>
      <c r="I71" s="90" t="n">
        <v>0</v>
      </c>
      <c r="J71" s="90" t="n">
        <v>0</v>
      </c>
      <c r="K71" s="90" t="n">
        <v>3</v>
      </c>
      <c r="L71" s="90"/>
      <c r="M71" s="90" t="n">
        <f aca="false">SUM(E71:K71)</f>
        <v>14</v>
      </c>
      <c r="N71" s="90" t="n">
        <f aca="false">D71+M71</f>
        <v>76</v>
      </c>
      <c r="O71" s="91" t="n">
        <f aca="false">D71/C71</f>
        <v>0.00808765979650404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/>
      <c r="E72" s="90"/>
      <c r="F72" s="90"/>
      <c r="G72" s="90"/>
      <c r="H72" s="90"/>
      <c r="I72" s="90"/>
      <c r="J72" s="90"/>
      <c r="K72" s="90"/>
      <c r="L72" s="90"/>
      <c r="M72" s="90" t="n">
        <f aca="false">SUM(E72:K72)-L72</f>
        <v>0</v>
      </c>
      <c r="N72" s="90" t="n">
        <f aca="false">D72+M72</f>
        <v>0</v>
      </c>
      <c r="O72" s="91" t="n">
        <f aca="false">D72/C72</f>
        <v>0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 t="n">
        <v>20</v>
      </c>
      <c r="E73" s="90" t="n">
        <v>1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2</v>
      </c>
      <c r="L73" s="90"/>
      <c r="M73" s="90" t="n">
        <f aca="false">SUM(E73:K73)-L73</f>
        <v>3</v>
      </c>
      <c r="N73" s="90" t="n">
        <f aca="false">D73+M73</f>
        <v>23</v>
      </c>
      <c r="O73" s="91" t="n">
        <f aca="false">D73/C73</f>
        <v>0.0128369704749679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 t="n">
        <v>26</v>
      </c>
      <c r="E74" s="90" t="n">
        <v>2</v>
      </c>
      <c r="F74" s="90" t="n">
        <v>0</v>
      </c>
      <c r="G74" s="90" t="n">
        <v>2</v>
      </c>
      <c r="H74" s="90" t="n">
        <v>0</v>
      </c>
      <c r="I74" s="90" t="n">
        <v>0</v>
      </c>
      <c r="J74" s="90" t="n">
        <v>1</v>
      </c>
      <c r="K74" s="90"/>
      <c r="L74" s="90"/>
      <c r="M74" s="90" t="n">
        <f aca="false">SUM(E74:K74)-L74</f>
        <v>5</v>
      </c>
      <c r="N74" s="90" t="n">
        <f aca="false">D74+M74</f>
        <v>31</v>
      </c>
      <c r="O74" s="91" t="n">
        <f aca="false">D74/C74</f>
        <v>0.0228270412642669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134</v>
      </c>
      <c r="E75" s="86" t="n">
        <f aca="false">SUM(E76:E78)</f>
        <v>2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1</v>
      </c>
      <c r="I75" s="86" t="n">
        <f aca="false">SUM(I76:I78)</f>
        <v>2</v>
      </c>
      <c r="J75" s="86" t="n">
        <f aca="false">SUM(J76:J78)</f>
        <v>1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-L75</f>
        <v>6</v>
      </c>
      <c r="N75" s="86" t="n">
        <f aca="false">D75+M75</f>
        <v>140</v>
      </c>
      <c r="O75" s="87" t="n">
        <f aca="false">D75/C75</f>
        <v>0.0060232840382973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111</v>
      </c>
      <c r="E76" s="90"/>
      <c r="F76" s="90"/>
      <c r="G76" s="90"/>
      <c r="H76" s="90"/>
      <c r="I76" s="90"/>
      <c r="J76" s="90"/>
      <c r="K76" s="90"/>
      <c r="L76" s="90"/>
      <c r="M76" s="90" t="n">
        <f aca="false">SUM(E76:K76)-L76</f>
        <v>0</v>
      </c>
      <c r="N76" s="90" t="n">
        <f aca="false">D76+M76</f>
        <v>111</v>
      </c>
      <c r="O76" s="91" t="n">
        <f aca="false">D76/C76</f>
        <v>0.00827493663336812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21</v>
      </c>
      <c r="E77" s="90"/>
      <c r="F77" s="90"/>
      <c r="G77" s="90"/>
      <c r="H77" s="90"/>
      <c r="I77" s="90"/>
      <c r="J77" s="90"/>
      <c r="K77" s="90"/>
      <c r="L77" s="90"/>
      <c r="M77" s="90" t="n">
        <f aca="false">SUM(E77:K77)-L77</f>
        <v>0</v>
      </c>
      <c r="N77" s="90" t="n">
        <f aca="false">D77+M77</f>
        <v>21</v>
      </c>
      <c r="O77" s="91" t="n">
        <f aca="false">D77/C77</f>
        <v>0.00351111854204982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 t="n">
        <v>2</v>
      </c>
      <c r="E78" s="90" t="n">
        <v>2</v>
      </c>
      <c r="F78" s="90" t="n">
        <v>0</v>
      </c>
      <c r="G78" s="90" t="n">
        <v>0</v>
      </c>
      <c r="H78" s="90" t="n">
        <v>1</v>
      </c>
      <c r="I78" s="90" t="n">
        <v>2</v>
      </c>
      <c r="J78" s="90" t="n">
        <v>1</v>
      </c>
      <c r="K78" s="90"/>
      <c r="L78" s="90"/>
      <c r="M78" s="90" t="n">
        <f aca="false">SUM(E78:K78)-L78</f>
        <v>6</v>
      </c>
      <c r="N78" s="90" t="n">
        <f aca="false">D78+M78</f>
        <v>8</v>
      </c>
      <c r="O78" s="91" t="n">
        <f aca="false">D78/C78</f>
        <v>0.000701262272089762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140</v>
      </c>
      <c r="E79" s="86" t="n">
        <f aca="false">SUM(E80)</f>
        <v>87</v>
      </c>
      <c r="F79" s="86" t="n">
        <f aca="false">SUM(F80)</f>
        <v>0</v>
      </c>
      <c r="G79" s="86" t="n">
        <f aca="false">SUM(G80)</f>
        <v>2</v>
      </c>
      <c r="H79" s="86" t="n">
        <f aca="false">SUM(H80)</f>
        <v>17</v>
      </c>
      <c r="I79" s="86" t="n">
        <f aca="false">SUM(I80)</f>
        <v>10</v>
      </c>
      <c r="J79" s="86" t="n">
        <f aca="false">SUM(J80)</f>
        <v>1</v>
      </c>
      <c r="K79" s="86" t="n">
        <f aca="false">SUM(K80)</f>
        <v>44</v>
      </c>
      <c r="L79" s="86" t="n">
        <f aca="false">SUM(L80)</f>
        <v>0</v>
      </c>
      <c r="M79" s="86" t="n">
        <f aca="false">SUM(E79:K79)-L79</f>
        <v>161</v>
      </c>
      <c r="N79" s="86" t="n">
        <f aca="false">D79+M79</f>
        <v>301</v>
      </c>
      <c r="O79" s="87" t="n">
        <f aca="false">D79/C79</f>
        <v>0.00232026252113096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140</v>
      </c>
      <c r="E80" s="90" t="n">
        <v>87</v>
      </c>
      <c r="F80" s="90" t="n">
        <v>0</v>
      </c>
      <c r="G80" s="90" t="n">
        <v>2</v>
      </c>
      <c r="H80" s="90" t="n">
        <v>17</v>
      </c>
      <c r="I80" s="90" t="n">
        <v>10</v>
      </c>
      <c r="J80" s="90" t="n">
        <v>1</v>
      </c>
      <c r="K80" s="90" t="n">
        <v>44</v>
      </c>
      <c r="L80" s="90"/>
      <c r="M80" s="90" t="n">
        <f aca="false">SUM(E80:K80)-L80</f>
        <v>161</v>
      </c>
      <c r="N80" s="90" t="n">
        <f aca="false">D80+M80</f>
        <v>301</v>
      </c>
      <c r="O80" s="91" t="n">
        <f aca="false">D80/C80</f>
        <v>0.00232026252113096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29</v>
      </c>
      <c r="E81" s="86" t="n">
        <f aca="false">SUM(E82:E83)</f>
        <v>2</v>
      </c>
      <c r="F81" s="86" t="n">
        <f aca="false">SUM(F82:F83)</f>
        <v>0</v>
      </c>
      <c r="G81" s="86" t="n">
        <f aca="false">SUM(G82:G83)</f>
        <v>1</v>
      </c>
      <c r="H81" s="86" t="n">
        <f aca="false">SUM(H82:H83)</f>
        <v>3</v>
      </c>
      <c r="I81" s="86" t="n">
        <f aca="false">SUM(I82:I83)</f>
        <v>2</v>
      </c>
      <c r="J81" s="86" t="n">
        <f aca="false">SUM(J82:J83)</f>
        <v>0</v>
      </c>
      <c r="K81" s="86" t="n">
        <f aca="false">SUM(K82:K83)</f>
        <v>14</v>
      </c>
      <c r="L81" s="86" t="n">
        <f aca="false">SUM(L82:L83)</f>
        <v>0</v>
      </c>
      <c r="M81" s="86" t="n">
        <f aca="false">SUM(E81:K81)-L81</f>
        <v>22</v>
      </c>
      <c r="N81" s="86" t="n">
        <f aca="false">D81+M81</f>
        <v>51</v>
      </c>
      <c r="O81" s="87" t="n">
        <f aca="false">D81/C81</f>
        <v>0.000985020889236099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29</v>
      </c>
      <c r="E82" s="90" t="n">
        <v>2</v>
      </c>
      <c r="F82" s="90" t="n">
        <v>0</v>
      </c>
      <c r="G82" s="90" t="n">
        <v>1</v>
      </c>
      <c r="H82" s="90" t="n">
        <v>3</v>
      </c>
      <c r="I82" s="90" t="n">
        <v>2</v>
      </c>
      <c r="J82" s="90" t="n">
        <v>0</v>
      </c>
      <c r="K82" s="90" t="n">
        <v>14</v>
      </c>
      <c r="L82" s="90"/>
      <c r="M82" s="90" t="n">
        <f aca="false">SUM(E82:K82)-L82</f>
        <v>22</v>
      </c>
      <c r="N82" s="90" t="n">
        <f aca="false">D82+M82</f>
        <v>51</v>
      </c>
      <c r="O82" s="91" t="n">
        <f aca="false">D82/C82</f>
        <v>0.00122414520894892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/>
      <c r="E83" s="90"/>
      <c r="F83" s="90"/>
      <c r="G83" s="90"/>
      <c r="H83" s="90"/>
      <c r="I83" s="90"/>
      <c r="J83" s="90"/>
      <c r="K83" s="90"/>
      <c r="L83" s="90"/>
      <c r="M83" s="90" t="n">
        <f aca="false">SUM(E83:K83)-L83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2</v>
      </c>
      <c r="E84" s="86" t="n">
        <v>0</v>
      </c>
      <c r="F84" s="86" t="n">
        <v>0</v>
      </c>
      <c r="G84" s="86" t="n">
        <v>0</v>
      </c>
      <c r="H84" s="86" t="n">
        <v>0</v>
      </c>
      <c r="I84" s="86" t="n">
        <v>0</v>
      </c>
      <c r="J84" s="86" t="n">
        <v>0</v>
      </c>
      <c r="K84" s="86" t="n">
        <v>1</v>
      </c>
      <c r="L84" s="86"/>
      <c r="M84" s="86" t="n">
        <f aca="false">SUM(E84:K84)-L84</f>
        <v>1</v>
      </c>
      <c r="N84" s="86" t="n">
        <f aca="false">D84+M84</f>
        <v>3</v>
      </c>
      <c r="O84" s="87" t="n">
        <f aca="false">D84/C84</f>
        <v>3.96628656420426E-005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11</v>
      </c>
      <c r="E85" s="90" t="n">
        <f aca="false">SUM(E84,E152)</f>
        <v>3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0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11</v>
      </c>
      <c r="L85" s="90" t="n">
        <f aca="false">SUM(L84,L152)</f>
        <v>0</v>
      </c>
      <c r="M85" s="90" t="n">
        <f aca="false">SUM(E85:K85)-L85</f>
        <v>14</v>
      </c>
      <c r="N85" s="90" t="n">
        <f aca="false">D85+M85</f>
        <v>25</v>
      </c>
      <c r="O85" s="91" t="n">
        <f aca="false">D85/C85</f>
        <v>0.000106166333690438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58</v>
      </c>
      <c r="E86" s="86" t="n">
        <f aca="false">SUM(E87:E90)</f>
        <v>19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2</v>
      </c>
      <c r="I86" s="86" t="n">
        <f aca="false">SUM(I87:I90)</f>
        <v>0</v>
      </c>
      <c r="J86" s="86" t="n">
        <f aca="false">SUM(J87:J90)</f>
        <v>1</v>
      </c>
      <c r="K86" s="86" t="n">
        <f aca="false">SUM(K87:K90)</f>
        <v>41</v>
      </c>
      <c r="L86" s="86" t="n">
        <f aca="false">SUM(L87:L90)</f>
        <v>3</v>
      </c>
      <c r="M86" s="86" t="n">
        <f aca="false">SUM(E86:K86)</f>
        <v>63</v>
      </c>
      <c r="N86" s="86" t="n">
        <f aca="false">D86+M86</f>
        <v>121</v>
      </c>
      <c r="O86" s="87" t="n">
        <f aca="false">D86/C86</f>
        <v>0.00186351368718674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24</v>
      </c>
      <c r="E87" s="90" t="n">
        <v>4</v>
      </c>
      <c r="F87" s="90" t="n">
        <v>0</v>
      </c>
      <c r="G87" s="90" t="n">
        <v>0</v>
      </c>
      <c r="H87" s="90" t="n">
        <v>0</v>
      </c>
      <c r="I87" s="90" t="n">
        <v>1</v>
      </c>
      <c r="J87" s="90" t="n">
        <v>0</v>
      </c>
      <c r="K87" s="90" t="n">
        <v>3</v>
      </c>
      <c r="L87" s="90"/>
      <c r="M87" s="90" t="n">
        <f aca="false">SUM(E87:K87)-L87</f>
        <v>8</v>
      </c>
      <c r="N87" s="90" t="n">
        <f aca="false">D87+M87</f>
        <v>32</v>
      </c>
      <c r="O87" s="91" t="n">
        <f aca="false">D87/C87</f>
        <v>0.00281326925331145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v>8</v>
      </c>
      <c r="E88" s="90" t="n">
        <v>2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2</v>
      </c>
      <c r="L88" s="90"/>
      <c r="M88" s="90" t="n">
        <f aca="false">SUM(E88:K88)-L88</f>
        <v>4</v>
      </c>
      <c r="N88" s="90" t="n">
        <f aca="false">D88+M88</f>
        <v>12</v>
      </c>
      <c r="O88" s="91" t="n">
        <f aca="false">D88/C88</f>
        <v>0.00180750112968821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13</v>
      </c>
      <c r="E89" s="90" t="n">
        <v>3</v>
      </c>
      <c r="F89" s="90" t="n">
        <v>0</v>
      </c>
      <c r="G89" s="90" t="n">
        <v>0</v>
      </c>
      <c r="H89" s="90" t="n">
        <v>0</v>
      </c>
      <c r="I89" s="90" t="n">
        <v>-1</v>
      </c>
      <c r="J89" s="90" t="n">
        <v>1</v>
      </c>
      <c r="K89" s="90" t="n">
        <v>-3</v>
      </c>
      <c r="L89" s="90" t="n">
        <v>3</v>
      </c>
      <c r="M89" s="90" t="n">
        <f aca="false">SUM(E89:K89)</f>
        <v>0</v>
      </c>
      <c r="N89" s="90" t="n">
        <f aca="false">D89+M89</f>
        <v>13</v>
      </c>
      <c r="O89" s="91" t="n">
        <f aca="false">D89/C89</f>
        <v>0.00172253875712204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13</v>
      </c>
      <c r="E90" s="90" t="n">
        <v>10</v>
      </c>
      <c r="F90" s="90" t="n">
        <v>0</v>
      </c>
      <c r="G90" s="90" t="n">
        <v>0</v>
      </c>
      <c r="H90" s="90" t="n">
        <v>2</v>
      </c>
      <c r="I90" s="90" t="n">
        <v>0</v>
      </c>
      <c r="J90" s="90" t="n">
        <v>0</v>
      </c>
      <c r="K90" s="90" t="n">
        <v>39</v>
      </c>
      <c r="L90" s="90" t="n">
        <v>0</v>
      </c>
      <c r="M90" s="90" t="n">
        <f aca="false">SUM(E90:K90)-L90</f>
        <v>51</v>
      </c>
      <c r="N90" s="90" t="n">
        <f aca="false">D90+M90</f>
        <v>64</v>
      </c>
      <c r="O90" s="91" t="n">
        <f aca="false">D90/C90</f>
        <v>0.0012241054613936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22</v>
      </c>
      <c r="E91" s="86" t="n">
        <f aca="false">SUM(E92:E97)</f>
        <v>3</v>
      </c>
      <c r="F91" s="86" t="n">
        <f aca="false">SUM(F92:F97)</f>
        <v>0</v>
      </c>
      <c r="G91" s="86" t="n">
        <f aca="false">SUM(G92:G97)</f>
        <v>1</v>
      </c>
      <c r="H91" s="86" t="n">
        <f aca="false">SUM(H92:H97)</f>
        <v>4</v>
      </c>
      <c r="I91" s="86" t="n">
        <f aca="false">SUM(I92:I97)</f>
        <v>3</v>
      </c>
      <c r="J91" s="86" t="n">
        <f aca="false">SUM(J92:J97)</f>
        <v>1</v>
      </c>
      <c r="K91" s="86" t="n">
        <f aca="false">SUM(K92:K97)</f>
        <v>69</v>
      </c>
      <c r="L91" s="86" t="n">
        <f aca="false">SUM(L92:L97)</f>
        <v>0</v>
      </c>
      <c r="M91" s="86" t="n">
        <f aca="false">SUM(E91:K91)-L91</f>
        <v>81</v>
      </c>
      <c r="N91" s="86" t="n">
        <f aca="false">D91+M91</f>
        <v>103</v>
      </c>
      <c r="O91" s="87" t="n">
        <f aca="false">D91/C91</f>
        <v>0.000777110561638997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v>11</v>
      </c>
      <c r="E92" s="90" t="n">
        <v>1</v>
      </c>
      <c r="F92" s="90" t="n">
        <v>0</v>
      </c>
      <c r="G92" s="90" t="n">
        <v>0</v>
      </c>
      <c r="H92" s="90" t="n">
        <v>0</v>
      </c>
      <c r="I92" s="90" t="n">
        <v>0</v>
      </c>
      <c r="J92" s="90" t="n">
        <v>0</v>
      </c>
      <c r="K92" s="90" t="n">
        <v>30</v>
      </c>
      <c r="L92" s="90"/>
      <c r="M92" s="90" t="n">
        <f aca="false">SUM(E92:K92)-L92</f>
        <v>31</v>
      </c>
      <c r="N92" s="90" t="n">
        <f aca="false">D92+M92</f>
        <v>42</v>
      </c>
      <c r="O92" s="91" t="n">
        <f aca="false">D92/C92</f>
        <v>0.000875308347258693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/>
      <c r="E93" s="90"/>
      <c r="F93" s="90"/>
      <c r="G93" s="90"/>
      <c r="H93" s="90"/>
      <c r="I93" s="90"/>
      <c r="J93" s="90"/>
      <c r="K93" s="90"/>
      <c r="L93" s="90"/>
      <c r="M93" s="90" t="n">
        <f aca="false">SUM(E93:K93)-L93</f>
        <v>0</v>
      </c>
      <c r="N93" s="90" t="n">
        <f aca="false">D93+M93</f>
        <v>0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v>3</v>
      </c>
      <c r="E94" s="90" t="n">
        <v>1</v>
      </c>
      <c r="F94" s="90" t="n">
        <v>0</v>
      </c>
      <c r="G94" s="90" t="n">
        <v>0</v>
      </c>
      <c r="H94" s="90" t="n">
        <v>1</v>
      </c>
      <c r="I94" s="90" t="n">
        <v>2</v>
      </c>
      <c r="J94" s="90" t="n">
        <v>0</v>
      </c>
      <c r="K94" s="90" t="n">
        <v>30</v>
      </c>
      <c r="L94" s="90"/>
      <c r="M94" s="90" t="n">
        <f aca="false">SUM(E94:K94)-L94</f>
        <v>34</v>
      </c>
      <c r="N94" s="90" t="n">
        <f aca="false">D94+M94</f>
        <v>37</v>
      </c>
      <c r="O94" s="91" t="n">
        <f aca="false">D94/C94</f>
        <v>0.000750562922191644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1</v>
      </c>
      <c r="E95" s="90" t="n">
        <v>0</v>
      </c>
      <c r="F95" s="90" t="n">
        <v>0</v>
      </c>
      <c r="G95" s="90" t="n">
        <v>1</v>
      </c>
      <c r="H95" s="90" t="n">
        <v>0</v>
      </c>
      <c r="I95" s="90" t="n">
        <v>0</v>
      </c>
      <c r="J95" s="90" t="n">
        <v>0</v>
      </c>
      <c r="K95" s="90" t="n">
        <v>2</v>
      </c>
      <c r="L95" s="90"/>
      <c r="M95" s="90" t="n">
        <f aca="false">SUM(E95:K95)-L95</f>
        <v>3</v>
      </c>
      <c r="N95" s="90" t="n">
        <f aca="false">D95+M95</f>
        <v>4</v>
      </c>
      <c r="O95" s="91" t="n">
        <f aca="false">D95/C95</f>
        <v>0.000290107339715695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3</v>
      </c>
      <c r="L96" s="90"/>
      <c r="M96" s="90" t="n">
        <f aca="false">SUM(E96:K96)-L96</f>
        <v>3</v>
      </c>
      <c r="N96" s="90" t="n">
        <f aca="false">D96+M96</f>
        <v>3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7</v>
      </c>
      <c r="E97" s="90" t="n">
        <v>1</v>
      </c>
      <c r="F97" s="90" t="n">
        <v>0</v>
      </c>
      <c r="G97" s="90" t="n">
        <v>0</v>
      </c>
      <c r="H97" s="90" t="n">
        <v>3</v>
      </c>
      <c r="I97" s="90" t="n">
        <v>1</v>
      </c>
      <c r="J97" s="90" t="n">
        <v>1</v>
      </c>
      <c r="K97" s="90" t="n">
        <v>4</v>
      </c>
      <c r="L97" s="90"/>
      <c r="M97" s="90" t="n">
        <f aca="false">SUM(E97:K97)-L97</f>
        <v>10</v>
      </c>
      <c r="N97" s="90" t="n">
        <f aca="false">D97+M97</f>
        <v>17</v>
      </c>
      <c r="O97" s="91" t="n">
        <f aca="false">D97/C97</f>
        <v>0.00213024954351796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v>23</v>
      </c>
      <c r="E98" s="86" t="n">
        <v>2</v>
      </c>
      <c r="F98" s="86" t="n">
        <v>0</v>
      </c>
      <c r="G98" s="86" t="n">
        <v>0</v>
      </c>
      <c r="H98" s="86" t="n">
        <v>6</v>
      </c>
      <c r="I98" s="86" t="n">
        <v>0</v>
      </c>
      <c r="J98" s="86" t="n">
        <v>0</v>
      </c>
      <c r="K98" s="86" t="n">
        <v>41</v>
      </c>
      <c r="L98" s="86"/>
      <c r="M98" s="86" t="n">
        <f aca="false">SUM(E98:K98)-L98</f>
        <v>49</v>
      </c>
      <c r="N98" s="86" t="n">
        <f aca="false">D98+M98</f>
        <v>72</v>
      </c>
      <c r="O98" s="87" t="n">
        <f aca="false">D98/C98</f>
        <v>0.000384146443304996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75</v>
      </c>
      <c r="E99" s="90" t="n">
        <f aca="false">SUM(E98,E100,E136,E168)</f>
        <v>41</v>
      </c>
      <c r="F99" s="90" t="n">
        <f aca="false">SUM(F98,F100,F136,F168)</f>
        <v>0</v>
      </c>
      <c r="G99" s="90" t="n">
        <f aca="false">SUM(G98,G100,G136,G168)</f>
        <v>5</v>
      </c>
      <c r="H99" s="90" t="n">
        <f aca="false">SUM(H98,H100,H136,H168)</f>
        <v>17</v>
      </c>
      <c r="I99" s="90" t="n">
        <f aca="false">SUM(I98,I100,I136,I168)</f>
        <v>16</v>
      </c>
      <c r="J99" s="90" t="n">
        <f aca="false">SUM(J98,J100,J136,J168)</f>
        <v>3</v>
      </c>
      <c r="K99" s="90" t="n">
        <f aca="false">SUM(K98,K100,K136,K168)</f>
        <v>119</v>
      </c>
      <c r="L99" s="90" t="n">
        <f aca="false">SUM(L98,L100,L136,L168)</f>
        <v>0</v>
      </c>
      <c r="M99" s="90" t="n">
        <f aca="false">SUM(E99:K99)-L99</f>
        <v>201</v>
      </c>
      <c r="N99" s="90" t="n">
        <f aca="false">D99+M99</f>
        <v>276</v>
      </c>
      <c r="O99" s="91" t="n">
        <f aca="false">D99/C99</f>
        <v>0.000375091897514891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11</v>
      </c>
      <c r="E100" s="86" t="n">
        <v>26</v>
      </c>
      <c r="F100" s="86" t="n">
        <v>0</v>
      </c>
      <c r="G100" s="86" t="n">
        <v>2</v>
      </c>
      <c r="H100" s="86" t="n">
        <v>2</v>
      </c>
      <c r="I100" s="86" t="n">
        <v>12</v>
      </c>
      <c r="J100" s="86" t="n">
        <v>3</v>
      </c>
      <c r="K100" s="86" t="n">
        <v>27</v>
      </c>
      <c r="L100" s="86" t="n">
        <v>0</v>
      </c>
      <c r="M100" s="86" t="n">
        <f aca="false">SUM(E100:K100)-L100</f>
        <v>72</v>
      </c>
      <c r="N100" s="86" t="n">
        <f aca="false">D100+M100</f>
        <v>83</v>
      </c>
      <c r="O100" s="87" t="n">
        <f aca="false">D100/C100</f>
        <v>0.000196691998211891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11</v>
      </c>
      <c r="E101" s="86" t="n">
        <f aca="false">SUM(E102:E108)</f>
        <v>1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0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2</v>
      </c>
      <c r="L101" s="86" t="n">
        <f aca="false">SUM(L102:L108)</f>
        <v>0</v>
      </c>
      <c r="M101" s="86" t="n">
        <f aca="false">SUM(E101:K101)-L101</f>
        <v>3</v>
      </c>
      <c r="N101" s="86" t="n">
        <f aca="false">D101+M101</f>
        <v>14</v>
      </c>
      <c r="O101" s="87" t="n">
        <f aca="false">D101/C101</f>
        <v>0.000288820038859423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6</v>
      </c>
      <c r="E102" s="90" t="n">
        <v>1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  <c r="K102" s="90" t="n">
        <v>2</v>
      </c>
      <c r="L102" s="90"/>
      <c r="M102" s="90" t="n">
        <f aca="false">SUM(E102:K102)-L102</f>
        <v>3</v>
      </c>
      <c r="N102" s="90" t="n">
        <f aca="false">D102+M102</f>
        <v>9</v>
      </c>
      <c r="O102" s="91" t="n">
        <f aca="false">D102/C102</f>
        <v>0.000249916694435188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 t="n">
        <f aca="false">SUM(E103:K103)-L103</f>
        <v>0</v>
      </c>
      <c r="N103" s="90" t="n">
        <f aca="false">D103+M103</f>
        <v>0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 t="n">
        <f aca="false">SUM(E104:K104)-L104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5</v>
      </c>
      <c r="E105" s="90"/>
      <c r="F105" s="90"/>
      <c r="G105" s="90"/>
      <c r="H105" s="90"/>
      <c r="I105" s="90"/>
      <c r="J105" s="90"/>
      <c r="K105" s="90"/>
      <c r="L105" s="90"/>
      <c r="M105" s="90" t="n">
        <f aca="false">SUM(E105:K105)-L105</f>
        <v>0</v>
      </c>
      <c r="N105" s="90" t="n">
        <f aca="false">D105+M105</f>
        <v>5</v>
      </c>
      <c r="O105" s="91" t="n">
        <f aca="false">D105/C105</f>
        <v>0.0021551724137931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/>
      <c r="E106" s="90"/>
      <c r="F106" s="90"/>
      <c r="G106" s="90"/>
      <c r="H106" s="90"/>
      <c r="I106" s="90"/>
      <c r="J106" s="90"/>
      <c r="K106" s="90"/>
      <c r="L106" s="90"/>
      <c r="M106" s="90" t="n">
        <f aca="false">SUM(E106:K106)-L106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90" t="n">
        <f aca="false">SUM(E107:K107)-L107</f>
        <v>0</v>
      </c>
      <c r="N107" s="90" t="n">
        <f aca="false">D107+M107</f>
        <v>0</v>
      </c>
      <c r="O107" s="91" t="n">
        <f aca="false">D107/C107</f>
        <v>0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90" t="n">
        <f aca="false">SUM(E108:K108)-L108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5</v>
      </c>
      <c r="E109" s="86"/>
      <c r="F109" s="86"/>
      <c r="G109" s="86"/>
      <c r="H109" s="86"/>
      <c r="I109" s="86"/>
      <c r="J109" s="86"/>
      <c r="K109" s="86"/>
      <c r="L109" s="86"/>
      <c r="M109" s="86" t="n">
        <f aca="false">SUM(E109:K109)-L109</f>
        <v>0</v>
      </c>
      <c r="N109" s="86" t="n">
        <f aca="false">D109+M109</f>
        <v>5</v>
      </c>
      <c r="O109" s="87" t="n">
        <f aca="false">D109/C109</f>
        <v>0.000162824019799401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)</f>
        <v>140025</v>
      </c>
      <c r="D110" s="90" t="n">
        <f aca="false">SUM(D111:D112,D109,D134)</f>
        <v>116</v>
      </c>
      <c r="E110" s="90" t="n">
        <f aca="false">SUM(E111:E112,E109,E134)</f>
        <v>29</v>
      </c>
      <c r="F110" s="90" t="n">
        <f aca="false">SUM(F111:F112,F109,F134)</f>
        <v>0</v>
      </c>
      <c r="G110" s="90" t="n">
        <f aca="false">SUM(G111:G112,G109,G134)</f>
        <v>2</v>
      </c>
      <c r="H110" s="90" t="n">
        <f aca="false">SUM(H111:H112,H109,H134)</f>
        <v>-13</v>
      </c>
      <c r="I110" s="90" t="n">
        <f aca="false">SUM(I111:I112,I109,I134)</f>
        <v>5</v>
      </c>
      <c r="J110" s="90" t="n">
        <f aca="false">SUM(J111:J112,J109,J134)</f>
        <v>1</v>
      </c>
      <c r="K110" s="90" t="n">
        <f aca="false">SUM(K111:K112,K109,K134)</f>
        <v>47</v>
      </c>
      <c r="L110" s="90" t="n">
        <f aca="false">SUM(L111:L112,L109,L134)</f>
        <v>17</v>
      </c>
      <c r="M110" s="90" t="n">
        <f aca="false">SUM(E110:K110)-L110</f>
        <v>54</v>
      </c>
      <c r="N110" s="90" t="n">
        <f aca="false">D110+M110</f>
        <v>170</v>
      </c>
      <c r="O110" s="91" t="n">
        <f aca="false">D110/C110</f>
        <v>0.000828423495804321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107</v>
      </c>
      <c r="E111" s="86" t="n">
        <v>23</v>
      </c>
      <c r="F111" s="86" t="n">
        <v>0</v>
      </c>
      <c r="G111" s="86" t="n">
        <v>2</v>
      </c>
      <c r="H111" s="86" t="n">
        <v>-13</v>
      </c>
      <c r="I111" s="86" t="n">
        <v>4</v>
      </c>
      <c r="J111" s="86" t="n">
        <v>0</v>
      </c>
      <c r="K111" s="86" t="n">
        <v>45</v>
      </c>
      <c r="L111" s="86" t="n">
        <v>17</v>
      </c>
      <c r="M111" s="86" t="n">
        <f aca="false">SUM(E111:K111)</f>
        <v>61</v>
      </c>
      <c r="N111" s="86" t="n">
        <f aca="false">D111+M111</f>
        <v>168</v>
      </c>
      <c r="O111" s="87" t="n">
        <f aca="false">D111/C111</f>
        <v>0.00297909068129298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 t="n">
        <v>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f aca="false">SUM(E112:K112)-L112</f>
        <v>0</v>
      </c>
      <c r="N112" s="86" t="n">
        <f aca="false">D112+M112</f>
        <v>0</v>
      </c>
      <c r="O112" s="87" t="n">
        <f aca="false">D112/C112</f>
        <v>0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30</v>
      </c>
      <c r="E113" s="86" t="n">
        <f aca="false">SUM(E114:E119)</f>
        <v>15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3</v>
      </c>
      <c r="I113" s="86" t="n">
        <f aca="false">SUM(I114:I119)</f>
        <v>3</v>
      </c>
      <c r="J113" s="86" t="n">
        <f aca="false">SUM(J114:J119)</f>
        <v>1</v>
      </c>
      <c r="K113" s="86" t="n">
        <f aca="false">SUM(K114:K119)</f>
        <v>42</v>
      </c>
      <c r="L113" s="86" t="n">
        <f aca="false">SUM(L114:L119)</f>
        <v>0</v>
      </c>
      <c r="M113" s="86" t="n">
        <f aca="false">SUM(E113:K113)-L113</f>
        <v>64</v>
      </c>
      <c r="N113" s="86" t="n">
        <f aca="false">D113+M113</f>
        <v>94</v>
      </c>
      <c r="O113" s="87" t="n">
        <f aca="false">D113/C113</f>
        <v>0.000456537618699781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 t="n">
        <v>1</v>
      </c>
      <c r="E114" s="90" t="n">
        <v>1</v>
      </c>
      <c r="F114" s="90"/>
      <c r="G114" s="90"/>
      <c r="H114" s="90"/>
      <c r="I114" s="90"/>
      <c r="J114" s="90"/>
      <c r="K114" s="90"/>
      <c r="L114" s="90"/>
      <c r="M114" s="90" t="n">
        <f aca="false">SUM(E114:K114)-L114</f>
        <v>1</v>
      </c>
      <c r="N114" s="90" t="n">
        <f aca="false">D114+M114</f>
        <v>2</v>
      </c>
      <c r="O114" s="91" t="n">
        <f aca="false">D114/C114</f>
        <v>4.15731271306228E-005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90" t="n">
        <f aca="false">SUM(E115:K115)-L115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90" t="n">
        <f aca="false">SUM(E116:K116)-L116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90" t="n">
        <f aca="false">SUM(E117:K117)-L117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90" t="n">
        <f aca="false">SUM(E118:K118)-L118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v>29</v>
      </c>
      <c r="E119" s="90" t="n">
        <v>14</v>
      </c>
      <c r="F119" s="90" t="n">
        <v>0</v>
      </c>
      <c r="G119" s="90" t="n">
        <v>0</v>
      </c>
      <c r="H119" s="90" t="n">
        <v>3</v>
      </c>
      <c r="I119" s="90" t="n">
        <v>3</v>
      </c>
      <c r="J119" s="90" t="n">
        <v>1</v>
      </c>
      <c r="K119" s="90" t="n">
        <v>42</v>
      </c>
      <c r="L119" s="90"/>
      <c r="M119" s="90" t="n">
        <f aca="false">SUM(E119:K119)-L119</f>
        <v>63</v>
      </c>
      <c r="N119" s="90" t="n">
        <f aca="false">D119+M119</f>
        <v>92</v>
      </c>
      <c r="O119" s="91" t="n">
        <f aca="false">D119/C119</f>
        <v>0.00081064460222508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0</v>
      </c>
      <c r="E120" s="86" t="n">
        <f aca="false">SUM(E121:E127)</f>
        <v>0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0</v>
      </c>
      <c r="L120" s="86" t="n">
        <f aca="false">SUM(L121:L127)</f>
        <v>0</v>
      </c>
      <c r="M120" s="86" t="n">
        <f aca="false">SUM(E120:K120)-L120</f>
        <v>0</v>
      </c>
      <c r="N120" s="86" t="n">
        <f aca="false">D120+M120</f>
        <v>0</v>
      </c>
      <c r="O120" s="87" t="n">
        <f aca="false">D120/C120</f>
        <v>0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v>0</v>
      </c>
      <c r="E121" s="90" t="n">
        <v>0</v>
      </c>
      <c r="F121" s="90" t="n">
        <v>0</v>
      </c>
      <c r="G121" s="90" t="n">
        <v>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f aca="false">SUM(E121:K121)-L121</f>
        <v>0</v>
      </c>
      <c r="N121" s="90" t="n">
        <f aca="false">D121+M121</f>
        <v>0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f aca="false">SUM(E122:K122)-L122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f aca="false">SUM(E123:K123)-L123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f aca="false">SUM(E124:K124)-L124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f aca="false">SUM(E125:K125)-L125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f aca="false">SUM(E126:K126)-L126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f aca="false">SUM(E127:K127)-L127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220</v>
      </c>
      <c r="E128" s="86" t="n">
        <v>27</v>
      </c>
      <c r="F128" s="86" t="n">
        <v>0</v>
      </c>
      <c r="G128" s="86" t="n">
        <v>3</v>
      </c>
      <c r="H128" s="86" t="n">
        <v>8</v>
      </c>
      <c r="I128" s="86" t="n">
        <v>16</v>
      </c>
      <c r="J128" s="86" t="n">
        <v>1</v>
      </c>
      <c r="K128" s="86" t="n">
        <v>105</v>
      </c>
      <c r="L128" s="86"/>
      <c r="M128" s="86" t="n">
        <f aca="false">SUM(E128:K128)-L128</f>
        <v>160</v>
      </c>
      <c r="N128" s="86" t="n">
        <f aca="false">D128+M128</f>
        <v>380</v>
      </c>
      <c r="O128" s="87" t="n">
        <f aca="false">D128/C128</f>
        <v>0.00348321722609246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343</v>
      </c>
      <c r="E129" s="90" t="n">
        <f aca="false">SUM(E83,E128,E130)</f>
        <v>74</v>
      </c>
      <c r="F129" s="90" t="n">
        <f aca="false">SUM(F83,F128,F130)</f>
        <v>0</v>
      </c>
      <c r="G129" s="90" t="n">
        <f aca="false">SUM(G83,G128,G130)</f>
        <v>6</v>
      </c>
      <c r="H129" s="90" t="n">
        <f aca="false">SUM(H83,H128,H130)</f>
        <v>13</v>
      </c>
      <c r="I129" s="90" t="n">
        <f aca="false">SUM(I83,I128,I130)</f>
        <v>27</v>
      </c>
      <c r="J129" s="90" t="n">
        <f aca="false">SUM(J83,J128,J130)</f>
        <v>1</v>
      </c>
      <c r="K129" s="90" t="n">
        <f aca="false">SUM(K83,K128,K130)</f>
        <v>197</v>
      </c>
      <c r="L129" s="90" t="n">
        <f aca="false">SUM(L83,L128,L130)</f>
        <v>1</v>
      </c>
      <c r="M129" s="90" t="n">
        <f aca="false">SUM(E129:K129)</f>
        <v>318</v>
      </c>
      <c r="N129" s="90" t="n">
        <f aca="false">D129+M129</f>
        <v>661</v>
      </c>
      <c r="O129" s="91" t="n">
        <f aca="false">D129/C129</f>
        <v>0.00282476570092073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123</v>
      </c>
      <c r="E130" s="86" t="n">
        <v>47</v>
      </c>
      <c r="F130" s="86" t="n">
        <v>0</v>
      </c>
      <c r="G130" s="86" t="n">
        <v>3</v>
      </c>
      <c r="H130" s="86" t="n">
        <v>5</v>
      </c>
      <c r="I130" s="86" t="n">
        <v>11</v>
      </c>
      <c r="J130" s="86" t="n">
        <v>0</v>
      </c>
      <c r="K130" s="86" t="n">
        <v>92</v>
      </c>
      <c r="L130" s="86" t="n">
        <v>1</v>
      </c>
      <c r="M130" s="86" t="n">
        <f aca="false">SUM(E130:K130)</f>
        <v>158</v>
      </c>
      <c r="N130" s="86" t="n">
        <f aca="false">D130+M130</f>
        <v>281</v>
      </c>
      <c r="O130" s="87" t="n">
        <f aca="false">D130/C130</f>
        <v>0.00234218794630106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30</v>
      </c>
      <c r="E131" s="86" t="n">
        <f aca="false">SUM(E132:E133)</f>
        <v>6</v>
      </c>
      <c r="F131" s="86" t="n">
        <f aca="false">SUM(F132:F133)</f>
        <v>0</v>
      </c>
      <c r="G131" s="86" t="n">
        <f aca="false">SUM(G132:G133)</f>
        <v>0</v>
      </c>
      <c r="H131" s="86" t="n">
        <f aca="false">SUM(H132:H133)</f>
        <v>1</v>
      </c>
      <c r="I131" s="86" t="n">
        <f aca="false">SUM(I132:I133)</f>
        <v>4</v>
      </c>
      <c r="J131" s="86" t="n">
        <f aca="false">SUM(J132:J133)</f>
        <v>0</v>
      </c>
      <c r="K131" s="86" t="n">
        <f aca="false">SUM(K132:K133)</f>
        <v>105</v>
      </c>
      <c r="L131" s="86" t="n">
        <f aca="false">SUM(L132:L133)</f>
        <v>0</v>
      </c>
      <c r="M131" s="86" t="n">
        <f aca="false">SUM(E131:K131)-L131</f>
        <v>116</v>
      </c>
      <c r="N131" s="86" t="n">
        <f aca="false">D131+M131</f>
        <v>146</v>
      </c>
      <c r="O131" s="87" t="n">
        <f aca="false">D131/C131</f>
        <v>0.000405208277054406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/>
      <c r="E132" s="90"/>
      <c r="F132" s="90"/>
      <c r="G132" s="90"/>
      <c r="H132" s="90"/>
      <c r="I132" s="90"/>
      <c r="J132" s="90"/>
      <c r="K132" s="90"/>
      <c r="L132" s="90"/>
      <c r="M132" s="90" t="n">
        <f aca="false">SUM(E132:K132)-L132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30</v>
      </c>
      <c r="E133" s="90" t="n">
        <v>6</v>
      </c>
      <c r="F133" s="90" t="n">
        <v>0</v>
      </c>
      <c r="G133" s="90" t="n">
        <v>0</v>
      </c>
      <c r="H133" s="90" t="n">
        <v>1</v>
      </c>
      <c r="I133" s="90" t="n">
        <v>4</v>
      </c>
      <c r="J133" s="90" t="n">
        <v>0</v>
      </c>
      <c r="K133" s="90" t="n">
        <v>105</v>
      </c>
      <c r="L133" s="90"/>
      <c r="M133" s="90" t="n">
        <f aca="false">SUM(E133:K133)-L133</f>
        <v>116</v>
      </c>
      <c r="N133" s="90" t="n">
        <f aca="false">D133+M133</f>
        <v>146</v>
      </c>
      <c r="O133" s="91" t="n">
        <f aca="false">D133/C133</f>
        <v>0.000585160333931497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4</v>
      </c>
      <c r="E134" s="86" t="n">
        <v>6</v>
      </c>
      <c r="F134" s="86" t="n">
        <v>0</v>
      </c>
      <c r="G134" s="86" t="n">
        <v>0</v>
      </c>
      <c r="H134" s="86" t="n">
        <v>0</v>
      </c>
      <c r="I134" s="86" t="n">
        <v>1</v>
      </c>
      <c r="J134" s="86" t="n">
        <v>1</v>
      </c>
      <c r="K134" s="86" t="n">
        <v>2</v>
      </c>
      <c r="L134" s="86"/>
      <c r="M134" s="86" t="n">
        <f aca="false">SUM(E134:K134)-L134</f>
        <v>10</v>
      </c>
      <c r="N134" s="86" t="n">
        <f aca="false">D134+M134</f>
        <v>14</v>
      </c>
      <c r="O134" s="87" t="n">
        <f aca="false">D134/C134</f>
        <v>9.9601593625498E-005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93</v>
      </c>
      <c r="E135" s="86" t="n">
        <f aca="false">SUM(E136:E137)</f>
        <v>54</v>
      </c>
      <c r="F135" s="86" t="n">
        <f aca="false">SUM(F136:F137)</f>
        <v>0</v>
      </c>
      <c r="G135" s="86" t="n">
        <f aca="false">SUM(G136:G137)</f>
        <v>8</v>
      </c>
      <c r="H135" s="86" t="n">
        <f aca="false">SUM(H136:H137)</f>
        <v>19</v>
      </c>
      <c r="I135" s="86" t="n">
        <f aca="false">SUM(I136:I137)</f>
        <v>19</v>
      </c>
      <c r="J135" s="86" t="n">
        <f aca="false">SUM(J136:J137)</f>
        <v>1</v>
      </c>
      <c r="K135" s="86" t="n">
        <f aca="false">SUM(K136:K137)</f>
        <v>193</v>
      </c>
      <c r="L135" s="86" t="n">
        <f aca="false">SUM(L136:L137)</f>
        <v>0</v>
      </c>
      <c r="M135" s="86" t="n">
        <f aca="false">SUM(E135:K135)-L135</f>
        <v>294</v>
      </c>
      <c r="N135" s="86" t="n">
        <f aca="false">D135+M135</f>
        <v>387</v>
      </c>
      <c r="O135" s="87" t="n">
        <f aca="false">D135/C135</f>
        <v>0.00171223418945043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v>41</v>
      </c>
      <c r="E136" s="90" t="n">
        <v>13</v>
      </c>
      <c r="F136" s="90" t="n">
        <v>0</v>
      </c>
      <c r="G136" s="90" t="n">
        <v>3</v>
      </c>
      <c r="H136" s="90" t="n">
        <v>9</v>
      </c>
      <c r="I136" s="90" t="n">
        <v>4</v>
      </c>
      <c r="J136" s="90" t="n">
        <v>0</v>
      </c>
      <c r="K136" s="90" t="n">
        <v>51</v>
      </c>
      <c r="L136" s="90" t="n">
        <v>0</v>
      </c>
      <c r="M136" s="90" t="n">
        <f aca="false">SUM(E136:K136)-L136</f>
        <v>80</v>
      </c>
      <c r="N136" s="90" t="n">
        <f aca="false">D136+M136</f>
        <v>121</v>
      </c>
      <c r="O136" s="91" t="n">
        <f aca="false">D136/C136</f>
        <v>0.00120178215500059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52</v>
      </c>
      <c r="E137" s="90" t="n">
        <v>41</v>
      </c>
      <c r="F137" s="90" t="n">
        <v>0</v>
      </c>
      <c r="G137" s="90" t="n">
        <v>5</v>
      </c>
      <c r="H137" s="90" t="n">
        <v>10</v>
      </c>
      <c r="I137" s="90" t="n">
        <v>15</v>
      </c>
      <c r="J137" s="90" t="n">
        <v>1</v>
      </c>
      <c r="K137" s="90" t="n">
        <v>142</v>
      </c>
      <c r="L137" s="90"/>
      <c r="M137" s="90" t="n">
        <f aca="false">SUM(E137:K137)-L137</f>
        <v>214</v>
      </c>
      <c r="N137" s="90" t="n">
        <f aca="false">D137+M137</f>
        <v>266</v>
      </c>
      <c r="O137" s="91" t="n">
        <f aca="false">D137/C137</f>
        <v>0.00257438487053815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0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0</v>
      </c>
      <c r="L138" s="86" t="n">
        <f aca="false">SUM(L139:L142)</f>
        <v>0</v>
      </c>
      <c r="M138" s="86" t="n">
        <f aca="false">SUM(E138:K138)-L138</f>
        <v>0</v>
      </c>
      <c r="N138" s="86" t="n">
        <f aca="false">D138+M138</f>
        <v>0</v>
      </c>
      <c r="O138" s="87" t="n">
        <f aca="false">D138/C138</f>
        <v>0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90" t="n">
        <f aca="false">SUM(E139:K139)-L139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/>
      <c r="E140" s="90"/>
      <c r="F140" s="90"/>
      <c r="G140" s="90"/>
      <c r="H140" s="90"/>
      <c r="I140" s="90"/>
      <c r="J140" s="90"/>
      <c r="K140" s="90"/>
      <c r="L140" s="90"/>
      <c r="M140" s="90" t="n">
        <f aca="false">SUM(E140:K140)-L140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/>
      <c r="E141" s="90"/>
      <c r="F141" s="90"/>
      <c r="G141" s="90"/>
      <c r="H141" s="90"/>
      <c r="I141" s="90"/>
      <c r="J141" s="90"/>
      <c r="K141" s="90"/>
      <c r="L141" s="90"/>
      <c r="M141" s="90" t="n">
        <f aca="false">SUM(E141:K141)-L141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/>
      <c r="E142" s="90"/>
      <c r="F142" s="90"/>
      <c r="G142" s="90"/>
      <c r="H142" s="90"/>
      <c r="I142" s="90"/>
      <c r="J142" s="90"/>
      <c r="K142" s="90"/>
      <c r="L142" s="90"/>
      <c r="M142" s="90" t="n">
        <f aca="false">SUM(E142:K142)-L142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58</v>
      </c>
      <c r="E143" s="86" t="n">
        <f aca="false">SUM(E144:E146)</f>
        <v>25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0</v>
      </c>
      <c r="I143" s="86" t="n">
        <f aca="false">SUM(I144:I146)</f>
        <v>0</v>
      </c>
      <c r="J143" s="86" t="n">
        <f aca="false">SUM(J144:J146)</f>
        <v>0</v>
      </c>
      <c r="K143" s="86" t="n">
        <f aca="false">SUM(K144:K146)</f>
        <v>13</v>
      </c>
      <c r="L143" s="86" t="n">
        <f aca="false">SUM(L144:L146)</f>
        <v>0</v>
      </c>
      <c r="M143" s="86" t="n">
        <f aca="false">SUM(E143:K143)-L143</f>
        <v>38</v>
      </c>
      <c r="N143" s="86" t="n">
        <f aca="false">D143+M143</f>
        <v>96</v>
      </c>
      <c r="O143" s="87" t="n">
        <f aca="false">D143/C143</f>
        <v>0.00224033373247325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53</v>
      </c>
      <c r="E144" s="90" t="n">
        <v>20</v>
      </c>
      <c r="F144" s="90" t="n">
        <v>0</v>
      </c>
      <c r="G144" s="90" t="n">
        <v>0</v>
      </c>
      <c r="H144" s="90" t="n">
        <v>0</v>
      </c>
      <c r="I144" s="90" t="n">
        <v>0</v>
      </c>
      <c r="J144" s="90" t="n">
        <v>0</v>
      </c>
      <c r="K144" s="90" t="n">
        <v>13</v>
      </c>
      <c r="L144" s="90"/>
      <c r="M144" s="90" t="n">
        <f aca="false">SUM(E144:K144)-L144</f>
        <v>33</v>
      </c>
      <c r="N144" s="90" t="n">
        <f aca="false">D144+M144</f>
        <v>86</v>
      </c>
      <c r="O144" s="91" t="n">
        <f aca="false">D144/C144</f>
        <v>0.00219461697722567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v>5</v>
      </c>
      <c r="E145" s="90" t="n">
        <v>2</v>
      </c>
      <c r="F145" s="90"/>
      <c r="G145" s="90"/>
      <c r="H145" s="90"/>
      <c r="I145" s="90"/>
      <c r="J145" s="90"/>
      <c r="K145" s="90"/>
      <c r="L145" s="90"/>
      <c r="M145" s="90" t="n">
        <f aca="false">SUM(E145:K145)-L145</f>
        <v>2</v>
      </c>
      <c r="N145" s="90" t="n">
        <f aca="false">D145+M145</f>
        <v>7</v>
      </c>
      <c r="O145" s="91" t="n">
        <f aca="false">D145/C145</f>
        <v>0.00821018062397373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0</v>
      </c>
      <c r="E146" s="90" t="n">
        <v>3</v>
      </c>
      <c r="F146" s="90"/>
      <c r="G146" s="90"/>
      <c r="H146" s="90"/>
      <c r="I146" s="90"/>
      <c r="J146" s="90"/>
      <c r="K146" s="90"/>
      <c r="L146" s="90"/>
      <c r="M146" s="90" t="n">
        <f aca="false">SUM(E146:K146)-L146</f>
        <v>3</v>
      </c>
      <c r="N146" s="90" t="n">
        <f aca="false">D146+M146</f>
        <v>3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30</v>
      </c>
      <c r="E147" s="86" t="n">
        <f aca="false">SUM(E148:E151)</f>
        <v>18</v>
      </c>
      <c r="F147" s="86" t="n">
        <f aca="false">SUM(F148:F151)</f>
        <v>0</v>
      </c>
      <c r="G147" s="86" t="n">
        <f aca="false">SUM(G148:G151)</f>
        <v>0</v>
      </c>
      <c r="H147" s="86" t="n">
        <f aca="false">SUM(H148:H151)</f>
        <v>2</v>
      </c>
      <c r="I147" s="86" t="n">
        <f aca="false">SUM(I148:I151)</f>
        <v>1</v>
      </c>
      <c r="J147" s="86" t="n">
        <f aca="false">SUM(J148:J151)</f>
        <v>0</v>
      </c>
      <c r="K147" s="86" t="n">
        <f aca="false">SUM(K148:K151)</f>
        <v>20</v>
      </c>
      <c r="L147" s="86" t="n">
        <f aca="false">SUM(L148:L151)</f>
        <v>0</v>
      </c>
      <c r="M147" s="86" t="n">
        <f aca="false">SUM(E147:K147)-L147</f>
        <v>41</v>
      </c>
      <c r="N147" s="86" t="n">
        <f aca="false">D147+M147</f>
        <v>71</v>
      </c>
      <c r="O147" s="87" t="n">
        <f aca="false">D147/C147</f>
        <v>0.00139729855612483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v>2</v>
      </c>
      <c r="E148" s="90" t="n">
        <v>5</v>
      </c>
      <c r="F148" s="90" t="n">
        <v>0</v>
      </c>
      <c r="G148" s="90" t="n">
        <v>0</v>
      </c>
      <c r="H148" s="90" t="n">
        <v>0</v>
      </c>
      <c r="I148" s="90" t="n">
        <v>0</v>
      </c>
      <c r="J148" s="90" t="n">
        <v>0</v>
      </c>
      <c r="K148" s="90" t="n">
        <v>1</v>
      </c>
      <c r="L148" s="90"/>
      <c r="M148" s="90" t="n">
        <f aca="false">SUM(E148:K148)-L148</f>
        <v>6</v>
      </c>
      <c r="N148" s="90" t="n">
        <f aca="false">D148+M148</f>
        <v>8</v>
      </c>
      <c r="O148" s="91" t="n">
        <f aca="false">D148/C148</f>
        <v>0.000515862780500387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v>6</v>
      </c>
      <c r="E149" s="90" t="n">
        <v>2</v>
      </c>
      <c r="F149" s="90" t="n">
        <v>0</v>
      </c>
      <c r="G149" s="90" t="n">
        <v>0</v>
      </c>
      <c r="H149" s="90" t="n">
        <v>0</v>
      </c>
      <c r="I149" s="90" t="n">
        <v>0</v>
      </c>
      <c r="J149" s="90" t="n">
        <v>0</v>
      </c>
      <c r="K149" s="90" t="n">
        <v>4</v>
      </c>
      <c r="L149" s="90"/>
      <c r="M149" s="90" t="n">
        <f aca="false">SUM(E149:K149)-L149</f>
        <v>6</v>
      </c>
      <c r="N149" s="90" t="n">
        <f aca="false">D149+M149</f>
        <v>12</v>
      </c>
      <c r="O149" s="91" t="n">
        <f aca="false">D149/C149</f>
        <v>0.00138536134841838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v>5</v>
      </c>
      <c r="E150" s="90" t="n">
        <v>1</v>
      </c>
      <c r="F150" s="90" t="n">
        <v>0</v>
      </c>
      <c r="G150" s="90" t="n">
        <v>0</v>
      </c>
      <c r="H150" s="90" t="n">
        <v>0</v>
      </c>
      <c r="I150" s="90" t="n">
        <v>0</v>
      </c>
      <c r="J150" s="90" t="n">
        <v>0</v>
      </c>
      <c r="K150" s="90" t="n">
        <v>8</v>
      </c>
      <c r="L150" s="90"/>
      <c r="M150" s="90" t="n">
        <f aca="false">SUM(E150:K150)-L150</f>
        <v>9</v>
      </c>
      <c r="N150" s="90" t="n">
        <f aca="false">D150+M150</f>
        <v>14</v>
      </c>
      <c r="O150" s="91" t="n">
        <f aca="false">D150/C150</f>
        <v>0.000884486113568017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17</v>
      </c>
      <c r="E151" s="90" t="n">
        <v>10</v>
      </c>
      <c r="F151" s="90" t="n">
        <v>0</v>
      </c>
      <c r="G151" s="90" t="n">
        <v>0</v>
      </c>
      <c r="H151" s="90" t="n">
        <v>2</v>
      </c>
      <c r="I151" s="90" t="n">
        <v>1</v>
      </c>
      <c r="J151" s="90" t="n">
        <v>0</v>
      </c>
      <c r="K151" s="90" t="n">
        <v>7</v>
      </c>
      <c r="L151" s="90"/>
      <c r="M151" s="90" t="n">
        <f aca="false">SUM(E151:K151)-L151</f>
        <v>20</v>
      </c>
      <c r="N151" s="90" t="n">
        <f aca="false">D151+M151</f>
        <v>37</v>
      </c>
      <c r="O151" s="91" t="n">
        <f aca="false">D151/C151</f>
        <v>0.00223419634643186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9</v>
      </c>
      <c r="E152" s="86" t="n">
        <v>3</v>
      </c>
      <c r="F152" s="86" t="n">
        <v>0</v>
      </c>
      <c r="G152" s="86" t="n">
        <v>0</v>
      </c>
      <c r="H152" s="86" t="n">
        <v>0</v>
      </c>
      <c r="I152" s="86" t="n">
        <v>0</v>
      </c>
      <c r="J152" s="86" t="n">
        <v>0</v>
      </c>
      <c r="K152" s="86" t="n">
        <v>10</v>
      </c>
      <c r="L152" s="86"/>
      <c r="M152" s="86" t="n">
        <f aca="false">SUM(E152:K152)-L152</f>
        <v>13</v>
      </c>
      <c r="N152" s="86" t="n">
        <f aca="false">D152+M152</f>
        <v>22</v>
      </c>
      <c r="O152" s="87" t="n">
        <f aca="false">D152/C152</f>
        <v>0.000169217463242207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120</v>
      </c>
      <c r="E153" s="86" t="n">
        <f aca="false">SUM(E154:E155)</f>
        <v>37</v>
      </c>
      <c r="F153" s="86" t="n">
        <f aca="false">SUM(F154:F155)</f>
        <v>0</v>
      </c>
      <c r="G153" s="86" t="n">
        <f aca="false">SUM(G154:G155)</f>
        <v>5</v>
      </c>
      <c r="H153" s="86" t="n">
        <f aca="false">SUM(H154:H155)</f>
        <v>7</v>
      </c>
      <c r="I153" s="86" t="n">
        <f aca="false">SUM(I154:I155)</f>
        <v>11</v>
      </c>
      <c r="J153" s="86" t="n">
        <f aca="false">SUM(J154:J155)</f>
        <v>0</v>
      </c>
      <c r="K153" s="86" t="n">
        <f aca="false">SUM(K154:K155)</f>
        <v>389</v>
      </c>
      <c r="L153" s="86" t="n">
        <f aca="false">SUM(L154:L155)</f>
        <v>0</v>
      </c>
      <c r="M153" s="86" t="n">
        <f aca="false">SUM(E153:K153)-L153</f>
        <v>449</v>
      </c>
      <c r="N153" s="86" t="n">
        <f aca="false">D153+M153</f>
        <v>569</v>
      </c>
      <c r="O153" s="87" t="n">
        <f aca="false">D153/C153</f>
        <v>0.00148067716302256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48</v>
      </c>
      <c r="E154" s="90" t="n">
        <v>12</v>
      </c>
      <c r="F154" s="90" t="n">
        <v>0</v>
      </c>
      <c r="G154" s="90" t="n">
        <v>4</v>
      </c>
      <c r="H154" s="90" t="n">
        <v>4</v>
      </c>
      <c r="I154" s="90" t="n">
        <v>5</v>
      </c>
      <c r="J154" s="90" t="n">
        <v>0</v>
      </c>
      <c r="K154" s="90" t="n">
        <v>45</v>
      </c>
      <c r="L154" s="90" t="n">
        <v>0</v>
      </c>
      <c r="M154" s="90" t="n">
        <f aca="false">SUM(E154:K154)-L154</f>
        <v>70</v>
      </c>
      <c r="N154" s="90" t="n">
        <f aca="false">D154+M154</f>
        <v>118</v>
      </c>
      <c r="O154" s="91" t="n">
        <f aca="false">D154/C154</f>
        <v>0.00153246919098397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72</v>
      </c>
      <c r="E155" s="90" t="n">
        <v>25</v>
      </c>
      <c r="F155" s="90" t="n">
        <v>0</v>
      </c>
      <c r="G155" s="90" t="n">
        <v>1</v>
      </c>
      <c r="H155" s="90" t="n">
        <v>3</v>
      </c>
      <c r="I155" s="90" t="n">
        <v>6</v>
      </c>
      <c r="J155" s="90" t="n">
        <v>0</v>
      </c>
      <c r="K155" s="90" t="n">
        <v>344</v>
      </c>
      <c r="L155" s="90"/>
      <c r="M155" s="90" t="n">
        <f aca="false">SUM(E155:K155)-L155</f>
        <v>379</v>
      </c>
      <c r="N155" s="90" t="n">
        <f aca="false">D155+M155</f>
        <v>451</v>
      </c>
      <c r="O155" s="91" t="n">
        <f aca="false">D155/C155</f>
        <v>0.00144805116447448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2</v>
      </c>
      <c r="E156" s="86" t="n">
        <f aca="false">SUM(E157:E163)</f>
        <v>0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1</v>
      </c>
      <c r="L156" s="86" t="n">
        <f aca="false">SUM(L157:L163)</f>
        <v>0</v>
      </c>
      <c r="M156" s="86" t="n">
        <f aca="false">SUM(E156:K156)-L156</f>
        <v>1</v>
      </c>
      <c r="N156" s="86" t="n">
        <f aca="false">D156+M156</f>
        <v>3</v>
      </c>
      <c r="O156" s="87" t="n">
        <f aca="false">D156/C156</f>
        <v>7.90451347719548E-005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/>
      <c r="E157" s="90"/>
      <c r="F157" s="90"/>
      <c r="G157" s="90"/>
      <c r="H157" s="90"/>
      <c r="I157" s="90"/>
      <c r="J157" s="90"/>
      <c r="K157" s="90" t="n">
        <v>1</v>
      </c>
      <c r="L157" s="90"/>
      <c r="M157" s="90" t="n">
        <f aca="false">SUM(E157:K157)-L157</f>
        <v>1</v>
      </c>
      <c r="N157" s="90" t="n">
        <f aca="false">D157+M157</f>
        <v>1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/>
      <c r="E158" s="90"/>
      <c r="F158" s="90"/>
      <c r="G158" s="90"/>
      <c r="H158" s="90"/>
      <c r="I158" s="90"/>
      <c r="J158" s="90"/>
      <c r="K158" s="90"/>
      <c r="L158" s="90"/>
      <c r="M158" s="90" t="n">
        <f aca="false">SUM(E158:K158)-L158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v>2</v>
      </c>
      <c r="E159" s="90"/>
      <c r="F159" s="90"/>
      <c r="G159" s="90"/>
      <c r="H159" s="90"/>
      <c r="I159" s="90"/>
      <c r="J159" s="90"/>
      <c r="K159" s="90"/>
      <c r="L159" s="90"/>
      <c r="M159" s="90" t="n">
        <f aca="false">SUM(E159:K159)-L159</f>
        <v>0</v>
      </c>
      <c r="N159" s="90" t="n">
        <f aca="false">D159+M159</f>
        <v>2</v>
      </c>
      <c r="O159" s="91" t="n">
        <f aca="false">D159/C159</f>
        <v>0.000831255195344971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/>
      <c r="E160" s="90"/>
      <c r="F160" s="90"/>
      <c r="G160" s="90"/>
      <c r="H160" s="90"/>
      <c r="I160" s="90"/>
      <c r="J160" s="90"/>
      <c r="K160" s="90"/>
      <c r="L160" s="90"/>
      <c r="M160" s="90" t="n">
        <f aca="false">SUM(E160:K160)-L160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/>
      <c r="E161" s="90"/>
      <c r="F161" s="90"/>
      <c r="G161" s="90"/>
      <c r="H161" s="90"/>
      <c r="I161" s="90"/>
      <c r="J161" s="90"/>
      <c r="K161" s="90"/>
      <c r="L161" s="90"/>
      <c r="M161" s="90" t="n">
        <f aca="false">SUM(E161:K161)-L161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/>
      <c r="E162" s="90"/>
      <c r="F162" s="90"/>
      <c r="G162" s="90"/>
      <c r="H162" s="90"/>
      <c r="I162" s="90"/>
      <c r="J162" s="90"/>
      <c r="K162" s="90"/>
      <c r="L162" s="90"/>
      <c r="M162" s="90" t="n">
        <f aca="false">SUM(E162:K162)-L162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/>
      <c r="E163" s="90"/>
      <c r="F163" s="90"/>
      <c r="G163" s="90"/>
      <c r="H163" s="90"/>
      <c r="I163" s="90"/>
      <c r="J163" s="90"/>
      <c r="K163" s="90"/>
      <c r="L163" s="90"/>
      <c r="M163" s="90" t="n">
        <f aca="false">SUM(E163:K163)-L163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73</v>
      </c>
      <c r="E164" s="86" t="n">
        <f aca="false">SUM(E165:E166)</f>
        <v>16</v>
      </c>
      <c r="F164" s="86" t="n">
        <f aca="false">SUM(F165:F166)</f>
        <v>0</v>
      </c>
      <c r="G164" s="86" t="n">
        <f aca="false">SUM(G165:G166)</f>
        <v>1</v>
      </c>
      <c r="H164" s="86" t="n">
        <f aca="false">SUM(H165:H166)</f>
        <v>0</v>
      </c>
      <c r="I164" s="86" t="n">
        <f aca="false">SUM(I165:I166)</f>
        <v>5</v>
      </c>
      <c r="J164" s="86" t="n">
        <f aca="false">SUM(J165:J166)</f>
        <v>0</v>
      </c>
      <c r="K164" s="86" t="n">
        <f aca="false">SUM(K165:K166)</f>
        <v>90</v>
      </c>
      <c r="L164" s="86" t="n">
        <f aca="false">SUM(L165:L166)</f>
        <v>0</v>
      </c>
      <c r="M164" s="86" t="n">
        <f aca="false">SUM(E164:K164)-L164</f>
        <v>112</v>
      </c>
      <c r="N164" s="86" t="n">
        <f aca="false">D164+M164</f>
        <v>185</v>
      </c>
      <c r="O164" s="87" t="n">
        <f aca="false">D164/C164</f>
        <v>0.0017707701637356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60</v>
      </c>
      <c r="E165" s="90" t="n">
        <v>9</v>
      </c>
      <c r="F165" s="90" t="n">
        <v>0</v>
      </c>
      <c r="G165" s="90" t="n">
        <v>1</v>
      </c>
      <c r="H165" s="90" t="n">
        <v>0</v>
      </c>
      <c r="I165" s="90" t="n">
        <v>5</v>
      </c>
      <c r="J165" s="90" t="n">
        <v>0</v>
      </c>
      <c r="K165" s="90" t="n">
        <v>47</v>
      </c>
      <c r="L165" s="90"/>
      <c r="M165" s="90" t="n">
        <f aca="false">SUM(E165:K165)-L165</f>
        <v>62</v>
      </c>
      <c r="N165" s="90" t="n">
        <f aca="false">D165+M165</f>
        <v>122</v>
      </c>
      <c r="O165" s="91" t="n">
        <f aca="false">D165/C165</f>
        <v>0.00202915215259224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v>13</v>
      </c>
      <c r="E166" s="90" t="n">
        <v>7</v>
      </c>
      <c r="F166" s="90" t="n">
        <v>0</v>
      </c>
      <c r="G166" s="90" t="n">
        <v>0</v>
      </c>
      <c r="H166" s="90" t="n">
        <v>0</v>
      </c>
      <c r="I166" s="90" t="n">
        <v>0</v>
      </c>
      <c r="J166" s="90" t="n">
        <v>0</v>
      </c>
      <c r="K166" s="90" t="n">
        <v>43</v>
      </c>
      <c r="L166" s="90"/>
      <c r="M166" s="90" t="n">
        <f aca="false">SUM(E166:K166)-L166</f>
        <v>50</v>
      </c>
      <c r="N166" s="90" t="n">
        <f aca="false">D166+M166</f>
        <v>63</v>
      </c>
      <c r="O166" s="91" t="n">
        <f aca="false">D166/C166</f>
        <v>0.00111530542210021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54</v>
      </c>
      <c r="E167" s="86" t="n">
        <v>4</v>
      </c>
      <c r="F167" s="86" t="n">
        <v>0</v>
      </c>
      <c r="G167" s="86" t="n">
        <v>2</v>
      </c>
      <c r="H167" s="86" t="n">
        <v>0</v>
      </c>
      <c r="I167" s="86" t="n">
        <v>0</v>
      </c>
      <c r="J167" s="86" t="n">
        <v>1</v>
      </c>
      <c r="K167" s="86" t="n">
        <v>2</v>
      </c>
      <c r="L167" s="86"/>
      <c r="M167" s="86" t="n">
        <f aca="false">SUM(E167:K167)-L167</f>
        <v>9</v>
      </c>
      <c r="N167" s="86" t="n">
        <f aca="false">D167+M167</f>
        <v>63</v>
      </c>
      <c r="O167" s="87" t="n">
        <f aca="false">D167/C167</f>
        <v>0.0015205271160669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 t="n">
        <v>0</v>
      </c>
      <c r="E168" s="86" t="n">
        <v>0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0</v>
      </c>
      <c r="L168" s="86" t="n">
        <v>0</v>
      </c>
      <c r="M168" s="86" t="n">
        <f aca="false">SUM(E168:K168)-L168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239</v>
      </c>
      <c r="E169" s="86" t="n">
        <f aca="false">SUM(E170)</f>
        <v>53</v>
      </c>
      <c r="F169" s="86" t="n">
        <f aca="false">SUM(F170)</f>
        <v>0</v>
      </c>
      <c r="G169" s="86" t="n">
        <f aca="false">SUM(G170)</f>
        <v>1</v>
      </c>
      <c r="H169" s="86" t="n">
        <f aca="false">SUM(H170)</f>
        <v>4</v>
      </c>
      <c r="I169" s="86" t="n">
        <f aca="false">SUM(I170)</f>
        <v>5</v>
      </c>
      <c r="J169" s="86" t="n">
        <f aca="false">SUM(J170)</f>
        <v>1</v>
      </c>
      <c r="K169" s="86" t="n">
        <f aca="false">SUM(K170)</f>
        <v>210</v>
      </c>
      <c r="L169" s="86" t="n">
        <f aca="false">SUM(L170)</f>
        <v>0</v>
      </c>
      <c r="M169" s="86" t="n">
        <f aca="false">SUM(E169:K169)-L169</f>
        <v>274</v>
      </c>
      <c r="N169" s="86" t="n">
        <f aca="false">D169+M169</f>
        <v>513</v>
      </c>
      <c r="O169" s="87" t="n">
        <f aca="false">D169/C169</f>
        <v>0.00411891426109436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239</v>
      </c>
      <c r="E170" s="90" t="n">
        <v>53</v>
      </c>
      <c r="F170" s="90" t="n">
        <v>0</v>
      </c>
      <c r="G170" s="90" t="n">
        <v>1</v>
      </c>
      <c r="H170" s="90" t="n">
        <v>4</v>
      </c>
      <c r="I170" s="90" t="n">
        <v>5</v>
      </c>
      <c r="J170" s="90" t="n">
        <v>1</v>
      </c>
      <c r="K170" s="90" t="n">
        <v>210</v>
      </c>
      <c r="L170" s="90"/>
      <c r="M170" s="90" t="n">
        <f aca="false">SUM(E170:K170)-L170</f>
        <v>274</v>
      </c>
      <c r="N170" s="90" t="n">
        <f aca="false">D170+M170</f>
        <v>513</v>
      </c>
      <c r="O170" s="91" t="n">
        <f aca="false">D170/C170</f>
        <v>0.00411891426109436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4</v>
      </c>
      <c r="E171" s="86" t="n">
        <f aca="false">SUM(E172:E174)</f>
        <v>1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1</v>
      </c>
      <c r="J171" s="86" t="n">
        <f aca="false">SUM(J172:J174)</f>
        <v>0</v>
      </c>
      <c r="K171" s="86" t="n">
        <f aca="false">SUM(K172:K174)</f>
        <v>32</v>
      </c>
      <c r="L171" s="86" t="n">
        <f aca="false">SUM(L172:L174)</f>
        <v>2</v>
      </c>
      <c r="M171" s="86" t="n">
        <f aca="false">SUM(E171:K171)</f>
        <v>34</v>
      </c>
      <c r="N171" s="86" t="n">
        <f aca="false">D171+M171</f>
        <v>38</v>
      </c>
      <c r="O171" s="87" t="n">
        <f aca="false">D171/C171</f>
        <v>0.000108404021789208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4</v>
      </c>
      <c r="E172" s="90" t="n">
        <v>1</v>
      </c>
      <c r="F172" s="90" t="n">
        <v>0</v>
      </c>
      <c r="G172" s="90" t="n">
        <v>0</v>
      </c>
      <c r="H172" s="90" t="n">
        <v>0</v>
      </c>
      <c r="I172" s="90" t="n">
        <v>1</v>
      </c>
      <c r="J172" s="90" t="n">
        <v>0</v>
      </c>
      <c r="K172" s="90" t="n">
        <v>32</v>
      </c>
      <c r="L172" s="90" t="n">
        <v>2</v>
      </c>
      <c r="M172" s="90" t="n">
        <f aca="false">SUM(E172:K172)</f>
        <v>34</v>
      </c>
      <c r="N172" s="90" t="n">
        <f aca="false">D172+M172</f>
        <v>38</v>
      </c>
      <c r="O172" s="91" t="n">
        <f aca="false">D172/C172</f>
        <v>0.000116887291429239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/>
      <c r="E173" s="90"/>
      <c r="F173" s="90"/>
      <c r="G173" s="90"/>
      <c r="H173" s="90"/>
      <c r="I173" s="90"/>
      <c r="J173" s="90"/>
      <c r="K173" s="90"/>
      <c r="L173" s="90"/>
      <c r="M173" s="90" t="n">
        <f aca="false">SUM(E173:K173)-L173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90" t="n">
        <f aca="false">SUM(E174:K174)-L174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6</v>
      </c>
      <c r="E175" s="86" t="n">
        <f aca="false">SUM(E176:E177)</f>
        <v>3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73</v>
      </c>
      <c r="L175" s="86" t="n">
        <f aca="false">SUM(L176:L177)</f>
        <v>0</v>
      </c>
      <c r="M175" s="86" t="n">
        <f aca="false">SUM(E175:K175)-L175</f>
        <v>76</v>
      </c>
      <c r="N175" s="86" t="n">
        <f aca="false">D175+M175</f>
        <v>82</v>
      </c>
      <c r="O175" s="87" t="n">
        <f aca="false">D175/C175</f>
        <v>0.000238872521697587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v>1</v>
      </c>
      <c r="E176" s="90" t="n">
        <v>0</v>
      </c>
      <c r="F176" s="90" t="n">
        <v>0</v>
      </c>
      <c r="G176" s="90" t="n">
        <v>0</v>
      </c>
      <c r="H176" s="90" t="n">
        <v>0</v>
      </c>
      <c r="I176" s="90" t="n">
        <v>0</v>
      </c>
      <c r="J176" s="90" t="n">
        <v>0</v>
      </c>
      <c r="K176" s="90" t="n">
        <v>34</v>
      </c>
      <c r="L176" s="90"/>
      <c r="M176" s="90" t="n">
        <f aca="false">SUM(E176:K176)-L176</f>
        <v>34</v>
      </c>
      <c r="N176" s="90" t="n">
        <f aca="false">D176+M176</f>
        <v>35</v>
      </c>
      <c r="O176" s="91" t="n">
        <f aca="false">D176/C176</f>
        <v>7.4019245003701E-005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5</v>
      </c>
      <c r="E177" s="90" t="n">
        <v>3</v>
      </c>
      <c r="F177" s="90" t="n">
        <v>0</v>
      </c>
      <c r="G177" s="90" t="n">
        <v>0</v>
      </c>
      <c r="H177" s="90" t="n">
        <v>0</v>
      </c>
      <c r="I177" s="90" t="n">
        <v>0</v>
      </c>
      <c r="J177" s="90" t="n">
        <v>0</v>
      </c>
      <c r="K177" s="90" t="n">
        <v>39</v>
      </c>
      <c r="L177" s="90"/>
      <c r="M177" s="90" t="n">
        <f aca="false">SUM(E177:K177)-L177</f>
        <v>42</v>
      </c>
      <c r="N177" s="90" t="n">
        <f aca="false">D177+M177</f>
        <v>47</v>
      </c>
      <c r="O177" s="91" t="n">
        <f aca="false">D177/C177</f>
        <v>0.000430737422467264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2184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640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1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60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159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149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19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2176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30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3595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5969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0715640997167133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1.37986111111111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pane xSplit="0" ySplit="1080" topLeftCell="BM81" activePane="bottomLeft" state="split"/>
      <selection pane="topLeft" activeCell="D4" activeCellId="0" sqref="D4"/>
      <selection pane="bottomLeft" activeCell="N86" activeCellId="0" sqref="N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5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35381</v>
      </c>
      <c r="O3" s="48"/>
      <c r="P3" s="44"/>
    </row>
    <row r="4" customFormat="false" ht="12.75" hidden="false" customHeight="true" outlineLevel="0" collapsed="false">
      <c r="A4" s="49" t="s">
        <v>3</v>
      </c>
      <c r="B4" s="50" t="s">
        <v>4</v>
      </c>
      <c r="C4" s="50" t="s">
        <v>5</v>
      </c>
      <c r="D4" s="51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50" t="s">
        <v>8</v>
      </c>
      <c r="N4" s="50" t="s">
        <v>9</v>
      </c>
      <c r="O4" s="53" t="s">
        <v>10</v>
      </c>
      <c r="P4" s="54"/>
    </row>
    <row r="5" customFormat="false" ht="12.75" hidden="false" customHeight="false" outlineLevel="0" collapsed="false">
      <c r="A5" s="49"/>
      <c r="B5" s="50"/>
      <c r="C5" s="50"/>
      <c r="D5" s="51"/>
      <c r="E5" s="52"/>
      <c r="F5" s="52"/>
      <c r="G5" s="52"/>
      <c r="H5" s="52"/>
      <c r="I5" s="52"/>
      <c r="J5" s="52"/>
      <c r="K5" s="52"/>
      <c r="L5" s="52"/>
      <c r="M5" s="50"/>
      <c r="N5" s="50"/>
      <c r="O5" s="53"/>
      <c r="P5" s="54"/>
    </row>
    <row r="6" customFormat="false" ht="15.75" hidden="false" customHeight="false" outlineLevel="0" collapsed="false">
      <c r="A6" s="49"/>
      <c r="B6" s="50"/>
      <c r="C6" s="50"/>
      <c r="D6" s="51"/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50"/>
      <c r="N6" s="50"/>
      <c r="O6" s="53"/>
      <c r="P6" s="54"/>
    </row>
    <row r="7" customFormat="false" ht="12.75" hidden="false" customHeight="false" outlineLevel="0" collapsed="false">
      <c r="A7" s="84" t="n">
        <v>1</v>
      </c>
      <c r="B7" s="85" t="s">
        <v>11</v>
      </c>
      <c r="C7" s="86" t="n">
        <v>37237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f aca="false">SUM(E7:K7)-L7</f>
        <v>0</v>
      </c>
      <c r="N7" s="86" t="n">
        <f aca="false">D7+M7</f>
        <v>0</v>
      </c>
      <c r="O7" s="8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124</v>
      </c>
      <c r="E8" s="90" t="n">
        <f aca="false">E7+E9</f>
        <v>49</v>
      </c>
      <c r="F8" s="90" t="n">
        <f aca="false">F7+F9</f>
        <v>0</v>
      </c>
      <c r="G8" s="90" t="n">
        <f aca="false">G7+G9</f>
        <v>3</v>
      </c>
      <c r="H8" s="90" t="n">
        <f aca="false">H7+H9</f>
        <v>31</v>
      </c>
      <c r="I8" s="90" t="n">
        <f aca="false">I7+I9</f>
        <v>10</v>
      </c>
      <c r="J8" s="90" t="n">
        <f aca="false">J7+J9</f>
        <v>1</v>
      </c>
      <c r="K8" s="90" t="n">
        <f aca="false">K7+K9</f>
        <v>280</v>
      </c>
      <c r="L8" s="90" t="n">
        <f aca="false">L7+L9</f>
        <v>0</v>
      </c>
      <c r="M8" s="90" t="n">
        <f aca="false">SUM(E8:K8)-L8</f>
        <v>374</v>
      </c>
      <c r="N8" s="90" t="n">
        <f aca="false">D8+M8</f>
        <v>498</v>
      </c>
      <c r="O8" s="91" t="n">
        <f aca="false">D8/C8</f>
        <v>0.00151406000073261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124</v>
      </c>
      <c r="E9" s="86" t="n">
        <v>49</v>
      </c>
      <c r="F9" s="86" t="n">
        <v>0</v>
      </c>
      <c r="G9" s="86" t="n">
        <v>3</v>
      </c>
      <c r="H9" s="86" t="n">
        <v>31</v>
      </c>
      <c r="I9" s="86" t="n">
        <v>10</v>
      </c>
      <c r="J9" s="86" t="n">
        <v>1</v>
      </c>
      <c r="K9" s="86" t="n">
        <v>280</v>
      </c>
      <c r="L9" s="86" t="n">
        <v>0</v>
      </c>
      <c r="M9" s="86" t="n">
        <f aca="false">SUM(E9:K9)-L9</f>
        <v>374</v>
      </c>
      <c r="N9" s="86" t="n">
        <f aca="false">D9+M9</f>
        <v>498</v>
      </c>
      <c r="O9" s="87" t="n">
        <f aca="false">D9/C9</f>
        <v>0.00277640947561686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82</v>
      </c>
      <c r="E10" s="86" t="n">
        <f aca="false">SUM(E11:E14)</f>
        <v>0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-1</v>
      </c>
      <c r="J10" s="86" t="n">
        <f aca="false">SUM(J11:J14)</f>
        <v>1</v>
      </c>
      <c r="K10" s="86" t="n">
        <f aca="false">SUM(K11:K14)</f>
        <v>0</v>
      </c>
      <c r="L10" s="86" t="n">
        <f aca="false">SUM(L11:L14)</f>
        <v>1</v>
      </c>
      <c r="M10" s="86" t="n">
        <f aca="false">SUM(E10:K10)</f>
        <v>0</v>
      </c>
      <c r="N10" s="86" t="n">
        <f aca="false">D10+M10</f>
        <v>82</v>
      </c>
      <c r="O10" s="87" t="n">
        <f aca="false">D10/C10</f>
        <v>0.00334039432947694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58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-1</v>
      </c>
      <c r="J11" s="90" t="n">
        <v>0</v>
      </c>
      <c r="K11" s="90" t="n">
        <v>0</v>
      </c>
      <c r="L11" s="90" t="n">
        <v>1</v>
      </c>
      <c r="M11" s="90" t="n">
        <f aca="false">SUM(E11:K11)</f>
        <v>-1</v>
      </c>
      <c r="N11" s="90" t="n">
        <f aca="false">D11+M11</f>
        <v>57</v>
      </c>
      <c r="O11" s="91" t="n">
        <f aca="false">D11/C11</f>
        <v>0.00832376578645235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11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1</v>
      </c>
      <c r="K12" s="90" t="n">
        <v>0</v>
      </c>
      <c r="L12" s="90" t="n">
        <v>0</v>
      </c>
      <c r="M12" s="90" t="n">
        <f aca="false">SUM(E12:K12)-L12</f>
        <v>1</v>
      </c>
      <c r="N12" s="90" t="n">
        <f aca="false">D12+M12</f>
        <v>12</v>
      </c>
      <c r="O12" s="91" t="n">
        <f aca="false">D12/C12</f>
        <v>0.00168041552092881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9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f aca="false">SUM(E13:K13)-L13</f>
        <v>0</v>
      </c>
      <c r="N13" s="90" t="n">
        <f aca="false">D13+M13</f>
        <v>9</v>
      </c>
      <c r="O13" s="91" t="n">
        <f aca="false">D13/C13</f>
        <v>0.00145161290322581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v>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f aca="false">SUM(E14:K14)-L14</f>
        <v>0</v>
      </c>
      <c r="N14" s="90" t="n">
        <f aca="false">D14+M14</f>
        <v>4</v>
      </c>
      <c r="O14" s="91" t="n">
        <f aca="false">D14/C14</f>
        <v>0.000827472072817542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0</v>
      </c>
      <c r="E15" s="86" t="n">
        <f aca="false">SUM(E16:E18)</f>
        <v>1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12</v>
      </c>
      <c r="L15" s="86" t="n">
        <f aca="false">SUM(L16:L18)</f>
        <v>0</v>
      </c>
      <c r="M15" s="86" t="n">
        <f aca="false">SUM(E15:K15)-L15</f>
        <v>13</v>
      </c>
      <c r="N15" s="86" t="n">
        <f aca="false">D15+M15</f>
        <v>13</v>
      </c>
      <c r="O15" s="87" t="n">
        <f aca="false">D15/C15</f>
        <v>0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v>0</v>
      </c>
      <c r="E16" s="90" t="n">
        <v>1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12</v>
      </c>
      <c r="L16" s="90" t="n">
        <v>0</v>
      </c>
      <c r="M16" s="90" t="n">
        <f aca="false">SUM(E16:K16)-L16</f>
        <v>13</v>
      </c>
      <c r="N16" s="90" t="n">
        <f aca="false">D16+M16</f>
        <v>13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f aca="false">SUM(E17:K17)-L17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f aca="false">SUM(E18:K18)-L18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1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-L19</f>
        <v>0</v>
      </c>
      <c r="N19" s="86" t="n">
        <f aca="false">D19+M19</f>
        <v>1</v>
      </c>
      <c r="O19" s="87" t="n">
        <f aca="false">D19/C19</f>
        <v>6.59065445198708E-005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f aca="false">SUM(E20:K20)-L20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f aca="false">SUM(E21:K21)-L21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1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f aca="false">SUM(E22:K22)-L22</f>
        <v>0</v>
      </c>
      <c r="N22" s="90" t="n">
        <f aca="false">D22+M22</f>
        <v>1</v>
      </c>
      <c r="O22" s="91" t="n">
        <f aca="false">D22/C22</f>
        <v>0.000245398773006135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f aca="false">SUM(E23:K23)-L23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f aca="false">SUM(E24:K24)-L24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f aca="false">SUM(E25:K25)-L25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-L26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99" t="s">
        <v>154</v>
      </c>
      <c r="B27" s="93" t="s">
        <v>26</v>
      </c>
      <c r="C27" s="90" t="n">
        <v>6573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f aca="false">SUM(E27:K27)-L27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f aca="false">SUM(E28:K28)-L28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f aca="false">SUM(E29:K29)-L29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f aca="false">SUM(E30:K30)-L30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3</v>
      </c>
      <c r="E31" s="86" t="n">
        <f aca="false">SUM(E32:E36)</f>
        <v>-1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-1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-1</v>
      </c>
      <c r="L31" s="86" t="n">
        <f aca="false">SUM(L32:L36)</f>
        <v>3</v>
      </c>
      <c r="M31" s="86" t="n">
        <f aca="false">SUM(E31:K31)</f>
        <v>-3</v>
      </c>
      <c r="N31" s="86" t="n">
        <f aca="false">D31+M31</f>
        <v>0</v>
      </c>
      <c r="O31" s="87" t="n">
        <f aca="false">D31/C31</f>
        <v>0.000175757220692483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-1</v>
      </c>
      <c r="I32" s="90" t="n">
        <v>0</v>
      </c>
      <c r="J32" s="90" t="n">
        <v>0</v>
      </c>
      <c r="K32" s="90" t="n">
        <v>0</v>
      </c>
      <c r="L32" s="90" t="n">
        <v>1</v>
      </c>
      <c r="M32" s="90" t="n">
        <f aca="false">SUM(E32:K32)</f>
        <v>-1</v>
      </c>
      <c r="N32" s="90" t="n">
        <f aca="false">D32+M32</f>
        <v>0</v>
      </c>
      <c r="O32" s="91" t="n">
        <f aca="false">D32/C32</f>
        <v>0.00011037527593819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v>2</v>
      </c>
      <c r="E33" s="90" t="n">
        <v>-1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-1</v>
      </c>
      <c r="L33" s="90" t="n">
        <v>2</v>
      </c>
      <c r="M33" s="90" t="n">
        <f aca="false">SUM(E33:K33)</f>
        <v>-2</v>
      </c>
      <c r="N33" s="90" t="n">
        <f aca="false">D33+M33</f>
        <v>0</v>
      </c>
      <c r="O33" s="91" t="n">
        <f aca="false">D33/C33</f>
        <v>0.00153846153846154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f aca="false">SUM(E34:K34)-L34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f aca="false">SUM(E35:K35)-L35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f aca="false">SUM(E36:K36)-L36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59</v>
      </c>
      <c r="E37" s="86" t="n">
        <f aca="false">SUM(E38:E43)</f>
        <v>15</v>
      </c>
      <c r="F37" s="86" t="n">
        <f aca="false">SUM(F38:F43)</f>
        <v>0</v>
      </c>
      <c r="G37" s="86" t="n">
        <f aca="false">SUM(G38:G43)</f>
        <v>0</v>
      </c>
      <c r="H37" s="86" t="n">
        <f aca="false">SUM(H38:H43)</f>
        <v>14</v>
      </c>
      <c r="I37" s="86" t="n">
        <f aca="false">SUM(I38:I43)</f>
        <v>2</v>
      </c>
      <c r="J37" s="86" t="n">
        <f aca="false">SUM(J38:J43)</f>
        <v>0</v>
      </c>
      <c r="K37" s="86" t="n">
        <f aca="false">SUM(K38:K43)</f>
        <v>9</v>
      </c>
      <c r="L37" s="86" t="n">
        <f aca="false">SUM(L38:L43)</f>
        <v>0</v>
      </c>
      <c r="M37" s="86" t="n">
        <f aca="false">SUM(E37:K37)-L37</f>
        <v>40</v>
      </c>
      <c r="N37" s="86" t="n">
        <f aca="false">D37+M37</f>
        <v>99</v>
      </c>
      <c r="O37" s="87" t="n">
        <f aca="false">D37/C37</f>
        <v>0.00513847761713987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43</v>
      </c>
      <c r="E38" s="90" t="n">
        <v>14</v>
      </c>
      <c r="F38" s="90" t="n">
        <v>0</v>
      </c>
      <c r="G38" s="90" t="n">
        <v>0</v>
      </c>
      <c r="H38" s="90" t="n">
        <v>7</v>
      </c>
      <c r="I38" s="90" t="n">
        <v>1</v>
      </c>
      <c r="J38" s="90" t="n">
        <v>0</v>
      </c>
      <c r="K38" s="90" t="n">
        <v>7</v>
      </c>
      <c r="L38" s="90" t="n">
        <v>0</v>
      </c>
      <c r="M38" s="90" t="n">
        <f aca="false">SUM(E38:K38)-L38</f>
        <v>29</v>
      </c>
      <c r="N38" s="90" t="n">
        <f aca="false">D38+M38</f>
        <v>72</v>
      </c>
      <c r="O38" s="91" t="n">
        <f aca="false">D38/C38</f>
        <v>0.0158088235294118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 t="n">
        <v>16</v>
      </c>
      <c r="E39" s="90" t="n">
        <v>1</v>
      </c>
      <c r="F39" s="90" t="n">
        <v>0</v>
      </c>
      <c r="G39" s="90" t="n">
        <v>0</v>
      </c>
      <c r="H39" s="90" t="n">
        <v>7</v>
      </c>
      <c r="I39" s="90" t="n">
        <v>1</v>
      </c>
      <c r="J39" s="90" t="n">
        <v>0</v>
      </c>
      <c r="K39" s="90" t="n">
        <v>2</v>
      </c>
      <c r="L39" s="90" t="n">
        <v>0</v>
      </c>
      <c r="M39" s="90" t="n">
        <f aca="false">SUM(E39:K39)-L39</f>
        <v>11</v>
      </c>
      <c r="N39" s="90" t="n">
        <f aca="false">D39+M39</f>
        <v>27</v>
      </c>
      <c r="O39" s="91" t="n">
        <f aca="false">D39/C39</f>
        <v>0.00928074245939675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f aca="false">SUM(E40:K40)-L40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f aca="false">SUM(E41:K41)-L41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f aca="false">SUM(E42:K42)-L42</f>
        <v>0</v>
      </c>
      <c r="N42" s="90" t="n">
        <f aca="false">D42+M42</f>
        <v>0</v>
      </c>
      <c r="O42" s="91" t="n">
        <f aca="false">D42/C42</f>
        <v>0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f aca="false">SUM(E43:K43)-L43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1</v>
      </c>
      <c r="E44" s="86" t="n">
        <f aca="false">SUM(E45:E48)</f>
        <v>0</v>
      </c>
      <c r="F44" s="86" t="n">
        <f aca="false">SUM(F45:F48)</f>
        <v>0</v>
      </c>
      <c r="G44" s="86" t="n">
        <f aca="false">SUM(G45:G48)</f>
        <v>0</v>
      </c>
      <c r="H44" s="86" t="n">
        <f aca="false">SUM(H45:H48)</f>
        <v>0</v>
      </c>
      <c r="I44" s="86" t="n">
        <f aca="false">SUM(I45:I48)</f>
        <v>0</v>
      </c>
      <c r="J44" s="86" t="n">
        <f aca="false">SUM(J45:J48)</f>
        <v>0</v>
      </c>
      <c r="K44" s="86" t="n">
        <f aca="false">SUM(K45:K48)</f>
        <v>104</v>
      </c>
      <c r="L44" s="86" t="n">
        <f aca="false">SUM(L45:L48)</f>
        <v>0</v>
      </c>
      <c r="M44" s="86" t="n">
        <f aca="false">SUM(E44:K44)-L44</f>
        <v>104</v>
      </c>
      <c r="N44" s="86" t="n">
        <f aca="false">D44+M44</f>
        <v>105</v>
      </c>
      <c r="O44" s="87" t="n">
        <f aca="false">D44/C44</f>
        <v>5.37952552584862E-005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v>1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104</v>
      </c>
      <c r="L45" s="90" t="n">
        <v>0</v>
      </c>
      <c r="M45" s="90" t="n">
        <f aca="false">SUM(E45:K45)-L45</f>
        <v>104</v>
      </c>
      <c r="N45" s="90" t="n">
        <f aca="false">D45+M45</f>
        <v>105</v>
      </c>
      <c r="O45" s="91" t="n">
        <f aca="false">D45/C45</f>
        <v>9.1441111923921E-005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f aca="false">SUM(E46:K46)-L46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f aca="false">SUM(E47:K47)-L47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f aca="false">SUM(E48:K48)-L48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12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2</v>
      </c>
      <c r="I49" s="86" t="n">
        <f aca="false">SUM(I50:I52)</f>
        <v>2</v>
      </c>
      <c r="J49" s="86" t="n">
        <f aca="false">SUM(J50:J52)</f>
        <v>-11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-L49</f>
        <v>5</v>
      </c>
      <c r="N49" s="86" t="n">
        <f aca="false">D49+M49</f>
        <v>5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 t="n">
        <v>0</v>
      </c>
      <c r="E50" s="90" t="n">
        <v>12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-7</v>
      </c>
      <c r="K50" s="90" t="n">
        <v>0</v>
      </c>
      <c r="L50" s="90" t="n">
        <v>0</v>
      </c>
      <c r="M50" s="90" t="n">
        <f aca="false">SUM(E50:K50)</f>
        <v>5</v>
      </c>
      <c r="N50" s="90" t="n">
        <f aca="false">D50+M50</f>
        <v>5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2</v>
      </c>
      <c r="I51" s="90" t="n">
        <v>2</v>
      </c>
      <c r="J51" s="90" t="n">
        <v>-4</v>
      </c>
      <c r="K51" s="90" t="n">
        <v>0</v>
      </c>
      <c r="L51" s="90" t="n">
        <v>0</v>
      </c>
      <c r="M51" s="90" t="n">
        <f aca="false">SUM(E51:K51)-L51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f aca="false">SUM(E52:K52)-L52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32</v>
      </c>
      <c r="E53" s="86" t="n">
        <f aca="false">SUM(E54:E59)</f>
        <v>16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1</v>
      </c>
      <c r="I53" s="86" t="n">
        <f aca="false">SUM(I54:I59)</f>
        <v>10</v>
      </c>
      <c r="J53" s="86" t="n">
        <f aca="false">SUM(J54:J59)</f>
        <v>2</v>
      </c>
      <c r="K53" s="86" t="n">
        <f aca="false">SUM(K54:K59)</f>
        <v>0</v>
      </c>
      <c r="L53" s="86" t="n">
        <f aca="false">SUM(L54:L59)</f>
        <v>2</v>
      </c>
      <c r="M53" s="86" t="n">
        <f aca="false">SUM(E53:K53)</f>
        <v>29</v>
      </c>
      <c r="N53" s="86" t="n">
        <f aca="false">D53+M53</f>
        <v>61</v>
      </c>
      <c r="O53" s="87" t="n">
        <f aca="false">D53/C53</f>
        <v>0.00342282597069205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 t="n">
        <v>2</v>
      </c>
      <c r="E54" s="90" t="n">
        <v>0</v>
      </c>
      <c r="F54" s="90" t="n">
        <v>0</v>
      </c>
      <c r="G54" s="90" t="n">
        <v>0</v>
      </c>
      <c r="H54" s="90" t="n">
        <v>-2</v>
      </c>
      <c r="I54" s="90" t="n">
        <v>0</v>
      </c>
      <c r="J54" s="90" t="n">
        <v>0</v>
      </c>
      <c r="K54" s="90" t="n">
        <v>0</v>
      </c>
      <c r="L54" s="90" t="n">
        <v>2</v>
      </c>
      <c r="M54" s="90" t="n">
        <f aca="false">SUM(E54:K54)</f>
        <v>-2</v>
      </c>
      <c r="N54" s="90" t="n">
        <f aca="false">D54+M54</f>
        <v>0</v>
      </c>
      <c r="O54" s="91" t="n">
        <f aca="false">D54/C54</f>
        <v>0.00185185185185185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10</v>
      </c>
      <c r="E55" s="90" t="n">
        <v>8</v>
      </c>
      <c r="F55" s="90" t="n">
        <v>0</v>
      </c>
      <c r="G55" s="90" t="n">
        <v>0</v>
      </c>
      <c r="H55" s="90" t="n">
        <v>1</v>
      </c>
      <c r="I55" s="90" t="n">
        <v>5</v>
      </c>
      <c r="J55" s="90" t="n">
        <v>1</v>
      </c>
      <c r="K55" s="90" t="n">
        <v>0</v>
      </c>
      <c r="L55" s="90" t="n">
        <v>0</v>
      </c>
      <c r="M55" s="90" t="n">
        <f aca="false">SUM(E55:K55)-L55</f>
        <v>15</v>
      </c>
      <c r="N55" s="90" t="n">
        <f aca="false">D55+M55</f>
        <v>25</v>
      </c>
      <c r="O55" s="91" t="n">
        <f aca="false">D55/C55</f>
        <v>0.00359712230215827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</v>
      </c>
      <c r="J56" s="90" t="n">
        <v>0</v>
      </c>
      <c r="K56" s="90" t="n">
        <v>0</v>
      </c>
      <c r="L56" s="90" t="n">
        <v>0</v>
      </c>
      <c r="M56" s="90" t="n">
        <f aca="false">SUM(E56:K56)-L56</f>
        <v>3</v>
      </c>
      <c r="N56" s="90" t="n">
        <f aca="false">D56+M56</f>
        <v>10</v>
      </c>
      <c r="O56" s="91" t="n">
        <f aca="false">D56/C56</f>
        <v>0.0101010101010101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f aca="false">SUM(E57:K57)-L57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13</v>
      </c>
      <c r="E58" s="90" t="n">
        <v>8</v>
      </c>
      <c r="F58" s="90" t="n">
        <v>0</v>
      </c>
      <c r="G58" s="90" t="n">
        <v>0</v>
      </c>
      <c r="H58" s="90" t="n">
        <v>2</v>
      </c>
      <c r="I58" s="90" t="n">
        <v>2</v>
      </c>
      <c r="J58" s="90" t="n">
        <v>1</v>
      </c>
      <c r="K58" s="90" t="n">
        <v>0</v>
      </c>
      <c r="L58" s="90" t="n">
        <v>0</v>
      </c>
      <c r="M58" s="90" t="n">
        <f aca="false">SUM(E58:K58)-L58</f>
        <v>13</v>
      </c>
      <c r="N58" s="90" t="n">
        <f aca="false">D58+M58</f>
        <v>26</v>
      </c>
      <c r="O58" s="91" t="n">
        <f aca="false">D58/C58</f>
        <v>0.00341386554621849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f aca="false">SUM(E59:K59)-L59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49</v>
      </c>
      <c r="E60" s="86" t="n">
        <f aca="false">SUM(E61:E63)</f>
        <v>6</v>
      </c>
      <c r="F60" s="86" t="n">
        <f aca="false">SUM(F61:F63)</f>
        <v>0</v>
      </c>
      <c r="G60" s="86" t="n">
        <f aca="false">SUM(G61:G63)</f>
        <v>1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1</v>
      </c>
      <c r="K60" s="86" t="n">
        <f aca="false">SUM(K61:K63)</f>
        <v>29</v>
      </c>
      <c r="L60" s="86" t="n">
        <f aca="false">SUM(L61:L63)</f>
        <v>0</v>
      </c>
      <c r="M60" s="86" t="n">
        <f aca="false">SUM(E60:K60)-L60</f>
        <v>37</v>
      </c>
      <c r="N60" s="86" t="n">
        <f aca="false">D60+M60</f>
        <v>86</v>
      </c>
      <c r="O60" s="87" t="n">
        <f aca="false">D60/C60</f>
        <v>0.0024342987729147</v>
      </c>
      <c r="P60" s="60"/>
    </row>
    <row r="61" customFormat="false" ht="12.75" hidden="false" customHeight="false" outlineLevel="0" collapsed="false">
      <c r="A61" s="99" t="s">
        <v>154</v>
      </c>
      <c r="B61" s="93" t="s">
        <v>55</v>
      </c>
      <c r="C61" s="90" t="n">
        <v>3249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f aca="false">SUM(E61:K61)-L61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v>49</v>
      </c>
      <c r="E62" s="90" t="n">
        <v>6</v>
      </c>
      <c r="F62" s="90" t="n">
        <v>0</v>
      </c>
      <c r="G62" s="90" t="n">
        <v>1</v>
      </c>
      <c r="H62" s="90" t="n">
        <v>0</v>
      </c>
      <c r="I62" s="90" t="n">
        <v>0</v>
      </c>
      <c r="J62" s="90" t="n">
        <v>1</v>
      </c>
      <c r="K62" s="90" t="n">
        <v>29</v>
      </c>
      <c r="L62" s="90" t="n">
        <v>0</v>
      </c>
      <c r="M62" s="90" t="n">
        <f aca="false">SUM(E62:K62)-L62</f>
        <v>37</v>
      </c>
      <c r="N62" s="90" t="n">
        <f aca="false">D62+M62</f>
        <v>86</v>
      </c>
      <c r="O62" s="91" t="n">
        <f aca="false">D62/C62</f>
        <v>0.00484046231354342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f aca="false">SUM(E63:K63)-L63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22</v>
      </c>
      <c r="E64" s="86" t="n">
        <f aca="false">SUM(E65:E69)</f>
        <v>20</v>
      </c>
      <c r="F64" s="86" t="n">
        <f aca="false">SUM(F65:F69)</f>
        <v>0</v>
      </c>
      <c r="G64" s="86" t="n">
        <f aca="false">SUM(G65:G69)</f>
        <v>4</v>
      </c>
      <c r="H64" s="86" t="n">
        <f aca="false">SUM(H65:H69)</f>
        <v>0</v>
      </c>
      <c r="I64" s="86" t="n">
        <f aca="false">SUM(I65:I69)</f>
        <v>5</v>
      </c>
      <c r="J64" s="86" t="n">
        <f aca="false">SUM(J65:J69)</f>
        <v>1</v>
      </c>
      <c r="K64" s="86" t="n">
        <f aca="false">SUM(K65:K69)</f>
        <v>67</v>
      </c>
      <c r="L64" s="86" t="n">
        <f aca="false">SUM(L65:L69)</f>
        <v>0</v>
      </c>
      <c r="M64" s="86" t="n">
        <f aca="false">SUM(E64:K64)-L64</f>
        <v>97</v>
      </c>
      <c r="N64" s="86" t="n">
        <f aca="false">D64+M64</f>
        <v>119</v>
      </c>
      <c r="O64" s="87" t="n">
        <f aca="false">D64/C64</f>
        <v>0.000812197733229963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11</v>
      </c>
      <c r="E65" s="90" t="n">
        <v>1</v>
      </c>
      <c r="F65" s="90" t="n">
        <v>0</v>
      </c>
      <c r="G65" s="90" t="n">
        <v>4</v>
      </c>
      <c r="H65" s="90" t="n">
        <v>0</v>
      </c>
      <c r="I65" s="90" t="n">
        <v>0</v>
      </c>
      <c r="J65" s="90" t="n">
        <v>0</v>
      </c>
      <c r="K65" s="90" t="n">
        <v>55</v>
      </c>
      <c r="L65" s="90" t="n">
        <v>0</v>
      </c>
      <c r="M65" s="90" t="n">
        <f aca="false">SUM(E65:K65)-L65</f>
        <v>60</v>
      </c>
      <c r="N65" s="90" t="n">
        <f aca="false">D65+M65</f>
        <v>71</v>
      </c>
      <c r="O65" s="91" t="n">
        <f aca="false">D65/C65</f>
        <v>0.00128594809445873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v>10</v>
      </c>
      <c r="E66" s="90" t="n">
        <v>13</v>
      </c>
      <c r="F66" s="90" t="n">
        <v>0</v>
      </c>
      <c r="G66" s="90" t="n">
        <v>0</v>
      </c>
      <c r="H66" s="90" t="n">
        <v>0</v>
      </c>
      <c r="I66" s="90" t="n">
        <v>1</v>
      </c>
      <c r="J66" s="90" t="n">
        <v>1</v>
      </c>
      <c r="K66" s="90" t="n">
        <v>4</v>
      </c>
      <c r="L66" s="90" t="n">
        <v>0</v>
      </c>
      <c r="M66" s="90" t="n">
        <f aca="false">SUM(E66:K66)-L66</f>
        <v>19</v>
      </c>
      <c r="N66" s="90" t="n">
        <f aca="false">D66+M66</f>
        <v>29</v>
      </c>
      <c r="O66" s="91" t="n">
        <f aca="false">D66/C66</f>
        <v>0.00164392569455861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v>1</v>
      </c>
      <c r="E67" s="90" t="n">
        <v>6</v>
      </c>
      <c r="F67" s="90" t="n">
        <v>0</v>
      </c>
      <c r="G67" s="90" t="n">
        <v>0</v>
      </c>
      <c r="H67" s="90" t="n">
        <v>0</v>
      </c>
      <c r="I67" s="90" t="n">
        <v>4</v>
      </c>
      <c r="J67" s="90" t="n">
        <v>0</v>
      </c>
      <c r="K67" s="90" t="n">
        <v>2</v>
      </c>
      <c r="L67" s="90" t="n">
        <v>0</v>
      </c>
      <c r="M67" s="90" t="n">
        <f aca="false">SUM(E67:K67)-L67</f>
        <v>12</v>
      </c>
      <c r="N67" s="90" t="n">
        <f aca="false">D67+M67</f>
        <v>13</v>
      </c>
      <c r="O67" s="91" t="n">
        <f aca="false">D67/C67</f>
        <v>0.000249625561657514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6</v>
      </c>
      <c r="L68" s="90" t="n">
        <v>0</v>
      </c>
      <c r="M68" s="90" t="n">
        <f aca="false">SUM(E68:K68)-L68</f>
        <v>6</v>
      </c>
      <c r="N68" s="90" t="n">
        <f aca="false">D68+M68</f>
        <v>6</v>
      </c>
      <c r="O68" s="91" t="n">
        <f aca="false">D68/C68</f>
        <v>0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f aca="false">SUM(E69:K69)-L69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18</v>
      </c>
      <c r="E70" s="86" t="n">
        <f aca="false">SUM(E71:E74)</f>
        <v>5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0</v>
      </c>
      <c r="I70" s="86" t="n">
        <f aca="false">SUM(I71:I74)</f>
        <v>1</v>
      </c>
      <c r="J70" s="86" t="n">
        <f aca="false">SUM(J71:J74)</f>
        <v>0</v>
      </c>
      <c r="K70" s="86" t="n">
        <f aca="false">SUM(K71:K74)</f>
        <v>6</v>
      </c>
      <c r="L70" s="86" t="n">
        <f aca="false">SUM(L71:L74)</f>
        <v>0</v>
      </c>
      <c r="M70" s="86" t="n">
        <f aca="false">SUM(E70:K70)</f>
        <v>12</v>
      </c>
      <c r="N70" s="86" t="n">
        <f aca="false">D70+M70</f>
        <v>30</v>
      </c>
      <c r="O70" s="87" t="n">
        <f aca="false">D70/C70</f>
        <v>0.00139838408949658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18</v>
      </c>
      <c r="E71" s="90" t="n">
        <v>5</v>
      </c>
      <c r="F71" s="90" t="n">
        <v>0</v>
      </c>
      <c r="G71" s="90" t="n">
        <v>0</v>
      </c>
      <c r="H71" s="90" t="n">
        <v>0</v>
      </c>
      <c r="I71" s="90" t="n">
        <v>1</v>
      </c>
      <c r="J71" s="90" t="n">
        <v>0</v>
      </c>
      <c r="K71" s="90" t="n">
        <v>6</v>
      </c>
      <c r="L71" s="90" t="n">
        <v>0</v>
      </c>
      <c r="M71" s="90" t="n">
        <f aca="false">SUM(E71:K71)</f>
        <v>12</v>
      </c>
      <c r="N71" s="90" t="n">
        <f aca="false">D71+M71</f>
        <v>30</v>
      </c>
      <c r="O71" s="91" t="n">
        <f aca="false">D71/C71</f>
        <v>0.00234803026350117</v>
      </c>
      <c r="P71" s="54"/>
    </row>
    <row r="72" customFormat="false" ht="12.75" hidden="false" customHeight="false" outlineLevel="0" collapsed="false">
      <c r="A72" s="88" t="s">
        <v>154</v>
      </c>
      <c r="B72" s="93" t="s">
        <v>64</v>
      </c>
      <c r="C72" s="90" t="n">
        <v>2509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f aca="false">SUM(E72:K72)-L72</f>
        <v>0</v>
      </c>
      <c r="N72" s="90" t="n">
        <f aca="false">D72+M72</f>
        <v>0</v>
      </c>
      <c r="O72" s="91" t="n">
        <f aca="false">D72/C72</f>
        <v>0</v>
      </c>
      <c r="P72" s="54"/>
    </row>
    <row r="73" customFormat="false" ht="12.75" hidden="false" customHeight="false" outlineLevel="0" collapsed="false">
      <c r="A73" s="88" t="s">
        <v>154</v>
      </c>
      <c r="B73" s="93" t="s">
        <v>65</v>
      </c>
      <c r="C73" s="90" t="n">
        <v>1558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f aca="false">SUM(E73:K73)-L73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 t="s">
        <v>154</v>
      </c>
      <c r="B74" s="93" t="s">
        <v>66</v>
      </c>
      <c r="C74" s="90" t="n">
        <v>1139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f aca="false">SUM(E74:K74)-L74</f>
        <v>0</v>
      </c>
      <c r="N74" s="90" t="n">
        <f aca="false">D74+M74</f>
        <v>0</v>
      </c>
      <c r="O74" s="91" t="n">
        <f aca="false">D74/C74</f>
        <v>0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30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2</v>
      </c>
      <c r="I75" s="86" t="n">
        <f aca="false">SUM(I76:I78)</f>
        <v>0</v>
      </c>
      <c r="J75" s="86" t="n">
        <f aca="false">SUM(J76:J78)</f>
        <v>1</v>
      </c>
      <c r="K75" s="86" t="n">
        <f aca="false">SUM(K76:K78)</f>
        <v>1</v>
      </c>
      <c r="L75" s="86" t="n">
        <f aca="false">SUM(L76:L78)</f>
        <v>0</v>
      </c>
      <c r="M75" s="86" t="n">
        <f aca="false">SUM(E75:K75)-L75</f>
        <v>4</v>
      </c>
      <c r="N75" s="86" t="n">
        <f aca="false">D75+M75</f>
        <v>34</v>
      </c>
      <c r="O75" s="87" t="n">
        <f aca="false">D75/C75</f>
        <v>0.00134849642648447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13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1</v>
      </c>
      <c r="K76" s="90" t="n">
        <v>0</v>
      </c>
      <c r="L76" s="90" t="n">
        <v>0</v>
      </c>
      <c r="M76" s="90" t="n">
        <f aca="false">SUM(E76:K76)-L76</f>
        <v>1</v>
      </c>
      <c r="N76" s="90" t="n">
        <f aca="false">D76+M76</f>
        <v>14</v>
      </c>
      <c r="O76" s="91" t="n">
        <f aca="false">D76/C76</f>
        <v>0.000969136722826897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17</v>
      </c>
      <c r="E77" s="90" t="n">
        <v>0</v>
      </c>
      <c r="F77" s="90" t="n">
        <v>0</v>
      </c>
      <c r="G77" s="90" t="n">
        <v>0</v>
      </c>
      <c r="H77" s="90" t="n">
        <v>2</v>
      </c>
      <c r="I77" s="90" t="n">
        <v>0</v>
      </c>
      <c r="J77" s="90" t="n">
        <v>0</v>
      </c>
      <c r="K77" s="90" t="n">
        <v>1</v>
      </c>
      <c r="L77" s="90" t="n">
        <v>0</v>
      </c>
      <c r="M77" s="90" t="n">
        <f aca="false">SUM(E77:K77)-L77</f>
        <v>3</v>
      </c>
      <c r="N77" s="90" t="n">
        <f aca="false">D77+M77</f>
        <v>20</v>
      </c>
      <c r="O77" s="91" t="n">
        <f aca="false">D77/C77</f>
        <v>0.00284233405784986</v>
      </c>
      <c r="P77" s="54"/>
    </row>
    <row r="78" customFormat="false" ht="12.75" hidden="false" customHeight="false" outlineLevel="0" collapsed="false">
      <c r="A78" s="88" t="s">
        <v>154</v>
      </c>
      <c r="B78" s="93" t="s">
        <v>69</v>
      </c>
      <c r="C78" s="90" t="n">
        <v>2852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f aca="false">SUM(E78:K78)-L78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178</v>
      </c>
      <c r="E79" s="86" t="n">
        <f aca="false">SUM(E80)</f>
        <v>101</v>
      </c>
      <c r="F79" s="86" t="n">
        <f aca="false">SUM(F80)</f>
        <v>0</v>
      </c>
      <c r="G79" s="86" t="n">
        <f aca="false">SUM(G80)</f>
        <v>2</v>
      </c>
      <c r="H79" s="86" t="n">
        <f aca="false">SUM(H80)</f>
        <v>5</v>
      </c>
      <c r="I79" s="86" t="n">
        <f aca="false">SUM(I80)</f>
        <v>8</v>
      </c>
      <c r="J79" s="86" t="n">
        <f aca="false">SUM(J80)</f>
        <v>1</v>
      </c>
      <c r="K79" s="86" t="n">
        <f aca="false">SUM(K80)</f>
        <v>75</v>
      </c>
      <c r="L79" s="86" t="n">
        <f aca="false">SUM(L80)</f>
        <v>0</v>
      </c>
      <c r="M79" s="86" t="n">
        <f aca="false">SUM(E79:K79)-L79</f>
        <v>192</v>
      </c>
      <c r="N79" s="86" t="n">
        <f aca="false">D79+M79</f>
        <v>370</v>
      </c>
      <c r="O79" s="87" t="n">
        <f aca="false">D79/C79</f>
        <v>0.0029500480625808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178</v>
      </c>
      <c r="E80" s="90" t="n">
        <v>101</v>
      </c>
      <c r="F80" s="90" t="n">
        <v>0</v>
      </c>
      <c r="G80" s="90" t="n">
        <v>2</v>
      </c>
      <c r="H80" s="90" t="n">
        <v>5</v>
      </c>
      <c r="I80" s="90" t="n">
        <v>8</v>
      </c>
      <c r="J80" s="90" t="n">
        <v>1</v>
      </c>
      <c r="K80" s="90" t="n">
        <v>75</v>
      </c>
      <c r="L80" s="90" t="n">
        <v>0</v>
      </c>
      <c r="M80" s="90" t="n">
        <f aca="false">SUM(E80:K80)-L80</f>
        <v>192</v>
      </c>
      <c r="N80" s="90" t="n">
        <f aca="false">D80+M80</f>
        <v>370</v>
      </c>
      <c r="O80" s="91" t="n">
        <f aca="false">D80/C80</f>
        <v>0.0029500480625808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48</v>
      </c>
      <c r="E81" s="86" t="n">
        <f aca="false">SUM(E82:E83)</f>
        <v>13</v>
      </c>
      <c r="F81" s="86" t="n">
        <f aca="false">SUM(F82:F83)</f>
        <v>0</v>
      </c>
      <c r="G81" s="86" t="n">
        <f aca="false">SUM(G82:G83)</f>
        <v>4</v>
      </c>
      <c r="H81" s="86" t="n">
        <f aca="false">SUM(H82:H83)</f>
        <v>7</v>
      </c>
      <c r="I81" s="86" t="n">
        <f aca="false">SUM(I82:I83)</f>
        <v>1</v>
      </c>
      <c r="J81" s="86" t="n">
        <f aca="false">SUM(J82:J83)</f>
        <v>2</v>
      </c>
      <c r="K81" s="86" t="n">
        <f aca="false">SUM(K82:K83)</f>
        <v>19</v>
      </c>
      <c r="L81" s="86" t="n">
        <f aca="false">SUM(L82:L83)</f>
        <v>0</v>
      </c>
      <c r="M81" s="86" t="n">
        <f aca="false">SUM(E81:K81)-L81</f>
        <v>46</v>
      </c>
      <c r="N81" s="86" t="n">
        <f aca="false">D81+M81</f>
        <v>94</v>
      </c>
      <c r="O81" s="87" t="n">
        <f aca="false">D81/C81</f>
        <v>0.00163037940287354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48</v>
      </c>
      <c r="E82" s="90" t="n">
        <v>13</v>
      </c>
      <c r="F82" s="90" t="n">
        <v>0</v>
      </c>
      <c r="G82" s="90" t="n">
        <v>4</v>
      </c>
      <c r="H82" s="90" t="n">
        <v>7</v>
      </c>
      <c r="I82" s="90" t="n">
        <v>1</v>
      </c>
      <c r="J82" s="90" t="n">
        <v>2</v>
      </c>
      <c r="K82" s="90" t="n">
        <v>19</v>
      </c>
      <c r="L82" s="90" t="n">
        <v>0</v>
      </c>
      <c r="M82" s="90" t="n">
        <f aca="false">SUM(E82:K82)-L82</f>
        <v>46</v>
      </c>
      <c r="N82" s="90" t="n">
        <f aca="false">D82+M82</f>
        <v>94</v>
      </c>
      <c r="O82" s="91" t="n">
        <f aca="false">D82/C82</f>
        <v>0.00202617138032925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0</v>
      </c>
      <c r="M83" s="90" t="n">
        <f aca="false">SUM(E83:K83)-L83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1</v>
      </c>
      <c r="E84" s="86" t="n">
        <v>1</v>
      </c>
      <c r="F84" s="86" t="n">
        <v>0</v>
      </c>
      <c r="G84" s="86" t="n">
        <v>0</v>
      </c>
      <c r="H84" s="86" t="n">
        <v>0</v>
      </c>
      <c r="I84" s="86" t="n">
        <v>0</v>
      </c>
      <c r="J84" s="86" t="n">
        <v>0</v>
      </c>
      <c r="K84" s="86" t="n">
        <v>8</v>
      </c>
      <c r="L84" s="86" t="n">
        <v>0</v>
      </c>
      <c r="M84" s="86" t="n">
        <f aca="false">SUM(E84:K84)-L84</f>
        <v>9</v>
      </c>
      <c r="N84" s="86" t="n">
        <f aca="false">D84+M84</f>
        <v>10</v>
      </c>
      <c r="O84" s="87" t="n">
        <f aca="false">D84/C84</f>
        <v>1.98314328210213E-005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2</v>
      </c>
      <c r="E85" s="90" t="n">
        <f aca="false">SUM(E84,E152)</f>
        <v>1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0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8</v>
      </c>
      <c r="L85" s="90" t="n">
        <f aca="false">SUM(L84,L152)</f>
        <v>0</v>
      </c>
      <c r="M85" s="90" t="n">
        <f aca="false">SUM(E85:K85)-L85</f>
        <v>9</v>
      </c>
      <c r="N85" s="90" t="n">
        <f aca="false">D85+M85</f>
        <v>11</v>
      </c>
      <c r="O85" s="91" t="n">
        <f aca="false">D85/C85</f>
        <v>1.93029697618979E-005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64</v>
      </c>
      <c r="E86" s="86" t="n">
        <f aca="false">SUM(E87:E90)</f>
        <v>21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2</v>
      </c>
      <c r="I86" s="86" t="n">
        <f aca="false">SUM(I87:I90)</f>
        <v>4</v>
      </c>
      <c r="J86" s="86" t="n">
        <f aca="false">SUM(J87:J90)</f>
        <v>1</v>
      </c>
      <c r="K86" s="86" t="n">
        <f aca="false">SUM(K87:K90)</f>
        <v>47</v>
      </c>
      <c r="L86" s="86" t="n">
        <f aca="false">SUM(L87:L90)</f>
        <v>0</v>
      </c>
      <c r="M86" s="86" t="n">
        <f aca="false">SUM(E86:K86)</f>
        <v>75</v>
      </c>
      <c r="N86" s="86" t="s">
        <v>155</v>
      </c>
      <c r="O86" s="87" t="n">
        <f aca="false">D86/C86</f>
        <v>0.00205629096517157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9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2</v>
      </c>
      <c r="J87" s="90" t="n">
        <v>0</v>
      </c>
      <c r="K87" s="90" t="n">
        <v>0</v>
      </c>
      <c r="L87" s="90" t="n">
        <v>0</v>
      </c>
      <c r="M87" s="90" t="n">
        <f aca="false">SUM(E87:K87)-L87</f>
        <v>2</v>
      </c>
      <c r="N87" s="90" t="n">
        <f aca="false">D87+M87</f>
        <v>11</v>
      </c>
      <c r="O87" s="91" t="n">
        <f aca="false">D87/C87</f>
        <v>0.00105497596999179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f aca="false">SUM(E88:K88)-L88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29</v>
      </c>
      <c r="E89" s="90" t="n">
        <v>6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2</v>
      </c>
      <c r="L89" s="90" t="n">
        <v>0</v>
      </c>
      <c r="M89" s="90" t="n">
        <f aca="false">SUM(E89:K89)</f>
        <v>8</v>
      </c>
      <c r="N89" s="90" t="n">
        <f aca="false">D89+M89</f>
        <v>37</v>
      </c>
      <c r="O89" s="91" t="n">
        <f aca="false">D89/C89</f>
        <v>0.00384258645819531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26</v>
      </c>
      <c r="E90" s="90" t="n">
        <v>15</v>
      </c>
      <c r="F90" s="90" t="n">
        <v>0</v>
      </c>
      <c r="G90" s="90" t="n">
        <v>0</v>
      </c>
      <c r="H90" s="90" t="n">
        <v>2</v>
      </c>
      <c r="I90" s="90" t="n">
        <v>2</v>
      </c>
      <c r="J90" s="90" t="n">
        <v>1</v>
      </c>
      <c r="K90" s="90" t="n">
        <v>45</v>
      </c>
      <c r="L90" s="90" t="n">
        <v>0</v>
      </c>
      <c r="M90" s="90" t="n">
        <f aca="false">SUM(E90:K90)-L90</f>
        <v>65</v>
      </c>
      <c r="N90" s="90" t="n">
        <f aca="false">D90+M90</f>
        <v>91</v>
      </c>
      <c r="O90" s="91" t="n">
        <f aca="false">D90/C90</f>
        <v>0.00244821092278719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21</v>
      </c>
      <c r="E91" s="86" t="n">
        <f aca="false">SUM(E92:E97)</f>
        <v>13</v>
      </c>
      <c r="F91" s="86" t="n">
        <f aca="false">SUM(F92:F97)</f>
        <v>0</v>
      </c>
      <c r="G91" s="86" t="n">
        <f aca="false">SUM(G92:G97)</f>
        <v>1</v>
      </c>
      <c r="H91" s="86" t="n">
        <f aca="false">SUM(H92:H97)</f>
        <v>3</v>
      </c>
      <c r="I91" s="86" t="n">
        <f aca="false">SUM(I92:I97)</f>
        <v>2</v>
      </c>
      <c r="J91" s="86" t="n">
        <f aca="false">SUM(J92:J97)</f>
        <v>6</v>
      </c>
      <c r="K91" s="86" t="n">
        <f aca="false">SUM(K92:K97)</f>
        <v>24</v>
      </c>
      <c r="L91" s="86" t="n">
        <f aca="false">SUM(L92:L97)</f>
        <v>0</v>
      </c>
      <c r="M91" s="86" t="n">
        <f aca="false">SUM(E91:K91)-L91</f>
        <v>49</v>
      </c>
      <c r="N91" s="86" t="n">
        <f aca="false">D91+M91</f>
        <v>70</v>
      </c>
      <c r="O91" s="87" t="n">
        <f aca="false">D91/C91</f>
        <v>0.00074178735429177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v>15</v>
      </c>
      <c r="E92" s="90" t="n">
        <v>1</v>
      </c>
      <c r="F92" s="90" t="n">
        <v>0</v>
      </c>
      <c r="G92" s="90" t="n">
        <v>0</v>
      </c>
      <c r="H92" s="90" t="n">
        <v>2</v>
      </c>
      <c r="I92" s="90" t="n">
        <v>0</v>
      </c>
      <c r="J92" s="90" t="n">
        <v>0</v>
      </c>
      <c r="K92" s="90" t="n">
        <v>22</v>
      </c>
      <c r="L92" s="90" t="n">
        <v>0</v>
      </c>
      <c r="M92" s="90" t="n">
        <f aca="false">SUM(E92:K92)-L92</f>
        <v>25</v>
      </c>
      <c r="N92" s="90" t="n">
        <f aca="false">D92+M92</f>
        <v>40</v>
      </c>
      <c r="O92" s="91" t="n">
        <f aca="false">D92/C92</f>
        <v>0.0011936022917164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0</v>
      </c>
      <c r="L93" s="90" t="n">
        <v>0</v>
      </c>
      <c r="M93" s="90" t="n">
        <f aca="false">SUM(E93:K93)-L93</f>
        <v>0</v>
      </c>
      <c r="N93" s="90" t="n">
        <f aca="false">D93+M93</f>
        <v>0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v>0</v>
      </c>
      <c r="E94" s="90" t="n">
        <v>0</v>
      </c>
      <c r="F94" s="90" t="n">
        <v>0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0</v>
      </c>
      <c r="L94" s="90" t="n">
        <v>0</v>
      </c>
      <c r="M94" s="90" t="n">
        <f aca="false">SUM(E94:K94)-L94</f>
        <v>0</v>
      </c>
      <c r="N94" s="90" t="n">
        <f aca="false">D94+M94</f>
        <v>0</v>
      </c>
      <c r="O94" s="91" t="n">
        <f aca="false">D94/C94</f>
        <v>0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f aca="false">SUM(E95:K95)-L95</f>
        <v>0</v>
      </c>
      <c r="N95" s="90" t="n">
        <f aca="false">D95+M95</f>
        <v>0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f aca="false">SUM(E96:K96)-L96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6</v>
      </c>
      <c r="E97" s="90" t="n">
        <v>12</v>
      </c>
      <c r="F97" s="90" t="n">
        <v>0</v>
      </c>
      <c r="G97" s="90" t="n">
        <v>1</v>
      </c>
      <c r="H97" s="90" t="n">
        <v>1</v>
      </c>
      <c r="I97" s="90" t="n">
        <v>2</v>
      </c>
      <c r="J97" s="90" t="n">
        <v>6</v>
      </c>
      <c r="K97" s="90" t="n">
        <v>2</v>
      </c>
      <c r="L97" s="90" t="n">
        <v>0</v>
      </c>
      <c r="M97" s="90" t="n">
        <f aca="false">SUM(E97:K97)-L97</f>
        <v>24</v>
      </c>
      <c r="N97" s="90" t="n">
        <f aca="false">D97+M97</f>
        <v>30</v>
      </c>
      <c r="O97" s="91" t="n">
        <f aca="false">D97/C97</f>
        <v>0.00182592818015825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v>61</v>
      </c>
      <c r="E98" s="86" t="n">
        <v>8</v>
      </c>
      <c r="F98" s="86" t="n">
        <v>0</v>
      </c>
      <c r="G98" s="86" t="n">
        <v>3</v>
      </c>
      <c r="H98" s="86" t="n">
        <v>6</v>
      </c>
      <c r="I98" s="86" t="n">
        <v>3</v>
      </c>
      <c r="J98" s="86" t="n">
        <v>0</v>
      </c>
      <c r="K98" s="86" t="n">
        <v>83</v>
      </c>
      <c r="L98" s="86" t="n">
        <v>0</v>
      </c>
      <c r="M98" s="86" t="n">
        <f aca="false">SUM(E98:K98)-L98</f>
        <v>103</v>
      </c>
      <c r="N98" s="86" t="n">
        <f aca="false">D98+M98</f>
        <v>164</v>
      </c>
      <c r="O98" s="87" t="n">
        <f aca="false">D98/C98</f>
        <v>0.00101882317572194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99</v>
      </c>
      <c r="E99" s="90" t="n">
        <f aca="false">SUM(E98,E100,E136,E168)</f>
        <v>80</v>
      </c>
      <c r="F99" s="90" t="n">
        <f aca="false">SUM(F98,F100,F136,F168)</f>
        <v>0</v>
      </c>
      <c r="G99" s="90" t="n">
        <f aca="false">SUM(G98,G100,G136,G168)</f>
        <v>3</v>
      </c>
      <c r="H99" s="90" t="n">
        <f aca="false">SUM(H98,H100,H136,H168)</f>
        <v>26</v>
      </c>
      <c r="I99" s="90" t="n">
        <f aca="false">SUM(I98,I100,I136,I168)</f>
        <v>17</v>
      </c>
      <c r="J99" s="90" t="n">
        <f aca="false">SUM(J98,J100,J136,J168)</f>
        <v>1</v>
      </c>
      <c r="K99" s="90" t="n">
        <f aca="false">SUM(K98,K100,K136,K168)</f>
        <v>234</v>
      </c>
      <c r="L99" s="90" t="n">
        <f aca="false">SUM(L98,L100,L136,L168)</f>
        <v>0</v>
      </c>
      <c r="M99" s="90" t="n">
        <f aca="false">SUM(E99:K99)-L99</f>
        <v>361</v>
      </c>
      <c r="N99" s="90" t="n">
        <f aca="false">D99+M99</f>
        <v>460</v>
      </c>
      <c r="O99" s="91" t="n">
        <f aca="false">D99/C99</f>
        <v>0.000495121304719656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7</v>
      </c>
      <c r="E100" s="86" t="n">
        <v>55</v>
      </c>
      <c r="F100" s="86" t="n">
        <v>0</v>
      </c>
      <c r="G100" s="86" t="n">
        <v>0</v>
      </c>
      <c r="H100" s="86" t="n">
        <v>8</v>
      </c>
      <c r="I100" s="86" t="n">
        <v>10</v>
      </c>
      <c r="J100" s="86" t="n">
        <v>1</v>
      </c>
      <c r="K100" s="86" t="n">
        <v>38</v>
      </c>
      <c r="L100" s="86" t="n">
        <v>0</v>
      </c>
      <c r="M100" s="86" t="n">
        <f aca="false">SUM(E100:K100)-L100</f>
        <v>112</v>
      </c>
      <c r="N100" s="86" t="n">
        <f aca="false">D100+M100</f>
        <v>119</v>
      </c>
      <c r="O100" s="87" t="n">
        <f aca="false">D100/C100</f>
        <v>0.000125167635225749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11</v>
      </c>
      <c r="E101" s="86" t="n">
        <f aca="false">SUM(E102:E108)</f>
        <v>4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1</v>
      </c>
      <c r="I101" s="86" t="n">
        <f aca="false">SUM(I102:I108)</f>
        <v>1</v>
      </c>
      <c r="J101" s="86" t="n">
        <f aca="false">SUM(J102:J108)</f>
        <v>0</v>
      </c>
      <c r="K101" s="86" t="n">
        <f aca="false">SUM(K102:K108)</f>
        <v>13</v>
      </c>
      <c r="L101" s="86" t="n">
        <f aca="false">SUM(L102:L108)</f>
        <v>0</v>
      </c>
      <c r="M101" s="86" t="n">
        <f aca="false">SUM(E101:K101)-L101</f>
        <v>19</v>
      </c>
      <c r="N101" s="86" t="n">
        <f aca="false">D101+M101</f>
        <v>30</v>
      </c>
      <c r="O101" s="87" t="n">
        <f aca="false">D101/C101</f>
        <v>0.000288820038859423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3</v>
      </c>
      <c r="E102" s="90" t="n">
        <v>4</v>
      </c>
      <c r="F102" s="90" t="n">
        <v>0</v>
      </c>
      <c r="G102" s="90" t="n">
        <v>0</v>
      </c>
      <c r="H102" s="90" t="n">
        <v>1</v>
      </c>
      <c r="I102" s="90" t="n">
        <v>1</v>
      </c>
      <c r="J102" s="90" t="n">
        <v>0</v>
      </c>
      <c r="K102" s="90" t="n">
        <v>13</v>
      </c>
      <c r="L102" s="90" t="n">
        <v>0</v>
      </c>
      <c r="M102" s="90" t="n">
        <f aca="false">SUM(E102:K102)-L102</f>
        <v>19</v>
      </c>
      <c r="N102" s="90" t="n">
        <f aca="false">D102+M102</f>
        <v>22</v>
      </c>
      <c r="O102" s="91" t="n">
        <f aca="false">D102/C102</f>
        <v>0.000124958347217594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 t="n">
        <v>0</v>
      </c>
      <c r="E103" s="90" t="n">
        <v>0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f aca="false">SUM(E103:K103)-L103</f>
        <v>0</v>
      </c>
      <c r="N103" s="90" t="n">
        <f aca="false">D103+M103</f>
        <v>0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f aca="false">SUM(E104:K104)-L104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0</v>
      </c>
      <c r="E105" s="90" t="n">
        <v>0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 t="n">
        <v>0</v>
      </c>
      <c r="M105" s="90" t="n">
        <f aca="false">SUM(E105:K105)-L105</f>
        <v>0</v>
      </c>
      <c r="N105" s="90" t="n">
        <f aca="false">D105+M105</f>
        <v>0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 t="n">
        <v>0</v>
      </c>
      <c r="E106" s="90" t="n">
        <v>0</v>
      </c>
      <c r="F106" s="90" t="n">
        <v>0</v>
      </c>
      <c r="G106" s="90" t="n">
        <v>0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f aca="false">SUM(E106:K106)-L106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v>8</v>
      </c>
      <c r="E107" s="90" t="n">
        <v>0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f aca="false">SUM(E107:K107)-L107</f>
        <v>0</v>
      </c>
      <c r="N107" s="90" t="n">
        <f aca="false">D107+M107</f>
        <v>8</v>
      </c>
      <c r="O107" s="91" t="n">
        <f aca="false">D107/C107</f>
        <v>0.00319744204636291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f aca="false">SUM(E108:K108)-L108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7</v>
      </c>
      <c r="E109" s="86" t="n">
        <v>0</v>
      </c>
      <c r="F109" s="86" t="n">
        <v>0</v>
      </c>
      <c r="G109" s="86" t="n">
        <v>0</v>
      </c>
      <c r="H109" s="86" t="n">
        <v>0</v>
      </c>
      <c r="I109" s="86" t="n">
        <v>0</v>
      </c>
      <c r="J109" s="86" t="n">
        <v>0</v>
      </c>
      <c r="K109" s="86" t="n">
        <v>0</v>
      </c>
      <c r="L109" s="86" t="n">
        <v>0</v>
      </c>
      <c r="M109" s="86" t="n">
        <f aca="false">SUM(E109:K109)-L109</f>
        <v>0</v>
      </c>
      <c r="N109" s="86" t="n">
        <f aca="false">D109+M109</f>
        <v>7</v>
      </c>
      <c r="O109" s="87" t="n">
        <f aca="false">D109/C109</f>
        <v>0.000227953627719161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)</f>
        <v>140025</v>
      </c>
      <c r="D110" s="90" t="n">
        <f aca="false">SUM(D111:D112,D109,D134)</f>
        <v>59</v>
      </c>
      <c r="E110" s="90" t="n">
        <f aca="false">SUM(E111:E112,E109,E134)</f>
        <v>25</v>
      </c>
      <c r="F110" s="90" t="n">
        <f aca="false">SUM(F111:F112,F109,F134)</f>
        <v>0</v>
      </c>
      <c r="G110" s="90" t="n">
        <f aca="false">SUM(G111:G112,G109,G134)</f>
        <v>1</v>
      </c>
      <c r="H110" s="90" t="n">
        <f aca="false">SUM(H111:H112,H109,H134)</f>
        <v>8</v>
      </c>
      <c r="I110" s="90" t="n">
        <f aca="false">SUM(I111:I112,I109,I134)</f>
        <v>4</v>
      </c>
      <c r="J110" s="90" t="n">
        <f aca="false">SUM(J111:J112,J109,J134)</f>
        <v>1</v>
      </c>
      <c r="K110" s="90" t="n">
        <f aca="false">SUM(K111:K112,K109,K134)</f>
        <v>51</v>
      </c>
      <c r="L110" s="90" t="n">
        <f aca="false">SUM(L111:L112,L109,L134)</f>
        <v>6</v>
      </c>
      <c r="M110" s="90" t="n">
        <f aca="false">SUM(E110:K110)-L110</f>
        <v>84</v>
      </c>
      <c r="N110" s="90" t="n">
        <f aca="false">D110+M110</f>
        <v>143</v>
      </c>
      <c r="O110" s="91" t="n">
        <f aca="false">D110/C110</f>
        <v>0.000421353329762542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50</v>
      </c>
      <c r="E111" s="86" t="n">
        <v>23</v>
      </c>
      <c r="F111" s="86" t="n">
        <v>0</v>
      </c>
      <c r="G111" s="86" t="n">
        <v>1</v>
      </c>
      <c r="H111" s="86" t="n">
        <v>8</v>
      </c>
      <c r="I111" s="86" t="n">
        <v>2</v>
      </c>
      <c r="J111" s="86" t="n">
        <v>1</v>
      </c>
      <c r="K111" s="86" t="n">
        <v>47</v>
      </c>
      <c r="L111" s="86" t="n">
        <v>6</v>
      </c>
      <c r="M111" s="86" t="n">
        <f aca="false">SUM(E111:K111)</f>
        <v>82</v>
      </c>
      <c r="N111" s="86" t="n">
        <f aca="false">D111+M111</f>
        <v>132</v>
      </c>
      <c r="O111" s="87" t="n">
        <f aca="false">D111/C111</f>
        <v>0.00139209844920233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 t="n">
        <v>1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f aca="false">SUM(E112:K112)-L112</f>
        <v>0</v>
      </c>
      <c r="N112" s="86" t="n">
        <f aca="false">D112+M112</f>
        <v>1</v>
      </c>
      <c r="O112" s="87" t="n">
        <f aca="false">D112/C112</f>
        <v>3.00842358604091E-005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1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-L113</f>
        <v>0</v>
      </c>
      <c r="N113" s="86" t="n">
        <f aca="false">D113+M113</f>
        <v>1</v>
      </c>
      <c r="O113" s="87" t="n">
        <f aca="false">D113/C113</f>
        <v>1.5217920623326E-005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f aca="false">SUM(E114:K114)-L114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f aca="false">SUM(E115:K115)-L115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f aca="false">SUM(E116:K116)-L116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f aca="false">SUM(E117:K117)-L117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 t="n">
        <v>1</v>
      </c>
      <c r="E118" s="90" t="n">
        <v>0</v>
      </c>
      <c r="F118" s="90" t="n">
        <v>0</v>
      </c>
      <c r="G118" s="90" t="n">
        <v>0</v>
      </c>
      <c r="H118" s="90" t="n">
        <v>0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f aca="false">SUM(E118:K118)-L118</f>
        <v>0</v>
      </c>
      <c r="N118" s="90" t="n">
        <f aca="false">D118+M118</f>
        <v>1</v>
      </c>
      <c r="O118" s="91" t="n">
        <f aca="false">D118/C118</f>
        <v>0.00093984962406015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v>0</v>
      </c>
      <c r="E119" s="90" t="n">
        <v>0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f aca="false">SUM(E119:K119)-L119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0</v>
      </c>
      <c r="E120" s="86" t="n">
        <f aca="false">SUM(E121:E127)</f>
        <v>0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0</v>
      </c>
      <c r="L120" s="86" t="n">
        <f aca="false">SUM(L121:L127)</f>
        <v>0</v>
      </c>
      <c r="M120" s="86" t="n">
        <f aca="false">SUM(E120:K120)-L120</f>
        <v>0</v>
      </c>
      <c r="N120" s="86" t="n">
        <f aca="false">D120+M120</f>
        <v>0</v>
      </c>
      <c r="O120" s="87" t="n">
        <f aca="false">D120/C120</f>
        <v>0</v>
      </c>
      <c r="P120" s="54"/>
    </row>
    <row r="121" customFormat="false" ht="12.75" hidden="false" customHeight="false" outlineLevel="0" collapsed="false">
      <c r="A121" s="99" t="s">
        <v>156</v>
      </c>
      <c r="B121" s="93" t="s">
        <v>104</v>
      </c>
      <c r="C121" s="90" t="n">
        <v>5811</v>
      </c>
      <c r="D121" s="90" t="n">
        <v>0</v>
      </c>
      <c r="E121" s="90" t="n">
        <v>0</v>
      </c>
      <c r="F121" s="90" t="n">
        <v>0</v>
      </c>
      <c r="G121" s="90" t="n">
        <v>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f aca="false">SUM(E121:K121)-L121</f>
        <v>0</v>
      </c>
      <c r="N121" s="90" t="n">
        <f aca="false">D121+M121</f>
        <v>0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 t="s">
        <v>156</v>
      </c>
      <c r="B122" s="93" t="s">
        <v>105</v>
      </c>
      <c r="C122" s="90" t="n">
        <v>2866</v>
      </c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f aca="false">SUM(E122:K122)-L122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 t="s">
        <v>154</v>
      </c>
      <c r="B123" s="93" t="s">
        <v>106</v>
      </c>
      <c r="C123" s="90" t="n">
        <v>719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f aca="false">SUM(E123:K123)-L123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f aca="false">SUM(E124:K124)-L124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f aca="false">SUM(E125:K125)-L125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f aca="false">SUM(E126:K126)-L126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f aca="false">SUM(E127:K127)-L127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44</v>
      </c>
      <c r="E128" s="86" t="n">
        <v>46</v>
      </c>
      <c r="F128" s="86" t="n">
        <v>0</v>
      </c>
      <c r="G128" s="86" t="n">
        <v>0</v>
      </c>
      <c r="H128" s="86" t="n">
        <v>9</v>
      </c>
      <c r="I128" s="86" t="n">
        <v>9</v>
      </c>
      <c r="J128" s="86" t="n">
        <v>1</v>
      </c>
      <c r="K128" s="86" t="n">
        <v>144</v>
      </c>
      <c r="L128" s="86" t="n">
        <v>0</v>
      </c>
      <c r="M128" s="86" t="n">
        <f aca="false">SUM(E128:K128)-L128</f>
        <v>209</v>
      </c>
      <c r="N128" s="86" t="n">
        <f aca="false">D128+M128</f>
        <v>253</v>
      </c>
      <c r="O128" s="87" t="n">
        <f aca="false">D128/C128</f>
        <v>0.000696643445218493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181</v>
      </c>
      <c r="E129" s="90" t="n">
        <f aca="false">SUM(E83,E128,E130)</f>
        <v>90</v>
      </c>
      <c r="F129" s="90" t="n">
        <f aca="false">SUM(F83,F128,F130)</f>
        <v>0</v>
      </c>
      <c r="G129" s="90" t="n">
        <f aca="false">SUM(G83,G128,G130)</f>
        <v>2</v>
      </c>
      <c r="H129" s="90" t="n">
        <f aca="false">SUM(H83,H128,H130)</f>
        <v>16</v>
      </c>
      <c r="I129" s="90" t="n">
        <f aca="false">SUM(I83,I128,I130)</f>
        <v>15</v>
      </c>
      <c r="J129" s="90" t="n">
        <f aca="false">SUM(J83,J128,J130)</f>
        <v>1</v>
      </c>
      <c r="K129" s="90" t="n">
        <f aca="false">SUM(K83,K128,K130)</f>
        <v>193</v>
      </c>
      <c r="L129" s="90" t="n">
        <f aca="false">SUM(L83,L128,L130)</f>
        <v>0</v>
      </c>
      <c r="M129" s="90" t="n">
        <f aca="false">SUM(E129:K129)</f>
        <v>317</v>
      </c>
      <c r="N129" s="90" t="n">
        <f aca="false">D129+M129</f>
        <v>498</v>
      </c>
      <c r="O129" s="91" t="n">
        <f aca="false">D129/C129</f>
        <v>0.0014906198013605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137</v>
      </c>
      <c r="E130" s="86" t="n">
        <v>44</v>
      </c>
      <c r="F130" s="86" t="n">
        <v>0</v>
      </c>
      <c r="G130" s="86" t="n">
        <v>2</v>
      </c>
      <c r="H130" s="86" t="n">
        <v>7</v>
      </c>
      <c r="I130" s="86" t="n">
        <v>6</v>
      </c>
      <c r="J130" s="86" t="n">
        <v>0</v>
      </c>
      <c r="K130" s="86" t="n">
        <v>49</v>
      </c>
      <c r="L130" s="86" t="n">
        <v>0</v>
      </c>
      <c r="M130" s="86" t="n">
        <f aca="false">SUM(E130:K130)</f>
        <v>108</v>
      </c>
      <c r="N130" s="86" t="n">
        <f aca="false">D130+M130</f>
        <v>245</v>
      </c>
      <c r="O130" s="87" t="n">
        <f aca="false">D130/C130</f>
        <v>0.00260877844425402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38</v>
      </c>
      <c r="E131" s="86" t="n">
        <f aca="false">SUM(E132:E133)</f>
        <v>15</v>
      </c>
      <c r="F131" s="86" t="n">
        <f aca="false">SUM(F132:F133)</f>
        <v>0</v>
      </c>
      <c r="G131" s="86" t="n">
        <f aca="false">SUM(G132:G133)</f>
        <v>1</v>
      </c>
      <c r="H131" s="86" t="n">
        <f aca="false">SUM(H132:H133)</f>
        <v>3</v>
      </c>
      <c r="I131" s="86" t="n">
        <f aca="false">SUM(I132:I133)</f>
        <v>4</v>
      </c>
      <c r="J131" s="86" t="n">
        <f aca="false">SUM(J132:J133)</f>
        <v>0</v>
      </c>
      <c r="K131" s="86" t="n">
        <f aca="false">SUM(K132:K133)</f>
        <v>134</v>
      </c>
      <c r="L131" s="86" t="n">
        <f aca="false">SUM(L132:L133)</f>
        <v>0</v>
      </c>
      <c r="M131" s="86" t="n">
        <f aca="false">SUM(E131:K131)-L131</f>
        <v>157</v>
      </c>
      <c r="N131" s="86" t="n">
        <f aca="false">D131+M131</f>
        <v>195</v>
      </c>
      <c r="O131" s="87" t="n">
        <f aca="false">D131/C131</f>
        <v>0.000513263817602248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 t="n">
        <v>23</v>
      </c>
      <c r="E132" s="90" t="n">
        <v>6</v>
      </c>
      <c r="F132" s="90" t="n">
        <v>0</v>
      </c>
      <c r="G132" s="90" t="n">
        <v>1</v>
      </c>
      <c r="H132" s="90" t="n">
        <v>0</v>
      </c>
      <c r="I132" s="90" t="n">
        <v>1</v>
      </c>
      <c r="J132" s="90" t="n">
        <v>0</v>
      </c>
      <c r="K132" s="90" t="n">
        <v>4</v>
      </c>
      <c r="L132" s="90" t="n">
        <v>0</v>
      </c>
      <c r="M132" s="90" t="n">
        <f aca="false">SUM(E132:K132)-L132</f>
        <v>12</v>
      </c>
      <c r="N132" s="90" t="n">
        <f aca="false">D132+M132</f>
        <v>35</v>
      </c>
      <c r="O132" s="91" t="n">
        <f aca="false">D132/C132</f>
        <v>0.00101018973998595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15</v>
      </c>
      <c r="E133" s="90" t="n">
        <v>9</v>
      </c>
      <c r="F133" s="90" t="n">
        <v>0</v>
      </c>
      <c r="G133" s="90" t="n">
        <v>0</v>
      </c>
      <c r="H133" s="90" t="n">
        <v>3</v>
      </c>
      <c r="I133" s="90" t="n">
        <v>3</v>
      </c>
      <c r="J133" s="90" t="n">
        <v>0</v>
      </c>
      <c r="K133" s="90" t="n">
        <v>130</v>
      </c>
      <c r="L133" s="90" t="n">
        <v>0</v>
      </c>
      <c r="M133" s="90" t="n">
        <f aca="false">SUM(E133:K133)-L133</f>
        <v>145</v>
      </c>
      <c r="N133" s="90" t="n">
        <f aca="false">D133+M133</f>
        <v>160</v>
      </c>
      <c r="O133" s="91" t="n">
        <f aca="false">D133/C133</f>
        <v>0.000292580166965749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1</v>
      </c>
      <c r="E134" s="86" t="n">
        <v>2</v>
      </c>
      <c r="F134" s="86" t="n">
        <v>0</v>
      </c>
      <c r="G134" s="86" t="n">
        <v>0</v>
      </c>
      <c r="H134" s="86" t="n">
        <v>0</v>
      </c>
      <c r="I134" s="86" t="n">
        <v>2</v>
      </c>
      <c r="J134" s="86" t="n">
        <v>0</v>
      </c>
      <c r="K134" s="86" t="n">
        <v>4</v>
      </c>
      <c r="L134" s="86" t="n">
        <v>0</v>
      </c>
      <c r="M134" s="86" t="n">
        <f aca="false">SUM(E134:K134)-L134</f>
        <v>8</v>
      </c>
      <c r="N134" s="86" t="n">
        <f aca="false">D134+M134</f>
        <v>9</v>
      </c>
      <c r="O134" s="87" t="n">
        <f aca="false">D134/C134</f>
        <v>2.49003984063745E-005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31</v>
      </c>
      <c r="E135" s="86" t="n">
        <f aca="false">SUM(E136:E137)</f>
        <v>18</v>
      </c>
      <c r="F135" s="86" t="n">
        <f aca="false">SUM(F136:F137)</f>
        <v>0</v>
      </c>
      <c r="G135" s="86" t="n">
        <f aca="false">SUM(G136:G137)</f>
        <v>0</v>
      </c>
      <c r="H135" s="86" t="n">
        <f aca="false">SUM(H136:H137)</f>
        <v>15</v>
      </c>
      <c r="I135" s="86" t="n">
        <f aca="false">SUM(I136:I137)</f>
        <v>4</v>
      </c>
      <c r="J135" s="86" t="n">
        <f aca="false">SUM(J136:J137)</f>
        <v>0</v>
      </c>
      <c r="K135" s="86" t="n">
        <f aca="false">SUM(K136:K137)</f>
        <v>118</v>
      </c>
      <c r="L135" s="86" t="n">
        <f aca="false">SUM(L136:L137)</f>
        <v>0</v>
      </c>
      <c r="M135" s="86" t="n">
        <f aca="false">SUM(E135:K135)-L135</f>
        <v>155</v>
      </c>
      <c r="N135" s="86" t="n">
        <f aca="false">D135+M135</f>
        <v>186</v>
      </c>
      <c r="O135" s="87" t="n">
        <f aca="false">D135/C135</f>
        <v>0.000570744729816809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v>25</v>
      </c>
      <c r="E136" s="90" t="n">
        <v>12</v>
      </c>
      <c r="F136" s="90" t="n">
        <v>0</v>
      </c>
      <c r="G136" s="90" t="n">
        <v>0</v>
      </c>
      <c r="H136" s="90" t="n">
        <v>12</v>
      </c>
      <c r="I136" s="90" t="n">
        <v>4</v>
      </c>
      <c r="J136" s="90" t="n">
        <v>0</v>
      </c>
      <c r="K136" s="90" t="n">
        <v>99</v>
      </c>
      <c r="L136" s="90" t="n">
        <v>0</v>
      </c>
      <c r="M136" s="90" t="n">
        <f aca="false">SUM(E136:K136)-L136</f>
        <v>127</v>
      </c>
      <c r="N136" s="90" t="n">
        <f aca="false">D136+M136</f>
        <v>152</v>
      </c>
      <c r="O136" s="91" t="n">
        <f aca="false">D136/C136</f>
        <v>0.000732793996951577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6</v>
      </c>
      <c r="E137" s="90" t="n">
        <v>6</v>
      </c>
      <c r="F137" s="90" t="n">
        <v>0</v>
      </c>
      <c r="G137" s="90" t="n">
        <v>0</v>
      </c>
      <c r="H137" s="90" t="n">
        <v>3</v>
      </c>
      <c r="I137" s="90" t="n">
        <v>0</v>
      </c>
      <c r="J137" s="90" t="n">
        <v>0</v>
      </c>
      <c r="K137" s="90" t="n">
        <v>19</v>
      </c>
      <c r="L137" s="90" t="n">
        <v>0</v>
      </c>
      <c r="M137" s="90" t="n">
        <f aca="false">SUM(E137:K137)-L137</f>
        <v>28</v>
      </c>
      <c r="N137" s="90" t="n">
        <f aca="false">D137+M137</f>
        <v>34</v>
      </c>
      <c r="O137" s="91" t="n">
        <f aca="false">D137/C137</f>
        <v>0.000297044408139017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1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15</v>
      </c>
      <c r="L138" s="86" t="n">
        <f aca="false">SUM(L139:L142)</f>
        <v>0</v>
      </c>
      <c r="M138" s="86" t="n">
        <f aca="false">SUM(E138:K138)-L138</f>
        <v>15</v>
      </c>
      <c r="N138" s="86" t="n">
        <f aca="false">D138+M138</f>
        <v>16</v>
      </c>
      <c r="O138" s="87" t="n">
        <f aca="false">D138/C138</f>
        <v>7.47999102401077E-005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  <c r="I139" s="90" t="n">
        <v>0</v>
      </c>
      <c r="J139" s="90" t="n">
        <v>0</v>
      </c>
      <c r="K139" s="90" t="n">
        <v>0</v>
      </c>
      <c r="L139" s="90" t="n">
        <v>0</v>
      </c>
      <c r="M139" s="90" t="n">
        <f aca="false">SUM(E139:K139)-L139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 t="n">
        <v>1</v>
      </c>
      <c r="E140" s="90" t="n">
        <v>0</v>
      </c>
      <c r="F140" s="90" t="n">
        <v>0</v>
      </c>
      <c r="G140" s="90" t="n">
        <v>0</v>
      </c>
      <c r="H140" s="90" t="n">
        <v>0</v>
      </c>
      <c r="I140" s="90" t="n">
        <v>0</v>
      </c>
      <c r="J140" s="90" t="n">
        <v>0</v>
      </c>
      <c r="K140" s="90" t="n">
        <v>15</v>
      </c>
      <c r="L140" s="90" t="n">
        <v>0</v>
      </c>
      <c r="M140" s="90" t="n">
        <f aca="false">SUM(E140:K140)-L140</f>
        <v>15</v>
      </c>
      <c r="N140" s="90" t="n">
        <f aca="false">D140+M140</f>
        <v>16</v>
      </c>
      <c r="O140" s="91" t="n">
        <f aca="false">D140/C140</f>
        <v>0.000285062713797035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  <c r="I141" s="90" t="n">
        <v>0</v>
      </c>
      <c r="J141" s="90" t="n">
        <v>0</v>
      </c>
      <c r="K141" s="90" t="n">
        <v>0</v>
      </c>
      <c r="L141" s="90" t="n">
        <v>0</v>
      </c>
      <c r="M141" s="90" t="n">
        <f aca="false">SUM(E141:K141)-L141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 t="n">
        <v>0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0</v>
      </c>
      <c r="J142" s="90" t="n">
        <v>0</v>
      </c>
      <c r="K142" s="90" t="n">
        <v>0</v>
      </c>
      <c r="L142" s="90" t="n">
        <v>0</v>
      </c>
      <c r="M142" s="90" t="n">
        <f aca="false">SUM(E142:K142)-L142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51</v>
      </c>
      <c r="E143" s="86" t="n">
        <f aca="false">SUM(E144:E146)</f>
        <v>31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1</v>
      </c>
      <c r="I143" s="86" t="n">
        <f aca="false">SUM(I144:I146)</f>
        <v>2</v>
      </c>
      <c r="J143" s="86" t="n">
        <f aca="false">SUM(J144:J146)</f>
        <v>1</v>
      </c>
      <c r="K143" s="86" t="n">
        <f aca="false">SUM(K144:K146)</f>
        <v>3</v>
      </c>
      <c r="L143" s="86" t="n">
        <f aca="false">SUM(L144:L146)</f>
        <v>0</v>
      </c>
      <c r="M143" s="86" t="n">
        <f aca="false">SUM(E143:K143)-L143</f>
        <v>38</v>
      </c>
      <c r="N143" s="86" t="n">
        <f aca="false">D143+M143</f>
        <v>89</v>
      </c>
      <c r="O143" s="87" t="n">
        <f aca="false">D143/C143</f>
        <v>0.00196994862682993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47</v>
      </c>
      <c r="E144" s="90" t="n">
        <v>28</v>
      </c>
      <c r="F144" s="90" t="n">
        <v>0</v>
      </c>
      <c r="G144" s="90" t="n">
        <v>0</v>
      </c>
      <c r="H144" s="90" t="n">
        <v>1</v>
      </c>
      <c r="I144" s="90" t="n">
        <v>0</v>
      </c>
      <c r="J144" s="90" t="n">
        <v>1</v>
      </c>
      <c r="K144" s="90" t="n">
        <v>3</v>
      </c>
      <c r="L144" s="90" t="n">
        <v>0</v>
      </c>
      <c r="M144" s="90" t="n">
        <f aca="false">SUM(E144:K144)-L144</f>
        <v>33</v>
      </c>
      <c r="N144" s="90" t="n">
        <f aca="false">D144+M144</f>
        <v>80</v>
      </c>
      <c r="O144" s="91" t="n">
        <f aca="false">D144/C144</f>
        <v>0.00194616977225673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v>4</v>
      </c>
      <c r="E145" s="90" t="n">
        <v>3</v>
      </c>
      <c r="F145" s="90" t="n">
        <v>0</v>
      </c>
      <c r="G145" s="90" t="n">
        <v>0</v>
      </c>
      <c r="H145" s="90" t="n">
        <v>0</v>
      </c>
      <c r="I145" s="90" t="n">
        <v>2</v>
      </c>
      <c r="J145" s="90" t="n">
        <v>0</v>
      </c>
      <c r="K145" s="90" t="n">
        <v>0</v>
      </c>
      <c r="L145" s="90" t="n">
        <v>0</v>
      </c>
      <c r="M145" s="90" t="n">
        <f aca="false">SUM(E145:K145)-L145</f>
        <v>5</v>
      </c>
      <c r="N145" s="90" t="n">
        <f aca="false">D145+M145</f>
        <v>9</v>
      </c>
      <c r="O145" s="91" t="n">
        <f aca="false">D145/C145</f>
        <v>0.00656814449917898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0</v>
      </c>
      <c r="E146" s="90" t="n">
        <v>0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f aca="false">SUM(E146:K146)-L146</f>
        <v>0</v>
      </c>
      <c r="N146" s="90" t="n">
        <f aca="false">D146+M146</f>
        <v>0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29</v>
      </c>
      <c r="E147" s="86" t="n">
        <f aca="false">SUM(E148:E151)</f>
        <v>11</v>
      </c>
      <c r="F147" s="86" t="n">
        <f aca="false">SUM(F148:F151)</f>
        <v>0</v>
      </c>
      <c r="G147" s="86" t="n">
        <f aca="false">SUM(G148:G151)</f>
        <v>1</v>
      </c>
      <c r="H147" s="86" t="n">
        <f aca="false">SUM(H148:H151)</f>
        <v>6</v>
      </c>
      <c r="I147" s="86" t="n">
        <f aca="false">SUM(I148:I151)</f>
        <v>4</v>
      </c>
      <c r="J147" s="86" t="n">
        <f aca="false">SUM(J148:J151)</f>
        <v>0</v>
      </c>
      <c r="K147" s="86" t="n">
        <f aca="false">SUM(K148:K151)</f>
        <v>24</v>
      </c>
      <c r="L147" s="86" t="n">
        <f aca="false">SUM(L148:L151)</f>
        <v>0</v>
      </c>
      <c r="M147" s="86" t="n">
        <f aca="false">SUM(E147:K147)-L147</f>
        <v>46</v>
      </c>
      <c r="N147" s="86" t="n">
        <f aca="false">D147+M147</f>
        <v>75</v>
      </c>
      <c r="O147" s="87" t="n">
        <f aca="false">D147/C147</f>
        <v>0.00135072193758733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v>1</v>
      </c>
      <c r="E148" s="90" t="n">
        <v>2</v>
      </c>
      <c r="F148" s="90" t="n">
        <v>0</v>
      </c>
      <c r="G148" s="90" t="n">
        <v>1</v>
      </c>
      <c r="H148" s="90" t="n">
        <v>0</v>
      </c>
      <c r="I148" s="90" t="n">
        <v>1</v>
      </c>
      <c r="J148" s="90" t="n">
        <v>0</v>
      </c>
      <c r="K148" s="90" t="n">
        <v>2</v>
      </c>
      <c r="L148" s="90" t="n">
        <v>0</v>
      </c>
      <c r="M148" s="90" t="n">
        <f aca="false">SUM(E148:K148)-L148</f>
        <v>6</v>
      </c>
      <c r="N148" s="90" t="n">
        <f aca="false">D148+M148</f>
        <v>7</v>
      </c>
      <c r="O148" s="91" t="n">
        <f aca="false">D148/C148</f>
        <v>0.000257931390250193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v>10</v>
      </c>
      <c r="E149" s="90" t="n">
        <v>4</v>
      </c>
      <c r="F149" s="90" t="n">
        <v>0</v>
      </c>
      <c r="G149" s="90" t="n">
        <v>0</v>
      </c>
      <c r="H149" s="90" t="n">
        <v>0</v>
      </c>
      <c r="I149" s="90" t="n">
        <v>1</v>
      </c>
      <c r="J149" s="90" t="n">
        <v>0</v>
      </c>
      <c r="K149" s="90" t="n">
        <v>10</v>
      </c>
      <c r="L149" s="90" t="n">
        <v>0</v>
      </c>
      <c r="M149" s="90" t="n">
        <f aca="false">SUM(E149:K149)-L149</f>
        <v>15</v>
      </c>
      <c r="N149" s="90" t="n">
        <f aca="false">D149+M149</f>
        <v>25</v>
      </c>
      <c r="O149" s="91" t="n">
        <f aca="false">D149/C149</f>
        <v>0.0023089355806973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v>2</v>
      </c>
      <c r="E150" s="90" t="n">
        <v>0</v>
      </c>
      <c r="F150" s="90" t="n">
        <v>0</v>
      </c>
      <c r="G150" s="90" t="n">
        <v>0</v>
      </c>
      <c r="H150" s="90" t="n">
        <v>0</v>
      </c>
      <c r="I150" s="90" t="n">
        <v>0</v>
      </c>
      <c r="J150" s="90" t="n">
        <v>0</v>
      </c>
      <c r="K150" s="90" t="n">
        <v>5</v>
      </c>
      <c r="L150" s="90" t="n">
        <v>0</v>
      </c>
      <c r="M150" s="90" t="n">
        <f aca="false">SUM(E150:K150)-L150</f>
        <v>5</v>
      </c>
      <c r="N150" s="90" t="n">
        <f aca="false">D150+M150</f>
        <v>7</v>
      </c>
      <c r="O150" s="91" t="n">
        <f aca="false">D150/C150</f>
        <v>0.000353794445427207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16</v>
      </c>
      <c r="E151" s="90" t="n">
        <v>5</v>
      </c>
      <c r="F151" s="90" t="n">
        <v>0</v>
      </c>
      <c r="G151" s="90" t="n">
        <v>0</v>
      </c>
      <c r="H151" s="90" t="n">
        <v>6</v>
      </c>
      <c r="I151" s="90" t="n">
        <v>2</v>
      </c>
      <c r="J151" s="90" t="n">
        <v>0</v>
      </c>
      <c r="K151" s="90" t="n">
        <v>7</v>
      </c>
      <c r="L151" s="90" t="n">
        <v>0</v>
      </c>
      <c r="M151" s="90" t="n">
        <f aca="false">SUM(E151:K151)-L151</f>
        <v>20</v>
      </c>
      <c r="N151" s="90" t="n">
        <f aca="false">D151+M151</f>
        <v>36</v>
      </c>
      <c r="O151" s="91" t="n">
        <f aca="false">D151/C151</f>
        <v>0.00210277303193587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1</v>
      </c>
      <c r="E152" s="86" t="n">
        <v>0</v>
      </c>
      <c r="F152" s="86" t="n">
        <v>0</v>
      </c>
      <c r="G152" s="86" t="n">
        <v>0</v>
      </c>
      <c r="H152" s="86" t="n">
        <v>0</v>
      </c>
      <c r="I152" s="86" t="n">
        <v>0</v>
      </c>
      <c r="J152" s="86" t="n">
        <v>0</v>
      </c>
      <c r="K152" s="86" t="n">
        <v>0</v>
      </c>
      <c r="L152" s="86" t="n">
        <v>0</v>
      </c>
      <c r="M152" s="86" t="n">
        <f aca="false">SUM(E152:K152)-L152</f>
        <v>0</v>
      </c>
      <c r="N152" s="86" t="n">
        <f aca="false">D152+M152</f>
        <v>1</v>
      </c>
      <c r="O152" s="87" t="n">
        <f aca="false">D152/C152</f>
        <v>1.88019403602452E-005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127</v>
      </c>
      <c r="E153" s="86" t="n">
        <f aca="false">SUM(E154:E155)</f>
        <v>43</v>
      </c>
      <c r="F153" s="86" t="n">
        <f aca="false">SUM(F154:F155)</f>
        <v>0</v>
      </c>
      <c r="G153" s="86" t="n">
        <f aca="false">SUM(G154:G155)</f>
        <v>2</v>
      </c>
      <c r="H153" s="86" t="n">
        <f aca="false">SUM(H154:H155)</f>
        <v>5</v>
      </c>
      <c r="I153" s="86" t="n">
        <f aca="false">SUM(I154:I155)</f>
        <v>8</v>
      </c>
      <c r="J153" s="86" t="n">
        <f aca="false">SUM(J154:J155)</f>
        <v>0</v>
      </c>
      <c r="K153" s="86" t="n">
        <f aca="false">SUM(K154:K155)</f>
        <v>125</v>
      </c>
      <c r="L153" s="86" t="n">
        <f aca="false">SUM(L154:L155)</f>
        <v>0</v>
      </c>
      <c r="M153" s="86" t="n">
        <f aca="false">SUM(E153:K153)-L153</f>
        <v>183</v>
      </c>
      <c r="N153" s="86" t="n">
        <f aca="false">D153+M153</f>
        <v>310</v>
      </c>
      <c r="O153" s="87" t="n">
        <f aca="false">D153/C153</f>
        <v>0.0015670499975322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79</v>
      </c>
      <c r="E154" s="90" t="n">
        <v>27</v>
      </c>
      <c r="F154" s="90" t="n">
        <v>0</v>
      </c>
      <c r="G154" s="90" t="n">
        <v>1</v>
      </c>
      <c r="H154" s="90" t="n">
        <v>3</v>
      </c>
      <c r="I154" s="90" t="n">
        <v>2</v>
      </c>
      <c r="J154" s="90" t="n">
        <v>0</v>
      </c>
      <c r="K154" s="90" t="n">
        <v>78</v>
      </c>
      <c r="L154" s="90" t="n">
        <v>0</v>
      </c>
      <c r="M154" s="90" t="n">
        <f aca="false">SUM(E154:K154)-L154</f>
        <v>111</v>
      </c>
      <c r="N154" s="90" t="n">
        <f aca="false">D154+M154</f>
        <v>190</v>
      </c>
      <c r="O154" s="91" t="n">
        <f aca="false">D154/C154</f>
        <v>0.00252218887682779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48</v>
      </c>
      <c r="E155" s="90" t="n">
        <v>16</v>
      </c>
      <c r="F155" s="90" t="n">
        <v>0</v>
      </c>
      <c r="G155" s="90" t="n">
        <v>1</v>
      </c>
      <c r="H155" s="90" t="n">
        <v>2</v>
      </c>
      <c r="I155" s="90" t="n">
        <v>6</v>
      </c>
      <c r="J155" s="90" t="n">
        <v>0</v>
      </c>
      <c r="K155" s="90" t="n">
        <v>47</v>
      </c>
      <c r="L155" s="90" t="n">
        <v>0</v>
      </c>
      <c r="M155" s="90" t="n">
        <f aca="false">SUM(E155:K155)-L155</f>
        <v>72</v>
      </c>
      <c r="N155" s="90" t="n">
        <f aca="false">D155+M155</f>
        <v>120</v>
      </c>
      <c r="O155" s="91" t="n">
        <f aca="false">D155/C155</f>
        <v>0.000965367442982985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2</v>
      </c>
      <c r="E156" s="86" t="n">
        <f aca="false">SUM(E157:E163)</f>
        <v>1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15</v>
      </c>
      <c r="L156" s="86" t="n">
        <f aca="false">SUM(L157:L163)</f>
        <v>0</v>
      </c>
      <c r="M156" s="86" t="n">
        <f aca="false">SUM(E156:K156)-L156</f>
        <v>16</v>
      </c>
      <c r="N156" s="86" t="n">
        <f aca="false">D156+M156</f>
        <v>18</v>
      </c>
      <c r="O156" s="87" t="n">
        <f aca="false">D156/C156</f>
        <v>7.90451347719548E-005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 t="n">
        <v>1</v>
      </c>
      <c r="E157" s="90" t="n">
        <v>0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f aca="false">SUM(E157:K157)-L157</f>
        <v>0</v>
      </c>
      <c r="N157" s="90" t="n">
        <f aca="false">D157+M157</f>
        <v>1</v>
      </c>
      <c r="O157" s="91" t="n">
        <f aca="false">D157/C157</f>
        <v>0.0002999400119976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 t="n">
        <v>0</v>
      </c>
      <c r="E158" s="90" t="n">
        <v>0</v>
      </c>
      <c r="F158" s="90" t="n">
        <v>0</v>
      </c>
      <c r="G158" s="90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f aca="false">SUM(E158:K158)-L158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v>0</v>
      </c>
      <c r="E159" s="90" t="n">
        <v>0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f aca="false">SUM(E159:K159)-L159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 t="n">
        <v>0</v>
      </c>
      <c r="E160" s="90" t="n">
        <v>0</v>
      </c>
      <c r="F160" s="90" t="n">
        <v>0</v>
      </c>
      <c r="G160" s="90" t="n">
        <v>0</v>
      </c>
      <c r="H160" s="90" t="n">
        <v>0</v>
      </c>
      <c r="I160" s="90" t="n">
        <v>0</v>
      </c>
      <c r="J160" s="90" t="n">
        <v>0</v>
      </c>
      <c r="K160" s="90" t="n">
        <v>0</v>
      </c>
      <c r="L160" s="90" t="n">
        <v>0</v>
      </c>
      <c r="M160" s="90" t="n">
        <f aca="false">SUM(E160:K160)-L160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 t="n">
        <v>0</v>
      </c>
      <c r="E161" s="90" t="n">
        <v>1</v>
      </c>
      <c r="F161" s="90" t="n">
        <v>0</v>
      </c>
      <c r="G161" s="90" t="n">
        <v>0</v>
      </c>
      <c r="H161" s="90" t="n">
        <v>0</v>
      </c>
      <c r="I161" s="90" t="n">
        <v>0</v>
      </c>
      <c r="J161" s="90" t="n">
        <v>0</v>
      </c>
      <c r="K161" s="90" t="n">
        <v>0</v>
      </c>
      <c r="L161" s="90" t="n">
        <v>0</v>
      </c>
      <c r="M161" s="90" t="n">
        <f aca="false">SUM(E161:K161)-L161</f>
        <v>1</v>
      </c>
      <c r="N161" s="90" t="n">
        <f aca="false">D161+M161</f>
        <v>1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 t="n">
        <v>1</v>
      </c>
      <c r="E162" s="90" t="n">
        <v>0</v>
      </c>
      <c r="F162" s="90" t="n">
        <v>0</v>
      </c>
      <c r="G162" s="90" t="n">
        <v>0</v>
      </c>
      <c r="H162" s="90" t="n">
        <v>0</v>
      </c>
      <c r="I162" s="90" t="n">
        <v>0</v>
      </c>
      <c r="J162" s="90" t="n">
        <v>0</v>
      </c>
      <c r="K162" s="90" t="n">
        <v>13</v>
      </c>
      <c r="L162" s="90" t="n">
        <v>0</v>
      </c>
      <c r="M162" s="90" t="n">
        <f aca="false">SUM(E162:K162)-L162</f>
        <v>13</v>
      </c>
      <c r="N162" s="90" t="n">
        <f aca="false">D162+M162</f>
        <v>14</v>
      </c>
      <c r="O162" s="91" t="n">
        <f aca="false">D162/C162</f>
        <v>0.000320821302534488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 t="n">
        <v>0</v>
      </c>
      <c r="E163" s="90" t="n">
        <v>0</v>
      </c>
      <c r="F163" s="90" t="n">
        <v>0</v>
      </c>
      <c r="G163" s="90" t="n">
        <v>0</v>
      </c>
      <c r="H163" s="90" t="n">
        <v>0</v>
      </c>
      <c r="I163" s="90" t="n">
        <v>0</v>
      </c>
      <c r="J163" s="90" t="n">
        <v>0</v>
      </c>
      <c r="K163" s="90" t="n">
        <v>2</v>
      </c>
      <c r="L163" s="90" t="n">
        <v>0</v>
      </c>
      <c r="M163" s="90" t="n">
        <f aca="false">SUM(E163:K163)-L163</f>
        <v>2</v>
      </c>
      <c r="N163" s="90" t="n">
        <f aca="false">D163+M163</f>
        <v>2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102</v>
      </c>
      <c r="E164" s="86" t="n">
        <f aca="false">SUM(E165:E166)</f>
        <v>46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2</v>
      </c>
      <c r="I164" s="86" t="n">
        <f aca="false">SUM(I165:I166)</f>
        <v>11</v>
      </c>
      <c r="J164" s="86" t="n">
        <f aca="false">SUM(J165:J166)</f>
        <v>0</v>
      </c>
      <c r="K164" s="86" t="n">
        <f aca="false">SUM(K165:K166)</f>
        <v>98</v>
      </c>
      <c r="L164" s="86" t="n">
        <f aca="false">SUM(L165:L166)</f>
        <v>2</v>
      </c>
      <c r="M164" s="86" t="n">
        <f aca="false">SUM(E164:K164)</f>
        <v>157</v>
      </c>
      <c r="N164" s="86" t="n">
        <f aca="false">D164+M164</f>
        <v>259</v>
      </c>
      <c r="O164" s="87" t="n">
        <f aca="false">D164/C164</f>
        <v>0.00247422680412371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48</v>
      </c>
      <c r="E165" s="90" t="n">
        <v>26</v>
      </c>
      <c r="F165" s="90" t="n">
        <v>0</v>
      </c>
      <c r="G165" s="90" t="n">
        <v>0</v>
      </c>
      <c r="H165" s="90" t="n">
        <v>0</v>
      </c>
      <c r="I165" s="90" t="n">
        <v>2</v>
      </c>
      <c r="J165" s="90" t="n">
        <v>0</v>
      </c>
      <c r="K165" s="90" t="n">
        <v>29</v>
      </c>
      <c r="L165" s="90" t="n">
        <v>2</v>
      </c>
      <c r="M165" s="90" t="n">
        <f aca="false">SUM(E165:K165)</f>
        <v>57</v>
      </c>
      <c r="N165" s="90" t="n">
        <f aca="false">D165+M165</f>
        <v>105</v>
      </c>
      <c r="O165" s="91" t="n">
        <f aca="false">D165/C165</f>
        <v>0.00162332172207379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v>54</v>
      </c>
      <c r="E166" s="90" t="n">
        <v>20</v>
      </c>
      <c r="F166" s="90" t="n">
        <v>0</v>
      </c>
      <c r="G166" s="90" t="n">
        <v>0</v>
      </c>
      <c r="H166" s="90" t="n">
        <v>2</v>
      </c>
      <c r="I166" s="90" t="n">
        <v>9</v>
      </c>
      <c r="J166" s="90" t="n">
        <v>0</v>
      </c>
      <c r="K166" s="90" t="n">
        <v>69</v>
      </c>
      <c r="L166" s="90" t="n">
        <v>0</v>
      </c>
      <c r="M166" s="90" t="n">
        <f aca="false">SUM(E166:K166)-L166</f>
        <v>100</v>
      </c>
      <c r="N166" s="90" t="n">
        <f aca="false">D166+M166</f>
        <v>154</v>
      </c>
      <c r="O166" s="91" t="n">
        <f aca="false">D166/C166</f>
        <v>0.0046328071379547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64</v>
      </c>
      <c r="E167" s="86" t="n">
        <v>32</v>
      </c>
      <c r="F167" s="86" t="n">
        <v>0</v>
      </c>
      <c r="G167" s="86" t="n">
        <v>3</v>
      </c>
      <c r="H167" s="86" t="n">
        <v>0</v>
      </c>
      <c r="I167" s="86" t="n">
        <v>2</v>
      </c>
      <c r="J167" s="86" t="n">
        <v>2</v>
      </c>
      <c r="K167" s="86" t="n">
        <v>11</v>
      </c>
      <c r="L167" s="86" t="n">
        <v>0</v>
      </c>
      <c r="M167" s="86" t="n">
        <f aca="false">SUM(E167:K167)-L167</f>
        <v>50</v>
      </c>
      <c r="N167" s="86" t="n">
        <f aca="false">D167+M167</f>
        <v>114</v>
      </c>
      <c r="O167" s="87" t="n">
        <f aca="false">D167/C167</f>
        <v>0.00180210621163485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 t="n">
        <v>6</v>
      </c>
      <c r="E168" s="86" t="n">
        <v>5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14</v>
      </c>
      <c r="L168" s="86" t="n">
        <v>0</v>
      </c>
      <c r="M168" s="86" t="n">
        <f aca="false">SUM(E168:K168)-L168</f>
        <v>19</v>
      </c>
      <c r="N168" s="86" t="n">
        <f aca="false">D168+M168</f>
        <v>25</v>
      </c>
      <c r="O168" s="87" t="n">
        <f aca="false">D168/C168</f>
        <v>0.000119911265663409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98</v>
      </c>
      <c r="E169" s="86" t="n">
        <f aca="false">SUM(E170)</f>
        <v>57</v>
      </c>
      <c r="F169" s="86" t="n">
        <f aca="false">SUM(F170)</f>
        <v>0</v>
      </c>
      <c r="G169" s="86" t="n">
        <f aca="false">SUM(G170)</f>
        <v>4</v>
      </c>
      <c r="H169" s="86" t="n">
        <f aca="false">SUM(H170)</f>
        <v>6</v>
      </c>
      <c r="I169" s="86" t="n">
        <f aca="false">SUM(I170)</f>
        <v>6</v>
      </c>
      <c r="J169" s="86" t="n">
        <f aca="false">SUM(J170)</f>
        <v>0</v>
      </c>
      <c r="K169" s="86" t="n">
        <f aca="false">SUM(K170)</f>
        <v>160</v>
      </c>
      <c r="L169" s="86" t="n">
        <f aca="false">SUM(L170)</f>
        <v>0</v>
      </c>
      <c r="M169" s="86" t="n">
        <f aca="false">SUM(E169:K169)-L169</f>
        <v>233</v>
      </c>
      <c r="N169" s="86" t="n">
        <f aca="false">D169+M169</f>
        <v>331</v>
      </c>
      <c r="O169" s="87" t="n">
        <f aca="false">D169/C169</f>
        <v>0.00168892718655752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98</v>
      </c>
      <c r="E170" s="90" t="n">
        <v>57</v>
      </c>
      <c r="F170" s="90" t="n">
        <v>0</v>
      </c>
      <c r="G170" s="90" t="n">
        <v>4</v>
      </c>
      <c r="H170" s="90" t="n">
        <v>6</v>
      </c>
      <c r="I170" s="90" t="n">
        <v>6</v>
      </c>
      <c r="J170" s="90" t="n">
        <v>0</v>
      </c>
      <c r="K170" s="90" t="n">
        <v>160</v>
      </c>
      <c r="L170" s="90" t="n">
        <v>0</v>
      </c>
      <c r="M170" s="90" t="n">
        <f aca="false">SUM(E170:K170)-L170</f>
        <v>233</v>
      </c>
      <c r="N170" s="90" t="n">
        <f aca="false">D170+M170</f>
        <v>331</v>
      </c>
      <c r="O170" s="91" t="n">
        <f aca="false">D170/C170</f>
        <v>0.00168892718655752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5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2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39</v>
      </c>
      <c r="L171" s="86" t="n">
        <f aca="false">SUM(L172:L174)</f>
        <v>1</v>
      </c>
      <c r="M171" s="86" t="n">
        <f aca="false">SUM(E171:K171)</f>
        <v>41</v>
      </c>
      <c r="N171" s="86" t="n">
        <f aca="false">D171+M171</f>
        <v>46</v>
      </c>
      <c r="O171" s="87" t="n">
        <f aca="false">D171/C171</f>
        <v>0.00013550502723651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3</v>
      </c>
      <c r="E172" s="90" t="n">
        <v>0</v>
      </c>
      <c r="F172" s="90" t="n">
        <v>0</v>
      </c>
      <c r="G172" s="90" t="n">
        <v>1</v>
      </c>
      <c r="H172" s="90" t="n">
        <v>0</v>
      </c>
      <c r="I172" s="90" t="n">
        <v>0</v>
      </c>
      <c r="J172" s="90" t="n">
        <v>0</v>
      </c>
      <c r="K172" s="90" t="n">
        <v>38</v>
      </c>
      <c r="L172" s="90" t="n">
        <v>1</v>
      </c>
      <c r="M172" s="90" t="n">
        <f aca="false">SUM(E172:K172)</f>
        <v>39</v>
      </c>
      <c r="N172" s="90" t="n">
        <f aca="false">D172+M172</f>
        <v>42</v>
      </c>
      <c r="O172" s="91" t="n">
        <f aca="false">D172/C172</f>
        <v>8.76654685719295E-005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 t="n">
        <v>1</v>
      </c>
      <c r="E173" s="90" t="n">
        <v>0</v>
      </c>
      <c r="F173" s="90" t="n">
        <v>0</v>
      </c>
      <c r="G173" s="90" t="n">
        <v>1</v>
      </c>
      <c r="H173" s="90" t="n">
        <v>0</v>
      </c>
      <c r="I173" s="90" t="n">
        <v>0</v>
      </c>
      <c r="J173" s="90" t="n">
        <v>0</v>
      </c>
      <c r="K173" s="90" t="n">
        <v>1</v>
      </c>
      <c r="L173" s="90" t="n">
        <v>0</v>
      </c>
      <c r="M173" s="90" t="n">
        <f aca="false">SUM(E173:K173)</f>
        <v>2</v>
      </c>
      <c r="N173" s="90" t="n">
        <f aca="false">D173+M173</f>
        <v>3</v>
      </c>
      <c r="O173" s="91" t="n">
        <f aca="false">D173/C173</f>
        <v>0.00104058272632674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 t="n">
        <v>1</v>
      </c>
      <c r="E174" s="90" t="n">
        <v>0</v>
      </c>
      <c r="F174" s="90" t="n">
        <v>0</v>
      </c>
      <c r="G174" s="90" t="n">
        <v>0</v>
      </c>
      <c r="H174" s="90" t="n">
        <v>0</v>
      </c>
      <c r="I174" s="90" t="n">
        <v>0</v>
      </c>
      <c r="J174" s="90" t="n">
        <v>0</v>
      </c>
      <c r="K174" s="90" t="n">
        <v>0</v>
      </c>
      <c r="L174" s="90" t="n">
        <v>0</v>
      </c>
      <c r="M174" s="90" t="n">
        <f aca="false">SUM(E174:K174)-L174</f>
        <v>0</v>
      </c>
      <c r="N174" s="90" t="n">
        <f aca="false">D174+M174</f>
        <v>1</v>
      </c>
      <c r="O174" s="91" t="n">
        <f aca="false">D174/C174</f>
        <v>0.0005824111822947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63</v>
      </c>
      <c r="E175" s="86" t="n">
        <f aca="false">SUM(E176:E177)</f>
        <v>10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2</v>
      </c>
      <c r="J175" s="86" t="n">
        <f aca="false">SUM(J176:J177)</f>
        <v>0</v>
      </c>
      <c r="K175" s="86" t="n">
        <f aca="false">SUM(K176:K177)</f>
        <v>17</v>
      </c>
      <c r="L175" s="86" t="n">
        <f aca="false">SUM(L176:L177)</f>
        <v>0</v>
      </c>
      <c r="M175" s="86" t="n">
        <f aca="false">SUM(E175:K175)-L175</f>
        <v>29</v>
      </c>
      <c r="N175" s="86" t="n">
        <f aca="false">D175+M175</f>
        <v>92</v>
      </c>
      <c r="O175" s="87" t="n">
        <f aca="false">D175/C175</f>
        <v>0.00250816147782467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v>7</v>
      </c>
      <c r="E176" s="90" t="n">
        <v>5</v>
      </c>
      <c r="F176" s="90" t="n">
        <v>0</v>
      </c>
      <c r="G176" s="90" t="n">
        <v>0</v>
      </c>
      <c r="H176" s="90" t="n">
        <v>0</v>
      </c>
      <c r="I176" s="90" t="n">
        <v>0</v>
      </c>
      <c r="J176" s="90" t="n">
        <v>0</v>
      </c>
      <c r="K176" s="90" t="n">
        <v>4</v>
      </c>
      <c r="L176" s="90" t="n">
        <v>0</v>
      </c>
      <c r="M176" s="90" t="n">
        <f aca="false">SUM(E176:K176)-L176</f>
        <v>9</v>
      </c>
      <c r="N176" s="90" t="n">
        <f aca="false">D176+M176</f>
        <v>16</v>
      </c>
      <c r="O176" s="91" t="n">
        <f aca="false">D176/C176</f>
        <v>0.000518134715025907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56</v>
      </c>
      <c r="E177" s="90" t="n">
        <v>5</v>
      </c>
      <c r="F177" s="90" t="n">
        <v>0</v>
      </c>
      <c r="G177" s="90" t="n">
        <v>0</v>
      </c>
      <c r="H177" s="90" t="n">
        <v>0</v>
      </c>
      <c r="I177" s="90" t="n">
        <v>2</v>
      </c>
      <c r="J177" s="90" t="n">
        <v>0</v>
      </c>
      <c r="K177" s="90" t="n">
        <v>13</v>
      </c>
      <c r="L177" s="90" t="n">
        <v>0</v>
      </c>
      <c r="M177" s="90" t="n">
        <f aca="false">SUM(E177:K177)-L177</f>
        <v>20</v>
      </c>
      <c r="N177" s="90" t="n">
        <f aca="false">D177+M177</f>
        <v>76</v>
      </c>
      <c r="O177" s="91" t="n">
        <f aca="false">D177/C177</f>
        <v>0.00482425913163336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1671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723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0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34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143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120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12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1831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15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3162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4900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0532788807307434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pane xSplit="0" ySplit="1080" topLeftCell="BM154" activePane="bottomLeft" state="split"/>
      <selection pane="topLeft" activeCell="D4" activeCellId="0" sqref="D4"/>
      <selection pane="bottomLeft" activeCell="N171" activeCellId="0" sqref="N1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5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3637</v>
      </c>
      <c r="O3" s="48"/>
      <c r="P3" s="44"/>
    </row>
    <row r="4" customFormat="false" ht="12.75" hidden="false" customHeight="true" outlineLevel="0" collapsed="false">
      <c r="A4" s="49" t="s">
        <v>3</v>
      </c>
      <c r="B4" s="50" t="s">
        <v>4</v>
      </c>
      <c r="C4" s="50" t="s">
        <v>5</v>
      </c>
      <c r="D4" s="51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50" t="s">
        <v>8</v>
      </c>
      <c r="N4" s="50" t="s">
        <v>9</v>
      </c>
      <c r="O4" s="53" t="s">
        <v>10</v>
      </c>
      <c r="P4" s="54"/>
    </row>
    <row r="5" customFormat="false" ht="12.75" hidden="false" customHeight="false" outlineLevel="0" collapsed="false">
      <c r="A5" s="49"/>
      <c r="B5" s="50"/>
      <c r="C5" s="50"/>
      <c r="D5" s="51"/>
      <c r="E5" s="52"/>
      <c r="F5" s="52"/>
      <c r="G5" s="52"/>
      <c r="H5" s="52"/>
      <c r="I5" s="52"/>
      <c r="J5" s="52"/>
      <c r="K5" s="52"/>
      <c r="L5" s="52"/>
      <c r="M5" s="50"/>
      <c r="N5" s="50"/>
      <c r="O5" s="53"/>
      <c r="P5" s="54"/>
    </row>
    <row r="6" customFormat="false" ht="15.75" hidden="false" customHeight="false" outlineLevel="0" collapsed="false">
      <c r="A6" s="49"/>
      <c r="B6" s="50"/>
      <c r="C6" s="50"/>
      <c r="D6" s="51"/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50"/>
      <c r="N6" s="50"/>
      <c r="O6" s="53"/>
      <c r="P6" s="54"/>
    </row>
    <row r="7" customFormat="false" ht="12.75" hidden="false" customHeight="false" outlineLevel="0" collapsed="false">
      <c r="A7" s="84" t="n">
        <v>1</v>
      </c>
      <c r="B7" s="85" t="s">
        <v>11</v>
      </c>
      <c r="C7" s="86" t="n">
        <v>37237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f aca="false">SUM(E7:K7)-L7</f>
        <v>0</v>
      </c>
      <c r="N7" s="86" t="n">
        <f aca="false">D7+M7</f>
        <v>0</v>
      </c>
      <c r="O7" s="8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77</v>
      </c>
      <c r="E8" s="90" t="n">
        <f aca="false">E7+E9</f>
        <v>59</v>
      </c>
      <c r="F8" s="90" t="n">
        <f aca="false">F7+F9</f>
        <v>0</v>
      </c>
      <c r="G8" s="90" t="n">
        <f aca="false">G7+G9</f>
        <v>4</v>
      </c>
      <c r="H8" s="90" t="n">
        <f aca="false">H7+H9</f>
        <v>30</v>
      </c>
      <c r="I8" s="90" t="n">
        <f aca="false">I7+I9</f>
        <v>10</v>
      </c>
      <c r="J8" s="90" t="n">
        <f aca="false">J7+J9</f>
        <v>2</v>
      </c>
      <c r="K8" s="90" t="n">
        <f aca="false">K7+K9</f>
        <v>211</v>
      </c>
      <c r="L8" s="90" t="n">
        <f aca="false">L7+L9</f>
        <v>0</v>
      </c>
      <c r="M8" s="90" t="n">
        <f aca="false">SUM(E8:K8)-L8</f>
        <v>316</v>
      </c>
      <c r="N8" s="90" t="n">
        <f aca="false">D8+M8</f>
        <v>393</v>
      </c>
      <c r="O8" s="91" t="n">
        <f aca="false">D8/C8</f>
        <v>0.000940182419809766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77</v>
      </c>
      <c r="E9" s="86" t="n">
        <v>59</v>
      </c>
      <c r="F9" s="86" t="n">
        <v>0</v>
      </c>
      <c r="G9" s="86" t="n">
        <v>4</v>
      </c>
      <c r="H9" s="86" t="n">
        <v>30</v>
      </c>
      <c r="I9" s="86" t="n">
        <v>10</v>
      </c>
      <c r="J9" s="86" t="n">
        <v>2</v>
      </c>
      <c r="K9" s="86" t="n">
        <v>211</v>
      </c>
      <c r="L9" s="86" t="n">
        <v>0</v>
      </c>
      <c r="M9" s="86" t="n">
        <f aca="false">SUM(E9:K9)-L9</f>
        <v>316</v>
      </c>
      <c r="N9" s="86" t="n">
        <f aca="false">D9+M9</f>
        <v>393</v>
      </c>
      <c r="O9" s="87" t="n">
        <f aca="false">D9/C9</f>
        <v>0.00172406072276208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50</v>
      </c>
      <c r="E10" s="86" t="n">
        <f aca="false">SUM(E11:E14)</f>
        <v>2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3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-L10</f>
        <v>5</v>
      </c>
      <c r="N10" s="86" t="n">
        <f aca="false">D10+M10</f>
        <v>55</v>
      </c>
      <c r="O10" s="87" t="n">
        <f aca="false">D10/C10</f>
        <v>0.00203682581065667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13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2</v>
      </c>
      <c r="K11" s="90" t="n">
        <v>0</v>
      </c>
      <c r="L11" s="90" t="n">
        <v>0</v>
      </c>
      <c r="M11" s="90" t="n">
        <f aca="false">SUM(E11:K11)-L11</f>
        <v>2</v>
      </c>
      <c r="N11" s="90" t="n">
        <f aca="false">D11+M11</f>
        <v>15</v>
      </c>
      <c r="O11" s="91" t="n">
        <f aca="false">D11/C11</f>
        <v>0.00186567164179104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3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1</v>
      </c>
      <c r="K12" s="90" t="n">
        <v>0</v>
      </c>
      <c r="L12" s="90" t="n">
        <v>0</v>
      </c>
      <c r="M12" s="90" t="n">
        <f aca="false">SUM(E12:K12)-L12</f>
        <v>1</v>
      </c>
      <c r="N12" s="90" t="n">
        <f aca="false">D12+M12</f>
        <v>31</v>
      </c>
      <c r="O12" s="91" t="n">
        <f aca="false">D12/C12</f>
        <v>0.00458295142071494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6</v>
      </c>
      <c r="E13" s="90" t="n">
        <v>2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f aca="false">SUM(E13:K13)-L13</f>
        <v>2</v>
      </c>
      <c r="N13" s="90" t="n">
        <f aca="false">D13+M13</f>
        <v>8</v>
      </c>
      <c r="O13" s="91" t="n">
        <f aca="false">D13/C13</f>
        <v>0.000967741935483871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v>1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f aca="false">SUM(E14:K14)-L14</f>
        <v>0</v>
      </c>
      <c r="N14" s="90" t="n">
        <f aca="false">D14+M14</f>
        <v>1</v>
      </c>
      <c r="O14" s="91" t="n">
        <f aca="false">D14/C14</f>
        <v>0.000206868018204386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1</v>
      </c>
      <c r="E15" s="86" t="n">
        <f aca="false">SUM(E16:E18)</f>
        <v>1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2</v>
      </c>
      <c r="L15" s="86" t="n">
        <f aca="false">SUM(L16:L18)</f>
        <v>0</v>
      </c>
      <c r="M15" s="86" t="n">
        <f aca="false">SUM(E15:K15)-L15</f>
        <v>3</v>
      </c>
      <c r="N15" s="86" t="n">
        <f aca="false">D15+M15</f>
        <v>4</v>
      </c>
      <c r="O15" s="87" t="n">
        <f aca="false">D15/C15</f>
        <v>4.12150187528335E-005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v>1</v>
      </c>
      <c r="E16" s="90" t="n">
        <v>1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2</v>
      </c>
      <c r="L16" s="90" t="n">
        <v>0</v>
      </c>
      <c r="M16" s="90" t="n">
        <f aca="false">SUM(E16:K16)-L16</f>
        <v>3</v>
      </c>
      <c r="N16" s="90" t="n">
        <f aca="false">D16+M16</f>
        <v>4</v>
      </c>
      <c r="O16" s="91" t="n">
        <f aca="false">D16/C16</f>
        <v>9.01469395114036E-005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f aca="false">SUM(E17:K17)-L17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f aca="false">SUM(E18:K18)-L18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0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-L19</f>
        <v>0</v>
      </c>
      <c r="N19" s="86" t="n">
        <f aca="false">D19+M19</f>
        <v>0</v>
      </c>
      <c r="O19" s="87" t="n">
        <f aca="false">D19/C19</f>
        <v>0</v>
      </c>
      <c r="P19" s="60"/>
    </row>
    <row r="20" customFormat="false" ht="12.75" hidden="false" customHeight="false" outlineLevel="0" collapsed="false">
      <c r="A20" s="88" t="s">
        <v>154</v>
      </c>
      <c r="B20" s="93" t="s">
        <v>20</v>
      </c>
      <c r="C20" s="90" t="n">
        <v>710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f aca="false">SUM(E20:K20)-L20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f aca="false">SUM(E21:K21)-L21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f aca="false">SUM(E22:K22)-L22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f aca="false">SUM(E23:K23)-L23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f aca="false">SUM(E24:K24)-L24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f aca="false">SUM(E25:K25)-L25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-L26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 t="s">
        <v>154</v>
      </c>
      <c r="B27" s="93" t="s">
        <v>26</v>
      </c>
      <c r="C27" s="90" t="n">
        <v>6573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f aca="false">SUM(E27:K27)-L27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f aca="false">SUM(E28:K28)-L28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f aca="false">SUM(E29:K29)-L29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f aca="false">SUM(E30:K30)-L30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0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0</v>
      </c>
      <c r="M31" s="86" t="n">
        <f aca="false">SUM(E31:K31)</f>
        <v>0</v>
      </c>
      <c r="N31" s="86" t="n">
        <f aca="false">D31+M31</f>
        <v>0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 t="s">
        <v>154</v>
      </c>
      <c r="B32" s="93" t="s">
        <v>30</v>
      </c>
      <c r="C32" s="90" t="n">
        <v>906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f aca="false">SUM(E33:K33)-L33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f aca="false">SUM(E34:K34)-L34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f aca="false">SUM(E35:K35)-L35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f aca="false">SUM(E36:K36)-L36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51</v>
      </c>
      <c r="E37" s="86" t="n">
        <f aca="false">SUM(E38:E43)</f>
        <v>10</v>
      </c>
      <c r="F37" s="86" t="n">
        <f aca="false">SUM(F38:F43)</f>
        <v>0</v>
      </c>
      <c r="G37" s="86" t="n">
        <f aca="false">SUM(G38:G43)</f>
        <v>1</v>
      </c>
      <c r="H37" s="86" t="n">
        <f aca="false">SUM(H38:H43)</f>
        <v>6</v>
      </c>
      <c r="I37" s="86" t="n">
        <f aca="false">SUM(I38:I43)</f>
        <v>7</v>
      </c>
      <c r="J37" s="86" t="n">
        <f aca="false">SUM(J38:J43)</f>
        <v>1</v>
      </c>
      <c r="K37" s="86" t="n">
        <f aca="false">SUM(K38:K43)</f>
        <v>13</v>
      </c>
      <c r="L37" s="86" t="n">
        <f aca="false">SUM(L38:L43)</f>
        <v>0</v>
      </c>
      <c r="M37" s="86" t="n">
        <f aca="false">SUM(E37:K37)-L37</f>
        <v>38</v>
      </c>
      <c r="N37" s="86" t="n">
        <f aca="false">D37+M37</f>
        <v>89</v>
      </c>
      <c r="O37" s="87" t="n">
        <f aca="false">D37/C37</f>
        <v>0.00444173488939209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31</v>
      </c>
      <c r="E38" s="90" t="n">
        <v>10</v>
      </c>
      <c r="F38" s="90" t="n">
        <v>0</v>
      </c>
      <c r="G38" s="90" t="n">
        <v>0</v>
      </c>
      <c r="H38" s="90" t="n">
        <v>4</v>
      </c>
      <c r="I38" s="90" t="n">
        <v>7</v>
      </c>
      <c r="J38" s="90" t="n">
        <v>0</v>
      </c>
      <c r="K38" s="90" t="n">
        <v>13</v>
      </c>
      <c r="L38" s="90" t="n">
        <v>0</v>
      </c>
      <c r="M38" s="90" t="n">
        <f aca="false">SUM(E38:K38)-L38</f>
        <v>34</v>
      </c>
      <c r="N38" s="90" t="n">
        <f aca="false">D38+M38</f>
        <v>65</v>
      </c>
      <c r="O38" s="91" t="n">
        <f aca="false">D38/C38</f>
        <v>0.0113970588235294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f aca="false">SUM(E39:K39)-L39</f>
        <v>0</v>
      </c>
      <c r="N39" s="90" t="n">
        <f aca="false">D39+M39</f>
        <v>0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f aca="false">SUM(E40:K40)-L40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f aca="false">SUM(E41:K41)-L41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v>20</v>
      </c>
      <c r="E42" s="90" t="n">
        <v>0</v>
      </c>
      <c r="F42" s="90" t="n">
        <v>0</v>
      </c>
      <c r="G42" s="90" t="n">
        <v>1</v>
      </c>
      <c r="H42" s="90" t="n">
        <v>2</v>
      </c>
      <c r="I42" s="90" t="n">
        <v>0</v>
      </c>
      <c r="J42" s="90" t="n">
        <v>1</v>
      </c>
      <c r="K42" s="90" t="n">
        <v>0</v>
      </c>
      <c r="L42" s="90" t="n">
        <v>0</v>
      </c>
      <c r="M42" s="90" t="n">
        <f aca="false">SUM(E42:K42)-L42</f>
        <v>4</v>
      </c>
      <c r="N42" s="90" t="n">
        <f aca="false">D42+M42</f>
        <v>24</v>
      </c>
      <c r="O42" s="91" t="n">
        <f aca="false">D42/C42</f>
        <v>0.0119047619047619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f aca="false">SUM(E43:K43)-L43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124</v>
      </c>
      <c r="E44" s="86" t="n">
        <f aca="false">SUM(E45:E48)</f>
        <v>58</v>
      </c>
      <c r="F44" s="86" t="n">
        <f aca="false">SUM(F45:F48)</f>
        <v>0</v>
      </c>
      <c r="G44" s="86" t="n">
        <f aca="false">SUM(G45:G48)</f>
        <v>12</v>
      </c>
      <c r="H44" s="86" t="n">
        <f aca="false">SUM(H45:H48)</f>
        <v>11</v>
      </c>
      <c r="I44" s="86" t="n">
        <f aca="false">SUM(I45:I48)</f>
        <v>27</v>
      </c>
      <c r="J44" s="86" t="n">
        <f aca="false">SUM(J45:J48)</f>
        <v>1</v>
      </c>
      <c r="K44" s="86" t="n">
        <f aca="false">SUM(K45:K48)</f>
        <v>26</v>
      </c>
      <c r="L44" s="86" t="n">
        <f aca="false">SUM(L45:L48)</f>
        <v>0</v>
      </c>
      <c r="M44" s="86" t="n">
        <f aca="false">SUM(E44:K44)-L44</f>
        <v>135</v>
      </c>
      <c r="N44" s="86" t="n">
        <f aca="false">D44+M44</f>
        <v>259</v>
      </c>
      <c r="O44" s="87" t="n">
        <f aca="false">D44/C44</f>
        <v>0.00667061165205229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f aca="false">SUM(E45:K45)-L45</f>
        <v>0</v>
      </c>
      <c r="N45" s="90" t="n">
        <f aca="false">D45+M45</f>
        <v>0</v>
      </c>
      <c r="O45" s="91" t="n">
        <f aca="false">D45/C45</f>
        <v>0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 t="n">
        <v>20</v>
      </c>
      <c r="E46" s="90" t="n">
        <v>3</v>
      </c>
      <c r="F46" s="90" t="n">
        <v>0</v>
      </c>
      <c r="G46" s="90" t="n">
        <v>0</v>
      </c>
      <c r="H46" s="90" t="n">
        <v>0</v>
      </c>
      <c r="I46" s="90" t="n">
        <v>4</v>
      </c>
      <c r="J46" s="90" t="n">
        <v>0</v>
      </c>
      <c r="K46" s="90" t="n">
        <v>1</v>
      </c>
      <c r="L46" s="90" t="n">
        <v>0</v>
      </c>
      <c r="M46" s="90" t="n">
        <f aca="false">SUM(E46:K46)-L46</f>
        <v>8</v>
      </c>
      <c r="N46" s="90" t="n">
        <f aca="false">D46+M46</f>
        <v>28</v>
      </c>
      <c r="O46" s="91" t="n">
        <f aca="false">D46/C46</f>
        <v>0.00564174894217207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f aca="false">SUM(E47:K47)-L47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 t="n">
        <v>104</v>
      </c>
      <c r="E48" s="90" t="n">
        <v>55</v>
      </c>
      <c r="F48" s="90" t="n">
        <v>0</v>
      </c>
      <c r="G48" s="90" t="n">
        <v>12</v>
      </c>
      <c r="H48" s="90" t="n">
        <v>11</v>
      </c>
      <c r="I48" s="90" t="n">
        <v>23</v>
      </c>
      <c r="J48" s="90" t="n">
        <v>1</v>
      </c>
      <c r="K48" s="90" t="n">
        <v>25</v>
      </c>
      <c r="L48" s="90" t="n">
        <v>0</v>
      </c>
      <c r="M48" s="90" t="n">
        <f aca="false">SUM(E48:K48)-L48</f>
        <v>127</v>
      </c>
      <c r="N48" s="90" t="n">
        <f aca="false">D48+M48</f>
        <v>231</v>
      </c>
      <c r="O48" s="91" t="n">
        <f aca="false">D48/C48</f>
        <v>0.502415458937198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-L49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 t="s">
        <v>154</v>
      </c>
      <c r="B50" s="93" t="s">
        <v>46</v>
      </c>
      <c r="C50" s="90" t="n">
        <v>6413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f aca="false">SUM(E50:K50)-L50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f aca="false">SUM(E51:K51)-L51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f aca="false">SUM(E52:K52)-L52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31</v>
      </c>
      <c r="E53" s="86" t="n">
        <f aca="false">SUM(E54:E59)</f>
        <v>7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4</v>
      </c>
      <c r="I53" s="86" t="n">
        <f aca="false">SUM(I54:I59)</f>
        <v>2</v>
      </c>
      <c r="J53" s="86" t="n">
        <f aca="false">SUM(J54:J59)</f>
        <v>2</v>
      </c>
      <c r="K53" s="86" t="n">
        <f aca="false">SUM(K54:K59)</f>
        <v>0</v>
      </c>
      <c r="L53" s="86" t="n">
        <f aca="false">SUM(L54:L59)</f>
        <v>2</v>
      </c>
      <c r="M53" s="86" t="n">
        <f aca="false">SUM(E53:K53)</f>
        <v>15</v>
      </c>
      <c r="N53" s="86" t="n">
        <f aca="false">D53+M53</f>
        <v>46</v>
      </c>
      <c r="O53" s="87" t="n">
        <f aca="false">D53/C53</f>
        <v>0.00331586265910793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 t="n">
        <v>2</v>
      </c>
      <c r="E54" s="90" t="n">
        <v>0</v>
      </c>
      <c r="F54" s="90" t="n">
        <v>0</v>
      </c>
      <c r="G54" s="90" t="n">
        <v>0</v>
      </c>
      <c r="H54" s="90" t="n">
        <v>-2</v>
      </c>
      <c r="I54" s="90" t="n">
        <v>0</v>
      </c>
      <c r="J54" s="90" t="n">
        <v>0</v>
      </c>
      <c r="K54" s="90" t="n">
        <v>0</v>
      </c>
      <c r="L54" s="90" t="n">
        <v>2</v>
      </c>
      <c r="M54" s="90" t="n">
        <f aca="false">SUM(E54:K54)</f>
        <v>-2</v>
      </c>
      <c r="N54" s="90" t="n">
        <f aca="false">D54+M54</f>
        <v>0</v>
      </c>
      <c r="O54" s="91" t="n">
        <f aca="false">D54/C54</f>
        <v>0.00185185185185185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8</v>
      </c>
      <c r="E55" s="90" t="n">
        <v>1</v>
      </c>
      <c r="F55" s="90" t="n">
        <v>0</v>
      </c>
      <c r="G55" s="90" t="n">
        <v>0</v>
      </c>
      <c r="H55" s="90" t="n">
        <v>4</v>
      </c>
      <c r="I55" s="90" t="n">
        <v>1</v>
      </c>
      <c r="J55" s="90" t="n">
        <v>0</v>
      </c>
      <c r="K55" s="90" t="n">
        <v>0</v>
      </c>
      <c r="L55" s="90" t="n">
        <v>0</v>
      </c>
      <c r="M55" s="90" t="n">
        <f aca="false">SUM(E55:K55)-L55</f>
        <v>6</v>
      </c>
      <c r="N55" s="90" t="n">
        <f aca="false">D55+M55</f>
        <v>14</v>
      </c>
      <c r="O55" s="91" t="n">
        <f aca="false">D55/C55</f>
        <v>0.00287769784172662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3</v>
      </c>
      <c r="E56" s="90" t="n">
        <v>2</v>
      </c>
      <c r="F56" s="90" t="n">
        <v>0</v>
      </c>
      <c r="G56" s="90" t="n">
        <v>0</v>
      </c>
      <c r="H56" s="90" t="n">
        <v>0</v>
      </c>
      <c r="I56" s="90" t="n">
        <v>1</v>
      </c>
      <c r="J56" s="90" t="n">
        <v>1</v>
      </c>
      <c r="K56" s="90" t="n">
        <v>0</v>
      </c>
      <c r="L56" s="90" t="n">
        <v>0</v>
      </c>
      <c r="M56" s="90" t="n">
        <f aca="false">SUM(E56:K56)-L56</f>
        <v>4</v>
      </c>
      <c r="N56" s="90" t="n">
        <f aca="false">D56+M56</f>
        <v>7</v>
      </c>
      <c r="O56" s="91" t="n">
        <f aca="false">D56/C56</f>
        <v>0.00432900432900433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 t="n">
        <v>1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f aca="false">SUM(E57:K57)-L57</f>
        <v>0</v>
      </c>
      <c r="N57" s="90" t="n">
        <f aca="false">D57+M57</f>
        <v>1</v>
      </c>
      <c r="O57" s="91" t="n">
        <f aca="false">D57/C57</f>
        <v>0.00173310225303293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17</v>
      </c>
      <c r="E58" s="90" t="n">
        <v>4</v>
      </c>
      <c r="F58" s="90" t="n">
        <v>0</v>
      </c>
      <c r="G58" s="90" t="n">
        <v>0</v>
      </c>
      <c r="H58" s="90" t="n">
        <v>2</v>
      </c>
      <c r="I58" s="90" t="n">
        <v>0</v>
      </c>
      <c r="J58" s="90" t="n">
        <v>1</v>
      </c>
      <c r="K58" s="90" t="n">
        <v>0</v>
      </c>
      <c r="L58" s="90" t="n">
        <v>0</v>
      </c>
      <c r="M58" s="90" t="n">
        <f aca="false">SUM(E58:K58)-L58</f>
        <v>7</v>
      </c>
      <c r="N58" s="90" t="n">
        <f aca="false">D58+M58</f>
        <v>24</v>
      </c>
      <c r="O58" s="91" t="n">
        <f aca="false">D58/C58</f>
        <v>0.00446428571428571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f aca="false">SUM(E59:K59)-L59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42</v>
      </c>
      <c r="E60" s="86" t="n">
        <f aca="false">SUM(E61:E63)</f>
        <v>5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2</v>
      </c>
      <c r="L60" s="86" t="n">
        <f aca="false">SUM(L61:L63)</f>
        <v>0</v>
      </c>
      <c r="M60" s="86" t="n">
        <f aca="false">SUM(E60:K60)-L60</f>
        <v>7</v>
      </c>
      <c r="N60" s="86" t="n">
        <f aca="false">D60+M60</f>
        <v>49</v>
      </c>
      <c r="O60" s="87" t="n">
        <f aca="false">D60/C60</f>
        <v>0.00208654180535546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f aca="false">SUM(E61:K61)-L61</f>
        <v>0</v>
      </c>
      <c r="N61" s="90" t="n">
        <f aca="false">D61+M61</f>
        <v>0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v>42</v>
      </c>
      <c r="E62" s="90" t="n">
        <v>5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2</v>
      </c>
      <c r="L62" s="90" t="n">
        <v>0</v>
      </c>
      <c r="M62" s="90" t="n">
        <f aca="false">SUM(E62:K62)-L62</f>
        <v>7</v>
      </c>
      <c r="N62" s="90" t="n">
        <f aca="false">D62+M62</f>
        <v>49</v>
      </c>
      <c r="O62" s="91" t="n">
        <f aca="false">D62/C62</f>
        <v>0.00414896769732293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f aca="false">SUM(E63:K63)-L63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21</v>
      </c>
      <c r="E64" s="86" t="n">
        <f aca="false">SUM(E65:E69)</f>
        <v>17</v>
      </c>
      <c r="F64" s="86" t="n">
        <f aca="false">SUM(F65:F69)</f>
        <v>0</v>
      </c>
      <c r="G64" s="86" t="n">
        <f aca="false">SUM(G65:G69)</f>
        <v>3</v>
      </c>
      <c r="H64" s="86" t="n">
        <f aca="false">SUM(H65:H69)</f>
        <v>0</v>
      </c>
      <c r="I64" s="86" t="n">
        <f aca="false">SUM(I65:I69)</f>
        <v>22</v>
      </c>
      <c r="J64" s="86" t="n">
        <f aca="false">SUM(J65:J69)</f>
        <v>1</v>
      </c>
      <c r="K64" s="86" t="n">
        <f aca="false">SUM(K65:K69)</f>
        <v>2</v>
      </c>
      <c r="L64" s="86" t="n">
        <f aca="false">SUM(L65:L69)</f>
        <v>0</v>
      </c>
      <c r="M64" s="86" t="n">
        <f aca="false">SUM(E64:K64)-L64</f>
        <v>45</v>
      </c>
      <c r="N64" s="86" t="n">
        <f aca="false">D64+M64</f>
        <v>66</v>
      </c>
      <c r="O64" s="87" t="n">
        <f aca="false">D64/C64</f>
        <v>0.000775279654446783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12</v>
      </c>
      <c r="E65" s="90" t="n">
        <v>6</v>
      </c>
      <c r="F65" s="90" t="n">
        <v>0</v>
      </c>
      <c r="G65" s="90" t="n">
        <v>2</v>
      </c>
      <c r="H65" s="90" t="n">
        <v>0</v>
      </c>
      <c r="I65" s="90" t="n">
        <v>19</v>
      </c>
      <c r="J65" s="90" t="n">
        <v>0</v>
      </c>
      <c r="K65" s="90" t="n">
        <v>2</v>
      </c>
      <c r="L65" s="90" t="n">
        <v>0</v>
      </c>
      <c r="M65" s="90" t="n">
        <f aca="false">SUM(E65:K65)-L65</f>
        <v>29</v>
      </c>
      <c r="N65" s="90" t="n">
        <f aca="false">D65+M65</f>
        <v>41</v>
      </c>
      <c r="O65" s="91" t="n">
        <f aca="false">D65/C65</f>
        <v>0.00140285246668225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v>9</v>
      </c>
      <c r="E66" s="90" t="n">
        <v>5</v>
      </c>
      <c r="F66" s="90" t="n">
        <v>0</v>
      </c>
      <c r="G66" s="90" t="n">
        <v>1</v>
      </c>
      <c r="H66" s="90" t="n">
        <v>0</v>
      </c>
      <c r="I66" s="90" t="n">
        <v>2</v>
      </c>
      <c r="J66" s="90" t="n">
        <v>1</v>
      </c>
      <c r="K66" s="90" t="n">
        <v>0</v>
      </c>
      <c r="L66" s="90" t="n">
        <v>0</v>
      </c>
      <c r="M66" s="90" t="n">
        <f aca="false">SUM(E66:K66)-L66</f>
        <v>9</v>
      </c>
      <c r="N66" s="90" t="n">
        <f aca="false">D66+M66</f>
        <v>18</v>
      </c>
      <c r="O66" s="91" t="n">
        <f aca="false">D66/C66</f>
        <v>0.00147953312510275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f aca="false">SUM(E67:K67)-L67</f>
        <v>0</v>
      </c>
      <c r="N67" s="90" t="n">
        <f aca="false">D67+M67</f>
        <v>0</v>
      </c>
      <c r="O67" s="91" t="n">
        <f aca="false">D67/C67</f>
        <v>0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0</v>
      </c>
      <c r="E68" s="90" t="n">
        <v>6</v>
      </c>
      <c r="F68" s="90" t="n">
        <v>0</v>
      </c>
      <c r="G68" s="90" t="n">
        <v>0</v>
      </c>
      <c r="H68" s="90" t="n">
        <v>0</v>
      </c>
      <c r="I68" s="90" t="n">
        <v>1</v>
      </c>
      <c r="J68" s="90" t="n">
        <v>0</v>
      </c>
      <c r="K68" s="90" t="n">
        <v>0</v>
      </c>
      <c r="L68" s="90" t="n">
        <v>0</v>
      </c>
      <c r="M68" s="90" t="n">
        <f aca="false">SUM(E68:K68)-L68</f>
        <v>7</v>
      </c>
      <c r="N68" s="90" t="n">
        <f aca="false">D68+M68</f>
        <v>7</v>
      </c>
      <c r="O68" s="91" t="n">
        <f aca="false">D68/C68</f>
        <v>0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f aca="false">SUM(E69:K69)-L69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62</v>
      </c>
      <c r="E70" s="86" t="n">
        <f aca="false">SUM(E71:E74)</f>
        <v>8</v>
      </c>
      <c r="F70" s="86" t="n">
        <f aca="false">SUM(F71:F74)</f>
        <v>0</v>
      </c>
      <c r="G70" s="86" t="n">
        <f aca="false">SUM(G71:G74)</f>
        <v>1</v>
      </c>
      <c r="H70" s="86" t="n">
        <f aca="false">SUM(H71:H74)</f>
        <v>2</v>
      </c>
      <c r="I70" s="86" t="n">
        <f aca="false">SUM(I71:I74)</f>
        <v>1</v>
      </c>
      <c r="J70" s="86" t="n">
        <f aca="false">SUM(J71:J74)</f>
        <v>1</v>
      </c>
      <c r="K70" s="86" t="n">
        <f aca="false">SUM(K71:K74)</f>
        <v>3</v>
      </c>
      <c r="L70" s="86" t="n">
        <f aca="false">SUM(L71:L74)</f>
        <v>0</v>
      </c>
      <c r="M70" s="86" t="n">
        <f aca="false">SUM(E70:K70)</f>
        <v>16</v>
      </c>
      <c r="N70" s="86" t="n">
        <f aca="false">D70+M70</f>
        <v>78</v>
      </c>
      <c r="O70" s="87" t="n">
        <f aca="false">D70/C70</f>
        <v>0.004816656308266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33</v>
      </c>
      <c r="E71" s="90" t="n">
        <v>4</v>
      </c>
      <c r="F71" s="90" t="n">
        <v>0</v>
      </c>
      <c r="G71" s="90" t="n">
        <v>1</v>
      </c>
      <c r="H71" s="90" t="n">
        <v>1</v>
      </c>
      <c r="I71" s="90" t="n">
        <v>0</v>
      </c>
      <c r="J71" s="90" t="n">
        <v>1</v>
      </c>
      <c r="K71" s="90" t="n">
        <v>1</v>
      </c>
      <c r="L71" s="90" t="n">
        <v>0</v>
      </c>
      <c r="M71" s="90" t="n">
        <f aca="false">SUM(E71:K71)</f>
        <v>8</v>
      </c>
      <c r="N71" s="90" t="n">
        <f aca="false">D71+M71</f>
        <v>41</v>
      </c>
      <c r="O71" s="91" t="n">
        <f aca="false">D71/C71</f>
        <v>0.00430472214975215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 t="n">
        <v>18</v>
      </c>
      <c r="E72" s="90" t="n">
        <v>1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f aca="false">SUM(E72:K72)-L72</f>
        <v>1</v>
      </c>
      <c r="N72" s="90" t="n">
        <f aca="false">D72+M72</f>
        <v>19</v>
      </c>
      <c r="O72" s="91" t="n">
        <f aca="false">D72/C72</f>
        <v>0.00717417297728179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f aca="false">SUM(E73:K73)-L73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 t="n">
        <v>11</v>
      </c>
      <c r="E74" s="90" t="n">
        <v>3</v>
      </c>
      <c r="F74" s="90" t="n">
        <v>0</v>
      </c>
      <c r="G74" s="90" t="n">
        <v>0</v>
      </c>
      <c r="H74" s="90" t="n">
        <v>1</v>
      </c>
      <c r="I74" s="90" t="n">
        <v>1</v>
      </c>
      <c r="J74" s="90" t="n">
        <v>0</v>
      </c>
      <c r="K74" s="90" t="n">
        <v>2</v>
      </c>
      <c r="L74" s="90" t="n">
        <v>0</v>
      </c>
      <c r="M74" s="90" t="n">
        <f aca="false">SUM(E74:K74)-L74</f>
        <v>7</v>
      </c>
      <c r="N74" s="90" t="n">
        <f aca="false">D74+M74</f>
        <v>18</v>
      </c>
      <c r="O74" s="91" t="n">
        <f aca="false">D74/C74</f>
        <v>0.009657594381036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13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1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5</v>
      </c>
      <c r="L75" s="86" t="n">
        <f aca="false">SUM(L76:L78)</f>
        <v>0</v>
      </c>
      <c r="M75" s="86" t="n">
        <f aca="false">SUM(E75:K75)-L75</f>
        <v>6</v>
      </c>
      <c r="N75" s="86" t="n">
        <f aca="false">D75+M75</f>
        <v>19</v>
      </c>
      <c r="O75" s="87" t="n">
        <f aca="false">D75/C75</f>
        <v>0.000584348451476604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8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f aca="false">SUM(E76:K76)-L76</f>
        <v>0</v>
      </c>
      <c r="N76" s="90" t="n">
        <f aca="false">D76+M76</f>
        <v>8</v>
      </c>
      <c r="O76" s="91" t="n">
        <f aca="false">D76/C76</f>
        <v>0.000596391829431937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5</v>
      </c>
      <c r="E77" s="90" t="n">
        <v>0</v>
      </c>
      <c r="F77" s="90" t="n">
        <v>0</v>
      </c>
      <c r="G77" s="90" t="n">
        <v>0</v>
      </c>
      <c r="H77" s="90" t="n">
        <v>1</v>
      </c>
      <c r="I77" s="90" t="n">
        <v>0</v>
      </c>
      <c r="J77" s="90" t="n">
        <v>0</v>
      </c>
      <c r="K77" s="90" t="n">
        <v>5</v>
      </c>
      <c r="L77" s="90" t="n">
        <v>0</v>
      </c>
      <c r="M77" s="90" t="n">
        <f aca="false">SUM(E77:K77)-L77</f>
        <v>6</v>
      </c>
      <c r="N77" s="90" t="n">
        <f aca="false">D77+M77</f>
        <v>11</v>
      </c>
      <c r="O77" s="91" t="n">
        <f aca="false">D77/C77</f>
        <v>0.000835980605249958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f aca="false">SUM(E78:K78)-L78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196</v>
      </c>
      <c r="E79" s="86" t="n">
        <f aca="false">SUM(E80)</f>
        <v>132</v>
      </c>
      <c r="F79" s="86" t="n">
        <f aca="false">SUM(F80)</f>
        <v>0</v>
      </c>
      <c r="G79" s="86" t="n">
        <f aca="false">SUM(G80)</f>
        <v>6</v>
      </c>
      <c r="H79" s="86" t="n">
        <f aca="false">SUM(H80)</f>
        <v>16</v>
      </c>
      <c r="I79" s="86" t="n">
        <f aca="false">SUM(I80)</f>
        <v>21</v>
      </c>
      <c r="J79" s="86" t="n">
        <f aca="false">SUM(J80)</f>
        <v>1</v>
      </c>
      <c r="K79" s="86" t="n">
        <f aca="false">SUM(K80)</f>
        <v>159</v>
      </c>
      <c r="L79" s="86" t="n">
        <f aca="false">SUM(L80)</f>
        <v>0</v>
      </c>
      <c r="M79" s="86" t="n">
        <f aca="false">SUM(E79:K79)-L79</f>
        <v>335</v>
      </c>
      <c r="N79" s="86" t="n">
        <f aca="false">D79+M79</f>
        <v>531</v>
      </c>
      <c r="O79" s="87" t="n">
        <f aca="false">D79/C79</f>
        <v>0.00324836752958335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196</v>
      </c>
      <c r="E80" s="90" t="n">
        <v>132</v>
      </c>
      <c r="F80" s="90" t="n">
        <v>0</v>
      </c>
      <c r="G80" s="90" t="n">
        <v>6</v>
      </c>
      <c r="H80" s="90" t="n">
        <v>16</v>
      </c>
      <c r="I80" s="90" t="n">
        <v>21</v>
      </c>
      <c r="J80" s="90" t="n">
        <v>1</v>
      </c>
      <c r="K80" s="90" t="n">
        <v>159</v>
      </c>
      <c r="L80" s="90" t="n">
        <v>0</v>
      </c>
      <c r="M80" s="90" t="n">
        <f aca="false">SUM(E80:K80)-L80</f>
        <v>335</v>
      </c>
      <c r="N80" s="90" t="n">
        <f aca="false">D80+M80</f>
        <v>531</v>
      </c>
      <c r="O80" s="91" t="n">
        <f aca="false">D80/C80</f>
        <v>0.00324836752958335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53</v>
      </c>
      <c r="E81" s="86" t="n">
        <f aca="false">SUM(E82:E83)</f>
        <v>15</v>
      </c>
      <c r="F81" s="86" t="n">
        <f aca="false">SUM(F82:F83)</f>
        <v>0</v>
      </c>
      <c r="G81" s="86" t="n">
        <f aca="false">SUM(G82:G83)</f>
        <v>2</v>
      </c>
      <c r="H81" s="86" t="n">
        <f aca="false">SUM(H82:H83)</f>
        <v>1</v>
      </c>
      <c r="I81" s="86" t="n">
        <f aca="false">SUM(I82:I83)</f>
        <v>9</v>
      </c>
      <c r="J81" s="86" t="n">
        <f aca="false">SUM(J82:J83)</f>
        <v>0</v>
      </c>
      <c r="K81" s="86" t="n">
        <f aca="false">SUM(K82:K83)</f>
        <v>45</v>
      </c>
      <c r="L81" s="86" t="n">
        <f aca="false">SUM(L82:L83)</f>
        <v>1</v>
      </c>
      <c r="M81" s="86" t="n">
        <f aca="false">SUM(E81:K81)</f>
        <v>72</v>
      </c>
      <c r="N81" s="86" t="n">
        <f aca="false">D81+M81</f>
        <v>125</v>
      </c>
      <c r="O81" s="87" t="n">
        <f aca="false">D81/C81</f>
        <v>0.00180021059067287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53</v>
      </c>
      <c r="E82" s="90" t="n">
        <v>15</v>
      </c>
      <c r="F82" s="90" t="n">
        <v>0</v>
      </c>
      <c r="G82" s="90" t="n">
        <v>2</v>
      </c>
      <c r="H82" s="90" t="n">
        <v>1</v>
      </c>
      <c r="I82" s="90" t="n">
        <v>9</v>
      </c>
      <c r="J82" s="90" t="n">
        <v>0</v>
      </c>
      <c r="K82" s="90" t="n">
        <v>45</v>
      </c>
      <c r="L82" s="90" t="n">
        <v>1</v>
      </c>
      <c r="M82" s="90" t="n">
        <f aca="false">SUM(E82:K82)</f>
        <v>72</v>
      </c>
      <c r="N82" s="90" t="n">
        <f aca="false">D82+M82</f>
        <v>125</v>
      </c>
      <c r="O82" s="91" t="n">
        <f aca="false">D82/C82</f>
        <v>0.00223723089911355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0</v>
      </c>
      <c r="M83" s="90" t="n">
        <f aca="false">SUM(E83:K83)-L83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4</v>
      </c>
      <c r="E84" s="86" t="n">
        <v>0</v>
      </c>
      <c r="F84" s="86" t="n">
        <v>0</v>
      </c>
      <c r="G84" s="86" t="n">
        <v>0</v>
      </c>
      <c r="H84" s="86" t="n">
        <v>0</v>
      </c>
      <c r="I84" s="86" t="n">
        <v>0</v>
      </c>
      <c r="J84" s="86" t="n">
        <v>0</v>
      </c>
      <c r="K84" s="86" t="n">
        <v>6</v>
      </c>
      <c r="L84" s="86" t="n">
        <v>0</v>
      </c>
      <c r="M84" s="86" t="n">
        <f aca="false">SUM(E84:K84)-L84</f>
        <v>6</v>
      </c>
      <c r="N84" s="86" t="n">
        <f aca="false">D84+M84</f>
        <v>10</v>
      </c>
      <c r="O84" s="87" t="n">
        <f aca="false">D84/C84</f>
        <v>7.93257312840853E-005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5</v>
      </c>
      <c r="E85" s="90" t="n">
        <f aca="false">SUM(E84,E152)</f>
        <v>0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0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13</v>
      </c>
      <c r="L85" s="90" t="n">
        <f aca="false">SUM(L84,L152)</f>
        <v>0</v>
      </c>
      <c r="M85" s="90" t="n">
        <f aca="false">SUM(E85:K85)-L85</f>
        <v>13</v>
      </c>
      <c r="N85" s="90" t="n">
        <f aca="false">D85+M85</f>
        <v>18</v>
      </c>
      <c r="O85" s="91" t="n">
        <f aca="false">D85/C85</f>
        <v>4.82574244047447E-005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20</v>
      </c>
      <c r="E86" s="86" t="n">
        <f aca="false">SUM(E87:E90)</f>
        <v>2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3</v>
      </c>
      <c r="I86" s="86" t="n">
        <f aca="false">SUM(I87:I90)</f>
        <v>0</v>
      </c>
      <c r="J86" s="86" t="n">
        <f aca="false">SUM(J87:J90)</f>
        <v>1</v>
      </c>
      <c r="K86" s="86" t="n">
        <f aca="false">SUM(K87:K90)</f>
        <v>2</v>
      </c>
      <c r="L86" s="86" t="n">
        <f aca="false">SUM(L87:L90)</f>
        <v>0</v>
      </c>
      <c r="M86" s="86" t="n">
        <f aca="false">SUM(E86:K86)</f>
        <v>8</v>
      </c>
      <c r="N86" s="86" t="n">
        <f aca="false">D86+M86</f>
        <v>28</v>
      </c>
      <c r="O86" s="87" t="n">
        <f aca="false">D86/C86</f>
        <v>0.000642590926616116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10</v>
      </c>
      <c r="E87" s="90" t="n">
        <v>1</v>
      </c>
      <c r="F87" s="90" t="n">
        <v>0</v>
      </c>
      <c r="G87" s="90" t="n">
        <v>0</v>
      </c>
      <c r="H87" s="90" t="n">
        <v>1</v>
      </c>
      <c r="I87" s="90" t="n">
        <v>0</v>
      </c>
      <c r="J87" s="90" t="n">
        <v>1</v>
      </c>
      <c r="K87" s="90" t="n">
        <v>0</v>
      </c>
      <c r="L87" s="90" t="n">
        <v>0</v>
      </c>
      <c r="M87" s="90" t="n">
        <f aca="false">SUM(E87:K87)-L87</f>
        <v>3</v>
      </c>
      <c r="N87" s="90" t="n">
        <f aca="false">D87+M87</f>
        <v>13</v>
      </c>
      <c r="O87" s="91" t="n">
        <f aca="false">D87/C87</f>
        <v>0.00117219552221311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f aca="false">SUM(E88:K88)-L88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1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0</v>
      </c>
      <c r="L89" s="90" t="n">
        <v>0</v>
      </c>
      <c r="M89" s="90" t="n">
        <f aca="false">SUM(E89:K89)</f>
        <v>0</v>
      </c>
      <c r="N89" s="90" t="n">
        <f aca="false">D89+M89</f>
        <v>1</v>
      </c>
      <c r="O89" s="91" t="n">
        <f aca="false">D89/C89</f>
        <v>0.00013250298131708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9</v>
      </c>
      <c r="E90" s="90" t="n">
        <v>1</v>
      </c>
      <c r="F90" s="90" t="n">
        <v>0</v>
      </c>
      <c r="G90" s="90" t="n">
        <v>0</v>
      </c>
      <c r="H90" s="90" t="n">
        <v>2</v>
      </c>
      <c r="I90" s="90" t="n">
        <v>0</v>
      </c>
      <c r="J90" s="90" t="n">
        <v>0</v>
      </c>
      <c r="K90" s="90" t="n">
        <v>2</v>
      </c>
      <c r="L90" s="90" t="n">
        <v>0</v>
      </c>
      <c r="M90" s="90" t="n">
        <f aca="false">SUM(E90:K90)-L90</f>
        <v>5</v>
      </c>
      <c r="N90" s="90" t="n">
        <f aca="false">D90+M90</f>
        <v>14</v>
      </c>
      <c r="O90" s="91" t="n">
        <f aca="false">D90/C90</f>
        <v>0.000847457627118644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5</v>
      </c>
      <c r="E91" s="86" t="n">
        <f aca="false">SUM(E92:E97)</f>
        <v>0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0</v>
      </c>
      <c r="I91" s="86" t="n">
        <f aca="false">SUM(I92:I97)</f>
        <v>1</v>
      </c>
      <c r="J91" s="86" t="n">
        <f aca="false">SUM(J92:J97)</f>
        <v>0</v>
      </c>
      <c r="K91" s="86" t="n">
        <f aca="false">SUM(K92:K97)</f>
        <v>21</v>
      </c>
      <c r="L91" s="86" t="n">
        <f aca="false">SUM(L92:L97)</f>
        <v>0</v>
      </c>
      <c r="M91" s="86" t="n">
        <f aca="false">SUM(E91:K91)-L91</f>
        <v>22</v>
      </c>
      <c r="N91" s="86" t="n">
        <f aca="false">D91+M91</f>
        <v>27</v>
      </c>
      <c r="O91" s="87" t="n">
        <f aca="false">D91/C91</f>
        <v>0.000176616036736136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v>1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90" t="n">
        <v>0</v>
      </c>
      <c r="K92" s="90" t="n">
        <v>3</v>
      </c>
      <c r="L92" s="90" t="n">
        <v>0</v>
      </c>
      <c r="M92" s="90" t="n">
        <f aca="false">SUM(E92:K92)-L92</f>
        <v>3</v>
      </c>
      <c r="N92" s="90" t="n">
        <f aca="false">D92+M92</f>
        <v>4</v>
      </c>
      <c r="O92" s="91" t="n">
        <f aca="false">D92/C92</f>
        <v>7.95734861144267E-005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10</v>
      </c>
      <c r="L93" s="90" t="n">
        <v>0</v>
      </c>
      <c r="M93" s="90" t="n">
        <f aca="false">SUM(E93:K93)-L93</f>
        <v>10</v>
      </c>
      <c r="N93" s="90" t="n">
        <f aca="false">D93+M93</f>
        <v>10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v>4</v>
      </c>
      <c r="E94" s="90" t="n">
        <v>0</v>
      </c>
      <c r="F94" s="90" t="n">
        <v>0</v>
      </c>
      <c r="G94" s="90" t="n">
        <v>0</v>
      </c>
      <c r="H94" s="90" t="n">
        <v>0</v>
      </c>
      <c r="I94" s="90" t="n">
        <v>1</v>
      </c>
      <c r="J94" s="90" t="n">
        <v>0</v>
      </c>
      <c r="K94" s="90" t="n">
        <v>5</v>
      </c>
      <c r="L94" s="90" t="n">
        <v>0</v>
      </c>
      <c r="M94" s="90" t="n">
        <f aca="false">SUM(E94:K94)-L94</f>
        <v>6</v>
      </c>
      <c r="N94" s="90" t="n">
        <f aca="false">D94+M94</f>
        <v>10</v>
      </c>
      <c r="O94" s="91" t="n">
        <f aca="false">D94/C94</f>
        <v>0.00100075056292219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f aca="false">SUM(E95:K95)-L95</f>
        <v>0</v>
      </c>
      <c r="N95" s="90" t="n">
        <f aca="false">D95+M95</f>
        <v>0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f aca="false">SUM(E96:K96)-L96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90" t="n">
        <v>0</v>
      </c>
      <c r="K97" s="90" t="n">
        <v>3</v>
      </c>
      <c r="L97" s="90" t="n">
        <v>0</v>
      </c>
      <c r="M97" s="90" t="n">
        <f aca="false">SUM(E97:K97)-L97</f>
        <v>3</v>
      </c>
      <c r="N97" s="90" t="n">
        <f aca="false">D97+M97</f>
        <v>3</v>
      </c>
      <c r="O97" s="91" t="n">
        <f aca="false">D97/C97</f>
        <v>0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v>1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0</v>
      </c>
      <c r="M98" s="86" t="n">
        <f aca="false">SUM(E98:K98)-L98</f>
        <v>0</v>
      </c>
      <c r="N98" s="86" t="n">
        <f aca="false">D98+M98</f>
        <v>1</v>
      </c>
      <c r="O98" s="87" t="n">
        <f aca="false">D98/C98</f>
        <v>1.67020192741302E-005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19</v>
      </c>
      <c r="E99" s="90" t="n">
        <f aca="false">SUM(E98,E100,E136,E168)</f>
        <v>72</v>
      </c>
      <c r="F99" s="90" t="n">
        <f aca="false">SUM(F98,F100,F136,F168)</f>
        <v>0</v>
      </c>
      <c r="G99" s="90" t="n">
        <f aca="false">SUM(G98,G100,G136,G168)</f>
        <v>1</v>
      </c>
      <c r="H99" s="90" t="n">
        <f aca="false">SUM(H98,H100,H136,H168)</f>
        <v>9</v>
      </c>
      <c r="I99" s="90" t="n">
        <f aca="false">SUM(I98,I100,I136,I168)</f>
        <v>23</v>
      </c>
      <c r="J99" s="90" t="n">
        <f aca="false">SUM(J98,J100,J136,J168)</f>
        <v>2</v>
      </c>
      <c r="K99" s="90" t="n">
        <f aca="false">SUM(K98,K100,K136,K168)</f>
        <v>125</v>
      </c>
      <c r="L99" s="90" t="n">
        <f aca="false">SUM(L98,L100,L136,L168)</f>
        <v>0</v>
      </c>
      <c r="M99" s="90" t="n">
        <f aca="false">SUM(E99:K99)-L99</f>
        <v>232</v>
      </c>
      <c r="N99" s="90" t="n">
        <f aca="false">D99+M99</f>
        <v>251</v>
      </c>
      <c r="O99" s="91" t="n">
        <f aca="false">D99/C99</f>
        <v>9.50232807037724E-005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8</v>
      </c>
      <c r="E100" s="86" t="n">
        <v>67</v>
      </c>
      <c r="F100" s="86" t="n">
        <v>0</v>
      </c>
      <c r="G100" s="86" t="n">
        <v>0</v>
      </c>
      <c r="H100" s="86" t="n">
        <v>8</v>
      </c>
      <c r="I100" s="86" t="n">
        <v>19</v>
      </c>
      <c r="J100" s="86" t="n">
        <v>2</v>
      </c>
      <c r="K100" s="86" t="n">
        <v>98</v>
      </c>
      <c r="L100" s="86" t="n">
        <v>0</v>
      </c>
      <c r="M100" s="86" t="n">
        <f aca="false">SUM(E100:K100)-L100</f>
        <v>194</v>
      </c>
      <c r="N100" s="86" t="n">
        <f aca="false">D100+M100</f>
        <v>202</v>
      </c>
      <c r="O100" s="87" t="n">
        <f aca="false">D100/C100</f>
        <v>0.000143048725972284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11</v>
      </c>
      <c r="E101" s="86" t="n">
        <f aca="false">SUM(E102:E108)</f>
        <v>7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1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15</v>
      </c>
      <c r="L101" s="86" t="n">
        <f aca="false">SUM(L102:L108)</f>
        <v>0</v>
      </c>
      <c r="M101" s="86" t="n">
        <f aca="false">SUM(E101:K101)-L101</f>
        <v>23</v>
      </c>
      <c r="N101" s="86" t="n">
        <f aca="false">D101+M101</f>
        <v>34</v>
      </c>
      <c r="O101" s="87" t="n">
        <f aca="false">D101/C101</f>
        <v>0.000288820038859423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0</v>
      </c>
      <c r="E102" s="90" t="n">
        <v>0</v>
      </c>
      <c r="F102" s="90" t="n">
        <v>0</v>
      </c>
      <c r="G102" s="90" t="n">
        <v>0</v>
      </c>
      <c r="H102" s="90" t="n">
        <v>1</v>
      </c>
      <c r="I102" s="90" t="n">
        <v>0</v>
      </c>
      <c r="J102" s="90" t="n">
        <v>0</v>
      </c>
      <c r="K102" s="90" t="n">
        <v>10</v>
      </c>
      <c r="L102" s="90" t="n">
        <v>0</v>
      </c>
      <c r="M102" s="90" t="n">
        <f aca="false">SUM(E102:K102)-L102</f>
        <v>11</v>
      </c>
      <c r="N102" s="90" t="n">
        <f aca="false">D102+M102</f>
        <v>11</v>
      </c>
      <c r="O102" s="91" t="n">
        <f aca="false">D102/C102</f>
        <v>0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 t="n">
        <v>4</v>
      </c>
      <c r="E103" s="90" t="n">
        <v>6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  <c r="K103" s="90" t="n">
        <v>2</v>
      </c>
      <c r="L103" s="90" t="n">
        <v>0</v>
      </c>
      <c r="M103" s="90" t="n">
        <f aca="false">SUM(E103:K103)-L103</f>
        <v>8</v>
      </c>
      <c r="N103" s="90" t="n">
        <f aca="false">D103+M103</f>
        <v>12</v>
      </c>
      <c r="O103" s="91" t="n">
        <f aca="false">D103/C103</f>
        <v>0.00100959111559818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 t="n">
        <v>1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3</v>
      </c>
      <c r="L104" s="90" t="n">
        <v>0</v>
      </c>
      <c r="M104" s="90" t="n">
        <f aca="false">SUM(E104:K104)-L104</f>
        <v>3</v>
      </c>
      <c r="N104" s="90" t="n">
        <f aca="false">D104+M104</f>
        <v>4</v>
      </c>
      <c r="O104" s="91" t="n">
        <f aca="false">D104/C104</f>
        <v>0.000422119037568594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5</v>
      </c>
      <c r="E105" s="90" t="n">
        <v>1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 t="n">
        <v>0</v>
      </c>
      <c r="M105" s="90" t="n">
        <f aca="false">SUM(E105:K105)-L105</f>
        <v>1</v>
      </c>
      <c r="N105" s="90" t="n">
        <f aca="false">D105+M105</f>
        <v>6</v>
      </c>
      <c r="O105" s="91" t="n">
        <f aca="false">D105/C105</f>
        <v>0.0021551724137931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 t="n">
        <v>0</v>
      </c>
      <c r="E106" s="90" t="n">
        <v>0</v>
      </c>
      <c r="F106" s="90" t="n">
        <v>0</v>
      </c>
      <c r="G106" s="90" t="n">
        <v>0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f aca="false">SUM(E106:K106)-L106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v>1</v>
      </c>
      <c r="E107" s="90" t="n">
        <v>0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f aca="false">SUM(E107:K107)-L107</f>
        <v>0</v>
      </c>
      <c r="N107" s="90" t="n">
        <f aca="false">D107+M107</f>
        <v>1</v>
      </c>
      <c r="O107" s="91" t="n">
        <f aca="false">D107/C107</f>
        <v>0.000399680255795364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f aca="false">SUM(E108:K108)-L108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3</v>
      </c>
      <c r="E109" s="86" t="n">
        <v>2</v>
      </c>
      <c r="F109" s="86" t="n">
        <v>0</v>
      </c>
      <c r="G109" s="86" t="n">
        <v>0</v>
      </c>
      <c r="H109" s="86" t="n">
        <v>0</v>
      </c>
      <c r="I109" s="86" t="n">
        <v>0</v>
      </c>
      <c r="J109" s="86" t="n">
        <v>0</v>
      </c>
      <c r="K109" s="86" t="n">
        <v>0</v>
      </c>
      <c r="L109" s="86" t="n">
        <v>0</v>
      </c>
      <c r="M109" s="86" t="n">
        <f aca="false">SUM(E109:K109)-L109</f>
        <v>2</v>
      </c>
      <c r="N109" s="86" t="n">
        <f aca="false">D109+M109</f>
        <v>5</v>
      </c>
      <c r="O109" s="87" t="n">
        <f aca="false">D109/C109</f>
        <v>9.76944118796405E-005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)</f>
        <v>140025</v>
      </c>
      <c r="D110" s="90" t="n">
        <f aca="false">SUM(D111:D112,D109,D134)</f>
        <v>42</v>
      </c>
      <c r="E110" s="90" t="n">
        <f aca="false">SUM(E111:E112,E109,E134)</f>
        <v>23</v>
      </c>
      <c r="F110" s="90" t="n">
        <f aca="false">SUM(F111:F112,F109,F134)</f>
        <v>0</v>
      </c>
      <c r="G110" s="90" t="n">
        <f aca="false">SUM(G111:G112,G109,G134)</f>
        <v>1</v>
      </c>
      <c r="H110" s="90" t="n">
        <f aca="false">SUM(H111:H112,H109,H134)</f>
        <v>1</v>
      </c>
      <c r="I110" s="90" t="n">
        <f aca="false">SUM(I111:I112,I109,I134)</f>
        <v>3</v>
      </c>
      <c r="J110" s="90" t="n">
        <f aca="false">SUM(J111:J112,J109,J134)</f>
        <v>0</v>
      </c>
      <c r="K110" s="90" t="n">
        <f aca="false">SUM(K111:K112,K109,K134)</f>
        <v>15</v>
      </c>
      <c r="L110" s="90" t="n">
        <f aca="false">SUM(L111:L112,L109,L134)</f>
        <v>2</v>
      </c>
      <c r="M110" s="90" t="n">
        <f aca="false">SUM(E110:K110)-L110</f>
        <v>41</v>
      </c>
      <c r="N110" s="90" t="n">
        <f aca="false">D110+M110</f>
        <v>83</v>
      </c>
      <c r="O110" s="91" t="n">
        <f aca="false">D110/C110</f>
        <v>0.000299946438136047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5</v>
      </c>
      <c r="E111" s="86" t="n">
        <v>2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8</v>
      </c>
      <c r="L111" s="86" t="n">
        <v>2</v>
      </c>
      <c r="M111" s="86" t="n">
        <f aca="false">SUM(E111:K111)</f>
        <v>10</v>
      </c>
      <c r="N111" s="86" t="n">
        <f aca="false">D111+M111</f>
        <v>15</v>
      </c>
      <c r="O111" s="87" t="n">
        <f aca="false">D111/C111</f>
        <v>0.000139209844920233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 t="n">
        <v>1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4</v>
      </c>
      <c r="L112" s="86" t="n">
        <v>0</v>
      </c>
      <c r="M112" s="86" t="n">
        <f aca="false">SUM(E112:K112)-L112</f>
        <v>4</v>
      </c>
      <c r="N112" s="86" t="n">
        <f aca="false">D112+M112</f>
        <v>5</v>
      </c>
      <c r="O112" s="87" t="n">
        <f aca="false">D112/C112</f>
        <v>3.00842358604091E-005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0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-L113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 t="s">
        <v>154</v>
      </c>
      <c r="B114" s="93" t="s">
        <v>97</v>
      </c>
      <c r="C114" s="90" t="n">
        <v>24054</v>
      </c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f aca="false">SUM(E114:K114)-L114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f aca="false">SUM(E115:K115)-L115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f aca="false">SUM(E116:K116)-L116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f aca="false">SUM(E117:K117)-L117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 t="n">
        <v>0</v>
      </c>
      <c r="E118" s="90" t="n">
        <v>0</v>
      </c>
      <c r="F118" s="90" t="n">
        <v>0</v>
      </c>
      <c r="G118" s="90" t="n">
        <v>0</v>
      </c>
      <c r="H118" s="90" t="n">
        <v>0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f aca="false">SUM(E118:K118)-L118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v>0</v>
      </c>
      <c r="E119" s="90" t="n">
        <v>0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f aca="false">SUM(E119:K119)-L119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19</v>
      </c>
      <c r="E120" s="86" t="n">
        <f aca="false">SUM(E121:E127)</f>
        <v>22</v>
      </c>
      <c r="F120" s="86" t="n">
        <f aca="false">SUM(F121:F127)</f>
        <v>0</v>
      </c>
      <c r="G120" s="86" t="n">
        <f aca="false">SUM(G121:G127)</f>
        <v>2</v>
      </c>
      <c r="H120" s="86" t="n">
        <f aca="false">SUM(H121:H127)</f>
        <v>2</v>
      </c>
      <c r="I120" s="86" t="n">
        <f aca="false">SUM(I121:I127)</f>
        <v>0</v>
      </c>
      <c r="J120" s="86" t="n">
        <f aca="false">SUM(J121:J127)</f>
        <v>2</v>
      </c>
      <c r="K120" s="86" t="n">
        <f aca="false">SUM(K121:K127)</f>
        <v>40</v>
      </c>
      <c r="L120" s="86" t="n">
        <f aca="false">SUM(L121:L127)</f>
        <v>0</v>
      </c>
      <c r="M120" s="86" t="n">
        <f aca="false">SUM(E120:K120)-L120</f>
        <v>68</v>
      </c>
      <c r="N120" s="86" t="n">
        <f aca="false">D120+M120</f>
        <v>87</v>
      </c>
      <c r="O120" s="87" t="n">
        <f aca="false">D120/C120</f>
        <v>0.00092719109896545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v>10</v>
      </c>
      <c r="E121" s="90" t="n">
        <v>12</v>
      </c>
      <c r="F121" s="90" t="n">
        <v>0</v>
      </c>
      <c r="G121" s="90" t="n">
        <v>2</v>
      </c>
      <c r="H121" s="90" t="n">
        <v>2</v>
      </c>
      <c r="I121" s="90" t="n">
        <v>0</v>
      </c>
      <c r="J121" s="90" t="n">
        <v>1</v>
      </c>
      <c r="K121" s="90" t="n">
        <v>0</v>
      </c>
      <c r="L121" s="90" t="n">
        <v>0</v>
      </c>
      <c r="M121" s="90" t="n">
        <f aca="false">SUM(E121:K121)-L121</f>
        <v>17</v>
      </c>
      <c r="N121" s="90" t="n">
        <f aca="false">D121+M121</f>
        <v>27</v>
      </c>
      <c r="O121" s="91" t="n">
        <f aca="false">D121/C121</f>
        <v>0.00172087420409568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 t="n">
        <v>5</v>
      </c>
      <c r="E122" s="90" t="n">
        <v>2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f aca="false">SUM(E122:K122)-L122</f>
        <v>2</v>
      </c>
      <c r="N122" s="90" t="n">
        <f aca="false">D122+M122</f>
        <v>7</v>
      </c>
      <c r="O122" s="91" t="n">
        <f aca="false">D122/C122</f>
        <v>0.00174459176552687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 t="n">
        <v>4</v>
      </c>
      <c r="E123" s="90" t="n">
        <v>3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f aca="false">SUM(E123:K123)-L123</f>
        <v>3</v>
      </c>
      <c r="N123" s="90" t="n">
        <f aca="false">D123+M123</f>
        <v>7</v>
      </c>
      <c r="O123" s="91" t="n">
        <f aca="false">D123/C123</f>
        <v>0.00556328233657858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f aca="false">SUM(E124:K124)-L124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f aca="false">SUM(E125:K125)-L125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f aca="false">SUM(E126:K126)-L126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0</v>
      </c>
      <c r="E127" s="90" t="n">
        <v>5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1</v>
      </c>
      <c r="K127" s="90" t="n">
        <v>40</v>
      </c>
      <c r="L127" s="90" t="n">
        <v>0</v>
      </c>
      <c r="M127" s="90" t="n">
        <f aca="false">SUM(E127:K127)-L127</f>
        <v>46</v>
      </c>
      <c r="N127" s="90" t="n">
        <f aca="false">D127+M127</f>
        <v>46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195</v>
      </c>
      <c r="E128" s="86" t="n">
        <v>116</v>
      </c>
      <c r="F128" s="86" t="n">
        <v>0</v>
      </c>
      <c r="G128" s="86" t="n">
        <v>2</v>
      </c>
      <c r="H128" s="86" t="n">
        <v>8</v>
      </c>
      <c r="I128" s="86" t="n">
        <v>13</v>
      </c>
      <c r="J128" s="86" t="n">
        <v>0</v>
      </c>
      <c r="K128" s="86" t="n">
        <v>235</v>
      </c>
      <c r="L128" s="86" t="n">
        <v>0</v>
      </c>
      <c r="M128" s="86" t="n">
        <f aca="false">SUM(E128:K128)-L128</f>
        <v>374</v>
      </c>
      <c r="N128" s="86" t="n">
        <f aca="false">D128+M128</f>
        <v>569</v>
      </c>
      <c r="O128" s="87" t="n">
        <f aca="false">D128/C128</f>
        <v>0.00308739708676377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384</v>
      </c>
      <c r="E129" s="90" t="n">
        <f aca="false">SUM(E83,E128,E130)</f>
        <v>203</v>
      </c>
      <c r="F129" s="90" t="n">
        <f aca="false">SUM(F83,F128,F130)</f>
        <v>0</v>
      </c>
      <c r="G129" s="90" t="n">
        <f aca="false">SUM(G83,G128,G130)</f>
        <v>6</v>
      </c>
      <c r="H129" s="90" t="n">
        <f aca="false">SUM(H83,H128,H130)</f>
        <v>25</v>
      </c>
      <c r="I129" s="90" t="n">
        <f aca="false">SUM(I83,I128,I130)</f>
        <v>32</v>
      </c>
      <c r="J129" s="90" t="n">
        <f aca="false">SUM(J83,J128,J130)</f>
        <v>1</v>
      </c>
      <c r="K129" s="90" t="n">
        <f aca="false">SUM(K83,K128,K130)</f>
        <v>471</v>
      </c>
      <c r="L129" s="90" t="n">
        <f aca="false">SUM(L83,L128,L130)</f>
        <v>1</v>
      </c>
      <c r="M129" s="90" t="n">
        <f aca="false">SUM(E129:K129)</f>
        <v>738</v>
      </c>
      <c r="N129" s="90" t="n">
        <f aca="false">D129+M129</f>
        <v>1122</v>
      </c>
      <c r="O129" s="91" t="n">
        <f aca="false">D129/C129</f>
        <v>0.00316241991006868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189</v>
      </c>
      <c r="E130" s="86" t="n">
        <v>87</v>
      </c>
      <c r="F130" s="86" t="n">
        <v>0</v>
      </c>
      <c r="G130" s="86" t="n">
        <v>4</v>
      </c>
      <c r="H130" s="86" t="n">
        <v>17</v>
      </c>
      <c r="I130" s="86" t="n">
        <v>19</v>
      </c>
      <c r="J130" s="86" t="n">
        <v>1</v>
      </c>
      <c r="K130" s="86" t="n">
        <v>236</v>
      </c>
      <c r="L130" s="86" t="n">
        <v>1</v>
      </c>
      <c r="M130" s="86" t="n">
        <f aca="false">SUM(E130:K130)</f>
        <v>364</v>
      </c>
      <c r="N130" s="86" t="n">
        <f aca="false">D130+M130</f>
        <v>553</v>
      </c>
      <c r="O130" s="87" t="n">
        <f aca="false">D130/C130</f>
        <v>0.00359897172236504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20</v>
      </c>
      <c r="E131" s="86" t="n">
        <f aca="false">SUM(E132:E133)</f>
        <v>13</v>
      </c>
      <c r="F131" s="86" t="n">
        <f aca="false">SUM(F132:F133)</f>
        <v>0</v>
      </c>
      <c r="G131" s="86" t="n">
        <f aca="false">SUM(G132:G133)</f>
        <v>0</v>
      </c>
      <c r="H131" s="86" t="n">
        <f aca="false">SUM(H132:H133)</f>
        <v>3</v>
      </c>
      <c r="I131" s="86" t="n">
        <f aca="false">SUM(I132:I133)</f>
        <v>2</v>
      </c>
      <c r="J131" s="86" t="n">
        <f aca="false">SUM(J132:J133)</f>
        <v>0</v>
      </c>
      <c r="K131" s="86" t="n">
        <f aca="false">SUM(K132:K133)</f>
        <v>178</v>
      </c>
      <c r="L131" s="86" t="n">
        <f aca="false">SUM(L132:L133)</f>
        <v>0</v>
      </c>
      <c r="M131" s="86" t="n">
        <f aca="false">SUM(E131:K131)-L131</f>
        <v>196</v>
      </c>
      <c r="N131" s="86" t="n">
        <f aca="false">D131+M131</f>
        <v>216</v>
      </c>
      <c r="O131" s="87" t="n">
        <f aca="false">D131/C131</f>
        <v>0.000270138851369604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 t="n">
        <v>0</v>
      </c>
      <c r="E132" s="90" t="n">
        <v>0</v>
      </c>
      <c r="F132" s="90" t="n">
        <v>0</v>
      </c>
      <c r="G132" s="90" t="n">
        <v>0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f aca="false">SUM(E132:K132)-L132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20</v>
      </c>
      <c r="E133" s="90" t="n">
        <v>13</v>
      </c>
      <c r="F133" s="90" t="n">
        <v>0</v>
      </c>
      <c r="G133" s="90" t="n">
        <v>0</v>
      </c>
      <c r="H133" s="90" t="n">
        <v>3</v>
      </c>
      <c r="I133" s="90" t="n">
        <v>2</v>
      </c>
      <c r="J133" s="90" t="n">
        <v>0</v>
      </c>
      <c r="K133" s="90" t="n">
        <v>178</v>
      </c>
      <c r="L133" s="90" t="n">
        <v>0</v>
      </c>
      <c r="M133" s="90" t="n">
        <f aca="false">SUM(E133:K133)-L133</f>
        <v>196</v>
      </c>
      <c r="N133" s="90" t="n">
        <f aca="false">D133+M133</f>
        <v>216</v>
      </c>
      <c r="O133" s="91" t="n">
        <f aca="false">D133/C133</f>
        <v>0.000390106889287665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33</v>
      </c>
      <c r="E134" s="86" t="n">
        <v>19</v>
      </c>
      <c r="F134" s="86" t="n">
        <v>0</v>
      </c>
      <c r="G134" s="86" t="n">
        <v>1</v>
      </c>
      <c r="H134" s="86" t="n">
        <v>1</v>
      </c>
      <c r="I134" s="86" t="n">
        <v>3</v>
      </c>
      <c r="J134" s="86" t="n">
        <v>0</v>
      </c>
      <c r="K134" s="86" t="n">
        <v>3</v>
      </c>
      <c r="L134" s="86" t="n">
        <v>0</v>
      </c>
      <c r="M134" s="86" t="n">
        <f aca="false">SUM(E134:K134)-L134</f>
        <v>27</v>
      </c>
      <c r="N134" s="86" t="n">
        <f aca="false">D134+M134</f>
        <v>60</v>
      </c>
      <c r="O134" s="87" t="n">
        <f aca="false">D134/C134</f>
        <v>0.000821713147410359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83</v>
      </c>
      <c r="E135" s="86" t="n">
        <f aca="false">SUM(E136:E137)</f>
        <v>40</v>
      </c>
      <c r="F135" s="86" t="n">
        <f aca="false">SUM(F136:F137)</f>
        <v>0</v>
      </c>
      <c r="G135" s="86" t="n">
        <f aca="false">SUM(G136:G137)</f>
        <v>6</v>
      </c>
      <c r="H135" s="86" t="n">
        <f aca="false">SUM(H136:H137)</f>
        <v>10</v>
      </c>
      <c r="I135" s="86" t="n">
        <f aca="false">SUM(I136:I137)</f>
        <v>24</v>
      </c>
      <c r="J135" s="86" t="n">
        <f aca="false">SUM(J136:J137)</f>
        <v>0</v>
      </c>
      <c r="K135" s="86" t="n">
        <f aca="false">SUM(K136:K137)</f>
        <v>189</v>
      </c>
      <c r="L135" s="86" t="n">
        <f aca="false">SUM(L136:L137)</f>
        <v>0</v>
      </c>
      <c r="M135" s="86" t="n">
        <f aca="false">SUM(E135:K135)-L135</f>
        <v>269</v>
      </c>
      <c r="N135" s="86" t="n">
        <f aca="false">D135+M135</f>
        <v>352</v>
      </c>
      <c r="O135" s="87" t="n">
        <f aca="false">D135/C135</f>
        <v>0.00152812298628372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v>10</v>
      </c>
      <c r="E136" s="90" t="n">
        <v>5</v>
      </c>
      <c r="F136" s="90" t="n">
        <v>0</v>
      </c>
      <c r="G136" s="90" t="n">
        <v>1</v>
      </c>
      <c r="H136" s="90" t="n">
        <v>1</v>
      </c>
      <c r="I136" s="90" t="n">
        <v>4</v>
      </c>
      <c r="J136" s="90" t="n">
        <v>0</v>
      </c>
      <c r="K136" s="90" t="n">
        <v>27</v>
      </c>
      <c r="L136" s="90" t="n">
        <v>0</v>
      </c>
      <c r="M136" s="90" t="n">
        <f aca="false">SUM(E136:K136)-L136</f>
        <v>38</v>
      </c>
      <c r="N136" s="90" t="n">
        <f aca="false">D136+M136</f>
        <v>48</v>
      </c>
      <c r="O136" s="91" t="n">
        <f aca="false">D136/C136</f>
        <v>0.000293117598780631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73</v>
      </c>
      <c r="E137" s="90" t="n">
        <v>35</v>
      </c>
      <c r="F137" s="90" t="n">
        <v>0</v>
      </c>
      <c r="G137" s="90" t="n">
        <v>5</v>
      </c>
      <c r="H137" s="90" t="n">
        <v>9</v>
      </c>
      <c r="I137" s="90" t="n">
        <v>20</v>
      </c>
      <c r="J137" s="90" t="n">
        <v>0</v>
      </c>
      <c r="K137" s="90" t="n">
        <v>162</v>
      </c>
      <c r="L137" s="90" t="n">
        <v>0</v>
      </c>
      <c r="M137" s="90" t="n">
        <f aca="false">SUM(E137:K137)-L137</f>
        <v>231</v>
      </c>
      <c r="N137" s="90" t="n">
        <f aca="false">D137+M137</f>
        <v>304</v>
      </c>
      <c r="O137" s="91" t="n">
        <f aca="false">D137/C137</f>
        <v>0.0036140402990247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0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0</v>
      </c>
      <c r="L138" s="86" t="n">
        <f aca="false">SUM(L139:L142)</f>
        <v>0</v>
      </c>
      <c r="M138" s="86" t="n">
        <f aca="false">SUM(E138:K138)-L138</f>
        <v>0</v>
      </c>
      <c r="N138" s="86" t="n">
        <f aca="false">D138+M138</f>
        <v>0</v>
      </c>
      <c r="O138" s="87" t="n">
        <f aca="false">D138/C138</f>
        <v>0</v>
      </c>
      <c r="P138" s="54"/>
    </row>
    <row r="139" customFormat="false" ht="12.75" hidden="false" customHeight="false" outlineLevel="0" collapsed="false">
      <c r="A139" s="88" t="s">
        <v>154</v>
      </c>
      <c r="B139" s="93" t="s">
        <v>118</v>
      </c>
      <c r="C139" s="90" t="n">
        <v>3318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  <c r="I139" s="90" t="n">
        <v>0</v>
      </c>
      <c r="J139" s="90" t="n">
        <v>0</v>
      </c>
      <c r="K139" s="90" t="n">
        <v>0</v>
      </c>
      <c r="L139" s="90" t="n">
        <v>0</v>
      </c>
      <c r="M139" s="90" t="n">
        <f aca="false">SUM(E139:K139)-L139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 t="n">
        <v>0</v>
      </c>
      <c r="E140" s="90" t="n">
        <v>0</v>
      </c>
      <c r="F140" s="90" t="n">
        <v>0</v>
      </c>
      <c r="G140" s="90" t="n">
        <v>0</v>
      </c>
      <c r="H140" s="90" t="n">
        <v>0</v>
      </c>
      <c r="I140" s="90" t="n">
        <v>0</v>
      </c>
      <c r="J140" s="90" t="n">
        <v>0</v>
      </c>
      <c r="K140" s="90" t="n">
        <v>0</v>
      </c>
      <c r="L140" s="90" t="n">
        <v>0</v>
      </c>
      <c r="M140" s="90" t="n">
        <f aca="false">SUM(E140:K140)-L140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  <c r="I141" s="90" t="n">
        <v>0</v>
      </c>
      <c r="J141" s="90" t="n">
        <v>0</v>
      </c>
      <c r="K141" s="90" t="n">
        <v>0</v>
      </c>
      <c r="L141" s="90" t="n">
        <v>0</v>
      </c>
      <c r="M141" s="90" t="n">
        <f aca="false">SUM(E141:K141)-L141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 t="n">
        <v>0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0</v>
      </c>
      <c r="J142" s="90" t="n">
        <v>0</v>
      </c>
      <c r="K142" s="90" t="n">
        <v>0</v>
      </c>
      <c r="L142" s="90" t="n">
        <v>0</v>
      </c>
      <c r="M142" s="90" t="n">
        <f aca="false">SUM(E142:K142)-L142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59</v>
      </c>
      <c r="E143" s="86" t="n">
        <f aca="false">SUM(E144:E146)</f>
        <v>18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0</v>
      </c>
      <c r="I143" s="86" t="n">
        <f aca="false">SUM(I144:I146)</f>
        <v>0</v>
      </c>
      <c r="J143" s="86" t="n">
        <f aca="false">SUM(J144:J146)</f>
        <v>0</v>
      </c>
      <c r="K143" s="86" t="n">
        <f aca="false">SUM(K144:K146)</f>
        <v>11</v>
      </c>
      <c r="L143" s="86" t="n">
        <f aca="false">SUM(L144:L146)</f>
        <v>0</v>
      </c>
      <c r="M143" s="86" t="n">
        <f aca="false">SUM(E143:K143)-L143</f>
        <v>29</v>
      </c>
      <c r="N143" s="86" t="n">
        <f aca="false">D143+M143</f>
        <v>88</v>
      </c>
      <c r="O143" s="87" t="n">
        <f aca="false">D143/C143</f>
        <v>0.00227896017613658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55</v>
      </c>
      <c r="E144" s="90" t="n">
        <v>18</v>
      </c>
      <c r="F144" s="90" t="n">
        <v>0</v>
      </c>
      <c r="G144" s="90" t="n">
        <v>0</v>
      </c>
      <c r="H144" s="90" t="n">
        <v>0</v>
      </c>
      <c r="I144" s="90" t="n">
        <v>0</v>
      </c>
      <c r="J144" s="90" t="n">
        <v>0</v>
      </c>
      <c r="K144" s="90" t="n">
        <v>11</v>
      </c>
      <c r="L144" s="90" t="n">
        <v>0</v>
      </c>
      <c r="M144" s="90" t="n">
        <f aca="false">SUM(E144:K144)-L144</f>
        <v>29</v>
      </c>
      <c r="N144" s="90" t="n">
        <f aca="false">D144+M144</f>
        <v>84</v>
      </c>
      <c r="O144" s="91" t="n">
        <f aca="false">D144/C144</f>
        <v>0.00227743271221532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v>4</v>
      </c>
      <c r="E145" s="90" t="n">
        <v>0</v>
      </c>
      <c r="F145" s="90" t="n">
        <v>0</v>
      </c>
      <c r="G145" s="90" t="n">
        <v>0</v>
      </c>
      <c r="H145" s="90" t="n">
        <v>0</v>
      </c>
      <c r="I145" s="90" t="n">
        <v>0</v>
      </c>
      <c r="J145" s="90" t="n">
        <v>0</v>
      </c>
      <c r="K145" s="90" t="n">
        <v>0</v>
      </c>
      <c r="L145" s="90" t="n">
        <v>0</v>
      </c>
      <c r="M145" s="90" t="n">
        <f aca="false">SUM(E145:K145)-L145</f>
        <v>0</v>
      </c>
      <c r="N145" s="90" t="n">
        <f aca="false">D145+M145</f>
        <v>4</v>
      </c>
      <c r="O145" s="91" t="n">
        <f aca="false">D145/C145</f>
        <v>0.00656814449917898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0</v>
      </c>
      <c r="E146" s="90" t="n">
        <v>0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f aca="false">SUM(E146:K146)-L146</f>
        <v>0</v>
      </c>
      <c r="N146" s="90" t="n">
        <f aca="false">D146+M146</f>
        <v>0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32</v>
      </c>
      <c r="E147" s="86" t="n">
        <f aca="false">SUM(E148:E151)</f>
        <v>13</v>
      </c>
      <c r="F147" s="86" t="n">
        <f aca="false">SUM(F148:F151)</f>
        <v>0</v>
      </c>
      <c r="G147" s="86" t="n">
        <f aca="false">SUM(G148:G151)</f>
        <v>2</v>
      </c>
      <c r="H147" s="86" t="n">
        <f aca="false">SUM(H148:H151)</f>
        <v>5</v>
      </c>
      <c r="I147" s="86" t="n">
        <f aca="false">SUM(I148:I151)</f>
        <v>11</v>
      </c>
      <c r="J147" s="86" t="n">
        <f aca="false">SUM(J148:J151)</f>
        <v>0</v>
      </c>
      <c r="K147" s="86" t="n">
        <f aca="false">SUM(K148:K151)</f>
        <v>28</v>
      </c>
      <c r="L147" s="86" t="n">
        <f aca="false">SUM(L148:L151)</f>
        <v>0</v>
      </c>
      <c r="M147" s="86" t="n">
        <f aca="false">SUM(E147:K147)-L147</f>
        <v>59</v>
      </c>
      <c r="N147" s="86" t="n">
        <f aca="false">D147+M147</f>
        <v>91</v>
      </c>
      <c r="O147" s="87" t="n">
        <f aca="false">D147/C147</f>
        <v>0.00149045179319981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v>3</v>
      </c>
      <c r="E148" s="90" t="n">
        <v>6</v>
      </c>
      <c r="F148" s="90" t="n">
        <v>0</v>
      </c>
      <c r="G148" s="90" t="n">
        <v>0</v>
      </c>
      <c r="H148" s="90" t="n">
        <v>0</v>
      </c>
      <c r="I148" s="90" t="n">
        <v>0</v>
      </c>
      <c r="J148" s="90" t="n">
        <v>0</v>
      </c>
      <c r="K148" s="90" t="n">
        <v>11</v>
      </c>
      <c r="L148" s="90" t="n">
        <v>0</v>
      </c>
      <c r="M148" s="90" t="n">
        <f aca="false">SUM(E148:K148)-L148</f>
        <v>17</v>
      </c>
      <c r="N148" s="90" t="n">
        <f aca="false">D148+M148</f>
        <v>20</v>
      </c>
      <c r="O148" s="91" t="n">
        <f aca="false">D148/C148</f>
        <v>0.00077379417075058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v>15</v>
      </c>
      <c r="E149" s="90" t="n">
        <v>1</v>
      </c>
      <c r="F149" s="90" t="n">
        <v>0</v>
      </c>
      <c r="G149" s="90" t="n">
        <v>0</v>
      </c>
      <c r="H149" s="90" t="n">
        <v>0</v>
      </c>
      <c r="I149" s="90" t="n">
        <v>1</v>
      </c>
      <c r="J149" s="90" t="n">
        <v>0</v>
      </c>
      <c r="K149" s="90" t="n">
        <v>3</v>
      </c>
      <c r="L149" s="90" t="n">
        <v>0</v>
      </c>
      <c r="M149" s="90" t="n">
        <f aca="false">SUM(E149:K149)-L149</f>
        <v>5</v>
      </c>
      <c r="N149" s="90" t="n">
        <f aca="false">D149+M149</f>
        <v>20</v>
      </c>
      <c r="O149" s="91" t="n">
        <f aca="false">D149/C149</f>
        <v>0.00346340337104595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v>0</v>
      </c>
      <c r="E150" s="90" t="n">
        <v>0</v>
      </c>
      <c r="F150" s="90" t="n">
        <v>0</v>
      </c>
      <c r="G150" s="90" t="n">
        <v>0</v>
      </c>
      <c r="H150" s="90" t="n">
        <v>0</v>
      </c>
      <c r="I150" s="90" t="n">
        <v>0</v>
      </c>
      <c r="J150" s="90" t="n">
        <v>0</v>
      </c>
      <c r="K150" s="90" t="n">
        <v>6</v>
      </c>
      <c r="L150" s="90" t="n">
        <v>0</v>
      </c>
      <c r="M150" s="90" t="n">
        <f aca="false">SUM(E150:K150)-L150</f>
        <v>6</v>
      </c>
      <c r="N150" s="90" t="n">
        <f aca="false">D150+M150</f>
        <v>6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14</v>
      </c>
      <c r="E151" s="90" t="n">
        <v>6</v>
      </c>
      <c r="F151" s="90" t="n">
        <v>0</v>
      </c>
      <c r="G151" s="90" t="n">
        <v>2</v>
      </c>
      <c r="H151" s="90" t="n">
        <v>5</v>
      </c>
      <c r="I151" s="90" t="n">
        <v>10</v>
      </c>
      <c r="J151" s="90" t="n">
        <v>0</v>
      </c>
      <c r="K151" s="90" t="n">
        <v>8</v>
      </c>
      <c r="L151" s="90" t="n">
        <v>0</v>
      </c>
      <c r="M151" s="90" t="n">
        <f aca="false">SUM(E151:K151)-L151</f>
        <v>31</v>
      </c>
      <c r="N151" s="90" t="n">
        <f aca="false">D151+M151</f>
        <v>45</v>
      </c>
      <c r="O151" s="91" t="n">
        <f aca="false">D151/C151</f>
        <v>0.00183992640294388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1</v>
      </c>
      <c r="E152" s="86" t="n">
        <v>0</v>
      </c>
      <c r="F152" s="86" t="n">
        <v>0</v>
      </c>
      <c r="G152" s="86" t="n">
        <v>0</v>
      </c>
      <c r="H152" s="86" t="n">
        <v>0</v>
      </c>
      <c r="I152" s="86" t="n">
        <v>0</v>
      </c>
      <c r="J152" s="86" t="n">
        <v>0</v>
      </c>
      <c r="K152" s="86" t="n">
        <v>7</v>
      </c>
      <c r="L152" s="86" t="n">
        <v>0</v>
      </c>
      <c r="M152" s="86" t="n">
        <f aca="false">SUM(E152:K152)-L152</f>
        <v>7</v>
      </c>
      <c r="N152" s="86" t="n">
        <f aca="false">D152+M152</f>
        <v>8</v>
      </c>
      <c r="O152" s="87" t="n">
        <f aca="false">D152/C152</f>
        <v>1.88019403602452E-005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202</v>
      </c>
      <c r="E153" s="86" t="n">
        <f aca="false">SUM(E154:E155)</f>
        <v>75</v>
      </c>
      <c r="F153" s="86" t="n">
        <f aca="false">SUM(F154:F155)</f>
        <v>1</v>
      </c>
      <c r="G153" s="86" t="n">
        <f aca="false">SUM(G154:G155)</f>
        <v>6</v>
      </c>
      <c r="H153" s="86" t="n">
        <f aca="false">SUM(H154:H155)</f>
        <v>13</v>
      </c>
      <c r="I153" s="86" t="n">
        <f aca="false">SUM(I154:I155)</f>
        <v>19</v>
      </c>
      <c r="J153" s="86" t="n">
        <f aca="false">SUM(J154:J155)</f>
        <v>0</v>
      </c>
      <c r="K153" s="86" t="n">
        <f aca="false">SUM(K154:K155)</f>
        <v>284</v>
      </c>
      <c r="L153" s="86" t="n">
        <f aca="false">SUM(L154:L155)</f>
        <v>0</v>
      </c>
      <c r="M153" s="86" t="n">
        <f aca="false">SUM(E153:K153)-L153</f>
        <v>398</v>
      </c>
      <c r="N153" s="86" t="n">
        <f aca="false">D153+M153</f>
        <v>600</v>
      </c>
      <c r="O153" s="87" t="n">
        <f aca="false">D153/C153</f>
        <v>0.0024924732244213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91</v>
      </c>
      <c r="E154" s="90" t="n">
        <v>34</v>
      </c>
      <c r="F154" s="90" t="n">
        <v>1</v>
      </c>
      <c r="G154" s="90" t="n">
        <v>3</v>
      </c>
      <c r="H154" s="90" t="n">
        <v>4</v>
      </c>
      <c r="I154" s="90" t="n">
        <v>9</v>
      </c>
      <c r="J154" s="90" t="n">
        <v>0</v>
      </c>
      <c r="K154" s="90" t="n">
        <v>136</v>
      </c>
      <c r="L154" s="90" t="n">
        <v>0</v>
      </c>
      <c r="M154" s="90" t="n">
        <f aca="false">SUM(E154:K154)-L154</f>
        <v>187</v>
      </c>
      <c r="N154" s="90" t="n">
        <f aca="false">D154+M154</f>
        <v>278</v>
      </c>
      <c r="O154" s="91" t="n">
        <f aca="false">D154/C154</f>
        <v>0.00290530617457378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111</v>
      </c>
      <c r="E155" s="90" t="n">
        <v>41</v>
      </c>
      <c r="F155" s="90" t="n">
        <v>0</v>
      </c>
      <c r="G155" s="90" t="n">
        <v>3</v>
      </c>
      <c r="H155" s="90" t="n">
        <v>9</v>
      </c>
      <c r="I155" s="90" t="n">
        <v>10</v>
      </c>
      <c r="J155" s="90" t="n">
        <v>0</v>
      </c>
      <c r="K155" s="90" t="n">
        <v>148</v>
      </c>
      <c r="L155" s="90" t="n">
        <v>0</v>
      </c>
      <c r="M155" s="90" t="n">
        <f aca="false">SUM(E155:K155)-L155</f>
        <v>211</v>
      </c>
      <c r="N155" s="90" t="n">
        <f aca="false">D155+M155</f>
        <v>322</v>
      </c>
      <c r="O155" s="91" t="n">
        <f aca="false">D155/C155</f>
        <v>0.00223241221189815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0</v>
      </c>
      <c r="E156" s="86" t="n">
        <f aca="false">SUM(E157:E163)</f>
        <v>1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0</v>
      </c>
      <c r="L156" s="86" t="n">
        <f aca="false">SUM(L157:L163)</f>
        <v>0</v>
      </c>
      <c r="M156" s="86" t="n">
        <f aca="false">SUM(E156:K156)-L156</f>
        <v>1</v>
      </c>
      <c r="N156" s="86" t="n">
        <f aca="false">D156+M156</f>
        <v>1</v>
      </c>
      <c r="O156" s="87" t="n">
        <f aca="false">D156/C156</f>
        <v>0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 t="n">
        <v>0</v>
      </c>
      <c r="E157" s="90" t="n">
        <v>0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f aca="false">SUM(E157:K157)-L157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 t="n">
        <v>0</v>
      </c>
      <c r="E158" s="90" t="n">
        <v>0</v>
      </c>
      <c r="F158" s="90" t="n">
        <v>0</v>
      </c>
      <c r="G158" s="90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f aca="false">SUM(E158:K158)-L158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v>0</v>
      </c>
      <c r="E159" s="90" t="n">
        <v>0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f aca="false">SUM(E159:K159)-L159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 t="n">
        <v>0</v>
      </c>
      <c r="E160" s="90" t="n">
        <v>0</v>
      </c>
      <c r="F160" s="90" t="n">
        <v>0</v>
      </c>
      <c r="G160" s="90" t="n">
        <v>0</v>
      </c>
      <c r="H160" s="90" t="n">
        <v>0</v>
      </c>
      <c r="I160" s="90" t="n">
        <v>0</v>
      </c>
      <c r="J160" s="90" t="n">
        <v>0</v>
      </c>
      <c r="K160" s="90" t="n">
        <v>0</v>
      </c>
      <c r="L160" s="90" t="n">
        <v>0</v>
      </c>
      <c r="M160" s="90" t="n">
        <f aca="false">SUM(E160:K160)-L160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 t="n">
        <v>0</v>
      </c>
      <c r="E161" s="90" t="n">
        <v>0</v>
      </c>
      <c r="F161" s="90" t="n">
        <v>0</v>
      </c>
      <c r="G161" s="90" t="n">
        <v>0</v>
      </c>
      <c r="H161" s="90" t="n">
        <v>0</v>
      </c>
      <c r="I161" s="90" t="n">
        <v>0</v>
      </c>
      <c r="J161" s="90" t="n">
        <v>0</v>
      </c>
      <c r="K161" s="90" t="n">
        <v>0</v>
      </c>
      <c r="L161" s="90" t="n">
        <v>0</v>
      </c>
      <c r="M161" s="90" t="n">
        <f aca="false">SUM(E161:K161)-L161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 t="n">
        <v>0</v>
      </c>
      <c r="E162" s="90" t="n">
        <v>1</v>
      </c>
      <c r="F162" s="90" t="n">
        <v>0</v>
      </c>
      <c r="G162" s="90" t="n">
        <v>0</v>
      </c>
      <c r="H162" s="90" t="n">
        <v>0</v>
      </c>
      <c r="I162" s="90" t="n">
        <v>0</v>
      </c>
      <c r="J162" s="90" t="n">
        <v>0</v>
      </c>
      <c r="K162" s="90" t="n">
        <v>0</v>
      </c>
      <c r="L162" s="90" t="n">
        <v>0</v>
      </c>
      <c r="M162" s="90" t="n">
        <f aca="false">SUM(E162:K162)-L162</f>
        <v>1</v>
      </c>
      <c r="N162" s="90" t="n">
        <f aca="false">D162+M162</f>
        <v>1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 t="n">
        <v>0</v>
      </c>
      <c r="E163" s="90" t="n">
        <v>0</v>
      </c>
      <c r="F163" s="90" t="n">
        <v>0</v>
      </c>
      <c r="G163" s="90" t="n">
        <v>0</v>
      </c>
      <c r="H163" s="90" t="n">
        <v>0</v>
      </c>
      <c r="I163" s="90" t="n">
        <v>0</v>
      </c>
      <c r="J163" s="90" t="n">
        <v>0</v>
      </c>
      <c r="K163" s="90" t="n">
        <v>0</v>
      </c>
      <c r="L163" s="90" t="n">
        <v>0</v>
      </c>
      <c r="M163" s="90" t="n">
        <f aca="false">SUM(E163:K163)-L163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129</v>
      </c>
      <c r="E164" s="86" t="n">
        <f aca="false">SUM(E165:E166)</f>
        <v>14</v>
      </c>
      <c r="F164" s="86" t="n">
        <f aca="false">SUM(F165:F166)</f>
        <v>0</v>
      </c>
      <c r="G164" s="86" t="n">
        <f aca="false">SUM(G165:G166)</f>
        <v>1</v>
      </c>
      <c r="H164" s="86" t="n">
        <f aca="false">SUM(H165:H166)</f>
        <v>2</v>
      </c>
      <c r="I164" s="86" t="n">
        <f aca="false">SUM(I165:I166)</f>
        <v>17</v>
      </c>
      <c r="J164" s="86" t="n">
        <f aca="false">SUM(J165:J166)</f>
        <v>0</v>
      </c>
      <c r="K164" s="86" t="n">
        <f aca="false">SUM(K165:K166)</f>
        <v>63</v>
      </c>
      <c r="L164" s="86" t="n">
        <f aca="false">SUM(L165:L166)</f>
        <v>1</v>
      </c>
      <c r="M164" s="86" t="n">
        <f aca="false">SUM(E164:K164)</f>
        <v>97</v>
      </c>
      <c r="N164" s="86" t="n">
        <f aca="false">D164+M164</f>
        <v>226</v>
      </c>
      <c r="O164" s="87" t="n">
        <f aca="false">D164/C164</f>
        <v>0.00312916919345058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80</v>
      </c>
      <c r="E165" s="90" t="n">
        <v>3</v>
      </c>
      <c r="F165" s="90" t="n">
        <v>0</v>
      </c>
      <c r="G165" s="90" t="n">
        <v>0</v>
      </c>
      <c r="H165" s="90" t="n">
        <v>2</v>
      </c>
      <c r="I165" s="90" t="n">
        <v>13</v>
      </c>
      <c r="J165" s="90" t="n">
        <v>0</v>
      </c>
      <c r="K165" s="90" t="n">
        <v>20</v>
      </c>
      <c r="L165" s="90" t="n">
        <v>1</v>
      </c>
      <c r="M165" s="90" t="n">
        <f aca="false">SUM(E165:K165)</f>
        <v>38</v>
      </c>
      <c r="N165" s="90" t="n">
        <f aca="false">D165+M165</f>
        <v>118</v>
      </c>
      <c r="O165" s="91" t="n">
        <f aca="false">D165/C165</f>
        <v>0.00270553620345632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v>49</v>
      </c>
      <c r="E166" s="90" t="n">
        <v>11</v>
      </c>
      <c r="F166" s="90" t="n">
        <v>0</v>
      </c>
      <c r="G166" s="90" t="n">
        <v>1</v>
      </c>
      <c r="H166" s="90" t="n">
        <v>0</v>
      </c>
      <c r="I166" s="90" t="n">
        <v>4</v>
      </c>
      <c r="J166" s="90" t="n">
        <v>0</v>
      </c>
      <c r="K166" s="90" t="n">
        <v>43</v>
      </c>
      <c r="L166" s="90" t="n">
        <v>0</v>
      </c>
      <c r="M166" s="90" t="n">
        <f aca="false">SUM(E166:K166)-L166</f>
        <v>59</v>
      </c>
      <c r="N166" s="90" t="n">
        <f aca="false">D166+M166</f>
        <v>108</v>
      </c>
      <c r="O166" s="91" t="n">
        <f aca="false">D166/C166</f>
        <v>0.00420384351407001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96</v>
      </c>
      <c r="E167" s="86" t="n">
        <v>19</v>
      </c>
      <c r="F167" s="86" t="n">
        <v>0</v>
      </c>
      <c r="G167" s="86" t="n">
        <v>3</v>
      </c>
      <c r="H167" s="86" t="n">
        <v>0</v>
      </c>
      <c r="I167" s="86" t="n">
        <v>0</v>
      </c>
      <c r="J167" s="86" t="n">
        <v>1</v>
      </c>
      <c r="K167" s="86" t="n">
        <v>6</v>
      </c>
      <c r="L167" s="86" t="n">
        <v>0</v>
      </c>
      <c r="M167" s="86" t="n">
        <f aca="false">SUM(E167:K167)-L167</f>
        <v>29</v>
      </c>
      <c r="N167" s="86" t="n">
        <f aca="false">D167+M167</f>
        <v>125</v>
      </c>
      <c r="O167" s="87" t="n">
        <f aca="false">D167/C167</f>
        <v>0.00270315931745227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 t="n">
        <v>0</v>
      </c>
      <c r="E168" s="86" t="n">
        <v>0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0</v>
      </c>
      <c r="L168" s="86" t="n">
        <v>0</v>
      </c>
      <c r="M168" s="86" t="n">
        <f aca="false">SUM(E168:K168)-L168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36</v>
      </c>
      <c r="E169" s="86" t="n">
        <f aca="false">SUM(E170)</f>
        <v>8</v>
      </c>
      <c r="F169" s="86" t="n">
        <f aca="false">SUM(F170)</f>
        <v>0</v>
      </c>
      <c r="G169" s="86" t="n">
        <f aca="false">SUM(G170)</f>
        <v>0</v>
      </c>
      <c r="H169" s="86" t="n">
        <f aca="false">SUM(H170)</f>
        <v>6</v>
      </c>
      <c r="I169" s="86" t="n">
        <f aca="false">SUM(I170)</f>
        <v>2</v>
      </c>
      <c r="J169" s="86" t="n">
        <f aca="false">SUM(J170)</f>
        <v>0</v>
      </c>
      <c r="K169" s="86" t="n">
        <f aca="false">SUM(K170)</f>
        <v>45</v>
      </c>
      <c r="L169" s="86" t="n">
        <f aca="false">SUM(L170)</f>
        <v>0</v>
      </c>
      <c r="M169" s="86" t="n">
        <f aca="false">SUM(E169:K169)-L169</f>
        <v>61</v>
      </c>
      <c r="N169" s="86" t="n">
        <f aca="false">D169+M169</f>
        <v>97</v>
      </c>
      <c r="O169" s="87" t="n">
        <f aca="false">D169/C169</f>
        <v>0.000620422231796639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36</v>
      </c>
      <c r="E170" s="90" t="n">
        <v>8</v>
      </c>
      <c r="F170" s="90" t="n">
        <v>0</v>
      </c>
      <c r="G170" s="90" t="n">
        <v>0</v>
      </c>
      <c r="H170" s="90" t="n">
        <v>6</v>
      </c>
      <c r="I170" s="90" t="n">
        <v>2</v>
      </c>
      <c r="J170" s="90" t="n">
        <v>0</v>
      </c>
      <c r="K170" s="90" t="n">
        <v>45</v>
      </c>
      <c r="L170" s="90" t="n">
        <v>0</v>
      </c>
      <c r="M170" s="90" t="n">
        <f aca="false">SUM(E170:K170)-L170</f>
        <v>61</v>
      </c>
      <c r="N170" s="90" t="n">
        <f aca="false">D170+M170</f>
        <v>97</v>
      </c>
      <c r="O170" s="91" t="n">
        <f aca="false">D170/C170</f>
        <v>0.000620422231796639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3</v>
      </c>
      <c r="E171" s="86" t="n">
        <f aca="false">SUM(E172:E174)</f>
        <v>2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1</v>
      </c>
      <c r="I171" s="86" t="n">
        <f aca="false">SUM(I172:I174)</f>
        <v>0</v>
      </c>
      <c r="J171" s="86" t="n">
        <f aca="false">SUM(J172:J174)</f>
        <v>-1</v>
      </c>
      <c r="K171" s="86" t="n">
        <f aca="false">SUM(K172:K174)</f>
        <v>17</v>
      </c>
      <c r="L171" s="86" t="n">
        <f aca="false">SUM(L172:L174)</f>
        <v>1</v>
      </c>
      <c r="M171" s="86" t="n">
        <f aca="false">SUM(E171:K171)</f>
        <v>19</v>
      </c>
      <c r="N171" s="86" t="n">
        <f aca="false">D171+M171</f>
        <v>22</v>
      </c>
      <c r="O171" s="87" t="n">
        <f aca="false">D171/C171</f>
        <v>8.13030163419063E-005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3</v>
      </c>
      <c r="E172" s="90" t="n">
        <v>2</v>
      </c>
      <c r="F172" s="90" t="n">
        <v>0</v>
      </c>
      <c r="G172" s="90" t="n">
        <v>0</v>
      </c>
      <c r="H172" s="90" t="n">
        <v>1</v>
      </c>
      <c r="I172" s="90" t="n">
        <v>0</v>
      </c>
      <c r="J172" s="90" t="n">
        <v>-1</v>
      </c>
      <c r="K172" s="90" t="n">
        <v>17</v>
      </c>
      <c r="L172" s="90" t="n">
        <v>1</v>
      </c>
      <c r="M172" s="90" t="n">
        <f aca="false">SUM(E172:K172)</f>
        <v>19</v>
      </c>
      <c r="N172" s="90" t="n">
        <f aca="false">D172+M172</f>
        <v>22</v>
      </c>
      <c r="O172" s="91" t="n">
        <f aca="false">D172/C172</f>
        <v>8.76654685719295E-005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 t="n">
        <v>0</v>
      </c>
      <c r="E173" s="90" t="n">
        <v>0</v>
      </c>
      <c r="F173" s="90" t="n">
        <v>0</v>
      </c>
      <c r="G173" s="90" t="n">
        <v>0</v>
      </c>
      <c r="H173" s="90" t="n">
        <v>0</v>
      </c>
      <c r="I173" s="90" t="n">
        <v>0</v>
      </c>
      <c r="J173" s="90" t="n">
        <v>0</v>
      </c>
      <c r="K173" s="90" t="n">
        <v>0</v>
      </c>
      <c r="L173" s="90" t="n">
        <v>0</v>
      </c>
      <c r="M173" s="90" t="n">
        <f aca="false">SUM(E173:K173)-L173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 t="n">
        <v>0</v>
      </c>
      <c r="E174" s="90" t="n">
        <v>0</v>
      </c>
      <c r="F174" s="90" t="n">
        <v>0</v>
      </c>
      <c r="G174" s="90" t="n">
        <v>0</v>
      </c>
      <c r="H174" s="90" t="n">
        <v>0</v>
      </c>
      <c r="I174" s="90" t="n">
        <v>0</v>
      </c>
      <c r="J174" s="90" t="n">
        <v>0</v>
      </c>
      <c r="K174" s="90" t="n">
        <v>0</v>
      </c>
      <c r="L174" s="90" t="n">
        <v>0</v>
      </c>
      <c r="M174" s="90" t="n">
        <f aca="false">SUM(E174:K174)-L174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25</v>
      </c>
      <c r="E175" s="86" t="n">
        <f aca="false">SUM(E176:E177)</f>
        <v>7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40</v>
      </c>
      <c r="L175" s="86" t="n">
        <f aca="false">SUM(L176:L177)</f>
        <v>0</v>
      </c>
      <c r="M175" s="86" t="n">
        <f aca="false">SUM(E175:K175)-L175</f>
        <v>47</v>
      </c>
      <c r="N175" s="86" t="n">
        <f aca="false">D175+M175</f>
        <v>72</v>
      </c>
      <c r="O175" s="87" t="n">
        <f aca="false">D175/C175</f>
        <v>0.000995302173739948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v>6</v>
      </c>
      <c r="E176" s="90" t="n">
        <v>7</v>
      </c>
      <c r="F176" s="90" t="n">
        <v>0</v>
      </c>
      <c r="G176" s="90" t="n">
        <v>0</v>
      </c>
      <c r="H176" s="90" t="n">
        <v>0</v>
      </c>
      <c r="I176" s="90" t="n">
        <v>0</v>
      </c>
      <c r="J176" s="90" t="n">
        <v>0</v>
      </c>
      <c r="K176" s="90" t="n">
        <v>8</v>
      </c>
      <c r="L176" s="90" t="n">
        <v>0</v>
      </c>
      <c r="M176" s="90" t="n">
        <f aca="false">SUM(E176:K176)-L176</f>
        <v>15</v>
      </c>
      <c r="N176" s="90" t="n">
        <f aca="false">D176+M176</f>
        <v>21</v>
      </c>
      <c r="O176" s="91" t="n">
        <f aca="false">D176/C176</f>
        <v>0.000444115470022206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19</v>
      </c>
      <c r="E177" s="90" t="n">
        <v>0</v>
      </c>
      <c r="F177" s="90" t="n">
        <v>0</v>
      </c>
      <c r="G177" s="90" t="n">
        <v>0</v>
      </c>
      <c r="H177" s="90" t="n">
        <v>0</v>
      </c>
      <c r="I177" s="90" t="n">
        <v>0</v>
      </c>
      <c r="J177" s="90" t="n">
        <v>0</v>
      </c>
      <c r="K177" s="90" t="n">
        <v>32</v>
      </c>
      <c r="L177" s="90" t="n">
        <v>0</v>
      </c>
      <c r="M177" s="90" t="n">
        <f aca="false">SUM(E177:K177)-L177</f>
        <v>32</v>
      </c>
      <c r="N177" s="90" t="n">
        <f aca="false">D177+M177</f>
        <v>51</v>
      </c>
      <c r="O177" s="91" t="n">
        <f aca="false">D177/C177</f>
        <v>0.0016368022053756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1901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848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1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56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151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229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18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2004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8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4007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6065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0579416600684531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080" topLeftCell="BM145" activePane="bottomLeft" state="split"/>
      <selection pane="topLeft" activeCell="A4" activeCellId="0" sqref="A4"/>
      <selection pane="bottomLeft" activeCell="D168" activeCellId="0" sqref="D1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5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37408</v>
      </c>
      <c r="O3" s="48"/>
      <c r="P3" s="44"/>
    </row>
    <row r="4" customFormat="false" ht="12.75" hidden="false" customHeight="true" outlineLevel="0" collapsed="false">
      <c r="A4" s="100" t="s">
        <v>3</v>
      </c>
      <c r="B4" s="101" t="s">
        <v>4</v>
      </c>
      <c r="C4" s="101" t="s">
        <v>5</v>
      </c>
      <c r="D4" s="52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101" t="s">
        <v>8</v>
      </c>
      <c r="N4" s="101" t="s">
        <v>9</v>
      </c>
      <c r="O4" s="102" t="s">
        <v>10</v>
      </c>
      <c r="P4" s="54"/>
    </row>
    <row r="5" customFormat="false" ht="12.75" hidden="false" customHeight="false" outlineLevel="0" collapsed="false">
      <c r="A5" s="100"/>
      <c r="B5" s="101"/>
      <c r="C5" s="101"/>
      <c r="D5" s="52"/>
      <c r="E5" s="52"/>
      <c r="F5" s="52"/>
      <c r="G5" s="52"/>
      <c r="H5" s="52"/>
      <c r="I5" s="52"/>
      <c r="J5" s="52"/>
      <c r="K5" s="52"/>
      <c r="L5" s="52"/>
      <c r="M5" s="101"/>
      <c r="N5" s="101"/>
      <c r="O5" s="102"/>
      <c r="P5" s="54"/>
    </row>
    <row r="6" customFormat="false" ht="15.75" hidden="false" customHeight="false" outlineLevel="0" collapsed="false">
      <c r="A6" s="100"/>
      <c r="B6" s="101"/>
      <c r="C6" s="101"/>
      <c r="D6" s="52"/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1"/>
      <c r="N6" s="101"/>
      <c r="O6" s="102"/>
      <c r="P6" s="54"/>
    </row>
    <row r="7" customFormat="false" ht="12.75" hidden="false" customHeight="false" outlineLevel="0" collapsed="false">
      <c r="A7" s="104" t="n">
        <v>1</v>
      </c>
      <c r="B7" s="105" t="s">
        <v>11</v>
      </c>
      <c r="C7" s="106" t="n">
        <v>37237</v>
      </c>
      <c r="D7" s="106" t="n">
        <v>61</v>
      </c>
      <c r="E7" s="106" t="n">
        <v>31</v>
      </c>
      <c r="F7" s="106" t="n">
        <v>0</v>
      </c>
      <c r="G7" s="106" t="n">
        <v>0</v>
      </c>
      <c r="H7" s="106" t="n">
        <v>31</v>
      </c>
      <c r="I7" s="106" t="n">
        <v>0</v>
      </c>
      <c r="J7" s="106" t="n">
        <v>0</v>
      </c>
      <c r="K7" s="106" t="n">
        <v>33</v>
      </c>
      <c r="L7" s="106" t="n">
        <v>0</v>
      </c>
      <c r="M7" s="106" t="n">
        <f aca="false">SUM(E7:K7)</f>
        <v>95</v>
      </c>
      <c r="N7" s="106" t="n">
        <f aca="false">D7+M7</f>
        <v>156</v>
      </c>
      <c r="O7" s="107" t="n">
        <f aca="false">D7/C7</f>
        <v>0.00163815559792679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156</v>
      </c>
      <c r="E8" s="90" t="n">
        <f aca="false">E7+E9</f>
        <v>65</v>
      </c>
      <c r="F8" s="90" t="n">
        <f aca="false">F7+F9</f>
        <v>0</v>
      </c>
      <c r="G8" s="90" t="n">
        <f aca="false">G7+G9</f>
        <v>1</v>
      </c>
      <c r="H8" s="90" t="n">
        <f aca="false">H7+H9</f>
        <v>58</v>
      </c>
      <c r="I8" s="90" t="n">
        <f aca="false">I7+I9</f>
        <v>13</v>
      </c>
      <c r="J8" s="90" t="n">
        <f aca="false">J7+J9</f>
        <v>0</v>
      </c>
      <c r="K8" s="90" t="n">
        <f aca="false">K7+K9</f>
        <v>215</v>
      </c>
      <c r="L8" s="90" t="n">
        <f aca="false">L7+L9</f>
        <v>0</v>
      </c>
      <c r="M8" s="90" t="n">
        <f aca="false">SUM(E8:K8)</f>
        <v>352</v>
      </c>
      <c r="N8" s="90" t="n">
        <f aca="false">D8+M8</f>
        <v>508</v>
      </c>
      <c r="O8" s="91" t="n">
        <f aca="false">D8/C8</f>
        <v>0.00190478516221199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95</v>
      </c>
      <c r="E9" s="86" t="n">
        <v>34</v>
      </c>
      <c r="F9" s="86" t="n">
        <v>0</v>
      </c>
      <c r="G9" s="86" t="n">
        <v>1</v>
      </c>
      <c r="H9" s="86" t="n">
        <v>27</v>
      </c>
      <c r="I9" s="86" t="n">
        <v>13</v>
      </c>
      <c r="J9" s="86" t="n">
        <v>0</v>
      </c>
      <c r="K9" s="86" t="n">
        <v>182</v>
      </c>
      <c r="L9" s="86" t="n">
        <v>0</v>
      </c>
      <c r="M9" s="86" t="n">
        <f aca="false">SUM(E9:K9)</f>
        <v>257</v>
      </c>
      <c r="N9" s="86" t="n">
        <f aca="false">D9+M9</f>
        <v>352</v>
      </c>
      <c r="O9" s="87" t="n">
        <f aca="false">D9/C9</f>
        <v>0.00212708790470646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44</v>
      </c>
      <c r="E10" s="86" t="n">
        <f aca="false">SUM(E11:E14)</f>
        <v>0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0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</f>
        <v>0</v>
      </c>
      <c r="N10" s="86" t="n">
        <f aca="false">D10+M10</f>
        <v>44</v>
      </c>
      <c r="O10" s="87" t="n">
        <f aca="false">D10/C10</f>
        <v>0.00179240671337787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2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f aca="false">SUM(E11:K11)</f>
        <v>0</v>
      </c>
      <c r="N11" s="90" t="n">
        <f aca="false">D11+M11</f>
        <v>2</v>
      </c>
      <c r="O11" s="91" t="n">
        <f aca="false">D11/C11</f>
        <v>0.000287026406429392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2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f aca="false">SUM(E12:K12)</f>
        <v>0</v>
      </c>
      <c r="N12" s="90" t="n">
        <f aca="false">D12+M12</f>
        <v>2</v>
      </c>
      <c r="O12" s="91" t="n">
        <f aca="false">D12/C12</f>
        <v>0.000305530094714329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39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f aca="false">SUM(E13:K13)</f>
        <v>0</v>
      </c>
      <c r="N13" s="90" t="n">
        <f aca="false">D13+M13</f>
        <v>39</v>
      </c>
      <c r="O13" s="91" t="n">
        <f aca="false">D13/C13</f>
        <v>0.00629032258064516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v>1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f aca="false">SUM(E14:K14)</f>
        <v>0</v>
      </c>
      <c r="N14" s="90" t="n">
        <f aca="false">D14+M14</f>
        <v>1</v>
      </c>
      <c r="O14" s="91" t="n">
        <f aca="false">D14/C14</f>
        <v>0.000206868018204386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5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8</v>
      </c>
      <c r="L15" s="86" t="n">
        <f aca="false">SUM(L16:L18)</f>
        <v>0</v>
      </c>
      <c r="M15" s="86" t="n">
        <f aca="false">SUM(E15:K15)</f>
        <v>8</v>
      </c>
      <c r="N15" s="86" t="n">
        <f aca="false">D15+M15</f>
        <v>13</v>
      </c>
      <c r="O15" s="87" t="n">
        <f aca="false">D15/C15</f>
        <v>0.000206075093764168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v>5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8</v>
      </c>
      <c r="L16" s="90" t="n">
        <v>0</v>
      </c>
      <c r="M16" s="90" t="n">
        <f aca="false">SUM(E16:K16)</f>
        <v>8</v>
      </c>
      <c r="N16" s="90" t="n">
        <f aca="false">D16+M16</f>
        <v>13</v>
      </c>
      <c r="O16" s="91" t="n">
        <f aca="false">D16/C16</f>
        <v>0.000450734697557018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f aca="false">SUM(E18:K18)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0</v>
      </c>
      <c r="E19" s="86" t="n">
        <f aca="false">SUM(E20:E25)</f>
        <v>6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4</v>
      </c>
      <c r="I19" s="86" t="n">
        <f aca="false">SUM(I20:I25)</f>
        <v>3</v>
      </c>
      <c r="J19" s="86" t="n">
        <f aca="false">SUM(J20:J25)</f>
        <v>0</v>
      </c>
      <c r="K19" s="86" t="n">
        <f aca="false">SUM(K20:K25)</f>
        <v>4</v>
      </c>
      <c r="L19" s="86" t="n">
        <f aca="false">SUM(L20:L25)</f>
        <v>0</v>
      </c>
      <c r="M19" s="86" t="n">
        <f aca="false">SUM(E19:K19)</f>
        <v>71</v>
      </c>
      <c r="N19" s="86" t="n">
        <f aca="false">D19+M19</f>
        <v>71</v>
      </c>
      <c r="O19" s="87" t="n">
        <f aca="false">D19/C19</f>
        <v>0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f aca="false">SUM(E20:K20)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0</v>
      </c>
      <c r="E22" s="90" t="n">
        <v>60</v>
      </c>
      <c r="F22" s="90" t="n">
        <v>0</v>
      </c>
      <c r="G22" s="90" t="n">
        <v>0</v>
      </c>
      <c r="H22" s="90" t="n">
        <v>4</v>
      </c>
      <c r="I22" s="90" t="n">
        <v>3</v>
      </c>
      <c r="J22" s="90" t="n">
        <v>0</v>
      </c>
      <c r="K22" s="90" t="n">
        <v>4</v>
      </c>
      <c r="L22" s="90" t="n">
        <v>0</v>
      </c>
      <c r="M22" s="90" t="n">
        <f aca="false">SUM(E22:K22)</f>
        <v>71</v>
      </c>
      <c r="N22" s="90" t="n">
        <f aca="false">D22+M22</f>
        <v>71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0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0</v>
      </c>
      <c r="M31" s="86" t="n">
        <f aca="false">SUM(E31:K31)</f>
        <v>0</v>
      </c>
      <c r="N31" s="86" t="n">
        <f aca="false">D31+M31</f>
        <v>0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f aca="false">SUM(E36:K36)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141</v>
      </c>
      <c r="E37" s="86" t="n">
        <f aca="false">SUM(E38:E43)</f>
        <v>36</v>
      </c>
      <c r="F37" s="86" t="n">
        <f aca="false">SUM(F38:F43)</f>
        <v>1</v>
      </c>
      <c r="G37" s="86" t="n">
        <f aca="false">SUM(G38:G43)</f>
        <v>24</v>
      </c>
      <c r="H37" s="86" t="n">
        <f aca="false">SUM(H38:H43)</f>
        <v>39</v>
      </c>
      <c r="I37" s="86" t="n">
        <f aca="false">SUM(I38:I43)</f>
        <v>6</v>
      </c>
      <c r="J37" s="86" t="n">
        <f aca="false">SUM(J38:J43)</f>
        <v>3</v>
      </c>
      <c r="K37" s="86" t="n">
        <f aca="false">SUM(K38:K43)</f>
        <v>44</v>
      </c>
      <c r="L37" s="86" t="n">
        <f aca="false">SUM(L38:L43)</f>
        <v>0</v>
      </c>
      <c r="M37" s="86" t="n">
        <f aca="false">SUM(E37:K37)</f>
        <v>153</v>
      </c>
      <c r="N37" s="86" t="n">
        <f aca="false">D37+M37</f>
        <v>294</v>
      </c>
      <c r="O37" s="87" t="n">
        <f aca="false">D37/C37</f>
        <v>0.0122800905765546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16</v>
      </c>
      <c r="E38" s="90" t="n">
        <v>6</v>
      </c>
      <c r="F38" s="90" t="n">
        <v>1</v>
      </c>
      <c r="G38" s="90" t="n">
        <v>3</v>
      </c>
      <c r="H38" s="90" t="n">
        <v>8</v>
      </c>
      <c r="I38" s="90" t="n">
        <v>2</v>
      </c>
      <c r="J38" s="90" t="n">
        <v>0</v>
      </c>
      <c r="K38" s="90" t="n">
        <v>5</v>
      </c>
      <c r="L38" s="90" t="n">
        <v>0</v>
      </c>
      <c r="M38" s="90" t="n">
        <f aca="false">SUM(E38:K38)</f>
        <v>25</v>
      </c>
      <c r="N38" s="90" t="n">
        <f aca="false">D38+M38</f>
        <v>41</v>
      </c>
      <c r="O38" s="91" t="n">
        <f aca="false">D38/C38</f>
        <v>0.00588235294117647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 t="n">
        <v>33</v>
      </c>
      <c r="E39" s="90" t="n">
        <v>1</v>
      </c>
      <c r="F39" s="90" t="n">
        <v>0</v>
      </c>
      <c r="G39" s="90" t="n">
        <v>0</v>
      </c>
      <c r="H39" s="90" t="n">
        <v>7</v>
      </c>
      <c r="I39" s="90" t="n">
        <v>0</v>
      </c>
      <c r="J39" s="90" t="n">
        <v>1</v>
      </c>
      <c r="K39" s="90" t="n">
        <v>8</v>
      </c>
      <c r="L39" s="90" t="n">
        <v>0</v>
      </c>
      <c r="M39" s="90" t="n">
        <f aca="false">SUM(E39:K39)</f>
        <v>17</v>
      </c>
      <c r="N39" s="90" t="n">
        <f aca="false">D39+M39</f>
        <v>50</v>
      </c>
      <c r="O39" s="91" t="n">
        <f aca="false">D39/C39</f>
        <v>0.0191415313225058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v>92</v>
      </c>
      <c r="E41" s="90" t="n">
        <v>29</v>
      </c>
      <c r="F41" s="90" t="n">
        <v>0</v>
      </c>
      <c r="G41" s="90" t="n">
        <v>21</v>
      </c>
      <c r="H41" s="90" t="n">
        <v>24</v>
      </c>
      <c r="I41" s="90" t="n">
        <v>4</v>
      </c>
      <c r="J41" s="90" t="n">
        <v>2</v>
      </c>
      <c r="K41" s="90" t="n">
        <v>31</v>
      </c>
      <c r="L41" s="90" t="n">
        <v>0</v>
      </c>
      <c r="M41" s="90" t="n">
        <f aca="false">SUM(E41:K41)</f>
        <v>111</v>
      </c>
      <c r="N41" s="90" t="n">
        <f aca="false">D41+M41</f>
        <v>203</v>
      </c>
      <c r="O41" s="91" t="n">
        <f aca="false">D41/C41</f>
        <v>0.0305851063829787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f aca="false">SUM(E42:K42)</f>
        <v>0</v>
      </c>
      <c r="N42" s="90" t="n">
        <f aca="false">D42+M42</f>
        <v>0</v>
      </c>
      <c r="O42" s="91" t="n">
        <f aca="false">D42/C42</f>
        <v>0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2</v>
      </c>
      <c r="E44" s="86" t="n">
        <f aca="false">SUM(E45:E48)</f>
        <v>0</v>
      </c>
      <c r="F44" s="86" t="n">
        <f aca="false">SUM(F45:F48)</f>
        <v>0</v>
      </c>
      <c r="G44" s="86" t="n">
        <f aca="false">SUM(G45:G48)</f>
        <v>0</v>
      </c>
      <c r="H44" s="86" t="n">
        <f aca="false">SUM(H45:H48)</f>
        <v>0</v>
      </c>
      <c r="I44" s="86" t="n">
        <f aca="false">SUM(I45:I48)</f>
        <v>0</v>
      </c>
      <c r="J44" s="86" t="n">
        <f aca="false">SUM(J45:J48)</f>
        <v>0</v>
      </c>
      <c r="K44" s="86" t="n">
        <f aca="false">SUM(K45:K48)</f>
        <v>4</v>
      </c>
      <c r="L44" s="86" t="n">
        <f aca="false">SUM(L45:L48)</f>
        <v>0</v>
      </c>
      <c r="M44" s="86" t="n">
        <f aca="false">SUM(E44:K44)</f>
        <v>4</v>
      </c>
      <c r="N44" s="86" t="n">
        <f aca="false">D44+M44</f>
        <v>6</v>
      </c>
      <c r="O44" s="87" t="n">
        <f aca="false">D44/C44</f>
        <v>0.000107590510516972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f aca="false">SUM(E45:K45)</f>
        <v>0</v>
      </c>
      <c r="N45" s="90" t="n">
        <f aca="false">D45+M45</f>
        <v>0</v>
      </c>
      <c r="O45" s="91" t="n">
        <f aca="false">D45/C45</f>
        <v>0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1</v>
      </c>
      <c r="L46" s="90" t="n">
        <v>0</v>
      </c>
      <c r="M46" s="90" t="n">
        <f aca="false">SUM(E46:K46)</f>
        <v>1</v>
      </c>
      <c r="N46" s="90" t="n">
        <f aca="false">D46+M46</f>
        <v>3</v>
      </c>
      <c r="O46" s="91" t="n">
        <f aca="false">D46/C46</f>
        <v>0.000564174894217207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3</v>
      </c>
      <c r="L47" s="90" t="n">
        <v>0</v>
      </c>
      <c r="M47" s="90" t="n">
        <f aca="false">SUM(E47:K47)</f>
        <v>3</v>
      </c>
      <c r="N47" s="90" t="n">
        <f aca="false">D47+M47</f>
        <v>3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f aca="false">SUM(E48:K48)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29</v>
      </c>
      <c r="E53" s="86" t="n">
        <f aca="false">SUM(E54:E59)</f>
        <v>15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1</v>
      </c>
      <c r="I53" s="86" t="n">
        <f aca="false">SUM(I54:I59)</f>
        <v>7</v>
      </c>
      <c r="J53" s="86" t="n">
        <f aca="false">SUM(J54:J59)</f>
        <v>0</v>
      </c>
      <c r="K53" s="86" t="n">
        <f aca="false">SUM(K54:K59)</f>
        <v>0</v>
      </c>
      <c r="L53" s="86" t="n">
        <f aca="false">SUM(L54:L59)</f>
        <v>0</v>
      </c>
      <c r="M53" s="86" t="n">
        <f aca="false">SUM(E53:K53)</f>
        <v>23</v>
      </c>
      <c r="N53" s="86" t="n">
        <f aca="false">D53+M53</f>
        <v>52</v>
      </c>
      <c r="O53" s="87" t="n">
        <f aca="false">D53/C53</f>
        <v>0.00310193603593967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f aca="false">SUM(E54:K54)</f>
        <v>0</v>
      </c>
      <c r="N54" s="90" t="n">
        <f aca="false">D54+M54</f>
        <v>1</v>
      </c>
      <c r="O54" s="91" t="n">
        <f aca="false">D54/C54</f>
        <v>0.000925925925925926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10</v>
      </c>
      <c r="E55" s="90" t="n">
        <v>8</v>
      </c>
      <c r="F55" s="90" t="n">
        <v>0</v>
      </c>
      <c r="G55" s="90" t="n">
        <v>0</v>
      </c>
      <c r="H55" s="90" t="n">
        <v>0</v>
      </c>
      <c r="I55" s="90" t="n">
        <v>1</v>
      </c>
      <c r="J55" s="90" t="n">
        <v>0</v>
      </c>
      <c r="K55" s="90" t="n">
        <v>0</v>
      </c>
      <c r="L55" s="90" t="n">
        <v>0</v>
      </c>
      <c r="M55" s="90" t="n">
        <f aca="false">SUM(E55:K55)</f>
        <v>9</v>
      </c>
      <c r="N55" s="90" t="n">
        <f aca="false">D55+M55</f>
        <v>19</v>
      </c>
      <c r="O55" s="91" t="n">
        <f aca="false">D55/C55</f>
        <v>0.00359712230215827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3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4</v>
      </c>
      <c r="J56" s="90" t="n">
        <v>0</v>
      </c>
      <c r="K56" s="90" t="n">
        <v>0</v>
      </c>
      <c r="L56" s="90" t="n">
        <v>0</v>
      </c>
      <c r="M56" s="90" t="n">
        <f aca="false">SUM(E56:K56)</f>
        <v>4</v>
      </c>
      <c r="N56" s="90" t="n">
        <f aca="false">D56+M56</f>
        <v>7</v>
      </c>
      <c r="O56" s="91" t="n">
        <f aca="false">D56/C56</f>
        <v>0.00432900432900433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15</v>
      </c>
      <c r="E58" s="90" t="n">
        <v>7</v>
      </c>
      <c r="F58" s="90" t="n">
        <v>0</v>
      </c>
      <c r="G58" s="90" t="n">
        <v>0</v>
      </c>
      <c r="H58" s="90" t="n">
        <v>1</v>
      </c>
      <c r="I58" s="90" t="n">
        <v>2</v>
      </c>
      <c r="J58" s="90" t="n">
        <v>0</v>
      </c>
      <c r="K58" s="90" t="n">
        <v>0</v>
      </c>
      <c r="L58" s="90" t="n">
        <v>0</v>
      </c>
      <c r="M58" s="90" t="n">
        <f aca="false">SUM(E58:K58)</f>
        <v>10</v>
      </c>
      <c r="N58" s="90" t="n">
        <f aca="false">D58+M58</f>
        <v>25</v>
      </c>
      <c r="O58" s="91" t="n">
        <f aca="false">D58/C58</f>
        <v>0.0039390756302521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22</v>
      </c>
      <c r="E60" s="86" t="n">
        <f aca="false">SUM(E61:E63)</f>
        <v>4</v>
      </c>
      <c r="F60" s="86" t="n">
        <f aca="false">SUM(F61:F63)</f>
        <v>0</v>
      </c>
      <c r="G60" s="86" t="n">
        <f aca="false">SUM(G61:G63)</f>
        <v>1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9</v>
      </c>
      <c r="L60" s="86" t="n">
        <f aca="false">SUM(L61:L63)</f>
        <v>0</v>
      </c>
      <c r="M60" s="86" t="n">
        <f aca="false">SUM(E60:K60)</f>
        <v>14</v>
      </c>
      <c r="N60" s="86" t="n">
        <f aca="false">D60+M60</f>
        <v>36</v>
      </c>
      <c r="O60" s="87" t="n">
        <f aca="false">D60/C60</f>
        <v>0.00109295046947191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 t="n">
        <v>0</v>
      </c>
      <c r="E61" s="90" t="n">
        <v>2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4</v>
      </c>
      <c r="L61" s="90" t="n">
        <v>0</v>
      </c>
      <c r="M61" s="90" t="n">
        <f aca="false">SUM(E61:K61)</f>
        <v>6</v>
      </c>
      <c r="N61" s="90" t="n">
        <f aca="false">D61+M61</f>
        <v>6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v>22</v>
      </c>
      <c r="E62" s="90" t="n">
        <v>2</v>
      </c>
      <c r="F62" s="90" t="n">
        <v>0</v>
      </c>
      <c r="G62" s="90" t="n">
        <v>1</v>
      </c>
      <c r="H62" s="90" t="n">
        <v>0</v>
      </c>
      <c r="I62" s="90" t="n">
        <v>0</v>
      </c>
      <c r="J62" s="90" t="n">
        <v>0</v>
      </c>
      <c r="K62" s="90" t="n">
        <v>5</v>
      </c>
      <c r="L62" s="90" t="n">
        <v>0</v>
      </c>
      <c r="M62" s="90" t="n">
        <f aca="false">SUM(E62:K62)</f>
        <v>8</v>
      </c>
      <c r="N62" s="90" t="n">
        <f aca="false">D62+M62</f>
        <v>30</v>
      </c>
      <c r="O62" s="91" t="n">
        <f aca="false">D62/C62</f>
        <v>0.00217326879383582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18</v>
      </c>
      <c r="E64" s="86" t="n">
        <f aca="false">SUM(E65:E69)</f>
        <v>4</v>
      </c>
      <c r="F64" s="86" t="n">
        <f aca="false">SUM(F65:F69)</f>
        <v>0</v>
      </c>
      <c r="G64" s="86" t="n">
        <f aca="false">SUM(G65:G69)</f>
        <v>0</v>
      </c>
      <c r="H64" s="86" t="n">
        <f aca="false">SUM(H65:H69)</f>
        <v>0</v>
      </c>
      <c r="I64" s="86" t="n">
        <f aca="false">SUM(I65:I69)</f>
        <v>0</v>
      </c>
      <c r="J64" s="86" t="n">
        <f aca="false">SUM(J65:J69)</f>
        <v>0</v>
      </c>
      <c r="K64" s="86" t="n">
        <f aca="false">SUM(K65:K69)</f>
        <v>60</v>
      </c>
      <c r="L64" s="86" t="n">
        <f aca="false">SUM(L65:L69)</f>
        <v>0</v>
      </c>
      <c r="M64" s="86" t="n">
        <f aca="false">SUM(E64:K64)</f>
        <v>64</v>
      </c>
      <c r="N64" s="86" t="n">
        <f aca="false">D64+M64</f>
        <v>82</v>
      </c>
      <c r="O64" s="87" t="n">
        <f aca="false">D64/C64</f>
        <v>0.000664525418097242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14</v>
      </c>
      <c r="E65" s="90" t="n">
        <v>1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55</v>
      </c>
      <c r="L65" s="90" t="n">
        <v>0</v>
      </c>
      <c r="M65" s="90" t="n">
        <f aca="false">SUM(E65:K65)</f>
        <v>56</v>
      </c>
      <c r="N65" s="90" t="n">
        <f aca="false">D65+M65</f>
        <v>70</v>
      </c>
      <c r="O65" s="91" t="n">
        <f aca="false">D65/C65</f>
        <v>0.0016366612111293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  <c r="L66" s="90" t="n">
        <v>0</v>
      </c>
      <c r="M66" s="90" t="n">
        <f aca="false">SUM(E66:K66)</f>
        <v>0</v>
      </c>
      <c r="N66" s="90" t="n">
        <f aca="false">D66+M66</f>
        <v>0</v>
      </c>
      <c r="O66" s="91" t="n">
        <f aca="false">D66/C66</f>
        <v>0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v>2</v>
      </c>
      <c r="E67" s="90" t="n">
        <v>3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f aca="false">SUM(E67:K67)</f>
        <v>3</v>
      </c>
      <c r="N67" s="90" t="n">
        <f aca="false">D67+M67</f>
        <v>5</v>
      </c>
      <c r="O67" s="91" t="n">
        <f aca="false">D67/C67</f>
        <v>0.000499251123315028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1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5</v>
      </c>
      <c r="L68" s="90" t="n">
        <v>0</v>
      </c>
      <c r="M68" s="90" t="n">
        <f aca="false">SUM(E68:K68)</f>
        <v>5</v>
      </c>
      <c r="N68" s="90" t="n">
        <f aca="false">D68+M68</f>
        <v>6</v>
      </c>
      <c r="O68" s="91" t="n">
        <f aca="false">D68/C68</f>
        <v>0.000148875986303409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v>1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f aca="false">SUM(E69:K69)</f>
        <v>0</v>
      </c>
      <c r="N69" s="90" t="n">
        <f aca="false">D69+M69</f>
        <v>1</v>
      </c>
      <c r="O69" s="91" t="n">
        <f aca="false">D69/C69</f>
        <v>0.000579038795599305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67</v>
      </c>
      <c r="E70" s="86" t="n">
        <f aca="false">SUM(E71:E74)</f>
        <v>6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0</v>
      </c>
      <c r="I70" s="86" t="n">
        <f aca="false">SUM(I71:I74)</f>
        <v>0</v>
      </c>
      <c r="J70" s="86" t="n">
        <f aca="false">SUM(J71:J74)</f>
        <v>0</v>
      </c>
      <c r="K70" s="86" t="n">
        <f aca="false">SUM(K71:K74)</f>
        <v>4</v>
      </c>
      <c r="L70" s="86" t="n">
        <f aca="false">SUM(L71:L74)</f>
        <v>0</v>
      </c>
      <c r="M70" s="86" t="n">
        <f aca="false">SUM(E70:K70)</f>
        <v>10</v>
      </c>
      <c r="N70" s="86" t="n">
        <f aca="false">D70+M70</f>
        <v>77</v>
      </c>
      <c r="O70" s="87" t="n">
        <f aca="false">D70/C70</f>
        <v>0.00520509633312617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38</v>
      </c>
      <c r="E71" s="90" t="n">
        <v>1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3</v>
      </c>
      <c r="L71" s="90" t="n">
        <v>0</v>
      </c>
      <c r="M71" s="90" t="n">
        <f aca="false">SUM(E71:K71)</f>
        <v>4</v>
      </c>
      <c r="N71" s="90" t="n">
        <f aca="false">D71+M71</f>
        <v>42</v>
      </c>
      <c r="O71" s="91" t="n">
        <f aca="false">D71/C71</f>
        <v>0.00495695277850248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 t="n">
        <v>13</v>
      </c>
      <c r="E72" s="90" t="n">
        <v>2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f aca="false">SUM(E72:K72)</f>
        <v>2</v>
      </c>
      <c r="N72" s="90" t="n">
        <f aca="false">D72+M72</f>
        <v>15</v>
      </c>
      <c r="O72" s="91" t="n">
        <f aca="false">D72/C72</f>
        <v>0.00518134715025907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 t="n">
        <v>16</v>
      </c>
      <c r="E73" s="90" t="n">
        <v>3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1</v>
      </c>
      <c r="L73" s="90" t="n">
        <v>0</v>
      </c>
      <c r="M73" s="90" t="n">
        <f aca="false">SUM(E73:K73)</f>
        <v>4</v>
      </c>
      <c r="N73" s="90" t="n">
        <f aca="false">D73+M73</f>
        <v>20</v>
      </c>
      <c r="O73" s="91" t="n">
        <f aca="false">D73/C73</f>
        <v>0.0102695763799743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f aca="false">SUM(E74:K74)</f>
        <v>0</v>
      </c>
      <c r="N74" s="90" t="n">
        <f aca="false">D74+M74</f>
        <v>0</v>
      </c>
      <c r="O74" s="91" t="n">
        <f aca="false">D74/C74</f>
        <v>0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53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0</v>
      </c>
      <c r="N75" s="86" t="n">
        <f aca="false">D75+M75</f>
        <v>53</v>
      </c>
      <c r="O75" s="87" t="n">
        <f aca="false">D75/C75</f>
        <v>0.00238234368678923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52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f aca="false">SUM(E76:K76)</f>
        <v>0</v>
      </c>
      <c r="N76" s="90" t="n">
        <f aca="false">D76+M76</f>
        <v>52</v>
      </c>
      <c r="O76" s="91" t="n">
        <f aca="false">D76/C76</f>
        <v>0.00387654689130759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1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f aca="false">SUM(E77:K77)</f>
        <v>0</v>
      </c>
      <c r="N77" s="90" t="n">
        <f aca="false">D77+M77</f>
        <v>1</v>
      </c>
      <c r="O77" s="91" t="n">
        <f aca="false">D77/C77</f>
        <v>0.000167196121049992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f aca="false">SUM(E78:K78)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v>147</v>
      </c>
      <c r="E79" s="86" t="n">
        <v>74</v>
      </c>
      <c r="F79" s="86" t="n">
        <f aca="false">SUM(F80)</f>
        <v>0</v>
      </c>
      <c r="G79" s="86" t="n">
        <v>3</v>
      </c>
      <c r="H79" s="86" t="n">
        <v>6</v>
      </c>
      <c r="I79" s="86" t="n">
        <v>5</v>
      </c>
      <c r="J79" s="86" t="n">
        <v>1</v>
      </c>
      <c r="K79" s="86" t="n">
        <v>114</v>
      </c>
      <c r="L79" s="86" t="n">
        <f aca="false">SUM(L80)</f>
        <v>0</v>
      </c>
      <c r="M79" s="86" t="n">
        <f aca="false">SUM(E79:K79)</f>
        <v>203</v>
      </c>
      <c r="N79" s="86" t="n">
        <f aca="false">D79+M79</f>
        <v>350</v>
      </c>
      <c r="O79" s="87" t="n">
        <f aca="false">D79/C79</f>
        <v>0.00243627564718751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90" t="n">
        <v>0</v>
      </c>
      <c r="K80" s="90" t="n">
        <v>0</v>
      </c>
      <c r="L80" s="90" t="n">
        <v>0</v>
      </c>
      <c r="M80" s="90" t="n">
        <f aca="false">SUM(E80:K80)</f>
        <v>0</v>
      </c>
      <c r="N80" s="90" t="n">
        <f aca="false">D80+M80</f>
        <v>0</v>
      </c>
      <c r="O80" s="91" t="n">
        <f aca="false">D80/C80</f>
        <v>0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231</v>
      </c>
      <c r="E81" s="86" t="n">
        <f aca="false">SUM(E82:E83)</f>
        <v>15</v>
      </c>
      <c r="F81" s="86" t="n">
        <f aca="false">SUM(F82:F83)</f>
        <v>0</v>
      </c>
      <c r="G81" s="86" t="n">
        <f aca="false">SUM(G82:G83)</f>
        <v>0</v>
      </c>
      <c r="H81" s="86" t="n">
        <f aca="false">SUM(H82:H83)</f>
        <v>0</v>
      </c>
      <c r="I81" s="86" t="n">
        <f aca="false">SUM(I82:I83)</f>
        <v>2</v>
      </c>
      <c r="J81" s="86" t="n">
        <f aca="false">SUM(J82:J83)</f>
        <v>0</v>
      </c>
      <c r="K81" s="86" t="n">
        <f aca="false">SUM(K82:K83)</f>
        <v>12</v>
      </c>
      <c r="L81" s="86" t="n">
        <f aca="false">SUM(L82:L83)</f>
        <v>1</v>
      </c>
      <c r="M81" s="86" t="n">
        <f aca="false">SUM(E81:K81)</f>
        <v>29</v>
      </c>
      <c r="N81" s="86" t="n">
        <f aca="false">D81+M81</f>
        <v>260</v>
      </c>
      <c r="O81" s="87" t="n">
        <f aca="false">D81/C81</f>
        <v>0.00784620087632893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36</v>
      </c>
      <c r="E82" s="90" t="n">
        <v>4</v>
      </c>
      <c r="F82" s="90" t="n">
        <v>0</v>
      </c>
      <c r="G82" s="90" t="n">
        <v>0</v>
      </c>
      <c r="H82" s="90" t="n">
        <v>0</v>
      </c>
      <c r="I82" s="90" t="n">
        <v>2</v>
      </c>
      <c r="J82" s="90" t="n">
        <v>0</v>
      </c>
      <c r="K82" s="90" t="n">
        <v>12</v>
      </c>
      <c r="L82" s="90" t="n">
        <v>1</v>
      </c>
      <c r="M82" s="90" t="n">
        <f aca="false">SUM(E82:K82)</f>
        <v>18</v>
      </c>
      <c r="N82" s="90" t="n">
        <f aca="false">D82+M82</f>
        <v>54</v>
      </c>
      <c r="O82" s="91" t="n">
        <f aca="false">D82/C82</f>
        <v>0.00151962853524694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 t="n">
        <v>195</v>
      </c>
      <c r="E83" s="90" t="n">
        <v>11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0</v>
      </c>
      <c r="M83" s="90" t="n">
        <f aca="false">SUM(E83:K83)</f>
        <v>11</v>
      </c>
      <c r="N83" s="90" t="n">
        <f aca="false">D83+M83</f>
        <v>206</v>
      </c>
      <c r="O83" s="91" t="n">
        <f aca="false">D83/C83</f>
        <v>0.0339071465832029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0</v>
      </c>
      <c r="E84" s="86" t="n">
        <v>0</v>
      </c>
      <c r="F84" s="86" t="n">
        <v>0</v>
      </c>
      <c r="G84" s="86" t="n">
        <v>0</v>
      </c>
      <c r="H84" s="86" t="n">
        <v>0</v>
      </c>
      <c r="I84" s="86" t="n">
        <v>0</v>
      </c>
      <c r="J84" s="86" t="n">
        <v>0</v>
      </c>
      <c r="K84" s="86" t="n">
        <v>11</v>
      </c>
      <c r="L84" s="86" t="n">
        <v>0</v>
      </c>
      <c r="M84" s="86" t="n">
        <f aca="false">SUM(E84:K84)</f>
        <v>11</v>
      </c>
      <c r="N84" s="86" t="n">
        <f aca="false">D84+M84</f>
        <v>11</v>
      </c>
      <c r="O84" s="87" t="n">
        <f aca="false">D84/C84</f>
        <v>0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2</v>
      </c>
      <c r="E85" s="90" t="n">
        <f aca="false">SUM(E84,E152)</f>
        <v>0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3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16</v>
      </c>
      <c r="L85" s="90" t="n">
        <f aca="false">SUM(L84,L152)</f>
        <v>0</v>
      </c>
      <c r="M85" s="90" t="n">
        <f aca="false">SUM(E85:K85)</f>
        <v>19</v>
      </c>
      <c r="N85" s="90" t="n">
        <f aca="false">D85+M85</f>
        <v>21</v>
      </c>
      <c r="O85" s="91" t="n">
        <f aca="false">D85/C85</f>
        <v>1.93029697618979E-005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21</v>
      </c>
      <c r="E86" s="86" t="n">
        <f aca="false">SUM(E87:E90)</f>
        <v>5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4</v>
      </c>
      <c r="I86" s="86" t="n">
        <f aca="false">SUM(I87:I90)</f>
        <v>1</v>
      </c>
      <c r="J86" s="86" t="n">
        <f aca="false">SUM(J87:J90)</f>
        <v>0</v>
      </c>
      <c r="K86" s="86" t="n">
        <f aca="false">SUM(K87:K90)</f>
        <v>18</v>
      </c>
      <c r="L86" s="86" t="n">
        <f aca="false">SUM(L87:L90)</f>
        <v>3</v>
      </c>
      <c r="M86" s="86" t="n">
        <f aca="false">SUM(E86:K86)</f>
        <v>28</v>
      </c>
      <c r="N86" s="86" t="n">
        <f aca="false">D86+M86</f>
        <v>49</v>
      </c>
      <c r="O86" s="87" t="n">
        <f aca="false">D86/C86</f>
        <v>0.000674720472946922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4</v>
      </c>
      <c r="E87" s="90" t="n">
        <v>0</v>
      </c>
      <c r="F87" s="90" t="n">
        <v>0</v>
      </c>
      <c r="G87" s="90" t="n">
        <v>0</v>
      </c>
      <c r="H87" s="90" t="n">
        <v>1</v>
      </c>
      <c r="I87" s="90" t="n">
        <v>1</v>
      </c>
      <c r="J87" s="90" t="n">
        <v>0</v>
      </c>
      <c r="K87" s="90" t="n">
        <v>3</v>
      </c>
      <c r="L87" s="90" t="n">
        <v>0</v>
      </c>
      <c r="M87" s="90" t="n">
        <f aca="false">SUM(E87:K87)</f>
        <v>5</v>
      </c>
      <c r="N87" s="90" t="n">
        <f aca="false">D87+M87</f>
        <v>9</v>
      </c>
      <c r="O87" s="91" t="n">
        <f aca="false">D87/C87</f>
        <v>0.000468878208885242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15</v>
      </c>
      <c r="E89" s="90" t="n">
        <v>0</v>
      </c>
      <c r="F89" s="90" t="n">
        <v>0</v>
      </c>
      <c r="G89" s="90" t="n">
        <v>0</v>
      </c>
      <c r="H89" s="90" t="n">
        <v>1</v>
      </c>
      <c r="I89" s="90" t="n">
        <v>0</v>
      </c>
      <c r="J89" s="90" t="n">
        <v>0</v>
      </c>
      <c r="K89" s="90" t="n">
        <v>-2</v>
      </c>
      <c r="L89" s="90" t="n">
        <v>3</v>
      </c>
      <c r="M89" s="90" t="n">
        <f aca="false">SUM(E89:K89)</f>
        <v>-1</v>
      </c>
      <c r="N89" s="90" t="n">
        <f aca="false">D89+M89</f>
        <v>14</v>
      </c>
      <c r="O89" s="91" t="n">
        <f aca="false">D89/C89</f>
        <v>0.00198754471975619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2</v>
      </c>
      <c r="E90" s="90" t="n">
        <v>5</v>
      </c>
      <c r="F90" s="90" t="n">
        <v>0</v>
      </c>
      <c r="G90" s="90" t="n">
        <v>0</v>
      </c>
      <c r="H90" s="90" t="n">
        <v>2</v>
      </c>
      <c r="I90" s="90" t="n">
        <v>0</v>
      </c>
      <c r="J90" s="90" t="n">
        <v>0</v>
      </c>
      <c r="K90" s="90" t="n">
        <v>17</v>
      </c>
      <c r="L90" s="90" t="n">
        <v>0</v>
      </c>
      <c r="M90" s="90" t="n">
        <f aca="false">SUM(E90:K90)</f>
        <v>24</v>
      </c>
      <c r="N90" s="90" t="n">
        <f aca="false">D90+M90</f>
        <v>26</v>
      </c>
      <c r="O90" s="91" t="n">
        <f aca="false">D90/C90</f>
        <v>0.000188323917137476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33</v>
      </c>
      <c r="E91" s="86" t="n">
        <f aca="false">SUM(E92:E97)</f>
        <v>0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3</v>
      </c>
      <c r="I91" s="86" t="n">
        <f aca="false">SUM(I92:I97)</f>
        <v>3</v>
      </c>
      <c r="J91" s="86" t="n">
        <f aca="false">SUM(J92:J97)</f>
        <v>1</v>
      </c>
      <c r="K91" s="86" t="n">
        <f aca="false">SUM(K92:K97)</f>
        <v>20</v>
      </c>
      <c r="L91" s="86" t="n">
        <f aca="false">SUM(L92:L97)</f>
        <v>0</v>
      </c>
      <c r="M91" s="86" t="n">
        <f aca="false">SUM(E91:K91)</f>
        <v>27</v>
      </c>
      <c r="N91" s="86" t="n">
        <f aca="false">D91+M91</f>
        <v>60</v>
      </c>
      <c r="O91" s="87" t="n">
        <f aca="false">D91/C91</f>
        <v>0.0011656658424585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v>2</v>
      </c>
      <c r="E92" s="90" t="n">
        <v>0</v>
      </c>
      <c r="F92" s="90" t="n">
        <v>0</v>
      </c>
      <c r="G92" s="90" t="n">
        <v>0</v>
      </c>
      <c r="H92" s="90" t="n">
        <v>1</v>
      </c>
      <c r="I92" s="90" t="n">
        <v>2</v>
      </c>
      <c r="J92" s="90" t="n">
        <v>0</v>
      </c>
      <c r="K92" s="90" t="n">
        <v>9</v>
      </c>
      <c r="L92" s="90" t="n">
        <v>0</v>
      </c>
      <c r="M92" s="90" t="n">
        <f aca="false">SUM(E92:K92)</f>
        <v>12</v>
      </c>
      <c r="N92" s="90" t="n">
        <f aca="false">D92+M92</f>
        <v>14</v>
      </c>
      <c r="O92" s="91" t="n">
        <f aca="false">D92/C92</f>
        <v>0.000159146972228853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7</v>
      </c>
      <c r="L93" s="90" t="n">
        <v>0</v>
      </c>
      <c r="M93" s="90" t="n">
        <f aca="false">SUM(E93:K93)</f>
        <v>7</v>
      </c>
      <c r="N93" s="90" t="n">
        <f aca="false">D93+M93</f>
        <v>7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v>8</v>
      </c>
      <c r="E94" s="90" t="n">
        <v>0</v>
      </c>
      <c r="F94" s="90" t="n">
        <v>0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0</v>
      </c>
      <c r="L94" s="90" t="n">
        <v>0</v>
      </c>
      <c r="M94" s="90" t="n">
        <f aca="false">SUM(E94:K94)</f>
        <v>0</v>
      </c>
      <c r="N94" s="90" t="n">
        <f aca="false">D94+M94</f>
        <v>8</v>
      </c>
      <c r="O94" s="91" t="n">
        <f aca="false">D94/C94</f>
        <v>0.00200150112584438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1</v>
      </c>
      <c r="I95" s="90" t="n">
        <v>0</v>
      </c>
      <c r="J95" s="90" t="n">
        <v>0</v>
      </c>
      <c r="K95" s="90" t="n">
        <v>1</v>
      </c>
      <c r="L95" s="90" t="n">
        <v>0</v>
      </c>
      <c r="M95" s="90" t="n">
        <f aca="false">SUM(E95:K95)</f>
        <v>2</v>
      </c>
      <c r="N95" s="90" t="n">
        <f aca="false">D95+M95</f>
        <v>2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23</v>
      </c>
      <c r="E97" s="90" t="n">
        <v>0</v>
      </c>
      <c r="F97" s="90" t="n">
        <v>0</v>
      </c>
      <c r="G97" s="90" t="n">
        <v>0</v>
      </c>
      <c r="H97" s="90" t="n">
        <v>1</v>
      </c>
      <c r="I97" s="90" t="n">
        <v>1</v>
      </c>
      <c r="J97" s="90" t="n">
        <v>1</v>
      </c>
      <c r="K97" s="90" t="n">
        <v>3</v>
      </c>
      <c r="L97" s="90" t="n">
        <v>0</v>
      </c>
      <c r="M97" s="90" t="n">
        <f aca="false">SUM(E97:K97)</f>
        <v>6</v>
      </c>
      <c r="N97" s="90" t="n">
        <f aca="false">D97+M97</f>
        <v>29</v>
      </c>
      <c r="O97" s="91" t="n">
        <f aca="false">D97/C97</f>
        <v>0.00699939135727328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v>22</v>
      </c>
      <c r="E98" s="86" t="n">
        <v>6</v>
      </c>
      <c r="F98" s="86" t="n">
        <v>0</v>
      </c>
      <c r="G98" s="86" t="n">
        <v>1</v>
      </c>
      <c r="H98" s="86" t="n">
        <v>0</v>
      </c>
      <c r="I98" s="86" t="n">
        <v>16</v>
      </c>
      <c r="J98" s="86" t="n">
        <v>0</v>
      </c>
      <c r="K98" s="86" t="n">
        <v>29</v>
      </c>
      <c r="L98" s="86" t="n">
        <v>0</v>
      </c>
      <c r="M98" s="86" t="n">
        <f aca="false">SUM(E98:K98)</f>
        <v>52</v>
      </c>
      <c r="N98" s="86" t="n">
        <f aca="false">D98+M98</f>
        <v>74</v>
      </c>
      <c r="O98" s="87" t="n">
        <f aca="false">D98/C98</f>
        <v>0.000367444424030865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100</v>
      </c>
      <c r="E99" s="90" t="n">
        <f aca="false">SUM(E98,E100,E136,E168)</f>
        <v>95</v>
      </c>
      <c r="F99" s="90" t="n">
        <f aca="false">SUM(F98,F100,F136,F168)</f>
        <v>0</v>
      </c>
      <c r="G99" s="90" t="n">
        <f aca="false">SUM(G98,G100,G136,G168)</f>
        <v>12</v>
      </c>
      <c r="H99" s="90" t="n">
        <f aca="false">SUM(H98,H100,H136,H168)</f>
        <v>22</v>
      </c>
      <c r="I99" s="90" t="n">
        <f aca="false">SUM(I98,I100,I136,I168)</f>
        <v>39</v>
      </c>
      <c r="J99" s="90" t="n">
        <f aca="false">SUM(J98,J100,J136,J168)</f>
        <v>9</v>
      </c>
      <c r="K99" s="90" t="n">
        <f aca="false">SUM(K98,K100,K136,K168)</f>
        <v>229</v>
      </c>
      <c r="L99" s="90" t="n">
        <f aca="false">SUM(L98,L100,L136,L168)</f>
        <v>0</v>
      </c>
      <c r="M99" s="90" t="n">
        <f aca="false">SUM(E99:K99)</f>
        <v>406</v>
      </c>
      <c r="N99" s="90" t="n">
        <f aca="false">D99+M99</f>
        <v>506</v>
      </c>
      <c r="O99" s="91" t="n">
        <f aca="false">D99/C99</f>
        <v>0.000500122530019855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60</v>
      </c>
      <c r="E100" s="86" t="n">
        <v>73</v>
      </c>
      <c r="F100" s="86" t="n">
        <v>0</v>
      </c>
      <c r="G100" s="86" t="n">
        <v>11</v>
      </c>
      <c r="H100" s="86" t="n">
        <v>14</v>
      </c>
      <c r="I100" s="86" t="n">
        <v>17</v>
      </c>
      <c r="J100" s="86" t="n">
        <v>9</v>
      </c>
      <c r="K100" s="86" t="n">
        <v>124</v>
      </c>
      <c r="L100" s="86" t="n">
        <v>0</v>
      </c>
      <c r="M100" s="86" t="n">
        <f aca="false">SUM(E100:K100)</f>
        <v>248</v>
      </c>
      <c r="N100" s="86" t="n">
        <f aca="false">D100+M100</f>
        <v>308</v>
      </c>
      <c r="O100" s="87" t="n">
        <f aca="false">D100/C100</f>
        <v>0.00107286544479213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3</v>
      </c>
      <c r="E101" s="86" t="n">
        <f aca="false">SUM(E102:E108)</f>
        <v>0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0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1</v>
      </c>
      <c r="L101" s="86" t="n">
        <f aca="false">SUM(L102:L108)</f>
        <v>0</v>
      </c>
      <c r="M101" s="86" t="n">
        <f aca="false">SUM(E101:K101)</f>
        <v>1</v>
      </c>
      <c r="N101" s="86" t="n">
        <f aca="false">D101+M101</f>
        <v>4</v>
      </c>
      <c r="O101" s="87" t="n">
        <f aca="false">D101/C101</f>
        <v>7.87691015071155E-005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2</v>
      </c>
      <c r="E102" s="90" t="n">
        <v>0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  <c r="K102" s="90" t="n">
        <v>0</v>
      </c>
      <c r="L102" s="90" t="n">
        <v>0</v>
      </c>
      <c r="M102" s="90" t="n">
        <f aca="false">SUM(E102:K102)</f>
        <v>0</v>
      </c>
      <c r="N102" s="90" t="n">
        <f aca="false">D102+M102</f>
        <v>2</v>
      </c>
      <c r="O102" s="91" t="n">
        <f aca="false">D102/C102</f>
        <v>8.33055648117294E-005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 t="n">
        <v>0</v>
      </c>
      <c r="E103" s="90" t="n">
        <v>0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  <c r="K103" s="90" t="n">
        <v>1</v>
      </c>
      <c r="L103" s="90" t="n">
        <v>0</v>
      </c>
      <c r="M103" s="90" t="n">
        <f aca="false">SUM(E103:K103)</f>
        <v>1</v>
      </c>
      <c r="N103" s="90" t="n">
        <f aca="false">D103+M103</f>
        <v>1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0</v>
      </c>
      <c r="E105" s="90" t="n">
        <v>0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 t="n">
        <v>0</v>
      </c>
      <c r="M105" s="90" t="n">
        <f aca="false">SUM(E105:K105)</f>
        <v>0</v>
      </c>
      <c r="N105" s="90" t="n">
        <f aca="false">D105+M105</f>
        <v>0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 t="n">
        <v>0</v>
      </c>
      <c r="E106" s="90" t="n">
        <v>0</v>
      </c>
      <c r="F106" s="90" t="n">
        <v>0</v>
      </c>
      <c r="G106" s="90" t="n">
        <v>0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v>1</v>
      </c>
      <c r="E107" s="90" t="n">
        <v>0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f aca="false">SUM(E107:K107)</f>
        <v>0</v>
      </c>
      <c r="N107" s="90" t="n">
        <f aca="false">D107+M107</f>
        <v>1</v>
      </c>
      <c r="O107" s="91" t="n">
        <f aca="false">D107/C107</f>
        <v>0.000399680255795364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52</v>
      </c>
      <c r="E109" s="86" t="n">
        <v>0</v>
      </c>
      <c r="F109" s="86" t="n">
        <v>0</v>
      </c>
      <c r="G109" s="86" t="n">
        <v>0</v>
      </c>
      <c r="H109" s="86" t="n">
        <v>0</v>
      </c>
      <c r="I109" s="86" t="n">
        <v>0</v>
      </c>
      <c r="J109" s="86" t="n">
        <v>0</v>
      </c>
      <c r="K109" s="86" t="n">
        <v>0</v>
      </c>
      <c r="L109" s="86" t="n">
        <v>0</v>
      </c>
      <c r="M109" s="86" t="n">
        <f aca="false">SUM(E109:K109)</f>
        <v>0</v>
      </c>
      <c r="N109" s="86" t="n">
        <f aca="false">D109+M109</f>
        <v>52</v>
      </c>
      <c r="O109" s="87" t="n">
        <f aca="false">D109/C109</f>
        <v>0.00169336980591377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)</f>
        <v>140025</v>
      </c>
      <c r="D110" s="90" t="n">
        <f aca="false">SUM(D111:D112,D109,D134)</f>
        <v>68</v>
      </c>
      <c r="E110" s="90" t="n">
        <f aca="false">SUM(E111:E112,E109,E134)</f>
        <v>16</v>
      </c>
      <c r="F110" s="90" t="n">
        <f aca="false">SUM(F111:F112,F109,F134)</f>
        <v>0</v>
      </c>
      <c r="G110" s="90" t="n">
        <f aca="false">SUM(G111:G112,G109,G134)</f>
        <v>1</v>
      </c>
      <c r="H110" s="90" t="n">
        <f aca="false">SUM(H111:H112,H109,H134)</f>
        <v>0</v>
      </c>
      <c r="I110" s="90" t="n">
        <f aca="false">SUM(I111:I112,I109,I134)</f>
        <v>3</v>
      </c>
      <c r="J110" s="90" t="n">
        <f aca="false">SUM(J111:J112,J109,J134)</f>
        <v>0</v>
      </c>
      <c r="K110" s="90" t="n">
        <f aca="false">SUM(K111:K112,K109,K134)</f>
        <v>19</v>
      </c>
      <c r="L110" s="90" t="n">
        <f aca="false">SUM(L111:L112,L109,L134)</f>
        <v>0</v>
      </c>
      <c r="M110" s="90" t="n">
        <f aca="false">SUM(E110:K110)</f>
        <v>39</v>
      </c>
      <c r="N110" s="90" t="n">
        <f aca="false">D110+M110</f>
        <v>107</v>
      </c>
      <c r="O110" s="91" t="n">
        <f aca="false">D110/C110</f>
        <v>0.000485627566505981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6</v>
      </c>
      <c r="E111" s="86" t="n">
        <v>0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9</v>
      </c>
      <c r="L111" s="86" t="n">
        <v>0</v>
      </c>
      <c r="M111" s="86" t="n">
        <f aca="false">SUM(E111:K111)</f>
        <v>9</v>
      </c>
      <c r="N111" s="86" t="n">
        <f aca="false">D111+M111</f>
        <v>15</v>
      </c>
      <c r="O111" s="87" t="n">
        <f aca="false">D111/C111</f>
        <v>0.000167051813904279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108" t="n">
        <v>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f aca="false">SUM(E112:K112)</f>
        <v>0</v>
      </c>
      <c r="N112" s="86" t="n">
        <f aca="false">D112+M112</f>
        <v>0</v>
      </c>
      <c r="O112" s="87" t="n">
        <f aca="false">D112/C112</f>
        <v>0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12</v>
      </c>
      <c r="E113" s="86" t="n">
        <f aca="false">SUM(E114:E119)</f>
        <v>3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3</v>
      </c>
      <c r="N113" s="86" t="n">
        <f aca="false">D113+M113</f>
        <v>15</v>
      </c>
      <c r="O113" s="87" t="n">
        <f aca="false">D113/C113</f>
        <v>0.000182615047479912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 t="n">
        <v>0</v>
      </c>
      <c r="E118" s="90" t="n">
        <v>0</v>
      </c>
      <c r="F118" s="90" t="n">
        <v>0</v>
      </c>
      <c r="G118" s="90" t="n">
        <v>0</v>
      </c>
      <c r="H118" s="90" t="n">
        <v>0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v>12</v>
      </c>
      <c r="E119" s="90" t="n">
        <v>3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f aca="false">SUM(E119:K119)</f>
        <v>3</v>
      </c>
      <c r="N119" s="90" t="n">
        <f aca="false">D119+M119</f>
        <v>15</v>
      </c>
      <c r="O119" s="91" t="n">
        <f aca="false">D119/C119</f>
        <v>0.000335439145748309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0</v>
      </c>
      <c r="E120" s="86" t="n">
        <f aca="false">SUM(E121:E127)</f>
        <v>0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0</v>
      </c>
      <c r="L120" s="86" t="n">
        <f aca="false">SUM(L121:L127)</f>
        <v>0</v>
      </c>
      <c r="M120" s="86" t="n">
        <f aca="false">SUM(E120:K120)</f>
        <v>0</v>
      </c>
      <c r="N120" s="86" t="n">
        <f aca="false">D120+M120</f>
        <v>0</v>
      </c>
      <c r="O120" s="87" t="n">
        <f aca="false">D120/C120</f>
        <v>0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v>0</v>
      </c>
      <c r="E121" s="90" t="n">
        <v>0</v>
      </c>
      <c r="F121" s="90" t="n">
        <v>0</v>
      </c>
      <c r="G121" s="90" t="n">
        <v>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f aca="false">SUM(E121:K121)</f>
        <v>0</v>
      </c>
      <c r="N121" s="90" t="n">
        <f aca="false">D121+M121</f>
        <v>0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f aca="false">SUM(E127:K127)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59</v>
      </c>
      <c r="E128" s="86" t="n">
        <v>39</v>
      </c>
      <c r="F128" s="86" t="n">
        <v>0</v>
      </c>
      <c r="G128" s="86" t="n">
        <v>2</v>
      </c>
      <c r="H128" s="86" t="n">
        <v>6</v>
      </c>
      <c r="I128" s="86" t="n">
        <v>7</v>
      </c>
      <c r="J128" s="86" t="n">
        <v>2</v>
      </c>
      <c r="K128" s="86" t="n">
        <v>48</v>
      </c>
      <c r="L128" s="86" t="n">
        <v>0</v>
      </c>
      <c r="M128" s="86" t="n">
        <f aca="false">SUM(E128:K128)</f>
        <v>104</v>
      </c>
      <c r="N128" s="86" t="n">
        <f aca="false">D128+M128</f>
        <v>163</v>
      </c>
      <c r="O128" s="87" t="n">
        <f aca="false">D128/C128</f>
        <v>0.000934135528815706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395</v>
      </c>
      <c r="E129" s="90" t="n">
        <f aca="false">SUM(E83,E128,E130)</f>
        <v>93</v>
      </c>
      <c r="F129" s="90" t="n">
        <f aca="false">SUM(F83,F128,F130)</f>
        <v>0</v>
      </c>
      <c r="G129" s="90" t="n">
        <f aca="false">SUM(G83,G128,G130)</f>
        <v>5</v>
      </c>
      <c r="H129" s="90" t="n">
        <f aca="false">SUM(H83,H128,H130)</f>
        <v>13</v>
      </c>
      <c r="I129" s="90" t="n">
        <f aca="false">SUM(I83,I128,I130)</f>
        <v>20</v>
      </c>
      <c r="J129" s="90" t="n">
        <f aca="false">SUM(J83,J128,J130)</f>
        <v>3</v>
      </c>
      <c r="K129" s="90" t="n">
        <f aca="false">SUM(K83,K128,K130)</f>
        <v>113</v>
      </c>
      <c r="L129" s="90" t="n">
        <f aca="false">SUM(L83,L128,L130)</f>
        <v>1</v>
      </c>
      <c r="M129" s="90" t="n">
        <f aca="false">SUM(E129:K129)</f>
        <v>247</v>
      </c>
      <c r="N129" s="90" t="n">
        <f aca="false">D129+M129</f>
        <v>642</v>
      </c>
      <c r="O129" s="91" t="n">
        <f aca="false">D129/C129</f>
        <v>0.00325301006374253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141</v>
      </c>
      <c r="E130" s="86" t="n">
        <v>43</v>
      </c>
      <c r="F130" s="86" t="n">
        <v>0</v>
      </c>
      <c r="G130" s="86" t="n">
        <v>3</v>
      </c>
      <c r="H130" s="86" t="n">
        <v>7</v>
      </c>
      <c r="I130" s="86" t="n">
        <v>13</v>
      </c>
      <c r="J130" s="86" t="n">
        <v>1</v>
      </c>
      <c r="K130" s="86" t="n">
        <v>65</v>
      </c>
      <c r="L130" s="86" t="n">
        <v>1</v>
      </c>
      <c r="M130" s="86" t="n">
        <f aca="false">SUM(E130:K130)</f>
        <v>132</v>
      </c>
      <c r="N130" s="86" t="n">
        <f aca="false">D130+M130</f>
        <v>273</v>
      </c>
      <c r="O130" s="87" t="n">
        <f aca="false">D130/C130</f>
        <v>0.00268494715795487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9</v>
      </c>
      <c r="E131" s="86" t="n">
        <f aca="false">SUM(E132:E133)</f>
        <v>3</v>
      </c>
      <c r="F131" s="86" t="n">
        <f aca="false">SUM(F132:F133)</f>
        <v>0</v>
      </c>
      <c r="G131" s="86" t="n">
        <f aca="false">SUM(G132:G133)</f>
        <v>0</v>
      </c>
      <c r="H131" s="86" t="n">
        <f aca="false">SUM(H132:H133)</f>
        <v>5</v>
      </c>
      <c r="I131" s="86" t="n">
        <f aca="false">SUM(I132:I133)</f>
        <v>0</v>
      </c>
      <c r="J131" s="86" t="n">
        <f aca="false">SUM(J132:J133)</f>
        <v>0</v>
      </c>
      <c r="K131" s="86" t="n">
        <f aca="false">SUM(K132:K133)</f>
        <v>272</v>
      </c>
      <c r="L131" s="86" t="n">
        <f aca="false">SUM(L132:L133)</f>
        <v>0</v>
      </c>
      <c r="M131" s="86" t="n">
        <f aca="false">SUM(E131:K131)</f>
        <v>280</v>
      </c>
      <c r="N131" s="86" t="n">
        <f aca="false">D131+M131</f>
        <v>289</v>
      </c>
      <c r="O131" s="87" t="n">
        <f aca="false">D131/C131</f>
        <v>0.000121562483116322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 t="n">
        <v>0</v>
      </c>
      <c r="E132" s="90" t="n">
        <v>0</v>
      </c>
      <c r="F132" s="90" t="n">
        <v>0</v>
      </c>
      <c r="G132" s="90" t="n">
        <v>0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f aca="false">SUM(E132:K132)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9</v>
      </c>
      <c r="E133" s="90" t="n">
        <v>3</v>
      </c>
      <c r="F133" s="90" t="n">
        <v>0</v>
      </c>
      <c r="G133" s="90" t="n">
        <v>0</v>
      </c>
      <c r="H133" s="90" t="n">
        <v>5</v>
      </c>
      <c r="I133" s="90" t="n">
        <v>0</v>
      </c>
      <c r="J133" s="90" t="n">
        <v>0</v>
      </c>
      <c r="K133" s="90" t="n">
        <v>272</v>
      </c>
      <c r="L133" s="90" t="n">
        <v>0</v>
      </c>
      <c r="M133" s="90" t="n">
        <f aca="false">SUM(E133:K133)</f>
        <v>280</v>
      </c>
      <c r="N133" s="90" t="n">
        <f aca="false">D133+M133</f>
        <v>289</v>
      </c>
      <c r="O133" s="91" t="n">
        <f aca="false">D133/C133</f>
        <v>0.000175548100179449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10</v>
      </c>
      <c r="E134" s="86" t="n">
        <v>16</v>
      </c>
      <c r="F134" s="86" t="n">
        <v>0</v>
      </c>
      <c r="G134" s="86" t="n">
        <v>1</v>
      </c>
      <c r="H134" s="86" t="n">
        <v>0</v>
      </c>
      <c r="I134" s="86" t="n">
        <v>3</v>
      </c>
      <c r="J134" s="86" t="n">
        <v>0</v>
      </c>
      <c r="K134" s="86" t="n">
        <v>10</v>
      </c>
      <c r="L134" s="86" t="n">
        <v>0</v>
      </c>
      <c r="M134" s="86" t="n">
        <f aca="false">SUM(E134:K134)</f>
        <v>30</v>
      </c>
      <c r="N134" s="86" t="n">
        <f aca="false">D134+M134</f>
        <v>40</v>
      </c>
      <c r="O134" s="87" t="n">
        <f aca="false">D134/C134</f>
        <v>0.000249003984063745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119</v>
      </c>
      <c r="E135" s="86" t="n">
        <f aca="false">SUM(E136:E137)</f>
        <v>59</v>
      </c>
      <c r="F135" s="86" t="n">
        <f aca="false">SUM(F136:F137)</f>
        <v>0</v>
      </c>
      <c r="G135" s="86" t="n">
        <f aca="false">SUM(G136:G137)</f>
        <v>4</v>
      </c>
      <c r="H135" s="86" t="n">
        <f aca="false">SUM(H136:H137)</f>
        <v>18</v>
      </c>
      <c r="I135" s="86" t="n">
        <f aca="false">SUM(I136:I137)</f>
        <v>27</v>
      </c>
      <c r="J135" s="86" t="n">
        <f aca="false">SUM(J136:J137)</f>
        <v>0</v>
      </c>
      <c r="K135" s="86" t="n">
        <f aca="false">SUM(K136:K137)</f>
        <v>180</v>
      </c>
      <c r="L135" s="86" t="n">
        <f aca="false">SUM(L136:L137)</f>
        <v>0</v>
      </c>
      <c r="M135" s="86" t="n">
        <f aca="false">SUM(E135:K135)</f>
        <v>288</v>
      </c>
      <c r="N135" s="86" t="n">
        <f aca="false">D135+M135</f>
        <v>407</v>
      </c>
      <c r="O135" s="87" t="n">
        <f aca="false">D135/C135</f>
        <v>0.00219092331768388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v>18</v>
      </c>
      <c r="E136" s="90" t="n">
        <v>16</v>
      </c>
      <c r="F136" s="90" t="n">
        <v>0</v>
      </c>
      <c r="G136" s="90" t="n">
        <v>0</v>
      </c>
      <c r="H136" s="90" t="n">
        <v>8</v>
      </c>
      <c r="I136" s="90" t="n">
        <v>6</v>
      </c>
      <c r="J136" s="90" t="n">
        <v>0</v>
      </c>
      <c r="K136" s="90" t="n">
        <v>76</v>
      </c>
      <c r="L136" s="90" t="n">
        <v>0</v>
      </c>
      <c r="M136" s="90" t="n">
        <f aca="false">SUM(E136:K136)</f>
        <v>106</v>
      </c>
      <c r="N136" s="90" t="n">
        <f aca="false">D136+M136</f>
        <v>124</v>
      </c>
      <c r="O136" s="91" t="n">
        <f aca="false">D136/C136</f>
        <v>0.000527611677805136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101</v>
      </c>
      <c r="E137" s="90" t="n">
        <v>43</v>
      </c>
      <c r="F137" s="90" t="n">
        <v>0</v>
      </c>
      <c r="G137" s="90" t="n">
        <v>4</v>
      </c>
      <c r="H137" s="90" t="n">
        <v>10</v>
      </c>
      <c r="I137" s="90" t="n">
        <v>21</v>
      </c>
      <c r="J137" s="90" t="n">
        <v>0</v>
      </c>
      <c r="K137" s="90" t="n">
        <v>104</v>
      </c>
      <c r="L137" s="90" t="n">
        <v>0</v>
      </c>
      <c r="M137" s="90" t="n">
        <f aca="false">SUM(E137:K137)</f>
        <v>182</v>
      </c>
      <c r="N137" s="90" t="n">
        <f aca="false">D137+M137</f>
        <v>283</v>
      </c>
      <c r="O137" s="91" t="n">
        <f aca="false">D137/C137</f>
        <v>0.00500024753700678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2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0</v>
      </c>
      <c r="L138" s="86" t="n">
        <f aca="false">SUM(L139:L142)</f>
        <v>0</v>
      </c>
      <c r="M138" s="86" t="n">
        <f aca="false">SUM(E138:K138)</f>
        <v>0</v>
      </c>
      <c r="N138" s="86" t="n">
        <f aca="false">D138+M138</f>
        <v>2</v>
      </c>
      <c r="O138" s="87" t="n">
        <f aca="false">D138/C138</f>
        <v>0.000149599820480215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  <c r="I139" s="90" t="n">
        <v>0</v>
      </c>
      <c r="J139" s="90" t="n">
        <v>0</v>
      </c>
      <c r="K139" s="90" t="n">
        <v>0</v>
      </c>
      <c r="L139" s="90" t="n">
        <v>0</v>
      </c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 t="n">
        <v>2</v>
      </c>
      <c r="E140" s="90" t="n">
        <v>0</v>
      </c>
      <c r="F140" s="90" t="n">
        <v>0</v>
      </c>
      <c r="G140" s="90" t="n">
        <v>0</v>
      </c>
      <c r="H140" s="90" t="n">
        <v>0</v>
      </c>
      <c r="I140" s="90" t="n">
        <v>0</v>
      </c>
      <c r="J140" s="90" t="n">
        <v>0</v>
      </c>
      <c r="K140" s="90" t="n">
        <v>0</v>
      </c>
      <c r="L140" s="90" t="n">
        <v>0</v>
      </c>
      <c r="M140" s="90" t="n">
        <f aca="false">SUM(E140:K140)</f>
        <v>0</v>
      </c>
      <c r="N140" s="90" t="n">
        <f aca="false">D140+M140</f>
        <v>2</v>
      </c>
      <c r="O140" s="91" t="n">
        <f aca="false">D140/C140</f>
        <v>0.000570125427594071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  <c r="I141" s="90" t="n">
        <v>0</v>
      </c>
      <c r="J141" s="90" t="n">
        <v>0</v>
      </c>
      <c r="K141" s="90" t="n">
        <v>0</v>
      </c>
      <c r="L141" s="90" t="n">
        <v>0</v>
      </c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 t="n">
        <v>0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0</v>
      </c>
      <c r="J142" s="90" t="n">
        <v>0</v>
      </c>
      <c r="K142" s="90" t="n">
        <v>0</v>
      </c>
      <c r="L142" s="90" t="n">
        <v>0</v>
      </c>
      <c r="M142" s="90" t="n">
        <f aca="false">SUM(E142:K142)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37</v>
      </c>
      <c r="E143" s="86" t="n">
        <f aca="false">SUM(E144:E146)</f>
        <v>19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3</v>
      </c>
      <c r="I143" s="86" t="n">
        <f aca="false">SUM(I144:I146)</f>
        <v>0</v>
      </c>
      <c r="J143" s="86" t="n">
        <f aca="false">SUM(J144:J146)</f>
        <v>1</v>
      </c>
      <c r="K143" s="86" t="n">
        <f aca="false">SUM(K144:K146)</f>
        <v>2</v>
      </c>
      <c r="L143" s="86" t="n">
        <f aca="false">SUM(L144:L146)</f>
        <v>0</v>
      </c>
      <c r="M143" s="86" t="n">
        <f aca="false">SUM(E143:K143)</f>
        <v>25</v>
      </c>
      <c r="N143" s="86" t="n">
        <f aca="false">D143+M143</f>
        <v>62</v>
      </c>
      <c r="O143" s="87" t="n">
        <f aca="false">D143/C143</f>
        <v>0.00142917841554328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37</v>
      </c>
      <c r="E144" s="90" t="n">
        <v>19</v>
      </c>
      <c r="F144" s="90" t="n">
        <v>0</v>
      </c>
      <c r="G144" s="90" t="n">
        <v>0</v>
      </c>
      <c r="H144" s="90" t="n">
        <v>3</v>
      </c>
      <c r="I144" s="90" t="n">
        <v>0</v>
      </c>
      <c r="J144" s="90" t="n">
        <v>1</v>
      </c>
      <c r="K144" s="90" t="n">
        <v>2</v>
      </c>
      <c r="L144" s="90" t="n">
        <v>0</v>
      </c>
      <c r="M144" s="90" t="n">
        <f aca="false">SUM(E144:K144)</f>
        <v>25</v>
      </c>
      <c r="N144" s="90" t="n">
        <f aca="false">D144+M144</f>
        <v>62</v>
      </c>
      <c r="O144" s="91" t="n">
        <f aca="false">D144/C144</f>
        <v>0.00153209109730849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v>0</v>
      </c>
      <c r="E145" s="90" t="n">
        <v>0</v>
      </c>
      <c r="F145" s="90" t="n">
        <v>0</v>
      </c>
      <c r="G145" s="90" t="n">
        <v>0</v>
      </c>
      <c r="H145" s="90" t="n">
        <v>0</v>
      </c>
      <c r="I145" s="90" t="n">
        <v>0</v>
      </c>
      <c r="J145" s="90" t="n">
        <v>0</v>
      </c>
      <c r="K145" s="90" t="n">
        <v>0</v>
      </c>
      <c r="L145" s="90" t="n">
        <v>0</v>
      </c>
      <c r="M145" s="90" t="n">
        <f aca="false">SUM(E145:K145)</f>
        <v>0</v>
      </c>
      <c r="N145" s="90" t="n">
        <f aca="false">D145+M145</f>
        <v>0</v>
      </c>
      <c r="O145" s="91" t="n">
        <f aca="false">D145/C145</f>
        <v>0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0</v>
      </c>
      <c r="E146" s="90" t="n">
        <v>0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f aca="false">SUM(E146:K146)</f>
        <v>0</v>
      </c>
      <c r="N146" s="90" t="n">
        <f aca="false">D146+M146</f>
        <v>0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10</v>
      </c>
      <c r="E147" s="86" t="n">
        <f aca="false">SUM(E148:E151)</f>
        <v>4</v>
      </c>
      <c r="F147" s="86" t="n">
        <f aca="false">SUM(F148:F151)</f>
        <v>0</v>
      </c>
      <c r="G147" s="86" t="n">
        <f aca="false">SUM(G148:G151)</f>
        <v>0</v>
      </c>
      <c r="H147" s="86" t="n">
        <f aca="false">SUM(H148:H151)</f>
        <v>6</v>
      </c>
      <c r="I147" s="86" t="n">
        <f aca="false">SUM(I148:I151)</f>
        <v>4</v>
      </c>
      <c r="J147" s="86" t="n">
        <f aca="false">SUM(J148:J151)</f>
        <v>0</v>
      </c>
      <c r="K147" s="86" t="n">
        <f aca="false">SUM(K148:K151)</f>
        <v>279</v>
      </c>
      <c r="L147" s="86" t="n">
        <f aca="false">SUM(L148:L151)</f>
        <v>0</v>
      </c>
      <c r="M147" s="86" t="n">
        <f aca="false">SUM(E147:K147)</f>
        <v>293</v>
      </c>
      <c r="N147" s="86" t="n">
        <f aca="false">D147+M147</f>
        <v>303</v>
      </c>
      <c r="O147" s="87" t="n">
        <f aca="false">D147/C147</f>
        <v>0.000465766185374942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v>0</v>
      </c>
      <c r="E148" s="90" t="n">
        <v>0</v>
      </c>
      <c r="F148" s="90" t="n">
        <v>0</v>
      </c>
      <c r="G148" s="90" t="n">
        <v>0</v>
      </c>
      <c r="H148" s="90" t="n">
        <v>0</v>
      </c>
      <c r="I148" s="90" t="n">
        <v>0</v>
      </c>
      <c r="J148" s="90" t="n">
        <v>0</v>
      </c>
      <c r="K148" s="90" t="n">
        <v>5</v>
      </c>
      <c r="L148" s="90" t="n">
        <v>0</v>
      </c>
      <c r="M148" s="90" t="n">
        <f aca="false">SUM(E148:K148)</f>
        <v>5</v>
      </c>
      <c r="N148" s="90" t="n">
        <f aca="false">D148+M148</f>
        <v>5</v>
      </c>
      <c r="O148" s="91" t="n">
        <f aca="false">D148/C148</f>
        <v>0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v>0</v>
      </c>
      <c r="E149" s="90" t="n">
        <v>0</v>
      </c>
      <c r="F149" s="90" t="n">
        <v>0</v>
      </c>
      <c r="G149" s="90" t="n">
        <v>0</v>
      </c>
      <c r="H149" s="90" t="n">
        <v>0</v>
      </c>
      <c r="I149" s="90" t="n">
        <v>0</v>
      </c>
      <c r="J149" s="90" t="n">
        <v>0</v>
      </c>
      <c r="K149" s="90" t="n">
        <v>0</v>
      </c>
      <c r="L149" s="90" t="n">
        <v>0</v>
      </c>
      <c r="M149" s="90" t="n">
        <f aca="false">SUM(E149:K149)</f>
        <v>0</v>
      </c>
      <c r="N149" s="90" t="n">
        <f aca="false">D149+M149</f>
        <v>0</v>
      </c>
      <c r="O149" s="91" t="n">
        <f aca="false">D149/C149</f>
        <v>0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v>0</v>
      </c>
      <c r="E150" s="90" t="n">
        <v>0</v>
      </c>
      <c r="F150" s="90" t="n">
        <v>0</v>
      </c>
      <c r="G150" s="90" t="n">
        <v>0</v>
      </c>
      <c r="H150" s="90" t="n">
        <v>0</v>
      </c>
      <c r="I150" s="90" t="n">
        <v>0</v>
      </c>
      <c r="J150" s="90" t="n">
        <v>0</v>
      </c>
      <c r="K150" s="90" t="n">
        <v>253</v>
      </c>
      <c r="L150" s="90" t="n">
        <v>0</v>
      </c>
      <c r="M150" s="90" t="n">
        <f aca="false">SUM(E150:K150)</f>
        <v>253</v>
      </c>
      <c r="N150" s="90" t="n">
        <f aca="false">D150+M150</f>
        <v>253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10</v>
      </c>
      <c r="E151" s="90" t="n">
        <v>4</v>
      </c>
      <c r="F151" s="90" t="n">
        <v>0</v>
      </c>
      <c r="G151" s="90" t="n">
        <v>0</v>
      </c>
      <c r="H151" s="90" t="n">
        <v>6</v>
      </c>
      <c r="I151" s="90" t="n">
        <v>4</v>
      </c>
      <c r="J151" s="90" t="n">
        <v>0</v>
      </c>
      <c r="K151" s="90" t="n">
        <v>21</v>
      </c>
      <c r="L151" s="90" t="n">
        <v>0</v>
      </c>
      <c r="M151" s="90" t="n">
        <f aca="false">SUM(E151:K151)</f>
        <v>35</v>
      </c>
      <c r="N151" s="90" t="n">
        <f aca="false">D151+M151</f>
        <v>45</v>
      </c>
      <c r="O151" s="91" t="n">
        <f aca="false">D151/C151</f>
        <v>0.00131423314495992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2</v>
      </c>
      <c r="E152" s="86" t="n">
        <v>0</v>
      </c>
      <c r="F152" s="86" t="n">
        <v>0</v>
      </c>
      <c r="G152" s="86" t="n">
        <v>0</v>
      </c>
      <c r="H152" s="86" t="n">
        <v>3</v>
      </c>
      <c r="I152" s="86" t="n">
        <v>0</v>
      </c>
      <c r="J152" s="86" t="n">
        <v>0</v>
      </c>
      <c r="K152" s="86" t="n">
        <v>5</v>
      </c>
      <c r="L152" s="86" t="n">
        <v>0</v>
      </c>
      <c r="M152" s="86" t="n">
        <f aca="false">SUM(E152:K152)</f>
        <v>8</v>
      </c>
      <c r="N152" s="86" t="n">
        <f aca="false">D152+M152</f>
        <v>10</v>
      </c>
      <c r="O152" s="87" t="n">
        <f aca="false">D152/C152</f>
        <v>3.76038807204904E-005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183</v>
      </c>
      <c r="E153" s="86" t="n">
        <f aca="false">SUM(E154:E155)</f>
        <v>46</v>
      </c>
      <c r="F153" s="86" t="n">
        <f aca="false">SUM(F154:F155)</f>
        <v>0</v>
      </c>
      <c r="G153" s="86" t="n">
        <f aca="false">SUM(G154:G155)</f>
        <v>5</v>
      </c>
      <c r="H153" s="86" t="n">
        <f aca="false">SUM(H154:H155)</f>
        <v>5</v>
      </c>
      <c r="I153" s="86" t="n">
        <f aca="false">SUM(I154:I155)</f>
        <v>7</v>
      </c>
      <c r="J153" s="86" t="n">
        <f aca="false">SUM(J154:J155)</f>
        <v>1</v>
      </c>
      <c r="K153" s="86" t="n">
        <f aca="false">SUM(K154:K155)</f>
        <v>243</v>
      </c>
      <c r="L153" s="86" t="n">
        <f aca="false">SUM(L154:L155)</f>
        <v>0</v>
      </c>
      <c r="M153" s="86" t="n">
        <f aca="false">SUM(E153:K153)</f>
        <v>307</v>
      </c>
      <c r="N153" s="86" t="n">
        <f aca="false">D153+M153</f>
        <v>490</v>
      </c>
      <c r="O153" s="87" t="n">
        <f aca="false">D153/C153</f>
        <v>0.0022580326736094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96</v>
      </c>
      <c r="E154" s="90" t="n">
        <v>16</v>
      </c>
      <c r="F154" s="90" t="n">
        <v>0</v>
      </c>
      <c r="G154" s="90" t="n">
        <v>1</v>
      </c>
      <c r="H154" s="90" t="n">
        <v>3</v>
      </c>
      <c r="I154" s="90" t="n">
        <v>4</v>
      </c>
      <c r="J154" s="90" t="n">
        <v>0</v>
      </c>
      <c r="K154" s="90" t="n">
        <v>74</v>
      </c>
      <c r="L154" s="90" t="n">
        <v>0</v>
      </c>
      <c r="M154" s="90" t="n">
        <f aca="false">SUM(E154:K154)</f>
        <v>98</v>
      </c>
      <c r="N154" s="90" t="n">
        <f aca="false">D154+M154</f>
        <v>194</v>
      </c>
      <c r="O154" s="91" t="n">
        <f aca="false">D154/C154</f>
        <v>0.00306493838196795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87</v>
      </c>
      <c r="E155" s="90" t="n">
        <v>30</v>
      </c>
      <c r="F155" s="90" t="n">
        <v>0</v>
      </c>
      <c r="G155" s="90" t="n">
        <v>4</v>
      </c>
      <c r="H155" s="90" t="n">
        <v>2</v>
      </c>
      <c r="I155" s="90" t="n">
        <v>3</v>
      </c>
      <c r="J155" s="90" t="n">
        <v>1</v>
      </c>
      <c r="K155" s="90" t="n">
        <v>169</v>
      </c>
      <c r="L155" s="90" t="n">
        <v>0</v>
      </c>
      <c r="M155" s="90" t="n">
        <f aca="false">SUM(E155:K155)</f>
        <v>209</v>
      </c>
      <c r="N155" s="90" t="n">
        <f aca="false">D155+M155</f>
        <v>296</v>
      </c>
      <c r="O155" s="91" t="n">
        <f aca="false">D155/C155</f>
        <v>0.00174972849040666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6</v>
      </c>
      <c r="E156" s="86" t="n">
        <f aca="false">SUM(E157:E163)</f>
        <v>2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0</v>
      </c>
      <c r="L156" s="86" t="n">
        <f aca="false">SUM(L157:L163)</f>
        <v>0</v>
      </c>
      <c r="M156" s="86" t="n">
        <f aca="false">SUM(E156:K156)</f>
        <v>2</v>
      </c>
      <c r="N156" s="86" t="n">
        <f aca="false">D156+M156</f>
        <v>8</v>
      </c>
      <c r="O156" s="87" t="n">
        <f aca="false">D156/C156</f>
        <v>0.000237135404315864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 t="n">
        <v>0</v>
      </c>
      <c r="E157" s="90" t="n">
        <v>0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 t="n">
        <v>6</v>
      </c>
      <c r="E158" s="90" t="n">
        <v>2</v>
      </c>
      <c r="F158" s="90" t="n">
        <v>0</v>
      </c>
      <c r="G158" s="90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f aca="false">SUM(E158:K158)</f>
        <v>2</v>
      </c>
      <c r="N158" s="90" t="n">
        <f aca="false">D158+M158</f>
        <v>8</v>
      </c>
      <c r="O158" s="91" t="n">
        <f aca="false">D158/C158</f>
        <v>0.000800747364206593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v>0</v>
      </c>
      <c r="E159" s="90" t="n">
        <v>0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f aca="false">SUM(E159:K159)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 t="n">
        <v>0</v>
      </c>
      <c r="E160" s="90" t="n">
        <v>0</v>
      </c>
      <c r="F160" s="90" t="n">
        <v>0</v>
      </c>
      <c r="G160" s="90" t="n">
        <v>0</v>
      </c>
      <c r="H160" s="90" t="n">
        <v>0</v>
      </c>
      <c r="I160" s="90" t="n">
        <v>0</v>
      </c>
      <c r="J160" s="90" t="n">
        <v>0</v>
      </c>
      <c r="K160" s="90" t="n">
        <v>0</v>
      </c>
      <c r="L160" s="90" t="n">
        <v>0</v>
      </c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 t="n">
        <v>0</v>
      </c>
      <c r="E161" s="90" t="n">
        <v>0</v>
      </c>
      <c r="F161" s="90" t="n">
        <v>0</v>
      </c>
      <c r="G161" s="90" t="n">
        <v>0</v>
      </c>
      <c r="H161" s="90" t="n">
        <v>0</v>
      </c>
      <c r="I161" s="90" t="n">
        <v>0</v>
      </c>
      <c r="J161" s="90" t="n">
        <v>0</v>
      </c>
      <c r="K161" s="90" t="n">
        <v>0</v>
      </c>
      <c r="L161" s="90" t="n">
        <v>0</v>
      </c>
      <c r="M161" s="90" t="n">
        <f aca="false">SUM(E161:K161)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 t="n">
        <v>0</v>
      </c>
      <c r="E162" s="90" t="n">
        <v>0</v>
      </c>
      <c r="F162" s="90" t="n">
        <v>0</v>
      </c>
      <c r="G162" s="90" t="n">
        <v>0</v>
      </c>
      <c r="H162" s="90" t="n">
        <v>0</v>
      </c>
      <c r="I162" s="90" t="n">
        <v>0</v>
      </c>
      <c r="J162" s="90" t="n">
        <v>0</v>
      </c>
      <c r="K162" s="90" t="n">
        <v>0</v>
      </c>
      <c r="L162" s="90" t="n">
        <v>0</v>
      </c>
      <c r="M162" s="90" t="n">
        <f aca="false">SUM(E162:K162)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 t="n">
        <v>0</v>
      </c>
      <c r="E163" s="90" t="n">
        <v>0</v>
      </c>
      <c r="F163" s="90" t="n">
        <v>0</v>
      </c>
      <c r="G163" s="90" t="n">
        <v>0</v>
      </c>
      <c r="H163" s="90" t="n">
        <v>0</v>
      </c>
      <c r="I163" s="90" t="n">
        <v>0</v>
      </c>
      <c r="J163" s="90" t="n">
        <v>0</v>
      </c>
      <c r="K163" s="90" t="n">
        <v>0</v>
      </c>
      <c r="L163" s="90" t="n">
        <v>0</v>
      </c>
      <c r="M163" s="90" t="n">
        <f aca="false">SUM(E163:K163)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29</v>
      </c>
      <c r="E164" s="86" t="n">
        <f aca="false">SUM(E165:E166)</f>
        <v>2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1</v>
      </c>
      <c r="I164" s="86" t="n">
        <f aca="false">SUM(I165:I166)</f>
        <v>0</v>
      </c>
      <c r="J164" s="86" t="n">
        <f aca="false">SUM(J165:J166)</f>
        <v>0</v>
      </c>
      <c r="K164" s="86" t="n">
        <f aca="false">SUM(K165:K166)</f>
        <v>36</v>
      </c>
      <c r="L164" s="86" t="n">
        <f aca="false">SUM(L165:L166)</f>
        <v>1</v>
      </c>
      <c r="M164" s="86" t="n">
        <f aca="false">SUM(E164:K164)</f>
        <v>39</v>
      </c>
      <c r="N164" s="86" t="n">
        <f aca="false">D164+M164</f>
        <v>68</v>
      </c>
      <c r="O164" s="87" t="n">
        <f aca="false">D164/C164</f>
        <v>0.000703456640388114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23</v>
      </c>
      <c r="E165" s="90" t="n">
        <v>1</v>
      </c>
      <c r="F165" s="90" t="n">
        <v>0</v>
      </c>
      <c r="G165" s="90" t="n">
        <v>0</v>
      </c>
      <c r="H165" s="90" t="n">
        <v>1</v>
      </c>
      <c r="I165" s="90" t="n">
        <v>0</v>
      </c>
      <c r="J165" s="90" t="n">
        <v>0</v>
      </c>
      <c r="K165" s="90" t="n">
        <v>13</v>
      </c>
      <c r="L165" s="90" t="n">
        <v>1</v>
      </c>
      <c r="M165" s="90" t="n">
        <f aca="false">SUM(E165:K165)</f>
        <v>15</v>
      </c>
      <c r="N165" s="90" t="n">
        <f aca="false">D165+M165</f>
        <v>38</v>
      </c>
      <c r="O165" s="91" t="n">
        <f aca="false">D165/C165</f>
        <v>0.000777841658493693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v>6</v>
      </c>
      <c r="E166" s="90" t="n">
        <v>1</v>
      </c>
      <c r="F166" s="90" t="n">
        <v>0</v>
      </c>
      <c r="G166" s="90" t="n">
        <v>0</v>
      </c>
      <c r="H166" s="90" t="n">
        <v>0</v>
      </c>
      <c r="I166" s="90" t="n">
        <v>0</v>
      </c>
      <c r="J166" s="90" t="n">
        <v>0</v>
      </c>
      <c r="K166" s="90" t="n">
        <v>23</v>
      </c>
      <c r="L166" s="90" t="n">
        <v>0</v>
      </c>
      <c r="M166" s="90" t="n">
        <f aca="false">SUM(E166:K166)</f>
        <v>24</v>
      </c>
      <c r="N166" s="90" t="n">
        <f aca="false">D166+M166</f>
        <v>30</v>
      </c>
      <c r="O166" s="91" t="n">
        <f aca="false">D166/C166</f>
        <v>0.000514756348661634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159</v>
      </c>
      <c r="E167" s="86" t="n">
        <v>214</v>
      </c>
      <c r="F167" s="86" t="n">
        <v>0</v>
      </c>
      <c r="G167" s="86" t="n">
        <v>10</v>
      </c>
      <c r="H167" s="86" t="n">
        <v>5</v>
      </c>
      <c r="I167" s="86" t="n">
        <v>30</v>
      </c>
      <c r="J167" s="86" t="n">
        <v>6</v>
      </c>
      <c r="K167" s="86" t="n">
        <v>69</v>
      </c>
      <c r="L167" s="86" t="n">
        <v>0</v>
      </c>
      <c r="M167" s="86" t="n">
        <f aca="false">SUM(E167:K167)</f>
        <v>334</v>
      </c>
      <c r="N167" s="86" t="n">
        <f aca="false">D167+M167</f>
        <v>493</v>
      </c>
      <c r="O167" s="87" t="n">
        <f aca="false">D167/C167</f>
        <v>0.00447710761953033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109" t="n">
        <v>0</v>
      </c>
      <c r="E168" s="86" t="n">
        <v>0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0</v>
      </c>
      <c r="L168" s="86" t="n">
        <v>0</v>
      </c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v>57</v>
      </c>
      <c r="E169" s="86" t="n">
        <v>41</v>
      </c>
      <c r="F169" s="86" t="n">
        <f aca="false">SUM(F170)</f>
        <v>0</v>
      </c>
      <c r="G169" s="86" t="n">
        <v>2</v>
      </c>
      <c r="H169" s="86" t="n">
        <v>4</v>
      </c>
      <c r="I169" s="86" t="n">
        <v>2</v>
      </c>
      <c r="J169" s="86" t="n">
        <f aca="false">SUM(J170)</f>
        <v>0</v>
      </c>
      <c r="K169" s="86" t="n">
        <v>159</v>
      </c>
      <c r="L169" s="86" t="n">
        <f aca="false">SUM(L170)</f>
        <v>0</v>
      </c>
      <c r="M169" s="86" t="n">
        <f aca="false">SUM(E169:K169)</f>
        <v>208</v>
      </c>
      <c r="N169" s="86" t="n">
        <f aca="false">D169+M169</f>
        <v>265</v>
      </c>
      <c r="O169" s="87" t="n">
        <f aca="false">D169/C169</f>
        <v>0.000982335200344679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0</v>
      </c>
      <c r="E170" s="90" t="n">
        <v>0</v>
      </c>
      <c r="F170" s="90" t="n">
        <v>0</v>
      </c>
      <c r="G170" s="90" t="n">
        <v>0</v>
      </c>
      <c r="H170" s="90" t="n">
        <v>0</v>
      </c>
      <c r="I170" s="90" t="n">
        <v>0</v>
      </c>
      <c r="J170" s="90" t="n">
        <v>0</v>
      </c>
      <c r="K170" s="90" t="n">
        <v>0</v>
      </c>
      <c r="L170" s="90" t="n">
        <v>0</v>
      </c>
      <c r="M170" s="90" t="n">
        <f aca="false">SUM(E170:K170)</f>
        <v>0</v>
      </c>
      <c r="N170" s="90" t="n">
        <f aca="false">D170+M170</f>
        <v>0</v>
      </c>
      <c r="O170" s="91" t="n">
        <f aca="false">D170/C170</f>
        <v>0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3</v>
      </c>
      <c r="E171" s="86" t="n">
        <f aca="false">SUM(E172:E174)</f>
        <v>1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5</v>
      </c>
      <c r="L171" s="86" t="n">
        <f aca="false">SUM(L172:L174)</f>
        <v>0</v>
      </c>
      <c r="M171" s="86" t="n">
        <f aca="false">SUM(E171:K171)</f>
        <v>6</v>
      </c>
      <c r="N171" s="86" t="n">
        <f aca="false">D171+M171</f>
        <v>9</v>
      </c>
      <c r="O171" s="87" t="n">
        <f aca="false">D171/C171</f>
        <v>8.13030163419063E-005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3</v>
      </c>
      <c r="E172" s="90" t="n">
        <v>1</v>
      </c>
      <c r="F172" s="90" t="n">
        <v>0</v>
      </c>
      <c r="G172" s="90" t="n">
        <v>0</v>
      </c>
      <c r="H172" s="90" t="n">
        <v>0</v>
      </c>
      <c r="I172" s="90" t="n">
        <v>0</v>
      </c>
      <c r="J172" s="90" t="n">
        <v>0</v>
      </c>
      <c r="K172" s="90" t="n">
        <v>5</v>
      </c>
      <c r="L172" s="90" t="n">
        <v>0</v>
      </c>
      <c r="M172" s="90" t="n">
        <f aca="false">SUM(E172:K172)</f>
        <v>6</v>
      </c>
      <c r="N172" s="90" t="n">
        <f aca="false">D172+M172</f>
        <v>9</v>
      </c>
      <c r="O172" s="91" t="n">
        <f aca="false">D172/C172</f>
        <v>8.76654685719295E-005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 t="n">
        <v>0</v>
      </c>
      <c r="E173" s="90" t="n">
        <v>0</v>
      </c>
      <c r="F173" s="90" t="n">
        <v>0</v>
      </c>
      <c r="G173" s="90" t="n">
        <v>0</v>
      </c>
      <c r="H173" s="90" t="n">
        <v>0</v>
      </c>
      <c r="I173" s="90" t="n">
        <v>0</v>
      </c>
      <c r="J173" s="90" t="n">
        <v>0</v>
      </c>
      <c r="K173" s="90" t="n">
        <v>0</v>
      </c>
      <c r="L173" s="90" t="n">
        <v>0</v>
      </c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 t="n">
        <v>0</v>
      </c>
      <c r="E174" s="90" t="n">
        <v>0</v>
      </c>
      <c r="F174" s="90" t="n">
        <v>0</v>
      </c>
      <c r="G174" s="90" t="n">
        <v>0</v>
      </c>
      <c r="H174" s="90" t="n">
        <v>0</v>
      </c>
      <c r="I174" s="90" t="n">
        <v>0</v>
      </c>
      <c r="J174" s="90" t="n">
        <v>0</v>
      </c>
      <c r="K174" s="90" t="n">
        <v>0</v>
      </c>
      <c r="L174" s="90" t="n">
        <v>0</v>
      </c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8</v>
      </c>
      <c r="E175" s="86" t="n">
        <f aca="false">SUM(E176:E177)</f>
        <v>4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1</v>
      </c>
      <c r="I175" s="86" t="n">
        <f aca="false">SUM(I176:I177)</f>
        <v>3</v>
      </c>
      <c r="J175" s="86" t="n">
        <f aca="false">SUM(J176:J177)</f>
        <v>0</v>
      </c>
      <c r="K175" s="86" t="n">
        <f aca="false">SUM(K176:K177)</f>
        <v>34</v>
      </c>
      <c r="L175" s="86" t="n">
        <f aca="false">SUM(L176:L177)</f>
        <v>0</v>
      </c>
      <c r="M175" s="86" t="n">
        <f aca="false">SUM(E175:K175)</f>
        <v>42</v>
      </c>
      <c r="N175" s="86" t="n">
        <f aca="false">D175+M175</f>
        <v>50</v>
      </c>
      <c r="O175" s="87" t="n">
        <f aca="false">D175/C175</f>
        <v>0.000318496695596783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v>5</v>
      </c>
      <c r="E176" s="90" t="n">
        <v>1</v>
      </c>
      <c r="F176" s="90" t="n">
        <v>0</v>
      </c>
      <c r="G176" s="90" t="n">
        <v>0</v>
      </c>
      <c r="H176" s="90" t="n">
        <v>1</v>
      </c>
      <c r="I176" s="90" t="n">
        <v>1</v>
      </c>
      <c r="J176" s="90" t="n">
        <v>0</v>
      </c>
      <c r="K176" s="90" t="n">
        <v>22</v>
      </c>
      <c r="L176" s="90" t="n">
        <v>0</v>
      </c>
      <c r="M176" s="90" t="n">
        <f aca="false">SUM(E176:K176)</f>
        <v>25</v>
      </c>
      <c r="N176" s="90" t="n">
        <f aca="false">D176+M176</f>
        <v>30</v>
      </c>
      <c r="O176" s="91" t="n">
        <f aca="false">D176/C176</f>
        <v>0.000370096225018505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3</v>
      </c>
      <c r="E177" s="90" t="n">
        <v>3</v>
      </c>
      <c r="F177" s="90" t="n">
        <v>0</v>
      </c>
      <c r="G177" s="90" t="n">
        <v>0</v>
      </c>
      <c r="H177" s="90" t="n">
        <v>0</v>
      </c>
      <c r="I177" s="90" t="n">
        <v>2</v>
      </c>
      <c r="J177" s="90" t="n">
        <v>0</v>
      </c>
      <c r="K177" s="90" t="n">
        <v>12</v>
      </c>
      <c r="L177" s="90" t="n">
        <v>0</v>
      </c>
      <c r="M177" s="90" t="n">
        <f aca="false">SUM(E177:K177)</f>
        <v>17</v>
      </c>
      <c r="N177" s="90" t="n">
        <f aca="false">D177+M177</f>
        <v>20</v>
      </c>
      <c r="O177" s="91" t="n">
        <f aca="false">D177/C177</f>
        <v>0.000258442453480358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1958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859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1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68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193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169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25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2093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6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3773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6371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108172728521672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D164" activeCellId="0" sqref="D1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5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38409</v>
      </c>
      <c r="O3" s="48"/>
      <c r="P3" s="44"/>
    </row>
    <row r="4" customFormat="false" ht="12.75" hidden="false" customHeight="true" outlineLevel="0" collapsed="false">
      <c r="A4" s="100" t="s">
        <v>3</v>
      </c>
      <c r="B4" s="101" t="s">
        <v>4</v>
      </c>
      <c r="C4" s="101" t="s">
        <v>5</v>
      </c>
      <c r="D4" s="52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101" t="s">
        <v>8</v>
      </c>
      <c r="N4" s="101" t="s">
        <v>9</v>
      </c>
      <c r="O4" s="102" t="s">
        <v>10</v>
      </c>
      <c r="P4" s="54"/>
    </row>
    <row r="5" customFormat="false" ht="12.75" hidden="false" customHeight="false" outlineLevel="0" collapsed="false">
      <c r="A5" s="100"/>
      <c r="B5" s="101"/>
      <c r="C5" s="101"/>
      <c r="D5" s="52"/>
      <c r="E5" s="52"/>
      <c r="F5" s="52"/>
      <c r="G5" s="52"/>
      <c r="H5" s="52"/>
      <c r="I5" s="52"/>
      <c r="J5" s="52"/>
      <c r="K5" s="52"/>
      <c r="L5" s="52"/>
      <c r="M5" s="101"/>
      <c r="N5" s="101"/>
      <c r="O5" s="102"/>
      <c r="P5" s="54"/>
    </row>
    <row r="6" customFormat="false" ht="15.75" hidden="false" customHeight="false" outlineLevel="0" collapsed="false">
      <c r="A6" s="100"/>
      <c r="B6" s="101"/>
      <c r="C6" s="101"/>
      <c r="D6" s="52"/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1"/>
      <c r="N6" s="101"/>
      <c r="O6" s="102"/>
      <c r="P6" s="54"/>
    </row>
    <row r="7" customFormat="false" ht="12.75" hidden="false" customHeight="false" outlineLevel="0" collapsed="false">
      <c r="A7" s="104" t="n">
        <v>1</v>
      </c>
      <c r="B7" s="105" t="s">
        <v>11</v>
      </c>
      <c r="C7" s="106" t="n">
        <v>37237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f aca="false">SUM(E7:K7)</f>
        <v>0</v>
      </c>
      <c r="N7" s="106" t="n">
        <f aca="false">D7+M7</f>
        <v>0</v>
      </c>
      <c r="O7" s="107" t="n">
        <f aca="false">D7/C7</f>
        <v>0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36</v>
      </c>
      <c r="E8" s="90" t="n">
        <f aca="false">E7+E9</f>
        <v>27</v>
      </c>
      <c r="F8" s="90" t="n">
        <f aca="false">F7+F9</f>
        <v>0</v>
      </c>
      <c r="G8" s="90" t="n">
        <f aca="false">G7+G9</f>
        <v>2</v>
      </c>
      <c r="H8" s="90" t="n">
        <f aca="false">H7+H9</f>
        <v>34</v>
      </c>
      <c r="I8" s="90" t="n">
        <f aca="false">I7+I9</f>
        <v>2</v>
      </c>
      <c r="J8" s="90" t="n">
        <f aca="false">J7+J9</f>
        <v>0</v>
      </c>
      <c r="K8" s="90" t="n">
        <f aca="false">K7+K9</f>
        <v>148</v>
      </c>
      <c r="L8" s="90" t="n">
        <f aca="false">L7+L9</f>
        <v>0</v>
      </c>
      <c r="M8" s="90" t="n">
        <f aca="false">SUM(E8:K8)</f>
        <v>213</v>
      </c>
      <c r="N8" s="90" t="n">
        <f aca="false">D8+M8</f>
        <v>249</v>
      </c>
      <c r="O8" s="91" t="n">
        <f aca="false">D8/C8</f>
        <v>0.000439565806664306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36</v>
      </c>
      <c r="E9" s="86" t="n">
        <v>27</v>
      </c>
      <c r="F9" s="86" t="n">
        <v>0</v>
      </c>
      <c r="G9" s="86" t="n">
        <v>2</v>
      </c>
      <c r="H9" s="86" t="n">
        <v>34</v>
      </c>
      <c r="I9" s="86" t="n">
        <v>2</v>
      </c>
      <c r="J9" s="86" t="n">
        <v>0</v>
      </c>
      <c r="K9" s="86" t="n">
        <v>148</v>
      </c>
      <c r="L9" s="86" t="n">
        <v>0</v>
      </c>
      <c r="M9" s="86" t="n">
        <f aca="false">SUM(E9:K9)</f>
        <v>213</v>
      </c>
      <c r="N9" s="86" t="n">
        <f aca="false">D9+M9</f>
        <v>249</v>
      </c>
      <c r="O9" s="87" t="n">
        <f aca="false">D9/C9</f>
        <v>0.000806054363888764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33</v>
      </c>
      <c r="E10" s="86" t="n">
        <f aca="false">SUM(E11:E14)</f>
        <v>0</v>
      </c>
      <c r="F10" s="86" t="n">
        <f aca="false">SUM(F11:F14)</f>
        <v>0</v>
      </c>
      <c r="G10" s="86" t="n">
        <f aca="false">SUM(G11:G14)</f>
        <v>0</v>
      </c>
      <c r="H10" s="86" t="n">
        <f aca="false">SUM(H11:H14)</f>
        <v>0</v>
      </c>
      <c r="I10" s="86" t="n">
        <f aca="false">SUM(I11:I14)</f>
        <v>0</v>
      </c>
      <c r="J10" s="86" t="n">
        <f aca="false">SUM(J11:J14)</f>
        <v>4</v>
      </c>
      <c r="K10" s="86" t="n">
        <f aca="false">SUM(K11:K14)</f>
        <v>0</v>
      </c>
      <c r="L10" s="86" t="n">
        <f aca="false">SUM(L11:L14)</f>
        <v>0</v>
      </c>
      <c r="M10" s="86" t="n">
        <f aca="false">SUM(E10:K10)</f>
        <v>4</v>
      </c>
      <c r="N10" s="86" t="n">
        <f aca="false">D10+M10</f>
        <v>37</v>
      </c>
      <c r="O10" s="87" t="n">
        <f aca="false">D10/C10</f>
        <v>0.0013443050350334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2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f aca="false">SUM(E11:K11)</f>
        <v>0</v>
      </c>
      <c r="N11" s="90" t="n">
        <f aca="false">D11+M11</f>
        <v>2</v>
      </c>
      <c r="O11" s="91" t="n">
        <f aca="false">D11/C11</f>
        <v>0.000287026406429392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12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2</v>
      </c>
      <c r="K12" s="90" t="n">
        <v>0</v>
      </c>
      <c r="L12" s="90" t="n">
        <v>0</v>
      </c>
      <c r="M12" s="90" t="n">
        <f aca="false">SUM(E12:K12)</f>
        <v>2</v>
      </c>
      <c r="N12" s="90" t="n">
        <f aca="false">D12+M12</f>
        <v>14</v>
      </c>
      <c r="O12" s="91" t="n">
        <f aca="false">D12/C12</f>
        <v>0.00183318056828598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18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2</v>
      </c>
      <c r="K13" s="90" t="n">
        <v>0</v>
      </c>
      <c r="L13" s="90" t="n">
        <v>0</v>
      </c>
      <c r="M13" s="90" t="n">
        <f aca="false">SUM(E13:K13)</f>
        <v>2</v>
      </c>
      <c r="N13" s="90" t="n">
        <f aca="false">D13+M13</f>
        <v>20</v>
      </c>
      <c r="O13" s="91" t="n">
        <f aca="false">D13/C13</f>
        <v>0.00290322580645161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v>1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f aca="false">SUM(E14:K14)</f>
        <v>0</v>
      </c>
      <c r="N14" s="90" t="n">
        <f aca="false">D14+M14</f>
        <v>1</v>
      </c>
      <c r="O14" s="91" t="n">
        <f aca="false">D14/C14</f>
        <v>0.000206868018204386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0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0</v>
      </c>
      <c r="L15" s="86" t="n">
        <f aca="false">SUM(L16:L18)</f>
        <v>0</v>
      </c>
      <c r="M15" s="86" t="n">
        <f aca="false">SUM(E15:K15)</f>
        <v>0</v>
      </c>
      <c r="N15" s="86" t="n">
        <f aca="false">D15+M15</f>
        <v>0</v>
      </c>
      <c r="O15" s="87" t="n">
        <f aca="false">D15/C15</f>
        <v>0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f aca="false">SUM(E16:K16)</f>
        <v>0</v>
      </c>
      <c r="N16" s="90" t="n">
        <f aca="false">D16+M16</f>
        <v>0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f aca="false">SUM(E18:K18)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0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</f>
        <v>0</v>
      </c>
      <c r="N19" s="86" t="n">
        <f aca="false">D19+M19</f>
        <v>0</v>
      </c>
      <c r="O19" s="87" t="n">
        <f aca="false">D19/C19</f>
        <v>0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f aca="false">SUM(E20:K20)</f>
        <v>0</v>
      </c>
      <c r="N20" s="90" t="n">
        <f aca="false">D20+M20</f>
        <v>0</v>
      </c>
      <c r="O20" s="91" t="n">
        <f aca="false">D20/C20</f>
        <v>0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f aca="false">SUM(E22:K22)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31</v>
      </c>
      <c r="F26" s="86" t="n">
        <f aca="false">SUM(F27:F30)</f>
        <v>0</v>
      </c>
      <c r="G26" s="86" t="n">
        <f aca="false">SUM(G27:G30)</f>
        <v>7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5</v>
      </c>
      <c r="K26" s="86" t="n">
        <f aca="false">SUM(K27:K30)</f>
        <v>7</v>
      </c>
      <c r="L26" s="86" t="n">
        <f aca="false">SUM(L27:L30)</f>
        <v>0</v>
      </c>
      <c r="M26" s="86" t="n">
        <f aca="false">SUM(E26:K26)</f>
        <v>50</v>
      </c>
      <c r="N26" s="86" t="n">
        <f aca="false">D26+M26</f>
        <v>5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 t="n">
        <v>0</v>
      </c>
      <c r="E27" s="90" t="n">
        <v>20</v>
      </c>
      <c r="F27" s="90" t="n">
        <v>0</v>
      </c>
      <c r="G27" s="90" t="n">
        <v>6</v>
      </c>
      <c r="H27" s="90" t="n">
        <v>0</v>
      </c>
      <c r="I27" s="90" t="n">
        <v>0</v>
      </c>
      <c r="J27" s="90" t="n">
        <v>5</v>
      </c>
      <c r="K27" s="90" t="n">
        <v>0</v>
      </c>
      <c r="L27" s="90" t="n">
        <v>0</v>
      </c>
      <c r="M27" s="90" t="n">
        <f aca="false">SUM(E27:K27)</f>
        <v>31</v>
      </c>
      <c r="N27" s="90" t="n">
        <f aca="false">D27+M27</f>
        <v>31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 t="n">
        <v>0</v>
      </c>
      <c r="E30" s="90" t="n">
        <v>11</v>
      </c>
      <c r="F30" s="90" t="n">
        <v>0</v>
      </c>
      <c r="G30" s="90" t="n">
        <v>1</v>
      </c>
      <c r="H30" s="90" t="n">
        <v>0</v>
      </c>
      <c r="I30" s="90" t="n">
        <v>0</v>
      </c>
      <c r="J30" s="90" t="n">
        <v>0</v>
      </c>
      <c r="K30" s="90" t="n">
        <v>7</v>
      </c>
      <c r="L30" s="90" t="n">
        <v>0</v>
      </c>
      <c r="M30" s="90" t="n">
        <f aca="false">SUM(E30:K30)</f>
        <v>19</v>
      </c>
      <c r="N30" s="90" t="n">
        <f aca="false">D30+M30</f>
        <v>19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0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0</v>
      </c>
      <c r="M31" s="86" t="n">
        <f aca="false">SUM(E31:K31)</f>
        <v>0</v>
      </c>
      <c r="N31" s="86" t="n">
        <f aca="false">D31+M31</f>
        <v>0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f aca="false">SUM(E36:K36)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40</v>
      </c>
      <c r="E37" s="86" t="n">
        <f aca="false">SUM(E38:E43)</f>
        <v>15</v>
      </c>
      <c r="F37" s="86" t="n">
        <f aca="false">SUM(F38:F43)</f>
        <v>0</v>
      </c>
      <c r="G37" s="86" t="n">
        <f aca="false">SUM(G38:G43)</f>
        <v>4</v>
      </c>
      <c r="H37" s="86" t="n">
        <f aca="false">SUM(H38:H43)</f>
        <v>3</v>
      </c>
      <c r="I37" s="86" t="n">
        <f aca="false">SUM(I38:I43)</f>
        <v>3</v>
      </c>
      <c r="J37" s="86" t="n">
        <f aca="false">SUM(J38:J43)</f>
        <v>1</v>
      </c>
      <c r="K37" s="86" t="n">
        <f aca="false">SUM(K38:K43)</f>
        <v>9</v>
      </c>
      <c r="L37" s="86" t="n">
        <f aca="false">SUM(L38:L43)</f>
        <v>0</v>
      </c>
      <c r="M37" s="86" t="n">
        <f aca="false">SUM(E37:K37)</f>
        <v>35</v>
      </c>
      <c r="N37" s="86" t="n">
        <f aca="false">D37+M37</f>
        <v>75</v>
      </c>
      <c r="O37" s="87" t="n">
        <f aca="false">D37/C37</f>
        <v>0.0034837136387389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8</v>
      </c>
      <c r="E38" s="90" t="n">
        <v>1</v>
      </c>
      <c r="F38" s="90" t="n">
        <v>0</v>
      </c>
      <c r="G38" s="90" t="n">
        <v>0</v>
      </c>
      <c r="H38" s="90" t="n">
        <v>0</v>
      </c>
      <c r="I38" s="90" t="n">
        <v>3</v>
      </c>
      <c r="J38" s="90" t="n">
        <v>0</v>
      </c>
      <c r="K38" s="90" t="n">
        <v>1</v>
      </c>
      <c r="L38" s="90" t="n">
        <v>0</v>
      </c>
      <c r="M38" s="90" t="n">
        <f aca="false">SUM(E38:K38)</f>
        <v>5</v>
      </c>
      <c r="N38" s="90" t="n">
        <f aca="false">D38+M38</f>
        <v>13</v>
      </c>
      <c r="O38" s="91" t="n">
        <f aca="false">D38/C38</f>
        <v>0.00294117647058824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f aca="false">SUM(E39:K39)</f>
        <v>0</v>
      </c>
      <c r="N39" s="90" t="n">
        <f aca="false">D39+M39</f>
        <v>0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 t="n">
        <v>4</v>
      </c>
      <c r="E40" s="90" t="n">
        <v>2</v>
      </c>
      <c r="F40" s="90" t="n">
        <v>0</v>
      </c>
      <c r="G40" s="90" t="n">
        <v>1</v>
      </c>
      <c r="H40" s="90" t="n">
        <v>0</v>
      </c>
      <c r="I40" s="90" t="n">
        <v>0</v>
      </c>
      <c r="J40" s="90" t="n">
        <v>0</v>
      </c>
      <c r="K40" s="90" t="n">
        <v>1</v>
      </c>
      <c r="L40" s="90" t="n">
        <v>0</v>
      </c>
      <c r="M40" s="90" t="n">
        <f aca="false">SUM(E40:K40)</f>
        <v>4</v>
      </c>
      <c r="N40" s="90" t="n">
        <f aca="false">D40+M40</f>
        <v>8</v>
      </c>
      <c r="O40" s="91" t="n">
        <f aca="false">D40/C40</f>
        <v>0.0069204152249135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v>28</v>
      </c>
      <c r="E41" s="90" t="n">
        <v>12</v>
      </c>
      <c r="F41" s="90" t="n">
        <v>0</v>
      </c>
      <c r="G41" s="90" t="n">
        <v>3</v>
      </c>
      <c r="H41" s="90" t="n">
        <v>3</v>
      </c>
      <c r="I41" s="90" t="n">
        <v>0</v>
      </c>
      <c r="J41" s="90" t="n">
        <v>1</v>
      </c>
      <c r="K41" s="90" t="n">
        <v>7</v>
      </c>
      <c r="L41" s="90" t="n">
        <v>0</v>
      </c>
      <c r="M41" s="90" t="n">
        <f aca="false">SUM(E41:K41)</f>
        <v>26</v>
      </c>
      <c r="N41" s="90" t="n">
        <f aca="false">D41+M41</f>
        <v>54</v>
      </c>
      <c r="O41" s="91" t="n">
        <f aca="false">D41/C41</f>
        <v>0.00930851063829787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f aca="false">SUM(E42:K42)</f>
        <v>0</v>
      </c>
      <c r="N42" s="90" t="n">
        <f aca="false">D42+M42</f>
        <v>0</v>
      </c>
      <c r="O42" s="91" t="n">
        <f aca="false">D42/C42</f>
        <v>0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162</v>
      </c>
      <c r="E44" s="86" t="n">
        <f aca="false">SUM(E45:E48)</f>
        <v>87</v>
      </c>
      <c r="F44" s="86" t="n">
        <f aca="false">SUM(F45:F48)</f>
        <v>1</v>
      </c>
      <c r="G44" s="86" t="n">
        <f aca="false">SUM(G45:G48)</f>
        <v>6</v>
      </c>
      <c r="H44" s="86" t="n">
        <f aca="false">SUM(H45:H48)</f>
        <v>43</v>
      </c>
      <c r="I44" s="86" t="n">
        <f aca="false">SUM(I45:I48)</f>
        <v>87</v>
      </c>
      <c r="J44" s="86" t="n">
        <f aca="false">SUM(J45:J48)</f>
        <v>2</v>
      </c>
      <c r="K44" s="86" t="n">
        <f aca="false">SUM(K45:K48)</f>
        <v>94</v>
      </c>
      <c r="L44" s="86" t="n">
        <f aca="false">SUM(L45:L48)</f>
        <v>0</v>
      </c>
      <c r="M44" s="86" t="n">
        <f aca="false">SUM(E44:K44)</f>
        <v>320</v>
      </c>
      <c r="N44" s="86" t="n">
        <f aca="false">D44+M44</f>
        <v>482</v>
      </c>
      <c r="O44" s="87" t="n">
        <f aca="false">D44/C44</f>
        <v>0.00871483135187477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v>10</v>
      </c>
      <c r="E45" s="90" t="n">
        <v>6</v>
      </c>
      <c r="F45" s="90" t="n">
        <v>1</v>
      </c>
      <c r="G45" s="90" t="n">
        <v>0</v>
      </c>
      <c r="H45" s="90" t="n">
        <v>15</v>
      </c>
      <c r="I45" s="90" t="n">
        <v>27</v>
      </c>
      <c r="J45" s="90" t="n">
        <v>0</v>
      </c>
      <c r="K45" s="90" t="n">
        <v>36</v>
      </c>
      <c r="L45" s="90" t="n">
        <v>0</v>
      </c>
      <c r="M45" s="90" t="n">
        <f aca="false">SUM(E45:K45)</f>
        <v>85</v>
      </c>
      <c r="N45" s="90" t="n">
        <f aca="false">D45+M45</f>
        <v>95</v>
      </c>
      <c r="O45" s="91" t="n">
        <f aca="false">D45/C45</f>
        <v>0.00091441111923921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f aca="false">SUM(E46:K46)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f aca="false">SUM(E47:K47)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 t="n">
        <v>152</v>
      </c>
      <c r="E48" s="90" t="n">
        <v>81</v>
      </c>
      <c r="F48" s="90" t="n">
        <v>0</v>
      </c>
      <c r="G48" s="90" t="n">
        <v>6</v>
      </c>
      <c r="H48" s="90" t="n">
        <v>28</v>
      </c>
      <c r="I48" s="90" t="n">
        <v>60</v>
      </c>
      <c r="J48" s="90" t="n">
        <v>2</v>
      </c>
      <c r="K48" s="90" t="n">
        <v>58</v>
      </c>
      <c r="L48" s="90" t="n">
        <v>0</v>
      </c>
      <c r="M48" s="90" t="n">
        <f aca="false">SUM(E48:K48)</f>
        <v>235</v>
      </c>
      <c r="N48" s="90" t="n">
        <f aca="false">D48+M48</f>
        <v>387</v>
      </c>
      <c r="O48" s="91" t="n">
        <f aca="false">D48/C48</f>
        <v>0.734299516908213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22</v>
      </c>
      <c r="E53" s="86" t="n">
        <f aca="false">SUM(E54:E59)</f>
        <v>6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1</v>
      </c>
      <c r="I53" s="86" t="n">
        <f aca="false">SUM(I54:I59)</f>
        <v>3</v>
      </c>
      <c r="J53" s="86" t="n">
        <f aca="false">SUM(J54:J59)</f>
        <v>0</v>
      </c>
      <c r="K53" s="86" t="n">
        <f aca="false">SUM(K54:K59)</f>
        <v>13</v>
      </c>
      <c r="L53" s="86" t="n">
        <f aca="false">SUM(L54:L59)</f>
        <v>0</v>
      </c>
      <c r="M53" s="86" t="n">
        <f aca="false">SUM(E53:K53)</f>
        <v>23</v>
      </c>
      <c r="N53" s="86" t="n">
        <f aca="false">D53+M53</f>
        <v>45</v>
      </c>
      <c r="O53" s="87" t="n">
        <f aca="false">D53/C53</f>
        <v>0.00235319285485079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13</v>
      </c>
      <c r="L54" s="90" t="n">
        <v>0</v>
      </c>
      <c r="M54" s="90" t="n">
        <f aca="false">SUM(E54:K54)</f>
        <v>13</v>
      </c>
      <c r="N54" s="90" t="n">
        <f aca="false">D54+M54</f>
        <v>13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8</v>
      </c>
      <c r="E55" s="90" t="n">
        <v>2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f aca="false">SUM(E55:K55)</f>
        <v>3</v>
      </c>
      <c r="N55" s="90" t="n">
        <f aca="false">D55+M55</f>
        <v>11</v>
      </c>
      <c r="O55" s="91" t="n">
        <f aca="false">D55/C55</f>
        <v>0.00287769784172662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</v>
      </c>
      <c r="J56" s="90" t="n">
        <v>0</v>
      </c>
      <c r="K56" s="90" t="n">
        <v>0</v>
      </c>
      <c r="L56" s="90" t="n">
        <v>0</v>
      </c>
      <c r="M56" s="90" t="n">
        <f aca="false">SUM(E56:K56)</f>
        <v>3</v>
      </c>
      <c r="N56" s="90" t="n">
        <f aca="false">D56+M56</f>
        <v>5</v>
      </c>
      <c r="O56" s="91" t="n">
        <f aca="false">D56/C56</f>
        <v>0.00288600288600289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12</v>
      </c>
      <c r="E58" s="90" t="n">
        <v>4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f aca="false">SUM(E58:K58)</f>
        <v>4</v>
      </c>
      <c r="N58" s="90" t="n">
        <f aca="false">D58+M58</f>
        <v>16</v>
      </c>
      <c r="O58" s="91" t="n">
        <f aca="false">D58/C58</f>
        <v>0.00315126050420168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32</v>
      </c>
      <c r="E60" s="86" t="n">
        <f aca="false">SUM(E61:E63)</f>
        <v>0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0</v>
      </c>
      <c r="I60" s="86" t="n">
        <f aca="false">SUM(I61:I63)</f>
        <v>0</v>
      </c>
      <c r="J60" s="86" t="n">
        <f aca="false">SUM(J61:J63)</f>
        <v>0</v>
      </c>
      <c r="K60" s="86" t="n">
        <f aca="false">SUM(K61:K63)</f>
        <v>2</v>
      </c>
      <c r="L60" s="86" t="n">
        <f aca="false">SUM(L61:L63)</f>
        <v>0</v>
      </c>
      <c r="M60" s="86" t="n">
        <f aca="false">SUM(E60:K60)</f>
        <v>2</v>
      </c>
      <c r="N60" s="86" t="n">
        <f aca="false">D60+M60</f>
        <v>34</v>
      </c>
      <c r="O60" s="87" t="n">
        <f aca="false">D60/C60</f>
        <v>0.00158974613741368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 t="n">
        <v>1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2</v>
      </c>
      <c r="L61" s="90" t="n">
        <v>0</v>
      </c>
      <c r="M61" s="90" t="n">
        <f aca="false">SUM(E61:K61)</f>
        <v>2</v>
      </c>
      <c r="N61" s="90" t="n">
        <f aca="false">D61+M61</f>
        <v>3</v>
      </c>
      <c r="O61" s="91" t="n">
        <f aca="false">D61/C61</f>
        <v>0.000307787011388119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v>31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  <c r="L62" s="90" t="n">
        <v>0</v>
      </c>
      <c r="M62" s="90" t="n">
        <f aca="false">SUM(E62:K62)</f>
        <v>0</v>
      </c>
      <c r="N62" s="90" t="n">
        <f aca="false">D62+M62</f>
        <v>31</v>
      </c>
      <c r="O62" s="91" t="n">
        <f aca="false">D62/C62</f>
        <v>0.00306233330040502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16</v>
      </c>
      <c r="E64" s="86" t="n">
        <f aca="false">SUM(E65:E69)</f>
        <v>8</v>
      </c>
      <c r="F64" s="86" t="n">
        <f aca="false">SUM(F65:F69)</f>
        <v>0</v>
      </c>
      <c r="G64" s="86" t="n">
        <f aca="false">SUM(G65:G69)</f>
        <v>0</v>
      </c>
      <c r="H64" s="86" t="n">
        <f aca="false">SUM(H65:H69)</f>
        <v>1</v>
      </c>
      <c r="I64" s="86" t="n">
        <f aca="false">SUM(I65:I69)</f>
        <v>5</v>
      </c>
      <c r="J64" s="86" t="n">
        <f aca="false">SUM(J65:J69)</f>
        <v>0</v>
      </c>
      <c r="K64" s="86" t="n">
        <f aca="false">SUM(K65:K69)</f>
        <v>48</v>
      </c>
      <c r="L64" s="86" t="n">
        <f aca="false">SUM(L65:L69)</f>
        <v>0</v>
      </c>
      <c r="M64" s="86" t="n">
        <f aca="false">SUM(E64:K64)</f>
        <v>62</v>
      </c>
      <c r="N64" s="86" t="n">
        <f aca="false">D64+M64</f>
        <v>78</v>
      </c>
      <c r="O64" s="87" t="n">
        <f aca="false">D64/C64</f>
        <v>0.000590689260530882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30</v>
      </c>
      <c r="L65" s="90" t="n">
        <v>0</v>
      </c>
      <c r="M65" s="90" t="n">
        <f aca="false">SUM(E65:K65)</f>
        <v>30</v>
      </c>
      <c r="N65" s="90" t="n">
        <f aca="false">D65+M65</f>
        <v>30</v>
      </c>
      <c r="O65" s="91" t="n">
        <f aca="false">D65/C65</f>
        <v>0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v>5</v>
      </c>
      <c r="E66" s="90" t="n">
        <v>2</v>
      </c>
      <c r="F66" s="90" t="n">
        <v>0</v>
      </c>
      <c r="G66" s="90" t="n">
        <v>0</v>
      </c>
      <c r="H66" s="90" t="n">
        <v>1</v>
      </c>
      <c r="I66" s="90" t="n">
        <v>0</v>
      </c>
      <c r="J66" s="90" t="n">
        <v>0</v>
      </c>
      <c r="K66" s="90" t="n">
        <v>2</v>
      </c>
      <c r="L66" s="90" t="n">
        <v>0</v>
      </c>
      <c r="M66" s="90" t="n">
        <f aca="false">SUM(E66:K66)</f>
        <v>5</v>
      </c>
      <c r="N66" s="90" t="n">
        <f aca="false">D66+M66</f>
        <v>10</v>
      </c>
      <c r="O66" s="91" t="n">
        <f aca="false">D66/C66</f>
        <v>0.000821962847279303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v>7</v>
      </c>
      <c r="E67" s="90" t="n">
        <v>6</v>
      </c>
      <c r="F67" s="90" t="n">
        <v>0</v>
      </c>
      <c r="G67" s="90" t="n">
        <v>0</v>
      </c>
      <c r="H67" s="90" t="n">
        <v>0</v>
      </c>
      <c r="I67" s="90" t="n">
        <v>1</v>
      </c>
      <c r="J67" s="90" t="n">
        <v>0</v>
      </c>
      <c r="K67" s="90" t="n">
        <v>0</v>
      </c>
      <c r="L67" s="90" t="n">
        <v>0</v>
      </c>
      <c r="M67" s="90" t="n">
        <f aca="false">SUM(E67:K67)</f>
        <v>7</v>
      </c>
      <c r="N67" s="90" t="n">
        <f aca="false">D67+M67</f>
        <v>14</v>
      </c>
      <c r="O67" s="91" t="n">
        <f aca="false">D67/C67</f>
        <v>0.0017473789316026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4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4</v>
      </c>
      <c r="J68" s="90" t="n">
        <v>0</v>
      </c>
      <c r="K68" s="90" t="n">
        <v>16</v>
      </c>
      <c r="L68" s="90" t="n">
        <v>0</v>
      </c>
      <c r="M68" s="90" t="n">
        <f aca="false">SUM(E68:K68)</f>
        <v>20</v>
      </c>
      <c r="N68" s="90" t="n">
        <f aca="false">D68+M68</f>
        <v>24</v>
      </c>
      <c r="O68" s="91" t="n">
        <f aca="false">D68/C68</f>
        <v>0.000595503945213637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f aca="false">SUM(E69:K69)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16</v>
      </c>
      <c r="E70" s="86" t="n">
        <f aca="false">SUM(E71:E74)</f>
        <v>0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0</v>
      </c>
      <c r="I70" s="86" t="n">
        <f aca="false">SUM(I71:I74)</f>
        <v>0</v>
      </c>
      <c r="J70" s="86" t="n">
        <f aca="false">SUM(J71:J74)</f>
        <v>0</v>
      </c>
      <c r="K70" s="86" t="n">
        <f aca="false">SUM(K71:K74)</f>
        <v>0</v>
      </c>
      <c r="L70" s="86" t="n">
        <f aca="false">SUM(L71:L74)</f>
        <v>0</v>
      </c>
      <c r="M70" s="86" t="n">
        <f aca="false">SUM(E70:K70)</f>
        <v>0</v>
      </c>
      <c r="N70" s="86" t="n">
        <f aca="false">D70+M70</f>
        <v>16</v>
      </c>
      <c r="O70" s="87" t="n">
        <f aca="false">D70/C70</f>
        <v>0.00124300807955252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13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f aca="false">SUM(E71:K71)</f>
        <v>0</v>
      </c>
      <c r="N71" s="90" t="n">
        <f aca="false">D71+M71</f>
        <v>13</v>
      </c>
      <c r="O71" s="91" t="n">
        <f aca="false">D71/C71</f>
        <v>0.00169579963475085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f aca="false">SUM(E72:K72)</f>
        <v>0</v>
      </c>
      <c r="N72" s="90" t="n">
        <f aca="false">D72+M72</f>
        <v>0</v>
      </c>
      <c r="O72" s="91" t="n">
        <f aca="false">D72/C72</f>
        <v>0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f aca="false">SUM(E73:K73)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 t="n">
        <v>3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f aca="false">SUM(E74:K74)</f>
        <v>0</v>
      </c>
      <c r="N74" s="90" t="n">
        <f aca="false">D74+M74</f>
        <v>3</v>
      </c>
      <c r="O74" s="91" t="n">
        <f aca="false">D74/C74</f>
        <v>0.00263388937664618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27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0</v>
      </c>
      <c r="N75" s="86" t="n">
        <f aca="false">D75+M75</f>
        <v>27</v>
      </c>
      <c r="O75" s="87" t="n">
        <f aca="false">D75/C75</f>
        <v>0.00121364678383602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23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f aca="false">SUM(E76:K76)</f>
        <v>0</v>
      </c>
      <c r="N76" s="90" t="n">
        <f aca="false">D76+M76</f>
        <v>23</v>
      </c>
      <c r="O76" s="91" t="n">
        <f aca="false">D76/C76</f>
        <v>0.00171462650961682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4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f aca="false">SUM(E77:K77)</f>
        <v>0</v>
      </c>
      <c r="N77" s="90" t="n">
        <f aca="false">D77+M77</f>
        <v>4</v>
      </c>
      <c r="O77" s="91" t="n">
        <f aca="false">D77/C77</f>
        <v>0.000668784484199967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f aca="false">SUM(E78:K78)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178</v>
      </c>
      <c r="E79" s="86" t="n">
        <f aca="false">SUM(E80)</f>
        <v>115</v>
      </c>
      <c r="F79" s="86" t="n">
        <f aca="false">SUM(F80)</f>
        <v>0</v>
      </c>
      <c r="G79" s="86" t="n">
        <f aca="false">SUM(G80)</f>
        <v>6</v>
      </c>
      <c r="H79" s="86" t="n">
        <f aca="false">SUM(H80)</f>
        <v>21</v>
      </c>
      <c r="I79" s="86" t="n">
        <f aca="false">SUM(I80)</f>
        <v>10</v>
      </c>
      <c r="J79" s="86" t="n">
        <f aca="false">SUM(J80)</f>
        <v>1</v>
      </c>
      <c r="K79" s="86" t="n">
        <f aca="false">SUM(K80)</f>
        <v>153</v>
      </c>
      <c r="L79" s="86" t="n">
        <f aca="false">SUM(L80)</f>
        <v>0</v>
      </c>
      <c r="M79" s="86" t="n">
        <f aca="false">SUM(E79:K79)</f>
        <v>306</v>
      </c>
      <c r="N79" s="86" t="n">
        <f aca="false">D79+M79</f>
        <v>484</v>
      </c>
      <c r="O79" s="87" t="n">
        <f aca="false">D79/C79</f>
        <v>0.0029500480625808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178</v>
      </c>
      <c r="E80" s="90" t="n">
        <v>115</v>
      </c>
      <c r="F80" s="90" t="n">
        <v>0</v>
      </c>
      <c r="G80" s="90" t="n">
        <v>6</v>
      </c>
      <c r="H80" s="90" t="n">
        <v>21</v>
      </c>
      <c r="I80" s="90" t="n">
        <v>10</v>
      </c>
      <c r="J80" s="90" t="n">
        <v>1</v>
      </c>
      <c r="K80" s="90" t="n">
        <v>153</v>
      </c>
      <c r="L80" s="90" t="n">
        <v>0</v>
      </c>
      <c r="M80" s="90" t="n">
        <f aca="false">SUM(E80:K80)</f>
        <v>306</v>
      </c>
      <c r="N80" s="90" t="n">
        <f aca="false">D80+M80</f>
        <v>484</v>
      </c>
      <c r="O80" s="91" t="n">
        <f aca="false">D80/C80</f>
        <v>0.0029500480625808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20</v>
      </c>
      <c r="E81" s="86" t="n">
        <f aca="false">SUM(E82:E83)</f>
        <v>15</v>
      </c>
      <c r="F81" s="86" t="n">
        <f aca="false">SUM(F82:F83)</f>
        <v>0</v>
      </c>
      <c r="G81" s="86" t="n">
        <f aca="false">SUM(G82:G83)</f>
        <v>6</v>
      </c>
      <c r="H81" s="86" t="n">
        <f aca="false">SUM(H82:H83)</f>
        <v>4</v>
      </c>
      <c r="I81" s="86" t="n">
        <f aca="false">SUM(I82:I83)</f>
        <v>5</v>
      </c>
      <c r="J81" s="86" t="n">
        <f aca="false">SUM(J82:J83)</f>
        <v>0</v>
      </c>
      <c r="K81" s="86" t="n">
        <f aca="false">SUM(K82:K83)</f>
        <v>1</v>
      </c>
      <c r="L81" s="86" t="n">
        <f aca="false">SUM(L82:L83)</f>
        <v>1</v>
      </c>
      <c r="M81" s="86" t="n">
        <f aca="false">SUM(E81:K81)</f>
        <v>31</v>
      </c>
      <c r="N81" s="86" t="n">
        <f aca="false">D81+M81</f>
        <v>51</v>
      </c>
      <c r="O81" s="87" t="n">
        <f aca="false">D81/C81</f>
        <v>0.00067932475119731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20</v>
      </c>
      <c r="E82" s="90" t="n">
        <v>15</v>
      </c>
      <c r="F82" s="90" t="n">
        <v>0</v>
      </c>
      <c r="G82" s="90" t="n">
        <v>6</v>
      </c>
      <c r="H82" s="90" t="n">
        <v>4</v>
      </c>
      <c r="I82" s="90" t="n">
        <v>5</v>
      </c>
      <c r="J82" s="90" t="n">
        <v>0</v>
      </c>
      <c r="K82" s="90" t="n">
        <v>1</v>
      </c>
      <c r="L82" s="90" t="n">
        <v>1</v>
      </c>
      <c r="M82" s="90" t="n">
        <f aca="false">SUM(E82:K82)</f>
        <v>31</v>
      </c>
      <c r="N82" s="90" t="n">
        <f aca="false">D82+M82</f>
        <v>51</v>
      </c>
      <c r="O82" s="91" t="n">
        <f aca="false">D82/C82</f>
        <v>0.000844238075137189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0</v>
      </c>
      <c r="M83" s="90" t="n">
        <f aca="false">SUM(E83:K83)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0</v>
      </c>
      <c r="E84" s="86" t="n">
        <v>0</v>
      </c>
      <c r="F84" s="86" t="n">
        <v>0</v>
      </c>
      <c r="G84" s="86" t="n">
        <v>0</v>
      </c>
      <c r="H84" s="86" t="n">
        <v>0</v>
      </c>
      <c r="I84" s="86" t="n">
        <v>0</v>
      </c>
      <c r="J84" s="86" t="n">
        <v>0</v>
      </c>
      <c r="K84" s="86" t="n">
        <v>0</v>
      </c>
      <c r="L84" s="86" t="n">
        <v>0</v>
      </c>
      <c r="M84" s="86" t="n">
        <f aca="false">SUM(E84:K84)</f>
        <v>0</v>
      </c>
      <c r="N84" s="86" t="n">
        <f aca="false">D84+M84</f>
        <v>0</v>
      </c>
      <c r="O84" s="87" t="n">
        <f aca="false">D84/C84</f>
        <v>0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13</v>
      </c>
      <c r="E85" s="90" t="n">
        <f aca="false">SUM(E84,E152)</f>
        <v>17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0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3</v>
      </c>
      <c r="L85" s="90" t="n">
        <f aca="false">SUM(L84,L152)</f>
        <v>0</v>
      </c>
      <c r="M85" s="90" t="n">
        <f aca="false">SUM(E85:K85)</f>
        <v>20</v>
      </c>
      <c r="N85" s="90" t="n">
        <f aca="false">D85+M85</f>
        <v>33</v>
      </c>
      <c r="O85" s="91" t="n">
        <f aca="false">D85/C85</f>
        <v>0.000125469303452336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20</v>
      </c>
      <c r="E86" s="86" t="n">
        <f aca="false">SUM(E87:E90)</f>
        <v>-2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3</v>
      </c>
      <c r="I86" s="86" t="n">
        <f aca="false">SUM(I87:I90)</f>
        <v>1</v>
      </c>
      <c r="J86" s="86" t="n">
        <f aca="false">SUM(J87:J90)</f>
        <v>0</v>
      </c>
      <c r="K86" s="86" t="n">
        <f aca="false">SUM(K87:K90)</f>
        <v>24</v>
      </c>
      <c r="L86" s="86" t="n">
        <f aca="false">SUM(L87:L90)</f>
        <v>5</v>
      </c>
      <c r="M86" s="86" t="n">
        <f aca="false">SUM(E86:K86)</f>
        <v>26</v>
      </c>
      <c r="N86" s="86" t="n">
        <f aca="false">D86+M86</f>
        <v>46</v>
      </c>
      <c r="O86" s="87" t="n">
        <f aca="false">D86/C86</f>
        <v>0.000642590926616116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2</v>
      </c>
      <c r="E87" s="90" t="n">
        <v>0</v>
      </c>
      <c r="F87" s="90" t="n">
        <v>0</v>
      </c>
      <c r="G87" s="90" t="n">
        <v>0</v>
      </c>
      <c r="H87" s="90" t="n">
        <v>1</v>
      </c>
      <c r="I87" s="90" t="n">
        <v>0</v>
      </c>
      <c r="J87" s="90" t="n">
        <v>0</v>
      </c>
      <c r="K87" s="90" t="n">
        <v>3</v>
      </c>
      <c r="L87" s="90" t="n">
        <v>0</v>
      </c>
      <c r="M87" s="90" t="n">
        <f aca="false">SUM(E87:K87)</f>
        <v>4</v>
      </c>
      <c r="N87" s="90" t="n">
        <f aca="false">D87+M87</f>
        <v>6</v>
      </c>
      <c r="O87" s="91" t="n">
        <f aca="false">D87/C87</f>
        <v>0.000234439104442621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5</v>
      </c>
      <c r="E89" s="90" t="n">
        <v>-4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-1</v>
      </c>
      <c r="L89" s="90" t="n">
        <v>5</v>
      </c>
      <c r="M89" s="90" t="n">
        <f aca="false">SUM(E89:K89)</f>
        <v>-5</v>
      </c>
      <c r="N89" s="90" t="n">
        <f aca="false">D89+M89</f>
        <v>0</v>
      </c>
      <c r="O89" s="91" t="n">
        <f aca="false">D89/C89</f>
        <v>0.000662514906585398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13</v>
      </c>
      <c r="E90" s="90" t="n">
        <v>2</v>
      </c>
      <c r="F90" s="90" t="n">
        <v>0</v>
      </c>
      <c r="G90" s="90" t="n">
        <v>0</v>
      </c>
      <c r="H90" s="90" t="n">
        <v>2</v>
      </c>
      <c r="I90" s="90" t="n">
        <v>1</v>
      </c>
      <c r="J90" s="90" t="n">
        <v>0</v>
      </c>
      <c r="K90" s="90" t="n">
        <v>22</v>
      </c>
      <c r="L90" s="90" t="n">
        <v>0</v>
      </c>
      <c r="M90" s="90" t="n">
        <f aca="false">SUM(E90:K90)</f>
        <v>27</v>
      </c>
      <c r="N90" s="90" t="n">
        <f aca="false">D90+M90</f>
        <v>40</v>
      </c>
      <c r="O90" s="91" t="n">
        <f aca="false">D90/C90</f>
        <v>0.0012241054613936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8</v>
      </c>
      <c r="E91" s="86" t="n">
        <f aca="false">SUM(E92:E97)</f>
        <v>0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0</v>
      </c>
      <c r="I91" s="86" t="n">
        <f aca="false">SUM(I92:I97)</f>
        <v>1</v>
      </c>
      <c r="J91" s="86" t="n">
        <f aca="false">SUM(J92:J97)</f>
        <v>0</v>
      </c>
      <c r="K91" s="86" t="n">
        <f aca="false">SUM(K92:K97)</f>
        <v>49</v>
      </c>
      <c r="L91" s="86" t="n">
        <f aca="false">SUM(L92:L97)</f>
        <v>0</v>
      </c>
      <c r="M91" s="86" t="n">
        <f aca="false">SUM(E91:K91)</f>
        <v>50</v>
      </c>
      <c r="N91" s="86" t="n">
        <f aca="false">D91+M91</f>
        <v>58</v>
      </c>
      <c r="O91" s="87" t="n">
        <f aca="false">D91/C91</f>
        <v>0.000282585658777817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v>3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90" t="n">
        <v>0</v>
      </c>
      <c r="K92" s="90" t="n">
        <v>32</v>
      </c>
      <c r="L92" s="90" t="n">
        <v>0</v>
      </c>
      <c r="M92" s="90" t="n">
        <f aca="false">SUM(E92:K92)</f>
        <v>32</v>
      </c>
      <c r="N92" s="90" t="n">
        <f aca="false">D92+M92</f>
        <v>35</v>
      </c>
      <c r="O92" s="91" t="n">
        <f aca="false">D92/C92</f>
        <v>0.00023872045834328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10</v>
      </c>
      <c r="L93" s="90" t="n">
        <v>0</v>
      </c>
      <c r="M93" s="90" t="n">
        <f aca="false">SUM(E93:K93)</f>
        <v>10</v>
      </c>
      <c r="N93" s="90" t="n">
        <f aca="false">D93+M93</f>
        <v>10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v>1</v>
      </c>
      <c r="E94" s="90" t="n">
        <v>0</v>
      </c>
      <c r="F94" s="90" t="n">
        <v>0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5</v>
      </c>
      <c r="L94" s="90" t="n">
        <v>0</v>
      </c>
      <c r="M94" s="90" t="n">
        <f aca="false">SUM(E94:K94)</f>
        <v>5</v>
      </c>
      <c r="N94" s="90" t="n">
        <f aca="false">D94+M94</f>
        <v>6</v>
      </c>
      <c r="O94" s="91" t="n">
        <f aca="false">D94/C94</f>
        <v>0.000250187640730548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f aca="false">SUM(E95:K95)</f>
        <v>0</v>
      </c>
      <c r="N95" s="90" t="n">
        <f aca="false">D95+M95</f>
        <v>0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4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1</v>
      </c>
      <c r="J97" s="90" t="n">
        <v>0</v>
      </c>
      <c r="K97" s="90" t="n">
        <v>2</v>
      </c>
      <c r="L97" s="90" t="n">
        <v>0</v>
      </c>
      <c r="M97" s="90" t="n">
        <f aca="false">SUM(E97:K97)</f>
        <v>3</v>
      </c>
      <c r="N97" s="90" t="n">
        <f aca="false">D97+M97</f>
        <v>7</v>
      </c>
      <c r="O97" s="91" t="n">
        <f aca="false">D97/C97</f>
        <v>0.00121728545343883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v>76</v>
      </c>
      <c r="E98" s="86" t="n">
        <v>9</v>
      </c>
      <c r="F98" s="86" t="n">
        <v>0</v>
      </c>
      <c r="G98" s="86" t="n">
        <v>1</v>
      </c>
      <c r="H98" s="86" t="n">
        <v>4</v>
      </c>
      <c r="I98" s="86" t="n">
        <v>57</v>
      </c>
      <c r="J98" s="86" t="n">
        <v>0</v>
      </c>
      <c r="K98" s="86" t="n">
        <v>100</v>
      </c>
      <c r="L98" s="86" t="n">
        <v>0</v>
      </c>
      <c r="M98" s="86" t="n">
        <f aca="false">SUM(E98:K98)</f>
        <v>171</v>
      </c>
      <c r="N98" s="86" t="n">
        <f aca="false">D98+M98</f>
        <v>247</v>
      </c>
      <c r="O98" s="87" t="n">
        <f aca="false">D98/C98</f>
        <v>0.0012693534648339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136</v>
      </c>
      <c r="E99" s="90" t="n">
        <f aca="false">SUM(E98,E100,E136,E168)</f>
        <v>109</v>
      </c>
      <c r="F99" s="90" t="n">
        <f aca="false">SUM(F98,F100,F136,F168)</f>
        <v>0</v>
      </c>
      <c r="G99" s="90" t="n">
        <f aca="false">SUM(G98,G100,G136,G168)</f>
        <v>6</v>
      </c>
      <c r="H99" s="90" t="n">
        <f aca="false">SUM(H98,H100,H136,H168)</f>
        <v>17</v>
      </c>
      <c r="I99" s="90" t="n">
        <f aca="false">SUM(I98,I100,I136,I168)</f>
        <v>64</v>
      </c>
      <c r="J99" s="90" t="n">
        <f aca="false">SUM(J98,J100,J136,J168)</f>
        <v>3</v>
      </c>
      <c r="K99" s="90" t="n">
        <f aca="false">SUM(K98,K100,K136,K168)</f>
        <v>287</v>
      </c>
      <c r="L99" s="90" t="n">
        <f aca="false">SUM(L98,L100,L136,L168)</f>
        <v>0</v>
      </c>
      <c r="M99" s="90" t="n">
        <f aca="false">SUM(E99:K99)</f>
        <v>486</v>
      </c>
      <c r="N99" s="90" t="n">
        <f aca="false">D99+M99</f>
        <v>622</v>
      </c>
      <c r="O99" s="91" t="n">
        <f aca="false">D99/C99</f>
        <v>0.000680166640827003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41</v>
      </c>
      <c r="E100" s="86" t="n">
        <v>74</v>
      </c>
      <c r="F100" s="86" t="n">
        <v>0</v>
      </c>
      <c r="G100" s="86" t="n">
        <v>2</v>
      </c>
      <c r="H100" s="86" t="n">
        <v>6</v>
      </c>
      <c r="I100" s="86" t="n">
        <v>2</v>
      </c>
      <c r="J100" s="86" t="n">
        <v>3</v>
      </c>
      <c r="K100" s="86" t="n">
        <v>52</v>
      </c>
      <c r="L100" s="86" t="n">
        <v>0</v>
      </c>
      <c r="M100" s="86" t="n">
        <f aca="false">SUM(E100:K100)</f>
        <v>139</v>
      </c>
      <c r="N100" s="86" t="n">
        <f aca="false">D100+M100</f>
        <v>180</v>
      </c>
      <c r="O100" s="87" t="n">
        <f aca="false">D100/C100</f>
        <v>0.000733124720607957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7</v>
      </c>
      <c r="E101" s="86" t="n">
        <f aca="false">SUM(E102:E108)</f>
        <v>1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0</v>
      </c>
      <c r="I101" s="86" t="n">
        <f aca="false">SUM(I102:I108)</f>
        <v>2</v>
      </c>
      <c r="J101" s="86" t="n">
        <f aca="false">SUM(J102:J108)</f>
        <v>0</v>
      </c>
      <c r="K101" s="86" t="n">
        <f aca="false">SUM(K102:K108)</f>
        <v>20</v>
      </c>
      <c r="L101" s="86" t="n">
        <f aca="false">SUM(L102:L108)</f>
        <v>0</v>
      </c>
      <c r="M101" s="86" t="n">
        <f aca="false">SUM(E101:K101)</f>
        <v>23</v>
      </c>
      <c r="N101" s="86" t="n">
        <f aca="false">D101+M101</f>
        <v>30</v>
      </c>
      <c r="O101" s="87" t="n">
        <f aca="false">D101/C101</f>
        <v>0.000183794570183269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0</v>
      </c>
      <c r="E102" s="90" t="n">
        <v>1</v>
      </c>
      <c r="F102" s="90" t="n">
        <v>0</v>
      </c>
      <c r="G102" s="90" t="n">
        <v>0</v>
      </c>
      <c r="H102" s="90" t="n">
        <v>0</v>
      </c>
      <c r="I102" s="90" t="n">
        <v>2</v>
      </c>
      <c r="J102" s="90" t="n">
        <v>0</v>
      </c>
      <c r="K102" s="90" t="n">
        <v>17</v>
      </c>
      <c r="L102" s="90" t="n">
        <v>0</v>
      </c>
      <c r="M102" s="90" t="n">
        <f aca="false">SUM(E102:K102)</f>
        <v>20</v>
      </c>
      <c r="N102" s="90" t="n">
        <f aca="false">D102+M102</f>
        <v>20</v>
      </c>
      <c r="O102" s="91" t="n">
        <f aca="false">D102/C102</f>
        <v>0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 t="n">
        <v>0</v>
      </c>
      <c r="E103" s="90" t="n">
        <v>0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f aca="false">SUM(E103:K103)</f>
        <v>0</v>
      </c>
      <c r="N103" s="90" t="n">
        <f aca="false">D103+M103</f>
        <v>0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0</v>
      </c>
      <c r="E105" s="90" t="n">
        <v>0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3</v>
      </c>
      <c r="L105" s="90" t="n">
        <v>0</v>
      </c>
      <c r="M105" s="90" t="n">
        <f aca="false">SUM(E105:K105)</f>
        <v>3</v>
      </c>
      <c r="N105" s="90" t="n">
        <f aca="false">D105+M105</f>
        <v>3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 t="n">
        <v>0</v>
      </c>
      <c r="E106" s="90" t="n">
        <v>0</v>
      </c>
      <c r="F106" s="90" t="n">
        <v>0</v>
      </c>
      <c r="G106" s="90" t="n">
        <v>0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v>7</v>
      </c>
      <c r="E107" s="90" t="n">
        <v>0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f aca="false">SUM(E107:K107)</f>
        <v>0</v>
      </c>
      <c r="N107" s="90" t="n">
        <f aca="false">D107+M107</f>
        <v>7</v>
      </c>
      <c r="O107" s="91" t="n">
        <f aca="false">D107/C107</f>
        <v>0.00279776179056755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3</v>
      </c>
      <c r="E109" s="86" t="n">
        <v>4</v>
      </c>
      <c r="F109" s="86" t="n">
        <v>0</v>
      </c>
      <c r="G109" s="86" t="n">
        <v>0</v>
      </c>
      <c r="H109" s="86" t="n">
        <v>2</v>
      </c>
      <c r="I109" s="86" t="n">
        <v>0</v>
      </c>
      <c r="J109" s="86" t="n">
        <v>1</v>
      </c>
      <c r="K109" s="86" t="n">
        <v>7</v>
      </c>
      <c r="L109" s="86" t="n">
        <v>0</v>
      </c>
      <c r="M109" s="86" t="n">
        <f aca="false">SUM(E109:K109)</f>
        <v>14</v>
      </c>
      <c r="N109" s="86" t="n">
        <f aca="false">D109+M109</f>
        <v>17</v>
      </c>
      <c r="O109" s="87" t="n">
        <f aca="false">D109/C109</f>
        <v>9.76944118796405E-005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)</f>
        <v>140025</v>
      </c>
      <c r="D110" s="90" t="n">
        <f aca="false">SUM(D111:D112,D109,D134)</f>
        <v>36</v>
      </c>
      <c r="E110" s="90" t="n">
        <f aca="false">SUM(E111:E112,E109,E134)</f>
        <v>6</v>
      </c>
      <c r="F110" s="90" t="n">
        <f aca="false">SUM(F111:F112,F109,F134)</f>
        <v>0</v>
      </c>
      <c r="G110" s="90" t="n">
        <f aca="false">SUM(G111:G112,G109,G134)</f>
        <v>-1</v>
      </c>
      <c r="H110" s="90" t="n">
        <f aca="false">SUM(H111:H112,H109,H134)</f>
        <v>-1</v>
      </c>
      <c r="I110" s="90" t="n">
        <f aca="false">SUM(I111:I112,I109,I134)</f>
        <v>3</v>
      </c>
      <c r="J110" s="90" t="n">
        <f aca="false">SUM(J111:J112,J109,J134)</f>
        <v>1</v>
      </c>
      <c r="K110" s="90" t="n">
        <f aca="false">SUM(K111:K112,K109,K134)</f>
        <v>20</v>
      </c>
      <c r="L110" s="90" t="n">
        <f aca="false">SUM(L111:L112,L109,L134)</f>
        <v>16</v>
      </c>
      <c r="M110" s="90" t="n">
        <f aca="false">SUM(E110:K110)</f>
        <v>28</v>
      </c>
      <c r="N110" s="90" t="n">
        <f aca="false">D110+M110</f>
        <v>64</v>
      </c>
      <c r="O110" s="91" t="n">
        <f aca="false">D110/C110</f>
        <v>0.000257096946973755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21</v>
      </c>
      <c r="E111" s="86" t="n">
        <v>-4</v>
      </c>
      <c r="F111" s="86" t="n">
        <v>0</v>
      </c>
      <c r="G111" s="86" t="n">
        <v>-2</v>
      </c>
      <c r="H111" s="86" t="n">
        <v>-3</v>
      </c>
      <c r="I111" s="86" t="n">
        <v>2</v>
      </c>
      <c r="J111" s="86" t="n">
        <v>0</v>
      </c>
      <c r="K111" s="86" t="n">
        <v>12</v>
      </c>
      <c r="L111" s="86" t="n">
        <v>16</v>
      </c>
      <c r="M111" s="86" t="n">
        <f aca="false">SUM(E111:K111)</f>
        <v>5</v>
      </c>
      <c r="N111" s="86" t="n">
        <f aca="false">D111+M111</f>
        <v>26</v>
      </c>
      <c r="O111" s="87" t="n">
        <f aca="false">D111/C111</f>
        <v>0.000584681348664978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 t="n">
        <v>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f aca="false">SUM(E112:K112)</f>
        <v>0</v>
      </c>
      <c r="N112" s="86" t="n">
        <f aca="false">D112+M112</f>
        <v>0</v>
      </c>
      <c r="O112" s="87" t="n">
        <f aca="false">D112/C112</f>
        <v>0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4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0</v>
      </c>
      <c r="N113" s="86" t="n">
        <f aca="false">D113+M113</f>
        <v>4</v>
      </c>
      <c r="O113" s="87" t="n">
        <f aca="false">D113/C113</f>
        <v>6.08716824933041E-005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 t="n">
        <v>3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f aca="false">SUM(E114:K114)</f>
        <v>0</v>
      </c>
      <c r="N114" s="90" t="n">
        <f aca="false">D114+M114</f>
        <v>3</v>
      </c>
      <c r="O114" s="91" t="n">
        <f aca="false">D114/C114</f>
        <v>0.000124719381391868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 t="n">
        <v>0</v>
      </c>
      <c r="E118" s="90" t="n">
        <v>0</v>
      </c>
      <c r="F118" s="90" t="n">
        <v>0</v>
      </c>
      <c r="G118" s="90" t="n">
        <v>0</v>
      </c>
      <c r="H118" s="90" t="n">
        <v>0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v>1</v>
      </c>
      <c r="E119" s="90" t="n">
        <v>0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f aca="false">SUM(E119:K119)</f>
        <v>0</v>
      </c>
      <c r="N119" s="90" t="n">
        <f aca="false">D119+M119</f>
        <v>1</v>
      </c>
      <c r="O119" s="91" t="n">
        <f aca="false">D119/C119</f>
        <v>2.79532621456924E-005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0</v>
      </c>
      <c r="E120" s="86" t="n">
        <f aca="false">SUM(E121:E127)</f>
        <v>0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0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0</v>
      </c>
      <c r="L120" s="86" t="n">
        <f aca="false">SUM(L121:L127)</f>
        <v>0</v>
      </c>
      <c r="M120" s="86" t="n">
        <f aca="false">SUM(E120:K120)</f>
        <v>0</v>
      </c>
      <c r="N120" s="86" t="n">
        <f aca="false">D120+M120</f>
        <v>0</v>
      </c>
      <c r="O120" s="87" t="n">
        <f aca="false">D120/C120</f>
        <v>0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v>0</v>
      </c>
      <c r="E121" s="90" t="n">
        <v>0</v>
      </c>
      <c r="F121" s="90" t="n">
        <v>0</v>
      </c>
      <c r="G121" s="90" t="n">
        <v>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f aca="false">SUM(E121:K121)</f>
        <v>0</v>
      </c>
      <c r="N121" s="90" t="n">
        <f aca="false">D121+M121</f>
        <v>0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f aca="false">SUM(E127:K127)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34</v>
      </c>
      <c r="E128" s="86" t="n">
        <v>43</v>
      </c>
      <c r="F128" s="86" t="n">
        <v>0</v>
      </c>
      <c r="G128" s="86" t="n">
        <v>2</v>
      </c>
      <c r="H128" s="86" t="n">
        <v>1</v>
      </c>
      <c r="I128" s="86" t="n">
        <v>0</v>
      </c>
      <c r="J128" s="86" t="n">
        <v>0</v>
      </c>
      <c r="K128" s="86" t="n">
        <v>59</v>
      </c>
      <c r="L128" s="86" t="n">
        <v>0</v>
      </c>
      <c r="M128" s="86" t="n">
        <f aca="false">SUM(E128:K128)</f>
        <v>105</v>
      </c>
      <c r="N128" s="86" t="n">
        <f aca="false">D128+M128</f>
        <v>139</v>
      </c>
      <c r="O128" s="87" t="n">
        <f aca="false">D128/C128</f>
        <v>0.000538315389487017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125</v>
      </c>
      <c r="E129" s="90" t="n">
        <f aca="false">SUM(E83,E128,E130)</f>
        <v>90</v>
      </c>
      <c r="F129" s="90" t="n">
        <f aca="false">SUM(F83,F128,F130)</f>
        <v>0</v>
      </c>
      <c r="G129" s="90" t="n">
        <f aca="false">SUM(G83,G128,G130)</f>
        <v>2</v>
      </c>
      <c r="H129" s="90" t="n">
        <f aca="false">SUM(H83,H128,H130)</f>
        <v>5</v>
      </c>
      <c r="I129" s="90" t="n">
        <f aca="false">SUM(I83,I128,I130)</f>
        <v>5</v>
      </c>
      <c r="J129" s="90" t="n">
        <f aca="false">SUM(J83,J128,J130)</f>
        <v>2</v>
      </c>
      <c r="K129" s="90" t="n">
        <f aca="false">SUM(K83,K128,K130)</f>
        <v>119</v>
      </c>
      <c r="L129" s="90" t="n">
        <f aca="false">SUM(L83,L128,L130)</f>
        <v>0</v>
      </c>
      <c r="M129" s="90" t="n">
        <f aca="false">SUM(E129:K129)</f>
        <v>223</v>
      </c>
      <c r="N129" s="90" t="n">
        <f aca="false">D129+M129</f>
        <v>348</v>
      </c>
      <c r="O129" s="91" t="n">
        <f aca="false">D129/C129</f>
        <v>0.00102943356447548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91</v>
      </c>
      <c r="E130" s="86" t="n">
        <v>47</v>
      </c>
      <c r="F130" s="86" t="n">
        <v>0</v>
      </c>
      <c r="G130" s="86" t="n">
        <v>0</v>
      </c>
      <c r="H130" s="86" t="n">
        <v>4</v>
      </c>
      <c r="I130" s="86" t="n">
        <v>5</v>
      </c>
      <c r="J130" s="86" t="n">
        <v>2</v>
      </c>
      <c r="K130" s="86" t="n">
        <v>60</v>
      </c>
      <c r="L130" s="86" t="n">
        <v>0</v>
      </c>
      <c r="M130" s="86" t="n">
        <f aca="false">SUM(E130:K130)</f>
        <v>118</v>
      </c>
      <c r="N130" s="86" t="n">
        <f aca="false">D130+M130</f>
        <v>209</v>
      </c>
      <c r="O130" s="87" t="n">
        <f aca="false">D130/C130</f>
        <v>0.00173283823669428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5</v>
      </c>
      <c r="E131" s="86" t="n">
        <f aca="false">SUM(E132:E133)</f>
        <v>2</v>
      </c>
      <c r="F131" s="86" t="n">
        <f aca="false">SUM(F132:F133)</f>
        <v>0</v>
      </c>
      <c r="G131" s="86" t="n">
        <f aca="false">SUM(G132:G133)</f>
        <v>1</v>
      </c>
      <c r="H131" s="86" t="n">
        <f aca="false">SUM(H132:H133)</f>
        <v>1</v>
      </c>
      <c r="I131" s="86" t="n">
        <f aca="false">SUM(I132:I133)</f>
        <v>1</v>
      </c>
      <c r="J131" s="86" t="n">
        <f aca="false">SUM(J132:J133)</f>
        <v>0</v>
      </c>
      <c r="K131" s="86" t="n">
        <f aca="false">SUM(K132:K133)</f>
        <v>240</v>
      </c>
      <c r="L131" s="86" t="n">
        <f aca="false">SUM(L132:L133)</f>
        <v>0</v>
      </c>
      <c r="M131" s="86" t="n">
        <f aca="false">SUM(E131:K131)</f>
        <v>245</v>
      </c>
      <c r="N131" s="86" t="n">
        <f aca="false">D131+M131</f>
        <v>250</v>
      </c>
      <c r="O131" s="87" t="n">
        <f aca="false">D131/C131</f>
        <v>6.7534712842401E-005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 t="n">
        <v>0</v>
      </c>
      <c r="E132" s="90" t="n">
        <v>0</v>
      </c>
      <c r="F132" s="90" t="n">
        <v>0</v>
      </c>
      <c r="G132" s="90" t="n">
        <v>0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f aca="false">SUM(E132:K132)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5</v>
      </c>
      <c r="E133" s="90" t="n">
        <v>2</v>
      </c>
      <c r="F133" s="90" t="n">
        <v>0</v>
      </c>
      <c r="G133" s="90" t="n">
        <v>1</v>
      </c>
      <c r="H133" s="90" t="n">
        <v>1</v>
      </c>
      <c r="I133" s="90" t="n">
        <v>1</v>
      </c>
      <c r="J133" s="90" t="n">
        <v>0</v>
      </c>
      <c r="K133" s="90" t="n">
        <v>240</v>
      </c>
      <c r="L133" s="90" t="n">
        <v>0</v>
      </c>
      <c r="M133" s="90" t="n">
        <f aca="false">SUM(E133:K133)</f>
        <v>245</v>
      </c>
      <c r="N133" s="90" t="n">
        <f aca="false">D133+M133</f>
        <v>250</v>
      </c>
      <c r="O133" s="91" t="n">
        <f aca="false">D133/C133</f>
        <v>9.75267223219162E-005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12</v>
      </c>
      <c r="E134" s="86" t="n">
        <v>6</v>
      </c>
      <c r="F134" s="86" t="n">
        <v>0</v>
      </c>
      <c r="G134" s="86" t="n">
        <v>1</v>
      </c>
      <c r="H134" s="86" t="n">
        <v>0</v>
      </c>
      <c r="I134" s="86" t="n">
        <v>1</v>
      </c>
      <c r="J134" s="86" t="n">
        <v>0</v>
      </c>
      <c r="K134" s="86" t="n">
        <v>1</v>
      </c>
      <c r="L134" s="86" t="n">
        <v>0</v>
      </c>
      <c r="M134" s="86" t="n">
        <f aca="false">SUM(E134:K134)</f>
        <v>9</v>
      </c>
      <c r="N134" s="86" t="n">
        <f aca="false">D134+M134</f>
        <v>21</v>
      </c>
      <c r="O134" s="87" t="n">
        <f aca="false">D134/C134</f>
        <v>0.000298804780876494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75</v>
      </c>
      <c r="E135" s="86" t="n">
        <f aca="false">SUM(E136:E137)</f>
        <v>64</v>
      </c>
      <c r="F135" s="86" t="n">
        <f aca="false">SUM(F136:F137)</f>
        <v>0</v>
      </c>
      <c r="G135" s="86" t="n">
        <f aca="false">SUM(G136:G137)</f>
        <v>8</v>
      </c>
      <c r="H135" s="86" t="n">
        <f aca="false">SUM(H136:H137)</f>
        <v>24</v>
      </c>
      <c r="I135" s="86" t="n">
        <f aca="false">SUM(I136:I137)</f>
        <v>17</v>
      </c>
      <c r="J135" s="86" t="n">
        <f aca="false">SUM(J136:J137)</f>
        <v>1</v>
      </c>
      <c r="K135" s="86" t="n">
        <f aca="false">SUM(K136:K137)</f>
        <v>255</v>
      </c>
      <c r="L135" s="86" t="n">
        <f aca="false">SUM(L136:L137)</f>
        <v>0</v>
      </c>
      <c r="M135" s="86" t="n">
        <f aca="false">SUM(E135:K135)</f>
        <v>369</v>
      </c>
      <c r="N135" s="86" t="n">
        <f aca="false">D135+M135</f>
        <v>444</v>
      </c>
      <c r="O135" s="87" t="n">
        <f aca="false">D135/C135</f>
        <v>0.00138083402375035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v>19</v>
      </c>
      <c r="E136" s="90" t="n">
        <v>26</v>
      </c>
      <c r="F136" s="90" t="n">
        <v>0</v>
      </c>
      <c r="G136" s="90" t="n">
        <v>3</v>
      </c>
      <c r="H136" s="90" t="n">
        <v>7</v>
      </c>
      <c r="I136" s="90" t="n">
        <v>5</v>
      </c>
      <c r="J136" s="90" t="n">
        <v>0</v>
      </c>
      <c r="K136" s="90" t="n">
        <v>135</v>
      </c>
      <c r="L136" s="90" t="n">
        <v>0</v>
      </c>
      <c r="M136" s="90" t="n">
        <f aca="false">SUM(E136:K136)</f>
        <v>176</v>
      </c>
      <c r="N136" s="90" t="n">
        <f aca="false">D136+M136</f>
        <v>195</v>
      </c>
      <c r="O136" s="91" t="n">
        <f aca="false">D136/C136</f>
        <v>0.000556923437683199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56</v>
      </c>
      <c r="E137" s="90" t="n">
        <v>38</v>
      </c>
      <c r="F137" s="90" t="n">
        <v>0</v>
      </c>
      <c r="G137" s="90" t="n">
        <v>5</v>
      </c>
      <c r="H137" s="90" t="n">
        <v>17</v>
      </c>
      <c r="I137" s="90" t="n">
        <v>12</v>
      </c>
      <c r="J137" s="90" t="n">
        <v>1</v>
      </c>
      <c r="K137" s="90" t="n">
        <v>120</v>
      </c>
      <c r="L137" s="90" t="n">
        <v>0</v>
      </c>
      <c r="M137" s="90" t="n">
        <f aca="false">SUM(E137:K137)</f>
        <v>193</v>
      </c>
      <c r="N137" s="90" t="n">
        <f aca="false">D137+M137</f>
        <v>249</v>
      </c>
      <c r="O137" s="91" t="n">
        <f aca="false">D137/C137</f>
        <v>0.00277241447596416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1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1</v>
      </c>
      <c r="L138" s="86" t="n">
        <f aca="false">SUM(L139:L142)</f>
        <v>0</v>
      </c>
      <c r="M138" s="86" t="n">
        <f aca="false">SUM(E138:K138)</f>
        <v>1</v>
      </c>
      <c r="N138" s="86" t="n">
        <f aca="false">D138+M138</f>
        <v>2</v>
      </c>
      <c r="O138" s="87" t="n">
        <f aca="false">D138/C138</f>
        <v>7.47999102401077E-005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  <c r="I139" s="90" t="n">
        <v>0</v>
      </c>
      <c r="J139" s="90" t="n">
        <v>0</v>
      </c>
      <c r="K139" s="90" t="n">
        <v>0</v>
      </c>
      <c r="L139" s="90" t="n">
        <v>0</v>
      </c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 t="n">
        <v>0</v>
      </c>
      <c r="E140" s="90" t="n">
        <v>0</v>
      </c>
      <c r="F140" s="90" t="n">
        <v>0</v>
      </c>
      <c r="G140" s="90" t="n">
        <v>0</v>
      </c>
      <c r="H140" s="90" t="n">
        <v>0</v>
      </c>
      <c r="I140" s="90" t="n">
        <v>0</v>
      </c>
      <c r="J140" s="90" t="n">
        <v>0</v>
      </c>
      <c r="K140" s="90" t="n">
        <v>0</v>
      </c>
      <c r="L140" s="90" t="n">
        <v>0</v>
      </c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  <c r="I141" s="90" t="n">
        <v>0</v>
      </c>
      <c r="J141" s="90" t="n">
        <v>0</v>
      </c>
      <c r="K141" s="90" t="n">
        <v>0</v>
      </c>
      <c r="L141" s="90" t="n">
        <v>0</v>
      </c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 t="n">
        <v>1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0</v>
      </c>
      <c r="J142" s="90" t="n">
        <v>0</v>
      </c>
      <c r="K142" s="90" t="n">
        <v>1</v>
      </c>
      <c r="L142" s="90" t="n">
        <v>0</v>
      </c>
      <c r="M142" s="90" t="n">
        <f aca="false">SUM(E142:K142)</f>
        <v>1</v>
      </c>
      <c r="N142" s="90" t="n">
        <f aca="false">D142+M142</f>
        <v>2</v>
      </c>
      <c r="O142" s="91" t="n">
        <f aca="false">D142/C142</f>
        <v>0.000196927924379677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53</v>
      </c>
      <c r="E143" s="86" t="n">
        <f aca="false">SUM(E144:E146)</f>
        <v>33</v>
      </c>
      <c r="F143" s="86" t="n">
        <f aca="false">SUM(F144:F146)</f>
        <v>0</v>
      </c>
      <c r="G143" s="86" t="n">
        <f aca="false">SUM(G144:G146)</f>
        <v>1</v>
      </c>
      <c r="H143" s="86" t="n">
        <f aca="false">SUM(H144:H146)</f>
        <v>0</v>
      </c>
      <c r="I143" s="86" t="n">
        <f aca="false">SUM(I144:I146)</f>
        <v>1</v>
      </c>
      <c r="J143" s="86" t="n">
        <f aca="false">SUM(J144:J146)</f>
        <v>0</v>
      </c>
      <c r="K143" s="86" t="n">
        <f aca="false">SUM(K144:K146)</f>
        <v>9</v>
      </c>
      <c r="L143" s="86" t="n">
        <f aca="false">SUM(L144:L146)</f>
        <v>0</v>
      </c>
      <c r="M143" s="86" t="n">
        <f aca="false">SUM(E143:K143)</f>
        <v>44</v>
      </c>
      <c r="N143" s="86" t="n">
        <f aca="false">D143+M143</f>
        <v>97</v>
      </c>
      <c r="O143" s="87" t="n">
        <f aca="false">D143/C143</f>
        <v>0.00204720151415659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46</v>
      </c>
      <c r="E144" s="90" t="n">
        <v>28</v>
      </c>
      <c r="F144" s="90" t="n">
        <v>0</v>
      </c>
      <c r="G144" s="90" t="n">
        <v>0</v>
      </c>
      <c r="H144" s="90" t="n">
        <v>0</v>
      </c>
      <c r="I144" s="90" t="n">
        <v>1</v>
      </c>
      <c r="J144" s="90" t="n">
        <v>0</v>
      </c>
      <c r="K144" s="90" t="n">
        <v>9</v>
      </c>
      <c r="L144" s="90" t="n">
        <v>0</v>
      </c>
      <c r="M144" s="90" t="n">
        <f aca="false">SUM(E144:K144)</f>
        <v>38</v>
      </c>
      <c r="N144" s="90" t="n">
        <f aca="false">D144+M144</f>
        <v>84</v>
      </c>
      <c r="O144" s="91" t="n">
        <f aca="false">D144/C144</f>
        <v>0.0019047619047619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v>5</v>
      </c>
      <c r="E145" s="90" t="n">
        <v>4</v>
      </c>
      <c r="F145" s="90" t="n">
        <v>0</v>
      </c>
      <c r="G145" s="90" t="n">
        <v>1</v>
      </c>
      <c r="H145" s="90" t="n">
        <v>0</v>
      </c>
      <c r="I145" s="90" t="n">
        <v>0</v>
      </c>
      <c r="J145" s="90" t="n">
        <v>0</v>
      </c>
      <c r="K145" s="90" t="n">
        <v>0</v>
      </c>
      <c r="L145" s="90" t="n">
        <v>0</v>
      </c>
      <c r="M145" s="90" t="n">
        <f aca="false">SUM(E145:K145)</f>
        <v>5</v>
      </c>
      <c r="N145" s="90" t="n">
        <f aca="false">D145+M145</f>
        <v>10</v>
      </c>
      <c r="O145" s="91" t="n">
        <f aca="false">D145/C145</f>
        <v>0.00821018062397373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2</v>
      </c>
      <c r="E146" s="90" t="n">
        <v>1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f aca="false">SUM(E146:K146)</f>
        <v>1</v>
      </c>
      <c r="N146" s="90" t="n">
        <f aca="false">D146+M146</f>
        <v>3</v>
      </c>
      <c r="O146" s="91" t="n">
        <f aca="false">D146/C146</f>
        <v>0.00176991150442478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12</v>
      </c>
      <c r="E147" s="86" t="n">
        <f aca="false">SUM(E148:E151)</f>
        <v>8</v>
      </c>
      <c r="F147" s="86" t="n">
        <f aca="false">SUM(F148:F151)</f>
        <v>0</v>
      </c>
      <c r="G147" s="86" t="n">
        <f aca="false">SUM(G148:G151)</f>
        <v>0</v>
      </c>
      <c r="H147" s="86" t="n">
        <f aca="false">SUM(H148:H151)</f>
        <v>9</v>
      </c>
      <c r="I147" s="86" t="n">
        <f aca="false">SUM(I148:I151)</f>
        <v>5</v>
      </c>
      <c r="J147" s="86" t="n">
        <f aca="false">SUM(J148:J151)</f>
        <v>0</v>
      </c>
      <c r="K147" s="86" t="n">
        <f aca="false">SUM(K148:K151)</f>
        <v>21</v>
      </c>
      <c r="L147" s="86" t="n">
        <f aca="false">SUM(L148:L151)</f>
        <v>0</v>
      </c>
      <c r="M147" s="86" t="n">
        <f aca="false">SUM(E147:K147)</f>
        <v>43</v>
      </c>
      <c r="N147" s="86" t="n">
        <f aca="false">D147+M147</f>
        <v>55</v>
      </c>
      <c r="O147" s="87" t="n">
        <f aca="false">D147/C147</f>
        <v>0.00055891942244993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v>5</v>
      </c>
      <c r="E148" s="90" t="n">
        <v>0</v>
      </c>
      <c r="F148" s="90" t="n">
        <v>0</v>
      </c>
      <c r="G148" s="90" t="n">
        <v>0</v>
      </c>
      <c r="H148" s="90" t="n">
        <v>1</v>
      </c>
      <c r="I148" s="90" t="n">
        <v>0</v>
      </c>
      <c r="J148" s="90" t="n">
        <v>0</v>
      </c>
      <c r="K148" s="90" t="n">
        <v>3</v>
      </c>
      <c r="L148" s="90" t="n">
        <v>0</v>
      </c>
      <c r="M148" s="90" t="n">
        <f aca="false">SUM(E148:K148)</f>
        <v>4</v>
      </c>
      <c r="N148" s="90" t="n">
        <f aca="false">D148+M148</f>
        <v>9</v>
      </c>
      <c r="O148" s="91" t="n">
        <f aca="false">D148/C148</f>
        <v>0.00128965695125097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v>1</v>
      </c>
      <c r="E149" s="90" t="n">
        <v>2</v>
      </c>
      <c r="F149" s="90" t="n">
        <v>0</v>
      </c>
      <c r="G149" s="90" t="n">
        <v>0</v>
      </c>
      <c r="H149" s="90" t="n">
        <v>0</v>
      </c>
      <c r="I149" s="90" t="n">
        <v>0</v>
      </c>
      <c r="J149" s="90" t="n">
        <v>0</v>
      </c>
      <c r="K149" s="90" t="n">
        <v>1</v>
      </c>
      <c r="L149" s="90" t="n">
        <v>0</v>
      </c>
      <c r="M149" s="90" t="n">
        <f aca="false">SUM(E149:K149)</f>
        <v>3</v>
      </c>
      <c r="N149" s="90" t="n">
        <f aca="false">D149+M149</f>
        <v>4</v>
      </c>
      <c r="O149" s="91" t="n">
        <f aca="false">D149/C149</f>
        <v>0.00023089355806973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v>0</v>
      </c>
      <c r="E150" s="90" t="n">
        <v>0</v>
      </c>
      <c r="F150" s="90" t="n">
        <v>0</v>
      </c>
      <c r="G150" s="90" t="n">
        <v>0</v>
      </c>
      <c r="H150" s="90" t="n">
        <v>0</v>
      </c>
      <c r="I150" s="90" t="n">
        <v>0</v>
      </c>
      <c r="J150" s="90" t="n">
        <v>0</v>
      </c>
      <c r="K150" s="90" t="n">
        <v>7</v>
      </c>
      <c r="L150" s="90" t="n">
        <v>0</v>
      </c>
      <c r="M150" s="90" t="n">
        <f aca="false">SUM(E150:K150)</f>
        <v>7</v>
      </c>
      <c r="N150" s="90" t="n">
        <f aca="false">D150+M150</f>
        <v>7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6</v>
      </c>
      <c r="E151" s="90" t="n">
        <v>6</v>
      </c>
      <c r="F151" s="90" t="n">
        <v>0</v>
      </c>
      <c r="G151" s="90" t="n">
        <v>0</v>
      </c>
      <c r="H151" s="90" t="n">
        <v>8</v>
      </c>
      <c r="I151" s="90" t="n">
        <v>5</v>
      </c>
      <c r="J151" s="90" t="n">
        <v>0</v>
      </c>
      <c r="K151" s="90" t="n">
        <v>10</v>
      </c>
      <c r="L151" s="90" t="n">
        <v>0</v>
      </c>
      <c r="M151" s="90" t="n">
        <f aca="false">SUM(E151:K151)</f>
        <v>29</v>
      </c>
      <c r="N151" s="90" t="n">
        <f aca="false">D151+M151</f>
        <v>35</v>
      </c>
      <c r="O151" s="91" t="n">
        <f aca="false">D151/C151</f>
        <v>0.00078853988697595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13</v>
      </c>
      <c r="E152" s="86" t="n">
        <v>17</v>
      </c>
      <c r="F152" s="86" t="n">
        <v>0</v>
      </c>
      <c r="G152" s="86" t="n">
        <v>0</v>
      </c>
      <c r="H152" s="86" t="n">
        <v>0</v>
      </c>
      <c r="I152" s="86" t="n">
        <v>0</v>
      </c>
      <c r="J152" s="86" t="n">
        <v>0</v>
      </c>
      <c r="K152" s="86" t="n">
        <v>3</v>
      </c>
      <c r="L152" s="86" t="n">
        <v>0</v>
      </c>
      <c r="M152" s="86" t="n">
        <f aca="false">SUM(E152:K152)</f>
        <v>20</v>
      </c>
      <c r="N152" s="86" t="n">
        <f aca="false">D152+M152</f>
        <v>33</v>
      </c>
      <c r="O152" s="87" t="n">
        <f aca="false">D152/C152</f>
        <v>0.000244425224683187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131</v>
      </c>
      <c r="E153" s="86" t="n">
        <f aca="false">SUM(E154:E155)</f>
        <v>44</v>
      </c>
      <c r="F153" s="86" t="n">
        <f aca="false">SUM(F154:F155)</f>
        <v>0</v>
      </c>
      <c r="G153" s="86" t="n">
        <f aca="false">SUM(G154:G155)</f>
        <v>1</v>
      </c>
      <c r="H153" s="86" t="n">
        <f aca="false">SUM(H154:H155)</f>
        <v>3</v>
      </c>
      <c r="I153" s="86" t="n">
        <f aca="false">SUM(I154:I155)</f>
        <v>10</v>
      </c>
      <c r="J153" s="86" t="n">
        <f aca="false">SUM(J154:J155)</f>
        <v>1</v>
      </c>
      <c r="K153" s="86" t="n">
        <f aca="false">SUM(K154:K155)</f>
        <v>388</v>
      </c>
      <c r="L153" s="86" t="n">
        <f aca="false">SUM(L154:L155)</f>
        <v>3</v>
      </c>
      <c r="M153" s="86" t="n">
        <f aca="false">SUM(E153:K153)</f>
        <v>447</v>
      </c>
      <c r="N153" s="86" t="n">
        <f aca="false">D153+M153</f>
        <v>578</v>
      </c>
      <c r="O153" s="87" t="n">
        <f aca="false">D153/C153</f>
        <v>0.00161640590296629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66</v>
      </c>
      <c r="E154" s="90" t="n">
        <v>23</v>
      </c>
      <c r="F154" s="90" t="n">
        <v>0</v>
      </c>
      <c r="G154" s="90" t="n">
        <v>0</v>
      </c>
      <c r="H154" s="90" t="n">
        <v>2</v>
      </c>
      <c r="I154" s="90" t="n">
        <v>3</v>
      </c>
      <c r="J154" s="90" t="n">
        <v>1</v>
      </c>
      <c r="K154" s="90" t="n">
        <v>77</v>
      </c>
      <c r="L154" s="90" t="n">
        <v>0</v>
      </c>
      <c r="M154" s="90" t="n">
        <f aca="false">SUM(E154:K154)</f>
        <v>106</v>
      </c>
      <c r="N154" s="90" t="n">
        <f aca="false">D154+M154</f>
        <v>172</v>
      </c>
      <c r="O154" s="91" t="n">
        <f aca="false">D154/C154</f>
        <v>0.00210714513760296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65</v>
      </c>
      <c r="E155" s="90" t="n">
        <v>21</v>
      </c>
      <c r="F155" s="90" t="n">
        <v>0</v>
      </c>
      <c r="G155" s="90" t="n">
        <v>1</v>
      </c>
      <c r="H155" s="90" t="n">
        <v>1</v>
      </c>
      <c r="I155" s="90" t="n">
        <v>7</v>
      </c>
      <c r="J155" s="90" t="n">
        <v>0</v>
      </c>
      <c r="K155" s="90" t="n">
        <v>311</v>
      </c>
      <c r="L155" s="90" t="n">
        <v>3</v>
      </c>
      <c r="M155" s="90" t="n">
        <f aca="false">SUM(E155:K155)</f>
        <v>341</v>
      </c>
      <c r="N155" s="90" t="n">
        <f aca="false">D155+M155</f>
        <v>406</v>
      </c>
      <c r="O155" s="91" t="n">
        <f aca="false">D155/C155</f>
        <v>0.00130726841237279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0</v>
      </c>
      <c r="E156" s="86" t="n">
        <f aca="false">SUM(E157:E163)</f>
        <v>0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0</v>
      </c>
      <c r="J156" s="86" t="n">
        <f aca="false">SUM(J157:J163)</f>
        <v>0</v>
      </c>
      <c r="K156" s="86" t="n">
        <f aca="false">SUM(K157:K163)</f>
        <v>0</v>
      </c>
      <c r="L156" s="86" t="n">
        <f aca="false">SUM(L157:L163)</f>
        <v>0</v>
      </c>
      <c r="M156" s="86" t="n">
        <f aca="false">SUM(E156:K156)</f>
        <v>0</v>
      </c>
      <c r="N156" s="86" t="n">
        <f aca="false">D156+M156</f>
        <v>0</v>
      </c>
      <c r="O156" s="87" t="n">
        <f aca="false">D156/C156</f>
        <v>0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 t="n">
        <v>0</v>
      </c>
      <c r="E157" s="90" t="n">
        <v>0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 t="n">
        <v>0</v>
      </c>
      <c r="E158" s="90" t="n">
        <v>0</v>
      </c>
      <c r="F158" s="90" t="n">
        <v>0</v>
      </c>
      <c r="G158" s="90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f aca="false">SUM(E158:K158)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v>0</v>
      </c>
      <c r="E159" s="90" t="n">
        <v>0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f aca="false">SUM(E159:K159)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 t="n">
        <v>0</v>
      </c>
      <c r="E160" s="90" t="n">
        <v>0</v>
      </c>
      <c r="F160" s="90" t="n">
        <v>0</v>
      </c>
      <c r="G160" s="90" t="n">
        <v>0</v>
      </c>
      <c r="H160" s="90" t="n">
        <v>0</v>
      </c>
      <c r="I160" s="90" t="n">
        <v>0</v>
      </c>
      <c r="J160" s="90" t="n">
        <v>0</v>
      </c>
      <c r="K160" s="90" t="n">
        <v>0</v>
      </c>
      <c r="L160" s="90" t="n">
        <v>0</v>
      </c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 t="n">
        <v>0</v>
      </c>
      <c r="E161" s="90" t="n">
        <v>0</v>
      </c>
      <c r="F161" s="90" t="n">
        <v>0</v>
      </c>
      <c r="G161" s="90" t="n">
        <v>0</v>
      </c>
      <c r="H161" s="90" t="n">
        <v>0</v>
      </c>
      <c r="I161" s="90" t="n">
        <v>0</v>
      </c>
      <c r="J161" s="90" t="n">
        <v>0</v>
      </c>
      <c r="K161" s="90" t="n">
        <v>0</v>
      </c>
      <c r="L161" s="90" t="n">
        <v>0</v>
      </c>
      <c r="M161" s="90" t="n">
        <f aca="false">SUM(E161:K161)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 t="n">
        <v>0</v>
      </c>
      <c r="E162" s="90" t="n">
        <v>0</v>
      </c>
      <c r="F162" s="90" t="n">
        <v>0</v>
      </c>
      <c r="G162" s="90" t="n">
        <v>0</v>
      </c>
      <c r="H162" s="90" t="n">
        <v>0</v>
      </c>
      <c r="I162" s="90" t="n">
        <v>0</v>
      </c>
      <c r="J162" s="90" t="n">
        <v>0</v>
      </c>
      <c r="K162" s="90" t="n">
        <v>0</v>
      </c>
      <c r="L162" s="90" t="n">
        <v>0</v>
      </c>
      <c r="M162" s="90" t="n">
        <f aca="false">SUM(E162:K162)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 t="n">
        <v>0</v>
      </c>
      <c r="E163" s="90" t="n">
        <v>0</v>
      </c>
      <c r="F163" s="90" t="n">
        <v>0</v>
      </c>
      <c r="G163" s="90" t="n">
        <v>0</v>
      </c>
      <c r="H163" s="90" t="n">
        <v>0</v>
      </c>
      <c r="I163" s="90" t="n">
        <v>0</v>
      </c>
      <c r="J163" s="90" t="n">
        <v>0</v>
      </c>
      <c r="K163" s="90" t="n">
        <v>0</v>
      </c>
      <c r="L163" s="90" t="n">
        <v>0</v>
      </c>
      <c r="M163" s="90" t="n">
        <f aca="false">SUM(E163:K163)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2</v>
      </c>
      <c r="E164" s="86" t="n">
        <f aca="false">SUM(E165:E166)</f>
        <v>1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0</v>
      </c>
      <c r="I164" s="86" t="n">
        <f aca="false">SUM(I165:I166)</f>
        <v>0</v>
      </c>
      <c r="J164" s="86" t="n">
        <f aca="false">SUM(J165:J166)</f>
        <v>0</v>
      </c>
      <c r="K164" s="86" t="n">
        <f aca="false">SUM(K165:K166)</f>
        <v>2</v>
      </c>
      <c r="L164" s="86" t="n">
        <f aca="false">SUM(L165:L166)</f>
        <v>0</v>
      </c>
      <c r="M164" s="86" t="n">
        <f aca="false">SUM(E164:K164)</f>
        <v>3</v>
      </c>
      <c r="N164" s="86" t="n">
        <f aca="false">D164+M164</f>
        <v>5</v>
      </c>
      <c r="O164" s="87" t="n">
        <f aca="false">D164/C164</f>
        <v>4.85142510612492E-005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0</v>
      </c>
      <c r="E165" s="90" t="n">
        <v>0</v>
      </c>
      <c r="F165" s="90" t="n">
        <v>0</v>
      </c>
      <c r="G165" s="90" t="n">
        <v>0</v>
      </c>
      <c r="H165" s="90" t="n">
        <v>0</v>
      </c>
      <c r="I165" s="90" t="n">
        <v>0</v>
      </c>
      <c r="J165" s="90" t="n">
        <v>0</v>
      </c>
      <c r="K165" s="90" t="n">
        <v>0</v>
      </c>
      <c r="L165" s="90" t="n">
        <v>0</v>
      </c>
      <c r="M165" s="90" t="n">
        <f aca="false">SUM(E165:K165)</f>
        <v>0</v>
      </c>
      <c r="N165" s="90" t="n">
        <f aca="false">D165+M165</f>
        <v>0</v>
      </c>
      <c r="O165" s="91" t="n">
        <f aca="false">D165/C165</f>
        <v>0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v>2</v>
      </c>
      <c r="E166" s="90" t="n">
        <v>1</v>
      </c>
      <c r="F166" s="90" t="n">
        <v>0</v>
      </c>
      <c r="G166" s="90" t="n">
        <v>0</v>
      </c>
      <c r="H166" s="90" t="n">
        <v>0</v>
      </c>
      <c r="I166" s="90" t="n">
        <v>0</v>
      </c>
      <c r="J166" s="90" t="n">
        <v>0</v>
      </c>
      <c r="K166" s="90" t="n">
        <v>2</v>
      </c>
      <c r="L166" s="90" t="n">
        <v>0</v>
      </c>
      <c r="M166" s="90" t="n">
        <f aca="false">SUM(E166:K166)</f>
        <v>3</v>
      </c>
      <c r="N166" s="90" t="n">
        <f aca="false">D166+M166</f>
        <v>5</v>
      </c>
      <c r="O166" s="91" t="n">
        <f aca="false">D166/C166</f>
        <v>0.000171585449553878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684</v>
      </c>
      <c r="E167" s="86" t="n">
        <v>261</v>
      </c>
      <c r="F167" s="86" t="n">
        <v>0</v>
      </c>
      <c r="G167" s="86" t="n">
        <v>13</v>
      </c>
      <c r="H167" s="86" t="n">
        <v>3</v>
      </c>
      <c r="I167" s="86" t="n">
        <v>24</v>
      </c>
      <c r="J167" s="86" t="n">
        <v>1</v>
      </c>
      <c r="K167" s="86" t="n">
        <v>84</v>
      </c>
      <c r="L167" s="86" t="n">
        <v>0</v>
      </c>
      <c r="M167" s="86" t="n">
        <f aca="false">SUM(E167:K167)</f>
        <v>386</v>
      </c>
      <c r="N167" s="86" t="n">
        <f aca="false">D167+M167</f>
        <v>1070</v>
      </c>
      <c r="O167" s="87" t="n">
        <f aca="false">D167/C167</f>
        <v>0.0192600101368474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 t="n">
        <v>0</v>
      </c>
      <c r="E168" s="86" t="n">
        <v>0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0</v>
      </c>
      <c r="L168" s="86" t="n">
        <v>0</v>
      </c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50</v>
      </c>
      <c r="E169" s="86" t="n">
        <f aca="false">SUM(E170)</f>
        <v>29</v>
      </c>
      <c r="F169" s="86" t="n">
        <f aca="false">SUM(F170)</f>
        <v>1</v>
      </c>
      <c r="G169" s="86" t="n">
        <f aca="false">SUM(G170)</f>
        <v>4</v>
      </c>
      <c r="H169" s="86" t="n">
        <f aca="false">SUM(H170)</f>
        <v>2</v>
      </c>
      <c r="I169" s="86" t="n">
        <f aca="false">SUM(I170)</f>
        <v>4</v>
      </c>
      <c r="J169" s="86" t="n">
        <f aca="false">SUM(J170)</f>
        <v>0</v>
      </c>
      <c r="K169" s="86" t="n">
        <f aca="false">SUM(K170)</f>
        <v>239</v>
      </c>
      <c r="L169" s="86" t="n">
        <f aca="false">SUM(L170)</f>
        <v>0</v>
      </c>
      <c r="M169" s="86" t="n">
        <f aca="false">SUM(E169:K169)</f>
        <v>279</v>
      </c>
      <c r="N169" s="86" t="n">
        <f aca="false">D169+M169</f>
        <v>329</v>
      </c>
      <c r="O169" s="87" t="n">
        <f aca="false">D169/C169</f>
        <v>0.000861697544161999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50</v>
      </c>
      <c r="E170" s="90" t="n">
        <v>29</v>
      </c>
      <c r="F170" s="90" t="n">
        <v>1</v>
      </c>
      <c r="G170" s="90" t="n">
        <v>4</v>
      </c>
      <c r="H170" s="90" t="n">
        <v>2</v>
      </c>
      <c r="I170" s="90" t="n">
        <v>4</v>
      </c>
      <c r="J170" s="90" t="n">
        <v>0</v>
      </c>
      <c r="K170" s="90" t="n">
        <v>239</v>
      </c>
      <c r="L170" s="90" t="n">
        <v>0</v>
      </c>
      <c r="M170" s="90" t="n">
        <f aca="false">SUM(E170:K170)</f>
        <v>279</v>
      </c>
      <c r="N170" s="90" t="n">
        <f aca="false">D170+M170</f>
        <v>329</v>
      </c>
      <c r="O170" s="91" t="n">
        <f aca="false">D170/C170</f>
        <v>0.000861697544161999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2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3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13</v>
      </c>
      <c r="L171" s="86" t="n">
        <f aca="false">SUM(L172:L174)</f>
        <v>0</v>
      </c>
      <c r="M171" s="86" t="n">
        <f aca="false">SUM(E171:K171)</f>
        <v>16</v>
      </c>
      <c r="N171" s="86" t="n">
        <f aca="false">D171+M171</f>
        <v>18</v>
      </c>
      <c r="O171" s="87" t="n">
        <f aca="false">D171/C171</f>
        <v>5.42020108946042E-005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2</v>
      </c>
      <c r="E172" s="90" t="n">
        <v>0</v>
      </c>
      <c r="F172" s="90" t="n">
        <v>0</v>
      </c>
      <c r="G172" s="90" t="n">
        <v>3</v>
      </c>
      <c r="H172" s="90" t="n">
        <v>0</v>
      </c>
      <c r="I172" s="90" t="n">
        <v>0</v>
      </c>
      <c r="J172" s="90" t="n">
        <v>0</v>
      </c>
      <c r="K172" s="90" t="n">
        <v>13</v>
      </c>
      <c r="L172" s="90" t="n">
        <v>0</v>
      </c>
      <c r="M172" s="90" t="n">
        <f aca="false">SUM(E172:K172)</f>
        <v>16</v>
      </c>
      <c r="N172" s="90" t="n">
        <f aca="false">D172+M172</f>
        <v>18</v>
      </c>
      <c r="O172" s="91" t="n">
        <f aca="false">D172/C172</f>
        <v>5.84436457146197E-005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 t="n">
        <v>0</v>
      </c>
      <c r="E173" s="90" t="n">
        <v>0</v>
      </c>
      <c r="F173" s="90" t="n">
        <v>0</v>
      </c>
      <c r="G173" s="90" t="n">
        <v>0</v>
      </c>
      <c r="H173" s="90" t="n">
        <v>0</v>
      </c>
      <c r="I173" s="90" t="n">
        <v>0</v>
      </c>
      <c r="J173" s="90" t="n">
        <v>0</v>
      </c>
      <c r="K173" s="90" t="n">
        <v>0</v>
      </c>
      <c r="L173" s="90" t="n">
        <v>0</v>
      </c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 t="n">
        <v>0</v>
      </c>
      <c r="E174" s="90" t="n">
        <v>0</v>
      </c>
      <c r="F174" s="90" t="n">
        <v>0</v>
      </c>
      <c r="G174" s="90" t="n">
        <v>0</v>
      </c>
      <c r="H174" s="90" t="n">
        <v>0</v>
      </c>
      <c r="I174" s="90" t="n">
        <v>0</v>
      </c>
      <c r="J174" s="90" t="n">
        <v>0</v>
      </c>
      <c r="K174" s="90" t="n">
        <v>0</v>
      </c>
      <c r="L174" s="90" t="n">
        <v>0</v>
      </c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3</v>
      </c>
      <c r="E175" s="86" t="n">
        <f aca="false">SUM(E176:E177)</f>
        <v>0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54</v>
      </c>
      <c r="L175" s="86" t="n">
        <f aca="false">SUM(L176:L177)</f>
        <v>0</v>
      </c>
      <c r="M175" s="86" t="n">
        <f aca="false">SUM(E175:K175)</f>
        <v>54</v>
      </c>
      <c r="N175" s="86" t="n">
        <f aca="false">D175+M175</f>
        <v>57</v>
      </c>
      <c r="O175" s="87" t="n">
        <f aca="false">D175/C175</f>
        <v>0.000119436260848794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v>0</v>
      </c>
      <c r="E176" s="90" t="n">
        <v>0</v>
      </c>
      <c r="F176" s="90" t="n">
        <v>0</v>
      </c>
      <c r="G176" s="90" t="n">
        <v>0</v>
      </c>
      <c r="H176" s="90" t="n">
        <v>0</v>
      </c>
      <c r="I176" s="90" t="n">
        <v>0</v>
      </c>
      <c r="J176" s="90" t="n">
        <v>0</v>
      </c>
      <c r="K176" s="90" t="n">
        <v>37</v>
      </c>
      <c r="L176" s="90" t="n">
        <v>0</v>
      </c>
      <c r="M176" s="90" t="n">
        <f aca="false">SUM(E176:K176)</f>
        <v>37</v>
      </c>
      <c r="N176" s="90" t="n">
        <f aca="false">D176+M176</f>
        <v>37</v>
      </c>
      <c r="O176" s="91" t="n">
        <f aca="false">D176/C176</f>
        <v>0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3</v>
      </c>
      <c r="E177" s="90" t="n">
        <v>0</v>
      </c>
      <c r="F177" s="90" t="n">
        <v>0</v>
      </c>
      <c r="G177" s="90" t="n">
        <v>0</v>
      </c>
      <c r="H177" s="90" t="n">
        <v>0</v>
      </c>
      <c r="I177" s="90" t="n">
        <v>0</v>
      </c>
      <c r="J177" s="90" t="n">
        <v>0</v>
      </c>
      <c r="K177" s="90" t="n">
        <v>17</v>
      </c>
      <c r="L177" s="90" t="n">
        <v>0</v>
      </c>
      <c r="M177" s="90" t="n">
        <f aca="false">SUM(E177:K177)</f>
        <v>17</v>
      </c>
      <c r="N177" s="90" t="n">
        <f aca="false">D177+M177</f>
        <v>20</v>
      </c>
      <c r="O177" s="91" t="n">
        <f aca="false">D177/C177</f>
        <v>0.000258442453480358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1930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941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2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66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166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248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22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2168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25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4081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6161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0616861420954005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080" topLeftCell="BM146" activePane="bottomLeft" state="split"/>
      <selection pane="topLeft" activeCell="A4" activeCellId="0" sqref="A4"/>
      <selection pane="bottomLeft" activeCell="D164" activeCellId="0" sqref="D1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6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40087</v>
      </c>
      <c r="O3" s="48"/>
      <c r="P3" s="44"/>
    </row>
    <row r="4" customFormat="false" ht="12.75" hidden="false" customHeight="true" outlineLevel="0" collapsed="false">
      <c r="A4" s="100" t="s">
        <v>3</v>
      </c>
      <c r="B4" s="101" t="s">
        <v>4</v>
      </c>
      <c r="C4" s="101" t="s">
        <v>5</v>
      </c>
      <c r="D4" s="52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101" t="s">
        <v>8</v>
      </c>
      <c r="N4" s="101" t="s">
        <v>9</v>
      </c>
      <c r="O4" s="102" t="s">
        <v>10</v>
      </c>
      <c r="P4" s="54"/>
    </row>
    <row r="5" customFormat="false" ht="12.75" hidden="false" customHeight="false" outlineLevel="0" collapsed="false">
      <c r="A5" s="100"/>
      <c r="B5" s="101"/>
      <c r="C5" s="101"/>
      <c r="D5" s="52"/>
      <c r="E5" s="52"/>
      <c r="F5" s="52"/>
      <c r="G5" s="52"/>
      <c r="H5" s="52"/>
      <c r="I5" s="52"/>
      <c r="J5" s="52"/>
      <c r="K5" s="52"/>
      <c r="L5" s="52"/>
      <c r="M5" s="101"/>
      <c r="N5" s="101"/>
      <c r="O5" s="102"/>
      <c r="P5" s="54"/>
    </row>
    <row r="6" customFormat="false" ht="15.75" hidden="false" customHeight="false" outlineLevel="0" collapsed="false">
      <c r="A6" s="100"/>
      <c r="B6" s="101"/>
      <c r="C6" s="101"/>
      <c r="D6" s="52"/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1"/>
      <c r="N6" s="101"/>
      <c r="O6" s="102"/>
      <c r="P6" s="54"/>
    </row>
    <row r="7" customFormat="false" ht="12.75" hidden="false" customHeight="false" outlineLevel="0" collapsed="false">
      <c r="A7" s="104" t="n">
        <v>1</v>
      </c>
      <c r="B7" s="105" t="s">
        <v>11</v>
      </c>
      <c r="C7" s="106" t="n">
        <v>37237</v>
      </c>
      <c r="D7" s="106" t="n">
        <v>2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-2</v>
      </c>
      <c r="L7" s="106" t="n">
        <v>2</v>
      </c>
      <c r="M7" s="106" t="n">
        <f aca="false">SUM(E7:K7)</f>
        <v>-2</v>
      </c>
      <c r="N7" s="106" t="n">
        <f aca="false">D7+M7</f>
        <v>0</v>
      </c>
      <c r="O7" s="107" t="n">
        <f aca="false">D7/C7</f>
        <v>5.37100196041572E-005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v>92</v>
      </c>
      <c r="E8" s="90" t="n">
        <v>63</v>
      </c>
      <c r="F8" s="90" t="n">
        <v>0</v>
      </c>
      <c r="G8" s="90" t="n">
        <v>1</v>
      </c>
      <c r="H8" s="90" t="n">
        <v>58</v>
      </c>
      <c r="I8" s="90" t="n">
        <v>57</v>
      </c>
      <c r="J8" s="90" t="n">
        <v>1</v>
      </c>
      <c r="K8" s="90" t="n">
        <v>164</v>
      </c>
      <c r="L8" s="90" t="n">
        <v>4</v>
      </c>
      <c r="M8" s="90" t="n">
        <f aca="false">SUM(E8:K8)</f>
        <v>344</v>
      </c>
      <c r="N8" s="90" t="n">
        <f aca="false">D8+M8</f>
        <v>436</v>
      </c>
      <c r="O8" s="91" t="n">
        <f aca="false">D8/C8</f>
        <v>0.00112333483925323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90</v>
      </c>
      <c r="E9" s="86" t="n">
        <v>63</v>
      </c>
      <c r="F9" s="86" t="n">
        <v>0</v>
      </c>
      <c r="G9" s="86" t="n">
        <v>1</v>
      </c>
      <c r="H9" s="86" t="n">
        <v>58</v>
      </c>
      <c r="I9" s="86" t="n">
        <v>57</v>
      </c>
      <c r="J9" s="86" t="n">
        <v>1</v>
      </c>
      <c r="K9" s="86" t="n">
        <v>166</v>
      </c>
      <c r="L9" s="86" t="n">
        <v>2</v>
      </c>
      <c r="M9" s="86" t="n">
        <f aca="false">SUM(E9:K9)</f>
        <v>346</v>
      </c>
      <c r="N9" s="86" t="n">
        <f aca="false">D9+M9</f>
        <v>436</v>
      </c>
      <c r="O9" s="87" t="n">
        <f aca="false">D9/C9</f>
        <v>0.00201513590972191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v>41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f aca="false">SUM(E10:K10)</f>
        <v>0</v>
      </c>
      <c r="N10" s="86" t="n">
        <f aca="false">D10+M10</f>
        <v>41</v>
      </c>
      <c r="O10" s="87" t="n">
        <f aca="false">D10/C10</f>
        <v>0.00167019716473847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15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f aca="false">SUM(E11:K11)</f>
        <v>0</v>
      </c>
      <c r="N11" s="90" t="n">
        <f aca="false">D11+M11</f>
        <v>15</v>
      </c>
      <c r="O11" s="91" t="n">
        <f aca="false">D11/C11</f>
        <v>0.00215269804822044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1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f aca="false">SUM(E12:K12)</f>
        <v>0</v>
      </c>
      <c r="N12" s="90" t="n">
        <f aca="false">D12+M12</f>
        <v>10</v>
      </c>
      <c r="O12" s="91" t="n">
        <f aca="false">D12/C12</f>
        <v>0.00152765047357165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16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f aca="false">SUM(E13:K13)</f>
        <v>0</v>
      </c>
      <c r="N13" s="90" t="n">
        <f aca="false">D13+M13</f>
        <v>16</v>
      </c>
      <c r="O13" s="91" t="n">
        <f aca="false">D13/C13</f>
        <v>0.00258064516129032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f aca="false">SUM(E14:K14)</f>
        <v>0</v>
      </c>
      <c r="N14" s="90" t="n">
        <f aca="false">D14+M14</f>
        <v>0</v>
      </c>
      <c r="O14" s="91" t="n">
        <f aca="false">D14/C14</f>
        <v>0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v>5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1</v>
      </c>
      <c r="L15" s="86" t="n">
        <v>0</v>
      </c>
      <c r="M15" s="86" t="n">
        <f aca="false">SUM(E15:K15)</f>
        <v>1</v>
      </c>
      <c r="N15" s="86" t="n">
        <f aca="false">D15+M15</f>
        <v>6</v>
      </c>
      <c r="O15" s="87" t="n">
        <f aca="false">D15/C15</f>
        <v>0.000206075093764168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1</v>
      </c>
      <c r="L16" s="90" t="n">
        <v>0</v>
      </c>
      <c r="M16" s="90" t="n">
        <f aca="false">SUM(E16:K16)</f>
        <v>1</v>
      </c>
      <c r="N16" s="90" t="n">
        <f aca="false">D16+M16</f>
        <v>1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 t="n">
        <v>5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f aca="false">SUM(E17:K17)</f>
        <v>0</v>
      </c>
      <c r="N17" s="90" t="n">
        <f aca="false">D17+M17</f>
        <v>5</v>
      </c>
      <c r="O17" s="91" t="n">
        <f aca="false">D17/C17</f>
        <v>0.000847457627118644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f aca="false">SUM(E18:K18)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v>7</v>
      </c>
      <c r="E19" s="86" t="n">
        <v>49</v>
      </c>
      <c r="F19" s="86" t="n">
        <v>0</v>
      </c>
      <c r="G19" s="86" t="n">
        <v>4</v>
      </c>
      <c r="H19" s="86" t="n">
        <v>12</v>
      </c>
      <c r="I19" s="86" t="n">
        <v>1</v>
      </c>
      <c r="J19" s="86" t="n">
        <v>0</v>
      </c>
      <c r="K19" s="86" t="n">
        <v>0</v>
      </c>
      <c r="L19" s="86" t="n">
        <v>0</v>
      </c>
      <c r="M19" s="86" t="n">
        <f aca="false">SUM(E19:K19)</f>
        <v>66</v>
      </c>
      <c r="N19" s="86" t="n">
        <f aca="false">D19+M19</f>
        <v>73</v>
      </c>
      <c r="O19" s="87" t="n">
        <f aca="false">D19/C19</f>
        <v>0.000461345811639096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v>7</v>
      </c>
      <c r="E20" s="90" t="n">
        <v>49</v>
      </c>
      <c r="F20" s="90" t="n">
        <v>0</v>
      </c>
      <c r="G20" s="90" t="n">
        <v>4</v>
      </c>
      <c r="H20" s="90" t="n">
        <v>12</v>
      </c>
      <c r="I20" s="90" t="n">
        <v>1</v>
      </c>
      <c r="J20" s="90" t="n">
        <v>0</v>
      </c>
      <c r="K20" s="90" t="n">
        <v>0</v>
      </c>
      <c r="L20" s="90" t="n">
        <v>0</v>
      </c>
      <c r="M20" s="90" t="n">
        <f aca="false">SUM(E20:K20)</f>
        <v>66</v>
      </c>
      <c r="N20" s="90" t="n">
        <f aca="false">D20+M20</f>
        <v>73</v>
      </c>
      <c r="O20" s="91" t="n">
        <f aca="false">D20/C20</f>
        <v>0.000985083028426682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f aca="false">SUM(E22:K22)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f aca="false">SUM(E31:K31)</f>
        <v>0</v>
      </c>
      <c r="N31" s="86" t="n">
        <f aca="false">D31+M31</f>
        <v>0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f aca="false">SUM(E36:K36)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v>3</v>
      </c>
      <c r="E37" s="86" t="n">
        <v>3</v>
      </c>
      <c r="F37" s="86" t="n">
        <v>0</v>
      </c>
      <c r="G37" s="86" t="n">
        <v>0</v>
      </c>
      <c r="H37" s="86" t="n">
        <v>1</v>
      </c>
      <c r="I37" s="86" t="n">
        <v>2</v>
      </c>
      <c r="J37" s="86" t="n">
        <v>0</v>
      </c>
      <c r="K37" s="86" t="n">
        <v>1</v>
      </c>
      <c r="L37" s="86" t="n">
        <v>0</v>
      </c>
      <c r="M37" s="86" t="n">
        <f aca="false">SUM(E37:K37)</f>
        <v>7</v>
      </c>
      <c r="N37" s="86" t="n">
        <f aca="false">D37+M37</f>
        <v>10</v>
      </c>
      <c r="O37" s="87" t="n">
        <f aca="false">D37/C37</f>
        <v>0.000261278522905417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3</v>
      </c>
      <c r="E38" s="90" t="n">
        <v>3</v>
      </c>
      <c r="F38" s="90" t="n">
        <v>0</v>
      </c>
      <c r="G38" s="90" t="n">
        <v>0</v>
      </c>
      <c r="H38" s="90" t="n">
        <v>1</v>
      </c>
      <c r="I38" s="90" t="n">
        <v>2</v>
      </c>
      <c r="J38" s="90" t="n">
        <v>0</v>
      </c>
      <c r="K38" s="90" t="n">
        <v>1</v>
      </c>
      <c r="L38" s="90" t="n">
        <v>0</v>
      </c>
      <c r="M38" s="90" t="n">
        <f aca="false">SUM(E38:K38)</f>
        <v>7</v>
      </c>
      <c r="N38" s="90" t="n">
        <f aca="false">D38+M38</f>
        <v>10</v>
      </c>
      <c r="O38" s="91" t="n">
        <f aca="false">D38/C38</f>
        <v>0.00110294117647059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f aca="false">SUM(E39:K39)</f>
        <v>0</v>
      </c>
      <c r="N39" s="90" t="n">
        <f aca="false">D39+M39</f>
        <v>0</v>
      </c>
      <c r="O39" s="91" t="n">
        <f aca="false">D39/C39</f>
        <v>0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f aca="false">SUM(E41:K41)</f>
        <v>0</v>
      </c>
      <c r="N41" s="90" t="n">
        <f aca="false">D41+M41</f>
        <v>0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f aca="false">SUM(E42:K42)</f>
        <v>0</v>
      </c>
      <c r="N42" s="90" t="n">
        <f aca="false">D42+M42</f>
        <v>0</v>
      </c>
      <c r="O42" s="91" t="n">
        <f aca="false">D42/C42</f>
        <v>0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v>25</v>
      </c>
      <c r="E44" s="86" t="n">
        <v>-3</v>
      </c>
      <c r="F44" s="86" t="n">
        <v>0</v>
      </c>
      <c r="G44" s="86" t="n">
        <v>-1</v>
      </c>
      <c r="H44" s="86" t="n">
        <v>-2</v>
      </c>
      <c r="I44" s="86" t="n">
        <v>-2</v>
      </c>
      <c r="J44" s="86" t="n">
        <v>0</v>
      </c>
      <c r="K44" s="86" t="n">
        <v>-17</v>
      </c>
      <c r="L44" s="86" t="n">
        <v>25</v>
      </c>
      <c r="M44" s="86" t="n">
        <f aca="false">SUM(E44:K44)</f>
        <v>-25</v>
      </c>
      <c r="N44" s="86" t="n">
        <f aca="false">D44+M44</f>
        <v>0</v>
      </c>
      <c r="O44" s="87" t="n">
        <f aca="false">D44/C44</f>
        <v>0.00134488138146216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v>25</v>
      </c>
      <c r="E45" s="90" t="n">
        <v>-3</v>
      </c>
      <c r="F45" s="90" t="n">
        <v>0</v>
      </c>
      <c r="G45" s="90" t="n">
        <v>-1</v>
      </c>
      <c r="H45" s="90" t="n">
        <v>-2</v>
      </c>
      <c r="I45" s="90" t="n">
        <v>-2</v>
      </c>
      <c r="J45" s="90" t="n">
        <v>0</v>
      </c>
      <c r="K45" s="90" t="n">
        <v>-17</v>
      </c>
      <c r="L45" s="90" t="n">
        <v>25</v>
      </c>
      <c r="M45" s="90" t="n">
        <f aca="false">SUM(E45:K45)</f>
        <v>-25</v>
      </c>
      <c r="N45" s="90" t="n">
        <f aca="false">D45+M45</f>
        <v>0</v>
      </c>
      <c r="O45" s="91" t="n">
        <f aca="false">D45/C45</f>
        <v>0.00228602779809802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f aca="false">SUM(E46:K46)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f aca="false">SUM(E47:K47)</f>
        <v>0</v>
      </c>
      <c r="N47" s="90" t="n">
        <f aca="false">D47+M47</f>
        <v>0</v>
      </c>
      <c r="O47" s="91" t="n">
        <f aca="false">D47/C47</f>
        <v>0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f aca="false">SUM(E48:K48)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v>0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v>27</v>
      </c>
      <c r="E53" s="86" t="n">
        <v>12</v>
      </c>
      <c r="F53" s="86" t="n">
        <v>0</v>
      </c>
      <c r="G53" s="86" t="n">
        <v>0</v>
      </c>
      <c r="H53" s="86" t="n">
        <v>0</v>
      </c>
      <c r="I53" s="86" t="n">
        <v>4</v>
      </c>
      <c r="J53" s="86" t="n">
        <v>0</v>
      </c>
      <c r="K53" s="86" t="n">
        <v>0</v>
      </c>
      <c r="L53" s="86" t="n">
        <v>0</v>
      </c>
      <c r="M53" s="86" t="n">
        <f aca="false">SUM(E53:K53)</f>
        <v>16</v>
      </c>
      <c r="N53" s="86" t="n">
        <f aca="false">D53+M53</f>
        <v>43</v>
      </c>
      <c r="O53" s="87" t="n">
        <f aca="false">D53/C53</f>
        <v>0.00288800941277142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f aca="false">SUM(E54:K54)</f>
        <v>0</v>
      </c>
      <c r="N54" s="90" t="n">
        <f aca="false">D54+M54</f>
        <v>0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10</v>
      </c>
      <c r="E55" s="90" t="n">
        <v>5</v>
      </c>
      <c r="F55" s="90" t="n">
        <v>0</v>
      </c>
      <c r="G55" s="90" t="n">
        <v>0</v>
      </c>
      <c r="H55" s="90" t="n">
        <v>0</v>
      </c>
      <c r="I55" s="90" t="n">
        <v>2</v>
      </c>
      <c r="J55" s="90" t="n">
        <v>0</v>
      </c>
      <c r="K55" s="90" t="n">
        <v>0</v>
      </c>
      <c r="L55" s="90" t="n">
        <v>0</v>
      </c>
      <c r="M55" s="90" t="n">
        <f aca="false">SUM(E55:K55)</f>
        <v>7</v>
      </c>
      <c r="N55" s="90" t="n">
        <f aca="false">D55+M55</f>
        <v>17</v>
      </c>
      <c r="O55" s="91" t="n">
        <f aca="false">D55/C55</f>
        <v>0.00359712230215827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3</v>
      </c>
      <c r="E56" s="90" t="n">
        <v>1</v>
      </c>
      <c r="F56" s="90" t="n">
        <v>0</v>
      </c>
      <c r="G56" s="90" t="n">
        <v>0</v>
      </c>
      <c r="H56" s="90" t="n">
        <v>0</v>
      </c>
      <c r="I56" s="90" t="n">
        <v>2</v>
      </c>
      <c r="J56" s="90" t="n">
        <v>0</v>
      </c>
      <c r="K56" s="90" t="n">
        <v>0</v>
      </c>
      <c r="L56" s="90" t="n">
        <v>0</v>
      </c>
      <c r="M56" s="90" t="n">
        <f aca="false">SUM(E56:K56)</f>
        <v>3</v>
      </c>
      <c r="N56" s="90" t="n">
        <f aca="false">D56+M56</f>
        <v>6</v>
      </c>
      <c r="O56" s="91" t="n">
        <f aca="false">D56/C56</f>
        <v>0.00432900432900433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14</v>
      </c>
      <c r="E58" s="90" t="n">
        <v>6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f aca="false">SUM(E58:K58)</f>
        <v>6</v>
      </c>
      <c r="N58" s="90" t="n">
        <f aca="false">D58+M58</f>
        <v>20</v>
      </c>
      <c r="O58" s="91" t="n">
        <f aca="false">D58/C58</f>
        <v>0.00367647058823529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v>20</v>
      </c>
      <c r="E60" s="86" t="n">
        <v>6</v>
      </c>
      <c r="F60" s="86" t="n">
        <v>0</v>
      </c>
      <c r="G60" s="86" t="n">
        <v>0</v>
      </c>
      <c r="H60" s="86" t="n">
        <v>1</v>
      </c>
      <c r="I60" s="86" t="n">
        <v>0</v>
      </c>
      <c r="J60" s="86" t="n">
        <v>1</v>
      </c>
      <c r="K60" s="86" t="n">
        <v>21</v>
      </c>
      <c r="L60" s="86" t="n">
        <v>0</v>
      </c>
      <c r="M60" s="86" t="n">
        <f aca="false">SUM(E60:K60)</f>
        <v>29</v>
      </c>
      <c r="N60" s="86" t="n">
        <f aca="false">D60+M60</f>
        <v>49</v>
      </c>
      <c r="O60" s="87" t="n">
        <f aca="false">D60/C60</f>
        <v>0.000993591335883551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 t="n">
        <v>0</v>
      </c>
      <c r="E61" s="90" t="n">
        <v>1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2</v>
      </c>
      <c r="L61" s="90" t="n">
        <v>0</v>
      </c>
      <c r="M61" s="90" t="n">
        <f aca="false">SUM(E61:K61)</f>
        <v>3</v>
      </c>
      <c r="N61" s="90" t="n">
        <f aca="false">D61+M61</f>
        <v>3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v>20</v>
      </c>
      <c r="E62" s="90" t="n">
        <v>5</v>
      </c>
      <c r="F62" s="90" t="n">
        <v>0</v>
      </c>
      <c r="G62" s="90" t="n">
        <v>0</v>
      </c>
      <c r="H62" s="90" t="n">
        <v>1</v>
      </c>
      <c r="I62" s="90" t="n">
        <v>0</v>
      </c>
      <c r="J62" s="90" t="n">
        <v>1</v>
      </c>
      <c r="K62" s="90" t="n">
        <v>19</v>
      </c>
      <c r="L62" s="90" t="n">
        <v>0</v>
      </c>
      <c r="M62" s="90" t="n">
        <f aca="false">SUM(E62:K62)</f>
        <v>26</v>
      </c>
      <c r="N62" s="90" t="n">
        <f aca="false">D62+M62</f>
        <v>46</v>
      </c>
      <c r="O62" s="91" t="n">
        <f aca="false">D62/C62</f>
        <v>0.00197569890348711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v>67</v>
      </c>
      <c r="E64" s="86" t="n">
        <v>18</v>
      </c>
      <c r="F64" s="86" t="n">
        <v>0</v>
      </c>
      <c r="G64" s="86" t="n">
        <v>5</v>
      </c>
      <c r="H64" s="86" t="n">
        <v>1</v>
      </c>
      <c r="I64" s="86" t="n">
        <v>20</v>
      </c>
      <c r="J64" s="86" t="n">
        <v>2</v>
      </c>
      <c r="K64" s="86" t="n">
        <v>41</v>
      </c>
      <c r="L64" s="86" t="n">
        <v>0</v>
      </c>
      <c r="M64" s="86" t="n">
        <f aca="false">SUM(E64:K64)</f>
        <v>87</v>
      </c>
      <c r="N64" s="86" t="n">
        <f aca="false">D64+M64</f>
        <v>154</v>
      </c>
      <c r="O64" s="87" t="n">
        <f aca="false">D64/C64</f>
        <v>0.00247351127847307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34</v>
      </c>
      <c r="E65" s="90" t="n">
        <v>8</v>
      </c>
      <c r="F65" s="90" t="n">
        <v>0</v>
      </c>
      <c r="G65" s="90" t="n">
        <v>3</v>
      </c>
      <c r="H65" s="90" t="n">
        <v>1</v>
      </c>
      <c r="I65" s="90" t="n">
        <v>6</v>
      </c>
      <c r="J65" s="90" t="n">
        <v>2</v>
      </c>
      <c r="K65" s="90" t="n">
        <v>30</v>
      </c>
      <c r="L65" s="90" t="n">
        <v>0</v>
      </c>
      <c r="M65" s="90" t="n">
        <f aca="false">SUM(E65:K65)</f>
        <v>50</v>
      </c>
      <c r="N65" s="90" t="n">
        <f aca="false">D65+M65</f>
        <v>84</v>
      </c>
      <c r="O65" s="91" t="n">
        <f aca="false">D65/C65</f>
        <v>0.00397474865559972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v>33</v>
      </c>
      <c r="E66" s="90" t="n">
        <v>10</v>
      </c>
      <c r="F66" s="90" t="n">
        <v>0</v>
      </c>
      <c r="G66" s="90" t="n">
        <v>2</v>
      </c>
      <c r="H66" s="90" t="n">
        <v>0</v>
      </c>
      <c r="I66" s="90" t="n">
        <v>14</v>
      </c>
      <c r="J66" s="90" t="n">
        <v>0</v>
      </c>
      <c r="K66" s="90" t="n">
        <v>0</v>
      </c>
      <c r="L66" s="90" t="n">
        <v>0</v>
      </c>
      <c r="M66" s="90" t="n">
        <f aca="false">SUM(E66:K66)</f>
        <v>26</v>
      </c>
      <c r="N66" s="90" t="n">
        <f aca="false">D66+M66</f>
        <v>59</v>
      </c>
      <c r="O66" s="91" t="n">
        <f aca="false">D66/C66</f>
        <v>0.0054249547920434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f aca="false">SUM(E67:K67)</f>
        <v>0</v>
      </c>
      <c r="N67" s="90" t="n">
        <f aca="false">D67+M67</f>
        <v>0</v>
      </c>
      <c r="O67" s="91" t="n">
        <f aca="false">D67/C67</f>
        <v>0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11</v>
      </c>
      <c r="L68" s="90" t="n">
        <v>0</v>
      </c>
      <c r="M68" s="90" t="n">
        <f aca="false">SUM(E68:K68)</f>
        <v>11</v>
      </c>
      <c r="N68" s="90" t="n">
        <f aca="false">D68+M68</f>
        <v>11</v>
      </c>
      <c r="O68" s="91" t="n">
        <f aca="false">D68/C68</f>
        <v>0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f aca="false">SUM(E69:K69)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v>35</v>
      </c>
      <c r="E70" s="86" t="n">
        <v>5</v>
      </c>
      <c r="F70" s="86" t="n">
        <v>0</v>
      </c>
      <c r="G70" s="86" t="n">
        <v>1</v>
      </c>
      <c r="H70" s="86" t="n">
        <v>1</v>
      </c>
      <c r="I70" s="86" t="n">
        <v>0</v>
      </c>
      <c r="J70" s="86" t="n">
        <v>0</v>
      </c>
      <c r="K70" s="86" t="n">
        <v>1</v>
      </c>
      <c r="L70" s="86" t="n">
        <v>0</v>
      </c>
      <c r="M70" s="86" t="n">
        <f aca="false">SUM(E70:K70)</f>
        <v>8</v>
      </c>
      <c r="N70" s="86" t="n">
        <f aca="false">D70+M70</f>
        <v>43</v>
      </c>
      <c r="O70" s="87" t="n">
        <f aca="false">D70/C70</f>
        <v>0.00271908017402113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25</v>
      </c>
      <c r="E71" s="90" t="n">
        <v>3</v>
      </c>
      <c r="F71" s="90" t="n">
        <v>0</v>
      </c>
      <c r="G71" s="90" t="n">
        <v>1</v>
      </c>
      <c r="H71" s="90" t="n">
        <v>1</v>
      </c>
      <c r="I71" s="90" t="n">
        <v>0</v>
      </c>
      <c r="J71" s="90" t="n">
        <v>0</v>
      </c>
      <c r="K71" s="90" t="n">
        <v>1</v>
      </c>
      <c r="L71" s="90" t="n">
        <v>0</v>
      </c>
      <c r="M71" s="90" t="n">
        <f aca="false">SUM(E71:K71)</f>
        <v>6</v>
      </c>
      <c r="N71" s="90" t="n">
        <f aca="false">D71+M71</f>
        <v>31</v>
      </c>
      <c r="O71" s="91" t="n">
        <f aca="false">D71/C71</f>
        <v>0.00326115314375163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 t="n">
        <v>4</v>
      </c>
      <c r="E72" s="90" t="n">
        <v>1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f aca="false">SUM(E72:K72)</f>
        <v>1</v>
      </c>
      <c r="N72" s="90" t="n">
        <f aca="false">D72+M72</f>
        <v>5</v>
      </c>
      <c r="O72" s="91" t="n">
        <f aca="false">D72/C72</f>
        <v>0.00159426066161817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f aca="false">SUM(E73:K73)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 t="n">
        <v>6</v>
      </c>
      <c r="E74" s="90" t="n">
        <v>1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f aca="false">SUM(E74:K74)</f>
        <v>1</v>
      </c>
      <c r="N74" s="90" t="n">
        <f aca="false">D74+M74</f>
        <v>7</v>
      </c>
      <c r="O74" s="91" t="n">
        <f aca="false">D74/C74</f>
        <v>0.00526777875329236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v>45</v>
      </c>
      <c r="E75" s="86" t="n">
        <v>0</v>
      </c>
      <c r="F75" s="86" t="n">
        <v>0</v>
      </c>
      <c r="G75" s="86" t="n">
        <v>0</v>
      </c>
      <c r="H75" s="86" t="n">
        <v>1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f aca="false">SUM(E75:K75)</f>
        <v>1</v>
      </c>
      <c r="N75" s="86" t="n">
        <f aca="false">D75+M75</f>
        <v>46</v>
      </c>
      <c r="O75" s="87" t="n">
        <f aca="false">D75/C75</f>
        <v>0.0020227446397267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39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f aca="false">SUM(E76:K76)</f>
        <v>0</v>
      </c>
      <c r="N76" s="90" t="n">
        <f aca="false">D76+M76</f>
        <v>39</v>
      </c>
      <c r="O76" s="91" t="n">
        <f aca="false">D76/C76</f>
        <v>0.00290741016848069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6</v>
      </c>
      <c r="E77" s="90" t="n">
        <v>0</v>
      </c>
      <c r="F77" s="90" t="n">
        <v>0</v>
      </c>
      <c r="G77" s="90" t="n">
        <v>0</v>
      </c>
      <c r="H77" s="90" t="n">
        <v>1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f aca="false">SUM(E77:K77)</f>
        <v>1</v>
      </c>
      <c r="N77" s="90" t="n">
        <f aca="false">D77+M77</f>
        <v>7</v>
      </c>
      <c r="O77" s="91" t="n">
        <f aca="false">D77/C77</f>
        <v>0.00100317672629995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f aca="false">SUM(E78:K78)</f>
        <v>0</v>
      </c>
      <c r="N78" s="90" t="n">
        <f aca="false">D78+M78</f>
        <v>0</v>
      </c>
      <c r="O78" s="91" t="n">
        <f aca="false">D78/C78</f>
        <v>0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v>104</v>
      </c>
      <c r="E79" s="86" t="n">
        <v>106</v>
      </c>
      <c r="F79" s="86" t="n">
        <v>1</v>
      </c>
      <c r="G79" s="86" t="n">
        <v>5</v>
      </c>
      <c r="H79" s="86" t="n">
        <v>11</v>
      </c>
      <c r="I79" s="86" t="n">
        <v>3</v>
      </c>
      <c r="J79" s="86" t="n">
        <v>1</v>
      </c>
      <c r="K79" s="86" t="n">
        <v>112</v>
      </c>
      <c r="L79" s="86" t="n">
        <v>0</v>
      </c>
      <c r="M79" s="86" t="n">
        <f aca="false">SUM(E79:K79)</f>
        <v>239</v>
      </c>
      <c r="N79" s="86" t="n">
        <f aca="false">D79+M79</f>
        <v>343</v>
      </c>
      <c r="O79" s="87" t="n">
        <f aca="false">D79/C79</f>
        <v>0.00172362358712586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104</v>
      </c>
      <c r="E80" s="90" t="n">
        <v>106</v>
      </c>
      <c r="F80" s="90" t="n">
        <v>1</v>
      </c>
      <c r="G80" s="90" t="n">
        <v>5</v>
      </c>
      <c r="H80" s="90" t="n">
        <v>11</v>
      </c>
      <c r="I80" s="90" t="n">
        <v>3</v>
      </c>
      <c r="J80" s="90" t="n">
        <v>1</v>
      </c>
      <c r="K80" s="90" t="n">
        <v>112</v>
      </c>
      <c r="L80" s="90" t="n">
        <v>0</v>
      </c>
      <c r="M80" s="90" t="n">
        <f aca="false">SUM(E80:K80)</f>
        <v>239</v>
      </c>
      <c r="N80" s="90" t="n">
        <f aca="false">D80+M80</f>
        <v>343</v>
      </c>
      <c r="O80" s="91" t="n">
        <f aca="false">D80/C80</f>
        <v>0.00172362358712586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v>29</v>
      </c>
      <c r="E81" s="86" t="n">
        <v>15</v>
      </c>
      <c r="F81" s="86" t="n">
        <v>0</v>
      </c>
      <c r="G81" s="86" t="n">
        <v>4</v>
      </c>
      <c r="H81" s="86" t="n">
        <v>0</v>
      </c>
      <c r="I81" s="86" t="n">
        <v>11</v>
      </c>
      <c r="J81" s="86" t="n">
        <v>0</v>
      </c>
      <c r="K81" s="86" t="n">
        <v>40</v>
      </c>
      <c r="L81" s="86" t="n">
        <v>0</v>
      </c>
      <c r="M81" s="86" t="n">
        <f aca="false">SUM(E81:K81)</f>
        <v>70</v>
      </c>
      <c r="N81" s="86" t="n">
        <f aca="false">D81+M81</f>
        <v>99</v>
      </c>
      <c r="O81" s="87" t="n">
        <f aca="false">D81/C81</f>
        <v>0.000985020889236099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29</v>
      </c>
      <c r="E82" s="90" t="n">
        <v>15</v>
      </c>
      <c r="F82" s="90" t="n">
        <v>0</v>
      </c>
      <c r="G82" s="90" t="n">
        <v>4</v>
      </c>
      <c r="H82" s="90" t="n">
        <v>0</v>
      </c>
      <c r="I82" s="90" t="n">
        <v>11</v>
      </c>
      <c r="J82" s="90" t="n">
        <v>0</v>
      </c>
      <c r="K82" s="90" t="n">
        <v>40</v>
      </c>
      <c r="L82" s="90" t="n">
        <v>0</v>
      </c>
      <c r="M82" s="90" t="n">
        <f aca="false">SUM(E82:K82)</f>
        <v>70</v>
      </c>
      <c r="N82" s="90" t="n">
        <f aca="false">D82+M82</f>
        <v>99</v>
      </c>
      <c r="O82" s="91" t="n">
        <f aca="false">D82/C82</f>
        <v>0.00122414520894892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0</v>
      </c>
      <c r="M83" s="90" t="n">
        <f aca="false">SUM(E83:K83)</f>
        <v>0</v>
      </c>
      <c r="N83" s="90" t="n">
        <f aca="false">D83+M83</f>
        <v>0</v>
      </c>
      <c r="O83" s="91" t="n">
        <f aca="false">D83/C83</f>
        <v>0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0</v>
      </c>
      <c r="E84" s="86" t="n">
        <v>0</v>
      </c>
      <c r="F84" s="86" t="n">
        <v>0</v>
      </c>
      <c r="G84" s="86" t="n">
        <v>0</v>
      </c>
      <c r="H84" s="86" t="n">
        <v>0</v>
      </c>
      <c r="I84" s="86" t="n">
        <v>0</v>
      </c>
      <c r="J84" s="86" t="n">
        <v>0</v>
      </c>
      <c r="K84" s="86" t="n">
        <v>15</v>
      </c>
      <c r="L84" s="86" t="n">
        <v>0</v>
      </c>
      <c r="M84" s="86" t="n">
        <f aca="false">SUM(E84:K84)</f>
        <v>15</v>
      </c>
      <c r="N84" s="86" t="n">
        <f aca="false">D84+M84</f>
        <v>15</v>
      </c>
      <c r="O84" s="87" t="n">
        <f aca="false">D84/C84</f>
        <v>0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20</v>
      </c>
      <c r="L85" s="90" t="n">
        <v>0</v>
      </c>
      <c r="M85" s="90" t="n">
        <f aca="false">SUM(E85:K85)</f>
        <v>20</v>
      </c>
      <c r="N85" s="90" t="n">
        <f aca="false">D85+M85</f>
        <v>20</v>
      </c>
      <c r="O85" s="91" t="n">
        <f aca="false">D85/C85</f>
        <v>0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v>21</v>
      </c>
      <c r="E86" s="86" t="n">
        <v>10</v>
      </c>
      <c r="F86" s="86" t="n">
        <v>0</v>
      </c>
      <c r="G86" s="86" t="n">
        <v>0</v>
      </c>
      <c r="H86" s="86" t="n">
        <v>0</v>
      </c>
      <c r="I86" s="86" t="n">
        <v>2</v>
      </c>
      <c r="J86" s="86" t="n">
        <v>0</v>
      </c>
      <c r="K86" s="86" t="n">
        <v>10</v>
      </c>
      <c r="L86" s="86" t="n">
        <v>2</v>
      </c>
      <c r="M86" s="86" t="n">
        <f aca="false">SUM(E86:K86)</f>
        <v>22</v>
      </c>
      <c r="N86" s="86" t="n">
        <f aca="false">D86+M86</f>
        <v>43</v>
      </c>
      <c r="O86" s="87" t="n">
        <f aca="false">D86/C86</f>
        <v>0.000674720472946922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5</v>
      </c>
      <c r="E87" s="90" t="n">
        <v>3</v>
      </c>
      <c r="F87" s="90" t="n">
        <v>0</v>
      </c>
      <c r="G87" s="90" t="n">
        <v>0</v>
      </c>
      <c r="H87" s="90" t="n">
        <v>0</v>
      </c>
      <c r="I87" s="90" t="n">
        <v>1</v>
      </c>
      <c r="J87" s="90" t="n">
        <v>0</v>
      </c>
      <c r="K87" s="90" t="n">
        <v>1</v>
      </c>
      <c r="L87" s="90" t="n">
        <v>0</v>
      </c>
      <c r="M87" s="90" t="n">
        <f aca="false">SUM(E87:K87)</f>
        <v>5</v>
      </c>
      <c r="N87" s="90" t="n">
        <f aca="false">D87+M87</f>
        <v>10</v>
      </c>
      <c r="O87" s="91" t="n">
        <f aca="false">D87/C87</f>
        <v>0.000586097761106553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11</v>
      </c>
      <c r="E89" s="90" t="n">
        <v>-1</v>
      </c>
      <c r="F89" s="90" t="n">
        <v>0</v>
      </c>
      <c r="G89" s="90" t="n">
        <v>0</v>
      </c>
      <c r="H89" s="90" t="n">
        <v>0</v>
      </c>
      <c r="I89" s="90" t="n">
        <v>1</v>
      </c>
      <c r="J89" s="90" t="n">
        <v>0</v>
      </c>
      <c r="K89" s="90" t="n">
        <v>0</v>
      </c>
      <c r="L89" s="90" t="n">
        <v>2</v>
      </c>
      <c r="M89" s="90" t="n">
        <f aca="false">SUM(E89:K89)</f>
        <v>0</v>
      </c>
      <c r="N89" s="90" t="n">
        <f aca="false">D89+M89</f>
        <v>11</v>
      </c>
      <c r="O89" s="91" t="n">
        <f aca="false">D89/C89</f>
        <v>0.00145753279448788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5</v>
      </c>
      <c r="E90" s="90" t="n">
        <v>8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9</v>
      </c>
      <c r="L90" s="90" t="n">
        <v>0</v>
      </c>
      <c r="M90" s="90" t="n">
        <f aca="false">SUM(E90:K90)</f>
        <v>17</v>
      </c>
      <c r="N90" s="90" t="n">
        <f aca="false">D90+M90</f>
        <v>22</v>
      </c>
      <c r="O90" s="91" t="n">
        <f aca="false">D90/C90</f>
        <v>0.000470809792843691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v>3</v>
      </c>
      <c r="E91" s="86" t="n">
        <v>1</v>
      </c>
      <c r="F91" s="86" t="n">
        <v>0</v>
      </c>
      <c r="G91" s="86" t="n">
        <v>0</v>
      </c>
      <c r="H91" s="86" t="n">
        <v>0</v>
      </c>
      <c r="I91" s="86" t="n">
        <v>0</v>
      </c>
      <c r="J91" s="86" t="n">
        <v>0</v>
      </c>
      <c r="K91" s="86" t="n">
        <v>25</v>
      </c>
      <c r="L91" s="86" t="n">
        <v>0</v>
      </c>
      <c r="M91" s="86" t="n">
        <f aca="false">SUM(E91:K91)</f>
        <v>26</v>
      </c>
      <c r="N91" s="86" t="n">
        <f aca="false">D91+M91</f>
        <v>29</v>
      </c>
      <c r="O91" s="87" t="n">
        <f aca="false">D91/C91</f>
        <v>0.000105969622041681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v>2</v>
      </c>
      <c r="E92" s="90" t="n">
        <v>1</v>
      </c>
      <c r="F92" s="90" t="n">
        <v>0</v>
      </c>
      <c r="G92" s="90" t="n">
        <v>0</v>
      </c>
      <c r="H92" s="90" t="n">
        <v>0</v>
      </c>
      <c r="I92" s="90" t="n">
        <v>0</v>
      </c>
      <c r="J92" s="90" t="n">
        <v>0</v>
      </c>
      <c r="K92" s="90" t="n">
        <v>14</v>
      </c>
      <c r="L92" s="90" t="n">
        <v>0</v>
      </c>
      <c r="M92" s="90" t="n">
        <f aca="false">SUM(E92:K92)</f>
        <v>15</v>
      </c>
      <c r="N92" s="90" t="n">
        <f aca="false">D92+M92</f>
        <v>17</v>
      </c>
      <c r="O92" s="91" t="n">
        <f aca="false">D92/C92</f>
        <v>0.000159146972228853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11</v>
      </c>
      <c r="L93" s="90" t="n">
        <v>0</v>
      </c>
      <c r="M93" s="90" t="n">
        <f aca="false">SUM(E93:K93)</f>
        <v>11</v>
      </c>
      <c r="N93" s="90" t="n">
        <f aca="false">D93+M93</f>
        <v>11</v>
      </c>
      <c r="O93" s="91" t="n">
        <f aca="false">D93/C93</f>
        <v>0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v>0</v>
      </c>
      <c r="E94" s="90" t="n">
        <v>0</v>
      </c>
      <c r="F94" s="90" t="n">
        <v>0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0</v>
      </c>
      <c r="L94" s="90" t="n">
        <v>0</v>
      </c>
      <c r="M94" s="90" t="n">
        <f aca="false">SUM(E94:K94)</f>
        <v>0</v>
      </c>
      <c r="N94" s="90" t="n">
        <f aca="false">D94+M94</f>
        <v>0</v>
      </c>
      <c r="O94" s="91" t="n">
        <f aca="false">D94/C94</f>
        <v>0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f aca="false">SUM(E95:K95)</f>
        <v>0</v>
      </c>
      <c r="N95" s="90" t="n">
        <f aca="false">D95+M95</f>
        <v>0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v>1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f aca="false">SUM(E96:K96)</f>
        <v>0</v>
      </c>
      <c r="N96" s="90" t="n">
        <f aca="false">D96+M96</f>
        <v>1</v>
      </c>
      <c r="O96" s="91" t="n">
        <f aca="false">D96/C96</f>
        <v>0.000465332712889716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90" t="n">
        <v>0</v>
      </c>
      <c r="K97" s="90" t="n">
        <v>0</v>
      </c>
      <c r="L97" s="90" t="n">
        <v>0</v>
      </c>
      <c r="M97" s="90" t="n">
        <f aca="false">SUM(E97:K97)</f>
        <v>0</v>
      </c>
      <c r="N97" s="90" t="n">
        <f aca="false">D97+M97</f>
        <v>0</v>
      </c>
      <c r="O97" s="91" t="n">
        <f aca="false">D97/C97</f>
        <v>0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v>2</v>
      </c>
      <c r="E98" s="86" t="n">
        <v>2</v>
      </c>
      <c r="F98" s="86" t="n">
        <v>0</v>
      </c>
      <c r="G98" s="86" t="n">
        <v>0</v>
      </c>
      <c r="H98" s="86" t="n">
        <v>1</v>
      </c>
      <c r="I98" s="86" t="n">
        <v>0</v>
      </c>
      <c r="J98" s="86" t="n">
        <v>0</v>
      </c>
      <c r="K98" s="86" t="n">
        <v>41</v>
      </c>
      <c r="L98" s="86" t="n">
        <v>0</v>
      </c>
      <c r="M98" s="86" t="n">
        <f aca="false">SUM(E98:K98)</f>
        <v>44</v>
      </c>
      <c r="N98" s="86" t="n">
        <f aca="false">D98+M98</f>
        <v>46</v>
      </c>
      <c r="O98" s="87" t="n">
        <f aca="false">D98/C98</f>
        <v>3.34040385482605E-005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v>19</v>
      </c>
      <c r="E99" s="90" t="n">
        <v>93</v>
      </c>
      <c r="F99" s="90" t="n">
        <v>0</v>
      </c>
      <c r="G99" s="90" t="n">
        <v>1</v>
      </c>
      <c r="H99" s="90" t="n">
        <v>39</v>
      </c>
      <c r="I99" s="90" t="n">
        <v>12</v>
      </c>
      <c r="J99" s="90" t="n">
        <v>14</v>
      </c>
      <c r="K99" s="90" t="n">
        <v>245</v>
      </c>
      <c r="L99" s="90" t="n">
        <v>0</v>
      </c>
      <c r="M99" s="90" t="n">
        <f aca="false">SUM(E99:K99)</f>
        <v>404</v>
      </c>
      <c r="N99" s="90" t="n">
        <f aca="false">D99+M99</f>
        <v>423</v>
      </c>
      <c r="O99" s="91" t="n">
        <f aca="false">D99/C99</f>
        <v>9.50232807037724E-005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6</v>
      </c>
      <c r="E100" s="86" t="n">
        <v>84</v>
      </c>
      <c r="F100" s="86" t="n">
        <v>0</v>
      </c>
      <c r="G100" s="86" t="n">
        <v>1</v>
      </c>
      <c r="H100" s="86" t="n">
        <v>33</v>
      </c>
      <c r="I100" s="86" t="n">
        <v>6</v>
      </c>
      <c r="J100" s="86" t="n">
        <v>14</v>
      </c>
      <c r="K100" s="86" t="n">
        <v>119</v>
      </c>
      <c r="L100" s="86" t="n">
        <v>0</v>
      </c>
      <c r="M100" s="86" t="n">
        <f aca="false">SUM(E100:K100)</f>
        <v>257</v>
      </c>
      <c r="N100" s="86" t="n">
        <f aca="false">D100+M100</f>
        <v>263</v>
      </c>
      <c r="O100" s="87" t="n">
        <f aca="false">D100/C100</f>
        <v>0.000107286544479213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v>1</v>
      </c>
      <c r="E101" s="86" t="n">
        <v>4</v>
      </c>
      <c r="F101" s="86" t="n">
        <v>0</v>
      </c>
      <c r="G101" s="86" t="n">
        <v>0</v>
      </c>
      <c r="H101" s="86" t="n">
        <v>2</v>
      </c>
      <c r="I101" s="86" t="n">
        <v>0</v>
      </c>
      <c r="J101" s="86" t="n">
        <v>0</v>
      </c>
      <c r="K101" s="86" t="n">
        <v>5</v>
      </c>
      <c r="L101" s="86" t="n">
        <v>0</v>
      </c>
      <c r="M101" s="86" t="n">
        <f aca="false">SUM(E101:K101)</f>
        <v>11</v>
      </c>
      <c r="N101" s="86" t="n">
        <f aca="false">D101+M101</f>
        <v>12</v>
      </c>
      <c r="O101" s="87" t="n">
        <f aca="false">D101/C101</f>
        <v>2.62563671690385E-005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0</v>
      </c>
      <c r="E102" s="90" t="n">
        <v>1</v>
      </c>
      <c r="F102" s="90" t="n">
        <v>0</v>
      </c>
      <c r="G102" s="90" t="n">
        <v>0</v>
      </c>
      <c r="H102" s="90" t="n">
        <v>2</v>
      </c>
      <c r="I102" s="90" t="n">
        <v>0</v>
      </c>
      <c r="J102" s="90" t="n">
        <v>0</v>
      </c>
      <c r="K102" s="90" t="n">
        <v>3</v>
      </c>
      <c r="L102" s="90" t="n">
        <v>0</v>
      </c>
      <c r="M102" s="90" t="n">
        <f aca="false">SUM(E102:K102)</f>
        <v>6</v>
      </c>
      <c r="N102" s="90" t="n">
        <f aca="false">D102+M102</f>
        <v>6</v>
      </c>
      <c r="O102" s="91" t="n">
        <f aca="false">D102/C102</f>
        <v>0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 t="n">
        <v>0</v>
      </c>
      <c r="E103" s="90" t="n">
        <v>1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f aca="false">SUM(E103:K103)</f>
        <v>1</v>
      </c>
      <c r="N103" s="90" t="n">
        <f aca="false">D103+M103</f>
        <v>1</v>
      </c>
      <c r="O103" s="91" t="n">
        <f aca="false">D103/C103</f>
        <v>0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0</v>
      </c>
      <c r="E105" s="90" t="n">
        <v>2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2</v>
      </c>
      <c r="L105" s="90" t="n">
        <v>0</v>
      </c>
      <c r="M105" s="90" t="n">
        <f aca="false">SUM(E105:K105)</f>
        <v>4</v>
      </c>
      <c r="N105" s="90" t="n">
        <f aca="false">D105+M105</f>
        <v>4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 t="n">
        <v>0</v>
      </c>
      <c r="E106" s="90" t="n">
        <v>0</v>
      </c>
      <c r="F106" s="90" t="n">
        <v>0</v>
      </c>
      <c r="G106" s="90" t="n">
        <v>0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v>1</v>
      </c>
      <c r="E107" s="90" t="n">
        <v>0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f aca="false">SUM(E107:K107)</f>
        <v>0</v>
      </c>
      <c r="N107" s="90" t="n">
        <f aca="false">D107+M107</f>
        <v>1</v>
      </c>
      <c r="O107" s="91" t="n">
        <f aca="false">D107/C107</f>
        <v>0.000399680255795364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f aca="false">SUM(E108:K108)</f>
        <v>0</v>
      </c>
      <c r="N108" s="90" t="n">
        <f aca="false">D108+M108</f>
        <v>0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3</v>
      </c>
      <c r="E109" s="86" t="n">
        <v>0</v>
      </c>
      <c r="F109" s="86" t="n">
        <v>0</v>
      </c>
      <c r="G109" s="86" t="n">
        <v>0</v>
      </c>
      <c r="H109" s="86" t="n">
        <v>0</v>
      </c>
      <c r="I109" s="86" t="n">
        <v>0</v>
      </c>
      <c r="J109" s="86" t="n">
        <v>0</v>
      </c>
      <c r="K109" s="86" t="n">
        <v>0</v>
      </c>
      <c r="L109" s="86" t="n">
        <v>0</v>
      </c>
      <c r="M109" s="86" t="n">
        <f aca="false">SUM(E109:K109)</f>
        <v>0</v>
      </c>
      <c r="N109" s="86" t="n">
        <f aca="false">D109+M109</f>
        <v>3</v>
      </c>
      <c r="O109" s="87" t="n">
        <f aca="false">D109/C109</f>
        <v>9.76944118796405E-005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v>58</v>
      </c>
      <c r="E110" s="90" t="n">
        <v>40</v>
      </c>
      <c r="F110" s="90" t="n">
        <v>0</v>
      </c>
      <c r="G110" s="90" t="n">
        <v>0</v>
      </c>
      <c r="H110" s="90" t="n">
        <v>2</v>
      </c>
      <c r="I110" s="90" t="n">
        <v>0</v>
      </c>
      <c r="J110" s="90" t="n">
        <v>0</v>
      </c>
      <c r="K110" s="90" t="n">
        <v>31</v>
      </c>
      <c r="L110" s="90" t="n">
        <v>17</v>
      </c>
      <c r="M110" s="90" t="n">
        <f aca="false">SUM(E110:K110)</f>
        <v>73</v>
      </c>
      <c r="N110" s="90" t="n">
        <f aca="false">D110+M110</f>
        <v>131</v>
      </c>
      <c r="O110" s="91" t="n">
        <f aca="false">D110/C110</f>
        <v>0.000330410905838589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17</v>
      </c>
      <c r="E111" s="86" t="n">
        <v>-2</v>
      </c>
      <c r="F111" s="86" t="n">
        <v>0</v>
      </c>
      <c r="G111" s="86" t="n">
        <v>0</v>
      </c>
      <c r="H111" s="86" t="n">
        <v>-9</v>
      </c>
      <c r="I111" s="86" t="n">
        <v>-2</v>
      </c>
      <c r="J111" s="86" t="n">
        <v>0</v>
      </c>
      <c r="K111" s="86" t="n">
        <v>5</v>
      </c>
      <c r="L111" s="86" t="n">
        <v>17</v>
      </c>
      <c r="M111" s="86" t="n">
        <f aca="false">SUM(E111:K111)</f>
        <v>-8</v>
      </c>
      <c r="N111" s="86" t="n">
        <f aca="false">D111+M111</f>
        <v>9</v>
      </c>
      <c r="O111" s="87" t="n">
        <f aca="false">D111/C111</f>
        <v>0.000473313472728791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 t="n">
        <v>2</v>
      </c>
      <c r="E112" s="86" t="n">
        <v>14</v>
      </c>
      <c r="F112" s="86" t="n">
        <v>0</v>
      </c>
      <c r="G112" s="86" t="n">
        <v>0</v>
      </c>
      <c r="H112" s="86" t="n">
        <v>6</v>
      </c>
      <c r="I112" s="86" t="n">
        <v>0</v>
      </c>
      <c r="J112" s="86" t="n">
        <v>0</v>
      </c>
      <c r="K112" s="86" t="n">
        <v>1</v>
      </c>
      <c r="L112" s="86" t="n">
        <v>0</v>
      </c>
      <c r="M112" s="86" t="n">
        <f aca="false">SUM(E112:K112)</f>
        <v>21</v>
      </c>
      <c r="N112" s="86" t="n">
        <f aca="false">D112+M112</f>
        <v>23</v>
      </c>
      <c r="O112" s="87" t="n">
        <f aca="false">D112/C112</f>
        <v>6.01684717208183E-005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v>0</v>
      </c>
      <c r="E113" s="86" t="n">
        <v>0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86" t="n">
        <v>0</v>
      </c>
      <c r="M113" s="86" t="n">
        <f aca="false">SUM(E113:K113)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 t="n">
        <v>0</v>
      </c>
      <c r="E118" s="90" t="n">
        <v>0</v>
      </c>
      <c r="F118" s="90" t="n">
        <v>0</v>
      </c>
      <c r="G118" s="90" t="n">
        <v>0</v>
      </c>
      <c r="H118" s="90" t="n">
        <v>0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v>0</v>
      </c>
      <c r="E119" s="90" t="n">
        <v>0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f aca="false">SUM(E119:K119)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v>0</v>
      </c>
      <c r="E120" s="86" t="n">
        <v>0</v>
      </c>
      <c r="F120" s="86" t="n">
        <v>0</v>
      </c>
      <c r="G120" s="86" t="n">
        <v>0</v>
      </c>
      <c r="H120" s="86" t="n">
        <v>0</v>
      </c>
      <c r="I120" s="86" t="n">
        <v>0</v>
      </c>
      <c r="J120" s="86" t="n">
        <v>0</v>
      </c>
      <c r="K120" s="86" t="n">
        <v>0</v>
      </c>
      <c r="L120" s="86" t="n">
        <v>0</v>
      </c>
      <c r="M120" s="86" t="n">
        <f aca="false">SUM(E120:K120)</f>
        <v>0</v>
      </c>
      <c r="N120" s="86" t="n">
        <f aca="false">D120+M120</f>
        <v>0</v>
      </c>
      <c r="O120" s="87" t="n">
        <f aca="false">D120/C120</f>
        <v>0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v>0</v>
      </c>
      <c r="E121" s="90" t="n">
        <v>0</v>
      </c>
      <c r="F121" s="90" t="n">
        <v>0</v>
      </c>
      <c r="G121" s="90" t="n">
        <v>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f aca="false">SUM(E121:K121)</f>
        <v>0</v>
      </c>
      <c r="N121" s="90" t="n">
        <f aca="false">D121+M121</f>
        <v>0</v>
      </c>
      <c r="O121" s="91" t="n">
        <f aca="false">D121/C121</f>
        <v>0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f aca="false">SUM(E127:K127)</f>
        <v>0</v>
      </c>
      <c r="N127" s="90" t="n">
        <f aca="false">D127+M127</f>
        <v>0</v>
      </c>
      <c r="O127" s="91" t="n">
        <f aca="false">D127/C127</f>
        <v>0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50</v>
      </c>
      <c r="E128" s="86" t="n">
        <v>23</v>
      </c>
      <c r="F128" s="86" t="n">
        <v>0</v>
      </c>
      <c r="G128" s="86" t="n">
        <v>1</v>
      </c>
      <c r="H128" s="86" t="n">
        <v>3</v>
      </c>
      <c r="I128" s="86" t="n">
        <v>1</v>
      </c>
      <c r="J128" s="86" t="n">
        <v>0</v>
      </c>
      <c r="K128" s="86" t="n">
        <v>148</v>
      </c>
      <c r="L128" s="86" t="n">
        <v>0</v>
      </c>
      <c r="M128" s="86" t="n">
        <f aca="false">SUM(E128:K128)</f>
        <v>176</v>
      </c>
      <c r="N128" s="86" t="n">
        <f aca="false">D128+M128</f>
        <v>226</v>
      </c>
      <c r="O128" s="87" t="n">
        <f aca="false">D128/C128</f>
        <v>0.000791640278657378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v>182</v>
      </c>
      <c r="E129" s="90" t="n">
        <v>75</v>
      </c>
      <c r="F129" s="90" t="n">
        <v>0</v>
      </c>
      <c r="G129" s="90" t="n">
        <v>2</v>
      </c>
      <c r="H129" s="90" t="n">
        <v>5</v>
      </c>
      <c r="I129" s="90" t="n">
        <v>8</v>
      </c>
      <c r="J129" s="90" t="n">
        <v>1</v>
      </c>
      <c r="K129" s="90" t="n">
        <v>205</v>
      </c>
      <c r="L129" s="90" t="n">
        <v>1</v>
      </c>
      <c r="M129" s="90" t="n">
        <f aca="false">SUM(E129:K129)</f>
        <v>296</v>
      </c>
      <c r="N129" s="90" t="n">
        <f aca="false">D129+M129</f>
        <v>478</v>
      </c>
      <c r="O129" s="91" t="n">
        <f aca="false">D129/C129</f>
        <v>0.0014988552698763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132</v>
      </c>
      <c r="E130" s="86" t="n">
        <v>52</v>
      </c>
      <c r="F130" s="86" t="n">
        <v>0</v>
      </c>
      <c r="G130" s="86" t="n">
        <v>1</v>
      </c>
      <c r="H130" s="86" t="n">
        <v>2</v>
      </c>
      <c r="I130" s="86" t="n">
        <v>7</v>
      </c>
      <c r="J130" s="86" t="n">
        <v>1</v>
      </c>
      <c r="K130" s="86" t="n">
        <v>57</v>
      </c>
      <c r="L130" s="86" t="n">
        <v>1</v>
      </c>
      <c r="M130" s="86" t="n">
        <f aca="false">SUM(E130:K130)</f>
        <v>120</v>
      </c>
      <c r="N130" s="86" t="n">
        <f aca="false">D130+M130</f>
        <v>252</v>
      </c>
      <c r="O130" s="87" t="n">
        <f aca="false">D130/C130</f>
        <v>0.00251356755212796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v>12</v>
      </c>
      <c r="E131" s="86" t="n">
        <v>1</v>
      </c>
      <c r="F131" s="86" t="n">
        <v>0</v>
      </c>
      <c r="G131" s="86" t="n">
        <v>0</v>
      </c>
      <c r="H131" s="86" t="n">
        <v>1</v>
      </c>
      <c r="I131" s="86" t="n">
        <v>3</v>
      </c>
      <c r="J131" s="86" t="n">
        <v>0</v>
      </c>
      <c r="K131" s="86" t="n">
        <v>161</v>
      </c>
      <c r="L131" s="86" t="n">
        <v>0</v>
      </c>
      <c r="M131" s="86" t="n">
        <f aca="false">SUM(E131:K131)</f>
        <v>166</v>
      </c>
      <c r="N131" s="86" t="n">
        <f aca="false">D131+M131</f>
        <v>178</v>
      </c>
      <c r="O131" s="87" t="n">
        <f aca="false">D131/C131</f>
        <v>0.000162083310821762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 t="n">
        <v>0</v>
      </c>
      <c r="E132" s="90" t="n">
        <v>0</v>
      </c>
      <c r="F132" s="90" t="n">
        <v>0</v>
      </c>
      <c r="G132" s="90" t="n">
        <v>0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f aca="false">SUM(E132:K132)</f>
        <v>0</v>
      </c>
      <c r="N132" s="90" t="n">
        <f aca="false">D132+M132</f>
        <v>0</v>
      </c>
      <c r="O132" s="91" t="n">
        <f aca="false">D132/C132</f>
        <v>0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12</v>
      </c>
      <c r="E133" s="90" t="n">
        <v>1</v>
      </c>
      <c r="F133" s="90" t="n">
        <v>0</v>
      </c>
      <c r="G133" s="90" t="n">
        <v>0</v>
      </c>
      <c r="H133" s="90" t="n">
        <v>1</v>
      </c>
      <c r="I133" s="90" t="n">
        <v>3</v>
      </c>
      <c r="J133" s="90" t="n">
        <v>0</v>
      </c>
      <c r="K133" s="90" t="n">
        <v>161</v>
      </c>
      <c r="L133" s="90" t="n">
        <v>0</v>
      </c>
      <c r="M133" s="90" t="n">
        <f aca="false">SUM(E133:K133)</f>
        <v>166</v>
      </c>
      <c r="N133" s="90" t="n">
        <f aca="false">D133+M133</f>
        <v>178</v>
      </c>
      <c r="O133" s="91" t="n">
        <f aca="false">D133/C133</f>
        <v>0.000234064133572599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36</v>
      </c>
      <c r="E134" s="86" t="n">
        <v>28</v>
      </c>
      <c r="F134" s="86" t="n">
        <v>0</v>
      </c>
      <c r="G134" s="86" t="n">
        <v>0</v>
      </c>
      <c r="H134" s="86" t="n">
        <v>5</v>
      </c>
      <c r="I134" s="86" t="n">
        <v>2</v>
      </c>
      <c r="J134" s="86" t="n">
        <v>0</v>
      </c>
      <c r="K134" s="86" t="n">
        <v>25</v>
      </c>
      <c r="L134" s="86" t="n">
        <v>0</v>
      </c>
      <c r="M134" s="86" t="n">
        <f aca="false">SUM(E134:K134)</f>
        <v>60</v>
      </c>
      <c r="N134" s="86" t="n">
        <f aca="false">D134+M134</f>
        <v>96</v>
      </c>
      <c r="O134" s="87" t="n">
        <f aca="false">D134/C134</f>
        <v>0.000896414342629482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v>67</v>
      </c>
      <c r="E135" s="86" t="n">
        <v>39</v>
      </c>
      <c r="F135" s="86" t="n">
        <v>0</v>
      </c>
      <c r="G135" s="86" t="n">
        <v>2</v>
      </c>
      <c r="H135" s="86" t="n">
        <v>13</v>
      </c>
      <c r="I135" s="86" t="n">
        <v>19</v>
      </c>
      <c r="J135" s="86" t="n">
        <v>0</v>
      </c>
      <c r="K135" s="86" t="n">
        <v>212</v>
      </c>
      <c r="L135" s="86" t="n">
        <v>0</v>
      </c>
      <c r="M135" s="86" t="n">
        <f aca="false">SUM(E135:K135)</f>
        <v>285</v>
      </c>
      <c r="N135" s="86" t="n">
        <f aca="false">D135+M135</f>
        <v>352</v>
      </c>
      <c r="O135" s="87" t="n">
        <f aca="false">D135/C135</f>
        <v>0.00123354506121698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v>11</v>
      </c>
      <c r="E136" s="90" t="n">
        <v>7</v>
      </c>
      <c r="F136" s="90" t="n">
        <v>0</v>
      </c>
      <c r="G136" s="90" t="n">
        <v>0</v>
      </c>
      <c r="H136" s="90" t="n">
        <v>5</v>
      </c>
      <c r="I136" s="90" t="n">
        <v>6</v>
      </c>
      <c r="J136" s="90" t="n">
        <v>0</v>
      </c>
      <c r="K136" s="90" t="n">
        <v>85</v>
      </c>
      <c r="L136" s="90" t="n">
        <v>0</v>
      </c>
      <c r="M136" s="90" t="n">
        <f aca="false">SUM(E136:K136)</f>
        <v>103</v>
      </c>
      <c r="N136" s="90" t="n">
        <f aca="false">D136+M136</f>
        <v>114</v>
      </c>
      <c r="O136" s="91" t="n">
        <f aca="false">D136/C136</f>
        <v>0.000322429358658694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56</v>
      </c>
      <c r="E137" s="90" t="n">
        <v>32</v>
      </c>
      <c r="F137" s="90" t="n">
        <v>0</v>
      </c>
      <c r="G137" s="90" t="n">
        <v>2</v>
      </c>
      <c r="H137" s="90" t="n">
        <v>8</v>
      </c>
      <c r="I137" s="90" t="n">
        <v>13</v>
      </c>
      <c r="J137" s="90" t="n">
        <v>0</v>
      </c>
      <c r="K137" s="90" t="n">
        <v>127</v>
      </c>
      <c r="L137" s="90" t="n">
        <v>0</v>
      </c>
      <c r="M137" s="90" t="n">
        <f aca="false">SUM(E137:K137)</f>
        <v>182</v>
      </c>
      <c r="N137" s="90" t="n">
        <f aca="false">D137+M137</f>
        <v>238</v>
      </c>
      <c r="O137" s="91" t="n">
        <f aca="false">D137/C137</f>
        <v>0.00277241447596416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v>0</v>
      </c>
      <c r="E138" s="86" t="n">
        <v>0</v>
      </c>
      <c r="F138" s="86" t="n">
        <v>0</v>
      </c>
      <c r="G138" s="86" t="n">
        <v>0</v>
      </c>
      <c r="H138" s="86" t="n">
        <v>0</v>
      </c>
      <c r="I138" s="86" t="n">
        <v>0</v>
      </c>
      <c r="J138" s="86" t="n">
        <v>0</v>
      </c>
      <c r="K138" s="86" t="n">
        <v>0</v>
      </c>
      <c r="L138" s="86" t="n">
        <v>0</v>
      </c>
      <c r="M138" s="86" t="n">
        <f aca="false">SUM(E138:K138)</f>
        <v>0</v>
      </c>
      <c r="N138" s="86" t="n">
        <f aca="false">D138+M138</f>
        <v>0</v>
      </c>
      <c r="O138" s="87" t="n">
        <f aca="false">D138/C138</f>
        <v>0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  <c r="I139" s="90" t="n">
        <v>0</v>
      </c>
      <c r="J139" s="90" t="n">
        <v>0</v>
      </c>
      <c r="K139" s="90" t="n">
        <v>0</v>
      </c>
      <c r="L139" s="90" t="n">
        <v>0</v>
      </c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 t="n">
        <v>0</v>
      </c>
      <c r="E140" s="90" t="n">
        <v>0</v>
      </c>
      <c r="F140" s="90" t="n">
        <v>0</v>
      </c>
      <c r="G140" s="90" t="n">
        <v>0</v>
      </c>
      <c r="H140" s="90" t="n">
        <v>0</v>
      </c>
      <c r="I140" s="90" t="n">
        <v>0</v>
      </c>
      <c r="J140" s="90" t="n">
        <v>0</v>
      </c>
      <c r="K140" s="90" t="n">
        <v>0</v>
      </c>
      <c r="L140" s="90" t="n">
        <v>0</v>
      </c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  <c r="I141" s="90" t="n">
        <v>0</v>
      </c>
      <c r="J141" s="90" t="n">
        <v>0</v>
      </c>
      <c r="K141" s="90" t="n">
        <v>0</v>
      </c>
      <c r="L141" s="90" t="n">
        <v>0</v>
      </c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 t="n">
        <v>0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0</v>
      </c>
      <c r="J142" s="90" t="n">
        <v>0</v>
      </c>
      <c r="K142" s="90" t="n">
        <v>0</v>
      </c>
      <c r="L142" s="90" t="n">
        <v>0</v>
      </c>
      <c r="M142" s="90" t="n">
        <f aca="false">SUM(E142:K142)</f>
        <v>0</v>
      </c>
      <c r="N142" s="90" t="n">
        <f aca="false">D142+M142</f>
        <v>0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v>62</v>
      </c>
      <c r="E143" s="86" t="n">
        <v>44</v>
      </c>
      <c r="F143" s="86" t="n">
        <v>0</v>
      </c>
      <c r="G143" s="86" t="n">
        <v>0</v>
      </c>
      <c r="H143" s="86" t="n">
        <v>1</v>
      </c>
      <c r="I143" s="86" t="n">
        <v>0</v>
      </c>
      <c r="J143" s="86" t="n">
        <v>0</v>
      </c>
      <c r="K143" s="86" t="n">
        <v>18</v>
      </c>
      <c r="L143" s="86" t="n">
        <v>0</v>
      </c>
      <c r="M143" s="86" t="n">
        <f aca="false">SUM(E143:K143)</f>
        <v>63</v>
      </c>
      <c r="N143" s="86" t="n">
        <f aca="false">D143+M143</f>
        <v>125</v>
      </c>
      <c r="O143" s="87" t="n">
        <f aca="false">D143/C143</f>
        <v>0.00239483950712658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58</v>
      </c>
      <c r="E144" s="90" t="n">
        <v>42</v>
      </c>
      <c r="F144" s="90" t="n">
        <v>0</v>
      </c>
      <c r="G144" s="90" t="n">
        <v>0</v>
      </c>
      <c r="H144" s="90" t="n">
        <v>1</v>
      </c>
      <c r="I144" s="90" t="n">
        <v>0</v>
      </c>
      <c r="J144" s="90" t="n">
        <v>0</v>
      </c>
      <c r="K144" s="90" t="n">
        <v>18</v>
      </c>
      <c r="L144" s="90" t="n">
        <v>0</v>
      </c>
      <c r="M144" s="90" t="n">
        <f aca="false">SUM(E144:K144)</f>
        <v>61</v>
      </c>
      <c r="N144" s="90" t="n">
        <f aca="false">D144+M144</f>
        <v>119</v>
      </c>
      <c r="O144" s="91" t="n">
        <f aca="false">D144/C144</f>
        <v>0.00240165631469979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v>4</v>
      </c>
      <c r="E145" s="90" t="n">
        <v>2</v>
      </c>
      <c r="F145" s="90" t="n">
        <v>0</v>
      </c>
      <c r="G145" s="90" t="n">
        <v>0</v>
      </c>
      <c r="H145" s="90" t="n">
        <v>0</v>
      </c>
      <c r="I145" s="90" t="n">
        <v>0</v>
      </c>
      <c r="J145" s="90" t="n">
        <v>0</v>
      </c>
      <c r="K145" s="90" t="n">
        <v>0</v>
      </c>
      <c r="L145" s="90" t="n">
        <v>0</v>
      </c>
      <c r="M145" s="90" t="n">
        <f aca="false">SUM(E145:K145)</f>
        <v>2</v>
      </c>
      <c r="N145" s="90" t="n">
        <f aca="false">D145+M145</f>
        <v>6</v>
      </c>
      <c r="O145" s="91" t="n">
        <f aca="false">D145/C145</f>
        <v>0.00656814449917898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0</v>
      </c>
      <c r="E146" s="90" t="n">
        <v>0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f aca="false">SUM(E146:K146)</f>
        <v>0</v>
      </c>
      <c r="N146" s="90" t="n">
        <f aca="false">D146+M146</f>
        <v>0</v>
      </c>
      <c r="O146" s="91" t="n">
        <f aca="false">D146/C146</f>
        <v>0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v>14</v>
      </c>
      <c r="E147" s="86" t="n">
        <v>6</v>
      </c>
      <c r="F147" s="86" t="n">
        <v>0</v>
      </c>
      <c r="G147" s="86" t="n">
        <v>1</v>
      </c>
      <c r="H147" s="86" t="n">
        <v>5</v>
      </c>
      <c r="I147" s="86" t="n">
        <v>2</v>
      </c>
      <c r="J147" s="86" t="n">
        <v>0</v>
      </c>
      <c r="K147" s="86" t="n">
        <v>175</v>
      </c>
      <c r="L147" s="86" t="n">
        <v>0</v>
      </c>
      <c r="M147" s="86" t="n">
        <f aca="false">SUM(E147:K147)</f>
        <v>189</v>
      </c>
      <c r="N147" s="86" t="n">
        <f aca="false">D147+M147</f>
        <v>203</v>
      </c>
      <c r="O147" s="87" t="n">
        <f aca="false">D147/C147</f>
        <v>0.000652072659524919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v>5</v>
      </c>
      <c r="E148" s="90" t="n">
        <v>1</v>
      </c>
      <c r="F148" s="90" t="n">
        <v>0</v>
      </c>
      <c r="G148" s="90" t="n">
        <v>0</v>
      </c>
      <c r="H148" s="90" t="n">
        <v>0</v>
      </c>
      <c r="I148" s="90" t="n">
        <v>0</v>
      </c>
      <c r="J148" s="90" t="n">
        <v>0</v>
      </c>
      <c r="K148" s="90" t="n">
        <v>10</v>
      </c>
      <c r="L148" s="90" t="n">
        <v>0</v>
      </c>
      <c r="M148" s="90" t="n">
        <f aca="false">SUM(E148:K148)</f>
        <v>11</v>
      </c>
      <c r="N148" s="90" t="n">
        <f aca="false">D148+M148</f>
        <v>16</v>
      </c>
      <c r="O148" s="91" t="n">
        <f aca="false">D148/C148</f>
        <v>0.00128965695125097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v>0</v>
      </c>
      <c r="E149" s="90" t="n">
        <v>0</v>
      </c>
      <c r="F149" s="90" t="n">
        <v>0</v>
      </c>
      <c r="G149" s="90" t="n">
        <v>0</v>
      </c>
      <c r="H149" s="90" t="n">
        <v>0</v>
      </c>
      <c r="I149" s="90" t="n">
        <v>0</v>
      </c>
      <c r="J149" s="90" t="n">
        <v>0</v>
      </c>
      <c r="K149" s="90" t="n">
        <v>0</v>
      </c>
      <c r="L149" s="90" t="n">
        <v>0</v>
      </c>
      <c r="M149" s="90" t="n">
        <f aca="false">SUM(E149:K149)</f>
        <v>0</v>
      </c>
      <c r="N149" s="90" t="n">
        <f aca="false">D149+M149</f>
        <v>0</v>
      </c>
      <c r="O149" s="91" t="n">
        <f aca="false">D149/C149</f>
        <v>0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v>0</v>
      </c>
      <c r="E150" s="90" t="n">
        <v>1</v>
      </c>
      <c r="F150" s="90" t="n">
        <v>0</v>
      </c>
      <c r="G150" s="90" t="n">
        <v>0</v>
      </c>
      <c r="H150" s="90" t="n">
        <v>0</v>
      </c>
      <c r="I150" s="90" t="n">
        <v>1</v>
      </c>
      <c r="J150" s="90" t="n">
        <v>0</v>
      </c>
      <c r="K150" s="90" t="n">
        <v>134</v>
      </c>
      <c r="L150" s="90" t="n">
        <v>0</v>
      </c>
      <c r="M150" s="90" t="n">
        <f aca="false">SUM(E150:K150)</f>
        <v>136</v>
      </c>
      <c r="N150" s="90" t="n">
        <f aca="false">D150+M150</f>
        <v>136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9</v>
      </c>
      <c r="E151" s="90" t="n">
        <v>4</v>
      </c>
      <c r="F151" s="90" t="n">
        <v>0</v>
      </c>
      <c r="G151" s="90" t="n">
        <v>1</v>
      </c>
      <c r="H151" s="90" t="n">
        <v>5</v>
      </c>
      <c r="I151" s="90" t="n">
        <v>1</v>
      </c>
      <c r="J151" s="90" t="n">
        <v>0</v>
      </c>
      <c r="K151" s="90" t="n">
        <v>31</v>
      </c>
      <c r="L151" s="90" t="n">
        <v>0</v>
      </c>
      <c r="M151" s="90" t="n">
        <f aca="false">SUM(E151:K151)</f>
        <v>42</v>
      </c>
      <c r="N151" s="90" t="n">
        <f aca="false">D151+M151</f>
        <v>51</v>
      </c>
      <c r="O151" s="91" t="n">
        <f aca="false">D151/C151</f>
        <v>0.00118280983046392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0</v>
      </c>
      <c r="E152" s="86" t="n">
        <v>0</v>
      </c>
      <c r="F152" s="86" t="n">
        <v>0</v>
      </c>
      <c r="G152" s="86" t="n">
        <v>0</v>
      </c>
      <c r="H152" s="86" t="n">
        <v>0</v>
      </c>
      <c r="I152" s="86" t="n">
        <v>0</v>
      </c>
      <c r="J152" s="86" t="n">
        <v>0</v>
      </c>
      <c r="K152" s="86" t="n">
        <v>5</v>
      </c>
      <c r="L152" s="86" t="n">
        <v>0</v>
      </c>
      <c r="M152" s="86" t="n">
        <f aca="false">SUM(E152:K152)</f>
        <v>5</v>
      </c>
      <c r="N152" s="86" t="n">
        <f aca="false">D152+M152</f>
        <v>5</v>
      </c>
      <c r="O152" s="87" t="n">
        <f aca="false">D152/C152</f>
        <v>0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v>118</v>
      </c>
      <c r="E153" s="86" t="n">
        <v>56</v>
      </c>
      <c r="F153" s="86" t="n">
        <v>0</v>
      </c>
      <c r="G153" s="86" t="n">
        <v>1</v>
      </c>
      <c r="H153" s="86" t="n">
        <v>8</v>
      </c>
      <c r="I153" s="86" t="n">
        <v>15</v>
      </c>
      <c r="J153" s="86" t="n">
        <v>0</v>
      </c>
      <c r="K153" s="86" t="n">
        <v>448</v>
      </c>
      <c r="L153" s="86" t="n">
        <v>0</v>
      </c>
      <c r="M153" s="86" t="n">
        <f aca="false">SUM(E153:K153)</f>
        <v>528</v>
      </c>
      <c r="N153" s="86" t="n">
        <f aca="false">D153+M153</f>
        <v>646</v>
      </c>
      <c r="O153" s="87" t="n">
        <f aca="false">D153/C153</f>
        <v>0.00145599921030551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83</v>
      </c>
      <c r="E154" s="90" t="n">
        <v>26</v>
      </c>
      <c r="F154" s="90" t="n">
        <v>0</v>
      </c>
      <c r="G154" s="90" t="n">
        <v>0</v>
      </c>
      <c r="H154" s="90" t="n">
        <v>6</v>
      </c>
      <c r="I154" s="90" t="n">
        <v>10</v>
      </c>
      <c r="J154" s="90" t="n">
        <v>0</v>
      </c>
      <c r="K154" s="90" t="n">
        <v>81</v>
      </c>
      <c r="L154" s="90" t="n">
        <v>0</v>
      </c>
      <c r="M154" s="90" t="n">
        <f aca="false">SUM(E154:K154)</f>
        <v>123</v>
      </c>
      <c r="N154" s="90" t="n">
        <f aca="false">D154+M154</f>
        <v>206</v>
      </c>
      <c r="O154" s="91" t="n">
        <f aca="false">D154/C154</f>
        <v>0.00264989464274312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35</v>
      </c>
      <c r="E155" s="90" t="n">
        <v>30</v>
      </c>
      <c r="F155" s="90" t="n">
        <v>0</v>
      </c>
      <c r="G155" s="90" t="n">
        <v>1</v>
      </c>
      <c r="H155" s="90" t="n">
        <v>2</v>
      </c>
      <c r="I155" s="90" t="n">
        <v>5</v>
      </c>
      <c r="J155" s="90" t="n">
        <v>0</v>
      </c>
      <c r="K155" s="90" t="n">
        <v>367</v>
      </c>
      <c r="L155" s="90" t="n">
        <v>0</v>
      </c>
      <c r="M155" s="90" t="n">
        <f aca="false">SUM(E155:K155)</f>
        <v>405</v>
      </c>
      <c r="N155" s="90" t="n">
        <f aca="false">D155+M155</f>
        <v>440</v>
      </c>
      <c r="O155" s="91" t="n">
        <f aca="false">D155/C155</f>
        <v>0.000703913760508427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v>2</v>
      </c>
      <c r="E156" s="86" t="n">
        <v>1</v>
      </c>
      <c r="F156" s="86" t="n">
        <v>0</v>
      </c>
      <c r="G156" s="86" t="n">
        <v>0</v>
      </c>
      <c r="H156" s="86" t="n">
        <v>0</v>
      </c>
      <c r="I156" s="86" t="n">
        <v>0</v>
      </c>
      <c r="J156" s="86" t="n">
        <v>0</v>
      </c>
      <c r="K156" s="86" t="n">
        <v>38</v>
      </c>
      <c r="L156" s="86" t="n">
        <v>0</v>
      </c>
      <c r="M156" s="86" t="n">
        <f aca="false">SUM(E156:K156)</f>
        <v>39</v>
      </c>
      <c r="N156" s="86" t="n">
        <f aca="false">D156+M156</f>
        <v>41</v>
      </c>
      <c r="O156" s="87" t="n">
        <f aca="false">D156/C156</f>
        <v>7.90451347719548E-005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 t="n">
        <v>0</v>
      </c>
      <c r="E157" s="90" t="n">
        <v>0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 t="n">
        <v>2</v>
      </c>
      <c r="E158" s="90" t="n">
        <v>1</v>
      </c>
      <c r="F158" s="90" t="n">
        <v>0</v>
      </c>
      <c r="G158" s="90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f aca="false">SUM(E158:K158)</f>
        <v>1</v>
      </c>
      <c r="N158" s="90" t="n">
        <f aca="false">D158+M158</f>
        <v>3</v>
      </c>
      <c r="O158" s="91" t="n">
        <f aca="false">D158/C158</f>
        <v>0.000266915788068864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v>0</v>
      </c>
      <c r="E159" s="90" t="n">
        <v>0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f aca="false">SUM(E159:K159)</f>
        <v>0</v>
      </c>
      <c r="N159" s="90" t="n">
        <f aca="false">D159+M159</f>
        <v>0</v>
      </c>
      <c r="O159" s="91" t="n">
        <f aca="false">D159/C159</f>
        <v>0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 t="n">
        <v>0</v>
      </c>
      <c r="E160" s="90" t="n">
        <v>0</v>
      </c>
      <c r="F160" s="90" t="n">
        <v>0</v>
      </c>
      <c r="G160" s="90" t="n">
        <v>0</v>
      </c>
      <c r="H160" s="90" t="n">
        <v>0</v>
      </c>
      <c r="I160" s="90" t="n">
        <v>0</v>
      </c>
      <c r="J160" s="90" t="n">
        <v>0</v>
      </c>
      <c r="K160" s="90" t="n">
        <v>0</v>
      </c>
      <c r="L160" s="90" t="n">
        <v>0</v>
      </c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 t="n">
        <v>0</v>
      </c>
      <c r="E161" s="90" t="n">
        <v>0</v>
      </c>
      <c r="F161" s="90" t="n">
        <v>0</v>
      </c>
      <c r="G161" s="90" t="n">
        <v>0</v>
      </c>
      <c r="H161" s="90" t="n">
        <v>0</v>
      </c>
      <c r="I161" s="90" t="n">
        <v>0</v>
      </c>
      <c r="J161" s="90" t="n">
        <v>0</v>
      </c>
      <c r="K161" s="90" t="n">
        <v>38</v>
      </c>
      <c r="L161" s="90" t="n">
        <v>0</v>
      </c>
      <c r="M161" s="90" t="n">
        <f aca="false">SUM(E161:K161)</f>
        <v>38</v>
      </c>
      <c r="N161" s="90" t="n">
        <f aca="false">D161+M161</f>
        <v>38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 t="n">
        <v>0</v>
      </c>
      <c r="E162" s="90" t="n">
        <v>0</v>
      </c>
      <c r="F162" s="90" t="n">
        <v>0</v>
      </c>
      <c r="G162" s="90" t="n">
        <v>0</v>
      </c>
      <c r="H162" s="90" t="n">
        <v>0</v>
      </c>
      <c r="I162" s="90" t="n">
        <v>0</v>
      </c>
      <c r="J162" s="90" t="n">
        <v>0</v>
      </c>
      <c r="K162" s="90" t="n">
        <v>0</v>
      </c>
      <c r="L162" s="90" t="n">
        <v>0</v>
      </c>
      <c r="M162" s="90" t="n">
        <f aca="false">SUM(E162:K162)</f>
        <v>0</v>
      </c>
      <c r="N162" s="90" t="n">
        <f aca="false">D162+M162</f>
        <v>0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 t="n">
        <v>0</v>
      </c>
      <c r="E163" s="90" t="n">
        <v>0</v>
      </c>
      <c r="F163" s="90" t="n">
        <v>0</v>
      </c>
      <c r="G163" s="90" t="n">
        <v>0</v>
      </c>
      <c r="H163" s="90" t="n">
        <v>0</v>
      </c>
      <c r="I163" s="90" t="n">
        <v>0</v>
      </c>
      <c r="J163" s="90" t="n">
        <v>0</v>
      </c>
      <c r="K163" s="90" t="n">
        <v>0</v>
      </c>
      <c r="L163" s="90" t="n">
        <v>0</v>
      </c>
      <c r="M163" s="90" t="n">
        <f aca="false">SUM(E163:K163)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v>2</v>
      </c>
      <c r="E164" s="86" t="n">
        <v>0</v>
      </c>
      <c r="F164" s="86" t="n">
        <v>0</v>
      </c>
      <c r="G164" s="86" t="n">
        <v>0</v>
      </c>
      <c r="H164" s="86" t="n">
        <v>0</v>
      </c>
      <c r="I164" s="86" t="n">
        <v>0</v>
      </c>
      <c r="J164" s="86" t="n">
        <v>0</v>
      </c>
      <c r="K164" s="86" t="n">
        <v>0</v>
      </c>
      <c r="L164" s="86" t="n">
        <v>0</v>
      </c>
      <c r="M164" s="86" t="n">
        <f aca="false">SUM(E164:K164)</f>
        <v>0</v>
      </c>
      <c r="N164" s="86" t="n">
        <f aca="false">D164+M164</f>
        <v>2</v>
      </c>
      <c r="O164" s="87" t="n">
        <f aca="false">D164/C164</f>
        <v>4.85142510612492E-005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2</v>
      </c>
      <c r="E165" s="90" t="n">
        <v>0</v>
      </c>
      <c r="F165" s="90" t="n">
        <v>0</v>
      </c>
      <c r="G165" s="90" t="n">
        <v>0</v>
      </c>
      <c r="H165" s="90" t="n">
        <v>0</v>
      </c>
      <c r="I165" s="90" t="n">
        <v>0</v>
      </c>
      <c r="J165" s="90" t="n">
        <v>0</v>
      </c>
      <c r="K165" s="90" t="n">
        <v>0</v>
      </c>
      <c r="L165" s="90" t="n">
        <v>0</v>
      </c>
      <c r="M165" s="90" t="n">
        <f aca="false">SUM(E165:K165)</f>
        <v>0</v>
      </c>
      <c r="N165" s="90" t="n">
        <f aca="false">D165+M165</f>
        <v>2</v>
      </c>
      <c r="O165" s="91" t="n">
        <f aca="false">D165/C165</f>
        <v>6.76384050864081E-005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v>0</v>
      </c>
      <c r="E166" s="90" t="n">
        <v>0</v>
      </c>
      <c r="F166" s="90" t="n">
        <v>0</v>
      </c>
      <c r="G166" s="90" t="n">
        <v>0</v>
      </c>
      <c r="H166" s="90" t="n">
        <v>0</v>
      </c>
      <c r="I166" s="90" t="n">
        <v>0</v>
      </c>
      <c r="J166" s="90" t="n">
        <v>0</v>
      </c>
      <c r="K166" s="90" t="n">
        <v>0</v>
      </c>
      <c r="L166" s="90" t="n">
        <v>0</v>
      </c>
      <c r="M166" s="90" t="n">
        <f aca="false">SUM(E166:K166)</f>
        <v>0</v>
      </c>
      <c r="N166" s="90" t="n">
        <f aca="false">D166+M166</f>
        <v>0</v>
      </c>
      <c r="O166" s="91" t="n">
        <f aca="false">D166/C166</f>
        <v>0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896</v>
      </c>
      <c r="E167" s="86" t="n">
        <v>230</v>
      </c>
      <c r="F167" s="86" t="n">
        <v>0</v>
      </c>
      <c r="G167" s="86" t="n">
        <v>5</v>
      </c>
      <c r="H167" s="86" t="n">
        <v>10</v>
      </c>
      <c r="I167" s="86" t="n">
        <v>23</v>
      </c>
      <c r="J167" s="86" t="n">
        <v>8</v>
      </c>
      <c r="K167" s="86" t="n">
        <v>84</v>
      </c>
      <c r="L167" s="86" t="n">
        <v>0</v>
      </c>
      <c r="M167" s="86" t="n">
        <f aca="false">SUM(E167:K167)</f>
        <v>360</v>
      </c>
      <c r="N167" s="86" t="n">
        <f aca="false">D167+M167</f>
        <v>1256</v>
      </c>
      <c r="O167" s="87" t="n">
        <f aca="false">D167/C167</f>
        <v>0.0252294869628879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 t="n">
        <v>0</v>
      </c>
      <c r="E168" s="86" t="n">
        <v>0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0</v>
      </c>
      <c r="L168" s="86" t="n">
        <v>0</v>
      </c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v>59</v>
      </c>
      <c r="E169" s="86" t="n">
        <v>24</v>
      </c>
      <c r="F169" s="86" t="n">
        <v>0</v>
      </c>
      <c r="G169" s="86" t="n">
        <v>2</v>
      </c>
      <c r="H169" s="86" t="n">
        <v>6</v>
      </c>
      <c r="I169" s="86" t="n">
        <v>4</v>
      </c>
      <c r="J169" s="86" t="n">
        <v>0</v>
      </c>
      <c r="K169" s="86" t="n">
        <v>118</v>
      </c>
      <c r="L169" s="86" t="n">
        <v>0</v>
      </c>
      <c r="M169" s="86" t="n">
        <f aca="false">SUM(E169:K169)</f>
        <v>154</v>
      </c>
      <c r="N169" s="86" t="n">
        <f aca="false">D169+M169</f>
        <v>213</v>
      </c>
      <c r="O169" s="87" t="n">
        <f aca="false">D169/C169</f>
        <v>0.00101680310211116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59</v>
      </c>
      <c r="E170" s="90" t="n">
        <v>24</v>
      </c>
      <c r="F170" s="90" t="n">
        <v>0</v>
      </c>
      <c r="G170" s="90" t="n">
        <v>2</v>
      </c>
      <c r="H170" s="90" t="n">
        <v>6</v>
      </c>
      <c r="I170" s="90" t="n">
        <v>4</v>
      </c>
      <c r="J170" s="90" t="n">
        <v>0</v>
      </c>
      <c r="K170" s="90" t="n">
        <v>118</v>
      </c>
      <c r="L170" s="90" t="n">
        <v>0</v>
      </c>
      <c r="M170" s="90" t="n">
        <f aca="false">SUM(E170:K170)</f>
        <v>154</v>
      </c>
      <c r="N170" s="90" t="n">
        <f aca="false">D170+M170</f>
        <v>213</v>
      </c>
      <c r="O170" s="91" t="n">
        <f aca="false">D170/C170</f>
        <v>0.00101680310211116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v>3</v>
      </c>
      <c r="E171" s="86" t="n">
        <v>0</v>
      </c>
      <c r="F171" s="86" t="n">
        <v>0</v>
      </c>
      <c r="G171" s="86" t="n">
        <v>1</v>
      </c>
      <c r="H171" s="86" t="n">
        <v>0</v>
      </c>
      <c r="I171" s="86" t="n">
        <v>0</v>
      </c>
      <c r="J171" s="86" t="n">
        <v>0</v>
      </c>
      <c r="K171" s="86" t="n">
        <v>14</v>
      </c>
      <c r="L171" s="86" t="n">
        <v>0</v>
      </c>
      <c r="M171" s="86" t="n">
        <f aca="false">SUM(E171:K171)</f>
        <v>15</v>
      </c>
      <c r="N171" s="86" t="n">
        <f aca="false">D171+M171</f>
        <v>18</v>
      </c>
      <c r="O171" s="87" t="n">
        <f aca="false">D171/C171</f>
        <v>8.13030163419063E-005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3</v>
      </c>
      <c r="E172" s="90" t="n">
        <v>0</v>
      </c>
      <c r="F172" s="90" t="n">
        <v>0</v>
      </c>
      <c r="G172" s="90" t="n">
        <v>1</v>
      </c>
      <c r="H172" s="90" t="n">
        <v>0</v>
      </c>
      <c r="I172" s="90" t="n">
        <v>0</v>
      </c>
      <c r="J172" s="90" t="n">
        <v>0</v>
      </c>
      <c r="K172" s="90" t="n">
        <v>14</v>
      </c>
      <c r="L172" s="90" t="n">
        <v>0</v>
      </c>
      <c r="M172" s="90" t="n">
        <f aca="false">SUM(E172:K172)</f>
        <v>15</v>
      </c>
      <c r="N172" s="90" t="n">
        <f aca="false">D172+M172</f>
        <v>18</v>
      </c>
      <c r="O172" s="91" t="n">
        <f aca="false">D172/C172</f>
        <v>8.76654685719295E-005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 t="n">
        <v>0</v>
      </c>
      <c r="E173" s="90" t="n">
        <v>0</v>
      </c>
      <c r="F173" s="90" t="n">
        <v>0</v>
      </c>
      <c r="G173" s="90" t="n">
        <v>0</v>
      </c>
      <c r="H173" s="90" t="n">
        <v>0</v>
      </c>
      <c r="I173" s="90" t="n">
        <v>0</v>
      </c>
      <c r="J173" s="90" t="n">
        <v>0</v>
      </c>
      <c r="K173" s="90" t="n">
        <v>0</v>
      </c>
      <c r="L173" s="90" t="n">
        <v>0</v>
      </c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 t="n">
        <v>0</v>
      </c>
      <c r="E174" s="90" t="n">
        <v>0</v>
      </c>
      <c r="F174" s="90" t="n">
        <v>0</v>
      </c>
      <c r="G174" s="90" t="n">
        <v>0</v>
      </c>
      <c r="H174" s="90" t="n">
        <v>0</v>
      </c>
      <c r="I174" s="90" t="n">
        <v>0</v>
      </c>
      <c r="J174" s="90" t="n">
        <v>0</v>
      </c>
      <c r="K174" s="90" t="n">
        <v>0</v>
      </c>
      <c r="L174" s="90" t="n">
        <v>0</v>
      </c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v>29</v>
      </c>
      <c r="E175" s="86" t="n">
        <v>0</v>
      </c>
      <c r="F175" s="86" t="n">
        <v>0</v>
      </c>
      <c r="G175" s="86" t="n">
        <v>0</v>
      </c>
      <c r="H175" s="86" t="n">
        <v>0</v>
      </c>
      <c r="I175" s="86" t="n">
        <v>1</v>
      </c>
      <c r="J175" s="86" t="n">
        <v>0</v>
      </c>
      <c r="K175" s="86" t="n">
        <v>43</v>
      </c>
      <c r="L175" s="86" t="n">
        <v>0</v>
      </c>
      <c r="M175" s="86" t="n">
        <f aca="false">SUM(E175:K175)</f>
        <v>44</v>
      </c>
      <c r="N175" s="86" t="n">
        <f aca="false">D175+M175</f>
        <v>73</v>
      </c>
      <c r="O175" s="87" t="n">
        <f aca="false">D175/C175</f>
        <v>0.00115455052153834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v>2</v>
      </c>
      <c r="E176" s="90" t="n">
        <v>0</v>
      </c>
      <c r="F176" s="90" t="n">
        <v>0</v>
      </c>
      <c r="G176" s="90" t="n">
        <v>0</v>
      </c>
      <c r="H176" s="90" t="n">
        <v>0</v>
      </c>
      <c r="I176" s="90" t="n">
        <v>0</v>
      </c>
      <c r="J176" s="90" t="n">
        <v>0</v>
      </c>
      <c r="K176" s="90" t="n">
        <v>23</v>
      </c>
      <c r="L176" s="90" t="n">
        <v>0</v>
      </c>
      <c r="M176" s="90" t="n">
        <f aca="false">SUM(E176:K176)</f>
        <v>23</v>
      </c>
      <c r="N176" s="90" t="n">
        <f aca="false">D176+M176</f>
        <v>25</v>
      </c>
      <c r="O176" s="91" t="n">
        <f aca="false">D176/C176</f>
        <v>0.000148038490007402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27</v>
      </c>
      <c r="E177" s="90" t="n">
        <v>0</v>
      </c>
      <c r="F177" s="90" t="n">
        <v>0</v>
      </c>
      <c r="G177" s="90" t="n">
        <v>0</v>
      </c>
      <c r="H177" s="90" t="n">
        <v>0</v>
      </c>
      <c r="I177" s="90" t="n">
        <v>1</v>
      </c>
      <c r="J177" s="90" t="n">
        <v>0</v>
      </c>
      <c r="K177" s="90" t="n">
        <v>20</v>
      </c>
      <c r="L177" s="90" t="n">
        <v>0</v>
      </c>
      <c r="M177" s="90" t="n">
        <f aca="false">SUM(E177:K177)</f>
        <v>21</v>
      </c>
      <c r="N177" s="90" t="n">
        <f aca="false">D177+M177</f>
        <v>48</v>
      </c>
      <c r="O177" s="91" t="n">
        <f aca="false">D177/C177</f>
        <v>0.00232598208132323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2037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891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1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34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171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179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28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2131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49</v>
      </c>
      <c r="M178" s="96" t="n">
        <f aca="false">SUM(M7+M9+M10+M15+M19+M26+M31+M37+M44+M49+M53+M60+M64+M70+M75+M79+M81+M83+M85+M90+M97+M99+M100+M108+M110+M111+M112+M119+M127+M129+M130+M133+M135+M137+M142+M146+M151+M153+M156+M164+M167+M169+M171+M173+M177)</f>
        <v>3835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6007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0610276077714129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E121" activeCellId="0" sqref="E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9" min="8" style="0" width="12.99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8.7"/>
    <col collapsed="false" customWidth="true" hidden="false" outlineLevel="0" max="14" min="13" style="0" width="12.85"/>
    <col collapsed="false" customWidth="true" hidden="false" outlineLevel="0" max="15" min="15" style="0" width="12.7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/>
    </row>
    <row r="2" customFormat="false" ht="15.75" hidden="false" customHeight="false" outlineLevel="0" collapsed="false">
      <c r="A2" s="42" t="s">
        <v>16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</v>
      </c>
      <c r="N3" s="47" t="n">
        <f aca="true">NOW()</f>
        <v>46234.545894121</v>
      </c>
      <c r="O3" s="48"/>
      <c r="P3" s="44"/>
    </row>
    <row r="4" customFormat="false" ht="12.75" hidden="false" customHeight="true" outlineLevel="0" collapsed="false">
      <c r="A4" s="100" t="s">
        <v>3</v>
      </c>
      <c r="B4" s="101" t="s">
        <v>4</v>
      </c>
      <c r="C4" s="101" t="s">
        <v>5</v>
      </c>
      <c r="D4" s="52" t="s">
        <v>6</v>
      </c>
      <c r="E4" s="52" t="s">
        <v>7</v>
      </c>
      <c r="F4" s="52"/>
      <c r="G4" s="52"/>
      <c r="H4" s="52"/>
      <c r="I4" s="52"/>
      <c r="J4" s="52"/>
      <c r="K4" s="52"/>
      <c r="L4" s="52"/>
      <c r="M4" s="101" t="s">
        <v>8</v>
      </c>
      <c r="N4" s="101" t="s">
        <v>9</v>
      </c>
      <c r="O4" s="102" t="s">
        <v>10</v>
      </c>
      <c r="P4" s="54"/>
    </row>
    <row r="5" customFormat="false" ht="12.75" hidden="false" customHeight="false" outlineLevel="0" collapsed="false">
      <c r="A5" s="100"/>
      <c r="B5" s="101"/>
      <c r="C5" s="101"/>
      <c r="D5" s="52"/>
      <c r="E5" s="52"/>
      <c r="F5" s="52"/>
      <c r="G5" s="52"/>
      <c r="H5" s="52"/>
      <c r="I5" s="52"/>
      <c r="J5" s="52"/>
      <c r="K5" s="52"/>
      <c r="L5" s="52"/>
      <c r="M5" s="101"/>
      <c r="N5" s="101"/>
      <c r="O5" s="102"/>
      <c r="P5" s="54"/>
    </row>
    <row r="6" customFormat="false" ht="15.75" hidden="false" customHeight="false" outlineLevel="0" collapsed="false">
      <c r="A6" s="100"/>
      <c r="B6" s="101"/>
      <c r="C6" s="101"/>
      <c r="D6" s="52"/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1"/>
      <c r="N6" s="101"/>
      <c r="O6" s="102"/>
      <c r="P6" s="54"/>
    </row>
    <row r="7" customFormat="false" ht="12.75" hidden="false" customHeight="false" outlineLevel="0" collapsed="false">
      <c r="A7" s="104" t="n">
        <v>1</v>
      </c>
      <c r="B7" s="105" t="s">
        <v>11</v>
      </c>
      <c r="C7" s="106" t="n">
        <v>37237</v>
      </c>
      <c r="D7" s="106" t="n">
        <v>1</v>
      </c>
      <c r="E7" s="106" t="n">
        <v>-1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1</v>
      </c>
      <c r="M7" s="106" t="n">
        <f aca="false">SUM(E7:K7)</f>
        <v>-1</v>
      </c>
      <c r="N7" s="106" t="n">
        <f aca="false">D7+M7</f>
        <v>0</v>
      </c>
      <c r="O7" s="107" t="n">
        <f aca="false">D7/C7</f>
        <v>2.68550098020786E-005</v>
      </c>
      <c r="P7" s="60"/>
    </row>
    <row r="8" customFormat="false" ht="12.75" hidden="false" customHeight="false" outlineLevel="0" collapsed="false">
      <c r="A8" s="88"/>
      <c r="B8" s="89" t="s">
        <v>11</v>
      </c>
      <c r="C8" s="90" t="n">
        <f aca="false">C7+C9</f>
        <v>81899</v>
      </c>
      <c r="D8" s="90" t="n">
        <f aca="false">(D7+D9)</f>
        <v>1</v>
      </c>
      <c r="E8" s="90" t="n">
        <f aca="false">E7+E9</f>
        <v>2</v>
      </c>
      <c r="F8" s="90" t="n">
        <f aca="false">F7+F9</f>
        <v>0</v>
      </c>
      <c r="G8" s="90" t="n">
        <f aca="false">G7+G9</f>
        <v>0</v>
      </c>
      <c r="H8" s="90" t="n">
        <f aca="false">H7+H9</f>
        <v>2</v>
      </c>
      <c r="I8" s="90" t="n">
        <f aca="false">I7+I9</f>
        <v>0</v>
      </c>
      <c r="J8" s="90" t="n">
        <f aca="false">J7+J9</f>
        <v>0</v>
      </c>
      <c r="K8" s="90" t="n">
        <f aca="false">K7+K9</f>
        <v>1</v>
      </c>
      <c r="L8" s="90" t="n">
        <f aca="false">L7+L9</f>
        <v>1</v>
      </c>
      <c r="M8" s="90" t="n">
        <f aca="false">SUM(E8:K8)</f>
        <v>5</v>
      </c>
      <c r="N8" s="90" t="n">
        <f aca="false">D8+M8</f>
        <v>6</v>
      </c>
      <c r="O8" s="91" t="n">
        <f aca="false">D8/C8</f>
        <v>1.22101612962307E-005</v>
      </c>
      <c r="P8" s="54"/>
    </row>
    <row r="9" customFormat="false" ht="12.75" hidden="false" customHeight="false" outlineLevel="0" collapsed="false">
      <c r="A9" s="84" t="n">
        <v>2</v>
      </c>
      <c r="B9" s="92" t="s">
        <v>11</v>
      </c>
      <c r="C9" s="86" t="n">
        <v>44662</v>
      </c>
      <c r="D9" s="86" t="n">
        <v>0</v>
      </c>
      <c r="E9" s="86" t="n">
        <v>3</v>
      </c>
      <c r="F9" s="86" t="n">
        <v>0</v>
      </c>
      <c r="G9" s="86" t="n">
        <v>0</v>
      </c>
      <c r="H9" s="86" t="n">
        <v>2</v>
      </c>
      <c r="I9" s="86" t="n">
        <v>0</v>
      </c>
      <c r="J9" s="86" t="n">
        <v>0</v>
      </c>
      <c r="K9" s="86" t="n">
        <v>1</v>
      </c>
      <c r="L9" s="86" t="n">
        <v>0</v>
      </c>
      <c r="M9" s="86" t="n">
        <f aca="false">SUM(E9:K9)</f>
        <v>6</v>
      </c>
      <c r="N9" s="86" t="n">
        <f aca="false">D9+M9</f>
        <v>6</v>
      </c>
      <c r="O9" s="87" t="n">
        <f aca="false">D9/C9</f>
        <v>0</v>
      </c>
      <c r="P9" s="60"/>
    </row>
    <row r="10" customFormat="false" ht="12.75" hidden="false" customHeight="false" outlineLevel="0" collapsed="false">
      <c r="A10" s="84" t="n">
        <v>3</v>
      </c>
      <c r="B10" s="85" t="s">
        <v>12</v>
      </c>
      <c r="C10" s="86" t="n">
        <f aca="false">SUM(C11:C14)</f>
        <v>24548</v>
      </c>
      <c r="D10" s="86" t="n">
        <f aca="false">SUM(D11:D14)</f>
        <v>56</v>
      </c>
      <c r="E10" s="86" t="n">
        <f aca="false">SUM(E11:E14)</f>
        <v>2</v>
      </c>
      <c r="F10" s="86" t="n">
        <f aca="false">SUM(F11:F14)</f>
        <v>0</v>
      </c>
      <c r="G10" s="86" t="n">
        <f aca="false">SUM(G11:G14)</f>
        <v>2</v>
      </c>
      <c r="H10" s="86" t="n">
        <f aca="false">SUM(H11:H14)</f>
        <v>0</v>
      </c>
      <c r="I10" s="86" t="n">
        <f aca="false">SUM(I11:I14)</f>
        <v>2</v>
      </c>
      <c r="J10" s="86" t="n">
        <f aca="false">SUM(J11:J14)</f>
        <v>0</v>
      </c>
      <c r="K10" s="86" t="n">
        <f aca="false">SUM(K11:K14)</f>
        <v>1</v>
      </c>
      <c r="L10" s="86" t="n">
        <f aca="false">SUM(L11:L14)</f>
        <v>0</v>
      </c>
      <c r="M10" s="86" t="n">
        <f aca="false">SUM(E10:K10)</f>
        <v>7</v>
      </c>
      <c r="N10" s="86" t="n">
        <f aca="false">D10+M10</f>
        <v>63</v>
      </c>
      <c r="O10" s="87" t="n">
        <f aca="false">D10/C10</f>
        <v>0.00228124490793547</v>
      </c>
      <c r="P10" s="60"/>
    </row>
    <row r="11" customFormat="false" ht="12.75" hidden="false" customHeight="false" outlineLevel="0" collapsed="false">
      <c r="A11" s="88"/>
      <c r="B11" s="93" t="s">
        <v>12</v>
      </c>
      <c r="C11" s="90" t="n">
        <v>6968</v>
      </c>
      <c r="D11" s="90" t="n">
        <v>35</v>
      </c>
      <c r="E11" s="90" t="n">
        <v>2</v>
      </c>
      <c r="F11" s="90" t="n">
        <v>0</v>
      </c>
      <c r="G11" s="90" t="n">
        <v>2</v>
      </c>
      <c r="H11" s="90" t="n">
        <v>0</v>
      </c>
      <c r="I11" s="90" t="n">
        <v>2</v>
      </c>
      <c r="J11" s="90" t="n">
        <v>0</v>
      </c>
      <c r="K11" s="90" t="n">
        <v>1</v>
      </c>
      <c r="L11" s="90" t="n">
        <v>0</v>
      </c>
      <c r="M11" s="90" t="n">
        <f aca="false">SUM(E11:K11)</f>
        <v>7</v>
      </c>
      <c r="N11" s="90" t="n">
        <f aca="false">D11+M11</f>
        <v>42</v>
      </c>
      <c r="O11" s="91" t="n">
        <f aca="false">D11/C11</f>
        <v>0.00502296211251435</v>
      </c>
      <c r="P11" s="54"/>
    </row>
    <row r="12" customFormat="false" ht="12.75" hidden="false" customHeight="false" outlineLevel="0" collapsed="false">
      <c r="A12" s="88"/>
      <c r="B12" s="93" t="s">
        <v>13</v>
      </c>
      <c r="C12" s="90" t="n">
        <v>6546</v>
      </c>
      <c r="D12" s="90" t="n">
        <v>8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f aca="false">SUM(E12:K12)</f>
        <v>0</v>
      </c>
      <c r="N12" s="90" t="n">
        <f aca="false">D12+M12</f>
        <v>8</v>
      </c>
      <c r="O12" s="91" t="n">
        <f aca="false">D12/C12</f>
        <v>0.00122212037885732</v>
      </c>
      <c r="P12" s="54"/>
    </row>
    <row r="13" customFormat="false" ht="12.75" hidden="false" customHeight="false" outlineLevel="0" collapsed="false">
      <c r="A13" s="88"/>
      <c r="B13" s="93" t="s">
        <v>14</v>
      </c>
      <c r="C13" s="90" t="n">
        <v>6200</v>
      </c>
      <c r="D13" s="90" t="n">
        <v>13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f aca="false">SUM(E13:K13)</f>
        <v>0</v>
      </c>
      <c r="N13" s="90" t="n">
        <f aca="false">D13+M13</f>
        <v>13</v>
      </c>
      <c r="O13" s="91" t="n">
        <f aca="false">D13/C13</f>
        <v>0.00209677419354839</v>
      </c>
      <c r="P13" s="54"/>
    </row>
    <row r="14" customFormat="false" ht="12.75" hidden="false" customHeight="false" outlineLevel="0" collapsed="false">
      <c r="A14" s="88"/>
      <c r="B14" s="93" t="s">
        <v>15</v>
      </c>
      <c r="C14" s="90" t="n">
        <v>4834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f aca="false">SUM(E14:K14)</f>
        <v>0</v>
      </c>
      <c r="N14" s="90" t="n">
        <f aca="false">D14+M14</f>
        <v>0</v>
      </c>
      <c r="O14" s="91" t="n">
        <f aca="false">D14/C14</f>
        <v>0</v>
      </c>
      <c r="P14" s="54"/>
    </row>
    <row r="15" customFormat="false" ht="12.75" hidden="false" customHeight="false" outlineLevel="0" collapsed="false">
      <c r="A15" s="84" t="n">
        <v>4</v>
      </c>
      <c r="B15" s="85" t="s">
        <v>16</v>
      </c>
      <c r="C15" s="86" t="n">
        <f aca="false">SUM(C16:C18)</f>
        <v>24263</v>
      </c>
      <c r="D15" s="86" t="n">
        <f aca="false">SUM(D16:D18)</f>
        <v>0</v>
      </c>
      <c r="E15" s="86" t="n">
        <f aca="false">SUM(E16:E18)</f>
        <v>0</v>
      </c>
      <c r="F15" s="86" t="n">
        <f aca="false">SUM(F16:F18)</f>
        <v>0</v>
      </c>
      <c r="G15" s="86" t="n">
        <f aca="false">SUM(G16:G18)</f>
        <v>0</v>
      </c>
      <c r="H15" s="86" t="n">
        <f aca="false">SUM(H16:H18)</f>
        <v>0</v>
      </c>
      <c r="I15" s="86" t="n">
        <f aca="false">SUM(I16:I18)</f>
        <v>0</v>
      </c>
      <c r="J15" s="86" t="n">
        <f aca="false">SUM(J16:J18)</f>
        <v>0</v>
      </c>
      <c r="K15" s="86" t="n">
        <f aca="false">SUM(K16:K18)</f>
        <v>0</v>
      </c>
      <c r="L15" s="86" t="n">
        <f aca="false">SUM(L16:L18)</f>
        <v>0</v>
      </c>
      <c r="M15" s="86" t="n">
        <f aca="false">SUM(E15:K15)</f>
        <v>0</v>
      </c>
      <c r="N15" s="86" t="n">
        <f aca="false">D15+M15</f>
        <v>0</v>
      </c>
      <c r="O15" s="87" t="n">
        <f aca="false">D15/C15</f>
        <v>0</v>
      </c>
      <c r="P15" s="60"/>
    </row>
    <row r="16" customFormat="false" ht="12.75" hidden="false" customHeight="false" outlineLevel="0" collapsed="false">
      <c r="A16" s="88"/>
      <c r="B16" s="93" t="s">
        <v>16</v>
      </c>
      <c r="C16" s="90" t="n">
        <v>11093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f aca="false">SUM(E16:K16)</f>
        <v>0</v>
      </c>
      <c r="N16" s="90" t="n">
        <f aca="false">D16+M16</f>
        <v>0</v>
      </c>
      <c r="O16" s="91" t="n">
        <f aca="false">D16/C16</f>
        <v>0</v>
      </c>
      <c r="P16" s="54"/>
    </row>
    <row r="17" customFormat="false" ht="12.75" hidden="false" customHeight="false" outlineLevel="0" collapsed="false">
      <c r="A17" s="88"/>
      <c r="B17" s="93" t="s">
        <v>18</v>
      </c>
      <c r="C17" s="90" t="n">
        <v>590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f aca="false">SUM(E17:K17)</f>
        <v>0</v>
      </c>
      <c r="N17" s="90" t="n">
        <f aca="false">D17+M17</f>
        <v>0</v>
      </c>
      <c r="O17" s="91" t="n">
        <f aca="false">D17/C17</f>
        <v>0</v>
      </c>
      <c r="P17" s="54"/>
    </row>
    <row r="18" customFormat="false" ht="12.75" hidden="false" customHeight="false" outlineLevel="0" collapsed="false">
      <c r="A18" s="88"/>
      <c r="B18" s="93" t="s">
        <v>19</v>
      </c>
      <c r="C18" s="90" t="n">
        <v>727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f aca="false">SUM(E18:K18)</f>
        <v>0</v>
      </c>
      <c r="N18" s="90" t="n">
        <f aca="false">D18+M18</f>
        <v>0</v>
      </c>
      <c r="O18" s="91" t="n">
        <f aca="false">D18/C18</f>
        <v>0</v>
      </c>
      <c r="P18" s="54"/>
    </row>
    <row r="19" customFormat="false" ht="12.75" hidden="false" customHeight="false" outlineLevel="0" collapsed="false">
      <c r="A19" s="84" t="n">
        <v>5</v>
      </c>
      <c r="B19" s="85" t="s">
        <v>20</v>
      </c>
      <c r="C19" s="86" t="n">
        <f aca="false">SUM(C20:C25)</f>
        <v>15173</v>
      </c>
      <c r="D19" s="86" t="n">
        <f aca="false">SUM(D20:D25)</f>
        <v>30</v>
      </c>
      <c r="E19" s="86" t="n">
        <f aca="false">SUM(E20:E25)</f>
        <v>0</v>
      </c>
      <c r="F19" s="86" t="n">
        <f aca="false">SUM(F20:F25)</f>
        <v>0</v>
      </c>
      <c r="G19" s="86" t="n">
        <f aca="false">SUM(G20:G25)</f>
        <v>0</v>
      </c>
      <c r="H19" s="86" t="n">
        <f aca="false">SUM(H20:H25)</f>
        <v>0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0</v>
      </c>
      <c r="M19" s="86" t="n">
        <f aca="false">SUM(E19:K19)</f>
        <v>0</v>
      </c>
      <c r="N19" s="86" t="n">
        <f aca="false">D19+M19</f>
        <v>30</v>
      </c>
      <c r="O19" s="87" t="n">
        <f aca="false">D19/C19</f>
        <v>0.00197719633559612</v>
      </c>
      <c r="P19" s="60"/>
    </row>
    <row r="20" customFormat="false" ht="12.75" hidden="false" customHeight="false" outlineLevel="0" collapsed="false">
      <c r="A20" s="88"/>
      <c r="B20" s="93" t="s">
        <v>20</v>
      </c>
      <c r="C20" s="90" t="n">
        <v>7106</v>
      </c>
      <c r="D20" s="90" t="n">
        <v>3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f aca="false">SUM(E20:K20)</f>
        <v>0</v>
      </c>
      <c r="N20" s="90" t="n">
        <f aca="false">D20+M20</f>
        <v>30</v>
      </c>
      <c r="O20" s="91" t="n">
        <f aca="false">D20/C20</f>
        <v>0.00422178440754292</v>
      </c>
      <c r="P20" s="54"/>
    </row>
    <row r="21" customFormat="false" ht="12.75" hidden="false" customHeight="false" outlineLevel="0" collapsed="false">
      <c r="A21" s="88"/>
      <c r="B21" s="93" t="s">
        <v>21</v>
      </c>
      <c r="C21" s="90" t="n">
        <v>110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f aca="false">SUM(E21:K21)</f>
        <v>0</v>
      </c>
      <c r="N21" s="90" t="n">
        <f aca="false">D21+M21</f>
        <v>0</v>
      </c>
      <c r="O21" s="91" t="n">
        <f aca="false">D21/C21</f>
        <v>0</v>
      </c>
      <c r="P21" s="54"/>
    </row>
    <row r="22" customFormat="false" ht="12.75" hidden="false" customHeight="false" outlineLevel="0" collapsed="false">
      <c r="A22" s="88"/>
      <c r="B22" s="93" t="s">
        <v>22</v>
      </c>
      <c r="C22" s="90" t="n">
        <v>4075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f aca="false">SUM(E22:K22)</f>
        <v>0</v>
      </c>
      <c r="N22" s="90" t="n">
        <f aca="false">D22+M22</f>
        <v>0</v>
      </c>
      <c r="O22" s="91" t="n">
        <f aca="false">D22/C22</f>
        <v>0</v>
      </c>
      <c r="P22" s="54"/>
    </row>
    <row r="23" customFormat="false" ht="12.75" hidden="false" customHeight="false" outlineLevel="0" collapsed="false">
      <c r="A23" s="88"/>
      <c r="B23" s="93" t="s">
        <v>23</v>
      </c>
      <c r="C23" s="90" t="n">
        <v>113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f aca="false">SUM(E23:K23)</f>
        <v>0</v>
      </c>
      <c r="N23" s="90" t="n">
        <f aca="false">D23+M23</f>
        <v>0</v>
      </c>
      <c r="O23" s="91" t="n">
        <f aca="false">D23/C23</f>
        <v>0</v>
      </c>
      <c r="P23" s="54"/>
    </row>
    <row r="24" customFormat="false" ht="12.75" hidden="false" customHeight="false" outlineLevel="0" collapsed="false">
      <c r="A24" s="88"/>
      <c r="B24" s="93" t="s">
        <v>24</v>
      </c>
      <c r="C24" s="90" t="n">
        <v>1274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f aca="false">SUM(E24:K24)</f>
        <v>0</v>
      </c>
      <c r="N24" s="90" t="n">
        <f aca="false">D24+M24</f>
        <v>0</v>
      </c>
      <c r="O24" s="91" t="n">
        <f aca="false">D24/C24</f>
        <v>0</v>
      </c>
      <c r="P24" s="54"/>
    </row>
    <row r="25" customFormat="false" ht="12.75" hidden="false" customHeight="false" outlineLevel="0" collapsed="false">
      <c r="A25" s="88"/>
      <c r="B25" s="93" t="s">
        <v>25</v>
      </c>
      <c r="C25" s="90" t="n">
        <v>48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f aca="false">SUM(E25:K25)</f>
        <v>0</v>
      </c>
      <c r="N25" s="90" t="n">
        <f aca="false">D25+M25</f>
        <v>0</v>
      </c>
      <c r="O25" s="91" t="n">
        <f aca="false">D25/C25</f>
        <v>0</v>
      </c>
      <c r="P25" s="54"/>
    </row>
    <row r="26" customFormat="false" ht="12.75" hidden="false" customHeight="false" outlineLevel="0" collapsed="false">
      <c r="A26" s="84" t="n">
        <v>6</v>
      </c>
      <c r="B26" s="85" t="s">
        <v>26</v>
      </c>
      <c r="C26" s="86" t="n">
        <f aca="false">SUM(C27:C30)</f>
        <v>12970</v>
      </c>
      <c r="D26" s="86" t="n">
        <f aca="false">SUM(D27:D30)</f>
        <v>0</v>
      </c>
      <c r="E26" s="86" t="n">
        <f aca="false">SUM(E27:E30)</f>
        <v>0</v>
      </c>
      <c r="F26" s="86" t="n">
        <f aca="false">SUM(F27:F30)</f>
        <v>0</v>
      </c>
      <c r="G26" s="86" t="n">
        <f aca="false">SUM(G27:G30)</f>
        <v>0</v>
      </c>
      <c r="H26" s="86" t="n">
        <f aca="false">SUM(H27:H30)</f>
        <v>0</v>
      </c>
      <c r="I26" s="86" t="n">
        <f aca="false">SUM(I27:I30)</f>
        <v>0</v>
      </c>
      <c r="J26" s="86" t="n">
        <f aca="false">SUM(J27:J30)</f>
        <v>0</v>
      </c>
      <c r="K26" s="86" t="n">
        <f aca="false">SUM(K27:K30)</f>
        <v>0</v>
      </c>
      <c r="L26" s="86" t="n">
        <f aca="false">SUM(L27:L30)</f>
        <v>0</v>
      </c>
      <c r="M26" s="86" t="n">
        <f aca="false">SUM(E26:K26)</f>
        <v>0</v>
      </c>
      <c r="N26" s="86" t="n">
        <f aca="false">D26+M26</f>
        <v>0</v>
      </c>
      <c r="O26" s="87" t="n">
        <f aca="false">D26/C26</f>
        <v>0</v>
      </c>
      <c r="P26" s="60"/>
    </row>
    <row r="27" customFormat="false" ht="12.75" hidden="false" customHeight="false" outlineLevel="0" collapsed="false">
      <c r="A27" s="88"/>
      <c r="B27" s="93" t="s">
        <v>26</v>
      </c>
      <c r="C27" s="90" t="n">
        <v>6573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f aca="false">SUM(E27:K27)</f>
        <v>0</v>
      </c>
      <c r="N27" s="90" t="n">
        <f aca="false">D27+M27</f>
        <v>0</v>
      </c>
      <c r="O27" s="91" t="n">
        <f aca="false">D27/C27</f>
        <v>0</v>
      </c>
      <c r="P27" s="54"/>
    </row>
    <row r="28" customFormat="false" ht="12.75" hidden="false" customHeight="false" outlineLevel="0" collapsed="false">
      <c r="A28" s="88"/>
      <c r="B28" s="93" t="s">
        <v>27</v>
      </c>
      <c r="C28" s="90" t="n">
        <v>88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f aca="false">SUM(E28:K28)</f>
        <v>0</v>
      </c>
      <c r="N28" s="90" t="n">
        <f aca="false">D28+M28</f>
        <v>0</v>
      </c>
      <c r="O28" s="91" t="n">
        <f aca="false">D28/C28</f>
        <v>0</v>
      </c>
      <c r="P28" s="54"/>
    </row>
    <row r="29" customFormat="false" ht="12.75" hidden="false" customHeight="false" outlineLevel="0" collapsed="false">
      <c r="A29" s="88"/>
      <c r="B29" s="93" t="s">
        <v>28</v>
      </c>
      <c r="C29" s="90" t="n">
        <v>336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f aca="false">SUM(E29:K29)</f>
        <v>0</v>
      </c>
      <c r="N29" s="90" t="n">
        <f aca="false">D29+M29</f>
        <v>0</v>
      </c>
      <c r="O29" s="91" t="n">
        <f aca="false">D29/C29</f>
        <v>0</v>
      </c>
      <c r="P29" s="54"/>
    </row>
    <row r="30" customFormat="false" ht="12.75" hidden="false" customHeight="false" outlineLevel="0" collapsed="false">
      <c r="A30" s="88"/>
      <c r="B30" s="93" t="s">
        <v>29</v>
      </c>
      <c r="C30" s="90" t="n">
        <v>2146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f aca="false">SUM(E30:K30)</f>
        <v>0</v>
      </c>
      <c r="N30" s="90" t="n">
        <f aca="false">D30+M30</f>
        <v>0</v>
      </c>
      <c r="O30" s="91" t="n">
        <f aca="false">D30/C30</f>
        <v>0</v>
      </c>
      <c r="P30" s="54"/>
    </row>
    <row r="31" customFormat="false" ht="12.75" hidden="false" customHeight="false" outlineLevel="0" collapsed="false">
      <c r="A31" s="84" t="n">
        <v>7</v>
      </c>
      <c r="B31" s="85" t="s">
        <v>30</v>
      </c>
      <c r="C31" s="86" t="n">
        <f aca="false">SUM(C32:C36)</f>
        <v>17069</v>
      </c>
      <c r="D31" s="86" t="n">
        <f aca="false">SUM(D32:D36)</f>
        <v>0</v>
      </c>
      <c r="E31" s="86" t="n">
        <f aca="false">SUM(E32:E36)</f>
        <v>0</v>
      </c>
      <c r="F31" s="86" t="n">
        <f aca="false">SUM(F32:F36)</f>
        <v>0</v>
      </c>
      <c r="G31" s="86" t="n">
        <f aca="false">SUM(G32:G36)</f>
        <v>0</v>
      </c>
      <c r="H31" s="86" t="n">
        <f aca="false">SUM(H32:H36)</f>
        <v>0</v>
      </c>
      <c r="I31" s="86" t="n">
        <f aca="false">SUM(I32:I36)</f>
        <v>0</v>
      </c>
      <c r="J31" s="86" t="n">
        <f aca="false">SUM(J32:J36)</f>
        <v>0</v>
      </c>
      <c r="K31" s="86" t="n">
        <f aca="false">SUM(K32:K36)</f>
        <v>0</v>
      </c>
      <c r="L31" s="86" t="n">
        <f aca="false">SUM(L32:L36)</f>
        <v>0</v>
      </c>
      <c r="M31" s="86" t="n">
        <f aca="false">SUM(E31:K31)</f>
        <v>0</v>
      </c>
      <c r="N31" s="86" t="n">
        <f aca="false">D31+M31</f>
        <v>0</v>
      </c>
      <c r="O31" s="87" t="n">
        <f aca="false">D31/C31</f>
        <v>0</v>
      </c>
      <c r="P31" s="60"/>
    </row>
    <row r="32" customFormat="false" ht="12.75" hidden="false" customHeight="false" outlineLevel="0" collapsed="false">
      <c r="A32" s="88"/>
      <c r="B32" s="93" t="s">
        <v>30</v>
      </c>
      <c r="C32" s="90" t="n">
        <v>906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f aca="false">SUM(E32:K32)</f>
        <v>0</v>
      </c>
      <c r="N32" s="90" t="n">
        <f aca="false">D32+M32</f>
        <v>0</v>
      </c>
      <c r="O32" s="91" t="n">
        <f aca="false">D32/C32</f>
        <v>0</v>
      </c>
      <c r="P32" s="54"/>
    </row>
    <row r="33" customFormat="false" ht="12.75" hidden="false" customHeight="false" outlineLevel="0" collapsed="false">
      <c r="A33" s="88"/>
      <c r="B33" s="93" t="s">
        <v>31</v>
      </c>
      <c r="C33" s="90" t="n">
        <v>130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f aca="false">SUM(E33:K33)</f>
        <v>0</v>
      </c>
      <c r="N33" s="90" t="n">
        <f aca="false">D33+M33</f>
        <v>0</v>
      </c>
      <c r="O33" s="91" t="n">
        <f aca="false">D33/C33</f>
        <v>0</v>
      </c>
      <c r="P33" s="54"/>
    </row>
    <row r="34" customFormat="false" ht="12.75" hidden="false" customHeight="false" outlineLevel="0" collapsed="false">
      <c r="A34" s="88"/>
      <c r="B34" s="93" t="s">
        <v>32</v>
      </c>
      <c r="C34" s="90" t="n">
        <v>251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f aca="false">SUM(E34:K34)</f>
        <v>0</v>
      </c>
      <c r="N34" s="90" t="n">
        <f aca="false">D34+M34</f>
        <v>0</v>
      </c>
      <c r="O34" s="91" t="n">
        <f aca="false">D34/C34</f>
        <v>0</v>
      </c>
      <c r="P34" s="54"/>
    </row>
    <row r="35" customFormat="false" ht="12.75" hidden="false" customHeight="false" outlineLevel="0" collapsed="false">
      <c r="A35" s="88"/>
      <c r="B35" s="93" t="s">
        <v>33</v>
      </c>
      <c r="C35" s="90" t="n">
        <v>2658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f aca="false">SUM(E35:K35)</f>
        <v>0</v>
      </c>
      <c r="N35" s="90" t="n">
        <f aca="false">D35+M35</f>
        <v>0</v>
      </c>
      <c r="O35" s="91" t="n">
        <f aca="false">D35/C35</f>
        <v>0</v>
      </c>
      <c r="P35" s="54"/>
    </row>
    <row r="36" customFormat="false" ht="12.75" hidden="false" customHeight="false" outlineLevel="0" collapsed="false">
      <c r="A36" s="88"/>
      <c r="B36" s="93" t="s">
        <v>34</v>
      </c>
      <c r="C36" s="90" t="n">
        <v>1535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f aca="false">SUM(E36:K36)</f>
        <v>0</v>
      </c>
      <c r="N36" s="90" t="n">
        <f aca="false">D36+M36</f>
        <v>0</v>
      </c>
      <c r="O36" s="91" t="n">
        <f aca="false">D36/C36</f>
        <v>0</v>
      </c>
      <c r="P36" s="54"/>
    </row>
    <row r="37" customFormat="false" ht="12.75" hidden="false" customHeight="false" outlineLevel="0" collapsed="false">
      <c r="A37" s="84" t="n">
        <v>8</v>
      </c>
      <c r="B37" s="85" t="s">
        <v>35</v>
      </c>
      <c r="C37" s="86" t="n">
        <f aca="false">SUM(C38:C43)</f>
        <v>11482</v>
      </c>
      <c r="D37" s="86" t="n">
        <f aca="false">SUM(D38:D43)</f>
        <v>35</v>
      </c>
      <c r="E37" s="86" t="n">
        <f aca="false">SUM(E38:E43)</f>
        <v>25</v>
      </c>
      <c r="F37" s="86" t="n">
        <f aca="false">SUM(F38:F43)</f>
        <v>0</v>
      </c>
      <c r="G37" s="86" t="n">
        <f aca="false">SUM(G38:G43)</f>
        <v>2</v>
      </c>
      <c r="H37" s="86" t="n">
        <f aca="false">SUM(H38:H43)</f>
        <v>2</v>
      </c>
      <c r="I37" s="86" t="n">
        <f aca="false">SUM(I38:I43)</f>
        <v>20</v>
      </c>
      <c r="J37" s="86" t="n">
        <f aca="false">SUM(J38:J43)</f>
        <v>0</v>
      </c>
      <c r="K37" s="86" t="n">
        <f aca="false">SUM(K38:K43)</f>
        <v>6</v>
      </c>
      <c r="L37" s="86" t="n">
        <f aca="false">SUM(L38:L43)</f>
        <v>0</v>
      </c>
      <c r="M37" s="86" t="n">
        <f aca="false">SUM(E37:K37)</f>
        <v>55</v>
      </c>
      <c r="N37" s="86" t="n">
        <f aca="false">D37+M37</f>
        <v>90</v>
      </c>
      <c r="O37" s="87" t="n">
        <f aca="false">D37/C37</f>
        <v>0.00304824943389653</v>
      </c>
      <c r="P37" s="60"/>
    </row>
    <row r="38" customFormat="false" ht="12.75" hidden="false" customHeight="false" outlineLevel="0" collapsed="false">
      <c r="A38" s="88"/>
      <c r="B38" s="93" t="s">
        <v>35</v>
      </c>
      <c r="C38" s="90" t="n">
        <v>2720</v>
      </c>
      <c r="D38" s="90" t="n">
        <v>10</v>
      </c>
      <c r="E38" s="90" t="n">
        <v>6</v>
      </c>
      <c r="F38" s="90" t="n">
        <v>0</v>
      </c>
      <c r="G38" s="90" t="n">
        <v>0</v>
      </c>
      <c r="H38" s="90" t="n">
        <v>0</v>
      </c>
      <c r="I38" s="90" t="n">
        <v>4</v>
      </c>
      <c r="J38" s="90" t="n">
        <v>0</v>
      </c>
      <c r="K38" s="90" t="n">
        <v>0</v>
      </c>
      <c r="L38" s="90" t="n">
        <v>0</v>
      </c>
      <c r="M38" s="90" t="n">
        <f aca="false">SUM(E38:K38)</f>
        <v>10</v>
      </c>
      <c r="N38" s="90" t="n">
        <f aca="false">D38+M38</f>
        <v>20</v>
      </c>
      <c r="O38" s="91" t="n">
        <f aca="false">D38/C38</f>
        <v>0.00367647058823529</v>
      </c>
      <c r="P38" s="54"/>
    </row>
    <row r="39" customFormat="false" ht="12.75" hidden="false" customHeight="false" outlineLevel="0" collapsed="false">
      <c r="A39" s="88"/>
      <c r="B39" s="93" t="s">
        <v>36</v>
      </c>
      <c r="C39" s="90" t="n">
        <v>1724</v>
      </c>
      <c r="D39" s="90" t="n">
        <v>15</v>
      </c>
      <c r="E39" s="90" t="n">
        <v>8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f aca="false">SUM(E39:K39)</f>
        <v>8</v>
      </c>
      <c r="N39" s="90" t="n">
        <f aca="false">D39+M39</f>
        <v>23</v>
      </c>
      <c r="O39" s="91" t="n">
        <f aca="false">D39/C39</f>
        <v>0.00870069605568445</v>
      </c>
      <c r="P39" s="54"/>
    </row>
    <row r="40" customFormat="false" ht="12.75" hidden="false" customHeight="false" outlineLevel="0" collapsed="false">
      <c r="A40" s="88"/>
      <c r="B40" s="93" t="s">
        <v>37</v>
      </c>
      <c r="C40" s="90" t="n">
        <v>578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f aca="false">SUM(E40:K40)</f>
        <v>0</v>
      </c>
      <c r="N40" s="90" t="n">
        <f aca="false">D40+M40</f>
        <v>0</v>
      </c>
      <c r="O40" s="91" t="n">
        <f aca="false">D40/C40</f>
        <v>0</v>
      </c>
      <c r="P40" s="54"/>
    </row>
    <row r="41" customFormat="false" ht="12.75" hidden="false" customHeight="false" outlineLevel="0" collapsed="false">
      <c r="A41" s="88"/>
      <c r="B41" s="93" t="s">
        <v>38</v>
      </c>
      <c r="C41" s="90" t="n">
        <v>3008</v>
      </c>
      <c r="D41" s="90" t="n">
        <v>0</v>
      </c>
      <c r="E41" s="90" t="n">
        <v>1</v>
      </c>
      <c r="F41" s="90" t="n">
        <v>0</v>
      </c>
      <c r="G41" s="90" t="n">
        <v>0</v>
      </c>
      <c r="H41" s="90" t="n">
        <v>0</v>
      </c>
      <c r="I41" s="90" t="n">
        <v>10</v>
      </c>
      <c r="J41" s="90" t="n">
        <v>0</v>
      </c>
      <c r="K41" s="90" t="n">
        <v>0</v>
      </c>
      <c r="L41" s="90" t="n">
        <v>0</v>
      </c>
      <c r="M41" s="90" t="n">
        <f aca="false">SUM(E41:K41)</f>
        <v>11</v>
      </c>
      <c r="N41" s="90" t="n">
        <f aca="false">D41+M41</f>
        <v>11</v>
      </c>
      <c r="O41" s="91" t="n">
        <f aca="false">D41/C41</f>
        <v>0</v>
      </c>
      <c r="P41" s="54"/>
    </row>
    <row r="42" customFormat="false" ht="12.75" hidden="false" customHeight="false" outlineLevel="0" collapsed="false">
      <c r="A42" s="88"/>
      <c r="B42" s="93" t="s">
        <v>39</v>
      </c>
      <c r="C42" s="90" t="n">
        <v>1680</v>
      </c>
      <c r="D42" s="90" t="n">
        <v>10</v>
      </c>
      <c r="E42" s="90" t="n">
        <v>10</v>
      </c>
      <c r="F42" s="90" t="n">
        <v>0</v>
      </c>
      <c r="G42" s="90" t="n">
        <v>2</v>
      </c>
      <c r="H42" s="90" t="n">
        <v>2</v>
      </c>
      <c r="I42" s="90" t="n">
        <v>6</v>
      </c>
      <c r="J42" s="90" t="n">
        <v>0</v>
      </c>
      <c r="K42" s="90" t="n">
        <v>6</v>
      </c>
      <c r="L42" s="90" t="n">
        <v>0</v>
      </c>
      <c r="M42" s="90" t="n">
        <f aca="false">SUM(E42:K42)</f>
        <v>26</v>
      </c>
      <c r="N42" s="90" t="n">
        <f aca="false">D42+M42</f>
        <v>36</v>
      </c>
      <c r="O42" s="91" t="n">
        <f aca="false">D42/C42</f>
        <v>0.00595238095238095</v>
      </c>
      <c r="P42" s="54"/>
    </row>
    <row r="43" customFormat="false" ht="12.75" hidden="false" customHeight="false" outlineLevel="0" collapsed="false">
      <c r="A43" s="88"/>
      <c r="B43" s="93" t="s">
        <v>40</v>
      </c>
      <c r="C43" s="90" t="n">
        <v>1772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f aca="false">SUM(E43:K43)</f>
        <v>0</v>
      </c>
      <c r="N43" s="90" t="n">
        <f aca="false">D43+M43</f>
        <v>0</v>
      </c>
      <c r="O43" s="91" t="n">
        <f aca="false">D43/C43</f>
        <v>0</v>
      </c>
      <c r="P43" s="54"/>
    </row>
    <row r="44" customFormat="false" ht="12.75" hidden="false" customHeight="false" outlineLevel="0" collapsed="false">
      <c r="A44" s="84" t="n">
        <v>9</v>
      </c>
      <c r="B44" s="85" t="s">
        <v>41</v>
      </c>
      <c r="C44" s="86" t="n">
        <f aca="false">SUM(C45:C48)</f>
        <v>18589</v>
      </c>
      <c r="D44" s="86" t="n">
        <f aca="false">SUM(D45:D48)</f>
        <v>9</v>
      </c>
      <c r="E44" s="86" t="n">
        <f aca="false">SUM(E45:E48)</f>
        <v>-7</v>
      </c>
      <c r="F44" s="86" t="n">
        <f aca="false">SUM(F45:F48)</f>
        <v>0</v>
      </c>
      <c r="G44" s="86" t="n">
        <f aca="false">SUM(G45:G48)</f>
        <v>-1</v>
      </c>
      <c r="H44" s="86" t="n">
        <f aca="false">SUM(H45:H48)</f>
        <v>0</v>
      </c>
      <c r="I44" s="86" t="n">
        <f aca="false">SUM(I45:I48)</f>
        <v>-1</v>
      </c>
      <c r="J44" s="86" t="n">
        <f aca="false">SUM(J45:J48)</f>
        <v>0</v>
      </c>
      <c r="K44" s="86" t="n">
        <f aca="false">SUM(K45:K48)</f>
        <v>0</v>
      </c>
      <c r="L44" s="86" t="n">
        <f aca="false">SUM(L45:L48)</f>
        <v>9</v>
      </c>
      <c r="M44" s="86" t="n">
        <f aca="false">SUM(E44:K44)</f>
        <v>-9</v>
      </c>
      <c r="N44" s="86" t="n">
        <f aca="false">D44+M44</f>
        <v>0</v>
      </c>
      <c r="O44" s="87" t="n">
        <f aca="false">D44/C44</f>
        <v>0.000484157297326376</v>
      </c>
      <c r="P44" s="60"/>
    </row>
    <row r="45" customFormat="false" ht="12.75" hidden="false" customHeight="false" outlineLevel="0" collapsed="false">
      <c r="A45" s="88"/>
      <c r="B45" s="93" t="s">
        <v>41</v>
      </c>
      <c r="C45" s="90" t="n">
        <v>10936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f aca="false">SUM(E45:K45)</f>
        <v>0</v>
      </c>
      <c r="N45" s="90" t="n">
        <f aca="false">D45+M45</f>
        <v>0</v>
      </c>
      <c r="O45" s="91" t="n">
        <f aca="false">D45/C45</f>
        <v>0</v>
      </c>
      <c r="P45" s="54"/>
    </row>
    <row r="46" customFormat="false" ht="12.75" hidden="false" customHeight="false" outlineLevel="0" collapsed="false">
      <c r="A46" s="88"/>
      <c r="B46" s="93" t="s">
        <v>42</v>
      </c>
      <c r="C46" s="90" t="n">
        <v>3545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f aca="false">SUM(E46:K46)</f>
        <v>0</v>
      </c>
      <c r="N46" s="90" t="n">
        <f aca="false">D46+M46</f>
        <v>0</v>
      </c>
      <c r="O46" s="91" t="n">
        <f aca="false">D46/C46</f>
        <v>0</v>
      </c>
      <c r="P46" s="54"/>
    </row>
    <row r="47" customFormat="false" ht="12.75" hidden="false" customHeight="false" outlineLevel="0" collapsed="false">
      <c r="A47" s="88"/>
      <c r="B47" s="93" t="s">
        <v>43</v>
      </c>
      <c r="C47" s="90" t="n">
        <v>3901</v>
      </c>
      <c r="D47" s="90" t="n">
        <v>9</v>
      </c>
      <c r="E47" s="90" t="n">
        <v>-7</v>
      </c>
      <c r="F47" s="90" t="n">
        <v>0</v>
      </c>
      <c r="G47" s="90" t="n">
        <v>-1</v>
      </c>
      <c r="H47" s="90" t="n">
        <v>0</v>
      </c>
      <c r="I47" s="90" t="n">
        <v>-1</v>
      </c>
      <c r="J47" s="90" t="n">
        <v>0</v>
      </c>
      <c r="K47" s="90" t="n">
        <v>0</v>
      </c>
      <c r="L47" s="90" t="n">
        <v>9</v>
      </c>
      <c r="M47" s="90" t="n">
        <f aca="false">SUM(E47:K47)</f>
        <v>-9</v>
      </c>
      <c r="N47" s="90" t="n">
        <f aca="false">D47+M47</f>
        <v>0</v>
      </c>
      <c r="O47" s="91" t="n">
        <f aca="false">D47/C47</f>
        <v>0.00230710074339913</v>
      </c>
      <c r="P47" s="54"/>
    </row>
    <row r="48" customFormat="false" ht="12.75" hidden="false" customHeight="false" outlineLevel="0" collapsed="false">
      <c r="A48" s="88"/>
      <c r="B48" s="93" t="s">
        <v>44</v>
      </c>
      <c r="C48" s="90" t="n">
        <v>207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f aca="false">SUM(E48:K48)</f>
        <v>0</v>
      </c>
      <c r="N48" s="90" t="n">
        <f aca="false">D48+M48</f>
        <v>0</v>
      </c>
      <c r="O48" s="91" t="n">
        <f aca="false">D48/C48</f>
        <v>0</v>
      </c>
      <c r="P48" s="54"/>
    </row>
    <row r="49" customFormat="false" ht="12.75" hidden="false" customHeight="false" outlineLevel="0" collapsed="false">
      <c r="A49" s="84" t="n">
        <v>10</v>
      </c>
      <c r="B49" s="85" t="s">
        <v>45</v>
      </c>
      <c r="C49" s="86" t="n">
        <f aca="false">SUM(C50:C52)</f>
        <v>15350</v>
      </c>
      <c r="D49" s="86" t="n">
        <f aca="false">SUM(D50:D52)</f>
        <v>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6" t="n">
        <f aca="false">SUM(K50:K52)</f>
        <v>0</v>
      </c>
      <c r="L49" s="86" t="n">
        <f aca="false">SUM(L50:L52)</f>
        <v>0</v>
      </c>
      <c r="M49" s="86" t="n">
        <f aca="false">SUM(E49:K49)</f>
        <v>0</v>
      </c>
      <c r="N49" s="86" t="n">
        <f aca="false">D49+M49</f>
        <v>0</v>
      </c>
      <c r="O49" s="87" t="n">
        <f aca="false">D49/C49</f>
        <v>0</v>
      </c>
      <c r="P49" s="60"/>
    </row>
    <row r="50" customFormat="false" ht="12.75" hidden="false" customHeight="false" outlineLevel="0" collapsed="false">
      <c r="A50" s="88"/>
      <c r="B50" s="93" t="s">
        <v>46</v>
      </c>
      <c r="C50" s="90" t="n">
        <v>6413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f aca="false">SUM(E50:K50)</f>
        <v>0</v>
      </c>
      <c r="N50" s="90" t="n">
        <f aca="false">D50+M50</f>
        <v>0</v>
      </c>
      <c r="O50" s="91" t="n">
        <f aca="false">D50/C50</f>
        <v>0</v>
      </c>
      <c r="P50" s="54"/>
    </row>
    <row r="51" customFormat="false" ht="12.75" hidden="false" customHeight="false" outlineLevel="0" collapsed="false">
      <c r="A51" s="88"/>
      <c r="B51" s="93" t="s">
        <v>47</v>
      </c>
      <c r="C51" s="90" t="n">
        <v>214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f aca="false">SUM(E51:K51)</f>
        <v>0</v>
      </c>
      <c r="N51" s="90" t="n">
        <f aca="false">D51+M51</f>
        <v>0</v>
      </c>
      <c r="O51" s="91" t="n">
        <f aca="false">D51/C51</f>
        <v>0</v>
      </c>
      <c r="P51" s="54"/>
    </row>
    <row r="52" customFormat="false" ht="12.75" hidden="false" customHeight="false" outlineLevel="0" collapsed="false">
      <c r="A52" s="88"/>
      <c r="B52" s="93" t="s">
        <v>48</v>
      </c>
      <c r="C52" s="90" t="n">
        <v>6794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f aca="false">SUM(E52:K52)</f>
        <v>0</v>
      </c>
      <c r="N52" s="90" t="n">
        <f aca="false">D52+M52</f>
        <v>0</v>
      </c>
      <c r="O52" s="91" t="n">
        <f aca="false">D52/C52</f>
        <v>0</v>
      </c>
      <c r="P52" s="54"/>
    </row>
    <row r="53" customFormat="false" ht="12.75" hidden="false" customHeight="false" outlineLevel="0" collapsed="false">
      <c r="A53" s="84" t="n">
        <v>11</v>
      </c>
      <c r="B53" s="85" t="s">
        <v>49</v>
      </c>
      <c r="C53" s="86" t="n">
        <f aca="false">SUM(C54:C59)</f>
        <v>9349</v>
      </c>
      <c r="D53" s="86" t="n">
        <f aca="false">SUM(D54:D59)</f>
        <v>30</v>
      </c>
      <c r="E53" s="86" t="n">
        <f aca="false">SUM(E54:E59)</f>
        <v>6</v>
      </c>
      <c r="F53" s="86" t="n">
        <f aca="false">SUM(F54:F59)</f>
        <v>0</v>
      </c>
      <c r="G53" s="86" t="n">
        <f aca="false">SUM(G54:G59)</f>
        <v>0</v>
      </c>
      <c r="H53" s="86" t="n">
        <f aca="false">SUM(H54:H59)</f>
        <v>1</v>
      </c>
      <c r="I53" s="86" t="n">
        <f aca="false">SUM(I54:I59)</f>
        <v>7</v>
      </c>
      <c r="J53" s="86" t="n">
        <f aca="false">SUM(J54:J59)</f>
        <v>0</v>
      </c>
      <c r="K53" s="86" t="n">
        <f aca="false">SUM(K54:K59)</f>
        <v>0</v>
      </c>
      <c r="L53" s="86" t="n">
        <f aca="false">SUM(L54:L59)</f>
        <v>0</v>
      </c>
      <c r="M53" s="86" t="n">
        <f aca="false">SUM(E53:K53)</f>
        <v>14</v>
      </c>
      <c r="N53" s="86" t="n">
        <f aca="false">D53+M53</f>
        <v>44</v>
      </c>
      <c r="O53" s="87" t="n">
        <f aca="false">D53/C53</f>
        <v>0.0032088993475238</v>
      </c>
      <c r="P53" s="60"/>
    </row>
    <row r="54" customFormat="false" ht="12.75" hidden="false" customHeight="false" outlineLevel="0" collapsed="false">
      <c r="A54" s="88"/>
      <c r="B54" s="93" t="s">
        <v>49</v>
      </c>
      <c r="C54" s="90" t="n">
        <v>108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f aca="false">SUM(E54:K54)</f>
        <v>0</v>
      </c>
      <c r="N54" s="90" t="n">
        <f aca="false">D54+M54</f>
        <v>0</v>
      </c>
      <c r="O54" s="91" t="n">
        <f aca="false">D54/C54</f>
        <v>0</v>
      </c>
      <c r="P54" s="54"/>
    </row>
    <row r="55" customFormat="false" ht="12.75" hidden="false" customHeight="false" outlineLevel="0" collapsed="false">
      <c r="A55" s="88"/>
      <c r="B55" s="93" t="s">
        <v>50</v>
      </c>
      <c r="C55" s="90" t="n">
        <v>2780</v>
      </c>
      <c r="D55" s="90" t="n">
        <v>10</v>
      </c>
      <c r="E55" s="90" t="n">
        <v>4</v>
      </c>
      <c r="F55" s="90" t="n">
        <v>0</v>
      </c>
      <c r="G55" s="90" t="n">
        <v>0</v>
      </c>
      <c r="H55" s="90" t="n">
        <v>0</v>
      </c>
      <c r="I55" s="90" t="n">
        <v>1</v>
      </c>
      <c r="J55" s="90" t="n">
        <v>0</v>
      </c>
      <c r="K55" s="90" t="n">
        <v>0</v>
      </c>
      <c r="L55" s="90" t="n">
        <v>0</v>
      </c>
      <c r="M55" s="90" t="n">
        <f aca="false">SUM(E55:K55)</f>
        <v>5</v>
      </c>
      <c r="N55" s="90" t="n">
        <f aca="false">D55+M55</f>
        <v>15</v>
      </c>
      <c r="O55" s="91" t="n">
        <f aca="false">D55/C55</f>
        <v>0.00359712230215827</v>
      </c>
      <c r="P55" s="54"/>
    </row>
    <row r="56" customFormat="false" ht="12.75" hidden="false" customHeight="false" outlineLevel="0" collapsed="false">
      <c r="A56" s="88"/>
      <c r="B56" s="93" t="s">
        <v>51</v>
      </c>
      <c r="C56" s="90" t="n">
        <v>693</v>
      </c>
      <c r="D56" s="90" t="n">
        <v>9</v>
      </c>
      <c r="E56" s="90" t="n">
        <v>1</v>
      </c>
      <c r="F56" s="90" t="n">
        <v>0</v>
      </c>
      <c r="G56" s="90" t="n">
        <v>0</v>
      </c>
      <c r="H56" s="90" t="n">
        <v>0</v>
      </c>
      <c r="I56" s="90" t="n">
        <v>6</v>
      </c>
      <c r="J56" s="90" t="n">
        <v>0</v>
      </c>
      <c r="K56" s="90" t="n">
        <v>0</v>
      </c>
      <c r="L56" s="90" t="n">
        <v>0</v>
      </c>
      <c r="M56" s="90" t="n">
        <f aca="false">SUM(E56:K56)</f>
        <v>7</v>
      </c>
      <c r="N56" s="90" t="n">
        <f aca="false">D56+M56</f>
        <v>16</v>
      </c>
      <c r="O56" s="91" t="n">
        <f aca="false">D56/C56</f>
        <v>0.012987012987013</v>
      </c>
      <c r="P56" s="54"/>
    </row>
    <row r="57" customFormat="false" ht="12.75" hidden="false" customHeight="false" outlineLevel="0" collapsed="false">
      <c r="A57" s="88"/>
      <c r="B57" s="93" t="s">
        <v>52</v>
      </c>
      <c r="C57" s="90" t="n">
        <v>577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f aca="false">SUM(E57:K57)</f>
        <v>0</v>
      </c>
      <c r="N57" s="90" t="n">
        <f aca="false">D57+M57</f>
        <v>0</v>
      </c>
      <c r="O57" s="91" t="n">
        <f aca="false">D57/C57</f>
        <v>0</v>
      </c>
      <c r="P57" s="54"/>
    </row>
    <row r="58" customFormat="false" ht="12.75" hidden="false" customHeight="false" outlineLevel="0" collapsed="false">
      <c r="A58" s="88"/>
      <c r="B58" s="93" t="s">
        <v>53</v>
      </c>
      <c r="C58" s="90" t="n">
        <v>3808</v>
      </c>
      <c r="D58" s="90" t="n">
        <v>11</v>
      </c>
      <c r="E58" s="90" t="n">
        <v>1</v>
      </c>
      <c r="F58" s="90" t="n">
        <v>0</v>
      </c>
      <c r="G58" s="90" t="n">
        <v>0</v>
      </c>
      <c r="H58" s="90" t="n">
        <v>1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f aca="false">SUM(E58:K58)</f>
        <v>2</v>
      </c>
      <c r="N58" s="90" t="n">
        <f aca="false">D58+M58</f>
        <v>13</v>
      </c>
      <c r="O58" s="91" t="n">
        <f aca="false">D58/C58</f>
        <v>0.00288865546218487</v>
      </c>
      <c r="P58" s="54"/>
    </row>
    <row r="59" customFormat="false" ht="12.75" hidden="false" customHeight="false" outlineLevel="0" collapsed="false">
      <c r="A59" s="88"/>
      <c r="B59" s="93" t="s">
        <v>54</v>
      </c>
      <c r="C59" s="90" t="n">
        <v>411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f aca="false">SUM(E59:K59)</f>
        <v>0</v>
      </c>
      <c r="N59" s="90" t="n">
        <f aca="false">D59+M59</f>
        <v>0</v>
      </c>
      <c r="O59" s="91" t="n">
        <f aca="false">D59/C59</f>
        <v>0</v>
      </c>
      <c r="P59" s="54"/>
    </row>
    <row r="60" customFormat="false" ht="12.75" hidden="false" customHeight="false" outlineLevel="0" collapsed="false">
      <c r="A60" s="84" t="n">
        <v>12</v>
      </c>
      <c r="B60" s="85" t="s">
        <v>55</v>
      </c>
      <c r="C60" s="86" t="n">
        <f aca="false">SUM(C61:C63)</f>
        <v>20129</v>
      </c>
      <c r="D60" s="86" t="n">
        <f aca="false">SUM(D61:D63)</f>
        <v>20</v>
      </c>
      <c r="E60" s="86" t="n">
        <f aca="false">SUM(E61:E63)</f>
        <v>6</v>
      </c>
      <c r="F60" s="86" t="n">
        <f aca="false">SUM(F61:F63)</f>
        <v>0</v>
      </c>
      <c r="G60" s="86" t="n">
        <f aca="false">SUM(G61:G63)</f>
        <v>0</v>
      </c>
      <c r="H60" s="86" t="n">
        <f aca="false">SUM(H61:H63)</f>
        <v>1</v>
      </c>
      <c r="I60" s="86" t="n">
        <f aca="false">SUM(I61:I63)</f>
        <v>0</v>
      </c>
      <c r="J60" s="86" t="n">
        <f aca="false">SUM(J61:J63)</f>
        <v>1</v>
      </c>
      <c r="K60" s="86" t="n">
        <f aca="false">SUM(K61:K63)</f>
        <v>19</v>
      </c>
      <c r="L60" s="86" t="n">
        <f aca="false">SUM(L61:L63)</f>
        <v>0</v>
      </c>
      <c r="M60" s="86" t="n">
        <f aca="false">SUM(E60:K60)</f>
        <v>27</v>
      </c>
      <c r="N60" s="86" t="n">
        <f aca="false">D60+M60</f>
        <v>47</v>
      </c>
      <c r="O60" s="87" t="n">
        <f aca="false">D60/C60</f>
        <v>0.000993591335883551</v>
      </c>
      <c r="P60" s="60"/>
    </row>
    <row r="61" customFormat="false" ht="12.75" hidden="false" customHeight="false" outlineLevel="0" collapsed="false">
      <c r="A61" s="88"/>
      <c r="B61" s="93" t="s">
        <v>55</v>
      </c>
      <c r="C61" s="90" t="n">
        <v>3249</v>
      </c>
      <c r="D61" s="90" t="n">
        <v>0</v>
      </c>
      <c r="E61" s="90" t="n">
        <v>1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f aca="false">SUM(E61:K61)</f>
        <v>1</v>
      </c>
      <c r="N61" s="90" t="n">
        <f aca="false">D61+M61</f>
        <v>1</v>
      </c>
      <c r="O61" s="91" t="n">
        <f aca="false">D61/C61</f>
        <v>0</v>
      </c>
      <c r="P61" s="54"/>
    </row>
    <row r="62" customFormat="false" ht="12.75" hidden="false" customHeight="false" outlineLevel="0" collapsed="false">
      <c r="A62" s="88"/>
      <c r="B62" s="93" t="s">
        <v>56</v>
      </c>
      <c r="C62" s="90" t="n">
        <v>10123</v>
      </c>
      <c r="D62" s="90" t="n">
        <v>20</v>
      </c>
      <c r="E62" s="90" t="n">
        <v>5</v>
      </c>
      <c r="F62" s="90" t="n">
        <v>0</v>
      </c>
      <c r="G62" s="90" t="n">
        <v>0</v>
      </c>
      <c r="H62" s="90" t="n">
        <v>1</v>
      </c>
      <c r="I62" s="90" t="n">
        <v>0</v>
      </c>
      <c r="J62" s="90" t="n">
        <v>1</v>
      </c>
      <c r="K62" s="90" t="n">
        <v>19</v>
      </c>
      <c r="L62" s="90" t="n">
        <v>0</v>
      </c>
      <c r="M62" s="90" t="n">
        <f aca="false">SUM(E62:K62)</f>
        <v>26</v>
      </c>
      <c r="N62" s="90" t="n">
        <f aca="false">D62+M62</f>
        <v>46</v>
      </c>
      <c r="O62" s="91" t="n">
        <f aca="false">D62/C62</f>
        <v>0.00197569890348711</v>
      </c>
      <c r="P62" s="54"/>
    </row>
    <row r="63" customFormat="false" ht="12.75" hidden="false" customHeight="false" outlineLevel="0" collapsed="false">
      <c r="A63" s="88"/>
      <c r="B63" s="93" t="s">
        <v>57</v>
      </c>
      <c r="C63" s="90" t="n">
        <v>6757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f aca="false">SUM(E63:K63)</f>
        <v>0</v>
      </c>
      <c r="N63" s="90" t="n">
        <f aca="false">D63+M63</f>
        <v>0</v>
      </c>
      <c r="O63" s="91" t="n">
        <f aca="false">D63/C63</f>
        <v>0</v>
      </c>
      <c r="P63" s="54"/>
    </row>
    <row r="64" customFormat="false" ht="12.75" hidden="false" customHeight="false" outlineLevel="0" collapsed="false">
      <c r="A64" s="84" t="n">
        <v>13</v>
      </c>
      <c r="B64" s="85" t="s">
        <v>58</v>
      </c>
      <c r="C64" s="86" t="n">
        <f aca="false">SUM(C65:C69)</f>
        <v>27087</v>
      </c>
      <c r="D64" s="86" t="n">
        <f aca="false">SUM(D65:D69)</f>
        <v>24</v>
      </c>
      <c r="E64" s="86" t="n">
        <f aca="false">SUM(E65:E69)</f>
        <v>3</v>
      </c>
      <c r="F64" s="86" t="n">
        <f aca="false">SUM(F65:F69)</f>
        <v>0</v>
      </c>
      <c r="G64" s="86" t="n">
        <f aca="false">SUM(G65:G69)</f>
        <v>2</v>
      </c>
      <c r="H64" s="86" t="n">
        <f aca="false">SUM(H65:H69)</f>
        <v>3</v>
      </c>
      <c r="I64" s="86" t="n">
        <f aca="false">SUM(I65:I69)</f>
        <v>4</v>
      </c>
      <c r="J64" s="86" t="n">
        <f aca="false">SUM(J65:J69)</f>
        <v>1</v>
      </c>
      <c r="K64" s="86" t="n">
        <f aca="false">SUM(K65:K69)</f>
        <v>26</v>
      </c>
      <c r="L64" s="86" t="n">
        <f aca="false">SUM(L65:L69)</f>
        <v>0</v>
      </c>
      <c r="M64" s="86" t="n">
        <f aca="false">SUM(E64:K64)</f>
        <v>39</v>
      </c>
      <c r="N64" s="86" t="n">
        <f aca="false">D64+M64</f>
        <v>63</v>
      </c>
      <c r="O64" s="87" t="n">
        <f aca="false">D64/C64</f>
        <v>0.000886033890796323</v>
      </c>
      <c r="P64" s="60"/>
    </row>
    <row r="65" customFormat="false" ht="12.75" hidden="false" customHeight="false" outlineLevel="0" collapsed="false">
      <c r="A65" s="88"/>
      <c r="B65" s="93" t="s">
        <v>58</v>
      </c>
      <c r="C65" s="90" t="n">
        <v>8554</v>
      </c>
      <c r="D65" s="90" t="n">
        <v>8</v>
      </c>
      <c r="E65" s="90" t="n">
        <v>1</v>
      </c>
      <c r="F65" s="90" t="n">
        <v>0</v>
      </c>
      <c r="G65" s="90" t="n">
        <v>1</v>
      </c>
      <c r="H65" s="90" t="n">
        <v>1</v>
      </c>
      <c r="I65" s="90" t="n">
        <v>2</v>
      </c>
      <c r="J65" s="90" t="n">
        <v>0</v>
      </c>
      <c r="K65" s="90" t="n">
        <v>14</v>
      </c>
      <c r="L65" s="90" t="n">
        <v>0</v>
      </c>
      <c r="M65" s="90" t="n">
        <f aca="false">SUM(E65:K65)</f>
        <v>19</v>
      </c>
      <c r="N65" s="90" t="n">
        <f aca="false">D65+M65</f>
        <v>27</v>
      </c>
      <c r="O65" s="91" t="n">
        <f aca="false">D65/C65</f>
        <v>0.000935234977788169</v>
      </c>
      <c r="P65" s="54"/>
    </row>
    <row r="66" customFormat="false" ht="12.75" hidden="false" customHeight="false" outlineLevel="0" collapsed="false">
      <c r="A66" s="88"/>
      <c r="B66" s="93" t="s">
        <v>59</v>
      </c>
      <c r="C66" s="90" t="n">
        <v>6083</v>
      </c>
      <c r="D66" s="90" t="n">
        <v>9</v>
      </c>
      <c r="E66" s="90" t="n">
        <v>2</v>
      </c>
      <c r="F66" s="90" t="n">
        <v>0</v>
      </c>
      <c r="G66" s="90" t="n">
        <v>1</v>
      </c>
      <c r="H66" s="90" t="n">
        <v>2</v>
      </c>
      <c r="I66" s="90" t="n">
        <v>2</v>
      </c>
      <c r="J66" s="90" t="n">
        <v>1</v>
      </c>
      <c r="K66" s="90" t="n">
        <v>12</v>
      </c>
      <c r="L66" s="90" t="n">
        <v>0</v>
      </c>
      <c r="M66" s="90" t="n">
        <f aca="false">SUM(E66:K66)</f>
        <v>20</v>
      </c>
      <c r="N66" s="90" t="n">
        <f aca="false">D66+M66</f>
        <v>29</v>
      </c>
      <c r="O66" s="91" t="n">
        <f aca="false">D66/C66</f>
        <v>0.00147953312510275</v>
      </c>
      <c r="P66" s="54"/>
    </row>
    <row r="67" customFormat="false" ht="12.75" hidden="false" customHeight="false" outlineLevel="0" collapsed="false">
      <c r="A67" s="88"/>
      <c r="B67" s="93" t="s">
        <v>60</v>
      </c>
      <c r="C67" s="90" t="n">
        <v>4006</v>
      </c>
      <c r="D67" s="90" t="n">
        <v>7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f aca="false">SUM(E67:K67)</f>
        <v>0</v>
      </c>
      <c r="N67" s="90" t="n">
        <f aca="false">D67+M67</f>
        <v>7</v>
      </c>
      <c r="O67" s="91" t="n">
        <f aca="false">D67/C67</f>
        <v>0.0017473789316026</v>
      </c>
      <c r="P67" s="54"/>
    </row>
    <row r="68" customFormat="false" ht="12.75" hidden="false" customHeight="false" outlineLevel="0" collapsed="false">
      <c r="A68" s="88"/>
      <c r="B68" s="93" t="s">
        <v>61</v>
      </c>
      <c r="C68" s="90" t="n">
        <v>6717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  <c r="L68" s="90" t="n">
        <v>0</v>
      </c>
      <c r="M68" s="90" t="n">
        <f aca="false">SUM(E68:K68)</f>
        <v>0</v>
      </c>
      <c r="N68" s="90" t="n">
        <f aca="false">D68+M68</f>
        <v>0</v>
      </c>
      <c r="O68" s="91" t="n">
        <f aca="false">D68/C68</f>
        <v>0</v>
      </c>
      <c r="P68" s="54"/>
    </row>
    <row r="69" customFormat="false" ht="12.75" hidden="false" customHeight="false" outlineLevel="0" collapsed="false">
      <c r="A69" s="88"/>
      <c r="B69" s="93" t="s">
        <v>62</v>
      </c>
      <c r="C69" s="90" t="n">
        <v>1727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f aca="false">SUM(E69:K69)</f>
        <v>0</v>
      </c>
      <c r="N69" s="90" t="n">
        <f aca="false">D69+M69</f>
        <v>0</v>
      </c>
      <c r="O69" s="91" t="n">
        <f aca="false">D69/C69</f>
        <v>0</v>
      </c>
      <c r="P69" s="54"/>
    </row>
    <row r="70" customFormat="false" ht="12.75" hidden="false" customHeight="false" outlineLevel="0" collapsed="false">
      <c r="A70" s="84" t="n">
        <v>14</v>
      </c>
      <c r="B70" s="85" t="s">
        <v>63</v>
      </c>
      <c r="C70" s="86" t="n">
        <f aca="false">SUM(C71:C74)</f>
        <v>12872</v>
      </c>
      <c r="D70" s="86" t="n">
        <f aca="false">SUM(D71:D74)</f>
        <v>29</v>
      </c>
      <c r="E70" s="86" t="n">
        <f aca="false">SUM(E71:E74)</f>
        <v>2</v>
      </c>
      <c r="F70" s="86" t="n">
        <f aca="false">SUM(F71:F74)</f>
        <v>0</v>
      </c>
      <c r="G70" s="86" t="n">
        <f aca="false">SUM(G71:G74)</f>
        <v>0</v>
      </c>
      <c r="H70" s="86" t="n">
        <f aca="false">SUM(H71:H74)</f>
        <v>0</v>
      </c>
      <c r="I70" s="86" t="n">
        <f aca="false">SUM(I71:I74)</f>
        <v>0</v>
      </c>
      <c r="J70" s="86" t="n">
        <f aca="false">SUM(J71:J74)</f>
        <v>0</v>
      </c>
      <c r="K70" s="86" t="n">
        <f aca="false">SUM(K71:K74)</f>
        <v>0</v>
      </c>
      <c r="L70" s="86" t="n">
        <f aca="false">SUM(L71:L74)</f>
        <v>0</v>
      </c>
      <c r="M70" s="86" t="n">
        <f aca="false">SUM(E70:K70)</f>
        <v>2</v>
      </c>
      <c r="N70" s="86" t="n">
        <f aca="false">D70+M70</f>
        <v>31</v>
      </c>
      <c r="O70" s="87" t="n">
        <f aca="false">D70/C70</f>
        <v>0.00225295214418894</v>
      </c>
      <c r="P70" s="60"/>
    </row>
    <row r="71" customFormat="false" ht="12.75" hidden="false" customHeight="false" outlineLevel="0" collapsed="false">
      <c r="A71" s="88"/>
      <c r="B71" s="93" t="s">
        <v>63</v>
      </c>
      <c r="C71" s="90" t="n">
        <v>7666</v>
      </c>
      <c r="D71" s="90" t="n">
        <v>24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f aca="false">SUM(E71:K71)</f>
        <v>0</v>
      </c>
      <c r="N71" s="90" t="n">
        <f aca="false">D71+M71</f>
        <v>24</v>
      </c>
      <c r="O71" s="91" t="n">
        <f aca="false">D71/C71</f>
        <v>0.00313070701800157</v>
      </c>
      <c r="P71" s="54"/>
    </row>
    <row r="72" customFormat="false" ht="12.75" hidden="false" customHeight="false" outlineLevel="0" collapsed="false">
      <c r="A72" s="88"/>
      <c r="B72" s="93" t="s">
        <v>64</v>
      </c>
      <c r="C72" s="90" t="n">
        <v>2509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f aca="false">SUM(E72:K72)</f>
        <v>0</v>
      </c>
      <c r="N72" s="90" t="n">
        <f aca="false">D72+M72</f>
        <v>0</v>
      </c>
      <c r="O72" s="91" t="n">
        <f aca="false">D72/C72</f>
        <v>0</v>
      </c>
      <c r="P72" s="54"/>
    </row>
    <row r="73" customFormat="false" ht="12.75" hidden="false" customHeight="false" outlineLevel="0" collapsed="false">
      <c r="A73" s="88"/>
      <c r="B73" s="93" t="s">
        <v>65</v>
      </c>
      <c r="C73" s="90" t="n">
        <v>1558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f aca="false">SUM(E73:K73)</f>
        <v>0</v>
      </c>
      <c r="N73" s="90" t="n">
        <f aca="false">D73+M73</f>
        <v>0</v>
      </c>
      <c r="O73" s="91" t="n">
        <f aca="false">D73/C73</f>
        <v>0</v>
      </c>
      <c r="P73" s="54"/>
    </row>
    <row r="74" customFormat="false" ht="12.75" hidden="false" customHeight="false" outlineLevel="0" collapsed="false">
      <c r="A74" s="88"/>
      <c r="B74" s="93" t="s">
        <v>66</v>
      </c>
      <c r="C74" s="90" t="n">
        <v>1139</v>
      </c>
      <c r="D74" s="90" t="n">
        <v>5</v>
      </c>
      <c r="E74" s="90" t="n">
        <v>2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f aca="false">SUM(E74:K74)</f>
        <v>2</v>
      </c>
      <c r="N74" s="90" t="n">
        <f aca="false">D74+M74</f>
        <v>7</v>
      </c>
      <c r="O74" s="91" t="n">
        <f aca="false">D74/C74</f>
        <v>0.00438981562774364</v>
      </c>
      <c r="P74" s="54"/>
    </row>
    <row r="75" customFormat="false" ht="12.75" hidden="false" customHeight="false" outlineLevel="0" collapsed="false">
      <c r="A75" s="84" t="n">
        <v>15</v>
      </c>
      <c r="B75" s="85" t="s">
        <v>67</v>
      </c>
      <c r="C75" s="86" t="n">
        <f aca="false">SUM(C76:C78)</f>
        <v>22247</v>
      </c>
      <c r="D75" s="86" t="n">
        <f aca="false">SUM(D76:D78)</f>
        <v>17</v>
      </c>
      <c r="E75" s="86" t="n">
        <f aca="false">SUM(E76:E78)</f>
        <v>0</v>
      </c>
      <c r="F75" s="86" t="n">
        <f aca="false">SUM(F76:F78)</f>
        <v>0</v>
      </c>
      <c r="G75" s="86" t="n">
        <f aca="false">SUM(G76:G78)</f>
        <v>0</v>
      </c>
      <c r="H75" s="86" t="n">
        <f aca="false">SUM(H76:H78)</f>
        <v>0</v>
      </c>
      <c r="I75" s="86" t="n">
        <f aca="false">SUM(I76:I78)</f>
        <v>0</v>
      </c>
      <c r="J75" s="86" t="n">
        <f aca="false">SUM(J76:J78)</f>
        <v>0</v>
      </c>
      <c r="K75" s="86" t="n">
        <f aca="false">SUM(K76:K78)</f>
        <v>0</v>
      </c>
      <c r="L75" s="86" t="n">
        <f aca="false">SUM(L76:L78)</f>
        <v>0</v>
      </c>
      <c r="M75" s="86" t="n">
        <f aca="false">SUM(E75:K75)</f>
        <v>0</v>
      </c>
      <c r="N75" s="86" t="n">
        <f aca="false">D75+M75</f>
        <v>17</v>
      </c>
      <c r="O75" s="87" t="n">
        <f aca="false">D75/C75</f>
        <v>0.000764147975007866</v>
      </c>
      <c r="P75" s="60"/>
    </row>
    <row r="76" customFormat="false" ht="12.75" hidden="false" customHeight="false" outlineLevel="0" collapsed="false">
      <c r="A76" s="88"/>
      <c r="B76" s="93" t="s">
        <v>67</v>
      </c>
      <c r="C76" s="90" t="n">
        <v>13414</v>
      </c>
      <c r="D76" s="90" t="n">
        <v>16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f aca="false">SUM(E76:K76)</f>
        <v>0</v>
      </c>
      <c r="N76" s="90" t="n">
        <f aca="false">D76+M76</f>
        <v>16</v>
      </c>
      <c r="O76" s="91" t="n">
        <f aca="false">D76/C76</f>
        <v>0.00119278365886387</v>
      </c>
      <c r="P76" s="54"/>
    </row>
    <row r="77" customFormat="false" ht="12.75" hidden="false" customHeight="false" outlineLevel="0" collapsed="false">
      <c r="A77" s="88"/>
      <c r="B77" s="93" t="s">
        <v>68</v>
      </c>
      <c r="C77" s="90" t="n">
        <v>5981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f aca="false">SUM(E77:K77)</f>
        <v>0</v>
      </c>
      <c r="N77" s="90" t="n">
        <f aca="false">D77+M77</f>
        <v>0</v>
      </c>
      <c r="O77" s="91" t="n">
        <f aca="false">D77/C77</f>
        <v>0</v>
      </c>
      <c r="P77" s="54"/>
    </row>
    <row r="78" customFormat="false" ht="12.75" hidden="false" customHeight="false" outlineLevel="0" collapsed="false">
      <c r="A78" s="88"/>
      <c r="B78" s="93" t="s">
        <v>69</v>
      </c>
      <c r="C78" s="90" t="n">
        <v>2852</v>
      </c>
      <c r="D78" s="90" t="n">
        <v>1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f aca="false">SUM(E78:K78)</f>
        <v>0</v>
      </c>
      <c r="N78" s="90" t="n">
        <f aca="false">D78+M78</f>
        <v>1</v>
      </c>
      <c r="O78" s="91" t="n">
        <f aca="false">D78/C78</f>
        <v>0.000350631136044881</v>
      </c>
      <c r="P78" s="54"/>
    </row>
    <row r="79" customFormat="false" ht="12.75" hidden="false" customHeight="false" outlineLevel="0" collapsed="false">
      <c r="A79" s="84" t="n">
        <v>16</v>
      </c>
      <c r="B79" s="85" t="s">
        <v>70</v>
      </c>
      <c r="C79" s="86" t="n">
        <f aca="false">SUM(C80)</f>
        <v>60338</v>
      </c>
      <c r="D79" s="86" t="n">
        <f aca="false">SUM(D80)</f>
        <v>99</v>
      </c>
      <c r="E79" s="86" t="n">
        <f aca="false">SUM(E80)</f>
        <v>68</v>
      </c>
      <c r="F79" s="86" t="n">
        <f aca="false">SUM(F80)</f>
        <v>0</v>
      </c>
      <c r="G79" s="86" t="n">
        <f aca="false">SUM(G80)</f>
        <v>3</v>
      </c>
      <c r="H79" s="86" t="n">
        <f aca="false">SUM(H80)</f>
        <v>24</v>
      </c>
      <c r="I79" s="86" t="n">
        <f aca="false">SUM(I80)</f>
        <v>7</v>
      </c>
      <c r="J79" s="86" t="n">
        <f aca="false">SUM(J80)</f>
        <v>2</v>
      </c>
      <c r="K79" s="86" t="n">
        <f aca="false">SUM(K80)</f>
        <v>197</v>
      </c>
      <c r="L79" s="86" t="n">
        <f aca="false">SUM(L80)</f>
        <v>0</v>
      </c>
      <c r="M79" s="86" t="n">
        <f aca="false">SUM(E79:K79)</f>
        <v>301</v>
      </c>
      <c r="N79" s="86" t="n">
        <f aca="false">D79+M79</f>
        <v>400</v>
      </c>
      <c r="O79" s="87" t="n">
        <f aca="false">D79/C79</f>
        <v>0.00164075706851404</v>
      </c>
      <c r="P79" s="60"/>
    </row>
    <row r="80" customFormat="false" ht="12.75" hidden="false" customHeight="false" outlineLevel="0" collapsed="false">
      <c r="A80" s="88"/>
      <c r="B80" s="93" t="s">
        <v>71</v>
      </c>
      <c r="C80" s="90" t="n">
        <v>60338</v>
      </c>
      <c r="D80" s="90" t="n">
        <v>99</v>
      </c>
      <c r="E80" s="90" t="n">
        <v>68</v>
      </c>
      <c r="F80" s="90" t="n">
        <v>0</v>
      </c>
      <c r="G80" s="90" t="n">
        <v>3</v>
      </c>
      <c r="H80" s="90" t="n">
        <v>24</v>
      </c>
      <c r="I80" s="90" t="n">
        <v>7</v>
      </c>
      <c r="J80" s="90" t="n">
        <v>2</v>
      </c>
      <c r="K80" s="90" t="n">
        <v>197</v>
      </c>
      <c r="L80" s="90" t="n">
        <v>0</v>
      </c>
      <c r="M80" s="90" t="n">
        <f aca="false">SUM(E80:K80)</f>
        <v>301</v>
      </c>
      <c r="N80" s="90" t="n">
        <f aca="false">D80+M80</f>
        <v>400</v>
      </c>
      <c r="O80" s="91" t="n">
        <f aca="false">D80/C80</f>
        <v>0.00164075706851404</v>
      </c>
      <c r="P80" s="54"/>
    </row>
    <row r="81" customFormat="false" ht="12.75" hidden="false" customHeight="false" outlineLevel="0" collapsed="false">
      <c r="A81" s="84" t="n">
        <v>17</v>
      </c>
      <c r="B81" s="85" t="s">
        <v>72</v>
      </c>
      <c r="C81" s="86" t="n">
        <f aca="false">SUM(C82:C83)</f>
        <v>29441</v>
      </c>
      <c r="D81" s="86" t="n">
        <f aca="false">SUM(D82:D83)</f>
        <v>40</v>
      </c>
      <c r="E81" s="86" t="n">
        <f aca="false">SUM(E82:E83)</f>
        <v>-3</v>
      </c>
      <c r="F81" s="86" t="n">
        <f aca="false">SUM(F82:F83)</f>
        <v>0</v>
      </c>
      <c r="G81" s="86" t="n">
        <f aca="false">SUM(G82:G83)</f>
        <v>-1</v>
      </c>
      <c r="H81" s="86" t="n">
        <f aca="false">SUM(H82:H83)</f>
        <v>-2</v>
      </c>
      <c r="I81" s="86" t="n">
        <f aca="false">SUM(I82:I83)</f>
        <v>1</v>
      </c>
      <c r="J81" s="86" t="n">
        <f aca="false">SUM(J82:J83)</f>
        <v>0</v>
      </c>
      <c r="K81" s="86" t="n">
        <f aca="false">SUM(K82:K83)</f>
        <v>4</v>
      </c>
      <c r="L81" s="86" t="n">
        <f aca="false">SUM(L82:L83)</f>
        <v>11</v>
      </c>
      <c r="M81" s="86" t="n">
        <f aca="false">SUM(E81:K81)</f>
        <v>-1</v>
      </c>
      <c r="N81" s="86" t="n">
        <f aca="false">D81+M81</f>
        <v>39</v>
      </c>
      <c r="O81" s="87" t="n">
        <f aca="false">D81/C81</f>
        <v>0.00135864950239462</v>
      </c>
      <c r="P81" s="60"/>
    </row>
    <row r="82" customFormat="false" ht="12.75" hidden="false" customHeight="false" outlineLevel="0" collapsed="false">
      <c r="A82" s="88"/>
      <c r="B82" s="93" t="s">
        <v>72</v>
      </c>
      <c r="C82" s="90" t="n">
        <v>23690</v>
      </c>
      <c r="D82" s="90" t="n">
        <v>39</v>
      </c>
      <c r="E82" s="90" t="n">
        <v>-2</v>
      </c>
      <c r="F82" s="90" t="n">
        <v>0</v>
      </c>
      <c r="G82" s="90" t="n">
        <v>-1</v>
      </c>
      <c r="H82" s="90" t="n">
        <v>-2</v>
      </c>
      <c r="I82" s="90" t="n">
        <v>1</v>
      </c>
      <c r="J82" s="90" t="n">
        <v>0</v>
      </c>
      <c r="K82" s="90" t="n">
        <v>4</v>
      </c>
      <c r="L82" s="90" t="n">
        <v>10</v>
      </c>
      <c r="M82" s="90" t="n">
        <f aca="false">SUM(E82:K82)</f>
        <v>0</v>
      </c>
      <c r="N82" s="90" t="n">
        <f aca="false">D82+M82</f>
        <v>39</v>
      </c>
      <c r="O82" s="91" t="n">
        <f aca="false">D82/C82</f>
        <v>0.00164626424651752</v>
      </c>
      <c r="P82" s="54"/>
    </row>
    <row r="83" customFormat="false" ht="12.75" hidden="false" customHeight="false" outlineLevel="0" collapsed="false">
      <c r="A83" s="88"/>
      <c r="B83" s="93" t="s">
        <v>73</v>
      </c>
      <c r="C83" s="90" t="n">
        <v>5751</v>
      </c>
      <c r="D83" s="90" t="n">
        <v>1</v>
      </c>
      <c r="E83" s="90" t="n">
        <v>-1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1</v>
      </c>
      <c r="M83" s="90" t="n">
        <f aca="false">SUM(E83:K83)</f>
        <v>-1</v>
      </c>
      <c r="N83" s="90" t="n">
        <f aca="false">D83+M83</f>
        <v>0</v>
      </c>
      <c r="O83" s="91" t="n">
        <f aca="false">D83/C83</f>
        <v>0.000173882802990784</v>
      </c>
      <c r="P83" s="60"/>
    </row>
    <row r="84" customFormat="false" ht="12.75" hidden="false" customHeight="false" outlineLevel="0" collapsed="false">
      <c r="A84" s="84" t="n">
        <v>18</v>
      </c>
      <c r="B84" s="92" t="s">
        <v>74</v>
      </c>
      <c r="C84" s="86" t="n">
        <v>50425</v>
      </c>
      <c r="D84" s="86" t="n">
        <v>0</v>
      </c>
      <c r="E84" s="86" t="n">
        <v>0</v>
      </c>
      <c r="F84" s="86" t="n">
        <v>0</v>
      </c>
      <c r="G84" s="86" t="n">
        <v>0</v>
      </c>
      <c r="H84" s="86" t="n">
        <v>0</v>
      </c>
      <c r="I84" s="86" t="n">
        <v>0</v>
      </c>
      <c r="J84" s="86" t="n">
        <v>0</v>
      </c>
      <c r="K84" s="86" t="n">
        <v>0</v>
      </c>
      <c r="L84" s="86" t="n">
        <v>0</v>
      </c>
      <c r="M84" s="86" t="n">
        <f aca="false">SUM(E84:K84)</f>
        <v>0</v>
      </c>
      <c r="N84" s="86" t="n">
        <f aca="false">D84+M84</f>
        <v>0</v>
      </c>
      <c r="O84" s="87" t="n">
        <f aca="false">D84/C84</f>
        <v>0</v>
      </c>
      <c r="P84" s="54"/>
    </row>
    <row r="85" customFormat="false" ht="12.75" hidden="false" customHeight="false" outlineLevel="0" collapsed="false">
      <c r="A85" s="88"/>
      <c r="B85" s="89" t="s">
        <v>75</v>
      </c>
      <c r="C85" s="90" t="n">
        <f aca="false">SUM(C84,C152)</f>
        <v>103611</v>
      </c>
      <c r="D85" s="90" t="n">
        <f aca="false">SUM(D84,D152)</f>
        <v>4</v>
      </c>
      <c r="E85" s="90" t="n">
        <f aca="false">SUM(E84,E152)</f>
        <v>0</v>
      </c>
      <c r="F85" s="90" t="n">
        <f aca="false">SUM(F84,F152)</f>
        <v>0</v>
      </c>
      <c r="G85" s="90" t="n">
        <f aca="false">SUM(G84,G152)</f>
        <v>0</v>
      </c>
      <c r="H85" s="90" t="n">
        <f aca="false">SUM(H84,H152)</f>
        <v>1</v>
      </c>
      <c r="I85" s="90" t="n">
        <f aca="false">SUM(I84,I152)</f>
        <v>0</v>
      </c>
      <c r="J85" s="90" t="n">
        <f aca="false">SUM(J84,J152)</f>
        <v>0</v>
      </c>
      <c r="K85" s="90" t="n">
        <f aca="false">SUM(K84,K152)</f>
        <v>13</v>
      </c>
      <c r="L85" s="90" t="n">
        <f aca="false">SUM(L84,L152)</f>
        <v>0</v>
      </c>
      <c r="M85" s="90" t="n">
        <f aca="false">SUM(E85:K85)</f>
        <v>14</v>
      </c>
      <c r="N85" s="90" t="n">
        <f aca="false">D85+M85</f>
        <v>18</v>
      </c>
      <c r="O85" s="91" t="n">
        <f aca="false">D85/C85</f>
        <v>3.86059395237957E-005</v>
      </c>
      <c r="P85" s="60"/>
    </row>
    <row r="86" customFormat="false" ht="12.75" hidden="false" customHeight="false" outlineLevel="0" collapsed="false">
      <c r="A86" s="84" t="n">
        <v>19</v>
      </c>
      <c r="B86" s="85" t="s">
        <v>76</v>
      </c>
      <c r="C86" s="86" t="n">
        <f aca="false">SUM(C87:C90)</f>
        <v>31124</v>
      </c>
      <c r="D86" s="86" t="n">
        <f aca="false">SUM(D87:D90)</f>
        <v>20</v>
      </c>
      <c r="E86" s="86" t="n">
        <f aca="false">SUM(E87:E90)</f>
        <v>10</v>
      </c>
      <c r="F86" s="86" t="n">
        <f aca="false">SUM(F87:F90)</f>
        <v>0</v>
      </c>
      <c r="G86" s="86" t="n">
        <f aca="false">SUM(G87:G90)</f>
        <v>0</v>
      </c>
      <c r="H86" s="86" t="n">
        <f aca="false">SUM(H87:H90)</f>
        <v>2</v>
      </c>
      <c r="I86" s="86" t="n">
        <f aca="false">SUM(I87:I90)</f>
        <v>4</v>
      </c>
      <c r="J86" s="86" t="n">
        <f aca="false">SUM(J87:J90)</f>
        <v>0</v>
      </c>
      <c r="K86" s="86" t="n">
        <f aca="false">SUM(K87:K90)</f>
        <v>15</v>
      </c>
      <c r="L86" s="86" t="n">
        <f aca="false">SUM(L87:L90)</f>
        <v>1</v>
      </c>
      <c r="M86" s="86" t="n">
        <f aca="false">SUM(E86:K86)</f>
        <v>31</v>
      </c>
      <c r="N86" s="86" t="n">
        <f aca="false">D86+M86</f>
        <v>51</v>
      </c>
      <c r="O86" s="87" t="n">
        <f aca="false">D86/C86</f>
        <v>0.000642590926616116</v>
      </c>
      <c r="P86" s="54"/>
    </row>
    <row r="87" customFormat="false" ht="12.75" hidden="false" customHeight="false" outlineLevel="0" collapsed="false">
      <c r="A87" s="88"/>
      <c r="B87" s="93" t="s">
        <v>76</v>
      </c>
      <c r="C87" s="90" t="n">
        <v>8531</v>
      </c>
      <c r="D87" s="90" t="n">
        <v>5</v>
      </c>
      <c r="E87" s="90" t="n">
        <v>4</v>
      </c>
      <c r="F87" s="90" t="n">
        <v>0</v>
      </c>
      <c r="G87" s="90" t="n">
        <v>0</v>
      </c>
      <c r="H87" s="90" t="n">
        <v>1</v>
      </c>
      <c r="I87" s="90" t="n">
        <v>1</v>
      </c>
      <c r="J87" s="90" t="n">
        <v>0</v>
      </c>
      <c r="K87" s="90" t="n">
        <v>7</v>
      </c>
      <c r="L87" s="90" t="n">
        <v>0</v>
      </c>
      <c r="M87" s="90" t="n">
        <f aca="false">SUM(E87:K87)</f>
        <v>13</v>
      </c>
      <c r="N87" s="90" t="n">
        <f aca="false">D87+M87</f>
        <v>18</v>
      </c>
      <c r="O87" s="91" t="n">
        <f aca="false">D87/C87</f>
        <v>0.000586097761106553</v>
      </c>
      <c r="P87" s="54"/>
    </row>
    <row r="88" customFormat="false" ht="12.75" hidden="false" customHeight="false" outlineLevel="0" collapsed="false">
      <c r="A88" s="88"/>
      <c r="B88" s="93" t="s">
        <v>77</v>
      </c>
      <c r="C88" s="90" t="n">
        <v>4426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f aca="false">SUM(E88:K88)</f>
        <v>0</v>
      </c>
      <c r="N88" s="90" t="n">
        <f aca="false">D88+M88</f>
        <v>0</v>
      </c>
      <c r="O88" s="91" t="n">
        <f aca="false">D88/C88</f>
        <v>0</v>
      </c>
      <c r="P88" s="54"/>
    </row>
    <row r="89" customFormat="false" ht="12.75" hidden="false" customHeight="false" outlineLevel="0" collapsed="false">
      <c r="A89" s="88"/>
      <c r="B89" s="93" t="s">
        <v>78</v>
      </c>
      <c r="C89" s="90" t="n">
        <v>7547</v>
      </c>
      <c r="D89" s="90" t="n">
        <v>1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0</v>
      </c>
      <c r="L89" s="90" t="n">
        <v>0</v>
      </c>
      <c r="M89" s="90" t="n">
        <f aca="false">SUM(E89:K89)</f>
        <v>0</v>
      </c>
      <c r="N89" s="90" t="n">
        <f aca="false">D89+M89</f>
        <v>1</v>
      </c>
      <c r="O89" s="91" t="n">
        <f aca="false">D89/C89</f>
        <v>0.00013250298131708</v>
      </c>
      <c r="P89" s="54"/>
    </row>
    <row r="90" customFormat="false" ht="12.75" hidden="false" customHeight="false" outlineLevel="0" collapsed="false">
      <c r="A90" s="88"/>
      <c r="B90" s="93" t="s">
        <v>79</v>
      </c>
      <c r="C90" s="90" t="n">
        <v>10620</v>
      </c>
      <c r="D90" s="90" t="n">
        <v>14</v>
      </c>
      <c r="E90" s="90" t="n">
        <v>6</v>
      </c>
      <c r="F90" s="90" t="n">
        <v>0</v>
      </c>
      <c r="G90" s="90" t="n">
        <v>0</v>
      </c>
      <c r="H90" s="90" t="n">
        <v>1</v>
      </c>
      <c r="I90" s="90" t="n">
        <v>3</v>
      </c>
      <c r="J90" s="90" t="n">
        <v>0</v>
      </c>
      <c r="K90" s="90" t="n">
        <v>8</v>
      </c>
      <c r="L90" s="90" t="n">
        <v>1</v>
      </c>
      <c r="M90" s="90" t="n">
        <f aca="false">SUM(E90:K90)</f>
        <v>18</v>
      </c>
      <c r="N90" s="90" t="n">
        <f aca="false">D90+M90</f>
        <v>32</v>
      </c>
      <c r="O90" s="91" t="n">
        <f aca="false">D90/C90</f>
        <v>0.00131826741996234</v>
      </c>
      <c r="P90" s="60"/>
    </row>
    <row r="91" customFormat="false" ht="12.75" hidden="false" customHeight="false" outlineLevel="0" collapsed="false">
      <c r="A91" s="84" t="n">
        <v>20</v>
      </c>
      <c r="B91" s="85" t="s">
        <v>80</v>
      </c>
      <c r="C91" s="86" t="n">
        <f aca="false">SUM(C92:C97)</f>
        <v>28310</v>
      </c>
      <c r="D91" s="86" t="n">
        <f aca="false">SUM(D92:D97)</f>
        <v>10</v>
      </c>
      <c r="E91" s="86" t="n">
        <f aca="false">SUM(E92:E97)</f>
        <v>4</v>
      </c>
      <c r="F91" s="86" t="n">
        <f aca="false">SUM(F92:F97)</f>
        <v>0</v>
      </c>
      <c r="G91" s="86" t="n">
        <f aca="false">SUM(G92:G97)</f>
        <v>0</v>
      </c>
      <c r="H91" s="86" t="n">
        <f aca="false">SUM(H92:H97)</f>
        <v>3</v>
      </c>
      <c r="I91" s="86" t="n">
        <f aca="false">SUM(I92:I97)</f>
        <v>0</v>
      </c>
      <c r="J91" s="86" t="n">
        <f aca="false">SUM(J92:J97)</f>
        <v>0</v>
      </c>
      <c r="K91" s="86" t="n">
        <f aca="false">SUM(K92:K97)</f>
        <v>17</v>
      </c>
      <c r="L91" s="86" t="n">
        <f aca="false">SUM(L92:L97)</f>
        <v>0</v>
      </c>
      <c r="M91" s="86" t="n">
        <f aca="false">SUM(E91:K91)</f>
        <v>24</v>
      </c>
      <c r="N91" s="86" t="n">
        <f aca="false">D91+M91</f>
        <v>34</v>
      </c>
      <c r="O91" s="87" t="n">
        <f aca="false">D91/C91</f>
        <v>0.000353232073472271</v>
      </c>
      <c r="P91" s="54"/>
    </row>
    <row r="92" customFormat="false" ht="12.75" hidden="false" customHeight="false" outlineLevel="0" collapsed="false">
      <c r="A92" s="88"/>
      <c r="B92" s="93" t="s">
        <v>80</v>
      </c>
      <c r="C92" s="90" t="n">
        <v>12567</v>
      </c>
      <c r="D92" s="90" t="n">
        <v>1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90" t="n">
        <v>0</v>
      </c>
      <c r="K92" s="90" t="n">
        <v>2</v>
      </c>
      <c r="L92" s="90" t="n">
        <v>0</v>
      </c>
      <c r="M92" s="90" t="n">
        <f aca="false">SUM(E92:K92)</f>
        <v>2</v>
      </c>
      <c r="N92" s="90" t="n">
        <f aca="false">D92+M92</f>
        <v>3</v>
      </c>
      <c r="O92" s="91" t="n">
        <f aca="false">D92/C92</f>
        <v>7.95734861144267E-005</v>
      </c>
      <c r="P92" s="54"/>
    </row>
    <row r="93" customFormat="false" ht="12.75" hidden="false" customHeight="false" outlineLevel="0" collapsed="false">
      <c r="A93" s="88"/>
      <c r="B93" s="93" t="s">
        <v>81</v>
      </c>
      <c r="C93" s="90" t="n">
        <v>2864</v>
      </c>
      <c r="D93" s="90" t="n">
        <v>1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11</v>
      </c>
      <c r="L93" s="90" t="n">
        <v>0</v>
      </c>
      <c r="M93" s="90" t="n">
        <f aca="false">SUM(E93:K93)</f>
        <v>11</v>
      </c>
      <c r="N93" s="90" t="n">
        <f aca="false">D93+M93</f>
        <v>12</v>
      </c>
      <c r="O93" s="91" t="n">
        <f aca="false">D93/C93</f>
        <v>0.000349162011173184</v>
      </c>
      <c r="P93" s="54"/>
    </row>
    <row r="94" customFormat="false" ht="12.75" hidden="false" customHeight="false" outlineLevel="0" collapsed="false">
      <c r="A94" s="88"/>
      <c r="B94" s="93" t="s">
        <v>82</v>
      </c>
      <c r="C94" s="90" t="n">
        <v>3997</v>
      </c>
      <c r="D94" s="90" t="n">
        <v>0</v>
      </c>
      <c r="E94" s="90" t="n">
        <v>0</v>
      </c>
      <c r="F94" s="90" t="n">
        <v>0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0</v>
      </c>
      <c r="L94" s="90" t="n">
        <v>0</v>
      </c>
      <c r="M94" s="90" t="n">
        <f aca="false">SUM(E94:K94)</f>
        <v>0</v>
      </c>
      <c r="N94" s="90" t="n">
        <f aca="false">D94+M94</f>
        <v>0</v>
      </c>
      <c r="O94" s="91" t="n">
        <f aca="false">D94/C94</f>
        <v>0</v>
      </c>
      <c r="P94" s="54"/>
    </row>
    <row r="95" customFormat="false" ht="12.75" hidden="false" customHeight="false" outlineLevel="0" collapsed="false">
      <c r="A95" s="88"/>
      <c r="B95" s="93" t="s">
        <v>83</v>
      </c>
      <c r="C95" s="90" t="n">
        <v>3447</v>
      </c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f aca="false">SUM(E95:K95)</f>
        <v>0</v>
      </c>
      <c r="N95" s="90" t="n">
        <f aca="false">D95+M95</f>
        <v>0</v>
      </c>
      <c r="O95" s="91" t="n">
        <f aca="false">D95/C95</f>
        <v>0</v>
      </c>
      <c r="P95" s="54"/>
    </row>
    <row r="96" customFormat="false" ht="12.75" hidden="false" customHeight="false" outlineLevel="0" collapsed="false">
      <c r="A96" s="88"/>
      <c r="B96" s="93" t="s">
        <v>84</v>
      </c>
      <c r="C96" s="90" t="n">
        <v>2149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f aca="false">SUM(E96:K96)</f>
        <v>0</v>
      </c>
      <c r="N96" s="90" t="n">
        <f aca="false">D96+M96</f>
        <v>0</v>
      </c>
      <c r="O96" s="91" t="n">
        <f aca="false">D96/C96</f>
        <v>0</v>
      </c>
      <c r="P96" s="54"/>
    </row>
    <row r="97" customFormat="false" ht="12.75" hidden="false" customHeight="false" outlineLevel="0" collapsed="false">
      <c r="A97" s="88"/>
      <c r="B97" s="93" t="s">
        <v>85</v>
      </c>
      <c r="C97" s="90" t="n">
        <v>3286</v>
      </c>
      <c r="D97" s="90" t="n">
        <v>8</v>
      </c>
      <c r="E97" s="90" t="n">
        <v>4</v>
      </c>
      <c r="F97" s="90" t="n">
        <v>0</v>
      </c>
      <c r="G97" s="90" t="n">
        <v>0</v>
      </c>
      <c r="H97" s="90" t="n">
        <v>3</v>
      </c>
      <c r="I97" s="90" t="n">
        <v>0</v>
      </c>
      <c r="J97" s="90" t="n">
        <v>0</v>
      </c>
      <c r="K97" s="90" t="n">
        <v>4</v>
      </c>
      <c r="L97" s="90" t="n">
        <v>0</v>
      </c>
      <c r="M97" s="90" t="n">
        <f aca="false">SUM(E97:K97)</f>
        <v>11</v>
      </c>
      <c r="N97" s="90" t="n">
        <f aca="false">D97+M97</f>
        <v>19</v>
      </c>
      <c r="O97" s="91" t="n">
        <f aca="false">D97/C97</f>
        <v>0.00243457090687766</v>
      </c>
      <c r="P97" s="60"/>
    </row>
    <row r="98" customFormat="false" ht="12.75" hidden="false" customHeight="false" outlineLevel="0" collapsed="false">
      <c r="A98" s="84" t="n">
        <v>21</v>
      </c>
      <c r="B98" s="92" t="s">
        <v>86</v>
      </c>
      <c r="C98" s="86" t="n">
        <v>59873</v>
      </c>
      <c r="D98" s="86" t="n">
        <v>62</v>
      </c>
      <c r="E98" s="86" t="n">
        <v>13</v>
      </c>
      <c r="F98" s="86" t="n">
        <v>0</v>
      </c>
      <c r="G98" s="86" t="n">
        <v>0</v>
      </c>
      <c r="H98" s="86" t="n">
        <v>6</v>
      </c>
      <c r="I98" s="86" t="n">
        <v>5</v>
      </c>
      <c r="J98" s="86" t="n">
        <v>0</v>
      </c>
      <c r="K98" s="86" t="n">
        <v>51</v>
      </c>
      <c r="L98" s="86" t="n">
        <v>0</v>
      </c>
      <c r="M98" s="86" t="n">
        <f aca="false">SUM(E98:K98)</f>
        <v>75</v>
      </c>
      <c r="N98" s="86" t="n">
        <f aca="false">D98+M98</f>
        <v>137</v>
      </c>
      <c r="O98" s="87" t="n">
        <f aca="false">D98/C98</f>
        <v>0.00103552519499608</v>
      </c>
      <c r="P98" s="54"/>
    </row>
    <row r="99" customFormat="false" ht="12.75" hidden="false" customHeight="false" outlineLevel="0" collapsed="false">
      <c r="A99" s="88"/>
      <c r="B99" s="89" t="s">
        <v>87</v>
      </c>
      <c r="C99" s="90" t="n">
        <f aca="false">SUM(C98,C100,C136,C168)</f>
        <v>199951</v>
      </c>
      <c r="D99" s="90" t="n">
        <f aca="false">SUM(D98,D100,D136,D168)</f>
        <v>94</v>
      </c>
      <c r="E99" s="90" t="n">
        <f aca="false">SUM(E98,E100,E136,E168)</f>
        <v>72</v>
      </c>
      <c r="F99" s="90" t="n">
        <f aca="false">SUM(F98,F100,F136,F168)</f>
        <v>0</v>
      </c>
      <c r="G99" s="90" t="n">
        <f aca="false">SUM(G98,G100,G136,G168)</f>
        <v>2</v>
      </c>
      <c r="H99" s="90" t="n">
        <f aca="false">SUM(H98,H100,H136,H168)</f>
        <v>17</v>
      </c>
      <c r="I99" s="90" t="n">
        <f aca="false">SUM(I98,I100,I136,I168)</f>
        <v>13</v>
      </c>
      <c r="J99" s="90" t="n">
        <f aca="false">SUM(J98,J100,J136,J168)</f>
        <v>2</v>
      </c>
      <c r="K99" s="90" t="n">
        <f aca="false">SUM(K98,K100,K136,K168)</f>
        <v>243</v>
      </c>
      <c r="L99" s="90" t="n">
        <f aca="false">SUM(L98,L100,L136,L168)</f>
        <v>6</v>
      </c>
      <c r="M99" s="90" t="n">
        <f aca="false">SUM(E99:K99)</f>
        <v>349</v>
      </c>
      <c r="N99" s="90" t="n">
        <f aca="false">D99+M99</f>
        <v>443</v>
      </c>
      <c r="O99" s="91" t="n">
        <f aca="false">D99/C99</f>
        <v>0.000470115178218664</v>
      </c>
      <c r="P99" s="60"/>
    </row>
    <row r="100" customFormat="false" ht="12.75" hidden="false" customHeight="false" outlineLevel="0" collapsed="false">
      <c r="A100" s="84" t="n">
        <v>22</v>
      </c>
      <c r="B100" s="92" t="s">
        <v>86</v>
      </c>
      <c r="C100" s="86" t="n">
        <v>55925</v>
      </c>
      <c r="D100" s="86" t="n">
        <v>6</v>
      </c>
      <c r="E100" s="86" t="n">
        <v>49</v>
      </c>
      <c r="F100" s="86" t="n">
        <v>0</v>
      </c>
      <c r="G100" s="86" t="n">
        <v>2</v>
      </c>
      <c r="H100" s="86" t="n">
        <v>13</v>
      </c>
      <c r="I100" s="86" t="n">
        <v>6</v>
      </c>
      <c r="J100" s="86" t="n">
        <v>2</v>
      </c>
      <c r="K100" s="86" t="n">
        <v>159</v>
      </c>
      <c r="L100" s="86" t="n">
        <v>0</v>
      </c>
      <c r="M100" s="86" t="n">
        <f aca="false">SUM(E100:K100)</f>
        <v>231</v>
      </c>
      <c r="N100" s="86" t="n">
        <f aca="false">D100+M100</f>
        <v>237</v>
      </c>
      <c r="O100" s="87" t="n">
        <f aca="false">D100/C100</f>
        <v>0.000107286544479213</v>
      </c>
      <c r="P100" s="60"/>
    </row>
    <row r="101" customFormat="false" ht="12.75" hidden="false" customHeight="false" outlineLevel="0" collapsed="false">
      <c r="A101" s="84" t="n">
        <v>23</v>
      </c>
      <c r="B101" s="85" t="s">
        <v>88</v>
      </c>
      <c r="C101" s="86" t="n">
        <f aca="false">SUM(C102:C108)</f>
        <v>38086</v>
      </c>
      <c r="D101" s="86" t="n">
        <f aca="false">SUM(D102:D108)</f>
        <v>4</v>
      </c>
      <c r="E101" s="86" t="n">
        <f aca="false">SUM(E102:E108)</f>
        <v>8</v>
      </c>
      <c r="F101" s="86" t="n">
        <f aca="false">SUM(F102:F108)</f>
        <v>0</v>
      </c>
      <c r="G101" s="86" t="n">
        <f aca="false">SUM(G102:G108)</f>
        <v>0</v>
      </c>
      <c r="H101" s="86" t="n">
        <f aca="false">SUM(H102:H108)</f>
        <v>0</v>
      </c>
      <c r="I101" s="86" t="n">
        <f aca="false">SUM(I102:I108)</f>
        <v>0</v>
      </c>
      <c r="J101" s="86" t="n">
        <f aca="false">SUM(J102:J108)</f>
        <v>0</v>
      </c>
      <c r="K101" s="86" t="n">
        <f aca="false">SUM(K102:K108)</f>
        <v>4</v>
      </c>
      <c r="L101" s="86" t="n">
        <f aca="false">SUM(L102:L108)</f>
        <v>0</v>
      </c>
      <c r="M101" s="86" t="n">
        <f aca="false">SUM(E101:K101)</f>
        <v>12</v>
      </c>
      <c r="N101" s="86" t="n">
        <f aca="false">D101+M101</f>
        <v>16</v>
      </c>
      <c r="O101" s="87" t="n">
        <f aca="false">D101/C101</f>
        <v>0.000105025468676154</v>
      </c>
      <c r="P101" s="54"/>
    </row>
    <row r="102" customFormat="false" ht="12.75" hidden="false" customHeight="false" outlineLevel="0" collapsed="false">
      <c r="A102" s="88"/>
      <c r="B102" s="93" t="s">
        <v>88</v>
      </c>
      <c r="C102" s="90" t="n">
        <v>24008</v>
      </c>
      <c r="D102" s="90" t="n">
        <v>0</v>
      </c>
      <c r="E102" s="90" t="n">
        <v>1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  <c r="K102" s="90" t="n">
        <v>2</v>
      </c>
      <c r="L102" s="90" t="n">
        <v>0</v>
      </c>
      <c r="M102" s="90" t="n">
        <f aca="false">SUM(E102:K102)</f>
        <v>3</v>
      </c>
      <c r="N102" s="90" t="n">
        <f aca="false">D102+M102</f>
        <v>3</v>
      </c>
      <c r="O102" s="91" t="n">
        <f aca="false">D102/C102</f>
        <v>0</v>
      </c>
      <c r="P102" s="54"/>
    </row>
    <row r="103" customFormat="false" ht="12.75" hidden="false" customHeight="false" outlineLevel="0" collapsed="false">
      <c r="A103" s="88"/>
      <c r="B103" s="93" t="s">
        <v>89</v>
      </c>
      <c r="C103" s="90" t="n">
        <v>3962</v>
      </c>
      <c r="D103" s="90" t="n">
        <v>2</v>
      </c>
      <c r="E103" s="90" t="n">
        <v>2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f aca="false">SUM(E103:K103)</f>
        <v>2</v>
      </c>
      <c r="N103" s="90" t="n">
        <f aca="false">D103+M103</f>
        <v>4</v>
      </c>
      <c r="O103" s="91" t="n">
        <f aca="false">D103/C103</f>
        <v>0.000504795557799091</v>
      </c>
      <c r="P103" s="54"/>
    </row>
    <row r="104" customFormat="false" ht="12.75" hidden="false" customHeight="false" outlineLevel="0" collapsed="false">
      <c r="A104" s="88"/>
      <c r="B104" s="93" t="s">
        <v>90</v>
      </c>
      <c r="C104" s="90" t="n">
        <v>2369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f aca="false">SUM(E104:K104)</f>
        <v>0</v>
      </c>
      <c r="N104" s="90" t="n">
        <f aca="false">D104+M104</f>
        <v>0</v>
      </c>
      <c r="O104" s="91" t="n">
        <f aca="false">D104/C104</f>
        <v>0</v>
      </c>
      <c r="P104" s="54"/>
    </row>
    <row r="105" customFormat="false" ht="12.75" hidden="false" customHeight="false" outlineLevel="0" collapsed="false">
      <c r="A105" s="88"/>
      <c r="B105" s="93" t="s">
        <v>91</v>
      </c>
      <c r="C105" s="90" t="n">
        <v>2320</v>
      </c>
      <c r="D105" s="90" t="n">
        <v>0</v>
      </c>
      <c r="E105" s="90" t="n">
        <v>2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1</v>
      </c>
      <c r="L105" s="90" t="n">
        <v>0</v>
      </c>
      <c r="M105" s="90" t="n">
        <f aca="false">SUM(E105:K105)</f>
        <v>3</v>
      </c>
      <c r="N105" s="90" t="n">
        <f aca="false">D105+M105</f>
        <v>3</v>
      </c>
      <c r="O105" s="91" t="n">
        <f aca="false">D105/C105</f>
        <v>0</v>
      </c>
      <c r="P105" s="54"/>
    </row>
    <row r="106" customFormat="false" ht="12.75" hidden="false" customHeight="false" outlineLevel="0" collapsed="false">
      <c r="A106" s="88"/>
      <c r="B106" s="93" t="s">
        <v>92</v>
      </c>
      <c r="C106" s="90" t="n">
        <v>517</v>
      </c>
      <c r="D106" s="90" t="n">
        <v>0</v>
      </c>
      <c r="E106" s="90" t="n">
        <v>0</v>
      </c>
      <c r="F106" s="90" t="n">
        <v>0</v>
      </c>
      <c r="G106" s="90" t="n">
        <v>0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f aca="false">SUM(E106:K106)</f>
        <v>0</v>
      </c>
      <c r="N106" s="90" t="n">
        <f aca="false">D106+M106</f>
        <v>0</v>
      </c>
      <c r="O106" s="91" t="n">
        <f aca="false">D106/C106</f>
        <v>0</v>
      </c>
      <c r="P106" s="54"/>
    </row>
    <row r="107" customFormat="false" ht="12.75" hidden="false" customHeight="false" outlineLevel="0" collapsed="false">
      <c r="A107" s="88"/>
      <c r="B107" s="93" t="s">
        <v>93</v>
      </c>
      <c r="C107" s="90" t="n">
        <v>2502</v>
      </c>
      <c r="D107" s="90" t="n">
        <v>2</v>
      </c>
      <c r="E107" s="90" t="n">
        <v>3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f aca="false">SUM(E107:K107)</f>
        <v>3</v>
      </c>
      <c r="N107" s="90" t="n">
        <f aca="false">D107+M107</f>
        <v>5</v>
      </c>
      <c r="O107" s="91" t="n">
        <f aca="false">D107/C107</f>
        <v>0.000799360511590727</v>
      </c>
      <c r="P107" s="54"/>
    </row>
    <row r="108" customFormat="false" ht="12.75" hidden="false" customHeight="false" outlineLevel="0" collapsed="false">
      <c r="A108" s="88"/>
      <c r="B108" s="93" t="s">
        <v>94</v>
      </c>
      <c r="C108" s="90" t="n">
        <v>2408</v>
      </c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1</v>
      </c>
      <c r="L108" s="90" t="n">
        <v>0</v>
      </c>
      <c r="M108" s="90" t="n">
        <f aca="false">SUM(E108:K108)</f>
        <v>1</v>
      </c>
      <c r="N108" s="90" t="n">
        <f aca="false">D108+M108</f>
        <v>1</v>
      </c>
      <c r="O108" s="91" t="n">
        <f aca="false">D108/C108</f>
        <v>0</v>
      </c>
      <c r="P108" s="60"/>
    </row>
    <row r="109" customFormat="false" ht="12.75" hidden="false" customHeight="false" outlineLevel="0" collapsed="false">
      <c r="A109" s="84" t="n">
        <v>24</v>
      </c>
      <c r="B109" s="92" t="s">
        <v>95</v>
      </c>
      <c r="C109" s="86" t="n">
        <v>30708</v>
      </c>
      <c r="D109" s="86" t="n">
        <v>2</v>
      </c>
      <c r="E109" s="86" t="n">
        <v>3</v>
      </c>
      <c r="F109" s="86" t="n">
        <v>0</v>
      </c>
      <c r="G109" s="86" t="n">
        <v>0</v>
      </c>
      <c r="H109" s="86" t="n">
        <v>0</v>
      </c>
      <c r="I109" s="86" t="n">
        <v>0</v>
      </c>
      <c r="J109" s="86" t="n">
        <v>0</v>
      </c>
      <c r="K109" s="86" t="n">
        <v>5</v>
      </c>
      <c r="L109" s="86" t="n">
        <v>0</v>
      </c>
      <c r="M109" s="86" t="n">
        <f aca="false">SUM(E109:K109)</f>
        <v>8</v>
      </c>
      <c r="N109" s="86" t="n">
        <f aca="false">D109+M109</f>
        <v>10</v>
      </c>
      <c r="O109" s="87" t="n">
        <f aca="false">D109/C109</f>
        <v>6.51296079197603E-005</v>
      </c>
      <c r="P109" s="54"/>
    </row>
    <row r="110" customFormat="false" ht="12.75" hidden="false" customHeight="false" outlineLevel="0" collapsed="false">
      <c r="A110" s="88"/>
      <c r="B110" s="89" t="s">
        <v>96</v>
      </c>
      <c r="C110" s="90" t="n">
        <f aca="false">SUM(C111:C112,C109,C134,C167)</f>
        <v>175539</v>
      </c>
      <c r="D110" s="90" t="n">
        <f aca="false">SUM(D111:D112,D109,D134,D167)</f>
        <v>1120</v>
      </c>
      <c r="E110" s="90" t="n">
        <f aca="false">SUM(E111:E112,E109,E134,E167)</f>
        <v>349</v>
      </c>
      <c r="F110" s="90" t="n">
        <f aca="false">SUM(F111:F112,F109,F134,F167)</f>
        <v>0</v>
      </c>
      <c r="G110" s="90" t="n">
        <f aca="false">SUM(G111:G112,G109,G134,G167)</f>
        <v>15</v>
      </c>
      <c r="H110" s="90" t="n">
        <f aca="false">SUM(H111:H112,H109,H134,H167)</f>
        <v>6</v>
      </c>
      <c r="I110" s="90" t="n">
        <f aca="false">SUM(I111:I112,I109,I134,I167)</f>
        <v>30</v>
      </c>
      <c r="J110" s="90" t="n">
        <f aca="false">SUM(J111:J112,J109,J134,J167)</f>
        <v>11</v>
      </c>
      <c r="K110" s="90" t="n">
        <f aca="false">SUM(K111:K112,K109,K134,K167)</f>
        <v>149</v>
      </c>
      <c r="L110" s="90" t="n">
        <f aca="false">SUM(L111:L112,L109,L134,L167)</f>
        <v>20</v>
      </c>
      <c r="M110" s="90" t="n">
        <f aca="false">SUM(E110:K110)</f>
        <v>560</v>
      </c>
      <c r="N110" s="90" t="n">
        <f aca="false">D110+M110</f>
        <v>1680</v>
      </c>
      <c r="O110" s="91" t="n">
        <f aca="false">D110/C110</f>
        <v>0.00638034852653826</v>
      </c>
      <c r="P110" s="60"/>
    </row>
    <row r="111" customFormat="false" ht="12.75" hidden="false" customHeight="false" outlineLevel="0" collapsed="false">
      <c r="A111" s="84" t="n">
        <v>25</v>
      </c>
      <c r="B111" s="92" t="s">
        <v>95</v>
      </c>
      <c r="C111" s="86" t="n">
        <v>35917</v>
      </c>
      <c r="D111" s="86" t="n">
        <v>17</v>
      </c>
      <c r="E111" s="86" t="n">
        <v>0</v>
      </c>
      <c r="F111" s="86" t="n">
        <v>0</v>
      </c>
      <c r="G111" s="86" t="n">
        <v>0</v>
      </c>
      <c r="H111" s="86" t="n">
        <v>-10</v>
      </c>
      <c r="I111" s="86" t="n">
        <v>1</v>
      </c>
      <c r="J111" s="86" t="n">
        <v>0</v>
      </c>
      <c r="K111" s="86" t="n">
        <v>0</v>
      </c>
      <c r="L111" s="86" t="n">
        <v>12</v>
      </c>
      <c r="M111" s="86" t="n">
        <f aca="false">SUM(E111:K111)</f>
        <v>-9</v>
      </c>
      <c r="N111" s="86" t="n">
        <f aca="false">D111+M111</f>
        <v>8</v>
      </c>
      <c r="O111" s="87" t="n">
        <f aca="false">D111/C111</f>
        <v>0.000473313472728791</v>
      </c>
      <c r="P111" s="60"/>
    </row>
    <row r="112" customFormat="false" ht="12.75" hidden="false" customHeight="false" outlineLevel="0" collapsed="false">
      <c r="A112" s="84" t="n">
        <v>26</v>
      </c>
      <c r="B112" s="92" t="s">
        <v>95</v>
      </c>
      <c r="C112" s="86" t="n">
        <v>33240</v>
      </c>
      <c r="D112" s="86" t="n">
        <v>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f aca="false">SUM(E112:K112)</f>
        <v>0</v>
      </c>
      <c r="N112" s="86" t="n">
        <f aca="false">D112+M112</f>
        <v>0</v>
      </c>
      <c r="O112" s="87" t="n">
        <f aca="false">D112/C112</f>
        <v>0</v>
      </c>
      <c r="P112" s="60"/>
    </row>
    <row r="113" customFormat="false" ht="12.75" hidden="false" customHeight="false" outlineLevel="0" collapsed="false">
      <c r="A113" s="84" t="n">
        <v>27</v>
      </c>
      <c r="B113" s="85" t="s">
        <v>97</v>
      </c>
      <c r="C113" s="86" t="n">
        <f aca="false">SUM(C114:C119)</f>
        <v>65712</v>
      </c>
      <c r="D113" s="86" t="n">
        <f aca="false">SUM(D114:D119)</f>
        <v>0</v>
      </c>
      <c r="E113" s="86" t="n">
        <f aca="false">SUM(E114:E119)</f>
        <v>0</v>
      </c>
      <c r="F113" s="86" t="n">
        <f aca="false">SUM(F114:F119)</f>
        <v>0</v>
      </c>
      <c r="G113" s="86" t="n">
        <f aca="false">SUM(G114:G119)</f>
        <v>0</v>
      </c>
      <c r="H113" s="86" t="n">
        <f aca="false">SUM(H114:H119)</f>
        <v>0</v>
      </c>
      <c r="I113" s="86" t="n">
        <f aca="false">SUM(I114:I119)</f>
        <v>0</v>
      </c>
      <c r="J113" s="86" t="n">
        <f aca="false">SUM(J114:J119)</f>
        <v>0</v>
      </c>
      <c r="K113" s="86" t="n">
        <f aca="false">SUM(K114:K119)</f>
        <v>0</v>
      </c>
      <c r="L113" s="86" t="n">
        <f aca="false">SUM(L114:L119)</f>
        <v>0</v>
      </c>
      <c r="M113" s="86" t="n">
        <f aca="false">SUM(E113:K113)</f>
        <v>0</v>
      </c>
      <c r="N113" s="86" t="n">
        <f aca="false">D113+M113</f>
        <v>0</v>
      </c>
      <c r="O113" s="87" t="n">
        <f aca="false">D113/C113</f>
        <v>0</v>
      </c>
      <c r="P113" s="54"/>
    </row>
    <row r="114" customFormat="false" ht="12.75" hidden="false" customHeight="false" outlineLevel="0" collapsed="false">
      <c r="A114" s="88"/>
      <c r="B114" s="93" t="s">
        <v>97</v>
      </c>
      <c r="C114" s="90" t="n">
        <v>24054</v>
      </c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f aca="false">SUM(E114:K114)</f>
        <v>0</v>
      </c>
      <c r="N114" s="90" t="n">
        <f aca="false">D114+M114</f>
        <v>0</v>
      </c>
      <c r="O114" s="91" t="n">
        <f aca="false">D114/C114</f>
        <v>0</v>
      </c>
      <c r="P114" s="54"/>
    </row>
    <row r="115" customFormat="false" ht="12.75" hidden="false" customHeight="false" outlineLevel="0" collapsed="false">
      <c r="A115" s="88"/>
      <c r="B115" s="93" t="s">
        <v>99</v>
      </c>
      <c r="C115" s="90" t="n">
        <v>1379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f aca="false">SUM(E115:K115)</f>
        <v>0</v>
      </c>
      <c r="N115" s="90" t="n">
        <f aca="false">D115+M115</f>
        <v>0</v>
      </c>
      <c r="O115" s="91" t="n">
        <f aca="false">D115/C115</f>
        <v>0</v>
      </c>
      <c r="P115" s="54"/>
    </row>
    <row r="116" customFormat="false" ht="12.75" hidden="false" customHeight="false" outlineLevel="0" collapsed="false">
      <c r="A116" s="88"/>
      <c r="B116" s="93" t="s">
        <v>100</v>
      </c>
      <c r="C116" s="90" t="n">
        <v>2326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f aca="false">SUM(E116:K116)</f>
        <v>0</v>
      </c>
      <c r="N116" s="90" t="n">
        <f aca="false">D116+M116</f>
        <v>0</v>
      </c>
      <c r="O116" s="91" t="n">
        <f aca="false">D116/C116</f>
        <v>0</v>
      </c>
      <c r="P116" s="54"/>
    </row>
    <row r="117" customFormat="false" ht="12.75" hidden="false" customHeight="false" outlineLevel="0" collapsed="false">
      <c r="A117" s="88"/>
      <c r="B117" s="93" t="s">
        <v>101</v>
      </c>
      <c r="C117" s="90" t="n">
        <v>1115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f aca="false">SUM(E117:K117)</f>
        <v>0</v>
      </c>
      <c r="N117" s="90" t="n">
        <f aca="false">D117+M117</f>
        <v>0</v>
      </c>
      <c r="O117" s="91" t="n">
        <f aca="false">D117/C117</f>
        <v>0</v>
      </c>
      <c r="P117" s="54"/>
    </row>
    <row r="118" customFormat="false" ht="12.75" hidden="false" customHeight="false" outlineLevel="0" collapsed="false">
      <c r="A118" s="88"/>
      <c r="B118" s="93" t="s">
        <v>102</v>
      </c>
      <c r="C118" s="90" t="n">
        <v>1064</v>
      </c>
      <c r="D118" s="90" t="n">
        <v>0</v>
      </c>
      <c r="E118" s="90" t="n">
        <v>0</v>
      </c>
      <c r="F118" s="90" t="n">
        <v>0</v>
      </c>
      <c r="G118" s="90" t="n">
        <v>0</v>
      </c>
      <c r="H118" s="90" t="n">
        <v>0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f aca="false">SUM(E118:K118)</f>
        <v>0</v>
      </c>
      <c r="N118" s="90" t="n">
        <f aca="false">D118+M118</f>
        <v>0</v>
      </c>
      <c r="O118" s="91" t="n">
        <f aca="false">D118/C118</f>
        <v>0</v>
      </c>
      <c r="P118" s="54"/>
    </row>
    <row r="119" customFormat="false" ht="12.75" hidden="false" customHeight="false" outlineLevel="0" collapsed="false">
      <c r="A119" s="88"/>
      <c r="B119" s="93" t="s">
        <v>103</v>
      </c>
      <c r="C119" s="90" t="n">
        <v>35774</v>
      </c>
      <c r="D119" s="90" t="n">
        <v>0</v>
      </c>
      <c r="E119" s="90" t="n">
        <v>0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f aca="false">SUM(E119:K119)</f>
        <v>0</v>
      </c>
      <c r="N119" s="90" t="n">
        <f aca="false">D119+M119</f>
        <v>0</v>
      </c>
      <c r="O119" s="91" t="n">
        <f aca="false">D119/C119</f>
        <v>0</v>
      </c>
      <c r="P119" s="60"/>
    </row>
    <row r="120" customFormat="false" ht="12.75" hidden="false" customHeight="false" outlineLevel="0" collapsed="false">
      <c r="A120" s="84" t="n">
        <v>28</v>
      </c>
      <c r="B120" s="85" t="s">
        <v>104</v>
      </c>
      <c r="C120" s="86" t="n">
        <f aca="false">SUM(C121:C127)</f>
        <v>20492</v>
      </c>
      <c r="D120" s="86" t="n">
        <f aca="false">SUM(D121:D127)</f>
        <v>7</v>
      </c>
      <c r="E120" s="86" t="n">
        <f aca="false">SUM(E121:E127)</f>
        <v>8</v>
      </c>
      <c r="F120" s="86" t="n">
        <f aca="false">SUM(F121:F127)</f>
        <v>0</v>
      </c>
      <c r="G120" s="86" t="n">
        <f aca="false">SUM(G121:G127)</f>
        <v>0</v>
      </c>
      <c r="H120" s="86" t="n">
        <f aca="false">SUM(H121:H127)</f>
        <v>2</v>
      </c>
      <c r="I120" s="86" t="n">
        <f aca="false">SUM(I121:I127)</f>
        <v>0</v>
      </c>
      <c r="J120" s="86" t="n">
        <f aca="false">SUM(J121:J127)</f>
        <v>0</v>
      </c>
      <c r="K120" s="86" t="n">
        <f aca="false">SUM(K121:K127)</f>
        <v>4</v>
      </c>
      <c r="L120" s="86" t="n">
        <f aca="false">SUM(L121:L127)</f>
        <v>0</v>
      </c>
      <c r="M120" s="86" t="n">
        <f aca="false">SUM(E120:K120)</f>
        <v>14</v>
      </c>
      <c r="N120" s="86" t="n">
        <f aca="false">D120+M120</f>
        <v>21</v>
      </c>
      <c r="O120" s="87" t="n">
        <f aca="false">D120/C120</f>
        <v>0.000341596720671482</v>
      </c>
      <c r="P120" s="54"/>
    </row>
    <row r="121" customFormat="false" ht="12.75" hidden="false" customHeight="false" outlineLevel="0" collapsed="false">
      <c r="A121" s="88"/>
      <c r="B121" s="93" t="s">
        <v>104</v>
      </c>
      <c r="C121" s="90" t="n">
        <v>5811</v>
      </c>
      <c r="D121" s="90" t="n">
        <v>6</v>
      </c>
      <c r="E121" s="90" t="n">
        <v>8</v>
      </c>
      <c r="F121" s="90" t="n">
        <v>0</v>
      </c>
      <c r="G121" s="90" t="n">
        <v>0</v>
      </c>
      <c r="H121" s="90" t="n">
        <v>2</v>
      </c>
      <c r="I121" s="90" t="n">
        <v>0</v>
      </c>
      <c r="J121" s="90" t="n">
        <v>0</v>
      </c>
      <c r="K121" s="90" t="n">
        <v>4</v>
      </c>
      <c r="L121" s="90" t="n">
        <v>0</v>
      </c>
      <c r="M121" s="90" t="n">
        <f aca="false">SUM(E121:K121)</f>
        <v>14</v>
      </c>
      <c r="N121" s="90" t="n">
        <f aca="false">D121+M121</f>
        <v>20</v>
      </c>
      <c r="O121" s="91" t="n">
        <f aca="false">D121/C121</f>
        <v>0.00103252452245741</v>
      </c>
      <c r="P121" s="54"/>
    </row>
    <row r="122" customFormat="false" ht="12.75" hidden="false" customHeight="false" outlineLevel="0" collapsed="false">
      <c r="A122" s="88"/>
      <c r="B122" s="93" t="s">
        <v>105</v>
      </c>
      <c r="C122" s="90" t="n">
        <v>2866</v>
      </c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f aca="false">SUM(E122:K122)</f>
        <v>0</v>
      </c>
      <c r="N122" s="90" t="n">
        <f aca="false">D122+M122</f>
        <v>0</v>
      </c>
      <c r="O122" s="91" t="n">
        <f aca="false">D122/C122</f>
        <v>0</v>
      </c>
      <c r="P122" s="54"/>
    </row>
    <row r="123" customFormat="false" ht="12.75" hidden="false" customHeight="false" outlineLevel="0" collapsed="false">
      <c r="A123" s="88"/>
      <c r="B123" s="93" t="s">
        <v>106</v>
      </c>
      <c r="C123" s="90" t="n">
        <v>719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f aca="false">SUM(E123:K123)</f>
        <v>0</v>
      </c>
      <c r="N123" s="90" t="n">
        <f aca="false">D123+M123</f>
        <v>0</v>
      </c>
      <c r="O123" s="91" t="n">
        <f aca="false">D123/C123</f>
        <v>0</v>
      </c>
      <c r="P123" s="54"/>
    </row>
    <row r="124" customFormat="false" ht="12.75" hidden="false" customHeight="false" outlineLevel="0" collapsed="false">
      <c r="A124" s="88"/>
      <c r="B124" s="93" t="s">
        <v>107</v>
      </c>
      <c r="C124" s="90" t="n">
        <v>849</v>
      </c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f aca="false">SUM(E124:K124)</f>
        <v>0</v>
      </c>
      <c r="N124" s="90" t="n">
        <f aca="false">D124+M124</f>
        <v>0</v>
      </c>
      <c r="O124" s="91" t="n">
        <f aca="false">D124/C124</f>
        <v>0</v>
      </c>
      <c r="P124" s="54"/>
    </row>
    <row r="125" customFormat="false" ht="12.75" hidden="false" customHeight="false" outlineLevel="0" collapsed="false">
      <c r="A125" s="88"/>
      <c r="B125" s="93" t="s">
        <v>108</v>
      </c>
      <c r="C125" s="90" t="n">
        <v>2821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f aca="false">SUM(E125:K125)</f>
        <v>0</v>
      </c>
      <c r="N125" s="90" t="n">
        <f aca="false">D125+M125</f>
        <v>0</v>
      </c>
      <c r="O125" s="91" t="n">
        <f aca="false">D125/C125</f>
        <v>0</v>
      </c>
      <c r="P125" s="54"/>
    </row>
    <row r="126" customFormat="false" ht="12.75" hidden="false" customHeight="false" outlineLevel="0" collapsed="false">
      <c r="A126" s="88"/>
      <c r="B126" s="93" t="s">
        <v>109</v>
      </c>
      <c r="C126" s="90" t="n">
        <v>19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f aca="false">SUM(E126:K126)</f>
        <v>0</v>
      </c>
      <c r="N126" s="90" t="n">
        <f aca="false">D126+M126</f>
        <v>0</v>
      </c>
      <c r="O126" s="91" t="n">
        <f aca="false">D126/C126</f>
        <v>0</v>
      </c>
      <c r="P126" s="54"/>
    </row>
    <row r="127" customFormat="false" ht="12.75" hidden="false" customHeight="false" outlineLevel="0" collapsed="false">
      <c r="A127" s="88"/>
      <c r="B127" s="93" t="s">
        <v>110</v>
      </c>
      <c r="C127" s="90" t="n">
        <v>5466</v>
      </c>
      <c r="D127" s="90" t="n">
        <v>1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f aca="false">SUM(E127:K127)</f>
        <v>0</v>
      </c>
      <c r="N127" s="90" t="n">
        <f aca="false">D127+M127</f>
        <v>1</v>
      </c>
      <c r="O127" s="91" t="n">
        <f aca="false">D127/C127</f>
        <v>0.000182949140139041</v>
      </c>
      <c r="P127" s="60"/>
    </row>
    <row r="128" customFormat="false" ht="12.75" hidden="false" customHeight="false" outlineLevel="0" collapsed="false">
      <c r="A128" s="84" t="n">
        <v>29</v>
      </c>
      <c r="B128" s="92" t="s">
        <v>111</v>
      </c>
      <c r="C128" s="86" t="n">
        <v>63160</v>
      </c>
      <c r="D128" s="86" t="n">
        <v>57</v>
      </c>
      <c r="E128" s="86" t="n">
        <v>36</v>
      </c>
      <c r="F128" s="86" t="n">
        <v>0</v>
      </c>
      <c r="G128" s="86" t="n">
        <v>0</v>
      </c>
      <c r="H128" s="86" t="n">
        <v>2</v>
      </c>
      <c r="I128" s="86" t="n">
        <v>4</v>
      </c>
      <c r="J128" s="86" t="n">
        <v>0</v>
      </c>
      <c r="K128" s="86" t="n">
        <v>70</v>
      </c>
      <c r="L128" s="86" t="n">
        <v>0</v>
      </c>
      <c r="M128" s="86" t="n">
        <f aca="false">SUM(E128:K128)</f>
        <v>112</v>
      </c>
      <c r="N128" s="86" t="n">
        <f aca="false">D128+M128</f>
        <v>169</v>
      </c>
      <c r="O128" s="87" t="n">
        <f aca="false">D128/C128</f>
        <v>0.000902469917669411</v>
      </c>
      <c r="P128" s="54"/>
    </row>
    <row r="129" customFormat="false" ht="12.75" hidden="false" customHeight="false" outlineLevel="0" collapsed="false">
      <c r="A129" s="88"/>
      <c r="B129" s="89" t="s">
        <v>112</v>
      </c>
      <c r="C129" s="90" t="n">
        <f aca="false">SUM(C83,C128,C130)</f>
        <v>121426</v>
      </c>
      <c r="D129" s="90" t="n">
        <f aca="false">SUM(D83,D128,D130)</f>
        <v>179</v>
      </c>
      <c r="E129" s="90" t="n">
        <f aca="false">SUM(E83,E128,E130)</f>
        <v>94</v>
      </c>
      <c r="F129" s="90" t="n">
        <f aca="false">SUM(F83,F128,F130)</f>
        <v>0</v>
      </c>
      <c r="G129" s="90" t="n">
        <f aca="false">SUM(G83,G128,G130)</f>
        <v>3</v>
      </c>
      <c r="H129" s="90" t="n">
        <f aca="false">SUM(H83,H128,H130)</f>
        <v>8</v>
      </c>
      <c r="I129" s="90" t="n">
        <f aca="false">SUM(I83,I128,I130)</f>
        <v>26</v>
      </c>
      <c r="J129" s="90" t="n">
        <f aca="false">SUM(J83,J128,J130)</f>
        <v>1</v>
      </c>
      <c r="K129" s="90" t="n">
        <f aca="false">SUM(K83,K128,K130)</f>
        <v>164</v>
      </c>
      <c r="L129" s="90" t="n">
        <f aca="false">SUM(L83,L128,L130)</f>
        <v>2</v>
      </c>
      <c r="M129" s="90" t="n">
        <f aca="false">SUM(E129:K129)</f>
        <v>296</v>
      </c>
      <c r="N129" s="90" t="n">
        <f aca="false">D129+M129</f>
        <v>475</v>
      </c>
      <c r="O129" s="91" t="n">
        <f aca="false">D129/C129</f>
        <v>0.00147414886432889</v>
      </c>
      <c r="P129" s="60"/>
    </row>
    <row r="130" customFormat="false" ht="12.75" hidden="false" customHeight="false" outlineLevel="0" collapsed="false">
      <c r="A130" s="84" t="n">
        <v>30</v>
      </c>
      <c r="B130" s="92" t="s">
        <v>111</v>
      </c>
      <c r="C130" s="86" t="n">
        <v>52515</v>
      </c>
      <c r="D130" s="86" t="n">
        <v>121</v>
      </c>
      <c r="E130" s="86" t="n">
        <v>59</v>
      </c>
      <c r="F130" s="86" t="n">
        <v>0</v>
      </c>
      <c r="G130" s="86" t="n">
        <v>3</v>
      </c>
      <c r="H130" s="86" t="n">
        <v>6</v>
      </c>
      <c r="I130" s="86" t="n">
        <v>22</v>
      </c>
      <c r="J130" s="86" t="n">
        <v>1</v>
      </c>
      <c r="K130" s="86" t="n">
        <v>94</v>
      </c>
      <c r="L130" s="86" t="n">
        <v>1</v>
      </c>
      <c r="M130" s="86" t="n">
        <f aca="false">SUM(E130:K130)</f>
        <v>185</v>
      </c>
      <c r="N130" s="86" t="n">
        <f aca="false">D130+M130</f>
        <v>306</v>
      </c>
      <c r="O130" s="87" t="n">
        <f aca="false">D130/C130</f>
        <v>0.00230410358945063</v>
      </c>
      <c r="P130" s="60"/>
    </row>
    <row r="131" customFormat="false" ht="12.75" hidden="false" customHeight="false" outlineLevel="0" collapsed="false">
      <c r="A131" s="84" t="n">
        <v>31</v>
      </c>
      <c r="B131" s="85" t="s">
        <v>113</v>
      </c>
      <c r="C131" s="86" t="n">
        <f aca="false">SUM(C132:C133)</f>
        <v>74036</v>
      </c>
      <c r="D131" s="86" t="n">
        <f aca="false">SUM(D132:D133)</f>
        <v>44</v>
      </c>
      <c r="E131" s="86" t="n">
        <f aca="false">SUM(E132:E133)</f>
        <v>19</v>
      </c>
      <c r="F131" s="86" t="n">
        <f aca="false">SUM(F132:F133)</f>
        <v>0</v>
      </c>
      <c r="G131" s="86" t="n">
        <f aca="false">SUM(G132:G133)</f>
        <v>0</v>
      </c>
      <c r="H131" s="86" t="n">
        <f aca="false">SUM(H132:H133)</f>
        <v>10</v>
      </c>
      <c r="I131" s="86" t="n">
        <f aca="false">SUM(I132:I133)</f>
        <v>16</v>
      </c>
      <c r="J131" s="86" t="n">
        <f aca="false">SUM(J132:J133)</f>
        <v>0</v>
      </c>
      <c r="K131" s="86" t="n">
        <f aca="false">SUM(K132:K133)</f>
        <v>392</v>
      </c>
      <c r="L131" s="86" t="n">
        <f aca="false">SUM(L132:L133)</f>
        <v>0</v>
      </c>
      <c r="M131" s="86" t="n">
        <f aca="false">SUM(E131:K131)</f>
        <v>437</v>
      </c>
      <c r="N131" s="86" t="n">
        <f aca="false">D131+M131</f>
        <v>481</v>
      </c>
      <c r="O131" s="87" t="n">
        <f aca="false">D131/C131</f>
        <v>0.000594305473013129</v>
      </c>
      <c r="P131" s="54"/>
    </row>
    <row r="132" customFormat="false" ht="12.75" hidden="false" customHeight="false" outlineLevel="0" collapsed="false">
      <c r="A132" s="88"/>
      <c r="B132" s="93" t="s">
        <v>113</v>
      </c>
      <c r="C132" s="90" t="n">
        <v>22768</v>
      </c>
      <c r="D132" s="90" t="n">
        <v>1</v>
      </c>
      <c r="E132" s="90" t="n">
        <v>8</v>
      </c>
      <c r="F132" s="90" t="n">
        <v>0</v>
      </c>
      <c r="G132" s="90" t="n">
        <v>0</v>
      </c>
      <c r="H132" s="90" t="n">
        <v>0</v>
      </c>
      <c r="I132" s="90" t="n">
        <v>8</v>
      </c>
      <c r="J132" s="90" t="n">
        <v>0</v>
      </c>
      <c r="K132" s="90" t="n">
        <v>173</v>
      </c>
      <c r="L132" s="90" t="n">
        <v>0</v>
      </c>
      <c r="M132" s="90" t="n">
        <f aca="false">SUM(E132:K132)</f>
        <v>189</v>
      </c>
      <c r="N132" s="90" t="n">
        <f aca="false">D132+M132</f>
        <v>190</v>
      </c>
      <c r="O132" s="91" t="n">
        <f aca="false">D132/C132</f>
        <v>4.39212930428672E-005</v>
      </c>
      <c r="P132" s="54"/>
    </row>
    <row r="133" customFormat="false" ht="12.75" hidden="false" customHeight="false" outlineLevel="0" collapsed="false">
      <c r="A133" s="88"/>
      <c r="B133" s="93" t="s">
        <v>114</v>
      </c>
      <c r="C133" s="90" t="n">
        <v>51268</v>
      </c>
      <c r="D133" s="90" t="n">
        <v>43</v>
      </c>
      <c r="E133" s="90" t="n">
        <v>11</v>
      </c>
      <c r="F133" s="90" t="n">
        <v>0</v>
      </c>
      <c r="G133" s="90" t="n">
        <v>0</v>
      </c>
      <c r="H133" s="90" t="n">
        <v>10</v>
      </c>
      <c r="I133" s="90" t="n">
        <v>8</v>
      </c>
      <c r="J133" s="90" t="n">
        <v>0</v>
      </c>
      <c r="K133" s="90" t="n">
        <v>219</v>
      </c>
      <c r="L133" s="90" t="n">
        <v>0</v>
      </c>
      <c r="M133" s="90" t="n">
        <f aca="false">SUM(E133:K133)</f>
        <v>248</v>
      </c>
      <c r="N133" s="90" t="n">
        <f aca="false">D133+M133</f>
        <v>291</v>
      </c>
      <c r="O133" s="91" t="n">
        <f aca="false">D133/C133</f>
        <v>0.000838729811968479</v>
      </c>
      <c r="P133" s="60"/>
    </row>
    <row r="134" customFormat="false" ht="12.75" hidden="false" customHeight="false" outlineLevel="0" collapsed="false">
      <c r="A134" s="84" t="n">
        <v>32</v>
      </c>
      <c r="B134" s="92" t="s">
        <v>95</v>
      </c>
      <c r="C134" s="86" t="n">
        <v>40160</v>
      </c>
      <c r="D134" s="86" t="n">
        <v>61</v>
      </c>
      <c r="E134" s="86" t="n">
        <v>24</v>
      </c>
      <c r="F134" s="86" t="n">
        <v>0</v>
      </c>
      <c r="G134" s="86" t="n">
        <v>5</v>
      </c>
      <c r="H134" s="86" t="n">
        <v>0</v>
      </c>
      <c r="I134" s="86" t="n">
        <v>10</v>
      </c>
      <c r="J134" s="86" t="n">
        <v>5</v>
      </c>
      <c r="K134" s="86" t="n">
        <v>38</v>
      </c>
      <c r="L134" s="86" t="n">
        <v>8</v>
      </c>
      <c r="M134" s="86" t="n">
        <f aca="false">SUM(E134:K134)</f>
        <v>82</v>
      </c>
      <c r="N134" s="86" t="n">
        <f aca="false">D134+M134</f>
        <v>143</v>
      </c>
      <c r="O134" s="87" t="n">
        <f aca="false">D134/C134</f>
        <v>0.00151892430278884</v>
      </c>
      <c r="P134" s="54"/>
    </row>
    <row r="135" customFormat="false" ht="12.75" hidden="false" customHeight="false" outlineLevel="0" collapsed="false">
      <c r="A135" s="84" t="n">
        <v>33</v>
      </c>
      <c r="B135" s="92" t="s">
        <v>86</v>
      </c>
      <c r="C135" s="86" t="n">
        <f aca="false">SUM(C136:C137)</f>
        <v>54315</v>
      </c>
      <c r="D135" s="86" t="n">
        <f aca="false">SUM(D136:D137)</f>
        <v>66</v>
      </c>
      <c r="E135" s="86" t="n">
        <f aca="false">SUM(E136:E137)</f>
        <v>17</v>
      </c>
      <c r="F135" s="86" t="n">
        <f aca="false">SUM(F136:F137)</f>
        <v>0</v>
      </c>
      <c r="G135" s="86" t="n">
        <f aca="false">SUM(G136:G137)</f>
        <v>0</v>
      </c>
      <c r="H135" s="86" t="n">
        <f aca="false">SUM(H136:H137)</f>
        <v>-28</v>
      </c>
      <c r="I135" s="86" t="n">
        <f aca="false">SUM(I136:I137)</f>
        <v>-1</v>
      </c>
      <c r="J135" s="86" t="n">
        <f aca="false">SUM(J136:J137)</f>
        <v>0</v>
      </c>
      <c r="K135" s="86" t="n">
        <f aca="false">SUM(K136:K137)</f>
        <v>124</v>
      </c>
      <c r="L135" s="86" t="n">
        <f aca="false">SUM(L136:L137)</f>
        <v>41</v>
      </c>
      <c r="M135" s="86" t="n">
        <f aca="false">SUM(E135:K135)</f>
        <v>112</v>
      </c>
      <c r="N135" s="86" t="n">
        <f aca="false">D135+M135</f>
        <v>178</v>
      </c>
      <c r="O135" s="87" t="n">
        <f aca="false">D135/C135</f>
        <v>0.0012151339409003</v>
      </c>
      <c r="P135" s="60"/>
    </row>
    <row r="136" customFormat="false" ht="12.75" hidden="false" customHeight="false" outlineLevel="0" collapsed="false">
      <c r="A136" s="88"/>
      <c r="B136" s="93" t="s">
        <v>115</v>
      </c>
      <c r="C136" s="90" t="n">
        <v>34116</v>
      </c>
      <c r="D136" s="90" t="n">
        <v>26</v>
      </c>
      <c r="E136" s="90" t="n">
        <v>10</v>
      </c>
      <c r="F136" s="90" t="n">
        <v>0</v>
      </c>
      <c r="G136" s="90" t="n">
        <v>0</v>
      </c>
      <c r="H136" s="90" t="n">
        <v>-2</v>
      </c>
      <c r="I136" s="90" t="n">
        <v>2</v>
      </c>
      <c r="J136" s="90" t="n">
        <v>0</v>
      </c>
      <c r="K136" s="90" t="n">
        <v>33</v>
      </c>
      <c r="L136" s="90" t="n">
        <v>6</v>
      </c>
      <c r="M136" s="90" t="n">
        <f aca="false">SUM(E136:K136)</f>
        <v>43</v>
      </c>
      <c r="N136" s="90" t="n">
        <f aca="false">D136+M136</f>
        <v>69</v>
      </c>
      <c r="O136" s="91" t="n">
        <f aca="false">D136/C136</f>
        <v>0.00076210575682964</v>
      </c>
      <c r="P136" s="54"/>
    </row>
    <row r="137" customFormat="false" ht="12.75" hidden="false" customHeight="false" outlineLevel="0" collapsed="false">
      <c r="A137" s="88"/>
      <c r="B137" s="93" t="s">
        <v>116</v>
      </c>
      <c r="C137" s="90" t="n">
        <v>20199</v>
      </c>
      <c r="D137" s="90" t="n">
        <v>40</v>
      </c>
      <c r="E137" s="90" t="n">
        <v>7</v>
      </c>
      <c r="F137" s="90" t="n">
        <v>0</v>
      </c>
      <c r="G137" s="90" t="n">
        <v>0</v>
      </c>
      <c r="H137" s="90" t="n">
        <v>-26</v>
      </c>
      <c r="I137" s="90" t="n">
        <v>-3</v>
      </c>
      <c r="J137" s="90" t="n">
        <v>0</v>
      </c>
      <c r="K137" s="90" t="n">
        <v>91</v>
      </c>
      <c r="L137" s="90" t="n">
        <v>35</v>
      </c>
      <c r="M137" s="90" t="n">
        <f aca="false">SUM(E137:K137)</f>
        <v>69</v>
      </c>
      <c r="N137" s="90" t="n">
        <f aca="false">D137+M137</f>
        <v>109</v>
      </c>
      <c r="O137" s="91" t="n">
        <f aca="false">D137/C137</f>
        <v>0.00198029605426011</v>
      </c>
      <c r="P137" s="60"/>
    </row>
    <row r="138" customFormat="false" ht="12.75" hidden="false" customHeight="false" outlineLevel="0" collapsed="false">
      <c r="A138" s="84" t="n">
        <v>34</v>
      </c>
      <c r="B138" s="85" t="s">
        <v>117</v>
      </c>
      <c r="C138" s="86" t="n">
        <f aca="false">SUM(C139:C142)</f>
        <v>13369</v>
      </c>
      <c r="D138" s="86" t="n">
        <f aca="false">SUM(D139:D142)</f>
        <v>0</v>
      </c>
      <c r="E138" s="86" t="n">
        <f aca="false">SUM(E139:E142)</f>
        <v>0</v>
      </c>
      <c r="F138" s="86" t="n">
        <f aca="false">SUM(F139:F142)</f>
        <v>0</v>
      </c>
      <c r="G138" s="86" t="n">
        <f aca="false">SUM(G139:G142)</f>
        <v>0</v>
      </c>
      <c r="H138" s="86" t="n">
        <f aca="false">SUM(H139:H142)</f>
        <v>0</v>
      </c>
      <c r="I138" s="86" t="n">
        <f aca="false">SUM(I139:I142)</f>
        <v>0</v>
      </c>
      <c r="J138" s="86" t="n">
        <f aca="false">SUM(J139:J142)</f>
        <v>0</v>
      </c>
      <c r="K138" s="86" t="n">
        <f aca="false">SUM(K139:K142)</f>
        <v>1</v>
      </c>
      <c r="L138" s="86" t="n">
        <f aca="false">SUM(L139:L142)</f>
        <v>0</v>
      </c>
      <c r="M138" s="86" t="n">
        <f aca="false">SUM(E138:K138)</f>
        <v>1</v>
      </c>
      <c r="N138" s="86" t="n">
        <f aca="false">D138+M138</f>
        <v>1</v>
      </c>
      <c r="O138" s="87" t="n">
        <f aca="false">D138/C138</f>
        <v>0</v>
      </c>
      <c r="P138" s="54"/>
    </row>
    <row r="139" customFormat="false" ht="12.75" hidden="false" customHeight="false" outlineLevel="0" collapsed="false">
      <c r="A139" s="88"/>
      <c r="B139" s="93" t="s">
        <v>118</v>
      </c>
      <c r="C139" s="90" t="n">
        <v>3318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  <c r="I139" s="90" t="n">
        <v>0</v>
      </c>
      <c r="J139" s="90" t="n">
        <v>0</v>
      </c>
      <c r="K139" s="90" t="n">
        <v>0</v>
      </c>
      <c r="L139" s="90" t="n">
        <v>0</v>
      </c>
      <c r="M139" s="90" t="n">
        <f aca="false">SUM(E139:K139)</f>
        <v>0</v>
      </c>
      <c r="N139" s="90" t="n">
        <f aca="false">D139+M139</f>
        <v>0</v>
      </c>
      <c r="O139" s="91" t="n">
        <f aca="false">D139/C139</f>
        <v>0</v>
      </c>
      <c r="P139" s="54"/>
    </row>
    <row r="140" customFormat="false" ht="12.75" hidden="false" customHeight="false" outlineLevel="0" collapsed="false">
      <c r="A140" s="88"/>
      <c r="B140" s="93" t="s">
        <v>119</v>
      </c>
      <c r="C140" s="90" t="n">
        <v>3508</v>
      </c>
      <c r="D140" s="90" t="n">
        <v>0</v>
      </c>
      <c r="E140" s="90" t="n">
        <v>0</v>
      </c>
      <c r="F140" s="90" t="n">
        <v>0</v>
      </c>
      <c r="G140" s="90" t="n">
        <v>0</v>
      </c>
      <c r="H140" s="90" t="n">
        <v>0</v>
      </c>
      <c r="I140" s="90" t="n">
        <v>0</v>
      </c>
      <c r="J140" s="90" t="n">
        <v>0</v>
      </c>
      <c r="K140" s="90" t="n">
        <v>0</v>
      </c>
      <c r="L140" s="90" t="n">
        <v>0</v>
      </c>
      <c r="M140" s="90" t="n">
        <f aca="false">SUM(E140:K140)</f>
        <v>0</v>
      </c>
      <c r="N140" s="90" t="n">
        <f aca="false">D140+M140</f>
        <v>0</v>
      </c>
      <c r="O140" s="91" t="n">
        <f aca="false">D140/C140</f>
        <v>0</v>
      </c>
      <c r="P140" s="54"/>
    </row>
    <row r="141" customFormat="false" ht="12.75" hidden="false" customHeight="false" outlineLevel="0" collapsed="false">
      <c r="A141" s="88"/>
      <c r="B141" s="93" t="s">
        <v>120</v>
      </c>
      <c r="C141" s="90" t="n">
        <v>1465</v>
      </c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  <c r="I141" s="90" t="n">
        <v>0</v>
      </c>
      <c r="J141" s="90" t="n">
        <v>0</v>
      </c>
      <c r="K141" s="90" t="n">
        <v>0</v>
      </c>
      <c r="L141" s="90" t="n">
        <v>0</v>
      </c>
      <c r="M141" s="90" t="n">
        <f aca="false">SUM(E141:K141)</f>
        <v>0</v>
      </c>
      <c r="N141" s="90" t="n">
        <f aca="false">D141+M141</f>
        <v>0</v>
      </c>
      <c r="O141" s="91" t="n">
        <f aca="false">D141/C141</f>
        <v>0</v>
      </c>
      <c r="P141" s="54"/>
    </row>
    <row r="142" customFormat="false" ht="12.75" hidden="false" customHeight="false" outlineLevel="0" collapsed="false">
      <c r="A142" s="88"/>
      <c r="B142" s="93" t="s">
        <v>121</v>
      </c>
      <c r="C142" s="90" t="n">
        <v>5078</v>
      </c>
      <c r="D142" s="90" t="n">
        <v>0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0</v>
      </c>
      <c r="J142" s="90" t="n">
        <v>0</v>
      </c>
      <c r="K142" s="90" t="n">
        <v>1</v>
      </c>
      <c r="L142" s="90" t="n">
        <v>0</v>
      </c>
      <c r="M142" s="90" t="n">
        <f aca="false">SUM(E142:K142)</f>
        <v>1</v>
      </c>
      <c r="N142" s="90" t="n">
        <f aca="false">D142+M142</f>
        <v>1</v>
      </c>
      <c r="O142" s="91" t="n">
        <f aca="false">D142/C142</f>
        <v>0</v>
      </c>
      <c r="P142" s="60"/>
    </row>
    <row r="143" customFormat="false" ht="12.75" hidden="false" customHeight="false" outlineLevel="0" collapsed="false">
      <c r="A143" s="84" t="n">
        <v>35</v>
      </c>
      <c r="B143" s="85" t="s">
        <v>122</v>
      </c>
      <c r="C143" s="86" t="n">
        <f aca="false">SUM(C144:C146)</f>
        <v>25889</v>
      </c>
      <c r="D143" s="86" t="n">
        <f aca="false">SUM(D144:D146)</f>
        <v>100</v>
      </c>
      <c r="E143" s="86" t="n">
        <f aca="false">SUM(E144:E146)</f>
        <v>21</v>
      </c>
      <c r="F143" s="86" t="n">
        <f aca="false">SUM(F144:F146)</f>
        <v>0</v>
      </c>
      <c r="G143" s="86" t="n">
        <f aca="false">SUM(G144:G146)</f>
        <v>0</v>
      </c>
      <c r="H143" s="86" t="n">
        <f aca="false">SUM(H144:H146)</f>
        <v>5</v>
      </c>
      <c r="I143" s="86" t="n">
        <f aca="false">SUM(I144:I146)</f>
        <v>1</v>
      </c>
      <c r="J143" s="86" t="n">
        <f aca="false">SUM(J144:J146)</f>
        <v>0</v>
      </c>
      <c r="K143" s="86" t="n">
        <f aca="false">SUM(K144:K146)</f>
        <v>8</v>
      </c>
      <c r="L143" s="86" t="n">
        <f aca="false">SUM(L144:L146)</f>
        <v>0</v>
      </c>
      <c r="M143" s="86" t="n">
        <f aca="false">SUM(E143:K143)</f>
        <v>35</v>
      </c>
      <c r="N143" s="86" t="n">
        <f aca="false">D143+M143</f>
        <v>135</v>
      </c>
      <c r="O143" s="87" t="n">
        <f aca="false">D143/C143</f>
        <v>0.00386264436633319</v>
      </c>
      <c r="P143" s="54"/>
    </row>
    <row r="144" customFormat="false" ht="12.75" hidden="false" customHeight="false" outlineLevel="0" collapsed="false">
      <c r="A144" s="88"/>
      <c r="B144" s="93" t="s">
        <v>122</v>
      </c>
      <c r="C144" s="90" t="n">
        <v>24150</v>
      </c>
      <c r="D144" s="90" t="n">
        <v>73</v>
      </c>
      <c r="E144" s="90" t="n">
        <v>14</v>
      </c>
      <c r="F144" s="90" t="n">
        <v>0</v>
      </c>
      <c r="G144" s="90" t="n">
        <v>0</v>
      </c>
      <c r="H144" s="90" t="n">
        <v>2</v>
      </c>
      <c r="I144" s="90" t="n">
        <v>1</v>
      </c>
      <c r="J144" s="90" t="n">
        <v>0</v>
      </c>
      <c r="K144" s="90" t="n">
        <v>8</v>
      </c>
      <c r="L144" s="90" t="n">
        <v>0</v>
      </c>
      <c r="M144" s="90" t="n">
        <f aca="false">SUM(E144:K144)</f>
        <v>25</v>
      </c>
      <c r="N144" s="90" t="n">
        <f aca="false">D144+M144</f>
        <v>98</v>
      </c>
      <c r="O144" s="91" t="n">
        <f aca="false">D144/C144</f>
        <v>0.00302277432712215</v>
      </c>
      <c r="P144" s="54"/>
    </row>
    <row r="145" customFormat="false" ht="12.75" hidden="false" customHeight="false" outlineLevel="0" collapsed="false">
      <c r="A145" s="88"/>
      <c r="B145" s="93" t="s">
        <v>123</v>
      </c>
      <c r="C145" s="90" t="n">
        <v>609</v>
      </c>
      <c r="D145" s="90" t="n">
        <v>4</v>
      </c>
      <c r="E145" s="90" t="n">
        <v>2</v>
      </c>
      <c r="F145" s="90" t="n">
        <v>0</v>
      </c>
      <c r="G145" s="90" t="n">
        <v>0</v>
      </c>
      <c r="H145" s="90" t="n">
        <v>3</v>
      </c>
      <c r="I145" s="90" t="n">
        <v>0</v>
      </c>
      <c r="J145" s="90" t="n">
        <v>0</v>
      </c>
      <c r="K145" s="90" t="n">
        <v>0</v>
      </c>
      <c r="L145" s="90" t="n">
        <v>0</v>
      </c>
      <c r="M145" s="90" t="n">
        <f aca="false">SUM(E145:K145)</f>
        <v>5</v>
      </c>
      <c r="N145" s="90" t="n">
        <f aca="false">D145+M145</f>
        <v>9</v>
      </c>
      <c r="O145" s="91" t="n">
        <f aca="false">D145/C145</f>
        <v>0.00656814449917898</v>
      </c>
      <c r="P145" s="54"/>
    </row>
    <row r="146" customFormat="false" ht="12.75" hidden="false" customHeight="false" outlineLevel="0" collapsed="false">
      <c r="A146" s="88"/>
      <c r="B146" s="93" t="s">
        <v>124</v>
      </c>
      <c r="C146" s="90" t="n">
        <v>1130</v>
      </c>
      <c r="D146" s="90" t="n">
        <v>23</v>
      </c>
      <c r="E146" s="90" t="n">
        <v>5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f aca="false">SUM(E146:K146)</f>
        <v>5</v>
      </c>
      <c r="N146" s="90" t="n">
        <f aca="false">D146+M146</f>
        <v>28</v>
      </c>
      <c r="O146" s="91" t="n">
        <f aca="false">D146/C146</f>
        <v>0.020353982300885</v>
      </c>
      <c r="P146" s="60"/>
    </row>
    <row r="147" customFormat="false" ht="12.75" hidden="false" customHeight="false" outlineLevel="0" collapsed="false">
      <c r="A147" s="84" t="n">
        <v>36</v>
      </c>
      <c r="B147" s="85" t="s">
        <v>125</v>
      </c>
      <c r="C147" s="86" t="n">
        <f aca="false">SUM(C148:C151)</f>
        <v>21470</v>
      </c>
      <c r="D147" s="86" t="n">
        <f aca="false">SUM(D148:D151)</f>
        <v>11</v>
      </c>
      <c r="E147" s="86" t="n">
        <f aca="false">SUM(E148:E151)</f>
        <v>4</v>
      </c>
      <c r="F147" s="86" t="n">
        <f aca="false">SUM(F148:F151)</f>
        <v>1</v>
      </c>
      <c r="G147" s="86" t="n">
        <f aca="false">SUM(G148:G151)</f>
        <v>1</v>
      </c>
      <c r="H147" s="86" t="n">
        <f aca="false">SUM(H148:H151)</f>
        <v>2</v>
      </c>
      <c r="I147" s="86" t="n">
        <f aca="false">SUM(I148:I151)</f>
        <v>4</v>
      </c>
      <c r="J147" s="86" t="n">
        <f aca="false">SUM(J148:J151)</f>
        <v>0</v>
      </c>
      <c r="K147" s="86" t="n">
        <f aca="false">SUM(K148:K151)</f>
        <v>91</v>
      </c>
      <c r="L147" s="86" t="n">
        <f aca="false">SUM(L148:L151)</f>
        <v>0</v>
      </c>
      <c r="M147" s="86" t="n">
        <f aca="false">SUM(E147:K147)</f>
        <v>103</v>
      </c>
      <c r="N147" s="86" t="n">
        <f aca="false">D147+M147</f>
        <v>114</v>
      </c>
      <c r="O147" s="87" t="n">
        <f aca="false">D147/C147</f>
        <v>0.000512342803912436</v>
      </c>
      <c r="P147" s="54"/>
    </row>
    <row r="148" customFormat="false" ht="12.75" hidden="false" customHeight="false" outlineLevel="0" collapsed="false">
      <c r="A148" s="88"/>
      <c r="B148" s="93" t="s">
        <v>125</v>
      </c>
      <c r="C148" s="90" t="n">
        <v>3877</v>
      </c>
      <c r="D148" s="90" t="n">
        <v>0</v>
      </c>
      <c r="E148" s="90" t="n">
        <v>0</v>
      </c>
      <c r="F148" s="90" t="n">
        <v>0</v>
      </c>
      <c r="G148" s="90" t="n">
        <v>0</v>
      </c>
      <c r="H148" s="90" t="n">
        <v>0</v>
      </c>
      <c r="I148" s="90" t="n">
        <v>0</v>
      </c>
      <c r="J148" s="90" t="n">
        <v>0</v>
      </c>
      <c r="K148" s="90" t="n">
        <v>13</v>
      </c>
      <c r="L148" s="90" t="n">
        <v>0</v>
      </c>
      <c r="M148" s="90" t="n">
        <f aca="false">SUM(E148:K148)</f>
        <v>13</v>
      </c>
      <c r="N148" s="90" t="n">
        <f aca="false">D148+M148</f>
        <v>13</v>
      </c>
      <c r="O148" s="91" t="n">
        <f aca="false">D148/C148</f>
        <v>0</v>
      </c>
      <c r="P148" s="54"/>
    </row>
    <row r="149" customFormat="false" ht="12.75" hidden="false" customHeight="false" outlineLevel="0" collapsed="false">
      <c r="A149" s="88"/>
      <c r="B149" s="93" t="s">
        <v>126</v>
      </c>
      <c r="C149" s="90" t="n">
        <v>4331</v>
      </c>
      <c r="D149" s="90" t="n">
        <v>1</v>
      </c>
      <c r="E149" s="90" t="n">
        <v>0</v>
      </c>
      <c r="F149" s="90" t="n">
        <v>0</v>
      </c>
      <c r="G149" s="90" t="n">
        <v>0</v>
      </c>
      <c r="H149" s="90" t="n">
        <v>0</v>
      </c>
      <c r="I149" s="90" t="n">
        <v>0</v>
      </c>
      <c r="J149" s="90" t="n">
        <v>0</v>
      </c>
      <c r="K149" s="90" t="n">
        <v>0</v>
      </c>
      <c r="L149" s="90" t="n">
        <v>0</v>
      </c>
      <c r="M149" s="90" t="n">
        <f aca="false">SUM(E149:K149)</f>
        <v>0</v>
      </c>
      <c r="N149" s="90" t="n">
        <f aca="false">D149+M149</f>
        <v>1</v>
      </c>
      <c r="O149" s="91" t="n">
        <f aca="false">D149/C149</f>
        <v>0.00023089355806973</v>
      </c>
      <c r="P149" s="54"/>
    </row>
    <row r="150" customFormat="false" ht="12.75" hidden="false" customHeight="false" outlineLevel="0" collapsed="false">
      <c r="A150" s="88"/>
      <c r="B150" s="93" t="s">
        <v>127</v>
      </c>
      <c r="C150" s="90" t="n">
        <v>5653</v>
      </c>
      <c r="D150" s="90" t="n">
        <v>0</v>
      </c>
      <c r="E150" s="90" t="n">
        <v>0</v>
      </c>
      <c r="F150" s="90" t="n">
        <v>1</v>
      </c>
      <c r="G150" s="90" t="n">
        <v>0</v>
      </c>
      <c r="H150" s="90" t="n">
        <v>0</v>
      </c>
      <c r="I150" s="90" t="n">
        <v>0</v>
      </c>
      <c r="J150" s="90" t="n">
        <v>0</v>
      </c>
      <c r="K150" s="90" t="n">
        <v>74</v>
      </c>
      <c r="L150" s="90" t="n">
        <v>0</v>
      </c>
      <c r="M150" s="90" t="n">
        <f aca="false">SUM(E150:K150)</f>
        <v>75</v>
      </c>
      <c r="N150" s="90" t="n">
        <f aca="false">D150+M150</f>
        <v>75</v>
      </c>
      <c r="O150" s="91" t="n">
        <f aca="false">D150/C150</f>
        <v>0</v>
      </c>
      <c r="P150" s="54"/>
    </row>
    <row r="151" customFormat="false" ht="12.75" hidden="false" customHeight="false" outlineLevel="0" collapsed="false">
      <c r="A151" s="88"/>
      <c r="B151" s="93" t="s">
        <v>128</v>
      </c>
      <c r="C151" s="90" t="n">
        <v>7609</v>
      </c>
      <c r="D151" s="90" t="n">
        <v>10</v>
      </c>
      <c r="E151" s="90" t="n">
        <v>4</v>
      </c>
      <c r="F151" s="90" t="n">
        <v>0</v>
      </c>
      <c r="G151" s="90" t="n">
        <v>1</v>
      </c>
      <c r="H151" s="90" t="n">
        <v>2</v>
      </c>
      <c r="I151" s="90" t="n">
        <v>4</v>
      </c>
      <c r="J151" s="90" t="n">
        <v>0</v>
      </c>
      <c r="K151" s="90" t="n">
        <v>4</v>
      </c>
      <c r="L151" s="90" t="n">
        <v>0</v>
      </c>
      <c r="M151" s="90" t="n">
        <f aca="false">SUM(E151:K151)</f>
        <v>15</v>
      </c>
      <c r="N151" s="90" t="n">
        <f aca="false">D151+M151</f>
        <v>25</v>
      </c>
      <c r="O151" s="91" t="n">
        <f aca="false">D151/C151</f>
        <v>0.00131423314495992</v>
      </c>
      <c r="P151" s="60"/>
    </row>
    <row r="152" customFormat="false" ht="12.75" hidden="false" customHeight="false" outlineLevel="0" collapsed="false">
      <c r="A152" s="84" t="n">
        <v>37</v>
      </c>
      <c r="B152" s="92" t="s">
        <v>74</v>
      </c>
      <c r="C152" s="86" t="n">
        <v>53186</v>
      </c>
      <c r="D152" s="86" t="n">
        <v>4</v>
      </c>
      <c r="E152" s="86" t="n">
        <v>0</v>
      </c>
      <c r="F152" s="86" t="n">
        <v>0</v>
      </c>
      <c r="G152" s="86" t="n">
        <v>0</v>
      </c>
      <c r="H152" s="86" t="n">
        <v>1</v>
      </c>
      <c r="I152" s="86" t="n">
        <v>0</v>
      </c>
      <c r="J152" s="86" t="n">
        <v>0</v>
      </c>
      <c r="K152" s="86" t="n">
        <v>13</v>
      </c>
      <c r="L152" s="86" t="n">
        <v>0</v>
      </c>
      <c r="M152" s="86" t="n">
        <f aca="false">SUM(E152:K152)</f>
        <v>14</v>
      </c>
      <c r="N152" s="86" t="n">
        <f aca="false">D152+M152</f>
        <v>18</v>
      </c>
      <c r="O152" s="87" t="n">
        <f aca="false">D152/C152</f>
        <v>7.52077614409807E-005</v>
      </c>
      <c r="P152" s="54"/>
    </row>
    <row r="153" customFormat="false" ht="12.75" hidden="false" customHeight="false" outlineLevel="0" collapsed="false">
      <c r="A153" s="84" t="n">
        <v>38</v>
      </c>
      <c r="B153" s="85" t="s">
        <v>129</v>
      </c>
      <c r="C153" s="86" t="n">
        <f aca="false">SUM(C154:C155)</f>
        <v>81044</v>
      </c>
      <c r="D153" s="86" t="n">
        <f aca="false">SUM(D154:D155)</f>
        <v>111</v>
      </c>
      <c r="E153" s="86" t="n">
        <f aca="false">SUM(E154:E155)</f>
        <v>65</v>
      </c>
      <c r="F153" s="86" t="n">
        <f aca="false">SUM(F154:F155)</f>
        <v>2</v>
      </c>
      <c r="G153" s="86" t="n">
        <f aca="false">SUM(G154:G155)</f>
        <v>4</v>
      </c>
      <c r="H153" s="86" t="n">
        <f aca="false">SUM(H154:H155)</f>
        <v>9</v>
      </c>
      <c r="I153" s="86" t="n">
        <f aca="false">SUM(I154:I155)</f>
        <v>8</v>
      </c>
      <c r="J153" s="86" t="n">
        <f aca="false">SUM(J154:J155)</f>
        <v>1</v>
      </c>
      <c r="K153" s="86" t="n">
        <f aca="false">SUM(K154:K155)</f>
        <v>340</v>
      </c>
      <c r="L153" s="86" t="n">
        <f aca="false">SUM(L154:L155)</f>
        <v>0</v>
      </c>
      <c r="M153" s="86" t="n">
        <f aca="false">SUM(E153:K153)</f>
        <v>429</v>
      </c>
      <c r="N153" s="86" t="n">
        <f aca="false">D153+M153</f>
        <v>540</v>
      </c>
      <c r="O153" s="87" t="n">
        <f aca="false">D153/C153</f>
        <v>0.00136962637579586</v>
      </c>
      <c r="P153" s="60"/>
    </row>
    <row r="154" customFormat="false" ht="12.75" hidden="false" customHeight="false" outlineLevel="0" collapsed="false">
      <c r="A154" s="88"/>
      <c r="B154" s="93" t="s">
        <v>129</v>
      </c>
      <c r="C154" s="90" t="n">
        <v>31322</v>
      </c>
      <c r="D154" s="90" t="n">
        <v>62</v>
      </c>
      <c r="E154" s="90" t="n">
        <v>24</v>
      </c>
      <c r="F154" s="90" t="n">
        <v>2</v>
      </c>
      <c r="G154" s="90" t="n">
        <v>1</v>
      </c>
      <c r="H154" s="90" t="n">
        <v>3</v>
      </c>
      <c r="I154" s="90" t="n">
        <v>5</v>
      </c>
      <c r="J154" s="90" t="n">
        <v>0</v>
      </c>
      <c r="K154" s="90" t="n">
        <v>100</v>
      </c>
      <c r="L154" s="90" t="n">
        <v>0</v>
      </c>
      <c r="M154" s="90" t="n">
        <f aca="false">SUM(E154:K154)</f>
        <v>135</v>
      </c>
      <c r="N154" s="90" t="n">
        <f aca="false">D154+M154</f>
        <v>197</v>
      </c>
      <c r="O154" s="91" t="n">
        <f aca="false">D154/C154</f>
        <v>0.00197943937168763</v>
      </c>
      <c r="P154" s="54"/>
    </row>
    <row r="155" customFormat="false" ht="12.75" hidden="false" customHeight="false" outlineLevel="0" collapsed="false">
      <c r="A155" s="88"/>
      <c r="B155" s="93" t="s">
        <v>130</v>
      </c>
      <c r="C155" s="90" t="n">
        <v>49722</v>
      </c>
      <c r="D155" s="90" t="n">
        <v>49</v>
      </c>
      <c r="E155" s="90" t="n">
        <v>41</v>
      </c>
      <c r="F155" s="90" t="n">
        <v>0</v>
      </c>
      <c r="G155" s="90" t="n">
        <v>3</v>
      </c>
      <c r="H155" s="90" t="n">
        <v>6</v>
      </c>
      <c r="I155" s="90" t="n">
        <v>3</v>
      </c>
      <c r="J155" s="90" t="n">
        <v>1</v>
      </c>
      <c r="K155" s="90" t="n">
        <v>240</v>
      </c>
      <c r="L155" s="90" t="n">
        <v>0</v>
      </c>
      <c r="M155" s="90" t="n">
        <f aca="false">SUM(E155:K155)</f>
        <v>294</v>
      </c>
      <c r="N155" s="90" t="n">
        <f aca="false">D155+M155</f>
        <v>343</v>
      </c>
      <c r="O155" s="91" t="n">
        <f aca="false">D155/C155</f>
        <v>0.000985479264711798</v>
      </c>
      <c r="P155" s="54"/>
    </row>
    <row r="156" customFormat="false" ht="12.75" hidden="false" customHeight="false" outlineLevel="0" collapsed="false">
      <c r="A156" s="84" t="n">
        <v>39</v>
      </c>
      <c r="B156" s="85" t="s">
        <v>131</v>
      </c>
      <c r="C156" s="86" t="n">
        <f aca="false">SUM(C157:C163)</f>
        <v>25302</v>
      </c>
      <c r="D156" s="86" t="n">
        <f aca="false">SUM(D157:D163)</f>
        <v>1</v>
      </c>
      <c r="E156" s="86" t="n">
        <f aca="false">SUM(E157:E163)</f>
        <v>2</v>
      </c>
      <c r="F156" s="86" t="n">
        <f aca="false">SUM(F157:F163)</f>
        <v>0</v>
      </c>
      <c r="G156" s="86" t="n">
        <f aca="false">SUM(G157:G163)</f>
        <v>0</v>
      </c>
      <c r="H156" s="86" t="n">
        <f aca="false">SUM(H157:H163)</f>
        <v>0</v>
      </c>
      <c r="I156" s="86" t="n">
        <f aca="false">SUM(I157:I163)</f>
        <v>1</v>
      </c>
      <c r="J156" s="86" t="n">
        <f aca="false">SUM(J157:J163)</f>
        <v>0</v>
      </c>
      <c r="K156" s="86" t="n">
        <f aca="false">SUM(K157:K163)</f>
        <v>1</v>
      </c>
      <c r="L156" s="86" t="n">
        <f aca="false">SUM(L157:L163)</f>
        <v>0</v>
      </c>
      <c r="M156" s="86" t="n">
        <f aca="false">SUM(E156:K156)</f>
        <v>4</v>
      </c>
      <c r="N156" s="86" t="n">
        <f aca="false">D156+M156</f>
        <v>5</v>
      </c>
      <c r="O156" s="87" t="n">
        <f aca="false">D156/C156</f>
        <v>3.95225673859774E-005</v>
      </c>
      <c r="P156" s="60"/>
    </row>
    <row r="157" customFormat="false" ht="12.75" hidden="false" customHeight="false" outlineLevel="0" collapsed="false">
      <c r="A157" s="88"/>
      <c r="B157" s="93" t="s">
        <v>131</v>
      </c>
      <c r="C157" s="90" t="n">
        <v>3334</v>
      </c>
      <c r="D157" s="90" t="n">
        <v>0</v>
      </c>
      <c r="E157" s="90" t="n">
        <v>0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f aca="false">SUM(E157:K157)</f>
        <v>0</v>
      </c>
      <c r="N157" s="90" t="n">
        <f aca="false">D157+M157</f>
        <v>0</v>
      </c>
      <c r="O157" s="91" t="n">
        <f aca="false">D157/C157</f>
        <v>0</v>
      </c>
      <c r="P157" s="54"/>
    </row>
    <row r="158" customFormat="false" ht="12.75" hidden="false" customHeight="false" outlineLevel="0" collapsed="false">
      <c r="A158" s="88"/>
      <c r="B158" s="93" t="s">
        <v>132</v>
      </c>
      <c r="C158" s="90" t="n">
        <v>7493</v>
      </c>
      <c r="D158" s="90" t="n">
        <v>0</v>
      </c>
      <c r="E158" s="90" t="n">
        <v>0</v>
      </c>
      <c r="F158" s="90" t="n">
        <v>0</v>
      </c>
      <c r="G158" s="90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f aca="false">SUM(E158:K158)</f>
        <v>0</v>
      </c>
      <c r="N158" s="90" t="n">
        <f aca="false">D158+M158</f>
        <v>0</v>
      </c>
      <c r="O158" s="91" t="n">
        <f aca="false">D158/C158</f>
        <v>0</v>
      </c>
      <c r="P158" s="54"/>
    </row>
    <row r="159" customFormat="false" ht="12.75" hidden="false" customHeight="false" outlineLevel="0" collapsed="false">
      <c r="A159" s="88"/>
      <c r="B159" s="93" t="s">
        <v>133</v>
      </c>
      <c r="C159" s="90" t="n">
        <v>2406</v>
      </c>
      <c r="D159" s="90" t="n">
        <v>1</v>
      </c>
      <c r="E159" s="90" t="n">
        <v>1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f aca="false">SUM(E159:K159)</f>
        <v>1</v>
      </c>
      <c r="N159" s="90" t="n">
        <f aca="false">D159+M159</f>
        <v>2</v>
      </c>
      <c r="O159" s="91" t="n">
        <f aca="false">D159/C159</f>
        <v>0.000415627597672485</v>
      </c>
      <c r="P159" s="54"/>
    </row>
    <row r="160" customFormat="false" ht="12.75" hidden="false" customHeight="false" outlineLevel="0" collapsed="false">
      <c r="A160" s="88"/>
      <c r="B160" s="93" t="s">
        <v>134</v>
      </c>
      <c r="C160" s="90" t="n">
        <v>974</v>
      </c>
      <c r="D160" s="90" t="n">
        <v>0</v>
      </c>
      <c r="E160" s="90" t="n">
        <v>0</v>
      </c>
      <c r="F160" s="90" t="n">
        <v>0</v>
      </c>
      <c r="G160" s="90" t="n">
        <v>0</v>
      </c>
      <c r="H160" s="90" t="n">
        <v>0</v>
      </c>
      <c r="I160" s="90" t="n">
        <v>0</v>
      </c>
      <c r="J160" s="90" t="n">
        <v>0</v>
      </c>
      <c r="K160" s="90" t="n">
        <v>0</v>
      </c>
      <c r="L160" s="90" t="n">
        <v>0</v>
      </c>
      <c r="M160" s="90" t="n">
        <f aca="false">SUM(E160:K160)</f>
        <v>0</v>
      </c>
      <c r="N160" s="90" t="n">
        <f aca="false">D160+M160</f>
        <v>0</v>
      </c>
      <c r="O160" s="91" t="n">
        <f aca="false">D160/C160</f>
        <v>0</v>
      </c>
      <c r="P160" s="54"/>
    </row>
    <row r="161" customFormat="false" ht="12.75" hidden="false" customHeight="false" outlineLevel="0" collapsed="false">
      <c r="A161" s="88"/>
      <c r="B161" s="93" t="s">
        <v>135</v>
      </c>
      <c r="C161" s="90" t="n">
        <v>2339</v>
      </c>
      <c r="D161" s="90" t="n">
        <v>0</v>
      </c>
      <c r="E161" s="90" t="n">
        <v>0</v>
      </c>
      <c r="F161" s="90" t="n">
        <v>0</v>
      </c>
      <c r="G161" s="90" t="n">
        <v>0</v>
      </c>
      <c r="H161" s="90" t="n">
        <v>0</v>
      </c>
      <c r="I161" s="90" t="n">
        <v>0</v>
      </c>
      <c r="J161" s="90" t="n">
        <v>0</v>
      </c>
      <c r="K161" s="90" t="n">
        <v>0</v>
      </c>
      <c r="L161" s="90" t="n">
        <v>0</v>
      </c>
      <c r="M161" s="90" t="n">
        <f aca="false">SUM(E161:K161)</f>
        <v>0</v>
      </c>
      <c r="N161" s="90" t="n">
        <f aca="false">D161+M161</f>
        <v>0</v>
      </c>
      <c r="O161" s="91" t="n">
        <f aca="false">D161/C161</f>
        <v>0</v>
      </c>
      <c r="P161" s="54"/>
    </row>
    <row r="162" customFormat="false" ht="12.75" hidden="false" customHeight="false" outlineLevel="0" collapsed="false">
      <c r="A162" s="88"/>
      <c r="B162" s="93" t="s">
        <v>136</v>
      </c>
      <c r="C162" s="90" t="n">
        <v>3117</v>
      </c>
      <c r="D162" s="90" t="n">
        <v>0</v>
      </c>
      <c r="E162" s="90" t="n">
        <v>1</v>
      </c>
      <c r="F162" s="90" t="n">
        <v>0</v>
      </c>
      <c r="G162" s="90" t="n">
        <v>0</v>
      </c>
      <c r="H162" s="90" t="n">
        <v>0</v>
      </c>
      <c r="I162" s="90" t="n">
        <v>1</v>
      </c>
      <c r="J162" s="90" t="n">
        <v>0</v>
      </c>
      <c r="K162" s="90" t="n">
        <v>1</v>
      </c>
      <c r="L162" s="90" t="n">
        <v>0</v>
      </c>
      <c r="M162" s="90" t="n">
        <f aca="false">SUM(E162:K162)</f>
        <v>3</v>
      </c>
      <c r="N162" s="90" t="n">
        <f aca="false">D162+M162</f>
        <v>3</v>
      </c>
      <c r="O162" s="91" t="n">
        <f aca="false">D162/C162</f>
        <v>0</v>
      </c>
      <c r="P162" s="54"/>
    </row>
    <row r="163" customFormat="false" ht="12.75" hidden="false" customHeight="false" outlineLevel="0" collapsed="false">
      <c r="A163" s="88"/>
      <c r="B163" s="93" t="s">
        <v>137</v>
      </c>
      <c r="C163" s="90" t="n">
        <v>5639</v>
      </c>
      <c r="D163" s="90" t="n">
        <v>0</v>
      </c>
      <c r="E163" s="90" t="n">
        <v>0</v>
      </c>
      <c r="F163" s="90" t="n">
        <v>0</v>
      </c>
      <c r="G163" s="90" t="n">
        <v>0</v>
      </c>
      <c r="H163" s="90" t="n">
        <v>0</v>
      </c>
      <c r="I163" s="90" t="n">
        <v>0</v>
      </c>
      <c r="J163" s="90" t="n">
        <v>0</v>
      </c>
      <c r="K163" s="90" t="n">
        <v>0</v>
      </c>
      <c r="L163" s="90" t="n">
        <v>0</v>
      </c>
      <c r="M163" s="90" t="n">
        <f aca="false">SUM(E163:K163)</f>
        <v>0</v>
      </c>
      <c r="N163" s="90" t="n">
        <f aca="false">D163+M163</f>
        <v>0</v>
      </c>
      <c r="O163" s="91" t="n">
        <f aca="false">D163/C163</f>
        <v>0</v>
      </c>
      <c r="P163" s="54"/>
    </row>
    <row r="164" customFormat="false" ht="12.75" hidden="false" customHeight="false" outlineLevel="0" collapsed="false">
      <c r="A164" s="84" t="n">
        <v>40</v>
      </c>
      <c r="B164" s="85" t="s">
        <v>138</v>
      </c>
      <c r="C164" s="86" t="n">
        <f aca="false">SUM(C165:C166)</f>
        <v>41225</v>
      </c>
      <c r="D164" s="86" t="n">
        <f aca="false">SUM(D165:D166)</f>
        <v>0</v>
      </c>
      <c r="E164" s="86" t="n">
        <f aca="false">SUM(E165:E166)</f>
        <v>0</v>
      </c>
      <c r="F164" s="86" t="n">
        <f aca="false">SUM(F165:F166)</f>
        <v>0</v>
      </c>
      <c r="G164" s="86" t="n">
        <f aca="false">SUM(G165:G166)</f>
        <v>0</v>
      </c>
      <c r="H164" s="86" t="n">
        <f aca="false">SUM(H165:H166)</f>
        <v>0</v>
      </c>
      <c r="I164" s="86" t="n">
        <f aca="false">SUM(I165:I166)</f>
        <v>0</v>
      </c>
      <c r="J164" s="86" t="n">
        <f aca="false">SUM(J165:J166)</f>
        <v>0</v>
      </c>
      <c r="K164" s="86" t="n">
        <f aca="false">SUM(K165:K166)</f>
        <v>0</v>
      </c>
      <c r="L164" s="86" t="n">
        <f aca="false">SUM(L165:L166)</f>
        <v>0</v>
      </c>
      <c r="M164" s="86" t="n">
        <f aca="false">SUM(E164:K164)</f>
        <v>0</v>
      </c>
      <c r="N164" s="86" t="n">
        <f aca="false">D164+M164</f>
        <v>0</v>
      </c>
      <c r="O164" s="87" t="n">
        <f aca="false">D164/C164</f>
        <v>0</v>
      </c>
      <c r="P164" s="60"/>
    </row>
    <row r="165" customFormat="false" ht="12.75" hidden="false" customHeight="false" outlineLevel="0" collapsed="false">
      <c r="A165" s="88"/>
      <c r="B165" s="93" t="s">
        <v>138</v>
      </c>
      <c r="C165" s="90" t="n">
        <v>29569</v>
      </c>
      <c r="D165" s="90" t="n">
        <v>0</v>
      </c>
      <c r="E165" s="90" t="n">
        <v>0</v>
      </c>
      <c r="F165" s="90" t="n">
        <v>0</v>
      </c>
      <c r="G165" s="90" t="n">
        <v>0</v>
      </c>
      <c r="H165" s="90" t="n">
        <v>0</v>
      </c>
      <c r="I165" s="90" t="n">
        <v>0</v>
      </c>
      <c r="J165" s="90" t="n">
        <v>0</v>
      </c>
      <c r="K165" s="90" t="n">
        <v>0</v>
      </c>
      <c r="L165" s="90" t="n">
        <v>0</v>
      </c>
      <c r="M165" s="90" t="n">
        <f aca="false">SUM(E165:K165)</f>
        <v>0</v>
      </c>
      <c r="N165" s="90" t="n">
        <f aca="false">D165+M165</f>
        <v>0</v>
      </c>
      <c r="O165" s="91" t="n">
        <f aca="false">D165/C165</f>
        <v>0</v>
      </c>
      <c r="P165" s="54"/>
    </row>
    <row r="166" customFormat="false" ht="12.75" hidden="false" customHeight="false" outlineLevel="0" collapsed="false">
      <c r="A166" s="88"/>
      <c r="B166" s="93" t="s">
        <v>139</v>
      </c>
      <c r="C166" s="90" t="n">
        <v>11656</v>
      </c>
      <c r="D166" s="90" t="n">
        <v>0</v>
      </c>
      <c r="E166" s="90" t="n">
        <v>0</v>
      </c>
      <c r="F166" s="90" t="n">
        <v>0</v>
      </c>
      <c r="G166" s="90" t="n">
        <v>0</v>
      </c>
      <c r="H166" s="90" t="n">
        <v>0</v>
      </c>
      <c r="I166" s="90" t="n">
        <v>0</v>
      </c>
      <c r="J166" s="90" t="n">
        <v>0</v>
      </c>
      <c r="K166" s="90" t="n">
        <v>0</v>
      </c>
      <c r="L166" s="90" t="n">
        <v>0</v>
      </c>
      <c r="M166" s="90" t="n">
        <f aca="false">SUM(E166:K166)</f>
        <v>0</v>
      </c>
      <c r="N166" s="90" t="n">
        <f aca="false">D166+M166</f>
        <v>0</v>
      </c>
      <c r="O166" s="91" t="n">
        <f aca="false">D166/C166</f>
        <v>0</v>
      </c>
      <c r="P166" s="54"/>
    </row>
    <row r="167" customFormat="false" ht="12.75" hidden="false" customHeight="false" outlineLevel="0" collapsed="false">
      <c r="A167" s="84" t="n">
        <v>41</v>
      </c>
      <c r="B167" s="92" t="s">
        <v>95</v>
      </c>
      <c r="C167" s="86" t="n">
        <v>35514</v>
      </c>
      <c r="D167" s="86" t="n">
        <v>1040</v>
      </c>
      <c r="E167" s="86" t="n">
        <v>322</v>
      </c>
      <c r="F167" s="86" t="n">
        <v>0</v>
      </c>
      <c r="G167" s="86" t="n">
        <v>10</v>
      </c>
      <c r="H167" s="86" t="n">
        <v>16</v>
      </c>
      <c r="I167" s="86" t="n">
        <v>19</v>
      </c>
      <c r="J167" s="86" t="n">
        <v>6</v>
      </c>
      <c r="K167" s="86" t="n">
        <v>106</v>
      </c>
      <c r="L167" s="86" t="n">
        <v>0</v>
      </c>
      <c r="M167" s="86" t="n">
        <f aca="false">SUM(E167:K167)</f>
        <v>479</v>
      </c>
      <c r="N167" s="86" t="n">
        <f aca="false">D167+M167</f>
        <v>1519</v>
      </c>
      <c r="O167" s="87" t="n">
        <f aca="false">D167/C167</f>
        <v>0.0292842259390663</v>
      </c>
      <c r="P167" s="60"/>
    </row>
    <row r="168" customFormat="false" ht="12.75" hidden="false" customHeight="false" outlineLevel="0" collapsed="false">
      <c r="A168" s="84" t="n">
        <v>42</v>
      </c>
      <c r="B168" s="92" t="s">
        <v>86</v>
      </c>
      <c r="C168" s="86" t="n">
        <v>50037</v>
      </c>
      <c r="D168" s="86" t="n">
        <v>0</v>
      </c>
      <c r="E168" s="86" t="n">
        <v>0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0</v>
      </c>
      <c r="L168" s="86" t="n">
        <v>0</v>
      </c>
      <c r="M168" s="86" t="n">
        <f aca="false">SUM(E168:K168)</f>
        <v>0</v>
      </c>
      <c r="N168" s="86" t="n">
        <f aca="false">D168+M168</f>
        <v>0</v>
      </c>
      <c r="O168" s="87" t="n">
        <f aca="false">D168/C168</f>
        <v>0</v>
      </c>
      <c r="P168" s="54"/>
    </row>
    <row r="169" customFormat="false" ht="12.75" hidden="false" customHeight="false" outlineLevel="0" collapsed="false">
      <c r="A169" s="84" t="n">
        <v>43</v>
      </c>
      <c r="B169" s="85" t="s">
        <v>140</v>
      </c>
      <c r="C169" s="86" t="n">
        <f aca="false">SUM(C170)</f>
        <v>58025</v>
      </c>
      <c r="D169" s="86" t="n">
        <f aca="false">SUM(D170)</f>
        <v>59</v>
      </c>
      <c r="E169" s="86" t="n">
        <f aca="false">SUM(E170)</f>
        <v>19</v>
      </c>
      <c r="F169" s="86" t="n">
        <f aca="false">SUM(F170)</f>
        <v>0</v>
      </c>
      <c r="G169" s="86" t="n">
        <f aca="false">SUM(G170)</f>
        <v>2</v>
      </c>
      <c r="H169" s="86" t="n">
        <f aca="false">SUM(H170)</f>
        <v>11</v>
      </c>
      <c r="I169" s="86" t="n">
        <f aca="false">SUM(I170)</f>
        <v>1</v>
      </c>
      <c r="J169" s="86" t="n">
        <f aca="false">SUM(J170)</f>
        <v>0</v>
      </c>
      <c r="K169" s="86" t="n">
        <f aca="false">SUM(K170)</f>
        <v>141</v>
      </c>
      <c r="L169" s="86" t="n">
        <f aca="false">SUM(L170)</f>
        <v>0</v>
      </c>
      <c r="M169" s="86" t="n">
        <f aca="false">SUM(E169:K169)</f>
        <v>174</v>
      </c>
      <c r="N169" s="86" t="n">
        <f aca="false">D169+M169</f>
        <v>233</v>
      </c>
      <c r="O169" s="87" t="n">
        <f aca="false">D169/C169</f>
        <v>0.00101680310211116</v>
      </c>
      <c r="P169" s="60"/>
    </row>
    <row r="170" customFormat="false" ht="12.75" hidden="false" customHeight="false" outlineLevel="0" collapsed="false">
      <c r="A170" s="88"/>
      <c r="B170" s="93" t="s">
        <v>140</v>
      </c>
      <c r="C170" s="90" t="n">
        <v>58025</v>
      </c>
      <c r="D170" s="90" t="n">
        <v>59</v>
      </c>
      <c r="E170" s="90" t="n">
        <v>19</v>
      </c>
      <c r="F170" s="90" t="n">
        <v>0</v>
      </c>
      <c r="G170" s="90" t="n">
        <v>2</v>
      </c>
      <c r="H170" s="90" t="n">
        <v>11</v>
      </c>
      <c r="I170" s="90" t="n">
        <v>1</v>
      </c>
      <c r="J170" s="90" t="n">
        <v>0</v>
      </c>
      <c r="K170" s="90" t="n">
        <v>141</v>
      </c>
      <c r="L170" s="90" t="n">
        <v>0</v>
      </c>
      <c r="M170" s="90" t="n">
        <f aca="false">SUM(E170:K170)</f>
        <v>174</v>
      </c>
      <c r="N170" s="90" t="n">
        <f aca="false">D170+M170</f>
        <v>233</v>
      </c>
      <c r="O170" s="91" t="n">
        <f aca="false">D170/C170</f>
        <v>0.00101680310211116</v>
      </c>
      <c r="P170" s="54"/>
    </row>
    <row r="171" customFormat="false" ht="12.75" hidden="false" customHeight="false" outlineLevel="0" collapsed="false">
      <c r="A171" s="84" t="n">
        <v>44</v>
      </c>
      <c r="B171" s="85" t="s">
        <v>141</v>
      </c>
      <c r="C171" s="86" t="n">
        <f aca="false">SUM(C172:C174)</f>
        <v>36899</v>
      </c>
      <c r="D171" s="86" t="n">
        <f aca="false">SUM(D172:D174)</f>
        <v>0</v>
      </c>
      <c r="E171" s="86" t="n">
        <f aca="false">SUM(E172:E174)</f>
        <v>0</v>
      </c>
      <c r="F171" s="86" t="n">
        <f aca="false">SUM(F172:F174)</f>
        <v>0</v>
      </c>
      <c r="G171" s="86" t="n">
        <f aca="false">SUM(G172:G174)</f>
        <v>0</v>
      </c>
      <c r="H171" s="86" t="n">
        <f aca="false">SUM(H172:H174)</f>
        <v>0</v>
      </c>
      <c r="I171" s="86" t="n">
        <f aca="false">SUM(I172:I174)</f>
        <v>0</v>
      </c>
      <c r="J171" s="86" t="n">
        <f aca="false">SUM(J172:J174)</f>
        <v>0</v>
      </c>
      <c r="K171" s="86" t="n">
        <f aca="false">SUM(K172:K174)</f>
        <v>9</v>
      </c>
      <c r="L171" s="86" t="n">
        <f aca="false">SUM(L172:L174)</f>
        <v>0</v>
      </c>
      <c r="M171" s="86" t="n">
        <f aca="false">SUM(E171:K171)</f>
        <v>9</v>
      </c>
      <c r="N171" s="86" t="n">
        <f aca="false">D171+M171</f>
        <v>9</v>
      </c>
      <c r="O171" s="87" t="n">
        <f aca="false">D171/C171</f>
        <v>0</v>
      </c>
      <c r="P171" s="60"/>
    </row>
    <row r="172" customFormat="false" ht="12.75" hidden="false" customHeight="false" outlineLevel="0" collapsed="false">
      <c r="A172" s="88"/>
      <c r="B172" s="93" t="s">
        <v>141</v>
      </c>
      <c r="C172" s="90" t="n">
        <v>34221</v>
      </c>
      <c r="D172" s="90" t="n">
        <v>0</v>
      </c>
      <c r="E172" s="90" t="n">
        <v>0</v>
      </c>
      <c r="F172" s="90" t="n">
        <v>0</v>
      </c>
      <c r="G172" s="90" t="n">
        <v>0</v>
      </c>
      <c r="H172" s="90" t="n">
        <v>0</v>
      </c>
      <c r="I172" s="90" t="n">
        <v>0</v>
      </c>
      <c r="J172" s="90" t="n">
        <v>0</v>
      </c>
      <c r="K172" s="90" t="n">
        <v>9</v>
      </c>
      <c r="L172" s="90" t="n">
        <v>0</v>
      </c>
      <c r="M172" s="90" t="n">
        <f aca="false">SUM(E172:K172)</f>
        <v>9</v>
      </c>
      <c r="N172" s="90" t="n">
        <f aca="false">D172+M172</f>
        <v>9</v>
      </c>
      <c r="O172" s="91" t="n">
        <f aca="false">D172/C172</f>
        <v>0</v>
      </c>
      <c r="P172" s="54"/>
    </row>
    <row r="173" customFormat="false" ht="12.75" hidden="false" customHeight="false" outlineLevel="0" collapsed="false">
      <c r="A173" s="88"/>
      <c r="B173" s="93" t="s">
        <v>142</v>
      </c>
      <c r="C173" s="90" t="n">
        <v>961</v>
      </c>
      <c r="D173" s="90" t="n">
        <v>0</v>
      </c>
      <c r="E173" s="90" t="n">
        <v>0</v>
      </c>
      <c r="F173" s="90" t="n">
        <v>0</v>
      </c>
      <c r="G173" s="90" t="n">
        <v>0</v>
      </c>
      <c r="H173" s="90" t="n">
        <v>0</v>
      </c>
      <c r="I173" s="90" t="n">
        <v>0</v>
      </c>
      <c r="J173" s="90" t="n">
        <v>0</v>
      </c>
      <c r="K173" s="90" t="n">
        <v>0</v>
      </c>
      <c r="L173" s="90" t="n">
        <v>0</v>
      </c>
      <c r="M173" s="90" t="n">
        <f aca="false">SUM(E173:K173)</f>
        <v>0</v>
      </c>
      <c r="N173" s="90" t="n">
        <f aca="false">D173+M173</f>
        <v>0</v>
      </c>
      <c r="O173" s="91" t="n">
        <f aca="false">D173/C173</f>
        <v>0</v>
      </c>
      <c r="P173" s="60"/>
    </row>
    <row r="174" customFormat="false" ht="12.75" hidden="false" customHeight="false" outlineLevel="0" collapsed="false">
      <c r="A174" s="88"/>
      <c r="B174" s="93" t="s">
        <v>143</v>
      </c>
      <c r="C174" s="90" t="n">
        <v>1717</v>
      </c>
      <c r="D174" s="90" t="n">
        <v>0</v>
      </c>
      <c r="E174" s="90" t="n">
        <v>0</v>
      </c>
      <c r="F174" s="90" t="n">
        <v>0</v>
      </c>
      <c r="G174" s="90" t="n">
        <v>0</v>
      </c>
      <c r="H174" s="90" t="n">
        <v>0</v>
      </c>
      <c r="I174" s="90" t="n">
        <v>0</v>
      </c>
      <c r="J174" s="90" t="n">
        <v>0</v>
      </c>
      <c r="K174" s="90" t="n">
        <v>0</v>
      </c>
      <c r="L174" s="90" t="n">
        <v>0</v>
      </c>
      <c r="M174" s="90" t="n">
        <f aca="false">SUM(E174:K174)</f>
        <v>0</v>
      </c>
      <c r="N174" s="90" t="n">
        <f aca="false">D174+M174</f>
        <v>0</v>
      </c>
      <c r="O174" s="91" t="n">
        <f aca="false">D174/C174</f>
        <v>0</v>
      </c>
      <c r="P174" s="54"/>
    </row>
    <row r="175" customFormat="false" ht="12.75" hidden="false" customHeight="false" outlineLevel="0" collapsed="false">
      <c r="A175" s="84" t="n">
        <v>45</v>
      </c>
      <c r="B175" s="85" t="s">
        <v>144</v>
      </c>
      <c r="C175" s="86" t="n">
        <f aca="false">SUM(C176:C177)</f>
        <v>25118</v>
      </c>
      <c r="D175" s="86" t="n">
        <f aca="false">SUM(D176:D177)+L175</f>
        <v>16</v>
      </c>
      <c r="E175" s="86" t="n">
        <f aca="false">SUM(E176:E177)</f>
        <v>1</v>
      </c>
      <c r="F175" s="86" t="n">
        <f aca="false">SUM(F176:F177)</f>
        <v>0</v>
      </c>
      <c r="G175" s="86" t="n">
        <f aca="false">SUM(G176:G177)</f>
        <v>0</v>
      </c>
      <c r="H175" s="86" t="n">
        <f aca="false">SUM(H176:H177)</f>
        <v>0</v>
      </c>
      <c r="I175" s="86" t="n">
        <f aca="false">SUM(I176:I177)</f>
        <v>0</v>
      </c>
      <c r="J175" s="86" t="n">
        <f aca="false">SUM(J176:J177)</f>
        <v>0</v>
      </c>
      <c r="K175" s="86" t="n">
        <f aca="false">SUM(K176:K177)</f>
        <v>36</v>
      </c>
      <c r="L175" s="86" t="n">
        <f aca="false">SUM(L176:L177)</f>
        <v>0</v>
      </c>
      <c r="M175" s="86" t="n">
        <f aca="false">SUM(E175:K175)</f>
        <v>37</v>
      </c>
      <c r="N175" s="86" t="n">
        <f aca="false">D175+M175</f>
        <v>53</v>
      </c>
      <c r="O175" s="87" t="n">
        <f aca="false">D175/C175</f>
        <v>0.000636993391193566</v>
      </c>
      <c r="P175" s="54"/>
    </row>
    <row r="176" customFormat="false" ht="12.75" hidden="false" customHeight="false" outlineLevel="0" collapsed="false">
      <c r="A176" s="88"/>
      <c r="B176" s="93" t="s">
        <v>144</v>
      </c>
      <c r="C176" s="90" t="n">
        <v>13510</v>
      </c>
      <c r="D176" s="90" t="n">
        <v>8</v>
      </c>
      <c r="E176" s="90" t="n">
        <v>0</v>
      </c>
      <c r="F176" s="90" t="n">
        <v>0</v>
      </c>
      <c r="G176" s="90" t="n">
        <v>0</v>
      </c>
      <c r="H176" s="90" t="n">
        <v>0</v>
      </c>
      <c r="I176" s="90" t="n">
        <v>0</v>
      </c>
      <c r="J176" s="90" t="n">
        <v>0</v>
      </c>
      <c r="K176" s="90" t="n">
        <v>18</v>
      </c>
      <c r="L176" s="90" t="n">
        <v>0</v>
      </c>
      <c r="M176" s="90" t="n">
        <f aca="false">SUM(E176:K176)</f>
        <v>18</v>
      </c>
      <c r="N176" s="90" t="n">
        <f aca="false">D176+M176</f>
        <v>26</v>
      </c>
      <c r="O176" s="91" t="n">
        <f aca="false">D176/C176</f>
        <v>0.000592153960029608</v>
      </c>
      <c r="P176" s="67"/>
    </row>
    <row r="177" customFormat="false" ht="12.75" hidden="false" customHeight="false" outlineLevel="0" collapsed="false">
      <c r="A177" s="88"/>
      <c r="B177" s="93" t="s">
        <v>145</v>
      </c>
      <c r="C177" s="90" t="n">
        <v>11608</v>
      </c>
      <c r="D177" s="90" t="n">
        <v>8</v>
      </c>
      <c r="E177" s="90" t="n">
        <v>1</v>
      </c>
      <c r="F177" s="90" t="n">
        <v>0</v>
      </c>
      <c r="G177" s="90" t="n">
        <v>0</v>
      </c>
      <c r="H177" s="90" t="n">
        <v>0</v>
      </c>
      <c r="I177" s="90" t="n">
        <v>0</v>
      </c>
      <c r="J177" s="90" t="n">
        <v>0</v>
      </c>
      <c r="K177" s="90" t="n">
        <v>18</v>
      </c>
      <c r="L177" s="90" t="n">
        <v>0</v>
      </c>
      <c r="M177" s="90" t="n">
        <f aca="false">SUM(E177:K177)</f>
        <v>19</v>
      </c>
      <c r="N177" s="90" t="n">
        <f aca="false">D177+M177</f>
        <v>27</v>
      </c>
      <c r="O177" s="91" t="n">
        <f aca="false">D177/C177</f>
        <v>0.000689179875947622</v>
      </c>
      <c r="P177" s="60"/>
    </row>
    <row r="178" customFormat="false" ht="15.75" hidden="false" customHeight="false" outlineLevel="0" collapsed="false">
      <c r="A178" s="94"/>
      <c r="B178" s="95" t="s">
        <v>146</v>
      </c>
      <c r="C178" s="96" t="n">
        <f aca="false">SUM(C7+C9+C10+C15+C19+C26+C31+C37+C44+C49+C53+C60+C64+C70+C75+C79+C81+C84+C86+C91+C98+C100+C101+C109+C111+C112+C113+C120+C128+C130+C131+C134+C135+C138+C143+C147+C152+C153+C156+C164+C167+C168+C169+C171+C175)</f>
        <v>1603882</v>
      </c>
      <c r="D178" s="96" t="n">
        <f aca="false">SUM(D7+D9+D10+D15+D19+D26+D31+D37+D44+D49+D53+D60+D64+D70+D75+D79+D81+D84+D86+D91+D98+D100+D101+D109+D111+D112+D113+D120+D128+D130+D131+D134+D135+D138+D143+D147+D152+D153+D156+D164+D167+D168+D169+D171+D175)</f>
        <v>2209</v>
      </c>
      <c r="E178" s="96" t="n">
        <f aca="false">SUM(E7+E9+E10+E15+E19+E26+E31+E37+E44+E49+E53+E60+E64+E70+E75+E79+E81+E84+E86+E91+E98+E100+E101+E109+E111+E112+E113+E120+E128+E130+E131+E134+E135+E138+E143+E147+E152+E153+E156+E164+E167+E168+E169+E171+E175)</f>
        <v>788</v>
      </c>
      <c r="F178" s="96" t="n">
        <f aca="false">SUM(F7+F9+F10+F15+F19+F26+F31+F37+F44+F49+F53+F60+F64+F70+F75+F79+F81+F84+F86+F91+F98+F100+F101+F109+F111+F112+F113+F120+F128+F130+F131+F134+F135+F138+F143+F147+F152+F153+F156+F164+F167+F168+F169+F171+F175)</f>
        <v>3</v>
      </c>
      <c r="G178" s="96" t="n">
        <f aca="false">SUM(G7+G9+G10+G15+G19+G26+G31+G37+G44+G49+G53+G60+G64+G70+G75+G79+G81+G84+G86+G91+G98+G100+G101+G109+G111+G112+G113+G120+G128+G130+G131+G134+G135+G138+G143+G147+G152+G153+G156+G164+G167+G168+G169+G171+G175)</f>
        <v>34</v>
      </c>
      <c r="H178" s="96" t="n">
        <f aca="false">SUM(H7+H9+H10+H15+H19+H26+H31+H37+H44+H49+H53+H60+H64+H70+H75+H79+H81+H84+H86+H91+H98+H100+H101+H109+H111+H112+H113+H120+H128+H130+H131+H134+H135+H138+H143+H147+H152+H153+H156+H164+H167+H168+H169+H171+H175)</f>
        <v>81</v>
      </c>
      <c r="I178" s="96" t="n">
        <f aca="false">SUM(I7+I9+I10+I15+I19+I26+I31+I37+I44+I49+I53+I60+I64+I70+I75+I79+I81+I84+I86+I91+I98+I100+I101+I109+I111+I112+I113+I120+I128+I130+I131+I134+I135+I138+I143+I147+I152+I153+I156+I164+I167+I168+I169+I171+I175)</f>
        <v>141</v>
      </c>
      <c r="J178" s="96" t="n">
        <f aca="false">SUM(J7+J9+J10+J15+J19+J26+J31+J37+J44+J49+J53+J60+J64+J70+J75+J79+J81+J84+J86+J91+J98+J100+J101+J109+J111+J112+J113+J120+J128+J130+J131+J134+J135+J138+J143+J147+J152+J153+J156+J164+J167+J168+J169+J171+J175)</f>
        <v>19</v>
      </c>
      <c r="K178" s="96" t="n">
        <f aca="false">SUM(K7+K9+K10+K15+K19+K26+K31+K37+K44+K49+K53+K60+K64+K70+K75+K79+K81+K84+K86+K91+K98+K100+K101+K109+K111+K112+K113+K120+K128+K130+K131+K134+K135+K138+K143+K147+K152+K153+K156+K164+K167+K168+K169+K171+K175)</f>
        <v>1973</v>
      </c>
      <c r="L178" s="96" t="n">
        <f aca="false">SUM(L7+L9+L10+L15+L19+L26+L31+L37+L44+L49+L53+L60+L64+L70+L75+L79+L81+L84+L86+L91+L98+L100+L101+L109+L111+L112+L113+L120+L128+L130+L131+L134+L135+L138+L143+L147+L152+L153+L156+L164+L167+L168+L169+L171+L175)</f>
        <v>84</v>
      </c>
      <c r="M178" s="97" t="n">
        <f aca="false">SUM(M7+M9+M10+M15+M19+M26+M31+M37+M44+M49+M53+M60+M64+M70+M75+M79+M81+M83+M85+M90+M97+M99+M100+M108+M110+M111+M112+M119+M127+M129+M130+M133+M135+M137+M142+M146+M151+M153+M156+M164+M167+M169+M171+M173+M177)</f>
        <v>3659</v>
      </c>
      <c r="N178" s="96" t="n">
        <f aca="false">SUM(N7+N9+N10+N15+N19+N26+N31+N37+N44+N49+N53+N60+N64+N70+N75+N79+N81+N83+N85+N90+N97+N99+N100+N108+N110+N111+N112+N119+N127+N129+N130+N133+N135+N137+N142+N146+N151+N153+N156+N164+N167+N169+N171+N173+N177)</f>
        <v>7015</v>
      </c>
      <c r="O178" s="98" t="n">
        <f aca="false">SUM(O7+O9+O10+O15+O19+O26+O31+O37+O44+O49+O53+O60+O64+O70+O75+O79+O81+O83+O85+O90+O97+O99+O100+O108+O110+O111+O112+O119+O127+O129+O130+O133+O135+O137+O142+O146+O151+O153+O156+O164+O167+O169+O171+O173+O177)</f>
        <v>0.0923820597473845</v>
      </c>
      <c r="P178" s="73"/>
    </row>
    <row r="179" customFormat="false" ht="15" hidden="false" customHeight="false" outlineLevel="0" collapsed="false">
      <c r="A179" s="54"/>
      <c r="B179" s="74" t="s">
        <v>147</v>
      </c>
      <c r="C179" s="75"/>
      <c r="D179" s="76"/>
      <c r="E179" s="76"/>
      <c r="F179" s="76"/>
      <c r="G179" s="76"/>
      <c r="H179" s="76"/>
      <c r="I179" s="76"/>
      <c r="J179" s="76"/>
      <c r="K179" s="76"/>
      <c r="L179" s="76"/>
      <c r="M179" s="45"/>
      <c r="N179" s="45"/>
      <c r="O179" s="45"/>
      <c r="P179" s="54"/>
    </row>
    <row r="180" customFormat="false" ht="12.75" hidden="false" customHeight="true" outlineLevel="0" collapsed="false">
      <c r="C180" s="45"/>
      <c r="D180" s="45"/>
      <c r="E180" s="77" t="s">
        <v>151</v>
      </c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54"/>
    </row>
    <row r="181" customFormat="false" ht="15" hidden="false" customHeight="false" outlineLevel="0" collapsed="false">
      <c r="A181" s="78" t="s">
        <v>98</v>
      </c>
      <c r="B181" s="79" t="s">
        <v>149</v>
      </c>
      <c r="C181" s="45"/>
      <c r="D181" s="45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54"/>
    </row>
    <row r="182" customFormat="false" ht="12.75" hidden="false" customHeight="false" outlineLevel="0" collapsed="false">
      <c r="A182" s="54"/>
      <c r="B182" s="54"/>
      <c r="C182" s="45"/>
      <c r="D182" s="45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54"/>
    </row>
    <row r="183" customFormat="false" ht="12.75" hidden="false" customHeight="false" outlineLevel="0" collapsed="false">
      <c r="A183" s="54"/>
      <c r="B183" s="54"/>
      <c r="C183" s="45"/>
      <c r="D183" s="45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</sheetData>
  <mergeCells count="11">
    <mergeCell ref="A1:O1"/>
    <mergeCell ref="A2:O2"/>
    <mergeCell ref="A4:A6"/>
    <mergeCell ref="B4:B6"/>
    <mergeCell ref="C4:C6"/>
    <mergeCell ref="D4:D6"/>
    <mergeCell ref="E4:L5"/>
    <mergeCell ref="M4:M6"/>
    <mergeCell ref="N4:N6"/>
    <mergeCell ref="O4:O6"/>
    <mergeCell ref="E180:O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01:54:47Z</dcterms:created>
  <dc:creator>uie</dc:creator>
  <dc:description/>
  <dc:language>en-US</dc:language>
  <cp:lastModifiedBy>uie</cp:lastModifiedBy>
  <cp:lastPrinted>2003-01-14T06:14:36Z</cp:lastPrinted>
  <dcterms:modified xsi:type="dcterms:W3CDTF">2003-01-14T21:16:11Z</dcterms:modified>
  <cp:revision>0</cp:revision>
  <dc:subject/>
  <dc:title/>
</cp:coreProperties>
</file>