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44"/>
  </bookViews>
  <sheets>
    <sheet name="25 ene" sheetId="1" state="visible" r:id="rId2"/>
    <sheet name="26 ene" sheetId="2" state="visible" r:id="rId3"/>
    <sheet name="27 ene" sheetId="3" state="visible" r:id="rId4"/>
    <sheet name="28 ene" sheetId="4" state="visible" r:id="rId5"/>
    <sheet name="29 ene" sheetId="5" state="visible" r:id="rId6"/>
    <sheet name="30 ene" sheetId="6" state="visible" r:id="rId7"/>
    <sheet name="31 ene" sheetId="7" state="visible" r:id="rId8"/>
    <sheet name="1 feb" sheetId="8" state="visible" r:id="rId9"/>
    <sheet name="2 feb" sheetId="9" state="visible" r:id="rId10"/>
    <sheet name="3 feb" sheetId="10" state="visible" r:id="rId11"/>
    <sheet name="4 feb" sheetId="11" state="visible" r:id="rId12"/>
    <sheet name="5 feb" sheetId="12" state="visible" r:id="rId13"/>
    <sheet name="6 feb" sheetId="13" state="visible" r:id="rId14"/>
    <sheet name="7 feb" sheetId="14" state="visible" r:id="rId15"/>
    <sheet name="8 feb" sheetId="15" state="visible" r:id="rId16"/>
    <sheet name="9 feb" sheetId="16" state="visible" r:id="rId17"/>
    <sheet name="10 feb" sheetId="17" state="visible" r:id="rId18"/>
    <sheet name="11 feb" sheetId="18" state="visible" r:id="rId19"/>
    <sheet name="12 feb" sheetId="19" state="visible" r:id="rId20"/>
    <sheet name="13 feb" sheetId="20" state="visible" r:id="rId21"/>
    <sheet name="14 feb" sheetId="21" state="visible" r:id="rId22"/>
    <sheet name="15 feb" sheetId="22" state="visible" r:id="rId23"/>
    <sheet name="16 feb" sheetId="23" state="visible" r:id="rId24"/>
    <sheet name="17 feb" sheetId="24" state="visible" r:id="rId25"/>
    <sheet name="18 feb" sheetId="25" state="visible" r:id="rId26"/>
    <sheet name="19 feb" sheetId="26" state="visible" r:id="rId27"/>
    <sheet name="20 feb" sheetId="27" state="visible" r:id="rId28"/>
    <sheet name="21 feb" sheetId="28" state="visible" r:id="rId29"/>
    <sheet name="22 feb" sheetId="29" state="visible" r:id="rId30"/>
    <sheet name="23 feb" sheetId="30" state="visible" r:id="rId31"/>
    <sheet name="24 feb" sheetId="31" state="visible" r:id="rId32"/>
    <sheet name="25 feb" sheetId="32" state="visible" r:id="rId33"/>
    <sheet name="26 feb" sheetId="33" state="visible" r:id="rId34"/>
    <sheet name="27 feb" sheetId="34" state="visible" r:id="rId35"/>
    <sheet name="28 feb" sheetId="35" state="visible" r:id="rId36"/>
    <sheet name="1 mar" sheetId="36" state="visible" r:id="rId37"/>
    <sheet name="2 mar" sheetId="37" state="visible" r:id="rId38"/>
    <sheet name="3 mar" sheetId="38" state="visible" r:id="rId39"/>
    <sheet name="4 mar" sheetId="39" state="visible" r:id="rId40"/>
    <sheet name="5 mar" sheetId="40" state="visible" r:id="rId41"/>
    <sheet name="6 mar" sheetId="41" state="visible" r:id="rId42"/>
    <sheet name="7 mar" sheetId="42" state="visible" r:id="rId43"/>
    <sheet name="8 mar" sheetId="43" state="visible" r:id="rId44"/>
    <sheet name="9 mar" sheetId="44" state="visible" r:id="rId45"/>
    <sheet name="10 mar" sheetId="45" state="visible" r:id="rId46"/>
  </sheets>
  <definedNames>
    <definedName function="false" hidden="false" localSheetId="0" name="_xlnm.Print_Area" vbProcedure="false">'25 ene'!$A$1:$AB$53</definedName>
    <definedName function="false" hidden="false" localSheetId="1" name="_xlnm.Print_Area" vbProcedure="false">'26 ene'!$A$1:$A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5" uniqueCount="157">
  <si>
    <t xml:space="preserve">DIRECCIÓN DE CAPACITACIÓN</t>
  </si>
  <si>
    <t xml:space="preserve">REPORTE DIARIO DE LAS JUNTAS DISTRITALES SOBRE EL AVANCE DE ENTREGA DE  </t>
  </si>
  <si>
    <t xml:space="preserve">NOMBRAMIENTOS Y CAPACITACIÓN A FUNCIONARIOS DE MESAS DIRECTIVAS DE CASILLA </t>
  </si>
  <si>
    <t xml:space="preserve">SEGUNDA INSACULACIÓN</t>
  </si>
  <si>
    <t xml:space="preserve">25 de enero de 2006</t>
  </si>
  <si>
    <t xml:space="preserve">DTTO.</t>
  </si>
  <si>
    <t xml:space="preserve">CABECERA</t>
  </si>
  <si>
    <t xml:space="preserve">PROPIETARIOS</t>
  </si>
  <si>
    <t xml:space="preserve">SUPLENTES</t>
  </si>
  <si>
    <t xml:space="preserve">CAPACITADO EN</t>
  </si>
  <si>
    <t xml:space="preserve">Total de entrega de Nombramientos y Capacitaciones</t>
  </si>
  <si>
    <t xml:space="preserve">CAUSAS DE NO ENTREGA DE NOMBRAMIENTOS</t>
  </si>
  <si>
    <t xml:space="preserve">TOTAL DE NOMBRAMIENTOS NO ENTREGADOS</t>
  </si>
  <si>
    <r>
      <rPr>
        <sz val="6.5"/>
        <rFont val="Century Gothic"/>
        <family val="2"/>
      </rPr>
      <t xml:space="preserve">TOTAL GLOBAL</t>
    </r>
    <r>
      <rPr>
        <b val="true"/>
        <sz val="8"/>
        <rFont val="Century Gothic"/>
        <family val="2"/>
      </rPr>
      <t xml:space="preserve">  </t>
    </r>
  </si>
  <si>
    <t xml:space="preserve">P</t>
  </si>
  <si>
    <t xml:space="preserve">S</t>
  </si>
  <si>
    <t xml:space="preserve">1E</t>
  </si>
  <si>
    <t xml:space="preserve">2E</t>
  </si>
  <si>
    <t xml:space="preserve">Domicilio</t>
  </si>
  <si>
    <t xml:space="preserve">Centro de Capacitación</t>
  </si>
  <si>
    <t xml:space="preserve">Itinerante</t>
  </si>
  <si>
    <t xml:space="preserve">Cambio de domicilio</t>
  </si>
  <si>
    <t xml:space="preserve">Suspensión temporal de derechos</t>
  </si>
  <si>
    <t xml:space="preserve">Impedimento Físico</t>
  </si>
  <si>
    <t xml:space="preserve">Candidato por algún Partido Político</t>
  </si>
  <si>
    <t xml:space="preserve">Ausencia Temporal</t>
  </si>
  <si>
    <t xml:space="preserve">Fallecimiento</t>
  </si>
  <si>
    <t xml:space="preserve">Parentesco con Candidatos</t>
  </si>
  <si>
    <t xml:space="preserve">Cargo de Dirección Partidista</t>
  </si>
  <si>
    <t xml:space="preserve">Servidor Público de Confianza con Mando Superior</t>
  </si>
  <si>
    <t xml:space="preserve">No tiene Credencial para Votar</t>
  </si>
  <si>
    <t xml:space="preserve">Causas no Justificadas</t>
  </si>
  <si>
    <t xml:space="preserve">I</t>
  </si>
  <si>
    <t xml:space="preserve">TOLUCA</t>
  </si>
  <si>
    <t xml:space="preserve">II</t>
  </si>
  <si>
    <t xml:space="preserve">III</t>
  </si>
  <si>
    <t xml:space="preserve">TEMOAYA</t>
  </si>
  <si>
    <t xml:space="preserve">IV</t>
  </si>
  <si>
    <t xml:space="preserve">LERMA</t>
  </si>
  <si>
    <t xml:space="preserve">V</t>
  </si>
  <si>
    <t xml:space="preserve">TENANGO</t>
  </si>
  <si>
    <t xml:space="preserve">VI</t>
  </si>
  <si>
    <t xml:space="preserve">TIANGUISTENCO</t>
  </si>
  <si>
    <t xml:space="preserve">VII</t>
  </si>
  <si>
    <t xml:space="preserve">TENANCINGO</t>
  </si>
  <si>
    <t xml:space="preserve">VIII</t>
  </si>
  <si>
    <t xml:space="preserve">SULTEPEC</t>
  </si>
  <si>
    <t xml:space="preserve">IX</t>
  </si>
  <si>
    <t xml:space="preserve">TEJUPILCO</t>
  </si>
  <si>
    <t xml:space="preserve">X</t>
  </si>
  <si>
    <t xml:space="preserve">VALLE DE BRAVO</t>
  </si>
  <si>
    <t xml:space="preserve">XI</t>
  </si>
  <si>
    <t xml:space="preserve">SANTO TOMÁS</t>
  </si>
  <si>
    <t xml:space="preserve">XII</t>
  </si>
  <si>
    <t xml:space="preserve">EL ORO</t>
  </si>
  <si>
    <t xml:space="preserve">XIII</t>
  </si>
  <si>
    <t xml:space="preserve">ATLACOMULCO</t>
  </si>
  <si>
    <t xml:space="preserve">XIV</t>
  </si>
  <si>
    <t xml:space="preserve">JILOTEPEC</t>
  </si>
  <si>
    <t xml:space="preserve">XV</t>
  </si>
  <si>
    <t xml:space="preserve">IXTLAHUACA</t>
  </si>
  <si>
    <t xml:space="preserve">XVI</t>
  </si>
  <si>
    <t xml:space="preserve">ATIZAPAN DE ZARAGOZA</t>
  </si>
  <si>
    <t xml:space="preserve">XVII</t>
  </si>
  <si>
    <t xml:space="preserve">HUIXQUILUCAN</t>
  </si>
  <si>
    <t xml:space="preserve">XVIII</t>
  </si>
  <si>
    <t xml:space="preserve">TLALNEPANTLA</t>
  </si>
  <si>
    <t xml:space="preserve">XIX</t>
  </si>
  <si>
    <t xml:space="preserve">CUAUTITLÁN</t>
  </si>
  <si>
    <t xml:space="preserve">XX</t>
  </si>
  <si>
    <t xml:space="preserve">ZUMPANGO</t>
  </si>
  <si>
    <t xml:space="preserve">XXI</t>
  </si>
  <si>
    <t xml:space="preserve">ECATEPEC</t>
  </si>
  <si>
    <t xml:space="preserve">XXII</t>
  </si>
  <si>
    <t xml:space="preserve">XXIII</t>
  </si>
  <si>
    <t xml:space="preserve">TEXCOCO</t>
  </si>
  <si>
    <t xml:space="preserve">XXIV</t>
  </si>
  <si>
    <t xml:space="preserve">NEZAHUALCÓYOTL</t>
  </si>
  <si>
    <t xml:space="preserve">XXV</t>
  </si>
  <si>
    <t xml:space="preserve">XXVI</t>
  </si>
  <si>
    <t xml:space="preserve">XXVII</t>
  </si>
  <si>
    <t xml:space="preserve">CHALCO</t>
  </si>
  <si>
    <t xml:space="preserve">XXVIII</t>
  </si>
  <si>
    <t xml:space="preserve">AMECAMECA</t>
  </si>
  <si>
    <t xml:space="preserve">XXIX</t>
  </si>
  <si>
    <t xml:space="preserve">NAUCALPAN</t>
  </si>
  <si>
    <t xml:space="preserve">XXX</t>
  </si>
  <si>
    <t xml:space="preserve">XXXI</t>
  </si>
  <si>
    <t xml:space="preserve">LA PAZ</t>
  </si>
  <si>
    <t xml:space="preserve">XXXII</t>
  </si>
  <si>
    <t xml:space="preserve">XXXIII</t>
  </si>
  <si>
    <t xml:space="preserve">XXXIV</t>
  </si>
  <si>
    <t xml:space="preserve">IXTAPAN DE LA SAL</t>
  </si>
  <si>
    <t xml:space="preserve">XXXV</t>
  </si>
  <si>
    <t xml:space="preserve">METEPEC</t>
  </si>
  <si>
    <t xml:space="preserve">XXXVI</t>
  </si>
  <si>
    <t xml:space="preserve">VILLA DEL CARBÓN</t>
  </si>
  <si>
    <t xml:space="preserve">XXXVII</t>
  </si>
  <si>
    <t xml:space="preserve">XXXVIII</t>
  </si>
  <si>
    <t xml:space="preserve">COACALCO</t>
  </si>
  <si>
    <t xml:space="preserve">XXXIX</t>
  </si>
  <si>
    <t xml:space="preserve">OTUMBA</t>
  </si>
  <si>
    <t xml:space="preserve">XL</t>
  </si>
  <si>
    <t xml:space="preserve">IXTAPALUCA</t>
  </si>
  <si>
    <t xml:space="preserve">XLI</t>
  </si>
  <si>
    <t xml:space="preserve">XLII</t>
  </si>
  <si>
    <t xml:space="preserve">XLIII</t>
  </si>
  <si>
    <t xml:space="preserve">CUAUTITLÁN IZCALLI</t>
  </si>
  <si>
    <t xml:space="preserve">XLIV</t>
  </si>
  <si>
    <t xml:space="preserve">NICOLÁS ROMERO</t>
  </si>
  <si>
    <t xml:space="preserve">XLV</t>
  </si>
  <si>
    <t xml:space="preserve">ZINACANTEPEC</t>
  </si>
  <si>
    <t xml:space="preserve">TOTAL</t>
  </si>
  <si>
    <t xml:space="preserve">26 de enero de 2005</t>
  </si>
  <si>
    <t xml:space="preserve">27 de enero de 2005</t>
  </si>
  <si>
    <t xml:space="preserve">28 de enero de 2005</t>
  </si>
  <si>
    <t xml:space="preserve">29 de enero de 2005</t>
  </si>
  <si>
    <t xml:space="preserve">30 de enero de 2006</t>
  </si>
  <si>
    <t xml:space="preserve">31 de enero de 2006</t>
  </si>
  <si>
    <t xml:space="preserve">1° de febrero de 2006</t>
  </si>
  <si>
    <t xml:space="preserve">2 de febrero de 2006</t>
  </si>
  <si>
    <t xml:space="preserve">3 de febrero de 2006</t>
  </si>
  <si>
    <t xml:space="preserve">4 de febrero de 2006</t>
  </si>
  <si>
    <t xml:space="preserve">5 de febrero de 2006</t>
  </si>
  <si>
    <t xml:space="preserve">6 de febrero de 2006</t>
  </si>
  <si>
    <t xml:space="preserve">7 de febrero de 2006</t>
  </si>
  <si>
    <t xml:space="preserve">8 de febrero de 2006</t>
  </si>
  <si>
    <t xml:space="preserve">9 de febrero de 2006</t>
  </si>
  <si>
    <t xml:space="preserve">10 de febrero de 2006</t>
  </si>
  <si>
    <t xml:space="preserve">11 de febrero de 2006</t>
  </si>
  <si>
    <t xml:space="preserve">12 de febrero de 2006</t>
  </si>
  <si>
    <t xml:space="preserve">13 de febrero de 2006</t>
  </si>
  <si>
    <t xml:space="preserve">14 de febrero de 2006</t>
  </si>
  <si>
    <t xml:space="preserve">15 de febrero de 2006</t>
  </si>
  <si>
    <t xml:space="preserve">16 de febrero de 2006</t>
  </si>
  <si>
    <t xml:space="preserve">17 de febrero de 2006</t>
  </si>
  <si>
    <t xml:space="preserve">18 de febrero de 2006</t>
  </si>
  <si>
    <t xml:space="preserve">19 de febrero de 2006</t>
  </si>
  <si>
    <t xml:space="preserve">20 de febrero de 2006</t>
  </si>
  <si>
    <t xml:space="preserve">21 de febrero de 2006</t>
  </si>
  <si>
    <t xml:space="preserve">22 de febrero de 2006</t>
  </si>
  <si>
    <t xml:space="preserve">23 de febrero de 2006</t>
  </si>
  <si>
    <t xml:space="preserve">24 de febrero de 2006</t>
  </si>
  <si>
    <t xml:space="preserve">25 de febrero de 2006</t>
  </si>
  <si>
    <t xml:space="preserve">26 de febrero de 2006</t>
  </si>
  <si>
    <t xml:space="preserve">27 de febrero de 2006</t>
  </si>
  <si>
    <t xml:space="preserve">28 de febrero de 2006</t>
  </si>
  <si>
    <t xml:space="preserve">1 de marzo de 2006</t>
  </si>
  <si>
    <t xml:space="preserve">2 de marzo de 2006</t>
  </si>
  <si>
    <t xml:space="preserve">3 de marzo de 2006</t>
  </si>
  <si>
    <t xml:space="preserve">4 de marzo de 2006</t>
  </si>
  <si>
    <t xml:space="preserve">5 de marzo de 2006</t>
  </si>
  <si>
    <t xml:space="preserve">6 de marzo de 2006</t>
  </si>
  <si>
    <t xml:space="preserve">7 de marzo de 2006</t>
  </si>
  <si>
    <t xml:space="preserve">8 de marzo de 2006</t>
  </si>
  <si>
    <t xml:space="preserve">9 de marzo de 2006</t>
  </si>
  <si>
    <t xml:space="preserve">10 de marzo de 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0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sz val="9"/>
      <name val="Century Gothic"/>
      <family val="2"/>
    </font>
    <font>
      <sz val="7"/>
      <name val="Century Gothic"/>
      <family val="2"/>
    </font>
    <font>
      <sz val="6.5"/>
      <name val="Century Gothic"/>
      <family val="2"/>
    </font>
    <font>
      <b val="true"/>
      <sz val="8"/>
      <name val="Century Gothic"/>
      <family val="2"/>
    </font>
    <font>
      <sz val="6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NOT_14DIC05_17ENE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31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32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34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35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36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38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39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40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42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43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44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46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47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48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49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50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51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52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53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54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55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56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57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59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60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61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62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63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64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66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67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68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69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70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71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72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74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75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76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77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78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79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80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81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82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83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84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85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86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87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88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89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90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91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92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93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94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95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96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97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98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99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00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01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02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03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04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05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06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07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08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09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10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11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12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13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14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15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16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17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18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19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20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21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22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23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24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25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26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27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28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29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30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31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32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33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34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35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36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37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38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39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40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41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42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43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44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45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46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47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48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49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50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51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52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53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54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55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56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57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58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59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60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61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62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63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64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65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66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67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68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69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70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71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72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5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6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20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22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23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24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8720</xdr:rowOff>
    </xdr:from>
    <xdr:to>
      <xdr:col>2</xdr:col>
      <xdr:colOff>1571760</xdr:colOff>
      <xdr:row>4</xdr:row>
      <xdr:rowOff>11448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422280" y="18720"/>
          <a:ext cx="20340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K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4" min="12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4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7</v>
      </c>
      <c r="E8" s="15" t="n">
        <v>8</v>
      </c>
      <c r="F8" s="15" t="n">
        <v>8</v>
      </c>
      <c r="G8" s="15" t="n">
        <v>5</v>
      </c>
      <c r="H8" s="15" t="n">
        <v>4</v>
      </c>
      <c r="I8" s="15" t="n">
        <v>4</v>
      </c>
      <c r="J8" s="15" t="n">
        <v>10</v>
      </c>
      <c r="K8" s="15" t="n">
        <v>4</v>
      </c>
      <c r="L8" s="15" t="n">
        <v>49</v>
      </c>
      <c r="M8" s="15" t="n">
        <v>0</v>
      </c>
      <c r="N8" s="15" t="n">
        <v>1</v>
      </c>
      <c r="O8" s="16" t="n">
        <f aca="false">SUM(D8:K8)</f>
        <v>50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1</v>
      </c>
      <c r="AA8" s="18" t="n">
        <f aca="false">SUM(P8:Z8)</f>
        <v>1</v>
      </c>
      <c r="AB8" s="17" t="n">
        <f aca="false">O8+AA8</f>
        <v>51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1</v>
      </c>
      <c r="I9" s="21" t="n">
        <v>2</v>
      </c>
      <c r="J9" s="21" t="n">
        <v>1</v>
      </c>
      <c r="K9" s="21" t="n">
        <v>0</v>
      </c>
      <c r="L9" s="21" t="n">
        <v>4</v>
      </c>
      <c r="M9" s="21" t="n">
        <v>0</v>
      </c>
      <c r="N9" s="21" t="n">
        <v>0</v>
      </c>
      <c r="O9" s="21" t="n">
        <f aca="false">SUM(D9:K9)</f>
        <v>4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f aca="false">SUM(P9:Z9)</f>
        <v>0</v>
      </c>
      <c r="AB9" s="22" t="n">
        <f aca="false">O9+AA9</f>
        <v>4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6</v>
      </c>
      <c r="E10" s="16" t="n">
        <v>5</v>
      </c>
      <c r="F10" s="16" t="n">
        <v>3</v>
      </c>
      <c r="G10" s="16" t="n">
        <v>0</v>
      </c>
      <c r="H10" s="16" t="n">
        <v>3</v>
      </c>
      <c r="I10" s="16" t="n">
        <v>3</v>
      </c>
      <c r="J10" s="16" t="n">
        <v>5</v>
      </c>
      <c r="K10" s="16" t="n">
        <v>7</v>
      </c>
      <c r="L10" s="16" t="n">
        <v>31</v>
      </c>
      <c r="M10" s="16" t="n">
        <v>0</v>
      </c>
      <c r="N10" s="16" t="n">
        <v>1</v>
      </c>
      <c r="O10" s="16" t="n">
        <f aca="false">SUM(D10:K10)</f>
        <v>32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32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</v>
      </c>
      <c r="E11" s="21" t="n">
        <v>6</v>
      </c>
      <c r="F11" s="21" t="n">
        <v>5</v>
      </c>
      <c r="G11" s="21" t="n">
        <v>3</v>
      </c>
      <c r="H11" s="21" t="n">
        <v>4</v>
      </c>
      <c r="I11" s="21" t="n">
        <v>2</v>
      </c>
      <c r="J11" s="21" t="n">
        <v>4</v>
      </c>
      <c r="K11" s="21" t="n">
        <v>4</v>
      </c>
      <c r="L11" s="21" t="n">
        <v>30</v>
      </c>
      <c r="M11" s="21" t="n">
        <v>0</v>
      </c>
      <c r="N11" s="21" t="n">
        <v>0</v>
      </c>
      <c r="O11" s="21" t="n">
        <f aca="false">SUM(D11:K11)</f>
        <v>30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30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6</v>
      </c>
      <c r="E12" s="16" t="n">
        <v>2</v>
      </c>
      <c r="F12" s="16" t="n">
        <v>2</v>
      </c>
      <c r="G12" s="16" t="n">
        <v>0</v>
      </c>
      <c r="H12" s="16" t="n">
        <v>1</v>
      </c>
      <c r="I12" s="16" t="n">
        <v>1</v>
      </c>
      <c r="J12" s="16" t="n">
        <v>2</v>
      </c>
      <c r="K12" s="16" t="n">
        <v>0</v>
      </c>
      <c r="L12" s="16" t="n">
        <v>14</v>
      </c>
      <c r="M12" s="16" t="n">
        <v>0</v>
      </c>
      <c r="N12" s="16" t="n">
        <v>0</v>
      </c>
      <c r="O12" s="16" t="n">
        <f aca="false">SUM(D12:K12)</f>
        <v>14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14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0</v>
      </c>
      <c r="E13" s="21" t="n">
        <v>0</v>
      </c>
      <c r="F13" s="21" t="n">
        <v>1</v>
      </c>
      <c r="G13" s="21" t="n">
        <v>3</v>
      </c>
      <c r="H13" s="21" t="n">
        <v>0</v>
      </c>
      <c r="I13" s="21" t="n">
        <v>0</v>
      </c>
      <c r="J13" s="21" t="n">
        <v>0</v>
      </c>
      <c r="K13" s="21" t="n">
        <v>2</v>
      </c>
      <c r="L13" s="21" t="n">
        <v>6</v>
      </c>
      <c r="M13" s="21" t="n">
        <v>0</v>
      </c>
      <c r="N13" s="21" t="n">
        <v>0</v>
      </c>
      <c r="O13" s="21" t="n">
        <f aca="false">SUM(D13:K13)</f>
        <v>6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6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2</v>
      </c>
      <c r="E14" s="16" t="n">
        <v>2</v>
      </c>
      <c r="F14" s="16" t="n">
        <v>3</v>
      </c>
      <c r="G14" s="16" t="n">
        <v>1</v>
      </c>
      <c r="H14" s="16" t="n">
        <v>2</v>
      </c>
      <c r="I14" s="16" t="n">
        <v>2</v>
      </c>
      <c r="J14" s="16" t="n">
        <v>4</v>
      </c>
      <c r="K14" s="16" t="n">
        <v>2</v>
      </c>
      <c r="L14" s="16" t="n">
        <v>18</v>
      </c>
      <c r="M14" s="16" t="n">
        <v>0</v>
      </c>
      <c r="N14" s="16" t="n">
        <v>0</v>
      </c>
      <c r="O14" s="16" t="n">
        <f aca="false">SUM(D14:K14)</f>
        <v>18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18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</v>
      </c>
      <c r="E15" s="21" t="n">
        <v>0</v>
      </c>
      <c r="F15" s="21" t="n">
        <v>1</v>
      </c>
      <c r="G15" s="21" t="n">
        <v>0</v>
      </c>
      <c r="H15" s="21" t="n">
        <v>0</v>
      </c>
      <c r="I15" s="21" t="n">
        <v>2</v>
      </c>
      <c r="J15" s="21" t="n">
        <v>0</v>
      </c>
      <c r="K15" s="21" t="n">
        <v>0</v>
      </c>
      <c r="L15" s="21" t="n">
        <v>2</v>
      </c>
      <c r="M15" s="21" t="n">
        <v>2</v>
      </c>
      <c r="N15" s="21" t="n">
        <v>0</v>
      </c>
      <c r="O15" s="21" t="n">
        <f aca="false">SUM(D15:K15)</f>
        <v>4</v>
      </c>
      <c r="P15" s="21" t="n">
        <v>0</v>
      </c>
      <c r="Q15" s="21" t="n">
        <v>0</v>
      </c>
      <c r="R15" s="21" t="n">
        <v>0</v>
      </c>
      <c r="S15" s="21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f aca="false">SUM(P15:Z15)</f>
        <v>0</v>
      </c>
      <c r="AB15" s="22" t="n">
        <f aca="false">O15+AA15</f>
        <v>4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</v>
      </c>
      <c r="E16" s="16" t="n">
        <v>2</v>
      </c>
      <c r="F16" s="16" t="n">
        <v>3</v>
      </c>
      <c r="G16" s="16" t="n">
        <v>2</v>
      </c>
      <c r="H16" s="16" t="n">
        <v>2</v>
      </c>
      <c r="I16" s="16" t="n">
        <v>4</v>
      </c>
      <c r="J16" s="16" t="n">
        <v>9</v>
      </c>
      <c r="K16" s="16" t="n">
        <v>10</v>
      </c>
      <c r="L16" s="16" t="n">
        <v>32</v>
      </c>
      <c r="M16" s="16" t="n">
        <v>0</v>
      </c>
      <c r="N16" s="16" t="n">
        <v>1</v>
      </c>
      <c r="O16" s="16" t="n">
        <f aca="false">SUM(D16:K16)</f>
        <v>33</v>
      </c>
      <c r="P16" s="16" t="n">
        <v>0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f aca="false">SUM(P16:Z16)</f>
        <v>0</v>
      </c>
      <c r="AB16" s="18" t="n">
        <f aca="false">O16+AA16</f>
        <v>33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2</v>
      </c>
      <c r="E17" s="21" t="n">
        <v>0</v>
      </c>
      <c r="F17" s="21" t="n">
        <v>0</v>
      </c>
      <c r="G17" s="21" t="n">
        <v>0</v>
      </c>
      <c r="H17" s="21" t="n">
        <v>1</v>
      </c>
      <c r="I17" s="21" t="n">
        <v>0</v>
      </c>
      <c r="J17" s="21" t="n">
        <v>0</v>
      </c>
      <c r="K17" s="21" t="n">
        <v>0</v>
      </c>
      <c r="L17" s="21" t="n">
        <v>3</v>
      </c>
      <c r="M17" s="21" t="n">
        <v>0</v>
      </c>
      <c r="N17" s="21" t="n">
        <v>0</v>
      </c>
      <c r="O17" s="21" t="n">
        <f aca="false">SUM(D17:K17)</f>
        <v>3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1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1</v>
      </c>
      <c r="AB17" s="22" t="n">
        <f aca="false">O17+AA17</f>
        <v>4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5</v>
      </c>
      <c r="E18" s="16" t="n">
        <v>4</v>
      </c>
      <c r="F18" s="16" t="n">
        <v>9</v>
      </c>
      <c r="G18" s="16" t="n">
        <v>6</v>
      </c>
      <c r="H18" s="16" t="n">
        <v>1</v>
      </c>
      <c r="I18" s="16" t="n">
        <v>5</v>
      </c>
      <c r="J18" s="16" t="n">
        <v>6</v>
      </c>
      <c r="K18" s="16" t="n">
        <v>7</v>
      </c>
      <c r="L18" s="16" t="n">
        <v>39</v>
      </c>
      <c r="M18" s="16" t="n">
        <v>0</v>
      </c>
      <c r="N18" s="16" t="n">
        <v>4</v>
      </c>
      <c r="O18" s="16" t="n">
        <f aca="false">SUM(D18:K18)</f>
        <v>43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2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2</v>
      </c>
      <c r="AB18" s="18" t="n">
        <f aca="false">O18+AA18</f>
        <v>45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0</v>
      </c>
      <c r="E19" s="21" t="n">
        <v>12</v>
      </c>
      <c r="F19" s="21" t="n">
        <v>9</v>
      </c>
      <c r="G19" s="21" t="n">
        <v>17</v>
      </c>
      <c r="H19" s="21" t="n">
        <v>8</v>
      </c>
      <c r="I19" s="21" t="n">
        <v>5</v>
      </c>
      <c r="J19" s="21" t="n">
        <v>17</v>
      </c>
      <c r="K19" s="21" t="n">
        <v>9</v>
      </c>
      <c r="L19" s="21" t="n">
        <v>76</v>
      </c>
      <c r="M19" s="21" t="n">
        <v>0</v>
      </c>
      <c r="N19" s="21" t="n">
        <v>11</v>
      </c>
      <c r="O19" s="21" t="n">
        <f aca="false">SUM(D19:K19)</f>
        <v>87</v>
      </c>
      <c r="P19" s="21" t="n">
        <v>0</v>
      </c>
      <c r="Q19" s="21" t="n">
        <v>0</v>
      </c>
      <c r="R19" s="21" t="n">
        <v>0</v>
      </c>
      <c r="S19" s="21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f aca="false">SUM(P19:Z19)</f>
        <v>0</v>
      </c>
      <c r="AB19" s="22" t="n">
        <f aca="false">O19+AA19</f>
        <v>87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6</v>
      </c>
      <c r="E20" s="16" t="n">
        <v>8</v>
      </c>
      <c r="F20" s="16" t="n">
        <v>3</v>
      </c>
      <c r="G20" s="16" t="n">
        <v>6</v>
      </c>
      <c r="H20" s="16" t="n">
        <v>3</v>
      </c>
      <c r="I20" s="16" t="n">
        <v>1</v>
      </c>
      <c r="J20" s="16" t="n">
        <v>1</v>
      </c>
      <c r="K20" s="16" t="n">
        <v>1</v>
      </c>
      <c r="L20" s="16" t="n">
        <v>29</v>
      </c>
      <c r="M20" s="16" t="n">
        <v>0</v>
      </c>
      <c r="N20" s="16" t="n">
        <v>0</v>
      </c>
      <c r="O20" s="16" t="n">
        <f aca="false">SUM(D20:K20)</f>
        <v>29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f aca="false">SUM(P20:Z20)</f>
        <v>0</v>
      </c>
      <c r="AB20" s="18" t="n">
        <f aca="false">O20+AA20</f>
        <v>29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5</v>
      </c>
      <c r="E21" s="21" t="n">
        <v>4</v>
      </c>
      <c r="F21" s="21" t="n">
        <v>7</v>
      </c>
      <c r="G21" s="21" t="n">
        <v>8</v>
      </c>
      <c r="H21" s="21" t="n">
        <v>3</v>
      </c>
      <c r="I21" s="21" t="n">
        <v>5</v>
      </c>
      <c r="J21" s="21" t="n">
        <v>7</v>
      </c>
      <c r="K21" s="21" t="n">
        <v>3</v>
      </c>
      <c r="L21" s="21" t="n">
        <v>36</v>
      </c>
      <c r="M21" s="21" t="n">
        <v>0</v>
      </c>
      <c r="N21" s="21" t="n">
        <v>6</v>
      </c>
      <c r="O21" s="21" t="n">
        <f aca="false">SUM(D21:K21)</f>
        <v>42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1</v>
      </c>
      <c r="W21" s="22" t="n">
        <v>0</v>
      </c>
      <c r="X21" s="22" t="n">
        <v>0</v>
      </c>
      <c r="Y21" s="22" t="n">
        <v>0</v>
      </c>
      <c r="Z21" s="22" t="n">
        <v>6</v>
      </c>
      <c r="AA21" s="22" t="n">
        <f aca="false">SUM(P21:Z21)</f>
        <v>7</v>
      </c>
      <c r="AB21" s="22" t="n">
        <f aca="false">O21+AA21</f>
        <v>49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3</v>
      </c>
      <c r="E22" s="16" t="n">
        <v>5</v>
      </c>
      <c r="F22" s="16" t="n">
        <v>3</v>
      </c>
      <c r="G22" s="16" t="n">
        <v>9</v>
      </c>
      <c r="H22" s="16" t="n">
        <v>4</v>
      </c>
      <c r="I22" s="16" t="n">
        <v>4</v>
      </c>
      <c r="J22" s="16" t="n">
        <v>7</v>
      </c>
      <c r="K22" s="16" t="n">
        <v>2</v>
      </c>
      <c r="L22" s="16" t="n">
        <v>35</v>
      </c>
      <c r="M22" s="16" t="n">
        <v>0</v>
      </c>
      <c r="N22" s="16" t="n">
        <v>2</v>
      </c>
      <c r="O22" s="16" t="n">
        <f aca="false">SUM(D22:K22)</f>
        <v>37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37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5</v>
      </c>
      <c r="E23" s="21" t="n">
        <v>7</v>
      </c>
      <c r="F23" s="21" t="n">
        <v>6</v>
      </c>
      <c r="G23" s="21" t="n">
        <v>5</v>
      </c>
      <c r="H23" s="21" t="n">
        <v>6</v>
      </c>
      <c r="I23" s="21" t="n">
        <v>3</v>
      </c>
      <c r="J23" s="21" t="n">
        <v>3</v>
      </c>
      <c r="K23" s="21" t="n">
        <v>5</v>
      </c>
      <c r="L23" s="21" t="n">
        <v>40</v>
      </c>
      <c r="M23" s="21" t="n">
        <v>0</v>
      </c>
      <c r="N23" s="21" t="n">
        <v>0</v>
      </c>
      <c r="O23" s="21" t="n">
        <f aca="false">SUM(D23:K23)</f>
        <v>40</v>
      </c>
      <c r="P23" s="21" t="n">
        <v>0</v>
      </c>
      <c r="Q23" s="21" t="n">
        <v>0</v>
      </c>
      <c r="R23" s="21" t="n">
        <v>0</v>
      </c>
      <c r="S23" s="21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f aca="false">SUM(P23:Z23)</f>
        <v>0</v>
      </c>
      <c r="AB23" s="22" t="n">
        <f aca="false">O23+AA23</f>
        <v>40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9</v>
      </c>
      <c r="E24" s="16" t="n">
        <v>2</v>
      </c>
      <c r="F24" s="16" t="n">
        <v>11</v>
      </c>
      <c r="G24" s="16" t="n">
        <v>7</v>
      </c>
      <c r="H24" s="16" t="n">
        <v>3</v>
      </c>
      <c r="I24" s="16" t="n">
        <v>4</v>
      </c>
      <c r="J24" s="16" t="n">
        <v>12</v>
      </c>
      <c r="K24" s="16" t="n">
        <v>9</v>
      </c>
      <c r="L24" s="16" t="n">
        <v>57</v>
      </c>
      <c r="M24" s="16" t="n">
        <v>0</v>
      </c>
      <c r="N24" s="16" t="n">
        <v>0</v>
      </c>
      <c r="O24" s="16" t="n">
        <f aca="false">SUM(D24:K24)</f>
        <v>57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57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5</v>
      </c>
      <c r="E25" s="21" t="n">
        <v>5</v>
      </c>
      <c r="F25" s="21" t="n">
        <v>2</v>
      </c>
      <c r="G25" s="21" t="n">
        <v>2</v>
      </c>
      <c r="H25" s="21" t="n">
        <v>4</v>
      </c>
      <c r="I25" s="21" t="n">
        <v>7</v>
      </c>
      <c r="J25" s="21" t="n">
        <v>6</v>
      </c>
      <c r="K25" s="21" t="n">
        <v>4</v>
      </c>
      <c r="L25" s="21" t="n">
        <v>34</v>
      </c>
      <c r="M25" s="21" t="n">
        <v>1</v>
      </c>
      <c r="N25" s="21" t="n">
        <v>0</v>
      </c>
      <c r="O25" s="21" t="n">
        <f aca="false">SUM(D25:K25)</f>
        <v>35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f aca="false">SUM(P25:Z25)</f>
        <v>0</v>
      </c>
      <c r="AB25" s="22" t="n">
        <f aca="false">O25+AA25</f>
        <v>35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</v>
      </c>
      <c r="E26" s="16" t="n">
        <v>1</v>
      </c>
      <c r="F26" s="16" t="n">
        <v>3</v>
      </c>
      <c r="G26" s="16" t="n">
        <v>5</v>
      </c>
      <c r="H26" s="16" t="n">
        <v>5</v>
      </c>
      <c r="I26" s="16" t="n">
        <v>6</v>
      </c>
      <c r="J26" s="16" t="n">
        <v>6</v>
      </c>
      <c r="K26" s="16" t="n">
        <v>2</v>
      </c>
      <c r="L26" s="16" t="n">
        <v>29</v>
      </c>
      <c r="M26" s="16" t="n">
        <v>0</v>
      </c>
      <c r="N26" s="16" t="n">
        <v>0</v>
      </c>
      <c r="O26" s="16" t="n">
        <f aca="false">SUM(D26:K26)</f>
        <v>29</v>
      </c>
      <c r="P26" s="16" t="n">
        <v>1</v>
      </c>
      <c r="Q26" s="16" t="n">
        <v>0</v>
      </c>
      <c r="R26" s="16" t="n">
        <v>0</v>
      </c>
      <c r="S26" s="16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1</v>
      </c>
      <c r="Z26" s="18" t="n">
        <v>1</v>
      </c>
      <c r="AA26" s="18" t="n">
        <f aca="false">SUM(P26:Z26)</f>
        <v>3</v>
      </c>
      <c r="AB26" s="18" t="n">
        <f aca="false">O26+AA26</f>
        <v>32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9</v>
      </c>
      <c r="E27" s="21" t="n">
        <v>5</v>
      </c>
      <c r="F27" s="21" t="n">
        <v>12</v>
      </c>
      <c r="G27" s="21" t="n">
        <v>13</v>
      </c>
      <c r="H27" s="21" t="n">
        <v>1</v>
      </c>
      <c r="I27" s="21" t="n">
        <v>5</v>
      </c>
      <c r="J27" s="21" t="n">
        <v>8</v>
      </c>
      <c r="K27" s="21" t="n">
        <v>17</v>
      </c>
      <c r="L27" s="21" t="n">
        <v>69</v>
      </c>
      <c r="M27" s="21" t="n">
        <v>0</v>
      </c>
      <c r="N27" s="21" t="n">
        <v>1</v>
      </c>
      <c r="O27" s="21" t="n">
        <f aca="false">SUM(D27:K27)</f>
        <v>70</v>
      </c>
      <c r="P27" s="21" t="n">
        <v>0</v>
      </c>
      <c r="Q27" s="21" t="n">
        <v>0</v>
      </c>
      <c r="R27" s="21" t="n">
        <v>0</v>
      </c>
      <c r="S27" s="21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f aca="false">SUM(P27:Z27)</f>
        <v>0</v>
      </c>
      <c r="AB27" s="22" t="n">
        <f aca="false">O27+AA27</f>
        <v>70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10</v>
      </c>
      <c r="E28" s="16" t="n">
        <v>5</v>
      </c>
      <c r="F28" s="16" t="n">
        <v>9</v>
      </c>
      <c r="G28" s="16" t="n">
        <v>5</v>
      </c>
      <c r="H28" s="16" t="n">
        <v>6</v>
      </c>
      <c r="I28" s="16" t="n">
        <v>5</v>
      </c>
      <c r="J28" s="16" t="n">
        <v>5</v>
      </c>
      <c r="K28" s="16" t="n">
        <v>8</v>
      </c>
      <c r="L28" s="16" t="n">
        <v>50</v>
      </c>
      <c r="M28" s="16" t="n">
        <v>0</v>
      </c>
      <c r="N28" s="16" t="n">
        <v>3</v>
      </c>
      <c r="O28" s="16" t="n">
        <f aca="false">SUM(D28:K28)</f>
        <v>53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53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0</v>
      </c>
      <c r="E29" s="21" t="n">
        <v>0</v>
      </c>
      <c r="F29" s="21" t="n">
        <v>12</v>
      </c>
      <c r="G29" s="21" t="n">
        <v>8</v>
      </c>
      <c r="H29" s="21" t="n">
        <v>2</v>
      </c>
      <c r="I29" s="21" t="n">
        <v>1</v>
      </c>
      <c r="J29" s="21" t="n">
        <v>17</v>
      </c>
      <c r="K29" s="21" t="n">
        <v>18</v>
      </c>
      <c r="L29" s="21" t="n">
        <v>58</v>
      </c>
      <c r="M29" s="21" t="n">
        <v>0</v>
      </c>
      <c r="N29" s="21" t="n">
        <v>0</v>
      </c>
      <c r="O29" s="21" t="n">
        <f aca="false">SUM(D29:K29)</f>
        <v>58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58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0</v>
      </c>
      <c r="E30" s="16" t="n">
        <v>2</v>
      </c>
      <c r="F30" s="16" t="n">
        <v>0</v>
      </c>
      <c r="G30" s="16" t="n">
        <v>3</v>
      </c>
      <c r="H30" s="16" t="n">
        <v>1</v>
      </c>
      <c r="I30" s="16" t="n">
        <v>2</v>
      </c>
      <c r="J30" s="16" t="n">
        <v>1</v>
      </c>
      <c r="K30" s="16" t="n">
        <v>0</v>
      </c>
      <c r="L30" s="16" t="n">
        <v>9</v>
      </c>
      <c r="M30" s="16" t="n">
        <v>0</v>
      </c>
      <c r="N30" s="16" t="n">
        <v>0</v>
      </c>
      <c r="O30" s="16" t="n">
        <f aca="false">SUM(D30:K30)</f>
        <v>9</v>
      </c>
      <c r="P30" s="16" t="n">
        <v>0</v>
      </c>
      <c r="Q30" s="16" t="n">
        <v>0</v>
      </c>
      <c r="R30" s="16" t="n">
        <v>0</v>
      </c>
      <c r="S30" s="16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f aca="false">SUM(P30:Z30)</f>
        <v>0</v>
      </c>
      <c r="AB30" s="18" t="n">
        <f aca="false">O30+AA30</f>
        <v>9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9</v>
      </c>
      <c r="E31" s="21" t="n">
        <v>2</v>
      </c>
      <c r="F31" s="21" t="n">
        <v>11</v>
      </c>
      <c r="G31" s="21" t="n">
        <v>7</v>
      </c>
      <c r="H31" s="21" t="n">
        <v>2</v>
      </c>
      <c r="I31" s="21" t="n">
        <v>6</v>
      </c>
      <c r="J31" s="21" t="n">
        <v>9</v>
      </c>
      <c r="K31" s="21" t="n">
        <v>6</v>
      </c>
      <c r="L31" s="21" t="n">
        <v>52</v>
      </c>
      <c r="M31" s="21" t="n">
        <v>0</v>
      </c>
      <c r="N31" s="21" t="n">
        <v>0</v>
      </c>
      <c r="O31" s="21" t="n">
        <f aca="false">SUM(D31:K31)</f>
        <v>52</v>
      </c>
      <c r="P31" s="21" t="n">
        <v>0</v>
      </c>
      <c r="Q31" s="21" t="n">
        <v>0</v>
      </c>
      <c r="R31" s="21" t="n">
        <v>0</v>
      </c>
      <c r="S31" s="21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f aca="false">SUM(P31:Z31)</f>
        <v>0</v>
      </c>
      <c r="AB31" s="22" t="n">
        <f aca="false">O31+AA31</f>
        <v>52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5</v>
      </c>
      <c r="E32" s="16" t="n">
        <v>7</v>
      </c>
      <c r="F32" s="16" t="n">
        <v>12</v>
      </c>
      <c r="G32" s="16" t="n">
        <v>10</v>
      </c>
      <c r="H32" s="16" t="n">
        <v>9</v>
      </c>
      <c r="I32" s="16" t="n">
        <v>1</v>
      </c>
      <c r="J32" s="16" t="n">
        <v>17</v>
      </c>
      <c r="K32" s="16" t="n">
        <v>13</v>
      </c>
      <c r="L32" s="16" t="n">
        <v>73</v>
      </c>
      <c r="M32" s="16" t="n">
        <v>0</v>
      </c>
      <c r="N32" s="16" t="n">
        <v>1</v>
      </c>
      <c r="O32" s="16" t="n">
        <f aca="false">SUM(D32:K32)</f>
        <v>74</v>
      </c>
      <c r="P32" s="16" t="n">
        <v>0</v>
      </c>
      <c r="Q32" s="16" t="n">
        <v>0</v>
      </c>
      <c r="R32" s="16" t="n">
        <v>1</v>
      </c>
      <c r="S32" s="16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1</v>
      </c>
      <c r="AB32" s="18" t="n">
        <f aca="false">O32+AA32</f>
        <v>75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4</v>
      </c>
      <c r="E33" s="21" t="n">
        <v>0</v>
      </c>
      <c r="F33" s="21" t="n">
        <v>10</v>
      </c>
      <c r="G33" s="21" t="n">
        <v>8</v>
      </c>
      <c r="H33" s="21" t="n">
        <v>4</v>
      </c>
      <c r="I33" s="21" t="n">
        <v>5</v>
      </c>
      <c r="J33" s="21" t="n">
        <v>8</v>
      </c>
      <c r="K33" s="21" t="n">
        <v>14</v>
      </c>
      <c r="L33" s="21" t="n">
        <v>53</v>
      </c>
      <c r="M33" s="21" t="n">
        <v>0</v>
      </c>
      <c r="N33" s="21" t="n">
        <v>0</v>
      </c>
      <c r="O33" s="21" t="n">
        <f aca="false">SUM(D33:K33)</f>
        <v>53</v>
      </c>
      <c r="P33" s="21" t="n">
        <v>0</v>
      </c>
      <c r="Q33" s="21" t="n">
        <v>0</v>
      </c>
      <c r="R33" s="21" t="n">
        <v>0</v>
      </c>
      <c r="S33" s="21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f aca="false">SUM(P33:Z33)</f>
        <v>0</v>
      </c>
      <c r="AB33" s="22" t="n">
        <f aca="false">O33+AA33</f>
        <v>53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1</v>
      </c>
      <c r="E34" s="16" t="n">
        <v>3</v>
      </c>
      <c r="F34" s="16" t="n">
        <v>8</v>
      </c>
      <c r="G34" s="16" t="n">
        <v>4</v>
      </c>
      <c r="H34" s="16" t="n">
        <v>1</v>
      </c>
      <c r="I34" s="16" t="n">
        <v>1</v>
      </c>
      <c r="J34" s="16" t="n">
        <v>9</v>
      </c>
      <c r="K34" s="16" t="n">
        <v>9</v>
      </c>
      <c r="L34" s="16" t="n">
        <v>36</v>
      </c>
      <c r="M34" s="16" t="n">
        <v>0</v>
      </c>
      <c r="N34" s="16" t="n">
        <v>0</v>
      </c>
      <c r="O34" s="16" t="n">
        <f aca="false">SUM(D34:K34)</f>
        <v>36</v>
      </c>
      <c r="P34" s="16" t="n">
        <v>0</v>
      </c>
      <c r="Q34" s="16" t="n">
        <v>0</v>
      </c>
      <c r="R34" s="16" t="n">
        <v>0</v>
      </c>
      <c r="S34" s="16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f aca="false">SUM(P34:Z34)</f>
        <v>0</v>
      </c>
      <c r="AB34" s="18" t="n">
        <f aca="false">O34+AA34</f>
        <v>36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3</v>
      </c>
      <c r="E35" s="21" t="n">
        <v>5</v>
      </c>
      <c r="F35" s="21" t="n">
        <v>1</v>
      </c>
      <c r="G35" s="21" t="n">
        <v>7</v>
      </c>
      <c r="H35" s="21" t="n">
        <v>4</v>
      </c>
      <c r="I35" s="21" t="n">
        <v>4</v>
      </c>
      <c r="J35" s="21" t="n">
        <v>4</v>
      </c>
      <c r="K35" s="21" t="n">
        <v>4</v>
      </c>
      <c r="L35" s="21" t="n">
        <v>30</v>
      </c>
      <c r="M35" s="21" t="n">
        <v>0</v>
      </c>
      <c r="N35" s="21" t="n">
        <v>2</v>
      </c>
      <c r="O35" s="21" t="n">
        <f aca="false">SUM(D35:K35)</f>
        <v>32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1</v>
      </c>
      <c r="V35" s="22" t="n">
        <v>0</v>
      </c>
      <c r="W35" s="22" t="n">
        <v>0</v>
      </c>
      <c r="X35" s="22" t="n">
        <v>1</v>
      </c>
      <c r="Y35" s="22" t="n">
        <v>0</v>
      </c>
      <c r="Z35" s="22" t="n">
        <v>0</v>
      </c>
      <c r="AA35" s="22" t="n">
        <f aca="false">SUM(P35:Z35)</f>
        <v>2</v>
      </c>
      <c r="AB35" s="22" t="n">
        <f aca="false">O35+AA35</f>
        <v>3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5</v>
      </c>
      <c r="E36" s="16" t="n">
        <v>11</v>
      </c>
      <c r="F36" s="16" t="n">
        <v>7</v>
      </c>
      <c r="G36" s="16" t="n">
        <v>9</v>
      </c>
      <c r="H36" s="16" t="n">
        <v>5</v>
      </c>
      <c r="I36" s="16" t="n">
        <v>3</v>
      </c>
      <c r="J36" s="16" t="n">
        <v>8</v>
      </c>
      <c r="K36" s="16" t="n">
        <v>19</v>
      </c>
      <c r="L36" s="16" t="n">
        <v>67</v>
      </c>
      <c r="M36" s="16" t="n">
        <v>0</v>
      </c>
      <c r="N36" s="16" t="n">
        <v>0</v>
      </c>
      <c r="O36" s="16" t="n">
        <f aca="false">SUM(D36:K36)</f>
        <v>67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67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14</v>
      </c>
      <c r="E37" s="21" t="n">
        <v>11</v>
      </c>
      <c r="F37" s="21" t="n">
        <v>11</v>
      </c>
      <c r="G37" s="21" t="n">
        <v>10</v>
      </c>
      <c r="H37" s="21" t="n">
        <v>8</v>
      </c>
      <c r="I37" s="21" t="n">
        <v>9</v>
      </c>
      <c r="J37" s="21" t="n">
        <v>11</v>
      </c>
      <c r="K37" s="21" t="n">
        <v>10</v>
      </c>
      <c r="L37" s="21" t="n">
        <v>84</v>
      </c>
      <c r="M37" s="21" t="n">
        <v>0</v>
      </c>
      <c r="N37" s="21" t="n">
        <v>0</v>
      </c>
      <c r="O37" s="21" t="n">
        <f aca="false">SUM(D37:K37)</f>
        <v>84</v>
      </c>
      <c r="P37" s="21" t="n">
        <v>1</v>
      </c>
      <c r="Q37" s="21" t="n">
        <v>0</v>
      </c>
      <c r="R37" s="21" t="n">
        <v>1</v>
      </c>
      <c r="S37" s="21" t="n">
        <v>0</v>
      </c>
      <c r="T37" s="22" t="n">
        <v>1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3</v>
      </c>
      <c r="AB37" s="22" t="n">
        <f aca="false">O37+AA37</f>
        <v>87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2</v>
      </c>
      <c r="E38" s="16" t="n">
        <v>8</v>
      </c>
      <c r="F38" s="16" t="n">
        <v>11</v>
      </c>
      <c r="G38" s="16" t="n">
        <v>16</v>
      </c>
      <c r="H38" s="16" t="n">
        <v>11</v>
      </c>
      <c r="I38" s="16" t="n">
        <v>6</v>
      </c>
      <c r="J38" s="16" t="n">
        <v>12</v>
      </c>
      <c r="K38" s="16" t="n">
        <v>13</v>
      </c>
      <c r="L38" s="16" t="n">
        <v>77</v>
      </c>
      <c r="M38" s="16" t="n">
        <v>0</v>
      </c>
      <c r="N38" s="16" t="n">
        <v>2</v>
      </c>
      <c r="O38" s="16" t="n">
        <f aca="false">SUM(D38:K38)</f>
        <v>79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79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6</v>
      </c>
      <c r="E39" s="21" t="n">
        <v>7</v>
      </c>
      <c r="F39" s="21" t="n">
        <v>8</v>
      </c>
      <c r="G39" s="21" t="n">
        <v>16</v>
      </c>
      <c r="H39" s="21" t="n">
        <v>6</v>
      </c>
      <c r="I39" s="21" t="n">
        <v>4</v>
      </c>
      <c r="J39" s="21" t="n">
        <v>14</v>
      </c>
      <c r="K39" s="21" t="n">
        <v>9</v>
      </c>
      <c r="L39" s="21" t="n">
        <v>70</v>
      </c>
      <c r="M39" s="21" t="n">
        <v>0</v>
      </c>
      <c r="N39" s="21" t="n">
        <v>0</v>
      </c>
      <c r="O39" s="21" t="n">
        <f aca="false">SUM(D39:K39)</f>
        <v>70</v>
      </c>
      <c r="P39" s="21" t="n">
        <v>1</v>
      </c>
      <c r="Q39" s="21" t="n">
        <v>0</v>
      </c>
      <c r="R39" s="21" t="n">
        <v>2</v>
      </c>
      <c r="S39" s="21" t="n">
        <v>1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f aca="false">SUM(P39:Z39)</f>
        <v>4</v>
      </c>
      <c r="AB39" s="22" t="n">
        <f aca="false">O39+AA39</f>
        <v>74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1</v>
      </c>
      <c r="I40" s="16" t="n">
        <v>1</v>
      </c>
      <c r="J40" s="16" t="n">
        <v>0</v>
      </c>
      <c r="K40" s="16" t="n">
        <v>0</v>
      </c>
      <c r="L40" s="16" t="n">
        <v>2</v>
      </c>
      <c r="M40" s="16" t="n">
        <v>0</v>
      </c>
      <c r="N40" s="16" t="n">
        <v>0</v>
      </c>
      <c r="O40" s="16" t="n">
        <f aca="false">SUM(D40:K40)</f>
        <v>2</v>
      </c>
      <c r="P40" s="16" t="n">
        <v>0</v>
      </c>
      <c r="Q40" s="16" t="n">
        <v>0</v>
      </c>
      <c r="R40" s="16" t="n">
        <v>0</v>
      </c>
      <c r="S40" s="16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f aca="false">SUM(P40:Z40)</f>
        <v>0</v>
      </c>
      <c r="AB40" s="18" t="n">
        <f aca="false">O40+AA40</f>
        <v>2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3</v>
      </c>
      <c r="E41" s="21" t="n">
        <v>2</v>
      </c>
      <c r="F41" s="21" t="n">
        <v>2</v>
      </c>
      <c r="G41" s="21" t="n">
        <v>1</v>
      </c>
      <c r="H41" s="21" t="n">
        <v>0</v>
      </c>
      <c r="I41" s="21" t="n">
        <v>3</v>
      </c>
      <c r="J41" s="21" t="n">
        <v>3</v>
      </c>
      <c r="K41" s="21" t="n">
        <v>2</v>
      </c>
      <c r="L41" s="21" t="n">
        <v>13</v>
      </c>
      <c r="M41" s="21" t="n">
        <v>0</v>
      </c>
      <c r="N41" s="21" t="n">
        <v>3</v>
      </c>
      <c r="O41" s="21" t="n">
        <f aca="false">SUM(D41:K41)</f>
        <v>16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6</v>
      </c>
      <c r="E42" s="16" t="n">
        <v>4</v>
      </c>
      <c r="F42" s="16" t="n">
        <v>4</v>
      </c>
      <c r="G42" s="16" t="n">
        <v>6</v>
      </c>
      <c r="H42" s="16" t="n">
        <v>3</v>
      </c>
      <c r="I42" s="16" t="n">
        <v>3</v>
      </c>
      <c r="J42" s="16" t="n">
        <v>2</v>
      </c>
      <c r="K42" s="16" t="n">
        <v>4</v>
      </c>
      <c r="L42" s="16" t="n">
        <v>32</v>
      </c>
      <c r="M42" s="16" t="n">
        <v>0</v>
      </c>
      <c r="N42" s="16" t="n">
        <v>0</v>
      </c>
      <c r="O42" s="16" t="n">
        <f aca="false">SUM(D42:K42)</f>
        <v>32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1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1</v>
      </c>
      <c r="AB42" s="18" t="n">
        <f aca="false">O42+AA42</f>
        <v>33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</v>
      </c>
      <c r="E43" s="21" t="n">
        <v>0</v>
      </c>
      <c r="F43" s="21" t="n">
        <v>1</v>
      </c>
      <c r="G43" s="21" t="n">
        <v>0</v>
      </c>
      <c r="H43" s="21" t="n">
        <v>1</v>
      </c>
      <c r="I43" s="21" t="n">
        <v>0</v>
      </c>
      <c r="J43" s="21" t="n">
        <v>0</v>
      </c>
      <c r="K43" s="21" t="n">
        <v>2</v>
      </c>
      <c r="L43" s="21" t="n">
        <v>5</v>
      </c>
      <c r="M43" s="21" t="n">
        <v>0</v>
      </c>
      <c r="N43" s="21" t="n">
        <v>0</v>
      </c>
      <c r="O43" s="21" t="n">
        <f aca="false">SUM(D43:K43)</f>
        <v>5</v>
      </c>
      <c r="P43" s="21" t="n">
        <v>0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f aca="false">SUM(P43:Z43)</f>
        <v>0</v>
      </c>
      <c r="AB43" s="22" t="n">
        <f aca="false">O43+AA43</f>
        <v>5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7</v>
      </c>
      <c r="E44" s="16" t="n">
        <v>9</v>
      </c>
      <c r="F44" s="16" t="n">
        <v>17</v>
      </c>
      <c r="G44" s="16" t="n">
        <v>11</v>
      </c>
      <c r="H44" s="16" t="n">
        <v>7</v>
      </c>
      <c r="I44" s="16" t="n">
        <v>12</v>
      </c>
      <c r="J44" s="16" t="n">
        <v>17</v>
      </c>
      <c r="K44" s="16" t="n">
        <v>11</v>
      </c>
      <c r="L44" s="16" t="n">
        <v>91</v>
      </c>
      <c r="M44" s="16" t="n">
        <v>0</v>
      </c>
      <c r="N44" s="16" t="n">
        <v>0</v>
      </c>
      <c r="O44" s="16" t="n">
        <f aca="false">SUM(D44:K44)</f>
        <v>91</v>
      </c>
      <c r="P44" s="16" t="n">
        <v>1</v>
      </c>
      <c r="Q44" s="16" t="n">
        <v>0</v>
      </c>
      <c r="R44" s="16" t="n">
        <v>1</v>
      </c>
      <c r="S44" s="16" t="n">
        <v>0</v>
      </c>
      <c r="T44" s="18" t="n">
        <v>1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f aca="false">SUM(P44:Z44)</f>
        <v>3</v>
      </c>
      <c r="AB44" s="18" t="n">
        <f aca="false">O44+AA44</f>
        <v>94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1</v>
      </c>
      <c r="E45" s="21" t="n">
        <v>1</v>
      </c>
      <c r="F45" s="21" t="n">
        <v>23</v>
      </c>
      <c r="G45" s="21" t="n">
        <v>23</v>
      </c>
      <c r="H45" s="21" t="n">
        <v>2</v>
      </c>
      <c r="I45" s="21" t="n">
        <v>1</v>
      </c>
      <c r="J45" s="21" t="n">
        <v>36</v>
      </c>
      <c r="K45" s="21" t="n">
        <v>27</v>
      </c>
      <c r="L45" s="21" t="n">
        <v>112</v>
      </c>
      <c r="M45" s="21" t="n">
        <v>0</v>
      </c>
      <c r="N45" s="21" t="n">
        <v>2</v>
      </c>
      <c r="O45" s="21" t="n">
        <f aca="false">SUM(D45:K45)</f>
        <v>114</v>
      </c>
      <c r="P45" s="21" t="n">
        <v>0</v>
      </c>
      <c r="Q45" s="21" t="n">
        <v>0</v>
      </c>
      <c r="R45" s="21" t="n">
        <v>0</v>
      </c>
      <c r="S45" s="21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f aca="false">SUM(P45:Z45)</f>
        <v>0</v>
      </c>
      <c r="AB45" s="22" t="n">
        <f aca="false">O45+AA45</f>
        <v>114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0</v>
      </c>
      <c r="E46" s="16" t="n">
        <v>1</v>
      </c>
      <c r="F46" s="16" t="n">
        <v>1</v>
      </c>
      <c r="G46" s="16" t="n">
        <v>1</v>
      </c>
      <c r="H46" s="16" t="n">
        <v>2</v>
      </c>
      <c r="I46" s="16" t="n">
        <v>4</v>
      </c>
      <c r="J46" s="16" t="n">
        <v>3</v>
      </c>
      <c r="K46" s="16" t="n">
        <v>5</v>
      </c>
      <c r="L46" s="16" t="n">
        <v>15</v>
      </c>
      <c r="M46" s="16" t="n">
        <v>0</v>
      </c>
      <c r="N46" s="16" t="n">
        <v>2</v>
      </c>
      <c r="O46" s="16" t="n">
        <f aca="false">SUM(D46:K46)</f>
        <v>17</v>
      </c>
      <c r="P46" s="16" t="n">
        <v>1</v>
      </c>
      <c r="Q46" s="16" t="n">
        <v>0</v>
      </c>
      <c r="R46" s="16" t="n">
        <v>0</v>
      </c>
      <c r="S46" s="16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f aca="false">SUM(P46:Z46)</f>
        <v>1</v>
      </c>
      <c r="AB46" s="18" t="n">
        <f aca="false">O46+AA46</f>
        <v>18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3</v>
      </c>
      <c r="E47" s="21" t="n">
        <v>5</v>
      </c>
      <c r="F47" s="21" t="n">
        <v>6</v>
      </c>
      <c r="G47" s="21" t="n">
        <v>5</v>
      </c>
      <c r="H47" s="21" t="n">
        <v>1</v>
      </c>
      <c r="I47" s="21" t="n">
        <v>3</v>
      </c>
      <c r="J47" s="21" t="n">
        <v>9</v>
      </c>
      <c r="K47" s="21" t="n">
        <v>12</v>
      </c>
      <c r="L47" s="21" t="n">
        <v>42</v>
      </c>
      <c r="M47" s="21" t="n">
        <v>0</v>
      </c>
      <c r="N47" s="21" t="n">
        <v>2</v>
      </c>
      <c r="O47" s="21" t="n">
        <f aca="false">SUM(D47:K47)</f>
        <v>44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1</v>
      </c>
      <c r="AB47" s="22" t="n">
        <f aca="false">O47+AA47</f>
        <v>45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</v>
      </c>
      <c r="E48" s="16" t="n">
        <v>2</v>
      </c>
      <c r="F48" s="16" t="n">
        <v>6</v>
      </c>
      <c r="G48" s="16" t="n">
        <v>5</v>
      </c>
      <c r="H48" s="16" t="n">
        <v>2</v>
      </c>
      <c r="I48" s="16" t="n">
        <v>4</v>
      </c>
      <c r="J48" s="16" t="n">
        <v>4</v>
      </c>
      <c r="K48" s="16" t="n">
        <v>4</v>
      </c>
      <c r="L48" s="16" t="n">
        <v>29</v>
      </c>
      <c r="M48" s="16" t="n">
        <v>0</v>
      </c>
      <c r="N48" s="16" t="n">
        <v>0</v>
      </c>
      <c r="O48" s="16" t="n">
        <f aca="false">SUM(D48:K48)</f>
        <v>29</v>
      </c>
      <c r="P48" s="16" t="n">
        <v>0</v>
      </c>
      <c r="Q48" s="16" t="n">
        <v>0</v>
      </c>
      <c r="R48" s="16" t="n">
        <v>0</v>
      </c>
      <c r="S48" s="16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1</v>
      </c>
      <c r="Z48" s="18" t="n">
        <v>0</v>
      </c>
      <c r="AA48" s="18" t="n">
        <f aca="false">SUM(P48:Z48)</f>
        <v>1</v>
      </c>
      <c r="AB48" s="18" t="n">
        <f aca="false">O48+AA48</f>
        <v>30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8</v>
      </c>
      <c r="E49" s="21" t="n">
        <v>9</v>
      </c>
      <c r="F49" s="21" t="n">
        <v>6</v>
      </c>
      <c r="G49" s="21" t="n">
        <v>6</v>
      </c>
      <c r="H49" s="21" t="n">
        <v>3</v>
      </c>
      <c r="I49" s="21" t="n">
        <v>3</v>
      </c>
      <c r="J49" s="21" t="n">
        <v>15</v>
      </c>
      <c r="K49" s="21" t="n">
        <v>18</v>
      </c>
      <c r="L49" s="21" t="n">
        <v>67</v>
      </c>
      <c r="M49" s="21" t="n">
        <v>0</v>
      </c>
      <c r="N49" s="21" t="n">
        <v>1</v>
      </c>
      <c r="O49" s="21" t="n">
        <f aca="false">SUM(D49:K49)</f>
        <v>68</v>
      </c>
      <c r="P49" s="21" t="n">
        <v>0</v>
      </c>
      <c r="Q49" s="21" t="n">
        <v>0</v>
      </c>
      <c r="R49" s="21" t="n">
        <v>3</v>
      </c>
      <c r="S49" s="21" t="n">
        <v>0</v>
      </c>
      <c r="T49" s="22" t="n">
        <v>1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f aca="false">SUM(P49:Z49)</f>
        <v>4</v>
      </c>
      <c r="AB49" s="22" t="n">
        <f aca="false">O49+AA49</f>
        <v>72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1</v>
      </c>
      <c r="E50" s="16" t="n">
        <v>0</v>
      </c>
      <c r="F50" s="16" t="n">
        <v>0</v>
      </c>
      <c r="G50" s="16" t="n">
        <v>5</v>
      </c>
      <c r="H50" s="16" t="n">
        <v>2</v>
      </c>
      <c r="I50" s="16" t="n">
        <v>2</v>
      </c>
      <c r="J50" s="16" t="n">
        <v>3</v>
      </c>
      <c r="K50" s="16" t="n">
        <v>3</v>
      </c>
      <c r="L50" s="16" t="n">
        <v>16</v>
      </c>
      <c r="M50" s="16" t="n">
        <v>0</v>
      </c>
      <c r="N50" s="16" t="n">
        <v>0</v>
      </c>
      <c r="O50" s="16" t="n">
        <f aca="false">SUM(D50:K50)</f>
        <v>16</v>
      </c>
      <c r="P50" s="16" t="n">
        <v>0</v>
      </c>
      <c r="Q50" s="16" t="n">
        <v>0</v>
      </c>
      <c r="R50" s="16" t="n">
        <v>0</v>
      </c>
      <c r="S50" s="16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1</v>
      </c>
      <c r="AA50" s="18" t="n">
        <f aca="false">SUM(P50:Z50)</f>
        <v>1</v>
      </c>
      <c r="AB50" s="18" t="n">
        <f aca="false">O50+AA50</f>
        <v>17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4</v>
      </c>
      <c r="E51" s="21" t="n">
        <v>3</v>
      </c>
      <c r="F51" s="21" t="n">
        <v>7</v>
      </c>
      <c r="G51" s="21" t="n">
        <v>3</v>
      </c>
      <c r="H51" s="21" t="n">
        <v>5</v>
      </c>
      <c r="I51" s="21" t="n">
        <v>1</v>
      </c>
      <c r="J51" s="21" t="n">
        <v>3</v>
      </c>
      <c r="K51" s="21" t="n">
        <v>2</v>
      </c>
      <c r="L51" s="21" t="n">
        <v>28</v>
      </c>
      <c r="M51" s="21" t="n">
        <v>0</v>
      </c>
      <c r="N51" s="21" t="n">
        <v>0</v>
      </c>
      <c r="O51" s="21" t="n">
        <f aca="false">SUM(D51:K51)</f>
        <v>28</v>
      </c>
      <c r="P51" s="21" t="n">
        <v>0</v>
      </c>
      <c r="Q51" s="21" t="n">
        <v>0</v>
      </c>
      <c r="R51" s="21" t="n">
        <v>0</v>
      </c>
      <c r="S51" s="21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f aca="false">SUM(P51:Z51)</f>
        <v>0</v>
      </c>
      <c r="AB51" s="22" t="n">
        <f aca="false">O51+AA51</f>
        <v>28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1</v>
      </c>
      <c r="E52" s="16" t="n">
        <v>4</v>
      </c>
      <c r="F52" s="16" t="n">
        <v>3</v>
      </c>
      <c r="G52" s="16" t="n">
        <v>9</v>
      </c>
      <c r="H52" s="16" t="n">
        <v>2</v>
      </c>
      <c r="I52" s="16" t="n">
        <v>3</v>
      </c>
      <c r="J52" s="16" t="n">
        <v>5</v>
      </c>
      <c r="K52" s="16" t="n">
        <v>9</v>
      </c>
      <c r="L52" s="16" t="n">
        <v>36</v>
      </c>
      <c r="M52" s="16" t="n">
        <v>0</v>
      </c>
      <c r="N52" s="16" t="n">
        <v>0</v>
      </c>
      <c r="O52" s="16" t="n">
        <f aca="false">SUM(D52:K52)</f>
        <v>36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36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81</v>
      </c>
      <c r="E53" s="26" t="n">
        <f aca="false">SUM(E8:E52)</f>
        <v>179</v>
      </c>
      <c r="F53" s="26" t="n">
        <f aca="false">SUM(F8:F52)</f>
        <v>267</v>
      </c>
      <c r="G53" s="26" t="n">
        <f aca="false">SUM(G8:G52)</f>
        <v>270</v>
      </c>
      <c r="H53" s="26" t="n">
        <f aca="false">SUM(H8:H52)</f>
        <v>146</v>
      </c>
      <c r="I53" s="26" t="n">
        <f aca="false">SUM(I8:I52)</f>
        <v>152</v>
      </c>
      <c r="J53" s="26" t="n">
        <f aca="false">SUM(J8:J52)</f>
        <v>323</v>
      </c>
      <c r="K53" s="26" t="n">
        <f aca="false">SUM(K8:K52)</f>
        <v>310</v>
      </c>
      <c r="L53" s="26" t="n">
        <f aca="false">SUM(L8:L52)</f>
        <v>1780</v>
      </c>
      <c r="M53" s="26" t="n">
        <f aca="false">SUM(M8:M52)</f>
        <v>3</v>
      </c>
      <c r="N53" s="26" t="n">
        <f aca="false">SUM(N8:N52)</f>
        <v>45</v>
      </c>
      <c r="O53" s="26" t="n">
        <f aca="false">SUM(O8:O52)</f>
        <v>1828</v>
      </c>
      <c r="P53" s="26" t="n">
        <f aca="false">SUM(P8:P52)</f>
        <v>5</v>
      </c>
      <c r="Q53" s="26" t="n">
        <f aca="false">SUM(Q8:Q52)</f>
        <v>0</v>
      </c>
      <c r="R53" s="26" t="n">
        <f aca="false">SUM(R8:R52)</f>
        <v>8</v>
      </c>
      <c r="S53" s="26" t="n">
        <f aca="false">SUM(S8:S52)</f>
        <v>1</v>
      </c>
      <c r="T53" s="26" t="n">
        <f aca="false">SUM(T8:T52)</f>
        <v>6</v>
      </c>
      <c r="U53" s="26" t="n">
        <f aca="false">SUM(U8:U52)</f>
        <v>1</v>
      </c>
      <c r="V53" s="26" t="n">
        <f aca="false">SUM(V8:V52)</f>
        <v>3</v>
      </c>
      <c r="W53" s="26" t="n">
        <f aca="false">SUM(W8:W52)</f>
        <v>0</v>
      </c>
      <c r="X53" s="26" t="n">
        <f aca="false">SUM(X8:X52)</f>
        <v>1</v>
      </c>
      <c r="Y53" s="26" t="n">
        <f aca="false">SUM(Y8:Y52)</f>
        <v>2</v>
      </c>
      <c r="Z53" s="26" t="n">
        <f aca="false">SUM(Z8:Z52)</f>
        <v>9</v>
      </c>
      <c r="AA53" s="26" t="n">
        <f aca="false">SUM(AA8:AA52)</f>
        <v>36</v>
      </c>
      <c r="AB53" s="26" t="n">
        <f aca="false">SUM(AB8:AB52)</f>
        <v>1864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21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119</v>
      </c>
      <c r="E8" s="15" t="n">
        <v>103</v>
      </c>
      <c r="F8" s="15" t="n">
        <v>119</v>
      </c>
      <c r="G8" s="15" t="n">
        <v>107</v>
      </c>
      <c r="H8" s="15" t="n">
        <v>93</v>
      </c>
      <c r="I8" s="15" t="n">
        <v>79</v>
      </c>
      <c r="J8" s="15" t="n">
        <v>106</v>
      </c>
      <c r="K8" s="15" t="n">
        <v>108</v>
      </c>
      <c r="L8" s="15" t="n">
        <v>816</v>
      </c>
      <c r="M8" s="15" t="n">
        <v>7</v>
      </c>
      <c r="N8" s="15" t="n">
        <v>11</v>
      </c>
      <c r="O8" s="16" t="n">
        <f aca="false">SUM(D8:K8)</f>
        <v>834</v>
      </c>
      <c r="P8" s="15" t="n">
        <v>13</v>
      </c>
      <c r="Q8" s="15" t="n">
        <v>0</v>
      </c>
      <c r="R8" s="15" t="n">
        <v>33</v>
      </c>
      <c r="S8" s="15" t="n">
        <v>1</v>
      </c>
      <c r="T8" s="17" t="n">
        <v>21</v>
      </c>
      <c r="U8" s="17" t="n">
        <v>0</v>
      </c>
      <c r="V8" s="17" t="n">
        <v>0</v>
      </c>
      <c r="W8" s="17" t="n">
        <v>2</v>
      </c>
      <c r="X8" s="17" t="n">
        <v>1</v>
      </c>
      <c r="Y8" s="17" t="n">
        <v>7</v>
      </c>
      <c r="Z8" s="17" t="n">
        <v>88</v>
      </c>
      <c r="AA8" s="18" t="n">
        <f aca="false">SUM(P8:Z8)</f>
        <v>166</v>
      </c>
      <c r="AB8" s="17" t="n">
        <f aca="false">O8+AA8</f>
        <v>1000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142</v>
      </c>
      <c r="E9" s="21" t="n">
        <v>117</v>
      </c>
      <c r="F9" s="21" t="n">
        <v>115</v>
      </c>
      <c r="G9" s="21" t="n">
        <v>109</v>
      </c>
      <c r="H9" s="21" t="n">
        <v>104</v>
      </c>
      <c r="I9" s="21" t="n">
        <v>79</v>
      </c>
      <c r="J9" s="21" t="n">
        <v>106</v>
      </c>
      <c r="K9" s="21" t="n">
        <v>87</v>
      </c>
      <c r="L9" s="21" t="n">
        <v>847</v>
      </c>
      <c r="M9" s="21" t="n">
        <v>3</v>
      </c>
      <c r="N9" s="21" t="n">
        <v>9</v>
      </c>
      <c r="O9" s="21" t="n">
        <f aca="false">SUM(D9:K9)</f>
        <v>859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f aca="false">SUM(P9:Z9)</f>
        <v>0</v>
      </c>
      <c r="AB9" s="22" t="n">
        <f aca="false">O9+AA9</f>
        <v>859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99</v>
      </c>
      <c r="E10" s="16" t="n">
        <v>76</v>
      </c>
      <c r="F10" s="16" t="n">
        <v>102</v>
      </c>
      <c r="G10" s="16" t="n">
        <v>109</v>
      </c>
      <c r="H10" s="16" t="n">
        <v>98</v>
      </c>
      <c r="I10" s="16" t="n">
        <v>80</v>
      </c>
      <c r="J10" s="16" t="n">
        <v>102</v>
      </c>
      <c r="K10" s="16" t="n">
        <v>102</v>
      </c>
      <c r="L10" s="16" t="n">
        <v>741</v>
      </c>
      <c r="M10" s="16" t="n">
        <v>4</v>
      </c>
      <c r="N10" s="16" t="n">
        <v>23</v>
      </c>
      <c r="O10" s="16" t="n">
        <f aca="false">SUM(D10:K10)</f>
        <v>768</v>
      </c>
      <c r="P10" s="16" t="n">
        <v>1</v>
      </c>
      <c r="Q10" s="16" t="n">
        <v>0</v>
      </c>
      <c r="R10" s="16" t="n">
        <v>1</v>
      </c>
      <c r="S10" s="16" t="n">
        <v>0</v>
      </c>
      <c r="T10" s="18" t="n">
        <v>2</v>
      </c>
      <c r="U10" s="18" t="n">
        <v>0</v>
      </c>
      <c r="V10" s="18" t="n">
        <v>5</v>
      </c>
      <c r="W10" s="18" t="n">
        <v>3</v>
      </c>
      <c r="X10" s="18" t="n">
        <v>1</v>
      </c>
      <c r="Y10" s="18" t="n">
        <v>5</v>
      </c>
      <c r="Z10" s="18" t="n">
        <v>11</v>
      </c>
      <c r="AA10" s="18" t="n">
        <f aca="false">SUM(P10:Z10)</f>
        <v>29</v>
      </c>
      <c r="AB10" s="18" t="n">
        <f aca="false">O10+AA10</f>
        <v>797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87</v>
      </c>
      <c r="E11" s="21" t="n">
        <v>85</v>
      </c>
      <c r="F11" s="21" t="n">
        <v>86</v>
      </c>
      <c r="G11" s="21" t="n">
        <v>74</v>
      </c>
      <c r="H11" s="21" t="n">
        <v>79</v>
      </c>
      <c r="I11" s="21" t="n">
        <v>81</v>
      </c>
      <c r="J11" s="21" t="n">
        <v>87</v>
      </c>
      <c r="K11" s="21" t="n">
        <v>78</v>
      </c>
      <c r="L11" s="21" t="n">
        <v>639</v>
      </c>
      <c r="M11" s="21" t="n">
        <v>2</v>
      </c>
      <c r="N11" s="21" t="n">
        <v>16</v>
      </c>
      <c r="O11" s="21" t="n">
        <f aca="false">SUM(D11:K11)</f>
        <v>657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657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74</v>
      </c>
      <c r="E12" s="16" t="n">
        <v>72</v>
      </c>
      <c r="F12" s="16" t="n">
        <v>71</v>
      </c>
      <c r="G12" s="16" t="n">
        <v>85</v>
      </c>
      <c r="H12" s="16" t="n">
        <v>64</v>
      </c>
      <c r="I12" s="16" t="n">
        <v>53</v>
      </c>
      <c r="J12" s="16" t="n">
        <v>70</v>
      </c>
      <c r="K12" s="16" t="n">
        <v>69</v>
      </c>
      <c r="L12" s="16" t="n">
        <v>548</v>
      </c>
      <c r="M12" s="16" t="n">
        <v>9</v>
      </c>
      <c r="N12" s="16" t="n">
        <v>1</v>
      </c>
      <c r="O12" s="16" t="n">
        <f aca="false">SUM(D12:K12)</f>
        <v>558</v>
      </c>
      <c r="P12" s="16" t="n">
        <v>2</v>
      </c>
      <c r="Q12" s="16" t="n">
        <v>0</v>
      </c>
      <c r="R12" s="16" t="n">
        <v>6</v>
      </c>
      <c r="S12" s="16" t="n">
        <v>2</v>
      </c>
      <c r="T12" s="18" t="n">
        <v>3</v>
      </c>
      <c r="U12" s="18" t="n">
        <v>0</v>
      </c>
      <c r="V12" s="18" t="n">
        <v>19</v>
      </c>
      <c r="W12" s="18" t="n">
        <v>4</v>
      </c>
      <c r="X12" s="18" t="n">
        <v>0</v>
      </c>
      <c r="Y12" s="18" t="n">
        <v>1</v>
      </c>
      <c r="Z12" s="18" t="n">
        <v>16</v>
      </c>
      <c r="AA12" s="18" t="n">
        <f aca="false">SUM(P12:Z12)</f>
        <v>53</v>
      </c>
      <c r="AB12" s="18" t="n">
        <f aca="false">O12+AA12</f>
        <v>611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70</v>
      </c>
      <c r="E13" s="21" t="n">
        <v>64</v>
      </c>
      <c r="F13" s="21" t="n">
        <v>67</v>
      </c>
      <c r="G13" s="21" t="n">
        <v>67</v>
      </c>
      <c r="H13" s="21" t="n">
        <v>52</v>
      </c>
      <c r="I13" s="21" t="n">
        <v>58</v>
      </c>
      <c r="J13" s="21" t="n">
        <v>49</v>
      </c>
      <c r="K13" s="21" t="n">
        <v>56</v>
      </c>
      <c r="L13" s="21" t="n">
        <v>478</v>
      </c>
      <c r="M13" s="21" t="n">
        <v>1</v>
      </c>
      <c r="N13" s="21" t="n">
        <v>4</v>
      </c>
      <c r="O13" s="21" t="n">
        <f aca="false">SUM(D13:K13)</f>
        <v>483</v>
      </c>
      <c r="P13" s="21" t="n">
        <v>6</v>
      </c>
      <c r="Q13" s="21" t="n">
        <v>0</v>
      </c>
      <c r="R13" s="21" t="n">
        <v>6</v>
      </c>
      <c r="S13" s="21" t="n">
        <v>1</v>
      </c>
      <c r="T13" s="22" t="n">
        <v>2</v>
      </c>
      <c r="U13" s="22" t="n">
        <v>0</v>
      </c>
      <c r="V13" s="22" t="n">
        <v>0</v>
      </c>
      <c r="W13" s="22" t="n">
        <v>4</v>
      </c>
      <c r="X13" s="22" t="n">
        <v>0</v>
      </c>
      <c r="Y13" s="22" t="n">
        <v>0</v>
      </c>
      <c r="Z13" s="22" t="n">
        <v>29</v>
      </c>
      <c r="AA13" s="22" t="n">
        <f aca="false">SUM(P13:Z13)</f>
        <v>48</v>
      </c>
      <c r="AB13" s="22" t="n">
        <f aca="false">O13+AA13</f>
        <v>531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93</v>
      </c>
      <c r="E14" s="16" t="n">
        <v>92</v>
      </c>
      <c r="F14" s="16" t="n">
        <v>92</v>
      </c>
      <c r="G14" s="16" t="n">
        <v>98</v>
      </c>
      <c r="H14" s="16" t="n">
        <v>79</v>
      </c>
      <c r="I14" s="16" t="n">
        <v>75</v>
      </c>
      <c r="J14" s="16" t="n">
        <v>85</v>
      </c>
      <c r="K14" s="16" t="n">
        <v>86</v>
      </c>
      <c r="L14" s="16" t="n">
        <v>650</v>
      </c>
      <c r="M14" s="16" t="n">
        <v>9</v>
      </c>
      <c r="N14" s="16" t="n">
        <v>41</v>
      </c>
      <c r="O14" s="16" t="n">
        <f aca="false">SUM(D14:K14)</f>
        <v>700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700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53</v>
      </c>
      <c r="E15" s="21" t="n">
        <v>55</v>
      </c>
      <c r="F15" s="21" t="n">
        <v>55</v>
      </c>
      <c r="G15" s="21" t="n">
        <v>62</v>
      </c>
      <c r="H15" s="21" t="n">
        <v>58</v>
      </c>
      <c r="I15" s="21" t="n">
        <v>50</v>
      </c>
      <c r="J15" s="21" t="n">
        <v>44</v>
      </c>
      <c r="K15" s="21" t="n">
        <v>51</v>
      </c>
      <c r="L15" s="21" t="n">
        <v>376</v>
      </c>
      <c r="M15" s="21" t="n">
        <v>23</v>
      </c>
      <c r="N15" s="21" t="n">
        <v>29</v>
      </c>
      <c r="O15" s="21" t="n">
        <f aca="false">SUM(D15:K15)</f>
        <v>428</v>
      </c>
      <c r="P15" s="21" t="n">
        <v>6</v>
      </c>
      <c r="Q15" s="21" t="n">
        <v>0</v>
      </c>
      <c r="R15" s="21" t="n">
        <v>11</v>
      </c>
      <c r="S15" s="21" t="n">
        <v>3</v>
      </c>
      <c r="T15" s="22" t="n">
        <v>13</v>
      </c>
      <c r="U15" s="22" t="n">
        <v>0</v>
      </c>
      <c r="V15" s="22" t="n">
        <v>22</v>
      </c>
      <c r="W15" s="22" t="n">
        <v>13</v>
      </c>
      <c r="X15" s="22" t="n">
        <v>1</v>
      </c>
      <c r="Y15" s="22" t="n">
        <v>2</v>
      </c>
      <c r="Z15" s="22" t="n">
        <v>111</v>
      </c>
      <c r="AA15" s="22" t="n">
        <f aca="false">SUM(P15:Z15)</f>
        <v>182</v>
      </c>
      <c r="AB15" s="22" t="n">
        <f aca="false">O15+AA15</f>
        <v>610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22</v>
      </c>
      <c r="E16" s="16" t="n">
        <v>134</v>
      </c>
      <c r="F16" s="16" t="n">
        <v>139</v>
      </c>
      <c r="G16" s="16" t="n">
        <v>143</v>
      </c>
      <c r="H16" s="16" t="n">
        <v>144</v>
      </c>
      <c r="I16" s="16" t="n">
        <v>130</v>
      </c>
      <c r="J16" s="16" t="n">
        <v>155</v>
      </c>
      <c r="K16" s="16" t="n">
        <v>147</v>
      </c>
      <c r="L16" s="16" t="n">
        <v>1080</v>
      </c>
      <c r="M16" s="16" t="n">
        <v>0</v>
      </c>
      <c r="N16" s="16" t="n">
        <v>34</v>
      </c>
      <c r="O16" s="16" t="n">
        <f aca="false">SUM(D16:K16)</f>
        <v>1114</v>
      </c>
      <c r="P16" s="16" t="n">
        <v>7</v>
      </c>
      <c r="Q16" s="16" t="n">
        <v>0</v>
      </c>
      <c r="R16" s="16" t="n">
        <v>3</v>
      </c>
      <c r="S16" s="16" t="n">
        <v>2</v>
      </c>
      <c r="T16" s="18" t="n">
        <v>6</v>
      </c>
      <c r="U16" s="18" t="n">
        <v>2</v>
      </c>
      <c r="V16" s="18" t="n">
        <v>5</v>
      </c>
      <c r="W16" s="18" t="n">
        <v>11</v>
      </c>
      <c r="X16" s="18" t="n">
        <v>1</v>
      </c>
      <c r="Y16" s="18" t="n">
        <v>4</v>
      </c>
      <c r="Z16" s="18" t="n">
        <v>95</v>
      </c>
      <c r="AA16" s="18" t="n">
        <f aca="false">SUM(P16:Z16)</f>
        <v>136</v>
      </c>
      <c r="AB16" s="18" t="n">
        <f aca="false">O16+AA16</f>
        <v>1250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67</v>
      </c>
      <c r="E17" s="21" t="n">
        <v>75</v>
      </c>
      <c r="F17" s="21" t="n">
        <v>63</v>
      </c>
      <c r="G17" s="21" t="n">
        <v>73</v>
      </c>
      <c r="H17" s="21" t="n">
        <v>59</v>
      </c>
      <c r="I17" s="21" t="n">
        <v>47</v>
      </c>
      <c r="J17" s="21" t="n">
        <v>64</v>
      </c>
      <c r="K17" s="21" t="n">
        <v>59</v>
      </c>
      <c r="L17" s="21" t="n">
        <v>462</v>
      </c>
      <c r="M17" s="21" t="n">
        <v>0</v>
      </c>
      <c r="N17" s="21" t="n">
        <v>45</v>
      </c>
      <c r="O17" s="21" t="n">
        <f aca="false">SUM(D17:K17)</f>
        <v>507</v>
      </c>
      <c r="P17" s="21" t="n">
        <v>3</v>
      </c>
      <c r="Q17" s="21" t="n">
        <v>0</v>
      </c>
      <c r="R17" s="21" t="n">
        <v>3</v>
      </c>
      <c r="S17" s="21" t="n">
        <v>0</v>
      </c>
      <c r="T17" s="22" t="n">
        <v>6</v>
      </c>
      <c r="U17" s="22" t="n">
        <v>0</v>
      </c>
      <c r="V17" s="22" t="n">
        <v>0</v>
      </c>
      <c r="W17" s="22" t="n">
        <v>5</v>
      </c>
      <c r="X17" s="22" t="n">
        <v>0</v>
      </c>
      <c r="Y17" s="22" t="n">
        <v>7</v>
      </c>
      <c r="Z17" s="22" t="n">
        <v>54</v>
      </c>
      <c r="AA17" s="22" t="n">
        <f aca="false">SUM(P17:Z17)</f>
        <v>78</v>
      </c>
      <c r="AB17" s="22" t="n">
        <f aca="false">O17+AA17</f>
        <v>585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59</v>
      </c>
      <c r="E18" s="16" t="n">
        <v>49</v>
      </c>
      <c r="F18" s="16" t="n">
        <v>51</v>
      </c>
      <c r="G18" s="16" t="n">
        <v>53</v>
      </c>
      <c r="H18" s="16" t="n">
        <v>43</v>
      </c>
      <c r="I18" s="16" t="n">
        <v>44</v>
      </c>
      <c r="J18" s="16" t="n">
        <v>50</v>
      </c>
      <c r="K18" s="16" t="n">
        <v>58</v>
      </c>
      <c r="L18" s="16" t="n">
        <v>367</v>
      </c>
      <c r="M18" s="16" t="n">
        <v>1</v>
      </c>
      <c r="N18" s="16" t="n">
        <v>39</v>
      </c>
      <c r="O18" s="16" t="n">
        <f aca="false">SUM(D18:K18)</f>
        <v>407</v>
      </c>
      <c r="P18" s="16" t="n">
        <v>0</v>
      </c>
      <c r="Q18" s="16" t="n">
        <v>0</v>
      </c>
      <c r="R18" s="16" t="n">
        <v>1</v>
      </c>
      <c r="S18" s="16" t="n">
        <v>0</v>
      </c>
      <c r="T18" s="18" t="n">
        <v>10</v>
      </c>
      <c r="U18" s="18" t="n">
        <v>0</v>
      </c>
      <c r="V18" s="18" t="n">
        <v>10</v>
      </c>
      <c r="W18" s="18" t="n">
        <v>7</v>
      </c>
      <c r="X18" s="18" t="n">
        <v>1</v>
      </c>
      <c r="Y18" s="18" t="n">
        <v>2</v>
      </c>
      <c r="Z18" s="18" t="n">
        <v>22</v>
      </c>
      <c r="AA18" s="18" t="n">
        <f aca="false">SUM(P18:Z18)</f>
        <v>53</v>
      </c>
      <c r="AB18" s="18" t="n">
        <f aca="false">O18+AA18</f>
        <v>460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34</v>
      </c>
      <c r="E19" s="21" t="n">
        <v>129</v>
      </c>
      <c r="F19" s="21" t="n">
        <v>135</v>
      </c>
      <c r="G19" s="21" t="n">
        <v>132</v>
      </c>
      <c r="H19" s="21" t="n">
        <v>127</v>
      </c>
      <c r="I19" s="21" t="n">
        <v>117</v>
      </c>
      <c r="J19" s="21" t="n">
        <v>127</v>
      </c>
      <c r="K19" s="21" t="n">
        <v>121</v>
      </c>
      <c r="L19" s="21" t="n">
        <v>980</v>
      </c>
      <c r="M19" s="21" t="n">
        <v>1</v>
      </c>
      <c r="N19" s="21" t="n">
        <v>41</v>
      </c>
      <c r="O19" s="21" t="n">
        <f aca="false">SUM(D19:K19)</f>
        <v>1022</v>
      </c>
      <c r="P19" s="21" t="n">
        <v>1</v>
      </c>
      <c r="Q19" s="21" t="n">
        <v>0</v>
      </c>
      <c r="R19" s="21" t="n">
        <v>0</v>
      </c>
      <c r="S19" s="21" t="n">
        <v>0</v>
      </c>
      <c r="T19" s="22" t="n">
        <v>4</v>
      </c>
      <c r="U19" s="22" t="n">
        <v>0</v>
      </c>
      <c r="V19" s="22" t="n">
        <v>6</v>
      </c>
      <c r="W19" s="22" t="n">
        <v>2</v>
      </c>
      <c r="X19" s="22" t="n">
        <v>0</v>
      </c>
      <c r="Y19" s="22" t="n">
        <v>1</v>
      </c>
      <c r="Z19" s="22" t="n">
        <v>5</v>
      </c>
      <c r="AA19" s="22" t="n">
        <f aca="false">SUM(P19:Z19)</f>
        <v>19</v>
      </c>
      <c r="AB19" s="22" t="n">
        <f aca="false">O19+AA19</f>
        <v>1041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188</v>
      </c>
      <c r="E20" s="16" t="n">
        <v>181</v>
      </c>
      <c r="F20" s="16" t="n">
        <v>199</v>
      </c>
      <c r="G20" s="16" t="n">
        <v>197</v>
      </c>
      <c r="H20" s="16" t="n">
        <v>182</v>
      </c>
      <c r="I20" s="16" t="n">
        <v>184</v>
      </c>
      <c r="J20" s="16" t="n">
        <v>196</v>
      </c>
      <c r="K20" s="16" t="n">
        <v>187</v>
      </c>
      <c r="L20" s="16" t="n">
        <v>1462</v>
      </c>
      <c r="M20" s="16" t="n">
        <v>0</v>
      </c>
      <c r="N20" s="16" t="n">
        <v>52</v>
      </c>
      <c r="O20" s="16" t="n">
        <f aca="false">SUM(D20:K20)</f>
        <v>1514</v>
      </c>
      <c r="P20" s="16" t="n">
        <v>4</v>
      </c>
      <c r="Q20" s="16" t="n">
        <v>0</v>
      </c>
      <c r="R20" s="16" t="n">
        <v>10</v>
      </c>
      <c r="S20" s="16" t="n">
        <v>0</v>
      </c>
      <c r="T20" s="18" t="n">
        <v>14</v>
      </c>
      <c r="U20" s="18" t="n">
        <v>0</v>
      </c>
      <c r="V20" s="18" t="n">
        <v>3</v>
      </c>
      <c r="W20" s="18" t="n">
        <v>2</v>
      </c>
      <c r="X20" s="18" t="n">
        <v>1</v>
      </c>
      <c r="Y20" s="18" t="n">
        <v>0</v>
      </c>
      <c r="Z20" s="18" t="n">
        <v>12</v>
      </c>
      <c r="AA20" s="18" t="n">
        <f aca="false">SUM(P20:Z20)</f>
        <v>46</v>
      </c>
      <c r="AB20" s="18" t="n">
        <f aca="false">O20+AA20</f>
        <v>1560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84</v>
      </c>
      <c r="E21" s="21" t="n">
        <v>76</v>
      </c>
      <c r="F21" s="21" t="n">
        <v>86</v>
      </c>
      <c r="G21" s="21" t="n">
        <v>87</v>
      </c>
      <c r="H21" s="21" t="n">
        <v>81</v>
      </c>
      <c r="I21" s="21" t="n">
        <v>88</v>
      </c>
      <c r="J21" s="21" t="n">
        <v>86</v>
      </c>
      <c r="K21" s="21" t="n">
        <v>76</v>
      </c>
      <c r="L21" s="21" t="n">
        <v>623</v>
      </c>
      <c r="M21" s="21" t="n">
        <v>0</v>
      </c>
      <c r="N21" s="21" t="n">
        <v>41</v>
      </c>
      <c r="O21" s="21" t="n">
        <f aca="false">SUM(D21:K21)</f>
        <v>664</v>
      </c>
      <c r="P21" s="21" t="n">
        <v>4</v>
      </c>
      <c r="Q21" s="21" t="n">
        <v>0</v>
      </c>
      <c r="R21" s="21" t="n">
        <v>10</v>
      </c>
      <c r="S21" s="21" t="n">
        <v>3</v>
      </c>
      <c r="T21" s="22" t="n">
        <v>5</v>
      </c>
      <c r="U21" s="22" t="n">
        <v>0</v>
      </c>
      <c r="V21" s="22" t="n">
        <v>8</v>
      </c>
      <c r="W21" s="22" t="n">
        <v>13</v>
      </c>
      <c r="X21" s="22" t="n">
        <v>0</v>
      </c>
      <c r="Y21" s="22" t="n">
        <v>5</v>
      </c>
      <c r="Z21" s="22" t="n">
        <v>57</v>
      </c>
      <c r="AA21" s="22" t="n">
        <f aca="false">SUM(P21:Z21)</f>
        <v>105</v>
      </c>
      <c r="AB21" s="22" t="n">
        <f aca="false">O21+AA21</f>
        <v>769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86</v>
      </c>
      <c r="E22" s="16" t="n">
        <v>96</v>
      </c>
      <c r="F22" s="16" t="n">
        <v>87</v>
      </c>
      <c r="G22" s="16" t="n">
        <v>86</v>
      </c>
      <c r="H22" s="16" t="n">
        <v>77</v>
      </c>
      <c r="I22" s="16" t="n">
        <v>83</v>
      </c>
      <c r="J22" s="16" t="n">
        <v>88</v>
      </c>
      <c r="K22" s="16" t="n">
        <v>83</v>
      </c>
      <c r="L22" s="16" t="n">
        <v>534</v>
      </c>
      <c r="M22" s="16" t="n">
        <v>2</v>
      </c>
      <c r="N22" s="16" t="n">
        <v>150</v>
      </c>
      <c r="O22" s="16" t="n">
        <f aca="false">SUM(D22:K22)</f>
        <v>686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686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222</v>
      </c>
      <c r="E23" s="21" t="n">
        <v>189</v>
      </c>
      <c r="F23" s="21" t="n">
        <v>187</v>
      </c>
      <c r="G23" s="21" t="n">
        <v>190</v>
      </c>
      <c r="H23" s="21" t="n">
        <v>160</v>
      </c>
      <c r="I23" s="21" t="n">
        <v>162</v>
      </c>
      <c r="J23" s="21" t="n">
        <v>193</v>
      </c>
      <c r="K23" s="21" t="n">
        <v>194</v>
      </c>
      <c r="L23" s="21" t="n">
        <v>1488</v>
      </c>
      <c r="M23" s="21" t="n">
        <v>3</v>
      </c>
      <c r="N23" s="21" t="n">
        <v>6</v>
      </c>
      <c r="O23" s="21" t="n">
        <f aca="false">SUM(D23:K23)</f>
        <v>1497</v>
      </c>
      <c r="P23" s="21" t="n">
        <v>15</v>
      </c>
      <c r="Q23" s="21" t="n">
        <v>0</v>
      </c>
      <c r="R23" s="21" t="n">
        <v>22</v>
      </c>
      <c r="S23" s="21" t="n">
        <v>1</v>
      </c>
      <c r="T23" s="22" t="n">
        <v>20</v>
      </c>
      <c r="U23" s="22" t="n">
        <v>0</v>
      </c>
      <c r="V23" s="22" t="n">
        <v>0</v>
      </c>
      <c r="W23" s="22" t="n">
        <v>3</v>
      </c>
      <c r="X23" s="22" t="n">
        <v>0</v>
      </c>
      <c r="Y23" s="22" t="n">
        <v>0</v>
      </c>
      <c r="Z23" s="22" t="n">
        <v>52</v>
      </c>
      <c r="AA23" s="22" t="n">
        <f aca="false">SUM(P23:Z23)</f>
        <v>113</v>
      </c>
      <c r="AB23" s="22" t="n">
        <f aca="false">O23+AA23</f>
        <v>1610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87</v>
      </c>
      <c r="E24" s="16" t="n">
        <v>79</v>
      </c>
      <c r="F24" s="16" t="n">
        <v>85</v>
      </c>
      <c r="G24" s="16" t="n">
        <v>92</v>
      </c>
      <c r="H24" s="16" t="n">
        <v>95</v>
      </c>
      <c r="I24" s="16" t="n">
        <v>80</v>
      </c>
      <c r="J24" s="16" t="n">
        <v>108</v>
      </c>
      <c r="K24" s="16" t="n">
        <v>102</v>
      </c>
      <c r="L24" s="16" t="n">
        <v>723</v>
      </c>
      <c r="M24" s="16" t="n">
        <v>3</v>
      </c>
      <c r="N24" s="16" t="n">
        <v>2</v>
      </c>
      <c r="O24" s="16" t="n">
        <f aca="false">SUM(D24:K24)</f>
        <v>728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728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197</v>
      </c>
      <c r="E25" s="21" t="n">
        <v>178</v>
      </c>
      <c r="F25" s="21" t="n">
        <v>181</v>
      </c>
      <c r="G25" s="21" t="n">
        <v>182</v>
      </c>
      <c r="H25" s="21" t="n">
        <v>181</v>
      </c>
      <c r="I25" s="21" t="n">
        <v>156</v>
      </c>
      <c r="J25" s="21" t="n">
        <v>167</v>
      </c>
      <c r="K25" s="21" t="n">
        <v>147</v>
      </c>
      <c r="L25" s="21" t="n">
        <v>1346</v>
      </c>
      <c r="M25" s="21" t="n">
        <v>6</v>
      </c>
      <c r="N25" s="21" t="n">
        <v>37</v>
      </c>
      <c r="O25" s="21" t="n">
        <f aca="false">SUM(D25:K25)</f>
        <v>1389</v>
      </c>
      <c r="P25" s="21" t="n">
        <v>3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9</v>
      </c>
      <c r="AA25" s="22" t="n">
        <f aca="false">SUM(P25:Z25)</f>
        <v>12</v>
      </c>
      <c r="AB25" s="22" t="n">
        <f aca="false">O25+AA25</f>
        <v>1401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12</v>
      </c>
      <c r="E26" s="16" t="n">
        <v>105</v>
      </c>
      <c r="F26" s="16" t="n">
        <v>102</v>
      </c>
      <c r="G26" s="16" t="n">
        <v>96</v>
      </c>
      <c r="H26" s="16" t="n">
        <v>86</v>
      </c>
      <c r="I26" s="16" t="n">
        <v>81</v>
      </c>
      <c r="J26" s="16" t="n">
        <v>103</v>
      </c>
      <c r="K26" s="16" t="n">
        <v>107</v>
      </c>
      <c r="L26" s="16" t="n">
        <v>766</v>
      </c>
      <c r="M26" s="16" t="n">
        <v>1</v>
      </c>
      <c r="N26" s="16" t="n">
        <v>25</v>
      </c>
      <c r="O26" s="16" t="n">
        <f aca="false">SUM(D26:K26)</f>
        <v>792</v>
      </c>
      <c r="P26" s="16" t="n">
        <v>11</v>
      </c>
      <c r="Q26" s="16" t="n">
        <v>0</v>
      </c>
      <c r="R26" s="16" t="n">
        <v>33</v>
      </c>
      <c r="S26" s="16" t="n">
        <v>0</v>
      </c>
      <c r="T26" s="18" t="n">
        <v>30</v>
      </c>
      <c r="U26" s="18" t="n">
        <v>0</v>
      </c>
      <c r="V26" s="18" t="n">
        <v>0</v>
      </c>
      <c r="W26" s="18" t="n">
        <v>7</v>
      </c>
      <c r="X26" s="18" t="n">
        <v>0</v>
      </c>
      <c r="Y26" s="18" t="n">
        <v>22</v>
      </c>
      <c r="Z26" s="18" t="n">
        <v>50</v>
      </c>
      <c r="AA26" s="18" t="n">
        <f aca="false">SUM(P26:Z26)</f>
        <v>153</v>
      </c>
      <c r="AB26" s="18" t="n">
        <f aca="false">O26+AA26</f>
        <v>945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126</v>
      </c>
      <c r="E27" s="21" t="n">
        <v>120</v>
      </c>
      <c r="F27" s="21" t="n">
        <v>139</v>
      </c>
      <c r="G27" s="21" t="n">
        <v>148</v>
      </c>
      <c r="H27" s="21" t="n">
        <v>120</v>
      </c>
      <c r="I27" s="21" t="n">
        <v>118</v>
      </c>
      <c r="J27" s="21" t="n">
        <v>134</v>
      </c>
      <c r="K27" s="21" t="n">
        <v>148</v>
      </c>
      <c r="L27" s="21" t="n">
        <v>1025</v>
      </c>
      <c r="M27" s="21" t="n">
        <v>4</v>
      </c>
      <c r="N27" s="21" t="n">
        <v>24</v>
      </c>
      <c r="O27" s="21" t="n">
        <f aca="false">SUM(D27:K27)</f>
        <v>1053</v>
      </c>
      <c r="P27" s="21" t="n">
        <v>4</v>
      </c>
      <c r="Q27" s="21" t="n">
        <v>0</v>
      </c>
      <c r="R27" s="21" t="n">
        <v>22</v>
      </c>
      <c r="S27" s="21" t="n">
        <v>0</v>
      </c>
      <c r="T27" s="22" t="n">
        <v>7</v>
      </c>
      <c r="U27" s="22" t="n">
        <v>0</v>
      </c>
      <c r="V27" s="22" t="n">
        <v>2</v>
      </c>
      <c r="W27" s="22" t="n">
        <v>4</v>
      </c>
      <c r="X27" s="22" t="n">
        <v>1</v>
      </c>
      <c r="Y27" s="22" t="n">
        <v>6</v>
      </c>
      <c r="Z27" s="22" t="n">
        <v>95</v>
      </c>
      <c r="AA27" s="22" t="n">
        <f aca="false">SUM(P27:Z27)</f>
        <v>141</v>
      </c>
      <c r="AB27" s="22" t="n">
        <f aca="false">O27+AA27</f>
        <v>1194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181</v>
      </c>
      <c r="E28" s="16" t="n">
        <v>171</v>
      </c>
      <c r="F28" s="16" t="n">
        <v>190</v>
      </c>
      <c r="G28" s="16" t="n">
        <v>187</v>
      </c>
      <c r="H28" s="16" t="n">
        <v>157</v>
      </c>
      <c r="I28" s="16" t="n">
        <v>171</v>
      </c>
      <c r="J28" s="16" t="n">
        <v>184</v>
      </c>
      <c r="K28" s="16" t="n">
        <v>191</v>
      </c>
      <c r="L28" s="16" t="n">
        <v>1400</v>
      </c>
      <c r="M28" s="16" t="n">
        <v>13</v>
      </c>
      <c r="N28" s="16" t="n">
        <v>19</v>
      </c>
      <c r="O28" s="16" t="n">
        <f aca="false">SUM(D28:K28)</f>
        <v>1432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1432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135</v>
      </c>
      <c r="E29" s="21" t="n">
        <v>109</v>
      </c>
      <c r="F29" s="21" t="n">
        <v>183</v>
      </c>
      <c r="G29" s="21" t="n">
        <v>178</v>
      </c>
      <c r="H29" s="21" t="n">
        <v>142</v>
      </c>
      <c r="I29" s="21" t="n">
        <v>126</v>
      </c>
      <c r="J29" s="21" t="n">
        <v>221</v>
      </c>
      <c r="K29" s="21" t="n">
        <v>215</v>
      </c>
      <c r="L29" s="21" t="n">
        <v>1309</v>
      </c>
      <c r="M29" s="21" t="n">
        <v>0</v>
      </c>
      <c r="N29" s="21" t="n">
        <v>0</v>
      </c>
      <c r="O29" s="21" t="n">
        <f aca="false">SUM(D29:K29)</f>
        <v>1309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1309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110</v>
      </c>
      <c r="E30" s="16" t="n">
        <v>100</v>
      </c>
      <c r="F30" s="16" t="n">
        <v>108</v>
      </c>
      <c r="G30" s="16" t="n">
        <v>120</v>
      </c>
      <c r="H30" s="16" t="n">
        <v>106</v>
      </c>
      <c r="I30" s="16" t="n">
        <v>101</v>
      </c>
      <c r="J30" s="16" t="n">
        <v>122</v>
      </c>
      <c r="K30" s="16" t="n">
        <v>104</v>
      </c>
      <c r="L30" s="16" t="n">
        <v>863</v>
      </c>
      <c r="M30" s="16" t="n">
        <v>5</v>
      </c>
      <c r="N30" s="16" t="n">
        <v>3</v>
      </c>
      <c r="O30" s="16" t="n">
        <f aca="false">SUM(D30:K30)</f>
        <v>871</v>
      </c>
      <c r="P30" s="16" t="n">
        <v>8</v>
      </c>
      <c r="Q30" s="16" t="n">
        <v>0</v>
      </c>
      <c r="R30" s="16" t="n">
        <v>19</v>
      </c>
      <c r="S30" s="16" t="n">
        <v>4</v>
      </c>
      <c r="T30" s="18" t="n">
        <v>19</v>
      </c>
      <c r="U30" s="18" t="n">
        <v>0</v>
      </c>
      <c r="V30" s="18" t="n">
        <v>8</v>
      </c>
      <c r="W30" s="18" t="n">
        <v>1</v>
      </c>
      <c r="X30" s="18" t="n">
        <v>1</v>
      </c>
      <c r="Y30" s="18" t="n">
        <v>2</v>
      </c>
      <c r="Z30" s="18" t="n">
        <v>36</v>
      </c>
      <c r="AA30" s="18" t="n">
        <f aca="false">SUM(P30:Z30)</f>
        <v>98</v>
      </c>
      <c r="AB30" s="18" t="n">
        <f aca="false">O30+AA30</f>
        <v>969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00</v>
      </c>
      <c r="E31" s="21" t="n">
        <v>84</v>
      </c>
      <c r="F31" s="21" t="n">
        <v>124</v>
      </c>
      <c r="G31" s="21" t="n">
        <v>113</v>
      </c>
      <c r="H31" s="21" t="n">
        <v>93</v>
      </c>
      <c r="I31" s="21" t="n">
        <v>86</v>
      </c>
      <c r="J31" s="21" t="n">
        <v>126</v>
      </c>
      <c r="K31" s="21" t="n">
        <v>110</v>
      </c>
      <c r="L31" s="21" t="n">
        <v>824</v>
      </c>
      <c r="M31" s="21" t="n">
        <v>7</v>
      </c>
      <c r="N31" s="21" t="n">
        <v>5</v>
      </c>
      <c r="O31" s="21" t="n">
        <f aca="false">SUM(D31:K31)</f>
        <v>836</v>
      </c>
      <c r="P31" s="21" t="n">
        <v>3</v>
      </c>
      <c r="Q31" s="21" t="n">
        <v>0</v>
      </c>
      <c r="R31" s="21" t="n">
        <v>3</v>
      </c>
      <c r="S31" s="21" t="n">
        <v>0</v>
      </c>
      <c r="T31" s="22" t="n">
        <v>12</v>
      </c>
      <c r="U31" s="22" t="n">
        <v>0</v>
      </c>
      <c r="V31" s="22" t="n">
        <v>2</v>
      </c>
      <c r="W31" s="22" t="n">
        <v>0</v>
      </c>
      <c r="X31" s="22" t="n">
        <v>0</v>
      </c>
      <c r="Y31" s="22" t="n">
        <v>0</v>
      </c>
      <c r="Z31" s="22" t="n">
        <v>9</v>
      </c>
      <c r="AA31" s="22" t="n">
        <f aca="false">SUM(P31:Z31)</f>
        <v>29</v>
      </c>
      <c r="AB31" s="22" t="n">
        <f aca="false">O31+AA31</f>
        <v>865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135</v>
      </c>
      <c r="E32" s="16" t="n">
        <v>127</v>
      </c>
      <c r="F32" s="16" t="n">
        <v>144</v>
      </c>
      <c r="G32" s="16" t="n">
        <v>150</v>
      </c>
      <c r="H32" s="16" t="n">
        <v>132</v>
      </c>
      <c r="I32" s="16" t="n">
        <v>121</v>
      </c>
      <c r="J32" s="16" t="n">
        <v>157</v>
      </c>
      <c r="K32" s="16" t="n">
        <v>157</v>
      </c>
      <c r="L32" s="16" t="n">
        <v>1106</v>
      </c>
      <c r="M32" s="16" t="n">
        <v>6</v>
      </c>
      <c r="N32" s="16" t="n">
        <v>11</v>
      </c>
      <c r="O32" s="16" t="n">
        <f aca="false">SUM(D32:K32)</f>
        <v>1123</v>
      </c>
      <c r="P32" s="16" t="n">
        <v>2</v>
      </c>
      <c r="Q32" s="16" t="n">
        <v>0</v>
      </c>
      <c r="R32" s="16" t="n">
        <v>2</v>
      </c>
      <c r="S32" s="16" t="n">
        <v>0</v>
      </c>
      <c r="T32" s="18" t="n">
        <v>2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6</v>
      </c>
      <c r="AB32" s="18" t="n">
        <f aca="false">O32+AA32</f>
        <v>1129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129</v>
      </c>
      <c r="E33" s="21" t="n">
        <v>117</v>
      </c>
      <c r="F33" s="21" t="n">
        <v>133</v>
      </c>
      <c r="G33" s="21" t="n">
        <v>145</v>
      </c>
      <c r="H33" s="21" t="n">
        <v>147</v>
      </c>
      <c r="I33" s="21" t="n">
        <v>127</v>
      </c>
      <c r="J33" s="21" t="n">
        <v>155</v>
      </c>
      <c r="K33" s="21" t="n">
        <v>161</v>
      </c>
      <c r="L33" s="21" t="n">
        <v>1112</v>
      </c>
      <c r="M33" s="21" t="n">
        <v>1</v>
      </c>
      <c r="N33" s="21" t="n">
        <v>1</v>
      </c>
      <c r="O33" s="21" t="n">
        <f aca="false">SUM(D33:K33)</f>
        <v>1114</v>
      </c>
      <c r="P33" s="21" t="n">
        <v>7</v>
      </c>
      <c r="Q33" s="21" t="n">
        <v>0</v>
      </c>
      <c r="R33" s="21" t="n">
        <v>5</v>
      </c>
      <c r="S33" s="21" t="n">
        <v>1</v>
      </c>
      <c r="T33" s="22" t="n">
        <v>11</v>
      </c>
      <c r="U33" s="22" t="n">
        <v>2</v>
      </c>
      <c r="V33" s="22" t="n">
        <v>0</v>
      </c>
      <c r="W33" s="22" t="n">
        <v>0</v>
      </c>
      <c r="X33" s="22" t="n">
        <v>0</v>
      </c>
      <c r="Y33" s="22" t="n">
        <v>1</v>
      </c>
      <c r="Z33" s="22" t="n">
        <v>62</v>
      </c>
      <c r="AA33" s="22" t="n">
        <f aca="false">SUM(P33:Z33)</f>
        <v>89</v>
      </c>
      <c r="AB33" s="22" t="n">
        <f aca="false">O33+AA33</f>
        <v>1203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192</v>
      </c>
      <c r="E34" s="16" t="n">
        <v>169</v>
      </c>
      <c r="F34" s="16" t="n">
        <v>246</v>
      </c>
      <c r="G34" s="16" t="n">
        <v>253</v>
      </c>
      <c r="H34" s="16" t="n">
        <v>179</v>
      </c>
      <c r="I34" s="16" t="n">
        <v>166</v>
      </c>
      <c r="J34" s="16" t="n">
        <v>252</v>
      </c>
      <c r="K34" s="16" t="n">
        <v>234</v>
      </c>
      <c r="L34" s="16" t="n">
        <v>1690</v>
      </c>
      <c r="M34" s="16" t="n">
        <v>0</v>
      </c>
      <c r="N34" s="16" t="n">
        <v>1</v>
      </c>
      <c r="O34" s="16" t="n">
        <f aca="false">SUM(D34:K34)</f>
        <v>1691</v>
      </c>
      <c r="P34" s="16" t="n">
        <v>14</v>
      </c>
      <c r="Q34" s="16" t="n">
        <v>0</v>
      </c>
      <c r="R34" s="16" t="n">
        <v>8</v>
      </c>
      <c r="S34" s="16" t="n">
        <v>1</v>
      </c>
      <c r="T34" s="18" t="n">
        <v>13</v>
      </c>
      <c r="U34" s="18" t="n">
        <v>0</v>
      </c>
      <c r="V34" s="18" t="n">
        <v>7</v>
      </c>
      <c r="W34" s="18" t="n">
        <v>3</v>
      </c>
      <c r="X34" s="18" t="n">
        <v>1</v>
      </c>
      <c r="Y34" s="18" t="n">
        <v>5</v>
      </c>
      <c r="Z34" s="18" t="n">
        <v>75</v>
      </c>
      <c r="AA34" s="18" t="n">
        <f aca="false">SUM(P34:Z34)</f>
        <v>127</v>
      </c>
      <c r="AB34" s="18" t="n">
        <f aca="false">O34+AA34</f>
        <v>1818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36</v>
      </c>
      <c r="E35" s="21" t="n">
        <v>122</v>
      </c>
      <c r="F35" s="21" t="n">
        <v>132</v>
      </c>
      <c r="G35" s="21" t="n">
        <v>144</v>
      </c>
      <c r="H35" s="21" t="n">
        <v>120</v>
      </c>
      <c r="I35" s="21" t="n">
        <v>125</v>
      </c>
      <c r="J35" s="21" t="n">
        <v>130</v>
      </c>
      <c r="K35" s="21" t="n">
        <v>136</v>
      </c>
      <c r="L35" s="21" t="n">
        <v>1033</v>
      </c>
      <c r="M35" s="21" t="n">
        <v>0</v>
      </c>
      <c r="N35" s="21" t="n">
        <v>12</v>
      </c>
      <c r="O35" s="21" t="n">
        <f aca="false">SUM(D35:K35)</f>
        <v>1045</v>
      </c>
      <c r="P35" s="21" t="n">
        <v>4</v>
      </c>
      <c r="Q35" s="21" t="n">
        <v>0</v>
      </c>
      <c r="R35" s="21" t="n">
        <v>9</v>
      </c>
      <c r="S35" s="21" t="n">
        <v>2</v>
      </c>
      <c r="T35" s="22" t="n">
        <v>4</v>
      </c>
      <c r="U35" s="22" t="n">
        <v>1</v>
      </c>
      <c r="V35" s="22" t="n">
        <v>9</v>
      </c>
      <c r="W35" s="22" t="n">
        <v>6</v>
      </c>
      <c r="X35" s="22" t="n">
        <v>3</v>
      </c>
      <c r="Y35" s="22" t="n">
        <v>0</v>
      </c>
      <c r="Z35" s="22" t="n">
        <v>11</v>
      </c>
      <c r="AA35" s="22" t="n">
        <f aca="false">SUM(P35:Z35)</f>
        <v>49</v>
      </c>
      <c r="AB35" s="22" t="n">
        <f aca="false">O35+AA35</f>
        <v>109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227</v>
      </c>
      <c r="E36" s="16" t="n">
        <v>215</v>
      </c>
      <c r="F36" s="16" t="n">
        <v>207</v>
      </c>
      <c r="G36" s="16" t="n">
        <v>222</v>
      </c>
      <c r="H36" s="16" t="n">
        <v>185</v>
      </c>
      <c r="I36" s="16" t="n">
        <v>186</v>
      </c>
      <c r="J36" s="16" t="n">
        <v>230</v>
      </c>
      <c r="K36" s="16" t="n">
        <v>222</v>
      </c>
      <c r="L36" s="16" t="n">
        <v>1694</v>
      </c>
      <c r="M36" s="16" t="n">
        <v>0</v>
      </c>
      <c r="N36" s="16" t="n">
        <v>0</v>
      </c>
      <c r="O36" s="16" t="n">
        <f aca="false">SUM(D36:K36)</f>
        <v>1694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1694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195</v>
      </c>
      <c r="E37" s="21" t="n">
        <v>149</v>
      </c>
      <c r="F37" s="21" t="n">
        <v>177</v>
      </c>
      <c r="G37" s="21" t="n">
        <v>180</v>
      </c>
      <c r="H37" s="21" t="n">
        <v>160</v>
      </c>
      <c r="I37" s="21" t="n">
        <v>154</v>
      </c>
      <c r="J37" s="21" t="n">
        <v>193</v>
      </c>
      <c r="K37" s="21" t="n">
        <v>195</v>
      </c>
      <c r="L37" s="21" t="n">
        <v>1287</v>
      </c>
      <c r="M37" s="21" t="n">
        <v>41</v>
      </c>
      <c r="N37" s="21" t="n">
        <v>75</v>
      </c>
      <c r="O37" s="21" t="n">
        <f aca="false">SUM(D37:K37)</f>
        <v>1403</v>
      </c>
      <c r="P37" s="21" t="n">
        <v>20</v>
      </c>
      <c r="Q37" s="21" t="n">
        <v>0</v>
      </c>
      <c r="R37" s="21" t="n">
        <v>19</v>
      </c>
      <c r="S37" s="21" t="n">
        <v>0</v>
      </c>
      <c r="T37" s="22" t="n">
        <v>26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51</v>
      </c>
      <c r="AA37" s="22" t="n">
        <f aca="false">SUM(P37:Z37)</f>
        <v>116</v>
      </c>
      <c r="AB37" s="22" t="n">
        <f aca="false">O37+AA37</f>
        <v>1519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323</v>
      </c>
      <c r="E38" s="16" t="n">
        <v>278</v>
      </c>
      <c r="F38" s="16" t="n">
        <v>332</v>
      </c>
      <c r="G38" s="16" t="n">
        <v>308</v>
      </c>
      <c r="H38" s="16" t="n">
        <v>281</v>
      </c>
      <c r="I38" s="16" t="n">
        <v>275</v>
      </c>
      <c r="J38" s="16" t="n">
        <v>317</v>
      </c>
      <c r="K38" s="16" t="n">
        <v>331</v>
      </c>
      <c r="L38" s="16" t="n">
        <v>2394</v>
      </c>
      <c r="M38" s="16" t="n">
        <v>23</v>
      </c>
      <c r="N38" s="16" t="n">
        <v>28</v>
      </c>
      <c r="O38" s="16" t="n">
        <f aca="false">SUM(D38:K38)</f>
        <v>2445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2445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142</v>
      </c>
      <c r="E39" s="21" t="n">
        <v>121</v>
      </c>
      <c r="F39" s="21" t="n">
        <v>151</v>
      </c>
      <c r="G39" s="21" t="n">
        <v>149</v>
      </c>
      <c r="H39" s="21" t="n">
        <v>139</v>
      </c>
      <c r="I39" s="21" t="n">
        <v>117</v>
      </c>
      <c r="J39" s="21" t="n">
        <v>160</v>
      </c>
      <c r="K39" s="21" t="n">
        <v>166</v>
      </c>
      <c r="L39" s="21" t="n">
        <v>1135</v>
      </c>
      <c r="M39" s="21" t="n">
        <v>4</v>
      </c>
      <c r="N39" s="21" t="n">
        <v>6</v>
      </c>
      <c r="O39" s="21" t="n">
        <f aca="false">SUM(D39:K39)</f>
        <v>1145</v>
      </c>
      <c r="P39" s="21" t="n">
        <v>4</v>
      </c>
      <c r="Q39" s="21" t="n">
        <v>0</v>
      </c>
      <c r="R39" s="21" t="n">
        <v>10</v>
      </c>
      <c r="S39" s="21" t="n">
        <v>1</v>
      </c>
      <c r="T39" s="22" t="n">
        <v>11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15</v>
      </c>
      <c r="AA39" s="22" t="n">
        <f aca="false">SUM(P39:Z39)</f>
        <v>41</v>
      </c>
      <c r="AB39" s="22" t="n">
        <f aca="false">O39+AA39</f>
        <v>1186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135</v>
      </c>
      <c r="E40" s="16" t="n">
        <v>121</v>
      </c>
      <c r="F40" s="16" t="n">
        <v>121</v>
      </c>
      <c r="G40" s="16" t="n">
        <v>128</v>
      </c>
      <c r="H40" s="16" t="n">
        <v>107</v>
      </c>
      <c r="I40" s="16" t="n">
        <v>98</v>
      </c>
      <c r="J40" s="16" t="n">
        <v>138</v>
      </c>
      <c r="K40" s="16" t="n">
        <v>134</v>
      </c>
      <c r="L40" s="16" t="n">
        <v>876</v>
      </c>
      <c r="M40" s="16" t="n">
        <v>67</v>
      </c>
      <c r="N40" s="16" t="n">
        <v>39</v>
      </c>
      <c r="O40" s="16" t="n">
        <f aca="false">SUM(D40:K40)</f>
        <v>982</v>
      </c>
      <c r="P40" s="16" t="n">
        <v>13</v>
      </c>
      <c r="Q40" s="16" t="n">
        <v>0</v>
      </c>
      <c r="R40" s="16" t="n">
        <v>25</v>
      </c>
      <c r="S40" s="16" t="n">
        <v>0</v>
      </c>
      <c r="T40" s="18" t="n">
        <v>11</v>
      </c>
      <c r="U40" s="18" t="n">
        <v>1</v>
      </c>
      <c r="V40" s="18" t="n">
        <v>0</v>
      </c>
      <c r="W40" s="18" t="n">
        <v>1</v>
      </c>
      <c r="X40" s="18" t="n">
        <v>1</v>
      </c>
      <c r="Y40" s="18" t="n">
        <v>0</v>
      </c>
      <c r="Z40" s="18" t="n">
        <v>179</v>
      </c>
      <c r="AA40" s="18" t="n">
        <f aca="false">SUM(P40:Z40)</f>
        <v>231</v>
      </c>
      <c r="AB40" s="18" t="n">
        <f aca="false">O40+AA40</f>
        <v>1213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9</v>
      </c>
      <c r="E41" s="21" t="n">
        <v>129</v>
      </c>
      <c r="F41" s="21" t="n">
        <v>128</v>
      </c>
      <c r="G41" s="21" t="n">
        <v>140</v>
      </c>
      <c r="H41" s="21" t="n">
        <v>139</v>
      </c>
      <c r="I41" s="21" t="n">
        <v>137</v>
      </c>
      <c r="J41" s="21" t="n">
        <v>139</v>
      </c>
      <c r="K41" s="21" t="n">
        <v>141</v>
      </c>
      <c r="L41" s="21" t="n">
        <v>981</v>
      </c>
      <c r="M41" s="21" t="n">
        <v>0</v>
      </c>
      <c r="N41" s="21" t="n">
        <v>91</v>
      </c>
      <c r="O41" s="21" t="n">
        <f aca="false">SUM(D41:K41)</f>
        <v>1072</v>
      </c>
      <c r="P41" s="21" t="n">
        <v>11</v>
      </c>
      <c r="Q41" s="21" t="n">
        <v>0</v>
      </c>
      <c r="R41" s="21" t="n">
        <v>10</v>
      </c>
      <c r="S41" s="21" t="n">
        <v>3</v>
      </c>
      <c r="T41" s="22" t="n">
        <v>10</v>
      </c>
      <c r="U41" s="22" t="n">
        <v>1</v>
      </c>
      <c r="V41" s="22" t="n">
        <v>12</v>
      </c>
      <c r="W41" s="22" t="n">
        <v>7</v>
      </c>
      <c r="X41" s="22" t="n">
        <v>0</v>
      </c>
      <c r="Y41" s="22" t="n">
        <v>12</v>
      </c>
      <c r="Z41" s="22" t="n">
        <v>62</v>
      </c>
      <c r="AA41" s="22" t="n">
        <f aca="false">SUM(P41:Z41)</f>
        <v>128</v>
      </c>
      <c r="AB41" s="22" t="n">
        <f aca="false">O41+AA41</f>
        <v>1200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83</v>
      </c>
      <c r="E42" s="16" t="n">
        <v>76</v>
      </c>
      <c r="F42" s="16" t="n">
        <v>68</v>
      </c>
      <c r="G42" s="16" t="n">
        <v>87</v>
      </c>
      <c r="H42" s="16" t="n">
        <v>79</v>
      </c>
      <c r="I42" s="16" t="n">
        <v>83</v>
      </c>
      <c r="J42" s="16" t="n">
        <v>77</v>
      </c>
      <c r="K42" s="16" t="n">
        <v>91</v>
      </c>
      <c r="L42" s="16" t="n">
        <v>579</v>
      </c>
      <c r="M42" s="16" t="n">
        <v>24</v>
      </c>
      <c r="N42" s="16" t="n">
        <v>41</v>
      </c>
      <c r="O42" s="16" t="n">
        <f aca="false">SUM(D42:K42)</f>
        <v>644</v>
      </c>
      <c r="P42" s="16" t="n">
        <v>3</v>
      </c>
      <c r="Q42" s="16" t="n">
        <v>0</v>
      </c>
      <c r="R42" s="16" t="n">
        <v>1</v>
      </c>
      <c r="S42" s="16" t="n">
        <v>0</v>
      </c>
      <c r="T42" s="18" t="n">
        <v>5</v>
      </c>
      <c r="U42" s="18" t="n">
        <v>0</v>
      </c>
      <c r="V42" s="18" t="n">
        <v>1</v>
      </c>
      <c r="W42" s="18" t="n">
        <v>1</v>
      </c>
      <c r="X42" s="18" t="n">
        <v>0</v>
      </c>
      <c r="Y42" s="18" t="n">
        <v>0</v>
      </c>
      <c r="Z42" s="18" t="n">
        <v>19</v>
      </c>
      <c r="AA42" s="18" t="n">
        <f aca="false">SUM(P42:Z42)</f>
        <v>30</v>
      </c>
      <c r="AB42" s="18" t="n">
        <f aca="false">O42+AA42</f>
        <v>674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63</v>
      </c>
      <c r="E43" s="21" t="n">
        <v>65</v>
      </c>
      <c r="F43" s="21" t="n">
        <v>60</v>
      </c>
      <c r="G43" s="21" t="n">
        <v>58</v>
      </c>
      <c r="H43" s="21" t="n">
        <v>50</v>
      </c>
      <c r="I43" s="21" t="n">
        <v>47</v>
      </c>
      <c r="J43" s="21" t="n">
        <v>48</v>
      </c>
      <c r="K43" s="21" t="n">
        <v>49</v>
      </c>
      <c r="L43" s="21" t="n">
        <v>378</v>
      </c>
      <c r="M43" s="21" t="n">
        <v>39</v>
      </c>
      <c r="N43" s="21" t="n">
        <v>23</v>
      </c>
      <c r="O43" s="21" t="n">
        <f aca="false">SUM(D43:K43)</f>
        <v>440</v>
      </c>
      <c r="P43" s="21" t="n">
        <v>6</v>
      </c>
      <c r="Q43" s="21" t="n">
        <v>0</v>
      </c>
      <c r="R43" s="21" t="n">
        <v>9</v>
      </c>
      <c r="S43" s="21" t="n">
        <v>1</v>
      </c>
      <c r="T43" s="22" t="n">
        <v>9</v>
      </c>
      <c r="U43" s="22" t="n">
        <v>0</v>
      </c>
      <c r="V43" s="22" t="n">
        <v>2</v>
      </c>
      <c r="W43" s="22" t="n">
        <v>3</v>
      </c>
      <c r="X43" s="22" t="n">
        <v>2</v>
      </c>
      <c r="Y43" s="22" t="n">
        <v>13</v>
      </c>
      <c r="Z43" s="22" t="n">
        <v>50</v>
      </c>
      <c r="AA43" s="22" t="n">
        <f aca="false">SUM(P43:Z43)</f>
        <v>95</v>
      </c>
      <c r="AB43" s="22" t="n">
        <f aca="false">O43+AA43</f>
        <v>535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150</v>
      </c>
      <c r="E44" s="16" t="n">
        <v>157</v>
      </c>
      <c r="F44" s="16" t="n">
        <v>168</v>
      </c>
      <c r="G44" s="16" t="n">
        <v>178</v>
      </c>
      <c r="H44" s="16" t="n">
        <v>164</v>
      </c>
      <c r="I44" s="16" t="n">
        <v>159</v>
      </c>
      <c r="J44" s="16" t="n">
        <v>170</v>
      </c>
      <c r="K44" s="16" t="n">
        <v>194</v>
      </c>
      <c r="L44" s="16" t="n">
        <v>1333</v>
      </c>
      <c r="M44" s="16" t="n">
        <v>1</v>
      </c>
      <c r="N44" s="16" t="n">
        <v>6</v>
      </c>
      <c r="O44" s="16" t="n">
        <f aca="false">SUM(D44:K44)</f>
        <v>1340</v>
      </c>
      <c r="P44" s="16" t="n">
        <v>18</v>
      </c>
      <c r="Q44" s="16" t="n">
        <v>0</v>
      </c>
      <c r="R44" s="16" t="n">
        <v>30</v>
      </c>
      <c r="S44" s="16" t="n">
        <v>1</v>
      </c>
      <c r="T44" s="18" t="n">
        <v>23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2</v>
      </c>
      <c r="Z44" s="18" t="n">
        <v>141</v>
      </c>
      <c r="AA44" s="18" t="n">
        <f aca="false">SUM(P44:Z44)</f>
        <v>219</v>
      </c>
      <c r="AB44" s="18" t="n">
        <f aca="false">O44+AA44</f>
        <v>1559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191</v>
      </c>
      <c r="E45" s="21" t="n">
        <v>176</v>
      </c>
      <c r="F45" s="21" t="n">
        <v>251</v>
      </c>
      <c r="G45" s="21" t="n">
        <v>269</v>
      </c>
      <c r="H45" s="21" t="n">
        <v>189</v>
      </c>
      <c r="I45" s="21" t="n">
        <v>174</v>
      </c>
      <c r="J45" s="21" t="n">
        <v>271</v>
      </c>
      <c r="K45" s="21" t="n">
        <v>267</v>
      </c>
      <c r="L45" s="21" t="n">
        <v>1781</v>
      </c>
      <c r="M45" s="21" t="n">
        <v>1</v>
      </c>
      <c r="N45" s="21" t="n">
        <v>6</v>
      </c>
      <c r="O45" s="21" t="n">
        <f aca="false">SUM(D45:K45)</f>
        <v>1788</v>
      </c>
      <c r="P45" s="21" t="n">
        <v>5</v>
      </c>
      <c r="Q45" s="21" t="n">
        <v>0</v>
      </c>
      <c r="R45" s="21" t="n">
        <v>5</v>
      </c>
      <c r="S45" s="21" t="n">
        <v>0</v>
      </c>
      <c r="T45" s="22" t="n">
        <v>5</v>
      </c>
      <c r="U45" s="22" t="n">
        <v>0</v>
      </c>
      <c r="V45" s="22" t="n">
        <v>2</v>
      </c>
      <c r="W45" s="22" t="n">
        <v>1</v>
      </c>
      <c r="X45" s="22" t="n">
        <v>0</v>
      </c>
      <c r="Y45" s="22" t="n">
        <v>5</v>
      </c>
      <c r="Z45" s="22" t="n">
        <v>102</v>
      </c>
      <c r="AA45" s="22" t="n">
        <f aca="false">SUM(P45:Z45)</f>
        <v>125</v>
      </c>
      <c r="AB45" s="22" t="n">
        <f aca="false">O45+AA45</f>
        <v>1913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17</v>
      </c>
      <c r="E46" s="16" t="n">
        <v>111</v>
      </c>
      <c r="F46" s="16" t="n">
        <v>133</v>
      </c>
      <c r="G46" s="16" t="n">
        <v>119</v>
      </c>
      <c r="H46" s="16" t="n">
        <v>98</v>
      </c>
      <c r="I46" s="16" t="n">
        <v>100</v>
      </c>
      <c r="J46" s="16" t="n">
        <v>116</v>
      </c>
      <c r="K46" s="16" t="n">
        <v>108</v>
      </c>
      <c r="L46" s="16" t="n">
        <v>825</v>
      </c>
      <c r="M46" s="16" t="n">
        <v>6</v>
      </c>
      <c r="N46" s="16" t="n">
        <v>71</v>
      </c>
      <c r="O46" s="16" t="n">
        <f aca="false">SUM(D46:K46)</f>
        <v>902</v>
      </c>
      <c r="P46" s="16" t="n">
        <v>13</v>
      </c>
      <c r="Q46" s="16" t="n">
        <v>0</v>
      </c>
      <c r="R46" s="16" t="n">
        <v>30</v>
      </c>
      <c r="S46" s="16" t="n">
        <v>3</v>
      </c>
      <c r="T46" s="18" t="n">
        <v>19</v>
      </c>
      <c r="U46" s="18" t="n">
        <v>0</v>
      </c>
      <c r="V46" s="18" t="n">
        <v>4</v>
      </c>
      <c r="W46" s="18" t="n">
        <v>3</v>
      </c>
      <c r="X46" s="18" t="n">
        <v>1</v>
      </c>
      <c r="Y46" s="18" t="n">
        <v>13</v>
      </c>
      <c r="Z46" s="18" t="n">
        <v>99</v>
      </c>
      <c r="AA46" s="18" t="n">
        <f aca="false">SUM(P46:Z46)</f>
        <v>185</v>
      </c>
      <c r="AB46" s="18" t="n">
        <f aca="false">O46+AA46</f>
        <v>1087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161</v>
      </c>
      <c r="E47" s="21" t="n">
        <v>132</v>
      </c>
      <c r="F47" s="21" t="n">
        <v>156</v>
      </c>
      <c r="G47" s="21" t="n">
        <v>164</v>
      </c>
      <c r="H47" s="21" t="n">
        <v>124</v>
      </c>
      <c r="I47" s="21" t="n">
        <v>123</v>
      </c>
      <c r="J47" s="21" t="n">
        <v>169</v>
      </c>
      <c r="K47" s="21" t="n">
        <v>177</v>
      </c>
      <c r="L47" s="21" t="n">
        <v>1161</v>
      </c>
      <c r="M47" s="21" t="n">
        <v>18</v>
      </c>
      <c r="N47" s="21" t="n">
        <v>27</v>
      </c>
      <c r="O47" s="21" t="n">
        <f aca="false">SUM(D47:K47)</f>
        <v>1206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f aca="false">SUM(P47:Z47)</f>
        <v>2</v>
      </c>
      <c r="AB47" s="22" t="n">
        <f aca="false">O47+AA47</f>
        <v>1208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117</v>
      </c>
      <c r="E48" s="16" t="n">
        <v>122</v>
      </c>
      <c r="F48" s="16" t="n">
        <v>129</v>
      </c>
      <c r="G48" s="16" t="n">
        <v>136</v>
      </c>
      <c r="H48" s="16" t="n">
        <v>137</v>
      </c>
      <c r="I48" s="16" t="n">
        <v>115</v>
      </c>
      <c r="J48" s="16" t="n">
        <v>135</v>
      </c>
      <c r="K48" s="16" t="n">
        <v>140</v>
      </c>
      <c r="L48" s="16" t="n">
        <v>1024</v>
      </c>
      <c r="M48" s="16" t="n">
        <v>5</v>
      </c>
      <c r="N48" s="16" t="n">
        <v>2</v>
      </c>
      <c r="O48" s="16" t="n">
        <f aca="false">SUM(D48:K48)</f>
        <v>1031</v>
      </c>
      <c r="P48" s="16" t="n">
        <v>4</v>
      </c>
      <c r="Q48" s="16" t="n">
        <v>0</v>
      </c>
      <c r="R48" s="16" t="n">
        <v>6</v>
      </c>
      <c r="S48" s="16" t="n">
        <v>0</v>
      </c>
      <c r="T48" s="18" t="n">
        <v>9</v>
      </c>
      <c r="U48" s="18" t="n">
        <v>0</v>
      </c>
      <c r="V48" s="18" t="n">
        <v>1</v>
      </c>
      <c r="W48" s="18" t="n">
        <v>3</v>
      </c>
      <c r="X48" s="18" t="n">
        <v>0</v>
      </c>
      <c r="Y48" s="18" t="n">
        <v>1</v>
      </c>
      <c r="Z48" s="18" t="n">
        <v>27</v>
      </c>
      <c r="AA48" s="18" t="n">
        <f aca="false">SUM(P48:Z48)</f>
        <v>51</v>
      </c>
      <c r="AB48" s="18" t="n">
        <f aca="false">O48+AA48</f>
        <v>1082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155</v>
      </c>
      <c r="E49" s="21" t="n">
        <v>139</v>
      </c>
      <c r="F49" s="21" t="n">
        <v>155</v>
      </c>
      <c r="G49" s="21" t="n">
        <v>179</v>
      </c>
      <c r="H49" s="21" t="n">
        <v>157</v>
      </c>
      <c r="I49" s="21" t="n">
        <v>160</v>
      </c>
      <c r="J49" s="21" t="n">
        <v>160</v>
      </c>
      <c r="K49" s="21" t="n">
        <v>175</v>
      </c>
      <c r="L49" s="21" t="n">
        <v>1249</v>
      </c>
      <c r="M49" s="21" t="n">
        <v>19</v>
      </c>
      <c r="N49" s="21" t="n">
        <v>12</v>
      </c>
      <c r="O49" s="21" t="n">
        <f aca="false">SUM(D49:K49)</f>
        <v>1280</v>
      </c>
      <c r="P49" s="21" t="n">
        <v>23</v>
      </c>
      <c r="Q49" s="21" t="n">
        <v>1</v>
      </c>
      <c r="R49" s="21" t="n">
        <v>38</v>
      </c>
      <c r="S49" s="21" t="n">
        <v>0</v>
      </c>
      <c r="T49" s="22" t="n">
        <v>50</v>
      </c>
      <c r="U49" s="22" t="n">
        <v>2</v>
      </c>
      <c r="V49" s="22" t="n">
        <v>1</v>
      </c>
      <c r="W49" s="22" t="n">
        <v>3</v>
      </c>
      <c r="X49" s="22" t="n">
        <v>1</v>
      </c>
      <c r="Y49" s="22" t="n">
        <v>0</v>
      </c>
      <c r="Z49" s="22" t="n">
        <v>0</v>
      </c>
      <c r="AA49" s="22" t="n">
        <f aca="false">SUM(P49:Z49)</f>
        <v>119</v>
      </c>
      <c r="AB49" s="22" t="n">
        <f aca="false">O49+AA49</f>
        <v>1399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153</v>
      </c>
      <c r="E50" s="16" t="n">
        <v>129</v>
      </c>
      <c r="F50" s="16" t="n">
        <v>177</v>
      </c>
      <c r="G50" s="16" t="n">
        <v>176</v>
      </c>
      <c r="H50" s="16" t="n">
        <v>127</v>
      </c>
      <c r="I50" s="16" t="n">
        <v>142</v>
      </c>
      <c r="J50" s="16" t="n">
        <v>176</v>
      </c>
      <c r="K50" s="16" t="n">
        <v>195</v>
      </c>
      <c r="L50" s="16" t="n">
        <v>1254</v>
      </c>
      <c r="M50" s="16" t="n">
        <v>5</v>
      </c>
      <c r="N50" s="16" t="n">
        <v>16</v>
      </c>
      <c r="O50" s="16" t="n">
        <f aca="false">SUM(D50:K50)</f>
        <v>1275</v>
      </c>
      <c r="P50" s="16" t="n">
        <v>13</v>
      </c>
      <c r="Q50" s="16" t="n">
        <v>0</v>
      </c>
      <c r="R50" s="16" t="n">
        <v>14</v>
      </c>
      <c r="S50" s="16" t="n">
        <v>1</v>
      </c>
      <c r="T50" s="18" t="n">
        <v>10</v>
      </c>
      <c r="U50" s="18" t="n">
        <v>1</v>
      </c>
      <c r="V50" s="18" t="n">
        <v>1</v>
      </c>
      <c r="W50" s="18" t="n">
        <v>2</v>
      </c>
      <c r="X50" s="18" t="n">
        <v>0</v>
      </c>
      <c r="Y50" s="18" t="n">
        <v>5</v>
      </c>
      <c r="Z50" s="18" t="n">
        <v>62</v>
      </c>
      <c r="AA50" s="18" t="n">
        <f aca="false">SUM(P50:Z50)</f>
        <v>109</v>
      </c>
      <c r="AB50" s="18" t="n">
        <f aca="false">O50+AA50</f>
        <v>1384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137</v>
      </c>
      <c r="E51" s="21" t="n">
        <v>133</v>
      </c>
      <c r="F51" s="21" t="n">
        <v>152</v>
      </c>
      <c r="G51" s="21" t="n">
        <v>145</v>
      </c>
      <c r="H51" s="21" t="n">
        <v>118</v>
      </c>
      <c r="I51" s="21" t="n">
        <v>106</v>
      </c>
      <c r="J51" s="21" t="n">
        <v>164</v>
      </c>
      <c r="K51" s="21" t="n">
        <v>153</v>
      </c>
      <c r="L51" s="21" t="n">
        <v>1073</v>
      </c>
      <c r="M51" s="21" t="n">
        <v>3</v>
      </c>
      <c r="N51" s="21" t="n">
        <v>32</v>
      </c>
      <c r="O51" s="21" t="n">
        <f aca="false">SUM(D51:K51)</f>
        <v>1108</v>
      </c>
      <c r="P51" s="21" t="n">
        <v>4</v>
      </c>
      <c r="Q51" s="21" t="n">
        <v>0</v>
      </c>
      <c r="R51" s="21" t="n">
        <v>13</v>
      </c>
      <c r="S51" s="21" t="n">
        <v>3</v>
      </c>
      <c r="T51" s="22" t="n">
        <v>4</v>
      </c>
      <c r="U51" s="22" t="n">
        <v>0</v>
      </c>
      <c r="V51" s="22" t="n">
        <v>3</v>
      </c>
      <c r="W51" s="22" t="n">
        <v>9</v>
      </c>
      <c r="X51" s="22" t="n">
        <v>0</v>
      </c>
      <c r="Y51" s="22" t="n">
        <v>1</v>
      </c>
      <c r="Z51" s="22" t="n">
        <v>88</v>
      </c>
      <c r="AA51" s="22" t="n">
        <f aca="false">SUM(P51:Z51)</f>
        <v>125</v>
      </c>
      <c r="AB51" s="22" t="n">
        <f aca="false">O51+AA51</f>
        <v>1233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106</v>
      </c>
      <c r="E52" s="16" t="n">
        <v>95</v>
      </c>
      <c r="F52" s="16" t="n">
        <v>105</v>
      </c>
      <c r="G52" s="16" t="n">
        <v>107</v>
      </c>
      <c r="H52" s="16" t="n">
        <v>91</v>
      </c>
      <c r="I52" s="16" t="n">
        <v>85</v>
      </c>
      <c r="J52" s="16" t="n">
        <v>90</v>
      </c>
      <c r="K52" s="16" t="n">
        <v>91</v>
      </c>
      <c r="L52" s="16" t="n">
        <v>769</v>
      </c>
      <c r="M52" s="16" t="n">
        <v>0</v>
      </c>
      <c r="N52" s="16" t="n">
        <v>1</v>
      </c>
      <c r="O52" s="16" t="n">
        <f aca="false">SUM(D52:K52)</f>
        <v>770</v>
      </c>
      <c r="P52" s="16" t="n">
        <v>2</v>
      </c>
      <c r="Q52" s="16" t="n">
        <v>0</v>
      </c>
      <c r="R52" s="16" t="n">
        <v>4</v>
      </c>
      <c r="S52" s="16" t="n">
        <v>0</v>
      </c>
      <c r="T52" s="18" t="n">
        <v>9</v>
      </c>
      <c r="U52" s="18" t="n">
        <v>0</v>
      </c>
      <c r="V52" s="18" t="n">
        <v>0</v>
      </c>
      <c r="W52" s="18" t="n">
        <v>2</v>
      </c>
      <c r="X52" s="18" t="n">
        <v>1</v>
      </c>
      <c r="Y52" s="18" t="n">
        <v>2</v>
      </c>
      <c r="Z52" s="18" t="n">
        <v>13</v>
      </c>
      <c r="AA52" s="18" t="n">
        <f aca="false">SUM(P52:Z52)</f>
        <v>33</v>
      </c>
      <c r="AB52" s="18" t="n">
        <f aca="false">O52+AA52</f>
        <v>803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5913</v>
      </c>
      <c r="E53" s="26" t="n">
        <f aca="false">SUM(E8:E52)</f>
        <v>5422</v>
      </c>
      <c r="F53" s="26" t="n">
        <f aca="false">SUM(F8:F52)</f>
        <v>6091</v>
      </c>
      <c r="G53" s="26" t="n">
        <f aca="false">SUM(G8:G52)</f>
        <v>6225</v>
      </c>
      <c r="H53" s="26" t="n">
        <f aca="false">SUM(H8:H52)</f>
        <v>5403</v>
      </c>
      <c r="I53" s="26" t="n">
        <f aca="false">SUM(I8:I52)</f>
        <v>5129</v>
      </c>
      <c r="J53" s="26" t="n">
        <f aca="false">SUM(J8:J52)</f>
        <v>6220</v>
      </c>
      <c r="K53" s="26" t="n">
        <f aca="false">SUM(K8:K52)</f>
        <v>6203</v>
      </c>
      <c r="L53" s="26" t="n">
        <f aca="false">SUM(L8:L52)</f>
        <v>45081</v>
      </c>
      <c r="M53" s="26" t="n">
        <f aca="false">SUM(M8:M52)</f>
        <v>367</v>
      </c>
      <c r="N53" s="26" t="n">
        <f aca="false">SUM(N8:N52)</f>
        <v>1158</v>
      </c>
      <c r="O53" s="26" t="n">
        <f aca="false">SUM(O8:O52)</f>
        <v>46606</v>
      </c>
      <c r="P53" s="26" t="n">
        <f aca="false">SUM(P8:P52)</f>
        <v>257</v>
      </c>
      <c r="Q53" s="26" t="n">
        <f aca="false">SUM(Q8:Q52)</f>
        <v>1</v>
      </c>
      <c r="R53" s="26" t="n">
        <f aca="false">SUM(R8:R52)</f>
        <v>421</v>
      </c>
      <c r="S53" s="26" t="n">
        <f aca="false">SUM(S8:S52)</f>
        <v>34</v>
      </c>
      <c r="T53" s="26" t="n">
        <f aca="false">SUM(T8:T52)</f>
        <v>406</v>
      </c>
      <c r="U53" s="26" t="n">
        <f aca="false">SUM(U8:U52)</f>
        <v>11</v>
      </c>
      <c r="V53" s="26" t="n">
        <f aca="false">SUM(V8:V52)</f>
        <v>133</v>
      </c>
      <c r="W53" s="26" t="n">
        <f aca="false">SUM(W8:W52)</f>
        <v>128</v>
      </c>
      <c r="X53" s="26" t="n">
        <f aca="false">SUM(X8:X52)</f>
        <v>18</v>
      </c>
      <c r="Y53" s="26" t="n">
        <f aca="false">SUM(Y8:Y52)</f>
        <v>124</v>
      </c>
      <c r="Z53" s="26" t="n">
        <f aca="false">SUM(Z8:Z52)</f>
        <v>1808</v>
      </c>
      <c r="AA53" s="26" t="n">
        <f aca="false">SUM(AA8:AA52)</f>
        <v>3341</v>
      </c>
      <c r="AB53" s="26" t="n">
        <f aca="false">SUM(AB8:AB52)</f>
        <v>49947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X56" activeCellId="0" sqref="X5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22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133</v>
      </c>
      <c r="E8" s="15" t="n">
        <v>118</v>
      </c>
      <c r="F8" s="15" t="n">
        <v>127</v>
      </c>
      <c r="G8" s="15" t="n">
        <v>116</v>
      </c>
      <c r="H8" s="15" t="n">
        <v>103</v>
      </c>
      <c r="I8" s="15" t="n">
        <v>92</v>
      </c>
      <c r="J8" s="15" t="n">
        <v>115</v>
      </c>
      <c r="K8" s="15" t="n">
        <v>113</v>
      </c>
      <c r="L8" s="15" t="n">
        <v>898</v>
      </c>
      <c r="M8" s="15" t="n">
        <v>7</v>
      </c>
      <c r="N8" s="15" t="n">
        <v>12</v>
      </c>
      <c r="O8" s="16" t="n">
        <f aca="false">SUM(D8:K8)</f>
        <v>917</v>
      </c>
      <c r="P8" s="15" t="n">
        <v>15</v>
      </c>
      <c r="Q8" s="15" t="n">
        <v>0</v>
      </c>
      <c r="R8" s="15" t="n">
        <v>34</v>
      </c>
      <c r="S8" s="15" t="n">
        <v>1</v>
      </c>
      <c r="T8" s="17" t="n">
        <v>22</v>
      </c>
      <c r="U8" s="17" t="n">
        <v>0</v>
      </c>
      <c r="V8" s="17" t="n">
        <v>0</v>
      </c>
      <c r="W8" s="17" t="n">
        <v>2</v>
      </c>
      <c r="X8" s="17" t="n">
        <v>1</v>
      </c>
      <c r="Y8" s="17" t="n">
        <v>8</v>
      </c>
      <c r="Z8" s="17" t="n">
        <v>104</v>
      </c>
      <c r="AA8" s="18" t="n">
        <f aca="false">SUM(P8:Z8)</f>
        <v>187</v>
      </c>
      <c r="AB8" s="17" t="n">
        <f aca="false">O8+AA8</f>
        <v>1104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155</v>
      </c>
      <c r="E9" s="21" t="n">
        <v>130</v>
      </c>
      <c r="F9" s="21" t="n">
        <v>120</v>
      </c>
      <c r="G9" s="21" t="n">
        <v>121</v>
      </c>
      <c r="H9" s="21" t="n">
        <v>121</v>
      </c>
      <c r="I9" s="21" t="n">
        <v>90</v>
      </c>
      <c r="J9" s="21" t="n">
        <v>115</v>
      </c>
      <c r="K9" s="21" t="n">
        <v>99</v>
      </c>
      <c r="L9" s="21" t="n">
        <v>939</v>
      </c>
      <c r="M9" s="21" t="n">
        <v>3</v>
      </c>
      <c r="N9" s="21" t="n">
        <v>9</v>
      </c>
      <c r="O9" s="21" t="n">
        <f aca="false">SUM(D9:K9)</f>
        <v>951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3</v>
      </c>
      <c r="U9" s="22" t="n">
        <v>0</v>
      </c>
      <c r="V9" s="22" t="n">
        <v>0</v>
      </c>
      <c r="W9" s="22" t="n">
        <v>2</v>
      </c>
      <c r="X9" s="22" t="n">
        <v>0</v>
      </c>
      <c r="Y9" s="22" t="n">
        <v>0</v>
      </c>
      <c r="Z9" s="22" t="n">
        <v>0</v>
      </c>
      <c r="AA9" s="22" t="n">
        <f aca="false">SUM(P9:Z9)</f>
        <v>5</v>
      </c>
      <c r="AB9" s="22" t="n">
        <f aca="false">O9+AA9</f>
        <v>956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5" t="n">
        <v>106</v>
      </c>
      <c r="E10" s="15" t="n">
        <v>95</v>
      </c>
      <c r="F10" s="15" t="n">
        <v>112</v>
      </c>
      <c r="G10" s="15" t="n">
        <v>118</v>
      </c>
      <c r="H10" s="15" t="n">
        <v>105</v>
      </c>
      <c r="I10" s="15" t="n">
        <v>94</v>
      </c>
      <c r="J10" s="15" t="n">
        <v>113</v>
      </c>
      <c r="K10" s="15" t="n">
        <v>109</v>
      </c>
      <c r="L10" s="16" t="n">
        <v>822</v>
      </c>
      <c r="M10" s="16" t="n">
        <v>5</v>
      </c>
      <c r="N10" s="16" t="n">
        <v>25</v>
      </c>
      <c r="O10" s="16" t="n">
        <f aca="false">SUM(D10:K10)</f>
        <v>852</v>
      </c>
      <c r="P10" s="16" t="n">
        <v>1</v>
      </c>
      <c r="Q10" s="16" t="n">
        <v>0</v>
      </c>
      <c r="R10" s="16" t="n">
        <v>1</v>
      </c>
      <c r="S10" s="16" t="n">
        <v>0</v>
      </c>
      <c r="T10" s="18" t="n">
        <v>3</v>
      </c>
      <c r="U10" s="18" t="n">
        <v>0</v>
      </c>
      <c r="V10" s="18" t="n">
        <v>6</v>
      </c>
      <c r="W10" s="18" t="n">
        <v>4</v>
      </c>
      <c r="X10" s="18" t="n">
        <v>1</v>
      </c>
      <c r="Y10" s="18" t="n">
        <v>5</v>
      </c>
      <c r="Z10" s="18" t="n">
        <v>14</v>
      </c>
      <c r="AA10" s="18" t="n">
        <f aca="false">SUM(P10:Z10)</f>
        <v>35</v>
      </c>
      <c r="AB10" s="18" t="n">
        <f aca="false">O10+AA10</f>
        <v>887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97</v>
      </c>
      <c r="E11" s="21" t="n">
        <v>100</v>
      </c>
      <c r="F11" s="21" t="n">
        <v>101</v>
      </c>
      <c r="G11" s="21" t="n">
        <v>83</v>
      </c>
      <c r="H11" s="21" t="n">
        <v>90</v>
      </c>
      <c r="I11" s="21" t="n">
        <v>89</v>
      </c>
      <c r="J11" s="21" t="n">
        <v>94</v>
      </c>
      <c r="K11" s="21" t="n">
        <v>87</v>
      </c>
      <c r="L11" s="21" t="n">
        <v>720</v>
      </c>
      <c r="M11" s="21" t="n">
        <v>3</v>
      </c>
      <c r="N11" s="21" t="n">
        <v>18</v>
      </c>
      <c r="O11" s="21" t="n">
        <f aca="false">SUM(D11:K11)</f>
        <v>741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741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5" t="n">
        <v>77</v>
      </c>
      <c r="E12" s="15" t="n">
        <v>75</v>
      </c>
      <c r="F12" s="15" t="n">
        <v>73</v>
      </c>
      <c r="G12" s="15" t="n">
        <v>86</v>
      </c>
      <c r="H12" s="15" t="n">
        <v>65</v>
      </c>
      <c r="I12" s="15" t="n">
        <v>56</v>
      </c>
      <c r="J12" s="15" t="n">
        <v>75</v>
      </c>
      <c r="K12" s="15" t="n">
        <v>77</v>
      </c>
      <c r="L12" s="16" t="n">
        <v>574</v>
      </c>
      <c r="M12" s="16" t="n">
        <v>9</v>
      </c>
      <c r="N12" s="16" t="n">
        <v>1</v>
      </c>
      <c r="O12" s="16" t="n">
        <f aca="false">SUM(D12:K12)</f>
        <v>584</v>
      </c>
      <c r="P12" s="16" t="n">
        <v>2</v>
      </c>
      <c r="Q12" s="16" t="n">
        <v>0</v>
      </c>
      <c r="R12" s="16" t="n">
        <v>7</v>
      </c>
      <c r="S12" s="16" t="n">
        <v>2</v>
      </c>
      <c r="T12" s="18" t="n">
        <v>3</v>
      </c>
      <c r="U12" s="18" t="n">
        <v>0</v>
      </c>
      <c r="V12" s="18" t="n">
        <v>19</v>
      </c>
      <c r="W12" s="18" t="n">
        <v>4</v>
      </c>
      <c r="X12" s="18" t="n">
        <v>0</v>
      </c>
      <c r="Y12" s="18" t="n">
        <v>1</v>
      </c>
      <c r="Z12" s="18" t="n">
        <v>17</v>
      </c>
      <c r="AA12" s="18" t="n">
        <f aca="false">SUM(P12:Z12)</f>
        <v>55</v>
      </c>
      <c r="AB12" s="18" t="n">
        <f aca="false">O12+AA12</f>
        <v>639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75</v>
      </c>
      <c r="E13" s="21" t="n">
        <v>66</v>
      </c>
      <c r="F13" s="21" t="n">
        <v>72</v>
      </c>
      <c r="G13" s="21" t="n">
        <v>71</v>
      </c>
      <c r="H13" s="21" t="n">
        <v>57</v>
      </c>
      <c r="I13" s="21" t="n">
        <v>64</v>
      </c>
      <c r="J13" s="21" t="n">
        <v>56</v>
      </c>
      <c r="K13" s="21" t="n">
        <v>62</v>
      </c>
      <c r="L13" s="21" t="n">
        <v>518</v>
      </c>
      <c r="M13" s="21" t="n">
        <v>1</v>
      </c>
      <c r="N13" s="21" t="n">
        <v>4</v>
      </c>
      <c r="O13" s="21" t="n">
        <f aca="false">SUM(D13:K13)</f>
        <v>523</v>
      </c>
      <c r="P13" s="21" t="n">
        <v>6</v>
      </c>
      <c r="Q13" s="21" t="n">
        <v>0</v>
      </c>
      <c r="R13" s="21" t="n">
        <v>7</v>
      </c>
      <c r="S13" s="21" t="n">
        <v>1</v>
      </c>
      <c r="T13" s="22" t="n">
        <v>2</v>
      </c>
      <c r="U13" s="22" t="n">
        <v>0</v>
      </c>
      <c r="V13" s="22" t="n">
        <v>0</v>
      </c>
      <c r="W13" s="22" t="n">
        <v>4</v>
      </c>
      <c r="X13" s="22" t="n">
        <v>0</v>
      </c>
      <c r="Y13" s="22" t="n">
        <v>0</v>
      </c>
      <c r="Z13" s="22" t="n">
        <v>30</v>
      </c>
      <c r="AA13" s="22" t="n">
        <f aca="false">SUM(P13:Z13)</f>
        <v>50</v>
      </c>
      <c r="AB13" s="22" t="n">
        <f aca="false">O13+AA13</f>
        <v>573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5" t="n">
        <v>100</v>
      </c>
      <c r="E14" s="15" t="n">
        <v>101</v>
      </c>
      <c r="F14" s="15" t="n">
        <v>98</v>
      </c>
      <c r="G14" s="15" t="n">
        <v>109</v>
      </c>
      <c r="H14" s="15" t="n">
        <v>83</v>
      </c>
      <c r="I14" s="15" t="n">
        <v>84</v>
      </c>
      <c r="J14" s="15" t="n">
        <v>90</v>
      </c>
      <c r="K14" s="15" t="n">
        <v>92</v>
      </c>
      <c r="L14" s="16" t="n">
        <v>707</v>
      </c>
      <c r="M14" s="16" t="n">
        <v>9</v>
      </c>
      <c r="N14" s="16" t="n">
        <v>41</v>
      </c>
      <c r="O14" s="16" t="n">
        <f aca="false">SUM(D14:K14)</f>
        <v>757</v>
      </c>
      <c r="P14" s="16" t="n">
        <v>2</v>
      </c>
      <c r="Q14" s="16" t="n">
        <v>0</v>
      </c>
      <c r="R14" s="16" t="n">
        <v>5</v>
      </c>
      <c r="S14" s="16" t="n">
        <v>1</v>
      </c>
      <c r="T14" s="18" t="n">
        <v>2</v>
      </c>
      <c r="U14" s="18" t="n">
        <v>0</v>
      </c>
      <c r="V14" s="18" t="n">
        <v>2</v>
      </c>
      <c r="W14" s="18" t="n">
        <v>0</v>
      </c>
      <c r="X14" s="18" t="n">
        <v>0</v>
      </c>
      <c r="Y14" s="18" t="n">
        <v>1</v>
      </c>
      <c r="Z14" s="18" t="n">
        <v>23</v>
      </c>
      <c r="AA14" s="18" t="n">
        <f aca="false">SUM(P14:Z14)</f>
        <v>36</v>
      </c>
      <c r="AB14" s="18" t="n">
        <f aca="false">O14+AA14</f>
        <v>793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56</v>
      </c>
      <c r="E15" s="21" t="n">
        <v>58</v>
      </c>
      <c r="F15" s="21" t="n">
        <v>59</v>
      </c>
      <c r="G15" s="21" t="n">
        <v>67</v>
      </c>
      <c r="H15" s="21" t="n">
        <v>60</v>
      </c>
      <c r="I15" s="21" t="n">
        <v>56</v>
      </c>
      <c r="J15" s="21" t="n">
        <v>51</v>
      </c>
      <c r="K15" s="21" t="n">
        <v>57</v>
      </c>
      <c r="L15" s="21" t="n">
        <v>410</v>
      </c>
      <c r="M15" s="21" t="n">
        <v>23</v>
      </c>
      <c r="N15" s="21" t="n">
        <v>31</v>
      </c>
      <c r="O15" s="21" t="n">
        <f aca="false">SUM(D15:K15)</f>
        <v>464</v>
      </c>
      <c r="P15" s="21" t="n">
        <v>7</v>
      </c>
      <c r="Q15" s="21" t="n">
        <v>0</v>
      </c>
      <c r="R15" s="21" t="n">
        <v>12</v>
      </c>
      <c r="S15" s="21" t="n">
        <v>3</v>
      </c>
      <c r="T15" s="22" t="n">
        <v>14</v>
      </c>
      <c r="U15" s="22" t="n">
        <v>0</v>
      </c>
      <c r="V15" s="22" t="n">
        <v>23</v>
      </c>
      <c r="W15" s="22" t="n">
        <v>13</v>
      </c>
      <c r="X15" s="22" t="n">
        <v>1</v>
      </c>
      <c r="Y15" s="22" t="n">
        <v>2</v>
      </c>
      <c r="Z15" s="22" t="n">
        <v>117</v>
      </c>
      <c r="AA15" s="22" t="n">
        <f aca="false">SUM(P15:Z15)</f>
        <v>192</v>
      </c>
      <c r="AB15" s="22" t="n">
        <f aca="false">O15+AA15</f>
        <v>656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5" t="n">
        <v>130</v>
      </c>
      <c r="E16" s="15" t="n">
        <v>140</v>
      </c>
      <c r="F16" s="15" t="n">
        <v>151</v>
      </c>
      <c r="G16" s="15" t="n">
        <v>148</v>
      </c>
      <c r="H16" s="15" t="n">
        <v>149</v>
      </c>
      <c r="I16" s="15" t="n">
        <v>136</v>
      </c>
      <c r="J16" s="15" t="n">
        <v>157</v>
      </c>
      <c r="K16" s="15" t="n">
        <v>153</v>
      </c>
      <c r="L16" s="16" t="n">
        <v>1129</v>
      </c>
      <c r="M16" s="16" t="n">
        <v>0</v>
      </c>
      <c r="N16" s="16" t="n">
        <v>35</v>
      </c>
      <c r="O16" s="16" t="n">
        <f aca="false">SUM(D16:K16)</f>
        <v>1164</v>
      </c>
      <c r="P16" s="16" t="n">
        <v>9</v>
      </c>
      <c r="Q16" s="16" t="n">
        <v>0</v>
      </c>
      <c r="R16" s="16" t="n">
        <v>4</v>
      </c>
      <c r="S16" s="16" t="n">
        <v>2</v>
      </c>
      <c r="T16" s="18" t="n">
        <v>6</v>
      </c>
      <c r="U16" s="18" t="n">
        <v>2</v>
      </c>
      <c r="V16" s="18" t="n">
        <v>7</v>
      </c>
      <c r="W16" s="18" t="n">
        <v>13</v>
      </c>
      <c r="X16" s="18" t="n">
        <v>1</v>
      </c>
      <c r="Y16" s="18" t="n">
        <v>4</v>
      </c>
      <c r="Z16" s="18" t="n">
        <v>106</v>
      </c>
      <c r="AA16" s="18" t="n">
        <f aca="false">SUM(P16:Z16)</f>
        <v>154</v>
      </c>
      <c r="AB16" s="18" t="n">
        <f aca="false">O16+AA16</f>
        <v>1318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74</v>
      </c>
      <c r="E17" s="21" t="n">
        <v>81</v>
      </c>
      <c r="F17" s="21" t="n">
        <v>67</v>
      </c>
      <c r="G17" s="21" t="n">
        <v>77</v>
      </c>
      <c r="H17" s="21" t="n">
        <v>65</v>
      </c>
      <c r="I17" s="21" t="n">
        <v>52</v>
      </c>
      <c r="J17" s="21" t="n">
        <v>71</v>
      </c>
      <c r="K17" s="21" t="n">
        <v>64</v>
      </c>
      <c r="L17" s="21" t="n">
        <v>503</v>
      </c>
      <c r="M17" s="21" t="n">
        <v>0</v>
      </c>
      <c r="N17" s="21" t="n">
        <v>48</v>
      </c>
      <c r="O17" s="21" t="n">
        <f aca="false">SUM(D17:K17)</f>
        <v>551</v>
      </c>
      <c r="P17" s="21" t="n">
        <v>6</v>
      </c>
      <c r="Q17" s="21" t="n">
        <v>0</v>
      </c>
      <c r="R17" s="21" t="n">
        <v>3</v>
      </c>
      <c r="S17" s="21" t="n">
        <v>0</v>
      </c>
      <c r="T17" s="22" t="n">
        <v>6</v>
      </c>
      <c r="U17" s="22" t="n">
        <v>0</v>
      </c>
      <c r="V17" s="22" t="n">
        <v>0</v>
      </c>
      <c r="W17" s="22" t="n">
        <v>5</v>
      </c>
      <c r="X17" s="22" t="n">
        <v>0</v>
      </c>
      <c r="Y17" s="22" t="n">
        <v>7</v>
      </c>
      <c r="Z17" s="22" t="n">
        <v>69</v>
      </c>
      <c r="AA17" s="22" t="n">
        <f aca="false">SUM(P17:Z17)</f>
        <v>96</v>
      </c>
      <c r="AB17" s="22" t="n">
        <f aca="false">O17+AA17</f>
        <v>647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5" t="n">
        <v>60</v>
      </c>
      <c r="E18" s="15" t="n">
        <v>54</v>
      </c>
      <c r="F18" s="15" t="n">
        <v>56</v>
      </c>
      <c r="G18" s="15" t="n">
        <v>56</v>
      </c>
      <c r="H18" s="15" t="n">
        <v>49</v>
      </c>
      <c r="I18" s="15" t="n">
        <v>46</v>
      </c>
      <c r="J18" s="15" t="n">
        <v>54</v>
      </c>
      <c r="K18" s="15" t="n">
        <v>59</v>
      </c>
      <c r="L18" s="16" t="n">
        <v>393</v>
      </c>
      <c r="M18" s="16" t="n">
        <v>1</v>
      </c>
      <c r="N18" s="16" t="n">
        <v>40</v>
      </c>
      <c r="O18" s="16" t="n">
        <f aca="false">SUM(D18:K18)</f>
        <v>434</v>
      </c>
      <c r="P18" s="16" t="n">
        <v>1</v>
      </c>
      <c r="Q18" s="16" t="n">
        <v>0</v>
      </c>
      <c r="R18" s="16" t="n">
        <v>1</v>
      </c>
      <c r="S18" s="16" t="n">
        <v>0</v>
      </c>
      <c r="T18" s="18" t="n">
        <v>11</v>
      </c>
      <c r="U18" s="18" t="n">
        <v>0</v>
      </c>
      <c r="V18" s="18" t="n">
        <v>12</v>
      </c>
      <c r="W18" s="18" t="n">
        <v>9</v>
      </c>
      <c r="X18" s="18" t="n">
        <v>1</v>
      </c>
      <c r="Y18" s="18" t="n">
        <v>2</v>
      </c>
      <c r="Z18" s="18" t="n">
        <v>26</v>
      </c>
      <c r="AA18" s="18" t="n">
        <f aca="false">SUM(P18:Z18)</f>
        <v>63</v>
      </c>
      <c r="AB18" s="18" t="n">
        <f aca="false">O18+AA18</f>
        <v>497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51</v>
      </c>
      <c r="E19" s="21" t="n">
        <v>136</v>
      </c>
      <c r="F19" s="21" t="n">
        <v>149</v>
      </c>
      <c r="G19" s="21" t="n">
        <v>139</v>
      </c>
      <c r="H19" s="21" t="n">
        <v>137</v>
      </c>
      <c r="I19" s="21" t="n">
        <v>123</v>
      </c>
      <c r="J19" s="21" t="n">
        <v>133</v>
      </c>
      <c r="K19" s="21" t="n">
        <v>138</v>
      </c>
      <c r="L19" s="21" t="n">
        <v>1063</v>
      </c>
      <c r="M19" s="21" t="n">
        <v>1</v>
      </c>
      <c r="N19" s="21" t="n">
        <v>42</v>
      </c>
      <c r="O19" s="21" t="n">
        <f aca="false">SUM(D19:K19)</f>
        <v>1106</v>
      </c>
      <c r="P19" s="21" t="n">
        <v>1</v>
      </c>
      <c r="Q19" s="21" t="n">
        <v>0</v>
      </c>
      <c r="R19" s="21" t="n">
        <v>0</v>
      </c>
      <c r="S19" s="21" t="n">
        <v>0</v>
      </c>
      <c r="T19" s="22" t="n">
        <v>5</v>
      </c>
      <c r="U19" s="22" t="n">
        <v>0</v>
      </c>
      <c r="V19" s="22" t="n">
        <v>6</v>
      </c>
      <c r="W19" s="22" t="n">
        <v>2</v>
      </c>
      <c r="X19" s="22" t="n">
        <v>0</v>
      </c>
      <c r="Y19" s="22" t="n">
        <v>1</v>
      </c>
      <c r="Z19" s="22" t="n">
        <v>7</v>
      </c>
      <c r="AA19" s="22" t="n">
        <f aca="false">SUM(P19:Z19)</f>
        <v>22</v>
      </c>
      <c r="AB19" s="22" t="n">
        <f aca="false">O19+AA19</f>
        <v>1128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5" t="n">
        <v>204</v>
      </c>
      <c r="E20" s="15" t="n">
        <v>192</v>
      </c>
      <c r="F20" s="15" t="n">
        <v>213</v>
      </c>
      <c r="G20" s="15" t="n">
        <v>211</v>
      </c>
      <c r="H20" s="15" t="n">
        <v>194</v>
      </c>
      <c r="I20" s="15" t="n">
        <v>201</v>
      </c>
      <c r="J20" s="15" t="n">
        <v>213</v>
      </c>
      <c r="K20" s="15" t="n">
        <v>209</v>
      </c>
      <c r="L20" s="16" t="n">
        <v>1580</v>
      </c>
      <c r="M20" s="16" t="n">
        <v>0</v>
      </c>
      <c r="N20" s="16" t="n">
        <v>57</v>
      </c>
      <c r="O20" s="16" t="n">
        <f aca="false">SUM(D20:K20)</f>
        <v>1637</v>
      </c>
      <c r="P20" s="16" t="n">
        <v>5</v>
      </c>
      <c r="Q20" s="16" t="n">
        <v>0</v>
      </c>
      <c r="R20" s="16" t="n">
        <v>11</v>
      </c>
      <c r="S20" s="16" t="n">
        <v>1</v>
      </c>
      <c r="T20" s="18" t="n">
        <v>15</v>
      </c>
      <c r="U20" s="18" t="n">
        <v>0</v>
      </c>
      <c r="V20" s="18" t="n">
        <v>4</v>
      </c>
      <c r="W20" s="18" t="n">
        <v>2</v>
      </c>
      <c r="X20" s="18" t="n">
        <v>1</v>
      </c>
      <c r="Y20" s="18" t="n">
        <v>0</v>
      </c>
      <c r="Z20" s="18" t="n">
        <v>21</v>
      </c>
      <c r="AA20" s="18" t="n">
        <f aca="false">SUM(P20:Z20)</f>
        <v>60</v>
      </c>
      <c r="AB20" s="18" t="n">
        <f aca="false">O20+AA20</f>
        <v>1697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92</v>
      </c>
      <c r="E21" s="21" t="n">
        <v>83</v>
      </c>
      <c r="F21" s="21" t="n">
        <v>95</v>
      </c>
      <c r="G21" s="21" t="n">
        <v>88</v>
      </c>
      <c r="H21" s="21" t="n">
        <v>85</v>
      </c>
      <c r="I21" s="21" t="n">
        <v>93</v>
      </c>
      <c r="J21" s="21" t="n">
        <v>92</v>
      </c>
      <c r="K21" s="21" t="n">
        <v>87</v>
      </c>
      <c r="L21" s="21" t="n">
        <v>665</v>
      </c>
      <c r="M21" s="21" t="n">
        <v>2</v>
      </c>
      <c r="N21" s="21" t="n">
        <v>48</v>
      </c>
      <c r="O21" s="21" t="n">
        <f aca="false">SUM(D21:K21)</f>
        <v>715</v>
      </c>
      <c r="P21" s="21" t="n">
        <v>4</v>
      </c>
      <c r="Q21" s="21" t="n">
        <v>0</v>
      </c>
      <c r="R21" s="21" t="n">
        <v>11</v>
      </c>
      <c r="S21" s="21" t="n">
        <v>3</v>
      </c>
      <c r="T21" s="22" t="n">
        <v>5</v>
      </c>
      <c r="U21" s="22" t="n">
        <v>0</v>
      </c>
      <c r="V21" s="22" t="n">
        <v>8</v>
      </c>
      <c r="W21" s="22" t="n">
        <v>13</v>
      </c>
      <c r="X21" s="22" t="n">
        <v>0</v>
      </c>
      <c r="Y21" s="22" t="n">
        <v>5</v>
      </c>
      <c r="Z21" s="22" t="n">
        <v>63</v>
      </c>
      <c r="AA21" s="22" t="n">
        <f aca="false">SUM(P21:Z21)</f>
        <v>112</v>
      </c>
      <c r="AB21" s="22" t="n">
        <f aca="false">O21+AA21</f>
        <v>827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5" t="n">
        <v>94</v>
      </c>
      <c r="E22" s="15" t="n">
        <v>106</v>
      </c>
      <c r="F22" s="15" t="n">
        <v>94</v>
      </c>
      <c r="G22" s="15" t="n">
        <v>91</v>
      </c>
      <c r="H22" s="15" t="n">
        <v>88</v>
      </c>
      <c r="I22" s="15" t="n">
        <v>87</v>
      </c>
      <c r="J22" s="15" t="n">
        <v>99</v>
      </c>
      <c r="K22" s="15" t="n">
        <v>91</v>
      </c>
      <c r="L22" s="16" t="n">
        <v>576</v>
      </c>
      <c r="M22" s="16" t="n">
        <v>2</v>
      </c>
      <c r="N22" s="16" t="n">
        <v>172</v>
      </c>
      <c r="O22" s="16" t="n">
        <f aca="false">SUM(D22:K22)</f>
        <v>750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750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231</v>
      </c>
      <c r="E23" s="21" t="n">
        <v>203</v>
      </c>
      <c r="F23" s="21" t="n">
        <v>200</v>
      </c>
      <c r="G23" s="21" t="n">
        <v>208</v>
      </c>
      <c r="H23" s="21" t="n">
        <v>176</v>
      </c>
      <c r="I23" s="21" t="n">
        <v>180</v>
      </c>
      <c r="J23" s="21" t="n">
        <v>218</v>
      </c>
      <c r="K23" s="21" t="n">
        <v>224</v>
      </c>
      <c r="L23" s="21" t="n">
        <v>1631</v>
      </c>
      <c r="M23" s="21" t="n">
        <v>3</v>
      </c>
      <c r="N23" s="21" t="n">
        <v>6</v>
      </c>
      <c r="O23" s="21" t="n">
        <f aca="false">SUM(D23:K23)</f>
        <v>1640</v>
      </c>
      <c r="P23" s="21" t="n">
        <v>15</v>
      </c>
      <c r="Q23" s="21" t="n">
        <v>0</v>
      </c>
      <c r="R23" s="21" t="n">
        <v>26</v>
      </c>
      <c r="S23" s="21" t="n">
        <v>1</v>
      </c>
      <c r="T23" s="22" t="n">
        <v>24</v>
      </c>
      <c r="U23" s="22" t="n">
        <v>0</v>
      </c>
      <c r="V23" s="22" t="n">
        <v>0</v>
      </c>
      <c r="W23" s="22" t="n">
        <v>3</v>
      </c>
      <c r="X23" s="22" t="n">
        <v>0</v>
      </c>
      <c r="Y23" s="22" t="n">
        <v>1</v>
      </c>
      <c r="Z23" s="22" t="n">
        <v>58</v>
      </c>
      <c r="AA23" s="22" t="n">
        <f aca="false">SUM(P23:Z23)</f>
        <v>128</v>
      </c>
      <c r="AB23" s="22" t="n">
        <f aca="false">O23+AA23</f>
        <v>1768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5" t="n">
        <v>96</v>
      </c>
      <c r="E24" s="15" t="n">
        <v>89</v>
      </c>
      <c r="F24" s="15" t="n">
        <v>96</v>
      </c>
      <c r="G24" s="15" t="n">
        <v>101</v>
      </c>
      <c r="H24" s="15" t="n">
        <v>109</v>
      </c>
      <c r="I24" s="15" t="n">
        <v>93</v>
      </c>
      <c r="J24" s="15" t="n">
        <v>118</v>
      </c>
      <c r="K24" s="15" t="n">
        <v>111</v>
      </c>
      <c r="L24" s="16" t="n">
        <v>808</v>
      </c>
      <c r="M24" s="16" t="n">
        <v>3</v>
      </c>
      <c r="N24" s="16" t="n">
        <v>2</v>
      </c>
      <c r="O24" s="16" t="n">
        <f aca="false">SUM(D24:K24)</f>
        <v>813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813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206</v>
      </c>
      <c r="E25" s="21" t="n">
        <v>196</v>
      </c>
      <c r="F25" s="21" t="n">
        <v>200</v>
      </c>
      <c r="G25" s="21" t="n">
        <v>199</v>
      </c>
      <c r="H25" s="21" t="n">
        <v>198</v>
      </c>
      <c r="I25" s="21" t="n">
        <v>175</v>
      </c>
      <c r="J25" s="21" t="n">
        <v>187</v>
      </c>
      <c r="K25" s="21" t="n">
        <v>159</v>
      </c>
      <c r="L25" s="21" t="n">
        <v>1477</v>
      </c>
      <c r="M25" s="21" t="n">
        <v>6</v>
      </c>
      <c r="N25" s="21" t="n">
        <v>37</v>
      </c>
      <c r="O25" s="21" t="n">
        <f aca="false">SUM(D25:K25)</f>
        <v>1520</v>
      </c>
      <c r="P25" s="21" t="n">
        <v>3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15</v>
      </c>
      <c r="AA25" s="22" t="n">
        <f aca="false">SUM(P25:Z25)</f>
        <v>18</v>
      </c>
      <c r="AB25" s="22" t="n">
        <f aca="false">O25+AA25</f>
        <v>1538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5" t="n">
        <v>126</v>
      </c>
      <c r="E26" s="15" t="n">
        <v>113</v>
      </c>
      <c r="F26" s="15" t="n">
        <v>116</v>
      </c>
      <c r="G26" s="15" t="n">
        <v>104</v>
      </c>
      <c r="H26" s="15" t="n">
        <v>92</v>
      </c>
      <c r="I26" s="15" t="n">
        <v>90</v>
      </c>
      <c r="J26" s="15" t="n">
        <v>112</v>
      </c>
      <c r="K26" s="15" t="n">
        <v>114</v>
      </c>
      <c r="L26" s="16" t="n">
        <v>841</v>
      </c>
      <c r="M26" s="16" t="n">
        <v>1</v>
      </c>
      <c r="N26" s="16" t="n">
        <v>25</v>
      </c>
      <c r="O26" s="16" t="n">
        <f aca="false">SUM(D26:K26)</f>
        <v>867</v>
      </c>
      <c r="P26" s="16" t="n">
        <v>14</v>
      </c>
      <c r="Q26" s="16" t="n">
        <v>0</v>
      </c>
      <c r="R26" s="16" t="n">
        <v>40</v>
      </c>
      <c r="S26" s="16" t="n">
        <v>0</v>
      </c>
      <c r="T26" s="18" t="n">
        <v>31</v>
      </c>
      <c r="U26" s="18" t="n">
        <v>0</v>
      </c>
      <c r="V26" s="18" t="n">
        <v>0</v>
      </c>
      <c r="W26" s="18" t="n">
        <v>7</v>
      </c>
      <c r="X26" s="18" t="n">
        <v>0</v>
      </c>
      <c r="Y26" s="18" t="n">
        <v>26</v>
      </c>
      <c r="Z26" s="18" t="n">
        <v>53</v>
      </c>
      <c r="AA26" s="18" t="n">
        <f aca="false">SUM(P26:Z26)</f>
        <v>171</v>
      </c>
      <c r="AB26" s="18" t="n">
        <f aca="false">O26+AA26</f>
        <v>1038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147</v>
      </c>
      <c r="E27" s="21" t="n">
        <v>134</v>
      </c>
      <c r="F27" s="21" t="n">
        <v>157</v>
      </c>
      <c r="G27" s="21" t="n">
        <v>158</v>
      </c>
      <c r="H27" s="21" t="n">
        <v>136</v>
      </c>
      <c r="I27" s="21" t="n">
        <v>132</v>
      </c>
      <c r="J27" s="21" t="n">
        <v>158</v>
      </c>
      <c r="K27" s="21" t="n">
        <v>169</v>
      </c>
      <c r="L27" s="21" t="n">
        <v>1137</v>
      </c>
      <c r="M27" s="21" t="n">
        <v>5</v>
      </c>
      <c r="N27" s="21" t="n">
        <v>49</v>
      </c>
      <c r="O27" s="21" t="n">
        <f aca="false">SUM(D27:K27)</f>
        <v>1191</v>
      </c>
      <c r="P27" s="21" t="n">
        <v>5</v>
      </c>
      <c r="Q27" s="21" t="n">
        <v>0</v>
      </c>
      <c r="R27" s="21" t="n">
        <v>26</v>
      </c>
      <c r="S27" s="21" t="n">
        <v>2</v>
      </c>
      <c r="T27" s="22" t="n">
        <v>9</v>
      </c>
      <c r="U27" s="22" t="n">
        <v>0</v>
      </c>
      <c r="V27" s="22" t="n">
        <v>3</v>
      </c>
      <c r="W27" s="22" t="n">
        <v>4</v>
      </c>
      <c r="X27" s="22" t="n">
        <v>1</v>
      </c>
      <c r="Y27" s="22" t="n">
        <v>7</v>
      </c>
      <c r="Z27" s="22" t="n">
        <v>114</v>
      </c>
      <c r="AA27" s="22" t="n">
        <f aca="false">SUM(P27:Z27)</f>
        <v>171</v>
      </c>
      <c r="AB27" s="22" t="n">
        <f aca="false">O27+AA27</f>
        <v>1362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5" t="n">
        <v>198</v>
      </c>
      <c r="E28" s="15" t="n">
        <v>185</v>
      </c>
      <c r="F28" s="15" t="n">
        <v>206</v>
      </c>
      <c r="G28" s="15" t="n">
        <v>212</v>
      </c>
      <c r="H28" s="15" t="n">
        <v>179</v>
      </c>
      <c r="I28" s="15" t="n">
        <v>183</v>
      </c>
      <c r="J28" s="15" t="n">
        <v>220</v>
      </c>
      <c r="K28" s="15" t="n">
        <v>215</v>
      </c>
      <c r="L28" s="16" t="n">
        <v>1565</v>
      </c>
      <c r="M28" s="16" t="n">
        <v>13</v>
      </c>
      <c r="N28" s="16" t="n">
        <v>20</v>
      </c>
      <c r="O28" s="16" t="n">
        <f aca="false">SUM(D28:K28)</f>
        <v>1598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1598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155</v>
      </c>
      <c r="E29" s="21" t="n">
        <v>124</v>
      </c>
      <c r="F29" s="21" t="n">
        <v>197</v>
      </c>
      <c r="G29" s="21" t="n">
        <v>193</v>
      </c>
      <c r="H29" s="21" t="n">
        <v>159</v>
      </c>
      <c r="I29" s="21" t="n">
        <v>144</v>
      </c>
      <c r="J29" s="21" t="n">
        <v>237</v>
      </c>
      <c r="K29" s="21" t="n">
        <v>234</v>
      </c>
      <c r="L29" s="21" t="n">
        <v>1443</v>
      </c>
      <c r="M29" s="21" t="n">
        <v>0</v>
      </c>
      <c r="N29" s="21" t="n">
        <v>0</v>
      </c>
      <c r="O29" s="21" t="n">
        <f aca="false">SUM(D29:K29)</f>
        <v>1443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1443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5" t="n">
        <v>120</v>
      </c>
      <c r="E30" s="15" t="n">
        <v>108</v>
      </c>
      <c r="F30" s="15" t="n">
        <v>117</v>
      </c>
      <c r="G30" s="15" t="n">
        <v>128</v>
      </c>
      <c r="H30" s="15" t="n">
        <v>120</v>
      </c>
      <c r="I30" s="15" t="n">
        <v>110</v>
      </c>
      <c r="J30" s="15" t="n">
        <v>131</v>
      </c>
      <c r="K30" s="15" t="n">
        <v>124</v>
      </c>
      <c r="L30" s="16" t="n">
        <v>948</v>
      </c>
      <c r="M30" s="16" t="n">
        <v>7</v>
      </c>
      <c r="N30" s="16" t="n">
        <v>3</v>
      </c>
      <c r="O30" s="16" t="n">
        <f aca="false">SUM(D30:K30)</f>
        <v>958</v>
      </c>
      <c r="P30" s="16" t="n">
        <v>10</v>
      </c>
      <c r="Q30" s="16" t="n">
        <v>0</v>
      </c>
      <c r="R30" s="16" t="n">
        <v>25</v>
      </c>
      <c r="S30" s="16" t="n">
        <v>4</v>
      </c>
      <c r="T30" s="18" t="n">
        <v>26</v>
      </c>
      <c r="U30" s="18" t="n">
        <v>0</v>
      </c>
      <c r="V30" s="18" t="n">
        <v>10</v>
      </c>
      <c r="W30" s="18" t="n">
        <v>2</v>
      </c>
      <c r="X30" s="18" t="n">
        <v>1</v>
      </c>
      <c r="Y30" s="18" t="n">
        <v>2</v>
      </c>
      <c r="Z30" s="18" t="n">
        <v>45</v>
      </c>
      <c r="AA30" s="18" t="n">
        <f aca="false">SUM(P30:Z30)</f>
        <v>125</v>
      </c>
      <c r="AB30" s="18" t="n">
        <f aca="false">O30+AA30</f>
        <v>1083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14</v>
      </c>
      <c r="E31" s="21" t="n">
        <v>92</v>
      </c>
      <c r="F31" s="21" t="n">
        <v>130</v>
      </c>
      <c r="G31" s="21" t="n">
        <v>121</v>
      </c>
      <c r="H31" s="21" t="n">
        <v>110</v>
      </c>
      <c r="I31" s="21" t="n">
        <v>98</v>
      </c>
      <c r="J31" s="21" t="n">
        <v>139</v>
      </c>
      <c r="K31" s="21" t="n">
        <v>115</v>
      </c>
      <c r="L31" s="21" t="n">
        <v>904</v>
      </c>
      <c r="M31" s="21" t="n">
        <v>10</v>
      </c>
      <c r="N31" s="21" t="n">
        <v>5</v>
      </c>
      <c r="O31" s="21" t="n">
        <f aca="false">SUM(D31:K31)</f>
        <v>919</v>
      </c>
      <c r="P31" s="21" t="n">
        <v>3</v>
      </c>
      <c r="Q31" s="21" t="n">
        <v>0</v>
      </c>
      <c r="R31" s="21" t="n">
        <v>3</v>
      </c>
      <c r="S31" s="21" t="n">
        <v>0</v>
      </c>
      <c r="T31" s="22" t="n">
        <v>13</v>
      </c>
      <c r="U31" s="22" t="n">
        <v>0</v>
      </c>
      <c r="V31" s="22" t="n">
        <v>2</v>
      </c>
      <c r="W31" s="22" t="n">
        <v>0</v>
      </c>
      <c r="X31" s="22" t="n">
        <v>0</v>
      </c>
      <c r="Y31" s="22" t="n">
        <v>1</v>
      </c>
      <c r="Z31" s="22" t="n">
        <v>10</v>
      </c>
      <c r="AA31" s="22" t="n">
        <f aca="false">SUM(P31:Z31)</f>
        <v>32</v>
      </c>
      <c r="AB31" s="22" t="n">
        <f aca="false">O31+AA31</f>
        <v>951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5" t="n">
        <v>150</v>
      </c>
      <c r="E32" s="15" t="n">
        <v>145</v>
      </c>
      <c r="F32" s="15" t="n">
        <v>154</v>
      </c>
      <c r="G32" s="15" t="n">
        <v>163</v>
      </c>
      <c r="H32" s="15" t="n">
        <v>144</v>
      </c>
      <c r="I32" s="15" t="n">
        <v>135</v>
      </c>
      <c r="J32" s="15" t="n">
        <v>172</v>
      </c>
      <c r="K32" s="15" t="n">
        <v>164</v>
      </c>
      <c r="L32" s="16" t="n">
        <v>1209</v>
      </c>
      <c r="M32" s="16" t="n">
        <v>6</v>
      </c>
      <c r="N32" s="16" t="n">
        <v>12</v>
      </c>
      <c r="O32" s="16" t="n">
        <f aca="false">SUM(D32:K32)</f>
        <v>1227</v>
      </c>
      <c r="P32" s="16" t="n">
        <v>4</v>
      </c>
      <c r="Q32" s="16" t="n">
        <v>0</v>
      </c>
      <c r="R32" s="16" t="n">
        <v>3</v>
      </c>
      <c r="S32" s="16" t="n">
        <v>0</v>
      </c>
      <c r="T32" s="18" t="n">
        <v>2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3</v>
      </c>
      <c r="AA32" s="18" t="n">
        <f aca="false">SUM(P32:Z32)</f>
        <v>12</v>
      </c>
      <c r="AB32" s="18" t="n">
        <f aca="false">O32+AA32</f>
        <v>1239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142</v>
      </c>
      <c r="E33" s="21" t="n">
        <v>127</v>
      </c>
      <c r="F33" s="21" t="n">
        <v>140</v>
      </c>
      <c r="G33" s="21" t="n">
        <v>155</v>
      </c>
      <c r="H33" s="21" t="n">
        <v>160</v>
      </c>
      <c r="I33" s="21" t="n">
        <v>139</v>
      </c>
      <c r="J33" s="21" t="n">
        <v>163</v>
      </c>
      <c r="K33" s="21" t="n">
        <v>170</v>
      </c>
      <c r="L33" s="21" t="n">
        <v>1193</v>
      </c>
      <c r="M33" s="21" t="n">
        <v>2</v>
      </c>
      <c r="N33" s="21" t="n">
        <v>1</v>
      </c>
      <c r="O33" s="21" t="n">
        <f aca="false">SUM(D33:K33)</f>
        <v>1196</v>
      </c>
      <c r="P33" s="21" t="n">
        <v>11</v>
      </c>
      <c r="Q33" s="21" t="n">
        <v>0</v>
      </c>
      <c r="R33" s="21" t="n">
        <v>5</v>
      </c>
      <c r="S33" s="21" t="n">
        <v>1</v>
      </c>
      <c r="T33" s="22" t="n">
        <v>13</v>
      </c>
      <c r="U33" s="22" t="n">
        <v>2</v>
      </c>
      <c r="V33" s="22" t="n">
        <v>0</v>
      </c>
      <c r="W33" s="22" t="n">
        <v>0</v>
      </c>
      <c r="X33" s="22" t="n">
        <v>0</v>
      </c>
      <c r="Y33" s="22" t="n">
        <v>2</v>
      </c>
      <c r="Z33" s="22" t="n">
        <v>77</v>
      </c>
      <c r="AA33" s="22" t="n">
        <f aca="false">SUM(P33:Z33)</f>
        <v>111</v>
      </c>
      <c r="AB33" s="22" t="n">
        <f aca="false">O33+AA33</f>
        <v>1307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5" t="n">
        <v>213</v>
      </c>
      <c r="E34" s="15" t="n">
        <v>201</v>
      </c>
      <c r="F34" s="15" t="n">
        <v>268</v>
      </c>
      <c r="G34" s="15" t="n">
        <v>285</v>
      </c>
      <c r="H34" s="15" t="n">
        <v>206</v>
      </c>
      <c r="I34" s="15" t="n">
        <v>197</v>
      </c>
      <c r="J34" s="15" t="n">
        <v>281</v>
      </c>
      <c r="K34" s="15" t="n">
        <v>265</v>
      </c>
      <c r="L34" s="16" t="n">
        <v>1915</v>
      </c>
      <c r="M34" s="16" t="n">
        <v>0</v>
      </c>
      <c r="N34" s="16" t="n">
        <v>1</v>
      </c>
      <c r="O34" s="16" t="n">
        <f aca="false">SUM(D34:K34)</f>
        <v>1916</v>
      </c>
      <c r="P34" s="16" t="n">
        <v>17</v>
      </c>
      <c r="Q34" s="16" t="n">
        <v>0</v>
      </c>
      <c r="R34" s="16" t="n">
        <v>11</v>
      </c>
      <c r="S34" s="16" t="n">
        <v>1</v>
      </c>
      <c r="T34" s="18" t="n">
        <v>16</v>
      </c>
      <c r="U34" s="18" t="n">
        <v>0</v>
      </c>
      <c r="V34" s="18" t="n">
        <v>7</v>
      </c>
      <c r="W34" s="18" t="n">
        <v>3</v>
      </c>
      <c r="X34" s="18" t="n">
        <v>1</v>
      </c>
      <c r="Y34" s="18" t="n">
        <v>7</v>
      </c>
      <c r="Z34" s="18" t="n">
        <v>90</v>
      </c>
      <c r="AA34" s="18" t="n">
        <f aca="false">SUM(P34:Z34)</f>
        <v>153</v>
      </c>
      <c r="AB34" s="18" t="n">
        <f aca="false">O34+AA34</f>
        <v>2069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40</v>
      </c>
      <c r="E35" s="21" t="n">
        <v>132</v>
      </c>
      <c r="F35" s="21" t="n">
        <v>143</v>
      </c>
      <c r="G35" s="21" t="n">
        <v>151</v>
      </c>
      <c r="H35" s="21" t="n">
        <v>131</v>
      </c>
      <c r="I35" s="21" t="n">
        <v>133</v>
      </c>
      <c r="J35" s="21" t="n">
        <v>138</v>
      </c>
      <c r="K35" s="21" t="n">
        <v>144</v>
      </c>
      <c r="L35" s="21" t="n">
        <v>1100</v>
      </c>
      <c r="M35" s="21" t="n">
        <v>0</v>
      </c>
      <c r="N35" s="21" t="n">
        <v>12</v>
      </c>
      <c r="O35" s="21" t="n">
        <f aca="false">SUM(D35:K35)</f>
        <v>1112</v>
      </c>
      <c r="P35" s="21" t="n">
        <v>5</v>
      </c>
      <c r="Q35" s="21" t="n">
        <v>0</v>
      </c>
      <c r="R35" s="21" t="n">
        <v>12</v>
      </c>
      <c r="S35" s="21" t="n">
        <v>2</v>
      </c>
      <c r="T35" s="22" t="n">
        <v>7</v>
      </c>
      <c r="U35" s="22" t="n">
        <v>1</v>
      </c>
      <c r="V35" s="22" t="n">
        <v>9</v>
      </c>
      <c r="W35" s="22" t="n">
        <v>7</v>
      </c>
      <c r="X35" s="22" t="n">
        <v>3</v>
      </c>
      <c r="Y35" s="22" t="n">
        <v>0</v>
      </c>
      <c r="Z35" s="22" t="n">
        <v>17</v>
      </c>
      <c r="AA35" s="22" t="n">
        <f aca="false">SUM(P35:Z35)</f>
        <v>63</v>
      </c>
      <c r="AB35" s="22" t="n">
        <f aca="false">O35+AA35</f>
        <v>1175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5" t="n">
        <v>234</v>
      </c>
      <c r="E36" s="15" t="n">
        <v>228</v>
      </c>
      <c r="F36" s="15" t="n">
        <v>224</v>
      </c>
      <c r="G36" s="15" t="n">
        <v>238</v>
      </c>
      <c r="H36" s="15" t="n">
        <v>206</v>
      </c>
      <c r="I36" s="15" t="n">
        <v>201</v>
      </c>
      <c r="J36" s="15" t="n">
        <v>240</v>
      </c>
      <c r="K36" s="15" t="n">
        <v>236</v>
      </c>
      <c r="L36" s="16" t="n">
        <v>1807</v>
      </c>
      <c r="M36" s="16" t="n">
        <v>0</v>
      </c>
      <c r="N36" s="16" t="n">
        <v>0</v>
      </c>
      <c r="O36" s="16" t="n">
        <f aca="false">SUM(D36:K36)</f>
        <v>1807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1807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209</v>
      </c>
      <c r="E37" s="21" t="n">
        <v>164</v>
      </c>
      <c r="F37" s="21" t="n">
        <v>192</v>
      </c>
      <c r="G37" s="21" t="n">
        <v>192</v>
      </c>
      <c r="H37" s="21" t="n">
        <v>173</v>
      </c>
      <c r="I37" s="21" t="n">
        <v>171</v>
      </c>
      <c r="J37" s="21" t="n">
        <v>206</v>
      </c>
      <c r="K37" s="21" t="n">
        <v>209</v>
      </c>
      <c r="L37" s="21" t="n">
        <v>1393</v>
      </c>
      <c r="M37" s="21" t="n">
        <v>43</v>
      </c>
      <c r="N37" s="21" t="n">
        <v>80</v>
      </c>
      <c r="O37" s="21" t="n">
        <f aca="false">SUM(D37:K37)</f>
        <v>1516</v>
      </c>
      <c r="P37" s="21" t="n">
        <v>23</v>
      </c>
      <c r="Q37" s="21" t="n">
        <v>0</v>
      </c>
      <c r="R37" s="21" t="n">
        <v>20</v>
      </c>
      <c r="S37" s="21" t="n">
        <v>0</v>
      </c>
      <c r="T37" s="22" t="n">
        <v>29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57</v>
      </c>
      <c r="AA37" s="22" t="n">
        <f aca="false">SUM(P37:Z37)</f>
        <v>129</v>
      </c>
      <c r="AB37" s="22" t="n">
        <f aca="false">O37+AA37</f>
        <v>1645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5" t="n">
        <v>344</v>
      </c>
      <c r="E38" s="15" t="n">
        <v>306</v>
      </c>
      <c r="F38" s="15" t="n">
        <v>352</v>
      </c>
      <c r="G38" s="15" t="n">
        <v>333</v>
      </c>
      <c r="H38" s="15" t="n">
        <v>304</v>
      </c>
      <c r="I38" s="15" t="n">
        <v>292</v>
      </c>
      <c r="J38" s="15" t="n">
        <v>352</v>
      </c>
      <c r="K38" s="15" t="n">
        <v>353</v>
      </c>
      <c r="L38" s="16" t="n">
        <v>2584</v>
      </c>
      <c r="M38" s="16" t="n">
        <v>23</v>
      </c>
      <c r="N38" s="16" t="n">
        <v>29</v>
      </c>
      <c r="O38" s="16" t="n">
        <f aca="false">SUM(D38:K38)</f>
        <v>2636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2636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151</v>
      </c>
      <c r="E39" s="21" t="n">
        <v>140</v>
      </c>
      <c r="F39" s="21" t="n">
        <v>162</v>
      </c>
      <c r="G39" s="21" t="n">
        <v>164</v>
      </c>
      <c r="H39" s="21" t="n">
        <v>151</v>
      </c>
      <c r="I39" s="21" t="n">
        <v>130</v>
      </c>
      <c r="J39" s="21" t="n">
        <v>175</v>
      </c>
      <c r="K39" s="21" t="n">
        <v>176</v>
      </c>
      <c r="L39" s="21" t="n">
        <v>1238</v>
      </c>
      <c r="M39" s="21" t="n">
        <v>5</v>
      </c>
      <c r="N39" s="21" t="n">
        <v>6</v>
      </c>
      <c r="O39" s="21" t="n">
        <f aca="false">SUM(D39:K39)</f>
        <v>1249</v>
      </c>
      <c r="P39" s="21" t="n">
        <v>4</v>
      </c>
      <c r="Q39" s="21" t="n">
        <v>0</v>
      </c>
      <c r="R39" s="21" t="n">
        <v>10</v>
      </c>
      <c r="S39" s="21" t="n">
        <v>1</v>
      </c>
      <c r="T39" s="22" t="n">
        <v>11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15</v>
      </c>
      <c r="AA39" s="22" t="n">
        <f aca="false">SUM(P39:Z39)</f>
        <v>41</v>
      </c>
      <c r="AB39" s="22" t="n">
        <f aca="false">O39+AA39</f>
        <v>1290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5" t="n">
        <v>153</v>
      </c>
      <c r="E40" s="15" t="n">
        <v>134</v>
      </c>
      <c r="F40" s="15" t="n">
        <v>135</v>
      </c>
      <c r="G40" s="15" t="n">
        <v>144</v>
      </c>
      <c r="H40" s="15" t="n">
        <v>115</v>
      </c>
      <c r="I40" s="15" t="n">
        <v>103</v>
      </c>
      <c r="J40" s="15" t="n">
        <v>152</v>
      </c>
      <c r="K40" s="15" t="n">
        <v>149</v>
      </c>
      <c r="L40" s="16" t="n">
        <v>968</v>
      </c>
      <c r="M40" s="16" t="n">
        <v>72</v>
      </c>
      <c r="N40" s="16" t="n">
        <v>45</v>
      </c>
      <c r="O40" s="16" t="n">
        <f aca="false">SUM(D40:K40)</f>
        <v>1085</v>
      </c>
      <c r="P40" s="16" t="n">
        <v>18</v>
      </c>
      <c r="Q40" s="16" t="n">
        <v>0</v>
      </c>
      <c r="R40" s="16" t="n">
        <v>28</v>
      </c>
      <c r="S40" s="16" t="n">
        <v>0</v>
      </c>
      <c r="T40" s="18" t="n">
        <v>12</v>
      </c>
      <c r="U40" s="18" t="n">
        <v>1</v>
      </c>
      <c r="V40" s="18" t="n">
        <v>0</v>
      </c>
      <c r="W40" s="18" t="n">
        <v>1</v>
      </c>
      <c r="X40" s="18" t="n">
        <v>1</v>
      </c>
      <c r="Y40" s="18" t="n">
        <v>0</v>
      </c>
      <c r="Z40" s="18" t="n">
        <v>208</v>
      </c>
      <c r="AA40" s="18" t="n">
        <f aca="false">SUM(P40:Z40)</f>
        <v>269</v>
      </c>
      <c r="AB40" s="18" t="n">
        <f aca="false">O40+AA40</f>
        <v>1354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9</v>
      </c>
      <c r="E41" s="21" t="n">
        <v>129</v>
      </c>
      <c r="F41" s="21" t="n">
        <v>128</v>
      </c>
      <c r="G41" s="21" t="n">
        <v>140</v>
      </c>
      <c r="H41" s="21" t="n">
        <v>140</v>
      </c>
      <c r="I41" s="21" t="n">
        <v>137</v>
      </c>
      <c r="J41" s="21" t="n">
        <v>139</v>
      </c>
      <c r="K41" s="21" t="n">
        <v>141</v>
      </c>
      <c r="L41" s="21" t="n">
        <v>982</v>
      </c>
      <c r="M41" s="21" t="n">
        <v>0</v>
      </c>
      <c r="N41" s="21" t="n">
        <v>91</v>
      </c>
      <c r="O41" s="21" t="n">
        <f aca="false">SUM(D41:K41)</f>
        <v>1073</v>
      </c>
      <c r="P41" s="21" t="n">
        <v>13</v>
      </c>
      <c r="Q41" s="21" t="n">
        <v>0</v>
      </c>
      <c r="R41" s="21" t="n">
        <v>10</v>
      </c>
      <c r="S41" s="21" t="n">
        <v>3</v>
      </c>
      <c r="T41" s="22" t="n">
        <v>10</v>
      </c>
      <c r="U41" s="22" t="n">
        <v>1</v>
      </c>
      <c r="V41" s="22" t="n">
        <v>12</v>
      </c>
      <c r="W41" s="22" t="n">
        <v>7</v>
      </c>
      <c r="X41" s="22" t="n">
        <v>0</v>
      </c>
      <c r="Y41" s="22" t="n">
        <v>12</v>
      </c>
      <c r="Z41" s="22" t="n">
        <v>63</v>
      </c>
      <c r="AA41" s="22" t="n">
        <f aca="false">SUM(P41:Z41)</f>
        <v>131</v>
      </c>
      <c r="AB41" s="22" t="n">
        <f aca="false">O41+AA41</f>
        <v>1204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5" t="n">
        <v>88</v>
      </c>
      <c r="E42" s="15" t="n">
        <v>86</v>
      </c>
      <c r="F42" s="15" t="n">
        <v>76</v>
      </c>
      <c r="G42" s="15" t="n">
        <v>96</v>
      </c>
      <c r="H42" s="15" t="n">
        <v>84</v>
      </c>
      <c r="I42" s="15" t="n">
        <v>88</v>
      </c>
      <c r="J42" s="15" t="n">
        <v>83</v>
      </c>
      <c r="K42" s="15" t="n">
        <v>92</v>
      </c>
      <c r="L42" s="16" t="n">
        <v>625</v>
      </c>
      <c r="M42" s="16" t="n">
        <v>25</v>
      </c>
      <c r="N42" s="16" t="n">
        <v>43</v>
      </c>
      <c r="O42" s="16" t="n">
        <f aca="false">SUM(D42:K42)</f>
        <v>693</v>
      </c>
      <c r="P42" s="16" t="n">
        <v>4</v>
      </c>
      <c r="Q42" s="16" t="n">
        <v>0</v>
      </c>
      <c r="R42" s="16" t="n">
        <v>1</v>
      </c>
      <c r="S42" s="16" t="n">
        <v>0</v>
      </c>
      <c r="T42" s="18" t="n">
        <v>5</v>
      </c>
      <c r="U42" s="18" t="n">
        <v>0</v>
      </c>
      <c r="V42" s="18" t="n">
        <v>1</v>
      </c>
      <c r="W42" s="18" t="n">
        <v>2</v>
      </c>
      <c r="X42" s="18" t="n">
        <v>0</v>
      </c>
      <c r="Y42" s="18" t="n">
        <v>0</v>
      </c>
      <c r="Z42" s="18" t="n">
        <v>20</v>
      </c>
      <c r="AA42" s="18" t="n">
        <f aca="false">SUM(P42:Z42)</f>
        <v>33</v>
      </c>
      <c r="AB42" s="18" t="n">
        <f aca="false">O42+AA42</f>
        <v>726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70</v>
      </c>
      <c r="E43" s="21" t="n">
        <v>70</v>
      </c>
      <c r="F43" s="21" t="n">
        <v>62</v>
      </c>
      <c r="G43" s="21" t="n">
        <v>59</v>
      </c>
      <c r="H43" s="21" t="n">
        <v>52</v>
      </c>
      <c r="I43" s="21" t="n">
        <v>54</v>
      </c>
      <c r="J43" s="21" t="n">
        <v>54</v>
      </c>
      <c r="K43" s="21" t="n">
        <v>54</v>
      </c>
      <c r="L43" s="21" t="n">
        <v>411</v>
      </c>
      <c r="M43" s="21" t="n">
        <v>39</v>
      </c>
      <c r="N43" s="21" t="n">
        <v>25</v>
      </c>
      <c r="O43" s="21" t="n">
        <f aca="false">SUM(D43:K43)</f>
        <v>475</v>
      </c>
      <c r="P43" s="21" t="n">
        <v>6</v>
      </c>
      <c r="Q43" s="21" t="n">
        <v>0</v>
      </c>
      <c r="R43" s="21" t="n">
        <v>9</v>
      </c>
      <c r="S43" s="21" t="n">
        <v>1</v>
      </c>
      <c r="T43" s="22" t="n">
        <v>11</v>
      </c>
      <c r="U43" s="22" t="n">
        <v>0</v>
      </c>
      <c r="V43" s="22" t="n">
        <v>3</v>
      </c>
      <c r="W43" s="22" t="n">
        <v>3</v>
      </c>
      <c r="X43" s="22" t="n">
        <v>2</v>
      </c>
      <c r="Y43" s="22" t="n">
        <v>13</v>
      </c>
      <c r="Z43" s="22" t="n">
        <v>57</v>
      </c>
      <c r="AA43" s="22" t="n">
        <f aca="false">SUM(P43:Z43)</f>
        <v>105</v>
      </c>
      <c r="AB43" s="22" t="n">
        <f aca="false">O43+AA43</f>
        <v>580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5" t="n">
        <v>171</v>
      </c>
      <c r="E44" s="15" t="n">
        <v>169</v>
      </c>
      <c r="F44" s="15" t="n">
        <v>182</v>
      </c>
      <c r="G44" s="15" t="n">
        <v>197</v>
      </c>
      <c r="H44" s="15" t="n">
        <v>187</v>
      </c>
      <c r="I44" s="15" t="n">
        <v>170</v>
      </c>
      <c r="J44" s="15" t="n">
        <v>189</v>
      </c>
      <c r="K44" s="15" t="n">
        <v>217</v>
      </c>
      <c r="L44" s="16" t="n">
        <v>1475</v>
      </c>
      <c r="M44" s="16" t="n">
        <v>1</v>
      </c>
      <c r="N44" s="16" t="n">
        <v>6</v>
      </c>
      <c r="O44" s="16" t="n">
        <f aca="false">SUM(D44:K44)</f>
        <v>1482</v>
      </c>
      <c r="P44" s="16" t="n">
        <v>19</v>
      </c>
      <c r="Q44" s="16" t="n">
        <v>0</v>
      </c>
      <c r="R44" s="16" t="n">
        <v>34</v>
      </c>
      <c r="S44" s="16" t="n">
        <v>1</v>
      </c>
      <c r="T44" s="18" t="n">
        <v>25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2</v>
      </c>
      <c r="Z44" s="18" t="n">
        <v>159</v>
      </c>
      <c r="AA44" s="18" t="n">
        <f aca="false">SUM(P44:Z44)</f>
        <v>244</v>
      </c>
      <c r="AB44" s="18" t="n">
        <f aca="false">O44+AA44</f>
        <v>1726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205</v>
      </c>
      <c r="E45" s="21" t="n">
        <v>194</v>
      </c>
      <c r="F45" s="21" t="n">
        <v>269</v>
      </c>
      <c r="G45" s="21" t="n">
        <v>284</v>
      </c>
      <c r="H45" s="21" t="n">
        <v>210</v>
      </c>
      <c r="I45" s="21" t="n">
        <v>192</v>
      </c>
      <c r="J45" s="21" t="n">
        <v>286</v>
      </c>
      <c r="K45" s="21" t="n">
        <v>293</v>
      </c>
      <c r="L45" s="21" t="n">
        <v>1925</v>
      </c>
      <c r="M45" s="21" t="n">
        <v>1</v>
      </c>
      <c r="N45" s="21" t="n">
        <v>7</v>
      </c>
      <c r="O45" s="21" t="n">
        <f aca="false">SUM(D45:K45)</f>
        <v>1933</v>
      </c>
      <c r="P45" s="21" t="n">
        <v>5</v>
      </c>
      <c r="Q45" s="21" t="n">
        <v>0</v>
      </c>
      <c r="R45" s="21" t="n">
        <v>5</v>
      </c>
      <c r="S45" s="21" t="n">
        <v>0</v>
      </c>
      <c r="T45" s="22" t="n">
        <v>5</v>
      </c>
      <c r="U45" s="22" t="n">
        <v>0</v>
      </c>
      <c r="V45" s="22" t="n">
        <v>2</v>
      </c>
      <c r="W45" s="22" t="n">
        <v>1</v>
      </c>
      <c r="X45" s="22" t="n">
        <v>0</v>
      </c>
      <c r="Y45" s="22" t="n">
        <v>6</v>
      </c>
      <c r="Z45" s="22" t="n">
        <v>109</v>
      </c>
      <c r="AA45" s="22" t="n">
        <f aca="false">SUM(P45:Z45)</f>
        <v>133</v>
      </c>
      <c r="AB45" s="22" t="n">
        <f aca="false">O45+AA45</f>
        <v>2066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5" t="n">
        <v>125</v>
      </c>
      <c r="E46" s="15" t="n">
        <v>124</v>
      </c>
      <c r="F46" s="15" t="n">
        <v>142</v>
      </c>
      <c r="G46" s="15" t="n">
        <v>126</v>
      </c>
      <c r="H46" s="15" t="n">
        <v>109</v>
      </c>
      <c r="I46" s="15" t="n">
        <v>109</v>
      </c>
      <c r="J46" s="15" t="n">
        <v>128</v>
      </c>
      <c r="K46" s="15" t="n">
        <v>116</v>
      </c>
      <c r="L46" s="16" t="n">
        <v>897</v>
      </c>
      <c r="M46" s="16" t="n">
        <v>6</v>
      </c>
      <c r="N46" s="16" t="n">
        <v>76</v>
      </c>
      <c r="O46" s="16" t="n">
        <f aca="false">SUM(D46:K46)</f>
        <v>979</v>
      </c>
      <c r="P46" s="16" t="n">
        <v>13</v>
      </c>
      <c r="Q46" s="16" t="n">
        <v>0</v>
      </c>
      <c r="R46" s="16" t="n">
        <v>32</v>
      </c>
      <c r="S46" s="16" t="n">
        <v>3</v>
      </c>
      <c r="T46" s="18" t="n">
        <v>20</v>
      </c>
      <c r="U46" s="18" t="n">
        <v>0</v>
      </c>
      <c r="V46" s="18" t="n">
        <v>5</v>
      </c>
      <c r="W46" s="18" t="n">
        <v>3</v>
      </c>
      <c r="X46" s="18" t="n">
        <v>1</v>
      </c>
      <c r="Y46" s="18" t="n">
        <v>13</v>
      </c>
      <c r="Z46" s="18" t="n">
        <v>108</v>
      </c>
      <c r="AA46" s="18" t="n">
        <f aca="false">SUM(P46:Z46)</f>
        <v>198</v>
      </c>
      <c r="AB46" s="18" t="n">
        <f aca="false">O46+AA46</f>
        <v>1177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173</v>
      </c>
      <c r="E47" s="21" t="n">
        <v>145</v>
      </c>
      <c r="F47" s="21" t="n">
        <v>171</v>
      </c>
      <c r="G47" s="21" t="n">
        <v>183</v>
      </c>
      <c r="H47" s="21" t="n">
        <v>131</v>
      </c>
      <c r="I47" s="21" t="n">
        <v>141</v>
      </c>
      <c r="J47" s="21" t="n">
        <v>183</v>
      </c>
      <c r="K47" s="21" t="n">
        <v>185</v>
      </c>
      <c r="L47" s="21" t="n">
        <v>1262</v>
      </c>
      <c r="M47" s="21" t="n">
        <v>21</v>
      </c>
      <c r="N47" s="21" t="n">
        <v>29</v>
      </c>
      <c r="O47" s="21" t="n">
        <f aca="false">SUM(D47:K47)</f>
        <v>1312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f aca="false">SUM(P47:Z47)</f>
        <v>2</v>
      </c>
      <c r="AB47" s="22" t="n">
        <f aca="false">O47+AA47</f>
        <v>1314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5" t="n">
        <v>130</v>
      </c>
      <c r="E48" s="15" t="n">
        <v>132</v>
      </c>
      <c r="F48" s="15" t="n">
        <v>142</v>
      </c>
      <c r="G48" s="15" t="n">
        <v>150</v>
      </c>
      <c r="H48" s="15" t="n">
        <v>145</v>
      </c>
      <c r="I48" s="15" t="n">
        <v>131</v>
      </c>
      <c r="J48" s="15" t="n">
        <v>148</v>
      </c>
      <c r="K48" s="15" t="n">
        <v>145</v>
      </c>
      <c r="L48" s="16" t="n">
        <v>1116</v>
      </c>
      <c r="M48" s="16" t="n">
        <v>5</v>
      </c>
      <c r="N48" s="16" t="n">
        <v>2</v>
      </c>
      <c r="O48" s="16" t="n">
        <f aca="false">SUM(D48:K48)</f>
        <v>1123</v>
      </c>
      <c r="P48" s="16" t="n">
        <v>7</v>
      </c>
      <c r="Q48" s="16" t="n">
        <v>0</v>
      </c>
      <c r="R48" s="16" t="n">
        <v>7</v>
      </c>
      <c r="S48" s="16" t="n">
        <v>0</v>
      </c>
      <c r="T48" s="18" t="n">
        <v>14</v>
      </c>
      <c r="U48" s="18" t="n">
        <v>0</v>
      </c>
      <c r="V48" s="18" t="n">
        <v>2</v>
      </c>
      <c r="W48" s="18" t="n">
        <v>4</v>
      </c>
      <c r="X48" s="18" t="n">
        <v>0</v>
      </c>
      <c r="Y48" s="18" t="n">
        <v>1</v>
      </c>
      <c r="Z48" s="18" t="n">
        <v>29</v>
      </c>
      <c r="AA48" s="18" t="n">
        <f aca="false">SUM(P48:Z48)</f>
        <v>64</v>
      </c>
      <c r="AB48" s="18" t="n">
        <f aca="false">O48+AA48</f>
        <v>1187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165</v>
      </c>
      <c r="E49" s="21" t="n">
        <v>156</v>
      </c>
      <c r="F49" s="21" t="n">
        <v>167</v>
      </c>
      <c r="G49" s="21" t="n">
        <v>191</v>
      </c>
      <c r="H49" s="21" t="n">
        <v>181</v>
      </c>
      <c r="I49" s="21" t="n">
        <v>177</v>
      </c>
      <c r="J49" s="21" t="n">
        <v>182</v>
      </c>
      <c r="K49" s="21" t="n">
        <v>196</v>
      </c>
      <c r="L49" s="21" t="n">
        <v>1384</v>
      </c>
      <c r="M49" s="21" t="n">
        <v>19</v>
      </c>
      <c r="N49" s="21" t="n">
        <v>12</v>
      </c>
      <c r="O49" s="21" t="n">
        <f aca="false">SUM(D49:K49)</f>
        <v>1415</v>
      </c>
      <c r="P49" s="21" t="n">
        <v>26</v>
      </c>
      <c r="Q49" s="21" t="n">
        <v>1</v>
      </c>
      <c r="R49" s="21" t="n">
        <v>45</v>
      </c>
      <c r="S49" s="21" t="n">
        <v>1</v>
      </c>
      <c r="T49" s="22" t="n">
        <v>67</v>
      </c>
      <c r="U49" s="22" t="n">
        <v>2</v>
      </c>
      <c r="V49" s="22" t="n">
        <v>1</v>
      </c>
      <c r="W49" s="22" t="n">
        <v>3</v>
      </c>
      <c r="X49" s="22" t="n">
        <v>2</v>
      </c>
      <c r="Y49" s="22" t="n">
        <v>0</v>
      </c>
      <c r="Z49" s="22" t="n">
        <v>0</v>
      </c>
      <c r="AA49" s="22" t="n">
        <f aca="false">SUM(P49:Z49)</f>
        <v>148</v>
      </c>
      <c r="AB49" s="22" t="n">
        <f aca="false">O49+AA49</f>
        <v>1563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5" t="n">
        <v>167</v>
      </c>
      <c r="E50" s="15" t="n">
        <v>143</v>
      </c>
      <c r="F50" s="15" t="n">
        <v>186</v>
      </c>
      <c r="G50" s="15" t="n">
        <v>193</v>
      </c>
      <c r="H50" s="15" t="n">
        <v>140</v>
      </c>
      <c r="I50" s="15" t="n">
        <v>154</v>
      </c>
      <c r="J50" s="15" t="n">
        <v>192</v>
      </c>
      <c r="K50" s="15" t="n">
        <v>216</v>
      </c>
      <c r="L50" s="16" t="n">
        <v>1370</v>
      </c>
      <c r="M50" s="16" t="n">
        <v>5</v>
      </c>
      <c r="N50" s="16" t="n">
        <v>16</v>
      </c>
      <c r="O50" s="16" t="n">
        <f aca="false">SUM(D50:K50)</f>
        <v>1391</v>
      </c>
      <c r="P50" s="16" t="n">
        <v>14</v>
      </c>
      <c r="Q50" s="16" t="n">
        <v>0</v>
      </c>
      <c r="R50" s="16" t="n">
        <v>18</v>
      </c>
      <c r="S50" s="16" t="n">
        <v>1</v>
      </c>
      <c r="T50" s="18" t="n">
        <v>14</v>
      </c>
      <c r="U50" s="18" t="n">
        <v>1</v>
      </c>
      <c r="V50" s="18" t="n">
        <v>1</v>
      </c>
      <c r="W50" s="18" t="n">
        <v>3</v>
      </c>
      <c r="X50" s="18" t="n">
        <v>0</v>
      </c>
      <c r="Y50" s="18" t="n">
        <v>6</v>
      </c>
      <c r="Z50" s="18" t="n">
        <v>80</v>
      </c>
      <c r="AA50" s="18" t="n">
        <f aca="false">SUM(P50:Z50)</f>
        <v>138</v>
      </c>
      <c r="AB50" s="18" t="n">
        <f aca="false">O50+AA50</f>
        <v>1529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148</v>
      </c>
      <c r="E51" s="21" t="n">
        <v>141</v>
      </c>
      <c r="F51" s="21" t="n">
        <v>163</v>
      </c>
      <c r="G51" s="21" t="n">
        <v>157</v>
      </c>
      <c r="H51" s="21" t="n">
        <v>132</v>
      </c>
      <c r="I51" s="21" t="n">
        <v>119</v>
      </c>
      <c r="J51" s="21" t="n">
        <v>178</v>
      </c>
      <c r="K51" s="21" t="n">
        <v>162</v>
      </c>
      <c r="L51" s="21" t="n">
        <v>1162</v>
      </c>
      <c r="M51" s="21" t="n">
        <v>3</v>
      </c>
      <c r="N51" s="21" t="n">
        <v>35</v>
      </c>
      <c r="O51" s="21" t="n">
        <f aca="false">SUM(D51:K51)</f>
        <v>1200</v>
      </c>
      <c r="P51" s="21" t="n">
        <v>7</v>
      </c>
      <c r="Q51" s="21" t="n">
        <v>0</v>
      </c>
      <c r="R51" s="21" t="n">
        <v>13</v>
      </c>
      <c r="S51" s="21" t="n">
        <v>3</v>
      </c>
      <c r="T51" s="22" t="n">
        <v>5</v>
      </c>
      <c r="U51" s="22" t="n">
        <v>0</v>
      </c>
      <c r="V51" s="22" t="n">
        <v>3</v>
      </c>
      <c r="W51" s="22" t="n">
        <v>10</v>
      </c>
      <c r="X51" s="22" t="n">
        <v>0</v>
      </c>
      <c r="Y51" s="22" t="n">
        <v>3</v>
      </c>
      <c r="Z51" s="22" t="n">
        <v>96</v>
      </c>
      <c r="AA51" s="22" t="n">
        <f aca="false">SUM(P51:Z51)</f>
        <v>140</v>
      </c>
      <c r="AB51" s="22" t="n">
        <f aca="false">O51+AA51</f>
        <v>1340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5" t="n">
        <v>118</v>
      </c>
      <c r="E52" s="15" t="n">
        <v>108</v>
      </c>
      <c r="F52" s="15" t="n">
        <v>114</v>
      </c>
      <c r="G52" s="15" t="n">
        <v>123</v>
      </c>
      <c r="H52" s="15" t="n">
        <v>104</v>
      </c>
      <c r="I52" s="15" t="n">
        <v>97</v>
      </c>
      <c r="J52" s="15" t="n">
        <v>101</v>
      </c>
      <c r="K52" s="15" t="n">
        <v>104</v>
      </c>
      <c r="L52" s="16" t="n">
        <v>868</v>
      </c>
      <c r="M52" s="16" t="n">
        <v>0</v>
      </c>
      <c r="N52" s="16" t="n">
        <v>1</v>
      </c>
      <c r="O52" s="16" t="n">
        <f aca="false">SUM(D52:K52)</f>
        <v>869</v>
      </c>
      <c r="P52" s="16" t="n">
        <v>3</v>
      </c>
      <c r="Q52" s="16" t="n">
        <v>0</v>
      </c>
      <c r="R52" s="16" t="n">
        <v>4</v>
      </c>
      <c r="S52" s="16" t="n">
        <v>0</v>
      </c>
      <c r="T52" s="18" t="n">
        <v>11</v>
      </c>
      <c r="U52" s="18" t="n">
        <v>0</v>
      </c>
      <c r="V52" s="18" t="n">
        <v>0</v>
      </c>
      <c r="W52" s="18" t="n">
        <v>2</v>
      </c>
      <c r="X52" s="18" t="n">
        <v>2</v>
      </c>
      <c r="Y52" s="18" t="n">
        <v>2</v>
      </c>
      <c r="Z52" s="18" t="n">
        <v>15</v>
      </c>
      <c r="AA52" s="18" t="n">
        <f aca="false">SUM(P52:Z52)</f>
        <v>39</v>
      </c>
      <c r="AB52" s="18" t="n">
        <f aca="false">O52+AA52</f>
        <v>90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6412</v>
      </c>
      <c r="E53" s="26" t="n">
        <f aca="false">SUM(E8:E52)</f>
        <v>5953</v>
      </c>
      <c r="F53" s="26" t="n">
        <f aca="false">SUM(F8:F52)</f>
        <v>6578</v>
      </c>
      <c r="G53" s="26" t="n">
        <f aca="false">SUM(G8:G52)</f>
        <v>6729</v>
      </c>
      <c r="H53" s="26" t="n">
        <f aca="false">SUM(H8:H52)</f>
        <v>5935</v>
      </c>
      <c r="I53" s="26" t="n">
        <f aca="false">SUM(I8:I52)</f>
        <v>5638</v>
      </c>
      <c r="J53" s="26" t="n">
        <f aca="false">SUM(J8:J52)</f>
        <v>6790</v>
      </c>
      <c r="K53" s="26" t="n">
        <f aca="false">SUM(K8:K52)</f>
        <v>6749</v>
      </c>
      <c r="L53" s="26" t="n">
        <f aca="false">SUM(L8:L52)</f>
        <v>49135</v>
      </c>
      <c r="M53" s="26" t="n">
        <f aca="false">SUM(M8:M52)</f>
        <v>390</v>
      </c>
      <c r="N53" s="26" t="n">
        <f aca="false">SUM(N8:N52)</f>
        <v>1259</v>
      </c>
      <c r="O53" s="26" t="n">
        <f aca="false">SUM(O8:O52)</f>
        <v>50784</v>
      </c>
      <c r="P53" s="26" t="n">
        <f aca="false">SUM(P8:P52)</f>
        <v>308</v>
      </c>
      <c r="Q53" s="26" t="n">
        <f aca="false">SUM(Q8:Q52)</f>
        <v>1</v>
      </c>
      <c r="R53" s="26" t="n">
        <f aca="false">SUM(R8:R52)</f>
        <v>483</v>
      </c>
      <c r="S53" s="26" t="n">
        <f aca="false">SUM(S8:S52)</f>
        <v>39</v>
      </c>
      <c r="T53" s="26" t="n">
        <f aca="false">SUM(T8:T52)</f>
        <v>478</v>
      </c>
      <c r="U53" s="26" t="n">
        <f aca="false">SUM(U8:U52)</f>
        <v>11</v>
      </c>
      <c r="V53" s="26" t="n">
        <f aca="false">SUM(V8:V52)</f>
        <v>148</v>
      </c>
      <c r="W53" s="26" t="n">
        <f aca="false">SUM(W8:W52)</f>
        <v>141</v>
      </c>
      <c r="X53" s="26" t="n">
        <f aca="false">SUM(X8:X52)</f>
        <v>20</v>
      </c>
      <c r="Y53" s="26" t="n">
        <f aca="false">SUM(Y8:Y52)</f>
        <v>140</v>
      </c>
      <c r="Z53" s="26" t="n">
        <f aca="false">SUM(Z8:Z52)</f>
        <v>2096</v>
      </c>
      <c r="AA53" s="26" t="n">
        <f aca="false">SUM(AA8:AA52)</f>
        <v>3865</v>
      </c>
      <c r="AB53" s="26" t="n">
        <f aca="false">SUM(AB8:AB52)</f>
        <v>54649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23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0" t="n">
        <v>145</v>
      </c>
      <c r="E8" s="0" t="n">
        <v>131</v>
      </c>
      <c r="F8" s="0" t="n">
        <v>137</v>
      </c>
      <c r="G8" s="0" t="n">
        <v>127</v>
      </c>
      <c r="H8" s="0" t="n">
        <v>112</v>
      </c>
      <c r="I8" s="0" t="n">
        <v>102</v>
      </c>
      <c r="J8" s="0" t="n">
        <v>130</v>
      </c>
      <c r="K8" s="0" t="n">
        <v>121</v>
      </c>
      <c r="L8" s="0" t="n">
        <v>986</v>
      </c>
      <c r="M8" s="0" t="n">
        <v>7</v>
      </c>
      <c r="N8" s="0" t="n">
        <v>12</v>
      </c>
      <c r="O8" s="16" t="n">
        <f aca="false">SUM(D8:K8)</f>
        <v>1005</v>
      </c>
      <c r="P8" s="15" t="n">
        <v>15</v>
      </c>
      <c r="Q8" s="15" t="n">
        <v>0</v>
      </c>
      <c r="R8" s="15" t="n">
        <v>37</v>
      </c>
      <c r="S8" s="15" t="n">
        <v>1</v>
      </c>
      <c r="T8" s="17" t="n">
        <v>25</v>
      </c>
      <c r="U8" s="17" t="n">
        <v>0</v>
      </c>
      <c r="V8" s="17" t="n">
        <v>0</v>
      </c>
      <c r="W8" s="17" t="n">
        <v>2</v>
      </c>
      <c r="X8" s="17" t="n">
        <v>1</v>
      </c>
      <c r="Y8" s="17" t="n">
        <v>8</v>
      </c>
      <c r="Z8" s="17" t="n">
        <v>118</v>
      </c>
      <c r="AA8" s="18" t="n">
        <f aca="false">SUM(P8:Z8)</f>
        <v>207</v>
      </c>
      <c r="AB8" s="17" t="n">
        <f aca="false">O8+AA8</f>
        <v>1212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166</v>
      </c>
      <c r="E9" s="21" t="n">
        <v>135</v>
      </c>
      <c r="F9" s="21" t="n">
        <v>129</v>
      </c>
      <c r="G9" s="21" t="n">
        <v>129</v>
      </c>
      <c r="H9" s="21" t="n">
        <v>135</v>
      </c>
      <c r="I9" s="21" t="n">
        <v>102</v>
      </c>
      <c r="J9" s="21" t="n">
        <v>120</v>
      </c>
      <c r="K9" s="21" t="n">
        <v>109</v>
      </c>
      <c r="L9" s="21" t="n">
        <v>1003</v>
      </c>
      <c r="M9" s="21" t="n">
        <v>8</v>
      </c>
      <c r="N9" s="21" t="n">
        <v>14</v>
      </c>
      <c r="O9" s="21" t="n">
        <f aca="false">SUM(D9:K9)</f>
        <v>1025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3</v>
      </c>
      <c r="U9" s="22" t="n">
        <v>0</v>
      </c>
      <c r="V9" s="22" t="n">
        <v>0</v>
      </c>
      <c r="W9" s="22" t="n">
        <v>2</v>
      </c>
      <c r="X9" s="22" t="n">
        <v>0</v>
      </c>
      <c r="Y9" s="22" t="n">
        <v>0</v>
      </c>
      <c r="Z9" s="22" t="n">
        <v>0</v>
      </c>
      <c r="AA9" s="22" t="n">
        <f aca="false">SUM(P9:Z9)</f>
        <v>5</v>
      </c>
      <c r="AB9" s="22" t="n">
        <f aca="false">O9+AA9</f>
        <v>1030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0" t="n">
        <v>113</v>
      </c>
      <c r="E10" s="0" t="n">
        <v>102</v>
      </c>
      <c r="F10" s="0" t="n">
        <v>118</v>
      </c>
      <c r="G10" s="0" t="n">
        <v>131</v>
      </c>
      <c r="H10" s="0" t="n">
        <v>113</v>
      </c>
      <c r="I10" s="0" t="n">
        <v>106</v>
      </c>
      <c r="J10" s="0" t="n">
        <v>125</v>
      </c>
      <c r="K10" s="0" t="n">
        <v>124</v>
      </c>
      <c r="L10" s="0" t="n">
        <v>899</v>
      </c>
      <c r="M10" s="0" t="n">
        <v>6</v>
      </c>
      <c r="N10" s="0" t="n">
        <v>27</v>
      </c>
      <c r="O10" s="16" t="n">
        <f aca="false">SUM(D10:K10)</f>
        <v>932</v>
      </c>
      <c r="P10" s="16" t="n">
        <v>3</v>
      </c>
      <c r="Q10" s="16" t="n">
        <v>0</v>
      </c>
      <c r="R10" s="16" t="n">
        <v>1</v>
      </c>
      <c r="S10" s="16" t="n">
        <v>0</v>
      </c>
      <c r="T10" s="18" t="n">
        <v>4</v>
      </c>
      <c r="U10" s="18" t="n">
        <v>0</v>
      </c>
      <c r="V10" s="18" t="n">
        <v>6</v>
      </c>
      <c r="W10" s="18" t="n">
        <v>4</v>
      </c>
      <c r="X10" s="18" t="n">
        <v>1</v>
      </c>
      <c r="Y10" s="18" t="n">
        <v>6</v>
      </c>
      <c r="Z10" s="18" t="n">
        <v>24</v>
      </c>
      <c r="AA10" s="18" t="n">
        <f aca="false">SUM(P10:Z10)</f>
        <v>49</v>
      </c>
      <c r="AB10" s="18" t="n">
        <f aca="false">O10+AA10</f>
        <v>981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06</v>
      </c>
      <c r="E11" s="21" t="n">
        <v>108</v>
      </c>
      <c r="F11" s="21" t="n">
        <v>109</v>
      </c>
      <c r="G11" s="21" t="n">
        <v>90</v>
      </c>
      <c r="H11" s="21" t="n">
        <v>100</v>
      </c>
      <c r="I11" s="21" t="n">
        <v>100</v>
      </c>
      <c r="J11" s="21" t="n">
        <v>107</v>
      </c>
      <c r="K11" s="21" t="n">
        <v>95</v>
      </c>
      <c r="L11" s="21" t="n">
        <v>793</v>
      </c>
      <c r="M11" s="21" t="n">
        <v>4</v>
      </c>
      <c r="N11" s="21" t="n">
        <v>18</v>
      </c>
      <c r="O11" s="21" t="n">
        <f aca="false">SUM(D11:K11)</f>
        <v>815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815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0" t="n">
        <v>78</v>
      </c>
      <c r="E12" s="0" t="n">
        <v>80</v>
      </c>
      <c r="F12" s="0" t="n">
        <v>76</v>
      </c>
      <c r="G12" s="0" t="n">
        <v>88</v>
      </c>
      <c r="H12" s="0" t="n">
        <v>69</v>
      </c>
      <c r="I12" s="0" t="n">
        <v>61</v>
      </c>
      <c r="J12" s="0" t="n">
        <v>78</v>
      </c>
      <c r="K12" s="0" t="n">
        <v>77</v>
      </c>
      <c r="L12" s="0" t="n">
        <v>597</v>
      </c>
      <c r="M12" s="0" t="n">
        <v>9</v>
      </c>
      <c r="N12" s="0" t="n">
        <v>1</v>
      </c>
      <c r="O12" s="16" t="n">
        <f aca="false">SUM(D12:K12)</f>
        <v>607</v>
      </c>
      <c r="P12" s="16" t="n">
        <v>3</v>
      </c>
      <c r="Q12" s="16" t="n">
        <v>0</v>
      </c>
      <c r="R12" s="16" t="n">
        <v>9</v>
      </c>
      <c r="S12" s="16" t="n">
        <v>2</v>
      </c>
      <c r="T12" s="18" t="n">
        <v>5</v>
      </c>
      <c r="U12" s="18" t="n">
        <v>0</v>
      </c>
      <c r="V12" s="18" t="n">
        <v>19</v>
      </c>
      <c r="W12" s="18" t="n">
        <v>4</v>
      </c>
      <c r="X12" s="18" t="n">
        <v>0</v>
      </c>
      <c r="Y12" s="18" t="n">
        <v>1</v>
      </c>
      <c r="Z12" s="18" t="n">
        <v>25</v>
      </c>
      <c r="AA12" s="18" t="n">
        <f aca="false">SUM(P12:Z12)</f>
        <v>68</v>
      </c>
      <c r="AB12" s="18" t="n">
        <f aca="false">O12+AA12</f>
        <v>675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83</v>
      </c>
      <c r="E13" s="21" t="n">
        <v>71</v>
      </c>
      <c r="F13" s="21" t="n">
        <v>76</v>
      </c>
      <c r="G13" s="21" t="n">
        <v>76</v>
      </c>
      <c r="H13" s="21" t="n">
        <v>61</v>
      </c>
      <c r="I13" s="21" t="n">
        <v>74</v>
      </c>
      <c r="J13" s="21" t="n">
        <v>63</v>
      </c>
      <c r="K13" s="21" t="n">
        <v>71</v>
      </c>
      <c r="L13" s="21" t="n">
        <v>570</v>
      </c>
      <c r="M13" s="21" t="n">
        <v>1</v>
      </c>
      <c r="N13" s="21" t="n">
        <v>4</v>
      </c>
      <c r="O13" s="21" t="n">
        <f aca="false">SUM(D13:K13)</f>
        <v>575</v>
      </c>
      <c r="P13" s="21" t="n">
        <v>6</v>
      </c>
      <c r="Q13" s="21" t="n">
        <v>0</v>
      </c>
      <c r="R13" s="21" t="n">
        <v>8</v>
      </c>
      <c r="S13" s="21" t="n">
        <v>1</v>
      </c>
      <c r="T13" s="22" t="n">
        <v>2</v>
      </c>
      <c r="U13" s="22" t="n">
        <v>0</v>
      </c>
      <c r="V13" s="22" t="n">
        <v>0</v>
      </c>
      <c r="W13" s="22" t="n">
        <v>5</v>
      </c>
      <c r="X13" s="22" t="n">
        <v>0</v>
      </c>
      <c r="Y13" s="22" t="n">
        <v>0</v>
      </c>
      <c r="Z13" s="22" t="n">
        <v>40</v>
      </c>
      <c r="AA13" s="22" t="n">
        <f aca="false">SUM(P13:Z13)</f>
        <v>62</v>
      </c>
      <c r="AB13" s="22" t="n">
        <f aca="false">O13+AA13</f>
        <v>637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0" t="n">
        <v>103</v>
      </c>
      <c r="E14" s="0" t="n">
        <v>104</v>
      </c>
      <c r="F14" s="0" t="n">
        <v>101</v>
      </c>
      <c r="G14" s="0" t="n">
        <v>112</v>
      </c>
      <c r="H14" s="0" t="n">
        <v>88</v>
      </c>
      <c r="I14" s="0" t="n">
        <v>85</v>
      </c>
      <c r="J14" s="0" t="n">
        <v>93</v>
      </c>
      <c r="K14" s="0" t="n">
        <v>96</v>
      </c>
      <c r="L14" s="0" t="n">
        <v>731</v>
      </c>
      <c r="M14" s="0" t="n">
        <v>9</v>
      </c>
      <c r="N14" s="0" t="n">
        <v>42</v>
      </c>
      <c r="O14" s="16" t="n">
        <f aca="false">SUM(D14:K14)</f>
        <v>782</v>
      </c>
      <c r="P14" s="16" t="n">
        <v>4</v>
      </c>
      <c r="Q14" s="16" t="n">
        <v>0</v>
      </c>
      <c r="R14" s="16" t="n">
        <v>7</v>
      </c>
      <c r="S14" s="16" t="n">
        <v>1</v>
      </c>
      <c r="T14" s="18" t="n">
        <v>3</v>
      </c>
      <c r="U14" s="18" t="n">
        <v>0</v>
      </c>
      <c r="V14" s="18" t="n">
        <v>4</v>
      </c>
      <c r="W14" s="18" t="n">
        <v>1</v>
      </c>
      <c r="X14" s="18" t="n">
        <v>1</v>
      </c>
      <c r="Y14" s="18" t="n">
        <v>1</v>
      </c>
      <c r="Z14" s="18" t="n">
        <v>28</v>
      </c>
      <c r="AA14" s="18" t="n">
        <f aca="false">SUM(P14:Z14)</f>
        <v>50</v>
      </c>
      <c r="AB14" s="18" t="n">
        <f aca="false">O14+AA14</f>
        <v>832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60</v>
      </c>
      <c r="E15" s="21" t="n">
        <v>60</v>
      </c>
      <c r="F15" s="21" t="n">
        <v>70</v>
      </c>
      <c r="G15" s="21" t="n">
        <v>70</v>
      </c>
      <c r="H15" s="21" t="n">
        <v>64</v>
      </c>
      <c r="I15" s="21" t="n">
        <v>61</v>
      </c>
      <c r="J15" s="21" t="n">
        <v>52</v>
      </c>
      <c r="K15" s="21" t="n">
        <v>66</v>
      </c>
      <c r="L15" s="21" t="n">
        <v>447</v>
      </c>
      <c r="M15" s="21" t="n">
        <v>23</v>
      </c>
      <c r="N15" s="21" t="n">
        <v>33</v>
      </c>
      <c r="O15" s="21" t="n">
        <f aca="false">SUM(D15:K15)</f>
        <v>503</v>
      </c>
      <c r="P15" s="21" t="n">
        <v>8</v>
      </c>
      <c r="Q15" s="21" t="n">
        <v>0</v>
      </c>
      <c r="R15" s="21" t="n">
        <v>12</v>
      </c>
      <c r="S15" s="21" t="n">
        <v>3</v>
      </c>
      <c r="T15" s="22" t="n">
        <v>14</v>
      </c>
      <c r="U15" s="22" t="n">
        <v>0</v>
      </c>
      <c r="V15" s="22" t="n">
        <v>23</v>
      </c>
      <c r="W15" s="22" t="n">
        <v>13</v>
      </c>
      <c r="X15" s="22" t="n">
        <v>1</v>
      </c>
      <c r="Y15" s="22" t="n">
        <v>2</v>
      </c>
      <c r="Z15" s="22" t="n">
        <v>127</v>
      </c>
      <c r="AA15" s="22" t="n">
        <f aca="false">SUM(P15:Z15)</f>
        <v>203</v>
      </c>
      <c r="AB15" s="22" t="n">
        <f aca="false">O15+AA15</f>
        <v>706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0" t="n">
        <v>133</v>
      </c>
      <c r="E16" s="0" t="n">
        <v>146</v>
      </c>
      <c r="F16" s="0" t="n">
        <v>158</v>
      </c>
      <c r="G16" s="0" t="n">
        <v>154</v>
      </c>
      <c r="H16" s="0" t="n">
        <v>153</v>
      </c>
      <c r="I16" s="0" t="n">
        <v>143</v>
      </c>
      <c r="J16" s="0" t="n">
        <v>167</v>
      </c>
      <c r="K16" s="0" t="n">
        <v>160</v>
      </c>
      <c r="L16" s="0" t="n">
        <v>1175</v>
      </c>
      <c r="M16" s="0" t="n">
        <v>0</v>
      </c>
      <c r="N16" s="0" t="n">
        <v>39</v>
      </c>
      <c r="O16" s="16" t="n">
        <f aca="false">SUM(D16:K16)</f>
        <v>1214</v>
      </c>
      <c r="P16" s="16" t="n">
        <v>10</v>
      </c>
      <c r="Q16" s="16" t="n">
        <v>0</v>
      </c>
      <c r="R16" s="16" t="n">
        <v>4</v>
      </c>
      <c r="S16" s="16" t="n">
        <v>2</v>
      </c>
      <c r="T16" s="18" t="n">
        <v>6</v>
      </c>
      <c r="U16" s="18" t="n">
        <v>2</v>
      </c>
      <c r="V16" s="18" t="n">
        <v>7</v>
      </c>
      <c r="W16" s="18" t="n">
        <v>14</v>
      </c>
      <c r="X16" s="18" t="n">
        <v>1</v>
      </c>
      <c r="Y16" s="18" t="n">
        <v>4</v>
      </c>
      <c r="Z16" s="18" t="n">
        <v>107</v>
      </c>
      <c r="AA16" s="18" t="n">
        <f aca="false">SUM(P16:Z16)</f>
        <v>157</v>
      </c>
      <c r="AB16" s="18" t="n">
        <f aca="false">O16+AA16</f>
        <v>1371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74</v>
      </c>
      <c r="E17" s="21" t="n">
        <v>81</v>
      </c>
      <c r="F17" s="21" t="n">
        <v>67</v>
      </c>
      <c r="G17" s="21" t="n">
        <v>77</v>
      </c>
      <c r="H17" s="21" t="n">
        <v>65</v>
      </c>
      <c r="I17" s="21" t="n">
        <v>52</v>
      </c>
      <c r="J17" s="21" t="n">
        <v>71</v>
      </c>
      <c r="K17" s="21" t="n">
        <v>64</v>
      </c>
      <c r="L17" s="21" t="n">
        <v>503</v>
      </c>
      <c r="M17" s="21" t="n">
        <v>0</v>
      </c>
      <c r="N17" s="21" t="n">
        <v>48</v>
      </c>
      <c r="O17" s="21" t="n">
        <f aca="false">SUM(D17:K17)</f>
        <v>551</v>
      </c>
      <c r="P17" s="21" t="n">
        <v>6</v>
      </c>
      <c r="Q17" s="21" t="n">
        <v>0</v>
      </c>
      <c r="R17" s="21" t="n">
        <v>3</v>
      </c>
      <c r="S17" s="21" t="n">
        <v>0</v>
      </c>
      <c r="T17" s="22" t="n">
        <v>6</v>
      </c>
      <c r="U17" s="22" t="n">
        <v>0</v>
      </c>
      <c r="V17" s="22" t="n">
        <v>0</v>
      </c>
      <c r="W17" s="22" t="n">
        <v>5</v>
      </c>
      <c r="X17" s="22" t="n">
        <v>0</v>
      </c>
      <c r="Y17" s="22" t="n">
        <v>7</v>
      </c>
      <c r="Z17" s="22" t="n">
        <v>69</v>
      </c>
      <c r="AA17" s="22" t="n">
        <f aca="false">SUM(P17:Z17)</f>
        <v>96</v>
      </c>
      <c r="AB17" s="22" t="n">
        <f aca="false">O17+AA17</f>
        <v>647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0" t="n">
        <v>61</v>
      </c>
      <c r="E18" s="0" t="n">
        <v>55</v>
      </c>
      <c r="F18" s="0" t="n">
        <v>56</v>
      </c>
      <c r="G18" s="0" t="n">
        <v>56</v>
      </c>
      <c r="H18" s="0" t="n">
        <v>49</v>
      </c>
      <c r="I18" s="0" t="n">
        <v>46</v>
      </c>
      <c r="J18" s="0" t="n">
        <v>57</v>
      </c>
      <c r="K18" s="0" t="n">
        <v>60</v>
      </c>
      <c r="L18" s="0" t="n">
        <v>399</v>
      </c>
      <c r="M18" s="0" t="n">
        <v>1</v>
      </c>
      <c r="N18" s="0" t="n">
        <v>40</v>
      </c>
      <c r="O18" s="16" t="n">
        <f aca="false">SUM(D18:K18)</f>
        <v>440</v>
      </c>
      <c r="P18" s="16" t="n">
        <v>1</v>
      </c>
      <c r="Q18" s="16" t="n">
        <v>0</v>
      </c>
      <c r="R18" s="16" t="n">
        <v>1</v>
      </c>
      <c r="S18" s="16" t="n">
        <v>0</v>
      </c>
      <c r="T18" s="18" t="n">
        <v>12</v>
      </c>
      <c r="U18" s="18" t="n">
        <v>0</v>
      </c>
      <c r="V18" s="18" t="n">
        <v>12</v>
      </c>
      <c r="W18" s="18" t="n">
        <v>9</v>
      </c>
      <c r="X18" s="18" t="n">
        <v>1</v>
      </c>
      <c r="Y18" s="18" t="n">
        <v>2</v>
      </c>
      <c r="Z18" s="18" t="n">
        <v>26</v>
      </c>
      <c r="AA18" s="18" t="n">
        <f aca="false">SUM(P18:Z18)</f>
        <v>64</v>
      </c>
      <c r="AB18" s="18" t="n">
        <f aca="false">O18+AA18</f>
        <v>504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58</v>
      </c>
      <c r="E19" s="21" t="n">
        <v>143</v>
      </c>
      <c r="F19" s="21" t="n">
        <v>156</v>
      </c>
      <c r="G19" s="21" t="n">
        <v>148</v>
      </c>
      <c r="H19" s="21" t="n">
        <v>149</v>
      </c>
      <c r="I19" s="21" t="n">
        <v>138</v>
      </c>
      <c r="J19" s="21" t="n">
        <v>144</v>
      </c>
      <c r="K19" s="21" t="n">
        <v>145</v>
      </c>
      <c r="L19" s="21" t="n">
        <v>1135</v>
      </c>
      <c r="M19" s="21" t="n">
        <v>1</v>
      </c>
      <c r="N19" s="21" t="n">
        <v>45</v>
      </c>
      <c r="O19" s="21" t="n">
        <f aca="false">SUM(D19:K19)</f>
        <v>1181</v>
      </c>
      <c r="P19" s="21" t="n">
        <v>2</v>
      </c>
      <c r="Q19" s="21" t="n">
        <v>0</v>
      </c>
      <c r="R19" s="21" t="n">
        <v>0</v>
      </c>
      <c r="S19" s="21" t="n">
        <v>0</v>
      </c>
      <c r="T19" s="22" t="n">
        <v>8</v>
      </c>
      <c r="U19" s="22" t="n">
        <v>0</v>
      </c>
      <c r="V19" s="22" t="n">
        <v>7</v>
      </c>
      <c r="W19" s="22" t="n">
        <v>2</v>
      </c>
      <c r="X19" s="22" t="n">
        <v>0</v>
      </c>
      <c r="Y19" s="22" t="n">
        <v>1</v>
      </c>
      <c r="Z19" s="22" t="n">
        <v>8</v>
      </c>
      <c r="AA19" s="22" t="n">
        <f aca="false">SUM(P19:Z19)</f>
        <v>28</v>
      </c>
      <c r="AB19" s="22" t="n">
        <f aca="false">O19+AA19</f>
        <v>1209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0" t="n">
        <v>217</v>
      </c>
      <c r="E20" s="0" t="n">
        <v>204</v>
      </c>
      <c r="F20" s="0" t="n">
        <v>221</v>
      </c>
      <c r="G20" s="0" t="n">
        <v>220</v>
      </c>
      <c r="H20" s="0" t="n">
        <v>205</v>
      </c>
      <c r="I20" s="0" t="n">
        <v>217</v>
      </c>
      <c r="J20" s="0" t="n">
        <v>230</v>
      </c>
      <c r="K20" s="0" t="n">
        <v>220</v>
      </c>
      <c r="L20" s="0" t="n">
        <v>1673</v>
      </c>
      <c r="M20" s="0" t="n">
        <v>1</v>
      </c>
      <c r="N20" s="0" t="n">
        <v>60</v>
      </c>
      <c r="O20" s="16" t="n">
        <f aca="false">SUM(D20:K20)</f>
        <v>1734</v>
      </c>
      <c r="P20" s="16" t="n">
        <v>7</v>
      </c>
      <c r="Q20" s="16" t="n">
        <v>0</v>
      </c>
      <c r="R20" s="16" t="n">
        <v>14</v>
      </c>
      <c r="S20" s="16" t="n">
        <v>2</v>
      </c>
      <c r="T20" s="18" t="n">
        <v>20</v>
      </c>
      <c r="U20" s="18" t="n">
        <v>0</v>
      </c>
      <c r="V20" s="18" t="n">
        <v>4</v>
      </c>
      <c r="W20" s="18" t="n">
        <v>2</v>
      </c>
      <c r="X20" s="18" t="n">
        <v>1</v>
      </c>
      <c r="Y20" s="18" t="n">
        <v>0</v>
      </c>
      <c r="Z20" s="18" t="n">
        <v>27</v>
      </c>
      <c r="AA20" s="18" t="n">
        <f aca="false">SUM(P20:Z20)</f>
        <v>77</v>
      </c>
      <c r="AB20" s="18" t="n">
        <f aca="false">O20+AA20</f>
        <v>1811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95</v>
      </c>
      <c r="E21" s="21" t="n">
        <v>86</v>
      </c>
      <c r="F21" s="21" t="n">
        <v>97</v>
      </c>
      <c r="G21" s="21" t="n">
        <v>88</v>
      </c>
      <c r="H21" s="21" t="n">
        <v>89</v>
      </c>
      <c r="I21" s="21" t="n">
        <v>98</v>
      </c>
      <c r="J21" s="21" t="n">
        <v>96</v>
      </c>
      <c r="K21" s="21" t="n">
        <v>89</v>
      </c>
      <c r="L21" s="21" t="n">
        <v>688</v>
      </c>
      <c r="M21" s="21" t="n">
        <v>2</v>
      </c>
      <c r="N21" s="21" t="n">
        <v>48</v>
      </c>
      <c r="O21" s="21" t="n">
        <f aca="false">SUM(D21:K21)</f>
        <v>738</v>
      </c>
      <c r="P21" s="21" t="n">
        <v>4</v>
      </c>
      <c r="Q21" s="21" t="n">
        <v>0</v>
      </c>
      <c r="R21" s="21" t="n">
        <v>13</v>
      </c>
      <c r="S21" s="21" t="n">
        <v>3</v>
      </c>
      <c r="T21" s="22" t="n">
        <v>6</v>
      </c>
      <c r="U21" s="22" t="n">
        <v>0</v>
      </c>
      <c r="V21" s="22" t="n">
        <v>9</v>
      </c>
      <c r="W21" s="22" t="n">
        <v>13</v>
      </c>
      <c r="X21" s="22" t="n">
        <v>0</v>
      </c>
      <c r="Y21" s="22" t="n">
        <v>5</v>
      </c>
      <c r="Z21" s="22" t="n">
        <v>69</v>
      </c>
      <c r="AA21" s="22" t="n">
        <f aca="false">SUM(P21:Z21)</f>
        <v>122</v>
      </c>
      <c r="AB21" s="22" t="n">
        <f aca="false">O21+AA21</f>
        <v>86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0" t="n">
        <v>100</v>
      </c>
      <c r="E22" s="0" t="n">
        <v>110</v>
      </c>
      <c r="F22" s="0" t="n">
        <v>99</v>
      </c>
      <c r="G22" s="0" t="n">
        <v>98</v>
      </c>
      <c r="H22" s="0" t="n">
        <v>90</v>
      </c>
      <c r="I22" s="0" t="n">
        <v>89</v>
      </c>
      <c r="J22" s="0" t="n">
        <v>102</v>
      </c>
      <c r="K22" s="0" t="n">
        <v>94</v>
      </c>
      <c r="L22" s="0" t="n">
        <v>601</v>
      </c>
      <c r="M22" s="0" t="n">
        <v>2</v>
      </c>
      <c r="N22" s="0" t="n">
        <v>179</v>
      </c>
      <c r="O22" s="16" t="n">
        <f aca="false">SUM(D22:K22)</f>
        <v>782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782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243</v>
      </c>
      <c r="E23" s="21" t="n">
        <v>225</v>
      </c>
      <c r="F23" s="21" t="n">
        <v>221</v>
      </c>
      <c r="G23" s="21" t="n">
        <v>229</v>
      </c>
      <c r="H23" s="21" t="n">
        <v>191</v>
      </c>
      <c r="I23" s="21" t="n">
        <v>198</v>
      </c>
      <c r="J23" s="21" t="n">
        <v>239</v>
      </c>
      <c r="K23" s="21" t="n">
        <v>244</v>
      </c>
      <c r="L23" s="21" t="n">
        <v>1781</v>
      </c>
      <c r="M23" s="21" t="n">
        <v>3</v>
      </c>
      <c r="N23" s="21" t="n">
        <v>6</v>
      </c>
      <c r="O23" s="21" t="n">
        <f aca="false">SUM(D23:K23)</f>
        <v>1790</v>
      </c>
      <c r="P23" s="21" t="n">
        <v>15</v>
      </c>
      <c r="Q23" s="21" t="n">
        <v>0</v>
      </c>
      <c r="R23" s="21" t="n">
        <v>29</v>
      </c>
      <c r="S23" s="21" t="n">
        <v>1</v>
      </c>
      <c r="T23" s="22" t="n">
        <v>27</v>
      </c>
      <c r="U23" s="22" t="n">
        <v>0</v>
      </c>
      <c r="V23" s="22" t="n">
        <v>0</v>
      </c>
      <c r="W23" s="22" t="n">
        <v>3</v>
      </c>
      <c r="X23" s="22" t="n">
        <v>0</v>
      </c>
      <c r="Y23" s="22" t="n">
        <v>1</v>
      </c>
      <c r="Z23" s="22" t="n">
        <v>63</v>
      </c>
      <c r="AA23" s="22" t="n">
        <f aca="false">SUM(P23:Z23)</f>
        <v>139</v>
      </c>
      <c r="AB23" s="22" t="n">
        <f aca="false">O23+AA23</f>
        <v>1929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0" t="n">
        <v>99</v>
      </c>
      <c r="E24" s="0" t="n">
        <v>97</v>
      </c>
      <c r="F24" s="0" t="n">
        <v>100</v>
      </c>
      <c r="G24" s="0" t="n">
        <v>106</v>
      </c>
      <c r="H24" s="0" t="n">
        <v>111</v>
      </c>
      <c r="I24" s="0" t="n">
        <v>99</v>
      </c>
      <c r="J24" s="0" t="n">
        <v>123</v>
      </c>
      <c r="K24" s="0" t="n">
        <v>114</v>
      </c>
      <c r="L24" s="0" t="n">
        <v>844</v>
      </c>
      <c r="M24" s="0" t="n">
        <v>3</v>
      </c>
      <c r="N24" s="0" t="n">
        <v>2</v>
      </c>
      <c r="O24" s="16" t="n">
        <f aca="false">SUM(D24:K24)</f>
        <v>849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849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224</v>
      </c>
      <c r="E25" s="21" t="n">
        <v>216</v>
      </c>
      <c r="F25" s="21" t="n">
        <v>221</v>
      </c>
      <c r="G25" s="21" t="n">
        <v>214</v>
      </c>
      <c r="H25" s="21" t="n">
        <v>212</v>
      </c>
      <c r="I25" s="21" t="n">
        <v>183</v>
      </c>
      <c r="J25" s="21" t="n">
        <v>201</v>
      </c>
      <c r="K25" s="21" t="n">
        <v>173</v>
      </c>
      <c r="L25" s="21" t="n">
        <v>1601</v>
      </c>
      <c r="M25" s="21" t="n">
        <v>6</v>
      </c>
      <c r="N25" s="21" t="n">
        <v>37</v>
      </c>
      <c r="O25" s="21" t="n">
        <f aca="false">SUM(D25:K25)</f>
        <v>1644</v>
      </c>
      <c r="P25" s="21" t="n">
        <v>3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15</v>
      </c>
      <c r="AA25" s="22" t="n">
        <f aca="false">SUM(P25:Z25)</f>
        <v>18</v>
      </c>
      <c r="AB25" s="22" t="n">
        <f aca="false">O25+AA25</f>
        <v>1662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0" t="n">
        <v>133</v>
      </c>
      <c r="E26" s="0" t="n">
        <v>122</v>
      </c>
      <c r="F26" s="0" t="n">
        <v>124</v>
      </c>
      <c r="G26" s="0" t="n">
        <v>113</v>
      </c>
      <c r="H26" s="0" t="n">
        <v>107</v>
      </c>
      <c r="I26" s="0" t="n">
        <v>100</v>
      </c>
      <c r="J26" s="0" t="n">
        <v>119</v>
      </c>
      <c r="K26" s="0" t="n">
        <v>120</v>
      </c>
      <c r="L26" s="0" t="n">
        <v>911</v>
      </c>
      <c r="M26" s="0" t="n">
        <v>1</v>
      </c>
      <c r="N26" s="0" t="n">
        <v>26</v>
      </c>
      <c r="O26" s="16" t="n">
        <f aca="false">SUM(D26:K26)</f>
        <v>938</v>
      </c>
      <c r="P26" s="16" t="n">
        <v>14</v>
      </c>
      <c r="Q26" s="16" t="n">
        <v>0</v>
      </c>
      <c r="R26" s="16" t="n">
        <v>42</v>
      </c>
      <c r="S26" s="16" t="n">
        <v>0</v>
      </c>
      <c r="T26" s="18" t="n">
        <v>33</v>
      </c>
      <c r="U26" s="18" t="n">
        <v>0</v>
      </c>
      <c r="V26" s="18" t="n">
        <v>0</v>
      </c>
      <c r="W26" s="18" t="n">
        <v>7</v>
      </c>
      <c r="X26" s="18" t="n">
        <v>0</v>
      </c>
      <c r="Y26" s="18" t="n">
        <v>26</v>
      </c>
      <c r="Z26" s="18" t="n">
        <v>63</v>
      </c>
      <c r="AA26" s="18" t="n">
        <f aca="false">SUM(P26:Z26)</f>
        <v>185</v>
      </c>
      <c r="AB26" s="18" t="n">
        <f aca="false">O26+AA26</f>
        <v>1123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159</v>
      </c>
      <c r="E27" s="21" t="n">
        <v>147</v>
      </c>
      <c r="F27" s="21" t="n">
        <v>162</v>
      </c>
      <c r="G27" s="21" t="n">
        <v>168</v>
      </c>
      <c r="H27" s="21" t="n">
        <v>146</v>
      </c>
      <c r="I27" s="21" t="n">
        <v>145</v>
      </c>
      <c r="J27" s="21" t="n">
        <v>169</v>
      </c>
      <c r="K27" s="21" t="n">
        <v>180</v>
      </c>
      <c r="L27" s="21" t="n">
        <v>1218</v>
      </c>
      <c r="M27" s="21" t="n">
        <v>5</v>
      </c>
      <c r="N27" s="21" t="n">
        <v>53</v>
      </c>
      <c r="O27" s="21" t="n">
        <f aca="false">SUM(D27:K27)</f>
        <v>1276</v>
      </c>
      <c r="P27" s="21" t="n">
        <v>7</v>
      </c>
      <c r="Q27" s="21" t="n">
        <v>0</v>
      </c>
      <c r="R27" s="21" t="n">
        <v>26</v>
      </c>
      <c r="S27" s="21" t="n">
        <v>2</v>
      </c>
      <c r="T27" s="22" t="n">
        <v>11</v>
      </c>
      <c r="U27" s="22" t="n">
        <v>0</v>
      </c>
      <c r="V27" s="22" t="n">
        <v>3</v>
      </c>
      <c r="W27" s="22" t="n">
        <v>6</v>
      </c>
      <c r="X27" s="22" t="n">
        <v>1</v>
      </c>
      <c r="Y27" s="22" t="n">
        <v>8</v>
      </c>
      <c r="Z27" s="22" t="n">
        <v>126</v>
      </c>
      <c r="AA27" s="22" t="n">
        <f aca="false">SUM(P27:Z27)</f>
        <v>190</v>
      </c>
      <c r="AB27" s="22" t="n">
        <f aca="false">O27+AA27</f>
        <v>1466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0" t="n">
        <v>210</v>
      </c>
      <c r="E28" s="0" t="n">
        <v>202</v>
      </c>
      <c r="F28" s="0" t="n">
        <v>222</v>
      </c>
      <c r="G28" s="0" t="n">
        <v>230</v>
      </c>
      <c r="H28" s="0" t="n">
        <v>201</v>
      </c>
      <c r="I28" s="0" t="n">
        <v>198</v>
      </c>
      <c r="J28" s="0" t="n">
        <v>236</v>
      </c>
      <c r="K28" s="0" t="n">
        <v>236</v>
      </c>
      <c r="L28" s="0" t="n">
        <v>1698</v>
      </c>
      <c r="M28" s="0" t="n">
        <v>17</v>
      </c>
      <c r="N28" s="0" t="n">
        <v>20</v>
      </c>
      <c r="O28" s="16" t="n">
        <f aca="false">SUM(D28:K28)</f>
        <v>1735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1735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182</v>
      </c>
      <c r="E29" s="21" t="n">
        <v>138</v>
      </c>
      <c r="F29" s="21" t="n">
        <v>212</v>
      </c>
      <c r="G29" s="21" t="n">
        <v>205</v>
      </c>
      <c r="H29" s="21" t="n">
        <v>175</v>
      </c>
      <c r="I29" s="21" t="n">
        <v>162</v>
      </c>
      <c r="J29" s="21" t="n">
        <v>264</v>
      </c>
      <c r="K29" s="21" t="n">
        <v>243</v>
      </c>
      <c r="L29" s="21" t="n">
        <v>1581</v>
      </c>
      <c r="M29" s="21" t="n">
        <v>0</v>
      </c>
      <c r="N29" s="21" t="n">
        <v>0</v>
      </c>
      <c r="O29" s="21" t="n">
        <f aca="false">SUM(D29:K29)</f>
        <v>1581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1581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0" t="n">
        <v>131</v>
      </c>
      <c r="E30" s="0" t="n">
        <v>119</v>
      </c>
      <c r="F30" s="0" t="n">
        <v>124</v>
      </c>
      <c r="G30" s="0" t="n">
        <v>134</v>
      </c>
      <c r="H30" s="0" t="n">
        <v>124</v>
      </c>
      <c r="I30" s="0" t="n">
        <v>115</v>
      </c>
      <c r="J30" s="0" t="n">
        <v>142</v>
      </c>
      <c r="K30" s="0" t="n">
        <v>128</v>
      </c>
      <c r="L30" s="0" t="n">
        <v>1007</v>
      </c>
      <c r="M30" s="0" t="n">
        <v>7</v>
      </c>
      <c r="N30" s="0" t="n">
        <v>3</v>
      </c>
      <c r="O30" s="16" t="n">
        <f aca="false">SUM(D30:K30)</f>
        <v>1017</v>
      </c>
      <c r="P30" s="16" t="n">
        <v>11</v>
      </c>
      <c r="Q30" s="16" t="n">
        <v>0</v>
      </c>
      <c r="R30" s="16" t="n">
        <v>28</v>
      </c>
      <c r="S30" s="16" t="n">
        <v>5</v>
      </c>
      <c r="T30" s="18" t="n">
        <v>26</v>
      </c>
      <c r="U30" s="18" t="n">
        <v>0</v>
      </c>
      <c r="V30" s="18" t="n">
        <v>10</v>
      </c>
      <c r="W30" s="18" t="n">
        <v>2</v>
      </c>
      <c r="X30" s="18" t="n">
        <v>1</v>
      </c>
      <c r="Y30" s="18" t="n">
        <v>2</v>
      </c>
      <c r="Z30" s="18" t="n">
        <v>50</v>
      </c>
      <c r="AA30" s="18" t="n">
        <f aca="false">SUM(P30:Z30)</f>
        <v>135</v>
      </c>
      <c r="AB30" s="18" t="n">
        <f aca="false">O30+AA30</f>
        <v>1152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23</v>
      </c>
      <c r="E31" s="21" t="n">
        <v>102</v>
      </c>
      <c r="F31" s="21" t="n">
        <v>136</v>
      </c>
      <c r="G31" s="21" t="n">
        <v>131</v>
      </c>
      <c r="H31" s="21" t="n">
        <v>119</v>
      </c>
      <c r="I31" s="21" t="n">
        <v>105</v>
      </c>
      <c r="J31" s="21" t="n">
        <v>149</v>
      </c>
      <c r="K31" s="21" t="n">
        <v>121</v>
      </c>
      <c r="L31" s="21" t="n">
        <v>971</v>
      </c>
      <c r="M31" s="21" t="n">
        <v>10</v>
      </c>
      <c r="N31" s="21" t="n">
        <v>5</v>
      </c>
      <c r="O31" s="21" t="n">
        <f aca="false">SUM(D31:K31)</f>
        <v>986</v>
      </c>
      <c r="P31" s="21" t="n">
        <v>4</v>
      </c>
      <c r="Q31" s="21" t="n">
        <v>0</v>
      </c>
      <c r="R31" s="21" t="n">
        <v>3</v>
      </c>
      <c r="S31" s="21" t="n">
        <v>0</v>
      </c>
      <c r="T31" s="22" t="n">
        <v>13</v>
      </c>
      <c r="U31" s="22" t="n">
        <v>0</v>
      </c>
      <c r="V31" s="22" t="n">
        <v>2</v>
      </c>
      <c r="W31" s="22" t="n">
        <v>0</v>
      </c>
      <c r="X31" s="22" t="n">
        <v>0</v>
      </c>
      <c r="Y31" s="22" t="n">
        <v>1</v>
      </c>
      <c r="Z31" s="22" t="n">
        <v>14</v>
      </c>
      <c r="AA31" s="22" t="n">
        <f aca="false">SUM(P31:Z31)</f>
        <v>37</v>
      </c>
      <c r="AB31" s="22" t="n">
        <f aca="false">O31+AA31</f>
        <v>1023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0" t="n">
        <v>159</v>
      </c>
      <c r="E32" s="0" t="n">
        <v>155</v>
      </c>
      <c r="F32" s="0" t="n">
        <v>165</v>
      </c>
      <c r="G32" s="0" t="n">
        <v>169</v>
      </c>
      <c r="H32" s="0" t="n">
        <v>155</v>
      </c>
      <c r="I32" s="0" t="n">
        <v>151</v>
      </c>
      <c r="J32" s="0" t="n">
        <v>186</v>
      </c>
      <c r="K32" s="0" t="n">
        <v>177</v>
      </c>
      <c r="L32" s="0" t="n">
        <v>1298</v>
      </c>
      <c r="M32" s="0" t="n">
        <v>6</v>
      </c>
      <c r="N32" s="0" t="n">
        <v>13</v>
      </c>
      <c r="O32" s="16" t="n">
        <f aca="false">SUM(D32:K32)</f>
        <v>1317</v>
      </c>
      <c r="P32" s="16" t="n">
        <v>4</v>
      </c>
      <c r="Q32" s="16" t="n">
        <v>0</v>
      </c>
      <c r="R32" s="16" t="n">
        <v>5</v>
      </c>
      <c r="S32" s="16" t="n">
        <v>0</v>
      </c>
      <c r="T32" s="18" t="n">
        <v>2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5</v>
      </c>
      <c r="AA32" s="18" t="n">
        <f aca="false">SUM(P32:Z32)</f>
        <v>16</v>
      </c>
      <c r="AB32" s="18" t="n">
        <f aca="false">O32+AA32</f>
        <v>1333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151</v>
      </c>
      <c r="E33" s="21" t="n">
        <v>136</v>
      </c>
      <c r="F33" s="21" t="n">
        <v>145</v>
      </c>
      <c r="G33" s="21" t="n">
        <v>167</v>
      </c>
      <c r="H33" s="21" t="n">
        <v>163</v>
      </c>
      <c r="I33" s="21" t="n">
        <v>149</v>
      </c>
      <c r="J33" s="21" t="n">
        <v>167</v>
      </c>
      <c r="K33" s="21" t="n">
        <v>176</v>
      </c>
      <c r="L33" s="21" t="n">
        <v>1251</v>
      </c>
      <c r="M33" s="21" t="n">
        <v>2</v>
      </c>
      <c r="N33" s="21" t="n">
        <v>1</v>
      </c>
      <c r="O33" s="21" t="n">
        <f aca="false">SUM(D33:K33)</f>
        <v>1254</v>
      </c>
      <c r="P33" s="21" t="n">
        <v>12</v>
      </c>
      <c r="Q33" s="21" t="n">
        <v>0</v>
      </c>
      <c r="R33" s="21" t="n">
        <v>5</v>
      </c>
      <c r="S33" s="21" t="n">
        <v>1</v>
      </c>
      <c r="T33" s="22" t="n">
        <v>13</v>
      </c>
      <c r="U33" s="22" t="n">
        <v>2</v>
      </c>
      <c r="V33" s="22" t="n">
        <v>0</v>
      </c>
      <c r="W33" s="22" t="n">
        <v>0</v>
      </c>
      <c r="X33" s="22" t="n">
        <v>0</v>
      </c>
      <c r="Y33" s="22" t="n">
        <v>2</v>
      </c>
      <c r="Z33" s="22" t="n">
        <v>86</v>
      </c>
      <c r="AA33" s="22" t="n">
        <f aca="false">SUM(P33:Z33)</f>
        <v>121</v>
      </c>
      <c r="AB33" s="22" t="n">
        <f aca="false">O33+AA33</f>
        <v>1375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0" t="n">
        <v>230</v>
      </c>
      <c r="E34" s="0" t="n">
        <v>221</v>
      </c>
      <c r="F34" s="0" t="n">
        <v>281</v>
      </c>
      <c r="G34" s="0" t="n">
        <v>303</v>
      </c>
      <c r="H34" s="0" t="n">
        <v>228</v>
      </c>
      <c r="I34" s="0" t="n">
        <v>214</v>
      </c>
      <c r="J34" s="0" t="n">
        <v>295</v>
      </c>
      <c r="K34" s="0" t="n">
        <v>276</v>
      </c>
      <c r="L34" s="0" t="n">
        <v>2047</v>
      </c>
      <c r="M34" s="0" t="n">
        <v>0</v>
      </c>
      <c r="N34" s="0" t="n">
        <v>1</v>
      </c>
      <c r="O34" s="16" t="n">
        <f aca="false">SUM(D34:K34)</f>
        <v>2048</v>
      </c>
      <c r="P34" s="16" t="n">
        <v>18</v>
      </c>
      <c r="Q34" s="16" t="n">
        <v>0</v>
      </c>
      <c r="R34" s="16" t="n">
        <v>11</v>
      </c>
      <c r="S34" s="16" t="n">
        <v>1</v>
      </c>
      <c r="T34" s="18" t="n">
        <v>16</v>
      </c>
      <c r="U34" s="18" t="n">
        <v>0</v>
      </c>
      <c r="V34" s="18" t="n">
        <v>7</v>
      </c>
      <c r="W34" s="18" t="n">
        <v>3</v>
      </c>
      <c r="X34" s="18" t="n">
        <v>1</v>
      </c>
      <c r="Y34" s="18" t="n">
        <v>9</v>
      </c>
      <c r="Z34" s="18" t="n">
        <v>100</v>
      </c>
      <c r="AA34" s="18" t="n">
        <f aca="false">SUM(P34:Z34)</f>
        <v>166</v>
      </c>
      <c r="AB34" s="18" t="n">
        <f aca="false">O34+AA34</f>
        <v>2214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44</v>
      </c>
      <c r="E35" s="21" t="n">
        <v>138</v>
      </c>
      <c r="F35" s="21" t="n">
        <v>152</v>
      </c>
      <c r="G35" s="21" t="n">
        <v>154</v>
      </c>
      <c r="H35" s="21" t="n">
        <v>136</v>
      </c>
      <c r="I35" s="21" t="n">
        <v>139</v>
      </c>
      <c r="J35" s="21" t="n">
        <v>147</v>
      </c>
      <c r="K35" s="21" t="n">
        <v>150</v>
      </c>
      <c r="L35" s="21" t="n">
        <v>1147</v>
      </c>
      <c r="M35" s="21" t="n">
        <v>0</v>
      </c>
      <c r="N35" s="21" t="n">
        <v>13</v>
      </c>
      <c r="O35" s="21" t="n">
        <f aca="false">SUM(D35:K35)</f>
        <v>1160</v>
      </c>
      <c r="P35" s="21" t="n">
        <v>9</v>
      </c>
      <c r="Q35" s="21" t="n">
        <v>0</v>
      </c>
      <c r="R35" s="21" t="n">
        <v>20</v>
      </c>
      <c r="S35" s="21" t="n">
        <v>2</v>
      </c>
      <c r="T35" s="22" t="n">
        <v>9</v>
      </c>
      <c r="U35" s="22" t="n">
        <v>1</v>
      </c>
      <c r="V35" s="22" t="n">
        <v>9</v>
      </c>
      <c r="W35" s="22" t="n">
        <v>8</v>
      </c>
      <c r="X35" s="22" t="n">
        <v>3</v>
      </c>
      <c r="Y35" s="22" t="n">
        <v>0</v>
      </c>
      <c r="Z35" s="22" t="n">
        <v>19</v>
      </c>
      <c r="AA35" s="22" t="n">
        <f aca="false">SUM(P35:Z35)</f>
        <v>80</v>
      </c>
      <c r="AB35" s="22" t="n">
        <f aca="false">O35+AA35</f>
        <v>1240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0" t="n">
        <v>245</v>
      </c>
      <c r="E36" s="0" t="n">
        <v>247</v>
      </c>
      <c r="F36" s="0" t="n">
        <v>236</v>
      </c>
      <c r="G36" s="0" t="n">
        <v>252</v>
      </c>
      <c r="H36" s="0" t="n">
        <v>217</v>
      </c>
      <c r="I36" s="0" t="n">
        <v>214</v>
      </c>
      <c r="J36" s="0" t="n">
        <v>256</v>
      </c>
      <c r="K36" s="0" t="n">
        <v>244</v>
      </c>
      <c r="L36" s="0" t="n">
        <v>1911</v>
      </c>
      <c r="M36" s="0" t="n">
        <v>0</v>
      </c>
      <c r="N36" s="0" t="n">
        <v>0</v>
      </c>
      <c r="O36" s="16" t="n">
        <f aca="false">SUM(D36:K36)</f>
        <v>1911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1911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218</v>
      </c>
      <c r="E37" s="21" t="n">
        <v>179</v>
      </c>
      <c r="F37" s="21" t="n">
        <v>202</v>
      </c>
      <c r="G37" s="21" t="n">
        <v>207</v>
      </c>
      <c r="H37" s="21" t="n">
        <v>186</v>
      </c>
      <c r="I37" s="21" t="n">
        <v>183</v>
      </c>
      <c r="J37" s="21" t="n">
        <v>215</v>
      </c>
      <c r="K37" s="21" t="n">
        <v>219</v>
      </c>
      <c r="L37" s="21" t="n">
        <v>1459</v>
      </c>
      <c r="M37" s="21" t="n">
        <v>47</v>
      </c>
      <c r="N37" s="21" t="n">
        <v>103</v>
      </c>
      <c r="O37" s="21" t="n">
        <f aca="false">SUM(D37:K37)</f>
        <v>1609</v>
      </c>
      <c r="P37" s="21" t="n">
        <v>24</v>
      </c>
      <c r="Q37" s="21" t="n">
        <v>0</v>
      </c>
      <c r="R37" s="21" t="n">
        <v>22</v>
      </c>
      <c r="S37" s="21" t="n">
        <v>0</v>
      </c>
      <c r="T37" s="22" t="n">
        <v>31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66</v>
      </c>
      <c r="AA37" s="22" t="n">
        <f aca="false">SUM(P37:Z37)</f>
        <v>143</v>
      </c>
      <c r="AB37" s="22" t="n">
        <f aca="false">O37+AA37</f>
        <v>1752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0" t="n">
        <v>379</v>
      </c>
      <c r="E38" s="0" t="n">
        <v>341</v>
      </c>
      <c r="F38" s="0" t="n">
        <v>389</v>
      </c>
      <c r="G38" s="0" t="n">
        <v>362</v>
      </c>
      <c r="H38" s="0" t="n">
        <v>334</v>
      </c>
      <c r="I38" s="0" t="n">
        <v>331</v>
      </c>
      <c r="J38" s="0" t="n">
        <v>384</v>
      </c>
      <c r="K38" s="0" t="n">
        <v>378</v>
      </c>
      <c r="L38" s="0" t="n">
        <v>2838</v>
      </c>
      <c r="M38" s="0" t="n">
        <v>23</v>
      </c>
      <c r="N38" s="0" t="n">
        <v>37</v>
      </c>
      <c r="O38" s="16" t="n">
        <f aca="false">SUM(D38:K38)</f>
        <v>2898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2898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169</v>
      </c>
      <c r="E39" s="21" t="n">
        <v>156</v>
      </c>
      <c r="F39" s="21" t="n">
        <v>180</v>
      </c>
      <c r="G39" s="21" t="n">
        <v>177</v>
      </c>
      <c r="H39" s="21" t="n">
        <v>166</v>
      </c>
      <c r="I39" s="21" t="n">
        <v>139</v>
      </c>
      <c r="J39" s="21" t="n">
        <v>190</v>
      </c>
      <c r="K39" s="21" t="n">
        <v>190</v>
      </c>
      <c r="L39" s="21" t="n">
        <v>1356</v>
      </c>
      <c r="M39" s="21" t="n">
        <v>5</v>
      </c>
      <c r="N39" s="21" t="n">
        <v>6</v>
      </c>
      <c r="O39" s="21" t="n">
        <f aca="false">SUM(D39:K39)</f>
        <v>1367</v>
      </c>
      <c r="P39" s="21" t="n">
        <v>5</v>
      </c>
      <c r="Q39" s="21" t="n">
        <v>0</v>
      </c>
      <c r="R39" s="21" t="n">
        <v>11</v>
      </c>
      <c r="S39" s="21" t="n">
        <v>1</v>
      </c>
      <c r="T39" s="22" t="n">
        <v>11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15</v>
      </c>
      <c r="AA39" s="22" t="n">
        <f aca="false">SUM(P39:Z39)</f>
        <v>43</v>
      </c>
      <c r="AB39" s="22" t="n">
        <f aca="false">O39+AA39</f>
        <v>1410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0" t="n">
        <v>171</v>
      </c>
      <c r="E40" s="0" t="n">
        <v>141</v>
      </c>
      <c r="F40" s="0" t="n">
        <v>141</v>
      </c>
      <c r="G40" s="0" t="n">
        <v>155</v>
      </c>
      <c r="H40" s="0" t="n">
        <v>128</v>
      </c>
      <c r="I40" s="0" t="n">
        <v>111</v>
      </c>
      <c r="J40" s="0" t="n">
        <v>160</v>
      </c>
      <c r="K40" s="0" t="n">
        <v>159</v>
      </c>
      <c r="L40" s="0" t="n">
        <v>1034</v>
      </c>
      <c r="M40" s="0" t="n">
        <v>81</v>
      </c>
      <c r="N40" s="0" t="n">
        <v>51</v>
      </c>
      <c r="O40" s="16" t="n">
        <f aca="false">SUM(D40:K40)</f>
        <v>1166</v>
      </c>
      <c r="P40" s="16" t="n">
        <v>18</v>
      </c>
      <c r="Q40" s="16" t="n">
        <v>0</v>
      </c>
      <c r="R40" s="16" t="n">
        <v>29</v>
      </c>
      <c r="S40" s="16" t="n">
        <v>0</v>
      </c>
      <c r="T40" s="18" t="n">
        <v>12</v>
      </c>
      <c r="U40" s="18" t="n">
        <v>1</v>
      </c>
      <c r="V40" s="18" t="n">
        <v>0</v>
      </c>
      <c r="W40" s="18" t="n">
        <v>1</v>
      </c>
      <c r="X40" s="18" t="n">
        <v>1</v>
      </c>
      <c r="Y40" s="18" t="n">
        <v>0</v>
      </c>
      <c r="Z40" s="18" t="n">
        <v>219</v>
      </c>
      <c r="AA40" s="18" t="n">
        <f aca="false">SUM(P40:Z40)</f>
        <v>281</v>
      </c>
      <c r="AB40" s="18" t="n">
        <f aca="false">O40+AA40</f>
        <v>1447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20</v>
      </c>
      <c r="E41" s="21" t="n">
        <v>129</v>
      </c>
      <c r="F41" s="21" t="n">
        <v>129</v>
      </c>
      <c r="G41" s="21" t="n">
        <v>139</v>
      </c>
      <c r="H41" s="21" t="n">
        <v>141</v>
      </c>
      <c r="I41" s="21" t="n">
        <v>137</v>
      </c>
      <c r="J41" s="21" t="n">
        <v>139</v>
      </c>
      <c r="K41" s="21" t="n">
        <v>141</v>
      </c>
      <c r="L41" s="21" t="n">
        <v>985</v>
      </c>
      <c r="M41" s="21" t="n">
        <v>0</v>
      </c>
      <c r="N41" s="21" t="n">
        <v>90</v>
      </c>
      <c r="O41" s="21" t="n">
        <f aca="false">SUM(D41:K41)</f>
        <v>1075</v>
      </c>
      <c r="P41" s="21" t="n">
        <v>14</v>
      </c>
      <c r="Q41" s="21" t="n">
        <v>0</v>
      </c>
      <c r="R41" s="21" t="n">
        <v>10</v>
      </c>
      <c r="S41" s="21" t="n">
        <v>3</v>
      </c>
      <c r="T41" s="22" t="n">
        <v>10</v>
      </c>
      <c r="U41" s="22" t="n">
        <v>1</v>
      </c>
      <c r="V41" s="22" t="n">
        <v>13</v>
      </c>
      <c r="W41" s="22" t="n">
        <v>7</v>
      </c>
      <c r="X41" s="22" t="n">
        <v>0</v>
      </c>
      <c r="Y41" s="22" t="n">
        <v>12</v>
      </c>
      <c r="Z41" s="22" t="n">
        <v>68</v>
      </c>
      <c r="AA41" s="22" t="n">
        <f aca="false">SUM(P41:Z41)</f>
        <v>138</v>
      </c>
      <c r="AB41" s="22" t="n">
        <f aca="false">O41+AA41</f>
        <v>1213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0" t="n">
        <v>101</v>
      </c>
      <c r="E42" s="0" t="n">
        <v>90</v>
      </c>
      <c r="F42" s="0" t="n">
        <v>85</v>
      </c>
      <c r="G42" s="0" t="n">
        <v>102</v>
      </c>
      <c r="H42" s="0" t="n">
        <v>91</v>
      </c>
      <c r="I42" s="0" t="n">
        <v>94</v>
      </c>
      <c r="J42" s="0" t="n">
        <v>88</v>
      </c>
      <c r="K42" s="0" t="n">
        <v>102</v>
      </c>
      <c r="L42" s="0" t="n">
        <v>672</v>
      </c>
      <c r="M42" s="0" t="n">
        <v>26</v>
      </c>
      <c r="N42" s="0" t="n">
        <v>55</v>
      </c>
      <c r="O42" s="16" t="n">
        <f aca="false">SUM(D42:K42)</f>
        <v>753</v>
      </c>
      <c r="P42" s="16" t="n">
        <v>4</v>
      </c>
      <c r="Q42" s="16" t="n">
        <v>0</v>
      </c>
      <c r="R42" s="16" t="n">
        <v>1</v>
      </c>
      <c r="S42" s="16" t="n">
        <v>0</v>
      </c>
      <c r="T42" s="18" t="n">
        <v>5</v>
      </c>
      <c r="U42" s="18" t="n">
        <v>0</v>
      </c>
      <c r="V42" s="18" t="n">
        <v>1</v>
      </c>
      <c r="W42" s="18" t="n">
        <v>2</v>
      </c>
      <c r="X42" s="18" t="n">
        <v>0</v>
      </c>
      <c r="Y42" s="18" t="n">
        <v>0</v>
      </c>
      <c r="Z42" s="18" t="n">
        <v>21</v>
      </c>
      <c r="AA42" s="18" t="n">
        <f aca="false">SUM(P42:Z42)</f>
        <v>34</v>
      </c>
      <c r="AB42" s="18" t="n">
        <f aca="false">O42+AA42</f>
        <v>787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74</v>
      </c>
      <c r="E43" s="21" t="n">
        <v>75</v>
      </c>
      <c r="F43" s="21" t="n">
        <v>63</v>
      </c>
      <c r="G43" s="21" t="n">
        <v>61</v>
      </c>
      <c r="H43" s="21" t="n">
        <v>54</v>
      </c>
      <c r="I43" s="21" t="n">
        <v>56</v>
      </c>
      <c r="J43" s="21" t="n">
        <v>54</v>
      </c>
      <c r="K43" s="21" t="n">
        <v>55</v>
      </c>
      <c r="L43" s="21" t="n">
        <v>428</v>
      </c>
      <c r="M43" s="21" t="n">
        <v>39</v>
      </c>
      <c r="N43" s="21" t="n">
        <v>25</v>
      </c>
      <c r="O43" s="21" t="n">
        <f aca="false">SUM(D43:K43)</f>
        <v>492</v>
      </c>
      <c r="P43" s="21" t="n">
        <v>6</v>
      </c>
      <c r="Q43" s="21" t="n">
        <v>0</v>
      </c>
      <c r="R43" s="21" t="n">
        <v>9</v>
      </c>
      <c r="S43" s="21" t="n">
        <v>1</v>
      </c>
      <c r="T43" s="22" t="n">
        <v>11</v>
      </c>
      <c r="U43" s="22" t="n">
        <v>0</v>
      </c>
      <c r="V43" s="22" t="n">
        <v>4</v>
      </c>
      <c r="W43" s="22" t="n">
        <v>4</v>
      </c>
      <c r="X43" s="22" t="n">
        <v>2</v>
      </c>
      <c r="Y43" s="22" t="n">
        <v>13</v>
      </c>
      <c r="Z43" s="22" t="n">
        <v>62</v>
      </c>
      <c r="AA43" s="22" t="n">
        <f aca="false">SUM(P43:Z43)</f>
        <v>112</v>
      </c>
      <c r="AB43" s="22" t="n">
        <f aca="false">O43+AA43</f>
        <v>604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0" t="n">
        <v>194</v>
      </c>
      <c r="E44" s="0" t="n">
        <v>183</v>
      </c>
      <c r="F44" s="0" t="n">
        <v>203</v>
      </c>
      <c r="G44" s="0" t="n">
        <v>212</v>
      </c>
      <c r="H44" s="0" t="n">
        <v>212</v>
      </c>
      <c r="I44" s="0" t="n">
        <v>186</v>
      </c>
      <c r="J44" s="0" t="n">
        <v>211</v>
      </c>
      <c r="K44" s="0" t="n">
        <v>232</v>
      </c>
      <c r="L44" s="0" t="n">
        <v>1626</v>
      </c>
      <c r="M44" s="0" t="n">
        <v>1</v>
      </c>
      <c r="N44" s="0" t="n">
        <v>6</v>
      </c>
      <c r="O44" s="16" t="n">
        <f aca="false">SUM(D44:K44)</f>
        <v>1633</v>
      </c>
      <c r="P44" s="16" t="n">
        <v>24</v>
      </c>
      <c r="Q44" s="16" t="n">
        <v>0</v>
      </c>
      <c r="R44" s="16" t="n">
        <v>37</v>
      </c>
      <c r="S44" s="16" t="n">
        <v>1</v>
      </c>
      <c r="T44" s="18" t="n">
        <v>26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2</v>
      </c>
      <c r="Z44" s="18" t="n">
        <v>178</v>
      </c>
      <c r="AA44" s="18" t="n">
        <f aca="false">SUM(P44:Z44)</f>
        <v>272</v>
      </c>
      <c r="AB44" s="18" t="n">
        <f aca="false">O44+AA44</f>
        <v>1905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222</v>
      </c>
      <c r="E45" s="21" t="n">
        <v>211</v>
      </c>
      <c r="F45" s="21" t="n">
        <v>281</v>
      </c>
      <c r="G45" s="21" t="n">
        <v>293</v>
      </c>
      <c r="H45" s="21" t="n">
        <v>221</v>
      </c>
      <c r="I45" s="21" t="n">
        <v>208</v>
      </c>
      <c r="J45" s="21" t="n">
        <v>295</v>
      </c>
      <c r="K45" s="21" t="n">
        <v>303</v>
      </c>
      <c r="L45" s="21" t="n">
        <v>2026</v>
      </c>
      <c r="M45" s="21" t="n">
        <v>1</v>
      </c>
      <c r="N45" s="21" t="n">
        <v>7</v>
      </c>
      <c r="O45" s="21" t="n">
        <f aca="false">SUM(D45:K45)</f>
        <v>2034</v>
      </c>
      <c r="P45" s="21" t="n">
        <v>5</v>
      </c>
      <c r="Q45" s="21" t="n">
        <v>0</v>
      </c>
      <c r="R45" s="21" t="n">
        <v>7</v>
      </c>
      <c r="S45" s="21" t="n">
        <v>0</v>
      </c>
      <c r="T45" s="22" t="n">
        <v>5</v>
      </c>
      <c r="U45" s="22" t="n">
        <v>0</v>
      </c>
      <c r="V45" s="22" t="n">
        <v>2</v>
      </c>
      <c r="W45" s="22" t="n">
        <v>1</v>
      </c>
      <c r="X45" s="22" t="n">
        <v>0</v>
      </c>
      <c r="Y45" s="22" t="n">
        <v>6</v>
      </c>
      <c r="Z45" s="22" t="n">
        <v>127</v>
      </c>
      <c r="AA45" s="22" t="n">
        <f aca="false">SUM(P45:Z45)</f>
        <v>153</v>
      </c>
      <c r="AB45" s="22" t="n">
        <f aca="false">O45+AA45</f>
        <v>2187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0" t="n">
        <v>138</v>
      </c>
      <c r="E46" s="0" t="n">
        <v>131</v>
      </c>
      <c r="F46" s="0" t="n">
        <v>149</v>
      </c>
      <c r="G46" s="0" t="n">
        <v>128</v>
      </c>
      <c r="H46" s="0" t="n">
        <v>117</v>
      </c>
      <c r="I46" s="0" t="n">
        <v>115</v>
      </c>
      <c r="J46" s="0" t="n">
        <v>135</v>
      </c>
      <c r="K46" s="0" t="n">
        <v>122</v>
      </c>
      <c r="L46" s="0" t="n">
        <v>952</v>
      </c>
      <c r="M46" s="0" t="n">
        <v>6</v>
      </c>
      <c r="N46" s="0" t="n">
        <v>77</v>
      </c>
      <c r="O46" s="16" t="n">
        <f aca="false">SUM(D46:K46)</f>
        <v>1035</v>
      </c>
      <c r="P46" s="16" t="n">
        <v>14</v>
      </c>
      <c r="Q46" s="16" t="n">
        <v>0</v>
      </c>
      <c r="R46" s="16" t="n">
        <v>33</v>
      </c>
      <c r="S46" s="16" t="n">
        <v>3</v>
      </c>
      <c r="T46" s="18" t="n">
        <v>23</v>
      </c>
      <c r="U46" s="18" t="n">
        <v>0</v>
      </c>
      <c r="V46" s="18" t="n">
        <v>5</v>
      </c>
      <c r="W46" s="18" t="n">
        <v>3</v>
      </c>
      <c r="X46" s="18" t="n">
        <v>1</v>
      </c>
      <c r="Y46" s="18" t="n">
        <v>13</v>
      </c>
      <c r="Z46" s="18" t="n">
        <v>120</v>
      </c>
      <c r="AA46" s="18" t="n">
        <f aca="false">SUM(P46:Z46)</f>
        <v>215</v>
      </c>
      <c r="AB46" s="18" t="n">
        <f aca="false">O46+AA46</f>
        <v>1250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183</v>
      </c>
      <c r="E47" s="21" t="n">
        <v>157</v>
      </c>
      <c r="F47" s="21" t="n">
        <v>181</v>
      </c>
      <c r="G47" s="21" t="n">
        <v>204</v>
      </c>
      <c r="H47" s="21" t="n">
        <v>146</v>
      </c>
      <c r="I47" s="21" t="n">
        <v>152</v>
      </c>
      <c r="J47" s="21" t="n">
        <v>196</v>
      </c>
      <c r="K47" s="21" t="n">
        <v>198</v>
      </c>
      <c r="L47" s="21" t="n">
        <v>1354</v>
      </c>
      <c r="M47" s="21" t="n">
        <v>21</v>
      </c>
      <c r="N47" s="21" t="n">
        <v>42</v>
      </c>
      <c r="O47" s="21" t="n">
        <f aca="false">SUM(D47:K47)</f>
        <v>1417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f aca="false">SUM(P47:Z47)</f>
        <v>2</v>
      </c>
      <c r="AB47" s="22" t="n">
        <f aca="false">O47+AA47</f>
        <v>1419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0" t="n">
        <v>143</v>
      </c>
      <c r="E48" s="0" t="n">
        <v>145</v>
      </c>
      <c r="F48" s="0" t="n">
        <v>156</v>
      </c>
      <c r="G48" s="0" t="n">
        <v>162</v>
      </c>
      <c r="H48" s="0" t="n">
        <v>157</v>
      </c>
      <c r="I48" s="0" t="n">
        <v>143</v>
      </c>
      <c r="J48" s="0" t="n">
        <v>164</v>
      </c>
      <c r="K48" s="0" t="n">
        <v>155</v>
      </c>
      <c r="L48" s="0" t="n">
        <v>1218</v>
      </c>
      <c r="M48" s="0" t="n">
        <v>5</v>
      </c>
      <c r="N48" s="0" t="n">
        <v>2</v>
      </c>
      <c r="O48" s="16" t="n">
        <f aca="false">SUM(D48:K48)</f>
        <v>1225</v>
      </c>
      <c r="P48" s="16" t="n">
        <v>11</v>
      </c>
      <c r="Q48" s="16" t="n">
        <v>0</v>
      </c>
      <c r="R48" s="16" t="n">
        <v>8</v>
      </c>
      <c r="S48" s="16" t="n">
        <v>0</v>
      </c>
      <c r="T48" s="18" t="n">
        <v>16</v>
      </c>
      <c r="U48" s="18" t="n">
        <v>0</v>
      </c>
      <c r="V48" s="18" t="n">
        <v>2</v>
      </c>
      <c r="W48" s="18" t="n">
        <v>4</v>
      </c>
      <c r="X48" s="18" t="n">
        <v>0</v>
      </c>
      <c r="Y48" s="18" t="n">
        <v>1</v>
      </c>
      <c r="Z48" s="18" t="n">
        <v>34</v>
      </c>
      <c r="AA48" s="18" t="n">
        <f aca="false">SUM(P48:Z48)</f>
        <v>76</v>
      </c>
      <c r="AB48" s="18" t="n">
        <f aca="false">O48+AA48</f>
        <v>1301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179</v>
      </c>
      <c r="E49" s="21" t="n">
        <v>175</v>
      </c>
      <c r="F49" s="21" t="n">
        <v>186</v>
      </c>
      <c r="G49" s="21" t="n">
        <v>205</v>
      </c>
      <c r="H49" s="21" t="n">
        <v>199</v>
      </c>
      <c r="I49" s="21" t="n">
        <v>191</v>
      </c>
      <c r="J49" s="21" t="n">
        <v>201</v>
      </c>
      <c r="K49" s="21" t="n">
        <v>214</v>
      </c>
      <c r="L49" s="21" t="n">
        <v>1519</v>
      </c>
      <c r="M49" s="21" t="n">
        <v>19</v>
      </c>
      <c r="N49" s="21" t="n">
        <v>12</v>
      </c>
      <c r="O49" s="21" t="n">
        <f aca="false">SUM(D49:K49)</f>
        <v>1550</v>
      </c>
      <c r="P49" s="21" t="n">
        <v>32</v>
      </c>
      <c r="Q49" s="21" t="n">
        <v>1</v>
      </c>
      <c r="R49" s="21" t="n">
        <v>56</v>
      </c>
      <c r="S49" s="21" t="n">
        <v>1</v>
      </c>
      <c r="T49" s="22" t="n">
        <v>74</v>
      </c>
      <c r="U49" s="22" t="n">
        <v>2</v>
      </c>
      <c r="V49" s="22" t="n">
        <v>1</v>
      </c>
      <c r="W49" s="22" t="n">
        <v>4</v>
      </c>
      <c r="X49" s="22" t="n">
        <v>2</v>
      </c>
      <c r="Y49" s="22" t="n">
        <v>0</v>
      </c>
      <c r="Z49" s="22" t="n">
        <v>0</v>
      </c>
      <c r="AA49" s="22" t="n">
        <f aca="false">SUM(P49:Z49)</f>
        <v>173</v>
      </c>
      <c r="AB49" s="22" t="n">
        <f aca="false">O49+AA49</f>
        <v>1723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0" t="n">
        <v>193</v>
      </c>
      <c r="E50" s="0" t="n">
        <v>161</v>
      </c>
      <c r="F50" s="0" t="n">
        <v>215</v>
      </c>
      <c r="G50" s="0" t="n">
        <v>212</v>
      </c>
      <c r="H50" s="0" t="n">
        <v>170</v>
      </c>
      <c r="I50" s="0" t="n">
        <v>176</v>
      </c>
      <c r="J50" s="0" t="n">
        <v>216</v>
      </c>
      <c r="K50" s="0" t="n">
        <v>235</v>
      </c>
      <c r="L50" s="0" t="n">
        <v>1552</v>
      </c>
      <c r="M50" s="0" t="n">
        <v>8</v>
      </c>
      <c r="N50" s="0" t="n">
        <v>18</v>
      </c>
      <c r="O50" s="16" t="n">
        <f aca="false">SUM(D50:K50)</f>
        <v>1578</v>
      </c>
      <c r="P50" s="16" t="n">
        <v>14</v>
      </c>
      <c r="Q50" s="16" t="n">
        <v>0</v>
      </c>
      <c r="R50" s="16" t="n">
        <v>22</v>
      </c>
      <c r="S50" s="16" t="n">
        <v>1</v>
      </c>
      <c r="T50" s="18" t="n">
        <v>15</v>
      </c>
      <c r="U50" s="18" t="n">
        <v>1</v>
      </c>
      <c r="V50" s="18" t="n">
        <v>2</v>
      </c>
      <c r="W50" s="18" t="n">
        <v>4</v>
      </c>
      <c r="X50" s="18" t="n">
        <v>0</v>
      </c>
      <c r="Y50" s="18" t="n">
        <v>6</v>
      </c>
      <c r="Z50" s="18" t="n">
        <v>94</v>
      </c>
      <c r="AA50" s="18" t="n">
        <f aca="false">SUM(P50:Z50)</f>
        <v>159</v>
      </c>
      <c r="AB50" s="18" t="n">
        <f aca="false">O50+AA50</f>
        <v>1737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159</v>
      </c>
      <c r="E51" s="21" t="n">
        <v>150</v>
      </c>
      <c r="F51" s="21" t="n">
        <v>172</v>
      </c>
      <c r="G51" s="21" t="n">
        <v>163</v>
      </c>
      <c r="H51" s="21" t="n">
        <v>144</v>
      </c>
      <c r="I51" s="21" t="n">
        <v>129</v>
      </c>
      <c r="J51" s="21" t="n">
        <v>185</v>
      </c>
      <c r="K51" s="21" t="n">
        <v>171</v>
      </c>
      <c r="L51" s="21" t="n">
        <v>1234</v>
      </c>
      <c r="M51" s="21" t="n">
        <v>3</v>
      </c>
      <c r="N51" s="21" t="n">
        <v>36</v>
      </c>
      <c r="O51" s="21" t="n">
        <f aca="false">SUM(D51:K51)</f>
        <v>1273</v>
      </c>
      <c r="P51" s="21" t="n">
        <v>7</v>
      </c>
      <c r="Q51" s="21" t="n">
        <v>0</v>
      </c>
      <c r="R51" s="21" t="n">
        <v>14</v>
      </c>
      <c r="S51" s="21" t="n">
        <v>3</v>
      </c>
      <c r="T51" s="22" t="n">
        <v>7</v>
      </c>
      <c r="U51" s="22" t="n">
        <v>0</v>
      </c>
      <c r="V51" s="22" t="n">
        <v>5</v>
      </c>
      <c r="W51" s="22" t="n">
        <v>10</v>
      </c>
      <c r="X51" s="22" t="n">
        <v>0</v>
      </c>
      <c r="Y51" s="22" t="n">
        <v>4</v>
      </c>
      <c r="Z51" s="22" t="n">
        <v>114</v>
      </c>
      <c r="AA51" s="22" t="n">
        <f aca="false">SUM(P51:Z51)</f>
        <v>164</v>
      </c>
      <c r="AB51" s="22" t="n">
        <f aca="false">O51+AA51</f>
        <v>1437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0" t="n">
        <v>127</v>
      </c>
      <c r="E52" s="0" t="n">
        <v>114</v>
      </c>
      <c r="F52" s="0" t="n">
        <v>123</v>
      </c>
      <c r="G52" s="0" t="n">
        <v>127</v>
      </c>
      <c r="H52" s="0" t="n">
        <v>107</v>
      </c>
      <c r="I52" s="0" t="n">
        <v>104</v>
      </c>
      <c r="J52" s="0" t="n">
        <v>109</v>
      </c>
      <c r="K52" s="0" t="n">
        <v>113</v>
      </c>
      <c r="L52" s="0" t="n">
        <v>921</v>
      </c>
      <c r="M52" s="0" t="n">
        <v>2</v>
      </c>
      <c r="N52" s="0" t="n">
        <v>1</v>
      </c>
      <c r="O52" s="16" t="n">
        <f aca="false">SUM(D52:K52)</f>
        <v>924</v>
      </c>
      <c r="P52" s="16" t="n">
        <v>3</v>
      </c>
      <c r="Q52" s="16" t="n">
        <v>0</v>
      </c>
      <c r="R52" s="16" t="n">
        <v>4</v>
      </c>
      <c r="S52" s="16" t="n">
        <v>0</v>
      </c>
      <c r="T52" s="18" t="n">
        <v>11</v>
      </c>
      <c r="U52" s="18" t="n">
        <v>0</v>
      </c>
      <c r="V52" s="18" t="n">
        <v>0</v>
      </c>
      <c r="W52" s="18" t="n">
        <v>2</v>
      </c>
      <c r="X52" s="18" t="n">
        <v>2</v>
      </c>
      <c r="Y52" s="18" t="n">
        <v>2</v>
      </c>
      <c r="Z52" s="18" t="n">
        <v>16</v>
      </c>
      <c r="AA52" s="18" t="n">
        <f aca="false">SUM(P52:Z52)</f>
        <v>40</v>
      </c>
      <c r="AB52" s="18" t="n">
        <f aca="false">O52+AA52</f>
        <v>964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6895</v>
      </c>
      <c r="E53" s="26" t="n">
        <f aca="false">SUM(E8:E52)</f>
        <v>6419</v>
      </c>
      <c r="F53" s="26" t="n">
        <f aca="false">SUM(F8:F52)</f>
        <v>7026</v>
      </c>
      <c r="G53" s="26" t="n">
        <f aca="false">SUM(G8:G52)</f>
        <v>7148</v>
      </c>
      <c r="H53" s="26" t="n">
        <f aca="false">SUM(H8:H52)</f>
        <v>6400</v>
      </c>
      <c r="I53" s="26" t="n">
        <f aca="false">SUM(I8:I52)</f>
        <v>6101</v>
      </c>
      <c r="J53" s="26" t="n">
        <f aca="false">SUM(J8:J52)</f>
        <v>7270</v>
      </c>
      <c r="K53" s="26" t="n">
        <f aca="false">SUM(K8:K52)</f>
        <v>7160</v>
      </c>
      <c r="L53" s="26" t="n">
        <f aca="false">SUM(L8:L52)</f>
        <v>52640</v>
      </c>
      <c r="M53" s="26" t="n">
        <f aca="false">SUM(M8:M52)</f>
        <v>421</v>
      </c>
      <c r="N53" s="26" t="n">
        <f aca="false">SUM(N8:N52)</f>
        <v>1358</v>
      </c>
      <c r="O53" s="26" t="n">
        <f aca="false">SUM(O8:O52)</f>
        <v>54419</v>
      </c>
      <c r="P53" s="26" t="n">
        <f aca="false">SUM(P8:P52)</f>
        <v>347</v>
      </c>
      <c r="Q53" s="26" t="n">
        <f aca="false">SUM(Q8:Q52)</f>
        <v>1</v>
      </c>
      <c r="R53" s="26" t="n">
        <f aca="false">SUM(R8:R52)</f>
        <v>541</v>
      </c>
      <c r="S53" s="26" t="n">
        <f aca="false">SUM(S8:S52)</f>
        <v>41</v>
      </c>
      <c r="T53" s="26" t="n">
        <f aca="false">SUM(T8:T52)</f>
        <v>522</v>
      </c>
      <c r="U53" s="26" t="n">
        <f aca="false">SUM(U8:U52)</f>
        <v>11</v>
      </c>
      <c r="V53" s="26" t="n">
        <f aca="false">SUM(V8:V52)</f>
        <v>157</v>
      </c>
      <c r="W53" s="26" t="n">
        <f aca="false">SUM(W8:W52)</f>
        <v>150</v>
      </c>
      <c r="X53" s="26" t="n">
        <f aca="false">SUM(X8:X52)</f>
        <v>21</v>
      </c>
      <c r="Y53" s="26" t="n">
        <f aca="false">SUM(Y8:Y52)</f>
        <v>145</v>
      </c>
      <c r="Z53" s="26" t="n">
        <f aca="false">SUM(Z8:Z52)</f>
        <v>2344</v>
      </c>
      <c r="AA53" s="26" t="n">
        <f aca="false">SUM(AA8:AA52)</f>
        <v>4280</v>
      </c>
      <c r="AB53" s="26" t="n">
        <f aca="false">SUM(AB8:AB52)</f>
        <v>58699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6" activeCellId="0" sqref="AD55:AD5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24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159</v>
      </c>
      <c r="E8" s="15" t="n">
        <v>140</v>
      </c>
      <c r="F8" s="15" t="n">
        <v>144</v>
      </c>
      <c r="G8" s="15" t="n">
        <v>134</v>
      </c>
      <c r="H8" s="15" t="n">
        <v>127</v>
      </c>
      <c r="I8" s="15" t="n">
        <v>113</v>
      </c>
      <c r="J8" s="15" t="n">
        <v>138</v>
      </c>
      <c r="K8" s="15" t="n">
        <v>129</v>
      </c>
      <c r="L8" s="15" t="n">
        <v>1064</v>
      </c>
      <c r="M8" s="15" t="n">
        <v>7</v>
      </c>
      <c r="N8" s="15" t="n">
        <v>13</v>
      </c>
      <c r="O8" s="16" t="n">
        <f aca="false">SUM(D8:K8)</f>
        <v>1084</v>
      </c>
      <c r="P8" s="15" t="n">
        <v>17</v>
      </c>
      <c r="Q8" s="15" t="n">
        <v>0</v>
      </c>
      <c r="R8" s="15" t="n">
        <v>38</v>
      </c>
      <c r="S8" s="15" t="n">
        <v>1</v>
      </c>
      <c r="T8" s="17" t="n">
        <v>33</v>
      </c>
      <c r="U8" s="17" t="n">
        <v>0</v>
      </c>
      <c r="V8" s="17" t="n">
        <v>0</v>
      </c>
      <c r="W8" s="17" t="n">
        <v>2</v>
      </c>
      <c r="X8" s="17" t="n">
        <v>1</v>
      </c>
      <c r="Y8" s="17" t="n">
        <v>8</v>
      </c>
      <c r="Z8" s="17" t="n">
        <v>133</v>
      </c>
      <c r="AA8" s="18" t="n">
        <f aca="false">SUM(P8:Z8)</f>
        <v>233</v>
      </c>
      <c r="AB8" s="17" t="n">
        <f aca="false">O8+AA8</f>
        <v>1317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186</v>
      </c>
      <c r="E9" s="21" t="n">
        <v>162</v>
      </c>
      <c r="F9" s="21" t="n">
        <v>142</v>
      </c>
      <c r="G9" s="21" t="n">
        <v>154</v>
      </c>
      <c r="H9" s="21" t="n">
        <v>153</v>
      </c>
      <c r="I9" s="21" t="n">
        <v>113</v>
      </c>
      <c r="J9" s="21" t="n">
        <v>131</v>
      </c>
      <c r="K9" s="21" t="n">
        <v>127</v>
      </c>
      <c r="L9" s="21" t="n">
        <v>1143</v>
      </c>
      <c r="M9" s="21" t="n">
        <v>11</v>
      </c>
      <c r="N9" s="21" t="n">
        <v>14</v>
      </c>
      <c r="O9" s="21" t="n">
        <f aca="false">SUM(D9:K9)</f>
        <v>1168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3</v>
      </c>
      <c r="U9" s="22" t="n">
        <v>0</v>
      </c>
      <c r="V9" s="22" t="n">
        <v>0</v>
      </c>
      <c r="W9" s="22" t="n">
        <v>2</v>
      </c>
      <c r="X9" s="22" t="n">
        <v>0</v>
      </c>
      <c r="Y9" s="22" t="n">
        <v>0</v>
      </c>
      <c r="Z9" s="22" t="n">
        <v>0</v>
      </c>
      <c r="AA9" s="22" t="n">
        <f aca="false">SUM(P9:Z9)</f>
        <v>5</v>
      </c>
      <c r="AB9" s="22" t="n">
        <f aca="false">O9+AA9</f>
        <v>1173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130</v>
      </c>
      <c r="E10" s="16" t="n">
        <v>116</v>
      </c>
      <c r="F10" s="16" t="n">
        <v>131</v>
      </c>
      <c r="G10" s="16" t="n">
        <v>140</v>
      </c>
      <c r="H10" s="16" t="n">
        <v>130</v>
      </c>
      <c r="I10" s="16" t="n">
        <v>121</v>
      </c>
      <c r="J10" s="16" t="n">
        <v>131</v>
      </c>
      <c r="K10" s="16" t="n">
        <v>132</v>
      </c>
      <c r="L10" s="16" t="n">
        <v>996</v>
      </c>
      <c r="M10" s="16" t="n">
        <v>6</v>
      </c>
      <c r="N10" s="16" t="n">
        <v>29</v>
      </c>
      <c r="O10" s="16" t="n">
        <f aca="false">SUM(D10:K10)</f>
        <v>1031</v>
      </c>
      <c r="P10" s="16" t="n">
        <v>4</v>
      </c>
      <c r="Q10" s="16" t="n">
        <v>0</v>
      </c>
      <c r="R10" s="16" t="n">
        <v>1</v>
      </c>
      <c r="S10" s="16" t="n">
        <v>0</v>
      </c>
      <c r="T10" s="18" t="n">
        <v>6</v>
      </c>
      <c r="U10" s="18" t="n">
        <v>0</v>
      </c>
      <c r="V10" s="18" t="n">
        <v>10</v>
      </c>
      <c r="W10" s="18" t="n">
        <v>6</v>
      </c>
      <c r="X10" s="18" t="n">
        <v>1</v>
      </c>
      <c r="Y10" s="18" t="n">
        <v>7</v>
      </c>
      <c r="Z10" s="18" t="n">
        <v>28</v>
      </c>
      <c r="AA10" s="18" t="n">
        <f aca="false">SUM(P10:Z10)</f>
        <v>63</v>
      </c>
      <c r="AB10" s="18" t="n">
        <f aca="false">O10+AA10</f>
        <v>1094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20</v>
      </c>
      <c r="E11" s="21" t="n">
        <v>118</v>
      </c>
      <c r="F11" s="21" t="n">
        <v>119</v>
      </c>
      <c r="G11" s="21" t="n">
        <v>101</v>
      </c>
      <c r="H11" s="21" t="n">
        <v>105</v>
      </c>
      <c r="I11" s="21" t="n">
        <v>105</v>
      </c>
      <c r="J11" s="21" t="n">
        <v>118</v>
      </c>
      <c r="K11" s="21" t="n">
        <v>107</v>
      </c>
      <c r="L11" s="21" t="n">
        <v>868</v>
      </c>
      <c r="M11" s="21" t="n">
        <v>4</v>
      </c>
      <c r="N11" s="21" t="n">
        <v>21</v>
      </c>
      <c r="O11" s="21" t="n">
        <f aca="false">SUM(D11:K11)</f>
        <v>893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893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90</v>
      </c>
      <c r="E12" s="16" t="n">
        <v>87</v>
      </c>
      <c r="F12" s="16" t="n">
        <v>82</v>
      </c>
      <c r="G12" s="16" t="n">
        <v>95</v>
      </c>
      <c r="H12" s="16" t="n">
        <v>77</v>
      </c>
      <c r="I12" s="16" t="n">
        <v>68</v>
      </c>
      <c r="J12" s="16" t="n">
        <v>86</v>
      </c>
      <c r="K12" s="16" t="n">
        <v>87</v>
      </c>
      <c r="L12" s="16" t="n">
        <v>659</v>
      </c>
      <c r="M12" s="16" t="n">
        <v>12</v>
      </c>
      <c r="N12" s="16" t="n">
        <v>1</v>
      </c>
      <c r="O12" s="16" t="n">
        <f aca="false">SUM(D12:K12)</f>
        <v>672</v>
      </c>
      <c r="P12" s="16" t="n">
        <v>3</v>
      </c>
      <c r="Q12" s="16" t="n">
        <v>0</v>
      </c>
      <c r="R12" s="16" t="n">
        <v>12</v>
      </c>
      <c r="S12" s="16" t="n">
        <v>3</v>
      </c>
      <c r="T12" s="18" t="n">
        <v>10</v>
      </c>
      <c r="U12" s="18" t="n">
        <v>0</v>
      </c>
      <c r="V12" s="18" t="n">
        <v>34</v>
      </c>
      <c r="W12" s="18" t="n">
        <v>6</v>
      </c>
      <c r="X12" s="18" t="n">
        <v>0</v>
      </c>
      <c r="Y12" s="18" t="n">
        <v>2</v>
      </c>
      <c r="Z12" s="18" t="n">
        <v>38</v>
      </c>
      <c r="AA12" s="18" t="n">
        <f aca="false">SUM(P12:Z12)</f>
        <v>108</v>
      </c>
      <c r="AB12" s="18" t="n">
        <f aca="false">O12+AA12</f>
        <v>780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88</v>
      </c>
      <c r="E13" s="21" t="n">
        <v>76</v>
      </c>
      <c r="F13" s="21" t="n">
        <v>77</v>
      </c>
      <c r="G13" s="21" t="n">
        <v>80</v>
      </c>
      <c r="H13" s="21" t="n">
        <v>71</v>
      </c>
      <c r="I13" s="21" t="n">
        <v>80</v>
      </c>
      <c r="J13" s="21" t="n">
        <v>68</v>
      </c>
      <c r="K13" s="21" t="n">
        <v>75</v>
      </c>
      <c r="L13" s="21" t="n">
        <v>609</v>
      </c>
      <c r="M13" s="21" t="n">
        <v>2</v>
      </c>
      <c r="N13" s="21" t="n">
        <v>4</v>
      </c>
      <c r="O13" s="21" t="n">
        <f aca="false">SUM(D13:K13)</f>
        <v>615</v>
      </c>
      <c r="P13" s="21" t="n">
        <v>6</v>
      </c>
      <c r="Q13" s="21" t="n">
        <v>0</v>
      </c>
      <c r="R13" s="21" t="n">
        <v>9</v>
      </c>
      <c r="S13" s="21" t="n">
        <v>1</v>
      </c>
      <c r="T13" s="22" t="n">
        <v>2</v>
      </c>
      <c r="U13" s="22" t="n">
        <v>0</v>
      </c>
      <c r="V13" s="22" t="n">
        <v>0</v>
      </c>
      <c r="W13" s="22" t="n">
        <v>5</v>
      </c>
      <c r="X13" s="22" t="n">
        <v>0</v>
      </c>
      <c r="Y13" s="22" t="n">
        <v>0</v>
      </c>
      <c r="Z13" s="22" t="n">
        <v>42</v>
      </c>
      <c r="AA13" s="22" t="n">
        <f aca="false">SUM(P13:Z13)</f>
        <v>65</v>
      </c>
      <c r="AB13" s="22" t="n">
        <f aca="false">O13+AA13</f>
        <v>680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08</v>
      </c>
      <c r="E14" s="16" t="n">
        <v>106</v>
      </c>
      <c r="F14" s="16" t="n">
        <v>110</v>
      </c>
      <c r="G14" s="16" t="n">
        <v>116</v>
      </c>
      <c r="H14" s="16" t="n">
        <v>92</v>
      </c>
      <c r="I14" s="16" t="n">
        <v>89</v>
      </c>
      <c r="J14" s="16" t="n">
        <v>97</v>
      </c>
      <c r="K14" s="16" t="n">
        <v>102</v>
      </c>
      <c r="L14" s="16" t="n">
        <v>770</v>
      </c>
      <c r="M14" s="16" t="n">
        <v>9</v>
      </c>
      <c r="N14" s="16" t="n">
        <v>41</v>
      </c>
      <c r="O14" s="16" t="n">
        <f aca="false">SUM(D14:K14)</f>
        <v>820</v>
      </c>
      <c r="P14" s="16" t="n">
        <v>4</v>
      </c>
      <c r="Q14" s="16" t="n">
        <v>0</v>
      </c>
      <c r="R14" s="16" t="n">
        <v>8</v>
      </c>
      <c r="S14" s="16" t="n">
        <v>1</v>
      </c>
      <c r="T14" s="18" t="n">
        <v>3</v>
      </c>
      <c r="U14" s="18" t="n">
        <v>0</v>
      </c>
      <c r="V14" s="18" t="n">
        <v>4</v>
      </c>
      <c r="W14" s="18" t="n">
        <v>1</v>
      </c>
      <c r="X14" s="18" t="n">
        <v>1</v>
      </c>
      <c r="Y14" s="18" t="n">
        <v>1</v>
      </c>
      <c r="Z14" s="18" t="n">
        <v>28</v>
      </c>
      <c r="AA14" s="18" t="n">
        <f aca="false">SUM(P14:Z14)</f>
        <v>51</v>
      </c>
      <c r="AB14" s="18" t="n">
        <f aca="false">O14+AA14</f>
        <v>871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66</v>
      </c>
      <c r="E15" s="21" t="n">
        <v>70</v>
      </c>
      <c r="F15" s="21" t="n">
        <v>78</v>
      </c>
      <c r="G15" s="21" t="n">
        <v>74</v>
      </c>
      <c r="H15" s="21" t="n">
        <v>69</v>
      </c>
      <c r="I15" s="21" t="n">
        <v>72</v>
      </c>
      <c r="J15" s="21" t="n">
        <v>62</v>
      </c>
      <c r="K15" s="21" t="n">
        <v>72</v>
      </c>
      <c r="L15" s="21" t="n">
        <v>504</v>
      </c>
      <c r="M15" s="21" t="n">
        <v>24</v>
      </c>
      <c r="N15" s="21" t="n">
        <v>35</v>
      </c>
      <c r="O15" s="21" t="n">
        <f aca="false">SUM(D15:K15)</f>
        <v>563</v>
      </c>
      <c r="P15" s="21" t="n">
        <v>8</v>
      </c>
      <c r="Q15" s="21" t="n">
        <v>0</v>
      </c>
      <c r="R15" s="21" t="n">
        <v>12</v>
      </c>
      <c r="S15" s="21" t="n">
        <v>3</v>
      </c>
      <c r="T15" s="22" t="n">
        <v>14</v>
      </c>
      <c r="U15" s="22" t="n">
        <v>0</v>
      </c>
      <c r="V15" s="22" t="n">
        <v>23</v>
      </c>
      <c r="W15" s="22" t="n">
        <v>14</v>
      </c>
      <c r="X15" s="22" t="n">
        <v>1</v>
      </c>
      <c r="Y15" s="22" t="n">
        <v>2</v>
      </c>
      <c r="Z15" s="22" t="n">
        <v>137</v>
      </c>
      <c r="AA15" s="22" t="n">
        <f aca="false">SUM(P15:Z15)</f>
        <v>214</v>
      </c>
      <c r="AB15" s="22" t="n">
        <f aca="false">O15+AA15</f>
        <v>777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43</v>
      </c>
      <c r="E16" s="16" t="n">
        <v>155</v>
      </c>
      <c r="F16" s="16" t="n">
        <v>165</v>
      </c>
      <c r="G16" s="16" t="n">
        <v>164</v>
      </c>
      <c r="H16" s="16" t="n">
        <v>169</v>
      </c>
      <c r="I16" s="16" t="n">
        <v>152</v>
      </c>
      <c r="J16" s="16" t="n">
        <v>173</v>
      </c>
      <c r="K16" s="16" t="n">
        <v>169</v>
      </c>
      <c r="L16" s="16" t="n">
        <v>1250</v>
      </c>
      <c r="M16" s="16" t="n">
        <v>0</v>
      </c>
      <c r="N16" s="16" t="n">
        <v>40</v>
      </c>
      <c r="O16" s="16" t="n">
        <f aca="false">SUM(D16:K16)</f>
        <v>1290</v>
      </c>
      <c r="P16" s="16" t="n">
        <v>14</v>
      </c>
      <c r="Q16" s="16" t="n">
        <v>0</v>
      </c>
      <c r="R16" s="16" t="n">
        <v>5</v>
      </c>
      <c r="S16" s="16" t="n">
        <v>2</v>
      </c>
      <c r="T16" s="18" t="n">
        <v>8</v>
      </c>
      <c r="U16" s="18" t="n">
        <v>2</v>
      </c>
      <c r="V16" s="18" t="n">
        <v>7</v>
      </c>
      <c r="W16" s="18" t="n">
        <v>18</v>
      </c>
      <c r="X16" s="18" t="n">
        <v>1</v>
      </c>
      <c r="Y16" s="18" t="n">
        <v>5</v>
      </c>
      <c r="Z16" s="18" t="n">
        <v>114</v>
      </c>
      <c r="AA16" s="18" t="n">
        <f aca="false">SUM(P16:Z16)</f>
        <v>176</v>
      </c>
      <c r="AB16" s="18" t="n">
        <f aca="false">O16+AA16</f>
        <v>1466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79</v>
      </c>
      <c r="E17" s="21" t="n">
        <v>85</v>
      </c>
      <c r="F17" s="21" t="n">
        <v>70</v>
      </c>
      <c r="G17" s="21" t="n">
        <v>85</v>
      </c>
      <c r="H17" s="21" t="n">
        <v>74</v>
      </c>
      <c r="I17" s="21" t="n">
        <v>56</v>
      </c>
      <c r="J17" s="21" t="n">
        <v>73</v>
      </c>
      <c r="K17" s="21" t="n">
        <v>72</v>
      </c>
      <c r="L17" s="21" t="n">
        <v>538</v>
      </c>
      <c r="M17" s="21" t="n">
        <v>0</v>
      </c>
      <c r="N17" s="21" t="n">
        <v>56</v>
      </c>
      <c r="O17" s="21" t="n">
        <f aca="false">SUM(D17:K17)</f>
        <v>594</v>
      </c>
      <c r="P17" s="21" t="n">
        <v>7</v>
      </c>
      <c r="Q17" s="21" t="n">
        <v>0</v>
      </c>
      <c r="R17" s="21" t="n">
        <v>3</v>
      </c>
      <c r="S17" s="21" t="n">
        <v>0</v>
      </c>
      <c r="T17" s="22" t="n">
        <v>6</v>
      </c>
      <c r="U17" s="22" t="n">
        <v>0</v>
      </c>
      <c r="V17" s="22" t="n">
        <v>0</v>
      </c>
      <c r="W17" s="22" t="n">
        <v>5</v>
      </c>
      <c r="X17" s="22" t="n">
        <v>0</v>
      </c>
      <c r="Y17" s="22" t="n">
        <v>8</v>
      </c>
      <c r="Z17" s="22" t="n">
        <v>74</v>
      </c>
      <c r="AA17" s="22" t="n">
        <f aca="false">SUM(P17:Z17)</f>
        <v>103</v>
      </c>
      <c r="AB17" s="22" t="n">
        <f aca="false">O17+AA17</f>
        <v>697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66</v>
      </c>
      <c r="E18" s="16" t="n">
        <v>64</v>
      </c>
      <c r="F18" s="16" t="n">
        <v>64</v>
      </c>
      <c r="G18" s="16" t="n">
        <v>60</v>
      </c>
      <c r="H18" s="16" t="n">
        <v>53</v>
      </c>
      <c r="I18" s="16" t="n">
        <v>56</v>
      </c>
      <c r="J18" s="16" t="n">
        <v>65</v>
      </c>
      <c r="K18" s="16" t="n">
        <v>71</v>
      </c>
      <c r="L18" s="16" t="n">
        <v>456</v>
      </c>
      <c r="M18" s="16" t="n">
        <v>1</v>
      </c>
      <c r="N18" s="16" t="n">
        <v>42</v>
      </c>
      <c r="O18" s="16" t="n">
        <f aca="false">SUM(D18:K18)</f>
        <v>499</v>
      </c>
      <c r="P18" s="16" t="n">
        <v>1</v>
      </c>
      <c r="Q18" s="16" t="n">
        <v>0</v>
      </c>
      <c r="R18" s="16" t="n">
        <v>1</v>
      </c>
      <c r="S18" s="16" t="n">
        <v>0</v>
      </c>
      <c r="T18" s="18" t="n">
        <v>20</v>
      </c>
      <c r="U18" s="18" t="n">
        <v>0</v>
      </c>
      <c r="V18" s="18" t="n">
        <v>16</v>
      </c>
      <c r="W18" s="18" t="n">
        <v>9</v>
      </c>
      <c r="X18" s="18" t="n">
        <v>1</v>
      </c>
      <c r="Y18" s="18" t="n">
        <v>2</v>
      </c>
      <c r="Z18" s="18" t="n">
        <v>31</v>
      </c>
      <c r="AA18" s="18" t="n">
        <f aca="false">SUM(P18:Z18)</f>
        <v>81</v>
      </c>
      <c r="AB18" s="18" t="n">
        <f aca="false">O18+AA18</f>
        <v>580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72</v>
      </c>
      <c r="E19" s="21" t="n">
        <v>158</v>
      </c>
      <c r="F19" s="21" t="n">
        <v>163</v>
      </c>
      <c r="G19" s="21" t="n">
        <v>158</v>
      </c>
      <c r="H19" s="21" t="n">
        <v>168</v>
      </c>
      <c r="I19" s="21" t="n">
        <v>160</v>
      </c>
      <c r="J19" s="21" t="n">
        <v>159</v>
      </c>
      <c r="K19" s="21" t="n">
        <v>164</v>
      </c>
      <c r="L19" s="21" t="n">
        <v>1253</v>
      </c>
      <c r="M19" s="21" t="n">
        <v>1</v>
      </c>
      <c r="N19" s="21" t="n">
        <v>48</v>
      </c>
      <c r="O19" s="21" t="n">
        <f aca="false">SUM(D19:K19)</f>
        <v>1302</v>
      </c>
      <c r="P19" s="21" t="n">
        <v>3</v>
      </c>
      <c r="Q19" s="21" t="n">
        <v>0</v>
      </c>
      <c r="R19" s="21" t="n">
        <v>0</v>
      </c>
      <c r="S19" s="21" t="n">
        <v>0</v>
      </c>
      <c r="T19" s="22" t="n">
        <v>9</v>
      </c>
      <c r="U19" s="22" t="n">
        <v>0</v>
      </c>
      <c r="V19" s="22" t="n">
        <v>8</v>
      </c>
      <c r="W19" s="22" t="n">
        <v>4</v>
      </c>
      <c r="X19" s="22" t="n">
        <v>0</v>
      </c>
      <c r="Y19" s="22" t="n">
        <v>1</v>
      </c>
      <c r="Z19" s="22" t="n">
        <v>9</v>
      </c>
      <c r="AA19" s="22" t="n">
        <f aca="false">SUM(P19:Z19)</f>
        <v>34</v>
      </c>
      <c r="AB19" s="22" t="n">
        <f aca="false">O19+AA19</f>
        <v>1336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23</v>
      </c>
      <c r="E20" s="16" t="n">
        <v>215</v>
      </c>
      <c r="F20" s="16" t="n">
        <v>228</v>
      </c>
      <c r="G20" s="16" t="n">
        <v>227</v>
      </c>
      <c r="H20" s="16" t="n">
        <v>216</v>
      </c>
      <c r="I20" s="16" t="n">
        <v>228</v>
      </c>
      <c r="J20" s="16" t="n">
        <v>245</v>
      </c>
      <c r="K20" s="16" t="n">
        <v>230</v>
      </c>
      <c r="L20" s="16" t="n">
        <v>1750</v>
      </c>
      <c r="M20" s="16" t="n">
        <v>1</v>
      </c>
      <c r="N20" s="16" t="n">
        <v>61</v>
      </c>
      <c r="O20" s="16" t="n">
        <f aca="false">SUM(D20:K20)</f>
        <v>1812</v>
      </c>
      <c r="P20" s="16" t="n">
        <v>8</v>
      </c>
      <c r="Q20" s="16" t="n">
        <v>0</v>
      </c>
      <c r="R20" s="16" t="n">
        <v>14</v>
      </c>
      <c r="S20" s="16" t="n">
        <v>2</v>
      </c>
      <c r="T20" s="18" t="n">
        <v>22</v>
      </c>
      <c r="U20" s="18" t="n">
        <v>0</v>
      </c>
      <c r="V20" s="18" t="n">
        <v>4</v>
      </c>
      <c r="W20" s="18" t="n">
        <v>3</v>
      </c>
      <c r="X20" s="18" t="n">
        <v>1</v>
      </c>
      <c r="Y20" s="18" t="n">
        <v>0</v>
      </c>
      <c r="Z20" s="18" t="n">
        <v>30</v>
      </c>
      <c r="AA20" s="18" t="n">
        <f aca="false">SUM(P20:Z20)</f>
        <v>84</v>
      </c>
      <c r="AB20" s="18" t="n">
        <f aca="false">O20+AA20</f>
        <v>1896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98</v>
      </c>
      <c r="E21" s="21" t="n">
        <v>93</v>
      </c>
      <c r="F21" s="21" t="n">
        <v>102</v>
      </c>
      <c r="G21" s="21" t="n">
        <v>93</v>
      </c>
      <c r="H21" s="21" t="n">
        <v>93</v>
      </c>
      <c r="I21" s="21" t="n">
        <v>103</v>
      </c>
      <c r="J21" s="21" t="n">
        <v>100</v>
      </c>
      <c r="K21" s="21" t="n">
        <v>96</v>
      </c>
      <c r="L21" s="21" t="n">
        <v>721</v>
      </c>
      <c r="M21" s="21" t="n">
        <v>2</v>
      </c>
      <c r="N21" s="21" t="n">
        <v>55</v>
      </c>
      <c r="O21" s="21" t="n">
        <f aca="false">SUM(D21:K21)</f>
        <v>778</v>
      </c>
      <c r="P21" s="21" t="n">
        <v>4</v>
      </c>
      <c r="Q21" s="21" t="n">
        <v>0</v>
      </c>
      <c r="R21" s="21" t="n">
        <v>14</v>
      </c>
      <c r="S21" s="21" t="n">
        <v>3</v>
      </c>
      <c r="T21" s="22" t="n">
        <v>6</v>
      </c>
      <c r="U21" s="22" t="n">
        <v>0</v>
      </c>
      <c r="V21" s="22" t="n">
        <v>10</v>
      </c>
      <c r="W21" s="22" t="n">
        <v>13</v>
      </c>
      <c r="X21" s="22" t="n">
        <v>0</v>
      </c>
      <c r="Y21" s="22" t="n">
        <v>6</v>
      </c>
      <c r="Z21" s="22" t="n">
        <v>73</v>
      </c>
      <c r="AA21" s="22" t="n">
        <f aca="false">SUM(P21:Z21)</f>
        <v>129</v>
      </c>
      <c r="AB21" s="22" t="n">
        <f aca="false">O21+AA21</f>
        <v>907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138</v>
      </c>
      <c r="E22" s="16" t="n">
        <v>138</v>
      </c>
      <c r="F22" s="16" t="n">
        <v>129</v>
      </c>
      <c r="G22" s="16" t="n">
        <v>124</v>
      </c>
      <c r="H22" s="16" t="n">
        <v>119</v>
      </c>
      <c r="I22" s="16" t="n">
        <v>113</v>
      </c>
      <c r="J22" s="16" t="n">
        <v>126</v>
      </c>
      <c r="K22" s="16" t="n">
        <v>114</v>
      </c>
      <c r="L22" s="16" t="n">
        <v>696</v>
      </c>
      <c r="M22" s="16" t="n">
        <v>10</v>
      </c>
      <c r="N22" s="16" t="n">
        <v>295</v>
      </c>
      <c r="O22" s="16" t="n">
        <f aca="false">SUM(D22:K22)</f>
        <v>1001</v>
      </c>
      <c r="P22" s="16" t="n">
        <v>0</v>
      </c>
      <c r="Q22" s="16" t="n">
        <v>0</v>
      </c>
      <c r="R22" s="16" t="n">
        <v>0</v>
      </c>
      <c r="S22" s="16" t="n">
        <v>2</v>
      </c>
      <c r="T22" s="18" t="n">
        <v>1</v>
      </c>
      <c r="U22" s="18" t="n">
        <v>1</v>
      </c>
      <c r="V22" s="18" t="n">
        <v>1</v>
      </c>
      <c r="W22" s="18" t="n">
        <v>2</v>
      </c>
      <c r="X22" s="18" t="n">
        <v>0</v>
      </c>
      <c r="Y22" s="18" t="n">
        <v>0</v>
      </c>
      <c r="Z22" s="18" t="n">
        <v>2</v>
      </c>
      <c r="AA22" s="18" t="n">
        <f aca="false">SUM(P22:Z22)</f>
        <v>9</v>
      </c>
      <c r="AB22" s="18" t="n">
        <f aca="false">O22+AA22</f>
        <v>1010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266</v>
      </c>
      <c r="E23" s="21" t="n">
        <v>246</v>
      </c>
      <c r="F23" s="21" t="n">
        <v>253</v>
      </c>
      <c r="G23" s="21" t="n">
        <v>254</v>
      </c>
      <c r="H23" s="21" t="n">
        <v>213</v>
      </c>
      <c r="I23" s="21" t="n">
        <v>222</v>
      </c>
      <c r="J23" s="21" t="n">
        <v>266</v>
      </c>
      <c r="K23" s="21" t="n">
        <v>269</v>
      </c>
      <c r="L23" s="21" t="n">
        <v>1977</v>
      </c>
      <c r="M23" s="21" t="n">
        <v>6</v>
      </c>
      <c r="N23" s="21" t="n">
        <v>6</v>
      </c>
      <c r="O23" s="21" t="n">
        <f aca="false">SUM(D23:K23)</f>
        <v>1989</v>
      </c>
      <c r="P23" s="21" t="n">
        <v>18</v>
      </c>
      <c r="Q23" s="21" t="n">
        <v>0</v>
      </c>
      <c r="R23" s="21" t="n">
        <v>32</v>
      </c>
      <c r="S23" s="21" t="n">
        <v>1</v>
      </c>
      <c r="T23" s="22" t="n">
        <v>33</v>
      </c>
      <c r="U23" s="22" t="n">
        <v>0</v>
      </c>
      <c r="V23" s="22" t="n">
        <v>0</v>
      </c>
      <c r="W23" s="22" t="n">
        <v>3</v>
      </c>
      <c r="X23" s="22" t="n">
        <v>0</v>
      </c>
      <c r="Y23" s="22" t="n">
        <v>2</v>
      </c>
      <c r="Z23" s="22" t="n">
        <v>77</v>
      </c>
      <c r="AA23" s="22" t="n">
        <f aca="false">SUM(P23:Z23)</f>
        <v>166</v>
      </c>
      <c r="AB23" s="22" t="n">
        <f aca="false">O23+AA23</f>
        <v>2155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11</v>
      </c>
      <c r="E24" s="16" t="n">
        <v>108</v>
      </c>
      <c r="F24" s="16" t="n">
        <v>106</v>
      </c>
      <c r="G24" s="16" t="n">
        <v>118</v>
      </c>
      <c r="H24" s="16" t="n">
        <v>126</v>
      </c>
      <c r="I24" s="16" t="n">
        <v>112</v>
      </c>
      <c r="J24" s="16" t="n">
        <v>135</v>
      </c>
      <c r="K24" s="16" t="n">
        <v>130</v>
      </c>
      <c r="L24" s="16" t="n">
        <v>938</v>
      </c>
      <c r="M24" s="16" t="n">
        <v>3</v>
      </c>
      <c r="N24" s="16" t="n">
        <v>5</v>
      </c>
      <c r="O24" s="16" t="n">
        <f aca="false">SUM(D24:K24)</f>
        <v>946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946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248</v>
      </c>
      <c r="E25" s="21" t="n">
        <v>245</v>
      </c>
      <c r="F25" s="21" t="n">
        <v>250</v>
      </c>
      <c r="G25" s="21" t="n">
        <v>238</v>
      </c>
      <c r="H25" s="21" t="n">
        <v>237</v>
      </c>
      <c r="I25" s="21" t="n">
        <v>214</v>
      </c>
      <c r="J25" s="21" t="n">
        <v>219</v>
      </c>
      <c r="K25" s="21" t="n">
        <v>195</v>
      </c>
      <c r="L25" s="21" t="n">
        <v>1786</v>
      </c>
      <c r="M25" s="21" t="n">
        <v>6</v>
      </c>
      <c r="N25" s="21" t="n">
        <v>54</v>
      </c>
      <c r="O25" s="21" t="n">
        <f aca="false">SUM(D25:K25)</f>
        <v>1846</v>
      </c>
      <c r="P25" s="21" t="n">
        <v>5</v>
      </c>
      <c r="Q25" s="21" t="n">
        <v>0</v>
      </c>
      <c r="R25" s="21" t="n">
        <v>2</v>
      </c>
      <c r="S25" s="21" t="n">
        <v>1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28</v>
      </c>
      <c r="AA25" s="22" t="n">
        <f aca="false">SUM(P25:Z25)</f>
        <v>36</v>
      </c>
      <c r="AB25" s="22" t="n">
        <f aca="false">O25+AA25</f>
        <v>1882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45</v>
      </c>
      <c r="E26" s="16" t="n">
        <v>139</v>
      </c>
      <c r="F26" s="16" t="n">
        <v>141</v>
      </c>
      <c r="G26" s="16" t="n">
        <v>123</v>
      </c>
      <c r="H26" s="16" t="n">
        <v>115</v>
      </c>
      <c r="I26" s="16" t="n">
        <v>115</v>
      </c>
      <c r="J26" s="16" t="n">
        <v>132</v>
      </c>
      <c r="K26" s="16" t="n">
        <v>124</v>
      </c>
      <c r="L26" s="16" t="n">
        <v>1004</v>
      </c>
      <c r="M26" s="16" t="n">
        <v>3</v>
      </c>
      <c r="N26" s="16" t="n">
        <v>27</v>
      </c>
      <c r="O26" s="16" t="n">
        <f aca="false">SUM(D26:K26)</f>
        <v>1034</v>
      </c>
      <c r="P26" s="16" t="n">
        <v>16</v>
      </c>
      <c r="Q26" s="16" t="n">
        <v>0</v>
      </c>
      <c r="R26" s="16" t="n">
        <v>44</v>
      </c>
      <c r="S26" s="16" t="n">
        <v>0</v>
      </c>
      <c r="T26" s="18" t="n">
        <v>41</v>
      </c>
      <c r="U26" s="18" t="n">
        <v>0</v>
      </c>
      <c r="V26" s="18" t="n">
        <v>0</v>
      </c>
      <c r="W26" s="18" t="n">
        <v>7</v>
      </c>
      <c r="X26" s="18" t="n">
        <v>0</v>
      </c>
      <c r="Y26" s="18" t="n">
        <v>33</v>
      </c>
      <c r="Z26" s="18" t="n">
        <v>69</v>
      </c>
      <c r="AA26" s="18" t="n">
        <f aca="false">SUM(P26:Z26)</f>
        <v>210</v>
      </c>
      <c r="AB26" s="18" t="n">
        <f aca="false">O26+AA26</f>
        <v>1244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185</v>
      </c>
      <c r="E27" s="21" t="n">
        <v>169</v>
      </c>
      <c r="F27" s="21" t="n">
        <v>183</v>
      </c>
      <c r="G27" s="21" t="n">
        <v>195</v>
      </c>
      <c r="H27" s="21" t="n">
        <v>171</v>
      </c>
      <c r="I27" s="21" t="n">
        <v>162</v>
      </c>
      <c r="J27" s="21" t="n">
        <v>186</v>
      </c>
      <c r="K27" s="21" t="n">
        <v>192</v>
      </c>
      <c r="L27" s="21" t="n">
        <v>1371</v>
      </c>
      <c r="M27" s="21" t="n">
        <v>8</v>
      </c>
      <c r="N27" s="21" t="n">
        <v>64</v>
      </c>
      <c r="O27" s="21" t="n">
        <f aca="false">SUM(D27:K27)</f>
        <v>1443</v>
      </c>
      <c r="P27" s="21" t="n">
        <v>9</v>
      </c>
      <c r="Q27" s="21" t="n">
        <v>0</v>
      </c>
      <c r="R27" s="21" t="n">
        <v>29</v>
      </c>
      <c r="S27" s="21" t="n">
        <v>2</v>
      </c>
      <c r="T27" s="22" t="n">
        <v>15</v>
      </c>
      <c r="U27" s="22" t="n">
        <v>0</v>
      </c>
      <c r="V27" s="22" t="n">
        <v>3</v>
      </c>
      <c r="W27" s="22" t="n">
        <v>7</v>
      </c>
      <c r="X27" s="22" t="n">
        <v>1</v>
      </c>
      <c r="Y27" s="22" t="n">
        <v>8</v>
      </c>
      <c r="Z27" s="22" t="n">
        <v>147</v>
      </c>
      <c r="AA27" s="22" t="n">
        <f aca="false">SUM(P27:Z27)</f>
        <v>221</v>
      </c>
      <c r="AB27" s="22" t="n">
        <f aca="false">O27+AA27</f>
        <v>1664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239</v>
      </c>
      <c r="E28" s="16" t="n">
        <v>231</v>
      </c>
      <c r="F28" s="16" t="n">
        <v>249</v>
      </c>
      <c r="G28" s="16" t="n">
        <v>257</v>
      </c>
      <c r="H28" s="16" t="n">
        <v>220</v>
      </c>
      <c r="I28" s="16" t="n">
        <v>222</v>
      </c>
      <c r="J28" s="16" t="n">
        <v>259</v>
      </c>
      <c r="K28" s="16" t="n">
        <v>258</v>
      </c>
      <c r="L28" s="16" t="n">
        <v>1893</v>
      </c>
      <c r="M28" s="16" t="n">
        <v>20</v>
      </c>
      <c r="N28" s="16" t="n">
        <v>22</v>
      </c>
      <c r="O28" s="16" t="n">
        <f aca="false">SUM(D28:K28)</f>
        <v>1935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1935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199</v>
      </c>
      <c r="E29" s="21" t="n">
        <v>162</v>
      </c>
      <c r="F29" s="21" t="n">
        <v>225</v>
      </c>
      <c r="G29" s="21" t="n">
        <v>233</v>
      </c>
      <c r="H29" s="21" t="n">
        <v>197</v>
      </c>
      <c r="I29" s="21" t="n">
        <v>181</v>
      </c>
      <c r="J29" s="21" t="n">
        <v>280</v>
      </c>
      <c r="K29" s="21" t="n">
        <v>260</v>
      </c>
      <c r="L29" s="21" t="n">
        <v>1737</v>
      </c>
      <c r="M29" s="21" t="n">
        <v>0</v>
      </c>
      <c r="N29" s="21" t="n">
        <v>0</v>
      </c>
      <c r="O29" s="21" t="n">
        <f aca="false">SUM(D29:K29)</f>
        <v>1737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1737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149</v>
      </c>
      <c r="E30" s="16" t="n">
        <v>130</v>
      </c>
      <c r="F30" s="16" t="n">
        <v>145</v>
      </c>
      <c r="G30" s="16" t="n">
        <v>150</v>
      </c>
      <c r="H30" s="16" t="n">
        <v>142</v>
      </c>
      <c r="I30" s="16" t="n">
        <v>128</v>
      </c>
      <c r="J30" s="16" t="n">
        <v>154</v>
      </c>
      <c r="K30" s="16" t="n">
        <v>141</v>
      </c>
      <c r="L30" s="16" t="n">
        <v>1129</v>
      </c>
      <c r="M30" s="16" t="n">
        <v>7</v>
      </c>
      <c r="N30" s="16" t="n">
        <v>3</v>
      </c>
      <c r="O30" s="16" t="n">
        <f aca="false">SUM(D30:K30)</f>
        <v>1139</v>
      </c>
      <c r="P30" s="16" t="n">
        <v>12</v>
      </c>
      <c r="Q30" s="16" t="n">
        <v>0</v>
      </c>
      <c r="R30" s="16" t="n">
        <v>34</v>
      </c>
      <c r="S30" s="16" t="n">
        <v>5</v>
      </c>
      <c r="T30" s="18" t="n">
        <v>30</v>
      </c>
      <c r="U30" s="18" t="n">
        <v>1</v>
      </c>
      <c r="V30" s="18" t="n">
        <v>11</v>
      </c>
      <c r="W30" s="18" t="n">
        <v>2</v>
      </c>
      <c r="X30" s="18" t="n">
        <v>1</v>
      </c>
      <c r="Y30" s="18" t="n">
        <v>2</v>
      </c>
      <c r="Z30" s="18" t="n">
        <v>59</v>
      </c>
      <c r="AA30" s="18" t="n">
        <f aca="false">SUM(P30:Z30)</f>
        <v>157</v>
      </c>
      <c r="AB30" s="18" t="n">
        <f aca="false">O30+AA30</f>
        <v>1296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31</v>
      </c>
      <c r="E31" s="21" t="n">
        <v>111</v>
      </c>
      <c r="F31" s="21" t="n">
        <v>142</v>
      </c>
      <c r="G31" s="21" t="n">
        <v>138</v>
      </c>
      <c r="H31" s="21" t="n">
        <v>132</v>
      </c>
      <c r="I31" s="21" t="n">
        <v>119</v>
      </c>
      <c r="J31" s="21" t="n">
        <v>165</v>
      </c>
      <c r="K31" s="21" t="n">
        <v>137</v>
      </c>
      <c r="L31" s="21" t="n">
        <v>1057</v>
      </c>
      <c r="M31" s="21" t="n">
        <v>12</v>
      </c>
      <c r="N31" s="21" t="n">
        <v>6</v>
      </c>
      <c r="O31" s="21" t="n">
        <f aca="false">SUM(D31:K31)</f>
        <v>1075</v>
      </c>
      <c r="P31" s="21" t="n">
        <v>5</v>
      </c>
      <c r="Q31" s="21" t="n">
        <v>0</v>
      </c>
      <c r="R31" s="21" t="n">
        <v>3</v>
      </c>
      <c r="S31" s="21" t="n">
        <v>0</v>
      </c>
      <c r="T31" s="22" t="n">
        <v>14</v>
      </c>
      <c r="U31" s="22" t="n">
        <v>1</v>
      </c>
      <c r="V31" s="22" t="n">
        <v>2</v>
      </c>
      <c r="W31" s="22" t="n">
        <v>0</v>
      </c>
      <c r="X31" s="22" t="n">
        <v>0</v>
      </c>
      <c r="Y31" s="22" t="n">
        <v>1</v>
      </c>
      <c r="Z31" s="22" t="n">
        <v>18</v>
      </c>
      <c r="AA31" s="22" t="n">
        <f aca="false">SUM(P31:Z31)</f>
        <v>44</v>
      </c>
      <c r="AB31" s="22" t="n">
        <f aca="false">O31+AA31</f>
        <v>1119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171</v>
      </c>
      <c r="E32" s="16" t="n">
        <v>165</v>
      </c>
      <c r="F32" s="16" t="n">
        <v>182</v>
      </c>
      <c r="G32" s="16" t="n">
        <v>183</v>
      </c>
      <c r="H32" s="16" t="n">
        <v>177</v>
      </c>
      <c r="I32" s="16" t="n">
        <v>162</v>
      </c>
      <c r="J32" s="16" t="n">
        <v>192</v>
      </c>
      <c r="K32" s="16" t="n">
        <v>189</v>
      </c>
      <c r="L32" s="16" t="n">
        <v>1401</v>
      </c>
      <c r="M32" s="16" t="n">
        <v>7</v>
      </c>
      <c r="N32" s="16" t="n">
        <v>13</v>
      </c>
      <c r="O32" s="16" t="n">
        <f aca="false">SUM(D32:K32)</f>
        <v>1421</v>
      </c>
      <c r="P32" s="16" t="n">
        <v>6</v>
      </c>
      <c r="Q32" s="16" t="n">
        <v>0</v>
      </c>
      <c r="R32" s="16" t="n">
        <v>5</v>
      </c>
      <c r="S32" s="16" t="n">
        <v>0</v>
      </c>
      <c r="T32" s="18" t="n">
        <v>3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8</v>
      </c>
      <c r="AA32" s="18" t="n">
        <f aca="false">SUM(P32:Z32)</f>
        <v>22</v>
      </c>
      <c r="AB32" s="18" t="n">
        <f aca="false">O32+AA32</f>
        <v>1443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160</v>
      </c>
      <c r="E33" s="21" t="n">
        <v>150</v>
      </c>
      <c r="F33" s="21" t="n">
        <v>158</v>
      </c>
      <c r="G33" s="21" t="n">
        <v>176</v>
      </c>
      <c r="H33" s="21" t="n">
        <v>172</v>
      </c>
      <c r="I33" s="21" t="n">
        <v>159</v>
      </c>
      <c r="J33" s="21" t="n">
        <v>177</v>
      </c>
      <c r="K33" s="21" t="n">
        <v>182</v>
      </c>
      <c r="L33" s="21" t="n">
        <v>1331</v>
      </c>
      <c r="M33" s="21" t="n">
        <v>2</v>
      </c>
      <c r="N33" s="21" t="n">
        <v>1</v>
      </c>
      <c r="O33" s="21" t="n">
        <f aca="false">SUM(D33:K33)</f>
        <v>1334</v>
      </c>
      <c r="P33" s="21" t="n">
        <v>17</v>
      </c>
      <c r="Q33" s="21" t="n">
        <v>0</v>
      </c>
      <c r="R33" s="21" t="n">
        <v>5</v>
      </c>
      <c r="S33" s="21" t="n">
        <v>1</v>
      </c>
      <c r="T33" s="22" t="n">
        <v>16</v>
      </c>
      <c r="U33" s="22" t="n">
        <v>3</v>
      </c>
      <c r="V33" s="22" t="n">
        <v>0</v>
      </c>
      <c r="W33" s="22" t="n">
        <v>0</v>
      </c>
      <c r="X33" s="22" t="n">
        <v>0</v>
      </c>
      <c r="Y33" s="22" t="n">
        <v>3</v>
      </c>
      <c r="Z33" s="22" t="n">
        <v>102</v>
      </c>
      <c r="AA33" s="22" t="n">
        <f aca="false">SUM(P33:Z33)</f>
        <v>147</v>
      </c>
      <c r="AB33" s="22" t="n">
        <f aca="false">O33+AA33</f>
        <v>1481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273</v>
      </c>
      <c r="E34" s="16" t="n">
        <v>260</v>
      </c>
      <c r="F34" s="16" t="n">
        <v>313</v>
      </c>
      <c r="G34" s="16" t="n">
        <v>342</v>
      </c>
      <c r="H34" s="16" t="n">
        <v>260</v>
      </c>
      <c r="I34" s="16" t="n">
        <v>244</v>
      </c>
      <c r="J34" s="16" t="n">
        <v>325</v>
      </c>
      <c r="K34" s="16" t="n">
        <v>310</v>
      </c>
      <c r="L34" s="16" t="n">
        <v>2325</v>
      </c>
      <c r="M34" s="16" t="n">
        <v>0</v>
      </c>
      <c r="N34" s="16" t="n">
        <v>2</v>
      </c>
      <c r="O34" s="16" t="n">
        <f aca="false">SUM(D34:K34)</f>
        <v>2327</v>
      </c>
      <c r="P34" s="16" t="n">
        <v>24</v>
      </c>
      <c r="Q34" s="16" t="n">
        <v>0</v>
      </c>
      <c r="R34" s="16" t="n">
        <v>15</v>
      </c>
      <c r="S34" s="16" t="n">
        <v>1</v>
      </c>
      <c r="T34" s="18" t="n">
        <v>18</v>
      </c>
      <c r="U34" s="18" t="n">
        <v>0</v>
      </c>
      <c r="V34" s="18" t="n">
        <v>7</v>
      </c>
      <c r="W34" s="18" t="n">
        <v>4</v>
      </c>
      <c r="X34" s="18" t="n">
        <v>1</v>
      </c>
      <c r="Y34" s="18" t="n">
        <v>10</v>
      </c>
      <c r="Z34" s="18" t="n">
        <v>115</v>
      </c>
      <c r="AA34" s="18" t="n">
        <f aca="false">SUM(P34:Z34)</f>
        <v>195</v>
      </c>
      <c r="AB34" s="18" t="n">
        <f aca="false">O34+AA34</f>
        <v>2522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49</v>
      </c>
      <c r="E35" s="21" t="n">
        <v>144</v>
      </c>
      <c r="F35" s="21" t="n">
        <v>157</v>
      </c>
      <c r="G35" s="21" t="n">
        <v>163</v>
      </c>
      <c r="H35" s="21" t="n">
        <v>149</v>
      </c>
      <c r="I35" s="21" t="n">
        <v>150</v>
      </c>
      <c r="J35" s="21" t="n">
        <v>154</v>
      </c>
      <c r="K35" s="21" t="n">
        <v>160</v>
      </c>
      <c r="L35" s="21" t="n">
        <v>1213</v>
      </c>
      <c r="M35" s="21" t="n">
        <v>0</v>
      </c>
      <c r="N35" s="21" t="n">
        <v>13</v>
      </c>
      <c r="O35" s="21" t="n">
        <f aca="false">SUM(D35:K35)</f>
        <v>1226</v>
      </c>
      <c r="P35" s="21" t="n">
        <v>11</v>
      </c>
      <c r="Q35" s="21" t="n">
        <v>0</v>
      </c>
      <c r="R35" s="21" t="n">
        <v>22</v>
      </c>
      <c r="S35" s="21" t="n">
        <v>2</v>
      </c>
      <c r="T35" s="22" t="n">
        <v>10</v>
      </c>
      <c r="U35" s="22" t="n">
        <v>1</v>
      </c>
      <c r="V35" s="22" t="n">
        <v>10</v>
      </c>
      <c r="W35" s="22" t="n">
        <v>12</v>
      </c>
      <c r="X35" s="22" t="n">
        <v>4</v>
      </c>
      <c r="Y35" s="22" t="n">
        <v>0</v>
      </c>
      <c r="Z35" s="22" t="n">
        <v>32</v>
      </c>
      <c r="AA35" s="22" t="n">
        <f aca="false">SUM(P35:Z35)</f>
        <v>104</v>
      </c>
      <c r="AB35" s="22" t="n">
        <f aca="false">O35+AA35</f>
        <v>1330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293</v>
      </c>
      <c r="E36" s="16" t="n">
        <v>289</v>
      </c>
      <c r="F36" s="16" t="n">
        <v>287</v>
      </c>
      <c r="G36" s="16" t="n">
        <v>294</v>
      </c>
      <c r="H36" s="16" t="n">
        <v>259</v>
      </c>
      <c r="I36" s="16" t="n">
        <v>257</v>
      </c>
      <c r="J36" s="16" t="n">
        <v>287</v>
      </c>
      <c r="K36" s="16" t="n">
        <v>279</v>
      </c>
      <c r="L36" s="16" t="n">
        <v>2245</v>
      </c>
      <c r="M36" s="16" t="n">
        <v>0</v>
      </c>
      <c r="N36" s="16" t="n">
        <v>0</v>
      </c>
      <c r="O36" s="16" t="n">
        <f aca="false">SUM(D36:K36)</f>
        <v>2245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2245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256</v>
      </c>
      <c r="E37" s="21" t="n">
        <v>206</v>
      </c>
      <c r="F37" s="21" t="n">
        <v>234</v>
      </c>
      <c r="G37" s="21" t="n">
        <v>235</v>
      </c>
      <c r="H37" s="21" t="n">
        <v>219</v>
      </c>
      <c r="I37" s="21" t="n">
        <v>208</v>
      </c>
      <c r="J37" s="21" t="n">
        <v>240</v>
      </c>
      <c r="K37" s="21" t="n">
        <v>245</v>
      </c>
      <c r="L37" s="21" t="n">
        <v>1687</v>
      </c>
      <c r="M37" s="21" t="n">
        <v>48</v>
      </c>
      <c r="N37" s="21" t="n">
        <v>108</v>
      </c>
      <c r="O37" s="21" t="n">
        <f aca="false">SUM(D37:K37)</f>
        <v>1843</v>
      </c>
      <c r="P37" s="21" t="n">
        <v>26</v>
      </c>
      <c r="Q37" s="21" t="n">
        <v>0</v>
      </c>
      <c r="R37" s="21" t="n">
        <v>22</v>
      </c>
      <c r="S37" s="21" t="n">
        <v>0</v>
      </c>
      <c r="T37" s="22" t="n">
        <v>46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79</v>
      </c>
      <c r="AA37" s="22" t="n">
        <f aca="false">SUM(P37:Z37)</f>
        <v>173</v>
      </c>
      <c r="AB37" s="22" t="n">
        <f aca="false">O37+AA37</f>
        <v>2016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439</v>
      </c>
      <c r="E38" s="16" t="n">
        <v>381</v>
      </c>
      <c r="F38" s="16" t="n">
        <v>433</v>
      </c>
      <c r="G38" s="16" t="n">
        <v>403</v>
      </c>
      <c r="H38" s="16" t="n">
        <v>380</v>
      </c>
      <c r="I38" s="16" t="n">
        <v>386</v>
      </c>
      <c r="J38" s="16" t="n">
        <v>420</v>
      </c>
      <c r="K38" s="16" t="n">
        <v>424</v>
      </c>
      <c r="L38" s="16" t="n">
        <v>3174</v>
      </c>
      <c r="M38" s="16" t="n">
        <v>34</v>
      </c>
      <c r="N38" s="16" t="n">
        <v>58</v>
      </c>
      <c r="O38" s="16" t="n">
        <f aca="false">SUM(D38:K38)</f>
        <v>3266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3266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186</v>
      </c>
      <c r="E39" s="21" t="n">
        <v>171</v>
      </c>
      <c r="F39" s="21" t="n">
        <v>197</v>
      </c>
      <c r="G39" s="21" t="n">
        <v>189</v>
      </c>
      <c r="H39" s="21" t="n">
        <v>185</v>
      </c>
      <c r="I39" s="21" t="n">
        <v>159</v>
      </c>
      <c r="J39" s="21" t="n">
        <v>198</v>
      </c>
      <c r="K39" s="21" t="n">
        <v>205</v>
      </c>
      <c r="L39" s="21" t="n">
        <v>1478</v>
      </c>
      <c r="M39" s="21" t="n">
        <v>6</v>
      </c>
      <c r="N39" s="21" t="n">
        <v>6</v>
      </c>
      <c r="O39" s="21" t="n">
        <f aca="false">SUM(D39:K39)</f>
        <v>1490</v>
      </c>
      <c r="P39" s="21" t="n">
        <v>7</v>
      </c>
      <c r="Q39" s="21" t="n">
        <v>0</v>
      </c>
      <c r="R39" s="21" t="n">
        <v>11</v>
      </c>
      <c r="S39" s="21" t="n">
        <v>1</v>
      </c>
      <c r="T39" s="22" t="n">
        <v>13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15</v>
      </c>
      <c r="AA39" s="22" t="n">
        <f aca="false">SUM(P39:Z39)</f>
        <v>47</v>
      </c>
      <c r="AB39" s="22" t="n">
        <f aca="false">O39+AA39</f>
        <v>1537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199</v>
      </c>
      <c r="E40" s="16" t="n">
        <v>163</v>
      </c>
      <c r="F40" s="16" t="n">
        <v>160</v>
      </c>
      <c r="G40" s="16" t="n">
        <v>170</v>
      </c>
      <c r="H40" s="16" t="n">
        <v>148</v>
      </c>
      <c r="I40" s="16" t="n">
        <v>126</v>
      </c>
      <c r="J40" s="16" t="n">
        <v>187</v>
      </c>
      <c r="K40" s="16" t="n">
        <v>183</v>
      </c>
      <c r="L40" s="16" t="n">
        <v>1144</v>
      </c>
      <c r="M40" s="16" t="n">
        <v>137</v>
      </c>
      <c r="N40" s="16" t="n">
        <v>55</v>
      </c>
      <c r="O40" s="16" t="n">
        <f aca="false">SUM(D40:K40)</f>
        <v>1336</v>
      </c>
      <c r="P40" s="16" t="n">
        <v>21</v>
      </c>
      <c r="Q40" s="16" t="n">
        <v>0</v>
      </c>
      <c r="R40" s="16" t="n">
        <v>32</v>
      </c>
      <c r="S40" s="16" t="n">
        <v>0</v>
      </c>
      <c r="T40" s="18" t="n">
        <v>13</v>
      </c>
      <c r="U40" s="18" t="n">
        <v>1</v>
      </c>
      <c r="V40" s="18" t="n">
        <v>0</v>
      </c>
      <c r="W40" s="18" t="n">
        <v>2</v>
      </c>
      <c r="X40" s="18" t="n">
        <v>2</v>
      </c>
      <c r="Y40" s="18" t="n">
        <v>0</v>
      </c>
      <c r="Z40" s="18" t="n">
        <v>241</v>
      </c>
      <c r="AA40" s="18" t="n">
        <f aca="false">SUM(P40:Z40)</f>
        <v>312</v>
      </c>
      <c r="AB40" s="18" t="n">
        <f aca="false">O40+AA40</f>
        <v>1648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20</v>
      </c>
      <c r="E41" s="21" t="n">
        <v>129</v>
      </c>
      <c r="F41" s="21" t="n">
        <v>129</v>
      </c>
      <c r="G41" s="21" t="n">
        <v>139</v>
      </c>
      <c r="H41" s="21" t="n">
        <v>141</v>
      </c>
      <c r="I41" s="21" t="n">
        <v>137</v>
      </c>
      <c r="J41" s="21" t="n">
        <v>139</v>
      </c>
      <c r="K41" s="21" t="n">
        <v>141</v>
      </c>
      <c r="L41" s="21" t="n">
        <v>985</v>
      </c>
      <c r="M41" s="21" t="n">
        <v>0</v>
      </c>
      <c r="N41" s="21" t="n">
        <v>90</v>
      </c>
      <c r="O41" s="21" t="n">
        <f aca="false">SUM(D41:K41)</f>
        <v>1075</v>
      </c>
      <c r="P41" s="21" t="n">
        <v>14</v>
      </c>
      <c r="Q41" s="21" t="n">
        <v>0</v>
      </c>
      <c r="R41" s="21" t="n">
        <v>10</v>
      </c>
      <c r="S41" s="21" t="n">
        <v>3</v>
      </c>
      <c r="T41" s="22" t="n">
        <v>10</v>
      </c>
      <c r="U41" s="22" t="n">
        <v>1</v>
      </c>
      <c r="V41" s="22" t="n">
        <v>13</v>
      </c>
      <c r="W41" s="22" t="n">
        <v>7</v>
      </c>
      <c r="X41" s="22" t="n">
        <v>0</v>
      </c>
      <c r="Y41" s="22" t="n">
        <v>12</v>
      </c>
      <c r="Z41" s="22" t="n">
        <v>68</v>
      </c>
      <c r="AA41" s="22" t="n">
        <f aca="false">SUM(P41:Z41)</f>
        <v>138</v>
      </c>
      <c r="AB41" s="22" t="n">
        <f aca="false">O41+AA41</f>
        <v>1213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10</v>
      </c>
      <c r="E42" s="16" t="n">
        <v>97</v>
      </c>
      <c r="F42" s="16" t="n">
        <v>94</v>
      </c>
      <c r="G42" s="16" t="n">
        <v>112</v>
      </c>
      <c r="H42" s="16" t="n">
        <v>99</v>
      </c>
      <c r="I42" s="16" t="n">
        <v>106</v>
      </c>
      <c r="J42" s="16" t="n">
        <v>99</v>
      </c>
      <c r="K42" s="16" t="n">
        <v>117</v>
      </c>
      <c r="L42" s="16" t="n">
        <v>733</v>
      </c>
      <c r="M42" s="16" t="n">
        <v>30</v>
      </c>
      <c r="N42" s="16" t="n">
        <v>71</v>
      </c>
      <c r="O42" s="16" t="n">
        <f aca="false">SUM(D42:K42)</f>
        <v>834</v>
      </c>
      <c r="P42" s="16" t="n">
        <v>4</v>
      </c>
      <c r="Q42" s="16" t="n">
        <v>0</v>
      </c>
      <c r="R42" s="16" t="n">
        <v>1</v>
      </c>
      <c r="S42" s="16" t="n">
        <v>0</v>
      </c>
      <c r="T42" s="18" t="n">
        <v>8</v>
      </c>
      <c r="U42" s="18" t="n">
        <v>0</v>
      </c>
      <c r="V42" s="18" t="n">
        <v>1</v>
      </c>
      <c r="W42" s="18" t="n">
        <v>2</v>
      </c>
      <c r="X42" s="18" t="n">
        <v>0</v>
      </c>
      <c r="Y42" s="18" t="n">
        <v>0</v>
      </c>
      <c r="Z42" s="18" t="n">
        <v>28</v>
      </c>
      <c r="AA42" s="18" t="n">
        <f aca="false">SUM(P42:Z42)</f>
        <v>44</v>
      </c>
      <c r="AB42" s="18" t="n">
        <f aca="false">O42+AA42</f>
        <v>878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94</v>
      </c>
      <c r="E43" s="21" t="n">
        <v>96</v>
      </c>
      <c r="F43" s="21" t="n">
        <v>79</v>
      </c>
      <c r="G43" s="21" t="n">
        <v>72</v>
      </c>
      <c r="H43" s="21" t="n">
        <v>69</v>
      </c>
      <c r="I43" s="21" t="n">
        <v>70</v>
      </c>
      <c r="J43" s="21" t="n">
        <v>78</v>
      </c>
      <c r="K43" s="21" t="n">
        <v>69</v>
      </c>
      <c r="L43" s="21" t="n">
        <v>540</v>
      </c>
      <c r="M43" s="21" t="n">
        <v>41</v>
      </c>
      <c r="N43" s="21" t="n">
        <v>46</v>
      </c>
      <c r="O43" s="21" t="n">
        <f aca="false">SUM(D43:K43)</f>
        <v>627</v>
      </c>
      <c r="P43" s="21" t="n">
        <v>6</v>
      </c>
      <c r="Q43" s="21" t="n">
        <v>0</v>
      </c>
      <c r="R43" s="21" t="n">
        <v>9</v>
      </c>
      <c r="S43" s="21" t="n">
        <v>1</v>
      </c>
      <c r="T43" s="22" t="n">
        <v>14</v>
      </c>
      <c r="U43" s="22" t="n">
        <v>0</v>
      </c>
      <c r="V43" s="22" t="n">
        <v>4</v>
      </c>
      <c r="W43" s="22" t="n">
        <v>4</v>
      </c>
      <c r="X43" s="22" t="n">
        <v>2</v>
      </c>
      <c r="Y43" s="22" t="n">
        <v>15</v>
      </c>
      <c r="Z43" s="22" t="n">
        <v>83</v>
      </c>
      <c r="AA43" s="22" t="n">
        <f aca="false">SUM(P43:Z43)</f>
        <v>138</v>
      </c>
      <c r="AB43" s="22" t="n">
        <f aca="false">O43+AA43</f>
        <v>765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212</v>
      </c>
      <c r="E44" s="16" t="n">
        <v>199</v>
      </c>
      <c r="F44" s="16" t="n">
        <v>217</v>
      </c>
      <c r="G44" s="16" t="n">
        <v>232</v>
      </c>
      <c r="H44" s="16" t="n">
        <v>232</v>
      </c>
      <c r="I44" s="16" t="n">
        <v>206</v>
      </c>
      <c r="J44" s="16" t="n">
        <v>235</v>
      </c>
      <c r="K44" s="16" t="n">
        <v>253</v>
      </c>
      <c r="L44" s="16" t="n">
        <v>1776</v>
      </c>
      <c r="M44" s="16" t="n">
        <v>4</v>
      </c>
      <c r="N44" s="16" t="n">
        <v>6</v>
      </c>
      <c r="O44" s="16" t="n">
        <f aca="false">SUM(D44:K44)</f>
        <v>1786</v>
      </c>
      <c r="P44" s="16" t="n">
        <v>30</v>
      </c>
      <c r="Q44" s="16" t="n">
        <v>0</v>
      </c>
      <c r="R44" s="16" t="n">
        <v>38</v>
      </c>
      <c r="S44" s="16" t="n">
        <v>1</v>
      </c>
      <c r="T44" s="18" t="n">
        <v>28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2</v>
      </c>
      <c r="Z44" s="18" t="n">
        <v>211</v>
      </c>
      <c r="AA44" s="18" t="n">
        <f aca="false">SUM(P44:Z44)</f>
        <v>314</v>
      </c>
      <c r="AB44" s="18" t="n">
        <f aca="false">O44+AA44</f>
        <v>2100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245</v>
      </c>
      <c r="E45" s="21" t="n">
        <v>232</v>
      </c>
      <c r="F45" s="21" t="n">
        <v>315</v>
      </c>
      <c r="G45" s="21" t="n">
        <v>318</v>
      </c>
      <c r="H45" s="21" t="n">
        <v>242</v>
      </c>
      <c r="I45" s="21" t="n">
        <v>223</v>
      </c>
      <c r="J45" s="21" t="n">
        <v>321</v>
      </c>
      <c r="K45" s="21" t="n">
        <v>329</v>
      </c>
      <c r="L45" s="21" t="n">
        <v>2217</v>
      </c>
      <c r="M45" s="21" t="n">
        <v>1</v>
      </c>
      <c r="N45" s="21" t="n">
        <v>7</v>
      </c>
      <c r="O45" s="21" t="n">
        <f aca="false">SUM(D45:K45)</f>
        <v>2225</v>
      </c>
      <c r="P45" s="21" t="n">
        <v>5</v>
      </c>
      <c r="Q45" s="21" t="n">
        <v>0</v>
      </c>
      <c r="R45" s="21" t="n">
        <v>7</v>
      </c>
      <c r="S45" s="21" t="n">
        <v>0</v>
      </c>
      <c r="T45" s="22" t="n">
        <v>6</v>
      </c>
      <c r="U45" s="22" t="n">
        <v>0</v>
      </c>
      <c r="V45" s="22" t="n">
        <v>2</v>
      </c>
      <c r="W45" s="22" t="n">
        <v>1</v>
      </c>
      <c r="X45" s="22" t="n">
        <v>0</v>
      </c>
      <c r="Y45" s="22" t="n">
        <v>8</v>
      </c>
      <c r="Z45" s="22" t="n">
        <v>144</v>
      </c>
      <c r="AA45" s="22" t="n">
        <f aca="false">SUM(P45:Z45)</f>
        <v>173</v>
      </c>
      <c r="AB45" s="22" t="n">
        <f aca="false">O45+AA45</f>
        <v>2398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47</v>
      </c>
      <c r="E46" s="16" t="n">
        <v>144</v>
      </c>
      <c r="F46" s="16" t="n">
        <v>157</v>
      </c>
      <c r="G46" s="16" t="n">
        <v>146</v>
      </c>
      <c r="H46" s="16" t="n">
        <v>133</v>
      </c>
      <c r="I46" s="16" t="n">
        <v>123</v>
      </c>
      <c r="J46" s="16" t="n">
        <v>151</v>
      </c>
      <c r="K46" s="16" t="n">
        <v>138</v>
      </c>
      <c r="L46" s="16" t="n">
        <v>1054</v>
      </c>
      <c r="M46" s="16" t="n">
        <v>7</v>
      </c>
      <c r="N46" s="16" t="n">
        <v>78</v>
      </c>
      <c r="O46" s="16" t="n">
        <f aca="false">SUM(D46:K46)</f>
        <v>1139</v>
      </c>
      <c r="P46" s="16" t="n">
        <v>17</v>
      </c>
      <c r="Q46" s="16" t="n">
        <v>0</v>
      </c>
      <c r="R46" s="16" t="n">
        <v>35</v>
      </c>
      <c r="S46" s="16" t="n">
        <v>3</v>
      </c>
      <c r="T46" s="18" t="n">
        <v>26</v>
      </c>
      <c r="U46" s="18" t="n">
        <v>0</v>
      </c>
      <c r="V46" s="18" t="n">
        <v>5</v>
      </c>
      <c r="W46" s="18" t="n">
        <v>3</v>
      </c>
      <c r="X46" s="18" t="n">
        <v>1</v>
      </c>
      <c r="Y46" s="18" t="n">
        <v>13</v>
      </c>
      <c r="Z46" s="18" t="n">
        <v>135</v>
      </c>
      <c r="AA46" s="18" t="n">
        <f aca="false">SUM(P46:Z46)</f>
        <v>238</v>
      </c>
      <c r="AB46" s="18" t="n">
        <f aca="false">O46+AA46</f>
        <v>1377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209</v>
      </c>
      <c r="E47" s="21" t="n">
        <v>182</v>
      </c>
      <c r="F47" s="21" t="n">
        <v>201</v>
      </c>
      <c r="G47" s="21" t="n">
        <v>226</v>
      </c>
      <c r="H47" s="21" t="n">
        <v>168</v>
      </c>
      <c r="I47" s="21" t="n">
        <v>174</v>
      </c>
      <c r="J47" s="21" t="n">
        <v>222</v>
      </c>
      <c r="K47" s="21" t="n">
        <v>223</v>
      </c>
      <c r="L47" s="21" t="n">
        <v>1524</v>
      </c>
      <c r="M47" s="21" t="n">
        <v>23</v>
      </c>
      <c r="N47" s="21" t="n">
        <v>58</v>
      </c>
      <c r="O47" s="21" t="n">
        <f aca="false">SUM(D47:K47)</f>
        <v>1605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f aca="false">SUM(P47:Z47)</f>
        <v>2</v>
      </c>
      <c r="AB47" s="22" t="n">
        <f aca="false">O47+AA47</f>
        <v>1607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156</v>
      </c>
      <c r="E48" s="16" t="n">
        <v>159</v>
      </c>
      <c r="F48" s="16" t="n">
        <v>168</v>
      </c>
      <c r="G48" s="16" t="n">
        <v>177</v>
      </c>
      <c r="H48" s="16" t="n">
        <v>170</v>
      </c>
      <c r="I48" s="16" t="n">
        <v>158</v>
      </c>
      <c r="J48" s="16" t="n">
        <v>176</v>
      </c>
      <c r="K48" s="16" t="n">
        <v>169</v>
      </c>
      <c r="L48" s="16" t="n">
        <v>1326</v>
      </c>
      <c r="M48" s="16" t="n">
        <v>5</v>
      </c>
      <c r="N48" s="16" t="n">
        <v>2</v>
      </c>
      <c r="O48" s="16" t="n">
        <f aca="false">SUM(D48:K48)</f>
        <v>1333</v>
      </c>
      <c r="P48" s="16" t="n">
        <v>11</v>
      </c>
      <c r="Q48" s="16" t="n">
        <v>0</v>
      </c>
      <c r="R48" s="16" t="n">
        <v>8</v>
      </c>
      <c r="S48" s="16" t="n">
        <v>0</v>
      </c>
      <c r="T48" s="18" t="n">
        <v>20</v>
      </c>
      <c r="U48" s="18" t="n">
        <v>0</v>
      </c>
      <c r="V48" s="18" t="n">
        <v>2</v>
      </c>
      <c r="W48" s="18" t="n">
        <v>6</v>
      </c>
      <c r="X48" s="18" t="n">
        <v>0</v>
      </c>
      <c r="Y48" s="18" t="n">
        <v>4</v>
      </c>
      <c r="Z48" s="18" t="n">
        <v>38</v>
      </c>
      <c r="AA48" s="18" t="n">
        <f aca="false">SUM(P48:Z48)</f>
        <v>89</v>
      </c>
      <c r="AB48" s="18" t="n">
        <f aca="false">O48+AA48</f>
        <v>1422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198</v>
      </c>
      <c r="E49" s="21" t="n">
        <v>190</v>
      </c>
      <c r="F49" s="21" t="n">
        <v>206</v>
      </c>
      <c r="G49" s="21" t="n">
        <v>217</v>
      </c>
      <c r="H49" s="21" t="n">
        <v>219</v>
      </c>
      <c r="I49" s="21" t="n">
        <v>207</v>
      </c>
      <c r="J49" s="21" t="n">
        <v>214</v>
      </c>
      <c r="K49" s="21" t="n">
        <v>240</v>
      </c>
      <c r="L49" s="21" t="n">
        <v>1653</v>
      </c>
      <c r="M49" s="21" t="n">
        <v>26</v>
      </c>
      <c r="N49" s="21" t="n">
        <v>12</v>
      </c>
      <c r="O49" s="21" t="n">
        <f aca="false">SUM(D49:K49)</f>
        <v>1691</v>
      </c>
      <c r="P49" s="21" t="n">
        <v>34</v>
      </c>
      <c r="Q49" s="21" t="n">
        <v>1</v>
      </c>
      <c r="R49" s="21" t="n">
        <v>62</v>
      </c>
      <c r="S49" s="21" t="n">
        <v>1</v>
      </c>
      <c r="T49" s="22" t="n">
        <v>84</v>
      </c>
      <c r="U49" s="22" t="n">
        <v>2</v>
      </c>
      <c r="V49" s="22" t="n">
        <v>1</v>
      </c>
      <c r="W49" s="22" t="n">
        <v>5</v>
      </c>
      <c r="X49" s="22" t="n">
        <v>2</v>
      </c>
      <c r="Y49" s="22" t="n">
        <v>0</v>
      </c>
      <c r="Z49" s="22" t="n">
        <v>0</v>
      </c>
      <c r="AA49" s="22" t="n">
        <f aca="false">SUM(P49:Z49)</f>
        <v>192</v>
      </c>
      <c r="AB49" s="22" t="n">
        <f aca="false">O49+AA49</f>
        <v>1883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234</v>
      </c>
      <c r="E50" s="16" t="n">
        <v>195</v>
      </c>
      <c r="F50" s="16" t="n">
        <v>240</v>
      </c>
      <c r="G50" s="16" t="n">
        <v>243</v>
      </c>
      <c r="H50" s="16" t="n">
        <v>213</v>
      </c>
      <c r="I50" s="16" t="n">
        <v>202</v>
      </c>
      <c r="J50" s="16" t="n">
        <v>242</v>
      </c>
      <c r="K50" s="16" t="n">
        <v>266</v>
      </c>
      <c r="L50" s="16" t="n">
        <v>1797</v>
      </c>
      <c r="M50" s="16" t="n">
        <v>14</v>
      </c>
      <c r="N50" s="16" t="n">
        <v>24</v>
      </c>
      <c r="O50" s="16" t="n">
        <f aca="false">SUM(D50:K50)</f>
        <v>1835</v>
      </c>
      <c r="P50" s="16" t="n">
        <v>16</v>
      </c>
      <c r="Q50" s="16" t="n">
        <v>0</v>
      </c>
      <c r="R50" s="16" t="n">
        <v>23</v>
      </c>
      <c r="S50" s="16" t="n">
        <v>1</v>
      </c>
      <c r="T50" s="18" t="n">
        <v>15</v>
      </c>
      <c r="U50" s="18" t="n">
        <v>1</v>
      </c>
      <c r="V50" s="18" t="n">
        <v>2</v>
      </c>
      <c r="W50" s="18" t="n">
        <v>4</v>
      </c>
      <c r="X50" s="18" t="n">
        <v>0</v>
      </c>
      <c r="Y50" s="18" t="n">
        <v>6</v>
      </c>
      <c r="Z50" s="18" t="n">
        <v>105</v>
      </c>
      <c r="AA50" s="18" t="n">
        <f aca="false">SUM(P50:Z50)</f>
        <v>173</v>
      </c>
      <c r="AB50" s="18" t="n">
        <f aca="false">O50+AA50</f>
        <v>2008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186</v>
      </c>
      <c r="E51" s="21" t="n">
        <v>163</v>
      </c>
      <c r="F51" s="21" t="n">
        <v>184</v>
      </c>
      <c r="G51" s="21" t="n">
        <v>178</v>
      </c>
      <c r="H51" s="21" t="n">
        <v>159</v>
      </c>
      <c r="I51" s="21" t="n">
        <v>139</v>
      </c>
      <c r="J51" s="21" t="n">
        <v>200</v>
      </c>
      <c r="K51" s="21" t="n">
        <v>179</v>
      </c>
      <c r="L51" s="21" t="n">
        <v>1347</v>
      </c>
      <c r="M51" s="21" t="n">
        <v>4</v>
      </c>
      <c r="N51" s="21" t="n">
        <v>37</v>
      </c>
      <c r="O51" s="21" t="n">
        <f aca="false">SUM(D51:K51)</f>
        <v>1388</v>
      </c>
      <c r="P51" s="21" t="n">
        <v>8</v>
      </c>
      <c r="Q51" s="21" t="n">
        <v>0</v>
      </c>
      <c r="R51" s="21" t="n">
        <v>18</v>
      </c>
      <c r="S51" s="21" t="n">
        <v>3</v>
      </c>
      <c r="T51" s="22" t="n">
        <v>11</v>
      </c>
      <c r="U51" s="22" t="n">
        <v>0</v>
      </c>
      <c r="V51" s="22" t="n">
        <v>5</v>
      </c>
      <c r="W51" s="22" t="n">
        <v>10</v>
      </c>
      <c r="X51" s="22" t="n">
        <v>0</v>
      </c>
      <c r="Y51" s="22" t="n">
        <v>4</v>
      </c>
      <c r="Z51" s="22" t="n">
        <v>130</v>
      </c>
      <c r="AA51" s="22" t="n">
        <f aca="false">SUM(P51:Z51)</f>
        <v>189</v>
      </c>
      <c r="AB51" s="22" t="n">
        <f aca="false">O51+AA51</f>
        <v>1577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135</v>
      </c>
      <c r="E52" s="16" t="n">
        <v>131</v>
      </c>
      <c r="F52" s="16" t="n">
        <v>139</v>
      </c>
      <c r="G52" s="16" t="n">
        <v>136</v>
      </c>
      <c r="H52" s="16" t="n">
        <v>118</v>
      </c>
      <c r="I52" s="16" t="n">
        <v>115</v>
      </c>
      <c r="J52" s="16" t="n">
        <v>111</v>
      </c>
      <c r="K52" s="16" t="n">
        <v>126</v>
      </c>
      <c r="L52" s="16" t="n">
        <v>1006</v>
      </c>
      <c r="M52" s="16" t="n">
        <v>4</v>
      </c>
      <c r="N52" s="16" t="n">
        <v>1</v>
      </c>
      <c r="O52" s="16" t="n">
        <f aca="false">SUM(D52:K52)</f>
        <v>1011</v>
      </c>
      <c r="P52" s="16" t="n">
        <v>3</v>
      </c>
      <c r="Q52" s="16" t="n">
        <v>0</v>
      </c>
      <c r="R52" s="16" t="n">
        <v>4</v>
      </c>
      <c r="S52" s="16" t="n">
        <v>0</v>
      </c>
      <c r="T52" s="18" t="n">
        <v>12</v>
      </c>
      <c r="U52" s="18" t="n">
        <v>0</v>
      </c>
      <c r="V52" s="18" t="n">
        <v>0</v>
      </c>
      <c r="W52" s="18" t="n">
        <v>4</v>
      </c>
      <c r="X52" s="18" t="n">
        <v>2</v>
      </c>
      <c r="Y52" s="18" t="n">
        <v>2</v>
      </c>
      <c r="Z52" s="18" t="n">
        <v>21</v>
      </c>
      <c r="AA52" s="18" t="n">
        <f aca="false">SUM(P52:Z52)</f>
        <v>48</v>
      </c>
      <c r="AB52" s="18" t="n">
        <f aca="false">O52+AA52</f>
        <v>1059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7711</v>
      </c>
      <c r="E53" s="26" t="n">
        <f aca="false">SUM(E8:E52)</f>
        <v>7170</v>
      </c>
      <c r="F53" s="26" t="n">
        <f aca="false">SUM(F8:F52)</f>
        <v>7748</v>
      </c>
      <c r="G53" s="26" t="n">
        <f aca="false">SUM(G8:G52)</f>
        <v>7862</v>
      </c>
      <c r="H53" s="26" t="n">
        <f aca="false">SUM(H8:H52)</f>
        <v>7181</v>
      </c>
      <c r="I53" s="26" t="n">
        <f aca="false">SUM(I8:I52)</f>
        <v>6815</v>
      </c>
      <c r="J53" s="26" t="n">
        <f aca="false">SUM(J8:J52)</f>
        <v>7936</v>
      </c>
      <c r="K53" s="26" t="n">
        <f aca="false">SUM(K8:K52)</f>
        <v>7880</v>
      </c>
      <c r="L53" s="26" t="n">
        <f aca="false">SUM(L8:L52)</f>
        <v>58125</v>
      </c>
      <c r="M53" s="26" t="n">
        <f aca="false">SUM(M8:M52)</f>
        <v>548</v>
      </c>
      <c r="N53" s="26" t="n">
        <f aca="false">SUM(N8:N52)</f>
        <v>1630</v>
      </c>
      <c r="O53" s="26" t="n">
        <f aca="false">SUM(O8:O52)</f>
        <v>60303</v>
      </c>
      <c r="P53" s="26" t="n">
        <f aca="false">SUM(P8:P52)</f>
        <v>404</v>
      </c>
      <c r="Q53" s="26" t="n">
        <f aca="false">SUM(Q8:Q52)</f>
        <v>1</v>
      </c>
      <c r="R53" s="26" t="n">
        <f aca="false">SUM(R8:R52)</f>
        <v>588</v>
      </c>
      <c r="S53" s="26" t="n">
        <f aca="false">SUM(S8:S52)</f>
        <v>45</v>
      </c>
      <c r="T53" s="26" t="n">
        <f aca="false">SUM(T8:T52)</f>
        <v>630</v>
      </c>
      <c r="U53" s="26" t="n">
        <f aca="false">SUM(U8:U52)</f>
        <v>15</v>
      </c>
      <c r="V53" s="26" t="n">
        <f aca="false">SUM(V8:V52)</f>
        <v>185</v>
      </c>
      <c r="W53" s="26" t="n">
        <f aca="false">SUM(W8:W52)</f>
        <v>176</v>
      </c>
      <c r="X53" s="26" t="n">
        <f aca="false">SUM(X8:X52)</f>
        <v>23</v>
      </c>
      <c r="Y53" s="26" t="n">
        <f aca="false">SUM(Y8:Y52)</f>
        <v>167</v>
      </c>
      <c r="Z53" s="26" t="n">
        <f aca="false">SUM(Z8:Z52)</f>
        <v>2693</v>
      </c>
      <c r="AA53" s="26" t="n">
        <f aca="false">SUM(AA8:AA52)</f>
        <v>4927</v>
      </c>
      <c r="AB53" s="26" t="n">
        <f aca="false">SUM(AB8:AB52)</f>
        <v>65230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25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178</v>
      </c>
      <c r="E8" s="15" t="n">
        <v>159</v>
      </c>
      <c r="F8" s="15" t="n">
        <v>163</v>
      </c>
      <c r="G8" s="15" t="n">
        <v>152</v>
      </c>
      <c r="H8" s="15" t="n">
        <v>146</v>
      </c>
      <c r="I8" s="15" t="n">
        <v>124</v>
      </c>
      <c r="J8" s="15" t="n">
        <v>152</v>
      </c>
      <c r="K8" s="15" t="n">
        <v>141</v>
      </c>
      <c r="L8" s="15" t="n">
        <v>1192</v>
      </c>
      <c r="M8" s="15" t="n">
        <v>8</v>
      </c>
      <c r="N8" s="15" t="n">
        <v>15</v>
      </c>
      <c r="O8" s="16" t="n">
        <f aca="false">SUM(D8:K8)</f>
        <v>1215</v>
      </c>
      <c r="P8" s="15" t="n">
        <v>19</v>
      </c>
      <c r="Q8" s="15" t="n">
        <v>0</v>
      </c>
      <c r="R8" s="15" t="n">
        <v>40</v>
      </c>
      <c r="S8" s="15" t="n">
        <v>1</v>
      </c>
      <c r="T8" s="17" t="n">
        <v>42</v>
      </c>
      <c r="U8" s="17" t="n">
        <v>0</v>
      </c>
      <c r="V8" s="17" t="n">
        <v>1</v>
      </c>
      <c r="W8" s="17" t="n">
        <v>2</v>
      </c>
      <c r="X8" s="17" t="n">
        <v>1</v>
      </c>
      <c r="Y8" s="17" t="n">
        <v>11</v>
      </c>
      <c r="Z8" s="17" t="n">
        <v>153</v>
      </c>
      <c r="AA8" s="18" t="n">
        <f aca="false">SUM(P8:Z8)</f>
        <v>270</v>
      </c>
      <c r="AB8" s="17" t="n">
        <f aca="false">O8+AA8</f>
        <v>1485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201</v>
      </c>
      <c r="E9" s="21" t="n">
        <v>181</v>
      </c>
      <c r="F9" s="21" t="n">
        <v>152</v>
      </c>
      <c r="G9" s="21" t="n">
        <v>170</v>
      </c>
      <c r="H9" s="21" t="n">
        <v>167</v>
      </c>
      <c r="I9" s="21" t="n">
        <v>128</v>
      </c>
      <c r="J9" s="21" t="n">
        <v>143</v>
      </c>
      <c r="K9" s="21" t="n">
        <v>131</v>
      </c>
      <c r="L9" s="21" t="n">
        <v>1246</v>
      </c>
      <c r="M9" s="21" t="n">
        <v>13</v>
      </c>
      <c r="N9" s="21" t="n">
        <v>14</v>
      </c>
      <c r="O9" s="21" t="n">
        <f aca="false">SUM(D9:K9)</f>
        <v>1273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3</v>
      </c>
      <c r="U9" s="22" t="n">
        <v>0</v>
      </c>
      <c r="V9" s="22" t="n">
        <v>0</v>
      </c>
      <c r="W9" s="22" t="n">
        <v>2</v>
      </c>
      <c r="X9" s="22" t="n">
        <v>0</v>
      </c>
      <c r="Y9" s="22" t="n">
        <v>0</v>
      </c>
      <c r="Z9" s="22" t="n">
        <v>0</v>
      </c>
      <c r="AA9" s="22" t="n">
        <f aca="false">SUM(P9:Z9)</f>
        <v>5</v>
      </c>
      <c r="AB9" s="22" t="n">
        <f aca="false">O9+AA9</f>
        <v>1278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146</v>
      </c>
      <c r="E10" s="16" t="n">
        <v>133</v>
      </c>
      <c r="F10" s="16" t="n">
        <v>146</v>
      </c>
      <c r="G10" s="16" t="n">
        <v>151</v>
      </c>
      <c r="H10" s="16" t="n">
        <v>148</v>
      </c>
      <c r="I10" s="16" t="n">
        <v>138</v>
      </c>
      <c r="J10" s="16" t="n">
        <v>145</v>
      </c>
      <c r="K10" s="16" t="n">
        <v>145</v>
      </c>
      <c r="L10" s="16" t="n">
        <v>1115</v>
      </c>
      <c r="M10" s="16" t="n">
        <v>6</v>
      </c>
      <c r="N10" s="16" t="n">
        <v>31</v>
      </c>
      <c r="O10" s="16" t="n">
        <f aca="false">SUM(D10:K10)</f>
        <v>1152</v>
      </c>
      <c r="P10" s="16" t="n">
        <v>6</v>
      </c>
      <c r="Q10" s="16" t="n">
        <v>0</v>
      </c>
      <c r="R10" s="16" t="n">
        <v>1</v>
      </c>
      <c r="S10" s="16" t="n">
        <v>1</v>
      </c>
      <c r="T10" s="18" t="n">
        <v>8</v>
      </c>
      <c r="U10" s="18" t="n">
        <v>0</v>
      </c>
      <c r="V10" s="18" t="n">
        <v>10</v>
      </c>
      <c r="W10" s="18" t="n">
        <v>6</v>
      </c>
      <c r="X10" s="18" t="n">
        <v>1</v>
      </c>
      <c r="Y10" s="18" t="n">
        <v>7</v>
      </c>
      <c r="Z10" s="18" t="n">
        <v>37</v>
      </c>
      <c r="AA10" s="18" t="n">
        <f aca="false">SUM(P10:Z10)</f>
        <v>77</v>
      </c>
      <c r="AB10" s="18" t="n">
        <f aca="false">O10+AA10</f>
        <v>1229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30</v>
      </c>
      <c r="E11" s="21" t="n">
        <v>129</v>
      </c>
      <c r="F11" s="21" t="n">
        <v>128</v>
      </c>
      <c r="G11" s="21" t="n">
        <v>108</v>
      </c>
      <c r="H11" s="21" t="n">
        <v>120</v>
      </c>
      <c r="I11" s="21" t="n">
        <v>112</v>
      </c>
      <c r="J11" s="21" t="n">
        <v>126</v>
      </c>
      <c r="K11" s="21" t="n">
        <v>120</v>
      </c>
      <c r="L11" s="21" t="n">
        <v>941</v>
      </c>
      <c r="M11" s="21" t="n">
        <v>6</v>
      </c>
      <c r="N11" s="21" t="n">
        <v>26</v>
      </c>
      <c r="O11" s="21" t="n">
        <f aca="false">SUM(D11:K11)</f>
        <v>973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973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93</v>
      </c>
      <c r="E12" s="16" t="n">
        <v>87</v>
      </c>
      <c r="F12" s="16" t="n">
        <v>83</v>
      </c>
      <c r="G12" s="16" t="n">
        <v>97</v>
      </c>
      <c r="H12" s="16" t="n">
        <v>77</v>
      </c>
      <c r="I12" s="16" t="n">
        <v>73</v>
      </c>
      <c r="J12" s="16" t="n">
        <v>88</v>
      </c>
      <c r="K12" s="16" t="n">
        <v>87</v>
      </c>
      <c r="L12" s="16" t="n">
        <v>672</v>
      </c>
      <c r="M12" s="16" t="n">
        <v>12</v>
      </c>
      <c r="N12" s="16" t="n">
        <v>1</v>
      </c>
      <c r="O12" s="16" t="n">
        <f aca="false">SUM(D12:K12)</f>
        <v>685</v>
      </c>
      <c r="P12" s="16" t="n">
        <v>3</v>
      </c>
      <c r="Q12" s="16" t="n">
        <v>0</v>
      </c>
      <c r="R12" s="16" t="n">
        <v>12</v>
      </c>
      <c r="S12" s="16" t="n">
        <v>3</v>
      </c>
      <c r="T12" s="18" t="n">
        <v>10</v>
      </c>
      <c r="U12" s="18" t="n">
        <v>0</v>
      </c>
      <c r="V12" s="18" t="n">
        <v>34</v>
      </c>
      <c r="W12" s="18" t="n">
        <v>6</v>
      </c>
      <c r="X12" s="18" t="n">
        <v>0</v>
      </c>
      <c r="Y12" s="18" t="n">
        <v>2</v>
      </c>
      <c r="Z12" s="18" t="n">
        <v>39</v>
      </c>
      <c r="AA12" s="18" t="n">
        <f aca="false">SUM(P12:Z12)</f>
        <v>109</v>
      </c>
      <c r="AB12" s="18" t="n">
        <f aca="false">O12+AA12</f>
        <v>794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94</v>
      </c>
      <c r="E13" s="21" t="n">
        <v>86</v>
      </c>
      <c r="F13" s="21" t="n">
        <v>83</v>
      </c>
      <c r="G13" s="21" t="n">
        <v>84</v>
      </c>
      <c r="H13" s="21" t="n">
        <v>75</v>
      </c>
      <c r="I13" s="21" t="n">
        <v>84</v>
      </c>
      <c r="J13" s="21" t="n">
        <v>79</v>
      </c>
      <c r="K13" s="21" t="n">
        <v>86</v>
      </c>
      <c r="L13" s="21" t="n">
        <v>664</v>
      </c>
      <c r="M13" s="21" t="n">
        <v>3</v>
      </c>
      <c r="N13" s="21" t="n">
        <v>4</v>
      </c>
      <c r="O13" s="21" t="n">
        <f aca="false">SUM(D13:K13)</f>
        <v>671</v>
      </c>
      <c r="P13" s="21" t="n">
        <v>6</v>
      </c>
      <c r="Q13" s="21" t="n">
        <v>0</v>
      </c>
      <c r="R13" s="21" t="n">
        <v>10</v>
      </c>
      <c r="S13" s="21" t="n">
        <v>1</v>
      </c>
      <c r="T13" s="22" t="n">
        <v>2</v>
      </c>
      <c r="U13" s="22" t="n">
        <v>0</v>
      </c>
      <c r="V13" s="22" t="n">
        <v>0</v>
      </c>
      <c r="W13" s="22" t="n">
        <v>5</v>
      </c>
      <c r="X13" s="22" t="n">
        <v>0</v>
      </c>
      <c r="Y13" s="22" t="n">
        <v>0</v>
      </c>
      <c r="Z13" s="22" t="n">
        <v>43</v>
      </c>
      <c r="AA13" s="22" t="n">
        <f aca="false">SUM(P13:Z13)</f>
        <v>67</v>
      </c>
      <c r="AB13" s="22" t="n">
        <f aca="false">O13+AA13</f>
        <v>738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19</v>
      </c>
      <c r="E14" s="16" t="n">
        <v>120</v>
      </c>
      <c r="F14" s="16" t="n">
        <v>123</v>
      </c>
      <c r="G14" s="16" t="n">
        <v>124</v>
      </c>
      <c r="H14" s="16" t="n">
        <v>104</v>
      </c>
      <c r="I14" s="16" t="n">
        <v>104</v>
      </c>
      <c r="J14" s="16" t="n">
        <v>106</v>
      </c>
      <c r="K14" s="16" t="n">
        <v>114</v>
      </c>
      <c r="L14" s="16" t="n">
        <v>857</v>
      </c>
      <c r="M14" s="16" t="n">
        <v>10</v>
      </c>
      <c r="N14" s="16" t="n">
        <v>47</v>
      </c>
      <c r="O14" s="16" t="n">
        <f aca="false">SUM(D14:K14)</f>
        <v>914</v>
      </c>
      <c r="P14" s="16" t="n">
        <v>4</v>
      </c>
      <c r="Q14" s="16" t="n">
        <v>0</v>
      </c>
      <c r="R14" s="16" t="n">
        <v>9</v>
      </c>
      <c r="S14" s="16" t="n">
        <v>1</v>
      </c>
      <c r="T14" s="18" t="n">
        <v>3</v>
      </c>
      <c r="U14" s="18" t="n">
        <v>0</v>
      </c>
      <c r="V14" s="18" t="n">
        <v>6</v>
      </c>
      <c r="W14" s="18" t="n">
        <v>1</v>
      </c>
      <c r="X14" s="18" t="n">
        <v>1</v>
      </c>
      <c r="Y14" s="18" t="n">
        <v>1</v>
      </c>
      <c r="Z14" s="18" t="n">
        <v>29</v>
      </c>
      <c r="AA14" s="18" t="n">
        <f aca="false">SUM(P14:Z14)</f>
        <v>55</v>
      </c>
      <c r="AB14" s="18" t="n">
        <f aca="false">O14+AA14</f>
        <v>969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72</v>
      </c>
      <c r="E15" s="21" t="n">
        <v>73</v>
      </c>
      <c r="F15" s="21" t="n">
        <v>84</v>
      </c>
      <c r="G15" s="21" t="n">
        <v>79</v>
      </c>
      <c r="H15" s="21" t="n">
        <v>76</v>
      </c>
      <c r="I15" s="21" t="n">
        <v>77</v>
      </c>
      <c r="J15" s="21" t="n">
        <v>69</v>
      </c>
      <c r="K15" s="21" t="n">
        <v>79</v>
      </c>
      <c r="L15" s="21" t="n">
        <v>549</v>
      </c>
      <c r="M15" s="21" t="n">
        <v>24</v>
      </c>
      <c r="N15" s="21" t="n">
        <v>36</v>
      </c>
      <c r="O15" s="21" t="n">
        <f aca="false">SUM(D15:K15)</f>
        <v>609</v>
      </c>
      <c r="P15" s="21" t="n">
        <v>8</v>
      </c>
      <c r="Q15" s="21" t="n">
        <v>0</v>
      </c>
      <c r="R15" s="21" t="n">
        <v>12</v>
      </c>
      <c r="S15" s="21" t="n">
        <v>3</v>
      </c>
      <c r="T15" s="22" t="n">
        <v>15</v>
      </c>
      <c r="U15" s="22" t="n">
        <v>0</v>
      </c>
      <c r="V15" s="22" t="n">
        <v>23</v>
      </c>
      <c r="W15" s="22" t="n">
        <v>14</v>
      </c>
      <c r="X15" s="22" t="n">
        <v>2</v>
      </c>
      <c r="Y15" s="22" t="n">
        <v>2</v>
      </c>
      <c r="Z15" s="22" t="n">
        <v>143</v>
      </c>
      <c r="AA15" s="22" t="n">
        <f aca="false">SUM(P15:Z15)</f>
        <v>222</v>
      </c>
      <c r="AB15" s="22" t="n">
        <f aca="false">O15+AA15</f>
        <v>831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59</v>
      </c>
      <c r="E16" s="16" t="n">
        <v>159</v>
      </c>
      <c r="F16" s="16" t="n">
        <v>177</v>
      </c>
      <c r="G16" s="16" t="n">
        <v>183</v>
      </c>
      <c r="H16" s="16" t="n">
        <v>181</v>
      </c>
      <c r="I16" s="16" t="n">
        <v>164</v>
      </c>
      <c r="J16" s="16" t="n">
        <v>186</v>
      </c>
      <c r="K16" s="16" t="n">
        <v>183</v>
      </c>
      <c r="L16" s="16" t="n">
        <v>1349</v>
      </c>
      <c r="M16" s="16" t="n">
        <v>0</v>
      </c>
      <c r="N16" s="16" t="n">
        <v>43</v>
      </c>
      <c r="O16" s="16" t="n">
        <f aca="false">SUM(D16:K16)</f>
        <v>1392</v>
      </c>
      <c r="P16" s="16" t="n">
        <v>15</v>
      </c>
      <c r="Q16" s="16" t="n">
        <v>0</v>
      </c>
      <c r="R16" s="16" t="n">
        <v>5</v>
      </c>
      <c r="S16" s="16" t="n">
        <v>2</v>
      </c>
      <c r="T16" s="18" t="n">
        <v>12</v>
      </c>
      <c r="U16" s="18" t="n">
        <v>2</v>
      </c>
      <c r="V16" s="18" t="n">
        <v>7</v>
      </c>
      <c r="W16" s="18" t="n">
        <v>19</v>
      </c>
      <c r="X16" s="18" t="n">
        <v>2</v>
      </c>
      <c r="Y16" s="18" t="n">
        <v>5</v>
      </c>
      <c r="Z16" s="18" t="n">
        <v>127</v>
      </c>
      <c r="AA16" s="18" t="n">
        <f aca="false">SUM(P16:Z16)</f>
        <v>196</v>
      </c>
      <c r="AB16" s="18" t="n">
        <f aca="false">O16+AA16</f>
        <v>1588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93</v>
      </c>
      <c r="E17" s="21" t="n">
        <v>95</v>
      </c>
      <c r="F17" s="21" t="n">
        <v>80</v>
      </c>
      <c r="G17" s="21" t="n">
        <v>98</v>
      </c>
      <c r="H17" s="21" t="n">
        <v>86</v>
      </c>
      <c r="I17" s="21" t="n">
        <v>77</v>
      </c>
      <c r="J17" s="21" t="n">
        <v>82</v>
      </c>
      <c r="K17" s="21" t="n">
        <v>84</v>
      </c>
      <c r="L17" s="21" t="n">
        <v>638</v>
      </c>
      <c r="M17" s="21" t="n">
        <v>0</v>
      </c>
      <c r="N17" s="21" t="n">
        <v>57</v>
      </c>
      <c r="O17" s="21" t="n">
        <f aca="false">SUM(D17:K17)</f>
        <v>695</v>
      </c>
      <c r="P17" s="21" t="n">
        <v>7</v>
      </c>
      <c r="Q17" s="21" t="n">
        <v>0</v>
      </c>
      <c r="R17" s="21" t="n">
        <v>4</v>
      </c>
      <c r="S17" s="21" t="n">
        <v>0</v>
      </c>
      <c r="T17" s="22" t="n">
        <v>6</v>
      </c>
      <c r="U17" s="22" t="n">
        <v>0</v>
      </c>
      <c r="V17" s="22" t="n">
        <v>0</v>
      </c>
      <c r="W17" s="22" t="n">
        <v>5</v>
      </c>
      <c r="X17" s="22" t="n">
        <v>0</v>
      </c>
      <c r="Y17" s="22" t="n">
        <v>9</v>
      </c>
      <c r="Z17" s="22" t="n">
        <v>86</v>
      </c>
      <c r="AA17" s="22" t="n">
        <f aca="false">SUM(P17:Z17)</f>
        <v>117</v>
      </c>
      <c r="AB17" s="22" t="n">
        <f aca="false">O17+AA17</f>
        <v>812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68</v>
      </c>
      <c r="E18" s="16" t="n">
        <v>66</v>
      </c>
      <c r="F18" s="16" t="n">
        <v>69</v>
      </c>
      <c r="G18" s="16" t="n">
        <v>63</v>
      </c>
      <c r="H18" s="16" t="n">
        <v>57</v>
      </c>
      <c r="I18" s="16" t="n">
        <v>59</v>
      </c>
      <c r="J18" s="16" t="n">
        <v>68</v>
      </c>
      <c r="K18" s="16" t="n">
        <v>74</v>
      </c>
      <c r="L18" s="16" t="n">
        <v>478</v>
      </c>
      <c r="M18" s="16" t="n">
        <v>1</v>
      </c>
      <c r="N18" s="16" t="n">
        <v>45</v>
      </c>
      <c r="O18" s="16" t="n">
        <f aca="false">SUM(D18:K18)</f>
        <v>524</v>
      </c>
      <c r="P18" s="16" t="n">
        <v>2</v>
      </c>
      <c r="Q18" s="16" t="n">
        <v>0</v>
      </c>
      <c r="R18" s="16" t="n">
        <v>1</v>
      </c>
      <c r="S18" s="16" t="n">
        <v>0</v>
      </c>
      <c r="T18" s="18" t="n">
        <v>20</v>
      </c>
      <c r="U18" s="18" t="n">
        <v>0</v>
      </c>
      <c r="V18" s="18" t="n">
        <v>17</v>
      </c>
      <c r="W18" s="18" t="n">
        <v>10</v>
      </c>
      <c r="X18" s="18" t="n">
        <v>1</v>
      </c>
      <c r="Y18" s="18" t="n">
        <v>2</v>
      </c>
      <c r="Z18" s="18" t="n">
        <v>32</v>
      </c>
      <c r="AA18" s="18" t="n">
        <f aca="false">SUM(P18:Z18)</f>
        <v>85</v>
      </c>
      <c r="AB18" s="18" t="n">
        <f aca="false">O18+AA18</f>
        <v>609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78</v>
      </c>
      <c r="E19" s="21" t="n">
        <v>165</v>
      </c>
      <c r="F19" s="21" t="n">
        <v>175</v>
      </c>
      <c r="G19" s="21" t="n">
        <v>166</v>
      </c>
      <c r="H19" s="21" t="n">
        <v>174</v>
      </c>
      <c r="I19" s="21" t="n">
        <v>169</v>
      </c>
      <c r="J19" s="21" t="n">
        <v>169</v>
      </c>
      <c r="K19" s="21" t="n">
        <v>174</v>
      </c>
      <c r="L19" s="21" t="n">
        <v>1319</v>
      </c>
      <c r="M19" s="21" t="n">
        <v>1</v>
      </c>
      <c r="N19" s="21" t="n">
        <v>50</v>
      </c>
      <c r="O19" s="21" t="n">
        <f aca="false">SUM(D19:K19)</f>
        <v>1370</v>
      </c>
      <c r="P19" s="21" t="n">
        <v>3</v>
      </c>
      <c r="Q19" s="21" t="n">
        <v>0</v>
      </c>
      <c r="R19" s="21" t="n">
        <v>0</v>
      </c>
      <c r="S19" s="21" t="n">
        <v>1</v>
      </c>
      <c r="T19" s="22" t="n">
        <v>9</v>
      </c>
      <c r="U19" s="22" t="n">
        <v>0</v>
      </c>
      <c r="V19" s="22" t="n">
        <v>10</v>
      </c>
      <c r="W19" s="22" t="n">
        <v>4</v>
      </c>
      <c r="X19" s="22" t="n">
        <v>0</v>
      </c>
      <c r="Y19" s="22" t="n">
        <v>1</v>
      </c>
      <c r="Z19" s="22" t="n">
        <v>10</v>
      </c>
      <c r="AA19" s="22" t="n">
        <f aca="false">SUM(P19:Z19)</f>
        <v>38</v>
      </c>
      <c r="AB19" s="22" t="n">
        <f aca="false">O19+AA19</f>
        <v>1408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45</v>
      </c>
      <c r="E20" s="16" t="n">
        <v>228</v>
      </c>
      <c r="F20" s="16" t="n">
        <v>236</v>
      </c>
      <c r="G20" s="16" t="n">
        <v>241</v>
      </c>
      <c r="H20" s="16" t="n">
        <v>230</v>
      </c>
      <c r="I20" s="16" t="n">
        <v>241</v>
      </c>
      <c r="J20" s="16" t="n">
        <v>255</v>
      </c>
      <c r="K20" s="16" t="n">
        <v>243</v>
      </c>
      <c r="L20" s="16" t="n">
        <v>1857</v>
      </c>
      <c r="M20" s="16" t="n">
        <v>1</v>
      </c>
      <c r="N20" s="16" t="n">
        <v>61</v>
      </c>
      <c r="O20" s="16" t="n">
        <f aca="false">SUM(D20:K20)</f>
        <v>1919</v>
      </c>
      <c r="P20" s="16" t="n">
        <v>9</v>
      </c>
      <c r="Q20" s="16" t="n">
        <v>0</v>
      </c>
      <c r="R20" s="16" t="n">
        <v>16</v>
      </c>
      <c r="S20" s="16" t="n">
        <v>2</v>
      </c>
      <c r="T20" s="18" t="n">
        <v>27</v>
      </c>
      <c r="U20" s="18" t="n">
        <v>0</v>
      </c>
      <c r="V20" s="18" t="n">
        <v>4</v>
      </c>
      <c r="W20" s="18" t="n">
        <v>3</v>
      </c>
      <c r="X20" s="18" t="n">
        <v>1</v>
      </c>
      <c r="Y20" s="18" t="n">
        <v>0</v>
      </c>
      <c r="Z20" s="18" t="n">
        <v>39</v>
      </c>
      <c r="AA20" s="18" t="n">
        <f aca="false">SUM(P20:Z20)</f>
        <v>101</v>
      </c>
      <c r="AB20" s="18" t="n">
        <f aca="false">O20+AA20</f>
        <v>2020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03</v>
      </c>
      <c r="E21" s="21" t="n">
        <v>101</v>
      </c>
      <c r="F21" s="21" t="n">
        <v>106</v>
      </c>
      <c r="G21" s="21" t="n">
        <v>95</v>
      </c>
      <c r="H21" s="21" t="n">
        <v>98</v>
      </c>
      <c r="I21" s="21" t="n">
        <v>107</v>
      </c>
      <c r="J21" s="21" t="n">
        <v>106</v>
      </c>
      <c r="K21" s="21" t="n">
        <v>104</v>
      </c>
      <c r="L21" s="21" t="n">
        <v>762</v>
      </c>
      <c r="M21" s="21" t="n">
        <v>2</v>
      </c>
      <c r="N21" s="21" t="n">
        <v>56</v>
      </c>
      <c r="O21" s="21" t="n">
        <f aca="false">SUM(D21:K21)</f>
        <v>820</v>
      </c>
      <c r="P21" s="21" t="n">
        <v>4</v>
      </c>
      <c r="Q21" s="21" t="n">
        <v>0</v>
      </c>
      <c r="R21" s="21" t="n">
        <v>14</v>
      </c>
      <c r="S21" s="21" t="n">
        <v>3</v>
      </c>
      <c r="T21" s="22" t="n">
        <v>6</v>
      </c>
      <c r="U21" s="22" t="n">
        <v>0</v>
      </c>
      <c r="V21" s="22" t="n">
        <v>10</v>
      </c>
      <c r="W21" s="22" t="n">
        <v>13</v>
      </c>
      <c r="X21" s="22" t="n">
        <v>0</v>
      </c>
      <c r="Y21" s="22" t="n">
        <v>6</v>
      </c>
      <c r="Z21" s="22" t="n">
        <v>79</v>
      </c>
      <c r="AA21" s="22" t="n">
        <f aca="false">SUM(P21:Z21)</f>
        <v>135</v>
      </c>
      <c r="AB21" s="22" t="n">
        <f aca="false">O21+AA21</f>
        <v>955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148</v>
      </c>
      <c r="E22" s="16" t="n">
        <v>149</v>
      </c>
      <c r="F22" s="16" t="n">
        <v>145</v>
      </c>
      <c r="G22" s="16" t="n">
        <v>141</v>
      </c>
      <c r="H22" s="16" t="n">
        <v>137</v>
      </c>
      <c r="I22" s="16" t="n">
        <v>128</v>
      </c>
      <c r="J22" s="16" t="n">
        <v>143</v>
      </c>
      <c r="K22" s="16" t="n">
        <v>127</v>
      </c>
      <c r="L22" s="16" t="n">
        <v>787</v>
      </c>
      <c r="M22" s="16" t="n">
        <v>11</v>
      </c>
      <c r="N22" s="16" t="n">
        <v>320</v>
      </c>
      <c r="O22" s="16" t="n">
        <f aca="false">SUM(D22:K22)</f>
        <v>1118</v>
      </c>
      <c r="P22" s="16" t="n">
        <v>0</v>
      </c>
      <c r="Q22" s="16" t="n">
        <v>0</v>
      </c>
      <c r="R22" s="16" t="n">
        <v>1</v>
      </c>
      <c r="S22" s="16" t="n">
        <v>2</v>
      </c>
      <c r="T22" s="18" t="n">
        <v>1</v>
      </c>
      <c r="U22" s="18" t="n">
        <v>1</v>
      </c>
      <c r="V22" s="18" t="n">
        <v>1</v>
      </c>
      <c r="W22" s="18" t="n">
        <v>3</v>
      </c>
      <c r="X22" s="18" t="n">
        <v>0</v>
      </c>
      <c r="Y22" s="18" t="n">
        <v>0</v>
      </c>
      <c r="Z22" s="18" t="n">
        <v>2</v>
      </c>
      <c r="AA22" s="18" t="n">
        <f aca="false">SUM(P22:Z22)</f>
        <v>11</v>
      </c>
      <c r="AB22" s="18" t="n">
        <f aca="false">O22+AA22</f>
        <v>1129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288</v>
      </c>
      <c r="E23" s="21" t="n">
        <v>270</v>
      </c>
      <c r="F23" s="21" t="n">
        <v>270</v>
      </c>
      <c r="G23" s="21" t="n">
        <v>272</v>
      </c>
      <c r="H23" s="21" t="n">
        <v>231</v>
      </c>
      <c r="I23" s="21" t="n">
        <v>239</v>
      </c>
      <c r="J23" s="21" t="n">
        <v>291</v>
      </c>
      <c r="K23" s="21" t="n">
        <v>283</v>
      </c>
      <c r="L23" s="21" t="n">
        <v>2132</v>
      </c>
      <c r="M23" s="21" t="n">
        <v>6</v>
      </c>
      <c r="N23" s="21" t="n">
        <v>6</v>
      </c>
      <c r="O23" s="21" t="n">
        <f aca="false">SUM(D23:K23)</f>
        <v>2144</v>
      </c>
      <c r="P23" s="21" t="n">
        <v>18</v>
      </c>
      <c r="Q23" s="21" t="n">
        <v>0</v>
      </c>
      <c r="R23" s="21" t="n">
        <v>37</v>
      </c>
      <c r="S23" s="21" t="n">
        <v>1</v>
      </c>
      <c r="T23" s="22" t="n">
        <v>42</v>
      </c>
      <c r="U23" s="22" t="n">
        <v>0</v>
      </c>
      <c r="V23" s="22" t="n">
        <v>0</v>
      </c>
      <c r="W23" s="22" t="n">
        <v>3</v>
      </c>
      <c r="X23" s="22" t="n">
        <v>0</v>
      </c>
      <c r="Y23" s="22" t="n">
        <v>2</v>
      </c>
      <c r="Z23" s="22" t="n">
        <v>89</v>
      </c>
      <c r="AA23" s="22" t="n">
        <f aca="false">SUM(P23:Z23)</f>
        <v>192</v>
      </c>
      <c r="AB23" s="22" t="n">
        <f aca="false">O23+AA23</f>
        <v>2336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22</v>
      </c>
      <c r="E24" s="16" t="n">
        <v>119</v>
      </c>
      <c r="F24" s="16" t="n">
        <v>115</v>
      </c>
      <c r="G24" s="16" t="n">
        <v>130</v>
      </c>
      <c r="H24" s="16" t="n">
        <v>132</v>
      </c>
      <c r="I24" s="16" t="n">
        <v>122</v>
      </c>
      <c r="J24" s="16" t="n">
        <v>146</v>
      </c>
      <c r="K24" s="16" t="n">
        <v>143</v>
      </c>
      <c r="L24" s="16" t="n">
        <v>1021</v>
      </c>
      <c r="M24" s="16" t="n">
        <v>3</v>
      </c>
      <c r="N24" s="16" t="n">
        <v>5</v>
      </c>
      <c r="O24" s="16" t="n">
        <f aca="false">SUM(D24:K24)</f>
        <v>1029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1029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259</v>
      </c>
      <c r="E25" s="21" t="n">
        <v>257</v>
      </c>
      <c r="F25" s="21" t="n">
        <v>265</v>
      </c>
      <c r="G25" s="21" t="n">
        <v>253</v>
      </c>
      <c r="H25" s="21" t="n">
        <v>263</v>
      </c>
      <c r="I25" s="21" t="n">
        <v>233</v>
      </c>
      <c r="J25" s="21" t="n">
        <v>241</v>
      </c>
      <c r="K25" s="21" t="n">
        <v>214</v>
      </c>
      <c r="L25" s="21" t="n">
        <v>1923</v>
      </c>
      <c r="M25" s="21" t="n">
        <v>8</v>
      </c>
      <c r="N25" s="21" t="n">
        <v>54</v>
      </c>
      <c r="O25" s="21" t="n">
        <f aca="false">SUM(D25:K25)</f>
        <v>1985</v>
      </c>
      <c r="P25" s="21" t="n">
        <v>5</v>
      </c>
      <c r="Q25" s="21" t="n">
        <v>0</v>
      </c>
      <c r="R25" s="21" t="n">
        <v>6</v>
      </c>
      <c r="S25" s="21" t="n">
        <v>1</v>
      </c>
      <c r="T25" s="22" t="n">
        <v>1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49</v>
      </c>
      <c r="AA25" s="22" t="n">
        <f aca="false">SUM(P25:Z25)</f>
        <v>62</v>
      </c>
      <c r="AB25" s="22" t="n">
        <f aca="false">O25+AA25</f>
        <v>2047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49</v>
      </c>
      <c r="E26" s="16" t="n">
        <v>147</v>
      </c>
      <c r="F26" s="16" t="n">
        <v>158</v>
      </c>
      <c r="G26" s="16" t="n">
        <v>132</v>
      </c>
      <c r="H26" s="16" t="n">
        <v>128</v>
      </c>
      <c r="I26" s="16" t="n">
        <v>132</v>
      </c>
      <c r="J26" s="16" t="n">
        <v>142</v>
      </c>
      <c r="K26" s="16" t="n">
        <v>128</v>
      </c>
      <c r="L26" s="16" t="n">
        <v>1086</v>
      </c>
      <c r="M26" s="16" t="n">
        <v>3</v>
      </c>
      <c r="N26" s="16" t="n">
        <v>27</v>
      </c>
      <c r="O26" s="16" t="n">
        <f aca="false">SUM(D26:K26)</f>
        <v>1116</v>
      </c>
      <c r="P26" s="16" t="n">
        <v>20</v>
      </c>
      <c r="Q26" s="16" t="n">
        <v>0</v>
      </c>
      <c r="R26" s="16" t="n">
        <v>50</v>
      </c>
      <c r="S26" s="16" t="n">
        <v>0</v>
      </c>
      <c r="T26" s="18" t="n">
        <v>51</v>
      </c>
      <c r="U26" s="18" t="n">
        <v>0</v>
      </c>
      <c r="V26" s="18" t="n">
        <v>1</v>
      </c>
      <c r="W26" s="18" t="n">
        <v>7</v>
      </c>
      <c r="X26" s="18" t="n">
        <v>0</v>
      </c>
      <c r="Y26" s="18" t="n">
        <v>39</v>
      </c>
      <c r="Z26" s="18" t="n">
        <v>96</v>
      </c>
      <c r="AA26" s="18" t="n">
        <f aca="false">SUM(P26:Z26)</f>
        <v>264</v>
      </c>
      <c r="AB26" s="18" t="n">
        <f aca="false">O26+AA26</f>
        <v>1380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194</v>
      </c>
      <c r="E27" s="21" t="n">
        <v>178</v>
      </c>
      <c r="F27" s="21" t="n">
        <v>191</v>
      </c>
      <c r="G27" s="21" t="n">
        <v>209</v>
      </c>
      <c r="H27" s="21" t="n">
        <v>184</v>
      </c>
      <c r="I27" s="21" t="n">
        <v>179</v>
      </c>
      <c r="J27" s="21" t="n">
        <v>208</v>
      </c>
      <c r="K27" s="21" t="n">
        <v>210</v>
      </c>
      <c r="L27" s="21" t="n">
        <v>1480</v>
      </c>
      <c r="M27" s="21" t="n">
        <v>9</v>
      </c>
      <c r="N27" s="21" t="n">
        <v>64</v>
      </c>
      <c r="O27" s="21" t="n">
        <f aca="false">SUM(D27:K27)</f>
        <v>1553</v>
      </c>
      <c r="P27" s="21" t="n">
        <v>10</v>
      </c>
      <c r="Q27" s="21" t="n">
        <v>0</v>
      </c>
      <c r="R27" s="21" t="n">
        <v>34</v>
      </c>
      <c r="S27" s="21" t="n">
        <v>2</v>
      </c>
      <c r="T27" s="22" t="n">
        <v>19</v>
      </c>
      <c r="U27" s="22" t="n">
        <v>0</v>
      </c>
      <c r="V27" s="22" t="n">
        <v>4</v>
      </c>
      <c r="W27" s="22" t="n">
        <v>10</v>
      </c>
      <c r="X27" s="22" t="n">
        <v>1</v>
      </c>
      <c r="Y27" s="22" t="n">
        <v>8</v>
      </c>
      <c r="Z27" s="22" t="n">
        <v>164</v>
      </c>
      <c r="AA27" s="22" t="n">
        <f aca="false">SUM(P27:Z27)</f>
        <v>252</v>
      </c>
      <c r="AB27" s="22" t="n">
        <f aca="false">O27+AA27</f>
        <v>1805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256</v>
      </c>
      <c r="E28" s="16" t="n">
        <v>248</v>
      </c>
      <c r="F28" s="16" t="n">
        <v>268</v>
      </c>
      <c r="G28" s="16" t="n">
        <v>273</v>
      </c>
      <c r="H28" s="16" t="n">
        <v>242</v>
      </c>
      <c r="I28" s="16" t="n">
        <v>241</v>
      </c>
      <c r="J28" s="16" t="n">
        <v>281</v>
      </c>
      <c r="K28" s="16" t="n">
        <v>281</v>
      </c>
      <c r="L28" s="16" t="n">
        <v>2046</v>
      </c>
      <c r="M28" s="16" t="n">
        <v>22</v>
      </c>
      <c r="N28" s="16" t="n">
        <v>22</v>
      </c>
      <c r="O28" s="16" t="n">
        <f aca="false">SUM(D28:K28)</f>
        <v>2090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2090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224</v>
      </c>
      <c r="E29" s="21" t="n">
        <v>179</v>
      </c>
      <c r="F29" s="21" t="n">
        <v>249</v>
      </c>
      <c r="G29" s="21" t="n">
        <v>246</v>
      </c>
      <c r="H29" s="21" t="n">
        <v>218</v>
      </c>
      <c r="I29" s="21" t="n">
        <v>200</v>
      </c>
      <c r="J29" s="21" t="n">
        <v>294</v>
      </c>
      <c r="K29" s="21" t="n">
        <v>277</v>
      </c>
      <c r="L29" s="21" t="n">
        <v>1887</v>
      </c>
      <c r="M29" s="21" t="n">
        <v>0</v>
      </c>
      <c r="N29" s="21" t="n">
        <v>0</v>
      </c>
      <c r="O29" s="21" t="n">
        <f aca="false">SUM(D29:K29)</f>
        <v>1887</v>
      </c>
      <c r="P29" s="21" t="n">
        <v>4</v>
      </c>
      <c r="Q29" s="21" t="n">
        <v>0</v>
      </c>
      <c r="R29" s="21" t="n">
        <v>1</v>
      </c>
      <c r="S29" s="21" t="n">
        <v>0</v>
      </c>
      <c r="T29" s="22" t="n">
        <v>1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2</v>
      </c>
      <c r="AA29" s="22" t="n">
        <f aca="false">SUM(P29:Z29)</f>
        <v>8</v>
      </c>
      <c r="AB29" s="22" t="n">
        <f aca="false">O29+AA29</f>
        <v>1895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188</v>
      </c>
      <c r="E30" s="16" t="n">
        <v>157</v>
      </c>
      <c r="F30" s="16" t="n">
        <v>178</v>
      </c>
      <c r="G30" s="16" t="n">
        <v>178</v>
      </c>
      <c r="H30" s="16" t="n">
        <v>167</v>
      </c>
      <c r="I30" s="16" t="n">
        <v>155</v>
      </c>
      <c r="J30" s="16" t="n">
        <v>171</v>
      </c>
      <c r="K30" s="16" t="n">
        <v>160</v>
      </c>
      <c r="L30" s="16" t="n">
        <v>1344</v>
      </c>
      <c r="M30" s="16" t="n">
        <v>7</v>
      </c>
      <c r="N30" s="16" t="n">
        <v>3</v>
      </c>
      <c r="O30" s="16" t="n">
        <f aca="false">SUM(D30:K30)</f>
        <v>1354</v>
      </c>
      <c r="P30" s="16" t="n">
        <v>14</v>
      </c>
      <c r="Q30" s="16" t="n">
        <v>0</v>
      </c>
      <c r="R30" s="16" t="n">
        <v>37</v>
      </c>
      <c r="S30" s="16" t="n">
        <v>6</v>
      </c>
      <c r="T30" s="18" t="n">
        <v>43</v>
      </c>
      <c r="U30" s="18" t="n">
        <v>1</v>
      </c>
      <c r="V30" s="18" t="n">
        <v>12</v>
      </c>
      <c r="W30" s="18" t="n">
        <v>4</v>
      </c>
      <c r="X30" s="18" t="n">
        <v>2</v>
      </c>
      <c r="Y30" s="18" t="n">
        <v>3</v>
      </c>
      <c r="Z30" s="18" t="n">
        <v>76</v>
      </c>
      <c r="AA30" s="18" t="n">
        <f aca="false">SUM(P30:Z30)</f>
        <v>198</v>
      </c>
      <c r="AB30" s="18" t="n">
        <f aca="false">O30+AA30</f>
        <v>1552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40</v>
      </c>
      <c r="E31" s="21" t="n">
        <v>123</v>
      </c>
      <c r="F31" s="21" t="n">
        <v>146</v>
      </c>
      <c r="G31" s="21" t="n">
        <v>147</v>
      </c>
      <c r="H31" s="21" t="n">
        <v>150</v>
      </c>
      <c r="I31" s="21" t="n">
        <v>133</v>
      </c>
      <c r="J31" s="21" t="n">
        <v>174</v>
      </c>
      <c r="K31" s="21" t="n">
        <v>143</v>
      </c>
      <c r="L31" s="21" t="n">
        <v>1137</v>
      </c>
      <c r="M31" s="21" t="n">
        <v>13</v>
      </c>
      <c r="N31" s="21" t="n">
        <v>6</v>
      </c>
      <c r="O31" s="21" t="n">
        <f aca="false">SUM(D31:K31)</f>
        <v>1156</v>
      </c>
      <c r="P31" s="21" t="n">
        <v>9</v>
      </c>
      <c r="Q31" s="21" t="n">
        <v>0</v>
      </c>
      <c r="R31" s="21" t="n">
        <v>6</v>
      </c>
      <c r="S31" s="21" t="n">
        <v>0</v>
      </c>
      <c r="T31" s="22" t="n">
        <v>18</v>
      </c>
      <c r="U31" s="22" t="n">
        <v>1</v>
      </c>
      <c r="V31" s="22" t="n">
        <v>2</v>
      </c>
      <c r="W31" s="22" t="n">
        <v>0</v>
      </c>
      <c r="X31" s="22" t="n">
        <v>0</v>
      </c>
      <c r="Y31" s="22" t="n">
        <v>4</v>
      </c>
      <c r="Z31" s="22" t="n">
        <v>28</v>
      </c>
      <c r="AA31" s="22" t="n">
        <f aca="false">SUM(P31:Z31)</f>
        <v>68</v>
      </c>
      <c r="AB31" s="22" t="n">
        <f aca="false">O31+AA31</f>
        <v>1224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189</v>
      </c>
      <c r="E32" s="16" t="n">
        <v>182</v>
      </c>
      <c r="F32" s="16" t="n">
        <v>190</v>
      </c>
      <c r="G32" s="16" t="n">
        <v>198</v>
      </c>
      <c r="H32" s="16" t="n">
        <v>192</v>
      </c>
      <c r="I32" s="16" t="n">
        <v>180</v>
      </c>
      <c r="J32" s="16" t="n">
        <v>204</v>
      </c>
      <c r="K32" s="16" t="n">
        <v>199</v>
      </c>
      <c r="L32" s="16" t="n">
        <v>1514</v>
      </c>
      <c r="M32" s="16" t="n">
        <v>7</v>
      </c>
      <c r="N32" s="16" t="n">
        <v>13</v>
      </c>
      <c r="O32" s="16" t="n">
        <f aca="false">SUM(D32:K32)</f>
        <v>1534</v>
      </c>
      <c r="P32" s="16" t="n">
        <v>12</v>
      </c>
      <c r="Q32" s="16" t="n">
        <v>0</v>
      </c>
      <c r="R32" s="16" t="n">
        <v>8</v>
      </c>
      <c r="S32" s="16" t="n">
        <v>0</v>
      </c>
      <c r="T32" s="18" t="n">
        <v>8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22</v>
      </c>
      <c r="AA32" s="18" t="n">
        <f aca="false">SUM(P32:Z32)</f>
        <v>50</v>
      </c>
      <c r="AB32" s="18" t="n">
        <f aca="false">O32+AA32</f>
        <v>1584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173</v>
      </c>
      <c r="E33" s="21" t="n">
        <v>161</v>
      </c>
      <c r="F33" s="21" t="n">
        <v>165</v>
      </c>
      <c r="G33" s="21" t="n">
        <v>184</v>
      </c>
      <c r="H33" s="21" t="n">
        <v>181</v>
      </c>
      <c r="I33" s="21" t="n">
        <v>169</v>
      </c>
      <c r="J33" s="21" t="n">
        <v>185</v>
      </c>
      <c r="K33" s="21" t="n">
        <v>191</v>
      </c>
      <c r="L33" s="21" t="n">
        <v>1406</v>
      </c>
      <c r="M33" s="21" t="n">
        <v>2</v>
      </c>
      <c r="N33" s="21" t="n">
        <v>1</v>
      </c>
      <c r="O33" s="21" t="n">
        <f aca="false">SUM(D33:K33)</f>
        <v>1409</v>
      </c>
      <c r="P33" s="21" t="n">
        <v>19</v>
      </c>
      <c r="Q33" s="21" t="n">
        <v>0</v>
      </c>
      <c r="R33" s="21" t="n">
        <v>6</v>
      </c>
      <c r="S33" s="21" t="n">
        <v>1</v>
      </c>
      <c r="T33" s="22" t="n">
        <v>20</v>
      </c>
      <c r="U33" s="22" t="n">
        <v>3</v>
      </c>
      <c r="V33" s="22" t="n">
        <v>0</v>
      </c>
      <c r="W33" s="22" t="n">
        <v>1</v>
      </c>
      <c r="X33" s="22" t="n">
        <v>0</v>
      </c>
      <c r="Y33" s="22" t="n">
        <v>3</v>
      </c>
      <c r="Z33" s="22" t="n">
        <v>118</v>
      </c>
      <c r="AA33" s="22" t="n">
        <f aca="false">SUM(P33:Z33)</f>
        <v>171</v>
      </c>
      <c r="AB33" s="22" t="n">
        <f aca="false">O33+AA33</f>
        <v>1580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310</v>
      </c>
      <c r="E34" s="16" t="n">
        <v>292</v>
      </c>
      <c r="F34" s="16" t="n">
        <v>341</v>
      </c>
      <c r="G34" s="16" t="n">
        <v>367</v>
      </c>
      <c r="H34" s="16" t="n">
        <v>283</v>
      </c>
      <c r="I34" s="16" t="n">
        <v>279</v>
      </c>
      <c r="J34" s="16" t="n">
        <v>349</v>
      </c>
      <c r="K34" s="16" t="n">
        <v>339</v>
      </c>
      <c r="L34" s="16" t="n">
        <v>2540</v>
      </c>
      <c r="M34" s="16" t="n">
        <v>0</v>
      </c>
      <c r="N34" s="16" t="n">
        <v>20</v>
      </c>
      <c r="O34" s="16" t="n">
        <f aca="false">SUM(D34:K34)</f>
        <v>2560</v>
      </c>
      <c r="P34" s="16" t="n">
        <v>28</v>
      </c>
      <c r="Q34" s="16" t="n">
        <v>0</v>
      </c>
      <c r="R34" s="16" t="n">
        <v>18</v>
      </c>
      <c r="S34" s="16" t="n">
        <v>2</v>
      </c>
      <c r="T34" s="18" t="n">
        <v>21</v>
      </c>
      <c r="U34" s="18" t="n">
        <v>0</v>
      </c>
      <c r="V34" s="18" t="n">
        <v>9</v>
      </c>
      <c r="W34" s="18" t="n">
        <v>4</v>
      </c>
      <c r="X34" s="18" t="n">
        <v>1</v>
      </c>
      <c r="Y34" s="18" t="n">
        <v>14</v>
      </c>
      <c r="Z34" s="18" t="n">
        <v>141</v>
      </c>
      <c r="AA34" s="18" t="n">
        <f aca="false">SUM(P34:Z34)</f>
        <v>238</v>
      </c>
      <c r="AB34" s="18" t="n">
        <f aca="false">O34+AA34</f>
        <v>2798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3</v>
      </c>
      <c r="E35" s="21" t="n">
        <v>147</v>
      </c>
      <c r="F35" s="21" t="n">
        <v>161</v>
      </c>
      <c r="G35" s="21" t="n">
        <v>166</v>
      </c>
      <c r="H35" s="21" t="n">
        <v>152</v>
      </c>
      <c r="I35" s="21" t="n">
        <v>160</v>
      </c>
      <c r="J35" s="21" t="n">
        <v>165</v>
      </c>
      <c r="K35" s="21" t="n">
        <v>170</v>
      </c>
      <c r="L35" s="21" t="n">
        <v>1260</v>
      </c>
      <c r="M35" s="21" t="n">
        <v>0</v>
      </c>
      <c r="N35" s="21" t="n">
        <v>14</v>
      </c>
      <c r="O35" s="21" t="n">
        <f aca="false">SUM(D35:K35)</f>
        <v>1274</v>
      </c>
      <c r="P35" s="21" t="n">
        <v>11</v>
      </c>
      <c r="Q35" s="21" t="n">
        <v>0</v>
      </c>
      <c r="R35" s="21" t="n">
        <v>23</v>
      </c>
      <c r="S35" s="21" t="n">
        <v>3</v>
      </c>
      <c r="T35" s="22" t="n">
        <v>11</v>
      </c>
      <c r="U35" s="22" t="n">
        <v>1</v>
      </c>
      <c r="V35" s="22" t="n">
        <v>12</v>
      </c>
      <c r="W35" s="22" t="n">
        <v>13</v>
      </c>
      <c r="X35" s="22" t="n">
        <v>4</v>
      </c>
      <c r="Y35" s="22" t="n">
        <v>0</v>
      </c>
      <c r="Z35" s="22" t="n">
        <v>40</v>
      </c>
      <c r="AA35" s="22" t="n">
        <f aca="false">SUM(P35:Z35)</f>
        <v>118</v>
      </c>
      <c r="AB35" s="22" t="n">
        <f aca="false">O35+AA35</f>
        <v>1392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322</v>
      </c>
      <c r="E36" s="16" t="n">
        <v>311</v>
      </c>
      <c r="F36" s="16" t="n">
        <v>307</v>
      </c>
      <c r="G36" s="16" t="n">
        <v>313</v>
      </c>
      <c r="H36" s="16" t="n">
        <v>297</v>
      </c>
      <c r="I36" s="16" t="n">
        <v>293</v>
      </c>
      <c r="J36" s="16" t="n">
        <v>309</v>
      </c>
      <c r="K36" s="16" t="n">
        <v>310</v>
      </c>
      <c r="L36" s="16" t="n">
        <v>2462</v>
      </c>
      <c r="M36" s="16" t="n">
        <v>0</v>
      </c>
      <c r="N36" s="16" t="n">
        <v>0</v>
      </c>
      <c r="O36" s="16" t="n">
        <f aca="false">SUM(D36:K36)</f>
        <v>2462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2462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270</v>
      </c>
      <c r="E37" s="21" t="n">
        <v>221</v>
      </c>
      <c r="F37" s="21" t="n">
        <v>253</v>
      </c>
      <c r="G37" s="21" t="n">
        <v>251</v>
      </c>
      <c r="H37" s="21" t="n">
        <v>244</v>
      </c>
      <c r="I37" s="21" t="n">
        <v>225</v>
      </c>
      <c r="J37" s="21" t="n">
        <v>257</v>
      </c>
      <c r="K37" s="21" t="n">
        <v>257</v>
      </c>
      <c r="L37" s="21" t="n">
        <v>1819</v>
      </c>
      <c r="M37" s="21" t="n">
        <v>48</v>
      </c>
      <c r="N37" s="21" t="n">
        <v>111</v>
      </c>
      <c r="O37" s="21" t="n">
        <f aca="false">SUM(D37:K37)</f>
        <v>1978</v>
      </c>
      <c r="P37" s="21" t="n">
        <v>31</v>
      </c>
      <c r="Q37" s="21" t="n">
        <v>0</v>
      </c>
      <c r="R37" s="21" t="n">
        <v>26</v>
      </c>
      <c r="S37" s="21" t="n">
        <v>0</v>
      </c>
      <c r="T37" s="22" t="n">
        <v>52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100</v>
      </c>
      <c r="AA37" s="22" t="n">
        <f aca="false">SUM(P37:Z37)</f>
        <v>209</v>
      </c>
      <c r="AB37" s="22" t="n">
        <f aca="false">O37+AA37</f>
        <v>2187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481</v>
      </c>
      <c r="E38" s="16" t="n">
        <v>430</v>
      </c>
      <c r="F38" s="16" t="n">
        <v>470</v>
      </c>
      <c r="G38" s="16" t="n">
        <v>445</v>
      </c>
      <c r="H38" s="16" t="n">
        <v>417</v>
      </c>
      <c r="I38" s="16" t="n">
        <v>432</v>
      </c>
      <c r="J38" s="16" t="n">
        <v>456</v>
      </c>
      <c r="K38" s="16" t="n">
        <v>451</v>
      </c>
      <c r="L38" s="16" t="n">
        <v>3475</v>
      </c>
      <c r="M38" s="16" t="n">
        <v>34</v>
      </c>
      <c r="N38" s="16" t="n">
        <v>73</v>
      </c>
      <c r="O38" s="16" t="n">
        <f aca="false">SUM(D38:K38)</f>
        <v>358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358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194</v>
      </c>
      <c r="E39" s="21" t="n">
        <v>184</v>
      </c>
      <c r="F39" s="21" t="n">
        <v>208</v>
      </c>
      <c r="G39" s="21" t="n">
        <v>201</v>
      </c>
      <c r="H39" s="21" t="n">
        <v>197</v>
      </c>
      <c r="I39" s="21" t="n">
        <v>174</v>
      </c>
      <c r="J39" s="21" t="n">
        <v>209</v>
      </c>
      <c r="K39" s="21" t="n">
        <v>221</v>
      </c>
      <c r="L39" s="21" t="n">
        <v>1575</v>
      </c>
      <c r="M39" s="21" t="n">
        <v>7</v>
      </c>
      <c r="N39" s="21" t="n">
        <v>6</v>
      </c>
      <c r="O39" s="21" t="n">
        <f aca="false">SUM(D39:K39)</f>
        <v>1588</v>
      </c>
      <c r="P39" s="21" t="n">
        <v>9</v>
      </c>
      <c r="Q39" s="21" t="n">
        <v>0</v>
      </c>
      <c r="R39" s="21" t="n">
        <v>13</v>
      </c>
      <c r="S39" s="21" t="n">
        <v>1</v>
      </c>
      <c r="T39" s="22" t="n">
        <v>15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17</v>
      </c>
      <c r="AA39" s="22" t="n">
        <f aca="false">SUM(P39:Z39)</f>
        <v>55</v>
      </c>
      <c r="AB39" s="22" t="n">
        <f aca="false">O39+AA39</f>
        <v>1643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219</v>
      </c>
      <c r="E40" s="16" t="n">
        <v>181</v>
      </c>
      <c r="F40" s="16" t="n">
        <v>172</v>
      </c>
      <c r="G40" s="16" t="n">
        <v>183</v>
      </c>
      <c r="H40" s="16" t="n">
        <v>163</v>
      </c>
      <c r="I40" s="16" t="n">
        <v>147</v>
      </c>
      <c r="J40" s="16" t="n">
        <v>204</v>
      </c>
      <c r="K40" s="16" t="n">
        <v>198</v>
      </c>
      <c r="L40" s="16" t="n">
        <v>1267</v>
      </c>
      <c r="M40" s="16" t="n">
        <v>145</v>
      </c>
      <c r="N40" s="16" t="n">
        <v>55</v>
      </c>
      <c r="O40" s="16" t="n">
        <f aca="false">SUM(D40:K40)</f>
        <v>1467</v>
      </c>
      <c r="P40" s="16" t="n">
        <v>24</v>
      </c>
      <c r="Q40" s="16" t="n">
        <v>0</v>
      </c>
      <c r="R40" s="16" t="n">
        <v>35</v>
      </c>
      <c r="S40" s="16" t="n">
        <v>0</v>
      </c>
      <c r="T40" s="18" t="n">
        <v>13</v>
      </c>
      <c r="U40" s="18" t="n">
        <v>1</v>
      </c>
      <c r="V40" s="18" t="n">
        <v>0</v>
      </c>
      <c r="W40" s="18" t="n">
        <v>2</v>
      </c>
      <c r="X40" s="18" t="n">
        <v>2</v>
      </c>
      <c r="Y40" s="18" t="n">
        <v>0</v>
      </c>
      <c r="Z40" s="18" t="n">
        <v>263</v>
      </c>
      <c r="AA40" s="18" t="n">
        <f aca="false">SUM(P40:Z40)</f>
        <v>340</v>
      </c>
      <c r="AB40" s="18" t="n">
        <f aca="false">O40+AA40</f>
        <v>1807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9</v>
      </c>
      <c r="E41" s="21" t="n">
        <v>129</v>
      </c>
      <c r="F41" s="21" t="n">
        <v>129</v>
      </c>
      <c r="G41" s="21" t="n">
        <v>139</v>
      </c>
      <c r="H41" s="21" t="n">
        <v>141</v>
      </c>
      <c r="I41" s="21" t="n">
        <v>137</v>
      </c>
      <c r="J41" s="21" t="n">
        <v>139</v>
      </c>
      <c r="K41" s="21" t="n">
        <v>141</v>
      </c>
      <c r="L41" s="21" t="n">
        <v>984</v>
      </c>
      <c r="M41" s="21" t="n">
        <v>0</v>
      </c>
      <c r="N41" s="21" t="n">
        <v>90</v>
      </c>
      <c r="O41" s="21" t="n">
        <f aca="false">SUM(D41:K41)</f>
        <v>1074</v>
      </c>
      <c r="P41" s="21" t="n">
        <v>14</v>
      </c>
      <c r="Q41" s="21" t="n">
        <v>0</v>
      </c>
      <c r="R41" s="21" t="n">
        <v>10</v>
      </c>
      <c r="S41" s="21" t="n">
        <v>3</v>
      </c>
      <c r="T41" s="22" t="n">
        <v>10</v>
      </c>
      <c r="U41" s="22" t="n">
        <v>1</v>
      </c>
      <c r="V41" s="22" t="n">
        <v>13</v>
      </c>
      <c r="W41" s="22" t="n">
        <v>7</v>
      </c>
      <c r="X41" s="22" t="n">
        <v>0</v>
      </c>
      <c r="Y41" s="22" t="n">
        <v>12</v>
      </c>
      <c r="Z41" s="22" t="n">
        <v>72</v>
      </c>
      <c r="AA41" s="22" t="n">
        <f aca="false">SUM(P41:Z41)</f>
        <v>142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19</v>
      </c>
      <c r="E42" s="16" t="n">
        <v>108</v>
      </c>
      <c r="F42" s="16" t="n">
        <v>102</v>
      </c>
      <c r="G42" s="16" t="n">
        <v>122</v>
      </c>
      <c r="H42" s="16" t="n">
        <v>109</v>
      </c>
      <c r="I42" s="16" t="n">
        <v>115</v>
      </c>
      <c r="J42" s="16" t="n">
        <v>108</v>
      </c>
      <c r="K42" s="16" t="n">
        <v>119</v>
      </c>
      <c r="L42" s="16" t="n">
        <v>794</v>
      </c>
      <c r="M42" s="16" t="n">
        <v>37</v>
      </c>
      <c r="N42" s="16" t="n">
        <v>71</v>
      </c>
      <c r="O42" s="16" t="n">
        <f aca="false">SUM(D42:K42)</f>
        <v>902</v>
      </c>
      <c r="P42" s="16" t="n">
        <v>5</v>
      </c>
      <c r="Q42" s="16" t="n">
        <v>0</v>
      </c>
      <c r="R42" s="16" t="n">
        <v>5</v>
      </c>
      <c r="S42" s="16" t="n">
        <v>0</v>
      </c>
      <c r="T42" s="18" t="n">
        <v>9</v>
      </c>
      <c r="U42" s="18" t="n">
        <v>0</v>
      </c>
      <c r="V42" s="18" t="n">
        <v>1</v>
      </c>
      <c r="W42" s="18" t="n">
        <v>2</v>
      </c>
      <c r="X42" s="18" t="n">
        <v>0</v>
      </c>
      <c r="Y42" s="18" t="n">
        <v>0</v>
      </c>
      <c r="Z42" s="18" t="n">
        <v>33</v>
      </c>
      <c r="AA42" s="18" t="n">
        <f aca="false">SUM(P42:Z42)</f>
        <v>55</v>
      </c>
      <c r="AB42" s="18" t="n">
        <f aca="false">O42+AA42</f>
        <v>957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97</v>
      </c>
      <c r="E43" s="21" t="n">
        <v>102</v>
      </c>
      <c r="F43" s="21" t="n">
        <v>88</v>
      </c>
      <c r="G43" s="21" t="n">
        <v>86</v>
      </c>
      <c r="H43" s="21" t="n">
        <v>78</v>
      </c>
      <c r="I43" s="21" t="n">
        <v>83</v>
      </c>
      <c r="J43" s="21" t="n">
        <v>84</v>
      </c>
      <c r="K43" s="21" t="n">
        <v>75</v>
      </c>
      <c r="L43" s="21" t="n">
        <v>605</v>
      </c>
      <c r="M43" s="21" t="n">
        <v>42</v>
      </c>
      <c r="N43" s="21" t="n">
        <v>46</v>
      </c>
      <c r="O43" s="21" t="n">
        <f aca="false">SUM(D43:K43)</f>
        <v>693</v>
      </c>
      <c r="P43" s="21" t="n">
        <v>7</v>
      </c>
      <c r="Q43" s="21" t="n">
        <v>0</v>
      </c>
      <c r="R43" s="21" t="n">
        <v>14</v>
      </c>
      <c r="S43" s="21" t="n">
        <v>1</v>
      </c>
      <c r="T43" s="22" t="n">
        <v>15</v>
      </c>
      <c r="U43" s="22" t="n">
        <v>0</v>
      </c>
      <c r="V43" s="22" t="n">
        <v>4</v>
      </c>
      <c r="W43" s="22" t="n">
        <v>4</v>
      </c>
      <c r="X43" s="22" t="n">
        <v>2</v>
      </c>
      <c r="Y43" s="22" t="n">
        <v>18</v>
      </c>
      <c r="Z43" s="22" t="n">
        <v>94</v>
      </c>
      <c r="AA43" s="22" t="n">
        <f aca="false">SUM(P43:Z43)</f>
        <v>159</v>
      </c>
      <c r="AB43" s="22" t="n">
        <f aca="false">O43+AA43</f>
        <v>852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223</v>
      </c>
      <c r="E44" s="16" t="n">
        <v>220</v>
      </c>
      <c r="F44" s="16" t="n">
        <v>232</v>
      </c>
      <c r="G44" s="16" t="n">
        <v>244</v>
      </c>
      <c r="H44" s="16" t="n">
        <v>248</v>
      </c>
      <c r="I44" s="16" t="n">
        <v>226</v>
      </c>
      <c r="J44" s="16" t="n">
        <v>256</v>
      </c>
      <c r="K44" s="16" t="n">
        <v>265</v>
      </c>
      <c r="L44" s="16" t="n">
        <v>1904</v>
      </c>
      <c r="M44" s="16" t="n">
        <v>4</v>
      </c>
      <c r="N44" s="16" t="n">
        <v>6</v>
      </c>
      <c r="O44" s="16" t="n">
        <f aca="false">SUM(D44:K44)</f>
        <v>1914</v>
      </c>
      <c r="P44" s="16" t="n">
        <v>32</v>
      </c>
      <c r="Q44" s="16" t="n">
        <v>0</v>
      </c>
      <c r="R44" s="16" t="n">
        <v>39</v>
      </c>
      <c r="S44" s="16" t="n">
        <v>1</v>
      </c>
      <c r="T44" s="18" t="n">
        <v>32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2</v>
      </c>
      <c r="Z44" s="18" t="n">
        <v>242</v>
      </c>
      <c r="AA44" s="18" t="n">
        <f aca="false">SUM(P44:Z44)</f>
        <v>352</v>
      </c>
      <c r="AB44" s="18" t="n">
        <f aca="false">O44+AA44</f>
        <v>2266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281</v>
      </c>
      <c r="E45" s="21" t="n">
        <v>275</v>
      </c>
      <c r="F45" s="21" t="n">
        <v>341</v>
      </c>
      <c r="G45" s="21" t="n">
        <v>347</v>
      </c>
      <c r="H45" s="21" t="n">
        <v>271</v>
      </c>
      <c r="I45" s="21" t="n">
        <v>257</v>
      </c>
      <c r="J45" s="21" t="n">
        <v>349</v>
      </c>
      <c r="K45" s="21" t="n">
        <v>357</v>
      </c>
      <c r="L45" s="21" t="n">
        <v>2469</v>
      </c>
      <c r="M45" s="21" t="n">
        <v>1</v>
      </c>
      <c r="N45" s="21" t="n">
        <v>8</v>
      </c>
      <c r="O45" s="21" t="n">
        <f aca="false">SUM(D45:K45)</f>
        <v>2478</v>
      </c>
      <c r="P45" s="21" t="n">
        <v>10</v>
      </c>
      <c r="Q45" s="21" t="n">
        <v>0</v>
      </c>
      <c r="R45" s="21" t="n">
        <v>16</v>
      </c>
      <c r="S45" s="21" t="n">
        <v>0</v>
      </c>
      <c r="T45" s="22" t="n">
        <v>14</v>
      </c>
      <c r="U45" s="22" t="n">
        <v>0</v>
      </c>
      <c r="V45" s="22" t="n">
        <v>2</v>
      </c>
      <c r="W45" s="22" t="n">
        <v>1</v>
      </c>
      <c r="X45" s="22" t="n">
        <v>0</v>
      </c>
      <c r="Y45" s="22" t="n">
        <v>8</v>
      </c>
      <c r="Z45" s="22" t="n">
        <v>201</v>
      </c>
      <c r="AA45" s="22" t="n">
        <f aca="false">SUM(P45:Z45)</f>
        <v>252</v>
      </c>
      <c r="AB45" s="22" t="n">
        <f aca="false">O45+AA45</f>
        <v>2730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57</v>
      </c>
      <c r="E46" s="16" t="n">
        <v>149</v>
      </c>
      <c r="F46" s="16" t="n">
        <v>164</v>
      </c>
      <c r="G46" s="16" t="n">
        <v>151</v>
      </c>
      <c r="H46" s="16" t="n">
        <v>147</v>
      </c>
      <c r="I46" s="16" t="n">
        <v>134</v>
      </c>
      <c r="J46" s="16" t="n">
        <v>154</v>
      </c>
      <c r="K46" s="16" t="n">
        <v>147</v>
      </c>
      <c r="L46" s="16" t="n">
        <v>1117</v>
      </c>
      <c r="M46" s="16" t="n">
        <v>8</v>
      </c>
      <c r="N46" s="16" t="n">
        <v>78</v>
      </c>
      <c r="O46" s="16" t="n">
        <f aca="false">SUM(D46:K46)</f>
        <v>1203</v>
      </c>
      <c r="P46" s="16" t="n">
        <v>18</v>
      </c>
      <c r="Q46" s="16" t="n">
        <v>0</v>
      </c>
      <c r="R46" s="16" t="n">
        <v>38</v>
      </c>
      <c r="S46" s="16" t="n">
        <v>4</v>
      </c>
      <c r="T46" s="18" t="n">
        <v>26</v>
      </c>
      <c r="U46" s="18" t="n">
        <v>0</v>
      </c>
      <c r="V46" s="18" t="n">
        <v>5</v>
      </c>
      <c r="W46" s="18" t="n">
        <v>4</v>
      </c>
      <c r="X46" s="18" t="n">
        <v>1</v>
      </c>
      <c r="Y46" s="18" t="n">
        <v>13</v>
      </c>
      <c r="Z46" s="18" t="n">
        <v>147</v>
      </c>
      <c r="AA46" s="18" t="n">
        <f aca="false">SUM(P46:Z46)</f>
        <v>256</v>
      </c>
      <c r="AB46" s="18" t="n">
        <f aca="false">O46+AA46</f>
        <v>1459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229</v>
      </c>
      <c r="E47" s="21" t="n">
        <v>200</v>
      </c>
      <c r="F47" s="21" t="n">
        <v>218</v>
      </c>
      <c r="G47" s="21" t="n">
        <v>246</v>
      </c>
      <c r="H47" s="21" t="n">
        <v>181</v>
      </c>
      <c r="I47" s="21" t="n">
        <v>194</v>
      </c>
      <c r="J47" s="21" t="n">
        <v>244</v>
      </c>
      <c r="K47" s="21" t="n">
        <v>238</v>
      </c>
      <c r="L47" s="21" t="n">
        <v>1661</v>
      </c>
      <c r="M47" s="21" t="n">
        <v>24</v>
      </c>
      <c r="N47" s="21" t="n">
        <v>65</v>
      </c>
      <c r="O47" s="21" t="n">
        <f aca="false">SUM(D47:K47)</f>
        <v>1750</v>
      </c>
      <c r="P47" s="21" t="n">
        <v>3</v>
      </c>
      <c r="Q47" s="21" t="n">
        <v>0</v>
      </c>
      <c r="R47" s="21" t="n">
        <v>6</v>
      </c>
      <c r="S47" s="21" t="n">
        <v>0</v>
      </c>
      <c r="T47" s="22" t="n">
        <v>4</v>
      </c>
      <c r="U47" s="22" t="n">
        <v>0</v>
      </c>
      <c r="V47" s="22" t="n">
        <v>0</v>
      </c>
      <c r="W47" s="22" t="n">
        <v>0</v>
      </c>
      <c r="X47" s="22" t="n">
        <v>1</v>
      </c>
      <c r="Y47" s="22" t="n">
        <v>0</v>
      </c>
      <c r="Z47" s="22" t="n">
        <v>23</v>
      </c>
      <c r="AA47" s="22" t="n">
        <f aca="false">SUM(P47:Z47)</f>
        <v>37</v>
      </c>
      <c r="AB47" s="22" t="n">
        <f aca="false">O47+AA47</f>
        <v>1787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163</v>
      </c>
      <c r="E48" s="16" t="n">
        <v>168</v>
      </c>
      <c r="F48" s="16" t="n">
        <v>178</v>
      </c>
      <c r="G48" s="16" t="n">
        <v>190</v>
      </c>
      <c r="H48" s="16" t="n">
        <v>179</v>
      </c>
      <c r="I48" s="16" t="n">
        <v>172</v>
      </c>
      <c r="J48" s="16" t="n">
        <v>189</v>
      </c>
      <c r="K48" s="16" t="n">
        <v>183</v>
      </c>
      <c r="L48" s="16" t="n">
        <v>1415</v>
      </c>
      <c r="M48" s="16" t="n">
        <v>5</v>
      </c>
      <c r="N48" s="16" t="n">
        <v>2</v>
      </c>
      <c r="O48" s="16" t="n">
        <f aca="false">SUM(D48:K48)</f>
        <v>1422</v>
      </c>
      <c r="P48" s="16" t="n">
        <v>1</v>
      </c>
      <c r="Q48" s="16" t="n">
        <v>0</v>
      </c>
      <c r="R48" s="16" t="n">
        <v>1</v>
      </c>
      <c r="S48" s="16" t="n">
        <v>0</v>
      </c>
      <c r="T48" s="18" t="n">
        <v>8</v>
      </c>
      <c r="U48" s="18" t="n">
        <v>0</v>
      </c>
      <c r="V48" s="18" t="n">
        <v>0</v>
      </c>
      <c r="W48" s="18" t="n">
        <v>2</v>
      </c>
      <c r="X48" s="18" t="n">
        <v>0</v>
      </c>
      <c r="Y48" s="18" t="n">
        <v>5</v>
      </c>
      <c r="Z48" s="18" t="n">
        <v>14</v>
      </c>
      <c r="AA48" s="18" t="n">
        <f aca="false">SUM(P48:Z48)</f>
        <v>31</v>
      </c>
      <c r="AB48" s="18" t="n">
        <f aca="false">O48+AA48</f>
        <v>1453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219</v>
      </c>
      <c r="E49" s="21" t="n">
        <v>205</v>
      </c>
      <c r="F49" s="21" t="n">
        <v>220</v>
      </c>
      <c r="G49" s="21" t="n">
        <v>229</v>
      </c>
      <c r="H49" s="21" t="n">
        <v>232</v>
      </c>
      <c r="I49" s="21" t="n">
        <v>224</v>
      </c>
      <c r="J49" s="21" t="n">
        <v>235</v>
      </c>
      <c r="K49" s="21" t="n">
        <v>250</v>
      </c>
      <c r="L49" s="21" t="n">
        <v>1766</v>
      </c>
      <c r="M49" s="21" t="n">
        <v>31</v>
      </c>
      <c r="N49" s="21" t="n">
        <v>17</v>
      </c>
      <c r="O49" s="21" t="n">
        <f aca="false">SUM(D49:K49)</f>
        <v>1814</v>
      </c>
      <c r="P49" s="21" t="n">
        <v>39</v>
      </c>
      <c r="Q49" s="21" t="n">
        <v>1</v>
      </c>
      <c r="R49" s="21" t="n">
        <v>68</v>
      </c>
      <c r="S49" s="21" t="n">
        <v>1</v>
      </c>
      <c r="T49" s="22" t="n">
        <v>99</v>
      </c>
      <c r="U49" s="22" t="n">
        <v>2</v>
      </c>
      <c r="V49" s="22" t="n">
        <v>1</v>
      </c>
      <c r="W49" s="22" t="n">
        <v>5</v>
      </c>
      <c r="X49" s="22" t="n">
        <v>2</v>
      </c>
      <c r="Y49" s="22" t="n">
        <v>0</v>
      </c>
      <c r="Z49" s="22" t="n">
        <v>0</v>
      </c>
      <c r="AA49" s="22" t="n">
        <f aca="false">SUM(P49:Z49)</f>
        <v>218</v>
      </c>
      <c r="AB49" s="22" t="n">
        <f aca="false">O49+AA49</f>
        <v>2032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275</v>
      </c>
      <c r="E50" s="16" t="n">
        <v>235</v>
      </c>
      <c r="F50" s="16" t="n">
        <v>280</v>
      </c>
      <c r="G50" s="16" t="n">
        <v>273</v>
      </c>
      <c r="H50" s="16" t="n">
        <v>242</v>
      </c>
      <c r="I50" s="16" t="n">
        <v>221</v>
      </c>
      <c r="J50" s="16" t="n">
        <v>282</v>
      </c>
      <c r="K50" s="16" t="n">
        <v>297</v>
      </c>
      <c r="L50" s="16" t="n">
        <v>2066</v>
      </c>
      <c r="M50" s="16" t="n">
        <v>14</v>
      </c>
      <c r="N50" s="16" t="n">
        <v>25</v>
      </c>
      <c r="O50" s="16" t="n">
        <f aca="false">SUM(D50:K50)</f>
        <v>2105</v>
      </c>
      <c r="P50" s="16" t="n">
        <v>16</v>
      </c>
      <c r="Q50" s="16" t="n">
        <v>0</v>
      </c>
      <c r="R50" s="16" t="n">
        <v>24</v>
      </c>
      <c r="S50" s="16" t="n">
        <v>1</v>
      </c>
      <c r="T50" s="18" t="n">
        <v>18</v>
      </c>
      <c r="U50" s="18" t="n">
        <v>1</v>
      </c>
      <c r="V50" s="18" t="n">
        <v>2</v>
      </c>
      <c r="W50" s="18" t="n">
        <v>4</v>
      </c>
      <c r="X50" s="18" t="n">
        <v>0</v>
      </c>
      <c r="Y50" s="18" t="n">
        <v>7</v>
      </c>
      <c r="Z50" s="18" t="n">
        <v>108</v>
      </c>
      <c r="AA50" s="18" t="n">
        <f aca="false">SUM(P50:Z50)</f>
        <v>181</v>
      </c>
      <c r="AB50" s="18" t="n">
        <f aca="false">O50+AA50</f>
        <v>2286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196</v>
      </c>
      <c r="E51" s="21" t="n">
        <v>176</v>
      </c>
      <c r="F51" s="21" t="n">
        <v>195</v>
      </c>
      <c r="G51" s="21" t="n">
        <v>202</v>
      </c>
      <c r="H51" s="21" t="n">
        <v>179</v>
      </c>
      <c r="I51" s="21" t="n">
        <v>158</v>
      </c>
      <c r="J51" s="21" t="n">
        <v>214</v>
      </c>
      <c r="K51" s="21" t="n">
        <v>203</v>
      </c>
      <c r="L51" s="21" t="n">
        <v>1476</v>
      </c>
      <c r="M51" s="21" t="n">
        <v>4</v>
      </c>
      <c r="N51" s="21" t="n">
        <v>43</v>
      </c>
      <c r="O51" s="21" t="n">
        <f aca="false">SUM(D51:K51)</f>
        <v>1523</v>
      </c>
      <c r="P51" s="21" t="n">
        <v>10</v>
      </c>
      <c r="Q51" s="21" t="n">
        <v>0</v>
      </c>
      <c r="R51" s="21" t="n">
        <v>21</v>
      </c>
      <c r="S51" s="21" t="n">
        <v>3</v>
      </c>
      <c r="T51" s="22" t="n">
        <v>15</v>
      </c>
      <c r="U51" s="22" t="n">
        <v>0</v>
      </c>
      <c r="V51" s="22" t="n">
        <v>6</v>
      </c>
      <c r="W51" s="22" t="n">
        <v>10</v>
      </c>
      <c r="X51" s="22" t="n">
        <v>0</v>
      </c>
      <c r="Y51" s="22" t="n">
        <v>4</v>
      </c>
      <c r="Z51" s="22" t="n">
        <v>149</v>
      </c>
      <c r="AA51" s="22" t="n">
        <f aca="false">SUM(P51:Z51)</f>
        <v>218</v>
      </c>
      <c r="AB51" s="22" t="n">
        <f aca="false">O51+AA51</f>
        <v>1741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152</v>
      </c>
      <c r="E52" s="16" t="n">
        <v>143</v>
      </c>
      <c r="F52" s="16" t="n">
        <v>157</v>
      </c>
      <c r="G52" s="16" t="n">
        <v>156</v>
      </c>
      <c r="H52" s="16" t="n">
        <v>132</v>
      </c>
      <c r="I52" s="16" t="n">
        <v>132</v>
      </c>
      <c r="J52" s="16" t="n">
        <v>128</v>
      </c>
      <c r="K52" s="16" t="n">
        <v>144</v>
      </c>
      <c r="L52" s="16" t="n">
        <v>1138</v>
      </c>
      <c r="M52" s="16" t="n">
        <v>4</v>
      </c>
      <c r="N52" s="16" t="n">
        <v>2</v>
      </c>
      <c r="O52" s="16" t="n">
        <f aca="false">SUM(D52:K52)</f>
        <v>1144</v>
      </c>
      <c r="P52" s="16" t="n">
        <v>4</v>
      </c>
      <c r="Q52" s="16" t="n">
        <v>0</v>
      </c>
      <c r="R52" s="16" t="n">
        <v>5</v>
      </c>
      <c r="S52" s="16" t="n">
        <v>0</v>
      </c>
      <c r="T52" s="18" t="n">
        <v>15</v>
      </c>
      <c r="U52" s="18" t="n">
        <v>0</v>
      </c>
      <c r="V52" s="18" t="n">
        <v>0</v>
      </c>
      <c r="W52" s="18" t="n">
        <v>5</v>
      </c>
      <c r="X52" s="18" t="n">
        <v>2</v>
      </c>
      <c r="Y52" s="18" t="n">
        <v>2</v>
      </c>
      <c r="Z52" s="18" t="n">
        <v>25</v>
      </c>
      <c r="AA52" s="18" t="n">
        <f aca="false">SUM(P52:Z52)</f>
        <v>58</v>
      </c>
      <c r="AB52" s="18" t="n">
        <f aca="false">O52+AA52</f>
        <v>1202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8388</v>
      </c>
      <c r="E53" s="26" t="n">
        <f aca="false">SUM(E8:E52)</f>
        <v>7828</v>
      </c>
      <c r="F53" s="26" t="n">
        <f aca="false">SUM(F8:F52)</f>
        <v>8361</v>
      </c>
      <c r="G53" s="26" t="n">
        <f aca="false">SUM(G8:G52)</f>
        <v>8485</v>
      </c>
      <c r="H53" s="26" t="n">
        <f aca="false">SUM(H8:H52)</f>
        <v>7856</v>
      </c>
      <c r="I53" s="26" t="n">
        <f aca="false">SUM(I8:I52)</f>
        <v>7531</v>
      </c>
      <c r="J53" s="26" t="n">
        <f aca="false">SUM(J8:J52)</f>
        <v>8585</v>
      </c>
      <c r="K53" s="26" t="n">
        <f aca="false">SUM(K8:K52)</f>
        <v>8486</v>
      </c>
      <c r="L53" s="26" t="n">
        <f aca="false">SUM(L8:L52)</f>
        <v>63195</v>
      </c>
      <c r="M53" s="26" t="n">
        <f aca="false">SUM(M8:M52)</f>
        <v>586</v>
      </c>
      <c r="N53" s="26" t="n">
        <f aca="false">SUM(N8:N52)</f>
        <v>1739</v>
      </c>
      <c r="O53" s="26" t="n">
        <f aca="false">SUM(O8:O52)</f>
        <v>65520</v>
      </c>
      <c r="P53" s="26" t="n">
        <f aca="false">SUM(P8:P52)</f>
        <v>459</v>
      </c>
      <c r="Q53" s="26" t="n">
        <f aca="false">SUM(Q8:Q52)</f>
        <v>1</v>
      </c>
      <c r="R53" s="26" t="n">
        <f aca="false">SUM(R8:R52)</f>
        <v>672</v>
      </c>
      <c r="S53" s="26" t="n">
        <f aca="false">SUM(S8:S52)</f>
        <v>51</v>
      </c>
      <c r="T53" s="26" t="n">
        <f aca="false">SUM(T8:T52)</f>
        <v>744</v>
      </c>
      <c r="U53" s="26" t="n">
        <f aca="false">SUM(U8:U52)</f>
        <v>15</v>
      </c>
      <c r="V53" s="26" t="n">
        <f aca="false">SUM(V8:V52)</f>
        <v>197</v>
      </c>
      <c r="W53" s="26" t="n">
        <f aca="false">SUM(W8:W52)</f>
        <v>184</v>
      </c>
      <c r="X53" s="26" t="n">
        <f aca="false">SUM(X8:X52)</f>
        <v>27</v>
      </c>
      <c r="Y53" s="26" t="n">
        <f aca="false">SUM(Y8:Y52)</f>
        <v>190</v>
      </c>
      <c r="Z53" s="26" t="n">
        <f aca="false">SUM(Z8:Z52)</f>
        <v>3132</v>
      </c>
      <c r="AA53" s="26" t="n">
        <f aca="false">SUM(AA8:AA52)</f>
        <v>5672</v>
      </c>
      <c r="AB53" s="26" t="n">
        <f aca="false">SUM(AB8:AB52)</f>
        <v>71192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26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191</v>
      </c>
      <c r="E8" s="15" t="n">
        <v>169</v>
      </c>
      <c r="F8" s="15" t="n">
        <v>177</v>
      </c>
      <c r="G8" s="15" t="n">
        <v>166</v>
      </c>
      <c r="H8" s="15" t="n">
        <v>160</v>
      </c>
      <c r="I8" s="15" t="n">
        <v>140</v>
      </c>
      <c r="J8" s="15" t="n">
        <v>171</v>
      </c>
      <c r="K8" s="15" t="n">
        <v>152</v>
      </c>
      <c r="L8" s="15" t="n">
        <v>1297</v>
      </c>
      <c r="M8" s="15" t="n">
        <v>9</v>
      </c>
      <c r="N8" s="15" t="n">
        <v>20</v>
      </c>
      <c r="O8" s="16" t="n">
        <f aca="false">SUM(D8:K8)</f>
        <v>1326</v>
      </c>
      <c r="P8" s="15" t="n">
        <v>26</v>
      </c>
      <c r="Q8" s="15" t="n">
        <v>0</v>
      </c>
      <c r="R8" s="15" t="n">
        <v>42</v>
      </c>
      <c r="S8" s="15" t="n">
        <v>1</v>
      </c>
      <c r="T8" s="17" t="n">
        <v>45</v>
      </c>
      <c r="U8" s="17" t="n">
        <v>0</v>
      </c>
      <c r="V8" s="17" t="n">
        <v>1</v>
      </c>
      <c r="W8" s="17" t="n">
        <v>2</v>
      </c>
      <c r="X8" s="17" t="n">
        <v>1</v>
      </c>
      <c r="Y8" s="17" t="n">
        <v>11</v>
      </c>
      <c r="Z8" s="17" t="n">
        <v>176</v>
      </c>
      <c r="AA8" s="18" t="n">
        <f aca="false">SUM(P8:Z8)</f>
        <v>305</v>
      </c>
      <c r="AB8" s="17" t="n">
        <f aca="false">O8+AA8</f>
        <v>1631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216</v>
      </c>
      <c r="E9" s="21" t="n">
        <v>201</v>
      </c>
      <c r="F9" s="21" t="n">
        <v>170</v>
      </c>
      <c r="G9" s="21" t="n">
        <v>187</v>
      </c>
      <c r="H9" s="21" t="n">
        <v>179</v>
      </c>
      <c r="I9" s="21" t="n">
        <v>145</v>
      </c>
      <c r="J9" s="21" t="n">
        <v>157</v>
      </c>
      <c r="K9" s="21" t="n">
        <v>144</v>
      </c>
      <c r="L9" s="21" t="n">
        <v>1371</v>
      </c>
      <c r="M9" s="21" t="n">
        <v>13</v>
      </c>
      <c r="N9" s="21" t="n">
        <v>15</v>
      </c>
      <c r="O9" s="21" t="n">
        <f aca="false">SUM(D9:K9)</f>
        <v>1399</v>
      </c>
      <c r="P9" s="21" t="n">
        <v>5</v>
      </c>
      <c r="Q9" s="21" t="n">
        <v>0</v>
      </c>
      <c r="R9" s="21" t="n">
        <v>2</v>
      </c>
      <c r="S9" s="21" t="n">
        <v>0</v>
      </c>
      <c r="T9" s="22" t="n">
        <v>4</v>
      </c>
      <c r="U9" s="22" t="n">
        <v>0</v>
      </c>
      <c r="V9" s="22" t="n">
        <v>0</v>
      </c>
      <c r="W9" s="22" t="n">
        <v>2</v>
      </c>
      <c r="X9" s="22" t="n">
        <v>0</v>
      </c>
      <c r="Y9" s="22" t="n">
        <v>0</v>
      </c>
      <c r="Z9" s="22" t="n">
        <v>20</v>
      </c>
      <c r="AA9" s="22" t="n">
        <f aca="false">SUM(P9:Z9)</f>
        <v>33</v>
      </c>
      <c r="AB9" s="22" t="n">
        <f aca="false">O9+AA9</f>
        <v>1432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158</v>
      </c>
      <c r="E10" s="16" t="n">
        <v>147</v>
      </c>
      <c r="F10" s="16" t="n">
        <v>157</v>
      </c>
      <c r="G10" s="16" t="n">
        <v>159</v>
      </c>
      <c r="H10" s="16" t="n">
        <v>156</v>
      </c>
      <c r="I10" s="16" t="n">
        <v>151</v>
      </c>
      <c r="J10" s="16" t="n">
        <v>155</v>
      </c>
      <c r="K10" s="16" t="n">
        <v>158</v>
      </c>
      <c r="L10" s="16" t="n">
        <v>1201</v>
      </c>
      <c r="M10" s="16" t="n">
        <v>6</v>
      </c>
      <c r="N10" s="16" t="n">
        <v>34</v>
      </c>
      <c r="O10" s="16" t="n">
        <f aca="false">SUM(D10:K10)</f>
        <v>1241</v>
      </c>
      <c r="P10" s="16" t="n">
        <v>6</v>
      </c>
      <c r="Q10" s="16" t="n">
        <v>0</v>
      </c>
      <c r="R10" s="16" t="n">
        <v>1</v>
      </c>
      <c r="S10" s="16" t="n">
        <v>2</v>
      </c>
      <c r="T10" s="18" t="n">
        <v>9</v>
      </c>
      <c r="U10" s="18" t="n">
        <v>0</v>
      </c>
      <c r="V10" s="18" t="n">
        <v>11</v>
      </c>
      <c r="W10" s="18" t="n">
        <v>9</v>
      </c>
      <c r="X10" s="18" t="n">
        <v>1</v>
      </c>
      <c r="Y10" s="18" t="n">
        <v>7</v>
      </c>
      <c r="Z10" s="18" t="n">
        <v>40</v>
      </c>
      <c r="AA10" s="18" t="n">
        <f aca="false">SUM(P10:Z10)</f>
        <v>86</v>
      </c>
      <c r="AB10" s="18" t="n">
        <f aca="false">O10+AA10</f>
        <v>1327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35</v>
      </c>
      <c r="E11" s="21" t="n">
        <v>135</v>
      </c>
      <c r="F11" s="21" t="n">
        <v>140</v>
      </c>
      <c r="G11" s="21" t="n">
        <v>119</v>
      </c>
      <c r="H11" s="21" t="n">
        <v>130</v>
      </c>
      <c r="I11" s="21" t="n">
        <v>118</v>
      </c>
      <c r="J11" s="21" t="n">
        <v>138</v>
      </c>
      <c r="K11" s="21" t="n">
        <v>128</v>
      </c>
      <c r="L11" s="21" t="n">
        <v>1011</v>
      </c>
      <c r="M11" s="21" t="n">
        <v>6</v>
      </c>
      <c r="N11" s="21" t="n">
        <v>26</v>
      </c>
      <c r="O11" s="21" t="n">
        <f aca="false">SUM(D11:K11)</f>
        <v>1043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1</v>
      </c>
      <c r="Z11" s="22" t="n">
        <v>4</v>
      </c>
      <c r="AA11" s="22" t="n">
        <f aca="false">SUM(P11:Z11)</f>
        <v>5</v>
      </c>
      <c r="AB11" s="22" t="n">
        <f aca="false">O11+AA11</f>
        <v>1048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95</v>
      </c>
      <c r="E12" s="16" t="n">
        <v>92</v>
      </c>
      <c r="F12" s="16" t="n">
        <v>88</v>
      </c>
      <c r="G12" s="16" t="n">
        <v>99</v>
      </c>
      <c r="H12" s="16" t="n">
        <v>83</v>
      </c>
      <c r="I12" s="16" t="n">
        <v>79</v>
      </c>
      <c r="J12" s="16" t="n">
        <v>97</v>
      </c>
      <c r="K12" s="16" t="n">
        <v>91</v>
      </c>
      <c r="L12" s="16" t="n">
        <v>707</v>
      </c>
      <c r="M12" s="16" t="n">
        <v>15</v>
      </c>
      <c r="N12" s="16" t="n">
        <v>2</v>
      </c>
      <c r="O12" s="16" t="n">
        <f aca="false">SUM(D12:K12)</f>
        <v>724</v>
      </c>
      <c r="P12" s="16" t="n">
        <v>4</v>
      </c>
      <c r="Q12" s="16" t="n">
        <v>0</v>
      </c>
      <c r="R12" s="16" t="n">
        <v>13</v>
      </c>
      <c r="S12" s="16" t="n">
        <v>3</v>
      </c>
      <c r="T12" s="18" t="n">
        <v>12</v>
      </c>
      <c r="U12" s="18" t="n">
        <v>0</v>
      </c>
      <c r="V12" s="18" t="n">
        <v>35</v>
      </c>
      <c r="W12" s="18" t="n">
        <v>6</v>
      </c>
      <c r="X12" s="18" t="n">
        <v>0</v>
      </c>
      <c r="Y12" s="18" t="n">
        <v>2</v>
      </c>
      <c r="Z12" s="18" t="n">
        <v>44</v>
      </c>
      <c r="AA12" s="18" t="n">
        <f aca="false">SUM(P12:Z12)</f>
        <v>119</v>
      </c>
      <c r="AB12" s="18" t="n">
        <f aca="false">O12+AA12</f>
        <v>843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94</v>
      </c>
      <c r="E13" s="21" t="n">
        <v>86</v>
      </c>
      <c r="F13" s="21" t="n">
        <v>85</v>
      </c>
      <c r="G13" s="21" t="n">
        <v>87</v>
      </c>
      <c r="H13" s="21" t="n">
        <v>78</v>
      </c>
      <c r="I13" s="21" t="n">
        <v>90</v>
      </c>
      <c r="J13" s="21" t="n">
        <v>83</v>
      </c>
      <c r="K13" s="21" t="n">
        <v>91</v>
      </c>
      <c r="L13" s="21" t="n">
        <v>687</v>
      </c>
      <c r="M13" s="21" t="n">
        <v>3</v>
      </c>
      <c r="N13" s="21" t="n">
        <v>4</v>
      </c>
      <c r="O13" s="21" t="n">
        <f aca="false">SUM(D13:K13)</f>
        <v>694</v>
      </c>
      <c r="P13" s="21" t="n">
        <v>6</v>
      </c>
      <c r="Q13" s="21" t="n">
        <v>0</v>
      </c>
      <c r="R13" s="21" t="n">
        <v>10</v>
      </c>
      <c r="S13" s="21" t="n">
        <v>1</v>
      </c>
      <c r="T13" s="22" t="n">
        <v>3</v>
      </c>
      <c r="U13" s="22" t="n">
        <v>0</v>
      </c>
      <c r="V13" s="22" t="n">
        <v>0</v>
      </c>
      <c r="W13" s="22" t="n">
        <v>6</v>
      </c>
      <c r="X13" s="22" t="n">
        <v>0</v>
      </c>
      <c r="Y13" s="22" t="n">
        <v>0</v>
      </c>
      <c r="Z13" s="22" t="n">
        <v>50</v>
      </c>
      <c r="AA13" s="22" t="n">
        <f aca="false">SUM(P13:Z13)</f>
        <v>76</v>
      </c>
      <c r="AB13" s="22" t="n">
        <f aca="false">O13+AA13</f>
        <v>770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27</v>
      </c>
      <c r="E14" s="16" t="n">
        <v>129</v>
      </c>
      <c r="F14" s="16" t="n">
        <v>132</v>
      </c>
      <c r="G14" s="16" t="n">
        <v>129</v>
      </c>
      <c r="H14" s="16" t="n">
        <v>114</v>
      </c>
      <c r="I14" s="16" t="n">
        <v>116</v>
      </c>
      <c r="J14" s="16" t="n">
        <v>119</v>
      </c>
      <c r="K14" s="16" t="n">
        <v>124</v>
      </c>
      <c r="L14" s="16" t="n">
        <v>926</v>
      </c>
      <c r="M14" s="16" t="n">
        <v>10</v>
      </c>
      <c r="N14" s="16" t="n">
        <v>54</v>
      </c>
      <c r="O14" s="16" t="n">
        <f aca="false">SUM(D14:K14)</f>
        <v>990</v>
      </c>
      <c r="P14" s="16" t="n">
        <v>4</v>
      </c>
      <c r="Q14" s="16" t="n">
        <v>0</v>
      </c>
      <c r="R14" s="16" t="n">
        <v>10</v>
      </c>
      <c r="S14" s="16" t="n">
        <v>1</v>
      </c>
      <c r="T14" s="18" t="n">
        <v>3</v>
      </c>
      <c r="U14" s="18" t="n">
        <v>0</v>
      </c>
      <c r="V14" s="18" t="n">
        <v>6</v>
      </c>
      <c r="W14" s="18" t="n">
        <v>1</v>
      </c>
      <c r="X14" s="18" t="n">
        <v>1</v>
      </c>
      <c r="Y14" s="18" t="n">
        <v>1</v>
      </c>
      <c r="Z14" s="18" t="n">
        <v>33</v>
      </c>
      <c r="AA14" s="18" t="n">
        <f aca="false">SUM(P14:Z14)</f>
        <v>60</v>
      </c>
      <c r="AB14" s="18" t="n">
        <f aca="false">O14+AA14</f>
        <v>1050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79</v>
      </c>
      <c r="E15" s="21" t="n">
        <v>80</v>
      </c>
      <c r="F15" s="21" t="n">
        <v>90</v>
      </c>
      <c r="G15" s="21" t="n">
        <v>83</v>
      </c>
      <c r="H15" s="21" t="n">
        <v>83</v>
      </c>
      <c r="I15" s="21" t="n">
        <v>91</v>
      </c>
      <c r="J15" s="21" t="n">
        <v>76</v>
      </c>
      <c r="K15" s="21" t="n">
        <v>83</v>
      </c>
      <c r="L15" s="21" t="n">
        <v>604</v>
      </c>
      <c r="M15" s="21" t="n">
        <v>24</v>
      </c>
      <c r="N15" s="21" t="n">
        <v>37</v>
      </c>
      <c r="O15" s="21" t="n">
        <f aca="false">SUM(D15:K15)</f>
        <v>665</v>
      </c>
      <c r="P15" s="21" t="n">
        <v>8</v>
      </c>
      <c r="Q15" s="21" t="n">
        <v>0</v>
      </c>
      <c r="R15" s="21" t="n">
        <v>14</v>
      </c>
      <c r="S15" s="21" t="n">
        <v>3</v>
      </c>
      <c r="T15" s="22" t="n">
        <v>15</v>
      </c>
      <c r="U15" s="22" t="n">
        <v>0</v>
      </c>
      <c r="V15" s="22" t="n">
        <v>24</v>
      </c>
      <c r="W15" s="22" t="n">
        <v>15</v>
      </c>
      <c r="X15" s="22" t="n">
        <v>2</v>
      </c>
      <c r="Y15" s="22" t="n">
        <v>2</v>
      </c>
      <c r="Z15" s="22" t="n">
        <v>151</v>
      </c>
      <c r="AA15" s="22" t="n">
        <f aca="false">SUM(P15:Z15)</f>
        <v>234</v>
      </c>
      <c r="AB15" s="22" t="n">
        <f aca="false">O15+AA15</f>
        <v>899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68</v>
      </c>
      <c r="E16" s="16" t="n">
        <v>163</v>
      </c>
      <c r="F16" s="16" t="n">
        <v>182</v>
      </c>
      <c r="G16" s="16" t="n">
        <v>194</v>
      </c>
      <c r="H16" s="16" t="n">
        <v>189</v>
      </c>
      <c r="I16" s="16" t="n">
        <v>175</v>
      </c>
      <c r="J16" s="16" t="n">
        <v>191</v>
      </c>
      <c r="K16" s="16" t="n">
        <v>194</v>
      </c>
      <c r="L16" s="16" t="n">
        <v>1410</v>
      </c>
      <c r="M16" s="16" t="n">
        <v>1</v>
      </c>
      <c r="N16" s="16" t="n">
        <v>45</v>
      </c>
      <c r="O16" s="16" t="n">
        <f aca="false">SUM(D16:K16)</f>
        <v>1456</v>
      </c>
      <c r="P16" s="16" t="n">
        <v>17</v>
      </c>
      <c r="Q16" s="16" t="n">
        <v>0</v>
      </c>
      <c r="R16" s="16" t="n">
        <v>5</v>
      </c>
      <c r="S16" s="16" t="n">
        <v>2</v>
      </c>
      <c r="T16" s="18" t="n">
        <v>19</v>
      </c>
      <c r="U16" s="18" t="n">
        <v>2</v>
      </c>
      <c r="V16" s="18" t="n">
        <v>7</v>
      </c>
      <c r="W16" s="18" t="n">
        <v>20</v>
      </c>
      <c r="X16" s="18" t="n">
        <v>2</v>
      </c>
      <c r="Y16" s="18" t="n">
        <v>5</v>
      </c>
      <c r="Z16" s="18" t="n">
        <v>134</v>
      </c>
      <c r="AA16" s="18" t="n">
        <f aca="false">SUM(P16:Z16)</f>
        <v>213</v>
      </c>
      <c r="AB16" s="18" t="n">
        <f aca="false">O16+AA16</f>
        <v>1669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96</v>
      </c>
      <c r="E17" s="21" t="n">
        <v>100</v>
      </c>
      <c r="F17" s="21" t="n">
        <v>86</v>
      </c>
      <c r="G17" s="21" t="n">
        <v>104</v>
      </c>
      <c r="H17" s="21" t="n">
        <v>87</v>
      </c>
      <c r="I17" s="21" t="n">
        <v>80</v>
      </c>
      <c r="J17" s="21" t="n">
        <v>85</v>
      </c>
      <c r="K17" s="21" t="n">
        <v>89</v>
      </c>
      <c r="L17" s="21" t="n">
        <v>669</v>
      </c>
      <c r="M17" s="21" t="n">
        <v>0</v>
      </c>
      <c r="N17" s="21" t="n">
        <v>58</v>
      </c>
      <c r="O17" s="21" t="n">
        <f aca="false">SUM(D17:K17)</f>
        <v>727</v>
      </c>
      <c r="P17" s="21" t="n">
        <v>7</v>
      </c>
      <c r="Q17" s="21" t="n">
        <v>0</v>
      </c>
      <c r="R17" s="21" t="n">
        <v>5</v>
      </c>
      <c r="S17" s="21" t="n">
        <v>0</v>
      </c>
      <c r="T17" s="22" t="n">
        <v>6</v>
      </c>
      <c r="U17" s="22" t="n">
        <v>0</v>
      </c>
      <c r="V17" s="22" t="n">
        <v>1</v>
      </c>
      <c r="W17" s="22" t="n">
        <v>5</v>
      </c>
      <c r="X17" s="22" t="n">
        <v>0</v>
      </c>
      <c r="Y17" s="22" t="n">
        <v>9</v>
      </c>
      <c r="Z17" s="22" t="n">
        <v>93</v>
      </c>
      <c r="AA17" s="22" t="n">
        <f aca="false">SUM(P17:Z17)</f>
        <v>126</v>
      </c>
      <c r="AB17" s="22" t="n">
        <f aca="false">O17+AA17</f>
        <v>853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71</v>
      </c>
      <c r="E18" s="16" t="n">
        <v>68</v>
      </c>
      <c r="F18" s="16" t="n">
        <v>70</v>
      </c>
      <c r="G18" s="16" t="n">
        <v>68</v>
      </c>
      <c r="H18" s="16" t="n">
        <v>64</v>
      </c>
      <c r="I18" s="16" t="n">
        <v>60</v>
      </c>
      <c r="J18" s="16" t="n">
        <v>71</v>
      </c>
      <c r="K18" s="16" t="n">
        <v>80</v>
      </c>
      <c r="L18" s="16" t="n">
        <v>504</v>
      </c>
      <c r="M18" s="16" t="n">
        <v>1</v>
      </c>
      <c r="N18" s="16" t="n">
        <v>47</v>
      </c>
      <c r="O18" s="16" t="n">
        <f aca="false">SUM(D18:K18)</f>
        <v>552</v>
      </c>
      <c r="P18" s="16" t="n">
        <v>5</v>
      </c>
      <c r="Q18" s="16" t="n">
        <v>0</v>
      </c>
      <c r="R18" s="16" t="n">
        <v>1</v>
      </c>
      <c r="S18" s="16" t="n">
        <v>0</v>
      </c>
      <c r="T18" s="18" t="n">
        <v>20</v>
      </c>
      <c r="U18" s="18" t="n">
        <v>0</v>
      </c>
      <c r="V18" s="18" t="n">
        <v>17</v>
      </c>
      <c r="W18" s="18" t="n">
        <v>12</v>
      </c>
      <c r="X18" s="18" t="n">
        <v>1</v>
      </c>
      <c r="Y18" s="18" t="n">
        <v>2</v>
      </c>
      <c r="Z18" s="18" t="n">
        <v>35</v>
      </c>
      <c r="AA18" s="18" t="n">
        <f aca="false">SUM(P18:Z18)</f>
        <v>93</v>
      </c>
      <c r="AB18" s="18" t="n">
        <f aca="false">O18+AA18</f>
        <v>645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85</v>
      </c>
      <c r="E19" s="21" t="n">
        <v>169</v>
      </c>
      <c r="F19" s="21" t="n">
        <v>180</v>
      </c>
      <c r="G19" s="21" t="n">
        <v>176</v>
      </c>
      <c r="H19" s="21" t="n">
        <v>177</v>
      </c>
      <c r="I19" s="21" t="n">
        <v>178</v>
      </c>
      <c r="J19" s="21" t="n">
        <v>180</v>
      </c>
      <c r="K19" s="21" t="n">
        <v>182</v>
      </c>
      <c r="L19" s="21" t="n">
        <v>1374</v>
      </c>
      <c r="M19" s="21" t="n">
        <v>1</v>
      </c>
      <c r="N19" s="21" t="n">
        <v>52</v>
      </c>
      <c r="O19" s="21" t="n">
        <f aca="false">SUM(D19:K19)</f>
        <v>1427</v>
      </c>
      <c r="P19" s="21" t="n">
        <v>3</v>
      </c>
      <c r="Q19" s="21" t="n">
        <v>0</v>
      </c>
      <c r="R19" s="21" t="n">
        <v>0</v>
      </c>
      <c r="S19" s="21" t="n">
        <v>1</v>
      </c>
      <c r="T19" s="22" t="n">
        <v>10</v>
      </c>
      <c r="U19" s="22" t="n">
        <v>0</v>
      </c>
      <c r="V19" s="22" t="n">
        <v>12</v>
      </c>
      <c r="W19" s="22" t="n">
        <v>5</v>
      </c>
      <c r="X19" s="22" t="n">
        <v>0</v>
      </c>
      <c r="Y19" s="22" t="n">
        <v>1</v>
      </c>
      <c r="Z19" s="22" t="n">
        <v>12</v>
      </c>
      <c r="AA19" s="22" t="n">
        <f aca="false">SUM(P19:Z19)</f>
        <v>44</v>
      </c>
      <c r="AB19" s="22" t="n">
        <f aca="false">O19+AA19</f>
        <v>1471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52</v>
      </c>
      <c r="E20" s="16" t="n">
        <v>234</v>
      </c>
      <c r="F20" s="16" t="n">
        <v>244</v>
      </c>
      <c r="G20" s="16" t="n">
        <v>251</v>
      </c>
      <c r="H20" s="16" t="n">
        <v>243</v>
      </c>
      <c r="I20" s="16" t="n">
        <v>247</v>
      </c>
      <c r="J20" s="16" t="n">
        <v>260</v>
      </c>
      <c r="K20" s="16" t="n">
        <v>252</v>
      </c>
      <c r="L20" s="16" t="n">
        <v>1921</v>
      </c>
      <c r="M20" s="16" t="n">
        <v>1</v>
      </c>
      <c r="N20" s="16" t="n">
        <v>61</v>
      </c>
      <c r="O20" s="16" t="n">
        <f aca="false">SUM(D20:K20)</f>
        <v>1983</v>
      </c>
      <c r="P20" s="16" t="n">
        <v>10</v>
      </c>
      <c r="Q20" s="16" t="n">
        <v>0</v>
      </c>
      <c r="R20" s="16" t="n">
        <v>19</v>
      </c>
      <c r="S20" s="16" t="n">
        <v>2</v>
      </c>
      <c r="T20" s="18" t="n">
        <v>29</v>
      </c>
      <c r="U20" s="18" t="n">
        <v>0</v>
      </c>
      <c r="V20" s="18" t="n">
        <v>4</v>
      </c>
      <c r="W20" s="18" t="n">
        <v>3</v>
      </c>
      <c r="X20" s="18" t="n">
        <v>1</v>
      </c>
      <c r="Y20" s="18" t="n">
        <v>0</v>
      </c>
      <c r="Z20" s="18" t="n">
        <v>44</v>
      </c>
      <c r="AA20" s="18" t="n">
        <f aca="false">SUM(P20:Z20)</f>
        <v>112</v>
      </c>
      <c r="AB20" s="18" t="n">
        <f aca="false">O20+AA20</f>
        <v>2095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09</v>
      </c>
      <c r="E21" s="21" t="n">
        <v>108</v>
      </c>
      <c r="F21" s="21" t="n">
        <v>112</v>
      </c>
      <c r="G21" s="21" t="n">
        <v>101</v>
      </c>
      <c r="H21" s="21" t="n">
        <v>102</v>
      </c>
      <c r="I21" s="21" t="n">
        <v>114</v>
      </c>
      <c r="J21" s="21" t="n">
        <v>116</v>
      </c>
      <c r="K21" s="21" t="n">
        <v>108</v>
      </c>
      <c r="L21" s="21" t="n">
        <v>807</v>
      </c>
      <c r="M21" s="21" t="n">
        <v>2</v>
      </c>
      <c r="N21" s="21" t="n">
        <v>61</v>
      </c>
      <c r="O21" s="21" t="n">
        <f aca="false">SUM(D21:K21)</f>
        <v>870</v>
      </c>
      <c r="P21" s="21" t="n">
        <v>7</v>
      </c>
      <c r="Q21" s="21" t="n">
        <v>0</v>
      </c>
      <c r="R21" s="21" t="n">
        <v>15</v>
      </c>
      <c r="S21" s="21" t="n">
        <v>3</v>
      </c>
      <c r="T21" s="22" t="n">
        <v>6</v>
      </c>
      <c r="U21" s="22" t="n">
        <v>0</v>
      </c>
      <c r="V21" s="22" t="n">
        <v>12</v>
      </c>
      <c r="W21" s="22" t="n">
        <v>16</v>
      </c>
      <c r="X21" s="22" t="n">
        <v>0</v>
      </c>
      <c r="Y21" s="22" t="n">
        <v>8</v>
      </c>
      <c r="Z21" s="22" t="n">
        <v>83</v>
      </c>
      <c r="AA21" s="22" t="n">
        <f aca="false">SUM(P21:Z21)</f>
        <v>150</v>
      </c>
      <c r="AB21" s="22" t="n">
        <f aca="false">O21+AA21</f>
        <v>102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156</v>
      </c>
      <c r="E22" s="16" t="n">
        <v>157</v>
      </c>
      <c r="F22" s="16" t="n">
        <v>153</v>
      </c>
      <c r="G22" s="16" t="n">
        <v>150</v>
      </c>
      <c r="H22" s="16" t="n">
        <v>144</v>
      </c>
      <c r="I22" s="16" t="n">
        <v>137</v>
      </c>
      <c r="J22" s="16" t="n">
        <v>154</v>
      </c>
      <c r="K22" s="16" t="n">
        <v>137</v>
      </c>
      <c r="L22" s="16" t="n">
        <v>853</v>
      </c>
      <c r="M22" s="16" t="n">
        <v>11</v>
      </c>
      <c r="N22" s="16" t="n">
        <v>324</v>
      </c>
      <c r="O22" s="16" t="n">
        <f aca="false">SUM(D22:K22)</f>
        <v>1188</v>
      </c>
      <c r="P22" s="16" t="n">
        <v>1</v>
      </c>
      <c r="Q22" s="16" t="n">
        <v>0</v>
      </c>
      <c r="R22" s="16" t="n">
        <v>1</v>
      </c>
      <c r="S22" s="16" t="n">
        <v>4</v>
      </c>
      <c r="T22" s="18" t="n">
        <v>3</v>
      </c>
      <c r="U22" s="18" t="n">
        <v>1</v>
      </c>
      <c r="V22" s="18" t="n">
        <v>4</v>
      </c>
      <c r="W22" s="18" t="n">
        <v>4</v>
      </c>
      <c r="X22" s="18" t="n">
        <v>0</v>
      </c>
      <c r="Y22" s="18" t="n">
        <v>0</v>
      </c>
      <c r="Z22" s="18" t="n">
        <v>4</v>
      </c>
      <c r="AA22" s="18" t="n">
        <f aca="false">SUM(P22:Z22)</f>
        <v>22</v>
      </c>
      <c r="AB22" s="18" t="n">
        <f aca="false">O22+AA22</f>
        <v>1210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05</v>
      </c>
      <c r="E23" s="21" t="n">
        <v>286</v>
      </c>
      <c r="F23" s="21" t="n">
        <v>284</v>
      </c>
      <c r="G23" s="21" t="n">
        <v>293</v>
      </c>
      <c r="H23" s="21" t="n">
        <v>261</v>
      </c>
      <c r="I23" s="21" t="n">
        <v>268</v>
      </c>
      <c r="J23" s="21" t="n">
        <v>322</v>
      </c>
      <c r="K23" s="21" t="n">
        <v>319</v>
      </c>
      <c r="L23" s="21" t="n">
        <v>2325</v>
      </c>
      <c r="M23" s="21" t="n">
        <v>7</v>
      </c>
      <c r="N23" s="21" t="n">
        <v>6</v>
      </c>
      <c r="O23" s="21" t="n">
        <f aca="false">SUM(D23:K23)</f>
        <v>2338</v>
      </c>
      <c r="P23" s="21" t="n">
        <v>20</v>
      </c>
      <c r="Q23" s="21" t="n">
        <v>0</v>
      </c>
      <c r="R23" s="21" t="n">
        <v>39</v>
      </c>
      <c r="S23" s="21" t="n">
        <v>1</v>
      </c>
      <c r="T23" s="22" t="n">
        <v>48</v>
      </c>
      <c r="U23" s="22" t="n">
        <v>0</v>
      </c>
      <c r="V23" s="22" t="n">
        <v>0</v>
      </c>
      <c r="W23" s="22" t="n">
        <v>3</v>
      </c>
      <c r="X23" s="22" t="n">
        <v>0</v>
      </c>
      <c r="Y23" s="22" t="n">
        <v>2</v>
      </c>
      <c r="Z23" s="22" t="n">
        <v>103</v>
      </c>
      <c r="AA23" s="22" t="n">
        <f aca="false">SUM(P23:Z23)</f>
        <v>216</v>
      </c>
      <c r="AB23" s="22" t="n">
        <f aca="false">O23+AA23</f>
        <v>2554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29</v>
      </c>
      <c r="E24" s="16" t="n">
        <v>130</v>
      </c>
      <c r="F24" s="16" t="n">
        <v>125</v>
      </c>
      <c r="G24" s="16" t="n">
        <v>139</v>
      </c>
      <c r="H24" s="16" t="n">
        <v>141</v>
      </c>
      <c r="I24" s="16" t="n">
        <v>126</v>
      </c>
      <c r="J24" s="16" t="n">
        <v>160</v>
      </c>
      <c r="K24" s="16" t="n">
        <v>151</v>
      </c>
      <c r="L24" s="16" t="n">
        <v>1092</v>
      </c>
      <c r="M24" s="16" t="n">
        <v>3</v>
      </c>
      <c r="N24" s="16" t="n">
        <v>6</v>
      </c>
      <c r="O24" s="16" t="n">
        <f aca="false">SUM(D24:K24)</f>
        <v>1101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1101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273</v>
      </c>
      <c r="E25" s="21" t="n">
        <v>274</v>
      </c>
      <c r="F25" s="21" t="n">
        <v>284</v>
      </c>
      <c r="G25" s="21" t="n">
        <v>269</v>
      </c>
      <c r="H25" s="21" t="n">
        <v>273</v>
      </c>
      <c r="I25" s="21" t="n">
        <v>249</v>
      </c>
      <c r="J25" s="21" t="n">
        <v>253</v>
      </c>
      <c r="K25" s="21" t="n">
        <v>224</v>
      </c>
      <c r="L25" s="21" t="n">
        <v>2034</v>
      </c>
      <c r="M25" s="21" t="n">
        <v>9</v>
      </c>
      <c r="N25" s="21" t="n">
        <v>56</v>
      </c>
      <c r="O25" s="21" t="n">
        <f aca="false">SUM(D25:K25)</f>
        <v>2099</v>
      </c>
      <c r="P25" s="21" t="n">
        <v>7</v>
      </c>
      <c r="Q25" s="21" t="n">
        <v>0</v>
      </c>
      <c r="R25" s="21" t="n">
        <v>8</v>
      </c>
      <c r="S25" s="21" t="n">
        <v>1</v>
      </c>
      <c r="T25" s="22" t="n">
        <v>5</v>
      </c>
      <c r="U25" s="22" t="n">
        <v>1</v>
      </c>
      <c r="V25" s="22" t="n">
        <v>1</v>
      </c>
      <c r="W25" s="22" t="n">
        <v>1</v>
      </c>
      <c r="X25" s="22" t="n">
        <v>0</v>
      </c>
      <c r="Y25" s="22" t="n">
        <v>0</v>
      </c>
      <c r="Z25" s="22" t="n">
        <v>82</v>
      </c>
      <c r="AA25" s="22" t="n">
        <f aca="false">SUM(P25:Z25)</f>
        <v>106</v>
      </c>
      <c r="AB25" s="22" t="n">
        <f aca="false">O25+AA25</f>
        <v>2205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53</v>
      </c>
      <c r="E26" s="16" t="n">
        <v>156</v>
      </c>
      <c r="F26" s="16" t="n">
        <v>165</v>
      </c>
      <c r="G26" s="16" t="n">
        <v>140</v>
      </c>
      <c r="H26" s="16" t="n">
        <v>143</v>
      </c>
      <c r="I26" s="16" t="n">
        <v>146</v>
      </c>
      <c r="J26" s="16" t="n">
        <v>145</v>
      </c>
      <c r="K26" s="16" t="n">
        <v>138</v>
      </c>
      <c r="L26" s="16" t="n">
        <v>1156</v>
      </c>
      <c r="M26" s="16" t="n">
        <v>3</v>
      </c>
      <c r="N26" s="16" t="n">
        <v>27</v>
      </c>
      <c r="O26" s="16" t="n">
        <f aca="false">SUM(D26:K26)</f>
        <v>1186</v>
      </c>
      <c r="P26" s="16" t="n">
        <v>24</v>
      </c>
      <c r="Q26" s="16" t="n">
        <v>1</v>
      </c>
      <c r="R26" s="16" t="n">
        <v>52</v>
      </c>
      <c r="S26" s="16" t="n">
        <v>0</v>
      </c>
      <c r="T26" s="18" t="n">
        <v>61</v>
      </c>
      <c r="U26" s="18" t="n">
        <v>0</v>
      </c>
      <c r="V26" s="18" t="n">
        <v>2</v>
      </c>
      <c r="W26" s="18" t="n">
        <v>8</v>
      </c>
      <c r="X26" s="18" t="n">
        <v>0</v>
      </c>
      <c r="Y26" s="18" t="n">
        <v>43</v>
      </c>
      <c r="Z26" s="18" t="n">
        <v>109</v>
      </c>
      <c r="AA26" s="18" t="n">
        <f aca="false">SUM(P26:Z26)</f>
        <v>300</v>
      </c>
      <c r="AB26" s="18" t="n">
        <f aca="false">O26+AA26</f>
        <v>1486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03</v>
      </c>
      <c r="E27" s="21" t="n">
        <v>186</v>
      </c>
      <c r="F27" s="21" t="n">
        <v>204</v>
      </c>
      <c r="G27" s="21" t="n">
        <v>215</v>
      </c>
      <c r="H27" s="21" t="n">
        <v>199</v>
      </c>
      <c r="I27" s="21" t="n">
        <v>189</v>
      </c>
      <c r="J27" s="21" t="n">
        <v>220</v>
      </c>
      <c r="K27" s="21" t="n">
        <v>218</v>
      </c>
      <c r="L27" s="21" t="n">
        <v>1555</v>
      </c>
      <c r="M27" s="21" t="n">
        <v>12</v>
      </c>
      <c r="N27" s="21" t="n">
        <v>67</v>
      </c>
      <c r="O27" s="21" t="n">
        <f aca="false">SUM(D27:K27)</f>
        <v>1634</v>
      </c>
      <c r="P27" s="21" t="n">
        <v>12</v>
      </c>
      <c r="Q27" s="21" t="n">
        <v>0</v>
      </c>
      <c r="R27" s="21" t="n">
        <v>35</v>
      </c>
      <c r="S27" s="21" t="n">
        <v>2</v>
      </c>
      <c r="T27" s="22" t="n">
        <v>23</v>
      </c>
      <c r="U27" s="22" t="n">
        <v>0</v>
      </c>
      <c r="V27" s="22" t="n">
        <v>5</v>
      </c>
      <c r="W27" s="22" t="n">
        <v>10</v>
      </c>
      <c r="X27" s="22" t="n">
        <v>8</v>
      </c>
      <c r="Y27" s="22" t="n">
        <v>8</v>
      </c>
      <c r="Z27" s="22" t="n">
        <v>191</v>
      </c>
      <c r="AA27" s="22" t="n">
        <f aca="false">SUM(P27:Z27)</f>
        <v>294</v>
      </c>
      <c r="AB27" s="22" t="n">
        <f aca="false">O27+AA27</f>
        <v>1928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269</v>
      </c>
      <c r="E28" s="16" t="n">
        <v>259</v>
      </c>
      <c r="F28" s="16" t="n">
        <v>280</v>
      </c>
      <c r="G28" s="16" t="n">
        <v>294</v>
      </c>
      <c r="H28" s="16" t="n">
        <v>255</v>
      </c>
      <c r="I28" s="16" t="n">
        <v>265</v>
      </c>
      <c r="J28" s="16" t="n">
        <v>303</v>
      </c>
      <c r="K28" s="16" t="n">
        <v>294</v>
      </c>
      <c r="L28" s="16" t="n">
        <v>2173</v>
      </c>
      <c r="M28" s="16" t="n">
        <v>24</v>
      </c>
      <c r="N28" s="16" t="n">
        <v>22</v>
      </c>
      <c r="O28" s="16" t="n">
        <f aca="false">SUM(D28:K28)</f>
        <v>2219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2219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247</v>
      </c>
      <c r="E29" s="21" t="n">
        <v>209</v>
      </c>
      <c r="F29" s="21" t="n">
        <v>265</v>
      </c>
      <c r="G29" s="21" t="n">
        <v>264</v>
      </c>
      <c r="H29" s="21" t="n">
        <v>243</v>
      </c>
      <c r="I29" s="21" t="n">
        <v>225</v>
      </c>
      <c r="J29" s="21" t="n">
        <v>313</v>
      </c>
      <c r="K29" s="21" t="n">
        <v>287</v>
      </c>
      <c r="L29" s="21" t="n">
        <v>2053</v>
      </c>
      <c r="M29" s="21" t="n">
        <v>0</v>
      </c>
      <c r="N29" s="21" t="n">
        <v>0</v>
      </c>
      <c r="O29" s="21" t="n">
        <f aca="false">SUM(D29:K29)</f>
        <v>2053</v>
      </c>
      <c r="P29" s="21" t="n">
        <v>12</v>
      </c>
      <c r="Q29" s="21" t="n">
        <v>0</v>
      </c>
      <c r="R29" s="21" t="n">
        <v>3</v>
      </c>
      <c r="S29" s="21" t="n">
        <v>0</v>
      </c>
      <c r="T29" s="22" t="n">
        <v>1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11</v>
      </c>
      <c r="AA29" s="22" t="n">
        <f aca="false">SUM(P29:Z29)</f>
        <v>27</v>
      </c>
      <c r="AB29" s="22" t="n">
        <f aca="false">O29+AA29</f>
        <v>2080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195</v>
      </c>
      <c r="E30" s="16" t="n">
        <v>168</v>
      </c>
      <c r="F30" s="16" t="n">
        <v>192</v>
      </c>
      <c r="G30" s="16" t="n">
        <v>192</v>
      </c>
      <c r="H30" s="16" t="n">
        <v>181</v>
      </c>
      <c r="I30" s="16" t="n">
        <v>164</v>
      </c>
      <c r="J30" s="16" t="n">
        <v>186</v>
      </c>
      <c r="K30" s="16" t="n">
        <v>169</v>
      </c>
      <c r="L30" s="16" t="n">
        <v>1437</v>
      </c>
      <c r="M30" s="16" t="n">
        <v>7</v>
      </c>
      <c r="N30" s="16" t="n">
        <v>3</v>
      </c>
      <c r="O30" s="16" t="n">
        <f aca="false">SUM(D30:K30)</f>
        <v>1447</v>
      </c>
      <c r="P30" s="16" t="n">
        <v>14</v>
      </c>
      <c r="Q30" s="16" t="n">
        <v>0</v>
      </c>
      <c r="R30" s="16" t="n">
        <v>40</v>
      </c>
      <c r="S30" s="16" t="n">
        <v>6</v>
      </c>
      <c r="T30" s="18" t="n">
        <v>46</v>
      </c>
      <c r="U30" s="18" t="n">
        <v>1</v>
      </c>
      <c r="V30" s="18" t="n">
        <v>13</v>
      </c>
      <c r="W30" s="18" t="n">
        <v>5</v>
      </c>
      <c r="X30" s="18" t="n">
        <v>2</v>
      </c>
      <c r="Y30" s="18" t="n">
        <v>3</v>
      </c>
      <c r="Z30" s="18" t="n">
        <v>87</v>
      </c>
      <c r="AA30" s="18" t="n">
        <f aca="false">SUM(P30:Z30)</f>
        <v>217</v>
      </c>
      <c r="AB30" s="18" t="n">
        <f aca="false">O30+AA30</f>
        <v>1664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47</v>
      </c>
      <c r="E31" s="21" t="n">
        <v>137</v>
      </c>
      <c r="F31" s="21" t="n">
        <v>150</v>
      </c>
      <c r="G31" s="21" t="n">
        <v>154</v>
      </c>
      <c r="H31" s="21" t="n">
        <v>159</v>
      </c>
      <c r="I31" s="21" t="n">
        <v>149</v>
      </c>
      <c r="J31" s="21" t="n">
        <v>184</v>
      </c>
      <c r="K31" s="21" t="n">
        <v>160</v>
      </c>
      <c r="L31" s="21" t="n">
        <v>1220</v>
      </c>
      <c r="M31" s="21" t="n">
        <v>14</v>
      </c>
      <c r="N31" s="21" t="n">
        <v>6</v>
      </c>
      <c r="O31" s="21" t="n">
        <f aca="false">SUM(D31:K31)</f>
        <v>1240</v>
      </c>
      <c r="P31" s="21" t="n">
        <v>9</v>
      </c>
      <c r="Q31" s="21" t="n">
        <v>0</v>
      </c>
      <c r="R31" s="21" t="n">
        <v>9</v>
      </c>
      <c r="S31" s="21" t="n">
        <v>0</v>
      </c>
      <c r="T31" s="22" t="n">
        <v>24</v>
      </c>
      <c r="U31" s="22" t="n">
        <v>1</v>
      </c>
      <c r="V31" s="22" t="n">
        <v>2</v>
      </c>
      <c r="W31" s="22" t="n">
        <v>0</v>
      </c>
      <c r="X31" s="22" t="n">
        <v>0</v>
      </c>
      <c r="Y31" s="22" t="n">
        <v>4</v>
      </c>
      <c r="Z31" s="22" t="n">
        <v>39</v>
      </c>
      <c r="AA31" s="22" t="n">
        <f aca="false">SUM(P31:Z31)</f>
        <v>88</v>
      </c>
      <c r="AB31" s="22" t="n">
        <f aca="false">O31+AA31</f>
        <v>1328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195</v>
      </c>
      <c r="E32" s="16" t="n">
        <v>195</v>
      </c>
      <c r="F32" s="16" t="n">
        <v>200</v>
      </c>
      <c r="G32" s="16" t="n">
        <v>210</v>
      </c>
      <c r="H32" s="16" t="n">
        <v>211</v>
      </c>
      <c r="I32" s="16" t="n">
        <v>193</v>
      </c>
      <c r="J32" s="16" t="n">
        <v>219</v>
      </c>
      <c r="K32" s="16" t="n">
        <v>221</v>
      </c>
      <c r="L32" s="16" t="n">
        <v>1622</v>
      </c>
      <c r="M32" s="16" t="n">
        <v>9</v>
      </c>
      <c r="N32" s="16" t="n">
        <v>13</v>
      </c>
      <c r="O32" s="16" t="n">
        <f aca="false">SUM(D32:K32)</f>
        <v>1644</v>
      </c>
      <c r="P32" s="16" t="n">
        <v>13</v>
      </c>
      <c r="Q32" s="16" t="n">
        <v>0</v>
      </c>
      <c r="R32" s="16" t="n">
        <v>9</v>
      </c>
      <c r="S32" s="16" t="n">
        <v>0</v>
      </c>
      <c r="T32" s="18" t="n">
        <v>9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27</v>
      </c>
      <c r="AA32" s="18" t="n">
        <f aca="false">SUM(P32:Z32)</f>
        <v>58</v>
      </c>
      <c r="AB32" s="18" t="n">
        <f aca="false">O32+AA32</f>
        <v>1702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184</v>
      </c>
      <c r="E33" s="21" t="n">
        <v>161</v>
      </c>
      <c r="F33" s="21" t="n">
        <v>173</v>
      </c>
      <c r="G33" s="21" t="n">
        <v>193</v>
      </c>
      <c r="H33" s="21" t="n">
        <v>189</v>
      </c>
      <c r="I33" s="21" t="n">
        <v>178</v>
      </c>
      <c r="J33" s="21" t="n">
        <v>193</v>
      </c>
      <c r="K33" s="21" t="n">
        <v>202</v>
      </c>
      <c r="L33" s="21" t="n">
        <v>1470</v>
      </c>
      <c r="M33" s="21" t="n">
        <v>2</v>
      </c>
      <c r="N33" s="21" t="n">
        <v>1</v>
      </c>
      <c r="O33" s="21" t="n">
        <f aca="false">SUM(D33:K33)</f>
        <v>1473</v>
      </c>
      <c r="P33" s="21" t="n">
        <v>25</v>
      </c>
      <c r="Q33" s="21" t="n">
        <v>0</v>
      </c>
      <c r="R33" s="21" t="n">
        <v>7</v>
      </c>
      <c r="S33" s="21" t="n">
        <v>1</v>
      </c>
      <c r="T33" s="22" t="n">
        <v>24</v>
      </c>
      <c r="U33" s="22" t="n">
        <v>3</v>
      </c>
      <c r="V33" s="22" t="n">
        <v>1</v>
      </c>
      <c r="W33" s="22" t="n">
        <v>0</v>
      </c>
      <c r="X33" s="22" t="n">
        <v>0</v>
      </c>
      <c r="Y33" s="22" t="n">
        <v>5</v>
      </c>
      <c r="Z33" s="22" t="n">
        <v>140</v>
      </c>
      <c r="AA33" s="22" t="n">
        <f aca="false">SUM(P33:Z33)</f>
        <v>206</v>
      </c>
      <c r="AB33" s="22" t="n">
        <f aca="false">O33+AA33</f>
        <v>1679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346</v>
      </c>
      <c r="E34" s="16" t="n">
        <v>332</v>
      </c>
      <c r="F34" s="16" t="n">
        <v>371</v>
      </c>
      <c r="G34" s="16" t="n">
        <v>386</v>
      </c>
      <c r="H34" s="16" t="n">
        <v>322</v>
      </c>
      <c r="I34" s="16" t="n">
        <v>316</v>
      </c>
      <c r="J34" s="16" t="n">
        <v>378</v>
      </c>
      <c r="K34" s="16" t="n">
        <v>370</v>
      </c>
      <c r="L34" s="16" t="n">
        <v>2800</v>
      </c>
      <c r="M34" s="16" t="n">
        <v>0</v>
      </c>
      <c r="N34" s="16" t="n">
        <v>21</v>
      </c>
      <c r="O34" s="16" t="n">
        <f aca="false">SUM(D34:K34)</f>
        <v>2821</v>
      </c>
      <c r="P34" s="16" t="n">
        <v>31</v>
      </c>
      <c r="Q34" s="16" t="n">
        <v>0</v>
      </c>
      <c r="R34" s="16" t="n">
        <v>20</v>
      </c>
      <c r="S34" s="16" t="n">
        <v>2</v>
      </c>
      <c r="T34" s="18" t="n">
        <v>21</v>
      </c>
      <c r="U34" s="18" t="n">
        <v>0</v>
      </c>
      <c r="V34" s="18" t="n">
        <v>10</v>
      </c>
      <c r="W34" s="18" t="n">
        <v>5</v>
      </c>
      <c r="X34" s="18" t="n">
        <v>1</v>
      </c>
      <c r="Y34" s="18" t="n">
        <v>15</v>
      </c>
      <c r="Z34" s="18" t="n">
        <v>163</v>
      </c>
      <c r="AA34" s="18" t="n">
        <f aca="false">SUM(P34:Z34)</f>
        <v>268</v>
      </c>
      <c r="AB34" s="18" t="n">
        <f aca="false">O34+AA34</f>
        <v>3089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7</v>
      </c>
      <c r="E35" s="21" t="n">
        <v>151</v>
      </c>
      <c r="F35" s="21" t="n">
        <v>166</v>
      </c>
      <c r="G35" s="21" t="n">
        <v>169</v>
      </c>
      <c r="H35" s="21" t="n">
        <v>158</v>
      </c>
      <c r="I35" s="21" t="n">
        <v>168</v>
      </c>
      <c r="J35" s="21" t="n">
        <v>169</v>
      </c>
      <c r="K35" s="21" t="n">
        <v>174</v>
      </c>
      <c r="L35" s="21" t="n">
        <v>1298</v>
      </c>
      <c r="M35" s="21" t="n">
        <v>0</v>
      </c>
      <c r="N35" s="21" t="n">
        <v>14</v>
      </c>
      <c r="O35" s="21" t="n">
        <f aca="false">SUM(D35:K35)</f>
        <v>1312</v>
      </c>
      <c r="P35" s="21" t="n">
        <v>14</v>
      </c>
      <c r="Q35" s="21" t="n">
        <v>0</v>
      </c>
      <c r="R35" s="21" t="n">
        <v>26</v>
      </c>
      <c r="S35" s="21" t="n">
        <v>4</v>
      </c>
      <c r="T35" s="22" t="n">
        <v>14</v>
      </c>
      <c r="U35" s="22" t="n">
        <v>1</v>
      </c>
      <c r="V35" s="22" t="n">
        <v>14</v>
      </c>
      <c r="W35" s="22" t="n">
        <v>14</v>
      </c>
      <c r="X35" s="22" t="n">
        <v>4</v>
      </c>
      <c r="Y35" s="22" t="n">
        <v>1</v>
      </c>
      <c r="Z35" s="22" t="n">
        <v>49</v>
      </c>
      <c r="AA35" s="22" t="n">
        <f aca="false">SUM(P35:Z35)</f>
        <v>141</v>
      </c>
      <c r="AB35" s="22" t="n">
        <f aca="false">O35+AA35</f>
        <v>1453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331</v>
      </c>
      <c r="E36" s="16" t="n">
        <v>324</v>
      </c>
      <c r="F36" s="16" t="n">
        <v>325</v>
      </c>
      <c r="G36" s="16" t="n">
        <v>332</v>
      </c>
      <c r="H36" s="16" t="n">
        <v>317</v>
      </c>
      <c r="I36" s="16" t="n">
        <v>309</v>
      </c>
      <c r="J36" s="16" t="n">
        <v>325</v>
      </c>
      <c r="K36" s="16" t="n">
        <v>323</v>
      </c>
      <c r="L36" s="16" t="n">
        <v>2586</v>
      </c>
      <c r="M36" s="16" t="n">
        <v>0</v>
      </c>
      <c r="N36" s="16" t="n">
        <v>0</v>
      </c>
      <c r="O36" s="16" t="n">
        <f aca="false">SUM(D36:K36)</f>
        <v>2586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2586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278</v>
      </c>
      <c r="E37" s="21" t="n">
        <v>225</v>
      </c>
      <c r="F37" s="21" t="n">
        <v>259</v>
      </c>
      <c r="G37" s="21" t="n">
        <v>268</v>
      </c>
      <c r="H37" s="21" t="n">
        <v>259</v>
      </c>
      <c r="I37" s="21" t="n">
        <v>236</v>
      </c>
      <c r="J37" s="21" t="n">
        <v>268</v>
      </c>
      <c r="K37" s="21" t="n">
        <v>265</v>
      </c>
      <c r="L37" s="21" t="n">
        <v>1899</v>
      </c>
      <c r="M37" s="21" t="n">
        <v>48</v>
      </c>
      <c r="N37" s="21" t="n">
        <v>111</v>
      </c>
      <c r="O37" s="21" t="n">
        <f aca="false">SUM(D37:K37)</f>
        <v>2058</v>
      </c>
      <c r="P37" s="21" t="n">
        <v>41</v>
      </c>
      <c r="Q37" s="21" t="n">
        <v>0</v>
      </c>
      <c r="R37" s="21" t="n">
        <v>30</v>
      </c>
      <c r="S37" s="21" t="n">
        <v>0</v>
      </c>
      <c r="T37" s="22" t="n">
        <v>66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120</v>
      </c>
      <c r="AA37" s="22" t="n">
        <f aca="false">SUM(P37:Z37)</f>
        <v>257</v>
      </c>
      <c r="AB37" s="22" t="n">
        <f aca="false">O37+AA37</f>
        <v>2315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514</v>
      </c>
      <c r="E38" s="16" t="n">
        <v>452</v>
      </c>
      <c r="F38" s="16" t="n">
        <v>498</v>
      </c>
      <c r="G38" s="16" t="n">
        <v>481</v>
      </c>
      <c r="H38" s="16" t="n">
        <v>462</v>
      </c>
      <c r="I38" s="16" t="n">
        <v>475</v>
      </c>
      <c r="J38" s="16" t="n">
        <v>487</v>
      </c>
      <c r="K38" s="16" t="n">
        <v>477</v>
      </c>
      <c r="L38" s="16" t="n">
        <v>3735</v>
      </c>
      <c r="M38" s="16" t="n">
        <v>35</v>
      </c>
      <c r="N38" s="16" t="n">
        <v>76</v>
      </c>
      <c r="O38" s="16" t="n">
        <f aca="false">SUM(D38:K38)</f>
        <v>3846</v>
      </c>
      <c r="P38" s="16" t="n">
        <v>5</v>
      </c>
      <c r="Q38" s="16" t="n">
        <v>0</v>
      </c>
      <c r="R38" s="16" t="n">
        <v>3</v>
      </c>
      <c r="S38" s="16" t="n">
        <v>0</v>
      </c>
      <c r="T38" s="18" t="n">
        <v>3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11</v>
      </c>
      <c r="AB38" s="18" t="n">
        <f aca="false">O38+AA38</f>
        <v>3857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05</v>
      </c>
      <c r="E39" s="21" t="n">
        <v>194</v>
      </c>
      <c r="F39" s="21" t="n">
        <v>223</v>
      </c>
      <c r="G39" s="21" t="n">
        <v>212</v>
      </c>
      <c r="H39" s="21" t="n">
        <v>211</v>
      </c>
      <c r="I39" s="21" t="n">
        <v>190</v>
      </c>
      <c r="J39" s="21" t="n">
        <v>232</v>
      </c>
      <c r="K39" s="21" t="n">
        <v>230</v>
      </c>
      <c r="L39" s="21" t="n">
        <v>1683</v>
      </c>
      <c r="M39" s="21" t="n">
        <v>8</v>
      </c>
      <c r="N39" s="21" t="n">
        <v>6</v>
      </c>
      <c r="O39" s="21" t="n">
        <f aca="false">SUM(D39:K39)</f>
        <v>1697</v>
      </c>
      <c r="P39" s="21" t="n">
        <v>11</v>
      </c>
      <c r="Q39" s="21" t="n">
        <v>0</v>
      </c>
      <c r="R39" s="21" t="n">
        <v>16</v>
      </c>
      <c r="S39" s="21" t="n">
        <v>1</v>
      </c>
      <c r="T39" s="22" t="n">
        <v>21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3</v>
      </c>
      <c r="Z39" s="22" t="n">
        <v>17</v>
      </c>
      <c r="AA39" s="22" t="n">
        <f aca="false">SUM(P39:Z39)</f>
        <v>69</v>
      </c>
      <c r="AB39" s="22" t="n">
        <f aca="false">O39+AA39</f>
        <v>1766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231</v>
      </c>
      <c r="E40" s="16" t="n">
        <v>200</v>
      </c>
      <c r="F40" s="16" t="n">
        <v>187</v>
      </c>
      <c r="G40" s="16" t="n">
        <v>200</v>
      </c>
      <c r="H40" s="16" t="n">
        <v>175</v>
      </c>
      <c r="I40" s="16" t="n">
        <v>169</v>
      </c>
      <c r="J40" s="16" t="n">
        <v>223</v>
      </c>
      <c r="K40" s="16" t="n">
        <v>219</v>
      </c>
      <c r="L40" s="16" t="n">
        <v>1397</v>
      </c>
      <c r="M40" s="16" t="n">
        <v>149</v>
      </c>
      <c r="N40" s="16" t="n">
        <v>58</v>
      </c>
      <c r="O40" s="16" t="n">
        <f aca="false">SUM(D40:K40)</f>
        <v>1604</v>
      </c>
      <c r="P40" s="16" t="n">
        <v>27</v>
      </c>
      <c r="Q40" s="16" t="n">
        <v>0</v>
      </c>
      <c r="R40" s="16" t="n">
        <v>41</v>
      </c>
      <c r="S40" s="16" t="n">
        <v>0</v>
      </c>
      <c r="T40" s="18" t="n">
        <v>20</v>
      </c>
      <c r="U40" s="18" t="n">
        <v>1</v>
      </c>
      <c r="V40" s="18" t="n">
        <v>0</v>
      </c>
      <c r="W40" s="18" t="n">
        <v>2</v>
      </c>
      <c r="X40" s="18" t="n">
        <v>2</v>
      </c>
      <c r="Y40" s="18" t="n">
        <v>0</v>
      </c>
      <c r="Z40" s="18" t="n">
        <v>289</v>
      </c>
      <c r="AA40" s="18" t="n">
        <f aca="false">SUM(P40:Z40)</f>
        <v>382</v>
      </c>
      <c r="AB40" s="18" t="n">
        <f aca="false">O40+AA40</f>
        <v>1986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9</v>
      </c>
      <c r="E41" s="21" t="n">
        <v>128</v>
      </c>
      <c r="F41" s="21" t="n">
        <v>128</v>
      </c>
      <c r="G41" s="21" t="n">
        <v>139</v>
      </c>
      <c r="H41" s="21" t="n">
        <v>141</v>
      </c>
      <c r="I41" s="21" t="n">
        <v>137</v>
      </c>
      <c r="J41" s="21" t="n">
        <v>139</v>
      </c>
      <c r="K41" s="21" t="n">
        <v>141</v>
      </c>
      <c r="L41" s="21" t="n">
        <v>982</v>
      </c>
      <c r="M41" s="21" t="n">
        <v>0</v>
      </c>
      <c r="N41" s="21" t="n">
        <v>90</v>
      </c>
      <c r="O41" s="21" t="n">
        <f aca="false">SUM(D41:K41)</f>
        <v>1072</v>
      </c>
      <c r="P41" s="21" t="n">
        <v>15</v>
      </c>
      <c r="Q41" s="21" t="n">
        <v>0</v>
      </c>
      <c r="R41" s="21" t="n">
        <v>10</v>
      </c>
      <c r="S41" s="21" t="n">
        <v>3</v>
      </c>
      <c r="T41" s="22" t="n">
        <v>11</v>
      </c>
      <c r="U41" s="22" t="n">
        <v>1</v>
      </c>
      <c r="V41" s="22" t="n">
        <v>13</v>
      </c>
      <c r="W41" s="22" t="n">
        <v>7</v>
      </c>
      <c r="X41" s="22" t="n">
        <v>0</v>
      </c>
      <c r="Y41" s="22" t="n">
        <v>12</v>
      </c>
      <c r="Z41" s="22" t="n">
        <v>72</v>
      </c>
      <c r="AA41" s="22" t="n">
        <f aca="false">SUM(P41:Z41)</f>
        <v>144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28</v>
      </c>
      <c r="E42" s="16" t="n">
        <v>116</v>
      </c>
      <c r="F42" s="16" t="n">
        <v>113</v>
      </c>
      <c r="G42" s="16" t="n">
        <v>125</v>
      </c>
      <c r="H42" s="16" t="n">
        <v>112</v>
      </c>
      <c r="I42" s="16" t="n">
        <v>124</v>
      </c>
      <c r="J42" s="16" t="n">
        <v>113</v>
      </c>
      <c r="K42" s="16" t="n">
        <v>126</v>
      </c>
      <c r="L42" s="16" t="n">
        <v>849</v>
      </c>
      <c r="M42" s="16" t="n">
        <v>37</v>
      </c>
      <c r="N42" s="16" t="n">
        <v>71</v>
      </c>
      <c r="O42" s="16" t="n">
        <f aca="false">SUM(D42:K42)</f>
        <v>957</v>
      </c>
      <c r="P42" s="16" t="n">
        <v>5</v>
      </c>
      <c r="Q42" s="16" t="n">
        <v>0</v>
      </c>
      <c r="R42" s="16" t="n">
        <v>6</v>
      </c>
      <c r="S42" s="16" t="n">
        <v>0</v>
      </c>
      <c r="T42" s="18" t="n">
        <v>11</v>
      </c>
      <c r="U42" s="18" t="n">
        <v>0</v>
      </c>
      <c r="V42" s="18" t="n">
        <v>1</v>
      </c>
      <c r="W42" s="18" t="n">
        <v>2</v>
      </c>
      <c r="X42" s="18" t="n">
        <v>0</v>
      </c>
      <c r="Y42" s="18" t="n">
        <v>0</v>
      </c>
      <c r="Z42" s="18" t="n">
        <v>46</v>
      </c>
      <c r="AA42" s="18" t="n">
        <f aca="false">SUM(P42:Z42)</f>
        <v>71</v>
      </c>
      <c r="AB42" s="18" t="n">
        <f aca="false">O42+AA42</f>
        <v>1028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02</v>
      </c>
      <c r="E43" s="21" t="n">
        <v>105</v>
      </c>
      <c r="F43" s="21" t="n">
        <v>90</v>
      </c>
      <c r="G43" s="21" t="n">
        <v>89</v>
      </c>
      <c r="H43" s="21" t="n">
        <v>83</v>
      </c>
      <c r="I43" s="21" t="n">
        <v>87</v>
      </c>
      <c r="J43" s="21" t="n">
        <v>88</v>
      </c>
      <c r="K43" s="21" t="n">
        <v>81</v>
      </c>
      <c r="L43" s="21" t="n">
        <v>636</v>
      </c>
      <c r="M43" s="21" t="n">
        <v>42</v>
      </c>
      <c r="N43" s="21" t="n">
        <v>47</v>
      </c>
      <c r="O43" s="21" t="n">
        <f aca="false">SUM(D43:K43)</f>
        <v>725</v>
      </c>
      <c r="P43" s="21" t="n">
        <v>8</v>
      </c>
      <c r="Q43" s="21" t="n">
        <v>0</v>
      </c>
      <c r="R43" s="21" t="n">
        <v>14</v>
      </c>
      <c r="S43" s="21" t="n">
        <v>1</v>
      </c>
      <c r="T43" s="22" t="n">
        <v>15</v>
      </c>
      <c r="U43" s="22" t="n">
        <v>0</v>
      </c>
      <c r="V43" s="22" t="n">
        <v>4</v>
      </c>
      <c r="W43" s="22" t="n">
        <v>4</v>
      </c>
      <c r="X43" s="22" t="n">
        <v>2</v>
      </c>
      <c r="Y43" s="22" t="n">
        <v>19</v>
      </c>
      <c r="Z43" s="22" t="n">
        <v>103</v>
      </c>
      <c r="AA43" s="22" t="n">
        <f aca="false">SUM(P43:Z43)</f>
        <v>170</v>
      </c>
      <c r="AB43" s="22" t="n">
        <f aca="false">O43+AA43</f>
        <v>895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237</v>
      </c>
      <c r="E44" s="16" t="n">
        <v>233</v>
      </c>
      <c r="F44" s="16" t="n">
        <v>243</v>
      </c>
      <c r="G44" s="16" t="n">
        <v>260</v>
      </c>
      <c r="H44" s="16" t="n">
        <v>264</v>
      </c>
      <c r="I44" s="16" t="n">
        <v>246</v>
      </c>
      <c r="J44" s="16" t="n">
        <v>272</v>
      </c>
      <c r="K44" s="16" t="n">
        <v>283</v>
      </c>
      <c r="L44" s="16" t="n">
        <v>2028</v>
      </c>
      <c r="M44" s="16" t="n">
        <v>4</v>
      </c>
      <c r="N44" s="16" t="n">
        <v>6</v>
      </c>
      <c r="O44" s="16" t="n">
        <f aca="false">SUM(D44:K44)</f>
        <v>2038</v>
      </c>
      <c r="P44" s="16" t="n">
        <v>33</v>
      </c>
      <c r="Q44" s="16" t="n">
        <v>0</v>
      </c>
      <c r="R44" s="16" t="n">
        <v>39</v>
      </c>
      <c r="S44" s="16" t="n">
        <v>1</v>
      </c>
      <c r="T44" s="18" t="n">
        <v>37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2</v>
      </c>
      <c r="Z44" s="18" t="n">
        <v>271</v>
      </c>
      <c r="AA44" s="18" t="n">
        <f aca="false">SUM(P44:Z44)</f>
        <v>387</v>
      </c>
      <c r="AB44" s="18" t="n">
        <f aca="false">O44+AA44</f>
        <v>2425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300</v>
      </c>
      <c r="E45" s="21" t="n">
        <v>297</v>
      </c>
      <c r="F45" s="21" t="n">
        <v>357</v>
      </c>
      <c r="G45" s="21" t="n">
        <v>369</v>
      </c>
      <c r="H45" s="21" t="n">
        <v>286</v>
      </c>
      <c r="I45" s="21" t="n">
        <v>268</v>
      </c>
      <c r="J45" s="21" t="n">
        <v>366</v>
      </c>
      <c r="K45" s="21" t="n">
        <v>374</v>
      </c>
      <c r="L45" s="21" t="n">
        <v>2608</v>
      </c>
      <c r="M45" s="21" t="n">
        <v>1</v>
      </c>
      <c r="N45" s="21" t="n">
        <v>8</v>
      </c>
      <c r="O45" s="21" t="n">
        <f aca="false">SUM(D45:K45)</f>
        <v>2617</v>
      </c>
      <c r="P45" s="21" t="n">
        <v>14</v>
      </c>
      <c r="Q45" s="21" t="n">
        <v>0</v>
      </c>
      <c r="R45" s="21" t="n">
        <v>17</v>
      </c>
      <c r="S45" s="21" t="n">
        <v>1</v>
      </c>
      <c r="T45" s="22" t="n">
        <v>16</v>
      </c>
      <c r="U45" s="22" t="n">
        <v>0</v>
      </c>
      <c r="V45" s="22" t="n">
        <v>2</v>
      </c>
      <c r="W45" s="22" t="n">
        <v>1</v>
      </c>
      <c r="X45" s="22" t="n">
        <v>0</v>
      </c>
      <c r="Y45" s="22" t="n">
        <v>8</v>
      </c>
      <c r="Z45" s="22" t="n">
        <v>226</v>
      </c>
      <c r="AA45" s="22" t="n">
        <f aca="false">SUM(P45:Z45)</f>
        <v>285</v>
      </c>
      <c r="AB45" s="22" t="n">
        <f aca="false">O45+AA45</f>
        <v>2902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67</v>
      </c>
      <c r="E46" s="16" t="n">
        <v>157</v>
      </c>
      <c r="F46" s="16" t="n">
        <v>172</v>
      </c>
      <c r="G46" s="16" t="n">
        <v>156</v>
      </c>
      <c r="H46" s="16" t="n">
        <v>153</v>
      </c>
      <c r="I46" s="16" t="n">
        <v>146</v>
      </c>
      <c r="J46" s="16" t="n">
        <v>162</v>
      </c>
      <c r="K46" s="16" t="n">
        <v>155</v>
      </c>
      <c r="L46" s="16" t="n">
        <v>1179</v>
      </c>
      <c r="M46" s="16" t="n">
        <v>10</v>
      </c>
      <c r="N46" s="16" t="n">
        <v>79</v>
      </c>
      <c r="O46" s="16" t="n">
        <f aca="false">SUM(D46:K46)</f>
        <v>1268</v>
      </c>
      <c r="P46" s="16" t="n">
        <v>20</v>
      </c>
      <c r="Q46" s="16" t="n">
        <v>0</v>
      </c>
      <c r="R46" s="16" t="n">
        <v>40</v>
      </c>
      <c r="S46" s="16" t="n">
        <v>4</v>
      </c>
      <c r="T46" s="18" t="n">
        <v>27</v>
      </c>
      <c r="U46" s="18" t="n">
        <v>0</v>
      </c>
      <c r="V46" s="18" t="n">
        <v>6</v>
      </c>
      <c r="W46" s="18" t="n">
        <v>4</v>
      </c>
      <c r="X46" s="18" t="n">
        <v>1</v>
      </c>
      <c r="Y46" s="18" t="n">
        <v>14</v>
      </c>
      <c r="Z46" s="18" t="n">
        <v>153</v>
      </c>
      <c r="AA46" s="18" t="n">
        <f aca="false">SUM(P46:Z46)</f>
        <v>269</v>
      </c>
      <c r="AB46" s="18" t="n">
        <f aca="false">O46+AA46</f>
        <v>1537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253</v>
      </c>
      <c r="E47" s="21" t="n">
        <v>216</v>
      </c>
      <c r="F47" s="21" t="n">
        <v>245</v>
      </c>
      <c r="G47" s="21" t="n">
        <v>261</v>
      </c>
      <c r="H47" s="21" t="n">
        <v>202</v>
      </c>
      <c r="I47" s="21" t="n">
        <v>214</v>
      </c>
      <c r="J47" s="21" t="n">
        <v>259</v>
      </c>
      <c r="K47" s="21" t="n">
        <v>262</v>
      </c>
      <c r="L47" s="21" t="n">
        <v>1820</v>
      </c>
      <c r="M47" s="21" t="n">
        <v>26</v>
      </c>
      <c r="N47" s="21" t="n">
        <v>66</v>
      </c>
      <c r="O47" s="21" t="n">
        <f aca="false">SUM(D47:K47)</f>
        <v>1912</v>
      </c>
      <c r="P47" s="21" t="n">
        <v>9</v>
      </c>
      <c r="Q47" s="21" t="n">
        <v>0</v>
      </c>
      <c r="R47" s="21" t="n">
        <v>10</v>
      </c>
      <c r="S47" s="21" t="n">
        <v>0</v>
      </c>
      <c r="T47" s="22" t="n">
        <v>11</v>
      </c>
      <c r="U47" s="22" t="n">
        <v>0</v>
      </c>
      <c r="V47" s="22" t="n">
        <v>0</v>
      </c>
      <c r="W47" s="22" t="n">
        <v>0</v>
      </c>
      <c r="X47" s="22" t="n">
        <v>1</v>
      </c>
      <c r="Y47" s="22" t="n">
        <v>5</v>
      </c>
      <c r="Z47" s="22" t="n">
        <v>55</v>
      </c>
      <c r="AA47" s="22" t="n">
        <f aca="false">SUM(P47:Z47)</f>
        <v>91</v>
      </c>
      <c r="AB47" s="22" t="n">
        <f aca="false">O47+AA47</f>
        <v>2003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171</v>
      </c>
      <c r="E48" s="16" t="n">
        <v>176</v>
      </c>
      <c r="F48" s="16" t="n">
        <v>185</v>
      </c>
      <c r="G48" s="16" t="n">
        <v>195</v>
      </c>
      <c r="H48" s="16" t="n">
        <v>192</v>
      </c>
      <c r="I48" s="16" t="n">
        <v>182</v>
      </c>
      <c r="J48" s="16" t="n">
        <v>198</v>
      </c>
      <c r="K48" s="16" t="n">
        <v>197</v>
      </c>
      <c r="L48" s="16" t="n">
        <v>1489</v>
      </c>
      <c r="M48" s="16" t="n">
        <v>5</v>
      </c>
      <c r="N48" s="16" t="n">
        <v>2</v>
      </c>
      <c r="O48" s="16" t="n">
        <f aca="false">SUM(D48:K48)</f>
        <v>1496</v>
      </c>
      <c r="P48" s="16" t="n">
        <v>8</v>
      </c>
      <c r="Q48" s="16" t="n">
        <v>1</v>
      </c>
      <c r="R48" s="16" t="n">
        <v>1</v>
      </c>
      <c r="S48" s="16" t="n">
        <v>0</v>
      </c>
      <c r="T48" s="18" t="n">
        <v>11</v>
      </c>
      <c r="U48" s="18" t="n">
        <v>0</v>
      </c>
      <c r="V48" s="18" t="n">
        <v>0</v>
      </c>
      <c r="W48" s="18" t="n">
        <v>2</v>
      </c>
      <c r="X48" s="18" t="n">
        <v>0</v>
      </c>
      <c r="Y48" s="18" t="n">
        <v>6</v>
      </c>
      <c r="Z48" s="18" t="n">
        <v>17</v>
      </c>
      <c r="AA48" s="18" t="n">
        <f aca="false">SUM(P48:Z48)</f>
        <v>46</v>
      </c>
      <c r="AB48" s="18" t="n">
        <f aca="false">O48+AA48</f>
        <v>1542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238</v>
      </c>
      <c r="E49" s="21" t="n">
        <v>222</v>
      </c>
      <c r="F49" s="21" t="n">
        <v>234</v>
      </c>
      <c r="G49" s="21" t="n">
        <v>242</v>
      </c>
      <c r="H49" s="21" t="n">
        <v>254</v>
      </c>
      <c r="I49" s="21" t="n">
        <v>239</v>
      </c>
      <c r="J49" s="21" t="n">
        <v>256</v>
      </c>
      <c r="K49" s="21" t="n">
        <v>270</v>
      </c>
      <c r="L49" s="21" t="n">
        <v>1906</v>
      </c>
      <c r="M49" s="21" t="n">
        <v>32</v>
      </c>
      <c r="N49" s="21" t="n">
        <v>17</v>
      </c>
      <c r="O49" s="21" t="n">
        <f aca="false">SUM(D49:K49)</f>
        <v>1955</v>
      </c>
      <c r="P49" s="21" t="n">
        <v>44</v>
      </c>
      <c r="Q49" s="21" t="n">
        <v>1</v>
      </c>
      <c r="R49" s="21" t="n">
        <v>76</v>
      </c>
      <c r="S49" s="21" t="n">
        <v>1</v>
      </c>
      <c r="T49" s="22" t="n">
        <v>119</v>
      </c>
      <c r="U49" s="22" t="n">
        <v>2</v>
      </c>
      <c r="V49" s="22" t="n">
        <v>1</v>
      </c>
      <c r="W49" s="22" t="n">
        <v>5</v>
      </c>
      <c r="X49" s="22" t="n">
        <v>2</v>
      </c>
      <c r="Y49" s="22" t="n">
        <v>0</v>
      </c>
      <c r="Z49" s="22" t="n">
        <v>0</v>
      </c>
      <c r="AA49" s="22" t="n">
        <f aca="false">SUM(P49:Z49)</f>
        <v>251</v>
      </c>
      <c r="AB49" s="22" t="n">
        <f aca="false">O49+AA49</f>
        <v>2206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294</v>
      </c>
      <c r="E50" s="16" t="n">
        <v>258</v>
      </c>
      <c r="F50" s="16" t="n">
        <v>304</v>
      </c>
      <c r="G50" s="16" t="n">
        <v>295</v>
      </c>
      <c r="H50" s="16" t="n">
        <v>270</v>
      </c>
      <c r="I50" s="16" t="n">
        <v>240</v>
      </c>
      <c r="J50" s="16" t="n">
        <v>300</v>
      </c>
      <c r="K50" s="16" t="n">
        <v>318</v>
      </c>
      <c r="L50" s="16" t="n">
        <v>2239</v>
      </c>
      <c r="M50" s="16" t="n">
        <v>14</v>
      </c>
      <c r="N50" s="16" t="n">
        <v>26</v>
      </c>
      <c r="O50" s="16" t="n">
        <f aca="false">SUM(D50:K50)</f>
        <v>2279</v>
      </c>
      <c r="P50" s="16" t="n">
        <v>24</v>
      </c>
      <c r="Q50" s="16" t="n">
        <v>0</v>
      </c>
      <c r="R50" s="16" t="n">
        <v>25</v>
      </c>
      <c r="S50" s="16" t="n">
        <v>1</v>
      </c>
      <c r="T50" s="18" t="n">
        <v>28</v>
      </c>
      <c r="U50" s="18" t="n">
        <v>1</v>
      </c>
      <c r="V50" s="18" t="n">
        <v>3</v>
      </c>
      <c r="W50" s="18" t="n">
        <v>6</v>
      </c>
      <c r="X50" s="18" t="n">
        <v>0</v>
      </c>
      <c r="Y50" s="18" t="n">
        <v>9</v>
      </c>
      <c r="Z50" s="18" t="n">
        <v>131</v>
      </c>
      <c r="AA50" s="18" t="n">
        <f aca="false">SUM(P50:Z50)</f>
        <v>228</v>
      </c>
      <c r="AB50" s="18" t="n">
        <f aca="false">O50+AA50</f>
        <v>2507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06</v>
      </c>
      <c r="E51" s="21" t="n">
        <v>189</v>
      </c>
      <c r="F51" s="21" t="n">
        <v>209</v>
      </c>
      <c r="G51" s="21" t="n">
        <v>216</v>
      </c>
      <c r="H51" s="21" t="n">
        <v>188</v>
      </c>
      <c r="I51" s="21" t="n">
        <v>170</v>
      </c>
      <c r="J51" s="21" t="n">
        <v>224</v>
      </c>
      <c r="K51" s="21" t="n">
        <v>218</v>
      </c>
      <c r="L51" s="21" t="n">
        <v>1570</v>
      </c>
      <c r="M51" s="21" t="n">
        <v>4</v>
      </c>
      <c r="N51" s="21" t="n">
        <v>46</v>
      </c>
      <c r="O51" s="21" t="n">
        <f aca="false">SUM(D51:K51)</f>
        <v>1620</v>
      </c>
      <c r="P51" s="21" t="n">
        <v>10</v>
      </c>
      <c r="Q51" s="21" t="n">
        <v>0</v>
      </c>
      <c r="R51" s="21" t="n">
        <v>25</v>
      </c>
      <c r="S51" s="21" t="n">
        <v>3</v>
      </c>
      <c r="T51" s="22" t="n">
        <v>18</v>
      </c>
      <c r="U51" s="22" t="n">
        <v>0</v>
      </c>
      <c r="V51" s="22" t="n">
        <v>6</v>
      </c>
      <c r="W51" s="22" t="n">
        <v>10</v>
      </c>
      <c r="X51" s="22" t="n">
        <v>0</v>
      </c>
      <c r="Y51" s="22" t="n">
        <v>4</v>
      </c>
      <c r="Z51" s="22" t="n">
        <v>168</v>
      </c>
      <c r="AA51" s="22" t="n">
        <f aca="false">SUM(P51:Z51)</f>
        <v>244</v>
      </c>
      <c r="AB51" s="22" t="n">
        <f aca="false">O51+AA51</f>
        <v>1864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170</v>
      </c>
      <c r="E52" s="16" t="n">
        <v>153</v>
      </c>
      <c r="F52" s="16" t="n">
        <v>173</v>
      </c>
      <c r="G52" s="16" t="n">
        <v>174</v>
      </c>
      <c r="H52" s="16" t="n">
        <v>143</v>
      </c>
      <c r="I52" s="16" t="n">
        <v>144</v>
      </c>
      <c r="J52" s="16" t="n">
        <v>146</v>
      </c>
      <c r="K52" s="16" t="n">
        <v>156</v>
      </c>
      <c r="L52" s="16" t="n">
        <v>1252</v>
      </c>
      <c r="M52" s="16" t="n">
        <v>5</v>
      </c>
      <c r="N52" s="16" t="n">
        <v>2</v>
      </c>
      <c r="O52" s="16" t="n">
        <f aca="false">SUM(D52:K52)</f>
        <v>1259</v>
      </c>
      <c r="P52" s="16" t="n">
        <v>4</v>
      </c>
      <c r="Q52" s="16" t="n">
        <v>0</v>
      </c>
      <c r="R52" s="16" t="n">
        <v>7</v>
      </c>
      <c r="S52" s="16" t="n">
        <v>0</v>
      </c>
      <c r="T52" s="18" t="n">
        <v>21</v>
      </c>
      <c r="U52" s="18" t="n">
        <v>0</v>
      </c>
      <c r="V52" s="18" t="n">
        <v>0</v>
      </c>
      <c r="W52" s="18" t="n">
        <v>6</v>
      </c>
      <c r="X52" s="18" t="n">
        <v>2</v>
      </c>
      <c r="Y52" s="18" t="n">
        <v>2</v>
      </c>
      <c r="Z52" s="18" t="n">
        <v>27</v>
      </c>
      <c r="AA52" s="18" t="n">
        <f aca="false">SUM(P52:Z52)</f>
        <v>69</v>
      </c>
      <c r="AB52" s="18" t="n">
        <f aca="false">O52+AA52</f>
        <v>132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8879</v>
      </c>
      <c r="E53" s="26" t="n">
        <f aca="false">SUM(E8:E52)</f>
        <v>8327</v>
      </c>
      <c r="F53" s="26" t="n">
        <f aca="false">SUM(F8:F52)</f>
        <v>8870</v>
      </c>
      <c r="G53" s="26" t="n">
        <f aca="false">SUM(G8:G52)</f>
        <v>9005</v>
      </c>
      <c r="H53" s="26" t="n">
        <f aca="false">SUM(H8:H52)</f>
        <v>8436</v>
      </c>
      <c r="I53" s="26" t="n">
        <f aca="false">SUM(I8:I52)</f>
        <v>8133</v>
      </c>
      <c r="J53" s="26" t="n">
        <f aca="false">SUM(J8:J52)</f>
        <v>9156</v>
      </c>
      <c r="K53" s="26" t="n">
        <f aca="false">SUM(K8:K52)</f>
        <v>9035</v>
      </c>
      <c r="L53" s="26" t="n">
        <f aca="false">SUM(L8:L52)</f>
        <v>67435</v>
      </c>
      <c r="M53" s="26" t="n">
        <f aca="false">SUM(M8:M52)</f>
        <v>613</v>
      </c>
      <c r="N53" s="26" t="n">
        <f aca="false">SUM(N8:N52)</f>
        <v>1793</v>
      </c>
      <c r="O53" s="26" t="n">
        <f aca="false">SUM(O8:O52)</f>
        <v>69841</v>
      </c>
      <c r="P53" s="26" t="n">
        <f aca="false">SUM(P8:P52)</f>
        <v>568</v>
      </c>
      <c r="Q53" s="26" t="n">
        <f aca="false">SUM(Q8:Q52)</f>
        <v>3</v>
      </c>
      <c r="R53" s="26" t="n">
        <f aca="false">SUM(R8:R52)</f>
        <v>746</v>
      </c>
      <c r="S53" s="26" t="n">
        <f aca="false">SUM(S8:S52)</f>
        <v>56</v>
      </c>
      <c r="T53" s="26" t="n">
        <f aca="false">SUM(T8:T52)</f>
        <v>895</v>
      </c>
      <c r="U53" s="26" t="n">
        <f aca="false">SUM(U8:U52)</f>
        <v>16</v>
      </c>
      <c r="V53" s="26" t="n">
        <f aca="false">SUM(V8:V52)</f>
        <v>218</v>
      </c>
      <c r="W53" s="26" t="n">
        <f aca="false">SUM(W8:W52)</f>
        <v>204</v>
      </c>
      <c r="X53" s="26" t="n">
        <f aca="false">SUM(X8:X52)</f>
        <v>34</v>
      </c>
      <c r="Y53" s="26" t="n">
        <f aca="false">SUM(Y8:Y52)</f>
        <v>214</v>
      </c>
      <c r="Z53" s="26" t="n">
        <f aca="false">SUM(Z8:Z52)</f>
        <v>3619</v>
      </c>
      <c r="AA53" s="26" t="n">
        <f aca="false">SUM(AA8:AA52)</f>
        <v>6573</v>
      </c>
      <c r="AB53" s="26" t="n">
        <f aca="false">SUM(AB8:AB52)</f>
        <v>76414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27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196</v>
      </c>
      <c r="E8" s="15" t="n">
        <v>176</v>
      </c>
      <c r="F8" s="15" t="n">
        <v>187</v>
      </c>
      <c r="G8" s="15" t="n">
        <v>177</v>
      </c>
      <c r="H8" s="15" t="n">
        <v>169</v>
      </c>
      <c r="I8" s="15" t="n">
        <v>148</v>
      </c>
      <c r="J8" s="15" t="n">
        <v>182</v>
      </c>
      <c r="K8" s="15" t="n">
        <v>163</v>
      </c>
      <c r="L8" s="15" t="n">
        <v>1367</v>
      </c>
      <c r="M8" s="15" t="n">
        <v>9</v>
      </c>
      <c r="N8" s="15" t="n">
        <v>22</v>
      </c>
      <c r="O8" s="16" t="n">
        <f aca="false">SUM(D8:K8)</f>
        <v>1398</v>
      </c>
      <c r="P8" s="15" t="n">
        <v>28</v>
      </c>
      <c r="Q8" s="15" t="n">
        <v>0</v>
      </c>
      <c r="R8" s="15" t="n">
        <v>48</v>
      </c>
      <c r="S8" s="15" t="n">
        <v>2</v>
      </c>
      <c r="T8" s="17" t="n">
        <v>50</v>
      </c>
      <c r="U8" s="17" t="n">
        <v>0</v>
      </c>
      <c r="V8" s="17" t="n">
        <v>1</v>
      </c>
      <c r="W8" s="17" t="n">
        <v>4</v>
      </c>
      <c r="X8" s="17" t="n">
        <v>1</v>
      </c>
      <c r="Y8" s="17" t="n">
        <v>15</v>
      </c>
      <c r="Z8" s="17" t="n">
        <v>197</v>
      </c>
      <c r="AA8" s="18" t="n">
        <f aca="false">SUM(P8:Z8)</f>
        <v>346</v>
      </c>
      <c r="AB8" s="17" t="n">
        <f aca="false">O8+AA8</f>
        <v>1744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225</v>
      </c>
      <c r="E9" s="21" t="n">
        <v>209</v>
      </c>
      <c r="F9" s="21" t="n">
        <v>179</v>
      </c>
      <c r="G9" s="21" t="n">
        <v>193</v>
      </c>
      <c r="H9" s="21" t="n">
        <v>186</v>
      </c>
      <c r="I9" s="21" t="n">
        <v>153</v>
      </c>
      <c r="J9" s="21" t="n">
        <v>163</v>
      </c>
      <c r="K9" s="21" t="n">
        <v>153</v>
      </c>
      <c r="L9" s="21" t="n">
        <v>1433</v>
      </c>
      <c r="M9" s="21" t="n">
        <v>13</v>
      </c>
      <c r="N9" s="21" t="n">
        <v>15</v>
      </c>
      <c r="O9" s="21" t="n">
        <f aca="false">SUM(D9:K9)</f>
        <v>1461</v>
      </c>
      <c r="P9" s="21" t="n">
        <v>5</v>
      </c>
      <c r="Q9" s="21" t="n">
        <v>0</v>
      </c>
      <c r="R9" s="21" t="n">
        <v>2</v>
      </c>
      <c r="S9" s="21" t="n">
        <v>0</v>
      </c>
      <c r="T9" s="22" t="n">
        <v>4</v>
      </c>
      <c r="U9" s="22" t="n">
        <v>0</v>
      </c>
      <c r="V9" s="22" t="n">
        <v>0</v>
      </c>
      <c r="W9" s="22" t="n">
        <v>2</v>
      </c>
      <c r="X9" s="22" t="n">
        <v>0</v>
      </c>
      <c r="Y9" s="22" t="n">
        <v>0</v>
      </c>
      <c r="Z9" s="22" t="n">
        <v>20</v>
      </c>
      <c r="AA9" s="22" t="n">
        <f aca="false">SUM(P9:Z9)</f>
        <v>33</v>
      </c>
      <c r="AB9" s="22" t="n">
        <f aca="false">O9+AA9</f>
        <v>1494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168</v>
      </c>
      <c r="E10" s="16" t="n">
        <v>157</v>
      </c>
      <c r="F10" s="16" t="n">
        <v>167</v>
      </c>
      <c r="G10" s="16" t="n">
        <v>164</v>
      </c>
      <c r="H10" s="16" t="n">
        <v>166</v>
      </c>
      <c r="I10" s="16" t="n">
        <v>172</v>
      </c>
      <c r="J10" s="16" t="n">
        <v>163</v>
      </c>
      <c r="K10" s="16" t="n">
        <v>169</v>
      </c>
      <c r="L10" s="16" t="n">
        <v>1283</v>
      </c>
      <c r="M10" s="16" t="n">
        <v>7</v>
      </c>
      <c r="N10" s="16" t="n">
        <v>36</v>
      </c>
      <c r="O10" s="16" t="n">
        <f aca="false">SUM(D10:K10)</f>
        <v>1326</v>
      </c>
      <c r="P10" s="16" t="n">
        <v>9</v>
      </c>
      <c r="Q10" s="16" t="n">
        <v>0</v>
      </c>
      <c r="R10" s="16" t="n">
        <v>2</v>
      </c>
      <c r="S10" s="16" t="n">
        <v>2</v>
      </c>
      <c r="T10" s="18" t="n">
        <v>10</v>
      </c>
      <c r="U10" s="18" t="n">
        <v>0</v>
      </c>
      <c r="V10" s="18" t="n">
        <v>11</v>
      </c>
      <c r="W10" s="18" t="n">
        <v>11</v>
      </c>
      <c r="X10" s="18" t="n">
        <v>1</v>
      </c>
      <c r="Y10" s="18" t="n">
        <v>8</v>
      </c>
      <c r="Z10" s="18" t="n">
        <v>45</v>
      </c>
      <c r="AA10" s="18" t="n">
        <f aca="false">SUM(P10:Z10)</f>
        <v>99</v>
      </c>
      <c r="AB10" s="18" t="n">
        <f aca="false">O10+AA10</f>
        <v>1425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42</v>
      </c>
      <c r="E11" s="21" t="n">
        <v>142</v>
      </c>
      <c r="F11" s="21" t="n">
        <v>145</v>
      </c>
      <c r="G11" s="21" t="n">
        <v>128</v>
      </c>
      <c r="H11" s="21" t="n">
        <v>141</v>
      </c>
      <c r="I11" s="21" t="n">
        <v>125</v>
      </c>
      <c r="J11" s="21" t="n">
        <v>152</v>
      </c>
      <c r="K11" s="21" t="n">
        <v>143</v>
      </c>
      <c r="L11" s="21" t="n">
        <v>1085</v>
      </c>
      <c r="M11" s="21" t="n">
        <v>7</v>
      </c>
      <c r="N11" s="21" t="n">
        <v>26</v>
      </c>
      <c r="O11" s="21" t="n">
        <f aca="false">SUM(D11:K11)</f>
        <v>1118</v>
      </c>
      <c r="P11" s="21" t="n">
        <v>1</v>
      </c>
      <c r="Q11" s="21" t="n">
        <v>0</v>
      </c>
      <c r="R11" s="21" t="n">
        <v>1</v>
      </c>
      <c r="S11" s="21" t="n">
        <v>0</v>
      </c>
      <c r="T11" s="22" t="n">
        <v>0</v>
      </c>
      <c r="U11" s="22" t="n">
        <v>0</v>
      </c>
      <c r="V11" s="22" t="n">
        <v>1</v>
      </c>
      <c r="W11" s="22" t="n">
        <v>1</v>
      </c>
      <c r="X11" s="22" t="n">
        <v>0</v>
      </c>
      <c r="Y11" s="22" t="n">
        <v>1</v>
      </c>
      <c r="Z11" s="22" t="n">
        <v>7</v>
      </c>
      <c r="AA11" s="22" t="n">
        <f aca="false">SUM(P11:Z11)</f>
        <v>12</v>
      </c>
      <c r="AB11" s="22" t="n">
        <f aca="false">O11+AA11</f>
        <v>1130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96</v>
      </c>
      <c r="E12" s="16" t="n">
        <v>93</v>
      </c>
      <c r="F12" s="16" t="n">
        <v>90</v>
      </c>
      <c r="G12" s="16" t="n">
        <v>99</v>
      </c>
      <c r="H12" s="16" t="n">
        <v>84</v>
      </c>
      <c r="I12" s="16" t="n">
        <v>82</v>
      </c>
      <c r="J12" s="16" t="n">
        <v>100</v>
      </c>
      <c r="K12" s="16" t="n">
        <v>92</v>
      </c>
      <c r="L12" s="16" t="n">
        <v>719</v>
      </c>
      <c r="M12" s="16" t="n">
        <v>15</v>
      </c>
      <c r="N12" s="16" t="n">
        <v>2</v>
      </c>
      <c r="O12" s="16" t="n">
        <f aca="false">SUM(D12:K12)</f>
        <v>736</v>
      </c>
      <c r="P12" s="16" t="n">
        <v>4</v>
      </c>
      <c r="Q12" s="16" t="n">
        <v>0</v>
      </c>
      <c r="R12" s="16" t="n">
        <v>13</v>
      </c>
      <c r="S12" s="16" t="n">
        <v>3</v>
      </c>
      <c r="T12" s="18" t="n">
        <v>14</v>
      </c>
      <c r="U12" s="18" t="n">
        <v>0</v>
      </c>
      <c r="V12" s="18" t="n">
        <v>35</v>
      </c>
      <c r="W12" s="18" t="n">
        <v>7</v>
      </c>
      <c r="X12" s="18" t="n">
        <v>0</v>
      </c>
      <c r="Y12" s="18" t="n">
        <v>2</v>
      </c>
      <c r="Z12" s="18" t="n">
        <v>45</v>
      </c>
      <c r="AA12" s="18" t="n">
        <f aca="false">SUM(P12:Z12)</f>
        <v>123</v>
      </c>
      <c r="AB12" s="18" t="n">
        <f aca="false">O12+AA12</f>
        <v>859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96</v>
      </c>
      <c r="E13" s="21" t="n">
        <v>89</v>
      </c>
      <c r="F13" s="21" t="n">
        <v>87</v>
      </c>
      <c r="G13" s="21" t="n">
        <v>91</v>
      </c>
      <c r="H13" s="21" t="n">
        <v>83</v>
      </c>
      <c r="I13" s="21" t="n">
        <v>94</v>
      </c>
      <c r="J13" s="21" t="n">
        <v>91</v>
      </c>
      <c r="K13" s="21" t="n">
        <v>99</v>
      </c>
      <c r="L13" s="21" t="n">
        <v>723</v>
      </c>
      <c r="M13" s="21" t="n">
        <v>3</v>
      </c>
      <c r="N13" s="21" t="n">
        <v>4</v>
      </c>
      <c r="O13" s="21" t="n">
        <f aca="false">SUM(D13:K13)</f>
        <v>730</v>
      </c>
      <c r="P13" s="21" t="n">
        <v>7</v>
      </c>
      <c r="Q13" s="21" t="n">
        <v>0</v>
      </c>
      <c r="R13" s="21" t="n">
        <v>12</v>
      </c>
      <c r="S13" s="21" t="n">
        <v>2</v>
      </c>
      <c r="T13" s="22" t="n">
        <v>3</v>
      </c>
      <c r="U13" s="22" t="n">
        <v>0</v>
      </c>
      <c r="V13" s="22" t="n">
        <v>1</v>
      </c>
      <c r="W13" s="22" t="n">
        <v>6</v>
      </c>
      <c r="X13" s="22" t="n">
        <v>0</v>
      </c>
      <c r="Y13" s="22" t="n">
        <v>0</v>
      </c>
      <c r="Z13" s="22" t="n">
        <v>57</v>
      </c>
      <c r="AA13" s="22" t="n">
        <f aca="false">SUM(P13:Z13)</f>
        <v>88</v>
      </c>
      <c r="AB13" s="22" t="n">
        <f aca="false">O13+AA13</f>
        <v>818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28</v>
      </c>
      <c r="E14" s="16" t="n">
        <v>131</v>
      </c>
      <c r="F14" s="16" t="n">
        <v>137</v>
      </c>
      <c r="G14" s="16" t="n">
        <v>130</v>
      </c>
      <c r="H14" s="16" t="n">
        <v>118</v>
      </c>
      <c r="I14" s="16" t="n">
        <v>122</v>
      </c>
      <c r="J14" s="16" t="n">
        <v>122</v>
      </c>
      <c r="K14" s="16" t="n">
        <v>129</v>
      </c>
      <c r="L14" s="16" t="n">
        <v>951</v>
      </c>
      <c r="M14" s="16" t="n">
        <v>12</v>
      </c>
      <c r="N14" s="16" t="n">
        <v>54</v>
      </c>
      <c r="O14" s="16" t="n">
        <f aca="false">SUM(D14:K14)</f>
        <v>1017</v>
      </c>
      <c r="P14" s="16" t="n">
        <v>4</v>
      </c>
      <c r="Q14" s="16" t="n">
        <v>0</v>
      </c>
      <c r="R14" s="16" t="n">
        <v>11</v>
      </c>
      <c r="S14" s="16" t="n">
        <v>1</v>
      </c>
      <c r="T14" s="18" t="n">
        <v>3</v>
      </c>
      <c r="U14" s="18" t="n">
        <v>0</v>
      </c>
      <c r="V14" s="18" t="n">
        <v>7</v>
      </c>
      <c r="W14" s="18" t="n">
        <v>1</v>
      </c>
      <c r="X14" s="18" t="n">
        <v>1</v>
      </c>
      <c r="Y14" s="18" t="n">
        <v>2</v>
      </c>
      <c r="Z14" s="18" t="n">
        <v>37</v>
      </c>
      <c r="AA14" s="18" t="n">
        <f aca="false">SUM(P14:Z14)</f>
        <v>67</v>
      </c>
      <c r="AB14" s="18" t="n">
        <f aca="false">O14+AA14</f>
        <v>1084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81</v>
      </c>
      <c r="E15" s="21" t="n">
        <v>82</v>
      </c>
      <c r="F15" s="21" t="n">
        <v>95</v>
      </c>
      <c r="G15" s="21" t="n">
        <v>83</v>
      </c>
      <c r="H15" s="21" t="n">
        <v>85</v>
      </c>
      <c r="I15" s="21" t="n">
        <v>92</v>
      </c>
      <c r="J15" s="21" t="n">
        <v>78</v>
      </c>
      <c r="K15" s="21" t="n">
        <v>88</v>
      </c>
      <c r="L15" s="21" t="n">
        <v>623</v>
      </c>
      <c r="M15" s="21" t="n">
        <v>24</v>
      </c>
      <c r="N15" s="21" t="n">
        <v>37</v>
      </c>
      <c r="O15" s="21" t="n">
        <f aca="false">SUM(D15:K15)</f>
        <v>684</v>
      </c>
      <c r="P15" s="21" t="n">
        <v>8</v>
      </c>
      <c r="Q15" s="21" t="n">
        <v>0</v>
      </c>
      <c r="R15" s="21" t="n">
        <v>14</v>
      </c>
      <c r="S15" s="21" t="n">
        <v>3</v>
      </c>
      <c r="T15" s="22" t="n">
        <v>17</v>
      </c>
      <c r="U15" s="22" t="n">
        <v>0</v>
      </c>
      <c r="V15" s="22" t="n">
        <v>24</v>
      </c>
      <c r="W15" s="22" t="n">
        <v>17</v>
      </c>
      <c r="X15" s="22" t="n">
        <v>2</v>
      </c>
      <c r="Y15" s="22" t="n">
        <v>2</v>
      </c>
      <c r="Z15" s="22" t="n">
        <v>153</v>
      </c>
      <c r="AA15" s="22" t="n">
        <f aca="false">SUM(P15:Z15)</f>
        <v>240</v>
      </c>
      <c r="AB15" s="22" t="n">
        <f aca="false">O15+AA15</f>
        <v>924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83</v>
      </c>
      <c r="E16" s="16" t="n">
        <v>181</v>
      </c>
      <c r="F16" s="16" t="n">
        <v>196</v>
      </c>
      <c r="G16" s="16" t="n">
        <v>205</v>
      </c>
      <c r="H16" s="16" t="n">
        <v>200</v>
      </c>
      <c r="I16" s="16" t="n">
        <v>188</v>
      </c>
      <c r="J16" s="16" t="n">
        <v>203</v>
      </c>
      <c r="K16" s="16" t="n">
        <v>208</v>
      </c>
      <c r="L16" s="16" t="n">
        <v>1516</v>
      </c>
      <c r="M16" s="16" t="n">
        <v>1</v>
      </c>
      <c r="N16" s="16" t="n">
        <v>47</v>
      </c>
      <c r="O16" s="16" t="n">
        <f aca="false">SUM(D16:K16)</f>
        <v>1564</v>
      </c>
      <c r="P16" s="16" t="n">
        <v>20</v>
      </c>
      <c r="Q16" s="16" t="n">
        <v>0</v>
      </c>
      <c r="R16" s="16" t="n">
        <v>6</v>
      </c>
      <c r="S16" s="16" t="n">
        <v>2</v>
      </c>
      <c r="T16" s="18" t="n">
        <v>22</v>
      </c>
      <c r="U16" s="18" t="n">
        <v>2</v>
      </c>
      <c r="V16" s="18" t="n">
        <v>7</v>
      </c>
      <c r="W16" s="18" t="n">
        <v>20</v>
      </c>
      <c r="X16" s="18" t="n">
        <v>2</v>
      </c>
      <c r="Y16" s="18" t="n">
        <v>6</v>
      </c>
      <c r="Z16" s="18" t="n">
        <v>151</v>
      </c>
      <c r="AA16" s="18" t="n">
        <f aca="false">SUM(P16:Z16)</f>
        <v>238</v>
      </c>
      <c r="AB16" s="18" t="n">
        <f aca="false">O16+AA16</f>
        <v>1802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99</v>
      </c>
      <c r="E17" s="21" t="n">
        <v>104</v>
      </c>
      <c r="F17" s="21" t="n">
        <v>89</v>
      </c>
      <c r="G17" s="21" t="n">
        <v>108</v>
      </c>
      <c r="H17" s="21" t="n">
        <v>94</v>
      </c>
      <c r="I17" s="21" t="n">
        <v>84</v>
      </c>
      <c r="J17" s="21" t="n">
        <v>92</v>
      </c>
      <c r="K17" s="21" t="n">
        <v>93</v>
      </c>
      <c r="L17" s="21" t="n">
        <v>699</v>
      </c>
      <c r="M17" s="21" t="n">
        <v>0</v>
      </c>
      <c r="N17" s="21" t="n">
        <v>64</v>
      </c>
      <c r="O17" s="21" t="n">
        <f aca="false">SUM(D17:K17)</f>
        <v>763</v>
      </c>
      <c r="P17" s="21" t="n">
        <v>7</v>
      </c>
      <c r="Q17" s="21" t="n">
        <v>0</v>
      </c>
      <c r="R17" s="21" t="n">
        <v>5</v>
      </c>
      <c r="S17" s="21" t="n">
        <v>0</v>
      </c>
      <c r="T17" s="22" t="n">
        <v>7</v>
      </c>
      <c r="U17" s="22" t="n">
        <v>0</v>
      </c>
      <c r="V17" s="22" t="n">
        <v>1</v>
      </c>
      <c r="W17" s="22" t="n">
        <v>6</v>
      </c>
      <c r="X17" s="22" t="n">
        <v>0</v>
      </c>
      <c r="Y17" s="22" t="n">
        <v>9</v>
      </c>
      <c r="Z17" s="22" t="n">
        <v>113</v>
      </c>
      <c r="AA17" s="22" t="n">
        <f aca="false">SUM(P17:Z17)</f>
        <v>148</v>
      </c>
      <c r="AB17" s="22" t="n">
        <f aca="false">O17+AA17</f>
        <v>911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73</v>
      </c>
      <c r="E18" s="16" t="n">
        <v>70</v>
      </c>
      <c r="F18" s="16" t="n">
        <v>71</v>
      </c>
      <c r="G18" s="16" t="n">
        <v>71</v>
      </c>
      <c r="H18" s="16" t="n">
        <v>66</v>
      </c>
      <c r="I18" s="16" t="n">
        <v>63</v>
      </c>
      <c r="J18" s="16" t="n">
        <v>74</v>
      </c>
      <c r="K18" s="16" t="n">
        <v>82</v>
      </c>
      <c r="L18" s="16" t="n">
        <v>522</v>
      </c>
      <c r="M18" s="16" t="n">
        <v>1</v>
      </c>
      <c r="N18" s="16" t="n">
        <v>47</v>
      </c>
      <c r="O18" s="16" t="n">
        <f aca="false">SUM(D18:K18)</f>
        <v>570</v>
      </c>
      <c r="P18" s="16" t="n">
        <v>5</v>
      </c>
      <c r="Q18" s="16" t="n">
        <v>0</v>
      </c>
      <c r="R18" s="16" t="n">
        <v>1</v>
      </c>
      <c r="S18" s="16" t="n">
        <v>0</v>
      </c>
      <c r="T18" s="18" t="n">
        <v>21</v>
      </c>
      <c r="U18" s="18" t="n">
        <v>0</v>
      </c>
      <c r="V18" s="18" t="n">
        <v>17</v>
      </c>
      <c r="W18" s="18" t="n">
        <v>12</v>
      </c>
      <c r="X18" s="18" t="n">
        <v>1</v>
      </c>
      <c r="Y18" s="18" t="n">
        <v>4</v>
      </c>
      <c r="Z18" s="18" t="n">
        <v>39</v>
      </c>
      <c r="AA18" s="18" t="n">
        <f aca="false">SUM(P18:Z18)</f>
        <v>100</v>
      </c>
      <c r="AB18" s="18" t="n">
        <f aca="false">O18+AA18</f>
        <v>670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88</v>
      </c>
      <c r="E19" s="21" t="n">
        <v>175</v>
      </c>
      <c r="F19" s="21" t="n">
        <v>187</v>
      </c>
      <c r="G19" s="21" t="n">
        <v>177</v>
      </c>
      <c r="H19" s="21" t="n">
        <v>180</v>
      </c>
      <c r="I19" s="21" t="n">
        <v>184</v>
      </c>
      <c r="J19" s="21" t="n">
        <v>183</v>
      </c>
      <c r="K19" s="21" t="n">
        <v>187</v>
      </c>
      <c r="L19" s="21" t="n">
        <v>1408</v>
      </c>
      <c r="M19" s="21" t="n">
        <v>1</v>
      </c>
      <c r="N19" s="21" t="n">
        <v>52</v>
      </c>
      <c r="O19" s="21" t="n">
        <f aca="false">SUM(D19:K19)</f>
        <v>1461</v>
      </c>
      <c r="P19" s="21" t="n">
        <v>3</v>
      </c>
      <c r="Q19" s="21" t="n">
        <v>0</v>
      </c>
      <c r="R19" s="21" t="n">
        <v>0</v>
      </c>
      <c r="S19" s="21" t="n">
        <v>1</v>
      </c>
      <c r="T19" s="22" t="n">
        <v>12</v>
      </c>
      <c r="U19" s="22" t="n">
        <v>0</v>
      </c>
      <c r="V19" s="22" t="n">
        <v>12</v>
      </c>
      <c r="W19" s="22" t="n">
        <v>6</v>
      </c>
      <c r="X19" s="22" t="n">
        <v>0</v>
      </c>
      <c r="Y19" s="22" t="n">
        <v>1</v>
      </c>
      <c r="Z19" s="22" t="n">
        <v>12</v>
      </c>
      <c r="AA19" s="22" t="n">
        <f aca="false">SUM(P19:Z19)</f>
        <v>47</v>
      </c>
      <c r="AB19" s="22" t="n">
        <f aca="false">O19+AA19</f>
        <v>1508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57</v>
      </c>
      <c r="E20" s="16" t="n">
        <v>237</v>
      </c>
      <c r="F20" s="16" t="n">
        <v>251</v>
      </c>
      <c r="G20" s="16" t="n">
        <v>254</v>
      </c>
      <c r="H20" s="16" t="n">
        <v>252</v>
      </c>
      <c r="I20" s="16" t="n">
        <v>252</v>
      </c>
      <c r="J20" s="16" t="n">
        <v>268</v>
      </c>
      <c r="K20" s="16" t="n">
        <v>257</v>
      </c>
      <c r="L20" s="16" t="n">
        <v>1966</v>
      </c>
      <c r="M20" s="16" t="n">
        <v>1</v>
      </c>
      <c r="N20" s="16" t="n">
        <v>61</v>
      </c>
      <c r="O20" s="16" t="n">
        <f aca="false">SUM(D20:K20)</f>
        <v>2028</v>
      </c>
      <c r="P20" s="16" t="n">
        <v>11</v>
      </c>
      <c r="Q20" s="16" t="n">
        <v>0</v>
      </c>
      <c r="R20" s="16" t="n">
        <v>21</v>
      </c>
      <c r="S20" s="16" t="n">
        <v>3</v>
      </c>
      <c r="T20" s="18" t="n">
        <v>33</v>
      </c>
      <c r="U20" s="18" t="n">
        <v>0</v>
      </c>
      <c r="V20" s="18" t="n">
        <v>4</v>
      </c>
      <c r="W20" s="18" t="n">
        <v>4</v>
      </c>
      <c r="X20" s="18" t="n">
        <v>1</v>
      </c>
      <c r="Y20" s="18" t="n">
        <v>0</v>
      </c>
      <c r="Z20" s="18" t="n">
        <v>47</v>
      </c>
      <c r="AA20" s="18" t="n">
        <f aca="false">SUM(P20:Z20)</f>
        <v>124</v>
      </c>
      <c r="AB20" s="18" t="n">
        <f aca="false">O20+AA20</f>
        <v>2152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13</v>
      </c>
      <c r="E21" s="21" t="n">
        <v>109</v>
      </c>
      <c r="F21" s="21" t="n">
        <v>115</v>
      </c>
      <c r="G21" s="21" t="n">
        <v>104</v>
      </c>
      <c r="H21" s="21" t="n">
        <v>107</v>
      </c>
      <c r="I21" s="21" t="n">
        <v>118</v>
      </c>
      <c r="J21" s="21" t="n">
        <v>121</v>
      </c>
      <c r="K21" s="21" t="n">
        <v>113</v>
      </c>
      <c r="L21" s="21" t="n">
        <v>836</v>
      </c>
      <c r="M21" s="21" t="n">
        <v>2</v>
      </c>
      <c r="N21" s="21" t="n">
        <v>62</v>
      </c>
      <c r="O21" s="21" t="n">
        <f aca="false">SUM(D21:K21)</f>
        <v>900</v>
      </c>
      <c r="P21" s="21" t="n">
        <v>7</v>
      </c>
      <c r="Q21" s="21" t="n">
        <v>0</v>
      </c>
      <c r="R21" s="21" t="n">
        <v>15</v>
      </c>
      <c r="S21" s="21" t="n">
        <v>3</v>
      </c>
      <c r="T21" s="22" t="n">
        <v>7</v>
      </c>
      <c r="U21" s="22" t="n">
        <v>0</v>
      </c>
      <c r="V21" s="22" t="n">
        <v>13</v>
      </c>
      <c r="W21" s="22" t="n">
        <v>17</v>
      </c>
      <c r="X21" s="22" t="n">
        <v>0</v>
      </c>
      <c r="Y21" s="22" t="n">
        <v>8</v>
      </c>
      <c r="Z21" s="22" t="n">
        <v>92</v>
      </c>
      <c r="AA21" s="22" t="n">
        <f aca="false">SUM(P21:Z21)</f>
        <v>162</v>
      </c>
      <c r="AB21" s="22" t="n">
        <f aca="false">O21+AA21</f>
        <v>1062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174</v>
      </c>
      <c r="E22" s="16" t="n">
        <v>167</v>
      </c>
      <c r="F22" s="16" t="n">
        <v>163</v>
      </c>
      <c r="G22" s="16" t="n">
        <v>160</v>
      </c>
      <c r="H22" s="16" t="n">
        <v>156</v>
      </c>
      <c r="I22" s="16" t="n">
        <v>153</v>
      </c>
      <c r="J22" s="16" t="n">
        <v>171</v>
      </c>
      <c r="K22" s="16" t="n">
        <v>153</v>
      </c>
      <c r="L22" s="16" t="n">
        <v>947</v>
      </c>
      <c r="M22" s="16" t="n">
        <v>11</v>
      </c>
      <c r="N22" s="16" t="n">
        <v>339</v>
      </c>
      <c r="O22" s="16" t="n">
        <f aca="false">SUM(D22:K22)</f>
        <v>1297</v>
      </c>
      <c r="P22" s="16" t="n">
        <v>1</v>
      </c>
      <c r="Q22" s="16" t="n">
        <v>0</v>
      </c>
      <c r="R22" s="16" t="n">
        <v>2</v>
      </c>
      <c r="S22" s="16" t="n">
        <v>5</v>
      </c>
      <c r="T22" s="18" t="n">
        <v>3</v>
      </c>
      <c r="U22" s="18" t="n">
        <v>1</v>
      </c>
      <c r="V22" s="18" t="n">
        <v>8</v>
      </c>
      <c r="W22" s="18" t="n">
        <v>4</v>
      </c>
      <c r="X22" s="18" t="n">
        <v>0</v>
      </c>
      <c r="Y22" s="18" t="n">
        <v>0</v>
      </c>
      <c r="Z22" s="18" t="n">
        <v>9</v>
      </c>
      <c r="AA22" s="18" t="n">
        <f aca="false">SUM(P22:Z22)</f>
        <v>33</v>
      </c>
      <c r="AB22" s="18" t="n">
        <f aca="false">O22+AA22</f>
        <v>1330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10</v>
      </c>
      <c r="E23" s="21" t="n">
        <v>296</v>
      </c>
      <c r="F23" s="21" t="n">
        <v>294</v>
      </c>
      <c r="G23" s="21" t="n">
        <v>310</v>
      </c>
      <c r="H23" s="21" t="n">
        <v>276</v>
      </c>
      <c r="I23" s="21" t="n">
        <v>284</v>
      </c>
      <c r="J23" s="21" t="n">
        <v>339</v>
      </c>
      <c r="K23" s="21" t="n">
        <v>335</v>
      </c>
      <c r="L23" s="21" t="n">
        <v>2430</v>
      </c>
      <c r="M23" s="21" t="n">
        <v>7</v>
      </c>
      <c r="N23" s="21" t="n">
        <v>7</v>
      </c>
      <c r="O23" s="21" t="n">
        <f aca="false">SUM(D23:K23)</f>
        <v>2444</v>
      </c>
      <c r="P23" s="21" t="n">
        <v>23</v>
      </c>
      <c r="Q23" s="21" t="n">
        <v>0</v>
      </c>
      <c r="R23" s="21" t="n">
        <v>43</v>
      </c>
      <c r="S23" s="21" t="n">
        <v>1</v>
      </c>
      <c r="T23" s="22" t="n">
        <v>56</v>
      </c>
      <c r="U23" s="22" t="n">
        <v>0</v>
      </c>
      <c r="V23" s="22" t="n">
        <v>0</v>
      </c>
      <c r="W23" s="22" t="n">
        <v>4</v>
      </c>
      <c r="X23" s="22" t="n">
        <v>0</v>
      </c>
      <c r="Y23" s="22" t="n">
        <v>3</v>
      </c>
      <c r="Z23" s="22" t="n">
        <v>115</v>
      </c>
      <c r="AA23" s="22" t="n">
        <f aca="false">SUM(P23:Z23)</f>
        <v>245</v>
      </c>
      <c r="AB23" s="22" t="n">
        <f aca="false">O23+AA23</f>
        <v>2689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34</v>
      </c>
      <c r="E24" s="16" t="n">
        <v>140</v>
      </c>
      <c r="F24" s="16" t="n">
        <v>136</v>
      </c>
      <c r="G24" s="16" t="n">
        <v>150</v>
      </c>
      <c r="H24" s="16" t="n">
        <v>149</v>
      </c>
      <c r="I24" s="16" t="n">
        <v>135</v>
      </c>
      <c r="J24" s="16" t="n">
        <v>165</v>
      </c>
      <c r="K24" s="16" t="n">
        <v>160</v>
      </c>
      <c r="L24" s="16" t="n">
        <v>1159</v>
      </c>
      <c r="M24" s="16" t="n">
        <v>3</v>
      </c>
      <c r="N24" s="16" t="n">
        <v>7</v>
      </c>
      <c r="O24" s="16" t="n">
        <f aca="false">SUM(D24:K24)</f>
        <v>1169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1169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282</v>
      </c>
      <c r="E25" s="21" t="n">
        <v>285</v>
      </c>
      <c r="F25" s="21" t="n">
        <v>296</v>
      </c>
      <c r="G25" s="21" t="n">
        <v>277</v>
      </c>
      <c r="H25" s="21" t="n">
        <v>283</v>
      </c>
      <c r="I25" s="21" t="n">
        <v>257</v>
      </c>
      <c r="J25" s="21" t="n">
        <v>263</v>
      </c>
      <c r="K25" s="21" t="n">
        <v>234</v>
      </c>
      <c r="L25" s="21" t="n">
        <v>2111</v>
      </c>
      <c r="M25" s="21" t="n">
        <v>9</v>
      </c>
      <c r="N25" s="21" t="n">
        <v>57</v>
      </c>
      <c r="O25" s="21" t="n">
        <f aca="false">SUM(D25:K25)</f>
        <v>2177</v>
      </c>
      <c r="P25" s="21" t="n">
        <v>10</v>
      </c>
      <c r="Q25" s="21" t="n">
        <v>0</v>
      </c>
      <c r="R25" s="21" t="n">
        <v>11</v>
      </c>
      <c r="S25" s="21" t="n">
        <v>1</v>
      </c>
      <c r="T25" s="22" t="n">
        <v>8</v>
      </c>
      <c r="U25" s="22" t="n">
        <v>1</v>
      </c>
      <c r="V25" s="22" t="n">
        <v>1</v>
      </c>
      <c r="W25" s="22" t="n">
        <v>1</v>
      </c>
      <c r="X25" s="22" t="n">
        <v>0</v>
      </c>
      <c r="Y25" s="22" t="n">
        <v>0</v>
      </c>
      <c r="Z25" s="22" t="n">
        <v>118</v>
      </c>
      <c r="AA25" s="22" t="n">
        <f aca="false">SUM(P25:Z25)</f>
        <v>151</v>
      </c>
      <c r="AB25" s="22" t="n">
        <f aca="false">O25+AA25</f>
        <v>2328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59</v>
      </c>
      <c r="E26" s="16" t="n">
        <v>161</v>
      </c>
      <c r="F26" s="16" t="n">
        <v>175</v>
      </c>
      <c r="G26" s="16" t="n">
        <v>150</v>
      </c>
      <c r="H26" s="16" t="n">
        <v>152</v>
      </c>
      <c r="I26" s="16" t="n">
        <v>150</v>
      </c>
      <c r="J26" s="16" t="n">
        <v>152</v>
      </c>
      <c r="K26" s="16" t="n">
        <v>143</v>
      </c>
      <c r="L26" s="16" t="n">
        <v>1212</v>
      </c>
      <c r="M26" s="16" t="n">
        <v>3</v>
      </c>
      <c r="N26" s="16" t="n">
        <v>27</v>
      </c>
      <c r="O26" s="16" t="n">
        <f aca="false">SUM(D26:K26)</f>
        <v>1242</v>
      </c>
      <c r="P26" s="16" t="n">
        <v>27</v>
      </c>
      <c r="Q26" s="16" t="n">
        <v>1</v>
      </c>
      <c r="R26" s="16" t="n">
        <v>60</v>
      </c>
      <c r="S26" s="16" t="n">
        <v>0</v>
      </c>
      <c r="T26" s="18" t="n">
        <v>67</v>
      </c>
      <c r="U26" s="18" t="n">
        <v>0</v>
      </c>
      <c r="V26" s="18" t="n">
        <v>2</v>
      </c>
      <c r="W26" s="18" t="n">
        <v>10</v>
      </c>
      <c r="X26" s="18" t="n">
        <v>0</v>
      </c>
      <c r="Y26" s="18" t="n">
        <v>49</v>
      </c>
      <c r="Z26" s="18" t="n">
        <v>122</v>
      </c>
      <c r="AA26" s="18" t="n">
        <f aca="false">SUM(P26:Z26)</f>
        <v>338</v>
      </c>
      <c r="AB26" s="18" t="n">
        <f aca="false">O26+AA26</f>
        <v>1580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11</v>
      </c>
      <c r="E27" s="21" t="n">
        <v>201</v>
      </c>
      <c r="F27" s="21" t="n">
        <v>217</v>
      </c>
      <c r="G27" s="21" t="n">
        <v>224</v>
      </c>
      <c r="H27" s="21" t="n">
        <v>212</v>
      </c>
      <c r="I27" s="21" t="n">
        <v>203</v>
      </c>
      <c r="J27" s="21" t="n">
        <v>229</v>
      </c>
      <c r="K27" s="21" t="n">
        <v>228</v>
      </c>
      <c r="L27" s="21" t="n">
        <v>1644</v>
      </c>
      <c r="M27" s="21" t="n">
        <v>14</v>
      </c>
      <c r="N27" s="21" t="n">
        <v>67</v>
      </c>
      <c r="O27" s="21" t="n">
        <f aca="false">SUM(D27:K27)</f>
        <v>1725</v>
      </c>
      <c r="P27" s="21" t="n">
        <v>13</v>
      </c>
      <c r="Q27" s="21" t="n">
        <v>0</v>
      </c>
      <c r="R27" s="21" t="n">
        <v>37</v>
      </c>
      <c r="S27" s="21" t="n">
        <v>2</v>
      </c>
      <c r="T27" s="22" t="n">
        <v>29</v>
      </c>
      <c r="U27" s="22" t="n">
        <v>0</v>
      </c>
      <c r="V27" s="22" t="n">
        <v>5</v>
      </c>
      <c r="W27" s="22" t="n">
        <v>10</v>
      </c>
      <c r="X27" s="22" t="n">
        <v>8</v>
      </c>
      <c r="Y27" s="22" t="n">
        <v>8</v>
      </c>
      <c r="Z27" s="22" t="n">
        <v>214</v>
      </c>
      <c r="AA27" s="22" t="n">
        <f aca="false">SUM(P27:Z27)</f>
        <v>326</v>
      </c>
      <c r="AB27" s="22" t="n">
        <f aca="false">O27+AA27</f>
        <v>2051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286</v>
      </c>
      <c r="E28" s="16" t="n">
        <v>278</v>
      </c>
      <c r="F28" s="16" t="n">
        <v>296</v>
      </c>
      <c r="G28" s="16" t="n">
        <v>311</v>
      </c>
      <c r="H28" s="16" t="n">
        <v>274</v>
      </c>
      <c r="I28" s="16" t="n">
        <v>283</v>
      </c>
      <c r="J28" s="16" t="n">
        <v>315</v>
      </c>
      <c r="K28" s="16" t="n">
        <v>320</v>
      </c>
      <c r="L28" s="16" t="n">
        <v>2316</v>
      </c>
      <c r="M28" s="16" t="n">
        <v>24</v>
      </c>
      <c r="N28" s="16" t="n">
        <v>23</v>
      </c>
      <c r="O28" s="16" t="n">
        <f aca="false">SUM(D28:K28)</f>
        <v>2363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2363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265</v>
      </c>
      <c r="E29" s="21" t="n">
        <v>223</v>
      </c>
      <c r="F29" s="21" t="n">
        <v>283</v>
      </c>
      <c r="G29" s="21" t="n">
        <v>279</v>
      </c>
      <c r="H29" s="21" t="n">
        <v>268</v>
      </c>
      <c r="I29" s="21" t="n">
        <v>245</v>
      </c>
      <c r="J29" s="21" t="n">
        <v>318</v>
      </c>
      <c r="K29" s="21" t="n">
        <v>301</v>
      </c>
      <c r="L29" s="21" t="n">
        <v>2182</v>
      </c>
      <c r="M29" s="21" t="n">
        <v>0</v>
      </c>
      <c r="N29" s="21" t="n">
        <v>0</v>
      </c>
      <c r="O29" s="21" t="n">
        <f aca="false">SUM(D29:K29)</f>
        <v>2182</v>
      </c>
      <c r="P29" s="21" t="n">
        <v>13</v>
      </c>
      <c r="Q29" s="21" t="n">
        <v>0</v>
      </c>
      <c r="R29" s="21" t="n">
        <v>6</v>
      </c>
      <c r="S29" s="21" t="n">
        <v>0</v>
      </c>
      <c r="T29" s="22" t="n">
        <v>6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27</v>
      </c>
      <c r="AA29" s="22" t="n">
        <f aca="false">SUM(P29:Z29)</f>
        <v>52</v>
      </c>
      <c r="AB29" s="22" t="n">
        <f aca="false">O29+AA29</f>
        <v>2234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03</v>
      </c>
      <c r="E30" s="16" t="n">
        <v>179</v>
      </c>
      <c r="F30" s="16" t="n">
        <v>209</v>
      </c>
      <c r="G30" s="16" t="n">
        <v>204</v>
      </c>
      <c r="H30" s="16" t="n">
        <v>198</v>
      </c>
      <c r="I30" s="16" t="n">
        <v>183</v>
      </c>
      <c r="J30" s="16" t="n">
        <v>195</v>
      </c>
      <c r="K30" s="16" t="n">
        <v>184</v>
      </c>
      <c r="L30" s="16" t="n">
        <v>1545</v>
      </c>
      <c r="M30" s="16" t="n">
        <v>7</v>
      </c>
      <c r="N30" s="16" t="n">
        <v>3</v>
      </c>
      <c r="O30" s="16" t="n">
        <f aca="false">SUM(D30:K30)</f>
        <v>1555</v>
      </c>
      <c r="P30" s="16" t="n">
        <v>17</v>
      </c>
      <c r="Q30" s="16" t="n">
        <v>0</v>
      </c>
      <c r="R30" s="16" t="n">
        <v>46</v>
      </c>
      <c r="S30" s="16" t="n">
        <v>7</v>
      </c>
      <c r="T30" s="18" t="n">
        <v>57</v>
      </c>
      <c r="U30" s="18" t="n">
        <v>1</v>
      </c>
      <c r="V30" s="18" t="n">
        <v>14</v>
      </c>
      <c r="W30" s="18" t="n">
        <v>7</v>
      </c>
      <c r="X30" s="18" t="n">
        <v>2</v>
      </c>
      <c r="Y30" s="18" t="n">
        <v>4</v>
      </c>
      <c r="Z30" s="18" t="n">
        <v>96</v>
      </c>
      <c r="AA30" s="18" t="n">
        <f aca="false">SUM(P30:Z30)</f>
        <v>251</v>
      </c>
      <c r="AB30" s="18" t="n">
        <f aca="false">O30+AA30</f>
        <v>1806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52</v>
      </c>
      <c r="E31" s="21" t="n">
        <v>143</v>
      </c>
      <c r="F31" s="21" t="n">
        <v>151</v>
      </c>
      <c r="G31" s="21" t="n">
        <v>160</v>
      </c>
      <c r="H31" s="21" t="n">
        <v>170</v>
      </c>
      <c r="I31" s="21" t="n">
        <v>159</v>
      </c>
      <c r="J31" s="21" t="n">
        <v>195</v>
      </c>
      <c r="K31" s="21" t="n">
        <v>171</v>
      </c>
      <c r="L31" s="21" t="n">
        <v>1280</v>
      </c>
      <c r="M31" s="21" t="n">
        <v>15</v>
      </c>
      <c r="N31" s="21" t="n">
        <v>6</v>
      </c>
      <c r="O31" s="21" t="n">
        <f aca="false">SUM(D31:K31)</f>
        <v>1301</v>
      </c>
      <c r="P31" s="21" t="n">
        <v>18</v>
      </c>
      <c r="Q31" s="21" t="n">
        <v>0</v>
      </c>
      <c r="R31" s="21" t="n">
        <v>10</v>
      </c>
      <c r="S31" s="21" t="n">
        <v>0</v>
      </c>
      <c r="T31" s="22" t="n">
        <v>28</v>
      </c>
      <c r="U31" s="22" t="n">
        <v>1</v>
      </c>
      <c r="V31" s="22" t="n">
        <v>2</v>
      </c>
      <c r="W31" s="22" t="n">
        <v>0</v>
      </c>
      <c r="X31" s="22" t="n">
        <v>0</v>
      </c>
      <c r="Y31" s="22" t="n">
        <v>4</v>
      </c>
      <c r="Z31" s="22" t="n">
        <v>56</v>
      </c>
      <c r="AA31" s="22" t="n">
        <f aca="false">SUM(P31:Z31)</f>
        <v>119</v>
      </c>
      <c r="AB31" s="22" t="n">
        <f aca="false">O31+AA31</f>
        <v>1420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04</v>
      </c>
      <c r="E32" s="16" t="n">
        <v>202</v>
      </c>
      <c r="F32" s="16" t="n">
        <v>212</v>
      </c>
      <c r="G32" s="16" t="n">
        <v>219</v>
      </c>
      <c r="H32" s="16" t="n">
        <v>223</v>
      </c>
      <c r="I32" s="16" t="n">
        <v>208</v>
      </c>
      <c r="J32" s="16" t="n">
        <v>231</v>
      </c>
      <c r="K32" s="16" t="n">
        <v>231</v>
      </c>
      <c r="L32" s="16" t="n">
        <v>1708</v>
      </c>
      <c r="M32" s="16" t="n">
        <v>9</v>
      </c>
      <c r="N32" s="16" t="n">
        <v>13</v>
      </c>
      <c r="O32" s="16" t="n">
        <f aca="false">SUM(D32:K32)</f>
        <v>1730</v>
      </c>
      <c r="P32" s="16" t="n">
        <v>17</v>
      </c>
      <c r="Q32" s="16" t="n">
        <v>0</v>
      </c>
      <c r="R32" s="16" t="n">
        <v>13</v>
      </c>
      <c r="S32" s="16" t="n">
        <v>0</v>
      </c>
      <c r="T32" s="18" t="n">
        <v>13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34</v>
      </c>
      <c r="AA32" s="18" t="n">
        <f aca="false">SUM(P32:Z32)</f>
        <v>77</v>
      </c>
      <c r="AB32" s="18" t="n">
        <f aca="false">O32+AA32</f>
        <v>1807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189</v>
      </c>
      <c r="E33" s="21" t="n">
        <v>166</v>
      </c>
      <c r="F33" s="21" t="n">
        <v>180</v>
      </c>
      <c r="G33" s="21" t="n">
        <v>198</v>
      </c>
      <c r="H33" s="21" t="n">
        <v>194</v>
      </c>
      <c r="I33" s="21" t="n">
        <v>186</v>
      </c>
      <c r="J33" s="21" t="n">
        <v>202</v>
      </c>
      <c r="K33" s="21" t="n">
        <v>210</v>
      </c>
      <c r="L33" s="21" t="n">
        <v>1522</v>
      </c>
      <c r="M33" s="21" t="n">
        <v>2</v>
      </c>
      <c r="N33" s="21" t="n">
        <v>1</v>
      </c>
      <c r="O33" s="21" t="n">
        <f aca="false">SUM(D33:K33)</f>
        <v>1525</v>
      </c>
      <c r="P33" s="21" t="n">
        <v>27</v>
      </c>
      <c r="Q33" s="21" t="n">
        <v>0</v>
      </c>
      <c r="R33" s="21" t="n">
        <v>8</v>
      </c>
      <c r="S33" s="21" t="n">
        <v>1</v>
      </c>
      <c r="T33" s="22" t="n">
        <v>30</v>
      </c>
      <c r="U33" s="22" t="n">
        <v>3</v>
      </c>
      <c r="V33" s="22" t="n">
        <v>1</v>
      </c>
      <c r="W33" s="22" t="n">
        <v>0</v>
      </c>
      <c r="X33" s="22" t="n">
        <v>0</v>
      </c>
      <c r="Y33" s="22" t="n">
        <v>5</v>
      </c>
      <c r="Z33" s="22" t="n">
        <v>154</v>
      </c>
      <c r="AA33" s="22" t="n">
        <f aca="false">SUM(P33:Z33)</f>
        <v>229</v>
      </c>
      <c r="AB33" s="22" t="n">
        <f aca="false">O33+AA33</f>
        <v>1754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356</v>
      </c>
      <c r="E34" s="16" t="n">
        <v>349</v>
      </c>
      <c r="F34" s="16" t="n">
        <v>377</v>
      </c>
      <c r="G34" s="16" t="n">
        <v>394</v>
      </c>
      <c r="H34" s="16" t="n">
        <v>342</v>
      </c>
      <c r="I34" s="16" t="n">
        <v>335</v>
      </c>
      <c r="J34" s="16" t="n">
        <v>387</v>
      </c>
      <c r="K34" s="16" t="n">
        <v>377</v>
      </c>
      <c r="L34" s="16" t="n">
        <v>2896</v>
      </c>
      <c r="M34" s="16" t="n">
        <v>0</v>
      </c>
      <c r="N34" s="16" t="n">
        <v>21</v>
      </c>
      <c r="O34" s="16" t="n">
        <f aca="false">SUM(D34:K34)</f>
        <v>2917</v>
      </c>
      <c r="P34" s="16" t="n">
        <v>32</v>
      </c>
      <c r="Q34" s="16" t="n">
        <v>0</v>
      </c>
      <c r="R34" s="16" t="n">
        <v>23</v>
      </c>
      <c r="S34" s="16" t="n">
        <v>2</v>
      </c>
      <c r="T34" s="18" t="n">
        <v>23</v>
      </c>
      <c r="U34" s="18" t="n">
        <v>0</v>
      </c>
      <c r="V34" s="18" t="n">
        <v>11</v>
      </c>
      <c r="W34" s="18" t="n">
        <v>5</v>
      </c>
      <c r="X34" s="18" t="n">
        <v>1</v>
      </c>
      <c r="Y34" s="18" t="n">
        <v>17</v>
      </c>
      <c r="Z34" s="18" t="n">
        <v>179</v>
      </c>
      <c r="AA34" s="18" t="n">
        <f aca="false">SUM(P34:Z34)</f>
        <v>293</v>
      </c>
      <c r="AB34" s="18" t="n">
        <f aca="false">O34+AA34</f>
        <v>3210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8</v>
      </c>
      <c r="E35" s="21" t="n">
        <v>153</v>
      </c>
      <c r="F35" s="21" t="n">
        <v>168</v>
      </c>
      <c r="G35" s="21" t="n">
        <v>172</v>
      </c>
      <c r="H35" s="21" t="n">
        <v>163</v>
      </c>
      <c r="I35" s="21" t="n">
        <v>171</v>
      </c>
      <c r="J35" s="21" t="n">
        <v>175</v>
      </c>
      <c r="K35" s="21" t="n">
        <v>175</v>
      </c>
      <c r="L35" s="21" t="n">
        <v>1319</v>
      </c>
      <c r="M35" s="21" t="n">
        <v>0</v>
      </c>
      <c r="N35" s="21" t="n">
        <v>16</v>
      </c>
      <c r="O35" s="21" t="n">
        <f aca="false">SUM(D35:K35)</f>
        <v>1335</v>
      </c>
      <c r="P35" s="21" t="n">
        <v>16</v>
      </c>
      <c r="Q35" s="21" t="n">
        <v>0</v>
      </c>
      <c r="R35" s="21" t="n">
        <v>34</v>
      </c>
      <c r="S35" s="21" t="n">
        <v>5</v>
      </c>
      <c r="T35" s="22" t="n">
        <v>17</v>
      </c>
      <c r="U35" s="22" t="n">
        <v>1</v>
      </c>
      <c r="V35" s="22" t="n">
        <v>15</v>
      </c>
      <c r="W35" s="22" t="n">
        <v>14</v>
      </c>
      <c r="X35" s="22" t="n">
        <v>4</v>
      </c>
      <c r="Y35" s="22" t="n">
        <v>3</v>
      </c>
      <c r="Z35" s="22" t="n">
        <v>69</v>
      </c>
      <c r="AA35" s="22" t="n">
        <f aca="false">SUM(P35:Z35)</f>
        <v>178</v>
      </c>
      <c r="AB35" s="22" t="n">
        <f aca="false">O35+AA35</f>
        <v>1513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344</v>
      </c>
      <c r="E36" s="16" t="n">
        <v>339</v>
      </c>
      <c r="F36" s="16" t="n">
        <v>348</v>
      </c>
      <c r="G36" s="16" t="n">
        <v>344</v>
      </c>
      <c r="H36" s="16" t="n">
        <v>343</v>
      </c>
      <c r="I36" s="16" t="n">
        <v>326</v>
      </c>
      <c r="J36" s="16" t="n">
        <v>344</v>
      </c>
      <c r="K36" s="16" t="n">
        <v>343</v>
      </c>
      <c r="L36" s="16" t="n">
        <v>2731</v>
      </c>
      <c r="M36" s="16" t="n">
        <v>0</v>
      </c>
      <c r="N36" s="16" t="n">
        <v>0</v>
      </c>
      <c r="O36" s="16" t="n">
        <f aca="false">SUM(D36:K36)</f>
        <v>2731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2731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287</v>
      </c>
      <c r="E37" s="21" t="n">
        <v>237</v>
      </c>
      <c r="F37" s="21" t="n">
        <v>264</v>
      </c>
      <c r="G37" s="21" t="n">
        <v>281</v>
      </c>
      <c r="H37" s="21" t="n">
        <v>269</v>
      </c>
      <c r="I37" s="21" t="n">
        <v>253</v>
      </c>
      <c r="J37" s="21" t="n">
        <v>283</v>
      </c>
      <c r="K37" s="21" t="n">
        <v>278</v>
      </c>
      <c r="L37" s="21" t="n">
        <v>1991</v>
      </c>
      <c r="M37" s="21" t="n">
        <v>50</v>
      </c>
      <c r="N37" s="21" t="n">
        <v>111</v>
      </c>
      <c r="O37" s="21" t="n">
        <f aca="false">SUM(D37:K37)</f>
        <v>2152</v>
      </c>
      <c r="P37" s="21" t="n">
        <v>44</v>
      </c>
      <c r="Q37" s="21" t="n">
        <v>0</v>
      </c>
      <c r="R37" s="21" t="n">
        <v>32</v>
      </c>
      <c r="S37" s="21" t="n">
        <v>0</v>
      </c>
      <c r="T37" s="22" t="n">
        <v>7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131</v>
      </c>
      <c r="AA37" s="22" t="n">
        <f aca="false">SUM(P37:Z37)</f>
        <v>277</v>
      </c>
      <c r="AB37" s="22" t="n">
        <f aca="false">O37+AA37</f>
        <v>2429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532</v>
      </c>
      <c r="E38" s="16" t="n">
        <v>483</v>
      </c>
      <c r="F38" s="16" t="n">
        <v>523</v>
      </c>
      <c r="G38" s="16" t="n">
        <v>517</v>
      </c>
      <c r="H38" s="16" t="n">
        <v>505</v>
      </c>
      <c r="I38" s="16" t="n">
        <v>513</v>
      </c>
      <c r="J38" s="16" t="n">
        <v>522</v>
      </c>
      <c r="K38" s="16" t="n">
        <v>518</v>
      </c>
      <c r="L38" s="16" t="n">
        <v>4000</v>
      </c>
      <c r="M38" s="16" t="n">
        <v>35</v>
      </c>
      <c r="N38" s="16" t="n">
        <v>78</v>
      </c>
      <c r="O38" s="16" t="n">
        <f aca="false">SUM(D38:K38)</f>
        <v>4113</v>
      </c>
      <c r="P38" s="16" t="n">
        <v>15</v>
      </c>
      <c r="Q38" s="16" t="n">
        <v>0</v>
      </c>
      <c r="R38" s="16" t="n">
        <v>8</v>
      </c>
      <c r="S38" s="16" t="n">
        <v>0</v>
      </c>
      <c r="T38" s="18" t="n">
        <v>1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9</v>
      </c>
      <c r="AA38" s="18" t="n">
        <f aca="false">SUM(P38:Z38)</f>
        <v>42</v>
      </c>
      <c r="AB38" s="18" t="n">
        <f aca="false">O38+AA38</f>
        <v>4155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10</v>
      </c>
      <c r="E39" s="21" t="n">
        <v>207</v>
      </c>
      <c r="F39" s="21" t="n">
        <v>233</v>
      </c>
      <c r="G39" s="21" t="n">
        <v>224</v>
      </c>
      <c r="H39" s="21" t="n">
        <v>224</v>
      </c>
      <c r="I39" s="21" t="n">
        <v>200</v>
      </c>
      <c r="J39" s="21" t="n">
        <v>244</v>
      </c>
      <c r="K39" s="21" t="n">
        <v>244</v>
      </c>
      <c r="L39" s="21" t="n">
        <v>1767</v>
      </c>
      <c r="M39" s="21" t="n">
        <v>11</v>
      </c>
      <c r="N39" s="21" t="n">
        <v>8</v>
      </c>
      <c r="O39" s="21" t="n">
        <f aca="false">SUM(D39:K39)</f>
        <v>1786</v>
      </c>
      <c r="P39" s="21" t="n">
        <v>14</v>
      </c>
      <c r="Q39" s="21" t="n">
        <v>0</v>
      </c>
      <c r="R39" s="21" t="n">
        <v>17</v>
      </c>
      <c r="S39" s="21" t="n">
        <v>1</v>
      </c>
      <c r="T39" s="22" t="n">
        <v>31</v>
      </c>
      <c r="U39" s="22" t="n">
        <v>0</v>
      </c>
      <c r="V39" s="22" t="n">
        <v>1</v>
      </c>
      <c r="W39" s="22" t="n">
        <v>0</v>
      </c>
      <c r="X39" s="22" t="n">
        <v>0</v>
      </c>
      <c r="Y39" s="22" t="n">
        <v>4</v>
      </c>
      <c r="Z39" s="22" t="n">
        <v>17</v>
      </c>
      <c r="AA39" s="22" t="n">
        <f aca="false">SUM(P39:Z39)</f>
        <v>85</v>
      </c>
      <c r="AB39" s="22" t="n">
        <f aca="false">O39+AA39</f>
        <v>1871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251</v>
      </c>
      <c r="E40" s="16" t="n">
        <v>214</v>
      </c>
      <c r="F40" s="16" t="n">
        <v>206</v>
      </c>
      <c r="G40" s="16" t="n">
        <v>223</v>
      </c>
      <c r="H40" s="16" t="n">
        <v>207</v>
      </c>
      <c r="I40" s="16" t="n">
        <v>203</v>
      </c>
      <c r="J40" s="16" t="n">
        <v>245</v>
      </c>
      <c r="K40" s="16" t="n">
        <v>237</v>
      </c>
      <c r="L40" s="16" t="n">
        <v>1566</v>
      </c>
      <c r="M40" s="16" t="n">
        <v>161</v>
      </c>
      <c r="N40" s="16" t="n">
        <v>59</v>
      </c>
      <c r="O40" s="16" t="n">
        <f aca="false">SUM(D40:K40)</f>
        <v>1786</v>
      </c>
      <c r="P40" s="16" t="n">
        <v>32</v>
      </c>
      <c r="Q40" s="16" t="n">
        <v>0</v>
      </c>
      <c r="R40" s="16" t="n">
        <v>46</v>
      </c>
      <c r="S40" s="16" t="n">
        <v>1</v>
      </c>
      <c r="T40" s="18" t="n">
        <v>29</v>
      </c>
      <c r="U40" s="18" t="n">
        <v>1</v>
      </c>
      <c r="V40" s="18" t="n">
        <v>1</v>
      </c>
      <c r="W40" s="18" t="n">
        <v>3</v>
      </c>
      <c r="X40" s="18" t="n">
        <v>2</v>
      </c>
      <c r="Y40" s="18" t="n">
        <v>0</v>
      </c>
      <c r="Z40" s="18" t="n">
        <v>343</v>
      </c>
      <c r="AA40" s="18" t="n">
        <f aca="false">SUM(P40:Z40)</f>
        <v>458</v>
      </c>
      <c r="AB40" s="18" t="n">
        <f aca="false">O40+AA40</f>
        <v>2244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9</v>
      </c>
      <c r="E41" s="21" t="n">
        <v>129</v>
      </c>
      <c r="F41" s="21" t="n">
        <v>128</v>
      </c>
      <c r="G41" s="21" t="n">
        <v>139</v>
      </c>
      <c r="H41" s="21" t="n">
        <v>141</v>
      </c>
      <c r="I41" s="21" t="n">
        <v>137</v>
      </c>
      <c r="J41" s="21" t="n">
        <v>139</v>
      </c>
      <c r="K41" s="21" t="n">
        <v>141</v>
      </c>
      <c r="L41" s="21" t="n">
        <v>983</v>
      </c>
      <c r="M41" s="21" t="n">
        <v>0</v>
      </c>
      <c r="N41" s="21" t="n">
        <v>90</v>
      </c>
      <c r="O41" s="21" t="n">
        <f aca="false">SUM(D41:K41)</f>
        <v>1073</v>
      </c>
      <c r="P41" s="21" t="n">
        <v>14</v>
      </c>
      <c r="Q41" s="21" t="n">
        <v>0</v>
      </c>
      <c r="R41" s="21" t="n">
        <v>10</v>
      </c>
      <c r="S41" s="21" t="n">
        <v>3</v>
      </c>
      <c r="T41" s="22" t="n">
        <v>11</v>
      </c>
      <c r="U41" s="22" t="n">
        <v>1</v>
      </c>
      <c r="V41" s="22" t="n">
        <v>13</v>
      </c>
      <c r="W41" s="22" t="n">
        <v>7</v>
      </c>
      <c r="X41" s="22" t="n">
        <v>0</v>
      </c>
      <c r="Y41" s="22" t="n">
        <v>12</v>
      </c>
      <c r="Z41" s="22" t="n">
        <v>72</v>
      </c>
      <c r="AA41" s="22" t="n">
        <f aca="false">SUM(P41:Z41)</f>
        <v>143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34</v>
      </c>
      <c r="E42" s="16" t="n">
        <v>121</v>
      </c>
      <c r="F42" s="16" t="n">
        <v>118</v>
      </c>
      <c r="G42" s="16" t="n">
        <v>133</v>
      </c>
      <c r="H42" s="16" t="n">
        <v>124</v>
      </c>
      <c r="I42" s="16" t="n">
        <v>131</v>
      </c>
      <c r="J42" s="16" t="n">
        <v>120</v>
      </c>
      <c r="K42" s="16" t="n">
        <v>137</v>
      </c>
      <c r="L42" s="16" t="n">
        <v>909</v>
      </c>
      <c r="M42" s="16" t="n">
        <v>37</v>
      </c>
      <c r="N42" s="16" t="n">
        <v>72</v>
      </c>
      <c r="O42" s="16" t="n">
        <f aca="false">SUM(D42:K42)</f>
        <v>1018</v>
      </c>
      <c r="P42" s="16" t="n">
        <v>7</v>
      </c>
      <c r="Q42" s="16" t="n">
        <v>0</v>
      </c>
      <c r="R42" s="16" t="n">
        <v>6</v>
      </c>
      <c r="S42" s="16" t="n">
        <v>0</v>
      </c>
      <c r="T42" s="18" t="n">
        <v>12</v>
      </c>
      <c r="U42" s="18" t="n">
        <v>0</v>
      </c>
      <c r="V42" s="18" t="n">
        <v>1</v>
      </c>
      <c r="W42" s="18" t="n">
        <v>2</v>
      </c>
      <c r="X42" s="18" t="n">
        <v>0</v>
      </c>
      <c r="Y42" s="18" t="n">
        <v>0</v>
      </c>
      <c r="Z42" s="18" t="n">
        <v>54</v>
      </c>
      <c r="AA42" s="18" t="n">
        <f aca="false">SUM(P42:Z42)</f>
        <v>82</v>
      </c>
      <c r="AB42" s="18" t="n">
        <f aca="false">O42+AA42</f>
        <v>1100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08</v>
      </c>
      <c r="E43" s="21" t="n">
        <v>109</v>
      </c>
      <c r="F43" s="21" t="n">
        <v>98</v>
      </c>
      <c r="G43" s="21" t="n">
        <v>94</v>
      </c>
      <c r="H43" s="21" t="n">
        <v>88</v>
      </c>
      <c r="I43" s="21" t="n">
        <v>99</v>
      </c>
      <c r="J43" s="21" t="n">
        <v>99</v>
      </c>
      <c r="K43" s="21" t="n">
        <v>95</v>
      </c>
      <c r="L43" s="21" t="n">
        <v>698</v>
      </c>
      <c r="M43" s="21" t="n">
        <v>42</v>
      </c>
      <c r="N43" s="21" t="n">
        <v>50</v>
      </c>
      <c r="O43" s="21" t="n">
        <f aca="false">SUM(D43:K43)</f>
        <v>790</v>
      </c>
      <c r="P43" s="21" t="n">
        <v>9</v>
      </c>
      <c r="Q43" s="21" t="n">
        <v>0</v>
      </c>
      <c r="R43" s="21" t="n">
        <v>15</v>
      </c>
      <c r="S43" s="21" t="n">
        <v>1</v>
      </c>
      <c r="T43" s="22" t="n">
        <v>19</v>
      </c>
      <c r="U43" s="22" t="n">
        <v>0</v>
      </c>
      <c r="V43" s="22" t="n">
        <v>4</v>
      </c>
      <c r="W43" s="22" t="n">
        <v>4</v>
      </c>
      <c r="X43" s="22" t="n">
        <v>2</v>
      </c>
      <c r="Y43" s="22" t="n">
        <v>20</v>
      </c>
      <c r="Z43" s="22" t="n">
        <v>116</v>
      </c>
      <c r="AA43" s="22" t="n">
        <f aca="false">SUM(P43:Z43)</f>
        <v>190</v>
      </c>
      <c r="AB43" s="22" t="n">
        <f aca="false">O43+AA43</f>
        <v>980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248</v>
      </c>
      <c r="E44" s="16" t="n">
        <v>239</v>
      </c>
      <c r="F44" s="16" t="n">
        <v>255</v>
      </c>
      <c r="G44" s="16" t="n">
        <v>272</v>
      </c>
      <c r="H44" s="16" t="n">
        <v>278</v>
      </c>
      <c r="I44" s="16" t="n">
        <v>264</v>
      </c>
      <c r="J44" s="16" t="n">
        <v>292</v>
      </c>
      <c r="K44" s="16" t="n">
        <v>295</v>
      </c>
      <c r="L44" s="16" t="n">
        <v>2133</v>
      </c>
      <c r="M44" s="16" t="n">
        <v>4</v>
      </c>
      <c r="N44" s="16" t="n">
        <v>6</v>
      </c>
      <c r="O44" s="16" t="n">
        <f aca="false">SUM(D44:K44)</f>
        <v>2143</v>
      </c>
      <c r="P44" s="16" t="n">
        <v>35</v>
      </c>
      <c r="Q44" s="16" t="n">
        <v>0</v>
      </c>
      <c r="R44" s="16" t="n">
        <v>41</v>
      </c>
      <c r="S44" s="16" t="n">
        <v>1</v>
      </c>
      <c r="T44" s="18" t="n">
        <v>37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3</v>
      </c>
      <c r="Z44" s="18" t="n">
        <v>305</v>
      </c>
      <c r="AA44" s="18" t="n">
        <f aca="false">SUM(P44:Z44)</f>
        <v>426</v>
      </c>
      <c r="AB44" s="18" t="n">
        <f aca="false">O44+AA44</f>
        <v>2569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318</v>
      </c>
      <c r="E45" s="21" t="n">
        <v>323</v>
      </c>
      <c r="F45" s="21" t="n">
        <v>379</v>
      </c>
      <c r="G45" s="21" t="n">
        <v>388</v>
      </c>
      <c r="H45" s="21" t="n">
        <v>317</v>
      </c>
      <c r="I45" s="21" t="n">
        <v>298</v>
      </c>
      <c r="J45" s="21" t="n">
        <v>386</v>
      </c>
      <c r="K45" s="21" t="n">
        <v>394</v>
      </c>
      <c r="L45" s="21" t="n">
        <v>2793</v>
      </c>
      <c r="M45" s="21" t="n">
        <v>1</v>
      </c>
      <c r="N45" s="21" t="n">
        <v>9</v>
      </c>
      <c r="O45" s="21" t="n">
        <f aca="false">SUM(D45:K45)</f>
        <v>2803</v>
      </c>
      <c r="P45" s="21" t="n">
        <v>17</v>
      </c>
      <c r="Q45" s="21" t="n">
        <v>0</v>
      </c>
      <c r="R45" s="21" t="n">
        <v>17</v>
      </c>
      <c r="S45" s="21" t="n">
        <v>1</v>
      </c>
      <c r="T45" s="22" t="n">
        <v>17</v>
      </c>
      <c r="U45" s="22" t="n">
        <v>0</v>
      </c>
      <c r="V45" s="22" t="n">
        <v>2</v>
      </c>
      <c r="W45" s="22" t="n">
        <v>1</v>
      </c>
      <c r="X45" s="22" t="n">
        <v>0</v>
      </c>
      <c r="Y45" s="22" t="n">
        <v>8</v>
      </c>
      <c r="Z45" s="22" t="n">
        <v>245</v>
      </c>
      <c r="AA45" s="22" t="n">
        <f aca="false">SUM(P45:Z45)</f>
        <v>308</v>
      </c>
      <c r="AB45" s="22" t="n">
        <f aca="false">O45+AA45</f>
        <v>3111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74</v>
      </c>
      <c r="E46" s="16" t="n">
        <v>163</v>
      </c>
      <c r="F46" s="16" t="n">
        <v>185</v>
      </c>
      <c r="G46" s="16" t="n">
        <v>162</v>
      </c>
      <c r="H46" s="16" t="n">
        <v>164</v>
      </c>
      <c r="I46" s="16" t="n">
        <v>153</v>
      </c>
      <c r="J46" s="16" t="n">
        <v>173</v>
      </c>
      <c r="K46" s="16" t="n">
        <v>165</v>
      </c>
      <c r="L46" s="16" t="n">
        <v>1247</v>
      </c>
      <c r="M46" s="16" t="n">
        <v>11</v>
      </c>
      <c r="N46" s="16" t="n">
        <v>81</v>
      </c>
      <c r="O46" s="16" t="n">
        <f aca="false">SUM(D46:K46)</f>
        <v>1339</v>
      </c>
      <c r="P46" s="16" t="n">
        <v>23</v>
      </c>
      <c r="Q46" s="16" t="n">
        <v>0</v>
      </c>
      <c r="R46" s="16" t="n">
        <v>43</v>
      </c>
      <c r="S46" s="16" t="n">
        <v>4</v>
      </c>
      <c r="T46" s="18" t="n">
        <v>29</v>
      </c>
      <c r="U46" s="18" t="n">
        <v>0</v>
      </c>
      <c r="V46" s="18" t="n">
        <v>6</v>
      </c>
      <c r="W46" s="18" t="n">
        <v>5</v>
      </c>
      <c r="X46" s="18" t="n">
        <v>1</v>
      </c>
      <c r="Y46" s="18" t="n">
        <v>14</v>
      </c>
      <c r="Z46" s="18" t="n">
        <v>160</v>
      </c>
      <c r="AA46" s="18" t="n">
        <f aca="false">SUM(P46:Z46)</f>
        <v>285</v>
      </c>
      <c r="AB46" s="18" t="n">
        <f aca="false">O46+AA46</f>
        <v>1624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261</v>
      </c>
      <c r="E47" s="21" t="n">
        <v>226</v>
      </c>
      <c r="F47" s="21" t="n">
        <v>262</v>
      </c>
      <c r="G47" s="21" t="n">
        <v>277</v>
      </c>
      <c r="H47" s="21" t="n">
        <v>227</v>
      </c>
      <c r="I47" s="21" t="n">
        <v>229</v>
      </c>
      <c r="J47" s="21" t="n">
        <v>275</v>
      </c>
      <c r="K47" s="21" t="n">
        <v>280</v>
      </c>
      <c r="L47" s="21" t="n">
        <v>1941</v>
      </c>
      <c r="M47" s="21" t="n">
        <v>30</v>
      </c>
      <c r="N47" s="21" t="n">
        <v>66</v>
      </c>
      <c r="O47" s="21" t="n">
        <f aca="false">SUM(D47:K47)</f>
        <v>2037</v>
      </c>
      <c r="P47" s="21" t="n">
        <v>14</v>
      </c>
      <c r="Q47" s="21" t="n">
        <v>1</v>
      </c>
      <c r="R47" s="21" t="n">
        <v>16</v>
      </c>
      <c r="S47" s="21" t="n">
        <v>0</v>
      </c>
      <c r="T47" s="22" t="n">
        <v>16</v>
      </c>
      <c r="U47" s="22" t="n">
        <v>1</v>
      </c>
      <c r="V47" s="22" t="n">
        <v>0</v>
      </c>
      <c r="W47" s="22" t="n">
        <v>0</v>
      </c>
      <c r="X47" s="22" t="n">
        <v>1</v>
      </c>
      <c r="Y47" s="22" t="n">
        <v>7</v>
      </c>
      <c r="Z47" s="22" t="n">
        <v>82</v>
      </c>
      <c r="AA47" s="22" t="n">
        <f aca="false">SUM(P47:Z47)</f>
        <v>138</v>
      </c>
      <c r="AB47" s="22" t="n">
        <f aca="false">O47+AA47</f>
        <v>2175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182</v>
      </c>
      <c r="E48" s="16" t="n">
        <v>182</v>
      </c>
      <c r="F48" s="16" t="n">
        <v>192</v>
      </c>
      <c r="G48" s="16" t="n">
        <v>200</v>
      </c>
      <c r="H48" s="16" t="n">
        <v>206</v>
      </c>
      <c r="I48" s="16" t="n">
        <v>193</v>
      </c>
      <c r="J48" s="16" t="n">
        <v>211</v>
      </c>
      <c r="K48" s="16" t="n">
        <v>206</v>
      </c>
      <c r="L48" s="16" t="n">
        <v>1565</v>
      </c>
      <c r="M48" s="16" t="n">
        <v>5</v>
      </c>
      <c r="N48" s="16" t="n">
        <v>2</v>
      </c>
      <c r="O48" s="16" t="n">
        <f aca="false">SUM(D48:K48)</f>
        <v>1572</v>
      </c>
      <c r="P48" s="16" t="n">
        <v>13</v>
      </c>
      <c r="Q48" s="16" t="n">
        <v>1</v>
      </c>
      <c r="R48" s="16" t="n">
        <v>8</v>
      </c>
      <c r="S48" s="16" t="n">
        <v>0</v>
      </c>
      <c r="T48" s="18" t="n">
        <v>15</v>
      </c>
      <c r="U48" s="18" t="n">
        <v>0</v>
      </c>
      <c r="V48" s="18" t="n">
        <v>0</v>
      </c>
      <c r="W48" s="18" t="n">
        <v>3</v>
      </c>
      <c r="X48" s="18" t="n">
        <v>0</v>
      </c>
      <c r="Y48" s="18" t="n">
        <v>7</v>
      </c>
      <c r="Z48" s="18" t="n">
        <v>31</v>
      </c>
      <c r="AA48" s="18" t="n">
        <f aca="false">SUM(P48:Z48)</f>
        <v>78</v>
      </c>
      <c r="AB48" s="18" t="n">
        <f aca="false">O48+AA48</f>
        <v>1650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255</v>
      </c>
      <c r="E49" s="21" t="n">
        <v>236</v>
      </c>
      <c r="F49" s="21" t="n">
        <v>252</v>
      </c>
      <c r="G49" s="21" t="n">
        <v>256</v>
      </c>
      <c r="H49" s="21" t="n">
        <v>266</v>
      </c>
      <c r="I49" s="21" t="n">
        <v>248</v>
      </c>
      <c r="J49" s="21" t="n">
        <v>271</v>
      </c>
      <c r="K49" s="21" t="n">
        <v>287</v>
      </c>
      <c r="L49" s="21" t="n">
        <v>2021</v>
      </c>
      <c r="M49" s="21" t="n">
        <v>33</v>
      </c>
      <c r="N49" s="21" t="n">
        <v>17</v>
      </c>
      <c r="O49" s="21" t="n">
        <f aca="false">SUM(D49:K49)</f>
        <v>2071</v>
      </c>
      <c r="P49" s="21" t="n">
        <v>49</v>
      </c>
      <c r="Q49" s="21" t="n">
        <v>1</v>
      </c>
      <c r="R49" s="21" t="n">
        <v>80</v>
      </c>
      <c r="S49" s="21" t="n">
        <v>1</v>
      </c>
      <c r="T49" s="22" t="n">
        <v>127</v>
      </c>
      <c r="U49" s="22" t="n">
        <v>2</v>
      </c>
      <c r="V49" s="22" t="n">
        <v>1</v>
      </c>
      <c r="W49" s="22" t="n">
        <v>6</v>
      </c>
      <c r="X49" s="22" t="n">
        <v>2</v>
      </c>
      <c r="Y49" s="22" t="n">
        <v>0</v>
      </c>
      <c r="Z49" s="22" t="n">
        <v>0</v>
      </c>
      <c r="AA49" s="22" t="n">
        <f aca="false">SUM(P49:Z49)</f>
        <v>269</v>
      </c>
      <c r="AB49" s="22" t="n">
        <f aca="false">O49+AA49</f>
        <v>2340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313</v>
      </c>
      <c r="E50" s="16" t="n">
        <v>275</v>
      </c>
      <c r="F50" s="16" t="n">
        <v>326</v>
      </c>
      <c r="G50" s="16" t="n">
        <v>320</v>
      </c>
      <c r="H50" s="16" t="n">
        <v>291</v>
      </c>
      <c r="I50" s="16" t="n">
        <v>280</v>
      </c>
      <c r="J50" s="16" t="n">
        <v>325</v>
      </c>
      <c r="K50" s="16" t="n">
        <v>353</v>
      </c>
      <c r="L50" s="16" t="n">
        <v>2440</v>
      </c>
      <c r="M50" s="16" t="n">
        <v>14</v>
      </c>
      <c r="N50" s="16" t="n">
        <v>29</v>
      </c>
      <c r="O50" s="16" t="n">
        <f aca="false">SUM(D50:K50)</f>
        <v>2483</v>
      </c>
      <c r="P50" s="16" t="n">
        <v>31</v>
      </c>
      <c r="Q50" s="16" t="n">
        <v>0</v>
      </c>
      <c r="R50" s="16" t="n">
        <v>29</v>
      </c>
      <c r="S50" s="16" t="n">
        <v>1</v>
      </c>
      <c r="T50" s="18" t="n">
        <v>35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0</v>
      </c>
      <c r="Z50" s="18" t="n">
        <v>150</v>
      </c>
      <c r="AA50" s="18" t="n">
        <f aca="false">SUM(P50:Z50)</f>
        <v>267</v>
      </c>
      <c r="AB50" s="18" t="n">
        <f aca="false">O50+AA50</f>
        <v>2750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18</v>
      </c>
      <c r="E51" s="21" t="n">
        <v>198</v>
      </c>
      <c r="F51" s="21" t="n">
        <v>218</v>
      </c>
      <c r="G51" s="21" t="n">
        <v>223</v>
      </c>
      <c r="H51" s="21" t="n">
        <v>195</v>
      </c>
      <c r="I51" s="21" t="n">
        <v>182</v>
      </c>
      <c r="J51" s="21" t="n">
        <v>233</v>
      </c>
      <c r="K51" s="21" t="n">
        <v>232</v>
      </c>
      <c r="L51" s="21" t="n">
        <v>1644</v>
      </c>
      <c r="M51" s="21" t="n">
        <v>5</v>
      </c>
      <c r="N51" s="21" t="n">
        <v>50</v>
      </c>
      <c r="O51" s="21" t="n">
        <f aca="false">SUM(D51:K51)</f>
        <v>1699</v>
      </c>
      <c r="P51" s="21" t="n">
        <v>11</v>
      </c>
      <c r="Q51" s="21" t="n">
        <v>0</v>
      </c>
      <c r="R51" s="21" t="n">
        <v>27</v>
      </c>
      <c r="S51" s="21" t="n">
        <v>3</v>
      </c>
      <c r="T51" s="22" t="n">
        <v>21</v>
      </c>
      <c r="U51" s="22" t="n">
        <v>0</v>
      </c>
      <c r="V51" s="22" t="n">
        <v>7</v>
      </c>
      <c r="W51" s="22" t="n">
        <v>10</v>
      </c>
      <c r="X51" s="22" t="n">
        <v>0</v>
      </c>
      <c r="Y51" s="22" t="n">
        <v>5</v>
      </c>
      <c r="Z51" s="22" t="n">
        <v>182</v>
      </c>
      <c r="AA51" s="22" t="n">
        <f aca="false">SUM(P51:Z51)</f>
        <v>266</v>
      </c>
      <c r="AB51" s="22" t="n">
        <f aca="false">O51+AA51</f>
        <v>1965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184</v>
      </c>
      <c r="E52" s="16" t="n">
        <v>167</v>
      </c>
      <c r="F52" s="16" t="n">
        <v>180</v>
      </c>
      <c r="G52" s="16" t="n">
        <v>186</v>
      </c>
      <c r="H52" s="16" t="n">
        <v>155</v>
      </c>
      <c r="I52" s="16" t="n">
        <v>160</v>
      </c>
      <c r="J52" s="16" t="n">
        <v>160</v>
      </c>
      <c r="K52" s="16" t="n">
        <v>167</v>
      </c>
      <c r="L52" s="16" t="n">
        <v>1351</v>
      </c>
      <c r="M52" s="16" t="n">
        <v>5</v>
      </c>
      <c r="N52" s="16" t="n">
        <v>3</v>
      </c>
      <c r="O52" s="16" t="n">
        <f aca="false">SUM(D52:K52)</f>
        <v>1359</v>
      </c>
      <c r="P52" s="16" t="n">
        <v>5</v>
      </c>
      <c r="Q52" s="16" t="n">
        <v>0</v>
      </c>
      <c r="R52" s="16" t="n">
        <v>9</v>
      </c>
      <c r="S52" s="16" t="n">
        <v>0</v>
      </c>
      <c r="T52" s="18" t="n">
        <v>22</v>
      </c>
      <c r="U52" s="18" t="n">
        <v>0</v>
      </c>
      <c r="V52" s="18" t="n">
        <v>0</v>
      </c>
      <c r="W52" s="18" t="n">
        <v>6</v>
      </c>
      <c r="X52" s="18" t="n">
        <v>2</v>
      </c>
      <c r="Y52" s="18" t="n">
        <v>3</v>
      </c>
      <c r="Z52" s="18" t="n">
        <v>36</v>
      </c>
      <c r="AA52" s="18" t="n">
        <f aca="false">SUM(P52:Z52)</f>
        <v>83</v>
      </c>
      <c r="AB52" s="18" t="n">
        <f aca="false">O52+AA52</f>
        <v>1442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9266</v>
      </c>
      <c r="E53" s="26" t="n">
        <f aca="false">SUM(E8:E52)</f>
        <v>8746</v>
      </c>
      <c r="F53" s="26" t="n">
        <f aca="false">SUM(F8:F52)</f>
        <v>9320</v>
      </c>
      <c r="G53" s="26" t="n">
        <f aca="false">SUM(G8:G52)</f>
        <v>9431</v>
      </c>
      <c r="H53" s="26" t="n">
        <f aca="false">SUM(H8:H52)</f>
        <v>8991</v>
      </c>
      <c r="I53" s="26" t="n">
        <f aca="false">SUM(I8:I52)</f>
        <v>8698</v>
      </c>
      <c r="J53" s="26" t="n">
        <f aca="false">SUM(J8:J52)</f>
        <v>9651</v>
      </c>
      <c r="K53" s="26" t="n">
        <f aca="false">SUM(K8:K52)</f>
        <v>9570</v>
      </c>
      <c r="L53" s="26" t="n">
        <f aca="false">SUM(L8:L52)</f>
        <v>71182</v>
      </c>
      <c r="M53" s="26" t="n">
        <f aca="false">SUM(M8:M52)</f>
        <v>644</v>
      </c>
      <c r="N53" s="26" t="n">
        <f aca="false">SUM(N8:N52)</f>
        <v>1847</v>
      </c>
      <c r="O53" s="26" t="n">
        <f aca="false">SUM(O8:O52)</f>
        <v>73673</v>
      </c>
      <c r="P53" s="26" t="n">
        <f aca="false">SUM(P8:P52)</f>
        <v>666</v>
      </c>
      <c r="Q53" s="26" t="n">
        <f aca="false">SUM(Q8:Q52)</f>
        <v>4</v>
      </c>
      <c r="R53" s="26" t="n">
        <f aca="false">SUM(R8:R52)</f>
        <v>848</v>
      </c>
      <c r="S53" s="26" t="n">
        <f aca="false">SUM(S8:S52)</f>
        <v>63</v>
      </c>
      <c r="T53" s="26" t="n">
        <f aca="false">SUM(T8:T52)</f>
        <v>1041</v>
      </c>
      <c r="U53" s="26" t="n">
        <f aca="false">SUM(U8:U52)</f>
        <v>17</v>
      </c>
      <c r="V53" s="26" t="n">
        <f aca="false">SUM(V8:V52)</f>
        <v>232</v>
      </c>
      <c r="W53" s="26" t="n">
        <f aca="false">SUM(W8:W52)</f>
        <v>226</v>
      </c>
      <c r="X53" s="26" t="n">
        <f aca="false">SUM(X8:X52)</f>
        <v>34</v>
      </c>
      <c r="Y53" s="26" t="n">
        <f aca="false">SUM(Y8:Y52)</f>
        <v>244</v>
      </c>
      <c r="Z53" s="26" t="n">
        <f aca="false">SUM(Z8:Z52)</f>
        <v>4141</v>
      </c>
      <c r="AA53" s="26" t="n">
        <f aca="false">SUM(AA8:AA52)</f>
        <v>7516</v>
      </c>
      <c r="AB53" s="26" t="n">
        <f aca="false">SUM(AB8:AB52)</f>
        <v>81189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28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04</v>
      </c>
      <c r="E8" s="15" t="n">
        <v>184</v>
      </c>
      <c r="F8" s="15" t="n">
        <v>194</v>
      </c>
      <c r="G8" s="15" t="n">
        <v>187</v>
      </c>
      <c r="H8" s="15" t="n">
        <v>181</v>
      </c>
      <c r="I8" s="15" t="n">
        <v>158</v>
      </c>
      <c r="J8" s="15" t="n">
        <v>190</v>
      </c>
      <c r="K8" s="15" t="n">
        <v>175</v>
      </c>
      <c r="L8" s="15" t="n">
        <v>1440</v>
      </c>
      <c r="M8" s="15" t="n">
        <v>10</v>
      </c>
      <c r="N8" s="15" t="n">
        <v>23</v>
      </c>
      <c r="O8" s="16" t="n">
        <f aca="false">SUM(D8:K8)</f>
        <v>1473</v>
      </c>
      <c r="P8" s="15" t="n">
        <v>38</v>
      </c>
      <c r="Q8" s="15" t="n">
        <v>0</v>
      </c>
      <c r="R8" s="15" t="n">
        <v>48</v>
      </c>
      <c r="S8" s="15" t="n">
        <v>2</v>
      </c>
      <c r="T8" s="17" t="n">
        <v>56</v>
      </c>
      <c r="U8" s="17" t="n">
        <v>0</v>
      </c>
      <c r="V8" s="17" t="n">
        <v>1</v>
      </c>
      <c r="W8" s="17" t="n">
        <v>4</v>
      </c>
      <c r="X8" s="17" t="n">
        <v>2</v>
      </c>
      <c r="Y8" s="17" t="n">
        <v>16</v>
      </c>
      <c r="Z8" s="17" t="n">
        <v>223</v>
      </c>
      <c r="AA8" s="18" t="n">
        <f aca="false">SUM(P8:Z8)</f>
        <v>390</v>
      </c>
      <c r="AB8" s="17" t="n">
        <f aca="false">O8+AA8</f>
        <v>1863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236</v>
      </c>
      <c r="E9" s="21" t="n">
        <v>218</v>
      </c>
      <c r="F9" s="21" t="n">
        <v>192</v>
      </c>
      <c r="G9" s="21" t="n">
        <v>210</v>
      </c>
      <c r="H9" s="21" t="n">
        <v>199</v>
      </c>
      <c r="I9" s="21" t="n">
        <v>173</v>
      </c>
      <c r="J9" s="21" t="n">
        <v>176</v>
      </c>
      <c r="K9" s="21" t="n">
        <v>162</v>
      </c>
      <c r="L9" s="21" t="n">
        <v>1538</v>
      </c>
      <c r="M9" s="21" t="n">
        <v>13</v>
      </c>
      <c r="N9" s="21" t="n">
        <v>15</v>
      </c>
      <c r="O9" s="21" t="n">
        <f aca="false">SUM(D9:K9)</f>
        <v>1566</v>
      </c>
      <c r="P9" s="21" t="n">
        <v>7</v>
      </c>
      <c r="Q9" s="21" t="n">
        <v>0</v>
      </c>
      <c r="R9" s="21" t="n">
        <v>6</v>
      </c>
      <c r="S9" s="21" t="n">
        <v>0</v>
      </c>
      <c r="T9" s="22" t="n">
        <v>5</v>
      </c>
      <c r="U9" s="22" t="n">
        <v>0</v>
      </c>
      <c r="V9" s="22" t="n">
        <v>0</v>
      </c>
      <c r="W9" s="22" t="n">
        <v>1</v>
      </c>
      <c r="X9" s="22" t="n">
        <v>0</v>
      </c>
      <c r="Y9" s="22" t="n">
        <v>0</v>
      </c>
      <c r="Z9" s="22" t="n">
        <v>52</v>
      </c>
      <c r="AA9" s="22" t="n">
        <f aca="false">SUM(P9:Z9)</f>
        <v>71</v>
      </c>
      <c r="AB9" s="22" t="n">
        <f aca="false">O9+AA9</f>
        <v>1637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174</v>
      </c>
      <c r="E10" s="16" t="n">
        <v>162</v>
      </c>
      <c r="F10" s="16" t="n">
        <v>175</v>
      </c>
      <c r="G10" s="16" t="n">
        <v>172</v>
      </c>
      <c r="H10" s="16" t="n">
        <v>175</v>
      </c>
      <c r="I10" s="16" t="n">
        <v>178</v>
      </c>
      <c r="J10" s="16" t="n">
        <v>169</v>
      </c>
      <c r="K10" s="16" t="n">
        <v>179</v>
      </c>
      <c r="L10" s="16" t="n">
        <v>1338</v>
      </c>
      <c r="M10" s="16" t="n">
        <v>9</v>
      </c>
      <c r="N10" s="16" t="n">
        <v>37</v>
      </c>
      <c r="O10" s="16" t="n">
        <f aca="false">SUM(D10:K10)</f>
        <v>1384</v>
      </c>
      <c r="P10" s="16" t="n">
        <v>11</v>
      </c>
      <c r="Q10" s="16" t="n">
        <v>0</v>
      </c>
      <c r="R10" s="16" t="n">
        <v>2</v>
      </c>
      <c r="S10" s="16" t="n">
        <v>2</v>
      </c>
      <c r="T10" s="18" t="n">
        <v>14</v>
      </c>
      <c r="U10" s="18" t="n">
        <v>0</v>
      </c>
      <c r="V10" s="18" t="n">
        <v>15</v>
      </c>
      <c r="W10" s="18" t="n">
        <v>14</v>
      </c>
      <c r="X10" s="18" t="n">
        <v>1</v>
      </c>
      <c r="Y10" s="18" t="n">
        <v>8</v>
      </c>
      <c r="Z10" s="18" t="n">
        <v>60</v>
      </c>
      <c r="AA10" s="18" t="n">
        <f aca="false">SUM(P10:Z10)</f>
        <v>127</v>
      </c>
      <c r="AB10" s="18" t="n">
        <f aca="false">O10+AA10</f>
        <v>1511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50</v>
      </c>
      <c r="E11" s="21" t="n">
        <v>146</v>
      </c>
      <c r="F11" s="21" t="n">
        <v>156</v>
      </c>
      <c r="G11" s="21" t="n">
        <v>134</v>
      </c>
      <c r="H11" s="21" t="n">
        <v>149</v>
      </c>
      <c r="I11" s="21" t="n">
        <v>138</v>
      </c>
      <c r="J11" s="21" t="n">
        <v>159</v>
      </c>
      <c r="K11" s="21" t="n">
        <v>152</v>
      </c>
      <c r="L11" s="21" t="n">
        <v>1148</v>
      </c>
      <c r="M11" s="21" t="n">
        <v>9</v>
      </c>
      <c r="N11" s="21" t="n">
        <v>27</v>
      </c>
      <c r="O11" s="21" t="n">
        <f aca="false">SUM(D11:K11)</f>
        <v>1184</v>
      </c>
      <c r="P11" s="21" t="n">
        <v>1</v>
      </c>
      <c r="Q11" s="21" t="n">
        <v>0</v>
      </c>
      <c r="R11" s="21" t="n">
        <v>2</v>
      </c>
      <c r="S11" s="21" t="n">
        <v>0</v>
      </c>
      <c r="T11" s="22" t="n">
        <v>0</v>
      </c>
      <c r="U11" s="22" t="n">
        <v>0</v>
      </c>
      <c r="V11" s="22" t="n">
        <v>1</v>
      </c>
      <c r="W11" s="22" t="n">
        <v>2</v>
      </c>
      <c r="X11" s="22" t="n">
        <v>0</v>
      </c>
      <c r="Y11" s="22" t="n">
        <v>1</v>
      </c>
      <c r="Z11" s="22" t="n">
        <v>10</v>
      </c>
      <c r="AA11" s="22" t="n">
        <f aca="false">SUM(P11:Z11)</f>
        <v>17</v>
      </c>
      <c r="AB11" s="22" t="n">
        <f aca="false">O11+AA11</f>
        <v>1201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01</v>
      </c>
      <c r="E12" s="16" t="n">
        <v>98</v>
      </c>
      <c r="F12" s="16" t="n">
        <v>97</v>
      </c>
      <c r="G12" s="16" t="n">
        <v>106</v>
      </c>
      <c r="H12" s="16" t="n">
        <v>94</v>
      </c>
      <c r="I12" s="16" t="n">
        <v>94</v>
      </c>
      <c r="J12" s="16" t="n">
        <v>107</v>
      </c>
      <c r="K12" s="16" t="n">
        <v>100</v>
      </c>
      <c r="L12" s="16" t="n">
        <v>778</v>
      </c>
      <c r="M12" s="16" t="n">
        <v>17</v>
      </c>
      <c r="N12" s="16" t="n">
        <v>2</v>
      </c>
      <c r="O12" s="16" t="n">
        <f aca="false">SUM(D12:K12)</f>
        <v>797</v>
      </c>
      <c r="P12" s="16" t="n">
        <v>6</v>
      </c>
      <c r="Q12" s="16" t="n">
        <v>0</v>
      </c>
      <c r="R12" s="16" t="n">
        <v>16</v>
      </c>
      <c r="S12" s="16" t="n">
        <v>3</v>
      </c>
      <c r="T12" s="18" t="n">
        <v>22</v>
      </c>
      <c r="U12" s="18" t="n">
        <v>0</v>
      </c>
      <c r="V12" s="18" t="n">
        <v>45</v>
      </c>
      <c r="W12" s="18" t="n">
        <v>7</v>
      </c>
      <c r="X12" s="18" t="n">
        <v>0</v>
      </c>
      <c r="Y12" s="18" t="n">
        <v>5</v>
      </c>
      <c r="Z12" s="18" t="n">
        <v>63</v>
      </c>
      <c r="AA12" s="18" t="n">
        <f aca="false">SUM(P12:Z12)</f>
        <v>167</v>
      </c>
      <c r="AB12" s="18" t="n">
        <f aca="false">O12+AA12</f>
        <v>964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1</v>
      </c>
      <c r="E13" s="21" t="n">
        <v>92</v>
      </c>
      <c r="F13" s="21" t="n">
        <v>90</v>
      </c>
      <c r="G13" s="21" t="n">
        <v>92</v>
      </c>
      <c r="H13" s="21" t="n">
        <v>87</v>
      </c>
      <c r="I13" s="21" t="n">
        <v>98</v>
      </c>
      <c r="J13" s="21" t="n">
        <v>96</v>
      </c>
      <c r="K13" s="21" t="n">
        <v>102</v>
      </c>
      <c r="L13" s="21" t="n">
        <v>750</v>
      </c>
      <c r="M13" s="21" t="n">
        <v>3</v>
      </c>
      <c r="N13" s="21" t="n">
        <v>5</v>
      </c>
      <c r="O13" s="21" t="n">
        <f aca="false">SUM(D13:K13)</f>
        <v>758</v>
      </c>
      <c r="P13" s="21" t="n">
        <v>7</v>
      </c>
      <c r="Q13" s="21" t="n">
        <v>0</v>
      </c>
      <c r="R13" s="21" t="n">
        <v>12</v>
      </c>
      <c r="S13" s="21" t="n">
        <v>2</v>
      </c>
      <c r="T13" s="22" t="n">
        <v>3</v>
      </c>
      <c r="U13" s="22" t="n">
        <v>0</v>
      </c>
      <c r="V13" s="22" t="n">
        <v>1</v>
      </c>
      <c r="W13" s="22" t="n">
        <v>6</v>
      </c>
      <c r="X13" s="22" t="n">
        <v>0</v>
      </c>
      <c r="Y13" s="22" t="n">
        <v>0</v>
      </c>
      <c r="Z13" s="22" t="n">
        <v>58</v>
      </c>
      <c r="AA13" s="22" t="n">
        <f aca="false">SUM(P13:Z13)</f>
        <v>89</v>
      </c>
      <c r="AB13" s="22" t="n">
        <f aca="false">O13+AA13</f>
        <v>847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35</v>
      </c>
      <c r="E14" s="16" t="n">
        <v>136</v>
      </c>
      <c r="F14" s="16" t="n">
        <v>142</v>
      </c>
      <c r="G14" s="16" t="n">
        <v>133</v>
      </c>
      <c r="H14" s="16" t="n">
        <v>122</v>
      </c>
      <c r="I14" s="16" t="n">
        <v>132</v>
      </c>
      <c r="J14" s="16" t="n">
        <v>127</v>
      </c>
      <c r="K14" s="16" t="n">
        <v>136</v>
      </c>
      <c r="L14" s="16" t="n">
        <v>996</v>
      </c>
      <c r="M14" s="16" t="n">
        <v>12</v>
      </c>
      <c r="N14" s="16" t="n">
        <v>55</v>
      </c>
      <c r="O14" s="16" t="n">
        <f aca="false">SUM(D14:K14)</f>
        <v>1063</v>
      </c>
      <c r="P14" s="16" t="n">
        <v>4</v>
      </c>
      <c r="Q14" s="16" t="n">
        <v>0</v>
      </c>
      <c r="R14" s="16" t="n">
        <v>11</v>
      </c>
      <c r="S14" s="16" t="n">
        <v>3</v>
      </c>
      <c r="T14" s="18" t="n">
        <v>7</v>
      </c>
      <c r="U14" s="18" t="n">
        <v>0</v>
      </c>
      <c r="V14" s="18" t="n">
        <v>8</v>
      </c>
      <c r="W14" s="18" t="n">
        <v>2</v>
      </c>
      <c r="X14" s="18" t="n">
        <v>1</v>
      </c>
      <c r="Y14" s="18" t="n">
        <v>2</v>
      </c>
      <c r="Z14" s="18" t="n">
        <v>42</v>
      </c>
      <c r="AA14" s="18" t="n">
        <f aca="false">SUM(P14:Z14)</f>
        <v>80</v>
      </c>
      <c r="AB14" s="18" t="n">
        <f aca="false">O14+AA14</f>
        <v>1143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85</v>
      </c>
      <c r="E15" s="21" t="n">
        <v>87</v>
      </c>
      <c r="F15" s="21" t="n">
        <v>98</v>
      </c>
      <c r="G15" s="21" t="n">
        <v>87</v>
      </c>
      <c r="H15" s="21" t="n">
        <v>90</v>
      </c>
      <c r="I15" s="21" t="n">
        <v>97</v>
      </c>
      <c r="J15" s="21" t="n">
        <v>86</v>
      </c>
      <c r="K15" s="21" t="n">
        <v>95</v>
      </c>
      <c r="L15" s="21" t="n">
        <v>662</v>
      </c>
      <c r="M15" s="21" t="n">
        <v>24</v>
      </c>
      <c r="N15" s="21" t="n">
        <v>39</v>
      </c>
      <c r="O15" s="21" t="n">
        <f aca="false">SUM(D15:K15)</f>
        <v>725</v>
      </c>
      <c r="P15" s="21" t="n">
        <v>8</v>
      </c>
      <c r="Q15" s="21" t="n">
        <v>0</v>
      </c>
      <c r="R15" s="21" t="n">
        <v>14</v>
      </c>
      <c r="S15" s="21" t="n">
        <v>3</v>
      </c>
      <c r="T15" s="22" t="n">
        <v>17</v>
      </c>
      <c r="U15" s="22" t="n">
        <v>0</v>
      </c>
      <c r="V15" s="22" t="n">
        <v>24</v>
      </c>
      <c r="W15" s="22" t="n">
        <v>17</v>
      </c>
      <c r="X15" s="22" t="n">
        <v>2</v>
      </c>
      <c r="Y15" s="22" t="n">
        <v>2</v>
      </c>
      <c r="Z15" s="22" t="n">
        <v>155</v>
      </c>
      <c r="AA15" s="22" t="n">
        <f aca="false">SUM(P15:Z15)</f>
        <v>242</v>
      </c>
      <c r="AB15" s="22" t="n">
        <f aca="false">O15+AA15</f>
        <v>967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84</v>
      </c>
      <c r="E16" s="16" t="n">
        <v>183</v>
      </c>
      <c r="F16" s="16" t="n">
        <v>198</v>
      </c>
      <c r="G16" s="16" t="n">
        <v>208</v>
      </c>
      <c r="H16" s="16" t="n">
        <v>202</v>
      </c>
      <c r="I16" s="16" t="n">
        <v>189</v>
      </c>
      <c r="J16" s="16" t="n">
        <v>204</v>
      </c>
      <c r="K16" s="16" t="n">
        <v>210</v>
      </c>
      <c r="L16" s="16" t="n">
        <v>1530</v>
      </c>
      <c r="M16" s="16" t="n">
        <v>1</v>
      </c>
      <c r="N16" s="16" t="n">
        <v>47</v>
      </c>
      <c r="O16" s="16" t="n">
        <f aca="false">SUM(D16:K16)</f>
        <v>1578</v>
      </c>
      <c r="P16" s="16" t="n">
        <v>20</v>
      </c>
      <c r="Q16" s="16" t="n">
        <v>0</v>
      </c>
      <c r="R16" s="16" t="n">
        <v>6</v>
      </c>
      <c r="S16" s="16" t="n">
        <v>2</v>
      </c>
      <c r="T16" s="18" t="n">
        <v>22</v>
      </c>
      <c r="U16" s="18" t="n">
        <v>2</v>
      </c>
      <c r="V16" s="18" t="n">
        <v>7</v>
      </c>
      <c r="W16" s="18" t="n">
        <v>20</v>
      </c>
      <c r="X16" s="18" t="n">
        <v>2</v>
      </c>
      <c r="Y16" s="18" t="n">
        <v>6</v>
      </c>
      <c r="Z16" s="18" t="n">
        <v>154</v>
      </c>
      <c r="AA16" s="18" t="n">
        <f aca="false">SUM(P16:Z16)</f>
        <v>241</v>
      </c>
      <c r="AB16" s="18" t="n">
        <f aca="false">O16+AA16</f>
        <v>1819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01</v>
      </c>
      <c r="E17" s="21" t="n">
        <v>108</v>
      </c>
      <c r="F17" s="21" t="n">
        <v>93</v>
      </c>
      <c r="G17" s="21" t="n">
        <v>109</v>
      </c>
      <c r="H17" s="21" t="n">
        <v>102</v>
      </c>
      <c r="I17" s="21" t="n">
        <v>89</v>
      </c>
      <c r="J17" s="21" t="n">
        <v>94</v>
      </c>
      <c r="K17" s="21" t="n">
        <v>102</v>
      </c>
      <c r="L17" s="21" t="n">
        <v>730</v>
      </c>
      <c r="M17" s="21" t="n">
        <v>0</v>
      </c>
      <c r="N17" s="21" t="n">
        <v>68</v>
      </c>
      <c r="O17" s="21" t="n">
        <f aca="false">SUM(D17:K17)</f>
        <v>798</v>
      </c>
      <c r="P17" s="21" t="n">
        <v>7</v>
      </c>
      <c r="Q17" s="21" t="n">
        <v>0</v>
      </c>
      <c r="R17" s="21" t="n">
        <v>5</v>
      </c>
      <c r="S17" s="21" t="n">
        <v>0</v>
      </c>
      <c r="T17" s="22" t="n">
        <v>8</v>
      </c>
      <c r="U17" s="22" t="n">
        <v>0</v>
      </c>
      <c r="V17" s="22" t="n">
        <v>1</v>
      </c>
      <c r="W17" s="22" t="n">
        <v>8</v>
      </c>
      <c r="X17" s="22" t="n">
        <v>0</v>
      </c>
      <c r="Y17" s="22" t="n">
        <v>9</v>
      </c>
      <c r="Z17" s="22" t="n">
        <v>119</v>
      </c>
      <c r="AA17" s="22" t="n">
        <f aca="false">SUM(P17:Z17)</f>
        <v>157</v>
      </c>
      <c r="AB17" s="22" t="n">
        <f aca="false">O17+AA17</f>
        <v>955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75</v>
      </c>
      <c r="E18" s="16" t="n">
        <v>72</v>
      </c>
      <c r="F18" s="16" t="n">
        <v>74</v>
      </c>
      <c r="G18" s="16" t="n">
        <v>75</v>
      </c>
      <c r="H18" s="16" t="n">
        <v>75</v>
      </c>
      <c r="I18" s="16" t="n">
        <v>66</v>
      </c>
      <c r="J18" s="16" t="n">
        <v>77</v>
      </c>
      <c r="K18" s="16" t="n">
        <v>87</v>
      </c>
      <c r="L18" s="16" t="n">
        <v>551</v>
      </c>
      <c r="M18" s="16" t="n">
        <v>1</v>
      </c>
      <c r="N18" s="16" t="n">
        <v>49</v>
      </c>
      <c r="O18" s="16" t="n">
        <f aca="false">SUM(D18:K18)</f>
        <v>601</v>
      </c>
      <c r="P18" s="16" t="n">
        <v>5</v>
      </c>
      <c r="Q18" s="16" t="n">
        <v>0</v>
      </c>
      <c r="R18" s="16" t="n">
        <v>1</v>
      </c>
      <c r="S18" s="16" t="n">
        <v>0</v>
      </c>
      <c r="T18" s="18" t="n">
        <v>24</v>
      </c>
      <c r="U18" s="18" t="n">
        <v>0</v>
      </c>
      <c r="V18" s="18" t="n">
        <v>17</v>
      </c>
      <c r="W18" s="18" t="n">
        <v>12</v>
      </c>
      <c r="X18" s="18" t="n">
        <v>1</v>
      </c>
      <c r="Y18" s="18" t="n">
        <v>4</v>
      </c>
      <c r="Z18" s="18" t="n">
        <v>43</v>
      </c>
      <c r="AA18" s="18" t="n">
        <f aca="false">SUM(P18:Z18)</f>
        <v>107</v>
      </c>
      <c r="AB18" s="18" t="n">
        <f aca="false">O18+AA18</f>
        <v>708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89</v>
      </c>
      <c r="E19" s="21" t="n">
        <v>176</v>
      </c>
      <c r="F19" s="21" t="n">
        <v>190</v>
      </c>
      <c r="G19" s="21" t="n">
        <v>179</v>
      </c>
      <c r="H19" s="21" t="n">
        <v>180</v>
      </c>
      <c r="I19" s="21" t="n">
        <v>186</v>
      </c>
      <c r="J19" s="21" t="n">
        <v>186</v>
      </c>
      <c r="K19" s="21" t="n">
        <v>190</v>
      </c>
      <c r="L19" s="21" t="n">
        <v>1423</v>
      </c>
      <c r="M19" s="21" t="n">
        <v>1</v>
      </c>
      <c r="N19" s="21" t="n">
        <v>52</v>
      </c>
      <c r="O19" s="21" t="n">
        <f aca="false">SUM(D19:K19)</f>
        <v>1476</v>
      </c>
      <c r="P19" s="21" t="n">
        <v>3</v>
      </c>
      <c r="Q19" s="21" t="n">
        <v>0</v>
      </c>
      <c r="R19" s="21" t="n">
        <v>0</v>
      </c>
      <c r="S19" s="21" t="n">
        <v>1</v>
      </c>
      <c r="T19" s="22" t="n">
        <v>14</v>
      </c>
      <c r="U19" s="22" t="n">
        <v>0</v>
      </c>
      <c r="V19" s="22" t="n">
        <v>13</v>
      </c>
      <c r="W19" s="22" t="n">
        <v>7</v>
      </c>
      <c r="X19" s="22" t="n">
        <v>0</v>
      </c>
      <c r="Y19" s="22" t="n">
        <v>1</v>
      </c>
      <c r="Z19" s="22" t="n">
        <v>16</v>
      </c>
      <c r="AA19" s="22" t="n">
        <f aca="false">SUM(P19:Z19)</f>
        <v>55</v>
      </c>
      <c r="AB19" s="22" t="n">
        <f aca="false">O19+AA19</f>
        <v>1531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2</v>
      </c>
      <c r="E20" s="16" t="n">
        <v>245</v>
      </c>
      <c r="F20" s="16" t="n">
        <v>257</v>
      </c>
      <c r="G20" s="16" t="n">
        <v>261</v>
      </c>
      <c r="H20" s="16" t="n">
        <v>261</v>
      </c>
      <c r="I20" s="16" t="n">
        <v>260</v>
      </c>
      <c r="J20" s="16" t="n">
        <v>271</v>
      </c>
      <c r="K20" s="16" t="n">
        <v>263</v>
      </c>
      <c r="L20" s="16" t="n">
        <v>2017</v>
      </c>
      <c r="M20" s="16" t="n">
        <v>1</v>
      </c>
      <c r="N20" s="16" t="n">
        <v>62</v>
      </c>
      <c r="O20" s="16" t="n">
        <f aca="false">SUM(D20:K20)</f>
        <v>2080</v>
      </c>
      <c r="P20" s="16" t="n">
        <v>12</v>
      </c>
      <c r="Q20" s="16" t="n">
        <v>0</v>
      </c>
      <c r="R20" s="16" t="n">
        <v>23</v>
      </c>
      <c r="S20" s="16" t="n">
        <v>4</v>
      </c>
      <c r="T20" s="18" t="n">
        <v>37</v>
      </c>
      <c r="U20" s="18" t="n">
        <v>0</v>
      </c>
      <c r="V20" s="18" t="n">
        <v>4</v>
      </c>
      <c r="W20" s="18" t="n">
        <v>6</v>
      </c>
      <c r="X20" s="18" t="n">
        <v>1</v>
      </c>
      <c r="Y20" s="18" t="n">
        <v>1</v>
      </c>
      <c r="Z20" s="18" t="n">
        <v>56</v>
      </c>
      <c r="AA20" s="18" t="n">
        <f aca="false">SUM(P20:Z20)</f>
        <v>144</v>
      </c>
      <c r="AB20" s="18" t="n">
        <f aca="false">O20+AA20</f>
        <v>2224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13</v>
      </c>
      <c r="E21" s="21" t="n">
        <v>109</v>
      </c>
      <c r="F21" s="21" t="n">
        <v>117</v>
      </c>
      <c r="G21" s="21" t="n">
        <v>105</v>
      </c>
      <c r="H21" s="21" t="n">
        <v>111</v>
      </c>
      <c r="I21" s="21" t="n">
        <v>119</v>
      </c>
      <c r="J21" s="21" t="n">
        <v>123</v>
      </c>
      <c r="K21" s="21" t="n">
        <v>116</v>
      </c>
      <c r="L21" s="21" t="n">
        <v>847</v>
      </c>
      <c r="M21" s="21" t="n">
        <v>2</v>
      </c>
      <c r="N21" s="21" t="n">
        <v>64</v>
      </c>
      <c r="O21" s="21" t="n">
        <f aca="false">SUM(D21:K21)</f>
        <v>913</v>
      </c>
      <c r="P21" s="21" t="n">
        <v>8</v>
      </c>
      <c r="Q21" s="21" t="n">
        <v>0</v>
      </c>
      <c r="R21" s="21" t="n">
        <v>15</v>
      </c>
      <c r="S21" s="21" t="n">
        <v>3</v>
      </c>
      <c r="T21" s="22" t="n">
        <v>8</v>
      </c>
      <c r="U21" s="22" t="n">
        <v>0</v>
      </c>
      <c r="V21" s="22" t="n">
        <v>13</v>
      </c>
      <c r="W21" s="22" t="n">
        <v>17</v>
      </c>
      <c r="X21" s="22" t="n">
        <v>0</v>
      </c>
      <c r="Y21" s="22" t="n">
        <v>8</v>
      </c>
      <c r="Z21" s="22" t="n">
        <v>95</v>
      </c>
      <c r="AA21" s="22" t="n">
        <f aca="false">SUM(P21:Z21)</f>
        <v>167</v>
      </c>
      <c r="AB21" s="22" t="n">
        <f aca="false">O21+AA21</f>
        <v>108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178</v>
      </c>
      <c r="E22" s="16" t="n">
        <v>171</v>
      </c>
      <c r="F22" s="16" t="n">
        <v>170</v>
      </c>
      <c r="G22" s="16" t="n">
        <v>168</v>
      </c>
      <c r="H22" s="16" t="n">
        <v>162</v>
      </c>
      <c r="I22" s="16" t="n">
        <v>158</v>
      </c>
      <c r="J22" s="16" t="n">
        <v>175</v>
      </c>
      <c r="K22" s="16" t="n">
        <v>165</v>
      </c>
      <c r="L22" s="16" t="n">
        <v>981</v>
      </c>
      <c r="M22" s="16" t="n">
        <v>11</v>
      </c>
      <c r="N22" s="16" t="n">
        <v>355</v>
      </c>
      <c r="O22" s="16" t="n">
        <f aca="false">SUM(D22:K22)</f>
        <v>1347</v>
      </c>
      <c r="P22" s="16" t="n">
        <v>2</v>
      </c>
      <c r="Q22" s="16" t="n">
        <v>0</v>
      </c>
      <c r="R22" s="16" t="n">
        <v>3</v>
      </c>
      <c r="S22" s="16" t="n">
        <v>5</v>
      </c>
      <c r="T22" s="18" t="n">
        <v>4</v>
      </c>
      <c r="U22" s="18" t="n">
        <v>1</v>
      </c>
      <c r="V22" s="18" t="n">
        <v>8</v>
      </c>
      <c r="W22" s="18" t="n">
        <v>4</v>
      </c>
      <c r="X22" s="18" t="n">
        <v>0</v>
      </c>
      <c r="Y22" s="18" t="n">
        <v>0</v>
      </c>
      <c r="Z22" s="18" t="n">
        <v>11</v>
      </c>
      <c r="AA22" s="18" t="n">
        <f aca="false">SUM(P22:Z22)</f>
        <v>38</v>
      </c>
      <c r="AB22" s="18" t="n">
        <f aca="false">O22+AA22</f>
        <v>1385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21</v>
      </c>
      <c r="E23" s="21" t="n">
        <v>314</v>
      </c>
      <c r="F23" s="21" t="n">
        <v>312</v>
      </c>
      <c r="G23" s="21" t="n">
        <v>321</v>
      </c>
      <c r="H23" s="21" t="n">
        <v>298</v>
      </c>
      <c r="I23" s="21" t="n">
        <v>302</v>
      </c>
      <c r="J23" s="21" t="n">
        <v>357</v>
      </c>
      <c r="K23" s="21" t="n">
        <v>353</v>
      </c>
      <c r="L23" s="21" t="n">
        <v>2561</v>
      </c>
      <c r="M23" s="21" t="n">
        <v>9</v>
      </c>
      <c r="N23" s="21" t="n">
        <v>8</v>
      </c>
      <c r="O23" s="21" t="n">
        <f aca="false">SUM(D23:K23)</f>
        <v>2578</v>
      </c>
      <c r="P23" s="21" t="n">
        <v>27</v>
      </c>
      <c r="Q23" s="21" t="n">
        <v>0</v>
      </c>
      <c r="R23" s="21" t="n">
        <v>44</v>
      </c>
      <c r="S23" s="21" t="n">
        <v>1</v>
      </c>
      <c r="T23" s="22" t="n">
        <v>63</v>
      </c>
      <c r="U23" s="22" t="n">
        <v>1</v>
      </c>
      <c r="V23" s="22" t="n">
        <v>0</v>
      </c>
      <c r="W23" s="22" t="n">
        <v>4</v>
      </c>
      <c r="X23" s="22" t="n">
        <v>0</v>
      </c>
      <c r="Y23" s="22" t="n">
        <v>4</v>
      </c>
      <c r="Z23" s="22" t="n">
        <v>129</v>
      </c>
      <c r="AA23" s="22" t="n">
        <f aca="false">SUM(P23:Z23)</f>
        <v>273</v>
      </c>
      <c r="AB23" s="22" t="n">
        <f aca="false">O23+AA23</f>
        <v>2851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45</v>
      </c>
      <c r="E24" s="16" t="n">
        <v>142</v>
      </c>
      <c r="F24" s="16" t="n">
        <v>140</v>
      </c>
      <c r="G24" s="16" t="n">
        <v>156</v>
      </c>
      <c r="H24" s="16" t="n">
        <v>156</v>
      </c>
      <c r="I24" s="16" t="n">
        <v>142</v>
      </c>
      <c r="J24" s="16" t="n">
        <v>169</v>
      </c>
      <c r="K24" s="16" t="n">
        <v>169</v>
      </c>
      <c r="L24" s="16" t="n">
        <v>1207</v>
      </c>
      <c r="M24" s="16" t="n">
        <v>4</v>
      </c>
      <c r="N24" s="16" t="n">
        <v>8</v>
      </c>
      <c r="O24" s="16" t="n">
        <f aca="false">SUM(D24:K24)</f>
        <v>1219</v>
      </c>
      <c r="P24" s="16" t="n">
        <v>1</v>
      </c>
      <c r="Q24" s="16" t="n">
        <v>0</v>
      </c>
      <c r="R24" s="16" t="n">
        <v>2</v>
      </c>
      <c r="S24" s="16" t="n">
        <v>0</v>
      </c>
      <c r="T24" s="18" t="n">
        <v>7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7</v>
      </c>
      <c r="AA24" s="18" t="n">
        <f aca="false">SUM(P24:Z24)</f>
        <v>17</v>
      </c>
      <c r="AB24" s="18" t="n">
        <f aca="false">O24+AA24</f>
        <v>1236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289</v>
      </c>
      <c r="E25" s="21" t="n">
        <v>290</v>
      </c>
      <c r="F25" s="21" t="n">
        <v>302</v>
      </c>
      <c r="G25" s="21" t="n">
        <v>283</v>
      </c>
      <c r="H25" s="21" t="n">
        <v>294</v>
      </c>
      <c r="I25" s="21" t="n">
        <v>268</v>
      </c>
      <c r="J25" s="21" t="n">
        <v>281</v>
      </c>
      <c r="K25" s="21" t="n">
        <v>242</v>
      </c>
      <c r="L25" s="21" t="n">
        <v>2183</v>
      </c>
      <c r="M25" s="21" t="n">
        <v>9</v>
      </c>
      <c r="N25" s="21" t="n">
        <v>57</v>
      </c>
      <c r="O25" s="21" t="n">
        <f aca="false">SUM(D25:K25)</f>
        <v>2249</v>
      </c>
      <c r="P25" s="21" t="n">
        <v>13</v>
      </c>
      <c r="Q25" s="21" t="n">
        <v>0</v>
      </c>
      <c r="R25" s="21" t="n">
        <v>14</v>
      </c>
      <c r="S25" s="21" t="n">
        <v>1</v>
      </c>
      <c r="T25" s="22" t="n">
        <v>12</v>
      </c>
      <c r="U25" s="22" t="n">
        <v>1</v>
      </c>
      <c r="V25" s="22" t="n">
        <v>1</v>
      </c>
      <c r="W25" s="22" t="n">
        <v>1</v>
      </c>
      <c r="X25" s="22" t="n">
        <v>0</v>
      </c>
      <c r="Y25" s="22" t="n">
        <v>0</v>
      </c>
      <c r="Z25" s="22" t="n">
        <v>172</v>
      </c>
      <c r="AA25" s="22" t="n">
        <f aca="false">SUM(P25:Z25)</f>
        <v>215</v>
      </c>
      <c r="AB25" s="22" t="n">
        <f aca="false">O25+AA25</f>
        <v>2464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61</v>
      </c>
      <c r="E26" s="16" t="n">
        <v>168</v>
      </c>
      <c r="F26" s="16" t="n">
        <v>179</v>
      </c>
      <c r="G26" s="16" t="n">
        <v>160</v>
      </c>
      <c r="H26" s="16" t="n">
        <v>168</v>
      </c>
      <c r="I26" s="16" t="n">
        <v>155</v>
      </c>
      <c r="J26" s="16" t="n">
        <v>163</v>
      </c>
      <c r="K26" s="16" t="n">
        <v>146</v>
      </c>
      <c r="L26" s="16" t="n">
        <v>1269</v>
      </c>
      <c r="M26" s="16" t="n">
        <v>3</v>
      </c>
      <c r="N26" s="16" t="n">
        <v>28</v>
      </c>
      <c r="O26" s="16" t="n">
        <f aca="false">SUM(D26:K26)</f>
        <v>1300</v>
      </c>
      <c r="P26" s="16" t="n">
        <v>30</v>
      </c>
      <c r="Q26" s="16" t="n">
        <v>1</v>
      </c>
      <c r="R26" s="16" t="n">
        <v>62</v>
      </c>
      <c r="S26" s="16" t="n">
        <v>1</v>
      </c>
      <c r="T26" s="18" t="n">
        <v>70</v>
      </c>
      <c r="U26" s="18" t="n">
        <v>0</v>
      </c>
      <c r="V26" s="18" t="n">
        <v>2</v>
      </c>
      <c r="W26" s="18" t="n">
        <v>10</v>
      </c>
      <c r="X26" s="18" t="n">
        <v>1</v>
      </c>
      <c r="Y26" s="18" t="n">
        <v>51</v>
      </c>
      <c r="Z26" s="18" t="n">
        <v>126</v>
      </c>
      <c r="AA26" s="18" t="n">
        <f aca="false">SUM(P26:Z26)</f>
        <v>354</v>
      </c>
      <c r="AB26" s="18" t="n">
        <f aca="false">O26+AA26</f>
        <v>1654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0</v>
      </c>
      <c r="E27" s="21" t="n">
        <v>208</v>
      </c>
      <c r="F27" s="21" t="n">
        <v>223</v>
      </c>
      <c r="G27" s="21" t="n">
        <v>230</v>
      </c>
      <c r="H27" s="21" t="n">
        <v>224</v>
      </c>
      <c r="I27" s="21" t="n">
        <v>218</v>
      </c>
      <c r="J27" s="21" t="n">
        <v>239</v>
      </c>
      <c r="K27" s="21" t="n">
        <v>233</v>
      </c>
      <c r="L27" s="21" t="n">
        <v>1711</v>
      </c>
      <c r="M27" s="21" t="n">
        <v>17</v>
      </c>
      <c r="N27" s="21" t="n">
        <v>67</v>
      </c>
      <c r="O27" s="21" t="n">
        <f aca="false">SUM(D27:K27)</f>
        <v>1795</v>
      </c>
      <c r="P27" s="21" t="n">
        <v>16</v>
      </c>
      <c r="Q27" s="21" t="n">
        <v>0</v>
      </c>
      <c r="R27" s="21" t="n">
        <v>40</v>
      </c>
      <c r="S27" s="21" t="n">
        <v>2</v>
      </c>
      <c r="T27" s="22" t="n">
        <v>32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38</v>
      </c>
      <c r="AA27" s="22" t="n">
        <f aca="false">SUM(P27:Z27)</f>
        <v>361</v>
      </c>
      <c r="AB27" s="22" t="n">
        <f aca="false">O27+AA27</f>
        <v>2156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04</v>
      </c>
      <c r="E28" s="16" t="n">
        <v>291</v>
      </c>
      <c r="F28" s="16" t="n">
        <v>314</v>
      </c>
      <c r="G28" s="16" t="n">
        <v>329</v>
      </c>
      <c r="H28" s="16" t="n">
        <v>297</v>
      </c>
      <c r="I28" s="16" t="n">
        <v>297</v>
      </c>
      <c r="J28" s="16" t="n">
        <v>341</v>
      </c>
      <c r="K28" s="16" t="n">
        <v>349</v>
      </c>
      <c r="L28" s="16" t="n">
        <v>2471</v>
      </c>
      <c r="M28" s="16" t="n">
        <v>26</v>
      </c>
      <c r="N28" s="16" t="n">
        <v>25</v>
      </c>
      <c r="O28" s="16" t="n">
        <f aca="false">SUM(D28:K28)</f>
        <v>2522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2522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275</v>
      </c>
      <c r="E29" s="21" t="n">
        <v>237</v>
      </c>
      <c r="F29" s="21" t="n">
        <v>299</v>
      </c>
      <c r="G29" s="21" t="n">
        <v>291</v>
      </c>
      <c r="H29" s="21" t="n">
        <v>288</v>
      </c>
      <c r="I29" s="21" t="n">
        <v>264</v>
      </c>
      <c r="J29" s="21" t="n">
        <v>325</v>
      </c>
      <c r="K29" s="21" t="n">
        <v>315</v>
      </c>
      <c r="L29" s="21" t="n">
        <v>2294</v>
      </c>
      <c r="M29" s="21" t="n">
        <v>0</v>
      </c>
      <c r="N29" s="21" t="n">
        <v>0</v>
      </c>
      <c r="O29" s="21" t="n">
        <f aca="false">SUM(D29:K29)</f>
        <v>2294</v>
      </c>
      <c r="P29" s="21" t="n">
        <v>21</v>
      </c>
      <c r="Q29" s="21" t="n">
        <v>0</v>
      </c>
      <c r="R29" s="21" t="n">
        <v>18</v>
      </c>
      <c r="S29" s="21" t="n">
        <v>0</v>
      </c>
      <c r="T29" s="22" t="n">
        <v>11</v>
      </c>
      <c r="U29" s="22" t="n">
        <v>0</v>
      </c>
      <c r="V29" s="22" t="n">
        <v>0</v>
      </c>
      <c r="W29" s="22" t="n">
        <v>0</v>
      </c>
      <c r="X29" s="22" t="n">
        <v>1</v>
      </c>
      <c r="Y29" s="22" t="n">
        <v>0</v>
      </c>
      <c r="Z29" s="22" t="n">
        <v>40</v>
      </c>
      <c r="AA29" s="22" t="n">
        <f aca="false">SUM(P29:Z29)</f>
        <v>91</v>
      </c>
      <c r="AB29" s="22" t="n">
        <f aca="false">O29+AA29</f>
        <v>2385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07</v>
      </c>
      <c r="E30" s="16" t="n">
        <v>189</v>
      </c>
      <c r="F30" s="16" t="n">
        <v>217</v>
      </c>
      <c r="G30" s="16" t="n">
        <v>211</v>
      </c>
      <c r="H30" s="16" t="n">
        <v>209</v>
      </c>
      <c r="I30" s="16" t="n">
        <v>196</v>
      </c>
      <c r="J30" s="16" t="n">
        <v>210</v>
      </c>
      <c r="K30" s="16" t="n">
        <v>197</v>
      </c>
      <c r="L30" s="16" t="n">
        <v>1626</v>
      </c>
      <c r="M30" s="16" t="n">
        <v>7</v>
      </c>
      <c r="N30" s="16" t="n">
        <v>3</v>
      </c>
      <c r="O30" s="16" t="n">
        <f aca="false">SUM(D30:K30)</f>
        <v>1636</v>
      </c>
      <c r="P30" s="16" t="n">
        <v>19</v>
      </c>
      <c r="Q30" s="16" t="n">
        <v>0</v>
      </c>
      <c r="R30" s="16" t="n">
        <v>50</v>
      </c>
      <c r="S30" s="16" t="n">
        <v>7</v>
      </c>
      <c r="T30" s="18" t="n">
        <v>66</v>
      </c>
      <c r="U30" s="18" t="n">
        <v>1</v>
      </c>
      <c r="V30" s="18" t="n">
        <v>16</v>
      </c>
      <c r="W30" s="18" t="n">
        <v>9</v>
      </c>
      <c r="X30" s="18" t="n">
        <v>2</v>
      </c>
      <c r="Y30" s="18" t="n">
        <v>5</v>
      </c>
      <c r="Z30" s="18" t="n">
        <v>107</v>
      </c>
      <c r="AA30" s="18" t="n">
        <f aca="false">SUM(P30:Z30)</f>
        <v>282</v>
      </c>
      <c r="AB30" s="18" t="n">
        <f aca="false">O30+AA30</f>
        <v>1918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56</v>
      </c>
      <c r="E31" s="21" t="n">
        <v>146</v>
      </c>
      <c r="F31" s="21" t="n">
        <v>156</v>
      </c>
      <c r="G31" s="21" t="n">
        <v>164</v>
      </c>
      <c r="H31" s="21" t="n">
        <v>177</v>
      </c>
      <c r="I31" s="21" t="n">
        <v>168</v>
      </c>
      <c r="J31" s="21" t="n">
        <v>202</v>
      </c>
      <c r="K31" s="21" t="n">
        <v>178</v>
      </c>
      <c r="L31" s="21" t="n">
        <v>1325</v>
      </c>
      <c r="M31" s="21" t="n">
        <v>15</v>
      </c>
      <c r="N31" s="21" t="n">
        <v>7</v>
      </c>
      <c r="O31" s="21" t="n">
        <f aca="false">SUM(D31:K31)</f>
        <v>1347</v>
      </c>
      <c r="P31" s="21" t="n">
        <v>25</v>
      </c>
      <c r="Q31" s="21" t="n">
        <v>0</v>
      </c>
      <c r="R31" s="21" t="n">
        <v>15</v>
      </c>
      <c r="S31" s="21" t="n">
        <v>0</v>
      </c>
      <c r="T31" s="22" t="n">
        <v>35</v>
      </c>
      <c r="U31" s="22" t="n">
        <v>1</v>
      </c>
      <c r="V31" s="22" t="n">
        <v>2</v>
      </c>
      <c r="W31" s="22" t="n">
        <v>0</v>
      </c>
      <c r="X31" s="22" t="n">
        <v>0</v>
      </c>
      <c r="Y31" s="22" t="n">
        <v>5</v>
      </c>
      <c r="Z31" s="22" t="n">
        <v>67</v>
      </c>
      <c r="AA31" s="22" t="n">
        <f aca="false">SUM(P31:Z31)</f>
        <v>150</v>
      </c>
      <c r="AB31" s="22" t="n">
        <f aca="false">O31+AA31</f>
        <v>1497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16</v>
      </c>
      <c r="E32" s="16" t="n">
        <v>213</v>
      </c>
      <c r="F32" s="16" t="n">
        <v>222</v>
      </c>
      <c r="G32" s="16" t="n">
        <v>232</v>
      </c>
      <c r="H32" s="16" t="n">
        <v>233</v>
      </c>
      <c r="I32" s="16" t="n">
        <v>225</v>
      </c>
      <c r="J32" s="16" t="n">
        <v>239</v>
      </c>
      <c r="K32" s="16" t="n">
        <v>239</v>
      </c>
      <c r="L32" s="16" t="n">
        <v>1795</v>
      </c>
      <c r="M32" s="16" t="n">
        <v>9</v>
      </c>
      <c r="N32" s="16" t="n">
        <v>15</v>
      </c>
      <c r="O32" s="16" t="n">
        <f aca="false">SUM(D32:K32)</f>
        <v>1819</v>
      </c>
      <c r="P32" s="16" t="n">
        <v>22</v>
      </c>
      <c r="Q32" s="16" t="n">
        <v>0</v>
      </c>
      <c r="R32" s="16" t="n">
        <v>14</v>
      </c>
      <c r="S32" s="16" t="n">
        <v>0</v>
      </c>
      <c r="T32" s="18" t="n">
        <v>18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40</v>
      </c>
      <c r="AA32" s="18" t="n">
        <f aca="false">SUM(P32:Z32)</f>
        <v>94</v>
      </c>
      <c r="AB32" s="18" t="n">
        <f aca="false">O32+AA32</f>
        <v>1913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190</v>
      </c>
      <c r="E33" s="21" t="n">
        <v>170</v>
      </c>
      <c r="F33" s="21" t="n">
        <v>187</v>
      </c>
      <c r="G33" s="21" t="n">
        <v>200</v>
      </c>
      <c r="H33" s="21" t="n">
        <v>199</v>
      </c>
      <c r="I33" s="21" t="n">
        <v>193</v>
      </c>
      <c r="J33" s="21" t="n">
        <v>206</v>
      </c>
      <c r="K33" s="21" t="n">
        <v>218</v>
      </c>
      <c r="L33" s="21" t="n">
        <v>1559</v>
      </c>
      <c r="M33" s="21" t="n">
        <v>2</v>
      </c>
      <c r="N33" s="21" t="n">
        <v>2</v>
      </c>
      <c r="O33" s="21" t="n">
        <f aca="false">SUM(D33:K33)</f>
        <v>1563</v>
      </c>
      <c r="P33" s="21" t="n">
        <v>30</v>
      </c>
      <c r="Q33" s="21" t="n">
        <v>0</v>
      </c>
      <c r="R33" s="21" t="n">
        <v>10</v>
      </c>
      <c r="S33" s="21" t="n">
        <v>1</v>
      </c>
      <c r="T33" s="22" t="n">
        <v>33</v>
      </c>
      <c r="U33" s="22" t="n">
        <v>3</v>
      </c>
      <c r="V33" s="22" t="n">
        <v>1</v>
      </c>
      <c r="W33" s="22" t="n">
        <v>1</v>
      </c>
      <c r="X33" s="22" t="n">
        <v>0</v>
      </c>
      <c r="Y33" s="22" t="n">
        <v>5</v>
      </c>
      <c r="Z33" s="22" t="n">
        <v>183</v>
      </c>
      <c r="AA33" s="22" t="n">
        <f aca="false">SUM(P33:Z33)</f>
        <v>267</v>
      </c>
      <c r="AB33" s="22" t="n">
        <f aca="false">O33+AA33</f>
        <v>1830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381</v>
      </c>
      <c r="E34" s="16" t="n">
        <v>376</v>
      </c>
      <c r="F34" s="16" t="n">
        <v>393</v>
      </c>
      <c r="G34" s="16" t="n">
        <v>409</v>
      </c>
      <c r="H34" s="16" t="n">
        <v>371</v>
      </c>
      <c r="I34" s="16" t="n">
        <v>357</v>
      </c>
      <c r="J34" s="16" t="n">
        <v>409</v>
      </c>
      <c r="K34" s="16" t="n">
        <v>393</v>
      </c>
      <c r="L34" s="16" t="n">
        <v>3068</v>
      </c>
      <c r="M34" s="16" t="n">
        <v>0</v>
      </c>
      <c r="N34" s="16" t="n">
        <v>21</v>
      </c>
      <c r="O34" s="16" t="n">
        <f aca="false">SUM(D34:K34)</f>
        <v>3089</v>
      </c>
      <c r="P34" s="16" t="n">
        <v>35</v>
      </c>
      <c r="Q34" s="16" t="n">
        <v>0</v>
      </c>
      <c r="R34" s="16" t="n">
        <v>28</v>
      </c>
      <c r="S34" s="16" t="n">
        <v>2</v>
      </c>
      <c r="T34" s="18" t="n">
        <v>27</v>
      </c>
      <c r="U34" s="18" t="n">
        <v>0</v>
      </c>
      <c r="V34" s="18" t="n">
        <v>15</v>
      </c>
      <c r="W34" s="18" t="n">
        <v>5</v>
      </c>
      <c r="X34" s="18" t="n">
        <v>1</v>
      </c>
      <c r="Y34" s="18" t="n">
        <v>22</v>
      </c>
      <c r="Z34" s="18" t="n">
        <v>208</v>
      </c>
      <c r="AA34" s="18" t="n">
        <f aca="false">SUM(P34:Z34)</f>
        <v>343</v>
      </c>
      <c r="AB34" s="18" t="n">
        <f aca="false">O34+AA34</f>
        <v>3432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7</v>
      </c>
      <c r="E35" s="21" t="n">
        <v>156</v>
      </c>
      <c r="F35" s="21" t="n">
        <v>167</v>
      </c>
      <c r="G35" s="21" t="n">
        <v>174</v>
      </c>
      <c r="H35" s="21" t="n">
        <v>163</v>
      </c>
      <c r="I35" s="21" t="n">
        <v>172</v>
      </c>
      <c r="J35" s="21" t="n">
        <v>176</v>
      </c>
      <c r="K35" s="21" t="n">
        <v>179</v>
      </c>
      <c r="L35" s="21" t="n">
        <v>1327</v>
      </c>
      <c r="M35" s="21" t="n">
        <v>0</v>
      </c>
      <c r="N35" s="21" t="n">
        <v>17</v>
      </c>
      <c r="O35" s="21" t="n">
        <f aca="false">SUM(D35:K35)</f>
        <v>1344</v>
      </c>
      <c r="P35" s="21" t="n">
        <v>18</v>
      </c>
      <c r="Q35" s="21" t="n">
        <v>0</v>
      </c>
      <c r="R35" s="21" t="n">
        <v>35</v>
      </c>
      <c r="S35" s="21" t="n">
        <v>5</v>
      </c>
      <c r="T35" s="22" t="n">
        <v>18</v>
      </c>
      <c r="U35" s="22" t="n">
        <v>1</v>
      </c>
      <c r="V35" s="22" t="n">
        <v>16</v>
      </c>
      <c r="W35" s="22" t="n">
        <v>14</v>
      </c>
      <c r="X35" s="22" t="n">
        <v>4</v>
      </c>
      <c r="Y35" s="22" t="n">
        <v>4</v>
      </c>
      <c r="Z35" s="22" t="n">
        <v>74</v>
      </c>
      <c r="AA35" s="22" t="n">
        <f aca="false">SUM(P35:Z35)</f>
        <v>189</v>
      </c>
      <c r="AB35" s="22" t="n">
        <f aca="false">O35+AA35</f>
        <v>1533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352</v>
      </c>
      <c r="E36" s="16" t="n">
        <v>352</v>
      </c>
      <c r="F36" s="16" t="n">
        <v>363</v>
      </c>
      <c r="G36" s="16" t="n">
        <v>359</v>
      </c>
      <c r="H36" s="16" t="n">
        <v>366</v>
      </c>
      <c r="I36" s="16" t="n">
        <v>345</v>
      </c>
      <c r="J36" s="16" t="n">
        <v>360</v>
      </c>
      <c r="K36" s="16" t="n">
        <v>360</v>
      </c>
      <c r="L36" s="16" t="n">
        <v>2857</v>
      </c>
      <c r="M36" s="16" t="n">
        <v>0</v>
      </c>
      <c r="N36" s="16" t="n">
        <v>0</v>
      </c>
      <c r="O36" s="16" t="n">
        <f aca="false">SUM(D36:K36)</f>
        <v>2857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2857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293</v>
      </c>
      <c r="E37" s="21" t="n">
        <v>244</v>
      </c>
      <c r="F37" s="21" t="n">
        <v>277</v>
      </c>
      <c r="G37" s="21" t="n">
        <v>290</v>
      </c>
      <c r="H37" s="21" t="n">
        <v>278</v>
      </c>
      <c r="I37" s="21" t="n">
        <v>261</v>
      </c>
      <c r="J37" s="21" t="n">
        <v>295</v>
      </c>
      <c r="K37" s="21" t="n">
        <v>290</v>
      </c>
      <c r="L37" s="21" t="n">
        <v>2067</v>
      </c>
      <c r="M37" s="21" t="n">
        <v>50</v>
      </c>
      <c r="N37" s="21" t="n">
        <v>111</v>
      </c>
      <c r="O37" s="21" t="n">
        <f aca="false">SUM(D37:K37)</f>
        <v>2228</v>
      </c>
      <c r="P37" s="21" t="n">
        <v>49</v>
      </c>
      <c r="Q37" s="21" t="n">
        <v>0</v>
      </c>
      <c r="R37" s="21" t="n">
        <v>35</v>
      </c>
      <c r="S37" s="21" t="n">
        <v>0</v>
      </c>
      <c r="T37" s="22" t="n">
        <v>85</v>
      </c>
      <c r="U37" s="22" t="n">
        <v>1</v>
      </c>
      <c r="V37" s="22" t="n">
        <v>0</v>
      </c>
      <c r="W37" s="22" t="n">
        <v>1</v>
      </c>
      <c r="X37" s="22" t="n">
        <v>0</v>
      </c>
      <c r="Y37" s="22" t="n">
        <v>0</v>
      </c>
      <c r="Z37" s="22" t="n">
        <v>148</v>
      </c>
      <c r="AA37" s="22" t="n">
        <f aca="false">SUM(P37:Z37)</f>
        <v>319</v>
      </c>
      <c r="AB37" s="22" t="n">
        <f aca="false">O37+AA37</f>
        <v>2547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555</v>
      </c>
      <c r="E38" s="16" t="n">
        <v>511</v>
      </c>
      <c r="F38" s="16" t="n">
        <v>546</v>
      </c>
      <c r="G38" s="16" t="n">
        <v>545</v>
      </c>
      <c r="H38" s="16" t="n">
        <v>529</v>
      </c>
      <c r="I38" s="16" t="n">
        <v>534</v>
      </c>
      <c r="J38" s="16" t="n">
        <v>554</v>
      </c>
      <c r="K38" s="16" t="n">
        <v>550</v>
      </c>
      <c r="L38" s="16" t="n">
        <v>4211</v>
      </c>
      <c r="M38" s="16" t="n">
        <v>35</v>
      </c>
      <c r="N38" s="16" t="n">
        <v>78</v>
      </c>
      <c r="O38" s="16" t="n">
        <f aca="false">SUM(D38:K38)</f>
        <v>4324</v>
      </c>
      <c r="P38" s="16" t="n">
        <v>24</v>
      </c>
      <c r="Q38" s="16" t="n">
        <v>0</v>
      </c>
      <c r="R38" s="16" t="n">
        <v>16</v>
      </c>
      <c r="S38" s="16" t="n">
        <v>0</v>
      </c>
      <c r="T38" s="18" t="n">
        <v>21</v>
      </c>
      <c r="U38" s="18" t="n">
        <v>0</v>
      </c>
      <c r="V38" s="18" t="n">
        <v>0</v>
      </c>
      <c r="W38" s="18" t="n">
        <v>1</v>
      </c>
      <c r="X38" s="18" t="n">
        <v>0</v>
      </c>
      <c r="Y38" s="18" t="n">
        <v>0</v>
      </c>
      <c r="Z38" s="18" t="n">
        <v>18</v>
      </c>
      <c r="AA38" s="18" t="n">
        <f aca="false">SUM(P38:Z38)</f>
        <v>80</v>
      </c>
      <c r="AB38" s="18" t="n">
        <f aca="false">O38+AA38</f>
        <v>4404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21</v>
      </c>
      <c r="E39" s="21" t="n">
        <v>215</v>
      </c>
      <c r="F39" s="21" t="n">
        <v>250</v>
      </c>
      <c r="G39" s="21" t="n">
        <v>233</v>
      </c>
      <c r="H39" s="21" t="n">
        <v>232</v>
      </c>
      <c r="I39" s="21" t="n">
        <v>213</v>
      </c>
      <c r="J39" s="21" t="n">
        <v>255</v>
      </c>
      <c r="K39" s="21" t="n">
        <v>253</v>
      </c>
      <c r="L39" s="21" t="n">
        <v>1850</v>
      </c>
      <c r="M39" s="21" t="n">
        <v>14</v>
      </c>
      <c r="N39" s="21" t="n">
        <v>8</v>
      </c>
      <c r="O39" s="21" t="n">
        <f aca="false">SUM(D39:K39)</f>
        <v>1872</v>
      </c>
      <c r="P39" s="21" t="n">
        <v>18</v>
      </c>
      <c r="Q39" s="21" t="n">
        <v>0</v>
      </c>
      <c r="R39" s="21" t="n">
        <v>21</v>
      </c>
      <c r="S39" s="21" t="n">
        <v>2</v>
      </c>
      <c r="T39" s="22" t="n">
        <v>34</v>
      </c>
      <c r="U39" s="22" t="n">
        <v>0</v>
      </c>
      <c r="V39" s="22" t="n">
        <v>2</v>
      </c>
      <c r="W39" s="22" t="n">
        <v>1</v>
      </c>
      <c r="X39" s="22" t="n">
        <v>0</v>
      </c>
      <c r="Y39" s="22" t="n">
        <v>4</v>
      </c>
      <c r="Z39" s="22" t="n">
        <v>17</v>
      </c>
      <c r="AA39" s="22" t="n">
        <f aca="false">SUM(P39:Z39)</f>
        <v>99</v>
      </c>
      <c r="AB39" s="22" t="n">
        <f aca="false">O39+AA39</f>
        <v>1971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263</v>
      </c>
      <c r="E40" s="16" t="n">
        <v>230</v>
      </c>
      <c r="F40" s="16" t="n">
        <v>234</v>
      </c>
      <c r="G40" s="16" t="n">
        <v>249</v>
      </c>
      <c r="H40" s="16" t="n">
        <v>234</v>
      </c>
      <c r="I40" s="16" t="n">
        <v>222</v>
      </c>
      <c r="J40" s="16" t="n">
        <v>265</v>
      </c>
      <c r="K40" s="16" t="n">
        <v>264</v>
      </c>
      <c r="L40" s="16" t="n">
        <v>1724</v>
      </c>
      <c r="M40" s="16" t="n">
        <v>175</v>
      </c>
      <c r="N40" s="16" t="n">
        <v>62</v>
      </c>
      <c r="O40" s="16" t="n">
        <f aca="false">SUM(D40:K40)</f>
        <v>1961</v>
      </c>
      <c r="P40" s="16" t="n">
        <v>37</v>
      </c>
      <c r="Q40" s="16" t="n">
        <v>0</v>
      </c>
      <c r="R40" s="16" t="n">
        <v>53</v>
      </c>
      <c r="S40" s="16" t="n">
        <v>1</v>
      </c>
      <c r="T40" s="18" t="n">
        <v>38</v>
      </c>
      <c r="U40" s="18" t="n">
        <v>1</v>
      </c>
      <c r="V40" s="18" t="n">
        <v>1</v>
      </c>
      <c r="W40" s="18" t="n">
        <v>5</v>
      </c>
      <c r="X40" s="18" t="n">
        <v>2</v>
      </c>
      <c r="Y40" s="18" t="n">
        <v>0</v>
      </c>
      <c r="Z40" s="18" t="n">
        <v>399</v>
      </c>
      <c r="AA40" s="18" t="n">
        <f aca="false">SUM(P40:Z40)</f>
        <v>537</v>
      </c>
      <c r="AB40" s="18" t="n">
        <f aca="false">O40+AA40</f>
        <v>2498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9</v>
      </c>
      <c r="E41" s="21" t="n">
        <v>129</v>
      </c>
      <c r="F41" s="21" t="n">
        <v>128</v>
      </c>
      <c r="G41" s="21" t="n">
        <v>139</v>
      </c>
      <c r="H41" s="21" t="n">
        <v>141</v>
      </c>
      <c r="I41" s="21" t="n">
        <v>137</v>
      </c>
      <c r="J41" s="21" t="n">
        <v>139</v>
      </c>
      <c r="K41" s="21" t="n">
        <v>141</v>
      </c>
      <c r="L41" s="21" t="n">
        <v>983</v>
      </c>
      <c r="M41" s="21" t="n">
        <v>0</v>
      </c>
      <c r="N41" s="21" t="n">
        <v>90</v>
      </c>
      <c r="O41" s="21" t="n">
        <f aca="false">SUM(D41:K41)</f>
        <v>1073</v>
      </c>
      <c r="P41" s="21" t="n">
        <v>14</v>
      </c>
      <c r="Q41" s="21" t="n">
        <v>0</v>
      </c>
      <c r="R41" s="21" t="n">
        <v>10</v>
      </c>
      <c r="S41" s="21" t="n">
        <v>3</v>
      </c>
      <c r="T41" s="22" t="n">
        <v>11</v>
      </c>
      <c r="U41" s="22" t="n">
        <v>1</v>
      </c>
      <c r="V41" s="22" t="n">
        <v>13</v>
      </c>
      <c r="W41" s="22" t="n">
        <v>7</v>
      </c>
      <c r="X41" s="22" t="n">
        <v>0</v>
      </c>
      <c r="Y41" s="22" t="n">
        <v>12</v>
      </c>
      <c r="Z41" s="22" t="n">
        <v>72</v>
      </c>
      <c r="AA41" s="22" t="n">
        <f aca="false">SUM(P41:Z41)</f>
        <v>143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42</v>
      </c>
      <c r="E42" s="16" t="n">
        <v>125</v>
      </c>
      <c r="F42" s="16" t="n">
        <v>128</v>
      </c>
      <c r="G42" s="16" t="n">
        <v>145</v>
      </c>
      <c r="H42" s="16" t="n">
        <v>132</v>
      </c>
      <c r="I42" s="16" t="n">
        <v>136</v>
      </c>
      <c r="J42" s="16" t="n">
        <v>125</v>
      </c>
      <c r="K42" s="16" t="n">
        <v>146</v>
      </c>
      <c r="L42" s="16" t="n">
        <v>967</v>
      </c>
      <c r="M42" s="16" t="n">
        <v>40</v>
      </c>
      <c r="N42" s="16" t="n">
        <v>72</v>
      </c>
      <c r="O42" s="16" t="n">
        <f aca="false">SUM(D42:K42)</f>
        <v>1079</v>
      </c>
      <c r="P42" s="16" t="n">
        <v>7</v>
      </c>
      <c r="Q42" s="16" t="n">
        <v>0</v>
      </c>
      <c r="R42" s="16" t="n">
        <v>8</v>
      </c>
      <c r="S42" s="16" t="n">
        <v>0</v>
      </c>
      <c r="T42" s="18" t="n">
        <v>14</v>
      </c>
      <c r="U42" s="18" t="n">
        <v>0</v>
      </c>
      <c r="V42" s="18" t="n">
        <v>1</v>
      </c>
      <c r="W42" s="18" t="n">
        <v>2</v>
      </c>
      <c r="X42" s="18" t="n">
        <v>0</v>
      </c>
      <c r="Y42" s="18" t="n">
        <v>0</v>
      </c>
      <c r="Z42" s="18" t="n">
        <v>60</v>
      </c>
      <c r="AA42" s="18" t="n">
        <f aca="false">SUM(P42:Z42)</f>
        <v>92</v>
      </c>
      <c r="AB42" s="18" t="n">
        <f aca="false">O42+AA42</f>
        <v>1171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12</v>
      </c>
      <c r="E43" s="21" t="n">
        <v>118</v>
      </c>
      <c r="F43" s="21" t="n">
        <v>104</v>
      </c>
      <c r="G43" s="21" t="n">
        <v>102</v>
      </c>
      <c r="H43" s="21" t="n">
        <v>94</v>
      </c>
      <c r="I43" s="21" t="n">
        <v>106</v>
      </c>
      <c r="J43" s="21" t="n">
        <v>103</v>
      </c>
      <c r="K43" s="21" t="n">
        <v>107</v>
      </c>
      <c r="L43" s="21" t="n">
        <v>751</v>
      </c>
      <c r="M43" s="21" t="n">
        <v>44</v>
      </c>
      <c r="N43" s="21" t="n">
        <v>51</v>
      </c>
      <c r="O43" s="21" t="n">
        <f aca="false">SUM(D43:K43)</f>
        <v>846</v>
      </c>
      <c r="P43" s="21" t="n">
        <v>9</v>
      </c>
      <c r="Q43" s="21" t="n">
        <v>0</v>
      </c>
      <c r="R43" s="21" t="n">
        <v>18</v>
      </c>
      <c r="S43" s="21" t="n">
        <v>1</v>
      </c>
      <c r="T43" s="22" t="n">
        <v>24</v>
      </c>
      <c r="U43" s="22" t="n">
        <v>0</v>
      </c>
      <c r="V43" s="22" t="n">
        <v>5</v>
      </c>
      <c r="W43" s="22" t="n">
        <v>5</v>
      </c>
      <c r="X43" s="22" t="n">
        <v>2</v>
      </c>
      <c r="Y43" s="22" t="n">
        <v>21</v>
      </c>
      <c r="Z43" s="22" t="n">
        <v>135</v>
      </c>
      <c r="AA43" s="22" t="n">
        <f aca="false">SUM(P43:Z43)</f>
        <v>220</v>
      </c>
      <c r="AB43" s="22" t="n">
        <f aca="false">O43+AA43</f>
        <v>1066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260</v>
      </c>
      <c r="E44" s="16" t="n">
        <v>254</v>
      </c>
      <c r="F44" s="16" t="n">
        <v>270</v>
      </c>
      <c r="G44" s="16" t="n">
        <v>292</v>
      </c>
      <c r="H44" s="16" t="n">
        <v>289</v>
      </c>
      <c r="I44" s="16" t="n">
        <v>278</v>
      </c>
      <c r="J44" s="16" t="n">
        <v>305</v>
      </c>
      <c r="K44" s="16" t="n">
        <v>310</v>
      </c>
      <c r="L44" s="16" t="n">
        <v>2248</v>
      </c>
      <c r="M44" s="16" t="n">
        <v>4</v>
      </c>
      <c r="N44" s="16" t="n">
        <v>6</v>
      </c>
      <c r="O44" s="16" t="n">
        <f aca="false">SUM(D44:K44)</f>
        <v>2258</v>
      </c>
      <c r="P44" s="16" t="n">
        <v>38</v>
      </c>
      <c r="Q44" s="16" t="n">
        <v>0</v>
      </c>
      <c r="R44" s="16" t="n">
        <v>44</v>
      </c>
      <c r="S44" s="16" t="n">
        <v>1</v>
      </c>
      <c r="T44" s="18" t="n">
        <v>41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4</v>
      </c>
      <c r="Z44" s="18" t="n">
        <v>321</v>
      </c>
      <c r="AA44" s="18" t="n">
        <f aca="false">SUM(P44:Z44)</f>
        <v>453</v>
      </c>
      <c r="AB44" s="18" t="n">
        <f aca="false">O44+AA44</f>
        <v>2711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343</v>
      </c>
      <c r="E45" s="21" t="n">
        <v>351</v>
      </c>
      <c r="F45" s="21" t="n">
        <v>404</v>
      </c>
      <c r="G45" s="21" t="n">
        <v>411</v>
      </c>
      <c r="H45" s="21" t="n">
        <v>347</v>
      </c>
      <c r="I45" s="21" t="n">
        <v>326</v>
      </c>
      <c r="J45" s="21" t="n">
        <v>410</v>
      </c>
      <c r="K45" s="21" t="n">
        <v>414</v>
      </c>
      <c r="L45" s="21" t="n">
        <v>2994</v>
      </c>
      <c r="M45" s="21" t="n">
        <v>1</v>
      </c>
      <c r="N45" s="21" t="n">
        <v>11</v>
      </c>
      <c r="O45" s="21" t="n">
        <f aca="false">SUM(D45:K45)</f>
        <v>3006</v>
      </c>
      <c r="P45" s="21" t="n">
        <v>21</v>
      </c>
      <c r="Q45" s="21" t="n">
        <v>0</v>
      </c>
      <c r="R45" s="21" t="n">
        <v>18</v>
      </c>
      <c r="S45" s="21" t="n">
        <v>1</v>
      </c>
      <c r="T45" s="22" t="n">
        <v>18</v>
      </c>
      <c r="U45" s="22" t="n">
        <v>0</v>
      </c>
      <c r="V45" s="22" t="n">
        <v>2</v>
      </c>
      <c r="W45" s="22" t="n">
        <v>1</v>
      </c>
      <c r="X45" s="22" t="n">
        <v>0</v>
      </c>
      <c r="Y45" s="22" t="n">
        <v>8</v>
      </c>
      <c r="Z45" s="22" t="n">
        <v>269</v>
      </c>
      <c r="AA45" s="22" t="n">
        <f aca="false">SUM(P45:Z45)</f>
        <v>338</v>
      </c>
      <c r="AB45" s="22" t="n">
        <f aca="false">O45+AA45</f>
        <v>3344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79</v>
      </c>
      <c r="E46" s="16" t="n">
        <v>170</v>
      </c>
      <c r="F46" s="16" t="n">
        <v>188</v>
      </c>
      <c r="G46" s="16" t="n">
        <v>166</v>
      </c>
      <c r="H46" s="16" t="n">
        <v>174</v>
      </c>
      <c r="I46" s="16" t="n">
        <v>157</v>
      </c>
      <c r="J46" s="16" t="n">
        <v>184</v>
      </c>
      <c r="K46" s="16" t="n">
        <v>177</v>
      </c>
      <c r="L46" s="16" t="n">
        <v>1300</v>
      </c>
      <c r="M46" s="16" t="n">
        <v>12</v>
      </c>
      <c r="N46" s="16" t="n">
        <v>83</v>
      </c>
      <c r="O46" s="16" t="n">
        <f aca="false">SUM(D46:K46)</f>
        <v>1395</v>
      </c>
      <c r="P46" s="16" t="n">
        <v>25</v>
      </c>
      <c r="Q46" s="16" t="n">
        <v>0</v>
      </c>
      <c r="R46" s="16" t="n">
        <v>46</v>
      </c>
      <c r="S46" s="16" t="n">
        <v>4</v>
      </c>
      <c r="T46" s="18" t="n">
        <v>30</v>
      </c>
      <c r="U46" s="18" t="n">
        <v>0</v>
      </c>
      <c r="V46" s="18" t="n">
        <v>6</v>
      </c>
      <c r="W46" s="18" t="n">
        <v>5</v>
      </c>
      <c r="X46" s="18" t="n">
        <v>1</v>
      </c>
      <c r="Y46" s="18" t="n">
        <v>14</v>
      </c>
      <c r="Z46" s="18" t="n">
        <v>168</v>
      </c>
      <c r="AA46" s="18" t="n">
        <f aca="false">SUM(P46:Z46)</f>
        <v>299</v>
      </c>
      <c r="AB46" s="18" t="n">
        <f aca="false">O46+AA46</f>
        <v>1694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272</v>
      </c>
      <c r="E47" s="21" t="n">
        <v>249</v>
      </c>
      <c r="F47" s="21" t="n">
        <v>281</v>
      </c>
      <c r="G47" s="21" t="n">
        <v>287</v>
      </c>
      <c r="H47" s="21" t="n">
        <v>247</v>
      </c>
      <c r="I47" s="21" t="n">
        <v>245</v>
      </c>
      <c r="J47" s="21" t="n">
        <v>292</v>
      </c>
      <c r="K47" s="21" t="n">
        <v>294</v>
      </c>
      <c r="L47" s="21" t="n">
        <v>2071</v>
      </c>
      <c r="M47" s="21" t="n">
        <v>30</v>
      </c>
      <c r="N47" s="21" t="n">
        <v>66</v>
      </c>
      <c r="O47" s="21" t="n">
        <f aca="false">SUM(D47:K47)</f>
        <v>2167</v>
      </c>
      <c r="P47" s="21" t="n">
        <v>19</v>
      </c>
      <c r="Q47" s="21" t="n">
        <v>1</v>
      </c>
      <c r="R47" s="21" t="n">
        <v>21</v>
      </c>
      <c r="S47" s="21" t="n">
        <v>0</v>
      </c>
      <c r="T47" s="22" t="n">
        <v>24</v>
      </c>
      <c r="U47" s="22" t="n">
        <v>1</v>
      </c>
      <c r="V47" s="22" t="n">
        <v>0</v>
      </c>
      <c r="W47" s="22" t="n">
        <v>0</v>
      </c>
      <c r="X47" s="22" t="n">
        <v>1</v>
      </c>
      <c r="Y47" s="22" t="n">
        <v>8</v>
      </c>
      <c r="Z47" s="22" t="n">
        <v>116</v>
      </c>
      <c r="AA47" s="22" t="n">
        <f aca="false">SUM(P47:Z47)</f>
        <v>191</v>
      </c>
      <c r="AB47" s="22" t="n">
        <f aca="false">O47+AA47</f>
        <v>2358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189</v>
      </c>
      <c r="E48" s="16" t="n">
        <v>192</v>
      </c>
      <c r="F48" s="16" t="n">
        <v>204</v>
      </c>
      <c r="G48" s="16" t="n">
        <v>207</v>
      </c>
      <c r="H48" s="16" t="n">
        <v>215</v>
      </c>
      <c r="I48" s="16" t="n">
        <v>200</v>
      </c>
      <c r="J48" s="16" t="n">
        <v>220</v>
      </c>
      <c r="K48" s="16" t="n">
        <v>214</v>
      </c>
      <c r="L48" s="16" t="n">
        <v>1634</v>
      </c>
      <c r="M48" s="16" t="n">
        <v>5</v>
      </c>
      <c r="N48" s="16" t="n">
        <v>2</v>
      </c>
      <c r="O48" s="16" t="n">
        <f aca="false">SUM(D48:K48)</f>
        <v>1641</v>
      </c>
      <c r="P48" s="16" t="n">
        <v>17</v>
      </c>
      <c r="Q48" s="16" t="n">
        <v>1</v>
      </c>
      <c r="R48" s="16" t="n">
        <v>10</v>
      </c>
      <c r="S48" s="16" t="n">
        <v>0</v>
      </c>
      <c r="T48" s="18" t="n">
        <v>19</v>
      </c>
      <c r="U48" s="18" t="n">
        <v>0</v>
      </c>
      <c r="V48" s="18" t="n">
        <v>0</v>
      </c>
      <c r="W48" s="18" t="n">
        <v>3</v>
      </c>
      <c r="X48" s="18" t="n">
        <v>0</v>
      </c>
      <c r="Y48" s="18" t="n">
        <v>9</v>
      </c>
      <c r="Z48" s="18" t="n">
        <v>40</v>
      </c>
      <c r="AA48" s="18" t="n">
        <f aca="false">SUM(P48:Z48)</f>
        <v>99</v>
      </c>
      <c r="AB48" s="18" t="n">
        <f aca="false">O48+AA48</f>
        <v>1740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270</v>
      </c>
      <c r="E49" s="21" t="n">
        <v>246</v>
      </c>
      <c r="F49" s="21" t="n">
        <v>265</v>
      </c>
      <c r="G49" s="21" t="n">
        <v>268</v>
      </c>
      <c r="H49" s="21" t="n">
        <v>276</v>
      </c>
      <c r="I49" s="21" t="n">
        <v>263</v>
      </c>
      <c r="J49" s="21" t="n">
        <v>286</v>
      </c>
      <c r="K49" s="21" t="n">
        <v>299</v>
      </c>
      <c r="L49" s="21" t="n">
        <v>2116</v>
      </c>
      <c r="M49" s="21" t="n">
        <v>40</v>
      </c>
      <c r="N49" s="21" t="n">
        <v>17</v>
      </c>
      <c r="O49" s="21" t="n">
        <f aca="false">SUM(D49:K49)</f>
        <v>2173</v>
      </c>
      <c r="P49" s="21" t="n">
        <v>55</v>
      </c>
      <c r="Q49" s="21" t="n">
        <v>1</v>
      </c>
      <c r="R49" s="21" t="n">
        <v>89</v>
      </c>
      <c r="S49" s="21" t="n">
        <v>1</v>
      </c>
      <c r="T49" s="22" t="n">
        <v>140</v>
      </c>
      <c r="U49" s="22" t="n">
        <v>2</v>
      </c>
      <c r="V49" s="22" t="n">
        <v>1</v>
      </c>
      <c r="W49" s="22" t="n">
        <v>8</v>
      </c>
      <c r="X49" s="22" t="n">
        <v>3</v>
      </c>
      <c r="Y49" s="22" t="n">
        <v>0</v>
      </c>
      <c r="Z49" s="22" t="n">
        <v>0</v>
      </c>
      <c r="AA49" s="22" t="n">
        <f aca="false">SUM(P49:Z49)</f>
        <v>300</v>
      </c>
      <c r="AB49" s="22" t="n">
        <f aca="false">O49+AA49</f>
        <v>2473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324</v>
      </c>
      <c r="E50" s="16" t="n">
        <v>286</v>
      </c>
      <c r="F50" s="16" t="n">
        <v>340</v>
      </c>
      <c r="G50" s="16" t="n">
        <v>332</v>
      </c>
      <c r="H50" s="16" t="n">
        <v>306</v>
      </c>
      <c r="I50" s="16" t="n">
        <v>302</v>
      </c>
      <c r="J50" s="16" t="n">
        <v>346</v>
      </c>
      <c r="K50" s="16" t="n">
        <v>361</v>
      </c>
      <c r="L50" s="16" t="n">
        <v>2553</v>
      </c>
      <c r="M50" s="16" t="n">
        <v>14</v>
      </c>
      <c r="N50" s="16" t="n">
        <v>30</v>
      </c>
      <c r="O50" s="16" t="n">
        <f aca="false">SUM(D50:K50)</f>
        <v>2597</v>
      </c>
      <c r="P50" s="16" t="n">
        <v>36</v>
      </c>
      <c r="Q50" s="16" t="n">
        <v>0</v>
      </c>
      <c r="R50" s="16" t="n">
        <v>36</v>
      </c>
      <c r="S50" s="16" t="n">
        <v>1</v>
      </c>
      <c r="T50" s="18" t="n">
        <v>49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1</v>
      </c>
      <c r="Z50" s="18" t="n">
        <v>207</v>
      </c>
      <c r="AA50" s="18" t="n">
        <f aca="false">SUM(P50:Z50)</f>
        <v>351</v>
      </c>
      <c r="AB50" s="18" t="n">
        <f aca="false">O50+AA50</f>
        <v>2948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24</v>
      </c>
      <c r="E51" s="21" t="n">
        <v>209</v>
      </c>
      <c r="F51" s="21" t="n">
        <v>231</v>
      </c>
      <c r="G51" s="21" t="n">
        <v>231</v>
      </c>
      <c r="H51" s="21" t="n">
        <v>210</v>
      </c>
      <c r="I51" s="21" t="n">
        <v>190</v>
      </c>
      <c r="J51" s="21" t="n">
        <v>242</v>
      </c>
      <c r="K51" s="21" t="n">
        <v>244</v>
      </c>
      <c r="L51" s="21" t="n">
        <v>1722</v>
      </c>
      <c r="M51" s="21" t="n">
        <v>5</v>
      </c>
      <c r="N51" s="21" t="n">
        <v>54</v>
      </c>
      <c r="O51" s="21" t="n">
        <f aca="false">SUM(D51:K51)</f>
        <v>1781</v>
      </c>
      <c r="P51" s="21" t="n">
        <v>13</v>
      </c>
      <c r="Q51" s="21" t="n">
        <v>0</v>
      </c>
      <c r="R51" s="21" t="n">
        <v>31</v>
      </c>
      <c r="S51" s="21" t="n">
        <v>3</v>
      </c>
      <c r="T51" s="22" t="n">
        <v>24</v>
      </c>
      <c r="U51" s="22" t="n">
        <v>0</v>
      </c>
      <c r="V51" s="22" t="n">
        <v>7</v>
      </c>
      <c r="W51" s="22" t="n">
        <v>11</v>
      </c>
      <c r="X51" s="22" t="n">
        <v>0</v>
      </c>
      <c r="Y51" s="22" t="n">
        <v>5</v>
      </c>
      <c r="Z51" s="22" t="n">
        <v>201</v>
      </c>
      <c r="AA51" s="22" t="n">
        <f aca="false">SUM(P51:Z51)</f>
        <v>295</v>
      </c>
      <c r="AB51" s="22" t="n">
        <f aca="false">O51+AA51</f>
        <v>2076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188</v>
      </c>
      <c r="E52" s="16" t="n">
        <v>171</v>
      </c>
      <c r="F52" s="16" t="n">
        <v>186</v>
      </c>
      <c r="G52" s="16" t="n">
        <v>193</v>
      </c>
      <c r="H52" s="16" t="n">
        <v>164</v>
      </c>
      <c r="I52" s="16" t="n">
        <v>160</v>
      </c>
      <c r="J52" s="16" t="n">
        <v>166</v>
      </c>
      <c r="K52" s="16" t="n">
        <v>173</v>
      </c>
      <c r="L52" s="16" t="n">
        <v>1393</v>
      </c>
      <c r="M52" s="16" t="n">
        <v>5</v>
      </c>
      <c r="N52" s="16" t="n">
        <v>3</v>
      </c>
      <c r="O52" s="16" t="n">
        <f aca="false">SUM(D52:K52)</f>
        <v>1401</v>
      </c>
      <c r="P52" s="16" t="n">
        <v>5</v>
      </c>
      <c r="Q52" s="16" t="n">
        <v>0</v>
      </c>
      <c r="R52" s="16" t="n">
        <v>10</v>
      </c>
      <c r="S52" s="16" t="n">
        <v>0</v>
      </c>
      <c r="T52" s="18" t="n">
        <v>25</v>
      </c>
      <c r="U52" s="18" t="n">
        <v>1</v>
      </c>
      <c r="V52" s="18" t="n">
        <v>0</v>
      </c>
      <c r="W52" s="18" t="n">
        <v>6</v>
      </c>
      <c r="X52" s="18" t="n">
        <v>2</v>
      </c>
      <c r="Y52" s="18" t="n">
        <v>4</v>
      </c>
      <c r="Z52" s="18" t="n">
        <v>42</v>
      </c>
      <c r="AA52" s="18" t="n">
        <f aca="false">SUM(P52:Z52)</f>
        <v>95</v>
      </c>
      <c r="AB52" s="18" t="n">
        <f aca="false">O52+AA52</f>
        <v>1496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9616</v>
      </c>
      <c r="E53" s="26" t="n">
        <f aca="false">SUM(E8:E52)</f>
        <v>9139</v>
      </c>
      <c r="F53" s="26" t="n">
        <f aca="false">SUM(F8:F52)</f>
        <v>9753</v>
      </c>
      <c r="G53" s="26" t="n">
        <f aca="false">SUM(G8:G52)</f>
        <v>9835</v>
      </c>
      <c r="H53" s="26" t="n">
        <f aca="false">SUM(H8:H52)</f>
        <v>9501</v>
      </c>
      <c r="I53" s="26" t="n">
        <f aca="false">SUM(I8:I52)</f>
        <v>9167</v>
      </c>
      <c r="J53" s="26" t="n">
        <f aca="false">SUM(J8:J52)</f>
        <v>10104</v>
      </c>
      <c r="K53" s="26" t="n">
        <f aca="false">SUM(K8:K52)</f>
        <v>10042</v>
      </c>
      <c r="L53" s="26" t="n">
        <f aca="false">SUM(L8:L52)</f>
        <v>74566</v>
      </c>
      <c r="M53" s="26" t="n">
        <f aca="false">SUM(M8:M52)</f>
        <v>689</v>
      </c>
      <c r="N53" s="26" t="n">
        <f aca="false">SUM(N8:N52)</f>
        <v>1902</v>
      </c>
      <c r="O53" s="26" t="n">
        <f aca="false">SUM(O8:O52)</f>
        <v>77157</v>
      </c>
      <c r="P53" s="26" t="n">
        <f aca="false">SUM(P8:P52)</f>
        <v>783</v>
      </c>
      <c r="Q53" s="26" t="n">
        <f aca="false">SUM(Q8:Q52)</f>
        <v>4</v>
      </c>
      <c r="R53" s="26" t="n">
        <f aca="false">SUM(R8:R52)</f>
        <v>962</v>
      </c>
      <c r="S53" s="26" t="n">
        <f aca="false">SUM(S8:S52)</f>
        <v>68</v>
      </c>
      <c r="T53" s="26" t="n">
        <f aca="false">SUM(T8:T52)</f>
        <v>1230</v>
      </c>
      <c r="U53" s="26" t="n">
        <f aca="false">SUM(U8:U52)</f>
        <v>20</v>
      </c>
      <c r="V53" s="26" t="n">
        <f aca="false">SUM(V8:V52)</f>
        <v>258</v>
      </c>
      <c r="W53" s="26" t="n">
        <f aca="false">SUM(W8:W52)</f>
        <v>247</v>
      </c>
      <c r="X53" s="26" t="n">
        <f aca="false">SUM(X8:X52)</f>
        <v>38</v>
      </c>
      <c r="Y53" s="26" t="n">
        <f aca="false">SUM(Y8:Y52)</f>
        <v>268</v>
      </c>
      <c r="Z53" s="26" t="n">
        <f aca="false">SUM(Z8:Z52)</f>
        <v>4761</v>
      </c>
      <c r="AA53" s="26" t="n">
        <f aca="false">SUM(AA8:AA52)</f>
        <v>8639</v>
      </c>
      <c r="AB53" s="26" t="n">
        <f aca="false">SUM(AB8:AB52)</f>
        <v>85796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U55" activeCellId="0" sqref="U54:U5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29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10</v>
      </c>
      <c r="E8" s="15" t="n">
        <v>191</v>
      </c>
      <c r="F8" s="15" t="n">
        <v>199</v>
      </c>
      <c r="G8" s="15" t="n">
        <v>191</v>
      </c>
      <c r="H8" s="15" t="n">
        <v>190</v>
      </c>
      <c r="I8" s="15" t="n">
        <v>169</v>
      </c>
      <c r="J8" s="15" t="n">
        <v>199</v>
      </c>
      <c r="K8" s="15" t="n">
        <v>185</v>
      </c>
      <c r="L8" s="15" t="n">
        <v>1497</v>
      </c>
      <c r="M8" s="15" t="n">
        <v>12</v>
      </c>
      <c r="N8" s="15" t="n">
        <v>25</v>
      </c>
      <c r="O8" s="16" t="n">
        <f aca="false">SUM(D8:K8)</f>
        <v>1534</v>
      </c>
      <c r="P8" s="15" t="n">
        <v>42</v>
      </c>
      <c r="Q8" s="15" t="n">
        <v>0</v>
      </c>
      <c r="R8" s="15" t="n">
        <v>49</v>
      </c>
      <c r="S8" s="15" t="n">
        <v>2</v>
      </c>
      <c r="T8" s="17" t="n">
        <v>55</v>
      </c>
      <c r="U8" s="17" t="n">
        <v>0</v>
      </c>
      <c r="V8" s="17" t="n">
        <v>1</v>
      </c>
      <c r="W8" s="17" t="n">
        <v>4</v>
      </c>
      <c r="X8" s="17" t="n">
        <v>3</v>
      </c>
      <c r="Y8" s="17" t="n">
        <v>16</v>
      </c>
      <c r="Z8" s="17" t="n">
        <v>243</v>
      </c>
      <c r="AA8" s="18" t="n">
        <f aca="false">SUM(P8:Z8)</f>
        <v>415</v>
      </c>
      <c r="AB8" s="17" t="n">
        <f aca="false">O8+AA8</f>
        <v>1949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250</v>
      </c>
      <c r="E9" s="21" t="n">
        <v>226</v>
      </c>
      <c r="F9" s="21" t="n">
        <v>203</v>
      </c>
      <c r="G9" s="21" t="n">
        <v>213</v>
      </c>
      <c r="H9" s="21" t="n">
        <v>213</v>
      </c>
      <c r="I9" s="21" t="n">
        <v>186</v>
      </c>
      <c r="J9" s="21" t="n">
        <v>183</v>
      </c>
      <c r="K9" s="21" t="n">
        <v>175</v>
      </c>
      <c r="L9" s="21" t="n">
        <v>1619</v>
      </c>
      <c r="M9" s="21" t="n">
        <v>13</v>
      </c>
      <c r="N9" s="21" t="n">
        <v>17</v>
      </c>
      <c r="O9" s="21" t="n">
        <f aca="false">SUM(D9:K9)</f>
        <v>1649</v>
      </c>
      <c r="P9" s="21" t="n">
        <v>8</v>
      </c>
      <c r="Q9" s="21" t="n">
        <v>0</v>
      </c>
      <c r="R9" s="21" t="n">
        <v>4</v>
      </c>
      <c r="S9" s="21" t="n">
        <v>0</v>
      </c>
      <c r="T9" s="22" t="n">
        <v>9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44</v>
      </c>
      <c r="AA9" s="22" t="n">
        <f aca="false">SUM(P9:Z9)</f>
        <v>65</v>
      </c>
      <c r="AB9" s="22" t="n">
        <f aca="false">O9+AA9</f>
        <v>1714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182</v>
      </c>
      <c r="E10" s="16" t="n">
        <v>166</v>
      </c>
      <c r="F10" s="16" t="n">
        <v>180</v>
      </c>
      <c r="G10" s="16" t="n">
        <v>180</v>
      </c>
      <c r="H10" s="16" t="n">
        <v>183</v>
      </c>
      <c r="I10" s="16" t="n">
        <v>182</v>
      </c>
      <c r="J10" s="16" t="n">
        <v>182</v>
      </c>
      <c r="K10" s="16" t="n">
        <v>186</v>
      </c>
      <c r="L10" s="16" t="n">
        <v>1395</v>
      </c>
      <c r="M10" s="16" t="n">
        <v>9</v>
      </c>
      <c r="N10" s="16" t="n">
        <v>37</v>
      </c>
      <c r="O10" s="16" t="n">
        <f aca="false">SUM(D10:K10)</f>
        <v>1441</v>
      </c>
      <c r="P10" s="16" t="n">
        <v>12</v>
      </c>
      <c r="Q10" s="16" t="n">
        <v>0</v>
      </c>
      <c r="R10" s="16" t="n">
        <v>2</v>
      </c>
      <c r="S10" s="16" t="n">
        <v>2</v>
      </c>
      <c r="T10" s="18" t="n">
        <v>17</v>
      </c>
      <c r="U10" s="18" t="n">
        <v>0</v>
      </c>
      <c r="V10" s="18" t="n">
        <v>15</v>
      </c>
      <c r="W10" s="18" t="n">
        <v>15</v>
      </c>
      <c r="X10" s="18" t="n">
        <v>1</v>
      </c>
      <c r="Y10" s="18" t="n">
        <v>9</v>
      </c>
      <c r="Z10" s="18" t="n">
        <v>68</v>
      </c>
      <c r="AA10" s="18" t="n">
        <f aca="false">SUM(P10:Z10)</f>
        <v>141</v>
      </c>
      <c r="AB10" s="18" t="n">
        <f aca="false">O10+AA10</f>
        <v>1582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56</v>
      </c>
      <c r="E11" s="21" t="n">
        <v>154</v>
      </c>
      <c r="F11" s="21" t="n">
        <v>160</v>
      </c>
      <c r="G11" s="21" t="n">
        <v>142</v>
      </c>
      <c r="H11" s="21" t="n">
        <v>159</v>
      </c>
      <c r="I11" s="21" t="n">
        <v>153</v>
      </c>
      <c r="J11" s="21" t="n">
        <v>163</v>
      </c>
      <c r="K11" s="21" t="n">
        <v>158</v>
      </c>
      <c r="L11" s="21" t="n">
        <v>1206</v>
      </c>
      <c r="M11" s="21" t="n">
        <v>9</v>
      </c>
      <c r="N11" s="21" t="n">
        <v>30</v>
      </c>
      <c r="O11" s="21" t="n">
        <f aca="false">SUM(D11:K11)</f>
        <v>1245</v>
      </c>
      <c r="P11" s="21" t="n">
        <v>1</v>
      </c>
      <c r="Q11" s="21" t="n">
        <v>0</v>
      </c>
      <c r="R11" s="21" t="n">
        <v>3</v>
      </c>
      <c r="S11" s="21" t="n">
        <v>0</v>
      </c>
      <c r="T11" s="22" t="n">
        <v>0</v>
      </c>
      <c r="U11" s="22" t="n">
        <v>0</v>
      </c>
      <c r="V11" s="22" t="n">
        <v>1</v>
      </c>
      <c r="W11" s="22" t="n">
        <v>2</v>
      </c>
      <c r="X11" s="22" t="n">
        <v>0</v>
      </c>
      <c r="Y11" s="22" t="n">
        <v>1</v>
      </c>
      <c r="Z11" s="22" t="n">
        <v>18</v>
      </c>
      <c r="AA11" s="22" t="n">
        <f aca="false">SUM(P11:Z11)</f>
        <v>26</v>
      </c>
      <c r="AB11" s="22" t="n">
        <f aca="false">O11+AA11</f>
        <v>1271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03</v>
      </c>
      <c r="E12" s="16" t="n">
        <v>102</v>
      </c>
      <c r="F12" s="16" t="n">
        <v>101</v>
      </c>
      <c r="G12" s="16" t="n">
        <v>107</v>
      </c>
      <c r="H12" s="16" t="n">
        <v>97</v>
      </c>
      <c r="I12" s="16" t="n">
        <v>97</v>
      </c>
      <c r="J12" s="16" t="n">
        <v>111</v>
      </c>
      <c r="K12" s="16" t="n">
        <v>104</v>
      </c>
      <c r="L12" s="16" t="n">
        <v>798</v>
      </c>
      <c r="M12" s="16" t="n">
        <v>17</v>
      </c>
      <c r="N12" s="16" t="n">
        <v>7</v>
      </c>
      <c r="O12" s="16" t="n">
        <f aca="false">SUM(D12:K12)</f>
        <v>822</v>
      </c>
      <c r="P12" s="16" t="n">
        <v>6</v>
      </c>
      <c r="Q12" s="16" t="n">
        <v>0</v>
      </c>
      <c r="R12" s="16" t="n">
        <v>16</v>
      </c>
      <c r="S12" s="16" t="n">
        <v>3</v>
      </c>
      <c r="T12" s="18" t="n">
        <v>24</v>
      </c>
      <c r="U12" s="18" t="n">
        <v>0</v>
      </c>
      <c r="V12" s="18" t="n">
        <v>45</v>
      </c>
      <c r="W12" s="18" t="n">
        <v>9</v>
      </c>
      <c r="X12" s="18" t="n">
        <v>0</v>
      </c>
      <c r="Y12" s="18" t="n">
        <v>6</v>
      </c>
      <c r="Z12" s="18" t="n">
        <v>65</v>
      </c>
      <c r="AA12" s="18" t="n">
        <f aca="false">SUM(P12:Z12)</f>
        <v>174</v>
      </c>
      <c r="AB12" s="18" t="n">
        <f aca="false">O12+AA12</f>
        <v>996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1</v>
      </c>
      <c r="E13" s="21" t="n">
        <v>94</v>
      </c>
      <c r="F13" s="21" t="n">
        <v>91</v>
      </c>
      <c r="G13" s="21" t="n">
        <v>93</v>
      </c>
      <c r="H13" s="21" t="n">
        <v>87</v>
      </c>
      <c r="I13" s="21" t="n">
        <v>102</v>
      </c>
      <c r="J13" s="21" t="n">
        <v>101</v>
      </c>
      <c r="K13" s="21" t="n">
        <v>106</v>
      </c>
      <c r="L13" s="21" t="n">
        <v>766</v>
      </c>
      <c r="M13" s="21" t="n">
        <v>3</v>
      </c>
      <c r="N13" s="21" t="n">
        <v>6</v>
      </c>
      <c r="O13" s="21" t="n">
        <f aca="false">SUM(D13:K13)</f>
        <v>775</v>
      </c>
      <c r="P13" s="21" t="n">
        <v>7</v>
      </c>
      <c r="Q13" s="21" t="n">
        <v>0</v>
      </c>
      <c r="R13" s="21" t="n">
        <v>12</v>
      </c>
      <c r="S13" s="21" t="n">
        <v>2</v>
      </c>
      <c r="T13" s="22" t="n">
        <v>3</v>
      </c>
      <c r="U13" s="22" t="n">
        <v>0</v>
      </c>
      <c r="V13" s="22" t="n">
        <v>1</v>
      </c>
      <c r="W13" s="22" t="n">
        <v>6</v>
      </c>
      <c r="X13" s="22" t="n">
        <v>0</v>
      </c>
      <c r="Y13" s="22" t="n">
        <v>0</v>
      </c>
      <c r="Z13" s="22" t="n">
        <v>62</v>
      </c>
      <c r="AA13" s="22" t="n">
        <f aca="false">SUM(P13:Z13)</f>
        <v>93</v>
      </c>
      <c r="AB13" s="22" t="n">
        <f aca="false">O13+AA13</f>
        <v>868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37</v>
      </c>
      <c r="E14" s="16" t="n">
        <v>139</v>
      </c>
      <c r="F14" s="16" t="n">
        <v>145</v>
      </c>
      <c r="G14" s="16" t="n">
        <v>136</v>
      </c>
      <c r="H14" s="16" t="n">
        <v>124</v>
      </c>
      <c r="I14" s="16" t="n">
        <v>136</v>
      </c>
      <c r="J14" s="16" t="n">
        <v>130</v>
      </c>
      <c r="K14" s="16" t="n">
        <v>142</v>
      </c>
      <c r="L14" s="16" t="n">
        <v>1020</v>
      </c>
      <c r="M14" s="16" t="n">
        <v>12</v>
      </c>
      <c r="N14" s="16" t="n">
        <v>57</v>
      </c>
      <c r="O14" s="16" t="n">
        <f aca="false">SUM(D14:K14)</f>
        <v>1089</v>
      </c>
      <c r="P14" s="16" t="n">
        <v>4</v>
      </c>
      <c r="Q14" s="16" t="n">
        <v>0</v>
      </c>
      <c r="R14" s="16" t="n">
        <v>11</v>
      </c>
      <c r="S14" s="16" t="n">
        <v>3</v>
      </c>
      <c r="T14" s="18" t="n">
        <v>7</v>
      </c>
      <c r="U14" s="18" t="n">
        <v>0</v>
      </c>
      <c r="V14" s="18" t="n">
        <v>8</v>
      </c>
      <c r="W14" s="18" t="n">
        <v>2</v>
      </c>
      <c r="X14" s="18" t="n">
        <v>1</v>
      </c>
      <c r="Y14" s="18" t="n">
        <v>2</v>
      </c>
      <c r="Z14" s="18" t="n">
        <v>42</v>
      </c>
      <c r="AA14" s="18" t="n">
        <f aca="false">SUM(P14:Z14)</f>
        <v>80</v>
      </c>
      <c r="AB14" s="18" t="n">
        <f aca="false">O14+AA14</f>
        <v>1169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1</v>
      </c>
      <c r="E15" s="21" t="n">
        <v>93</v>
      </c>
      <c r="F15" s="21" t="n">
        <v>101</v>
      </c>
      <c r="G15" s="21" t="n">
        <v>96</v>
      </c>
      <c r="H15" s="21" t="n">
        <v>93</v>
      </c>
      <c r="I15" s="21" t="n">
        <v>103</v>
      </c>
      <c r="J15" s="21" t="n">
        <v>91</v>
      </c>
      <c r="K15" s="21" t="n">
        <v>104</v>
      </c>
      <c r="L15" s="21" t="n">
        <v>707</v>
      </c>
      <c r="M15" s="21" t="n">
        <v>25</v>
      </c>
      <c r="N15" s="21" t="n">
        <v>40</v>
      </c>
      <c r="O15" s="21" t="n">
        <f aca="false">SUM(D15:K15)</f>
        <v>772</v>
      </c>
      <c r="P15" s="21" t="n">
        <v>9</v>
      </c>
      <c r="Q15" s="21" t="n">
        <v>0</v>
      </c>
      <c r="R15" s="21" t="n">
        <v>14</v>
      </c>
      <c r="S15" s="21" t="n">
        <v>4</v>
      </c>
      <c r="T15" s="22" t="n">
        <v>18</v>
      </c>
      <c r="U15" s="22" t="n">
        <v>0</v>
      </c>
      <c r="V15" s="22" t="n">
        <v>25</v>
      </c>
      <c r="W15" s="22" t="n">
        <v>17</v>
      </c>
      <c r="X15" s="22" t="n">
        <v>2</v>
      </c>
      <c r="Y15" s="22" t="n">
        <v>2</v>
      </c>
      <c r="Z15" s="22" t="n">
        <v>166</v>
      </c>
      <c r="AA15" s="22" t="n">
        <f aca="false">SUM(P15:Z15)</f>
        <v>257</v>
      </c>
      <c r="AB15" s="22" t="n">
        <f aca="false">O15+AA15</f>
        <v>1029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84</v>
      </c>
      <c r="E16" s="16" t="n">
        <v>183</v>
      </c>
      <c r="F16" s="16" t="n">
        <v>198</v>
      </c>
      <c r="G16" s="16" t="n">
        <v>208</v>
      </c>
      <c r="H16" s="16" t="n">
        <v>202</v>
      </c>
      <c r="I16" s="16" t="n">
        <v>189</v>
      </c>
      <c r="J16" s="16" t="n">
        <v>204</v>
      </c>
      <c r="K16" s="16" t="n">
        <v>210</v>
      </c>
      <c r="L16" s="16" t="n">
        <v>1530</v>
      </c>
      <c r="M16" s="16" t="n">
        <v>1</v>
      </c>
      <c r="N16" s="16" t="n">
        <v>47</v>
      </c>
      <c r="O16" s="16" t="n">
        <f aca="false">SUM(D16:K16)</f>
        <v>1578</v>
      </c>
      <c r="P16" s="16" t="n">
        <v>20</v>
      </c>
      <c r="Q16" s="16" t="n">
        <v>0</v>
      </c>
      <c r="R16" s="16" t="n">
        <v>6</v>
      </c>
      <c r="S16" s="16" t="n">
        <v>2</v>
      </c>
      <c r="T16" s="18" t="n">
        <v>22</v>
      </c>
      <c r="U16" s="18" t="n">
        <v>2</v>
      </c>
      <c r="V16" s="18" t="n">
        <v>7</v>
      </c>
      <c r="W16" s="18" t="n">
        <v>20</v>
      </c>
      <c r="X16" s="18" t="n">
        <v>2</v>
      </c>
      <c r="Y16" s="18" t="n">
        <v>6</v>
      </c>
      <c r="Z16" s="18" t="n">
        <v>154</v>
      </c>
      <c r="AA16" s="18" t="n">
        <f aca="false">SUM(P16:Z16)</f>
        <v>241</v>
      </c>
      <c r="AB16" s="18" t="n">
        <f aca="false">O16+AA16</f>
        <v>1819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04</v>
      </c>
      <c r="E17" s="21" t="n">
        <v>109</v>
      </c>
      <c r="F17" s="21" t="n">
        <v>96</v>
      </c>
      <c r="G17" s="21" t="n">
        <v>111</v>
      </c>
      <c r="H17" s="21" t="n">
        <v>106</v>
      </c>
      <c r="I17" s="21" t="n">
        <v>93</v>
      </c>
      <c r="J17" s="21" t="n">
        <v>96</v>
      </c>
      <c r="K17" s="21" t="n">
        <v>109</v>
      </c>
      <c r="L17" s="21" t="n">
        <v>754</v>
      </c>
      <c r="M17" s="21" t="n">
        <v>0</v>
      </c>
      <c r="N17" s="21" t="n">
        <v>70</v>
      </c>
      <c r="O17" s="21" t="n">
        <f aca="false">SUM(D17:K17)</f>
        <v>824</v>
      </c>
      <c r="P17" s="21" t="n">
        <v>8</v>
      </c>
      <c r="Q17" s="21" t="n">
        <v>0</v>
      </c>
      <c r="R17" s="21" t="n">
        <v>5</v>
      </c>
      <c r="S17" s="21" t="n">
        <v>0</v>
      </c>
      <c r="T17" s="22" t="n">
        <v>8</v>
      </c>
      <c r="U17" s="22" t="n">
        <v>0</v>
      </c>
      <c r="V17" s="22" t="n">
        <v>1</v>
      </c>
      <c r="W17" s="22" t="n">
        <v>8</v>
      </c>
      <c r="X17" s="22" t="n">
        <v>0</v>
      </c>
      <c r="Y17" s="22" t="n">
        <v>9</v>
      </c>
      <c r="Z17" s="22" t="n">
        <v>125</v>
      </c>
      <c r="AA17" s="22" t="n">
        <f aca="false">SUM(P17:Z17)</f>
        <v>164</v>
      </c>
      <c r="AB17" s="22" t="n">
        <f aca="false">O17+AA17</f>
        <v>988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80</v>
      </c>
      <c r="E18" s="16" t="n">
        <v>75</v>
      </c>
      <c r="F18" s="16" t="n">
        <v>76</v>
      </c>
      <c r="G18" s="16" t="n">
        <v>75</v>
      </c>
      <c r="H18" s="16" t="n">
        <v>77</v>
      </c>
      <c r="I18" s="16" t="n">
        <v>66</v>
      </c>
      <c r="J18" s="16" t="n">
        <v>79</v>
      </c>
      <c r="K18" s="16" t="n">
        <v>89</v>
      </c>
      <c r="L18" s="16" t="n">
        <v>567</v>
      </c>
      <c r="M18" s="16" t="n">
        <v>1</v>
      </c>
      <c r="N18" s="16" t="n">
        <v>49</v>
      </c>
      <c r="O18" s="16" t="n">
        <f aca="false">SUM(D18:K18)</f>
        <v>617</v>
      </c>
      <c r="P18" s="16" t="n">
        <v>5</v>
      </c>
      <c r="Q18" s="16" t="n">
        <v>0</v>
      </c>
      <c r="R18" s="16" t="n">
        <v>1</v>
      </c>
      <c r="S18" s="16" t="n">
        <v>0</v>
      </c>
      <c r="T18" s="18" t="n">
        <v>24</v>
      </c>
      <c r="U18" s="18" t="n">
        <v>0</v>
      </c>
      <c r="V18" s="18" t="n">
        <v>17</v>
      </c>
      <c r="W18" s="18" t="n">
        <v>12</v>
      </c>
      <c r="X18" s="18" t="n">
        <v>1</v>
      </c>
      <c r="Y18" s="18" t="n">
        <v>4</v>
      </c>
      <c r="Z18" s="18" t="n">
        <v>46</v>
      </c>
      <c r="AA18" s="18" t="n">
        <f aca="false">SUM(P18:Z18)</f>
        <v>110</v>
      </c>
      <c r="AB18" s="18" t="n">
        <f aca="false">O18+AA18</f>
        <v>727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89</v>
      </c>
      <c r="E19" s="21" t="n">
        <v>177</v>
      </c>
      <c r="F19" s="21" t="n">
        <v>191</v>
      </c>
      <c r="G19" s="21" t="n">
        <v>182</v>
      </c>
      <c r="H19" s="21" t="n">
        <v>183</v>
      </c>
      <c r="I19" s="21" t="n">
        <v>187</v>
      </c>
      <c r="J19" s="21" t="n">
        <v>188</v>
      </c>
      <c r="K19" s="21" t="n">
        <v>196</v>
      </c>
      <c r="L19" s="21" t="n">
        <v>1440</v>
      </c>
      <c r="M19" s="21" t="n">
        <v>1</v>
      </c>
      <c r="N19" s="21" t="n">
        <v>52</v>
      </c>
      <c r="O19" s="21" t="n">
        <f aca="false">SUM(D19:K19)</f>
        <v>1493</v>
      </c>
      <c r="P19" s="21" t="n">
        <v>3</v>
      </c>
      <c r="Q19" s="21" t="n">
        <v>0</v>
      </c>
      <c r="R19" s="21" t="n">
        <v>0</v>
      </c>
      <c r="S19" s="21" t="n">
        <v>1</v>
      </c>
      <c r="T19" s="22" t="n">
        <v>14</v>
      </c>
      <c r="U19" s="22" t="n">
        <v>0</v>
      </c>
      <c r="V19" s="22" t="n">
        <v>13</v>
      </c>
      <c r="W19" s="22" t="n">
        <v>7</v>
      </c>
      <c r="X19" s="22" t="n">
        <v>0</v>
      </c>
      <c r="Y19" s="22" t="n">
        <v>1</v>
      </c>
      <c r="Z19" s="22" t="n">
        <v>16</v>
      </c>
      <c r="AA19" s="22" t="n">
        <f aca="false">SUM(P19:Z19)</f>
        <v>55</v>
      </c>
      <c r="AB19" s="22" t="n">
        <f aca="false">O19+AA19</f>
        <v>1548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3</v>
      </c>
      <c r="E20" s="16" t="n">
        <v>248</v>
      </c>
      <c r="F20" s="16" t="n">
        <v>259</v>
      </c>
      <c r="G20" s="16" t="n">
        <v>265</v>
      </c>
      <c r="H20" s="16" t="n">
        <v>264</v>
      </c>
      <c r="I20" s="16" t="n">
        <v>263</v>
      </c>
      <c r="J20" s="16" t="n">
        <v>274</v>
      </c>
      <c r="K20" s="16" t="n">
        <v>268</v>
      </c>
      <c r="L20" s="16" t="n">
        <v>2041</v>
      </c>
      <c r="M20" s="16" t="n">
        <v>1</v>
      </c>
      <c r="N20" s="16" t="n">
        <v>62</v>
      </c>
      <c r="O20" s="16" t="n">
        <f aca="false">SUM(D20:K20)</f>
        <v>2104</v>
      </c>
      <c r="P20" s="16" t="n">
        <v>15</v>
      </c>
      <c r="Q20" s="16" t="n">
        <v>0</v>
      </c>
      <c r="R20" s="16" t="n">
        <v>25</v>
      </c>
      <c r="S20" s="16" t="n">
        <v>4</v>
      </c>
      <c r="T20" s="18" t="n">
        <v>38</v>
      </c>
      <c r="U20" s="18" t="n">
        <v>0</v>
      </c>
      <c r="V20" s="18" t="n">
        <v>4</v>
      </c>
      <c r="W20" s="18" t="n">
        <v>6</v>
      </c>
      <c r="X20" s="18" t="n">
        <v>1</v>
      </c>
      <c r="Y20" s="18" t="n">
        <v>1</v>
      </c>
      <c r="Z20" s="18" t="n">
        <v>58</v>
      </c>
      <c r="AA20" s="18" t="n">
        <f aca="false">SUM(P20:Z20)</f>
        <v>152</v>
      </c>
      <c r="AB20" s="18" t="n">
        <f aca="false">O20+AA20</f>
        <v>2256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13</v>
      </c>
      <c r="E21" s="21" t="n">
        <v>109</v>
      </c>
      <c r="F21" s="21" t="n">
        <v>117</v>
      </c>
      <c r="G21" s="21" t="n">
        <v>104</v>
      </c>
      <c r="H21" s="21" t="n">
        <v>112</v>
      </c>
      <c r="I21" s="21" t="n">
        <v>119</v>
      </c>
      <c r="J21" s="21" t="n">
        <v>122</v>
      </c>
      <c r="K21" s="21" t="n">
        <v>117</v>
      </c>
      <c r="L21" s="21" t="n">
        <v>847</v>
      </c>
      <c r="M21" s="21" t="n">
        <v>2</v>
      </c>
      <c r="N21" s="21" t="n">
        <v>64</v>
      </c>
      <c r="O21" s="21" t="n">
        <f aca="false">SUM(D21:K21)</f>
        <v>913</v>
      </c>
      <c r="P21" s="21" t="n">
        <v>8</v>
      </c>
      <c r="Q21" s="21" t="n">
        <v>0</v>
      </c>
      <c r="R21" s="21" t="n">
        <v>15</v>
      </c>
      <c r="S21" s="21" t="n">
        <v>3</v>
      </c>
      <c r="T21" s="22" t="n">
        <v>8</v>
      </c>
      <c r="U21" s="22" t="n">
        <v>0</v>
      </c>
      <c r="V21" s="22" t="n">
        <v>13</v>
      </c>
      <c r="W21" s="22" t="n">
        <v>17</v>
      </c>
      <c r="X21" s="22" t="n">
        <v>0</v>
      </c>
      <c r="Y21" s="22" t="n">
        <v>8</v>
      </c>
      <c r="Z21" s="22" t="n">
        <v>99</v>
      </c>
      <c r="AA21" s="22" t="n">
        <f aca="false">SUM(P21:Z21)</f>
        <v>171</v>
      </c>
      <c r="AB21" s="22" t="n">
        <f aca="false">O21+AA21</f>
        <v>1084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181</v>
      </c>
      <c r="E22" s="16" t="n">
        <v>178</v>
      </c>
      <c r="F22" s="16" t="n">
        <v>172</v>
      </c>
      <c r="G22" s="16" t="n">
        <v>177</v>
      </c>
      <c r="H22" s="16" t="n">
        <v>168</v>
      </c>
      <c r="I22" s="16" t="n">
        <v>164</v>
      </c>
      <c r="J22" s="16" t="n">
        <v>176</v>
      </c>
      <c r="K22" s="16" t="n">
        <v>170</v>
      </c>
      <c r="L22" s="16" t="n">
        <v>1018</v>
      </c>
      <c r="M22" s="16" t="n">
        <v>13</v>
      </c>
      <c r="N22" s="16" t="n">
        <v>355</v>
      </c>
      <c r="O22" s="16" t="n">
        <f aca="false">SUM(D22:K22)</f>
        <v>1386</v>
      </c>
      <c r="P22" s="16" t="n">
        <v>2</v>
      </c>
      <c r="Q22" s="16" t="n">
        <v>0</v>
      </c>
      <c r="R22" s="16" t="n">
        <v>3</v>
      </c>
      <c r="S22" s="16" t="n">
        <v>5</v>
      </c>
      <c r="T22" s="18" t="n">
        <v>5</v>
      </c>
      <c r="U22" s="18" t="n">
        <v>1</v>
      </c>
      <c r="V22" s="18" t="n">
        <v>9</v>
      </c>
      <c r="W22" s="18" t="n">
        <v>6</v>
      </c>
      <c r="X22" s="18" t="n">
        <v>0</v>
      </c>
      <c r="Y22" s="18" t="n">
        <v>0</v>
      </c>
      <c r="Z22" s="18" t="n">
        <v>12</v>
      </c>
      <c r="AA22" s="18" t="n">
        <f aca="false">SUM(P22:Z22)</f>
        <v>43</v>
      </c>
      <c r="AB22" s="18" t="n">
        <f aca="false">O22+AA22</f>
        <v>1429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30</v>
      </c>
      <c r="E23" s="21" t="n">
        <v>327</v>
      </c>
      <c r="F23" s="21" t="n">
        <v>325</v>
      </c>
      <c r="G23" s="21" t="n">
        <v>334</v>
      </c>
      <c r="H23" s="21" t="n">
        <v>320</v>
      </c>
      <c r="I23" s="21" t="n">
        <v>310</v>
      </c>
      <c r="J23" s="21" t="n">
        <v>377</v>
      </c>
      <c r="K23" s="21" t="n">
        <v>367</v>
      </c>
      <c r="L23" s="21" t="n">
        <v>2672</v>
      </c>
      <c r="M23" s="21" t="n">
        <v>9</v>
      </c>
      <c r="N23" s="21" t="n">
        <v>9</v>
      </c>
      <c r="O23" s="21" t="n">
        <f aca="false">SUM(D23:K23)</f>
        <v>2690</v>
      </c>
      <c r="P23" s="21" t="n">
        <v>32</v>
      </c>
      <c r="Q23" s="21" t="n">
        <v>0</v>
      </c>
      <c r="R23" s="21" t="n">
        <v>53</v>
      </c>
      <c r="S23" s="21" t="n">
        <v>1</v>
      </c>
      <c r="T23" s="22" t="n">
        <v>70</v>
      </c>
      <c r="U23" s="22" t="n">
        <v>1</v>
      </c>
      <c r="V23" s="22" t="n">
        <v>0</v>
      </c>
      <c r="W23" s="22" t="n">
        <v>4</v>
      </c>
      <c r="X23" s="22" t="n">
        <v>1</v>
      </c>
      <c r="Y23" s="22" t="n">
        <v>4</v>
      </c>
      <c r="Z23" s="22" t="n">
        <v>142</v>
      </c>
      <c r="AA23" s="22" t="n">
        <f aca="false">SUM(P23:Z23)</f>
        <v>308</v>
      </c>
      <c r="AB23" s="22" t="n">
        <f aca="false">O23+AA23</f>
        <v>2998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57</v>
      </c>
      <c r="E24" s="16" t="n">
        <v>157</v>
      </c>
      <c r="F24" s="16" t="n">
        <v>152</v>
      </c>
      <c r="G24" s="16" t="n">
        <v>166</v>
      </c>
      <c r="H24" s="16" t="n">
        <v>168</v>
      </c>
      <c r="I24" s="16" t="n">
        <v>148</v>
      </c>
      <c r="J24" s="16" t="n">
        <v>177</v>
      </c>
      <c r="K24" s="16" t="n">
        <v>179</v>
      </c>
      <c r="L24" s="16" t="n">
        <v>1292</v>
      </c>
      <c r="M24" s="16" t="n">
        <v>4</v>
      </c>
      <c r="N24" s="16" t="n">
        <v>8</v>
      </c>
      <c r="O24" s="16" t="n">
        <f aca="false">SUM(D24:K24)</f>
        <v>1304</v>
      </c>
      <c r="P24" s="16" t="n">
        <v>5</v>
      </c>
      <c r="Q24" s="16" t="n">
        <v>0</v>
      </c>
      <c r="R24" s="16" t="n">
        <v>4</v>
      </c>
      <c r="S24" s="16" t="n">
        <v>0</v>
      </c>
      <c r="T24" s="18" t="n">
        <v>10</v>
      </c>
      <c r="U24" s="18" t="n">
        <v>0</v>
      </c>
      <c r="V24" s="18" t="n">
        <v>0</v>
      </c>
      <c r="W24" s="18" t="n">
        <v>1</v>
      </c>
      <c r="X24" s="18" t="n">
        <v>0</v>
      </c>
      <c r="Y24" s="18" t="n">
        <v>0</v>
      </c>
      <c r="Z24" s="18" t="n">
        <v>20</v>
      </c>
      <c r="AA24" s="18" t="n">
        <f aca="false">SUM(P24:Z24)</f>
        <v>40</v>
      </c>
      <c r="AB24" s="18" t="n">
        <f aca="false">O24+AA24</f>
        <v>1344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299</v>
      </c>
      <c r="E25" s="21" t="n">
        <v>297</v>
      </c>
      <c r="F25" s="21" t="n">
        <v>305</v>
      </c>
      <c r="G25" s="21" t="n">
        <v>292</v>
      </c>
      <c r="H25" s="21" t="n">
        <v>301</v>
      </c>
      <c r="I25" s="21" t="n">
        <v>275</v>
      </c>
      <c r="J25" s="21" t="n">
        <v>289</v>
      </c>
      <c r="K25" s="21" t="n">
        <v>246</v>
      </c>
      <c r="L25" s="21" t="n">
        <v>2238</v>
      </c>
      <c r="M25" s="21" t="n">
        <v>9</v>
      </c>
      <c r="N25" s="21" t="n">
        <v>57</v>
      </c>
      <c r="O25" s="21" t="n">
        <f aca="false">SUM(D25:K25)</f>
        <v>2304</v>
      </c>
      <c r="P25" s="21" t="n">
        <v>16</v>
      </c>
      <c r="Q25" s="21" t="n">
        <v>0</v>
      </c>
      <c r="R25" s="21" t="n">
        <v>17</v>
      </c>
      <c r="S25" s="21" t="n">
        <v>1</v>
      </c>
      <c r="T25" s="22" t="n">
        <v>18</v>
      </c>
      <c r="U25" s="22" t="n">
        <v>1</v>
      </c>
      <c r="V25" s="22" t="n">
        <v>1</v>
      </c>
      <c r="W25" s="22" t="n">
        <v>1</v>
      </c>
      <c r="X25" s="22" t="n">
        <v>0</v>
      </c>
      <c r="Y25" s="22" t="n">
        <v>0</v>
      </c>
      <c r="Z25" s="22" t="n">
        <v>203</v>
      </c>
      <c r="AA25" s="22" t="n">
        <f aca="false">SUM(P25:Z25)</f>
        <v>258</v>
      </c>
      <c r="AB25" s="22" t="n">
        <f aca="false">O25+AA25</f>
        <v>2562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65</v>
      </c>
      <c r="E26" s="16" t="n">
        <v>174</v>
      </c>
      <c r="F26" s="16" t="n">
        <v>184</v>
      </c>
      <c r="G26" s="16" t="n">
        <v>164</v>
      </c>
      <c r="H26" s="16" t="n">
        <v>175</v>
      </c>
      <c r="I26" s="16" t="n">
        <v>159</v>
      </c>
      <c r="J26" s="16" t="n">
        <v>172</v>
      </c>
      <c r="K26" s="16" t="n">
        <v>152</v>
      </c>
      <c r="L26" s="16" t="n">
        <v>1312</v>
      </c>
      <c r="M26" s="16" t="n">
        <v>4</v>
      </c>
      <c r="N26" s="16" t="n">
        <v>29</v>
      </c>
      <c r="O26" s="16" t="n">
        <f aca="false">SUM(D26:K26)</f>
        <v>1345</v>
      </c>
      <c r="P26" s="16" t="n">
        <v>32</v>
      </c>
      <c r="Q26" s="16" t="n">
        <v>1</v>
      </c>
      <c r="R26" s="16" t="n">
        <v>65</v>
      </c>
      <c r="S26" s="16" t="n">
        <v>1</v>
      </c>
      <c r="T26" s="18" t="n">
        <v>73</v>
      </c>
      <c r="U26" s="18" t="n">
        <v>0</v>
      </c>
      <c r="V26" s="18" t="n">
        <v>2</v>
      </c>
      <c r="W26" s="18" t="n">
        <v>11</v>
      </c>
      <c r="X26" s="18" t="n">
        <v>1</v>
      </c>
      <c r="Y26" s="18" t="n">
        <v>53</v>
      </c>
      <c r="Z26" s="18" t="n">
        <v>136</v>
      </c>
      <c r="AA26" s="18" t="n">
        <f aca="false">SUM(P26:Z26)</f>
        <v>375</v>
      </c>
      <c r="AB26" s="18" t="n">
        <f aca="false">O26+AA26</f>
        <v>1720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2</v>
      </c>
      <c r="E27" s="21" t="n">
        <v>213</v>
      </c>
      <c r="F27" s="21" t="n">
        <v>227</v>
      </c>
      <c r="G27" s="21" t="n">
        <v>232</v>
      </c>
      <c r="H27" s="21" t="n">
        <v>225</v>
      </c>
      <c r="I27" s="21" t="n">
        <v>220</v>
      </c>
      <c r="J27" s="21" t="n">
        <v>240</v>
      </c>
      <c r="K27" s="21" t="n">
        <v>236</v>
      </c>
      <c r="L27" s="21" t="n">
        <v>1730</v>
      </c>
      <c r="M27" s="21" t="n">
        <v>17</v>
      </c>
      <c r="N27" s="21" t="n">
        <v>68</v>
      </c>
      <c r="O27" s="21" t="n">
        <f aca="false">SUM(D27:K27)</f>
        <v>1815</v>
      </c>
      <c r="P27" s="21" t="n">
        <v>16</v>
      </c>
      <c r="Q27" s="21" t="n">
        <v>0</v>
      </c>
      <c r="R27" s="21" t="n">
        <v>40</v>
      </c>
      <c r="S27" s="21" t="n">
        <v>2</v>
      </c>
      <c r="T27" s="22" t="n">
        <v>32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5</v>
      </c>
      <c r="AA27" s="22" t="n">
        <f aca="false">SUM(P27:Z27)</f>
        <v>368</v>
      </c>
      <c r="AB27" s="22" t="n">
        <f aca="false">O27+AA27</f>
        <v>2183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16</v>
      </c>
      <c r="E28" s="16" t="n">
        <v>300</v>
      </c>
      <c r="F28" s="16" t="n">
        <v>324</v>
      </c>
      <c r="G28" s="16" t="n">
        <v>339</v>
      </c>
      <c r="H28" s="16" t="n">
        <v>310</v>
      </c>
      <c r="I28" s="16" t="n">
        <v>305</v>
      </c>
      <c r="J28" s="16" t="n">
        <v>355</v>
      </c>
      <c r="K28" s="16" t="n">
        <v>362</v>
      </c>
      <c r="L28" s="16" t="n">
        <v>2557</v>
      </c>
      <c r="M28" s="16" t="n">
        <v>29</v>
      </c>
      <c r="N28" s="16" t="n">
        <v>25</v>
      </c>
      <c r="O28" s="16" t="n">
        <f aca="false">SUM(D28:K28)</f>
        <v>2611</v>
      </c>
      <c r="P28" s="16" t="n">
        <v>2</v>
      </c>
      <c r="Q28" s="16" t="n">
        <v>0</v>
      </c>
      <c r="R28" s="16" t="n">
        <v>1</v>
      </c>
      <c r="S28" s="16" t="n">
        <v>0</v>
      </c>
      <c r="T28" s="18" t="n">
        <v>1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10</v>
      </c>
      <c r="AA28" s="18" t="n">
        <f aca="false">SUM(P28:Z28)</f>
        <v>14</v>
      </c>
      <c r="AB28" s="18" t="n">
        <f aca="false">O28+AA28</f>
        <v>2625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290</v>
      </c>
      <c r="E29" s="21" t="n">
        <v>252</v>
      </c>
      <c r="F29" s="21" t="n">
        <v>315</v>
      </c>
      <c r="G29" s="21" t="n">
        <v>305</v>
      </c>
      <c r="H29" s="21" t="n">
        <v>304</v>
      </c>
      <c r="I29" s="21" t="n">
        <v>279</v>
      </c>
      <c r="J29" s="21" t="n">
        <v>340</v>
      </c>
      <c r="K29" s="21" t="n">
        <v>326</v>
      </c>
      <c r="L29" s="21" t="n">
        <v>2411</v>
      </c>
      <c r="M29" s="21" t="n">
        <v>0</v>
      </c>
      <c r="N29" s="21" t="n">
        <v>0</v>
      </c>
      <c r="O29" s="21" t="n">
        <f aca="false">SUM(D29:K29)</f>
        <v>2411</v>
      </c>
      <c r="P29" s="21" t="n">
        <v>21</v>
      </c>
      <c r="Q29" s="21" t="n">
        <v>0</v>
      </c>
      <c r="R29" s="21" t="n">
        <v>23</v>
      </c>
      <c r="S29" s="21" t="n">
        <v>0</v>
      </c>
      <c r="T29" s="22" t="n">
        <v>13</v>
      </c>
      <c r="U29" s="22" t="n">
        <v>0</v>
      </c>
      <c r="V29" s="22" t="n">
        <v>0</v>
      </c>
      <c r="W29" s="22" t="n">
        <v>0</v>
      </c>
      <c r="X29" s="22" t="n">
        <v>1</v>
      </c>
      <c r="Y29" s="22" t="n">
        <v>0</v>
      </c>
      <c r="Z29" s="22" t="n">
        <v>43</v>
      </c>
      <c r="AA29" s="22" t="n">
        <f aca="false">SUM(P29:Z29)</f>
        <v>101</v>
      </c>
      <c r="AB29" s="22" t="n">
        <f aca="false">O29+AA29</f>
        <v>2512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15</v>
      </c>
      <c r="E30" s="16" t="n">
        <v>195</v>
      </c>
      <c r="F30" s="16" t="n">
        <v>228</v>
      </c>
      <c r="G30" s="16" t="n">
        <v>221</v>
      </c>
      <c r="H30" s="16" t="n">
        <v>220</v>
      </c>
      <c r="I30" s="16" t="n">
        <v>208</v>
      </c>
      <c r="J30" s="16" t="n">
        <v>228</v>
      </c>
      <c r="K30" s="16" t="n">
        <v>210</v>
      </c>
      <c r="L30" s="16" t="n">
        <v>1715</v>
      </c>
      <c r="M30" s="16" t="n">
        <v>7</v>
      </c>
      <c r="N30" s="16" t="n">
        <v>3</v>
      </c>
      <c r="O30" s="16" t="n">
        <f aca="false">SUM(D30:K30)</f>
        <v>1725</v>
      </c>
      <c r="P30" s="16" t="n">
        <v>23</v>
      </c>
      <c r="Q30" s="16" t="n">
        <v>0</v>
      </c>
      <c r="R30" s="16" t="n">
        <v>57</v>
      </c>
      <c r="S30" s="16" t="n">
        <v>8</v>
      </c>
      <c r="T30" s="18" t="n">
        <v>81</v>
      </c>
      <c r="U30" s="18" t="n">
        <v>1</v>
      </c>
      <c r="V30" s="18" t="n">
        <v>16</v>
      </c>
      <c r="W30" s="18" t="n">
        <v>10</v>
      </c>
      <c r="X30" s="18" t="n">
        <v>2</v>
      </c>
      <c r="Y30" s="18" t="n">
        <v>6</v>
      </c>
      <c r="Z30" s="18" t="n">
        <v>124</v>
      </c>
      <c r="AA30" s="18" t="n">
        <f aca="false">SUM(P30:Z30)</f>
        <v>328</v>
      </c>
      <c r="AB30" s="18" t="n">
        <f aca="false">O30+AA30</f>
        <v>2053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62</v>
      </c>
      <c r="E31" s="21" t="n">
        <v>152</v>
      </c>
      <c r="F31" s="21" t="n">
        <v>160</v>
      </c>
      <c r="G31" s="21" t="n">
        <v>169</v>
      </c>
      <c r="H31" s="21" t="n">
        <v>186</v>
      </c>
      <c r="I31" s="21" t="n">
        <v>175</v>
      </c>
      <c r="J31" s="21" t="n">
        <v>208</v>
      </c>
      <c r="K31" s="21" t="n">
        <v>188</v>
      </c>
      <c r="L31" s="21" t="n">
        <v>1376</v>
      </c>
      <c r="M31" s="21" t="n">
        <v>17</v>
      </c>
      <c r="N31" s="21" t="n">
        <v>7</v>
      </c>
      <c r="O31" s="21" t="n">
        <f aca="false">SUM(D31:K31)</f>
        <v>1400</v>
      </c>
      <c r="P31" s="21" t="n">
        <v>28</v>
      </c>
      <c r="Q31" s="21" t="n">
        <v>0</v>
      </c>
      <c r="R31" s="21" t="n">
        <v>18</v>
      </c>
      <c r="S31" s="21" t="n">
        <v>0</v>
      </c>
      <c r="T31" s="22" t="n">
        <v>39</v>
      </c>
      <c r="U31" s="22" t="n">
        <v>1</v>
      </c>
      <c r="V31" s="22" t="n">
        <v>2</v>
      </c>
      <c r="W31" s="22" t="n">
        <v>1</v>
      </c>
      <c r="X31" s="22" t="n">
        <v>1</v>
      </c>
      <c r="Y31" s="22" t="n">
        <v>5</v>
      </c>
      <c r="Z31" s="22" t="n">
        <v>87</v>
      </c>
      <c r="AA31" s="22" t="n">
        <f aca="false">SUM(P31:Z31)</f>
        <v>182</v>
      </c>
      <c r="AB31" s="22" t="n">
        <f aca="false">O31+AA31</f>
        <v>1582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21</v>
      </c>
      <c r="E32" s="16" t="n">
        <v>218</v>
      </c>
      <c r="F32" s="16" t="n">
        <v>225</v>
      </c>
      <c r="G32" s="16" t="n">
        <v>236</v>
      </c>
      <c r="H32" s="16" t="n">
        <v>239</v>
      </c>
      <c r="I32" s="16" t="n">
        <v>230</v>
      </c>
      <c r="J32" s="16" t="n">
        <v>245</v>
      </c>
      <c r="K32" s="16" t="n">
        <v>244</v>
      </c>
      <c r="L32" s="16" t="n">
        <v>1834</v>
      </c>
      <c r="M32" s="16" t="n">
        <v>9</v>
      </c>
      <c r="N32" s="16" t="n">
        <v>15</v>
      </c>
      <c r="O32" s="16" t="n">
        <f aca="false">SUM(D32:K32)</f>
        <v>1858</v>
      </c>
      <c r="P32" s="16" t="n">
        <v>27</v>
      </c>
      <c r="Q32" s="16" t="n">
        <v>0</v>
      </c>
      <c r="R32" s="16" t="n">
        <v>16</v>
      </c>
      <c r="S32" s="16" t="n">
        <v>0</v>
      </c>
      <c r="T32" s="18" t="n">
        <v>23</v>
      </c>
      <c r="U32" s="18" t="n">
        <v>0</v>
      </c>
      <c r="V32" s="18" t="n">
        <v>0</v>
      </c>
      <c r="W32" s="18" t="n">
        <v>1</v>
      </c>
      <c r="X32" s="18" t="n">
        <v>0</v>
      </c>
      <c r="Y32" s="18" t="n">
        <v>0</v>
      </c>
      <c r="Z32" s="18" t="n">
        <v>44</v>
      </c>
      <c r="AA32" s="18" t="n">
        <f aca="false">SUM(P32:Z32)</f>
        <v>111</v>
      </c>
      <c r="AB32" s="18" t="n">
        <f aca="false">O32+AA32</f>
        <v>1969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198</v>
      </c>
      <c r="E33" s="21" t="n">
        <v>174</v>
      </c>
      <c r="F33" s="21" t="n">
        <v>196</v>
      </c>
      <c r="G33" s="21" t="n">
        <v>200</v>
      </c>
      <c r="H33" s="21" t="n">
        <v>205</v>
      </c>
      <c r="I33" s="21" t="n">
        <v>199</v>
      </c>
      <c r="J33" s="21" t="n">
        <v>209</v>
      </c>
      <c r="K33" s="21" t="n">
        <v>220</v>
      </c>
      <c r="L33" s="21" t="n">
        <v>1597</v>
      </c>
      <c r="M33" s="21" t="n">
        <v>2</v>
      </c>
      <c r="N33" s="21" t="n">
        <v>2</v>
      </c>
      <c r="O33" s="21" t="n">
        <f aca="false">SUM(D33:K33)</f>
        <v>1601</v>
      </c>
      <c r="P33" s="21" t="n">
        <v>37</v>
      </c>
      <c r="Q33" s="21" t="n">
        <v>0</v>
      </c>
      <c r="R33" s="21" t="n">
        <v>11</v>
      </c>
      <c r="S33" s="21" t="n">
        <v>1</v>
      </c>
      <c r="T33" s="22" t="n">
        <v>38</v>
      </c>
      <c r="U33" s="22" t="n">
        <v>3</v>
      </c>
      <c r="V33" s="22" t="n">
        <v>2</v>
      </c>
      <c r="W33" s="22" t="n">
        <v>1</v>
      </c>
      <c r="X33" s="22" t="n">
        <v>0</v>
      </c>
      <c r="Y33" s="22" t="n">
        <v>5</v>
      </c>
      <c r="Z33" s="22" t="n">
        <v>218</v>
      </c>
      <c r="AA33" s="22" t="n">
        <f aca="false">SUM(P33:Z33)</f>
        <v>316</v>
      </c>
      <c r="AB33" s="22" t="n">
        <f aca="false">O33+AA33</f>
        <v>1917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398</v>
      </c>
      <c r="E34" s="16" t="n">
        <v>394</v>
      </c>
      <c r="F34" s="16" t="n">
        <v>404</v>
      </c>
      <c r="G34" s="16" t="n">
        <v>418</v>
      </c>
      <c r="H34" s="16" t="n">
        <v>382</v>
      </c>
      <c r="I34" s="16" t="n">
        <v>370</v>
      </c>
      <c r="J34" s="16" t="n">
        <v>426</v>
      </c>
      <c r="K34" s="16" t="n">
        <v>414</v>
      </c>
      <c r="L34" s="16" t="n">
        <v>3184</v>
      </c>
      <c r="M34" s="16" t="n">
        <v>0</v>
      </c>
      <c r="N34" s="16" t="n">
        <v>22</v>
      </c>
      <c r="O34" s="16" t="n">
        <f aca="false">SUM(D34:K34)</f>
        <v>3206</v>
      </c>
      <c r="P34" s="16" t="n">
        <v>38</v>
      </c>
      <c r="Q34" s="16" t="n">
        <v>0</v>
      </c>
      <c r="R34" s="16" t="n">
        <v>32</v>
      </c>
      <c r="S34" s="16" t="n">
        <v>3</v>
      </c>
      <c r="T34" s="18" t="n">
        <v>30</v>
      </c>
      <c r="U34" s="18" t="n">
        <v>0</v>
      </c>
      <c r="V34" s="18" t="n">
        <v>16</v>
      </c>
      <c r="W34" s="18" t="n">
        <v>5</v>
      </c>
      <c r="X34" s="18" t="n">
        <v>1</v>
      </c>
      <c r="Y34" s="18" t="n">
        <v>22</v>
      </c>
      <c r="Z34" s="18" t="n">
        <v>219</v>
      </c>
      <c r="AA34" s="18" t="n">
        <f aca="false">SUM(P34:Z34)</f>
        <v>366</v>
      </c>
      <c r="AB34" s="18" t="n">
        <f aca="false">O34+AA34</f>
        <v>3572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7</v>
      </c>
      <c r="E35" s="21" t="n">
        <v>157</v>
      </c>
      <c r="F35" s="21" t="n">
        <v>167</v>
      </c>
      <c r="G35" s="21" t="n">
        <v>175</v>
      </c>
      <c r="H35" s="21" t="n">
        <v>164</v>
      </c>
      <c r="I35" s="21" t="n">
        <v>173</v>
      </c>
      <c r="J35" s="21" t="n">
        <v>178</v>
      </c>
      <c r="K35" s="21" t="n">
        <v>179</v>
      </c>
      <c r="L35" s="21" t="n">
        <v>1333</v>
      </c>
      <c r="M35" s="21" t="n">
        <v>0</v>
      </c>
      <c r="N35" s="21" t="n">
        <v>17</v>
      </c>
      <c r="O35" s="21" t="n">
        <f aca="false">SUM(D35:K35)</f>
        <v>1350</v>
      </c>
      <c r="P35" s="21" t="n">
        <v>19</v>
      </c>
      <c r="Q35" s="21" t="n">
        <v>0</v>
      </c>
      <c r="R35" s="21" t="n">
        <v>37</v>
      </c>
      <c r="S35" s="21" t="n">
        <v>5</v>
      </c>
      <c r="T35" s="22" t="n">
        <v>18</v>
      </c>
      <c r="U35" s="22" t="n">
        <v>1</v>
      </c>
      <c r="V35" s="22" t="n">
        <v>16</v>
      </c>
      <c r="W35" s="22" t="n">
        <v>14</v>
      </c>
      <c r="X35" s="22" t="n">
        <v>4</v>
      </c>
      <c r="Y35" s="22" t="n">
        <v>5</v>
      </c>
      <c r="Z35" s="22" t="n">
        <v>79</v>
      </c>
      <c r="AA35" s="22" t="n">
        <f aca="false">SUM(P35:Z35)</f>
        <v>198</v>
      </c>
      <c r="AB35" s="22" t="n">
        <f aca="false">O35+AA35</f>
        <v>1548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365</v>
      </c>
      <c r="E36" s="16" t="n">
        <v>361</v>
      </c>
      <c r="F36" s="16" t="n">
        <v>378</v>
      </c>
      <c r="G36" s="16" t="n">
        <v>371</v>
      </c>
      <c r="H36" s="16" t="n">
        <v>389</v>
      </c>
      <c r="I36" s="16" t="n">
        <v>359</v>
      </c>
      <c r="J36" s="16" t="n">
        <v>382</v>
      </c>
      <c r="K36" s="16" t="n">
        <v>378</v>
      </c>
      <c r="L36" s="16" t="n">
        <v>2983</v>
      </c>
      <c r="M36" s="16" t="n">
        <v>0</v>
      </c>
      <c r="N36" s="16" t="n">
        <v>0</v>
      </c>
      <c r="O36" s="16" t="n">
        <f aca="false">SUM(D36:K36)</f>
        <v>2983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2983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01</v>
      </c>
      <c r="E37" s="21" t="n">
        <v>259</v>
      </c>
      <c r="F37" s="21" t="n">
        <v>291</v>
      </c>
      <c r="G37" s="21" t="n">
        <v>300</v>
      </c>
      <c r="H37" s="21" t="n">
        <v>296</v>
      </c>
      <c r="I37" s="21" t="n">
        <v>270</v>
      </c>
      <c r="J37" s="21" t="n">
        <v>308</v>
      </c>
      <c r="K37" s="21" t="n">
        <v>297</v>
      </c>
      <c r="L37" s="21" t="n">
        <v>2156</v>
      </c>
      <c r="M37" s="21" t="n">
        <v>51</v>
      </c>
      <c r="N37" s="21" t="n">
        <v>115</v>
      </c>
      <c r="O37" s="21" t="n">
        <f aca="false">SUM(D37:K37)</f>
        <v>2322</v>
      </c>
      <c r="P37" s="21" t="n">
        <v>53</v>
      </c>
      <c r="Q37" s="21" t="n">
        <v>0</v>
      </c>
      <c r="R37" s="21" t="n">
        <v>39</v>
      </c>
      <c r="S37" s="21" t="n">
        <v>0</v>
      </c>
      <c r="T37" s="22" t="n">
        <v>95</v>
      </c>
      <c r="U37" s="22" t="n">
        <v>1</v>
      </c>
      <c r="V37" s="22" t="n">
        <v>0</v>
      </c>
      <c r="W37" s="22" t="n">
        <v>1</v>
      </c>
      <c r="X37" s="22" t="n">
        <v>0</v>
      </c>
      <c r="Y37" s="22" t="n">
        <v>0</v>
      </c>
      <c r="Z37" s="22" t="n">
        <v>170</v>
      </c>
      <c r="AA37" s="22" t="n">
        <f aca="false">SUM(P37:Z37)</f>
        <v>359</v>
      </c>
      <c r="AB37" s="22" t="n">
        <f aca="false">O37+AA37</f>
        <v>2681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583</v>
      </c>
      <c r="E38" s="16" t="n">
        <v>536</v>
      </c>
      <c r="F38" s="16" t="n">
        <v>573</v>
      </c>
      <c r="G38" s="16" t="n">
        <v>565</v>
      </c>
      <c r="H38" s="16" t="n">
        <v>560</v>
      </c>
      <c r="I38" s="16" t="n">
        <v>566</v>
      </c>
      <c r="J38" s="16" t="n">
        <v>583</v>
      </c>
      <c r="K38" s="16" t="n">
        <v>569</v>
      </c>
      <c r="L38" s="16" t="n">
        <v>4422</v>
      </c>
      <c r="M38" s="16" t="n">
        <v>35</v>
      </c>
      <c r="N38" s="16" t="n">
        <v>78</v>
      </c>
      <c r="O38" s="16" t="n">
        <f aca="false">SUM(D38:K38)</f>
        <v>4535</v>
      </c>
      <c r="P38" s="16" t="n">
        <v>36</v>
      </c>
      <c r="Q38" s="16" t="n">
        <v>0</v>
      </c>
      <c r="R38" s="16" t="n">
        <v>25</v>
      </c>
      <c r="S38" s="16" t="n">
        <v>0</v>
      </c>
      <c r="T38" s="18" t="n">
        <v>35</v>
      </c>
      <c r="U38" s="18" t="n">
        <v>0</v>
      </c>
      <c r="V38" s="18" t="n">
        <v>0</v>
      </c>
      <c r="W38" s="18" t="n">
        <v>2</v>
      </c>
      <c r="X38" s="18" t="n">
        <v>0</v>
      </c>
      <c r="Y38" s="18" t="n">
        <v>0</v>
      </c>
      <c r="Z38" s="18" t="n">
        <v>34</v>
      </c>
      <c r="AA38" s="18" t="n">
        <f aca="false">SUM(P38:Z38)</f>
        <v>132</v>
      </c>
      <c r="AB38" s="18" t="n">
        <f aca="false">O38+AA38</f>
        <v>4667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26</v>
      </c>
      <c r="E39" s="21" t="n">
        <v>220</v>
      </c>
      <c r="F39" s="21" t="n">
        <v>257</v>
      </c>
      <c r="G39" s="21" t="n">
        <v>243</v>
      </c>
      <c r="H39" s="21" t="n">
        <v>239</v>
      </c>
      <c r="I39" s="21" t="n">
        <v>221</v>
      </c>
      <c r="J39" s="21" t="n">
        <v>263</v>
      </c>
      <c r="K39" s="21" t="n">
        <v>258</v>
      </c>
      <c r="L39" s="21" t="n">
        <v>1903</v>
      </c>
      <c r="M39" s="21" t="n">
        <v>16</v>
      </c>
      <c r="N39" s="21" t="n">
        <v>8</v>
      </c>
      <c r="O39" s="21" t="n">
        <f aca="false">SUM(D39:K39)</f>
        <v>1927</v>
      </c>
      <c r="P39" s="21" t="n">
        <v>20</v>
      </c>
      <c r="Q39" s="21" t="n">
        <v>0</v>
      </c>
      <c r="R39" s="21" t="n">
        <v>21</v>
      </c>
      <c r="S39" s="21" t="n">
        <v>2</v>
      </c>
      <c r="T39" s="22" t="n">
        <v>35</v>
      </c>
      <c r="U39" s="22" t="n">
        <v>0</v>
      </c>
      <c r="V39" s="22" t="n">
        <v>2</v>
      </c>
      <c r="W39" s="22" t="n">
        <v>1</v>
      </c>
      <c r="X39" s="22" t="n">
        <v>0</v>
      </c>
      <c r="Y39" s="22" t="n">
        <v>5</v>
      </c>
      <c r="Z39" s="22" t="n">
        <v>18</v>
      </c>
      <c r="AA39" s="22" t="n">
        <f aca="false">SUM(P39:Z39)</f>
        <v>104</v>
      </c>
      <c r="AB39" s="22" t="n">
        <f aca="false">O39+AA39</f>
        <v>2031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284</v>
      </c>
      <c r="E40" s="16" t="n">
        <v>242</v>
      </c>
      <c r="F40" s="16" t="n">
        <v>251</v>
      </c>
      <c r="G40" s="16" t="n">
        <v>268</v>
      </c>
      <c r="H40" s="16" t="n">
        <v>250</v>
      </c>
      <c r="I40" s="16" t="n">
        <v>240</v>
      </c>
      <c r="J40" s="16" t="n">
        <v>287</v>
      </c>
      <c r="K40" s="16" t="n">
        <v>289</v>
      </c>
      <c r="L40" s="16" t="n">
        <v>1865</v>
      </c>
      <c r="M40" s="16" t="n">
        <v>181</v>
      </c>
      <c r="N40" s="16" t="n">
        <v>65</v>
      </c>
      <c r="O40" s="16" t="n">
        <f aca="false">SUM(D40:K40)</f>
        <v>2111</v>
      </c>
      <c r="P40" s="16" t="n">
        <v>44</v>
      </c>
      <c r="Q40" s="16" t="n">
        <v>0</v>
      </c>
      <c r="R40" s="16" t="n">
        <v>59</v>
      </c>
      <c r="S40" s="16" t="n">
        <v>1</v>
      </c>
      <c r="T40" s="18" t="n">
        <v>45</v>
      </c>
      <c r="U40" s="18" t="n">
        <v>1</v>
      </c>
      <c r="V40" s="18" t="n">
        <v>1</v>
      </c>
      <c r="W40" s="18" t="n">
        <v>6</v>
      </c>
      <c r="X40" s="18" t="n">
        <v>2</v>
      </c>
      <c r="Y40" s="18" t="n">
        <v>0</v>
      </c>
      <c r="Z40" s="18" t="n">
        <v>448</v>
      </c>
      <c r="AA40" s="18" t="n">
        <f aca="false">SUM(P40:Z40)</f>
        <v>607</v>
      </c>
      <c r="AB40" s="18" t="n">
        <f aca="false">O40+AA40</f>
        <v>2718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9</v>
      </c>
      <c r="E41" s="21" t="n">
        <v>129</v>
      </c>
      <c r="F41" s="21" t="n">
        <v>127</v>
      </c>
      <c r="G41" s="21" t="n">
        <v>139</v>
      </c>
      <c r="H41" s="21" t="n">
        <v>143</v>
      </c>
      <c r="I41" s="21" t="n">
        <v>138</v>
      </c>
      <c r="J41" s="21" t="n">
        <v>143</v>
      </c>
      <c r="K41" s="21" t="n">
        <v>143</v>
      </c>
      <c r="L41" s="21" t="n">
        <v>991</v>
      </c>
      <c r="M41" s="21" t="n">
        <v>0</v>
      </c>
      <c r="N41" s="21" t="n">
        <v>90</v>
      </c>
      <c r="O41" s="21" t="n">
        <f aca="false">SUM(D41:K41)</f>
        <v>1081</v>
      </c>
      <c r="P41" s="21" t="n">
        <v>14</v>
      </c>
      <c r="Q41" s="21" t="n">
        <v>0</v>
      </c>
      <c r="R41" s="21" t="n">
        <v>7</v>
      </c>
      <c r="S41" s="21" t="n">
        <v>3</v>
      </c>
      <c r="T41" s="22" t="n">
        <v>11</v>
      </c>
      <c r="U41" s="22" t="n">
        <v>1</v>
      </c>
      <c r="V41" s="22" t="n">
        <v>14</v>
      </c>
      <c r="W41" s="22" t="n">
        <v>7</v>
      </c>
      <c r="X41" s="22" t="n">
        <v>0</v>
      </c>
      <c r="Y41" s="22" t="n">
        <v>9</v>
      </c>
      <c r="Z41" s="22" t="n">
        <v>69</v>
      </c>
      <c r="AA41" s="22" t="n">
        <f aca="false">SUM(P41:Z41)</f>
        <v>135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44</v>
      </c>
      <c r="E42" s="16" t="n">
        <v>128</v>
      </c>
      <c r="F42" s="16" t="n">
        <v>131</v>
      </c>
      <c r="G42" s="16" t="n">
        <v>148</v>
      </c>
      <c r="H42" s="16" t="n">
        <v>141</v>
      </c>
      <c r="I42" s="16" t="n">
        <v>143</v>
      </c>
      <c r="J42" s="16" t="n">
        <v>134</v>
      </c>
      <c r="K42" s="16" t="n">
        <v>154</v>
      </c>
      <c r="L42" s="16" t="n">
        <v>1008</v>
      </c>
      <c r="M42" s="16" t="n">
        <v>43</v>
      </c>
      <c r="N42" s="16" t="n">
        <v>72</v>
      </c>
      <c r="O42" s="16" t="n">
        <f aca="false">SUM(D42:K42)</f>
        <v>1123</v>
      </c>
      <c r="P42" s="16" t="n">
        <v>9</v>
      </c>
      <c r="Q42" s="16" t="n">
        <v>0</v>
      </c>
      <c r="R42" s="16" t="n">
        <v>10</v>
      </c>
      <c r="S42" s="16" t="n">
        <v>0</v>
      </c>
      <c r="T42" s="18" t="n">
        <v>14</v>
      </c>
      <c r="U42" s="18" t="n">
        <v>0</v>
      </c>
      <c r="V42" s="18" t="n">
        <v>1</v>
      </c>
      <c r="W42" s="18" t="n">
        <v>2</v>
      </c>
      <c r="X42" s="18" t="n">
        <v>0</v>
      </c>
      <c r="Y42" s="18" t="n">
        <v>0</v>
      </c>
      <c r="Z42" s="18" t="n">
        <v>69</v>
      </c>
      <c r="AA42" s="18" t="n">
        <f aca="false">SUM(P42:Z42)</f>
        <v>105</v>
      </c>
      <c r="AB42" s="18" t="n">
        <f aca="false">O42+AA42</f>
        <v>1228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20</v>
      </c>
      <c r="E43" s="21" t="n">
        <v>123</v>
      </c>
      <c r="F43" s="21" t="n">
        <v>115</v>
      </c>
      <c r="G43" s="21" t="n">
        <v>108</v>
      </c>
      <c r="H43" s="21" t="n">
        <v>101</v>
      </c>
      <c r="I43" s="21" t="n">
        <v>113</v>
      </c>
      <c r="J43" s="21" t="n">
        <v>110</v>
      </c>
      <c r="K43" s="21" t="n">
        <v>110</v>
      </c>
      <c r="L43" s="21" t="n">
        <v>805</v>
      </c>
      <c r="M43" s="21" t="n">
        <v>44</v>
      </c>
      <c r="N43" s="21" t="n">
        <v>51</v>
      </c>
      <c r="O43" s="21" t="n">
        <f aca="false">SUM(D43:K43)</f>
        <v>900</v>
      </c>
      <c r="P43" s="21" t="n">
        <v>13</v>
      </c>
      <c r="Q43" s="21" t="n">
        <v>0</v>
      </c>
      <c r="R43" s="21" t="n">
        <v>21</v>
      </c>
      <c r="S43" s="21" t="n">
        <v>1</v>
      </c>
      <c r="T43" s="22" t="n">
        <v>26</v>
      </c>
      <c r="U43" s="22" t="n">
        <v>0</v>
      </c>
      <c r="V43" s="22" t="n">
        <v>5</v>
      </c>
      <c r="W43" s="22" t="n">
        <v>5</v>
      </c>
      <c r="X43" s="22" t="n">
        <v>2</v>
      </c>
      <c r="Y43" s="22" t="n">
        <v>22</v>
      </c>
      <c r="Z43" s="22" t="n">
        <v>149</v>
      </c>
      <c r="AA43" s="22" t="n">
        <f aca="false">SUM(P43:Z43)</f>
        <v>244</v>
      </c>
      <c r="AB43" s="22" t="n">
        <f aca="false">O43+AA43</f>
        <v>1144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270</v>
      </c>
      <c r="E44" s="16" t="n">
        <v>265</v>
      </c>
      <c r="F44" s="16" t="n">
        <v>281</v>
      </c>
      <c r="G44" s="16" t="n">
        <v>303</v>
      </c>
      <c r="H44" s="16" t="n">
        <v>305</v>
      </c>
      <c r="I44" s="16" t="n">
        <v>293</v>
      </c>
      <c r="J44" s="16" t="n">
        <v>317</v>
      </c>
      <c r="K44" s="16" t="n">
        <v>322</v>
      </c>
      <c r="L44" s="16" t="n">
        <v>2346</v>
      </c>
      <c r="M44" s="16" t="n">
        <v>4</v>
      </c>
      <c r="N44" s="16" t="n">
        <v>6</v>
      </c>
      <c r="O44" s="16" t="n">
        <f aca="false">SUM(D44:K44)</f>
        <v>2356</v>
      </c>
      <c r="P44" s="16" t="n">
        <v>41</v>
      </c>
      <c r="Q44" s="16" t="n">
        <v>0</v>
      </c>
      <c r="R44" s="16" t="n">
        <v>47</v>
      </c>
      <c r="S44" s="16" t="n">
        <v>1</v>
      </c>
      <c r="T44" s="18" t="n">
        <v>44</v>
      </c>
      <c r="U44" s="18" t="n">
        <v>1</v>
      </c>
      <c r="V44" s="18" t="n">
        <v>0</v>
      </c>
      <c r="W44" s="18" t="n">
        <v>2</v>
      </c>
      <c r="X44" s="18" t="n">
        <v>0</v>
      </c>
      <c r="Y44" s="18" t="n">
        <v>4</v>
      </c>
      <c r="Z44" s="18" t="n">
        <v>337</v>
      </c>
      <c r="AA44" s="18" t="n">
        <f aca="false">SUM(P44:Z44)</f>
        <v>477</v>
      </c>
      <c r="AB44" s="18" t="n">
        <f aca="false">O44+AA44</f>
        <v>2833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381</v>
      </c>
      <c r="E45" s="21" t="n">
        <v>374</v>
      </c>
      <c r="F45" s="21" t="n">
        <v>424</v>
      </c>
      <c r="G45" s="21" t="n">
        <v>421</v>
      </c>
      <c r="H45" s="21" t="n">
        <v>375</v>
      </c>
      <c r="I45" s="21" t="n">
        <v>352</v>
      </c>
      <c r="J45" s="21" t="n">
        <v>441</v>
      </c>
      <c r="K45" s="21" t="n">
        <v>435</v>
      </c>
      <c r="L45" s="21" t="n">
        <v>3188</v>
      </c>
      <c r="M45" s="21" t="n">
        <v>3</v>
      </c>
      <c r="N45" s="21" t="n">
        <v>12</v>
      </c>
      <c r="O45" s="21" t="n">
        <f aca="false">SUM(D45:K45)</f>
        <v>3203</v>
      </c>
      <c r="P45" s="21" t="n">
        <v>32</v>
      </c>
      <c r="Q45" s="21" t="n">
        <v>0</v>
      </c>
      <c r="R45" s="21" t="n">
        <v>28</v>
      </c>
      <c r="S45" s="21" t="n">
        <v>1</v>
      </c>
      <c r="T45" s="22" t="n">
        <v>30</v>
      </c>
      <c r="U45" s="22" t="n">
        <v>1</v>
      </c>
      <c r="V45" s="22" t="n">
        <v>2</v>
      </c>
      <c r="W45" s="22" t="n">
        <v>3</v>
      </c>
      <c r="X45" s="22" t="n">
        <v>0</v>
      </c>
      <c r="Y45" s="22" t="n">
        <v>15</v>
      </c>
      <c r="Z45" s="22" t="n">
        <v>393</v>
      </c>
      <c r="AA45" s="22" t="n">
        <f aca="false">SUM(P45:Z45)</f>
        <v>505</v>
      </c>
      <c r="AB45" s="22" t="n">
        <f aca="false">O45+AA45</f>
        <v>3708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85</v>
      </c>
      <c r="E46" s="16" t="n">
        <v>173</v>
      </c>
      <c r="F46" s="16" t="n">
        <v>191</v>
      </c>
      <c r="G46" s="16" t="n">
        <v>173</v>
      </c>
      <c r="H46" s="16" t="n">
        <v>181</v>
      </c>
      <c r="I46" s="16" t="n">
        <v>163</v>
      </c>
      <c r="J46" s="16" t="n">
        <v>189</v>
      </c>
      <c r="K46" s="16" t="n">
        <v>186</v>
      </c>
      <c r="L46" s="16" t="n">
        <v>1343</v>
      </c>
      <c r="M46" s="16" t="n">
        <v>15</v>
      </c>
      <c r="N46" s="16" t="n">
        <v>83</v>
      </c>
      <c r="O46" s="16" t="n">
        <f aca="false">SUM(D46:K46)</f>
        <v>1441</v>
      </c>
      <c r="P46" s="16" t="n">
        <v>26</v>
      </c>
      <c r="Q46" s="16" t="n">
        <v>0</v>
      </c>
      <c r="R46" s="16" t="n">
        <v>46</v>
      </c>
      <c r="S46" s="16" t="n">
        <v>5</v>
      </c>
      <c r="T46" s="18" t="n">
        <v>33</v>
      </c>
      <c r="U46" s="18" t="n">
        <v>0</v>
      </c>
      <c r="V46" s="18" t="n">
        <v>6</v>
      </c>
      <c r="W46" s="18" t="n">
        <v>5</v>
      </c>
      <c r="X46" s="18" t="n">
        <v>1</v>
      </c>
      <c r="Y46" s="18" t="n">
        <v>16</v>
      </c>
      <c r="Z46" s="18" t="n">
        <v>175</v>
      </c>
      <c r="AA46" s="18" t="n">
        <f aca="false">SUM(P46:Z46)</f>
        <v>313</v>
      </c>
      <c r="AB46" s="18" t="n">
        <f aca="false">O46+AA46</f>
        <v>1754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283</v>
      </c>
      <c r="E47" s="21" t="n">
        <v>270</v>
      </c>
      <c r="F47" s="21" t="n">
        <v>288</v>
      </c>
      <c r="G47" s="21" t="n">
        <v>302</v>
      </c>
      <c r="H47" s="21" t="n">
        <v>266</v>
      </c>
      <c r="I47" s="21" t="n">
        <v>260</v>
      </c>
      <c r="J47" s="21" t="n">
        <v>301</v>
      </c>
      <c r="K47" s="21" t="n">
        <v>308</v>
      </c>
      <c r="L47" s="21" t="n">
        <v>2181</v>
      </c>
      <c r="M47" s="21" t="n">
        <v>31</v>
      </c>
      <c r="N47" s="21" t="n">
        <v>66</v>
      </c>
      <c r="O47" s="21" t="n">
        <f aca="false">SUM(D47:K47)</f>
        <v>2278</v>
      </c>
      <c r="P47" s="21" t="n">
        <v>28</v>
      </c>
      <c r="Q47" s="21" t="n">
        <v>1</v>
      </c>
      <c r="R47" s="21" t="n">
        <v>28</v>
      </c>
      <c r="S47" s="21" t="n">
        <v>0</v>
      </c>
      <c r="T47" s="22" t="n">
        <v>43</v>
      </c>
      <c r="U47" s="22" t="n">
        <v>1</v>
      </c>
      <c r="V47" s="22" t="n">
        <v>0</v>
      </c>
      <c r="W47" s="22" t="n">
        <v>0</v>
      </c>
      <c r="X47" s="22" t="n">
        <v>1</v>
      </c>
      <c r="Y47" s="22" t="n">
        <v>16</v>
      </c>
      <c r="Z47" s="22" t="n">
        <v>175</v>
      </c>
      <c r="AA47" s="22" t="n">
        <f aca="false">SUM(P47:Z47)</f>
        <v>293</v>
      </c>
      <c r="AB47" s="22" t="n">
        <f aca="false">O47+AA47</f>
        <v>2571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193</v>
      </c>
      <c r="E48" s="16" t="n">
        <v>196</v>
      </c>
      <c r="F48" s="16" t="n">
        <v>210</v>
      </c>
      <c r="G48" s="16" t="n">
        <v>220</v>
      </c>
      <c r="H48" s="16" t="n">
        <v>219</v>
      </c>
      <c r="I48" s="16" t="n">
        <v>208</v>
      </c>
      <c r="J48" s="16" t="n">
        <v>225</v>
      </c>
      <c r="K48" s="16" t="n">
        <v>218</v>
      </c>
      <c r="L48" s="16" t="n">
        <v>1682</v>
      </c>
      <c r="M48" s="16" t="n">
        <v>5</v>
      </c>
      <c r="N48" s="16" t="n">
        <v>2</v>
      </c>
      <c r="O48" s="16" t="n">
        <f aca="false">SUM(D48:K48)</f>
        <v>1689</v>
      </c>
      <c r="P48" s="16" t="n">
        <v>20</v>
      </c>
      <c r="Q48" s="16" t="n">
        <v>1</v>
      </c>
      <c r="R48" s="16" t="n">
        <v>10</v>
      </c>
      <c r="S48" s="16" t="n">
        <v>0</v>
      </c>
      <c r="T48" s="18" t="n">
        <v>22</v>
      </c>
      <c r="U48" s="18" t="n">
        <v>0</v>
      </c>
      <c r="V48" s="18" t="n">
        <v>0</v>
      </c>
      <c r="W48" s="18" t="n">
        <v>4</v>
      </c>
      <c r="X48" s="18" t="n">
        <v>0</v>
      </c>
      <c r="Y48" s="18" t="n">
        <v>9</v>
      </c>
      <c r="Z48" s="18" t="n">
        <v>45</v>
      </c>
      <c r="AA48" s="18" t="n">
        <f aca="false">SUM(P48:Z48)</f>
        <v>111</v>
      </c>
      <c r="AB48" s="18" t="n">
        <f aca="false">O48+AA48</f>
        <v>1800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273</v>
      </c>
      <c r="E49" s="21" t="n">
        <v>249</v>
      </c>
      <c r="F49" s="21" t="n">
        <v>275</v>
      </c>
      <c r="G49" s="21" t="n">
        <v>278</v>
      </c>
      <c r="H49" s="21" t="n">
        <v>287</v>
      </c>
      <c r="I49" s="21" t="n">
        <v>270</v>
      </c>
      <c r="J49" s="21" t="n">
        <v>291</v>
      </c>
      <c r="K49" s="21" t="n">
        <v>305</v>
      </c>
      <c r="L49" s="21" t="n">
        <v>2167</v>
      </c>
      <c r="M49" s="21" t="n">
        <v>43</v>
      </c>
      <c r="N49" s="21" t="n">
        <v>18</v>
      </c>
      <c r="O49" s="21" t="n">
        <f aca="false">SUM(D49:K49)</f>
        <v>2228</v>
      </c>
      <c r="P49" s="21" t="n">
        <v>58</v>
      </c>
      <c r="Q49" s="21" t="n">
        <v>1</v>
      </c>
      <c r="R49" s="21" t="n">
        <v>94</v>
      </c>
      <c r="S49" s="21" t="n">
        <v>1</v>
      </c>
      <c r="T49" s="22" t="n">
        <v>147</v>
      </c>
      <c r="U49" s="22" t="n">
        <v>2</v>
      </c>
      <c r="V49" s="22" t="n">
        <v>1</v>
      </c>
      <c r="W49" s="22" t="n">
        <v>8</v>
      </c>
      <c r="X49" s="22" t="n">
        <v>4</v>
      </c>
      <c r="Y49" s="22" t="n">
        <v>0</v>
      </c>
      <c r="Z49" s="22" t="n">
        <v>0</v>
      </c>
      <c r="AA49" s="22" t="n">
        <f aca="false">SUM(P49:Z49)</f>
        <v>316</v>
      </c>
      <c r="AB49" s="22" t="n">
        <f aca="false">O49+AA49</f>
        <v>2544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333</v>
      </c>
      <c r="E50" s="16" t="n">
        <v>304</v>
      </c>
      <c r="F50" s="16" t="n">
        <v>358</v>
      </c>
      <c r="G50" s="16" t="n">
        <v>347</v>
      </c>
      <c r="H50" s="16" t="n">
        <v>327</v>
      </c>
      <c r="I50" s="16" t="n">
        <v>326</v>
      </c>
      <c r="J50" s="16" t="n">
        <v>362</v>
      </c>
      <c r="K50" s="16" t="n">
        <v>375</v>
      </c>
      <c r="L50" s="16" t="n">
        <v>2688</v>
      </c>
      <c r="M50" s="16" t="n">
        <v>14</v>
      </c>
      <c r="N50" s="16" t="n">
        <v>30</v>
      </c>
      <c r="O50" s="16" t="n">
        <f aca="false">SUM(D50:K50)</f>
        <v>2732</v>
      </c>
      <c r="P50" s="16" t="n">
        <v>37</v>
      </c>
      <c r="Q50" s="16" t="n">
        <v>0</v>
      </c>
      <c r="R50" s="16" t="n">
        <v>41</v>
      </c>
      <c r="S50" s="16" t="n">
        <v>1</v>
      </c>
      <c r="T50" s="18" t="n">
        <v>61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2</v>
      </c>
      <c r="Z50" s="18" t="n">
        <v>223</v>
      </c>
      <c r="AA50" s="18" t="n">
        <f aca="false">SUM(P50:Z50)</f>
        <v>386</v>
      </c>
      <c r="AB50" s="18" t="n">
        <f aca="false">O50+AA50</f>
        <v>3118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30</v>
      </c>
      <c r="E51" s="21" t="n">
        <v>211</v>
      </c>
      <c r="F51" s="21" t="n">
        <v>235</v>
      </c>
      <c r="G51" s="21" t="n">
        <v>238</v>
      </c>
      <c r="H51" s="21" t="n">
        <v>226</v>
      </c>
      <c r="I51" s="21" t="n">
        <v>199</v>
      </c>
      <c r="J51" s="21" t="n">
        <v>254</v>
      </c>
      <c r="K51" s="21" t="n">
        <v>254</v>
      </c>
      <c r="L51" s="21" t="n">
        <v>1786</v>
      </c>
      <c r="M51" s="21" t="n">
        <v>5</v>
      </c>
      <c r="N51" s="21" t="n">
        <v>56</v>
      </c>
      <c r="O51" s="21" t="n">
        <f aca="false">SUM(D51:K51)</f>
        <v>1847</v>
      </c>
      <c r="P51" s="21" t="n">
        <v>13</v>
      </c>
      <c r="Q51" s="21" t="n">
        <v>0</v>
      </c>
      <c r="R51" s="21" t="n">
        <v>32</v>
      </c>
      <c r="S51" s="21" t="n">
        <v>3</v>
      </c>
      <c r="T51" s="22" t="n">
        <v>25</v>
      </c>
      <c r="U51" s="22" t="n">
        <v>0</v>
      </c>
      <c r="V51" s="22" t="n">
        <v>7</v>
      </c>
      <c r="W51" s="22" t="n">
        <v>11</v>
      </c>
      <c r="X51" s="22" t="n">
        <v>0</v>
      </c>
      <c r="Y51" s="22" t="n">
        <v>5</v>
      </c>
      <c r="Z51" s="22" t="n">
        <v>215</v>
      </c>
      <c r="AA51" s="22" t="n">
        <f aca="false">SUM(P51:Z51)</f>
        <v>311</v>
      </c>
      <c r="AB51" s="22" t="n">
        <f aca="false">O51+AA51</f>
        <v>2158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191</v>
      </c>
      <c r="E52" s="16" t="n">
        <v>172</v>
      </c>
      <c r="F52" s="16" t="n">
        <v>193</v>
      </c>
      <c r="G52" s="16" t="n">
        <v>195</v>
      </c>
      <c r="H52" s="16" t="n">
        <v>173</v>
      </c>
      <c r="I52" s="16" t="n">
        <v>167</v>
      </c>
      <c r="J52" s="16" t="n">
        <v>169</v>
      </c>
      <c r="K52" s="16" t="n">
        <v>181</v>
      </c>
      <c r="L52" s="16" t="n">
        <v>1433</v>
      </c>
      <c r="M52" s="16" t="n">
        <v>5</v>
      </c>
      <c r="N52" s="16" t="n">
        <v>3</v>
      </c>
      <c r="O52" s="16" t="n">
        <f aca="false">SUM(D52:K52)</f>
        <v>1441</v>
      </c>
      <c r="P52" s="16" t="n">
        <v>5</v>
      </c>
      <c r="Q52" s="16" t="n">
        <v>0</v>
      </c>
      <c r="R52" s="16" t="n">
        <v>10</v>
      </c>
      <c r="S52" s="16" t="n">
        <v>0</v>
      </c>
      <c r="T52" s="18" t="n">
        <v>25</v>
      </c>
      <c r="U52" s="18" t="n">
        <v>1</v>
      </c>
      <c r="V52" s="18" t="n">
        <v>0</v>
      </c>
      <c r="W52" s="18" t="n">
        <v>6</v>
      </c>
      <c r="X52" s="18" t="n">
        <v>2</v>
      </c>
      <c r="Y52" s="18" t="n">
        <v>4</v>
      </c>
      <c r="Z52" s="18" t="n">
        <v>46</v>
      </c>
      <c r="AA52" s="18" t="n">
        <f aca="false">SUM(P52:Z52)</f>
        <v>99</v>
      </c>
      <c r="AB52" s="18" t="n">
        <f aca="false">O52+AA52</f>
        <v>1540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9955</v>
      </c>
      <c r="E53" s="26" t="n">
        <f aca="false">SUM(E8:E52)</f>
        <v>9466</v>
      </c>
      <c r="F53" s="26" t="n">
        <f aca="false">SUM(F8:F52)</f>
        <v>10079</v>
      </c>
      <c r="G53" s="26" t="n">
        <f aca="false">SUM(G8:G52)</f>
        <v>10150</v>
      </c>
      <c r="H53" s="26" t="n">
        <f aca="false">SUM(H8:H52)</f>
        <v>9935</v>
      </c>
      <c r="I53" s="26" t="n">
        <f aca="false">SUM(I8:I52)</f>
        <v>9548</v>
      </c>
      <c r="J53" s="26" t="n">
        <f aca="false">SUM(J8:J52)</f>
        <v>10502</v>
      </c>
      <c r="K53" s="26" t="n">
        <f aca="false">SUM(K8:K52)</f>
        <v>10424</v>
      </c>
      <c r="L53" s="26" t="n">
        <f aca="false">SUM(L8:L52)</f>
        <v>77403</v>
      </c>
      <c r="M53" s="26" t="n">
        <f aca="false">SUM(M8:M52)</f>
        <v>721</v>
      </c>
      <c r="N53" s="26" t="n">
        <f aca="false">SUM(N8:N52)</f>
        <v>1935</v>
      </c>
      <c r="O53" s="26" t="n">
        <f aca="false">SUM(O8:O52)</f>
        <v>80059</v>
      </c>
      <c r="P53" s="26" t="n">
        <f aca="false">SUM(P8:P52)</f>
        <v>895</v>
      </c>
      <c r="Q53" s="26" t="n">
        <f aca="false">SUM(Q8:Q52)</f>
        <v>4</v>
      </c>
      <c r="R53" s="26" t="n">
        <f aca="false">SUM(R8:R52)</f>
        <v>1058</v>
      </c>
      <c r="S53" s="26" t="n">
        <f aca="false">SUM(S8:S52)</f>
        <v>72</v>
      </c>
      <c r="T53" s="26" t="n">
        <f aca="false">SUM(T8:T52)</f>
        <v>1389</v>
      </c>
      <c r="U53" s="26" t="n">
        <f aca="false">SUM(U8:U52)</f>
        <v>21</v>
      </c>
      <c r="V53" s="26" t="n">
        <f aca="false">SUM(V8:V52)</f>
        <v>263</v>
      </c>
      <c r="W53" s="26" t="n">
        <f aca="false">SUM(W8:W52)</f>
        <v>260</v>
      </c>
      <c r="X53" s="26" t="n">
        <f aca="false">SUM(X8:X52)</f>
        <v>42</v>
      </c>
      <c r="Y53" s="26" t="n">
        <f aca="false">SUM(Y8:Y52)</f>
        <v>291</v>
      </c>
      <c r="Z53" s="26" t="n">
        <f aca="false">SUM(Z8:Z52)</f>
        <v>5354</v>
      </c>
      <c r="AA53" s="26" t="n">
        <f aca="false">SUM(AA8:AA52)</f>
        <v>9649</v>
      </c>
      <c r="AB53" s="26" t="n">
        <f aca="false">SUM(AB8:AB52)</f>
        <v>89708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" activeCellId="0" sqref="AE1:AE1638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30" min="28" style="1" width="11.42"/>
    <col collapsed="false" customWidth="true" hidden="false" outlineLevel="0" max="31" min="31" style="0" width="11.05"/>
    <col collapsed="false" customWidth="false" hidden="false" outlineLevel="0" max="257" min="32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30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  <c r="AE6" s="0"/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  <c r="AE7" s="0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15</v>
      </c>
      <c r="E8" s="15" t="n">
        <v>194</v>
      </c>
      <c r="F8" s="15" t="n">
        <v>206</v>
      </c>
      <c r="G8" s="15" t="n">
        <v>197</v>
      </c>
      <c r="H8" s="15" t="n">
        <v>195</v>
      </c>
      <c r="I8" s="15" t="n">
        <v>181</v>
      </c>
      <c r="J8" s="15" t="n">
        <v>208</v>
      </c>
      <c r="K8" s="15" t="n">
        <v>195</v>
      </c>
      <c r="L8" s="15" t="n">
        <v>1554</v>
      </c>
      <c r="M8" s="15" t="n">
        <v>12</v>
      </c>
      <c r="N8" s="15" t="n">
        <v>25</v>
      </c>
      <c r="O8" s="16" t="n">
        <f aca="false">SUM(D8:K8)</f>
        <v>1591</v>
      </c>
      <c r="P8" s="15" t="n">
        <v>47</v>
      </c>
      <c r="Q8" s="15" t="n">
        <v>0</v>
      </c>
      <c r="R8" s="15" t="n">
        <v>52</v>
      </c>
      <c r="S8" s="15" t="n">
        <v>2</v>
      </c>
      <c r="T8" s="17" t="n">
        <v>58</v>
      </c>
      <c r="U8" s="17" t="n">
        <v>0</v>
      </c>
      <c r="V8" s="17" t="n">
        <v>1</v>
      </c>
      <c r="W8" s="17" t="n">
        <v>5</v>
      </c>
      <c r="X8" s="17" t="n">
        <v>3</v>
      </c>
      <c r="Y8" s="17" t="n">
        <v>16</v>
      </c>
      <c r="Z8" s="17" t="n">
        <v>263</v>
      </c>
      <c r="AA8" s="18" t="n">
        <f aca="false">SUM(P8:Z8)</f>
        <v>447</v>
      </c>
      <c r="AB8" s="17" t="n">
        <f aca="false">O8+AA8</f>
        <v>2038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257</v>
      </c>
      <c r="E9" s="21" t="n">
        <v>232</v>
      </c>
      <c r="F9" s="21" t="n">
        <v>205</v>
      </c>
      <c r="G9" s="21" t="n">
        <v>220</v>
      </c>
      <c r="H9" s="21" t="n">
        <v>221</v>
      </c>
      <c r="I9" s="21" t="n">
        <v>192</v>
      </c>
      <c r="J9" s="21" t="n">
        <v>186</v>
      </c>
      <c r="K9" s="21" t="n">
        <v>181</v>
      </c>
      <c r="L9" s="21" t="n">
        <v>1663</v>
      </c>
      <c r="M9" s="21" t="n">
        <v>14</v>
      </c>
      <c r="N9" s="21" t="n">
        <v>17</v>
      </c>
      <c r="O9" s="21" t="n">
        <f aca="false">SUM(D9:K9)</f>
        <v>1694</v>
      </c>
      <c r="P9" s="21" t="n">
        <v>9</v>
      </c>
      <c r="Q9" s="21" t="n">
        <v>0</v>
      </c>
      <c r="R9" s="21" t="n">
        <v>4</v>
      </c>
      <c r="S9" s="21" t="n">
        <v>0</v>
      </c>
      <c r="T9" s="22" t="n">
        <v>1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36</v>
      </c>
      <c r="AA9" s="22" t="n">
        <f aca="false">SUM(P9:Z9)</f>
        <v>59</v>
      </c>
      <c r="AB9" s="22" t="n">
        <f aca="false">O9+AA9</f>
        <v>1753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184</v>
      </c>
      <c r="E10" s="16" t="n">
        <v>168</v>
      </c>
      <c r="F10" s="16" t="n">
        <v>185</v>
      </c>
      <c r="G10" s="16" t="n">
        <v>188</v>
      </c>
      <c r="H10" s="16" t="n">
        <v>191</v>
      </c>
      <c r="I10" s="16" t="n">
        <v>186</v>
      </c>
      <c r="J10" s="16" t="n">
        <v>188</v>
      </c>
      <c r="K10" s="16" t="n">
        <v>193</v>
      </c>
      <c r="L10" s="16" t="n">
        <v>1435</v>
      </c>
      <c r="M10" s="16" t="n">
        <v>9</v>
      </c>
      <c r="N10" s="16" t="n">
        <v>39</v>
      </c>
      <c r="O10" s="16" t="n">
        <f aca="false">SUM(D10:K10)</f>
        <v>1483</v>
      </c>
      <c r="P10" s="16" t="n">
        <v>12</v>
      </c>
      <c r="Q10" s="16" t="n">
        <v>0</v>
      </c>
      <c r="R10" s="16" t="n">
        <v>2</v>
      </c>
      <c r="S10" s="16" t="n">
        <v>2</v>
      </c>
      <c r="T10" s="18" t="n">
        <v>19</v>
      </c>
      <c r="U10" s="18" t="n">
        <v>0</v>
      </c>
      <c r="V10" s="18" t="n">
        <v>15</v>
      </c>
      <c r="W10" s="18" t="n">
        <v>16</v>
      </c>
      <c r="X10" s="18" t="n">
        <v>1</v>
      </c>
      <c r="Y10" s="18" t="n">
        <v>11</v>
      </c>
      <c r="Z10" s="18" t="n">
        <v>74</v>
      </c>
      <c r="AA10" s="18" t="n">
        <f aca="false">SUM(P10:Z10)</f>
        <v>152</v>
      </c>
      <c r="AB10" s="18" t="n">
        <f aca="false">O10+AA10</f>
        <v>1635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59</v>
      </c>
      <c r="E11" s="21" t="n">
        <v>156</v>
      </c>
      <c r="F11" s="21" t="n">
        <v>164</v>
      </c>
      <c r="G11" s="21" t="n">
        <v>146</v>
      </c>
      <c r="H11" s="21" t="n">
        <v>167</v>
      </c>
      <c r="I11" s="21" t="n">
        <v>160</v>
      </c>
      <c r="J11" s="21" t="n">
        <v>170</v>
      </c>
      <c r="K11" s="21" t="n">
        <v>167</v>
      </c>
      <c r="L11" s="21" t="n">
        <v>1250</v>
      </c>
      <c r="M11" s="21" t="n">
        <v>9</v>
      </c>
      <c r="N11" s="21" t="n">
        <v>30</v>
      </c>
      <c r="O11" s="21" t="n">
        <f aca="false">SUM(D11:K11)</f>
        <v>1289</v>
      </c>
      <c r="P11" s="21" t="n">
        <v>1</v>
      </c>
      <c r="Q11" s="21" t="n">
        <v>0</v>
      </c>
      <c r="R11" s="21" t="n">
        <v>10</v>
      </c>
      <c r="S11" s="21" t="n">
        <v>0</v>
      </c>
      <c r="T11" s="22" t="n">
        <v>3</v>
      </c>
      <c r="U11" s="22" t="n">
        <v>0</v>
      </c>
      <c r="V11" s="22" t="n">
        <v>1</v>
      </c>
      <c r="W11" s="22" t="n">
        <v>3</v>
      </c>
      <c r="X11" s="22" t="n">
        <v>0</v>
      </c>
      <c r="Y11" s="22" t="n">
        <v>1</v>
      </c>
      <c r="Z11" s="22" t="n">
        <v>43</v>
      </c>
      <c r="AA11" s="22" t="n">
        <f aca="false">SUM(P11:Z11)</f>
        <v>62</v>
      </c>
      <c r="AB11" s="22" t="n">
        <f aca="false">O11+AA11</f>
        <v>1351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05</v>
      </c>
      <c r="E12" s="16" t="n">
        <v>102</v>
      </c>
      <c r="F12" s="16" t="n">
        <v>102</v>
      </c>
      <c r="G12" s="16" t="n">
        <v>107</v>
      </c>
      <c r="H12" s="16" t="n">
        <v>99</v>
      </c>
      <c r="I12" s="16" t="n">
        <v>98</v>
      </c>
      <c r="J12" s="16" t="n">
        <v>111</v>
      </c>
      <c r="K12" s="16" t="n">
        <v>104</v>
      </c>
      <c r="L12" s="16" t="n">
        <v>803</v>
      </c>
      <c r="M12" s="16" t="n">
        <v>17</v>
      </c>
      <c r="N12" s="16" t="n">
        <v>8</v>
      </c>
      <c r="O12" s="16" t="n">
        <f aca="false">SUM(D12:K12)</f>
        <v>828</v>
      </c>
      <c r="P12" s="16" t="n">
        <v>6</v>
      </c>
      <c r="Q12" s="16" t="n">
        <v>0</v>
      </c>
      <c r="R12" s="16" t="n">
        <v>18</v>
      </c>
      <c r="S12" s="16" t="n">
        <v>3</v>
      </c>
      <c r="T12" s="18" t="n">
        <v>27</v>
      </c>
      <c r="U12" s="18" t="n">
        <v>0</v>
      </c>
      <c r="V12" s="18" t="n">
        <v>45</v>
      </c>
      <c r="W12" s="18" t="n">
        <v>9</v>
      </c>
      <c r="X12" s="18" t="n">
        <v>0</v>
      </c>
      <c r="Y12" s="18" t="n">
        <v>6</v>
      </c>
      <c r="Z12" s="18" t="n">
        <v>68</v>
      </c>
      <c r="AA12" s="18" t="n">
        <f aca="false">SUM(P12:Z12)</f>
        <v>182</v>
      </c>
      <c r="AB12" s="18" t="n">
        <f aca="false">O12+AA12</f>
        <v>1010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7</v>
      </c>
      <c r="E13" s="21" t="n">
        <v>97</v>
      </c>
      <c r="F13" s="21" t="n">
        <v>98</v>
      </c>
      <c r="G13" s="21" t="n">
        <v>99</v>
      </c>
      <c r="H13" s="21" t="n">
        <v>97</v>
      </c>
      <c r="I13" s="21" t="n">
        <v>104</v>
      </c>
      <c r="J13" s="21" t="n">
        <v>108</v>
      </c>
      <c r="K13" s="21" t="n">
        <v>113</v>
      </c>
      <c r="L13" s="21" t="n">
        <v>813</v>
      </c>
      <c r="M13" s="21" t="n">
        <v>4</v>
      </c>
      <c r="N13" s="21" t="n">
        <v>6</v>
      </c>
      <c r="O13" s="21" t="n">
        <f aca="false">SUM(D13:K13)</f>
        <v>823</v>
      </c>
      <c r="P13" s="21" t="n">
        <v>7</v>
      </c>
      <c r="Q13" s="21" t="n">
        <v>0</v>
      </c>
      <c r="R13" s="21" t="n">
        <v>12</v>
      </c>
      <c r="S13" s="21" t="n">
        <v>2</v>
      </c>
      <c r="T13" s="22" t="n">
        <v>4</v>
      </c>
      <c r="U13" s="22" t="n">
        <v>0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71</v>
      </c>
      <c r="AA13" s="22" t="n">
        <f aca="false">SUM(P13:Z13)</f>
        <v>104</v>
      </c>
      <c r="AB13" s="22" t="n">
        <f aca="false">O13+AA13</f>
        <v>927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40</v>
      </c>
      <c r="E14" s="16" t="n">
        <v>141</v>
      </c>
      <c r="F14" s="16" t="n">
        <v>149</v>
      </c>
      <c r="G14" s="16" t="n">
        <v>143</v>
      </c>
      <c r="H14" s="16" t="n">
        <v>127</v>
      </c>
      <c r="I14" s="16" t="n">
        <v>138</v>
      </c>
      <c r="J14" s="16" t="n">
        <v>140</v>
      </c>
      <c r="K14" s="16" t="n">
        <v>147</v>
      </c>
      <c r="L14" s="16" t="n">
        <v>1054</v>
      </c>
      <c r="M14" s="16" t="n">
        <v>12</v>
      </c>
      <c r="N14" s="16" t="n">
        <v>59</v>
      </c>
      <c r="O14" s="16" t="n">
        <f aca="false">SUM(D14:K14)</f>
        <v>1125</v>
      </c>
      <c r="P14" s="16" t="n">
        <v>4</v>
      </c>
      <c r="Q14" s="16" t="n">
        <v>0</v>
      </c>
      <c r="R14" s="16" t="n">
        <v>12</v>
      </c>
      <c r="S14" s="16" t="n">
        <v>4</v>
      </c>
      <c r="T14" s="18" t="n">
        <v>7</v>
      </c>
      <c r="U14" s="18" t="n">
        <v>0</v>
      </c>
      <c r="V14" s="18" t="n">
        <v>11</v>
      </c>
      <c r="W14" s="18" t="n">
        <v>2</v>
      </c>
      <c r="X14" s="18" t="n">
        <v>2</v>
      </c>
      <c r="Y14" s="18" t="n">
        <v>2</v>
      </c>
      <c r="Z14" s="18" t="n">
        <v>48</v>
      </c>
      <c r="AA14" s="18" t="n">
        <f aca="false">SUM(P14:Z14)</f>
        <v>92</v>
      </c>
      <c r="AB14" s="18" t="n">
        <f aca="false">O14+AA14</f>
        <v>1217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2</v>
      </c>
      <c r="E15" s="21" t="n">
        <v>97</v>
      </c>
      <c r="F15" s="21" t="n">
        <v>105</v>
      </c>
      <c r="G15" s="21" t="n">
        <v>98</v>
      </c>
      <c r="H15" s="21" t="n">
        <v>97</v>
      </c>
      <c r="I15" s="21" t="n">
        <v>105</v>
      </c>
      <c r="J15" s="21" t="n">
        <v>97</v>
      </c>
      <c r="K15" s="21" t="n">
        <v>107</v>
      </c>
      <c r="L15" s="21" t="n">
        <v>732</v>
      </c>
      <c r="M15" s="21" t="n">
        <v>25</v>
      </c>
      <c r="N15" s="21" t="n">
        <v>41</v>
      </c>
      <c r="O15" s="21" t="n">
        <f aca="false">SUM(D15:K15)</f>
        <v>798</v>
      </c>
      <c r="P15" s="21" t="n">
        <v>9</v>
      </c>
      <c r="Q15" s="21" t="n">
        <v>0</v>
      </c>
      <c r="R15" s="21" t="n">
        <v>14</v>
      </c>
      <c r="S15" s="21" t="n">
        <v>4</v>
      </c>
      <c r="T15" s="22" t="n">
        <v>19</v>
      </c>
      <c r="U15" s="22" t="n">
        <v>0</v>
      </c>
      <c r="V15" s="22" t="n">
        <v>25</v>
      </c>
      <c r="W15" s="22" t="n">
        <v>17</v>
      </c>
      <c r="X15" s="22" t="n">
        <v>2</v>
      </c>
      <c r="Y15" s="22" t="n">
        <v>2</v>
      </c>
      <c r="Z15" s="22" t="n">
        <v>167</v>
      </c>
      <c r="AA15" s="22" t="n">
        <f aca="false">SUM(P15:Z15)</f>
        <v>259</v>
      </c>
      <c r="AB15" s="22" t="n">
        <f aca="false">O15+AA15</f>
        <v>1057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0</v>
      </c>
      <c r="E16" s="16" t="n">
        <v>184</v>
      </c>
      <c r="F16" s="16" t="n">
        <v>199</v>
      </c>
      <c r="G16" s="16" t="n">
        <v>210</v>
      </c>
      <c r="H16" s="16" t="n">
        <v>203</v>
      </c>
      <c r="I16" s="16" t="n">
        <v>190</v>
      </c>
      <c r="J16" s="16" t="n">
        <v>206</v>
      </c>
      <c r="K16" s="16" t="n">
        <v>212</v>
      </c>
      <c r="L16" s="16" t="n">
        <v>1546</v>
      </c>
      <c r="M16" s="16" t="n">
        <v>1</v>
      </c>
      <c r="N16" s="16" t="n">
        <v>47</v>
      </c>
      <c r="O16" s="16" t="n">
        <f aca="false">SUM(D16:K16)</f>
        <v>1594</v>
      </c>
      <c r="P16" s="16" t="n">
        <v>21</v>
      </c>
      <c r="Q16" s="16" t="n">
        <v>0</v>
      </c>
      <c r="R16" s="16" t="n">
        <v>6</v>
      </c>
      <c r="S16" s="16" t="n">
        <v>2</v>
      </c>
      <c r="T16" s="18" t="n">
        <v>22</v>
      </c>
      <c r="U16" s="18" t="n">
        <v>2</v>
      </c>
      <c r="V16" s="18" t="n">
        <v>7</v>
      </c>
      <c r="W16" s="18" t="n">
        <v>20</v>
      </c>
      <c r="X16" s="18" t="n">
        <v>2</v>
      </c>
      <c r="Y16" s="18" t="n">
        <v>6</v>
      </c>
      <c r="Z16" s="18" t="n">
        <v>158</v>
      </c>
      <c r="AA16" s="18" t="n">
        <f aca="false">SUM(P16:Z16)</f>
        <v>246</v>
      </c>
      <c r="AB16" s="18" t="n">
        <f aca="false">O16+AA16</f>
        <v>1840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04</v>
      </c>
      <c r="E17" s="21" t="n">
        <v>113</v>
      </c>
      <c r="F17" s="21" t="n">
        <v>100</v>
      </c>
      <c r="G17" s="21" t="n">
        <v>112</v>
      </c>
      <c r="H17" s="21" t="n">
        <v>107</v>
      </c>
      <c r="I17" s="21" t="n">
        <v>94</v>
      </c>
      <c r="J17" s="21" t="n">
        <v>100</v>
      </c>
      <c r="K17" s="21" t="n">
        <v>111</v>
      </c>
      <c r="L17" s="21" t="n">
        <v>769</v>
      </c>
      <c r="M17" s="21" t="n">
        <v>0</v>
      </c>
      <c r="N17" s="21" t="n">
        <v>72</v>
      </c>
      <c r="O17" s="21" t="n">
        <f aca="false">SUM(D17:K17)</f>
        <v>841</v>
      </c>
      <c r="P17" s="21" t="n">
        <v>8</v>
      </c>
      <c r="Q17" s="21" t="n">
        <v>0</v>
      </c>
      <c r="R17" s="21" t="n">
        <v>5</v>
      </c>
      <c r="S17" s="21" t="n">
        <v>0</v>
      </c>
      <c r="T17" s="22" t="n">
        <v>9</v>
      </c>
      <c r="U17" s="22" t="n">
        <v>0</v>
      </c>
      <c r="V17" s="22" t="n">
        <v>1</v>
      </c>
      <c r="W17" s="22" t="n">
        <v>8</v>
      </c>
      <c r="X17" s="22" t="n">
        <v>0</v>
      </c>
      <c r="Y17" s="22" t="n">
        <v>9</v>
      </c>
      <c r="Z17" s="22" t="n">
        <v>127</v>
      </c>
      <c r="AA17" s="22" t="n">
        <f aca="false">SUM(P17:Z17)</f>
        <v>167</v>
      </c>
      <c r="AB17" s="22" t="n">
        <f aca="false">O17+AA17</f>
        <v>1008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81</v>
      </c>
      <c r="E18" s="16" t="n">
        <v>77</v>
      </c>
      <c r="F18" s="16" t="n">
        <v>79</v>
      </c>
      <c r="G18" s="16" t="n">
        <v>78</v>
      </c>
      <c r="H18" s="16" t="n">
        <v>81</v>
      </c>
      <c r="I18" s="16" t="n">
        <v>70</v>
      </c>
      <c r="J18" s="16" t="n">
        <v>79</v>
      </c>
      <c r="K18" s="16" t="n">
        <v>89</v>
      </c>
      <c r="L18" s="16" t="n">
        <v>583</v>
      </c>
      <c r="M18" s="16" t="n">
        <v>1</v>
      </c>
      <c r="N18" s="16" t="n">
        <v>50</v>
      </c>
      <c r="O18" s="16" t="n">
        <f aca="false">SUM(D18:K18)</f>
        <v>634</v>
      </c>
      <c r="P18" s="16" t="n">
        <v>5</v>
      </c>
      <c r="Q18" s="16" t="n">
        <v>0</v>
      </c>
      <c r="R18" s="16" t="n">
        <v>1</v>
      </c>
      <c r="S18" s="16" t="n">
        <v>0</v>
      </c>
      <c r="T18" s="18" t="n">
        <v>26</v>
      </c>
      <c r="U18" s="18" t="n">
        <v>0</v>
      </c>
      <c r="V18" s="18" t="n">
        <v>18</v>
      </c>
      <c r="W18" s="18" t="n">
        <v>12</v>
      </c>
      <c r="X18" s="18" t="n">
        <v>1</v>
      </c>
      <c r="Y18" s="18" t="n">
        <v>4</v>
      </c>
      <c r="Z18" s="18" t="n">
        <v>47</v>
      </c>
      <c r="AA18" s="18" t="n">
        <f aca="false">SUM(P18:Z18)</f>
        <v>114</v>
      </c>
      <c r="AB18" s="18" t="n">
        <f aca="false">O18+AA18</f>
        <v>748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91</v>
      </c>
      <c r="E19" s="21" t="n">
        <v>179</v>
      </c>
      <c r="F19" s="21" t="n">
        <v>195</v>
      </c>
      <c r="G19" s="21" t="n">
        <v>186</v>
      </c>
      <c r="H19" s="21" t="n">
        <v>184</v>
      </c>
      <c r="I19" s="21" t="n">
        <v>193</v>
      </c>
      <c r="J19" s="21" t="n">
        <v>193</v>
      </c>
      <c r="K19" s="21" t="n">
        <v>201</v>
      </c>
      <c r="L19" s="21" t="n">
        <v>1469</v>
      </c>
      <c r="M19" s="21" t="n">
        <v>1</v>
      </c>
      <c r="N19" s="21" t="n">
        <v>52</v>
      </c>
      <c r="O19" s="21" t="n">
        <f aca="false">SUM(D19:K19)</f>
        <v>1522</v>
      </c>
      <c r="P19" s="21" t="n">
        <v>3</v>
      </c>
      <c r="Q19" s="21" t="n">
        <v>0</v>
      </c>
      <c r="R19" s="21" t="n">
        <v>0</v>
      </c>
      <c r="S19" s="21" t="n">
        <v>1</v>
      </c>
      <c r="T19" s="22" t="n">
        <v>14</v>
      </c>
      <c r="U19" s="22" t="n">
        <v>0</v>
      </c>
      <c r="V19" s="22" t="n">
        <v>13</v>
      </c>
      <c r="W19" s="22" t="n">
        <v>7</v>
      </c>
      <c r="X19" s="22" t="n">
        <v>0</v>
      </c>
      <c r="Y19" s="22" t="n">
        <v>1</v>
      </c>
      <c r="Z19" s="22" t="n">
        <v>16</v>
      </c>
      <c r="AA19" s="22" t="n">
        <f aca="false">SUM(P19:Z19)</f>
        <v>55</v>
      </c>
      <c r="AB19" s="22" t="n">
        <f aca="false">O19+AA19</f>
        <v>1577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4</v>
      </c>
      <c r="E20" s="16" t="n">
        <v>250</v>
      </c>
      <c r="F20" s="16" t="n">
        <v>260</v>
      </c>
      <c r="G20" s="16" t="n">
        <v>266</v>
      </c>
      <c r="H20" s="16" t="n">
        <v>265</v>
      </c>
      <c r="I20" s="16" t="n">
        <v>266</v>
      </c>
      <c r="J20" s="16" t="n">
        <v>275</v>
      </c>
      <c r="K20" s="16" t="n">
        <v>270</v>
      </c>
      <c r="L20" s="16" t="n">
        <v>2053</v>
      </c>
      <c r="M20" s="16" t="n">
        <v>1</v>
      </c>
      <c r="N20" s="16" t="n">
        <v>62</v>
      </c>
      <c r="O20" s="16" t="n">
        <f aca="false">SUM(D20:K20)</f>
        <v>2116</v>
      </c>
      <c r="P20" s="16" t="n">
        <v>15</v>
      </c>
      <c r="Q20" s="16" t="n">
        <v>0</v>
      </c>
      <c r="R20" s="16" t="n">
        <v>25</v>
      </c>
      <c r="S20" s="16" t="n">
        <v>4</v>
      </c>
      <c r="T20" s="18" t="n">
        <v>39</v>
      </c>
      <c r="U20" s="18" t="n">
        <v>0</v>
      </c>
      <c r="V20" s="18" t="n">
        <v>4</v>
      </c>
      <c r="W20" s="18" t="n">
        <v>6</v>
      </c>
      <c r="X20" s="18" t="n">
        <v>1</v>
      </c>
      <c r="Y20" s="18" t="n">
        <v>1</v>
      </c>
      <c r="Z20" s="18" t="n">
        <v>61</v>
      </c>
      <c r="AA20" s="18" t="n">
        <f aca="false">SUM(P20:Z20)</f>
        <v>156</v>
      </c>
      <c r="AB20" s="18" t="n">
        <f aca="false">O20+AA20</f>
        <v>2272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13</v>
      </c>
      <c r="E21" s="21" t="n">
        <v>109</v>
      </c>
      <c r="F21" s="21" t="n">
        <v>117</v>
      </c>
      <c r="G21" s="21" t="n">
        <v>106</v>
      </c>
      <c r="H21" s="21" t="n">
        <v>114</v>
      </c>
      <c r="I21" s="21" t="n">
        <v>121</v>
      </c>
      <c r="J21" s="21" t="n">
        <v>122</v>
      </c>
      <c r="K21" s="21" t="n">
        <v>117</v>
      </c>
      <c r="L21" s="21" t="n">
        <v>853</v>
      </c>
      <c r="M21" s="21" t="n">
        <v>2</v>
      </c>
      <c r="N21" s="21" t="n">
        <v>64</v>
      </c>
      <c r="O21" s="21" t="n">
        <f aca="false">SUM(D21:K21)</f>
        <v>919</v>
      </c>
      <c r="P21" s="21" t="n">
        <v>8</v>
      </c>
      <c r="Q21" s="21" t="n">
        <v>0</v>
      </c>
      <c r="R21" s="21" t="n">
        <v>15</v>
      </c>
      <c r="S21" s="21" t="n">
        <v>3</v>
      </c>
      <c r="T21" s="22" t="n">
        <v>8</v>
      </c>
      <c r="U21" s="22" t="n">
        <v>0</v>
      </c>
      <c r="V21" s="22" t="n">
        <v>13</v>
      </c>
      <c r="W21" s="22" t="n">
        <v>17</v>
      </c>
      <c r="X21" s="22" t="n">
        <v>0</v>
      </c>
      <c r="Y21" s="22" t="n">
        <v>8</v>
      </c>
      <c r="Z21" s="22" t="n">
        <v>99</v>
      </c>
      <c r="AA21" s="22" t="n">
        <f aca="false">SUM(P21:Z21)</f>
        <v>171</v>
      </c>
      <c r="AB21" s="22" t="n">
        <f aca="false">O21+AA21</f>
        <v>109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185</v>
      </c>
      <c r="E22" s="16" t="n">
        <v>184</v>
      </c>
      <c r="F22" s="16" t="n">
        <v>180</v>
      </c>
      <c r="G22" s="16" t="n">
        <v>185</v>
      </c>
      <c r="H22" s="16" t="n">
        <v>181</v>
      </c>
      <c r="I22" s="16" t="n">
        <v>174</v>
      </c>
      <c r="J22" s="16" t="n">
        <v>181</v>
      </c>
      <c r="K22" s="16" t="n">
        <v>180</v>
      </c>
      <c r="L22" s="16" t="n">
        <v>1072</v>
      </c>
      <c r="M22" s="16" t="n">
        <v>15</v>
      </c>
      <c r="N22" s="16" t="n">
        <v>363</v>
      </c>
      <c r="O22" s="16" t="n">
        <f aca="false">SUM(D22:K22)</f>
        <v>1450</v>
      </c>
      <c r="P22" s="16" t="n">
        <v>2</v>
      </c>
      <c r="Q22" s="16" t="n">
        <v>0</v>
      </c>
      <c r="R22" s="16" t="n">
        <v>4</v>
      </c>
      <c r="S22" s="16" t="n">
        <v>5</v>
      </c>
      <c r="T22" s="18" t="n">
        <v>8</v>
      </c>
      <c r="U22" s="18" t="n">
        <v>1</v>
      </c>
      <c r="V22" s="18" t="n">
        <v>10</v>
      </c>
      <c r="W22" s="18" t="n">
        <v>6</v>
      </c>
      <c r="X22" s="18" t="n">
        <v>0</v>
      </c>
      <c r="Y22" s="18" t="n">
        <v>1</v>
      </c>
      <c r="Z22" s="18" t="n">
        <v>17</v>
      </c>
      <c r="AA22" s="18" t="n">
        <f aca="false">SUM(P22:Z22)</f>
        <v>54</v>
      </c>
      <c r="AB22" s="18" t="n">
        <f aca="false">O22+AA22</f>
        <v>1504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47</v>
      </c>
      <c r="E23" s="21" t="n">
        <v>336</v>
      </c>
      <c r="F23" s="21" t="n">
        <v>343</v>
      </c>
      <c r="G23" s="21" t="n">
        <v>346</v>
      </c>
      <c r="H23" s="21" t="n">
        <v>328</v>
      </c>
      <c r="I23" s="21" t="n">
        <v>326</v>
      </c>
      <c r="J23" s="21" t="n">
        <v>392</v>
      </c>
      <c r="K23" s="21" t="n">
        <v>379</v>
      </c>
      <c r="L23" s="21" t="n">
        <v>2776</v>
      </c>
      <c r="M23" s="21" t="n">
        <v>11</v>
      </c>
      <c r="N23" s="21" t="n">
        <v>10</v>
      </c>
      <c r="O23" s="21" t="n">
        <f aca="false">SUM(D23:K23)</f>
        <v>2797</v>
      </c>
      <c r="P23" s="21" t="n">
        <v>40</v>
      </c>
      <c r="Q23" s="21" t="n">
        <v>0</v>
      </c>
      <c r="R23" s="21" t="n">
        <v>57</v>
      </c>
      <c r="S23" s="21" t="n">
        <v>1</v>
      </c>
      <c r="T23" s="22" t="n">
        <v>77</v>
      </c>
      <c r="U23" s="22" t="n">
        <v>1</v>
      </c>
      <c r="V23" s="22" t="n">
        <v>0</v>
      </c>
      <c r="W23" s="22" t="n">
        <v>5</v>
      </c>
      <c r="X23" s="22" t="n">
        <v>1</v>
      </c>
      <c r="Y23" s="22" t="n">
        <v>4</v>
      </c>
      <c r="Z23" s="22" t="n">
        <v>154</v>
      </c>
      <c r="AA23" s="22" t="n">
        <f aca="false">SUM(P23:Z23)</f>
        <v>340</v>
      </c>
      <c r="AB23" s="22" t="n">
        <f aca="false">O23+AA23</f>
        <v>3137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66</v>
      </c>
      <c r="E24" s="16" t="n">
        <v>164</v>
      </c>
      <c r="F24" s="16" t="n">
        <v>157</v>
      </c>
      <c r="G24" s="16" t="n">
        <v>174</v>
      </c>
      <c r="H24" s="16" t="n">
        <v>177</v>
      </c>
      <c r="I24" s="16" t="n">
        <v>164</v>
      </c>
      <c r="J24" s="16" t="n">
        <v>188</v>
      </c>
      <c r="K24" s="16" t="n">
        <v>187</v>
      </c>
      <c r="L24" s="16" t="n">
        <v>1362</v>
      </c>
      <c r="M24" s="16" t="n">
        <v>4</v>
      </c>
      <c r="N24" s="16" t="n">
        <v>11</v>
      </c>
      <c r="O24" s="16" t="n">
        <f aca="false">SUM(D24:K24)</f>
        <v>1377</v>
      </c>
      <c r="P24" s="16" t="n">
        <v>7</v>
      </c>
      <c r="Q24" s="16" t="n">
        <v>1</v>
      </c>
      <c r="R24" s="16" t="n">
        <v>4</v>
      </c>
      <c r="S24" s="16" t="n">
        <v>0</v>
      </c>
      <c r="T24" s="18" t="n">
        <v>14</v>
      </c>
      <c r="U24" s="18" t="n">
        <v>0</v>
      </c>
      <c r="V24" s="18" t="n">
        <v>0</v>
      </c>
      <c r="W24" s="18" t="n">
        <v>1</v>
      </c>
      <c r="X24" s="18" t="n">
        <v>0</v>
      </c>
      <c r="Y24" s="18" t="n">
        <v>0</v>
      </c>
      <c r="Z24" s="18" t="n">
        <v>31</v>
      </c>
      <c r="AA24" s="18" t="n">
        <f aca="false">SUM(P24:Z24)</f>
        <v>58</v>
      </c>
      <c r="AB24" s="18" t="n">
        <f aca="false">O24+AA24</f>
        <v>1435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08</v>
      </c>
      <c r="E25" s="21" t="n">
        <v>306</v>
      </c>
      <c r="F25" s="21" t="n">
        <v>308</v>
      </c>
      <c r="G25" s="21" t="n">
        <v>302</v>
      </c>
      <c r="H25" s="21" t="n">
        <v>306</v>
      </c>
      <c r="I25" s="21" t="n">
        <v>288</v>
      </c>
      <c r="J25" s="21" t="n">
        <v>299</v>
      </c>
      <c r="K25" s="21" t="n">
        <v>258</v>
      </c>
      <c r="L25" s="21" t="n">
        <v>2300</v>
      </c>
      <c r="M25" s="21" t="n">
        <v>11</v>
      </c>
      <c r="N25" s="21" t="n">
        <v>64</v>
      </c>
      <c r="O25" s="21" t="n">
        <f aca="false">SUM(D25:K25)</f>
        <v>2375</v>
      </c>
      <c r="P25" s="21" t="n">
        <v>26</v>
      </c>
      <c r="Q25" s="21" t="n">
        <v>0</v>
      </c>
      <c r="R25" s="21" t="n">
        <v>21</v>
      </c>
      <c r="S25" s="21" t="n">
        <v>1</v>
      </c>
      <c r="T25" s="22" t="n">
        <v>26</v>
      </c>
      <c r="U25" s="22" t="n">
        <v>1</v>
      </c>
      <c r="V25" s="22" t="n">
        <v>1</v>
      </c>
      <c r="W25" s="22" t="n">
        <v>1</v>
      </c>
      <c r="X25" s="22" t="n">
        <v>0</v>
      </c>
      <c r="Y25" s="22" t="n">
        <v>0</v>
      </c>
      <c r="Z25" s="22" t="n">
        <v>245</v>
      </c>
      <c r="AA25" s="22" t="n">
        <f aca="false">SUM(P25:Z25)</f>
        <v>322</v>
      </c>
      <c r="AB25" s="22" t="n">
        <f aca="false">O25+AA25</f>
        <v>2697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71</v>
      </c>
      <c r="E26" s="16" t="n">
        <v>179</v>
      </c>
      <c r="F26" s="16" t="n">
        <v>191</v>
      </c>
      <c r="G26" s="16" t="n">
        <v>171</v>
      </c>
      <c r="H26" s="16" t="n">
        <v>182</v>
      </c>
      <c r="I26" s="16" t="n">
        <v>164</v>
      </c>
      <c r="J26" s="16" t="n">
        <v>179</v>
      </c>
      <c r="K26" s="16" t="n">
        <v>164</v>
      </c>
      <c r="L26" s="16" t="n">
        <v>1367</v>
      </c>
      <c r="M26" s="16" t="n">
        <v>4</v>
      </c>
      <c r="N26" s="16" t="n">
        <v>30</v>
      </c>
      <c r="O26" s="16" t="n">
        <f aca="false">SUM(D26:K26)</f>
        <v>1401</v>
      </c>
      <c r="P26" s="16" t="n">
        <v>33</v>
      </c>
      <c r="Q26" s="16" t="n">
        <v>1</v>
      </c>
      <c r="R26" s="16" t="n">
        <v>69</v>
      </c>
      <c r="S26" s="16" t="n">
        <v>3</v>
      </c>
      <c r="T26" s="18" t="n">
        <v>75</v>
      </c>
      <c r="U26" s="18" t="n">
        <v>0</v>
      </c>
      <c r="V26" s="18" t="n">
        <v>2</v>
      </c>
      <c r="W26" s="18" t="n">
        <v>11</v>
      </c>
      <c r="X26" s="18" t="n">
        <v>1</v>
      </c>
      <c r="Y26" s="18" t="n">
        <v>53</v>
      </c>
      <c r="Z26" s="18" t="n">
        <v>143</v>
      </c>
      <c r="AA26" s="18" t="n">
        <f aca="false">SUM(P26:Z26)</f>
        <v>391</v>
      </c>
      <c r="AB26" s="18" t="n">
        <f aca="false">O26+AA26</f>
        <v>1792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4</v>
      </c>
      <c r="E27" s="21" t="n">
        <v>213</v>
      </c>
      <c r="F27" s="21" t="n">
        <v>230</v>
      </c>
      <c r="G27" s="21" t="n">
        <v>232</v>
      </c>
      <c r="H27" s="21" t="n">
        <v>226</v>
      </c>
      <c r="I27" s="21" t="n">
        <v>220</v>
      </c>
      <c r="J27" s="21" t="n">
        <v>242</v>
      </c>
      <c r="K27" s="21" t="n">
        <v>236</v>
      </c>
      <c r="L27" s="21" t="n">
        <v>1737</v>
      </c>
      <c r="M27" s="21" t="n">
        <v>18</v>
      </c>
      <c r="N27" s="21" t="n">
        <v>68</v>
      </c>
      <c r="O27" s="21" t="n">
        <f aca="false">SUM(D27:K27)</f>
        <v>1823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3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6</v>
      </c>
      <c r="AA27" s="22" t="n">
        <f aca="false">SUM(P27:Z27)</f>
        <v>371</v>
      </c>
      <c r="AB27" s="22" t="n">
        <f aca="false">O27+AA27</f>
        <v>2194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28</v>
      </c>
      <c r="E28" s="16" t="n">
        <v>316</v>
      </c>
      <c r="F28" s="16" t="n">
        <v>337</v>
      </c>
      <c r="G28" s="16" t="n">
        <v>356</v>
      </c>
      <c r="H28" s="16" t="n">
        <v>320</v>
      </c>
      <c r="I28" s="16" t="n">
        <v>313</v>
      </c>
      <c r="J28" s="16" t="n">
        <v>362</v>
      </c>
      <c r="K28" s="16" t="n">
        <v>373</v>
      </c>
      <c r="L28" s="16" t="n">
        <v>2649</v>
      </c>
      <c r="M28" s="16" t="n">
        <v>31</v>
      </c>
      <c r="N28" s="16" t="n">
        <v>25</v>
      </c>
      <c r="O28" s="16" t="n">
        <f aca="false">SUM(D28:K28)</f>
        <v>2705</v>
      </c>
      <c r="P28" s="16" t="n">
        <v>2</v>
      </c>
      <c r="Q28" s="16" t="n">
        <v>0</v>
      </c>
      <c r="R28" s="16" t="n">
        <v>1</v>
      </c>
      <c r="S28" s="16" t="n">
        <v>0</v>
      </c>
      <c r="T28" s="18" t="n">
        <v>1</v>
      </c>
      <c r="U28" s="18" t="n">
        <v>0</v>
      </c>
      <c r="V28" s="18" t="n">
        <v>0</v>
      </c>
      <c r="W28" s="18" t="n">
        <v>2</v>
      </c>
      <c r="X28" s="18" t="n">
        <v>0</v>
      </c>
      <c r="Y28" s="18" t="n">
        <v>1</v>
      </c>
      <c r="Z28" s="18" t="n">
        <v>20</v>
      </c>
      <c r="AA28" s="18" t="n">
        <f aca="false">SUM(P28:Z28)</f>
        <v>27</v>
      </c>
      <c r="AB28" s="18" t="n">
        <f aca="false">O28+AA28</f>
        <v>2732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296</v>
      </c>
      <c r="E29" s="21" t="n">
        <v>265</v>
      </c>
      <c r="F29" s="21" t="n">
        <v>331</v>
      </c>
      <c r="G29" s="21" t="n">
        <v>316</v>
      </c>
      <c r="H29" s="21" t="n">
        <v>315</v>
      </c>
      <c r="I29" s="21" t="n">
        <v>297</v>
      </c>
      <c r="J29" s="21" t="n">
        <v>350</v>
      </c>
      <c r="K29" s="21" t="n">
        <v>339</v>
      </c>
      <c r="L29" s="21" t="n">
        <v>2509</v>
      </c>
      <c r="M29" s="21" t="n">
        <v>0</v>
      </c>
      <c r="N29" s="21" t="n">
        <v>0</v>
      </c>
      <c r="O29" s="21" t="n">
        <f aca="false">SUM(D29:K29)</f>
        <v>2509</v>
      </c>
      <c r="P29" s="21" t="n">
        <v>25</v>
      </c>
      <c r="Q29" s="21" t="n">
        <v>0</v>
      </c>
      <c r="R29" s="21" t="n">
        <v>28</v>
      </c>
      <c r="S29" s="21" t="n">
        <v>0</v>
      </c>
      <c r="T29" s="22" t="n">
        <v>21</v>
      </c>
      <c r="U29" s="22" t="n">
        <v>0</v>
      </c>
      <c r="V29" s="22" t="n">
        <v>0</v>
      </c>
      <c r="W29" s="22" t="n">
        <v>0</v>
      </c>
      <c r="X29" s="22" t="n">
        <v>1</v>
      </c>
      <c r="Y29" s="22" t="n">
        <v>0</v>
      </c>
      <c r="Z29" s="22" t="n">
        <v>43</v>
      </c>
      <c r="AA29" s="22" t="n">
        <f aca="false">SUM(P29:Z29)</f>
        <v>118</v>
      </c>
      <c r="AB29" s="22" t="n">
        <f aca="false">O29+AA29</f>
        <v>2627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23</v>
      </c>
      <c r="E30" s="16" t="n">
        <v>210</v>
      </c>
      <c r="F30" s="16" t="n">
        <v>234</v>
      </c>
      <c r="G30" s="16" t="n">
        <v>230</v>
      </c>
      <c r="H30" s="16" t="n">
        <v>233</v>
      </c>
      <c r="I30" s="16" t="n">
        <v>220</v>
      </c>
      <c r="J30" s="16" t="n">
        <v>245</v>
      </c>
      <c r="K30" s="16" t="n">
        <v>216</v>
      </c>
      <c r="L30" s="16" t="n">
        <v>1801</v>
      </c>
      <c r="M30" s="16" t="n">
        <v>7</v>
      </c>
      <c r="N30" s="16" t="n">
        <v>3</v>
      </c>
      <c r="O30" s="16" t="n">
        <f aca="false">SUM(D30:K30)</f>
        <v>1811</v>
      </c>
      <c r="P30" s="16" t="n">
        <v>26</v>
      </c>
      <c r="Q30" s="16" t="n">
        <v>0</v>
      </c>
      <c r="R30" s="16" t="n">
        <v>60</v>
      </c>
      <c r="S30" s="16" t="n">
        <v>8</v>
      </c>
      <c r="T30" s="18" t="n">
        <v>91</v>
      </c>
      <c r="U30" s="18" t="n">
        <v>1</v>
      </c>
      <c r="V30" s="18" t="n">
        <v>16</v>
      </c>
      <c r="W30" s="18" t="n">
        <v>11</v>
      </c>
      <c r="X30" s="18" t="n">
        <v>2</v>
      </c>
      <c r="Y30" s="18" t="n">
        <v>6</v>
      </c>
      <c r="Z30" s="18" t="n">
        <v>135</v>
      </c>
      <c r="AA30" s="18" t="n">
        <f aca="false">SUM(P30:Z30)</f>
        <v>356</v>
      </c>
      <c r="AB30" s="18" t="n">
        <f aca="false">O30+AA30</f>
        <v>2167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68</v>
      </c>
      <c r="E31" s="21" t="n">
        <v>160</v>
      </c>
      <c r="F31" s="21" t="n">
        <v>162</v>
      </c>
      <c r="G31" s="21" t="n">
        <v>174</v>
      </c>
      <c r="H31" s="21" t="n">
        <v>193</v>
      </c>
      <c r="I31" s="21" t="n">
        <v>183</v>
      </c>
      <c r="J31" s="21" t="n">
        <v>210</v>
      </c>
      <c r="K31" s="21" t="n">
        <v>195</v>
      </c>
      <c r="L31" s="21" t="n">
        <v>1419</v>
      </c>
      <c r="M31" s="21" t="n">
        <v>19</v>
      </c>
      <c r="N31" s="21" t="n">
        <v>7</v>
      </c>
      <c r="O31" s="21" t="n">
        <f aca="false">SUM(D31:K31)</f>
        <v>1445</v>
      </c>
      <c r="P31" s="21" t="n">
        <v>32</v>
      </c>
      <c r="Q31" s="21" t="n">
        <v>0</v>
      </c>
      <c r="R31" s="21" t="n">
        <v>18</v>
      </c>
      <c r="S31" s="21" t="n">
        <v>0</v>
      </c>
      <c r="T31" s="22" t="n">
        <v>42</v>
      </c>
      <c r="U31" s="22" t="n">
        <v>1</v>
      </c>
      <c r="V31" s="22" t="n">
        <v>2</v>
      </c>
      <c r="W31" s="22" t="n">
        <v>1</v>
      </c>
      <c r="X31" s="22" t="n">
        <v>1</v>
      </c>
      <c r="Y31" s="22" t="n">
        <v>5</v>
      </c>
      <c r="Z31" s="22" t="n">
        <v>97</v>
      </c>
      <c r="AA31" s="22" t="n">
        <f aca="false">SUM(P31:Z31)</f>
        <v>199</v>
      </c>
      <c r="AB31" s="22" t="n">
        <f aca="false">O31+AA31</f>
        <v>1644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25</v>
      </c>
      <c r="E32" s="16" t="n">
        <v>228</v>
      </c>
      <c r="F32" s="16" t="n">
        <v>230</v>
      </c>
      <c r="G32" s="16" t="n">
        <v>239</v>
      </c>
      <c r="H32" s="16" t="n">
        <v>241</v>
      </c>
      <c r="I32" s="16" t="n">
        <v>237</v>
      </c>
      <c r="J32" s="16" t="n">
        <v>250</v>
      </c>
      <c r="K32" s="16" t="n">
        <v>249</v>
      </c>
      <c r="L32" s="16" t="n">
        <v>1874</v>
      </c>
      <c r="M32" s="16" t="n">
        <v>10</v>
      </c>
      <c r="N32" s="16" t="n">
        <v>15</v>
      </c>
      <c r="O32" s="16" t="n">
        <f aca="false">SUM(D32:K32)</f>
        <v>1899</v>
      </c>
      <c r="P32" s="16" t="n">
        <v>30</v>
      </c>
      <c r="Q32" s="16" t="n">
        <v>0</v>
      </c>
      <c r="R32" s="16" t="n">
        <v>16</v>
      </c>
      <c r="S32" s="16" t="n">
        <v>0</v>
      </c>
      <c r="T32" s="18" t="n">
        <v>24</v>
      </c>
      <c r="U32" s="18" t="n">
        <v>0</v>
      </c>
      <c r="V32" s="18" t="n">
        <v>0</v>
      </c>
      <c r="W32" s="18" t="n">
        <v>1</v>
      </c>
      <c r="X32" s="18" t="n">
        <v>0</v>
      </c>
      <c r="Y32" s="18" t="n">
        <v>0</v>
      </c>
      <c r="Z32" s="18" t="n">
        <v>60</v>
      </c>
      <c r="AA32" s="18" t="n">
        <f aca="false">SUM(P32:Z32)</f>
        <v>131</v>
      </c>
      <c r="AB32" s="18" t="n">
        <f aca="false">O32+AA32</f>
        <v>2030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00</v>
      </c>
      <c r="E33" s="21" t="n">
        <v>177</v>
      </c>
      <c r="F33" s="21" t="n">
        <v>202</v>
      </c>
      <c r="G33" s="21" t="n">
        <v>208</v>
      </c>
      <c r="H33" s="21" t="n">
        <v>209</v>
      </c>
      <c r="I33" s="21" t="n">
        <v>204</v>
      </c>
      <c r="J33" s="21" t="n">
        <v>214</v>
      </c>
      <c r="K33" s="21" t="n">
        <v>225</v>
      </c>
      <c r="L33" s="21" t="n">
        <v>1633</v>
      </c>
      <c r="M33" s="21" t="n">
        <v>4</v>
      </c>
      <c r="N33" s="21" t="n">
        <v>2</v>
      </c>
      <c r="O33" s="21" t="n">
        <f aca="false">SUM(D33:K33)</f>
        <v>1639</v>
      </c>
      <c r="P33" s="21" t="n">
        <v>41</v>
      </c>
      <c r="Q33" s="21" t="n">
        <v>0</v>
      </c>
      <c r="R33" s="21" t="n">
        <v>13</v>
      </c>
      <c r="S33" s="21" t="n">
        <v>1</v>
      </c>
      <c r="T33" s="22" t="n">
        <v>43</v>
      </c>
      <c r="U33" s="22" t="n">
        <v>3</v>
      </c>
      <c r="V33" s="22" t="n">
        <v>2</v>
      </c>
      <c r="W33" s="22" t="n">
        <v>1</v>
      </c>
      <c r="X33" s="22" t="n">
        <v>0</v>
      </c>
      <c r="Y33" s="22" t="n">
        <v>5</v>
      </c>
      <c r="Z33" s="22" t="n">
        <v>249</v>
      </c>
      <c r="AA33" s="22" t="n">
        <f aca="false">SUM(P33:Z33)</f>
        <v>358</v>
      </c>
      <c r="AB33" s="22" t="n">
        <f aca="false">O33+AA33</f>
        <v>1997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05</v>
      </c>
      <c r="E34" s="16" t="n">
        <v>401</v>
      </c>
      <c r="F34" s="16" t="n">
        <v>415</v>
      </c>
      <c r="G34" s="16" t="n">
        <v>428</v>
      </c>
      <c r="H34" s="16" t="n">
        <v>391</v>
      </c>
      <c r="I34" s="16" t="n">
        <v>378</v>
      </c>
      <c r="J34" s="16" t="n">
        <v>434</v>
      </c>
      <c r="K34" s="16" t="n">
        <v>420</v>
      </c>
      <c r="L34" s="16" t="n">
        <v>3250</v>
      </c>
      <c r="M34" s="16" t="n">
        <v>0</v>
      </c>
      <c r="N34" s="16" t="n">
        <v>22</v>
      </c>
      <c r="O34" s="16" t="n">
        <f aca="false">SUM(D34:K34)</f>
        <v>3272</v>
      </c>
      <c r="P34" s="16" t="n">
        <v>41</v>
      </c>
      <c r="Q34" s="16" t="n">
        <v>0</v>
      </c>
      <c r="R34" s="16" t="n">
        <v>35</v>
      </c>
      <c r="S34" s="16" t="n">
        <v>3</v>
      </c>
      <c r="T34" s="18" t="n">
        <v>32</v>
      </c>
      <c r="U34" s="18" t="n">
        <v>0</v>
      </c>
      <c r="V34" s="18" t="n">
        <v>16</v>
      </c>
      <c r="W34" s="18" t="n">
        <v>5</v>
      </c>
      <c r="X34" s="18" t="n">
        <v>1</v>
      </c>
      <c r="Y34" s="18" t="n">
        <v>23</v>
      </c>
      <c r="Z34" s="18" t="n">
        <v>231</v>
      </c>
      <c r="AA34" s="18" t="n">
        <f aca="false">SUM(P34:Z34)</f>
        <v>387</v>
      </c>
      <c r="AB34" s="18" t="n">
        <f aca="false">O34+AA34</f>
        <v>3659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8</v>
      </c>
      <c r="E35" s="21" t="n">
        <v>157</v>
      </c>
      <c r="F35" s="21" t="n">
        <v>167</v>
      </c>
      <c r="G35" s="21" t="n">
        <v>175</v>
      </c>
      <c r="H35" s="21" t="n">
        <v>164</v>
      </c>
      <c r="I35" s="21" t="n">
        <v>174</v>
      </c>
      <c r="J35" s="21" t="n">
        <v>178</v>
      </c>
      <c r="K35" s="21" t="n">
        <v>179</v>
      </c>
      <c r="L35" s="21" t="n">
        <v>1335</v>
      </c>
      <c r="M35" s="21" t="n">
        <v>0</v>
      </c>
      <c r="N35" s="21" t="n">
        <v>17</v>
      </c>
      <c r="O35" s="21" t="n">
        <f aca="false">SUM(D35:K35)</f>
        <v>1352</v>
      </c>
      <c r="P35" s="21" t="n">
        <v>20</v>
      </c>
      <c r="Q35" s="21" t="n">
        <v>0</v>
      </c>
      <c r="R35" s="21" t="n">
        <v>37</v>
      </c>
      <c r="S35" s="21" t="n">
        <v>5</v>
      </c>
      <c r="T35" s="22" t="n">
        <v>18</v>
      </c>
      <c r="U35" s="22" t="n">
        <v>1</v>
      </c>
      <c r="V35" s="22" t="n">
        <v>16</v>
      </c>
      <c r="W35" s="22" t="n">
        <v>14</v>
      </c>
      <c r="X35" s="22" t="n">
        <v>4</v>
      </c>
      <c r="Y35" s="22" t="n">
        <v>5</v>
      </c>
      <c r="Z35" s="22" t="n">
        <v>80</v>
      </c>
      <c r="AA35" s="22" t="n">
        <f aca="false">SUM(P35:Z35)</f>
        <v>200</v>
      </c>
      <c r="AB35" s="22" t="n">
        <f aca="false">O35+AA35</f>
        <v>1552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368</v>
      </c>
      <c r="E36" s="16" t="n">
        <v>367</v>
      </c>
      <c r="F36" s="16" t="n">
        <v>389</v>
      </c>
      <c r="G36" s="16" t="n">
        <v>377</v>
      </c>
      <c r="H36" s="16" t="n">
        <v>394</v>
      </c>
      <c r="I36" s="16" t="n">
        <v>370</v>
      </c>
      <c r="J36" s="16" t="n">
        <v>397</v>
      </c>
      <c r="K36" s="16" t="n">
        <v>390</v>
      </c>
      <c r="L36" s="16" t="n">
        <v>3052</v>
      </c>
      <c r="M36" s="16" t="n">
        <v>0</v>
      </c>
      <c r="N36" s="16" t="n">
        <v>0</v>
      </c>
      <c r="O36" s="16" t="n">
        <f aca="false">SUM(D36:K36)</f>
        <v>3052</v>
      </c>
      <c r="P36" s="16" t="n">
        <v>75</v>
      </c>
      <c r="Q36" s="16" t="n">
        <v>0</v>
      </c>
      <c r="R36" s="16" t="n">
        <v>31</v>
      </c>
      <c r="S36" s="16" t="n">
        <v>0</v>
      </c>
      <c r="T36" s="18" t="n">
        <v>53</v>
      </c>
      <c r="U36" s="18" t="n">
        <v>0</v>
      </c>
      <c r="V36" s="18" t="n">
        <v>0</v>
      </c>
      <c r="W36" s="18" t="n">
        <v>1</v>
      </c>
      <c r="X36" s="18" t="n">
        <v>1</v>
      </c>
      <c r="Y36" s="18" t="n">
        <v>4</v>
      </c>
      <c r="Z36" s="18" t="n">
        <v>222</v>
      </c>
      <c r="AA36" s="18" t="n">
        <f aca="false">SUM(P36:Z36)</f>
        <v>387</v>
      </c>
      <c r="AB36" s="18" t="n">
        <f aca="false">O36+AA36</f>
        <v>3439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10</v>
      </c>
      <c r="E37" s="21" t="n">
        <v>269</v>
      </c>
      <c r="F37" s="21" t="n">
        <v>298</v>
      </c>
      <c r="G37" s="21" t="n">
        <v>316</v>
      </c>
      <c r="H37" s="21" t="n">
        <v>307</v>
      </c>
      <c r="I37" s="21" t="n">
        <v>286</v>
      </c>
      <c r="J37" s="21" t="n">
        <v>318</v>
      </c>
      <c r="K37" s="21" t="n">
        <v>309</v>
      </c>
      <c r="L37" s="21" t="n">
        <v>2243</v>
      </c>
      <c r="M37" s="21" t="n">
        <v>53</v>
      </c>
      <c r="N37" s="21" t="n">
        <v>117</v>
      </c>
      <c r="O37" s="21" t="n">
        <f aca="false">SUM(D37:K37)</f>
        <v>2413</v>
      </c>
      <c r="P37" s="21" t="n">
        <v>56</v>
      </c>
      <c r="Q37" s="21" t="n">
        <v>0</v>
      </c>
      <c r="R37" s="21" t="n">
        <v>46</v>
      </c>
      <c r="S37" s="21" t="n">
        <v>0</v>
      </c>
      <c r="T37" s="22" t="n">
        <v>109</v>
      </c>
      <c r="U37" s="22" t="n">
        <v>1</v>
      </c>
      <c r="V37" s="22" t="n">
        <v>0</v>
      </c>
      <c r="W37" s="22" t="n">
        <v>1</v>
      </c>
      <c r="X37" s="22" t="n">
        <v>0</v>
      </c>
      <c r="Y37" s="22" t="n">
        <v>0</v>
      </c>
      <c r="Z37" s="22" t="n">
        <v>198</v>
      </c>
      <c r="AA37" s="22" t="n">
        <f aca="false">SUM(P37:Z37)</f>
        <v>411</v>
      </c>
      <c r="AB37" s="22" t="n">
        <f aca="false">O37+AA37</f>
        <v>2824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597</v>
      </c>
      <c r="E38" s="16" t="n">
        <v>558</v>
      </c>
      <c r="F38" s="16" t="n">
        <v>592</v>
      </c>
      <c r="G38" s="16" t="n">
        <v>583</v>
      </c>
      <c r="H38" s="16" t="n">
        <v>589</v>
      </c>
      <c r="I38" s="16" t="n">
        <v>588</v>
      </c>
      <c r="J38" s="16" t="n">
        <v>605</v>
      </c>
      <c r="K38" s="16" t="n">
        <v>594</v>
      </c>
      <c r="L38" s="16" t="n">
        <v>4591</v>
      </c>
      <c r="M38" s="16" t="n">
        <v>35</v>
      </c>
      <c r="N38" s="16" t="n">
        <v>80</v>
      </c>
      <c r="O38" s="16" t="n">
        <f aca="false">SUM(D38:K38)</f>
        <v>4706</v>
      </c>
      <c r="P38" s="16" t="n">
        <v>37</v>
      </c>
      <c r="Q38" s="16" t="n">
        <v>0</v>
      </c>
      <c r="R38" s="16" t="n">
        <v>30</v>
      </c>
      <c r="S38" s="16" t="n">
        <v>0</v>
      </c>
      <c r="T38" s="18" t="n">
        <v>43</v>
      </c>
      <c r="U38" s="18" t="n">
        <v>0</v>
      </c>
      <c r="V38" s="18" t="n">
        <v>0</v>
      </c>
      <c r="W38" s="18" t="n">
        <v>2</v>
      </c>
      <c r="X38" s="18" t="n">
        <v>0</v>
      </c>
      <c r="Y38" s="18" t="n">
        <v>0</v>
      </c>
      <c r="Z38" s="18" t="n">
        <v>39</v>
      </c>
      <c r="AA38" s="18" t="n">
        <f aca="false">SUM(P38:Z38)</f>
        <v>151</v>
      </c>
      <c r="AB38" s="18" t="n">
        <f aca="false">O38+AA38</f>
        <v>4857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35</v>
      </c>
      <c r="E39" s="21" t="n">
        <v>226</v>
      </c>
      <c r="F39" s="21" t="n">
        <v>263</v>
      </c>
      <c r="G39" s="21" t="n">
        <v>256</v>
      </c>
      <c r="H39" s="21" t="n">
        <v>247</v>
      </c>
      <c r="I39" s="21" t="n">
        <v>229</v>
      </c>
      <c r="J39" s="21" t="n">
        <v>266</v>
      </c>
      <c r="K39" s="21" t="n">
        <v>260</v>
      </c>
      <c r="L39" s="21" t="n">
        <v>1958</v>
      </c>
      <c r="M39" s="21" t="n">
        <v>16</v>
      </c>
      <c r="N39" s="21" t="n">
        <v>8</v>
      </c>
      <c r="O39" s="21" t="n">
        <f aca="false">SUM(D39:K39)</f>
        <v>1982</v>
      </c>
      <c r="P39" s="21" t="n">
        <v>21</v>
      </c>
      <c r="Q39" s="21" t="n">
        <v>0</v>
      </c>
      <c r="R39" s="21" t="n">
        <v>25</v>
      </c>
      <c r="S39" s="21" t="n">
        <v>2</v>
      </c>
      <c r="T39" s="22" t="n">
        <v>36</v>
      </c>
      <c r="U39" s="22" t="n">
        <v>0</v>
      </c>
      <c r="V39" s="22" t="n">
        <v>2</v>
      </c>
      <c r="W39" s="22" t="n">
        <v>1</v>
      </c>
      <c r="X39" s="22" t="n">
        <v>0</v>
      </c>
      <c r="Y39" s="22" t="n">
        <v>6</v>
      </c>
      <c r="Z39" s="22" t="n">
        <v>22</v>
      </c>
      <c r="AA39" s="22" t="n">
        <f aca="false">SUM(P39:Z39)</f>
        <v>115</v>
      </c>
      <c r="AB39" s="22" t="n">
        <f aca="false">O39+AA39</f>
        <v>2097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10</v>
      </c>
      <c r="E40" s="16" t="n">
        <v>267</v>
      </c>
      <c r="F40" s="16" t="n">
        <v>275</v>
      </c>
      <c r="G40" s="16" t="n">
        <v>292</v>
      </c>
      <c r="H40" s="16" t="n">
        <v>271</v>
      </c>
      <c r="I40" s="16" t="n">
        <v>258</v>
      </c>
      <c r="J40" s="16" t="n">
        <v>309</v>
      </c>
      <c r="K40" s="16" t="n">
        <v>306</v>
      </c>
      <c r="L40" s="16" t="n">
        <v>2010</v>
      </c>
      <c r="M40" s="16" t="n">
        <v>211</v>
      </c>
      <c r="N40" s="16" t="n">
        <v>67</v>
      </c>
      <c r="O40" s="16" t="n">
        <f aca="false">SUM(D40:K40)</f>
        <v>2288</v>
      </c>
      <c r="P40" s="16" t="n">
        <v>47</v>
      </c>
      <c r="Q40" s="16" t="n">
        <v>0</v>
      </c>
      <c r="R40" s="16" t="n">
        <v>66</v>
      </c>
      <c r="S40" s="16" t="n">
        <v>1</v>
      </c>
      <c r="T40" s="18" t="n">
        <v>49</v>
      </c>
      <c r="U40" s="18" t="n">
        <v>1</v>
      </c>
      <c r="V40" s="18" t="n">
        <v>1</v>
      </c>
      <c r="W40" s="18" t="n">
        <v>6</v>
      </c>
      <c r="X40" s="18" t="n">
        <v>2</v>
      </c>
      <c r="Y40" s="18" t="n">
        <v>0</v>
      </c>
      <c r="Z40" s="18" t="n">
        <v>504</v>
      </c>
      <c r="AA40" s="18" t="n">
        <f aca="false">SUM(P40:Z40)</f>
        <v>677</v>
      </c>
      <c r="AB40" s="18" t="n">
        <f aca="false">O40+AA40</f>
        <v>2965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8</v>
      </c>
      <c r="E41" s="21" t="n">
        <v>129</v>
      </c>
      <c r="F41" s="21" t="n">
        <v>126</v>
      </c>
      <c r="G41" s="21" t="n">
        <v>138</v>
      </c>
      <c r="H41" s="21" t="n">
        <v>142</v>
      </c>
      <c r="I41" s="21" t="n">
        <v>138</v>
      </c>
      <c r="J41" s="21" t="n">
        <v>143</v>
      </c>
      <c r="K41" s="21" t="n">
        <v>143</v>
      </c>
      <c r="L41" s="21" t="n">
        <v>987</v>
      </c>
      <c r="M41" s="21" t="n">
        <v>0</v>
      </c>
      <c r="N41" s="21" t="n">
        <v>90</v>
      </c>
      <c r="O41" s="21" t="n">
        <f aca="false">SUM(D41:K41)</f>
        <v>1077</v>
      </c>
      <c r="P41" s="21" t="n">
        <v>14</v>
      </c>
      <c r="Q41" s="21" t="n">
        <v>0</v>
      </c>
      <c r="R41" s="21" t="n">
        <v>7</v>
      </c>
      <c r="S41" s="21" t="n">
        <v>4</v>
      </c>
      <c r="T41" s="22" t="n">
        <v>11</v>
      </c>
      <c r="U41" s="22" t="n">
        <v>1</v>
      </c>
      <c r="V41" s="22" t="n">
        <v>15</v>
      </c>
      <c r="W41" s="22" t="n">
        <v>7</v>
      </c>
      <c r="X41" s="22" t="n">
        <v>0</v>
      </c>
      <c r="Y41" s="22" t="n">
        <v>8</v>
      </c>
      <c r="Z41" s="22" t="n">
        <v>72</v>
      </c>
      <c r="AA41" s="22" t="n">
        <f aca="false">SUM(P41:Z41)</f>
        <v>139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46</v>
      </c>
      <c r="E42" s="16" t="n">
        <v>138</v>
      </c>
      <c r="F42" s="16" t="n">
        <v>137</v>
      </c>
      <c r="G42" s="16" t="n">
        <v>158</v>
      </c>
      <c r="H42" s="16" t="n">
        <v>146</v>
      </c>
      <c r="I42" s="16" t="n">
        <v>147</v>
      </c>
      <c r="J42" s="16" t="n">
        <v>142</v>
      </c>
      <c r="K42" s="16" t="n">
        <v>161</v>
      </c>
      <c r="L42" s="16" t="n">
        <v>1054</v>
      </c>
      <c r="M42" s="16" t="n">
        <v>44</v>
      </c>
      <c r="N42" s="16" t="n">
        <v>77</v>
      </c>
      <c r="O42" s="16" t="n">
        <f aca="false">SUM(D42:K42)</f>
        <v>1175</v>
      </c>
      <c r="P42" s="16" t="n">
        <v>11</v>
      </c>
      <c r="Q42" s="16" t="n">
        <v>0</v>
      </c>
      <c r="R42" s="16" t="n">
        <v>11</v>
      </c>
      <c r="S42" s="16" t="n">
        <v>0</v>
      </c>
      <c r="T42" s="18" t="n">
        <v>17</v>
      </c>
      <c r="U42" s="18" t="n">
        <v>0</v>
      </c>
      <c r="V42" s="18" t="n">
        <v>1</v>
      </c>
      <c r="W42" s="18" t="n">
        <v>2</v>
      </c>
      <c r="X42" s="18" t="n">
        <v>1</v>
      </c>
      <c r="Y42" s="18" t="n">
        <v>0</v>
      </c>
      <c r="Z42" s="18" t="n">
        <v>77</v>
      </c>
      <c r="AA42" s="18" t="n">
        <f aca="false">SUM(P42:Z42)</f>
        <v>120</v>
      </c>
      <c r="AB42" s="18" t="n">
        <f aca="false">O42+AA42</f>
        <v>1295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27</v>
      </c>
      <c r="E43" s="21" t="n">
        <v>126</v>
      </c>
      <c r="F43" s="21" t="n">
        <v>123</v>
      </c>
      <c r="G43" s="21" t="n">
        <v>112</v>
      </c>
      <c r="H43" s="21" t="n">
        <v>107</v>
      </c>
      <c r="I43" s="21" t="n">
        <v>119</v>
      </c>
      <c r="J43" s="21" t="n">
        <v>115</v>
      </c>
      <c r="K43" s="21" t="n">
        <v>114</v>
      </c>
      <c r="L43" s="21" t="n">
        <v>848</v>
      </c>
      <c r="M43" s="21" t="n">
        <v>44</v>
      </c>
      <c r="N43" s="21" t="n">
        <v>51</v>
      </c>
      <c r="O43" s="21" t="n">
        <f aca="false">SUM(D43:K43)</f>
        <v>943</v>
      </c>
      <c r="P43" s="21" t="n">
        <v>14</v>
      </c>
      <c r="Q43" s="21" t="n">
        <v>0</v>
      </c>
      <c r="R43" s="21" t="n">
        <v>22</v>
      </c>
      <c r="S43" s="21" t="n">
        <v>1</v>
      </c>
      <c r="T43" s="22" t="n">
        <v>28</v>
      </c>
      <c r="U43" s="22" t="n">
        <v>0</v>
      </c>
      <c r="V43" s="22" t="n">
        <v>5</v>
      </c>
      <c r="W43" s="22" t="n">
        <v>5</v>
      </c>
      <c r="X43" s="22" t="n">
        <v>2</v>
      </c>
      <c r="Y43" s="22" t="n">
        <v>22</v>
      </c>
      <c r="Z43" s="22" t="n">
        <v>158</v>
      </c>
      <c r="AA43" s="22" t="n">
        <f aca="false">SUM(P43:Z43)</f>
        <v>257</v>
      </c>
      <c r="AB43" s="22" t="n">
        <f aca="false">O43+AA43</f>
        <v>1200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283</v>
      </c>
      <c r="E44" s="16" t="n">
        <v>275</v>
      </c>
      <c r="F44" s="16" t="n">
        <v>293</v>
      </c>
      <c r="G44" s="16" t="n">
        <v>315</v>
      </c>
      <c r="H44" s="16" t="n">
        <v>316</v>
      </c>
      <c r="I44" s="16" t="n">
        <v>307</v>
      </c>
      <c r="J44" s="16" t="n">
        <v>330</v>
      </c>
      <c r="K44" s="16" t="n">
        <v>336</v>
      </c>
      <c r="L44" s="16" t="n">
        <v>2445</v>
      </c>
      <c r="M44" s="16" t="n">
        <v>4</v>
      </c>
      <c r="N44" s="16" t="n">
        <v>6</v>
      </c>
      <c r="O44" s="16" t="n">
        <f aca="false">SUM(D44:K44)</f>
        <v>2455</v>
      </c>
      <c r="P44" s="16" t="n">
        <v>45</v>
      </c>
      <c r="Q44" s="16" t="n">
        <v>0</v>
      </c>
      <c r="R44" s="16" t="n">
        <v>49</v>
      </c>
      <c r="S44" s="16" t="n">
        <v>1</v>
      </c>
      <c r="T44" s="18" t="n">
        <v>52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4</v>
      </c>
      <c r="Z44" s="18" t="n">
        <v>364</v>
      </c>
      <c r="AA44" s="18" t="n">
        <f aca="false">SUM(P44:Z44)</f>
        <v>519</v>
      </c>
      <c r="AB44" s="18" t="n">
        <f aca="false">O44+AA44</f>
        <v>2974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409</v>
      </c>
      <c r="E45" s="21" t="n">
        <v>390</v>
      </c>
      <c r="F45" s="21" t="n">
        <v>440</v>
      </c>
      <c r="G45" s="21" t="n">
        <v>430</v>
      </c>
      <c r="H45" s="21" t="n">
        <v>399</v>
      </c>
      <c r="I45" s="21" t="n">
        <v>377</v>
      </c>
      <c r="J45" s="21" t="n">
        <v>450</v>
      </c>
      <c r="K45" s="21" t="n">
        <v>450</v>
      </c>
      <c r="L45" s="21" t="n">
        <v>3330</v>
      </c>
      <c r="M45" s="21" t="n">
        <v>3</v>
      </c>
      <c r="N45" s="21" t="n">
        <v>12</v>
      </c>
      <c r="O45" s="21" t="n">
        <f aca="false">SUM(D45:K45)</f>
        <v>3345</v>
      </c>
      <c r="P45" s="21" t="n">
        <v>50</v>
      </c>
      <c r="Q45" s="21" t="n">
        <v>0</v>
      </c>
      <c r="R45" s="21" t="n">
        <v>41</v>
      </c>
      <c r="S45" s="21" t="n">
        <v>1</v>
      </c>
      <c r="T45" s="22" t="n">
        <v>38</v>
      </c>
      <c r="U45" s="22" t="n">
        <v>1</v>
      </c>
      <c r="V45" s="22" t="n">
        <v>2</v>
      </c>
      <c r="W45" s="22" t="n">
        <v>3</v>
      </c>
      <c r="X45" s="22" t="n">
        <v>0</v>
      </c>
      <c r="Y45" s="22" t="n">
        <v>19</v>
      </c>
      <c r="Z45" s="22" t="n">
        <v>473</v>
      </c>
      <c r="AA45" s="22" t="n">
        <f aca="false">SUM(P45:Z45)</f>
        <v>628</v>
      </c>
      <c r="AB45" s="22" t="n">
        <f aca="false">O45+AA45</f>
        <v>3973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1</v>
      </c>
      <c r="E46" s="16" t="n">
        <v>176</v>
      </c>
      <c r="F46" s="16" t="n">
        <v>193</v>
      </c>
      <c r="G46" s="16" t="n">
        <v>177</v>
      </c>
      <c r="H46" s="16" t="n">
        <v>188</v>
      </c>
      <c r="I46" s="16" t="n">
        <v>175</v>
      </c>
      <c r="J46" s="16" t="n">
        <v>192</v>
      </c>
      <c r="K46" s="16" t="n">
        <v>192</v>
      </c>
      <c r="L46" s="16" t="n">
        <v>1382</v>
      </c>
      <c r="M46" s="16" t="n">
        <v>17</v>
      </c>
      <c r="N46" s="16" t="n">
        <v>85</v>
      </c>
      <c r="O46" s="16" t="n">
        <f aca="false">SUM(D46:K46)</f>
        <v>1484</v>
      </c>
      <c r="P46" s="16" t="n">
        <v>27</v>
      </c>
      <c r="Q46" s="16" t="n">
        <v>0</v>
      </c>
      <c r="R46" s="16" t="n">
        <v>47</v>
      </c>
      <c r="S46" s="16" t="n">
        <v>5</v>
      </c>
      <c r="T46" s="18" t="n">
        <v>35</v>
      </c>
      <c r="U46" s="18" t="n">
        <v>0</v>
      </c>
      <c r="V46" s="18" t="n">
        <v>6</v>
      </c>
      <c r="W46" s="18" t="n">
        <v>7</v>
      </c>
      <c r="X46" s="18" t="n">
        <v>1</v>
      </c>
      <c r="Y46" s="18" t="n">
        <v>17</v>
      </c>
      <c r="Z46" s="18" t="n">
        <v>177</v>
      </c>
      <c r="AA46" s="18" t="n">
        <f aca="false">SUM(P46:Z46)</f>
        <v>322</v>
      </c>
      <c r="AB46" s="18" t="n">
        <f aca="false">O46+AA46</f>
        <v>1806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294</v>
      </c>
      <c r="E47" s="21" t="n">
        <v>288</v>
      </c>
      <c r="F47" s="21" t="n">
        <v>300</v>
      </c>
      <c r="G47" s="21" t="n">
        <v>315</v>
      </c>
      <c r="H47" s="21" t="n">
        <v>281</v>
      </c>
      <c r="I47" s="21" t="n">
        <v>285</v>
      </c>
      <c r="J47" s="21" t="n">
        <v>317</v>
      </c>
      <c r="K47" s="21" t="n">
        <v>327</v>
      </c>
      <c r="L47" s="21" t="n">
        <v>2296</v>
      </c>
      <c r="M47" s="21" t="n">
        <v>34</v>
      </c>
      <c r="N47" s="21" t="n">
        <v>77</v>
      </c>
      <c r="O47" s="21" t="n">
        <f aca="false">SUM(D47:K47)</f>
        <v>2407</v>
      </c>
      <c r="P47" s="21" t="n">
        <v>39</v>
      </c>
      <c r="Q47" s="21" t="n">
        <v>1</v>
      </c>
      <c r="R47" s="21" t="n">
        <v>34</v>
      </c>
      <c r="S47" s="21" t="n">
        <v>0</v>
      </c>
      <c r="T47" s="22" t="n">
        <v>58</v>
      </c>
      <c r="U47" s="22" t="n">
        <v>1</v>
      </c>
      <c r="V47" s="22" t="n">
        <v>0</v>
      </c>
      <c r="W47" s="22" t="n">
        <v>0</v>
      </c>
      <c r="X47" s="22" t="n">
        <v>1</v>
      </c>
      <c r="Y47" s="22" t="n">
        <v>18</v>
      </c>
      <c r="Z47" s="22" t="n">
        <v>233</v>
      </c>
      <c r="AA47" s="22" t="n">
        <f aca="false">SUM(P47:Z47)</f>
        <v>385</v>
      </c>
      <c r="AB47" s="22" t="n">
        <f aca="false">O47+AA47</f>
        <v>2792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199</v>
      </c>
      <c r="E48" s="16" t="n">
        <v>206</v>
      </c>
      <c r="F48" s="16" t="n">
        <v>217</v>
      </c>
      <c r="G48" s="16" t="n">
        <v>223</v>
      </c>
      <c r="H48" s="16" t="n">
        <v>227</v>
      </c>
      <c r="I48" s="16" t="n">
        <v>214</v>
      </c>
      <c r="J48" s="16" t="n">
        <v>227</v>
      </c>
      <c r="K48" s="16" t="n">
        <v>224</v>
      </c>
      <c r="L48" s="16" t="n">
        <v>1730</v>
      </c>
      <c r="M48" s="16" t="n">
        <v>5</v>
      </c>
      <c r="N48" s="16" t="n">
        <v>2</v>
      </c>
      <c r="O48" s="16" t="n">
        <f aca="false">SUM(D48:K48)</f>
        <v>1737</v>
      </c>
      <c r="P48" s="16" t="n">
        <v>28</v>
      </c>
      <c r="Q48" s="16" t="n">
        <v>1</v>
      </c>
      <c r="R48" s="16" t="n">
        <v>12</v>
      </c>
      <c r="S48" s="16" t="n">
        <v>0</v>
      </c>
      <c r="T48" s="18" t="n">
        <v>25</v>
      </c>
      <c r="U48" s="18" t="n">
        <v>0</v>
      </c>
      <c r="V48" s="18" t="n">
        <v>0</v>
      </c>
      <c r="W48" s="18" t="n">
        <v>4</v>
      </c>
      <c r="X48" s="18" t="n">
        <v>0</v>
      </c>
      <c r="Y48" s="18" t="n">
        <v>10</v>
      </c>
      <c r="Z48" s="18" t="n">
        <v>61</v>
      </c>
      <c r="AA48" s="18" t="n">
        <f aca="false">SUM(P48:Z48)</f>
        <v>141</v>
      </c>
      <c r="AB48" s="18" t="n">
        <f aca="false">O48+AA48</f>
        <v>1878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280</v>
      </c>
      <c r="E49" s="21" t="n">
        <v>255</v>
      </c>
      <c r="F49" s="21" t="n">
        <v>285</v>
      </c>
      <c r="G49" s="21" t="n">
        <v>285</v>
      </c>
      <c r="H49" s="21" t="n">
        <v>296</v>
      </c>
      <c r="I49" s="21" t="n">
        <v>277</v>
      </c>
      <c r="J49" s="21" t="n">
        <v>305</v>
      </c>
      <c r="K49" s="21" t="n">
        <v>313</v>
      </c>
      <c r="L49" s="21" t="n">
        <v>2227</v>
      </c>
      <c r="M49" s="21" t="n">
        <v>51</v>
      </c>
      <c r="N49" s="21" t="n">
        <v>18</v>
      </c>
      <c r="O49" s="21" t="n">
        <f aca="false">SUM(D49:K49)</f>
        <v>2296</v>
      </c>
      <c r="P49" s="21" t="n">
        <v>60</v>
      </c>
      <c r="Q49" s="21" t="n">
        <v>1</v>
      </c>
      <c r="R49" s="21" t="n">
        <v>99</v>
      </c>
      <c r="S49" s="21" t="n">
        <v>1</v>
      </c>
      <c r="T49" s="22" t="n">
        <v>158</v>
      </c>
      <c r="U49" s="22" t="n">
        <v>2</v>
      </c>
      <c r="V49" s="22" t="n">
        <v>1</v>
      </c>
      <c r="W49" s="22" t="n">
        <v>8</v>
      </c>
      <c r="X49" s="22" t="n">
        <v>4</v>
      </c>
      <c r="Y49" s="22" t="n">
        <v>0</v>
      </c>
      <c r="Z49" s="22" t="n">
        <v>0</v>
      </c>
      <c r="AA49" s="22" t="n">
        <f aca="false">SUM(P49:Z49)</f>
        <v>334</v>
      </c>
      <c r="AB49" s="22" t="n">
        <f aca="false">O49+AA49</f>
        <v>2630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351</v>
      </c>
      <c r="E50" s="16" t="n">
        <v>318</v>
      </c>
      <c r="F50" s="16" t="n">
        <v>371</v>
      </c>
      <c r="G50" s="16" t="n">
        <v>361</v>
      </c>
      <c r="H50" s="16" t="n">
        <v>345</v>
      </c>
      <c r="I50" s="16" t="n">
        <v>341</v>
      </c>
      <c r="J50" s="16" t="n">
        <v>377</v>
      </c>
      <c r="K50" s="16" t="n">
        <v>389</v>
      </c>
      <c r="L50" s="16" t="n">
        <v>2800</v>
      </c>
      <c r="M50" s="16" t="n">
        <v>18</v>
      </c>
      <c r="N50" s="16" t="n">
        <v>35</v>
      </c>
      <c r="O50" s="16" t="n">
        <f aca="false">SUM(D50:K50)</f>
        <v>2853</v>
      </c>
      <c r="P50" s="16" t="n">
        <v>38</v>
      </c>
      <c r="Q50" s="16" t="n">
        <v>0</v>
      </c>
      <c r="R50" s="16" t="n">
        <v>43</v>
      </c>
      <c r="S50" s="16" t="n">
        <v>1</v>
      </c>
      <c r="T50" s="18" t="n">
        <v>66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2</v>
      </c>
      <c r="Z50" s="18" t="n">
        <v>241</v>
      </c>
      <c r="AA50" s="18" t="n">
        <f aca="false">SUM(P50:Z50)</f>
        <v>412</v>
      </c>
      <c r="AB50" s="18" t="n">
        <f aca="false">O50+AA50</f>
        <v>3265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43</v>
      </c>
      <c r="E51" s="21" t="n">
        <v>218</v>
      </c>
      <c r="F51" s="21" t="n">
        <v>243</v>
      </c>
      <c r="G51" s="21" t="n">
        <v>242</v>
      </c>
      <c r="H51" s="21" t="n">
        <v>231</v>
      </c>
      <c r="I51" s="21" t="n">
        <v>211</v>
      </c>
      <c r="J51" s="21" t="n">
        <v>261</v>
      </c>
      <c r="K51" s="21" t="n">
        <v>266</v>
      </c>
      <c r="L51" s="21" t="n">
        <v>1854</v>
      </c>
      <c r="M51" s="21" t="n">
        <v>5</v>
      </c>
      <c r="N51" s="21" t="n">
        <v>56</v>
      </c>
      <c r="O51" s="21" t="n">
        <f aca="false">SUM(D51:K51)</f>
        <v>1915</v>
      </c>
      <c r="P51" s="21" t="n">
        <v>14</v>
      </c>
      <c r="Q51" s="21" t="n">
        <v>0</v>
      </c>
      <c r="R51" s="21" t="n">
        <v>33</v>
      </c>
      <c r="S51" s="21" t="n">
        <v>3</v>
      </c>
      <c r="T51" s="22" t="n">
        <v>25</v>
      </c>
      <c r="U51" s="22" t="n">
        <v>0</v>
      </c>
      <c r="V51" s="22" t="n">
        <v>7</v>
      </c>
      <c r="W51" s="22" t="n">
        <v>11</v>
      </c>
      <c r="X51" s="22" t="n">
        <v>0</v>
      </c>
      <c r="Y51" s="22" t="n">
        <v>5</v>
      </c>
      <c r="Z51" s="22" t="n">
        <v>226</v>
      </c>
      <c r="AA51" s="22" t="n">
        <f aca="false">SUM(P51:Z51)</f>
        <v>324</v>
      </c>
      <c r="AB51" s="22" t="n">
        <f aca="false">O51+AA51</f>
        <v>2239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194</v>
      </c>
      <c r="E52" s="16" t="n">
        <v>178</v>
      </c>
      <c r="F52" s="16" t="n">
        <v>196</v>
      </c>
      <c r="G52" s="16" t="n">
        <v>198</v>
      </c>
      <c r="H52" s="16" t="n">
        <v>182</v>
      </c>
      <c r="I52" s="16" t="n">
        <v>177</v>
      </c>
      <c r="J52" s="16" t="n">
        <v>176</v>
      </c>
      <c r="K52" s="16" t="n">
        <v>189</v>
      </c>
      <c r="L52" s="16" t="n">
        <v>1482</v>
      </c>
      <c r="M52" s="16" t="n">
        <v>5</v>
      </c>
      <c r="N52" s="16" t="n">
        <v>3</v>
      </c>
      <c r="O52" s="16" t="n">
        <f aca="false">SUM(D52:K52)</f>
        <v>1490</v>
      </c>
      <c r="P52" s="16" t="n">
        <v>5</v>
      </c>
      <c r="Q52" s="16" t="n">
        <v>0</v>
      </c>
      <c r="R52" s="16" t="n">
        <v>13</v>
      </c>
      <c r="S52" s="16" t="n">
        <v>0</v>
      </c>
      <c r="T52" s="18" t="n">
        <v>25</v>
      </c>
      <c r="U52" s="18" t="n">
        <v>1</v>
      </c>
      <c r="V52" s="18" t="n">
        <v>0</v>
      </c>
      <c r="W52" s="18" t="n">
        <v>6</v>
      </c>
      <c r="X52" s="18" t="n">
        <v>3</v>
      </c>
      <c r="Y52" s="18" t="n">
        <v>5</v>
      </c>
      <c r="Z52" s="18" t="n">
        <v>51</v>
      </c>
      <c r="AA52" s="18" t="n">
        <f aca="false">SUM(P52:Z52)</f>
        <v>109</v>
      </c>
      <c r="AB52" s="18" t="n">
        <f aca="false">O52+AA52</f>
        <v>1599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0261</v>
      </c>
      <c r="E53" s="26" t="n">
        <f aca="false">SUM(E8:E52)</f>
        <v>9779</v>
      </c>
      <c r="F53" s="26" t="n">
        <f aca="false">SUM(F8:F52)</f>
        <v>10392</v>
      </c>
      <c r="G53" s="26" t="n">
        <f aca="false">SUM(G8:G52)</f>
        <v>10470</v>
      </c>
      <c r="H53" s="26" t="n">
        <f aca="false">SUM(H8:H52)</f>
        <v>10282</v>
      </c>
      <c r="I53" s="26" t="n">
        <f aca="false">SUM(I8:I52)</f>
        <v>9939</v>
      </c>
      <c r="J53" s="26" t="n">
        <f aca="false">SUM(J8:J52)</f>
        <v>10837</v>
      </c>
      <c r="K53" s="26" t="n">
        <f aca="false">SUM(K8:K52)</f>
        <v>10770</v>
      </c>
      <c r="L53" s="26" t="n">
        <f aca="false">SUM(L8:L52)</f>
        <v>79950</v>
      </c>
      <c r="M53" s="26" t="n">
        <f aca="false">SUM(M8:M52)</f>
        <v>787</v>
      </c>
      <c r="N53" s="26" t="n">
        <f aca="false">SUM(N8:N52)</f>
        <v>1993</v>
      </c>
      <c r="O53" s="26" t="n">
        <f aca="false">SUM(O8:O52)</f>
        <v>82730</v>
      </c>
      <c r="P53" s="26" t="n">
        <f aca="false">SUM(P8:P52)</f>
        <v>1077</v>
      </c>
      <c r="Q53" s="26" t="n">
        <f aca="false">SUM(Q8:Q52)</f>
        <v>5</v>
      </c>
      <c r="R53" s="26" t="n">
        <f aca="false">SUM(R8:R52)</f>
        <v>1188</v>
      </c>
      <c r="S53" s="26" t="n">
        <f aca="false">SUM(S8:S52)</f>
        <v>77</v>
      </c>
      <c r="T53" s="26" t="n">
        <f aca="false">SUM(T8:T52)</f>
        <v>1598</v>
      </c>
      <c r="U53" s="26" t="n">
        <f aca="false">SUM(U8:U52)</f>
        <v>21</v>
      </c>
      <c r="V53" s="26" t="n">
        <f aca="false">SUM(V8:V52)</f>
        <v>269</v>
      </c>
      <c r="W53" s="26" t="n">
        <f aca="false">SUM(W8:W52)</f>
        <v>272</v>
      </c>
      <c r="X53" s="26" t="n">
        <f aca="false">SUM(X8:X52)</f>
        <v>46</v>
      </c>
      <c r="Y53" s="26" t="n">
        <f aca="false">SUM(Y8:Y52)</f>
        <v>309</v>
      </c>
      <c r="Z53" s="26" t="n">
        <f aca="false">SUM(Z8:Z52)</f>
        <v>6147</v>
      </c>
      <c r="AA53" s="26" t="n">
        <f aca="false">SUM(AA8:AA52)</f>
        <v>11009</v>
      </c>
      <c r="AB53" s="26" t="n">
        <f aca="false">SUM(AB8:AB52)</f>
        <v>93739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590277777777778" right="0.196527777777778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4" min="12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13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11</v>
      </c>
      <c r="E8" s="15" t="n">
        <v>9</v>
      </c>
      <c r="F8" s="15" t="n">
        <v>17</v>
      </c>
      <c r="G8" s="15" t="n">
        <v>15</v>
      </c>
      <c r="H8" s="15" t="n">
        <v>10</v>
      </c>
      <c r="I8" s="15" t="n">
        <v>8</v>
      </c>
      <c r="J8" s="15" t="n">
        <v>16</v>
      </c>
      <c r="K8" s="15" t="n">
        <v>8</v>
      </c>
      <c r="L8" s="15" t="n">
        <v>91</v>
      </c>
      <c r="M8" s="15" t="n">
        <v>0</v>
      </c>
      <c r="N8" s="15" t="n">
        <v>3</v>
      </c>
      <c r="O8" s="16" t="n">
        <f aca="false">SUM(D8:K8)</f>
        <v>94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1</v>
      </c>
      <c r="AA8" s="18" t="n">
        <f aca="false">SUM(P8:Z8)</f>
        <v>1</v>
      </c>
      <c r="AB8" s="17" t="n">
        <f aca="false">O8+AA8</f>
        <v>95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11</v>
      </c>
      <c r="E9" s="21" t="n">
        <v>7</v>
      </c>
      <c r="F9" s="21" t="n">
        <v>10</v>
      </c>
      <c r="G9" s="21" t="n">
        <v>8</v>
      </c>
      <c r="H9" s="21" t="n">
        <v>8</v>
      </c>
      <c r="I9" s="21" t="n">
        <v>6</v>
      </c>
      <c r="J9" s="21" t="n">
        <v>11</v>
      </c>
      <c r="K9" s="21" t="n">
        <v>11</v>
      </c>
      <c r="L9" s="21" t="n">
        <v>71</v>
      </c>
      <c r="M9" s="21" t="n">
        <v>0</v>
      </c>
      <c r="N9" s="21" t="n">
        <v>1</v>
      </c>
      <c r="O9" s="21" t="n">
        <f aca="false">SUM(D9:K9)</f>
        <v>72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2</v>
      </c>
      <c r="AA9" s="22" t="n">
        <f aca="false">SUM(P9:Z9)</f>
        <v>2</v>
      </c>
      <c r="AB9" s="22" t="n">
        <f aca="false">O9+AA9</f>
        <v>74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6</v>
      </c>
      <c r="E10" s="16" t="n">
        <v>8</v>
      </c>
      <c r="F10" s="16" t="n">
        <v>8</v>
      </c>
      <c r="G10" s="16" t="n">
        <v>4</v>
      </c>
      <c r="H10" s="16" t="n">
        <v>6</v>
      </c>
      <c r="I10" s="16" t="n">
        <v>4</v>
      </c>
      <c r="J10" s="16" t="n">
        <v>11</v>
      </c>
      <c r="K10" s="16" t="n">
        <v>10</v>
      </c>
      <c r="L10" s="16" t="n">
        <v>56</v>
      </c>
      <c r="M10" s="16" t="n">
        <v>0</v>
      </c>
      <c r="N10" s="16" t="n">
        <v>1</v>
      </c>
      <c r="O10" s="16" t="n">
        <f aca="false">SUM(D10:K10)</f>
        <v>57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57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5</v>
      </c>
      <c r="E11" s="21" t="n">
        <v>11</v>
      </c>
      <c r="F11" s="21" t="n">
        <v>9</v>
      </c>
      <c r="G11" s="21" t="n">
        <v>9</v>
      </c>
      <c r="H11" s="21" t="n">
        <v>6</v>
      </c>
      <c r="I11" s="21" t="n">
        <v>5</v>
      </c>
      <c r="J11" s="21" t="n">
        <v>9</v>
      </c>
      <c r="K11" s="21" t="n">
        <v>9</v>
      </c>
      <c r="L11" s="21" t="n">
        <v>63</v>
      </c>
      <c r="M11" s="21" t="n">
        <v>0</v>
      </c>
      <c r="N11" s="21" t="n">
        <v>0</v>
      </c>
      <c r="O11" s="21" t="n">
        <f aca="false">SUM(D11:K11)</f>
        <v>63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63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4</v>
      </c>
      <c r="E12" s="16" t="n">
        <v>6</v>
      </c>
      <c r="F12" s="16" t="n">
        <v>7</v>
      </c>
      <c r="G12" s="16" t="n">
        <v>9</v>
      </c>
      <c r="H12" s="16" t="n">
        <v>4</v>
      </c>
      <c r="I12" s="16" t="n">
        <v>7</v>
      </c>
      <c r="J12" s="16" t="n">
        <v>10</v>
      </c>
      <c r="K12" s="16" t="n">
        <v>7</v>
      </c>
      <c r="L12" s="16" t="n">
        <v>64</v>
      </c>
      <c r="M12" s="16" t="n">
        <v>0</v>
      </c>
      <c r="N12" s="16" t="n">
        <v>0</v>
      </c>
      <c r="O12" s="16" t="n">
        <f aca="false">SUM(D12:K12)</f>
        <v>64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64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2</v>
      </c>
      <c r="E13" s="21" t="n">
        <v>6</v>
      </c>
      <c r="F13" s="21" t="n">
        <v>6</v>
      </c>
      <c r="G13" s="21" t="n">
        <v>9</v>
      </c>
      <c r="H13" s="21" t="n">
        <v>1</v>
      </c>
      <c r="I13" s="21" t="n">
        <v>1</v>
      </c>
      <c r="J13" s="21" t="n">
        <v>0</v>
      </c>
      <c r="K13" s="21" t="n">
        <v>4</v>
      </c>
      <c r="L13" s="21" t="n">
        <v>29</v>
      </c>
      <c r="M13" s="21" t="n">
        <v>0</v>
      </c>
      <c r="N13" s="21" t="n">
        <v>0</v>
      </c>
      <c r="O13" s="21" t="n">
        <f aca="false">SUM(D13:K13)</f>
        <v>29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29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0</v>
      </c>
      <c r="E14" s="16" t="n">
        <v>6</v>
      </c>
      <c r="F14" s="16" t="n">
        <v>16</v>
      </c>
      <c r="G14" s="16" t="n">
        <v>13</v>
      </c>
      <c r="H14" s="16" t="n">
        <v>8</v>
      </c>
      <c r="I14" s="16" t="n">
        <v>4</v>
      </c>
      <c r="J14" s="16" t="n">
        <v>10</v>
      </c>
      <c r="K14" s="16" t="n">
        <v>9</v>
      </c>
      <c r="L14" s="16" t="n">
        <v>71</v>
      </c>
      <c r="M14" s="16" t="n">
        <v>0</v>
      </c>
      <c r="N14" s="16" t="n">
        <v>5</v>
      </c>
      <c r="O14" s="16" t="n">
        <f aca="false">SUM(D14:K14)</f>
        <v>76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76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4</v>
      </c>
      <c r="E15" s="21" t="n">
        <v>1</v>
      </c>
      <c r="F15" s="21" t="n">
        <v>3</v>
      </c>
      <c r="G15" s="21" t="n">
        <v>2</v>
      </c>
      <c r="H15" s="21" t="n">
        <v>1</v>
      </c>
      <c r="I15" s="21" t="n">
        <v>4</v>
      </c>
      <c r="J15" s="21" t="n">
        <v>2</v>
      </c>
      <c r="K15" s="21" t="n">
        <v>3</v>
      </c>
      <c r="L15" s="21" t="n">
        <v>18</v>
      </c>
      <c r="M15" s="21" t="n">
        <v>2</v>
      </c>
      <c r="N15" s="21" t="n">
        <v>0</v>
      </c>
      <c r="O15" s="21" t="n">
        <f aca="false">SUM(D15:K15)</f>
        <v>20</v>
      </c>
      <c r="P15" s="21" t="n">
        <v>0</v>
      </c>
      <c r="Q15" s="21" t="n">
        <v>0</v>
      </c>
      <c r="R15" s="21" t="n">
        <v>1</v>
      </c>
      <c r="S15" s="21" t="n">
        <v>1</v>
      </c>
      <c r="T15" s="22" t="n">
        <v>1</v>
      </c>
      <c r="U15" s="22" t="n">
        <v>0</v>
      </c>
      <c r="V15" s="22" t="n">
        <v>4</v>
      </c>
      <c r="W15" s="22" t="n">
        <v>0</v>
      </c>
      <c r="X15" s="22" t="n">
        <v>0</v>
      </c>
      <c r="Y15" s="22" t="n">
        <v>0</v>
      </c>
      <c r="Z15" s="22" t="n">
        <v>4</v>
      </c>
      <c r="AA15" s="22" t="n">
        <f aca="false">SUM(P15:Z15)</f>
        <v>11</v>
      </c>
      <c r="AB15" s="22" t="n">
        <f aca="false">O15+AA15</f>
        <v>31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5</v>
      </c>
      <c r="E16" s="16" t="n">
        <v>2</v>
      </c>
      <c r="F16" s="16" t="n">
        <v>19</v>
      </c>
      <c r="G16" s="16" t="n">
        <v>20</v>
      </c>
      <c r="H16" s="16" t="n">
        <v>3</v>
      </c>
      <c r="I16" s="16" t="n">
        <v>4</v>
      </c>
      <c r="J16" s="16" t="n">
        <v>24</v>
      </c>
      <c r="K16" s="16" t="n">
        <v>30</v>
      </c>
      <c r="L16" s="16" t="n">
        <v>102</v>
      </c>
      <c r="M16" s="16" t="n">
        <v>0</v>
      </c>
      <c r="N16" s="16" t="n">
        <v>5</v>
      </c>
      <c r="O16" s="16" t="n">
        <f aca="false">SUM(D16:K16)</f>
        <v>107</v>
      </c>
      <c r="P16" s="16" t="n">
        <v>1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1</v>
      </c>
      <c r="X16" s="18" t="n">
        <v>0</v>
      </c>
      <c r="Y16" s="18" t="n">
        <v>0</v>
      </c>
      <c r="Z16" s="18" t="n">
        <v>2</v>
      </c>
      <c r="AA16" s="18" t="n">
        <f aca="false">SUM(P16:Z16)</f>
        <v>4</v>
      </c>
      <c r="AB16" s="18" t="n">
        <f aca="false">O16+AA16</f>
        <v>111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9</v>
      </c>
      <c r="E17" s="21" t="n">
        <v>4</v>
      </c>
      <c r="F17" s="21" t="n">
        <v>5</v>
      </c>
      <c r="G17" s="21" t="n">
        <v>3</v>
      </c>
      <c r="H17" s="21" t="n">
        <v>6</v>
      </c>
      <c r="I17" s="21" t="n">
        <v>2</v>
      </c>
      <c r="J17" s="21" t="n">
        <v>3</v>
      </c>
      <c r="K17" s="21" t="n">
        <v>3</v>
      </c>
      <c r="L17" s="21" t="n">
        <v>32</v>
      </c>
      <c r="M17" s="21" t="n">
        <v>0</v>
      </c>
      <c r="N17" s="21" t="n">
        <v>3</v>
      </c>
      <c r="O17" s="21" t="n">
        <f aca="false">SUM(D17:K17)</f>
        <v>35</v>
      </c>
      <c r="P17" s="21" t="n">
        <v>1</v>
      </c>
      <c r="Q17" s="21" t="n">
        <v>0</v>
      </c>
      <c r="R17" s="21" t="n">
        <v>0</v>
      </c>
      <c r="S17" s="21" t="n">
        <v>0</v>
      </c>
      <c r="T17" s="22" t="n">
        <v>1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2</v>
      </c>
      <c r="Z17" s="22" t="n">
        <v>5</v>
      </c>
      <c r="AA17" s="22" t="n">
        <f aca="false">SUM(P17:Z17)</f>
        <v>9</v>
      </c>
      <c r="AB17" s="22" t="n">
        <f aca="false">O17+AA17</f>
        <v>44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7</v>
      </c>
      <c r="E18" s="16" t="n">
        <v>5</v>
      </c>
      <c r="F18" s="16" t="n">
        <v>12</v>
      </c>
      <c r="G18" s="16" t="n">
        <v>11</v>
      </c>
      <c r="H18" s="16" t="n">
        <v>2</v>
      </c>
      <c r="I18" s="16" t="n">
        <v>8</v>
      </c>
      <c r="J18" s="16" t="n">
        <v>12</v>
      </c>
      <c r="K18" s="16" t="n">
        <v>10</v>
      </c>
      <c r="L18" s="16" t="n">
        <v>61</v>
      </c>
      <c r="M18" s="16" t="n">
        <v>0</v>
      </c>
      <c r="N18" s="16" t="n">
        <v>6</v>
      </c>
      <c r="O18" s="16" t="n">
        <f aca="false">SUM(D18:K18)</f>
        <v>67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1</v>
      </c>
      <c r="U18" s="18" t="n">
        <v>0</v>
      </c>
      <c r="V18" s="18" t="n">
        <v>3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4</v>
      </c>
      <c r="AB18" s="18" t="n">
        <f aca="false">O18+AA18</f>
        <v>71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1</v>
      </c>
      <c r="E19" s="21" t="n">
        <v>23</v>
      </c>
      <c r="F19" s="21" t="n">
        <v>22</v>
      </c>
      <c r="G19" s="21" t="n">
        <v>29</v>
      </c>
      <c r="H19" s="21" t="n">
        <v>21</v>
      </c>
      <c r="I19" s="21" t="n">
        <v>12</v>
      </c>
      <c r="J19" s="21" t="n">
        <v>29</v>
      </c>
      <c r="K19" s="21" t="n">
        <v>25</v>
      </c>
      <c r="L19" s="21" t="n">
        <v>165</v>
      </c>
      <c r="M19" s="21" t="n">
        <v>0</v>
      </c>
      <c r="N19" s="21" t="n">
        <v>17</v>
      </c>
      <c r="O19" s="21" t="n">
        <f aca="false">SUM(D19:K19)</f>
        <v>182</v>
      </c>
      <c r="P19" s="21" t="n">
        <v>0</v>
      </c>
      <c r="Q19" s="21" t="n">
        <v>0</v>
      </c>
      <c r="R19" s="21" t="n">
        <v>0</v>
      </c>
      <c r="S19" s="21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f aca="false">SUM(P19:Z19)</f>
        <v>0</v>
      </c>
      <c r="AB19" s="22" t="n">
        <f aca="false">O19+AA19</f>
        <v>182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7</v>
      </c>
      <c r="E20" s="16" t="n">
        <v>18</v>
      </c>
      <c r="F20" s="16" t="n">
        <v>13</v>
      </c>
      <c r="G20" s="16" t="n">
        <v>23</v>
      </c>
      <c r="H20" s="16" t="n">
        <v>15</v>
      </c>
      <c r="I20" s="16" t="n">
        <v>9</v>
      </c>
      <c r="J20" s="16" t="n">
        <v>12</v>
      </c>
      <c r="K20" s="16" t="n">
        <v>10</v>
      </c>
      <c r="L20" s="16" t="n">
        <v>119</v>
      </c>
      <c r="M20" s="16" t="n">
        <v>0</v>
      </c>
      <c r="N20" s="16" t="n">
        <v>8</v>
      </c>
      <c r="O20" s="16" t="n">
        <f aca="false">SUM(D20:K20)</f>
        <v>127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1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1</v>
      </c>
      <c r="AA20" s="18" t="n">
        <f aca="false">SUM(P20:Z20)</f>
        <v>2</v>
      </c>
      <c r="AB20" s="18" t="n">
        <f aca="false">O20+AA20</f>
        <v>129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8</v>
      </c>
      <c r="E21" s="21" t="n">
        <v>9</v>
      </c>
      <c r="F21" s="21" t="n">
        <v>12</v>
      </c>
      <c r="G21" s="21" t="n">
        <v>11</v>
      </c>
      <c r="H21" s="21" t="n">
        <v>8</v>
      </c>
      <c r="I21" s="21" t="n">
        <v>11</v>
      </c>
      <c r="J21" s="21" t="n">
        <v>11</v>
      </c>
      <c r="K21" s="21" t="n">
        <v>6</v>
      </c>
      <c r="L21" s="21" t="n">
        <v>69</v>
      </c>
      <c r="M21" s="21" t="n">
        <v>0</v>
      </c>
      <c r="N21" s="21" t="n">
        <v>7</v>
      </c>
      <c r="O21" s="21" t="n">
        <f aca="false">SUM(D21:K21)</f>
        <v>76</v>
      </c>
      <c r="P21" s="21" t="n">
        <v>0</v>
      </c>
      <c r="Q21" s="21" t="n">
        <v>0</v>
      </c>
      <c r="R21" s="21" t="n">
        <v>1</v>
      </c>
      <c r="S21" s="21" t="n">
        <v>0</v>
      </c>
      <c r="T21" s="22" t="n">
        <v>0</v>
      </c>
      <c r="U21" s="22" t="n">
        <v>0</v>
      </c>
      <c r="V21" s="22" t="n">
        <v>4</v>
      </c>
      <c r="W21" s="22" t="n">
        <v>0</v>
      </c>
      <c r="X21" s="22" t="n">
        <v>0</v>
      </c>
      <c r="Y21" s="22" t="n">
        <v>0</v>
      </c>
      <c r="Z21" s="22" t="n">
        <v>14</v>
      </c>
      <c r="AA21" s="22" t="n">
        <f aca="false">SUM(P21:Z21)</f>
        <v>19</v>
      </c>
      <c r="AB21" s="22" t="n">
        <f aca="false">O21+AA21</f>
        <v>95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8</v>
      </c>
      <c r="E22" s="16" t="n">
        <v>16</v>
      </c>
      <c r="F22" s="16" t="n">
        <v>7</v>
      </c>
      <c r="G22" s="16" t="n">
        <v>13</v>
      </c>
      <c r="H22" s="16" t="n">
        <v>9</v>
      </c>
      <c r="I22" s="16" t="n">
        <v>9</v>
      </c>
      <c r="J22" s="16" t="n">
        <v>12</v>
      </c>
      <c r="K22" s="16" t="n">
        <v>14</v>
      </c>
      <c r="L22" s="16" t="n">
        <v>84</v>
      </c>
      <c r="M22" s="16" t="n">
        <v>1</v>
      </c>
      <c r="N22" s="16" t="n">
        <v>3</v>
      </c>
      <c r="O22" s="16" t="n">
        <f aca="false">SUM(D22:K22)</f>
        <v>88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88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14</v>
      </c>
      <c r="E23" s="21" t="n">
        <v>17</v>
      </c>
      <c r="F23" s="21" t="n">
        <v>17</v>
      </c>
      <c r="G23" s="21" t="n">
        <v>13</v>
      </c>
      <c r="H23" s="21" t="n">
        <v>11</v>
      </c>
      <c r="I23" s="21" t="n">
        <v>9</v>
      </c>
      <c r="J23" s="21" t="n">
        <v>10</v>
      </c>
      <c r="K23" s="21" t="n">
        <v>15</v>
      </c>
      <c r="L23" s="21" t="n">
        <v>106</v>
      </c>
      <c r="M23" s="21" t="n">
        <v>0</v>
      </c>
      <c r="N23" s="21" t="n">
        <v>0</v>
      </c>
      <c r="O23" s="21" t="n">
        <f aca="false">SUM(D23:K23)</f>
        <v>106</v>
      </c>
      <c r="P23" s="21" t="n">
        <v>0</v>
      </c>
      <c r="Q23" s="21" t="n">
        <v>0</v>
      </c>
      <c r="R23" s="21" t="n">
        <v>0</v>
      </c>
      <c r="S23" s="21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f aca="false">SUM(P23:Z23)</f>
        <v>0</v>
      </c>
      <c r="AB23" s="22" t="n">
        <f aca="false">O23+AA23</f>
        <v>106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0</v>
      </c>
      <c r="E24" s="16" t="n">
        <v>14</v>
      </c>
      <c r="F24" s="16" t="n">
        <v>16</v>
      </c>
      <c r="G24" s="16" t="n">
        <v>12</v>
      </c>
      <c r="H24" s="16" t="n">
        <v>9</v>
      </c>
      <c r="I24" s="16" t="n">
        <v>12</v>
      </c>
      <c r="J24" s="16" t="n">
        <v>19</v>
      </c>
      <c r="K24" s="16" t="n">
        <v>18</v>
      </c>
      <c r="L24" s="16" t="n">
        <v>120</v>
      </c>
      <c r="M24" s="16" t="n">
        <v>0</v>
      </c>
      <c r="N24" s="16" t="n">
        <v>0</v>
      </c>
      <c r="O24" s="16" t="n">
        <f aca="false">SUM(D24:K24)</f>
        <v>120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120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22</v>
      </c>
      <c r="E25" s="21" t="n">
        <v>18</v>
      </c>
      <c r="F25" s="21" t="n">
        <v>13</v>
      </c>
      <c r="G25" s="21" t="n">
        <v>19</v>
      </c>
      <c r="H25" s="21" t="n">
        <v>15</v>
      </c>
      <c r="I25" s="21" t="n">
        <v>19</v>
      </c>
      <c r="J25" s="21" t="n">
        <v>17</v>
      </c>
      <c r="K25" s="21" t="n">
        <v>14</v>
      </c>
      <c r="L25" s="21" t="n">
        <v>136</v>
      </c>
      <c r="M25" s="21" t="n">
        <v>1</v>
      </c>
      <c r="N25" s="21" t="n">
        <v>0</v>
      </c>
      <c r="O25" s="21" t="n">
        <f aca="false">SUM(D25:K25)</f>
        <v>137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f aca="false">SUM(P25:Z25)</f>
        <v>0</v>
      </c>
      <c r="AB25" s="22" t="n">
        <f aca="false">O25+AA25</f>
        <v>137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6</v>
      </c>
      <c r="E26" s="16" t="n">
        <v>10</v>
      </c>
      <c r="F26" s="16" t="n">
        <v>14</v>
      </c>
      <c r="G26" s="16" t="n">
        <v>7</v>
      </c>
      <c r="H26" s="16" t="n">
        <v>10</v>
      </c>
      <c r="I26" s="16" t="n">
        <v>8</v>
      </c>
      <c r="J26" s="16" t="n">
        <v>14</v>
      </c>
      <c r="K26" s="16" t="n">
        <v>13</v>
      </c>
      <c r="L26" s="16" t="n">
        <v>79</v>
      </c>
      <c r="M26" s="16" t="n">
        <v>0</v>
      </c>
      <c r="N26" s="16" t="n">
        <v>3</v>
      </c>
      <c r="O26" s="16" t="n">
        <f aca="false">SUM(D26:K26)</f>
        <v>82</v>
      </c>
      <c r="P26" s="16" t="n">
        <v>0</v>
      </c>
      <c r="Q26" s="16" t="n">
        <v>0</v>
      </c>
      <c r="R26" s="16" t="n">
        <v>0</v>
      </c>
      <c r="S26" s="16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1</v>
      </c>
      <c r="Z26" s="18" t="n">
        <v>0</v>
      </c>
      <c r="AA26" s="18" t="n">
        <f aca="false">SUM(P26:Z26)</f>
        <v>1</v>
      </c>
      <c r="AB26" s="18" t="n">
        <f aca="false">O26+AA26</f>
        <v>83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14</v>
      </c>
      <c r="E27" s="21" t="n">
        <v>12</v>
      </c>
      <c r="F27" s="21" t="n">
        <v>28</v>
      </c>
      <c r="G27" s="21" t="n">
        <v>29</v>
      </c>
      <c r="H27" s="21" t="n">
        <v>11</v>
      </c>
      <c r="I27" s="21" t="n">
        <v>9</v>
      </c>
      <c r="J27" s="21" t="n">
        <v>24</v>
      </c>
      <c r="K27" s="21" t="n">
        <v>31</v>
      </c>
      <c r="L27" s="21" t="n">
        <v>153</v>
      </c>
      <c r="M27" s="21" t="n">
        <v>0</v>
      </c>
      <c r="N27" s="21" t="n">
        <v>5</v>
      </c>
      <c r="O27" s="21" t="n">
        <f aca="false">SUM(D27:K27)</f>
        <v>158</v>
      </c>
      <c r="P27" s="21" t="n">
        <v>0</v>
      </c>
      <c r="Q27" s="21" t="n">
        <v>0</v>
      </c>
      <c r="R27" s="21" t="n">
        <v>0</v>
      </c>
      <c r="S27" s="21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f aca="false">SUM(P27:Z27)</f>
        <v>0</v>
      </c>
      <c r="AB27" s="22" t="n">
        <f aca="false">O27+AA27</f>
        <v>158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19</v>
      </c>
      <c r="E28" s="16" t="n">
        <v>12</v>
      </c>
      <c r="F28" s="16" t="n">
        <v>18</v>
      </c>
      <c r="G28" s="16" t="n">
        <v>9</v>
      </c>
      <c r="H28" s="16" t="n">
        <v>12</v>
      </c>
      <c r="I28" s="16" t="n">
        <v>12</v>
      </c>
      <c r="J28" s="16" t="n">
        <v>14</v>
      </c>
      <c r="K28" s="16" t="n">
        <v>19</v>
      </c>
      <c r="L28" s="16" t="n">
        <v>111</v>
      </c>
      <c r="M28" s="16" t="n">
        <v>0</v>
      </c>
      <c r="N28" s="16" t="n">
        <v>4</v>
      </c>
      <c r="O28" s="16" t="n">
        <f aca="false">SUM(D28:K28)</f>
        <v>115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115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</v>
      </c>
      <c r="E29" s="21" t="n">
        <v>0</v>
      </c>
      <c r="F29" s="21" t="n">
        <v>23</v>
      </c>
      <c r="G29" s="21" t="n">
        <v>18</v>
      </c>
      <c r="H29" s="21" t="n">
        <v>2</v>
      </c>
      <c r="I29" s="21" t="n">
        <v>2</v>
      </c>
      <c r="J29" s="21" t="n">
        <v>27</v>
      </c>
      <c r="K29" s="21" t="n">
        <v>28</v>
      </c>
      <c r="L29" s="21" t="n">
        <v>103</v>
      </c>
      <c r="M29" s="21" t="n">
        <v>0</v>
      </c>
      <c r="N29" s="21" t="n">
        <v>0</v>
      </c>
      <c r="O29" s="21" t="n">
        <f aca="false">SUM(D29:K29)</f>
        <v>103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103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6</v>
      </c>
      <c r="E30" s="16" t="n">
        <v>4</v>
      </c>
      <c r="F30" s="16" t="n">
        <v>4</v>
      </c>
      <c r="G30" s="16" t="n">
        <v>11</v>
      </c>
      <c r="H30" s="16" t="n">
        <v>4</v>
      </c>
      <c r="I30" s="16" t="n">
        <v>9</v>
      </c>
      <c r="J30" s="16" t="n">
        <v>9</v>
      </c>
      <c r="K30" s="16" t="n">
        <v>5</v>
      </c>
      <c r="L30" s="16" t="n">
        <v>50</v>
      </c>
      <c r="M30" s="16" t="n">
        <v>0</v>
      </c>
      <c r="N30" s="16" t="n">
        <v>2</v>
      </c>
      <c r="O30" s="16" t="n">
        <f aca="false">SUM(D30:K30)</f>
        <v>52</v>
      </c>
      <c r="P30" s="16" t="n">
        <v>1</v>
      </c>
      <c r="Q30" s="16" t="n">
        <v>0</v>
      </c>
      <c r="R30" s="16" t="n">
        <v>0</v>
      </c>
      <c r="S30" s="16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1</v>
      </c>
      <c r="AA30" s="18" t="n">
        <f aca="false">SUM(P30:Z30)</f>
        <v>2</v>
      </c>
      <c r="AB30" s="18" t="n">
        <f aca="false">O30+AA30</f>
        <v>54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9</v>
      </c>
      <c r="E31" s="21" t="n">
        <v>10</v>
      </c>
      <c r="F31" s="21" t="n">
        <v>22</v>
      </c>
      <c r="G31" s="21" t="n">
        <v>16</v>
      </c>
      <c r="H31" s="21" t="n">
        <v>8</v>
      </c>
      <c r="I31" s="21" t="n">
        <v>14</v>
      </c>
      <c r="J31" s="21" t="n">
        <v>22</v>
      </c>
      <c r="K31" s="21" t="n">
        <v>13</v>
      </c>
      <c r="L31" s="21" t="n">
        <v>124</v>
      </c>
      <c r="M31" s="21" t="n">
        <v>0</v>
      </c>
      <c r="N31" s="21" t="n">
        <v>0</v>
      </c>
      <c r="O31" s="21" t="n">
        <f aca="false">SUM(D31:K31)</f>
        <v>124</v>
      </c>
      <c r="P31" s="21" t="n">
        <v>0</v>
      </c>
      <c r="Q31" s="21" t="n">
        <v>0</v>
      </c>
      <c r="R31" s="21" t="n">
        <v>0</v>
      </c>
      <c r="S31" s="21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f aca="false">SUM(P31:Z31)</f>
        <v>0</v>
      </c>
      <c r="AB31" s="22" t="n">
        <f aca="false">O31+AA31</f>
        <v>124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16</v>
      </c>
      <c r="E32" s="16" t="n">
        <v>17</v>
      </c>
      <c r="F32" s="16" t="n">
        <v>24</v>
      </c>
      <c r="G32" s="16" t="n">
        <v>25</v>
      </c>
      <c r="H32" s="16" t="n">
        <v>18</v>
      </c>
      <c r="I32" s="16" t="n">
        <v>15</v>
      </c>
      <c r="J32" s="16" t="n">
        <v>31</v>
      </c>
      <c r="K32" s="16" t="n">
        <v>23</v>
      </c>
      <c r="L32" s="16" t="n">
        <v>166</v>
      </c>
      <c r="M32" s="16" t="n">
        <v>0</v>
      </c>
      <c r="N32" s="16" t="n">
        <v>3</v>
      </c>
      <c r="O32" s="16" t="n">
        <f aca="false">SUM(D32:K32)</f>
        <v>169</v>
      </c>
      <c r="P32" s="16" t="n">
        <v>0</v>
      </c>
      <c r="Q32" s="16" t="n">
        <v>0</v>
      </c>
      <c r="R32" s="16" t="n">
        <v>1</v>
      </c>
      <c r="S32" s="16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1</v>
      </c>
      <c r="AB32" s="18" t="n">
        <f aca="false">O32+AA32</f>
        <v>170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15</v>
      </c>
      <c r="E33" s="21" t="n">
        <v>6</v>
      </c>
      <c r="F33" s="21" t="n">
        <v>29</v>
      </c>
      <c r="G33" s="21" t="n">
        <v>26</v>
      </c>
      <c r="H33" s="21" t="n">
        <v>14</v>
      </c>
      <c r="I33" s="21" t="n">
        <v>10</v>
      </c>
      <c r="J33" s="21" t="n">
        <v>33</v>
      </c>
      <c r="K33" s="21" t="n">
        <v>33</v>
      </c>
      <c r="L33" s="21" t="n">
        <v>166</v>
      </c>
      <c r="M33" s="21" t="n">
        <v>0</v>
      </c>
      <c r="N33" s="21" t="n">
        <v>0</v>
      </c>
      <c r="O33" s="21" t="n">
        <f aca="false">SUM(D33:K33)</f>
        <v>166</v>
      </c>
      <c r="P33" s="21" t="n">
        <v>0</v>
      </c>
      <c r="Q33" s="21" t="n">
        <v>0</v>
      </c>
      <c r="R33" s="21" t="n">
        <v>1</v>
      </c>
      <c r="S33" s="21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2</v>
      </c>
      <c r="AA33" s="22" t="n">
        <f aca="false">SUM(P33:Z33)</f>
        <v>3</v>
      </c>
      <c r="AB33" s="22" t="n">
        <f aca="false">O33+AA33</f>
        <v>169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8</v>
      </c>
      <c r="E34" s="16" t="n">
        <v>14</v>
      </c>
      <c r="F34" s="16" t="n">
        <v>29</v>
      </c>
      <c r="G34" s="16" t="n">
        <v>24</v>
      </c>
      <c r="H34" s="16" t="n">
        <v>9</v>
      </c>
      <c r="I34" s="16" t="n">
        <v>7</v>
      </c>
      <c r="J34" s="16" t="n">
        <v>27</v>
      </c>
      <c r="K34" s="16" t="n">
        <v>27</v>
      </c>
      <c r="L34" s="16" t="n">
        <v>145</v>
      </c>
      <c r="M34" s="16" t="n">
        <v>0</v>
      </c>
      <c r="N34" s="16" t="n">
        <v>0</v>
      </c>
      <c r="O34" s="16" t="n">
        <f aca="false">SUM(D34:K34)</f>
        <v>145</v>
      </c>
      <c r="P34" s="16" t="n">
        <v>0</v>
      </c>
      <c r="Q34" s="16" t="n">
        <v>0</v>
      </c>
      <c r="R34" s="16" t="n">
        <v>0</v>
      </c>
      <c r="S34" s="16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2</v>
      </c>
      <c r="AA34" s="18" t="n">
        <f aca="false">SUM(P34:Z34)</f>
        <v>2</v>
      </c>
      <c r="AB34" s="18" t="n">
        <f aca="false">O34+AA34</f>
        <v>147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29</v>
      </c>
      <c r="E35" s="21" t="n">
        <v>20</v>
      </c>
      <c r="F35" s="21" t="n">
        <v>16</v>
      </c>
      <c r="G35" s="21" t="n">
        <v>33</v>
      </c>
      <c r="H35" s="21" t="n">
        <v>17</v>
      </c>
      <c r="I35" s="21" t="n">
        <v>23</v>
      </c>
      <c r="J35" s="21" t="n">
        <v>20</v>
      </c>
      <c r="K35" s="21" t="n">
        <v>18</v>
      </c>
      <c r="L35" s="21" t="n">
        <v>171</v>
      </c>
      <c r="M35" s="21" t="n">
        <v>0</v>
      </c>
      <c r="N35" s="21" t="n">
        <v>5</v>
      </c>
      <c r="O35" s="21" t="n">
        <f aca="false">SUM(D35:K35)</f>
        <v>176</v>
      </c>
      <c r="P35" s="21" t="n">
        <v>0</v>
      </c>
      <c r="Q35" s="21" t="n">
        <v>0</v>
      </c>
      <c r="R35" s="21" t="n">
        <v>1</v>
      </c>
      <c r="S35" s="21" t="n">
        <v>0</v>
      </c>
      <c r="T35" s="22" t="n">
        <v>0</v>
      </c>
      <c r="U35" s="22" t="n">
        <v>1</v>
      </c>
      <c r="V35" s="22" t="n">
        <v>0</v>
      </c>
      <c r="W35" s="22" t="n">
        <v>0</v>
      </c>
      <c r="X35" s="22" t="n">
        <v>1</v>
      </c>
      <c r="Y35" s="22" t="n">
        <v>0</v>
      </c>
      <c r="Z35" s="22" t="n">
        <v>0</v>
      </c>
      <c r="AA35" s="22" t="n">
        <f aca="false">SUM(P35:Z35)</f>
        <v>3</v>
      </c>
      <c r="AB35" s="22" t="n">
        <f aca="false">O35+AA35</f>
        <v>179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20</v>
      </c>
      <c r="E36" s="16" t="n">
        <v>32</v>
      </c>
      <c r="F36" s="16" t="n">
        <v>20</v>
      </c>
      <c r="G36" s="16" t="n">
        <v>22</v>
      </c>
      <c r="H36" s="16" t="n">
        <v>12</v>
      </c>
      <c r="I36" s="16" t="n">
        <v>8</v>
      </c>
      <c r="J36" s="16" t="n">
        <v>19</v>
      </c>
      <c r="K36" s="16" t="n">
        <v>31</v>
      </c>
      <c r="L36" s="16" t="n">
        <v>164</v>
      </c>
      <c r="M36" s="16" t="n">
        <v>0</v>
      </c>
      <c r="N36" s="16" t="n">
        <v>0</v>
      </c>
      <c r="O36" s="16" t="n">
        <f aca="false">SUM(D36:K36)</f>
        <v>164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164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24</v>
      </c>
      <c r="E37" s="21" t="n">
        <v>26</v>
      </c>
      <c r="F37" s="21" t="n">
        <v>33</v>
      </c>
      <c r="G37" s="21" t="n">
        <v>21</v>
      </c>
      <c r="H37" s="21" t="n">
        <v>15</v>
      </c>
      <c r="I37" s="21" t="n">
        <v>14</v>
      </c>
      <c r="J37" s="21" t="n">
        <v>22</v>
      </c>
      <c r="K37" s="21" t="n">
        <v>21</v>
      </c>
      <c r="L37" s="21" t="n">
        <v>176</v>
      </c>
      <c r="M37" s="21" t="n">
        <v>0</v>
      </c>
      <c r="N37" s="21" t="n">
        <v>0</v>
      </c>
      <c r="O37" s="21" t="n">
        <f aca="false">SUM(D37:K37)</f>
        <v>176</v>
      </c>
      <c r="P37" s="21" t="n">
        <v>1</v>
      </c>
      <c r="Q37" s="21" t="n">
        <v>0</v>
      </c>
      <c r="R37" s="21" t="n">
        <v>1</v>
      </c>
      <c r="S37" s="21" t="n">
        <v>0</v>
      </c>
      <c r="T37" s="22" t="n">
        <v>2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4</v>
      </c>
      <c r="AB37" s="22" t="n">
        <f aca="false">O37+AA37</f>
        <v>180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15</v>
      </c>
      <c r="E38" s="16" t="n">
        <v>17</v>
      </c>
      <c r="F38" s="16" t="n">
        <v>25</v>
      </c>
      <c r="G38" s="16" t="n">
        <v>27</v>
      </c>
      <c r="H38" s="16" t="n">
        <v>18</v>
      </c>
      <c r="I38" s="16" t="n">
        <v>12</v>
      </c>
      <c r="J38" s="16" t="n">
        <v>27</v>
      </c>
      <c r="K38" s="16" t="n">
        <v>33</v>
      </c>
      <c r="L38" s="16" t="n">
        <v>172</v>
      </c>
      <c r="M38" s="16" t="n">
        <v>0</v>
      </c>
      <c r="N38" s="16" t="n">
        <v>2</v>
      </c>
      <c r="O38" s="16" t="n">
        <f aca="false">SUM(D38:K38)</f>
        <v>174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174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19</v>
      </c>
      <c r="E39" s="21" t="n">
        <v>16</v>
      </c>
      <c r="F39" s="21" t="n">
        <v>25</v>
      </c>
      <c r="G39" s="21" t="n">
        <v>38</v>
      </c>
      <c r="H39" s="21" t="n">
        <v>16</v>
      </c>
      <c r="I39" s="21" t="n">
        <v>12</v>
      </c>
      <c r="J39" s="21" t="n">
        <v>28</v>
      </c>
      <c r="K39" s="21" t="n">
        <v>29</v>
      </c>
      <c r="L39" s="21" t="n">
        <v>179</v>
      </c>
      <c r="M39" s="21" t="n">
        <v>1</v>
      </c>
      <c r="N39" s="21" t="n">
        <v>3</v>
      </c>
      <c r="O39" s="21" t="n">
        <f aca="false">SUM(D39:K39)</f>
        <v>183</v>
      </c>
      <c r="P39" s="21" t="n">
        <v>2</v>
      </c>
      <c r="Q39" s="21" t="n">
        <v>0</v>
      </c>
      <c r="R39" s="21" t="n">
        <v>2</v>
      </c>
      <c r="S39" s="21" t="n">
        <v>1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f aca="false">SUM(P39:Z39)</f>
        <v>5</v>
      </c>
      <c r="AB39" s="22" t="n">
        <f aca="false">O39+AA39</f>
        <v>188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</v>
      </c>
      <c r="E40" s="16" t="n">
        <v>9</v>
      </c>
      <c r="F40" s="16" t="n">
        <v>11</v>
      </c>
      <c r="G40" s="16" t="n">
        <v>9</v>
      </c>
      <c r="H40" s="16" t="n">
        <v>8</v>
      </c>
      <c r="I40" s="16" t="n">
        <v>9</v>
      </c>
      <c r="J40" s="16" t="n">
        <v>11</v>
      </c>
      <c r="K40" s="16" t="n">
        <v>13</v>
      </c>
      <c r="L40" s="16" t="n">
        <v>73</v>
      </c>
      <c r="M40" s="16" t="n">
        <v>0</v>
      </c>
      <c r="N40" s="16" t="n">
        <v>0</v>
      </c>
      <c r="O40" s="16" t="n">
        <f aca="false">SUM(D40:K40)</f>
        <v>73</v>
      </c>
      <c r="P40" s="16" t="n">
        <v>0</v>
      </c>
      <c r="Q40" s="16" t="n">
        <v>0</v>
      </c>
      <c r="R40" s="16" t="n">
        <v>3</v>
      </c>
      <c r="S40" s="16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7</v>
      </c>
      <c r="AA40" s="18" t="n">
        <f aca="false">SUM(P40:Z40)</f>
        <v>10</v>
      </c>
      <c r="AB40" s="18" t="n">
        <f aca="false">O40+AA40</f>
        <v>83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7</v>
      </c>
      <c r="E41" s="21" t="n">
        <v>17</v>
      </c>
      <c r="F41" s="21" t="n">
        <v>26</v>
      </c>
      <c r="G41" s="21" t="n">
        <v>24</v>
      </c>
      <c r="H41" s="21" t="n">
        <v>18</v>
      </c>
      <c r="I41" s="21" t="n">
        <v>29</v>
      </c>
      <c r="J41" s="21" t="n">
        <v>24</v>
      </c>
      <c r="K41" s="21" t="n">
        <v>25</v>
      </c>
      <c r="L41" s="21" t="n">
        <v>156</v>
      </c>
      <c r="M41" s="21" t="n">
        <v>0</v>
      </c>
      <c r="N41" s="21" t="n">
        <v>24</v>
      </c>
      <c r="O41" s="21" t="n">
        <f aca="false">SUM(D41:K41)</f>
        <v>180</v>
      </c>
      <c r="P41" s="21" t="n">
        <v>1</v>
      </c>
      <c r="Q41" s="21" t="n">
        <v>0</v>
      </c>
      <c r="R41" s="21" t="n">
        <v>0</v>
      </c>
      <c r="S41" s="21" t="n">
        <v>0</v>
      </c>
      <c r="T41" s="22" t="n">
        <v>3</v>
      </c>
      <c r="U41" s="22" t="n">
        <v>1</v>
      </c>
      <c r="V41" s="22" t="n">
        <v>1</v>
      </c>
      <c r="W41" s="22" t="n">
        <v>1</v>
      </c>
      <c r="X41" s="22" t="n">
        <v>0</v>
      </c>
      <c r="Y41" s="22" t="n">
        <v>2</v>
      </c>
      <c r="Z41" s="22" t="n">
        <v>9</v>
      </c>
      <c r="AA41" s="22" t="n">
        <f aca="false">SUM(P41:Z41)</f>
        <v>18</v>
      </c>
      <c r="AB41" s="22" t="n">
        <f aca="false">O41+AA41</f>
        <v>198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9</v>
      </c>
      <c r="E42" s="16" t="n">
        <v>8</v>
      </c>
      <c r="F42" s="16" t="n">
        <v>8</v>
      </c>
      <c r="G42" s="16" t="n">
        <v>8</v>
      </c>
      <c r="H42" s="16" t="n">
        <v>8</v>
      </c>
      <c r="I42" s="16" t="n">
        <v>9</v>
      </c>
      <c r="J42" s="16" t="n">
        <v>8</v>
      </c>
      <c r="K42" s="16" t="n">
        <v>10</v>
      </c>
      <c r="L42" s="16" t="n">
        <v>66</v>
      </c>
      <c r="M42" s="16" t="n">
        <v>2</v>
      </c>
      <c r="N42" s="16" t="n">
        <v>0</v>
      </c>
      <c r="O42" s="16" t="n">
        <f aca="false">SUM(D42:K42)</f>
        <v>68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2</v>
      </c>
      <c r="U42" s="18" t="n">
        <v>0</v>
      </c>
      <c r="V42" s="18" t="n">
        <v>0</v>
      </c>
      <c r="W42" s="18" t="n">
        <v>1</v>
      </c>
      <c r="X42" s="18" t="n">
        <v>0</v>
      </c>
      <c r="Y42" s="18" t="n">
        <v>0</v>
      </c>
      <c r="Z42" s="18" t="n">
        <v>0</v>
      </c>
      <c r="AA42" s="18" t="n">
        <f aca="false">SUM(P42:Z42)</f>
        <v>3</v>
      </c>
      <c r="AB42" s="18" t="n">
        <f aca="false">O42+AA42</f>
        <v>71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5</v>
      </c>
      <c r="E43" s="21" t="n">
        <v>3</v>
      </c>
      <c r="F43" s="21" t="n">
        <v>4</v>
      </c>
      <c r="G43" s="21" t="n">
        <v>1</v>
      </c>
      <c r="H43" s="21" t="n">
        <v>3</v>
      </c>
      <c r="I43" s="21" t="n">
        <v>0</v>
      </c>
      <c r="J43" s="21" t="n">
        <v>0</v>
      </c>
      <c r="K43" s="21" t="n">
        <v>2</v>
      </c>
      <c r="L43" s="21" t="n">
        <v>18</v>
      </c>
      <c r="M43" s="21" t="n">
        <v>0</v>
      </c>
      <c r="N43" s="21" t="n">
        <v>0</v>
      </c>
      <c r="O43" s="21" t="n">
        <f aca="false">SUM(D43:K43)</f>
        <v>18</v>
      </c>
      <c r="P43" s="21" t="n">
        <v>0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f aca="false">SUM(P43:Z43)</f>
        <v>0</v>
      </c>
      <c r="AB43" s="22" t="n">
        <f aca="false">O43+AA43</f>
        <v>18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18</v>
      </c>
      <c r="E44" s="16" t="n">
        <v>29</v>
      </c>
      <c r="F44" s="16" t="n">
        <v>32</v>
      </c>
      <c r="G44" s="16" t="n">
        <v>25</v>
      </c>
      <c r="H44" s="16" t="n">
        <v>19</v>
      </c>
      <c r="I44" s="16" t="n">
        <v>24</v>
      </c>
      <c r="J44" s="16" t="n">
        <v>36</v>
      </c>
      <c r="K44" s="16" t="n">
        <v>39</v>
      </c>
      <c r="L44" s="16" t="n">
        <v>222</v>
      </c>
      <c r="M44" s="16" t="n">
        <v>0</v>
      </c>
      <c r="N44" s="16" t="n">
        <v>0</v>
      </c>
      <c r="O44" s="16" t="n">
        <f aca="false">SUM(D44:K44)</f>
        <v>222</v>
      </c>
      <c r="P44" s="16" t="n">
        <v>2</v>
      </c>
      <c r="Q44" s="16" t="n">
        <v>0</v>
      </c>
      <c r="R44" s="16" t="n">
        <v>2</v>
      </c>
      <c r="S44" s="16" t="n">
        <v>0</v>
      </c>
      <c r="T44" s="18" t="n">
        <v>1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1</v>
      </c>
      <c r="Z44" s="18" t="n">
        <v>0</v>
      </c>
      <c r="AA44" s="18" t="n">
        <f aca="false">SUM(P44:Z44)</f>
        <v>6</v>
      </c>
      <c r="AB44" s="18" t="n">
        <f aca="false">O44+AA44</f>
        <v>228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12</v>
      </c>
      <c r="E45" s="21" t="n">
        <v>10</v>
      </c>
      <c r="F45" s="21" t="n">
        <v>53</v>
      </c>
      <c r="G45" s="21" t="n">
        <v>53</v>
      </c>
      <c r="H45" s="21" t="n">
        <v>12</v>
      </c>
      <c r="I45" s="21" t="n">
        <v>13</v>
      </c>
      <c r="J45" s="21" t="n">
        <v>58</v>
      </c>
      <c r="K45" s="21" t="n">
        <v>58</v>
      </c>
      <c r="L45" s="21" t="n">
        <v>266</v>
      </c>
      <c r="M45" s="21" t="n">
        <v>0</v>
      </c>
      <c r="N45" s="21" t="n">
        <v>3</v>
      </c>
      <c r="O45" s="21" t="n">
        <f aca="false">SUM(D45:K45)</f>
        <v>269</v>
      </c>
      <c r="P45" s="21" t="n">
        <v>0</v>
      </c>
      <c r="Q45" s="21" t="n">
        <v>0</v>
      </c>
      <c r="R45" s="21" t="n">
        <v>1</v>
      </c>
      <c r="S45" s="21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3</v>
      </c>
      <c r="Z45" s="22" t="n">
        <v>4</v>
      </c>
      <c r="AA45" s="22" t="n">
        <f aca="false">SUM(P45:Z45)</f>
        <v>8</v>
      </c>
      <c r="AB45" s="22" t="n">
        <f aca="false">O45+AA45</f>
        <v>277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5</v>
      </c>
      <c r="E46" s="16" t="n">
        <v>17</v>
      </c>
      <c r="F46" s="16" t="n">
        <v>33</v>
      </c>
      <c r="G46" s="16" t="n">
        <v>23</v>
      </c>
      <c r="H46" s="16" t="n">
        <v>11</v>
      </c>
      <c r="I46" s="16" t="n">
        <v>12</v>
      </c>
      <c r="J46" s="16" t="n">
        <v>30</v>
      </c>
      <c r="K46" s="16" t="n">
        <v>23</v>
      </c>
      <c r="L46" s="16" t="n">
        <v>150</v>
      </c>
      <c r="M46" s="16" t="n">
        <v>0</v>
      </c>
      <c r="N46" s="16" t="n">
        <v>14</v>
      </c>
      <c r="O46" s="16" t="n">
        <f aca="false">SUM(D46:K46)</f>
        <v>164</v>
      </c>
      <c r="P46" s="16" t="n">
        <v>1</v>
      </c>
      <c r="Q46" s="16" t="n">
        <v>0</v>
      </c>
      <c r="R46" s="16" t="n">
        <v>3</v>
      </c>
      <c r="S46" s="16" t="n">
        <v>0</v>
      </c>
      <c r="T46" s="18" t="n">
        <v>2</v>
      </c>
      <c r="U46" s="18" t="n">
        <v>0</v>
      </c>
      <c r="V46" s="18" t="n">
        <v>2</v>
      </c>
      <c r="W46" s="18" t="n">
        <v>0</v>
      </c>
      <c r="X46" s="18" t="n">
        <v>0</v>
      </c>
      <c r="Y46" s="18" t="n">
        <v>2</v>
      </c>
      <c r="Z46" s="18" t="n">
        <v>12</v>
      </c>
      <c r="AA46" s="18" t="n">
        <f aca="false">SUM(P46:Z46)</f>
        <v>22</v>
      </c>
      <c r="AB46" s="18" t="n">
        <f aca="false">O46+AA46</f>
        <v>186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14</v>
      </c>
      <c r="E47" s="21" t="n">
        <v>10</v>
      </c>
      <c r="F47" s="21" t="n">
        <v>23</v>
      </c>
      <c r="G47" s="21" t="n">
        <v>17</v>
      </c>
      <c r="H47" s="21" t="n">
        <v>3</v>
      </c>
      <c r="I47" s="21" t="n">
        <v>11</v>
      </c>
      <c r="J47" s="21" t="n">
        <v>25</v>
      </c>
      <c r="K47" s="21" t="n">
        <v>30</v>
      </c>
      <c r="L47" s="21" t="n">
        <v>131</v>
      </c>
      <c r="M47" s="21" t="n">
        <v>0</v>
      </c>
      <c r="N47" s="21" t="n">
        <v>2</v>
      </c>
      <c r="O47" s="21" t="n">
        <f aca="false">SUM(D47:K47)</f>
        <v>133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f aca="false">SUM(P47:Z47)</f>
        <v>2</v>
      </c>
      <c r="AB47" s="22" t="n">
        <f aca="false">O47+AA47</f>
        <v>135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6</v>
      </c>
      <c r="E48" s="16" t="n">
        <v>7</v>
      </c>
      <c r="F48" s="16" t="n">
        <v>10</v>
      </c>
      <c r="G48" s="16" t="n">
        <v>17</v>
      </c>
      <c r="H48" s="16" t="n">
        <v>6</v>
      </c>
      <c r="I48" s="16" t="n">
        <v>12</v>
      </c>
      <c r="J48" s="16" t="n">
        <v>11</v>
      </c>
      <c r="K48" s="16" t="n">
        <v>18</v>
      </c>
      <c r="L48" s="16" t="n">
        <v>87</v>
      </c>
      <c r="M48" s="16" t="n">
        <v>0</v>
      </c>
      <c r="N48" s="16" t="n">
        <v>0</v>
      </c>
      <c r="O48" s="16" t="n">
        <f aca="false">SUM(D48:K48)</f>
        <v>87</v>
      </c>
      <c r="P48" s="16" t="n">
        <v>0</v>
      </c>
      <c r="Q48" s="16" t="n">
        <v>0</v>
      </c>
      <c r="R48" s="16" t="n">
        <v>0</v>
      </c>
      <c r="S48" s="16" t="n">
        <v>0</v>
      </c>
      <c r="T48" s="18" t="n">
        <v>1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2</v>
      </c>
      <c r="Z48" s="18" t="n">
        <v>0</v>
      </c>
      <c r="AA48" s="18" t="n">
        <f aca="false">SUM(P48:Z48)</f>
        <v>3</v>
      </c>
      <c r="AB48" s="18" t="n">
        <f aca="false">O48+AA48</f>
        <v>90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18</v>
      </c>
      <c r="E49" s="21" t="n">
        <v>16</v>
      </c>
      <c r="F49" s="21" t="n">
        <v>15</v>
      </c>
      <c r="G49" s="21" t="n">
        <v>11</v>
      </c>
      <c r="H49" s="21" t="n">
        <v>8</v>
      </c>
      <c r="I49" s="21" t="n">
        <v>18</v>
      </c>
      <c r="J49" s="21" t="n">
        <v>22</v>
      </c>
      <c r="K49" s="21" t="n">
        <v>28</v>
      </c>
      <c r="L49" s="21" t="n">
        <v>135</v>
      </c>
      <c r="M49" s="21" t="n">
        <v>0</v>
      </c>
      <c r="N49" s="21" t="n">
        <v>1</v>
      </c>
      <c r="O49" s="21" t="n">
        <f aca="false">SUM(D49:K49)</f>
        <v>136</v>
      </c>
      <c r="P49" s="21" t="n">
        <v>0</v>
      </c>
      <c r="Q49" s="21" t="n">
        <v>0</v>
      </c>
      <c r="R49" s="21" t="n">
        <v>3</v>
      </c>
      <c r="S49" s="21" t="n">
        <v>0</v>
      </c>
      <c r="T49" s="22" t="n">
        <v>1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f aca="false">SUM(P49:Z49)</f>
        <v>4</v>
      </c>
      <c r="AB49" s="22" t="n">
        <f aca="false">O49+AA49</f>
        <v>140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6</v>
      </c>
      <c r="E50" s="16" t="n">
        <v>6</v>
      </c>
      <c r="F50" s="16" t="n">
        <v>15</v>
      </c>
      <c r="G50" s="16" t="n">
        <v>15</v>
      </c>
      <c r="H50" s="16" t="n">
        <v>9</v>
      </c>
      <c r="I50" s="16" t="n">
        <v>6</v>
      </c>
      <c r="J50" s="16" t="n">
        <v>17</v>
      </c>
      <c r="K50" s="16" t="n">
        <v>20</v>
      </c>
      <c r="L50" s="16" t="n">
        <v>93</v>
      </c>
      <c r="M50" s="16" t="n">
        <v>0</v>
      </c>
      <c r="N50" s="16" t="n">
        <v>1</v>
      </c>
      <c r="O50" s="16" t="n">
        <f aca="false">SUM(D50:K50)</f>
        <v>94</v>
      </c>
      <c r="P50" s="16" t="n">
        <v>0</v>
      </c>
      <c r="Q50" s="16" t="n">
        <v>0</v>
      </c>
      <c r="R50" s="16" t="n">
        <v>1</v>
      </c>
      <c r="S50" s="16" t="n">
        <v>0</v>
      </c>
      <c r="T50" s="18" t="n">
        <v>0</v>
      </c>
      <c r="U50" s="18" t="n">
        <v>1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2</v>
      </c>
      <c r="AA50" s="18" t="n">
        <f aca="false">SUM(P50:Z50)</f>
        <v>4</v>
      </c>
      <c r="AB50" s="18" t="n">
        <f aca="false">O50+AA50</f>
        <v>98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15</v>
      </c>
      <c r="E51" s="21" t="n">
        <v>10</v>
      </c>
      <c r="F51" s="21" t="n">
        <v>22</v>
      </c>
      <c r="G51" s="21" t="n">
        <v>9</v>
      </c>
      <c r="H51" s="21" t="n">
        <v>12</v>
      </c>
      <c r="I51" s="21" t="n">
        <v>1</v>
      </c>
      <c r="J51" s="21" t="n">
        <v>12</v>
      </c>
      <c r="K51" s="21" t="n">
        <v>10</v>
      </c>
      <c r="L51" s="21" t="n">
        <v>90</v>
      </c>
      <c r="M51" s="21" t="n">
        <v>0</v>
      </c>
      <c r="N51" s="21" t="n">
        <v>1</v>
      </c>
      <c r="O51" s="21" t="n">
        <f aca="false">SUM(D51:K51)</f>
        <v>91</v>
      </c>
      <c r="P51" s="21" t="n">
        <v>1</v>
      </c>
      <c r="Q51" s="21" t="n">
        <v>0</v>
      </c>
      <c r="R51" s="21" t="n">
        <v>0</v>
      </c>
      <c r="S51" s="21" t="n">
        <v>1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6</v>
      </c>
      <c r="AA51" s="22" t="n">
        <f aca="false">SUM(P51:Z51)</f>
        <v>8</v>
      </c>
      <c r="AB51" s="22" t="n">
        <f aca="false">O51+AA51</f>
        <v>99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3</v>
      </c>
      <c r="E52" s="16" t="n">
        <v>7</v>
      </c>
      <c r="F52" s="16" t="n">
        <v>13</v>
      </c>
      <c r="G52" s="16" t="n">
        <v>12</v>
      </c>
      <c r="H52" s="16" t="n">
        <v>6</v>
      </c>
      <c r="I52" s="16" t="n">
        <v>4</v>
      </c>
      <c r="J52" s="16" t="n">
        <v>11</v>
      </c>
      <c r="K52" s="16" t="n">
        <v>21</v>
      </c>
      <c r="L52" s="16" t="n">
        <v>77</v>
      </c>
      <c r="M52" s="16" t="n">
        <v>0</v>
      </c>
      <c r="N52" s="16" t="n">
        <v>0</v>
      </c>
      <c r="O52" s="16" t="n">
        <f aca="false">SUM(D52:K52)</f>
        <v>77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77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558</v>
      </c>
      <c r="E53" s="26" t="n">
        <f aca="false">SUM(E8:E52)</f>
        <v>525</v>
      </c>
      <c r="F53" s="26" t="n">
        <f aca="false">SUM(F8:F52)</f>
        <v>787</v>
      </c>
      <c r="G53" s="26" t="n">
        <f aca="false">SUM(G8:G52)</f>
        <v>753</v>
      </c>
      <c r="H53" s="26" t="n">
        <f aca="false">SUM(H8:H52)</f>
        <v>432</v>
      </c>
      <c r="I53" s="26" t="n">
        <f aca="false">SUM(I8:I52)</f>
        <v>437</v>
      </c>
      <c r="J53" s="26" t="n">
        <f aca="false">SUM(J8:J52)</f>
        <v>800</v>
      </c>
      <c r="K53" s="26" t="n">
        <f aca="false">SUM(K8:K52)</f>
        <v>827</v>
      </c>
      <c r="L53" s="26" t="n">
        <f aca="false">SUM(L8:L52)</f>
        <v>4980</v>
      </c>
      <c r="M53" s="26" t="n">
        <f aca="false">SUM(M8:M52)</f>
        <v>7</v>
      </c>
      <c r="N53" s="26" t="n">
        <f aca="false">SUM(N8:N52)</f>
        <v>132</v>
      </c>
      <c r="O53" s="26" t="n">
        <f aca="false">SUM(O8:O52)</f>
        <v>5119</v>
      </c>
      <c r="P53" s="26" t="n">
        <f aca="false">SUM(P8:P52)</f>
        <v>11</v>
      </c>
      <c r="Q53" s="26" t="n">
        <f aca="false">SUM(Q8:Q52)</f>
        <v>0</v>
      </c>
      <c r="R53" s="26" t="n">
        <f aca="false">SUM(R8:R52)</f>
        <v>21</v>
      </c>
      <c r="S53" s="26" t="n">
        <f aca="false">SUM(S8:S52)</f>
        <v>3</v>
      </c>
      <c r="T53" s="26" t="n">
        <f aca="false">SUM(T8:T52)</f>
        <v>17</v>
      </c>
      <c r="U53" s="26" t="n">
        <f aca="false">SUM(U8:U52)</f>
        <v>3</v>
      </c>
      <c r="V53" s="26" t="n">
        <f aca="false">SUM(V8:V52)</f>
        <v>14</v>
      </c>
      <c r="W53" s="26" t="n">
        <f aca="false">SUM(W8:W52)</f>
        <v>3</v>
      </c>
      <c r="X53" s="26" t="n">
        <f aca="false">SUM(X8:X52)</f>
        <v>1</v>
      </c>
      <c r="Y53" s="26" t="n">
        <f aca="false">SUM(Y8:Y52)</f>
        <v>13</v>
      </c>
      <c r="Z53" s="26" t="n">
        <f aca="false">SUM(Z8:Z52)</f>
        <v>75</v>
      </c>
      <c r="AA53" s="26" t="n">
        <f aca="false">SUM(AA8:AA52)</f>
        <v>161</v>
      </c>
      <c r="AB53" s="26" t="n">
        <f aca="false">SUM(AB8:AB52)</f>
        <v>5280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31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17</v>
      </c>
      <c r="E8" s="15" t="n">
        <v>201</v>
      </c>
      <c r="F8" s="15" t="n">
        <v>215</v>
      </c>
      <c r="G8" s="15" t="n">
        <v>200</v>
      </c>
      <c r="H8" s="15" t="n">
        <v>197</v>
      </c>
      <c r="I8" s="15" t="n">
        <v>187</v>
      </c>
      <c r="J8" s="15" t="n">
        <v>212</v>
      </c>
      <c r="K8" s="15" t="n">
        <v>201</v>
      </c>
      <c r="L8" s="15" t="n">
        <v>1588</v>
      </c>
      <c r="M8" s="15" t="n">
        <v>14</v>
      </c>
      <c r="N8" s="15" t="n">
        <v>28</v>
      </c>
      <c r="O8" s="16" t="n">
        <f aca="false">SUM(D8:K8)</f>
        <v>1630</v>
      </c>
      <c r="P8" s="15" t="n">
        <v>48</v>
      </c>
      <c r="Q8" s="15" t="n">
        <v>0</v>
      </c>
      <c r="R8" s="15" t="n">
        <v>55</v>
      </c>
      <c r="S8" s="15" t="n">
        <v>2</v>
      </c>
      <c r="T8" s="17" t="n">
        <v>64</v>
      </c>
      <c r="U8" s="17" t="n">
        <v>0</v>
      </c>
      <c r="V8" s="17" t="n">
        <v>2</v>
      </c>
      <c r="W8" s="17" t="n">
        <v>7</v>
      </c>
      <c r="X8" s="17" t="n">
        <v>3</v>
      </c>
      <c r="Y8" s="17" t="n">
        <v>16</v>
      </c>
      <c r="Z8" s="17" t="n">
        <v>277</v>
      </c>
      <c r="AA8" s="18" t="n">
        <f aca="false">SUM(P8:Z8)</f>
        <v>474</v>
      </c>
      <c r="AB8" s="17" t="n">
        <f aca="false">O8+AA8</f>
        <v>2104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263</v>
      </c>
      <c r="E9" s="21" t="n">
        <v>235</v>
      </c>
      <c r="F9" s="21" t="n">
        <v>212</v>
      </c>
      <c r="G9" s="21" t="n">
        <v>225</v>
      </c>
      <c r="H9" s="21" t="n">
        <v>223</v>
      </c>
      <c r="I9" s="21" t="n">
        <v>198</v>
      </c>
      <c r="J9" s="21" t="n">
        <v>193</v>
      </c>
      <c r="K9" s="21" t="n">
        <v>185</v>
      </c>
      <c r="L9" s="21" t="n">
        <v>1702</v>
      </c>
      <c r="M9" s="21" t="n">
        <v>14</v>
      </c>
      <c r="N9" s="21" t="n">
        <v>18</v>
      </c>
      <c r="O9" s="21" t="n">
        <f aca="false">SUM(D9:K9)</f>
        <v>1734</v>
      </c>
      <c r="P9" s="21" t="n">
        <v>8</v>
      </c>
      <c r="Q9" s="21" t="n">
        <v>0</v>
      </c>
      <c r="R9" s="21" t="n">
        <v>4</v>
      </c>
      <c r="S9" s="21" t="n">
        <v>0</v>
      </c>
      <c r="T9" s="22" t="n">
        <v>8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34</v>
      </c>
      <c r="AA9" s="22" t="n">
        <f aca="false">SUM(P9:Z9)</f>
        <v>54</v>
      </c>
      <c r="AB9" s="22" t="n">
        <f aca="false">O9+AA9</f>
        <v>1788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187</v>
      </c>
      <c r="E10" s="16" t="n">
        <v>175</v>
      </c>
      <c r="F10" s="16" t="n">
        <v>189</v>
      </c>
      <c r="G10" s="16" t="n">
        <v>196</v>
      </c>
      <c r="H10" s="16" t="n">
        <v>195</v>
      </c>
      <c r="I10" s="16" t="n">
        <v>194</v>
      </c>
      <c r="J10" s="16" t="n">
        <v>194</v>
      </c>
      <c r="K10" s="16" t="n">
        <v>199</v>
      </c>
      <c r="L10" s="16" t="n">
        <v>1481</v>
      </c>
      <c r="M10" s="16" t="n">
        <v>9</v>
      </c>
      <c r="N10" s="16" t="n">
        <v>39</v>
      </c>
      <c r="O10" s="16" t="n">
        <f aca="false">SUM(D10:K10)</f>
        <v>1529</v>
      </c>
      <c r="P10" s="16" t="n">
        <v>13</v>
      </c>
      <c r="Q10" s="16" t="n">
        <v>0</v>
      </c>
      <c r="R10" s="16" t="n">
        <v>2</v>
      </c>
      <c r="S10" s="16" t="n">
        <v>2</v>
      </c>
      <c r="T10" s="18" t="n">
        <v>20</v>
      </c>
      <c r="U10" s="18" t="n">
        <v>0</v>
      </c>
      <c r="V10" s="18" t="n">
        <v>16</v>
      </c>
      <c r="W10" s="18" t="n">
        <v>16</v>
      </c>
      <c r="X10" s="18" t="n">
        <v>1</v>
      </c>
      <c r="Y10" s="18" t="n">
        <v>11</v>
      </c>
      <c r="Z10" s="18" t="n">
        <v>79</v>
      </c>
      <c r="AA10" s="18" t="n">
        <f aca="false">SUM(P10:Z10)</f>
        <v>160</v>
      </c>
      <c r="AB10" s="18" t="n">
        <f aca="false">O10+AA10</f>
        <v>1689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66</v>
      </c>
      <c r="E11" s="21" t="n">
        <v>161</v>
      </c>
      <c r="F11" s="21" t="n">
        <v>167</v>
      </c>
      <c r="G11" s="21" t="n">
        <v>156</v>
      </c>
      <c r="H11" s="21" t="n">
        <v>171</v>
      </c>
      <c r="I11" s="21" t="n">
        <v>163</v>
      </c>
      <c r="J11" s="21" t="n">
        <v>177</v>
      </c>
      <c r="K11" s="21" t="n">
        <v>177</v>
      </c>
      <c r="L11" s="21" t="n">
        <v>1297</v>
      </c>
      <c r="M11" s="21" t="n">
        <v>9</v>
      </c>
      <c r="N11" s="21" t="n">
        <v>32</v>
      </c>
      <c r="O11" s="21" t="n">
        <f aca="false">SUM(D11:K11)</f>
        <v>1338</v>
      </c>
      <c r="P11" s="21" t="n">
        <v>2</v>
      </c>
      <c r="Q11" s="21" t="n">
        <v>0</v>
      </c>
      <c r="R11" s="21" t="n">
        <v>15</v>
      </c>
      <c r="S11" s="21" t="n">
        <v>0</v>
      </c>
      <c r="T11" s="22" t="n">
        <v>4</v>
      </c>
      <c r="U11" s="22" t="n">
        <v>1</v>
      </c>
      <c r="V11" s="22" t="n">
        <v>1</v>
      </c>
      <c r="W11" s="22" t="n">
        <v>4</v>
      </c>
      <c r="X11" s="22" t="n">
        <v>0</v>
      </c>
      <c r="Y11" s="22" t="n">
        <v>2</v>
      </c>
      <c r="Z11" s="22" t="n">
        <v>56</v>
      </c>
      <c r="AA11" s="22" t="n">
        <f aca="false">SUM(P11:Z11)</f>
        <v>85</v>
      </c>
      <c r="AB11" s="22" t="n">
        <f aca="false">O11+AA11</f>
        <v>1423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11</v>
      </c>
      <c r="E12" s="16" t="n">
        <v>106</v>
      </c>
      <c r="F12" s="16" t="n">
        <v>108</v>
      </c>
      <c r="G12" s="16" t="n">
        <v>111</v>
      </c>
      <c r="H12" s="16" t="n">
        <v>103</v>
      </c>
      <c r="I12" s="16" t="n">
        <v>102</v>
      </c>
      <c r="J12" s="16" t="n">
        <v>116</v>
      </c>
      <c r="K12" s="16" t="n">
        <v>109</v>
      </c>
      <c r="L12" s="16" t="n">
        <v>837</v>
      </c>
      <c r="M12" s="16" t="n">
        <v>20</v>
      </c>
      <c r="N12" s="16" t="n">
        <v>9</v>
      </c>
      <c r="O12" s="16" t="n">
        <f aca="false">SUM(D12:K12)</f>
        <v>866</v>
      </c>
      <c r="P12" s="16" t="n">
        <v>6</v>
      </c>
      <c r="Q12" s="16" t="n">
        <v>0</v>
      </c>
      <c r="R12" s="16" t="n">
        <v>18</v>
      </c>
      <c r="S12" s="16" t="n">
        <v>4</v>
      </c>
      <c r="T12" s="18" t="n">
        <v>28</v>
      </c>
      <c r="U12" s="18" t="n">
        <v>0</v>
      </c>
      <c r="V12" s="18" t="n">
        <v>51</v>
      </c>
      <c r="W12" s="18" t="n">
        <v>11</v>
      </c>
      <c r="X12" s="18" t="n">
        <v>0</v>
      </c>
      <c r="Y12" s="18" t="n">
        <v>6</v>
      </c>
      <c r="Z12" s="18" t="n">
        <v>84</v>
      </c>
      <c r="AA12" s="18" t="n">
        <f aca="false">SUM(P12:Z12)</f>
        <v>208</v>
      </c>
      <c r="AB12" s="18" t="n">
        <f aca="false">O12+AA12</f>
        <v>1074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7</v>
      </c>
      <c r="E13" s="21" t="n">
        <v>98</v>
      </c>
      <c r="F13" s="21" t="n">
        <v>99</v>
      </c>
      <c r="G13" s="21" t="n">
        <v>102</v>
      </c>
      <c r="H13" s="21" t="n">
        <v>98</v>
      </c>
      <c r="I13" s="21" t="n">
        <v>105</v>
      </c>
      <c r="J13" s="21" t="n">
        <v>110</v>
      </c>
      <c r="K13" s="21" t="n">
        <v>114</v>
      </c>
      <c r="L13" s="21" t="n">
        <v>822</v>
      </c>
      <c r="M13" s="21" t="n">
        <v>5</v>
      </c>
      <c r="N13" s="21" t="n">
        <v>6</v>
      </c>
      <c r="O13" s="21" t="n">
        <f aca="false">SUM(D13:K13)</f>
        <v>833</v>
      </c>
      <c r="P13" s="21" t="n">
        <v>9</v>
      </c>
      <c r="Q13" s="21" t="n">
        <v>0</v>
      </c>
      <c r="R13" s="21" t="n">
        <v>12</v>
      </c>
      <c r="S13" s="21" t="n">
        <v>2</v>
      </c>
      <c r="T13" s="22" t="n">
        <v>4</v>
      </c>
      <c r="U13" s="22" t="n">
        <v>0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76</v>
      </c>
      <c r="AA13" s="22" t="n">
        <f aca="false">SUM(P13:Z13)</f>
        <v>111</v>
      </c>
      <c r="AB13" s="22" t="n">
        <f aca="false">O13+AA13</f>
        <v>944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44</v>
      </c>
      <c r="E14" s="16" t="n">
        <v>144</v>
      </c>
      <c r="F14" s="16" t="n">
        <v>153</v>
      </c>
      <c r="G14" s="16" t="n">
        <v>147</v>
      </c>
      <c r="H14" s="16" t="n">
        <v>132</v>
      </c>
      <c r="I14" s="16" t="n">
        <v>144</v>
      </c>
      <c r="J14" s="16" t="n">
        <v>144</v>
      </c>
      <c r="K14" s="16" t="n">
        <v>155</v>
      </c>
      <c r="L14" s="16" t="n">
        <v>1092</v>
      </c>
      <c r="M14" s="16" t="n">
        <v>12</v>
      </c>
      <c r="N14" s="16" t="n">
        <v>59</v>
      </c>
      <c r="O14" s="16" t="n">
        <f aca="false">SUM(D14:K14)</f>
        <v>1163</v>
      </c>
      <c r="P14" s="16" t="n">
        <v>4</v>
      </c>
      <c r="Q14" s="16" t="n">
        <v>0</v>
      </c>
      <c r="R14" s="16" t="n">
        <v>12</v>
      </c>
      <c r="S14" s="16" t="n">
        <v>4</v>
      </c>
      <c r="T14" s="18" t="n">
        <v>7</v>
      </c>
      <c r="U14" s="18" t="n">
        <v>0</v>
      </c>
      <c r="V14" s="18" t="n">
        <v>11</v>
      </c>
      <c r="W14" s="18" t="n">
        <v>2</v>
      </c>
      <c r="X14" s="18" t="n">
        <v>2</v>
      </c>
      <c r="Y14" s="18" t="n">
        <v>2</v>
      </c>
      <c r="Z14" s="18" t="n">
        <v>50</v>
      </c>
      <c r="AA14" s="18" t="n">
        <f aca="false">SUM(P14:Z14)</f>
        <v>94</v>
      </c>
      <c r="AB14" s="18" t="n">
        <f aca="false">O14+AA14</f>
        <v>1257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3</v>
      </c>
      <c r="E15" s="21" t="n">
        <v>100</v>
      </c>
      <c r="F15" s="21" t="n">
        <v>108</v>
      </c>
      <c r="G15" s="21" t="n">
        <v>100</v>
      </c>
      <c r="H15" s="21" t="n">
        <v>100</v>
      </c>
      <c r="I15" s="21" t="n">
        <v>106</v>
      </c>
      <c r="J15" s="21" t="n">
        <v>100</v>
      </c>
      <c r="K15" s="21" t="n">
        <v>109</v>
      </c>
      <c r="L15" s="21" t="n">
        <v>748</v>
      </c>
      <c r="M15" s="21" t="n">
        <v>26</v>
      </c>
      <c r="N15" s="21" t="n">
        <v>42</v>
      </c>
      <c r="O15" s="21" t="n">
        <f aca="false">SUM(D15:K15)</f>
        <v>816</v>
      </c>
      <c r="P15" s="21" t="n">
        <v>9</v>
      </c>
      <c r="Q15" s="21" t="n">
        <v>0</v>
      </c>
      <c r="R15" s="21" t="n">
        <v>14</v>
      </c>
      <c r="S15" s="21" t="n">
        <v>4</v>
      </c>
      <c r="T15" s="22" t="n">
        <v>19</v>
      </c>
      <c r="U15" s="22" t="n">
        <v>0</v>
      </c>
      <c r="V15" s="22" t="n">
        <v>26</v>
      </c>
      <c r="W15" s="22" t="n">
        <v>18</v>
      </c>
      <c r="X15" s="22" t="n">
        <v>2</v>
      </c>
      <c r="Y15" s="22" t="n">
        <v>2</v>
      </c>
      <c r="Z15" s="22" t="n">
        <v>168</v>
      </c>
      <c r="AA15" s="22" t="n">
        <f aca="false">SUM(P15:Z15)</f>
        <v>262</v>
      </c>
      <c r="AB15" s="22" t="n">
        <f aca="false">O15+AA15</f>
        <v>1078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2</v>
      </c>
      <c r="E16" s="16" t="n">
        <v>186</v>
      </c>
      <c r="F16" s="16" t="n">
        <v>200</v>
      </c>
      <c r="G16" s="16" t="n">
        <v>211</v>
      </c>
      <c r="H16" s="16" t="n">
        <v>204</v>
      </c>
      <c r="I16" s="16" t="n">
        <v>193</v>
      </c>
      <c r="J16" s="16" t="n">
        <v>206</v>
      </c>
      <c r="K16" s="16" t="n">
        <v>212</v>
      </c>
      <c r="L16" s="16" t="n">
        <v>1556</v>
      </c>
      <c r="M16" s="16" t="n">
        <v>1</v>
      </c>
      <c r="N16" s="16" t="n">
        <v>47</v>
      </c>
      <c r="O16" s="16" t="n">
        <f aca="false">SUM(D16:K16)</f>
        <v>1604</v>
      </c>
      <c r="P16" s="16" t="n">
        <v>22</v>
      </c>
      <c r="Q16" s="16" t="n">
        <v>0</v>
      </c>
      <c r="R16" s="16" t="n">
        <v>6</v>
      </c>
      <c r="S16" s="16" t="n">
        <v>2</v>
      </c>
      <c r="T16" s="18" t="n">
        <v>28</v>
      </c>
      <c r="U16" s="18" t="n">
        <v>2</v>
      </c>
      <c r="V16" s="18" t="n">
        <v>8</v>
      </c>
      <c r="W16" s="18" t="n">
        <v>20</v>
      </c>
      <c r="X16" s="18" t="n">
        <v>2</v>
      </c>
      <c r="Y16" s="18" t="n">
        <v>7</v>
      </c>
      <c r="Z16" s="18" t="n">
        <v>161</v>
      </c>
      <c r="AA16" s="18" t="n">
        <f aca="false">SUM(P16:Z16)</f>
        <v>258</v>
      </c>
      <c r="AB16" s="18" t="n">
        <f aca="false">O16+AA16</f>
        <v>1862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05</v>
      </c>
      <c r="E17" s="21" t="n">
        <v>114</v>
      </c>
      <c r="F17" s="21" t="n">
        <v>100</v>
      </c>
      <c r="G17" s="21" t="n">
        <v>113</v>
      </c>
      <c r="H17" s="21" t="n">
        <v>111</v>
      </c>
      <c r="I17" s="21" t="n">
        <v>98</v>
      </c>
      <c r="J17" s="21" t="n">
        <v>105</v>
      </c>
      <c r="K17" s="21" t="n">
        <v>116</v>
      </c>
      <c r="L17" s="21" t="n">
        <v>790</v>
      </c>
      <c r="M17" s="21" t="n">
        <v>0</v>
      </c>
      <c r="N17" s="21" t="n">
        <v>72</v>
      </c>
      <c r="O17" s="21" t="n">
        <f aca="false">SUM(D17:K17)</f>
        <v>862</v>
      </c>
      <c r="P17" s="21" t="n">
        <v>8</v>
      </c>
      <c r="Q17" s="21" t="n">
        <v>0</v>
      </c>
      <c r="R17" s="21" t="n">
        <v>5</v>
      </c>
      <c r="S17" s="21" t="n">
        <v>0</v>
      </c>
      <c r="T17" s="22" t="n">
        <v>9</v>
      </c>
      <c r="U17" s="22" t="n">
        <v>0</v>
      </c>
      <c r="V17" s="22" t="n">
        <v>1</v>
      </c>
      <c r="W17" s="22" t="n">
        <v>8</v>
      </c>
      <c r="X17" s="22" t="n">
        <v>0</v>
      </c>
      <c r="Y17" s="22" t="n">
        <v>9</v>
      </c>
      <c r="Z17" s="22" t="n">
        <v>130</v>
      </c>
      <c r="AA17" s="22" t="n">
        <f aca="false">SUM(P17:Z17)</f>
        <v>170</v>
      </c>
      <c r="AB17" s="22" t="n">
        <f aca="false">O17+AA17</f>
        <v>1032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86</v>
      </c>
      <c r="E18" s="16" t="n">
        <v>81</v>
      </c>
      <c r="F18" s="16" t="n">
        <v>79</v>
      </c>
      <c r="G18" s="16" t="n">
        <v>79</v>
      </c>
      <c r="H18" s="16" t="n">
        <v>82</v>
      </c>
      <c r="I18" s="16" t="n">
        <v>78</v>
      </c>
      <c r="J18" s="16" t="n">
        <v>85</v>
      </c>
      <c r="K18" s="16" t="n">
        <v>93</v>
      </c>
      <c r="L18" s="16" t="n">
        <v>611</v>
      </c>
      <c r="M18" s="16" t="n">
        <v>1</v>
      </c>
      <c r="N18" s="16" t="n">
        <v>51</v>
      </c>
      <c r="O18" s="16" t="n">
        <f aca="false">SUM(D18:K18)</f>
        <v>663</v>
      </c>
      <c r="P18" s="16" t="n">
        <v>6</v>
      </c>
      <c r="Q18" s="16" t="n">
        <v>0</v>
      </c>
      <c r="R18" s="16" t="n">
        <v>2</v>
      </c>
      <c r="S18" s="16" t="n">
        <v>0</v>
      </c>
      <c r="T18" s="18" t="n">
        <v>31</v>
      </c>
      <c r="U18" s="18" t="n">
        <v>0</v>
      </c>
      <c r="V18" s="18" t="n">
        <v>19</v>
      </c>
      <c r="W18" s="18" t="n">
        <v>13</v>
      </c>
      <c r="X18" s="18" t="n">
        <v>1</v>
      </c>
      <c r="Y18" s="18" t="n">
        <v>4</v>
      </c>
      <c r="Z18" s="18" t="n">
        <v>52</v>
      </c>
      <c r="AA18" s="18" t="n">
        <f aca="false">SUM(P18:Z18)</f>
        <v>128</v>
      </c>
      <c r="AB18" s="18" t="n">
        <f aca="false">O18+AA18</f>
        <v>791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95</v>
      </c>
      <c r="E19" s="21" t="n">
        <v>185</v>
      </c>
      <c r="F19" s="21" t="n">
        <v>198</v>
      </c>
      <c r="G19" s="21" t="n">
        <v>193</v>
      </c>
      <c r="H19" s="21" t="n">
        <v>195</v>
      </c>
      <c r="I19" s="21" t="n">
        <v>199</v>
      </c>
      <c r="J19" s="21" t="n">
        <v>204</v>
      </c>
      <c r="K19" s="21" t="n">
        <v>205</v>
      </c>
      <c r="L19" s="21" t="n">
        <v>1521</v>
      </c>
      <c r="M19" s="21" t="n">
        <v>1</v>
      </c>
      <c r="N19" s="21" t="n">
        <v>52</v>
      </c>
      <c r="O19" s="21" t="n">
        <f aca="false">SUM(D19:K19)</f>
        <v>1574</v>
      </c>
      <c r="P19" s="21" t="n">
        <v>3</v>
      </c>
      <c r="Q19" s="21" t="n">
        <v>0</v>
      </c>
      <c r="R19" s="21" t="n">
        <v>0</v>
      </c>
      <c r="S19" s="21" t="n">
        <v>1</v>
      </c>
      <c r="T19" s="22" t="n">
        <v>17</v>
      </c>
      <c r="U19" s="22" t="n">
        <v>0</v>
      </c>
      <c r="V19" s="22" t="n">
        <v>13</v>
      </c>
      <c r="W19" s="22" t="n">
        <v>7</v>
      </c>
      <c r="X19" s="22" t="n">
        <v>0</v>
      </c>
      <c r="Y19" s="22" t="n">
        <v>2</v>
      </c>
      <c r="Z19" s="22" t="n">
        <v>18</v>
      </c>
      <c r="AA19" s="22" t="n">
        <f aca="false">SUM(P19:Z19)</f>
        <v>61</v>
      </c>
      <c r="AB19" s="22" t="n">
        <f aca="false">O19+AA19</f>
        <v>1635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5</v>
      </c>
      <c r="E20" s="16" t="n">
        <v>252</v>
      </c>
      <c r="F20" s="16" t="n">
        <v>262</v>
      </c>
      <c r="G20" s="16" t="n">
        <v>269</v>
      </c>
      <c r="H20" s="16" t="n">
        <v>269</v>
      </c>
      <c r="I20" s="16" t="n">
        <v>271</v>
      </c>
      <c r="J20" s="16" t="n">
        <v>276</v>
      </c>
      <c r="K20" s="16" t="n">
        <v>274</v>
      </c>
      <c r="L20" s="16" t="n">
        <v>2073</v>
      </c>
      <c r="M20" s="16" t="n">
        <v>1</v>
      </c>
      <c r="N20" s="16" t="n">
        <v>64</v>
      </c>
      <c r="O20" s="16" t="n">
        <f aca="false">SUM(D20:K20)</f>
        <v>2138</v>
      </c>
      <c r="P20" s="16" t="n">
        <v>15</v>
      </c>
      <c r="Q20" s="16" t="n">
        <v>0</v>
      </c>
      <c r="R20" s="16" t="n">
        <v>25</v>
      </c>
      <c r="S20" s="16" t="n">
        <v>4</v>
      </c>
      <c r="T20" s="18" t="n">
        <v>43</v>
      </c>
      <c r="U20" s="18" t="n">
        <v>0</v>
      </c>
      <c r="V20" s="18" t="n">
        <v>4</v>
      </c>
      <c r="W20" s="18" t="n">
        <v>6</v>
      </c>
      <c r="X20" s="18" t="n">
        <v>2</v>
      </c>
      <c r="Y20" s="18" t="n">
        <v>1</v>
      </c>
      <c r="Z20" s="18" t="n">
        <v>63</v>
      </c>
      <c r="AA20" s="18" t="n">
        <f aca="false">SUM(P20:Z20)</f>
        <v>163</v>
      </c>
      <c r="AB20" s="18" t="n">
        <f aca="false">O20+AA20</f>
        <v>2301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11</v>
      </c>
      <c r="E21" s="21" t="n">
        <v>110</v>
      </c>
      <c r="F21" s="21" t="n">
        <v>117</v>
      </c>
      <c r="G21" s="21" t="n">
        <v>108</v>
      </c>
      <c r="H21" s="21" t="n">
        <v>115</v>
      </c>
      <c r="I21" s="21" t="n">
        <v>122</v>
      </c>
      <c r="J21" s="21" t="n">
        <v>122</v>
      </c>
      <c r="K21" s="21" t="n">
        <v>119</v>
      </c>
      <c r="L21" s="21" t="n">
        <v>858</v>
      </c>
      <c r="M21" s="21" t="n">
        <v>2</v>
      </c>
      <c r="N21" s="21" t="n">
        <v>64</v>
      </c>
      <c r="O21" s="21" t="n">
        <f aca="false">SUM(D21:K21)</f>
        <v>924</v>
      </c>
      <c r="P21" s="21" t="n">
        <v>9</v>
      </c>
      <c r="Q21" s="21" t="n">
        <v>0</v>
      </c>
      <c r="R21" s="21" t="n">
        <v>16</v>
      </c>
      <c r="S21" s="21" t="n">
        <v>3</v>
      </c>
      <c r="T21" s="22" t="n">
        <v>8</v>
      </c>
      <c r="U21" s="22" t="n">
        <v>0</v>
      </c>
      <c r="V21" s="22" t="n">
        <v>13</v>
      </c>
      <c r="W21" s="22" t="n">
        <v>17</v>
      </c>
      <c r="X21" s="22" t="n">
        <v>0</v>
      </c>
      <c r="Y21" s="22" t="n">
        <v>8</v>
      </c>
      <c r="Z21" s="22" t="n">
        <v>102</v>
      </c>
      <c r="AA21" s="22" t="n">
        <f aca="false">SUM(P21:Z21)</f>
        <v>176</v>
      </c>
      <c r="AB21" s="22" t="n">
        <f aca="false">O21+AA21</f>
        <v>110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192</v>
      </c>
      <c r="E22" s="16" t="n">
        <v>194</v>
      </c>
      <c r="F22" s="16" t="n">
        <v>191</v>
      </c>
      <c r="G22" s="16" t="n">
        <v>196</v>
      </c>
      <c r="H22" s="16" t="n">
        <v>194</v>
      </c>
      <c r="I22" s="16" t="n">
        <v>187</v>
      </c>
      <c r="J22" s="16" t="n">
        <v>196</v>
      </c>
      <c r="K22" s="16" t="n">
        <v>195</v>
      </c>
      <c r="L22" s="16" t="n">
        <v>1125</v>
      </c>
      <c r="M22" s="16" t="n">
        <v>15</v>
      </c>
      <c r="N22" s="16" t="n">
        <v>405</v>
      </c>
      <c r="O22" s="16" t="n">
        <f aca="false">SUM(D22:K22)</f>
        <v>1545</v>
      </c>
      <c r="P22" s="16" t="n">
        <v>4</v>
      </c>
      <c r="Q22" s="16" t="n">
        <v>0</v>
      </c>
      <c r="R22" s="16" t="n">
        <v>4</v>
      </c>
      <c r="S22" s="16" t="n">
        <v>5</v>
      </c>
      <c r="T22" s="18" t="n">
        <v>11</v>
      </c>
      <c r="U22" s="18" t="n">
        <v>1</v>
      </c>
      <c r="V22" s="18" t="n">
        <v>10</v>
      </c>
      <c r="W22" s="18" t="n">
        <v>7</v>
      </c>
      <c r="X22" s="18" t="n">
        <v>0</v>
      </c>
      <c r="Y22" s="18" t="n">
        <v>1</v>
      </c>
      <c r="Z22" s="18" t="n">
        <v>22</v>
      </c>
      <c r="AA22" s="18" t="n">
        <f aca="false">SUM(P22:Z22)</f>
        <v>65</v>
      </c>
      <c r="AB22" s="18" t="n">
        <f aca="false">O22+AA22</f>
        <v>1610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67</v>
      </c>
      <c r="E23" s="21" t="n">
        <v>356</v>
      </c>
      <c r="F23" s="21" t="n">
        <v>360</v>
      </c>
      <c r="G23" s="21" t="n">
        <v>372</v>
      </c>
      <c r="H23" s="21" t="n">
        <v>354</v>
      </c>
      <c r="I23" s="21" t="n">
        <v>358</v>
      </c>
      <c r="J23" s="21" t="n">
        <v>416</v>
      </c>
      <c r="K23" s="21" t="n">
        <v>401</v>
      </c>
      <c r="L23" s="21" t="n">
        <v>2963</v>
      </c>
      <c r="M23" s="21" t="n">
        <v>11</v>
      </c>
      <c r="N23" s="21" t="n">
        <v>10</v>
      </c>
      <c r="O23" s="21" t="n">
        <f aca="false">SUM(D23:K23)</f>
        <v>2984</v>
      </c>
      <c r="P23" s="21" t="n">
        <v>49</v>
      </c>
      <c r="Q23" s="21" t="n">
        <v>0</v>
      </c>
      <c r="R23" s="21" t="n">
        <v>75</v>
      </c>
      <c r="S23" s="21" t="n">
        <v>1</v>
      </c>
      <c r="T23" s="22" t="n">
        <v>98</v>
      </c>
      <c r="U23" s="22" t="n">
        <v>1</v>
      </c>
      <c r="V23" s="22" t="n">
        <v>0</v>
      </c>
      <c r="W23" s="22" t="n">
        <v>6</v>
      </c>
      <c r="X23" s="22" t="n">
        <v>1</v>
      </c>
      <c r="Y23" s="22" t="n">
        <v>4</v>
      </c>
      <c r="Z23" s="22" t="n">
        <v>212</v>
      </c>
      <c r="AA23" s="22" t="n">
        <f aca="false">SUM(P23:Z23)</f>
        <v>447</v>
      </c>
      <c r="AB23" s="22" t="n">
        <f aca="false">O23+AA23</f>
        <v>3431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68</v>
      </c>
      <c r="E24" s="16" t="n">
        <v>169</v>
      </c>
      <c r="F24" s="16" t="n">
        <v>161</v>
      </c>
      <c r="G24" s="16" t="n">
        <v>179</v>
      </c>
      <c r="H24" s="16" t="n">
        <v>184</v>
      </c>
      <c r="I24" s="16" t="n">
        <v>166</v>
      </c>
      <c r="J24" s="16" t="n">
        <v>193</v>
      </c>
      <c r="K24" s="16" t="n">
        <v>193</v>
      </c>
      <c r="L24" s="16" t="n">
        <v>1398</v>
      </c>
      <c r="M24" s="16" t="n">
        <v>4</v>
      </c>
      <c r="N24" s="16" t="n">
        <v>11</v>
      </c>
      <c r="O24" s="16" t="n">
        <f aca="false">SUM(D24:K24)</f>
        <v>1413</v>
      </c>
      <c r="P24" s="16" t="n">
        <v>8</v>
      </c>
      <c r="Q24" s="16" t="n">
        <v>0</v>
      </c>
      <c r="R24" s="16" t="n">
        <v>7</v>
      </c>
      <c r="S24" s="16" t="n">
        <v>0</v>
      </c>
      <c r="T24" s="18" t="n">
        <v>20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0</v>
      </c>
      <c r="Z24" s="18" t="n">
        <v>43</v>
      </c>
      <c r="AA24" s="18" t="n">
        <f aca="false">SUM(P24:Z24)</f>
        <v>80</v>
      </c>
      <c r="AB24" s="18" t="n">
        <f aca="false">O24+AA24</f>
        <v>1493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10</v>
      </c>
      <c r="E25" s="21" t="n">
        <v>318</v>
      </c>
      <c r="F25" s="21" t="n">
        <v>317</v>
      </c>
      <c r="G25" s="21" t="n">
        <v>312</v>
      </c>
      <c r="H25" s="21" t="n">
        <v>318</v>
      </c>
      <c r="I25" s="21" t="n">
        <v>292</v>
      </c>
      <c r="J25" s="21" t="n">
        <v>307</v>
      </c>
      <c r="K25" s="21" t="n">
        <v>268</v>
      </c>
      <c r="L25" s="21" t="n">
        <v>2367</v>
      </c>
      <c r="M25" s="21" t="n">
        <v>11</v>
      </c>
      <c r="N25" s="21" t="n">
        <v>64</v>
      </c>
      <c r="O25" s="21" t="n">
        <f aca="false">SUM(D25:K25)</f>
        <v>2442</v>
      </c>
      <c r="P25" s="21" t="n">
        <v>32</v>
      </c>
      <c r="Q25" s="21" t="n">
        <v>0</v>
      </c>
      <c r="R25" s="21" t="n">
        <v>23</v>
      </c>
      <c r="S25" s="21" t="n">
        <v>1</v>
      </c>
      <c r="T25" s="22" t="n">
        <v>32</v>
      </c>
      <c r="U25" s="22" t="n">
        <v>1</v>
      </c>
      <c r="V25" s="22" t="n">
        <v>1</v>
      </c>
      <c r="W25" s="22" t="n">
        <v>1</v>
      </c>
      <c r="X25" s="22" t="n">
        <v>1</v>
      </c>
      <c r="Y25" s="22" t="n">
        <v>0</v>
      </c>
      <c r="Z25" s="22" t="n">
        <v>305</v>
      </c>
      <c r="AA25" s="22" t="n">
        <f aca="false">SUM(P25:Z25)</f>
        <v>397</v>
      </c>
      <c r="AB25" s="22" t="n">
        <f aca="false">O25+AA25</f>
        <v>2839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79</v>
      </c>
      <c r="E26" s="16" t="n">
        <v>185</v>
      </c>
      <c r="F26" s="16" t="n">
        <v>195</v>
      </c>
      <c r="G26" s="16" t="n">
        <v>177</v>
      </c>
      <c r="H26" s="16" t="n">
        <v>193</v>
      </c>
      <c r="I26" s="16" t="n">
        <v>171</v>
      </c>
      <c r="J26" s="16" t="n">
        <v>189</v>
      </c>
      <c r="K26" s="16" t="n">
        <v>170</v>
      </c>
      <c r="L26" s="16" t="n">
        <v>1422</v>
      </c>
      <c r="M26" s="16" t="n">
        <v>6</v>
      </c>
      <c r="N26" s="16" t="n">
        <v>31</v>
      </c>
      <c r="O26" s="16" t="n">
        <f aca="false">SUM(D26:K26)</f>
        <v>1459</v>
      </c>
      <c r="P26" s="16" t="n">
        <v>34</v>
      </c>
      <c r="Q26" s="16" t="n">
        <v>1</v>
      </c>
      <c r="R26" s="16" t="n">
        <v>71</v>
      </c>
      <c r="S26" s="16" t="n">
        <v>3</v>
      </c>
      <c r="T26" s="18" t="n">
        <v>83</v>
      </c>
      <c r="U26" s="18" t="n">
        <v>0</v>
      </c>
      <c r="V26" s="18" t="n">
        <v>2</v>
      </c>
      <c r="W26" s="18" t="n">
        <v>11</v>
      </c>
      <c r="X26" s="18" t="n">
        <v>1</v>
      </c>
      <c r="Y26" s="18" t="n">
        <v>55</v>
      </c>
      <c r="Z26" s="18" t="n">
        <v>152</v>
      </c>
      <c r="AA26" s="18" t="n">
        <f aca="false">SUM(P26:Z26)</f>
        <v>413</v>
      </c>
      <c r="AB26" s="18" t="n">
        <f aca="false">O26+AA26</f>
        <v>1872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4</v>
      </c>
      <c r="E27" s="21" t="n">
        <v>213</v>
      </c>
      <c r="F27" s="21" t="n">
        <v>230</v>
      </c>
      <c r="G27" s="21" t="n">
        <v>233</v>
      </c>
      <c r="H27" s="21" t="n">
        <v>226</v>
      </c>
      <c r="I27" s="21" t="n">
        <v>220</v>
      </c>
      <c r="J27" s="21" t="n">
        <v>243</v>
      </c>
      <c r="K27" s="21" t="n">
        <v>236</v>
      </c>
      <c r="L27" s="21" t="n">
        <v>1739</v>
      </c>
      <c r="M27" s="21" t="n">
        <v>18</v>
      </c>
      <c r="N27" s="21" t="n">
        <v>68</v>
      </c>
      <c r="O27" s="21" t="n">
        <f aca="false">SUM(D27:K27)</f>
        <v>1825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3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6</v>
      </c>
      <c r="AA27" s="22" t="n">
        <f aca="false">SUM(P27:Z27)</f>
        <v>371</v>
      </c>
      <c r="AB27" s="22" t="n">
        <f aca="false">O27+AA27</f>
        <v>2196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45</v>
      </c>
      <c r="E28" s="16" t="n">
        <v>337</v>
      </c>
      <c r="F28" s="16" t="n">
        <v>358</v>
      </c>
      <c r="G28" s="16" t="n">
        <v>374</v>
      </c>
      <c r="H28" s="16" t="n">
        <v>343</v>
      </c>
      <c r="I28" s="16" t="n">
        <v>338</v>
      </c>
      <c r="J28" s="16" t="n">
        <v>388</v>
      </c>
      <c r="K28" s="16" t="n">
        <v>391</v>
      </c>
      <c r="L28" s="16" t="n">
        <v>2812</v>
      </c>
      <c r="M28" s="16" t="n">
        <v>35</v>
      </c>
      <c r="N28" s="16" t="n">
        <v>27</v>
      </c>
      <c r="O28" s="16" t="n">
        <f aca="false">SUM(D28:K28)</f>
        <v>2874</v>
      </c>
      <c r="P28" s="16" t="n">
        <v>6</v>
      </c>
      <c r="Q28" s="16" t="n">
        <v>0</v>
      </c>
      <c r="R28" s="16" t="n">
        <v>1</v>
      </c>
      <c r="S28" s="16" t="n">
        <v>0</v>
      </c>
      <c r="T28" s="18" t="n">
        <v>3</v>
      </c>
      <c r="U28" s="18" t="n">
        <v>0</v>
      </c>
      <c r="V28" s="18" t="n">
        <v>0</v>
      </c>
      <c r="W28" s="18" t="n">
        <v>3</v>
      </c>
      <c r="X28" s="18" t="n">
        <v>0</v>
      </c>
      <c r="Y28" s="18" t="n">
        <v>2</v>
      </c>
      <c r="Z28" s="18" t="n">
        <v>37</v>
      </c>
      <c r="AA28" s="18" t="n">
        <f aca="false">SUM(P28:Z28)</f>
        <v>52</v>
      </c>
      <c r="AB28" s="18" t="n">
        <f aca="false">O28+AA28</f>
        <v>2926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02</v>
      </c>
      <c r="E29" s="21" t="n">
        <v>271</v>
      </c>
      <c r="F29" s="21" t="n">
        <v>340</v>
      </c>
      <c r="G29" s="21" t="n">
        <v>330</v>
      </c>
      <c r="H29" s="21" t="n">
        <v>324</v>
      </c>
      <c r="I29" s="21" t="n">
        <v>313</v>
      </c>
      <c r="J29" s="21" t="n">
        <v>359</v>
      </c>
      <c r="K29" s="21" t="n">
        <v>349</v>
      </c>
      <c r="L29" s="21" t="n">
        <v>2588</v>
      </c>
      <c r="M29" s="21" t="n">
        <v>0</v>
      </c>
      <c r="N29" s="21" t="n">
        <v>0</v>
      </c>
      <c r="O29" s="21" t="n">
        <f aca="false">SUM(D29:K29)</f>
        <v>2588</v>
      </c>
      <c r="P29" s="21" t="n">
        <v>30</v>
      </c>
      <c r="Q29" s="21" t="n">
        <v>0</v>
      </c>
      <c r="R29" s="21" t="n">
        <v>35</v>
      </c>
      <c r="S29" s="21" t="n">
        <v>0</v>
      </c>
      <c r="T29" s="22" t="n">
        <v>23</v>
      </c>
      <c r="U29" s="22" t="n">
        <v>0</v>
      </c>
      <c r="V29" s="22" t="n">
        <v>0</v>
      </c>
      <c r="W29" s="22" t="n">
        <v>0</v>
      </c>
      <c r="X29" s="22" t="n">
        <v>1</v>
      </c>
      <c r="Y29" s="22" t="n">
        <v>0</v>
      </c>
      <c r="Z29" s="22" t="n">
        <v>53</v>
      </c>
      <c r="AA29" s="22" t="n">
        <f aca="false">SUM(P29:Z29)</f>
        <v>142</v>
      </c>
      <c r="AB29" s="22" t="n">
        <f aca="false">O29+AA29</f>
        <v>2730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44</v>
      </c>
      <c r="E30" s="16" t="n">
        <v>221</v>
      </c>
      <c r="F30" s="16" t="n">
        <v>255</v>
      </c>
      <c r="G30" s="16" t="n">
        <v>245</v>
      </c>
      <c r="H30" s="16" t="n">
        <v>238</v>
      </c>
      <c r="I30" s="16" t="n">
        <v>228</v>
      </c>
      <c r="J30" s="16" t="n">
        <v>255</v>
      </c>
      <c r="K30" s="16" t="n">
        <v>228</v>
      </c>
      <c r="L30" s="16" t="n">
        <v>1904</v>
      </c>
      <c r="M30" s="16" t="n">
        <v>7</v>
      </c>
      <c r="N30" s="16" t="n">
        <v>3</v>
      </c>
      <c r="O30" s="16" t="n">
        <f aca="false">SUM(D30:K30)</f>
        <v>1914</v>
      </c>
      <c r="P30" s="16" t="n">
        <v>30</v>
      </c>
      <c r="Q30" s="16" t="n">
        <v>0</v>
      </c>
      <c r="R30" s="16" t="n">
        <v>67</v>
      </c>
      <c r="S30" s="16" t="n">
        <v>9</v>
      </c>
      <c r="T30" s="18" t="n">
        <v>110</v>
      </c>
      <c r="U30" s="18" t="n">
        <v>1</v>
      </c>
      <c r="V30" s="18" t="n">
        <v>16</v>
      </c>
      <c r="W30" s="18" t="n">
        <v>11</v>
      </c>
      <c r="X30" s="18" t="n">
        <v>3</v>
      </c>
      <c r="Y30" s="18" t="n">
        <v>6</v>
      </c>
      <c r="Z30" s="18" t="n">
        <v>149</v>
      </c>
      <c r="AA30" s="18" t="n">
        <f aca="false">SUM(P30:Z30)</f>
        <v>402</v>
      </c>
      <c r="AB30" s="18" t="n">
        <f aca="false">O30+AA30</f>
        <v>2316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74</v>
      </c>
      <c r="E31" s="21" t="n">
        <v>162</v>
      </c>
      <c r="F31" s="21" t="n">
        <v>165</v>
      </c>
      <c r="G31" s="21" t="n">
        <v>178</v>
      </c>
      <c r="H31" s="21" t="n">
        <v>201</v>
      </c>
      <c r="I31" s="21" t="n">
        <v>186</v>
      </c>
      <c r="J31" s="21" t="n">
        <v>214</v>
      </c>
      <c r="K31" s="21" t="n">
        <v>198</v>
      </c>
      <c r="L31" s="21" t="n">
        <v>1452</v>
      </c>
      <c r="M31" s="21" t="n">
        <v>19</v>
      </c>
      <c r="N31" s="21" t="n">
        <v>7</v>
      </c>
      <c r="O31" s="21" t="n">
        <f aca="false">SUM(D31:K31)</f>
        <v>1478</v>
      </c>
      <c r="P31" s="21" t="n">
        <v>33</v>
      </c>
      <c r="Q31" s="21" t="n">
        <v>0</v>
      </c>
      <c r="R31" s="21" t="n">
        <v>21</v>
      </c>
      <c r="S31" s="21" t="n">
        <v>0</v>
      </c>
      <c r="T31" s="22" t="n">
        <v>47</v>
      </c>
      <c r="U31" s="22" t="n">
        <v>1</v>
      </c>
      <c r="V31" s="22" t="n">
        <v>2</v>
      </c>
      <c r="W31" s="22" t="n">
        <v>1</v>
      </c>
      <c r="X31" s="22" t="n">
        <v>1</v>
      </c>
      <c r="Y31" s="22" t="n">
        <v>6</v>
      </c>
      <c r="Z31" s="22" t="n">
        <v>109</v>
      </c>
      <c r="AA31" s="22" t="n">
        <f aca="false">SUM(P31:Z31)</f>
        <v>221</v>
      </c>
      <c r="AB31" s="22" t="n">
        <f aca="false">O31+AA31</f>
        <v>1699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39</v>
      </c>
      <c r="E32" s="16" t="n">
        <v>241</v>
      </c>
      <c r="F32" s="16" t="n">
        <v>244</v>
      </c>
      <c r="G32" s="16" t="n">
        <v>248</v>
      </c>
      <c r="H32" s="16" t="n">
        <v>248</v>
      </c>
      <c r="I32" s="16" t="n">
        <v>245</v>
      </c>
      <c r="J32" s="16" t="n">
        <v>256</v>
      </c>
      <c r="K32" s="16" t="n">
        <v>254</v>
      </c>
      <c r="L32" s="16" t="n">
        <v>1948</v>
      </c>
      <c r="M32" s="16" t="n">
        <v>12</v>
      </c>
      <c r="N32" s="16" t="n">
        <v>15</v>
      </c>
      <c r="O32" s="16" t="n">
        <f aca="false">SUM(D32:K32)</f>
        <v>1975</v>
      </c>
      <c r="P32" s="16" t="n">
        <v>32</v>
      </c>
      <c r="Q32" s="16" t="n">
        <v>0</v>
      </c>
      <c r="R32" s="16" t="n">
        <v>17</v>
      </c>
      <c r="S32" s="16" t="n">
        <v>0</v>
      </c>
      <c r="T32" s="18" t="n">
        <v>31</v>
      </c>
      <c r="U32" s="18" t="n">
        <v>0</v>
      </c>
      <c r="V32" s="18" t="n">
        <v>0</v>
      </c>
      <c r="W32" s="18" t="n">
        <v>1</v>
      </c>
      <c r="X32" s="18" t="n">
        <v>0</v>
      </c>
      <c r="Y32" s="18" t="n">
        <v>0</v>
      </c>
      <c r="Z32" s="18" t="n">
        <v>67</v>
      </c>
      <c r="AA32" s="18" t="n">
        <f aca="false">SUM(P32:Z32)</f>
        <v>148</v>
      </c>
      <c r="AB32" s="18" t="n">
        <f aca="false">O32+AA32</f>
        <v>2123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06</v>
      </c>
      <c r="E33" s="21" t="n">
        <v>184</v>
      </c>
      <c r="F33" s="21" t="n">
        <v>203</v>
      </c>
      <c r="G33" s="21" t="n">
        <v>209</v>
      </c>
      <c r="H33" s="21" t="n">
        <v>215</v>
      </c>
      <c r="I33" s="21" t="n">
        <v>215</v>
      </c>
      <c r="J33" s="21" t="n">
        <v>215</v>
      </c>
      <c r="K33" s="21" t="n">
        <v>229</v>
      </c>
      <c r="L33" s="21" t="n">
        <v>1667</v>
      </c>
      <c r="M33" s="21" t="n">
        <v>7</v>
      </c>
      <c r="N33" s="21" t="n">
        <v>2</v>
      </c>
      <c r="O33" s="21" t="n">
        <f aca="false">SUM(D33:K33)</f>
        <v>1676</v>
      </c>
      <c r="P33" s="21" t="n">
        <v>43</v>
      </c>
      <c r="Q33" s="21" t="n">
        <v>0</v>
      </c>
      <c r="R33" s="21" t="n">
        <v>13</v>
      </c>
      <c r="S33" s="21" t="n">
        <v>1</v>
      </c>
      <c r="T33" s="22" t="n">
        <v>46</v>
      </c>
      <c r="U33" s="22" t="n">
        <v>3</v>
      </c>
      <c r="V33" s="22" t="n">
        <v>2</v>
      </c>
      <c r="W33" s="22" t="n">
        <v>1</v>
      </c>
      <c r="X33" s="22" t="n">
        <v>0</v>
      </c>
      <c r="Y33" s="22" t="n">
        <v>5</v>
      </c>
      <c r="Z33" s="22" t="n">
        <v>266</v>
      </c>
      <c r="AA33" s="22" t="n">
        <f aca="false">SUM(P33:Z33)</f>
        <v>380</v>
      </c>
      <c r="AB33" s="22" t="n">
        <f aca="false">O33+AA33</f>
        <v>2056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28</v>
      </c>
      <c r="E34" s="16" t="n">
        <v>430</v>
      </c>
      <c r="F34" s="16" t="n">
        <v>440</v>
      </c>
      <c r="G34" s="16" t="n">
        <v>451</v>
      </c>
      <c r="H34" s="16" t="n">
        <v>416</v>
      </c>
      <c r="I34" s="16" t="n">
        <v>415</v>
      </c>
      <c r="J34" s="16" t="n">
        <v>451</v>
      </c>
      <c r="K34" s="16" t="n">
        <v>448</v>
      </c>
      <c r="L34" s="16" t="n">
        <v>3453</v>
      </c>
      <c r="M34" s="16" t="n">
        <v>0</v>
      </c>
      <c r="N34" s="16" t="n">
        <v>26</v>
      </c>
      <c r="O34" s="16" t="n">
        <f aca="false">SUM(D34:K34)</f>
        <v>3479</v>
      </c>
      <c r="P34" s="16" t="n">
        <v>44</v>
      </c>
      <c r="Q34" s="16" t="n">
        <v>0</v>
      </c>
      <c r="R34" s="16" t="n">
        <v>41</v>
      </c>
      <c r="S34" s="16" t="n">
        <v>4</v>
      </c>
      <c r="T34" s="18" t="n">
        <v>39</v>
      </c>
      <c r="U34" s="18" t="n">
        <v>0</v>
      </c>
      <c r="V34" s="18" t="n">
        <v>16</v>
      </c>
      <c r="W34" s="18" t="n">
        <v>5</v>
      </c>
      <c r="X34" s="18" t="n">
        <v>2</v>
      </c>
      <c r="Y34" s="18" t="n">
        <v>26</v>
      </c>
      <c r="Z34" s="18" t="n">
        <v>270</v>
      </c>
      <c r="AA34" s="18" t="n">
        <f aca="false">SUM(P34:Z34)</f>
        <v>447</v>
      </c>
      <c r="AB34" s="18" t="n">
        <f aca="false">O34+AA34</f>
        <v>3926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8</v>
      </c>
      <c r="E35" s="21" t="n">
        <v>157</v>
      </c>
      <c r="F35" s="21" t="n">
        <v>169</v>
      </c>
      <c r="G35" s="21" t="n">
        <v>176</v>
      </c>
      <c r="H35" s="21" t="n">
        <v>168</v>
      </c>
      <c r="I35" s="21" t="n">
        <v>175</v>
      </c>
      <c r="J35" s="21" t="n">
        <v>177</v>
      </c>
      <c r="K35" s="21" t="n">
        <v>182</v>
      </c>
      <c r="L35" s="21" t="n">
        <v>1345</v>
      </c>
      <c r="M35" s="21" t="n">
        <v>0</v>
      </c>
      <c r="N35" s="21" t="n">
        <v>17</v>
      </c>
      <c r="O35" s="21" t="n">
        <f aca="false">SUM(D35:K35)</f>
        <v>1362</v>
      </c>
      <c r="P35" s="21" t="n">
        <v>21</v>
      </c>
      <c r="Q35" s="21" t="n">
        <v>0</v>
      </c>
      <c r="R35" s="21" t="n">
        <v>39</v>
      </c>
      <c r="S35" s="21" t="n">
        <v>5</v>
      </c>
      <c r="T35" s="22" t="n">
        <v>23</v>
      </c>
      <c r="U35" s="22" t="n">
        <v>1</v>
      </c>
      <c r="V35" s="22" t="n">
        <v>16</v>
      </c>
      <c r="W35" s="22" t="n">
        <v>15</v>
      </c>
      <c r="X35" s="22" t="n">
        <v>5</v>
      </c>
      <c r="Y35" s="22" t="n">
        <v>5</v>
      </c>
      <c r="Z35" s="22" t="n">
        <v>87</v>
      </c>
      <c r="AA35" s="22" t="n">
        <f aca="false">SUM(P35:Z35)</f>
        <v>217</v>
      </c>
      <c r="AB35" s="22" t="n">
        <f aca="false">O35+AA35</f>
        <v>1579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388</v>
      </c>
      <c r="E36" s="16" t="n">
        <v>386</v>
      </c>
      <c r="F36" s="16" t="n">
        <v>408</v>
      </c>
      <c r="G36" s="16" t="n">
        <v>398</v>
      </c>
      <c r="H36" s="16" t="n">
        <v>423</v>
      </c>
      <c r="I36" s="16" t="n">
        <v>401</v>
      </c>
      <c r="J36" s="16" t="n">
        <v>421</v>
      </c>
      <c r="K36" s="16" t="n">
        <v>413</v>
      </c>
      <c r="L36" s="16" t="n">
        <v>3238</v>
      </c>
      <c r="M36" s="16" t="n">
        <v>0</v>
      </c>
      <c r="N36" s="16" t="n">
        <v>0</v>
      </c>
      <c r="O36" s="16" t="n">
        <f aca="false">SUM(D36:K36)</f>
        <v>3238</v>
      </c>
      <c r="P36" s="16" t="n">
        <v>109</v>
      </c>
      <c r="Q36" s="16" t="n">
        <v>0</v>
      </c>
      <c r="R36" s="16" t="n">
        <v>46</v>
      </c>
      <c r="S36" s="16" t="n">
        <v>0</v>
      </c>
      <c r="T36" s="18" t="n">
        <v>69</v>
      </c>
      <c r="U36" s="18" t="n">
        <v>0</v>
      </c>
      <c r="V36" s="18" t="n">
        <v>0</v>
      </c>
      <c r="W36" s="18" t="n">
        <v>3</v>
      </c>
      <c r="X36" s="18" t="n">
        <v>1</v>
      </c>
      <c r="Y36" s="18" t="n">
        <v>0</v>
      </c>
      <c r="Z36" s="18" t="n">
        <v>328</v>
      </c>
      <c r="AA36" s="18" t="n">
        <f aca="false">SUM(P36:Z36)</f>
        <v>556</v>
      </c>
      <c r="AB36" s="18" t="n">
        <f aca="false">O36+AA36</f>
        <v>3794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22</v>
      </c>
      <c r="E37" s="21" t="n">
        <v>286</v>
      </c>
      <c r="F37" s="21" t="n">
        <v>312</v>
      </c>
      <c r="G37" s="21" t="n">
        <v>335</v>
      </c>
      <c r="H37" s="21" t="n">
        <v>324</v>
      </c>
      <c r="I37" s="21" t="n">
        <v>305</v>
      </c>
      <c r="J37" s="21" t="n">
        <v>328</v>
      </c>
      <c r="K37" s="21" t="n">
        <v>323</v>
      </c>
      <c r="L37" s="21" t="n">
        <v>2363</v>
      </c>
      <c r="M37" s="21" t="n">
        <v>55</v>
      </c>
      <c r="N37" s="21" t="n">
        <v>117</v>
      </c>
      <c r="O37" s="21" t="n">
        <f aca="false">SUM(D37:K37)</f>
        <v>2535</v>
      </c>
      <c r="P37" s="21" t="n">
        <v>61</v>
      </c>
      <c r="Q37" s="21" t="n">
        <v>0</v>
      </c>
      <c r="R37" s="21" t="n">
        <v>53</v>
      </c>
      <c r="S37" s="21" t="n">
        <v>0</v>
      </c>
      <c r="T37" s="22" t="n">
        <v>132</v>
      </c>
      <c r="U37" s="22" t="n">
        <v>2</v>
      </c>
      <c r="V37" s="22" t="n">
        <v>0</v>
      </c>
      <c r="W37" s="22" t="n">
        <v>2</v>
      </c>
      <c r="X37" s="22" t="n">
        <v>0</v>
      </c>
      <c r="Y37" s="22" t="n">
        <v>0</v>
      </c>
      <c r="Z37" s="22" t="n">
        <v>235</v>
      </c>
      <c r="AA37" s="22" t="n">
        <f aca="false">SUM(P37:Z37)</f>
        <v>485</v>
      </c>
      <c r="AB37" s="22" t="n">
        <f aca="false">O37+AA37</f>
        <v>3020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627</v>
      </c>
      <c r="E38" s="16" t="n">
        <v>602</v>
      </c>
      <c r="F38" s="16" t="n">
        <v>627</v>
      </c>
      <c r="G38" s="16" t="n">
        <v>621</v>
      </c>
      <c r="H38" s="16" t="n">
        <v>627</v>
      </c>
      <c r="I38" s="16" t="n">
        <v>629</v>
      </c>
      <c r="J38" s="16" t="n">
        <v>649</v>
      </c>
      <c r="K38" s="16" t="n">
        <v>644</v>
      </c>
      <c r="L38" s="16" t="n">
        <v>4901</v>
      </c>
      <c r="M38" s="16" t="n">
        <v>42</v>
      </c>
      <c r="N38" s="16" t="n">
        <v>83</v>
      </c>
      <c r="O38" s="16" t="n">
        <f aca="false">SUM(D38:K38)</f>
        <v>5026</v>
      </c>
      <c r="P38" s="16" t="n">
        <v>46</v>
      </c>
      <c r="Q38" s="16" t="n">
        <v>1</v>
      </c>
      <c r="R38" s="16" t="n">
        <v>35</v>
      </c>
      <c r="S38" s="16" t="n">
        <v>0</v>
      </c>
      <c r="T38" s="18" t="n">
        <v>71</v>
      </c>
      <c r="U38" s="18" t="n">
        <v>0</v>
      </c>
      <c r="V38" s="18" t="n">
        <v>0</v>
      </c>
      <c r="W38" s="18" t="n">
        <v>2</v>
      </c>
      <c r="X38" s="18" t="n">
        <v>0</v>
      </c>
      <c r="Y38" s="18" t="n">
        <v>0</v>
      </c>
      <c r="Z38" s="18" t="n">
        <v>56</v>
      </c>
      <c r="AA38" s="18" t="n">
        <f aca="false">SUM(P38:Z38)</f>
        <v>211</v>
      </c>
      <c r="AB38" s="18" t="n">
        <f aca="false">O38+AA38</f>
        <v>5237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47</v>
      </c>
      <c r="E39" s="21" t="n">
        <v>240</v>
      </c>
      <c r="F39" s="21" t="n">
        <v>270</v>
      </c>
      <c r="G39" s="21" t="n">
        <v>264</v>
      </c>
      <c r="H39" s="21" t="n">
        <v>260</v>
      </c>
      <c r="I39" s="21" t="n">
        <v>238</v>
      </c>
      <c r="J39" s="21" t="n">
        <v>272</v>
      </c>
      <c r="K39" s="21" t="n">
        <v>265</v>
      </c>
      <c r="L39" s="21" t="n">
        <v>2032</v>
      </c>
      <c r="M39" s="21" t="n">
        <v>16</v>
      </c>
      <c r="N39" s="21" t="n">
        <v>8</v>
      </c>
      <c r="O39" s="21" t="n">
        <f aca="false">SUM(D39:K39)</f>
        <v>2056</v>
      </c>
      <c r="P39" s="21" t="n">
        <v>25</v>
      </c>
      <c r="Q39" s="21" t="n">
        <v>0</v>
      </c>
      <c r="R39" s="21" t="n">
        <v>32</v>
      </c>
      <c r="S39" s="21" t="n">
        <v>2</v>
      </c>
      <c r="T39" s="22" t="n">
        <v>50</v>
      </c>
      <c r="U39" s="22" t="n">
        <v>0</v>
      </c>
      <c r="V39" s="22" t="n">
        <v>2</v>
      </c>
      <c r="W39" s="22" t="n">
        <v>2</v>
      </c>
      <c r="X39" s="22" t="n">
        <v>0</v>
      </c>
      <c r="Y39" s="22" t="n">
        <v>6</v>
      </c>
      <c r="Z39" s="22" t="n">
        <v>27</v>
      </c>
      <c r="AA39" s="22" t="n">
        <f aca="false">SUM(P39:Z39)</f>
        <v>146</v>
      </c>
      <c r="AB39" s="22" t="n">
        <f aca="false">O39+AA39</f>
        <v>2202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29</v>
      </c>
      <c r="E40" s="16" t="n">
        <v>286</v>
      </c>
      <c r="F40" s="16" t="n">
        <v>296</v>
      </c>
      <c r="G40" s="16" t="n">
        <v>308</v>
      </c>
      <c r="H40" s="16" t="n">
        <v>290</v>
      </c>
      <c r="I40" s="16" t="n">
        <v>288</v>
      </c>
      <c r="J40" s="16" t="n">
        <v>336</v>
      </c>
      <c r="K40" s="16" t="n">
        <v>322</v>
      </c>
      <c r="L40" s="16" t="n">
        <v>2165</v>
      </c>
      <c r="M40" s="16" t="n">
        <v>223</v>
      </c>
      <c r="N40" s="16" t="n">
        <v>67</v>
      </c>
      <c r="O40" s="16" t="n">
        <f aca="false">SUM(D40:K40)</f>
        <v>2455</v>
      </c>
      <c r="P40" s="16" t="n">
        <v>52</v>
      </c>
      <c r="Q40" s="16" t="n">
        <v>0</v>
      </c>
      <c r="R40" s="16" t="n">
        <v>72</v>
      </c>
      <c r="S40" s="16" t="n">
        <v>1</v>
      </c>
      <c r="T40" s="18" t="n">
        <v>58</v>
      </c>
      <c r="U40" s="18" t="n">
        <v>2</v>
      </c>
      <c r="V40" s="18" t="n">
        <v>1</v>
      </c>
      <c r="W40" s="18" t="n">
        <v>6</v>
      </c>
      <c r="X40" s="18" t="n">
        <v>5</v>
      </c>
      <c r="Y40" s="18" t="n">
        <v>0</v>
      </c>
      <c r="Z40" s="18" t="n">
        <v>559</v>
      </c>
      <c r="AA40" s="18" t="n">
        <f aca="false">SUM(P40:Z40)</f>
        <v>756</v>
      </c>
      <c r="AB40" s="18" t="n">
        <f aca="false">O40+AA40</f>
        <v>3211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8</v>
      </c>
      <c r="E41" s="21" t="n">
        <v>128</v>
      </c>
      <c r="F41" s="21" t="n">
        <v>126</v>
      </c>
      <c r="G41" s="21" t="n">
        <v>138</v>
      </c>
      <c r="H41" s="21" t="n">
        <v>142</v>
      </c>
      <c r="I41" s="21" t="n">
        <v>139</v>
      </c>
      <c r="J41" s="21" t="n">
        <v>143</v>
      </c>
      <c r="K41" s="21" t="n">
        <v>143</v>
      </c>
      <c r="L41" s="21" t="n">
        <v>986</v>
      </c>
      <c r="M41" s="21" t="n">
        <v>0</v>
      </c>
      <c r="N41" s="21" t="n">
        <v>91</v>
      </c>
      <c r="O41" s="21" t="n">
        <f aca="false">SUM(D41:K41)</f>
        <v>1077</v>
      </c>
      <c r="P41" s="21" t="n">
        <v>14</v>
      </c>
      <c r="Q41" s="21" t="n">
        <v>0</v>
      </c>
      <c r="R41" s="21" t="n">
        <v>7</v>
      </c>
      <c r="S41" s="21" t="n">
        <v>4</v>
      </c>
      <c r="T41" s="22" t="n">
        <v>12</v>
      </c>
      <c r="U41" s="22" t="n">
        <v>1</v>
      </c>
      <c r="V41" s="22" t="n">
        <v>15</v>
      </c>
      <c r="W41" s="22" t="n">
        <v>7</v>
      </c>
      <c r="X41" s="22" t="n">
        <v>0</v>
      </c>
      <c r="Y41" s="22" t="n">
        <v>8</v>
      </c>
      <c r="Z41" s="22" t="n">
        <v>71</v>
      </c>
      <c r="AA41" s="22" t="n">
        <f aca="false">SUM(P41:Z41)</f>
        <v>139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50</v>
      </c>
      <c r="E42" s="16" t="n">
        <v>141</v>
      </c>
      <c r="F42" s="16" t="n">
        <v>145</v>
      </c>
      <c r="G42" s="16" t="n">
        <v>169</v>
      </c>
      <c r="H42" s="16" t="n">
        <v>158</v>
      </c>
      <c r="I42" s="16" t="n">
        <v>156</v>
      </c>
      <c r="J42" s="16" t="n">
        <v>148</v>
      </c>
      <c r="K42" s="16" t="n">
        <v>169</v>
      </c>
      <c r="L42" s="16" t="n">
        <v>1110</v>
      </c>
      <c r="M42" s="16" t="n">
        <v>49</v>
      </c>
      <c r="N42" s="16" t="n">
        <v>77</v>
      </c>
      <c r="O42" s="16" t="n">
        <f aca="false">SUM(D42:K42)</f>
        <v>1236</v>
      </c>
      <c r="P42" s="16" t="n">
        <v>15</v>
      </c>
      <c r="Q42" s="16" t="n">
        <v>0</v>
      </c>
      <c r="R42" s="16" t="n">
        <v>13</v>
      </c>
      <c r="S42" s="16" t="n">
        <v>0</v>
      </c>
      <c r="T42" s="18" t="n">
        <v>18</v>
      </c>
      <c r="U42" s="18" t="n">
        <v>0</v>
      </c>
      <c r="V42" s="18" t="n">
        <v>1</v>
      </c>
      <c r="W42" s="18" t="n">
        <v>2</v>
      </c>
      <c r="X42" s="18" t="n">
        <v>1</v>
      </c>
      <c r="Y42" s="18" t="n">
        <v>0</v>
      </c>
      <c r="Z42" s="18" t="n">
        <v>91</v>
      </c>
      <c r="AA42" s="18" t="n">
        <f aca="false">SUM(P42:Z42)</f>
        <v>141</v>
      </c>
      <c r="AB42" s="18" t="n">
        <f aca="false">O42+AA42</f>
        <v>1377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37</v>
      </c>
      <c r="E43" s="21" t="n">
        <v>144</v>
      </c>
      <c r="F43" s="21" t="n">
        <v>139</v>
      </c>
      <c r="G43" s="21" t="n">
        <v>138</v>
      </c>
      <c r="H43" s="21" t="n">
        <v>131</v>
      </c>
      <c r="I43" s="21" t="n">
        <v>140</v>
      </c>
      <c r="J43" s="21" t="n">
        <v>133</v>
      </c>
      <c r="K43" s="21" t="n">
        <v>128</v>
      </c>
      <c r="L43" s="21" t="n">
        <v>960</v>
      </c>
      <c r="M43" s="21" t="n">
        <v>77</v>
      </c>
      <c r="N43" s="21" t="n">
        <v>53</v>
      </c>
      <c r="O43" s="21" t="n">
        <f aca="false">SUM(D43:K43)</f>
        <v>1090</v>
      </c>
      <c r="P43" s="21" t="n">
        <v>19</v>
      </c>
      <c r="Q43" s="21" t="n">
        <v>0</v>
      </c>
      <c r="R43" s="21" t="n">
        <v>24</v>
      </c>
      <c r="S43" s="21" t="n">
        <v>2</v>
      </c>
      <c r="T43" s="22" t="n">
        <v>34</v>
      </c>
      <c r="U43" s="22" t="n">
        <v>0</v>
      </c>
      <c r="V43" s="22" t="n">
        <v>6</v>
      </c>
      <c r="W43" s="22" t="n">
        <v>6</v>
      </c>
      <c r="X43" s="22" t="n">
        <v>3</v>
      </c>
      <c r="Y43" s="22" t="n">
        <v>24</v>
      </c>
      <c r="Z43" s="22" t="n">
        <v>183</v>
      </c>
      <c r="AA43" s="22" t="n">
        <f aca="false">SUM(P43:Z43)</f>
        <v>301</v>
      </c>
      <c r="AB43" s="22" t="n">
        <f aca="false">O43+AA43</f>
        <v>1391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294</v>
      </c>
      <c r="E44" s="16" t="n">
        <v>287</v>
      </c>
      <c r="F44" s="16" t="n">
        <v>304</v>
      </c>
      <c r="G44" s="16" t="n">
        <v>327</v>
      </c>
      <c r="H44" s="16" t="n">
        <v>330</v>
      </c>
      <c r="I44" s="16" t="n">
        <v>317</v>
      </c>
      <c r="J44" s="16" t="n">
        <v>344</v>
      </c>
      <c r="K44" s="16" t="n">
        <v>353</v>
      </c>
      <c r="L44" s="16" t="n">
        <v>2545</v>
      </c>
      <c r="M44" s="16" t="n">
        <v>5</v>
      </c>
      <c r="N44" s="16" t="n">
        <v>6</v>
      </c>
      <c r="O44" s="16" t="n">
        <f aca="false">SUM(D44:K44)</f>
        <v>2556</v>
      </c>
      <c r="P44" s="16" t="n">
        <v>47</v>
      </c>
      <c r="Q44" s="16" t="n">
        <v>0</v>
      </c>
      <c r="R44" s="16" t="n">
        <v>50</v>
      </c>
      <c r="S44" s="16" t="n">
        <v>1</v>
      </c>
      <c r="T44" s="18" t="n">
        <v>55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4</v>
      </c>
      <c r="Z44" s="18" t="n">
        <v>394</v>
      </c>
      <c r="AA44" s="18" t="n">
        <f aca="false">SUM(P44:Z44)</f>
        <v>555</v>
      </c>
      <c r="AB44" s="18" t="n">
        <f aca="false">O44+AA44</f>
        <v>3111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434</v>
      </c>
      <c r="E45" s="21" t="n">
        <v>407</v>
      </c>
      <c r="F45" s="21" t="n">
        <v>456</v>
      </c>
      <c r="G45" s="21" t="n">
        <v>451</v>
      </c>
      <c r="H45" s="21" t="n">
        <v>420</v>
      </c>
      <c r="I45" s="21" t="n">
        <v>400</v>
      </c>
      <c r="J45" s="21" t="n">
        <v>472</v>
      </c>
      <c r="K45" s="21" t="n">
        <v>475</v>
      </c>
      <c r="L45" s="21" t="n">
        <v>3500</v>
      </c>
      <c r="M45" s="21" t="n">
        <v>3</v>
      </c>
      <c r="N45" s="21" t="n">
        <v>12</v>
      </c>
      <c r="O45" s="21" t="n">
        <f aca="false">SUM(D45:K45)</f>
        <v>3515</v>
      </c>
      <c r="P45" s="21" t="n">
        <v>59</v>
      </c>
      <c r="Q45" s="21" t="n">
        <v>0</v>
      </c>
      <c r="R45" s="21" t="n">
        <v>51</v>
      </c>
      <c r="S45" s="21" t="n">
        <v>2</v>
      </c>
      <c r="T45" s="22" t="n">
        <v>46</v>
      </c>
      <c r="U45" s="22" t="n">
        <v>2</v>
      </c>
      <c r="V45" s="22" t="n">
        <v>2</v>
      </c>
      <c r="W45" s="22" t="n">
        <v>5</v>
      </c>
      <c r="X45" s="22" t="n">
        <v>0</v>
      </c>
      <c r="Y45" s="22" t="n">
        <v>19</v>
      </c>
      <c r="Z45" s="22" t="n">
        <v>535</v>
      </c>
      <c r="AA45" s="22" t="n">
        <f aca="false">SUM(P45:Z45)</f>
        <v>721</v>
      </c>
      <c r="AB45" s="22" t="n">
        <f aca="false">O45+AA45</f>
        <v>4236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5</v>
      </c>
      <c r="E46" s="16" t="n">
        <v>179</v>
      </c>
      <c r="F46" s="16" t="n">
        <v>197</v>
      </c>
      <c r="G46" s="16" t="n">
        <v>185</v>
      </c>
      <c r="H46" s="16" t="n">
        <v>193</v>
      </c>
      <c r="I46" s="16" t="n">
        <v>185</v>
      </c>
      <c r="J46" s="16" t="n">
        <v>197</v>
      </c>
      <c r="K46" s="16" t="n">
        <v>199</v>
      </c>
      <c r="L46" s="16" t="n">
        <v>1425</v>
      </c>
      <c r="M46" s="16" t="n">
        <v>19</v>
      </c>
      <c r="N46" s="16" t="n">
        <v>86</v>
      </c>
      <c r="O46" s="16" t="n">
        <f aca="false">SUM(D46:K46)</f>
        <v>1530</v>
      </c>
      <c r="P46" s="16" t="n">
        <v>28</v>
      </c>
      <c r="Q46" s="16" t="n">
        <v>0</v>
      </c>
      <c r="R46" s="16" t="n">
        <v>47</v>
      </c>
      <c r="S46" s="16" t="n">
        <v>6</v>
      </c>
      <c r="T46" s="18" t="n">
        <v>37</v>
      </c>
      <c r="U46" s="18" t="n">
        <v>1</v>
      </c>
      <c r="V46" s="18" t="n">
        <v>6</v>
      </c>
      <c r="W46" s="18" t="n">
        <v>9</v>
      </c>
      <c r="X46" s="18" t="n">
        <v>1</v>
      </c>
      <c r="Y46" s="18" t="n">
        <v>18</v>
      </c>
      <c r="Z46" s="18" t="n">
        <v>182</v>
      </c>
      <c r="AA46" s="18" t="n">
        <f aca="false">SUM(P46:Z46)</f>
        <v>335</v>
      </c>
      <c r="AB46" s="18" t="n">
        <f aca="false">O46+AA46</f>
        <v>1865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303</v>
      </c>
      <c r="E47" s="21" t="n">
        <v>303</v>
      </c>
      <c r="F47" s="21" t="n">
        <v>313</v>
      </c>
      <c r="G47" s="21" t="n">
        <v>318</v>
      </c>
      <c r="H47" s="21" t="n">
        <v>297</v>
      </c>
      <c r="I47" s="21" t="n">
        <v>301</v>
      </c>
      <c r="J47" s="21" t="n">
        <v>331</v>
      </c>
      <c r="K47" s="21" t="n">
        <v>334</v>
      </c>
      <c r="L47" s="21" t="n">
        <v>2387</v>
      </c>
      <c r="M47" s="21" t="n">
        <v>35</v>
      </c>
      <c r="N47" s="21" t="n">
        <v>78</v>
      </c>
      <c r="O47" s="21" t="n">
        <f aca="false">SUM(D47:K47)</f>
        <v>2500</v>
      </c>
      <c r="P47" s="21" t="n">
        <v>44</v>
      </c>
      <c r="Q47" s="21" t="n">
        <v>1</v>
      </c>
      <c r="R47" s="21" t="n">
        <v>40</v>
      </c>
      <c r="S47" s="21" t="n">
        <v>0</v>
      </c>
      <c r="T47" s="22" t="n">
        <v>61</v>
      </c>
      <c r="U47" s="22" t="n">
        <v>1</v>
      </c>
      <c r="V47" s="22" t="n">
        <v>0</v>
      </c>
      <c r="W47" s="22" t="n">
        <v>0</v>
      </c>
      <c r="X47" s="22" t="n">
        <v>1</v>
      </c>
      <c r="Y47" s="22" t="n">
        <v>23</v>
      </c>
      <c r="Z47" s="22" t="n">
        <v>279</v>
      </c>
      <c r="AA47" s="22" t="n">
        <f aca="false">SUM(P47:Z47)</f>
        <v>450</v>
      </c>
      <c r="AB47" s="22" t="n">
        <f aca="false">O47+AA47</f>
        <v>2950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09</v>
      </c>
      <c r="E48" s="16" t="n">
        <v>212</v>
      </c>
      <c r="F48" s="16" t="n">
        <v>228</v>
      </c>
      <c r="G48" s="16" t="n">
        <v>226</v>
      </c>
      <c r="H48" s="16" t="n">
        <v>236</v>
      </c>
      <c r="I48" s="16" t="n">
        <v>225</v>
      </c>
      <c r="J48" s="16" t="n">
        <v>242</v>
      </c>
      <c r="K48" s="16" t="n">
        <v>229</v>
      </c>
      <c r="L48" s="16" t="n">
        <v>1800</v>
      </c>
      <c r="M48" s="16" t="n">
        <v>5</v>
      </c>
      <c r="N48" s="16" t="n">
        <v>2</v>
      </c>
      <c r="O48" s="16" t="n">
        <f aca="false">SUM(D48:K48)</f>
        <v>1807</v>
      </c>
      <c r="P48" s="16" t="n">
        <v>22</v>
      </c>
      <c r="Q48" s="16" t="n">
        <v>0</v>
      </c>
      <c r="R48" s="16" t="n">
        <v>9</v>
      </c>
      <c r="S48" s="16" t="n">
        <v>0</v>
      </c>
      <c r="T48" s="18" t="n">
        <v>22</v>
      </c>
      <c r="U48" s="18" t="n">
        <v>0</v>
      </c>
      <c r="V48" s="18" t="n">
        <v>0</v>
      </c>
      <c r="W48" s="18" t="n">
        <v>2</v>
      </c>
      <c r="X48" s="18" t="n">
        <v>0</v>
      </c>
      <c r="Y48" s="18" t="n">
        <v>6</v>
      </c>
      <c r="Z48" s="18" t="n">
        <v>50</v>
      </c>
      <c r="AA48" s="18" t="n">
        <f aca="false">SUM(P48:Z48)</f>
        <v>111</v>
      </c>
      <c r="AB48" s="18" t="n">
        <f aca="false">O48+AA48</f>
        <v>1918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290</v>
      </c>
      <c r="E49" s="21" t="n">
        <v>264</v>
      </c>
      <c r="F49" s="21" t="n">
        <v>288</v>
      </c>
      <c r="G49" s="21" t="n">
        <v>289</v>
      </c>
      <c r="H49" s="21" t="n">
        <v>304</v>
      </c>
      <c r="I49" s="21" t="n">
        <v>286</v>
      </c>
      <c r="J49" s="21" t="n">
        <v>313</v>
      </c>
      <c r="K49" s="21" t="n">
        <v>320</v>
      </c>
      <c r="L49" s="21" t="n">
        <v>2282</v>
      </c>
      <c r="M49" s="21" t="n">
        <v>54</v>
      </c>
      <c r="N49" s="21" t="n">
        <v>18</v>
      </c>
      <c r="O49" s="21" t="n">
        <f aca="false">SUM(D49:K49)</f>
        <v>2354</v>
      </c>
      <c r="P49" s="21" t="n">
        <v>63</v>
      </c>
      <c r="Q49" s="21" t="n">
        <v>1</v>
      </c>
      <c r="R49" s="21" t="n">
        <v>101</v>
      </c>
      <c r="S49" s="21" t="n">
        <v>1</v>
      </c>
      <c r="T49" s="22" t="n">
        <v>164</v>
      </c>
      <c r="U49" s="22" t="n">
        <v>2</v>
      </c>
      <c r="V49" s="22" t="n">
        <v>1</v>
      </c>
      <c r="W49" s="22" t="n">
        <v>8</v>
      </c>
      <c r="X49" s="22" t="n">
        <v>4</v>
      </c>
      <c r="Y49" s="22" t="n">
        <v>0</v>
      </c>
      <c r="Z49" s="22" t="n">
        <v>0</v>
      </c>
      <c r="AA49" s="22" t="n">
        <f aca="false">SUM(P49:Z49)</f>
        <v>345</v>
      </c>
      <c r="AB49" s="22" t="n">
        <f aca="false">O49+AA49</f>
        <v>2699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368</v>
      </c>
      <c r="E50" s="16" t="n">
        <v>336</v>
      </c>
      <c r="F50" s="16" t="n">
        <v>394</v>
      </c>
      <c r="G50" s="16" t="n">
        <v>378</v>
      </c>
      <c r="H50" s="16" t="n">
        <v>370</v>
      </c>
      <c r="I50" s="16" t="n">
        <v>369</v>
      </c>
      <c r="J50" s="16" t="n">
        <v>392</v>
      </c>
      <c r="K50" s="16" t="n">
        <v>403</v>
      </c>
      <c r="L50" s="16" t="n">
        <v>2945</v>
      </c>
      <c r="M50" s="16" t="n">
        <v>24</v>
      </c>
      <c r="N50" s="16" t="n">
        <v>41</v>
      </c>
      <c r="O50" s="16" t="n">
        <f aca="false">SUM(D50:K50)</f>
        <v>3010</v>
      </c>
      <c r="P50" s="16" t="n">
        <v>40</v>
      </c>
      <c r="Q50" s="16" t="n">
        <v>0</v>
      </c>
      <c r="R50" s="16" t="n">
        <v>45</v>
      </c>
      <c r="S50" s="16" t="n">
        <v>1</v>
      </c>
      <c r="T50" s="18" t="n">
        <v>70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2</v>
      </c>
      <c r="Z50" s="18" t="n">
        <v>250</v>
      </c>
      <c r="AA50" s="18" t="n">
        <f aca="false">SUM(P50:Z50)</f>
        <v>429</v>
      </c>
      <c r="AB50" s="18" t="n">
        <f aca="false">O50+AA50</f>
        <v>3439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58</v>
      </c>
      <c r="E51" s="21" t="n">
        <v>227</v>
      </c>
      <c r="F51" s="21" t="n">
        <v>252</v>
      </c>
      <c r="G51" s="21" t="n">
        <v>256</v>
      </c>
      <c r="H51" s="21" t="n">
        <v>246</v>
      </c>
      <c r="I51" s="21" t="n">
        <v>233</v>
      </c>
      <c r="J51" s="21" t="n">
        <v>279</v>
      </c>
      <c r="K51" s="21" t="n">
        <v>281</v>
      </c>
      <c r="L51" s="21" t="n">
        <v>1971</v>
      </c>
      <c r="M51" s="21" t="n">
        <v>5</v>
      </c>
      <c r="N51" s="21" t="n">
        <v>56</v>
      </c>
      <c r="O51" s="21" t="n">
        <f aca="false">SUM(D51:K51)</f>
        <v>2032</v>
      </c>
      <c r="P51" s="21" t="n">
        <v>17</v>
      </c>
      <c r="Q51" s="21" t="n">
        <v>0</v>
      </c>
      <c r="R51" s="21" t="n">
        <v>34</v>
      </c>
      <c r="S51" s="21" t="n">
        <v>3</v>
      </c>
      <c r="T51" s="22" t="n">
        <v>29</v>
      </c>
      <c r="U51" s="22" t="n">
        <v>0</v>
      </c>
      <c r="V51" s="22" t="n">
        <v>7</v>
      </c>
      <c r="W51" s="22" t="n">
        <v>11</v>
      </c>
      <c r="X51" s="22" t="n">
        <v>0</v>
      </c>
      <c r="Y51" s="22" t="n">
        <v>5</v>
      </c>
      <c r="Z51" s="22" t="n">
        <v>247</v>
      </c>
      <c r="AA51" s="22" t="n">
        <f aca="false">SUM(P51:Z51)</f>
        <v>353</v>
      </c>
      <c r="AB51" s="22" t="n">
        <f aca="false">O51+AA51</f>
        <v>2385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00</v>
      </c>
      <c r="E52" s="16" t="n">
        <v>188</v>
      </c>
      <c r="F52" s="16" t="n">
        <v>201</v>
      </c>
      <c r="G52" s="16" t="n">
        <v>209</v>
      </c>
      <c r="H52" s="16" t="n">
        <v>190</v>
      </c>
      <c r="I52" s="16" t="n">
        <v>191</v>
      </c>
      <c r="J52" s="16" t="n">
        <v>186</v>
      </c>
      <c r="K52" s="16" t="n">
        <v>204</v>
      </c>
      <c r="L52" s="16" t="n">
        <v>1561</v>
      </c>
      <c r="M52" s="16" t="n">
        <v>5</v>
      </c>
      <c r="N52" s="16" t="n">
        <v>3</v>
      </c>
      <c r="O52" s="16" t="n">
        <f aca="false">SUM(D52:K52)</f>
        <v>1569</v>
      </c>
      <c r="P52" s="16" t="n">
        <v>5</v>
      </c>
      <c r="Q52" s="16" t="n">
        <v>0</v>
      </c>
      <c r="R52" s="16" t="n">
        <v>14</v>
      </c>
      <c r="S52" s="16" t="n">
        <v>0</v>
      </c>
      <c r="T52" s="18" t="n">
        <v>26</v>
      </c>
      <c r="U52" s="18" t="n">
        <v>1</v>
      </c>
      <c r="V52" s="18" t="n">
        <v>0</v>
      </c>
      <c r="W52" s="18" t="n">
        <v>7</v>
      </c>
      <c r="X52" s="18" t="n">
        <v>4</v>
      </c>
      <c r="Y52" s="18" t="n">
        <v>5</v>
      </c>
      <c r="Z52" s="18" t="n">
        <v>55</v>
      </c>
      <c r="AA52" s="18" t="n">
        <f aca="false">SUM(P52:Z52)</f>
        <v>117</v>
      </c>
      <c r="AB52" s="18" t="n">
        <f aca="false">O52+AA52</f>
        <v>1686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0647</v>
      </c>
      <c r="E53" s="26" t="n">
        <f aca="false">SUM(E8:E52)</f>
        <v>10202</v>
      </c>
      <c r="F53" s="26" t="n">
        <f aca="false">SUM(F8:F52)</f>
        <v>10791</v>
      </c>
      <c r="G53" s="26" t="n">
        <f aca="false">SUM(G8:G52)</f>
        <v>10900</v>
      </c>
      <c r="H53" s="26" t="n">
        <f aca="false">SUM(H8:H52)</f>
        <v>10758</v>
      </c>
      <c r="I53" s="26" t="n">
        <f aca="false">SUM(I8:I52)</f>
        <v>10472</v>
      </c>
      <c r="J53" s="26" t="n">
        <f aca="false">SUM(J8:J52)</f>
        <v>11289</v>
      </c>
      <c r="K53" s="26" t="n">
        <f aca="false">SUM(K8:K52)</f>
        <v>11215</v>
      </c>
      <c r="L53" s="26" t="n">
        <f aca="false">SUM(L8:L52)</f>
        <v>83330</v>
      </c>
      <c r="M53" s="26" t="n">
        <f aca="false">SUM(M8:M52)</f>
        <v>877</v>
      </c>
      <c r="N53" s="26" t="n">
        <f aca="false">SUM(N8:N52)</f>
        <v>2067</v>
      </c>
      <c r="O53" s="26" t="n">
        <f aca="false">SUM(O8:O52)</f>
        <v>86274</v>
      </c>
      <c r="P53" s="26" t="n">
        <f aca="false">SUM(P8:P52)</f>
        <v>1210</v>
      </c>
      <c r="Q53" s="26" t="n">
        <f aca="false">SUM(Q8:Q52)</f>
        <v>4</v>
      </c>
      <c r="R53" s="26" t="n">
        <f aca="false">SUM(R8:R52)</f>
        <v>1313</v>
      </c>
      <c r="S53" s="26" t="n">
        <f aca="false">SUM(S8:S52)</f>
        <v>83</v>
      </c>
      <c r="T53" s="26" t="n">
        <f aca="false">SUM(T8:T52)</f>
        <v>1843</v>
      </c>
      <c r="U53" s="26" t="n">
        <f aca="false">SUM(U8:U52)</f>
        <v>26</v>
      </c>
      <c r="V53" s="26" t="n">
        <f aca="false">SUM(V8:V52)</f>
        <v>281</v>
      </c>
      <c r="W53" s="26" t="n">
        <f aca="false">SUM(W8:W52)</f>
        <v>292</v>
      </c>
      <c r="X53" s="26" t="n">
        <f aca="false">SUM(X8:X52)</f>
        <v>56</v>
      </c>
      <c r="Y53" s="26" t="n">
        <f aca="false">SUM(Y8:Y52)</f>
        <v>319</v>
      </c>
      <c r="Z53" s="26" t="n">
        <f aca="false">SUM(Z8:Z52)</f>
        <v>6910</v>
      </c>
      <c r="AA53" s="26" t="n">
        <f aca="false">SUM(AA8:AA52)</f>
        <v>12337</v>
      </c>
      <c r="AB53" s="26" t="n">
        <f aca="false">SUM(AB8:AB52)</f>
        <v>98611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32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26</v>
      </c>
      <c r="E8" s="15" t="n">
        <v>210</v>
      </c>
      <c r="F8" s="15" t="n">
        <v>221</v>
      </c>
      <c r="G8" s="15" t="n">
        <v>210</v>
      </c>
      <c r="H8" s="15" t="n">
        <v>204</v>
      </c>
      <c r="I8" s="15" t="n">
        <v>195</v>
      </c>
      <c r="J8" s="15" t="n">
        <v>223</v>
      </c>
      <c r="K8" s="15" t="n">
        <v>207</v>
      </c>
      <c r="L8" s="15" t="n">
        <v>1650</v>
      </c>
      <c r="M8" s="15" t="n">
        <v>16</v>
      </c>
      <c r="N8" s="15" t="n">
        <v>30</v>
      </c>
      <c r="O8" s="16" t="n">
        <f aca="false">SUM(D8:K8)</f>
        <v>1696</v>
      </c>
      <c r="P8" s="15" t="n">
        <v>50</v>
      </c>
      <c r="Q8" s="15" t="n">
        <v>0</v>
      </c>
      <c r="R8" s="15" t="n">
        <v>57</v>
      </c>
      <c r="S8" s="15" t="n">
        <v>2</v>
      </c>
      <c r="T8" s="17" t="n">
        <v>71</v>
      </c>
      <c r="U8" s="17" t="n">
        <v>0</v>
      </c>
      <c r="V8" s="17" t="n">
        <v>2</v>
      </c>
      <c r="W8" s="17" t="n">
        <v>7</v>
      </c>
      <c r="X8" s="17" t="n">
        <v>3</v>
      </c>
      <c r="Y8" s="17" t="n">
        <v>18</v>
      </c>
      <c r="Z8" s="17" t="n">
        <v>312</v>
      </c>
      <c r="AA8" s="18" t="n">
        <f aca="false">SUM(P8:Z8)</f>
        <v>522</v>
      </c>
      <c r="AB8" s="17" t="n">
        <f aca="false">O8+AA8</f>
        <v>2218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276</v>
      </c>
      <c r="E9" s="21" t="n">
        <v>246</v>
      </c>
      <c r="F9" s="21" t="n">
        <v>227</v>
      </c>
      <c r="G9" s="21" t="n">
        <v>232</v>
      </c>
      <c r="H9" s="21" t="n">
        <v>232</v>
      </c>
      <c r="I9" s="21" t="n">
        <v>212</v>
      </c>
      <c r="J9" s="21" t="n">
        <v>206</v>
      </c>
      <c r="K9" s="21" t="n">
        <v>197</v>
      </c>
      <c r="L9" s="21" t="n">
        <v>1796</v>
      </c>
      <c r="M9" s="21" t="n">
        <v>14</v>
      </c>
      <c r="N9" s="21" t="n">
        <v>18</v>
      </c>
      <c r="O9" s="21" t="n">
        <f aca="false">SUM(D9:K9)</f>
        <v>1828</v>
      </c>
      <c r="P9" s="21" t="n">
        <v>7</v>
      </c>
      <c r="Q9" s="21" t="n">
        <v>0</v>
      </c>
      <c r="R9" s="21" t="n">
        <v>4</v>
      </c>
      <c r="S9" s="21" t="n">
        <v>0</v>
      </c>
      <c r="T9" s="22" t="n">
        <v>7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31</v>
      </c>
      <c r="AA9" s="22" t="n">
        <f aca="false">SUM(P9:Z9)</f>
        <v>49</v>
      </c>
      <c r="AB9" s="22" t="n">
        <f aca="false">O9+AA9</f>
        <v>1877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195</v>
      </c>
      <c r="E10" s="16" t="n">
        <v>184</v>
      </c>
      <c r="F10" s="16" t="n">
        <v>196</v>
      </c>
      <c r="G10" s="16" t="n">
        <v>197</v>
      </c>
      <c r="H10" s="16" t="n">
        <v>200</v>
      </c>
      <c r="I10" s="16" t="n">
        <v>197</v>
      </c>
      <c r="J10" s="16" t="n">
        <v>201</v>
      </c>
      <c r="K10" s="16" t="n">
        <v>204</v>
      </c>
      <c r="L10" s="16" t="n">
        <v>1525</v>
      </c>
      <c r="M10" s="16" t="n">
        <v>10</v>
      </c>
      <c r="N10" s="16" t="n">
        <v>39</v>
      </c>
      <c r="O10" s="16" t="n">
        <f aca="false">SUM(D10:K10)</f>
        <v>1574</v>
      </c>
      <c r="P10" s="16" t="n">
        <v>14</v>
      </c>
      <c r="Q10" s="16" t="n">
        <v>0</v>
      </c>
      <c r="R10" s="16" t="n">
        <v>2</v>
      </c>
      <c r="S10" s="16" t="n">
        <v>2</v>
      </c>
      <c r="T10" s="18" t="n">
        <v>23</v>
      </c>
      <c r="U10" s="18" t="n">
        <v>0</v>
      </c>
      <c r="V10" s="18" t="n">
        <v>16</v>
      </c>
      <c r="W10" s="18" t="n">
        <v>17</v>
      </c>
      <c r="X10" s="18" t="n">
        <v>2</v>
      </c>
      <c r="Y10" s="18" t="n">
        <v>13</v>
      </c>
      <c r="Z10" s="18" t="n">
        <v>88</v>
      </c>
      <c r="AA10" s="18" t="n">
        <f aca="false">SUM(P10:Z10)</f>
        <v>177</v>
      </c>
      <c r="AB10" s="18" t="n">
        <f aca="false">O10+AA10</f>
        <v>1751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75</v>
      </c>
      <c r="E11" s="21" t="n">
        <v>168</v>
      </c>
      <c r="F11" s="21" t="n">
        <v>176</v>
      </c>
      <c r="G11" s="21" t="n">
        <v>165</v>
      </c>
      <c r="H11" s="21" t="n">
        <v>178</v>
      </c>
      <c r="I11" s="21" t="n">
        <v>173</v>
      </c>
      <c r="J11" s="21" t="n">
        <v>185</v>
      </c>
      <c r="K11" s="21" t="n">
        <v>184</v>
      </c>
      <c r="L11" s="21" t="n">
        <v>1361</v>
      </c>
      <c r="M11" s="21" t="n">
        <v>11</v>
      </c>
      <c r="N11" s="21" t="n">
        <v>32</v>
      </c>
      <c r="O11" s="21" t="n">
        <f aca="false">SUM(D11:K11)</f>
        <v>1404</v>
      </c>
      <c r="P11" s="21" t="n">
        <v>5</v>
      </c>
      <c r="Q11" s="21" t="n">
        <v>0</v>
      </c>
      <c r="R11" s="21" t="n">
        <v>20</v>
      </c>
      <c r="S11" s="21" t="n">
        <v>0</v>
      </c>
      <c r="T11" s="22" t="n">
        <v>6</v>
      </c>
      <c r="U11" s="22" t="n">
        <v>1</v>
      </c>
      <c r="V11" s="22" t="n">
        <v>1</v>
      </c>
      <c r="W11" s="22" t="n">
        <v>4</v>
      </c>
      <c r="X11" s="22" t="n">
        <v>1</v>
      </c>
      <c r="Y11" s="22" t="n">
        <v>2</v>
      </c>
      <c r="Z11" s="22" t="n">
        <v>76</v>
      </c>
      <c r="AA11" s="22" t="n">
        <f aca="false">SUM(P11:Z11)</f>
        <v>116</v>
      </c>
      <c r="AB11" s="22" t="n">
        <f aca="false">O11+AA11</f>
        <v>1520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13</v>
      </c>
      <c r="E12" s="16" t="n">
        <v>107</v>
      </c>
      <c r="F12" s="16" t="n">
        <v>108</v>
      </c>
      <c r="G12" s="16" t="n">
        <v>113</v>
      </c>
      <c r="H12" s="16" t="n">
        <v>108</v>
      </c>
      <c r="I12" s="16" t="n">
        <v>107</v>
      </c>
      <c r="J12" s="16" t="n">
        <v>119</v>
      </c>
      <c r="K12" s="16" t="n">
        <v>110</v>
      </c>
      <c r="L12" s="16" t="n">
        <v>856</v>
      </c>
      <c r="M12" s="16" t="n">
        <v>20</v>
      </c>
      <c r="N12" s="16" t="n">
        <v>9</v>
      </c>
      <c r="O12" s="16" t="n">
        <f aca="false">SUM(D12:K12)</f>
        <v>885</v>
      </c>
      <c r="P12" s="16" t="n">
        <v>9</v>
      </c>
      <c r="Q12" s="16" t="n">
        <v>0</v>
      </c>
      <c r="R12" s="16" t="n">
        <v>18</v>
      </c>
      <c r="S12" s="16" t="n">
        <v>4</v>
      </c>
      <c r="T12" s="18" t="n">
        <v>30</v>
      </c>
      <c r="U12" s="18" t="n">
        <v>0</v>
      </c>
      <c r="V12" s="18" t="n">
        <v>51</v>
      </c>
      <c r="W12" s="18" t="n">
        <v>11</v>
      </c>
      <c r="X12" s="18" t="n">
        <v>0</v>
      </c>
      <c r="Y12" s="18" t="n">
        <v>6</v>
      </c>
      <c r="Z12" s="18" t="n">
        <v>110</v>
      </c>
      <c r="AA12" s="18" t="n">
        <f aca="false">SUM(P12:Z12)</f>
        <v>239</v>
      </c>
      <c r="AB12" s="18" t="n">
        <f aca="false">O12+AA12</f>
        <v>1124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8</v>
      </c>
      <c r="E13" s="21" t="n">
        <v>100</v>
      </c>
      <c r="F13" s="21" t="n">
        <v>106</v>
      </c>
      <c r="G13" s="21" t="n">
        <v>105</v>
      </c>
      <c r="H13" s="21" t="n">
        <v>104</v>
      </c>
      <c r="I13" s="21" t="n">
        <v>106</v>
      </c>
      <c r="J13" s="21" t="n">
        <v>112</v>
      </c>
      <c r="K13" s="21" t="n">
        <v>118</v>
      </c>
      <c r="L13" s="21" t="n">
        <v>848</v>
      </c>
      <c r="M13" s="21" t="n">
        <v>5</v>
      </c>
      <c r="N13" s="21" t="n">
        <v>6</v>
      </c>
      <c r="O13" s="21" t="n">
        <f aca="false">SUM(D13:K13)</f>
        <v>859</v>
      </c>
      <c r="P13" s="21" t="n">
        <v>11</v>
      </c>
      <c r="Q13" s="21" t="n">
        <v>0</v>
      </c>
      <c r="R13" s="21" t="n">
        <v>12</v>
      </c>
      <c r="S13" s="21" t="n">
        <v>2</v>
      </c>
      <c r="T13" s="22" t="n">
        <v>4</v>
      </c>
      <c r="U13" s="22" t="n">
        <v>1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85</v>
      </c>
      <c r="AA13" s="22" t="n">
        <f aca="false">SUM(P13:Z13)</f>
        <v>123</v>
      </c>
      <c r="AB13" s="22" t="n">
        <f aca="false">O13+AA13</f>
        <v>982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46</v>
      </c>
      <c r="E14" s="16" t="n">
        <v>144</v>
      </c>
      <c r="F14" s="16" t="n">
        <v>154</v>
      </c>
      <c r="G14" s="16" t="n">
        <v>148</v>
      </c>
      <c r="H14" s="16" t="n">
        <v>134</v>
      </c>
      <c r="I14" s="16" t="n">
        <v>145</v>
      </c>
      <c r="J14" s="16" t="n">
        <v>145</v>
      </c>
      <c r="K14" s="16" t="n">
        <v>156</v>
      </c>
      <c r="L14" s="16" t="n">
        <v>1101</v>
      </c>
      <c r="M14" s="16" t="n">
        <v>12</v>
      </c>
      <c r="N14" s="16" t="n">
        <v>59</v>
      </c>
      <c r="O14" s="16" t="n">
        <f aca="false">SUM(D14:K14)</f>
        <v>1172</v>
      </c>
      <c r="P14" s="16" t="n">
        <v>4</v>
      </c>
      <c r="Q14" s="16" t="n">
        <v>0</v>
      </c>
      <c r="R14" s="16" t="n">
        <v>12</v>
      </c>
      <c r="S14" s="16" t="n">
        <v>4</v>
      </c>
      <c r="T14" s="18" t="n">
        <v>9</v>
      </c>
      <c r="U14" s="18" t="n">
        <v>0</v>
      </c>
      <c r="V14" s="18" t="n">
        <v>11</v>
      </c>
      <c r="W14" s="18" t="n">
        <v>2</v>
      </c>
      <c r="X14" s="18" t="n">
        <v>2</v>
      </c>
      <c r="Y14" s="18" t="n">
        <v>2</v>
      </c>
      <c r="Z14" s="18" t="n">
        <v>51</v>
      </c>
      <c r="AA14" s="18" t="n">
        <f aca="false">SUM(P14:Z14)</f>
        <v>97</v>
      </c>
      <c r="AB14" s="18" t="n">
        <f aca="false">O14+AA14</f>
        <v>1269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7</v>
      </c>
      <c r="E15" s="21" t="n">
        <v>107</v>
      </c>
      <c r="F15" s="21" t="n">
        <v>112</v>
      </c>
      <c r="G15" s="21" t="n">
        <v>104</v>
      </c>
      <c r="H15" s="21" t="n">
        <v>103</v>
      </c>
      <c r="I15" s="21" t="n">
        <v>111</v>
      </c>
      <c r="J15" s="21" t="n">
        <v>102</v>
      </c>
      <c r="K15" s="21" t="n">
        <v>110</v>
      </c>
      <c r="L15" s="21" t="n">
        <v>776</v>
      </c>
      <c r="M15" s="21" t="n">
        <v>27</v>
      </c>
      <c r="N15" s="21" t="n">
        <v>43</v>
      </c>
      <c r="O15" s="21" t="n">
        <f aca="false">SUM(D15:K15)</f>
        <v>846</v>
      </c>
      <c r="P15" s="21" t="n">
        <v>9</v>
      </c>
      <c r="Q15" s="21" t="n">
        <v>0</v>
      </c>
      <c r="R15" s="21" t="n">
        <v>15</v>
      </c>
      <c r="S15" s="21" t="n">
        <v>4</v>
      </c>
      <c r="T15" s="22" t="n">
        <v>19</v>
      </c>
      <c r="U15" s="22" t="n">
        <v>0</v>
      </c>
      <c r="V15" s="22" t="n">
        <v>26</v>
      </c>
      <c r="W15" s="22" t="n">
        <v>18</v>
      </c>
      <c r="X15" s="22" t="n">
        <v>2</v>
      </c>
      <c r="Y15" s="22" t="n">
        <v>2</v>
      </c>
      <c r="Z15" s="22" t="n">
        <v>180</v>
      </c>
      <c r="AA15" s="22" t="n">
        <f aca="false">SUM(P15:Z15)</f>
        <v>275</v>
      </c>
      <c r="AB15" s="22" t="n">
        <f aca="false">O15+AA15</f>
        <v>1121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3</v>
      </c>
      <c r="E16" s="16" t="n">
        <v>187</v>
      </c>
      <c r="F16" s="16" t="n">
        <v>201</v>
      </c>
      <c r="G16" s="16" t="n">
        <v>212</v>
      </c>
      <c r="H16" s="16" t="n">
        <v>205</v>
      </c>
      <c r="I16" s="16" t="n">
        <v>195</v>
      </c>
      <c r="J16" s="16" t="n">
        <v>207</v>
      </c>
      <c r="K16" s="16" t="n">
        <v>213</v>
      </c>
      <c r="L16" s="16" t="n">
        <v>1563</v>
      </c>
      <c r="M16" s="16" t="n">
        <v>1</v>
      </c>
      <c r="N16" s="16" t="n">
        <v>49</v>
      </c>
      <c r="O16" s="16" t="n">
        <f aca="false">SUM(D16:K16)</f>
        <v>1613</v>
      </c>
      <c r="P16" s="16" t="n">
        <v>22</v>
      </c>
      <c r="Q16" s="16" t="n">
        <v>0</v>
      </c>
      <c r="R16" s="16" t="n">
        <v>6</v>
      </c>
      <c r="S16" s="16" t="n">
        <v>2</v>
      </c>
      <c r="T16" s="18" t="n">
        <v>28</v>
      </c>
      <c r="U16" s="18" t="n">
        <v>2</v>
      </c>
      <c r="V16" s="18" t="n">
        <v>8</v>
      </c>
      <c r="W16" s="18" t="n">
        <v>20</v>
      </c>
      <c r="X16" s="18" t="n">
        <v>2</v>
      </c>
      <c r="Y16" s="18" t="n">
        <v>7</v>
      </c>
      <c r="Z16" s="18" t="n">
        <v>161</v>
      </c>
      <c r="AA16" s="18" t="n">
        <f aca="false">SUM(P16:Z16)</f>
        <v>258</v>
      </c>
      <c r="AB16" s="18" t="n">
        <f aca="false">O16+AA16</f>
        <v>1871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12</v>
      </c>
      <c r="E17" s="21" t="n">
        <v>123</v>
      </c>
      <c r="F17" s="21" t="n">
        <v>112</v>
      </c>
      <c r="G17" s="21" t="n">
        <v>123</v>
      </c>
      <c r="H17" s="21" t="n">
        <v>125</v>
      </c>
      <c r="I17" s="21" t="n">
        <v>105</v>
      </c>
      <c r="J17" s="21" t="n">
        <v>117</v>
      </c>
      <c r="K17" s="21" t="n">
        <v>123</v>
      </c>
      <c r="L17" s="21" t="n">
        <v>861</v>
      </c>
      <c r="M17" s="21" t="n">
        <v>0</v>
      </c>
      <c r="N17" s="21" t="n">
        <v>79</v>
      </c>
      <c r="O17" s="21" t="n">
        <f aca="false">SUM(D17:K17)</f>
        <v>940</v>
      </c>
      <c r="P17" s="21" t="n">
        <v>8</v>
      </c>
      <c r="Q17" s="21" t="n">
        <v>0</v>
      </c>
      <c r="R17" s="21" t="n">
        <v>5</v>
      </c>
      <c r="S17" s="21" t="n">
        <v>0</v>
      </c>
      <c r="T17" s="22" t="n">
        <v>9</v>
      </c>
      <c r="U17" s="22" t="n">
        <v>0</v>
      </c>
      <c r="V17" s="22" t="n">
        <v>1</v>
      </c>
      <c r="W17" s="22" t="n">
        <v>9</v>
      </c>
      <c r="X17" s="22" t="n">
        <v>0</v>
      </c>
      <c r="Y17" s="22" t="n">
        <v>9</v>
      </c>
      <c r="Z17" s="22" t="n">
        <v>150</v>
      </c>
      <c r="AA17" s="22" t="n">
        <f aca="false">SUM(P17:Z17)</f>
        <v>191</v>
      </c>
      <c r="AB17" s="22" t="n">
        <f aca="false">O17+AA17</f>
        <v>1131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86</v>
      </c>
      <c r="E18" s="16" t="n">
        <v>83</v>
      </c>
      <c r="F18" s="16" t="n">
        <v>81</v>
      </c>
      <c r="G18" s="16" t="n">
        <v>82</v>
      </c>
      <c r="H18" s="16" t="n">
        <v>84</v>
      </c>
      <c r="I18" s="16" t="n">
        <v>81</v>
      </c>
      <c r="J18" s="16" t="n">
        <v>87</v>
      </c>
      <c r="K18" s="16" t="n">
        <v>95</v>
      </c>
      <c r="L18" s="16" t="n">
        <v>627</v>
      </c>
      <c r="M18" s="16" t="n">
        <v>1</v>
      </c>
      <c r="N18" s="16" t="n">
        <v>51</v>
      </c>
      <c r="O18" s="16" t="n">
        <f aca="false">SUM(D18:K18)</f>
        <v>679</v>
      </c>
      <c r="P18" s="16" t="n">
        <v>7</v>
      </c>
      <c r="Q18" s="16" t="n">
        <v>0</v>
      </c>
      <c r="R18" s="16" t="n">
        <v>2</v>
      </c>
      <c r="S18" s="16" t="n">
        <v>0</v>
      </c>
      <c r="T18" s="18" t="n">
        <v>33</v>
      </c>
      <c r="U18" s="18" t="n">
        <v>0</v>
      </c>
      <c r="V18" s="18" t="n">
        <v>19</v>
      </c>
      <c r="W18" s="18" t="n">
        <v>13</v>
      </c>
      <c r="X18" s="18" t="n">
        <v>1</v>
      </c>
      <c r="Y18" s="18" t="n">
        <v>4</v>
      </c>
      <c r="Z18" s="18" t="n">
        <v>54</v>
      </c>
      <c r="AA18" s="18" t="n">
        <f aca="false">SUM(P18:Z18)</f>
        <v>133</v>
      </c>
      <c r="AB18" s="18" t="n">
        <f aca="false">O18+AA18</f>
        <v>812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96</v>
      </c>
      <c r="E19" s="21" t="n">
        <v>190</v>
      </c>
      <c r="F19" s="21" t="n">
        <v>200</v>
      </c>
      <c r="G19" s="21" t="n">
        <v>198</v>
      </c>
      <c r="H19" s="21" t="n">
        <v>198</v>
      </c>
      <c r="I19" s="21" t="n">
        <v>205</v>
      </c>
      <c r="J19" s="21" t="n">
        <v>208</v>
      </c>
      <c r="K19" s="21" t="n">
        <v>212</v>
      </c>
      <c r="L19" s="21" t="n">
        <v>1554</v>
      </c>
      <c r="M19" s="21" t="n">
        <v>1</v>
      </c>
      <c r="N19" s="21" t="n">
        <v>52</v>
      </c>
      <c r="O19" s="21" t="n">
        <f aca="false">SUM(D19:K19)</f>
        <v>1607</v>
      </c>
      <c r="P19" s="21" t="n">
        <v>5</v>
      </c>
      <c r="Q19" s="21" t="n">
        <v>0</v>
      </c>
      <c r="R19" s="21" t="n">
        <v>0</v>
      </c>
      <c r="S19" s="21" t="n">
        <v>1</v>
      </c>
      <c r="T19" s="22" t="n">
        <v>19</v>
      </c>
      <c r="U19" s="22" t="n">
        <v>0</v>
      </c>
      <c r="V19" s="22" t="n">
        <v>14</v>
      </c>
      <c r="W19" s="22" t="n">
        <v>7</v>
      </c>
      <c r="X19" s="22" t="n">
        <v>0</v>
      </c>
      <c r="Y19" s="22" t="n">
        <v>2</v>
      </c>
      <c r="Z19" s="22" t="n">
        <v>20</v>
      </c>
      <c r="AA19" s="22" t="n">
        <f aca="false">SUM(P19:Z19)</f>
        <v>68</v>
      </c>
      <c r="AB19" s="22" t="n">
        <f aca="false">O19+AA19</f>
        <v>1675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5</v>
      </c>
      <c r="E20" s="16" t="n">
        <v>258</v>
      </c>
      <c r="F20" s="16" t="n">
        <v>266</v>
      </c>
      <c r="G20" s="16" t="n">
        <v>271</v>
      </c>
      <c r="H20" s="16" t="n">
        <v>276</v>
      </c>
      <c r="I20" s="16" t="n">
        <v>276</v>
      </c>
      <c r="J20" s="16" t="n">
        <v>277</v>
      </c>
      <c r="K20" s="16" t="n">
        <v>277</v>
      </c>
      <c r="L20" s="16" t="n">
        <v>2100</v>
      </c>
      <c r="M20" s="16" t="n">
        <v>1</v>
      </c>
      <c r="N20" s="16" t="n">
        <v>65</v>
      </c>
      <c r="O20" s="16" t="n">
        <f aca="false">SUM(D20:K20)</f>
        <v>2166</v>
      </c>
      <c r="P20" s="16" t="n">
        <v>18</v>
      </c>
      <c r="Q20" s="16" t="n">
        <v>0</v>
      </c>
      <c r="R20" s="16" t="n">
        <v>26</v>
      </c>
      <c r="S20" s="16" t="n">
        <v>4</v>
      </c>
      <c r="T20" s="18" t="n">
        <v>53</v>
      </c>
      <c r="U20" s="18" t="n">
        <v>0</v>
      </c>
      <c r="V20" s="18" t="n">
        <v>4</v>
      </c>
      <c r="W20" s="18" t="n">
        <v>6</v>
      </c>
      <c r="X20" s="18" t="n">
        <v>2</v>
      </c>
      <c r="Y20" s="18" t="n">
        <v>1</v>
      </c>
      <c r="Z20" s="18" t="n">
        <v>71</v>
      </c>
      <c r="AA20" s="18" t="n">
        <f aca="false">SUM(P20:Z20)</f>
        <v>185</v>
      </c>
      <c r="AB20" s="18" t="n">
        <f aca="false">O20+AA20</f>
        <v>2351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07</v>
      </c>
      <c r="E21" s="21" t="n">
        <v>111</v>
      </c>
      <c r="F21" s="21" t="n">
        <v>119</v>
      </c>
      <c r="G21" s="21" t="n">
        <v>110</v>
      </c>
      <c r="H21" s="21" t="n">
        <v>115</v>
      </c>
      <c r="I21" s="21" t="n">
        <v>123</v>
      </c>
      <c r="J21" s="21" t="n">
        <v>123</v>
      </c>
      <c r="K21" s="21" t="n">
        <v>120</v>
      </c>
      <c r="L21" s="21" t="n">
        <v>862</v>
      </c>
      <c r="M21" s="21" t="n">
        <v>2</v>
      </c>
      <c r="N21" s="21" t="n">
        <v>64</v>
      </c>
      <c r="O21" s="21" t="n">
        <f aca="false">SUM(D21:K21)</f>
        <v>928</v>
      </c>
      <c r="P21" s="21" t="n">
        <v>12</v>
      </c>
      <c r="Q21" s="21" t="n">
        <v>0</v>
      </c>
      <c r="R21" s="21" t="n">
        <v>19</v>
      </c>
      <c r="S21" s="21" t="n">
        <v>4</v>
      </c>
      <c r="T21" s="22" t="n">
        <v>12</v>
      </c>
      <c r="U21" s="22" t="n">
        <v>0</v>
      </c>
      <c r="V21" s="22" t="n">
        <v>15</v>
      </c>
      <c r="W21" s="22" t="n">
        <v>18</v>
      </c>
      <c r="X21" s="22" t="n">
        <v>0</v>
      </c>
      <c r="Y21" s="22" t="n">
        <v>8</v>
      </c>
      <c r="Z21" s="22" t="n">
        <v>111</v>
      </c>
      <c r="AA21" s="22" t="n">
        <f aca="false">SUM(P21:Z21)</f>
        <v>199</v>
      </c>
      <c r="AB21" s="22" t="n">
        <f aca="false">O21+AA21</f>
        <v>1127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193</v>
      </c>
      <c r="E22" s="16" t="n">
        <v>197</v>
      </c>
      <c r="F22" s="16" t="n">
        <v>194</v>
      </c>
      <c r="G22" s="16" t="n">
        <v>198</v>
      </c>
      <c r="H22" s="16" t="n">
        <v>198</v>
      </c>
      <c r="I22" s="16" t="n">
        <v>194</v>
      </c>
      <c r="J22" s="16" t="n">
        <v>202</v>
      </c>
      <c r="K22" s="16" t="n">
        <v>201</v>
      </c>
      <c r="L22" s="16" t="n">
        <v>1150</v>
      </c>
      <c r="M22" s="16" t="n">
        <v>15</v>
      </c>
      <c r="N22" s="16" t="n">
        <v>412</v>
      </c>
      <c r="O22" s="16" t="n">
        <f aca="false">SUM(D22:K22)</f>
        <v>1577</v>
      </c>
      <c r="P22" s="16" t="n">
        <v>4</v>
      </c>
      <c r="Q22" s="16" t="n">
        <v>0</v>
      </c>
      <c r="R22" s="16" t="n">
        <v>4</v>
      </c>
      <c r="S22" s="16" t="n">
        <v>5</v>
      </c>
      <c r="T22" s="18" t="n">
        <v>12</v>
      </c>
      <c r="U22" s="18" t="n">
        <v>2</v>
      </c>
      <c r="V22" s="18" t="n">
        <v>11</v>
      </c>
      <c r="W22" s="18" t="n">
        <v>7</v>
      </c>
      <c r="X22" s="18" t="n">
        <v>0</v>
      </c>
      <c r="Y22" s="18" t="n">
        <v>2</v>
      </c>
      <c r="Z22" s="18" t="n">
        <v>27</v>
      </c>
      <c r="AA22" s="18" t="n">
        <f aca="false">SUM(P22:Z22)</f>
        <v>74</v>
      </c>
      <c r="AB22" s="18" t="n">
        <f aca="false">O22+AA22</f>
        <v>1651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74</v>
      </c>
      <c r="E23" s="21" t="n">
        <v>365</v>
      </c>
      <c r="F23" s="21" t="n">
        <v>367</v>
      </c>
      <c r="G23" s="21" t="n">
        <v>381</v>
      </c>
      <c r="H23" s="21" t="n">
        <v>361</v>
      </c>
      <c r="I23" s="21" t="n">
        <v>372</v>
      </c>
      <c r="J23" s="21" t="n">
        <v>427</v>
      </c>
      <c r="K23" s="21" t="n">
        <v>412</v>
      </c>
      <c r="L23" s="21" t="n">
        <v>3038</v>
      </c>
      <c r="M23" s="21" t="n">
        <v>11</v>
      </c>
      <c r="N23" s="21" t="n">
        <v>10</v>
      </c>
      <c r="O23" s="21" t="n">
        <f aca="false">SUM(D23:K23)</f>
        <v>3059</v>
      </c>
      <c r="P23" s="21" t="n">
        <v>50</v>
      </c>
      <c r="Q23" s="21" t="n">
        <v>0</v>
      </c>
      <c r="R23" s="21" t="n">
        <v>77</v>
      </c>
      <c r="S23" s="21" t="n">
        <v>1</v>
      </c>
      <c r="T23" s="22" t="n">
        <v>105</v>
      </c>
      <c r="U23" s="22" t="n">
        <v>2</v>
      </c>
      <c r="V23" s="22" t="n">
        <v>0</v>
      </c>
      <c r="W23" s="22" t="n">
        <v>7</v>
      </c>
      <c r="X23" s="22" t="n">
        <v>1</v>
      </c>
      <c r="Y23" s="22" t="n">
        <v>4</v>
      </c>
      <c r="Z23" s="22" t="n">
        <v>233</v>
      </c>
      <c r="AA23" s="22" t="n">
        <f aca="false">SUM(P23:Z23)</f>
        <v>480</v>
      </c>
      <c r="AB23" s="22" t="n">
        <f aca="false">O23+AA23</f>
        <v>3539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76</v>
      </c>
      <c r="E24" s="16" t="n">
        <v>176</v>
      </c>
      <c r="F24" s="16" t="n">
        <v>169</v>
      </c>
      <c r="G24" s="16" t="n">
        <v>182</v>
      </c>
      <c r="H24" s="16" t="n">
        <v>190</v>
      </c>
      <c r="I24" s="16" t="n">
        <v>176</v>
      </c>
      <c r="J24" s="16" t="n">
        <v>198</v>
      </c>
      <c r="K24" s="16" t="n">
        <v>202</v>
      </c>
      <c r="L24" s="16" t="n">
        <v>1454</v>
      </c>
      <c r="M24" s="16" t="n">
        <v>4</v>
      </c>
      <c r="N24" s="16" t="n">
        <v>11</v>
      </c>
      <c r="O24" s="16" t="n">
        <f aca="false">SUM(D24:K24)</f>
        <v>1469</v>
      </c>
      <c r="P24" s="16" t="n">
        <v>9</v>
      </c>
      <c r="Q24" s="16" t="n">
        <v>0</v>
      </c>
      <c r="R24" s="16" t="n">
        <v>11</v>
      </c>
      <c r="S24" s="16" t="n">
        <v>0</v>
      </c>
      <c r="T24" s="18" t="n">
        <v>24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0</v>
      </c>
      <c r="Z24" s="18" t="n">
        <v>60</v>
      </c>
      <c r="AA24" s="18" t="n">
        <f aca="false">SUM(P24:Z24)</f>
        <v>106</v>
      </c>
      <c r="AB24" s="18" t="n">
        <f aca="false">O24+AA24</f>
        <v>1575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15</v>
      </c>
      <c r="E25" s="21" t="n">
        <v>323</v>
      </c>
      <c r="F25" s="21" t="n">
        <v>325</v>
      </c>
      <c r="G25" s="21" t="n">
        <v>316</v>
      </c>
      <c r="H25" s="21" t="n">
        <v>323</v>
      </c>
      <c r="I25" s="21" t="n">
        <v>298</v>
      </c>
      <c r="J25" s="21" t="n">
        <v>320</v>
      </c>
      <c r="K25" s="21" t="n">
        <v>276</v>
      </c>
      <c r="L25" s="21" t="n">
        <v>2421</v>
      </c>
      <c r="M25" s="21" t="n">
        <v>11</v>
      </c>
      <c r="N25" s="21" t="n">
        <v>64</v>
      </c>
      <c r="O25" s="21" t="n">
        <f aca="false">SUM(D25:K25)</f>
        <v>2496</v>
      </c>
      <c r="P25" s="21" t="n">
        <v>43</v>
      </c>
      <c r="Q25" s="21" t="n">
        <v>0</v>
      </c>
      <c r="R25" s="21" t="n">
        <v>25</v>
      </c>
      <c r="S25" s="21" t="n">
        <v>1</v>
      </c>
      <c r="T25" s="22" t="n">
        <v>40</v>
      </c>
      <c r="U25" s="22" t="n">
        <v>1</v>
      </c>
      <c r="V25" s="22" t="n">
        <v>1</v>
      </c>
      <c r="W25" s="22" t="n">
        <v>2</v>
      </c>
      <c r="X25" s="22" t="n">
        <v>1</v>
      </c>
      <c r="Y25" s="22" t="n">
        <v>0</v>
      </c>
      <c r="Z25" s="22" t="n">
        <v>363</v>
      </c>
      <c r="AA25" s="22" t="n">
        <f aca="false">SUM(P25:Z25)</f>
        <v>477</v>
      </c>
      <c r="AB25" s="22" t="n">
        <f aca="false">O25+AA25</f>
        <v>2973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88</v>
      </c>
      <c r="E26" s="16" t="n">
        <v>188</v>
      </c>
      <c r="F26" s="16" t="n">
        <v>196</v>
      </c>
      <c r="G26" s="16" t="n">
        <v>182</v>
      </c>
      <c r="H26" s="16" t="n">
        <v>197</v>
      </c>
      <c r="I26" s="16" t="n">
        <v>174</v>
      </c>
      <c r="J26" s="16" t="n">
        <v>196</v>
      </c>
      <c r="K26" s="16" t="n">
        <v>179</v>
      </c>
      <c r="L26" s="16" t="n">
        <v>1459</v>
      </c>
      <c r="M26" s="16" t="n">
        <v>8</v>
      </c>
      <c r="N26" s="16" t="n">
        <v>33</v>
      </c>
      <c r="O26" s="16" t="n">
        <f aca="false">SUM(D26:K26)</f>
        <v>1500</v>
      </c>
      <c r="P26" s="16" t="n">
        <v>38</v>
      </c>
      <c r="Q26" s="16" t="n">
        <v>2</v>
      </c>
      <c r="R26" s="16" t="n">
        <v>74</v>
      </c>
      <c r="S26" s="16" t="n">
        <v>3</v>
      </c>
      <c r="T26" s="18" t="n">
        <v>89</v>
      </c>
      <c r="U26" s="18" t="n">
        <v>0</v>
      </c>
      <c r="V26" s="18" t="n">
        <v>2</v>
      </c>
      <c r="W26" s="18" t="n">
        <v>12</v>
      </c>
      <c r="X26" s="18" t="n">
        <v>1</v>
      </c>
      <c r="Y26" s="18" t="n">
        <v>56</v>
      </c>
      <c r="Z26" s="18" t="n">
        <v>173</v>
      </c>
      <c r="AA26" s="18" t="n">
        <f aca="false">SUM(P26:Z26)</f>
        <v>450</v>
      </c>
      <c r="AB26" s="18" t="n">
        <f aca="false">O26+AA26</f>
        <v>1950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4</v>
      </c>
      <c r="E27" s="21" t="n">
        <v>214</v>
      </c>
      <c r="F27" s="21" t="n">
        <v>230</v>
      </c>
      <c r="G27" s="21" t="n">
        <v>233</v>
      </c>
      <c r="H27" s="21" t="n">
        <v>226</v>
      </c>
      <c r="I27" s="21" t="n">
        <v>221</v>
      </c>
      <c r="J27" s="21" t="n">
        <v>243</v>
      </c>
      <c r="K27" s="21" t="n">
        <v>236</v>
      </c>
      <c r="L27" s="21" t="n">
        <v>1740</v>
      </c>
      <c r="M27" s="21" t="n">
        <v>18</v>
      </c>
      <c r="N27" s="21" t="n">
        <v>69</v>
      </c>
      <c r="O27" s="21" t="n">
        <f aca="false">SUM(D27:K27)</f>
        <v>1827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4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6</v>
      </c>
      <c r="AA27" s="22" t="n">
        <f aca="false">SUM(P27:Z27)</f>
        <v>372</v>
      </c>
      <c r="AB27" s="22" t="n">
        <f aca="false">O27+AA27</f>
        <v>2199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54</v>
      </c>
      <c r="E28" s="16" t="n">
        <v>352</v>
      </c>
      <c r="F28" s="16" t="n">
        <v>368</v>
      </c>
      <c r="G28" s="16" t="n">
        <v>386</v>
      </c>
      <c r="H28" s="16" t="n">
        <v>354</v>
      </c>
      <c r="I28" s="16" t="n">
        <v>358</v>
      </c>
      <c r="J28" s="16" t="n">
        <v>398</v>
      </c>
      <c r="K28" s="16" t="n">
        <v>402</v>
      </c>
      <c r="L28" s="16" t="n">
        <v>2909</v>
      </c>
      <c r="M28" s="16" t="n">
        <v>35</v>
      </c>
      <c r="N28" s="16" t="n">
        <v>28</v>
      </c>
      <c r="O28" s="16" t="n">
        <f aca="false">SUM(D28:K28)</f>
        <v>2972</v>
      </c>
      <c r="P28" s="16" t="n">
        <v>13</v>
      </c>
      <c r="Q28" s="16" t="n">
        <v>0</v>
      </c>
      <c r="R28" s="16" t="n">
        <v>2</v>
      </c>
      <c r="S28" s="16" t="n">
        <v>0</v>
      </c>
      <c r="T28" s="18" t="n">
        <v>6</v>
      </c>
      <c r="U28" s="18" t="n">
        <v>0</v>
      </c>
      <c r="V28" s="18" t="n">
        <v>0</v>
      </c>
      <c r="W28" s="18" t="n">
        <v>3</v>
      </c>
      <c r="X28" s="18" t="n">
        <v>0</v>
      </c>
      <c r="Y28" s="18" t="n">
        <v>3</v>
      </c>
      <c r="Z28" s="18" t="n">
        <v>59</v>
      </c>
      <c r="AA28" s="18" t="n">
        <f aca="false">SUM(P28:Z28)</f>
        <v>86</v>
      </c>
      <c r="AB28" s="18" t="n">
        <f aca="false">O28+AA28</f>
        <v>3058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21</v>
      </c>
      <c r="E29" s="21" t="n">
        <v>294</v>
      </c>
      <c r="F29" s="21" t="n">
        <v>350</v>
      </c>
      <c r="G29" s="21" t="n">
        <v>345</v>
      </c>
      <c r="H29" s="21" t="n">
        <v>346</v>
      </c>
      <c r="I29" s="21" t="n">
        <v>327</v>
      </c>
      <c r="J29" s="21" t="n">
        <v>367</v>
      </c>
      <c r="K29" s="21" t="n">
        <v>360</v>
      </c>
      <c r="L29" s="21" t="n">
        <v>2710</v>
      </c>
      <c r="M29" s="21" t="n">
        <v>0</v>
      </c>
      <c r="N29" s="21" t="n">
        <v>0</v>
      </c>
      <c r="O29" s="21" t="n">
        <f aca="false">SUM(D29:K29)</f>
        <v>2710</v>
      </c>
      <c r="P29" s="21" t="n">
        <v>39</v>
      </c>
      <c r="Q29" s="21" t="n">
        <v>0</v>
      </c>
      <c r="R29" s="21" t="n">
        <v>40</v>
      </c>
      <c r="S29" s="21" t="n">
        <v>0</v>
      </c>
      <c r="T29" s="22" t="n">
        <v>31</v>
      </c>
      <c r="U29" s="22" t="n">
        <v>0</v>
      </c>
      <c r="V29" s="22" t="n">
        <v>0</v>
      </c>
      <c r="W29" s="22" t="n">
        <v>0</v>
      </c>
      <c r="X29" s="22" t="n">
        <v>1</v>
      </c>
      <c r="Y29" s="22" t="n">
        <v>0</v>
      </c>
      <c r="Z29" s="22" t="n">
        <v>60</v>
      </c>
      <c r="AA29" s="22" t="n">
        <f aca="false">SUM(P29:Z29)</f>
        <v>171</v>
      </c>
      <c r="AB29" s="22" t="n">
        <f aca="false">O29+AA29</f>
        <v>2881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49</v>
      </c>
      <c r="E30" s="16" t="n">
        <v>226</v>
      </c>
      <c r="F30" s="16" t="n">
        <v>261</v>
      </c>
      <c r="G30" s="16" t="n">
        <v>248</v>
      </c>
      <c r="H30" s="16" t="n">
        <v>252</v>
      </c>
      <c r="I30" s="16" t="n">
        <v>239</v>
      </c>
      <c r="J30" s="16" t="n">
        <v>265</v>
      </c>
      <c r="K30" s="16" t="n">
        <v>240</v>
      </c>
      <c r="L30" s="16" t="n">
        <v>1970</v>
      </c>
      <c r="M30" s="16" t="n">
        <v>7</v>
      </c>
      <c r="N30" s="16" t="n">
        <v>3</v>
      </c>
      <c r="O30" s="16" t="n">
        <f aca="false">SUM(D30:K30)</f>
        <v>1980</v>
      </c>
      <c r="P30" s="16" t="n">
        <v>38</v>
      </c>
      <c r="Q30" s="16" t="n">
        <v>0</v>
      </c>
      <c r="R30" s="16" t="n">
        <v>75</v>
      </c>
      <c r="S30" s="16" t="n">
        <v>11</v>
      </c>
      <c r="T30" s="18" t="n">
        <v>123</v>
      </c>
      <c r="U30" s="18" t="n">
        <v>1</v>
      </c>
      <c r="V30" s="18" t="n">
        <v>17</v>
      </c>
      <c r="W30" s="18" t="n">
        <v>12</v>
      </c>
      <c r="X30" s="18" t="n">
        <v>3</v>
      </c>
      <c r="Y30" s="18" t="n">
        <v>7</v>
      </c>
      <c r="Z30" s="18" t="n">
        <v>172</v>
      </c>
      <c r="AA30" s="18" t="n">
        <f aca="false">SUM(P30:Z30)</f>
        <v>459</v>
      </c>
      <c r="AB30" s="18" t="n">
        <f aca="false">O30+AA30</f>
        <v>2439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76</v>
      </c>
      <c r="E31" s="21" t="n">
        <v>164</v>
      </c>
      <c r="F31" s="21" t="n">
        <v>166</v>
      </c>
      <c r="G31" s="21" t="n">
        <v>178</v>
      </c>
      <c r="H31" s="21" t="n">
        <v>206</v>
      </c>
      <c r="I31" s="21" t="n">
        <v>192</v>
      </c>
      <c r="J31" s="21" t="n">
        <v>215</v>
      </c>
      <c r="K31" s="21" t="n">
        <v>201</v>
      </c>
      <c r="L31" s="21" t="n">
        <v>1472</v>
      </c>
      <c r="M31" s="21" t="n">
        <v>19</v>
      </c>
      <c r="N31" s="21" t="n">
        <v>7</v>
      </c>
      <c r="O31" s="21" t="n">
        <f aca="false">SUM(D31:K31)</f>
        <v>1498</v>
      </c>
      <c r="P31" s="21" t="n">
        <v>34</v>
      </c>
      <c r="Q31" s="21" t="n">
        <v>0</v>
      </c>
      <c r="R31" s="21" t="n">
        <v>24</v>
      </c>
      <c r="S31" s="21" t="n">
        <v>0</v>
      </c>
      <c r="T31" s="22" t="n">
        <v>51</v>
      </c>
      <c r="U31" s="22" t="n">
        <v>1</v>
      </c>
      <c r="V31" s="22" t="n">
        <v>2</v>
      </c>
      <c r="W31" s="22" t="n">
        <v>1</v>
      </c>
      <c r="X31" s="22" t="n">
        <v>1</v>
      </c>
      <c r="Y31" s="22" t="n">
        <v>6</v>
      </c>
      <c r="Z31" s="22" t="n">
        <v>114</v>
      </c>
      <c r="AA31" s="22" t="n">
        <f aca="false">SUM(P31:Z31)</f>
        <v>234</v>
      </c>
      <c r="AB31" s="22" t="n">
        <f aca="false">O31+AA31</f>
        <v>1732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46</v>
      </c>
      <c r="E32" s="16" t="n">
        <v>245</v>
      </c>
      <c r="F32" s="16" t="n">
        <v>255</v>
      </c>
      <c r="G32" s="16" t="n">
        <v>256</v>
      </c>
      <c r="H32" s="16" t="n">
        <v>258</v>
      </c>
      <c r="I32" s="16" t="n">
        <v>255</v>
      </c>
      <c r="J32" s="16" t="n">
        <v>261</v>
      </c>
      <c r="K32" s="16" t="n">
        <v>259</v>
      </c>
      <c r="L32" s="16" t="n">
        <v>2007</v>
      </c>
      <c r="M32" s="16" t="n">
        <v>13</v>
      </c>
      <c r="N32" s="16" t="n">
        <v>15</v>
      </c>
      <c r="O32" s="16" t="n">
        <f aca="false">SUM(D32:K32)</f>
        <v>2035</v>
      </c>
      <c r="P32" s="16" t="n">
        <v>41</v>
      </c>
      <c r="Q32" s="16" t="n">
        <v>0</v>
      </c>
      <c r="R32" s="16" t="n">
        <v>18</v>
      </c>
      <c r="S32" s="16" t="n">
        <v>0</v>
      </c>
      <c r="T32" s="18" t="n">
        <v>36</v>
      </c>
      <c r="U32" s="18" t="n">
        <v>0</v>
      </c>
      <c r="V32" s="18" t="n">
        <v>0</v>
      </c>
      <c r="W32" s="18" t="n">
        <v>1</v>
      </c>
      <c r="X32" s="18" t="n">
        <v>0</v>
      </c>
      <c r="Y32" s="18" t="n">
        <v>0</v>
      </c>
      <c r="Z32" s="18" t="n">
        <v>88</v>
      </c>
      <c r="AA32" s="18" t="n">
        <f aca="false">SUM(P32:Z32)</f>
        <v>184</v>
      </c>
      <c r="AB32" s="18" t="n">
        <f aca="false">O32+AA32</f>
        <v>2219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06</v>
      </c>
      <c r="E33" s="21" t="n">
        <v>186</v>
      </c>
      <c r="F33" s="21" t="n">
        <v>204</v>
      </c>
      <c r="G33" s="21" t="n">
        <v>211</v>
      </c>
      <c r="H33" s="21" t="n">
        <v>217</v>
      </c>
      <c r="I33" s="21" t="n">
        <v>217</v>
      </c>
      <c r="J33" s="21" t="n">
        <v>216</v>
      </c>
      <c r="K33" s="21" t="n">
        <v>230</v>
      </c>
      <c r="L33" s="21" t="n">
        <v>1678</v>
      </c>
      <c r="M33" s="21" t="n">
        <v>7</v>
      </c>
      <c r="N33" s="21" t="n">
        <v>2</v>
      </c>
      <c r="O33" s="21" t="n">
        <f aca="false">SUM(D33:K33)</f>
        <v>1687</v>
      </c>
      <c r="P33" s="21" t="n">
        <v>47</v>
      </c>
      <c r="Q33" s="21" t="n">
        <v>0</v>
      </c>
      <c r="R33" s="21" t="n">
        <v>13</v>
      </c>
      <c r="S33" s="21" t="n">
        <v>1</v>
      </c>
      <c r="T33" s="22" t="n">
        <v>52</v>
      </c>
      <c r="U33" s="22" t="n">
        <v>3</v>
      </c>
      <c r="V33" s="22" t="n">
        <v>2</v>
      </c>
      <c r="W33" s="22" t="n">
        <v>1</v>
      </c>
      <c r="X33" s="22" t="n">
        <v>0</v>
      </c>
      <c r="Y33" s="22" t="n">
        <v>5</v>
      </c>
      <c r="Z33" s="22" t="n">
        <v>284</v>
      </c>
      <c r="AA33" s="22" t="n">
        <f aca="false">SUM(P33:Z33)</f>
        <v>408</v>
      </c>
      <c r="AB33" s="22" t="n">
        <f aca="false">O33+AA33</f>
        <v>2095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41</v>
      </c>
      <c r="E34" s="16" t="n">
        <v>456</v>
      </c>
      <c r="F34" s="16" t="n">
        <v>461</v>
      </c>
      <c r="G34" s="16" t="n">
        <v>467</v>
      </c>
      <c r="H34" s="16" t="n">
        <v>432</v>
      </c>
      <c r="I34" s="16" t="n">
        <v>437</v>
      </c>
      <c r="J34" s="16" t="n">
        <v>470</v>
      </c>
      <c r="K34" s="16" t="n">
        <v>468</v>
      </c>
      <c r="L34" s="16" t="n">
        <v>3605</v>
      </c>
      <c r="M34" s="16" t="n">
        <v>0</v>
      </c>
      <c r="N34" s="16" t="n">
        <v>27</v>
      </c>
      <c r="O34" s="16" t="n">
        <f aca="false">SUM(D34:K34)</f>
        <v>3632</v>
      </c>
      <c r="P34" s="16" t="n">
        <v>50</v>
      </c>
      <c r="Q34" s="16" t="n">
        <v>0</v>
      </c>
      <c r="R34" s="16" t="n">
        <v>43</v>
      </c>
      <c r="S34" s="16" t="n">
        <v>6</v>
      </c>
      <c r="T34" s="18" t="n">
        <v>42</v>
      </c>
      <c r="U34" s="18" t="n">
        <v>0</v>
      </c>
      <c r="V34" s="18" t="n">
        <v>17</v>
      </c>
      <c r="W34" s="18" t="n">
        <v>8</v>
      </c>
      <c r="X34" s="18" t="n">
        <v>2</v>
      </c>
      <c r="Y34" s="18" t="n">
        <v>31</v>
      </c>
      <c r="Z34" s="18" t="n">
        <v>298</v>
      </c>
      <c r="AA34" s="18" t="n">
        <f aca="false">SUM(P34:Z34)</f>
        <v>497</v>
      </c>
      <c r="AB34" s="18" t="n">
        <f aca="false">O34+AA34</f>
        <v>4129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8</v>
      </c>
      <c r="E35" s="21" t="n">
        <v>156</v>
      </c>
      <c r="F35" s="21" t="n">
        <v>169</v>
      </c>
      <c r="G35" s="21" t="n">
        <v>176</v>
      </c>
      <c r="H35" s="21" t="n">
        <v>168</v>
      </c>
      <c r="I35" s="21" t="n">
        <v>175</v>
      </c>
      <c r="J35" s="21" t="n">
        <v>178</v>
      </c>
      <c r="K35" s="21" t="n">
        <v>182</v>
      </c>
      <c r="L35" s="21" t="n">
        <v>1345</v>
      </c>
      <c r="M35" s="21" t="n">
        <v>0</v>
      </c>
      <c r="N35" s="21" t="n">
        <v>17</v>
      </c>
      <c r="O35" s="21" t="n">
        <f aca="false">SUM(D35:K35)</f>
        <v>1362</v>
      </c>
      <c r="P35" s="21" t="n">
        <v>24</v>
      </c>
      <c r="Q35" s="21" t="n">
        <v>0</v>
      </c>
      <c r="R35" s="21" t="n">
        <v>39</v>
      </c>
      <c r="S35" s="21" t="n">
        <v>5</v>
      </c>
      <c r="T35" s="22" t="n">
        <v>23</v>
      </c>
      <c r="U35" s="22" t="n">
        <v>1</v>
      </c>
      <c r="V35" s="22" t="n">
        <v>16</v>
      </c>
      <c r="W35" s="22" t="n">
        <v>15</v>
      </c>
      <c r="X35" s="22" t="n">
        <v>5</v>
      </c>
      <c r="Y35" s="22" t="n">
        <v>5</v>
      </c>
      <c r="Z35" s="22" t="n">
        <v>88</v>
      </c>
      <c r="AA35" s="22" t="n">
        <f aca="false">SUM(P35:Z35)</f>
        <v>221</v>
      </c>
      <c r="AB35" s="22" t="n">
        <f aca="false">O35+AA35</f>
        <v>1583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01</v>
      </c>
      <c r="E36" s="16" t="n">
        <v>394</v>
      </c>
      <c r="F36" s="16" t="n">
        <v>422</v>
      </c>
      <c r="G36" s="16" t="n">
        <v>410</v>
      </c>
      <c r="H36" s="16" t="n">
        <v>430</v>
      </c>
      <c r="I36" s="16" t="n">
        <v>411</v>
      </c>
      <c r="J36" s="16" t="n">
        <v>434</v>
      </c>
      <c r="K36" s="16" t="n">
        <v>422</v>
      </c>
      <c r="L36" s="16" t="n">
        <v>3324</v>
      </c>
      <c r="M36" s="16" t="n">
        <v>0</v>
      </c>
      <c r="N36" s="16" t="n">
        <v>0</v>
      </c>
      <c r="O36" s="16" t="n">
        <f aca="false">SUM(D36:K36)</f>
        <v>3324</v>
      </c>
      <c r="P36" s="16" t="n">
        <v>98</v>
      </c>
      <c r="Q36" s="16" t="n">
        <v>0</v>
      </c>
      <c r="R36" s="16" t="n">
        <v>50</v>
      </c>
      <c r="S36" s="16" t="n">
        <v>0</v>
      </c>
      <c r="T36" s="18" t="n">
        <v>74</v>
      </c>
      <c r="U36" s="18" t="n">
        <v>0</v>
      </c>
      <c r="V36" s="18" t="n">
        <v>0</v>
      </c>
      <c r="W36" s="18" t="n">
        <v>1</v>
      </c>
      <c r="X36" s="18" t="n">
        <v>1</v>
      </c>
      <c r="Y36" s="18" t="n">
        <v>1</v>
      </c>
      <c r="Z36" s="18" t="n">
        <v>349</v>
      </c>
      <c r="AA36" s="18" t="n">
        <f aca="false">SUM(P36:Z36)</f>
        <v>574</v>
      </c>
      <c r="AB36" s="18" t="n">
        <f aca="false">O36+AA36</f>
        <v>3898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33</v>
      </c>
      <c r="E37" s="21" t="n">
        <v>306</v>
      </c>
      <c r="F37" s="21" t="n">
        <v>328</v>
      </c>
      <c r="G37" s="21" t="n">
        <v>347</v>
      </c>
      <c r="H37" s="21" t="n">
        <v>347</v>
      </c>
      <c r="I37" s="21" t="n">
        <v>326</v>
      </c>
      <c r="J37" s="21" t="n">
        <v>341</v>
      </c>
      <c r="K37" s="21" t="n">
        <v>335</v>
      </c>
      <c r="L37" s="21" t="n">
        <v>2490</v>
      </c>
      <c r="M37" s="21" t="n">
        <v>55</v>
      </c>
      <c r="N37" s="21" t="n">
        <v>118</v>
      </c>
      <c r="O37" s="21" t="n">
        <f aca="false">SUM(D37:K37)</f>
        <v>2663</v>
      </c>
      <c r="P37" s="21" t="n">
        <v>79</v>
      </c>
      <c r="Q37" s="21" t="n">
        <v>0</v>
      </c>
      <c r="R37" s="21" t="n">
        <v>64</v>
      </c>
      <c r="S37" s="21" t="n">
        <v>1</v>
      </c>
      <c r="T37" s="22" t="n">
        <v>178</v>
      </c>
      <c r="U37" s="22" t="n">
        <v>2</v>
      </c>
      <c r="V37" s="22" t="n">
        <v>0</v>
      </c>
      <c r="W37" s="22" t="n">
        <v>2</v>
      </c>
      <c r="X37" s="22" t="n">
        <v>3</v>
      </c>
      <c r="Y37" s="22" t="n">
        <v>1</v>
      </c>
      <c r="Z37" s="22" t="n">
        <v>345</v>
      </c>
      <c r="AA37" s="22" t="n">
        <f aca="false">SUM(P37:Z37)</f>
        <v>675</v>
      </c>
      <c r="AB37" s="22" t="n">
        <f aca="false">O37+AA37</f>
        <v>3338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636</v>
      </c>
      <c r="E38" s="16" t="n">
        <v>620</v>
      </c>
      <c r="F38" s="16" t="n">
        <v>641</v>
      </c>
      <c r="G38" s="16" t="n">
        <v>641</v>
      </c>
      <c r="H38" s="16" t="n">
        <v>649</v>
      </c>
      <c r="I38" s="16" t="n">
        <v>642</v>
      </c>
      <c r="J38" s="16" t="n">
        <v>665</v>
      </c>
      <c r="K38" s="16" t="n">
        <v>658</v>
      </c>
      <c r="L38" s="16" t="n">
        <v>5027</v>
      </c>
      <c r="M38" s="16" t="n">
        <v>42</v>
      </c>
      <c r="N38" s="16" t="n">
        <v>83</v>
      </c>
      <c r="O38" s="16" t="n">
        <f aca="false">SUM(D38:K38)</f>
        <v>5152</v>
      </c>
      <c r="P38" s="16" t="n">
        <v>73</v>
      </c>
      <c r="Q38" s="16" t="n">
        <v>1</v>
      </c>
      <c r="R38" s="16" t="n">
        <v>46</v>
      </c>
      <c r="S38" s="16" t="n">
        <v>0</v>
      </c>
      <c r="T38" s="18" t="n">
        <v>110</v>
      </c>
      <c r="U38" s="18" t="n">
        <v>0</v>
      </c>
      <c r="V38" s="18" t="n">
        <v>0</v>
      </c>
      <c r="W38" s="18" t="n">
        <v>3</v>
      </c>
      <c r="X38" s="18" t="n">
        <v>0</v>
      </c>
      <c r="Y38" s="18" t="n">
        <v>0</v>
      </c>
      <c r="Z38" s="18" t="n">
        <v>128</v>
      </c>
      <c r="AA38" s="18" t="n">
        <f aca="false">SUM(P38:Z38)</f>
        <v>361</v>
      </c>
      <c r="AB38" s="18" t="n">
        <f aca="false">O38+AA38</f>
        <v>5513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53</v>
      </c>
      <c r="E39" s="21" t="n">
        <v>245</v>
      </c>
      <c r="F39" s="21" t="n">
        <v>272</v>
      </c>
      <c r="G39" s="21" t="n">
        <v>272</v>
      </c>
      <c r="H39" s="21" t="n">
        <v>264</v>
      </c>
      <c r="I39" s="21" t="n">
        <v>247</v>
      </c>
      <c r="J39" s="21" t="n">
        <v>277</v>
      </c>
      <c r="K39" s="21" t="n">
        <v>269</v>
      </c>
      <c r="L39" s="21" t="n">
        <v>2075</v>
      </c>
      <c r="M39" s="21" t="n">
        <v>16</v>
      </c>
      <c r="N39" s="21" t="n">
        <v>8</v>
      </c>
      <c r="O39" s="21" t="n">
        <f aca="false">SUM(D39:K39)</f>
        <v>2099</v>
      </c>
      <c r="P39" s="21" t="n">
        <v>29</v>
      </c>
      <c r="Q39" s="21" t="n">
        <v>0</v>
      </c>
      <c r="R39" s="21" t="n">
        <v>33</v>
      </c>
      <c r="S39" s="21" t="n">
        <v>2</v>
      </c>
      <c r="T39" s="22" t="n">
        <v>57</v>
      </c>
      <c r="U39" s="22" t="n">
        <v>0</v>
      </c>
      <c r="V39" s="22" t="n">
        <v>2</v>
      </c>
      <c r="W39" s="22" t="n">
        <v>2</v>
      </c>
      <c r="X39" s="22" t="n">
        <v>1</v>
      </c>
      <c r="Y39" s="22" t="n">
        <v>6</v>
      </c>
      <c r="Z39" s="22" t="n">
        <v>28</v>
      </c>
      <c r="AA39" s="22" t="n">
        <f aca="false">SUM(P39:Z39)</f>
        <v>160</v>
      </c>
      <c r="AB39" s="22" t="n">
        <f aca="false">O39+AA39</f>
        <v>2259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49</v>
      </c>
      <c r="E40" s="16" t="n">
        <v>296</v>
      </c>
      <c r="F40" s="16" t="n">
        <v>308</v>
      </c>
      <c r="G40" s="16" t="n">
        <v>318</v>
      </c>
      <c r="H40" s="16" t="n">
        <v>310</v>
      </c>
      <c r="I40" s="16" t="n">
        <v>309</v>
      </c>
      <c r="J40" s="16" t="n">
        <v>363</v>
      </c>
      <c r="K40" s="16" t="n">
        <v>343</v>
      </c>
      <c r="L40" s="16" t="n">
        <v>2305</v>
      </c>
      <c r="M40" s="16" t="n">
        <v>224</v>
      </c>
      <c r="N40" s="16" t="n">
        <v>67</v>
      </c>
      <c r="O40" s="16" t="n">
        <f aca="false">SUM(D40:K40)</f>
        <v>2596</v>
      </c>
      <c r="P40" s="16" t="n">
        <v>54</v>
      </c>
      <c r="Q40" s="16" t="n">
        <v>0</v>
      </c>
      <c r="R40" s="16" t="n">
        <v>77</v>
      </c>
      <c r="S40" s="16" t="n">
        <v>1</v>
      </c>
      <c r="T40" s="18" t="n">
        <v>73</v>
      </c>
      <c r="U40" s="18" t="n">
        <v>2</v>
      </c>
      <c r="V40" s="18" t="n">
        <v>1</v>
      </c>
      <c r="W40" s="18" t="n">
        <v>6</v>
      </c>
      <c r="X40" s="18" t="n">
        <v>5</v>
      </c>
      <c r="Y40" s="18" t="n">
        <v>1</v>
      </c>
      <c r="Z40" s="18" t="n">
        <v>631</v>
      </c>
      <c r="AA40" s="18" t="n">
        <f aca="false">SUM(P40:Z40)</f>
        <v>851</v>
      </c>
      <c r="AB40" s="18" t="n">
        <f aca="false">O40+AA40</f>
        <v>3447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8</v>
      </c>
      <c r="E41" s="21" t="n">
        <v>128</v>
      </c>
      <c r="F41" s="21" t="n">
        <v>126</v>
      </c>
      <c r="G41" s="21" t="n">
        <v>138</v>
      </c>
      <c r="H41" s="21" t="n">
        <v>142</v>
      </c>
      <c r="I41" s="21" t="n">
        <v>139</v>
      </c>
      <c r="J41" s="21" t="n">
        <v>143</v>
      </c>
      <c r="K41" s="21" t="n">
        <v>143</v>
      </c>
      <c r="L41" s="21" t="n">
        <v>986</v>
      </c>
      <c r="M41" s="21" t="n">
        <v>0</v>
      </c>
      <c r="N41" s="21" t="n">
        <v>91</v>
      </c>
      <c r="O41" s="21" t="n">
        <f aca="false">SUM(D41:K41)</f>
        <v>1077</v>
      </c>
      <c r="P41" s="21" t="n">
        <v>14</v>
      </c>
      <c r="Q41" s="21" t="n">
        <v>0</v>
      </c>
      <c r="R41" s="21" t="n">
        <v>7</v>
      </c>
      <c r="S41" s="21" t="n">
        <v>4</v>
      </c>
      <c r="T41" s="22" t="n">
        <v>12</v>
      </c>
      <c r="U41" s="22" t="n">
        <v>1</v>
      </c>
      <c r="V41" s="22" t="n">
        <v>15</v>
      </c>
      <c r="W41" s="22" t="n">
        <v>7</v>
      </c>
      <c r="X41" s="22" t="n">
        <v>0</v>
      </c>
      <c r="Y41" s="22" t="n">
        <v>8</v>
      </c>
      <c r="Z41" s="22" t="n">
        <v>71</v>
      </c>
      <c r="AA41" s="22" t="n">
        <f aca="false">SUM(P41:Z41)</f>
        <v>139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55</v>
      </c>
      <c r="E42" s="16" t="n">
        <v>144</v>
      </c>
      <c r="F42" s="16" t="n">
        <v>149</v>
      </c>
      <c r="G42" s="16" t="n">
        <v>174</v>
      </c>
      <c r="H42" s="16" t="n">
        <v>161</v>
      </c>
      <c r="I42" s="16" t="n">
        <v>163</v>
      </c>
      <c r="J42" s="16" t="n">
        <v>153</v>
      </c>
      <c r="K42" s="16" t="n">
        <v>170</v>
      </c>
      <c r="L42" s="16" t="n">
        <v>1141</v>
      </c>
      <c r="M42" s="16" t="n">
        <v>51</v>
      </c>
      <c r="N42" s="16" t="n">
        <v>77</v>
      </c>
      <c r="O42" s="16" t="n">
        <f aca="false">SUM(D42:K42)</f>
        <v>1269</v>
      </c>
      <c r="P42" s="16" t="n">
        <v>17</v>
      </c>
      <c r="Q42" s="16" t="n">
        <v>0</v>
      </c>
      <c r="R42" s="16" t="n">
        <v>13</v>
      </c>
      <c r="S42" s="16" t="n">
        <v>0</v>
      </c>
      <c r="T42" s="18" t="n">
        <v>19</v>
      </c>
      <c r="U42" s="18" t="n">
        <v>0</v>
      </c>
      <c r="V42" s="18" t="n">
        <v>1</v>
      </c>
      <c r="W42" s="18" t="n">
        <v>2</v>
      </c>
      <c r="X42" s="18" t="n">
        <v>1</v>
      </c>
      <c r="Y42" s="18" t="n">
        <v>0</v>
      </c>
      <c r="Z42" s="18" t="n">
        <v>98</v>
      </c>
      <c r="AA42" s="18" t="n">
        <f aca="false">SUM(P42:Z42)</f>
        <v>151</v>
      </c>
      <c r="AB42" s="18" t="n">
        <f aca="false">O42+AA42</f>
        <v>1420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43</v>
      </c>
      <c r="E43" s="21" t="n">
        <v>149</v>
      </c>
      <c r="F43" s="21" t="n">
        <v>147</v>
      </c>
      <c r="G43" s="21" t="n">
        <v>148</v>
      </c>
      <c r="H43" s="21" t="n">
        <v>141</v>
      </c>
      <c r="I43" s="21" t="n">
        <v>146</v>
      </c>
      <c r="J43" s="21" t="n">
        <v>137</v>
      </c>
      <c r="K43" s="21" t="n">
        <v>131</v>
      </c>
      <c r="L43" s="21" t="n">
        <v>1006</v>
      </c>
      <c r="M43" s="21" t="n">
        <v>81</v>
      </c>
      <c r="N43" s="21" t="n">
        <v>55</v>
      </c>
      <c r="O43" s="21" t="n">
        <f aca="false">SUM(D43:K43)</f>
        <v>1142</v>
      </c>
      <c r="P43" s="21" t="n">
        <v>20</v>
      </c>
      <c r="Q43" s="21" t="n">
        <v>0</v>
      </c>
      <c r="R43" s="21" t="n">
        <v>27</v>
      </c>
      <c r="S43" s="21" t="n">
        <v>2</v>
      </c>
      <c r="T43" s="22" t="n">
        <v>35</v>
      </c>
      <c r="U43" s="22" t="n">
        <v>0</v>
      </c>
      <c r="V43" s="22" t="n">
        <v>7</v>
      </c>
      <c r="W43" s="22" t="n">
        <v>6</v>
      </c>
      <c r="X43" s="22" t="n">
        <v>3</v>
      </c>
      <c r="Y43" s="22" t="n">
        <v>26</v>
      </c>
      <c r="Z43" s="22" t="n">
        <v>191</v>
      </c>
      <c r="AA43" s="22" t="n">
        <f aca="false">SUM(P43:Z43)</f>
        <v>317</v>
      </c>
      <c r="AB43" s="22" t="n">
        <f aca="false">O43+AA43</f>
        <v>1459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05</v>
      </c>
      <c r="E44" s="16" t="n">
        <v>296</v>
      </c>
      <c r="F44" s="16" t="n">
        <v>315</v>
      </c>
      <c r="G44" s="16" t="n">
        <v>334</v>
      </c>
      <c r="H44" s="16" t="n">
        <v>342</v>
      </c>
      <c r="I44" s="16" t="n">
        <v>325</v>
      </c>
      <c r="J44" s="16" t="n">
        <v>361</v>
      </c>
      <c r="K44" s="16" t="n">
        <v>356</v>
      </c>
      <c r="L44" s="16" t="n">
        <v>2623</v>
      </c>
      <c r="M44" s="16" t="n">
        <v>5</v>
      </c>
      <c r="N44" s="16" t="n">
        <v>6</v>
      </c>
      <c r="O44" s="16" t="n">
        <f aca="false">SUM(D44:K44)</f>
        <v>2634</v>
      </c>
      <c r="P44" s="16" t="n">
        <v>50</v>
      </c>
      <c r="Q44" s="16" t="n">
        <v>0</v>
      </c>
      <c r="R44" s="16" t="n">
        <v>52</v>
      </c>
      <c r="S44" s="16" t="n">
        <v>1</v>
      </c>
      <c r="T44" s="18" t="n">
        <v>60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4</v>
      </c>
      <c r="Z44" s="18" t="n">
        <v>438</v>
      </c>
      <c r="AA44" s="18" t="n">
        <f aca="false">SUM(P44:Z44)</f>
        <v>609</v>
      </c>
      <c r="AB44" s="18" t="n">
        <f aca="false">O44+AA44</f>
        <v>3243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460</v>
      </c>
      <c r="E45" s="21" t="n">
        <v>435</v>
      </c>
      <c r="F45" s="21" t="n">
        <v>477</v>
      </c>
      <c r="G45" s="21" t="n">
        <v>473</v>
      </c>
      <c r="H45" s="21" t="n">
        <v>452</v>
      </c>
      <c r="I45" s="21" t="n">
        <v>424</v>
      </c>
      <c r="J45" s="21" t="n">
        <v>500</v>
      </c>
      <c r="K45" s="21" t="n">
        <v>497</v>
      </c>
      <c r="L45" s="21" t="n">
        <v>3703</v>
      </c>
      <c r="M45" s="21" t="n">
        <v>3</v>
      </c>
      <c r="N45" s="21" t="n">
        <v>12</v>
      </c>
      <c r="O45" s="21" t="n">
        <f aca="false">SUM(D45:K45)</f>
        <v>3718</v>
      </c>
      <c r="P45" s="21" t="n">
        <v>68</v>
      </c>
      <c r="Q45" s="21" t="n">
        <v>0</v>
      </c>
      <c r="R45" s="21" t="n">
        <v>55</v>
      </c>
      <c r="S45" s="21" t="n">
        <v>2</v>
      </c>
      <c r="T45" s="22" t="n">
        <v>57</v>
      </c>
      <c r="U45" s="22" t="n">
        <v>2</v>
      </c>
      <c r="V45" s="22" t="n">
        <v>2</v>
      </c>
      <c r="W45" s="22" t="n">
        <v>6</v>
      </c>
      <c r="X45" s="22" t="n">
        <v>0</v>
      </c>
      <c r="Y45" s="22" t="n">
        <v>19</v>
      </c>
      <c r="Z45" s="22" t="n">
        <v>614</v>
      </c>
      <c r="AA45" s="22" t="n">
        <f aca="false">SUM(P45:Z45)</f>
        <v>825</v>
      </c>
      <c r="AB45" s="22" t="n">
        <f aca="false">O45+AA45</f>
        <v>4543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8</v>
      </c>
      <c r="E46" s="16" t="n">
        <v>184</v>
      </c>
      <c r="F46" s="16" t="n">
        <v>203</v>
      </c>
      <c r="G46" s="16" t="n">
        <v>190</v>
      </c>
      <c r="H46" s="16" t="n">
        <v>197</v>
      </c>
      <c r="I46" s="16" t="n">
        <v>192</v>
      </c>
      <c r="J46" s="16" t="n">
        <v>203</v>
      </c>
      <c r="K46" s="16" t="n">
        <v>205</v>
      </c>
      <c r="L46" s="16" t="n">
        <v>1466</v>
      </c>
      <c r="M46" s="16" t="n">
        <v>20</v>
      </c>
      <c r="N46" s="16" t="n">
        <v>86</v>
      </c>
      <c r="O46" s="16" t="n">
        <f aca="false">SUM(D46:K46)</f>
        <v>1572</v>
      </c>
      <c r="P46" s="16" t="n">
        <v>31</v>
      </c>
      <c r="Q46" s="16" t="n">
        <v>0</v>
      </c>
      <c r="R46" s="16" t="n">
        <v>48</v>
      </c>
      <c r="S46" s="16" t="n">
        <v>6</v>
      </c>
      <c r="T46" s="18" t="n">
        <v>43</v>
      </c>
      <c r="U46" s="18" t="n">
        <v>1</v>
      </c>
      <c r="V46" s="18" t="n">
        <v>6</v>
      </c>
      <c r="W46" s="18" t="n">
        <v>10</v>
      </c>
      <c r="X46" s="18" t="n">
        <v>2</v>
      </c>
      <c r="Y46" s="18" t="n">
        <v>20</v>
      </c>
      <c r="Z46" s="18" t="n">
        <v>194</v>
      </c>
      <c r="AA46" s="18" t="n">
        <f aca="false">SUM(P46:Z46)</f>
        <v>361</v>
      </c>
      <c r="AB46" s="18" t="n">
        <f aca="false">O46+AA46</f>
        <v>1933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309</v>
      </c>
      <c r="E47" s="21" t="n">
        <v>313</v>
      </c>
      <c r="F47" s="21" t="n">
        <v>318</v>
      </c>
      <c r="G47" s="21" t="n">
        <v>328</v>
      </c>
      <c r="H47" s="21" t="n">
        <v>310</v>
      </c>
      <c r="I47" s="21" t="n">
        <v>313</v>
      </c>
      <c r="J47" s="21" t="n">
        <v>347</v>
      </c>
      <c r="K47" s="21" t="n">
        <v>347</v>
      </c>
      <c r="L47" s="21" t="n">
        <v>2470</v>
      </c>
      <c r="M47" s="21" t="n">
        <v>37</v>
      </c>
      <c r="N47" s="21" t="n">
        <v>78</v>
      </c>
      <c r="O47" s="21" t="n">
        <f aca="false">SUM(D47:K47)</f>
        <v>2585</v>
      </c>
      <c r="P47" s="21" t="n">
        <v>53</v>
      </c>
      <c r="Q47" s="21" t="n">
        <v>1</v>
      </c>
      <c r="R47" s="21" t="n">
        <v>42</v>
      </c>
      <c r="S47" s="21" t="n">
        <v>0</v>
      </c>
      <c r="T47" s="22" t="n">
        <v>70</v>
      </c>
      <c r="U47" s="22" t="n">
        <v>1</v>
      </c>
      <c r="V47" s="22" t="n">
        <v>0</v>
      </c>
      <c r="W47" s="22" t="n">
        <v>0</v>
      </c>
      <c r="X47" s="22" t="n">
        <v>1</v>
      </c>
      <c r="Y47" s="22" t="n">
        <v>25</v>
      </c>
      <c r="Z47" s="22" t="n">
        <v>344</v>
      </c>
      <c r="AA47" s="22" t="n">
        <f aca="false">SUM(P47:Z47)</f>
        <v>537</v>
      </c>
      <c r="AB47" s="22" t="n">
        <f aca="false">O47+AA47</f>
        <v>3122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11</v>
      </c>
      <c r="E48" s="16" t="n">
        <v>219</v>
      </c>
      <c r="F48" s="16" t="n">
        <v>234</v>
      </c>
      <c r="G48" s="16" t="n">
        <v>236</v>
      </c>
      <c r="H48" s="16" t="n">
        <v>247</v>
      </c>
      <c r="I48" s="16" t="n">
        <v>232</v>
      </c>
      <c r="J48" s="16" t="n">
        <v>247</v>
      </c>
      <c r="K48" s="16" t="n">
        <v>238</v>
      </c>
      <c r="L48" s="16" t="n">
        <v>1857</v>
      </c>
      <c r="M48" s="16" t="n">
        <v>5</v>
      </c>
      <c r="N48" s="16" t="n">
        <v>2</v>
      </c>
      <c r="O48" s="16" t="n">
        <f aca="false">SUM(D48:K48)</f>
        <v>1864</v>
      </c>
      <c r="P48" s="16" t="n">
        <v>25</v>
      </c>
      <c r="Q48" s="16" t="n">
        <v>0</v>
      </c>
      <c r="R48" s="16" t="n">
        <v>5</v>
      </c>
      <c r="S48" s="16" t="n">
        <v>0</v>
      </c>
      <c r="T48" s="18" t="n">
        <v>24</v>
      </c>
      <c r="U48" s="18" t="n">
        <v>0</v>
      </c>
      <c r="V48" s="18" t="n">
        <v>0</v>
      </c>
      <c r="W48" s="18" t="n">
        <v>1</v>
      </c>
      <c r="X48" s="18" t="n">
        <v>0</v>
      </c>
      <c r="Y48" s="18" t="n">
        <v>4</v>
      </c>
      <c r="Z48" s="18" t="n">
        <v>58</v>
      </c>
      <c r="AA48" s="18" t="n">
        <f aca="false">SUM(P48:Z48)</f>
        <v>117</v>
      </c>
      <c r="AB48" s="18" t="n">
        <f aca="false">O48+AA48</f>
        <v>1981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05</v>
      </c>
      <c r="E49" s="21" t="n">
        <v>273</v>
      </c>
      <c r="F49" s="21" t="n">
        <v>295</v>
      </c>
      <c r="G49" s="21" t="n">
        <v>293</v>
      </c>
      <c r="H49" s="21" t="n">
        <v>313</v>
      </c>
      <c r="I49" s="21" t="n">
        <v>298</v>
      </c>
      <c r="J49" s="21" t="n">
        <v>322</v>
      </c>
      <c r="K49" s="21" t="n">
        <v>326</v>
      </c>
      <c r="L49" s="21" t="n">
        <v>2349</v>
      </c>
      <c r="M49" s="21" t="n">
        <v>58</v>
      </c>
      <c r="N49" s="21" t="n">
        <v>18</v>
      </c>
      <c r="O49" s="21" t="n">
        <f aca="false">SUM(D49:K49)</f>
        <v>2425</v>
      </c>
      <c r="P49" s="21" t="n">
        <v>66</v>
      </c>
      <c r="Q49" s="21" t="n">
        <v>1</v>
      </c>
      <c r="R49" s="21" t="n">
        <v>102</v>
      </c>
      <c r="S49" s="21" t="n">
        <v>1</v>
      </c>
      <c r="T49" s="22" t="n">
        <v>176</v>
      </c>
      <c r="U49" s="22" t="n">
        <v>2</v>
      </c>
      <c r="V49" s="22" t="n">
        <v>1</v>
      </c>
      <c r="W49" s="22" t="n">
        <v>8</v>
      </c>
      <c r="X49" s="22" t="n">
        <v>4</v>
      </c>
      <c r="Y49" s="22" t="n">
        <v>0</v>
      </c>
      <c r="Z49" s="22" t="n">
        <v>0</v>
      </c>
      <c r="AA49" s="22" t="n">
        <f aca="false">SUM(P49:Z49)</f>
        <v>361</v>
      </c>
      <c r="AB49" s="22" t="n">
        <f aca="false">O49+AA49</f>
        <v>2786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382</v>
      </c>
      <c r="E50" s="16" t="n">
        <v>353</v>
      </c>
      <c r="F50" s="16" t="n">
        <v>408</v>
      </c>
      <c r="G50" s="16" t="n">
        <v>392</v>
      </c>
      <c r="H50" s="16" t="n">
        <v>397</v>
      </c>
      <c r="I50" s="16" t="n">
        <v>387</v>
      </c>
      <c r="J50" s="16" t="n">
        <v>413</v>
      </c>
      <c r="K50" s="16" t="n">
        <v>428</v>
      </c>
      <c r="L50" s="16" t="n">
        <v>3092</v>
      </c>
      <c r="M50" s="16" t="n">
        <v>24</v>
      </c>
      <c r="N50" s="16" t="n">
        <v>44</v>
      </c>
      <c r="O50" s="16" t="n">
        <f aca="false">SUM(D50:K50)</f>
        <v>3160</v>
      </c>
      <c r="P50" s="16" t="n">
        <v>43</v>
      </c>
      <c r="Q50" s="16" t="n">
        <v>0</v>
      </c>
      <c r="R50" s="16" t="n">
        <v>46</v>
      </c>
      <c r="S50" s="16" t="n">
        <v>1</v>
      </c>
      <c r="T50" s="18" t="n">
        <v>78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4</v>
      </c>
      <c r="Z50" s="18" t="n">
        <v>287</v>
      </c>
      <c r="AA50" s="18" t="n">
        <f aca="false">SUM(P50:Z50)</f>
        <v>480</v>
      </c>
      <c r="AB50" s="18" t="n">
        <f aca="false">O50+AA50</f>
        <v>3640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67</v>
      </c>
      <c r="E51" s="21" t="n">
        <v>238</v>
      </c>
      <c r="F51" s="21" t="n">
        <v>262</v>
      </c>
      <c r="G51" s="21" t="n">
        <v>264</v>
      </c>
      <c r="H51" s="21" t="n">
        <v>259</v>
      </c>
      <c r="I51" s="21" t="n">
        <v>252</v>
      </c>
      <c r="J51" s="21" t="n">
        <v>288</v>
      </c>
      <c r="K51" s="21" t="n">
        <v>291</v>
      </c>
      <c r="L51" s="21" t="n">
        <v>2048</v>
      </c>
      <c r="M51" s="21" t="n">
        <v>6</v>
      </c>
      <c r="N51" s="21" t="n">
        <v>67</v>
      </c>
      <c r="O51" s="21" t="n">
        <f aca="false">SUM(D51:K51)</f>
        <v>2121</v>
      </c>
      <c r="P51" s="21" t="n">
        <v>20</v>
      </c>
      <c r="Q51" s="21" t="n">
        <v>0</v>
      </c>
      <c r="R51" s="21" t="n">
        <v>35</v>
      </c>
      <c r="S51" s="21" t="n">
        <v>4</v>
      </c>
      <c r="T51" s="22" t="n">
        <v>33</v>
      </c>
      <c r="U51" s="22" t="n">
        <v>0</v>
      </c>
      <c r="V51" s="22" t="n">
        <v>7</v>
      </c>
      <c r="W51" s="22" t="n">
        <v>12</v>
      </c>
      <c r="X51" s="22" t="n">
        <v>0</v>
      </c>
      <c r="Y51" s="22" t="n">
        <v>7</v>
      </c>
      <c r="Z51" s="22" t="n">
        <v>265</v>
      </c>
      <c r="AA51" s="22" t="n">
        <f aca="false">SUM(P51:Z51)</f>
        <v>383</v>
      </c>
      <c r="AB51" s="22" t="n">
        <f aca="false">O51+AA51</f>
        <v>2504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06</v>
      </c>
      <c r="E52" s="16" t="n">
        <v>199</v>
      </c>
      <c r="F52" s="16" t="n">
        <v>208</v>
      </c>
      <c r="G52" s="16" t="n">
        <v>219</v>
      </c>
      <c r="H52" s="16" t="n">
        <v>202</v>
      </c>
      <c r="I52" s="16" t="n">
        <v>207</v>
      </c>
      <c r="J52" s="16" t="n">
        <v>199</v>
      </c>
      <c r="K52" s="16" t="n">
        <v>215</v>
      </c>
      <c r="L52" s="16" t="n">
        <v>1645</v>
      </c>
      <c r="M52" s="16" t="n">
        <v>5</v>
      </c>
      <c r="N52" s="16" t="n">
        <v>5</v>
      </c>
      <c r="O52" s="16" t="n">
        <f aca="false">SUM(D52:K52)</f>
        <v>1655</v>
      </c>
      <c r="P52" s="16" t="n">
        <v>6</v>
      </c>
      <c r="Q52" s="16" t="n">
        <v>0</v>
      </c>
      <c r="R52" s="16" t="n">
        <v>15</v>
      </c>
      <c r="S52" s="16" t="n">
        <v>0</v>
      </c>
      <c r="T52" s="18" t="n">
        <v>31</v>
      </c>
      <c r="U52" s="18" t="n">
        <v>1</v>
      </c>
      <c r="V52" s="18" t="n">
        <v>0</v>
      </c>
      <c r="W52" s="18" t="n">
        <v>8</v>
      </c>
      <c r="X52" s="18" t="n">
        <v>5</v>
      </c>
      <c r="Y52" s="18" t="n">
        <v>5</v>
      </c>
      <c r="Z52" s="18" t="n">
        <v>73</v>
      </c>
      <c r="AA52" s="18" t="n">
        <f aca="false">SUM(P52:Z52)</f>
        <v>144</v>
      </c>
      <c r="AB52" s="18" t="n">
        <f aca="false">O52+AA52</f>
        <v>1799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0947</v>
      </c>
      <c r="E53" s="26" t="n">
        <f aca="false">SUM(E8:E52)</f>
        <v>10552</v>
      </c>
      <c r="F53" s="26" t="n">
        <f aca="false">SUM(F8:F52)</f>
        <v>11107</v>
      </c>
      <c r="G53" s="26" t="n">
        <f aca="false">SUM(G8:G52)</f>
        <v>11206</v>
      </c>
      <c r="H53" s="26" t="n">
        <f aca="false">SUM(H8:H52)</f>
        <v>11157</v>
      </c>
      <c r="I53" s="26" t="n">
        <f aca="false">SUM(I8:I52)</f>
        <v>10879</v>
      </c>
      <c r="J53" s="26" t="n">
        <f aca="false">SUM(J8:J52)</f>
        <v>11661</v>
      </c>
      <c r="K53" s="26" t="n">
        <f aca="false">SUM(K8:K52)</f>
        <v>11548</v>
      </c>
      <c r="L53" s="26" t="n">
        <f aca="false">SUM(L8:L52)</f>
        <v>86045</v>
      </c>
      <c r="M53" s="26" t="n">
        <f aca="false">SUM(M8:M52)</f>
        <v>901</v>
      </c>
      <c r="N53" s="26" t="n">
        <f aca="false">SUM(N8:N52)</f>
        <v>2111</v>
      </c>
      <c r="O53" s="26" t="n">
        <f aca="false">SUM(O8:O52)</f>
        <v>89057</v>
      </c>
      <c r="P53" s="26" t="n">
        <f aca="false">SUM(P8:P52)</f>
        <v>1373</v>
      </c>
      <c r="Q53" s="26" t="n">
        <f aca="false">SUM(Q8:Q52)</f>
        <v>5</v>
      </c>
      <c r="R53" s="26" t="n">
        <f aca="false">SUM(R8:R52)</f>
        <v>1400</v>
      </c>
      <c r="S53" s="26" t="n">
        <f aca="false">SUM(S8:S52)</f>
        <v>90</v>
      </c>
      <c r="T53" s="26" t="n">
        <f aca="false">SUM(T8:T52)</f>
        <v>2121</v>
      </c>
      <c r="U53" s="26" t="n">
        <f aca="false">SUM(U8:U52)</f>
        <v>29</v>
      </c>
      <c r="V53" s="26" t="n">
        <f aca="false">SUM(V8:V52)</f>
        <v>288</v>
      </c>
      <c r="W53" s="26" t="n">
        <f aca="false">SUM(W8:W52)</f>
        <v>304</v>
      </c>
      <c r="X53" s="26" t="n">
        <f aca="false">SUM(X8:X52)</f>
        <v>64</v>
      </c>
      <c r="Y53" s="26" t="n">
        <f aca="false">SUM(Y8:Y52)</f>
        <v>343</v>
      </c>
      <c r="Z53" s="26" t="n">
        <f aca="false">SUM(Z8:Z52)</f>
        <v>7879</v>
      </c>
      <c r="AA53" s="26" t="n">
        <f aca="false">SUM(AA8:AA52)</f>
        <v>13896</v>
      </c>
      <c r="AB53" s="26" t="n">
        <f aca="false">SUM(AB8:AB52)</f>
        <v>102953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K11" colorId="64" zoomScale="100" zoomScaleNormal="100" zoomScalePageLayoutView="100" workbookViewId="0">
      <selection pane="topLeft" activeCell="P8" activeCellId="0" sqref="P8:Z5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33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30</v>
      </c>
      <c r="E8" s="15" t="n">
        <v>215</v>
      </c>
      <c r="F8" s="15" t="n">
        <v>224</v>
      </c>
      <c r="G8" s="15" t="n">
        <v>216</v>
      </c>
      <c r="H8" s="15" t="n">
        <v>211</v>
      </c>
      <c r="I8" s="15" t="n">
        <v>197</v>
      </c>
      <c r="J8" s="15" t="n">
        <v>226</v>
      </c>
      <c r="K8" s="15" t="n">
        <v>210</v>
      </c>
      <c r="L8" s="15" t="n">
        <v>1678</v>
      </c>
      <c r="M8" s="15" t="n">
        <v>20</v>
      </c>
      <c r="N8" s="15" t="n">
        <v>31</v>
      </c>
      <c r="O8" s="16" t="n">
        <f aca="false">SUM(D8:K8)</f>
        <v>1729</v>
      </c>
      <c r="P8" s="15" t="n">
        <v>55</v>
      </c>
      <c r="Q8" s="15" t="n">
        <v>0</v>
      </c>
      <c r="R8" s="15" t="n">
        <v>60</v>
      </c>
      <c r="S8" s="15" t="n">
        <v>2</v>
      </c>
      <c r="T8" s="17" t="n">
        <v>74</v>
      </c>
      <c r="U8" s="17" t="n">
        <v>1</v>
      </c>
      <c r="V8" s="17" t="n">
        <v>2</v>
      </c>
      <c r="W8" s="17" t="n">
        <v>9</v>
      </c>
      <c r="X8" s="17" t="n">
        <v>3</v>
      </c>
      <c r="Y8" s="17" t="n">
        <v>21</v>
      </c>
      <c r="Z8" s="17" t="n">
        <v>345</v>
      </c>
      <c r="AA8" s="18" t="n">
        <f aca="false">SUM(P8:Z8)</f>
        <v>572</v>
      </c>
      <c r="AB8" s="17" t="n">
        <f aca="false">O8+AA8</f>
        <v>2301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297</v>
      </c>
      <c r="E9" s="21" t="n">
        <v>269</v>
      </c>
      <c r="F9" s="21" t="n">
        <v>239</v>
      </c>
      <c r="G9" s="21" t="n">
        <v>251</v>
      </c>
      <c r="H9" s="21" t="n">
        <v>245</v>
      </c>
      <c r="I9" s="21" t="n">
        <v>228</v>
      </c>
      <c r="J9" s="21" t="n">
        <v>215</v>
      </c>
      <c r="K9" s="21" t="n">
        <v>214</v>
      </c>
      <c r="L9" s="21" t="n">
        <v>1924</v>
      </c>
      <c r="M9" s="21" t="n">
        <v>14</v>
      </c>
      <c r="N9" s="21" t="n">
        <v>20</v>
      </c>
      <c r="O9" s="21" t="n">
        <f aca="false">SUM(D9:K9)</f>
        <v>1958</v>
      </c>
      <c r="P9" s="21" t="n">
        <v>6</v>
      </c>
      <c r="Q9" s="21" t="n">
        <v>0</v>
      </c>
      <c r="R9" s="21" t="n">
        <v>4</v>
      </c>
      <c r="S9" s="21" t="n">
        <v>0</v>
      </c>
      <c r="T9" s="22" t="n">
        <v>7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32</v>
      </c>
      <c r="AA9" s="22" t="n">
        <f aca="false">SUM(P9:Z9)</f>
        <v>49</v>
      </c>
      <c r="AB9" s="22" t="n">
        <f aca="false">O9+AA9</f>
        <v>2007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197</v>
      </c>
      <c r="E10" s="16" t="n">
        <v>189</v>
      </c>
      <c r="F10" s="16" t="n">
        <v>200</v>
      </c>
      <c r="G10" s="16" t="n">
        <v>198</v>
      </c>
      <c r="H10" s="16" t="n">
        <v>205</v>
      </c>
      <c r="I10" s="16" t="n">
        <v>199</v>
      </c>
      <c r="J10" s="16" t="n">
        <v>204</v>
      </c>
      <c r="K10" s="16" t="n">
        <v>207</v>
      </c>
      <c r="L10" s="16" t="n">
        <v>1549</v>
      </c>
      <c r="M10" s="16" t="n">
        <v>11</v>
      </c>
      <c r="N10" s="16" t="n">
        <v>39</v>
      </c>
      <c r="O10" s="16" t="n">
        <f aca="false">SUM(D10:K10)</f>
        <v>1599</v>
      </c>
      <c r="P10" s="16" t="n">
        <v>14</v>
      </c>
      <c r="Q10" s="16" t="n">
        <v>0</v>
      </c>
      <c r="R10" s="16" t="n">
        <v>3</v>
      </c>
      <c r="S10" s="16" t="n">
        <v>2</v>
      </c>
      <c r="T10" s="18" t="n">
        <v>28</v>
      </c>
      <c r="U10" s="18" t="n">
        <v>0</v>
      </c>
      <c r="V10" s="18" t="n">
        <v>17</v>
      </c>
      <c r="W10" s="18" t="n">
        <v>17</v>
      </c>
      <c r="X10" s="18" t="n">
        <v>2</v>
      </c>
      <c r="Y10" s="18" t="n">
        <v>13</v>
      </c>
      <c r="Z10" s="18" t="n">
        <v>98</v>
      </c>
      <c r="AA10" s="18" t="n">
        <f aca="false">SUM(P10:Z10)</f>
        <v>194</v>
      </c>
      <c r="AB10" s="18" t="n">
        <f aca="false">O10+AA10</f>
        <v>1793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78</v>
      </c>
      <c r="E11" s="21" t="n">
        <v>171</v>
      </c>
      <c r="F11" s="21" t="n">
        <v>181</v>
      </c>
      <c r="G11" s="21" t="n">
        <v>169</v>
      </c>
      <c r="H11" s="21" t="n">
        <v>181</v>
      </c>
      <c r="I11" s="21" t="n">
        <v>179</v>
      </c>
      <c r="J11" s="21" t="n">
        <v>188</v>
      </c>
      <c r="K11" s="21" t="n">
        <v>190</v>
      </c>
      <c r="L11" s="21" t="n">
        <v>1393</v>
      </c>
      <c r="M11" s="21" t="n">
        <v>12</v>
      </c>
      <c r="N11" s="21" t="n">
        <v>32</v>
      </c>
      <c r="O11" s="21" t="n">
        <f aca="false">SUM(D11:K11)</f>
        <v>1437</v>
      </c>
      <c r="P11" s="21" t="n">
        <v>6</v>
      </c>
      <c r="Q11" s="21" t="n">
        <v>0</v>
      </c>
      <c r="R11" s="21" t="n">
        <v>22</v>
      </c>
      <c r="S11" s="21" t="n">
        <v>0</v>
      </c>
      <c r="T11" s="22" t="n">
        <v>8</v>
      </c>
      <c r="U11" s="22" t="n">
        <v>1</v>
      </c>
      <c r="V11" s="22" t="n">
        <v>1</v>
      </c>
      <c r="W11" s="22" t="n">
        <v>5</v>
      </c>
      <c r="X11" s="22" t="n">
        <v>1</v>
      </c>
      <c r="Y11" s="22" t="n">
        <v>2</v>
      </c>
      <c r="Z11" s="22" t="n">
        <v>84</v>
      </c>
      <c r="AA11" s="22" t="n">
        <f aca="false">SUM(P11:Z11)</f>
        <v>130</v>
      </c>
      <c r="AB11" s="22" t="n">
        <f aca="false">O11+AA11</f>
        <v>1567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13</v>
      </c>
      <c r="E12" s="16" t="n">
        <v>106</v>
      </c>
      <c r="F12" s="16" t="n">
        <v>108</v>
      </c>
      <c r="G12" s="16" t="n">
        <v>113</v>
      </c>
      <c r="H12" s="16" t="n">
        <v>108</v>
      </c>
      <c r="I12" s="16" t="n">
        <v>107</v>
      </c>
      <c r="J12" s="16" t="n">
        <v>119</v>
      </c>
      <c r="K12" s="16" t="n">
        <v>110</v>
      </c>
      <c r="L12" s="16" t="n">
        <v>855</v>
      </c>
      <c r="M12" s="16" t="n">
        <v>20</v>
      </c>
      <c r="N12" s="16" t="n">
        <v>9</v>
      </c>
      <c r="O12" s="16" t="n">
        <f aca="false">SUM(D12:K12)</f>
        <v>884</v>
      </c>
      <c r="P12" s="16" t="n">
        <v>9</v>
      </c>
      <c r="Q12" s="16" t="n">
        <v>0</v>
      </c>
      <c r="R12" s="16" t="n">
        <v>18</v>
      </c>
      <c r="S12" s="16" t="n">
        <v>4</v>
      </c>
      <c r="T12" s="18" t="n">
        <v>30</v>
      </c>
      <c r="U12" s="18" t="n">
        <v>0</v>
      </c>
      <c r="V12" s="18" t="n">
        <v>51</v>
      </c>
      <c r="W12" s="18" t="n">
        <v>11</v>
      </c>
      <c r="X12" s="18" t="n">
        <v>0</v>
      </c>
      <c r="Y12" s="18" t="n">
        <v>10</v>
      </c>
      <c r="Z12" s="18" t="n">
        <v>111</v>
      </c>
      <c r="AA12" s="18" t="n">
        <f aca="false">SUM(P12:Z12)</f>
        <v>244</v>
      </c>
      <c r="AB12" s="18" t="n">
        <f aca="false">O12+AA12</f>
        <v>1128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8</v>
      </c>
      <c r="E13" s="21" t="n">
        <v>100</v>
      </c>
      <c r="F13" s="21" t="n">
        <v>106</v>
      </c>
      <c r="G13" s="21" t="n">
        <v>105</v>
      </c>
      <c r="H13" s="21" t="n">
        <v>105</v>
      </c>
      <c r="I13" s="21" t="n">
        <v>106</v>
      </c>
      <c r="J13" s="21" t="n">
        <v>114</v>
      </c>
      <c r="K13" s="21" t="n">
        <v>118</v>
      </c>
      <c r="L13" s="21" t="n">
        <v>851</v>
      </c>
      <c r="M13" s="21" t="n">
        <v>5</v>
      </c>
      <c r="N13" s="21" t="n">
        <v>6</v>
      </c>
      <c r="O13" s="21" t="n">
        <f aca="false">SUM(D13:K13)</f>
        <v>862</v>
      </c>
      <c r="P13" s="21" t="n">
        <v>13</v>
      </c>
      <c r="Q13" s="21" t="n">
        <v>0</v>
      </c>
      <c r="R13" s="21" t="n">
        <v>12</v>
      </c>
      <c r="S13" s="21" t="n">
        <v>2</v>
      </c>
      <c r="T13" s="22" t="n">
        <v>4</v>
      </c>
      <c r="U13" s="22" t="n">
        <v>1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88</v>
      </c>
      <c r="AA13" s="22" t="n">
        <f aca="false">SUM(P13:Z13)</f>
        <v>128</v>
      </c>
      <c r="AB13" s="22" t="n">
        <f aca="false">O13+AA13</f>
        <v>990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51</v>
      </c>
      <c r="E14" s="16" t="n">
        <v>151</v>
      </c>
      <c r="F14" s="16" t="n">
        <v>164</v>
      </c>
      <c r="G14" s="16" t="n">
        <v>156</v>
      </c>
      <c r="H14" s="16" t="n">
        <v>156</v>
      </c>
      <c r="I14" s="16" t="n">
        <v>161</v>
      </c>
      <c r="J14" s="16" t="n">
        <v>157</v>
      </c>
      <c r="K14" s="16" t="n">
        <v>171</v>
      </c>
      <c r="L14" s="16" t="n">
        <v>1194</v>
      </c>
      <c r="M14" s="16" t="n">
        <v>13</v>
      </c>
      <c r="N14" s="16" t="n">
        <v>60</v>
      </c>
      <c r="O14" s="16" t="n">
        <f aca="false">SUM(D14:K14)</f>
        <v>1267</v>
      </c>
      <c r="P14" s="16" t="n">
        <v>4</v>
      </c>
      <c r="Q14" s="16" t="n">
        <v>0</v>
      </c>
      <c r="R14" s="16" t="n">
        <v>13</v>
      </c>
      <c r="S14" s="16" t="n">
        <v>4</v>
      </c>
      <c r="T14" s="18" t="n">
        <v>11</v>
      </c>
      <c r="U14" s="18" t="n">
        <v>0</v>
      </c>
      <c r="V14" s="18" t="n">
        <v>13</v>
      </c>
      <c r="W14" s="18" t="n">
        <v>3</v>
      </c>
      <c r="X14" s="18" t="n">
        <v>2</v>
      </c>
      <c r="Y14" s="18" t="n">
        <v>2</v>
      </c>
      <c r="Z14" s="18" t="n">
        <v>61</v>
      </c>
      <c r="AA14" s="18" t="n">
        <f aca="false">SUM(P14:Z14)</f>
        <v>113</v>
      </c>
      <c r="AB14" s="18" t="n">
        <f aca="false">O14+AA14</f>
        <v>1380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7</v>
      </c>
      <c r="E15" s="21" t="n">
        <v>109</v>
      </c>
      <c r="F15" s="21" t="n">
        <v>113</v>
      </c>
      <c r="G15" s="21" t="n">
        <v>105</v>
      </c>
      <c r="H15" s="21" t="n">
        <v>104</v>
      </c>
      <c r="I15" s="21" t="n">
        <v>114</v>
      </c>
      <c r="J15" s="21" t="n">
        <v>105</v>
      </c>
      <c r="K15" s="21" t="n">
        <v>111</v>
      </c>
      <c r="L15" s="21" t="n">
        <v>787</v>
      </c>
      <c r="M15" s="21" t="n">
        <v>27</v>
      </c>
      <c r="N15" s="21" t="n">
        <v>44</v>
      </c>
      <c r="O15" s="21" t="n">
        <f aca="false">SUM(D15:K15)</f>
        <v>858</v>
      </c>
      <c r="P15" s="21" t="n">
        <v>9</v>
      </c>
      <c r="Q15" s="21" t="n">
        <v>0</v>
      </c>
      <c r="R15" s="21" t="n">
        <v>15</v>
      </c>
      <c r="S15" s="21" t="n">
        <v>4</v>
      </c>
      <c r="T15" s="22" t="n">
        <v>20</v>
      </c>
      <c r="U15" s="22" t="n">
        <v>0</v>
      </c>
      <c r="V15" s="22" t="n">
        <v>26</v>
      </c>
      <c r="W15" s="22" t="n">
        <v>18</v>
      </c>
      <c r="X15" s="22" t="n">
        <v>2</v>
      </c>
      <c r="Y15" s="22" t="n">
        <v>2</v>
      </c>
      <c r="Z15" s="22" t="n">
        <v>181</v>
      </c>
      <c r="AA15" s="22" t="n">
        <f aca="false">SUM(P15:Z15)</f>
        <v>277</v>
      </c>
      <c r="AB15" s="22" t="n">
        <f aca="false">O15+AA15</f>
        <v>1135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4</v>
      </c>
      <c r="E16" s="16" t="n">
        <v>188</v>
      </c>
      <c r="F16" s="16" t="n">
        <v>201</v>
      </c>
      <c r="G16" s="16" t="n">
        <v>213</v>
      </c>
      <c r="H16" s="16" t="n">
        <v>205</v>
      </c>
      <c r="I16" s="16" t="n">
        <v>196</v>
      </c>
      <c r="J16" s="16" t="n">
        <v>207</v>
      </c>
      <c r="K16" s="16" t="n">
        <v>214</v>
      </c>
      <c r="L16" s="16" t="n">
        <v>1568</v>
      </c>
      <c r="M16" s="16" t="n">
        <v>1</v>
      </c>
      <c r="N16" s="16" t="n">
        <v>49</v>
      </c>
      <c r="O16" s="16" t="n">
        <f aca="false">SUM(D16:K16)</f>
        <v>1618</v>
      </c>
      <c r="P16" s="16" t="n">
        <v>22</v>
      </c>
      <c r="Q16" s="16" t="n">
        <v>0</v>
      </c>
      <c r="R16" s="16" t="n">
        <v>6</v>
      </c>
      <c r="S16" s="16" t="n">
        <v>2</v>
      </c>
      <c r="T16" s="18" t="n">
        <v>28</v>
      </c>
      <c r="U16" s="18" t="n">
        <v>2</v>
      </c>
      <c r="V16" s="18" t="n">
        <v>8</v>
      </c>
      <c r="W16" s="18" t="n">
        <v>20</v>
      </c>
      <c r="X16" s="18" t="n">
        <v>2</v>
      </c>
      <c r="Y16" s="18" t="n">
        <v>7</v>
      </c>
      <c r="Z16" s="18" t="n">
        <v>165</v>
      </c>
      <c r="AA16" s="18" t="n">
        <f aca="false">SUM(P16:Z16)</f>
        <v>262</v>
      </c>
      <c r="AB16" s="18" t="n">
        <f aca="false">O16+AA16</f>
        <v>1880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13</v>
      </c>
      <c r="E17" s="21" t="n">
        <v>124</v>
      </c>
      <c r="F17" s="21" t="n">
        <v>118</v>
      </c>
      <c r="G17" s="21" t="n">
        <v>127</v>
      </c>
      <c r="H17" s="21" t="n">
        <v>131</v>
      </c>
      <c r="I17" s="21" t="n">
        <v>109</v>
      </c>
      <c r="J17" s="21" t="n">
        <v>119</v>
      </c>
      <c r="K17" s="21" t="n">
        <v>129</v>
      </c>
      <c r="L17" s="21" t="n">
        <v>888</v>
      </c>
      <c r="M17" s="21" t="n">
        <v>0</v>
      </c>
      <c r="N17" s="21" t="n">
        <v>82</v>
      </c>
      <c r="O17" s="21" t="n">
        <f aca="false">SUM(D17:K17)</f>
        <v>970</v>
      </c>
      <c r="P17" s="21" t="n">
        <v>8</v>
      </c>
      <c r="Q17" s="21" t="n">
        <v>0</v>
      </c>
      <c r="R17" s="21" t="n">
        <v>7</v>
      </c>
      <c r="S17" s="21" t="n">
        <v>0</v>
      </c>
      <c r="T17" s="22" t="n">
        <v>9</v>
      </c>
      <c r="U17" s="22" t="n">
        <v>0</v>
      </c>
      <c r="V17" s="22" t="n">
        <v>1</v>
      </c>
      <c r="W17" s="22" t="n">
        <v>9</v>
      </c>
      <c r="X17" s="22" t="n">
        <v>0</v>
      </c>
      <c r="Y17" s="22" t="n">
        <v>9</v>
      </c>
      <c r="Z17" s="22" t="n">
        <v>156</v>
      </c>
      <c r="AA17" s="22" t="n">
        <f aca="false">SUM(P17:Z17)</f>
        <v>199</v>
      </c>
      <c r="AB17" s="22" t="n">
        <f aca="false">O17+AA17</f>
        <v>1169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86</v>
      </c>
      <c r="E18" s="16" t="n">
        <v>85</v>
      </c>
      <c r="F18" s="16" t="n">
        <v>82</v>
      </c>
      <c r="G18" s="16" t="n">
        <v>83</v>
      </c>
      <c r="H18" s="16" t="n">
        <v>85</v>
      </c>
      <c r="I18" s="16" t="n">
        <v>83</v>
      </c>
      <c r="J18" s="16" t="n">
        <v>87</v>
      </c>
      <c r="K18" s="16" t="n">
        <v>97</v>
      </c>
      <c r="L18" s="16" t="n">
        <v>636</v>
      </c>
      <c r="M18" s="16" t="n">
        <v>1</v>
      </c>
      <c r="N18" s="16" t="n">
        <v>51</v>
      </c>
      <c r="O18" s="16" t="n">
        <f aca="false">SUM(D18:K18)</f>
        <v>688</v>
      </c>
      <c r="P18" s="16" t="n">
        <v>7</v>
      </c>
      <c r="Q18" s="16" t="n">
        <v>0</v>
      </c>
      <c r="R18" s="16" t="n">
        <v>2</v>
      </c>
      <c r="S18" s="16" t="n">
        <v>0</v>
      </c>
      <c r="T18" s="18" t="n">
        <v>33</v>
      </c>
      <c r="U18" s="18" t="n">
        <v>0</v>
      </c>
      <c r="V18" s="18" t="n">
        <v>20</v>
      </c>
      <c r="W18" s="18" t="n">
        <v>13</v>
      </c>
      <c r="X18" s="18" t="n">
        <v>1</v>
      </c>
      <c r="Y18" s="18" t="n">
        <v>4</v>
      </c>
      <c r="Z18" s="18" t="n">
        <v>58</v>
      </c>
      <c r="AA18" s="18" t="n">
        <f aca="false">SUM(P18:Z18)</f>
        <v>138</v>
      </c>
      <c r="AB18" s="18" t="n">
        <f aca="false">O18+AA18</f>
        <v>826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98</v>
      </c>
      <c r="E19" s="21" t="n">
        <v>193</v>
      </c>
      <c r="F19" s="21" t="n">
        <v>205</v>
      </c>
      <c r="G19" s="21" t="n">
        <v>198</v>
      </c>
      <c r="H19" s="21" t="n">
        <v>201</v>
      </c>
      <c r="I19" s="21" t="n">
        <v>206</v>
      </c>
      <c r="J19" s="21" t="n">
        <v>210</v>
      </c>
      <c r="K19" s="21" t="n">
        <v>215</v>
      </c>
      <c r="L19" s="21" t="n">
        <v>1572</v>
      </c>
      <c r="M19" s="21" t="n">
        <v>1</v>
      </c>
      <c r="N19" s="21" t="n">
        <v>53</v>
      </c>
      <c r="O19" s="21" t="n">
        <f aca="false">SUM(D19:K19)</f>
        <v>1626</v>
      </c>
      <c r="P19" s="21" t="n">
        <v>7</v>
      </c>
      <c r="Q19" s="21" t="n">
        <v>0</v>
      </c>
      <c r="R19" s="21" t="n">
        <v>1</v>
      </c>
      <c r="S19" s="21" t="n">
        <v>1</v>
      </c>
      <c r="T19" s="22" t="n">
        <v>21</v>
      </c>
      <c r="U19" s="22" t="n">
        <v>0</v>
      </c>
      <c r="V19" s="22" t="n">
        <v>14</v>
      </c>
      <c r="W19" s="22" t="n">
        <v>7</v>
      </c>
      <c r="X19" s="22" t="n">
        <v>0</v>
      </c>
      <c r="Y19" s="22" t="n">
        <v>3</v>
      </c>
      <c r="Z19" s="22" t="n">
        <v>20</v>
      </c>
      <c r="AA19" s="22" t="n">
        <f aca="false">SUM(P19:Z19)</f>
        <v>74</v>
      </c>
      <c r="AB19" s="22" t="n">
        <f aca="false">O19+AA19</f>
        <v>1700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6</v>
      </c>
      <c r="E20" s="16" t="n">
        <v>262</v>
      </c>
      <c r="F20" s="16" t="n">
        <v>266</v>
      </c>
      <c r="G20" s="16" t="n">
        <v>271</v>
      </c>
      <c r="H20" s="16" t="n">
        <v>276</v>
      </c>
      <c r="I20" s="16" t="n">
        <v>278</v>
      </c>
      <c r="J20" s="16" t="n">
        <v>278</v>
      </c>
      <c r="K20" s="16" t="n">
        <v>280</v>
      </c>
      <c r="L20" s="16" t="n">
        <v>2111</v>
      </c>
      <c r="M20" s="16" t="n">
        <v>1</v>
      </c>
      <c r="N20" s="16" t="n">
        <v>65</v>
      </c>
      <c r="O20" s="16" t="n">
        <f aca="false">SUM(D20:K20)</f>
        <v>2177</v>
      </c>
      <c r="P20" s="16" t="n">
        <v>20</v>
      </c>
      <c r="Q20" s="16" t="n">
        <v>0</v>
      </c>
      <c r="R20" s="16" t="n">
        <v>26</v>
      </c>
      <c r="S20" s="16" t="n">
        <v>4</v>
      </c>
      <c r="T20" s="18" t="n">
        <v>53</v>
      </c>
      <c r="U20" s="18" t="n">
        <v>0</v>
      </c>
      <c r="V20" s="18" t="n">
        <v>4</v>
      </c>
      <c r="W20" s="18" t="n">
        <v>7</v>
      </c>
      <c r="X20" s="18" t="n">
        <v>2</v>
      </c>
      <c r="Y20" s="18" t="n">
        <v>1</v>
      </c>
      <c r="Z20" s="18" t="n">
        <v>74</v>
      </c>
      <c r="AA20" s="18" t="n">
        <f aca="false">SUM(P20:Z20)</f>
        <v>191</v>
      </c>
      <c r="AB20" s="18" t="n">
        <f aca="false">O20+AA20</f>
        <v>236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08</v>
      </c>
      <c r="E21" s="21" t="n">
        <v>111</v>
      </c>
      <c r="F21" s="21" t="n">
        <v>119</v>
      </c>
      <c r="G21" s="21" t="n">
        <v>110</v>
      </c>
      <c r="H21" s="21" t="n">
        <v>115</v>
      </c>
      <c r="I21" s="21" t="n">
        <v>122</v>
      </c>
      <c r="J21" s="21" t="n">
        <v>123</v>
      </c>
      <c r="K21" s="21" t="n">
        <v>121</v>
      </c>
      <c r="L21" s="21" t="n">
        <v>863</v>
      </c>
      <c r="M21" s="21" t="n">
        <v>2</v>
      </c>
      <c r="N21" s="21" t="n">
        <v>64</v>
      </c>
      <c r="O21" s="21" t="n">
        <f aca="false">SUM(D21:K21)</f>
        <v>929</v>
      </c>
      <c r="P21" s="21" t="n">
        <v>12</v>
      </c>
      <c r="Q21" s="21" t="n">
        <v>0</v>
      </c>
      <c r="R21" s="21" t="n">
        <v>20</v>
      </c>
      <c r="S21" s="21" t="n">
        <v>4</v>
      </c>
      <c r="T21" s="22" t="n">
        <v>13</v>
      </c>
      <c r="U21" s="22" t="n">
        <v>0</v>
      </c>
      <c r="V21" s="22" t="n">
        <v>15</v>
      </c>
      <c r="W21" s="22" t="n">
        <v>18</v>
      </c>
      <c r="X21" s="22" t="n">
        <v>0</v>
      </c>
      <c r="Y21" s="22" t="n">
        <v>8</v>
      </c>
      <c r="Z21" s="22" t="n">
        <v>112</v>
      </c>
      <c r="AA21" s="22" t="n">
        <f aca="false">SUM(P21:Z21)</f>
        <v>202</v>
      </c>
      <c r="AB21" s="22" t="n">
        <f aca="false">O21+AA21</f>
        <v>1131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195</v>
      </c>
      <c r="E22" s="16" t="n">
        <v>201</v>
      </c>
      <c r="F22" s="16" t="n">
        <v>199</v>
      </c>
      <c r="G22" s="16" t="n">
        <v>203</v>
      </c>
      <c r="H22" s="16" t="n">
        <v>201</v>
      </c>
      <c r="I22" s="16" t="n">
        <v>202</v>
      </c>
      <c r="J22" s="16" t="n">
        <v>205</v>
      </c>
      <c r="K22" s="16" t="n">
        <v>208</v>
      </c>
      <c r="L22" s="16" t="n">
        <v>1177</v>
      </c>
      <c r="M22" s="16" t="n">
        <v>16</v>
      </c>
      <c r="N22" s="16" t="n">
        <v>421</v>
      </c>
      <c r="O22" s="16" t="n">
        <f aca="false">SUM(D22:K22)</f>
        <v>1614</v>
      </c>
      <c r="P22" s="16" t="n">
        <v>4</v>
      </c>
      <c r="Q22" s="16" t="n">
        <v>0</v>
      </c>
      <c r="R22" s="16" t="n">
        <v>4</v>
      </c>
      <c r="S22" s="16" t="n">
        <v>5</v>
      </c>
      <c r="T22" s="18" t="n">
        <v>12</v>
      </c>
      <c r="U22" s="18" t="n">
        <v>2</v>
      </c>
      <c r="V22" s="18" t="n">
        <v>12</v>
      </c>
      <c r="W22" s="18" t="n">
        <v>7</v>
      </c>
      <c r="X22" s="18" t="n">
        <v>0</v>
      </c>
      <c r="Y22" s="18" t="n">
        <v>3</v>
      </c>
      <c r="Z22" s="18" t="n">
        <v>29</v>
      </c>
      <c r="AA22" s="18" t="n">
        <f aca="false">SUM(P22:Z22)</f>
        <v>78</v>
      </c>
      <c r="AB22" s="18" t="n">
        <f aca="false">O22+AA22</f>
        <v>1692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83</v>
      </c>
      <c r="E23" s="21" t="n">
        <v>371</v>
      </c>
      <c r="F23" s="21" t="n">
        <v>381</v>
      </c>
      <c r="G23" s="21" t="n">
        <v>389</v>
      </c>
      <c r="H23" s="21" t="n">
        <v>375</v>
      </c>
      <c r="I23" s="21" t="n">
        <v>384</v>
      </c>
      <c r="J23" s="21" t="n">
        <v>438</v>
      </c>
      <c r="K23" s="21" t="n">
        <v>420</v>
      </c>
      <c r="L23" s="21" t="n">
        <v>3120</v>
      </c>
      <c r="M23" s="21" t="n">
        <v>11</v>
      </c>
      <c r="N23" s="21" t="n">
        <v>10</v>
      </c>
      <c r="O23" s="21" t="n">
        <f aca="false">SUM(D23:K23)</f>
        <v>3141</v>
      </c>
      <c r="P23" s="21" t="n">
        <v>52</v>
      </c>
      <c r="Q23" s="21" t="n">
        <v>0</v>
      </c>
      <c r="R23" s="21" t="n">
        <v>81</v>
      </c>
      <c r="S23" s="21" t="n">
        <v>1</v>
      </c>
      <c r="T23" s="22" t="n">
        <v>114</v>
      </c>
      <c r="U23" s="22" t="n">
        <v>2</v>
      </c>
      <c r="V23" s="22" t="n">
        <v>0</v>
      </c>
      <c r="W23" s="22" t="n">
        <v>7</v>
      </c>
      <c r="X23" s="22" t="n">
        <v>1</v>
      </c>
      <c r="Y23" s="22" t="n">
        <v>5</v>
      </c>
      <c r="Z23" s="22" t="n">
        <v>263</v>
      </c>
      <c r="AA23" s="22" t="n">
        <f aca="false">SUM(P23:Z23)</f>
        <v>526</v>
      </c>
      <c r="AB23" s="22" t="n">
        <f aca="false">O23+AA23</f>
        <v>3667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83</v>
      </c>
      <c r="E24" s="16" t="n">
        <v>180</v>
      </c>
      <c r="F24" s="16" t="n">
        <v>175</v>
      </c>
      <c r="G24" s="16" t="n">
        <v>185</v>
      </c>
      <c r="H24" s="16" t="n">
        <v>197</v>
      </c>
      <c r="I24" s="16" t="n">
        <v>180</v>
      </c>
      <c r="J24" s="16" t="n">
        <v>201</v>
      </c>
      <c r="K24" s="16" t="n">
        <v>205</v>
      </c>
      <c r="L24" s="16" t="n">
        <v>1491</v>
      </c>
      <c r="M24" s="16" t="n">
        <v>4</v>
      </c>
      <c r="N24" s="16" t="n">
        <v>11</v>
      </c>
      <c r="O24" s="16" t="n">
        <f aca="false">SUM(D24:K24)</f>
        <v>1506</v>
      </c>
      <c r="P24" s="16" t="n">
        <v>10</v>
      </c>
      <c r="Q24" s="16" t="n">
        <v>0</v>
      </c>
      <c r="R24" s="16" t="n">
        <v>17</v>
      </c>
      <c r="S24" s="16" t="n">
        <v>0</v>
      </c>
      <c r="T24" s="18" t="n">
        <v>30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0</v>
      </c>
      <c r="Z24" s="18" t="n">
        <v>83</v>
      </c>
      <c r="AA24" s="18" t="n">
        <f aca="false">SUM(P24:Z24)</f>
        <v>142</v>
      </c>
      <c r="AB24" s="18" t="n">
        <f aca="false">O24+AA24</f>
        <v>1648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16</v>
      </c>
      <c r="E25" s="21" t="n">
        <v>326</v>
      </c>
      <c r="F25" s="21" t="n">
        <v>326</v>
      </c>
      <c r="G25" s="21" t="n">
        <v>322</v>
      </c>
      <c r="H25" s="21" t="n">
        <v>327</v>
      </c>
      <c r="I25" s="21" t="n">
        <v>303</v>
      </c>
      <c r="J25" s="21" t="n">
        <v>326</v>
      </c>
      <c r="K25" s="21" t="n">
        <v>285</v>
      </c>
      <c r="L25" s="21" t="n">
        <v>2456</v>
      </c>
      <c r="M25" s="21" t="n">
        <v>11</v>
      </c>
      <c r="N25" s="21" t="n">
        <v>64</v>
      </c>
      <c r="O25" s="21" t="n">
        <f aca="false">SUM(D25:K25)</f>
        <v>2531</v>
      </c>
      <c r="P25" s="21" t="n">
        <v>48</v>
      </c>
      <c r="Q25" s="21" t="n">
        <v>0</v>
      </c>
      <c r="R25" s="21" t="n">
        <v>32</v>
      </c>
      <c r="S25" s="21" t="n">
        <v>1</v>
      </c>
      <c r="T25" s="22" t="n">
        <v>44</v>
      </c>
      <c r="U25" s="22" t="n">
        <v>1</v>
      </c>
      <c r="V25" s="22" t="n">
        <v>1</v>
      </c>
      <c r="W25" s="22" t="n">
        <v>2</v>
      </c>
      <c r="X25" s="22" t="n">
        <v>1</v>
      </c>
      <c r="Y25" s="22" t="n">
        <v>0</v>
      </c>
      <c r="Z25" s="22" t="n">
        <v>436</v>
      </c>
      <c r="AA25" s="22" t="n">
        <f aca="false">SUM(P25:Z25)</f>
        <v>566</v>
      </c>
      <c r="AB25" s="22" t="n">
        <f aca="false">O25+AA25</f>
        <v>3097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94</v>
      </c>
      <c r="E26" s="16" t="n">
        <v>192</v>
      </c>
      <c r="F26" s="16" t="n">
        <v>201</v>
      </c>
      <c r="G26" s="16" t="n">
        <v>186</v>
      </c>
      <c r="H26" s="16" t="n">
        <v>202</v>
      </c>
      <c r="I26" s="16" t="n">
        <v>178</v>
      </c>
      <c r="J26" s="16" t="n">
        <v>202</v>
      </c>
      <c r="K26" s="16" t="n">
        <v>189</v>
      </c>
      <c r="L26" s="16" t="n">
        <v>1496</v>
      </c>
      <c r="M26" s="16" t="n">
        <v>13</v>
      </c>
      <c r="N26" s="16" t="n">
        <v>35</v>
      </c>
      <c r="O26" s="16" t="n">
        <f aca="false">SUM(D26:K26)</f>
        <v>1544</v>
      </c>
      <c r="P26" s="16" t="n">
        <v>39</v>
      </c>
      <c r="Q26" s="16" t="n">
        <v>2</v>
      </c>
      <c r="R26" s="16" t="n">
        <v>74</v>
      </c>
      <c r="S26" s="16" t="n">
        <v>3</v>
      </c>
      <c r="T26" s="18" t="n">
        <v>89</v>
      </c>
      <c r="U26" s="18" t="n">
        <v>0</v>
      </c>
      <c r="V26" s="18" t="n">
        <v>2</v>
      </c>
      <c r="W26" s="18" t="n">
        <v>12</v>
      </c>
      <c r="X26" s="18" t="n">
        <v>1</v>
      </c>
      <c r="Y26" s="18" t="n">
        <v>55</v>
      </c>
      <c r="Z26" s="18" t="n">
        <v>179</v>
      </c>
      <c r="AA26" s="18" t="n">
        <f aca="false">SUM(P26:Z26)</f>
        <v>456</v>
      </c>
      <c r="AB26" s="18" t="n">
        <f aca="false">O26+AA26</f>
        <v>2000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4</v>
      </c>
      <c r="E27" s="21" t="n">
        <v>214</v>
      </c>
      <c r="F27" s="21" t="n">
        <v>230</v>
      </c>
      <c r="G27" s="21" t="n">
        <v>234</v>
      </c>
      <c r="H27" s="21" t="n">
        <v>226</v>
      </c>
      <c r="I27" s="21" t="n">
        <v>221</v>
      </c>
      <c r="J27" s="21" t="n">
        <v>243</v>
      </c>
      <c r="K27" s="21" t="n">
        <v>236</v>
      </c>
      <c r="L27" s="21" t="n">
        <v>1741</v>
      </c>
      <c r="M27" s="21" t="n">
        <v>18</v>
      </c>
      <c r="N27" s="21" t="n">
        <v>69</v>
      </c>
      <c r="O27" s="21" t="n">
        <f aca="false">SUM(D27:K27)</f>
        <v>1828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4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6</v>
      </c>
      <c r="AA27" s="22" t="n">
        <f aca="false">SUM(P27:Z27)</f>
        <v>372</v>
      </c>
      <c r="AB27" s="22" t="n">
        <f aca="false">O27+AA27</f>
        <v>2200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61</v>
      </c>
      <c r="E28" s="16" t="n">
        <v>360</v>
      </c>
      <c r="F28" s="16" t="n">
        <v>374</v>
      </c>
      <c r="G28" s="16" t="n">
        <v>397</v>
      </c>
      <c r="H28" s="16" t="n">
        <v>368</v>
      </c>
      <c r="I28" s="16" t="n">
        <v>368</v>
      </c>
      <c r="J28" s="16" t="n">
        <v>411</v>
      </c>
      <c r="K28" s="16" t="n">
        <v>414</v>
      </c>
      <c r="L28" s="16" t="n">
        <v>2990</v>
      </c>
      <c r="M28" s="16" t="n">
        <v>35</v>
      </c>
      <c r="N28" s="16" t="n">
        <v>28</v>
      </c>
      <c r="O28" s="16" t="n">
        <f aca="false">SUM(D28:K28)</f>
        <v>3053</v>
      </c>
      <c r="P28" s="16" t="n">
        <v>17</v>
      </c>
      <c r="Q28" s="16" t="n">
        <v>0</v>
      </c>
      <c r="R28" s="16" t="n">
        <v>3</v>
      </c>
      <c r="S28" s="16" t="n">
        <v>0</v>
      </c>
      <c r="T28" s="18" t="n">
        <v>10</v>
      </c>
      <c r="U28" s="18" t="n">
        <v>0</v>
      </c>
      <c r="V28" s="18" t="n">
        <v>0</v>
      </c>
      <c r="W28" s="18" t="n">
        <v>3</v>
      </c>
      <c r="X28" s="18" t="n">
        <v>0</v>
      </c>
      <c r="Y28" s="18" t="n">
        <v>4</v>
      </c>
      <c r="Z28" s="18" t="n">
        <v>90</v>
      </c>
      <c r="AA28" s="18" t="n">
        <f aca="false">SUM(P28:Z28)</f>
        <v>127</v>
      </c>
      <c r="AB28" s="18" t="n">
        <f aca="false">O28+AA28</f>
        <v>3180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26</v>
      </c>
      <c r="E29" s="21" t="n">
        <v>298</v>
      </c>
      <c r="F29" s="21" t="n">
        <v>359</v>
      </c>
      <c r="G29" s="21" t="n">
        <v>353</v>
      </c>
      <c r="H29" s="21" t="n">
        <v>353</v>
      </c>
      <c r="I29" s="21" t="n">
        <v>333</v>
      </c>
      <c r="J29" s="21" t="n">
        <v>378</v>
      </c>
      <c r="K29" s="21" t="n">
        <v>365</v>
      </c>
      <c r="L29" s="21" t="n">
        <v>2765</v>
      </c>
      <c r="M29" s="21" t="n">
        <v>0</v>
      </c>
      <c r="N29" s="21" t="n">
        <v>0</v>
      </c>
      <c r="O29" s="21" t="n">
        <f aca="false">SUM(D29:K29)</f>
        <v>2765</v>
      </c>
      <c r="P29" s="21" t="n">
        <v>47</v>
      </c>
      <c r="Q29" s="21" t="n">
        <v>0</v>
      </c>
      <c r="R29" s="21" t="n">
        <v>43</v>
      </c>
      <c r="S29" s="21" t="n">
        <v>0</v>
      </c>
      <c r="T29" s="22" t="n">
        <v>37</v>
      </c>
      <c r="U29" s="22" t="n">
        <v>0</v>
      </c>
      <c r="V29" s="22" t="n">
        <v>0</v>
      </c>
      <c r="W29" s="22" t="n">
        <v>4</v>
      </c>
      <c r="X29" s="22" t="n">
        <v>1</v>
      </c>
      <c r="Y29" s="22" t="n">
        <v>0</v>
      </c>
      <c r="Z29" s="22" t="n">
        <v>75</v>
      </c>
      <c r="AA29" s="22" t="n">
        <f aca="false">SUM(P29:Z29)</f>
        <v>207</v>
      </c>
      <c r="AB29" s="22" t="n">
        <f aca="false">O29+AA29</f>
        <v>2972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50</v>
      </c>
      <c r="E30" s="16" t="n">
        <v>230</v>
      </c>
      <c r="F30" s="16" t="n">
        <v>266</v>
      </c>
      <c r="G30" s="16" t="n">
        <v>249</v>
      </c>
      <c r="H30" s="16" t="n">
        <v>256</v>
      </c>
      <c r="I30" s="16" t="n">
        <v>243</v>
      </c>
      <c r="J30" s="16" t="n">
        <v>267</v>
      </c>
      <c r="K30" s="16" t="n">
        <v>242</v>
      </c>
      <c r="L30" s="16" t="n">
        <v>1993</v>
      </c>
      <c r="M30" s="16" t="n">
        <v>7</v>
      </c>
      <c r="N30" s="16" t="n">
        <v>3</v>
      </c>
      <c r="O30" s="16" t="n">
        <f aca="false">SUM(D30:K30)</f>
        <v>2003</v>
      </c>
      <c r="P30" s="16" t="n">
        <v>40</v>
      </c>
      <c r="Q30" s="16" t="n">
        <v>0</v>
      </c>
      <c r="R30" s="16" t="n">
        <v>80</v>
      </c>
      <c r="S30" s="16" t="n">
        <v>11</v>
      </c>
      <c r="T30" s="18" t="n">
        <v>128</v>
      </c>
      <c r="U30" s="18" t="n">
        <v>1</v>
      </c>
      <c r="V30" s="18" t="n">
        <v>17</v>
      </c>
      <c r="W30" s="18" t="n">
        <v>12</v>
      </c>
      <c r="X30" s="18" t="n">
        <v>3</v>
      </c>
      <c r="Y30" s="18" t="n">
        <v>7</v>
      </c>
      <c r="Z30" s="18" t="n">
        <v>183</v>
      </c>
      <c r="AA30" s="18" t="n">
        <f aca="false">SUM(P30:Z30)</f>
        <v>482</v>
      </c>
      <c r="AB30" s="18" t="n">
        <f aca="false">O30+AA30</f>
        <v>2485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78</v>
      </c>
      <c r="E31" s="21" t="n">
        <v>165</v>
      </c>
      <c r="F31" s="21" t="n">
        <v>168</v>
      </c>
      <c r="G31" s="21" t="n">
        <v>178</v>
      </c>
      <c r="H31" s="21" t="n">
        <v>209</v>
      </c>
      <c r="I31" s="21" t="n">
        <v>195</v>
      </c>
      <c r="J31" s="21" t="n">
        <v>219</v>
      </c>
      <c r="K31" s="21" t="n">
        <v>205</v>
      </c>
      <c r="L31" s="21" t="n">
        <v>1490</v>
      </c>
      <c r="M31" s="21" t="n">
        <v>20</v>
      </c>
      <c r="N31" s="21" t="n">
        <v>7</v>
      </c>
      <c r="O31" s="21" t="n">
        <f aca="false">SUM(D31:K31)</f>
        <v>1517</v>
      </c>
      <c r="P31" s="21" t="n">
        <v>35</v>
      </c>
      <c r="Q31" s="21" t="n">
        <v>0</v>
      </c>
      <c r="R31" s="21" t="n">
        <v>26</v>
      </c>
      <c r="S31" s="21" t="n">
        <v>0</v>
      </c>
      <c r="T31" s="22" t="n">
        <v>54</v>
      </c>
      <c r="U31" s="22" t="n">
        <v>1</v>
      </c>
      <c r="V31" s="22" t="n">
        <v>2</v>
      </c>
      <c r="W31" s="22" t="n">
        <v>1</v>
      </c>
      <c r="X31" s="22" t="n">
        <v>1</v>
      </c>
      <c r="Y31" s="22" t="n">
        <v>6</v>
      </c>
      <c r="Z31" s="22" t="n">
        <v>118</v>
      </c>
      <c r="AA31" s="22" t="n">
        <f aca="false">SUM(P31:Z31)</f>
        <v>244</v>
      </c>
      <c r="AB31" s="22" t="n">
        <f aca="false">O31+AA31</f>
        <v>1761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52</v>
      </c>
      <c r="E32" s="16" t="n">
        <v>253</v>
      </c>
      <c r="F32" s="16" t="n">
        <v>262</v>
      </c>
      <c r="G32" s="16" t="n">
        <v>259</v>
      </c>
      <c r="H32" s="16" t="n">
        <v>269</v>
      </c>
      <c r="I32" s="16" t="n">
        <v>260</v>
      </c>
      <c r="J32" s="16" t="n">
        <v>266</v>
      </c>
      <c r="K32" s="16" t="n">
        <v>260</v>
      </c>
      <c r="L32" s="16" t="n">
        <v>2053</v>
      </c>
      <c r="M32" s="16" t="n">
        <v>13</v>
      </c>
      <c r="N32" s="16" t="n">
        <v>15</v>
      </c>
      <c r="O32" s="16" t="n">
        <f aca="false">SUM(D32:K32)</f>
        <v>2081</v>
      </c>
      <c r="P32" s="16" t="n">
        <v>46</v>
      </c>
      <c r="Q32" s="16" t="n">
        <v>0</v>
      </c>
      <c r="R32" s="16" t="n">
        <v>20</v>
      </c>
      <c r="S32" s="16" t="n">
        <v>0</v>
      </c>
      <c r="T32" s="18" t="n">
        <v>40</v>
      </c>
      <c r="U32" s="18" t="n">
        <v>0</v>
      </c>
      <c r="V32" s="18" t="n">
        <v>0</v>
      </c>
      <c r="W32" s="18" t="n">
        <v>1</v>
      </c>
      <c r="X32" s="18" t="n">
        <v>0</v>
      </c>
      <c r="Y32" s="18" t="n">
        <v>0</v>
      </c>
      <c r="Z32" s="18" t="n">
        <v>106</v>
      </c>
      <c r="AA32" s="18" t="n">
        <f aca="false">SUM(P32:Z32)</f>
        <v>213</v>
      </c>
      <c r="AB32" s="18" t="n">
        <f aca="false">O32+AA32</f>
        <v>2294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08</v>
      </c>
      <c r="E33" s="21" t="n">
        <v>191</v>
      </c>
      <c r="F33" s="21" t="n">
        <v>206</v>
      </c>
      <c r="G33" s="21" t="n">
        <v>213</v>
      </c>
      <c r="H33" s="21" t="n">
        <v>220</v>
      </c>
      <c r="I33" s="21" t="n">
        <v>220</v>
      </c>
      <c r="J33" s="21" t="n">
        <v>219</v>
      </c>
      <c r="K33" s="21" t="n">
        <v>233</v>
      </c>
      <c r="L33" s="21" t="n">
        <v>1701</v>
      </c>
      <c r="M33" s="21" t="n">
        <v>7</v>
      </c>
      <c r="N33" s="21" t="n">
        <v>2</v>
      </c>
      <c r="O33" s="21" t="n">
        <f aca="false">SUM(D33:K33)</f>
        <v>1710</v>
      </c>
      <c r="P33" s="21" t="n">
        <v>49</v>
      </c>
      <c r="Q33" s="21" t="n">
        <v>0</v>
      </c>
      <c r="R33" s="21" t="n">
        <v>15</v>
      </c>
      <c r="S33" s="21" t="n">
        <v>1</v>
      </c>
      <c r="T33" s="22" t="n">
        <v>58</v>
      </c>
      <c r="U33" s="22" t="n">
        <v>3</v>
      </c>
      <c r="V33" s="22" t="n">
        <v>2</v>
      </c>
      <c r="W33" s="22" t="n">
        <v>1</v>
      </c>
      <c r="X33" s="22" t="n">
        <v>0</v>
      </c>
      <c r="Y33" s="22" t="n">
        <v>5</v>
      </c>
      <c r="Z33" s="22" t="n">
        <v>310</v>
      </c>
      <c r="AA33" s="22" t="n">
        <f aca="false">SUM(P33:Z33)</f>
        <v>444</v>
      </c>
      <c r="AB33" s="22" t="n">
        <f aca="false">O33+AA33</f>
        <v>2154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52</v>
      </c>
      <c r="E34" s="16" t="n">
        <v>469</v>
      </c>
      <c r="F34" s="16" t="n">
        <v>474</v>
      </c>
      <c r="G34" s="16" t="n">
        <v>482</v>
      </c>
      <c r="H34" s="16" t="n">
        <v>448</v>
      </c>
      <c r="I34" s="16" t="n">
        <v>451</v>
      </c>
      <c r="J34" s="16" t="n">
        <v>482</v>
      </c>
      <c r="K34" s="16" t="n">
        <v>478</v>
      </c>
      <c r="L34" s="16" t="n">
        <v>3709</v>
      </c>
      <c r="M34" s="16" t="n">
        <v>0</v>
      </c>
      <c r="N34" s="16" t="n">
        <v>27</v>
      </c>
      <c r="O34" s="16" t="n">
        <f aca="false">SUM(D34:K34)</f>
        <v>3736</v>
      </c>
      <c r="P34" s="16" t="n">
        <v>56</v>
      </c>
      <c r="Q34" s="16" t="n">
        <v>0</v>
      </c>
      <c r="R34" s="16" t="n">
        <v>48</v>
      </c>
      <c r="S34" s="16" t="n">
        <v>6</v>
      </c>
      <c r="T34" s="18" t="n">
        <v>44</v>
      </c>
      <c r="U34" s="18" t="n">
        <v>0</v>
      </c>
      <c r="V34" s="18" t="n">
        <v>17</v>
      </c>
      <c r="W34" s="18" t="n">
        <v>8</v>
      </c>
      <c r="X34" s="18" t="n">
        <v>2</v>
      </c>
      <c r="Y34" s="18" t="n">
        <v>32</v>
      </c>
      <c r="Z34" s="18" t="n">
        <v>323</v>
      </c>
      <c r="AA34" s="18" t="n">
        <f aca="false">SUM(P34:Z34)</f>
        <v>536</v>
      </c>
      <c r="AB34" s="18" t="n">
        <f aca="false">O34+AA34</f>
        <v>4272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6</v>
      </c>
      <c r="E35" s="21" t="n">
        <v>155</v>
      </c>
      <c r="F35" s="21" t="n">
        <v>168</v>
      </c>
      <c r="G35" s="21" t="n">
        <v>176</v>
      </c>
      <c r="H35" s="21" t="n">
        <v>168</v>
      </c>
      <c r="I35" s="21" t="n">
        <v>175</v>
      </c>
      <c r="J35" s="21" t="n">
        <v>178</v>
      </c>
      <c r="K35" s="21" t="n">
        <v>182</v>
      </c>
      <c r="L35" s="21" t="n">
        <v>1341</v>
      </c>
      <c r="M35" s="21" t="n">
        <v>0</v>
      </c>
      <c r="N35" s="21" t="n">
        <v>17</v>
      </c>
      <c r="O35" s="21" t="n">
        <f aca="false">SUM(D35:K35)</f>
        <v>1358</v>
      </c>
      <c r="P35" s="21" t="n">
        <v>25</v>
      </c>
      <c r="Q35" s="21" t="n">
        <v>0</v>
      </c>
      <c r="R35" s="21" t="n">
        <v>41</v>
      </c>
      <c r="S35" s="21" t="n">
        <v>5</v>
      </c>
      <c r="T35" s="22" t="n">
        <v>23</v>
      </c>
      <c r="U35" s="22" t="n">
        <v>1</v>
      </c>
      <c r="V35" s="22" t="n">
        <v>16</v>
      </c>
      <c r="W35" s="22" t="n">
        <v>15</v>
      </c>
      <c r="X35" s="22" t="n">
        <v>5</v>
      </c>
      <c r="Y35" s="22" t="n">
        <v>5</v>
      </c>
      <c r="Z35" s="22" t="n">
        <v>90</v>
      </c>
      <c r="AA35" s="22" t="n">
        <f aca="false">SUM(P35:Z35)</f>
        <v>226</v>
      </c>
      <c r="AB35" s="22" t="n">
        <f aca="false">O35+AA35</f>
        <v>158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02</v>
      </c>
      <c r="E36" s="16" t="n">
        <v>398</v>
      </c>
      <c r="F36" s="16" t="n">
        <v>426</v>
      </c>
      <c r="G36" s="16" t="n">
        <v>415</v>
      </c>
      <c r="H36" s="16" t="n">
        <v>436</v>
      </c>
      <c r="I36" s="16" t="n">
        <v>420</v>
      </c>
      <c r="J36" s="16" t="n">
        <v>437</v>
      </c>
      <c r="K36" s="16" t="n">
        <v>427</v>
      </c>
      <c r="L36" s="16" t="n">
        <v>3361</v>
      </c>
      <c r="M36" s="16" t="n">
        <v>0</v>
      </c>
      <c r="N36" s="16" t="n">
        <v>0</v>
      </c>
      <c r="O36" s="16" t="n">
        <f aca="false">SUM(D36:K36)</f>
        <v>3361</v>
      </c>
      <c r="P36" s="16" t="n">
        <v>103</v>
      </c>
      <c r="Q36" s="16" t="n">
        <v>0</v>
      </c>
      <c r="R36" s="16" t="n">
        <v>48</v>
      </c>
      <c r="S36" s="16" t="n">
        <v>0</v>
      </c>
      <c r="T36" s="18" t="n">
        <v>79</v>
      </c>
      <c r="U36" s="18" t="n">
        <v>0</v>
      </c>
      <c r="V36" s="18" t="n">
        <v>0</v>
      </c>
      <c r="W36" s="18" t="n">
        <v>1</v>
      </c>
      <c r="X36" s="18" t="n">
        <v>1</v>
      </c>
      <c r="Y36" s="18" t="n">
        <v>1</v>
      </c>
      <c r="Z36" s="18" t="n">
        <v>394</v>
      </c>
      <c r="AA36" s="18" t="n">
        <f aca="false">SUM(P36:Z36)</f>
        <v>627</v>
      </c>
      <c r="AB36" s="18" t="n">
        <f aca="false">O36+AA36</f>
        <v>3988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33</v>
      </c>
      <c r="E37" s="21" t="n">
        <v>308</v>
      </c>
      <c r="F37" s="21" t="n">
        <v>330</v>
      </c>
      <c r="G37" s="21" t="n">
        <v>349</v>
      </c>
      <c r="H37" s="21" t="n">
        <v>348</v>
      </c>
      <c r="I37" s="21" t="n">
        <v>327</v>
      </c>
      <c r="J37" s="21" t="n">
        <v>341</v>
      </c>
      <c r="K37" s="21" t="n">
        <v>340</v>
      </c>
      <c r="L37" s="21" t="n">
        <v>2502</v>
      </c>
      <c r="M37" s="21" t="n">
        <v>56</v>
      </c>
      <c r="N37" s="21" t="n">
        <v>118</v>
      </c>
      <c r="O37" s="21" t="n">
        <f aca="false">SUM(D37:K37)</f>
        <v>2676</v>
      </c>
      <c r="P37" s="21" t="n">
        <v>79</v>
      </c>
      <c r="Q37" s="21" t="n">
        <v>0</v>
      </c>
      <c r="R37" s="21" t="n">
        <v>64</v>
      </c>
      <c r="S37" s="21" t="n">
        <v>0</v>
      </c>
      <c r="T37" s="22" t="n">
        <v>179</v>
      </c>
      <c r="U37" s="22" t="n">
        <v>2</v>
      </c>
      <c r="V37" s="22" t="n">
        <v>0</v>
      </c>
      <c r="W37" s="22" t="n">
        <v>2</v>
      </c>
      <c r="X37" s="22" t="n">
        <v>3</v>
      </c>
      <c r="Y37" s="22" t="n">
        <v>0</v>
      </c>
      <c r="Z37" s="22" t="n">
        <v>346</v>
      </c>
      <c r="AA37" s="22" t="n">
        <f aca="false">SUM(P37:Z37)</f>
        <v>675</v>
      </c>
      <c r="AB37" s="22" t="n">
        <f aca="false">O37+AA37</f>
        <v>3351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641</v>
      </c>
      <c r="E38" s="16" t="n">
        <v>625</v>
      </c>
      <c r="F38" s="16" t="n">
        <v>648</v>
      </c>
      <c r="G38" s="16" t="n">
        <v>646</v>
      </c>
      <c r="H38" s="16" t="n">
        <v>663</v>
      </c>
      <c r="I38" s="16" t="n">
        <v>650</v>
      </c>
      <c r="J38" s="16" t="n">
        <v>671</v>
      </c>
      <c r="K38" s="16" t="n">
        <v>667</v>
      </c>
      <c r="L38" s="16" t="n">
        <v>5086</v>
      </c>
      <c r="M38" s="16" t="n">
        <v>42</v>
      </c>
      <c r="N38" s="16" t="n">
        <v>83</v>
      </c>
      <c r="O38" s="16" t="n">
        <f aca="false">SUM(D38:K38)</f>
        <v>5211</v>
      </c>
      <c r="P38" s="16" t="n">
        <v>79</v>
      </c>
      <c r="Q38" s="16" t="n">
        <v>1</v>
      </c>
      <c r="R38" s="16" t="n">
        <v>49</v>
      </c>
      <c r="S38" s="16" t="n">
        <v>0</v>
      </c>
      <c r="T38" s="18" t="n">
        <v>132</v>
      </c>
      <c r="U38" s="18" t="n">
        <v>0</v>
      </c>
      <c r="V38" s="18" t="n">
        <v>0</v>
      </c>
      <c r="W38" s="18" t="n">
        <v>3</v>
      </c>
      <c r="X38" s="18" t="n">
        <v>0</v>
      </c>
      <c r="Y38" s="18" t="n">
        <v>0</v>
      </c>
      <c r="Z38" s="18" t="n">
        <v>176</v>
      </c>
      <c r="AA38" s="18" t="n">
        <f aca="false">SUM(P38:Z38)</f>
        <v>440</v>
      </c>
      <c r="AB38" s="18" t="n">
        <f aca="false">O38+AA38</f>
        <v>5651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55</v>
      </c>
      <c r="E39" s="21" t="n">
        <v>249</v>
      </c>
      <c r="F39" s="21" t="n">
        <v>274</v>
      </c>
      <c r="G39" s="21" t="n">
        <v>277</v>
      </c>
      <c r="H39" s="21" t="n">
        <v>267</v>
      </c>
      <c r="I39" s="21" t="n">
        <v>256</v>
      </c>
      <c r="J39" s="21" t="n">
        <v>280</v>
      </c>
      <c r="K39" s="21" t="n">
        <v>276</v>
      </c>
      <c r="L39" s="21" t="n">
        <v>2110</v>
      </c>
      <c r="M39" s="21" t="n">
        <v>16</v>
      </c>
      <c r="N39" s="21" t="n">
        <v>8</v>
      </c>
      <c r="O39" s="21" t="n">
        <f aca="false">SUM(D39:K39)</f>
        <v>2134</v>
      </c>
      <c r="P39" s="21" t="n">
        <v>30</v>
      </c>
      <c r="Q39" s="21" t="n">
        <v>0</v>
      </c>
      <c r="R39" s="21" t="n">
        <v>33</v>
      </c>
      <c r="S39" s="21" t="n">
        <v>2</v>
      </c>
      <c r="T39" s="22" t="n">
        <v>70</v>
      </c>
      <c r="U39" s="22" t="n">
        <v>0</v>
      </c>
      <c r="V39" s="22" t="n">
        <v>2</v>
      </c>
      <c r="W39" s="22" t="n">
        <v>2</v>
      </c>
      <c r="X39" s="22" t="n">
        <v>1</v>
      </c>
      <c r="Y39" s="22" t="n">
        <v>6</v>
      </c>
      <c r="Z39" s="22" t="n">
        <v>32</v>
      </c>
      <c r="AA39" s="22" t="n">
        <f aca="false">SUM(P39:Z39)</f>
        <v>178</v>
      </c>
      <c r="AB39" s="22" t="n">
        <f aca="false">O39+AA39</f>
        <v>2312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59</v>
      </c>
      <c r="E40" s="16" t="n">
        <v>316</v>
      </c>
      <c r="F40" s="16" t="n">
        <v>331</v>
      </c>
      <c r="G40" s="16" t="n">
        <v>337</v>
      </c>
      <c r="H40" s="16" t="n">
        <v>333</v>
      </c>
      <c r="I40" s="16" t="n">
        <v>333</v>
      </c>
      <c r="J40" s="16" t="n">
        <v>377</v>
      </c>
      <c r="K40" s="16" t="n">
        <v>369</v>
      </c>
      <c r="L40" s="16" t="n">
        <v>2461</v>
      </c>
      <c r="M40" s="16" t="n">
        <v>225</v>
      </c>
      <c r="N40" s="16" t="n">
        <v>69</v>
      </c>
      <c r="O40" s="16" t="n">
        <f aca="false">SUM(D40:K40)</f>
        <v>2755</v>
      </c>
      <c r="P40" s="16" t="n">
        <v>62</v>
      </c>
      <c r="Q40" s="16" t="n">
        <v>0</v>
      </c>
      <c r="R40" s="16" t="n">
        <v>79</v>
      </c>
      <c r="S40" s="16" t="n">
        <v>1</v>
      </c>
      <c r="T40" s="18" t="n">
        <v>93</v>
      </c>
      <c r="U40" s="18" t="n">
        <v>3</v>
      </c>
      <c r="V40" s="18" t="n">
        <v>1</v>
      </c>
      <c r="W40" s="18" t="n">
        <v>7</v>
      </c>
      <c r="X40" s="18" t="n">
        <v>8</v>
      </c>
      <c r="Y40" s="18" t="n">
        <v>1</v>
      </c>
      <c r="Z40" s="18" t="n">
        <v>700</v>
      </c>
      <c r="AA40" s="18" t="n">
        <f aca="false">SUM(P40:Z40)</f>
        <v>955</v>
      </c>
      <c r="AB40" s="18" t="n">
        <f aca="false">O40+AA40</f>
        <v>3710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8</v>
      </c>
      <c r="E41" s="21" t="n">
        <v>128</v>
      </c>
      <c r="F41" s="21" t="n">
        <v>126</v>
      </c>
      <c r="G41" s="21" t="n">
        <v>138</v>
      </c>
      <c r="H41" s="21" t="n">
        <v>142</v>
      </c>
      <c r="I41" s="21" t="n">
        <v>139</v>
      </c>
      <c r="J41" s="21" t="n">
        <v>143</v>
      </c>
      <c r="K41" s="21" t="n">
        <v>143</v>
      </c>
      <c r="L41" s="21" t="n">
        <v>986</v>
      </c>
      <c r="M41" s="21" t="n">
        <v>0</v>
      </c>
      <c r="N41" s="21" t="n">
        <v>91</v>
      </c>
      <c r="O41" s="21" t="n">
        <f aca="false">SUM(D41:K41)</f>
        <v>1077</v>
      </c>
      <c r="P41" s="21" t="n">
        <v>14</v>
      </c>
      <c r="Q41" s="21" t="n">
        <v>0</v>
      </c>
      <c r="R41" s="21" t="n">
        <v>7</v>
      </c>
      <c r="S41" s="21" t="n">
        <v>4</v>
      </c>
      <c r="T41" s="22" t="n">
        <v>12</v>
      </c>
      <c r="U41" s="22" t="n">
        <v>1</v>
      </c>
      <c r="V41" s="22" t="n">
        <v>15</v>
      </c>
      <c r="W41" s="22" t="n">
        <v>7</v>
      </c>
      <c r="X41" s="22" t="n">
        <v>0</v>
      </c>
      <c r="Y41" s="22" t="n">
        <v>8</v>
      </c>
      <c r="Z41" s="22" t="n">
        <v>71</v>
      </c>
      <c r="AA41" s="22" t="n">
        <f aca="false">SUM(P41:Z41)</f>
        <v>139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59</v>
      </c>
      <c r="E42" s="16" t="n">
        <v>145</v>
      </c>
      <c r="F42" s="16" t="n">
        <v>152</v>
      </c>
      <c r="G42" s="16" t="n">
        <v>175</v>
      </c>
      <c r="H42" s="16" t="n">
        <v>166</v>
      </c>
      <c r="I42" s="16" t="n">
        <v>169</v>
      </c>
      <c r="J42" s="16" t="n">
        <v>160</v>
      </c>
      <c r="K42" s="16" t="n">
        <v>175</v>
      </c>
      <c r="L42" s="16" t="n">
        <v>1172</v>
      </c>
      <c r="M42" s="16" t="n">
        <v>52</v>
      </c>
      <c r="N42" s="16" t="n">
        <v>77</v>
      </c>
      <c r="O42" s="16" t="n">
        <f aca="false">SUM(D42:K42)</f>
        <v>1301</v>
      </c>
      <c r="P42" s="16" t="n">
        <v>18</v>
      </c>
      <c r="Q42" s="16" t="n">
        <v>0</v>
      </c>
      <c r="R42" s="16" t="n">
        <v>14</v>
      </c>
      <c r="S42" s="16" t="n">
        <v>0</v>
      </c>
      <c r="T42" s="18" t="n">
        <v>21</v>
      </c>
      <c r="U42" s="18" t="n">
        <v>0</v>
      </c>
      <c r="V42" s="18" t="n">
        <v>1</v>
      </c>
      <c r="W42" s="18" t="n">
        <v>2</v>
      </c>
      <c r="X42" s="18" t="n">
        <v>1</v>
      </c>
      <c r="Y42" s="18" t="n">
        <v>0</v>
      </c>
      <c r="Z42" s="18" t="n">
        <v>105</v>
      </c>
      <c r="AA42" s="18" t="n">
        <f aca="false">SUM(P42:Z42)</f>
        <v>162</v>
      </c>
      <c r="AB42" s="18" t="n">
        <f aca="false">O42+AA42</f>
        <v>1463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48</v>
      </c>
      <c r="E43" s="21" t="n">
        <v>154</v>
      </c>
      <c r="F43" s="21" t="n">
        <v>150</v>
      </c>
      <c r="G43" s="21" t="n">
        <v>149</v>
      </c>
      <c r="H43" s="21" t="n">
        <v>147</v>
      </c>
      <c r="I43" s="21" t="n">
        <v>155</v>
      </c>
      <c r="J43" s="21" t="n">
        <v>142</v>
      </c>
      <c r="K43" s="21" t="n">
        <v>136</v>
      </c>
      <c r="L43" s="21" t="n">
        <v>1044</v>
      </c>
      <c r="M43" s="21" t="n">
        <v>81</v>
      </c>
      <c r="N43" s="21" t="n">
        <v>56</v>
      </c>
      <c r="O43" s="21" t="n">
        <f aca="false">SUM(D43:K43)</f>
        <v>1181</v>
      </c>
      <c r="P43" s="21" t="n">
        <v>23</v>
      </c>
      <c r="Q43" s="21" t="n">
        <v>0</v>
      </c>
      <c r="R43" s="21" t="n">
        <v>27</v>
      </c>
      <c r="S43" s="21" t="n">
        <v>2</v>
      </c>
      <c r="T43" s="22" t="n">
        <v>37</v>
      </c>
      <c r="U43" s="22" t="n">
        <v>0</v>
      </c>
      <c r="V43" s="22" t="n">
        <v>7</v>
      </c>
      <c r="W43" s="22" t="n">
        <v>8</v>
      </c>
      <c r="X43" s="22" t="n">
        <v>3</v>
      </c>
      <c r="Y43" s="22" t="n">
        <v>27</v>
      </c>
      <c r="Z43" s="22" t="n">
        <v>210</v>
      </c>
      <c r="AA43" s="22" t="n">
        <f aca="false">SUM(P43:Z43)</f>
        <v>344</v>
      </c>
      <c r="AB43" s="22" t="n">
        <f aca="false">O43+AA43</f>
        <v>1525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12</v>
      </c>
      <c r="E44" s="16" t="n">
        <v>302</v>
      </c>
      <c r="F44" s="16" t="n">
        <v>323</v>
      </c>
      <c r="G44" s="16" t="n">
        <v>339</v>
      </c>
      <c r="H44" s="16" t="n">
        <v>351</v>
      </c>
      <c r="I44" s="16" t="n">
        <v>338</v>
      </c>
      <c r="J44" s="16" t="n">
        <v>370</v>
      </c>
      <c r="K44" s="16" t="n">
        <v>359</v>
      </c>
      <c r="L44" s="16" t="n">
        <v>2682</v>
      </c>
      <c r="M44" s="16" t="n">
        <v>5</v>
      </c>
      <c r="N44" s="16" t="n">
        <v>7</v>
      </c>
      <c r="O44" s="16" t="n">
        <f aca="false">SUM(D44:K44)</f>
        <v>2694</v>
      </c>
      <c r="P44" s="16" t="n">
        <v>57</v>
      </c>
      <c r="Q44" s="16" t="n">
        <v>0</v>
      </c>
      <c r="R44" s="16" t="n">
        <v>54</v>
      </c>
      <c r="S44" s="16" t="n">
        <v>1</v>
      </c>
      <c r="T44" s="18" t="n">
        <v>63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4</v>
      </c>
      <c r="Z44" s="18" t="n">
        <v>462</v>
      </c>
      <c r="AA44" s="18" t="n">
        <f aca="false">SUM(P44:Z44)</f>
        <v>645</v>
      </c>
      <c r="AB44" s="18" t="n">
        <f aca="false">O44+AA44</f>
        <v>3339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469</v>
      </c>
      <c r="E45" s="21" t="n">
        <v>448</v>
      </c>
      <c r="F45" s="21" t="n">
        <v>499</v>
      </c>
      <c r="G45" s="21" t="n">
        <v>493</v>
      </c>
      <c r="H45" s="21" t="n">
        <v>468</v>
      </c>
      <c r="I45" s="21" t="n">
        <v>441</v>
      </c>
      <c r="J45" s="21" t="n">
        <v>521</v>
      </c>
      <c r="K45" s="21" t="n">
        <v>519</v>
      </c>
      <c r="L45" s="21" t="n">
        <v>3841</v>
      </c>
      <c r="M45" s="21" t="n">
        <v>3</v>
      </c>
      <c r="N45" s="21" t="n">
        <v>14</v>
      </c>
      <c r="O45" s="21" t="n">
        <f aca="false">SUM(D45:K45)</f>
        <v>3858</v>
      </c>
      <c r="P45" s="21" t="n">
        <v>82</v>
      </c>
      <c r="Q45" s="21" t="n">
        <v>0</v>
      </c>
      <c r="R45" s="21" t="n">
        <v>63</v>
      </c>
      <c r="S45" s="21" t="n">
        <v>2</v>
      </c>
      <c r="T45" s="22" t="n">
        <v>74</v>
      </c>
      <c r="U45" s="22" t="n">
        <v>2</v>
      </c>
      <c r="V45" s="22" t="n">
        <v>3</v>
      </c>
      <c r="W45" s="22" t="n">
        <v>8</v>
      </c>
      <c r="X45" s="22" t="n">
        <v>0</v>
      </c>
      <c r="Y45" s="22" t="n">
        <v>23</v>
      </c>
      <c r="Z45" s="22" t="n">
        <v>744</v>
      </c>
      <c r="AA45" s="22" t="n">
        <f aca="false">SUM(P45:Z45)</f>
        <v>1001</v>
      </c>
      <c r="AB45" s="22" t="n">
        <f aca="false">O45+AA45</f>
        <v>4859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9</v>
      </c>
      <c r="E46" s="16" t="n">
        <v>188</v>
      </c>
      <c r="F46" s="16" t="n">
        <v>208</v>
      </c>
      <c r="G46" s="16" t="n">
        <v>193</v>
      </c>
      <c r="H46" s="16" t="n">
        <v>203</v>
      </c>
      <c r="I46" s="16" t="n">
        <v>200</v>
      </c>
      <c r="J46" s="16" t="n">
        <v>208</v>
      </c>
      <c r="K46" s="16" t="n">
        <v>208</v>
      </c>
      <c r="L46" s="16" t="n">
        <v>1493</v>
      </c>
      <c r="M46" s="16" t="n">
        <v>22</v>
      </c>
      <c r="N46" s="16" t="n">
        <v>92</v>
      </c>
      <c r="O46" s="16" t="n">
        <f aca="false">SUM(D46:K46)</f>
        <v>1607</v>
      </c>
      <c r="P46" s="16" t="n">
        <v>32</v>
      </c>
      <c r="Q46" s="16" t="n">
        <v>0</v>
      </c>
      <c r="R46" s="16" t="n">
        <v>50</v>
      </c>
      <c r="S46" s="16" t="n">
        <v>6</v>
      </c>
      <c r="T46" s="18" t="n">
        <v>47</v>
      </c>
      <c r="U46" s="18" t="n">
        <v>1</v>
      </c>
      <c r="V46" s="18" t="n">
        <v>7</v>
      </c>
      <c r="W46" s="18" t="n">
        <v>11</v>
      </c>
      <c r="X46" s="18" t="n">
        <v>2</v>
      </c>
      <c r="Y46" s="18" t="n">
        <v>21</v>
      </c>
      <c r="Z46" s="18" t="n">
        <v>205</v>
      </c>
      <c r="AA46" s="18" t="n">
        <f aca="false">SUM(P46:Z46)</f>
        <v>382</v>
      </c>
      <c r="AB46" s="18" t="n">
        <f aca="false">O46+AA46</f>
        <v>1989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318</v>
      </c>
      <c r="E47" s="21" t="n">
        <v>317</v>
      </c>
      <c r="F47" s="21" t="n">
        <v>324</v>
      </c>
      <c r="G47" s="21" t="n">
        <v>335</v>
      </c>
      <c r="H47" s="21" t="n">
        <v>322</v>
      </c>
      <c r="I47" s="21" t="n">
        <v>321</v>
      </c>
      <c r="J47" s="21" t="n">
        <v>356</v>
      </c>
      <c r="K47" s="21" t="n">
        <v>357</v>
      </c>
      <c r="L47" s="21" t="n">
        <v>2535</v>
      </c>
      <c r="M47" s="21" t="n">
        <v>37</v>
      </c>
      <c r="N47" s="21" t="n">
        <v>78</v>
      </c>
      <c r="O47" s="21" t="n">
        <f aca="false">SUM(D47:K47)</f>
        <v>2650</v>
      </c>
      <c r="P47" s="21" t="n">
        <v>65</v>
      </c>
      <c r="Q47" s="21" t="n">
        <v>1</v>
      </c>
      <c r="R47" s="21" t="n">
        <v>55</v>
      </c>
      <c r="S47" s="21" t="n">
        <v>0</v>
      </c>
      <c r="T47" s="22" t="n">
        <v>88</v>
      </c>
      <c r="U47" s="22" t="n">
        <v>1</v>
      </c>
      <c r="V47" s="22" t="n">
        <v>0</v>
      </c>
      <c r="W47" s="22" t="n">
        <v>0</v>
      </c>
      <c r="X47" s="22" t="n">
        <v>1</v>
      </c>
      <c r="Y47" s="22" t="n">
        <v>26</v>
      </c>
      <c r="Z47" s="22" t="n">
        <v>417</v>
      </c>
      <c r="AA47" s="22" t="n">
        <f aca="false">SUM(P47:Z47)</f>
        <v>654</v>
      </c>
      <c r="AB47" s="22" t="n">
        <f aca="false">O47+AA47</f>
        <v>3304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21</v>
      </c>
      <c r="E48" s="16" t="n">
        <v>221</v>
      </c>
      <c r="F48" s="16" t="n">
        <v>238</v>
      </c>
      <c r="G48" s="16" t="n">
        <v>243</v>
      </c>
      <c r="H48" s="16" t="n">
        <v>252</v>
      </c>
      <c r="I48" s="16" t="n">
        <v>235</v>
      </c>
      <c r="J48" s="16" t="n">
        <v>254</v>
      </c>
      <c r="K48" s="16" t="n">
        <v>243</v>
      </c>
      <c r="L48" s="16" t="n">
        <v>1900</v>
      </c>
      <c r="M48" s="16" t="n">
        <v>5</v>
      </c>
      <c r="N48" s="16" t="n">
        <v>2</v>
      </c>
      <c r="O48" s="16" t="n">
        <f aca="false">SUM(D48:K48)</f>
        <v>1907</v>
      </c>
      <c r="P48" s="16" t="n">
        <v>27</v>
      </c>
      <c r="Q48" s="16" t="n">
        <v>0</v>
      </c>
      <c r="R48" s="16" t="n">
        <v>8</v>
      </c>
      <c r="S48" s="16" t="n">
        <v>0</v>
      </c>
      <c r="T48" s="18" t="n">
        <v>26</v>
      </c>
      <c r="U48" s="18" t="n">
        <v>0</v>
      </c>
      <c r="V48" s="18" t="n">
        <v>0</v>
      </c>
      <c r="W48" s="18" t="n">
        <v>1</v>
      </c>
      <c r="X48" s="18" t="n">
        <v>0</v>
      </c>
      <c r="Y48" s="18" t="n">
        <v>5</v>
      </c>
      <c r="Z48" s="18" t="n">
        <v>67</v>
      </c>
      <c r="AA48" s="18" t="n">
        <f aca="false">SUM(P48:Z48)</f>
        <v>134</v>
      </c>
      <c r="AB48" s="18" t="n">
        <f aca="false">O48+AA48</f>
        <v>2041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10</v>
      </c>
      <c r="E49" s="21" t="n">
        <v>279</v>
      </c>
      <c r="F49" s="21" t="n">
        <v>296</v>
      </c>
      <c r="G49" s="21" t="n">
        <v>299</v>
      </c>
      <c r="H49" s="21" t="n">
        <v>318</v>
      </c>
      <c r="I49" s="21" t="n">
        <v>305</v>
      </c>
      <c r="J49" s="21" t="n">
        <v>327</v>
      </c>
      <c r="K49" s="21" t="n">
        <v>328</v>
      </c>
      <c r="L49" s="21" t="n">
        <v>2386</v>
      </c>
      <c r="M49" s="21" t="n">
        <v>58</v>
      </c>
      <c r="N49" s="21" t="n">
        <v>18</v>
      </c>
      <c r="O49" s="21" t="n">
        <f aca="false">SUM(D49:K49)</f>
        <v>2462</v>
      </c>
      <c r="P49" s="21" t="n">
        <v>66</v>
      </c>
      <c r="Q49" s="21" t="n">
        <v>1</v>
      </c>
      <c r="R49" s="21" t="n">
        <v>105</v>
      </c>
      <c r="S49" s="21" t="n">
        <v>1</v>
      </c>
      <c r="T49" s="22" t="n">
        <v>182</v>
      </c>
      <c r="U49" s="22" t="n">
        <v>2</v>
      </c>
      <c r="V49" s="22" t="n">
        <v>1</v>
      </c>
      <c r="W49" s="22" t="n">
        <v>10</v>
      </c>
      <c r="X49" s="22" t="n">
        <v>4</v>
      </c>
      <c r="Y49" s="22" t="n">
        <v>0</v>
      </c>
      <c r="Z49" s="22" t="n">
        <v>0</v>
      </c>
      <c r="AA49" s="22" t="n">
        <f aca="false">SUM(P49:Z49)</f>
        <v>372</v>
      </c>
      <c r="AB49" s="22" t="n">
        <f aca="false">O49+AA49</f>
        <v>2834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389</v>
      </c>
      <c r="E50" s="16" t="n">
        <v>368</v>
      </c>
      <c r="F50" s="16" t="n">
        <v>416</v>
      </c>
      <c r="G50" s="16" t="n">
        <v>402</v>
      </c>
      <c r="H50" s="16" t="n">
        <v>416</v>
      </c>
      <c r="I50" s="16" t="n">
        <v>400</v>
      </c>
      <c r="J50" s="16" t="n">
        <v>419</v>
      </c>
      <c r="K50" s="16" t="n">
        <v>434</v>
      </c>
      <c r="L50" s="16" t="n">
        <v>3175</v>
      </c>
      <c r="M50" s="16" t="n">
        <v>25</v>
      </c>
      <c r="N50" s="16" t="n">
        <v>44</v>
      </c>
      <c r="O50" s="16" t="n">
        <f aca="false">SUM(D50:K50)</f>
        <v>3244</v>
      </c>
      <c r="P50" s="16" t="n">
        <v>48</v>
      </c>
      <c r="Q50" s="16" t="n">
        <v>0</v>
      </c>
      <c r="R50" s="16" t="n">
        <v>48</v>
      </c>
      <c r="S50" s="16" t="n">
        <v>1</v>
      </c>
      <c r="T50" s="18" t="n">
        <v>82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4</v>
      </c>
      <c r="Z50" s="18" t="n">
        <v>305</v>
      </c>
      <c r="AA50" s="18" t="n">
        <f aca="false">SUM(P50:Z50)</f>
        <v>509</v>
      </c>
      <c r="AB50" s="18" t="n">
        <f aca="false">O50+AA50</f>
        <v>3753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71</v>
      </c>
      <c r="E51" s="21" t="n">
        <v>243</v>
      </c>
      <c r="F51" s="21" t="n">
        <v>270</v>
      </c>
      <c r="G51" s="21" t="n">
        <v>270</v>
      </c>
      <c r="H51" s="21" t="n">
        <v>264</v>
      </c>
      <c r="I51" s="21" t="n">
        <v>262</v>
      </c>
      <c r="J51" s="21" t="n">
        <v>293</v>
      </c>
      <c r="K51" s="21" t="n">
        <v>294</v>
      </c>
      <c r="L51" s="21" t="n">
        <v>2094</v>
      </c>
      <c r="M51" s="21" t="n">
        <v>6</v>
      </c>
      <c r="N51" s="21" t="n">
        <v>67</v>
      </c>
      <c r="O51" s="21" t="n">
        <f aca="false">SUM(D51:K51)</f>
        <v>2167</v>
      </c>
      <c r="P51" s="21" t="n">
        <v>20</v>
      </c>
      <c r="Q51" s="21" t="n">
        <v>0</v>
      </c>
      <c r="R51" s="21" t="n">
        <v>37</v>
      </c>
      <c r="S51" s="21" t="n">
        <v>4</v>
      </c>
      <c r="T51" s="22" t="n">
        <v>34</v>
      </c>
      <c r="U51" s="22" t="n">
        <v>0</v>
      </c>
      <c r="V51" s="22" t="n">
        <v>7</v>
      </c>
      <c r="W51" s="22" t="n">
        <v>12</v>
      </c>
      <c r="X51" s="22" t="n">
        <v>0</v>
      </c>
      <c r="Y51" s="22" t="n">
        <v>7</v>
      </c>
      <c r="Z51" s="22" t="n">
        <v>277</v>
      </c>
      <c r="AA51" s="22" t="n">
        <f aca="false">SUM(P51:Z51)</f>
        <v>398</v>
      </c>
      <c r="AB51" s="22" t="n">
        <f aca="false">O51+AA51</f>
        <v>2565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15</v>
      </c>
      <c r="E52" s="16" t="n">
        <v>207</v>
      </c>
      <c r="F52" s="16" t="n">
        <v>219</v>
      </c>
      <c r="G52" s="16" t="n">
        <v>225</v>
      </c>
      <c r="H52" s="16" t="n">
        <v>216</v>
      </c>
      <c r="I52" s="16" t="n">
        <v>218</v>
      </c>
      <c r="J52" s="16" t="n">
        <v>214</v>
      </c>
      <c r="K52" s="16" t="n">
        <v>224</v>
      </c>
      <c r="L52" s="16" t="n">
        <v>1728</v>
      </c>
      <c r="M52" s="16" t="n">
        <v>5</v>
      </c>
      <c r="N52" s="16" t="n">
        <v>5</v>
      </c>
      <c r="O52" s="16" t="n">
        <f aca="false">SUM(D52:K52)</f>
        <v>1738</v>
      </c>
      <c r="P52" s="16" t="n">
        <v>6</v>
      </c>
      <c r="Q52" s="16" t="n">
        <v>0</v>
      </c>
      <c r="R52" s="16" t="n">
        <v>17</v>
      </c>
      <c r="S52" s="16" t="n">
        <v>0</v>
      </c>
      <c r="T52" s="18" t="n">
        <v>37</v>
      </c>
      <c r="U52" s="18" t="n">
        <v>1</v>
      </c>
      <c r="V52" s="18" t="n">
        <v>0</v>
      </c>
      <c r="W52" s="18" t="n">
        <v>9</v>
      </c>
      <c r="X52" s="18" t="n">
        <v>6</v>
      </c>
      <c r="Y52" s="18" t="n">
        <v>8</v>
      </c>
      <c r="Z52" s="18" t="n">
        <v>85</v>
      </c>
      <c r="AA52" s="18" t="n">
        <f aca="false">SUM(P52:Z52)</f>
        <v>169</v>
      </c>
      <c r="AB52" s="18" t="n">
        <f aca="false">O52+AA52</f>
        <v>1907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1133</v>
      </c>
      <c r="E53" s="26" t="n">
        <f aca="false">SUM(E8:E52)</f>
        <v>10774</v>
      </c>
      <c r="F53" s="26" t="n">
        <f aca="false">SUM(F8:F52)</f>
        <v>11345</v>
      </c>
      <c r="G53" s="26" t="n">
        <f aca="false">SUM(G8:G52)</f>
        <v>11426</v>
      </c>
      <c r="H53" s="26" t="n">
        <f aca="false">SUM(H8:H52)</f>
        <v>11459</v>
      </c>
      <c r="I53" s="26" t="n">
        <f aca="false">SUM(I8:I52)</f>
        <v>11167</v>
      </c>
      <c r="J53" s="26" t="n">
        <f aca="false">SUM(J8:J52)</f>
        <v>11900</v>
      </c>
      <c r="K53" s="26" t="n">
        <f aca="false">SUM(K8:K52)</f>
        <v>11808</v>
      </c>
      <c r="L53" s="26" t="n">
        <f aca="false">SUM(L8:L52)</f>
        <v>87948</v>
      </c>
      <c r="M53" s="26" t="n">
        <f aca="false">SUM(M8:M52)</f>
        <v>921</v>
      </c>
      <c r="N53" s="26" t="n">
        <f aca="false">SUM(N8:N52)</f>
        <v>2143</v>
      </c>
      <c r="O53" s="26" t="n">
        <f aca="false">SUM(O8:O52)</f>
        <v>91012</v>
      </c>
      <c r="P53" s="26" t="n">
        <f aca="false">SUM(P8:P52)</f>
        <v>1487</v>
      </c>
      <c r="Q53" s="26" t="n">
        <f aca="false">SUM(Q8:Q52)</f>
        <v>5</v>
      </c>
      <c r="R53" s="26" t="n">
        <f aca="false">SUM(R8:R52)</f>
        <v>1491</v>
      </c>
      <c r="S53" s="26" t="n">
        <f aca="false">SUM(S8:S52)</f>
        <v>89</v>
      </c>
      <c r="T53" s="26" t="n">
        <f aca="false">SUM(T8:T52)</f>
        <v>2312</v>
      </c>
      <c r="U53" s="26" t="n">
        <f aca="false">SUM(U8:U52)</f>
        <v>31</v>
      </c>
      <c r="V53" s="26" t="n">
        <f aca="false">SUM(V8:V52)</f>
        <v>295</v>
      </c>
      <c r="W53" s="26" t="n">
        <f aca="false">SUM(W8:W52)</f>
        <v>322</v>
      </c>
      <c r="X53" s="26" t="n">
        <f aca="false">SUM(X8:X52)</f>
        <v>68</v>
      </c>
      <c r="Y53" s="26" t="n">
        <f aca="false">SUM(Y8:Y52)</f>
        <v>364</v>
      </c>
      <c r="Z53" s="26" t="n">
        <f aca="false">SUM(Z8:Z52)</f>
        <v>8712</v>
      </c>
      <c r="AA53" s="26" t="n">
        <f aca="false">SUM(AA8:AA52)</f>
        <v>15176</v>
      </c>
      <c r="AB53" s="26" t="n">
        <f aca="false">SUM(AB8:AB52)</f>
        <v>106188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AB19" activeCellId="0" sqref="AB1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34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33</v>
      </c>
      <c r="E8" s="15" t="n">
        <v>219</v>
      </c>
      <c r="F8" s="15" t="n">
        <v>225</v>
      </c>
      <c r="G8" s="15" t="n">
        <v>221</v>
      </c>
      <c r="H8" s="15" t="n">
        <v>222</v>
      </c>
      <c r="I8" s="15" t="n">
        <v>202</v>
      </c>
      <c r="J8" s="15" t="n">
        <v>228</v>
      </c>
      <c r="K8" s="15" t="n">
        <v>215</v>
      </c>
      <c r="L8" s="15" t="n">
        <v>1714</v>
      </c>
      <c r="M8" s="15" t="n">
        <v>20</v>
      </c>
      <c r="N8" s="15" t="n">
        <v>31</v>
      </c>
      <c r="O8" s="16" t="n">
        <f aca="false">SUM(D8:K8)</f>
        <v>1765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1765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303</v>
      </c>
      <c r="E9" s="21" t="n">
        <v>274</v>
      </c>
      <c r="F9" s="21" t="n">
        <v>248</v>
      </c>
      <c r="G9" s="21" t="n">
        <v>257</v>
      </c>
      <c r="H9" s="21" t="n">
        <v>255</v>
      </c>
      <c r="I9" s="21" t="n">
        <v>232</v>
      </c>
      <c r="J9" s="21" t="n">
        <v>223</v>
      </c>
      <c r="K9" s="21" t="n">
        <v>218</v>
      </c>
      <c r="L9" s="21" t="n">
        <v>1974</v>
      </c>
      <c r="M9" s="21" t="n">
        <v>14</v>
      </c>
      <c r="N9" s="21" t="n">
        <v>22</v>
      </c>
      <c r="O9" s="21" t="n">
        <f aca="false">SUM(D9:K9)</f>
        <v>2010</v>
      </c>
      <c r="P9" s="21" t="n">
        <v>8</v>
      </c>
      <c r="Q9" s="21" t="n">
        <v>0</v>
      </c>
      <c r="R9" s="21" t="n">
        <v>5</v>
      </c>
      <c r="S9" s="21" t="n">
        <v>0</v>
      </c>
      <c r="T9" s="22" t="n">
        <v>9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49</v>
      </c>
      <c r="AA9" s="22" t="n">
        <f aca="false">SUM(P9:Z9)</f>
        <v>71</v>
      </c>
      <c r="AB9" s="22" t="n">
        <f aca="false">O9+AA9</f>
        <v>2081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00</v>
      </c>
      <c r="E10" s="16" t="n">
        <v>191</v>
      </c>
      <c r="F10" s="16" t="n">
        <v>203</v>
      </c>
      <c r="G10" s="16" t="n">
        <v>199</v>
      </c>
      <c r="H10" s="16" t="n">
        <v>212</v>
      </c>
      <c r="I10" s="16" t="n">
        <v>201</v>
      </c>
      <c r="J10" s="16" t="n">
        <v>206</v>
      </c>
      <c r="K10" s="16" t="n">
        <v>210</v>
      </c>
      <c r="L10" s="16" t="n">
        <v>1572</v>
      </c>
      <c r="M10" s="16" t="n">
        <v>11</v>
      </c>
      <c r="N10" s="16" t="n">
        <v>39</v>
      </c>
      <c r="O10" s="16" t="n">
        <f aca="false">SUM(D10:K10)</f>
        <v>1622</v>
      </c>
      <c r="P10" s="16" t="n">
        <v>15</v>
      </c>
      <c r="Q10" s="16" t="n">
        <v>0</v>
      </c>
      <c r="R10" s="16" t="n">
        <v>3</v>
      </c>
      <c r="S10" s="16" t="n">
        <v>2</v>
      </c>
      <c r="T10" s="18" t="n">
        <v>32</v>
      </c>
      <c r="U10" s="18" t="n">
        <v>0</v>
      </c>
      <c r="V10" s="18" t="n">
        <v>17</v>
      </c>
      <c r="W10" s="18" t="n">
        <v>17</v>
      </c>
      <c r="X10" s="18" t="n">
        <v>2</v>
      </c>
      <c r="Y10" s="18" t="n">
        <v>13</v>
      </c>
      <c r="Z10" s="18" t="n">
        <v>106</v>
      </c>
      <c r="AA10" s="18" t="n">
        <f aca="false">SUM(P10:Z10)</f>
        <v>207</v>
      </c>
      <c r="AB10" s="18" t="n">
        <f aca="false">O10+AA10</f>
        <v>1829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83</v>
      </c>
      <c r="E11" s="21" t="n">
        <v>174</v>
      </c>
      <c r="F11" s="21" t="n">
        <v>185</v>
      </c>
      <c r="G11" s="21" t="n">
        <v>172</v>
      </c>
      <c r="H11" s="21" t="n">
        <v>184</v>
      </c>
      <c r="I11" s="21" t="n">
        <v>182</v>
      </c>
      <c r="J11" s="21" t="n">
        <v>193</v>
      </c>
      <c r="K11" s="21" t="n">
        <v>192</v>
      </c>
      <c r="L11" s="21" t="n">
        <v>1420</v>
      </c>
      <c r="M11" s="21" t="n">
        <v>13</v>
      </c>
      <c r="N11" s="21" t="n">
        <v>32</v>
      </c>
      <c r="O11" s="21" t="n">
        <f aca="false">SUM(D11:K11)</f>
        <v>1465</v>
      </c>
      <c r="P11" s="21" t="n">
        <v>7</v>
      </c>
      <c r="Q11" s="21" t="n">
        <v>0</v>
      </c>
      <c r="R11" s="21" t="n">
        <v>23</v>
      </c>
      <c r="S11" s="21" t="n">
        <v>0</v>
      </c>
      <c r="T11" s="22" t="n">
        <v>13</v>
      </c>
      <c r="U11" s="22" t="n">
        <v>1</v>
      </c>
      <c r="V11" s="22" t="n">
        <v>1</v>
      </c>
      <c r="W11" s="22" t="n">
        <v>6</v>
      </c>
      <c r="X11" s="22" t="n">
        <v>1</v>
      </c>
      <c r="Y11" s="22" t="n">
        <v>2</v>
      </c>
      <c r="Z11" s="22" t="n">
        <v>96</v>
      </c>
      <c r="AA11" s="22" t="n">
        <f aca="false">SUM(P11:Z11)</f>
        <v>150</v>
      </c>
      <c r="AB11" s="22" t="n">
        <f aca="false">O11+AA11</f>
        <v>1615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13</v>
      </c>
      <c r="E12" s="16" t="n">
        <v>106</v>
      </c>
      <c r="F12" s="16" t="n">
        <v>107</v>
      </c>
      <c r="G12" s="16" t="n">
        <v>113</v>
      </c>
      <c r="H12" s="16" t="n">
        <v>109</v>
      </c>
      <c r="I12" s="16" t="n">
        <v>108</v>
      </c>
      <c r="J12" s="16" t="n">
        <v>119</v>
      </c>
      <c r="K12" s="16" t="n">
        <v>110</v>
      </c>
      <c r="L12" s="16" t="n">
        <v>856</v>
      </c>
      <c r="M12" s="16" t="n">
        <v>20</v>
      </c>
      <c r="N12" s="16" t="n">
        <v>9</v>
      </c>
      <c r="O12" s="16" t="n">
        <f aca="false">SUM(D12:K12)</f>
        <v>885</v>
      </c>
      <c r="P12" s="16" t="n">
        <v>9</v>
      </c>
      <c r="Q12" s="16" t="n">
        <v>0</v>
      </c>
      <c r="R12" s="16" t="n">
        <v>18</v>
      </c>
      <c r="S12" s="16" t="n">
        <v>4</v>
      </c>
      <c r="T12" s="18" t="n">
        <v>31</v>
      </c>
      <c r="U12" s="18" t="n">
        <v>0</v>
      </c>
      <c r="V12" s="18" t="n">
        <v>51</v>
      </c>
      <c r="W12" s="18" t="n">
        <v>11</v>
      </c>
      <c r="X12" s="18" t="n">
        <v>0</v>
      </c>
      <c r="Y12" s="18" t="n">
        <v>10</v>
      </c>
      <c r="Z12" s="18" t="n">
        <v>117</v>
      </c>
      <c r="AA12" s="18" t="n">
        <f aca="false">SUM(P12:Z12)</f>
        <v>251</v>
      </c>
      <c r="AB12" s="18" t="n">
        <f aca="false">O12+AA12</f>
        <v>1136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8</v>
      </c>
      <c r="E13" s="21" t="n">
        <v>101</v>
      </c>
      <c r="F13" s="21" t="n">
        <v>107</v>
      </c>
      <c r="G13" s="21" t="n">
        <v>107</v>
      </c>
      <c r="H13" s="21" t="n">
        <v>108</v>
      </c>
      <c r="I13" s="21" t="n">
        <v>107</v>
      </c>
      <c r="J13" s="21" t="n">
        <v>115</v>
      </c>
      <c r="K13" s="21" t="n">
        <v>118</v>
      </c>
      <c r="L13" s="21" t="n">
        <v>860</v>
      </c>
      <c r="M13" s="21" t="n">
        <v>5</v>
      </c>
      <c r="N13" s="21" t="n">
        <v>6</v>
      </c>
      <c r="O13" s="21" t="n">
        <f aca="false">SUM(D13:K13)</f>
        <v>871</v>
      </c>
      <c r="P13" s="21" t="n">
        <v>13</v>
      </c>
      <c r="Q13" s="21" t="n">
        <v>0</v>
      </c>
      <c r="R13" s="21" t="n">
        <v>12</v>
      </c>
      <c r="S13" s="21" t="n">
        <v>2</v>
      </c>
      <c r="T13" s="22" t="n">
        <v>4</v>
      </c>
      <c r="U13" s="22" t="n">
        <v>1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92</v>
      </c>
      <c r="AA13" s="22" t="n">
        <f aca="false">SUM(P13:Z13)</f>
        <v>132</v>
      </c>
      <c r="AB13" s="22" t="n">
        <f aca="false">O13+AA13</f>
        <v>1003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52</v>
      </c>
      <c r="E14" s="16" t="n">
        <v>151</v>
      </c>
      <c r="F14" s="16" t="n">
        <v>164</v>
      </c>
      <c r="G14" s="16" t="n">
        <v>156</v>
      </c>
      <c r="H14" s="16" t="n">
        <v>158</v>
      </c>
      <c r="I14" s="16" t="n">
        <v>163</v>
      </c>
      <c r="J14" s="16" t="n">
        <v>160</v>
      </c>
      <c r="K14" s="16" t="n">
        <v>172</v>
      </c>
      <c r="L14" s="16" t="n">
        <v>1203</v>
      </c>
      <c r="M14" s="16" t="n">
        <v>13</v>
      </c>
      <c r="N14" s="16" t="n">
        <v>60</v>
      </c>
      <c r="O14" s="16" t="n">
        <f aca="false">SUM(D14:K14)</f>
        <v>1276</v>
      </c>
      <c r="P14" s="16" t="n">
        <v>7</v>
      </c>
      <c r="Q14" s="16" t="n">
        <v>0</v>
      </c>
      <c r="R14" s="16" t="n">
        <v>16</v>
      </c>
      <c r="S14" s="16" t="n">
        <v>4</v>
      </c>
      <c r="T14" s="18" t="n">
        <v>13</v>
      </c>
      <c r="U14" s="18" t="n">
        <v>0</v>
      </c>
      <c r="V14" s="18" t="n">
        <v>15</v>
      </c>
      <c r="W14" s="18" t="n">
        <v>3</v>
      </c>
      <c r="X14" s="18" t="n">
        <v>2</v>
      </c>
      <c r="Y14" s="18" t="n">
        <v>3</v>
      </c>
      <c r="Z14" s="18" t="n">
        <v>83</v>
      </c>
      <c r="AA14" s="18" t="n">
        <f aca="false">SUM(P14:Z14)</f>
        <v>146</v>
      </c>
      <c r="AB14" s="18" t="n">
        <f aca="false">O14+AA14</f>
        <v>1422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7</v>
      </c>
      <c r="E15" s="21" t="n">
        <v>110</v>
      </c>
      <c r="F15" s="21" t="n">
        <v>114</v>
      </c>
      <c r="G15" s="21" t="n">
        <v>106</v>
      </c>
      <c r="H15" s="21" t="n">
        <v>106</v>
      </c>
      <c r="I15" s="21" t="n">
        <v>118</v>
      </c>
      <c r="J15" s="21" t="n">
        <v>107</v>
      </c>
      <c r="K15" s="21" t="n">
        <v>112</v>
      </c>
      <c r="L15" s="21" t="n">
        <v>796</v>
      </c>
      <c r="M15" s="21" t="n">
        <v>27</v>
      </c>
      <c r="N15" s="21" t="n">
        <v>47</v>
      </c>
      <c r="O15" s="21" t="n">
        <f aca="false">SUM(D15:K15)</f>
        <v>870</v>
      </c>
      <c r="P15" s="21" t="n">
        <v>9</v>
      </c>
      <c r="Q15" s="21" t="n">
        <v>0</v>
      </c>
      <c r="R15" s="21" t="n">
        <v>15</v>
      </c>
      <c r="S15" s="21" t="n">
        <v>4</v>
      </c>
      <c r="T15" s="22" t="n">
        <v>20</v>
      </c>
      <c r="U15" s="22" t="n">
        <v>0</v>
      </c>
      <c r="V15" s="22" t="n">
        <v>26</v>
      </c>
      <c r="W15" s="22" t="n">
        <v>18</v>
      </c>
      <c r="X15" s="22" t="n">
        <v>2</v>
      </c>
      <c r="Y15" s="22" t="n">
        <v>2</v>
      </c>
      <c r="Z15" s="22" t="n">
        <v>186</v>
      </c>
      <c r="AA15" s="22" t="n">
        <f aca="false">SUM(P15:Z15)</f>
        <v>282</v>
      </c>
      <c r="AB15" s="22" t="n">
        <f aca="false">O15+AA15</f>
        <v>115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4</v>
      </c>
      <c r="E16" s="16" t="n">
        <v>188</v>
      </c>
      <c r="F16" s="16" t="n">
        <v>201</v>
      </c>
      <c r="G16" s="16" t="n">
        <v>213</v>
      </c>
      <c r="H16" s="16" t="n">
        <v>205</v>
      </c>
      <c r="I16" s="16" t="n">
        <v>196</v>
      </c>
      <c r="J16" s="16" t="n">
        <v>207</v>
      </c>
      <c r="K16" s="16" t="n">
        <v>214</v>
      </c>
      <c r="L16" s="16" t="n">
        <v>1568</v>
      </c>
      <c r="M16" s="16" t="n">
        <v>1</v>
      </c>
      <c r="N16" s="16" t="n">
        <v>49</v>
      </c>
      <c r="O16" s="16" t="n">
        <f aca="false">SUM(D16:K16)</f>
        <v>1618</v>
      </c>
      <c r="P16" s="16" t="n">
        <v>22</v>
      </c>
      <c r="Q16" s="16" t="n">
        <v>0</v>
      </c>
      <c r="R16" s="16" t="n">
        <v>6</v>
      </c>
      <c r="S16" s="16" t="n">
        <v>2</v>
      </c>
      <c r="T16" s="18" t="n">
        <v>28</v>
      </c>
      <c r="U16" s="18" t="n">
        <v>2</v>
      </c>
      <c r="V16" s="18" t="n">
        <v>8</v>
      </c>
      <c r="W16" s="18" t="n">
        <v>20</v>
      </c>
      <c r="X16" s="18" t="n">
        <v>2</v>
      </c>
      <c r="Y16" s="18" t="n">
        <v>7</v>
      </c>
      <c r="Z16" s="18" t="n">
        <v>165</v>
      </c>
      <c r="AA16" s="18" t="n">
        <f aca="false">SUM(P16:Z16)</f>
        <v>262</v>
      </c>
      <c r="AB16" s="18" t="n">
        <f aca="false">O16+AA16</f>
        <v>1880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18</v>
      </c>
      <c r="E17" s="21" t="n">
        <v>127</v>
      </c>
      <c r="F17" s="21" t="n">
        <v>121</v>
      </c>
      <c r="G17" s="21" t="n">
        <v>129</v>
      </c>
      <c r="H17" s="21" t="n">
        <v>132</v>
      </c>
      <c r="I17" s="21" t="n">
        <v>114</v>
      </c>
      <c r="J17" s="21" t="n">
        <v>127</v>
      </c>
      <c r="K17" s="21" t="n">
        <v>130</v>
      </c>
      <c r="L17" s="21" t="n">
        <v>915</v>
      </c>
      <c r="M17" s="21" t="n">
        <v>0</v>
      </c>
      <c r="N17" s="21" t="n">
        <v>83</v>
      </c>
      <c r="O17" s="21" t="n">
        <f aca="false">SUM(D17:K17)</f>
        <v>998</v>
      </c>
      <c r="P17" s="21" t="n">
        <v>9</v>
      </c>
      <c r="Q17" s="21" t="n">
        <v>0</v>
      </c>
      <c r="R17" s="21" t="n">
        <v>7</v>
      </c>
      <c r="S17" s="21" t="n">
        <v>0</v>
      </c>
      <c r="T17" s="22" t="n">
        <v>9</v>
      </c>
      <c r="U17" s="22" t="n">
        <v>0</v>
      </c>
      <c r="V17" s="22" t="n">
        <v>1</v>
      </c>
      <c r="W17" s="22" t="n">
        <v>9</v>
      </c>
      <c r="X17" s="22" t="n">
        <v>0</v>
      </c>
      <c r="Y17" s="22" t="n">
        <v>9</v>
      </c>
      <c r="Z17" s="22" t="n">
        <v>169</v>
      </c>
      <c r="AA17" s="22" t="n">
        <f aca="false">SUM(P17:Z17)</f>
        <v>213</v>
      </c>
      <c r="AB17" s="22" t="n">
        <f aca="false">O17+AA17</f>
        <v>1211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87</v>
      </c>
      <c r="E18" s="16" t="n">
        <v>85</v>
      </c>
      <c r="F18" s="16" t="n">
        <v>82</v>
      </c>
      <c r="G18" s="16" t="n">
        <v>83</v>
      </c>
      <c r="H18" s="16" t="n">
        <v>87</v>
      </c>
      <c r="I18" s="16" t="n">
        <v>85</v>
      </c>
      <c r="J18" s="16" t="n">
        <v>90</v>
      </c>
      <c r="K18" s="16" t="n">
        <v>99</v>
      </c>
      <c r="L18" s="16" t="n">
        <v>646</v>
      </c>
      <c r="M18" s="16" t="n">
        <v>1</v>
      </c>
      <c r="N18" s="16" t="n">
        <v>51</v>
      </c>
      <c r="O18" s="16" t="n">
        <f aca="false">SUM(D18:K18)</f>
        <v>698</v>
      </c>
      <c r="P18" s="16" t="n">
        <v>7</v>
      </c>
      <c r="Q18" s="16" t="n">
        <v>0</v>
      </c>
      <c r="R18" s="16" t="n">
        <v>2</v>
      </c>
      <c r="S18" s="16" t="n">
        <v>0</v>
      </c>
      <c r="T18" s="18" t="n">
        <v>33</v>
      </c>
      <c r="U18" s="18" t="n">
        <v>0</v>
      </c>
      <c r="V18" s="18" t="n">
        <v>20</v>
      </c>
      <c r="W18" s="18" t="n">
        <v>13</v>
      </c>
      <c r="X18" s="18" t="n">
        <v>1</v>
      </c>
      <c r="Y18" s="18" t="n">
        <v>4</v>
      </c>
      <c r="Z18" s="18" t="n">
        <v>58</v>
      </c>
      <c r="AA18" s="18" t="n">
        <f aca="false">SUM(P18:Z18)</f>
        <v>138</v>
      </c>
      <c r="AB18" s="18" t="n">
        <f aca="false">O18+AA18</f>
        <v>836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98</v>
      </c>
      <c r="E19" s="21" t="n">
        <v>194</v>
      </c>
      <c r="F19" s="21" t="n">
        <v>207</v>
      </c>
      <c r="G19" s="21" t="n">
        <v>198</v>
      </c>
      <c r="H19" s="21" t="n">
        <v>202</v>
      </c>
      <c r="I19" s="21" t="n">
        <v>207</v>
      </c>
      <c r="J19" s="21" t="n">
        <v>211</v>
      </c>
      <c r="K19" s="21" t="n">
        <v>216</v>
      </c>
      <c r="L19" s="21" t="n">
        <v>1579</v>
      </c>
      <c r="M19" s="21" t="n">
        <v>1</v>
      </c>
      <c r="N19" s="21" t="n">
        <v>53</v>
      </c>
      <c r="O19" s="21" t="n">
        <f aca="false">SUM(D19:K19)</f>
        <v>1633</v>
      </c>
      <c r="P19" s="21" t="n">
        <v>7</v>
      </c>
      <c r="Q19" s="21" t="n">
        <v>0</v>
      </c>
      <c r="R19" s="21" t="n">
        <v>1</v>
      </c>
      <c r="S19" s="21" t="n">
        <v>0</v>
      </c>
      <c r="T19" s="22" t="n">
        <v>21</v>
      </c>
      <c r="U19" s="22" t="n">
        <v>0</v>
      </c>
      <c r="V19" s="22" t="n">
        <v>14</v>
      </c>
      <c r="W19" s="22" t="n">
        <v>5</v>
      </c>
      <c r="X19" s="22" t="n">
        <v>0</v>
      </c>
      <c r="Y19" s="22" t="n">
        <v>3</v>
      </c>
      <c r="Z19" s="22" t="n">
        <v>20</v>
      </c>
      <c r="AA19" s="22" t="n">
        <f aca="false">SUM(P19:Z19)</f>
        <v>71</v>
      </c>
      <c r="AB19" s="22" t="n">
        <f aca="false">O19+AA19</f>
        <v>1704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6</v>
      </c>
      <c r="E20" s="16" t="n">
        <v>262</v>
      </c>
      <c r="F20" s="16" t="n">
        <v>266</v>
      </c>
      <c r="G20" s="16" t="n">
        <v>271</v>
      </c>
      <c r="H20" s="16" t="n">
        <v>276</v>
      </c>
      <c r="I20" s="16" t="n">
        <v>278</v>
      </c>
      <c r="J20" s="16" t="n">
        <v>278</v>
      </c>
      <c r="K20" s="16" t="n">
        <v>280</v>
      </c>
      <c r="L20" s="16" t="n">
        <v>2111</v>
      </c>
      <c r="M20" s="16" t="n">
        <v>1</v>
      </c>
      <c r="N20" s="16" t="n">
        <v>65</v>
      </c>
      <c r="O20" s="16" t="n">
        <f aca="false">SUM(D20:K20)</f>
        <v>2177</v>
      </c>
      <c r="P20" s="16" t="n">
        <v>20</v>
      </c>
      <c r="Q20" s="16" t="n">
        <v>0</v>
      </c>
      <c r="R20" s="16" t="n">
        <v>26</v>
      </c>
      <c r="S20" s="16" t="n">
        <v>4</v>
      </c>
      <c r="T20" s="18" t="n">
        <v>53</v>
      </c>
      <c r="U20" s="18" t="n">
        <v>0</v>
      </c>
      <c r="V20" s="18" t="n">
        <v>4</v>
      </c>
      <c r="W20" s="18" t="n">
        <v>7</v>
      </c>
      <c r="X20" s="18" t="n">
        <v>2</v>
      </c>
      <c r="Y20" s="18" t="n">
        <v>1</v>
      </c>
      <c r="Z20" s="18" t="n">
        <v>74</v>
      </c>
      <c r="AA20" s="18" t="n">
        <f aca="false">SUM(P20:Z20)</f>
        <v>191</v>
      </c>
      <c r="AB20" s="18" t="n">
        <f aca="false">O20+AA20</f>
        <v>236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09</v>
      </c>
      <c r="E21" s="21" t="n">
        <v>113</v>
      </c>
      <c r="F21" s="21" t="n">
        <v>120</v>
      </c>
      <c r="G21" s="21" t="n">
        <v>111</v>
      </c>
      <c r="H21" s="21" t="n">
        <v>119</v>
      </c>
      <c r="I21" s="21" t="n">
        <v>124</v>
      </c>
      <c r="J21" s="21" t="n">
        <v>123</v>
      </c>
      <c r="K21" s="21" t="n">
        <v>123</v>
      </c>
      <c r="L21" s="21" t="n">
        <v>875</v>
      </c>
      <c r="M21" s="21" t="n">
        <v>3</v>
      </c>
      <c r="N21" s="21" t="n">
        <v>64</v>
      </c>
      <c r="O21" s="21" t="n">
        <f aca="false">SUM(D21:K21)</f>
        <v>942</v>
      </c>
      <c r="P21" s="21" t="n">
        <v>12</v>
      </c>
      <c r="Q21" s="21" t="n">
        <v>0</v>
      </c>
      <c r="R21" s="21" t="n">
        <v>20</v>
      </c>
      <c r="S21" s="21" t="n">
        <v>4</v>
      </c>
      <c r="T21" s="22" t="n">
        <v>15</v>
      </c>
      <c r="U21" s="22" t="n">
        <v>0</v>
      </c>
      <c r="V21" s="22" t="n">
        <v>15</v>
      </c>
      <c r="W21" s="22" t="n">
        <v>18</v>
      </c>
      <c r="X21" s="22" t="n">
        <v>0</v>
      </c>
      <c r="Y21" s="22" t="n">
        <v>10</v>
      </c>
      <c r="Z21" s="22" t="n">
        <v>121</v>
      </c>
      <c r="AA21" s="22" t="n">
        <f aca="false">SUM(P21:Z21)</f>
        <v>215</v>
      </c>
      <c r="AB21" s="22" t="n">
        <f aca="false">O21+AA21</f>
        <v>1157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0</v>
      </c>
      <c r="E22" s="16" t="n">
        <v>202</v>
      </c>
      <c r="F22" s="16" t="n">
        <v>200</v>
      </c>
      <c r="G22" s="16" t="n">
        <v>208</v>
      </c>
      <c r="H22" s="16" t="n">
        <v>207</v>
      </c>
      <c r="I22" s="16" t="n">
        <v>207</v>
      </c>
      <c r="J22" s="16" t="n">
        <v>210</v>
      </c>
      <c r="K22" s="16" t="n">
        <v>212</v>
      </c>
      <c r="L22" s="16" t="n">
        <v>1190</v>
      </c>
      <c r="M22" s="16" t="n">
        <v>16</v>
      </c>
      <c r="N22" s="16" t="n">
        <v>440</v>
      </c>
      <c r="O22" s="16" t="n">
        <f aca="false">SUM(D22:K22)</f>
        <v>1646</v>
      </c>
      <c r="P22" s="16" t="n">
        <v>4</v>
      </c>
      <c r="Q22" s="16" t="n">
        <v>0</v>
      </c>
      <c r="R22" s="16" t="n">
        <v>4</v>
      </c>
      <c r="S22" s="16" t="n">
        <v>5</v>
      </c>
      <c r="T22" s="18" t="n">
        <v>12</v>
      </c>
      <c r="U22" s="18" t="n">
        <v>2</v>
      </c>
      <c r="V22" s="18" t="n">
        <v>12</v>
      </c>
      <c r="W22" s="18" t="n">
        <v>8</v>
      </c>
      <c r="X22" s="18" t="n">
        <v>0</v>
      </c>
      <c r="Y22" s="18" t="n">
        <v>3</v>
      </c>
      <c r="Z22" s="18" t="n">
        <v>34</v>
      </c>
      <c r="AA22" s="18" t="n">
        <f aca="false">SUM(P22:Z22)</f>
        <v>84</v>
      </c>
      <c r="AB22" s="18" t="n">
        <f aca="false">O22+AA22</f>
        <v>1730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85</v>
      </c>
      <c r="E23" s="21" t="n">
        <v>378</v>
      </c>
      <c r="F23" s="21" t="n">
        <v>388</v>
      </c>
      <c r="G23" s="21" t="n">
        <v>396</v>
      </c>
      <c r="H23" s="21" t="n">
        <v>382</v>
      </c>
      <c r="I23" s="21" t="n">
        <v>393</v>
      </c>
      <c r="J23" s="21" t="n">
        <v>440</v>
      </c>
      <c r="K23" s="21" t="n">
        <v>423</v>
      </c>
      <c r="L23" s="21" t="n">
        <v>3164</v>
      </c>
      <c r="M23" s="21" t="n">
        <v>11</v>
      </c>
      <c r="N23" s="21" t="n">
        <v>10</v>
      </c>
      <c r="O23" s="21" t="n">
        <f aca="false">SUM(D23:K23)</f>
        <v>3185</v>
      </c>
      <c r="P23" s="21" t="n">
        <v>61</v>
      </c>
      <c r="Q23" s="21" t="n">
        <v>0</v>
      </c>
      <c r="R23" s="21" t="n">
        <v>83</v>
      </c>
      <c r="S23" s="21" t="n">
        <v>1</v>
      </c>
      <c r="T23" s="22" t="n">
        <v>123</v>
      </c>
      <c r="U23" s="22" t="n">
        <v>2</v>
      </c>
      <c r="V23" s="22" t="n">
        <v>0</v>
      </c>
      <c r="W23" s="22" t="n">
        <v>7</v>
      </c>
      <c r="X23" s="22" t="n">
        <v>1</v>
      </c>
      <c r="Y23" s="22" t="n">
        <v>5</v>
      </c>
      <c r="Z23" s="22" t="n">
        <v>292</v>
      </c>
      <c r="AA23" s="22" t="n">
        <f aca="false">SUM(P23:Z23)</f>
        <v>575</v>
      </c>
      <c r="AB23" s="22" t="n">
        <f aca="false">O23+AA23</f>
        <v>3760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83</v>
      </c>
      <c r="E24" s="16" t="n">
        <v>182</v>
      </c>
      <c r="F24" s="16" t="n">
        <v>176</v>
      </c>
      <c r="G24" s="16" t="n">
        <v>186</v>
      </c>
      <c r="H24" s="16" t="n">
        <v>200</v>
      </c>
      <c r="I24" s="16" t="n">
        <v>181</v>
      </c>
      <c r="J24" s="16" t="n">
        <v>202</v>
      </c>
      <c r="K24" s="16" t="n">
        <v>206</v>
      </c>
      <c r="L24" s="16" t="n">
        <v>1501</v>
      </c>
      <c r="M24" s="16" t="n">
        <v>4</v>
      </c>
      <c r="N24" s="16" t="n">
        <v>11</v>
      </c>
      <c r="O24" s="16" t="n">
        <f aca="false">SUM(D24:K24)</f>
        <v>1516</v>
      </c>
      <c r="P24" s="16" t="n">
        <v>11</v>
      </c>
      <c r="Q24" s="16" t="n">
        <v>0</v>
      </c>
      <c r="R24" s="16" t="n">
        <v>17</v>
      </c>
      <c r="S24" s="16" t="n">
        <v>0</v>
      </c>
      <c r="T24" s="18" t="n">
        <v>30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0</v>
      </c>
      <c r="Z24" s="18" t="n">
        <v>87</v>
      </c>
      <c r="AA24" s="18" t="n">
        <f aca="false">SUM(P24:Z24)</f>
        <v>147</v>
      </c>
      <c r="AB24" s="18" t="n">
        <f aca="false">O24+AA24</f>
        <v>1663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18</v>
      </c>
      <c r="E25" s="21" t="n">
        <v>326</v>
      </c>
      <c r="F25" s="21" t="n">
        <v>328</v>
      </c>
      <c r="G25" s="21" t="n">
        <v>326</v>
      </c>
      <c r="H25" s="21" t="n">
        <v>334</v>
      </c>
      <c r="I25" s="21" t="n">
        <v>305</v>
      </c>
      <c r="J25" s="21" t="n">
        <v>328</v>
      </c>
      <c r="K25" s="21" t="n">
        <v>289</v>
      </c>
      <c r="L25" s="21" t="n">
        <v>2479</v>
      </c>
      <c r="M25" s="21" t="n">
        <v>11</v>
      </c>
      <c r="N25" s="21" t="n">
        <v>64</v>
      </c>
      <c r="O25" s="21" t="n">
        <f aca="false">SUM(D25:K25)</f>
        <v>2554</v>
      </c>
      <c r="P25" s="21" t="n">
        <v>50</v>
      </c>
      <c r="Q25" s="21" t="n">
        <v>0</v>
      </c>
      <c r="R25" s="21" t="n">
        <v>32</v>
      </c>
      <c r="S25" s="21" t="n">
        <v>1</v>
      </c>
      <c r="T25" s="22" t="n">
        <v>46</v>
      </c>
      <c r="U25" s="22" t="n">
        <v>1</v>
      </c>
      <c r="V25" s="22" t="n">
        <v>1</v>
      </c>
      <c r="W25" s="22" t="n">
        <v>2</v>
      </c>
      <c r="X25" s="22" t="n">
        <v>1</v>
      </c>
      <c r="Y25" s="22" t="n">
        <v>0</v>
      </c>
      <c r="Z25" s="22" t="n">
        <v>458</v>
      </c>
      <c r="AA25" s="22" t="n">
        <f aca="false">SUM(P25:Z25)</f>
        <v>592</v>
      </c>
      <c r="AB25" s="22" t="n">
        <f aca="false">O25+AA25</f>
        <v>3146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98</v>
      </c>
      <c r="E26" s="16" t="n">
        <v>195</v>
      </c>
      <c r="F26" s="16" t="n">
        <v>203</v>
      </c>
      <c r="G26" s="16" t="n">
        <v>189</v>
      </c>
      <c r="H26" s="16" t="n">
        <v>206</v>
      </c>
      <c r="I26" s="16" t="n">
        <v>183</v>
      </c>
      <c r="J26" s="16" t="n">
        <v>205</v>
      </c>
      <c r="K26" s="16" t="n">
        <v>191</v>
      </c>
      <c r="L26" s="16" t="n">
        <v>1521</v>
      </c>
      <c r="M26" s="16" t="n">
        <v>14</v>
      </c>
      <c r="N26" s="16" t="n">
        <v>35</v>
      </c>
      <c r="O26" s="16" t="n">
        <f aca="false">SUM(D26:K26)</f>
        <v>1570</v>
      </c>
      <c r="P26" s="16" t="n">
        <v>39</v>
      </c>
      <c r="Q26" s="16" t="n">
        <v>2</v>
      </c>
      <c r="R26" s="16" t="n">
        <v>76</v>
      </c>
      <c r="S26" s="16" t="n">
        <v>3</v>
      </c>
      <c r="T26" s="18" t="n">
        <v>91</v>
      </c>
      <c r="U26" s="18" t="n">
        <v>0</v>
      </c>
      <c r="V26" s="18" t="n">
        <v>2</v>
      </c>
      <c r="W26" s="18" t="n">
        <v>12</v>
      </c>
      <c r="X26" s="18" t="n">
        <v>1</v>
      </c>
      <c r="Y26" s="18" t="n">
        <v>55</v>
      </c>
      <c r="Z26" s="18" t="n">
        <v>185</v>
      </c>
      <c r="AA26" s="18" t="n">
        <f aca="false">SUM(P26:Z26)</f>
        <v>466</v>
      </c>
      <c r="AB26" s="18" t="n">
        <f aca="false">O26+AA26</f>
        <v>2036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4</v>
      </c>
      <c r="E27" s="21" t="n">
        <v>214</v>
      </c>
      <c r="F27" s="21" t="n">
        <v>230</v>
      </c>
      <c r="G27" s="21" t="n">
        <v>234</v>
      </c>
      <c r="H27" s="21" t="n">
        <v>226</v>
      </c>
      <c r="I27" s="21" t="n">
        <v>221</v>
      </c>
      <c r="J27" s="21" t="n">
        <v>243</v>
      </c>
      <c r="K27" s="21" t="n">
        <v>236</v>
      </c>
      <c r="L27" s="21" t="n">
        <v>1741</v>
      </c>
      <c r="M27" s="21" t="n">
        <v>18</v>
      </c>
      <c r="N27" s="21" t="n">
        <v>69</v>
      </c>
      <c r="O27" s="21" t="n">
        <f aca="false">SUM(D27:K27)</f>
        <v>1828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4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6</v>
      </c>
      <c r="AA27" s="22" t="n">
        <f aca="false">SUM(P27:Z27)</f>
        <v>372</v>
      </c>
      <c r="AB27" s="22" t="n">
        <f aca="false">O27+AA27</f>
        <v>2200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64</v>
      </c>
      <c r="E28" s="16" t="n">
        <v>371</v>
      </c>
      <c r="F28" s="16" t="n">
        <v>380</v>
      </c>
      <c r="G28" s="16" t="n">
        <v>402</v>
      </c>
      <c r="H28" s="16" t="n">
        <v>376</v>
      </c>
      <c r="I28" s="16" t="n">
        <v>382</v>
      </c>
      <c r="J28" s="16" t="n">
        <v>423</v>
      </c>
      <c r="K28" s="16" t="n">
        <v>428</v>
      </c>
      <c r="L28" s="16" t="n">
        <v>3063</v>
      </c>
      <c r="M28" s="16" t="n">
        <v>35</v>
      </c>
      <c r="N28" s="16" t="n">
        <v>28</v>
      </c>
      <c r="O28" s="16" t="n">
        <f aca="false">SUM(D28:K28)</f>
        <v>3126</v>
      </c>
      <c r="P28" s="16" t="n">
        <v>23</v>
      </c>
      <c r="Q28" s="16" t="n">
        <v>0</v>
      </c>
      <c r="R28" s="16" t="n">
        <v>3</v>
      </c>
      <c r="S28" s="16" t="n">
        <v>0</v>
      </c>
      <c r="T28" s="18" t="n">
        <v>19</v>
      </c>
      <c r="U28" s="18" t="n">
        <v>0</v>
      </c>
      <c r="V28" s="18" t="n">
        <v>0</v>
      </c>
      <c r="W28" s="18" t="n">
        <v>5</v>
      </c>
      <c r="X28" s="18" t="n">
        <v>0</v>
      </c>
      <c r="Y28" s="18" t="n">
        <v>6</v>
      </c>
      <c r="Z28" s="18" t="n">
        <v>119</v>
      </c>
      <c r="AA28" s="18" t="n">
        <f aca="false">SUM(P28:Z28)</f>
        <v>175</v>
      </c>
      <c r="AB28" s="18" t="n">
        <f aca="false">O28+AA28</f>
        <v>3301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29</v>
      </c>
      <c r="E29" s="21" t="n">
        <v>305</v>
      </c>
      <c r="F29" s="21" t="n">
        <v>364</v>
      </c>
      <c r="G29" s="21" t="n">
        <v>359</v>
      </c>
      <c r="H29" s="21" t="n">
        <v>359</v>
      </c>
      <c r="I29" s="21" t="n">
        <v>340</v>
      </c>
      <c r="J29" s="21" t="n">
        <v>382</v>
      </c>
      <c r="K29" s="21" t="n">
        <v>367</v>
      </c>
      <c r="L29" s="21" t="n">
        <v>2805</v>
      </c>
      <c r="M29" s="21" t="n">
        <v>0</v>
      </c>
      <c r="N29" s="21" t="n">
        <v>0</v>
      </c>
      <c r="O29" s="21" t="n">
        <f aca="false">SUM(D29:K29)</f>
        <v>2805</v>
      </c>
      <c r="P29" s="21" t="n">
        <v>51</v>
      </c>
      <c r="Q29" s="21" t="n">
        <v>0</v>
      </c>
      <c r="R29" s="21" t="n">
        <v>52</v>
      </c>
      <c r="S29" s="21" t="n">
        <v>0</v>
      </c>
      <c r="T29" s="22" t="n">
        <v>42</v>
      </c>
      <c r="U29" s="22" t="n">
        <v>0</v>
      </c>
      <c r="V29" s="22" t="n">
        <v>0</v>
      </c>
      <c r="W29" s="22" t="n">
        <v>4</v>
      </c>
      <c r="X29" s="22" t="n">
        <v>1</v>
      </c>
      <c r="Y29" s="22" t="n">
        <v>0</v>
      </c>
      <c r="Z29" s="22" t="n">
        <v>98</v>
      </c>
      <c r="AA29" s="22" t="n">
        <f aca="false">SUM(P29:Z29)</f>
        <v>248</v>
      </c>
      <c r="AB29" s="22" t="n">
        <f aca="false">O29+AA29</f>
        <v>3053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50</v>
      </c>
      <c r="E30" s="16" t="n">
        <v>230</v>
      </c>
      <c r="F30" s="16" t="n">
        <v>266</v>
      </c>
      <c r="G30" s="16" t="n">
        <v>249</v>
      </c>
      <c r="H30" s="16" t="n">
        <v>256</v>
      </c>
      <c r="I30" s="16" t="n">
        <v>243</v>
      </c>
      <c r="J30" s="16" t="n">
        <v>267</v>
      </c>
      <c r="K30" s="16" t="n">
        <v>242</v>
      </c>
      <c r="L30" s="16" t="n">
        <v>1993</v>
      </c>
      <c r="M30" s="16" t="n">
        <v>7</v>
      </c>
      <c r="N30" s="16" t="n">
        <v>3</v>
      </c>
      <c r="O30" s="16" t="n">
        <f aca="false">SUM(D30:K30)</f>
        <v>2003</v>
      </c>
      <c r="P30" s="16" t="n">
        <v>31</v>
      </c>
      <c r="Q30" s="16" t="n">
        <v>0</v>
      </c>
      <c r="R30" s="16" t="n">
        <v>60</v>
      </c>
      <c r="S30" s="16" t="n">
        <v>10</v>
      </c>
      <c r="T30" s="18" t="n">
        <v>98</v>
      </c>
      <c r="U30" s="18" t="n">
        <v>0</v>
      </c>
      <c r="V30" s="18" t="n">
        <v>13</v>
      </c>
      <c r="W30" s="18" t="n">
        <v>6</v>
      </c>
      <c r="X30" s="18" t="n">
        <v>1</v>
      </c>
      <c r="Y30" s="18" t="n">
        <v>6</v>
      </c>
      <c r="Z30" s="18" t="n">
        <v>148</v>
      </c>
      <c r="AA30" s="18" t="n">
        <f aca="false">SUM(P30:Z30)</f>
        <v>373</v>
      </c>
      <c r="AB30" s="18" t="n">
        <f aca="false">O30+AA30</f>
        <v>2376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78</v>
      </c>
      <c r="E31" s="21" t="n">
        <v>169</v>
      </c>
      <c r="F31" s="21" t="n">
        <v>171</v>
      </c>
      <c r="G31" s="21" t="n">
        <v>182</v>
      </c>
      <c r="H31" s="21" t="n">
        <v>214</v>
      </c>
      <c r="I31" s="21" t="n">
        <v>197</v>
      </c>
      <c r="J31" s="21" t="n">
        <v>222</v>
      </c>
      <c r="K31" s="21" t="n">
        <v>208</v>
      </c>
      <c r="L31" s="21" t="n">
        <v>1513</v>
      </c>
      <c r="M31" s="21" t="n">
        <v>21</v>
      </c>
      <c r="N31" s="21" t="n">
        <v>7</v>
      </c>
      <c r="O31" s="21" t="n">
        <f aca="false">SUM(D31:K31)</f>
        <v>1541</v>
      </c>
      <c r="P31" s="21" t="n">
        <v>35</v>
      </c>
      <c r="Q31" s="21" t="n">
        <v>0</v>
      </c>
      <c r="R31" s="21" t="n">
        <v>26</v>
      </c>
      <c r="S31" s="21" t="n">
        <v>0</v>
      </c>
      <c r="T31" s="22" t="n">
        <v>55</v>
      </c>
      <c r="U31" s="22" t="n">
        <v>1</v>
      </c>
      <c r="V31" s="22" t="n">
        <v>2</v>
      </c>
      <c r="W31" s="22" t="n">
        <v>1</v>
      </c>
      <c r="X31" s="22" t="n">
        <v>1</v>
      </c>
      <c r="Y31" s="22" t="n">
        <v>6</v>
      </c>
      <c r="Z31" s="22" t="n">
        <v>125</v>
      </c>
      <c r="AA31" s="22" t="n">
        <f aca="false">SUM(P31:Z31)</f>
        <v>252</v>
      </c>
      <c r="AB31" s="22" t="n">
        <f aca="false">O31+AA31</f>
        <v>1793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52</v>
      </c>
      <c r="E32" s="16" t="n">
        <v>254</v>
      </c>
      <c r="F32" s="16" t="n">
        <v>262</v>
      </c>
      <c r="G32" s="16" t="n">
        <v>259</v>
      </c>
      <c r="H32" s="16" t="n">
        <v>270</v>
      </c>
      <c r="I32" s="16" t="n">
        <v>260</v>
      </c>
      <c r="J32" s="16" t="n">
        <v>267</v>
      </c>
      <c r="K32" s="16" t="n">
        <v>262</v>
      </c>
      <c r="L32" s="16" t="n">
        <v>2058</v>
      </c>
      <c r="M32" s="16" t="n">
        <v>13</v>
      </c>
      <c r="N32" s="16" t="n">
        <v>15</v>
      </c>
      <c r="O32" s="16" t="n">
        <f aca="false">SUM(D32:K32)</f>
        <v>2086</v>
      </c>
      <c r="P32" s="16" t="n">
        <v>47</v>
      </c>
      <c r="Q32" s="16" t="n">
        <v>0</v>
      </c>
      <c r="R32" s="16" t="n">
        <v>20</v>
      </c>
      <c r="S32" s="16" t="n">
        <v>0</v>
      </c>
      <c r="T32" s="18" t="n">
        <v>40</v>
      </c>
      <c r="U32" s="18" t="n">
        <v>0</v>
      </c>
      <c r="V32" s="18" t="n">
        <v>0</v>
      </c>
      <c r="W32" s="18" t="n">
        <v>1</v>
      </c>
      <c r="X32" s="18" t="n">
        <v>0</v>
      </c>
      <c r="Y32" s="18" t="n">
        <v>0</v>
      </c>
      <c r="Z32" s="18" t="n">
        <v>114</v>
      </c>
      <c r="AA32" s="18" t="n">
        <f aca="false">SUM(P32:Z32)</f>
        <v>222</v>
      </c>
      <c r="AB32" s="18" t="n">
        <f aca="false">O32+AA32</f>
        <v>2308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09</v>
      </c>
      <c r="E33" s="21" t="n">
        <v>192</v>
      </c>
      <c r="F33" s="21" t="n">
        <v>207</v>
      </c>
      <c r="G33" s="21" t="n">
        <v>216</v>
      </c>
      <c r="H33" s="21" t="n">
        <v>222</v>
      </c>
      <c r="I33" s="21" t="n">
        <v>222</v>
      </c>
      <c r="J33" s="21" t="n">
        <v>223</v>
      </c>
      <c r="K33" s="21" t="n">
        <v>235</v>
      </c>
      <c r="L33" s="21" t="n">
        <v>1717</v>
      </c>
      <c r="M33" s="21" t="n">
        <v>7</v>
      </c>
      <c r="N33" s="21" t="n">
        <v>2</v>
      </c>
      <c r="O33" s="21" t="n">
        <f aca="false">SUM(D33:K33)</f>
        <v>1726</v>
      </c>
      <c r="P33" s="21" t="n">
        <v>52</v>
      </c>
      <c r="Q33" s="21" t="n">
        <v>0</v>
      </c>
      <c r="R33" s="21" t="n">
        <v>15</v>
      </c>
      <c r="S33" s="21" t="n">
        <v>1</v>
      </c>
      <c r="T33" s="22" t="n">
        <v>59</v>
      </c>
      <c r="U33" s="22" t="n">
        <v>3</v>
      </c>
      <c r="V33" s="22" t="n">
        <v>2</v>
      </c>
      <c r="W33" s="22" t="n">
        <v>1</v>
      </c>
      <c r="X33" s="22" t="n">
        <v>0</v>
      </c>
      <c r="Y33" s="22" t="n">
        <v>5</v>
      </c>
      <c r="Z33" s="22" t="n">
        <v>320</v>
      </c>
      <c r="AA33" s="22" t="n">
        <f aca="false">SUM(P33:Z33)</f>
        <v>458</v>
      </c>
      <c r="AB33" s="22" t="n">
        <f aca="false">O33+AA33</f>
        <v>2184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58</v>
      </c>
      <c r="E34" s="16" t="n">
        <v>475</v>
      </c>
      <c r="F34" s="16" t="n">
        <v>481</v>
      </c>
      <c r="G34" s="16" t="n">
        <v>488</v>
      </c>
      <c r="H34" s="16" t="n">
        <v>459</v>
      </c>
      <c r="I34" s="16" t="n">
        <v>456</v>
      </c>
      <c r="J34" s="16" t="n">
        <v>486</v>
      </c>
      <c r="K34" s="16" t="n">
        <v>487</v>
      </c>
      <c r="L34" s="16" t="n">
        <v>3762</v>
      </c>
      <c r="M34" s="16" t="n">
        <v>1</v>
      </c>
      <c r="N34" s="16" t="n">
        <v>27</v>
      </c>
      <c r="O34" s="16" t="n">
        <f aca="false">SUM(D34:K34)</f>
        <v>3790</v>
      </c>
      <c r="P34" s="16" t="n">
        <v>57</v>
      </c>
      <c r="Q34" s="16" t="n">
        <v>0</v>
      </c>
      <c r="R34" s="16" t="n">
        <v>50</v>
      </c>
      <c r="S34" s="16" t="n">
        <v>5</v>
      </c>
      <c r="T34" s="18" t="n">
        <v>48</v>
      </c>
      <c r="U34" s="18" t="n">
        <v>0</v>
      </c>
      <c r="V34" s="18" t="n">
        <v>14</v>
      </c>
      <c r="W34" s="18" t="n">
        <v>8</v>
      </c>
      <c r="X34" s="18" t="n">
        <v>2</v>
      </c>
      <c r="Y34" s="18" t="n">
        <v>34</v>
      </c>
      <c r="Z34" s="18" t="n">
        <v>333</v>
      </c>
      <c r="AA34" s="18" t="n">
        <f aca="false">SUM(P34:Z34)</f>
        <v>551</v>
      </c>
      <c r="AB34" s="18" t="n">
        <f aca="false">O34+AA34</f>
        <v>4341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3</v>
      </c>
      <c r="E35" s="21" t="n">
        <v>155</v>
      </c>
      <c r="F35" s="21" t="n">
        <v>168</v>
      </c>
      <c r="G35" s="21" t="n">
        <v>175</v>
      </c>
      <c r="H35" s="21" t="n">
        <v>168</v>
      </c>
      <c r="I35" s="21" t="n">
        <v>175</v>
      </c>
      <c r="J35" s="21" t="n">
        <v>178</v>
      </c>
      <c r="K35" s="21" t="n">
        <v>182</v>
      </c>
      <c r="L35" s="21" t="n">
        <v>1337</v>
      </c>
      <c r="M35" s="21" t="n">
        <v>0</v>
      </c>
      <c r="N35" s="21" t="n">
        <v>17</v>
      </c>
      <c r="O35" s="21" t="n">
        <f aca="false">SUM(D35:K35)</f>
        <v>1354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35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02</v>
      </c>
      <c r="E36" s="16" t="n">
        <v>402</v>
      </c>
      <c r="F36" s="16" t="n">
        <v>428</v>
      </c>
      <c r="G36" s="16" t="n">
        <v>420</v>
      </c>
      <c r="H36" s="16" t="n">
        <v>440</v>
      </c>
      <c r="I36" s="16" t="n">
        <v>421</v>
      </c>
      <c r="J36" s="16" t="n">
        <v>442</v>
      </c>
      <c r="K36" s="16" t="n">
        <v>433</v>
      </c>
      <c r="L36" s="16" t="n">
        <v>3388</v>
      </c>
      <c r="M36" s="16" t="n">
        <v>0</v>
      </c>
      <c r="N36" s="16" t="n">
        <v>0</v>
      </c>
      <c r="O36" s="16" t="n">
        <f aca="false">SUM(D36:K36)</f>
        <v>3388</v>
      </c>
      <c r="P36" s="16" t="n">
        <v>101</v>
      </c>
      <c r="Q36" s="16" t="n">
        <v>0</v>
      </c>
      <c r="R36" s="16" t="n">
        <v>47</v>
      </c>
      <c r="S36" s="16" t="n">
        <v>0</v>
      </c>
      <c r="T36" s="18" t="n">
        <v>87</v>
      </c>
      <c r="U36" s="18" t="n">
        <v>0</v>
      </c>
      <c r="V36" s="18" t="n">
        <v>0</v>
      </c>
      <c r="W36" s="18" t="n">
        <v>1</v>
      </c>
      <c r="X36" s="18" t="n">
        <v>1</v>
      </c>
      <c r="Y36" s="18" t="n">
        <v>2</v>
      </c>
      <c r="Z36" s="18" t="n">
        <v>444</v>
      </c>
      <c r="AA36" s="18" t="n">
        <f aca="false">SUM(P36:Z36)</f>
        <v>683</v>
      </c>
      <c r="AB36" s="18" t="n">
        <f aca="false">O36+AA36</f>
        <v>4071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36</v>
      </c>
      <c r="E37" s="21" t="n">
        <v>314</v>
      </c>
      <c r="F37" s="21" t="n">
        <v>336</v>
      </c>
      <c r="G37" s="21" t="n">
        <v>351</v>
      </c>
      <c r="H37" s="21" t="n">
        <v>351</v>
      </c>
      <c r="I37" s="21" t="n">
        <v>330</v>
      </c>
      <c r="J37" s="21" t="n">
        <v>346</v>
      </c>
      <c r="K37" s="21" t="n">
        <v>342</v>
      </c>
      <c r="L37" s="21" t="n">
        <v>2532</v>
      </c>
      <c r="M37" s="21" t="n">
        <v>56</v>
      </c>
      <c r="N37" s="21" t="n">
        <v>118</v>
      </c>
      <c r="O37" s="21" t="n">
        <f aca="false">SUM(D37:K37)</f>
        <v>2706</v>
      </c>
      <c r="P37" s="21" t="n">
        <v>79</v>
      </c>
      <c r="Q37" s="21" t="n">
        <v>0</v>
      </c>
      <c r="R37" s="21" t="n">
        <v>64</v>
      </c>
      <c r="S37" s="21" t="n">
        <v>0</v>
      </c>
      <c r="T37" s="22" t="n">
        <v>179</v>
      </c>
      <c r="U37" s="22" t="n">
        <v>2</v>
      </c>
      <c r="V37" s="22" t="n">
        <v>0</v>
      </c>
      <c r="W37" s="22" t="n">
        <v>2</v>
      </c>
      <c r="X37" s="22" t="n">
        <v>3</v>
      </c>
      <c r="Y37" s="22" t="n">
        <v>0</v>
      </c>
      <c r="Z37" s="22" t="n">
        <v>346</v>
      </c>
      <c r="AA37" s="22" t="n">
        <f aca="false">SUM(P37:Z37)</f>
        <v>675</v>
      </c>
      <c r="AB37" s="22" t="n">
        <f aca="false">O37+AA37</f>
        <v>3381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641</v>
      </c>
      <c r="E38" s="16" t="n">
        <v>627</v>
      </c>
      <c r="F38" s="16" t="n">
        <v>648</v>
      </c>
      <c r="G38" s="16" t="n">
        <v>646</v>
      </c>
      <c r="H38" s="16" t="n">
        <v>663</v>
      </c>
      <c r="I38" s="16" t="n">
        <v>651</v>
      </c>
      <c r="J38" s="16" t="n">
        <v>670</v>
      </c>
      <c r="K38" s="16" t="n">
        <v>667</v>
      </c>
      <c r="L38" s="16" t="n">
        <v>5088</v>
      </c>
      <c r="M38" s="16" t="n">
        <v>42</v>
      </c>
      <c r="N38" s="16" t="n">
        <v>83</v>
      </c>
      <c r="O38" s="16" t="n">
        <f aca="false">SUM(D38:K38)</f>
        <v>5213</v>
      </c>
      <c r="P38" s="16" t="n">
        <v>2</v>
      </c>
      <c r="Q38" s="16" t="n">
        <v>1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3</v>
      </c>
      <c r="AB38" s="18" t="n">
        <f aca="false">O38+AA38</f>
        <v>5216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57</v>
      </c>
      <c r="E39" s="21" t="n">
        <v>251</v>
      </c>
      <c r="F39" s="21" t="n">
        <v>275</v>
      </c>
      <c r="G39" s="21" t="n">
        <v>281</v>
      </c>
      <c r="H39" s="21" t="n">
        <v>275</v>
      </c>
      <c r="I39" s="21" t="n">
        <v>261</v>
      </c>
      <c r="J39" s="21" t="n">
        <v>287</v>
      </c>
      <c r="K39" s="21" t="n">
        <v>277</v>
      </c>
      <c r="L39" s="21" t="n">
        <v>2139</v>
      </c>
      <c r="M39" s="21" t="n">
        <v>17</v>
      </c>
      <c r="N39" s="21" t="n">
        <v>8</v>
      </c>
      <c r="O39" s="21" t="n">
        <f aca="false">SUM(D39:K39)</f>
        <v>2164</v>
      </c>
      <c r="P39" s="21" t="n">
        <v>32</v>
      </c>
      <c r="Q39" s="21" t="n">
        <v>0</v>
      </c>
      <c r="R39" s="21" t="n">
        <v>35</v>
      </c>
      <c r="S39" s="21" t="n">
        <v>2</v>
      </c>
      <c r="T39" s="22" t="n">
        <v>74</v>
      </c>
      <c r="U39" s="22" t="n">
        <v>0</v>
      </c>
      <c r="V39" s="22" t="n">
        <v>2</v>
      </c>
      <c r="W39" s="22" t="n">
        <v>2</v>
      </c>
      <c r="X39" s="22" t="n">
        <v>1</v>
      </c>
      <c r="Y39" s="22" t="n">
        <v>7</v>
      </c>
      <c r="Z39" s="22" t="n">
        <v>33</v>
      </c>
      <c r="AA39" s="22" t="n">
        <f aca="false">SUM(P39:Z39)</f>
        <v>188</v>
      </c>
      <c r="AB39" s="22" t="n">
        <f aca="false">O39+AA39</f>
        <v>2352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66</v>
      </c>
      <c r="E40" s="16" t="n">
        <v>325</v>
      </c>
      <c r="F40" s="16" t="n">
        <v>340</v>
      </c>
      <c r="G40" s="16" t="n">
        <v>349</v>
      </c>
      <c r="H40" s="16" t="n">
        <v>349</v>
      </c>
      <c r="I40" s="16" t="n">
        <v>344</v>
      </c>
      <c r="J40" s="16" t="n">
        <v>391</v>
      </c>
      <c r="K40" s="16" t="n">
        <v>379</v>
      </c>
      <c r="L40" s="16" t="n">
        <v>2547</v>
      </c>
      <c r="M40" s="16" t="n">
        <v>226</v>
      </c>
      <c r="N40" s="16" t="n">
        <v>70</v>
      </c>
      <c r="O40" s="16" t="n">
        <f aca="false">SUM(D40:K40)</f>
        <v>2843</v>
      </c>
      <c r="P40" s="16" t="n">
        <v>70</v>
      </c>
      <c r="Q40" s="16" t="n">
        <v>0</v>
      </c>
      <c r="R40" s="16" t="n">
        <v>83</v>
      </c>
      <c r="S40" s="16" t="n">
        <v>1</v>
      </c>
      <c r="T40" s="18" t="n">
        <v>102</v>
      </c>
      <c r="U40" s="18" t="n">
        <v>3</v>
      </c>
      <c r="V40" s="18" t="n">
        <v>1</v>
      </c>
      <c r="W40" s="18" t="n">
        <v>8</v>
      </c>
      <c r="X40" s="18" t="n">
        <v>8</v>
      </c>
      <c r="Y40" s="18" t="n">
        <v>3</v>
      </c>
      <c r="Z40" s="18" t="n">
        <v>754</v>
      </c>
      <c r="AA40" s="18" t="n">
        <f aca="false">SUM(P40:Z40)</f>
        <v>1033</v>
      </c>
      <c r="AB40" s="18" t="n">
        <f aca="false">O40+AA40</f>
        <v>3876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20</v>
      </c>
      <c r="E41" s="21" t="n">
        <v>128</v>
      </c>
      <c r="F41" s="21" t="n">
        <v>125</v>
      </c>
      <c r="G41" s="21" t="n">
        <v>138</v>
      </c>
      <c r="H41" s="21" t="n">
        <v>142</v>
      </c>
      <c r="I41" s="21" t="n">
        <v>138</v>
      </c>
      <c r="J41" s="21" t="n">
        <v>143</v>
      </c>
      <c r="K41" s="21" t="n">
        <v>143</v>
      </c>
      <c r="L41" s="21" t="n">
        <v>986</v>
      </c>
      <c r="M41" s="21" t="n">
        <v>0</v>
      </c>
      <c r="N41" s="21" t="n">
        <v>91</v>
      </c>
      <c r="O41" s="21" t="n">
        <f aca="false">SUM(D41:K41)</f>
        <v>1077</v>
      </c>
      <c r="P41" s="21" t="n">
        <v>14</v>
      </c>
      <c r="Q41" s="21" t="n">
        <v>0</v>
      </c>
      <c r="R41" s="21" t="n">
        <v>7</v>
      </c>
      <c r="S41" s="21" t="n">
        <v>4</v>
      </c>
      <c r="T41" s="22" t="n">
        <v>12</v>
      </c>
      <c r="U41" s="22" t="n">
        <v>1</v>
      </c>
      <c r="V41" s="22" t="n">
        <v>17</v>
      </c>
      <c r="W41" s="22" t="n">
        <v>5</v>
      </c>
      <c r="X41" s="22" t="n">
        <v>0</v>
      </c>
      <c r="Y41" s="22" t="n">
        <v>8</v>
      </c>
      <c r="Z41" s="22" t="n">
        <v>71</v>
      </c>
      <c r="AA41" s="22" t="n">
        <f aca="false">SUM(P41:Z41)</f>
        <v>139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64</v>
      </c>
      <c r="E42" s="16" t="n">
        <v>148</v>
      </c>
      <c r="F42" s="16" t="n">
        <v>153</v>
      </c>
      <c r="G42" s="16" t="n">
        <v>179</v>
      </c>
      <c r="H42" s="16" t="n">
        <v>167</v>
      </c>
      <c r="I42" s="16" t="n">
        <v>173</v>
      </c>
      <c r="J42" s="16" t="n">
        <v>163</v>
      </c>
      <c r="K42" s="16" t="n">
        <v>176</v>
      </c>
      <c r="L42" s="16" t="n">
        <v>1193</v>
      </c>
      <c r="M42" s="16" t="n">
        <v>53</v>
      </c>
      <c r="N42" s="16" t="n">
        <v>77</v>
      </c>
      <c r="O42" s="16" t="n">
        <f aca="false">SUM(D42:K42)</f>
        <v>1323</v>
      </c>
      <c r="P42" s="16" t="n">
        <v>20</v>
      </c>
      <c r="Q42" s="16" t="n">
        <v>0</v>
      </c>
      <c r="R42" s="16" t="n">
        <v>14</v>
      </c>
      <c r="S42" s="16" t="n">
        <v>0</v>
      </c>
      <c r="T42" s="18" t="n">
        <v>25</v>
      </c>
      <c r="U42" s="18" t="n">
        <v>0</v>
      </c>
      <c r="V42" s="18" t="n">
        <v>3</v>
      </c>
      <c r="W42" s="18" t="n">
        <v>2</v>
      </c>
      <c r="X42" s="18" t="n">
        <v>1</v>
      </c>
      <c r="Y42" s="18" t="n">
        <v>0</v>
      </c>
      <c r="Z42" s="18" t="n">
        <v>118</v>
      </c>
      <c r="AA42" s="18" t="n">
        <f aca="false">SUM(P42:Z42)</f>
        <v>183</v>
      </c>
      <c r="AB42" s="18" t="n">
        <f aca="false">O42+AA42</f>
        <v>1506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50</v>
      </c>
      <c r="E43" s="21" t="n">
        <v>154</v>
      </c>
      <c r="F43" s="21" t="n">
        <v>152</v>
      </c>
      <c r="G43" s="21" t="n">
        <v>151</v>
      </c>
      <c r="H43" s="21" t="n">
        <v>151</v>
      </c>
      <c r="I43" s="21" t="n">
        <v>155</v>
      </c>
      <c r="J43" s="21" t="n">
        <v>152</v>
      </c>
      <c r="K43" s="21" t="n">
        <v>141</v>
      </c>
      <c r="L43" s="21" t="n">
        <v>1065</v>
      </c>
      <c r="M43" s="21" t="n">
        <v>81</v>
      </c>
      <c r="N43" s="21" t="n">
        <v>60</v>
      </c>
      <c r="O43" s="21" t="n">
        <f aca="false">SUM(D43:K43)</f>
        <v>1206</v>
      </c>
      <c r="P43" s="21" t="n">
        <v>25</v>
      </c>
      <c r="Q43" s="21" t="n">
        <v>0</v>
      </c>
      <c r="R43" s="21" t="n">
        <v>28</v>
      </c>
      <c r="S43" s="21" t="n">
        <v>2</v>
      </c>
      <c r="T43" s="22" t="n">
        <v>41</v>
      </c>
      <c r="U43" s="22" t="n">
        <v>0</v>
      </c>
      <c r="V43" s="22" t="n">
        <v>8</v>
      </c>
      <c r="W43" s="22" t="n">
        <v>9</v>
      </c>
      <c r="X43" s="22" t="n">
        <v>4</v>
      </c>
      <c r="Y43" s="22" t="n">
        <v>27</v>
      </c>
      <c r="Z43" s="22" t="n">
        <v>219</v>
      </c>
      <c r="AA43" s="22" t="n">
        <f aca="false">SUM(P43:Z43)</f>
        <v>363</v>
      </c>
      <c r="AB43" s="22" t="n">
        <f aca="false">O43+AA43</f>
        <v>1569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15</v>
      </c>
      <c r="E44" s="16" t="n">
        <v>307</v>
      </c>
      <c r="F44" s="16" t="n">
        <v>332</v>
      </c>
      <c r="G44" s="16" t="n">
        <v>340</v>
      </c>
      <c r="H44" s="16" t="n">
        <v>353</v>
      </c>
      <c r="I44" s="16" t="n">
        <v>343</v>
      </c>
      <c r="J44" s="16" t="n">
        <v>375</v>
      </c>
      <c r="K44" s="16" t="n">
        <v>364</v>
      </c>
      <c r="L44" s="16" t="n">
        <v>2717</v>
      </c>
      <c r="M44" s="16" t="n">
        <v>5</v>
      </c>
      <c r="N44" s="16" t="n">
        <v>7</v>
      </c>
      <c r="O44" s="16" t="n">
        <f aca="false">SUM(D44:K44)</f>
        <v>2729</v>
      </c>
      <c r="P44" s="16" t="n">
        <v>59</v>
      </c>
      <c r="Q44" s="16" t="n">
        <v>0</v>
      </c>
      <c r="R44" s="16" t="n">
        <v>54</v>
      </c>
      <c r="S44" s="16" t="n">
        <v>1</v>
      </c>
      <c r="T44" s="18" t="n">
        <v>63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4</v>
      </c>
      <c r="Z44" s="18" t="n">
        <v>473</v>
      </c>
      <c r="AA44" s="18" t="n">
        <f aca="false">SUM(P44:Z44)</f>
        <v>658</v>
      </c>
      <c r="AB44" s="18" t="n">
        <f aca="false">O44+AA44</f>
        <v>3387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482</v>
      </c>
      <c r="E45" s="21" t="n">
        <v>456</v>
      </c>
      <c r="F45" s="21" t="n">
        <v>510</v>
      </c>
      <c r="G45" s="21" t="n">
        <v>510</v>
      </c>
      <c r="H45" s="21" t="n">
        <v>486</v>
      </c>
      <c r="I45" s="21" t="n">
        <v>464</v>
      </c>
      <c r="J45" s="21" t="n">
        <v>534</v>
      </c>
      <c r="K45" s="21" t="n">
        <v>529</v>
      </c>
      <c r="L45" s="21" t="n">
        <v>3954</v>
      </c>
      <c r="M45" s="21" t="n">
        <v>3</v>
      </c>
      <c r="N45" s="21" t="n">
        <v>14</v>
      </c>
      <c r="O45" s="21" t="n">
        <f aca="false">SUM(D45:K45)</f>
        <v>3971</v>
      </c>
      <c r="P45" s="21" t="n">
        <v>85</v>
      </c>
      <c r="Q45" s="21" t="n">
        <v>0</v>
      </c>
      <c r="R45" s="21" t="n">
        <v>68</v>
      </c>
      <c r="S45" s="21" t="n">
        <v>2</v>
      </c>
      <c r="T45" s="22" t="n">
        <v>73</v>
      </c>
      <c r="U45" s="22" t="n">
        <v>2</v>
      </c>
      <c r="V45" s="22" t="n">
        <v>3</v>
      </c>
      <c r="W45" s="22" t="n">
        <v>7</v>
      </c>
      <c r="X45" s="22" t="n">
        <v>0</v>
      </c>
      <c r="Y45" s="22" t="n">
        <v>23</v>
      </c>
      <c r="Z45" s="22" t="n">
        <v>741</v>
      </c>
      <c r="AA45" s="22" t="n">
        <f aca="false">SUM(P45:Z45)</f>
        <v>1004</v>
      </c>
      <c r="AB45" s="22" t="n">
        <f aca="false">O45+AA45</f>
        <v>4975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9</v>
      </c>
      <c r="E46" s="16" t="n">
        <v>189</v>
      </c>
      <c r="F46" s="16" t="n">
        <v>209</v>
      </c>
      <c r="G46" s="16" t="n">
        <v>194</v>
      </c>
      <c r="H46" s="16" t="n">
        <v>205</v>
      </c>
      <c r="I46" s="16" t="n">
        <v>202</v>
      </c>
      <c r="J46" s="16" t="n">
        <v>211</v>
      </c>
      <c r="K46" s="16" t="n">
        <v>209</v>
      </c>
      <c r="L46" s="16" t="n">
        <v>1501</v>
      </c>
      <c r="M46" s="16" t="n">
        <v>22</v>
      </c>
      <c r="N46" s="16" t="n">
        <v>95</v>
      </c>
      <c r="O46" s="16" t="n">
        <f aca="false">SUM(D46:K46)</f>
        <v>1618</v>
      </c>
      <c r="P46" s="16" t="n">
        <v>33</v>
      </c>
      <c r="Q46" s="16" t="n">
        <v>0</v>
      </c>
      <c r="R46" s="16" t="n">
        <v>50</v>
      </c>
      <c r="S46" s="16" t="n">
        <v>6</v>
      </c>
      <c r="T46" s="18" t="n">
        <v>47</v>
      </c>
      <c r="U46" s="18" t="n">
        <v>1</v>
      </c>
      <c r="V46" s="18" t="n">
        <v>7</v>
      </c>
      <c r="W46" s="18" t="n">
        <v>11</v>
      </c>
      <c r="X46" s="18" t="n">
        <v>2</v>
      </c>
      <c r="Y46" s="18" t="n">
        <v>21</v>
      </c>
      <c r="Z46" s="18" t="n">
        <v>208</v>
      </c>
      <c r="AA46" s="18" t="n">
        <f aca="false">SUM(P46:Z46)</f>
        <v>386</v>
      </c>
      <c r="AB46" s="18" t="n">
        <f aca="false">O46+AA46</f>
        <v>2004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323</v>
      </c>
      <c r="E47" s="21" t="n">
        <v>322</v>
      </c>
      <c r="F47" s="21" t="n">
        <v>328</v>
      </c>
      <c r="G47" s="21" t="n">
        <v>342</v>
      </c>
      <c r="H47" s="21" t="n">
        <v>326</v>
      </c>
      <c r="I47" s="21" t="n">
        <v>327</v>
      </c>
      <c r="J47" s="21" t="n">
        <v>363</v>
      </c>
      <c r="K47" s="21" t="n">
        <v>363</v>
      </c>
      <c r="L47" s="21" t="n">
        <v>2579</v>
      </c>
      <c r="M47" s="21" t="n">
        <v>37</v>
      </c>
      <c r="N47" s="21" t="n">
        <v>78</v>
      </c>
      <c r="O47" s="21" t="n">
        <f aca="false">SUM(D47:K47)</f>
        <v>2694</v>
      </c>
      <c r="P47" s="21" t="n">
        <v>71</v>
      </c>
      <c r="Q47" s="21" t="n">
        <v>1</v>
      </c>
      <c r="R47" s="21" t="n">
        <v>61</v>
      </c>
      <c r="S47" s="21" t="n">
        <v>0</v>
      </c>
      <c r="T47" s="22" t="n">
        <v>93</v>
      </c>
      <c r="U47" s="22" t="n">
        <v>1</v>
      </c>
      <c r="V47" s="22" t="n">
        <v>0</v>
      </c>
      <c r="W47" s="22" t="n">
        <v>0</v>
      </c>
      <c r="X47" s="22" t="n">
        <v>1</v>
      </c>
      <c r="Y47" s="22" t="n">
        <v>27</v>
      </c>
      <c r="Z47" s="22" t="n">
        <v>471</v>
      </c>
      <c r="AA47" s="22" t="n">
        <f aca="false">SUM(P47:Z47)</f>
        <v>726</v>
      </c>
      <c r="AB47" s="22" t="n">
        <f aca="false">O47+AA47</f>
        <v>3420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24</v>
      </c>
      <c r="E48" s="16" t="n">
        <v>224</v>
      </c>
      <c r="F48" s="16" t="n">
        <v>239</v>
      </c>
      <c r="G48" s="16" t="n">
        <v>244</v>
      </c>
      <c r="H48" s="16" t="n">
        <v>255</v>
      </c>
      <c r="I48" s="16" t="n">
        <v>240</v>
      </c>
      <c r="J48" s="16" t="n">
        <v>254</v>
      </c>
      <c r="K48" s="16" t="n">
        <v>246</v>
      </c>
      <c r="L48" s="16" t="n">
        <v>1918</v>
      </c>
      <c r="M48" s="16" t="n">
        <v>5</v>
      </c>
      <c r="N48" s="16" t="n">
        <v>3</v>
      </c>
      <c r="O48" s="16" t="n">
        <f aca="false">SUM(D48:K48)</f>
        <v>1926</v>
      </c>
      <c r="P48" s="16" t="n">
        <v>28</v>
      </c>
      <c r="Q48" s="16" t="n">
        <v>0</v>
      </c>
      <c r="R48" s="16" t="n">
        <v>8</v>
      </c>
      <c r="S48" s="16" t="n">
        <v>0</v>
      </c>
      <c r="T48" s="18" t="n">
        <v>27</v>
      </c>
      <c r="U48" s="18" t="n">
        <v>0</v>
      </c>
      <c r="V48" s="18" t="n">
        <v>0</v>
      </c>
      <c r="W48" s="18" t="n">
        <v>1</v>
      </c>
      <c r="X48" s="18" t="n">
        <v>0</v>
      </c>
      <c r="Y48" s="18" t="n">
        <v>5</v>
      </c>
      <c r="Z48" s="18" t="n">
        <v>69</v>
      </c>
      <c r="AA48" s="18" t="n">
        <f aca="false">SUM(P48:Z48)</f>
        <v>138</v>
      </c>
      <c r="AB48" s="18" t="n">
        <f aca="false">O48+AA48</f>
        <v>2064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14</v>
      </c>
      <c r="E49" s="21" t="n">
        <v>282</v>
      </c>
      <c r="F49" s="21" t="n">
        <v>300</v>
      </c>
      <c r="G49" s="21" t="n">
        <v>303</v>
      </c>
      <c r="H49" s="21" t="n">
        <v>323</v>
      </c>
      <c r="I49" s="21" t="n">
        <v>307</v>
      </c>
      <c r="J49" s="21" t="n">
        <v>330</v>
      </c>
      <c r="K49" s="21" t="n">
        <v>333</v>
      </c>
      <c r="L49" s="21" t="n">
        <v>2414</v>
      </c>
      <c r="M49" s="21" t="n">
        <v>59</v>
      </c>
      <c r="N49" s="21" t="n">
        <v>19</v>
      </c>
      <c r="O49" s="21" t="n">
        <f aca="false">SUM(D49:K49)</f>
        <v>2492</v>
      </c>
      <c r="P49" s="21" t="n">
        <v>70</v>
      </c>
      <c r="Q49" s="21" t="n">
        <v>1</v>
      </c>
      <c r="R49" s="21" t="n">
        <v>112</v>
      </c>
      <c r="S49" s="21" t="n">
        <v>1</v>
      </c>
      <c r="T49" s="22" t="n">
        <v>199</v>
      </c>
      <c r="U49" s="22" t="n">
        <v>2</v>
      </c>
      <c r="V49" s="22" t="n">
        <v>1</v>
      </c>
      <c r="W49" s="22" t="n">
        <v>10</v>
      </c>
      <c r="X49" s="22" t="n">
        <v>4</v>
      </c>
      <c r="Y49" s="22" t="n">
        <v>2</v>
      </c>
      <c r="Z49" s="22" t="n">
        <v>17</v>
      </c>
      <c r="AA49" s="22" t="n">
        <f aca="false">SUM(P49:Z49)</f>
        <v>419</v>
      </c>
      <c r="AB49" s="22" t="n">
        <f aca="false">O49+AA49</f>
        <v>2911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396</v>
      </c>
      <c r="E50" s="16" t="n">
        <v>374</v>
      </c>
      <c r="F50" s="16" t="n">
        <v>423</v>
      </c>
      <c r="G50" s="16" t="n">
        <v>408</v>
      </c>
      <c r="H50" s="16" t="n">
        <v>418</v>
      </c>
      <c r="I50" s="16" t="n">
        <v>404</v>
      </c>
      <c r="J50" s="16" t="n">
        <v>422</v>
      </c>
      <c r="K50" s="16" t="n">
        <v>435</v>
      </c>
      <c r="L50" s="16" t="n">
        <v>3211</v>
      </c>
      <c r="M50" s="16" t="n">
        <v>25</v>
      </c>
      <c r="N50" s="16" t="n">
        <v>44</v>
      </c>
      <c r="O50" s="16" t="n">
        <f aca="false">SUM(D50:K50)</f>
        <v>3280</v>
      </c>
      <c r="P50" s="16" t="n">
        <v>50</v>
      </c>
      <c r="Q50" s="16" t="n">
        <v>0</v>
      </c>
      <c r="R50" s="16" t="n">
        <v>51</v>
      </c>
      <c r="S50" s="16" t="n">
        <v>1</v>
      </c>
      <c r="T50" s="18" t="n">
        <v>96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4</v>
      </c>
      <c r="Z50" s="18" t="n">
        <v>336</v>
      </c>
      <c r="AA50" s="18" t="n">
        <f aca="false">SUM(P50:Z50)</f>
        <v>559</v>
      </c>
      <c r="AB50" s="18" t="n">
        <f aca="false">O50+AA50</f>
        <v>3839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69</v>
      </c>
      <c r="E51" s="21" t="n">
        <v>243</v>
      </c>
      <c r="F51" s="21" t="n">
        <v>271</v>
      </c>
      <c r="G51" s="21" t="n">
        <v>273</v>
      </c>
      <c r="H51" s="21" t="n">
        <v>264</v>
      </c>
      <c r="I51" s="21" t="n">
        <v>264</v>
      </c>
      <c r="J51" s="21" t="n">
        <v>293</v>
      </c>
      <c r="K51" s="21" t="n">
        <v>297</v>
      </c>
      <c r="L51" s="21" t="n">
        <v>2101</v>
      </c>
      <c r="M51" s="21" t="n">
        <v>6</v>
      </c>
      <c r="N51" s="21" t="n">
        <v>67</v>
      </c>
      <c r="O51" s="21" t="n">
        <f aca="false">SUM(D51:K51)</f>
        <v>2174</v>
      </c>
      <c r="P51" s="21" t="n">
        <v>21</v>
      </c>
      <c r="Q51" s="21" t="n">
        <v>0</v>
      </c>
      <c r="R51" s="21" t="n">
        <v>38</v>
      </c>
      <c r="S51" s="21" t="n">
        <v>4</v>
      </c>
      <c r="T51" s="22" t="n">
        <v>36</v>
      </c>
      <c r="U51" s="22" t="n">
        <v>0</v>
      </c>
      <c r="V51" s="22" t="n">
        <v>8</v>
      </c>
      <c r="W51" s="22" t="n">
        <v>12</v>
      </c>
      <c r="X51" s="22" t="n">
        <v>0</v>
      </c>
      <c r="Y51" s="22" t="n">
        <v>7</v>
      </c>
      <c r="Z51" s="22" t="n">
        <v>286</v>
      </c>
      <c r="AA51" s="22" t="n">
        <f aca="false">SUM(P51:Z51)</f>
        <v>412</v>
      </c>
      <c r="AB51" s="22" t="n">
        <f aca="false">O51+AA51</f>
        <v>2586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19</v>
      </c>
      <c r="E52" s="16" t="n">
        <v>215</v>
      </c>
      <c r="F52" s="16" t="n">
        <v>227</v>
      </c>
      <c r="G52" s="16" t="n">
        <v>230</v>
      </c>
      <c r="H52" s="16" t="n">
        <v>231</v>
      </c>
      <c r="I52" s="16" t="n">
        <v>226</v>
      </c>
      <c r="J52" s="16" t="n">
        <v>221</v>
      </c>
      <c r="K52" s="16" t="n">
        <v>232</v>
      </c>
      <c r="L52" s="16" t="n">
        <v>1791</v>
      </c>
      <c r="M52" s="16" t="n">
        <v>5</v>
      </c>
      <c r="N52" s="16" t="n">
        <v>5</v>
      </c>
      <c r="O52" s="16" t="n">
        <f aca="false">SUM(D52:K52)</f>
        <v>1801</v>
      </c>
      <c r="P52" s="16" t="n">
        <v>9</v>
      </c>
      <c r="Q52" s="16" t="n">
        <v>0</v>
      </c>
      <c r="R52" s="16" t="n">
        <v>18</v>
      </c>
      <c r="S52" s="16" t="n">
        <v>0</v>
      </c>
      <c r="T52" s="18" t="n">
        <v>44</v>
      </c>
      <c r="U52" s="18" t="n">
        <v>1</v>
      </c>
      <c r="V52" s="18" t="n">
        <v>0</v>
      </c>
      <c r="W52" s="18" t="n">
        <v>10</v>
      </c>
      <c r="X52" s="18" t="n">
        <v>5</v>
      </c>
      <c r="Y52" s="18" t="n">
        <v>8</v>
      </c>
      <c r="Z52" s="18" t="n">
        <v>93</v>
      </c>
      <c r="AA52" s="18" t="n">
        <f aca="false">SUM(P52:Z52)</f>
        <v>188</v>
      </c>
      <c r="AB52" s="18" t="n">
        <f aca="false">O52+AA52</f>
        <v>1989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1239</v>
      </c>
      <c r="E53" s="26" t="n">
        <f aca="false">SUM(E8:E52)</f>
        <v>10904</v>
      </c>
      <c r="F53" s="26" t="n">
        <f aca="false">SUM(F8:F52)</f>
        <v>11470</v>
      </c>
      <c r="G53" s="26" t="n">
        <f aca="false">SUM(G8:G52)</f>
        <v>11564</v>
      </c>
      <c r="H53" s="26" t="n">
        <f aca="false">SUM(H8:H52)</f>
        <v>11653</v>
      </c>
      <c r="I53" s="26" t="n">
        <f aca="false">SUM(I8:I52)</f>
        <v>11332</v>
      </c>
      <c r="J53" s="26" t="n">
        <f aca="false">SUM(J8:J52)</f>
        <v>12060</v>
      </c>
      <c r="K53" s="26" t="n">
        <f aca="false">SUM(K8:K52)</f>
        <v>11943</v>
      </c>
      <c r="L53" s="26" t="n">
        <f aca="false">SUM(L8:L52)</f>
        <v>89057</v>
      </c>
      <c r="M53" s="26" t="n">
        <f aca="false">SUM(M8:M52)</f>
        <v>930</v>
      </c>
      <c r="N53" s="26" t="n">
        <f aca="false">SUM(N8:N52)</f>
        <v>2178</v>
      </c>
      <c r="O53" s="26" t="n">
        <f aca="false">SUM(O8:O52)</f>
        <v>92165</v>
      </c>
      <c r="P53" s="26" t="n">
        <f aca="false">SUM(P8:P52)</f>
        <v>1391</v>
      </c>
      <c r="Q53" s="26" t="n">
        <f aca="false">SUM(Q8:Q52)</f>
        <v>5</v>
      </c>
      <c r="R53" s="26" t="n">
        <f aca="false">SUM(R8:R52)</f>
        <v>1370</v>
      </c>
      <c r="S53" s="26" t="n">
        <f aca="false">SUM(S8:S52)</f>
        <v>79</v>
      </c>
      <c r="T53" s="26" t="n">
        <f aca="false">SUM(T8:T52)</f>
        <v>2176</v>
      </c>
      <c r="U53" s="26" t="n">
        <f aca="false">SUM(U8:U52)</f>
        <v>28</v>
      </c>
      <c r="V53" s="26" t="n">
        <f aca="false">SUM(V8:V52)</f>
        <v>278</v>
      </c>
      <c r="W53" s="26" t="n">
        <f aca="false">SUM(W8:W52)</f>
        <v>291</v>
      </c>
      <c r="X53" s="26" t="n">
        <f aca="false">SUM(X8:X52)</f>
        <v>58</v>
      </c>
      <c r="Y53" s="26" t="n">
        <f aca="false">SUM(Y8:Y52)</f>
        <v>351</v>
      </c>
      <c r="Z53" s="26" t="n">
        <f aca="false">SUM(Z8:Z52)</f>
        <v>8574</v>
      </c>
      <c r="AA53" s="26" t="n">
        <f aca="false">SUM(AA8:AA52)</f>
        <v>14601</v>
      </c>
      <c r="AB53" s="26" t="n">
        <f aca="false">SUM(AB8:AB52)</f>
        <v>106766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35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39</v>
      </c>
      <c r="E8" s="15" t="n">
        <v>220</v>
      </c>
      <c r="F8" s="15" t="n">
        <v>226</v>
      </c>
      <c r="G8" s="15" t="n">
        <v>222</v>
      </c>
      <c r="H8" s="15" t="n">
        <v>230</v>
      </c>
      <c r="I8" s="15" t="n">
        <v>207</v>
      </c>
      <c r="J8" s="15" t="n">
        <v>230</v>
      </c>
      <c r="K8" s="15" t="n">
        <v>221</v>
      </c>
      <c r="L8" s="15" t="n">
        <v>1741</v>
      </c>
      <c r="M8" s="15" t="n">
        <v>21</v>
      </c>
      <c r="N8" s="15" t="n">
        <v>33</v>
      </c>
      <c r="O8" s="16" t="n">
        <f aca="false">SUM(D8:K8)</f>
        <v>1795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1795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303</v>
      </c>
      <c r="E9" s="21" t="n">
        <v>274</v>
      </c>
      <c r="F9" s="21" t="n">
        <v>248</v>
      </c>
      <c r="G9" s="21" t="n">
        <v>257</v>
      </c>
      <c r="H9" s="21" t="n">
        <v>255</v>
      </c>
      <c r="I9" s="21" t="n">
        <v>232</v>
      </c>
      <c r="J9" s="21" t="n">
        <v>223</v>
      </c>
      <c r="K9" s="21" t="n">
        <v>218</v>
      </c>
      <c r="L9" s="21" t="n">
        <v>1974</v>
      </c>
      <c r="M9" s="21" t="n">
        <v>14</v>
      </c>
      <c r="N9" s="21" t="n">
        <v>22</v>
      </c>
      <c r="O9" s="21" t="n">
        <f aca="false">SUM(D9:K9)</f>
        <v>2010</v>
      </c>
      <c r="P9" s="21" t="n">
        <v>8</v>
      </c>
      <c r="Q9" s="21" t="n">
        <v>0</v>
      </c>
      <c r="R9" s="21" t="n">
        <v>5</v>
      </c>
      <c r="S9" s="21" t="n">
        <v>0</v>
      </c>
      <c r="T9" s="22" t="n">
        <v>9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49</v>
      </c>
      <c r="AA9" s="22" t="n">
        <f aca="false">SUM(P9:Z9)</f>
        <v>71</v>
      </c>
      <c r="AB9" s="22" t="n">
        <f aca="false">O9+AA9</f>
        <v>2081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03</v>
      </c>
      <c r="E10" s="16" t="n">
        <v>192</v>
      </c>
      <c r="F10" s="16" t="n">
        <v>203</v>
      </c>
      <c r="G10" s="16" t="n">
        <v>203</v>
      </c>
      <c r="H10" s="16" t="n">
        <v>214</v>
      </c>
      <c r="I10" s="16" t="n">
        <v>201</v>
      </c>
      <c r="J10" s="16" t="n">
        <v>209</v>
      </c>
      <c r="K10" s="16" t="n">
        <v>211</v>
      </c>
      <c r="L10" s="16" t="n">
        <v>1585</v>
      </c>
      <c r="M10" s="16" t="n">
        <v>12</v>
      </c>
      <c r="N10" s="16" t="n">
        <v>39</v>
      </c>
      <c r="O10" s="16" t="n">
        <f aca="false">SUM(D10:K10)</f>
        <v>1636</v>
      </c>
      <c r="P10" s="16" t="n">
        <v>15</v>
      </c>
      <c r="Q10" s="16" t="n">
        <v>0</v>
      </c>
      <c r="R10" s="16" t="n">
        <v>3</v>
      </c>
      <c r="S10" s="16" t="n">
        <v>2</v>
      </c>
      <c r="T10" s="18" t="n">
        <v>32</v>
      </c>
      <c r="U10" s="18" t="n">
        <v>0</v>
      </c>
      <c r="V10" s="18" t="n">
        <v>17</v>
      </c>
      <c r="W10" s="18" t="n">
        <v>17</v>
      </c>
      <c r="X10" s="18" t="n">
        <v>2</v>
      </c>
      <c r="Y10" s="18" t="n">
        <v>13</v>
      </c>
      <c r="Z10" s="18" t="n">
        <v>115</v>
      </c>
      <c r="AA10" s="18" t="n">
        <f aca="false">SUM(P10:Z10)</f>
        <v>216</v>
      </c>
      <c r="AB10" s="18" t="n">
        <f aca="false">O10+AA10</f>
        <v>1852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83</v>
      </c>
      <c r="E11" s="21" t="n">
        <v>175</v>
      </c>
      <c r="F11" s="21" t="n">
        <v>187</v>
      </c>
      <c r="G11" s="21" t="n">
        <v>175</v>
      </c>
      <c r="H11" s="21" t="n">
        <v>190</v>
      </c>
      <c r="I11" s="21" t="n">
        <v>184</v>
      </c>
      <c r="J11" s="21" t="n">
        <v>197</v>
      </c>
      <c r="K11" s="21" t="n">
        <v>197</v>
      </c>
      <c r="L11" s="21" t="n">
        <v>1443</v>
      </c>
      <c r="M11" s="21" t="n">
        <v>13</v>
      </c>
      <c r="N11" s="21" t="n">
        <v>32</v>
      </c>
      <c r="O11" s="21" t="n">
        <f aca="false">SUM(D11:K11)</f>
        <v>1488</v>
      </c>
      <c r="P11" s="21" t="n">
        <v>8</v>
      </c>
      <c r="Q11" s="21" t="n">
        <v>0</v>
      </c>
      <c r="R11" s="21" t="n">
        <v>27</v>
      </c>
      <c r="S11" s="21" t="n">
        <v>0</v>
      </c>
      <c r="T11" s="22" t="n">
        <v>15</v>
      </c>
      <c r="U11" s="22" t="n">
        <v>1</v>
      </c>
      <c r="V11" s="22" t="n">
        <v>1</v>
      </c>
      <c r="W11" s="22" t="n">
        <v>7</v>
      </c>
      <c r="X11" s="22" t="n">
        <v>1</v>
      </c>
      <c r="Y11" s="22" t="n">
        <v>2</v>
      </c>
      <c r="Z11" s="22" t="n">
        <v>109</v>
      </c>
      <c r="AA11" s="22" t="n">
        <f aca="false">SUM(P11:Z11)</f>
        <v>171</v>
      </c>
      <c r="AB11" s="22" t="n">
        <f aca="false">O11+AA11</f>
        <v>1659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13</v>
      </c>
      <c r="E12" s="16" t="n">
        <v>106</v>
      </c>
      <c r="F12" s="16" t="n">
        <v>107</v>
      </c>
      <c r="G12" s="16" t="n">
        <v>113</v>
      </c>
      <c r="H12" s="16" t="n">
        <v>109</v>
      </c>
      <c r="I12" s="16" t="n">
        <v>108</v>
      </c>
      <c r="J12" s="16" t="n">
        <v>119</v>
      </c>
      <c r="K12" s="16" t="n">
        <v>110</v>
      </c>
      <c r="L12" s="16" t="n">
        <v>856</v>
      </c>
      <c r="M12" s="16" t="n">
        <v>20</v>
      </c>
      <c r="N12" s="16" t="n">
        <v>9</v>
      </c>
      <c r="O12" s="16" t="n">
        <f aca="false">SUM(D12:K12)</f>
        <v>885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2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2</v>
      </c>
      <c r="AB12" s="18" t="n">
        <f aca="false">O12+AA12</f>
        <v>887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8</v>
      </c>
      <c r="E13" s="21" t="n">
        <v>101</v>
      </c>
      <c r="F13" s="21" t="n">
        <v>107</v>
      </c>
      <c r="G13" s="21" t="n">
        <v>107</v>
      </c>
      <c r="H13" s="21" t="n">
        <v>110</v>
      </c>
      <c r="I13" s="21" t="n">
        <v>109</v>
      </c>
      <c r="J13" s="21" t="n">
        <v>116</v>
      </c>
      <c r="K13" s="21" t="n">
        <v>119</v>
      </c>
      <c r="L13" s="21" t="n">
        <v>865</v>
      </c>
      <c r="M13" s="21" t="n">
        <v>5</v>
      </c>
      <c r="N13" s="21" t="n">
        <v>7</v>
      </c>
      <c r="O13" s="21" t="n">
        <f aca="false">SUM(D13:K13)</f>
        <v>877</v>
      </c>
      <c r="P13" s="21" t="n">
        <v>14</v>
      </c>
      <c r="Q13" s="21" t="n">
        <v>0</v>
      </c>
      <c r="R13" s="21" t="n">
        <v>13</v>
      </c>
      <c r="S13" s="21" t="n">
        <v>2</v>
      </c>
      <c r="T13" s="22" t="n">
        <v>4</v>
      </c>
      <c r="U13" s="22" t="n">
        <v>1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99</v>
      </c>
      <c r="AA13" s="22" t="n">
        <f aca="false">SUM(P13:Z13)</f>
        <v>141</v>
      </c>
      <c r="AB13" s="22" t="n">
        <f aca="false">O13+AA13</f>
        <v>1018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52</v>
      </c>
      <c r="E14" s="16" t="n">
        <v>151</v>
      </c>
      <c r="F14" s="16" t="n">
        <v>164</v>
      </c>
      <c r="G14" s="16" t="n">
        <v>156</v>
      </c>
      <c r="H14" s="16" t="n">
        <v>159</v>
      </c>
      <c r="I14" s="16" t="n">
        <v>164</v>
      </c>
      <c r="J14" s="16" t="n">
        <v>161</v>
      </c>
      <c r="K14" s="16" t="n">
        <v>172</v>
      </c>
      <c r="L14" s="16" t="n">
        <v>1206</v>
      </c>
      <c r="M14" s="16" t="n">
        <v>13</v>
      </c>
      <c r="N14" s="16" t="n">
        <v>60</v>
      </c>
      <c r="O14" s="16" t="n">
        <f aca="false">SUM(D14:K14)</f>
        <v>1279</v>
      </c>
      <c r="P14" s="16" t="n">
        <v>7</v>
      </c>
      <c r="Q14" s="16" t="n">
        <v>0</v>
      </c>
      <c r="R14" s="16" t="n">
        <v>16</v>
      </c>
      <c r="S14" s="16" t="n">
        <v>4</v>
      </c>
      <c r="T14" s="18" t="n">
        <v>13</v>
      </c>
      <c r="U14" s="18" t="n">
        <v>0</v>
      </c>
      <c r="V14" s="18" t="n">
        <v>15</v>
      </c>
      <c r="W14" s="18" t="n">
        <v>3</v>
      </c>
      <c r="X14" s="18" t="n">
        <v>2</v>
      </c>
      <c r="Y14" s="18" t="n">
        <v>3</v>
      </c>
      <c r="Z14" s="18" t="n">
        <v>83</v>
      </c>
      <c r="AA14" s="18" t="n">
        <f aca="false">SUM(P14:Z14)</f>
        <v>146</v>
      </c>
      <c r="AB14" s="18" t="n">
        <f aca="false">O14+AA14</f>
        <v>1425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7</v>
      </c>
      <c r="E15" s="21" t="n">
        <v>110</v>
      </c>
      <c r="F15" s="21" t="n">
        <v>114</v>
      </c>
      <c r="G15" s="21" t="n">
        <v>107</v>
      </c>
      <c r="H15" s="21" t="n">
        <v>108</v>
      </c>
      <c r="I15" s="21" t="n">
        <v>119</v>
      </c>
      <c r="J15" s="21" t="n">
        <v>110</v>
      </c>
      <c r="K15" s="21" t="n">
        <v>114</v>
      </c>
      <c r="L15" s="21" t="n">
        <v>804</v>
      </c>
      <c r="M15" s="21" t="n">
        <v>27</v>
      </c>
      <c r="N15" s="21" t="n">
        <v>48</v>
      </c>
      <c r="O15" s="21" t="n">
        <f aca="false">SUM(D15:K15)</f>
        <v>879</v>
      </c>
      <c r="P15" s="21" t="n">
        <v>9</v>
      </c>
      <c r="Q15" s="21" t="n">
        <v>0</v>
      </c>
      <c r="R15" s="21" t="n">
        <v>15</v>
      </c>
      <c r="S15" s="21" t="n">
        <v>4</v>
      </c>
      <c r="T15" s="22" t="n">
        <v>21</v>
      </c>
      <c r="U15" s="22" t="n">
        <v>0</v>
      </c>
      <c r="V15" s="22" t="n">
        <v>26</v>
      </c>
      <c r="W15" s="22" t="n">
        <v>18</v>
      </c>
      <c r="X15" s="22" t="n">
        <v>3</v>
      </c>
      <c r="Y15" s="22" t="n">
        <v>2</v>
      </c>
      <c r="Z15" s="22" t="n">
        <v>188</v>
      </c>
      <c r="AA15" s="22" t="n">
        <f aca="false">SUM(P15:Z15)</f>
        <v>286</v>
      </c>
      <c r="AB15" s="22" t="n">
        <f aca="false">O15+AA15</f>
        <v>1165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1</v>
      </c>
      <c r="E16" s="16" t="n">
        <v>187</v>
      </c>
      <c r="F16" s="16" t="n">
        <v>201</v>
      </c>
      <c r="G16" s="16" t="n">
        <v>213</v>
      </c>
      <c r="H16" s="16" t="n">
        <v>204</v>
      </c>
      <c r="I16" s="16" t="n">
        <v>196</v>
      </c>
      <c r="J16" s="16" t="n">
        <v>207</v>
      </c>
      <c r="K16" s="16" t="n">
        <v>214</v>
      </c>
      <c r="L16" s="16" t="n">
        <v>1564</v>
      </c>
      <c r="M16" s="16" t="n">
        <v>1</v>
      </c>
      <c r="N16" s="16" t="n">
        <v>48</v>
      </c>
      <c r="O16" s="16" t="n">
        <f aca="false">SUM(D16:K16)</f>
        <v>1613</v>
      </c>
      <c r="P16" s="16" t="n">
        <v>22</v>
      </c>
      <c r="Q16" s="16" t="n">
        <v>0</v>
      </c>
      <c r="R16" s="16" t="n">
        <v>6</v>
      </c>
      <c r="S16" s="16" t="n">
        <v>2</v>
      </c>
      <c r="T16" s="18" t="n">
        <v>28</v>
      </c>
      <c r="U16" s="18" t="n">
        <v>2</v>
      </c>
      <c r="V16" s="18" t="n">
        <v>8</v>
      </c>
      <c r="W16" s="18" t="n">
        <v>20</v>
      </c>
      <c r="X16" s="18" t="n">
        <v>2</v>
      </c>
      <c r="Y16" s="18" t="n">
        <v>7</v>
      </c>
      <c r="Z16" s="18" t="n">
        <v>165</v>
      </c>
      <c r="AA16" s="18" t="n">
        <f aca="false">SUM(P16:Z16)</f>
        <v>262</v>
      </c>
      <c r="AB16" s="18" t="n">
        <f aca="false">O16+AA16</f>
        <v>1875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19</v>
      </c>
      <c r="E17" s="21" t="n">
        <v>126</v>
      </c>
      <c r="F17" s="21" t="n">
        <v>124</v>
      </c>
      <c r="G17" s="21" t="n">
        <v>129</v>
      </c>
      <c r="H17" s="21" t="n">
        <v>132</v>
      </c>
      <c r="I17" s="21" t="n">
        <v>116</v>
      </c>
      <c r="J17" s="21" t="n">
        <v>128</v>
      </c>
      <c r="K17" s="21" t="n">
        <v>130</v>
      </c>
      <c r="L17" s="21" t="n">
        <v>921</v>
      </c>
      <c r="M17" s="21" t="n">
        <v>0</v>
      </c>
      <c r="N17" s="21" t="n">
        <v>83</v>
      </c>
      <c r="O17" s="21" t="n">
        <f aca="false">SUM(D17:K17)</f>
        <v>1004</v>
      </c>
      <c r="P17" s="21" t="n">
        <v>10</v>
      </c>
      <c r="Q17" s="21" t="n">
        <v>0</v>
      </c>
      <c r="R17" s="21" t="n">
        <v>7</v>
      </c>
      <c r="S17" s="21" t="n">
        <v>0</v>
      </c>
      <c r="T17" s="22" t="n">
        <v>9</v>
      </c>
      <c r="U17" s="22" t="n">
        <v>0</v>
      </c>
      <c r="V17" s="22" t="n">
        <v>1</v>
      </c>
      <c r="W17" s="22" t="n">
        <v>9</v>
      </c>
      <c r="X17" s="22" t="n">
        <v>0</v>
      </c>
      <c r="Y17" s="22" t="n">
        <v>9</v>
      </c>
      <c r="Z17" s="22" t="n">
        <v>179</v>
      </c>
      <c r="AA17" s="22" t="n">
        <f aca="false">SUM(P17:Z17)</f>
        <v>224</v>
      </c>
      <c r="AB17" s="22" t="n">
        <f aca="false">O17+AA17</f>
        <v>1228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88</v>
      </c>
      <c r="E18" s="16" t="n">
        <v>86</v>
      </c>
      <c r="F18" s="16" t="n">
        <v>83</v>
      </c>
      <c r="G18" s="16" t="n">
        <v>83</v>
      </c>
      <c r="H18" s="16" t="n">
        <v>89</v>
      </c>
      <c r="I18" s="16" t="n">
        <v>87</v>
      </c>
      <c r="J18" s="16" t="n">
        <v>90</v>
      </c>
      <c r="K18" s="16" t="n">
        <v>100</v>
      </c>
      <c r="L18" s="16" t="n">
        <v>652</v>
      </c>
      <c r="M18" s="16" t="n">
        <v>1</v>
      </c>
      <c r="N18" s="16" t="n">
        <v>53</v>
      </c>
      <c r="O18" s="16" t="n">
        <f aca="false">SUM(D18:K18)</f>
        <v>706</v>
      </c>
      <c r="P18" s="16" t="n">
        <v>7</v>
      </c>
      <c r="Q18" s="16" t="n">
        <v>0</v>
      </c>
      <c r="R18" s="16" t="n">
        <v>2</v>
      </c>
      <c r="S18" s="16" t="n">
        <v>0</v>
      </c>
      <c r="T18" s="18" t="n">
        <v>33</v>
      </c>
      <c r="U18" s="18" t="n">
        <v>0</v>
      </c>
      <c r="V18" s="18" t="n">
        <v>20</v>
      </c>
      <c r="W18" s="18" t="n">
        <v>14</v>
      </c>
      <c r="X18" s="18" t="n">
        <v>1</v>
      </c>
      <c r="Y18" s="18" t="n">
        <v>4</v>
      </c>
      <c r="Z18" s="18" t="n">
        <v>60</v>
      </c>
      <c r="AA18" s="18" t="n">
        <f aca="false">SUM(P18:Z18)</f>
        <v>141</v>
      </c>
      <c r="AB18" s="18" t="n">
        <f aca="false">O18+AA18</f>
        <v>847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98</v>
      </c>
      <c r="E19" s="21" t="n">
        <v>195</v>
      </c>
      <c r="F19" s="21" t="n">
        <v>207</v>
      </c>
      <c r="G19" s="21" t="n">
        <v>200</v>
      </c>
      <c r="H19" s="21" t="n">
        <v>204</v>
      </c>
      <c r="I19" s="21" t="n">
        <v>208</v>
      </c>
      <c r="J19" s="21" t="n">
        <v>211</v>
      </c>
      <c r="K19" s="21" t="n">
        <v>217</v>
      </c>
      <c r="L19" s="21" t="n">
        <v>1586</v>
      </c>
      <c r="M19" s="21" t="n">
        <v>1</v>
      </c>
      <c r="N19" s="21" t="n">
        <v>53</v>
      </c>
      <c r="O19" s="21" t="n">
        <f aca="false">SUM(D19:K19)</f>
        <v>1640</v>
      </c>
      <c r="P19" s="21" t="n">
        <v>7</v>
      </c>
      <c r="Q19" s="21" t="n">
        <v>0</v>
      </c>
      <c r="R19" s="21" t="n">
        <v>1</v>
      </c>
      <c r="S19" s="21" t="n">
        <v>0</v>
      </c>
      <c r="T19" s="22" t="n">
        <v>21</v>
      </c>
      <c r="U19" s="22" t="n">
        <v>0</v>
      </c>
      <c r="V19" s="22" t="n">
        <v>14</v>
      </c>
      <c r="W19" s="22" t="n">
        <v>5</v>
      </c>
      <c r="X19" s="22" t="n">
        <v>0</v>
      </c>
      <c r="Y19" s="22" t="n">
        <v>3</v>
      </c>
      <c r="Z19" s="22" t="n">
        <v>20</v>
      </c>
      <c r="AA19" s="22" t="n">
        <f aca="false">SUM(P19:Z19)</f>
        <v>71</v>
      </c>
      <c r="AB19" s="22" t="n">
        <f aca="false">O19+AA19</f>
        <v>1711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6</v>
      </c>
      <c r="E20" s="16" t="n">
        <v>262</v>
      </c>
      <c r="F20" s="16" t="n">
        <v>265</v>
      </c>
      <c r="G20" s="16" t="n">
        <v>271</v>
      </c>
      <c r="H20" s="16" t="n">
        <v>276</v>
      </c>
      <c r="I20" s="16" t="n">
        <v>278</v>
      </c>
      <c r="J20" s="16" t="n">
        <v>278</v>
      </c>
      <c r="K20" s="16" t="n">
        <v>280</v>
      </c>
      <c r="L20" s="16" t="n">
        <v>2110</v>
      </c>
      <c r="M20" s="16" t="n">
        <v>1</v>
      </c>
      <c r="N20" s="16" t="n">
        <v>65</v>
      </c>
      <c r="O20" s="16" t="n">
        <f aca="false">SUM(D20:K20)</f>
        <v>2176</v>
      </c>
      <c r="P20" s="16" t="n">
        <v>20</v>
      </c>
      <c r="Q20" s="16" t="n">
        <v>0</v>
      </c>
      <c r="R20" s="16" t="n">
        <v>26</v>
      </c>
      <c r="S20" s="16" t="n">
        <v>3</v>
      </c>
      <c r="T20" s="18" t="n">
        <v>53</v>
      </c>
      <c r="U20" s="18" t="n">
        <v>0</v>
      </c>
      <c r="V20" s="18" t="n">
        <v>3</v>
      </c>
      <c r="W20" s="18" t="n">
        <v>5</v>
      </c>
      <c r="X20" s="18" t="n">
        <v>1</v>
      </c>
      <c r="Y20" s="18" t="n">
        <v>1</v>
      </c>
      <c r="Z20" s="18" t="n">
        <v>74</v>
      </c>
      <c r="AA20" s="18" t="n">
        <f aca="false">SUM(P20:Z20)</f>
        <v>186</v>
      </c>
      <c r="AB20" s="18" t="n">
        <f aca="false">O20+AA20</f>
        <v>2362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09</v>
      </c>
      <c r="E21" s="21" t="n">
        <v>113</v>
      </c>
      <c r="F21" s="21" t="n">
        <v>120</v>
      </c>
      <c r="G21" s="21" t="n">
        <v>111</v>
      </c>
      <c r="H21" s="21" t="n">
        <v>119</v>
      </c>
      <c r="I21" s="21" t="n">
        <v>124</v>
      </c>
      <c r="J21" s="21" t="n">
        <v>123</v>
      </c>
      <c r="K21" s="21" t="n">
        <v>123</v>
      </c>
      <c r="L21" s="21" t="n">
        <v>875</v>
      </c>
      <c r="M21" s="21" t="n">
        <v>3</v>
      </c>
      <c r="N21" s="21" t="n">
        <v>64</v>
      </c>
      <c r="O21" s="21" t="n">
        <f aca="false">SUM(D21:K21)</f>
        <v>942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1</v>
      </c>
      <c r="W21" s="22" t="n">
        <v>0</v>
      </c>
      <c r="X21" s="22" t="n">
        <v>0</v>
      </c>
      <c r="Y21" s="22" t="n">
        <v>0</v>
      </c>
      <c r="Z21" s="22" t="n">
        <v>2</v>
      </c>
      <c r="AA21" s="22" t="n">
        <f aca="false">SUM(P21:Z21)</f>
        <v>3</v>
      </c>
      <c r="AB21" s="22" t="n">
        <f aca="false">O21+AA21</f>
        <v>945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0</v>
      </c>
      <c r="E22" s="16" t="n">
        <v>202</v>
      </c>
      <c r="F22" s="16" t="n">
        <v>200</v>
      </c>
      <c r="G22" s="16" t="n">
        <v>209</v>
      </c>
      <c r="H22" s="16" t="n">
        <v>207</v>
      </c>
      <c r="I22" s="16" t="n">
        <v>208</v>
      </c>
      <c r="J22" s="16" t="n">
        <v>210</v>
      </c>
      <c r="K22" s="16" t="n">
        <v>212</v>
      </c>
      <c r="L22" s="16" t="n">
        <v>1191</v>
      </c>
      <c r="M22" s="16" t="n">
        <v>17</v>
      </c>
      <c r="N22" s="16" t="n">
        <v>440</v>
      </c>
      <c r="O22" s="16" t="n">
        <f aca="false">SUM(D22:K22)</f>
        <v>1648</v>
      </c>
      <c r="P22" s="16" t="n">
        <v>4</v>
      </c>
      <c r="Q22" s="16" t="n">
        <v>0</v>
      </c>
      <c r="R22" s="16" t="n">
        <v>4</v>
      </c>
      <c r="S22" s="16" t="n">
        <v>5</v>
      </c>
      <c r="T22" s="18" t="n">
        <v>14</v>
      </c>
      <c r="U22" s="18" t="n">
        <v>2</v>
      </c>
      <c r="V22" s="18" t="n">
        <v>12</v>
      </c>
      <c r="W22" s="18" t="n">
        <v>9</v>
      </c>
      <c r="X22" s="18" t="n">
        <v>0</v>
      </c>
      <c r="Y22" s="18" t="n">
        <v>3</v>
      </c>
      <c r="Z22" s="18" t="n">
        <v>37</v>
      </c>
      <c r="AA22" s="18" t="n">
        <f aca="false">SUM(P22:Z22)</f>
        <v>90</v>
      </c>
      <c r="AB22" s="18" t="n">
        <f aca="false">O22+AA22</f>
        <v>1738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86</v>
      </c>
      <c r="E23" s="21" t="n">
        <v>380</v>
      </c>
      <c r="F23" s="21" t="n">
        <v>389</v>
      </c>
      <c r="G23" s="21" t="n">
        <v>396</v>
      </c>
      <c r="H23" s="21" t="n">
        <v>385</v>
      </c>
      <c r="I23" s="21" t="n">
        <v>396</v>
      </c>
      <c r="J23" s="21" t="n">
        <v>441</v>
      </c>
      <c r="K23" s="21" t="n">
        <v>425</v>
      </c>
      <c r="L23" s="21" t="n">
        <v>3177</v>
      </c>
      <c r="M23" s="21" t="n">
        <v>11</v>
      </c>
      <c r="N23" s="21" t="n">
        <v>10</v>
      </c>
      <c r="O23" s="21" t="n">
        <f aca="false">SUM(D23:K23)</f>
        <v>3198</v>
      </c>
      <c r="P23" s="21" t="n">
        <v>63</v>
      </c>
      <c r="Q23" s="21" t="n">
        <v>0</v>
      </c>
      <c r="R23" s="21" t="n">
        <v>86</v>
      </c>
      <c r="S23" s="21" t="n">
        <v>1</v>
      </c>
      <c r="T23" s="22" t="n">
        <v>127</v>
      </c>
      <c r="U23" s="22" t="n">
        <v>2</v>
      </c>
      <c r="V23" s="22" t="n">
        <v>0</v>
      </c>
      <c r="W23" s="22" t="n">
        <v>7</v>
      </c>
      <c r="X23" s="22" t="n">
        <v>1</v>
      </c>
      <c r="Y23" s="22" t="n">
        <v>5</v>
      </c>
      <c r="Z23" s="22" t="n">
        <v>302</v>
      </c>
      <c r="AA23" s="22" t="n">
        <f aca="false">SUM(P23:Z23)</f>
        <v>594</v>
      </c>
      <c r="AB23" s="22" t="n">
        <f aca="false">O23+AA23</f>
        <v>3792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83</v>
      </c>
      <c r="E24" s="16" t="n">
        <v>183</v>
      </c>
      <c r="F24" s="16" t="n">
        <v>176</v>
      </c>
      <c r="G24" s="16" t="n">
        <v>188</v>
      </c>
      <c r="H24" s="16" t="n">
        <v>202</v>
      </c>
      <c r="I24" s="16" t="n">
        <v>184</v>
      </c>
      <c r="J24" s="16" t="n">
        <v>203</v>
      </c>
      <c r="K24" s="16" t="n">
        <v>209</v>
      </c>
      <c r="L24" s="16" t="n">
        <v>1513</v>
      </c>
      <c r="M24" s="16" t="n">
        <v>4</v>
      </c>
      <c r="N24" s="16" t="n">
        <v>11</v>
      </c>
      <c r="O24" s="16" t="n">
        <f aca="false">SUM(D24:K24)</f>
        <v>1528</v>
      </c>
      <c r="P24" s="16" t="n">
        <v>12</v>
      </c>
      <c r="Q24" s="16" t="n">
        <v>0</v>
      </c>
      <c r="R24" s="16" t="n">
        <v>19</v>
      </c>
      <c r="S24" s="16" t="n">
        <v>0</v>
      </c>
      <c r="T24" s="18" t="n">
        <v>31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0</v>
      </c>
      <c r="Z24" s="18" t="n">
        <v>98</v>
      </c>
      <c r="AA24" s="18" t="n">
        <f aca="false">SUM(P24:Z24)</f>
        <v>162</v>
      </c>
      <c r="AB24" s="18" t="n">
        <f aca="false">O24+AA24</f>
        <v>1690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18</v>
      </c>
      <c r="E25" s="21" t="n">
        <v>327</v>
      </c>
      <c r="F25" s="21" t="n">
        <v>330</v>
      </c>
      <c r="G25" s="21" t="n">
        <v>328</v>
      </c>
      <c r="H25" s="21" t="n">
        <v>337</v>
      </c>
      <c r="I25" s="21" t="n">
        <v>309</v>
      </c>
      <c r="J25" s="21" t="n">
        <v>333</v>
      </c>
      <c r="K25" s="21" t="n">
        <v>297</v>
      </c>
      <c r="L25" s="21" t="n">
        <v>2504</v>
      </c>
      <c r="M25" s="21" t="n">
        <v>11</v>
      </c>
      <c r="N25" s="21" t="n">
        <v>64</v>
      </c>
      <c r="O25" s="21" t="n">
        <f aca="false">SUM(D25:K25)</f>
        <v>2579</v>
      </c>
      <c r="P25" s="21" t="n">
        <v>54</v>
      </c>
      <c r="Q25" s="21" t="n">
        <v>0</v>
      </c>
      <c r="R25" s="21" t="n">
        <v>33</v>
      </c>
      <c r="S25" s="21" t="n">
        <v>1</v>
      </c>
      <c r="T25" s="22" t="n">
        <v>47</v>
      </c>
      <c r="U25" s="22" t="n">
        <v>1</v>
      </c>
      <c r="V25" s="22" t="n">
        <v>1</v>
      </c>
      <c r="W25" s="22" t="n">
        <v>2</v>
      </c>
      <c r="X25" s="22" t="n">
        <v>1</v>
      </c>
      <c r="Y25" s="22" t="n">
        <v>0</v>
      </c>
      <c r="Z25" s="22" t="n">
        <v>475</v>
      </c>
      <c r="AA25" s="22" t="n">
        <f aca="false">SUM(P25:Z25)</f>
        <v>615</v>
      </c>
      <c r="AB25" s="22" t="n">
        <f aca="false">O25+AA25</f>
        <v>3194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98</v>
      </c>
      <c r="E26" s="16" t="n">
        <v>195</v>
      </c>
      <c r="F26" s="16" t="n">
        <v>204</v>
      </c>
      <c r="G26" s="16" t="n">
        <v>190</v>
      </c>
      <c r="H26" s="16" t="n">
        <v>208</v>
      </c>
      <c r="I26" s="16" t="n">
        <v>186</v>
      </c>
      <c r="J26" s="16" t="n">
        <v>207</v>
      </c>
      <c r="K26" s="16" t="n">
        <v>192</v>
      </c>
      <c r="L26" s="16" t="n">
        <v>1531</v>
      </c>
      <c r="M26" s="16" t="n">
        <v>14</v>
      </c>
      <c r="N26" s="16" t="n">
        <v>35</v>
      </c>
      <c r="O26" s="16" t="n">
        <f aca="false">SUM(D26:K26)</f>
        <v>1580</v>
      </c>
      <c r="P26" s="16" t="n">
        <v>40</v>
      </c>
      <c r="Q26" s="16" t="n">
        <v>2</v>
      </c>
      <c r="R26" s="16" t="n">
        <v>77</v>
      </c>
      <c r="S26" s="16" t="n">
        <v>3</v>
      </c>
      <c r="T26" s="18" t="n">
        <v>93</v>
      </c>
      <c r="U26" s="18" t="n">
        <v>0</v>
      </c>
      <c r="V26" s="18" t="n">
        <v>2</v>
      </c>
      <c r="W26" s="18" t="n">
        <v>13</v>
      </c>
      <c r="X26" s="18" t="n">
        <v>1</v>
      </c>
      <c r="Y26" s="18" t="n">
        <v>56</v>
      </c>
      <c r="Z26" s="18" t="n">
        <v>188</v>
      </c>
      <c r="AA26" s="18" t="n">
        <f aca="false">SUM(P26:Z26)</f>
        <v>475</v>
      </c>
      <c r="AB26" s="18" t="n">
        <f aca="false">O26+AA26</f>
        <v>2055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3</v>
      </c>
      <c r="E27" s="21" t="n">
        <v>213</v>
      </c>
      <c r="F27" s="21" t="n">
        <v>230</v>
      </c>
      <c r="G27" s="21" t="n">
        <v>232</v>
      </c>
      <c r="H27" s="21" t="n">
        <v>226</v>
      </c>
      <c r="I27" s="21" t="n">
        <v>221</v>
      </c>
      <c r="J27" s="21" t="n">
        <v>243</v>
      </c>
      <c r="K27" s="21" t="n">
        <v>235</v>
      </c>
      <c r="L27" s="21" t="n">
        <v>1736</v>
      </c>
      <c r="M27" s="21" t="n">
        <v>18</v>
      </c>
      <c r="N27" s="21" t="n">
        <v>69</v>
      </c>
      <c r="O27" s="21" t="n">
        <f aca="false">SUM(D27:K27)</f>
        <v>1823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4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6</v>
      </c>
      <c r="AA27" s="22" t="n">
        <f aca="false">SUM(P27:Z27)</f>
        <v>372</v>
      </c>
      <c r="AB27" s="22" t="n">
        <f aca="false">O27+AA27</f>
        <v>2195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66</v>
      </c>
      <c r="E28" s="16" t="n">
        <v>380</v>
      </c>
      <c r="F28" s="16" t="n">
        <v>390</v>
      </c>
      <c r="G28" s="16" t="n">
        <v>408</v>
      </c>
      <c r="H28" s="16" t="n">
        <v>387</v>
      </c>
      <c r="I28" s="16" t="n">
        <v>388</v>
      </c>
      <c r="J28" s="16" t="n">
        <v>430</v>
      </c>
      <c r="K28" s="16" t="n">
        <v>435</v>
      </c>
      <c r="L28" s="16" t="n">
        <v>3121</v>
      </c>
      <c r="M28" s="16" t="n">
        <v>35</v>
      </c>
      <c r="N28" s="16" t="n">
        <v>28</v>
      </c>
      <c r="O28" s="16" t="n">
        <f aca="false">SUM(D28:K28)</f>
        <v>3184</v>
      </c>
      <c r="P28" s="16" t="n">
        <v>30</v>
      </c>
      <c r="Q28" s="16" t="n">
        <v>0</v>
      </c>
      <c r="R28" s="16" t="n">
        <v>3</v>
      </c>
      <c r="S28" s="16" t="n">
        <v>0</v>
      </c>
      <c r="T28" s="18" t="n">
        <v>27</v>
      </c>
      <c r="U28" s="18" t="n">
        <v>0</v>
      </c>
      <c r="V28" s="18" t="n">
        <v>0</v>
      </c>
      <c r="W28" s="18" t="n">
        <v>6</v>
      </c>
      <c r="X28" s="18" t="n">
        <v>0</v>
      </c>
      <c r="Y28" s="18" t="n">
        <v>7</v>
      </c>
      <c r="Z28" s="18" t="n">
        <v>126</v>
      </c>
      <c r="AA28" s="18" t="n">
        <f aca="false">SUM(P28:Z28)</f>
        <v>199</v>
      </c>
      <c r="AB28" s="18" t="n">
        <f aca="false">O28+AA28</f>
        <v>3383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34</v>
      </c>
      <c r="E29" s="21" t="n">
        <v>308</v>
      </c>
      <c r="F29" s="21" t="n">
        <v>365</v>
      </c>
      <c r="G29" s="21" t="n">
        <v>365</v>
      </c>
      <c r="H29" s="21" t="n">
        <v>364</v>
      </c>
      <c r="I29" s="21" t="n">
        <v>345</v>
      </c>
      <c r="J29" s="21" t="n">
        <v>384</v>
      </c>
      <c r="K29" s="21" t="n">
        <v>370</v>
      </c>
      <c r="L29" s="21" t="n">
        <v>2835</v>
      </c>
      <c r="M29" s="21" t="n">
        <v>0</v>
      </c>
      <c r="N29" s="21" t="n">
        <v>0</v>
      </c>
      <c r="O29" s="21" t="n">
        <f aca="false">SUM(D29:K29)</f>
        <v>2835</v>
      </c>
      <c r="P29" s="21" t="n">
        <v>57</v>
      </c>
      <c r="Q29" s="21" t="n">
        <v>0</v>
      </c>
      <c r="R29" s="21" t="n">
        <v>57</v>
      </c>
      <c r="S29" s="21" t="n">
        <v>0</v>
      </c>
      <c r="T29" s="22" t="n">
        <v>47</v>
      </c>
      <c r="U29" s="22" t="n">
        <v>0</v>
      </c>
      <c r="V29" s="22" t="n">
        <v>0</v>
      </c>
      <c r="W29" s="22" t="n">
        <v>5</v>
      </c>
      <c r="X29" s="22" t="n">
        <v>1</v>
      </c>
      <c r="Y29" s="22" t="n">
        <v>0</v>
      </c>
      <c r="Z29" s="22" t="n">
        <v>124</v>
      </c>
      <c r="AA29" s="22" t="n">
        <f aca="false">SUM(P29:Z29)</f>
        <v>291</v>
      </c>
      <c r="AB29" s="22" t="n">
        <f aca="false">O29+AA29</f>
        <v>3126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52</v>
      </c>
      <c r="E30" s="16" t="n">
        <v>234</v>
      </c>
      <c r="F30" s="16" t="n">
        <v>266</v>
      </c>
      <c r="G30" s="16" t="n">
        <v>250</v>
      </c>
      <c r="H30" s="16" t="n">
        <v>260</v>
      </c>
      <c r="I30" s="16" t="n">
        <v>247</v>
      </c>
      <c r="J30" s="16" t="n">
        <v>269</v>
      </c>
      <c r="K30" s="16" t="n">
        <v>243</v>
      </c>
      <c r="L30" s="16" t="n">
        <v>2011</v>
      </c>
      <c r="M30" s="16" t="n">
        <v>7</v>
      </c>
      <c r="N30" s="16" t="n">
        <v>3</v>
      </c>
      <c r="O30" s="16" t="n">
        <f aca="false">SUM(D30:K30)</f>
        <v>2021</v>
      </c>
      <c r="P30" s="16" t="n">
        <v>0</v>
      </c>
      <c r="Q30" s="16" t="n">
        <v>0</v>
      </c>
      <c r="R30" s="16" t="n">
        <v>3</v>
      </c>
      <c r="S30" s="16" t="n">
        <v>0</v>
      </c>
      <c r="T30" s="18" t="n">
        <v>3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3</v>
      </c>
      <c r="AA30" s="18" t="n">
        <f aca="false">SUM(P30:Z30)</f>
        <v>9</v>
      </c>
      <c r="AB30" s="18" t="n">
        <f aca="false">O30+AA30</f>
        <v>2030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80</v>
      </c>
      <c r="E31" s="21" t="n">
        <v>170</v>
      </c>
      <c r="F31" s="21" t="n">
        <v>173</v>
      </c>
      <c r="G31" s="21" t="n">
        <v>184</v>
      </c>
      <c r="H31" s="21" t="n">
        <v>215</v>
      </c>
      <c r="I31" s="21" t="n">
        <v>198</v>
      </c>
      <c r="J31" s="21" t="n">
        <v>223</v>
      </c>
      <c r="K31" s="21" t="n">
        <v>209</v>
      </c>
      <c r="L31" s="21" t="n">
        <v>1523</v>
      </c>
      <c r="M31" s="21" t="n">
        <v>22</v>
      </c>
      <c r="N31" s="21" t="n">
        <v>7</v>
      </c>
      <c r="O31" s="21" t="n">
        <f aca="false">SUM(D31:K31)</f>
        <v>1552</v>
      </c>
      <c r="P31" s="21" t="n">
        <v>37</v>
      </c>
      <c r="Q31" s="21" t="n">
        <v>0</v>
      </c>
      <c r="R31" s="21" t="n">
        <v>26</v>
      </c>
      <c r="S31" s="21" t="n">
        <v>0</v>
      </c>
      <c r="T31" s="22" t="n">
        <v>55</v>
      </c>
      <c r="U31" s="22" t="n">
        <v>1</v>
      </c>
      <c r="V31" s="22" t="n">
        <v>2</v>
      </c>
      <c r="W31" s="22" t="n">
        <v>2</v>
      </c>
      <c r="X31" s="22" t="n">
        <v>1</v>
      </c>
      <c r="Y31" s="22" t="n">
        <v>6</v>
      </c>
      <c r="Z31" s="22" t="n">
        <v>129</v>
      </c>
      <c r="AA31" s="22" t="n">
        <f aca="false">SUM(P31:Z31)</f>
        <v>259</v>
      </c>
      <c r="AB31" s="22" t="n">
        <f aca="false">O31+AA31</f>
        <v>1811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53</v>
      </c>
      <c r="E32" s="16" t="n">
        <v>256</v>
      </c>
      <c r="F32" s="16" t="n">
        <v>263</v>
      </c>
      <c r="G32" s="16" t="n">
        <v>262</v>
      </c>
      <c r="H32" s="16" t="n">
        <v>277</v>
      </c>
      <c r="I32" s="16" t="n">
        <v>268</v>
      </c>
      <c r="J32" s="16" t="n">
        <v>275</v>
      </c>
      <c r="K32" s="16" t="n">
        <v>272</v>
      </c>
      <c r="L32" s="16" t="n">
        <v>2098</v>
      </c>
      <c r="M32" s="16" t="n">
        <v>13</v>
      </c>
      <c r="N32" s="16" t="n">
        <v>15</v>
      </c>
      <c r="O32" s="16" t="n">
        <f aca="false">SUM(D32:K32)</f>
        <v>2126</v>
      </c>
      <c r="P32" s="16" t="n">
        <v>48</v>
      </c>
      <c r="Q32" s="16" t="n">
        <v>0</v>
      </c>
      <c r="R32" s="16" t="n">
        <v>22</v>
      </c>
      <c r="S32" s="16" t="n">
        <v>0</v>
      </c>
      <c r="T32" s="18" t="n">
        <v>41</v>
      </c>
      <c r="U32" s="18" t="n">
        <v>0</v>
      </c>
      <c r="V32" s="18" t="n">
        <v>0</v>
      </c>
      <c r="W32" s="18" t="n">
        <v>1</v>
      </c>
      <c r="X32" s="18" t="n">
        <v>0</v>
      </c>
      <c r="Y32" s="18" t="n">
        <v>0</v>
      </c>
      <c r="Z32" s="18" t="n">
        <v>121</v>
      </c>
      <c r="AA32" s="18" t="n">
        <f aca="false">SUM(P32:Z32)</f>
        <v>233</v>
      </c>
      <c r="AB32" s="18" t="n">
        <f aca="false">O32+AA32</f>
        <v>2359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09</v>
      </c>
      <c r="E33" s="21" t="n">
        <v>192</v>
      </c>
      <c r="F33" s="21" t="n">
        <v>207</v>
      </c>
      <c r="G33" s="21" t="n">
        <v>217</v>
      </c>
      <c r="H33" s="21" t="n">
        <v>222</v>
      </c>
      <c r="I33" s="21" t="n">
        <v>222</v>
      </c>
      <c r="J33" s="21" t="n">
        <v>224</v>
      </c>
      <c r="K33" s="21" t="n">
        <v>235</v>
      </c>
      <c r="L33" s="21" t="n">
        <v>1719</v>
      </c>
      <c r="M33" s="21" t="n">
        <v>7</v>
      </c>
      <c r="N33" s="21" t="n">
        <v>2</v>
      </c>
      <c r="O33" s="21" t="n">
        <f aca="false">SUM(D33:K33)</f>
        <v>1728</v>
      </c>
      <c r="P33" s="21" t="n">
        <v>53</v>
      </c>
      <c r="Q33" s="21" t="n">
        <v>0</v>
      </c>
      <c r="R33" s="21" t="n">
        <v>15</v>
      </c>
      <c r="S33" s="21" t="n">
        <v>1</v>
      </c>
      <c r="T33" s="22" t="n">
        <v>59</v>
      </c>
      <c r="U33" s="22" t="n">
        <v>3</v>
      </c>
      <c r="V33" s="22" t="n">
        <v>2</v>
      </c>
      <c r="W33" s="22" t="n">
        <v>1</v>
      </c>
      <c r="X33" s="22" t="n">
        <v>0</v>
      </c>
      <c r="Y33" s="22" t="n">
        <v>5</v>
      </c>
      <c r="Z33" s="22" t="n">
        <v>322</v>
      </c>
      <c r="AA33" s="22" t="n">
        <f aca="false">SUM(P33:Z33)</f>
        <v>461</v>
      </c>
      <c r="AB33" s="22" t="n">
        <f aca="false">O33+AA33</f>
        <v>2189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64</v>
      </c>
      <c r="E34" s="16" t="n">
        <v>481</v>
      </c>
      <c r="F34" s="16" t="n">
        <v>489</v>
      </c>
      <c r="G34" s="16" t="n">
        <v>493</v>
      </c>
      <c r="H34" s="16" t="n">
        <v>465</v>
      </c>
      <c r="I34" s="16" t="n">
        <v>460</v>
      </c>
      <c r="J34" s="16" t="n">
        <v>490</v>
      </c>
      <c r="K34" s="16" t="n">
        <v>492</v>
      </c>
      <c r="L34" s="16" t="n">
        <v>3803</v>
      </c>
      <c r="M34" s="16" t="n">
        <v>1</v>
      </c>
      <c r="N34" s="16" t="n">
        <v>30</v>
      </c>
      <c r="O34" s="16" t="n">
        <f aca="false">SUM(D34:K34)</f>
        <v>3834</v>
      </c>
      <c r="P34" s="16" t="n">
        <v>58</v>
      </c>
      <c r="Q34" s="16" t="n">
        <v>0</v>
      </c>
      <c r="R34" s="16" t="n">
        <v>51</v>
      </c>
      <c r="S34" s="16" t="n">
        <v>5</v>
      </c>
      <c r="T34" s="18" t="n">
        <v>53</v>
      </c>
      <c r="U34" s="18" t="n">
        <v>0</v>
      </c>
      <c r="V34" s="18" t="n">
        <v>14</v>
      </c>
      <c r="W34" s="18" t="n">
        <v>9</v>
      </c>
      <c r="X34" s="18" t="n">
        <v>2</v>
      </c>
      <c r="Y34" s="18" t="n">
        <v>35</v>
      </c>
      <c r="Z34" s="18" t="n">
        <v>349</v>
      </c>
      <c r="AA34" s="18" t="n">
        <f aca="false">SUM(P34:Z34)</f>
        <v>576</v>
      </c>
      <c r="AB34" s="18" t="n">
        <f aca="false">O34+AA34</f>
        <v>4410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3</v>
      </c>
      <c r="E35" s="21" t="n">
        <v>155</v>
      </c>
      <c r="F35" s="21" t="n">
        <v>168</v>
      </c>
      <c r="G35" s="21" t="n">
        <v>175</v>
      </c>
      <c r="H35" s="21" t="n">
        <v>168</v>
      </c>
      <c r="I35" s="21" t="n">
        <v>175</v>
      </c>
      <c r="J35" s="21" t="n">
        <v>178</v>
      </c>
      <c r="K35" s="21" t="n">
        <v>182</v>
      </c>
      <c r="L35" s="21" t="n">
        <v>1337</v>
      </c>
      <c r="M35" s="21" t="n">
        <v>0</v>
      </c>
      <c r="N35" s="21" t="n">
        <v>17</v>
      </c>
      <c r="O35" s="21" t="n">
        <f aca="false">SUM(D35:K35)</f>
        <v>1354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35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01</v>
      </c>
      <c r="E36" s="16" t="n">
        <v>402</v>
      </c>
      <c r="F36" s="16" t="n">
        <v>428</v>
      </c>
      <c r="G36" s="16" t="n">
        <v>420</v>
      </c>
      <c r="H36" s="16" t="n">
        <v>440</v>
      </c>
      <c r="I36" s="16" t="n">
        <v>421</v>
      </c>
      <c r="J36" s="16" t="n">
        <v>443</v>
      </c>
      <c r="K36" s="16" t="n">
        <v>435</v>
      </c>
      <c r="L36" s="16" t="n">
        <v>3390</v>
      </c>
      <c r="M36" s="16" t="n">
        <v>0</v>
      </c>
      <c r="N36" s="16" t="n">
        <v>0</v>
      </c>
      <c r="O36" s="16" t="n">
        <f aca="false">SUM(D36:K36)</f>
        <v>3390</v>
      </c>
      <c r="P36" s="16" t="n">
        <v>18</v>
      </c>
      <c r="Q36" s="16" t="n">
        <v>0</v>
      </c>
      <c r="R36" s="16" t="n">
        <v>13</v>
      </c>
      <c r="S36" s="16" t="n">
        <v>0</v>
      </c>
      <c r="T36" s="18" t="n">
        <v>9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62</v>
      </c>
      <c r="AA36" s="18" t="n">
        <f aca="false">SUM(P36:Z36)</f>
        <v>102</v>
      </c>
      <c r="AB36" s="18" t="n">
        <f aca="false">O36+AA36</f>
        <v>3492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38</v>
      </c>
      <c r="E37" s="21" t="n">
        <v>317</v>
      </c>
      <c r="F37" s="21" t="n">
        <v>339</v>
      </c>
      <c r="G37" s="21" t="n">
        <v>351</v>
      </c>
      <c r="H37" s="21" t="n">
        <v>353</v>
      </c>
      <c r="I37" s="21" t="n">
        <v>330</v>
      </c>
      <c r="J37" s="21" t="n">
        <v>349</v>
      </c>
      <c r="K37" s="21" t="n">
        <v>345</v>
      </c>
      <c r="L37" s="21" t="n">
        <v>2548</v>
      </c>
      <c r="M37" s="21" t="n">
        <v>56</v>
      </c>
      <c r="N37" s="21" t="n">
        <v>118</v>
      </c>
      <c r="O37" s="21" t="n">
        <f aca="false">SUM(D37:K37)</f>
        <v>2722</v>
      </c>
      <c r="P37" s="21" t="n">
        <v>79</v>
      </c>
      <c r="Q37" s="21" t="n">
        <v>0</v>
      </c>
      <c r="R37" s="21" t="n">
        <v>64</v>
      </c>
      <c r="S37" s="21" t="n">
        <v>0</v>
      </c>
      <c r="T37" s="22" t="n">
        <v>179</v>
      </c>
      <c r="U37" s="22" t="n">
        <v>2</v>
      </c>
      <c r="V37" s="22" t="n">
        <v>0</v>
      </c>
      <c r="W37" s="22" t="n">
        <v>2</v>
      </c>
      <c r="X37" s="22" t="n">
        <v>3</v>
      </c>
      <c r="Y37" s="22" t="n">
        <v>0</v>
      </c>
      <c r="Z37" s="22" t="n">
        <v>346</v>
      </c>
      <c r="AA37" s="22" t="n">
        <f aca="false">SUM(P37:Z37)</f>
        <v>675</v>
      </c>
      <c r="AB37" s="22" t="n">
        <f aca="false">O37+AA37</f>
        <v>3397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641</v>
      </c>
      <c r="E38" s="16" t="n">
        <v>627</v>
      </c>
      <c r="F38" s="16" t="n">
        <v>648</v>
      </c>
      <c r="G38" s="16" t="n">
        <v>646</v>
      </c>
      <c r="H38" s="16" t="n">
        <v>663</v>
      </c>
      <c r="I38" s="16" t="n">
        <v>651</v>
      </c>
      <c r="J38" s="16" t="n">
        <v>670</v>
      </c>
      <c r="K38" s="16" t="n">
        <v>667</v>
      </c>
      <c r="L38" s="16" t="n">
        <v>5088</v>
      </c>
      <c r="M38" s="16" t="n">
        <v>42</v>
      </c>
      <c r="N38" s="16" t="n">
        <v>83</v>
      </c>
      <c r="O38" s="16" t="n">
        <f aca="false">SUM(D38:K38)</f>
        <v>5213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213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59</v>
      </c>
      <c r="E39" s="21" t="n">
        <v>254</v>
      </c>
      <c r="F39" s="21" t="n">
        <v>277</v>
      </c>
      <c r="G39" s="21" t="n">
        <v>283</v>
      </c>
      <c r="H39" s="21" t="n">
        <v>278</v>
      </c>
      <c r="I39" s="21" t="n">
        <v>264</v>
      </c>
      <c r="J39" s="21" t="n">
        <v>288</v>
      </c>
      <c r="K39" s="21" t="n">
        <v>278</v>
      </c>
      <c r="L39" s="21" t="n">
        <v>2155</v>
      </c>
      <c r="M39" s="21" t="n">
        <v>18</v>
      </c>
      <c r="N39" s="21" t="n">
        <v>8</v>
      </c>
      <c r="O39" s="21" t="n">
        <f aca="false">SUM(D39:K39)</f>
        <v>2181</v>
      </c>
      <c r="P39" s="21" t="n">
        <v>40</v>
      </c>
      <c r="Q39" s="21" t="n">
        <v>0</v>
      </c>
      <c r="R39" s="21" t="n">
        <v>37</v>
      </c>
      <c r="S39" s="21" t="n">
        <v>2</v>
      </c>
      <c r="T39" s="22" t="n">
        <v>90</v>
      </c>
      <c r="U39" s="22" t="n">
        <v>0</v>
      </c>
      <c r="V39" s="22" t="n">
        <v>2</v>
      </c>
      <c r="W39" s="22" t="n">
        <v>2</v>
      </c>
      <c r="X39" s="22" t="n">
        <v>1</v>
      </c>
      <c r="Y39" s="22" t="n">
        <v>9</v>
      </c>
      <c r="Z39" s="22" t="n">
        <v>39</v>
      </c>
      <c r="AA39" s="22" t="n">
        <f aca="false">SUM(P39:Z39)</f>
        <v>222</v>
      </c>
      <c r="AB39" s="22" t="n">
        <f aca="false">O39+AA39</f>
        <v>2403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66</v>
      </c>
      <c r="E40" s="16" t="n">
        <v>325</v>
      </c>
      <c r="F40" s="16" t="n">
        <v>340</v>
      </c>
      <c r="G40" s="16" t="n">
        <v>349</v>
      </c>
      <c r="H40" s="16" t="n">
        <v>349</v>
      </c>
      <c r="I40" s="16" t="n">
        <v>344</v>
      </c>
      <c r="J40" s="16" t="n">
        <v>391</v>
      </c>
      <c r="K40" s="16" t="n">
        <v>379</v>
      </c>
      <c r="L40" s="16" t="n">
        <v>2547</v>
      </c>
      <c r="M40" s="16" t="n">
        <v>226</v>
      </c>
      <c r="N40" s="16" t="n">
        <v>70</v>
      </c>
      <c r="O40" s="16" t="n">
        <f aca="false">SUM(D40:K40)</f>
        <v>2843</v>
      </c>
      <c r="P40" s="16" t="n">
        <v>70</v>
      </c>
      <c r="Q40" s="16" t="n">
        <v>0</v>
      </c>
      <c r="R40" s="16" t="n">
        <v>83</v>
      </c>
      <c r="S40" s="16" t="n">
        <v>1</v>
      </c>
      <c r="T40" s="18" t="n">
        <v>102</v>
      </c>
      <c r="U40" s="18" t="n">
        <v>3</v>
      </c>
      <c r="V40" s="18" t="n">
        <v>1</v>
      </c>
      <c r="W40" s="18" t="n">
        <v>8</v>
      </c>
      <c r="X40" s="18" t="n">
        <v>8</v>
      </c>
      <c r="Y40" s="18" t="n">
        <v>3</v>
      </c>
      <c r="Z40" s="18" t="n">
        <v>754</v>
      </c>
      <c r="AA40" s="18" t="n">
        <f aca="false">SUM(P40:Z40)</f>
        <v>1033</v>
      </c>
      <c r="AB40" s="18" t="n">
        <f aca="false">O40+AA40</f>
        <v>3876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20</v>
      </c>
      <c r="E41" s="21" t="n">
        <v>128</v>
      </c>
      <c r="F41" s="21" t="n">
        <v>125</v>
      </c>
      <c r="G41" s="21" t="n">
        <v>138</v>
      </c>
      <c r="H41" s="21" t="n">
        <v>142</v>
      </c>
      <c r="I41" s="21" t="n">
        <v>138</v>
      </c>
      <c r="J41" s="21" t="n">
        <v>143</v>
      </c>
      <c r="K41" s="21" t="n">
        <v>143</v>
      </c>
      <c r="L41" s="21" t="n">
        <v>986</v>
      </c>
      <c r="M41" s="21" t="n">
        <v>0</v>
      </c>
      <c r="N41" s="21" t="n">
        <v>91</v>
      </c>
      <c r="O41" s="21" t="n">
        <f aca="false">SUM(D41:K41)</f>
        <v>1077</v>
      </c>
      <c r="P41" s="21" t="n">
        <v>14</v>
      </c>
      <c r="Q41" s="21" t="n">
        <v>0</v>
      </c>
      <c r="R41" s="21" t="n">
        <v>7</v>
      </c>
      <c r="S41" s="21" t="n">
        <v>4</v>
      </c>
      <c r="T41" s="22" t="n">
        <v>12</v>
      </c>
      <c r="U41" s="22" t="n">
        <v>1</v>
      </c>
      <c r="V41" s="22" t="n">
        <v>17</v>
      </c>
      <c r="W41" s="22" t="n">
        <v>5</v>
      </c>
      <c r="X41" s="22" t="n">
        <v>0</v>
      </c>
      <c r="Y41" s="22" t="n">
        <v>8</v>
      </c>
      <c r="Z41" s="22" t="n">
        <v>71</v>
      </c>
      <c r="AA41" s="22" t="n">
        <f aca="false">SUM(P41:Z41)</f>
        <v>139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69</v>
      </c>
      <c r="E42" s="16" t="n">
        <v>149</v>
      </c>
      <c r="F42" s="16" t="n">
        <v>156</v>
      </c>
      <c r="G42" s="16" t="n">
        <v>180</v>
      </c>
      <c r="H42" s="16" t="n">
        <v>167</v>
      </c>
      <c r="I42" s="16" t="n">
        <v>176</v>
      </c>
      <c r="J42" s="16" t="n">
        <v>166</v>
      </c>
      <c r="K42" s="16" t="n">
        <v>180</v>
      </c>
      <c r="L42" s="16" t="n">
        <v>1213</v>
      </c>
      <c r="M42" s="16" t="n">
        <v>53</v>
      </c>
      <c r="N42" s="16" t="n">
        <v>77</v>
      </c>
      <c r="O42" s="16" t="n">
        <f aca="false">SUM(D42:K42)</f>
        <v>1343</v>
      </c>
      <c r="P42" s="16" t="n">
        <v>21</v>
      </c>
      <c r="Q42" s="16" t="n">
        <v>0</v>
      </c>
      <c r="R42" s="16" t="n">
        <v>16</v>
      </c>
      <c r="S42" s="16" t="n">
        <v>0</v>
      </c>
      <c r="T42" s="18" t="n">
        <v>26</v>
      </c>
      <c r="U42" s="18" t="n">
        <v>0</v>
      </c>
      <c r="V42" s="18" t="n">
        <v>3</v>
      </c>
      <c r="W42" s="18" t="n">
        <v>2</v>
      </c>
      <c r="X42" s="18" t="n">
        <v>1</v>
      </c>
      <c r="Y42" s="18" t="n">
        <v>0</v>
      </c>
      <c r="Z42" s="18" t="n">
        <v>125</v>
      </c>
      <c r="AA42" s="18" t="n">
        <f aca="false">SUM(P42:Z42)</f>
        <v>194</v>
      </c>
      <c r="AB42" s="18" t="n">
        <f aca="false">O42+AA42</f>
        <v>1537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50</v>
      </c>
      <c r="E43" s="21" t="n">
        <v>153</v>
      </c>
      <c r="F43" s="21" t="n">
        <v>151</v>
      </c>
      <c r="G43" s="21" t="n">
        <v>152</v>
      </c>
      <c r="H43" s="21" t="n">
        <v>150</v>
      </c>
      <c r="I43" s="21" t="n">
        <v>155</v>
      </c>
      <c r="J43" s="21" t="n">
        <v>152</v>
      </c>
      <c r="K43" s="21" t="n">
        <v>141</v>
      </c>
      <c r="L43" s="21" t="n">
        <v>1063</v>
      </c>
      <c r="M43" s="21" t="n">
        <v>81</v>
      </c>
      <c r="N43" s="21" t="n">
        <v>60</v>
      </c>
      <c r="O43" s="21" t="n">
        <f aca="false">SUM(D43:K43)</f>
        <v>1204</v>
      </c>
      <c r="P43" s="21" t="n">
        <v>25</v>
      </c>
      <c r="Q43" s="21" t="n">
        <v>0</v>
      </c>
      <c r="R43" s="21" t="n">
        <v>28</v>
      </c>
      <c r="S43" s="21" t="n">
        <v>2</v>
      </c>
      <c r="T43" s="22" t="n">
        <v>42</v>
      </c>
      <c r="U43" s="22" t="n">
        <v>0</v>
      </c>
      <c r="V43" s="22" t="n">
        <v>8</v>
      </c>
      <c r="W43" s="22" t="n">
        <v>9</v>
      </c>
      <c r="X43" s="22" t="n">
        <v>4</v>
      </c>
      <c r="Y43" s="22" t="n">
        <v>27</v>
      </c>
      <c r="Z43" s="22" t="n">
        <v>220</v>
      </c>
      <c r="AA43" s="22" t="n">
        <f aca="false">SUM(P43:Z43)</f>
        <v>365</v>
      </c>
      <c r="AB43" s="22" t="n">
        <f aca="false">O43+AA43</f>
        <v>1569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17</v>
      </c>
      <c r="E44" s="16" t="n">
        <v>310</v>
      </c>
      <c r="F44" s="16" t="n">
        <v>334</v>
      </c>
      <c r="G44" s="16" t="n">
        <v>343</v>
      </c>
      <c r="H44" s="16" t="n">
        <v>354</v>
      </c>
      <c r="I44" s="16" t="n">
        <v>345</v>
      </c>
      <c r="J44" s="16" t="n">
        <v>377</v>
      </c>
      <c r="K44" s="16" t="n">
        <v>366</v>
      </c>
      <c r="L44" s="16" t="n">
        <v>2734</v>
      </c>
      <c r="M44" s="16" t="n">
        <v>5</v>
      </c>
      <c r="N44" s="16" t="n">
        <v>7</v>
      </c>
      <c r="O44" s="16" t="n">
        <f aca="false">SUM(D44:K44)</f>
        <v>2746</v>
      </c>
      <c r="P44" s="16" t="n">
        <v>59</v>
      </c>
      <c r="Q44" s="16" t="n">
        <v>0</v>
      </c>
      <c r="R44" s="16" t="n">
        <v>54</v>
      </c>
      <c r="S44" s="16" t="n">
        <v>1</v>
      </c>
      <c r="T44" s="18" t="n">
        <v>65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4</v>
      </c>
      <c r="Z44" s="18" t="n">
        <v>476</v>
      </c>
      <c r="AA44" s="18" t="n">
        <f aca="false">SUM(P44:Z44)</f>
        <v>663</v>
      </c>
      <c r="AB44" s="18" t="n">
        <f aca="false">O44+AA44</f>
        <v>3409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497</v>
      </c>
      <c r="E45" s="21" t="n">
        <v>467</v>
      </c>
      <c r="F45" s="21" t="n">
        <v>521</v>
      </c>
      <c r="G45" s="21" t="n">
        <v>519</v>
      </c>
      <c r="H45" s="21" t="n">
        <v>508</v>
      </c>
      <c r="I45" s="21" t="n">
        <v>479</v>
      </c>
      <c r="J45" s="21" t="n">
        <v>547</v>
      </c>
      <c r="K45" s="21" t="n">
        <v>538</v>
      </c>
      <c r="L45" s="21" t="n">
        <v>4057</v>
      </c>
      <c r="M45" s="21" t="n">
        <v>3</v>
      </c>
      <c r="N45" s="21" t="n">
        <v>16</v>
      </c>
      <c r="O45" s="21" t="n">
        <f aca="false">SUM(D45:K45)</f>
        <v>4076</v>
      </c>
      <c r="P45" s="21" t="n">
        <v>98</v>
      </c>
      <c r="Q45" s="21" t="n">
        <v>0</v>
      </c>
      <c r="R45" s="21" t="n">
        <v>65</v>
      </c>
      <c r="S45" s="21" t="n">
        <v>2</v>
      </c>
      <c r="T45" s="22" t="n">
        <v>78</v>
      </c>
      <c r="U45" s="22" t="n">
        <v>2</v>
      </c>
      <c r="V45" s="22" t="n">
        <v>3</v>
      </c>
      <c r="W45" s="22" t="n">
        <v>7</v>
      </c>
      <c r="X45" s="22" t="n">
        <v>0</v>
      </c>
      <c r="Y45" s="22" t="n">
        <v>22</v>
      </c>
      <c r="Z45" s="22" t="n">
        <v>798</v>
      </c>
      <c r="AA45" s="22" t="n">
        <f aca="false">SUM(P45:Z45)</f>
        <v>1075</v>
      </c>
      <c r="AB45" s="22" t="n">
        <f aca="false">O45+AA45</f>
        <v>5151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9</v>
      </c>
      <c r="E46" s="16" t="n">
        <v>189</v>
      </c>
      <c r="F46" s="16" t="n">
        <v>209</v>
      </c>
      <c r="G46" s="16" t="n">
        <v>194</v>
      </c>
      <c r="H46" s="16" t="n">
        <v>206</v>
      </c>
      <c r="I46" s="16" t="n">
        <v>202</v>
      </c>
      <c r="J46" s="16" t="n">
        <v>213</v>
      </c>
      <c r="K46" s="16" t="n">
        <v>210</v>
      </c>
      <c r="L46" s="16" t="n">
        <v>1505</v>
      </c>
      <c r="M46" s="16" t="n">
        <v>22</v>
      </c>
      <c r="N46" s="16" t="n">
        <v>95</v>
      </c>
      <c r="O46" s="16" t="n">
        <f aca="false">SUM(D46:K46)</f>
        <v>1622</v>
      </c>
      <c r="P46" s="16" t="n">
        <v>33</v>
      </c>
      <c r="Q46" s="16" t="n">
        <v>0</v>
      </c>
      <c r="R46" s="16" t="n">
        <v>50</v>
      </c>
      <c r="S46" s="16" t="n">
        <v>6</v>
      </c>
      <c r="T46" s="18" t="n">
        <v>48</v>
      </c>
      <c r="U46" s="18" t="n">
        <v>1</v>
      </c>
      <c r="V46" s="18" t="n">
        <v>7</v>
      </c>
      <c r="W46" s="18" t="n">
        <v>11</v>
      </c>
      <c r="X46" s="18" t="n">
        <v>2</v>
      </c>
      <c r="Y46" s="18" t="n">
        <v>21</v>
      </c>
      <c r="Z46" s="18" t="n">
        <v>208</v>
      </c>
      <c r="AA46" s="18" t="n">
        <f aca="false">SUM(P46:Z46)</f>
        <v>387</v>
      </c>
      <c r="AB46" s="18" t="n">
        <f aca="false">O46+AA46</f>
        <v>2009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323</v>
      </c>
      <c r="E47" s="21" t="n">
        <v>322</v>
      </c>
      <c r="F47" s="21" t="n">
        <v>328</v>
      </c>
      <c r="G47" s="21" t="n">
        <v>342</v>
      </c>
      <c r="H47" s="21" t="n">
        <v>326</v>
      </c>
      <c r="I47" s="21" t="n">
        <v>326</v>
      </c>
      <c r="J47" s="21" t="n">
        <v>363</v>
      </c>
      <c r="K47" s="21" t="n">
        <v>362</v>
      </c>
      <c r="L47" s="21" t="n">
        <v>2577</v>
      </c>
      <c r="M47" s="21" t="n">
        <v>37</v>
      </c>
      <c r="N47" s="21" t="n">
        <v>78</v>
      </c>
      <c r="O47" s="21" t="n">
        <f aca="false">SUM(D47:K47)</f>
        <v>2692</v>
      </c>
      <c r="P47" s="21" t="n">
        <v>12</v>
      </c>
      <c r="Q47" s="21" t="n">
        <v>0</v>
      </c>
      <c r="R47" s="21" t="n">
        <v>6</v>
      </c>
      <c r="S47" s="21" t="n">
        <v>0</v>
      </c>
      <c r="T47" s="22" t="n">
        <v>2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11</v>
      </c>
      <c r="Z47" s="22" t="n">
        <v>65</v>
      </c>
      <c r="AA47" s="22" t="n">
        <f aca="false">SUM(P47:Z47)</f>
        <v>115</v>
      </c>
      <c r="AB47" s="22" t="n">
        <f aca="false">O47+AA47</f>
        <v>2807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25</v>
      </c>
      <c r="E48" s="16" t="n">
        <v>226</v>
      </c>
      <c r="F48" s="16" t="n">
        <v>240</v>
      </c>
      <c r="G48" s="16" t="n">
        <v>246</v>
      </c>
      <c r="H48" s="16" t="n">
        <v>256</v>
      </c>
      <c r="I48" s="16" t="n">
        <v>240</v>
      </c>
      <c r="J48" s="16" t="n">
        <v>257</v>
      </c>
      <c r="K48" s="16" t="n">
        <v>247</v>
      </c>
      <c r="L48" s="16" t="n">
        <v>1929</v>
      </c>
      <c r="M48" s="16" t="n">
        <v>5</v>
      </c>
      <c r="N48" s="16" t="n">
        <v>3</v>
      </c>
      <c r="O48" s="16" t="n">
        <f aca="false">SUM(D48:K48)</f>
        <v>1937</v>
      </c>
      <c r="P48" s="16" t="n">
        <v>28</v>
      </c>
      <c r="Q48" s="16" t="n">
        <v>0</v>
      </c>
      <c r="R48" s="16" t="n">
        <v>8</v>
      </c>
      <c r="S48" s="16" t="n">
        <v>0</v>
      </c>
      <c r="T48" s="18" t="n">
        <v>27</v>
      </c>
      <c r="U48" s="18" t="n">
        <v>0</v>
      </c>
      <c r="V48" s="18" t="n">
        <v>0</v>
      </c>
      <c r="W48" s="18" t="n">
        <v>1</v>
      </c>
      <c r="X48" s="18" t="n">
        <v>0</v>
      </c>
      <c r="Y48" s="18" t="n">
        <v>5</v>
      </c>
      <c r="Z48" s="18" t="n">
        <v>69</v>
      </c>
      <c r="AA48" s="18" t="n">
        <f aca="false">SUM(P48:Z48)</f>
        <v>138</v>
      </c>
      <c r="AB48" s="18" t="n">
        <f aca="false">O48+AA48</f>
        <v>2075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14</v>
      </c>
      <c r="E49" s="21" t="n">
        <v>283</v>
      </c>
      <c r="F49" s="21" t="n">
        <v>300</v>
      </c>
      <c r="G49" s="21" t="n">
        <v>306</v>
      </c>
      <c r="H49" s="21" t="n">
        <v>323</v>
      </c>
      <c r="I49" s="21" t="n">
        <v>308</v>
      </c>
      <c r="J49" s="21" t="n">
        <v>330</v>
      </c>
      <c r="K49" s="21" t="n">
        <v>334</v>
      </c>
      <c r="L49" s="21" t="n">
        <v>2420</v>
      </c>
      <c r="M49" s="21" t="n">
        <v>59</v>
      </c>
      <c r="N49" s="21" t="n">
        <v>19</v>
      </c>
      <c r="O49" s="21" t="n">
        <f aca="false">SUM(D49:K49)</f>
        <v>2498</v>
      </c>
      <c r="P49" s="21" t="n">
        <v>70</v>
      </c>
      <c r="Q49" s="21" t="n">
        <v>1</v>
      </c>
      <c r="R49" s="21" t="n">
        <v>115</v>
      </c>
      <c r="S49" s="21" t="n">
        <v>1</v>
      </c>
      <c r="T49" s="22" t="n">
        <v>206</v>
      </c>
      <c r="U49" s="22" t="n">
        <v>2</v>
      </c>
      <c r="V49" s="22" t="n">
        <v>1</v>
      </c>
      <c r="W49" s="22" t="n">
        <v>10</v>
      </c>
      <c r="X49" s="22" t="n">
        <v>4</v>
      </c>
      <c r="Y49" s="22" t="n">
        <v>3</v>
      </c>
      <c r="Z49" s="22" t="n">
        <v>218</v>
      </c>
      <c r="AA49" s="22" t="n">
        <f aca="false">SUM(P49:Z49)</f>
        <v>631</v>
      </c>
      <c r="AB49" s="22" t="n">
        <f aca="false">O49+AA49</f>
        <v>3129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398</v>
      </c>
      <c r="E50" s="16" t="n">
        <v>376</v>
      </c>
      <c r="F50" s="16" t="n">
        <v>423</v>
      </c>
      <c r="G50" s="16" t="n">
        <v>408</v>
      </c>
      <c r="H50" s="16" t="n">
        <v>419</v>
      </c>
      <c r="I50" s="16" t="n">
        <v>408</v>
      </c>
      <c r="J50" s="16" t="n">
        <v>423</v>
      </c>
      <c r="K50" s="16" t="n">
        <v>436</v>
      </c>
      <c r="L50" s="16" t="n">
        <v>3222</v>
      </c>
      <c r="M50" s="16" t="n">
        <v>25</v>
      </c>
      <c r="N50" s="16" t="n">
        <v>44</v>
      </c>
      <c r="O50" s="16" t="n">
        <f aca="false">SUM(D50:K50)</f>
        <v>3291</v>
      </c>
      <c r="P50" s="16" t="n">
        <v>51</v>
      </c>
      <c r="Q50" s="16" t="n">
        <v>0</v>
      </c>
      <c r="R50" s="16" t="n">
        <v>51</v>
      </c>
      <c r="S50" s="16" t="n">
        <v>1</v>
      </c>
      <c r="T50" s="18" t="n">
        <v>96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5</v>
      </c>
      <c r="Z50" s="18" t="n">
        <v>339</v>
      </c>
      <c r="AA50" s="18" t="n">
        <f aca="false">SUM(P50:Z50)</f>
        <v>564</v>
      </c>
      <c r="AB50" s="18" t="n">
        <f aca="false">O50+AA50</f>
        <v>3855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72</v>
      </c>
      <c r="E51" s="21" t="n">
        <v>245</v>
      </c>
      <c r="F51" s="21" t="n">
        <v>273</v>
      </c>
      <c r="G51" s="21" t="n">
        <v>278</v>
      </c>
      <c r="H51" s="21" t="n">
        <v>266</v>
      </c>
      <c r="I51" s="21" t="n">
        <v>271</v>
      </c>
      <c r="J51" s="21" t="n">
        <v>297</v>
      </c>
      <c r="K51" s="21" t="n">
        <v>300</v>
      </c>
      <c r="L51" s="21" t="n">
        <v>2129</v>
      </c>
      <c r="M51" s="21" t="n">
        <v>6</v>
      </c>
      <c r="N51" s="21" t="n">
        <v>67</v>
      </c>
      <c r="O51" s="21" t="n">
        <f aca="false">SUM(D51:K51)</f>
        <v>2202</v>
      </c>
      <c r="P51" s="21" t="n">
        <v>6</v>
      </c>
      <c r="Q51" s="21" t="n">
        <v>0</v>
      </c>
      <c r="R51" s="21" t="n">
        <v>1</v>
      </c>
      <c r="S51" s="21" t="n">
        <v>0</v>
      </c>
      <c r="T51" s="22" t="n">
        <v>8</v>
      </c>
      <c r="U51" s="22" t="n">
        <v>1</v>
      </c>
      <c r="V51" s="22" t="n">
        <v>2</v>
      </c>
      <c r="W51" s="22" t="n">
        <v>0</v>
      </c>
      <c r="X51" s="22" t="n">
        <v>0</v>
      </c>
      <c r="Y51" s="22" t="n">
        <v>0</v>
      </c>
      <c r="Z51" s="22" t="n">
        <v>23</v>
      </c>
      <c r="AA51" s="22" t="n">
        <f aca="false">SUM(P51:Z51)</f>
        <v>41</v>
      </c>
      <c r="AB51" s="22" t="n">
        <f aca="false">O51+AA51</f>
        <v>2243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19</v>
      </c>
      <c r="E52" s="16" t="n">
        <v>215</v>
      </c>
      <c r="F52" s="16" t="n">
        <v>228</v>
      </c>
      <c r="G52" s="16" t="n">
        <v>230</v>
      </c>
      <c r="H52" s="16" t="n">
        <v>231</v>
      </c>
      <c r="I52" s="16" t="n">
        <v>227</v>
      </c>
      <c r="J52" s="16" t="n">
        <v>222</v>
      </c>
      <c r="K52" s="16" t="n">
        <v>234</v>
      </c>
      <c r="L52" s="16" t="n">
        <v>1796</v>
      </c>
      <c r="M52" s="16" t="n">
        <v>5</v>
      </c>
      <c r="N52" s="16" t="n">
        <v>5</v>
      </c>
      <c r="O52" s="16" t="n">
        <f aca="false">SUM(D52:K52)</f>
        <v>1806</v>
      </c>
      <c r="P52" s="16" t="n">
        <v>9</v>
      </c>
      <c r="Q52" s="16" t="n">
        <v>0</v>
      </c>
      <c r="R52" s="16" t="n">
        <v>19</v>
      </c>
      <c r="S52" s="16" t="n">
        <v>0</v>
      </c>
      <c r="T52" s="18" t="n">
        <v>45</v>
      </c>
      <c r="U52" s="18" t="n">
        <v>1</v>
      </c>
      <c r="V52" s="18" t="n">
        <v>0</v>
      </c>
      <c r="W52" s="18" t="n">
        <v>10</v>
      </c>
      <c r="X52" s="18" t="n">
        <v>5</v>
      </c>
      <c r="Y52" s="18" t="n">
        <v>8</v>
      </c>
      <c r="Z52" s="18" t="n">
        <v>95</v>
      </c>
      <c r="AA52" s="18" t="n">
        <f aca="false">SUM(P52:Z52)</f>
        <v>192</v>
      </c>
      <c r="AB52" s="18" t="n">
        <f aca="false">O52+AA52</f>
        <v>199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1296</v>
      </c>
      <c r="E53" s="26" t="n">
        <f aca="false">SUM(E8:E52)</f>
        <v>10962</v>
      </c>
      <c r="F53" s="26" t="n">
        <f aca="false">SUM(F8:F52)</f>
        <v>11526</v>
      </c>
      <c r="G53" s="26" t="n">
        <f aca="false">SUM(G8:G52)</f>
        <v>11629</v>
      </c>
      <c r="H53" s="26" t="n">
        <f aca="false">SUM(H8:H52)</f>
        <v>11753</v>
      </c>
      <c r="I53" s="26" t="n">
        <f aca="false">SUM(I8:I52)</f>
        <v>11425</v>
      </c>
      <c r="J53" s="26" t="n">
        <f aca="false">SUM(J8:J52)</f>
        <v>12143</v>
      </c>
      <c r="K53" s="26" t="n">
        <f aca="false">SUM(K8:K52)</f>
        <v>12029</v>
      </c>
      <c r="L53" s="26" t="n">
        <f aca="false">SUM(L8:L52)</f>
        <v>89640</v>
      </c>
      <c r="M53" s="26" t="n">
        <f aca="false">SUM(M8:M52)</f>
        <v>935</v>
      </c>
      <c r="N53" s="26" t="n">
        <f aca="false">SUM(N8:N52)</f>
        <v>2188</v>
      </c>
      <c r="O53" s="26" t="n">
        <f aca="false">SUM(O8:O52)</f>
        <v>92763</v>
      </c>
      <c r="P53" s="26" t="n">
        <f aca="false">SUM(P8:P52)</f>
        <v>1232</v>
      </c>
      <c r="Q53" s="26" t="n">
        <f aca="false">SUM(Q8:Q52)</f>
        <v>3</v>
      </c>
      <c r="R53" s="26" t="n">
        <f aca="false">SUM(R8:R52)</f>
        <v>1174</v>
      </c>
      <c r="S53" s="26" t="n">
        <f aca="false">SUM(S8:S52)</f>
        <v>56</v>
      </c>
      <c r="T53" s="26" t="n">
        <f aca="false">SUM(T8:T52)</f>
        <v>1923</v>
      </c>
      <c r="U53" s="26" t="n">
        <f aca="false">SUM(U8:U52)</f>
        <v>28</v>
      </c>
      <c r="V53" s="26" t="n">
        <f aca="false">SUM(V8:V52)</f>
        <v>195</v>
      </c>
      <c r="W53" s="26" t="n">
        <f aca="false">SUM(W8:W52)</f>
        <v>249</v>
      </c>
      <c r="X53" s="26" t="n">
        <f aca="false">SUM(X8:X52)</f>
        <v>55</v>
      </c>
      <c r="Y53" s="26" t="n">
        <f aca="false">SUM(Y8:Y52)</f>
        <v>306</v>
      </c>
      <c r="Z53" s="26" t="n">
        <f aca="false">SUM(Z8:Z52)</f>
        <v>7571</v>
      </c>
      <c r="AA53" s="26" t="n">
        <f aca="false">SUM(AA8:AA52)</f>
        <v>12792</v>
      </c>
      <c r="AB53" s="26" t="n">
        <f aca="false">SUM(AB8:AB52)</f>
        <v>105555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I1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36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42</v>
      </c>
      <c r="E8" s="15" t="n">
        <v>224</v>
      </c>
      <c r="F8" s="15" t="n">
        <v>228</v>
      </c>
      <c r="G8" s="15" t="n">
        <v>224</v>
      </c>
      <c r="H8" s="15" t="n">
        <v>233</v>
      </c>
      <c r="I8" s="15" t="n">
        <v>208</v>
      </c>
      <c r="J8" s="15" t="n">
        <v>231</v>
      </c>
      <c r="K8" s="15" t="n">
        <v>225</v>
      </c>
      <c r="L8" s="15" t="n">
        <v>1761</v>
      </c>
      <c r="M8" s="15" t="n">
        <v>21</v>
      </c>
      <c r="N8" s="15" t="n">
        <v>33</v>
      </c>
      <c r="O8" s="16" t="n">
        <f aca="false">SUM(D8:K8)</f>
        <v>1815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1815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312</v>
      </c>
      <c r="E9" s="21" t="n">
        <v>282</v>
      </c>
      <c r="F9" s="21" t="n">
        <v>258</v>
      </c>
      <c r="G9" s="21" t="n">
        <v>270</v>
      </c>
      <c r="H9" s="21" t="n">
        <v>266</v>
      </c>
      <c r="I9" s="21" t="n">
        <v>243</v>
      </c>
      <c r="J9" s="21" t="n">
        <v>240</v>
      </c>
      <c r="K9" s="21" t="n">
        <v>235</v>
      </c>
      <c r="L9" s="21" t="n">
        <v>2068</v>
      </c>
      <c r="M9" s="21" t="n">
        <v>14</v>
      </c>
      <c r="N9" s="21" t="n">
        <v>24</v>
      </c>
      <c r="O9" s="21" t="n">
        <f aca="false">SUM(D9:K9)</f>
        <v>2106</v>
      </c>
      <c r="P9" s="21" t="n">
        <v>9</v>
      </c>
      <c r="Q9" s="21" t="n">
        <v>0</v>
      </c>
      <c r="R9" s="21" t="n">
        <v>6</v>
      </c>
      <c r="S9" s="21" t="n">
        <v>0</v>
      </c>
      <c r="T9" s="22" t="n">
        <v>9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49</v>
      </c>
      <c r="AA9" s="22" t="n">
        <f aca="false">SUM(P9:Z9)</f>
        <v>73</v>
      </c>
      <c r="AB9" s="22" t="n">
        <f aca="false">O9+AA9</f>
        <v>2179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05</v>
      </c>
      <c r="E10" s="16" t="n">
        <v>193</v>
      </c>
      <c r="F10" s="16" t="n">
        <v>204</v>
      </c>
      <c r="G10" s="16" t="n">
        <v>204</v>
      </c>
      <c r="H10" s="16" t="n">
        <v>215</v>
      </c>
      <c r="I10" s="16" t="n">
        <v>202</v>
      </c>
      <c r="J10" s="16" t="n">
        <v>212</v>
      </c>
      <c r="K10" s="16" t="n">
        <v>212</v>
      </c>
      <c r="L10" s="16" t="n">
        <v>1595</v>
      </c>
      <c r="M10" s="16" t="n">
        <v>13</v>
      </c>
      <c r="N10" s="16" t="n">
        <v>39</v>
      </c>
      <c r="O10" s="16" t="n">
        <f aca="false">SUM(D10:K10)</f>
        <v>1647</v>
      </c>
      <c r="P10" s="16" t="n">
        <v>15</v>
      </c>
      <c r="Q10" s="16" t="n">
        <v>0</v>
      </c>
      <c r="R10" s="16" t="n">
        <v>3</v>
      </c>
      <c r="S10" s="16" t="n">
        <v>2</v>
      </c>
      <c r="T10" s="18" t="n">
        <v>34</v>
      </c>
      <c r="U10" s="18" t="n">
        <v>0</v>
      </c>
      <c r="V10" s="18" t="n">
        <v>17</v>
      </c>
      <c r="W10" s="18" t="n">
        <v>17</v>
      </c>
      <c r="X10" s="18" t="n">
        <v>2</v>
      </c>
      <c r="Y10" s="18" t="n">
        <v>13</v>
      </c>
      <c r="Z10" s="18" t="n">
        <v>117</v>
      </c>
      <c r="AA10" s="18" t="n">
        <f aca="false">SUM(P10:Z10)</f>
        <v>220</v>
      </c>
      <c r="AB10" s="18" t="n">
        <f aca="false">O10+AA10</f>
        <v>1867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83</v>
      </c>
      <c r="E11" s="21" t="n">
        <v>176</v>
      </c>
      <c r="F11" s="21" t="n">
        <v>188</v>
      </c>
      <c r="G11" s="21" t="n">
        <v>176</v>
      </c>
      <c r="H11" s="21" t="n">
        <v>191</v>
      </c>
      <c r="I11" s="21" t="n">
        <v>186</v>
      </c>
      <c r="J11" s="21" t="n">
        <v>197</v>
      </c>
      <c r="K11" s="21" t="n">
        <v>198</v>
      </c>
      <c r="L11" s="21" t="n">
        <v>1450</v>
      </c>
      <c r="M11" s="21" t="n">
        <v>13</v>
      </c>
      <c r="N11" s="21" t="n">
        <v>32</v>
      </c>
      <c r="O11" s="21" t="n">
        <f aca="false">SUM(D11:K11)</f>
        <v>1495</v>
      </c>
      <c r="P11" s="21" t="n">
        <v>8</v>
      </c>
      <c r="Q11" s="21" t="n">
        <v>0</v>
      </c>
      <c r="R11" s="21" t="n">
        <v>28</v>
      </c>
      <c r="S11" s="21" t="n">
        <v>0</v>
      </c>
      <c r="T11" s="22" t="n">
        <v>15</v>
      </c>
      <c r="U11" s="22" t="n">
        <v>1</v>
      </c>
      <c r="V11" s="22" t="n">
        <v>1</v>
      </c>
      <c r="W11" s="22" t="n">
        <v>7</v>
      </c>
      <c r="X11" s="22" t="n">
        <v>1</v>
      </c>
      <c r="Y11" s="22" t="n">
        <v>2</v>
      </c>
      <c r="Z11" s="22" t="n">
        <v>112</v>
      </c>
      <c r="AA11" s="22" t="n">
        <f aca="false">SUM(P11:Z11)</f>
        <v>175</v>
      </c>
      <c r="AB11" s="22" t="n">
        <f aca="false">O11+AA11</f>
        <v>1670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13</v>
      </c>
      <c r="E12" s="16" t="n">
        <v>106</v>
      </c>
      <c r="F12" s="16" t="n">
        <v>107</v>
      </c>
      <c r="G12" s="16" t="n">
        <v>113</v>
      </c>
      <c r="H12" s="16" t="n">
        <v>109</v>
      </c>
      <c r="I12" s="16" t="n">
        <v>108</v>
      </c>
      <c r="J12" s="16" t="n">
        <v>119</v>
      </c>
      <c r="K12" s="16" t="n">
        <v>110</v>
      </c>
      <c r="L12" s="16" t="n">
        <v>856</v>
      </c>
      <c r="M12" s="16" t="n">
        <v>20</v>
      </c>
      <c r="N12" s="16" t="n">
        <v>9</v>
      </c>
      <c r="O12" s="16" t="n">
        <f aca="false">SUM(D12:K12)</f>
        <v>885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885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9</v>
      </c>
      <c r="E13" s="21" t="n">
        <v>102</v>
      </c>
      <c r="F13" s="21" t="n">
        <v>107</v>
      </c>
      <c r="G13" s="21" t="n">
        <v>107</v>
      </c>
      <c r="H13" s="21" t="n">
        <v>110</v>
      </c>
      <c r="I13" s="21" t="n">
        <v>110</v>
      </c>
      <c r="J13" s="21" t="n">
        <v>117</v>
      </c>
      <c r="K13" s="21" t="n">
        <v>119</v>
      </c>
      <c r="L13" s="21" t="n">
        <v>869</v>
      </c>
      <c r="M13" s="21" t="n">
        <v>5</v>
      </c>
      <c r="N13" s="21" t="n">
        <v>7</v>
      </c>
      <c r="O13" s="21" t="n">
        <f aca="false">SUM(D13:K13)</f>
        <v>881</v>
      </c>
      <c r="P13" s="21" t="n">
        <v>14</v>
      </c>
      <c r="Q13" s="21" t="n">
        <v>0</v>
      </c>
      <c r="R13" s="21" t="n">
        <v>13</v>
      </c>
      <c r="S13" s="21" t="n">
        <v>2</v>
      </c>
      <c r="T13" s="22" t="n">
        <v>4</v>
      </c>
      <c r="U13" s="22" t="n">
        <v>1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99</v>
      </c>
      <c r="AA13" s="22" t="n">
        <f aca="false">SUM(P13:Z13)</f>
        <v>141</v>
      </c>
      <c r="AB13" s="22" t="n">
        <f aca="false">O13+AA13</f>
        <v>1022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52</v>
      </c>
      <c r="E14" s="16" t="n">
        <v>151</v>
      </c>
      <c r="F14" s="16" t="n">
        <v>164</v>
      </c>
      <c r="G14" s="16" t="n">
        <v>156</v>
      </c>
      <c r="H14" s="16" t="n">
        <v>161</v>
      </c>
      <c r="I14" s="16" t="n">
        <v>166</v>
      </c>
      <c r="J14" s="16" t="n">
        <v>163</v>
      </c>
      <c r="K14" s="16" t="n">
        <v>172</v>
      </c>
      <c r="L14" s="16" t="n">
        <v>1212</v>
      </c>
      <c r="M14" s="16" t="n">
        <v>13</v>
      </c>
      <c r="N14" s="16" t="n">
        <v>60</v>
      </c>
      <c r="O14" s="16" t="n">
        <f aca="false">SUM(D14:K14)</f>
        <v>1285</v>
      </c>
      <c r="P14" s="16" t="n">
        <v>7</v>
      </c>
      <c r="Q14" s="16" t="n">
        <v>0</v>
      </c>
      <c r="R14" s="16" t="n">
        <v>16</v>
      </c>
      <c r="S14" s="16" t="n">
        <v>4</v>
      </c>
      <c r="T14" s="18" t="n">
        <v>13</v>
      </c>
      <c r="U14" s="18" t="n">
        <v>0</v>
      </c>
      <c r="V14" s="18" t="n">
        <v>15</v>
      </c>
      <c r="W14" s="18" t="n">
        <v>3</v>
      </c>
      <c r="X14" s="18" t="n">
        <v>2</v>
      </c>
      <c r="Y14" s="18" t="n">
        <v>3</v>
      </c>
      <c r="Z14" s="18" t="n">
        <v>83</v>
      </c>
      <c r="AA14" s="18" t="n">
        <f aca="false">SUM(P14:Z14)</f>
        <v>146</v>
      </c>
      <c r="AB14" s="18" t="n">
        <f aca="false">O14+AA14</f>
        <v>1431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8</v>
      </c>
      <c r="E15" s="21" t="n">
        <v>110</v>
      </c>
      <c r="F15" s="21" t="n">
        <v>114</v>
      </c>
      <c r="G15" s="21" t="n">
        <v>108</v>
      </c>
      <c r="H15" s="21" t="n">
        <v>109</v>
      </c>
      <c r="I15" s="21" t="n">
        <v>119</v>
      </c>
      <c r="J15" s="21" t="n">
        <v>111</v>
      </c>
      <c r="K15" s="21" t="n">
        <v>114</v>
      </c>
      <c r="L15" s="21" t="n">
        <v>806</v>
      </c>
      <c r="M15" s="21" t="n">
        <v>29</v>
      </c>
      <c r="N15" s="21" t="n">
        <v>48</v>
      </c>
      <c r="O15" s="21" t="n">
        <f aca="false">SUM(D15:K15)</f>
        <v>883</v>
      </c>
      <c r="P15" s="21" t="n">
        <v>9</v>
      </c>
      <c r="Q15" s="21" t="n">
        <v>0</v>
      </c>
      <c r="R15" s="21" t="n">
        <v>15</v>
      </c>
      <c r="S15" s="21" t="n">
        <v>4</v>
      </c>
      <c r="T15" s="22" t="n">
        <v>21</v>
      </c>
      <c r="U15" s="22" t="n">
        <v>0</v>
      </c>
      <c r="V15" s="22" t="n">
        <v>26</v>
      </c>
      <c r="W15" s="22" t="n">
        <v>18</v>
      </c>
      <c r="X15" s="22" t="n">
        <v>3</v>
      </c>
      <c r="Y15" s="22" t="n">
        <v>2</v>
      </c>
      <c r="Z15" s="22" t="n">
        <v>188</v>
      </c>
      <c r="AA15" s="22" t="n">
        <f aca="false">SUM(P15:Z15)</f>
        <v>286</v>
      </c>
      <c r="AB15" s="22" t="n">
        <f aca="false">O15+AA15</f>
        <v>1169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1</v>
      </c>
      <c r="E16" s="16" t="n">
        <v>187</v>
      </c>
      <c r="F16" s="16" t="n">
        <v>201</v>
      </c>
      <c r="G16" s="16" t="n">
        <v>213</v>
      </c>
      <c r="H16" s="16" t="n">
        <v>204</v>
      </c>
      <c r="I16" s="16" t="n">
        <v>196</v>
      </c>
      <c r="J16" s="16" t="n">
        <v>207</v>
      </c>
      <c r="K16" s="16" t="n">
        <v>214</v>
      </c>
      <c r="L16" s="16" t="n">
        <v>1564</v>
      </c>
      <c r="M16" s="16" t="n">
        <v>1</v>
      </c>
      <c r="N16" s="16" t="n">
        <v>48</v>
      </c>
      <c r="O16" s="16" t="n">
        <f aca="false">SUM(D16:K16)</f>
        <v>1613</v>
      </c>
      <c r="P16" s="16" t="n">
        <v>22</v>
      </c>
      <c r="Q16" s="16" t="n">
        <v>0</v>
      </c>
      <c r="R16" s="16" t="n">
        <v>6</v>
      </c>
      <c r="S16" s="16" t="n">
        <v>2</v>
      </c>
      <c r="T16" s="18" t="n">
        <v>28</v>
      </c>
      <c r="U16" s="18" t="n">
        <v>2</v>
      </c>
      <c r="V16" s="18" t="n">
        <v>8</v>
      </c>
      <c r="W16" s="18" t="n">
        <v>20</v>
      </c>
      <c r="X16" s="18" t="n">
        <v>2</v>
      </c>
      <c r="Y16" s="18" t="n">
        <v>7</v>
      </c>
      <c r="Z16" s="18" t="n">
        <v>165</v>
      </c>
      <c r="AA16" s="18" t="n">
        <f aca="false">SUM(P16:Z16)</f>
        <v>262</v>
      </c>
      <c r="AB16" s="18" t="n">
        <f aca="false">O16+AA16</f>
        <v>1875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19</v>
      </c>
      <c r="E17" s="21" t="n">
        <v>126</v>
      </c>
      <c r="F17" s="21" t="n">
        <v>124</v>
      </c>
      <c r="G17" s="21" t="n">
        <v>129</v>
      </c>
      <c r="H17" s="21" t="n">
        <v>132</v>
      </c>
      <c r="I17" s="21" t="n">
        <v>116</v>
      </c>
      <c r="J17" s="21" t="n">
        <v>128</v>
      </c>
      <c r="K17" s="21" t="n">
        <v>130</v>
      </c>
      <c r="L17" s="21" t="n">
        <v>921</v>
      </c>
      <c r="M17" s="21" t="n">
        <v>0</v>
      </c>
      <c r="N17" s="21" t="n">
        <v>83</v>
      </c>
      <c r="O17" s="21" t="n">
        <f aca="false">SUM(D17:K17)</f>
        <v>1004</v>
      </c>
      <c r="P17" s="21" t="n">
        <v>10</v>
      </c>
      <c r="Q17" s="21" t="n">
        <v>0</v>
      </c>
      <c r="R17" s="21" t="n">
        <v>7</v>
      </c>
      <c r="S17" s="21" t="n">
        <v>0</v>
      </c>
      <c r="T17" s="22" t="n">
        <v>9</v>
      </c>
      <c r="U17" s="22" t="n">
        <v>0</v>
      </c>
      <c r="V17" s="22" t="n">
        <v>1</v>
      </c>
      <c r="W17" s="22" t="n">
        <v>9</v>
      </c>
      <c r="X17" s="22" t="n">
        <v>0</v>
      </c>
      <c r="Y17" s="22" t="n">
        <v>9</v>
      </c>
      <c r="Z17" s="22" t="n">
        <v>179</v>
      </c>
      <c r="AA17" s="22" t="n">
        <f aca="false">SUM(P17:Z17)</f>
        <v>224</v>
      </c>
      <c r="AB17" s="22" t="n">
        <f aca="false">O17+AA17</f>
        <v>1228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89</v>
      </c>
      <c r="E18" s="16" t="n">
        <v>87</v>
      </c>
      <c r="F18" s="16" t="n">
        <v>85</v>
      </c>
      <c r="G18" s="16" t="n">
        <v>85</v>
      </c>
      <c r="H18" s="16" t="n">
        <v>91</v>
      </c>
      <c r="I18" s="16" t="n">
        <v>87</v>
      </c>
      <c r="J18" s="16" t="n">
        <v>93</v>
      </c>
      <c r="K18" s="16" t="n">
        <v>101</v>
      </c>
      <c r="L18" s="16" t="n">
        <v>662</v>
      </c>
      <c r="M18" s="16" t="n">
        <v>2</v>
      </c>
      <c r="N18" s="16" t="n">
        <v>54</v>
      </c>
      <c r="O18" s="16" t="n">
        <f aca="false">SUM(D18:K18)</f>
        <v>718</v>
      </c>
      <c r="P18" s="16" t="n">
        <v>7</v>
      </c>
      <c r="Q18" s="16" t="n">
        <v>0</v>
      </c>
      <c r="R18" s="16" t="n">
        <v>2</v>
      </c>
      <c r="S18" s="16" t="n">
        <v>0</v>
      </c>
      <c r="T18" s="18" t="n">
        <v>34</v>
      </c>
      <c r="U18" s="18" t="n">
        <v>0</v>
      </c>
      <c r="V18" s="18" t="n">
        <v>20</v>
      </c>
      <c r="W18" s="18" t="n">
        <v>14</v>
      </c>
      <c r="X18" s="18" t="n">
        <v>1</v>
      </c>
      <c r="Y18" s="18" t="n">
        <v>4</v>
      </c>
      <c r="Z18" s="18" t="n">
        <v>60</v>
      </c>
      <c r="AA18" s="18" t="n">
        <f aca="false">SUM(P18:Z18)</f>
        <v>142</v>
      </c>
      <c r="AB18" s="18" t="n">
        <f aca="false">O18+AA18</f>
        <v>860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98</v>
      </c>
      <c r="E19" s="21" t="n">
        <v>196</v>
      </c>
      <c r="F19" s="21" t="n">
        <v>207</v>
      </c>
      <c r="G19" s="21" t="n">
        <v>201</v>
      </c>
      <c r="H19" s="21" t="n">
        <v>204</v>
      </c>
      <c r="I19" s="21" t="n">
        <v>208</v>
      </c>
      <c r="J19" s="21" t="n">
        <v>212</v>
      </c>
      <c r="K19" s="21" t="n">
        <v>217</v>
      </c>
      <c r="L19" s="21" t="n">
        <v>1589</v>
      </c>
      <c r="M19" s="21" t="n">
        <v>1</v>
      </c>
      <c r="N19" s="21" t="n">
        <v>53</v>
      </c>
      <c r="O19" s="21" t="n">
        <f aca="false">SUM(D19:K19)</f>
        <v>1643</v>
      </c>
      <c r="P19" s="21" t="n">
        <v>7</v>
      </c>
      <c r="Q19" s="21" t="n">
        <v>0</v>
      </c>
      <c r="R19" s="21" t="n">
        <v>1</v>
      </c>
      <c r="S19" s="21" t="n">
        <v>0</v>
      </c>
      <c r="T19" s="22" t="n">
        <v>21</v>
      </c>
      <c r="U19" s="22" t="n">
        <v>0</v>
      </c>
      <c r="V19" s="22" t="n">
        <v>14</v>
      </c>
      <c r="W19" s="22" t="n">
        <v>5</v>
      </c>
      <c r="X19" s="22" t="n">
        <v>0</v>
      </c>
      <c r="Y19" s="22" t="n">
        <v>3</v>
      </c>
      <c r="Z19" s="22" t="n">
        <v>20</v>
      </c>
      <c r="AA19" s="22" t="n">
        <f aca="false">SUM(P19:Z19)</f>
        <v>71</v>
      </c>
      <c r="AB19" s="22" t="n">
        <f aca="false">O19+AA19</f>
        <v>1714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4</v>
      </c>
      <c r="E20" s="16" t="n">
        <v>260</v>
      </c>
      <c r="F20" s="16" t="n">
        <v>263</v>
      </c>
      <c r="G20" s="16" t="n">
        <v>269</v>
      </c>
      <c r="H20" s="16" t="n">
        <v>274</v>
      </c>
      <c r="I20" s="16" t="n">
        <v>276</v>
      </c>
      <c r="J20" s="16" t="n">
        <v>276</v>
      </c>
      <c r="K20" s="16" t="n">
        <v>278</v>
      </c>
      <c r="L20" s="16" t="n">
        <v>2094</v>
      </c>
      <c r="M20" s="16" t="n">
        <v>1</v>
      </c>
      <c r="N20" s="16" t="n">
        <v>65</v>
      </c>
      <c r="O20" s="16" t="n">
        <f aca="false">SUM(D20:K20)</f>
        <v>2160</v>
      </c>
      <c r="P20" s="16" t="n">
        <v>20</v>
      </c>
      <c r="Q20" s="16" t="n">
        <v>0</v>
      </c>
      <c r="R20" s="16" t="n">
        <v>26</v>
      </c>
      <c r="S20" s="16" t="n">
        <v>3</v>
      </c>
      <c r="T20" s="18" t="n">
        <v>53</v>
      </c>
      <c r="U20" s="18" t="n">
        <v>0</v>
      </c>
      <c r="V20" s="18" t="n">
        <v>3</v>
      </c>
      <c r="W20" s="18" t="n">
        <v>5</v>
      </c>
      <c r="X20" s="18" t="n">
        <v>1</v>
      </c>
      <c r="Y20" s="18" t="n">
        <v>1</v>
      </c>
      <c r="Z20" s="18" t="n">
        <v>74</v>
      </c>
      <c r="AA20" s="18" t="n">
        <f aca="false">SUM(P20:Z20)</f>
        <v>186</v>
      </c>
      <c r="AB20" s="18" t="n">
        <f aca="false">O20+AA20</f>
        <v>2346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09</v>
      </c>
      <c r="E21" s="21" t="n">
        <v>113</v>
      </c>
      <c r="F21" s="21" t="n">
        <v>120</v>
      </c>
      <c r="G21" s="21" t="n">
        <v>111</v>
      </c>
      <c r="H21" s="21" t="n">
        <v>119</v>
      </c>
      <c r="I21" s="21" t="n">
        <v>124</v>
      </c>
      <c r="J21" s="21" t="n">
        <v>123</v>
      </c>
      <c r="K21" s="21" t="n">
        <v>123</v>
      </c>
      <c r="L21" s="21" t="n">
        <v>875</v>
      </c>
      <c r="M21" s="21" t="n">
        <v>3</v>
      </c>
      <c r="N21" s="21" t="n">
        <v>64</v>
      </c>
      <c r="O21" s="21" t="n">
        <f aca="false">SUM(D21:K21)</f>
        <v>942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1</v>
      </c>
      <c r="W21" s="22" t="n">
        <v>0</v>
      </c>
      <c r="X21" s="22" t="n">
        <v>0</v>
      </c>
      <c r="Y21" s="22" t="n">
        <v>0</v>
      </c>
      <c r="Z21" s="22" t="n">
        <v>2</v>
      </c>
      <c r="AA21" s="22" t="n">
        <f aca="false">SUM(P21:Z21)</f>
        <v>3</v>
      </c>
      <c r="AB21" s="22" t="n">
        <f aca="false">O21+AA21</f>
        <v>945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0</v>
      </c>
      <c r="E22" s="16" t="n">
        <v>202</v>
      </c>
      <c r="F22" s="16" t="n">
        <v>200</v>
      </c>
      <c r="G22" s="16" t="n">
        <v>210</v>
      </c>
      <c r="H22" s="16" t="n">
        <v>207</v>
      </c>
      <c r="I22" s="16" t="n">
        <v>208</v>
      </c>
      <c r="J22" s="16" t="n">
        <v>211</v>
      </c>
      <c r="K22" s="16" t="n">
        <v>212</v>
      </c>
      <c r="L22" s="16" t="n">
        <v>1193</v>
      </c>
      <c r="M22" s="16" t="n">
        <v>17</v>
      </c>
      <c r="N22" s="16" t="n">
        <v>440</v>
      </c>
      <c r="O22" s="16" t="n">
        <f aca="false">SUM(D22:K22)</f>
        <v>1650</v>
      </c>
      <c r="P22" s="16" t="n">
        <v>4</v>
      </c>
      <c r="Q22" s="16" t="n">
        <v>0</v>
      </c>
      <c r="R22" s="16" t="n">
        <v>4</v>
      </c>
      <c r="S22" s="16" t="n">
        <v>5</v>
      </c>
      <c r="T22" s="18" t="n">
        <v>14</v>
      </c>
      <c r="U22" s="18" t="n">
        <v>2</v>
      </c>
      <c r="V22" s="18" t="n">
        <v>12</v>
      </c>
      <c r="W22" s="18" t="n">
        <v>9</v>
      </c>
      <c r="X22" s="18" t="n">
        <v>0</v>
      </c>
      <c r="Y22" s="18" t="n">
        <v>3</v>
      </c>
      <c r="Z22" s="18" t="n">
        <v>37</v>
      </c>
      <c r="AA22" s="18" t="n">
        <f aca="false">SUM(P22:Z22)</f>
        <v>90</v>
      </c>
      <c r="AB22" s="18" t="n">
        <f aca="false">O22+AA22</f>
        <v>1740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91</v>
      </c>
      <c r="E23" s="21" t="n">
        <v>382</v>
      </c>
      <c r="F23" s="21" t="n">
        <v>389</v>
      </c>
      <c r="G23" s="21" t="n">
        <v>399</v>
      </c>
      <c r="H23" s="21" t="n">
        <v>390</v>
      </c>
      <c r="I23" s="21" t="n">
        <v>399</v>
      </c>
      <c r="J23" s="21" t="n">
        <v>443</v>
      </c>
      <c r="K23" s="21" t="n">
        <v>427</v>
      </c>
      <c r="L23" s="21" t="n">
        <v>3199</v>
      </c>
      <c r="M23" s="21" t="n">
        <v>11</v>
      </c>
      <c r="N23" s="21" t="n">
        <v>10</v>
      </c>
      <c r="O23" s="21" t="n">
        <f aca="false">SUM(D23:K23)</f>
        <v>3220</v>
      </c>
      <c r="P23" s="21" t="n">
        <v>66</v>
      </c>
      <c r="Q23" s="21" t="n">
        <v>0</v>
      </c>
      <c r="R23" s="21" t="n">
        <v>90</v>
      </c>
      <c r="S23" s="21" t="n">
        <v>1</v>
      </c>
      <c r="T23" s="22" t="n">
        <v>135</v>
      </c>
      <c r="U23" s="22" t="n">
        <v>2</v>
      </c>
      <c r="V23" s="22" t="n">
        <v>0</v>
      </c>
      <c r="W23" s="22" t="n">
        <v>7</v>
      </c>
      <c r="X23" s="22" t="n">
        <v>1</v>
      </c>
      <c r="Y23" s="22" t="n">
        <v>5</v>
      </c>
      <c r="Z23" s="22" t="n">
        <v>317</v>
      </c>
      <c r="AA23" s="22" t="n">
        <f aca="false">SUM(P23:Z23)</f>
        <v>624</v>
      </c>
      <c r="AB23" s="22" t="n">
        <f aca="false">O23+AA23</f>
        <v>3844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93</v>
      </c>
      <c r="E24" s="16" t="n">
        <v>196</v>
      </c>
      <c r="F24" s="16" t="n">
        <v>187</v>
      </c>
      <c r="G24" s="16" t="n">
        <v>200</v>
      </c>
      <c r="H24" s="16" t="n">
        <v>210</v>
      </c>
      <c r="I24" s="16" t="n">
        <v>199</v>
      </c>
      <c r="J24" s="16" t="n">
        <v>212</v>
      </c>
      <c r="K24" s="16" t="n">
        <v>223</v>
      </c>
      <c r="L24" s="16" t="n">
        <v>1604</v>
      </c>
      <c r="M24" s="16" t="n">
        <v>5</v>
      </c>
      <c r="N24" s="16" t="n">
        <v>11</v>
      </c>
      <c r="O24" s="16" t="n">
        <f aca="false">SUM(D24:K24)</f>
        <v>1620</v>
      </c>
      <c r="P24" s="16" t="n">
        <v>15</v>
      </c>
      <c r="Q24" s="16" t="n">
        <v>0</v>
      </c>
      <c r="R24" s="16" t="n">
        <v>21</v>
      </c>
      <c r="S24" s="16" t="n">
        <v>0</v>
      </c>
      <c r="T24" s="18" t="n">
        <v>39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1</v>
      </c>
      <c r="Z24" s="18" t="n">
        <v>108</v>
      </c>
      <c r="AA24" s="18" t="n">
        <f aca="false">SUM(P24:Z24)</f>
        <v>186</v>
      </c>
      <c r="AB24" s="18" t="n">
        <f aca="false">O24+AA24</f>
        <v>1806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18</v>
      </c>
      <c r="E25" s="21" t="n">
        <v>329</v>
      </c>
      <c r="F25" s="21" t="n">
        <v>332</v>
      </c>
      <c r="G25" s="21" t="n">
        <v>328</v>
      </c>
      <c r="H25" s="21" t="n">
        <v>340</v>
      </c>
      <c r="I25" s="21" t="n">
        <v>312</v>
      </c>
      <c r="J25" s="21" t="n">
        <v>340</v>
      </c>
      <c r="K25" s="21" t="n">
        <v>303</v>
      </c>
      <c r="L25" s="21" t="n">
        <v>2527</v>
      </c>
      <c r="M25" s="21" t="n">
        <v>11</v>
      </c>
      <c r="N25" s="21" t="n">
        <v>64</v>
      </c>
      <c r="O25" s="21" t="n">
        <f aca="false">SUM(D25:K25)</f>
        <v>2602</v>
      </c>
      <c r="P25" s="21" t="n">
        <v>56</v>
      </c>
      <c r="Q25" s="21" t="n">
        <v>0</v>
      </c>
      <c r="R25" s="21" t="n">
        <v>34</v>
      </c>
      <c r="S25" s="21" t="n">
        <v>1</v>
      </c>
      <c r="T25" s="22" t="n">
        <v>50</v>
      </c>
      <c r="U25" s="22" t="n">
        <v>1</v>
      </c>
      <c r="V25" s="22" t="n">
        <v>1</v>
      </c>
      <c r="W25" s="22" t="n">
        <v>2</v>
      </c>
      <c r="X25" s="22" t="n">
        <v>1</v>
      </c>
      <c r="Y25" s="22" t="n">
        <v>0</v>
      </c>
      <c r="Z25" s="22" t="n">
        <v>493</v>
      </c>
      <c r="AA25" s="22" t="n">
        <f aca="false">SUM(P25:Z25)</f>
        <v>639</v>
      </c>
      <c r="AB25" s="22" t="n">
        <f aca="false">O25+AA25</f>
        <v>3241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01</v>
      </c>
      <c r="E26" s="16" t="n">
        <v>201</v>
      </c>
      <c r="F26" s="16" t="n">
        <v>212</v>
      </c>
      <c r="G26" s="16" t="n">
        <v>197</v>
      </c>
      <c r="H26" s="16" t="n">
        <v>215</v>
      </c>
      <c r="I26" s="16" t="n">
        <v>194</v>
      </c>
      <c r="J26" s="16" t="n">
        <v>207</v>
      </c>
      <c r="K26" s="16" t="n">
        <v>194</v>
      </c>
      <c r="L26" s="16" t="n">
        <v>1569</v>
      </c>
      <c r="M26" s="16" t="n">
        <v>17</v>
      </c>
      <c r="N26" s="16" t="n">
        <v>35</v>
      </c>
      <c r="O26" s="16" t="n">
        <f aca="false">SUM(D26:K26)</f>
        <v>1621</v>
      </c>
      <c r="P26" s="16" t="n">
        <v>43</v>
      </c>
      <c r="Q26" s="16" t="n">
        <v>3</v>
      </c>
      <c r="R26" s="16" t="n">
        <v>78</v>
      </c>
      <c r="S26" s="16" t="n">
        <v>3</v>
      </c>
      <c r="T26" s="18" t="n">
        <v>95</v>
      </c>
      <c r="U26" s="18" t="n">
        <v>0</v>
      </c>
      <c r="V26" s="18" t="n">
        <v>2</v>
      </c>
      <c r="W26" s="18" t="n">
        <v>14</v>
      </c>
      <c r="X26" s="18" t="n">
        <v>1</v>
      </c>
      <c r="Y26" s="18" t="n">
        <v>56</v>
      </c>
      <c r="Z26" s="18" t="n">
        <v>207</v>
      </c>
      <c r="AA26" s="18" t="n">
        <f aca="false">SUM(P26:Z26)</f>
        <v>502</v>
      </c>
      <c r="AB26" s="18" t="n">
        <f aca="false">O26+AA26</f>
        <v>2123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3</v>
      </c>
      <c r="E27" s="21" t="n">
        <v>213</v>
      </c>
      <c r="F27" s="21" t="n">
        <v>230</v>
      </c>
      <c r="G27" s="21" t="n">
        <v>232</v>
      </c>
      <c r="H27" s="21" t="n">
        <v>226</v>
      </c>
      <c r="I27" s="21" t="n">
        <v>221</v>
      </c>
      <c r="J27" s="21" t="n">
        <v>243</v>
      </c>
      <c r="K27" s="21" t="n">
        <v>235</v>
      </c>
      <c r="L27" s="21" t="n">
        <v>1736</v>
      </c>
      <c r="M27" s="21" t="n">
        <v>18</v>
      </c>
      <c r="N27" s="21" t="n">
        <v>69</v>
      </c>
      <c r="O27" s="21" t="n">
        <f aca="false">SUM(D27:K27)</f>
        <v>1823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4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6</v>
      </c>
      <c r="AA27" s="22" t="n">
        <f aca="false">SUM(P27:Z27)</f>
        <v>372</v>
      </c>
      <c r="AB27" s="22" t="n">
        <f aca="false">O27+AA27</f>
        <v>2195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69</v>
      </c>
      <c r="E28" s="16" t="n">
        <v>388</v>
      </c>
      <c r="F28" s="16" t="n">
        <v>398</v>
      </c>
      <c r="G28" s="16" t="n">
        <v>412</v>
      </c>
      <c r="H28" s="16" t="n">
        <v>395</v>
      </c>
      <c r="I28" s="16" t="n">
        <v>396</v>
      </c>
      <c r="J28" s="16" t="n">
        <v>433</v>
      </c>
      <c r="K28" s="16" t="n">
        <v>439</v>
      </c>
      <c r="L28" s="16" t="n">
        <v>3166</v>
      </c>
      <c r="M28" s="16" t="n">
        <v>35</v>
      </c>
      <c r="N28" s="16" t="n">
        <v>29</v>
      </c>
      <c r="O28" s="16" t="n">
        <f aca="false">SUM(D28:K28)</f>
        <v>3230</v>
      </c>
      <c r="P28" s="16" t="n">
        <v>31</v>
      </c>
      <c r="Q28" s="16" t="n">
        <v>0</v>
      </c>
      <c r="R28" s="16" t="n">
        <v>3</v>
      </c>
      <c r="S28" s="16" t="n">
        <v>1</v>
      </c>
      <c r="T28" s="18" t="n">
        <v>30</v>
      </c>
      <c r="U28" s="18" t="n">
        <v>0</v>
      </c>
      <c r="V28" s="18" t="n">
        <v>0</v>
      </c>
      <c r="W28" s="18" t="n">
        <v>6</v>
      </c>
      <c r="X28" s="18" t="n">
        <v>0</v>
      </c>
      <c r="Y28" s="18" t="n">
        <v>9</v>
      </c>
      <c r="Z28" s="18" t="n">
        <v>127</v>
      </c>
      <c r="AA28" s="18" t="n">
        <f aca="false">SUM(P28:Z28)</f>
        <v>207</v>
      </c>
      <c r="AB28" s="18" t="n">
        <f aca="false">O28+AA28</f>
        <v>3437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36</v>
      </c>
      <c r="E29" s="21" t="n">
        <v>316</v>
      </c>
      <c r="F29" s="21" t="n">
        <v>368</v>
      </c>
      <c r="G29" s="21" t="n">
        <v>369</v>
      </c>
      <c r="H29" s="21" t="n">
        <v>368</v>
      </c>
      <c r="I29" s="21" t="n">
        <v>349</v>
      </c>
      <c r="J29" s="21" t="n">
        <v>387</v>
      </c>
      <c r="K29" s="21" t="n">
        <v>373</v>
      </c>
      <c r="L29" s="21" t="n">
        <v>2866</v>
      </c>
      <c r="M29" s="21" t="n">
        <v>0</v>
      </c>
      <c r="N29" s="21" t="n">
        <v>0</v>
      </c>
      <c r="O29" s="21" t="n">
        <f aca="false">SUM(D29:K29)</f>
        <v>2866</v>
      </c>
      <c r="P29" s="21" t="n">
        <v>60</v>
      </c>
      <c r="Q29" s="21" t="n">
        <v>0</v>
      </c>
      <c r="R29" s="21" t="n">
        <v>59</v>
      </c>
      <c r="S29" s="21" t="n">
        <v>0</v>
      </c>
      <c r="T29" s="22" t="n">
        <v>48</v>
      </c>
      <c r="U29" s="22" t="n">
        <v>0</v>
      </c>
      <c r="V29" s="22" t="n">
        <v>0</v>
      </c>
      <c r="W29" s="22" t="n">
        <v>5</v>
      </c>
      <c r="X29" s="22" t="n">
        <v>1</v>
      </c>
      <c r="Y29" s="22" t="n">
        <v>0</v>
      </c>
      <c r="Z29" s="22" t="n">
        <v>146</v>
      </c>
      <c r="AA29" s="22" t="n">
        <f aca="false">SUM(P29:Z29)</f>
        <v>319</v>
      </c>
      <c r="AB29" s="22" t="n">
        <f aca="false">O29+AA29</f>
        <v>3185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57</v>
      </c>
      <c r="E30" s="16" t="n">
        <v>242</v>
      </c>
      <c r="F30" s="16" t="n">
        <v>270</v>
      </c>
      <c r="G30" s="16" t="n">
        <v>261</v>
      </c>
      <c r="H30" s="16" t="n">
        <v>273</v>
      </c>
      <c r="I30" s="16" t="n">
        <v>264</v>
      </c>
      <c r="J30" s="16" t="n">
        <v>279</v>
      </c>
      <c r="K30" s="16" t="n">
        <v>255</v>
      </c>
      <c r="L30" s="16" t="n">
        <v>2091</v>
      </c>
      <c r="M30" s="16" t="n">
        <v>7</v>
      </c>
      <c r="N30" s="16" t="n">
        <v>3</v>
      </c>
      <c r="O30" s="16" t="n">
        <f aca="false">SUM(D30:K30)</f>
        <v>2101</v>
      </c>
      <c r="P30" s="16" t="n">
        <v>0</v>
      </c>
      <c r="Q30" s="16" t="n">
        <v>0</v>
      </c>
      <c r="R30" s="16" t="n">
        <v>3</v>
      </c>
      <c r="S30" s="16" t="n">
        <v>0</v>
      </c>
      <c r="T30" s="18" t="n">
        <v>3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3</v>
      </c>
      <c r="AA30" s="18" t="n">
        <f aca="false">SUM(P30:Z30)</f>
        <v>9</v>
      </c>
      <c r="AB30" s="18" t="n">
        <f aca="false">O30+AA30</f>
        <v>2110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80</v>
      </c>
      <c r="E31" s="21" t="n">
        <v>172</v>
      </c>
      <c r="F31" s="21" t="n">
        <v>175</v>
      </c>
      <c r="G31" s="21" t="n">
        <v>190</v>
      </c>
      <c r="H31" s="21" t="n">
        <v>222</v>
      </c>
      <c r="I31" s="21" t="n">
        <v>202</v>
      </c>
      <c r="J31" s="21" t="n">
        <v>225</v>
      </c>
      <c r="K31" s="21" t="n">
        <v>215</v>
      </c>
      <c r="L31" s="21" t="n">
        <v>1552</v>
      </c>
      <c r="M31" s="21" t="n">
        <v>22</v>
      </c>
      <c r="N31" s="21" t="n">
        <v>7</v>
      </c>
      <c r="O31" s="21" t="n">
        <f aca="false">SUM(D31:K31)</f>
        <v>1581</v>
      </c>
      <c r="P31" s="21" t="n">
        <v>41</v>
      </c>
      <c r="Q31" s="21" t="n">
        <v>0</v>
      </c>
      <c r="R31" s="21" t="n">
        <v>29</v>
      </c>
      <c r="S31" s="21" t="n">
        <v>0</v>
      </c>
      <c r="T31" s="22" t="n">
        <v>58</v>
      </c>
      <c r="U31" s="22" t="n">
        <v>1</v>
      </c>
      <c r="V31" s="22" t="n">
        <v>2</v>
      </c>
      <c r="W31" s="22" t="n">
        <v>2</v>
      </c>
      <c r="X31" s="22" t="n">
        <v>1</v>
      </c>
      <c r="Y31" s="22" t="n">
        <v>6</v>
      </c>
      <c r="Z31" s="22" t="n">
        <v>143</v>
      </c>
      <c r="AA31" s="22" t="n">
        <f aca="false">SUM(P31:Z31)</f>
        <v>283</v>
      </c>
      <c r="AB31" s="22" t="n">
        <f aca="false">O31+AA31</f>
        <v>1864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56</v>
      </c>
      <c r="E32" s="16" t="n">
        <v>257</v>
      </c>
      <c r="F32" s="16" t="n">
        <v>263</v>
      </c>
      <c r="G32" s="16" t="n">
        <v>262</v>
      </c>
      <c r="H32" s="16" t="n">
        <v>278</v>
      </c>
      <c r="I32" s="16" t="n">
        <v>269</v>
      </c>
      <c r="J32" s="16" t="n">
        <v>276</v>
      </c>
      <c r="K32" s="16" t="n">
        <v>276</v>
      </c>
      <c r="L32" s="16" t="n">
        <v>2109</v>
      </c>
      <c r="M32" s="16" t="n">
        <v>13</v>
      </c>
      <c r="N32" s="16" t="n">
        <v>15</v>
      </c>
      <c r="O32" s="16" t="n">
        <f aca="false">SUM(D32:K32)</f>
        <v>2137</v>
      </c>
      <c r="P32" s="16" t="n">
        <v>49</v>
      </c>
      <c r="Q32" s="16" t="n">
        <v>0</v>
      </c>
      <c r="R32" s="16" t="n">
        <v>22</v>
      </c>
      <c r="S32" s="16" t="n">
        <v>0</v>
      </c>
      <c r="T32" s="18" t="n">
        <v>46</v>
      </c>
      <c r="U32" s="18" t="n">
        <v>0</v>
      </c>
      <c r="V32" s="18" t="n">
        <v>0</v>
      </c>
      <c r="W32" s="18" t="n">
        <v>1</v>
      </c>
      <c r="X32" s="18" t="n">
        <v>0</v>
      </c>
      <c r="Y32" s="18" t="n">
        <v>0</v>
      </c>
      <c r="Z32" s="18" t="n">
        <v>127</v>
      </c>
      <c r="AA32" s="18" t="n">
        <f aca="false">SUM(P32:Z32)</f>
        <v>245</v>
      </c>
      <c r="AB32" s="18" t="n">
        <f aca="false">O32+AA32</f>
        <v>2382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10</v>
      </c>
      <c r="E33" s="21" t="n">
        <v>195</v>
      </c>
      <c r="F33" s="21" t="n">
        <v>207</v>
      </c>
      <c r="G33" s="21" t="n">
        <v>218</v>
      </c>
      <c r="H33" s="21" t="n">
        <v>222</v>
      </c>
      <c r="I33" s="21" t="n">
        <v>222</v>
      </c>
      <c r="J33" s="21" t="n">
        <v>224</v>
      </c>
      <c r="K33" s="21" t="n">
        <v>235</v>
      </c>
      <c r="L33" s="21" t="n">
        <v>1724</v>
      </c>
      <c r="M33" s="21" t="n">
        <v>7</v>
      </c>
      <c r="N33" s="21" t="n">
        <v>2</v>
      </c>
      <c r="O33" s="21" t="n">
        <f aca="false">SUM(D33:K33)</f>
        <v>1733</v>
      </c>
      <c r="P33" s="21" t="n">
        <v>53</v>
      </c>
      <c r="Q33" s="21" t="n">
        <v>0</v>
      </c>
      <c r="R33" s="21" t="n">
        <v>15</v>
      </c>
      <c r="S33" s="21" t="n">
        <v>1</v>
      </c>
      <c r="T33" s="22" t="n">
        <v>60</v>
      </c>
      <c r="U33" s="22" t="n">
        <v>3</v>
      </c>
      <c r="V33" s="22" t="n">
        <v>2</v>
      </c>
      <c r="W33" s="22" t="n">
        <v>1</v>
      </c>
      <c r="X33" s="22" t="n">
        <v>0</v>
      </c>
      <c r="Y33" s="22" t="n">
        <v>5</v>
      </c>
      <c r="Z33" s="22" t="n">
        <v>322</v>
      </c>
      <c r="AA33" s="22" t="n">
        <f aca="false">SUM(P33:Z33)</f>
        <v>462</v>
      </c>
      <c r="AB33" s="22" t="n">
        <f aca="false">O33+AA33</f>
        <v>2195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65</v>
      </c>
      <c r="E34" s="16" t="n">
        <v>486</v>
      </c>
      <c r="F34" s="16" t="n">
        <v>491</v>
      </c>
      <c r="G34" s="16" t="n">
        <v>495</v>
      </c>
      <c r="H34" s="16" t="n">
        <v>467</v>
      </c>
      <c r="I34" s="16" t="n">
        <v>464</v>
      </c>
      <c r="J34" s="16" t="n">
        <v>493</v>
      </c>
      <c r="K34" s="16" t="n">
        <v>495</v>
      </c>
      <c r="L34" s="16" t="n">
        <v>3825</v>
      </c>
      <c r="M34" s="16" t="n">
        <v>1</v>
      </c>
      <c r="N34" s="16" t="n">
        <v>30</v>
      </c>
      <c r="O34" s="16" t="n">
        <f aca="false">SUM(D34:K34)</f>
        <v>3856</v>
      </c>
      <c r="P34" s="16" t="n">
        <v>60</v>
      </c>
      <c r="Q34" s="16" t="n">
        <v>0</v>
      </c>
      <c r="R34" s="16" t="n">
        <v>51</v>
      </c>
      <c r="S34" s="16" t="n">
        <v>5</v>
      </c>
      <c r="T34" s="18" t="n">
        <v>56</v>
      </c>
      <c r="U34" s="18" t="n">
        <v>0</v>
      </c>
      <c r="V34" s="18" t="n">
        <v>14</v>
      </c>
      <c r="W34" s="18" t="n">
        <v>10</v>
      </c>
      <c r="X34" s="18" t="n">
        <v>3</v>
      </c>
      <c r="Y34" s="18" t="n">
        <v>36</v>
      </c>
      <c r="Z34" s="18" t="n">
        <v>356</v>
      </c>
      <c r="AA34" s="18" t="n">
        <f aca="false">SUM(P34:Z34)</f>
        <v>591</v>
      </c>
      <c r="AB34" s="18" t="n">
        <f aca="false">O34+AA34</f>
        <v>4447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2</v>
      </c>
      <c r="E35" s="21" t="n">
        <v>155</v>
      </c>
      <c r="F35" s="21" t="n">
        <v>168</v>
      </c>
      <c r="G35" s="21" t="n">
        <v>175</v>
      </c>
      <c r="H35" s="21" t="n">
        <v>168</v>
      </c>
      <c r="I35" s="21" t="n">
        <v>175</v>
      </c>
      <c r="J35" s="21" t="n">
        <v>178</v>
      </c>
      <c r="K35" s="21" t="n">
        <v>182</v>
      </c>
      <c r="L35" s="21" t="n">
        <v>1336</v>
      </c>
      <c r="M35" s="21" t="n">
        <v>0</v>
      </c>
      <c r="N35" s="21" t="n">
        <v>17</v>
      </c>
      <c r="O35" s="21" t="n">
        <f aca="false">SUM(D35:K35)</f>
        <v>1353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353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01</v>
      </c>
      <c r="E36" s="16" t="n">
        <v>402</v>
      </c>
      <c r="F36" s="16" t="n">
        <v>428</v>
      </c>
      <c r="G36" s="16" t="n">
        <v>421</v>
      </c>
      <c r="H36" s="16" t="n">
        <v>440</v>
      </c>
      <c r="I36" s="16" t="n">
        <v>421</v>
      </c>
      <c r="J36" s="16" t="n">
        <v>443</v>
      </c>
      <c r="K36" s="16" t="n">
        <v>437</v>
      </c>
      <c r="L36" s="16" t="n">
        <v>3393</v>
      </c>
      <c r="M36" s="16" t="n">
        <v>0</v>
      </c>
      <c r="N36" s="16" t="n">
        <v>0</v>
      </c>
      <c r="O36" s="16" t="n">
        <f aca="false">SUM(D36:K36)</f>
        <v>3393</v>
      </c>
      <c r="P36" s="16" t="n">
        <v>18</v>
      </c>
      <c r="Q36" s="16" t="n">
        <v>0</v>
      </c>
      <c r="R36" s="16" t="n">
        <v>13</v>
      </c>
      <c r="S36" s="16" t="n">
        <v>0</v>
      </c>
      <c r="T36" s="18" t="n">
        <v>9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62</v>
      </c>
      <c r="AA36" s="18" t="n">
        <f aca="false">SUM(P36:Z36)</f>
        <v>102</v>
      </c>
      <c r="AB36" s="18" t="n">
        <f aca="false">O36+AA36</f>
        <v>3495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38</v>
      </c>
      <c r="E37" s="21" t="n">
        <v>316</v>
      </c>
      <c r="F37" s="21" t="n">
        <v>340</v>
      </c>
      <c r="G37" s="21" t="n">
        <v>354</v>
      </c>
      <c r="H37" s="21" t="n">
        <v>354</v>
      </c>
      <c r="I37" s="21" t="n">
        <v>330</v>
      </c>
      <c r="J37" s="21" t="n">
        <v>350</v>
      </c>
      <c r="K37" s="21" t="n">
        <v>347</v>
      </c>
      <c r="L37" s="21" t="n">
        <v>2556</v>
      </c>
      <c r="M37" s="21" t="n">
        <v>55</v>
      </c>
      <c r="N37" s="21" t="n">
        <v>118</v>
      </c>
      <c r="O37" s="21" t="n">
        <f aca="false">SUM(D37:K37)</f>
        <v>2729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2729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644</v>
      </c>
      <c r="E38" s="16" t="n">
        <v>629</v>
      </c>
      <c r="F38" s="16" t="n">
        <v>649</v>
      </c>
      <c r="G38" s="16" t="n">
        <v>648</v>
      </c>
      <c r="H38" s="16" t="n">
        <v>664</v>
      </c>
      <c r="I38" s="16" t="n">
        <v>654</v>
      </c>
      <c r="J38" s="16" t="n">
        <v>674</v>
      </c>
      <c r="K38" s="16" t="n">
        <v>669</v>
      </c>
      <c r="L38" s="16" t="n">
        <v>5106</v>
      </c>
      <c r="M38" s="16" t="n">
        <v>42</v>
      </c>
      <c r="N38" s="16" t="n">
        <v>83</v>
      </c>
      <c r="O38" s="16" t="n">
        <f aca="false">SUM(D38:K38)</f>
        <v>5231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231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60</v>
      </c>
      <c r="E39" s="21" t="n">
        <v>256</v>
      </c>
      <c r="F39" s="21" t="n">
        <v>279</v>
      </c>
      <c r="G39" s="21" t="n">
        <v>284</v>
      </c>
      <c r="H39" s="21" t="n">
        <v>281</v>
      </c>
      <c r="I39" s="21" t="n">
        <v>266</v>
      </c>
      <c r="J39" s="21" t="n">
        <v>293</v>
      </c>
      <c r="K39" s="21" t="n">
        <v>278</v>
      </c>
      <c r="L39" s="21" t="n">
        <v>2171</v>
      </c>
      <c r="M39" s="21" t="n">
        <v>18</v>
      </c>
      <c r="N39" s="21" t="n">
        <v>8</v>
      </c>
      <c r="O39" s="21" t="n">
        <f aca="false">SUM(D39:K39)</f>
        <v>2197</v>
      </c>
      <c r="P39" s="21" t="n">
        <v>41</v>
      </c>
      <c r="Q39" s="21" t="n">
        <v>0</v>
      </c>
      <c r="R39" s="21" t="n">
        <v>40</v>
      </c>
      <c r="S39" s="21" t="n">
        <v>2</v>
      </c>
      <c r="T39" s="22" t="n">
        <v>94</v>
      </c>
      <c r="U39" s="22" t="n">
        <v>0</v>
      </c>
      <c r="V39" s="22" t="n">
        <v>2</v>
      </c>
      <c r="W39" s="22" t="n">
        <v>2</v>
      </c>
      <c r="X39" s="22" t="n">
        <v>1</v>
      </c>
      <c r="Y39" s="22" t="n">
        <v>11</v>
      </c>
      <c r="Z39" s="22" t="n">
        <v>41</v>
      </c>
      <c r="AA39" s="22" t="n">
        <f aca="false">SUM(P39:Z39)</f>
        <v>234</v>
      </c>
      <c r="AB39" s="22" t="n">
        <f aca="false">O39+AA39</f>
        <v>2431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73</v>
      </c>
      <c r="E40" s="16" t="n">
        <v>330</v>
      </c>
      <c r="F40" s="16" t="n">
        <v>348</v>
      </c>
      <c r="G40" s="16" t="n">
        <v>354</v>
      </c>
      <c r="H40" s="16" t="n">
        <v>355</v>
      </c>
      <c r="I40" s="16" t="n">
        <v>360</v>
      </c>
      <c r="J40" s="16" t="n">
        <v>395</v>
      </c>
      <c r="K40" s="16" t="n">
        <v>388</v>
      </c>
      <c r="L40" s="16" t="n">
        <v>2607</v>
      </c>
      <c r="M40" s="16" t="n">
        <v>226</v>
      </c>
      <c r="N40" s="16" t="n">
        <v>70</v>
      </c>
      <c r="O40" s="16" t="n">
        <f aca="false">SUM(D40:K40)</f>
        <v>2903</v>
      </c>
      <c r="P40" s="16" t="n">
        <v>72</v>
      </c>
      <c r="Q40" s="16" t="n">
        <v>0</v>
      </c>
      <c r="R40" s="16" t="n">
        <v>86</v>
      </c>
      <c r="S40" s="16" t="n">
        <v>1</v>
      </c>
      <c r="T40" s="18" t="n">
        <v>107</v>
      </c>
      <c r="U40" s="18" t="n">
        <v>4</v>
      </c>
      <c r="V40" s="18" t="n">
        <v>1</v>
      </c>
      <c r="W40" s="18" t="n">
        <v>8</v>
      </c>
      <c r="X40" s="18" t="n">
        <v>8</v>
      </c>
      <c r="Y40" s="18" t="n">
        <v>3</v>
      </c>
      <c r="Z40" s="18" t="n">
        <v>793</v>
      </c>
      <c r="AA40" s="18" t="n">
        <f aca="false">SUM(P40:Z40)</f>
        <v>1083</v>
      </c>
      <c r="AB40" s="18" t="n">
        <f aca="false">O40+AA40</f>
        <v>3986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9</v>
      </c>
      <c r="E41" s="21" t="n">
        <v>127</v>
      </c>
      <c r="F41" s="21" t="n">
        <v>125</v>
      </c>
      <c r="G41" s="21" t="n">
        <v>138</v>
      </c>
      <c r="H41" s="21" t="n">
        <v>142</v>
      </c>
      <c r="I41" s="21" t="n">
        <v>136</v>
      </c>
      <c r="J41" s="21" t="n">
        <v>143</v>
      </c>
      <c r="K41" s="21" t="n">
        <v>143</v>
      </c>
      <c r="L41" s="21" t="n">
        <v>982</v>
      </c>
      <c r="M41" s="21" t="n">
        <v>0</v>
      </c>
      <c r="N41" s="21" t="n">
        <v>91</v>
      </c>
      <c r="O41" s="21" t="n">
        <f aca="false">SUM(D41:K41)</f>
        <v>1073</v>
      </c>
      <c r="P41" s="21" t="n">
        <v>9</v>
      </c>
      <c r="Q41" s="21" t="n">
        <v>0</v>
      </c>
      <c r="R41" s="21" t="n">
        <v>7</v>
      </c>
      <c r="S41" s="21" t="n">
        <v>4</v>
      </c>
      <c r="T41" s="22" t="n">
        <v>7</v>
      </c>
      <c r="U41" s="22" t="n">
        <v>1</v>
      </c>
      <c r="V41" s="22" t="n">
        <v>15</v>
      </c>
      <c r="W41" s="22" t="n">
        <v>4</v>
      </c>
      <c r="X41" s="22" t="n">
        <v>0</v>
      </c>
      <c r="Y41" s="22" t="n">
        <v>7</v>
      </c>
      <c r="Z41" s="22" t="n">
        <v>42</v>
      </c>
      <c r="AA41" s="22" t="n">
        <f aca="false">SUM(P41:Z41)</f>
        <v>96</v>
      </c>
      <c r="AB41" s="22" t="n">
        <f aca="false">O41+AA41</f>
        <v>1169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68</v>
      </c>
      <c r="E42" s="16" t="n">
        <v>149</v>
      </c>
      <c r="F42" s="16" t="n">
        <v>158</v>
      </c>
      <c r="G42" s="16" t="n">
        <v>181</v>
      </c>
      <c r="H42" s="16" t="n">
        <v>170</v>
      </c>
      <c r="I42" s="16" t="n">
        <v>178</v>
      </c>
      <c r="J42" s="16" t="n">
        <v>169</v>
      </c>
      <c r="K42" s="16" t="n">
        <v>182</v>
      </c>
      <c r="L42" s="16" t="n">
        <v>1224</v>
      </c>
      <c r="M42" s="16" t="n">
        <v>54</v>
      </c>
      <c r="N42" s="16" t="n">
        <v>77</v>
      </c>
      <c r="O42" s="16" t="n">
        <f aca="false">SUM(D42:K42)</f>
        <v>1355</v>
      </c>
      <c r="P42" s="16" t="n">
        <v>21</v>
      </c>
      <c r="Q42" s="16" t="n">
        <v>0</v>
      </c>
      <c r="R42" s="16" t="n">
        <v>16</v>
      </c>
      <c r="S42" s="16" t="n">
        <v>0</v>
      </c>
      <c r="T42" s="18" t="n">
        <v>26</v>
      </c>
      <c r="U42" s="18" t="n">
        <v>0</v>
      </c>
      <c r="V42" s="18" t="n">
        <v>3</v>
      </c>
      <c r="W42" s="18" t="n">
        <v>2</v>
      </c>
      <c r="X42" s="18" t="n">
        <v>1</v>
      </c>
      <c r="Y42" s="18" t="n">
        <v>0</v>
      </c>
      <c r="Z42" s="18" t="n">
        <v>126</v>
      </c>
      <c r="AA42" s="18" t="n">
        <f aca="false">SUM(P42:Z42)</f>
        <v>195</v>
      </c>
      <c r="AB42" s="18" t="n">
        <f aca="false">O42+AA42</f>
        <v>1550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51</v>
      </c>
      <c r="E43" s="21" t="n">
        <v>154</v>
      </c>
      <c r="F43" s="21" t="n">
        <v>152</v>
      </c>
      <c r="G43" s="21" t="n">
        <v>153</v>
      </c>
      <c r="H43" s="21" t="n">
        <v>154</v>
      </c>
      <c r="I43" s="21" t="n">
        <v>155</v>
      </c>
      <c r="J43" s="21" t="n">
        <v>153</v>
      </c>
      <c r="K43" s="21" t="n">
        <v>142</v>
      </c>
      <c r="L43" s="21" t="n">
        <v>1073</v>
      </c>
      <c r="M43" s="21" t="n">
        <v>81</v>
      </c>
      <c r="N43" s="21" t="n">
        <v>60</v>
      </c>
      <c r="O43" s="21" t="n">
        <f aca="false">SUM(D43:K43)</f>
        <v>1214</v>
      </c>
      <c r="P43" s="21" t="n">
        <v>25</v>
      </c>
      <c r="Q43" s="21" t="n">
        <v>0</v>
      </c>
      <c r="R43" s="21" t="n">
        <v>30</v>
      </c>
      <c r="S43" s="21" t="n">
        <v>2</v>
      </c>
      <c r="T43" s="22" t="n">
        <v>42</v>
      </c>
      <c r="U43" s="22" t="n">
        <v>0</v>
      </c>
      <c r="V43" s="22" t="n">
        <v>8</v>
      </c>
      <c r="W43" s="22" t="n">
        <v>9</v>
      </c>
      <c r="X43" s="22" t="n">
        <v>4</v>
      </c>
      <c r="Y43" s="22" t="n">
        <v>27</v>
      </c>
      <c r="Z43" s="22" t="n">
        <v>220</v>
      </c>
      <c r="AA43" s="22" t="n">
        <f aca="false">SUM(P43:Z43)</f>
        <v>367</v>
      </c>
      <c r="AB43" s="22" t="n">
        <f aca="false">O43+AA43</f>
        <v>1581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17</v>
      </c>
      <c r="E44" s="16" t="n">
        <v>310</v>
      </c>
      <c r="F44" s="16" t="n">
        <v>336</v>
      </c>
      <c r="G44" s="16" t="n">
        <v>344</v>
      </c>
      <c r="H44" s="16" t="n">
        <v>355</v>
      </c>
      <c r="I44" s="16" t="n">
        <v>345</v>
      </c>
      <c r="J44" s="16" t="n">
        <v>379</v>
      </c>
      <c r="K44" s="16" t="n">
        <v>368</v>
      </c>
      <c r="L44" s="16" t="n">
        <v>2742</v>
      </c>
      <c r="M44" s="16" t="n">
        <v>5</v>
      </c>
      <c r="N44" s="16" t="n">
        <v>7</v>
      </c>
      <c r="O44" s="16" t="n">
        <f aca="false">SUM(D44:K44)</f>
        <v>2754</v>
      </c>
      <c r="P44" s="16" t="n">
        <v>59</v>
      </c>
      <c r="Q44" s="16" t="n">
        <v>0</v>
      </c>
      <c r="R44" s="16" t="n">
        <v>54</v>
      </c>
      <c r="S44" s="16" t="n">
        <v>1</v>
      </c>
      <c r="T44" s="18" t="n">
        <v>65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4</v>
      </c>
      <c r="Z44" s="18" t="n">
        <v>476</v>
      </c>
      <c r="AA44" s="18" t="n">
        <f aca="false">SUM(P44:Z44)</f>
        <v>663</v>
      </c>
      <c r="AB44" s="18" t="n">
        <f aca="false">O44+AA44</f>
        <v>3417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00</v>
      </c>
      <c r="E45" s="21" t="n">
        <v>473</v>
      </c>
      <c r="F45" s="21" t="n">
        <v>525</v>
      </c>
      <c r="G45" s="21" t="n">
        <v>522</v>
      </c>
      <c r="H45" s="21" t="n">
        <v>514</v>
      </c>
      <c r="I45" s="21" t="n">
        <v>484</v>
      </c>
      <c r="J45" s="21" t="n">
        <v>550</v>
      </c>
      <c r="K45" s="21" t="n">
        <v>545</v>
      </c>
      <c r="L45" s="21" t="n">
        <v>4094</v>
      </c>
      <c r="M45" s="21" t="n">
        <v>3</v>
      </c>
      <c r="N45" s="21" t="n">
        <v>16</v>
      </c>
      <c r="O45" s="21" t="n">
        <f aca="false">SUM(D45:K45)</f>
        <v>4113</v>
      </c>
      <c r="P45" s="21" t="n">
        <v>93</v>
      </c>
      <c r="Q45" s="21" t="n">
        <v>0</v>
      </c>
      <c r="R45" s="21" t="n">
        <v>58</v>
      </c>
      <c r="S45" s="21" t="n">
        <v>2</v>
      </c>
      <c r="T45" s="22" t="n">
        <v>67</v>
      </c>
      <c r="U45" s="22" t="n">
        <v>2</v>
      </c>
      <c r="V45" s="22" t="n">
        <v>3</v>
      </c>
      <c r="W45" s="22" t="n">
        <v>7</v>
      </c>
      <c r="X45" s="22" t="n">
        <v>0</v>
      </c>
      <c r="Y45" s="22" t="n">
        <v>20</v>
      </c>
      <c r="Z45" s="22" t="n">
        <v>750</v>
      </c>
      <c r="AA45" s="22" t="n">
        <f aca="false">SUM(P45:Z45)</f>
        <v>1002</v>
      </c>
      <c r="AB45" s="22" t="n">
        <f aca="false">O45+AA45</f>
        <v>5115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9</v>
      </c>
      <c r="E46" s="16" t="n">
        <v>189</v>
      </c>
      <c r="F46" s="16" t="n">
        <v>209</v>
      </c>
      <c r="G46" s="16" t="n">
        <v>195</v>
      </c>
      <c r="H46" s="16" t="n">
        <v>208</v>
      </c>
      <c r="I46" s="16" t="n">
        <v>202</v>
      </c>
      <c r="J46" s="16" t="n">
        <v>213</v>
      </c>
      <c r="K46" s="16" t="n">
        <v>210</v>
      </c>
      <c r="L46" s="16" t="n">
        <v>1507</v>
      </c>
      <c r="M46" s="16" t="n">
        <v>22</v>
      </c>
      <c r="N46" s="16" t="n">
        <v>96</v>
      </c>
      <c r="O46" s="16" t="n">
        <f aca="false">SUM(D46:K46)</f>
        <v>1625</v>
      </c>
      <c r="P46" s="16" t="n">
        <v>33</v>
      </c>
      <c r="Q46" s="16" t="n">
        <v>0</v>
      </c>
      <c r="R46" s="16" t="n">
        <v>50</v>
      </c>
      <c r="S46" s="16" t="n">
        <v>6</v>
      </c>
      <c r="T46" s="18" t="n">
        <v>48</v>
      </c>
      <c r="U46" s="18" t="n">
        <v>1</v>
      </c>
      <c r="V46" s="18" t="n">
        <v>7</v>
      </c>
      <c r="W46" s="18" t="n">
        <v>11</v>
      </c>
      <c r="X46" s="18" t="n">
        <v>2</v>
      </c>
      <c r="Y46" s="18" t="n">
        <v>21</v>
      </c>
      <c r="Z46" s="18" t="n">
        <v>210</v>
      </c>
      <c r="AA46" s="18" t="n">
        <f aca="false">SUM(P46:Z46)</f>
        <v>389</v>
      </c>
      <c r="AB46" s="18" t="n">
        <f aca="false">O46+AA46</f>
        <v>2014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334</v>
      </c>
      <c r="E47" s="21" t="n">
        <v>329</v>
      </c>
      <c r="F47" s="21" t="n">
        <v>335</v>
      </c>
      <c r="G47" s="21" t="n">
        <v>351</v>
      </c>
      <c r="H47" s="21" t="n">
        <v>332</v>
      </c>
      <c r="I47" s="21" t="n">
        <v>341</v>
      </c>
      <c r="J47" s="21" t="n">
        <v>370</v>
      </c>
      <c r="K47" s="21" t="n">
        <v>368</v>
      </c>
      <c r="L47" s="21" t="n">
        <v>2643</v>
      </c>
      <c r="M47" s="21" t="n">
        <v>39</v>
      </c>
      <c r="N47" s="21" t="n">
        <v>78</v>
      </c>
      <c r="O47" s="21" t="n">
        <f aca="false">SUM(D47:K47)</f>
        <v>2760</v>
      </c>
      <c r="P47" s="21" t="n">
        <v>1</v>
      </c>
      <c r="Q47" s="21" t="n">
        <v>0</v>
      </c>
      <c r="R47" s="21" t="n">
        <v>0</v>
      </c>
      <c r="S47" s="21" t="n">
        <v>0</v>
      </c>
      <c r="T47" s="22" t="n">
        <v>3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6</v>
      </c>
      <c r="AA47" s="22" t="n">
        <f aca="false">SUM(P47:Z47)</f>
        <v>10</v>
      </c>
      <c r="AB47" s="22" t="n">
        <f aca="false">O47+AA47</f>
        <v>2770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28</v>
      </c>
      <c r="E48" s="16" t="n">
        <v>229</v>
      </c>
      <c r="F48" s="16" t="n">
        <v>241</v>
      </c>
      <c r="G48" s="16" t="n">
        <v>249</v>
      </c>
      <c r="H48" s="16" t="n">
        <v>256</v>
      </c>
      <c r="I48" s="16" t="n">
        <v>243</v>
      </c>
      <c r="J48" s="16" t="n">
        <v>258</v>
      </c>
      <c r="K48" s="16" t="n">
        <v>249</v>
      </c>
      <c r="L48" s="16" t="n">
        <v>1945</v>
      </c>
      <c r="M48" s="16" t="n">
        <v>5</v>
      </c>
      <c r="N48" s="16" t="n">
        <v>3</v>
      </c>
      <c r="O48" s="16" t="n">
        <f aca="false">SUM(D48:K48)</f>
        <v>1953</v>
      </c>
      <c r="P48" s="16" t="n">
        <v>32</v>
      </c>
      <c r="Q48" s="16" t="n">
        <v>0</v>
      </c>
      <c r="R48" s="16" t="n">
        <v>8</v>
      </c>
      <c r="S48" s="16" t="n">
        <v>0</v>
      </c>
      <c r="T48" s="18" t="n">
        <v>29</v>
      </c>
      <c r="U48" s="18" t="n">
        <v>0</v>
      </c>
      <c r="V48" s="18" t="n">
        <v>0</v>
      </c>
      <c r="W48" s="18" t="n">
        <v>1</v>
      </c>
      <c r="X48" s="18" t="n">
        <v>0</v>
      </c>
      <c r="Y48" s="18" t="n">
        <v>7</v>
      </c>
      <c r="Z48" s="18" t="n">
        <v>71</v>
      </c>
      <c r="AA48" s="18" t="n">
        <f aca="false">SUM(P48:Z48)</f>
        <v>148</v>
      </c>
      <c r="AB48" s="18" t="n">
        <f aca="false">O48+AA48</f>
        <v>2101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17</v>
      </c>
      <c r="E49" s="21" t="n">
        <v>282</v>
      </c>
      <c r="F49" s="21" t="n">
        <v>300</v>
      </c>
      <c r="G49" s="21" t="n">
        <v>306</v>
      </c>
      <c r="H49" s="21" t="n">
        <v>323</v>
      </c>
      <c r="I49" s="21" t="n">
        <v>308</v>
      </c>
      <c r="J49" s="21" t="n">
        <v>330</v>
      </c>
      <c r="K49" s="21" t="n">
        <v>334</v>
      </c>
      <c r="L49" s="21" t="n">
        <v>2422</v>
      </c>
      <c r="M49" s="21" t="n">
        <v>59</v>
      </c>
      <c r="N49" s="21" t="n">
        <v>19</v>
      </c>
      <c r="O49" s="21" t="n">
        <f aca="false">SUM(D49:K49)</f>
        <v>2500</v>
      </c>
      <c r="P49" s="21" t="n">
        <v>79</v>
      </c>
      <c r="Q49" s="21" t="n">
        <v>1</v>
      </c>
      <c r="R49" s="21" t="n">
        <v>117</v>
      </c>
      <c r="S49" s="21" t="n">
        <v>1</v>
      </c>
      <c r="T49" s="22" t="n">
        <v>218</v>
      </c>
      <c r="U49" s="22" t="n">
        <v>2</v>
      </c>
      <c r="V49" s="22" t="n">
        <v>1</v>
      </c>
      <c r="W49" s="22" t="n">
        <v>11</v>
      </c>
      <c r="X49" s="22" t="n">
        <v>5</v>
      </c>
      <c r="Y49" s="22" t="n">
        <v>3</v>
      </c>
      <c r="Z49" s="22" t="n">
        <v>377</v>
      </c>
      <c r="AA49" s="22" t="n">
        <f aca="false">SUM(P49:Z49)</f>
        <v>815</v>
      </c>
      <c r="AB49" s="22" t="n">
        <f aca="false">O49+AA49</f>
        <v>3315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399</v>
      </c>
      <c r="E50" s="16" t="n">
        <v>377</v>
      </c>
      <c r="F50" s="16" t="n">
        <v>423</v>
      </c>
      <c r="G50" s="16" t="n">
        <v>412</v>
      </c>
      <c r="H50" s="16" t="n">
        <v>426</v>
      </c>
      <c r="I50" s="16" t="n">
        <v>413</v>
      </c>
      <c r="J50" s="16" t="n">
        <v>425</v>
      </c>
      <c r="K50" s="16" t="n">
        <v>438</v>
      </c>
      <c r="L50" s="16" t="n">
        <v>3243</v>
      </c>
      <c r="M50" s="16" t="n">
        <v>26</v>
      </c>
      <c r="N50" s="16" t="n">
        <v>44</v>
      </c>
      <c r="O50" s="16" t="n">
        <f aca="false">SUM(D50:K50)</f>
        <v>3313</v>
      </c>
      <c r="P50" s="16" t="n">
        <v>54</v>
      </c>
      <c r="Q50" s="16" t="n">
        <v>0</v>
      </c>
      <c r="R50" s="16" t="n">
        <v>53</v>
      </c>
      <c r="S50" s="16" t="n">
        <v>1</v>
      </c>
      <c r="T50" s="18" t="n">
        <v>103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5</v>
      </c>
      <c r="Z50" s="18" t="n">
        <v>363</v>
      </c>
      <c r="AA50" s="18" t="n">
        <f aca="false">SUM(P50:Z50)</f>
        <v>600</v>
      </c>
      <c r="AB50" s="18" t="n">
        <f aca="false">O50+AA50</f>
        <v>3913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72</v>
      </c>
      <c r="E51" s="21" t="n">
        <v>245</v>
      </c>
      <c r="F51" s="21" t="n">
        <v>275</v>
      </c>
      <c r="G51" s="21" t="n">
        <v>279</v>
      </c>
      <c r="H51" s="21" t="n">
        <v>266</v>
      </c>
      <c r="I51" s="21" t="n">
        <v>272</v>
      </c>
      <c r="J51" s="21" t="n">
        <v>298</v>
      </c>
      <c r="K51" s="21" t="n">
        <v>301</v>
      </c>
      <c r="L51" s="21" t="n">
        <v>2135</v>
      </c>
      <c r="M51" s="21" t="n">
        <v>6</v>
      </c>
      <c r="N51" s="21" t="n">
        <v>67</v>
      </c>
      <c r="O51" s="21" t="n">
        <f aca="false">SUM(D51:K51)</f>
        <v>2208</v>
      </c>
      <c r="P51" s="21" t="n">
        <v>7</v>
      </c>
      <c r="Q51" s="21" t="n">
        <v>0</v>
      </c>
      <c r="R51" s="21" t="n">
        <v>2</v>
      </c>
      <c r="S51" s="21" t="n">
        <v>0</v>
      </c>
      <c r="T51" s="22" t="n">
        <v>9</v>
      </c>
      <c r="U51" s="22" t="n">
        <v>1</v>
      </c>
      <c r="V51" s="22" t="n">
        <v>2</v>
      </c>
      <c r="W51" s="22" t="n">
        <v>0</v>
      </c>
      <c r="X51" s="22" t="n">
        <v>0</v>
      </c>
      <c r="Y51" s="22" t="n">
        <v>0</v>
      </c>
      <c r="Z51" s="22" t="n">
        <v>24</v>
      </c>
      <c r="AA51" s="22" t="n">
        <f aca="false">SUM(P51:Z51)</f>
        <v>45</v>
      </c>
      <c r="AB51" s="22" t="n">
        <f aca="false">O51+AA51</f>
        <v>2253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19</v>
      </c>
      <c r="E52" s="16" t="n">
        <v>215</v>
      </c>
      <c r="F52" s="16" t="n">
        <v>228</v>
      </c>
      <c r="G52" s="16" t="n">
        <v>230</v>
      </c>
      <c r="H52" s="16" t="n">
        <v>231</v>
      </c>
      <c r="I52" s="16" t="n">
        <v>228</v>
      </c>
      <c r="J52" s="16" t="n">
        <v>222</v>
      </c>
      <c r="K52" s="16" t="n">
        <v>234</v>
      </c>
      <c r="L52" s="16" t="n">
        <v>1797</v>
      </c>
      <c r="M52" s="16" t="n">
        <v>5</v>
      </c>
      <c r="N52" s="16" t="n">
        <v>5</v>
      </c>
      <c r="O52" s="16" t="n">
        <f aca="false">SUM(D52:K52)</f>
        <v>1807</v>
      </c>
      <c r="P52" s="16" t="n">
        <v>9</v>
      </c>
      <c r="Q52" s="16" t="n">
        <v>0</v>
      </c>
      <c r="R52" s="16" t="n">
        <v>19</v>
      </c>
      <c r="S52" s="16" t="n">
        <v>0</v>
      </c>
      <c r="T52" s="18" t="n">
        <v>47</v>
      </c>
      <c r="U52" s="18" t="n">
        <v>1</v>
      </c>
      <c r="V52" s="18" t="n">
        <v>0</v>
      </c>
      <c r="W52" s="18" t="n">
        <v>10</v>
      </c>
      <c r="X52" s="18" t="n">
        <v>5</v>
      </c>
      <c r="Y52" s="18" t="n">
        <v>8</v>
      </c>
      <c r="Z52" s="18" t="n">
        <v>95</v>
      </c>
      <c r="AA52" s="18" t="n">
        <f aca="false">SUM(P52:Z52)</f>
        <v>194</v>
      </c>
      <c r="AB52" s="18" t="n">
        <f aca="false">O52+AA52</f>
        <v>2001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1374</v>
      </c>
      <c r="E53" s="26" t="n">
        <f aca="false">SUM(E8:E52)</f>
        <v>11059</v>
      </c>
      <c r="F53" s="26" t="n">
        <f aca="false">SUM(F8:F52)</f>
        <v>11611</v>
      </c>
      <c r="G53" s="26" t="n">
        <f aca="false">SUM(G8:G52)</f>
        <v>11735</v>
      </c>
      <c r="H53" s="26" t="n">
        <f aca="false">SUM(H8:H52)</f>
        <v>11870</v>
      </c>
      <c r="I53" s="26" t="n">
        <f aca="false">SUM(I8:I52)</f>
        <v>11559</v>
      </c>
      <c r="J53" s="26" t="n">
        <f aca="false">SUM(J8:J52)</f>
        <v>12245</v>
      </c>
      <c r="K53" s="26" t="n">
        <f aca="false">SUM(K8:K52)</f>
        <v>12145</v>
      </c>
      <c r="L53" s="26" t="n">
        <f aca="false">SUM(L8:L52)</f>
        <v>90459</v>
      </c>
      <c r="M53" s="26" t="n">
        <f aca="false">SUM(M8:M52)</f>
        <v>946</v>
      </c>
      <c r="N53" s="26" t="n">
        <f aca="false">SUM(N8:N52)</f>
        <v>2193</v>
      </c>
      <c r="O53" s="26" t="n">
        <f aca="false">SUM(O8:O52)</f>
        <v>93598</v>
      </c>
      <c r="P53" s="26" t="n">
        <f aca="false">SUM(P8:P52)</f>
        <v>1175</v>
      </c>
      <c r="Q53" s="26" t="n">
        <f aca="false">SUM(Q8:Q52)</f>
        <v>4</v>
      </c>
      <c r="R53" s="26" t="n">
        <f aca="false">SUM(R8:R52)</f>
        <v>1125</v>
      </c>
      <c r="S53" s="26" t="n">
        <f aca="false">SUM(S8:S52)</f>
        <v>57</v>
      </c>
      <c r="T53" s="26" t="n">
        <f aca="false">SUM(T8:T52)</f>
        <v>1783</v>
      </c>
      <c r="U53" s="26" t="n">
        <f aca="false">SUM(U8:U52)</f>
        <v>27</v>
      </c>
      <c r="V53" s="26" t="n">
        <f aca="false">SUM(V8:V52)</f>
        <v>191</v>
      </c>
      <c r="W53" s="26" t="n">
        <f aca="false">SUM(W8:W52)</f>
        <v>249</v>
      </c>
      <c r="X53" s="26" t="n">
        <f aca="false">SUM(X8:X52)</f>
        <v>54</v>
      </c>
      <c r="Y53" s="26" t="n">
        <f aca="false">SUM(Y8:Y52)</f>
        <v>300</v>
      </c>
      <c r="Z53" s="26" t="n">
        <f aca="false">SUM(Z8:Z52)</f>
        <v>7436</v>
      </c>
      <c r="AA53" s="26" t="n">
        <f aca="false">SUM(AA8:AA52)</f>
        <v>12401</v>
      </c>
      <c r="AB53" s="26" t="n">
        <f aca="false">SUM(AB8:AB52)</f>
        <v>105999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I11" colorId="64" zoomScale="100" zoomScaleNormal="100" zoomScalePageLayoutView="100" workbookViewId="0">
      <selection pane="topLeft" activeCell="Z56" activeCellId="0" sqref="Z5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37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53</v>
      </c>
      <c r="E8" s="15" t="n">
        <v>230</v>
      </c>
      <c r="F8" s="15" t="n">
        <v>236</v>
      </c>
      <c r="G8" s="15" t="n">
        <v>237</v>
      </c>
      <c r="H8" s="15" t="n">
        <v>241</v>
      </c>
      <c r="I8" s="15" t="n">
        <v>214</v>
      </c>
      <c r="J8" s="15" t="n">
        <v>244</v>
      </c>
      <c r="K8" s="15" t="n">
        <v>243</v>
      </c>
      <c r="L8" s="15" t="n">
        <v>1839</v>
      </c>
      <c r="M8" s="15" t="n">
        <v>21</v>
      </c>
      <c r="N8" s="15" t="n">
        <v>38</v>
      </c>
      <c r="O8" s="16" t="n">
        <f aca="false">SUM(D8:K8)</f>
        <v>1898</v>
      </c>
      <c r="P8" s="15" t="n">
        <v>3</v>
      </c>
      <c r="Q8" s="15" t="n">
        <v>0</v>
      </c>
      <c r="R8" s="15" t="n">
        <v>3</v>
      </c>
      <c r="S8" s="15" t="n">
        <v>0</v>
      </c>
      <c r="T8" s="17" t="n">
        <v>1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23</v>
      </c>
      <c r="AA8" s="18" t="n">
        <f aca="false">SUM(P8:Z8)</f>
        <v>30</v>
      </c>
      <c r="AB8" s="17" t="n">
        <f aca="false">O8+AA8</f>
        <v>1928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315</v>
      </c>
      <c r="E9" s="21" t="n">
        <v>286</v>
      </c>
      <c r="F9" s="21" t="n">
        <v>264</v>
      </c>
      <c r="G9" s="21" t="n">
        <v>273</v>
      </c>
      <c r="H9" s="21" t="n">
        <v>270</v>
      </c>
      <c r="I9" s="21" t="n">
        <v>245</v>
      </c>
      <c r="J9" s="21" t="n">
        <v>243</v>
      </c>
      <c r="K9" s="21" t="n">
        <v>236</v>
      </c>
      <c r="L9" s="21" t="n">
        <v>2091</v>
      </c>
      <c r="M9" s="21" t="n">
        <v>17</v>
      </c>
      <c r="N9" s="21" t="n">
        <v>24</v>
      </c>
      <c r="O9" s="21" t="n">
        <f aca="false">SUM(D9:K9)</f>
        <v>2132</v>
      </c>
      <c r="P9" s="21" t="n">
        <v>8</v>
      </c>
      <c r="Q9" s="21" t="n">
        <v>0</v>
      </c>
      <c r="R9" s="21" t="n">
        <v>5</v>
      </c>
      <c r="S9" s="21" t="n">
        <v>0</v>
      </c>
      <c r="T9" s="22" t="n">
        <v>8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48</v>
      </c>
      <c r="AA9" s="22" t="n">
        <f aca="false">SUM(P9:Z9)</f>
        <v>69</v>
      </c>
      <c r="AB9" s="22" t="n">
        <f aca="false">O9+AA9</f>
        <v>2201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05</v>
      </c>
      <c r="E10" s="16" t="n">
        <v>193</v>
      </c>
      <c r="F10" s="16" t="n">
        <v>204</v>
      </c>
      <c r="G10" s="16" t="n">
        <v>206</v>
      </c>
      <c r="H10" s="16" t="n">
        <v>220</v>
      </c>
      <c r="I10" s="16" t="n">
        <v>202</v>
      </c>
      <c r="J10" s="16" t="n">
        <v>213</v>
      </c>
      <c r="K10" s="16" t="n">
        <v>215</v>
      </c>
      <c r="L10" s="16" t="n">
        <v>1605</v>
      </c>
      <c r="M10" s="16" t="n">
        <v>13</v>
      </c>
      <c r="N10" s="16" t="n">
        <v>40</v>
      </c>
      <c r="O10" s="16" t="n">
        <f aca="false">SUM(D10:K10)</f>
        <v>1658</v>
      </c>
      <c r="P10" s="16" t="n">
        <v>15</v>
      </c>
      <c r="Q10" s="16" t="n">
        <v>0</v>
      </c>
      <c r="R10" s="16" t="n">
        <v>3</v>
      </c>
      <c r="S10" s="16" t="n">
        <v>2</v>
      </c>
      <c r="T10" s="18" t="n">
        <v>34</v>
      </c>
      <c r="U10" s="18" t="n">
        <v>0</v>
      </c>
      <c r="V10" s="18" t="n">
        <v>17</v>
      </c>
      <c r="W10" s="18" t="n">
        <v>17</v>
      </c>
      <c r="X10" s="18" t="n">
        <v>2</v>
      </c>
      <c r="Y10" s="18" t="n">
        <v>13</v>
      </c>
      <c r="Z10" s="18" t="n">
        <v>118</v>
      </c>
      <c r="AA10" s="18" t="n">
        <f aca="false">SUM(P10:Z10)</f>
        <v>221</v>
      </c>
      <c r="AB10" s="18" t="n">
        <f aca="false">O10+AA10</f>
        <v>1879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83</v>
      </c>
      <c r="E11" s="21" t="n">
        <v>177</v>
      </c>
      <c r="F11" s="21" t="n">
        <v>188</v>
      </c>
      <c r="G11" s="21" t="n">
        <v>177</v>
      </c>
      <c r="H11" s="21" t="n">
        <v>192</v>
      </c>
      <c r="I11" s="21" t="n">
        <v>187</v>
      </c>
      <c r="J11" s="21" t="n">
        <v>197</v>
      </c>
      <c r="K11" s="21" t="n">
        <v>199</v>
      </c>
      <c r="L11" s="21" t="n">
        <v>1455</v>
      </c>
      <c r="M11" s="21" t="n">
        <v>13</v>
      </c>
      <c r="N11" s="21" t="n">
        <v>32</v>
      </c>
      <c r="O11" s="21" t="n">
        <f aca="false">SUM(D11:K11)</f>
        <v>1500</v>
      </c>
      <c r="P11" s="21" t="n">
        <v>8</v>
      </c>
      <c r="Q11" s="21" t="n">
        <v>0</v>
      </c>
      <c r="R11" s="21" t="n">
        <v>29</v>
      </c>
      <c r="S11" s="21" t="n">
        <v>0</v>
      </c>
      <c r="T11" s="22" t="n">
        <v>16</v>
      </c>
      <c r="U11" s="22" t="n">
        <v>1</v>
      </c>
      <c r="V11" s="22" t="n">
        <v>1</v>
      </c>
      <c r="W11" s="22" t="n">
        <v>7</v>
      </c>
      <c r="X11" s="22" t="n">
        <v>1</v>
      </c>
      <c r="Y11" s="22" t="n">
        <v>2</v>
      </c>
      <c r="Z11" s="22" t="n">
        <v>113</v>
      </c>
      <c r="AA11" s="22" t="n">
        <f aca="false">SUM(P11:Z11)</f>
        <v>178</v>
      </c>
      <c r="AB11" s="22" t="n">
        <f aca="false">O11+AA11</f>
        <v>1678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13</v>
      </c>
      <c r="E12" s="16" t="n">
        <v>106</v>
      </c>
      <c r="F12" s="16" t="n">
        <v>106</v>
      </c>
      <c r="G12" s="16" t="n">
        <v>113</v>
      </c>
      <c r="H12" s="16" t="n">
        <v>109</v>
      </c>
      <c r="I12" s="16" t="n">
        <v>108</v>
      </c>
      <c r="J12" s="16" t="n">
        <v>119</v>
      </c>
      <c r="K12" s="16" t="n">
        <v>110</v>
      </c>
      <c r="L12" s="16" t="n">
        <v>855</v>
      </c>
      <c r="M12" s="16" t="n">
        <v>20</v>
      </c>
      <c r="N12" s="16" t="n">
        <v>9</v>
      </c>
      <c r="O12" s="16" t="n">
        <f aca="false">SUM(D12:K12)</f>
        <v>884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884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9</v>
      </c>
      <c r="E13" s="21" t="n">
        <v>102</v>
      </c>
      <c r="F13" s="21" t="n">
        <v>107</v>
      </c>
      <c r="G13" s="21" t="n">
        <v>107</v>
      </c>
      <c r="H13" s="21" t="n">
        <v>110</v>
      </c>
      <c r="I13" s="21" t="n">
        <v>110</v>
      </c>
      <c r="J13" s="21" t="n">
        <v>117</v>
      </c>
      <c r="K13" s="21" t="n">
        <v>119</v>
      </c>
      <c r="L13" s="21" t="n">
        <v>869</v>
      </c>
      <c r="M13" s="21" t="n">
        <v>5</v>
      </c>
      <c r="N13" s="21" t="n">
        <v>7</v>
      </c>
      <c r="O13" s="21" t="n">
        <f aca="false">SUM(D13:K13)</f>
        <v>881</v>
      </c>
      <c r="P13" s="21" t="n">
        <v>14</v>
      </c>
      <c r="Q13" s="21" t="n">
        <v>0</v>
      </c>
      <c r="R13" s="21" t="n">
        <v>13</v>
      </c>
      <c r="S13" s="21" t="n">
        <v>2</v>
      </c>
      <c r="T13" s="22" t="n">
        <v>4</v>
      </c>
      <c r="U13" s="22" t="n">
        <v>1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100</v>
      </c>
      <c r="AA13" s="22" t="n">
        <f aca="false">SUM(P13:Z13)</f>
        <v>142</v>
      </c>
      <c r="AB13" s="22" t="n">
        <f aca="false">O13+AA13</f>
        <v>1023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52</v>
      </c>
      <c r="E14" s="16" t="n">
        <v>152</v>
      </c>
      <c r="F14" s="16" t="n">
        <v>164</v>
      </c>
      <c r="G14" s="16" t="n">
        <v>158</v>
      </c>
      <c r="H14" s="16" t="n">
        <v>161</v>
      </c>
      <c r="I14" s="16" t="n">
        <v>166</v>
      </c>
      <c r="J14" s="16" t="n">
        <v>163</v>
      </c>
      <c r="K14" s="16" t="n">
        <v>172</v>
      </c>
      <c r="L14" s="16" t="n">
        <v>1215</v>
      </c>
      <c r="M14" s="16" t="n">
        <v>13</v>
      </c>
      <c r="N14" s="16" t="n">
        <v>60</v>
      </c>
      <c r="O14" s="16" t="n">
        <f aca="false">SUM(D14:K14)</f>
        <v>1288</v>
      </c>
      <c r="P14" s="16" t="n">
        <v>7</v>
      </c>
      <c r="Q14" s="16" t="n">
        <v>0</v>
      </c>
      <c r="R14" s="16" t="n">
        <v>16</v>
      </c>
      <c r="S14" s="16" t="n">
        <v>4</v>
      </c>
      <c r="T14" s="18" t="n">
        <v>13</v>
      </c>
      <c r="U14" s="18" t="n">
        <v>0</v>
      </c>
      <c r="V14" s="18" t="n">
        <v>15</v>
      </c>
      <c r="W14" s="18" t="n">
        <v>3</v>
      </c>
      <c r="X14" s="18" t="n">
        <v>2</v>
      </c>
      <c r="Y14" s="18" t="n">
        <v>3</v>
      </c>
      <c r="Z14" s="18" t="n">
        <v>83</v>
      </c>
      <c r="AA14" s="18" t="n">
        <f aca="false">SUM(P14:Z14)</f>
        <v>146</v>
      </c>
      <c r="AB14" s="18" t="n">
        <f aca="false">O14+AA14</f>
        <v>1434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8</v>
      </c>
      <c r="E15" s="21" t="n">
        <v>110</v>
      </c>
      <c r="F15" s="21" t="n">
        <v>114</v>
      </c>
      <c r="G15" s="21" t="n">
        <v>108</v>
      </c>
      <c r="H15" s="21" t="n">
        <v>109</v>
      </c>
      <c r="I15" s="21" t="n">
        <v>119</v>
      </c>
      <c r="J15" s="21" t="n">
        <v>111</v>
      </c>
      <c r="K15" s="21" t="n">
        <v>114</v>
      </c>
      <c r="L15" s="21" t="n">
        <v>806</v>
      </c>
      <c r="M15" s="21" t="n">
        <v>29</v>
      </c>
      <c r="N15" s="21" t="n">
        <v>48</v>
      </c>
      <c r="O15" s="21" t="n">
        <f aca="false">SUM(D15:K15)</f>
        <v>883</v>
      </c>
      <c r="P15" s="21" t="n">
        <v>9</v>
      </c>
      <c r="Q15" s="21" t="n">
        <v>0</v>
      </c>
      <c r="R15" s="21" t="n">
        <v>15</v>
      </c>
      <c r="S15" s="21" t="n">
        <v>4</v>
      </c>
      <c r="T15" s="22" t="n">
        <v>21</v>
      </c>
      <c r="U15" s="22" t="n">
        <v>0</v>
      </c>
      <c r="V15" s="22" t="n">
        <v>26</v>
      </c>
      <c r="W15" s="22" t="n">
        <v>18</v>
      </c>
      <c r="X15" s="22" t="n">
        <v>3</v>
      </c>
      <c r="Y15" s="22" t="n">
        <v>2</v>
      </c>
      <c r="Z15" s="22" t="n">
        <v>188</v>
      </c>
      <c r="AA15" s="22" t="n">
        <f aca="false">SUM(P15:Z15)</f>
        <v>286</v>
      </c>
      <c r="AB15" s="22" t="n">
        <f aca="false">O15+AA15</f>
        <v>1169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1</v>
      </c>
      <c r="E16" s="16" t="n">
        <v>187</v>
      </c>
      <c r="F16" s="16" t="n">
        <v>201</v>
      </c>
      <c r="G16" s="16" t="n">
        <v>213</v>
      </c>
      <c r="H16" s="16" t="n">
        <v>204</v>
      </c>
      <c r="I16" s="16" t="n">
        <v>196</v>
      </c>
      <c r="J16" s="16" t="n">
        <v>207</v>
      </c>
      <c r="K16" s="16" t="n">
        <v>214</v>
      </c>
      <c r="L16" s="16" t="n">
        <v>1564</v>
      </c>
      <c r="M16" s="16" t="n">
        <v>1</v>
      </c>
      <c r="N16" s="16" t="n">
        <v>48</v>
      </c>
      <c r="O16" s="16" t="n">
        <f aca="false">SUM(D16:K16)</f>
        <v>1613</v>
      </c>
      <c r="P16" s="16" t="n">
        <v>22</v>
      </c>
      <c r="Q16" s="16" t="n">
        <v>0</v>
      </c>
      <c r="R16" s="16" t="n">
        <v>6</v>
      </c>
      <c r="S16" s="16" t="n">
        <v>2</v>
      </c>
      <c r="T16" s="18" t="n">
        <v>28</v>
      </c>
      <c r="U16" s="18" t="n">
        <v>2</v>
      </c>
      <c r="V16" s="18" t="n">
        <v>8</v>
      </c>
      <c r="W16" s="18" t="n">
        <v>20</v>
      </c>
      <c r="X16" s="18" t="n">
        <v>2</v>
      </c>
      <c r="Y16" s="18" t="n">
        <v>7</v>
      </c>
      <c r="Z16" s="18" t="n">
        <v>165</v>
      </c>
      <c r="AA16" s="18" t="n">
        <f aca="false">SUM(P16:Z16)</f>
        <v>262</v>
      </c>
      <c r="AB16" s="18" t="n">
        <f aca="false">O16+AA16</f>
        <v>1875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19</v>
      </c>
      <c r="E17" s="21" t="n">
        <v>126</v>
      </c>
      <c r="F17" s="21" t="n">
        <v>124</v>
      </c>
      <c r="G17" s="21" t="n">
        <v>129</v>
      </c>
      <c r="H17" s="21" t="n">
        <v>132</v>
      </c>
      <c r="I17" s="21" t="n">
        <v>116</v>
      </c>
      <c r="J17" s="21" t="n">
        <v>128</v>
      </c>
      <c r="K17" s="21" t="n">
        <v>130</v>
      </c>
      <c r="L17" s="21" t="n">
        <v>921</v>
      </c>
      <c r="M17" s="21" t="n">
        <v>0</v>
      </c>
      <c r="N17" s="21" t="n">
        <v>83</v>
      </c>
      <c r="O17" s="21" t="n">
        <f aca="false">SUM(D17:K17)</f>
        <v>1004</v>
      </c>
      <c r="P17" s="21" t="n">
        <v>10</v>
      </c>
      <c r="Q17" s="21" t="n">
        <v>0</v>
      </c>
      <c r="R17" s="21" t="n">
        <v>7</v>
      </c>
      <c r="S17" s="21" t="n">
        <v>0</v>
      </c>
      <c r="T17" s="22" t="n">
        <v>9</v>
      </c>
      <c r="U17" s="22" t="n">
        <v>0</v>
      </c>
      <c r="V17" s="22" t="n">
        <v>1</v>
      </c>
      <c r="W17" s="22" t="n">
        <v>9</v>
      </c>
      <c r="X17" s="22" t="n">
        <v>0</v>
      </c>
      <c r="Y17" s="22" t="n">
        <v>9</v>
      </c>
      <c r="Z17" s="22" t="n">
        <v>180</v>
      </c>
      <c r="AA17" s="22" t="n">
        <f aca="false">SUM(P17:Z17)</f>
        <v>225</v>
      </c>
      <c r="AB17" s="22" t="n">
        <f aca="false">O17+AA17</f>
        <v>1229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89</v>
      </c>
      <c r="E18" s="16" t="n">
        <v>87</v>
      </c>
      <c r="F18" s="16" t="n">
        <v>86</v>
      </c>
      <c r="G18" s="16" t="n">
        <v>86</v>
      </c>
      <c r="H18" s="16" t="n">
        <v>93</v>
      </c>
      <c r="I18" s="16" t="n">
        <v>87</v>
      </c>
      <c r="J18" s="16" t="n">
        <v>94</v>
      </c>
      <c r="K18" s="16" t="n">
        <v>101</v>
      </c>
      <c r="L18" s="16" t="n">
        <v>667</v>
      </c>
      <c r="M18" s="16" t="n">
        <v>2</v>
      </c>
      <c r="N18" s="16" t="n">
        <v>54</v>
      </c>
      <c r="O18" s="16" t="n">
        <f aca="false">SUM(D18:K18)</f>
        <v>723</v>
      </c>
      <c r="P18" s="16" t="n">
        <v>7</v>
      </c>
      <c r="Q18" s="16" t="n">
        <v>0</v>
      </c>
      <c r="R18" s="16" t="n">
        <v>2</v>
      </c>
      <c r="S18" s="16" t="n">
        <v>0</v>
      </c>
      <c r="T18" s="18" t="n">
        <v>35</v>
      </c>
      <c r="U18" s="18" t="n">
        <v>0</v>
      </c>
      <c r="V18" s="18" t="n">
        <v>20</v>
      </c>
      <c r="W18" s="18" t="n">
        <v>14</v>
      </c>
      <c r="X18" s="18" t="n">
        <v>1</v>
      </c>
      <c r="Y18" s="18" t="n">
        <v>4</v>
      </c>
      <c r="Z18" s="18" t="n">
        <v>60</v>
      </c>
      <c r="AA18" s="18" t="n">
        <f aca="false">SUM(P18:Z18)</f>
        <v>143</v>
      </c>
      <c r="AB18" s="18" t="n">
        <f aca="false">O18+AA18</f>
        <v>866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98</v>
      </c>
      <c r="E19" s="21" t="n">
        <v>196</v>
      </c>
      <c r="F19" s="21" t="n">
        <v>207</v>
      </c>
      <c r="G19" s="21" t="n">
        <v>205</v>
      </c>
      <c r="H19" s="21" t="n">
        <v>205</v>
      </c>
      <c r="I19" s="21" t="n">
        <v>210</v>
      </c>
      <c r="J19" s="21" t="n">
        <v>212</v>
      </c>
      <c r="K19" s="21" t="n">
        <v>217</v>
      </c>
      <c r="L19" s="21" t="n">
        <v>1596</v>
      </c>
      <c r="M19" s="21" t="n">
        <v>1</v>
      </c>
      <c r="N19" s="21" t="n">
        <v>53</v>
      </c>
      <c r="O19" s="21" t="n">
        <f aca="false">SUM(D19:K19)</f>
        <v>1650</v>
      </c>
      <c r="P19" s="21" t="n">
        <v>7</v>
      </c>
      <c r="Q19" s="21" t="n">
        <v>0</v>
      </c>
      <c r="R19" s="21" t="n">
        <v>1</v>
      </c>
      <c r="S19" s="21" t="n">
        <v>0</v>
      </c>
      <c r="T19" s="22" t="n">
        <v>22</v>
      </c>
      <c r="U19" s="22" t="n">
        <v>0</v>
      </c>
      <c r="V19" s="22" t="n">
        <v>14</v>
      </c>
      <c r="W19" s="22" t="n">
        <v>5</v>
      </c>
      <c r="X19" s="22" t="n">
        <v>0</v>
      </c>
      <c r="Y19" s="22" t="n">
        <v>3</v>
      </c>
      <c r="Z19" s="22" t="n">
        <v>20</v>
      </c>
      <c r="AA19" s="22" t="n">
        <f aca="false">SUM(P19:Z19)</f>
        <v>72</v>
      </c>
      <c r="AB19" s="22" t="n">
        <f aca="false">O19+AA19</f>
        <v>1722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4</v>
      </c>
      <c r="E20" s="16" t="n">
        <v>260</v>
      </c>
      <c r="F20" s="16" t="n">
        <v>264</v>
      </c>
      <c r="G20" s="16" t="n">
        <v>269</v>
      </c>
      <c r="H20" s="16" t="n">
        <v>274</v>
      </c>
      <c r="I20" s="16" t="n">
        <v>276</v>
      </c>
      <c r="J20" s="16" t="n">
        <v>276</v>
      </c>
      <c r="K20" s="16" t="n">
        <v>278</v>
      </c>
      <c r="L20" s="16" t="n">
        <v>2095</v>
      </c>
      <c r="M20" s="16" t="n">
        <v>1</v>
      </c>
      <c r="N20" s="16" t="n">
        <v>65</v>
      </c>
      <c r="O20" s="16" t="n">
        <f aca="false">SUM(D20:K20)</f>
        <v>2161</v>
      </c>
      <c r="P20" s="16" t="n">
        <v>20</v>
      </c>
      <c r="Q20" s="16" t="n">
        <v>0</v>
      </c>
      <c r="R20" s="16" t="n">
        <v>26</v>
      </c>
      <c r="S20" s="16" t="n">
        <v>3</v>
      </c>
      <c r="T20" s="18" t="n">
        <v>53</v>
      </c>
      <c r="U20" s="18" t="n">
        <v>0</v>
      </c>
      <c r="V20" s="18" t="n">
        <v>3</v>
      </c>
      <c r="W20" s="18" t="n">
        <v>5</v>
      </c>
      <c r="X20" s="18" t="n">
        <v>1</v>
      </c>
      <c r="Y20" s="18" t="n">
        <v>1</v>
      </c>
      <c r="Z20" s="18" t="n">
        <v>74</v>
      </c>
      <c r="AA20" s="18" t="n">
        <f aca="false">SUM(P20:Z20)</f>
        <v>186</v>
      </c>
      <c r="AB20" s="18" t="n">
        <f aca="false">O20+AA20</f>
        <v>2347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13</v>
      </c>
      <c r="E21" s="21" t="n">
        <v>114</v>
      </c>
      <c r="F21" s="21" t="n">
        <v>122</v>
      </c>
      <c r="G21" s="21" t="n">
        <v>112</v>
      </c>
      <c r="H21" s="21" t="n">
        <v>122</v>
      </c>
      <c r="I21" s="21" t="n">
        <v>125</v>
      </c>
      <c r="J21" s="21" t="n">
        <v>124</v>
      </c>
      <c r="K21" s="21" t="n">
        <v>124</v>
      </c>
      <c r="L21" s="21" t="n">
        <v>889</v>
      </c>
      <c r="M21" s="21" t="n">
        <v>3</v>
      </c>
      <c r="N21" s="21" t="n">
        <v>64</v>
      </c>
      <c r="O21" s="21" t="n">
        <f aca="false">SUM(D21:K21)</f>
        <v>956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1</v>
      </c>
      <c r="W21" s="22" t="n">
        <v>0</v>
      </c>
      <c r="X21" s="22" t="n">
        <v>0</v>
      </c>
      <c r="Y21" s="22" t="n">
        <v>0</v>
      </c>
      <c r="Z21" s="22" t="n">
        <v>2</v>
      </c>
      <c r="AA21" s="22" t="n">
        <f aca="false">SUM(P21:Z21)</f>
        <v>3</v>
      </c>
      <c r="AB21" s="22" t="n">
        <f aca="false">O21+AA21</f>
        <v>959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1</v>
      </c>
      <c r="E22" s="16" t="n">
        <v>203</v>
      </c>
      <c r="F22" s="16" t="n">
        <v>200</v>
      </c>
      <c r="G22" s="16" t="n">
        <v>210</v>
      </c>
      <c r="H22" s="16" t="n">
        <v>207</v>
      </c>
      <c r="I22" s="16" t="n">
        <v>209</v>
      </c>
      <c r="J22" s="16" t="n">
        <v>211</v>
      </c>
      <c r="K22" s="16" t="n">
        <v>212</v>
      </c>
      <c r="L22" s="16" t="n">
        <v>1195</v>
      </c>
      <c r="M22" s="16" t="n">
        <v>18</v>
      </c>
      <c r="N22" s="16" t="n">
        <v>440</v>
      </c>
      <c r="O22" s="16" t="n">
        <f aca="false">SUM(D22:K22)</f>
        <v>1653</v>
      </c>
      <c r="P22" s="16" t="n">
        <v>4</v>
      </c>
      <c r="Q22" s="16" t="n">
        <v>0</v>
      </c>
      <c r="R22" s="16" t="n">
        <v>4</v>
      </c>
      <c r="S22" s="16" t="n">
        <v>5</v>
      </c>
      <c r="T22" s="18" t="n">
        <v>15</v>
      </c>
      <c r="U22" s="18" t="n">
        <v>2</v>
      </c>
      <c r="V22" s="18" t="n">
        <v>12</v>
      </c>
      <c r="W22" s="18" t="n">
        <v>9</v>
      </c>
      <c r="X22" s="18" t="n">
        <v>0</v>
      </c>
      <c r="Y22" s="18" t="n">
        <v>3</v>
      </c>
      <c r="Z22" s="18" t="n">
        <v>38</v>
      </c>
      <c r="AA22" s="18" t="n">
        <f aca="false">SUM(P22:Z22)</f>
        <v>92</v>
      </c>
      <c r="AB22" s="18" t="n">
        <f aca="false">O22+AA22</f>
        <v>1745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92</v>
      </c>
      <c r="E23" s="21" t="n">
        <v>383</v>
      </c>
      <c r="F23" s="21" t="n">
        <v>393</v>
      </c>
      <c r="G23" s="21" t="n">
        <v>402</v>
      </c>
      <c r="H23" s="21" t="n">
        <v>393</v>
      </c>
      <c r="I23" s="21" t="n">
        <v>403</v>
      </c>
      <c r="J23" s="21" t="n">
        <v>445</v>
      </c>
      <c r="K23" s="21" t="n">
        <v>429</v>
      </c>
      <c r="L23" s="21" t="n">
        <v>3219</v>
      </c>
      <c r="M23" s="21" t="n">
        <v>11</v>
      </c>
      <c r="N23" s="21" t="n">
        <v>10</v>
      </c>
      <c r="O23" s="21" t="n">
        <f aca="false">SUM(D23:K23)</f>
        <v>3240</v>
      </c>
      <c r="P23" s="21" t="n">
        <v>67</v>
      </c>
      <c r="Q23" s="21" t="n">
        <v>0</v>
      </c>
      <c r="R23" s="21" t="n">
        <v>90</v>
      </c>
      <c r="S23" s="21" t="n">
        <v>1</v>
      </c>
      <c r="T23" s="22" t="n">
        <v>137</v>
      </c>
      <c r="U23" s="22" t="n">
        <v>2</v>
      </c>
      <c r="V23" s="22" t="n">
        <v>0</v>
      </c>
      <c r="W23" s="22" t="n">
        <v>7</v>
      </c>
      <c r="X23" s="22" t="n">
        <v>1</v>
      </c>
      <c r="Y23" s="22" t="n">
        <v>5</v>
      </c>
      <c r="Z23" s="22" t="n">
        <v>319</v>
      </c>
      <c r="AA23" s="22" t="n">
        <f aca="false">SUM(P23:Z23)</f>
        <v>629</v>
      </c>
      <c r="AB23" s="22" t="n">
        <f aca="false">O23+AA23</f>
        <v>3869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94</v>
      </c>
      <c r="E24" s="16" t="n">
        <v>196</v>
      </c>
      <c r="F24" s="16" t="n">
        <v>187</v>
      </c>
      <c r="G24" s="16" t="n">
        <v>200</v>
      </c>
      <c r="H24" s="16" t="n">
        <v>210</v>
      </c>
      <c r="I24" s="16" t="n">
        <v>199</v>
      </c>
      <c r="J24" s="16" t="n">
        <v>212</v>
      </c>
      <c r="K24" s="16" t="n">
        <v>223</v>
      </c>
      <c r="L24" s="16" t="n">
        <v>1605</v>
      </c>
      <c r="M24" s="16" t="n">
        <v>5</v>
      </c>
      <c r="N24" s="16" t="n">
        <v>11</v>
      </c>
      <c r="O24" s="16" t="n">
        <f aca="false">SUM(D24:K24)</f>
        <v>1621</v>
      </c>
      <c r="P24" s="16" t="n">
        <v>15</v>
      </c>
      <c r="Q24" s="16" t="n">
        <v>0</v>
      </c>
      <c r="R24" s="16" t="n">
        <v>21</v>
      </c>
      <c r="S24" s="16" t="n">
        <v>0</v>
      </c>
      <c r="T24" s="18" t="n">
        <v>39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1</v>
      </c>
      <c r="Z24" s="18" t="n">
        <v>108</v>
      </c>
      <c r="AA24" s="18" t="n">
        <f aca="false">SUM(P24:Z24)</f>
        <v>186</v>
      </c>
      <c r="AB24" s="18" t="n">
        <f aca="false">O24+AA24</f>
        <v>1807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22</v>
      </c>
      <c r="E25" s="21" t="n">
        <v>329</v>
      </c>
      <c r="F25" s="21" t="n">
        <v>334</v>
      </c>
      <c r="G25" s="21" t="n">
        <v>331</v>
      </c>
      <c r="H25" s="21" t="n">
        <v>346</v>
      </c>
      <c r="I25" s="21" t="n">
        <v>316</v>
      </c>
      <c r="J25" s="21" t="n">
        <v>345</v>
      </c>
      <c r="K25" s="21" t="n">
        <v>307</v>
      </c>
      <c r="L25" s="21" t="n">
        <v>2555</v>
      </c>
      <c r="M25" s="21" t="n">
        <v>11</v>
      </c>
      <c r="N25" s="21" t="n">
        <v>64</v>
      </c>
      <c r="O25" s="21" t="n">
        <f aca="false">SUM(D25:K25)</f>
        <v>2630</v>
      </c>
      <c r="P25" s="21" t="n">
        <v>58</v>
      </c>
      <c r="Q25" s="21" t="n">
        <v>0</v>
      </c>
      <c r="R25" s="21" t="n">
        <v>36</v>
      </c>
      <c r="S25" s="21" t="n">
        <v>1</v>
      </c>
      <c r="T25" s="22" t="n">
        <v>51</v>
      </c>
      <c r="U25" s="22" t="n">
        <v>1</v>
      </c>
      <c r="V25" s="22" t="n">
        <v>1</v>
      </c>
      <c r="W25" s="22" t="n">
        <v>2</v>
      </c>
      <c r="X25" s="22" t="n">
        <v>1</v>
      </c>
      <c r="Y25" s="22" t="n">
        <v>0</v>
      </c>
      <c r="Z25" s="22" t="n">
        <v>527</v>
      </c>
      <c r="AA25" s="22" t="n">
        <f aca="false">SUM(P25:Z25)</f>
        <v>678</v>
      </c>
      <c r="AB25" s="22" t="n">
        <f aca="false">O25+AA25</f>
        <v>3308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02</v>
      </c>
      <c r="E26" s="16" t="n">
        <v>203</v>
      </c>
      <c r="F26" s="16" t="n">
        <v>213</v>
      </c>
      <c r="G26" s="16" t="n">
        <v>197</v>
      </c>
      <c r="H26" s="16" t="n">
        <v>216</v>
      </c>
      <c r="I26" s="16" t="n">
        <v>195</v>
      </c>
      <c r="J26" s="16" t="n">
        <v>207</v>
      </c>
      <c r="K26" s="16" t="n">
        <v>194</v>
      </c>
      <c r="L26" s="16" t="n">
        <v>1575</v>
      </c>
      <c r="M26" s="16" t="n">
        <v>17</v>
      </c>
      <c r="N26" s="16" t="n">
        <v>35</v>
      </c>
      <c r="O26" s="16" t="n">
        <f aca="false">SUM(D26:K26)</f>
        <v>1627</v>
      </c>
      <c r="P26" s="16" t="n">
        <v>44</v>
      </c>
      <c r="Q26" s="16" t="n">
        <v>3</v>
      </c>
      <c r="R26" s="16" t="n">
        <v>78</v>
      </c>
      <c r="S26" s="16" t="n">
        <v>3</v>
      </c>
      <c r="T26" s="18" t="n">
        <v>95</v>
      </c>
      <c r="U26" s="18" t="n">
        <v>0</v>
      </c>
      <c r="V26" s="18" t="n">
        <v>2</v>
      </c>
      <c r="W26" s="18" t="n">
        <v>14</v>
      </c>
      <c r="X26" s="18" t="n">
        <v>1</v>
      </c>
      <c r="Y26" s="18" t="n">
        <v>56</v>
      </c>
      <c r="Z26" s="18" t="n">
        <v>213</v>
      </c>
      <c r="AA26" s="18" t="n">
        <f aca="false">SUM(P26:Z26)</f>
        <v>509</v>
      </c>
      <c r="AB26" s="18" t="n">
        <f aca="false">O26+AA26</f>
        <v>2136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3</v>
      </c>
      <c r="E27" s="21" t="n">
        <v>213</v>
      </c>
      <c r="F27" s="21" t="n">
        <v>230</v>
      </c>
      <c r="G27" s="21" t="n">
        <v>232</v>
      </c>
      <c r="H27" s="21" t="n">
        <v>226</v>
      </c>
      <c r="I27" s="21" t="n">
        <v>221</v>
      </c>
      <c r="J27" s="21" t="n">
        <v>243</v>
      </c>
      <c r="K27" s="21" t="n">
        <v>235</v>
      </c>
      <c r="L27" s="21" t="n">
        <v>1736</v>
      </c>
      <c r="M27" s="21" t="n">
        <v>18</v>
      </c>
      <c r="N27" s="21" t="n">
        <v>69</v>
      </c>
      <c r="O27" s="21" t="n">
        <f aca="false">SUM(D27:K27)</f>
        <v>1823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4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6</v>
      </c>
      <c r="AA27" s="22" t="n">
        <f aca="false">SUM(P27:Z27)</f>
        <v>372</v>
      </c>
      <c r="AB27" s="22" t="n">
        <f aca="false">O27+AA27</f>
        <v>2195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73</v>
      </c>
      <c r="E28" s="16" t="n">
        <v>392</v>
      </c>
      <c r="F28" s="16" t="n">
        <v>404</v>
      </c>
      <c r="G28" s="16" t="n">
        <v>415</v>
      </c>
      <c r="H28" s="16" t="n">
        <v>402</v>
      </c>
      <c r="I28" s="16" t="n">
        <v>401</v>
      </c>
      <c r="J28" s="16" t="n">
        <v>435</v>
      </c>
      <c r="K28" s="16" t="n">
        <v>446</v>
      </c>
      <c r="L28" s="16" t="n">
        <v>3204</v>
      </c>
      <c r="M28" s="16" t="n">
        <v>35</v>
      </c>
      <c r="N28" s="16" t="n">
        <v>29</v>
      </c>
      <c r="O28" s="16" t="n">
        <f aca="false">SUM(D28:K28)</f>
        <v>3268</v>
      </c>
      <c r="P28" s="16" t="n">
        <v>33</v>
      </c>
      <c r="Q28" s="16" t="n">
        <v>0</v>
      </c>
      <c r="R28" s="16" t="n">
        <v>3</v>
      </c>
      <c r="S28" s="16" t="n">
        <v>2</v>
      </c>
      <c r="T28" s="18" t="n">
        <v>35</v>
      </c>
      <c r="U28" s="18" t="n">
        <v>0</v>
      </c>
      <c r="V28" s="18" t="n">
        <v>0</v>
      </c>
      <c r="W28" s="18" t="n">
        <v>8</v>
      </c>
      <c r="X28" s="18" t="n">
        <v>0</v>
      </c>
      <c r="Y28" s="18" t="n">
        <v>11</v>
      </c>
      <c r="Z28" s="18" t="n">
        <v>139</v>
      </c>
      <c r="AA28" s="18" t="n">
        <f aca="false">SUM(P28:Z28)</f>
        <v>231</v>
      </c>
      <c r="AB28" s="18" t="n">
        <f aca="false">O28+AA28</f>
        <v>3499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36</v>
      </c>
      <c r="E29" s="21" t="n">
        <v>318</v>
      </c>
      <c r="F29" s="21" t="n">
        <v>369</v>
      </c>
      <c r="G29" s="21" t="n">
        <v>372</v>
      </c>
      <c r="H29" s="21" t="n">
        <v>373</v>
      </c>
      <c r="I29" s="21" t="n">
        <v>351</v>
      </c>
      <c r="J29" s="21" t="n">
        <v>388</v>
      </c>
      <c r="K29" s="21" t="n">
        <v>374</v>
      </c>
      <c r="L29" s="21" t="n">
        <v>2881</v>
      </c>
      <c r="M29" s="21" t="n">
        <v>0</v>
      </c>
      <c r="N29" s="21" t="n">
        <v>0</v>
      </c>
      <c r="O29" s="21" t="n">
        <f aca="false">SUM(D29:K29)</f>
        <v>2881</v>
      </c>
      <c r="P29" s="21" t="n">
        <v>62</v>
      </c>
      <c r="Q29" s="21" t="n">
        <v>0</v>
      </c>
      <c r="R29" s="21" t="n">
        <v>60</v>
      </c>
      <c r="S29" s="21" t="n">
        <v>0</v>
      </c>
      <c r="T29" s="22" t="n">
        <v>48</v>
      </c>
      <c r="U29" s="22" t="n">
        <v>0</v>
      </c>
      <c r="V29" s="22" t="n">
        <v>0</v>
      </c>
      <c r="W29" s="22" t="n">
        <v>6</v>
      </c>
      <c r="X29" s="22" t="n">
        <v>1</v>
      </c>
      <c r="Y29" s="22" t="n">
        <v>0</v>
      </c>
      <c r="Z29" s="22" t="n">
        <v>153</v>
      </c>
      <c r="AA29" s="22" t="n">
        <f aca="false">SUM(P29:Z29)</f>
        <v>330</v>
      </c>
      <c r="AB29" s="22" t="n">
        <f aca="false">O29+AA29</f>
        <v>3211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61</v>
      </c>
      <c r="E30" s="16" t="n">
        <v>243</v>
      </c>
      <c r="F30" s="16" t="n">
        <v>271</v>
      </c>
      <c r="G30" s="16" t="n">
        <v>262</v>
      </c>
      <c r="H30" s="16" t="n">
        <v>276</v>
      </c>
      <c r="I30" s="16" t="n">
        <v>266</v>
      </c>
      <c r="J30" s="16" t="n">
        <v>281</v>
      </c>
      <c r="K30" s="16" t="n">
        <v>258</v>
      </c>
      <c r="L30" s="16" t="n">
        <v>2108</v>
      </c>
      <c r="M30" s="16" t="n">
        <v>7</v>
      </c>
      <c r="N30" s="16" t="n">
        <v>3</v>
      </c>
      <c r="O30" s="16" t="n">
        <f aca="false">SUM(D30:K30)</f>
        <v>2118</v>
      </c>
      <c r="P30" s="16" t="n">
        <v>0</v>
      </c>
      <c r="Q30" s="16" t="n">
        <v>0</v>
      </c>
      <c r="R30" s="16" t="n">
        <v>3</v>
      </c>
      <c r="S30" s="16" t="n">
        <v>0</v>
      </c>
      <c r="T30" s="18" t="n">
        <v>4</v>
      </c>
      <c r="U30" s="18" t="n">
        <v>0</v>
      </c>
      <c r="V30" s="18" t="n">
        <v>1</v>
      </c>
      <c r="W30" s="18" t="n">
        <v>0</v>
      </c>
      <c r="X30" s="18" t="n">
        <v>0</v>
      </c>
      <c r="Y30" s="18" t="n">
        <v>0</v>
      </c>
      <c r="Z30" s="18" t="n">
        <v>4</v>
      </c>
      <c r="AA30" s="18" t="n">
        <f aca="false">SUM(P30:Z30)</f>
        <v>12</v>
      </c>
      <c r="AB30" s="18" t="n">
        <f aca="false">O30+AA30</f>
        <v>2130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81</v>
      </c>
      <c r="E31" s="21" t="n">
        <v>174</v>
      </c>
      <c r="F31" s="21" t="n">
        <v>178</v>
      </c>
      <c r="G31" s="21" t="n">
        <v>192</v>
      </c>
      <c r="H31" s="21" t="n">
        <v>224</v>
      </c>
      <c r="I31" s="21" t="n">
        <v>208</v>
      </c>
      <c r="J31" s="21" t="n">
        <v>230</v>
      </c>
      <c r="K31" s="21" t="n">
        <v>222</v>
      </c>
      <c r="L31" s="21" t="n">
        <v>1579</v>
      </c>
      <c r="M31" s="21" t="n">
        <v>22</v>
      </c>
      <c r="N31" s="21" t="n">
        <v>8</v>
      </c>
      <c r="O31" s="21" t="n">
        <f aca="false">SUM(D31:K31)</f>
        <v>1609</v>
      </c>
      <c r="P31" s="21" t="n">
        <v>44</v>
      </c>
      <c r="Q31" s="21" t="n">
        <v>0</v>
      </c>
      <c r="R31" s="21" t="n">
        <v>29</v>
      </c>
      <c r="S31" s="21" t="n">
        <v>0</v>
      </c>
      <c r="T31" s="22" t="n">
        <v>63</v>
      </c>
      <c r="U31" s="22" t="n">
        <v>1</v>
      </c>
      <c r="V31" s="22" t="n">
        <v>2</v>
      </c>
      <c r="W31" s="22" t="n">
        <v>2</v>
      </c>
      <c r="X31" s="22" t="n">
        <v>1</v>
      </c>
      <c r="Y31" s="22" t="n">
        <v>6</v>
      </c>
      <c r="Z31" s="22" t="n">
        <v>151</v>
      </c>
      <c r="AA31" s="22" t="n">
        <f aca="false">SUM(P31:Z31)</f>
        <v>299</v>
      </c>
      <c r="AB31" s="22" t="n">
        <f aca="false">O31+AA31</f>
        <v>1908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56</v>
      </c>
      <c r="E32" s="16" t="n">
        <v>260</v>
      </c>
      <c r="F32" s="16" t="n">
        <v>269</v>
      </c>
      <c r="G32" s="16" t="n">
        <v>265</v>
      </c>
      <c r="H32" s="16" t="n">
        <v>283</v>
      </c>
      <c r="I32" s="16" t="n">
        <v>279</v>
      </c>
      <c r="J32" s="16" t="n">
        <v>282</v>
      </c>
      <c r="K32" s="16" t="n">
        <v>280</v>
      </c>
      <c r="L32" s="16" t="n">
        <v>2146</v>
      </c>
      <c r="M32" s="16" t="n">
        <v>13</v>
      </c>
      <c r="N32" s="16" t="n">
        <v>15</v>
      </c>
      <c r="O32" s="16" t="n">
        <f aca="false">SUM(D32:K32)</f>
        <v>2174</v>
      </c>
      <c r="P32" s="16" t="n">
        <v>49</v>
      </c>
      <c r="Q32" s="16" t="n">
        <v>0</v>
      </c>
      <c r="R32" s="16" t="n">
        <v>22</v>
      </c>
      <c r="S32" s="16" t="n">
        <v>0</v>
      </c>
      <c r="T32" s="18" t="n">
        <v>46</v>
      </c>
      <c r="U32" s="18" t="n">
        <v>0</v>
      </c>
      <c r="V32" s="18" t="n">
        <v>0</v>
      </c>
      <c r="W32" s="18" t="n">
        <v>1</v>
      </c>
      <c r="X32" s="18" t="n">
        <v>0</v>
      </c>
      <c r="Y32" s="18" t="n">
        <v>0</v>
      </c>
      <c r="Z32" s="18" t="n">
        <v>132</v>
      </c>
      <c r="AA32" s="18" t="n">
        <f aca="false">SUM(P32:Z32)</f>
        <v>250</v>
      </c>
      <c r="AB32" s="18" t="n">
        <f aca="false">O32+AA32</f>
        <v>2424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10</v>
      </c>
      <c r="E33" s="21" t="n">
        <v>196</v>
      </c>
      <c r="F33" s="21" t="n">
        <v>210</v>
      </c>
      <c r="G33" s="21" t="n">
        <v>218</v>
      </c>
      <c r="H33" s="21" t="n">
        <v>222</v>
      </c>
      <c r="I33" s="21" t="n">
        <v>222</v>
      </c>
      <c r="J33" s="21" t="n">
        <v>224</v>
      </c>
      <c r="K33" s="21" t="n">
        <v>235</v>
      </c>
      <c r="L33" s="21" t="n">
        <v>1728</v>
      </c>
      <c r="M33" s="21" t="n">
        <v>7</v>
      </c>
      <c r="N33" s="21" t="n">
        <v>2</v>
      </c>
      <c r="O33" s="21" t="n">
        <f aca="false">SUM(D33:K33)</f>
        <v>1737</v>
      </c>
      <c r="P33" s="21" t="n">
        <v>53</v>
      </c>
      <c r="Q33" s="21" t="n">
        <v>0</v>
      </c>
      <c r="R33" s="21" t="n">
        <v>15</v>
      </c>
      <c r="S33" s="21" t="n">
        <v>1</v>
      </c>
      <c r="T33" s="22" t="n">
        <v>60</v>
      </c>
      <c r="U33" s="22" t="n">
        <v>3</v>
      </c>
      <c r="V33" s="22" t="n">
        <v>2</v>
      </c>
      <c r="W33" s="22" t="n">
        <v>1</v>
      </c>
      <c r="X33" s="22" t="n">
        <v>0</v>
      </c>
      <c r="Y33" s="22" t="n">
        <v>5</v>
      </c>
      <c r="Z33" s="22" t="n">
        <v>325</v>
      </c>
      <c r="AA33" s="22" t="n">
        <f aca="false">SUM(P33:Z33)</f>
        <v>465</v>
      </c>
      <c r="AB33" s="22" t="n">
        <f aca="false">O33+AA33</f>
        <v>2202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65</v>
      </c>
      <c r="E34" s="16" t="n">
        <v>486</v>
      </c>
      <c r="F34" s="16" t="n">
        <v>491</v>
      </c>
      <c r="G34" s="16" t="n">
        <v>495</v>
      </c>
      <c r="H34" s="16" t="n">
        <v>467</v>
      </c>
      <c r="I34" s="16" t="n">
        <v>464</v>
      </c>
      <c r="J34" s="16" t="n">
        <v>493</v>
      </c>
      <c r="K34" s="16" t="n">
        <v>495</v>
      </c>
      <c r="L34" s="16" t="n">
        <v>3825</v>
      </c>
      <c r="M34" s="16" t="n">
        <v>1</v>
      </c>
      <c r="N34" s="16" t="n">
        <v>30</v>
      </c>
      <c r="O34" s="16" t="n">
        <f aca="false">SUM(D34:K34)</f>
        <v>3856</v>
      </c>
      <c r="P34" s="16" t="n">
        <v>60</v>
      </c>
      <c r="Q34" s="16" t="n">
        <v>0</v>
      </c>
      <c r="R34" s="16" t="n">
        <v>51</v>
      </c>
      <c r="S34" s="16" t="n">
        <v>5</v>
      </c>
      <c r="T34" s="18" t="n">
        <v>56</v>
      </c>
      <c r="U34" s="18" t="n">
        <v>0</v>
      </c>
      <c r="V34" s="18" t="n">
        <v>14</v>
      </c>
      <c r="W34" s="18" t="n">
        <v>10</v>
      </c>
      <c r="X34" s="18" t="n">
        <v>3</v>
      </c>
      <c r="Y34" s="18" t="n">
        <v>36</v>
      </c>
      <c r="Z34" s="18" t="n">
        <v>356</v>
      </c>
      <c r="AA34" s="18" t="n">
        <f aca="false">SUM(P34:Z34)</f>
        <v>591</v>
      </c>
      <c r="AB34" s="18" t="n">
        <f aca="false">O34+AA34</f>
        <v>4447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2</v>
      </c>
      <c r="E35" s="21" t="n">
        <v>155</v>
      </c>
      <c r="F35" s="21" t="n">
        <v>168</v>
      </c>
      <c r="G35" s="21" t="n">
        <v>175</v>
      </c>
      <c r="H35" s="21" t="n">
        <v>168</v>
      </c>
      <c r="I35" s="21" t="n">
        <v>175</v>
      </c>
      <c r="J35" s="21" t="n">
        <v>178</v>
      </c>
      <c r="K35" s="21" t="n">
        <v>182</v>
      </c>
      <c r="L35" s="21" t="n">
        <v>1336</v>
      </c>
      <c r="M35" s="21" t="n">
        <v>0</v>
      </c>
      <c r="N35" s="21" t="n">
        <v>17</v>
      </c>
      <c r="O35" s="21" t="n">
        <f aca="false">SUM(D35:K35)</f>
        <v>1353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353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01</v>
      </c>
      <c r="E36" s="16" t="n">
        <v>402</v>
      </c>
      <c r="F36" s="16" t="n">
        <v>428</v>
      </c>
      <c r="G36" s="16" t="n">
        <v>421</v>
      </c>
      <c r="H36" s="16" t="n">
        <v>440</v>
      </c>
      <c r="I36" s="16" t="n">
        <v>421</v>
      </c>
      <c r="J36" s="16" t="n">
        <v>443</v>
      </c>
      <c r="K36" s="16" t="n">
        <v>437</v>
      </c>
      <c r="L36" s="16" t="n">
        <v>3393</v>
      </c>
      <c r="M36" s="16" t="n">
        <v>0</v>
      </c>
      <c r="N36" s="16" t="n">
        <v>0</v>
      </c>
      <c r="O36" s="16" t="n">
        <f aca="false">SUM(D36:K36)</f>
        <v>3393</v>
      </c>
      <c r="P36" s="16" t="n">
        <v>18</v>
      </c>
      <c r="Q36" s="16" t="n">
        <v>0</v>
      </c>
      <c r="R36" s="16" t="n">
        <v>13</v>
      </c>
      <c r="S36" s="16" t="n">
        <v>0</v>
      </c>
      <c r="T36" s="18" t="n">
        <v>9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62</v>
      </c>
      <c r="AA36" s="18" t="n">
        <f aca="false">SUM(P36:Z36)</f>
        <v>102</v>
      </c>
      <c r="AB36" s="18" t="n">
        <f aca="false">O36+AA36</f>
        <v>3495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38</v>
      </c>
      <c r="E37" s="21" t="n">
        <v>317</v>
      </c>
      <c r="F37" s="21" t="n">
        <v>342</v>
      </c>
      <c r="G37" s="21" t="n">
        <v>355</v>
      </c>
      <c r="H37" s="21" t="n">
        <v>357</v>
      </c>
      <c r="I37" s="21" t="n">
        <v>333</v>
      </c>
      <c r="J37" s="21" t="n">
        <v>350</v>
      </c>
      <c r="K37" s="21" t="n">
        <v>350</v>
      </c>
      <c r="L37" s="21" t="n">
        <v>2569</v>
      </c>
      <c r="M37" s="21" t="n">
        <v>55</v>
      </c>
      <c r="N37" s="21" t="n">
        <v>118</v>
      </c>
      <c r="O37" s="21" t="n">
        <f aca="false">SUM(D37:K37)</f>
        <v>2742</v>
      </c>
      <c r="P37" s="21" t="n">
        <v>0</v>
      </c>
      <c r="Q37" s="21" t="n">
        <v>0</v>
      </c>
      <c r="R37" s="21" t="n">
        <v>1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2</v>
      </c>
      <c r="AA37" s="22" t="n">
        <f aca="false">SUM(P37:Z37)</f>
        <v>3</v>
      </c>
      <c r="AB37" s="22" t="n">
        <f aca="false">O37+AA37</f>
        <v>2745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656</v>
      </c>
      <c r="E38" s="16" t="n">
        <v>649</v>
      </c>
      <c r="F38" s="16" t="n">
        <v>659</v>
      </c>
      <c r="G38" s="16" t="n">
        <v>654</v>
      </c>
      <c r="H38" s="16" t="n">
        <v>671</v>
      </c>
      <c r="I38" s="16" t="n">
        <v>659</v>
      </c>
      <c r="J38" s="16" t="n">
        <v>678</v>
      </c>
      <c r="K38" s="16" t="n">
        <v>675</v>
      </c>
      <c r="L38" s="16" t="n">
        <v>5170</v>
      </c>
      <c r="M38" s="16" t="n">
        <v>45</v>
      </c>
      <c r="N38" s="16" t="n">
        <v>86</v>
      </c>
      <c r="O38" s="16" t="n">
        <f aca="false">SUM(D38:K38)</f>
        <v>5301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301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61</v>
      </c>
      <c r="E39" s="21" t="n">
        <v>256</v>
      </c>
      <c r="F39" s="21" t="n">
        <v>279</v>
      </c>
      <c r="G39" s="21" t="n">
        <v>286</v>
      </c>
      <c r="H39" s="21" t="n">
        <v>281</v>
      </c>
      <c r="I39" s="21" t="n">
        <v>266</v>
      </c>
      <c r="J39" s="21" t="n">
        <v>294</v>
      </c>
      <c r="K39" s="21" t="n">
        <v>279</v>
      </c>
      <c r="L39" s="21" t="n">
        <v>2176</v>
      </c>
      <c r="M39" s="21" t="n">
        <v>18</v>
      </c>
      <c r="N39" s="21" t="n">
        <v>8</v>
      </c>
      <c r="O39" s="21" t="n">
        <f aca="false">SUM(D39:K39)</f>
        <v>2202</v>
      </c>
      <c r="P39" s="21" t="n">
        <v>41</v>
      </c>
      <c r="Q39" s="21" t="n">
        <v>0</v>
      </c>
      <c r="R39" s="21" t="n">
        <v>40</v>
      </c>
      <c r="S39" s="21" t="n">
        <v>2</v>
      </c>
      <c r="T39" s="22" t="n">
        <v>98</v>
      </c>
      <c r="U39" s="22" t="n">
        <v>0</v>
      </c>
      <c r="V39" s="22" t="n">
        <v>2</v>
      </c>
      <c r="W39" s="22" t="n">
        <v>2</v>
      </c>
      <c r="X39" s="22" t="n">
        <v>2</v>
      </c>
      <c r="Y39" s="22" t="n">
        <v>11</v>
      </c>
      <c r="Z39" s="22" t="n">
        <v>51</v>
      </c>
      <c r="AA39" s="22" t="n">
        <f aca="false">SUM(P39:Z39)</f>
        <v>249</v>
      </c>
      <c r="AB39" s="22" t="n">
        <f aca="false">O39+AA39</f>
        <v>2451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79</v>
      </c>
      <c r="E40" s="16" t="n">
        <v>339</v>
      </c>
      <c r="F40" s="16" t="n">
        <v>352</v>
      </c>
      <c r="G40" s="16" t="n">
        <v>357</v>
      </c>
      <c r="H40" s="16" t="n">
        <v>357</v>
      </c>
      <c r="I40" s="16" t="n">
        <v>366</v>
      </c>
      <c r="J40" s="16" t="n">
        <v>402</v>
      </c>
      <c r="K40" s="16" t="n">
        <v>397</v>
      </c>
      <c r="L40" s="16" t="n">
        <v>2651</v>
      </c>
      <c r="M40" s="16" t="n">
        <v>227</v>
      </c>
      <c r="N40" s="16" t="n">
        <v>71</v>
      </c>
      <c r="O40" s="16" t="n">
        <f aca="false">SUM(D40:K40)</f>
        <v>2949</v>
      </c>
      <c r="P40" s="16" t="n">
        <v>73</v>
      </c>
      <c r="Q40" s="16" t="n">
        <v>0</v>
      </c>
      <c r="R40" s="16" t="n">
        <v>88</v>
      </c>
      <c r="S40" s="16" t="n">
        <v>1</v>
      </c>
      <c r="T40" s="18" t="n">
        <v>111</v>
      </c>
      <c r="U40" s="18" t="n">
        <v>4</v>
      </c>
      <c r="V40" s="18" t="n">
        <v>1</v>
      </c>
      <c r="W40" s="18" t="n">
        <v>10</v>
      </c>
      <c r="X40" s="18" t="n">
        <v>8</v>
      </c>
      <c r="Y40" s="18" t="n">
        <v>3</v>
      </c>
      <c r="Z40" s="18" t="n">
        <v>835</v>
      </c>
      <c r="AA40" s="18" t="n">
        <f aca="false">SUM(P40:Z40)</f>
        <v>1134</v>
      </c>
      <c r="AB40" s="18" t="n">
        <f aca="false">O40+AA40</f>
        <v>4083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8</v>
      </c>
      <c r="E41" s="21" t="n">
        <v>123</v>
      </c>
      <c r="F41" s="21" t="n">
        <v>125</v>
      </c>
      <c r="G41" s="21" t="n">
        <v>138</v>
      </c>
      <c r="H41" s="21" t="n">
        <v>142</v>
      </c>
      <c r="I41" s="21" t="n">
        <v>136</v>
      </c>
      <c r="J41" s="21" t="n">
        <v>140</v>
      </c>
      <c r="K41" s="21" t="n">
        <v>143</v>
      </c>
      <c r="L41" s="21" t="n">
        <v>974</v>
      </c>
      <c r="M41" s="21" t="n">
        <v>0</v>
      </c>
      <c r="N41" s="21" t="n">
        <v>91</v>
      </c>
      <c r="O41" s="21" t="n">
        <f aca="false">SUM(D41:K41)</f>
        <v>1065</v>
      </c>
      <c r="P41" s="21" t="n">
        <v>0</v>
      </c>
      <c r="Q41" s="21" t="n">
        <v>0</v>
      </c>
      <c r="R41" s="21" t="n">
        <v>1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1</v>
      </c>
      <c r="AA41" s="22" t="n">
        <f aca="false">SUM(P41:Z41)</f>
        <v>2</v>
      </c>
      <c r="AB41" s="22" t="n">
        <f aca="false">O41+AA41</f>
        <v>1067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75</v>
      </c>
      <c r="E42" s="16" t="n">
        <v>150</v>
      </c>
      <c r="F42" s="16" t="n">
        <v>164</v>
      </c>
      <c r="G42" s="16" t="n">
        <v>184</v>
      </c>
      <c r="H42" s="16" t="n">
        <v>170</v>
      </c>
      <c r="I42" s="16" t="n">
        <v>184</v>
      </c>
      <c r="J42" s="16" t="n">
        <v>174</v>
      </c>
      <c r="K42" s="16" t="n">
        <v>183</v>
      </c>
      <c r="L42" s="16" t="n">
        <v>1249</v>
      </c>
      <c r="M42" s="16" t="n">
        <v>57</v>
      </c>
      <c r="N42" s="16" t="n">
        <v>78</v>
      </c>
      <c r="O42" s="16" t="n">
        <f aca="false">SUM(D42:K42)</f>
        <v>1384</v>
      </c>
      <c r="P42" s="16" t="n">
        <v>24</v>
      </c>
      <c r="Q42" s="16" t="n">
        <v>0</v>
      </c>
      <c r="R42" s="16" t="n">
        <v>19</v>
      </c>
      <c r="S42" s="16" t="n">
        <v>0</v>
      </c>
      <c r="T42" s="18" t="n">
        <v>29</v>
      </c>
      <c r="U42" s="18" t="n">
        <v>0</v>
      </c>
      <c r="V42" s="18" t="n">
        <v>4</v>
      </c>
      <c r="W42" s="18" t="n">
        <v>2</v>
      </c>
      <c r="X42" s="18" t="n">
        <v>1</v>
      </c>
      <c r="Y42" s="18" t="n">
        <v>0</v>
      </c>
      <c r="Z42" s="18" t="n">
        <v>132</v>
      </c>
      <c r="AA42" s="18" t="n">
        <f aca="false">SUM(P42:Z42)</f>
        <v>211</v>
      </c>
      <c r="AB42" s="18" t="n">
        <f aca="false">O42+AA42</f>
        <v>1595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53</v>
      </c>
      <c r="E43" s="21" t="n">
        <v>157</v>
      </c>
      <c r="F43" s="21" t="n">
        <v>154</v>
      </c>
      <c r="G43" s="21" t="n">
        <v>153</v>
      </c>
      <c r="H43" s="21" t="n">
        <v>156</v>
      </c>
      <c r="I43" s="21" t="n">
        <v>156</v>
      </c>
      <c r="J43" s="21" t="n">
        <v>153</v>
      </c>
      <c r="K43" s="21" t="n">
        <v>144</v>
      </c>
      <c r="L43" s="21" t="n">
        <v>1085</v>
      </c>
      <c r="M43" s="21" t="n">
        <v>81</v>
      </c>
      <c r="N43" s="21" t="n">
        <v>60</v>
      </c>
      <c r="O43" s="21" t="n">
        <f aca="false">SUM(D43:K43)</f>
        <v>1226</v>
      </c>
      <c r="P43" s="21" t="n">
        <v>26</v>
      </c>
      <c r="Q43" s="21" t="n">
        <v>0</v>
      </c>
      <c r="R43" s="21" t="n">
        <v>30</v>
      </c>
      <c r="S43" s="21" t="n">
        <v>2</v>
      </c>
      <c r="T43" s="22" t="n">
        <v>45</v>
      </c>
      <c r="U43" s="22" t="n">
        <v>0</v>
      </c>
      <c r="V43" s="22" t="n">
        <v>8</v>
      </c>
      <c r="W43" s="22" t="n">
        <v>9</v>
      </c>
      <c r="X43" s="22" t="n">
        <v>4</v>
      </c>
      <c r="Y43" s="22" t="n">
        <v>27</v>
      </c>
      <c r="Z43" s="22" t="n">
        <v>224</v>
      </c>
      <c r="AA43" s="22" t="n">
        <f aca="false">SUM(P43:Z43)</f>
        <v>375</v>
      </c>
      <c r="AB43" s="22" t="n">
        <f aca="false">O43+AA43</f>
        <v>1601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22</v>
      </c>
      <c r="E44" s="16" t="n">
        <v>311</v>
      </c>
      <c r="F44" s="16" t="n">
        <v>337</v>
      </c>
      <c r="G44" s="16" t="n">
        <v>346</v>
      </c>
      <c r="H44" s="16" t="n">
        <v>360</v>
      </c>
      <c r="I44" s="16" t="n">
        <v>345</v>
      </c>
      <c r="J44" s="16" t="n">
        <v>383</v>
      </c>
      <c r="K44" s="16" t="n">
        <v>368</v>
      </c>
      <c r="L44" s="16" t="n">
        <v>2760</v>
      </c>
      <c r="M44" s="16" t="n">
        <v>5</v>
      </c>
      <c r="N44" s="16" t="n">
        <v>7</v>
      </c>
      <c r="O44" s="16" t="n">
        <f aca="false">SUM(D44:K44)</f>
        <v>2772</v>
      </c>
      <c r="P44" s="16" t="n">
        <v>59</v>
      </c>
      <c r="Q44" s="16" t="n">
        <v>0</v>
      </c>
      <c r="R44" s="16" t="n">
        <v>54</v>
      </c>
      <c r="S44" s="16" t="n">
        <v>1</v>
      </c>
      <c r="T44" s="18" t="n">
        <v>65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4</v>
      </c>
      <c r="Z44" s="18" t="n">
        <v>483</v>
      </c>
      <c r="AA44" s="18" t="n">
        <f aca="false">SUM(P44:Z44)</f>
        <v>670</v>
      </c>
      <c r="AB44" s="18" t="n">
        <f aca="false">O44+AA44</f>
        <v>3442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10</v>
      </c>
      <c r="E45" s="21" t="n">
        <v>484</v>
      </c>
      <c r="F45" s="21" t="n">
        <v>535</v>
      </c>
      <c r="G45" s="21" t="n">
        <v>527</v>
      </c>
      <c r="H45" s="21" t="n">
        <v>528</v>
      </c>
      <c r="I45" s="21" t="n">
        <v>493</v>
      </c>
      <c r="J45" s="21" t="n">
        <v>559</v>
      </c>
      <c r="K45" s="21" t="n">
        <v>545</v>
      </c>
      <c r="L45" s="21" t="n">
        <v>4162</v>
      </c>
      <c r="M45" s="21" t="n">
        <v>3</v>
      </c>
      <c r="N45" s="21" t="n">
        <v>16</v>
      </c>
      <c r="O45" s="21" t="n">
        <f aca="false">SUM(D45:K45)</f>
        <v>4181</v>
      </c>
      <c r="P45" s="21" t="n">
        <v>90</v>
      </c>
      <c r="Q45" s="21" t="n">
        <v>0</v>
      </c>
      <c r="R45" s="21" t="n">
        <v>56</v>
      </c>
      <c r="S45" s="21" t="n">
        <v>2</v>
      </c>
      <c r="T45" s="22" t="n">
        <v>66</v>
      </c>
      <c r="U45" s="22" t="n">
        <v>2</v>
      </c>
      <c r="V45" s="22" t="n">
        <v>3</v>
      </c>
      <c r="W45" s="22" t="n">
        <v>7</v>
      </c>
      <c r="X45" s="22" t="n">
        <v>0</v>
      </c>
      <c r="Y45" s="22" t="n">
        <v>20</v>
      </c>
      <c r="Z45" s="22" t="n">
        <v>755</v>
      </c>
      <c r="AA45" s="22" t="n">
        <f aca="false">SUM(P45:Z45)</f>
        <v>1001</v>
      </c>
      <c r="AB45" s="22" t="n">
        <f aca="false">O45+AA45</f>
        <v>5182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9</v>
      </c>
      <c r="E46" s="16" t="n">
        <v>190</v>
      </c>
      <c r="F46" s="16" t="n">
        <v>209</v>
      </c>
      <c r="G46" s="16" t="n">
        <v>198</v>
      </c>
      <c r="H46" s="16" t="n">
        <v>210</v>
      </c>
      <c r="I46" s="16" t="n">
        <v>204</v>
      </c>
      <c r="J46" s="16" t="n">
        <v>217</v>
      </c>
      <c r="K46" s="16" t="n">
        <v>214</v>
      </c>
      <c r="L46" s="16" t="n">
        <v>1521</v>
      </c>
      <c r="M46" s="16" t="n">
        <v>24</v>
      </c>
      <c r="N46" s="16" t="n">
        <v>96</v>
      </c>
      <c r="O46" s="16" t="n">
        <f aca="false">SUM(D46:K46)</f>
        <v>1641</v>
      </c>
      <c r="P46" s="16" t="n">
        <v>34</v>
      </c>
      <c r="Q46" s="16" t="n">
        <v>0</v>
      </c>
      <c r="R46" s="16" t="n">
        <v>50</v>
      </c>
      <c r="S46" s="16" t="n">
        <v>6</v>
      </c>
      <c r="T46" s="18" t="n">
        <v>49</v>
      </c>
      <c r="U46" s="18" t="n">
        <v>1</v>
      </c>
      <c r="V46" s="18" t="n">
        <v>7</v>
      </c>
      <c r="W46" s="18" t="n">
        <v>11</v>
      </c>
      <c r="X46" s="18" t="n">
        <v>2</v>
      </c>
      <c r="Y46" s="18" t="n">
        <v>21</v>
      </c>
      <c r="Z46" s="18" t="n">
        <v>223</v>
      </c>
      <c r="AA46" s="18" t="n">
        <f aca="false">SUM(P46:Z46)</f>
        <v>404</v>
      </c>
      <c r="AB46" s="18" t="n">
        <f aca="false">O46+AA46</f>
        <v>2045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341</v>
      </c>
      <c r="E47" s="21" t="n">
        <v>334</v>
      </c>
      <c r="F47" s="21" t="n">
        <v>345</v>
      </c>
      <c r="G47" s="21" t="n">
        <v>355</v>
      </c>
      <c r="H47" s="21" t="n">
        <v>341</v>
      </c>
      <c r="I47" s="21" t="n">
        <v>351</v>
      </c>
      <c r="J47" s="21" t="n">
        <v>378</v>
      </c>
      <c r="K47" s="21" t="n">
        <v>376</v>
      </c>
      <c r="L47" s="21" t="n">
        <v>2698</v>
      </c>
      <c r="M47" s="21" t="n">
        <v>44</v>
      </c>
      <c r="N47" s="21" t="n">
        <v>79</v>
      </c>
      <c r="O47" s="21" t="n">
        <f aca="false">SUM(D47:K47)</f>
        <v>2821</v>
      </c>
      <c r="P47" s="21" t="n">
        <v>3</v>
      </c>
      <c r="Q47" s="21" t="n">
        <v>0</v>
      </c>
      <c r="R47" s="21" t="n">
        <v>0</v>
      </c>
      <c r="S47" s="21" t="n">
        <v>0</v>
      </c>
      <c r="T47" s="22" t="n">
        <v>5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8</v>
      </c>
      <c r="AA47" s="22" t="n">
        <f aca="false">SUM(P47:Z47)</f>
        <v>26</v>
      </c>
      <c r="AB47" s="22" t="n">
        <f aca="false">O47+AA47</f>
        <v>2847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29</v>
      </c>
      <c r="E48" s="16" t="n">
        <v>230</v>
      </c>
      <c r="F48" s="16" t="n">
        <v>241</v>
      </c>
      <c r="G48" s="16" t="n">
        <v>249</v>
      </c>
      <c r="H48" s="16" t="n">
        <v>258</v>
      </c>
      <c r="I48" s="16" t="n">
        <v>244</v>
      </c>
      <c r="J48" s="16" t="n">
        <v>258</v>
      </c>
      <c r="K48" s="16" t="n">
        <v>252</v>
      </c>
      <c r="L48" s="16" t="n">
        <v>1953</v>
      </c>
      <c r="M48" s="16" t="n">
        <v>5</v>
      </c>
      <c r="N48" s="16" t="n">
        <v>3</v>
      </c>
      <c r="O48" s="16" t="n">
        <f aca="false">SUM(D48:K48)</f>
        <v>1961</v>
      </c>
      <c r="P48" s="16" t="n">
        <v>32</v>
      </c>
      <c r="Q48" s="16" t="n">
        <v>0</v>
      </c>
      <c r="R48" s="16" t="n">
        <v>8</v>
      </c>
      <c r="S48" s="16" t="n">
        <v>0</v>
      </c>
      <c r="T48" s="18" t="n">
        <v>29</v>
      </c>
      <c r="U48" s="18" t="n">
        <v>0</v>
      </c>
      <c r="V48" s="18" t="n">
        <v>0</v>
      </c>
      <c r="W48" s="18" t="n">
        <v>1</v>
      </c>
      <c r="X48" s="18" t="n">
        <v>0</v>
      </c>
      <c r="Y48" s="18" t="n">
        <v>7</v>
      </c>
      <c r="Z48" s="18" t="n">
        <v>71</v>
      </c>
      <c r="AA48" s="18" t="n">
        <f aca="false">SUM(P48:Z48)</f>
        <v>148</v>
      </c>
      <c r="AB48" s="18" t="n">
        <f aca="false">O48+AA48</f>
        <v>2109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22</v>
      </c>
      <c r="E49" s="21" t="n">
        <v>286</v>
      </c>
      <c r="F49" s="21" t="n">
        <v>302</v>
      </c>
      <c r="G49" s="21" t="n">
        <v>309</v>
      </c>
      <c r="H49" s="21" t="n">
        <v>323</v>
      </c>
      <c r="I49" s="21" t="n">
        <v>310</v>
      </c>
      <c r="J49" s="21" t="n">
        <v>333</v>
      </c>
      <c r="K49" s="21" t="n">
        <v>336</v>
      </c>
      <c r="L49" s="21" t="n">
        <v>2442</v>
      </c>
      <c r="M49" s="21" t="n">
        <v>60</v>
      </c>
      <c r="N49" s="21" t="n">
        <v>19</v>
      </c>
      <c r="O49" s="21" t="n">
        <f aca="false">SUM(D49:K49)</f>
        <v>2521</v>
      </c>
      <c r="P49" s="21" t="n">
        <v>80</v>
      </c>
      <c r="Q49" s="21" t="n">
        <v>1</v>
      </c>
      <c r="R49" s="21" t="n">
        <v>119</v>
      </c>
      <c r="S49" s="21" t="n">
        <v>1</v>
      </c>
      <c r="T49" s="22" t="n">
        <v>222</v>
      </c>
      <c r="U49" s="22" t="n">
        <v>2</v>
      </c>
      <c r="V49" s="22" t="n">
        <v>1</v>
      </c>
      <c r="W49" s="22" t="n">
        <v>11</v>
      </c>
      <c r="X49" s="22" t="n">
        <v>6</v>
      </c>
      <c r="Y49" s="22" t="n">
        <v>3</v>
      </c>
      <c r="Z49" s="22" t="n">
        <v>389</v>
      </c>
      <c r="AA49" s="22" t="n">
        <f aca="false">SUM(P49:Z49)</f>
        <v>835</v>
      </c>
      <c r="AB49" s="22" t="n">
        <f aca="false">O49+AA49</f>
        <v>3356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01</v>
      </c>
      <c r="E50" s="16" t="n">
        <v>382</v>
      </c>
      <c r="F50" s="16" t="n">
        <v>426</v>
      </c>
      <c r="G50" s="16" t="n">
        <v>413</v>
      </c>
      <c r="H50" s="16" t="n">
        <v>429</v>
      </c>
      <c r="I50" s="16" t="n">
        <v>425</v>
      </c>
      <c r="J50" s="16" t="n">
        <v>432</v>
      </c>
      <c r="K50" s="16" t="n">
        <v>442</v>
      </c>
      <c r="L50" s="16" t="n">
        <v>3280</v>
      </c>
      <c r="M50" s="16" t="n">
        <v>26</v>
      </c>
      <c r="N50" s="16" t="n">
        <v>44</v>
      </c>
      <c r="O50" s="16" t="n">
        <f aca="false">SUM(D50:K50)</f>
        <v>3350</v>
      </c>
      <c r="P50" s="16" t="n">
        <v>59</v>
      </c>
      <c r="Q50" s="16" t="n">
        <v>0</v>
      </c>
      <c r="R50" s="16" t="n">
        <v>55</v>
      </c>
      <c r="S50" s="16" t="n">
        <v>1</v>
      </c>
      <c r="T50" s="18" t="n">
        <v>107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5</v>
      </c>
      <c r="Z50" s="18" t="n">
        <v>385</v>
      </c>
      <c r="AA50" s="18" t="n">
        <f aca="false">SUM(P50:Z50)</f>
        <v>633</v>
      </c>
      <c r="AB50" s="18" t="n">
        <f aca="false">O50+AA50</f>
        <v>3983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72</v>
      </c>
      <c r="E51" s="21" t="n">
        <v>245</v>
      </c>
      <c r="F51" s="21" t="n">
        <v>275</v>
      </c>
      <c r="G51" s="21" t="n">
        <v>279</v>
      </c>
      <c r="H51" s="21" t="n">
        <v>266</v>
      </c>
      <c r="I51" s="21" t="n">
        <v>272</v>
      </c>
      <c r="J51" s="21" t="n">
        <v>298</v>
      </c>
      <c r="K51" s="21" t="n">
        <v>301</v>
      </c>
      <c r="L51" s="21" t="n">
        <v>2135</v>
      </c>
      <c r="M51" s="21" t="n">
        <v>6</v>
      </c>
      <c r="N51" s="21" t="n">
        <v>67</v>
      </c>
      <c r="O51" s="21" t="n">
        <f aca="false">SUM(D51:K51)</f>
        <v>2208</v>
      </c>
      <c r="P51" s="21" t="n">
        <v>7</v>
      </c>
      <c r="Q51" s="21" t="n">
        <v>0</v>
      </c>
      <c r="R51" s="21" t="n">
        <v>2</v>
      </c>
      <c r="S51" s="21" t="n">
        <v>0</v>
      </c>
      <c r="T51" s="22" t="n">
        <v>9</v>
      </c>
      <c r="U51" s="22" t="n">
        <v>1</v>
      </c>
      <c r="V51" s="22" t="n">
        <v>2</v>
      </c>
      <c r="W51" s="22" t="n">
        <v>0</v>
      </c>
      <c r="X51" s="22" t="n">
        <v>0</v>
      </c>
      <c r="Y51" s="22" t="n">
        <v>0</v>
      </c>
      <c r="Z51" s="22" t="n">
        <v>24</v>
      </c>
      <c r="AA51" s="22" t="n">
        <f aca="false">SUM(P51:Z51)</f>
        <v>45</v>
      </c>
      <c r="AB51" s="22" t="n">
        <f aca="false">O51+AA51</f>
        <v>2253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19</v>
      </c>
      <c r="E52" s="16" t="n">
        <v>215</v>
      </c>
      <c r="F52" s="16" t="n">
        <v>228</v>
      </c>
      <c r="G52" s="16" t="n">
        <v>230</v>
      </c>
      <c r="H52" s="16" t="n">
        <v>231</v>
      </c>
      <c r="I52" s="16" t="n">
        <v>228</v>
      </c>
      <c r="J52" s="16" t="n">
        <v>222</v>
      </c>
      <c r="K52" s="16" t="n">
        <v>234</v>
      </c>
      <c r="L52" s="16" t="n">
        <v>1797</v>
      </c>
      <c r="M52" s="16" t="n">
        <v>5</v>
      </c>
      <c r="N52" s="16" t="n">
        <v>5</v>
      </c>
      <c r="O52" s="16" t="n">
        <f aca="false">SUM(D52:K52)</f>
        <v>1807</v>
      </c>
      <c r="P52" s="16" t="n">
        <v>9</v>
      </c>
      <c r="Q52" s="16" t="n">
        <v>0</v>
      </c>
      <c r="R52" s="16" t="n">
        <v>19</v>
      </c>
      <c r="S52" s="16" t="n">
        <v>0</v>
      </c>
      <c r="T52" s="18" t="n">
        <v>47</v>
      </c>
      <c r="U52" s="18" t="n">
        <v>1</v>
      </c>
      <c r="V52" s="18" t="n">
        <v>0</v>
      </c>
      <c r="W52" s="18" t="n">
        <v>10</v>
      </c>
      <c r="X52" s="18" t="n">
        <v>5</v>
      </c>
      <c r="Y52" s="18" t="n">
        <v>8</v>
      </c>
      <c r="Z52" s="18" t="n">
        <v>95</v>
      </c>
      <c r="AA52" s="18" t="n">
        <f aca="false">SUM(P52:Z52)</f>
        <v>194</v>
      </c>
      <c r="AB52" s="18" t="n">
        <f aca="false">O52+AA52</f>
        <v>2001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1466</v>
      </c>
      <c r="E53" s="26" t="n">
        <f aca="false">SUM(E8:E52)</f>
        <v>11147</v>
      </c>
      <c r="F53" s="26" t="n">
        <f aca="false">SUM(F8:F52)</f>
        <v>11705</v>
      </c>
      <c r="G53" s="26" t="n">
        <f aca="false">SUM(G8:G52)</f>
        <v>11813</v>
      </c>
      <c r="H53" s="26" t="n">
        <f aca="false">SUM(H8:H52)</f>
        <v>11975</v>
      </c>
      <c r="I53" s="26" t="n">
        <f aca="false">SUM(I8:I52)</f>
        <v>11663</v>
      </c>
      <c r="J53" s="26" t="n">
        <f aca="false">SUM(J8:J52)</f>
        <v>12336</v>
      </c>
      <c r="K53" s="26" t="n">
        <f aca="false">SUM(K8:K52)</f>
        <v>12240</v>
      </c>
      <c r="L53" s="26" t="n">
        <f aca="false">SUM(L8:L52)</f>
        <v>91174</v>
      </c>
      <c r="M53" s="26" t="n">
        <f aca="false">SUM(M8:M52)</f>
        <v>965</v>
      </c>
      <c r="N53" s="26" t="n">
        <f aca="false">SUM(N8:N52)</f>
        <v>2206</v>
      </c>
      <c r="O53" s="26" t="n">
        <f aca="false">SUM(O8:O52)</f>
        <v>94345</v>
      </c>
      <c r="P53" s="26" t="n">
        <f aca="false">SUM(P8:P52)</f>
        <v>1190</v>
      </c>
      <c r="Q53" s="26" t="n">
        <f aca="false">SUM(Q8:Q52)</f>
        <v>4</v>
      </c>
      <c r="R53" s="26" t="n">
        <f aca="false">SUM(R8:R52)</f>
        <v>1133</v>
      </c>
      <c r="S53" s="26" t="n">
        <f aca="false">SUM(S8:S52)</f>
        <v>54</v>
      </c>
      <c r="T53" s="26" t="n">
        <f aca="false">SUM(T8:T52)</f>
        <v>1818</v>
      </c>
      <c r="U53" s="26" t="n">
        <f aca="false">SUM(U8:U52)</f>
        <v>26</v>
      </c>
      <c r="V53" s="26" t="n">
        <f aca="false">SUM(V8:V52)</f>
        <v>178</v>
      </c>
      <c r="W53" s="26" t="n">
        <f aca="false">SUM(W8:W52)</f>
        <v>250</v>
      </c>
      <c r="X53" s="26" t="n">
        <f aca="false">SUM(X8:X52)</f>
        <v>56</v>
      </c>
      <c r="Y53" s="26" t="n">
        <f aca="false">SUM(Y8:Y52)</f>
        <v>295</v>
      </c>
      <c r="Z53" s="26" t="n">
        <f aca="false">SUM(Z8:Z52)</f>
        <v>7635</v>
      </c>
      <c r="AA53" s="26" t="n">
        <f aca="false">SUM(AA8:AA52)</f>
        <v>12639</v>
      </c>
      <c r="AB53" s="26" t="n">
        <f aca="false">SUM(AB8:AB52)</f>
        <v>106984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38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67</v>
      </c>
      <c r="E8" s="15" t="n">
        <v>242</v>
      </c>
      <c r="F8" s="15" t="n">
        <v>250</v>
      </c>
      <c r="G8" s="15" t="n">
        <v>248</v>
      </c>
      <c r="H8" s="15" t="n">
        <v>244</v>
      </c>
      <c r="I8" s="15" t="n">
        <v>224</v>
      </c>
      <c r="J8" s="15" t="n">
        <v>253</v>
      </c>
      <c r="K8" s="15" t="n">
        <v>248</v>
      </c>
      <c r="L8" s="15" t="n">
        <v>1914</v>
      </c>
      <c r="M8" s="15" t="n">
        <v>23</v>
      </c>
      <c r="N8" s="15" t="n">
        <v>39</v>
      </c>
      <c r="O8" s="16" t="n">
        <f aca="false">SUM(D8:K8)</f>
        <v>1976</v>
      </c>
      <c r="P8" s="15" t="n">
        <v>10</v>
      </c>
      <c r="Q8" s="15" t="n">
        <v>0</v>
      </c>
      <c r="R8" s="15" t="n">
        <v>4</v>
      </c>
      <c r="S8" s="15" t="n">
        <v>0</v>
      </c>
      <c r="T8" s="17" t="n">
        <v>2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6</v>
      </c>
      <c r="Z8" s="17" t="n">
        <v>52</v>
      </c>
      <c r="AA8" s="18" t="n">
        <f aca="false">SUM(P8:Z8)</f>
        <v>74</v>
      </c>
      <c r="AB8" s="17" t="n">
        <f aca="false">O8+AA8</f>
        <v>2050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360</v>
      </c>
      <c r="E9" s="21" t="n">
        <v>354</v>
      </c>
      <c r="F9" s="21" t="n">
        <v>351</v>
      </c>
      <c r="G9" s="21" t="n">
        <v>353</v>
      </c>
      <c r="H9" s="21" t="n">
        <v>363</v>
      </c>
      <c r="I9" s="21" t="n">
        <v>350</v>
      </c>
      <c r="J9" s="21" t="n">
        <v>374</v>
      </c>
      <c r="K9" s="21" t="n">
        <v>364</v>
      </c>
      <c r="L9" s="21" t="n">
        <v>2826</v>
      </c>
      <c r="M9" s="21" t="n">
        <v>17</v>
      </c>
      <c r="N9" s="21" t="n">
        <v>26</v>
      </c>
      <c r="O9" s="21" t="n">
        <f aca="false">SUM(D9:K9)</f>
        <v>2869</v>
      </c>
      <c r="P9" s="21" t="n">
        <v>7</v>
      </c>
      <c r="Q9" s="21" t="n">
        <v>0</v>
      </c>
      <c r="R9" s="21" t="n">
        <v>5</v>
      </c>
      <c r="S9" s="21" t="n">
        <v>0</v>
      </c>
      <c r="T9" s="22" t="n">
        <v>7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42</v>
      </c>
      <c r="AA9" s="22" t="n">
        <f aca="false">SUM(P9:Z9)</f>
        <v>61</v>
      </c>
      <c r="AB9" s="22" t="n">
        <f aca="false">O9+AA9</f>
        <v>2930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07</v>
      </c>
      <c r="E10" s="16" t="n">
        <v>194</v>
      </c>
      <c r="F10" s="16" t="n">
        <v>204</v>
      </c>
      <c r="G10" s="16" t="n">
        <v>207</v>
      </c>
      <c r="H10" s="16" t="n">
        <v>220</v>
      </c>
      <c r="I10" s="16" t="n">
        <v>206</v>
      </c>
      <c r="J10" s="16" t="n">
        <v>217</v>
      </c>
      <c r="K10" s="16" t="n">
        <v>218</v>
      </c>
      <c r="L10" s="16" t="n">
        <v>1619</v>
      </c>
      <c r="M10" s="16" t="n">
        <v>13</v>
      </c>
      <c r="N10" s="16" t="n">
        <v>41</v>
      </c>
      <c r="O10" s="16" t="n">
        <f aca="false">SUM(D10:K10)</f>
        <v>1673</v>
      </c>
      <c r="P10" s="16" t="n">
        <v>15</v>
      </c>
      <c r="Q10" s="16" t="n">
        <v>0</v>
      </c>
      <c r="R10" s="16" t="n">
        <v>3</v>
      </c>
      <c r="S10" s="16" t="n">
        <v>2</v>
      </c>
      <c r="T10" s="18" t="n">
        <v>38</v>
      </c>
      <c r="U10" s="18" t="n">
        <v>0</v>
      </c>
      <c r="V10" s="18" t="n">
        <v>17</v>
      </c>
      <c r="W10" s="18" t="n">
        <v>17</v>
      </c>
      <c r="X10" s="18" t="n">
        <v>2</v>
      </c>
      <c r="Y10" s="18" t="n">
        <v>13</v>
      </c>
      <c r="Z10" s="18" t="n">
        <v>118</v>
      </c>
      <c r="AA10" s="18" t="n">
        <f aca="false">SUM(P10:Z10)</f>
        <v>225</v>
      </c>
      <c r="AB10" s="18" t="n">
        <f aca="false">O10+AA10</f>
        <v>1898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87</v>
      </c>
      <c r="E11" s="21" t="n">
        <v>180</v>
      </c>
      <c r="F11" s="21" t="n">
        <v>195</v>
      </c>
      <c r="G11" s="21" t="n">
        <v>182</v>
      </c>
      <c r="H11" s="21" t="n">
        <v>196</v>
      </c>
      <c r="I11" s="21" t="n">
        <v>193</v>
      </c>
      <c r="J11" s="21" t="n">
        <v>204</v>
      </c>
      <c r="K11" s="21" t="n">
        <v>204</v>
      </c>
      <c r="L11" s="21" t="n">
        <v>1496</v>
      </c>
      <c r="M11" s="21" t="n">
        <v>13</v>
      </c>
      <c r="N11" s="21" t="n">
        <v>32</v>
      </c>
      <c r="O11" s="21" t="n">
        <f aca="false">SUM(D11:K11)</f>
        <v>1541</v>
      </c>
      <c r="P11" s="21" t="n">
        <v>8</v>
      </c>
      <c r="Q11" s="21" t="n">
        <v>0</v>
      </c>
      <c r="R11" s="21" t="n">
        <v>29</v>
      </c>
      <c r="S11" s="21" t="n">
        <v>0</v>
      </c>
      <c r="T11" s="22" t="n">
        <v>16</v>
      </c>
      <c r="U11" s="22" t="n">
        <v>1</v>
      </c>
      <c r="V11" s="22" t="n">
        <v>1</v>
      </c>
      <c r="W11" s="22" t="n">
        <v>7</v>
      </c>
      <c r="X11" s="22" t="n">
        <v>1</v>
      </c>
      <c r="Y11" s="22" t="n">
        <v>2</v>
      </c>
      <c r="Z11" s="22" t="n">
        <v>116</v>
      </c>
      <c r="AA11" s="22" t="n">
        <f aca="false">SUM(P11:Z11)</f>
        <v>181</v>
      </c>
      <c r="AB11" s="22" t="n">
        <f aca="false">O11+AA11</f>
        <v>1722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13</v>
      </c>
      <c r="E12" s="16" t="n">
        <v>106</v>
      </c>
      <c r="F12" s="16" t="n">
        <v>106</v>
      </c>
      <c r="G12" s="16" t="n">
        <v>113</v>
      </c>
      <c r="H12" s="16" t="n">
        <v>109</v>
      </c>
      <c r="I12" s="16" t="n">
        <v>108</v>
      </c>
      <c r="J12" s="16" t="n">
        <v>119</v>
      </c>
      <c r="K12" s="16" t="n">
        <v>110</v>
      </c>
      <c r="L12" s="16" t="n">
        <v>855</v>
      </c>
      <c r="M12" s="16" t="n">
        <v>20</v>
      </c>
      <c r="N12" s="16" t="n">
        <v>9</v>
      </c>
      <c r="O12" s="16" t="n">
        <f aca="false">SUM(D12:K12)</f>
        <v>884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1</v>
      </c>
      <c r="AA12" s="18" t="n">
        <f aca="false">SUM(P12:Z12)</f>
        <v>1</v>
      </c>
      <c r="AB12" s="18" t="n">
        <f aca="false">O12+AA12</f>
        <v>885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9</v>
      </c>
      <c r="E13" s="21" t="n">
        <v>102</v>
      </c>
      <c r="F13" s="21" t="n">
        <v>107</v>
      </c>
      <c r="G13" s="21" t="n">
        <v>107</v>
      </c>
      <c r="H13" s="21" t="n">
        <v>110</v>
      </c>
      <c r="I13" s="21" t="n">
        <v>110</v>
      </c>
      <c r="J13" s="21" t="n">
        <v>117</v>
      </c>
      <c r="K13" s="21" t="n">
        <v>119</v>
      </c>
      <c r="L13" s="21" t="n">
        <v>869</v>
      </c>
      <c r="M13" s="21" t="n">
        <v>5</v>
      </c>
      <c r="N13" s="21" t="n">
        <v>7</v>
      </c>
      <c r="O13" s="21" t="n">
        <f aca="false">SUM(D13:K13)</f>
        <v>881</v>
      </c>
      <c r="P13" s="21" t="n">
        <v>15</v>
      </c>
      <c r="Q13" s="21" t="n">
        <v>0</v>
      </c>
      <c r="R13" s="21" t="n">
        <v>13</v>
      </c>
      <c r="S13" s="21" t="n">
        <v>2</v>
      </c>
      <c r="T13" s="22" t="n">
        <v>4</v>
      </c>
      <c r="U13" s="22" t="n">
        <v>1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100</v>
      </c>
      <c r="AA13" s="22" t="n">
        <f aca="false">SUM(P13:Z13)</f>
        <v>143</v>
      </c>
      <c r="AB13" s="22" t="n">
        <f aca="false">O13+AA13</f>
        <v>1024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52</v>
      </c>
      <c r="E14" s="16" t="n">
        <v>152</v>
      </c>
      <c r="F14" s="16" t="n">
        <v>164</v>
      </c>
      <c r="G14" s="16" t="n">
        <v>158</v>
      </c>
      <c r="H14" s="16" t="n">
        <v>161</v>
      </c>
      <c r="I14" s="16" t="n">
        <v>166</v>
      </c>
      <c r="J14" s="16" t="n">
        <v>163</v>
      </c>
      <c r="K14" s="16" t="n">
        <v>172</v>
      </c>
      <c r="L14" s="16" t="n">
        <v>1215</v>
      </c>
      <c r="M14" s="16" t="n">
        <v>13</v>
      </c>
      <c r="N14" s="16" t="n">
        <v>60</v>
      </c>
      <c r="O14" s="16" t="n">
        <f aca="false">SUM(D14:K14)</f>
        <v>1288</v>
      </c>
      <c r="P14" s="16" t="n">
        <v>7</v>
      </c>
      <c r="Q14" s="16" t="n">
        <v>0</v>
      </c>
      <c r="R14" s="16" t="n">
        <v>16</v>
      </c>
      <c r="S14" s="16" t="n">
        <v>4</v>
      </c>
      <c r="T14" s="18" t="n">
        <v>13</v>
      </c>
      <c r="U14" s="18" t="n">
        <v>0</v>
      </c>
      <c r="V14" s="18" t="n">
        <v>15</v>
      </c>
      <c r="W14" s="18" t="n">
        <v>3</v>
      </c>
      <c r="X14" s="18" t="n">
        <v>2</v>
      </c>
      <c r="Y14" s="18" t="n">
        <v>3</v>
      </c>
      <c r="Z14" s="18" t="n">
        <v>83</v>
      </c>
      <c r="AA14" s="18" t="n">
        <f aca="false">SUM(P14:Z14)</f>
        <v>146</v>
      </c>
      <c r="AB14" s="18" t="n">
        <f aca="false">O14+AA14</f>
        <v>1434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8</v>
      </c>
      <c r="E15" s="21" t="n">
        <v>111</v>
      </c>
      <c r="F15" s="21" t="n">
        <v>114</v>
      </c>
      <c r="G15" s="21" t="n">
        <v>109</v>
      </c>
      <c r="H15" s="21" t="n">
        <v>109</v>
      </c>
      <c r="I15" s="21" t="n">
        <v>119</v>
      </c>
      <c r="J15" s="21" t="n">
        <v>111</v>
      </c>
      <c r="K15" s="21" t="n">
        <v>114</v>
      </c>
      <c r="L15" s="21" t="n">
        <v>808</v>
      </c>
      <c r="M15" s="21" t="n">
        <v>29</v>
      </c>
      <c r="N15" s="21" t="n">
        <v>48</v>
      </c>
      <c r="O15" s="21" t="n">
        <f aca="false">SUM(D15:K15)</f>
        <v>885</v>
      </c>
      <c r="P15" s="21" t="n">
        <v>9</v>
      </c>
      <c r="Q15" s="21" t="n">
        <v>0</v>
      </c>
      <c r="R15" s="21" t="n">
        <v>15</v>
      </c>
      <c r="S15" s="21" t="n">
        <v>4</v>
      </c>
      <c r="T15" s="22" t="n">
        <v>21</v>
      </c>
      <c r="U15" s="22" t="n">
        <v>0</v>
      </c>
      <c r="V15" s="22" t="n">
        <v>26</v>
      </c>
      <c r="W15" s="22" t="n">
        <v>18</v>
      </c>
      <c r="X15" s="22" t="n">
        <v>3</v>
      </c>
      <c r="Y15" s="22" t="n">
        <v>2</v>
      </c>
      <c r="Z15" s="22" t="n">
        <v>188</v>
      </c>
      <c r="AA15" s="22" t="n">
        <f aca="false">SUM(P15:Z15)</f>
        <v>286</v>
      </c>
      <c r="AB15" s="22" t="n">
        <f aca="false">O15+AA15</f>
        <v>1171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1</v>
      </c>
      <c r="E16" s="16" t="n">
        <v>187</v>
      </c>
      <c r="F16" s="16" t="n">
        <v>201</v>
      </c>
      <c r="G16" s="16" t="n">
        <v>213</v>
      </c>
      <c r="H16" s="16" t="n">
        <v>204</v>
      </c>
      <c r="I16" s="16" t="n">
        <v>196</v>
      </c>
      <c r="J16" s="16" t="n">
        <v>207</v>
      </c>
      <c r="K16" s="16" t="n">
        <v>214</v>
      </c>
      <c r="L16" s="16" t="n">
        <v>1564</v>
      </c>
      <c r="M16" s="16" t="n">
        <v>1</v>
      </c>
      <c r="N16" s="16" t="n">
        <v>48</v>
      </c>
      <c r="O16" s="16" t="n">
        <f aca="false">SUM(D16:K16)</f>
        <v>1613</v>
      </c>
      <c r="P16" s="16" t="n">
        <v>22</v>
      </c>
      <c r="Q16" s="16" t="n">
        <v>0</v>
      </c>
      <c r="R16" s="16" t="n">
        <v>6</v>
      </c>
      <c r="S16" s="16" t="n">
        <v>2</v>
      </c>
      <c r="T16" s="18" t="n">
        <v>28</v>
      </c>
      <c r="U16" s="18" t="n">
        <v>2</v>
      </c>
      <c r="V16" s="18" t="n">
        <v>8</v>
      </c>
      <c r="W16" s="18" t="n">
        <v>20</v>
      </c>
      <c r="X16" s="18" t="n">
        <v>2</v>
      </c>
      <c r="Y16" s="18" t="n">
        <v>7</v>
      </c>
      <c r="Z16" s="18" t="n">
        <v>165</v>
      </c>
      <c r="AA16" s="18" t="n">
        <f aca="false">SUM(P16:Z16)</f>
        <v>262</v>
      </c>
      <c r="AB16" s="18" t="n">
        <f aca="false">O16+AA16</f>
        <v>1875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24</v>
      </c>
      <c r="E17" s="21" t="n">
        <v>127</v>
      </c>
      <c r="F17" s="21" t="n">
        <v>131</v>
      </c>
      <c r="G17" s="21" t="n">
        <v>131</v>
      </c>
      <c r="H17" s="21" t="n">
        <v>140</v>
      </c>
      <c r="I17" s="21" t="n">
        <v>126</v>
      </c>
      <c r="J17" s="21" t="n">
        <v>134</v>
      </c>
      <c r="K17" s="21" t="n">
        <v>135</v>
      </c>
      <c r="L17" s="21" t="n">
        <v>964</v>
      </c>
      <c r="M17" s="21" t="n">
        <v>1</v>
      </c>
      <c r="N17" s="21" t="n">
        <v>83</v>
      </c>
      <c r="O17" s="21" t="n">
        <f aca="false">SUM(D17:K17)</f>
        <v>1048</v>
      </c>
      <c r="P17" s="21" t="n">
        <v>10</v>
      </c>
      <c r="Q17" s="21" t="n">
        <v>0</v>
      </c>
      <c r="R17" s="21" t="n">
        <v>7</v>
      </c>
      <c r="S17" s="21" t="n">
        <v>0</v>
      </c>
      <c r="T17" s="22" t="n">
        <v>13</v>
      </c>
      <c r="U17" s="22" t="n">
        <v>0</v>
      </c>
      <c r="V17" s="22" t="n">
        <v>1</v>
      </c>
      <c r="W17" s="22" t="n">
        <v>10</v>
      </c>
      <c r="X17" s="22" t="n">
        <v>0</v>
      </c>
      <c r="Y17" s="22" t="n">
        <v>10</v>
      </c>
      <c r="Z17" s="22" t="n">
        <v>193</v>
      </c>
      <c r="AA17" s="22" t="n">
        <f aca="false">SUM(P17:Z17)</f>
        <v>244</v>
      </c>
      <c r="AB17" s="22" t="n">
        <f aca="false">O17+AA17</f>
        <v>1292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91</v>
      </c>
      <c r="E18" s="16" t="n">
        <v>88</v>
      </c>
      <c r="F18" s="16" t="n">
        <v>87</v>
      </c>
      <c r="G18" s="16" t="n">
        <v>88</v>
      </c>
      <c r="H18" s="16" t="n">
        <v>94</v>
      </c>
      <c r="I18" s="16" t="n">
        <v>87</v>
      </c>
      <c r="J18" s="16" t="n">
        <v>95</v>
      </c>
      <c r="K18" s="16" t="n">
        <v>101</v>
      </c>
      <c r="L18" s="16" t="n">
        <v>675</v>
      </c>
      <c r="M18" s="16" t="n">
        <v>2</v>
      </c>
      <c r="N18" s="16" t="n">
        <v>54</v>
      </c>
      <c r="O18" s="16" t="n">
        <f aca="false">SUM(D18:K18)</f>
        <v>731</v>
      </c>
      <c r="P18" s="16" t="n">
        <v>7</v>
      </c>
      <c r="Q18" s="16" t="n">
        <v>0</v>
      </c>
      <c r="R18" s="16" t="n">
        <v>2</v>
      </c>
      <c r="S18" s="16" t="n">
        <v>0</v>
      </c>
      <c r="T18" s="18" t="n">
        <v>37</v>
      </c>
      <c r="U18" s="18" t="n">
        <v>0</v>
      </c>
      <c r="V18" s="18" t="n">
        <v>20</v>
      </c>
      <c r="W18" s="18" t="n">
        <v>14</v>
      </c>
      <c r="X18" s="18" t="n">
        <v>1</v>
      </c>
      <c r="Y18" s="18" t="n">
        <v>4</v>
      </c>
      <c r="Z18" s="18" t="n">
        <v>62</v>
      </c>
      <c r="AA18" s="18" t="n">
        <f aca="false">SUM(P18:Z18)</f>
        <v>147</v>
      </c>
      <c r="AB18" s="18" t="n">
        <f aca="false">O18+AA18</f>
        <v>878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99</v>
      </c>
      <c r="E19" s="21" t="n">
        <v>197</v>
      </c>
      <c r="F19" s="21" t="n">
        <v>207</v>
      </c>
      <c r="G19" s="21" t="n">
        <v>205</v>
      </c>
      <c r="H19" s="21" t="n">
        <v>210</v>
      </c>
      <c r="I19" s="21" t="n">
        <v>211</v>
      </c>
      <c r="J19" s="21" t="n">
        <v>212</v>
      </c>
      <c r="K19" s="21" t="n">
        <v>218</v>
      </c>
      <c r="L19" s="21" t="n">
        <v>1605</v>
      </c>
      <c r="M19" s="21" t="n">
        <v>1</v>
      </c>
      <c r="N19" s="21" t="n">
        <v>53</v>
      </c>
      <c r="O19" s="21" t="n">
        <f aca="false">SUM(D19:K19)</f>
        <v>1659</v>
      </c>
      <c r="P19" s="21" t="n">
        <v>7</v>
      </c>
      <c r="Q19" s="21" t="n">
        <v>0</v>
      </c>
      <c r="R19" s="21" t="n">
        <v>2</v>
      </c>
      <c r="S19" s="21" t="n">
        <v>0</v>
      </c>
      <c r="T19" s="22" t="n">
        <v>23</v>
      </c>
      <c r="U19" s="22" t="n">
        <v>0</v>
      </c>
      <c r="V19" s="22" t="n">
        <v>14</v>
      </c>
      <c r="W19" s="22" t="n">
        <v>5</v>
      </c>
      <c r="X19" s="22" t="n">
        <v>0</v>
      </c>
      <c r="Y19" s="22" t="n">
        <v>3</v>
      </c>
      <c r="Z19" s="22" t="n">
        <v>21</v>
      </c>
      <c r="AA19" s="22" t="n">
        <f aca="false">SUM(P19:Z19)</f>
        <v>75</v>
      </c>
      <c r="AB19" s="22" t="n">
        <f aca="false">O19+AA19</f>
        <v>1734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5</v>
      </c>
      <c r="E20" s="16" t="n">
        <v>260</v>
      </c>
      <c r="F20" s="16" t="n">
        <v>264</v>
      </c>
      <c r="G20" s="16" t="n">
        <v>269</v>
      </c>
      <c r="H20" s="16" t="n">
        <v>274</v>
      </c>
      <c r="I20" s="16" t="n">
        <v>276</v>
      </c>
      <c r="J20" s="16" t="n">
        <v>276</v>
      </c>
      <c r="K20" s="16" t="n">
        <v>278</v>
      </c>
      <c r="L20" s="16" t="n">
        <v>2096</v>
      </c>
      <c r="M20" s="16" t="n">
        <v>1</v>
      </c>
      <c r="N20" s="16" t="n">
        <v>65</v>
      </c>
      <c r="O20" s="16" t="n">
        <f aca="false">SUM(D20:K20)</f>
        <v>2162</v>
      </c>
      <c r="P20" s="16" t="n">
        <v>20</v>
      </c>
      <c r="Q20" s="16" t="n">
        <v>0</v>
      </c>
      <c r="R20" s="16" t="n">
        <v>26</v>
      </c>
      <c r="S20" s="16" t="n">
        <v>3</v>
      </c>
      <c r="T20" s="18" t="n">
        <v>53</v>
      </c>
      <c r="U20" s="18" t="n">
        <v>0</v>
      </c>
      <c r="V20" s="18" t="n">
        <v>3</v>
      </c>
      <c r="W20" s="18" t="n">
        <v>5</v>
      </c>
      <c r="X20" s="18" t="n">
        <v>1</v>
      </c>
      <c r="Y20" s="18" t="n">
        <v>1</v>
      </c>
      <c r="Z20" s="18" t="n">
        <v>74</v>
      </c>
      <c r="AA20" s="18" t="n">
        <f aca="false">SUM(P20:Z20)</f>
        <v>186</v>
      </c>
      <c r="AB20" s="18" t="n">
        <f aca="false">O20+AA20</f>
        <v>234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18</v>
      </c>
      <c r="E21" s="21" t="n">
        <v>116</v>
      </c>
      <c r="F21" s="21" t="n">
        <v>130</v>
      </c>
      <c r="G21" s="21" t="n">
        <v>114</v>
      </c>
      <c r="H21" s="21" t="n">
        <v>124</v>
      </c>
      <c r="I21" s="21" t="n">
        <v>126</v>
      </c>
      <c r="J21" s="21" t="n">
        <v>125</v>
      </c>
      <c r="K21" s="21" t="n">
        <v>127</v>
      </c>
      <c r="L21" s="21" t="n">
        <v>913</v>
      </c>
      <c r="M21" s="21" t="n">
        <v>3</v>
      </c>
      <c r="N21" s="21" t="n">
        <v>64</v>
      </c>
      <c r="O21" s="21" t="n">
        <f aca="false">SUM(D21:K21)</f>
        <v>980</v>
      </c>
      <c r="P21" s="21" t="n">
        <v>1</v>
      </c>
      <c r="Q21" s="21" t="n">
        <v>0</v>
      </c>
      <c r="R21" s="21" t="n">
        <v>1</v>
      </c>
      <c r="S21" s="21" t="n">
        <v>0</v>
      </c>
      <c r="T21" s="22" t="n">
        <v>1</v>
      </c>
      <c r="U21" s="22" t="n">
        <v>0</v>
      </c>
      <c r="V21" s="22" t="n">
        <v>1</v>
      </c>
      <c r="W21" s="22" t="n">
        <v>1</v>
      </c>
      <c r="X21" s="22" t="n">
        <v>0</v>
      </c>
      <c r="Y21" s="22" t="n">
        <v>0</v>
      </c>
      <c r="Z21" s="22" t="n">
        <v>2</v>
      </c>
      <c r="AA21" s="22" t="n">
        <f aca="false">SUM(P21:Z21)</f>
        <v>7</v>
      </c>
      <c r="AB21" s="22" t="n">
        <f aca="false">O21+AA21</f>
        <v>987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3</v>
      </c>
      <c r="E22" s="16" t="n">
        <v>204</v>
      </c>
      <c r="F22" s="16" t="n">
        <v>204</v>
      </c>
      <c r="G22" s="16" t="n">
        <v>212</v>
      </c>
      <c r="H22" s="16" t="n">
        <v>208</v>
      </c>
      <c r="I22" s="16" t="n">
        <v>211</v>
      </c>
      <c r="J22" s="16" t="n">
        <v>214</v>
      </c>
      <c r="K22" s="16" t="n">
        <v>212</v>
      </c>
      <c r="L22" s="16" t="n">
        <v>1210</v>
      </c>
      <c r="M22" s="16" t="n">
        <v>18</v>
      </c>
      <c r="N22" s="16" t="n">
        <v>440</v>
      </c>
      <c r="O22" s="16" t="n">
        <f aca="false">SUM(D22:K22)</f>
        <v>1668</v>
      </c>
      <c r="P22" s="16" t="n">
        <v>4</v>
      </c>
      <c r="Q22" s="16" t="n">
        <v>0</v>
      </c>
      <c r="R22" s="16" t="n">
        <v>6</v>
      </c>
      <c r="S22" s="16" t="n">
        <v>5</v>
      </c>
      <c r="T22" s="18" t="n">
        <v>16</v>
      </c>
      <c r="U22" s="18" t="n">
        <v>2</v>
      </c>
      <c r="V22" s="18" t="n">
        <v>12</v>
      </c>
      <c r="W22" s="18" t="n">
        <v>9</v>
      </c>
      <c r="X22" s="18" t="n">
        <v>0</v>
      </c>
      <c r="Y22" s="18" t="n">
        <v>3</v>
      </c>
      <c r="Z22" s="18" t="n">
        <v>40</v>
      </c>
      <c r="AA22" s="18" t="n">
        <f aca="false">SUM(P22:Z22)</f>
        <v>97</v>
      </c>
      <c r="AB22" s="18" t="n">
        <f aca="false">O22+AA22</f>
        <v>1765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93</v>
      </c>
      <c r="E23" s="21" t="n">
        <v>387</v>
      </c>
      <c r="F23" s="21" t="n">
        <v>395</v>
      </c>
      <c r="G23" s="21" t="n">
        <v>403</v>
      </c>
      <c r="H23" s="21" t="n">
        <v>396</v>
      </c>
      <c r="I23" s="21" t="n">
        <v>404</v>
      </c>
      <c r="J23" s="21" t="n">
        <v>447</v>
      </c>
      <c r="K23" s="21" t="n">
        <v>434</v>
      </c>
      <c r="L23" s="21" t="n">
        <v>3238</v>
      </c>
      <c r="M23" s="21" t="n">
        <v>11</v>
      </c>
      <c r="N23" s="21" t="n">
        <v>10</v>
      </c>
      <c r="O23" s="21" t="n">
        <f aca="false">SUM(D23:K23)</f>
        <v>3259</v>
      </c>
      <c r="P23" s="21" t="n">
        <v>68</v>
      </c>
      <c r="Q23" s="21" t="n">
        <v>0</v>
      </c>
      <c r="R23" s="21" t="n">
        <v>92</v>
      </c>
      <c r="S23" s="21" t="n">
        <v>1</v>
      </c>
      <c r="T23" s="22" t="n">
        <v>138</v>
      </c>
      <c r="U23" s="22" t="n">
        <v>2</v>
      </c>
      <c r="V23" s="22" t="n">
        <v>0</v>
      </c>
      <c r="W23" s="22" t="n">
        <v>7</v>
      </c>
      <c r="X23" s="22" t="n">
        <v>1</v>
      </c>
      <c r="Y23" s="22" t="n">
        <v>6</v>
      </c>
      <c r="Z23" s="22" t="n">
        <v>328</v>
      </c>
      <c r="AA23" s="22" t="n">
        <f aca="false">SUM(P23:Z23)</f>
        <v>643</v>
      </c>
      <c r="AB23" s="22" t="n">
        <f aca="false">O23+AA23</f>
        <v>3902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98</v>
      </c>
      <c r="E24" s="16" t="n">
        <v>202</v>
      </c>
      <c r="F24" s="16" t="n">
        <v>194</v>
      </c>
      <c r="G24" s="16" t="n">
        <v>204</v>
      </c>
      <c r="H24" s="16" t="n">
        <v>219</v>
      </c>
      <c r="I24" s="16" t="n">
        <v>207</v>
      </c>
      <c r="J24" s="16" t="n">
        <v>221</v>
      </c>
      <c r="K24" s="16" t="n">
        <v>233</v>
      </c>
      <c r="L24" s="16" t="n">
        <v>1662</v>
      </c>
      <c r="M24" s="16" t="n">
        <v>5</v>
      </c>
      <c r="N24" s="16" t="n">
        <v>11</v>
      </c>
      <c r="O24" s="16" t="n">
        <f aca="false">SUM(D24:K24)</f>
        <v>1678</v>
      </c>
      <c r="P24" s="16" t="n">
        <v>18</v>
      </c>
      <c r="Q24" s="16" t="n">
        <v>0</v>
      </c>
      <c r="R24" s="16" t="n">
        <v>22</v>
      </c>
      <c r="S24" s="16" t="n">
        <v>0</v>
      </c>
      <c r="T24" s="18" t="n">
        <v>42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1</v>
      </c>
      <c r="Z24" s="18" t="n">
        <v>133</v>
      </c>
      <c r="AA24" s="18" t="n">
        <f aca="false">SUM(P24:Z24)</f>
        <v>218</v>
      </c>
      <c r="AB24" s="18" t="n">
        <f aca="false">O24+AA24</f>
        <v>1896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25</v>
      </c>
      <c r="E25" s="21" t="n">
        <v>332</v>
      </c>
      <c r="F25" s="21" t="n">
        <v>336</v>
      </c>
      <c r="G25" s="21" t="n">
        <v>337</v>
      </c>
      <c r="H25" s="21" t="n">
        <v>357</v>
      </c>
      <c r="I25" s="21" t="n">
        <v>337</v>
      </c>
      <c r="J25" s="21" t="n">
        <v>362</v>
      </c>
      <c r="K25" s="21" t="n">
        <v>324</v>
      </c>
      <c r="L25" s="21" t="n">
        <v>2635</v>
      </c>
      <c r="M25" s="21" t="n">
        <v>11</v>
      </c>
      <c r="N25" s="21" t="n">
        <v>64</v>
      </c>
      <c r="O25" s="21" t="n">
        <f aca="false">SUM(D25:K25)</f>
        <v>2710</v>
      </c>
      <c r="P25" s="21" t="n">
        <v>60</v>
      </c>
      <c r="Q25" s="21" t="n">
        <v>0</v>
      </c>
      <c r="R25" s="21" t="n">
        <v>37</v>
      </c>
      <c r="S25" s="21" t="n">
        <v>2</v>
      </c>
      <c r="T25" s="22" t="n">
        <v>61</v>
      </c>
      <c r="U25" s="22" t="n">
        <v>1</v>
      </c>
      <c r="V25" s="22" t="n">
        <v>1</v>
      </c>
      <c r="W25" s="22" t="n">
        <v>3</v>
      </c>
      <c r="X25" s="22" t="n">
        <v>1</v>
      </c>
      <c r="Y25" s="22" t="n">
        <v>0</v>
      </c>
      <c r="Z25" s="22" t="n">
        <v>579</v>
      </c>
      <c r="AA25" s="22" t="n">
        <f aca="false">SUM(P25:Z25)</f>
        <v>745</v>
      </c>
      <c r="AB25" s="22" t="n">
        <f aca="false">O25+AA25</f>
        <v>3455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02</v>
      </c>
      <c r="E26" s="16" t="n">
        <v>209</v>
      </c>
      <c r="F26" s="16" t="n">
        <v>217</v>
      </c>
      <c r="G26" s="16" t="n">
        <v>200</v>
      </c>
      <c r="H26" s="16" t="n">
        <v>223</v>
      </c>
      <c r="I26" s="16" t="n">
        <v>201</v>
      </c>
      <c r="J26" s="16" t="n">
        <v>215</v>
      </c>
      <c r="K26" s="16" t="n">
        <v>198</v>
      </c>
      <c r="L26" s="16" t="n">
        <v>1613</v>
      </c>
      <c r="M26" s="16" t="n">
        <v>17</v>
      </c>
      <c r="N26" s="16" t="n">
        <v>35</v>
      </c>
      <c r="O26" s="16" t="n">
        <f aca="false">SUM(D26:K26)</f>
        <v>1665</v>
      </c>
      <c r="P26" s="16" t="n">
        <v>47</v>
      </c>
      <c r="Q26" s="16" t="n">
        <v>3</v>
      </c>
      <c r="R26" s="16" t="n">
        <v>81</v>
      </c>
      <c r="S26" s="16" t="n">
        <v>3</v>
      </c>
      <c r="T26" s="18" t="n">
        <v>104</v>
      </c>
      <c r="U26" s="18" t="n">
        <v>0</v>
      </c>
      <c r="V26" s="18" t="n">
        <v>2</v>
      </c>
      <c r="W26" s="18" t="n">
        <v>16</v>
      </c>
      <c r="X26" s="18" t="n">
        <v>1</v>
      </c>
      <c r="Y26" s="18" t="n">
        <v>56</v>
      </c>
      <c r="Z26" s="18" t="n">
        <v>233</v>
      </c>
      <c r="AA26" s="18" t="n">
        <f aca="false">SUM(P26:Z26)</f>
        <v>546</v>
      </c>
      <c r="AB26" s="18" t="n">
        <f aca="false">O26+AA26</f>
        <v>2211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4</v>
      </c>
      <c r="E27" s="21" t="n">
        <v>214</v>
      </c>
      <c r="F27" s="21" t="n">
        <v>230</v>
      </c>
      <c r="G27" s="21" t="n">
        <v>232</v>
      </c>
      <c r="H27" s="21" t="n">
        <v>226</v>
      </c>
      <c r="I27" s="21" t="n">
        <v>221</v>
      </c>
      <c r="J27" s="21" t="n">
        <v>243</v>
      </c>
      <c r="K27" s="21" t="n">
        <v>235</v>
      </c>
      <c r="L27" s="21" t="n">
        <v>1738</v>
      </c>
      <c r="M27" s="21" t="n">
        <v>18</v>
      </c>
      <c r="N27" s="21" t="n">
        <v>69</v>
      </c>
      <c r="O27" s="21" t="n">
        <f aca="false">SUM(D27:K27)</f>
        <v>1825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4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8</v>
      </c>
      <c r="AA27" s="22" t="n">
        <f aca="false">SUM(P27:Z27)</f>
        <v>374</v>
      </c>
      <c r="AB27" s="22" t="n">
        <f aca="false">O27+AA27</f>
        <v>2199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81</v>
      </c>
      <c r="E28" s="16" t="n">
        <v>399</v>
      </c>
      <c r="F28" s="16" t="n">
        <v>411</v>
      </c>
      <c r="G28" s="16" t="n">
        <v>425</v>
      </c>
      <c r="H28" s="16" t="n">
        <v>416</v>
      </c>
      <c r="I28" s="16" t="n">
        <v>424</v>
      </c>
      <c r="J28" s="16" t="n">
        <v>442</v>
      </c>
      <c r="K28" s="16" t="n">
        <v>455</v>
      </c>
      <c r="L28" s="16" t="n">
        <v>3288</v>
      </c>
      <c r="M28" s="16" t="n">
        <v>35</v>
      </c>
      <c r="N28" s="16" t="n">
        <v>30</v>
      </c>
      <c r="O28" s="16" t="n">
        <f aca="false">SUM(D28:K28)</f>
        <v>3353</v>
      </c>
      <c r="P28" s="16" t="n">
        <v>34</v>
      </c>
      <c r="Q28" s="16" t="n">
        <v>0</v>
      </c>
      <c r="R28" s="16" t="n">
        <v>3</v>
      </c>
      <c r="S28" s="16" t="n">
        <v>2</v>
      </c>
      <c r="T28" s="18" t="n">
        <v>39</v>
      </c>
      <c r="U28" s="18" t="n">
        <v>0</v>
      </c>
      <c r="V28" s="18" t="n">
        <v>0</v>
      </c>
      <c r="W28" s="18" t="n">
        <v>9</v>
      </c>
      <c r="X28" s="18" t="n">
        <v>0</v>
      </c>
      <c r="Y28" s="18" t="n">
        <v>13</v>
      </c>
      <c r="Z28" s="18" t="n">
        <v>139</v>
      </c>
      <c r="AA28" s="18" t="n">
        <f aca="false">SUM(P28:Z28)</f>
        <v>239</v>
      </c>
      <c r="AB28" s="18" t="n">
        <f aca="false">O28+AA28</f>
        <v>3592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38</v>
      </c>
      <c r="E29" s="21" t="n">
        <v>327</v>
      </c>
      <c r="F29" s="21" t="n">
        <v>374</v>
      </c>
      <c r="G29" s="21" t="n">
        <v>377</v>
      </c>
      <c r="H29" s="21" t="n">
        <v>375</v>
      </c>
      <c r="I29" s="21" t="n">
        <v>356</v>
      </c>
      <c r="J29" s="21" t="n">
        <v>391</v>
      </c>
      <c r="K29" s="21" t="n">
        <v>379</v>
      </c>
      <c r="L29" s="21" t="n">
        <v>2917</v>
      </c>
      <c r="M29" s="21" t="n">
        <v>0</v>
      </c>
      <c r="N29" s="21" t="n">
        <v>0</v>
      </c>
      <c r="O29" s="21" t="n">
        <f aca="false">SUM(D29:K29)</f>
        <v>2917</v>
      </c>
      <c r="P29" s="21" t="n">
        <v>66</v>
      </c>
      <c r="Q29" s="21" t="n">
        <v>0</v>
      </c>
      <c r="R29" s="21" t="n">
        <v>66</v>
      </c>
      <c r="S29" s="21" t="n">
        <v>0</v>
      </c>
      <c r="T29" s="22" t="n">
        <v>55</v>
      </c>
      <c r="U29" s="22" t="n">
        <v>1</v>
      </c>
      <c r="V29" s="22" t="n">
        <v>0</v>
      </c>
      <c r="W29" s="22" t="n">
        <v>6</v>
      </c>
      <c r="X29" s="22" t="n">
        <v>1</v>
      </c>
      <c r="Y29" s="22" t="n">
        <v>0</v>
      </c>
      <c r="Z29" s="22" t="n">
        <v>203</v>
      </c>
      <c r="AA29" s="22" t="n">
        <f aca="false">SUM(P29:Z29)</f>
        <v>398</v>
      </c>
      <c r="AB29" s="22" t="n">
        <f aca="false">O29+AA29</f>
        <v>3315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68</v>
      </c>
      <c r="E30" s="16" t="n">
        <v>250</v>
      </c>
      <c r="F30" s="16" t="n">
        <v>279</v>
      </c>
      <c r="G30" s="16" t="n">
        <v>267</v>
      </c>
      <c r="H30" s="16" t="n">
        <v>279</v>
      </c>
      <c r="I30" s="16" t="n">
        <v>268</v>
      </c>
      <c r="J30" s="16" t="n">
        <v>286</v>
      </c>
      <c r="K30" s="16" t="n">
        <v>262</v>
      </c>
      <c r="L30" s="16" t="n">
        <v>2149</v>
      </c>
      <c r="M30" s="16" t="n">
        <v>7</v>
      </c>
      <c r="N30" s="16" t="n">
        <v>3</v>
      </c>
      <c r="O30" s="16" t="n">
        <f aca="false">SUM(D30:K30)</f>
        <v>2159</v>
      </c>
      <c r="P30" s="16" t="n">
        <v>0</v>
      </c>
      <c r="Q30" s="16" t="n">
        <v>0</v>
      </c>
      <c r="R30" s="16" t="n">
        <v>4</v>
      </c>
      <c r="S30" s="16" t="n">
        <v>0</v>
      </c>
      <c r="T30" s="18" t="n">
        <v>5</v>
      </c>
      <c r="U30" s="18" t="n">
        <v>0</v>
      </c>
      <c r="V30" s="18" t="n">
        <v>1</v>
      </c>
      <c r="W30" s="18" t="n">
        <v>0</v>
      </c>
      <c r="X30" s="18" t="n">
        <v>0</v>
      </c>
      <c r="Y30" s="18" t="n">
        <v>0</v>
      </c>
      <c r="Z30" s="18" t="n">
        <v>4</v>
      </c>
      <c r="AA30" s="18" t="n">
        <f aca="false">SUM(P30:Z30)</f>
        <v>14</v>
      </c>
      <c r="AB30" s="18" t="n">
        <f aca="false">O30+AA30</f>
        <v>2173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81</v>
      </c>
      <c r="E31" s="21" t="n">
        <v>176</v>
      </c>
      <c r="F31" s="21" t="n">
        <v>182</v>
      </c>
      <c r="G31" s="21" t="n">
        <v>194</v>
      </c>
      <c r="H31" s="21" t="n">
        <v>230</v>
      </c>
      <c r="I31" s="21" t="n">
        <v>215</v>
      </c>
      <c r="J31" s="21" t="n">
        <v>233</v>
      </c>
      <c r="K31" s="21" t="n">
        <v>224</v>
      </c>
      <c r="L31" s="21" t="n">
        <v>1605</v>
      </c>
      <c r="M31" s="21" t="n">
        <v>22</v>
      </c>
      <c r="N31" s="21" t="n">
        <v>8</v>
      </c>
      <c r="O31" s="21" t="n">
        <f aca="false">SUM(D31:K31)</f>
        <v>1635</v>
      </c>
      <c r="P31" s="21" t="n">
        <v>46</v>
      </c>
      <c r="Q31" s="21" t="n">
        <v>0</v>
      </c>
      <c r="R31" s="21" t="n">
        <v>30</v>
      </c>
      <c r="S31" s="21" t="n">
        <v>0</v>
      </c>
      <c r="T31" s="22" t="n">
        <v>69</v>
      </c>
      <c r="U31" s="22" t="n">
        <v>1</v>
      </c>
      <c r="V31" s="22" t="n">
        <v>2</v>
      </c>
      <c r="W31" s="22" t="n">
        <v>4</v>
      </c>
      <c r="X31" s="22" t="n">
        <v>2</v>
      </c>
      <c r="Y31" s="22" t="n">
        <v>7</v>
      </c>
      <c r="Z31" s="22" t="n">
        <v>168</v>
      </c>
      <c r="AA31" s="22" t="n">
        <f aca="false">SUM(P31:Z31)</f>
        <v>329</v>
      </c>
      <c r="AB31" s="22" t="n">
        <f aca="false">O31+AA31</f>
        <v>1964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60</v>
      </c>
      <c r="E32" s="16" t="n">
        <v>261</v>
      </c>
      <c r="F32" s="16" t="n">
        <v>272</v>
      </c>
      <c r="G32" s="16" t="n">
        <v>267</v>
      </c>
      <c r="H32" s="16" t="n">
        <v>286</v>
      </c>
      <c r="I32" s="16" t="n">
        <v>282</v>
      </c>
      <c r="J32" s="16" t="n">
        <v>287</v>
      </c>
      <c r="K32" s="16" t="n">
        <v>286</v>
      </c>
      <c r="L32" s="16" t="n">
        <v>2173</v>
      </c>
      <c r="M32" s="16" t="n">
        <v>13</v>
      </c>
      <c r="N32" s="16" t="n">
        <v>15</v>
      </c>
      <c r="O32" s="16" t="n">
        <f aca="false">SUM(D32:K32)</f>
        <v>2201</v>
      </c>
      <c r="P32" s="16" t="n">
        <v>50</v>
      </c>
      <c r="Q32" s="16" t="n">
        <v>0</v>
      </c>
      <c r="R32" s="16" t="n">
        <v>21</v>
      </c>
      <c r="S32" s="16" t="n">
        <v>0</v>
      </c>
      <c r="T32" s="18" t="n">
        <v>47</v>
      </c>
      <c r="U32" s="18" t="n">
        <v>0</v>
      </c>
      <c r="V32" s="18" t="n">
        <v>0</v>
      </c>
      <c r="W32" s="18" t="n">
        <v>1</v>
      </c>
      <c r="X32" s="18" t="n">
        <v>0</v>
      </c>
      <c r="Y32" s="18" t="n">
        <v>0</v>
      </c>
      <c r="Z32" s="18" t="n">
        <v>142</v>
      </c>
      <c r="AA32" s="18" t="n">
        <f aca="false">SUM(P32:Z32)</f>
        <v>261</v>
      </c>
      <c r="AB32" s="18" t="n">
        <f aca="false">O32+AA32</f>
        <v>2462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10</v>
      </c>
      <c r="E33" s="21" t="n">
        <v>197</v>
      </c>
      <c r="F33" s="21" t="n">
        <v>212</v>
      </c>
      <c r="G33" s="21" t="n">
        <v>219</v>
      </c>
      <c r="H33" s="21" t="n">
        <v>223</v>
      </c>
      <c r="I33" s="21" t="n">
        <v>224</v>
      </c>
      <c r="J33" s="21" t="n">
        <v>226</v>
      </c>
      <c r="K33" s="21" t="n">
        <v>237</v>
      </c>
      <c r="L33" s="21" t="n">
        <v>1738</v>
      </c>
      <c r="M33" s="21" t="n">
        <v>7</v>
      </c>
      <c r="N33" s="21" t="n">
        <v>3</v>
      </c>
      <c r="O33" s="21" t="n">
        <f aca="false">SUM(D33:K33)</f>
        <v>1748</v>
      </c>
      <c r="P33" s="21" t="n">
        <v>53</v>
      </c>
      <c r="Q33" s="21" t="n">
        <v>0</v>
      </c>
      <c r="R33" s="21" t="n">
        <v>15</v>
      </c>
      <c r="S33" s="21" t="n">
        <v>1</v>
      </c>
      <c r="T33" s="22" t="n">
        <v>62</v>
      </c>
      <c r="U33" s="22" t="n">
        <v>3</v>
      </c>
      <c r="V33" s="22" t="n">
        <v>2</v>
      </c>
      <c r="W33" s="22" t="n">
        <v>1</v>
      </c>
      <c r="X33" s="22" t="n">
        <v>0</v>
      </c>
      <c r="Y33" s="22" t="n">
        <v>5</v>
      </c>
      <c r="Z33" s="22" t="n">
        <v>335</v>
      </c>
      <c r="AA33" s="22" t="n">
        <f aca="false">SUM(P33:Z33)</f>
        <v>477</v>
      </c>
      <c r="AB33" s="22" t="n">
        <f aca="false">O33+AA33</f>
        <v>2225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72</v>
      </c>
      <c r="E34" s="16" t="n">
        <v>488</v>
      </c>
      <c r="F34" s="16" t="n">
        <v>496</v>
      </c>
      <c r="G34" s="16" t="n">
        <v>499</v>
      </c>
      <c r="H34" s="16" t="n">
        <v>479</v>
      </c>
      <c r="I34" s="16" t="n">
        <v>475</v>
      </c>
      <c r="J34" s="16" t="n">
        <v>496</v>
      </c>
      <c r="K34" s="16" t="n">
        <v>503</v>
      </c>
      <c r="L34" s="16" t="n">
        <v>3877</v>
      </c>
      <c r="M34" s="16" t="n">
        <v>1</v>
      </c>
      <c r="N34" s="16" t="n">
        <v>30</v>
      </c>
      <c r="O34" s="16" t="n">
        <f aca="false">SUM(D34:K34)</f>
        <v>3908</v>
      </c>
      <c r="P34" s="16" t="n">
        <v>62</v>
      </c>
      <c r="Q34" s="16" t="n">
        <v>0</v>
      </c>
      <c r="R34" s="16" t="n">
        <v>53</v>
      </c>
      <c r="S34" s="16" t="n">
        <v>5</v>
      </c>
      <c r="T34" s="18" t="n">
        <v>65</v>
      </c>
      <c r="U34" s="18" t="n">
        <v>0</v>
      </c>
      <c r="V34" s="18" t="n">
        <v>14</v>
      </c>
      <c r="W34" s="18" t="n">
        <v>10</v>
      </c>
      <c r="X34" s="18" t="n">
        <v>4</v>
      </c>
      <c r="Y34" s="18" t="n">
        <v>38</v>
      </c>
      <c r="Z34" s="18" t="n">
        <v>371</v>
      </c>
      <c r="AA34" s="18" t="n">
        <f aca="false">SUM(P34:Z34)</f>
        <v>622</v>
      </c>
      <c r="AB34" s="18" t="n">
        <f aca="false">O34+AA34</f>
        <v>4530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53</v>
      </c>
      <c r="E35" s="21" t="n">
        <v>159</v>
      </c>
      <c r="F35" s="21" t="n">
        <v>171</v>
      </c>
      <c r="G35" s="21" t="n">
        <v>177</v>
      </c>
      <c r="H35" s="21" t="n">
        <v>171</v>
      </c>
      <c r="I35" s="21" t="n">
        <v>178</v>
      </c>
      <c r="J35" s="21" t="n">
        <v>181</v>
      </c>
      <c r="K35" s="21" t="n">
        <v>184</v>
      </c>
      <c r="L35" s="21" t="n">
        <v>1357</v>
      </c>
      <c r="M35" s="21" t="n">
        <v>0</v>
      </c>
      <c r="N35" s="21" t="n">
        <v>17</v>
      </c>
      <c r="O35" s="21" t="n">
        <f aca="false">SUM(D35:K35)</f>
        <v>1374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37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46</v>
      </c>
      <c r="E36" s="16" t="n">
        <v>431</v>
      </c>
      <c r="F36" s="16" t="n">
        <v>464</v>
      </c>
      <c r="G36" s="16" t="n">
        <v>454</v>
      </c>
      <c r="H36" s="16" t="n">
        <v>460</v>
      </c>
      <c r="I36" s="16" t="n">
        <v>446</v>
      </c>
      <c r="J36" s="16" t="n">
        <v>467</v>
      </c>
      <c r="K36" s="16" t="n">
        <v>463</v>
      </c>
      <c r="L36" s="16" t="n">
        <v>3631</v>
      </c>
      <c r="M36" s="16" t="n">
        <v>0</v>
      </c>
      <c r="N36" s="16" t="n">
        <v>0</v>
      </c>
      <c r="O36" s="16" t="n">
        <f aca="false">SUM(D36:K36)</f>
        <v>3631</v>
      </c>
      <c r="P36" s="16" t="n">
        <v>18</v>
      </c>
      <c r="Q36" s="16" t="n">
        <v>0</v>
      </c>
      <c r="R36" s="16" t="n">
        <v>13</v>
      </c>
      <c r="S36" s="16" t="n">
        <v>0</v>
      </c>
      <c r="T36" s="18" t="n">
        <v>9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62</v>
      </c>
      <c r="AA36" s="18" t="n">
        <f aca="false">SUM(P36:Z36)</f>
        <v>102</v>
      </c>
      <c r="AB36" s="18" t="n">
        <f aca="false">O36+AA36</f>
        <v>3733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39</v>
      </c>
      <c r="E37" s="21" t="n">
        <v>320</v>
      </c>
      <c r="F37" s="21" t="n">
        <v>343</v>
      </c>
      <c r="G37" s="21" t="n">
        <v>357</v>
      </c>
      <c r="H37" s="21" t="n">
        <v>357</v>
      </c>
      <c r="I37" s="21" t="n">
        <v>335</v>
      </c>
      <c r="J37" s="21" t="n">
        <v>352</v>
      </c>
      <c r="K37" s="21" t="n">
        <v>356</v>
      </c>
      <c r="L37" s="21" t="n">
        <v>2585</v>
      </c>
      <c r="M37" s="21" t="n">
        <v>56</v>
      </c>
      <c r="N37" s="21" t="n">
        <v>118</v>
      </c>
      <c r="O37" s="21" t="n">
        <f aca="false">SUM(D37:K37)</f>
        <v>2759</v>
      </c>
      <c r="P37" s="21" t="n">
        <v>0</v>
      </c>
      <c r="Q37" s="21" t="n">
        <v>0</v>
      </c>
      <c r="R37" s="21" t="n">
        <v>1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1</v>
      </c>
      <c r="X37" s="22" t="n">
        <v>0</v>
      </c>
      <c r="Y37" s="22" t="n">
        <v>0</v>
      </c>
      <c r="Z37" s="22" t="n">
        <v>8</v>
      </c>
      <c r="AA37" s="22" t="n">
        <f aca="false">SUM(P37:Z37)</f>
        <v>10</v>
      </c>
      <c r="AB37" s="22" t="n">
        <f aca="false">O37+AA37</f>
        <v>2769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680</v>
      </c>
      <c r="E38" s="16" t="n">
        <v>677</v>
      </c>
      <c r="F38" s="16" t="n">
        <v>675</v>
      </c>
      <c r="G38" s="16" t="n">
        <v>681</v>
      </c>
      <c r="H38" s="16" t="n">
        <v>689</v>
      </c>
      <c r="I38" s="16" t="n">
        <v>678</v>
      </c>
      <c r="J38" s="16" t="n">
        <v>690</v>
      </c>
      <c r="K38" s="16" t="n">
        <v>689</v>
      </c>
      <c r="L38" s="16" t="n">
        <v>5324</v>
      </c>
      <c r="M38" s="16" t="n">
        <v>46</v>
      </c>
      <c r="N38" s="16" t="n">
        <v>89</v>
      </c>
      <c r="O38" s="16" t="n">
        <f aca="false">SUM(D38:K38)</f>
        <v>5459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459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63</v>
      </c>
      <c r="E39" s="21" t="n">
        <v>260</v>
      </c>
      <c r="F39" s="21" t="n">
        <v>281</v>
      </c>
      <c r="G39" s="21" t="n">
        <v>287</v>
      </c>
      <c r="H39" s="21" t="n">
        <v>284</v>
      </c>
      <c r="I39" s="21" t="n">
        <v>272</v>
      </c>
      <c r="J39" s="21" t="n">
        <v>298</v>
      </c>
      <c r="K39" s="21" t="n">
        <v>286</v>
      </c>
      <c r="L39" s="21" t="n">
        <v>2205</v>
      </c>
      <c r="M39" s="21" t="n">
        <v>18</v>
      </c>
      <c r="N39" s="21" t="n">
        <v>8</v>
      </c>
      <c r="O39" s="21" t="n">
        <f aca="false">SUM(D39:K39)</f>
        <v>2231</v>
      </c>
      <c r="P39" s="21" t="n">
        <v>43</v>
      </c>
      <c r="Q39" s="21" t="n">
        <v>0</v>
      </c>
      <c r="R39" s="21" t="n">
        <v>41</v>
      </c>
      <c r="S39" s="21" t="n">
        <v>2</v>
      </c>
      <c r="T39" s="22" t="n">
        <v>101</v>
      </c>
      <c r="U39" s="22" t="n">
        <v>0</v>
      </c>
      <c r="V39" s="22" t="n">
        <v>2</v>
      </c>
      <c r="W39" s="22" t="n">
        <v>2</v>
      </c>
      <c r="X39" s="22" t="n">
        <v>2</v>
      </c>
      <c r="Y39" s="22" t="n">
        <v>11</v>
      </c>
      <c r="Z39" s="22" t="n">
        <v>56</v>
      </c>
      <c r="AA39" s="22" t="n">
        <f aca="false">SUM(P39:Z39)</f>
        <v>260</v>
      </c>
      <c r="AB39" s="22" t="n">
        <f aca="false">O39+AA39</f>
        <v>2491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87</v>
      </c>
      <c r="E40" s="16" t="n">
        <v>347</v>
      </c>
      <c r="F40" s="16" t="n">
        <v>360</v>
      </c>
      <c r="G40" s="16" t="n">
        <v>363</v>
      </c>
      <c r="H40" s="16" t="n">
        <v>367</v>
      </c>
      <c r="I40" s="16" t="n">
        <v>376</v>
      </c>
      <c r="J40" s="16" t="n">
        <v>410</v>
      </c>
      <c r="K40" s="16" t="n">
        <v>405</v>
      </c>
      <c r="L40" s="16" t="n">
        <v>2716</v>
      </c>
      <c r="M40" s="16" t="n">
        <v>228</v>
      </c>
      <c r="N40" s="16" t="n">
        <v>71</v>
      </c>
      <c r="O40" s="16" t="n">
        <f aca="false">SUM(D40:K40)</f>
        <v>3015</v>
      </c>
      <c r="P40" s="16" t="n">
        <v>77</v>
      </c>
      <c r="Q40" s="16" t="n">
        <v>0</v>
      </c>
      <c r="R40" s="16" t="n">
        <v>88</v>
      </c>
      <c r="S40" s="16" t="n">
        <v>1</v>
      </c>
      <c r="T40" s="18" t="n">
        <v>121</v>
      </c>
      <c r="U40" s="18" t="n">
        <v>4</v>
      </c>
      <c r="V40" s="18" t="n">
        <v>1</v>
      </c>
      <c r="W40" s="18" t="n">
        <v>11</v>
      </c>
      <c r="X40" s="18" t="n">
        <v>8</v>
      </c>
      <c r="Y40" s="18" t="n">
        <v>3</v>
      </c>
      <c r="Z40" s="18" t="n">
        <v>865</v>
      </c>
      <c r="AA40" s="18" t="n">
        <f aca="false">SUM(P40:Z40)</f>
        <v>1179</v>
      </c>
      <c r="AB40" s="18" t="n">
        <f aca="false">O40+AA40</f>
        <v>4194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5</v>
      </c>
      <c r="E41" s="21" t="n">
        <v>124</v>
      </c>
      <c r="F41" s="21" t="n">
        <v>125</v>
      </c>
      <c r="G41" s="21" t="n">
        <v>138</v>
      </c>
      <c r="H41" s="21" t="n">
        <v>142</v>
      </c>
      <c r="I41" s="21" t="n">
        <v>137</v>
      </c>
      <c r="J41" s="21" t="n">
        <v>141</v>
      </c>
      <c r="K41" s="21" t="n">
        <v>143</v>
      </c>
      <c r="L41" s="21" t="n">
        <v>973</v>
      </c>
      <c r="M41" s="21" t="n">
        <v>0</v>
      </c>
      <c r="N41" s="21" t="n">
        <v>92</v>
      </c>
      <c r="O41" s="21" t="n">
        <f aca="false">SUM(D41:K41)</f>
        <v>1065</v>
      </c>
      <c r="P41" s="21" t="n">
        <v>0</v>
      </c>
      <c r="Q41" s="21" t="n">
        <v>0</v>
      </c>
      <c r="R41" s="21" t="n">
        <v>1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1</v>
      </c>
      <c r="AA41" s="22" t="n">
        <f aca="false">SUM(P41:Z41)</f>
        <v>2</v>
      </c>
      <c r="AB41" s="22" t="n">
        <f aca="false">O41+AA41</f>
        <v>1067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76</v>
      </c>
      <c r="E42" s="16" t="n">
        <v>153</v>
      </c>
      <c r="F42" s="16" t="n">
        <v>168</v>
      </c>
      <c r="G42" s="16" t="n">
        <v>184</v>
      </c>
      <c r="H42" s="16" t="n">
        <v>179</v>
      </c>
      <c r="I42" s="16" t="n">
        <v>185</v>
      </c>
      <c r="J42" s="16" t="n">
        <v>178</v>
      </c>
      <c r="K42" s="16" t="n">
        <v>189</v>
      </c>
      <c r="L42" s="16" t="n">
        <v>1269</v>
      </c>
      <c r="M42" s="16" t="n">
        <v>59</v>
      </c>
      <c r="N42" s="16" t="n">
        <v>84</v>
      </c>
      <c r="O42" s="16" t="n">
        <f aca="false">SUM(D42:K42)</f>
        <v>1412</v>
      </c>
      <c r="P42" s="16" t="n">
        <v>25</v>
      </c>
      <c r="Q42" s="16" t="n">
        <v>0</v>
      </c>
      <c r="R42" s="16" t="n">
        <v>21</v>
      </c>
      <c r="S42" s="16" t="n">
        <v>0</v>
      </c>
      <c r="T42" s="18" t="n">
        <v>33</v>
      </c>
      <c r="U42" s="18" t="n">
        <v>0</v>
      </c>
      <c r="V42" s="18" t="n">
        <v>4</v>
      </c>
      <c r="W42" s="18" t="n">
        <v>2</v>
      </c>
      <c r="X42" s="18" t="n">
        <v>1</v>
      </c>
      <c r="Y42" s="18" t="n">
        <v>0</v>
      </c>
      <c r="Z42" s="18" t="n">
        <v>144</v>
      </c>
      <c r="AA42" s="18" t="n">
        <f aca="false">SUM(P42:Z42)</f>
        <v>230</v>
      </c>
      <c r="AB42" s="18" t="n">
        <f aca="false">O42+AA42</f>
        <v>1642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54</v>
      </c>
      <c r="E43" s="21" t="n">
        <v>158</v>
      </c>
      <c r="F43" s="21" t="n">
        <v>155</v>
      </c>
      <c r="G43" s="21" t="n">
        <v>156</v>
      </c>
      <c r="H43" s="21" t="n">
        <v>160</v>
      </c>
      <c r="I43" s="21" t="n">
        <v>160</v>
      </c>
      <c r="J43" s="21" t="n">
        <v>154</v>
      </c>
      <c r="K43" s="21" t="n">
        <v>144</v>
      </c>
      <c r="L43" s="21" t="n">
        <v>1100</v>
      </c>
      <c r="M43" s="21" t="n">
        <v>81</v>
      </c>
      <c r="N43" s="21" t="n">
        <v>60</v>
      </c>
      <c r="O43" s="21" t="n">
        <f aca="false">SUM(D43:K43)</f>
        <v>1241</v>
      </c>
      <c r="P43" s="21" t="n">
        <v>26</v>
      </c>
      <c r="Q43" s="21" t="n">
        <v>0</v>
      </c>
      <c r="R43" s="21" t="n">
        <v>30</v>
      </c>
      <c r="S43" s="21" t="n">
        <v>2</v>
      </c>
      <c r="T43" s="22" t="n">
        <v>45</v>
      </c>
      <c r="U43" s="22" t="n">
        <v>0</v>
      </c>
      <c r="V43" s="22" t="n">
        <v>8</v>
      </c>
      <c r="W43" s="22" t="n">
        <v>9</v>
      </c>
      <c r="X43" s="22" t="n">
        <v>4</v>
      </c>
      <c r="Y43" s="22" t="n">
        <v>27</v>
      </c>
      <c r="Z43" s="22" t="n">
        <v>232</v>
      </c>
      <c r="AA43" s="22" t="n">
        <f aca="false">SUM(P43:Z43)</f>
        <v>383</v>
      </c>
      <c r="AB43" s="22" t="n">
        <f aca="false">O43+AA43</f>
        <v>1624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23</v>
      </c>
      <c r="E44" s="16" t="n">
        <v>315</v>
      </c>
      <c r="F44" s="16" t="n">
        <v>341</v>
      </c>
      <c r="G44" s="16" t="n">
        <v>349</v>
      </c>
      <c r="H44" s="16" t="n">
        <v>363</v>
      </c>
      <c r="I44" s="16" t="n">
        <v>347</v>
      </c>
      <c r="J44" s="16" t="n">
        <v>387</v>
      </c>
      <c r="K44" s="16" t="n">
        <v>371</v>
      </c>
      <c r="L44" s="16" t="n">
        <v>2784</v>
      </c>
      <c r="M44" s="16" t="n">
        <v>5</v>
      </c>
      <c r="N44" s="16" t="n">
        <v>7</v>
      </c>
      <c r="O44" s="16" t="n">
        <f aca="false">SUM(D44:K44)</f>
        <v>2796</v>
      </c>
      <c r="P44" s="16" t="n">
        <v>59</v>
      </c>
      <c r="Q44" s="16" t="n">
        <v>0</v>
      </c>
      <c r="R44" s="16" t="n">
        <v>55</v>
      </c>
      <c r="S44" s="16" t="n">
        <v>1</v>
      </c>
      <c r="T44" s="18" t="n">
        <v>69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4</v>
      </c>
      <c r="Z44" s="18" t="n">
        <v>487</v>
      </c>
      <c r="AA44" s="18" t="n">
        <f aca="false">SUM(P44:Z44)</f>
        <v>679</v>
      </c>
      <c r="AB44" s="18" t="n">
        <f aca="false">O44+AA44</f>
        <v>3475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17</v>
      </c>
      <c r="E45" s="21" t="n">
        <v>488</v>
      </c>
      <c r="F45" s="21" t="n">
        <v>539</v>
      </c>
      <c r="G45" s="21" t="n">
        <v>532</v>
      </c>
      <c r="H45" s="21" t="n">
        <v>531</v>
      </c>
      <c r="I45" s="21" t="n">
        <v>502</v>
      </c>
      <c r="J45" s="21" t="n">
        <v>562</v>
      </c>
      <c r="K45" s="21" t="n">
        <v>542</v>
      </c>
      <c r="L45" s="21" t="n">
        <v>4194</v>
      </c>
      <c r="M45" s="21" t="n">
        <v>3</v>
      </c>
      <c r="N45" s="21" t="n">
        <v>16</v>
      </c>
      <c r="O45" s="21" t="n">
        <f aca="false">SUM(D45:K45)</f>
        <v>4213</v>
      </c>
      <c r="P45" s="21" t="n">
        <v>79</v>
      </c>
      <c r="Q45" s="21" t="n">
        <v>0</v>
      </c>
      <c r="R45" s="21" t="n">
        <v>52</v>
      </c>
      <c r="S45" s="21" t="n">
        <v>2</v>
      </c>
      <c r="T45" s="22" t="n">
        <v>64</v>
      </c>
      <c r="U45" s="22" t="n">
        <v>2</v>
      </c>
      <c r="V45" s="22" t="n">
        <v>3</v>
      </c>
      <c r="W45" s="22" t="n">
        <v>7</v>
      </c>
      <c r="X45" s="22" t="n">
        <v>0</v>
      </c>
      <c r="Y45" s="22" t="n">
        <v>16</v>
      </c>
      <c r="Z45" s="22" t="n">
        <v>744</v>
      </c>
      <c r="AA45" s="22" t="n">
        <f aca="false">SUM(P45:Z45)</f>
        <v>969</v>
      </c>
      <c r="AB45" s="22" t="n">
        <f aca="false">O45+AA45</f>
        <v>5182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9</v>
      </c>
      <c r="E46" s="16" t="n">
        <v>191</v>
      </c>
      <c r="F46" s="16" t="n">
        <v>210</v>
      </c>
      <c r="G46" s="16" t="n">
        <v>199</v>
      </c>
      <c r="H46" s="16" t="n">
        <v>210</v>
      </c>
      <c r="I46" s="16" t="n">
        <v>204</v>
      </c>
      <c r="J46" s="16" t="n">
        <v>216</v>
      </c>
      <c r="K46" s="16" t="n">
        <v>214</v>
      </c>
      <c r="L46" s="16" t="n">
        <v>1523</v>
      </c>
      <c r="M46" s="16" t="n">
        <v>24</v>
      </c>
      <c r="N46" s="16" t="n">
        <v>96</v>
      </c>
      <c r="O46" s="16" t="n">
        <f aca="false">SUM(D46:K46)</f>
        <v>1643</v>
      </c>
      <c r="P46" s="16" t="n">
        <v>34</v>
      </c>
      <c r="Q46" s="16" t="n">
        <v>0</v>
      </c>
      <c r="R46" s="16" t="n">
        <v>50</v>
      </c>
      <c r="S46" s="16" t="n">
        <v>6</v>
      </c>
      <c r="T46" s="18" t="n">
        <v>50</v>
      </c>
      <c r="U46" s="18" t="n">
        <v>1</v>
      </c>
      <c r="V46" s="18" t="n">
        <v>7</v>
      </c>
      <c r="W46" s="18" t="n">
        <v>12</v>
      </c>
      <c r="X46" s="18" t="n">
        <v>2</v>
      </c>
      <c r="Y46" s="18" t="n">
        <v>21</v>
      </c>
      <c r="Z46" s="18" t="n">
        <v>226</v>
      </c>
      <c r="AA46" s="18" t="n">
        <f aca="false">SUM(P46:Z46)</f>
        <v>409</v>
      </c>
      <c r="AB46" s="18" t="n">
        <f aca="false">O46+AA46</f>
        <v>2052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391</v>
      </c>
      <c r="E47" s="21" t="n">
        <v>378</v>
      </c>
      <c r="F47" s="21" t="n">
        <v>396</v>
      </c>
      <c r="G47" s="21" t="n">
        <v>409</v>
      </c>
      <c r="H47" s="21" t="n">
        <v>386</v>
      </c>
      <c r="I47" s="21" t="n">
        <v>393</v>
      </c>
      <c r="J47" s="21" t="n">
        <v>414</v>
      </c>
      <c r="K47" s="21" t="n">
        <v>414</v>
      </c>
      <c r="L47" s="21" t="n">
        <v>3046</v>
      </c>
      <c r="M47" s="21" t="n">
        <v>48</v>
      </c>
      <c r="N47" s="21" t="n">
        <v>87</v>
      </c>
      <c r="O47" s="21" t="n">
        <f aca="false">SUM(D47:K47)</f>
        <v>3181</v>
      </c>
      <c r="P47" s="21" t="n">
        <v>8</v>
      </c>
      <c r="Q47" s="21" t="n">
        <v>0</v>
      </c>
      <c r="R47" s="21" t="n">
        <v>1</v>
      </c>
      <c r="S47" s="21" t="n">
        <v>0</v>
      </c>
      <c r="T47" s="22" t="n">
        <v>5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51</v>
      </c>
      <c r="AA47" s="22" t="n">
        <f aca="false">SUM(P47:Z47)</f>
        <v>65</v>
      </c>
      <c r="AB47" s="22" t="n">
        <f aca="false">O47+AA47</f>
        <v>3246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34</v>
      </c>
      <c r="E48" s="16" t="n">
        <v>239</v>
      </c>
      <c r="F48" s="16" t="n">
        <v>247</v>
      </c>
      <c r="G48" s="16" t="n">
        <v>252</v>
      </c>
      <c r="H48" s="16" t="n">
        <v>263</v>
      </c>
      <c r="I48" s="16" t="n">
        <v>252</v>
      </c>
      <c r="J48" s="16" t="n">
        <v>268</v>
      </c>
      <c r="K48" s="16" t="n">
        <v>256</v>
      </c>
      <c r="L48" s="16" t="n">
        <v>2003</v>
      </c>
      <c r="M48" s="16" t="n">
        <v>5</v>
      </c>
      <c r="N48" s="16" t="n">
        <v>3</v>
      </c>
      <c r="O48" s="16" t="n">
        <f aca="false">SUM(D48:K48)</f>
        <v>2011</v>
      </c>
      <c r="P48" s="16" t="n">
        <v>33</v>
      </c>
      <c r="Q48" s="16" t="n">
        <v>0</v>
      </c>
      <c r="R48" s="16" t="n">
        <v>10</v>
      </c>
      <c r="S48" s="16" t="n">
        <v>0</v>
      </c>
      <c r="T48" s="18" t="n">
        <v>34</v>
      </c>
      <c r="U48" s="18" t="n">
        <v>0</v>
      </c>
      <c r="V48" s="18" t="n">
        <v>0</v>
      </c>
      <c r="W48" s="18" t="n">
        <v>1</v>
      </c>
      <c r="X48" s="18" t="n">
        <v>0</v>
      </c>
      <c r="Y48" s="18" t="n">
        <v>8</v>
      </c>
      <c r="Z48" s="18" t="n">
        <v>82</v>
      </c>
      <c r="AA48" s="18" t="n">
        <f aca="false">SUM(P48:Z48)</f>
        <v>168</v>
      </c>
      <c r="AB48" s="18" t="n">
        <f aca="false">O48+AA48</f>
        <v>2179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27</v>
      </c>
      <c r="E49" s="21" t="n">
        <v>293</v>
      </c>
      <c r="F49" s="21" t="n">
        <v>308</v>
      </c>
      <c r="G49" s="21" t="n">
        <v>310</v>
      </c>
      <c r="H49" s="21" t="n">
        <v>325</v>
      </c>
      <c r="I49" s="21" t="n">
        <v>313</v>
      </c>
      <c r="J49" s="21" t="n">
        <v>337</v>
      </c>
      <c r="K49" s="21" t="n">
        <v>343</v>
      </c>
      <c r="L49" s="21" t="n">
        <v>2460</v>
      </c>
      <c r="M49" s="21" t="n">
        <v>77</v>
      </c>
      <c r="N49" s="21" t="n">
        <v>19</v>
      </c>
      <c r="O49" s="21" t="n">
        <f aca="false">SUM(D49:K49)</f>
        <v>2556</v>
      </c>
      <c r="P49" s="21" t="n">
        <v>84</v>
      </c>
      <c r="Q49" s="21" t="n">
        <v>1</v>
      </c>
      <c r="R49" s="21" t="n">
        <v>125</v>
      </c>
      <c r="S49" s="21" t="n">
        <v>1</v>
      </c>
      <c r="T49" s="22" t="n">
        <v>242</v>
      </c>
      <c r="U49" s="22" t="n">
        <v>2</v>
      </c>
      <c r="V49" s="22" t="n">
        <v>1</v>
      </c>
      <c r="W49" s="22" t="n">
        <v>11</v>
      </c>
      <c r="X49" s="22" t="n">
        <v>6</v>
      </c>
      <c r="Y49" s="22" t="n">
        <v>3</v>
      </c>
      <c r="Z49" s="22" t="n">
        <v>441</v>
      </c>
      <c r="AA49" s="22" t="n">
        <f aca="false">SUM(P49:Z49)</f>
        <v>917</v>
      </c>
      <c r="AB49" s="22" t="n">
        <f aca="false">O49+AA49</f>
        <v>3473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05</v>
      </c>
      <c r="E50" s="16" t="n">
        <v>385</v>
      </c>
      <c r="F50" s="16" t="n">
        <v>426</v>
      </c>
      <c r="G50" s="16" t="n">
        <v>415</v>
      </c>
      <c r="H50" s="16" t="n">
        <v>430</v>
      </c>
      <c r="I50" s="16" t="n">
        <v>426</v>
      </c>
      <c r="J50" s="16" t="n">
        <v>436</v>
      </c>
      <c r="K50" s="16" t="n">
        <v>443</v>
      </c>
      <c r="L50" s="16" t="n">
        <v>3296</v>
      </c>
      <c r="M50" s="16" t="n">
        <v>26</v>
      </c>
      <c r="N50" s="16" t="n">
        <v>44</v>
      </c>
      <c r="O50" s="16" t="n">
        <f aca="false">SUM(D50:K50)</f>
        <v>3366</v>
      </c>
      <c r="P50" s="16" t="n">
        <v>59</v>
      </c>
      <c r="Q50" s="16" t="n">
        <v>0</v>
      </c>
      <c r="R50" s="16" t="n">
        <v>55</v>
      </c>
      <c r="S50" s="16" t="n">
        <v>1</v>
      </c>
      <c r="T50" s="18" t="n">
        <v>107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5</v>
      </c>
      <c r="Z50" s="18" t="n">
        <v>395</v>
      </c>
      <c r="AA50" s="18" t="n">
        <f aca="false">SUM(P50:Z50)</f>
        <v>643</v>
      </c>
      <c r="AB50" s="18" t="n">
        <f aca="false">O50+AA50</f>
        <v>4009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79</v>
      </c>
      <c r="E51" s="21" t="n">
        <v>252</v>
      </c>
      <c r="F51" s="21" t="n">
        <v>286</v>
      </c>
      <c r="G51" s="21" t="n">
        <v>283</v>
      </c>
      <c r="H51" s="21" t="n">
        <v>273</v>
      </c>
      <c r="I51" s="21" t="n">
        <v>276</v>
      </c>
      <c r="J51" s="21" t="n">
        <v>302</v>
      </c>
      <c r="K51" s="21" t="n">
        <v>305</v>
      </c>
      <c r="L51" s="21" t="n">
        <v>2182</v>
      </c>
      <c r="M51" s="21" t="n">
        <v>7</v>
      </c>
      <c r="N51" s="21" t="n">
        <v>67</v>
      </c>
      <c r="O51" s="21" t="n">
        <f aca="false">SUM(D51:K51)</f>
        <v>2256</v>
      </c>
      <c r="P51" s="21" t="n">
        <v>9</v>
      </c>
      <c r="Q51" s="21" t="n">
        <v>0</v>
      </c>
      <c r="R51" s="21" t="n">
        <v>3</v>
      </c>
      <c r="S51" s="21" t="n">
        <v>0</v>
      </c>
      <c r="T51" s="22" t="n">
        <v>13</v>
      </c>
      <c r="U51" s="22" t="n">
        <v>1</v>
      </c>
      <c r="V51" s="22" t="n">
        <v>1</v>
      </c>
      <c r="W51" s="22" t="n">
        <v>0</v>
      </c>
      <c r="X51" s="22" t="n">
        <v>0</v>
      </c>
      <c r="Y51" s="22" t="n">
        <v>1</v>
      </c>
      <c r="Z51" s="22" t="n">
        <v>33</v>
      </c>
      <c r="AA51" s="22" t="n">
        <f aca="false">SUM(P51:Z51)</f>
        <v>61</v>
      </c>
      <c r="AB51" s="22" t="n">
        <f aca="false">O51+AA51</f>
        <v>2317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19</v>
      </c>
      <c r="E52" s="16" t="n">
        <v>215</v>
      </c>
      <c r="F52" s="16" t="n">
        <v>229</v>
      </c>
      <c r="G52" s="16" t="n">
        <v>230</v>
      </c>
      <c r="H52" s="16" t="n">
        <v>231</v>
      </c>
      <c r="I52" s="16" t="n">
        <v>229</v>
      </c>
      <c r="J52" s="16" t="n">
        <v>224</v>
      </c>
      <c r="K52" s="16" t="n">
        <v>235</v>
      </c>
      <c r="L52" s="16" t="n">
        <v>1802</v>
      </c>
      <c r="M52" s="16" t="n">
        <v>5</v>
      </c>
      <c r="N52" s="16" t="n">
        <v>5</v>
      </c>
      <c r="O52" s="16" t="n">
        <f aca="false">SUM(D52:K52)</f>
        <v>1812</v>
      </c>
      <c r="P52" s="16" t="n">
        <v>9</v>
      </c>
      <c r="Q52" s="16" t="n">
        <v>0</v>
      </c>
      <c r="R52" s="16" t="n">
        <v>19</v>
      </c>
      <c r="S52" s="16" t="n">
        <v>0</v>
      </c>
      <c r="T52" s="18" t="n">
        <v>47</v>
      </c>
      <c r="U52" s="18" t="n">
        <v>1</v>
      </c>
      <c r="V52" s="18" t="n">
        <v>0</v>
      </c>
      <c r="W52" s="18" t="n">
        <v>10</v>
      </c>
      <c r="X52" s="18" t="n">
        <v>5</v>
      </c>
      <c r="Y52" s="18" t="n">
        <v>8</v>
      </c>
      <c r="Z52" s="18" t="n">
        <v>95</v>
      </c>
      <c r="AA52" s="18" t="n">
        <f aca="false">SUM(P52:Z52)</f>
        <v>194</v>
      </c>
      <c r="AB52" s="18" t="n">
        <f aca="false">O52+AA52</f>
        <v>2006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1743</v>
      </c>
      <c r="E53" s="26" t="n">
        <f aca="false">SUM(E8:E52)</f>
        <v>11447</v>
      </c>
      <c r="F53" s="26" t="n">
        <f aca="false">SUM(F8:F52)</f>
        <v>12037</v>
      </c>
      <c r="G53" s="26" t="n">
        <f aca="false">SUM(G8:G52)</f>
        <v>12109</v>
      </c>
      <c r="H53" s="26" t="n">
        <f aca="false">SUM(H8:H52)</f>
        <v>12296</v>
      </c>
      <c r="I53" s="26" t="n">
        <f aca="false">SUM(I8:I52)</f>
        <v>12032</v>
      </c>
      <c r="J53" s="26" t="n">
        <f aca="false">SUM(J8:J52)</f>
        <v>12687</v>
      </c>
      <c r="K53" s="26" t="n">
        <f aca="false">SUM(K8:K52)</f>
        <v>12586</v>
      </c>
      <c r="L53" s="26" t="n">
        <f aca="false">SUM(L8:L52)</f>
        <v>93712</v>
      </c>
      <c r="M53" s="26" t="n">
        <f aca="false">SUM(M8:M52)</f>
        <v>995</v>
      </c>
      <c r="N53" s="26" t="n">
        <f aca="false">SUM(N8:N52)</f>
        <v>2230</v>
      </c>
      <c r="O53" s="26" t="n">
        <f aca="false">SUM(O8:O52)</f>
        <v>96937</v>
      </c>
      <c r="P53" s="26" t="n">
        <f aca="false">SUM(P8:P52)</f>
        <v>1225</v>
      </c>
      <c r="Q53" s="26" t="n">
        <f aca="false">SUM(Q8:Q52)</f>
        <v>4</v>
      </c>
      <c r="R53" s="26" t="n">
        <f aca="false">SUM(R8:R52)</f>
        <v>1164</v>
      </c>
      <c r="S53" s="26" t="n">
        <f aca="false">SUM(S8:S52)</f>
        <v>55</v>
      </c>
      <c r="T53" s="26" t="n">
        <f aca="false">SUM(T8:T52)</f>
        <v>1933</v>
      </c>
      <c r="U53" s="26" t="n">
        <f aca="false">SUM(U8:U52)</f>
        <v>27</v>
      </c>
      <c r="V53" s="26" t="n">
        <f aca="false">SUM(V8:V52)</f>
        <v>177</v>
      </c>
      <c r="W53" s="26" t="n">
        <f aca="false">SUM(W8:W52)</f>
        <v>261</v>
      </c>
      <c r="X53" s="26" t="n">
        <f aca="false">SUM(X8:X52)</f>
        <v>58</v>
      </c>
      <c r="Y53" s="26" t="n">
        <f aca="false">SUM(Y8:Y52)</f>
        <v>306</v>
      </c>
      <c r="Z53" s="26" t="n">
        <f aca="false">SUM(Z8:Z52)</f>
        <v>8062</v>
      </c>
      <c r="AA53" s="26" t="n">
        <f aca="false">SUM(AA8:AA52)</f>
        <v>13272</v>
      </c>
      <c r="AB53" s="26" t="n">
        <f aca="false">SUM(AB8:AB52)</f>
        <v>110209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I1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39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74</v>
      </c>
      <c r="E8" s="15" t="n">
        <v>248</v>
      </c>
      <c r="F8" s="15" t="n">
        <v>255</v>
      </c>
      <c r="G8" s="15" t="n">
        <v>253</v>
      </c>
      <c r="H8" s="15" t="n">
        <v>249</v>
      </c>
      <c r="I8" s="15" t="n">
        <v>233</v>
      </c>
      <c r="J8" s="15" t="n">
        <v>258</v>
      </c>
      <c r="K8" s="15" t="n">
        <v>252</v>
      </c>
      <c r="L8" s="15" t="n">
        <v>1957</v>
      </c>
      <c r="M8" s="15" t="n">
        <v>23</v>
      </c>
      <c r="N8" s="15" t="n">
        <v>42</v>
      </c>
      <c r="O8" s="16" t="n">
        <f aca="false">SUM(D8:K8)</f>
        <v>2022</v>
      </c>
      <c r="P8" s="15" t="n">
        <v>11</v>
      </c>
      <c r="Q8" s="15" t="n">
        <v>0</v>
      </c>
      <c r="R8" s="15" t="n">
        <v>5</v>
      </c>
      <c r="S8" s="15" t="n">
        <v>0</v>
      </c>
      <c r="T8" s="17" t="n">
        <v>4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6</v>
      </c>
      <c r="Z8" s="17" t="n">
        <v>59</v>
      </c>
      <c r="AA8" s="18" t="n">
        <f aca="false">SUM(P8:Z8)</f>
        <v>85</v>
      </c>
      <c r="AB8" s="17" t="n">
        <f aca="false">O8+AA8</f>
        <v>2107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376</v>
      </c>
      <c r="E9" s="21" t="n">
        <v>365</v>
      </c>
      <c r="F9" s="21" t="n">
        <v>369</v>
      </c>
      <c r="G9" s="21" t="n">
        <v>371</v>
      </c>
      <c r="H9" s="21" t="n">
        <v>376</v>
      </c>
      <c r="I9" s="21" t="n">
        <v>360</v>
      </c>
      <c r="J9" s="21" t="n">
        <v>395</v>
      </c>
      <c r="K9" s="21" t="n">
        <v>381</v>
      </c>
      <c r="L9" s="21" t="n">
        <v>2949</v>
      </c>
      <c r="M9" s="21" t="n">
        <v>17</v>
      </c>
      <c r="N9" s="21" t="n">
        <v>27</v>
      </c>
      <c r="O9" s="21" t="n">
        <f aca="false">SUM(D9:K9)</f>
        <v>2993</v>
      </c>
      <c r="P9" s="21" t="n">
        <v>2</v>
      </c>
      <c r="Q9" s="21" t="n">
        <v>0</v>
      </c>
      <c r="R9" s="21" t="n">
        <v>1</v>
      </c>
      <c r="S9" s="21" t="n">
        <v>0</v>
      </c>
      <c r="T9" s="22" t="n">
        <v>2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14</v>
      </c>
      <c r="AA9" s="22" t="n">
        <f aca="false">SUM(P9:Z9)</f>
        <v>19</v>
      </c>
      <c r="AB9" s="22" t="n">
        <f aca="false">O9+AA9</f>
        <v>3012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10</v>
      </c>
      <c r="E10" s="16" t="n">
        <v>198</v>
      </c>
      <c r="F10" s="16" t="n">
        <v>210</v>
      </c>
      <c r="G10" s="16" t="n">
        <v>212</v>
      </c>
      <c r="H10" s="16" t="n">
        <v>225</v>
      </c>
      <c r="I10" s="16" t="n">
        <v>210</v>
      </c>
      <c r="J10" s="16" t="n">
        <v>227</v>
      </c>
      <c r="K10" s="16" t="n">
        <v>222</v>
      </c>
      <c r="L10" s="16" t="n">
        <v>1657</v>
      </c>
      <c r="M10" s="16" t="n">
        <v>15</v>
      </c>
      <c r="N10" s="16" t="n">
        <v>42</v>
      </c>
      <c r="O10" s="16" t="n">
        <f aca="false">SUM(D10:K10)</f>
        <v>1714</v>
      </c>
      <c r="P10" s="16" t="n">
        <v>17</v>
      </c>
      <c r="Q10" s="16" t="n">
        <v>0</v>
      </c>
      <c r="R10" s="16" t="n">
        <v>3</v>
      </c>
      <c r="S10" s="16" t="n">
        <v>2</v>
      </c>
      <c r="T10" s="18" t="n">
        <v>52</v>
      </c>
      <c r="U10" s="18" t="n">
        <v>1</v>
      </c>
      <c r="V10" s="18" t="n">
        <v>17</v>
      </c>
      <c r="W10" s="18" t="n">
        <v>17</v>
      </c>
      <c r="X10" s="18" t="n">
        <v>2</v>
      </c>
      <c r="Y10" s="18" t="n">
        <v>14</v>
      </c>
      <c r="Z10" s="18" t="n">
        <v>121</v>
      </c>
      <c r="AA10" s="18" t="n">
        <f aca="false">SUM(P10:Z10)</f>
        <v>246</v>
      </c>
      <c r="AB10" s="18" t="n">
        <f aca="false">O10+AA10</f>
        <v>1960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90</v>
      </c>
      <c r="E11" s="21" t="n">
        <v>184</v>
      </c>
      <c r="F11" s="21" t="n">
        <v>198</v>
      </c>
      <c r="G11" s="21" t="n">
        <v>186</v>
      </c>
      <c r="H11" s="21" t="n">
        <v>198</v>
      </c>
      <c r="I11" s="21" t="n">
        <v>196</v>
      </c>
      <c r="J11" s="21" t="n">
        <v>208</v>
      </c>
      <c r="K11" s="21" t="n">
        <v>207</v>
      </c>
      <c r="L11" s="21" t="n">
        <v>1522</v>
      </c>
      <c r="M11" s="21" t="n">
        <v>13</v>
      </c>
      <c r="N11" s="21" t="n">
        <v>32</v>
      </c>
      <c r="O11" s="21" t="n">
        <f aca="false">SUM(D11:K11)</f>
        <v>1567</v>
      </c>
      <c r="P11" s="21" t="n">
        <v>8</v>
      </c>
      <c r="Q11" s="21" t="n">
        <v>0</v>
      </c>
      <c r="R11" s="21" t="n">
        <v>30</v>
      </c>
      <c r="S11" s="21" t="n">
        <v>0</v>
      </c>
      <c r="T11" s="22" t="n">
        <v>22</v>
      </c>
      <c r="U11" s="22" t="n">
        <v>1</v>
      </c>
      <c r="V11" s="22" t="n">
        <v>1</v>
      </c>
      <c r="W11" s="22" t="n">
        <v>7</v>
      </c>
      <c r="X11" s="22" t="n">
        <v>1</v>
      </c>
      <c r="Y11" s="22" t="n">
        <v>2</v>
      </c>
      <c r="Z11" s="22" t="n">
        <v>119</v>
      </c>
      <c r="AA11" s="22" t="n">
        <f aca="false">SUM(P11:Z11)</f>
        <v>191</v>
      </c>
      <c r="AB11" s="22" t="n">
        <f aca="false">O11+AA11</f>
        <v>1758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13</v>
      </c>
      <c r="E12" s="16" t="n">
        <v>106</v>
      </c>
      <c r="F12" s="16" t="n">
        <v>106</v>
      </c>
      <c r="G12" s="16" t="n">
        <v>113</v>
      </c>
      <c r="H12" s="16" t="n">
        <v>109</v>
      </c>
      <c r="I12" s="16" t="n">
        <v>108</v>
      </c>
      <c r="J12" s="16" t="n">
        <v>119</v>
      </c>
      <c r="K12" s="16" t="n">
        <v>110</v>
      </c>
      <c r="L12" s="16" t="n">
        <v>855</v>
      </c>
      <c r="M12" s="16" t="n">
        <v>20</v>
      </c>
      <c r="N12" s="16" t="n">
        <v>9</v>
      </c>
      <c r="O12" s="16" t="n">
        <f aca="false">SUM(D12:K12)</f>
        <v>884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1</v>
      </c>
      <c r="AA12" s="18" t="n">
        <f aca="false">SUM(P12:Z12)</f>
        <v>1</v>
      </c>
      <c r="AB12" s="18" t="n">
        <f aca="false">O12+AA12</f>
        <v>885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9</v>
      </c>
      <c r="E13" s="21" t="n">
        <v>102</v>
      </c>
      <c r="F13" s="21" t="n">
        <v>107</v>
      </c>
      <c r="G13" s="21" t="n">
        <v>107</v>
      </c>
      <c r="H13" s="21" t="n">
        <v>110</v>
      </c>
      <c r="I13" s="21" t="n">
        <v>110</v>
      </c>
      <c r="J13" s="21" t="n">
        <v>117</v>
      </c>
      <c r="K13" s="21" t="n">
        <v>119</v>
      </c>
      <c r="L13" s="21" t="n">
        <v>869</v>
      </c>
      <c r="M13" s="21" t="n">
        <v>5</v>
      </c>
      <c r="N13" s="21" t="n">
        <v>7</v>
      </c>
      <c r="O13" s="21" t="n">
        <f aca="false">SUM(D13:K13)</f>
        <v>881</v>
      </c>
      <c r="P13" s="21" t="n">
        <v>15</v>
      </c>
      <c r="Q13" s="21" t="n">
        <v>0</v>
      </c>
      <c r="R13" s="21" t="n">
        <v>13</v>
      </c>
      <c r="S13" s="21" t="n">
        <v>2</v>
      </c>
      <c r="T13" s="22" t="n">
        <v>4</v>
      </c>
      <c r="U13" s="22" t="n">
        <v>1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100</v>
      </c>
      <c r="AA13" s="22" t="n">
        <f aca="false">SUM(P13:Z13)</f>
        <v>143</v>
      </c>
      <c r="AB13" s="22" t="n">
        <f aca="false">O13+AA13</f>
        <v>1024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53</v>
      </c>
      <c r="E14" s="16" t="n">
        <v>152</v>
      </c>
      <c r="F14" s="16" t="n">
        <v>164</v>
      </c>
      <c r="G14" s="16" t="n">
        <v>158</v>
      </c>
      <c r="H14" s="16" t="n">
        <v>162</v>
      </c>
      <c r="I14" s="16" t="n">
        <v>166</v>
      </c>
      <c r="J14" s="16" t="n">
        <v>164</v>
      </c>
      <c r="K14" s="16" t="n">
        <v>173</v>
      </c>
      <c r="L14" s="16" t="n">
        <v>1219</v>
      </c>
      <c r="M14" s="16" t="n">
        <v>13</v>
      </c>
      <c r="N14" s="16" t="n">
        <v>60</v>
      </c>
      <c r="O14" s="16" t="n">
        <f aca="false">SUM(D14:K14)</f>
        <v>1292</v>
      </c>
      <c r="P14" s="16" t="n">
        <v>7</v>
      </c>
      <c r="Q14" s="16" t="n">
        <v>0</v>
      </c>
      <c r="R14" s="16" t="n">
        <v>16</v>
      </c>
      <c r="S14" s="16" t="n">
        <v>4</v>
      </c>
      <c r="T14" s="18" t="n">
        <v>13</v>
      </c>
      <c r="U14" s="18" t="n">
        <v>0</v>
      </c>
      <c r="V14" s="18" t="n">
        <v>15</v>
      </c>
      <c r="W14" s="18" t="n">
        <v>3</v>
      </c>
      <c r="X14" s="18" t="n">
        <v>2</v>
      </c>
      <c r="Y14" s="18" t="n">
        <v>3</v>
      </c>
      <c r="Z14" s="18" t="n">
        <v>83</v>
      </c>
      <c r="AA14" s="18" t="n">
        <f aca="false">SUM(P14:Z14)</f>
        <v>146</v>
      </c>
      <c r="AB14" s="18" t="n">
        <f aca="false">O14+AA14</f>
        <v>1438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9</v>
      </c>
      <c r="E15" s="21" t="n">
        <v>114</v>
      </c>
      <c r="F15" s="21" t="n">
        <v>114</v>
      </c>
      <c r="G15" s="21" t="n">
        <v>110</v>
      </c>
      <c r="H15" s="21" t="n">
        <v>111</v>
      </c>
      <c r="I15" s="21" t="n">
        <v>120</v>
      </c>
      <c r="J15" s="21" t="n">
        <v>112</v>
      </c>
      <c r="K15" s="21" t="n">
        <v>114</v>
      </c>
      <c r="L15" s="21" t="n">
        <v>815</v>
      </c>
      <c r="M15" s="21" t="n">
        <v>29</v>
      </c>
      <c r="N15" s="21" t="n">
        <v>50</v>
      </c>
      <c r="O15" s="21" t="n">
        <f aca="false">SUM(D15:K15)</f>
        <v>894</v>
      </c>
      <c r="P15" s="21" t="n">
        <v>9</v>
      </c>
      <c r="Q15" s="21" t="n">
        <v>0</v>
      </c>
      <c r="R15" s="21" t="n">
        <v>15</v>
      </c>
      <c r="S15" s="21" t="n">
        <v>4</v>
      </c>
      <c r="T15" s="22" t="n">
        <v>21</v>
      </c>
      <c r="U15" s="22" t="n">
        <v>0</v>
      </c>
      <c r="V15" s="22" t="n">
        <v>26</v>
      </c>
      <c r="W15" s="22" t="n">
        <v>18</v>
      </c>
      <c r="X15" s="22" t="n">
        <v>3</v>
      </c>
      <c r="Y15" s="22" t="n">
        <v>3</v>
      </c>
      <c r="Z15" s="22" t="n">
        <v>189</v>
      </c>
      <c r="AA15" s="22" t="n">
        <f aca="false">SUM(P15:Z15)</f>
        <v>288</v>
      </c>
      <c r="AB15" s="22" t="n">
        <f aca="false">O15+AA15</f>
        <v>118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1</v>
      </c>
      <c r="E16" s="16" t="n">
        <v>187</v>
      </c>
      <c r="F16" s="16" t="n">
        <v>201</v>
      </c>
      <c r="G16" s="16" t="n">
        <v>213</v>
      </c>
      <c r="H16" s="16" t="n">
        <v>204</v>
      </c>
      <c r="I16" s="16" t="n">
        <v>196</v>
      </c>
      <c r="J16" s="16" t="n">
        <v>207</v>
      </c>
      <c r="K16" s="16" t="n">
        <v>214</v>
      </c>
      <c r="L16" s="16" t="n">
        <v>1564</v>
      </c>
      <c r="M16" s="16" t="n">
        <v>1</v>
      </c>
      <c r="N16" s="16" t="n">
        <v>48</v>
      </c>
      <c r="O16" s="16" t="n">
        <f aca="false">SUM(D16:K16)</f>
        <v>1613</v>
      </c>
      <c r="P16" s="16" t="n">
        <v>22</v>
      </c>
      <c r="Q16" s="16" t="n">
        <v>0</v>
      </c>
      <c r="R16" s="16" t="n">
        <v>6</v>
      </c>
      <c r="S16" s="16" t="n">
        <v>2</v>
      </c>
      <c r="T16" s="18" t="n">
        <v>28</v>
      </c>
      <c r="U16" s="18" t="n">
        <v>2</v>
      </c>
      <c r="V16" s="18" t="n">
        <v>8</v>
      </c>
      <c r="W16" s="18" t="n">
        <v>20</v>
      </c>
      <c r="X16" s="18" t="n">
        <v>2</v>
      </c>
      <c r="Y16" s="18" t="n">
        <v>7</v>
      </c>
      <c r="Z16" s="18" t="n">
        <v>165</v>
      </c>
      <c r="AA16" s="18" t="n">
        <f aca="false">SUM(P16:Z16)</f>
        <v>262</v>
      </c>
      <c r="AB16" s="18" t="n">
        <f aca="false">O16+AA16</f>
        <v>1875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26</v>
      </c>
      <c r="E17" s="21" t="n">
        <v>130</v>
      </c>
      <c r="F17" s="21" t="n">
        <v>135</v>
      </c>
      <c r="G17" s="21" t="n">
        <v>134</v>
      </c>
      <c r="H17" s="21" t="n">
        <v>141</v>
      </c>
      <c r="I17" s="21" t="n">
        <v>128</v>
      </c>
      <c r="J17" s="21" t="n">
        <v>136</v>
      </c>
      <c r="K17" s="21" t="n">
        <v>137</v>
      </c>
      <c r="L17" s="21" t="n">
        <v>983</v>
      </c>
      <c r="M17" s="21" t="n">
        <v>1</v>
      </c>
      <c r="N17" s="21" t="n">
        <v>83</v>
      </c>
      <c r="O17" s="21" t="n">
        <f aca="false">SUM(D17:K17)</f>
        <v>1067</v>
      </c>
      <c r="P17" s="21" t="n">
        <v>10</v>
      </c>
      <c r="Q17" s="21" t="n">
        <v>0</v>
      </c>
      <c r="R17" s="21" t="n">
        <v>7</v>
      </c>
      <c r="S17" s="21" t="n">
        <v>0</v>
      </c>
      <c r="T17" s="22" t="n">
        <v>13</v>
      </c>
      <c r="U17" s="22" t="n">
        <v>0</v>
      </c>
      <c r="V17" s="22" t="n">
        <v>1</v>
      </c>
      <c r="W17" s="22" t="n">
        <v>10</v>
      </c>
      <c r="X17" s="22" t="n">
        <v>0</v>
      </c>
      <c r="Y17" s="22" t="n">
        <v>10</v>
      </c>
      <c r="Z17" s="22" t="n">
        <v>196</v>
      </c>
      <c r="AA17" s="22" t="n">
        <f aca="false">SUM(P17:Z17)</f>
        <v>247</v>
      </c>
      <c r="AB17" s="22" t="n">
        <f aca="false">O17+AA17</f>
        <v>1314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91</v>
      </c>
      <c r="E18" s="16" t="n">
        <v>88</v>
      </c>
      <c r="F18" s="16" t="n">
        <v>88</v>
      </c>
      <c r="G18" s="16" t="n">
        <v>88</v>
      </c>
      <c r="H18" s="16" t="n">
        <v>94</v>
      </c>
      <c r="I18" s="16" t="n">
        <v>89</v>
      </c>
      <c r="J18" s="16" t="n">
        <v>96</v>
      </c>
      <c r="K18" s="16" t="n">
        <v>101</v>
      </c>
      <c r="L18" s="16" t="n">
        <v>679</v>
      </c>
      <c r="M18" s="16" t="n">
        <v>2</v>
      </c>
      <c r="N18" s="16" t="n">
        <v>54</v>
      </c>
      <c r="O18" s="16" t="n">
        <f aca="false">SUM(D18:K18)</f>
        <v>735</v>
      </c>
      <c r="P18" s="16" t="n">
        <v>7</v>
      </c>
      <c r="Q18" s="16" t="n">
        <v>0</v>
      </c>
      <c r="R18" s="16" t="n">
        <v>2</v>
      </c>
      <c r="S18" s="16" t="n">
        <v>0</v>
      </c>
      <c r="T18" s="18" t="n">
        <v>38</v>
      </c>
      <c r="U18" s="18" t="n">
        <v>0</v>
      </c>
      <c r="V18" s="18" t="n">
        <v>20</v>
      </c>
      <c r="W18" s="18" t="n">
        <v>14</v>
      </c>
      <c r="X18" s="18" t="n">
        <v>1</v>
      </c>
      <c r="Y18" s="18" t="n">
        <v>5</v>
      </c>
      <c r="Z18" s="18" t="n">
        <v>63</v>
      </c>
      <c r="AA18" s="18" t="n">
        <f aca="false">SUM(P18:Z18)</f>
        <v>150</v>
      </c>
      <c r="AB18" s="18" t="n">
        <f aca="false">O18+AA18</f>
        <v>885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02</v>
      </c>
      <c r="E19" s="21" t="n">
        <v>201</v>
      </c>
      <c r="F19" s="21" t="n">
        <v>209</v>
      </c>
      <c r="G19" s="21" t="n">
        <v>208</v>
      </c>
      <c r="H19" s="21" t="n">
        <v>212</v>
      </c>
      <c r="I19" s="21" t="n">
        <v>212</v>
      </c>
      <c r="J19" s="21" t="n">
        <v>213</v>
      </c>
      <c r="K19" s="21" t="n">
        <v>219</v>
      </c>
      <c r="L19" s="21" t="n">
        <v>1622</v>
      </c>
      <c r="M19" s="21" t="n">
        <v>1</v>
      </c>
      <c r="N19" s="21" t="n">
        <v>53</v>
      </c>
      <c r="O19" s="21" t="n">
        <f aca="false">SUM(D19:K19)</f>
        <v>1676</v>
      </c>
      <c r="P19" s="21" t="n">
        <v>9</v>
      </c>
      <c r="Q19" s="21" t="n">
        <v>0</v>
      </c>
      <c r="R19" s="21" t="n">
        <v>2</v>
      </c>
      <c r="S19" s="21" t="n">
        <v>0</v>
      </c>
      <c r="T19" s="22" t="n">
        <v>25</v>
      </c>
      <c r="U19" s="22" t="n">
        <v>0</v>
      </c>
      <c r="V19" s="22" t="n">
        <v>14</v>
      </c>
      <c r="W19" s="22" t="n">
        <v>6</v>
      </c>
      <c r="X19" s="22" t="n">
        <v>0</v>
      </c>
      <c r="Y19" s="22" t="n">
        <v>3</v>
      </c>
      <c r="Z19" s="22" t="n">
        <v>21</v>
      </c>
      <c r="AA19" s="22" t="n">
        <f aca="false">SUM(P19:Z19)</f>
        <v>80</v>
      </c>
      <c r="AB19" s="22" t="n">
        <f aca="false">O19+AA19</f>
        <v>1756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5</v>
      </c>
      <c r="E20" s="16" t="n">
        <v>260</v>
      </c>
      <c r="F20" s="16" t="n">
        <v>264</v>
      </c>
      <c r="G20" s="16" t="n">
        <v>269</v>
      </c>
      <c r="H20" s="16" t="n">
        <v>274</v>
      </c>
      <c r="I20" s="16" t="n">
        <v>276</v>
      </c>
      <c r="J20" s="16" t="n">
        <v>276</v>
      </c>
      <c r="K20" s="16" t="n">
        <v>278</v>
      </c>
      <c r="L20" s="16" t="n">
        <v>2096</v>
      </c>
      <c r="M20" s="16" t="n">
        <v>1</v>
      </c>
      <c r="N20" s="16" t="n">
        <v>65</v>
      </c>
      <c r="O20" s="16" t="n">
        <f aca="false">SUM(D20:K20)</f>
        <v>2162</v>
      </c>
      <c r="P20" s="16" t="n">
        <v>20</v>
      </c>
      <c r="Q20" s="16" t="n">
        <v>0</v>
      </c>
      <c r="R20" s="16" t="n">
        <v>26</v>
      </c>
      <c r="S20" s="16" t="n">
        <v>3</v>
      </c>
      <c r="T20" s="18" t="n">
        <v>53</v>
      </c>
      <c r="U20" s="18" t="n">
        <v>0</v>
      </c>
      <c r="V20" s="18" t="n">
        <v>3</v>
      </c>
      <c r="W20" s="18" t="n">
        <v>5</v>
      </c>
      <c r="X20" s="18" t="n">
        <v>1</v>
      </c>
      <c r="Y20" s="18" t="n">
        <v>1</v>
      </c>
      <c r="Z20" s="18" t="n">
        <v>74</v>
      </c>
      <c r="AA20" s="18" t="n">
        <f aca="false">SUM(P20:Z20)</f>
        <v>186</v>
      </c>
      <c r="AB20" s="18" t="n">
        <f aca="false">O20+AA20</f>
        <v>234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23</v>
      </c>
      <c r="E21" s="21" t="n">
        <v>120</v>
      </c>
      <c r="F21" s="21" t="n">
        <v>131</v>
      </c>
      <c r="G21" s="21" t="n">
        <v>117</v>
      </c>
      <c r="H21" s="21" t="n">
        <v>125</v>
      </c>
      <c r="I21" s="21" t="n">
        <v>128</v>
      </c>
      <c r="J21" s="21" t="n">
        <v>128</v>
      </c>
      <c r="K21" s="21" t="n">
        <v>131</v>
      </c>
      <c r="L21" s="21" t="n">
        <v>931</v>
      </c>
      <c r="M21" s="21" t="n">
        <v>7</v>
      </c>
      <c r="N21" s="21" t="n">
        <v>65</v>
      </c>
      <c r="O21" s="21" t="n">
        <f aca="false">SUM(D21:K21)</f>
        <v>1003</v>
      </c>
      <c r="P21" s="21" t="n">
        <v>1</v>
      </c>
      <c r="Q21" s="21" t="n">
        <v>0</v>
      </c>
      <c r="R21" s="21" t="n">
        <v>1</v>
      </c>
      <c r="S21" s="21" t="n">
        <v>0</v>
      </c>
      <c r="T21" s="22" t="n">
        <v>2</v>
      </c>
      <c r="U21" s="22" t="n">
        <v>0</v>
      </c>
      <c r="V21" s="22" t="n">
        <v>2</v>
      </c>
      <c r="W21" s="22" t="n">
        <v>1</v>
      </c>
      <c r="X21" s="22" t="n">
        <v>0</v>
      </c>
      <c r="Y21" s="22" t="n">
        <v>2</v>
      </c>
      <c r="Z21" s="22" t="n">
        <v>8</v>
      </c>
      <c r="AA21" s="22" t="n">
        <f aca="false">SUM(P21:Z21)</f>
        <v>17</v>
      </c>
      <c r="AB21" s="22" t="n">
        <f aca="false">O21+AA21</f>
        <v>102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3</v>
      </c>
      <c r="E22" s="16" t="n">
        <v>206</v>
      </c>
      <c r="F22" s="16" t="n">
        <v>204</v>
      </c>
      <c r="G22" s="16" t="n">
        <v>212</v>
      </c>
      <c r="H22" s="16" t="n">
        <v>211</v>
      </c>
      <c r="I22" s="16" t="n">
        <v>212</v>
      </c>
      <c r="J22" s="16" t="n">
        <v>216</v>
      </c>
      <c r="K22" s="16" t="n">
        <v>213</v>
      </c>
      <c r="L22" s="16" t="n">
        <v>1218</v>
      </c>
      <c r="M22" s="16" t="n">
        <v>19</v>
      </c>
      <c r="N22" s="16" t="n">
        <v>440</v>
      </c>
      <c r="O22" s="16" t="n">
        <f aca="false">SUM(D22:K22)</f>
        <v>1677</v>
      </c>
      <c r="P22" s="16" t="n">
        <v>4</v>
      </c>
      <c r="Q22" s="16" t="n">
        <v>0</v>
      </c>
      <c r="R22" s="16" t="n">
        <v>6</v>
      </c>
      <c r="S22" s="16" t="n">
        <v>5</v>
      </c>
      <c r="T22" s="18" t="n">
        <v>17</v>
      </c>
      <c r="U22" s="18" t="n">
        <v>2</v>
      </c>
      <c r="V22" s="18" t="n">
        <v>12</v>
      </c>
      <c r="W22" s="18" t="n">
        <v>9</v>
      </c>
      <c r="X22" s="18" t="n">
        <v>0</v>
      </c>
      <c r="Y22" s="18" t="n">
        <v>3</v>
      </c>
      <c r="Z22" s="18" t="n">
        <v>42</v>
      </c>
      <c r="AA22" s="18" t="n">
        <f aca="false">SUM(P22:Z22)</f>
        <v>100</v>
      </c>
      <c r="AB22" s="18" t="n">
        <f aca="false">O22+AA22</f>
        <v>1777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96</v>
      </c>
      <c r="E23" s="21" t="n">
        <v>388</v>
      </c>
      <c r="F23" s="21" t="n">
        <v>395</v>
      </c>
      <c r="G23" s="21" t="n">
        <v>406</v>
      </c>
      <c r="H23" s="21" t="n">
        <v>397</v>
      </c>
      <c r="I23" s="21" t="n">
        <v>406</v>
      </c>
      <c r="J23" s="21" t="n">
        <v>447</v>
      </c>
      <c r="K23" s="21" t="n">
        <v>436</v>
      </c>
      <c r="L23" s="21" t="n">
        <v>3250</v>
      </c>
      <c r="M23" s="21" t="n">
        <v>11</v>
      </c>
      <c r="N23" s="21" t="n">
        <v>10</v>
      </c>
      <c r="O23" s="21" t="n">
        <f aca="false">SUM(D23:K23)</f>
        <v>3271</v>
      </c>
      <c r="P23" s="21" t="n">
        <v>70</v>
      </c>
      <c r="Q23" s="21" t="n">
        <v>0</v>
      </c>
      <c r="R23" s="21" t="n">
        <v>93</v>
      </c>
      <c r="S23" s="21" t="n">
        <v>1</v>
      </c>
      <c r="T23" s="22" t="n">
        <v>145</v>
      </c>
      <c r="U23" s="22" t="n">
        <v>2</v>
      </c>
      <c r="V23" s="22" t="n">
        <v>0</v>
      </c>
      <c r="W23" s="22" t="n">
        <v>7</v>
      </c>
      <c r="X23" s="22" t="n">
        <v>1</v>
      </c>
      <c r="Y23" s="22" t="n">
        <v>6</v>
      </c>
      <c r="Z23" s="22" t="n">
        <v>335</v>
      </c>
      <c r="AA23" s="22" t="n">
        <f aca="false">SUM(P23:Z23)</f>
        <v>660</v>
      </c>
      <c r="AB23" s="22" t="n">
        <f aca="false">O23+AA23</f>
        <v>3931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99</v>
      </c>
      <c r="E24" s="16" t="n">
        <v>203</v>
      </c>
      <c r="F24" s="16" t="n">
        <v>199</v>
      </c>
      <c r="G24" s="16" t="n">
        <v>206</v>
      </c>
      <c r="H24" s="16" t="n">
        <v>221</v>
      </c>
      <c r="I24" s="16" t="n">
        <v>210</v>
      </c>
      <c r="J24" s="16" t="n">
        <v>225</v>
      </c>
      <c r="K24" s="16" t="n">
        <v>235</v>
      </c>
      <c r="L24" s="16" t="n">
        <v>1682</v>
      </c>
      <c r="M24" s="16" t="n">
        <v>5</v>
      </c>
      <c r="N24" s="16" t="n">
        <v>11</v>
      </c>
      <c r="O24" s="16" t="n">
        <f aca="false">SUM(D24:K24)</f>
        <v>1698</v>
      </c>
      <c r="P24" s="16" t="n">
        <v>18</v>
      </c>
      <c r="Q24" s="16" t="n">
        <v>0</v>
      </c>
      <c r="R24" s="16" t="n">
        <v>23</v>
      </c>
      <c r="S24" s="16" t="n">
        <v>0</v>
      </c>
      <c r="T24" s="18" t="n">
        <v>43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1</v>
      </c>
      <c r="Z24" s="18" t="n">
        <v>136</v>
      </c>
      <c r="AA24" s="18" t="n">
        <f aca="false">SUM(P24:Z24)</f>
        <v>223</v>
      </c>
      <c r="AB24" s="18" t="n">
        <f aca="false">O24+AA24</f>
        <v>1921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25</v>
      </c>
      <c r="E25" s="21" t="n">
        <v>332</v>
      </c>
      <c r="F25" s="21" t="n">
        <v>337</v>
      </c>
      <c r="G25" s="21" t="n">
        <v>338</v>
      </c>
      <c r="H25" s="21" t="n">
        <v>357</v>
      </c>
      <c r="I25" s="21" t="n">
        <v>338</v>
      </c>
      <c r="J25" s="21" t="n">
        <v>363</v>
      </c>
      <c r="K25" s="21" t="n">
        <v>328</v>
      </c>
      <c r="L25" s="21" t="n">
        <v>2643</v>
      </c>
      <c r="M25" s="21" t="n">
        <v>11</v>
      </c>
      <c r="N25" s="21" t="n">
        <v>64</v>
      </c>
      <c r="O25" s="21" t="n">
        <f aca="false">SUM(D25:K25)</f>
        <v>2718</v>
      </c>
      <c r="P25" s="21" t="n">
        <v>61</v>
      </c>
      <c r="Q25" s="21" t="n">
        <v>0</v>
      </c>
      <c r="R25" s="21" t="n">
        <v>37</v>
      </c>
      <c r="S25" s="21" t="n">
        <v>2</v>
      </c>
      <c r="T25" s="22" t="n">
        <v>63</v>
      </c>
      <c r="U25" s="22" t="n">
        <v>1</v>
      </c>
      <c r="V25" s="22" t="n">
        <v>1</v>
      </c>
      <c r="W25" s="22" t="n">
        <v>3</v>
      </c>
      <c r="X25" s="22" t="n">
        <v>1</v>
      </c>
      <c r="Y25" s="22" t="n">
        <v>0</v>
      </c>
      <c r="Z25" s="22" t="n">
        <v>592</v>
      </c>
      <c r="AA25" s="22" t="n">
        <f aca="false">SUM(P25:Z25)</f>
        <v>761</v>
      </c>
      <c r="AB25" s="22" t="n">
        <f aca="false">O25+AA25</f>
        <v>3479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04</v>
      </c>
      <c r="E26" s="16" t="n">
        <v>209</v>
      </c>
      <c r="F26" s="16" t="n">
        <v>217</v>
      </c>
      <c r="G26" s="16" t="n">
        <v>201</v>
      </c>
      <c r="H26" s="16" t="n">
        <v>223</v>
      </c>
      <c r="I26" s="16" t="n">
        <v>203</v>
      </c>
      <c r="J26" s="16" t="n">
        <v>216</v>
      </c>
      <c r="K26" s="16" t="n">
        <v>199</v>
      </c>
      <c r="L26" s="16" t="n">
        <v>1619</v>
      </c>
      <c r="M26" s="16" t="n">
        <v>18</v>
      </c>
      <c r="N26" s="16" t="n">
        <v>35</v>
      </c>
      <c r="O26" s="16" t="n">
        <f aca="false">SUM(D26:K26)</f>
        <v>1672</v>
      </c>
      <c r="P26" s="16" t="n">
        <v>47</v>
      </c>
      <c r="Q26" s="16" t="n">
        <v>3</v>
      </c>
      <c r="R26" s="16" t="n">
        <v>83</v>
      </c>
      <c r="S26" s="16" t="n">
        <v>3</v>
      </c>
      <c r="T26" s="18" t="n">
        <v>105</v>
      </c>
      <c r="U26" s="18" t="n">
        <v>0</v>
      </c>
      <c r="V26" s="18" t="n">
        <v>2</v>
      </c>
      <c r="W26" s="18" t="n">
        <v>17</v>
      </c>
      <c r="X26" s="18" t="n">
        <v>2</v>
      </c>
      <c r="Y26" s="18" t="n">
        <v>57</v>
      </c>
      <c r="Z26" s="18" t="n">
        <v>235</v>
      </c>
      <c r="AA26" s="18" t="n">
        <f aca="false">SUM(P26:Z26)</f>
        <v>554</v>
      </c>
      <c r="AB26" s="18" t="n">
        <f aca="false">O26+AA26</f>
        <v>2226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4</v>
      </c>
      <c r="E27" s="21" t="n">
        <v>214</v>
      </c>
      <c r="F27" s="21" t="n">
        <v>230</v>
      </c>
      <c r="G27" s="21" t="n">
        <v>232</v>
      </c>
      <c r="H27" s="21" t="n">
        <v>226</v>
      </c>
      <c r="I27" s="21" t="n">
        <v>221</v>
      </c>
      <c r="J27" s="21" t="n">
        <v>243</v>
      </c>
      <c r="K27" s="21" t="n">
        <v>235</v>
      </c>
      <c r="L27" s="21" t="n">
        <v>1738</v>
      </c>
      <c r="M27" s="21" t="n">
        <v>18</v>
      </c>
      <c r="N27" s="21" t="n">
        <v>69</v>
      </c>
      <c r="O27" s="21" t="n">
        <f aca="false">SUM(D27:K27)</f>
        <v>1825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4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8</v>
      </c>
      <c r="AA27" s="22" t="n">
        <f aca="false">SUM(P27:Z27)</f>
        <v>374</v>
      </c>
      <c r="AB27" s="22" t="n">
        <f aca="false">O27+AA27</f>
        <v>2199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91</v>
      </c>
      <c r="E28" s="16" t="n">
        <v>405</v>
      </c>
      <c r="F28" s="16" t="n">
        <v>420</v>
      </c>
      <c r="G28" s="16" t="n">
        <v>428</v>
      </c>
      <c r="H28" s="16" t="n">
        <v>424</v>
      </c>
      <c r="I28" s="16" t="n">
        <v>434</v>
      </c>
      <c r="J28" s="16" t="n">
        <v>451</v>
      </c>
      <c r="K28" s="16" t="n">
        <v>465</v>
      </c>
      <c r="L28" s="16" t="n">
        <v>3351</v>
      </c>
      <c r="M28" s="16" t="n">
        <v>37</v>
      </c>
      <c r="N28" s="16" t="n">
        <v>30</v>
      </c>
      <c r="O28" s="16" t="n">
        <f aca="false">SUM(D28:K28)</f>
        <v>3418</v>
      </c>
      <c r="P28" s="16" t="n">
        <v>35</v>
      </c>
      <c r="Q28" s="16" t="n">
        <v>0</v>
      </c>
      <c r="R28" s="16" t="n">
        <v>3</v>
      </c>
      <c r="S28" s="16" t="n">
        <v>2</v>
      </c>
      <c r="T28" s="18" t="n">
        <v>43</v>
      </c>
      <c r="U28" s="18" t="n">
        <v>0</v>
      </c>
      <c r="V28" s="18" t="n">
        <v>0</v>
      </c>
      <c r="W28" s="18" t="n">
        <v>9</v>
      </c>
      <c r="X28" s="18" t="n">
        <v>0</v>
      </c>
      <c r="Y28" s="18" t="n">
        <v>14</v>
      </c>
      <c r="Z28" s="18" t="n">
        <v>141</v>
      </c>
      <c r="AA28" s="18" t="n">
        <f aca="false">SUM(P28:Z28)</f>
        <v>247</v>
      </c>
      <c r="AB28" s="18" t="n">
        <f aca="false">O28+AA28</f>
        <v>3665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44</v>
      </c>
      <c r="E29" s="21" t="n">
        <v>334</v>
      </c>
      <c r="F29" s="21" t="n">
        <v>380</v>
      </c>
      <c r="G29" s="21" t="n">
        <v>382</v>
      </c>
      <c r="H29" s="21" t="n">
        <v>384</v>
      </c>
      <c r="I29" s="21" t="n">
        <v>368</v>
      </c>
      <c r="J29" s="21" t="n">
        <v>397</v>
      </c>
      <c r="K29" s="21" t="n">
        <v>389</v>
      </c>
      <c r="L29" s="21" t="n">
        <v>2978</v>
      </c>
      <c r="M29" s="21" t="n">
        <v>0</v>
      </c>
      <c r="N29" s="21" t="n">
        <v>0</v>
      </c>
      <c r="O29" s="21" t="n">
        <f aca="false">SUM(D29:K29)</f>
        <v>2978</v>
      </c>
      <c r="P29" s="21" t="n">
        <v>67</v>
      </c>
      <c r="Q29" s="21" t="n">
        <v>0</v>
      </c>
      <c r="R29" s="21" t="n">
        <v>69</v>
      </c>
      <c r="S29" s="21" t="n">
        <v>0</v>
      </c>
      <c r="T29" s="22" t="n">
        <v>62</v>
      </c>
      <c r="U29" s="22" t="n">
        <v>1</v>
      </c>
      <c r="V29" s="22" t="n">
        <v>0</v>
      </c>
      <c r="W29" s="22" t="n">
        <v>6</v>
      </c>
      <c r="X29" s="22" t="n">
        <v>1</v>
      </c>
      <c r="Y29" s="22" t="n">
        <v>0</v>
      </c>
      <c r="Z29" s="22" t="n">
        <v>287</v>
      </c>
      <c r="AA29" s="22" t="n">
        <f aca="false">SUM(P29:Z29)</f>
        <v>493</v>
      </c>
      <c r="AB29" s="22" t="n">
        <f aca="false">O29+AA29</f>
        <v>3471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73</v>
      </c>
      <c r="E30" s="16" t="n">
        <v>257</v>
      </c>
      <c r="F30" s="16" t="n">
        <v>280</v>
      </c>
      <c r="G30" s="16" t="n">
        <v>270</v>
      </c>
      <c r="H30" s="16" t="n">
        <v>286</v>
      </c>
      <c r="I30" s="16" t="n">
        <v>272</v>
      </c>
      <c r="J30" s="16" t="n">
        <v>292</v>
      </c>
      <c r="K30" s="16" t="n">
        <v>275</v>
      </c>
      <c r="L30" s="16" t="n">
        <v>2195</v>
      </c>
      <c r="M30" s="16" t="n">
        <v>7</v>
      </c>
      <c r="N30" s="16" t="n">
        <v>3</v>
      </c>
      <c r="O30" s="16" t="n">
        <f aca="false">SUM(D30:K30)</f>
        <v>2205</v>
      </c>
      <c r="P30" s="16" t="n">
        <v>0</v>
      </c>
      <c r="Q30" s="16" t="n">
        <v>0</v>
      </c>
      <c r="R30" s="16" t="n">
        <v>4</v>
      </c>
      <c r="S30" s="16" t="n">
        <v>0</v>
      </c>
      <c r="T30" s="18" t="n">
        <v>5</v>
      </c>
      <c r="U30" s="18" t="n">
        <v>0</v>
      </c>
      <c r="V30" s="18" t="n">
        <v>1</v>
      </c>
      <c r="W30" s="18" t="n">
        <v>0</v>
      </c>
      <c r="X30" s="18" t="n">
        <v>0</v>
      </c>
      <c r="Y30" s="18" t="n">
        <v>0</v>
      </c>
      <c r="Z30" s="18" t="n">
        <v>4</v>
      </c>
      <c r="AA30" s="18" t="n">
        <f aca="false">SUM(P30:Z30)</f>
        <v>14</v>
      </c>
      <c r="AB30" s="18" t="n">
        <f aca="false">O30+AA30</f>
        <v>2219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81</v>
      </c>
      <c r="E31" s="21" t="n">
        <v>176</v>
      </c>
      <c r="F31" s="21" t="n">
        <v>182</v>
      </c>
      <c r="G31" s="21" t="n">
        <v>195</v>
      </c>
      <c r="H31" s="21" t="n">
        <v>230</v>
      </c>
      <c r="I31" s="21" t="n">
        <v>215</v>
      </c>
      <c r="J31" s="21" t="n">
        <v>234</v>
      </c>
      <c r="K31" s="21" t="n">
        <v>225</v>
      </c>
      <c r="L31" s="21" t="n">
        <v>1608</v>
      </c>
      <c r="M31" s="21" t="n">
        <v>22</v>
      </c>
      <c r="N31" s="21" t="n">
        <v>8</v>
      </c>
      <c r="O31" s="21" t="n">
        <f aca="false">SUM(D31:K31)</f>
        <v>1638</v>
      </c>
      <c r="P31" s="21" t="n">
        <v>46</v>
      </c>
      <c r="Q31" s="21" t="n">
        <v>0</v>
      </c>
      <c r="R31" s="21" t="n">
        <v>30</v>
      </c>
      <c r="S31" s="21" t="n">
        <v>0</v>
      </c>
      <c r="T31" s="22" t="n">
        <v>69</v>
      </c>
      <c r="U31" s="22" t="n">
        <v>1</v>
      </c>
      <c r="V31" s="22" t="n">
        <v>2</v>
      </c>
      <c r="W31" s="22" t="n">
        <v>4</v>
      </c>
      <c r="X31" s="22" t="n">
        <v>2</v>
      </c>
      <c r="Y31" s="22" t="n">
        <v>7</v>
      </c>
      <c r="Z31" s="22" t="n">
        <v>168</v>
      </c>
      <c r="AA31" s="22" t="n">
        <f aca="false">SUM(P31:Z31)</f>
        <v>329</v>
      </c>
      <c r="AB31" s="22" t="n">
        <f aca="false">O31+AA31</f>
        <v>1967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61</v>
      </c>
      <c r="E32" s="16" t="n">
        <v>261</v>
      </c>
      <c r="F32" s="16" t="n">
        <v>272</v>
      </c>
      <c r="G32" s="16" t="n">
        <v>271</v>
      </c>
      <c r="H32" s="16" t="n">
        <v>287</v>
      </c>
      <c r="I32" s="16" t="n">
        <v>284</v>
      </c>
      <c r="J32" s="16" t="n">
        <v>288</v>
      </c>
      <c r="K32" s="16" t="n">
        <v>287</v>
      </c>
      <c r="L32" s="16" t="n">
        <v>2183</v>
      </c>
      <c r="M32" s="16" t="n">
        <v>13</v>
      </c>
      <c r="N32" s="16" t="n">
        <v>15</v>
      </c>
      <c r="O32" s="16" t="n">
        <f aca="false">SUM(D32:K32)</f>
        <v>2211</v>
      </c>
      <c r="P32" s="16" t="n">
        <v>50</v>
      </c>
      <c r="Q32" s="16" t="n">
        <v>0</v>
      </c>
      <c r="R32" s="16" t="n">
        <v>21</v>
      </c>
      <c r="S32" s="16" t="n">
        <v>0</v>
      </c>
      <c r="T32" s="18" t="n">
        <v>47</v>
      </c>
      <c r="U32" s="18" t="n">
        <v>0</v>
      </c>
      <c r="V32" s="18" t="n">
        <v>0</v>
      </c>
      <c r="W32" s="18" t="n">
        <v>1</v>
      </c>
      <c r="X32" s="18" t="n">
        <v>0</v>
      </c>
      <c r="Y32" s="18" t="n">
        <v>0</v>
      </c>
      <c r="Z32" s="18" t="n">
        <v>142</v>
      </c>
      <c r="AA32" s="18" t="n">
        <f aca="false">SUM(P32:Z32)</f>
        <v>261</v>
      </c>
      <c r="AB32" s="18" t="n">
        <f aca="false">O32+AA32</f>
        <v>2472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10</v>
      </c>
      <c r="E33" s="21" t="n">
        <v>197</v>
      </c>
      <c r="F33" s="21" t="n">
        <v>212</v>
      </c>
      <c r="G33" s="21" t="n">
        <v>219</v>
      </c>
      <c r="H33" s="21" t="n">
        <v>223</v>
      </c>
      <c r="I33" s="21" t="n">
        <v>224</v>
      </c>
      <c r="J33" s="21" t="n">
        <v>226</v>
      </c>
      <c r="K33" s="21" t="n">
        <v>237</v>
      </c>
      <c r="L33" s="21" t="n">
        <v>1738</v>
      </c>
      <c r="M33" s="21" t="n">
        <v>7</v>
      </c>
      <c r="N33" s="21" t="n">
        <v>3</v>
      </c>
      <c r="O33" s="21" t="n">
        <f aca="false">SUM(D33:K33)</f>
        <v>1748</v>
      </c>
      <c r="P33" s="21" t="n">
        <v>53</v>
      </c>
      <c r="Q33" s="21" t="n">
        <v>0</v>
      </c>
      <c r="R33" s="21" t="n">
        <v>15</v>
      </c>
      <c r="S33" s="21" t="n">
        <v>1</v>
      </c>
      <c r="T33" s="22" t="n">
        <v>61</v>
      </c>
      <c r="U33" s="22" t="n">
        <v>3</v>
      </c>
      <c r="V33" s="22" t="n">
        <v>2</v>
      </c>
      <c r="W33" s="22" t="n">
        <v>1</v>
      </c>
      <c r="X33" s="22" t="n">
        <v>0</v>
      </c>
      <c r="Y33" s="22" t="n">
        <v>5</v>
      </c>
      <c r="Z33" s="22" t="n">
        <v>335</v>
      </c>
      <c r="AA33" s="22" t="n">
        <f aca="false">SUM(P33:Z33)</f>
        <v>476</v>
      </c>
      <c r="AB33" s="22" t="n">
        <f aca="false">O33+AA33</f>
        <v>2224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76</v>
      </c>
      <c r="E34" s="16" t="n">
        <v>492</v>
      </c>
      <c r="F34" s="16" t="n">
        <v>498</v>
      </c>
      <c r="G34" s="16" t="n">
        <v>501</v>
      </c>
      <c r="H34" s="16" t="n">
        <v>484</v>
      </c>
      <c r="I34" s="16" t="n">
        <v>478</v>
      </c>
      <c r="J34" s="16" t="n">
        <v>504</v>
      </c>
      <c r="K34" s="16" t="n">
        <v>507</v>
      </c>
      <c r="L34" s="16" t="n">
        <v>3909</v>
      </c>
      <c r="M34" s="16" t="n">
        <v>1</v>
      </c>
      <c r="N34" s="16" t="n">
        <v>30</v>
      </c>
      <c r="O34" s="16" t="n">
        <f aca="false">SUM(D34:K34)</f>
        <v>3940</v>
      </c>
      <c r="P34" s="16" t="n">
        <v>64</v>
      </c>
      <c r="Q34" s="16" t="n">
        <v>0</v>
      </c>
      <c r="R34" s="16" t="n">
        <v>54</v>
      </c>
      <c r="S34" s="16" t="n">
        <v>5</v>
      </c>
      <c r="T34" s="18" t="n">
        <v>68</v>
      </c>
      <c r="U34" s="18" t="n">
        <v>0</v>
      </c>
      <c r="V34" s="18" t="n">
        <v>14</v>
      </c>
      <c r="W34" s="18" t="n">
        <v>10</v>
      </c>
      <c r="X34" s="18" t="n">
        <v>5</v>
      </c>
      <c r="Y34" s="18" t="n">
        <v>42</v>
      </c>
      <c r="Z34" s="18" t="n">
        <v>396</v>
      </c>
      <c r="AA34" s="18" t="n">
        <f aca="false">SUM(P34:Z34)</f>
        <v>658</v>
      </c>
      <c r="AB34" s="18" t="n">
        <f aca="false">O34+AA34</f>
        <v>4598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61</v>
      </c>
      <c r="E35" s="21" t="n">
        <v>165</v>
      </c>
      <c r="F35" s="21" t="n">
        <v>174</v>
      </c>
      <c r="G35" s="21" t="n">
        <v>182</v>
      </c>
      <c r="H35" s="21" t="n">
        <v>177</v>
      </c>
      <c r="I35" s="21" t="n">
        <v>181</v>
      </c>
      <c r="J35" s="21" t="n">
        <v>182</v>
      </c>
      <c r="K35" s="21" t="n">
        <v>186</v>
      </c>
      <c r="L35" s="21" t="n">
        <v>1391</v>
      </c>
      <c r="M35" s="21" t="n">
        <v>0</v>
      </c>
      <c r="N35" s="21" t="n">
        <v>17</v>
      </c>
      <c r="O35" s="21" t="n">
        <f aca="false">SUM(D35:K35)</f>
        <v>1408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408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54</v>
      </c>
      <c r="E36" s="16" t="n">
        <v>446</v>
      </c>
      <c r="F36" s="16" t="n">
        <v>470</v>
      </c>
      <c r="G36" s="16" t="n">
        <v>462</v>
      </c>
      <c r="H36" s="16" t="n">
        <v>470</v>
      </c>
      <c r="I36" s="16" t="n">
        <v>452</v>
      </c>
      <c r="J36" s="16" t="n">
        <v>471</v>
      </c>
      <c r="K36" s="16" t="n">
        <v>473</v>
      </c>
      <c r="L36" s="16" t="n">
        <v>3698</v>
      </c>
      <c r="M36" s="16" t="n">
        <v>0</v>
      </c>
      <c r="N36" s="16" t="n">
        <v>0</v>
      </c>
      <c r="O36" s="16" t="n">
        <f aca="false">SUM(D36:K36)</f>
        <v>3698</v>
      </c>
      <c r="P36" s="16" t="n">
        <v>18</v>
      </c>
      <c r="Q36" s="16" t="n">
        <v>0</v>
      </c>
      <c r="R36" s="16" t="n">
        <v>13</v>
      </c>
      <c r="S36" s="16" t="n">
        <v>0</v>
      </c>
      <c r="T36" s="18" t="n">
        <v>9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62</v>
      </c>
      <c r="AA36" s="18" t="n">
        <f aca="false">SUM(P36:Z36)</f>
        <v>102</v>
      </c>
      <c r="AB36" s="18" t="n">
        <f aca="false">O36+AA36</f>
        <v>3800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43</v>
      </c>
      <c r="E37" s="21" t="n">
        <v>328</v>
      </c>
      <c r="F37" s="21" t="n">
        <v>349</v>
      </c>
      <c r="G37" s="21" t="n">
        <v>365</v>
      </c>
      <c r="H37" s="21" t="n">
        <v>361</v>
      </c>
      <c r="I37" s="21" t="n">
        <v>346</v>
      </c>
      <c r="J37" s="21" t="n">
        <v>362</v>
      </c>
      <c r="K37" s="21" t="n">
        <v>364</v>
      </c>
      <c r="L37" s="21" t="n">
        <v>2644</v>
      </c>
      <c r="M37" s="21" t="n">
        <v>56</v>
      </c>
      <c r="N37" s="21" t="n">
        <v>118</v>
      </c>
      <c r="O37" s="21" t="n">
        <f aca="false">SUM(D37:K37)</f>
        <v>2818</v>
      </c>
      <c r="P37" s="21" t="n">
        <v>1</v>
      </c>
      <c r="Q37" s="21" t="n">
        <v>0</v>
      </c>
      <c r="R37" s="21" t="n">
        <v>2</v>
      </c>
      <c r="S37" s="21" t="n">
        <v>0</v>
      </c>
      <c r="T37" s="22" t="n">
        <v>4</v>
      </c>
      <c r="U37" s="22" t="n">
        <v>0</v>
      </c>
      <c r="V37" s="22" t="n">
        <v>0</v>
      </c>
      <c r="W37" s="22" t="n">
        <v>1</v>
      </c>
      <c r="X37" s="22" t="n">
        <v>0</v>
      </c>
      <c r="Y37" s="22" t="n">
        <v>0</v>
      </c>
      <c r="Z37" s="22" t="n">
        <v>10</v>
      </c>
      <c r="AA37" s="22" t="n">
        <f aca="false">SUM(P37:Z37)</f>
        <v>18</v>
      </c>
      <c r="AB37" s="22" t="n">
        <f aca="false">O37+AA37</f>
        <v>2836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695</v>
      </c>
      <c r="E38" s="16" t="n">
        <v>692</v>
      </c>
      <c r="F38" s="16" t="n">
        <v>693</v>
      </c>
      <c r="G38" s="16" t="n">
        <v>697</v>
      </c>
      <c r="H38" s="16" t="n">
        <v>697</v>
      </c>
      <c r="I38" s="16" t="n">
        <v>692</v>
      </c>
      <c r="J38" s="16" t="n">
        <v>698</v>
      </c>
      <c r="K38" s="16" t="n">
        <v>698</v>
      </c>
      <c r="L38" s="16" t="n">
        <v>5426</v>
      </c>
      <c r="M38" s="16" t="n">
        <v>46</v>
      </c>
      <c r="N38" s="16" t="n">
        <v>90</v>
      </c>
      <c r="O38" s="16" t="n">
        <f aca="false">SUM(D38:K38)</f>
        <v>556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56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63</v>
      </c>
      <c r="E39" s="21" t="n">
        <v>260</v>
      </c>
      <c r="F39" s="21" t="n">
        <v>281</v>
      </c>
      <c r="G39" s="21" t="n">
        <v>287</v>
      </c>
      <c r="H39" s="21" t="n">
        <v>284</v>
      </c>
      <c r="I39" s="21" t="n">
        <v>272</v>
      </c>
      <c r="J39" s="21" t="n">
        <v>298</v>
      </c>
      <c r="K39" s="21" t="n">
        <v>286</v>
      </c>
      <c r="L39" s="21" t="n">
        <v>2205</v>
      </c>
      <c r="M39" s="21" t="n">
        <v>18</v>
      </c>
      <c r="N39" s="21" t="n">
        <v>8</v>
      </c>
      <c r="O39" s="21" t="n">
        <f aca="false">SUM(D39:K39)</f>
        <v>2231</v>
      </c>
      <c r="P39" s="21" t="n">
        <v>43</v>
      </c>
      <c r="Q39" s="21" t="n">
        <v>0</v>
      </c>
      <c r="R39" s="21" t="n">
        <v>41</v>
      </c>
      <c r="S39" s="21" t="n">
        <v>2</v>
      </c>
      <c r="T39" s="22" t="n">
        <v>101</v>
      </c>
      <c r="U39" s="22" t="n">
        <v>0</v>
      </c>
      <c r="V39" s="22" t="n">
        <v>2</v>
      </c>
      <c r="W39" s="22" t="n">
        <v>2</v>
      </c>
      <c r="X39" s="22" t="n">
        <v>2</v>
      </c>
      <c r="Y39" s="22" t="n">
        <v>11</v>
      </c>
      <c r="Z39" s="22" t="n">
        <v>56</v>
      </c>
      <c r="AA39" s="22" t="n">
        <f aca="false">SUM(P39:Z39)</f>
        <v>260</v>
      </c>
      <c r="AB39" s="22" t="n">
        <f aca="false">O39+AA39</f>
        <v>2491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88</v>
      </c>
      <c r="E40" s="16" t="n">
        <v>349</v>
      </c>
      <c r="F40" s="16" t="n">
        <v>366</v>
      </c>
      <c r="G40" s="16" t="n">
        <v>364</v>
      </c>
      <c r="H40" s="16" t="n">
        <v>374</v>
      </c>
      <c r="I40" s="16" t="n">
        <v>380</v>
      </c>
      <c r="J40" s="16" t="n">
        <v>412</v>
      </c>
      <c r="K40" s="16" t="n">
        <v>408</v>
      </c>
      <c r="L40" s="16" t="n">
        <v>2741</v>
      </c>
      <c r="M40" s="16" t="n">
        <v>229</v>
      </c>
      <c r="N40" s="16" t="n">
        <v>71</v>
      </c>
      <c r="O40" s="16" t="n">
        <f aca="false">SUM(D40:K40)</f>
        <v>3041</v>
      </c>
      <c r="P40" s="16" t="n">
        <v>78</v>
      </c>
      <c r="Q40" s="16" t="n">
        <v>0</v>
      </c>
      <c r="R40" s="16" t="n">
        <v>90</v>
      </c>
      <c r="S40" s="16" t="n">
        <v>1</v>
      </c>
      <c r="T40" s="18" t="n">
        <v>129</v>
      </c>
      <c r="U40" s="18" t="n">
        <v>4</v>
      </c>
      <c r="V40" s="18" t="n">
        <v>1</v>
      </c>
      <c r="W40" s="18" t="n">
        <v>11</v>
      </c>
      <c r="X40" s="18" t="n">
        <v>8</v>
      </c>
      <c r="Y40" s="18" t="n">
        <v>3</v>
      </c>
      <c r="Z40" s="18" t="n">
        <v>891</v>
      </c>
      <c r="AA40" s="18" t="n">
        <f aca="false">SUM(P40:Z40)</f>
        <v>1216</v>
      </c>
      <c r="AB40" s="18" t="n">
        <f aca="false">O40+AA40</f>
        <v>4257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44</v>
      </c>
      <c r="E41" s="21" t="n">
        <v>149</v>
      </c>
      <c r="F41" s="21" t="n">
        <v>149</v>
      </c>
      <c r="G41" s="21" t="n">
        <v>151</v>
      </c>
      <c r="H41" s="21" t="n">
        <v>149</v>
      </c>
      <c r="I41" s="21" t="n">
        <v>150</v>
      </c>
      <c r="J41" s="21" t="n">
        <v>150</v>
      </c>
      <c r="K41" s="21" t="n">
        <v>150</v>
      </c>
      <c r="L41" s="21" t="n">
        <v>1085</v>
      </c>
      <c r="M41" s="21" t="n">
        <v>0</v>
      </c>
      <c r="N41" s="21" t="n">
        <v>107</v>
      </c>
      <c r="O41" s="21" t="n">
        <f aca="false">SUM(D41:K41)</f>
        <v>1192</v>
      </c>
      <c r="P41" s="21" t="n">
        <v>0</v>
      </c>
      <c r="Q41" s="21" t="n">
        <v>0</v>
      </c>
      <c r="R41" s="21" t="n">
        <v>1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1</v>
      </c>
      <c r="AA41" s="22" t="n">
        <f aca="false">SUM(P41:Z41)</f>
        <v>2</v>
      </c>
      <c r="AB41" s="22" t="n">
        <f aca="false">O41+AA41</f>
        <v>1194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77</v>
      </c>
      <c r="E42" s="16" t="n">
        <v>155</v>
      </c>
      <c r="F42" s="16" t="n">
        <v>173</v>
      </c>
      <c r="G42" s="16" t="n">
        <v>185</v>
      </c>
      <c r="H42" s="16" t="n">
        <v>181</v>
      </c>
      <c r="I42" s="16" t="n">
        <v>190</v>
      </c>
      <c r="J42" s="16" t="n">
        <v>183</v>
      </c>
      <c r="K42" s="16" t="n">
        <v>192</v>
      </c>
      <c r="L42" s="16" t="n">
        <v>1291</v>
      </c>
      <c r="M42" s="16" t="n">
        <v>61</v>
      </c>
      <c r="N42" s="16" t="n">
        <v>84</v>
      </c>
      <c r="O42" s="16" t="n">
        <f aca="false">SUM(D42:K42)</f>
        <v>1436</v>
      </c>
      <c r="P42" s="16" t="n">
        <v>26</v>
      </c>
      <c r="Q42" s="16" t="n">
        <v>0</v>
      </c>
      <c r="R42" s="16" t="n">
        <v>21</v>
      </c>
      <c r="S42" s="16" t="n">
        <v>0</v>
      </c>
      <c r="T42" s="18" t="n">
        <v>33</v>
      </c>
      <c r="U42" s="18" t="n">
        <v>0</v>
      </c>
      <c r="V42" s="18" t="n">
        <v>4</v>
      </c>
      <c r="W42" s="18" t="n">
        <v>2</v>
      </c>
      <c r="X42" s="18" t="n">
        <v>1</v>
      </c>
      <c r="Y42" s="18" t="n">
        <v>0</v>
      </c>
      <c r="Z42" s="18" t="n">
        <v>162</v>
      </c>
      <c r="AA42" s="18" t="n">
        <f aca="false">SUM(P42:Z42)</f>
        <v>249</v>
      </c>
      <c r="AB42" s="18" t="n">
        <f aca="false">O42+AA42</f>
        <v>1685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55</v>
      </c>
      <c r="E43" s="21" t="n">
        <v>159</v>
      </c>
      <c r="F43" s="21" t="n">
        <v>157</v>
      </c>
      <c r="G43" s="21" t="n">
        <v>158</v>
      </c>
      <c r="H43" s="21" t="n">
        <v>162</v>
      </c>
      <c r="I43" s="21" t="n">
        <v>165</v>
      </c>
      <c r="J43" s="21" t="n">
        <v>161</v>
      </c>
      <c r="K43" s="21" t="n">
        <v>152</v>
      </c>
      <c r="L43" s="21" t="n">
        <v>1124</v>
      </c>
      <c r="M43" s="21" t="n">
        <v>83</v>
      </c>
      <c r="N43" s="21" t="n">
        <v>62</v>
      </c>
      <c r="O43" s="21" t="n">
        <f aca="false">SUM(D43:K43)</f>
        <v>1269</v>
      </c>
      <c r="P43" s="21" t="n">
        <v>27</v>
      </c>
      <c r="Q43" s="21" t="n">
        <v>0</v>
      </c>
      <c r="R43" s="21" t="n">
        <v>30</v>
      </c>
      <c r="S43" s="21" t="n">
        <v>2</v>
      </c>
      <c r="T43" s="22" t="n">
        <v>47</v>
      </c>
      <c r="U43" s="22" t="n">
        <v>0</v>
      </c>
      <c r="V43" s="22" t="n">
        <v>8</v>
      </c>
      <c r="W43" s="22" t="n">
        <v>9</v>
      </c>
      <c r="X43" s="22" t="n">
        <v>4</v>
      </c>
      <c r="Y43" s="22" t="n">
        <v>27</v>
      </c>
      <c r="Z43" s="22" t="n">
        <v>241</v>
      </c>
      <c r="AA43" s="22" t="n">
        <f aca="false">SUM(P43:Z43)</f>
        <v>395</v>
      </c>
      <c r="AB43" s="22" t="n">
        <f aca="false">O43+AA43</f>
        <v>1664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24</v>
      </c>
      <c r="E44" s="16" t="n">
        <v>322</v>
      </c>
      <c r="F44" s="16" t="n">
        <v>343</v>
      </c>
      <c r="G44" s="16" t="n">
        <v>353</v>
      </c>
      <c r="H44" s="16" t="n">
        <v>364</v>
      </c>
      <c r="I44" s="16" t="n">
        <v>350</v>
      </c>
      <c r="J44" s="16" t="n">
        <v>388</v>
      </c>
      <c r="K44" s="16" t="n">
        <v>374</v>
      </c>
      <c r="L44" s="16" t="n">
        <v>2806</v>
      </c>
      <c r="M44" s="16" t="n">
        <v>5</v>
      </c>
      <c r="N44" s="16" t="n">
        <v>7</v>
      </c>
      <c r="O44" s="16" t="n">
        <f aca="false">SUM(D44:K44)</f>
        <v>2818</v>
      </c>
      <c r="P44" s="16" t="n">
        <v>61</v>
      </c>
      <c r="Q44" s="16" t="n">
        <v>0</v>
      </c>
      <c r="R44" s="16" t="n">
        <v>57</v>
      </c>
      <c r="S44" s="16" t="n">
        <v>1</v>
      </c>
      <c r="T44" s="18" t="n">
        <v>73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4</v>
      </c>
      <c r="Z44" s="18" t="n">
        <v>502</v>
      </c>
      <c r="AA44" s="18" t="n">
        <f aca="false">SUM(P44:Z44)</f>
        <v>702</v>
      </c>
      <c r="AB44" s="18" t="n">
        <f aca="false">O44+AA44</f>
        <v>3520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12</v>
      </c>
      <c r="E45" s="21" t="n">
        <v>484</v>
      </c>
      <c r="F45" s="21" t="n">
        <v>533</v>
      </c>
      <c r="G45" s="21" t="n">
        <v>529</v>
      </c>
      <c r="H45" s="21" t="n">
        <v>526</v>
      </c>
      <c r="I45" s="21" t="n">
        <v>495</v>
      </c>
      <c r="J45" s="21" t="n">
        <v>556</v>
      </c>
      <c r="K45" s="21" t="n">
        <v>539</v>
      </c>
      <c r="L45" s="21" t="n">
        <v>4155</v>
      </c>
      <c r="M45" s="21" t="n">
        <v>3</v>
      </c>
      <c r="N45" s="21" t="n">
        <v>16</v>
      </c>
      <c r="O45" s="21" t="n">
        <f aca="false">SUM(D45:K45)</f>
        <v>4174</v>
      </c>
      <c r="P45" s="21" t="n">
        <v>79</v>
      </c>
      <c r="Q45" s="21" t="n">
        <v>0</v>
      </c>
      <c r="R45" s="21" t="n">
        <v>52</v>
      </c>
      <c r="S45" s="21" t="n">
        <v>2</v>
      </c>
      <c r="T45" s="22" t="n">
        <v>62</v>
      </c>
      <c r="U45" s="22" t="n">
        <v>2</v>
      </c>
      <c r="V45" s="22" t="n">
        <v>3</v>
      </c>
      <c r="W45" s="22" t="n">
        <v>7</v>
      </c>
      <c r="X45" s="22" t="n">
        <v>0</v>
      </c>
      <c r="Y45" s="22" t="n">
        <v>16</v>
      </c>
      <c r="Z45" s="22" t="n">
        <v>744</v>
      </c>
      <c r="AA45" s="22" t="n">
        <f aca="false">SUM(P45:Z45)</f>
        <v>967</v>
      </c>
      <c r="AB45" s="22" t="n">
        <f aca="false">O45+AA45</f>
        <v>5141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00</v>
      </c>
      <c r="E46" s="16" t="n">
        <v>191</v>
      </c>
      <c r="F46" s="16" t="n">
        <v>210</v>
      </c>
      <c r="G46" s="16" t="n">
        <v>200</v>
      </c>
      <c r="H46" s="16" t="n">
        <v>210</v>
      </c>
      <c r="I46" s="16" t="n">
        <v>207</v>
      </c>
      <c r="J46" s="16" t="n">
        <v>216</v>
      </c>
      <c r="K46" s="16" t="n">
        <v>216</v>
      </c>
      <c r="L46" s="16" t="n">
        <v>1529</v>
      </c>
      <c r="M46" s="16" t="n">
        <v>24</v>
      </c>
      <c r="N46" s="16" t="n">
        <v>97</v>
      </c>
      <c r="O46" s="16" t="n">
        <f aca="false">SUM(D46:K46)</f>
        <v>1650</v>
      </c>
      <c r="P46" s="16" t="n">
        <v>34</v>
      </c>
      <c r="Q46" s="16" t="n">
        <v>0</v>
      </c>
      <c r="R46" s="16" t="n">
        <v>50</v>
      </c>
      <c r="S46" s="16" t="n">
        <v>7</v>
      </c>
      <c r="T46" s="18" t="n">
        <v>50</v>
      </c>
      <c r="U46" s="18" t="n">
        <v>1</v>
      </c>
      <c r="V46" s="18" t="n">
        <v>7</v>
      </c>
      <c r="W46" s="18" t="n">
        <v>12</v>
      </c>
      <c r="X46" s="18" t="n">
        <v>2</v>
      </c>
      <c r="Y46" s="18" t="n">
        <v>21</v>
      </c>
      <c r="Z46" s="18" t="n">
        <v>228</v>
      </c>
      <c r="AA46" s="18" t="n">
        <f aca="false">SUM(P46:Z46)</f>
        <v>412</v>
      </c>
      <c r="AB46" s="18" t="n">
        <f aca="false">O46+AA46</f>
        <v>2062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10</v>
      </c>
      <c r="E47" s="21" t="n">
        <v>405</v>
      </c>
      <c r="F47" s="21" t="n">
        <v>419</v>
      </c>
      <c r="G47" s="21" t="n">
        <v>425</v>
      </c>
      <c r="H47" s="21" t="n">
        <v>409</v>
      </c>
      <c r="I47" s="21" t="n">
        <v>417</v>
      </c>
      <c r="J47" s="21" t="n">
        <v>440</v>
      </c>
      <c r="K47" s="21" t="n">
        <v>431</v>
      </c>
      <c r="L47" s="21" t="n">
        <v>3217</v>
      </c>
      <c r="M47" s="21" t="n">
        <v>50</v>
      </c>
      <c r="N47" s="21" t="n">
        <v>89</v>
      </c>
      <c r="O47" s="21" t="n">
        <f aca="false">SUM(D47:K47)</f>
        <v>3356</v>
      </c>
      <c r="P47" s="21" t="n">
        <v>12</v>
      </c>
      <c r="Q47" s="21" t="n">
        <v>0</v>
      </c>
      <c r="R47" s="21" t="n">
        <v>1</v>
      </c>
      <c r="S47" s="21" t="n">
        <v>0</v>
      </c>
      <c r="T47" s="22" t="n">
        <v>7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78</v>
      </c>
      <c r="AA47" s="22" t="n">
        <f aca="false">SUM(P47:Z47)</f>
        <v>98</v>
      </c>
      <c r="AB47" s="22" t="n">
        <f aca="false">O47+AA47</f>
        <v>3454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34</v>
      </c>
      <c r="E48" s="16" t="n">
        <v>239</v>
      </c>
      <c r="F48" s="16" t="n">
        <v>247</v>
      </c>
      <c r="G48" s="16" t="n">
        <v>252</v>
      </c>
      <c r="H48" s="16" t="n">
        <v>263</v>
      </c>
      <c r="I48" s="16" t="n">
        <v>252</v>
      </c>
      <c r="J48" s="16" t="n">
        <v>268</v>
      </c>
      <c r="K48" s="16" t="n">
        <v>256</v>
      </c>
      <c r="L48" s="16" t="n">
        <v>2003</v>
      </c>
      <c r="M48" s="16" t="n">
        <v>5</v>
      </c>
      <c r="N48" s="16" t="n">
        <v>3</v>
      </c>
      <c r="O48" s="16" t="n">
        <f aca="false">SUM(D48:K48)</f>
        <v>2011</v>
      </c>
      <c r="P48" s="16" t="n">
        <v>33</v>
      </c>
      <c r="Q48" s="16" t="n">
        <v>0</v>
      </c>
      <c r="R48" s="16" t="n">
        <v>10</v>
      </c>
      <c r="S48" s="16" t="n">
        <v>0</v>
      </c>
      <c r="T48" s="18" t="n">
        <v>34</v>
      </c>
      <c r="U48" s="18" t="n">
        <v>0</v>
      </c>
      <c r="V48" s="18" t="n">
        <v>0</v>
      </c>
      <c r="W48" s="18" t="n">
        <v>1</v>
      </c>
      <c r="X48" s="18" t="n">
        <v>0</v>
      </c>
      <c r="Y48" s="18" t="n">
        <v>8</v>
      </c>
      <c r="Z48" s="18" t="n">
        <v>82</v>
      </c>
      <c r="AA48" s="18" t="n">
        <f aca="false">SUM(P48:Z48)</f>
        <v>168</v>
      </c>
      <c r="AB48" s="18" t="n">
        <f aca="false">O48+AA48</f>
        <v>2179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26</v>
      </c>
      <c r="E49" s="21" t="n">
        <v>294</v>
      </c>
      <c r="F49" s="21" t="n">
        <v>311</v>
      </c>
      <c r="G49" s="21" t="n">
        <v>312</v>
      </c>
      <c r="H49" s="21" t="n">
        <v>327</v>
      </c>
      <c r="I49" s="21" t="n">
        <v>313</v>
      </c>
      <c r="J49" s="21" t="n">
        <v>337</v>
      </c>
      <c r="K49" s="21" t="n">
        <v>344</v>
      </c>
      <c r="L49" s="21" t="n">
        <v>2463</v>
      </c>
      <c r="M49" s="21" t="n">
        <v>81</v>
      </c>
      <c r="N49" s="21" t="n">
        <v>20</v>
      </c>
      <c r="O49" s="21" t="n">
        <f aca="false">SUM(D49:K49)</f>
        <v>2564</v>
      </c>
      <c r="P49" s="21" t="n">
        <v>18</v>
      </c>
      <c r="Q49" s="21" t="n">
        <v>0</v>
      </c>
      <c r="R49" s="21" t="n">
        <v>31</v>
      </c>
      <c r="S49" s="21" t="n">
        <v>1</v>
      </c>
      <c r="T49" s="22" t="n">
        <v>74</v>
      </c>
      <c r="U49" s="22" t="n">
        <v>2</v>
      </c>
      <c r="V49" s="22" t="n">
        <v>0</v>
      </c>
      <c r="W49" s="22" t="n">
        <v>3</v>
      </c>
      <c r="X49" s="22" t="n">
        <v>2</v>
      </c>
      <c r="Y49" s="22" t="n">
        <v>0</v>
      </c>
      <c r="Z49" s="22" t="n">
        <v>145</v>
      </c>
      <c r="AA49" s="22" t="n">
        <f aca="false">SUM(P49:Z49)</f>
        <v>276</v>
      </c>
      <c r="AB49" s="22" t="n">
        <f aca="false">O49+AA49</f>
        <v>2840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11</v>
      </c>
      <c r="E50" s="16" t="n">
        <v>386</v>
      </c>
      <c r="F50" s="16" t="n">
        <v>431</v>
      </c>
      <c r="G50" s="16" t="n">
        <v>421</v>
      </c>
      <c r="H50" s="16" t="n">
        <v>438</v>
      </c>
      <c r="I50" s="16" t="n">
        <v>432</v>
      </c>
      <c r="J50" s="16" t="n">
        <v>438</v>
      </c>
      <c r="K50" s="16" t="n">
        <v>447</v>
      </c>
      <c r="L50" s="16" t="n">
        <v>3332</v>
      </c>
      <c r="M50" s="16" t="n">
        <v>26</v>
      </c>
      <c r="N50" s="16" t="n">
        <v>46</v>
      </c>
      <c r="O50" s="16" t="n">
        <f aca="false">SUM(D50:K50)</f>
        <v>3404</v>
      </c>
      <c r="P50" s="16" t="n">
        <v>60</v>
      </c>
      <c r="Q50" s="16" t="n">
        <v>0</v>
      </c>
      <c r="R50" s="16" t="n">
        <v>56</v>
      </c>
      <c r="S50" s="16" t="n">
        <v>1</v>
      </c>
      <c r="T50" s="18" t="n">
        <v>109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5</v>
      </c>
      <c r="Z50" s="18" t="n">
        <v>426</v>
      </c>
      <c r="AA50" s="18" t="n">
        <f aca="false">SUM(P50:Z50)</f>
        <v>678</v>
      </c>
      <c r="AB50" s="18" t="n">
        <f aca="false">O50+AA50</f>
        <v>4082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88</v>
      </c>
      <c r="E51" s="21" t="n">
        <v>265</v>
      </c>
      <c r="F51" s="21" t="n">
        <v>292</v>
      </c>
      <c r="G51" s="21" t="n">
        <v>291</v>
      </c>
      <c r="H51" s="21" t="n">
        <v>279</v>
      </c>
      <c r="I51" s="21" t="n">
        <v>278</v>
      </c>
      <c r="J51" s="21" t="n">
        <v>306</v>
      </c>
      <c r="K51" s="21" t="n">
        <v>307</v>
      </c>
      <c r="L51" s="21" t="n">
        <v>2229</v>
      </c>
      <c r="M51" s="21" t="n">
        <v>7</v>
      </c>
      <c r="N51" s="21" t="n">
        <v>70</v>
      </c>
      <c r="O51" s="21" t="n">
        <f aca="false">SUM(D51:K51)</f>
        <v>2306</v>
      </c>
      <c r="P51" s="21" t="n">
        <v>11</v>
      </c>
      <c r="Q51" s="21" t="n">
        <v>0</v>
      </c>
      <c r="R51" s="21" t="n">
        <v>3</v>
      </c>
      <c r="S51" s="21" t="n">
        <v>0</v>
      </c>
      <c r="T51" s="22" t="n">
        <v>14</v>
      </c>
      <c r="U51" s="22" t="n">
        <v>1</v>
      </c>
      <c r="V51" s="22" t="n">
        <v>1</v>
      </c>
      <c r="W51" s="22" t="n">
        <v>0</v>
      </c>
      <c r="X51" s="22" t="n">
        <v>0</v>
      </c>
      <c r="Y51" s="22" t="n">
        <v>1</v>
      </c>
      <c r="Z51" s="22" t="n">
        <v>37</v>
      </c>
      <c r="AA51" s="22" t="n">
        <f aca="false">SUM(P51:Z51)</f>
        <v>68</v>
      </c>
      <c r="AB51" s="22" t="n">
        <f aca="false">O51+AA51</f>
        <v>2374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22</v>
      </c>
      <c r="E52" s="16" t="n">
        <v>216</v>
      </c>
      <c r="F52" s="16" t="n">
        <v>229</v>
      </c>
      <c r="G52" s="16" t="n">
        <v>231</v>
      </c>
      <c r="H52" s="16" t="n">
        <v>236</v>
      </c>
      <c r="I52" s="16" t="n">
        <v>237</v>
      </c>
      <c r="J52" s="16" t="n">
        <v>229</v>
      </c>
      <c r="K52" s="16" t="n">
        <v>241</v>
      </c>
      <c r="L52" s="16" t="n">
        <v>1831</v>
      </c>
      <c r="M52" s="16" t="n">
        <v>5</v>
      </c>
      <c r="N52" s="16" t="n">
        <v>5</v>
      </c>
      <c r="O52" s="16" t="n">
        <f aca="false">SUM(D52:K52)</f>
        <v>1841</v>
      </c>
      <c r="P52" s="16" t="n">
        <v>9</v>
      </c>
      <c r="Q52" s="16" t="n">
        <v>0</v>
      </c>
      <c r="R52" s="16" t="n">
        <v>19</v>
      </c>
      <c r="S52" s="16" t="n">
        <v>1</v>
      </c>
      <c r="T52" s="18" t="n">
        <v>48</v>
      </c>
      <c r="U52" s="18" t="n">
        <v>1</v>
      </c>
      <c r="V52" s="18" t="n">
        <v>0</v>
      </c>
      <c r="W52" s="18" t="n">
        <v>10</v>
      </c>
      <c r="X52" s="18" t="n">
        <v>5</v>
      </c>
      <c r="Y52" s="18" t="n">
        <v>8</v>
      </c>
      <c r="Z52" s="18" t="n">
        <v>106</v>
      </c>
      <c r="AA52" s="18" t="n">
        <f aca="false">SUM(P52:Z52)</f>
        <v>207</v>
      </c>
      <c r="AB52" s="18" t="n">
        <f aca="false">O52+AA52</f>
        <v>204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1916</v>
      </c>
      <c r="E53" s="26" t="n">
        <f aca="false">SUM(E8:E52)</f>
        <v>11634</v>
      </c>
      <c r="F53" s="26" t="n">
        <f aca="false">SUM(F8:F52)</f>
        <v>12204</v>
      </c>
      <c r="G53" s="26" t="n">
        <f aca="false">SUM(G8:G52)</f>
        <v>12265</v>
      </c>
      <c r="H53" s="26" t="n">
        <f aca="false">SUM(H8:H52)</f>
        <v>12450</v>
      </c>
      <c r="I53" s="26" t="n">
        <f aca="false">SUM(I8:I52)</f>
        <v>12206</v>
      </c>
      <c r="J53" s="26" t="n">
        <f aca="false">SUM(J8:J52)</f>
        <v>12853</v>
      </c>
      <c r="K53" s="26" t="n">
        <f aca="false">SUM(K8:K52)</f>
        <v>12753</v>
      </c>
      <c r="L53" s="26" t="n">
        <f aca="false">SUM(L8:L52)</f>
        <v>95000</v>
      </c>
      <c r="M53" s="26" t="n">
        <f aca="false">SUM(M8:M52)</f>
        <v>1016</v>
      </c>
      <c r="N53" s="26" t="n">
        <f aca="false">SUM(N8:N52)</f>
        <v>2265</v>
      </c>
      <c r="O53" s="26" t="n">
        <f aca="false">SUM(O8:O52)</f>
        <v>98281</v>
      </c>
      <c r="P53" s="26" t="n">
        <f aca="false">SUM(P8:P52)</f>
        <v>1179</v>
      </c>
      <c r="Q53" s="26" t="n">
        <f aca="false">SUM(Q8:Q52)</f>
        <v>3</v>
      </c>
      <c r="R53" s="26" t="n">
        <f aca="false">SUM(R8:R52)</f>
        <v>1082</v>
      </c>
      <c r="S53" s="26" t="n">
        <f aca="false">SUM(S8:S52)</f>
        <v>57</v>
      </c>
      <c r="T53" s="26" t="n">
        <f aca="false">SUM(T8:T52)</f>
        <v>1833</v>
      </c>
      <c r="U53" s="26" t="n">
        <f aca="false">SUM(U8:U52)</f>
        <v>28</v>
      </c>
      <c r="V53" s="26" t="n">
        <f aca="false">SUM(V8:V52)</f>
        <v>177</v>
      </c>
      <c r="W53" s="26" t="n">
        <f aca="false">SUM(W8:W52)</f>
        <v>255</v>
      </c>
      <c r="X53" s="26" t="n">
        <f aca="false">SUM(X8:X52)</f>
        <v>56</v>
      </c>
      <c r="Y53" s="26" t="n">
        <f aca="false">SUM(Y8:Y52)</f>
        <v>314</v>
      </c>
      <c r="Z53" s="26" t="n">
        <f aca="false">SUM(Z8:Z52)</f>
        <v>8045</v>
      </c>
      <c r="AA53" s="26" t="n">
        <f aca="false">SUM(AA8:AA52)</f>
        <v>13029</v>
      </c>
      <c r="AB53" s="26" t="n">
        <f aca="false">SUM(AB8:AB52)</f>
        <v>111310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I1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40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78</v>
      </c>
      <c r="E8" s="15" t="n">
        <v>259</v>
      </c>
      <c r="F8" s="15" t="n">
        <v>266</v>
      </c>
      <c r="G8" s="15" t="n">
        <v>261</v>
      </c>
      <c r="H8" s="15" t="n">
        <v>260</v>
      </c>
      <c r="I8" s="15" t="n">
        <v>245</v>
      </c>
      <c r="J8" s="15" t="n">
        <v>266</v>
      </c>
      <c r="K8" s="15" t="n">
        <v>264</v>
      </c>
      <c r="L8" s="15" t="n">
        <v>2033</v>
      </c>
      <c r="M8" s="15" t="n">
        <v>23</v>
      </c>
      <c r="N8" s="15" t="n">
        <v>43</v>
      </c>
      <c r="O8" s="16" t="n">
        <f aca="false">SUM(D8:K8)</f>
        <v>2099</v>
      </c>
      <c r="P8" s="15" t="n">
        <v>15</v>
      </c>
      <c r="Q8" s="15" t="n">
        <v>0</v>
      </c>
      <c r="R8" s="15" t="n">
        <v>13</v>
      </c>
      <c r="S8" s="15" t="n">
        <v>0</v>
      </c>
      <c r="T8" s="17" t="n">
        <v>10</v>
      </c>
      <c r="U8" s="17" t="n">
        <v>0</v>
      </c>
      <c r="V8" s="17" t="n">
        <v>1</v>
      </c>
      <c r="W8" s="17" t="n">
        <v>0</v>
      </c>
      <c r="X8" s="17" t="n">
        <v>1</v>
      </c>
      <c r="Y8" s="17" t="n">
        <v>7</v>
      </c>
      <c r="Z8" s="17" t="n">
        <v>71</v>
      </c>
      <c r="AA8" s="18" t="n">
        <f aca="false">SUM(P8:Z8)</f>
        <v>118</v>
      </c>
      <c r="AB8" s="17" t="n">
        <f aca="false">O8+AA8</f>
        <v>2217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378</v>
      </c>
      <c r="E9" s="21" t="n">
        <v>371</v>
      </c>
      <c r="F9" s="21" t="n">
        <v>375</v>
      </c>
      <c r="G9" s="21" t="n">
        <v>380</v>
      </c>
      <c r="H9" s="21" t="n">
        <v>386</v>
      </c>
      <c r="I9" s="21" t="n">
        <v>372</v>
      </c>
      <c r="J9" s="21" t="n">
        <v>404</v>
      </c>
      <c r="K9" s="21" t="n">
        <v>389</v>
      </c>
      <c r="L9" s="21" t="n">
        <v>3011</v>
      </c>
      <c r="M9" s="21" t="n">
        <v>17</v>
      </c>
      <c r="N9" s="21" t="n">
        <v>27</v>
      </c>
      <c r="O9" s="21" t="n">
        <f aca="false">SUM(D9:K9)</f>
        <v>3055</v>
      </c>
      <c r="P9" s="21" t="n">
        <v>2</v>
      </c>
      <c r="Q9" s="21" t="n">
        <v>0</v>
      </c>
      <c r="R9" s="21" t="n">
        <v>1</v>
      </c>
      <c r="S9" s="21" t="n">
        <v>0</v>
      </c>
      <c r="T9" s="22" t="n">
        <v>1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8</v>
      </c>
      <c r="AA9" s="22" t="n">
        <f aca="false">SUM(P9:Z9)</f>
        <v>12</v>
      </c>
      <c r="AB9" s="22" t="n">
        <f aca="false">O9+AA9</f>
        <v>3067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11</v>
      </c>
      <c r="E10" s="16" t="n">
        <v>198</v>
      </c>
      <c r="F10" s="16" t="n">
        <v>210</v>
      </c>
      <c r="G10" s="16" t="n">
        <v>214</v>
      </c>
      <c r="H10" s="16" t="n">
        <v>225</v>
      </c>
      <c r="I10" s="16" t="n">
        <v>210</v>
      </c>
      <c r="J10" s="16" t="n">
        <v>228</v>
      </c>
      <c r="K10" s="16" t="n">
        <v>222</v>
      </c>
      <c r="L10" s="16" t="n">
        <v>1661</v>
      </c>
      <c r="M10" s="16" t="n">
        <v>15</v>
      </c>
      <c r="N10" s="16" t="n">
        <v>42</v>
      </c>
      <c r="O10" s="16" t="n">
        <f aca="false">SUM(D10:K10)</f>
        <v>1718</v>
      </c>
      <c r="P10" s="16" t="n">
        <v>17</v>
      </c>
      <c r="Q10" s="16" t="n">
        <v>0</v>
      </c>
      <c r="R10" s="16" t="n">
        <v>3</v>
      </c>
      <c r="S10" s="16" t="n">
        <v>2</v>
      </c>
      <c r="T10" s="18" t="n">
        <v>52</v>
      </c>
      <c r="U10" s="18" t="n">
        <v>1</v>
      </c>
      <c r="V10" s="18" t="n">
        <v>17</v>
      </c>
      <c r="W10" s="18" t="n">
        <v>17</v>
      </c>
      <c r="X10" s="18" t="n">
        <v>2</v>
      </c>
      <c r="Y10" s="18" t="n">
        <v>14</v>
      </c>
      <c r="Z10" s="18" t="n">
        <v>121</v>
      </c>
      <c r="AA10" s="18" t="n">
        <f aca="false">SUM(P10:Z10)</f>
        <v>246</v>
      </c>
      <c r="AB10" s="18" t="n">
        <f aca="false">O10+AA10</f>
        <v>1964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91</v>
      </c>
      <c r="E11" s="21" t="n">
        <v>186</v>
      </c>
      <c r="F11" s="21" t="n">
        <v>199</v>
      </c>
      <c r="G11" s="21" t="n">
        <v>190</v>
      </c>
      <c r="H11" s="21" t="n">
        <v>203</v>
      </c>
      <c r="I11" s="21" t="n">
        <v>203</v>
      </c>
      <c r="J11" s="21" t="n">
        <v>215</v>
      </c>
      <c r="K11" s="21" t="n">
        <v>209</v>
      </c>
      <c r="L11" s="21" t="n">
        <v>1550</v>
      </c>
      <c r="M11" s="21" t="n">
        <v>13</v>
      </c>
      <c r="N11" s="21" t="n">
        <v>33</v>
      </c>
      <c r="O11" s="21" t="n">
        <f aca="false">SUM(D11:K11)</f>
        <v>1596</v>
      </c>
      <c r="P11" s="21" t="n">
        <v>8</v>
      </c>
      <c r="Q11" s="21" t="n">
        <v>0</v>
      </c>
      <c r="R11" s="21" t="n">
        <v>30</v>
      </c>
      <c r="S11" s="21" t="n">
        <v>0</v>
      </c>
      <c r="T11" s="22" t="n">
        <v>22</v>
      </c>
      <c r="U11" s="22" t="n">
        <v>1</v>
      </c>
      <c r="V11" s="22" t="n">
        <v>1</v>
      </c>
      <c r="W11" s="22" t="n">
        <v>7</v>
      </c>
      <c r="X11" s="22" t="n">
        <v>1</v>
      </c>
      <c r="Y11" s="22" t="n">
        <v>2</v>
      </c>
      <c r="Z11" s="22" t="n">
        <v>127</v>
      </c>
      <c r="AA11" s="22" t="n">
        <f aca="false">SUM(P11:Z11)</f>
        <v>199</v>
      </c>
      <c r="AB11" s="22" t="n">
        <f aca="false">O11+AA11</f>
        <v>1795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26</v>
      </c>
      <c r="E12" s="16" t="n">
        <v>118</v>
      </c>
      <c r="F12" s="16" t="n">
        <v>119</v>
      </c>
      <c r="G12" s="16" t="n">
        <v>123</v>
      </c>
      <c r="H12" s="16" t="n">
        <v>117</v>
      </c>
      <c r="I12" s="16" t="n">
        <v>124</v>
      </c>
      <c r="J12" s="16" t="n">
        <v>128</v>
      </c>
      <c r="K12" s="16" t="n">
        <v>122</v>
      </c>
      <c r="L12" s="16" t="n">
        <v>940</v>
      </c>
      <c r="M12" s="16" t="n">
        <v>28</v>
      </c>
      <c r="N12" s="16" t="n">
        <v>9</v>
      </c>
      <c r="O12" s="16" t="n">
        <f aca="false">SUM(D12:K12)</f>
        <v>977</v>
      </c>
      <c r="P12" s="16" t="n">
        <v>1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1</v>
      </c>
      <c r="V12" s="18" t="n">
        <v>1</v>
      </c>
      <c r="W12" s="18" t="n">
        <v>1</v>
      </c>
      <c r="X12" s="18" t="n">
        <v>0</v>
      </c>
      <c r="Y12" s="18" t="n">
        <v>0</v>
      </c>
      <c r="Z12" s="18" t="n">
        <v>7</v>
      </c>
      <c r="AA12" s="18" t="n">
        <f aca="false">SUM(P12:Z12)</f>
        <v>11</v>
      </c>
      <c r="AB12" s="18" t="n">
        <f aca="false">O12+AA12</f>
        <v>988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9</v>
      </c>
      <c r="E13" s="21" t="n">
        <v>102</v>
      </c>
      <c r="F13" s="21" t="n">
        <v>107</v>
      </c>
      <c r="G13" s="21" t="n">
        <v>107</v>
      </c>
      <c r="H13" s="21" t="n">
        <v>110</v>
      </c>
      <c r="I13" s="21" t="n">
        <v>110</v>
      </c>
      <c r="J13" s="21" t="n">
        <v>117</v>
      </c>
      <c r="K13" s="21" t="n">
        <v>119</v>
      </c>
      <c r="L13" s="21" t="n">
        <v>869</v>
      </c>
      <c r="M13" s="21" t="n">
        <v>5</v>
      </c>
      <c r="N13" s="21" t="n">
        <v>7</v>
      </c>
      <c r="O13" s="21" t="n">
        <f aca="false">SUM(D13:K13)</f>
        <v>881</v>
      </c>
      <c r="P13" s="21" t="n">
        <v>15</v>
      </c>
      <c r="Q13" s="21" t="n">
        <v>0</v>
      </c>
      <c r="R13" s="21" t="n">
        <v>13</v>
      </c>
      <c r="S13" s="21" t="n">
        <v>2</v>
      </c>
      <c r="T13" s="22" t="n">
        <v>4</v>
      </c>
      <c r="U13" s="22" t="n">
        <v>1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100</v>
      </c>
      <c r="AA13" s="22" t="n">
        <f aca="false">SUM(P13:Z13)</f>
        <v>143</v>
      </c>
      <c r="AB13" s="22" t="n">
        <f aca="false">O13+AA13</f>
        <v>1024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53</v>
      </c>
      <c r="E14" s="16" t="n">
        <v>153</v>
      </c>
      <c r="F14" s="16" t="n">
        <v>164</v>
      </c>
      <c r="G14" s="16" t="n">
        <v>158</v>
      </c>
      <c r="H14" s="16" t="n">
        <v>162</v>
      </c>
      <c r="I14" s="16" t="n">
        <v>166</v>
      </c>
      <c r="J14" s="16" t="n">
        <v>164</v>
      </c>
      <c r="K14" s="16" t="n">
        <v>173</v>
      </c>
      <c r="L14" s="16" t="n">
        <v>1220</v>
      </c>
      <c r="M14" s="16" t="n">
        <v>13</v>
      </c>
      <c r="N14" s="16" t="n">
        <v>60</v>
      </c>
      <c r="O14" s="16" t="n">
        <f aca="false">SUM(D14:K14)</f>
        <v>1293</v>
      </c>
      <c r="P14" s="16" t="n">
        <v>7</v>
      </c>
      <c r="Q14" s="16" t="n">
        <v>0</v>
      </c>
      <c r="R14" s="16" t="n">
        <v>16</v>
      </c>
      <c r="S14" s="16" t="n">
        <v>4</v>
      </c>
      <c r="T14" s="18" t="n">
        <v>14</v>
      </c>
      <c r="U14" s="18" t="n">
        <v>0</v>
      </c>
      <c r="V14" s="18" t="n">
        <v>15</v>
      </c>
      <c r="W14" s="18" t="n">
        <v>3</v>
      </c>
      <c r="X14" s="18" t="n">
        <v>2</v>
      </c>
      <c r="Y14" s="18" t="n">
        <v>3</v>
      </c>
      <c r="Z14" s="18" t="n">
        <v>83</v>
      </c>
      <c r="AA14" s="18" t="n">
        <f aca="false">SUM(P14:Z14)</f>
        <v>147</v>
      </c>
      <c r="AB14" s="18" t="n">
        <f aca="false">O14+AA14</f>
        <v>1440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00</v>
      </c>
      <c r="E15" s="21" t="n">
        <v>114</v>
      </c>
      <c r="F15" s="21" t="n">
        <v>114</v>
      </c>
      <c r="G15" s="21" t="n">
        <v>110</v>
      </c>
      <c r="H15" s="21" t="n">
        <v>111</v>
      </c>
      <c r="I15" s="21" t="n">
        <v>121</v>
      </c>
      <c r="J15" s="21" t="n">
        <v>112</v>
      </c>
      <c r="K15" s="21" t="n">
        <v>115</v>
      </c>
      <c r="L15" s="21" t="n">
        <v>818</v>
      </c>
      <c r="M15" s="21" t="n">
        <v>29</v>
      </c>
      <c r="N15" s="21" t="n">
        <v>50</v>
      </c>
      <c r="O15" s="21" t="n">
        <f aca="false">SUM(D15:K15)</f>
        <v>897</v>
      </c>
      <c r="P15" s="21" t="n">
        <v>9</v>
      </c>
      <c r="Q15" s="21" t="n">
        <v>0</v>
      </c>
      <c r="R15" s="21" t="n">
        <v>15</v>
      </c>
      <c r="S15" s="21" t="n">
        <v>4</v>
      </c>
      <c r="T15" s="22" t="n">
        <v>21</v>
      </c>
      <c r="U15" s="22" t="n">
        <v>0</v>
      </c>
      <c r="V15" s="22" t="n">
        <v>26</v>
      </c>
      <c r="W15" s="22" t="n">
        <v>18</v>
      </c>
      <c r="X15" s="22" t="n">
        <v>3</v>
      </c>
      <c r="Y15" s="22" t="n">
        <v>3</v>
      </c>
      <c r="Z15" s="22" t="n">
        <v>190</v>
      </c>
      <c r="AA15" s="22" t="n">
        <f aca="false">SUM(P15:Z15)</f>
        <v>289</v>
      </c>
      <c r="AB15" s="22" t="n">
        <f aca="false">O15+AA15</f>
        <v>1186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1</v>
      </c>
      <c r="E16" s="16" t="n">
        <v>187</v>
      </c>
      <c r="F16" s="16" t="n">
        <v>201</v>
      </c>
      <c r="G16" s="16" t="n">
        <v>213</v>
      </c>
      <c r="H16" s="16" t="n">
        <v>204</v>
      </c>
      <c r="I16" s="16" t="n">
        <v>196</v>
      </c>
      <c r="J16" s="16" t="n">
        <v>207</v>
      </c>
      <c r="K16" s="16" t="n">
        <v>214</v>
      </c>
      <c r="L16" s="16" t="n">
        <v>1564</v>
      </c>
      <c r="M16" s="16" t="n">
        <v>1</v>
      </c>
      <c r="N16" s="16" t="n">
        <v>48</v>
      </c>
      <c r="O16" s="16" t="n">
        <f aca="false">SUM(D16:K16)</f>
        <v>1613</v>
      </c>
      <c r="P16" s="16" t="n">
        <v>22</v>
      </c>
      <c r="Q16" s="16" t="n">
        <v>0</v>
      </c>
      <c r="R16" s="16" t="n">
        <v>6</v>
      </c>
      <c r="S16" s="16" t="n">
        <v>2</v>
      </c>
      <c r="T16" s="18" t="n">
        <v>28</v>
      </c>
      <c r="U16" s="18" t="n">
        <v>2</v>
      </c>
      <c r="V16" s="18" t="n">
        <v>8</v>
      </c>
      <c r="W16" s="18" t="n">
        <v>20</v>
      </c>
      <c r="X16" s="18" t="n">
        <v>2</v>
      </c>
      <c r="Y16" s="18" t="n">
        <v>7</v>
      </c>
      <c r="Z16" s="18" t="n">
        <v>165</v>
      </c>
      <c r="AA16" s="18" t="n">
        <f aca="false">SUM(P16:Z16)</f>
        <v>262</v>
      </c>
      <c r="AB16" s="18" t="n">
        <f aca="false">O16+AA16</f>
        <v>1875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25</v>
      </c>
      <c r="E17" s="21" t="n">
        <v>130</v>
      </c>
      <c r="F17" s="21" t="n">
        <v>135</v>
      </c>
      <c r="G17" s="21" t="n">
        <v>136</v>
      </c>
      <c r="H17" s="21" t="n">
        <v>143</v>
      </c>
      <c r="I17" s="21" t="n">
        <v>128</v>
      </c>
      <c r="J17" s="21" t="n">
        <v>137</v>
      </c>
      <c r="K17" s="21" t="n">
        <v>139</v>
      </c>
      <c r="L17" s="21" t="n">
        <v>989</v>
      </c>
      <c r="M17" s="21" t="n">
        <v>1</v>
      </c>
      <c r="N17" s="21" t="n">
        <v>83</v>
      </c>
      <c r="O17" s="21" t="n">
        <f aca="false">SUM(D17:K17)</f>
        <v>1073</v>
      </c>
      <c r="P17" s="21" t="n">
        <v>10</v>
      </c>
      <c r="Q17" s="21" t="n">
        <v>0</v>
      </c>
      <c r="R17" s="21" t="n">
        <v>7</v>
      </c>
      <c r="S17" s="21" t="n">
        <v>0</v>
      </c>
      <c r="T17" s="22" t="n">
        <v>14</v>
      </c>
      <c r="U17" s="22" t="n">
        <v>0</v>
      </c>
      <c r="V17" s="22" t="n">
        <v>1</v>
      </c>
      <c r="W17" s="22" t="n">
        <v>10</v>
      </c>
      <c r="X17" s="22" t="n">
        <v>0</v>
      </c>
      <c r="Y17" s="22" t="n">
        <v>10</v>
      </c>
      <c r="Z17" s="22" t="n">
        <v>202</v>
      </c>
      <c r="AA17" s="22" t="n">
        <f aca="false">SUM(P17:Z17)</f>
        <v>254</v>
      </c>
      <c r="AB17" s="22" t="n">
        <f aca="false">O17+AA17</f>
        <v>1327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91</v>
      </c>
      <c r="E18" s="16" t="n">
        <v>88</v>
      </c>
      <c r="F18" s="16" t="n">
        <v>88</v>
      </c>
      <c r="G18" s="16" t="n">
        <v>90</v>
      </c>
      <c r="H18" s="16" t="n">
        <v>94</v>
      </c>
      <c r="I18" s="16" t="n">
        <v>89</v>
      </c>
      <c r="J18" s="16" t="n">
        <v>96</v>
      </c>
      <c r="K18" s="16" t="n">
        <v>101</v>
      </c>
      <c r="L18" s="16" t="n">
        <v>680</v>
      </c>
      <c r="M18" s="16" t="n">
        <v>2</v>
      </c>
      <c r="N18" s="16" t="n">
        <v>55</v>
      </c>
      <c r="O18" s="16" t="n">
        <f aca="false">SUM(D18:K18)</f>
        <v>737</v>
      </c>
      <c r="P18" s="16" t="n">
        <v>7</v>
      </c>
      <c r="Q18" s="16" t="n">
        <v>0</v>
      </c>
      <c r="R18" s="16" t="n">
        <v>2</v>
      </c>
      <c r="S18" s="16" t="n">
        <v>0</v>
      </c>
      <c r="T18" s="18" t="n">
        <v>39</v>
      </c>
      <c r="U18" s="18" t="n">
        <v>0</v>
      </c>
      <c r="V18" s="18" t="n">
        <v>20</v>
      </c>
      <c r="W18" s="18" t="n">
        <v>14</v>
      </c>
      <c r="X18" s="18" t="n">
        <v>1</v>
      </c>
      <c r="Y18" s="18" t="n">
        <v>5</v>
      </c>
      <c r="Z18" s="18" t="n">
        <v>65</v>
      </c>
      <c r="AA18" s="18" t="n">
        <f aca="false">SUM(P18:Z18)</f>
        <v>153</v>
      </c>
      <c r="AB18" s="18" t="n">
        <f aca="false">O18+AA18</f>
        <v>890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02</v>
      </c>
      <c r="E19" s="21" t="n">
        <v>201</v>
      </c>
      <c r="F19" s="21" t="n">
        <v>209</v>
      </c>
      <c r="G19" s="21" t="n">
        <v>208</v>
      </c>
      <c r="H19" s="21" t="n">
        <v>212</v>
      </c>
      <c r="I19" s="21" t="n">
        <v>212</v>
      </c>
      <c r="J19" s="21" t="n">
        <v>213</v>
      </c>
      <c r="K19" s="21" t="n">
        <v>219</v>
      </c>
      <c r="L19" s="21" t="n">
        <v>1622</v>
      </c>
      <c r="M19" s="21" t="n">
        <v>1</v>
      </c>
      <c r="N19" s="21" t="n">
        <v>53</v>
      </c>
      <c r="O19" s="21" t="n">
        <f aca="false">SUM(D19:K19)</f>
        <v>1676</v>
      </c>
      <c r="P19" s="21" t="n">
        <v>9</v>
      </c>
      <c r="Q19" s="21" t="n">
        <v>0</v>
      </c>
      <c r="R19" s="21" t="n">
        <v>2</v>
      </c>
      <c r="S19" s="21" t="n">
        <v>0</v>
      </c>
      <c r="T19" s="22" t="n">
        <v>25</v>
      </c>
      <c r="U19" s="22" t="n">
        <v>0</v>
      </c>
      <c r="V19" s="22" t="n">
        <v>14</v>
      </c>
      <c r="W19" s="22" t="n">
        <v>6</v>
      </c>
      <c r="X19" s="22" t="n">
        <v>0</v>
      </c>
      <c r="Y19" s="22" t="n">
        <v>3</v>
      </c>
      <c r="Z19" s="22" t="n">
        <v>21</v>
      </c>
      <c r="AA19" s="22" t="n">
        <f aca="false">SUM(P19:Z19)</f>
        <v>80</v>
      </c>
      <c r="AB19" s="22" t="n">
        <f aca="false">O19+AA19</f>
        <v>1756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4</v>
      </c>
      <c r="E20" s="16" t="n">
        <v>258</v>
      </c>
      <c r="F20" s="16" t="n">
        <v>263</v>
      </c>
      <c r="G20" s="16" t="n">
        <v>267</v>
      </c>
      <c r="H20" s="16" t="n">
        <v>272</v>
      </c>
      <c r="I20" s="16" t="n">
        <v>274</v>
      </c>
      <c r="J20" s="16" t="n">
        <v>274</v>
      </c>
      <c r="K20" s="16" t="n">
        <v>276</v>
      </c>
      <c r="L20" s="16" t="n">
        <v>2082</v>
      </c>
      <c r="M20" s="16" t="n">
        <v>1</v>
      </c>
      <c r="N20" s="16" t="n">
        <v>65</v>
      </c>
      <c r="O20" s="16" t="n">
        <f aca="false">SUM(D20:K20)</f>
        <v>2148</v>
      </c>
      <c r="P20" s="16" t="n">
        <v>20</v>
      </c>
      <c r="Q20" s="16" t="n">
        <v>0</v>
      </c>
      <c r="R20" s="16" t="n">
        <v>26</v>
      </c>
      <c r="S20" s="16" t="n">
        <v>3</v>
      </c>
      <c r="T20" s="18" t="n">
        <v>53</v>
      </c>
      <c r="U20" s="18" t="n">
        <v>0</v>
      </c>
      <c r="V20" s="18" t="n">
        <v>3</v>
      </c>
      <c r="W20" s="18" t="n">
        <v>5</v>
      </c>
      <c r="X20" s="18" t="n">
        <v>1</v>
      </c>
      <c r="Y20" s="18" t="n">
        <v>1</v>
      </c>
      <c r="Z20" s="18" t="n">
        <v>74</v>
      </c>
      <c r="AA20" s="18" t="n">
        <f aca="false">SUM(P20:Z20)</f>
        <v>186</v>
      </c>
      <c r="AB20" s="18" t="n">
        <f aca="false">O20+AA20</f>
        <v>2334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25</v>
      </c>
      <c r="E21" s="21" t="n">
        <v>125</v>
      </c>
      <c r="F21" s="21" t="n">
        <v>133</v>
      </c>
      <c r="G21" s="21" t="n">
        <v>118</v>
      </c>
      <c r="H21" s="21" t="n">
        <v>125</v>
      </c>
      <c r="I21" s="21" t="n">
        <v>128</v>
      </c>
      <c r="J21" s="21" t="n">
        <v>129</v>
      </c>
      <c r="K21" s="21" t="n">
        <v>131</v>
      </c>
      <c r="L21" s="21" t="n">
        <v>942</v>
      </c>
      <c r="M21" s="21" t="n">
        <v>7</v>
      </c>
      <c r="N21" s="21" t="n">
        <v>65</v>
      </c>
      <c r="O21" s="21" t="n">
        <f aca="false">SUM(D21:K21)</f>
        <v>1014</v>
      </c>
      <c r="P21" s="21" t="n">
        <v>1</v>
      </c>
      <c r="Q21" s="21" t="n">
        <v>0</v>
      </c>
      <c r="R21" s="21" t="n">
        <v>1</v>
      </c>
      <c r="S21" s="21" t="n">
        <v>0</v>
      </c>
      <c r="T21" s="22" t="n">
        <v>3</v>
      </c>
      <c r="U21" s="22" t="n">
        <v>0</v>
      </c>
      <c r="V21" s="22" t="n">
        <v>2</v>
      </c>
      <c r="W21" s="22" t="n">
        <v>2</v>
      </c>
      <c r="X21" s="22" t="n">
        <v>0</v>
      </c>
      <c r="Y21" s="22" t="n">
        <v>2</v>
      </c>
      <c r="Z21" s="22" t="n">
        <v>12</v>
      </c>
      <c r="AA21" s="22" t="n">
        <f aca="false">SUM(P21:Z21)</f>
        <v>23</v>
      </c>
      <c r="AB21" s="22" t="n">
        <f aca="false">O21+AA21</f>
        <v>1037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3</v>
      </c>
      <c r="E22" s="16" t="n">
        <v>206</v>
      </c>
      <c r="F22" s="16" t="n">
        <v>204</v>
      </c>
      <c r="G22" s="16" t="n">
        <v>213</v>
      </c>
      <c r="H22" s="16" t="n">
        <v>213</v>
      </c>
      <c r="I22" s="16" t="n">
        <v>213</v>
      </c>
      <c r="J22" s="16" t="n">
        <v>217</v>
      </c>
      <c r="K22" s="16" t="n">
        <v>213</v>
      </c>
      <c r="L22" s="16" t="n">
        <v>1223</v>
      </c>
      <c r="M22" s="16" t="n">
        <v>19</v>
      </c>
      <c r="N22" s="16" t="n">
        <v>440</v>
      </c>
      <c r="O22" s="16" t="n">
        <f aca="false">SUM(D22:K22)</f>
        <v>1682</v>
      </c>
      <c r="P22" s="16" t="n">
        <v>4</v>
      </c>
      <c r="Q22" s="16" t="n">
        <v>0</v>
      </c>
      <c r="R22" s="16" t="n">
        <v>6</v>
      </c>
      <c r="S22" s="16" t="n">
        <v>5</v>
      </c>
      <c r="T22" s="18" t="n">
        <v>19</v>
      </c>
      <c r="U22" s="18" t="n">
        <v>2</v>
      </c>
      <c r="V22" s="18" t="n">
        <v>12</v>
      </c>
      <c r="W22" s="18" t="n">
        <v>9</v>
      </c>
      <c r="X22" s="18" t="n">
        <v>0</v>
      </c>
      <c r="Y22" s="18" t="n">
        <v>3</v>
      </c>
      <c r="Z22" s="18" t="n">
        <v>42</v>
      </c>
      <c r="AA22" s="18" t="n">
        <f aca="false">SUM(P22:Z22)</f>
        <v>102</v>
      </c>
      <c r="AB22" s="18" t="n">
        <f aca="false">O22+AA22</f>
        <v>1784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99</v>
      </c>
      <c r="E23" s="21" t="n">
        <v>388</v>
      </c>
      <c r="F23" s="21" t="n">
        <v>397</v>
      </c>
      <c r="G23" s="21" t="n">
        <v>413</v>
      </c>
      <c r="H23" s="21" t="n">
        <v>401</v>
      </c>
      <c r="I23" s="21" t="n">
        <v>410</v>
      </c>
      <c r="J23" s="21" t="n">
        <v>451</v>
      </c>
      <c r="K23" s="21" t="n">
        <v>439</v>
      </c>
      <c r="L23" s="21" t="n">
        <v>3277</v>
      </c>
      <c r="M23" s="21" t="n">
        <v>11</v>
      </c>
      <c r="N23" s="21" t="n">
        <v>10</v>
      </c>
      <c r="O23" s="21" t="n">
        <f aca="false">SUM(D23:K23)</f>
        <v>3298</v>
      </c>
      <c r="P23" s="21" t="n">
        <v>76</v>
      </c>
      <c r="Q23" s="21" t="n">
        <v>0</v>
      </c>
      <c r="R23" s="21" t="n">
        <v>94</v>
      </c>
      <c r="S23" s="21" t="n">
        <v>1</v>
      </c>
      <c r="T23" s="22" t="n">
        <v>160</v>
      </c>
      <c r="U23" s="22" t="n">
        <v>2</v>
      </c>
      <c r="V23" s="22" t="n">
        <v>0</v>
      </c>
      <c r="W23" s="22" t="n">
        <v>7</v>
      </c>
      <c r="X23" s="22" t="n">
        <v>1</v>
      </c>
      <c r="Y23" s="22" t="n">
        <v>6</v>
      </c>
      <c r="Z23" s="22" t="n">
        <v>366</v>
      </c>
      <c r="AA23" s="22" t="n">
        <f aca="false">SUM(P23:Z23)</f>
        <v>713</v>
      </c>
      <c r="AB23" s="22" t="n">
        <f aca="false">O23+AA23</f>
        <v>4011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99</v>
      </c>
      <c r="E24" s="16" t="n">
        <v>203</v>
      </c>
      <c r="F24" s="16" t="n">
        <v>199</v>
      </c>
      <c r="G24" s="16" t="n">
        <v>206</v>
      </c>
      <c r="H24" s="16" t="n">
        <v>221</v>
      </c>
      <c r="I24" s="16" t="n">
        <v>210</v>
      </c>
      <c r="J24" s="16" t="n">
        <v>225</v>
      </c>
      <c r="K24" s="16" t="n">
        <v>235</v>
      </c>
      <c r="L24" s="16" t="n">
        <v>1682</v>
      </c>
      <c r="M24" s="16" t="n">
        <v>5</v>
      </c>
      <c r="N24" s="16" t="n">
        <v>11</v>
      </c>
      <c r="O24" s="16" t="n">
        <f aca="false">SUM(D24:K24)</f>
        <v>1698</v>
      </c>
      <c r="P24" s="16" t="n">
        <v>18</v>
      </c>
      <c r="Q24" s="16" t="n">
        <v>0</v>
      </c>
      <c r="R24" s="16" t="n">
        <v>23</v>
      </c>
      <c r="S24" s="16" t="n">
        <v>0</v>
      </c>
      <c r="T24" s="18" t="n">
        <v>43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1</v>
      </c>
      <c r="Z24" s="18" t="n">
        <v>136</v>
      </c>
      <c r="AA24" s="18" t="n">
        <f aca="false">SUM(P24:Z24)</f>
        <v>223</v>
      </c>
      <c r="AB24" s="18" t="n">
        <f aca="false">O24+AA24</f>
        <v>1921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29</v>
      </c>
      <c r="E25" s="21" t="n">
        <v>337</v>
      </c>
      <c r="F25" s="21" t="n">
        <v>340</v>
      </c>
      <c r="G25" s="21" t="n">
        <v>340</v>
      </c>
      <c r="H25" s="21" t="n">
        <v>359</v>
      </c>
      <c r="I25" s="21" t="n">
        <v>342</v>
      </c>
      <c r="J25" s="21" t="n">
        <v>366</v>
      </c>
      <c r="K25" s="21" t="n">
        <v>331</v>
      </c>
      <c r="L25" s="21" t="n">
        <v>2669</v>
      </c>
      <c r="M25" s="21" t="n">
        <v>11</v>
      </c>
      <c r="N25" s="21" t="n">
        <v>64</v>
      </c>
      <c r="O25" s="21" t="n">
        <f aca="false">SUM(D25:K25)</f>
        <v>2744</v>
      </c>
      <c r="P25" s="21" t="n">
        <v>63</v>
      </c>
      <c r="Q25" s="21" t="n">
        <v>0</v>
      </c>
      <c r="R25" s="21" t="n">
        <v>37</v>
      </c>
      <c r="S25" s="21" t="n">
        <v>2</v>
      </c>
      <c r="T25" s="22" t="n">
        <v>63</v>
      </c>
      <c r="U25" s="22" t="n">
        <v>1</v>
      </c>
      <c r="V25" s="22" t="n">
        <v>1</v>
      </c>
      <c r="W25" s="22" t="n">
        <v>3</v>
      </c>
      <c r="X25" s="22" t="n">
        <v>1</v>
      </c>
      <c r="Y25" s="22" t="n">
        <v>0</v>
      </c>
      <c r="Z25" s="22" t="n">
        <v>604</v>
      </c>
      <c r="AA25" s="22" t="n">
        <f aca="false">SUM(P25:Z25)</f>
        <v>775</v>
      </c>
      <c r="AB25" s="22" t="n">
        <f aca="false">O25+AA25</f>
        <v>3519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08</v>
      </c>
      <c r="E26" s="16" t="n">
        <v>213</v>
      </c>
      <c r="F26" s="16" t="n">
        <v>217</v>
      </c>
      <c r="G26" s="16" t="n">
        <v>205</v>
      </c>
      <c r="H26" s="16" t="n">
        <v>225</v>
      </c>
      <c r="I26" s="16" t="n">
        <v>207</v>
      </c>
      <c r="J26" s="16" t="n">
        <v>220</v>
      </c>
      <c r="K26" s="16" t="n">
        <v>203</v>
      </c>
      <c r="L26" s="16" t="n">
        <v>1641</v>
      </c>
      <c r="M26" s="16" t="n">
        <v>20</v>
      </c>
      <c r="N26" s="16" t="n">
        <v>37</v>
      </c>
      <c r="O26" s="16" t="n">
        <f aca="false">SUM(D26:K26)</f>
        <v>1698</v>
      </c>
      <c r="P26" s="16" t="n">
        <v>47</v>
      </c>
      <c r="Q26" s="16" t="n">
        <v>3</v>
      </c>
      <c r="R26" s="16" t="n">
        <v>86</v>
      </c>
      <c r="S26" s="16" t="n">
        <v>3</v>
      </c>
      <c r="T26" s="18" t="n">
        <v>108</v>
      </c>
      <c r="U26" s="18" t="n">
        <v>0</v>
      </c>
      <c r="V26" s="18" t="n">
        <v>2</v>
      </c>
      <c r="W26" s="18" t="n">
        <v>17</v>
      </c>
      <c r="X26" s="18" t="n">
        <v>3</v>
      </c>
      <c r="Y26" s="18" t="n">
        <v>57</v>
      </c>
      <c r="Z26" s="18" t="n">
        <v>248</v>
      </c>
      <c r="AA26" s="18" t="n">
        <f aca="false">SUM(P26:Z26)</f>
        <v>574</v>
      </c>
      <c r="AB26" s="18" t="n">
        <f aca="false">O26+AA26</f>
        <v>2272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4</v>
      </c>
      <c r="E27" s="21" t="n">
        <v>214</v>
      </c>
      <c r="F27" s="21" t="n">
        <v>230</v>
      </c>
      <c r="G27" s="21" t="n">
        <v>232</v>
      </c>
      <c r="H27" s="21" t="n">
        <v>226</v>
      </c>
      <c r="I27" s="21" t="n">
        <v>221</v>
      </c>
      <c r="J27" s="21" t="n">
        <v>243</v>
      </c>
      <c r="K27" s="21" t="n">
        <v>235</v>
      </c>
      <c r="L27" s="21" t="n">
        <v>1738</v>
      </c>
      <c r="M27" s="21" t="n">
        <v>18</v>
      </c>
      <c r="N27" s="21" t="n">
        <v>69</v>
      </c>
      <c r="O27" s="21" t="n">
        <f aca="false">SUM(D27:K27)</f>
        <v>1825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4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8</v>
      </c>
      <c r="AA27" s="22" t="n">
        <f aca="false">SUM(P27:Z27)</f>
        <v>374</v>
      </c>
      <c r="AB27" s="22" t="n">
        <f aca="false">O27+AA27</f>
        <v>2199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97</v>
      </c>
      <c r="E28" s="16" t="n">
        <v>408</v>
      </c>
      <c r="F28" s="16" t="n">
        <v>420</v>
      </c>
      <c r="G28" s="16" t="n">
        <v>435</v>
      </c>
      <c r="H28" s="16" t="n">
        <v>428</v>
      </c>
      <c r="I28" s="16" t="n">
        <v>439</v>
      </c>
      <c r="J28" s="16" t="n">
        <v>453</v>
      </c>
      <c r="K28" s="16" t="n">
        <v>472</v>
      </c>
      <c r="L28" s="16" t="n">
        <v>3385</v>
      </c>
      <c r="M28" s="16" t="n">
        <v>37</v>
      </c>
      <c r="N28" s="16" t="n">
        <v>30</v>
      </c>
      <c r="O28" s="16" t="n">
        <f aca="false">SUM(D28:K28)</f>
        <v>3452</v>
      </c>
      <c r="P28" s="16" t="n">
        <v>37</v>
      </c>
      <c r="Q28" s="16" t="n">
        <v>0</v>
      </c>
      <c r="R28" s="16" t="n">
        <v>3</v>
      </c>
      <c r="S28" s="16" t="n">
        <v>2</v>
      </c>
      <c r="T28" s="18" t="n">
        <v>45</v>
      </c>
      <c r="U28" s="18" t="n">
        <v>0</v>
      </c>
      <c r="V28" s="18" t="n">
        <v>0</v>
      </c>
      <c r="W28" s="18" t="n">
        <v>11</v>
      </c>
      <c r="X28" s="18" t="n">
        <v>0</v>
      </c>
      <c r="Y28" s="18" t="n">
        <v>15</v>
      </c>
      <c r="Z28" s="18" t="n">
        <v>141</v>
      </c>
      <c r="AA28" s="18" t="n">
        <f aca="false">SUM(P28:Z28)</f>
        <v>254</v>
      </c>
      <c r="AB28" s="18" t="n">
        <f aca="false">O28+AA28</f>
        <v>3706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44</v>
      </c>
      <c r="E29" s="21" t="n">
        <v>334</v>
      </c>
      <c r="F29" s="21" t="n">
        <v>380</v>
      </c>
      <c r="G29" s="21" t="n">
        <v>382</v>
      </c>
      <c r="H29" s="21" t="n">
        <v>384</v>
      </c>
      <c r="I29" s="21" t="n">
        <v>368</v>
      </c>
      <c r="J29" s="21" t="n">
        <v>399</v>
      </c>
      <c r="K29" s="21" t="n">
        <v>389</v>
      </c>
      <c r="L29" s="21" t="n">
        <v>2980</v>
      </c>
      <c r="M29" s="21" t="n">
        <v>0</v>
      </c>
      <c r="N29" s="21" t="n">
        <v>0</v>
      </c>
      <c r="O29" s="21" t="n">
        <f aca="false">SUM(D29:K29)</f>
        <v>2980</v>
      </c>
      <c r="P29" s="21" t="n">
        <v>67</v>
      </c>
      <c r="Q29" s="21" t="n">
        <v>0</v>
      </c>
      <c r="R29" s="21" t="n">
        <v>73</v>
      </c>
      <c r="S29" s="21" t="n">
        <v>0</v>
      </c>
      <c r="T29" s="22" t="n">
        <v>63</v>
      </c>
      <c r="U29" s="22" t="n">
        <v>1</v>
      </c>
      <c r="V29" s="22" t="n">
        <v>0</v>
      </c>
      <c r="W29" s="22" t="n">
        <v>6</v>
      </c>
      <c r="X29" s="22" t="n">
        <v>1</v>
      </c>
      <c r="Y29" s="22" t="n">
        <v>0</v>
      </c>
      <c r="Z29" s="22" t="n">
        <v>322</v>
      </c>
      <c r="AA29" s="22" t="n">
        <f aca="false">SUM(P29:Z29)</f>
        <v>533</v>
      </c>
      <c r="AB29" s="22" t="n">
        <f aca="false">O29+AA29</f>
        <v>3513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79</v>
      </c>
      <c r="E30" s="16" t="n">
        <v>261</v>
      </c>
      <c r="F30" s="16" t="n">
        <v>284</v>
      </c>
      <c r="G30" s="16" t="n">
        <v>277</v>
      </c>
      <c r="H30" s="16" t="n">
        <v>289</v>
      </c>
      <c r="I30" s="16" t="n">
        <v>277</v>
      </c>
      <c r="J30" s="16" t="n">
        <v>296</v>
      </c>
      <c r="K30" s="16" t="n">
        <v>278</v>
      </c>
      <c r="L30" s="16" t="n">
        <v>2231</v>
      </c>
      <c r="M30" s="16" t="n">
        <v>7</v>
      </c>
      <c r="N30" s="16" t="n">
        <v>3</v>
      </c>
      <c r="O30" s="16" t="n">
        <f aca="false">SUM(D30:K30)</f>
        <v>2241</v>
      </c>
      <c r="P30" s="16" t="n">
        <v>0</v>
      </c>
      <c r="Q30" s="16" t="n">
        <v>0</v>
      </c>
      <c r="R30" s="16" t="n">
        <v>4</v>
      </c>
      <c r="S30" s="16" t="n">
        <v>0</v>
      </c>
      <c r="T30" s="18" t="n">
        <v>7</v>
      </c>
      <c r="U30" s="18" t="n">
        <v>0</v>
      </c>
      <c r="V30" s="18" t="n">
        <v>1</v>
      </c>
      <c r="W30" s="18" t="n">
        <v>0</v>
      </c>
      <c r="X30" s="18" t="n">
        <v>0</v>
      </c>
      <c r="Y30" s="18" t="n">
        <v>0</v>
      </c>
      <c r="Z30" s="18" t="n">
        <v>4</v>
      </c>
      <c r="AA30" s="18" t="n">
        <f aca="false">SUM(P30:Z30)</f>
        <v>16</v>
      </c>
      <c r="AB30" s="18" t="n">
        <f aca="false">O30+AA30</f>
        <v>2257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82</v>
      </c>
      <c r="E31" s="21" t="n">
        <v>177</v>
      </c>
      <c r="F31" s="21" t="n">
        <v>184</v>
      </c>
      <c r="G31" s="21" t="n">
        <v>197</v>
      </c>
      <c r="H31" s="21" t="n">
        <v>232</v>
      </c>
      <c r="I31" s="21" t="n">
        <v>224</v>
      </c>
      <c r="J31" s="21" t="n">
        <v>235</v>
      </c>
      <c r="K31" s="21" t="n">
        <v>227</v>
      </c>
      <c r="L31" s="21" t="n">
        <v>1627</v>
      </c>
      <c r="M31" s="21" t="n">
        <v>22</v>
      </c>
      <c r="N31" s="21" t="n">
        <v>9</v>
      </c>
      <c r="O31" s="21" t="n">
        <f aca="false">SUM(D31:K31)</f>
        <v>1658</v>
      </c>
      <c r="P31" s="21" t="n">
        <v>46</v>
      </c>
      <c r="Q31" s="21" t="n">
        <v>0</v>
      </c>
      <c r="R31" s="21" t="n">
        <v>30</v>
      </c>
      <c r="S31" s="21" t="n">
        <v>0</v>
      </c>
      <c r="T31" s="22" t="n">
        <v>69</v>
      </c>
      <c r="U31" s="22" t="n">
        <v>1</v>
      </c>
      <c r="V31" s="22" t="n">
        <v>2</v>
      </c>
      <c r="W31" s="22" t="n">
        <v>4</v>
      </c>
      <c r="X31" s="22" t="n">
        <v>2</v>
      </c>
      <c r="Y31" s="22" t="n">
        <v>7</v>
      </c>
      <c r="Z31" s="22" t="n">
        <v>168</v>
      </c>
      <c r="AA31" s="22" t="n">
        <f aca="false">SUM(P31:Z31)</f>
        <v>329</v>
      </c>
      <c r="AB31" s="22" t="n">
        <f aca="false">O31+AA31</f>
        <v>1987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62</v>
      </c>
      <c r="E32" s="16" t="n">
        <v>261</v>
      </c>
      <c r="F32" s="16" t="n">
        <v>273</v>
      </c>
      <c r="G32" s="16" t="n">
        <v>272</v>
      </c>
      <c r="H32" s="16" t="n">
        <v>288</v>
      </c>
      <c r="I32" s="16" t="n">
        <v>285</v>
      </c>
      <c r="J32" s="16" t="n">
        <v>289</v>
      </c>
      <c r="K32" s="16" t="n">
        <v>288</v>
      </c>
      <c r="L32" s="16" t="n">
        <v>2190</v>
      </c>
      <c r="M32" s="16" t="n">
        <v>13</v>
      </c>
      <c r="N32" s="16" t="n">
        <v>15</v>
      </c>
      <c r="O32" s="16" t="n">
        <f aca="false">SUM(D32:K32)</f>
        <v>2218</v>
      </c>
      <c r="P32" s="16" t="n">
        <v>50</v>
      </c>
      <c r="Q32" s="16" t="n">
        <v>0</v>
      </c>
      <c r="R32" s="16" t="n">
        <v>21</v>
      </c>
      <c r="S32" s="16" t="n">
        <v>0</v>
      </c>
      <c r="T32" s="18" t="n">
        <v>47</v>
      </c>
      <c r="U32" s="18" t="n">
        <v>0</v>
      </c>
      <c r="V32" s="18" t="n">
        <v>0</v>
      </c>
      <c r="W32" s="18" t="n">
        <v>1</v>
      </c>
      <c r="X32" s="18" t="n">
        <v>0</v>
      </c>
      <c r="Y32" s="18" t="n">
        <v>0</v>
      </c>
      <c r="Z32" s="18" t="n">
        <v>144</v>
      </c>
      <c r="AA32" s="18" t="n">
        <f aca="false">SUM(P32:Z32)</f>
        <v>263</v>
      </c>
      <c r="AB32" s="18" t="n">
        <f aca="false">O32+AA32</f>
        <v>2481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11</v>
      </c>
      <c r="E33" s="21" t="n">
        <v>197</v>
      </c>
      <c r="F33" s="21" t="n">
        <v>212</v>
      </c>
      <c r="G33" s="21" t="n">
        <v>219</v>
      </c>
      <c r="H33" s="21" t="n">
        <v>223</v>
      </c>
      <c r="I33" s="21" t="n">
        <v>224</v>
      </c>
      <c r="J33" s="21" t="n">
        <v>226</v>
      </c>
      <c r="K33" s="21" t="n">
        <v>238</v>
      </c>
      <c r="L33" s="21" t="n">
        <v>1740</v>
      </c>
      <c r="M33" s="21" t="n">
        <v>7</v>
      </c>
      <c r="N33" s="21" t="n">
        <v>3</v>
      </c>
      <c r="O33" s="21" t="n">
        <f aca="false">SUM(D33:K33)</f>
        <v>1750</v>
      </c>
      <c r="P33" s="21" t="n">
        <v>46</v>
      </c>
      <c r="Q33" s="21" t="n">
        <v>0</v>
      </c>
      <c r="R33" s="21" t="n">
        <v>16</v>
      </c>
      <c r="S33" s="21" t="n">
        <v>1</v>
      </c>
      <c r="T33" s="22" t="n">
        <v>52</v>
      </c>
      <c r="U33" s="22" t="n">
        <v>3</v>
      </c>
      <c r="V33" s="22" t="n">
        <v>1</v>
      </c>
      <c r="W33" s="22" t="n">
        <v>1</v>
      </c>
      <c r="X33" s="22" t="n">
        <v>0</v>
      </c>
      <c r="Y33" s="22" t="n">
        <v>2</v>
      </c>
      <c r="Z33" s="22" t="n">
        <v>279</v>
      </c>
      <c r="AA33" s="22" t="n">
        <f aca="false">SUM(P33:Z33)</f>
        <v>401</v>
      </c>
      <c r="AB33" s="22" t="n">
        <f aca="false">O33+AA33</f>
        <v>2151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83</v>
      </c>
      <c r="E34" s="16" t="n">
        <v>493</v>
      </c>
      <c r="F34" s="16" t="n">
        <v>503</v>
      </c>
      <c r="G34" s="16" t="n">
        <v>507</v>
      </c>
      <c r="H34" s="16" t="n">
        <v>489</v>
      </c>
      <c r="I34" s="16" t="n">
        <v>479</v>
      </c>
      <c r="J34" s="16" t="n">
        <v>508</v>
      </c>
      <c r="K34" s="16" t="n">
        <v>515</v>
      </c>
      <c r="L34" s="16" t="n">
        <v>3946</v>
      </c>
      <c r="M34" s="16" t="n">
        <v>1</v>
      </c>
      <c r="N34" s="16" t="n">
        <v>30</v>
      </c>
      <c r="O34" s="16" t="n">
        <f aca="false">SUM(D34:K34)</f>
        <v>3977</v>
      </c>
      <c r="P34" s="16" t="n">
        <v>63</v>
      </c>
      <c r="Q34" s="16" t="n">
        <v>0</v>
      </c>
      <c r="R34" s="16" t="n">
        <v>55</v>
      </c>
      <c r="S34" s="16" t="n">
        <v>5</v>
      </c>
      <c r="T34" s="18" t="n">
        <v>69</v>
      </c>
      <c r="U34" s="18" t="n">
        <v>0</v>
      </c>
      <c r="V34" s="18" t="n">
        <v>14</v>
      </c>
      <c r="W34" s="18" t="n">
        <v>10</v>
      </c>
      <c r="X34" s="18" t="n">
        <v>5</v>
      </c>
      <c r="Y34" s="18" t="n">
        <v>41</v>
      </c>
      <c r="Z34" s="18" t="n">
        <v>410</v>
      </c>
      <c r="AA34" s="18" t="n">
        <f aca="false">SUM(P34:Z34)</f>
        <v>672</v>
      </c>
      <c r="AB34" s="18" t="n">
        <f aca="false">O34+AA34</f>
        <v>4649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64</v>
      </c>
      <c r="E35" s="21" t="n">
        <v>174</v>
      </c>
      <c r="F35" s="21" t="n">
        <v>179</v>
      </c>
      <c r="G35" s="21" t="n">
        <v>184</v>
      </c>
      <c r="H35" s="21" t="n">
        <v>183</v>
      </c>
      <c r="I35" s="21" t="n">
        <v>185</v>
      </c>
      <c r="J35" s="21" t="n">
        <v>186</v>
      </c>
      <c r="K35" s="21" t="n">
        <v>186</v>
      </c>
      <c r="L35" s="21" t="n">
        <v>1424</v>
      </c>
      <c r="M35" s="21" t="n">
        <v>0</v>
      </c>
      <c r="N35" s="21" t="n">
        <v>17</v>
      </c>
      <c r="O35" s="21" t="n">
        <f aca="false">SUM(D35:K35)</f>
        <v>1441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1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2</v>
      </c>
      <c r="AA35" s="22" t="n">
        <f aca="false">SUM(P35:Z35)</f>
        <v>3</v>
      </c>
      <c r="AB35" s="22" t="n">
        <f aca="false">O35+AA35</f>
        <v>144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58</v>
      </c>
      <c r="E36" s="16" t="n">
        <v>456</v>
      </c>
      <c r="F36" s="16" t="n">
        <v>479</v>
      </c>
      <c r="G36" s="16" t="n">
        <v>466</v>
      </c>
      <c r="H36" s="16" t="n">
        <v>475</v>
      </c>
      <c r="I36" s="16" t="n">
        <v>462</v>
      </c>
      <c r="J36" s="16" t="n">
        <v>482</v>
      </c>
      <c r="K36" s="16" t="n">
        <v>481</v>
      </c>
      <c r="L36" s="16" t="n">
        <v>3759</v>
      </c>
      <c r="M36" s="16" t="n">
        <v>0</v>
      </c>
      <c r="N36" s="16" t="n">
        <v>0</v>
      </c>
      <c r="O36" s="16" t="n">
        <f aca="false">SUM(D36:K36)</f>
        <v>3759</v>
      </c>
      <c r="P36" s="16" t="n">
        <v>20</v>
      </c>
      <c r="Q36" s="16" t="n">
        <v>0</v>
      </c>
      <c r="R36" s="16" t="n">
        <v>13</v>
      </c>
      <c r="S36" s="16" t="n">
        <v>0</v>
      </c>
      <c r="T36" s="18" t="n">
        <v>9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65</v>
      </c>
      <c r="AA36" s="18" t="n">
        <f aca="false">SUM(P36:Z36)</f>
        <v>107</v>
      </c>
      <c r="AB36" s="18" t="n">
        <f aca="false">O36+AA36</f>
        <v>3866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54</v>
      </c>
      <c r="E37" s="21" t="n">
        <v>338</v>
      </c>
      <c r="F37" s="21" t="n">
        <v>360</v>
      </c>
      <c r="G37" s="21" t="n">
        <v>372</v>
      </c>
      <c r="H37" s="21" t="n">
        <v>374</v>
      </c>
      <c r="I37" s="21" t="n">
        <v>356</v>
      </c>
      <c r="J37" s="21" t="n">
        <v>374</v>
      </c>
      <c r="K37" s="21" t="n">
        <v>373</v>
      </c>
      <c r="L37" s="21" t="n">
        <v>2727</v>
      </c>
      <c r="M37" s="21" t="n">
        <v>56</v>
      </c>
      <c r="N37" s="21" t="n">
        <v>118</v>
      </c>
      <c r="O37" s="21" t="n">
        <f aca="false">SUM(D37:K37)</f>
        <v>2901</v>
      </c>
      <c r="P37" s="21" t="n">
        <v>2</v>
      </c>
      <c r="Q37" s="21" t="n">
        <v>0</v>
      </c>
      <c r="R37" s="21" t="n">
        <v>3</v>
      </c>
      <c r="S37" s="21" t="n">
        <v>0</v>
      </c>
      <c r="T37" s="22" t="n">
        <v>12</v>
      </c>
      <c r="U37" s="22" t="n">
        <v>0</v>
      </c>
      <c r="V37" s="22" t="n">
        <v>0</v>
      </c>
      <c r="W37" s="22" t="n">
        <v>1</v>
      </c>
      <c r="X37" s="22" t="n">
        <v>0</v>
      </c>
      <c r="Y37" s="22" t="n">
        <v>0</v>
      </c>
      <c r="Z37" s="22" t="n">
        <v>26</v>
      </c>
      <c r="AA37" s="22" t="n">
        <f aca="false">SUM(P37:Z37)</f>
        <v>44</v>
      </c>
      <c r="AB37" s="22" t="n">
        <f aca="false">O37+AA37</f>
        <v>2945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4</v>
      </c>
      <c r="E38" s="16" t="n">
        <v>698</v>
      </c>
      <c r="F38" s="16" t="n">
        <v>699</v>
      </c>
      <c r="G38" s="16" t="n">
        <v>703</v>
      </c>
      <c r="H38" s="16" t="n">
        <v>702</v>
      </c>
      <c r="I38" s="16" t="n">
        <v>702</v>
      </c>
      <c r="J38" s="16" t="n">
        <v>702</v>
      </c>
      <c r="K38" s="16" t="n">
        <v>702</v>
      </c>
      <c r="L38" s="16" t="n">
        <v>5476</v>
      </c>
      <c r="M38" s="16" t="n">
        <v>46</v>
      </c>
      <c r="N38" s="16" t="n">
        <v>90</v>
      </c>
      <c r="O38" s="16" t="n">
        <f aca="false">SUM(D38:K38)</f>
        <v>561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1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68</v>
      </c>
      <c r="E39" s="21" t="n">
        <v>261</v>
      </c>
      <c r="F39" s="21" t="n">
        <v>284</v>
      </c>
      <c r="G39" s="21" t="n">
        <v>288</v>
      </c>
      <c r="H39" s="21" t="n">
        <v>289</v>
      </c>
      <c r="I39" s="21" t="n">
        <v>275</v>
      </c>
      <c r="J39" s="21" t="n">
        <v>306</v>
      </c>
      <c r="K39" s="21" t="n">
        <v>291</v>
      </c>
      <c r="L39" s="21" t="n">
        <v>2236</v>
      </c>
      <c r="M39" s="21" t="n">
        <v>18</v>
      </c>
      <c r="N39" s="21" t="n">
        <v>8</v>
      </c>
      <c r="O39" s="21" t="n">
        <f aca="false">SUM(D39:K39)</f>
        <v>2262</v>
      </c>
      <c r="P39" s="21" t="n">
        <v>45</v>
      </c>
      <c r="Q39" s="21" t="n">
        <v>0</v>
      </c>
      <c r="R39" s="21" t="n">
        <v>46</v>
      </c>
      <c r="S39" s="21" t="n">
        <v>2</v>
      </c>
      <c r="T39" s="22" t="n">
        <v>112</v>
      </c>
      <c r="U39" s="22" t="n">
        <v>0</v>
      </c>
      <c r="V39" s="22" t="n">
        <v>2</v>
      </c>
      <c r="W39" s="22" t="n">
        <v>2</v>
      </c>
      <c r="X39" s="22" t="n">
        <v>2</v>
      </c>
      <c r="Y39" s="22" t="n">
        <v>11</v>
      </c>
      <c r="Z39" s="22" t="n">
        <v>67</v>
      </c>
      <c r="AA39" s="22" t="n">
        <f aca="false">SUM(P39:Z39)</f>
        <v>289</v>
      </c>
      <c r="AB39" s="22" t="n">
        <f aca="false">O39+AA39</f>
        <v>2551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85</v>
      </c>
      <c r="E40" s="16" t="n">
        <v>349</v>
      </c>
      <c r="F40" s="16" t="n">
        <v>366</v>
      </c>
      <c r="G40" s="16" t="n">
        <v>364</v>
      </c>
      <c r="H40" s="16" t="n">
        <v>375</v>
      </c>
      <c r="I40" s="16" t="n">
        <v>381</v>
      </c>
      <c r="J40" s="16" t="n">
        <v>412</v>
      </c>
      <c r="K40" s="16" t="n">
        <v>410</v>
      </c>
      <c r="L40" s="16" t="n">
        <v>2742</v>
      </c>
      <c r="M40" s="16" t="n">
        <v>229</v>
      </c>
      <c r="N40" s="16" t="n">
        <v>71</v>
      </c>
      <c r="O40" s="16" t="n">
        <f aca="false">SUM(D40:K40)</f>
        <v>3042</v>
      </c>
      <c r="P40" s="16" t="n">
        <v>80</v>
      </c>
      <c r="Q40" s="16" t="n">
        <v>0</v>
      </c>
      <c r="R40" s="16" t="n">
        <v>90</v>
      </c>
      <c r="S40" s="16" t="n">
        <v>2</v>
      </c>
      <c r="T40" s="18" t="n">
        <v>133</v>
      </c>
      <c r="U40" s="18" t="n">
        <v>4</v>
      </c>
      <c r="V40" s="18" t="n">
        <v>1</v>
      </c>
      <c r="W40" s="18" t="n">
        <v>11</v>
      </c>
      <c r="X40" s="18" t="n">
        <v>9</v>
      </c>
      <c r="Y40" s="18" t="n">
        <v>3</v>
      </c>
      <c r="Z40" s="18" t="n">
        <v>913</v>
      </c>
      <c r="AA40" s="18" t="n">
        <f aca="false">SUM(P40:Z40)</f>
        <v>1246</v>
      </c>
      <c r="AB40" s="18" t="n">
        <f aca="false">O40+AA40</f>
        <v>4288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49</v>
      </c>
      <c r="E41" s="21" t="n">
        <v>151</v>
      </c>
      <c r="F41" s="21" t="n">
        <v>149</v>
      </c>
      <c r="G41" s="21" t="n">
        <v>152</v>
      </c>
      <c r="H41" s="21" t="n">
        <v>149</v>
      </c>
      <c r="I41" s="21" t="n">
        <v>151</v>
      </c>
      <c r="J41" s="21" t="n">
        <v>150</v>
      </c>
      <c r="K41" s="21" t="n">
        <v>150</v>
      </c>
      <c r="L41" s="21" t="n">
        <v>1093</v>
      </c>
      <c r="M41" s="21" t="n">
        <v>0</v>
      </c>
      <c r="N41" s="21" t="n">
        <v>108</v>
      </c>
      <c r="O41" s="21" t="n">
        <f aca="false">SUM(D41:K41)</f>
        <v>1201</v>
      </c>
      <c r="P41" s="21" t="n">
        <v>0</v>
      </c>
      <c r="Q41" s="21" t="n">
        <v>0</v>
      </c>
      <c r="R41" s="21" t="n">
        <v>1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1</v>
      </c>
      <c r="X41" s="22" t="n">
        <v>0</v>
      </c>
      <c r="Y41" s="22" t="n">
        <v>0</v>
      </c>
      <c r="Z41" s="22" t="n">
        <v>1</v>
      </c>
      <c r="AA41" s="22" t="n">
        <f aca="false">SUM(P41:Z41)</f>
        <v>3</v>
      </c>
      <c r="AB41" s="22" t="n">
        <f aca="false">O41+AA41</f>
        <v>1204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78</v>
      </c>
      <c r="E42" s="16" t="n">
        <v>158</v>
      </c>
      <c r="F42" s="16" t="n">
        <v>176</v>
      </c>
      <c r="G42" s="16" t="n">
        <v>188</v>
      </c>
      <c r="H42" s="16" t="n">
        <v>187</v>
      </c>
      <c r="I42" s="16" t="n">
        <v>191</v>
      </c>
      <c r="J42" s="16" t="n">
        <v>188</v>
      </c>
      <c r="K42" s="16" t="n">
        <v>194</v>
      </c>
      <c r="L42" s="16" t="n">
        <v>1314</v>
      </c>
      <c r="M42" s="16" t="n">
        <v>62</v>
      </c>
      <c r="N42" s="16" t="n">
        <v>84</v>
      </c>
      <c r="O42" s="16" t="n">
        <f aca="false">SUM(D42:K42)</f>
        <v>1460</v>
      </c>
      <c r="P42" s="16" t="n">
        <v>27</v>
      </c>
      <c r="Q42" s="16" t="n">
        <v>0</v>
      </c>
      <c r="R42" s="16" t="n">
        <v>21</v>
      </c>
      <c r="S42" s="16" t="n">
        <v>1</v>
      </c>
      <c r="T42" s="18" t="n">
        <v>34</v>
      </c>
      <c r="U42" s="18" t="n">
        <v>0</v>
      </c>
      <c r="V42" s="18" t="n">
        <v>4</v>
      </c>
      <c r="W42" s="18" t="n">
        <v>2</v>
      </c>
      <c r="X42" s="18" t="n">
        <v>1</v>
      </c>
      <c r="Y42" s="18" t="n">
        <v>0</v>
      </c>
      <c r="Z42" s="18" t="n">
        <v>182</v>
      </c>
      <c r="AA42" s="18" t="n">
        <f aca="false">SUM(P42:Z42)</f>
        <v>272</v>
      </c>
      <c r="AB42" s="18" t="n">
        <f aca="false">O42+AA42</f>
        <v>1732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56</v>
      </c>
      <c r="E43" s="21" t="n">
        <v>162</v>
      </c>
      <c r="F43" s="21" t="n">
        <v>159</v>
      </c>
      <c r="G43" s="21" t="n">
        <v>158</v>
      </c>
      <c r="H43" s="21" t="n">
        <v>164</v>
      </c>
      <c r="I43" s="21" t="n">
        <v>168</v>
      </c>
      <c r="J43" s="21" t="n">
        <v>161</v>
      </c>
      <c r="K43" s="21" t="n">
        <v>153</v>
      </c>
      <c r="L43" s="21" t="n">
        <v>1135</v>
      </c>
      <c r="M43" s="21" t="n">
        <v>84</v>
      </c>
      <c r="N43" s="21" t="n">
        <v>62</v>
      </c>
      <c r="O43" s="21" t="n">
        <f aca="false">SUM(D43:K43)</f>
        <v>1281</v>
      </c>
      <c r="P43" s="21" t="n">
        <v>28</v>
      </c>
      <c r="Q43" s="21" t="n">
        <v>0</v>
      </c>
      <c r="R43" s="21" t="n">
        <v>31</v>
      </c>
      <c r="S43" s="21" t="n">
        <v>2</v>
      </c>
      <c r="T43" s="22" t="n">
        <v>49</v>
      </c>
      <c r="U43" s="22" t="n">
        <v>0</v>
      </c>
      <c r="V43" s="22" t="n">
        <v>8</v>
      </c>
      <c r="W43" s="22" t="n">
        <v>10</v>
      </c>
      <c r="X43" s="22" t="n">
        <v>4</v>
      </c>
      <c r="Y43" s="22" t="n">
        <v>28</v>
      </c>
      <c r="Z43" s="22" t="n">
        <v>251</v>
      </c>
      <c r="AA43" s="22" t="n">
        <f aca="false">SUM(P43:Z43)</f>
        <v>411</v>
      </c>
      <c r="AB43" s="22" t="n">
        <f aca="false">O43+AA43</f>
        <v>1692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28</v>
      </c>
      <c r="E44" s="16" t="n">
        <v>328</v>
      </c>
      <c r="F44" s="16" t="n">
        <v>346</v>
      </c>
      <c r="G44" s="16" t="n">
        <v>354</v>
      </c>
      <c r="H44" s="16" t="n">
        <v>369</v>
      </c>
      <c r="I44" s="16" t="n">
        <v>353</v>
      </c>
      <c r="J44" s="16" t="n">
        <v>393</v>
      </c>
      <c r="K44" s="16" t="n">
        <v>377</v>
      </c>
      <c r="L44" s="16" t="n">
        <v>2836</v>
      </c>
      <c r="M44" s="16" t="n">
        <v>5</v>
      </c>
      <c r="N44" s="16" t="n">
        <v>7</v>
      </c>
      <c r="O44" s="16" t="n">
        <f aca="false">SUM(D44:K44)</f>
        <v>2848</v>
      </c>
      <c r="P44" s="16" t="n">
        <v>62</v>
      </c>
      <c r="Q44" s="16" t="n">
        <v>0</v>
      </c>
      <c r="R44" s="16" t="n">
        <v>58</v>
      </c>
      <c r="S44" s="16" t="n">
        <v>1</v>
      </c>
      <c r="T44" s="18" t="n">
        <v>74</v>
      </c>
      <c r="U44" s="18" t="n">
        <v>1</v>
      </c>
      <c r="V44" s="18" t="n">
        <v>0</v>
      </c>
      <c r="W44" s="18" t="n">
        <v>3</v>
      </c>
      <c r="X44" s="18" t="n">
        <v>0</v>
      </c>
      <c r="Y44" s="18" t="n">
        <v>5</v>
      </c>
      <c r="Z44" s="18" t="n">
        <v>509</v>
      </c>
      <c r="AA44" s="18" t="n">
        <f aca="false">SUM(P44:Z44)</f>
        <v>713</v>
      </c>
      <c r="AB44" s="18" t="n">
        <f aca="false">O44+AA44</f>
        <v>3561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10</v>
      </c>
      <c r="E45" s="21" t="n">
        <v>479</v>
      </c>
      <c r="F45" s="21" t="n">
        <v>529</v>
      </c>
      <c r="G45" s="21" t="n">
        <v>528</v>
      </c>
      <c r="H45" s="21" t="n">
        <v>520</v>
      </c>
      <c r="I45" s="21" t="n">
        <v>492</v>
      </c>
      <c r="J45" s="21" t="n">
        <v>550</v>
      </c>
      <c r="K45" s="21" t="n">
        <v>535</v>
      </c>
      <c r="L45" s="21" t="n">
        <v>4124</v>
      </c>
      <c r="M45" s="21" t="n">
        <v>3</v>
      </c>
      <c r="N45" s="21" t="n">
        <v>16</v>
      </c>
      <c r="O45" s="21" t="n">
        <f aca="false">SUM(D45:K45)</f>
        <v>4143</v>
      </c>
      <c r="P45" s="21" t="n">
        <v>78</v>
      </c>
      <c r="Q45" s="21" t="n">
        <v>0</v>
      </c>
      <c r="R45" s="21" t="n">
        <v>52</v>
      </c>
      <c r="S45" s="21" t="n">
        <v>2</v>
      </c>
      <c r="T45" s="22" t="n">
        <v>62</v>
      </c>
      <c r="U45" s="22" t="n">
        <v>2</v>
      </c>
      <c r="V45" s="22" t="n">
        <v>3</v>
      </c>
      <c r="W45" s="22" t="n">
        <v>7</v>
      </c>
      <c r="X45" s="22" t="n">
        <v>0</v>
      </c>
      <c r="Y45" s="22" t="n">
        <v>16</v>
      </c>
      <c r="Z45" s="22" t="n">
        <v>742</v>
      </c>
      <c r="AA45" s="22" t="n">
        <f aca="false">SUM(P45:Z45)</f>
        <v>964</v>
      </c>
      <c r="AB45" s="22" t="n">
        <f aca="false">O45+AA45</f>
        <v>5107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01</v>
      </c>
      <c r="E46" s="16" t="n">
        <v>191</v>
      </c>
      <c r="F46" s="16" t="n">
        <v>210</v>
      </c>
      <c r="G46" s="16" t="n">
        <v>200</v>
      </c>
      <c r="H46" s="16" t="n">
        <v>211</v>
      </c>
      <c r="I46" s="16" t="n">
        <v>207</v>
      </c>
      <c r="J46" s="16" t="n">
        <v>216</v>
      </c>
      <c r="K46" s="16" t="n">
        <v>217</v>
      </c>
      <c r="L46" s="16" t="n">
        <v>1532</v>
      </c>
      <c r="M46" s="16" t="n">
        <v>24</v>
      </c>
      <c r="N46" s="16" t="n">
        <v>97</v>
      </c>
      <c r="O46" s="16" t="n">
        <f aca="false">SUM(D46:K46)</f>
        <v>1653</v>
      </c>
      <c r="P46" s="16" t="n">
        <v>34</v>
      </c>
      <c r="Q46" s="16" t="n">
        <v>0</v>
      </c>
      <c r="R46" s="16" t="n">
        <v>50</v>
      </c>
      <c r="S46" s="16" t="n">
        <v>7</v>
      </c>
      <c r="T46" s="18" t="n">
        <v>50</v>
      </c>
      <c r="U46" s="18" t="n">
        <v>1</v>
      </c>
      <c r="V46" s="18" t="n">
        <v>7</v>
      </c>
      <c r="W46" s="18" t="n">
        <v>12</v>
      </c>
      <c r="X46" s="18" t="n">
        <v>2</v>
      </c>
      <c r="Y46" s="18" t="n">
        <v>21</v>
      </c>
      <c r="Z46" s="18" t="n">
        <v>229</v>
      </c>
      <c r="AA46" s="18" t="n">
        <f aca="false">SUM(P46:Z46)</f>
        <v>413</v>
      </c>
      <c r="AB46" s="18" t="n">
        <f aca="false">O46+AA46</f>
        <v>2066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20</v>
      </c>
      <c r="E47" s="21" t="n">
        <v>426</v>
      </c>
      <c r="F47" s="21" t="n">
        <v>442</v>
      </c>
      <c r="G47" s="21" t="n">
        <v>439</v>
      </c>
      <c r="H47" s="21" t="n">
        <v>435</v>
      </c>
      <c r="I47" s="21" t="n">
        <v>437</v>
      </c>
      <c r="J47" s="21" t="n">
        <v>457</v>
      </c>
      <c r="K47" s="21" t="n">
        <v>452</v>
      </c>
      <c r="L47" s="21" t="n">
        <v>3363</v>
      </c>
      <c r="M47" s="21" t="n">
        <v>50</v>
      </c>
      <c r="N47" s="21" t="n">
        <v>95</v>
      </c>
      <c r="O47" s="21" t="n">
        <f aca="false">SUM(D47:K47)</f>
        <v>3508</v>
      </c>
      <c r="P47" s="21" t="n">
        <v>12</v>
      </c>
      <c r="Q47" s="21" t="n">
        <v>0</v>
      </c>
      <c r="R47" s="21" t="n">
        <v>1</v>
      </c>
      <c r="S47" s="21" t="n">
        <v>1</v>
      </c>
      <c r="T47" s="22" t="n">
        <v>1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96</v>
      </c>
      <c r="AA47" s="22" t="n">
        <f aca="false">SUM(P47:Z47)</f>
        <v>120</v>
      </c>
      <c r="AB47" s="22" t="n">
        <f aca="false">O47+AA47</f>
        <v>3628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36</v>
      </c>
      <c r="E48" s="16" t="n">
        <v>239</v>
      </c>
      <c r="F48" s="16" t="n">
        <v>250</v>
      </c>
      <c r="G48" s="16" t="n">
        <v>254</v>
      </c>
      <c r="H48" s="16" t="n">
        <v>263</v>
      </c>
      <c r="I48" s="16" t="n">
        <v>255</v>
      </c>
      <c r="J48" s="16" t="n">
        <v>271</v>
      </c>
      <c r="K48" s="16" t="n">
        <v>262</v>
      </c>
      <c r="L48" s="16" t="n">
        <v>2022</v>
      </c>
      <c r="M48" s="16" t="n">
        <v>5</v>
      </c>
      <c r="N48" s="16" t="n">
        <v>3</v>
      </c>
      <c r="O48" s="16" t="n">
        <f aca="false">SUM(D48:K48)</f>
        <v>2030</v>
      </c>
      <c r="P48" s="16" t="n">
        <v>34</v>
      </c>
      <c r="Q48" s="16" t="n">
        <v>0</v>
      </c>
      <c r="R48" s="16" t="n">
        <v>11</v>
      </c>
      <c r="S48" s="16" t="n">
        <v>0</v>
      </c>
      <c r="T48" s="18" t="n">
        <v>35</v>
      </c>
      <c r="U48" s="18" t="n">
        <v>0</v>
      </c>
      <c r="V48" s="18" t="n">
        <v>0</v>
      </c>
      <c r="W48" s="18" t="n">
        <v>1</v>
      </c>
      <c r="X48" s="18" t="n">
        <v>0</v>
      </c>
      <c r="Y48" s="18" t="n">
        <v>8</v>
      </c>
      <c r="Z48" s="18" t="n">
        <v>83</v>
      </c>
      <c r="AA48" s="18" t="n">
        <f aca="false">SUM(P48:Z48)</f>
        <v>172</v>
      </c>
      <c r="AB48" s="18" t="n">
        <f aca="false">O48+AA48</f>
        <v>2202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26</v>
      </c>
      <c r="E49" s="21" t="n">
        <v>294</v>
      </c>
      <c r="F49" s="21" t="n">
        <v>311</v>
      </c>
      <c r="G49" s="21" t="n">
        <v>312</v>
      </c>
      <c r="H49" s="21" t="n">
        <v>327</v>
      </c>
      <c r="I49" s="21" t="n">
        <v>312</v>
      </c>
      <c r="J49" s="21" t="n">
        <v>337</v>
      </c>
      <c r="K49" s="21" t="n">
        <v>344</v>
      </c>
      <c r="L49" s="21" t="n">
        <v>2462</v>
      </c>
      <c r="M49" s="21" t="n">
        <v>81</v>
      </c>
      <c r="N49" s="21" t="n">
        <v>20</v>
      </c>
      <c r="O49" s="21" t="n">
        <f aca="false">SUM(D49:K49)</f>
        <v>2563</v>
      </c>
      <c r="P49" s="21" t="n">
        <v>17</v>
      </c>
      <c r="Q49" s="21" t="n">
        <v>0</v>
      </c>
      <c r="R49" s="21" t="n">
        <v>31</v>
      </c>
      <c r="S49" s="21" t="n">
        <v>1</v>
      </c>
      <c r="T49" s="22" t="n">
        <v>70</v>
      </c>
      <c r="U49" s="22" t="n">
        <v>2</v>
      </c>
      <c r="V49" s="22" t="n">
        <v>0</v>
      </c>
      <c r="W49" s="22" t="n">
        <v>3</v>
      </c>
      <c r="X49" s="22" t="n">
        <v>2</v>
      </c>
      <c r="Y49" s="22" t="n">
        <v>0</v>
      </c>
      <c r="Z49" s="22" t="n">
        <v>131</v>
      </c>
      <c r="AA49" s="22" t="n">
        <f aca="false">SUM(P49:Z49)</f>
        <v>257</v>
      </c>
      <c r="AB49" s="22" t="n">
        <f aca="false">O49+AA49</f>
        <v>2820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13</v>
      </c>
      <c r="E50" s="16" t="n">
        <v>388</v>
      </c>
      <c r="F50" s="16" t="n">
        <v>431</v>
      </c>
      <c r="G50" s="16" t="n">
        <v>422</v>
      </c>
      <c r="H50" s="16" t="n">
        <v>440</v>
      </c>
      <c r="I50" s="16" t="n">
        <v>434</v>
      </c>
      <c r="J50" s="16" t="n">
        <v>438</v>
      </c>
      <c r="K50" s="16" t="n">
        <v>449</v>
      </c>
      <c r="L50" s="16" t="n">
        <v>3343</v>
      </c>
      <c r="M50" s="16" t="n">
        <v>26</v>
      </c>
      <c r="N50" s="16" t="n">
        <v>46</v>
      </c>
      <c r="O50" s="16" t="n">
        <f aca="false">SUM(D50:K50)</f>
        <v>3415</v>
      </c>
      <c r="P50" s="16" t="n">
        <v>61</v>
      </c>
      <c r="Q50" s="16" t="n">
        <v>0</v>
      </c>
      <c r="R50" s="16" t="n">
        <v>57</v>
      </c>
      <c r="S50" s="16" t="n">
        <v>1</v>
      </c>
      <c r="T50" s="18" t="n">
        <v>111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5</v>
      </c>
      <c r="Z50" s="18" t="n">
        <v>433</v>
      </c>
      <c r="AA50" s="18" t="n">
        <f aca="false">SUM(P50:Z50)</f>
        <v>689</v>
      </c>
      <c r="AB50" s="18" t="n">
        <f aca="false">O50+AA50</f>
        <v>4104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298</v>
      </c>
      <c r="E51" s="21" t="n">
        <v>271</v>
      </c>
      <c r="F51" s="21" t="n">
        <v>301</v>
      </c>
      <c r="G51" s="21" t="n">
        <v>304</v>
      </c>
      <c r="H51" s="21" t="n">
        <v>287</v>
      </c>
      <c r="I51" s="21" t="n">
        <v>289</v>
      </c>
      <c r="J51" s="21" t="n">
        <v>314</v>
      </c>
      <c r="K51" s="21" t="n">
        <v>313</v>
      </c>
      <c r="L51" s="21" t="n">
        <v>2300</v>
      </c>
      <c r="M51" s="21" t="n">
        <v>7</v>
      </c>
      <c r="N51" s="21" t="n">
        <v>70</v>
      </c>
      <c r="O51" s="21" t="n">
        <f aca="false">SUM(D51:K51)</f>
        <v>2377</v>
      </c>
      <c r="P51" s="21" t="n">
        <v>12</v>
      </c>
      <c r="Q51" s="21" t="n">
        <v>0</v>
      </c>
      <c r="R51" s="21" t="n">
        <v>5</v>
      </c>
      <c r="S51" s="21" t="n">
        <v>0</v>
      </c>
      <c r="T51" s="22" t="n">
        <v>15</v>
      </c>
      <c r="U51" s="22" t="n">
        <v>1</v>
      </c>
      <c r="V51" s="22" t="n">
        <v>2</v>
      </c>
      <c r="W51" s="22" t="n">
        <v>0</v>
      </c>
      <c r="X51" s="22" t="n">
        <v>0</v>
      </c>
      <c r="Y51" s="22" t="n">
        <v>2</v>
      </c>
      <c r="Z51" s="22" t="n">
        <v>48</v>
      </c>
      <c r="AA51" s="22" t="n">
        <f aca="false">SUM(P51:Z51)</f>
        <v>85</v>
      </c>
      <c r="AB51" s="22" t="n">
        <f aca="false">O51+AA51</f>
        <v>2462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22</v>
      </c>
      <c r="E52" s="16" t="n">
        <v>216</v>
      </c>
      <c r="F52" s="16" t="n">
        <v>229</v>
      </c>
      <c r="G52" s="16" t="n">
        <v>231</v>
      </c>
      <c r="H52" s="16" t="n">
        <v>236</v>
      </c>
      <c r="I52" s="16" t="n">
        <v>237</v>
      </c>
      <c r="J52" s="16" t="n">
        <v>229</v>
      </c>
      <c r="K52" s="16" t="n">
        <v>241</v>
      </c>
      <c r="L52" s="16" t="n">
        <v>1831</v>
      </c>
      <c r="M52" s="16" t="n">
        <v>5</v>
      </c>
      <c r="N52" s="16" t="n">
        <v>5</v>
      </c>
      <c r="O52" s="16" t="n">
        <f aca="false">SUM(D52:K52)</f>
        <v>1841</v>
      </c>
      <c r="P52" s="16" t="n">
        <v>9</v>
      </c>
      <c r="Q52" s="16" t="n">
        <v>0</v>
      </c>
      <c r="R52" s="16" t="n">
        <v>19</v>
      </c>
      <c r="S52" s="16" t="n">
        <v>1</v>
      </c>
      <c r="T52" s="18" t="n">
        <v>48</v>
      </c>
      <c r="U52" s="18" t="n">
        <v>1</v>
      </c>
      <c r="V52" s="18" t="n">
        <v>0</v>
      </c>
      <c r="W52" s="18" t="n">
        <v>10</v>
      </c>
      <c r="X52" s="18" t="n">
        <v>5</v>
      </c>
      <c r="Y52" s="18" t="n">
        <v>8</v>
      </c>
      <c r="Z52" s="18" t="n">
        <v>106</v>
      </c>
      <c r="AA52" s="18" t="n">
        <f aca="false">SUM(P52:Z52)</f>
        <v>207</v>
      </c>
      <c r="AB52" s="18" t="n">
        <f aca="false">O52+AA52</f>
        <v>204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2034</v>
      </c>
      <c r="E53" s="26" t="n">
        <f aca="false">SUM(E8:E52)</f>
        <v>11761</v>
      </c>
      <c r="F53" s="26" t="n">
        <f aca="false">SUM(F8:F52)</f>
        <v>12326</v>
      </c>
      <c r="G53" s="26" t="n">
        <f aca="false">SUM(G8:G52)</f>
        <v>12392</v>
      </c>
      <c r="H53" s="26" t="n">
        <f aca="false">SUM(H8:H52)</f>
        <v>12588</v>
      </c>
      <c r="I53" s="26" t="n">
        <f aca="false">SUM(I8:I52)</f>
        <v>12364</v>
      </c>
      <c r="J53" s="26" t="n">
        <f aca="false">SUM(J8:J52)</f>
        <v>12984</v>
      </c>
      <c r="K53" s="26" t="n">
        <f aca="false">SUM(K8:K52)</f>
        <v>12886</v>
      </c>
      <c r="L53" s="26" t="n">
        <f aca="false">SUM(L8:L52)</f>
        <v>96029</v>
      </c>
      <c r="M53" s="26" t="n">
        <f aca="false">SUM(M8:M52)</f>
        <v>1028</v>
      </c>
      <c r="N53" s="26" t="n">
        <f aca="false">SUM(N8:N52)</f>
        <v>2278</v>
      </c>
      <c r="O53" s="26" t="n">
        <f aca="false">SUM(O8:O52)</f>
        <v>99335</v>
      </c>
      <c r="P53" s="26" t="n">
        <f aca="false">SUM(P8:P52)</f>
        <v>1197</v>
      </c>
      <c r="Q53" s="26" t="n">
        <f aca="false">SUM(Q8:Q52)</f>
        <v>3</v>
      </c>
      <c r="R53" s="26" t="n">
        <f aca="false">SUM(R8:R52)</f>
        <v>1112</v>
      </c>
      <c r="S53" s="26" t="n">
        <f aca="false">SUM(S8:S52)</f>
        <v>60</v>
      </c>
      <c r="T53" s="26" t="n">
        <f aca="false">SUM(T8:T52)</f>
        <v>1890</v>
      </c>
      <c r="U53" s="26" t="n">
        <f aca="false">SUM(U8:U52)</f>
        <v>29</v>
      </c>
      <c r="V53" s="26" t="n">
        <f aca="false">SUM(V8:V52)</f>
        <v>179</v>
      </c>
      <c r="W53" s="26" t="n">
        <f aca="false">SUM(W8:W52)</f>
        <v>261</v>
      </c>
      <c r="X53" s="26" t="n">
        <f aca="false">SUM(X8:X52)</f>
        <v>59</v>
      </c>
      <c r="Y53" s="26" t="n">
        <f aca="false">SUM(Y8:Y52)</f>
        <v>315</v>
      </c>
      <c r="Z53" s="26" t="n">
        <f aca="false">SUM(Z8:Z52)</f>
        <v>8242</v>
      </c>
      <c r="AA53" s="26" t="n">
        <f aca="false">SUM(AA8:AA52)</f>
        <v>13347</v>
      </c>
      <c r="AB53" s="26" t="n">
        <f aca="false">SUM(AB8:AB52)</f>
        <v>112682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4" min="12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14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6</v>
      </c>
      <c r="E8" s="15" t="n">
        <v>30</v>
      </c>
      <c r="F8" s="15" t="n">
        <v>27</v>
      </c>
      <c r="G8" s="15" t="n">
        <v>26</v>
      </c>
      <c r="H8" s="15" t="n">
        <v>17</v>
      </c>
      <c r="I8" s="15" t="n">
        <v>20</v>
      </c>
      <c r="J8" s="15" t="n">
        <v>31</v>
      </c>
      <c r="K8" s="15" t="n">
        <v>22</v>
      </c>
      <c r="L8" s="15" t="n">
        <v>194</v>
      </c>
      <c r="M8" s="15" t="n">
        <v>0</v>
      </c>
      <c r="N8" s="15" t="n">
        <v>5</v>
      </c>
      <c r="O8" s="16" t="n">
        <f aca="false">SUM(D8:K8)</f>
        <v>199</v>
      </c>
      <c r="P8" s="15" t="n">
        <v>0</v>
      </c>
      <c r="Q8" s="15" t="n">
        <v>0</v>
      </c>
      <c r="R8" s="15" t="n">
        <v>6</v>
      </c>
      <c r="S8" s="15" t="n">
        <v>0</v>
      </c>
      <c r="T8" s="17" t="n">
        <v>6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3</v>
      </c>
      <c r="Z8" s="17" t="n">
        <v>7</v>
      </c>
      <c r="AA8" s="18" t="n">
        <f aca="false">SUM(P8:Z8)</f>
        <v>22</v>
      </c>
      <c r="AB8" s="17" t="n">
        <f aca="false">O8+AA8</f>
        <v>221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20</v>
      </c>
      <c r="E9" s="21" t="n">
        <v>16</v>
      </c>
      <c r="F9" s="21" t="n">
        <v>20</v>
      </c>
      <c r="G9" s="21" t="n">
        <v>13</v>
      </c>
      <c r="H9" s="21" t="n">
        <v>11</v>
      </c>
      <c r="I9" s="21" t="n">
        <v>12</v>
      </c>
      <c r="J9" s="21" t="n">
        <v>21</v>
      </c>
      <c r="K9" s="21" t="n">
        <v>19</v>
      </c>
      <c r="L9" s="21" t="n">
        <v>126</v>
      </c>
      <c r="M9" s="21" t="n">
        <v>0</v>
      </c>
      <c r="N9" s="21" t="n">
        <v>6</v>
      </c>
      <c r="O9" s="21" t="n">
        <f aca="false">SUM(D9:K9)</f>
        <v>132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2</v>
      </c>
      <c r="AA9" s="22" t="n">
        <f aca="false">SUM(P9:Z9)</f>
        <v>2</v>
      </c>
      <c r="AB9" s="22" t="n">
        <f aca="false">O9+AA9</f>
        <v>134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14</v>
      </c>
      <c r="E10" s="16" t="n">
        <v>14</v>
      </c>
      <c r="F10" s="16" t="n">
        <v>13</v>
      </c>
      <c r="G10" s="16" t="n">
        <v>15</v>
      </c>
      <c r="H10" s="16" t="n">
        <v>11</v>
      </c>
      <c r="I10" s="16" t="n">
        <v>9</v>
      </c>
      <c r="J10" s="16" t="n">
        <v>18</v>
      </c>
      <c r="K10" s="16" t="n">
        <v>20</v>
      </c>
      <c r="L10" s="16" t="n">
        <v>112</v>
      </c>
      <c r="M10" s="16" t="n">
        <v>0</v>
      </c>
      <c r="N10" s="16" t="n">
        <v>2</v>
      </c>
      <c r="O10" s="16" t="n">
        <f aca="false">SUM(D10:K10)</f>
        <v>114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1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1</v>
      </c>
      <c r="AB10" s="18" t="n">
        <f aca="false">O10+AA10</f>
        <v>115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3</v>
      </c>
      <c r="E11" s="21" t="n">
        <v>18</v>
      </c>
      <c r="F11" s="21" t="n">
        <v>15</v>
      </c>
      <c r="G11" s="21" t="n">
        <v>12</v>
      </c>
      <c r="H11" s="21" t="n">
        <v>12</v>
      </c>
      <c r="I11" s="21" t="n">
        <v>9</v>
      </c>
      <c r="J11" s="21" t="n">
        <v>21</v>
      </c>
      <c r="K11" s="21" t="n">
        <v>13</v>
      </c>
      <c r="L11" s="21" t="n">
        <v>113</v>
      </c>
      <c r="M11" s="21" t="n">
        <v>0</v>
      </c>
      <c r="N11" s="21" t="n">
        <v>0</v>
      </c>
      <c r="O11" s="21" t="n">
        <f aca="false">SUM(D11:K11)</f>
        <v>113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13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24</v>
      </c>
      <c r="E12" s="16" t="n">
        <v>15</v>
      </c>
      <c r="F12" s="16" t="n">
        <v>15</v>
      </c>
      <c r="G12" s="16" t="n">
        <v>23</v>
      </c>
      <c r="H12" s="16" t="n">
        <v>13</v>
      </c>
      <c r="I12" s="16" t="n">
        <v>11</v>
      </c>
      <c r="J12" s="16" t="n">
        <v>20</v>
      </c>
      <c r="K12" s="16" t="n">
        <v>13</v>
      </c>
      <c r="L12" s="16" t="n">
        <v>134</v>
      </c>
      <c r="M12" s="16" t="n">
        <v>0</v>
      </c>
      <c r="N12" s="16" t="n">
        <v>0</v>
      </c>
      <c r="O12" s="16" t="n">
        <f aca="false">SUM(D12:K12)</f>
        <v>134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134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2</v>
      </c>
      <c r="E13" s="21" t="n">
        <v>13</v>
      </c>
      <c r="F13" s="21" t="n">
        <v>11</v>
      </c>
      <c r="G13" s="21" t="n">
        <v>16</v>
      </c>
      <c r="H13" s="21" t="n">
        <v>3</v>
      </c>
      <c r="I13" s="21" t="n">
        <v>6</v>
      </c>
      <c r="J13" s="21" t="n">
        <v>4</v>
      </c>
      <c r="K13" s="21" t="n">
        <v>9</v>
      </c>
      <c r="L13" s="21" t="n">
        <v>74</v>
      </c>
      <c r="M13" s="21" t="n">
        <v>0</v>
      </c>
      <c r="N13" s="21" t="n">
        <v>0</v>
      </c>
      <c r="O13" s="21" t="n">
        <f aca="false">SUM(D13:K13)</f>
        <v>74</v>
      </c>
      <c r="P13" s="21" t="n">
        <v>0</v>
      </c>
      <c r="Q13" s="21" t="n">
        <v>0</v>
      </c>
      <c r="R13" s="21" t="n">
        <v>2</v>
      </c>
      <c r="S13" s="21" t="n">
        <v>0</v>
      </c>
      <c r="T13" s="22" t="n">
        <v>1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2</v>
      </c>
      <c r="AA13" s="22" t="n">
        <f aca="false">SUM(P13:Z13)</f>
        <v>5</v>
      </c>
      <c r="AB13" s="22" t="n">
        <f aca="false">O13+AA13</f>
        <v>79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22</v>
      </c>
      <c r="E14" s="16" t="n">
        <v>10</v>
      </c>
      <c r="F14" s="16" t="n">
        <v>28</v>
      </c>
      <c r="G14" s="16" t="n">
        <v>19</v>
      </c>
      <c r="H14" s="16" t="n">
        <v>16</v>
      </c>
      <c r="I14" s="16" t="n">
        <v>8</v>
      </c>
      <c r="J14" s="16" t="n">
        <v>18</v>
      </c>
      <c r="K14" s="16" t="n">
        <v>21</v>
      </c>
      <c r="L14" s="16" t="n">
        <v>134</v>
      </c>
      <c r="M14" s="16" t="n">
        <v>0</v>
      </c>
      <c r="N14" s="16" t="n">
        <v>8</v>
      </c>
      <c r="O14" s="16" t="n">
        <f aca="false">SUM(D14:K14)</f>
        <v>142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142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8</v>
      </c>
      <c r="E15" s="21" t="n">
        <v>3</v>
      </c>
      <c r="F15" s="21" t="n">
        <v>7</v>
      </c>
      <c r="G15" s="21" t="n">
        <v>14</v>
      </c>
      <c r="H15" s="21" t="n">
        <v>8</v>
      </c>
      <c r="I15" s="21" t="n">
        <v>8</v>
      </c>
      <c r="J15" s="21" t="n">
        <v>3</v>
      </c>
      <c r="K15" s="21" t="n">
        <v>8</v>
      </c>
      <c r="L15" s="21" t="n">
        <v>55</v>
      </c>
      <c r="M15" s="21" t="n">
        <v>2</v>
      </c>
      <c r="N15" s="21" t="n">
        <v>2</v>
      </c>
      <c r="O15" s="21" t="n">
        <f aca="false">SUM(D15:K15)</f>
        <v>59</v>
      </c>
      <c r="P15" s="21" t="n">
        <v>1</v>
      </c>
      <c r="Q15" s="21" t="n">
        <v>0</v>
      </c>
      <c r="R15" s="21" t="n">
        <v>1</v>
      </c>
      <c r="S15" s="21" t="n">
        <v>1</v>
      </c>
      <c r="T15" s="22" t="n">
        <v>2</v>
      </c>
      <c r="U15" s="22" t="n">
        <v>0</v>
      </c>
      <c r="V15" s="22" t="n">
        <v>4</v>
      </c>
      <c r="W15" s="22" t="n">
        <v>1</v>
      </c>
      <c r="X15" s="22" t="n">
        <v>0</v>
      </c>
      <c r="Y15" s="22" t="n">
        <v>0</v>
      </c>
      <c r="Z15" s="22" t="n">
        <v>13</v>
      </c>
      <c r="AA15" s="22" t="n">
        <f aca="false">SUM(P15:Z15)</f>
        <v>23</v>
      </c>
      <c r="AB15" s="22" t="n">
        <f aca="false">O15+AA15</f>
        <v>8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9</v>
      </c>
      <c r="E16" s="16" t="n">
        <v>9</v>
      </c>
      <c r="F16" s="16" t="n">
        <v>31</v>
      </c>
      <c r="G16" s="16" t="n">
        <v>30</v>
      </c>
      <c r="H16" s="16" t="n">
        <v>10</v>
      </c>
      <c r="I16" s="16" t="n">
        <v>9</v>
      </c>
      <c r="J16" s="16" t="n">
        <v>35</v>
      </c>
      <c r="K16" s="16" t="n">
        <v>39</v>
      </c>
      <c r="L16" s="16" t="n">
        <v>165</v>
      </c>
      <c r="M16" s="16" t="n">
        <v>0</v>
      </c>
      <c r="N16" s="16" t="n">
        <v>7</v>
      </c>
      <c r="O16" s="16" t="n">
        <f aca="false">SUM(D16:K16)</f>
        <v>172</v>
      </c>
      <c r="P16" s="16" t="n">
        <v>3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1</v>
      </c>
      <c r="X16" s="18" t="n">
        <v>0</v>
      </c>
      <c r="Y16" s="18" t="n">
        <v>0</v>
      </c>
      <c r="Z16" s="18" t="n">
        <v>5</v>
      </c>
      <c r="AA16" s="18" t="n">
        <f aca="false">SUM(P16:Z16)</f>
        <v>9</v>
      </c>
      <c r="AB16" s="18" t="n">
        <f aca="false">O16+AA16</f>
        <v>181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4</v>
      </c>
      <c r="E17" s="21" t="n">
        <v>12</v>
      </c>
      <c r="F17" s="21" t="n">
        <v>15</v>
      </c>
      <c r="G17" s="21" t="n">
        <v>9</v>
      </c>
      <c r="H17" s="21" t="n">
        <v>8</v>
      </c>
      <c r="I17" s="21" t="n">
        <v>7</v>
      </c>
      <c r="J17" s="21" t="n">
        <v>6</v>
      </c>
      <c r="K17" s="21" t="n">
        <v>9</v>
      </c>
      <c r="L17" s="21" t="n">
        <v>68</v>
      </c>
      <c r="M17" s="21" t="n">
        <v>0</v>
      </c>
      <c r="N17" s="21" t="n">
        <v>12</v>
      </c>
      <c r="O17" s="21" t="n">
        <f aca="false">SUM(D17:K17)</f>
        <v>80</v>
      </c>
      <c r="P17" s="21" t="n">
        <v>2</v>
      </c>
      <c r="Q17" s="21" t="n">
        <v>0</v>
      </c>
      <c r="R17" s="21" t="n">
        <v>0</v>
      </c>
      <c r="S17" s="21" t="n">
        <v>0</v>
      </c>
      <c r="T17" s="22" t="n">
        <v>1</v>
      </c>
      <c r="U17" s="22" t="n">
        <v>0</v>
      </c>
      <c r="V17" s="22" t="n">
        <v>0</v>
      </c>
      <c r="W17" s="22" t="n">
        <v>1</v>
      </c>
      <c r="X17" s="22" t="n">
        <v>0</v>
      </c>
      <c r="Y17" s="22" t="n">
        <v>2</v>
      </c>
      <c r="Z17" s="22" t="n">
        <v>12</v>
      </c>
      <c r="AA17" s="22" t="n">
        <f aca="false">SUM(P17:Z17)</f>
        <v>18</v>
      </c>
      <c r="AB17" s="22" t="n">
        <f aca="false">O17+AA17</f>
        <v>98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18</v>
      </c>
      <c r="E18" s="16" t="n">
        <v>10</v>
      </c>
      <c r="F18" s="16" t="n">
        <v>17</v>
      </c>
      <c r="G18" s="16" t="n">
        <v>21</v>
      </c>
      <c r="H18" s="16" t="n">
        <v>7</v>
      </c>
      <c r="I18" s="16" t="n">
        <v>10</v>
      </c>
      <c r="J18" s="16" t="n">
        <v>17</v>
      </c>
      <c r="K18" s="16" t="n">
        <v>15</v>
      </c>
      <c r="L18" s="16" t="n">
        <v>105</v>
      </c>
      <c r="M18" s="16" t="n">
        <v>0</v>
      </c>
      <c r="N18" s="16" t="n">
        <v>10</v>
      </c>
      <c r="O18" s="16" t="n">
        <f aca="false">SUM(D18:K18)</f>
        <v>115</v>
      </c>
      <c r="P18" s="16" t="n">
        <v>0</v>
      </c>
      <c r="Q18" s="16" t="n">
        <v>0</v>
      </c>
      <c r="R18" s="16" t="n">
        <v>1</v>
      </c>
      <c r="S18" s="16" t="n">
        <v>0</v>
      </c>
      <c r="T18" s="18" t="n">
        <v>1</v>
      </c>
      <c r="U18" s="18" t="n">
        <v>0</v>
      </c>
      <c r="V18" s="18" t="n">
        <v>3</v>
      </c>
      <c r="W18" s="18" t="n">
        <v>0</v>
      </c>
      <c r="X18" s="18" t="n">
        <v>0</v>
      </c>
      <c r="Y18" s="18" t="n">
        <v>0</v>
      </c>
      <c r="Z18" s="18" t="n">
        <v>1</v>
      </c>
      <c r="AA18" s="18" t="n">
        <f aca="false">SUM(P18:Z18)</f>
        <v>6</v>
      </c>
      <c r="AB18" s="18" t="n">
        <f aca="false">O18+AA18</f>
        <v>121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35</v>
      </c>
      <c r="E19" s="21" t="n">
        <v>43</v>
      </c>
      <c r="F19" s="21" t="n">
        <v>32</v>
      </c>
      <c r="G19" s="21" t="n">
        <v>45</v>
      </c>
      <c r="H19" s="21" t="n">
        <v>32</v>
      </c>
      <c r="I19" s="21" t="n">
        <v>24</v>
      </c>
      <c r="J19" s="21" t="n">
        <v>41</v>
      </c>
      <c r="K19" s="21" t="n">
        <v>39</v>
      </c>
      <c r="L19" s="21" t="n">
        <v>268</v>
      </c>
      <c r="M19" s="21" t="n">
        <v>0</v>
      </c>
      <c r="N19" s="21" t="n">
        <v>23</v>
      </c>
      <c r="O19" s="21" t="n">
        <f aca="false">SUM(D19:K19)</f>
        <v>291</v>
      </c>
      <c r="P19" s="21" t="n">
        <v>1</v>
      </c>
      <c r="Q19" s="21" t="n">
        <v>0</v>
      </c>
      <c r="R19" s="21" t="n">
        <v>0</v>
      </c>
      <c r="S19" s="21" t="n">
        <v>0</v>
      </c>
      <c r="T19" s="22" t="n">
        <v>0</v>
      </c>
      <c r="U19" s="22" t="n">
        <v>0</v>
      </c>
      <c r="V19" s="22" t="n">
        <v>2</v>
      </c>
      <c r="W19" s="22" t="n">
        <v>0</v>
      </c>
      <c r="X19" s="22" t="n">
        <v>0</v>
      </c>
      <c r="Y19" s="22" t="n">
        <v>0</v>
      </c>
      <c r="Z19" s="22" t="n">
        <v>2</v>
      </c>
      <c r="AA19" s="22" t="n">
        <f aca="false">SUM(P19:Z19)</f>
        <v>5</v>
      </c>
      <c r="AB19" s="22" t="n">
        <f aca="false">O19+AA19</f>
        <v>296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41</v>
      </c>
      <c r="E20" s="16" t="n">
        <v>34</v>
      </c>
      <c r="F20" s="16" t="n">
        <v>34</v>
      </c>
      <c r="G20" s="16" t="n">
        <v>39</v>
      </c>
      <c r="H20" s="16" t="n">
        <v>37</v>
      </c>
      <c r="I20" s="16" t="n">
        <v>35</v>
      </c>
      <c r="J20" s="16" t="n">
        <v>39</v>
      </c>
      <c r="K20" s="16" t="n">
        <v>31</v>
      </c>
      <c r="L20" s="16" t="n">
        <v>277</v>
      </c>
      <c r="M20" s="16" t="n">
        <v>0</v>
      </c>
      <c r="N20" s="16" t="n">
        <v>13</v>
      </c>
      <c r="O20" s="16" t="n">
        <f aca="false">SUM(D20:K20)</f>
        <v>290</v>
      </c>
      <c r="P20" s="16" t="n">
        <v>0</v>
      </c>
      <c r="Q20" s="16" t="n">
        <v>0</v>
      </c>
      <c r="R20" s="16" t="n">
        <v>2</v>
      </c>
      <c r="S20" s="16" t="n">
        <v>0</v>
      </c>
      <c r="T20" s="18" t="n">
        <v>2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3</v>
      </c>
      <c r="AA20" s="18" t="n">
        <f aca="false">SUM(P20:Z20)</f>
        <v>7</v>
      </c>
      <c r="AB20" s="18" t="n">
        <f aca="false">O20+AA20</f>
        <v>297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6</v>
      </c>
      <c r="E21" s="21" t="n">
        <v>18</v>
      </c>
      <c r="F21" s="21" t="n">
        <v>24</v>
      </c>
      <c r="G21" s="21" t="n">
        <v>19</v>
      </c>
      <c r="H21" s="21" t="n">
        <v>13</v>
      </c>
      <c r="I21" s="21" t="n">
        <v>22</v>
      </c>
      <c r="J21" s="21" t="n">
        <v>19</v>
      </c>
      <c r="K21" s="21" t="n">
        <v>17</v>
      </c>
      <c r="L21" s="21" t="n">
        <v>136</v>
      </c>
      <c r="M21" s="21" t="n">
        <v>0</v>
      </c>
      <c r="N21" s="21" t="n">
        <v>12</v>
      </c>
      <c r="O21" s="21" t="n">
        <f aca="false">SUM(D21:K21)</f>
        <v>148</v>
      </c>
      <c r="P21" s="21" t="n">
        <v>0</v>
      </c>
      <c r="Q21" s="21" t="n">
        <v>0</v>
      </c>
      <c r="R21" s="21" t="n">
        <v>2</v>
      </c>
      <c r="S21" s="21" t="n">
        <v>0</v>
      </c>
      <c r="T21" s="22" t="n">
        <v>1</v>
      </c>
      <c r="U21" s="22" t="n">
        <v>0</v>
      </c>
      <c r="V21" s="22" t="n">
        <v>5</v>
      </c>
      <c r="W21" s="22" t="n">
        <v>3</v>
      </c>
      <c r="X21" s="22" t="n">
        <v>0</v>
      </c>
      <c r="Y21" s="22" t="n">
        <v>0</v>
      </c>
      <c r="Z21" s="22" t="n">
        <v>17</v>
      </c>
      <c r="AA21" s="22" t="n">
        <f aca="false">SUM(P21:Z21)</f>
        <v>28</v>
      </c>
      <c r="AB21" s="22" t="n">
        <f aca="false">O21+AA21</f>
        <v>176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11</v>
      </c>
      <c r="E22" s="16" t="n">
        <v>24</v>
      </c>
      <c r="F22" s="16" t="n">
        <v>11</v>
      </c>
      <c r="G22" s="16" t="n">
        <v>18</v>
      </c>
      <c r="H22" s="16" t="n">
        <v>17</v>
      </c>
      <c r="I22" s="16" t="n">
        <v>15</v>
      </c>
      <c r="J22" s="16" t="n">
        <v>20</v>
      </c>
      <c r="K22" s="16" t="n">
        <v>20</v>
      </c>
      <c r="L22" s="16" t="n">
        <v>132</v>
      </c>
      <c r="M22" s="16" t="n">
        <v>1</v>
      </c>
      <c r="N22" s="16" t="n">
        <v>3</v>
      </c>
      <c r="O22" s="16" t="n">
        <f aca="false">SUM(D22:K22)</f>
        <v>136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36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5</v>
      </c>
      <c r="E23" s="21" t="n">
        <v>41</v>
      </c>
      <c r="F23" s="21" t="n">
        <v>36</v>
      </c>
      <c r="G23" s="21" t="n">
        <v>28</v>
      </c>
      <c r="H23" s="21" t="n">
        <v>21</v>
      </c>
      <c r="I23" s="21" t="n">
        <v>27</v>
      </c>
      <c r="J23" s="21" t="n">
        <v>20</v>
      </c>
      <c r="K23" s="21" t="n">
        <v>33</v>
      </c>
      <c r="L23" s="21" t="n">
        <v>241</v>
      </c>
      <c r="M23" s="21" t="n">
        <v>0</v>
      </c>
      <c r="N23" s="21" t="n">
        <v>0</v>
      </c>
      <c r="O23" s="21" t="n">
        <f aca="false">SUM(D23:K23)</f>
        <v>241</v>
      </c>
      <c r="P23" s="21" t="n">
        <v>1</v>
      </c>
      <c r="Q23" s="21" t="n">
        <v>0</v>
      </c>
      <c r="R23" s="21" t="n">
        <v>1</v>
      </c>
      <c r="S23" s="21" t="n">
        <v>0</v>
      </c>
      <c r="T23" s="22" t="n">
        <v>1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3</v>
      </c>
      <c r="AA23" s="22" t="n">
        <f aca="false">SUM(P23:Z23)</f>
        <v>6</v>
      </c>
      <c r="AB23" s="22" t="n">
        <f aca="false">O23+AA23</f>
        <v>247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31</v>
      </c>
      <c r="E24" s="16" t="n">
        <v>26</v>
      </c>
      <c r="F24" s="16" t="n">
        <v>30</v>
      </c>
      <c r="G24" s="16" t="n">
        <v>21</v>
      </c>
      <c r="H24" s="16" t="n">
        <v>28</v>
      </c>
      <c r="I24" s="16" t="n">
        <v>24</v>
      </c>
      <c r="J24" s="16" t="n">
        <v>31</v>
      </c>
      <c r="K24" s="16" t="n">
        <v>30</v>
      </c>
      <c r="L24" s="16" t="n">
        <v>221</v>
      </c>
      <c r="M24" s="16" t="n">
        <v>0</v>
      </c>
      <c r="N24" s="16" t="n">
        <v>0</v>
      </c>
      <c r="O24" s="16" t="n">
        <f aca="false">SUM(D24:K24)</f>
        <v>221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221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9</v>
      </c>
      <c r="E25" s="21" t="n">
        <v>42</v>
      </c>
      <c r="F25" s="21" t="n">
        <v>27</v>
      </c>
      <c r="G25" s="21" t="n">
        <v>43</v>
      </c>
      <c r="H25" s="21" t="n">
        <v>35</v>
      </c>
      <c r="I25" s="21" t="n">
        <v>39</v>
      </c>
      <c r="J25" s="21" t="n">
        <v>41</v>
      </c>
      <c r="K25" s="21" t="n">
        <v>25</v>
      </c>
      <c r="L25" s="21" t="n">
        <v>288</v>
      </c>
      <c r="M25" s="21" t="n">
        <v>1</v>
      </c>
      <c r="N25" s="21" t="n">
        <v>2</v>
      </c>
      <c r="O25" s="21" t="n">
        <f aca="false">SUM(D25:K25)</f>
        <v>291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f aca="false">SUM(P25:Z25)</f>
        <v>0</v>
      </c>
      <c r="AB25" s="22" t="n">
        <f aca="false">O25+AA25</f>
        <v>291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4</v>
      </c>
      <c r="E26" s="16" t="n">
        <v>17</v>
      </c>
      <c r="F26" s="16" t="n">
        <v>21</v>
      </c>
      <c r="G26" s="16" t="n">
        <v>12</v>
      </c>
      <c r="H26" s="16" t="n">
        <v>14</v>
      </c>
      <c r="I26" s="16" t="n">
        <v>13</v>
      </c>
      <c r="J26" s="16" t="n">
        <v>19</v>
      </c>
      <c r="K26" s="16" t="n">
        <v>22</v>
      </c>
      <c r="L26" s="16" t="n">
        <v>127</v>
      </c>
      <c r="M26" s="16" t="n">
        <v>0</v>
      </c>
      <c r="N26" s="16" t="n">
        <v>5</v>
      </c>
      <c r="O26" s="16" t="n">
        <f aca="false">SUM(D26:K26)</f>
        <v>132</v>
      </c>
      <c r="P26" s="16" t="n">
        <v>0</v>
      </c>
      <c r="Q26" s="16" t="n">
        <v>0</v>
      </c>
      <c r="R26" s="16" t="n">
        <v>3</v>
      </c>
      <c r="S26" s="16" t="n">
        <v>0</v>
      </c>
      <c r="T26" s="18" t="n">
        <v>1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1</v>
      </c>
      <c r="Z26" s="18" t="n">
        <v>4</v>
      </c>
      <c r="AA26" s="18" t="n">
        <f aca="false">SUM(P26:Z26)</f>
        <v>9</v>
      </c>
      <c r="AB26" s="18" t="n">
        <f aca="false">O26+AA26</f>
        <v>141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7</v>
      </c>
      <c r="E27" s="21" t="n">
        <v>23</v>
      </c>
      <c r="F27" s="21" t="n">
        <v>45</v>
      </c>
      <c r="G27" s="21" t="n">
        <v>46</v>
      </c>
      <c r="H27" s="21" t="n">
        <v>22</v>
      </c>
      <c r="I27" s="21" t="n">
        <v>20</v>
      </c>
      <c r="J27" s="21" t="n">
        <v>37</v>
      </c>
      <c r="K27" s="21" t="n">
        <v>48</v>
      </c>
      <c r="L27" s="21" t="n">
        <v>260</v>
      </c>
      <c r="M27" s="21" t="n">
        <v>2</v>
      </c>
      <c r="N27" s="21" t="n">
        <v>6</v>
      </c>
      <c r="O27" s="21" t="n">
        <f aca="false">SUM(D27:K27)</f>
        <v>268</v>
      </c>
      <c r="P27" s="21" t="n">
        <v>0</v>
      </c>
      <c r="Q27" s="21" t="n">
        <v>0</v>
      </c>
      <c r="R27" s="21" t="n">
        <v>0</v>
      </c>
      <c r="S27" s="21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f aca="false">SUM(P27:Z27)</f>
        <v>0</v>
      </c>
      <c r="AB27" s="22" t="n">
        <f aca="false">O27+AA27</f>
        <v>268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7</v>
      </c>
      <c r="E28" s="16" t="n">
        <v>31</v>
      </c>
      <c r="F28" s="16" t="n">
        <v>47</v>
      </c>
      <c r="G28" s="16" t="n">
        <v>29</v>
      </c>
      <c r="H28" s="16" t="n">
        <v>27</v>
      </c>
      <c r="I28" s="16" t="n">
        <v>28</v>
      </c>
      <c r="J28" s="16" t="n">
        <v>41</v>
      </c>
      <c r="K28" s="16" t="n">
        <v>44</v>
      </c>
      <c r="L28" s="16" t="n">
        <v>278</v>
      </c>
      <c r="M28" s="16" t="n">
        <v>0</v>
      </c>
      <c r="N28" s="16" t="n">
        <v>6</v>
      </c>
      <c r="O28" s="16" t="n">
        <f aca="false">SUM(D28:K28)</f>
        <v>284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284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7</v>
      </c>
      <c r="E29" s="21" t="n">
        <v>3</v>
      </c>
      <c r="F29" s="21" t="n">
        <v>36</v>
      </c>
      <c r="G29" s="21" t="n">
        <v>40</v>
      </c>
      <c r="H29" s="21" t="n">
        <v>6</v>
      </c>
      <c r="I29" s="21" t="n">
        <v>7</v>
      </c>
      <c r="J29" s="21" t="n">
        <v>47</v>
      </c>
      <c r="K29" s="21" t="n">
        <v>56</v>
      </c>
      <c r="L29" s="21" t="n">
        <v>202</v>
      </c>
      <c r="M29" s="21" t="n">
        <v>0</v>
      </c>
      <c r="N29" s="21" t="n">
        <v>0</v>
      </c>
      <c r="O29" s="21" t="n">
        <f aca="false">SUM(D29:K29)</f>
        <v>202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202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14</v>
      </c>
      <c r="E30" s="16" t="n">
        <v>11</v>
      </c>
      <c r="F30" s="16" t="n">
        <v>8</v>
      </c>
      <c r="G30" s="16" t="n">
        <v>22</v>
      </c>
      <c r="H30" s="16" t="n">
        <v>12</v>
      </c>
      <c r="I30" s="16" t="n">
        <v>20</v>
      </c>
      <c r="J30" s="16" t="n">
        <v>19</v>
      </c>
      <c r="K30" s="16" t="n">
        <v>15</v>
      </c>
      <c r="L30" s="16" t="n">
        <v>118</v>
      </c>
      <c r="M30" s="16" t="n">
        <v>0</v>
      </c>
      <c r="N30" s="16" t="n">
        <v>3</v>
      </c>
      <c r="O30" s="16" t="n">
        <f aca="false">SUM(D30:K30)</f>
        <v>121</v>
      </c>
      <c r="P30" s="16" t="n">
        <v>1</v>
      </c>
      <c r="Q30" s="16" t="n">
        <v>0</v>
      </c>
      <c r="R30" s="16" t="n">
        <v>0</v>
      </c>
      <c r="S30" s="16" t="n">
        <v>1</v>
      </c>
      <c r="T30" s="18" t="n">
        <v>2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2</v>
      </c>
      <c r="AA30" s="18" t="n">
        <f aca="false">SUM(P30:Z30)</f>
        <v>6</v>
      </c>
      <c r="AB30" s="18" t="n">
        <f aca="false">O30+AA30</f>
        <v>127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26</v>
      </c>
      <c r="E31" s="21" t="n">
        <v>22</v>
      </c>
      <c r="F31" s="21" t="n">
        <v>39</v>
      </c>
      <c r="G31" s="21" t="n">
        <v>30</v>
      </c>
      <c r="H31" s="21" t="n">
        <v>15</v>
      </c>
      <c r="I31" s="21" t="n">
        <v>21</v>
      </c>
      <c r="J31" s="21" t="n">
        <v>31</v>
      </c>
      <c r="K31" s="21" t="n">
        <v>20</v>
      </c>
      <c r="L31" s="21" t="n">
        <v>204</v>
      </c>
      <c r="M31" s="21" t="n">
        <v>0</v>
      </c>
      <c r="N31" s="21" t="n">
        <v>0</v>
      </c>
      <c r="O31" s="21" t="n">
        <f aca="false">SUM(D31:K31)</f>
        <v>204</v>
      </c>
      <c r="P31" s="21" t="n">
        <v>0</v>
      </c>
      <c r="Q31" s="21" t="n">
        <v>0</v>
      </c>
      <c r="R31" s="21" t="n">
        <v>0</v>
      </c>
      <c r="S31" s="21" t="n">
        <v>0</v>
      </c>
      <c r="T31" s="22" t="n">
        <v>1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f aca="false">SUM(P31:Z31)</f>
        <v>1</v>
      </c>
      <c r="AB31" s="22" t="n">
        <f aca="false">O31+AA31</f>
        <v>205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30</v>
      </c>
      <c r="E32" s="16" t="n">
        <v>27</v>
      </c>
      <c r="F32" s="16" t="n">
        <v>33</v>
      </c>
      <c r="G32" s="16" t="n">
        <v>45</v>
      </c>
      <c r="H32" s="16" t="n">
        <v>30</v>
      </c>
      <c r="I32" s="16" t="n">
        <v>27</v>
      </c>
      <c r="J32" s="16" t="n">
        <v>50</v>
      </c>
      <c r="K32" s="16" t="n">
        <v>37</v>
      </c>
      <c r="L32" s="16" t="n">
        <v>273</v>
      </c>
      <c r="M32" s="16" t="n">
        <v>1</v>
      </c>
      <c r="N32" s="16" t="n">
        <v>5</v>
      </c>
      <c r="O32" s="16" t="n">
        <f aca="false">SUM(D32:K32)</f>
        <v>279</v>
      </c>
      <c r="P32" s="16" t="n">
        <v>2</v>
      </c>
      <c r="Q32" s="16" t="n">
        <v>0</v>
      </c>
      <c r="R32" s="16" t="n">
        <v>1</v>
      </c>
      <c r="S32" s="16" t="n">
        <v>0</v>
      </c>
      <c r="T32" s="18" t="n">
        <v>1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4</v>
      </c>
      <c r="AB32" s="18" t="n">
        <f aca="false">O32+AA32</f>
        <v>283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8</v>
      </c>
      <c r="E33" s="21" t="n">
        <v>19</v>
      </c>
      <c r="F33" s="21" t="n">
        <v>40</v>
      </c>
      <c r="G33" s="21" t="n">
        <v>42</v>
      </c>
      <c r="H33" s="21" t="n">
        <v>30</v>
      </c>
      <c r="I33" s="21" t="n">
        <v>24</v>
      </c>
      <c r="J33" s="21" t="n">
        <v>54</v>
      </c>
      <c r="K33" s="21" t="n">
        <v>57</v>
      </c>
      <c r="L33" s="21" t="n">
        <v>293</v>
      </c>
      <c r="M33" s="21" t="n">
        <v>0</v>
      </c>
      <c r="N33" s="21" t="n">
        <v>1</v>
      </c>
      <c r="O33" s="21" t="n">
        <f aca="false">SUM(D33:K33)</f>
        <v>294</v>
      </c>
      <c r="P33" s="21" t="n">
        <v>1</v>
      </c>
      <c r="Q33" s="21" t="n">
        <v>0</v>
      </c>
      <c r="R33" s="21" t="n">
        <v>1</v>
      </c>
      <c r="S33" s="21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5</v>
      </c>
      <c r="AA33" s="22" t="n">
        <f aca="false">SUM(P33:Z33)</f>
        <v>7</v>
      </c>
      <c r="AB33" s="22" t="n">
        <f aca="false">O33+AA33</f>
        <v>301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26</v>
      </c>
      <c r="E34" s="16" t="n">
        <v>36</v>
      </c>
      <c r="F34" s="16" t="n">
        <v>57</v>
      </c>
      <c r="G34" s="16" t="n">
        <v>45</v>
      </c>
      <c r="H34" s="16" t="n">
        <v>19</v>
      </c>
      <c r="I34" s="16" t="n">
        <v>18</v>
      </c>
      <c r="J34" s="16" t="n">
        <v>55</v>
      </c>
      <c r="K34" s="16" t="n">
        <v>58</v>
      </c>
      <c r="L34" s="16" t="n">
        <v>314</v>
      </c>
      <c r="M34" s="16" t="n">
        <v>0</v>
      </c>
      <c r="N34" s="16" t="n">
        <v>0</v>
      </c>
      <c r="O34" s="16" t="n">
        <f aca="false">SUM(D34:K34)</f>
        <v>314</v>
      </c>
      <c r="P34" s="16" t="n">
        <v>0</v>
      </c>
      <c r="Q34" s="16" t="n">
        <v>0</v>
      </c>
      <c r="R34" s="16" t="n">
        <v>1</v>
      </c>
      <c r="S34" s="16" t="n">
        <v>0</v>
      </c>
      <c r="T34" s="18" t="n">
        <v>1</v>
      </c>
      <c r="U34" s="18" t="n">
        <v>0</v>
      </c>
      <c r="V34" s="18" t="n">
        <v>0</v>
      </c>
      <c r="W34" s="18" t="n">
        <v>1</v>
      </c>
      <c r="X34" s="18" t="n">
        <v>0</v>
      </c>
      <c r="Y34" s="18" t="n">
        <v>0</v>
      </c>
      <c r="Z34" s="18" t="n">
        <v>5</v>
      </c>
      <c r="AA34" s="18" t="n">
        <f aca="false">SUM(P34:Z34)</f>
        <v>8</v>
      </c>
      <c r="AB34" s="18" t="n">
        <f aca="false">O34+AA34</f>
        <v>322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44</v>
      </c>
      <c r="E35" s="21" t="n">
        <v>35</v>
      </c>
      <c r="F35" s="21" t="n">
        <v>33</v>
      </c>
      <c r="G35" s="21" t="n">
        <v>49</v>
      </c>
      <c r="H35" s="21" t="n">
        <v>34</v>
      </c>
      <c r="I35" s="21" t="n">
        <v>36</v>
      </c>
      <c r="J35" s="21" t="n">
        <v>37</v>
      </c>
      <c r="K35" s="21" t="n">
        <v>31</v>
      </c>
      <c r="L35" s="21" t="n">
        <v>294</v>
      </c>
      <c r="M35" s="21" t="n">
        <v>0</v>
      </c>
      <c r="N35" s="21" t="n">
        <v>5</v>
      </c>
      <c r="O35" s="21" t="n">
        <f aca="false">SUM(D35:K35)</f>
        <v>299</v>
      </c>
      <c r="P35" s="21" t="n">
        <v>0</v>
      </c>
      <c r="Q35" s="21" t="n">
        <v>0</v>
      </c>
      <c r="R35" s="21" t="n">
        <v>1</v>
      </c>
      <c r="S35" s="21" t="n">
        <v>0</v>
      </c>
      <c r="T35" s="22" t="n">
        <v>1</v>
      </c>
      <c r="U35" s="22" t="n">
        <v>1</v>
      </c>
      <c r="V35" s="22" t="n">
        <v>0</v>
      </c>
      <c r="W35" s="22" t="n">
        <v>0</v>
      </c>
      <c r="X35" s="22" t="n">
        <v>1</v>
      </c>
      <c r="Y35" s="22" t="n">
        <v>0</v>
      </c>
      <c r="Z35" s="22" t="n">
        <v>0</v>
      </c>
      <c r="AA35" s="22" t="n">
        <f aca="false">SUM(P35:Z35)</f>
        <v>4</v>
      </c>
      <c r="AB35" s="22" t="n">
        <f aca="false">O35+AA35</f>
        <v>303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50</v>
      </c>
      <c r="E36" s="16" t="n">
        <v>52</v>
      </c>
      <c r="F36" s="16" t="n">
        <v>39</v>
      </c>
      <c r="G36" s="16" t="n">
        <v>36</v>
      </c>
      <c r="H36" s="16" t="n">
        <v>23</v>
      </c>
      <c r="I36" s="16" t="n">
        <v>23</v>
      </c>
      <c r="J36" s="16" t="n">
        <v>47</v>
      </c>
      <c r="K36" s="16" t="n">
        <v>61</v>
      </c>
      <c r="L36" s="16" t="n">
        <v>331</v>
      </c>
      <c r="M36" s="16" t="n">
        <v>0</v>
      </c>
      <c r="N36" s="16" t="n">
        <v>0</v>
      </c>
      <c r="O36" s="16" t="n">
        <f aca="false">SUM(D36:K36)</f>
        <v>331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331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45</v>
      </c>
      <c r="E37" s="21" t="n">
        <v>35</v>
      </c>
      <c r="F37" s="21" t="n">
        <v>49</v>
      </c>
      <c r="G37" s="21" t="n">
        <v>34</v>
      </c>
      <c r="H37" s="21" t="n">
        <v>29</v>
      </c>
      <c r="I37" s="21" t="n">
        <v>26</v>
      </c>
      <c r="J37" s="21" t="n">
        <v>48</v>
      </c>
      <c r="K37" s="21" t="n">
        <v>40</v>
      </c>
      <c r="L37" s="21" t="n">
        <v>306</v>
      </c>
      <c r="M37" s="21" t="n">
        <v>0</v>
      </c>
      <c r="N37" s="21" t="n">
        <v>0</v>
      </c>
      <c r="O37" s="21" t="n">
        <f aca="false">SUM(D37:K37)</f>
        <v>306</v>
      </c>
      <c r="P37" s="21" t="n">
        <v>2</v>
      </c>
      <c r="Q37" s="21" t="n">
        <v>0</v>
      </c>
      <c r="R37" s="21" t="n">
        <v>1</v>
      </c>
      <c r="S37" s="21" t="n">
        <v>0</v>
      </c>
      <c r="T37" s="22" t="n">
        <v>3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2</v>
      </c>
      <c r="AA37" s="22" t="n">
        <f aca="false">SUM(P37:Z37)</f>
        <v>8</v>
      </c>
      <c r="AB37" s="22" t="n">
        <f aca="false">O37+AA37</f>
        <v>314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42</v>
      </c>
      <c r="E38" s="16" t="n">
        <v>48</v>
      </c>
      <c r="F38" s="16" t="n">
        <v>62</v>
      </c>
      <c r="G38" s="16" t="n">
        <v>58</v>
      </c>
      <c r="H38" s="16" t="n">
        <v>40</v>
      </c>
      <c r="I38" s="16" t="n">
        <v>41</v>
      </c>
      <c r="J38" s="16" t="n">
        <v>55</v>
      </c>
      <c r="K38" s="16" t="n">
        <v>65</v>
      </c>
      <c r="L38" s="16" t="n">
        <v>409</v>
      </c>
      <c r="M38" s="16" t="n">
        <v>0</v>
      </c>
      <c r="N38" s="16" t="n">
        <v>2</v>
      </c>
      <c r="O38" s="16" t="n">
        <f aca="false">SUM(D38:K38)</f>
        <v>411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411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6</v>
      </c>
      <c r="E39" s="21" t="n">
        <v>27</v>
      </c>
      <c r="F39" s="21" t="n">
        <v>52</v>
      </c>
      <c r="G39" s="21" t="n">
        <v>55</v>
      </c>
      <c r="H39" s="21" t="n">
        <v>27</v>
      </c>
      <c r="I39" s="21" t="n">
        <v>19</v>
      </c>
      <c r="J39" s="21" t="n">
        <v>41</v>
      </c>
      <c r="K39" s="21" t="n">
        <v>54</v>
      </c>
      <c r="L39" s="21" t="n">
        <v>297</v>
      </c>
      <c r="M39" s="21" t="n">
        <v>1</v>
      </c>
      <c r="N39" s="21" t="n">
        <v>3</v>
      </c>
      <c r="O39" s="21" t="n">
        <f aca="false">SUM(D39:K39)</f>
        <v>301</v>
      </c>
      <c r="P39" s="21" t="n">
        <v>2</v>
      </c>
      <c r="Q39" s="21" t="n">
        <v>0</v>
      </c>
      <c r="R39" s="21" t="n">
        <v>3</v>
      </c>
      <c r="S39" s="21" t="n">
        <v>1</v>
      </c>
      <c r="T39" s="22" t="n">
        <v>1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3</v>
      </c>
      <c r="AA39" s="22" t="n">
        <f aca="false">SUM(P39:Z39)</f>
        <v>10</v>
      </c>
      <c r="AB39" s="22" t="n">
        <f aca="false">O39+AA39</f>
        <v>311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10</v>
      </c>
      <c r="E40" s="16" t="n">
        <v>20</v>
      </c>
      <c r="F40" s="16" t="n">
        <v>32</v>
      </c>
      <c r="G40" s="16" t="n">
        <v>24</v>
      </c>
      <c r="H40" s="16" t="n">
        <v>22</v>
      </c>
      <c r="I40" s="16" t="n">
        <v>14</v>
      </c>
      <c r="J40" s="16" t="n">
        <v>24</v>
      </c>
      <c r="K40" s="16" t="n">
        <v>31</v>
      </c>
      <c r="L40" s="16" t="n">
        <v>174</v>
      </c>
      <c r="M40" s="16" t="n">
        <v>1</v>
      </c>
      <c r="N40" s="16" t="n">
        <v>2</v>
      </c>
      <c r="O40" s="16" t="n">
        <f aca="false">SUM(D40:K40)</f>
        <v>177</v>
      </c>
      <c r="P40" s="16" t="n">
        <v>0</v>
      </c>
      <c r="Q40" s="16" t="n">
        <v>0</v>
      </c>
      <c r="R40" s="16" t="n">
        <v>6</v>
      </c>
      <c r="S40" s="16" t="n">
        <v>0</v>
      </c>
      <c r="T40" s="18" t="n">
        <v>4</v>
      </c>
      <c r="U40" s="18" t="n">
        <v>0</v>
      </c>
      <c r="V40" s="18" t="n">
        <v>0</v>
      </c>
      <c r="W40" s="18" t="n">
        <v>1</v>
      </c>
      <c r="X40" s="18" t="n">
        <v>0</v>
      </c>
      <c r="Y40" s="18" t="n">
        <v>0</v>
      </c>
      <c r="Z40" s="18" t="n">
        <v>27</v>
      </c>
      <c r="AA40" s="18" t="n">
        <f aca="false">SUM(P40:Z40)</f>
        <v>38</v>
      </c>
      <c r="AB40" s="18" t="n">
        <f aca="false">O40+AA40</f>
        <v>215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36</v>
      </c>
      <c r="E41" s="21" t="n">
        <v>42</v>
      </c>
      <c r="F41" s="21" t="n">
        <v>44</v>
      </c>
      <c r="G41" s="21" t="n">
        <v>39</v>
      </c>
      <c r="H41" s="21" t="n">
        <v>41</v>
      </c>
      <c r="I41" s="21" t="n">
        <v>43</v>
      </c>
      <c r="J41" s="21" t="n">
        <v>47</v>
      </c>
      <c r="K41" s="21" t="n">
        <v>44</v>
      </c>
      <c r="L41" s="21" t="n">
        <v>300</v>
      </c>
      <c r="M41" s="21" t="n">
        <v>0</v>
      </c>
      <c r="N41" s="21" t="n">
        <v>36</v>
      </c>
      <c r="O41" s="21" t="n">
        <f aca="false">SUM(D41:K41)</f>
        <v>336</v>
      </c>
      <c r="P41" s="21" t="n">
        <v>4</v>
      </c>
      <c r="Q41" s="21" t="n">
        <v>0</v>
      </c>
      <c r="R41" s="21" t="n">
        <v>1</v>
      </c>
      <c r="S41" s="21" t="n">
        <v>2</v>
      </c>
      <c r="T41" s="22" t="n">
        <v>6</v>
      </c>
      <c r="U41" s="22" t="n">
        <v>1</v>
      </c>
      <c r="V41" s="22" t="n">
        <v>8</v>
      </c>
      <c r="W41" s="22" t="n">
        <v>1</v>
      </c>
      <c r="X41" s="22" t="n">
        <v>0</v>
      </c>
      <c r="Y41" s="22" t="n">
        <v>3</v>
      </c>
      <c r="Z41" s="22" t="n">
        <v>22</v>
      </c>
      <c r="AA41" s="22" t="n">
        <f aca="false">SUM(P41:Z41)</f>
        <v>48</v>
      </c>
      <c r="AB41" s="22" t="n">
        <f aca="false">O41+AA41</f>
        <v>384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22</v>
      </c>
      <c r="E42" s="16" t="n">
        <v>12</v>
      </c>
      <c r="F42" s="16" t="n">
        <v>12</v>
      </c>
      <c r="G42" s="16" t="n">
        <v>20</v>
      </c>
      <c r="H42" s="16" t="n">
        <v>15</v>
      </c>
      <c r="I42" s="16" t="n">
        <v>12</v>
      </c>
      <c r="J42" s="16" t="n">
        <v>14</v>
      </c>
      <c r="K42" s="16" t="n">
        <v>18</v>
      </c>
      <c r="L42" s="16" t="n">
        <v>120</v>
      </c>
      <c r="M42" s="16" t="n">
        <v>5</v>
      </c>
      <c r="N42" s="16" t="n">
        <v>0</v>
      </c>
      <c r="O42" s="16" t="n">
        <f aca="false">SUM(D42:K42)</f>
        <v>125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2</v>
      </c>
      <c r="U42" s="18" t="n">
        <v>0</v>
      </c>
      <c r="V42" s="18" t="n">
        <v>0</v>
      </c>
      <c r="W42" s="18" t="n">
        <v>1</v>
      </c>
      <c r="X42" s="18" t="n">
        <v>0</v>
      </c>
      <c r="Y42" s="18" t="n">
        <v>0</v>
      </c>
      <c r="Z42" s="18" t="n">
        <v>2</v>
      </c>
      <c r="AA42" s="18" t="n">
        <f aca="false">SUM(P42:Z42)</f>
        <v>5</v>
      </c>
      <c r="AB42" s="18" t="n">
        <f aca="false">O42+AA42</f>
        <v>130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5</v>
      </c>
      <c r="E43" s="21" t="n">
        <v>7</v>
      </c>
      <c r="F43" s="21" t="n">
        <v>8</v>
      </c>
      <c r="G43" s="21" t="n">
        <v>3</v>
      </c>
      <c r="H43" s="21" t="n">
        <v>8</v>
      </c>
      <c r="I43" s="21" t="n">
        <v>4</v>
      </c>
      <c r="J43" s="21" t="n">
        <v>5</v>
      </c>
      <c r="K43" s="21" t="n">
        <v>5</v>
      </c>
      <c r="L43" s="21" t="n">
        <v>44</v>
      </c>
      <c r="M43" s="21" t="n">
        <v>0</v>
      </c>
      <c r="N43" s="21" t="n">
        <v>1</v>
      </c>
      <c r="O43" s="21" t="n">
        <f aca="false">SUM(D43:K43)</f>
        <v>45</v>
      </c>
      <c r="P43" s="21" t="n">
        <v>2</v>
      </c>
      <c r="Q43" s="21" t="n">
        <v>0</v>
      </c>
      <c r="R43" s="21" t="n">
        <v>2</v>
      </c>
      <c r="S43" s="21" t="n">
        <v>0</v>
      </c>
      <c r="T43" s="22" t="n">
        <v>1</v>
      </c>
      <c r="U43" s="22" t="n">
        <v>0</v>
      </c>
      <c r="V43" s="22" t="n">
        <v>1</v>
      </c>
      <c r="W43" s="22" t="n">
        <v>0</v>
      </c>
      <c r="X43" s="22" t="n">
        <v>0</v>
      </c>
      <c r="Y43" s="22" t="n">
        <v>1</v>
      </c>
      <c r="Z43" s="22" t="n">
        <v>3</v>
      </c>
      <c r="AA43" s="22" t="n">
        <f aca="false">SUM(P43:Z43)</f>
        <v>10</v>
      </c>
      <c r="AB43" s="22" t="n">
        <f aca="false">O43+AA43</f>
        <v>55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24</v>
      </c>
      <c r="E44" s="16" t="n">
        <v>38</v>
      </c>
      <c r="F44" s="16" t="n">
        <v>46</v>
      </c>
      <c r="G44" s="16" t="n">
        <v>40</v>
      </c>
      <c r="H44" s="16" t="n">
        <v>27</v>
      </c>
      <c r="I44" s="16" t="n">
        <v>38</v>
      </c>
      <c r="J44" s="16" t="n">
        <v>57</v>
      </c>
      <c r="K44" s="16" t="n">
        <v>58</v>
      </c>
      <c r="L44" s="16" t="n">
        <v>326</v>
      </c>
      <c r="M44" s="16" t="n">
        <v>1</v>
      </c>
      <c r="N44" s="16" t="n">
        <v>1</v>
      </c>
      <c r="O44" s="16" t="n">
        <f aca="false">SUM(D44:K44)</f>
        <v>328</v>
      </c>
      <c r="P44" s="16" t="n">
        <v>3</v>
      </c>
      <c r="Q44" s="16" t="n">
        <v>0</v>
      </c>
      <c r="R44" s="16" t="n">
        <v>5</v>
      </c>
      <c r="S44" s="16" t="n">
        <v>0</v>
      </c>
      <c r="T44" s="18" t="n">
        <v>3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1</v>
      </c>
      <c r="Z44" s="18" t="n">
        <v>4</v>
      </c>
      <c r="AA44" s="18" t="n">
        <f aca="false">SUM(P44:Z44)</f>
        <v>16</v>
      </c>
      <c r="AB44" s="18" t="n">
        <f aca="false">O44+AA44</f>
        <v>344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31</v>
      </c>
      <c r="E45" s="21" t="n">
        <v>18</v>
      </c>
      <c r="F45" s="21" t="n">
        <v>80</v>
      </c>
      <c r="G45" s="21" t="n">
        <v>76</v>
      </c>
      <c r="H45" s="21" t="n">
        <v>23</v>
      </c>
      <c r="I45" s="21" t="n">
        <v>28</v>
      </c>
      <c r="J45" s="21" t="n">
        <v>82</v>
      </c>
      <c r="K45" s="21" t="n">
        <v>91</v>
      </c>
      <c r="L45" s="21" t="n">
        <v>426</v>
      </c>
      <c r="M45" s="21" t="n">
        <v>0</v>
      </c>
      <c r="N45" s="21" t="n">
        <v>3</v>
      </c>
      <c r="O45" s="21" t="n">
        <f aca="false">SUM(D45:K45)</f>
        <v>429</v>
      </c>
      <c r="P45" s="21" t="n">
        <v>0</v>
      </c>
      <c r="Q45" s="21" t="n">
        <v>0</v>
      </c>
      <c r="R45" s="21" t="n">
        <v>1</v>
      </c>
      <c r="S45" s="21" t="n">
        <v>0</v>
      </c>
      <c r="T45" s="22" t="n">
        <v>1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4</v>
      </c>
      <c r="Z45" s="22" t="n">
        <v>7</v>
      </c>
      <c r="AA45" s="22" t="n">
        <f aca="false">SUM(P45:Z45)</f>
        <v>13</v>
      </c>
      <c r="AB45" s="22" t="n">
        <f aca="false">O45+AA45</f>
        <v>442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5</v>
      </c>
      <c r="E46" s="16" t="n">
        <v>26</v>
      </c>
      <c r="F46" s="16" t="n">
        <v>45</v>
      </c>
      <c r="G46" s="16" t="n">
        <v>36</v>
      </c>
      <c r="H46" s="16" t="n">
        <v>22</v>
      </c>
      <c r="I46" s="16" t="n">
        <v>22</v>
      </c>
      <c r="J46" s="16" t="n">
        <v>39</v>
      </c>
      <c r="K46" s="16" t="n">
        <v>34</v>
      </c>
      <c r="L46" s="16" t="n">
        <v>229</v>
      </c>
      <c r="M46" s="16" t="n">
        <v>0</v>
      </c>
      <c r="N46" s="16" t="n">
        <v>20</v>
      </c>
      <c r="O46" s="16" t="n">
        <f aca="false">SUM(D46:K46)</f>
        <v>249</v>
      </c>
      <c r="P46" s="16" t="n">
        <v>2</v>
      </c>
      <c r="Q46" s="16" t="n">
        <v>0</v>
      </c>
      <c r="R46" s="16" t="n">
        <v>4</v>
      </c>
      <c r="S46" s="16" t="n">
        <v>0</v>
      </c>
      <c r="T46" s="18" t="n">
        <v>3</v>
      </c>
      <c r="U46" s="18" t="n">
        <v>0</v>
      </c>
      <c r="V46" s="18" t="n">
        <v>2</v>
      </c>
      <c r="W46" s="18" t="n">
        <v>1</v>
      </c>
      <c r="X46" s="18" t="n">
        <v>0</v>
      </c>
      <c r="Y46" s="18" t="n">
        <v>3</v>
      </c>
      <c r="Z46" s="18" t="n">
        <v>22</v>
      </c>
      <c r="AA46" s="18" t="n">
        <f aca="false">SUM(P46:Z46)</f>
        <v>37</v>
      </c>
      <c r="AB46" s="18" t="n">
        <f aca="false">O46+AA46</f>
        <v>286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30</v>
      </c>
      <c r="E47" s="21" t="n">
        <v>21</v>
      </c>
      <c r="F47" s="21" t="n">
        <v>33</v>
      </c>
      <c r="G47" s="21" t="n">
        <v>36</v>
      </c>
      <c r="H47" s="21" t="n">
        <v>12</v>
      </c>
      <c r="I47" s="21" t="n">
        <v>17</v>
      </c>
      <c r="J47" s="21" t="n">
        <v>44</v>
      </c>
      <c r="K47" s="21" t="n">
        <v>56</v>
      </c>
      <c r="L47" s="21" t="n">
        <v>247</v>
      </c>
      <c r="M47" s="21" t="n">
        <v>0</v>
      </c>
      <c r="N47" s="21" t="n">
        <v>2</v>
      </c>
      <c r="O47" s="21" t="n">
        <f aca="false">SUM(D47:K47)</f>
        <v>249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f aca="false">SUM(P47:Z47)</f>
        <v>2</v>
      </c>
      <c r="AB47" s="22" t="n">
        <f aca="false">O47+AA47</f>
        <v>251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0</v>
      </c>
      <c r="E48" s="16" t="n">
        <v>17</v>
      </c>
      <c r="F48" s="16" t="n">
        <v>23</v>
      </c>
      <c r="G48" s="16" t="n">
        <v>31</v>
      </c>
      <c r="H48" s="16" t="n">
        <v>14</v>
      </c>
      <c r="I48" s="16" t="n">
        <v>18</v>
      </c>
      <c r="J48" s="16" t="n">
        <v>36</v>
      </c>
      <c r="K48" s="16" t="n">
        <v>36</v>
      </c>
      <c r="L48" s="16" t="n">
        <v>195</v>
      </c>
      <c r="M48" s="16" t="n">
        <v>0</v>
      </c>
      <c r="N48" s="16" t="n">
        <v>0</v>
      </c>
      <c r="O48" s="16" t="n">
        <f aca="false">SUM(D48:K48)</f>
        <v>195</v>
      </c>
      <c r="P48" s="16" t="n">
        <v>0</v>
      </c>
      <c r="Q48" s="16" t="n">
        <v>0</v>
      </c>
      <c r="R48" s="16" t="n">
        <v>0</v>
      </c>
      <c r="S48" s="16" t="n">
        <v>0</v>
      </c>
      <c r="T48" s="18" t="n">
        <v>1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2</v>
      </c>
      <c r="Z48" s="18" t="n">
        <v>0</v>
      </c>
      <c r="AA48" s="18" t="n">
        <f aca="false">SUM(P48:Z48)</f>
        <v>3</v>
      </c>
      <c r="AB48" s="18" t="n">
        <f aca="false">O48+AA48</f>
        <v>198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27</v>
      </c>
      <c r="E49" s="21" t="n">
        <v>24</v>
      </c>
      <c r="F49" s="21" t="n">
        <v>26</v>
      </c>
      <c r="G49" s="21" t="n">
        <v>24</v>
      </c>
      <c r="H49" s="21" t="n">
        <v>13</v>
      </c>
      <c r="I49" s="21" t="n">
        <v>30</v>
      </c>
      <c r="J49" s="21" t="n">
        <v>42</v>
      </c>
      <c r="K49" s="21" t="n">
        <v>36</v>
      </c>
      <c r="L49" s="21" t="n">
        <v>221</v>
      </c>
      <c r="M49" s="21" t="n">
        <v>0</v>
      </c>
      <c r="N49" s="21" t="n">
        <v>1</v>
      </c>
      <c r="O49" s="21" t="n">
        <f aca="false">SUM(D49:K49)</f>
        <v>222</v>
      </c>
      <c r="P49" s="21" t="n">
        <v>0</v>
      </c>
      <c r="Q49" s="21" t="n">
        <v>0</v>
      </c>
      <c r="R49" s="21" t="n">
        <v>5</v>
      </c>
      <c r="S49" s="21" t="n">
        <v>0</v>
      </c>
      <c r="T49" s="22" t="n">
        <v>5</v>
      </c>
      <c r="U49" s="22" t="n">
        <v>1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f aca="false">SUM(P49:Z49)</f>
        <v>11</v>
      </c>
      <c r="AB49" s="22" t="n">
        <f aca="false">O49+AA49</f>
        <v>233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19</v>
      </c>
      <c r="E50" s="16" t="n">
        <v>20</v>
      </c>
      <c r="F50" s="16" t="n">
        <v>36</v>
      </c>
      <c r="G50" s="16" t="n">
        <v>34</v>
      </c>
      <c r="H50" s="16" t="n">
        <v>15</v>
      </c>
      <c r="I50" s="16" t="n">
        <v>12</v>
      </c>
      <c r="J50" s="16" t="n">
        <v>37</v>
      </c>
      <c r="K50" s="16" t="n">
        <v>43</v>
      </c>
      <c r="L50" s="16" t="n">
        <v>214</v>
      </c>
      <c r="M50" s="16" t="n">
        <v>0</v>
      </c>
      <c r="N50" s="16" t="n">
        <v>2</v>
      </c>
      <c r="O50" s="16" t="n">
        <f aca="false">SUM(D50:K50)</f>
        <v>216</v>
      </c>
      <c r="P50" s="16" t="n">
        <v>2</v>
      </c>
      <c r="Q50" s="16" t="n">
        <v>0</v>
      </c>
      <c r="R50" s="16" t="n">
        <v>2</v>
      </c>
      <c r="S50" s="16" t="n">
        <v>0</v>
      </c>
      <c r="T50" s="18" t="n">
        <v>0</v>
      </c>
      <c r="U50" s="18" t="n">
        <v>1</v>
      </c>
      <c r="V50" s="18" t="n">
        <v>0</v>
      </c>
      <c r="W50" s="18" t="n">
        <v>1</v>
      </c>
      <c r="X50" s="18" t="n">
        <v>0</v>
      </c>
      <c r="Y50" s="18" t="n">
        <v>0</v>
      </c>
      <c r="Z50" s="18" t="n">
        <v>4</v>
      </c>
      <c r="AA50" s="18" t="n">
        <f aca="false">SUM(P50:Z50)</f>
        <v>10</v>
      </c>
      <c r="AB50" s="18" t="n">
        <f aca="false">O50+AA50</f>
        <v>226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4</v>
      </c>
      <c r="E51" s="21" t="n">
        <v>20</v>
      </c>
      <c r="F51" s="21" t="n">
        <v>40</v>
      </c>
      <c r="G51" s="21" t="n">
        <v>26</v>
      </c>
      <c r="H51" s="21" t="n">
        <v>20</v>
      </c>
      <c r="I51" s="21" t="n">
        <v>11</v>
      </c>
      <c r="J51" s="21" t="n">
        <v>32</v>
      </c>
      <c r="K51" s="21" t="n">
        <v>27</v>
      </c>
      <c r="L51" s="21" t="n">
        <v>205</v>
      </c>
      <c r="M51" s="21" t="n">
        <v>0</v>
      </c>
      <c r="N51" s="21" t="n">
        <v>5</v>
      </c>
      <c r="O51" s="21" t="n">
        <f aca="false">SUM(D51:K51)</f>
        <v>210</v>
      </c>
      <c r="P51" s="21" t="n">
        <v>1</v>
      </c>
      <c r="Q51" s="21" t="n">
        <v>0</v>
      </c>
      <c r="R51" s="21" t="n">
        <v>1</v>
      </c>
      <c r="S51" s="21" t="n">
        <v>1</v>
      </c>
      <c r="T51" s="22" t="n">
        <v>0</v>
      </c>
      <c r="U51" s="22" t="n">
        <v>0</v>
      </c>
      <c r="V51" s="22" t="n">
        <v>0</v>
      </c>
      <c r="W51" s="22" t="n">
        <v>2</v>
      </c>
      <c r="X51" s="22" t="n">
        <v>0</v>
      </c>
      <c r="Y51" s="22" t="n">
        <v>0</v>
      </c>
      <c r="Z51" s="22" t="n">
        <v>13</v>
      </c>
      <c r="AA51" s="22" t="n">
        <f aca="false">SUM(P51:Z51)</f>
        <v>18</v>
      </c>
      <c r="AB51" s="22" t="n">
        <f aca="false">O51+AA51</f>
        <v>228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5</v>
      </c>
      <c r="E52" s="16" t="n">
        <v>8</v>
      </c>
      <c r="F52" s="16" t="n">
        <v>16</v>
      </c>
      <c r="G52" s="16" t="n">
        <v>14</v>
      </c>
      <c r="H52" s="16" t="n">
        <v>10</v>
      </c>
      <c r="I52" s="16" t="n">
        <v>6</v>
      </c>
      <c r="J52" s="16" t="n">
        <v>13</v>
      </c>
      <c r="K52" s="16" t="n">
        <v>22</v>
      </c>
      <c r="L52" s="16" t="n">
        <v>94</v>
      </c>
      <c r="M52" s="16" t="n">
        <v>0</v>
      </c>
      <c r="N52" s="16" t="n">
        <v>0</v>
      </c>
      <c r="O52" s="16" t="n">
        <f aca="false">SUM(D52:K52)</f>
        <v>94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94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092</v>
      </c>
      <c r="E53" s="26" t="n">
        <f aca="false">SUM(E8:E52)</f>
        <v>1037</v>
      </c>
      <c r="F53" s="26" t="n">
        <f aca="false">SUM(F8:F52)</f>
        <v>1395</v>
      </c>
      <c r="G53" s="26" t="n">
        <f aca="false">SUM(G8:G52)</f>
        <v>1357</v>
      </c>
      <c r="H53" s="26" t="n">
        <f aca="false">SUM(H8:H52)</f>
        <v>869</v>
      </c>
      <c r="I53" s="26" t="n">
        <f aca="false">SUM(I8:I52)</f>
        <v>873</v>
      </c>
      <c r="J53" s="26" t="n">
        <f aca="false">SUM(J8:J52)</f>
        <v>1458</v>
      </c>
      <c r="K53" s="26" t="n">
        <f aca="false">SUM(K8:K52)</f>
        <v>1492</v>
      </c>
      <c r="L53" s="26" t="n">
        <f aca="false">SUM(L8:L52)</f>
        <v>9344</v>
      </c>
      <c r="M53" s="26" t="n">
        <f aca="false">SUM(M8:M52)</f>
        <v>15</v>
      </c>
      <c r="N53" s="26" t="n">
        <f aca="false">SUM(N8:N52)</f>
        <v>214</v>
      </c>
      <c r="O53" s="26" t="n">
        <f aca="false">SUM(O8:O52)</f>
        <v>9573</v>
      </c>
      <c r="P53" s="26" t="n">
        <f aca="false">SUM(P8:P52)</f>
        <v>30</v>
      </c>
      <c r="Q53" s="26" t="n">
        <f aca="false">SUM(Q8:Q52)</f>
        <v>0</v>
      </c>
      <c r="R53" s="26" t="n">
        <f aca="false">SUM(R8:R52)</f>
        <v>53</v>
      </c>
      <c r="S53" s="26" t="n">
        <f aca="false">SUM(S8:S52)</f>
        <v>6</v>
      </c>
      <c r="T53" s="26" t="n">
        <f aca="false">SUM(T8:T52)</f>
        <v>53</v>
      </c>
      <c r="U53" s="26" t="n">
        <f aca="false">SUM(U8:U52)</f>
        <v>4</v>
      </c>
      <c r="V53" s="26" t="n">
        <f aca="false">SUM(V8:V52)</f>
        <v>26</v>
      </c>
      <c r="W53" s="26" t="n">
        <f aca="false">SUM(W8:W52)</f>
        <v>14</v>
      </c>
      <c r="X53" s="26" t="n">
        <f aca="false">SUM(X8:X52)</f>
        <v>1</v>
      </c>
      <c r="Y53" s="26" t="n">
        <f aca="false">SUM(Y8:Y52)</f>
        <v>20</v>
      </c>
      <c r="Z53" s="26" t="n">
        <f aca="false">SUM(Z8:Z52)</f>
        <v>193</v>
      </c>
      <c r="AA53" s="26" t="n">
        <f aca="false">SUM(AA8:AA52)</f>
        <v>400</v>
      </c>
      <c r="AB53" s="26" t="n">
        <f aca="false">SUM(AB8:AB52)</f>
        <v>9973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I1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41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80</v>
      </c>
      <c r="E8" s="15" t="n">
        <v>270</v>
      </c>
      <c r="F8" s="15" t="n">
        <v>270</v>
      </c>
      <c r="G8" s="15" t="n">
        <v>266</v>
      </c>
      <c r="H8" s="15" t="n">
        <v>265</v>
      </c>
      <c r="I8" s="15" t="n">
        <v>250</v>
      </c>
      <c r="J8" s="15" t="n">
        <v>277</v>
      </c>
      <c r="K8" s="15" t="n">
        <v>268</v>
      </c>
      <c r="L8" s="15" t="n">
        <v>2077</v>
      </c>
      <c r="M8" s="15" t="n">
        <v>24</v>
      </c>
      <c r="N8" s="15" t="n">
        <v>45</v>
      </c>
      <c r="O8" s="16" t="n">
        <f aca="false">SUM(D8:K8)</f>
        <v>2146</v>
      </c>
      <c r="P8" s="15" t="n">
        <v>15</v>
      </c>
      <c r="Q8" s="15" t="n">
        <v>0</v>
      </c>
      <c r="R8" s="15" t="n">
        <v>14</v>
      </c>
      <c r="S8" s="15" t="n">
        <v>0</v>
      </c>
      <c r="T8" s="17" t="n">
        <v>12</v>
      </c>
      <c r="U8" s="17" t="n">
        <v>0</v>
      </c>
      <c r="V8" s="17" t="n">
        <v>1</v>
      </c>
      <c r="W8" s="17" t="n">
        <v>0</v>
      </c>
      <c r="X8" s="17" t="n">
        <v>1</v>
      </c>
      <c r="Y8" s="17" t="n">
        <v>7</v>
      </c>
      <c r="Z8" s="17" t="n">
        <v>79</v>
      </c>
      <c r="AA8" s="18" t="n">
        <f aca="false">SUM(P8:Z8)</f>
        <v>129</v>
      </c>
      <c r="AB8" s="17" t="n">
        <f aca="false">O8+AA8</f>
        <v>2275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388</v>
      </c>
      <c r="E9" s="21" t="n">
        <v>382</v>
      </c>
      <c r="F9" s="21" t="n">
        <v>383</v>
      </c>
      <c r="G9" s="21" t="n">
        <v>383</v>
      </c>
      <c r="H9" s="21" t="n">
        <v>394</v>
      </c>
      <c r="I9" s="21" t="n">
        <v>377</v>
      </c>
      <c r="J9" s="21" t="n">
        <v>411</v>
      </c>
      <c r="K9" s="21" t="n">
        <v>393</v>
      </c>
      <c r="L9" s="21" t="n">
        <v>3065</v>
      </c>
      <c r="M9" s="21" t="n">
        <v>18</v>
      </c>
      <c r="N9" s="21" t="n">
        <v>28</v>
      </c>
      <c r="O9" s="21" t="n">
        <f aca="false">SUM(D9:K9)</f>
        <v>3111</v>
      </c>
      <c r="P9" s="21" t="n">
        <v>1</v>
      </c>
      <c r="Q9" s="21" t="n">
        <v>0</v>
      </c>
      <c r="R9" s="21" t="n">
        <v>1</v>
      </c>
      <c r="S9" s="21" t="n">
        <v>0</v>
      </c>
      <c r="T9" s="22" t="n">
        <v>1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4</v>
      </c>
      <c r="AA9" s="22" t="n">
        <f aca="false">SUM(P9:Z9)</f>
        <v>7</v>
      </c>
      <c r="AB9" s="22" t="n">
        <f aca="false">O9+AA9</f>
        <v>3118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11</v>
      </c>
      <c r="E10" s="16" t="n">
        <v>198</v>
      </c>
      <c r="F10" s="16" t="n">
        <v>210</v>
      </c>
      <c r="G10" s="16" t="n">
        <v>214</v>
      </c>
      <c r="H10" s="16" t="n">
        <v>226</v>
      </c>
      <c r="I10" s="16" t="n">
        <v>210</v>
      </c>
      <c r="J10" s="16" t="n">
        <v>228</v>
      </c>
      <c r="K10" s="16" t="n">
        <v>222</v>
      </c>
      <c r="L10" s="16" t="n">
        <v>1662</v>
      </c>
      <c r="M10" s="16" t="n">
        <v>15</v>
      </c>
      <c r="N10" s="16" t="n">
        <v>42</v>
      </c>
      <c r="O10" s="16" t="n">
        <f aca="false">SUM(D10:K10)</f>
        <v>1719</v>
      </c>
      <c r="P10" s="16" t="n">
        <v>17</v>
      </c>
      <c r="Q10" s="16" t="n">
        <v>0</v>
      </c>
      <c r="R10" s="16" t="n">
        <v>3</v>
      </c>
      <c r="S10" s="16" t="n">
        <v>2</v>
      </c>
      <c r="T10" s="18" t="n">
        <v>52</v>
      </c>
      <c r="U10" s="18" t="n">
        <v>1</v>
      </c>
      <c r="V10" s="18" t="n">
        <v>17</v>
      </c>
      <c r="W10" s="18" t="n">
        <v>17</v>
      </c>
      <c r="X10" s="18" t="n">
        <v>2</v>
      </c>
      <c r="Y10" s="18" t="n">
        <v>14</v>
      </c>
      <c r="Z10" s="18" t="n">
        <v>125</v>
      </c>
      <c r="AA10" s="18" t="n">
        <f aca="false">SUM(P10:Z10)</f>
        <v>250</v>
      </c>
      <c r="AB10" s="18" t="n">
        <f aca="false">O10+AA10</f>
        <v>1969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194</v>
      </c>
      <c r="E11" s="21" t="n">
        <v>188</v>
      </c>
      <c r="F11" s="21" t="n">
        <v>201</v>
      </c>
      <c r="G11" s="21" t="n">
        <v>192</v>
      </c>
      <c r="H11" s="21" t="n">
        <v>208</v>
      </c>
      <c r="I11" s="21" t="n">
        <v>205</v>
      </c>
      <c r="J11" s="21" t="n">
        <v>215</v>
      </c>
      <c r="K11" s="21" t="n">
        <v>212</v>
      </c>
      <c r="L11" s="21" t="n">
        <v>1569</v>
      </c>
      <c r="M11" s="21" t="n">
        <v>13</v>
      </c>
      <c r="N11" s="21" t="n">
        <v>33</v>
      </c>
      <c r="O11" s="21" t="n">
        <f aca="false">SUM(D11:K11)</f>
        <v>1615</v>
      </c>
      <c r="P11" s="21" t="n">
        <v>8</v>
      </c>
      <c r="Q11" s="21" t="n">
        <v>0</v>
      </c>
      <c r="R11" s="21" t="n">
        <v>30</v>
      </c>
      <c r="S11" s="21" t="n">
        <v>0</v>
      </c>
      <c r="T11" s="22" t="n">
        <v>22</v>
      </c>
      <c r="U11" s="22" t="n">
        <v>1</v>
      </c>
      <c r="V11" s="22" t="n">
        <v>1</v>
      </c>
      <c r="W11" s="22" t="n">
        <v>7</v>
      </c>
      <c r="X11" s="22" t="n">
        <v>1</v>
      </c>
      <c r="Y11" s="22" t="n">
        <v>2</v>
      </c>
      <c r="Z11" s="22" t="n">
        <v>128</v>
      </c>
      <c r="AA11" s="22" t="n">
        <f aca="false">SUM(P11:Z11)</f>
        <v>200</v>
      </c>
      <c r="AB11" s="22" t="n">
        <f aca="false">O11+AA11</f>
        <v>1815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29</v>
      </c>
      <c r="E12" s="16" t="n">
        <v>127</v>
      </c>
      <c r="F12" s="16" t="n">
        <v>126</v>
      </c>
      <c r="G12" s="16" t="n">
        <v>129</v>
      </c>
      <c r="H12" s="16" t="n">
        <v>118</v>
      </c>
      <c r="I12" s="16" t="n">
        <v>129</v>
      </c>
      <c r="J12" s="16" t="n">
        <v>130</v>
      </c>
      <c r="K12" s="16" t="n">
        <v>128</v>
      </c>
      <c r="L12" s="16" t="n">
        <v>974</v>
      </c>
      <c r="M12" s="16" t="n">
        <v>29</v>
      </c>
      <c r="N12" s="16" t="n">
        <v>13</v>
      </c>
      <c r="O12" s="16" t="n">
        <f aca="false">SUM(D12:K12)</f>
        <v>1016</v>
      </c>
      <c r="P12" s="16" t="n">
        <v>2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1</v>
      </c>
      <c r="V12" s="18" t="n">
        <v>1</v>
      </c>
      <c r="W12" s="18" t="n">
        <v>1</v>
      </c>
      <c r="X12" s="18" t="n">
        <v>0</v>
      </c>
      <c r="Y12" s="18" t="n">
        <v>0</v>
      </c>
      <c r="Z12" s="18" t="n">
        <v>15</v>
      </c>
      <c r="AA12" s="18" t="n">
        <f aca="false">SUM(P12:Z12)</f>
        <v>20</v>
      </c>
      <c r="AB12" s="18" t="n">
        <f aca="false">O12+AA12</f>
        <v>1036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9</v>
      </c>
      <c r="E13" s="21" t="n">
        <v>102</v>
      </c>
      <c r="F13" s="21" t="n">
        <v>107</v>
      </c>
      <c r="G13" s="21" t="n">
        <v>107</v>
      </c>
      <c r="H13" s="21" t="n">
        <v>110</v>
      </c>
      <c r="I13" s="21" t="n">
        <v>110</v>
      </c>
      <c r="J13" s="21" t="n">
        <v>117</v>
      </c>
      <c r="K13" s="21" t="n">
        <v>119</v>
      </c>
      <c r="L13" s="21" t="n">
        <v>869</v>
      </c>
      <c r="M13" s="21" t="n">
        <v>5</v>
      </c>
      <c r="N13" s="21" t="n">
        <v>7</v>
      </c>
      <c r="O13" s="21" t="n">
        <f aca="false">SUM(D13:K13)</f>
        <v>881</v>
      </c>
      <c r="P13" s="21" t="n">
        <v>15</v>
      </c>
      <c r="Q13" s="21" t="n">
        <v>0</v>
      </c>
      <c r="R13" s="21" t="n">
        <v>13</v>
      </c>
      <c r="S13" s="21" t="n">
        <v>2</v>
      </c>
      <c r="T13" s="22" t="n">
        <v>4</v>
      </c>
      <c r="U13" s="22" t="n">
        <v>1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100</v>
      </c>
      <c r="AA13" s="22" t="n">
        <f aca="false">SUM(P13:Z13)</f>
        <v>143</v>
      </c>
      <c r="AB13" s="22" t="n">
        <f aca="false">O13+AA13</f>
        <v>1024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54</v>
      </c>
      <c r="E14" s="16" t="n">
        <v>153</v>
      </c>
      <c r="F14" s="16" t="n">
        <v>164</v>
      </c>
      <c r="G14" s="16" t="n">
        <v>158</v>
      </c>
      <c r="H14" s="16" t="n">
        <v>163</v>
      </c>
      <c r="I14" s="16" t="n">
        <v>166</v>
      </c>
      <c r="J14" s="16" t="n">
        <v>165</v>
      </c>
      <c r="K14" s="16" t="n">
        <v>173</v>
      </c>
      <c r="L14" s="16" t="n">
        <v>1223</v>
      </c>
      <c r="M14" s="16" t="n">
        <v>13</v>
      </c>
      <c r="N14" s="16" t="n">
        <v>60</v>
      </c>
      <c r="O14" s="16" t="n">
        <f aca="false">SUM(D14:K14)</f>
        <v>1296</v>
      </c>
      <c r="P14" s="16" t="n">
        <v>7</v>
      </c>
      <c r="Q14" s="16" t="n">
        <v>0</v>
      </c>
      <c r="R14" s="16" t="n">
        <v>16</v>
      </c>
      <c r="S14" s="16" t="n">
        <v>4</v>
      </c>
      <c r="T14" s="18" t="n">
        <v>14</v>
      </c>
      <c r="U14" s="18" t="n">
        <v>0</v>
      </c>
      <c r="V14" s="18" t="n">
        <v>15</v>
      </c>
      <c r="W14" s="18" t="n">
        <v>3</v>
      </c>
      <c r="X14" s="18" t="n">
        <v>2</v>
      </c>
      <c r="Y14" s="18" t="n">
        <v>3</v>
      </c>
      <c r="Z14" s="18" t="n">
        <v>83</v>
      </c>
      <c r="AA14" s="18" t="n">
        <f aca="false">SUM(P14:Z14)</f>
        <v>147</v>
      </c>
      <c r="AB14" s="18" t="n">
        <f aca="false">O14+AA14</f>
        <v>1443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00</v>
      </c>
      <c r="E15" s="21" t="n">
        <v>114</v>
      </c>
      <c r="F15" s="21" t="n">
        <v>114</v>
      </c>
      <c r="G15" s="21" t="n">
        <v>110</v>
      </c>
      <c r="H15" s="21" t="n">
        <v>111</v>
      </c>
      <c r="I15" s="21" t="n">
        <v>121</v>
      </c>
      <c r="J15" s="21" t="n">
        <v>112</v>
      </c>
      <c r="K15" s="21" t="n">
        <v>115</v>
      </c>
      <c r="L15" s="21" t="n">
        <v>818</v>
      </c>
      <c r="M15" s="21" t="n">
        <v>29</v>
      </c>
      <c r="N15" s="21" t="n">
        <v>50</v>
      </c>
      <c r="O15" s="21" t="n">
        <f aca="false">SUM(D15:K15)</f>
        <v>897</v>
      </c>
      <c r="P15" s="21" t="n">
        <v>9</v>
      </c>
      <c r="Q15" s="21" t="n">
        <v>0</v>
      </c>
      <c r="R15" s="21" t="n">
        <v>15</v>
      </c>
      <c r="S15" s="21" t="n">
        <v>4</v>
      </c>
      <c r="T15" s="22" t="n">
        <v>23</v>
      </c>
      <c r="U15" s="22" t="n">
        <v>0</v>
      </c>
      <c r="V15" s="22" t="n">
        <v>26</v>
      </c>
      <c r="W15" s="22" t="n">
        <v>19</v>
      </c>
      <c r="X15" s="22" t="n">
        <v>3</v>
      </c>
      <c r="Y15" s="22" t="n">
        <v>3</v>
      </c>
      <c r="Z15" s="22" t="n">
        <v>190</v>
      </c>
      <c r="AA15" s="22" t="n">
        <f aca="false">SUM(P15:Z15)</f>
        <v>292</v>
      </c>
      <c r="AB15" s="22" t="n">
        <f aca="false">O15+AA15</f>
        <v>1189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1</v>
      </c>
      <c r="E16" s="16" t="n">
        <v>187</v>
      </c>
      <c r="F16" s="16" t="n">
        <v>201</v>
      </c>
      <c r="G16" s="16" t="n">
        <v>213</v>
      </c>
      <c r="H16" s="16" t="n">
        <v>204</v>
      </c>
      <c r="I16" s="16" t="n">
        <v>196</v>
      </c>
      <c r="J16" s="16" t="n">
        <v>207</v>
      </c>
      <c r="K16" s="16" t="n">
        <v>214</v>
      </c>
      <c r="L16" s="16" t="n">
        <v>1564</v>
      </c>
      <c r="M16" s="16" t="n">
        <v>1</v>
      </c>
      <c r="N16" s="16" t="n">
        <v>48</v>
      </c>
      <c r="O16" s="16" t="n">
        <f aca="false">SUM(D16:K16)</f>
        <v>1613</v>
      </c>
      <c r="P16" s="16" t="n">
        <v>22</v>
      </c>
      <c r="Q16" s="16" t="n">
        <v>0</v>
      </c>
      <c r="R16" s="16" t="n">
        <v>6</v>
      </c>
      <c r="S16" s="16" t="n">
        <v>2</v>
      </c>
      <c r="T16" s="18" t="n">
        <v>28</v>
      </c>
      <c r="U16" s="18" t="n">
        <v>2</v>
      </c>
      <c r="V16" s="18" t="n">
        <v>8</v>
      </c>
      <c r="W16" s="18" t="n">
        <v>20</v>
      </c>
      <c r="X16" s="18" t="n">
        <v>2</v>
      </c>
      <c r="Y16" s="18" t="n">
        <v>7</v>
      </c>
      <c r="Z16" s="18" t="n">
        <v>165</v>
      </c>
      <c r="AA16" s="18" t="n">
        <f aca="false">SUM(P16:Z16)</f>
        <v>262</v>
      </c>
      <c r="AB16" s="18" t="n">
        <f aca="false">O16+AA16</f>
        <v>1875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25</v>
      </c>
      <c r="E17" s="21" t="n">
        <v>131</v>
      </c>
      <c r="F17" s="21" t="n">
        <v>135</v>
      </c>
      <c r="G17" s="21" t="n">
        <v>137</v>
      </c>
      <c r="H17" s="21" t="n">
        <v>144</v>
      </c>
      <c r="I17" s="21" t="n">
        <v>129</v>
      </c>
      <c r="J17" s="21" t="n">
        <v>139</v>
      </c>
      <c r="K17" s="21" t="n">
        <v>139</v>
      </c>
      <c r="L17" s="21" t="n">
        <v>995</v>
      </c>
      <c r="M17" s="21" t="n">
        <v>1</v>
      </c>
      <c r="N17" s="21" t="n">
        <v>83</v>
      </c>
      <c r="O17" s="21" t="n">
        <f aca="false">SUM(D17:K17)</f>
        <v>1079</v>
      </c>
      <c r="P17" s="21" t="n">
        <v>11</v>
      </c>
      <c r="Q17" s="21" t="n">
        <v>0</v>
      </c>
      <c r="R17" s="21" t="n">
        <v>7</v>
      </c>
      <c r="S17" s="21" t="n">
        <v>0</v>
      </c>
      <c r="T17" s="22" t="n">
        <v>14</v>
      </c>
      <c r="U17" s="22" t="n">
        <v>0</v>
      </c>
      <c r="V17" s="22" t="n">
        <v>1</v>
      </c>
      <c r="W17" s="22" t="n">
        <v>10</v>
      </c>
      <c r="X17" s="22" t="n">
        <v>0</v>
      </c>
      <c r="Y17" s="22" t="n">
        <v>10</v>
      </c>
      <c r="Z17" s="22" t="n">
        <v>202</v>
      </c>
      <c r="AA17" s="22" t="n">
        <f aca="false">SUM(P17:Z17)</f>
        <v>255</v>
      </c>
      <c r="AB17" s="22" t="n">
        <f aca="false">O17+AA17</f>
        <v>1334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91</v>
      </c>
      <c r="E18" s="16" t="n">
        <v>88</v>
      </c>
      <c r="F18" s="16" t="n">
        <v>88</v>
      </c>
      <c r="G18" s="16" t="n">
        <v>90</v>
      </c>
      <c r="H18" s="16" t="n">
        <v>94</v>
      </c>
      <c r="I18" s="16" t="n">
        <v>89</v>
      </c>
      <c r="J18" s="16" t="n">
        <v>96</v>
      </c>
      <c r="K18" s="16" t="n">
        <v>101</v>
      </c>
      <c r="L18" s="16" t="n">
        <v>680</v>
      </c>
      <c r="M18" s="16" t="n">
        <v>2</v>
      </c>
      <c r="N18" s="16" t="n">
        <v>55</v>
      </c>
      <c r="O18" s="16" t="n">
        <f aca="false">SUM(D18:K18)</f>
        <v>737</v>
      </c>
      <c r="P18" s="16" t="n">
        <v>7</v>
      </c>
      <c r="Q18" s="16" t="n">
        <v>0</v>
      </c>
      <c r="R18" s="16" t="n">
        <v>2</v>
      </c>
      <c r="S18" s="16" t="n">
        <v>0</v>
      </c>
      <c r="T18" s="18" t="n">
        <v>39</v>
      </c>
      <c r="U18" s="18" t="n">
        <v>0</v>
      </c>
      <c r="V18" s="18" t="n">
        <v>20</v>
      </c>
      <c r="W18" s="18" t="n">
        <v>14</v>
      </c>
      <c r="X18" s="18" t="n">
        <v>1</v>
      </c>
      <c r="Y18" s="18" t="n">
        <v>5</v>
      </c>
      <c r="Z18" s="18" t="n">
        <v>65</v>
      </c>
      <c r="AA18" s="18" t="n">
        <f aca="false">SUM(P18:Z18)</f>
        <v>153</v>
      </c>
      <c r="AB18" s="18" t="n">
        <f aca="false">O18+AA18</f>
        <v>890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02</v>
      </c>
      <c r="E19" s="21" t="n">
        <v>200</v>
      </c>
      <c r="F19" s="21" t="n">
        <v>209</v>
      </c>
      <c r="G19" s="21" t="n">
        <v>208</v>
      </c>
      <c r="H19" s="21" t="n">
        <v>212</v>
      </c>
      <c r="I19" s="21" t="n">
        <v>212</v>
      </c>
      <c r="J19" s="21" t="n">
        <v>213</v>
      </c>
      <c r="K19" s="21" t="n">
        <v>219</v>
      </c>
      <c r="L19" s="21" t="n">
        <v>1621</v>
      </c>
      <c r="M19" s="21" t="n">
        <v>1</v>
      </c>
      <c r="N19" s="21" t="n">
        <v>53</v>
      </c>
      <c r="O19" s="21" t="n">
        <f aca="false">SUM(D19:K19)</f>
        <v>1675</v>
      </c>
      <c r="P19" s="21" t="n">
        <v>9</v>
      </c>
      <c r="Q19" s="21" t="n">
        <v>0</v>
      </c>
      <c r="R19" s="21" t="n">
        <v>3</v>
      </c>
      <c r="S19" s="21" t="n">
        <v>0</v>
      </c>
      <c r="T19" s="22" t="n">
        <v>27</v>
      </c>
      <c r="U19" s="22" t="n">
        <v>0</v>
      </c>
      <c r="V19" s="22" t="n">
        <v>14</v>
      </c>
      <c r="W19" s="22" t="n">
        <v>6</v>
      </c>
      <c r="X19" s="22" t="n">
        <v>0</v>
      </c>
      <c r="Y19" s="22" t="n">
        <v>3</v>
      </c>
      <c r="Z19" s="22" t="n">
        <v>21</v>
      </c>
      <c r="AA19" s="22" t="n">
        <f aca="false">SUM(P19:Z19)</f>
        <v>83</v>
      </c>
      <c r="AB19" s="22" t="n">
        <f aca="false">O19+AA19</f>
        <v>1758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67</v>
      </c>
      <c r="E20" s="16" t="n">
        <v>261</v>
      </c>
      <c r="F20" s="16" t="n">
        <v>267</v>
      </c>
      <c r="G20" s="16" t="n">
        <v>270</v>
      </c>
      <c r="H20" s="16" t="n">
        <v>274</v>
      </c>
      <c r="I20" s="16" t="n">
        <v>278</v>
      </c>
      <c r="J20" s="16" t="n">
        <v>278</v>
      </c>
      <c r="K20" s="16" t="n">
        <v>280</v>
      </c>
      <c r="L20" s="16" t="n">
        <v>2109</v>
      </c>
      <c r="M20" s="16" t="n">
        <v>1</v>
      </c>
      <c r="N20" s="16" t="n">
        <v>65</v>
      </c>
      <c r="O20" s="16" t="n">
        <f aca="false">SUM(D20:K20)</f>
        <v>2175</v>
      </c>
      <c r="P20" s="16" t="n">
        <v>20</v>
      </c>
      <c r="Q20" s="16" t="n">
        <v>0</v>
      </c>
      <c r="R20" s="16" t="n">
        <v>26</v>
      </c>
      <c r="S20" s="16" t="n">
        <v>3</v>
      </c>
      <c r="T20" s="18" t="n">
        <v>53</v>
      </c>
      <c r="U20" s="18" t="n">
        <v>0</v>
      </c>
      <c r="V20" s="18" t="n">
        <v>3</v>
      </c>
      <c r="W20" s="18" t="n">
        <v>5</v>
      </c>
      <c r="X20" s="18" t="n">
        <v>1</v>
      </c>
      <c r="Y20" s="18" t="n">
        <v>1</v>
      </c>
      <c r="Z20" s="18" t="n">
        <v>74</v>
      </c>
      <c r="AA20" s="18" t="n">
        <f aca="false">SUM(P20:Z20)</f>
        <v>186</v>
      </c>
      <c r="AB20" s="18" t="n">
        <f aca="false">O20+AA20</f>
        <v>2361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28</v>
      </c>
      <c r="E21" s="21" t="n">
        <v>129</v>
      </c>
      <c r="F21" s="21" t="n">
        <v>137</v>
      </c>
      <c r="G21" s="21" t="n">
        <v>122</v>
      </c>
      <c r="H21" s="21" t="n">
        <v>128</v>
      </c>
      <c r="I21" s="21" t="n">
        <v>132</v>
      </c>
      <c r="J21" s="21" t="n">
        <v>130</v>
      </c>
      <c r="K21" s="21" t="n">
        <v>132</v>
      </c>
      <c r="L21" s="21" t="n">
        <v>964</v>
      </c>
      <c r="M21" s="21" t="n">
        <v>7</v>
      </c>
      <c r="N21" s="21" t="n">
        <v>67</v>
      </c>
      <c r="O21" s="21" t="n">
        <f aca="false">SUM(D21:K21)</f>
        <v>1038</v>
      </c>
      <c r="P21" s="21" t="n">
        <v>1</v>
      </c>
      <c r="Q21" s="21" t="n">
        <v>0</v>
      </c>
      <c r="R21" s="21" t="n">
        <v>1</v>
      </c>
      <c r="S21" s="21" t="n">
        <v>0</v>
      </c>
      <c r="T21" s="22" t="n">
        <v>3</v>
      </c>
      <c r="U21" s="22" t="n">
        <v>0</v>
      </c>
      <c r="V21" s="22" t="n">
        <v>2</v>
      </c>
      <c r="W21" s="22" t="n">
        <v>2</v>
      </c>
      <c r="X21" s="22" t="n">
        <v>0</v>
      </c>
      <c r="Y21" s="22" t="n">
        <v>3</v>
      </c>
      <c r="Z21" s="22" t="n">
        <v>15</v>
      </c>
      <c r="AA21" s="22" t="n">
        <f aca="false">SUM(P21:Z21)</f>
        <v>27</v>
      </c>
      <c r="AB21" s="22" t="n">
        <f aca="false">O21+AA21</f>
        <v>1065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3</v>
      </c>
      <c r="E22" s="16" t="n">
        <v>207</v>
      </c>
      <c r="F22" s="16" t="n">
        <v>206</v>
      </c>
      <c r="G22" s="16" t="n">
        <v>213</v>
      </c>
      <c r="H22" s="16" t="n">
        <v>217</v>
      </c>
      <c r="I22" s="16" t="n">
        <v>216</v>
      </c>
      <c r="J22" s="16" t="n">
        <v>219</v>
      </c>
      <c r="K22" s="16" t="n">
        <v>214</v>
      </c>
      <c r="L22" s="16" t="n">
        <v>1236</v>
      </c>
      <c r="M22" s="16" t="n">
        <v>19</v>
      </c>
      <c r="N22" s="16" t="n">
        <v>440</v>
      </c>
      <c r="O22" s="16" t="n">
        <f aca="false">SUM(D22:K22)</f>
        <v>1695</v>
      </c>
      <c r="P22" s="16" t="n">
        <v>4</v>
      </c>
      <c r="Q22" s="16" t="n">
        <v>0</v>
      </c>
      <c r="R22" s="16" t="n">
        <v>6</v>
      </c>
      <c r="S22" s="16" t="n">
        <v>5</v>
      </c>
      <c r="T22" s="18" t="n">
        <v>19</v>
      </c>
      <c r="U22" s="18" t="n">
        <v>2</v>
      </c>
      <c r="V22" s="18" t="n">
        <v>12</v>
      </c>
      <c r="W22" s="18" t="n">
        <v>9</v>
      </c>
      <c r="X22" s="18" t="n">
        <v>0</v>
      </c>
      <c r="Y22" s="18" t="n">
        <v>3</v>
      </c>
      <c r="Z22" s="18" t="n">
        <v>43</v>
      </c>
      <c r="AA22" s="18" t="n">
        <f aca="false">SUM(P22:Z22)</f>
        <v>103</v>
      </c>
      <c r="AB22" s="18" t="n">
        <f aca="false">O22+AA22</f>
        <v>1798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97</v>
      </c>
      <c r="E23" s="21" t="n">
        <v>389</v>
      </c>
      <c r="F23" s="21" t="n">
        <v>397</v>
      </c>
      <c r="G23" s="21" t="n">
        <v>415</v>
      </c>
      <c r="H23" s="21" t="n">
        <v>404</v>
      </c>
      <c r="I23" s="21" t="n">
        <v>413</v>
      </c>
      <c r="J23" s="21" t="n">
        <v>454</v>
      </c>
      <c r="K23" s="21" t="n">
        <v>439</v>
      </c>
      <c r="L23" s="21" t="n">
        <v>3287</v>
      </c>
      <c r="M23" s="21" t="n">
        <v>11</v>
      </c>
      <c r="N23" s="21" t="n">
        <v>10</v>
      </c>
      <c r="O23" s="21" t="n">
        <f aca="false">SUM(D23:K23)</f>
        <v>3308</v>
      </c>
      <c r="P23" s="21" t="n">
        <v>80</v>
      </c>
      <c r="Q23" s="21" t="n">
        <v>0</v>
      </c>
      <c r="R23" s="21" t="n">
        <v>96</v>
      </c>
      <c r="S23" s="21" t="n">
        <v>1</v>
      </c>
      <c r="T23" s="22" t="n">
        <v>162</v>
      </c>
      <c r="U23" s="22" t="n">
        <v>2</v>
      </c>
      <c r="V23" s="22" t="n">
        <v>0</v>
      </c>
      <c r="W23" s="22" t="n">
        <v>7</v>
      </c>
      <c r="X23" s="22" t="n">
        <v>1</v>
      </c>
      <c r="Y23" s="22" t="n">
        <v>6</v>
      </c>
      <c r="Z23" s="22" t="n">
        <v>412</v>
      </c>
      <c r="AA23" s="22" t="n">
        <f aca="false">SUM(P23:Z23)</f>
        <v>767</v>
      </c>
      <c r="AB23" s="22" t="n">
        <f aca="false">O23+AA23</f>
        <v>4075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01</v>
      </c>
      <c r="E24" s="16" t="n">
        <v>204</v>
      </c>
      <c r="F24" s="16" t="n">
        <v>199</v>
      </c>
      <c r="G24" s="16" t="n">
        <v>209</v>
      </c>
      <c r="H24" s="16" t="n">
        <v>221</v>
      </c>
      <c r="I24" s="16" t="n">
        <v>211</v>
      </c>
      <c r="J24" s="16" t="n">
        <v>227</v>
      </c>
      <c r="K24" s="16" t="n">
        <v>235</v>
      </c>
      <c r="L24" s="16" t="n">
        <v>1690</v>
      </c>
      <c r="M24" s="16" t="n">
        <v>5</v>
      </c>
      <c r="N24" s="16" t="n">
        <v>12</v>
      </c>
      <c r="O24" s="16" t="n">
        <f aca="false">SUM(D24:K24)</f>
        <v>1707</v>
      </c>
      <c r="P24" s="16" t="n">
        <v>18</v>
      </c>
      <c r="Q24" s="16" t="n">
        <v>0</v>
      </c>
      <c r="R24" s="16" t="n">
        <v>23</v>
      </c>
      <c r="S24" s="16" t="n">
        <v>0</v>
      </c>
      <c r="T24" s="18" t="n">
        <v>46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1</v>
      </c>
      <c r="Z24" s="18" t="n">
        <v>153</v>
      </c>
      <c r="AA24" s="18" t="n">
        <f aca="false">SUM(P24:Z24)</f>
        <v>243</v>
      </c>
      <c r="AB24" s="18" t="n">
        <f aca="false">O24+AA24</f>
        <v>1950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29</v>
      </c>
      <c r="E25" s="21" t="n">
        <v>338</v>
      </c>
      <c r="F25" s="21" t="n">
        <v>341</v>
      </c>
      <c r="G25" s="21" t="n">
        <v>340</v>
      </c>
      <c r="H25" s="21" t="n">
        <v>359</v>
      </c>
      <c r="I25" s="21" t="n">
        <v>342</v>
      </c>
      <c r="J25" s="21" t="n">
        <v>367</v>
      </c>
      <c r="K25" s="21" t="n">
        <v>331</v>
      </c>
      <c r="L25" s="21" t="n">
        <v>2672</v>
      </c>
      <c r="M25" s="21" t="n">
        <v>11</v>
      </c>
      <c r="N25" s="21" t="n">
        <v>64</v>
      </c>
      <c r="O25" s="21" t="n">
        <f aca="false">SUM(D25:K25)</f>
        <v>2747</v>
      </c>
      <c r="P25" s="21" t="n">
        <v>63</v>
      </c>
      <c r="Q25" s="21" t="n">
        <v>0</v>
      </c>
      <c r="R25" s="21" t="n">
        <v>38</v>
      </c>
      <c r="S25" s="21" t="n">
        <v>2</v>
      </c>
      <c r="T25" s="22" t="n">
        <v>63</v>
      </c>
      <c r="U25" s="22" t="n">
        <v>1</v>
      </c>
      <c r="V25" s="22" t="n">
        <v>1</v>
      </c>
      <c r="W25" s="22" t="n">
        <v>3</v>
      </c>
      <c r="X25" s="22" t="n">
        <v>1</v>
      </c>
      <c r="Y25" s="22" t="n">
        <v>0</v>
      </c>
      <c r="Z25" s="22" t="n">
        <v>619</v>
      </c>
      <c r="AA25" s="22" t="n">
        <f aca="false">SUM(P25:Z25)</f>
        <v>791</v>
      </c>
      <c r="AB25" s="22" t="n">
        <f aca="false">O25+AA25</f>
        <v>3538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08</v>
      </c>
      <c r="E26" s="16" t="n">
        <v>213</v>
      </c>
      <c r="F26" s="16" t="n">
        <v>218</v>
      </c>
      <c r="G26" s="16" t="n">
        <v>206</v>
      </c>
      <c r="H26" s="16" t="n">
        <v>225</v>
      </c>
      <c r="I26" s="16" t="n">
        <v>209</v>
      </c>
      <c r="J26" s="16" t="n">
        <v>220</v>
      </c>
      <c r="K26" s="16" t="n">
        <v>203</v>
      </c>
      <c r="L26" s="16" t="n">
        <v>1645</v>
      </c>
      <c r="M26" s="16" t="n">
        <v>20</v>
      </c>
      <c r="N26" s="16" t="n">
        <v>37</v>
      </c>
      <c r="O26" s="16" t="n">
        <f aca="false">SUM(D26:K26)</f>
        <v>1702</v>
      </c>
      <c r="P26" s="16" t="n">
        <v>47</v>
      </c>
      <c r="Q26" s="16" t="n">
        <v>3</v>
      </c>
      <c r="R26" s="16" t="n">
        <v>86</v>
      </c>
      <c r="S26" s="16" t="n">
        <v>3</v>
      </c>
      <c r="T26" s="18" t="n">
        <v>108</v>
      </c>
      <c r="U26" s="18" t="n">
        <v>0</v>
      </c>
      <c r="V26" s="18" t="n">
        <v>2</v>
      </c>
      <c r="W26" s="18" t="n">
        <v>17</v>
      </c>
      <c r="X26" s="18" t="n">
        <v>3</v>
      </c>
      <c r="Y26" s="18" t="n">
        <v>57</v>
      </c>
      <c r="Z26" s="18" t="n">
        <v>248</v>
      </c>
      <c r="AA26" s="18" t="n">
        <f aca="false">SUM(P26:Z26)</f>
        <v>574</v>
      </c>
      <c r="AB26" s="18" t="n">
        <f aca="false">O26+AA26</f>
        <v>2276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4</v>
      </c>
      <c r="E27" s="21" t="n">
        <v>214</v>
      </c>
      <c r="F27" s="21" t="n">
        <v>230</v>
      </c>
      <c r="G27" s="21" t="n">
        <v>232</v>
      </c>
      <c r="H27" s="21" t="n">
        <v>226</v>
      </c>
      <c r="I27" s="21" t="n">
        <v>221</v>
      </c>
      <c r="J27" s="21" t="n">
        <v>243</v>
      </c>
      <c r="K27" s="21" t="n">
        <v>235</v>
      </c>
      <c r="L27" s="21" t="n">
        <v>1738</v>
      </c>
      <c r="M27" s="21" t="n">
        <v>18</v>
      </c>
      <c r="N27" s="21" t="n">
        <v>69</v>
      </c>
      <c r="O27" s="21" t="n">
        <f aca="false">SUM(D27:K27)</f>
        <v>1825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4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8</v>
      </c>
      <c r="AA27" s="22" t="n">
        <f aca="false">SUM(P27:Z27)</f>
        <v>374</v>
      </c>
      <c r="AB27" s="22" t="n">
        <f aca="false">O27+AA27</f>
        <v>2199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399</v>
      </c>
      <c r="E28" s="16" t="n">
        <v>408</v>
      </c>
      <c r="F28" s="16" t="n">
        <v>422</v>
      </c>
      <c r="G28" s="16" t="n">
        <v>437</v>
      </c>
      <c r="H28" s="16" t="n">
        <v>431</v>
      </c>
      <c r="I28" s="16" t="n">
        <v>445</v>
      </c>
      <c r="J28" s="16" t="n">
        <v>455</v>
      </c>
      <c r="K28" s="16" t="n">
        <v>474</v>
      </c>
      <c r="L28" s="16" t="n">
        <v>3404</v>
      </c>
      <c r="M28" s="16" t="n">
        <v>37</v>
      </c>
      <c r="N28" s="16" t="n">
        <v>30</v>
      </c>
      <c r="O28" s="16" t="n">
        <f aca="false">SUM(D28:K28)</f>
        <v>3471</v>
      </c>
      <c r="P28" s="16" t="n">
        <v>37</v>
      </c>
      <c r="Q28" s="16" t="n">
        <v>0</v>
      </c>
      <c r="R28" s="16" t="n">
        <v>3</v>
      </c>
      <c r="S28" s="16" t="n">
        <v>2</v>
      </c>
      <c r="T28" s="18" t="n">
        <v>45</v>
      </c>
      <c r="U28" s="18" t="n">
        <v>0</v>
      </c>
      <c r="V28" s="18" t="n">
        <v>0</v>
      </c>
      <c r="W28" s="18" t="n">
        <v>11</v>
      </c>
      <c r="X28" s="18" t="n">
        <v>0</v>
      </c>
      <c r="Y28" s="18" t="n">
        <v>15</v>
      </c>
      <c r="Z28" s="18" t="n">
        <v>144</v>
      </c>
      <c r="AA28" s="18" t="n">
        <f aca="false">SUM(P28:Z28)</f>
        <v>257</v>
      </c>
      <c r="AB28" s="18" t="n">
        <f aca="false">O28+AA28</f>
        <v>3728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45</v>
      </c>
      <c r="E29" s="21" t="n">
        <v>335</v>
      </c>
      <c r="F29" s="21" t="n">
        <v>384</v>
      </c>
      <c r="G29" s="21" t="n">
        <v>383</v>
      </c>
      <c r="H29" s="21" t="n">
        <v>386</v>
      </c>
      <c r="I29" s="21" t="n">
        <v>368</v>
      </c>
      <c r="J29" s="21" t="n">
        <v>401</v>
      </c>
      <c r="K29" s="21" t="n">
        <v>390</v>
      </c>
      <c r="L29" s="21" t="n">
        <v>2992</v>
      </c>
      <c r="M29" s="21" t="n">
        <v>0</v>
      </c>
      <c r="N29" s="21" t="n">
        <v>0</v>
      </c>
      <c r="O29" s="21" t="n">
        <f aca="false">SUM(D29:K29)</f>
        <v>2992</v>
      </c>
      <c r="P29" s="21" t="n">
        <v>72</v>
      </c>
      <c r="Q29" s="21" t="n">
        <v>0</v>
      </c>
      <c r="R29" s="21" t="n">
        <v>77</v>
      </c>
      <c r="S29" s="21" t="n">
        <v>0</v>
      </c>
      <c r="T29" s="22" t="n">
        <v>73</v>
      </c>
      <c r="U29" s="22" t="n">
        <v>1</v>
      </c>
      <c r="V29" s="22" t="n">
        <v>0</v>
      </c>
      <c r="W29" s="22" t="n">
        <v>6</v>
      </c>
      <c r="X29" s="22" t="n">
        <v>2</v>
      </c>
      <c r="Y29" s="22" t="n">
        <v>0</v>
      </c>
      <c r="Z29" s="22" t="n">
        <v>381</v>
      </c>
      <c r="AA29" s="22" t="n">
        <f aca="false">SUM(P29:Z29)</f>
        <v>612</v>
      </c>
      <c r="AB29" s="22" t="n">
        <f aca="false">O29+AA29</f>
        <v>3604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83</v>
      </c>
      <c r="E30" s="16" t="n">
        <v>263</v>
      </c>
      <c r="F30" s="16" t="n">
        <v>285</v>
      </c>
      <c r="G30" s="16" t="n">
        <v>282</v>
      </c>
      <c r="H30" s="16" t="n">
        <v>292</v>
      </c>
      <c r="I30" s="16" t="n">
        <v>284</v>
      </c>
      <c r="J30" s="16" t="n">
        <v>301</v>
      </c>
      <c r="K30" s="16" t="n">
        <v>279</v>
      </c>
      <c r="L30" s="16" t="n">
        <v>2259</v>
      </c>
      <c r="M30" s="16" t="n">
        <v>7</v>
      </c>
      <c r="N30" s="16" t="n">
        <v>3</v>
      </c>
      <c r="O30" s="16" t="n">
        <f aca="false">SUM(D30:K30)</f>
        <v>2269</v>
      </c>
      <c r="P30" s="16" t="n">
        <v>0</v>
      </c>
      <c r="Q30" s="16" t="n">
        <v>0</v>
      </c>
      <c r="R30" s="16" t="n">
        <v>5</v>
      </c>
      <c r="S30" s="16" t="n">
        <v>0</v>
      </c>
      <c r="T30" s="18" t="n">
        <v>8</v>
      </c>
      <c r="U30" s="18" t="n">
        <v>0</v>
      </c>
      <c r="V30" s="18" t="n">
        <v>1</v>
      </c>
      <c r="W30" s="18" t="n">
        <v>0</v>
      </c>
      <c r="X30" s="18" t="n">
        <v>0</v>
      </c>
      <c r="Y30" s="18" t="n">
        <v>0</v>
      </c>
      <c r="Z30" s="18" t="n">
        <v>4</v>
      </c>
      <c r="AA30" s="18" t="n">
        <f aca="false">SUM(P30:Z30)</f>
        <v>18</v>
      </c>
      <c r="AB30" s="18" t="n">
        <f aca="false">O30+AA30</f>
        <v>2287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83</v>
      </c>
      <c r="E31" s="21" t="n">
        <v>179</v>
      </c>
      <c r="F31" s="21" t="n">
        <v>184</v>
      </c>
      <c r="G31" s="21" t="n">
        <v>197</v>
      </c>
      <c r="H31" s="21" t="n">
        <v>235</v>
      </c>
      <c r="I31" s="21" t="n">
        <v>224</v>
      </c>
      <c r="J31" s="21" t="n">
        <v>235</v>
      </c>
      <c r="K31" s="21" t="n">
        <v>229</v>
      </c>
      <c r="L31" s="21" t="n">
        <v>1635</v>
      </c>
      <c r="M31" s="21" t="n">
        <v>22</v>
      </c>
      <c r="N31" s="21" t="n">
        <v>9</v>
      </c>
      <c r="O31" s="21" t="n">
        <f aca="false">SUM(D31:K31)</f>
        <v>1666</v>
      </c>
      <c r="P31" s="21" t="n">
        <v>46</v>
      </c>
      <c r="Q31" s="21" t="n">
        <v>0</v>
      </c>
      <c r="R31" s="21" t="n">
        <v>30</v>
      </c>
      <c r="S31" s="21" t="n">
        <v>0</v>
      </c>
      <c r="T31" s="22" t="n">
        <v>69</v>
      </c>
      <c r="U31" s="22" t="n">
        <v>1</v>
      </c>
      <c r="V31" s="22" t="n">
        <v>2</v>
      </c>
      <c r="W31" s="22" t="n">
        <v>4</v>
      </c>
      <c r="X31" s="22" t="n">
        <v>2</v>
      </c>
      <c r="Y31" s="22" t="n">
        <v>7</v>
      </c>
      <c r="Z31" s="22" t="n">
        <v>168</v>
      </c>
      <c r="AA31" s="22" t="n">
        <f aca="false">SUM(P31:Z31)</f>
        <v>329</v>
      </c>
      <c r="AB31" s="22" t="n">
        <f aca="false">O31+AA31</f>
        <v>1995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63</v>
      </c>
      <c r="E32" s="16" t="n">
        <v>261</v>
      </c>
      <c r="F32" s="16" t="n">
        <v>274</v>
      </c>
      <c r="G32" s="16" t="n">
        <v>273</v>
      </c>
      <c r="H32" s="16" t="n">
        <v>288</v>
      </c>
      <c r="I32" s="16" t="n">
        <v>286</v>
      </c>
      <c r="J32" s="16" t="n">
        <v>289</v>
      </c>
      <c r="K32" s="16" t="n">
        <v>288</v>
      </c>
      <c r="L32" s="16" t="n">
        <v>2194</v>
      </c>
      <c r="M32" s="16" t="n">
        <v>13</v>
      </c>
      <c r="N32" s="16" t="n">
        <v>15</v>
      </c>
      <c r="O32" s="16" t="n">
        <f aca="false">SUM(D32:K32)</f>
        <v>2222</v>
      </c>
      <c r="P32" s="16" t="n">
        <v>50</v>
      </c>
      <c r="Q32" s="16" t="n">
        <v>0</v>
      </c>
      <c r="R32" s="16" t="n">
        <v>21</v>
      </c>
      <c r="S32" s="16" t="n">
        <v>0</v>
      </c>
      <c r="T32" s="18" t="n">
        <v>47</v>
      </c>
      <c r="U32" s="18" t="n">
        <v>0</v>
      </c>
      <c r="V32" s="18" t="n">
        <v>0</v>
      </c>
      <c r="W32" s="18" t="n">
        <v>2</v>
      </c>
      <c r="X32" s="18" t="n">
        <v>0</v>
      </c>
      <c r="Y32" s="18" t="n">
        <v>0</v>
      </c>
      <c r="Z32" s="18" t="n">
        <v>143</v>
      </c>
      <c r="AA32" s="18" t="n">
        <f aca="false">SUM(P32:Z32)</f>
        <v>263</v>
      </c>
      <c r="AB32" s="18" t="n">
        <f aca="false">O32+AA32</f>
        <v>2485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09</v>
      </c>
      <c r="E33" s="21" t="n">
        <v>197</v>
      </c>
      <c r="F33" s="21" t="n">
        <v>213</v>
      </c>
      <c r="G33" s="21" t="n">
        <v>219</v>
      </c>
      <c r="H33" s="21" t="n">
        <v>224</v>
      </c>
      <c r="I33" s="21" t="n">
        <v>223</v>
      </c>
      <c r="J33" s="21" t="n">
        <v>226</v>
      </c>
      <c r="K33" s="21" t="n">
        <v>238</v>
      </c>
      <c r="L33" s="21" t="n">
        <v>1738</v>
      </c>
      <c r="M33" s="21" t="n">
        <v>8</v>
      </c>
      <c r="N33" s="21" t="n">
        <v>3</v>
      </c>
      <c r="O33" s="21" t="n">
        <f aca="false">SUM(D33:K33)</f>
        <v>1749</v>
      </c>
      <c r="P33" s="21" t="n">
        <v>0</v>
      </c>
      <c r="Q33" s="21" t="n">
        <v>0</v>
      </c>
      <c r="R33" s="21" t="n">
        <v>0</v>
      </c>
      <c r="S33" s="21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f aca="false">SUM(P33:Z33)</f>
        <v>0</v>
      </c>
      <c r="AB33" s="22" t="n">
        <f aca="false">O33+AA33</f>
        <v>1749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95</v>
      </c>
      <c r="E34" s="16" t="n">
        <v>497</v>
      </c>
      <c r="F34" s="16" t="n">
        <v>509</v>
      </c>
      <c r="G34" s="16" t="n">
        <v>511</v>
      </c>
      <c r="H34" s="16" t="n">
        <v>502</v>
      </c>
      <c r="I34" s="16" t="n">
        <v>486</v>
      </c>
      <c r="J34" s="16" t="n">
        <v>514</v>
      </c>
      <c r="K34" s="16" t="n">
        <v>519</v>
      </c>
      <c r="L34" s="16" t="n">
        <v>4002</v>
      </c>
      <c r="M34" s="16" t="n">
        <v>1</v>
      </c>
      <c r="N34" s="16" t="n">
        <v>30</v>
      </c>
      <c r="O34" s="16" t="n">
        <f aca="false">SUM(D34:K34)</f>
        <v>4033</v>
      </c>
      <c r="P34" s="16" t="n">
        <v>66</v>
      </c>
      <c r="Q34" s="16" t="n">
        <v>0</v>
      </c>
      <c r="R34" s="16" t="n">
        <v>58</v>
      </c>
      <c r="S34" s="16" t="n">
        <v>5</v>
      </c>
      <c r="T34" s="18" t="n">
        <v>77</v>
      </c>
      <c r="U34" s="18" t="n">
        <v>0</v>
      </c>
      <c r="V34" s="18" t="n">
        <v>14</v>
      </c>
      <c r="W34" s="18" t="n">
        <v>10</v>
      </c>
      <c r="X34" s="18" t="n">
        <v>5</v>
      </c>
      <c r="Y34" s="18" t="n">
        <v>42</v>
      </c>
      <c r="Z34" s="18" t="n">
        <v>428</v>
      </c>
      <c r="AA34" s="18" t="n">
        <f aca="false">SUM(P34:Z34)</f>
        <v>705</v>
      </c>
      <c r="AB34" s="18" t="n">
        <f aca="false">O34+AA34</f>
        <v>4738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73</v>
      </c>
      <c r="E35" s="21" t="n">
        <v>183</v>
      </c>
      <c r="F35" s="21" t="n">
        <v>185</v>
      </c>
      <c r="G35" s="21" t="n">
        <v>187</v>
      </c>
      <c r="H35" s="21" t="n">
        <v>187</v>
      </c>
      <c r="I35" s="21" t="n">
        <v>186</v>
      </c>
      <c r="J35" s="21" t="n">
        <v>191</v>
      </c>
      <c r="K35" s="21" t="n">
        <v>191</v>
      </c>
      <c r="L35" s="21" t="n">
        <v>1464</v>
      </c>
      <c r="M35" s="21" t="n">
        <v>0</v>
      </c>
      <c r="N35" s="21" t="n">
        <v>19</v>
      </c>
      <c r="O35" s="21" t="n">
        <f aca="false">SUM(D35:K35)</f>
        <v>1483</v>
      </c>
      <c r="P35" s="21" t="n">
        <v>0</v>
      </c>
      <c r="Q35" s="21" t="n">
        <v>0</v>
      </c>
      <c r="R35" s="21" t="n">
        <v>1</v>
      </c>
      <c r="S35" s="21" t="n">
        <v>0</v>
      </c>
      <c r="T35" s="22" t="n">
        <v>2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5</v>
      </c>
      <c r="AA35" s="22" t="n">
        <f aca="false">SUM(P35:Z35)</f>
        <v>8</v>
      </c>
      <c r="AB35" s="22" t="n">
        <f aca="false">O35+AA35</f>
        <v>1491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62</v>
      </c>
      <c r="E36" s="16" t="n">
        <v>465</v>
      </c>
      <c r="F36" s="16" t="n">
        <v>486</v>
      </c>
      <c r="G36" s="16" t="n">
        <v>472</v>
      </c>
      <c r="H36" s="16" t="n">
        <v>478</v>
      </c>
      <c r="I36" s="16" t="n">
        <v>468</v>
      </c>
      <c r="J36" s="16" t="n">
        <v>488</v>
      </c>
      <c r="K36" s="16" t="n">
        <v>484</v>
      </c>
      <c r="L36" s="16" t="n">
        <v>3803</v>
      </c>
      <c r="M36" s="16" t="n">
        <v>0</v>
      </c>
      <c r="N36" s="16" t="n">
        <v>0</v>
      </c>
      <c r="O36" s="16" t="n">
        <f aca="false">SUM(D36:K36)</f>
        <v>3803</v>
      </c>
      <c r="P36" s="16" t="n">
        <v>43</v>
      </c>
      <c r="Q36" s="16" t="n">
        <v>0</v>
      </c>
      <c r="R36" s="16" t="n">
        <v>19</v>
      </c>
      <c r="S36" s="16" t="n">
        <v>0</v>
      </c>
      <c r="T36" s="18" t="n">
        <v>24</v>
      </c>
      <c r="U36" s="18" t="n">
        <v>0</v>
      </c>
      <c r="V36" s="18" t="n">
        <v>0</v>
      </c>
      <c r="W36" s="18" t="n">
        <v>2</v>
      </c>
      <c r="X36" s="18" t="n">
        <v>0</v>
      </c>
      <c r="Y36" s="18" t="n">
        <v>0</v>
      </c>
      <c r="Z36" s="18" t="n">
        <v>110</v>
      </c>
      <c r="AA36" s="18" t="n">
        <f aca="false">SUM(P36:Z36)</f>
        <v>198</v>
      </c>
      <c r="AB36" s="18" t="n">
        <f aca="false">O36+AA36</f>
        <v>4001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59</v>
      </c>
      <c r="E37" s="21" t="n">
        <v>346</v>
      </c>
      <c r="F37" s="21" t="n">
        <v>367</v>
      </c>
      <c r="G37" s="21" t="n">
        <v>378</v>
      </c>
      <c r="H37" s="21" t="n">
        <v>380</v>
      </c>
      <c r="I37" s="21" t="n">
        <v>358</v>
      </c>
      <c r="J37" s="21" t="n">
        <v>382</v>
      </c>
      <c r="K37" s="21" t="n">
        <v>379</v>
      </c>
      <c r="L37" s="21" t="n">
        <v>2775</v>
      </c>
      <c r="M37" s="21" t="n">
        <v>56</v>
      </c>
      <c r="N37" s="21" t="n">
        <v>118</v>
      </c>
      <c r="O37" s="21" t="n">
        <f aca="false">SUM(D37:K37)</f>
        <v>2949</v>
      </c>
      <c r="P37" s="21" t="n">
        <v>4</v>
      </c>
      <c r="Q37" s="21" t="n">
        <v>0</v>
      </c>
      <c r="R37" s="21" t="n">
        <v>4</v>
      </c>
      <c r="S37" s="21" t="n">
        <v>0</v>
      </c>
      <c r="T37" s="22" t="n">
        <v>15</v>
      </c>
      <c r="U37" s="22" t="n">
        <v>0</v>
      </c>
      <c r="V37" s="22" t="n">
        <v>0</v>
      </c>
      <c r="W37" s="22" t="n">
        <v>1</v>
      </c>
      <c r="X37" s="22" t="n">
        <v>0</v>
      </c>
      <c r="Y37" s="22" t="n">
        <v>0</v>
      </c>
      <c r="Z37" s="22" t="n">
        <v>39</v>
      </c>
      <c r="AA37" s="22" t="n">
        <f aca="false">SUM(P37:Z37)</f>
        <v>63</v>
      </c>
      <c r="AB37" s="22" t="n">
        <f aca="false">O37+AA37</f>
        <v>3012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8</v>
      </c>
      <c r="E38" s="16" t="n">
        <v>704</v>
      </c>
      <c r="F38" s="16" t="n">
        <v>705</v>
      </c>
      <c r="G38" s="16" t="n">
        <v>709</v>
      </c>
      <c r="H38" s="16" t="n">
        <v>704</v>
      </c>
      <c r="I38" s="16" t="n">
        <v>707</v>
      </c>
      <c r="J38" s="16" t="n">
        <v>707</v>
      </c>
      <c r="K38" s="16" t="n">
        <v>706</v>
      </c>
      <c r="L38" s="16" t="n">
        <v>5514</v>
      </c>
      <c r="M38" s="16" t="n">
        <v>46</v>
      </c>
      <c r="N38" s="16" t="n">
        <v>90</v>
      </c>
      <c r="O38" s="16" t="n">
        <f aca="false">SUM(D38:K38)</f>
        <v>5650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50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68</v>
      </c>
      <c r="E39" s="21" t="n">
        <v>263</v>
      </c>
      <c r="F39" s="21" t="n">
        <v>285</v>
      </c>
      <c r="G39" s="21" t="n">
        <v>289</v>
      </c>
      <c r="H39" s="21" t="n">
        <v>289</v>
      </c>
      <c r="I39" s="21" t="n">
        <v>278</v>
      </c>
      <c r="J39" s="21" t="n">
        <v>306</v>
      </c>
      <c r="K39" s="21" t="n">
        <v>291</v>
      </c>
      <c r="L39" s="21" t="n">
        <v>2243</v>
      </c>
      <c r="M39" s="21" t="n">
        <v>18</v>
      </c>
      <c r="N39" s="21" t="n">
        <v>8</v>
      </c>
      <c r="O39" s="21" t="n">
        <f aca="false">SUM(D39:K39)</f>
        <v>2269</v>
      </c>
      <c r="P39" s="21" t="n">
        <v>46</v>
      </c>
      <c r="Q39" s="21" t="n">
        <v>0</v>
      </c>
      <c r="R39" s="21" t="n">
        <v>46</v>
      </c>
      <c r="S39" s="21" t="n">
        <v>2</v>
      </c>
      <c r="T39" s="22" t="n">
        <v>117</v>
      </c>
      <c r="U39" s="22" t="n">
        <v>0</v>
      </c>
      <c r="V39" s="22" t="n">
        <v>2</v>
      </c>
      <c r="W39" s="22" t="n">
        <v>2</v>
      </c>
      <c r="X39" s="22" t="n">
        <v>2</v>
      </c>
      <c r="Y39" s="22" t="n">
        <v>11</v>
      </c>
      <c r="Z39" s="22" t="n">
        <v>69</v>
      </c>
      <c r="AA39" s="22" t="n">
        <f aca="false">SUM(P39:Z39)</f>
        <v>297</v>
      </c>
      <c r="AB39" s="22" t="n">
        <f aca="false">O39+AA39</f>
        <v>2566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85</v>
      </c>
      <c r="E40" s="16" t="n">
        <v>350</v>
      </c>
      <c r="F40" s="16" t="n">
        <v>366</v>
      </c>
      <c r="G40" s="16" t="n">
        <v>364</v>
      </c>
      <c r="H40" s="16" t="n">
        <v>375</v>
      </c>
      <c r="I40" s="16" t="n">
        <v>381</v>
      </c>
      <c r="J40" s="16" t="n">
        <v>412</v>
      </c>
      <c r="K40" s="16" t="n">
        <v>412</v>
      </c>
      <c r="L40" s="16" t="n">
        <v>2745</v>
      </c>
      <c r="M40" s="16" t="n">
        <v>229</v>
      </c>
      <c r="N40" s="16" t="n">
        <v>71</v>
      </c>
      <c r="O40" s="16" t="n">
        <f aca="false">SUM(D40:K40)</f>
        <v>3045</v>
      </c>
      <c r="P40" s="16" t="n">
        <v>80</v>
      </c>
      <c r="Q40" s="16" t="n">
        <v>0</v>
      </c>
      <c r="R40" s="16" t="n">
        <v>90</v>
      </c>
      <c r="S40" s="16" t="n">
        <v>2</v>
      </c>
      <c r="T40" s="18" t="n">
        <v>135</v>
      </c>
      <c r="U40" s="18" t="n">
        <v>4</v>
      </c>
      <c r="V40" s="18" t="n">
        <v>1</v>
      </c>
      <c r="W40" s="18" t="n">
        <v>11</v>
      </c>
      <c r="X40" s="18" t="n">
        <v>9</v>
      </c>
      <c r="Y40" s="18" t="n">
        <v>3</v>
      </c>
      <c r="Z40" s="18" t="n">
        <v>918</v>
      </c>
      <c r="AA40" s="18" t="n">
        <f aca="false">SUM(P40:Z40)</f>
        <v>1253</v>
      </c>
      <c r="AB40" s="18" t="n">
        <f aca="false">O40+AA40</f>
        <v>4298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0</v>
      </c>
      <c r="E41" s="21" t="n">
        <v>151</v>
      </c>
      <c r="F41" s="21" t="n">
        <v>150</v>
      </c>
      <c r="G41" s="21" t="n">
        <v>152</v>
      </c>
      <c r="H41" s="21" t="n">
        <v>151</v>
      </c>
      <c r="I41" s="21" t="n">
        <v>151</v>
      </c>
      <c r="J41" s="21" t="n">
        <v>151</v>
      </c>
      <c r="K41" s="21" t="n">
        <v>150</v>
      </c>
      <c r="L41" s="21" t="n">
        <v>1098</v>
      </c>
      <c r="M41" s="21" t="n">
        <v>0</v>
      </c>
      <c r="N41" s="21" t="n">
        <v>108</v>
      </c>
      <c r="O41" s="21" t="n">
        <f aca="false">SUM(D41:K41)</f>
        <v>1206</v>
      </c>
      <c r="P41" s="21" t="n">
        <v>0</v>
      </c>
      <c r="Q41" s="21" t="n">
        <v>0</v>
      </c>
      <c r="R41" s="21" t="n">
        <v>1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1</v>
      </c>
      <c r="X41" s="22" t="n">
        <v>0</v>
      </c>
      <c r="Y41" s="22" t="n">
        <v>0</v>
      </c>
      <c r="Z41" s="22" t="n">
        <v>1</v>
      </c>
      <c r="AA41" s="22" t="n">
        <f aca="false">SUM(P41:Z41)</f>
        <v>3</v>
      </c>
      <c r="AB41" s="22" t="n">
        <f aca="false">O41+AA41</f>
        <v>1209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78</v>
      </c>
      <c r="E42" s="16" t="n">
        <v>163</v>
      </c>
      <c r="F42" s="16" t="n">
        <v>179</v>
      </c>
      <c r="G42" s="16" t="n">
        <v>189</v>
      </c>
      <c r="H42" s="16" t="n">
        <v>190</v>
      </c>
      <c r="I42" s="16" t="n">
        <v>194</v>
      </c>
      <c r="J42" s="16" t="n">
        <v>190</v>
      </c>
      <c r="K42" s="16" t="n">
        <v>198</v>
      </c>
      <c r="L42" s="16" t="n">
        <v>1333</v>
      </c>
      <c r="M42" s="16" t="n">
        <v>64</v>
      </c>
      <c r="N42" s="16" t="n">
        <v>84</v>
      </c>
      <c r="O42" s="16" t="n">
        <f aca="false">SUM(D42:K42)</f>
        <v>1481</v>
      </c>
      <c r="P42" s="16" t="n">
        <v>31</v>
      </c>
      <c r="Q42" s="16" t="n">
        <v>0</v>
      </c>
      <c r="R42" s="16" t="n">
        <v>23</v>
      </c>
      <c r="S42" s="16" t="n">
        <v>1</v>
      </c>
      <c r="T42" s="18" t="n">
        <v>35</v>
      </c>
      <c r="U42" s="18" t="n">
        <v>0</v>
      </c>
      <c r="V42" s="18" t="n">
        <v>4</v>
      </c>
      <c r="W42" s="18" t="n">
        <v>2</v>
      </c>
      <c r="X42" s="18" t="n">
        <v>1</v>
      </c>
      <c r="Y42" s="18" t="n">
        <v>0</v>
      </c>
      <c r="Z42" s="18" t="n">
        <v>194</v>
      </c>
      <c r="AA42" s="18" t="n">
        <f aca="false">SUM(P42:Z42)</f>
        <v>291</v>
      </c>
      <c r="AB42" s="18" t="n">
        <f aca="false">O42+AA42</f>
        <v>1772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61</v>
      </c>
      <c r="E43" s="21" t="n">
        <v>165</v>
      </c>
      <c r="F43" s="21" t="n">
        <v>162</v>
      </c>
      <c r="G43" s="21" t="n">
        <v>159</v>
      </c>
      <c r="H43" s="21" t="n">
        <v>165</v>
      </c>
      <c r="I43" s="21" t="n">
        <v>168</v>
      </c>
      <c r="J43" s="21" t="n">
        <v>161</v>
      </c>
      <c r="K43" s="21" t="n">
        <v>155</v>
      </c>
      <c r="L43" s="21" t="n">
        <v>1150</v>
      </c>
      <c r="M43" s="21" t="n">
        <v>84</v>
      </c>
      <c r="N43" s="21" t="n">
        <v>62</v>
      </c>
      <c r="O43" s="21" t="n">
        <f aca="false">SUM(D43:K43)</f>
        <v>1296</v>
      </c>
      <c r="P43" s="21" t="n">
        <v>30</v>
      </c>
      <c r="Q43" s="21" t="n">
        <v>0</v>
      </c>
      <c r="R43" s="21" t="n">
        <v>32</v>
      </c>
      <c r="S43" s="21" t="n">
        <v>2</v>
      </c>
      <c r="T43" s="22" t="n">
        <v>50</v>
      </c>
      <c r="U43" s="22" t="n">
        <v>0</v>
      </c>
      <c r="V43" s="22" t="n">
        <v>8</v>
      </c>
      <c r="W43" s="22" t="n">
        <v>10</v>
      </c>
      <c r="X43" s="22" t="n">
        <v>4</v>
      </c>
      <c r="Y43" s="22" t="n">
        <v>28</v>
      </c>
      <c r="Z43" s="22" t="n">
        <v>254</v>
      </c>
      <c r="AA43" s="22" t="n">
        <f aca="false">SUM(P43:Z43)</f>
        <v>418</v>
      </c>
      <c r="AB43" s="22" t="n">
        <f aca="false">O43+AA43</f>
        <v>1714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27</v>
      </c>
      <c r="E44" s="16" t="n">
        <v>330</v>
      </c>
      <c r="F44" s="16" t="n">
        <v>346</v>
      </c>
      <c r="G44" s="16" t="n">
        <v>357</v>
      </c>
      <c r="H44" s="16" t="n">
        <v>371</v>
      </c>
      <c r="I44" s="16" t="n">
        <v>353</v>
      </c>
      <c r="J44" s="16" t="n">
        <v>393</v>
      </c>
      <c r="K44" s="16" t="n">
        <v>377</v>
      </c>
      <c r="L44" s="16" t="n">
        <v>2842</v>
      </c>
      <c r="M44" s="16" t="n">
        <v>5</v>
      </c>
      <c r="N44" s="16" t="n">
        <v>7</v>
      </c>
      <c r="O44" s="16" t="n">
        <f aca="false">SUM(D44:K44)</f>
        <v>2854</v>
      </c>
      <c r="P44" s="16" t="n">
        <v>62</v>
      </c>
      <c r="Q44" s="16" t="n">
        <v>0</v>
      </c>
      <c r="R44" s="16" t="n">
        <v>58</v>
      </c>
      <c r="S44" s="16" t="n">
        <v>1</v>
      </c>
      <c r="T44" s="18" t="n">
        <v>75</v>
      </c>
      <c r="U44" s="18" t="n">
        <v>1</v>
      </c>
      <c r="V44" s="18" t="n">
        <v>0</v>
      </c>
      <c r="W44" s="18" t="n">
        <v>3</v>
      </c>
      <c r="X44" s="18" t="n">
        <v>1</v>
      </c>
      <c r="Y44" s="18" t="n">
        <v>5</v>
      </c>
      <c r="Z44" s="18" t="n">
        <v>511</v>
      </c>
      <c r="AA44" s="18" t="n">
        <f aca="false">SUM(P44:Z44)</f>
        <v>717</v>
      </c>
      <c r="AB44" s="18" t="n">
        <f aca="false">O44+AA44</f>
        <v>3571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29</v>
      </c>
      <c r="E45" s="21" t="n">
        <v>499</v>
      </c>
      <c r="F45" s="21" t="n">
        <v>545</v>
      </c>
      <c r="G45" s="21" t="n">
        <v>547</v>
      </c>
      <c r="H45" s="21" t="n">
        <v>542</v>
      </c>
      <c r="I45" s="21" t="n">
        <v>508</v>
      </c>
      <c r="J45" s="21" t="n">
        <v>561</v>
      </c>
      <c r="K45" s="21" t="n">
        <v>545</v>
      </c>
      <c r="L45" s="21" t="n">
        <v>4257</v>
      </c>
      <c r="M45" s="21" t="n">
        <v>3</v>
      </c>
      <c r="N45" s="21" t="n">
        <v>16</v>
      </c>
      <c r="O45" s="21" t="n">
        <f aca="false">SUM(D45:K45)</f>
        <v>4276</v>
      </c>
      <c r="P45" s="21" t="n">
        <v>92</v>
      </c>
      <c r="Q45" s="21" t="n">
        <v>1</v>
      </c>
      <c r="R45" s="21" t="n">
        <v>57</v>
      </c>
      <c r="S45" s="21" t="n">
        <v>2</v>
      </c>
      <c r="T45" s="22" t="n">
        <v>72</v>
      </c>
      <c r="U45" s="22" t="n">
        <v>2</v>
      </c>
      <c r="V45" s="22" t="n">
        <v>3</v>
      </c>
      <c r="W45" s="22" t="n">
        <v>8</v>
      </c>
      <c r="X45" s="22" t="n">
        <v>0</v>
      </c>
      <c r="Y45" s="22" t="n">
        <v>17</v>
      </c>
      <c r="Z45" s="22" t="n">
        <v>892</v>
      </c>
      <c r="AA45" s="22" t="n">
        <f aca="false">SUM(P45:Z45)</f>
        <v>1146</v>
      </c>
      <c r="AB45" s="22" t="n">
        <f aca="false">O45+AA45</f>
        <v>5422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00</v>
      </c>
      <c r="E46" s="16" t="n">
        <v>192</v>
      </c>
      <c r="F46" s="16" t="n">
        <v>211</v>
      </c>
      <c r="G46" s="16" t="n">
        <v>200</v>
      </c>
      <c r="H46" s="16" t="n">
        <v>212</v>
      </c>
      <c r="I46" s="16" t="n">
        <v>208</v>
      </c>
      <c r="J46" s="16" t="n">
        <v>218</v>
      </c>
      <c r="K46" s="16" t="n">
        <v>217</v>
      </c>
      <c r="L46" s="16" t="n">
        <v>1536</v>
      </c>
      <c r="M46" s="16" t="n">
        <v>25</v>
      </c>
      <c r="N46" s="16" t="n">
        <v>97</v>
      </c>
      <c r="O46" s="16" t="n">
        <f aca="false">SUM(D46:K46)</f>
        <v>1658</v>
      </c>
      <c r="P46" s="16" t="n">
        <v>34</v>
      </c>
      <c r="Q46" s="16" t="n">
        <v>0</v>
      </c>
      <c r="R46" s="16" t="n">
        <v>50</v>
      </c>
      <c r="S46" s="16" t="n">
        <v>7</v>
      </c>
      <c r="T46" s="18" t="n">
        <v>50</v>
      </c>
      <c r="U46" s="18" t="n">
        <v>1</v>
      </c>
      <c r="V46" s="18" t="n">
        <v>7</v>
      </c>
      <c r="W46" s="18" t="n">
        <v>12</v>
      </c>
      <c r="X46" s="18" t="n">
        <v>2</v>
      </c>
      <c r="Y46" s="18" t="n">
        <v>21</v>
      </c>
      <c r="Z46" s="18" t="n">
        <v>230</v>
      </c>
      <c r="AA46" s="18" t="n">
        <f aca="false">SUM(P46:Z46)</f>
        <v>414</v>
      </c>
      <c r="AB46" s="18" t="n">
        <f aca="false">O46+AA46</f>
        <v>2072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24</v>
      </c>
      <c r="E47" s="21" t="n">
        <v>433</v>
      </c>
      <c r="F47" s="21" t="n">
        <v>449</v>
      </c>
      <c r="G47" s="21" t="n">
        <v>446</v>
      </c>
      <c r="H47" s="21" t="n">
        <v>445</v>
      </c>
      <c r="I47" s="21" t="n">
        <v>444</v>
      </c>
      <c r="J47" s="21" t="n">
        <v>466</v>
      </c>
      <c r="K47" s="21" t="n">
        <v>457</v>
      </c>
      <c r="L47" s="21" t="n">
        <v>3419</v>
      </c>
      <c r="M47" s="21" t="n">
        <v>50</v>
      </c>
      <c r="N47" s="21" t="n">
        <v>95</v>
      </c>
      <c r="O47" s="21" t="n">
        <f aca="false">SUM(D47:K47)</f>
        <v>3564</v>
      </c>
      <c r="P47" s="21" t="n">
        <v>13</v>
      </c>
      <c r="Q47" s="21" t="n">
        <v>0</v>
      </c>
      <c r="R47" s="21" t="n">
        <v>1</v>
      </c>
      <c r="S47" s="21" t="n">
        <v>1</v>
      </c>
      <c r="T47" s="22" t="n">
        <v>12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03</v>
      </c>
      <c r="AA47" s="22" t="n">
        <f aca="false">SUM(P47:Z47)</f>
        <v>130</v>
      </c>
      <c r="AB47" s="22" t="n">
        <f aca="false">O47+AA47</f>
        <v>3694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38</v>
      </c>
      <c r="E48" s="16" t="n">
        <v>241</v>
      </c>
      <c r="F48" s="16" t="n">
        <v>253</v>
      </c>
      <c r="G48" s="16" t="n">
        <v>256</v>
      </c>
      <c r="H48" s="16" t="n">
        <v>267</v>
      </c>
      <c r="I48" s="16" t="n">
        <v>258</v>
      </c>
      <c r="J48" s="16" t="n">
        <v>273</v>
      </c>
      <c r="K48" s="16" t="n">
        <v>268</v>
      </c>
      <c r="L48" s="16" t="n">
        <v>2046</v>
      </c>
      <c r="M48" s="16" t="n">
        <v>5</v>
      </c>
      <c r="N48" s="16" t="n">
        <v>3</v>
      </c>
      <c r="O48" s="16" t="n">
        <f aca="false">SUM(D48:K48)</f>
        <v>2054</v>
      </c>
      <c r="P48" s="16" t="n">
        <v>35</v>
      </c>
      <c r="Q48" s="16" t="n">
        <v>1</v>
      </c>
      <c r="R48" s="16" t="n">
        <v>13</v>
      </c>
      <c r="S48" s="16" t="n">
        <v>0</v>
      </c>
      <c r="T48" s="18" t="n">
        <v>38</v>
      </c>
      <c r="U48" s="18" t="n">
        <v>0</v>
      </c>
      <c r="V48" s="18" t="n">
        <v>0</v>
      </c>
      <c r="W48" s="18" t="n">
        <v>1</v>
      </c>
      <c r="X48" s="18" t="n">
        <v>0</v>
      </c>
      <c r="Y48" s="18" t="n">
        <v>8</v>
      </c>
      <c r="Z48" s="18" t="n">
        <v>92</v>
      </c>
      <c r="AA48" s="18" t="n">
        <f aca="false">SUM(P48:Z48)</f>
        <v>188</v>
      </c>
      <c r="AB48" s="18" t="n">
        <f aca="false">O48+AA48</f>
        <v>2242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26</v>
      </c>
      <c r="E49" s="21" t="n">
        <v>294</v>
      </c>
      <c r="F49" s="21" t="n">
        <v>312</v>
      </c>
      <c r="G49" s="21" t="n">
        <v>313</v>
      </c>
      <c r="H49" s="21" t="n">
        <v>328</v>
      </c>
      <c r="I49" s="21" t="n">
        <v>313</v>
      </c>
      <c r="J49" s="21" t="n">
        <v>339</v>
      </c>
      <c r="K49" s="21" t="n">
        <v>344</v>
      </c>
      <c r="L49" s="21" t="n">
        <v>2468</v>
      </c>
      <c r="M49" s="21" t="n">
        <v>81</v>
      </c>
      <c r="N49" s="21" t="n">
        <v>20</v>
      </c>
      <c r="O49" s="21" t="n">
        <f aca="false">SUM(D49:K49)</f>
        <v>2569</v>
      </c>
      <c r="P49" s="21" t="n">
        <v>18</v>
      </c>
      <c r="Q49" s="21" t="n">
        <v>0</v>
      </c>
      <c r="R49" s="21" t="n">
        <v>32</v>
      </c>
      <c r="S49" s="21" t="n">
        <v>1</v>
      </c>
      <c r="T49" s="22" t="n">
        <v>73</v>
      </c>
      <c r="U49" s="22" t="n">
        <v>2</v>
      </c>
      <c r="V49" s="22" t="n">
        <v>0</v>
      </c>
      <c r="W49" s="22" t="n">
        <v>4</v>
      </c>
      <c r="X49" s="22" t="n">
        <v>3</v>
      </c>
      <c r="Y49" s="22" t="n">
        <v>0</v>
      </c>
      <c r="Z49" s="22" t="n">
        <v>136</v>
      </c>
      <c r="AA49" s="22" t="n">
        <f aca="false">SUM(P49:Z49)</f>
        <v>269</v>
      </c>
      <c r="AB49" s="22" t="n">
        <f aca="false">O49+AA49</f>
        <v>2838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14</v>
      </c>
      <c r="E50" s="16" t="n">
        <v>389</v>
      </c>
      <c r="F50" s="16" t="n">
        <v>434</v>
      </c>
      <c r="G50" s="16" t="n">
        <v>426</v>
      </c>
      <c r="H50" s="16" t="n">
        <v>443</v>
      </c>
      <c r="I50" s="16" t="n">
        <v>437</v>
      </c>
      <c r="J50" s="16" t="n">
        <v>440</v>
      </c>
      <c r="K50" s="16" t="n">
        <v>451</v>
      </c>
      <c r="L50" s="16" t="n">
        <v>3362</v>
      </c>
      <c r="M50" s="16" t="n">
        <v>26</v>
      </c>
      <c r="N50" s="16" t="n">
        <v>46</v>
      </c>
      <c r="O50" s="16" t="n">
        <f aca="false">SUM(D50:K50)</f>
        <v>3434</v>
      </c>
      <c r="P50" s="16" t="n">
        <v>63</v>
      </c>
      <c r="Q50" s="16" t="n">
        <v>0</v>
      </c>
      <c r="R50" s="16" t="n">
        <v>59</v>
      </c>
      <c r="S50" s="16" t="n">
        <v>1</v>
      </c>
      <c r="T50" s="18" t="n">
        <v>113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5</v>
      </c>
      <c r="Z50" s="18" t="n">
        <v>445</v>
      </c>
      <c r="AA50" s="18" t="n">
        <f aca="false">SUM(P50:Z50)</f>
        <v>707</v>
      </c>
      <c r="AB50" s="18" t="n">
        <f aca="false">O50+AA50</f>
        <v>4141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03</v>
      </c>
      <c r="E51" s="21" t="n">
        <v>277</v>
      </c>
      <c r="F51" s="21" t="n">
        <v>307</v>
      </c>
      <c r="G51" s="21" t="n">
        <v>309</v>
      </c>
      <c r="H51" s="21" t="n">
        <v>299</v>
      </c>
      <c r="I51" s="21" t="n">
        <v>295</v>
      </c>
      <c r="J51" s="21" t="n">
        <v>322</v>
      </c>
      <c r="K51" s="21" t="n">
        <v>318</v>
      </c>
      <c r="L51" s="21" t="n">
        <v>2353</v>
      </c>
      <c r="M51" s="21" t="n">
        <v>7</v>
      </c>
      <c r="N51" s="21" t="n">
        <v>70</v>
      </c>
      <c r="O51" s="21" t="n">
        <f aca="false">SUM(D51:K51)</f>
        <v>2430</v>
      </c>
      <c r="P51" s="21" t="n">
        <v>14</v>
      </c>
      <c r="Q51" s="21" t="n">
        <v>0</v>
      </c>
      <c r="R51" s="21" t="n">
        <v>5</v>
      </c>
      <c r="S51" s="21" t="n">
        <v>0</v>
      </c>
      <c r="T51" s="22" t="n">
        <v>15</v>
      </c>
      <c r="U51" s="22" t="n">
        <v>1</v>
      </c>
      <c r="V51" s="22" t="n">
        <v>2</v>
      </c>
      <c r="W51" s="22" t="n">
        <v>0</v>
      </c>
      <c r="X51" s="22" t="n">
        <v>0</v>
      </c>
      <c r="Y51" s="22" t="n">
        <v>2</v>
      </c>
      <c r="Z51" s="22" t="n">
        <v>59</v>
      </c>
      <c r="AA51" s="22" t="n">
        <f aca="false">SUM(P51:Z51)</f>
        <v>98</v>
      </c>
      <c r="AB51" s="22" t="n">
        <f aca="false">O51+AA51</f>
        <v>2528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22</v>
      </c>
      <c r="E52" s="16" t="n">
        <v>216</v>
      </c>
      <c r="F52" s="16" t="n">
        <v>229</v>
      </c>
      <c r="G52" s="16" t="n">
        <v>231</v>
      </c>
      <c r="H52" s="16" t="n">
        <v>236</v>
      </c>
      <c r="I52" s="16" t="n">
        <v>237</v>
      </c>
      <c r="J52" s="16" t="n">
        <v>229</v>
      </c>
      <c r="K52" s="16" t="n">
        <v>241</v>
      </c>
      <c r="L52" s="16" t="n">
        <v>1831</v>
      </c>
      <c r="M52" s="16" t="n">
        <v>5</v>
      </c>
      <c r="N52" s="16" t="n">
        <v>5</v>
      </c>
      <c r="O52" s="16" t="n">
        <f aca="false">SUM(D52:K52)</f>
        <v>1841</v>
      </c>
      <c r="P52" s="16" t="n">
        <v>9</v>
      </c>
      <c r="Q52" s="16" t="n">
        <v>0</v>
      </c>
      <c r="R52" s="16" t="n">
        <v>19</v>
      </c>
      <c r="S52" s="16" t="n">
        <v>1</v>
      </c>
      <c r="T52" s="18" t="n">
        <v>48</v>
      </c>
      <c r="U52" s="18" t="n">
        <v>1</v>
      </c>
      <c r="V52" s="18" t="n">
        <v>0</v>
      </c>
      <c r="W52" s="18" t="n">
        <v>10</v>
      </c>
      <c r="X52" s="18" t="n">
        <v>5</v>
      </c>
      <c r="Y52" s="18" t="n">
        <v>8</v>
      </c>
      <c r="Z52" s="18" t="n">
        <v>106</v>
      </c>
      <c r="AA52" s="18" t="n">
        <f aca="false">SUM(P52:Z52)</f>
        <v>207</v>
      </c>
      <c r="AB52" s="18" t="n">
        <f aca="false">O52+AA52</f>
        <v>204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2135</v>
      </c>
      <c r="E53" s="26" t="n">
        <f aca="false">SUM(E8:E52)</f>
        <v>11896</v>
      </c>
      <c r="F53" s="26" t="n">
        <f aca="false">SUM(F8:F52)</f>
        <v>12445</v>
      </c>
      <c r="G53" s="26" t="n">
        <f aca="false">SUM(G8:G52)</f>
        <v>12500</v>
      </c>
      <c r="H53" s="26" t="n">
        <f aca="false">SUM(H8:H52)</f>
        <v>12723</v>
      </c>
      <c r="I53" s="26" t="n">
        <f aca="false">SUM(I8:I52)</f>
        <v>12476</v>
      </c>
      <c r="J53" s="26" t="n">
        <f aca="false">SUM(J8:J52)</f>
        <v>13098</v>
      </c>
      <c r="K53" s="26" t="n">
        <f aca="false">SUM(K8:K52)</f>
        <v>12973</v>
      </c>
      <c r="L53" s="26" t="n">
        <f aca="false">SUM(L8:L52)</f>
        <v>96921</v>
      </c>
      <c r="M53" s="26" t="n">
        <f aca="false">SUM(M8:M52)</f>
        <v>1035</v>
      </c>
      <c r="N53" s="26" t="n">
        <f aca="false">SUM(N8:N52)</f>
        <v>2290</v>
      </c>
      <c r="O53" s="26" t="n">
        <f aca="false">SUM(O8:O52)</f>
        <v>100246</v>
      </c>
      <c r="P53" s="26" t="n">
        <f aca="false">SUM(P8:P52)</f>
        <v>1217</v>
      </c>
      <c r="Q53" s="26" t="n">
        <f aca="false">SUM(Q8:Q52)</f>
        <v>5</v>
      </c>
      <c r="R53" s="26" t="n">
        <f aca="false">SUM(R8:R52)</f>
        <v>1130</v>
      </c>
      <c r="S53" s="26" t="n">
        <f aca="false">SUM(S8:S52)</f>
        <v>59</v>
      </c>
      <c r="T53" s="26" t="n">
        <f aca="false">SUM(T8:T52)</f>
        <v>1917</v>
      </c>
      <c r="U53" s="26" t="n">
        <f aca="false">SUM(U8:U52)</f>
        <v>26</v>
      </c>
      <c r="V53" s="26" t="n">
        <f aca="false">SUM(V8:V52)</f>
        <v>178</v>
      </c>
      <c r="W53" s="26" t="n">
        <f aca="false">SUM(W8:W52)</f>
        <v>266</v>
      </c>
      <c r="X53" s="26" t="n">
        <f aca="false">SUM(X8:X52)</f>
        <v>62</v>
      </c>
      <c r="Y53" s="26" t="n">
        <f aca="false">SUM(Y8:Y52)</f>
        <v>316</v>
      </c>
      <c r="Z53" s="26" t="n">
        <f aca="false">SUM(Z8:Z52)</f>
        <v>8421</v>
      </c>
      <c r="AA53" s="26" t="n">
        <f aca="false">SUM(AA8:AA52)</f>
        <v>13597</v>
      </c>
      <c r="AB53" s="26" t="n">
        <f aca="false">SUM(AB8:AB52)</f>
        <v>113843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I11" colorId="64" zoomScale="100" zoomScaleNormal="100" zoomScalePageLayoutView="100" workbookViewId="0">
      <selection pane="topLeft" activeCell="S54" activeCellId="0" sqref="S54:T5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42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83</v>
      </c>
      <c r="E8" s="15" t="n">
        <v>273</v>
      </c>
      <c r="F8" s="15" t="n">
        <v>276</v>
      </c>
      <c r="G8" s="15" t="n">
        <v>273</v>
      </c>
      <c r="H8" s="15" t="n">
        <v>270</v>
      </c>
      <c r="I8" s="15" t="n">
        <v>256</v>
      </c>
      <c r="J8" s="15" t="n">
        <v>285</v>
      </c>
      <c r="K8" s="15" t="n">
        <v>274</v>
      </c>
      <c r="L8" s="15" t="n">
        <v>2120</v>
      </c>
      <c r="M8" s="15" t="n">
        <v>25</v>
      </c>
      <c r="N8" s="15" t="n">
        <v>45</v>
      </c>
      <c r="O8" s="16" t="n">
        <f aca="false">SUM(D8:K8)</f>
        <v>2190</v>
      </c>
      <c r="P8" s="15" t="n">
        <v>16</v>
      </c>
      <c r="Q8" s="15" t="n">
        <v>0</v>
      </c>
      <c r="R8" s="15" t="n">
        <v>14</v>
      </c>
      <c r="S8" s="15" t="n">
        <v>0</v>
      </c>
      <c r="T8" s="17" t="n">
        <v>16</v>
      </c>
      <c r="U8" s="17" t="n">
        <v>0</v>
      </c>
      <c r="V8" s="17" t="n">
        <v>2</v>
      </c>
      <c r="W8" s="17" t="n">
        <v>0</v>
      </c>
      <c r="X8" s="17" t="n">
        <v>1</v>
      </c>
      <c r="Y8" s="17" t="n">
        <v>8</v>
      </c>
      <c r="Z8" s="17" t="n">
        <v>113</v>
      </c>
      <c r="AA8" s="18" t="n">
        <f aca="false">SUM(P8:Z8)</f>
        <v>170</v>
      </c>
      <c r="AB8" s="17" t="n">
        <f aca="false">O8+AA8</f>
        <v>2360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393</v>
      </c>
      <c r="E9" s="21" t="n">
        <v>388</v>
      </c>
      <c r="F9" s="21" t="n">
        <v>386</v>
      </c>
      <c r="G9" s="21" t="n">
        <v>392</v>
      </c>
      <c r="H9" s="21" t="n">
        <v>396</v>
      </c>
      <c r="I9" s="21" t="n">
        <v>385</v>
      </c>
      <c r="J9" s="21" t="n">
        <v>411</v>
      </c>
      <c r="K9" s="21" t="n">
        <v>396</v>
      </c>
      <c r="L9" s="21" t="n">
        <v>3101</v>
      </c>
      <c r="M9" s="21" t="n">
        <v>18</v>
      </c>
      <c r="N9" s="21" t="n">
        <v>28</v>
      </c>
      <c r="O9" s="21" t="n">
        <f aca="false">SUM(D9:K9)</f>
        <v>3147</v>
      </c>
      <c r="P9" s="21" t="n">
        <v>1</v>
      </c>
      <c r="Q9" s="21" t="n">
        <v>0</v>
      </c>
      <c r="R9" s="21" t="n">
        <v>1</v>
      </c>
      <c r="S9" s="21" t="n">
        <v>0</v>
      </c>
      <c r="T9" s="22" t="n">
        <v>1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4</v>
      </c>
      <c r="AA9" s="22" t="n">
        <f aca="false">SUM(P9:Z9)</f>
        <v>7</v>
      </c>
      <c r="AB9" s="22" t="n">
        <f aca="false">O9+AA9</f>
        <v>3154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11</v>
      </c>
      <c r="E10" s="16" t="n">
        <v>199</v>
      </c>
      <c r="F10" s="16" t="n">
        <v>210</v>
      </c>
      <c r="G10" s="16" t="n">
        <v>214</v>
      </c>
      <c r="H10" s="16" t="n">
        <v>226</v>
      </c>
      <c r="I10" s="16" t="n">
        <v>211</v>
      </c>
      <c r="J10" s="16" t="n">
        <v>229</v>
      </c>
      <c r="K10" s="16" t="n">
        <v>222</v>
      </c>
      <c r="L10" s="16" t="n">
        <v>1665</v>
      </c>
      <c r="M10" s="16" t="n">
        <v>15</v>
      </c>
      <c r="N10" s="16" t="n">
        <v>42</v>
      </c>
      <c r="O10" s="16" t="n">
        <f aca="false">SUM(D10:K10)</f>
        <v>1722</v>
      </c>
      <c r="P10" s="16" t="n">
        <v>17</v>
      </c>
      <c r="Q10" s="16" t="n">
        <v>0</v>
      </c>
      <c r="R10" s="16" t="n">
        <v>3</v>
      </c>
      <c r="S10" s="16" t="n">
        <v>2</v>
      </c>
      <c r="T10" s="18" t="n">
        <v>56</v>
      </c>
      <c r="U10" s="18" t="n">
        <v>1</v>
      </c>
      <c r="V10" s="18" t="n">
        <v>17</v>
      </c>
      <c r="W10" s="18" t="n">
        <v>17</v>
      </c>
      <c r="X10" s="18" t="n">
        <v>2</v>
      </c>
      <c r="Y10" s="18" t="n">
        <v>14</v>
      </c>
      <c r="Z10" s="18" t="n">
        <v>125</v>
      </c>
      <c r="AA10" s="18" t="n">
        <f aca="false">SUM(P10:Z10)</f>
        <v>254</v>
      </c>
      <c r="AB10" s="18" t="n">
        <f aca="false">O10+AA10</f>
        <v>1976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00</v>
      </c>
      <c r="E11" s="21" t="n">
        <v>191</v>
      </c>
      <c r="F11" s="21" t="n">
        <v>203</v>
      </c>
      <c r="G11" s="21" t="n">
        <v>193</v>
      </c>
      <c r="H11" s="21" t="n">
        <v>210</v>
      </c>
      <c r="I11" s="21" t="n">
        <v>209</v>
      </c>
      <c r="J11" s="21" t="n">
        <v>220</v>
      </c>
      <c r="K11" s="21" t="n">
        <v>218</v>
      </c>
      <c r="L11" s="21" t="n">
        <v>1598</v>
      </c>
      <c r="M11" s="21" t="n">
        <v>13</v>
      </c>
      <c r="N11" s="21" t="n">
        <v>33</v>
      </c>
      <c r="O11" s="21" t="n">
        <f aca="false">SUM(D11:K11)</f>
        <v>1644</v>
      </c>
      <c r="P11" s="21" t="n">
        <v>9</v>
      </c>
      <c r="Q11" s="21" t="n">
        <v>0</v>
      </c>
      <c r="R11" s="21" t="n">
        <v>34</v>
      </c>
      <c r="S11" s="21" t="n">
        <v>0</v>
      </c>
      <c r="T11" s="22" t="n">
        <v>28</v>
      </c>
      <c r="U11" s="22" t="n">
        <v>1</v>
      </c>
      <c r="V11" s="22" t="n">
        <v>1</v>
      </c>
      <c r="W11" s="22" t="n">
        <v>7</v>
      </c>
      <c r="X11" s="22" t="n">
        <v>1</v>
      </c>
      <c r="Y11" s="22" t="n">
        <v>2</v>
      </c>
      <c r="Z11" s="22" t="n">
        <v>144</v>
      </c>
      <c r="AA11" s="22" t="n">
        <f aca="false">SUM(P11:Z11)</f>
        <v>227</v>
      </c>
      <c r="AB11" s="22" t="n">
        <f aca="false">O11+AA11</f>
        <v>1871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32</v>
      </c>
      <c r="E12" s="16" t="n">
        <v>131</v>
      </c>
      <c r="F12" s="16" t="n">
        <v>131</v>
      </c>
      <c r="G12" s="16" t="n">
        <v>136</v>
      </c>
      <c r="H12" s="16" t="n">
        <v>122</v>
      </c>
      <c r="I12" s="16" t="n">
        <v>133</v>
      </c>
      <c r="J12" s="16" t="n">
        <v>135</v>
      </c>
      <c r="K12" s="16" t="n">
        <v>132</v>
      </c>
      <c r="L12" s="16" t="n">
        <v>995</v>
      </c>
      <c r="M12" s="16" t="n">
        <v>39</v>
      </c>
      <c r="N12" s="16" t="n">
        <v>18</v>
      </c>
      <c r="O12" s="16" t="n">
        <f aca="false">SUM(D12:K12)</f>
        <v>1052</v>
      </c>
      <c r="P12" s="16" t="n">
        <v>2</v>
      </c>
      <c r="Q12" s="16" t="n">
        <v>0</v>
      </c>
      <c r="R12" s="16" t="n">
        <v>0</v>
      </c>
      <c r="S12" s="16" t="n">
        <v>0</v>
      </c>
      <c r="T12" s="18" t="n">
        <v>3</v>
      </c>
      <c r="U12" s="18" t="n">
        <v>1</v>
      </c>
      <c r="V12" s="18" t="n">
        <v>1</v>
      </c>
      <c r="W12" s="18" t="n">
        <v>2</v>
      </c>
      <c r="X12" s="18" t="n">
        <v>1</v>
      </c>
      <c r="Y12" s="18" t="n">
        <v>0</v>
      </c>
      <c r="Z12" s="18" t="n">
        <v>31</v>
      </c>
      <c r="AA12" s="18" t="n">
        <f aca="false">SUM(P12:Z12)</f>
        <v>41</v>
      </c>
      <c r="AB12" s="18" t="n">
        <f aca="false">O12+AA12</f>
        <v>1093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9</v>
      </c>
      <c r="E13" s="21" t="n">
        <v>102</v>
      </c>
      <c r="F13" s="21" t="n">
        <v>107</v>
      </c>
      <c r="G13" s="21" t="n">
        <v>107</v>
      </c>
      <c r="H13" s="21" t="n">
        <v>110</v>
      </c>
      <c r="I13" s="21" t="n">
        <v>110</v>
      </c>
      <c r="J13" s="21" t="n">
        <v>117</v>
      </c>
      <c r="K13" s="21" t="n">
        <v>119</v>
      </c>
      <c r="L13" s="21" t="n">
        <v>869</v>
      </c>
      <c r="M13" s="21" t="n">
        <v>5</v>
      </c>
      <c r="N13" s="21" t="n">
        <v>7</v>
      </c>
      <c r="O13" s="21" t="n">
        <f aca="false">SUM(D13:K13)</f>
        <v>881</v>
      </c>
      <c r="P13" s="21" t="n">
        <v>15</v>
      </c>
      <c r="Q13" s="21" t="n">
        <v>0</v>
      </c>
      <c r="R13" s="21" t="n">
        <v>13</v>
      </c>
      <c r="S13" s="21" t="n">
        <v>2</v>
      </c>
      <c r="T13" s="22" t="n">
        <v>4</v>
      </c>
      <c r="U13" s="22" t="n">
        <v>1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100</v>
      </c>
      <c r="AA13" s="22" t="n">
        <f aca="false">SUM(P13:Z13)</f>
        <v>143</v>
      </c>
      <c r="AB13" s="22" t="n">
        <f aca="false">O13+AA13</f>
        <v>1024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54</v>
      </c>
      <c r="E14" s="16" t="n">
        <v>153</v>
      </c>
      <c r="F14" s="16" t="n">
        <v>164</v>
      </c>
      <c r="G14" s="16" t="n">
        <v>159</v>
      </c>
      <c r="H14" s="16" t="n">
        <v>165</v>
      </c>
      <c r="I14" s="16" t="n">
        <v>166</v>
      </c>
      <c r="J14" s="16" t="n">
        <v>166</v>
      </c>
      <c r="K14" s="16" t="n">
        <v>173</v>
      </c>
      <c r="L14" s="16" t="n">
        <v>1227</v>
      </c>
      <c r="M14" s="16" t="n">
        <v>13</v>
      </c>
      <c r="N14" s="16" t="n">
        <v>60</v>
      </c>
      <c r="O14" s="16" t="n">
        <f aca="false">SUM(D14:K14)</f>
        <v>1300</v>
      </c>
      <c r="P14" s="16" t="n">
        <v>7</v>
      </c>
      <c r="Q14" s="16" t="n">
        <v>0</v>
      </c>
      <c r="R14" s="16" t="n">
        <v>16</v>
      </c>
      <c r="S14" s="16" t="n">
        <v>4</v>
      </c>
      <c r="T14" s="18" t="n">
        <v>14</v>
      </c>
      <c r="U14" s="18" t="n">
        <v>0</v>
      </c>
      <c r="V14" s="18" t="n">
        <v>15</v>
      </c>
      <c r="W14" s="18" t="n">
        <v>3</v>
      </c>
      <c r="X14" s="18" t="n">
        <v>2</v>
      </c>
      <c r="Y14" s="18" t="n">
        <v>3</v>
      </c>
      <c r="Z14" s="18" t="n">
        <v>83</v>
      </c>
      <c r="AA14" s="18" t="n">
        <f aca="false">SUM(P14:Z14)</f>
        <v>147</v>
      </c>
      <c r="AB14" s="18" t="n">
        <f aca="false">O14+AA14</f>
        <v>1447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9</v>
      </c>
      <c r="E15" s="21" t="n">
        <v>114</v>
      </c>
      <c r="F15" s="21" t="n">
        <v>114</v>
      </c>
      <c r="G15" s="21" t="n">
        <v>109</v>
      </c>
      <c r="H15" s="21" t="n">
        <v>111</v>
      </c>
      <c r="I15" s="21" t="n">
        <v>121</v>
      </c>
      <c r="J15" s="21" t="n">
        <v>112</v>
      </c>
      <c r="K15" s="21" t="n">
        <v>115</v>
      </c>
      <c r="L15" s="21" t="n">
        <v>816</v>
      </c>
      <c r="M15" s="21" t="n">
        <v>29</v>
      </c>
      <c r="N15" s="21" t="n">
        <v>50</v>
      </c>
      <c r="O15" s="21" t="n">
        <f aca="false">SUM(D15:K15)</f>
        <v>895</v>
      </c>
      <c r="P15" s="21" t="n">
        <v>9</v>
      </c>
      <c r="Q15" s="21" t="n">
        <v>0</v>
      </c>
      <c r="R15" s="21" t="n">
        <v>15</v>
      </c>
      <c r="S15" s="21" t="n">
        <v>4</v>
      </c>
      <c r="T15" s="22" t="n">
        <v>23</v>
      </c>
      <c r="U15" s="22" t="n">
        <v>0</v>
      </c>
      <c r="V15" s="22" t="n">
        <v>26</v>
      </c>
      <c r="W15" s="22" t="n">
        <v>20</v>
      </c>
      <c r="X15" s="22" t="n">
        <v>3</v>
      </c>
      <c r="Y15" s="22" t="n">
        <v>3</v>
      </c>
      <c r="Z15" s="22" t="n">
        <v>191</v>
      </c>
      <c r="AA15" s="22" t="n">
        <f aca="false">SUM(P15:Z15)</f>
        <v>294</v>
      </c>
      <c r="AB15" s="22" t="n">
        <f aca="false">O15+AA15</f>
        <v>1189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1</v>
      </c>
      <c r="E16" s="16" t="n">
        <v>187</v>
      </c>
      <c r="F16" s="16" t="n">
        <v>201</v>
      </c>
      <c r="G16" s="16" t="n">
        <v>213</v>
      </c>
      <c r="H16" s="16" t="n">
        <v>204</v>
      </c>
      <c r="I16" s="16" t="n">
        <v>196</v>
      </c>
      <c r="J16" s="16" t="n">
        <v>207</v>
      </c>
      <c r="K16" s="16" t="n">
        <v>214</v>
      </c>
      <c r="L16" s="16" t="n">
        <v>1564</v>
      </c>
      <c r="M16" s="16" t="n">
        <v>1</v>
      </c>
      <c r="N16" s="16" t="n">
        <v>48</v>
      </c>
      <c r="O16" s="16" t="n">
        <f aca="false">SUM(D16:K16)</f>
        <v>1613</v>
      </c>
      <c r="P16" s="16" t="n">
        <v>22</v>
      </c>
      <c r="Q16" s="16" t="n">
        <v>0</v>
      </c>
      <c r="R16" s="16" t="n">
        <v>6</v>
      </c>
      <c r="S16" s="16" t="n">
        <v>2</v>
      </c>
      <c r="T16" s="18" t="n">
        <v>28</v>
      </c>
      <c r="U16" s="18" t="n">
        <v>2</v>
      </c>
      <c r="V16" s="18" t="n">
        <v>8</v>
      </c>
      <c r="W16" s="18" t="n">
        <v>20</v>
      </c>
      <c r="X16" s="18" t="n">
        <v>2</v>
      </c>
      <c r="Y16" s="18" t="n">
        <v>7</v>
      </c>
      <c r="Z16" s="18" t="n">
        <v>165</v>
      </c>
      <c r="AA16" s="18" t="n">
        <f aca="false">SUM(P16:Z16)</f>
        <v>262</v>
      </c>
      <c r="AB16" s="18" t="n">
        <f aca="false">O16+AA16</f>
        <v>1875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26</v>
      </c>
      <c r="E17" s="21" t="n">
        <v>132</v>
      </c>
      <c r="F17" s="21" t="n">
        <v>137</v>
      </c>
      <c r="G17" s="21" t="n">
        <v>139</v>
      </c>
      <c r="H17" s="21" t="n">
        <v>148</v>
      </c>
      <c r="I17" s="21" t="n">
        <v>134</v>
      </c>
      <c r="J17" s="21" t="n">
        <v>140</v>
      </c>
      <c r="K17" s="21" t="n">
        <v>140</v>
      </c>
      <c r="L17" s="21" t="n">
        <v>1012</v>
      </c>
      <c r="M17" s="21" t="n">
        <v>1</v>
      </c>
      <c r="N17" s="21" t="n">
        <v>83</v>
      </c>
      <c r="O17" s="21" t="n">
        <f aca="false">SUM(D17:K17)</f>
        <v>1096</v>
      </c>
      <c r="P17" s="21" t="n">
        <v>12</v>
      </c>
      <c r="Q17" s="21" t="n">
        <v>0</v>
      </c>
      <c r="R17" s="21" t="n">
        <v>7</v>
      </c>
      <c r="S17" s="21" t="n">
        <v>0</v>
      </c>
      <c r="T17" s="22" t="n">
        <v>15</v>
      </c>
      <c r="U17" s="22" t="n">
        <v>0</v>
      </c>
      <c r="V17" s="22" t="n">
        <v>1</v>
      </c>
      <c r="W17" s="22" t="n">
        <v>10</v>
      </c>
      <c r="X17" s="22" t="n">
        <v>0</v>
      </c>
      <c r="Y17" s="22" t="n">
        <v>10</v>
      </c>
      <c r="Z17" s="22" t="n">
        <v>204</v>
      </c>
      <c r="AA17" s="22" t="n">
        <f aca="false">SUM(P17:Z17)</f>
        <v>259</v>
      </c>
      <c r="AB17" s="22" t="n">
        <f aca="false">O17+AA17</f>
        <v>1355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91</v>
      </c>
      <c r="E18" s="16" t="n">
        <v>88</v>
      </c>
      <c r="F18" s="16" t="n">
        <v>88</v>
      </c>
      <c r="G18" s="16" t="n">
        <v>90</v>
      </c>
      <c r="H18" s="16" t="n">
        <v>94</v>
      </c>
      <c r="I18" s="16" t="n">
        <v>89</v>
      </c>
      <c r="J18" s="16" t="n">
        <v>96</v>
      </c>
      <c r="K18" s="16" t="n">
        <v>101</v>
      </c>
      <c r="L18" s="16" t="n">
        <v>680</v>
      </c>
      <c r="M18" s="16" t="n">
        <v>2</v>
      </c>
      <c r="N18" s="16" t="n">
        <v>55</v>
      </c>
      <c r="O18" s="16" t="n">
        <f aca="false">SUM(D18:K18)</f>
        <v>737</v>
      </c>
      <c r="P18" s="16" t="n">
        <v>7</v>
      </c>
      <c r="Q18" s="16" t="n">
        <v>0</v>
      </c>
      <c r="R18" s="16" t="n">
        <v>2</v>
      </c>
      <c r="S18" s="16" t="n">
        <v>0</v>
      </c>
      <c r="T18" s="18" t="n">
        <v>41</v>
      </c>
      <c r="U18" s="18" t="n">
        <v>0</v>
      </c>
      <c r="V18" s="18" t="n">
        <v>20</v>
      </c>
      <c r="W18" s="18" t="n">
        <v>15</v>
      </c>
      <c r="X18" s="18" t="n">
        <v>1</v>
      </c>
      <c r="Y18" s="18" t="n">
        <v>5</v>
      </c>
      <c r="Z18" s="18" t="n">
        <v>65</v>
      </c>
      <c r="AA18" s="18" t="n">
        <f aca="false">SUM(P18:Z18)</f>
        <v>156</v>
      </c>
      <c r="AB18" s="18" t="n">
        <f aca="false">O18+AA18</f>
        <v>893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02</v>
      </c>
      <c r="E19" s="21" t="n">
        <v>200</v>
      </c>
      <c r="F19" s="21" t="n">
        <v>209</v>
      </c>
      <c r="G19" s="21" t="n">
        <v>208</v>
      </c>
      <c r="H19" s="21" t="n">
        <v>212</v>
      </c>
      <c r="I19" s="21" t="n">
        <v>212</v>
      </c>
      <c r="J19" s="21" t="n">
        <v>214</v>
      </c>
      <c r="K19" s="21" t="n">
        <v>219</v>
      </c>
      <c r="L19" s="21" t="n">
        <v>1622</v>
      </c>
      <c r="M19" s="21" t="n">
        <v>1</v>
      </c>
      <c r="N19" s="21" t="n">
        <v>53</v>
      </c>
      <c r="O19" s="21" t="n">
        <f aca="false">SUM(D19:K19)</f>
        <v>1676</v>
      </c>
      <c r="P19" s="21" t="n">
        <v>10</v>
      </c>
      <c r="Q19" s="21" t="n">
        <v>0</v>
      </c>
      <c r="R19" s="21" t="n">
        <v>3</v>
      </c>
      <c r="S19" s="21" t="n">
        <v>0</v>
      </c>
      <c r="T19" s="22" t="n">
        <v>27</v>
      </c>
      <c r="U19" s="22" t="n">
        <v>0</v>
      </c>
      <c r="V19" s="22" t="n">
        <v>14</v>
      </c>
      <c r="W19" s="22" t="n">
        <v>6</v>
      </c>
      <c r="X19" s="22" t="n">
        <v>0</v>
      </c>
      <c r="Y19" s="22" t="n">
        <v>3</v>
      </c>
      <c r="Z19" s="22" t="n">
        <v>21</v>
      </c>
      <c r="AA19" s="22" t="n">
        <f aca="false">SUM(P19:Z19)</f>
        <v>84</v>
      </c>
      <c r="AB19" s="22" t="n">
        <f aca="false">O19+AA19</f>
        <v>1760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70</v>
      </c>
      <c r="E20" s="16" t="n">
        <v>262</v>
      </c>
      <c r="F20" s="16" t="n">
        <v>267</v>
      </c>
      <c r="G20" s="16" t="n">
        <v>271</v>
      </c>
      <c r="H20" s="16" t="n">
        <v>276</v>
      </c>
      <c r="I20" s="16" t="n">
        <v>278</v>
      </c>
      <c r="J20" s="16" t="n">
        <v>278</v>
      </c>
      <c r="K20" s="16" t="n">
        <v>280</v>
      </c>
      <c r="L20" s="16" t="n">
        <v>2116</v>
      </c>
      <c r="M20" s="16" t="n">
        <v>1</v>
      </c>
      <c r="N20" s="16" t="n">
        <v>65</v>
      </c>
      <c r="O20" s="16" t="n">
        <f aca="false">SUM(D20:K20)</f>
        <v>2182</v>
      </c>
      <c r="P20" s="16" t="n">
        <v>20</v>
      </c>
      <c r="Q20" s="16" t="n">
        <v>0</v>
      </c>
      <c r="R20" s="16" t="n">
        <v>26</v>
      </c>
      <c r="S20" s="16" t="n">
        <v>3</v>
      </c>
      <c r="T20" s="18" t="n">
        <v>53</v>
      </c>
      <c r="U20" s="18" t="n">
        <v>0</v>
      </c>
      <c r="V20" s="18" t="n">
        <v>3</v>
      </c>
      <c r="W20" s="18" t="n">
        <v>5</v>
      </c>
      <c r="X20" s="18" t="n">
        <v>1</v>
      </c>
      <c r="Y20" s="18" t="n">
        <v>1</v>
      </c>
      <c r="Z20" s="18" t="n">
        <v>74</v>
      </c>
      <c r="AA20" s="18" t="n">
        <f aca="false">SUM(P20:Z20)</f>
        <v>186</v>
      </c>
      <c r="AB20" s="18" t="n">
        <f aca="false">O20+AA20</f>
        <v>236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30</v>
      </c>
      <c r="E21" s="21" t="n">
        <v>132</v>
      </c>
      <c r="F21" s="21" t="n">
        <v>137</v>
      </c>
      <c r="G21" s="21" t="n">
        <v>124</v>
      </c>
      <c r="H21" s="21" t="n">
        <v>131</v>
      </c>
      <c r="I21" s="21" t="n">
        <v>134</v>
      </c>
      <c r="J21" s="21" t="n">
        <v>130</v>
      </c>
      <c r="K21" s="21" t="n">
        <v>134</v>
      </c>
      <c r="L21" s="21" t="n">
        <v>976</v>
      </c>
      <c r="M21" s="21" t="n">
        <v>7</v>
      </c>
      <c r="N21" s="21" t="n">
        <v>69</v>
      </c>
      <c r="O21" s="21" t="n">
        <f aca="false">SUM(D21:K21)</f>
        <v>1052</v>
      </c>
      <c r="P21" s="21" t="n">
        <v>2</v>
      </c>
      <c r="Q21" s="21" t="n">
        <v>0</v>
      </c>
      <c r="R21" s="21" t="n">
        <v>1</v>
      </c>
      <c r="S21" s="21" t="n">
        <v>0</v>
      </c>
      <c r="T21" s="22" t="n">
        <v>3</v>
      </c>
      <c r="U21" s="22" t="n">
        <v>0</v>
      </c>
      <c r="V21" s="22" t="n">
        <v>2</v>
      </c>
      <c r="W21" s="22" t="n">
        <v>5</v>
      </c>
      <c r="X21" s="22" t="n">
        <v>0</v>
      </c>
      <c r="Y21" s="22" t="n">
        <v>3</v>
      </c>
      <c r="Z21" s="22" t="n">
        <v>23</v>
      </c>
      <c r="AA21" s="22" t="n">
        <f aca="false">SUM(P21:Z21)</f>
        <v>39</v>
      </c>
      <c r="AB21" s="22" t="n">
        <f aca="false">O21+AA21</f>
        <v>1091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3</v>
      </c>
      <c r="E22" s="16" t="n">
        <v>207</v>
      </c>
      <c r="F22" s="16" t="n">
        <v>206</v>
      </c>
      <c r="G22" s="16" t="n">
        <v>213</v>
      </c>
      <c r="H22" s="16" t="n">
        <v>217</v>
      </c>
      <c r="I22" s="16" t="n">
        <v>216</v>
      </c>
      <c r="J22" s="16" t="n">
        <v>219</v>
      </c>
      <c r="K22" s="16" t="n">
        <v>214</v>
      </c>
      <c r="L22" s="16" t="n">
        <v>1236</v>
      </c>
      <c r="M22" s="16" t="n">
        <v>19</v>
      </c>
      <c r="N22" s="16" t="n">
        <v>440</v>
      </c>
      <c r="O22" s="16" t="n">
        <f aca="false">SUM(D22:K22)</f>
        <v>1695</v>
      </c>
      <c r="P22" s="16" t="n">
        <v>4</v>
      </c>
      <c r="Q22" s="16" t="n">
        <v>0</v>
      </c>
      <c r="R22" s="16" t="n">
        <v>6</v>
      </c>
      <c r="S22" s="16" t="n">
        <v>5</v>
      </c>
      <c r="T22" s="18" t="n">
        <v>19</v>
      </c>
      <c r="U22" s="18" t="n">
        <v>2</v>
      </c>
      <c r="V22" s="18" t="n">
        <v>12</v>
      </c>
      <c r="W22" s="18" t="n">
        <v>9</v>
      </c>
      <c r="X22" s="18" t="n">
        <v>0</v>
      </c>
      <c r="Y22" s="18" t="n">
        <v>3</v>
      </c>
      <c r="Z22" s="18" t="n">
        <v>43</v>
      </c>
      <c r="AA22" s="18" t="n">
        <f aca="false">SUM(P22:Z22)</f>
        <v>103</v>
      </c>
      <c r="AB22" s="18" t="n">
        <f aca="false">O22+AA22</f>
        <v>1798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96</v>
      </c>
      <c r="E23" s="21" t="n">
        <v>390</v>
      </c>
      <c r="F23" s="21" t="n">
        <v>398</v>
      </c>
      <c r="G23" s="21" t="n">
        <v>416</v>
      </c>
      <c r="H23" s="21" t="n">
        <v>408</v>
      </c>
      <c r="I23" s="21" t="n">
        <v>415</v>
      </c>
      <c r="J23" s="21" t="n">
        <v>459</v>
      </c>
      <c r="K23" s="21" t="n">
        <v>444</v>
      </c>
      <c r="L23" s="21" t="n">
        <v>3305</v>
      </c>
      <c r="M23" s="21" t="n">
        <v>11</v>
      </c>
      <c r="N23" s="21" t="n">
        <v>10</v>
      </c>
      <c r="O23" s="21" t="n">
        <f aca="false">SUM(D23:K23)</f>
        <v>3326</v>
      </c>
      <c r="P23" s="21" t="n">
        <v>82</v>
      </c>
      <c r="Q23" s="21" t="n">
        <v>0</v>
      </c>
      <c r="R23" s="21" t="n">
        <v>97</v>
      </c>
      <c r="S23" s="21" t="n">
        <v>1</v>
      </c>
      <c r="T23" s="22" t="n">
        <v>171</v>
      </c>
      <c r="U23" s="22" t="n">
        <v>2</v>
      </c>
      <c r="V23" s="22" t="n">
        <v>0</v>
      </c>
      <c r="W23" s="22" t="n">
        <v>8</v>
      </c>
      <c r="X23" s="22" t="n">
        <v>1</v>
      </c>
      <c r="Y23" s="22" t="n">
        <v>6</v>
      </c>
      <c r="Z23" s="22" t="n">
        <v>436</v>
      </c>
      <c r="AA23" s="22" t="n">
        <f aca="false">SUM(P23:Z23)</f>
        <v>804</v>
      </c>
      <c r="AB23" s="22" t="n">
        <f aca="false">O23+AA23</f>
        <v>4130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02</v>
      </c>
      <c r="E24" s="16" t="n">
        <v>206</v>
      </c>
      <c r="F24" s="16" t="n">
        <v>199</v>
      </c>
      <c r="G24" s="16" t="n">
        <v>209</v>
      </c>
      <c r="H24" s="16" t="n">
        <v>222</v>
      </c>
      <c r="I24" s="16" t="n">
        <v>211</v>
      </c>
      <c r="J24" s="16" t="n">
        <v>227</v>
      </c>
      <c r="K24" s="16" t="n">
        <v>236</v>
      </c>
      <c r="L24" s="16" t="n">
        <v>1695</v>
      </c>
      <c r="M24" s="16" t="n">
        <v>5</v>
      </c>
      <c r="N24" s="16" t="n">
        <v>12</v>
      </c>
      <c r="O24" s="16" t="n">
        <f aca="false">SUM(D24:K24)</f>
        <v>1712</v>
      </c>
      <c r="P24" s="16" t="n">
        <v>20</v>
      </c>
      <c r="Q24" s="16" t="n">
        <v>0</v>
      </c>
      <c r="R24" s="16" t="n">
        <v>22</v>
      </c>
      <c r="S24" s="16" t="n">
        <v>0</v>
      </c>
      <c r="T24" s="18" t="n">
        <v>54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1</v>
      </c>
      <c r="Z24" s="18" t="n">
        <v>167</v>
      </c>
      <c r="AA24" s="18" t="n">
        <f aca="false">SUM(P24:Z24)</f>
        <v>266</v>
      </c>
      <c r="AB24" s="18" t="n">
        <f aca="false">O24+AA24</f>
        <v>1978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30</v>
      </c>
      <c r="E25" s="21" t="n">
        <v>338</v>
      </c>
      <c r="F25" s="21" t="n">
        <v>344</v>
      </c>
      <c r="G25" s="21" t="n">
        <v>341</v>
      </c>
      <c r="H25" s="21" t="n">
        <v>364</v>
      </c>
      <c r="I25" s="21" t="n">
        <v>342</v>
      </c>
      <c r="J25" s="21" t="n">
        <v>369</v>
      </c>
      <c r="K25" s="21" t="n">
        <v>340</v>
      </c>
      <c r="L25" s="21" t="n">
        <v>2692</v>
      </c>
      <c r="M25" s="21" t="n">
        <v>12</v>
      </c>
      <c r="N25" s="21" t="n">
        <v>64</v>
      </c>
      <c r="O25" s="21" t="n">
        <f aca="false">SUM(D25:K25)</f>
        <v>2768</v>
      </c>
      <c r="P25" s="21" t="n">
        <v>63</v>
      </c>
      <c r="Q25" s="21" t="n">
        <v>0</v>
      </c>
      <c r="R25" s="21" t="n">
        <v>39</v>
      </c>
      <c r="S25" s="21" t="n">
        <v>2</v>
      </c>
      <c r="T25" s="22" t="n">
        <v>64</v>
      </c>
      <c r="U25" s="22" t="n">
        <v>1</v>
      </c>
      <c r="V25" s="22" t="n">
        <v>1</v>
      </c>
      <c r="W25" s="22" t="n">
        <v>3</v>
      </c>
      <c r="X25" s="22" t="n">
        <v>1</v>
      </c>
      <c r="Y25" s="22" t="n">
        <v>0</v>
      </c>
      <c r="Z25" s="22" t="n">
        <v>634</v>
      </c>
      <c r="AA25" s="22" t="n">
        <f aca="false">SUM(P25:Z25)</f>
        <v>808</v>
      </c>
      <c r="AB25" s="22" t="n">
        <f aca="false">O25+AA25</f>
        <v>3576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10</v>
      </c>
      <c r="E26" s="16" t="n">
        <v>216</v>
      </c>
      <c r="F26" s="16" t="n">
        <v>221</v>
      </c>
      <c r="G26" s="16" t="n">
        <v>209</v>
      </c>
      <c r="H26" s="16" t="n">
        <v>226</v>
      </c>
      <c r="I26" s="16" t="n">
        <v>215</v>
      </c>
      <c r="J26" s="16" t="n">
        <v>225</v>
      </c>
      <c r="K26" s="16" t="n">
        <v>204</v>
      </c>
      <c r="L26" s="16" t="n">
        <v>1667</v>
      </c>
      <c r="M26" s="16" t="n">
        <v>21</v>
      </c>
      <c r="N26" s="16" t="n">
        <v>38</v>
      </c>
      <c r="O26" s="16" t="n">
        <f aca="false">SUM(D26:K26)</f>
        <v>1726</v>
      </c>
      <c r="P26" s="16" t="n">
        <v>50</v>
      </c>
      <c r="Q26" s="16" t="n">
        <v>3</v>
      </c>
      <c r="R26" s="16" t="n">
        <v>86</v>
      </c>
      <c r="S26" s="16" t="n">
        <v>3</v>
      </c>
      <c r="T26" s="18" t="n">
        <v>112</v>
      </c>
      <c r="U26" s="18" t="n">
        <v>0</v>
      </c>
      <c r="V26" s="18" t="n">
        <v>2</v>
      </c>
      <c r="W26" s="18" t="n">
        <v>17</v>
      </c>
      <c r="X26" s="18" t="n">
        <v>3</v>
      </c>
      <c r="Y26" s="18" t="n">
        <v>57</v>
      </c>
      <c r="Z26" s="18" t="n">
        <v>258</v>
      </c>
      <c r="AA26" s="18" t="n">
        <f aca="false">SUM(P26:Z26)</f>
        <v>591</v>
      </c>
      <c r="AB26" s="18" t="n">
        <f aca="false">O26+AA26</f>
        <v>2317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4</v>
      </c>
      <c r="E27" s="21" t="n">
        <v>214</v>
      </c>
      <c r="F27" s="21" t="n">
        <v>230</v>
      </c>
      <c r="G27" s="21" t="n">
        <v>232</v>
      </c>
      <c r="H27" s="21" t="n">
        <v>226</v>
      </c>
      <c r="I27" s="21" t="n">
        <v>221</v>
      </c>
      <c r="J27" s="21" t="n">
        <v>243</v>
      </c>
      <c r="K27" s="21" t="n">
        <v>235</v>
      </c>
      <c r="L27" s="21" t="n">
        <v>1738</v>
      </c>
      <c r="M27" s="21" t="n">
        <v>18</v>
      </c>
      <c r="N27" s="21" t="n">
        <v>69</v>
      </c>
      <c r="O27" s="21" t="n">
        <f aca="false">SUM(D27:K27)</f>
        <v>1825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4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8</v>
      </c>
      <c r="AA27" s="22" t="n">
        <f aca="false">SUM(P27:Z27)</f>
        <v>374</v>
      </c>
      <c r="AB27" s="22" t="n">
        <f aca="false">O27+AA27</f>
        <v>2199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402</v>
      </c>
      <c r="E28" s="16" t="n">
        <v>409</v>
      </c>
      <c r="F28" s="16" t="n">
        <v>423</v>
      </c>
      <c r="G28" s="16" t="n">
        <v>439</v>
      </c>
      <c r="H28" s="16" t="n">
        <v>434</v>
      </c>
      <c r="I28" s="16" t="n">
        <v>448</v>
      </c>
      <c r="J28" s="16" t="n">
        <v>458</v>
      </c>
      <c r="K28" s="16" t="n">
        <v>480</v>
      </c>
      <c r="L28" s="16" t="n">
        <v>3426</v>
      </c>
      <c r="M28" s="16" t="n">
        <v>37</v>
      </c>
      <c r="N28" s="16" t="n">
        <v>30</v>
      </c>
      <c r="O28" s="16" t="n">
        <f aca="false">SUM(D28:K28)</f>
        <v>3493</v>
      </c>
      <c r="P28" s="16" t="n">
        <v>38</v>
      </c>
      <c r="Q28" s="16" t="n">
        <v>0</v>
      </c>
      <c r="R28" s="16" t="n">
        <v>3</v>
      </c>
      <c r="S28" s="16" t="n">
        <v>2</v>
      </c>
      <c r="T28" s="18" t="n">
        <v>47</v>
      </c>
      <c r="U28" s="18" t="n">
        <v>0</v>
      </c>
      <c r="V28" s="18" t="n">
        <v>0</v>
      </c>
      <c r="W28" s="18" t="n">
        <v>12</v>
      </c>
      <c r="X28" s="18" t="n">
        <v>0</v>
      </c>
      <c r="Y28" s="18" t="n">
        <v>15</v>
      </c>
      <c r="Z28" s="18" t="n">
        <v>144</v>
      </c>
      <c r="AA28" s="18" t="n">
        <f aca="false">SUM(P28:Z28)</f>
        <v>261</v>
      </c>
      <c r="AB28" s="18" t="n">
        <f aca="false">O28+AA28</f>
        <v>3754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45</v>
      </c>
      <c r="E29" s="21" t="n">
        <v>334</v>
      </c>
      <c r="F29" s="21" t="n">
        <v>384</v>
      </c>
      <c r="G29" s="21" t="n">
        <v>383</v>
      </c>
      <c r="H29" s="21" t="n">
        <v>386</v>
      </c>
      <c r="I29" s="21" t="n">
        <v>368</v>
      </c>
      <c r="J29" s="21" t="n">
        <v>401</v>
      </c>
      <c r="K29" s="21" t="n">
        <v>390</v>
      </c>
      <c r="L29" s="21" t="n">
        <v>2991</v>
      </c>
      <c r="M29" s="21" t="n">
        <v>0</v>
      </c>
      <c r="N29" s="21" t="n">
        <v>0</v>
      </c>
      <c r="O29" s="21" t="n">
        <f aca="false">SUM(D29:K29)</f>
        <v>2991</v>
      </c>
      <c r="P29" s="21" t="n">
        <v>72</v>
      </c>
      <c r="Q29" s="21" t="n">
        <v>0</v>
      </c>
      <c r="R29" s="21" t="n">
        <v>77</v>
      </c>
      <c r="S29" s="21" t="n">
        <v>0</v>
      </c>
      <c r="T29" s="22" t="n">
        <v>73</v>
      </c>
      <c r="U29" s="22" t="n">
        <v>1</v>
      </c>
      <c r="V29" s="22" t="n">
        <v>0</v>
      </c>
      <c r="W29" s="22" t="n">
        <v>6</v>
      </c>
      <c r="X29" s="22" t="n">
        <v>2</v>
      </c>
      <c r="Y29" s="22" t="n">
        <v>0</v>
      </c>
      <c r="Z29" s="22" t="n">
        <v>384</v>
      </c>
      <c r="AA29" s="22" t="n">
        <f aca="false">SUM(P29:Z29)</f>
        <v>615</v>
      </c>
      <c r="AB29" s="22" t="n">
        <f aca="false">O29+AA29</f>
        <v>3606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90</v>
      </c>
      <c r="E30" s="16" t="n">
        <v>284</v>
      </c>
      <c r="F30" s="16" t="n">
        <v>299</v>
      </c>
      <c r="G30" s="16" t="n">
        <v>298</v>
      </c>
      <c r="H30" s="16" t="n">
        <v>296</v>
      </c>
      <c r="I30" s="16" t="n">
        <v>294</v>
      </c>
      <c r="J30" s="16" t="n">
        <v>313</v>
      </c>
      <c r="K30" s="16" t="n">
        <v>294</v>
      </c>
      <c r="L30" s="16" t="n">
        <v>2358</v>
      </c>
      <c r="M30" s="16" t="n">
        <v>7</v>
      </c>
      <c r="N30" s="16" t="n">
        <v>3</v>
      </c>
      <c r="O30" s="16" t="n">
        <f aca="false">SUM(D30:K30)</f>
        <v>2368</v>
      </c>
      <c r="P30" s="16" t="n">
        <v>5</v>
      </c>
      <c r="Q30" s="16" t="n">
        <v>0</v>
      </c>
      <c r="R30" s="16" t="n">
        <v>8</v>
      </c>
      <c r="S30" s="16" t="n">
        <v>0</v>
      </c>
      <c r="T30" s="18" t="n">
        <v>23</v>
      </c>
      <c r="U30" s="18" t="n">
        <v>0</v>
      </c>
      <c r="V30" s="18" t="n">
        <v>1</v>
      </c>
      <c r="W30" s="18" t="n">
        <v>2</v>
      </c>
      <c r="X30" s="18" t="n">
        <v>0</v>
      </c>
      <c r="Y30" s="18" t="n">
        <v>0</v>
      </c>
      <c r="Z30" s="18" t="n">
        <v>11</v>
      </c>
      <c r="AA30" s="18" t="n">
        <f aca="false">SUM(P30:Z30)</f>
        <v>50</v>
      </c>
      <c r="AB30" s="18" t="n">
        <f aca="false">O30+AA30</f>
        <v>2418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83</v>
      </c>
      <c r="E31" s="21" t="n">
        <v>179</v>
      </c>
      <c r="F31" s="21" t="n">
        <v>184</v>
      </c>
      <c r="G31" s="21" t="n">
        <v>197</v>
      </c>
      <c r="H31" s="21" t="n">
        <v>235</v>
      </c>
      <c r="I31" s="21" t="n">
        <v>226</v>
      </c>
      <c r="J31" s="21" t="n">
        <v>235</v>
      </c>
      <c r="K31" s="21" t="n">
        <v>230</v>
      </c>
      <c r="L31" s="21" t="n">
        <v>1638</v>
      </c>
      <c r="M31" s="21" t="n">
        <v>22</v>
      </c>
      <c r="N31" s="21" t="n">
        <v>9</v>
      </c>
      <c r="O31" s="21" t="n">
        <f aca="false">SUM(D31:K31)</f>
        <v>1669</v>
      </c>
      <c r="P31" s="21" t="n">
        <v>46</v>
      </c>
      <c r="Q31" s="21" t="n">
        <v>0</v>
      </c>
      <c r="R31" s="21" t="n">
        <v>30</v>
      </c>
      <c r="S31" s="21" t="n">
        <v>0</v>
      </c>
      <c r="T31" s="22" t="n">
        <v>69</v>
      </c>
      <c r="U31" s="22" t="n">
        <v>1</v>
      </c>
      <c r="V31" s="22" t="n">
        <v>2</v>
      </c>
      <c r="W31" s="22" t="n">
        <v>4</v>
      </c>
      <c r="X31" s="22" t="n">
        <v>2</v>
      </c>
      <c r="Y31" s="22" t="n">
        <v>7</v>
      </c>
      <c r="Z31" s="22" t="n">
        <v>168</v>
      </c>
      <c r="AA31" s="22" t="n">
        <f aca="false">SUM(P31:Z31)</f>
        <v>329</v>
      </c>
      <c r="AB31" s="22" t="n">
        <f aca="false">O31+AA31</f>
        <v>1998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61</v>
      </c>
      <c r="E32" s="16" t="n">
        <v>263</v>
      </c>
      <c r="F32" s="16" t="n">
        <v>275</v>
      </c>
      <c r="G32" s="16" t="n">
        <v>274</v>
      </c>
      <c r="H32" s="16" t="n">
        <v>288</v>
      </c>
      <c r="I32" s="16" t="n">
        <v>286</v>
      </c>
      <c r="J32" s="16" t="n">
        <v>290</v>
      </c>
      <c r="K32" s="16" t="n">
        <v>288</v>
      </c>
      <c r="L32" s="16" t="n">
        <v>2198</v>
      </c>
      <c r="M32" s="16" t="n">
        <v>12</v>
      </c>
      <c r="N32" s="16" t="n">
        <v>15</v>
      </c>
      <c r="O32" s="16" t="n">
        <f aca="false">SUM(D32:K32)</f>
        <v>2225</v>
      </c>
      <c r="P32" s="16" t="n">
        <v>50</v>
      </c>
      <c r="Q32" s="16" t="n">
        <v>0</v>
      </c>
      <c r="R32" s="16" t="n">
        <v>22</v>
      </c>
      <c r="S32" s="16" t="n">
        <v>0</v>
      </c>
      <c r="T32" s="18" t="n">
        <v>48</v>
      </c>
      <c r="U32" s="18" t="n">
        <v>0</v>
      </c>
      <c r="V32" s="18" t="n">
        <v>0</v>
      </c>
      <c r="W32" s="18" t="n">
        <v>2</v>
      </c>
      <c r="X32" s="18" t="n">
        <v>0</v>
      </c>
      <c r="Y32" s="18" t="n">
        <v>0</v>
      </c>
      <c r="Z32" s="18" t="n">
        <v>152</v>
      </c>
      <c r="AA32" s="18" t="n">
        <f aca="false">SUM(P32:Z32)</f>
        <v>274</v>
      </c>
      <c r="AB32" s="18" t="n">
        <f aca="false">O32+AA32</f>
        <v>2499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09</v>
      </c>
      <c r="E33" s="21" t="n">
        <v>197</v>
      </c>
      <c r="F33" s="21" t="n">
        <v>213</v>
      </c>
      <c r="G33" s="21" t="n">
        <v>219</v>
      </c>
      <c r="H33" s="21" t="n">
        <v>224</v>
      </c>
      <c r="I33" s="21" t="n">
        <v>224</v>
      </c>
      <c r="J33" s="21" t="n">
        <v>226</v>
      </c>
      <c r="K33" s="21" t="n">
        <v>239</v>
      </c>
      <c r="L33" s="21" t="n">
        <v>1740</v>
      </c>
      <c r="M33" s="21" t="n">
        <v>8</v>
      </c>
      <c r="N33" s="21" t="n">
        <v>3</v>
      </c>
      <c r="O33" s="21" t="n">
        <f aca="false">SUM(D33:K33)</f>
        <v>1751</v>
      </c>
      <c r="P33" s="21" t="n">
        <v>1</v>
      </c>
      <c r="Q33" s="21" t="n">
        <v>0</v>
      </c>
      <c r="R33" s="21" t="n">
        <v>1</v>
      </c>
      <c r="S33" s="21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14</v>
      </c>
      <c r="AA33" s="22" t="n">
        <f aca="false">SUM(P33:Z33)</f>
        <v>16</v>
      </c>
      <c r="AB33" s="22" t="n">
        <f aca="false">O33+AA33</f>
        <v>1767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99</v>
      </c>
      <c r="E34" s="16" t="n">
        <v>501</v>
      </c>
      <c r="F34" s="16" t="n">
        <v>515</v>
      </c>
      <c r="G34" s="16" t="n">
        <v>516</v>
      </c>
      <c r="H34" s="16" t="n">
        <v>513</v>
      </c>
      <c r="I34" s="16" t="n">
        <v>491</v>
      </c>
      <c r="J34" s="16" t="n">
        <v>522</v>
      </c>
      <c r="K34" s="16" t="n">
        <v>525</v>
      </c>
      <c r="L34" s="16" t="n">
        <v>4050</v>
      </c>
      <c r="M34" s="16" t="n">
        <v>1</v>
      </c>
      <c r="N34" s="16" t="n">
        <v>31</v>
      </c>
      <c r="O34" s="16" t="n">
        <f aca="false">SUM(D34:K34)</f>
        <v>4082</v>
      </c>
      <c r="P34" s="16" t="n">
        <v>77</v>
      </c>
      <c r="Q34" s="16" t="n">
        <v>0</v>
      </c>
      <c r="R34" s="16" t="n">
        <v>60</v>
      </c>
      <c r="S34" s="16" t="n">
        <v>5</v>
      </c>
      <c r="T34" s="18" t="n">
        <v>85</v>
      </c>
      <c r="U34" s="18" t="n">
        <v>0</v>
      </c>
      <c r="V34" s="18" t="n">
        <v>16</v>
      </c>
      <c r="W34" s="18" t="n">
        <v>11</v>
      </c>
      <c r="X34" s="18" t="n">
        <v>5</v>
      </c>
      <c r="Y34" s="18" t="n">
        <v>48</v>
      </c>
      <c r="Z34" s="18" t="n">
        <v>464</v>
      </c>
      <c r="AA34" s="18" t="n">
        <f aca="false">SUM(P34:Z34)</f>
        <v>771</v>
      </c>
      <c r="AB34" s="18" t="n">
        <f aca="false">O34+AA34</f>
        <v>4853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89</v>
      </c>
      <c r="E35" s="21" t="n">
        <v>191</v>
      </c>
      <c r="F35" s="21" t="n">
        <v>194</v>
      </c>
      <c r="G35" s="21" t="n">
        <v>192</v>
      </c>
      <c r="H35" s="21" t="n">
        <v>192</v>
      </c>
      <c r="I35" s="21" t="n">
        <v>195</v>
      </c>
      <c r="J35" s="21" t="n">
        <v>195</v>
      </c>
      <c r="K35" s="21" t="n">
        <v>195</v>
      </c>
      <c r="L35" s="21" t="n">
        <v>1524</v>
      </c>
      <c r="M35" s="21" t="n">
        <v>0</v>
      </c>
      <c r="N35" s="21" t="n">
        <v>19</v>
      </c>
      <c r="O35" s="21" t="n">
        <f aca="false">SUM(D35:K35)</f>
        <v>1543</v>
      </c>
      <c r="P35" s="21" t="n">
        <v>1</v>
      </c>
      <c r="Q35" s="21" t="n">
        <v>0</v>
      </c>
      <c r="R35" s="21" t="n">
        <v>2</v>
      </c>
      <c r="S35" s="21" t="n">
        <v>0</v>
      </c>
      <c r="T35" s="22" t="n">
        <v>3</v>
      </c>
      <c r="U35" s="22" t="n">
        <v>0</v>
      </c>
      <c r="V35" s="22" t="n">
        <v>2</v>
      </c>
      <c r="W35" s="22" t="n">
        <v>1</v>
      </c>
      <c r="X35" s="22" t="n">
        <v>0</v>
      </c>
      <c r="Y35" s="22" t="n">
        <v>1</v>
      </c>
      <c r="Z35" s="22" t="n">
        <v>7</v>
      </c>
      <c r="AA35" s="22" t="n">
        <f aca="false">SUM(P35:Z35)</f>
        <v>17</v>
      </c>
      <c r="AB35" s="22" t="n">
        <f aca="false">O35+AA35</f>
        <v>1560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70</v>
      </c>
      <c r="E36" s="16" t="n">
        <v>477</v>
      </c>
      <c r="F36" s="16" t="n">
        <v>493</v>
      </c>
      <c r="G36" s="16" t="n">
        <v>479</v>
      </c>
      <c r="H36" s="16" t="n">
        <v>489</v>
      </c>
      <c r="I36" s="16" t="n">
        <v>479</v>
      </c>
      <c r="J36" s="16" t="n">
        <v>499</v>
      </c>
      <c r="K36" s="16" t="n">
        <v>495</v>
      </c>
      <c r="L36" s="16" t="n">
        <v>3881</v>
      </c>
      <c r="M36" s="16" t="n">
        <v>0</v>
      </c>
      <c r="N36" s="16" t="n">
        <v>0</v>
      </c>
      <c r="O36" s="16" t="n">
        <f aca="false">SUM(D36:K36)</f>
        <v>3881</v>
      </c>
      <c r="P36" s="16" t="n">
        <v>59</v>
      </c>
      <c r="Q36" s="16" t="n">
        <v>0</v>
      </c>
      <c r="R36" s="16" t="n">
        <v>26</v>
      </c>
      <c r="S36" s="16" t="n">
        <v>0</v>
      </c>
      <c r="T36" s="18" t="n">
        <v>41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164</v>
      </c>
      <c r="AA36" s="18" t="n">
        <f aca="false">SUM(P36:Z36)</f>
        <v>290</v>
      </c>
      <c r="AB36" s="18" t="n">
        <f aca="false">O36+AA36</f>
        <v>4171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75</v>
      </c>
      <c r="E37" s="21" t="n">
        <v>361</v>
      </c>
      <c r="F37" s="21" t="n">
        <v>389</v>
      </c>
      <c r="G37" s="21" t="n">
        <v>393</v>
      </c>
      <c r="H37" s="21" t="n">
        <v>390</v>
      </c>
      <c r="I37" s="21" t="n">
        <v>375</v>
      </c>
      <c r="J37" s="21" t="n">
        <v>394</v>
      </c>
      <c r="K37" s="21" t="n">
        <v>400</v>
      </c>
      <c r="L37" s="21" t="n">
        <v>2902</v>
      </c>
      <c r="M37" s="21" t="n">
        <v>57</v>
      </c>
      <c r="N37" s="21" t="n">
        <v>118</v>
      </c>
      <c r="O37" s="21" t="n">
        <f aca="false">SUM(D37:K37)</f>
        <v>3077</v>
      </c>
      <c r="P37" s="21" t="n">
        <v>9</v>
      </c>
      <c r="Q37" s="21" t="n">
        <v>0</v>
      </c>
      <c r="R37" s="21" t="n">
        <v>6</v>
      </c>
      <c r="S37" s="21" t="n">
        <v>0</v>
      </c>
      <c r="T37" s="22" t="n">
        <v>21</v>
      </c>
      <c r="U37" s="22" t="n">
        <v>1</v>
      </c>
      <c r="V37" s="22" t="n">
        <v>0</v>
      </c>
      <c r="W37" s="22" t="n">
        <v>1</v>
      </c>
      <c r="X37" s="22" t="n">
        <v>1</v>
      </c>
      <c r="Y37" s="22" t="n">
        <v>0</v>
      </c>
      <c r="Z37" s="22" t="n">
        <v>57</v>
      </c>
      <c r="AA37" s="22" t="n">
        <f aca="false">SUM(P37:Z37)</f>
        <v>96</v>
      </c>
      <c r="AB37" s="22" t="n">
        <f aca="false">O37+AA37</f>
        <v>3173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8</v>
      </c>
      <c r="F38" s="16" t="n">
        <v>707</v>
      </c>
      <c r="G38" s="16" t="n">
        <v>709</v>
      </c>
      <c r="H38" s="16" t="n">
        <v>707</v>
      </c>
      <c r="I38" s="16" t="n">
        <v>708</v>
      </c>
      <c r="J38" s="16" t="n">
        <v>709</v>
      </c>
      <c r="K38" s="16" t="n">
        <v>708</v>
      </c>
      <c r="L38" s="16" t="n">
        <v>5529</v>
      </c>
      <c r="M38" s="16" t="n">
        <v>46</v>
      </c>
      <c r="N38" s="16" t="n">
        <v>90</v>
      </c>
      <c r="O38" s="16" t="n">
        <f aca="false">SUM(D38:K38)</f>
        <v>5665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65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71</v>
      </c>
      <c r="E39" s="21" t="n">
        <v>266</v>
      </c>
      <c r="F39" s="21" t="n">
        <v>289</v>
      </c>
      <c r="G39" s="21" t="n">
        <v>292</v>
      </c>
      <c r="H39" s="21" t="n">
        <v>296</v>
      </c>
      <c r="I39" s="21" t="n">
        <v>289</v>
      </c>
      <c r="J39" s="21" t="n">
        <v>315</v>
      </c>
      <c r="K39" s="21" t="n">
        <v>296</v>
      </c>
      <c r="L39" s="21" t="n">
        <v>2288</v>
      </c>
      <c r="M39" s="21" t="n">
        <v>18</v>
      </c>
      <c r="N39" s="21" t="n">
        <v>8</v>
      </c>
      <c r="O39" s="21" t="n">
        <f aca="false">SUM(D39:K39)</f>
        <v>2314</v>
      </c>
      <c r="P39" s="21" t="n">
        <v>49</v>
      </c>
      <c r="Q39" s="21" t="n">
        <v>0</v>
      </c>
      <c r="R39" s="21" t="n">
        <v>46</v>
      </c>
      <c r="S39" s="21" t="n">
        <v>2</v>
      </c>
      <c r="T39" s="22" t="n">
        <v>123</v>
      </c>
      <c r="U39" s="22" t="n">
        <v>0</v>
      </c>
      <c r="V39" s="22" t="n">
        <v>2</v>
      </c>
      <c r="W39" s="22" t="n">
        <v>2</v>
      </c>
      <c r="X39" s="22" t="n">
        <v>3</v>
      </c>
      <c r="Y39" s="22" t="n">
        <v>11</v>
      </c>
      <c r="Z39" s="22" t="n">
        <v>80</v>
      </c>
      <c r="AA39" s="22" t="n">
        <f aca="false">SUM(P39:Z39)</f>
        <v>318</v>
      </c>
      <c r="AB39" s="22" t="n">
        <f aca="false">O39+AA39</f>
        <v>2632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85</v>
      </c>
      <c r="E40" s="16" t="n">
        <v>350</v>
      </c>
      <c r="F40" s="16" t="n">
        <v>366</v>
      </c>
      <c r="G40" s="16" t="n">
        <v>364</v>
      </c>
      <c r="H40" s="16" t="n">
        <v>376</v>
      </c>
      <c r="I40" s="16" t="n">
        <v>381</v>
      </c>
      <c r="J40" s="16" t="n">
        <v>412</v>
      </c>
      <c r="K40" s="16" t="n">
        <v>412</v>
      </c>
      <c r="L40" s="16" t="n">
        <v>2746</v>
      </c>
      <c r="M40" s="16" t="n">
        <v>229</v>
      </c>
      <c r="N40" s="16" t="n">
        <v>71</v>
      </c>
      <c r="O40" s="16" t="n">
        <f aca="false">SUM(D40:K40)</f>
        <v>3046</v>
      </c>
      <c r="P40" s="16" t="n">
        <v>81</v>
      </c>
      <c r="Q40" s="16" t="n">
        <v>0</v>
      </c>
      <c r="R40" s="16" t="n">
        <v>90</v>
      </c>
      <c r="S40" s="16" t="n">
        <v>2</v>
      </c>
      <c r="T40" s="18" t="n">
        <v>135</v>
      </c>
      <c r="U40" s="18" t="n">
        <v>4</v>
      </c>
      <c r="V40" s="18" t="n">
        <v>1</v>
      </c>
      <c r="W40" s="18" t="n">
        <v>11</v>
      </c>
      <c r="X40" s="18" t="n">
        <v>9</v>
      </c>
      <c r="Y40" s="18" t="n">
        <v>3</v>
      </c>
      <c r="Z40" s="18" t="n">
        <v>923</v>
      </c>
      <c r="AA40" s="18" t="n">
        <f aca="false">SUM(P40:Z40)</f>
        <v>1259</v>
      </c>
      <c r="AB40" s="18" t="n">
        <f aca="false">O40+AA40</f>
        <v>4305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0</v>
      </c>
      <c r="E41" s="21" t="n">
        <v>152</v>
      </c>
      <c r="F41" s="21" t="n">
        <v>151</v>
      </c>
      <c r="G41" s="21" t="n">
        <v>152</v>
      </c>
      <c r="H41" s="21" t="n">
        <v>152</v>
      </c>
      <c r="I41" s="21" t="n">
        <v>151</v>
      </c>
      <c r="J41" s="21" t="n">
        <v>152</v>
      </c>
      <c r="K41" s="21" t="n">
        <v>152</v>
      </c>
      <c r="L41" s="21" t="n">
        <v>1104</v>
      </c>
      <c r="M41" s="21" t="n">
        <v>0</v>
      </c>
      <c r="N41" s="21" t="n">
        <v>108</v>
      </c>
      <c r="O41" s="21" t="n">
        <f aca="false">SUM(D41:K41)</f>
        <v>1212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1</v>
      </c>
      <c r="X41" s="22" t="n">
        <v>0</v>
      </c>
      <c r="Y41" s="22" t="n">
        <v>0</v>
      </c>
      <c r="Z41" s="22" t="n">
        <v>1</v>
      </c>
      <c r="AA41" s="22" t="n">
        <f aca="false">SUM(P41:Z41)</f>
        <v>2</v>
      </c>
      <c r="AB41" s="22" t="n">
        <f aca="false">O41+AA41</f>
        <v>1214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78</v>
      </c>
      <c r="E42" s="16" t="n">
        <v>167</v>
      </c>
      <c r="F42" s="16" t="n">
        <v>179</v>
      </c>
      <c r="G42" s="16" t="n">
        <v>191</v>
      </c>
      <c r="H42" s="16" t="n">
        <v>199</v>
      </c>
      <c r="I42" s="16" t="n">
        <v>196</v>
      </c>
      <c r="J42" s="16" t="n">
        <v>191</v>
      </c>
      <c r="K42" s="16" t="n">
        <v>203</v>
      </c>
      <c r="L42" s="16" t="n">
        <v>1356</v>
      </c>
      <c r="M42" s="16" t="n">
        <v>64</v>
      </c>
      <c r="N42" s="16" t="n">
        <v>84</v>
      </c>
      <c r="O42" s="16" t="n">
        <f aca="false">SUM(D42:K42)</f>
        <v>1504</v>
      </c>
      <c r="P42" s="16" t="n">
        <v>32</v>
      </c>
      <c r="Q42" s="16" t="n">
        <v>0</v>
      </c>
      <c r="R42" s="16" t="n">
        <v>26</v>
      </c>
      <c r="S42" s="16" t="n">
        <v>1</v>
      </c>
      <c r="T42" s="18" t="n">
        <v>37</v>
      </c>
      <c r="U42" s="18" t="n">
        <v>0</v>
      </c>
      <c r="V42" s="18" t="n">
        <v>4</v>
      </c>
      <c r="W42" s="18" t="n">
        <v>2</v>
      </c>
      <c r="X42" s="18" t="n">
        <v>1</v>
      </c>
      <c r="Y42" s="18" t="n">
        <v>0</v>
      </c>
      <c r="Z42" s="18" t="n">
        <v>227</v>
      </c>
      <c r="AA42" s="18" t="n">
        <f aca="false">SUM(P42:Z42)</f>
        <v>330</v>
      </c>
      <c r="AB42" s="18" t="n">
        <f aca="false">O42+AA42</f>
        <v>1834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62</v>
      </c>
      <c r="E43" s="21" t="n">
        <v>164</v>
      </c>
      <c r="F43" s="21" t="n">
        <v>162</v>
      </c>
      <c r="G43" s="21" t="n">
        <v>159</v>
      </c>
      <c r="H43" s="21" t="n">
        <v>165</v>
      </c>
      <c r="I43" s="21" t="n">
        <v>168</v>
      </c>
      <c r="J43" s="21" t="n">
        <v>161</v>
      </c>
      <c r="K43" s="21" t="n">
        <v>155</v>
      </c>
      <c r="L43" s="21" t="n">
        <v>1150</v>
      </c>
      <c r="M43" s="21" t="n">
        <v>84</v>
      </c>
      <c r="N43" s="21" t="n">
        <v>62</v>
      </c>
      <c r="O43" s="21" t="n">
        <f aca="false">SUM(D43:K43)</f>
        <v>1296</v>
      </c>
      <c r="P43" s="21" t="n">
        <v>31</v>
      </c>
      <c r="Q43" s="21" t="n">
        <v>0</v>
      </c>
      <c r="R43" s="21" t="n">
        <v>33</v>
      </c>
      <c r="S43" s="21" t="n">
        <v>2</v>
      </c>
      <c r="T43" s="22" t="n">
        <v>50</v>
      </c>
      <c r="U43" s="22" t="n">
        <v>0</v>
      </c>
      <c r="V43" s="22" t="n">
        <v>8</v>
      </c>
      <c r="W43" s="22" t="n">
        <v>10</v>
      </c>
      <c r="X43" s="22" t="n">
        <v>5</v>
      </c>
      <c r="Y43" s="22" t="n">
        <v>29</v>
      </c>
      <c r="Z43" s="22" t="n">
        <v>254</v>
      </c>
      <c r="AA43" s="22" t="n">
        <f aca="false">SUM(P43:Z43)</f>
        <v>422</v>
      </c>
      <c r="AB43" s="22" t="n">
        <f aca="false">O43+AA43</f>
        <v>1718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31</v>
      </c>
      <c r="E44" s="16" t="n">
        <v>332</v>
      </c>
      <c r="F44" s="16" t="n">
        <v>349</v>
      </c>
      <c r="G44" s="16" t="n">
        <v>359</v>
      </c>
      <c r="H44" s="16" t="n">
        <v>380</v>
      </c>
      <c r="I44" s="16" t="n">
        <v>361</v>
      </c>
      <c r="J44" s="16" t="n">
        <v>398</v>
      </c>
      <c r="K44" s="16" t="n">
        <v>382</v>
      </c>
      <c r="L44" s="16" t="n">
        <v>2881</v>
      </c>
      <c r="M44" s="16" t="n">
        <v>4</v>
      </c>
      <c r="N44" s="16" t="n">
        <v>7</v>
      </c>
      <c r="O44" s="16" t="n">
        <f aca="false">SUM(D44:K44)</f>
        <v>2892</v>
      </c>
      <c r="P44" s="16" t="n">
        <v>63</v>
      </c>
      <c r="Q44" s="16" t="n">
        <v>0</v>
      </c>
      <c r="R44" s="16" t="n">
        <v>59</v>
      </c>
      <c r="S44" s="16" t="n">
        <v>1</v>
      </c>
      <c r="T44" s="18" t="n">
        <v>78</v>
      </c>
      <c r="U44" s="18" t="n">
        <v>1</v>
      </c>
      <c r="V44" s="18" t="n">
        <v>0</v>
      </c>
      <c r="W44" s="18" t="n">
        <v>3</v>
      </c>
      <c r="X44" s="18" t="n">
        <v>1</v>
      </c>
      <c r="Y44" s="18" t="n">
        <v>5</v>
      </c>
      <c r="Z44" s="18" t="n">
        <v>538</v>
      </c>
      <c r="AA44" s="18" t="n">
        <f aca="false">SUM(P44:Z44)</f>
        <v>749</v>
      </c>
      <c r="AB44" s="18" t="n">
        <f aca="false">O44+AA44</f>
        <v>3641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42</v>
      </c>
      <c r="E45" s="21" t="n">
        <v>516</v>
      </c>
      <c r="F45" s="21" t="n">
        <v>560</v>
      </c>
      <c r="G45" s="21" t="n">
        <v>552</v>
      </c>
      <c r="H45" s="21" t="n">
        <v>563</v>
      </c>
      <c r="I45" s="21" t="n">
        <v>518</v>
      </c>
      <c r="J45" s="21" t="n">
        <v>572</v>
      </c>
      <c r="K45" s="21" t="n">
        <v>560</v>
      </c>
      <c r="L45" s="21" t="n">
        <v>4364</v>
      </c>
      <c r="M45" s="21" t="n">
        <v>3</v>
      </c>
      <c r="N45" s="21" t="n">
        <v>16</v>
      </c>
      <c r="O45" s="21" t="n">
        <f aca="false">SUM(D45:K45)</f>
        <v>4383</v>
      </c>
      <c r="P45" s="21" t="n">
        <v>126</v>
      </c>
      <c r="Q45" s="21" t="n">
        <v>1</v>
      </c>
      <c r="R45" s="21" t="n">
        <v>87</v>
      </c>
      <c r="S45" s="21" t="n">
        <v>2</v>
      </c>
      <c r="T45" s="22" t="n">
        <v>115</v>
      </c>
      <c r="U45" s="22" t="n">
        <v>2</v>
      </c>
      <c r="V45" s="22" t="n">
        <v>3</v>
      </c>
      <c r="W45" s="22" t="n">
        <v>13</v>
      </c>
      <c r="X45" s="22" t="n">
        <v>0</v>
      </c>
      <c r="Y45" s="22" t="n">
        <v>28</v>
      </c>
      <c r="Z45" s="22" t="n">
        <v>1251</v>
      </c>
      <c r="AA45" s="22" t="n">
        <f aca="false">SUM(P45:Z45)</f>
        <v>1628</v>
      </c>
      <c r="AB45" s="22" t="n">
        <f aca="false">O45+AA45</f>
        <v>6011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8</v>
      </c>
      <c r="E46" s="16" t="n">
        <v>191</v>
      </c>
      <c r="F46" s="16" t="n">
        <v>210</v>
      </c>
      <c r="G46" s="16" t="n">
        <v>201</v>
      </c>
      <c r="H46" s="16" t="n">
        <v>212</v>
      </c>
      <c r="I46" s="16" t="n">
        <v>209</v>
      </c>
      <c r="J46" s="16" t="n">
        <v>218</v>
      </c>
      <c r="K46" s="16" t="n">
        <v>217</v>
      </c>
      <c r="L46" s="16" t="n">
        <v>1533</v>
      </c>
      <c r="M46" s="16" t="n">
        <v>26</v>
      </c>
      <c r="N46" s="16" t="n">
        <v>97</v>
      </c>
      <c r="O46" s="16" t="n">
        <f aca="false">SUM(D46:K46)</f>
        <v>1656</v>
      </c>
      <c r="P46" s="16" t="n">
        <v>34</v>
      </c>
      <c r="Q46" s="16" t="n">
        <v>0</v>
      </c>
      <c r="R46" s="16" t="n">
        <v>50</v>
      </c>
      <c r="S46" s="16" t="n">
        <v>7</v>
      </c>
      <c r="T46" s="18" t="n">
        <v>50</v>
      </c>
      <c r="U46" s="18" t="n">
        <v>1</v>
      </c>
      <c r="V46" s="18" t="n">
        <v>7</v>
      </c>
      <c r="W46" s="18" t="n">
        <v>12</v>
      </c>
      <c r="X46" s="18" t="n">
        <v>2</v>
      </c>
      <c r="Y46" s="18" t="n">
        <v>21</v>
      </c>
      <c r="Z46" s="18" t="n">
        <v>235</v>
      </c>
      <c r="AA46" s="18" t="n">
        <f aca="false">SUM(P46:Z46)</f>
        <v>419</v>
      </c>
      <c r="AB46" s="18" t="n">
        <f aca="false">O46+AA46</f>
        <v>2075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30</v>
      </c>
      <c r="E47" s="21" t="n">
        <v>438</v>
      </c>
      <c r="F47" s="21" t="n">
        <v>453</v>
      </c>
      <c r="G47" s="21" t="n">
        <v>456</v>
      </c>
      <c r="H47" s="21" t="n">
        <v>456</v>
      </c>
      <c r="I47" s="21" t="n">
        <v>448</v>
      </c>
      <c r="J47" s="21" t="n">
        <v>468</v>
      </c>
      <c r="K47" s="21" t="n">
        <v>462</v>
      </c>
      <c r="L47" s="21" t="n">
        <v>3466</v>
      </c>
      <c r="M47" s="21" t="n">
        <v>50</v>
      </c>
      <c r="N47" s="21" t="n">
        <v>95</v>
      </c>
      <c r="O47" s="21" t="n">
        <f aca="false">SUM(D47:K47)</f>
        <v>3611</v>
      </c>
      <c r="P47" s="21" t="n">
        <v>14</v>
      </c>
      <c r="Q47" s="21" t="n">
        <v>0</v>
      </c>
      <c r="R47" s="21" t="n">
        <v>2</v>
      </c>
      <c r="S47" s="21" t="n">
        <v>1</v>
      </c>
      <c r="T47" s="22" t="n">
        <v>14</v>
      </c>
      <c r="U47" s="22" t="n">
        <v>1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10</v>
      </c>
      <c r="AA47" s="22" t="n">
        <f aca="false">SUM(P47:Z47)</f>
        <v>142</v>
      </c>
      <c r="AB47" s="22" t="n">
        <f aca="false">O47+AA47</f>
        <v>3753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39</v>
      </c>
      <c r="E48" s="16" t="n">
        <v>243</v>
      </c>
      <c r="F48" s="16" t="n">
        <v>254</v>
      </c>
      <c r="G48" s="16" t="n">
        <v>260</v>
      </c>
      <c r="H48" s="16" t="n">
        <v>267</v>
      </c>
      <c r="I48" s="16" t="n">
        <v>260</v>
      </c>
      <c r="J48" s="16" t="n">
        <v>273</v>
      </c>
      <c r="K48" s="16" t="n">
        <v>268</v>
      </c>
      <c r="L48" s="16" t="n">
        <v>2056</v>
      </c>
      <c r="M48" s="16" t="n">
        <v>5</v>
      </c>
      <c r="N48" s="16" t="n">
        <v>3</v>
      </c>
      <c r="O48" s="16" t="n">
        <f aca="false">SUM(D48:K48)</f>
        <v>2064</v>
      </c>
      <c r="P48" s="16" t="n">
        <v>0</v>
      </c>
      <c r="Q48" s="16" t="n">
        <v>0</v>
      </c>
      <c r="R48" s="16" t="n">
        <v>0</v>
      </c>
      <c r="S48" s="16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f aca="false">SUM(P48:Z48)</f>
        <v>0</v>
      </c>
      <c r="AB48" s="18" t="n">
        <f aca="false">O48+AA48</f>
        <v>2064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21</v>
      </c>
      <c r="E49" s="21" t="n">
        <v>292</v>
      </c>
      <c r="F49" s="21" t="n">
        <v>308</v>
      </c>
      <c r="G49" s="21" t="n">
        <v>312</v>
      </c>
      <c r="H49" s="21" t="n">
        <v>327</v>
      </c>
      <c r="I49" s="21" t="n">
        <v>312</v>
      </c>
      <c r="J49" s="21" t="n">
        <v>339</v>
      </c>
      <c r="K49" s="21" t="n">
        <v>344</v>
      </c>
      <c r="L49" s="21" t="n">
        <v>2454</v>
      </c>
      <c r="M49" s="21" t="n">
        <v>81</v>
      </c>
      <c r="N49" s="21" t="n">
        <v>20</v>
      </c>
      <c r="O49" s="21" t="n">
        <f aca="false">SUM(D49:K49)</f>
        <v>2555</v>
      </c>
      <c r="P49" s="21" t="n">
        <v>9</v>
      </c>
      <c r="Q49" s="21" t="n">
        <v>0</v>
      </c>
      <c r="R49" s="21" t="n">
        <v>15</v>
      </c>
      <c r="S49" s="21" t="n">
        <v>1</v>
      </c>
      <c r="T49" s="22" t="n">
        <v>42</v>
      </c>
      <c r="U49" s="22" t="n">
        <v>0</v>
      </c>
      <c r="V49" s="22" t="n">
        <v>0</v>
      </c>
      <c r="W49" s="22" t="n">
        <v>2</v>
      </c>
      <c r="X49" s="22" t="n">
        <v>2</v>
      </c>
      <c r="Y49" s="22" t="n">
        <v>0</v>
      </c>
      <c r="Z49" s="22" t="n">
        <v>77</v>
      </c>
      <c r="AA49" s="22" t="n">
        <f aca="false">SUM(P49:Z49)</f>
        <v>148</v>
      </c>
      <c r="AB49" s="22" t="n">
        <f aca="false">O49+AA49</f>
        <v>2703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15</v>
      </c>
      <c r="E50" s="16" t="n">
        <v>391</v>
      </c>
      <c r="F50" s="16" t="n">
        <v>434</v>
      </c>
      <c r="G50" s="16" t="n">
        <v>427</v>
      </c>
      <c r="H50" s="16" t="n">
        <v>444</v>
      </c>
      <c r="I50" s="16" t="n">
        <v>438</v>
      </c>
      <c r="J50" s="16" t="n">
        <v>441</v>
      </c>
      <c r="K50" s="16" t="n">
        <v>452</v>
      </c>
      <c r="L50" s="16" t="n">
        <v>3370</v>
      </c>
      <c r="M50" s="16" t="n">
        <v>26</v>
      </c>
      <c r="N50" s="16" t="n">
        <v>46</v>
      </c>
      <c r="O50" s="16" t="n">
        <f aca="false">SUM(D50:K50)</f>
        <v>3442</v>
      </c>
      <c r="P50" s="16" t="n">
        <v>63</v>
      </c>
      <c r="Q50" s="16" t="n">
        <v>0</v>
      </c>
      <c r="R50" s="16" t="n">
        <v>59</v>
      </c>
      <c r="S50" s="16" t="n">
        <v>1</v>
      </c>
      <c r="T50" s="18" t="n">
        <v>113</v>
      </c>
      <c r="U50" s="18" t="n">
        <v>1</v>
      </c>
      <c r="V50" s="18" t="n">
        <v>3</v>
      </c>
      <c r="W50" s="18" t="n">
        <v>7</v>
      </c>
      <c r="X50" s="18" t="n">
        <v>0</v>
      </c>
      <c r="Y50" s="18" t="n">
        <v>15</v>
      </c>
      <c r="Z50" s="18" t="n">
        <v>452</v>
      </c>
      <c r="AA50" s="18" t="n">
        <f aca="false">SUM(P50:Z50)</f>
        <v>714</v>
      </c>
      <c r="AB50" s="18" t="n">
        <f aca="false">O50+AA50</f>
        <v>4156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07</v>
      </c>
      <c r="E51" s="21" t="n">
        <v>279</v>
      </c>
      <c r="F51" s="21" t="n">
        <v>309</v>
      </c>
      <c r="G51" s="21" t="n">
        <v>310</v>
      </c>
      <c r="H51" s="21" t="n">
        <v>305</v>
      </c>
      <c r="I51" s="21" t="n">
        <v>298</v>
      </c>
      <c r="J51" s="21" t="n">
        <v>324</v>
      </c>
      <c r="K51" s="21" t="n">
        <v>322</v>
      </c>
      <c r="L51" s="21" t="n">
        <v>2376</v>
      </c>
      <c r="M51" s="21" t="n">
        <v>7</v>
      </c>
      <c r="N51" s="21" t="n">
        <v>71</v>
      </c>
      <c r="O51" s="21" t="n">
        <f aca="false">SUM(D51:K51)</f>
        <v>2454</v>
      </c>
      <c r="P51" s="21" t="n">
        <v>14</v>
      </c>
      <c r="Q51" s="21" t="n">
        <v>0</v>
      </c>
      <c r="R51" s="21" t="n">
        <v>5</v>
      </c>
      <c r="S51" s="21" t="n">
        <v>0</v>
      </c>
      <c r="T51" s="22" t="n">
        <v>16</v>
      </c>
      <c r="U51" s="22" t="n">
        <v>1</v>
      </c>
      <c r="V51" s="22" t="n">
        <v>2</v>
      </c>
      <c r="W51" s="22" t="n">
        <v>0</v>
      </c>
      <c r="X51" s="22" t="n">
        <v>0</v>
      </c>
      <c r="Y51" s="22" t="n">
        <v>2</v>
      </c>
      <c r="Z51" s="22" t="n">
        <v>65</v>
      </c>
      <c r="AA51" s="22" t="n">
        <f aca="false">SUM(P51:Z51)</f>
        <v>105</v>
      </c>
      <c r="AB51" s="22" t="n">
        <f aca="false">O51+AA51</f>
        <v>2559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22</v>
      </c>
      <c r="E52" s="16" t="n">
        <v>216</v>
      </c>
      <c r="F52" s="16" t="n">
        <v>229</v>
      </c>
      <c r="G52" s="16" t="n">
        <v>231</v>
      </c>
      <c r="H52" s="16" t="n">
        <v>236</v>
      </c>
      <c r="I52" s="16" t="n">
        <v>237</v>
      </c>
      <c r="J52" s="16" t="n">
        <v>229</v>
      </c>
      <c r="K52" s="16" t="n">
        <v>241</v>
      </c>
      <c r="L52" s="16" t="n">
        <v>1831</v>
      </c>
      <c r="M52" s="16" t="n">
        <v>5</v>
      </c>
      <c r="N52" s="16" t="n">
        <v>5</v>
      </c>
      <c r="O52" s="16" t="n">
        <f aca="false">SUM(D52:K52)</f>
        <v>1841</v>
      </c>
      <c r="P52" s="16" t="n">
        <v>9</v>
      </c>
      <c r="Q52" s="16" t="n">
        <v>0</v>
      </c>
      <c r="R52" s="16" t="n">
        <v>19</v>
      </c>
      <c r="S52" s="16" t="n">
        <v>1</v>
      </c>
      <c r="T52" s="18" t="n">
        <v>48</v>
      </c>
      <c r="U52" s="18" t="n">
        <v>1</v>
      </c>
      <c r="V52" s="18" t="n">
        <v>0</v>
      </c>
      <c r="W52" s="18" t="n">
        <v>10</v>
      </c>
      <c r="X52" s="18" t="n">
        <v>5</v>
      </c>
      <c r="Y52" s="18" t="n">
        <v>8</v>
      </c>
      <c r="Z52" s="18" t="n">
        <v>106</v>
      </c>
      <c r="AA52" s="18" t="n">
        <f aca="false">SUM(P52:Z52)</f>
        <v>207</v>
      </c>
      <c r="AB52" s="18" t="n">
        <f aca="false">O52+AA52</f>
        <v>204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2239</v>
      </c>
      <c r="E53" s="26" t="n">
        <f aca="false">SUM(E8:E52)</f>
        <v>12024</v>
      </c>
      <c r="F53" s="26" t="n">
        <f aca="false">SUM(F8:F52)</f>
        <v>12557</v>
      </c>
      <c r="G53" s="26" t="n">
        <f aca="false">SUM(G8:G52)</f>
        <v>12613</v>
      </c>
      <c r="H53" s="26" t="n">
        <f aca="false">SUM(H8:H52)</f>
        <v>12870</v>
      </c>
      <c r="I53" s="26" t="n">
        <f aca="false">SUM(I8:I52)</f>
        <v>12614</v>
      </c>
      <c r="J53" s="26" t="n">
        <f aca="false">SUM(J8:J52)</f>
        <v>13217</v>
      </c>
      <c r="K53" s="26" t="n">
        <f aca="false">SUM(K8:K52)</f>
        <v>13120</v>
      </c>
      <c r="L53" s="26" t="n">
        <f aca="false">SUM(L8:L52)</f>
        <v>97906</v>
      </c>
      <c r="M53" s="26" t="n">
        <f aca="false">SUM(M8:M52)</f>
        <v>1048</v>
      </c>
      <c r="N53" s="26" t="n">
        <f aca="false">SUM(N8:N52)</f>
        <v>2300</v>
      </c>
      <c r="O53" s="26" t="n">
        <f aca="false">SUM(O8:O52)</f>
        <v>101254</v>
      </c>
      <c r="P53" s="26" t="n">
        <f aca="false">SUM(P8:P52)</f>
        <v>1267</v>
      </c>
      <c r="Q53" s="26" t="n">
        <f aca="false">SUM(Q8:Q52)</f>
        <v>4</v>
      </c>
      <c r="R53" s="26" t="n">
        <f aca="false">SUM(R8:R52)</f>
        <v>1157</v>
      </c>
      <c r="S53" s="26" t="n">
        <f aca="false">SUM(S8:S52)</f>
        <v>59</v>
      </c>
      <c r="T53" s="26" t="n">
        <f aca="false">SUM(T8:T52)</f>
        <v>1997</v>
      </c>
      <c r="U53" s="26" t="n">
        <f aca="false">SUM(U8:U52)</f>
        <v>26</v>
      </c>
      <c r="V53" s="26" t="n">
        <f aca="false">SUM(V8:V52)</f>
        <v>183</v>
      </c>
      <c r="W53" s="26" t="n">
        <f aca="false">SUM(W8:W52)</f>
        <v>278</v>
      </c>
      <c r="X53" s="26" t="n">
        <f aca="false">SUM(X8:X52)</f>
        <v>65</v>
      </c>
      <c r="Y53" s="26" t="n">
        <f aca="false">SUM(Y8:Y52)</f>
        <v>328</v>
      </c>
      <c r="Z53" s="26" t="n">
        <f aca="false">SUM(Z8:Z52)</f>
        <v>9013</v>
      </c>
      <c r="AA53" s="26" t="n">
        <f aca="false">SUM(AA8:AA52)</f>
        <v>14377</v>
      </c>
      <c r="AB53" s="26" t="n">
        <f aca="false">SUM(AB8:AB52)</f>
        <v>115631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43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86</v>
      </c>
      <c r="E8" s="15" t="n">
        <v>271</v>
      </c>
      <c r="F8" s="15" t="n">
        <v>280</v>
      </c>
      <c r="G8" s="15" t="n">
        <v>281</v>
      </c>
      <c r="H8" s="15" t="n">
        <v>277</v>
      </c>
      <c r="I8" s="15" t="n">
        <v>263</v>
      </c>
      <c r="J8" s="15" t="n">
        <v>297</v>
      </c>
      <c r="K8" s="15" t="n">
        <v>287</v>
      </c>
      <c r="L8" s="15" t="n">
        <v>2167</v>
      </c>
      <c r="M8" s="15" t="n">
        <v>25</v>
      </c>
      <c r="N8" s="15" t="n">
        <v>50</v>
      </c>
      <c r="O8" s="16" t="n">
        <f aca="false">SUM(D8:K8)</f>
        <v>2242</v>
      </c>
      <c r="P8" s="15" t="n">
        <v>23</v>
      </c>
      <c r="Q8" s="15" t="n">
        <v>0</v>
      </c>
      <c r="R8" s="15" t="n">
        <v>15</v>
      </c>
      <c r="S8" s="15" t="n">
        <v>0</v>
      </c>
      <c r="T8" s="17" t="n">
        <v>20</v>
      </c>
      <c r="U8" s="17" t="n">
        <v>0</v>
      </c>
      <c r="V8" s="17" t="n">
        <v>2</v>
      </c>
      <c r="W8" s="17" t="n">
        <v>0</v>
      </c>
      <c r="X8" s="17" t="n">
        <v>1</v>
      </c>
      <c r="Y8" s="17" t="n">
        <v>8</v>
      </c>
      <c r="Z8" s="17" t="n">
        <v>142</v>
      </c>
      <c r="AA8" s="18" t="n">
        <f aca="false">SUM(P8:Z8)</f>
        <v>211</v>
      </c>
      <c r="AB8" s="17" t="n">
        <f aca="false">O8+AA8</f>
        <v>2453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395</v>
      </c>
      <c r="E9" s="21" t="n">
        <v>394</v>
      </c>
      <c r="F9" s="21" t="n">
        <v>390</v>
      </c>
      <c r="G9" s="21" t="n">
        <v>396</v>
      </c>
      <c r="H9" s="21" t="n">
        <v>399</v>
      </c>
      <c r="I9" s="21" t="n">
        <v>387</v>
      </c>
      <c r="J9" s="21" t="n">
        <v>411</v>
      </c>
      <c r="K9" s="21" t="n">
        <v>397</v>
      </c>
      <c r="L9" s="21" t="n">
        <v>3123</v>
      </c>
      <c r="M9" s="21" t="n">
        <v>18</v>
      </c>
      <c r="N9" s="21" t="n">
        <v>28</v>
      </c>
      <c r="O9" s="21" t="n">
        <f aca="false">SUM(D9:K9)</f>
        <v>3169</v>
      </c>
      <c r="P9" s="21" t="n">
        <v>1</v>
      </c>
      <c r="Q9" s="21" t="n">
        <v>0</v>
      </c>
      <c r="R9" s="21" t="n">
        <v>1</v>
      </c>
      <c r="S9" s="21" t="n">
        <v>0</v>
      </c>
      <c r="T9" s="22" t="n">
        <v>1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4</v>
      </c>
      <c r="AA9" s="22" t="n">
        <f aca="false">SUM(P9:Z9)</f>
        <v>7</v>
      </c>
      <c r="AB9" s="22" t="n">
        <f aca="false">O9+AA9</f>
        <v>3176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11</v>
      </c>
      <c r="E10" s="16" t="n">
        <v>199</v>
      </c>
      <c r="F10" s="16" t="n">
        <v>210</v>
      </c>
      <c r="G10" s="16" t="n">
        <v>214</v>
      </c>
      <c r="H10" s="16" t="n">
        <v>226</v>
      </c>
      <c r="I10" s="16" t="n">
        <v>211</v>
      </c>
      <c r="J10" s="16" t="n">
        <v>229</v>
      </c>
      <c r="K10" s="16" t="n">
        <v>222</v>
      </c>
      <c r="L10" s="16" t="n">
        <v>1665</v>
      </c>
      <c r="M10" s="16" t="n">
        <v>15</v>
      </c>
      <c r="N10" s="16" t="n">
        <v>42</v>
      </c>
      <c r="O10" s="16" t="n">
        <f aca="false">SUM(D10:K10)</f>
        <v>1722</v>
      </c>
      <c r="P10" s="16" t="n">
        <v>17</v>
      </c>
      <c r="Q10" s="16" t="n">
        <v>0</v>
      </c>
      <c r="R10" s="16" t="n">
        <v>3</v>
      </c>
      <c r="S10" s="16" t="n">
        <v>2</v>
      </c>
      <c r="T10" s="18" t="n">
        <v>56</v>
      </c>
      <c r="U10" s="18" t="n">
        <v>1</v>
      </c>
      <c r="V10" s="18" t="n">
        <v>17</v>
      </c>
      <c r="W10" s="18" t="n">
        <v>17</v>
      </c>
      <c r="X10" s="18" t="n">
        <v>2</v>
      </c>
      <c r="Y10" s="18" t="n">
        <v>14</v>
      </c>
      <c r="Z10" s="18" t="n">
        <v>125</v>
      </c>
      <c r="AA10" s="18" t="n">
        <f aca="false">SUM(P10:Z10)</f>
        <v>254</v>
      </c>
      <c r="AB10" s="18" t="n">
        <f aca="false">O10+AA10</f>
        <v>1976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01</v>
      </c>
      <c r="E11" s="21" t="n">
        <v>195</v>
      </c>
      <c r="F11" s="21" t="n">
        <v>204</v>
      </c>
      <c r="G11" s="21" t="n">
        <v>198</v>
      </c>
      <c r="H11" s="21" t="n">
        <v>214</v>
      </c>
      <c r="I11" s="21" t="n">
        <v>214</v>
      </c>
      <c r="J11" s="21" t="n">
        <v>220</v>
      </c>
      <c r="K11" s="21" t="n">
        <v>220</v>
      </c>
      <c r="L11" s="21" t="n">
        <v>1619</v>
      </c>
      <c r="M11" s="21" t="n">
        <v>13</v>
      </c>
      <c r="N11" s="21" t="n">
        <v>34</v>
      </c>
      <c r="O11" s="21" t="n">
        <f aca="false">SUM(D11:K11)</f>
        <v>1666</v>
      </c>
      <c r="P11" s="21" t="n">
        <v>9</v>
      </c>
      <c r="Q11" s="21" t="n">
        <v>0</v>
      </c>
      <c r="R11" s="21" t="n">
        <v>35</v>
      </c>
      <c r="S11" s="21" t="n">
        <v>0</v>
      </c>
      <c r="T11" s="22" t="n">
        <v>33</v>
      </c>
      <c r="U11" s="22" t="n">
        <v>1</v>
      </c>
      <c r="V11" s="22" t="n">
        <v>1</v>
      </c>
      <c r="W11" s="22" t="n">
        <v>8</v>
      </c>
      <c r="X11" s="22" t="n">
        <v>1</v>
      </c>
      <c r="Y11" s="22" t="n">
        <v>2</v>
      </c>
      <c r="Z11" s="22" t="n">
        <v>156</v>
      </c>
      <c r="AA11" s="22" t="n">
        <f aca="false">SUM(P11:Z11)</f>
        <v>246</v>
      </c>
      <c r="AB11" s="22" t="n">
        <f aca="false">O11+AA11</f>
        <v>1912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29</v>
      </c>
      <c r="E12" s="16" t="n">
        <v>131</v>
      </c>
      <c r="F12" s="16" t="n">
        <v>132</v>
      </c>
      <c r="G12" s="16" t="n">
        <v>136</v>
      </c>
      <c r="H12" s="16" t="n">
        <v>127</v>
      </c>
      <c r="I12" s="16" t="n">
        <v>133</v>
      </c>
      <c r="J12" s="16" t="n">
        <v>136</v>
      </c>
      <c r="K12" s="16" t="n">
        <v>134</v>
      </c>
      <c r="L12" s="16" t="n">
        <v>1001</v>
      </c>
      <c r="M12" s="16" t="n">
        <v>40</v>
      </c>
      <c r="N12" s="16" t="n">
        <v>17</v>
      </c>
      <c r="O12" s="16" t="n">
        <f aca="false">SUM(D12:K12)</f>
        <v>1058</v>
      </c>
      <c r="P12" s="16" t="n">
        <v>3</v>
      </c>
      <c r="Q12" s="16" t="n">
        <v>0</v>
      </c>
      <c r="R12" s="16" t="n">
        <v>2</v>
      </c>
      <c r="S12" s="16" t="n">
        <v>1</v>
      </c>
      <c r="T12" s="18" t="n">
        <v>3</v>
      </c>
      <c r="U12" s="18" t="n">
        <v>2</v>
      </c>
      <c r="V12" s="18" t="n">
        <v>4</v>
      </c>
      <c r="W12" s="18" t="n">
        <v>2</v>
      </c>
      <c r="X12" s="18" t="n">
        <v>1</v>
      </c>
      <c r="Y12" s="18" t="n">
        <v>0</v>
      </c>
      <c r="Z12" s="18" t="n">
        <v>60</v>
      </c>
      <c r="AA12" s="18" t="n">
        <f aca="false">SUM(P12:Z12)</f>
        <v>78</v>
      </c>
      <c r="AB12" s="18" t="n">
        <f aca="false">O12+AA12</f>
        <v>1136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9</v>
      </c>
      <c r="E13" s="21" t="n">
        <v>102</v>
      </c>
      <c r="F13" s="21" t="n">
        <v>107</v>
      </c>
      <c r="G13" s="21" t="n">
        <v>107</v>
      </c>
      <c r="H13" s="21" t="n">
        <v>110</v>
      </c>
      <c r="I13" s="21" t="n">
        <v>110</v>
      </c>
      <c r="J13" s="21" t="n">
        <v>117</v>
      </c>
      <c r="K13" s="21" t="n">
        <v>119</v>
      </c>
      <c r="L13" s="21" t="n">
        <v>869</v>
      </c>
      <c r="M13" s="21" t="n">
        <v>5</v>
      </c>
      <c r="N13" s="21" t="n">
        <v>7</v>
      </c>
      <c r="O13" s="21" t="n">
        <f aca="false">SUM(D13:K13)</f>
        <v>881</v>
      </c>
      <c r="P13" s="21" t="n">
        <v>15</v>
      </c>
      <c r="Q13" s="21" t="n">
        <v>0</v>
      </c>
      <c r="R13" s="21" t="n">
        <v>13</v>
      </c>
      <c r="S13" s="21" t="n">
        <v>2</v>
      </c>
      <c r="T13" s="22" t="n">
        <v>4</v>
      </c>
      <c r="U13" s="22" t="n">
        <v>1</v>
      </c>
      <c r="V13" s="22" t="n">
        <v>1</v>
      </c>
      <c r="W13" s="22" t="n">
        <v>7</v>
      </c>
      <c r="X13" s="22" t="n">
        <v>0</v>
      </c>
      <c r="Y13" s="22" t="n">
        <v>0</v>
      </c>
      <c r="Z13" s="22" t="n">
        <v>100</v>
      </c>
      <c r="AA13" s="22" t="n">
        <f aca="false">SUM(P13:Z13)</f>
        <v>143</v>
      </c>
      <c r="AB13" s="22" t="n">
        <f aca="false">O13+AA13</f>
        <v>1024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54</v>
      </c>
      <c r="E14" s="16" t="n">
        <v>153</v>
      </c>
      <c r="F14" s="16" t="n">
        <v>164</v>
      </c>
      <c r="G14" s="16" t="n">
        <v>160</v>
      </c>
      <c r="H14" s="16" t="n">
        <v>165</v>
      </c>
      <c r="I14" s="16" t="n">
        <v>166</v>
      </c>
      <c r="J14" s="16" t="n">
        <v>166</v>
      </c>
      <c r="K14" s="16" t="n">
        <v>173</v>
      </c>
      <c r="L14" s="16" t="n">
        <v>1228</v>
      </c>
      <c r="M14" s="16" t="n">
        <v>13</v>
      </c>
      <c r="N14" s="16" t="n">
        <v>60</v>
      </c>
      <c r="O14" s="16" t="n">
        <f aca="false">SUM(D14:K14)</f>
        <v>1301</v>
      </c>
      <c r="P14" s="16" t="n">
        <v>7</v>
      </c>
      <c r="Q14" s="16" t="n">
        <v>0</v>
      </c>
      <c r="R14" s="16" t="n">
        <v>16</v>
      </c>
      <c r="S14" s="16" t="n">
        <v>4</v>
      </c>
      <c r="T14" s="18" t="n">
        <v>14</v>
      </c>
      <c r="U14" s="18" t="n">
        <v>0</v>
      </c>
      <c r="V14" s="18" t="n">
        <v>15</v>
      </c>
      <c r="W14" s="18" t="n">
        <v>3</v>
      </c>
      <c r="X14" s="18" t="n">
        <v>2</v>
      </c>
      <c r="Y14" s="18" t="n">
        <v>3</v>
      </c>
      <c r="Z14" s="18" t="n">
        <v>83</v>
      </c>
      <c r="AA14" s="18" t="n">
        <f aca="false">SUM(P14:Z14)</f>
        <v>147</v>
      </c>
      <c r="AB14" s="18" t="n">
        <f aca="false">O14+AA14</f>
        <v>1448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8</v>
      </c>
      <c r="E15" s="21" t="n">
        <v>114</v>
      </c>
      <c r="F15" s="21" t="n">
        <v>114</v>
      </c>
      <c r="G15" s="21" t="n">
        <v>110</v>
      </c>
      <c r="H15" s="21" t="n">
        <v>111</v>
      </c>
      <c r="I15" s="21" t="n">
        <v>122</v>
      </c>
      <c r="J15" s="21" t="n">
        <v>112</v>
      </c>
      <c r="K15" s="21" t="n">
        <v>115</v>
      </c>
      <c r="L15" s="21" t="n">
        <v>817</v>
      </c>
      <c r="M15" s="21" t="n">
        <v>29</v>
      </c>
      <c r="N15" s="21" t="n">
        <v>50</v>
      </c>
      <c r="O15" s="21" t="n">
        <f aca="false">SUM(D15:K15)</f>
        <v>896</v>
      </c>
      <c r="P15" s="21" t="n">
        <v>9</v>
      </c>
      <c r="Q15" s="21" t="n">
        <v>0</v>
      </c>
      <c r="R15" s="21" t="n">
        <v>16</v>
      </c>
      <c r="S15" s="21" t="n">
        <v>4</v>
      </c>
      <c r="T15" s="22" t="n">
        <v>24</v>
      </c>
      <c r="U15" s="22" t="n">
        <v>0</v>
      </c>
      <c r="V15" s="22" t="n">
        <v>26</v>
      </c>
      <c r="W15" s="22" t="n">
        <v>20</v>
      </c>
      <c r="X15" s="22" t="n">
        <v>3</v>
      </c>
      <c r="Y15" s="22" t="n">
        <v>3</v>
      </c>
      <c r="Z15" s="22" t="n">
        <v>191</v>
      </c>
      <c r="AA15" s="22" t="n">
        <f aca="false">SUM(P15:Z15)</f>
        <v>296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89</v>
      </c>
      <c r="E16" s="16" t="n">
        <v>186</v>
      </c>
      <c r="F16" s="16" t="n">
        <v>201</v>
      </c>
      <c r="G16" s="16" t="n">
        <v>213</v>
      </c>
      <c r="H16" s="16" t="n">
        <v>204</v>
      </c>
      <c r="I16" s="16" t="n">
        <v>196</v>
      </c>
      <c r="J16" s="16" t="n">
        <v>207</v>
      </c>
      <c r="K16" s="16" t="n">
        <v>213</v>
      </c>
      <c r="L16" s="16" t="n">
        <v>1561</v>
      </c>
      <c r="M16" s="16" t="n">
        <v>1</v>
      </c>
      <c r="N16" s="16" t="n">
        <v>47</v>
      </c>
      <c r="O16" s="16" t="n">
        <f aca="false">SUM(D16:K16)</f>
        <v>1609</v>
      </c>
      <c r="P16" s="16" t="n">
        <v>8</v>
      </c>
      <c r="Q16" s="16" t="n">
        <v>0</v>
      </c>
      <c r="R16" s="16" t="n">
        <v>2</v>
      </c>
      <c r="S16" s="16" t="n">
        <v>2</v>
      </c>
      <c r="T16" s="18" t="n">
        <v>21</v>
      </c>
      <c r="U16" s="18" t="n">
        <v>1</v>
      </c>
      <c r="V16" s="18" t="n">
        <v>6</v>
      </c>
      <c r="W16" s="18" t="n">
        <v>12</v>
      </c>
      <c r="X16" s="18" t="n">
        <v>2</v>
      </c>
      <c r="Y16" s="18" t="n">
        <v>5</v>
      </c>
      <c r="Z16" s="18" t="n">
        <v>87</v>
      </c>
      <c r="AA16" s="18" t="n">
        <f aca="false">SUM(P16:Z16)</f>
        <v>146</v>
      </c>
      <c r="AB16" s="18" t="n">
        <f aca="false">O16+AA16</f>
        <v>1755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26</v>
      </c>
      <c r="E17" s="21" t="n">
        <v>132</v>
      </c>
      <c r="F17" s="21" t="n">
        <v>137</v>
      </c>
      <c r="G17" s="21" t="n">
        <v>138</v>
      </c>
      <c r="H17" s="21" t="n">
        <v>148</v>
      </c>
      <c r="I17" s="21" t="n">
        <v>134</v>
      </c>
      <c r="J17" s="21" t="n">
        <v>140</v>
      </c>
      <c r="K17" s="21" t="n">
        <v>140</v>
      </c>
      <c r="L17" s="21" t="n">
        <v>1011</v>
      </c>
      <c r="M17" s="21" t="n">
        <v>1</v>
      </c>
      <c r="N17" s="21" t="n">
        <v>83</v>
      </c>
      <c r="O17" s="21" t="n">
        <f aca="false">SUM(D17:K17)</f>
        <v>1095</v>
      </c>
      <c r="P17" s="21" t="n">
        <v>12</v>
      </c>
      <c r="Q17" s="21" t="n">
        <v>0</v>
      </c>
      <c r="R17" s="21" t="n">
        <v>7</v>
      </c>
      <c r="S17" s="21" t="n">
        <v>0</v>
      </c>
      <c r="T17" s="22" t="n">
        <v>15</v>
      </c>
      <c r="U17" s="22" t="n">
        <v>1</v>
      </c>
      <c r="V17" s="22" t="n">
        <v>1</v>
      </c>
      <c r="W17" s="22" t="n">
        <v>10</v>
      </c>
      <c r="X17" s="22" t="n">
        <v>0</v>
      </c>
      <c r="Y17" s="22" t="n">
        <v>10</v>
      </c>
      <c r="Z17" s="22" t="n">
        <v>206</v>
      </c>
      <c r="AA17" s="22" t="n">
        <f aca="false">SUM(P17:Z17)</f>
        <v>262</v>
      </c>
      <c r="AB17" s="22" t="n">
        <f aca="false">O17+AA17</f>
        <v>1357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91</v>
      </c>
      <c r="E18" s="16" t="n">
        <v>88</v>
      </c>
      <c r="F18" s="16" t="n">
        <v>88</v>
      </c>
      <c r="G18" s="16" t="n">
        <v>90</v>
      </c>
      <c r="H18" s="16" t="n">
        <v>94</v>
      </c>
      <c r="I18" s="16" t="n">
        <v>90</v>
      </c>
      <c r="J18" s="16" t="n">
        <v>96</v>
      </c>
      <c r="K18" s="16" t="n">
        <v>101</v>
      </c>
      <c r="L18" s="16" t="n">
        <v>681</v>
      </c>
      <c r="M18" s="16" t="n">
        <v>2</v>
      </c>
      <c r="N18" s="16" t="n">
        <v>55</v>
      </c>
      <c r="O18" s="16" t="n">
        <f aca="false">SUM(D18:K18)</f>
        <v>738</v>
      </c>
      <c r="P18" s="16" t="n">
        <v>7</v>
      </c>
      <c r="Q18" s="16" t="n">
        <v>0</v>
      </c>
      <c r="R18" s="16" t="n">
        <v>2</v>
      </c>
      <c r="S18" s="16" t="n">
        <v>0</v>
      </c>
      <c r="T18" s="18" t="n">
        <v>41</v>
      </c>
      <c r="U18" s="18" t="n">
        <v>0</v>
      </c>
      <c r="V18" s="18" t="n">
        <v>20</v>
      </c>
      <c r="W18" s="18" t="n">
        <v>15</v>
      </c>
      <c r="X18" s="18" t="n">
        <v>1</v>
      </c>
      <c r="Y18" s="18" t="n">
        <v>5</v>
      </c>
      <c r="Z18" s="18" t="n">
        <v>65</v>
      </c>
      <c r="AA18" s="18" t="n">
        <f aca="false">SUM(P18:Z18)</f>
        <v>156</v>
      </c>
      <c r="AB18" s="18" t="n">
        <f aca="false">O18+AA18</f>
        <v>894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04</v>
      </c>
      <c r="E19" s="21" t="n">
        <v>200</v>
      </c>
      <c r="F19" s="21" t="n">
        <v>209</v>
      </c>
      <c r="G19" s="21" t="n">
        <v>208</v>
      </c>
      <c r="H19" s="21" t="n">
        <v>213</v>
      </c>
      <c r="I19" s="21" t="n">
        <v>212</v>
      </c>
      <c r="J19" s="21" t="n">
        <v>214</v>
      </c>
      <c r="K19" s="21" t="n">
        <v>220</v>
      </c>
      <c r="L19" s="21" t="n">
        <v>1626</v>
      </c>
      <c r="M19" s="21" t="n">
        <v>1</v>
      </c>
      <c r="N19" s="21" t="n">
        <v>53</v>
      </c>
      <c r="O19" s="21" t="n">
        <f aca="false">SUM(D19:K19)</f>
        <v>1680</v>
      </c>
      <c r="P19" s="21" t="n">
        <v>11</v>
      </c>
      <c r="Q19" s="21" t="n">
        <v>0</v>
      </c>
      <c r="R19" s="21" t="n">
        <v>3</v>
      </c>
      <c r="S19" s="21" t="n">
        <v>0</v>
      </c>
      <c r="T19" s="22" t="n">
        <v>29</v>
      </c>
      <c r="U19" s="22" t="n">
        <v>0</v>
      </c>
      <c r="V19" s="22" t="n">
        <v>14</v>
      </c>
      <c r="W19" s="22" t="n">
        <v>6</v>
      </c>
      <c r="X19" s="22" t="n">
        <v>0</v>
      </c>
      <c r="Y19" s="22" t="n">
        <v>3</v>
      </c>
      <c r="Z19" s="22" t="n">
        <v>22</v>
      </c>
      <c r="AA19" s="22" t="n">
        <f aca="false">SUM(P19:Z19)</f>
        <v>88</v>
      </c>
      <c r="AB19" s="22" t="n">
        <f aca="false">O19+AA19</f>
        <v>1768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70</v>
      </c>
      <c r="E20" s="16" t="n">
        <v>262</v>
      </c>
      <c r="F20" s="16" t="n">
        <v>267</v>
      </c>
      <c r="G20" s="16" t="n">
        <v>271</v>
      </c>
      <c r="H20" s="16" t="n">
        <v>276</v>
      </c>
      <c r="I20" s="16" t="n">
        <v>278</v>
      </c>
      <c r="J20" s="16" t="n">
        <v>278</v>
      </c>
      <c r="K20" s="16" t="n">
        <v>280</v>
      </c>
      <c r="L20" s="16" t="n">
        <v>2116</v>
      </c>
      <c r="M20" s="16" t="n">
        <v>1</v>
      </c>
      <c r="N20" s="16" t="n">
        <v>65</v>
      </c>
      <c r="O20" s="16" t="n">
        <f aca="false">SUM(D20:K20)</f>
        <v>2182</v>
      </c>
      <c r="P20" s="16" t="n">
        <v>20</v>
      </c>
      <c r="Q20" s="16" t="n">
        <v>0</v>
      </c>
      <c r="R20" s="16" t="n">
        <v>26</v>
      </c>
      <c r="S20" s="16" t="n">
        <v>3</v>
      </c>
      <c r="T20" s="18" t="n">
        <v>53</v>
      </c>
      <c r="U20" s="18" t="n">
        <v>0</v>
      </c>
      <c r="V20" s="18" t="n">
        <v>3</v>
      </c>
      <c r="W20" s="18" t="n">
        <v>5</v>
      </c>
      <c r="X20" s="18" t="n">
        <v>1</v>
      </c>
      <c r="Y20" s="18" t="n">
        <v>1</v>
      </c>
      <c r="Z20" s="18" t="n">
        <v>74</v>
      </c>
      <c r="AA20" s="18" t="n">
        <f aca="false">SUM(P20:Z20)</f>
        <v>186</v>
      </c>
      <c r="AB20" s="18" t="n">
        <f aca="false">O20+AA20</f>
        <v>236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40</v>
      </c>
      <c r="E21" s="21" t="n">
        <v>137</v>
      </c>
      <c r="F21" s="21" t="n">
        <v>141</v>
      </c>
      <c r="G21" s="21" t="n">
        <v>131</v>
      </c>
      <c r="H21" s="21" t="n">
        <v>136</v>
      </c>
      <c r="I21" s="21" t="n">
        <v>138</v>
      </c>
      <c r="J21" s="21" t="n">
        <v>135</v>
      </c>
      <c r="K21" s="21" t="n">
        <v>141</v>
      </c>
      <c r="L21" s="21" t="n">
        <v>1016</v>
      </c>
      <c r="M21" s="21" t="n">
        <v>11</v>
      </c>
      <c r="N21" s="21" t="n">
        <v>72</v>
      </c>
      <c r="O21" s="21" t="n">
        <f aca="false">SUM(D21:K21)</f>
        <v>1099</v>
      </c>
      <c r="P21" s="21" t="n">
        <v>3</v>
      </c>
      <c r="Q21" s="21" t="n">
        <v>0</v>
      </c>
      <c r="R21" s="21" t="n">
        <v>4</v>
      </c>
      <c r="S21" s="21" t="n">
        <v>0</v>
      </c>
      <c r="T21" s="22" t="n">
        <v>3</v>
      </c>
      <c r="U21" s="22" t="n">
        <v>0</v>
      </c>
      <c r="V21" s="22" t="n">
        <v>2</v>
      </c>
      <c r="W21" s="22" t="n">
        <v>6</v>
      </c>
      <c r="X21" s="22" t="n">
        <v>0</v>
      </c>
      <c r="Y21" s="22" t="n">
        <v>5</v>
      </c>
      <c r="Z21" s="22" t="n">
        <v>28</v>
      </c>
      <c r="AA21" s="22" t="n">
        <f aca="false">SUM(P21:Z21)</f>
        <v>51</v>
      </c>
      <c r="AB21" s="22" t="n">
        <f aca="false">O21+AA21</f>
        <v>115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1</v>
      </c>
      <c r="E22" s="16" t="n">
        <v>207</v>
      </c>
      <c r="F22" s="16" t="n">
        <v>207</v>
      </c>
      <c r="G22" s="16" t="n">
        <v>213</v>
      </c>
      <c r="H22" s="16" t="n">
        <v>218</v>
      </c>
      <c r="I22" s="16" t="n">
        <v>217</v>
      </c>
      <c r="J22" s="16" t="n">
        <v>219</v>
      </c>
      <c r="K22" s="16" t="n">
        <v>215</v>
      </c>
      <c r="L22" s="16" t="n">
        <v>1238</v>
      </c>
      <c r="M22" s="16" t="n">
        <v>19</v>
      </c>
      <c r="N22" s="16" t="n">
        <v>440</v>
      </c>
      <c r="O22" s="16" t="n">
        <f aca="false">SUM(D22:K22)</f>
        <v>1697</v>
      </c>
      <c r="P22" s="16" t="n">
        <v>4</v>
      </c>
      <c r="Q22" s="16" t="n">
        <v>0</v>
      </c>
      <c r="R22" s="16" t="n">
        <v>6</v>
      </c>
      <c r="S22" s="16" t="n">
        <v>5</v>
      </c>
      <c r="T22" s="18" t="n">
        <v>20</v>
      </c>
      <c r="U22" s="18" t="n">
        <v>2</v>
      </c>
      <c r="V22" s="18" t="n">
        <v>12</v>
      </c>
      <c r="W22" s="18" t="n">
        <v>9</v>
      </c>
      <c r="X22" s="18" t="n">
        <v>0</v>
      </c>
      <c r="Y22" s="18" t="n">
        <v>3</v>
      </c>
      <c r="Z22" s="18" t="n">
        <v>44</v>
      </c>
      <c r="AA22" s="18" t="n">
        <f aca="false">SUM(P22:Z22)</f>
        <v>105</v>
      </c>
      <c r="AB22" s="18" t="n">
        <f aca="false">O22+AA22</f>
        <v>1802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99</v>
      </c>
      <c r="E23" s="21" t="n">
        <v>396</v>
      </c>
      <c r="F23" s="21" t="n">
        <v>405</v>
      </c>
      <c r="G23" s="21" t="n">
        <v>419</v>
      </c>
      <c r="H23" s="21" t="n">
        <v>415</v>
      </c>
      <c r="I23" s="21" t="n">
        <v>420</v>
      </c>
      <c r="J23" s="21" t="n">
        <v>464</v>
      </c>
      <c r="K23" s="21" t="n">
        <v>450</v>
      </c>
      <c r="L23" s="21" t="n">
        <v>3347</v>
      </c>
      <c r="M23" s="21" t="n">
        <v>11</v>
      </c>
      <c r="N23" s="21" t="n">
        <v>10</v>
      </c>
      <c r="O23" s="21" t="n">
        <f aca="false">SUM(D23:K23)</f>
        <v>3368</v>
      </c>
      <c r="P23" s="21" t="n">
        <v>85</v>
      </c>
      <c r="Q23" s="21" t="n">
        <v>0</v>
      </c>
      <c r="R23" s="21" t="n">
        <v>100</v>
      </c>
      <c r="S23" s="21" t="n">
        <v>1</v>
      </c>
      <c r="T23" s="22" t="n">
        <v>179</v>
      </c>
      <c r="U23" s="22" t="n">
        <v>2</v>
      </c>
      <c r="V23" s="22" t="n">
        <v>0</v>
      </c>
      <c r="W23" s="22" t="n">
        <v>8</v>
      </c>
      <c r="X23" s="22" t="n">
        <v>1</v>
      </c>
      <c r="Y23" s="22" t="n">
        <v>6</v>
      </c>
      <c r="Z23" s="22" t="n">
        <v>475</v>
      </c>
      <c r="AA23" s="22" t="n">
        <f aca="false">SUM(P23:Z23)</f>
        <v>857</v>
      </c>
      <c r="AB23" s="22" t="n">
        <f aca="false">O23+AA23</f>
        <v>4225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03</v>
      </c>
      <c r="E24" s="16" t="n">
        <v>208</v>
      </c>
      <c r="F24" s="16" t="n">
        <v>200</v>
      </c>
      <c r="G24" s="16" t="n">
        <v>211</v>
      </c>
      <c r="H24" s="16" t="n">
        <v>224</v>
      </c>
      <c r="I24" s="16" t="n">
        <v>214</v>
      </c>
      <c r="J24" s="16" t="n">
        <v>231</v>
      </c>
      <c r="K24" s="16" t="n">
        <v>237</v>
      </c>
      <c r="L24" s="16" t="n">
        <v>1711</v>
      </c>
      <c r="M24" s="16" t="n">
        <v>5</v>
      </c>
      <c r="N24" s="16" t="n">
        <v>12</v>
      </c>
      <c r="O24" s="16" t="n">
        <f aca="false">SUM(D24:K24)</f>
        <v>1728</v>
      </c>
      <c r="P24" s="16" t="n">
        <v>23</v>
      </c>
      <c r="Q24" s="16" t="n">
        <v>0</v>
      </c>
      <c r="R24" s="16" t="n">
        <v>23</v>
      </c>
      <c r="S24" s="16" t="n">
        <v>0</v>
      </c>
      <c r="T24" s="18" t="n">
        <v>64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2</v>
      </c>
      <c r="Z24" s="18" t="n">
        <v>198</v>
      </c>
      <c r="AA24" s="18" t="n">
        <f aca="false">SUM(P24:Z24)</f>
        <v>312</v>
      </c>
      <c r="AB24" s="18" t="n">
        <f aca="false">O24+AA24</f>
        <v>2040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30</v>
      </c>
      <c r="E25" s="21" t="n">
        <v>342</v>
      </c>
      <c r="F25" s="21" t="n">
        <v>347</v>
      </c>
      <c r="G25" s="21" t="n">
        <v>345</v>
      </c>
      <c r="H25" s="21" t="n">
        <v>368</v>
      </c>
      <c r="I25" s="21" t="n">
        <v>346</v>
      </c>
      <c r="J25" s="21" t="n">
        <v>371</v>
      </c>
      <c r="K25" s="21" t="n">
        <v>346</v>
      </c>
      <c r="L25" s="21" t="n">
        <v>2719</v>
      </c>
      <c r="M25" s="21" t="n">
        <v>12</v>
      </c>
      <c r="N25" s="21" t="n">
        <v>64</v>
      </c>
      <c r="O25" s="21" t="n">
        <f aca="false">SUM(D25:K25)</f>
        <v>2795</v>
      </c>
      <c r="P25" s="21" t="n">
        <v>63</v>
      </c>
      <c r="Q25" s="21" t="n">
        <v>0</v>
      </c>
      <c r="R25" s="21" t="n">
        <v>38</v>
      </c>
      <c r="S25" s="21" t="n">
        <v>2</v>
      </c>
      <c r="T25" s="22" t="n">
        <v>65</v>
      </c>
      <c r="U25" s="22" t="n">
        <v>1</v>
      </c>
      <c r="V25" s="22" t="n">
        <v>1</v>
      </c>
      <c r="W25" s="22" t="n">
        <v>3</v>
      </c>
      <c r="X25" s="22" t="n">
        <v>1</v>
      </c>
      <c r="Y25" s="22" t="n">
        <v>0</v>
      </c>
      <c r="Z25" s="22" t="n">
        <v>639</v>
      </c>
      <c r="AA25" s="22" t="n">
        <f aca="false">SUM(P25:Z25)</f>
        <v>813</v>
      </c>
      <c r="AB25" s="22" t="n">
        <f aca="false">O25+AA25</f>
        <v>3608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09</v>
      </c>
      <c r="E26" s="16" t="n">
        <v>216</v>
      </c>
      <c r="F26" s="16" t="n">
        <v>221</v>
      </c>
      <c r="G26" s="16" t="n">
        <v>209</v>
      </c>
      <c r="H26" s="16" t="n">
        <v>227</v>
      </c>
      <c r="I26" s="16" t="n">
        <v>215</v>
      </c>
      <c r="J26" s="16" t="n">
        <v>225</v>
      </c>
      <c r="K26" s="16" t="n">
        <v>204</v>
      </c>
      <c r="L26" s="16" t="n">
        <v>1667</v>
      </c>
      <c r="M26" s="16" t="n">
        <v>21</v>
      </c>
      <c r="N26" s="16" t="n">
        <v>38</v>
      </c>
      <c r="O26" s="16" t="n">
        <f aca="false">SUM(D26:K26)</f>
        <v>1726</v>
      </c>
      <c r="P26" s="16" t="n">
        <v>50</v>
      </c>
      <c r="Q26" s="16" t="n">
        <v>3</v>
      </c>
      <c r="R26" s="16" t="n">
        <v>87</v>
      </c>
      <c r="S26" s="16" t="n">
        <v>3</v>
      </c>
      <c r="T26" s="18" t="n">
        <v>112</v>
      </c>
      <c r="U26" s="18" t="n">
        <v>0</v>
      </c>
      <c r="V26" s="18" t="n">
        <v>2</v>
      </c>
      <c r="W26" s="18" t="n">
        <v>17</v>
      </c>
      <c r="X26" s="18" t="n">
        <v>3</v>
      </c>
      <c r="Y26" s="18" t="n">
        <v>57</v>
      </c>
      <c r="Z26" s="18" t="n">
        <v>261</v>
      </c>
      <c r="AA26" s="18" t="n">
        <f aca="false">SUM(P26:Z26)</f>
        <v>595</v>
      </c>
      <c r="AB26" s="18" t="n">
        <f aca="false">O26+AA26</f>
        <v>2321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4</v>
      </c>
      <c r="E27" s="21" t="n">
        <v>214</v>
      </c>
      <c r="F27" s="21" t="n">
        <v>230</v>
      </c>
      <c r="G27" s="21" t="n">
        <v>232</v>
      </c>
      <c r="H27" s="21" t="n">
        <v>226</v>
      </c>
      <c r="I27" s="21" t="n">
        <v>221</v>
      </c>
      <c r="J27" s="21" t="n">
        <v>243</v>
      </c>
      <c r="K27" s="21" t="n">
        <v>235</v>
      </c>
      <c r="L27" s="21" t="n">
        <v>1738</v>
      </c>
      <c r="M27" s="21" t="n">
        <v>18</v>
      </c>
      <c r="N27" s="21" t="n">
        <v>69</v>
      </c>
      <c r="O27" s="21" t="n">
        <f aca="false">SUM(D27:K27)</f>
        <v>1825</v>
      </c>
      <c r="P27" s="21" t="n">
        <v>16</v>
      </c>
      <c r="Q27" s="21" t="n">
        <v>0</v>
      </c>
      <c r="R27" s="21" t="n">
        <v>40</v>
      </c>
      <c r="S27" s="21" t="n">
        <v>3</v>
      </c>
      <c r="T27" s="22" t="n">
        <v>34</v>
      </c>
      <c r="U27" s="22" t="n">
        <v>0</v>
      </c>
      <c r="V27" s="22" t="n">
        <v>6</v>
      </c>
      <c r="W27" s="22" t="n">
        <v>10</v>
      </c>
      <c r="X27" s="22" t="n">
        <v>8</v>
      </c>
      <c r="Y27" s="22" t="n">
        <v>9</v>
      </c>
      <c r="Z27" s="22" t="n">
        <v>248</v>
      </c>
      <c r="AA27" s="22" t="n">
        <f aca="false">SUM(P27:Z27)</f>
        <v>374</v>
      </c>
      <c r="AB27" s="22" t="n">
        <f aca="false">O27+AA27</f>
        <v>2199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402</v>
      </c>
      <c r="E28" s="16" t="n">
        <v>411</v>
      </c>
      <c r="F28" s="16" t="n">
        <v>425</v>
      </c>
      <c r="G28" s="16" t="n">
        <v>442</v>
      </c>
      <c r="H28" s="16" t="n">
        <v>439</v>
      </c>
      <c r="I28" s="16" t="n">
        <v>449</v>
      </c>
      <c r="J28" s="16" t="n">
        <v>463</v>
      </c>
      <c r="K28" s="16" t="n">
        <v>483</v>
      </c>
      <c r="L28" s="16" t="n">
        <v>3447</v>
      </c>
      <c r="M28" s="16" t="n">
        <v>37</v>
      </c>
      <c r="N28" s="16" t="n">
        <v>30</v>
      </c>
      <c r="O28" s="16" t="n">
        <f aca="false">SUM(D28:K28)</f>
        <v>3514</v>
      </c>
      <c r="P28" s="16" t="n">
        <v>39</v>
      </c>
      <c r="Q28" s="16" t="n">
        <v>0</v>
      </c>
      <c r="R28" s="16" t="n">
        <v>3</v>
      </c>
      <c r="S28" s="16" t="n">
        <v>2</v>
      </c>
      <c r="T28" s="18" t="n">
        <v>47</v>
      </c>
      <c r="U28" s="18" t="n">
        <v>0</v>
      </c>
      <c r="V28" s="18" t="n">
        <v>0</v>
      </c>
      <c r="W28" s="18" t="n">
        <v>12</v>
      </c>
      <c r="X28" s="18" t="n">
        <v>0</v>
      </c>
      <c r="Y28" s="18" t="n">
        <v>15</v>
      </c>
      <c r="Z28" s="18" t="n">
        <v>152</v>
      </c>
      <c r="AA28" s="18" t="n">
        <f aca="false">SUM(P28:Z28)</f>
        <v>270</v>
      </c>
      <c r="AB28" s="18" t="n">
        <f aca="false">O28+AA28</f>
        <v>3784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47</v>
      </c>
      <c r="E29" s="21" t="n">
        <v>331</v>
      </c>
      <c r="F29" s="21" t="n">
        <v>375</v>
      </c>
      <c r="G29" s="21" t="n">
        <v>381</v>
      </c>
      <c r="H29" s="21" t="n">
        <v>381</v>
      </c>
      <c r="I29" s="21" t="n">
        <v>364</v>
      </c>
      <c r="J29" s="21" t="n">
        <v>400</v>
      </c>
      <c r="K29" s="21" t="n">
        <v>380</v>
      </c>
      <c r="L29" s="21" t="n">
        <v>2959</v>
      </c>
      <c r="M29" s="21" t="n">
        <v>0</v>
      </c>
      <c r="N29" s="21" t="n">
        <v>0</v>
      </c>
      <c r="O29" s="21" t="n">
        <f aca="false">SUM(D29:K29)</f>
        <v>2959</v>
      </c>
      <c r="P29" s="21" t="n">
        <v>76</v>
      </c>
      <c r="Q29" s="21" t="n">
        <v>0</v>
      </c>
      <c r="R29" s="21" t="n">
        <v>79</v>
      </c>
      <c r="S29" s="21" t="n">
        <v>0</v>
      </c>
      <c r="T29" s="22" t="n">
        <v>78</v>
      </c>
      <c r="U29" s="22" t="n">
        <v>1</v>
      </c>
      <c r="V29" s="22" t="n">
        <v>0</v>
      </c>
      <c r="W29" s="22" t="n">
        <v>6</v>
      </c>
      <c r="X29" s="22" t="n">
        <v>2</v>
      </c>
      <c r="Y29" s="22" t="n">
        <v>2</v>
      </c>
      <c r="Z29" s="22" t="n">
        <v>437</v>
      </c>
      <c r="AA29" s="22" t="n">
        <f aca="false">SUM(P29:Z29)</f>
        <v>681</v>
      </c>
      <c r="AB29" s="22" t="n">
        <f aca="false">O29+AA29</f>
        <v>3640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86</v>
      </c>
      <c r="E30" s="16" t="n">
        <v>281</v>
      </c>
      <c r="F30" s="16" t="n">
        <v>297</v>
      </c>
      <c r="G30" s="16" t="n">
        <v>296</v>
      </c>
      <c r="H30" s="16" t="n">
        <v>294</v>
      </c>
      <c r="I30" s="16" t="n">
        <v>294</v>
      </c>
      <c r="J30" s="16" t="n">
        <v>313</v>
      </c>
      <c r="K30" s="16" t="n">
        <v>294</v>
      </c>
      <c r="L30" s="16" t="n">
        <v>2345</v>
      </c>
      <c r="M30" s="16" t="n">
        <v>7</v>
      </c>
      <c r="N30" s="16" t="n">
        <v>3</v>
      </c>
      <c r="O30" s="16" t="n">
        <f aca="false">SUM(D30:K30)</f>
        <v>2355</v>
      </c>
      <c r="P30" s="16" t="n">
        <v>9</v>
      </c>
      <c r="Q30" s="16" t="n">
        <v>0</v>
      </c>
      <c r="R30" s="16" t="n">
        <v>17</v>
      </c>
      <c r="S30" s="16" t="n">
        <v>0</v>
      </c>
      <c r="T30" s="18" t="n">
        <v>48</v>
      </c>
      <c r="U30" s="18" t="n">
        <v>0</v>
      </c>
      <c r="V30" s="18" t="n">
        <v>2</v>
      </c>
      <c r="W30" s="18" t="n">
        <v>2</v>
      </c>
      <c r="X30" s="18" t="n">
        <v>0</v>
      </c>
      <c r="Y30" s="18" t="n">
        <v>2</v>
      </c>
      <c r="Z30" s="18" t="n">
        <v>19</v>
      </c>
      <c r="AA30" s="18" t="n">
        <f aca="false">SUM(P30:Z30)</f>
        <v>99</v>
      </c>
      <c r="AB30" s="18" t="n">
        <f aca="false">O30+AA30</f>
        <v>2454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86</v>
      </c>
      <c r="E31" s="21" t="n">
        <v>182</v>
      </c>
      <c r="F31" s="21" t="n">
        <v>184</v>
      </c>
      <c r="G31" s="21" t="n">
        <v>198</v>
      </c>
      <c r="H31" s="21" t="n">
        <v>236</v>
      </c>
      <c r="I31" s="21" t="n">
        <v>229</v>
      </c>
      <c r="J31" s="21" t="n">
        <v>235</v>
      </c>
      <c r="K31" s="21" t="n">
        <v>231</v>
      </c>
      <c r="L31" s="21" t="n">
        <v>1650</v>
      </c>
      <c r="M31" s="21" t="n">
        <v>22</v>
      </c>
      <c r="N31" s="21" t="n">
        <v>9</v>
      </c>
      <c r="O31" s="21" t="n">
        <f aca="false">SUM(D31:K31)</f>
        <v>1681</v>
      </c>
      <c r="P31" s="21" t="n">
        <v>46</v>
      </c>
      <c r="Q31" s="21" t="n">
        <v>0</v>
      </c>
      <c r="R31" s="21" t="n">
        <v>30</v>
      </c>
      <c r="S31" s="21" t="n">
        <v>0</v>
      </c>
      <c r="T31" s="22" t="n">
        <v>68</v>
      </c>
      <c r="U31" s="22" t="n">
        <v>1</v>
      </c>
      <c r="V31" s="22" t="n">
        <v>2</v>
      </c>
      <c r="W31" s="22" t="n">
        <v>4</v>
      </c>
      <c r="X31" s="22" t="n">
        <v>2</v>
      </c>
      <c r="Y31" s="22" t="n">
        <v>7</v>
      </c>
      <c r="Z31" s="22" t="n">
        <v>168</v>
      </c>
      <c r="AA31" s="22" t="n">
        <f aca="false">SUM(P31:Z31)</f>
        <v>328</v>
      </c>
      <c r="AB31" s="22" t="n">
        <f aca="false">O31+AA31</f>
        <v>2009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61</v>
      </c>
      <c r="E32" s="16" t="n">
        <v>264</v>
      </c>
      <c r="F32" s="16" t="n">
        <v>275</v>
      </c>
      <c r="G32" s="16" t="n">
        <v>275</v>
      </c>
      <c r="H32" s="16" t="n">
        <v>288</v>
      </c>
      <c r="I32" s="16" t="n">
        <v>287</v>
      </c>
      <c r="J32" s="16" t="n">
        <v>290</v>
      </c>
      <c r="K32" s="16" t="n">
        <v>289</v>
      </c>
      <c r="L32" s="16" t="n">
        <v>2202</v>
      </c>
      <c r="M32" s="16" t="n">
        <v>12</v>
      </c>
      <c r="N32" s="16" t="n">
        <v>15</v>
      </c>
      <c r="O32" s="16" t="n">
        <f aca="false">SUM(D32:K32)</f>
        <v>2229</v>
      </c>
      <c r="P32" s="16" t="n">
        <v>50</v>
      </c>
      <c r="Q32" s="16" t="n">
        <v>0</v>
      </c>
      <c r="R32" s="16" t="n">
        <v>22</v>
      </c>
      <c r="S32" s="16" t="n">
        <v>0</v>
      </c>
      <c r="T32" s="18" t="n">
        <v>48</v>
      </c>
      <c r="U32" s="18" t="n">
        <v>0</v>
      </c>
      <c r="V32" s="18" t="n">
        <v>0</v>
      </c>
      <c r="W32" s="18" t="n">
        <v>2</v>
      </c>
      <c r="X32" s="18" t="n">
        <v>0</v>
      </c>
      <c r="Y32" s="18" t="n">
        <v>0</v>
      </c>
      <c r="Z32" s="18" t="n">
        <v>153</v>
      </c>
      <c r="AA32" s="18" t="n">
        <f aca="false">SUM(P32:Z32)</f>
        <v>275</v>
      </c>
      <c r="AB32" s="18" t="n">
        <f aca="false">O32+AA32</f>
        <v>2504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08</v>
      </c>
      <c r="E33" s="21" t="n">
        <v>200</v>
      </c>
      <c r="F33" s="21" t="n">
        <v>212</v>
      </c>
      <c r="G33" s="21" t="n">
        <v>221</v>
      </c>
      <c r="H33" s="21" t="n">
        <v>229</v>
      </c>
      <c r="I33" s="21" t="n">
        <v>227</v>
      </c>
      <c r="J33" s="21" t="n">
        <v>229</v>
      </c>
      <c r="K33" s="21" t="n">
        <v>239</v>
      </c>
      <c r="L33" s="21" t="n">
        <v>1754</v>
      </c>
      <c r="M33" s="21" t="n">
        <v>8</v>
      </c>
      <c r="N33" s="21" t="n">
        <v>3</v>
      </c>
      <c r="O33" s="21" t="n">
        <f aca="false">SUM(D33:K33)</f>
        <v>1765</v>
      </c>
      <c r="P33" s="21" t="n">
        <v>0</v>
      </c>
      <c r="Q33" s="21" t="n">
        <v>0</v>
      </c>
      <c r="R33" s="21" t="n">
        <v>0</v>
      </c>
      <c r="S33" s="21" t="n">
        <v>0</v>
      </c>
      <c r="T33" s="22" t="n">
        <v>1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16</v>
      </c>
      <c r="AA33" s="22" t="n">
        <f aca="false">SUM(P33:Z33)</f>
        <v>17</v>
      </c>
      <c r="AB33" s="22" t="n">
        <f aca="false">O33+AA33</f>
        <v>1782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500</v>
      </c>
      <c r="E34" s="16" t="n">
        <v>501</v>
      </c>
      <c r="F34" s="16" t="n">
        <v>515</v>
      </c>
      <c r="G34" s="16" t="n">
        <v>518</v>
      </c>
      <c r="H34" s="16" t="n">
        <v>513</v>
      </c>
      <c r="I34" s="16" t="n">
        <v>492</v>
      </c>
      <c r="J34" s="16" t="n">
        <v>522</v>
      </c>
      <c r="K34" s="16" t="n">
        <v>528</v>
      </c>
      <c r="L34" s="16" t="n">
        <v>4057</v>
      </c>
      <c r="M34" s="16" t="n">
        <v>1</v>
      </c>
      <c r="N34" s="16" t="n">
        <v>31</v>
      </c>
      <c r="O34" s="16" t="n">
        <f aca="false">SUM(D34:K34)</f>
        <v>4089</v>
      </c>
      <c r="P34" s="16" t="n">
        <v>77</v>
      </c>
      <c r="Q34" s="16" t="n">
        <v>0</v>
      </c>
      <c r="R34" s="16" t="n">
        <v>60</v>
      </c>
      <c r="S34" s="16" t="n">
        <v>5</v>
      </c>
      <c r="T34" s="18" t="n">
        <v>85</v>
      </c>
      <c r="U34" s="18" t="n">
        <v>0</v>
      </c>
      <c r="V34" s="18" t="n">
        <v>16</v>
      </c>
      <c r="W34" s="18" t="n">
        <v>11</v>
      </c>
      <c r="X34" s="18" t="n">
        <v>5</v>
      </c>
      <c r="Y34" s="18" t="n">
        <v>48</v>
      </c>
      <c r="Z34" s="18" t="n">
        <v>466</v>
      </c>
      <c r="AA34" s="18" t="n">
        <f aca="false">SUM(P34:Z34)</f>
        <v>773</v>
      </c>
      <c r="AB34" s="18" t="n">
        <f aca="false">O34+AA34</f>
        <v>4862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0</v>
      </c>
      <c r="E35" s="21" t="n">
        <v>192</v>
      </c>
      <c r="F35" s="21" t="n">
        <v>197</v>
      </c>
      <c r="G35" s="21" t="n">
        <v>191</v>
      </c>
      <c r="H35" s="21" t="n">
        <v>195</v>
      </c>
      <c r="I35" s="21" t="n">
        <v>195</v>
      </c>
      <c r="J35" s="21" t="n">
        <v>196</v>
      </c>
      <c r="K35" s="21" t="n">
        <v>195</v>
      </c>
      <c r="L35" s="21" t="n">
        <v>1532</v>
      </c>
      <c r="M35" s="21" t="n">
        <v>0</v>
      </c>
      <c r="N35" s="21" t="n">
        <v>19</v>
      </c>
      <c r="O35" s="21" t="n">
        <f aca="false">SUM(D35:K35)</f>
        <v>1551</v>
      </c>
      <c r="P35" s="21" t="n">
        <v>2</v>
      </c>
      <c r="Q35" s="21" t="n">
        <v>0</v>
      </c>
      <c r="R35" s="21" t="n">
        <v>2</v>
      </c>
      <c r="S35" s="21" t="n">
        <v>0</v>
      </c>
      <c r="T35" s="22" t="n">
        <v>5</v>
      </c>
      <c r="U35" s="22" t="n">
        <v>0</v>
      </c>
      <c r="V35" s="22" t="n">
        <v>3</v>
      </c>
      <c r="W35" s="22" t="n">
        <v>1</v>
      </c>
      <c r="X35" s="22" t="n">
        <v>1</v>
      </c>
      <c r="Y35" s="22" t="n">
        <v>1</v>
      </c>
      <c r="Z35" s="22" t="n">
        <v>11</v>
      </c>
      <c r="AA35" s="22" t="n">
        <f aca="false">SUM(P35:Z35)</f>
        <v>26</v>
      </c>
      <c r="AB35" s="22" t="n">
        <f aca="false">O35+AA35</f>
        <v>1577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74</v>
      </c>
      <c r="E36" s="16" t="n">
        <v>480</v>
      </c>
      <c r="F36" s="16" t="n">
        <v>500</v>
      </c>
      <c r="G36" s="16" t="n">
        <v>481</v>
      </c>
      <c r="H36" s="16" t="n">
        <v>493</v>
      </c>
      <c r="I36" s="16" t="n">
        <v>481</v>
      </c>
      <c r="J36" s="16" t="n">
        <v>499</v>
      </c>
      <c r="K36" s="16" t="n">
        <v>496</v>
      </c>
      <c r="L36" s="16" t="n">
        <v>3904</v>
      </c>
      <c r="M36" s="16" t="n">
        <v>0</v>
      </c>
      <c r="N36" s="16" t="n">
        <v>0</v>
      </c>
      <c r="O36" s="16" t="n">
        <f aca="false">SUM(D36:K36)</f>
        <v>3904</v>
      </c>
      <c r="P36" s="16" t="n">
        <v>62</v>
      </c>
      <c r="Q36" s="16" t="n">
        <v>0</v>
      </c>
      <c r="R36" s="16" t="n">
        <v>27</v>
      </c>
      <c r="S36" s="16" t="n">
        <v>0</v>
      </c>
      <c r="T36" s="18" t="n">
        <v>42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175</v>
      </c>
      <c r="AA36" s="18" t="n">
        <f aca="false">SUM(P36:Z36)</f>
        <v>306</v>
      </c>
      <c r="AB36" s="18" t="n">
        <f aca="false">O36+AA36</f>
        <v>4210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81</v>
      </c>
      <c r="E37" s="21" t="n">
        <v>366</v>
      </c>
      <c r="F37" s="21" t="n">
        <v>391</v>
      </c>
      <c r="G37" s="21" t="n">
        <v>399</v>
      </c>
      <c r="H37" s="21" t="n">
        <v>394</v>
      </c>
      <c r="I37" s="21" t="n">
        <v>383</v>
      </c>
      <c r="J37" s="21" t="n">
        <v>399</v>
      </c>
      <c r="K37" s="21" t="n">
        <v>406</v>
      </c>
      <c r="L37" s="21" t="n">
        <v>2943</v>
      </c>
      <c r="M37" s="21" t="n">
        <v>58</v>
      </c>
      <c r="N37" s="21" t="n">
        <v>118</v>
      </c>
      <c r="O37" s="21" t="n">
        <f aca="false">SUM(D37:K37)</f>
        <v>3119</v>
      </c>
      <c r="P37" s="21" t="n">
        <v>29</v>
      </c>
      <c r="Q37" s="21" t="n">
        <v>0</v>
      </c>
      <c r="R37" s="21" t="n">
        <v>20</v>
      </c>
      <c r="S37" s="21" t="n">
        <v>0</v>
      </c>
      <c r="T37" s="22" t="n">
        <v>63</v>
      </c>
      <c r="U37" s="22" t="n">
        <v>1</v>
      </c>
      <c r="V37" s="22" t="n">
        <v>0</v>
      </c>
      <c r="W37" s="22" t="n">
        <v>1</v>
      </c>
      <c r="X37" s="22" t="n">
        <v>0</v>
      </c>
      <c r="Y37" s="22" t="n">
        <v>0</v>
      </c>
      <c r="Z37" s="22" t="n">
        <v>163</v>
      </c>
      <c r="AA37" s="22" t="n">
        <f aca="false">SUM(P37:Z37)</f>
        <v>277</v>
      </c>
      <c r="AB37" s="22" t="n">
        <f aca="false">O37+AA37</f>
        <v>3396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8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5</v>
      </c>
      <c r="M38" s="16" t="n">
        <v>46</v>
      </c>
      <c r="N38" s="16" t="n">
        <v>90</v>
      </c>
      <c r="O38" s="16" t="n">
        <f aca="false">SUM(D38:K38)</f>
        <v>5671</v>
      </c>
      <c r="P38" s="16" t="n">
        <v>0</v>
      </c>
      <c r="Q38" s="16" t="n">
        <v>0</v>
      </c>
      <c r="R38" s="16" t="n">
        <v>0</v>
      </c>
      <c r="S38" s="16" t="n">
        <v>1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1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69</v>
      </c>
      <c r="E39" s="21" t="n">
        <v>272</v>
      </c>
      <c r="F39" s="21" t="n">
        <v>291</v>
      </c>
      <c r="G39" s="21" t="n">
        <v>292</v>
      </c>
      <c r="H39" s="21" t="n">
        <v>298</v>
      </c>
      <c r="I39" s="21" t="n">
        <v>291</v>
      </c>
      <c r="J39" s="21" t="n">
        <v>317</v>
      </c>
      <c r="K39" s="21" t="n">
        <v>298</v>
      </c>
      <c r="L39" s="21" t="n">
        <v>2302</v>
      </c>
      <c r="M39" s="21" t="n">
        <v>18</v>
      </c>
      <c r="N39" s="21" t="n">
        <v>8</v>
      </c>
      <c r="O39" s="21" t="n">
        <f aca="false">SUM(D39:K39)</f>
        <v>2328</v>
      </c>
      <c r="P39" s="21" t="n">
        <v>55</v>
      </c>
      <c r="Q39" s="21" t="n">
        <v>0</v>
      </c>
      <c r="R39" s="21" t="n">
        <v>47</v>
      </c>
      <c r="S39" s="21" t="n">
        <v>1</v>
      </c>
      <c r="T39" s="22" t="n">
        <v>135</v>
      </c>
      <c r="U39" s="22" t="n">
        <v>0</v>
      </c>
      <c r="V39" s="22" t="n">
        <v>2</v>
      </c>
      <c r="W39" s="22" t="n">
        <v>2</v>
      </c>
      <c r="X39" s="22" t="n">
        <v>4</v>
      </c>
      <c r="Y39" s="22" t="n">
        <v>12</v>
      </c>
      <c r="Z39" s="22" t="n">
        <v>100</v>
      </c>
      <c r="AA39" s="22" t="n">
        <f aca="false">SUM(P39:Z39)</f>
        <v>358</v>
      </c>
      <c r="AB39" s="22" t="n">
        <f aca="false">O39+AA39</f>
        <v>2686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86</v>
      </c>
      <c r="E40" s="16" t="n">
        <v>351</v>
      </c>
      <c r="F40" s="16" t="n">
        <v>370</v>
      </c>
      <c r="G40" s="16" t="n">
        <v>364</v>
      </c>
      <c r="H40" s="16" t="n">
        <v>376</v>
      </c>
      <c r="I40" s="16" t="n">
        <v>381</v>
      </c>
      <c r="J40" s="16" t="n">
        <v>412</v>
      </c>
      <c r="K40" s="16" t="n">
        <v>412</v>
      </c>
      <c r="L40" s="16" t="n">
        <v>2751</v>
      </c>
      <c r="M40" s="16" t="n">
        <v>230</v>
      </c>
      <c r="N40" s="16" t="n">
        <v>71</v>
      </c>
      <c r="O40" s="16" t="n">
        <f aca="false">SUM(D40:K40)</f>
        <v>3052</v>
      </c>
      <c r="P40" s="16" t="n">
        <v>81</v>
      </c>
      <c r="Q40" s="16" t="n">
        <v>0</v>
      </c>
      <c r="R40" s="16" t="n">
        <v>90</v>
      </c>
      <c r="S40" s="16" t="n">
        <v>2</v>
      </c>
      <c r="T40" s="18" t="n">
        <v>135</v>
      </c>
      <c r="U40" s="18" t="n">
        <v>4</v>
      </c>
      <c r="V40" s="18" t="n">
        <v>1</v>
      </c>
      <c r="W40" s="18" t="n">
        <v>11</v>
      </c>
      <c r="X40" s="18" t="n">
        <v>9</v>
      </c>
      <c r="Y40" s="18" t="n">
        <v>3</v>
      </c>
      <c r="Z40" s="18" t="n">
        <v>924</v>
      </c>
      <c r="AA40" s="18" t="n">
        <f aca="false">SUM(P40:Z40)</f>
        <v>1260</v>
      </c>
      <c r="AB40" s="18" t="n">
        <f aca="false">O40+AA40</f>
        <v>4312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49</v>
      </c>
      <c r="E41" s="21" t="n">
        <v>151</v>
      </c>
      <c r="F41" s="21" t="n">
        <v>152</v>
      </c>
      <c r="G41" s="21" t="n">
        <v>152</v>
      </c>
      <c r="H41" s="21" t="n">
        <v>152</v>
      </c>
      <c r="I41" s="21" t="n">
        <v>152</v>
      </c>
      <c r="J41" s="21" t="n">
        <v>152</v>
      </c>
      <c r="K41" s="21" t="n">
        <v>152</v>
      </c>
      <c r="L41" s="21" t="n">
        <v>1104</v>
      </c>
      <c r="M41" s="21" t="n">
        <v>0</v>
      </c>
      <c r="N41" s="21" t="n">
        <v>108</v>
      </c>
      <c r="O41" s="21" t="n">
        <f aca="false">SUM(D41:K41)</f>
        <v>1212</v>
      </c>
      <c r="P41" s="21" t="n">
        <v>1</v>
      </c>
      <c r="Q41" s="21" t="n">
        <v>0</v>
      </c>
      <c r="R41" s="21" t="n">
        <v>0</v>
      </c>
      <c r="S41" s="21" t="n">
        <v>0</v>
      </c>
      <c r="T41" s="22" t="n">
        <v>1</v>
      </c>
      <c r="U41" s="22" t="n">
        <v>0</v>
      </c>
      <c r="V41" s="22" t="n">
        <v>0</v>
      </c>
      <c r="W41" s="22" t="n">
        <v>1</v>
      </c>
      <c r="X41" s="22" t="n">
        <v>0</v>
      </c>
      <c r="Y41" s="22" t="n">
        <v>0</v>
      </c>
      <c r="Z41" s="22" t="n">
        <v>1</v>
      </c>
      <c r="AA41" s="22" t="n">
        <f aca="false">SUM(P41:Z41)</f>
        <v>4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79</v>
      </c>
      <c r="E42" s="16" t="n">
        <v>169</v>
      </c>
      <c r="F42" s="16" t="n">
        <v>181</v>
      </c>
      <c r="G42" s="16" t="n">
        <v>192</v>
      </c>
      <c r="H42" s="16" t="n">
        <v>209</v>
      </c>
      <c r="I42" s="16" t="n">
        <v>205</v>
      </c>
      <c r="J42" s="16" t="n">
        <v>199</v>
      </c>
      <c r="K42" s="16" t="n">
        <v>207</v>
      </c>
      <c r="L42" s="16" t="n">
        <v>1393</v>
      </c>
      <c r="M42" s="16" t="n">
        <v>64</v>
      </c>
      <c r="N42" s="16" t="n">
        <v>84</v>
      </c>
      <c r="O42" s="16" t="n">
        <f aca="false">SUM(D42:K42)</f>
        <v>1541</v>
      </c>
      <c r="P42" s="16" t="n">
        <v>32</v>
      </c>
      <c r="Q42" s="16" t="n">
        <v>0</v>
      </c>
      <c r="R42" s="16" t="n">
        <v>26</v>
      </c>
      <c r="S42" s="16" t="n">
        <v>1</v>
      </c>
      <c r="T42" s="18" t="n">
        <v>38</v>
      </c>
      <c r="U42" s="18" t="n">
        <v>0</v>
      </c>
      <c r="V42" s="18" t="n">
        <v>4</v>
      </c>
      <c r="W42" s="18" t="n">
        <v>2</v>
      </c>
      <c r="X42" s="18" t="n">
        <v>1</v>
      </c>
      <c r="Y42" s="18" t="n">
        <v>0</v>
      </c>
      <c r="Z42" s="18" t="n">
        <v>267</v>
      </c>
      <c r="AA42" s="18" t="n">
        <f aca="false">SUM(P42:Z42)</f>
        <v>371</v>
      </c>
      <c r="AB42" s="18" t="n">
        <f aca="false">O42+AA42</f>
        <v>1912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62</v>
      </c>
      <c r="E43" s="21" t="n">
        <v>164</v>
      </c>
      <c r="F43" s="21" t="n">
        <v>163</v>
      </c>
      <c r="G43" s="21" t="n">
        <v>160</v>
      </c>
      <c r="H43" s="21" t="n">
        <v>166</v>
      </c>
      <c r="I43" s="21" t="n">
        <v>168</v>
      </c>
      <c r="J43" s="21" t="n">
        <v>162</v>
      </c>
      <c r="K43" s="21" t="n">
        <v>155</v>
      </c>
      <c r="L43" s="21" t="n">
        <v>1154</v>
      </c>
      <c r="M43" s="21" t="n">
        <v>84</v>
      </c>
      <c r="N43" s="21" t="n">
        <v>62</v>
      </c>
      <c r="O43" s="21" t="n">
        <f aca="false">SUM(D43:K43)</f>
        <v>1300</v>
      </c>
      <c r="P43" s="21" t="n">
        <v>31</v>
      </c>
      <c r="Q43" s="21" t="n">
        <v>0</v>
      </c>
      <c r="R43" s="21" t="n">
        <v>33</v>
      </c>
      <c r="S43" s="21" t="n">
        <v>2</v>
      </c>
      <c r="T43" s="22" t="n">
        <v>51</v>
      </c>
      <c r="U43" s="22" t="n">
        <v>0</v>
      </c>
      <c r="V43" s="22" t="n">
        <v>9</v>
      </c>
      <c r="W43" s="22" t="n">
        <v>11</v>
      </c>
      <c r="X43" s="22" t="n">
        <v>5</v>
      </c>
      <c r="Y43" s="22" t="n">
        <v>29</v>
      </c>
      <c r="Z43" s="22" t="n">
        <v>253</v>
      </c>
      <c r="AA43" s="22" t="n">
        <f aca="false">SUM(P43:Z43)</f>
        <v>424</v>
      </c>
      <c r="AB43" s="22" t="n">
        <f aca="false">O43+AA43</f>
        <v>1724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34</v>
      </c>
      <c r="E44" s="16" t="n">
        <v>338</v>
      </c>
      <c r="F44" s="16" t="n">
        <v>353</v>
      </c>
      <c r="G44" s="16" t="n">
        <v>366</v>
      </c>
      <c r="H44" s="16" t="n">
        <v>389</v>
      </c>
      <c r="I44" s="16" t="n">
        <v>363</v>
      </c>
      <c r="J44" s="16" t="n">
        <v>400</v>
      </c>
      <c r="K44" s="16" t="n">
        <v>387</v>
      </c>
      <c r="L44" s="16" t="n">
        <v>2919</v>
      </c>
      <c r="M44" s="16" t="n">
        <v>4</v>
      </c>
      <c r="N44" s="16" t="n">
        <v>7</v>
      </c>
      <c r="O44" s="16" t="n">
        <f aca="false">SUM(D44:K44)</f>
        <v>2930</v>
      </c>
      <c r="P44" s="16" t="n">
        <v>68</v>
      </c>
      <c r="Q44" s="16" t="n">
        <v>0</v>
      </c>
      <c r="R44" s="16" t="n">
        <v>60</v>
      </c>
      <c r="S44" s="16" t="n">
        <v>1</v>
      </c>
      <c r="T44" s="18" t="n">
        <v>82</v>
      </c>
      <c r="U44" s="18" t="n">
        <v>1</v>
      </c>
      <c r="V44" s="18" t="n">
        <v>0</v>
      </c>
      <c r="W44" s="18" t="n">
        <v>3</v>
      </c>
      <c r="X44" s="18" t="n">
        <v>1</v>
      </c>
      <c r="Y44" s="18" t="n">
        <v>5</v>
      </c>
      <c r="Z44" s="18" t="n">
        <v>573</v>
      </c>
      <c r="AA44" s="18" t="n">
        <f aca="false">SUM(P44:Z44)</f>
        <v>794</v>
      </c>
      <c r="AB44" s="18" t="n">
        <f aca="false">O44+AA44</f>
        <v>3724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45</v>
      </c>
      <c r="E45" s="21" t="n">
        <v>522</v>
      </c>
      <c r="F45" s="21" t="n">
        <v>564</v>
      </c>
      <c r="G45" s="21" t="n">
        <v>555</v>
      </c>
      <c r="H45" s="21" t="n">
        <v>568</v>
      </c>
      <c r="I45" s="21" t="n">
        <v>523</v>
      </c>
      <c r="J45" s="21" t="n">
        <v>573</v>
      </c>
      <c r="K45" s="21" t="n">
        <v>564</v>
      </c>
      <c r="L45" s="21" t="n">
        <v>4395</v>
      </c>
      <c r="M45" s="21" t="n">
        <v>3</v>
      </c>
      <c r="N45" s="21" t="n">
        <v>16</v>
      </c>
      <c r="O45" s="21" t="n">
        <f aca="false">SUM(D45:K45)</f>
        <v>4414</v>
      </c>
      <c r="P45" s="21" t="n">
        <v>129</v>
      </c>
      <c r="Q45" s="21" t="n">
        <v>1</v>
      </c>
      <c r="R45" s="21" t="n">
        <v>89</v>
      </c>
      <c r="S45" s="21" t="n">
        <v>2</v>
      </c>
      <c r="T45" s="22" t="n">
        <v>121</v>
      </c>
      <c r="U45" s="22" t="n">
        <v>2</v>
      </c>
      <c r="V45" s="22" t="n">
        <v>3</v>
      </c>
      <c r="W45" s="22" t="n">
        <v>14</v>
      </c>
      <c r="X45" s="22" t="n">
        <v>0</v>
      </c>
      <c r="Y45" s="22" t="n">
        <v>28</v>
      </c>
      <c r="Z45" s="22" t="n">
        <v>1289</v>
      </c>
      <c r="AA45" s="22" t="n">
        <f aca="false">SUM(P45:Z45)</f>
        <v>1678</v>
      </c>
      <c r="AB45" s="22" t="n">
        <f aca="false">O45+AA45</f>
        <v>6092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5</v>
      </c>
      <c r="E46" s="16" t="n">
        <v>190</v>
      </c>
      <c r="F46" s="16" t="n">
        <v>210</v>
      </c>
      <c r="G46" s="16" t="n">
        <v>201</v>
      </c>
      <c r="H46" s="16" t="n">
        <v>213</v>
      </c>
      <c r="I46" s="16" t="n">
        <v>209</v>
      </c>
      <c r="J46" s="16" t="n">
        <v>219</v>
      </c>
      <c r="K46" s="16" t="n">
        <v>217</v>
      </c>
      <c r="L46" s="16" t="n">
        <v>1533</v>
      </c>
      <c r="M46" s="16" t="n">
        <v>26</v>
      </c>
      <c r="N46" s="16" t="n">
        <v>95</v>
      </c>
      <c r="O46" s="16" t="n">
        <f aca="false">SUM(D46:K46)</f>
        <v>1654</v>
      </c>
      <c r="P46" s="16" t="n">
        <v>34</v>
      </c>
      <c r="Q46" s="16" t="n">
        <v>0</v>
      </c>
      <c r="R46" s="16" t="n">
        <v>50</v>
      </c>
      <c r="S46" s="16" t="n">
        <v>7</v>
      </c>
      <c r="T46" s="18" t="n">
        <v>51</v>
      </c>
      <c r="U46" s="18" t="n">
        <v>1</v>
      </c>
      <c r="V46" s="18" t="n">
        <v>7</v>
      </c>
      <c r="W46" s="18" t="n">
        <v>12</v>
      </c>
      <c r="X46" s="18" t="n">
        <v>3</v>
      </c>
      <c r="Y46" s="18" t="n">
        <v>21</v>
      </c>
      <c r="Z46" s="18" t="n">
        <v>240</v>
      </c>
      <c r="AA46" s="18" t="n">
        <f aca="false">SUM(P46:Z46)</f>
        <v>426</v>
      </c>
      <c r="AB46" s="18" t="n">
        <f aca="false">O46+AA46</f>
        <v>2080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30</v>
      </c>
      <c r="E47" s="21" t="n">
        <v>439</v>
      </c>
      <c r="F47" s="21" t="n">
        <v>456</v>
      </c>
      <c r="G47" s="21" t="n">
        <v>458</v>
      </c>
      <c r="H47" s="21" t="n">
        <v>461</v>
      </c>
      <c r="I47" s="21" t="n">
        <v>453</v>
      </c>
      <c r="J47" s="21" t="n">
        <v>470</v>
      </c>
      <c r="K47" s="21" t="n">
        <v>464</v>
      </c>
      <c r="L47" s="21" t="n">
        <v>3486</v>
      </c>
      <c r="M47" s="21" t="n">
        <v>50</v>
      </c>
      <c r="N47" s="21" t="n">
        <v>95</v>
      </c>
      <c r="O47" s="21" t="n">
        <f aca="false">SUM(D47:K47)</f>
        <v>3631</v>
      </c>
      <c r="P47" s="21" t="n">
        <v>16</v>
      </c>
      <c r="Q47" s="21" t="n">
        <v>0</v>
      </c>
      <c r="R47" s="21" t="n">
        <v>3</v>
      </c>
      <c r="S47" s="21" t="n">
        <v>1</v>
      </c>
      <c r="T47" s="22" t="n">
        <v>15</v>
      </c>
      <c r="U47" s="22" t="n">
        <v>1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21</v>
      </c>
      <c r="AA47" s="22" t="n">
        <f aca="false">SUM(P47:Z47)</f>
        <v>157</v>
      </c>
      <c r="AB47" s="22" t="n">
        <f aca="false">O47+AA47</f>
        <v>3788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40</v>
      </c>
      <c r="E48" s="16" t="n">
        <v>245</v>
      </c>
      <c r="F48" s="16" t="n">
        <v>255</v>
      </c>
      <c r="G48" s="16" t="n">
        <v>261</v>
      </c>
      <c r="H48" s="16" t="n">
        <v>268</v>
      </c>
      <c r="I48" s="16" t="n">
        <v>262</v>
      </c>
      <c r="J48" s="16" t="n">
        <v>275</v>
      </c>
      <c r="K48" s="16" t="n">
        <v>268</v>
      </c>
      <c r="L48" s="16" t="n">
        <v>2066</v>
      </c>
      <c r="M48" s="16" t="n">
        <v>5</v>
      </c>
      <c r="N48" s="16" t="n">
        <v>3</v>
      </c>
      <c r="O48" s="16" t="n">
        <f aca="false">SUM(D48:K48)</f>
        <v>2074</v>
      </c>
      <c r="P48" s="16" t="n">
        <v>0</v>
      </c>
      <c r="Q48" s="16" t="n">
        <v>0</v>
      </c>
      <c r="R48" s="16" t="n">
        <v>0</v>
      </c>
      <c r="S48" s="16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f aca="false">SUM(P48:Z48)</f>
        <v>0</v>
      </c>
      <c r="AB48" s="18" t="n">
        <f aca="false">O48+AA48</f>
        <v>2074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22</v>
      </c>
      <c r="E49" s="21" t="n">
        <v>291</v>
      </c>
      <c r="F49" s="21" t="n">
        <v>308</v>
      </c>
      <c r="G49" s="21" t="n">
        <v>312</v>
      </c>
      <c r="H49" s="21" t="n">
        <v>328</v>
      </c>
      <c r="I49" s="21" t="n">
        <v>313</v>
      </c>
      <c r="J49" s="21" t="n">
        <v>339</v>
      </c>
      <c r="K49" s="21" t="n">
        <v>344</v>
      </c>
      <c r="L49" s="21" t="n">
        <v>2456</v>
      </c>
      <c r="M49" s="21" t="n">
        <v>81</v>
      </c>
      <c r="N49" s="21" t="n">
        <v>20</v>
      </c>
      <c r="O49" s="21" t="n">
        <f aca="false">SUM(D49:K49)</f>
        <v>2557</v>
      </c>
      <c r="P49" s="21" t="n">
        <v>8</v>
      </c>
      <c r="Q49" s="21" t="n">
        <v>0</v>
      </c>
      <c r="R49" s="21" t="n">
        <v>13</v>
      </c>
      <c r="S49" s="21" t="n">
        <v>1</v>
      </c>
      <c r="T49" s="22" t="n">
        <v>37</v>
      </c>
      <c r="U49" s="22" t="n">
        <v>0</v>
      </c>
      <c r="V49" s="22" t="n">
        <v>0</v>
      </c>
      <c r="W49" s="22" t="n">
        <v>1</v>
      </c>
      <c r="X49" s="22" t="n">
        <v>2</v>
      </c>
      <c r="Y49" s="22" t="n">
        <v>0</v>
      </c>
      <c r="Z49" s="22" t="n">
        <v>68</v>
      </c>
      <c r="AA49" s="22" t="n">
        <f aca="false">SUM(P49:Z49)</f>
        <v>130</v>
      </c>
      <c r="AB49" s="22" t="n">
        <f aca="false">O49+AA49</f>
        <v>2687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16</v>
      </c>
      <c r="E50" s="16" t="n">
        <v>392</v>
      </c>
      <c r="F50" s="16" t="n">
        <v>443</v>
      </c>
      <c r="G50" s="16" t="n">
        <v>431</v>
      </c>
      <c r="H50" s="16" t="n">
        <v>448</v>
      </c>
      <c r="I50" s="16" t="n">
        <v>444</v>
      </c>
      <c r="J50" s="16" t="n">
        <v>448</v>
      </c>
      <c r="K50" s="16" t="n">
        <v>456</v>
      </c>
      <c r="L50" s="16" t="n">
        <v>3406</v>
      </c>
      <c r="M50" s="16" t="n">
        <v>26</v>
      </c>
      <c r="N50" s="16" t="n">
        <v>46</v>
      </c>
      <c r="O50" s="16" t="n">
        <f aca="false">SUM(D50:K50)</f>
        <v>3478</v>
      </c>
      <c r="P50" s="16" t="n">
        <v>68</v>
      </c>
      <c r="Q50" s="16" t="n">
        <v>0</v>
      </c>
      <c r="R50" s="16" t="n">
        <v>64</v>
      </c>
      <c r="S50" s="16" t="n">
        <v>1</v>
      </c>
      <c r="T50" s="18" t="n">
        <v>121</v>
      </c>
      <c r="U50" s="18" t="n">
        <v>2</v>
      </c>
      <c r="V50" s="18" t="n">
        <v>3</v>
      </c>
      <c r="W50" s="18" t="n">
        <v>7</v>
      </c>
      <c r="X50" s="18" t="n">
        <v>1</v>
      </c>
      <c r="Y50" s="18" t="n">
        <v>15</v>
      </c>
      <c r="Z50" s="18" t="n">
        <v>493</v>
      </c>
      <c r="AA50" s="18" t="n">
        <f aca="false">SUM(P50:Z50)</f>
        <v>775</v>
      </c>
      <c r="AB50" s="18" t="n">
        <f aca="false">O50+AA50</f>
        <v>4253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14</v>
      </c>
      <c r="E51" s="21" t="n">
        <v>288</v>
      </c>
      <c r="F51" s="21" t="n">
        <v>315</v>
      </c>
      <c r="G51" s="21" t="n">
        <v>314</v>
      </c>
      <c r="H51" s="21" t="n">
        <v>309</v>
      </c>
      <c r="I51" s="21" t="n">
        <v>302</v>
      </c>
      <c r="J51" s="21" t="n">
        <v>329</v>
      </c>
      <c r="K51" s="21" t="n">
        <v>327</v>
      </c>
      <c r="L51" s="21" t="n">
        <v>2419</v>
      </c>
      <c r="M51" s="21" t="n">
        <v>7</v>
      </c>
      <c r="N51" s="21" t="n">
        <v>72</v>
      </c>
      <c r="O51" s="21" t="n">
        <f aca="false">SUM(D51:K51)</f>
        <v>2498</v>
      </c>
      <c r="P51" s="21" t="n">
        <v>15</v>
      </c>
      <c r="Q51" s="21" t="n">
        <v>0</v>
      </c>
      <c r="R51" s="21" t="n">
        <v>9</v>
      </c>
      <c r="S51" s="21" t="n">
        <v>0</v>
      </c>
      <c r="T51" s="22" t="n">
        <v>17</v>
      </c>
      <c r="U51" s="22" t="n">
        <v>1</v>
      </c>
      <c r="V51" s="22" t="n">
        <v>2</v>
      </c>
      <c r="W51" s="22" t="n">
        <v>0</v>
      </c>
      <c r="X51" s="22" t="n">
        <v>0</v>
      </c>
      <c r="Y51" s="22" t="n">
        <v>3</v>
      </c>
      <c r="Z51" s="22" t="n">
        <v>106</v>
      </c>
      <c r="AA51" s="22" t="n">
        <f aca="false">SUM(P51:Z51)</f>
        <v>153</v>
      </c>
      <c r="AB51" s="22" t="n">
        <f aca="false">O51+AA51</f>
        <v>2651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22</v>
      </c>
      <c r="E52" s="16" t="n">
        <v>216</v>
      </c>
      <c r="F52" s="16" t="n">
        <v>229</v>
      </c>
      <c r="G52" s="16" t="n">
        <v>231</v>
      </c>
      <c r="H52" s="16" t="n">
        <v>236</v>
      </c>
      <c r="I52" s="16" t="n">
        <v>237</v>
      </c>
      <c r="J52" s="16" t="n">
        <v>229</v>
      </c>
      <c r="K52" s="16" t="n">
        <v>241</v>
      </c>
      <c r="L52" s="16" t="n">
        <v>1831</v>
      </c>
      <c r="M52" s="16" t="n">
        <v>5</v>
      </c>
      <c r="N52" s="16" t="n">
        <v>5</v>
      </c>
      <c r="O52" s="16" t="n">
        <f aca="false">SUM(D52:K52)</f>
        <v>1841</v>
      </c>
      <c r="P52" s="16" t="n">
        <v>9</v>
      </c>
      <c r="Q52" s="16" t="n">
        <v>0</v>
      </c>
      <c r="R52" s="16" t="n">
        <v>19</v>
      </c>
      <c r="S52" s="16" t="n">
        <v>1</v>
      </c>
      <c r="T52" s="18" t="n">
        <v>48</v>
      </c>
      <c r="U52" s="18" t="n">
        <v>1</v>
      </c>
      <c r="V52" s="18" t="n">
        <v>0</v>
      </c>
      <c r="W52" s="18" t="n">
        <v>10</v>
      </c>
      <c r="X52" s="18" t="n">
        <v>5</v>
      </c>
      <c r="Y52" s="18" t="n">
        <v>8</v>
      </c>
      <c r="Z52" s="18" t="n">
        <v>106</v>
      </c>
      <c r="AA52" s="18" t="n">
        <f aca="false">SUM(P52:Z52)</f>
        <v>207</v>
      </c>
      <c r="AB52" s="18" t="n">
        <f aca="false">O52+AA52</f>
        <v>204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2276</v>
      </c>
      <c r="E53" s="26" t="n">
        <f aca="false">SUM(E8:E52)</f>
        <v>12092</v>
      </c>
      <c r="F53" s="26" t="n">
        <f aca="false">SUM(F8:F52)</f>
        <v>12623</v>
      </c>
      <c r="G53" s="26" t="n">
        <f aca="false">SUM(G8:G52)</f>
        <v>12682</v>
      </c>
      <c r="H53" s="26" t="n">
        <f aca="false">SUM(H8:H52)</f>
        <v>12970</v>
      </c>
      <c r="I53" s="26" t="n">
        <f aca="false">SUM(I8:I52)</f>
        <v>12700</v>
      </c>
      <c r="J53" s="26" t="n">
        <f aca="false">SUM(J8:J52)</f>
        <v>13290</v>
      </c>
      <c r="K53" s="26" t="n">
        <f aca="false">SUM(K8:K52)</f>
        <v>13191</v>
      </c>
      <c r="L53" s="26" t="n">
        <f aca="false">SUM(L8:L52)</f>
        <v>98463</v>
      </c>
      <c r="M53" s="26" t="n">
        <f aca="false">SUM(M8:M52)</f>
        <v>1055</v>
      </c>
      <c r="N53" s="26" t="n">
        <f aca="false">SUM(N8:N52)</f>
        <v>2306</v>
      </c>
      <c r="O53" s="26" t="n">
        <f aca="false">SUM(O8:O52)</f>
        <v>101824</v>
      </c>
      <c r="P53" s="26" t="n">
        <f aca="false">SUM(P8:P52)</f>
        <v>1323</v>
      </c>
      <c r="Q53" s="26" t="n">
        <f aca="false">SUM(Q8:Q52)</f>
        <v>4</v>
      </c>
      <c r="R53" s="26" t="n">
        <f aca="false">SUM(R8:R52)</f>
        <v>1202</v>
      </c>
      <c r="S53" s="26" t="n">
        <f aca="false">SUM(S8:S52)</f>
        <v>60</v>
      </c>
      <c r="T53" s="26" t="n">
        <f aca="false">SUM(T8:T52)</f>
        <v>2128</v>
      </c>
      <c r="U53" s="26" t="n">
        <f aca="false">SUM(U8:U52)</f>
        <v>28</v>
      </c>
      <c r="V53" s="26" t="n">
        <f aca="false">SUM(V8:V52)</f>
        <v>187</v>
      </c>
      <c r="W53" s="26" t="n">
        <f aca="false">SUM(W8:W52)</f>
        <v>273</v>
      </c>
      <c r="X53" s="26" t="n">
        <f aca="false">SUM(X8:X52)</f>
        <v>68</v>
      </c>
      <c r="Y53" s="26" t="n">
        <f aca="false">SUM(Y8:Y52)</f>
        <v>335</v>
      </c>
      <c r="Z53" s="26" t="n">
        <f aca="false">SUM(Z8:Z52)</f>
        <v>9509</v>
      </c>
      <c r="AA53" s="26" t="n">
        <f aca="false">SUM(AA8:AA52)</f>
        <v>15117</v>
      </c>
      <c r="AB53" s="26" t="n">
        <f aca="false">SUM(AB8:AB52)</f>
        <v>116941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44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92</v>
      </c>
      <c r="E8" s="15" t="n">
        <v>280</v>
      </c>
      <c r="F8" s="15" t="n">
        <v>289</v>
      </c>
      <c r="G8" s="15" t="n">
        <v>286</v>
      </c>
      <c r="H8" s="15" t="n">
        <v>278</v>
      </c>
      <c r="I8" s="15" t="n">
        <v>265</v>
      </c>
      <c r="J8" s="15" t="n">
        <v>298</v>
      </c>
      <c r="K8" s="15" t="n">
        <v>292</v>
      </c>
      <c r="L8" s="15" t="n">
        <v>2200</v>
      </c>
      <c r="M8" s="15" t="n">
        <v>28</v>
      </c>
      <c r="N8" s="15" t="n">
        <v>52</v>
      </c>
      <c r="O8" s="16" t="n">
        <f aca="false">SUM(D8:K8)</f>
        <v>2280</v>
      </c>
      <c r="P8" s="15" t="n">
        <v>23</v>
      </c>
      <c r="Q8" s="15" t="n">
        <v>0</v>
      </c>
      <c r="R8" s="15" t="n">
        <v>15</v>
      </c>
      <c r="S8" s="15" t="n">
        <v>0</v>
      </c>
      <c r="T8" s="17" t="n">
        <v>21</v>
      </c>
      <c r="U8" s="17" t="n">
        <v>0</v>
      </c>
      <c r="V8" s="17" t="n">
        <v>2</v>
      </c>
      <c r="W8" s="17" t="n">
        <v>0</v>
      </c>
      <c r="X8" s="17" t="n">
        <v>1</v>
      </c>
      <c r="Y8" s="17" t="n">
        <v>8</v>
      </c>
      <c r="Z8" s="17" t="n">
        <v>150</v>
      </c>
      <c r="AA8" s="18" t="n">
        <f aca="false">SUM(P8:Z8)</f>
        <v>220</v>
      </c>
      <c r="AB8" s="17" t="n">
        <f aca="false">O8+AA8</f>
        <v>2500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395</v>
      </c>
      <c r="E9" s="21" t="n">
        <v>399</v>
      </c>
      <c r="F9" s="21" t="n">
        <v>391</v>
      </c>
      <c r="G9" s="21" t="n">
        <v>397</v>
      </c>
      <c r="H9" s="21" t="n">
        <v>401</v>
      </c>
      <c r="I9" s="21" t="n">
        <v>387</v>
      </c>
      <c r="J9" s="21" t="n">
        <v>412</v>
      </c>
      <c r="K9" s="21" t="n">
        <v>398</v>
      </c>
      <c r="L9" s="21" t="n">
        <v>3132</v>
      </c>
      <c r="M9" s="21" t="n">
        <v>20</v>
      </c>
      <c r="N9" s="21" t="n">
        <v>28</v>
      </c>
      <c r="O9" s="21" t="n">
        <f aca="false">SUM(D9:K9)</f>
        <v>3180</v>
      </c>
      <c r="P9" s="21" t="n">
        <v>1</v>
      </c>
      <c r="Q9" s="21" t="n">
        <v>0</v>
      </c>
      <c r="R9" s="21" t="n">
        <v>1</v>
      </c>
      <c r="S9" s="21" t="n">
        <v>0</v>
      </c>
      <c r="T9" s="22" t="n">
        <v>1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4</v>
      </c>
      <c r="AA9" s="22" t="n">
        <f aca="false">SUM(P9:Z9)</f>
        <v>7</v>
      </c>
      <c r="AB9" s="22" t="n">
        <f aca="false">O9+AA9</f>
        <v>3187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07</v>
      </c>
      <c r="E10" s="16" t="n">
        <v>198</v>
      </c>
      <c r="F10" s="16" t="n">
        <v>208</v>
      </c>
      <c r="G10" s="16" t="n">
        <v>212</v>
      </c>
      <c r="H10" s="16" t="n">
        <v>226</v>
      </c>
      <c r="I10" s="16" t="n">
        <v>210</v>
      </c>
      <c r="J10" s="16" t="n">
        <v>229</v>
      </c>
      <c r="K10" s="16" t="n">
        <v>222</v>
      </c>
      <c r="L10" s="16" t="n">
        <v>1655</v>
      </c>
      <c r="M10" s="16" t="n">
        <v>15</v>
      </c>
      <c r="N10" s="16" t="n">
        <v>42</v>
      </c>
      <c r="O10" s="16" t="n">
        <f aca="false">SUM(D10:K10)</f>
        <v>1712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1712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01</v>
      </c>
      <c r="E11" s="21" t="n">
        <v>195</v>
      </c>
      <c r="F11" s="21" t="n">
        <v>204</v>
      </c>
      <c r="G11" s="21" t="n">
        <v>198</v>
      </c>
      <c r="H11" s="21" t="n">
        <v>214</v>
      </c>
      <c r="I11" s="21" t="n">
        <v>214</v>
      </c>
      <c r="J11" s="21" t="n">
        <v>220</v>
      </c>
      <c r="K11" s="21" t="n">
        <v>220</v>
      </c>
      <c r="L11" s="21" t="n">
        <v>1619</v>
      </c>
      <c r="M11" s="21" t="n">
        <v>13</v>
      </c>
      <c r="N11" s="21" t="n">
        <v>34</v>
      </c>
      <c r="O11" s="21" t="n">
        <f aca="false">SUM(D11:K11)</f>
        <v>1666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666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29</v>
      </c>
      <c r="E12" s="16" t="n">
        <v>130</v>
      </c>
      <c r="F12" s="16" t="n">
        <v>131</v>
      </c>
      <c r="G12" s="16" t="n">
        <v>135</v>
      </c>
      <c r="H12" s="16" t="n">
        <v>126</v>
      </c>
      <c r="I12" s="16" t="n">
        <v>132</v>
      </c>
      <c r="J12" s="16" t="n">
        <v>136</v>
      </c>
      <c r="K12" s="16" t="n">
        <v>134</v>
      </c>
      <c r="L12" s="16" t="n">
        <v>996</v>
      </c>
      <c r="M12" s="16" t="n">
        <v>40</v>
      </c>
      <c r="N12" s="16" t="n">
        <v>17</v>
      </c>
      <c r="O12" s="16" t="n">
        <f aca="false">SUM(D12:K12)</f>
        <v>1053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1053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7</v>
      </c>
      <c r="E13" s="21" t="n">
        <v>102</v>
      </c>
      <c r="F13" s="21" t="n">
        <v>104</v>
      </c>
      <c r="G13" s="21" t="n">
        <v>107</v>
      </c>
      <c r="H13" s="21" t="n">
        <v>110</v>
      </c>
      <c r="I13" s="21" t="n">
        <v>110</v>
      </c>
      <c r="J13" s="21" t="n">
        <v>116</v>
      </c>
      <c r="K13" s="21" t="n">
        <v>119</v>
      </c>
      <c r="L13" s="21" t="n">
        <v>863</v>
      </c>
      <c r="M13" s="21" t="n">
        <v>5</v>
      </c>
      <c r="N13" s="21" t="n">
        <v>7</v>
      </c>
      <c r="O13" s="21" t="n">
        <f aca="false">SUM(D13:K13)</f>
        <v>875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875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54</v>
      </c>
      <c r="E14" s="16" t="n">
        <v>153</v>
      </c>
      <c r="F14" s="16" t="n">
        <v>164</v>
      </c>
      <c r="G14" s="16" t="n">
        <v>160</v>
      </c>
      <c r="H14" s="16" t="n">
        <v>165</v>
      </c>
      <c r="I14" s="16" t="n">
        <v>166</v>
      </c>
      <c r="J14" s="16" t="n">
        <v>166</v>
      </c>
      <c r="K14" s="16" t="n">
        <v>173</v>
      </c>
      <c r="L14" s="16" t="n">
        <v>1228</v>
      </c>
      <c r="M14" s="16" t="n">
        <v>13</v>
      </c>
      <c r="N14" s="16" t="n">
        <v>60</v>
      </c>
      <c r="O14" s="16" t="n">
        <f aca="false">SUM(D14:K14)</f>
        <v>1301</v>
      </c>
      <c r="P14" s="16" t="n">
        <v>7</v>
      </c>
      <c r="Q14" s="16" t="n">
        <v>0</v>
      </c>
      <c r="R14" s="16" t="n">
        <v>16</v>
      </c>
      <c r="S14" s="16" t="n">
        <v>4</v>
      </c>
      <c r="T14" s="18" t="n">
        <v>22</v>
      </c>
      <c r="U14" s="18" t="n">
        <v>0</v>
      </c>
      <c r="V14" s="18" t="n">
        <v>15</v>
      </c>
      <c r="W14" s="18" t="n">
        <v>3</v>
      </c>
      <c r="X14" s="18" t="n">
        <v>2</v>
      </c>
      <c r="Y14" s="18" t="n">
        <v>3</v>
      </c>
      <c r="Z14" s="18" t="n">
        <v>83</v>
      </c>
      <c r="AA14" s="18" t="n">
        <f aca="false">SUM(P14:Z14)</f>
        <v>155</v>
      </c>
      <c r="AB14" s="18" t="n">
        <f aca="false">O14+AA14</f>
        <v>1456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98</v>
      </c>
      <c r="E15" s="21" t="n">
        <v>114</v>
      </c>
      <c r="F15" s="21" t="n">
        <v>114</v>
      </c>
      <c r="G15" s="21" t="n">
        <v>110</v>
      </c>
      <c r="H15" s="21" t="n">
        <v>111</v>
      </c>
      <c r="I15" s="21" t="n">
        <v>122</v>
      </c>
      <c r="J15" s="21" t="n">
        <v>112</v>
      </c>
      <c r="K15" s="21" t="n">
        <v>115</v>
      </c>
      <c r="L15" s="21" t="n">
        <v>817</v>
      </c>
      <c r="M15" s="21" t="n">
        <v>29</v>
      </c>
      <c r="N15" s="21" t="n">
        <v>50</v>
      </c>
      <c r="O15" s="21" t="n">
        <f aca="false">SUM(D15:K15)</f>
        <v>896</v>
      </c>
      <c r="P15" s="21" t="n">
        <v>9</v>
      </c>
      <c r="Q15" s="21" t="n">
        <v>0</v>
      </c>
      <c r="R15" s="21" t="n">
        <v>16</v>
      </c>
      <c r="S15" s="21" t="n">
        <v>4</v>
      </c>
      <c r="T15" s="22" t="n">
        <v>24</v>
      </c>
      <c r="U15" s="22" t="n">
        <v>0</v>
      </c>
      <c r="V15" s="22" t="n">
        <v>26</v>
      </c>
      <c r="W15" s="22" t="n">
        <v>20</v>
      </c>
      <c r="X15" s="22" t="n">
        <v>3</v>
      </c>
      <c r="Y15" s="22" t="n">
        <v>3</v>
      </c>
      <c r="Z15" s="22" t="n">
        <v>191</v>
      </c>
      <c r="AA15" s="22" t="n">
        <f aca="false">SUM(P15:Z15)</f>
        <v>296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89</v>
      </c>
      <c r="E16" s="16" t="n">
        <v>186</v>
      </c>
      <c r="F16" s="16" t="n">
        <v>201</v>
      </c>
      <c r="G16" s="16" t="n">
        <v>213</v>
      </c>
      <c r="H16" s="16" t="n">
        <v>204</v>
      </c>
      <c r="I16" s="16" t="n">
        <v>196</v>
      </c>
      <c r="J16" s="16" t="n">
        <v>207</v>
      </c>
      <c r="K16" s="16" t="n">
        <v>213</v>
      </c>
      <c r="L16" s="16" t="n">
        <v>1561</v>
      </c>
      <c r="M16" s="16" t="n">
        <v>1</v>
      </c>
      <c r="N16" s="16" t="n">
        <v>47</v>
      </c>
      <c r="O16" s="16" t="n">
        <f aca="false">SUM(D16:K16)</f>
        <v>1609</v>
      </c>
      <c r="P16" s="16" t="n">
        <v>0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f aca="false">SUM(P16:Z16)</f>
        <v>0</v>
      </c>
      <c r="AB16" s="18" t="n">
        <f aca="false">O16+AA16</f>
        <v>1609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26</v>
      </c>
      <c r="E17" s="21" t="n">
        <v>132</v>
      </c>
      <c r="F17" s="21" t="n">
        <v>137</v>
      </c>
      <c r="G17" s="21" t="n">
        <v>138</v>
      </c>
      <c r="H17" s="21" t="n">
        <v>148</v>
      </c>
      <c r="I17" s="21" t="n">
        <v>134</v>
      </c>
      <c r="J17" s="21" t="n">
        <v>140</v>
      </c>
      <c r="K17" s="21" t="n">
        <v>141</v>
      </c>
      <c r="L17" s="21" t="n">
        <v>1012</v>
      </c>
      <c r="M17" s="21" t="n">
        <v>1</v>
      </c>
      <c r="N17" s="21" t="n">
        <v>83</v>
      </c>
      <c r="O17" s="21" t="n">
        <f aca="false">SUM(D17:K17)</f>
        <v>1096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0</v>
      </c>
      <c r="AB17" s="22" t="n">
        <f aca="false">O17+AA17</f>
        <v>1096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83</v>
      </c>
      <c r="E18" s="16" t="n">
        <v>84</v>
      </c>
      <c r="F18" s="16" t="n">
        <v>87</v>
      </c>
      <c r="G18" s="16" t="n">
        <v>89</v>
      </c>
      <c r="H18" s="16" t="n">
        <v>89</v>
      </c>
      <c r="I18" s="16" t="n">
        <v>89</v>
      </c>
      <c r="J18" s="16" t="n">
        <v>95</v>
      </c>
      <c r="K18" s="16" t="n">
        <v>99</v>
      </c>
      <c r="L18" s="16" t="n">
        <v>661</v>
      </c>
      <c r="M18" s="16" t="n">
        <v>2</v>
      </c>
      <c r="N18" s="16" t="n">
        <v>52</v>
      </c>
      <c r="O18" s="16" t="n">
        <f aca="false">SUM(D18:K18)</f>
        <v>715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0</v>
      </c>
      <c r="AB18" s="18" t="n">
        <f aca="false">O18+AA18</f>
        <v>715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04</v>
      </c>
      <c r="E19" s="21" t="n">
        <v>200</v>
      </c>
      <c r="F19" s="21" t="n">
        <v>209</v>
      </c>
      <c r="G19" s="21" t="n">
        <v>208</v>
      </c>
      <c r="H19" s="21" t="n">
        <v>213</v>
      </c>
      <c r="I19" s="21" t="n">
        <v>212</v>
      </c>
      <c r="J19" s="21" t="n">
        <v>214</v>
      </c>
      <c r="K19" s="21" t="n">
        <v>220</v>
      </c>
      <c r="L19" s="21" t="n">
        <v>1626</v>
      </c>
      <c r="M19" s="21" t="n">
        <v>1</v>
      </c>
      <c r="N19" s="21" t="n">
        <v>53</v>
      </c>
      <c r="O19" s="21" t="n">
        <f aca="false">SUM(D19:K19)</f>
        <v>1680</v>
      </c>
      <c r="P19" s="21" t="n">
        <v>0</v>
      </c>
      <c r="Q19" s="21" t="n">
        <v>0</v>
      </c>
      <c r="R19" s="21" t="n">
        <v>0</v>
      </c>
      <c r="S19" s="21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f aca="false">SUM(P19:Z19)</f>
        <v>0</v>
      </c>
      <c r="AB19" s="22" t="n">
        <f aca="false">O19+AA19</f>
        <v>1680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70</v>
      </c>
      <c r="E20" s="16" t="n">
        <v>262</v>
      </c>
      <c r="F20" s="16" t="n">
        <v>267</v>
      </c>
      <c r="G20" s="16" t="n">
        <v>270</v>
      </c>
      <c r="H20" s="16" t="n">
        <v>276</v>
      </c>
      <c r="I20" s="16" t="n">
        <v>278</v>
      </c>
      <c r="J20" s="16" t="n">
        <v>278</v>
      </c>
      <c r="K20" s="16" t="n">
        <v>280</v>
      </c>
      <c r="L20" s="16" t="n">
        <v>2116</v>
      </c>
      <c r="M20" s="16" t="n">
        <v>1</v>
      </c>
      <c r="N20" s="16" t="n">
        <v>64</v>
      </c>
      <c r="O20" s="16" t="n">
        <f aca="false">SUM(D20:K20)</f>
        <v>2181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f aca="false">SUM(P20:Z20)</f>
        <v>0</v>
      </c>
      <c r="AB20" s="18" t="n">
        <f aca="false">O20+AA20</f>
        <v>2181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38</v>
      </c>
      <c r="E21" s="21" t="n">
        <v>137</v>
      </c>
      <c r="F21" s="21" t="n">
        <v>141</v>
      </c>
      <c r="G21" s="21" t="n">
        <v>130</v>
      </c>
      <c r="H21" s="21" t="n">
        <v>137</v>
      </c>
      <c r="I21" s="21" t="n">
        <v>139</v>
      </c>
      <c r="J21" s="21" t="n">
        <v>138</v>
      </c>
      <c r="K21" s="21" t="n">
        <v>142</v>
      </c>
      <c r="L21" s="21" t="n">
        <v>1019</v>
      </c>
      <c r="M21" s="21" t="n">
        <v>11</v>
      </c>
      <c r="N21" s="21" t="n">
        <v>72</v>
      </c>
      <c r="O21" s="21" t="n">
        <f aca="false">SUM(D21:K21)</f>
        <v>1102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1</v>
      </c>
      <c r="AA21" s="22" t="n">
        <f aca="false">SUM(P21:Z21)</f>
        <v>1</v>
      </c>
      <c r="AB21" s="22" t="n">
        <f aca="false">O21+AA21</f>
        <v>1103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1</v>
      </c>
      <c r="E22" s="16" t="n">
        <v>207</v>
      </c>
      <c r="F22" s="16" t="n">
        <v>207</v>
      </c>
      <c r="G22" s="16" t="n">
        <v>213</v>
      </c>
      <c r="H22" s="16" t="n">
        <v>218</v>
      </c>
      <c r="I22" s="16" t="n">
        <v>217</v>
      </c>
      <c r="J22" s="16" t="n">
        <v>219</v>
      </c>
      <c r="K22" s="16" t="n">
        <v>215</v>
      </c>
      <c r="L22" s="16" t="n">
        <v>1238</v>
      </c>
      <c r="M22" s="16" t="n">
        <v>19</v>
      </c>
      <c r="N22" s="16" t="n">
        <v>440</v>
      </c>
      <c r="O22" s="16" t="n">
        <f aca="false">SUM(D22:K22)</f>
        <v>1697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697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98</v>
      </c>
      <c r="E23" s="21" t="n">
        <v>396</v>
      </c>
      <c r="F23" s="21" t="n">
        <v>407</v>
      </c>
      <c r="G23" s="21" t="n">
        <v>422</v>
      </c>
      <c r="H23" s="21" t="n">
        <v>416</v>
      </c>
      <c r="I23" s="21" t="n">
        <v>423</v>
      </c>
      <c r="J23" s="21" t="n">
        <v>469</v>
      </c>
      <c r="K23" s="21" t="n">
        <v>453</v>
      </c>
      <c r="L23" s="21" t="n">
        <v>3362</v>
      </c>
      <c r="M23" s="21" t="n">
        <v>11</v>
      </c>
      <c r="N23" s="21" t="n">
        <v>11</v>
      </c>
      <c r="O23" s="21" t="n">
        <f aca="false">SUM(D23:K23)</f>
        <v>3384</v>
      </c>
      <c r="P23" s="21" t="n">
        <v>88</v>
      </c>
      <c r="Q23" s="21" t="n">
        <v>0</v>
      </c>
      <c r="R23" s="21" t="n">
        <v>101</v>
      </c>
      <c r="S23" s="21" t="n">
        <v>1</v>
      </c>
      <c r="T23" s="22" t="n">
        <v>184</v>
      </c>
      <c r="U23" s="22" t="n">
        <v>2</v>
      </c>
      <c r="V23" s="22" t="n">
        <v>0</v>
      </c>
      <c r="W23" s="22" t="n">
        <v>8</v>
      </c>
      <c r="X23" s="22" t="n">
        <v>1</v>
      </c>
      <c r="Y23" s="22" t="n">
        <v>6</v>
      </c>
      <c r="Z23" s="22" t="n">
        <v>505</v>
      </c>
      <c r="AA23" s="22" t="n">
        <f aca="false">SUM(P23:Z23)</f>
        <v>896</v>
      </c>
      <c r="AB23" s="22" t="n">
        <f aca="false">O23+AA23</f>
        <v>4280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03</v>
      </c>
      <c r="E24" s="16" t="n">
        <v>208</v>
      </c>
      <c r="F24" s="16" t="n">
        <v>200</v>
      </c>
      <c r="G24" s="16" t="n">
        <v>211</v>
      </c>
      <c r="H24" s="16" t="n">
        <v>224</v>
      </c>
      <c r="I24" s="16" t="n">
        <v>214</v>
      </c>
      <c r="J24" s="16" t="n">
        <v>231</v>
      </c>
      <c r="K24" s="16" t="n">
        <v>237</v>
      </c>
      <c r="L24" s="16" t="n">
        <v>1711</v>
      </c>
      <c r="M24" s="16" t="n">
        <v>5</v>
      </c>
      <c r="N24" s="16" t="n">
        <v>12</v>
      </c>
      <c r="O24" s="16" t="n">
        <f aca="false">SUM(D24:K24)</f>
        <v>1728</v>
      </c>
      <c r="P24" s="16" t="n">
        <v>23</v>
      </c>
      <c r="Q24" s="16" t="n">
        <v>0</v>
      </c>
      <c r="R24" s="16" t="n">
        <v>23</v>
      </c>
      <c r="S24" s="16" t="n">
        <v>0</v>
      </c>
      <c r="T24" s="18" t="n">
        <v>64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2</v>
      </c>
      <c r="Z24" s="18" t="n">
        <v>198</v>
      </c>
      <c r="AA24" s="18" t="n">
        <f aca="false">SUM(P24:Z24)</f>
        <v>312</v>
      </c>
      <c r="AB24" s="18" t="n">
        <f aca="false">O24+AA24</f>
        <v>2040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30</v>
      </c>
      <c r="E25" s="21" t="n">
        <v>342</v>
      </c>
      <c r="F25" s="21" t="n">
        <v>347</v>
      </c>
      <c r="G25" s="21" t="n">
        <v>345</v>
      </c>
      <c r="H25" s="21" t="n">
        <v>368</v>
      </c>
      <c r="I25" s="21" t="n">
        <v>346</v>
      </c>
      <c r="J25" s="21" t="n">
        <v>371</v>
      </c>
      <c r="K25" s="21" t="n">
        <v>346</v>
      </c>
      <c r="L25" s="21" t="n">
        <v>2719</v>
      </c>
      <c r="M25" s="21" t="n">
        <v>12</v>
      </c>
      <c r="N25" s="21" t="n">
        <v>64</v>
      </c>
      <c r="O25" s="21" t="n">
        <f aca="false">SUM(D25:K25)</f>
        <v>2795</v>
      </c>
      <c r="P25" s="21" t="n">
        <v>63</v>
      </c>
      <c r="Q25" s="21" t="n">
        <v>0</v>
      </c>
      <c r="R25" s="21" t="n">
        <v>38</v>
      </c>
      <c r="S25" s="21" t="n">
        <v>2</v>
      </c>
      <c r="T25" s="22" t="n">
        <v>65</v>
      </c>
      <c r="U25" s="22" t="n">
        <v>1</v>
      </c>
      <c r="V25" s="22" t="n">
        <v>1</v>
      </c>
      <c r="W25" s="22" t="n">
        <v>3</v>
      </c>
      <c r="X25" s="22" t="n">
        <v>1</v>
      </c>
      <c r="Y25" s="22" t="n">
        <v>0</v>
      </c>
      <c r="Z25" s="22" t="n">
        <v>639</v>
      </c>
      <c r="AA25" s="22" t="n">
        <f aca="false">SUM(P25:Z25)</f>
        <v>813</v>
      </c>
      <c r="AB25" s="22" t="n">
        <f aca="false">O25+AA25</f>
        <v>3608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10</v>
      </c>
      <c r="E26" s="16" t="n">
        <v>217</v>
      </c>
      <c r="F26" s="16" t="n">
        <v>225</v>
      </c>
      <c r="G26" s="16" t="n">
        <v>210</v>
      </c>
      <c r="H26" s="16" t="n">
        <v>228</v>
      </c>
      <c r="I26" s="16" t="n">
        <v>216</v>
      </c>
      <c r="J26" s="16" t="n">
        <v>225</v>
      </c>
      <c r="K26" s="16" t="n">
        <v>205</v>
      </c>
      <c r="L26" s="16" t="n">
        <v>1677</v>
      </c>
      <c r="M26" s="16" t="n">
        <v>21</v>
      </c>
      <c r="N26" s="16" t="n">
        <v>38</v>
      </c>
      <c r="O26" s="16" t="n">
        <f aca="false">SUM(D26:K26)</f>
        <v>1736</v>
      </c>
      <c r="P26" s="16" t="n">
        <v>37</v>
      </c>
      <c r="Q26" s="16" t="n">
        <v>3</v>
      </c>
      <c r="R26" s="16" t="n">
        <v>65</v>
      </c>
      <c r="S26" s="16" t="n">
        <v>3</v>
      </c>
      <c r="T26" s="18" t="n">
        <v>79</v>
      </c>
      <c r="U26" s="18" t="n">
        <v>0</v>
      </c>
      <c r="V26" s="18" t="n">
        <v>1</v>
      </c>
      <c r="W26" s="18" t="n">
        <v>14</v>
      </c>
      <c r="X26" s="18" t="n">
        <v>3</v>
      </c>
      <c r="Y26" s="18" t="n">
        <v>36</v>
      </c>
      <c r="Z26" s="18" t="n">
        <v>210</v>
      </c>
      <c r="AA26" s="18" t="n">
        <f aca="false">SUM(P26:Z26)</f>
        <v>451</v>
      </c>
      <c r="AB26" s="18" t="n">
        <f aca="false">O26+AA26</f>
        <v>2187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4</v>
      </c>
      <c r="E27" s="21" t="n">
        <v>214</v>
      </c>
      <c r="F27" s="21" t="n">
        <v>230</v>
      </c>
      <c r="G27" s="21" t="n">
        <v>232</v>
      </c>
      <c r="H27" s="21" t="n">
        <v>226</v>
      </c>
      <c r="I27" s="21" t="n">
        <v>221</v>
      </c>
      <c r="J27" s="21" t="n">
        <v>243</v>
      </c>
      <c r="K27" s="21" t="n">
        <v>235</v>
      </c>
      <c r="L27" s="21" t="n">
        <v>1738</v>
      </c>
      <c r="M27" s="21" t="n">
        <v>18</v>
      </c>
      <c r="N27" s="21" t="n">
        <v>69</v>
      </c>
      <c r="O27" s="21" t="n">
        <f aca="false">SUM(D27:K27)</f>
        <v>1825</v>
      </c>
      <c r="P27" s="21" t="n">
        <v>10</v>
      </c>
      <c r="Q27" s="21" t="n">
        <v>0</v>
      </c>
      <c r="R27" s="21" t="n">
        <v>24</v>
      </c>
      <c r="S27" s="21" t="n">
        <v>0</v>
      </c>
      <c r="T27" s="22" t="n">
        <v>18</v>
      </c>
      <c r="U27" s="22" t="n">
        <v>0</v>
      </c>
      <c r="V27" s="22" t="n">
        <v>1</v>
      </c>
      <c r="W27" s="22" t="n">
        <v>4</v>
      </c>
      <c r="X27" s="22" t="n">
        <v>8</v>
      </c>
      <c r="Y27" s="22" t="n">
        <v>4</v>
      </c>
      <c r="Z27" s="22" t="n">
        <v>129</v>
      </c>
      <c r="AA27" s="22" t="n">
        <f aca="false">SUM(P27:Z27)</f>
        <v>198</v>
      </c>
      <c r="AB27" s="22" t="n">
        <f aca="false">O27+AA27</f>
        <v>2023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401</v>
      </c>
      <c r="E28" s="16" t="n">
        <v>412</v>
      </c>
      <c r="F28" s="16" t="n">
        <v>426</v>
      </c>
      <c r="G28" s="16" t="n">
        <v>442</v>
      </c>
      <c r="H28" s="16" t="n">
        <v>442</v>
      </c>
      <c r="I28" s="16" t="n">
        <v>451</v>
      </c>
      <c r="J28" s="16" t="n">
        <v>463</v>
      </c>
      <c r="K28" s="16" t="n">
        <v>485</v>
      </c>
      <c r="L28" s="16" t="n">
        <v>3455</v>
      </c>
      <c r="M28" s="16" t="n">
        <v>37</v>
      </c>
      <c r="N28" s="16" t="n">
        <v>30</v>
      </c>
      <c r="O28" s="16" t="n">
        <f aca="false">SUM(D28:K28)</f>
        <v>3522</v>
      </c>
      <c r="P28" s="16" t="n">
        <v>42</v>
      </c>
      <c r="Q28" s="16" t="n">
        <v>0</v>
      </c>
      <c r="R28" s="16" t="n">
        <v>4</v>
      </c>
      <c r="S28" s="16" t="n">
        <v>2</v>
      </c>
      <c r="T28" s="18" t="n">
        <v>51</v>
      </c>
      <c r="U28" s="18" t="n">
        <v>0</v>
      </c>
      <c r="V28" s="18" t="n">
        <v>0</v>
      </c>
      <c r="W28" s="18" t="n">
        <v>12</v>
      </c>
      <c r="X28" s="18" t="n">
        <v>0</v>
      </c>
      <c r="Y28" s="18" t="n">
        <v>15</v>
      </c>
      <c r="Z28" s="18" t="n">
        <v>152</v>
      </c>
      <c r="AA28" s="18" t="n">
        <f aca="false">SUM(P28:Z28)</f>
        <v>278</v>
      </c>
      <c r="AB28" s="18" t="n">
        <f aca="false">O28+AA28</f>
        <v>3800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46</v>
      </c>
      <c r="E29" s="21" t="n">
        <v>331</v>
      </c>
      <c r="F29" s="21" t="n">
        <v>375</v>
      </c>
      <c r="G29" s="21" t="n">
        <v>381</v>
      </c>
      <c r="H29" s="21" t="n">
        <v>381</v>
      </c>
      <c r="I29" s="21" t="n">
        <v>364</v>
      </c>
      <c r="J29" s="21" t="n">
        <v>400</v>
      </c>
      <c r="K29" s="21" t="n">
        <v>380</v>
      </c>
      <c r="L29" s="21" t="n">
        <v>2958</v>
      </c>
      <c r="M29" s="21" t="n">
        <v>0</v>
      </c>
      <c r="N29" s="21" t="n">
        <v>0</v>
      </c>
      <c r="O29" s="21" t="n">
        <f aca="false">SUM(D29:K29)</f>
        <v>2958</v>
      </c>
      <c r="P29" s="21" t="n">
        <v>76</v>
      </c>
      <c r="Q29" s="21" t="n">
        <v>0</v>
      </c>
      <c r="R29" s="21" t="n">
        <v>79</v>
      </c>
      <c r="S29" s="21" t="n">
        <v>0</v>
      </c>
      <c r="T29" s="22" t="n">
        <v>78</v>
      </c>
      <c r="U29" s="22" t="n">
        <v>1</v>
      </c>
      <c r="V29" s="22" t="n">
        <v>0</v>
      </c>
      <c r="W29" s="22" t="n">
        <v>6</v>
      </c>
      <c r="X29" s="22" t="n">
        <v>2</v>
      </c>
      <c r="Y29" s="22" t="n">
        <v>2</v>
      </c>
      <c r="Z29" s="22" t="n">
        <v>438</v>
      </c>
      <c r="AA29" s="22" t="n">
        <f aca="false">SUM(P29:Z29)</f>
        <v>682</v>
      </c>
      <c r="AB29" s="22" t="n">
        <f aca="false">O29+AA29</f>
        <v>3640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86</v>
      </c>
      <c r="E30" s="16" t="n">
        <v>281</v>
      </c>
      <c r="F30" s="16" t="n">
        <v>297</v>
      </c>
      <c r="G30" s="16" t="n">
        <v>296</v>
      </c>
      <c r="H30" s="16" t="n">
        <v>294</v>
      </c>
      <c r="I30" s="16" t="n">
        <v>294</v>
      </c>
      <c r="J30" s="16" t="n">
        <v>313</v>
      </c>
      <c r="K30" s="16" t="n">
        <v>294</v>
      </c>
      <c r="L30" s="16" t="n">
        <v>2345</v>
      </c>
      <c r="M30" s="16" t="n">
        <v>7</v>
      </c>
      <c r="N30" s="16" t="n">
        <v>3</v>
      </c>
      <c r="O30" s="16" t="n">
        <f aca="false">SUM(D30:K30)</f>
        <v>2355</v>
      </c>
      <c r="P30" s="16" t="n">
        <v>0</v>
      </c>
      <c r="Q30" s="16" t="n">
        <v>0</v>
      </c>
      <c r="R30" s="16" t="n">
        <v>3</v>
      </c>
      <c r="S30" s="16" t="n">
        <v>0</v>
      </c>
      <c r="T30" s="18" t="n">
        <v>3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2</v>
      </c>
      <c r="AA30" s="18" t="n">
        <f aca="false">SUM(P30:Z30)</f>
        <v>8</v>
      </c>
      <c r="AB30" s="18" t="n">
        <f aca="false">O30+AA30</f>
        <v>2363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86</v>
      </c>
      <c r="E31" s="21" t="n">
        <v>183</v>
      </c>
      <c r="F31" s="21" t="n">
        <v>184</v>
      </c>
      <c r="G31" s="21" t="n">
        <v>199</v>
      </c>
      <c r="H31" s="21" t="n">
        <v>236</v>
      </c>
      <c r="I31" s="21" t="n">
        <v>229</v>
      </c>
      <c r="J31" s="21" t="n">
        <v>236</v>
      </c>
      <c r="K31" s="21" t="n">
        <v>231</v>
      </c>
      <c r="L31" s="21" t="n">
        <v>1653</v>
      </c>
      <c r="M31" s="21" t="n">
        <v>22</v>
      </c>
      <c r="N31" s="21" t="n">
        <v>9</v>
      </c>
      <c r="O31" s="21" t="n">
        <f aca="false">SUM(D31:K31)</f>
        <v>1684</v>
      </c>
      <c r="P31" s="21" t="n">
        <v>0</v>
      </c>
      <c r="Q31" s="21" t="n">
        <v>0</v>
      </c>
      <c r="R31" s="21" t="n">
        <v>0</v>
      </c>
      <c r="S31" s="21" t="n">
        <v>0</v>
      </c>
      <c r="T31" s="22" t="n">
        <v>1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f aca="false">SUM(P31:Z31)</f>
        <v>1</v>
      </c>
      <c r="AB31" s="22" t="n">
        <f aca="false">O31+AA31</f>
        <v>1685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60</v>
      </c>
      <c r="E32" s="16" t="n">
        <v>264</v>
      </c>
      <c r="F32" s="16" t="n">
        <v>275</v>
      </c>
      <c r="G32" s="16" t="n">
        <v>275</v>
      </c>
      <c r="H32" s="16" t="n">
        <v>287</v>
      </c>
      <c r="I32" s="16" t="n">
        <v>287</v>
      </c>
      <c r="J32" s="16" t="n">
        <v>290</v>
      </c>
      <c r="K32" s="16" t="n">
        <v>289</v>
      </c>
      <c r="L32" s="16" t="n">
        <v>2200</v>
      </c>
      <c r="M32" s="16" t="n">
        <v>12</v>
      </c>
      <c r="N32" s="16" t="n">
        <v>15</v>
      </c>
      <c r="O32" s="16" t="n">
        <f aca="false">SUM(D32:K32)</f>
        <v>2227</v>
      </c>
      <c r="P32" s="16" t="n">
        <v>51</v>
      </c>
      <c r="Q32" s="16" t="n">
        <v>0</v>
      </c>
      <c r="R32" s="16" t="n">
        <v>22</v>
      </c>
      <c r="S32" s="16" t="n">
        <v>0</v>
      </c>
      <c r="T32" s="18" t="n">
        <v>48</v>
      </c>
      <c r="U32" s="18" t="n">
        <v>0</v>
      </c>
      <c r="V32" s="18" t="n">
        <v>0</v>
      </c>
      <c r="W32" s="18" t="n">
        <v>2</v>
      </c>
      <c r="X32" s="18" t="n">
        <v>0</v>
      </c>
      <c r="Y32" s="18" t="n">
        <v>0</v>
      </c>
      <c r="Z32" s="18" t="n">
        <v>154</v>
      </c>
      <c r="AA32" s="18" t="n">
        <f aca="false">SUM(P32:Z32)</f>
        <v>277</v>
      </c>
      <c r="AB32" s="18" t="n">
        <f aca="false">O32+AA32</f>
        <v>2504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09</v>
      </c>
      <c r="E33" s="21" t="n">
        <v>201</v>
      </c>
      <c r="F33" s="21" t="n">
        <v>211</v>
      </c>
      <c r="G33" s="21" t="n">
        <v>220</v>
      </c>
      <c r="H33" s="21" t="n">
        <v>229</v>
      </c>
      <c r="I33" s="21" t="n">
        <v>228</v>
      </c>
      <c r="J33" s="21" t="n">
        <v>229</v>
      </c>
      <c r="K33" s="21" t="n">
        <v>239</v>
      </c>
      <c r="L33" s="21" t="n">
        <v>1755</v>
      </c>
      <c r="M33" s="21" t="n">
        <v>8</v>
      </c>
      <c r="N33" s="21" t="n">
        <v>3</v>
      </c>
      <c r="O33" s="21" t="n">
        <f aca="false">SUM(D33:K33)</f>
        <v>1766</v>
      </c>
      <c r="P33" s="21" t="n">
        <v>0</v>
      </c>
      <c r="Q33" s="21" t="n">
        <v>0</v>
      </c>
      <c r="R33" s="21" t="n">
        <v>0</v>
      </c>
      <c r="S33" s="21" t="n">
        <v>0</v>
      </c>
      <c r="T33" s="22" t="n">
        <v>1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12</v>
      </c>
      <c r="AA33" s="22" t="n">
        <f aca="false">SUM(P33:Z33)</f>
        <v>13</v>
      </c>
      <c r="AB33" s="22" t="n">
        <f aca="false">O33+AA33</f>
        <v>1779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500</v>
      </c>
      <c r="E34" s="16" t="n">
        <v>501</v>
      </c>
      <c r="F34" s="16" t="n">
        <v>515</v>
      </c>
      <c r="G34" s="16" t="n">
        <v>518</v>
      </c>
      <c r="H34" s="16" t="n">
        <v>513</v>
      </c>
      <c r="I34" s="16" t="n">
        <v>493</v>
      </c>
      <c r="J34" s="16" t="n">
        <v>523</v>
      </c>
      <c r="K34" s="16" t="n">
        <v>528</v>
      </c>
      <c r="L34" s="16" t="n">
        <v>4059</v>
      </c>
      <c r="M34" s="16" t="n">
        <v>1</v>
      </c>
      <c r="N34" s="16" t="n">
        <v>31</v>
      </c>
      <c r="O34" s="16" t="n">
        <f aca="false">SUM(D34:K34)</f>
        <v>4091</v>
      </c>
      <c r="P34" s="16" t="n">
        <v>77</v>
      </c>
      <c r="Q34" s="16" t="n">
        <v>0</v>
      </c>
      <c r="R34" s="16" t="n">
        <v>60</v>
      </c>
      <c r="S34" s="16" t="n">
        <v>5</v>
      </c>
      <c r="T34" s="18" t="n">
        <v>85</v>
      </c>
      <c r="U34" s="18" t="n">
        <v>0</v>
      </c>
      <c r="V34" s="18" t="n">
        <v>16</v>
      </c>
      <c r="W34" s="18" t="n">
        <v>11</v>
      </c>
      <c r="X34" s="18" t="n">
        <v>5</v>
      </c>
      <c r="Y34" s="18" t="n">
        <v>48</v>
      </c>
      <c r="Z34" s="18" t="n">
        <v>466</v>
      </c>
      <c r="AA34" s="18" t="n">
        <f aca="false">SUM(P34:Z34)</f>
        <v>773</v>
      </c>
      <c r="AB34" s="18" t="n">
        <f aca="false">O34+AA34</f>
        <v>4864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0</v>
      </c>
      <c r="E35" s="21" t="n">
        <v>191</v>
      </c>
      <c r="F35" s="21" t="n">
        <v>197</v>
      </c>
      <c r="G35" s="21" t="n">
        <v>194</v>
      </c>
      <c r="H35" s="21" t="n">
        <v>197</v>
      </c>
      <c r="I35" s="21" t="n">
        <v>194</v>
      </c>
      <c r="J35" s="21" t="n">
        <v>197</v>
      </c>
      <c r="K35" s="21" t="n">
        <v>195</v>
      </c>
      <c r="L35" s="21" t="n">
        <v>1536</v>
      </c>
      <c r="M35" s="21" t="n">
        <v>0</v>
      </c>
      <c r="N35" s="21" t="n">
        <v>19</v>
      </c>
      <c r="O35" s="21" t="n">
        <f aca="false">SUM(D35:K35)</f>
        <v>1555</v>
      </c>
      <c r="P35" s="21" t="n">
        <v>2</v>
      </c>
      <c r="Q35" s="21" t="n">
        <v>0</v>
      </c>
      <c r="R35" s="21" t="n">
        <v>4</v>
      </c>
      <c r="S35" s="21" t="n">
        <v>0</v>
      </c>
      <c r="T35" s="22" t="n">
        <v>5</v>
      </c>
      <c r="U35" s="22" t="n">
        <v>0</v>
      </c>
      <c r="V35" s="22" t="n">
        <v>3</v>
      </c>
      <c r="W35" s="22" t="n">
        <v>1</v>
      </c>
      <c r="X35" s="22" t="n">
        <v>1</v>
      </c>
      <c r="Y35" s="22" t="n">
        <v>1</v>
      </c>
      <c r="Z35" s="22" t="n">
        <v>12</v>
      </c>
      <c r="AA35" s="22" t="n">
        <f aca="false">SUM(P35:Z35)</f>
        <v>29</v>
      </c>
      <c r="AB35" s="22" t="n">
        <f aca="false">O35+AA35</f>
        <v>158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74</v>
      </c>
      <c r="E36" s="16" t="n">
        <v>481</v>
      </c>
      <c r="F36" s="16" t="n">
        <v>500</v>
      </c>
      <c r="G36" s="16" t="n">
        <v>481</v>
      </c>
      <c r="H36" s="16" t="n">
        <v>494</v>
      </c>
      <c r="I36" s="16" t="n">
        <v>481</v>
      </c>
      <c r="J36" s="16" t="n">
        <v>499</v>
      </c>
      <c r="K36" s="16" t="n">
        <v>497</v>
      </c>
      <c r="L36" s="16" t="n">
        <v>3907</v>
      </c>
      <c r="M36" s="16" t="n">
        <v>0</v>
      </c>
      <c r="N36" s="16" t="n">
        <v>0</v>
      </c>
      <c r="O36" s="16" t="n">
        <f aca="false">SUM(D36:K36)</f>
        <v>3907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3907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81</v>
      </c>
      <c r="E37" s="21" t="n">
        <v>366</v>
      </c>
      <c r="F37" s="21" t="n">
        <v>391</v>
      </c>
      <c r="G37" s="21" t="n">
        <v>399</v>
      </c>
      <c r="H37" s="21" t="n">
        <v>394</v>
      </c>
      <c r="I37" s="21" t="n">
        <v>382</v>
      </c>
      <c r="J37" s="21" t="n">
        <v>399</v>
      </c>
      <c r="K37" s="21" t="n">
        <v>406</v>
      </c>
      <c r="L37" s="21" t="n">
        <v>2942</v>
      </c>
      <c r="M37" s="21" t="n">
        <v>58</v>
      </c>
      <c r="N37" s="21" t="n">
        <v>118</v>
      </c>
      <c r="O37" s="21" t="n">
        <f aca="false">SUM(D37:K37)</f>
        <v>3118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3118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9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6</v>
      </c>
      <c r="M38" s="16" t="n">
        <v>46</v>
      </c>
      <c r="N38" s="16" t="n">
        <v>90</v>
      </c>
      <c r="O38" s="16" t="n">
        <f aca="false">SUM(D38:K38)</f>
        <v>567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71</v>
      </c>
      <c r="E39" s="21" t="n">
        <v>272</v>
      </c>
      <c r="F39" s="21" t="n">
        <v>291</v>
      </c>
      <c r="G39" s="21" t="n">
        <v>293</v>
      </c>
      <c r="H39" s="21" t="n">
        <v>302</v>
      </c>
      <c r="I39" s="21" t="n">
        <v>293</v>
      </c>
      <c r="J39" s="21" t="n">
        <v>317</v>
      </c>
      <c r="K39" s="21" t="n">
        <v>300</v>
      </c>
      <c r="L39" s="21" t="n">
        <v>2313</v>
      </c>
      <c r="M39" s="21" t="n">
        <v>18</v>
      </c>
      <c r="N39" s="21" t="n">
        <v>8</v>
      </c>
      <c r="O39" s="21" t="n">
        <f aca="false">SUM(D39:K39)</f>
        <v>2339</v>
      </c>
      <c r="P39" s="21" t="n">
        <v>55</v>
      </c>
      <c r="Q39" s="21" t="n">
        <v>0</v>
      </c>
      <c r="R39" s="21" t="n">
        <v>47</v>
      </c>
      <c r="S39" s="21" t="n">
        <v>1</v>
      </c>
      <c r="T39" s="22" t="n">
        <v>135</v>
      </c>
      <c r="U39" s="22" t="n">
        <v>0</v>
      </c>
      <c r="V39" s="22" t="n">
        <v>2</v>
      </c>
      <c r="W39" s="22" t="n">
        <v>2</v>
      </c>
      <c r="X39" s="22" t="n">
        <v>4</v>
      </c>
      <c r="Y39" s="22" t="n">
        <v>12</v>
      </c>
      <c r="Z39" s="22" t="n">
        <v>100</v>
      </c>
      <c r="AA39" s="22" t="n">
        <f aca="false">SUM(P39:Z39)</f>
        <v>358</v>
      </c>
      <c r="AB39" s="22" t="n">
        <f aca="false">O39+AA39</f>
        <v>2697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86</v>
      </c>
      <c r="E40" s="16" t="n">
        <v>351</v>
      </c>
      <c r="F40" s="16" t="n">
        <v>370</v>
      </c>
      <c r="G40" s="16" t="n">
        <v>365</v>
      </c>
      <c r="H40" s="16" t="n">
        <v>376</v>
      </c>
      <c r="I40" s="16" t="n">
        <v>382</v>
      </c>
      <c r="J40" s="16" t="n">
        <v>412</v>
      </c>
      <c r="K40" s="16" t="n">
        <v>413</v>
      </c>
      <c r="L40" s="16" t="n">
        <v>2754</v>
      </c>
      <c r="M40" s="16" t="n">
        <v>230</v>
      </c>
      <c r="N40" s="16" t="n">
        <v>71</v>
      </c>
      <c r="O40" s="16" t="n">
        <f aca="false">SUM(D40:K40)</f>
        <v>3055</v>
      </c>
      <c r="P40" s="16" t="n">
        <v>82</v>
      </c>
      <c r="Q40" s="16" t="n">
        <v>0</v>
      </c>
      <c r="R40" s="16" t="n">
        <v>90</v>
      </c>
      <c r="S40" s="16" t="n">
        <v>2</v>
      </c>
      <c r="T40" s="18" t="n">
        <v>135</v>
      </c>
      <c r="U40" s="18" t="n">
        <v>4</v>
      </c>
      <c r="V40" s="18" t="n">
        <v>1</v>
      </c>
      <c r="W40" s="18" t="n">
        <v>11</v>
      </c>
      <c r="X40" s="18" t="n">
        <v>9</v>
      </c>
      <c r="Y40" s="18" t="n">
        <v>3</v>
      </c>
      <c r="Z40" s="18" t="n">
        <v>927</v>
      </c>
      <c r="AA40" s="18" t="n">
        <f aca="false">SUM(P40:Z40)</f>
        <v>1264</v>
      </c>
      <c r="AB40" s="18" t="n">
        <f aca="false">O40+AA40</f>
        <v>4319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1</v>
      </c>
      <c r="E41" s="21" t="n">
        <v>152</v>
      </c>
      <c r="F41" s="21" t="n">
        <v>152</v>
      </c>
      <c r="G41" s="21" t="n">
        <v>152</v>
      </c>
      <c r="H41" s="21" t="n">
        <v>152</v>
      </c>
      <c r="I41" s="21" t="n">
        <v>152</v>
      </c>
      <c r="J41" s="21" t="n">
        <v>152</v>
      </c>
      <c r="K41" s="21" t="n">
        <v>152</v>
      </c>
      <c r="L41" s="21" t="n">
        <v>1107</v>
      </c>
      <c r="M41" s="21" t="n">
        <v>0</v>
      </c>
      <c r="N41" s="21" t="n">
        <v>108</v>
      </c>
      <c r="O41" s="21" t="n">
        <f aca="false">SUM(D41:K41)</f>
        <v>1215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215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79</v>
      </c>
      <c r="E42" s="16" t="n">
        <v>168</v>
      </c>
      <c r="F42" s="16" t="n">
        <v>181</v>
      </c>
      <c r="G42" s="16" t="n">
        <v>192</v>
      </c>
      <c r="H42" s="16" t="n">
        <v>209</v>
      </c>
      <c r="I42" s="16" t="n">
        <v>204</v>
      </c>
      <c r="J42" s="16" t="n">
        <v>198</v>
      </c>
      <c r="K42" s="16" t="n">
        <v>206</v>
      </c>
      <c r="L42" s="16" t="n">
        <v>1389</v>
      </c>
      <c r="M42" s="16" t="n">
        <v>64</v>
      </c>
      <c r="N42" s="16" t="n">
        <v>84</v>
      </c>
      <c r="O42" s="16" t="n">
        <f aca="false">SUM(D42:K42)</f>
        <v>1537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0</v>
      </c>
      <c r="AB42" s="18" t="n">
        <f aca="false">O42+AA42</f>
        <v>1537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62</v>
      </c>
      <c r="E43" s="21" t="n">
        <v>167</v>
      </c>
      <c r="F43" s="21" t="n">
        <v>164</v>
      </c>
      <c r="G43" s="21" t="n">
        <v>162</v>
      </c>
      <c r="H43" s="21" t="n">
        <v>169</v>
      </c>
      <c r="I43" s="21" t="n">
        <v>170</v>
      </c>
      <c r="J43" s="21" t="n">
        <v>163</v>
      </c>
      <c r="K43" s="21" t="n">
        <v>157</v>
      </c>
      <c r="L43" s="21" t="n">
        <v>1169</v>
      </c>
      <c r="M43" s="21" t="n">
        <v>84</v>
      </c>
      <c r="N43" s="21" t="n">
        <v>61</v>
      </c>
      <c r="O43" s="21" t="n">
        <f aca="false">SUM(D43:K43)</f>
        <v>1314</v>
      </c>
      <c r="P43" s="21" t="n">
        <v>31</v>
      </c>
      <c r="Q43" s="21" t="n">
        <v>0</v>
      </c>
      <c r="R43" s="21" t="n">
        <v>33</v>
      </c>
      <c r="S43" s="21" t="n">
        <v>2</v>
      </c>
      <c r="T43" s="22" t="n">
        <v>52</v>
      </c>
      <c r="U43" s="22" t="n">
        <v>0</v>
      </c>
      <c r="V43" s="22" t="n">
        <v>9</v>
      </c>
      <c r="W43" s="22" t="n">
        <v>12</v>
      </c>
      <c r="X43" s="22" t="n">
        <v>5</v>
      </c>
      <c r="Y43" s="22" t="n">
        <v>30</v>
      </c>
      <c r="Z43" s="22" t="n">
        <v>267</v>
      </c>
      <c r="AA43" s="22" t="n">
        <f aca="false">SUM(P43:Z43)</f>
        <v>441</v>
      </c>
      <c r="AB43" s="22" t="n">
        <f aca="false">O43+AA43</f>
        <v>1755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34</v>
      </c>
      <c r="E44" s="16" t="n">
        <v>337</v>
      </c>
      <c r="F44" s="16" t="n">
        <v>353</v>
      </c>
      <c r="G44" s="16" t="n">
        <v>366</v>
      </c>
      <c r="H44" s="16" t="n">
        <v>390</v>
      </c>
      <c r="I44" s="16" t="n">
        <v>363</v>
      </c>
      <c r="J44" s="16" t="n">
        <v>400</v>
      </c>
      <c r="K44" s="16" t="n">
        <v>387</v>
      </c>
      <c r="L44" s="16" t="n">
        <v>2919</v>
      </c>
      <c r="M44" s="16" t="n">
        <v>4</v>
      </c>
      <c r="N44" s="16" t="n">
        <v>7</v>
      </c>
      <c r="O44" s="16" t="n">
        <f aca="false">SUM(D44:K44)</f>
        <v>2930</v>
      </c>
      <c r="P44" s="16" t="n">
        <v>0</v>
      </c>
      <c r="Q44" s="16" t="n">
        <v>0</v>
      </c>
      <c r="R44" s="16" t="n">
        <v>0</v>
      </c>
      <c r="S44" s="16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f aca="false">SUM(P44:Z44)</f>
        <v>0</v>
      </c>
      <c r="AB44" s="18" t="n">
        <f aca="false">O44+AA44</f>
        <v>2930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45</v>
      </c>
      <c r="E45" s="21" t="n">
        <v>523</v>
      </c>
      <c r="F45" s="21" t="n">
        <v>564</v>
      </c>
      <c r="G45" s="21" t="n">
        <v>555</v>
      </c>
      <c r="H45" s="21" t="n">
        <v>568</v>
      </c>
      <c r="I45" s="21" t="n">
        <v>524</v>
      </c>
      <c r="J45" s="21" t="n">
        <v>573</v>
      </c>
      <c r="K45" s="21" t="n">
        <v>564</v>
      </c>
      <c r="L45" s="21" t="n">
        <v>4397</v>
      </c>
      <c r="M45" s="21" t="n">
        <v>3</v>
      </c>
      <c r="N45" s="21" t="n">
        <v>16</v>
      </c>
      <c r="O45" s="21" t="n">
        <f aca="false">SUM(D45:K45)</f>
        <v>4416</v>
      </c>
      <c r="P45" s="21" t="n">
        <v>129</v>
      </c>
      <c r="Q45" s="21" t="n">
        <v>1</v>
      </c>
      <c r="R45" s="21" t="n">
        <v>89</v>
      </c>
      <c r="S45" s="21" t="n">
        <v>2</v>
      </c>
      <c r="T45" s="22" t="n">
        <v>121</v>
      </c>
      <c r="U45" s="22" t="n">
        <v>2</v>
      </c>
      <c r="V45" s="22" t="n">
        <v>3</v>
      </c>
      <c r="W45" s="22" t="n">
        <v>14</v>
      </c>
      <c r="X45" s="22" t="n">
        <v>0</v>
      </c>
      <c r="Y45" s="22" t="n">
        <v>28</v>
      </c>
      <c r="Z45" s="22" t="n">
        <v>1299</v>
      </c>
      <c r="AA45" s="22" t="n">
        <f aca="false">SUM(P45:Z45)</f>
        <v>1688</v>
      </c>
      <c r="AB45" s="22" t="n">
        <f aca="false">O45+AA45</f>
        <v>6104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5</v>
      </c>
      <c r="E46" s="16" t="n">
        <v>190</v>
      </c>
      <c r="F46" s="16" t="n">
        <v>210</v>
      </c>
      <c r="G46" s="16" t="n">
        <v>201</v>
      </c>
      <c r="H46" s="16" t="n">
        <v>213</v>
      </c>
      <c r="I46" s="16" t="n">
        <v>209</v>
      </c>
      <c r="J46" s="16" t="n">
        <v>219</v>
      </c>
      <c r="K46" s="16" t="n">
        <v>217</v>
      </c>
      <c r="L46" s="16" t="n">
        <v>1533</v>
      </c>
      <c r="M46" s="16" t="n">
        <v>26</v>
      </c>
      <c r="N46" s="16" t="n">
        <v>95</v>
      </c>
      <c r="O46" s="16" t="n">
        <f aca="false">SUM(D46:K46)</f>
        <v>1654</v>
      </c>
      <c r="P46" s="16" t="n">
        <v>34</v>
      </c>
      <c r="Q46" s="16" t="n">
        <v>0</v>
      </c>
      <c r="R46" s="16" t="n">
        <v>50</v>
      </c>
      <c r="S46" s="16" t="n">
        <v>7</v>
      </c>
      <c r="T46" s="18" t="n">
        <v>51</v>
      </c>
      <c r="U46" s="18" t="n">
        <v>1</v>
      </c>
      <c r="V46" s="18" t="n">
        <v>7</v>
      </c>
      <c r="W46" s="18" t="n">
        <v>12</v>
      </c>
      <c r="X46" s="18" t="n">
        <v>3</v>
      </c>
      <c r="Y46" s="18" t="n">
        <v>21</v>
      </c>
      <c r="Z46" s="18" t="n">
        <v>240</v>
      </c>
      <c r="AA46" s="18" t="n">
        <f aca="false">SUM(P46:Z46)</f>
        <v>426</v>
      </c>
      <c r="AB46" s="18" t="n">
        <f aca="false">O46+AA46</f>
        <v>2080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31</v>
      </c>
      <c r="E47" s="21" t="n">
        <v>437</v>
      </c>
      <c r="F47" s="21" t="n">
        <v>456</v>
      </c>
      <c r="G47" s="21" t="n">
        <v>460</v>
      </c>
      <c r="H47" s="21" t="n">
        <v>465</v>
      </c>
      <c r="I47" s="21" t="n">
        <v>456</v>
      </c>
      <c r="J47" s="21" t="n">
        <v>472</v>
      </c>
      <c r="K47" s="21" t="n">
        <v>466</v>
      </c>
      <c r="L47" s="21" t="n">
        <v>3498</v>
      </c>
      <c r="M47" s="21" t="n">
        <v>50</v>
      </c>
      <c r="N47" s="21" t="n">
        <v>95</v>
      </c>
      <c r="O47" s="21" t="n">
        <f aca="false">SUM(D47:K47)</f>
        <v>3643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1</v>
      </c>
      <c r="AB47" s="22" t="n">
        <f aca="false">O47+AA47</f>
        <v>3644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40</v>
      </c>
      <c r="E48" s="16" t="n">
        <v>248</v>
      </c>
      <c r="F48" s="16" t="n">
        <v>256</v>
      </c>
      <c r="G48" s="16" t="n">
        <v>261</v>
      </c>
      <c r="H48" s="16" t="n">
        <v>268</v>
      </c>
      <c r="I48" s="16" t="n">
        <v>263</v>
      </c>
      <c r="J48" s="16" t="n">
        <v>276</v>
      </c>
      <c r="K48" s="16" t="n">
        <v>269</v>
      </c>
      <c r="L48" s="16" t="n">
        <v>2073</v>
      </c>
      <c r="M48" s="16" t="n">
        <v>5</v>
      </c>
      <c r="N48" s="16" t="n">
        <v>3</v>
      </c>
      <c r="O48" s="16" t="n">
        <f aca="false">SUM(D48:K48)</f>
        <v>2081</v>
      </c>
      <c r="P48" s="16" t="n">
        <v>0</v>
      </c>
      <c r="Q48" s="16" t="n">
        <v>0</v>
      </c>
      <c r="R48" s="16" t="n">
        <v>0</v>
      </c>
      <c r="S48" s="16" t="n">
        <v>0</v>
      </c>
      <c r="T48" s="18" t="n">
        <v>1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f aca="false">SUM(P48:Z48)</f>
        <v>1</v>
      </c>
      <c r="AB48" s="18" t="n">
        <f aca="false">O48+AA48</f>
        <v>2082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22</v>
      </c>
      <c r="E49" s="21" t="n">
        <v>292</v>
      </c>
      <c r="F49" s="21" t="n">
        <v>309</v>
      </c>
      <c r="G49" s="21" t="n">
        <v>313</v>
      </c>
      <c r="H49" s="21" t="n">
        <v>328</v>
      </c>
      <c r="I49" s="21" t="n">
        <v>313</v>
      </c>
      <c r="J49" s="21" t="n">
        <v>340</v>
      </c>
      <c r="K49" s="21" t="n">
        <v>345</v>
      </c>
      <c r="L49" s="21" t="n">
        <v>2461</v>
      </c>
      <c r="M49" s="21" t="n">
        <v>81</v>
      </c>
      <c r="N49" s="21" t="n">
        <v>20</v>
      </c>
      <c r="O49" s="21" t="n">
        <f aca="false">SUM(D49:K49)</f>
        <v>2562</v>
      </c>
      <c r="P49" s="21" t="n">
        <v>8</v>
      </c>
      <c r="Q49" s="21" t="n">
        <v>0</v>
      </c>
      <c r="R49" s="21" t="n">
        <v>13</v>
      </c>
      <c r="S49" s="21" t="n">
        <v>1</v>
      </c>
      <c r="T49" s="22" t="n">
        <v>36</v>
      </c>
      <c r="U49" s="22" t="n">
        <v>0</v>
      </c>
      <c r="V49" s="22" t="n">
        <v>0</v>
      </c>
      <c r="W49" s="22" t="n">
        <v>1</v>
      </c>
      <c r="X49" s="22" t="n">
        <v>2</v>
      </c>
      <c r="Y49" s="22" t="n">
        <v>0</v>
      </c>
      <c r="Z49" s="22" t="n">
        <v>68</v>
      </c>
      <c r="AA49" s="22" t="n">
        <f aca="false">SUM(P49:Z49)</f>
        <v>129</v>
      </c>
      <c r="AB49" s="22" t="n">
        <f aca="false">O49+AA49</f>
        <v>2691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16</v>
      </c>
      <c r="E50" s="16" t="n">
        <v>394</v>
      </c>
      <c r="F50" s="16" t="n">
        <v>445</v>
      </c>
      <c r="G50" s="16" t="n">
        <v>433</v>
      </c>
      <c r="H50" s="16" t="n">
        <v>450</v>
      </c>
      <c r="I50" s="16" t="n">
        <v>446</v>
      </c>
      <c r="J50" s="16" t="n">
        <v>450</v>
      </c>
      <c r="K50" s="16" t="n">
        <v>458</v>
      </c>
      <c r="L50" s="16" t="n">
        <v>3420</v>
      </c>
      <c r="M50" s="16" t="n">
        <v>26</v>
      </c>
      <c r="N50" s="16" t="n">
        <v>46</v>
      </c>
      <c r="O50" s="16" t="n">
        <f aca="false">SUM(D50:K50)</f>
        <v>3492</v>
      </c>
      <c r="P50" s="16" t="n">
        <v>1</v>
      </c>
      <c r="Q50" s="16" t="n">
        <v>0</v>
      </c>
      <c r="R50" s="16" t="n">
        <v>0</v>
      </c>
      <c r="S50" s="16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6</v>
      </c>
      <c r="AA50" s="18" t="n">
        <f aca="false">SUM(P50:Z50)</f>
        <v>7</v>
      </c>
      <c r="AB50" s="18" t="n">
        <f aca="false">O50+AA50</f>
        <v>3499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15</v>
      </c>
      <c r="E51" s="21" t="n">
        <v>288</v>
      </c>
      <c r="F51" s="21" t="n">
        <v>315</v>
      </c>
      <c r="G51" s="21" t="n">
        <v>314</v>
      </c>
      <c r="H51" s="21" t="n">
        <v>312</v>
      </c>
      <c r="I51" s="21" t="n">
        <v>302</v>
      </c>
      <c r="J51" s="21" t="n">
        <v>329</v>
      </c>
      <c r="K51" s="21" t="n">
        <v>327</v>
      </c>
      <c r="L51" s="21" t="n">
        <v>2423</v>
      </c>
      <c r="M51" s="21" t="n">
        <v>7</v>
      </c>
      <c r="N51" s="21" t="n">
        <v>72</v>
      </c>
      <c r="O51" s="21" t="n">
        <f aca="false">SUM(D51:K51)</f>
        <v>2502</v>
      </c>
      <c r="P51" s="21" t="n">
        <v>0</v>
      </c>
      <c r="Q51" s="21" t="n">
        <v>0</v>
      </c>
      <c r="R51" s="21" t="n">
        <v>0</v>
      </c>
      <c r="S51" s="21" t="n">
        <v>0</v>
      </c>
      <c r="T51" s="22" t="n">
        <v>0</v>
      </c>
      <c r="U51" s="22" t="n">
        <v>0</v>
      </c>
      <c r="V51" s="22" t="n">
        <v>1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f aca="false">SUM(P51:Z51)</f>
        <v>1</v>
      </c>
      <c r="AB51" s="22" t="n">
        <f aca="false">O51+AA51</f>
        <v>2503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22</v>
      </c>
      <c r="E52" s="16" t="n">
        <v>216</v>
      </c>
      <c r="F52" s="16" t="n">
        <v>229</v>
      </c>
      <c r="G52" s="16" t="n">
        <v>231</v>
      </c>
      <c r="H52" s="16" t="n">
        <v>236</v>
      </c>
      <c r="I52" s="16" t="n">
        <v>237</v>
      </c>
      <c r="J52" s="16" t="n">
        <v>229</v>
      </c>
      <c r="K52" s="16" t="n">
        <v>241</v>
      </c>
      <c r="L52" s="16" t="n">
        <v>1831</v>
      </c>
      <c r="M52" s="16" t="n">
        <v>5</v>
      </c>
      <c r="N52" s="16" t="n">
        <v>5</v>
      </c>
      <c r="O52" s="16" t="n">
        <f aca="false">SUM(D52:K52)</f>
        <v>1841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1841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2270</v>
      </c>
      <c r="E53" s="26" t="n">
        <f aca="false">SUM(E8:E52)</f>
        <v>12111</v>
      </c>
      <c r="F53" s="26" t="n">
        <f aca="false">SUM(F8:F52)</f>
        <v>12638</v>
      </c>
      <c r="G53" s="26" t="n">
        <f aca="false">SUM(G8:G52)</f>
        <v>12698</v>
      </c>
      <c r="H53" s="26" t="n">
        <f aca="false">SUM(H8:H52)</f>
        <v>12992</v>
      </c>
      <c r="I53" s="26" t="n">
        <f aca="false">SUM(I8:I52)</f>
        <v>12717</v>
      </c>
      <c r="J53" s="26" t="n">
        <f aca="false">SUM(J8:J52)</f>
        <v>13307</v>
      </c>
      <c r="K53" s="26" t="n">
        <f aca="false">SUM(K8:K52)</f>
        <v>13214</v>
      </c>
      <c r="L53" s="26" t="n">
        <f aca="false">SUM(L8:L52)</f>
        <v>98583</v>
      </c>
      <c r="M53" s="26" t="n">
        <f aca="false">SUM(M8:M52)</f>
        <v>1060</v>
      </c>
      <c r="N53" s="26" t="n">
        <f aca="false">SUM(N8:N52)</f>
        <v>2304</v>
      </c>
      <c r="O53" s="26" t="n">
        <f aca="false">SUM(O8:O52)</f>
        <v>101947</v>
      </c>
      <c r="P53" s="26" t="n">
        <f aca="false">SUM(P8:P52)</f>
        <v>849</v>
      </c>
      <c r="Q53" s="26" t="n">
        <f aca="false">SUM(Q8:Q52)</f>
        <v>4</v>
      </c>
      <c r="R53" s="26" t="n">
        <f aca="false">SUM(R8:R52)</f>
        <v>793</v>
      </c>
      <c r="S53" s="26" t="n">
        <f aca="false">SUM(S8:S52)</f>
        <v>36</v>
      </c>
      <c r="T53" s="26" t="n">
        <f aca="false">SUM(T8:T52)</f>
        <v>1282</v>
      </c>
      <c r="U53" s="26" t="n">
        <f aca="false">SUM(U8:U52)</f>
        <v>11</v>
      </c>
      <c r="V53" s="26" t="n">
        <f aca="false">SUM(V8:V52)</f>
        <v>88</v>
      </c>
      <c r="W53" s="26" t="n">
        <f aca="false">SUM(W8:W52)</f>
        <v>138</v>
      </c>
      <c r="X53" s="26" t="n">
        <f aca="false">SUM(X8:X52)</f>
        <v>50</v>
      </c>
      <c r="Y53" s="26" t="n">
        <f aca="false">SUM(Y8:Y52)</f>
        <v>222</v>
      </c>
      <c r="Z53" s="26" t="n">
        <f aca="false">SUM(Z8:Z52)</f>
        <v>6253</v>
      </c>
      <c r="AA53" s="26" t="n">
        <f aca="false">SUM(AA8:AA52)</f>
        <v>9726</v>
      </c>
      <c r="AB53" s="26" t="n">
        <f aca="false">SUM(AB8:AB52)</f>
        <v>111673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45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299</v>
      </c>
      <c r="E8" s="15" t="n">
        <v>289</v>
      </c>
      <c r="F8" s="15" t="n">
        <v>297</v>
      </c>
      <c r="G8" s="15" t="n">
        <v>290</v>
      </c>
      <c r="H8" s="15" t="n">
        <v>283</v>
      </c>
      <c r="I8" s="15" t="n">
        <v>274</v>
      </c>
      <c r="J8" s="15" t="n">
        <v>305</v>
      </c>
      <c r="K8" s="15" t="n">
        <v>297</v>
      </c>
      <c r="L8" s="15" t="n">
        <v>2249</v>
      </c>
      <c r="M8" s="15" t="n">
        <v>30</v>
      </c>
      <c r="N8" s="15" t="n">
        <v>55</v>
      </c>
      <c r="O8" s="16" t="n">
        <f aca="false">SUM(D8:K8)</f>
        <v>2334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2334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408</v>
      </c>
      <c r="E9" s="21" t="n">
        <v>407</v>
      </c>
      <c r="F9" s="21" t="n">
        <v>399</v>
      </c>
      <c r="G9" s="21" t="n">
        <v>405</v>
      </c>
      <c r="H9" s="21" t="n">
        <v>411</v>
      </c>
      <c r="I9" s="21" t="n">
        <v>399</v>
      </c>
      <c r="J9" s="21" t="n">
        <v>415</v>
      </c>
      <c r="K9" s="21" t="n">
        <v>406</v>
      </c>
      <c r="L9" s="21" t="n">
        <v>3201</v>
      </c>
      <c r="M9" s="21" t="n">
        <v>20</v>
      </c>
      <c r="N9" s="21" t="n">
        <v>29</v>
      </c>
      <c r="O9" s="21" t="n">
        <f aca="false">SUM(D9:K9)</f>
        <v>3250</v>
      </c>
      <c r="P9" s="21" t="n">
        <v>1</v>
      </c>
      <c r="Q9" s="21" t="n">
        <v>0</v>
      </c>
      <c r="R9" s="21" t="n">
        <v>1</v>
      </c>
      <c r="S9" s="21" t="n">
        <v>0</v>
      </c>
      <c r="T9" s="22" t="n">
        <v>1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3</v>
      </c>
      <c r="AA9" s="22" t="n">
        <f aca="false">SUM(P9:Z9)</f>
        <v>6</v>
      </c>
      <c r="AB9" s="22" t="n">
        <f aca="false">O9+AA9</f>
        <v>3256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07</v>
      </c>
      <c r="E10" s="16" t="n">
        <v>198</v>
      </c>
      <c r="F10" s="16" t="n">
        <v>208</v>
      </c>
      <c r="G10" s="16" t="n">
        <v>212</v>
      </c>
      <c r="H10" s="16" t="n">
        <v>226</v>
      </c>
      <c r="I10" s="16" t="n">
        <v>210</v>
      </c>
      <c r="J10" s="16" t="n">
        <v>229</v>
      </c>
      <c r="K10" s="16" t="n">
        <v>222</v>
      </c>
      <c r="L10" s="16" t="n">
        <v>1655</v>
      </c>
      <c r="M10" s="16" t="n">
        <v>15</v>
      </c>
      <c r="N10" s="16" t="n">
        <v>42</v>
      </c>
      <c r="O10" s="16" t="n">
        <f aca="false">SUM(D10:K10)</f>
        <v>1712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1712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01</v>
      </c>
      <c r="E11" s="21" t="n">
        <v>195</v>
      </c>
      <c r="F11" s="21" t="n">
        <v>204</v>
      </c>
      <c r="G11" s="21" t="n">
        <v>198</v>
      </c>
      <c r="H11" s="21" t="n">
        <v>214</v>
      </c>
      <c r="I11" s="21" t="n">
        <v>214</v>
      </c>
      <c r="J11" s="21" t="n">
        <v>220</v>
      </c>
      <c r="K11" s="21" t="n">
        <v>220</v>
      </c>
      <c r="L11" s="21" t="n">
        <v>1619</v>
      </c>
      <c r="M11" s="21" t="n">
        <v>13</v>
      </c>
      <c r="N11" s="21" t="n">
        <v>34</v>
      </c>
      <c r="O11" s="21" t="n">
        <f aca="false">SUM(D11:K11)</f>
        <v>1666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666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29</v>
      </c>
      <c r="E12" s="16" t="n">
        <v>130</v>
      </c>
      <c r="F12" s="16" t="n">
        <v>131</v>
      </c>
      <c r="G12" s="16" t="n">
        <v>135</v>
      </c>
      <c r="H12" s="16" t="n">
        <v>126</v>
      </c>
      <c r="I12" s="16" t="n">
        <v>132</v>
      </c>
      <c r="J12" s="16" t="n">
        <v>136</v>
      </c>
      <c r="K12" s="16" t="n">
        <v>134</v>
      </c>
      <c r="L12" s="16" t="n">
        <v>996</v>
      </c>
      <c r="M12" s="16" t="n">
        <v>40</v>
      </c>
      <c r="N12" s="16" t="n">
        <v>17</v>
      </c>
      <c r="O12" s="16" t="n">
        <f aca="false">SUM(D12:K12)</f>
        <v>1053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1053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7</v>
      </c>
      <c r="E13" s="21" t="n">
        <v>102</v>
      </c>
      <c r="F13" s="21" t="n">
        <v>104</v>
      </c>
      <c r="G13" s="21" t="n">
        <v>107</v>
      </c>
      <c r="H13" s="21" t="n">
        <v>110</v>
      </c>
      <c r="I13" s="21" t="n">
        <v>110</v>
      </c>
      <c r="J13" s="21" t="n">
        <v>116</v>
      </c>
      <c r="K13" s="21" t="n">
        <v>119</v>
      </c>
      <c r="L13" s="21" t="n">
        <v>863</v>
      </c>
      <c r="M13" s="21" t="n">
        <v>5</v>
      </c>
      <c r="N13" s="21" t="n">
        <v>7</v>
      </c>
      <c r="O13" s="21" t="n">
        <f aca="false">SUM(D13:K13)</f>
        <v>875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875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52</v>
      </c>
      <c r="E14" s="16" t="n">
        <v>159</v>
      </c>
      <c r="F14" s="16" t="n">
        <v>170</v>
      </c>
      <c r="G14" s="16" t="n">
        <v>170</v>
      </c>
      <c r="H14" s="16" t="n">
        <v>168</v>
      </c>
      <c r="I14" s="16" t="n">
        <v>171</v>
      </c>
      <c r="J14" s="16" t="n">
        <v>169</v>
      </c>
      <c r="K14" s="16" t="n">
        <v>175</v>
      </c>
      <c r="L14" s="16" t="n">
        <v>1260</v>
      </c>
      <c r="M14" s="16" t="n">
        <v>14</v>
      </c>
      <c r="N14" s="16" t="n">
        <v>60</v>
      </c>
      <c r="O14" s="16" t="n">
        <f aca="false">SUM(D14:K14)</f>
        <v>1334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1334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20</v>
      </c>
      <c r="E15" s="21" t="n">
        <v>129</v>
      </c>
      <c r="F15" s="21" t="n">
        <v>133</v>
      </c>
      <c r="G15" s="21" t="n">
        <v>126</v>
      </c>
      <c r="H15" s="21" t="n">
        <v>125</v>
      </c>
      <c r="I15" s="21" t="n">
        <v>132</v>
      </c>
      <c r="J15" s="21" t="n">
        <v>128</v>
      </c>
      <c r="K15" s="21" t="n">
        <v>127</v>
      </c>
      <c r="L15" s="21" t="n">
        <v>933</v>
      </c>
      <c r="M15" s="21" t="n">
        <v>32</v>
      </c>
      <c r="N15" s="21" t="n">
        <v>55</v>
      </c>
      <c r="O15" s="21" t="n">
        <f aca="false">SUM(D15:K15)</f>
        <v>1020</v>
      </c>
      <c r="P15" s="21" t="n">
        <v>4</v>
      </c>
      <c r="Q15" s="21" t="n">
        <v>0</v>
      </c>
      <c r="R15" s="21" t="n">
        <v>7</v>
      </c>
      <c r="S15" s="21" t="n">
        <v>3</v>
      </c>
      <c r="T15" s="22" t="n">
        <v>15</v>
      </c>
      <c r="U15" s="22" t="n">
        <v>0</v>
      </c>
      <c r="V15" s="22" t="n">
        <v>18</v>
      </c>
      <c r="W15" s="22" t="n">
        <v>12</v>
      </c>
      <c r="X15" s="22" t="n">
        <v>2</v>
      </c>
      <c r="Y15" s="22" t="n">
        <v>3</v>
      </c>
      <c r="Z15" s="22" t="n">
        <v>108</v>
      </c>
      <c r="AA15" s="22" t="n">
        <f aca="false">SUM(P15:Z15)</f>
        <v>172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89</v>
      </c>
      <c r="E16" s="16" t="n">
        <v>187</v>
      </c>
      <c r="F16" s="16" t="n">
        <v>201</v>
      </c>
      <c r="G16" s="16" t="n">
        <v>213</v>
      </c>
      <c r="H16" s="16" t="n">
        <v>204</v>
      </c>
      <c r="I16" s="16" t="n">
        <v>197</v>
      </c>
      <c r="J16" s="16" t="n">
        <v>208</v>
      </c>
      <c r="K16" s="16" t="n">
        <v>213</v>
      </c>
      <c r="L16" s="16" t="n">
        <v>1564</v>
      </c>
      <c r="M16" s="16" t="n">
        <v>1</v>
      </c>
      <c r="N16" s="16" t="n">
        <v>47</v>
      </c>
      <c r="O16" s="16" t="n">
        <f aca="false">SUM(D16:K16)</f>
        <v>1612</v>
      </c>
      <c r="P16" s="16" t="n">
        <v>0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f aca="false">SUM(P16:Z16)</f>
        <v>0</v>
      </c>
      <c r="AB16" s="18" t="n">
        <f aca="false">O16+AA16</f>
        <v>1612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26</v>
      </c>
      <c r="E17" s="21" t="n">
        <v>132</v>
      </c>
      <c r="F17" s="21" t="n">
        <v>137</v>
      </c>
      <c r="G17" s="21" t="n">
        <v>138</v>
      </c>
      <c r="H17" s="21" t="n">
        <v>148</v>
      </c>
      <c r="I17" s="21" t="n">
        <v>134</v>
      </c>
      <c r="J17" s="21" t="n">
        <v>140</v>
      </c>
      <c r="K17" s="21" t="n">
        <v>141</v>
      </c>
      <c r="L17" s="21" t="n">
        <v>1012</v>
      </c>
      <c r="M17" s="21" t="n">
        <v>1</v>
      </c>
      <c r="N17" s="21" t="n">
        <v>83</v>
      </c>
      <c r="O17" s="21" t="n">
        <f aca="false">SUM(D17:K17)</f>
        <v>1096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0</v>
      </c>
      <c r="AB17" s="22" t="n">
        <f aca="false">O17+AA17</f>
        <v>1096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84</v>
      </c>
      <c r="E18" s="16" t="n">
        <v>85</v>
      </c>
      <c r="F18" s="16" t="n">
        <v>87</v>
      </c>
      <c r="G18" s="16" t="n">
        <v>90</v>
      </c>
      <c r="H18" s="16" t="n">
        <v>90</v>
      </c>
      <c r="I18" s="16" t="n">
        <v>89</v>
      </c>
      <c r="J18" s="16" t="n">
        <v>95</v>
      </c>
      <c r="K18" s="16" t="n">
        <v>99</v>
      </c>
      <c r="L18" s="16" t="n">
        <v>665</v>
      </c>
      <c r="M18" s="16" t="n">
        <v>2</v>
      </c>
      <c r="N18" s="16" t="n">
        <v>52</v>
      </c>
      <c r="O18" s="16" t="n">
        <f aca="false">SUM(D18:K18)</f>
        <v>719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0</v>
      </c>
      <c r="AB18" s="18" t="n">
        <f aca="false">O18+AA18</f>
        <v>719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04</v>
      </c>
      <c r="E19" s="21" t="n">
        <v>200</v>
      </c>
      <c r="F19" s="21" t="n">
        <v>209</v>
      </c>
      <c r="G19" s="21" t="n">
        <v>208</v>
      </c>
      <c r="H19" s="21" t="n">
        <v>213</v>
      </c>
      <c r="I19" s="21" t="n">
        <v>212</v>
      </c>
      <c r="J19" s="21" t="n">
        <v>214</v>
      </c>
      <c r="K19" s="21" t="n">
        <v>220</v>
      </c>
      <c r="L19" s="21" t="n">
        <v>1626</v>
      </c>
      <c r="M19" s="21" t="n">
        <v>1</v>
      </c>
      <c r="N19" s="21" t="n">
        <v>53</v>
      </c>
      <c r="O19" s="21" t="n">
        <f aca="false">SUM(D19:K19)</f>
        <v>1680</v>
      </c>
      <c r="P19" s="21" t="n">
        <v>0</v>
      </c>
      <c r="Q19" s="21" t="n">
        <v>0</v>
      </c>
      <c r="R19" s="21" t="n">
        <v>0</v>
      </c>
      <c r="S19" s="21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f aca="false">SUM(P19:Z19)</f>
        <v>0</v>
      </c>
      <c r="AB19" s="22" t="n">
        <f aca="false">O19+AA19</f>
        <v>1680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73</v>
      </c>
      <c r="E20" s="16" t="n">
        <v>268</v>
      </c>
      <c r="F20" s="16" t="n">
        <v>270</v>
      </c>
      <c r="G20" s="16" t="n">
        <v>271</v>
      </c>
      <c r="H20" s="16" t="n">
        <v>277</v>
      </c>
      <c r="I20" s="16" t="n">
        <v>281</v>
      </c>
      <c r="J20" s="16" t="n">
        <v>278</v>
      </c>
      <c r="K20" s="16" t="n">
        <v>281</v>
      </c>
      <c r="L20" s="16" t="n">
        <v>2134</v>
      </c>
      <c r="M20" s="16" t="n">
        <v>1</v>
      </c>
      <c r="N20" s="16" t="n">
        <v>64</v>
      </c>
      <c r="O20" s="16" t="n">
        <f aca="false">SUM(D20:K20)</f>
        <v>2199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f aca="false">SUM(P20:Z20)</f>
        <v>0</v>
      </c>
      <c r="AB20" s="18" t="n">
        <f aca="false">O20+AA20</f>
        <v>2199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38</v>
      </c>
      <c r="E21" s="21" t="n">
        <v>137</v>
      </c>
      <c r="F21" s="21" t="n">
        <v>141</v>
      </c>
      <c r="G21" s="21" t="n">
        <v>130</v>
      </c>
      <c r="H21" s="21" t="n">
        <v>137</v>
      </c>
      <c r="I21" s="21" t="n">
        <v>139</v>
      </c>
      <c r="J21" s="21" t="n">
        <v>138</v>
      </c>
      <c r="K21" s="21" t="n">
        <v>142</v>
      </c>
      <c r="L21" s="21" t="n">
        <v>1019</v>
      </c>
      <c r="M21" s="21" t="n">
        <v>11</v>
      </c>
      <c r="N21" s="21" t="n">
        <v>72</v>
      </c>
      <c r="O21" s="21" t="n">
        <f aca="false">SUM(D21:K21)</f>
        <v>1102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1</v>
      </c>
      <c r="AA21" s="22" t="n">
        <f aca="false">SUM(P21:Z21)</f>
        <v>1</v>
      </c>
      <c r="AB21" s="22" t="n">
        <f aca="false">O21+AA21</f>
        <v>1103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2</v>
      </c>
      <c r="E22" s="16" t="n">
        <v>207</v>
      </c>
      <c r="F22" s="16" t="n">
        <v>207</v>
      </c>
      <c r="G22" s="16" t="n">
        <v>214</v>
      </c>
      <c r="H22" s="16" t="n">
        <v>218</v>
      </c>
      <c r="I22" s="16" t="n">
        <v>217</v>
      </c>
      <c r="J22" s="16" t="n">
        <v>220</v>
      </c>
      <c r="K22" s="16" t="n">
        <v>215</v>
      </c>
      <c r="L22" s="16" t="n">
        <v>1241</v>
      </c>
      <c r="M22" s="16" t="n">
        <v>19</v>
      </c>
      <c r="N22" s="16" t="n">
        <v>440</v>
      </c>
      <c r="O22" s="16" t="n">
        <f aca="false">SUM(D22:K22)</f>
        <v>1700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700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98</v>
      </c>
      <c r="E23" s="21" t="n">
        <v>396</v>
      </c>
      <c r="F23" s="21" t="n">
        <v>407</v>
      </c>
      <c r="G23" s="21" t="n">
        <v>422</v>
      </c>
      <c r="H23" s="21" t="n">
        <v>416</v>
      </c>
      <c r="I23" s="21" t="n">
        <v>423</v>
      </c>
      <c r="J23" s="21" t="n">
        <v>469</v>
      </c>
      <c r="K23" s="21" t="n">
        <v>453</v>
      </c>
      <c r="L23" s="21" t="n">
        <v>3362</v>
      </c>
      <c r="M23" s="21" t="n">
        <v>11</v>
      </c>
      <c r="N23" s="21" t="n">
        <v>11</v>
      </c>
      <c r="O23" s="21" t="n">
        <f aca="false">SUM(D23:K23)</f>
        <v>3384</v>
      </c>
      <c r="P23" s="21" t="n">
        <v>0</v>
      </c>
      <c r="Q23" s="21" t="n">
        <v>0</v>
      </c>
      <c r="R23" s="21" t="n">
        <v>0</v>
      </c>
      <c r="S23" s="21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f aca="false">SUM(P23:Z23)</f>
        <v>0</v>
      </c>
      <c r="AB23" s="22" t="n">
        <f aca="false">O23+AA23</f>
        <v>3384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05</v>
      </c>
      <c r="E24" s="16" t="n">
        <v>210</v>
      </c>
      <c r="F24" s="16" t="n">
        <v>203</v>
      </c>
      <c r="G24" s="16" t="n">
        <v>213</v>
      </c>
      <c r="H24" s="16" t="n">
        <v>224</v>
      </c>
      <c r="I24" s="16" t="n">
        <v>217</v>
      </c>
      <c r="J24" s="16" t="n">
        <v>232</v>
      </c>
      <c r="K24" s="16" t="n">
        <v>239</v>
      </c>
      <c r="L24" s="16" t="n">
        <v>1726</v>
      </c>
      <c r="M24" s="16" t="n">
        <v>5</v>
      </c>
      <c r="N24" s="16" t="n">
        <v>12</v>
      </c>
      <c r="O24" s="16" t="n">
        <f aca="false">SUM(D24:K24)</f>
        <v>1743</v>
      </c>
      <c r="P24" s="16" t="n">
        <v>23</v>
      </c>
      <c r="Q24" s="16" t="n">
        <v>0</v>
      </c>
      <c r="R24" s="16" t="n">
        <v>23</v>
      </c>
      <c r="S24" s="16" t="n">
        <v>0</v>
      </c>
      <c r="T24" s="18" t="n">
        <v>70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2</v>
      </c>
      <c r="Z24" s="18" t="n">
        <v>231</v>
      </c>
      <c r="AA24" s="18" t="n">
        <f aca="false">SUM(P24:Z24)</f>
        <v>351</v>
      </c>
      <c r="AB24" s="18" t="n">
        <f aca="false">O24+AA24</f>
        <v>2094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30</v>
      </c>
      <c r="E25" s="21" t="n">
        <v>342</v>
      </c>
      <c r="F25" s="21" t="n">
        <v>347</v>
      </c>
      <c r="G25" s="21" t="n">
        <v>345</v>
      </c>
      <c r="H25" s="21" t="n">
        <v>368</v>
      </c>
      <c r="I25" s="21" t="n">
        <v>346</v>
      </c>
      <c r="J25" s="21" t="n">
        <v>371</v>
      </c>
      <c r="K25" s="21" t="n">
        <v>346</v>
      </c>
      <c r="L25" s="21" t="n">
        <v>2719</v>
      </c>
      <c r="M25" s="21" t="n">
        <v>12</v>
      </c>
      <c r="N25" s="21" t="n">
        <v>64</v>
      </c>
      <c r="O25" s="21" t="n">
        <f aca="false">SUM(D25:K25)</f>
        <v>2795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f aca="false">SUM(P25:Z25)</f>
        <v>0</v>
      </c>
      <c r="AB25" s="22" t="n">
        <f aca="false">O25+AA25</f>
        <v>2795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12</v>
      </c>
      <c r="E26" s="16" t="n">
        <v>219</v>
      </c>
      <c r="F26" s="16" t="n">
        <v>226</v>
      </c>
      <c r="G26" s="16" t="n">
        <v>212</v>
      </c>
      <c r="H26" s="16" t="n">
        <v>228</v>
      </c>
      <c r="I26" s="16" t="n">
        <v>217</v>
      </c>
      <c r="J26" s="16" t="n">
        <v>225</v>
      </c>
      <c r="K26" s="16" t="n">
        <v>206</v>
      </c>
      <c r="L26" s="16" t="n">
        <v>1683</v>
      </c>
      <c r="M26" s="16" t="n">
        <v>22</v>
      </c>
      <c r="N26" s="16" t="n">
        <v>40</v>
      </c>
      <c r="O26" s="16" t="n">
        <f aca="false">SUM(D26:K26)</f>
        <v>1745</v>
      </c>
      <c r="P26" s="16" t="n">
        <v>1</v>
      </c>
      <c r="Q26" s="16" t="n">
        <v>0</v>
      </c>
      <c r="R26" s="16" t="n">
        <v>2</v>
      </c>
      <c r="S26" s="16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3</v>
      </c>
      <c r="Z26" s="18" t="n">
        <v>19</v>
      </c>
      <c r="AA26" s="18" t="n">
        <f aca="false">SUM(P26:Z26)</f>
        <v>25</v>
      </c>
      <c r="AB26" s="18" t="n">
        <f aca="false">O26+AA26</f>
        <v>1770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0</v>
      </c>
      <c r="E27" s="21" t="n">
        <v>214</v>
      </c>
      <c r="F27" s="21" t="n">
        <v>229</v>
      </c>
      <c r="G27" s="21" t="n">
        <v>231</v>
      </c>
      <c r="H27" s="21" t="n">
        <v>226</v>
      </c>
      <c r="I27" s="21" t="n">
        <v>221</v>
      </c>
      <c r="J27" s="21" t="n">
        <v>243</v>
      </c>
      <c r="K27" s="21" t="n">
        <v>235</v>
      </c>
      <c r="L27" s="21" t="n">
        <v>1732</v>
      </c>
      <c r="M27" s="21" t="n">
        <v>18</v>
      </c>
      <c r="N27" s="21" t="n">
        <v>69</v>
      </c>
      <c r="O27" s="21" t="n">
        <f aca="false">SUM(D27:K27)</f>
        <v>1819</v>
      </c>
      <c r="P27" s="21" t="n">
        <v>4</v>
      </c>
      <c r="Q27" s="21" t="n">
        <v>0</v>
      </c>
      <c r="R27" s="21" t="n">
        <v>3</v>
      </c>
      <c r="S27" s="21" t="n">
        <v>0</v>
      </c>
      <c r="T27" s="22" t="n">
        <v>2</v>
      </c>
      <c r="U27" s="22" t="n">
        <v>1</v>
      </c>
      <c r="V27" s="22" t="n">
        <v>2</v>
      </c>
      <c r="W27" s="22" t="n">
        <v>1</v>
      </c>
      <c r="X27" s="22" t="n">
        <v>1</v>
      </c>
      <c r="Y27" s="22" t="n">
        <v>1</v>
      </c>
      <c r="Z27" s="22" t="n">
        <v>43</v>
      </c>
      <c r="AA27" s="22" t="n">
        <f aca="false">SUM(P27:Z27)</f>
        <v>58</v>
      </c>
      <c r="AB27" s="22" t="n">
        <f aca="false">O27+AA27</f>
        <v>1877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402</v>
      </c>
      <c r="E28" s="16" t="n">
        <v>416</v>
      </c>
      <c r="F28" s="16" t="n">
        <v>428</v>
      </c>
      <c r="G28" s="16" t="n">
        <v>443</v>
      </c>
      <c r="H28" s="16" t="n">
        <v>449</v>
      </c>
      <c r="I28" s="16" t="n">
        <v>458</v>
      </c>
      <c r="J28" s="16" t="n">
        <v>468</v>
      </c>
      <c r="K28" s="16" t="n">
        <v>491</v>
      </c>
      <c r="L28" s="16" t="n">
        <v>3488</v>
      </c>
      <c r="M28" s="16" t="n">
        <v>37</v>
      </c>
      <c r="N28" s="16" t="n">
        <v>30</v>
      </c>
      <c r="O28" s="16" t="n">
        <f aca="false">SUM(D28:K28)</f>
        <v>3555</v>
      </c>
      <c r="P28" s="16" t="n">
        <v>7</v>
      </c>
      <c r="Q28" s="16" t="n">
        <v>0</v>
      </c>
      <c r="R28" s="16" t="n">
        <v>1</v>
      </c>
      <c r="S28" s="16" t="n">
        <v>0</v>
      </c>
      <c r="T28" s="18" t="n">
        <v>10</v>
      </c>
      <c r="U28" s="18" t="n">
        <v>0</v>
      </c>
      <c r="V28" s="18" t="n">
        <v>0</v>
      </c>
      <c r="W28" s="18" t="n">
        <v>1</v>
      </c>
      <c r="X28" s="18" t="n">
        <v>0</v>
      </c>
      <c r="Y28" s="18" t="n">
        <v>2</v>
      </c>
      <c r="Z28" s="18" t="n">
        <v>52</v>
      </c>
      <c r="AA28" s="18" t="n">
        <f aca="false">SUM(P28:Z28)</f>
        <v>73</v>
      </c>
      <c r="AB28" s="18" t="n">
        <f aca="false">O28+AA28</f>
        <v>3628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46</v>
      </c>
      <c r="E29" s="21" t="n">
        <v>331</v>
      </c>
      <c r="F29" s="21" t="n">
        <v>375</v>
      </c>
      <c r="G29" s="21" t="n">
        <v>381</v>
      </c>
      <c r="H29" s="21" t="n">
        <v>381</v>
      </c>
      <c r="I29" s="21" t="n">
        <v>364</v>
      </c>
      <c r="J29" s="21" t="n">
        <v>400</v>
      </c>
      <c r="K29" s="21" t="n">
        <v>380</v>
      </c>
      <c r="L29" s="21" t="n">
        <v>2958</v>
      </c>
      <c r="M29" s="21" t="n">
        <v>0</v>
      </c>
      <c r="N29" s="21" t="n">
        <v>0</v>
      </c>
      <c r="O29" s="21" t="n">
        <f aca="false">SUM(D29:K29)</f>
        <v>2958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2958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99</v>
      </c>
      <c r="E30" s="16" t="n">
        <v>306</v>
      </c>
      <c r="F30" s="16" t="n">
        <v>311</v>
      </c>
      <c r="G30" s="16" t="n">
        <v>316</v>
      </c>
      <c r="H30" s="16" t="n">
        <v>315</v>
      </c>
      <c r="I30" s="16" t="n">
        <v>309</v>
      </c>
      <c r="J30" s="16" t="n">
        <v>330</v>
      </c>
      <c r="K30" s="16" t="n">
        <v>312</v>
      </c>
      <c r="L30" s="16" t="n">
        <v>2488</v>
      </c>
      <c r="M30" s="16" t="n">
        <v>7</v>
      </c>
      <c r="N30" s="16" t="n">
        <v>3</v>
      </c>
      <c r="O30" s="16" t="n">
        <f aca="false">SUM(D30:K30)</f>
        <v>2498</v>
      </c>
      <c r="P30" s="16" t="n">
        <v>0</v>
      </c>
      <c r="Q30" s="16" t="n">
        <v>0</v>
      </c>
      <c r="R30" s="16" t="n">
        <v>3</v>
      </c>
      <c r="S30" s="16" t="n">
        <v>0</v>
      </c>
      <c r="T30" s="18" t="n">
        <v>3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2</v>
      </c>
      <c r="AA30" s="18" t="n">
        <f aca="false">SUM(P30:Z30)</f>
        <v>8</v>
      </c>
      <c r="AB30" s="18" t="n">
        <f aca="false">O30+AA30</f>
        <v>2506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86</v>
      </c>
      <c r="E31" s="21" t="n">
        <v>184</v>
      </c>
      <c r="F31" s="21" t="n">
        <v>184</v>
      </c>
      <c r="G31" s="21" t="n">
        <v>200</v>
      </c>
      <c r="H31" s="21" t="n">
        <v>237</v>
      </c>
      <c r="I31" s="21" t="n">
        <v>233</v>
      </c>
      <c r="J31" s="21" t="n">
        <v>237</v>
      </c>
      <c r="K31" s="21" t="n">
        <v>234</v>
      </c>
      <c r="L31" s="21" t="n">
        <v>1664</v>
      </c>
      <c r="M31" s="21" t="n">
        <v>22</v>
      </c>
      <c r="N31" s="21" t="n">
        <v>9</v>
      </c>
      <c r="O31" s="21" t="n">
        <f aca="false">SUM(D31:K31)</f>
        <v>1695</v>
      </c>
      <c r="P31" s="21" t="n">
        <v>7</v>
      </c>
      <c r="Q31" s="21" t="n">
        <v>0</v>
      </c>
      <c r="R31" s="21" t="n">
        <v>6</v>
      </c>
      <c r="S31" s="21" t="n">
        <v>0</v>
      </c>
      <c r="T31" s="22" t="n">
        <v>9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46</v>
      </c>
      <c r="AA31" s="22" t="n">
        <f aca="false">SUM(P31:Z31)</f>
        <v>68</v>
      </c>
      <c r="AB31" s="22" t="n">
        <f aca="false">O31+AA31</f>
        <v>1763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60</v>
      </c>
      <c r="E32" s="16" t="n">
        <v>264</v>
      </c>
      <c r="F32" s="16" t="n">
        <v>275</v>
      </c>
      <c r="G32" s="16" t="n">
        <v>275</v>
      </c>
      <c r="H32" s="16" t="n">
        <v>287</v>
      </c>
      <c r="I32" s="16" t="n">
        <v>287</v>
      </c>
      <c r="J32" s="16" t="n">
        <v>290</v>
      </c>
      <c r="K32" s="16" t="n">
        <v>289</v>
      </c>
      <c r="L32" s="16" t="n">
        <v>2200</v>
      </c>
      <c r="M32" s="16" t="n">
        <v>12</v>
      </c>
      <c r="N32" s="16" t="n">
        <v>15</v>
      </c>
      <c r="O32" s="16" t="n">
        <f aca="false">SUM(D32:K32)</f>
        <v>2227</v>
      </c>
      <c r="P32" s="16" t="n">
        <v>51</v>
      </c>
      <c r="Q32" s="16" t="n">
        <v>0</v>
      </c>
      <c r="R32" s="16" t="n">
        <v>22</v>
      </c>
      <c r="S32" s="16" t="n">
        <v>0</v>
      </c>
      <c r="T32" s="18" t="n">
        <v>48</v>
      </c>
      <c r="U32" s="18" t="n">
        <v>0</v>
      </c>
      <c r="V32" s="18" t="n">
        <v>0</v>
      </c>
      <c r="W32" s="18" t="n">
        <v>2</v>
      </c>
      <c r="X32" s="18" t="n">
        <v>0</v>
      </c>
      <c r="Y32" s="18" t="n">
        <v>0</v>
      </c>
      <c r="Z32" s="18" t="n">
        <v>154</v>
      </c>
      <c r="AA32" s="18" t="n">
        <f aca="false">SUM(P32:Z32)</f>
        <v>277</v>
      </c>
      <c r="AB32" s="18" t="n">
        <f aca="false">O32+AA32</f>
        <v>2504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09</v>
      </c>
      <c r="E33" s="21" t="n">
        <v>202</v>
      </c>
      <c r="F33" s="21" t="n">
        <v>211</v>
      </c>
      <c r="G33" s="21" t="n">
        <v>223</v>
      </c>
      <c r="H33" s="21" t="n">
        <v>229</v>
      </c>
      <c r="I33" s="21" t="n">
        <v>228</v>
      </c>
      <c r="J33" s="21" t="n">
        <v>229</v>
      </c>
      <c r="K33" s="21" t="n">
        <v>243</v>
      </c>
      <c r="L33" s="21" t="n">
        <v>1763</v>
      </c>
      <c r="M33" s="21" t="n">
        <v>8</v>
      </c>
      <c r="N33" s="21" t="n">
        <v>3</v>
      </c>
      <c r="O33" s="21" t="n">
        <f aca="false">SUM(D33:K33)</f>
        <v>1774</v>
      </c>
      <c r="P33" s="21" t="n">
        <v>0</v>
      </c>
      <c r="Q33" s="21" t="n">
        <v>0</v>
      </c>
      <c r="R33" s="21" t="n">
        <v>2</v>
      </c>
      <c r="S33" s="21" t="n">
        <v>0</v>
      </c>
      <c r="T33" s="22" t="n">
        <v>4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19</v>
      </c>
      <c r="AA33" s="22" t="n">
        <f aca="false">SUM(P33:Z33)</f>
        <v>25</v>
      </c>
      <c r="AB33" s="22" t="n">
        <f aca="false">O33+AA33</f>
        <v>1799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99</v>
      </c>
      <c r="E34" s="16" t="n">
        <v>501</v>
      </c>
      <c r="F34" s="16" t="n">
        <v>515</v>
      </c>
      <c r="G34" s="16" t="n">
        <v>518</v>
      </c>
      <c r="H34" s="16" t="n">
        <v>512</v>
      </c>
      <c r="I34" s="16" t="n">
        <v>493</v>
      </c>
      <c r="J34" s="16" t="n">
        <v>522</v>
      </c>
      <c r="K34" s="16" t="n">
        <v>528</v>
      </c>
      <c r="L34" s="16" t="n">
        <v>4056</v>
      </c>
      <c r="M34" s="16" t="n">
        <v>1</v>
      </c>
      <c r="N34" s="16" t="n">
        <v>31</v>
      </c>
      <c r="O34" s="16" t="n">
        <f aca="false">SUM(D34:K34)</f>
        <v>4088</v>
      </c>
      <c r="P34" s="16" t="n">
        <v>0</v>
      </c>
      <c r="Q34" s="16" t="n">
        <v>0</v>
      </c>
      <c r="R34" s="16" t="n">
        <v>0</v>
      </c>
      <c r="S34" s="16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f aca="false">SUM(P34:Z34)</f>
        <v>0</v>
      </c>
      <c r="AB34" s="18" t="n">
        <f aca="false">O34+AA34</f>
        <v>4088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0</v>
      </c>
      <c r="E35" s="21" t="n">
        <v>191</v>
      </c>
      <c r="F35" s="21" t="n">
        <v>197</v>
      </c>
      <c r="G35" s="21" t="n">
        <v>194</v>
      </c>
      <c r="H35" s="21" t="n">
        <v>197</v>
      </c>
      <c r="I35" s="21" t="n">
        <v>194</v>
      </c>
      <c r="J35" s="21" t="n">
        <v>197</v>
      </c>
      <c r="K35" s="21" t="n">
        <v>195</v>
      </c>
      <c r="L35" s="21" t="n">
        <v>1536</v>
      </c>
      <c r="M35" s="21" t="n">
        <v>0</v>
      </c>
      <c r="N35" s="21" t="n">
        <v>19</v>
      </c>
      <c r="O35" s="21" t="n">
        <f aca="false">SUM(D35:K35)</f>
        <v>1555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555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82</v>
      </c>
      <c r="E36" s="16" t="n">
        <v>484</v>
      </c>
      <c r="F36" s="16" t="n">
        <v>503</v>
      </c>
      <c r="G36" s="16" t="n">
        <v>486</v>
      </c>
      <c r="H36" s="16" t="n">
        <v>505</v>
      </c>
      <c r="I36" s="16" t="n">
        <v>490</v>
      </c>
      <c r="J36" s="16" t="n">
        <v>504</v>
      </c>
      <c r="K36" s="16" t="n">
        <v>506</v>
      </c>
      <c r="L36" s="16" t="n">
        <v>3960</v>
      </c>
      <c r="M36" s="16" t="n">
        <v>0</v>
      </c>
      <c r="N36" s="16" t="n">
        <v>0</v>
      </c>
      <c r="O36" s="16" t="n">
        <f aca="false">SUM(D36:K36)</f>
        <v>3960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3960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87</v>
      </c>
      <c r="E37" s="21" t="n">
        <v>372</v>
      </c>
      <c r="F37" s="21" t="n">
        <v>395</v>
      </c>
      <c r="G37" s="21" t="n">
        <v>399</v>
      </c>
      <c r="H37" s="21" t="n">
        <v>398</v>
      </c>
      <c r="I37" s="21" t="n">
        <v>393</v>
      </c>
      <c r="J37" s="21" t="n">
        <v>404</v>
      </c>
      <c r="K37" s="21" t="n">
        <v>414</v>
      </c>
      <c r="L37" s="21" t="n">
        <v>2986</v>
      </c>
      <c r="M37" s="21" t="n">
        <v>58</v>
      </c>
      <c r="N37" s="21" t="n">
        <v>118</v>
      </c>
      <c r="O37" s="21" t="n">
        <f aca="false">SUM(D37:K37)</f>
        <v>3162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3162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9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6</v>
      </c>
      <c r="M38" s="16" t="n">
        <v>46</v>
      </c>
      <c r="N38" s="16" t="n">
        <v>90</v>
      </c>
      <c r="O38" s="16" t="n">
        <f aca="false">SUM(D38:K38)</f>
        <v>567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70</v>
      </c>
      <c r="E39" s="21" t="n">
        <v>272</v>
      </c>
      <c r="F39" s="21" t="n">
        <v>292</v>
      </c>
      <c r="G39" s="21" t="n">
        <v>294</v>
      </c>
      <c r="H39" s="21" t="n">
        <v>304</v>
      </c>
      <c r="I39" s="21" t="n">
        <v>296</v>
      </c>
      <c r="J39" s="21" t="n">
        <v>317</v>
      </c>
      <c r="K39" s="21" t="n">
        <v>304</v>
      </c>
      <c r="L39" s="21" t="n">
        <v>2323</v>
      </c>
      <c r="M39" s="21" t="n">
        <v>18</v>
      </c>
      <c r="N39" s="21" t="n">
        <v>8</v>
      </c>
      <c r="O39" s="21" t="n">
        <f aca="false">SUM(D39:K39)</f>
        <v>2349</v>
      </c>
      <c r="P39" s="21" t="n">
        <v>1</v>
      </c>
      <c r="Q39" s="21" t="n">
        <v>0</v>
      </c>
      <c r="R39" s="21" t="n">
        <v>4</v>
      </c>
      <c r="S39" s="21" t="n">
        <v>0</v>
      </c>
      <c r="T39" s="22" t="n">
        <v>6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1</v>
      </c>
      <c r="Z39" s="22" t="n">
        <v>3</v>
      </c>
      <c r="AA39" s="22" t="n">
        <f aca="false">SUM(P39:Z39)</f>
        <v>15</v>
      </c>
      <c r="AB39" s="22" t="n">
        <f aca="false">O39+AA39</f>
        <v>2364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386</v>
      </c>
      <c r="E40" s="16" t="n">
        <v>351</v>
      </c>
      <c r="F40" s="16" t="n">
        <v>370</v>
      </c>
      <c r="G40" s="16" t="n">
        <v>365</v>
      </c>
      <c r="H40" s="16" t="n">
        <v>377</v>
      </c>
      <c r="I40" s="16" t="n">
        <v>382</v>
      </c>
      <c r="J40" s="16" t="n">
        <v>412</v>
      </c>
      <c r="K40" s="16" t="n">
        <v>413</v>
      </c>
      <c r="L40" s="16" t="n">
        <v>2755</v>
      </c>
      <c r="M40" s="16" t="n">
        <v>230</v>
      </c>
      <c r="N40" s="16" t="n">
        <v>71</v>
      </c>
      <c r="O40" s="16" t="n">
        <f aca="false">SUM(D40:K40)</f>
        <v>3056</v>
      </c>
      <c r="P40" s="16" t="n">
        <v>0</v>
      </c>
      <c r="Q40" s="16" t="n">
        <v>0</v>
      </c>
      <c r="R40" s="16" t="n">
        <v>0</v>
      </c>
      <c r="S40" s="16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f aca="false">SUM(P40:Z40)</f>
        <v>0</v>
      </c>
      <c r="AB40" s="18" t="n">
        <f aca="false">O40+AA40</f>
        <v>3056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1</v>
      </c>
      <c r="E41" s="21" t="n">
        <v>152</v>
      </c>
      <c r="F41" s="21" t="n">
        <v>152</v>
      </c>
      <c r="G41" s="21" t="n">
        <v>152</v>
      </c>
      <c r="H41" s="21" t="n">
        <v>152</v>
      </c>
      <c r="I41" s="21" t="n">
        <v>152</v>
      </c>
      <c r="J41" s="21" t="n">
        <v>152</v>
      </c>
      <c r="K41" s="21" t="n">
        <v>152</v>
      </c>
      <c r="L41" s="21" t="n">
        <v>1107</v>
      </c>
      <c r="M41" s="21" t="n">
        <v>0</v>
      </c>
      <c r="N41" s="21" t="n">
        <v>108</v>
      </c>
      <c r="O41" s="21" t="n">
        <f aca="false">SUM(D41:K41)</f>
        <v>1215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215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79</v>
      </c>
      <c r="E42" s="16" t="n">
        <v>168</v>
      </c>
      <c r="F42" s="16" t="n">
        <v>181</v>
      </c>
      <c r="G42" s="16" t="n">
        <v>192</v>
      </c>
      <c r="H42" s="16" t="n">
        <v>209</v>
      </c>
      <c r="I42" s="16" t="n">
        <v>204</v>
      </c>
      <c r="J42" s="16" t="n">
        <v>198</v>
      </c>
      <c r="K42" s="16" t="n">
        <v>206</v>
      </c>
      <c r="L42" s="16" t="n">
        <v>1389</v>
      </c>
      <c r="M42" s="16" t="n">
        <v>64</v>
      </c>
      <c r="N42" s="16" t="n">
        <v>84</v>
      </c>
      <c r="O42" s="16" t="n">
        <f aca="false">SUM(D42:K42)</f>
        <v>1537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0</v>
      </c>
      <c r="AB42" s="18" t="n">
        <f aca="false">O42+AA42</f>
        <v>1537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64</v>
      </c>
      <c r="E43" s="21" t="n">
        <v>166</v>
      </c>
      <c r="F43" s="21" t="n">
        <v>164</v>
      </c>
      <c r="G43" s="21" t="n">
        <v>161</v>
      </c>
      <c r="H43" s="21" t="n">
        <v>171</v>
      </c>
      <c r="I43" s="21" t="n">
        <v>169</v>
      </c>
      <c r="J43" s="21" t="n">
        <v>164</v>
      </c>
      <c r="K43" s="21" t="n">
        <v>157</v>
      </c>
      <c r="L43" s="21" t="n">
        <v>1171</v>
      </c>
      <c r="M43" s="21" t="n">
        <v>84</v>
      </c>
      <c r="N43" s="21" t="n">
        <v>61</v>
      </c>
      <c r="O43" s="21" t="n">
        <f aca="false">SUM(D43:K43)</f>
        <v>1316</v>
      </c>
      <c r="P43" s="21" t="n">
        <v>7</v>
      </c>
      <c r="Q43" s="21" t="n">
        <v>0</v>
      </c>
      <c r="R43" s="21" t="n">
        <v>3</v>
      </c>
      <c r="S43" s="21" t="n">
        <v>0</v>
      </c>
      <c r="T43" s="22" t="n">
        <v>9</v>
      </c>
      <c r="U43" s="22" t="n">
        <v>0</v>
      </c>
      <c r="V43" s="22" t="n">
        <v>1</v>
      </c>
      <c r="W43" s="22" t="n">
        <v>2</v>
      </c>
      <c r="X43" s="22" t="n">
        <v>0</v>
      </c>
      <c r="Y43" s="22" t="n">
        <v>4</v>
      </c>
      <c r="Z43" s="22" t="n">
        <v>33</v>
      </c>
      <c r="AA43" s="22" t="n">
        <f aca="false">SUM(P43:Z43)</f>
        <v>59</v>
      </c>
      <c r="AB43" s="22" t="n">
        <f aca="false">O43+AA43</f>
        <v>1375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34</v>
      </c>
      <c r="E44" s="16" t="n">
        <v>337</v>
      </c>
      <c r="F44" s="16" t="n">
        <v>353</v>
      </c>
      <c r="G44" s="16" t="n">
        <v>366</v>
      </c>
      <c r="H44" s="16" t="n">
        <v>390</v>
      </c>
      <c r="I44" s="16" t="n">
        <v>363</v>
      </c>
      <c r="J44" s="16" t="n">
        <v>400</v>
      </c>
      <c r="K44" s="16" t="n">
        <v>387</v>
      </c>
      <c r="L44" s="16" t="n">
        <v>2919</v>
      </c>
      <c r="M44" s="16" t="n">
        <v>4</v>
      </c>
      <c r="N44" s="16" t="n">
        <v>7</v>
      </c>
      <c r="O44" s="16" t="n">
        <f aca="false">SUM(D44:K44)</f>
        <v>2930</v>
      </c>
      <c r="P44" s="16" t="n">
        <v>0</v>
      </c>
      <c r="Q44" s="16" t="n">
        <v>0</v>
      </c>
      <c r="R44" s="16" t="n">
        <v>0</v>
      </c>
      <c r="S44" s="16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f aca="false">SUM(P44:Z44)</f>
        <v>0</v>
      </c>
      <c r="AB44" s="18" t="n">
        <f aca="false">O44+AA44</f>
        <v>2930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45</v>
      </c>
      <c r="E45" s="21" t="n">
        <v>523</v>
      </c>
      <c r="F45" s="21" t="n">
        <v>564</v>
      </c>
      <c r="G45" s="21" t="n">
        <v>555</v>
      </c>
      <c r="H45" s="21" t="n">
        <v>568</v>
      </c>
      <c r="I45" s="21" t="n">
        <v>524</v>
      </c>
      <c r="J45" s="21" t="n">
        <v>573</v>
      </c>
      <c r="K45" s="21" t="n">
        <v>564</v>
      </c>
      <c r="L45" s="21" t="n">
        <v>4397</v>
      </c>
      <c r="M45" s="21" t="n">
        <v>3</v>
      </c>
      <c r="N45" s="21" t="n">
        <v>16</v>
      </c>
      <c r="O45" s="21" t="n">
        <f aca="false">SUM(D45:K45)</f>
        <v>4416</v>
      </c>
      <c r="P45" s="21" t="n">
        <v>112</v>
      </c>
      <c r="Q45" s="21" t="n">
        <v>1</v>
      </c>
      <c r="R45" s="21" t="n">
        <v>71</v>
      </c>
      <c r="S45" s="21" t="n">
        <v>2</v>
      </c>
      <c r="T45" s="22" t="n">
        <v>102</v>
      </c>
      <c r="U45" s="22" t="n">
        <v>2</v>
      </c>
      <c r="V45" s="22" t="n">
        <v>3</v>
      </c>
      <c r="W45" s="22" t="n">
        <v>12</v>
      </c>
      <c r="X45" s="22" t="n">
        <v>0</v>
      </c>
      <c r="Y45" s="22" t="n">
        <v>20</v>
      </c>
      <c r="Z45" s="22" t="n">
        <v>1069</v>
      </c>
      <c r="AA45" s="22" t="n">
        <f aca="false">SUM(P45:Z45)</f>
        <v>1394</v>
      </c>
      <c r="AB45" s="22" t="n">
        <f aca="false">O45+AA45</f>
        <v>5810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5</v>
      </c>
      <c r="E46" s="16" t="n">
        <v>189</v>
      </c>
      <c r="F46" s="16" t="n">
        <v>209</v>
      </c>
      <c r="G46" s="16" t="n">
        <v>201</v>
      </c>
      <c r="H46" s="16" t="n">
        <v>212</v>
      </c>
      <c r="I46" s="16" t="n">
        <v>209</v>
      </c>
      <c r="J46" s="16" t="n">
        <v>218</v>
      </c>
      <c r="K46" s="16" t="n">
        <v>217</v>
      </c>
      <c r="L46" s="16" t="n">
        <v>1529</v>
      </c>
      <c r="M46" s="16" t="n">
        <v>26</v>
      </c>
      <c r="N46" s="16" t="n">
        <v>95</v>
      </c>
      <c r="O46" s="16" t="n">
        <f aca="false">SUM(D46:K46)</f>
        <v>1650</v>
      </c>
      <c r="P46" s="16" t="n">
        <v>0</v>
      </c>
      <c r="Q46" s="16" t="n">
        <v>0</v>
      </c>
      <c r="R46" s="16" t="n">
        <v>0</v>
      </c>
      <c r="S46" s="16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f aca="false">SUM(P46:Z46)</f>
        <v>0</v>
      </c>
      <c r="AB46" s="18" t="n">
        <f aca="false">O46+AA46</f>
        <v>1650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32</v>
      </c>
      <c r="E47" s="21" t="n">
        <v>437</v>
      </c>
      <c r="F47" s="21" t="n">
        <v>457</v>
      </c>
      <c r="G47" s="21" t="n">
        <v>461</v>
      </c>
      <c r="H47" s="21" t="n">
        <v>467</v>
      </c>
      <c r="I47" s="21" t="n">
        <v>458</v>
      </c>
      <c r="J47" s="21" t="n">
        <v>473</v>
      </c>
      <c r="K47" s="21" t="n">
        <v>466</v>
      </c>
      <c r="L47" s="21" t="n">
        <v>3503</v>
      </c>
      <c r="M47" s="21" t="n">
        <v>51</v>
      </c>
      <c r="N47" s="21" t="n">
        <v>97</v>
      </c>
      <c r="O47" s="21" t="n">
        <f aca="false">SUM(D47:K47)</f>
        <v>3651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0</v>
      </c>
      <c r="AB47" s="22" t="n">
        <f aca="false">O47+AA47</f>
        <v>3651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40</v>
      </c>
      <c r="E48" s="16" t="n">
        <v>248</v>
      </c>
      <c r="F48" s="16" t="n">
        <v>258</v>
      </c>
      <c r="G48" s="16" t="n">
        <v>261</v>
      </c>
      <c r="H48" s="16" t="n">
        <v>268</v>
      </c>
      <c r="I48" s="16" t="n">
        <v>263</v>
      </c>
      <c r="J48" s="16" t="n">
        <v>276</v>
      </c>
      <c r="K48" s="16" t="n">
        <v>269</v>
      </c>
      <c r="L48" s="16" t="n">
        <v>2075</v>
      </c>
      <c r="M48" s="16" t="n">
        <v>5</v>
      </c>
      <c r="N48" s="16" t="n">
        <v>3</v>
      </c>
      <c r="O48" s="16" t="n">
        <f aca="false">SUM(D48:K48)</f>
        <v>2083</v>
      </c>
      <c r="P48" s="16" t="n">
        <v>0</v>
      </c>
      <c r="Q48" s="16" t="n">
        <v>0</v>
      </c>
      <c r="R48" s="16" t="n">
        <v>0</v>
      </c>
      <c r="S48" s="16" t="n">
        <v>0</v>
      </c>
      <c r="T48" s="18" t="n">
        <v>1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f aca="false">SUM(P48:Z48)</f>
        <v>1</v>
      </c>
      <c r="AB48" s="18" t="n">
        <f aca="false">O48+AA48</f>
        <v>2084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22</v>
      </c>
      <c r="E49" s="21" t="n">
        <v>291</v>
      </c>
      <c r="F49" s="21" t="n">
        <v>309</v>
      </c>
      <c r="G49" s="21" t="n">
        <v>312</v>
      </c>
      <c r="H49" s="21" t="n">
        <v>327</v>
      </c>
      <c r="I49" s="21" t="n">
        <v>313</v>
      </c>
      <c r="J49" s="21" t="n">
        <v>340</v>
      </c>
      <c r="K49" s="21" t="n">
        <v>345</v>
      </c>
      <c r="L49" s="21" t="n">
        <v>2458</v>
      </c>
      <c r="M49" s="21" t="n">
        <v>81</v>
      </c>
      <c r="N49" s="21" t="n">
        <v>20</v>
      </c>
      <c r="O49" s="21" t="n">
        <f aca="false">SUM(D49:K49)</f>
        <v>2559</v>
      </c>
      <c r="P49" s="21" t="n">
        <v>7</v>
      </c>
      <c r="Q49" s="21" t="n">
        <v>0</v>
      </c>
      <c r="R49" s="21" t="n">
        <v>10</v>
      </c>
      <c r="S49" s="21" t="n">
        <v>1</v>
      </c>
      <c r="T49" s="22" t="n">
        <v>35</v>
      </c>
      <c r="U49" s="22" t="n">
        <v>0</v>
      </c>
      <c r="V49" s="22" t="n">
        <v>0</v>
      </c>
      <c r="W49" s="22" t="n">
        <v>1</v>
      </c>
      <c r="X49" s="22" t="n">
        <v>2</v>
      </c>
      <c r="Y49" s="22" t="n">
        <v>0</v>
      </c>
      <c r="Z49" s="22" t="n">
        <v>66</v>
      </c>
      <c r="AA49" s="22" t="n">
        <f aca="false">SUM(P49:Z49)</f>
        <v>122</v>
      </c>
      <c r="AB49" s="22" t="n">
        <f aca="false">O49+AA49</f>
        <v>2681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18</v>
      </c>
      <c r="E50" s="16" t="n">
        <v>394</v>
      </c>
      <c r="F50" s="16" t="n">
        <v>446</v>
      </c>
      <c r="G50" s="16" t="n">
        <v>434</v>
      </c>
      <c r="H50" s="16" t="n">
        <v>451</v>
      </c>
      <c r="I50" s="16" t="n">
        <v>449</v>
      </c>
      <c r="J50" s="16" t="n">
        <v>451</v>
      </c>
      <c r="K50" s="16" t="n">
        <v>463</v>
      </c>
      <c r="L50" s="16" t="n">
        <v>3432</v>
      </c>
      <c r="M50" s="16" t="n">
        <v>26</v>
      </c>
      <c r="N50" s="16" t="n">
        <v>48</v>
      </c>
      <c r="O50" s="16" t="n">
        <f aca="false">SUM(D50:K50)</f>
        <v>3506</v>
      </c>
      <c r="P50" s="16" t="n">
        <v>0</v>
      </c>
      <c r="Q50" s="16" t="n">
        <v>0</v>
      </c>
      <c r="R50" s="16" t="n">
        <v>0</v>
      </c>
      <c r="S50" s="16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7</v>
      </c>
      <c r="AA50" s="18" t="n">
        <f aca="false">SUM(P50:Z50)</f>
        <v>7</v>
      </c>
      <c r="AB50" s="18" t="n">
        <f aca="false">O50+AA50</f>
        <v>3513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18</v>
      </c>
      <c r="E51" s="21" t="n">
        <v>292</v>
      </c>
      <c r="F51" s="21" t="n">
        <v>319</v>
      </c>
      <c r="G51" s="21" t="n">
        <v>315</v>
      </c>
      <c r="H51" s="21" t="n">
        <v>316</v>
      </c>
      <c r="I51" s="21" t="n">
        <v>304</v>
      </c>
      <c r="J51" s="21" t="n">
        <v>331</v>
      </c>
      <c r="K51" s="21" t="n">
        <v>329</v>
      </c>
      <c r="L51" s="21" t="n">
        <v>2445</v>
      </c>
      <c r="M51" s="21" t="n">
        <v>7</v>
      </c>
      <c r="N51" s="21" t="n">
        <v>72</v>
      </c>
      <c r="O51" s="21" t="n">
        <f aca="false">SUM(D51:K51)</f>
        <v>2524</v>
      </c>
      <c r="P51" s="21" t="n">
        <v>0</v>
      </c>
      <c r="Q51" s="21" t="n">
        <v>0</v>
      </c>
      <c r="R51" s="21" t="n">
        <v>1</v>
      </c>
      <c r="S51" s="21" t="n">
        <v>0</v>
      </c>
      <c r="T51" s="22" t="n">
        <v>0</v>
      </c>
      <c r="U51" s="22" t="n">
        <v>0</v>
      </c>
      <c r="V51" s="22" t="n">
        <v>1</v>
      </c>
      <c r="W51" s="22" t="n">
        <v>0</v>
      </c>
      <c r="X51" s="22" t="n">
        <v>0</v>
      </c>
      <c r="Y51" s="22" t="n">
        <v>0</v>
      </c>
      <c r="Z51" s="22" t="n">
        <v>4</v>
      </c>
      <c r="AA51" s="22" t="n">
        <f aca="false">SUM(P51:Z51)</f>
        <v>6</v>
      </c>
      <c r="AB51" s="22" t="n">
        <f aca="false">O51+AA51</f>
        <v>2530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22</v>
      </c>
      <c r="E52" s="16" t="n">
        <v>216</v>
      </c>
      <c r="F52" s="16" t="n">
        <v>229</v>
      </c>
      <c r="G52" s="16" t="n">
        <v>231</v>
      </c>
      <c r="H52" s="16" t="n">
        <v>236</v>
      </c>
      <c r="I52" s="16" t="n">
        <v>237</v>
      </c>
      <c r="J52" s="16" t="n">
        <v>229</v>
      </c>
      <c r="K52" s="16" t="n">
        <v>241</v>
      </c>
      <c r="L52" s="16" t="n">
        <v>1831</v>
      </c>
      <c r="M52" s="16" t="n">
        <v>5</v>
      </c>
      <c r="N52" s="16" t="n">
        <v>5</v>
      </c>
      <c r="O52" s="16" t="n">
        <f aca="false">SUM(D52:K52)</f>
        <v>1841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1841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2349</v>
      </c>
      <c r="E53" s="26" t="n">
        <f aca="false">SUM(E8:E52)</f>
        <v>12202</v>
      </c>
      <c r="F53" s="26" t="n">
        <f aca="false">SUM(F8:F52)</f>
        <v>12716</v>
      </c>
      <c r="G53" s="26" t="n">
        <f aca="false">SUM(G8:G52)</f>
        <v>12774</v>
      </c>
      <c r="H53" s="26" t="n">
        <f aca="false">SUM(H8:H52)</f>
        <v>13079</v>
      </c>
      <c r="I53" s="26" t="n">
        <f aca="false">SUM(I8:I52)</f>
        <v>12816</v>
      </c>
      <c r="J53" s="26" t="n">
        <f aca="false">SUM(J8:J52)</f>
        <v>13375</v>
      </c>
      <c r="K53" s="26" t="n">
        <f aca="false">SUM(K8:K52)</f>
        <v>13304</v>
      </c>
      <c r="L53" s="26" t="n">
        <f aca="false">SUM(L8:L52)</f>
        <v>99228</v>
      </c>
      <c r="M53" s="26" t="n">
        <f aca="false">SUM(M8:M52)</f>
        <v>1068</v>
      </c>
      <c r="N53" s="26" t="n">
        <f aca="false">SUM(N8:N52)</f>
        <v>2319</v>
      </c>
      <c r="O53" s="26" t="n">
        <f aca="false">SUM(O8:O52)</f>
        <v>102615</v>
      </c>
      <c r="P53" s="26" t="n">
        <f aca="false">SUM(P8:P52)</f>
        <v>225</v>
      </c>
      <c r="Q53" s="26" t="n">
        <f aca="false">SUM(Q8:Q52)</f>
        <v>1</v>
      </c>
      <c r="R53" s="26" t="n">
        <f aca="false">SUM(R8:R52)</f>
        <v>159</v>
      </c>
      <c r="S53" s="26" t="n">
        <f aca="false">SUM(S8:S52)</f>
        <v>6</v>
      </c>
      <c r="T53" s="26" t="n">
        <f aca="false">SUM(T8:T52)</f>
        <v>315</v>
      </c>
      <c r="U53" s="26" t="n">
        <f aca="false">SUM(U8:U52)</f>
        <v>3</v>
      </c>
      <c r="V53" s="26" t="n">
        <f aca="false">SUM(V8:V52)</f>
        <v>25</v>
      </c>
      <c r="W53" s="26" t="n">
        <f aca="false">SUM(W8:W52)</f>
        <v>33</v>
      </c>
      <c r="X53" s="26" t="n">
        <f aca="false">SUM(X8:X52)</f>
        <v>5</v>
      </c>
      <c r="Y53" s="26" t="n">
        <f aca="false">SUM(Y8:Y52)</f>
        <v>36</v>
      </c>
      <c r="Z53" s="26" t="n">
        <f aca="false">SUM(Z8:Z52)</f>
        <v>1860</v>
      </c>
      <c r="AA53" s="26" t="n">
        <f aca="false">SUM(AA8:AA52)</f>
        <v>2668</v>
      </c>
      <c r="AB53" s="26" t="n">
        <f aca="false">SUM(AB8:AB52)</f>
        <v>105283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46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310</v>
      </c>
      <c r="E8" s="15" t="n">
        <v>296</v>
      </c>
      <c r="F8" s="15" t="n">
        <v>307</v>
      </c>
      <c r="G8" s="15" t="n">
        <v>296</v>
      </c>
      <c r="H8" s="15" t="n">
        <v>289</v>
      </c>
      <c r="I8" s="15" t="n">
        <v>284</v>
      </c>
      <c r="J8" s="15" t="n">
        <v>309</v>
      </c>
      <c r="K8" s="15" t="n">
        <v>305</v>
      </c>
      <c r="L8" s="15" t="n">
        <v>2307</v>
      </c>
      <c r="M8" s="15" t="n">
        <v>30</v>
      </c>
      <c r="N8" s="15" t="n">
        <v>59</v>
      </c>
      <c r="O8" s="16" t="n">
        <f aca="false">SUM(D8:K8)</f>
        <v>2396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2</v>
      </c>
      <c r="AA8" s="18" t="n">
        <f aca="false">SUM(P8:Z8)</f>
        <v>2</v>
      </c>
      <c r="AB8" s="17" t="n">
        <f aca="false">O8+AA8</f>
        <v>2398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409</v>
      </c>
      <c r="E9" s="21" t="n">
        <v>408</v>
      </c>
      <c r="F9" s="21" t="n">
        <v>404</v>
      </c>
      <c r="G9" s="21" t="n">
        <v>409</v>
      </c>
      <c r="H9" s="21" t="n">
        <v>413</v>
      </c>
      <c r="I9" s="21" t="n">
        <v>405</v>
      </c>
      <c r="J9" s="21" t="n">
        <v>418</v>
      </c>
      <c r="K9" s="21" t="n">
        <v>409</v>
      </c>
      <c r="L9" s="21" t="n">
        <v>3225</v>
      </c>
      <c r="M9" s="21" t="n">
        <v>21</v>
      </c>
      <c r="N9" s="21" t="n">
        <v>29</v>
      </c>
      <c r="O9" s="21" t="n">
        <f aca="false">SUM(D9:K9)</f>
        <v>3275</v>
      </c>
      <c r="P9" s="21" t="n">
        <v>1</v>
      </c>
      <c r="Q9" s="21" t="n">
        <v>0</v>
      </c>
      <c r="R9" s="21" t="n">
        <v>0</v>
      </c>
      <c r="S9" s="21" t="n">
        <v>0</v>
      </c>
      <c r="T9" s="22" t="n">
        <v>1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3</v>
      </c>
      <c r="AA9" s="22" t="n">
        <f aca="false">SUM(P9:Z9)</f>
        <v>5</v>
      </c>
      <c r="AB9" s="22" t="n">
        <f aca="false">O9+AA9</f>
        <v>3280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09</v>
      </c>
      <c r="E10" s="16" t="n">
        <v>202</v>
      </c>
      <c r="F10" s="16" t="n">
        <v>208</v>
      </c>
      <c r="G10" s="16" t="n">
        <v>213</v>
      </c>
      <c r="H10" s="16" t="n">
        <v>227</v>
      </c>
      <c r="I10" s="16" t="n">
        <v>210</v>
      </c>
      <c r="J10" s="16" t="n">
        <v>230</v>
      </c>
      <c r="K10" s="16" t="n">
        <v>222</v>
      </c>
      <c r="L10" s="16" t="n">
        <v>1664</v>
      </c>
      <c r="M10" s="16" t="n">
        <v>15</v>
      </c>
      <c r="N10" s="16" t="n">
        <v>42</v>
      </c>
      <c r="O10" s="16" t="n">
        <f aca="false">SUM(D10:K10)</f>
        <v>1721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1721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03</v>
      </c>
      <c r="E11" s="21" t="n">
        <v>196</v>
      </c>
      <c r="F11" s="21" t="n">
        <v>204</v>
      </c>
      <c r="G11" s="21" t="n">
        <v>198</v>
      </c>
      <c r="H11" s="21" t="n">
        <v>214</v>
      </c>
      <c r="I11" s="21" t="n">
        <v>214</v>
      </c>
      <c r="J11" s="21" t="n">
        <v>220</v>
      </c>
      <c r="K11" s="21" t="n">
        <v>221</v>
      </c>
      <c r="L11" s="21" t="n">
        <v>1623</v>
      </c>
      <c r="M11" s="21" t="n">
        <v>13</v>
      </c>
      <c r="N11" s="21" t="n">
        <v>34</v>
      </c>
      <c r="O11" s="21" t="n">
        <f aca="false">SUM(D11:K11)</f>
        <v>1670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670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30</v>
      </c>
      <c r="E12" s="16" t="n">
        <v>132</v>
      </c>
      <c r="F12" s="16" t="n">
        <v>131</v>
      </c>
      <c r="G12" s="16" t="n">
        <v>136</v>
      </c>
      <c r="H12" s="16" t="n">
        <v>127</v>
      </c>
      <c r="I12" s="16" t="n">
        <v>133</v>
      </c>
      <c r="J12" s="16" t="n">
        <v>137</v>
      </c>
      <c r="K12" s="16" t="n">
        <v>134</v>
      </c>
      <c r="L12" s="16" t="n">
        <v>1001</v>
      </c>
      <c r="M12" s="16" t="n">
        <v>42</v>
      </c>
      <c r="N12" s="16" t="n">
        <v>17</v>
      </c>
      <c r="O12" s="16" t="n">
        <f aca="false">SUM(D12:K12)</f>
        <v>1060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1060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07</v>
      </c>
      <c r="E13" s="21" t="n">
        <v>107</v>
      </c>
      <c r="F13" s="21" t="n">
        <v>105</v>
      </c>
      <c r="G13" s="21" t="n">
        <v>108</v>
      </c>
      <c r="H13" s="21" t="n">
        <v>111</v>
      </c>
      <c r="I13" s="21" t="n">
        <v>110</v>
      </c>
      <c r="J13" s="21" t="n">
        <v>116</v>
      </c>
      <c r="K13" s="21" t="n">
        <v>119</v>
      </c>
      <c r="L13" s="21" t="n">
        <v>871</v>
      </c>
      <c r="M13" s="21" t="n">
        <v>5</v>
      </c>
      <c r="N13" s="21" t="n">
        <v>7</v>
      </c>
      <c r="O13" s="21" t="n">
        <f aca="false">SUM(D13:K13)</f>
        <v>883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883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65</v>
      </c>
      <c r="E14" s="16" t="n">
        <v>174</v>
      </c>
      <c r="F14" s="16" t="n">
        <v>176</v>
      </c>
      <c r="G14" s="16" t="n">
        <v>179</v>
      </c>
      <c r="H14" s="16" t="n">
        <v>178</v>
      </c>
      <c r="I14" s="16" t="n">
        <v>176</v>
      </c>
      <c r="J14" s="16" t="n">
        <v>178</v>
      </c>
      <c r="K14" s="16" t="n">
        <v>178</v>
      </c>
      <c r="L14" s="16" t="n">
        <v>1329</v>
      </c>
      <c r="M14" s="16" t="n">
        <v>15</v>
      </c>
      <c r="N14" s="16" t="n">
        <v>60</v>
      </c>
      <c r="O14" s="16" t="n">
        <f aca="false">SUM(D14:K14)</f>
        <v>1404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1404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49</v>
      </c>
      <c r="E15" s="21" t="n">
        <v>147</v>
      </c>
      <c r="F15" s="21" t="n">
        <v>149</v>
      </c>
      <c r="G15" s="21" t="n">
        <v>149</v>
      </c>
      <c r="H15" s="21" t="n">
        <v>148</v>
      </c>
      <c r="I15" s="21" t="n">
        <v>149</v>
      </c>
      <c r="J15" s="21" t="n">
        <v>149</v>
      </c>
      <c r="K15" s="21" t="n">
        <v>149</v>
      </c>
      <c r="L15" s="21" t="n">
        <v>1093</v>
      </c>
      <c r="M15" s="21" t="n">
        <v>32</v>
      </c>
      <c r="N15" s="21" t="n">
        <v>64</v>
      </c>
      <c r="O15" s="21" t="n">
        <f aca="false">SUM(D15:K15)</f>
        <v>1189</v>
      </c>
      <c r="P15" s="21" t="n">
        <v>0</v>
      </c>
      <c r="Q15" s="21" t="n">
        <v>0</v>
      </c>
      <c r="R15" s="21" t="n">
        <v>0</v>
      </c>
      <c r="S15" s="21" t="n">
        <v>0</v>
      </c>
      <c r="T15" s="22" t="n">
        <v>1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2</v>
      </c>
      <c r="AA15" s="22" t="n">
        <f aca="false">SUM(P15:Z15)</f>
        <v>3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97</v>
      </c>
      <c r="E16" s="16" t="n">
        <v>188</v>
      </c>
      <c r="F16" s="16" t="n">
        <v>207</v>
      </c>
      <c r="G16" s="16" t="n">
        <v>216</v>
      </c>
      <c r="H16" s="16" t="n">
        <v>212</v>
      </c>
      <c r="I16" s="16" t="n">
        <v>203</v>
      </c>
      <c r="J16" s="16" t="n">
        <v>210</v>
      </c>
      <c r="K16" s="16" t="n">
        <v>217</v>
      </c>
      <c r="L16" s="16" t="n">
        <v>1601</v>
      </c>
      <c r="M16" s="16" t="n">
        <v>1</v>
      </c>
      <c r="N16" s="16" t="n">
        <v>48</v>
      </c>
      <c r="O16" s="16" t="n">
        <f aca="false">SUM(D16:K16)</f>
        <v>1650</v>
      </c>
      <c r="P16" s="16" t="n">
        <v>0</v>
      </c>
      <c r="Q16" s="16" t="n">
        <v>0</v>
      </c>
      <c r="R16" s="16" t="n">
        <v>2</v>
      </c>
      <c r="S16" s="16" t="n">
        <v>0</v>
      </c>
      <c r="T16" s="18" t="n">
        <v>2</v>
      </c>
      <c r="U16" s="18" t="n">
        <v>0</v>
      </c>
      <c r="V16" s="18" t="n">
        <v>0</v>
      </c>
      <c r="W16" s="18" t="n">
        <v>3</v>
      </c>
      <c r="X16" s="18" t="n">
        <v>0</v>
      </c>
      <c r="Y16" s="18" t="n">
        <v>0</v>
      </c>
      <c r="Z16" s="18" t="n">
        <v>9</v>
      </c>
      <c r="AA16" s="18" t="n">
        <f aca="false">SUM(P16:Z16)</f>
        <v>16</v>
      </c>
      <c r="AB16" s="18" t="n">
        <f aca="false">O16+AA16</f>
        <v>1666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27</v>
      </c>
      <c r="E17" s="21" t="n">
        <v>132</v>
      </c>
      <c r="F17" s="21" t="n">
        <v>137</v>
      </c>
      <c r="G17" s="21" t="n">
        <v>138</v>
      </c>
      <c r="H17" s="21" t="n">
        <v>148</v>
      </c>
      <c r="I17" s="21" t="n">
        <v>134</v>
      </c>
      <c r="J17" s="21" t="n">
        <v>140</v>
      </c>
      <c r="K17" s="21" t="n">
        <v>141</v>
      </c>
      <c r="L17" s="21" t="n">
        <v>1013</v>
      </c>
      <c r="M17" s="21" t="n">
        <v>1</v>
      </c>
      <c r="N17" s="21" t="n">
        <v>83</v>
      </c>
      <c r="O17" s="21" t="n">
        <f aca="false">SUM(D17:K17)</f>
        <v>1097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0</v>
      </c>
      <c r="AB17" s="22" t="n">
        <f aca="false">O17+AA17</f>
        <v>1097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85</v>
      </c>
      <c r="E18" s="16" t="n">
        <v>86</v>
      </c>
      <c r="F18" s="16" t="n">
        <v>87</v>
      </c>
      <c r="G18" s="16" t="n">
        <v>90</v>
      </c>
      <c r="H18" s="16" t="n">
        <v>90</v>
      </c>
      <c r="I18" s="16" t="n">
        <v>89</v>
      </c>
      <c r="J18" s="16" t="n">
        <v>95</v>
      </c>
      <c r="K18" s="16" t="n">
        <v>99</v>
      </c>
      <c r="L18" s="16" t="n">
        <v>667</v>
      </c>
      <c r="M18" s="16" t="n">
        <v>2</v>
      </c>
      <c r="N18" s="16" t="n">
        <v>52</v>
      </c>
      <c r="O18" s="16" t="n">
        <f aca="false">SUM(D18:K18)</f>
        <v>721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0</v>
      </c>
      <c r="AB18" s="18" t="n">
        <f aca="false">O18+AA18</f>
        <v>721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06</v>
      </c>
      <c r="E19" s="21" t="n">
        <v>201</v>
      </c>
      <c r="F19" s="21" t="n">
        <v>209</v>
      </c>
      <c r="G19" s="21" t="n">
        <v>208</v>
      </c>
      <c r="H19" s="21" t="n">
        <v>213</v>
      </c>
      <c r="I19" s="21" t="n">
        <v>212</v>
      </c>
      <c r="J19" s="21" t="n">
        <v>214</v>
      </c>
      <c r="K19" s="21" t="n">
        <v>220</v>
      </c>
      <c r="L19" s="21" t="n">
        <v>1629</v>
      </c>
      <c r="M19" s="21" t="n">
        <v>1</v>
      </c>
      <c r="N19" s="21" t="n">
        <v>53</v>
      </c>
      <c r="O19" s="21" t="n">
        <f aca="false">SUM(D19:K19)</f>
        <v>1683</v>
      </c>
      <c r="P19" s="21" t="n">
        <v>0</v>
      </c>
      <c r="Q19" s="21" t="n">
        <v>0</v>
      </c>
      <c r="R19" s="21" t="n">
        <v>0</v>
      </c>
      <c r="S19" s="21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f aca="false">SUM(P19:Z19)</f>
        <v>0</v>
      </c>
      <c r="AB19" s="22" t="n">
        <f aca="false">O19+AA19</f>
        <v>1683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76</v>
      </c>
      <c r="E20" s="16" t="n">
        <v>274</v>
      </c>
      <c r="F20" s="16" t="n">
        <v>272</v>
      </c>
      <c r="G20" s="16" t="n">
        <v>275</v>
      </c>
      <c r="H20" s="16" t="n">
        <v>281</v>
      </c>
      <c r="I20" s="16" t="n">
        <v>283</v>
      </c>
      <c r="J20" s="16" t="n">
        <v>280</v>
      </c>
      <c r="K20" s="16" t="n">
        <v>282</v>
      </c>
      <c r="L20" s="16" t="n">
        <v>2158</v>
      </c>
      <c r="M20" s="16" t="n">
        <v>1</v>
      </c>
      <c r="N20" s="16" t="n">
        <v>64</v>
      </c>
      <c r="O20" s="16" t="n">
        <f aca="false">SUM(D20:K20)</f>
        <v>2223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f aca="false">SUM(P20:Z20)</f>
        <v>0</v>
      </c>
      <c r="AB20" s="18" t="n">
        <f aca="false">O20+AA20</f>
        <v>2223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38</v>
      </c>
      <c r="E21" s="21" t="n">
        <v>137</v>
      </c>
      <c r="F21" s="21" t="n">
        <v>141</v>
      </c>
      <c r="G21" s="21" t="n">
        <v>130</v>
      </c>
      <c r="H21" s="21" t="n">
        <v>137</v>
      </c>
      <c r="I21" s="21" t="n">
        <v>139</v>
      </c>
      <c r="J21" s="21" t="n">
        <v>138</v>
      </c>
      <c r="K21" s="21" t="n">
        <v>142</v>
      </c>
      <c r="L21" s="21" t="n">
        <v>1019</v>
      </c>
      <c r="M21" s="21" t="n">
        <v>11</v>
      </c>
      <c r="N21" s="21" t="n">
        <v>72</v>
      </c>
      <c r="O21" s="21" t="n">
        <f aca="false">SUM(D21:K21)</f>
        <v>1102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1</v>
      </c>
      <c r="AA21" s="22" t="n">
        <f aca="false">SUM(P21:Z21)</f>
        <v>1</v>
      </c>
      <c r="AB21" s="22" t="n">
        <f aca="false">O21+AA21</f>
        <v>1103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3</v>
      </c>
      <c r="E22" s="16" t="n">
        <v>212</v>
      </c>
      <c r="F22" s="16" t="n">
        <v>210</v>
      </c>
      <c r="G22" s="16" t="n">
        <v>215</v>
      </c>
      <c r="H22" s="16" t="n">
        <v>219</v>
      </c>
      <c r="I22" s="16" t="n">
        <v>217</v>
      </c>
      <c r="J22" s="16" t="n">
        <v>222</v>
      </c>
      <c r="K22" s="16" t="n">
        <v>216</v>
      </c>
      <c r="L22" s="16" t="n">
        <v>1255</v>
      </c>
      <c r="M22" s="16" t="n">
        <v>19</v>
      </c>
      <c r="N22" s="16" t="n">
        <v>440</v>
      </c>
      <c r="O22" s="16" t="n">
        <f aca="false">SUM(D22:K22)</f>
        <v>1714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714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98</v>
      </c>
      <c r="E23" s="21" t="n">
        <v>396</v>
      </c>
      <c r="F23" s="21" t="n">
        <v>407</v>
      </c>
      <c r="G23" s="21" t="n">
        <v>422</v>
      </c>
      <c r="H23" s="21" t="n">
        <v>416</v>
      </c>
      <c r="I23" s="21" t="n">
        <v>423</v>
      </c>
      <c r="J23" s="21" t="n">
        <v>469</v>
      </c>
      <c r="K23" s="21" t="n">
        <v>453</v>
      </c>
      <c r="L23" s="21" t="n">
        <v>3362</v>
      </c>
      <c r="M23" s="21" t="n">
        <v>11</v>
      </c>
      <c r="N23" s="21" t="n">
        <v>11</v>
      </c>
      <c r="O23" s="21" t="n">
        <f aca="false">SUM(D23:K23)</f>
        <v>3384</v>
      </c>
      <c r="P23" s="21" t="n">
        <v>0</v>
      </c>
      <c r="Q23" s="21" t="n">
        <v>0</v>
      </c>
      <c r="R23" s="21" t="n">
        <v>0</v>
      </c>
      <c r="S23" s="21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f aca="false">SUM(P23:Z23)</f>
        <v>0</v>
      </c>
      <c r="AB23" s="22" t="n">
        <f aca="false">O23+AA23</f>
        <v>3384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06</v>
      </c>
      <c r="E24" s="16" t="n">
        <v>209</v>
      </c>
      <c r="F24" s="16" t="n">
        <v>203</v>
      </c>
      <c r="G24" s="16" t="n">
        <v>212</v>
      </c>
      <c r="H24" s="16" t="n">
        <v>225</v>
      </c>
      <c r="I24" s="16" t="n">
        <v>218</v>
      </c>
      <c r="J24" s="16" t="n">
        <v>232</v>
      </c>
      <c r="K24" s="16" t="n">
        <v>239</v>
      </c>
      <c r="L24" s="16" t="n">
        <v>1727</v>
      </c>
      <c r="M24" s="16" t="n">
        <v>5</v>
      </c>
      <c r="N24" s="16" t="n">
        <v>12</v>
      </c>
      <c r="O24" s="16" t="n">
        <f aca="false">SUM(D24:K24)</f>
        <v>1744</v>
      </c>
      <c r="P24" s="16" t="n">
        <v>23</v>
      </c>
      <c r="Q24" s="16" t="n">
        <v>0</v>
      </c>
      <c r="R24" s="16" t="n">
        <v>21</v>
      </c>
      <c r="S24" s="16" t="n">
        <v>0</v>
      </c>
      <c r="T24" s="18" t="n">
        <v>69</v>
      </c>
      <c r="U24" s="18" t="n">
        <v>0</v>
      </c>
      <c r="V24" s="18" t="n">
        <v>0</v>
      </c>
      <c r="W24" s="18" t="n">
        <v>2</v>
      </c>
      <c r="X24" s="18" t="n">
        <v>0</v>
      </c>
      <c r="Y24" s="18" t="n">
        <v>2</v>
      </c>
      <c r="Z24" s="18" t="n">
        <v>227</v>
      </c>
      <c r="AA24" s="18" t="n">
        <f aca="false">SUM(P24:Z24)</f>
        <v>344</v>
      </c>
      <c r="AB24" s="18" t="n">
        <f aca="false">O24+AA24</f>
        <v>2088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36</v>
      </c>
      <c r="E25" s="21" t="n">
        <v>349</v>
      </c>
      <c r="F25" s="21" t="n">
        <v>359</v>
      </c>
      <c r="G25" s="21" t="n">
        <v>356</v>
      </c>
      <c r="H25" s="21" t="n">
        <v>373</v>
      </c>
      <c r="I25" s="21" t="n">
        <v>360</v>
      </c>
      <c r="J25" s="21" t="n">
        <v>377</v>
      </c>
      <c r="K25" s="21" t="n">
        <v>353</v>
      </c>
      <c r="L25" s="21" t="n">
        <v>2787</v>
      </c>
      <c r="M25" s="21" t="n">
        <v>12</v>
      </c>
      <c r="N25" s="21" t="n">
        <v>64</v>
      </c>
      <c r="O25" s="21" t="n">
        <f aca="false">SUM(D25:K25)</f>
        <v>2863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f aca="false">SUM(P25:Z25)</f>
        <v>0</v>
      </c>
      <c r="AB25" s="22" t="n">
        <f aca="false">O25+AA25</f>
        <v>2863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13</v>
      </c>
      <c r="E26" s="16" t="n">
        <v>220</v>
      </c>
      <c r="F26" s="16" t="n">
        <v>228</v>
      </c>
      <c r="G26" s="16" t="n">
        <v>214</v>
      </c>
      <c r="H26" s="16" t="n">
        <v>229</v>
      </c>
      <c r="I26" s="16" t="n">
        <v>218</v>
      </c>
      <c r="J26" s="16" t="n">
        <v>225</v>
      </c>
      <c r="K26" s="16" t="n">
        <v>209</v>
      </c>
      <c r="L26" s="16" t="n">
        <v>1694</v>
      </c>
      <c r="M26" s="16" t="n">
        <v>22</v>
      </c>
      <c r="N26" s="16" t="n">
        <v>40</v>
      </c>
      <c r="O26" s="16" t="n">
        <f aca="false">SUM(D26:K26)</f>
        <v>1756</v>
      </c>
      <c r="P26" s="16" t="n">
        <v>1</v>
      </c>
      <c r="Q26" s="16" t="n">
        <v>0</v>
      </c>
      <c r="R26" s="16" t="n">
        <v>1</v>
      </c>
      <c r="S26" s="16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3</v>
      </c>
      <c r="Z26" s="18" t="n">
        <v>19</v>
      </c>
      <c r="AA26" s="18" t="n">
        <f aca="false">SUM(P26:Z26)</f>
        <v>24</v>
      </c>
      <c r="AB26" s="18" t="n">
        <f aca="false">O26+AA26</f>
        <v>1780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21</v>
      </c>
      <c r="E27" s="21" t="n">
        <v>218</v>
      </c>
      <c r="F27" s="21" t="n">
        <v>233</v>
      </c>
      <c r="G27" s="21" t="n">
        <v>232</v>
      </c>
      <c r="H27" s="21" t="n">
        <v>228</v>
      </c>
      <c r="I27" s="21" t="n">
        <v>226</v>
      </c>
      <c r="J27" s="21" t="n">
        <v>245</v>
      </c>
      <c r="K27" s="21" t="n">
        <v>237</v>
      </c>
      <c r="L27" s="21" t="n">
        <v>1752</v>
      </c>
      <c r="M27" s="21" t="n">
        <v>18</v>
      </c>
      <c r="N27" s="21" t="n">
        <v>70</v>
      </c>
      <c r="O27" s="21" t="n">
        <f aca="false">SUM(D27:K27)</f>
        <v>1840</v>
      </c>
      <c r="P27" s="21" t="n">
        <v>0</v>
      </c>
      <c r="Q27" s="21" t="n">
        <v>0</v>
      </c>
      <c r="R27" s="21" t="n">
        <v>2</v>
      </c>
      <c r="S27" s="21" t="n">
        <v>0</v>
      </c>
      <c r="T27" s="22" t="n">
        <v>1</v>
      </c>
      <c r="U27" s="22" t="n">
        <v>0</v>
      </c>
      <c r="V27" s="22" t="n">
        <v>0</v>
      </c>
      <c r="W27" s="22" t="n">
        <v>2</v>
      </c>
      <c r="X27" s="22" t="n">
        <v>0</v>
      </c>
      <c r="Y27" s="22" t="n">
        <v>0</v>
      </c>
      <c r="Z27" s="22" t="n">
        <v>11</v>
      </c>
      <c r="AA27" s="22" t="n">
        <f aca="false">SUM(P27:Z27)</f>
        <v>16</v>
      </c>
      <c r="AB27" s="22" t="n">
        <f aca="false">O27+AA27</f>
        <v>1856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406</v>
      </c>
      <c r="E28" s="16" t="n">
        <v>417</v>
      </c>
      <c r="F28" s="16" t="n">
        <v>430</v>
      </c>
      <c r="G28" s="16" t="n">
        <v>446</v>
      </c>
      <c r="H28" s="16" t="n">
        <v>458</v>
      </c>
      <c r="I28" s="16" t="n">
        <v>467</v>
      </c>
      <c r="J28" s="16" t="n">
        <v>478</v>
      </c>
      <c r="K28" s="16" t="n">
        <v>494</v>
      </c>
      <c r="L28" s="16" t="n">
        <v>3529</v>
      </c>
      <c r="M28" s="16" t="n">
        <v>37</v>
      </c>
      <c r="N28" s="16" t="n">
        <v>30</v>
      </c>
      <c r="O28" s="16" t="n">
        <f aca="false">SUM(D28:K28)</f>
        <v>3596</v>
      </c>
      <c r="P28" s="16" t="n">
        <v>9</v>
      </c>
      <c r="Q28" s="16" t="n">
        <v>0</v>
      </c>
      <c r="R28" s="16" t="n">
        <v>2</v>
      </c>
      <c r="S28" s="16" t="n">
        <v>0</v>
      </c>
      <c r="T28" s="18" t="n">
        <v>18</v>
      </c>
      <c r="U28" s="18" t="n">
        <v>0</v>
      </c>
      <c r="V28" s="18" t="n">
        <v>0</v>
      </c>
      <c r="W28" s="18" t="n">
        <v>1</v>
      </c>
      <c r="X28" s="18" t="n">
        <v>0</v>
      </c>
      <c r="Y28" s="18" t="n">
        <v>4</v>
      </c>
      <c r="Z28" s="18" t="n">
        <v>123</v>
      </c>
      <c r="AA28" s="18" t="n">
        <f aca="false">SUM(P28:Z28)</f>
        <v>157</v>
      </c>
      <c r="AB28" s="18" t="n">
        <f aca="false">O28+AA28</f>
        <v>3753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46</v>
      </c>
      <c r="E29" s="21" t="n">
        <v>332</v>
      </c>
      <c r="F29" s="21" t="n">
        <v>376</v>
      </c>
      <c r="G29" s="21" t="n">
        <v>381</v>
      </c>
      <c r="H29" s="21" t="n">
        <v>381</v>
      </c>
      <c r="I29" s="21" t="n">
        <v>364</v>
      </c>
      <c r="J29" s="21" t="n">
        <v>400</v>
      </c>
      <c r="K29" s="21" t="n">
        <v>380</v>
      </c>
      <c r="L29" s="21" t="n">
        <v>2960</v>
      </c>
      <c r="M29" s="21" t="n">
        <v>0</v>
      </c>
      <c r="N29" s="21" t="n">
        <v>0</v>
      </c>
      <c r="O29" s="21" t="n">
        <f aca="false">SUM(D29:K29)</f>
        <v>2960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2960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308</v>
      </c>
      <c r="E30" s="16" t="n">
        <v>310</v>
      </c>
      <c r="F30" s="16" t="n">
        <v>316</v>
      </c>
      <c r="G30" s="16" t="n">
        <v>320</v>
      </c>
      <c r="H30" s="16" t="n">
        <v>320</v>
      </c>
      <c r="I30" s="16" t="n">
        <v>312</v>
      </c>
      <c r="J30" s="16" t="n">
        <v>331</v>
      </c>
      <c r="K30" s="16" t="n">
        <v>315</v>
      </c>
      <c r="L30" s="16" t="n">
        <v>2522</v>
      </c>
      <c r="M30" s="16" t="n">
        <v>7</v>
      </c>
      <c r="N30" s="16" t="n">
        <v>3</v>
      </c>
      <c r="O30" s="16" t="n">
        <f aca="false">SUM(D30:K30)</f>
        <v>2532</v>
      </c>
      <c r="P30" s="16" t="n">
        <v>0</v>
      </c>
      <c r="Q30" s="16" t="n">
        <v>0</v>
      </c>
      <c r="R30" s="16" t="n">
        <v>3</v>
      </c>
      <c r="S30" s="16" t="n">
        <v>0</v>
      </c>
      <c r="T30" s="18" t="n">
        <v>3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2</v>
      </c>
      <c r="AA30" s="18" t="n">
        <f aca="false">SUM(P30:Z30)</f>
        <v>8</v>
      </c>
      <c r="AB30" s="18" t="n">
        <f aca="false">O30+AA30</f>
        <v>2540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91</v>
      </c>
      <c r="E31" s="21" t="n">
        <v>186</v>
      </c>
      <c r="F31" s="21" t="n">
        <v>188</v>
      </c>
      <c r="G31" s="21" t="n">
        <v>204</v>
      </c>
      <c r="H31" s="21" t="n">
        <v>239</v>
      </c>
      <c r="I31" s="21" t="n">
        <v>236</v>
      </c>
      <c r="J31" s="21" t="n">
        <v>239</v>
      </c>
      <c r="K31" s="21" t="n">
        <v>237</v>
      </c>
      <c r="L31" s="21" t="n">
        <v>1689</v>
      </c>
      <c r="M31" s="21" t="n">
        <v>22</v>
      </c>
      <c r="N31" s="21" t="n">
        <v>9</v>
      </c>
      <c r="O31" s="21" t="n">
        <f aca="false">SUM(D31:K31)</f>
        <v>1720</v>
      </c>
      <c r="P31" s="21" t="n">
        <v>7</v>
      </c>
      <c r="Q31" s="21" t="n">
        <v>0</v>
      </c>
      <c r="R31" s="21" t="n">
        <v>8</v>
      </c>
      <c r="S31" s="21" t="n">
        <v>0</v>
      </c>
      <c r="T31" s="22" t="n">
        <v>13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81</v>
      </c>
      <c r="AA31" s="22" t="n">
        <f aca="false">SUM(P31:Z31)</f>
        <v>109</v>
      </c>
      <c r="AB31" s="22" t="n">
        <f aca="false">O31+AA31</f>
        <v>1829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76</v>
      </c>
      <c r="E32" s="16" t="n">
        <v>287</v>
      </c>
      <c r="F32" s="16" t="n">
        <v>285</v>
      </c>
      <c r="G32" s="16" t="n">
        <v>288</v>
      </c>
      <c r="H32" s="16" t="n">
        <v>297</v>
      </c>
      <c r="I32" s="16" t="n">
        <v>298</v>
      </c>
      <c r="J32" s="16" t="n">
        <v>297</v>
      </c>
      <c r="K32" s="16" t="n">
        <v>295</v>
      </c>
      <c r="L32" s="16" t="n">
        <v>2296</v>
      </c>
      <c r="M32" s="16" t="n">
        <v>12</v>
      </c>
      <c r="N32" s="16" t="n">
        <v>15</v>
      </c>
      <c r="O32" s="16" t="n">
        <f aca="false">SUM(D32:K32)</f>
        <v>2323</v>
      </c>
      <c r="P32" s="16" t="n">
        <v>0</v>
      </c>
      <c r="Q32" s="16" t="n">
        <v>0</v>
      </c>
      <c r="R32" s="16" t="n">
        <v>0</v>
      </c>
      <c r="S32" s="16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0</v>
      </c>
      <c r="AB32" s="18" t="n">
        <f aca="false">O32+AA32</f>
        <v>2323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22</v>
      </c>
      <c r="E33" s="21" t="n">
        <v>215</v>
      </c>
      <c r="F33" s="21" t="n">
        <v>220</v>
      </c>
      <c r="G33" s="21" t="n">
        <v>231</v>
      </c>
      <c r="H33" s="21" t="n">
        <v>236</v>
      </c>
      <c r="I33" s="21" t="n">
        <v>237</v>
      </c>
      <c r="J33" s="21" t="n">
        <v>236</v>
      </c>
      <c r="K33" s="21" t="n">
        <v>251</v>
      </c>
      <c r="L33" s="21" t="n">
        <v>1836</v>
      </c>
      <c r="M33" s="21" t="n">
        <v>9</v>
      </c>
      <c r="N33" s="21" t="n">
        <v>3</v>
      </c>
      <c r="O33" s="21" t="n">
        <f aca="false">SUM(D33:K33)</f>
        <v>1848</v>
      </c>
      <c r="P33" s="21" t="n">
        <v>6</v>
      </c>
      <c r="Q33" s="21" t="n">
        <v>0</v>
      </c>
      <c r="R33" s="21" t="n">
        <v>2</v>
      </c>
      <c r="S33" s="21" t="n">
        <v>1</v>
      </c>
      <c r="T33" s="22" t="n">
        <v>9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32</v>
      </c>
      <c r="AA33" s="22" t="n">
        <f aca="false">SUM(P33:Z33)</f>
        <v>50</v>
      </c>
      <c r="AB33" s="22" t="n">
        <f aca="false">O33+AA33</f>
        <v>1898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500</v>
      </c>
      <c r="E34" s="16" t="n">
        <v>501</v>
      </c>
      <c r="F34" s="16" t="n">
        <v>515</v>
      </c>
      <c r="G34" s="16" t="n">
        <v>518</v>
      </c>
      <c r="H34" s="16" t="n">
        <v>512</v>
      </c>
      <c r="I34" s="16" t="n">
        <v>493</v>
      </c>
      <c r="J34" s="16" t="n">
        <v>522</v>
      </c>
      <c r="K34" s="16" t="n">
        <v>528</v>
      </c>
      <c r="L34" s="16" t="n">
        <v>4057</v>
      </c>
      <c r="M34" s="16" t="n">
        <v>1</v>
      </c>
      <c r="N34" s="16" t="n">
        <v>31</v>
      </c>
      <c r="O34" s="16" t="n">
        <f aca="false">SUM(D34:K34)</f>
        <v>4089</v>
      </c>
      <c r="P34" s="16" t="n">
        <v>0</v>
      </c>
      <c r="Q34" s="16" t="n">
        <v>0</v>
      </c>
      <c r="R34" s="16" t="n">
        <v>0</v>
      </c>
      <c r="S34" s="16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f aca="false">SUM(P34:Z34)</f>
        <v>0</v>
      </c>
      <c r="AB34" s="18" t="n">
        <f aca="false">O34+AA34</f>
        <v>4089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1</v>
      </c>
      <c r="E35" s="21" t="n">
        <v>192</v>
      </c>
      <c r="F35" s="21" t="n">
        <v>197</v>
      </c>
      <c r="G35" s="21" t="n">
        <v>195</v>
      </c>
      <c r="H35" s="21" t="n">
        <v>197</v>
      </c>
      <c r="I35" s="21" t="n">
        <v>194</v>
      </c>
      <c r="J35" s="21" t="n">
        <v>197</v>
      </c>
      <c r="K35" s="21" t="n">
        <v>196</v>
      </c>
      <c r="L35" s="21" t="n">
        <v>1540</v>
      </c>
      <c r="M35" s="21" t="n">
        <v>0</v>
      </c>
      <c r="N35" s="21" t="n">
        <v>19</v>
      </c>
      <c r="O35" s="21" t="n">
        <f aca="false">SUM(D35:K35)</f>
        <v>1559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559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490</v>
      </c>
      <c r="E36" s="16" t="n">
        <v>488</v>
      </c>
      <c r="F36" s="16" t="n">
        <v>505</v>
      </c>
      <c r="G36" s="16" t="n">
        <v>493</v>
      </c>
      <c r="H36" s="16" t="n">
        <v>509</v>
      </c>
      <c r="I36" s="16" t="n">
        <v>492</v>
      </c>
      <c r="J36" s="16" t="n">
        <v>506</v>
      </c>
      <c r="K36" s="16" t="n">
        <v>509</v>
      </c>
      <c r="L36" s="16" t="n">
        <v>3992</v>
      </c>
      <c r="M36" s="16" t="n">
        <v>0</v>
      </c>
      <c r="N36" s="16" t="n">
        <v>0</v>
      </c>
      <c r="O36" s="16" t="n">
        <f aca="false">SUM(D36:K36)</f>
        <v>3992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3992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398</v>
      </c>
      <c r="E37" s="21" t="n">
        <v>383</v>
      </c>
      <c r="F37" s="21" t="n">
        <v>410</v>
      </c>
      <c r="G37" s="21" t="n">
        <v>406</v>
      </c>
      <c r="H37" s="21" t="n">
        <v>411</v>
      </c>
      <c r="I37" s="21" t="n">
        <v>403</v>
      </c>
      <c r="J37" s="21" t="n">
        <v>416</v>
      </c>
      <c r="K37" s="21" t="n">
        <v>423</v>
      </c>
      <c r="L37" s="21" t="n">
        <v>3074</v>
      </c>
      <c r="M37" s="21" t="n">
        <v>58</v>
      </c>
      <c r="N37" s="21" t="n">
        <v>118</v>
      </c>
      <c r="O37" s="21" t="n">
        <f aca="false">SUM(D37:K37)</f>
        <v>3250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3250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9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6</v>
      </c>
      <c r="M38" s="16" t="n">
        <v>46</v>
      </c>
      <c r="N38" s="16" t="n">
        <v>90</v>
      </c>
      <c r="O38" s="16" t="n">
        <f aca="false">SUM(D38:K38)</f>
        <v>567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68</v>
      </c>
      <c r="E39" s="21" t="n">
        <v>274</v>
      </c>
      <c r="F39" s="21" t="n">
        <v>292</v>
      </c>
      <c r="G39" s="21" t="n">
        <v>294</v>
      </c>
      <c r="H39" s="21" t="n">
        <v>306</v>
      </c>
      <c r="I39" s="21" t="n">
        <v>301</v>
      </c>
      <c r="J39" s="21" t="n">
        <v>318</v>
      </c>
      <c r="K39" s="21" t="n">
        <v>306</v>
      </c>
      <c r="L39" s="21" t="n">
        <v>2334</v>
      </c>
      <c r="M39" s="21" t="n">
        <v>17</v>
      </c>
      <c r="N39" s="21" t="n">
        <v>8</v>
      </c>
      <c r="O39" s="21" t="n">
        <f aca="false">SUM(D39:K39)</f>
        <v>2359</v>
      </c>
      <c r="P39" s="21" t="n">
        <v>1</v>
      </c>
      <c r="Q39" s="21" t="n">
        <v>0</v>
      </c>
      <c r="R39" s="21" t="n">
        <v>4</v>
      </c>
      <c r="S39" s="21" t="n">
        <v>0</v>
      </c>
      <c r="T39" s="22" t="n">
        <v>9</v>
      </c>
      <c r="U39" s="22" t="n">
        <v>0</v>
      </c>
      <c r="V39" s="22" t="n">
        <v>0</v>
      </c>
      <c r="W39" s="22" t="n">
        <v>1</v>
      </c>
      <c r="X39" s="22" t="n">
        <v>0</v>
      </c>
      <c r="Y39" s="22" t="n">
        <v>1</v>
      </c>
      <c r="Z39" s="22" t="n">
        <v>6</v>
      </c>
      <c r="AA39" s="22" t="n">
        <f aca="false">SUM(P39:Z39)</f>
        <v>22</v>
      </c>
      <c r="AB39" s="22" t="n">
        <f aca="false">O39+AA39</f>
        <v>2381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411</v>
      </c>
      <c r="E40" s="16" t="n">
        <v>374</v>
      </c>
      <c r="F40" s="16" t="n">
        <v>391</v>
      </c>
      <c r="G40" s="16" t="n">
        <v>404</v>
      </c>
      <c r="H40" s="16" t="n">
        <v>393</v>
      </c>
      <c r="I40" s="16" t="n">
        <v>397</v>
      </c>
      <c r="J40" s="16" t="n">
        <v>428</v>
      </c>
      <c r="K40" s="16" t="n">
        <v>440</v>
      </c>
      <c r="L40" s="16" t="n">
        <v>2934</v>
      </c>
      <c r="M40" s="16" t="n">
        <v>233</v>
      </c>
      <c r="N40" s="16" t="n">
        <v>71</v>
      </c>
      <c r="O40" s="16" t="n">
        <f aca="false">SUM(D40:K40)</f>
        <v>3238</v>
      </c>
      <c r="P40" s="16" t="n">
        <v>0</v>
      </c>
      <c r="Q40" s="16" t="n">
        <v>0</v>
      </c>
      <c r="R40" s="16" t="n">
        <v>0</v>
      </c>
      <c r="S40" s="16" t="n">
        <v>0</v>
      </c>
      <c r="T40" s="18" t="n">
        <v>1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7</v>
      </c>
      <c r="AA40" s="18" t="n">
        <f aca="false">SUM(P40:Z40)</f>
        <v>8</v>
      </c>
      <c r="AB40" s="18" t="n">
        <f aca="false">O40+AA40</f>
        <v>3246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2</v>
      </c>
      <c r="E41" s="21" t="n">
        <v>152</v>
      </c>
      <c r="F41" s="21" t="n">
        <v>152</v>
      </c>
      <c r="G41" s="21" t="n">
        <v>152</v>
      </c>
      <c r="H41" s="21" t="n">
        <v>152</v>
      </c>
      <c r="I41" s="21" t="n">
        <v>152</v>
      </c>
      <c r="J41" s="21" t="n">
        <v>152</v>
      </c>
      <c r="K41" s="21" t="n">
        <v>152</v>
      </c>
      <c r="L41" s="21" t="n">
        <v>1108</v>
      </c>
      <c r="M41" s="21" t="n">
        <v>0</v>
      </c>
      <c r="N41" s="21" t="n">
        <v>108</v>
      </c>
      <c r="O41" s="21" t="n">
        <f aca="false">SUM(D41:K41)</f>
        <v>1216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192</v>
      </c>
      <c r="E42" s="16" t="n">
        <v>181</v>
      </c>
      <c r="F42" s="16" t="n">
        <v>187</v>
      </c>
      <c r="G42" s="16" t="n">
        <v>195</v>
      </c>
      <c r="H42" s="16" t="n">
        <v>210</v>
      </c>
      <c r="I42" s="16" t="n">
        <v>212</v>
      </c>
      <c r="J42" s="16" t="n">
        <v>207</v>
      </c>
      <c r="K42" s="16" t="n">
        <v>212</v>
      </c>
      <c r="L42" s="16" t="n">
        <v>1446</v>
      </c>
      <c r="M42" s="16" t="n">
        <v>65</v>
      </c>
      <c r="N42" s="16" t="n">
        <v>85</v>
      </c>
      <c r="O42" s="16" t="n">
        <f aca="false">SUM(D42:K42)</f>
        <v>1596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0</v>
      </c>
      <c r="AB42" s="18" t="n">
        <f aca="false">O42+AA42</f>
        <v>1596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59</v>
      </c>
      <c r="E43" s="21" t="n">
        <v>163</v>
      </c>
      <c r="F43" s="21" t="n">
        <v>162</v>
      </c>
      <c r="G43" s="21" t="n">
        <v>159</v>
      </c>
      <c r="H43" s="21" t="n">
        <v>171</v>
      </c>
      <c r="I43" s="21" t="n">
        <v>170</v>
      </c>
      <c r="J43" s="21" t="n">
        <v>165</v>
      </c>
      <c r="K43" s="21" t="n">
        <v>158</v>
      </c>
      <c r="L43" s="21" t="n">
        <v>1162</v>
      </c>
      <c r="M43" s="21" t="n">
        <v>84</v>
      </c>
      <c r="N43" s="21" t="n">
        <v>61</v>
      </c>
      <c r="O43" s="21" t="n">
        <f aca="false">SUM(D43:K43)</f>
        <v>1307</v>
      </c>
      <c r="P43" s="21" t="n">
        <v>0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7</v>
      </c>
      <c r="AA43" s="22" t="n">
        <f aca="false">SUM(P43:Z43)</f>
        <v>7</v>
      </c>
      <c r="AB43" s="22" t="n">
        <f aca="false">O43+AA43</f>
        <v>1314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34</v>
      </c>
      <c r="E44" s="16" t="n">
        <v>337</v>
      </c>
      <c r="F44" s="16" t="n">
        <v>353</v>
      </c>
      <c r="G44" s="16" t="n">
        <v>366</v>
      </c>
      <c r="H44" s="16" t="n">
        <v>390</v>
      </c>
      <c r="I44" s="16" t="n">
        <v>363</v>
      </c>
      <c r="J44" s="16" t="n">
        <v>400</v>
      </c>
      <c r="K44" s="16" t="n">
        <v>387</v>
      </c>
      <c r="L44" s="16" t="n">
        <v>2919</v>
      </c>
      <c r="M44" s="16" t="n">
        <v>4</v>
      </c>
      <c r="N44" s="16" t="n">
        <v>7</v>
      </c>
      <c r="O44" s="16" t="n">
        <f aca="false">SUM(D44:K44)</f>
        <v>2930</v>
      </c>
      <c r="P44" s="16" t="n">
        <v>0</v>
      </c>
      <c r="Q44" s="16" t="n">
        <v>0</v>
      </c>
      <c r="R44" s="16" t="n">
        <v>0</v>
      </c>
      <c r="S44" s="16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f aca="false">SUM(P44:Z44)</f>
        <v>0</v>
      </c>
      <c r="AB44" s="18" t="n">
        <f aca="false">O44+AA44</f>
        <v>2930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43</v>
      </c>
      <c r="E45" s="21" t="n">
        <v>516</v>
      </c>
      <c r="F45" s="21" t="n">
        <v>561</v>
      </c>
      <c r="G45" s="21" t="n">
        <v>554</v>
      </c>
      <c r="H45" s="21" t="n">
        <v>567</v>
      </c>
      <c r="I45" s="21" t="n">
        <v>523</v>
      </c>
      <c r="J45" s="21" t="n">
        <v>571</v>
      </c>
      <c r="K45" s="21" t="n">
        <v>563</v>
      </c>
      <c r="L45" s="21" t="n">
        <v>4380</v>
      </c>
      <c r="M45" s="21" t="n">
        <v>3</v>
      </c>
      <c r="N45" s="21" t="n">
        <v>15</v>
      </c>
      <c r="O45" s="21" t="n">
        <f aca="false">SUM(D45:K45)</f>
        <v>4398</v>
      </c>
      <c r="P45" s="21" t="n">
        <v>0</v>
      </c>
      <c r="Q45" s="21" t="n">
        <v>0</v>
      </c>
      <c r="R45" s="21" t="n">
        <v>0</v>
      </c>
      <c r="S45" s="21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f aca="false">SUM(P45:Z45)</f>
        <v>0</v>
      </c>
      <c r="AB45" s="22" t="n">
        <f aca="false">O45+AA45</f>
        <v>4398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97</v>
      </c>
      <c r="E46" s="16" t="n">
        <v>192</v>
      </c>
      <c r="F46" s="16" t="n">
        <v>210</v>
      </c>
      <c r="G46" s="16" t="n">
        <v>202</v>
      </c>
      <c r="H46" s="16" t="n">
        <v>214</v>
      </c>
      <c r="I46" s="16" t="n">
        <v>210</v>
      </c>
      <c r="J46" s="16" t="n">
        <v>218</v>
      </c>
      <c r="K46" s="16" t="n">
        <v>219</v>
      </c>
      <c r="L46" s="16" t="n">
        <v>1541</v>
      </c>
      <c r="M46" s="16" t="n">
        <v>26</v>
      </c>
      <c r="N46" s="16" t="n">
        <v>95</v>
      </c>
      <c r="O46" s="16" t="n">
        <f aca="false">SUM(D46:K46)</f>
        <v>1662</v>
      </c>
      <c r="P46" s="16" t="n">
        <v>0</v>
      </c>
      <c r="Q46" s="16" t="n">
        <v>0</v>
      </c>
      <c r="R46" s="16" t="n">
        <v>0</v>
      </c>
      <c r="S46" s="16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f aca="false">SUM(P46:Z46)</f>
        <v>0</v>
      </c>
      <c r="AB46" s="18" t="n">
        <f aca="false">O46+AA46</f>
        <v>1662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55</v>
      </c>
      <c r="E47" s="21" t="n">
        <v>457</v>
      </c>
      <c r="F47" s="21" t="n">
        <v>471</v>
      </c>
      <c r="G47" s="21" t="n">
        <v>473</v>
      </c>
      <c r="H47" s="21" t="n">
        <v>475</v>
      </c>
      <c r="I47" s="21" t="n">
        <v>474</v>
      </c>
      <c r="J47" s="21" t="n">
        <v>478</v>
      </c>
      <c r="K47" s="21" t="n">
        <v>477</v>
      </c>
      <c r="L47" s="21" t="n">
        <v>3610</v>
      </c>
      <c r="M47" s="21" t="n">
        <v>51</v>
      </c>
      <c r="N47" s="21" t="n">
        <v>99</v>
      </c>
      <c r="O47" s="21" t="n">
        <f aca="false">SUM(D47:K47)</f>
        <v>3760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0</v>
      </c>
      <c r="AB47" s="22" t="n">
        <f aca="false">O47+AA47</f>
        <v>3760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40</v>
      </c>
      <c r="E48" s="16" t="n">
        <v>249</v>
      </c>
      <c r="F48" s="16" t="n">
        <v>258</v>
      </c>
      <c r="G48" s="16" t="n">
        <v>264</v>
      </c>
      <c r="H48" s="16" t="n">
        <v>272</v>
      </c>
      <c r="I48" s="16" t="n">
        <v>264</v>
      </c>
      <c r="J48" s="16" t="n">
        <v>278</v>
      </c>
      <c r="K48" s="16" t="n">
        <v>269</v>
      </c>
      <c r="L48" s="16" t="n">
        <v>2086</v>
      </c>
      <c r="M48" s="16" t="n">
        <v>5</v>
      </c>
      <c r="N48" s="16" t="n">
        <v>3</v>
      </c>
      <c r="O48" s="16" t="n">
        <f aca="false">SUM(D48:K48)</f>
        <v>2094</v>
      </c>
      <c r="P48" s="16" t="n">
        <v>1</v>
      </c>
      <c r="Q48" s="16" t="n">
        <v>0</v>
      </c>
      <c r="R48" s="16" t="n">
        <v>1</v>
      </c>
      <c r="S48" s="16" t="n">
        <v>0</v>
      </c>
      <c r="T48" s="18" t="n">
        <v>2</v>
      </c>
      <c r="U48" s="18" t="n">
        <v>0</v>
      </c>
      <c r="V48" s="18" t="n">
        <v>0</v>
      </c>
      <c r="W48" s="18" t="n">
        <v>0</v>
      </c>
      <c r="X48" s="18" t="n">
        <v>1</v>
      </c>
      <c r="Y48" s="18" t="n">
        <v>0</v>
      </c>
      <c r="Z48" s="18" t="n">
        <v>2</v>
      </c>
      <c r="AA48" s="18" t="n">
        <f aca="false">SUM(P48:Z48)</f>
        <v>7</v>
      </c>
      <c r="AB48" s="18" t="n">
        <f aca="false">O48+AA48</f>
        <v>2101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27</v>
      </c>
      <c r="E49" s="21" t="n">
        <v>293</v>
      </c>
      <c r="F49" s="21" t="n">
        <v>311</v>
      </c>
      <c r="G49" s="21" t="n">
        <v>313</v>
      </c>
      <c r="H49" s="21" t="n">
        <v>330</v>
      </c>
      <c r="I49" s="21" t="n">
        <v>316</v>
      </c>
      <c r="J49" s="21" t="n">
        <v>343</v>
      </c>
      <c r="K49" s="21" t="n">
        <v>345</v>
      </c>
      <c r="L49" s="21" t="n">
        <v>2474</v>
      </c>
      <c r="M49" s="21" t="n">
        <v>84</v>
      </c>
      <c r="N49" s="21" t="n">
        <v>20</v>
      </c>
      <c r="O49" s="21" t="n">
        <f aca="false">SUM(D49:K49)</f>
        <v>2578</v>
      </c>
      <c r="P49" s="21" t="n">
        <v>6</v>
      </c>
      <c r="Q49" s="21" t="n">
        <v>0</v>
      </c>
      <c r="R49" s="21" t="n">
        <v>8</v>
      </c>
      <c r="S49" s="21" t="n">
        <v>1</v>
      </c>
      <c r="T49" s="22" t="n">
        <v>33</v>
      </c>
      <c r="U49" s="22" t="n">
        <v>0</v>
      </c>
      <c r="V49" s="22" t="n">
        <v>0</v>
      </c>
      <c r="W49" s="22" t="n">
        <v>1</v>
      </c>
      <c r="X49" s="22" t="n">
        <v>2</v>
      </c>
      <c r="Y49" s="22" t="n">
        <v>0</v>
      </c>
      <c r="Z49" s="22" t="n">
        <v>61</v>
      </c>
      <c r="AA49" s="22" t="n">
        <f aca="false">SUM(P49:Z49)</f>
        <v>112</v>
      </c>
      <c r="AB49" s="22" t="n">
        <f aca="false">O49+AA49</f>
        <v>2690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18</v>
      </c>
      <c r="E50" s="16" t="n">
        <v>396</v>
      </c>
      <c r="F50" s="16" t="n">
        <v>447</v>
      </c>
      <c r="G50" s="16" t="n">
        <v>437</v>
      </c>
      <c r="H50" s="16" t="n">
        <v>455</v>
      </c>
      <c r="I50" s="16" t="n">
        <v>454</v>
      </c>
      <c r="J50" s="16" t="n">
        <v>452</v>
      </c>
      <c r="K50" s="16" t="n">
        <v>464</v>
      </c>
      <c r="L50" s="16" t="n">
        <v>3449</v>
      </c>
      <c r="M50" s="16" t="n">
        <v>26</v>
      </c>
      <c r="N50" s="16" t="n">
        <v>48</v>
      </c>
      <c r="O50" s="16" t="n">
        <f aca="false">SUM(D50:K50)</f>
        <v>3523</v>
      </c>
      <c r="P50" s="16" t="n">
        <v>1</v>
      </c>
      <c r="Q50" s="16" t="n">
        <v>0</v>
      </c>
      <c r="R50" s="16" t="n">
        <v>0</v>
      </c>
      <c r="S50" s="16" t="n">
        <v>0</v>
      </c>
      <c r="T50" s="18" t="n">
        <v>2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16</v>
      </c>
      <c r="AA50" s="18" t="n">
        <f aca="false">SUM(P50:Z50)</f>
        <v>19</v>
      </c>
      <c r="AB50" s="18" t="n">
        <f aca="false">O50+AA50</f>
        <v>3542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22</v>
      </c>
      <c r="E51" s="21" t="n">
        <v>299</v>
      </c>
      <c r="F51" s="21" t="n">
        <v>321</v>
      </c>
      <c r="G51" s="21" t="n">
        <v>317</v>
      </c>
      <c r="H51" s="21" t="n">
        <v>321</v>
      </c>
      <c r="I51" s="21" t="n">
        <v>311</v>
      </c>
      <c r="J51" s="21" t="n">
        <v>335</v>
      </c>
      <c r="K51" s="21" t="n">
        <v>332</v>
      </c>
      <c r="L51" s="21" t="n">
        <v>2478</v>
      </c>
      <c r="M51" s="21" t="n">
        <v>8</v>
      </c>
      <c r="N51" s="21" t="n">
        <v>72</v>
      </c>
      <c r="O51" s="21" t="n">
        <f aca="false">SUM(D51:K51)</f>
        <v>2558</v>
      </c>
      <c r="P51" s="21" t="n">
        <v>0</v>
      </c>
      <c r="Q51" s="21" t="n">
        <v>0</v>
      </c>
      <c r="R51" s="21" t="n">
        <v>1</v>
      </c>
      <c r="S51" s="21" t="n">
        <v>0</v>
      </c>
      <c r="T51" s="22" t="n">
        <v>1</v>
      </c>
      <c r="U51" s="22" t="n">
        <v>0</v>
      </c>
      <c r="V51" s="22" t="n">
        <v>1</v>
      </c>
      <c r="W51" s="22" t="n">
        <v>0</v>
      </c>
      <c r="X51" s="22" t="n">
        <v>0</v>
      </c>
      <c r="Y51" s="22" t="n">
        <v>0</v>
      </c>
      <c r="Z51" s="22" t="n">
        <v>12</v>
      </c>
      <c r="AA51" s="22" t="n">
        <f aca="false">SUM(P51:Z51)</f>
        <v>15</v>
      </c>
      <c r="AB51" s="22" t="n">
        <f aca="false">O51+AA51</f>
        <v>2573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23</v>
      </c>
      <c r="E52" s="16" t="n">
        <v>217</v>
      </c>
      <c r="F52" s="16" t="n">
        <v>229</v>
      </c>
      <c r="G52" s="16" t="n">
        <v>231</v>
      </c>
      <c r="H52" s="16" t="n">
        <v>237</v>
      </c>
      <c r="I52" s="16" t="n">
        <v>237</v>
      </c>
      <c r="J52" s="16" t="n">
        <v>229</v>
      </c>
      <c r="K52" s="16" t="n">
        <v>242</v>
      </c>
      <c r="L52" s="16" t="n">
        <v>1835</v>
      </c>
      <c r="M52" s="16" t="n">
        <v>5</v>
      </c>
      <c r="N52" s="16" t="n">
        <v>5</v>
      </c>
      <c r="O52" s="16" t="n">
        <f aca="false">SUM(D52:K52)</f>
        <v>1845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1845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2566</v>
      </c>
      <c r="E53" s="26" t="n">
        <f aca="false">SUM(E8:E52)</f>
        <v>12404</v>
      </c>
      <c r="F53" s="26" t="n">
        <f aca="false">SUM(F8:F52)</f>
        <v>12873</v>
      </c>
      <c r="G53" s="26" t="n">
        <f aca="false">SUM(G8:G52)</f>
        <v>12948</v>
      </c>
      <c r="H53" s="26" t="n">
        <f aca="false">SUM(H8:H52)</f>
        <v>13240</v>
      </c>
      <c r="I53" s="26" t="n">
        <f aca="false">SUM(I8:I52)</f>
        <v>12992</v>
      </c>
      <c r="J53" s="26" t="n">
        <f aca="false">SUM(J8:J52)</f>
        <v>13509</v>
      </c>
      <c r="K53" s="26" t="n">
        <f aca="false">SUM(K8:K52)</f>
        <v>13448</v>
      </c>
      <c r="L53" s="26" t="n">
        <f aca="false">SUM(L8:L52)</f>
        <v>100564</v>
      </c>
      <c r="M53" s="26" t="n">
        <f aca="false">SUM(M8:M52)</f>
        <v>1080</v>
      </c>
      <c r="N53" s="26" t="n">
        <f aca="false">SUM(N8:N52)</f>
        <v>2336</v>
      </c>
      <c r="O53" s="26" t="n">
        <f aca="false">SUM(O8:O52)</f>
        <v>103980</v>
      </c>
      <c r="P53" s="26" t="n">
        <f aca="false">SUM(P8:P52)</f>
        <v>56</v>
      </c>
      <c r="Q53" s="26" t="n">
        <f aca="false">SUM(Q8:Q52)</f>
        <v>0</v>
      </c>
      <c r="R53" s="26" t="n">
        <f aca="false">SUM(R8:R52)</f>
        <v>55</v>
      </c>
      <c r="S53" s="26" t="n">
        <f aca="false">SUM(S8:S52)</f>
        <v>2</v>
      </c>
      <c r="T53" s="26" t="n">
        <f aca="false">SUM(T8:T52)</f>
        <v>165</v>
      </c>
      <c r="U53" s="26" t="n">
        <f aca="false">SUM(U8:U52)</f>
        <v>0</v>
      </c>
      <c r="V53" s="26" t="n">
        <f aca="false">SUM(V8:V52)</f>
        <v>1</v>
      </c>
      <c r="W53" s="26" t="n">
        <f aca="false">SUM(W8:W52)</f>
        <v>10</v>
      </c>
      <c r="X53" s="26" t="n">
        <f aca="false">SUM(X8:X52)</f>
        <v>3</v>
      </c>
      <c r="Y53" s="26" t="n">
        <f aca="false">SUM(Y8:Y52)</f>
        <v>10</v>
      </c>
      <c r="Z53" s="26" t="n">
        <f aca="false">SUM(Z8:Z52)</f>
        <v>623</v>
      </c>
      <c r="AA53" s="26" t="n">
        <f aca="false">SUM(AA8:AA52)</f>
        <v>925</v>
      </c>
      <c r="AB53" s="26" t="n">
        <f aca="false">SUM(AB8:AB52)</f>
        <v>104905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47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322</v>
      </c>
      <c r="E8" s="15" t="n">
        <v>308</v>
      </c>
      <c r="F8" s="15" t="n">
        <v>313</v>
      </c>
      <c r="G8" s="15" t="n">
        <v>302</v>
      </c>
      <c r="H8" s="15" t="n">
        <v>304</v>
      </c>
      <c r="I8" s="15" t="n">
        <v>296</v>
      </c>
      <c r="J8" s="15" t="n">
        <v>317</v>
      </c>
      <c r="K8" s="15" t="n">
        <v>310</v>
      </c>
      <c r="L8" s="15" t="n">
        <v>2380</v>
      </c>
      <c r="M8" s="15" t="n">
        <v>30</v>
      </c>
      <c r="N8" s="15" t="n">
        <v>62</v>
      </c>
      <c r="O8" s="16" t="n">
        <f aca="false">SUM(D8:K8)</f>
        <v>2472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2472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408</v>
      </c>
      <c r="E9" s="21" t="n">
        <v>413</v>
      </c>
      <c r="F9" s="21" t="n">
        <v>412</v>
      </c>
      <c r="G9" s="21" t="n">
        <v>413</v>
      </c>
      <c r="H9" s="21" t="n">
        <v>416</v>
      </c>
      <c r="I9" s="21" t="n">
        <v>410</v>
      </c>
      <c r="J9" s="21" t="n">
        <v>419</v>
      </c>
      <c r="K9" s="21" t="n">
        <v>412</v>
      </c>
      <c r="L9" s="21" t="n">
        <v>3253</v>
      </c>
      <c r="M9" s="21" t="n">
        <v>21</v>
      </c>
      <c r="N9" s="21" t="n">
        <v>29</v>
      </c>
      <c r="O9" s="21" t="n">
        <f aca="false">SUM(D9:K9)</f>
        <v>3303</v>
      </c>
      <c r="P9" s="21" t="n">
        <v>1</v>
      </c>
      <c r="Q9" s="21" t="n">
        <v>0</v>
      </c>
      <c r="R9" s="21" t="n">
        <v>0</v>
      </c>
      <c r="S9" s="21" t="n">
        <v>0</v>
      </c>
      <c r="T9" s="22" t="n">
        <v>1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3</v>
      </c>
      <c r="AA9" s="22" t="n">
        <f aca="false">SUM(P9:Z9)</f>
        <v>5</v>
      </c>
      <c r="AB9" s="22" t="n">
        <f aca="false">O9+AA9</f>
        <v>3308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14</v>
      </c>
      <c r="E10" s="16" t="n">
        <v>206</v>
      </c>
      <c r="F10" s="16" t="n">
        <v>218</v>
      </c>
      <c r="G10" s="16" t="n">
        <v>218</v>
      </c>
      <c r="H10" s="16" t="n">
        <v>231</v>
      </c>
      <c r="I10" s="16" t="n">
        <v>214</v>
      </c>
      <c r="J10" s="16" t="n">
        <v>232</v>
      </c>
      <c r="K10" s="16" t="n">
        <v>223</v>
      </c>
      <c r="L10" s="16" t="n">
        <v>1697</v>
      </c>
      <c r="M10" s="16" t="n">
        <v>15</v>
      </c>
      <c r="N10" s="16" t="n">
        <v>44</v>
      </c>
      <c r="O10" s="16" t="n">
        <f aca="false">SUM(D10:K10)</f>
        <v>1756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1756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06</v>
      </c>
      <c r="E11" s="21" t="n">
        <v>201</v>
      </c>
      <c r="F11" s="21" t="n">
        <v>207</v>
      </c>
      <c r="G11" s="21" t="n">
        <v>204</v>
      </c>
      <c r="H11" s="21" t="n">
        <v>216</v>
      </c>
      <c r="I11" s="21" t="n">
        <v>217</v>
      </c>
      <c r="J11" s="21" t="n">
        <v>223</v>
      </c>
      <c r="K11" s="21" t="n">
        <v>223</v>
      </c>
      <c r="L11" s="21" t="n">
        <v>1648</v>
      </c>
      <c r="M11" s="21" t="n">
        <v>13</v>
      </c>
      <c r="N11" s="21" t="n">
        <v>36</v>
      </c>
      <c r="O11" s="21" t="n">
        <f aca="false">SUM(D11:K11)</f>
        <v>1697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697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32</v>
      </c>
      <c r="E12" s="16" t="n">
        <v>135</v>
      </c>
      <c r="F12" s="16" t="n">
        <v>134</v>
      </c>
      <c r="G12" s="16" t="n">
        <v>139</v>
      </c>
      <c r="H12" s="16" t="n">
        <v>131</v>
      </c>
      <c r="I12" s="16" t="n">
        <v>137</v>
      </c>
      <c r="J12" s="16" t="n">
        <v>137</v>
      </c>
      <c r="K12" s="16" t="n">
        <v>137</v>
      </c>
      <c r="L12" s="16" t="n">
        <v>1018</v>
      </c>
      <c r="M12" s="16" t="n">
        <v>43</v>
      </c>
      <c r="N12" s="16" t="n">
        <v>21</v>
      </c>
      <c r="O12" s="16" t="n">
        <f aca="false">SUM(D12:K12)</f>
        <v>1082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1</v>
      </c>
      <c r="AA12" s="18" t="n">
        <f aca="false">SUM(P12:Z12)</f>
        <v>1</v>
      </c>
      <c r="AB12" s="18" t="n">
        <f aca="false">O12+AA12</f>
        <v>1083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14</v>
      </c>
      <c r="E13" s="21" t="n">
        <v>111</v>
      </c>
      <c r="F13" s="21" t="n">
        <v>109</v>
      </c>
      <c r="G13" s="21" t="n">
        <v>113</v>
      </c>
      <c r="H13" s="21" t="n">
        <v>116</v>
      </c>
      <c r="I13" s="21" t="n">
        <v>114</v>
      </c>
      <c r="J13" s="21" t="n">
        <v>117</v>
      </c>
      <c r="K13" s="21" t="n">
        <v>119</v>
      </c>
      <c r="L13" s="21" t="n">
        <v>900</v>
      </c>
      <c r="M13" s="21" t="n">
        <v>6</v>
      </c>
      <c r="N13" s="21" t="n">
        <v>7</v>
      </c>
      <c r="O13" s="21" t="n">
        <f aca="false">SUM(D13:K13)</f>
        <v>913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913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79</v>
      </c>
      <c r="E14" s="16" t="n">
        <v>180</v>
      </c>
      <c r="F14" s="16" t="n">
        <v>181</v>
      </c>
      <c r="G14" s="16" t="n">
        <v>180</v>
      </c>
      <c r="H14" s="16" t="n">
        <v>180</v>
      </c>
      <c r="I14" s="16" t="n">
        <v>180</v>
      </c>
      <c r="J14" s="16" t="n">
        <v>181</v>
      </c>
      <c r="K14" s="16" t="n">
        <v>181</v>
      </c>
      <c r="L14" s="16" t="n">
        <v>1367</v>
      </c>
      <c r="M14" s="16" t="n">
        <v>15</v>
      </c>
      <c r="N14" s="16" t="n">
        <v>60</v>
      </c>
      <c r="O14" s="16" t="n">
        <f aca="false">SUM(D14:K14)</f>
        <v>1442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1442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49</v>
      </c>
      <c r="E15" s="21" t="n">
        <v>147</v>
      </c>
      <c r="F15" s="21" t="n">
        <v>149</v>
      </c>
      <c r="G15" s="21" t="n">
        <v>149</v>
      </c>
      <c r="H15" s="21" t="n">
        <v>148</v>
      </c>
      <c r="I15" s="21" t="n">
        <v>149</v>
      </c>
      <c r="J15" s="21" t="n">
        <v>149</v>
      </c>
      <c r="K15" s="21" t="n">
        <v>149</v>
      </c>
      <c r="L15" s="21" t="n">
        <v>1093</v>
      </c>
      <c r="M15" s="21" t="n">
        <v>32</v>
      </c>
      <c r="N15" s="21" t="n">
        <v>64</v>
      </c>
      <c r="O15" s="21" t="n">
        <f aca="false">SUM(D15:K15)</f>
        <v>1189</v>
      </c>
      <c r="P15" s="21" t="n">
        <v>0</v>
      </c>
      <c r="Q15" s="21" t="n">
        <v>0</v>
      </c>
      <c r="R15" s="21" t="n">
        <v>0</v>
      </c>
      <c r="S15" s="21" t="n">
        <v>0</v>
      </c>
      <c r="T15" s="22" t="n">
        <v>1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2</v>
      </c>
      <c r="AA15" s="22" t="n">
        <f aca="false">SUM(P15:Z15)</f>
        <v>3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207</v>
      </c>
      <c r="E16" s="16" t="n">
        <v>201</v>
      </c>
      <c r="F16" s="16" t="n">
        <v>215</v>
      </c>
      <c r="G16" s="16" t="n">
        <v>224</v>
      </c>
      <c r="H16" s="16" t="n">
        <v>220</v>
      </c>
      <c r="I16" s="16" t="n">
        <v>212</v>
      </c>
      <c r="J16" s="16" t="n">
        <v>216</v>
      </c>
      <c r="K16" s="16" t="n">
        <v>219</v>
      </c>
      <c r="L16" s="16" t="n">
        <v>1665</v>
      </c>
      <c r="M16" s="16" t="n">
        <v>1</v>
      </c>
      <c r="N16" s="16" t="n">
        <v>48</v>
      </c>
      <c r="O16" s="16" t="n">
        <f aca="false">SUM(D16:K16)</f>
        <v>1714</v>
      </c>
      <c r="P16" s="16" t="n">
        <v>0</v>
      </c>
      <c r="Q16" s="16" t="n">
        <v>0</v>
      </c>
      <c r="R16" s="16" t="n">
        <v>2</v>
      </c>
      <c r="S16" s="16" t="n">
        <v>0</v>
      </c>
      <c r="T16" s="18" t="n">
        <v>1</v>
      </c>
      <c r="U16" s="18" t="n">
        <v>0</v>
      </c>
      <c r="V16" s="18" t="n">
        <v>0</v>
      </c>
      <c r="W16" s="18" t="n">
        <v>2</v>
      </c>
      <c r="X16" s="18" t="n">
        <v>0</v>
      </c>
      <c r="Y16" s="18" t="n">
        <v>0</v>
      </c>
      <c r="Z16" s="18" t="n">
        <v>14</v>
      </c>
      <c r="AA16" s="18" t="n">
        <f aca="false">SUM(P16:Z16)</f>
        <v>19</v>
      </c>
      <c r="AB16" s="18" t="n">
        <f aca="false">O16+AA16</f>
        <v>1733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28</v>
      </c>
      <c r="E17" s="21" t="n">
        <v>138</v>
      </c>
      <c r="F17" s="21" t="n">
        <v>141</v>
      </c>
      <c r="G17" s="21" t="n">
        <v>141</v>
      </c>
      <c r="H17" s="21" t="n">
        <v>149</v>
      </c>
      <c r="I17" s="21" t="n">
        <v>138</v>
      </c>
      <c r="J17" s="21" t="n">
        <v>140</v>
      </c>
      <c r="K17" s="21" t="n">
        <v>143</v>
      </c>
      <c r="L17" s="21" t="n">
        <v>1034</v>
      </c>
      <c r="M17" s="21" t="n">
        <v>1</v>
      </c>
      <c r="N17" s="21" t="n">
        <v>83</v>
      </c>
      <c r="O17" s="21" t="n">
        <f aca="false">SUM(D17:K17)</f>
        <v>1118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0</v>
      </c>
      <c r="AB17" s="22" t="n">
        <f aca="false">O17+AA17</f>
        <v>1118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88</v>
      </c>
      <c r="E18" s="16" t="n">
        <v>90</v>
      </c>
      <c r="F18" s="16" t="n">
        <v>91</v>
      </c>
      <c r="G18" s="16" t="n">
        <v>94</v>
      </c>
      <c r="H18" s="16" t="n">
        <v>91</v>
      </c>
      <c r="I18" s="16" t="n">
        <v>93</v>
      </c>
      <c r="J18" s="16" t="n">
        <v>100</v>
      </c>
      <c r="K18" s="16" t="n">
        <v>104</v>
      </c>
      <c r="L18" s="16" t="n">
        <v>690</v>
      </c>
      <c r="M18" s="16" t="n">
        <v>4</v>
      </c>
      <c r="N18" s="16" t="n">
        <v>57</v>
      </c>
      <c r="O18" s="16" t="n">
        <f aca="false">SUM(D18:K18)</f>
        <v>751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0</v>
      </c>
      <c r="AB18" s="18" t="n">
        <f aca="false">O18+AA18</f>
        <v>751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10</v>
      </c>
      <c r="E19" s="21" t="n">
        <v>207</v>
      </c>
      <c r="F19" s="21" t="n">
        <v>212</v>
      </c>
      <c r="G19" s="21" t="n">
        <v>208</v>
      </c>
      <c r="H19" s="21" t="n">
        <v>215</v>
      </c>
      <c r="I19" s="21" t="n">
        <v>213</v>
      </c>
      <c r="J19" s="21" t="n">
        <v>215</v>
      </c>
      <c r="K19" s="21" t="n">
        <v>220</v>
      </c>
      <c r="L19" s="21" t="n">
        <v>1646</v>
      </c>
      <c r="M19" s="21" t="n">
        <v>1</v>
      </c>
      <c r="N19" s="21" t="n">
        <v>53</v>
      </c>
      <c r="O19" s="21" t="n">
        <f aca="false">SUM(D19:K19)</f>
        <v>1700</v>
      </c>
      <c r="P19" s="21" t="n">
        <v>0</v>
      </c>
      <c r="Q19" s="21" t="n">
        <v>0</v>
      </c>
      <c r="R19" s="21" t="n">
        <v>1</v>
      </c>
      <c r="S19" s="21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2</v>
      </c>
      <c r="AA19" s="22" t="n">
        <f aca="false">SUM(P19:Z19)</f>
        <v>3</v>
      </c>
      <c r="AB19" s="22" t="n">
        <f aca="false">O19+AA19</f>
        <v>1703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94</v>
      </c>
      <c r="E20" s="16" t="n">
        <v>294</v>
      </c>
      <c r="F20" s="16" t="n">
        <v>294</v>
      </c>
      <c r="G20" s="16" t="n">
        <v>295</v>
      </c>
      <c r="H20" s="16" t="n">
        <v>294</v>
      </c>
      <c r="I20" s="16" t="n">
        <v>295</v>
      </c>
      <c r="J20" s="16" t="n">
        <v>294</v>
      </c>
      <c r="K20" s="16" t="n">
        <v>296</v>
      </c>
      <c r="L20" s="16" t="n">
        <v>2291</v>
      </c>
      <c r="M20" s="16" t="n">
        <v>1</v>
      </c>
      <c r="N20" s="16" t="n">
        <v>64</v>
      </c>
      <c r="O20" s="16" t="n">
        <f aca="false">SUM(D20:K20)</f>
        <v>2356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1</v>
      </c>
      <c r="X20" s="18" t="n">
        <v>0</v>
      </c>
      <c r="Y20" s="18" t="n">
        <v>0</v>
      </c>
      <c r="Z20" s="18" t="n">
        <v>1</v>
      </c>
      <c r="AA20" s="18" t="n">
        <f aca="false">SUM(P20:Z20)</f>
        <v>2</v>
      </c>
      <c r="AB20" s="18" t="n">
        <f aca="false">O20+AA20</f>
        <v>235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38</v>
      </c>
      <c r="E21" s="21" t="n">
        <v>140</v>
      </c>
      <c r="F21" s="21" t="n">
        <v>141</v>
      </c>
      <c r="G21" s="21" t="n">
        <v>130</v>
      </c>
      <c r="H21" s="21" t="n">
        <v>139</v>
      </c>
      <c r="I21" s="21" t="n">
        <v>140</v>
      </c>
      <c r="J21" s="21" t="n">
        <v>140</v>
      </c>
      <c r="K21" s="21" t="n">
        <v>143</v>
      </c>
      <c r="L21" s="21" t="n">
        <v>1028</v>
      </c>
      <c r="M21" s="21" t="n">
        <v>11</v>
      </c>
      <c r="N21" s="21" t="n">
        <v>72</v>
      </c>
      <c r="O21" s="21" t="n">
        <f aca="false">SUM(D21:K21)</f>
        <v>1111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1</v>
      </c>
      <c r="AA21" s="22" t="n">
        <f aca="false">SUM(P21:Z21)</f>
        <v>1</v>
      </c>
      <c r="AB21" s="22" t="n">
        <f aca="false">O21+AA21</f>
        <v>1112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04</v>
      </c>
      <c r="E22" s="16" t="n">
        <v>213</v>
      </c>
      <c r="F22" s="16" t="n">
        <v>211</v>
      </c>
      <c r="G22" s="16" t="n">
        <v>216</v>
      </c>
      <c r="H22" s="16" t="n">
        <v>220</v>
      </c>
      <c r="I22" s="16" t="n">
        <v>217</v>
      </c>
      <c r="J22" s="16" t="n">
        <v>222</v>
      </c>
      <c r="K22" s="16" t="n">
        <v>216</v>
      </c>
      <c r="L22" s="16" t="n">
        <v>1260</v>
      </c>
      <c r="M22" s="16" t="n">
        <v>19</v>
      </c>
      <c r="N22" s="16" t="n">
        <v>440</v>
      </c>
      <c r="O22" s="16" t="n">
        <f aca="false">SUM(D22:K22)</f>
        <v>1719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719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398</v>
      </c>
      <c r="E23" s="21" t="n">
        <v>396</v>
      </c>
      <c r="F23" s="21" t="n">
        <v>407</v>
      </c>
      <c r="G23" s="21" t="n">
        <v>422</v>
      </c>
      <c r="H23" s="21" t="n">
        <v>416</v>
      </c>
      <c r="I23" s="21" t="n">
        <v>423</v>
      </c>
      <c r="J23" s="21" t="n">
        <v>469</v>
      </c>
      <c r="K23" s="21" t="n">
        <v>453</v>
      </c>
      <c r="L23" s="21" t="n">
        <v>3362</v>
      </c>
      <c r="M23" s="21" t="n">
        <v>11</v>
      </c>
      <c r="N23" s="21" t="n">
        <v>11</v>
      </c>
      <c r="O23" s="21" t="n">
        <f aca="false">SUM(D23:K23)</f>
        <v>3384</v>
      </c>
      <c r="P23" s="21" t="n">
        <v>0</v>
      </c>
      <c r="Q23" s="21" t="n">
        <v>0</v>
      </c>
      <c r="R23" s="21" t="n">
        <v>0</v>
      </c>
      <c r="S23" s="21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f aca="false">SUM(P23:Z23)</f>
        <v>0</v>
      </c>
      <c r="AB23" s="22" t="n">
        <f aca="false">O23+AA23</f>
        <v>3384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06</v>
      </c>
      <c r="E24" s="16" t="n">
        <v>209</v>
      </c>
      <c r="F24" s="16" t="n">
        <v>204</v>
      </c>
      <c r="G24" s="16" t="n">
        <v>212</v>
      </c>
      <c r="H24" s="16" t="n">
        <v>227</v>
      </c>
      <c r="I24" s="16" t="n">
        <v>217</v>
      </c>
      <c r="J24" s="16" t="n">
        <v>232</v>
      </c>
      <c r="K24" s="16" t="n">
        <v>239</v>
      </c>
      <c r="L24" s="16" t="n">
        <v>1729</v>
      </c>
      <c r="M24" s="16" t="n">
        <v>5</v>
      </c>
      <c r="N24" s="16" t="n">
        <v>12</v>
      </c>
      <c r="O24" s="16" t="n">
        <f aca="false">SUM(D24:K24)</f>
        <v>1746</v>
      </c>
      <c r="P24" s="16" t="n">
        <v>2</v>
      </c>
      <c r="Q24" s="16" t="n">
        <v>0</v>
      </c>
      <c r="R24" s="16" t="n">
        <v>2</v>
      </c>
      <c r="S24" s="16" t="n">
        <v>0</v>
      </c>
      <c r="T24" s="18" t="n">
        <v>9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55</v>
      </c>
      <c r="AA24" s="18" t="n">
        <f aca="false">SUM(P24:Z24)</f>
        <v>68</v>
      </c>
      <c r="AB24" s="18" t="n">
        <f aca="false">O24+AA24</f>
        <v>1814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52</v>
      </c>
      <c r="E25" s="21" t="n">
        <v>363</v>
      </c>
      <c r="F25" s="21" t="n">
        <v>372</v>
      </c>
      <c r="G25" s="21" t="n">
        <v>371</v>
      </c>
      <c r="H25" s="21" t="n">
        <v>382</v>
      </c>
      <c r="I25" s="21" t="n">
        <v>380</v>
      </c>
      <c r="J25" s="21" t="n">
        <v>385</v>
      </c>
      <c r="K25" s="21" t="n">
        <v>367</v>
      </c>
      <c r="L25" s="21" t="n">
        <v>2896</v>
      </c>
      <c r="M25" s="21" t="n">
        <v>12</v>
      </c>
      <c r="N25" s="21" t="n">
        <v>64</v>
      </c>
      <c r="O25" s="21" t="n">
        <f aca="false">SUM(D25:K25)</f>
        <v>2972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f aca="false">SUM(P25:Z25)</f>
        <v>0</v>
      </c>
      <c r="AB25" s="22" t="n">
        <f aca="false">O25+AA25</f>
        <v>2972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12</v>
      </c>
      <c r="E26" s="16" t="n">
        <v>220</v>
      </c>
      <c r="F26" s="16" t="n">
        <v>228</v>
      </c>
      <c r="G26" s="16" t="n">
        <v>214</v>
      </c>
      <c r="H26" s="16" t="n">
        <v>230</v>
      </c>
      <c r="I26" s="16" t="n">
        <v>218</v>
      </c>
      <c r="J26" s="16" t="n">
        <v>226</v>
      </c>
      <c r="K26" s="16" t="n">
        <v>212</v>
      </c>
      <c r="L26" s="16" t="n">
        <v>1698</v>
      </c>
      <c r="M26" s="16" t="n">
        <v>22</v>
      </c>
      <c r="N26" s="16" t="n">
        <v>40</v>
      </c>
      <c r="O26" s="16" t="n">
        <f aca="false">SUM(D26:K26)</f>
        <v>1760</v>
      </c>
      <c r="P26" s="16" t="n">
        <v>1</v>
      </c>
      <c r="Q26" s="16" t="n">
        <v>0</v>
      </c>
      <c r="R26" s="16" t="n">
        <v>1</v>
      </c>
      <c r="S26" s="16" t="n">
        <v>0</v>
      </c>
      <c r="T26" s="18" t="n">
        <v>1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3</v>
      </c>
      <c r="Z26" s="18" t="n">
        <v>21</v>
      </c>
      <c r="AA26" s="18" t="n">
        <f aca="false">SUM(P26:Z26)</f>
        <v>27</v>
      </c>
      <c r="AB26" s="18" t="n">
        <f aca="false">O26+AA26</f>
        <v>1787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36</v>
      </c>
      <c r="E27" s="21" t="n">
        <v>228</v>
      </c>
      <c r="F27" s="21" t="n">
        <v>245</v>
      </c>
      <c r="G27" s="21" t="n">
        <v>245</v>
      </c>
      <c r="H27" s="21" t="n">
        <v>240</v>
      </c>
      <c r="I27" s="21" t="n">
        <v>248</v>
      </c>
      <c r="J27" s="21" t="n">
        <v>259</v>
      </c>
      <c r="K27" s="21" t="n">
        <v>250</v>
      </c>
      <c r="L27" s="21" t="n">
        <v>1861</v>
      </c>
      <c r="M27" s="21" t="n">
        <v>18</v>
      </c>
      <c r="N27" s="21" t="n">
        <v>72</v>
      </c>
      <c r="O27" s="21" t="n">
        <f aca="false">SUM(D27:K27)</f>
        <v>1951</v>
      </c>
      <c r="P27" s="21" t="n">
        <v>0</v>
      </c>
      <c r="Q27" s="21" t="n">
        <v>0</v>
      </c>
      <c r="R27" s="21" t="n">
        <v>0</v>
      </c>
      <c r="S27" s="21" t="n">
        <v>1</v>
      </c>
      <c r="T27" s="22" t="n">
        <v>1</v>
      </c>
      <c r="U27" s="22" t="n">
        <v>0</v>
      </c>
      <c r="V27" s="22" t="n">
        <v>1</v>
      </c>
      <c r="W27" s="22" t="n">
        <v>0</v>
      </c>
      <c r="X27" s="22" t="n">
        <v>0</v>
      </c>
      <c r="Y27" s="22" t="n">
        <v>1</v>
      </c>
      <c r="Z27" s="22" t="n">
        <v>8</v>
      </c>
      <c r="AA27" s="22" t="n">
        <f aca="false">SUM(P27:Z27)</f>
        <v>12</v>
      </c>
      <c r="AB27" s="22" t="n">
        <f aca="false">O27+AA27</f>
        <v>1963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404</v>
      </c>
      <c r="E28" s="16" t="n">
        <v>417</v>
      </c>
      <c r="F28" s="16" t="n">
        <v>431</v>
      </c>
      <c r="G28" s="16" t="n">
        <v>448</v>
      </c>
      <c r="H28" s="16" t="n">
        <v>466</v>
      </c>
      <c r="I28" s="16" t="n">
        <v>474</v>
      </c>
      <c r="J28" s="16" t="n">
        <v>480</v>
      </c>
      <c r="K28" s="16" t="n">
        <v>496</v>
      </c>
      <c r="L28" s="16" t="n">
        <v>3549</v>
      </c>
      <c r="M28" s="16" t="n">
        <v>37</v>
      </c>
      <c r="N28" s="16" t="n">
        <v>30</v>
      </c>
      <c r="O28" s="16" t="n">
        <f aca="false">SUM(D28:K28)</f>
        <v>3616</v>
      </c>
      <c r="P28" s="16" t="n">
        <v>1</v>
      </c>
      <c r="Q28" s="16" t="n">
        <v>0</v>
      </c>
      <c r="R28" s="16" t="n">
        <v>0</v>
      </c>
      <c r="S28" s="16" t="n">
        <v>0</v>
      </c>
      <c r="T28" s="18" t="n">
        <v>5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13</v>
      </c>
      <c r="AA28" s="18" t="n">
        <f aca="false">SUM(P28:Z28)</f>
        <v>19</v>
      </c>
      <c r="AB28" s="18" t="n">
        <f aca="false">O28+AA28</f>
        <v>3635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47</v>
      </c>
      <c r="E29" s="21" t="n">
        <v>332</v>
      </c>
      <c r="F29" s="21" t="n">
        <v>376</v>
      </c>
      <c r="G29" s="21" t="n">
        <v>381</v>
      </c>
      <c r="H29" s="21" t="n">
        <v>383</v>
      </c>
      <c r="I29" s="21" t="n">
        <v>364</v>
      </c>
      <c r="J29" s="21" t="n">
        <v>400</v>
      </c>
      <c r="K29" s="21" t="n">
        <v>380</v>
      </c>
      <c r="L29" s="21" t="n">
        <v>2963</v>
      </c>
      <c r="M29" s="21" t="n">
        <v>0</v>
      </c>
      <c r="N29" s="21" t="n">
        <v>0</v>
      </c>
      <c r="O29" s="21" t="n">
        <f aca="false">SUM(D29:K29)</f>
        <v>2963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2963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314</v>
      </c>
      <c r="E30" s="16" t="n">
        <v>316</v>
      </c>
      <c r="F30" s="16" t="n">
        <v>321</v>
      </c>
      <c r="G30" s="16" t="n">
        <v>325</v>
      </c>
      <c r="H30" s="16" t="n">
        <v>325</v>
      </c>
      <c r="I30" s="16" t="n">
        <v>316</v>
      </c>
      <c r="J30" s="16" t="n">
        <v>336</v>
      </c>
      <c r="K30" s="16" t="n">
        <v>318</v>
      </c>
      <c r="L30" s="16" t="n">
        <v>2561</v>
      </c>
      <c r="M30" s="16" t="n">
        <v>7</v>
      </c>
      <c r="N30" s="16" t="n">
        <v>3</v>
      </c>
      <c r="O30" s="16" t="n">
        <f aca="false">SUM(D30:K30)</f>
        <v>2571</v>
      </c>
      <c r="P30" s="16" t="n">
        <v>0</v>
      </c>
      <c r="Q30" s="16" t="n">
        <v>0</v>
      </c>
      <c r="R30" s="16" t="n">
        <v>3</v>
      </c>
      <c r="S30" s="16" t="n">
        <v>0</v>
      </c>
      <c r="T30" s="18" t="n">
        <v>4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2</v>
      </c>
      <c r="AA30" s="18" t="n">
        <f aca="false">SUM(P30:Z30)</f>
        <v>9</v>
      </c>
      <c r="AB30" s="18" t="n">
        <f aca="false">O30+AA30</f>
        <v>2580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198</v>
      </c>
      <c r="E31" s="21" t="n">
        <v>186</v>
      </c>
      <c r="F31" s="21" t="n">
        <v>194</v>
      </c>
      <c r="G31" s="21" t="n">
        <v>209</v>
      </c>
      <c r="H31" s="21" t="n">
        <v>241</v>
      </c>
      <c r="I31" s="21" t="n">
        <v>239</v>
      </c>
      <c r="J31" s="21" t="n">
        <v>242</v>
      </c>
      <c r="K31" s="21" t="n">
        <v>244</v>
      </c>
      <c r="L31" s="21" t="n">
        <v>1722</v>
      </c>
      <c r="M31" s="21" t="n">
        <v>22</v>
      </c>
      <c r="N31" s="21" t="n">
        <v>9</v>
      </c>
      <c r="O31" s="21" t="n">
        <f aca="false">SUM(D31:K31)</f>
        <v>1753</v>
      </c>
      <c r="P31" s="21" t="n">
        <v>3</v>
      </c>
      <c r="Q31" s="21" t="n">
        <v>0</v>
      </c>
      <c r="R31" s="21" t="n">
        <v>3</v>
      </c>
      <c r="S31" s="21" t="n">
        <v>0</v>
      </c>
      <c r="T31" s="22" t="n">
        <v>6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25</v>
      </c>
      <c r="AA31" s="22" t="n">
        <f aca="false">SUM(P31:Z31)</f>
        <v>37</v>
      </c>
      <c r="AB31" s="22" t="n">
        <f aca="false">O31+AA31</f>
        <v>1790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85</v>
      </c>
      <c r="E32" s="16" t="n">
        <v>293</v>
      </c>
      <c r="F32" s="16" t="n">
        <v>294</v>
      </c>
      <c r="G32" s="16" t="n">
        <v>290</v>
      </c>
      <c r="H32" s="16" t="n">
        <v>304</v>
      </c>
      <c r="I32" s="16" t="n">
        <v>303</v>
      </c>
      <c r="J32" s="16" t="n">
        <v>303</v>
      </c>
      <c r="K32" s="16" t="n">
        <v>298</v>
      </c>
      <c r="L32" s="16" t="n">
        <v>2339</v>
      </c>
      <c r="M32" s="16" t="n">
        <v>16</v>
      </c>
      <c r="N32" s="16" t="n">
        <v>15</v>
      </c>
      <c r="O32" s="16" t="n">
        <f aca="false">SUM(D32:K32)</f>
        <v>2370</v>
      </c>
      <c r="P32" s="16" t="n">
        <v>0</v>
      </c>
      <c r="Q32" s="16" t="n">
        <v>0</v>
      </c>
      <c r="R32" s="16" t="n">
        <v>0</v>
      </c>
      <c r="S32" s="16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0</v>
      </c>
      <c r="AB32" s="18" t="n">
        <f aca="false">O32+AA32</f>
        <v>2370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30</v>
      </c>
      <c r="E33" s="21" t="n">
        <v>223</v>
      </c>
      <c r="F33" s="21" t="n">
        <v>232</v>
      </c>
      <c r="G33" s="21" t="n">
        <v>234</v>
      </c>
      <c r="H33" s="21" t="n">
        <v>243</v>
      </c>
      <c r="I33" s="21" t="n">
        <v>242</v>
      </c>
      <c r="J33" s="21" t="n">
        <v>243</v>
      </c>
      <c r="K33" s="21" t="n">
        <v>258</v>
      </c>
      <c r="L33" s="21" t="n">
        <v>1893</v>
      </c>
      <c r="M33" s="21" t="n">
        <v>9</v>
      </c>
      <c r="N33" s="21" t="n">
        <v>3</v>
      </c>
      <c r="O33" s="21" t="n">
        <f aca="false">SUM(D33:K33)</f>
        <v>1905</v>
      </c>
      <c r="P33" s="21" t="n">
        <v>6</v>
      </c>
      <c r="Q33" s="21" t="n">
        <v>0</v>
      </c>
      <c r="R33" s="21" t="n">
        <v>5</v>
      </c>
      <c r="S33" s="21" t="n">
        <v>1</v>
      </c>
      <c r="T33" s="22" t="n">
        <v>13</v>
      </c>
      <c r="U33" s="22" t="n">
        <v>0</v>
      </c>
      <c r="V33" s="22" t="n">
        <v>1</v>
      </c>
      <c r="W33" s="22" t="n">
        <v>0</v>
      </c>
      <c r="X33" s="22" t="n">
        <v>0</v>
      </c>
      <c r="Y33" s="22" t="n">
        <v>0</v>
      </c>
      <c r="Z33" s="22" t="n">
        <v>41</v>
      </c>
      <c r="AA33" s="22" t="n">
        <f aca="false">SUM(P33:Z33)</f>
        <v>67</v>
      </c>
      <c r="AB33" s="22" t="n">
        <f aca="false">O33+AA33</f>
        <v>1972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94</v>
      </c>
      <c r="E34" s="16" t="n">
        <v>499</v>
      </c>
      <c r="F34" s="16" t="n">
        <v>514</v>
      </c>
      <c r="G34" s="16" t="n">
        <v>517</v>
      </c>
      <c r="H34" s="16" t="n">
        <v>513</v>
      </c>
      <c r="I34" s="16" t="n">
        <v>492</v>
      </c>
      <c r="J34" s="16" t="n">
        <v>523</v>
      </c>
      <c r="K34" s="16" t="n">
        <v>527</v>
      </c>
      <c r="L34" s="16" t="n">
        <v>4048</v>
      </c>
      <c r="M34" s="16" t="n">
        <v>1</v>
      </c>
      <c r="N34" s="16" t="n">
        <v>30</v>
      </c>
      <c r="O34" s="16" t="n">
        <f aca="false">SUM(D34:K34)</f>
        <v>4079</v>
      </c>
      <c r="P34" s="16" t="n">
        <v>0</v>
      </c>
      <c r="Q34" s="16" t="n">
        <v>0</v>
      </c>
      <c r="R34" s="16" t="n">
        <v>0</v>
      </c>
      <c r="S34" s="16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f aca="false">SUM(P34:Z34)</f>
        <v>0</v>
      </c>
      <c r="AB34" s="18" t="n">
        <f aca="false">O34+AA34</f>
        <v>4079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2</v>
      </c>
      <c r="E35" s="21" t="n">
        <v>195</v>
      </c>
      <c r="F35" s="21" t="n">
        <v>198</v>
      </c>
      <c r="G35" s="21" t="n">
        <v>195</v>
      </c>
      <c r="H35" s="21" t="n">
        <v>197</v>
      </c>
      <c r="I35" s="21" t="n">
        <v>195</v>
      </c>
      <c r="J35" s="21" t="n">
        <v>197</v>
      </c>
      <c r="K35" s="21" t="n">
        <v>197</v>
      </c>
      <c r="L35" s="21" t="n">
        <v>1547</v>
      </c>
      <c r="M35" s="21" t="n">
        <v>0</v>
      </c>
      <c r="N35" s="21" t="n">
        <v>19</v>
      </c>
      <c r="O35" s="21" t="n">
        <f aca="false">SUM(D35:K35)</f>
        <v>1566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566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505</v>
      </c>
      <c r="E36" s="16" t="n">
        <v>504</v>
      </c>
      <c r="F36" s="16" t="n">
        <v>518</v>
      </c>
      <c r="G36" s="16" t="n">
        <v>502</v>
      </c>
      <c r="H36" s="16" t="n">
        <v>512</v>
      </c>
      <c r="I36" s="16" t="n">
        <v>500</v>
      </c>
      <c r="J36" s="16" t="n">
        <v>515</v>
      </c>
      <c r="K36" s="16" t="n">
        <v>524</v>
      </c>
      <c r="L36" s="16" t="n">
        <v>4080</v>
      </c>
      <c r="M36" s="16" t="n">
        <v>0</v>
      </c>
      <c r="N36" s="16" t="n">
        <v>0</v>
      </c>
      <c r="O36" s="16" t="n">
        <f aca="false">SUM(D36:K36)</f>
        <v>4080</v>
      </c>
      <c r="P36" s="16" t="n">
        <v>1</v>
      </c>
      <c r="Q36" s="16" t="n">
        <v>0</v>
      </c>
      <c r="R36" s="16" t="n">
        <v>1</v>
      </c>
      <c r="S36" s="16" t="n">
        <v>0</v>
      </c>
      <c r="T36" s="18" t="n">
        <v>1</v>
      </c>
      <c r="U36" s="18" t="n">
        <v>0</v>
      </c>
      <c r="V36" s="18" t="n">
        <v>1</v>
      </c>
      <c r="W36" s="18" t="n">
        <v>0</v>
      </c>
      <c r="X36" s="18" t="n">
        <v>0</v>
      </c>
      <c r="Y36" s="18" t="n">
        <v>0</v>
      </c>
      <c r="Z36" s="18" t="n">
        <v>4</v>
      </c>
      <c r="AA36" s="18" t="n">
        <f aca="false">SUM(P36:Z36)</f>
        <v>8</v>
      </c>
      <c r="AB36" s="18" t="n">
        <f aca="false">O36+AA36</f>
        <v>4088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414</v>
      </c>
      <c r="E37" s="21" t="n">
        <v>396</v>
      </c>
      <c r="F37" s="21" t="n">
        <v>420</v>
      </c>
      <c r="G37" s="21" t="n">
        <v>419</v>
      </c>
      <c r="H37" s="21" t="n">
        <v>414</v>
      </c>
      <c r="I37" s="21" t="n">
        <v>411</v>
      </c>
      <c r="J37" s="21" t="n">
        <v>421</v>
      </c>
      <c r="K37" s="21" t="n">
        <v>433</v>
      </c>
      <c r="L37" s="21" t="n">
        <v>3152</v>
      </c>
      <c r="M37" s="21" t="n">
        <v>58</v>
      </c>
      <c r="N37" s="21" t="n">
        <v>118</v>
      </c>
      <c r="O37" s="21" t="n">
        <f aca="false">SUM(D37:K37)</f>
        <v>3328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3328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9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6</v>
      </c>
      <c r="M38" s="16" t="n">
        <v>46</v>
      </c>
      <c r="N38" s="16" t="n">
        <v>90</v>
      </c>
      <c r="O38" s="16" t="n">
        <f aca="false">SUM(D38:K38)</f>
        <v>567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78</v>
      </c>
      <c r="E39" s="21" t="n">
        <v>280</v>
      </c>
      <c r="F39" s="21" t="n">
        <v>296</v>
      </c>
      <c r="G39" s="21" t="n">
        <v>299</v>
      </c>
      <c r="H39" s="21" t="n">
        <v>308</v>
      </c>
      <c r="I39" s="21" t="n">
        <v>306</v>
      </c>
      <c r="J39" s="21" t="n">
        <v>319</v>
      </c>
      <c r="K39" s="21" t="n">
        <v>311</v>
      </c>
      <c r="L39" s="21" t="n">
        <v>2372</v>
      </c>
      <c r="M39" s="21" t="n">
        <v>17</v>
      </c>
      <c r="N39" s="21" t="n">
        <v>8</v>
      </c>
      <c r="O39" s="21" t="n">
        <f aca="false">SUM(D39:K39)</f>
        <v>2397</v>
      </c>
      <c r="P39" s="21" t="n">
        <v>1</v>
      </c>
      <c r="Q39" s="21" t="n">
        <v>0</v>
      </c>
      <c r="R39" s="21" t="n">
        <v>4</v>
      </c>
      <c r="S39" s="21" t="n">
        <v>0</v>
      </c>
      <c r="T39" s="22" t="n">
        <v>10</v>
      </c>
      <c r="U39" s="22" t="n">
        <v>0</v>
      </c>
      <c r="V39" s="22" t="n">
        <v>0</v>
      </c>
      <c r="W39" s="22" t="n">
        <v>1</v>
      </c>
      <c r="X39" s="22" t="n">
        <v>0</v>
      </c>
      <c r="Y39" s="22" t="n">
        <v>1</v>
      </c>
      <c r="Z39" s="22" t="n">
        <v>8</v>
      </c>
      <c r="AA39" s="22" t="n">
        <f aca="false">SUM(P39:Z39)</f>
        <v>25</v>
      </c>
      <c r="AB39" s="22" t="n">
        <f aca="false">O39+AA39</f>
        <v>2422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438</v>
      </c>
      <c r="E40" s="16" t="n">
        <v>424</v>
      </c>
      <c r="F40" s="16" t="n">
        <v>435</v>
      </c>
      <c r="G40" s="16" t="n">
        <v>442</v>
      </c>
      <c r="H40" s="16" t="n">
        <v>432</v>
      </c>
      <c r="I40" s="16" t="n">
        <v>445</v>
      </c>
      <c r="J40" s="16" t="n">
        <v>459</v>
      </c>
      <c r="K40" s="16" t="n">
        <v>475</v>
      </c>
      <c r="L40" s="16" t="n">
        <v>3225</v>
      </c>
      <c r="M40" s="16" t="n">
        <v>246</v>
      </c>
      <c r="N40" s="16" t="n">
        <v>79</v>
      </c>
      <c r="O40" s="16" t="n">
        <f aca="false">SUM(D40:K40)</f>
        <v>3550</v>
      </c>
      <c r="P40" s="16" t="n">
        <v>1</v>
      </c>
      <c r="Q40" s="16" t="n">
        <v>0</v>
      </c>
      <c r="R40" s="16" t="n">
        <v>0</v>
      </c>
      <c r="S40" s="16" t="n">
        <v>0</v>
      </c>
      <c r="T40" s="18" t="n">
        <v>1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12</v>
      </c>
      <c r="AA40" s="18" t="n">
        <f aca="false">SUM(P40:Z40)</f>
        <v>14</v>
      </c>
      <c r="AB40" s="18" t="n">
        <f aca="false">O40+AA40</f>
        <v>3564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2</v>
      </c>
      <c r="E41" s="21" t="n">
        <v>152</v>
      </c>
      <c r="F41" s="21" t="n">
        <v>152</v>
      </c>
      <c r="G41" s="21" t="n">
        <v>152</v>
      </c>
      <c r="H41" s="21" t="n">
        <v>152</v>
      </c>
      <c r="I41" s="21" t="n">
        <v>151</v>
      </c>
      <c r="J41" s="21" t="n">
        <v>152</v>
      </c>
      <c r="K41" s="21" t="n">
        <v>152</v>
      </c>
      <c r="L41" s="21" t="n">
        <v>1107</v>
      </c>
      <c r="M41" s="21" t="n">
        <v>0</v>
      </c>
      <c r="N41" s="21" t="n">
        <v>108</v>
      </c>
      <c r="O41" s="21" t="n">
        <f aca="false">SUM(D41:K41)</f>
        <v>1215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215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208</v>
      </c>
      <c r="E42" s="16" t="n">
        <v>197</v>
      </c>
      <c r="F42" s="16" t="n">
        <v>204</v>
      </c>
      <c r="G42" s="16" t="n">
        <v>207</v>
      </c>
      <c r="H42" s="16" t="n">
        <v>216</v>
      </c>
      <c r="I42" s="16" t="n">
        <v>217</v>
      </c>
      <c r="J42" s="16" t="n">
        <v>212</v>
      </c>
      <c r="K42" s="16" t="n">
        <v>217</v>
      </c>
      <c r="L42" s="16" t="n">
        <v>1521</v>
      </c>
      <c r="M42" s="16" t="n">
        <v>72</v>
      </c>
      <c r="N42" s="16" t="n">
        <v>85</v>
      </c>
      <c r="O42" s="16" t="n">
        <f aca="false">SUM(D42:K42)</f>
        <v>1678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0</v>
      </c>
      <c r="AB42" s="18" t="n">
        <f aca="false">O42+AA42</f>
        <v>1678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61</v>
      </c>
      <c r="E43" s="21" t="n">
        <v>164</v>
      </c>
      <c r="F43" s="21" t="n">
        <v>162</v>
      </c>
      <c r="G43" s="21" t="n">
        <v>161</v>
      </c>
      <c r="H43" s="21" t="n">
        <v>172</v>
      </c>
      <c r="I43" s="21" t="n">
        <v>170</v>
      </c>
      <c r="J43" s="21" t="n">
        <v>165</v>
      </c>
      <c r="K43" s="21" t="n">
        <v>159</v>
      </c>
      <c r="L43" s="21" t="n">
        <v>1169</v>
      </c>
      <c r="M43" s="21" t="n">
        <v>84</v>
      </c>
      <c r="N43" s="21" t="n">
        <v>61</v>
      </c>
      <c r="O43" s="21" t="n">
        <f aca="false">SUM(D43:K43)</f>
        <v>1314</v>
      </c>
      <c r="P43" s="21" t="n">
        <v>1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6</v>
      </c>
      <c r="AA43" s="22" t="n">
        <f aca="false">SUM(P43:Z43)</f>
        <v>7</v>
      </c>
      <c r="AB43" s="22" t="n">
        <f aca="false">O43+AA43</f>
        <v>1321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39</v>
      </c>
      <c r="E44" s="16" t="n">
        <v>338</v>
      </c>
      <c r="F44" s="16" t="n">
        <v>355</v>
      </c>
      <c r="G44" s="16" t="n">
        <v>368</v>
      </c>
      <c r="H44" s="16" t="n">
        <v>393</v>
      </c>
      <c r="I44" s="16" t="n">
        <v>365</v>
      </c>
      <c r="J44" s="16" t="n">
        <v>401</v>
      </c>
      <c r="K44" s="16" t="n">
        <v>389</v>
      </c>
      <c r="L44" s="16" t="n">
        <v>2937</v>
      </c>
      <c r="M44" s="16" t="n">
        <v>4</v>
      </c>
      <c r="N44" s="16" t="n">
        <v>7</v>
      </c>
      <c r="O44" s="16" t="n">
        <f aca="false">SUM(D44:K44)</f>
        <v>2948</v>
      </c>
      <c r="P44" s="16" t="n">
        <v>1</v>
      </c>
      <c r="Q44" s="16" t="n">
        <v>0</v>
      </c>
      <c r="R44" s="16" t="n">
        <v>0</v>
      </c>
      <c r="S44" s="16" t="n">
        <v>0</v>
      </c>
      <c r="T44" s="18" t="n">
        <v>1</v>
      </c>
      <c r="U44" s="18" t="n">
        <v>0</v>
      </c>
      <c r="V44" s="18" t="n">
        <v>0</v>
      </c>
      <c r="W44" s="18" t="n">
        <v>0</v>
      </c>
      <c r="X44" s="18" t="n">
        <v>1</v>
      </c>
      <c r="Y44" s="18" t="n">
        <v>0</v>
      </c>
      <c r="Z44" s="18" t="n">
        <v>7</v>
      </c>
      <c r="AA44" s="18" t="n">
        <f aca="false">SUM(P44:Z44)</f>
        <v>10</v>
      </c>
      <c r="AB44" s="18" t="n">
        <f aca="false">O44+AA44</f>
        <v>2958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43</v>
      </c>
      <c r="E45" s="21" t="n">
        <v>516</v>
      </c>
      <c r="F45" s="21" t="n">
        <v>562</v>
      </c>
      <c r="G45" s="21" t="n">
        <v>554</v>
      </c>
      <c r="H45" s="21" t="n">
        <v>567</v>
      </c>
      <c r="I45" s="21" t="n">
        <v>523</v>
      </c>
      <c r="J45" s="21" t="n">
        <v>571</v>
      </c>
      <c r="K45" s="21" t="n">
        <v>563</v>
      </c>
      <c r="L45" s="21" t="n">
        <v>4381</v>
      </c>
      <c r="M45" s="21" t="n">
        <v>3</v>
      </c>
      <c r="N45" s="21" t="n">
        <v>15</v>
      </c>
      <c r="O45" s="21" t="n">
        <f aca="false">SUM(D45:K45)</f>
        <v>4399</v>
      </c>
      <c r="P45" s="21" t="n">
        <v>0</v>
      </c>
      <c r="Q45" s="21" t="n">
        <v>0</v>
      </c>
      <c r="R45" s="21" t="n">
        <v>0</v>
      </c>
      <c r="S45" s="21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f aca="false">SUM(P45:Z45)</f>
        <v>0</v>
      </c>
      <c r="AB45" s="22" t="n">
        <f aca="false">O45+AA45</f>
        <v>4399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04</v>
      </c>
      <c r="E46" s="16" t="n">
        <v>202</v>
      </c>
      <c r="F46" s="16" t="n">
        <v>216</v>
      </c>
      <c r="G46" s="16" t="n">
        <v>211</v>
      </c>
      <c r="H46" s="16" t="n">
        <v>221</v>
      </c>
      <c r="I46" s="16" t="n">
        <v>215</v>
      </c>
      <c r="J46" s="16" t="n">
        <v>224</v>
      </c>
      <c r="K46" s="16" t="n">
        <v>227</v>
      </c>
      <c r="L46" s="16" t="n">
        <v>1597</v>
      </c>
      <c r="M46" s="16" t="n">
        <v>26</v>
      </c>
      <c r="N46" s="16" t="n">
        <v>97</v>
      </c>
      <c r="O46" s="16" t="n">
        <f aca="false">SUM(D46:K46)</f>
        <v>1720</v>
      </c>
      <c r="P46" s="16" t="n">
        <v>0</v>
      </c>
      <c r="Q46" s="16" t="n">
        <v>0</v>
      </c>
      <c r="R46" s="16" t="n">
        <v>0</v>
      </c>
      <c r="S46" s="16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1</v>
      </c>
      <c r="Z46" s="18" t="n">
        <v>0</v>
      </c>
      <c r="AA46" s="18" t="n">
        <f aca="false">SUM(P46:Z46)</f>
        <v>1</v>
      </c>
      <c r="AB46" s="18" t="n">
        <f aca="false">O46+AA46</f>
        <v>1721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58</v>
      </c>
      <c r="E47" s="21" t="n">
        <v>465</v>
      </c>
      <c r="F47" s="21" t="n">
        <v>479</v>
      </c>
      <c r="G47" s="21" t="n">
        <v>477</v>
      </c>
      <c r="H47" s="21" t="n">
        <v>481</v>
      </c>
      <c r="I47" s="21" t="n">
        <v>479</v>
      </c>
      <c r="J47" s="21" t="n">
        <v>485</v>
      </c>
      <c r="K47" s="21" t="n">
        <v>484</v>
      </c>
      <c r="L47" s="21" t="n">
        <v>3657</v>
      </c>
      <c r="M47" s="21" t="n">
        <v>51</v>
      </c>
      <c r="N47" s="21" t="n">
        <v>100</v>
      </c>
      <c r="O47" s="21" t="n">
        <f aca="false">SUM(D47:K47)</f>
        <v>3808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0</v>
      </c>
      <c r="AB47" s="22" t="n">
        <f aca="false">O47+AA47</f>
        <v>3808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54</v>
      </c>
      <c r="E48" s="16" t="n">
        <v>255</v>
      </c>
      <c r="F48" s="16" t="n">
        <v>264</v>
      </c>
      <c r="G48" s="16" t="n">
        <v>275</v>
      </c>
      <c r="H48" s="16" t="n">
        <v>283</v>
      </c>
      <c r="I48" s="16" t="n">
        <v>275</v>
      </c>
      <c r="J48" s="16" t="n">
        <v>287</v>
      </c>
      <c r="K48" s="16" t="n">
        <v>281</v>
      </c>
      <c r="L48" s="16" t="n">
        <v>2166</v>
      </c>
      <c r="M48" s="16" t="n">
        <v>5</v>
      </c>
      <c r="N48" s="16" t="n">
        <v>3</v>
      </c>
      <c r="O48" s="16" t="n">
        <f aca="false">SUM(D48:K48)</f>
        <v>2174</v>
      </c>
      <c r="P48" s="16" t="n">
        <v>1</v>
      </c>
      <c r="Q48" s="16" t="n">
        <v>0</v>
      </c>
      <c r="R48" s="16" t="n">
        <v>3</v>
      </c>
      <c r="S48" s="16" t="n">
        <v>0</v>
      </c>
      <c r="T48" s="18" t="n">
        <v>4</v>
      </c>
      <c r="U48" s="18" t="n">
        <v>0</v>
      </c>
      <c r="V48" s="18" t="n">
        <v>0</v>
      </c>
      <c r="W48" s="18" t="n">
        <v>0</v>
      </c>
      <c r="X48" s="18" t="n">
        <v>1</v>
      </c>
      <c r="Y48" s="18" t="n">
        <v>1</v>
      </c>
      <c r="Z48" s="18" t="n">
        <v>9</v>
      </c>
      <c r="AA48" s="18" t="n">
        <f aca="false">SUM(P48:Z48)</f>
        <v>19</v>
      </c>
      <c r="AB48" s="18" t="n">
        <f aca="false">O48+AA48</f>
        <v>2193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27</v>
      </c>
      <c r="E49" s="21" t="n">
        <v>295</v>
      </c>
      <c r="F49" s="21" t="n">
        <v>314</v>
      </c>
      <c r="G49" s="21" t="n">
        <v>316</v>
      </c>
      <c r="H49" s="21" t="n">
        <v>331</v>
      </c>
      <c r="I49" s="21" t="n">
        <v>316</v>
      </c>
      <c r="J49" s="21" t="n">
        <v>343</v>
      </c>
      <c r="K49" s="21" t="n">
        <v>345</v>
      </c>
      <c r="L49" s="21" t="n">
        <v>2480</v>
      </c>
      <c r="M49" s="21" t="n">
        <v>87</v>
      </c>
      <c r="N49" s="21" t="n">
        <v>20</v>
      </c>
      <c r="O49" s="21" t="n">
        <f aca="false">SUM(D49:K49)</f>
        <v>2587</v>
      </c>
      <c r="P49" s="21" t="n">
        <v>6</v>
      </c>
      <c r="Q49" s="21" t="n">
        <v>0</v>
      </c>
      <c r="R49" s="21" t="n">
        <v>3</v>
      </c>
      <c r="S49" s="21" t="n">
        <v>0</v>
      </c>
      <c r="T49" s="22" t="n">
        <v>25</v>
      </c>
      <c r="U49" s="22" t="n">
        <v>0</v>
      </c>
      <c r="V49" s="22" t="n">
        <v>0</v>
      </c>
      <c r="W49" s="22" t="n">
        <v>0</v>
      </c>
      <c r="X49" s="22" t="n">
        <v>1</v>
      </c>
      <c r="Y49" s="22" t="n">
        <v>0</v>
      </c>
      <c r="Z49" s="22" t="n">
        <v>41</v>
      </c>
      <c r="AA49" s="22" t="n">
        <f aca="false">SUM(P49:Z49)</f>
        <v>76</v>
      </c>
      <c r="AB49" s="22" t="n">
        <f aca="false">O49+AA49</f>
        <v>2663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19</v>
      </c>
      <c r="E50" s="16" t="n">
        <v>398</v>
      </c>
      <c r="F50" s="16" t="n">
        <v>447</v>
      </c>
      <c r="G50" s="16" t="n">
        <v>440</v>
      </c>
      <c r="H50" s="16" t="n">
        <v>456</v>
      </c>
      <c r="I50" s="16" t="n">
        <v>454</v>
      </c>
      <c r="J50" s="16" t="n">
        <v>453</v>
      </c>
      <c r="K50" s="16" t="n">
        <v>467</v>
      </c>
      <c r="L50" s="16" t="n">
        <v>3460</v>
      </c>
      <c r="M50" s="16" t="n">
        <v>26</v>
      </c>
      <c r="N50" s="16" t="n">
        <v>48</v>
      </c>
      <c r="O50" s="16" t="n">
        <f aca="false">SUM(D50:K50)</f>
        <v>3534</v>
      </c>
      <c r="P50" s="16" t="n">
        <v>3</v>
      </c>
      <c r="Q50" s="16" t="n">
        <v>0</v>
      </c>
      <c r="R50" s="16" t="n">
        <v>0</v>
      </c>
      <c r="S50" s="16" t="n">
        <v>0</v>
      </c>
      <c r="T50" s="18" t="n">
        <v>4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28</v>
      </c>
      <c r="AA50" s="18" t="n">
        <f aca="false">SUM(P50:Z50)</f>
        <v>35</v>
      </c>
      <c r="AB50" s="18" t="n">
        <f aca="false">O50+AA50</f>
        <v>3569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26</v>
      </c>
      <c r="E51" s="21" t="n">
        <v>307</v>
      </c>
      <c r="F51" s="21" t="n">
        <v>325</v>
      </c>
      <c r="G51" s="21" t="n">
        <v>321</v>
      </c>
      <c r="H51" s="21" t="n">
        <v>327</v>
      </c>
      <c r="I51" s="21" t="n">
        <v>320</v>
      </c>
      <c r="J51" s="21" t="n">
        <v>338</v>
      </c>
      <c r="K51" s="21" t="n">
        <v>337</v>
      </c>
      <c r="L51" s="21" t="n">
        <v>2520</v>
      </c>
      <c r="M51" s="21" t="n">
        <v>9</v>
      </c>
      <c r="N51" s="21" t="n">
        <v>72</v>
      </c>
      <c r="O51" s="21" t="n">
        <f aca="false">SUM(D51:K51)</f>
        <v>2601</v>
      </c>
      <c r="P51" s="21" t="n">
        <v>1</v>
      </c>
      <c r="Q51" s="21" t="n">
        <v>0</v>
      </c>
      <c r="R51" s="21" t="n">
        <v>0</v>
      </c>
      <c r="S51" s="21" t="n">
        <v>0</v>
      </c>
      <c r="T51" s="22" t="n">
        <v>4</v>
      </c>
      <c r="U51" s="22" t="n">
        <v>0</v>
      </c>
      <c r="V51" s="22" t="n">
        <v>1</v>
      </c>
      <c r="W51" s="22" t="n">
        <v>0</v>
      </c>
      <c r="X51" s="22" t="n">
        <v>0</v>
      </c>
      <c r="Y51" s="22" t="n">
        <v>0</v>
      </c>
      <c r="Z51" s="22" t="n">
        <v>16</v>
      </c>
      <c r="AA51" s="22" t="n">
        <f aca="false">SUM(P51:Z51)</f>
        <v>22</v>
      </c>
      <c r="AB51" s="22" t="n">
        <f aca="false">O51+AA51</f>
        <v>2623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32</v>
      </c>
      <c r="E52" s="16" t="n">
        <v>227</v>
      </c>
      <c r="F52" s="16" t="n">
        <v>238</v>
      </c>
      <c r="G52" s="16" t="n">
        <v>238</v>
      </c>
      <c r="H52" s="16" t="n">
        <v>238</v>
      </c>
      <c r="I52" s="16" t="n">
        <v>245</v>
      </c>
      <c r="J52" s="16" t="n">
        <v>238</v>
      </c>
      <c r="K52" s="16" t="n">
        <v>245</v>
      </c>
      <c r="L52" s="16" t="n">
        <v>1891</v>
      </c>
      <c r="M52" s="16" t="n">
        <v>5</v>
      </c>
      <c r="N52" s="16" t="n">
        <v>5</v>
      </c>
      <c r="O52" s="16" t="n">
        <f aca="false">SUM(D52:K52)</f>
        <v>1901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1901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2828</v>
      </c>
      <c r="E53" s="26" t="n">
        <f aca="false">SUM(E8:E52)</f>
        <v>12690</v>
      </c>
      <c r="F53" s="26" t="n">
        <f aca="false">SUM(F8:F52)</f>
        <v>13140</v>
      </c>
      <c r="G53" s="26" t="n">
        <f aca="false">SUM(G8:G52)</f>
        <v>13180</v>
      </c>
      <c r="H53" s="26" t="n">
        <f aca="false">SUM(H8:H52)</f>
        <v>13449</v>
      </c>
      <c r="I53" s="26" t="n">
        <f aca="false">SUM(I8:I52)</f>
        <v>13237</v>
      </c>
      <c r="J53" s="26" t="n">
        <f aca="false">SUM(J8:J52)</f>
        <v>13689</v>
      </c>
      <c r="K53" s="26" t="n">
        <f aca="false">SUM(K8:K52)</f>
        <v>13652</v>
      </c>
      <c r="L53" s="26" t="n">
        <f aca="false">SUM(L8:L52)</f>
        <v>102389</v>
      </c>
      <c r="M53" s="26" t="n">
        <f aca="false">SUM(M8:M52)</f>
        <v>1112</v>
      </c>
      <c r="N53" s="26" t="n">
        <f aca="false">SUM(N8:N52)</f>
        <v>2364</v>
      </c>
      <c r="O53" s="26" t="n">
        <f aca="false">SUM(O8:O52)</f>
        <v>105865</v>
      </c>
      <c r="P53" s="26" t="n">
        <f aca="false">SUM(P8:P52)</f>
        <v>30</v>
      </c>
      <c r="Q53" s="26" t="n">
        <f aca="false">SUM(Q8:Q52)</f>
        <v>0</v>
      </c>
      <c r="R53" s="26" t="n">
        <f aca="false">SUM(R8:R52)</f>
        <v>28</v>
      </c>
      <c r="S53" s="26" t="n">
        <f aca="false">SUM(S8:S52)</f>
        <v>2</v>
      </c>
      <c r="T53" s="26" t="n">
        <f aca="false">SUM(T8:T52)</f>
        <v>92</v>
      </c>
      <c r="U53" s="26" t="n">
        <f aca="false">SUM(U8:U52)</f>
        <v>0</v>
      </c>
      <c r="V53" s="26" t="n">
        <f aca="false">SUM(V8:V52)</f>
        <v>4</v>
      </c>
      <c r="W53" s="26" t="n">
        <f aca="false">SUM(W8:W52)</f>
        <v>4</v>
      </c>
      <c r="X53" s="26" t="n">
        <f aca="false">SUM(X8:X52)</f>
        <v>3</v>
      </c>
      <c r="Y53" s="26" t="n">
        <f aca="false">SUM(Y8:Y52)</f>
        <v>7</v>
      </c>
      <c r="Z53" s="26" t="n">
        <f aca="false">SUM(Z8:Z52)</f>
        <v>320</v>
      </c>
      <c r="AA53" s="26" t="n">
        <f aca="false">SUM(AA8:AA52)</f>
        <v>490</v>
      </c>
      <c r="AB53" s="26" t="n">
        <f aca="false">SUM(AB8:AB52)</f>
        <v>106355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48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326</v>
      </c>
      <c r="E8" s="15" t="n">
        <v>319</v>
      </c>
      <c r="F8" s="15" t="n">
        <v>320</v>
      </c>
      <c r="G8" s="15" t="n">
        <v>309</v>
      </c>
      <c r="H8" s="15" t="n">
        <v>312</v>
      </c>
      <c r="I8" s="15" t="n">
        <v>304</v>
      </c>
      <c r="J8" s="15" t="n">
        <v>323</v>
      </c>
      <c r="K8" s="15" t="n">
        <v>318</v>
      </c>
      <c r="L8" s="15" t="n">
        <v>2437</v>
      </c>
      <c r="M8" s="15" t="n">
        <v>32</v>
      </c>
      <c r="N8" s="15" t="n">
        <v>62</v>
      </c>
      <c r="O8" s="16" t="n">
        <f aca="false">SUM(D8:K8)</f>
        <v>2531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2531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414</v>
      </c>
      <c r="E9" s="21" t="n">
        <v>414</v>
      </c>
      <c r="F9" s="21" t="n">
        <v>419</v>
      </c>
      <c r="G9" s="21" t="n">
        <v>416</v>
      </c>
      <c r="H9" s="21" t="n">
        <v>418</v>
      </c>
      <c r="I9" s="21" t="n">
        <v>412</v>
      </c>
      <c r="J9" s="21" t="n">
        <v>422</v>
      </c>
      <c r="K9" s="21" t="n">
        <v>415</v>
      </c>
      <c r="L9" s="21" t="n">
        <v>3280</v>
      </c>
      <c r="M9" s="21" t="n">
        <v>21</v>
      </c>
      <c r="N9" s="21" t="n">
        <v>29</v>
      </c>
      <c r="O9" s="21" t="n">
        <f aca="false">SUM(D9:K9)</f>
        <v>3330</v>
      </c>
      <c r="P9" s="21" t="n">
        <v>1</v>
      </c>
      <c r="Q9" s="21" t="n">
        <v>0</v>
      </c>
      <c r="R9" s="21" t="n">
        <v>0</v>
      </c>
      <c r="S9" s="21" t="n">
        <v>0</v>
      </c>
      <c r="T9" s="22" t="n">
        <v>1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3</v>
      </c>
      <c r="AA9" s="22" t="n">
        <f aca="false">SUM(P9:Z9)</f>
        <v>5</v>
      </c>
      <c r="AB9" s="22" t="n">
        <f aca="false">O9+AA9</f>
        <v>3335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21</v>
      </c>
      <c r="E10" s="16" t="n">
        <v>213</v>
      </c>
      <c r="F10" s="16" t="n">
        <v>220</v>
      </c>
      <c r="G10" s="16" t="n">
        <v>224</v>
      </c>
      <c r="H10" s="16" t="n">
        <v>235</v>
      </c>
      <c r="I10" s="16" t="n">
        <v>217</v>
      </c>
      <c r="J10" s="16" t="n">
        <v>235</v>
      </c>
      <c r="K10" s="16" t="n">
        <v>225</v>
      </c>
      <c r="L10" s="16" t="n">
        <v>1730</v>
      </c>
      <c r="M10" s="16" t="n">
        <v>15</v>
      </c>
      <c r="N10" s="16" t="n">
        <v>45</v>
      </c>
      <c r="O10" s="16" t="n">
        <f aca="false">SUM(D10:K10)</f>
        <v>1790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1790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12</v>
      </c>
      <c r="E11" s="21" t="n">
        <v>208</v>
      </c>
      <c r="F11" s="21" t="n">
        <v>214</v>
      </c>
      <c r="G11" s="21" t="n">
        <v>206</v>
      </c>
      <c r="H11" s="21" t="n">
        <v>217</v>
      </c>
      <c r="I11" s="21" t="n">
        <v>220</v>
      </c>
      <c r="J11" s="21" t="n">
        <v>225</v>
      </c>
      <c r="K11" s="21" t="n">
        <v>227</v>
      </c>
      <c r="L11" s="21" t="n">
        <v>1680</v>
      </c>
      <c r="M11" s="21" t="n">
        <v>13</v>
      </c>
      <c r="N11" s="21" t="n">
        <v>36</v>
      </c>
      <c r="O11" s="21" t="n">
        <f aca="false">SUM(D11:K11)</f>
        <v>1729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729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38</v>
      </c>
      <c r="E12" s="16" t="n">
        <v>139</v>
      </c>
      <c r="F12" s="16" t="n">
        <v>137</v>
      </c>
      <c r="G12" s="16" t="n">
        <v>141</v>
      </c>
      <c r="H12" s="16" t="n">
        <v>136</v>
      </c>
      <c r="I12" s="16" t="n">
        <v>138</v>
      </c>
      <c r="J12" s="16" t="n">
        <v>140</v>
      </c>
      <c r="K12" s="16" t="n">
        <v>139</v>
      </c>
      <c r="L12" s="16" t="n">
        <v>1042</v>
      </c>
      <c r="M12" s="16" t="n">
        <v>45</v>
      </c>
      <c r="N12" s="16" t="n">
        <v>21</v>
      </c>
      <c r="O12" s="16" t="n">
        <f aca="false">SUM(D12:K12)</f>
        <v>1108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2</v>
      </c>
      <c r="AA12" s="18" t="n">
        <f aca="false">SUM(P12:Z12)</f>
        <v>2</v>
      </c>
      <c r="AB12" s="18" t="n">
        <f aca="false">O12+AA12</f>
        <v>1110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14</v>
      </c>
      <c r="E13" s="21" t="n">
        <v>113</v>
      </c>
      <c r="F13" s="21" t="n">
        <v>111</v>
      </c>
      <c r="G13" s="21" t="n">
        <v>114</v>
      </c>
      <c r="H13" s="21" t="n">
        <v>119</v>
      </c>
      <c r="I13" s="21" t="n">
        <v>116</v>
      </c>
      <c r="J13" s="21" t="n">
        <v>120</v>
      </c>
      <c r="K13" s="21" t="n">
        <v>120</v>
      </c>
      <c r="L13" s="21" t="n">
        <v>912</v>
      </c>
      <c r="M13" s="21" t="n">
        <v>8</v>
      </c>
      <c r="N13" s="21" t="n">
        <v>7</v>
      </c>
      <c r="O13" s="21" t="n">
        <f aca="false">SUM(D13:K13)</f>
        <v>927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927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82</v>
      </c>
      <c r="E14" s="16" t="n">
        <v>181</v>
      </c>
      <c r="F14" s="16" t="n">
        <v>182</v>
      </c>
      <c r="G14" s="16" t="n">
        <v>182</v>
      </c>
      <c r="H14" s="16" t="n">
        <v>182</v>
      </c>
      <c r="I14" s="16" t="n">
        <v>182</v>
      </c>
      <c r="J14" s="16" t="n">
        <v>182</v>
      </c>
      <c r="K14" s="16" t="n">
        <v>182</v>
      </c>
      <c r="L14" s="16" t="n">
        <v>1380</v>
      </c>
      <c r="M14" s="16" t="n">
        <v>15</v>
      </c>
      <c r="N14" s="16" t="n">
        <v>60</v>
      </c>
      <c r="O14" s="16" t="n">
        <f aca="false">SUM(D14:K14)</f>
        <v>1455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1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1</v>
      </c>
      <c r="AB14" s="18" t="n">
        <f aca="false">O14+AA14</f>
        <v>1456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49</v>
      </c>
      <c r="E15" s="21" t="n">
        <v>149</v>
      </c>
      <c r="F15" s="21" t="n">
        <v>149</v>
      </c>
      <c r="G15" s="21" t="n">
        <v>149</v>
      </c>
      <c r="H15" s="21" t="n">
        <v>149</v>
      </c>
      <c r="I15" s="21" t="n">
        <v>149</v>
      </c>
      <c r="J15" s="21" t="n">
        <v>149</v>
      </c>
      <c r="K15" s="21" t="n">
        <v>149</v>
      </c>
      <c r="L15" s="21" t="n">
        <v>1096</v>
      </c>
      <c r="M15" s="21" t="n">
        <v>32</v>
      </c>
      <c r="N15" s="21" t="n">
        <v>64</v>
      </c>
      <c r="O15" s="21" t="n">
        <f aca="false">SUM(D15:K15)</f>
        <v>1192</v>
      </c>
      <c r="P15" s="21" t="n">
        <v>0</v>
      </c>
      <c r="Q15" s="21" t="n">
        <v>0</v>
      </c>
      <c r="R15" s="21" t="n">
        <v>0</v>
      </c>
      <c r="S15" s="21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f aca="false">SUM(P15:Z15)</f>
        <v>0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214</v>
      </c>
      <c r="E16" s="16" t="n">
        <v>208</v>
      </c>
      <c r="F16" s="16" t="n">
        <v>221</v>
      </c>
      <c r="G16" s="16" t="n">
        <v>226</v>
      </c>
      <c r="H16" s="16" t="n">
        <v>224</v>
      </c>
      <c r="I16" s="16" t="n">
        <v>218</v>
      </c>
      <c r="J16" s="16" t="n">
        <v>223</v>
      </c>
      <c r="K16" s="16" t="n">
        <v>226</v>
      </c>
      <c r="L16" s="16" t="n">
        <v>1708</v>
      </c>
      <c r="M16" s="16" t="n">
        <v>2</v>
      </c>
      <c r="N16" s="16" t="n">
        <v>50</v>
      </c>
      <c r="O16" s="16" t="n">
        <f aca="false">SUM(D16:K16)</f>
        <v>1760</v>
      </c>
      <c r="P16" s="16" t="n">
        <v>0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1</v>
      </c>
      <c r="X16" s="18" t="n">
        <v>0</v>
      </c>
      <c r="Y16" s="18" t="n">
        <v>0</v>
      </c>
      <c r="Z16" s="18" t="n">
        <v>4</v>
      </c>
      <c r="AA16" s="18" t="n">
        <f aca="false">SUM(P16:Z16)</f>
        <v>5</v>
      </c>
      <c r="AB16" s="18" t="n">
        <f aca="false">O16+AA16</f>
        <v>1765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38</v>
      </c>
      <c r="E17" s="21" t="n">
        <v>143</v>
      </c>
      <c r="F17" s="21" t="n">
        <v>148</v>
      </c>
      <c r="G17" s="21" t="n">
        <v>150</v>
      </c>
      <c r="H17" s="21" t="n">
        <v>152</v>
      </c>
      <c r="I17" s="21" t="n">
        <v>143</v>
      </c>
      <c r="J17" s="21" t="n">
        <v>146</v>
      </c>
      <c r="K17" s="21" t="n">
        <v>148</v>
      </c>
      <c r="L17" s="21" t="n">
        <v>1081</v>
      </c>
      <c r="M17" s="21" t="n">
        <v>1</v>
      </c>
      <c r="N17" s="21" t="n">
        <v>86</v>
      </c>
      <c r="O17" s="21" t="n">
        <f aca="false">SUM(D17:K17)</f>
        <v>1168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0</v>
      </c>
      <c r="AB17" s="22" t="n">
        <f aca="false">O17+AA17</f>
        <v>1168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94</v>
      </c>
      <c r="E18" s="16" t="n">
        <v>98</v>
      </c>
      <c r="F18" s="16" t="n">
        <v>96</v>
      </c>
      <c r="G18" s="16" t="n">
        <v>99</v>
      </c>
      <c r="H18" s="16" t="n">
        <v>95</v>
      </c>
      <c r="I18" s="16" t="n">
        <v>96</v>
      </c>
      <c r="J18" s="16" t="n">
        <v>104</v>
      </c>
      <c r="K18" s="16" t="n">
        <v>106</v>
      </c>
      <c r="L18" s="16" t="n">
        <v>719</v>
      </c>
      <c r="M18" s="16" t="n">
        <v>7</v>
      </c>
      <c r="N18" s="16" t="n">
        <v>62</v>
      </c>
      <c r="O18" s="16" t="n">
        <f aca="false">SUM(D18:K18)</f>
        <v>788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0</v>
      </c>
      <c r="AB18" s="18" t="n">
        <f aca="false">O18+AA18</f>
        <v>788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12</v>
      </c>
      <c r="E19" s="21" t="n">
        <v>213</v>
      </c>
      <c r="F19" s="21" t="n">
        <v>218</v>
      </c>
      <c r="G19" s="21" t="n">
        <v>216</v>
      </c>
      <c r="H19" s="21" t="n">
        <v>216</v>
      </c>
      <c r="I19" s="21" t="n">
        <v>215</v>
      </c>
      <c r="J19" s="21" t="n">
        <v>216</v>
      </c>
      <c r="K19" s="21" t="n">
        <v>220</v>
      </c>
      <c r="L19" s="21" t="n">
        <v>1671</v>
      </c>
      <c r="M19" s="21" t="n">
        <v>1</v>
      </c>
      <c r="N19" s="21" t="n">
        <v>54</v>
      </c>
      <c r="O19" s="21" t="n">
        <f aca="false">SUM(D19:K19)</f>
        <v>1726</v>
      </c>
      <c r="P19" s="21" t="n">
        <v>0</v>
      </c>
      <c r="Q19" s="21" t="n">
        <v>0</v>
      </c>
      <c r="R19" s="21" t="n">
        <v>3</v>
      </c>
      <c r="S19" s="21" t="n">
        <v>0</v>
      </c>
      <c r="T19" s="22" t="n">
        <v>2</v>
      </c>
      <c r="U19" s="22" t="n">
        <v>0</v>
      </c>
      <c r="V19" s="22" t="n">
        <v>0</v>
      </c>
      <c r="W19" s="22" t="n">
        <v>1</v>
      </c>
      <c r="X19" s="22" t="n">
        <v>0</v>
      </c>
      <c r="Y19" s="22" t="n">
        <v>0</v>
      </c>
      <c r="Z19" s="22" t="n">
        <v>3</v>
      </c>
      <c r="AA19" s="22" t="n">
        <f aca="false">SUM(P19:Z19)</f>
        <v>9</v>
      </c>
      <c r="AB19" s="22" t="n">
        <f aca="false">O19+AA19</f>
        <v>1735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95</v>
      </c>
      <c r="E20" s="16" t="n">
        <v>295</v>
      </c>
      <c r="F20" s="16" t="n">
        <v>295</v>
      </c>
      <c r="G20" s="16" t="n">
        <v>296</v>
      </c>
      <c r="H20" s="16" t="n">
        <v>294</v>
      </c>
      <c r="I20" s="16" t="n">
        <v>296</v>
      </c>
      <c r="J20" s="16" t="n">
        <v>294</v>
      </c>
      <c r="K20" s="16" t="n">
        <v>296</v>
      </c>
      <c r="L20" s="16" t="n">
        <v>2296</v>
      </c>
      <c r="M20" s="16" t="n">
        <v>1</v>
      </c>
      <c r="N20" s="16" t="n">
        <v>64</v>
      </c>
      <c r="O20" s="16" t="n">
        <f aca="false">SUM(D20:K20)</f>
        <v>2361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1</v>
      </c>
      <c r="X20" s="18" t="n">
        <v>0</v>
      </c>
      <c r="Y20" s="18" t="n">
        <v>0</v>
      </c>
      <c r="Z20" s="18" t="n">
        <v>0</v>
      </c>
      <c r="AA20" s="18" t="n">
        <f aca="false">SUM(P20:Z20)</f>
        <v>1</v>
      </c>
      <c r="AB20" s="18" t="n">
        <f aca="false">O20+AA20</f>
        <v>2362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40</v>
      </c>
      <c r="E21" s="21" t="n">
        <v>142</v>
      </c>
      <c r="F21" s="21" t="n">
        <v>141</v>
      </c>
      <c r="G21" s="21" t="n">
        <v>133</v>
      </c>
      <c r="H21" s="21" t="n">
        <v>143</v>
      </c>
      <c r="I21" s="21" t="n">
        <v>142</v>
      </c>
      <c r="J21" s="21" t="n">
        <v>140</v>
      </c>
      <c r="K21" s="21" t="n">
        <v>143</v>
      </c>
      <c r="L21" s="21" t="n">
        <v>1037</v>
      </c>
      <c r="M21" s="21" t="n">
        <v>11</v>
      </c>
      <c r="N21" s="21" t="n">
        <v>76</v>
      </c>
      <c r="O21" s="21" t="n">
        <f aca="false">SUM(D21:K21)</f>
        <v>1124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1</v>
      </c>
      <c r="AA21" s="22" t="n">
        <f aca="false">SUM(P21:Z21)</f>
        <v>1</v>
      </c>
      <c r="AB21" s="22" t="n">
        <f aca="false">O21+AA21</f>
        <v>1125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17</v>
      </c>
      <c r="E22" s="16" t="n">
        <v>216</v>
      </c>
      <c r="F22" s="16" t="n">
        <v>216</v>
      </c>
      <c r="G22" s="16" t="n">
        <v>220</v>
      </c>
      <c r="H22" s="16" t="n">
        <v>223</v>
      </c>
      <c r="I22" s="16" t="n">
        <v>220</v>
      </c>
      <c r="J22" s="16" t="n">
        <v>224</v>
      </c>
      <c r="K22" s="16" t="n">
        <v>219</v>
      </c>
      <c r="L22" s="16" t="n">
        <v>1295</v>
      </c>
      <c r="M22" s="16" t="n">
        <v>20</v>
      </c>
      <c r="N22" s="16" t="n">
        <v>440</v>
      </c>
      <c r="O22" s="16" t="n">
        <f aca="false">SUM(D22:K22)</f>
        <v>1755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755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403</v>
      </c>
      <c r="E23" s="21" t="n">
        <v>407</v>
      </c>
      <c r="F23" s="21" t="n">
        <v>418</v>
      </c>
      <c r="G23" s="21" t="n">
        <v>432</v>
      </c>
      <c r="H23" s="21" t="n">
        <v>424</v>
      </c>
      <c r="I23" s="21" t="n">
        <v>431</v>
      </c>
      <c r="J23" s="21" t="n">
        <v>478</v>
      </c>
      <c r="K23" s="21" t="n">
        <v>460</v>
      </c>
      <c r="L23" s="21" t="n">
        <v>3430</v>
      </c>
      <c r="M23" s="21" t="n">
        <v>11</v>
      </c>
      <c r="N23" s="21" t="n">
        <v>12</v>
      </c>
      <c r="O23" s="21" t="n">
        <f aca="false">SUM(D23:K23)</f>
        <v>3453</v>
      </c>
      <c r="P23" s="21" t="n">
        <v>0</v>
      </c>
      <c r="Q23" s="21" t="n">
        <v>0</v>
      </c>
      <c r="R23" s="21" t="n">
        <v>0</v>
      </c>
      <c r="S23" s="21" t="n">
        <v>0</v>
      </c>
      <c r="T23" s="22" t="n">
        <v>1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10</v>
      </c>
      <c r="AA23" s="22" t="n">
        <f aca="false">SUM(P23:Z23)</f>
        <v>11</v>
      </c>
      <c r="AB23" s="22" t="n">
        <f aca="false">O23+AA23</f>
        <v>3464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199</v>
      </c>
      <c r="E24" s="16" t="n">
        <v>200</v>
      </c>
      <c r="F24" s="16" t="n">
        <v>203</v>
      </c>
      <c r="G24" s="16" t="n">
        <v>205</v>
      </c>
      <c r="H24" s="16" t="n">
        <v>220</v>
      </c>
      <c r="I24" s="16" t="n">
        <v>211</v>
      </c>
      <c r="J24" s="16" t="n">
        <v>224</v>
      </c>
      <c r="K24" s="16" t="n">
        <v>231</v>
      </c>
      <c r="L24" s="16" t="n">
        <v>1676</v>
      </c>
      <c r="M24" s="16" t="n">
        <v>4</v>
      </c>
      <c r="N24" s="16" t="n">
        <v>13</v>
      </c>
      <c r="O24" s="16" t="n">
        <f aca="false">SUM(D24:K24)</f>
        <v>1693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2</v>
      </c>
      <c r="AA24" s="18" t="n">
        <f aca="false">SUM(P24:Z24)</f>
        <v>2</v>
      </c>
      <c r="AB24" s="18" t="n">
        <f aca="false">O24+AA24</f>
        <v>1695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398</v>
      </c>
      <c r="E25" s="21" t="n">
        <v>403</v>
      </c>
      <c r="F25" s="21" t="n">
        <v>407</v>
      </c>
      <c r="G25" s="21" t="n">
        <v>399</v>
      </c>
      <c r="H25" s="21" t="n">
        <v>408</v>
      </c>
      <c r="I25" s="21" t="n">
        <v>406</v>
      </c>
      <c r="J25" s="21" t="n">
        <v>408</v>
      </c>
      <c r="K25" s="21" t="n">
        <v>402</v>
      </c>
      <c r="L25" s="21" t="n">
        <v>3154</v>
      </c>
      <c r="M25" s="21" t="n">
        <v>12</v>
      </c>
      <c r="N25" s="21" t="n">
        <v>65</v>
      </c>
      <c r="O25" s="21" t="n">
        <f aca="false">SUM(D25:K25)</f>
        <v>3231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2</v>
      </c>
      <c r="AA25" s="22" t="n">
        <f aca="false">SUM(P25:Z25)</f>
        <v>2</v>
      </c>
      <c r="AB25" s="22" t="n">
        <f aca="false">O25+AA25</f>
        <v>3233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29</v>
      </c>
      <c r="E26" s="16" t="n">
        <v>232</v>
      </c>
      <c r="F26" s="16" t="n">
        <v>240</v>
      </c>
      <c r="G26" s="16" t="n">
        <v>228</v>
      </c>
      <c r="H26" s="16" t="n">
        <v>242</v>
      </c>
      <c r="I26" s="16" t="n">
        <v>223</v>
      </c>
      <c r="J26" s="16" t="n">
        <v>239</v>
      </c>
      <c r="K26" s="16" t="n">
        <v>219</v>
      </c>
      <c r="L26" s="16" t="n">
        <v>1787</v>
      </c>
      <c r="M26" s="16" t="n">
        <v>24</v>
      </c>
      <c r="N26" s="16" t="n">
        <v>41</v>
      </c>
      <c r="O26" s="16" t="n">
        <f aca="false">SUM(D26:K26)</f>
        <v>1852</v>
      </c>
      <c r="P26" s="16" t="n">
        <v>0</v>
      </c>
      <c r="Q26" s="16" t="n">
        <v>0</v>
      </c>
      <c r="R26" s="16" t="n">
        <v>1</v>
      </c>
      <c r="S26" s="16" t="n">
        <v>0</v>
      </c>
      <c r="T26" s="18" t="n">
        <v>1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1</v>
      </c>
      <c r="Z26" s="18" t="n">
        <v>5</v>
      </c>
      <c r="AA26" s="18" t="n">
        <f aca="false">SUM(P26:Z26)</f>
        <v>8</v>
      </c>
      <c r="AB26" s="18" t="n">
        <f aca="false">O26+AA26</f>
        <v>1860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50</v>
      </c>
      <c r="E27" s="21" t="n">
        <v>248</v>
      </c>
      <c r="F27" s="21" t="n">
        <v>251</v>
      </c>
      <c r="G27" s="21" t="n">
        <v>254</v>
      </c>
      <c r="H27" s="21" t="n">
        <v>243</v>
      </c>
      <c r="I27" s="21" t="n">
        <v>257</v>
      </c>
      <c r="J27" s="21" t="n">
        <v>262</v>
      </c>
      <c r="K27" s="21" t="n">
        <v>260</v>
      </c>
      <c r="L27" s="21" t="n">
        <v>1933</v>
      </c>
      <c r="M27" s="21" t="n">
        <v>18</v>
      </c>
      <c r="N27" s="21" t="n">
        <v>74</v>
      </c>
      <c r="O27" s="21" t="n">
        <f aca="false">SUM(D27:K27)</f>
        <v>2025</v>
      </c>
      <c r="P27" s="21" t="n">
        <v>2</v>
      </c>
      <c r="Q27" s="21" t="n">
        <v>0</v>
      </c>
      <c r="R27" s="21" t="n">
        <v>0</v>
      </c>
      <c r="S27" s="21" t="n">
        <v>0</v>
      </c>
      <c r="T27" s="22" t="n">
        <v>1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5</v>
      </c>
      <c r="AA27" s="22" t="n">
        <f aca="false">SUM(P27:Z27)</f>
        <v>8</v>
      </c>
      <c r="AB27" s="22" t="n">
        <f aca="false">O27+AA27</f>
        <v>2033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404</v>
      </c>
      <c r="E28" s="16" t="n">
        <v>419</v>
      </c>
      <c r="F28" s="16" t="n">
        <v>434</v>
      </c>
      <c r="G28" s="16" t="n">
        <v>448</v>
      </c>
      <c r="H28" s="16" t="n">
        <v>468</v>
      </c>
      <c r="I28" s="16" t="n">
        <v>475</v>
      </c>
      <c r="J28" s="16" t="n">
        <v>482</v>
      </c>
      <c r="K28" s="16" t="n">
        <v>499</v>
      </c>
      <c r="L28" s="16" t="n">
        <v>3562</v>
      </c>
      <c r="M28" s="16" t="n">
        <v>37</v>
      </c>
      <c r="N28" s="16" t="n">
        <v>30</v>
      </c>
      <c r="O28" s="16" t="n">
        <f aca="false">SUM(D28:K28)</f>
        <v>3629</v>
      </c>
      <c r="P28" s="16" t="n">
        <v>8</v>
      </c>
      <c r="Q28" s="16" t="n">
        <v>0</v>
      </c>
      <c r="R28" s="16" t="n">
        <v>0</v>
      </c>
      <c r="S28" s="16" t="n">
        <v>1</v>
      </c>
      <c r="T28" s="18" t="n">
        <v>6</v>
      </c>
      <c r="U28" s="18" t="n">
        <v>0</v>
      </c>
      <c r="V28" s="18" t="n">
        <v>0</v>
      </c>
      <c r="W28" s="18" t="n">
        <v>3</v>
      </c>
      <c r="X28" s="18" t="n">
        <v>1</v>
      </c>
      <c r="Y28" s="18" t="n">
        <v>6</v>
      </c>
      <c r="Z28" s="18" t="n">
        <v>69</v>
      </c>
      <c r="AA28" s="18" t="n">
        <f aca="false">SUM(P28:Z28)</f>
        <v>94</v>
      </c>
      <c r="AB28" s="18" t="n">
        <f aca="false">O28+AA28</f>
        <v>3723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96</v>
      </c>
      <c r="E29" s="21" t="n">
        <v>377</v>
      </c>
      <c r="F29" s="21" t="n">
        <v>401</v>
      </c>
      <c r="G29" s="21" t="n">
        <v>407</v>
      </c>
      <c r="H29" s="21" t="n">
        <v>406</v>
      </c>
      <c r="I29" s="21" t="n">
        <v>396</v>
      </c>
      <c r="J29" s="21" t="n">
        <v>412</v>
      </c>
      <c r="K29" s="21" t="n">
        <v>402</v>
      </c>
      <c r="L29" s="21" t="n">
        <v>3197</v>
      </c>
      <c r="M29" s="21" t="n">
        <v>0</v>
      </c>
      <c r="N29" s="21" t="n">
        <v>0</v>
      </c>
      <c r="O29" s="21" t="n">
        <f aca="false">SUM(D29:K29)</f>
        <v>3197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3197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322</v>
      </c>
      <c r="E30" s="16" t="n">
        <v>321</v>
      </c>
      <c r="F30" s="16" t="n">
        <v>325</v>
      </c>
      <c r="G30" s="16" t="n">
        <v>329</v>
      </c>
      <c r="H30" s="16" t="n">
        <v>333</v>
      </c>
      <c r="I30" s="16" t="n">
        <v>325</v>
      </c>
      <c r="J30" s="16" t="n">
        <v>343</v>
      </c>
      <c r="K30" s="16" t="n">
        <v>329</v>
      </c>
      <c r="L30" s="16" t="n">
        <v>2617</v>
      </c>
      <c r="M30" s="16" t="n">
        <v>7</v>
      </c>
      <c r="N30" s="16" t="n">
        <v>3</v>
      </c>
      <c r="O30" s="16" t="n">
        <f aca="false">SUM(D30:K30)</f>
        <v>2627</v>
      </c>
      <c r="P30" s="16" t="n">
        <v>0</v>
      </c>
      <c r="Q30" s="16" t="n">
        <v>0</v>
      </c>
      <c r="R30" s="16" t="n">
        <v>3</v>
      </c>
      <c r="S30" s="16" t="n">
        <v>0</v>
      </c>
      <c r="T30" s="18" t="n">
        <v>4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4</v>
      </c>
      <c r="AA30" s="18" t="n">
        <f aca="false">SUM(P30:Z30)</f>
        <v>11</v>
      </c>
      <c r="AB30" s="18" t="n">
        <f aca="false">O30+AA30</f>
        <v>2638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200</v>
      </c>
      <c r="E31" s="21" t="n">
        <v>191</v>
      </c>
      <c r="F31" s="21" t="n">
        <v>198</v>
      </c>
      <c r="G31" s="21" t="n">
        <v>216</v>
      </c>
      <c r="H31" s="21" t="n">
        <v>243</v>
      </c>
      <c r="I31" s="21" t="n">
        <v>244</v>
      </c>
      <c r="J31" s="21" t="n">
        <v>244</v>
      </c>
      <c r="K31" s="21" t="n">
        <v>252</v>
      </c>
      <c r="L31" s="21" t="n">
        <v>1757</v>
      </c>
      <c r="M31" s="21" t="n">
        <v>22</v>
      </c>
      <c r="N31" s="21" t="n">
        <v>9</v>
      </c>
      <c r="O31" s="21" t="n">
        <f aca="false">SUM(D31:K31)</f>
        <v>1788</v>
      </c>
      <c r="P31" s="21" t="n">
        <v>0</v>
      </c>
      <c r="Q31" s="21" t="n">
        <v>0</v>
      </c>
      <c r="R31" s="21" t="n">
        <v>0</v>
      </c>
      <c r="S31" s="21" t="n">
        <v>0</v>
      </c>
      <c r="T31" s="22" t="n">
        <v>2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2</v>
      </c>
      <c r="AA31" s="22" t="n">
        <f aca="false">SUM(P31:Z31)</f>
        <v>4</v>
      </c>
      <c r="AB31" s="22" t="n">
        <f aca="false">O31+AA31</f>
        <v>1792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91</v>
      </c>
      <c r="E32" s="16" t="n">
        <v>299</v>
      </c>
      <c r="F32" s="16" t="n">
        <v>300</v>
      </c>
      <c r="G32" s="16" t="n">
        <v>295</v>
      </c>
      <c r="H32" s="16" t="n">
        <v>308</v>
      </c>
      <c r="I32" s="16" t="n">
        <v>305</v>
      </c>
      <c r="J32" s="16" t="n">
        <v>306</v>
      </c>
      <c r="K32" s="16" t="n">
        <v>302</v>
      </c>
      <c r="L32" s="16" t="n">
        <v>2375</v>
      </c>
      <c r="M32" s="16" t="n">
        <v>16</v>
      </c>
      <c r="N32" s="16" t="n">
        <v>15</v>
      </c>
      <c r="O32" s="16" t="n">
        <f aca="false">SUM(D32:K32)</f>
        <v>2406</v>
      </c>
      <c r="P32" s="16" t="n">
        <v>0</v>
      </c>
      <c r="Q32" s="16" t="n">
        <v>0</v>
      </c>
      <c r="R32" s="16" t="n">
        <v>0</v>
      </c>
      <c r="S32" s="16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0</v>
      </c>
      <c r="AB32" s="18" t="n">
        <f aca="false">O32+AA32</f>
        <v>2406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35</v>
      </c>
      <c r="E33" s="21" t="n">
        <v>229</v>
      </c>
      <c r="F33" s="21" t="n">
        <v>238</v>
      </c>
      <c r="G33" s="21" t="n">
        <v>237</v>
      </c>
      <c r="H33" s="21" t="n">
        <v>250</v>
      </c>
      <c r="I33" s="21" t="n">
        <v>247</v>
      </c>
      <c r="J33" s="21" t="n">
        <v>248</v>
      </c>
      <c r="K33" s="21" t="n">
        <v>264</v>
      </c>
      <c r="L33" s="21" t="n">
        <v>1936</v>
      </c>
      <c r="M33" s="21" t="n">
        <v>9</v>
      </c>
      <c r="N33" s="21" t="n">
        <v>3</v>
      </c>
      <c r="O33" s="21" t="n">
        <f aca="false">SUM(D33:K33)</f>
        <v>1948</v>
      </c>
      <c r="P33" s="21" t="n">
        <v>8</v>
      </c>
      <c r="Q33" s="21" t="n">
        <v>0</v>
      </c>
      <c r="R33" s="21" t="n">
        <v>6</v>
      </c>
      <c r="S33" s="21" t="n">
        <v>1</v>
      </c>
      <c r="T33" s="22" t="n">
        <v>12</v>
      </c>
      <c r="U33" s="22" t="n">
        <v>0</v>
      </c>
      <c r="V33" s="22" t="n">
        <v>1</v>
      </c>
      <c r="W33" s="22" t="n">
        <v>0</v>
      </c>
      <c r="X33" s="22" t="n">
        <v>0</v>
      </c>
      <c r="Y33" s="22" t="n">
        <v>2</v>
      </c>
      <c r="Z33" s="22" t="n">
        <v>57</v>
      </c>
      <c r="AA33" s="22" t="n">
        <f aca="false">SUM(P33:Z33)</f>
        <v>87</v>
      </c>
      <c r="AB33" s="22" t="n">
        <f aca="false">O33+AA33</f>
        <v>2035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505</v>
      </c>
      <c r="E34" s="16" t="n">
        <v>509</v>
      </c>
      <c r="F34" s="16" t="n">
        <v>523</v>
      </c>
      <c r="G34" s="16" t="n">
        <v>521</v>
      </c>
      <c r="H34" s="16" t="n">
        <v>524</v>
      </c>
      <c r="I34" s="16" t="n">
        <v>500</v>
      </c>
      <c r="J34" s="16" t="n">
        <v>538</v>
      </c>
      <c r="K34" s="16" t="n">
        <v>537</v>
      </c>
      <c r="L34" s="16" t="n">
        <v>4126</v>
      </c>
      <c r="M34" s="16" t="n">
        <v>1</v>
      </c>
      <c r="N34" s="16" t="n">
        <v>30</v>
      </c>
      <c r="O34" s="16" t="n">
        <f aca="false">SUM(D34:K34)</f>
        <v>4157</v>
      </c>
      <c r="P34" s="16" t="n">
        <v>1</v>
      </c>
      <c r="Q34" s="16" t="n">
        <v>0</v>
      </c>
      <c r="R34" s="16" t="n">
        <v>5</v>
      </c>
      <c r="S34" s="16" t="n">
        <v>0</v>
      </c>
      <c r="T34" s="18" t="n">
        <v>3</v>
      </c>
      <c r="U34" s="18" t="n">
        <v>0</v>
      </c>
      <c r="V34" s="18" t="n">
        <v>0</v>
      </c>
      <c r="W34" s="18" t="n">
        <v>1</v>
      </c>
      <c r="X34" s="18" t="n">
        <v>0</v>
      </c>
      <c r="Y34" s="18" t="n">
        <v>2</v>
      </c>
      <c r="Z34" s="18" t="n">
        <v>13</v>
      </c>
      <c r="AA34" s="18" t="n">
        <f aca="false">SUM(P34:Z34)</f>
        <v>25</v>
      </c>
      <c r="AB34" s="18" t="n">
        <f aca="false">O34+AA34</f>
        <v>4182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2</v>
      </c>
      <c r="E35" s="21" t="n">
        <v>197</v>
      </c>
      <c r="F35" s="21" t="n">
        <v>198</v>
      </c>
      <c r="G35" s="21" t="n">
        <v>197</v>
      </c>
      <c r="H35" s="21" t="n">
        <v>198</v>
      </c>
      <c r="I35" s="21" t="n">
        <v>196</v>
      </c>
      <c r="J35" s="21" t="n">
        <v>197</v>
      </c>
      <c r="K35" s="21" t="n">
        <v>197</v>
      </c>
      <c r="L35" s="21" t="n">
        <v>1553</v>
      </c>
      <c r="M35" s="21" t="n">
        <v>0</v>
      </c>
      <c r="N35" s="21" t="n">
        <v>19</v>
      </c>
      <c r="O35" s="21" t="n">
        <f aca="false">SUM(D35:K35)</f>
        <v>1572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572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532</v>
      </c>
      <c r="E36" s="16" t="n">
        <v>526</v>
      </c>
      <c r="F36" s="16" t="n">
        <v>536</v>
      </c>
      <c r="G36" s="16" t="n">
        <v>525</v>
      </c>
      <c r="H36" s="16" t="n">
        <v>527</v>
      </c>
      <c r="I36" s="16" t="n">
        <v>524</v>
      </c>
      <c r="J36" s="16" t="n">
        <v>532</v>
      </c>
      <c r="K36" s="16" t="n">
        <v>532</v>
      </c>
      <c r="L36" s="16" t="n">
        <v>4234</v>
      </c>
      <c r="M36" s="16" t="n">
        <v>0</v>
      </c>
      <c r="N36" s="16" t="n">
        <v>0</v>
      </c>
      <c r="O36" s="16" t="n">
        <f aca="false">SUM(D36:K36)</f>
        <v>4234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4234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423</v>
      </c>
      <c r="E37" s="21" t="n">
        <v>411</v>
      </c>
      <c r="F37" s="21" t="n">
        <v>426</v>
      </c>
      <c r="G37" s="21" t="n">
        <v>426</v>
      </c>
      <c r="H37" s="21" t="n">
        <v>423</v>
      </c>
      <c r="I37" s="21" t="n">
        <v>421</v>
      </c>
      <c r="J37" s="21" t="n">
        <v>424</v>
      </c>
      <c r="K37" s="21" t="n">
        <v>438</v>
      </c>
      <c r="L37" s="21" t="n">
        <v>3215</v>
      </c>
      <c r="M37" s="21" t="n">
        <v>59</v>
      </c>
      <c r="N37" s="21" t="n">
        <v>118</v>
      </c>
      <c r="O37" s="21" t="n">
        <f aca="false">SUM(D37:K37)</f>
        <v>3392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3392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9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6</v>
      </c>
      <c r="M38" s="16" t="n">
        <v>46</v>
      </c>
      <c r="N38" s="16" t="n">
        <v>90</v>
      </c>
      <c r="O38" s="16" t="n">
        <f aca="false">SUM(D38:K38)</f>
        <v>567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283</v>
      </c>
      <c r="E39" s="21" t="n">
        <v>286</v>
      </c>
      <c r="F39" s="21" t="n">
        <v>310</v>
      </c>
      <c r="G39" s="21" t="n">
        <v>311</v>
      </c>
      <c r="H39" s="21" t="n">
        <v>317</v>
      </c>
      <c r="I39" s="21" t="n">
        <v>320</v>
      </c>
      <c r="J39" s="21" t="n">
        <v>322</v>
      </c>
      <c r="K39" s="21" t="n">
        <v>321</v>
      </c>
      <c r="L39" s="21" t="n">
        <v>2444</v>
      </c>
      <c r="M39" s="21" t="n">
        <v>18</v>
      </c>
      <c r="N39" s="21" t="n">
        <v>8</v>
      </c>
      <c r="O39" s="21" t="n">
        <f aca="false">SUM(D39:K39)</f>
        <v>2470</v>
      </c>
      <c r="P39" s="21" t="n">
        <v>1</v>
      </c>
      <c r="Q39" s="21" t="n">
        <v>0</v>
      </c>
      <c r="R39" s="21" t="n">
        <v>2</v>
      </c>
      <c r="S39" s="21" t="n">
        <v>0</v>
      </c>
      <c r="T39" s="22" t="n">
        <v>7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1</v>
      </c>
      <c r="Z39" s="22" t="n">
        <v>4</v>
      </c>
      <c r="AA39" s="22" t="n">
        <f aca="false">SUM(P39:Z39)</f>
        <v>15</v>
      </c>
      <c r="AB39" s="22" t="n">
        <f aca="false">O39+AA39</f>
        <v>2485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478</v>
      </c>
      <c r="E40" s="16" t="n">
        <v>472</v>
      </c>
      <c r="F40" s="16" t="n">
        <v>468</v>
      </c>
      <c r="G40" s="16" t="n">
        <v>478</v>
      </c>
      <c r="H40" s="16" t="n">
        <v>470</v>
      </c>
      <c r="I40" s="16" t="n">
        <v>484</v>
      </c>
      <c r="J40" s="16" t="n">
        <v>490</v>
      </c>
      <c r="K40" s="16" t="n">
        <v>497</v>
      </c>
      <c r="L40" s="16" t="n">
        <v>3500</v>
      </c>
      <c r="M40" s="16" t="n">
        <v>257</v>
      </c>
      <c r="N40" s="16" t="n">
        <v>80</v>
      </c>
      <c r="O40" s="16" t="n">
        <f aca="false">SUM(D40:K40)</f>
        <v>3837</v>
      </c>
      <c r="P40" s="16" t="n">
        <v>1</v>
      </c>
      <c r="Q40" s="16" t="n">
        <v>0</v>
      </c>
      <c r="R40" s="16" t="n">
        <v>0</v>
      </c>
      <c r="S40" s="16" t="n">
        <v>0</v>
      </c>
      <c r="T40" s="18" t="n">
        <v>3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17</v>
      </c>
      <c r="AA40" s="18" t="n">
        <f aca="false">SUM(P40:Z40)</f>
        <v>21</v>
      </c>
      <c r="AB40" s="18" t="n">
        <f aca="false">O40+AA40</f>
        <v>3858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2</v>
      </c>
      <c r="E41" s="21" t="n">
        <v>152</v>
      </c>
      <c r="F41" s="21" t="n">
        <v>152</v>
      </c>
      <c r="G41" s="21" t="n">
        <v>152</v>
      </c>
      <c r="H41" s="21" t="n">
        <v>152</v>
      </c>
      <c r="I41" s="21" t="n">
        <v>152</v>
      </c>
      <c r="J41" s="21" t="n">
        <v>152</v>
      </c>
      <c r="K41" s="21" t="n">
        <v>152</v>
      </c>
      <c r="L41" s="21" t="n">
        <v>1108</v>
      </c>
      <c r="M41" s="21" t="n">
        <v>0</v>
      </c>
      <c r="N41" s="21" t="n">
        <v>108</v>
      </c>
      <c r="O41" s="21" t="n">
        <f aca="false">SUM(D41:K41)</f>
        <v>1216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224</v>
      </c>
      <c r="E42" s="16" t="n">
        <v>209</v>
      </c>
      <c r="F42" s="16" t="n">
        <v>213</v>
      </c>
      <c r="G42" s="16" t="n">
        <v>213</v>
      </c>
      <c r="H42" s="16" t="n">
        <v>223</v>
      </c>
      <c r="I42" s="16" t="n">
        <v>222</v>
      </c>
      <c r="J42" s="16" t="n">
        <v>221</v>
      </c>
      <c r="K42" s="16" t="n">
        <v>224</v>
      </c>
      <c r="L42" s="16" t="n">
        <v>1590</v>
      </c>
      <c r="M42" s="16" t="n">
        <v>74</v>
      </c>
      <c r="N42" s="16" t="n">
        <v>85</v>
      </c>
      <c r="O42" s="16" t="n">
        <f aca="false">SUM(D42:K42)</f>
        <v>1749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0</v>
      </c>
      <c r="AB42" s="18" t="n">
        <f aca="false">O42+AA42</f>
        <v>1749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62</v>
      </c>
      <c r="E43" s="21" t="n">
        <v>167</v>
      </c>
      <c r="F43" s="21" t="n">
        <v>161</v>
      </c>
      <c r="G43" s="21" t="n">
        <v>163</v>
      </c>
      <c r="H43" s="21" t="n">
        <v>176</v>
      </c>
      <c r="I43" s="21" t="n">
        <v>174</v>
      </c>
      <c r="J43" s="21" t="n">
        <v>165</v>
      </c>
      <c r="K43" s="21" t="n">
        <v>160</v>
      </c>
      <c r="L43" s="21" t="n">
        <v>1183</v>
      </c>
      <c r="M43" s="21" t="n">
        <v>85</v>
      </c>
      <c r="N43" s="21" t="n">
        <v>60</v>
      </c>
      <c r="O43" s="21" t="n">
        <f aca="false">SUM(D43:K43)</f>
        <v>1328</v>
      </c>
      <c r="P43" s="21" t="n">
        <v>0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f aca="false">SUM(P43:Z43)</f>
        <v>0</v>
      </c>
      <c r="AB43" s="22" t="n">
        <f aca="false">O43+AA43</f>
        <v>1328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80</v>
      </c>
      <c r="E44" s="16" t="n">
        <v>375</v>
      </c>
      <c r="F44" s="16" t="n">
        <v>390</v>
      </c>
      <c r="G44" s="16" t="n">
        <v>395</v>
      </c>
      <c r="H44" s="16" t="n">
        <v>420</v>
      </c>
      <c r="I44" s="16" t="n">
        <v>396</v>
      </c>
      <c r="J44" s="16" t="n">
        <v>428</v>
      </c>
      <c r="K44" s="16" t="n">
        <v>425</v>
      </c>
      <c r="L44" s="16" t="n">
        <v>3198</v>
      </c>
      <c r="M44" s="16" t="n">
        <v>4</v>
      </c>
      <c r="N44" s="16" t="n">
        <v>7</v>
      </c>
      <c r="O44" s="16" t="n">
        <f aca="false">SUM(D44:K44)</f>
        <v>3209</v>
      </c>
      <c r="P44" s="16" t="n">
        <v>4</v>
      </c>
      <c r="Q44" s="16" t="n">
        <v>0</v>
      </c>
      <c r="R44" s="16" t="n">
        <v>1</v>
      </c>
      <c r="S44" s="16" t="n">
        <v>0</v>
      </c>
      <c r="T44" s="18" t="n">
        <v>4</v>
      </c>
      <c r="U44" s="18" t="n">
        <v>1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24</v>
      </c>
      <c r="AA44" s="18" t="n">
        <f aca="false">SUM(P44:Z44)</f>
        <v>34</v>
      </c>
      <c r="AB44" s="18" t="n">
        <f aca="false">O44+AA44</f>
        <v>3243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77</v>
      </c>
      <c r="E45" s="21" t="n">
        <v>539</v>
      </c>
      <c r="F45" s="21" t="n">
        <v>590</v>
      </c>
      <c r="G45" s="21" t="n">
        <v>583</v>
      </c>
      <c r="H45" s="21" t="n">
        <v>585</v>
      </c>
      <c r="I45" s="21" t="n">
        <v>555</v>
      </c>
      <c r="J45" s="21" t="n">
        <v>594</v>
      </c>
      <c r="K45" s="21" t="n">
        <v>581</v>
      </c>
      <c r="L45" s="21" t="n">
        <v>4586</v>
      </c>
      <c r="M45" s="21" t="n">
        <v>3</v>
      </c>
      <c r="N45" s="21" t="n">
        <v>15</v>
      </c>
      <c r="O45" s="21" t="n">
        <f aca="false">SUM(D45:K45)</f>
        <v>4604</v>
      </c>
      <c r="P45" s="21" t="n">
        <v>0</v>
      </c>
      <c r="Q45" s="21" t="n">
        <v>0</v>
      </c>
      <c r="R45" s="21" t="n">
        <v>0</v>
      </c>
      <c r="S45" s="21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14</v>
      </c>
      <c r="AA45" s="22" t="n">
        <f aca="false">SUM(P45:Z45)</f>
        <v>14</v>
      </c>
      <c r="AB45" s="22" t="n">
        <f aca="false">O45+AA45</f>
        <v>4618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19</v>
      </c>
      <c r="E46" s="16" t="n">
        <v>217</v>
      </c>
      <c r="F46" s="16" t="n">
        <v>224</v>
      </c>
      <c r="G46" s="16" t="n">
        <v>225</v>
      </c>
      <c r="H46" s="16" t="n">
        <v>231</v>
      </c>
      <c r="I46" s="16" t="n">
        <v>225</v>
      </c>
      <c r="J46" s="16" t="n">
        <v>234</v>
      </c>
      <c r="K46" s="16" t="n">
        <v>237</v>
      </c>
      <c r="L46" s="16" t="n">
        <v>1687</v>
      </c>
      <c r="M46" s="16" t="n">
        <v>28</v>
      </c>
      <c r="N46" s="16" t="n">
        <v>97</v>
      </c>
      <c r="O46" s="16" t="n">
        <f aca="false">SUM(D46:K46)</f>
        <v>1812</v>
      </c>
      <c r="P46" s="16" t="n">
        <v>0</v>
      </c>
      <c r="Q46" s="16" t="n">
        <v>0</v>
      </c>
      <c r="R46" s="16" t="n">
        <v>0</v>
      </c>
      <c r="S46" s="16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1</v>
      </c>
      <c r="Z46" s="18" t="n">
        <v>0</v>
      </c>
      <c r="AA46" s="18" t="n">
        <f aca="false">SUM(P46:Z46)</f>
        <v>1</v>
      </c>
      <c r="AB46" s="18" t="n">
        <f aca="false">O46+AA46</f>
        <v>1813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59</v>
      </c>
      <c r="E47" s="21" t="n">
        <v>473</v>
      </c>
      <c r="F47" s="21" t="n">
        <v>483</v>
      </c>
      <c r="G47" s="21" t="n">
        <v>480</v>
      </c>
      <c r="H47" s="21" t="n">
        <v>482</v>
      </c>
      <c r="I47" s="21" t="n">
        <v>482</v>
      </c>
      <c r="J47" s="21" t="n">
        <v>487</v>
      </c>
      <c r="K47" s="21" t="n">
        <v>485</v>
      </c>
      <c r="L47" s="21" t="n">
        <v>3679</v>
      </c>
      <c r="M47" s="21" t="n">
        <v>52</v>
      </c>
      <c r="N47" s="21" t="n">
        <v>100</v>
      </c>
      <c r="O47" s="21" t="n">
        <f aca="false">SUM(D47:K47)</f>
        <v>3831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0</v>
      </c>
      <c r="AB47" s="22" t="n">
        <f aca="false">O47+AA47</f>
        <v>3831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61</v>
      </c>
      <c r="E48" s="16" t="n">
        <v>260</v>
      </c>
      <c r="F48" s="16" t="n">
        <v>272</v>
      </c>
      <c r="G48" s="16" t="n">
        <v>281</v>
      </c>
      <c r="H48" s="16" t="n">
        <v>288</v>
      </c>
      <c r="I48" s="16" t="n">
        <v>275</v>
      </c>
      <c r="J48" s="16" t="n">
        <v>293</v>
      </c>
      <c r="K48" s="16" t="n">
        <v>288</v>
      </c>
      <c r="L48" s="16" t="n">
        <v>2210</v>
      </c>
      <c r="M48" s="16" t="n">
        <v>5</v>
      </c>
      <c r="N48" s="16" t="n">
        <v>3</v>
      </c>
      <c r="O48" s="16" t="n">
        <f aca="false">SUM(D48:K48)</f>
        <v>2218</v>
      </c>
      <c r="P48" s="16" t="n">
        <v>1</v>
      </c>
      <c r="Q48" s="16" t="n">
        <v>0</v>
      </c>
      <c r="R48" s="16" t="n">
        <v>3</v>
      </c>
      <c r="S48" s="16" t="n">
        <v>0</v>
      </c>
      <c r="T48" s="18" t="n">
        <v>4</v>
      </c>
      <c r="U48" s="18" t="n">
        <v>0</v>
      </c>
      <c r="V48" s="18" t="n">
        <v>0</v>
      </c>
      <c r="W48" s="18" t="n">
        <v>0</v>
      </c>
      <c r="X48" s="18" t="n">
        <v>1</v>
      </c>
      <c r="Y48" s="18" t="n">
        <v>1</v>
      </c>
      <c r="Z48" s="18" t="n">
        <v>9</v>
      </c>
      <c r="AA48" s="18" t="n">
        <f aca="false">SUM(P48:Z48)</f>
        <v>19</v>
      </c>
      <c r="AB48" s="18" t="n">
        <f aca="false">O48+AA48</f>
        <v>2237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55</v>
      </c>
      <c r="E49" s="21" t="n">
        <v>330</v>
      </c>
      <c r="F49" s="21" t="n">
        <v>342</v>
      </c>
      <c r="G49" s="21" t="n">
        <v>345</v>
      </c>
      <c r="H49" s="21" t="n">
        <v>352</v>
      </c>
      <c r="I49" s="21" t="n">
        <v>352</v>
      </c>
      <c r="J49" s="21" t="n">
        <v>367</v>
      </c>
      <c r="K49" s="21" t="n">
        <v>362</v>
      </c>
      <c r="L49" s="21" t="n">
        <v>2696</v>
      </c>
      <c r="M49" s="21" t="n">
        <v>87</v>
      </c>
      <c r="N49" s="21" t="n">
        <v>22</v>
      </c>
      <c r="O49" s="21" t="n">
        <f aca="false">SUM(D49:K49)</f>
        <v>2805</v>
      </c>
      <c r="P49" s="21" t="n">
        <v>3</v>
      </c>
      <c r="Q49" s="21" t="n">
        <v>0</v>
      </c>
      <c r="R49" s="21" t="n">
        <v>2</v>
      </c>
      <c r="S49" s="21" t="n">
        <v>0</v>
      </c>
      <c r="T49" s="22" t="n">
        <v>17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23</v>
      </c>
      <c r="AA49" s="22" t="n">
        <f aca="false">SUM(P49:Z49)</f>
        <v>45</v>
      </c>
      <c r="AB49" s="22" t="n">
        <f aca="false">O49+AA49</f>
        <v>2850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27</v>
      </c>
      <c r="E50" s="16" t="n">
        <v>408</v>
      </c>
      <c r="F50" s="16" t="n">
        <v>453</v>
      </c>
      <c r="G50" s="16" t="n">
        <v>450</v>
      </c>
      <c r="H50" s="16" t="n">
        <v>461</v>
      </c>
      <c r="I50" s="16" t="n">
        <v>460</v>
      </c>
      <c r="J50" s="16" t="n">
        <v>462</v>
      </c>
      <c r="K50" s="16" t="n">
        <v>470</v>
      </c>
      <c r="L50" s="16" t="n">
        <v>3517</v>
      </c>
      <c r="M50" s="16" t="n">
        <v>26</v>
      </c>
      <c r="N50" s="16" t="n">
        <v>48</v>
      </c>
      <c r="O50" s="16" t="n">
        <f aca="false">SUM(D50:K50)</f>
        <v>3591</v>
      </c>
      <c r="P50" s="16" t="n">
        <v>3</v>
      </c>
      <c r="Q50" s="16" t="n">
        <v>0</v>
      </c>
      <c r="R50" s="16" t="n">
        <v>0</v>
      </c>
      <c r="S50" s="16" t="n">
        <v>0</v>
      </c>
      <c r="T50" s="18" t="n">
        <v>7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29</v>
      </c>
      <c r="AA50" s="18" t="n">
        <f aca="false">SUM(P50:Z50)</f>
        <v>39</v>
      </c>
      <c r="AB50" s="18" t="n">
        <f aca="false">O50+AA50</f>
        <v>3630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31</v>
      </c>
      <c r="E51" s="21" t="n">
        <v>315</v>
      </c>
      <c r="F51" s="21" t="n">
        <v>332</v>
      </c>
      <c r="G51" s="21" t="n">
        <v>325</v>
      </c>
      <c r="H51" s="21" t="n">
        <v>331</v>
      </c>
      <c r="I51" s="21" t="n">
        <v>327</v>
      </c>
      <c r="J51" s="21" t="n">
        <v>341</v>
      </c>
      <c r="K51" s="21" t="n">
        <v>339</v>
      </c>
      <c r="L51" s="21" t="n">
        <v>2560</v>
      </c>
      <c r="M51" s="21" t="n">
        <v>9</v>
      </c>
      <c r="N51" s="21" t="n">
        <v>72</v>
      </c>
      <c r="O51" s="21" t="n">
        <f aca="false">SUM(D51:K51)</f>
        <v>2641</v>
      </c>
      <c r="P51" s="21" t="n">
        <v>0</v>
      </c>
      <c r="Q51" s="21" t="n">
        <v>0</v>
      </c>
      <c r="R51" s="21" t="n">
        <v>2</v>
      </c>
      <c r="S51" s="21" t="n">
        <v>0</v>
      </c>
      <c r="T51" s="22" t="n">
        <v>3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24</v>
      </c>
      <c r="AA51" s="22" t="n">
        <f aca="false">SUM(P51:Z51)</f>
        <v>29</v>
      </c>
      <c r="AB51" s="22" t="n">
        <f aca="false">O51+AA51</f>
        <v>2670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37</v>
      </c>
      <c r="E52" s="16" t="n">
        <v>239</v>
      </c>
      <c r="F52" s="16" t="n">
        <v>241</v>
      </c>
      <c r="G52" s="16" t="n">
        <v>242</v>
      </c>
      <c r="H52" s="16" t="n">
        <v>245</v>
      </c>
      <c r="I52" s="16" t="n">
        <v>245</v>
      </c>
      <c r="J52" s="16" t="n">
        <v>245</v>
      </c>
      <c r="K52" s="16" t="n">
        <v>249</v>
      </c>
      <c r="L52" s="16" t="n">
        <v>1933</v>
      </c>
      <c r="M52" s="16" t="n">
        <v>5</v>
      </c>
      <c r="N52" s="16" t="n">
        <v>5</v>
      </c>
      <c r="O52" s="16" t="n">
        <f aca="false">SUM(D52:K52)</f>
        <v>1943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1943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3299</v>
      </c>
      <c r="E53" s="26" t="n">
        <f aca="false">SUM(E8:E52)</f>
        <v>13171</v>
      </c>
      <c r="F53" s="26" t="n">
        <f aca="false">SUM(F8:F52)</f>
        <v>13525</v>
      </c>
      <c r="G53" s="26" t="n">
        <f aca="false">SUM(G8:G52)</f>
        <v>13552</v>
      </c>
      <c r="H53" s="26" t="n">
        <f aca="false">SUM(H8:H52)</f>
        <v>13774</v>
      </c>
      <c r="I53" s="26" t="n">
        <f aca="false">SUM(I8:I52)</f>
        <v>13607</v>
      </c>
      <c r="J53" s="26" t="n">
        <f aca="false">SUM(J8:J52)</f>
        <v>13990</v>
      </c>
      <c r="K53" s="26" t="n">
        <f aca="false">SUM(K8:K52)</f>
        <v>13956</v>
      </c>
      <c r="L53" s="26" t="n">
        <f aca="false">SUM(L8:L52)</f>
        <v>105343</v>
      </c>
      <c r="M53" s="26" t="n">
        <f aca="false">SUM(M8:M52)</f>
        <v>1143</v>
      </c>
      <c r="N53" s="26" t="n">
        <f aca="false">SUM(N8:N52)</f>
        <v>2388</v>
      </c>
      <c r="O53" s="26" t="n">
        <f aca="false">SUM(O8:O52)</f>
        <v>108874</v>
      </c>
      <c r="P53" s="26" t="n">
        <f aca="false">SUM(P8:P52)</f>
        <v>33</v>
      </c>
      <c r="Q53" s="26" t="n">
        <f aca="false">SUM(Q8:Q52)</f>
        <v>0</v>
      </c>
      <c r="R53" s="26" t="n">
        <f aca="false">SUM(R8:R52)</f>
        <v>28</v>
      </c>
      <c r="S53" s="26" t="n">
        <f aca="false">SUM(S8:S52)</f>
        <v>2</v>
      </c>
      <c r="T53" s="26" t="n">
        <f aca="false">SUM(T8:T52)</f>
        <v>78</v>
      </c>
      <c r="U53" s="26" t="n">
        <f aca="false">SUM(U8:U52)</f>
        <v>1</v>
      </c>
      <c r="V53" s="26" t="n">
        <f aca="false">SUM(V8:V52)</f>
        <v>2</v>
      </c>
      <c r="W53" s="26" t="n">
        <f aca="false">SUM(W8:W52)</f>
        <v>7</v>
      </c>
      <c r="X53" s="26" t="n">
        <f aca="false">SUM(X8:X52)</f>
        <v>2</v>
      </c>
      <c r="Y53" s="26" t="n">
        <f aca="false">SUM(Y8:Y52)</f>
        <v>14</v>
      </c>
      <c r="Z53" s="26" t="n">
        <f aca="false">SUM(Z8:Z52)</f>
        <v>326</v>
      </c>
      <c r="AA53" s="26" t="n">
        <f aca="false">SUM(AA8:AA52)</f>
        <v>493</v>
      </c>
      <c r="AB53" s="26" t="n">
        <f aca="false">SUM(AB8:AB52)</f>
        <v>109367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49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330</v>
      </c>
      <c r="E8" s="15" t="n">
        <v>325</v>
      </c>
      <c r="F8" s="15" t="n">
        <v>325</v>
      </c>
      <c r="G8" s="15" t="n">
        <v>318</v>
      </c>
      <c r="H8" s="15" t="n">
        <v>320</v>
      </c>
      <c r="I8" s="15" t="n">
        <v>312</v>
      </c>
      <c r="J8" s="15" t="n">
        <v>329</v>
      </c>
      <c r="K8" s="15" t="n">
        <v>326</v>
      </c>
      <c r="L8" s="15" t="n">
        <v>2490</v>
      </c>
      <c r="M8" s="15" t="n">
        <v>33</v>
      </c>
      <c r="N8" s="15" t="n">
        <v>62</v>
      </c>
      <c r="O8" s="16" t="n">
        <f aca="false">SUM(D8:K8)</f>
        <v>2585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2585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420</v>
      </c>
      <c r="E9" s="21" t="n">
        <v>418</v>
      </c>
      <c r="F9" s="21" t="n">
        <v>421</v>
      </c>
      <c r="G9" s="21" t="n">
        <v>422</v>
      </c>
      <c r="H9" s="21" t="n">
        <v>422</v>
      </c>
      <c r="I9" s="21" t="n">
        <v>417</v>
      </c>
      <c r="J9" s="21" t="n">
        <v>426</v>
      </c>
      <c r="K9" s="21" t="n">
        <v>417</v>
      </c>
      <c r="L9" s="21" t="n">
        <v>3313</v>
      </c>
      <c r="M9" s="21" t="n">
        <v>21</v>
      </c>
      <c r="N9" s="21" t="n">
        <v>29</v>
      </c>
      <c r="O9" s="21" t="n">
        <f aca="false">SUM(D9:K9)</f>
        <v>3363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f aca="false">SUM(P9:Z9)</f>
        <v>0</v>
      </c>
      <c r="AB9" s="22" t="n">
        <f aca="false">O9+AA9</f>
        <v>3363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24</v>
      </c>
      <c r="E10" s="16" t="n">
        <v>223</v>
      </c>
      <c r="F10" s="16" t="n">
        <v>226</v>
      </c>
      <c r="G10" s="16" t="n">
        <v>229</v>
      </c>
      <c r="H10" s="16" t="n">
        <v>238</v>
      </c>
      <c r="I10" s="16" t="n">
        <v>223</v>
      </c>
      <c r="J10" s="16" t="n">
        <v>237</v>
      </c>
      <c r="K10" s="16" t="n">
        <v>230</v>
      </c>
      <c r="L10" s="16" t="n">
        <v>1770</v>
      </c>
      <c r="M10" s="16" t="n">
        <v>15</v>
      </c>
      <c r="N10" s="16" t="n">
        <v>45</v>
      </c>
      <c r="O10" s="16" t="n">
        <f aca="false">SUM(D10:K10)</f>
        <v>1830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1830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15</v>
      </c>
      <c r="E11" s="21" t="n">
        <v>212</v>
      </c>
      <c r="F11" s="21" t="n">
        <v>219</v>
      </c>
      <c r="G11" s="21" t="n">
        <v>212</v>
      </c>
      <c r="H11" s="21" t="n">
        <v>220</v>
      </c>
      <c r="I11" s="21" t="n">
        <v>222</v>
      </c>
      <c r="J11" s="21" t="n">
        <v>226</v>
      </c>
      <c r="K11" s="21" t="n">
        <v>229</v>
      </c>
      <c r="L11" s="21" t="n">
        <v>1706</v>
      </c>
      <c r="M11" s="21" t="n">
        <v>13</v>
      </c>
      <c r="N11" s="21" t="n">
        <v>36</v>
      </c>
      <c r="O11" s="21" t="n">
        <f aca="false">SUM(D11:K11)</f>
        <v>1755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755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39</v>
      </c>
      <c r="E12" s="16" t="n">
        <v>138</v>
      </c>
      <c r="F12" s="16" t="n">
        <v>139</v>
      </c>
      <c r="G12" s="16" t="n">
        <v>141</v>
      </c>
      <c r="H12" s="16" t="n">
        <v>138</v>
      </c>
      <c r="I12" s="16" t="n">
        <v>139</v>
      </c>
      <c r="J12" s="16" t="n">
        <v>140</v>
      </c>
      <c r="K12" s="16" t="n">
        <v>139</v>
      </c>
      <c r="L12" s="16" t="n">
        <v>1047</v>
      </c>
      <c r="M12" s="16" t="n">
        <v>45</v>
      </c>
      <c r="N12" s="16" t="n">
        <v>21</v>
      </c>
      <c r="O12" s="16" t="n">
        <f aca="false">SUM(D12:K12)</f>
        <v>1113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1</v>
      </c>
      <c r="AA12" s="18" t="n">
        <f aca="false">SUM(P12:Z12)</f>
        <v>1</v>
      </c>
      <c r="AB12" s="18" t="n">
        <f aca="false">O12+AA12</f>
        <v>1114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22</v>
      </c>
      <c r="E13" s="21" t="n">
        <v>120</v>
      </c>
      <c r="F13" s="21" t="n">
        <v>113</v>
      </c>
      <c r="G13" s="21" t="n">
        <v>117</v>
      </c>
      <c r="H13" s="21" t="n">
        <v>122</v>
      </c>
      <c r="I13" s="21" t="n">
        <v>119</v>
      </c>
      <c r="J13" s="21" t="n">
        <v>123</v>
      </c>
      <c r="K13" s="21" t="n">
        <v>124</v>
      </c>
      <c r="L13" s="21" t="n">
        <v>945</v>
      </c>
      <c r="M13" s="21" t="n">
        <v>8</v>
      </c>
      <c r="N13" s="21" t="n">
        <v>7</v>
      </c>
      <c r="O13" s="21" t="n">
        <f aca="false">SUM(D13:K13)</f>
        <v>960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960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82</v>
      </c>
      <c r="E14" s="16" t="n">
        <v>181</v>
      </c>
      <c r="F14" s="16" t="n">
        <v>182</v>
      </c>
      <c r="G14" s="16" t="n">
        <v>182</v>
      </c>
      <c r="H14" s="16" t="n">
        <v>182</v>
      </c>
      <c r="I14" s="16" t="n">
        <v>182</v>
      </c>
      <c r="J14" s="16" t="n">
        <v>182</v>
      </c>
      <c r="K14" s="16" t="n">
        <v>182</v>
      </c>
      <c r="L14" s="16" t="n">
        <v>1380</v>
      </c>
      <c r="M14" s="16" t="n">
        <v>15</v>
      </c>
      <c r="N14" s="16" t="n">
        <v>60</v>
      </c>
      <c r="O14" s="16" t="n">
        <f aca="false">SUM(D14:K14)</f>
        <v>1455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1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1</v>
      </c>
      <c r="AB14" s="18" t="n">
        <f aca="false">O14+AA14</f>
        <v>1456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49</v>
      </c>
      <c r="E15" s="21" t="n">
        <v>149</v>
      </c>
      <c r="F15" s="21" t="n">
        <v>149</v>
      </c>
      <c r="G15" s="21" t="n">
        <v>149</v>
      </c>
      <c r="H15" s="21" t="n">
        <v>149</v>
      </c>
      <c r="I15" s="21" t="n">
        <v>149</v>
      </c>
      <c r="J15" s="21" t="n">
        <v>149</v>
      </c>
      <c r="K15" s="21" t="n">
        <v>149</v>
      </c>
      <c r="L15" s="21" t="n">
        <v>1096</v>
      </c>
      <c r="M15" s="21" t="n">
        <v>32</v>
      </c>
      <c r="N15" s="21" t="n">
        <v>64</v>
      </c>
      <c r="O15" s="21" t="n">
        <f aca="false">SUM(D15:K15)</f>
        <v>1192</v>
      </c>
      <c r="P15" s="21" t="n">
        <v>0</v>
      </c>
      <c r="Q15" s="21" t="n">
        <v>0</v>
      </c>
      <c r="R15" s="21" t="n">
        <v>0</v>
      </c>
      <c r="S15" s="21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f aca="false">SUM(P15:Z15)</f>
        <v>0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220</v>
      </c>
      <c r="E16" s="16" t="n">
        <v>215</v>
      </c>
      <c r="F16" s="16" t="n">
        <v>226</v>
      </c>
      <c r="G16" s="16" t="n">
        <v>230</v>
      </c>
      <c r="H16" s="16" t="n">
        <v>228</v>
      </c>
      <c r="I16" s="16" t="n">
        <v>225</v>
      </c>
      <c r="J16" s="16" t="n">
        <v>229</v>
      </c>
      <c r="K16" s="16" t="n">
        <v>229</v>
      </c>
      <c r="L16" s="16" t="n">
        <v>1748</v>
      </c>
      <c r="M16" s="16" t="n">
        <v>2</v>
      </c>
      <c r="N16" s="16" t="n">
        <v>52</v>
      </c>
      <c r="O16" s="16" t="n">
        <f aca="false">SUM(D16:K16)</f>
        <v>1802</v>
      </c>
      <c r="P16" s="16" t="n">
        <v>0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1</v>
      </c>
      <c r="X16" s="18" t="n">
        <v>0</v>
      </c>
      <c r="Y16" s="18" t="n">
        <v>0</v>
      </c>
      <c r="Z16" s="18" t="n">
        <v>1</v>
      </c>
      <c r="AA16" s="18" t="n">
        <f aca="false">SUM(P16:Z16)</f>
        <v>2</v>
      </c>
      <c r="AB16" s="18" t="n">
        <f aca="false">O16+AA16</f>
        <v>1804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50</v>
      </c>
      <c r="E17" s="21" t="n">
        <v>150</v>
      </c>
      <c r="F17" s="21" t="n">
        <v>150</v>
      </c>
      <c r="G17" s="21" t="n">
        <v>154</v>
      </c>
      <c r="H17" s="21" t="n">
        <v>154</v>
      </c>
      <c r="I17" s="21" t="n">
        <v>145</v>
      </c>
      <c r="J17" s="21" t="n">
        <v>153</v>
      </c>
      <c r="K17" s="21" t="n">
        <v>151</v>
      </c>
      <c r="L17" s="21" t="n">
        <v>1120</v>
      </c>
      <c r="M17" s="21" t="n">
        <v>1</v>
      </c>
      <c r="N17" s="21" t="n">
        <v>86</v>
      </c>
      <c r="O17" s="21" t="n">
        <f aca="false">SUM(D17:K17)</f>
        <v>1207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0</v>
      </c>
      <c r="AB17" s="22" t="n">
        <f aca="false">O17+AA17</f>
        <v>1207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106</v>
      </c>
      <c r="E18" s="16" t="n">
        <v>102</v>
      </c>
      <c r="F18" s="16" t="n">
        <v>100</v>
      </c>
      <c r="G18" s="16" t="n">
        <v>101</v>
      </c>
      <c r="H18" s="16" t="n">
        <v>103</v>
      </c>
      <c r="I18" s="16" t="n">
        <v>103</v>
      </c>
      <c r="J18" s="16" t="n">
        <v>106</v>
      </c>
      <c r="K18" s="16" t="n">
        <v>110</v>
      </c>
      <c r="L18" s="16" t="n">
        <v>760</v>
      </c>
      <c r="M18" s="16" t="n">
        <v>7</v>
      </c>
      <c r="N18" s="16" t="n">
        <v>64</v>
      </c>
      <c r="O18" s="16" t="n">
        <f aca="false">SUM(D18:K18)</f>
        <v>831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0</v>
      </c>
      <c r="AB18" s="18" t="n">
        <f aca="false">O18+AA18</f>
        <v>831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12</v>
      </c>
      <c r="E19" s="21" t="n">
        <v>214</v>
      </c>
      <c r="F19" s="21" t="n">
        <v>219</v>
      </c>
      <c r="G19" s="21" t="n">
        <v>217</v>
      </c>
      <c r="H19" s="21" t="n">
        <v>216</v>
      </c>
      <c r="I19" s="21" t="n">
        <v>215</v>
      </c>
      <c r="J19" s="21" t="n">
        <v>216</v>
      </c>
      <c r="K19" s="21" t="n">
        <v>220</v>
      </c>
      <c r="L19" s="21" t="n">
        <v>1674</v>
      </c>
      <c r="M19" s="21" t="n">
        <v>1</v>
      </c>
      <c r="N19" s="21" t="n">
        <v>54</v>
      </c>
      <c r="O19" s="21" t="n">
        <f aca="false">SUM(D19:K19)</f>
        <v>1729</v>
      </c>
      <c r="P19" s="21" t="n">
        <v>0</v>
      </c>
      <c r="Q19" s="21" t="n">
        <v>0</v>
      </c>
      <c r="R19" s="21" t="n">
        <v>0</v>
      </c>
      <c r="S19" s="21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f aca="false">SUM(P19:Z19)</f>
        <v>0</v>
      </c>
      <c r="AB19" s="22" t="n">
        <f aca="false">O19+AA19</f>
        <v>1729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94</v>
      </c>
      <c r="E20" s="16" t="n">
        <v>293</v>
      </c>
      <c r="F20" s="16" t="n">
        <v>295</v>
      </c>
      <c r="G20" s="16" t="n">
        <v>295</v>
      </c>
      <c r="H20" s="16" t="n">
        <v>294</v>
      </c>
      <c r="I20" s="16" t="n">
        <v>296</v>
      </c>
      <c r="J20" s="16" t="n">
        <v>294</v>
      </c>
      <c r="K20" s="16" t="n">
        <v>296</v>
      </c>
      <c r="L20" s="16" t="n">
        <v>2292</v>
      </c>
      <c r="M20" s="16" t="n">
        <v>1</v>
      </c>
      <c r="N20" s="16" t="n">
        <v>64</v>
      </c>
      <c r="O20" s="16" t="n">
        <f aca="false">SUM(D20:K20)</f>
        <v>2357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f aca="false">SUM(P20:Z20)</f>
        <v>0</v>
      </c>
      <c r="AB20" s="18" t="n">
        <f aca="false">O20+AA20</f>
        <v>2357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42</v>
      </c>
      <c r="E21" s="21" t="n">
        <v>144</v>
      </c>
      <c r="F21" s="21" t="n">
        <v>143</v>
      </c>
      <c r="G21" s="21" t="n">
        <v>140</v>
      </c>
      <c r="H21" s="21" t="n">
        <v>144</v>
      </c>
      <c r="I21" s="21" t="n">
        <v>142</v>
      </c>
      <c r="J21" s="21" t="n">
        <v>141</v>
      </c>
      <c r="K21" s="21" t="n">
        <v>144</v>
      </c>
      <c r="L21" s="21" t="n">
        <v>1052</v>
      </c>
      <c r="M21" s="21" t="n">
        <v>11</v>
      </c>
      <c r="N21" s="21" t="n">
        <v>77</v>
      </c>
      <c r="O21" s="21" t="n">
        <f aca="false">SUM(D21:K21)</f>
        <v>1140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1</v>
      </c>
      <c r="AA21" s="22" t="n">
        <f aca="false">SUM(P21:Z21)</f>
        <v>1</v>
      </c>
      <c r="AB21" s="22" t="n">
        <f aca="false">O21+AA21</f>
        <v>1141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21</v>
      </c>
      <c r="E22" s="16" t="n">
        <v>218</v>
      </c>
      <c r="F22" s="16" t="n">
        <v>218</v>
      </c>
      <c r="G22" s="16" t="n">
        <v>223</v>
      </c>
      <c r="H22" s="16" t="n">
        <v>223</v>
      </c>
      <c r="I22" s="16" t="n">
        <v>220</v>
      </c>
      <c r="J22" s="16" t="n">
        <v>225</v>
      </c>
      <c r="K22" s="16" t="n">
        <v>221</v>
      </c>
      <c r="L22" s="16" t="n">
        <v>1309</v>
      </c>
      <c r="M22" s="16" t="n">
        <v>20</v>
      </c>
      <c r="N22" s="16" t="n">
        <v>440</v>
      </c>
      <c r="O22" s="16" t="n">
        <f aca="false">SUM(D22:K22)</f>
        <v>1769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769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423</v>
      </c>
      <c r="E23" s="21" t="n">
        <v>427</v>
      </c>
      <c r="F23" s="21" t="n">
        <v>435</v>
      </c>
      <c r="G23" s="21" t="n">
        <v>450</v>
      </c>
      <c r="H23" s="21" t="n">
        <v>443</v>
      </c>
      <c r="I23" s="21" t="n">
        <v>442</v>
      </c>
      <c r="J23" s="21" t="n">
        <v>487</v>
      </c>
      <c r="K23" s="21" t="n">
        <v>474</v>
      </c>
      <c r="L23" s="21" t="n">
        <v>3557</v>
      </c>
      <c r="M23" s="21" t="n">
        <v>12</v>
      </c>
      <c r="N23" s="21" t="n">
        <v>12</v>
      </c>
      <c r="O23" s="21" t="n">
        <f aca="false">SUM(D23:K23)</f>
        <v>3581</v>
      </c>
      <c r="P23" s="21" t="n">
        <v>4</v>
      </c>
      <c r="Q23" s="21" t="n">
        <v>0</v>
      </c>
      <c r="R23" s="21" t="n">
        <v>4</v>
      </c>
      <c r="S23" s="21" t="n">
        <v>0</v>
      </c>
      <c r="T23" s="22" t="n">
        <v>4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26</v>
      </c>
      <c r="AA23" s="22" t="n">
        <f aca="false">SUM(P23:Z23)</f>
        <v>38</v>
      </c>
      <c r="AB23" s="22" t="n">
        <f aca="false">O23+AA23</f>
        <v>3619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19</v>
      </c>
      <c r="E24" s="16" t="n">
        <v>225</v>
      </c>
      <c r="F24" s="16" t="n">
        <v>229</v>
      </c>
      <c r="G24" s="16" t="n">
        <v>229</v>
      </c>
      <c r="H24" s="16" t="n">
        <v>237</v>
      </c>
      <c r="I24" s="16" t="n">
        <v>233</v>
      </c>
      <c r="J24" s="16" t="n">
        <v>246</v>
      </c>
      <c r="K24" s="16" t="n">
        <v>248</v>
      </c>
      <c r="L24" s="16" t="n">
        <v>1849</v>
      </c>
      <c r="M24" s="16" t="n">
        <v>4</v>
      </c>
      <c r="N24" s="16" t="n">
        <v>13</v>
      </c>
      <c r="O24" s="16" t="n">
        <f aca="false">SUM(D24:K24)</f>
        <v>1866</v>
      </c>
      <c r="P24" s="16" t="n">
        <v>1</v>
      </c>
      <c r="Q24" s="16" t="n">
        <v>0</v>
      </c>
      <c r="R24" s="16" t="n">
        <v>1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4</v>
      </c>
      <c r="AA24" s="18" t="n">
        <f aca="false">SUM(P24:Z24)</f>
        <v>6</v>
      </c>
      <c r="AB24" s="18" t="n">
        <f aca="false">O24+AA24</f>
        <v>1872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422</v>
      </c>
      <c r="E25" s="21" t="n">
        <v>430</v>
      </c>
      <c r="F25" s="21" t="n">
        <v>426</v>
      </c>
      <c r="G25" s="21" t="n">
        <v>423</v>
      </c>
      <c r="H25" s="21" t="n">
        <v>420</v>
      </c>
      <c r="I25" s="21" t="n">
        <v>421</v>
      </c>
      <c r="J25" s="21" t="n">
        <v>423</v>
      </c>
      <c r="K25" s="21" t="n">
        <v>421</v>
      </c>
      <c r="L25" s="21" t="n">
        <v>3309</v>
      </c>
      <c r="M25" s="21" t="n">
        <v>12</v>
      </c>
      <c r="N25" s="21" t="n">
        <v>65</v>
      </c>
      <c r="O25" s="21" t="n">
        <f aca="false">SUM(D25:K25)</f>
        <v>3386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8</v>
      </c>
      <c r="AA25" s="22" t="n">
        <f aca="false">SUM(P25:Z25)</f>
        <v>8</v>
      </c>
      <c r="AB25" s="22" t="n">
        <f aca="false">O25+AA25</f>
        <v>3394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53</v>
      </c>
      <c r="E26" s="16" t="n">
        <v>260</v>
      </c>
      <c r="F26" s="16" t="n">
        <v>260</v>
      </c>
      <c r="G26" s="16" t="n">
        <v>255</v>
      </c>
      <c r="H26" s="16" t="n">
        <v>267</v>
      </c>
      <c r="I26" s="16" t="n">
        <v>256</v>
      </c>
      <c r="J26" s="16" t="n">
        <v>270</v>
      </c>
      <c r="K26" s="16" t="n">
        <v>251</v>
      </c>
      <c r="L26" s="16" t="n">
        <v>2005</v>
      </c>
      <c r="M26" s="16" t="n">
        <v>25</v>
      </c>
      <c r="N26" s="16" t="n">
        <v>42</v>
      </c>
      <c r="O26" s="16" t="n">
        <f aca="false">SUM(D26:K26)</f>
        <v>2072</v>
      </c>
      <c r="P26" s="16" t="n">
        <v>0</v>
      </c>
      <c r="Q26" s="16" t="n">
        <v>0</v>
      </c>
      <c r="R26" s="16" t="n">
        <v>1</v>
      </c>
      <c r="S26" s="16" t="n">
        <v>0</v>
      </c>
      <c r="T26" s="18" t="n">
        <v>1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1</v>
      </c>
      <c r="Z26" s="18" t="n">
        <v>6</v>
      </c>
      <c r="AA26" s="18" t="n">
        <f aca="false">SUM(P26:Z26)</f>
        <v>9</v>
      </c>
      <c r="AB26" s="18" t="n">
        <f aca="false">O26+AA26</f>
        <v>2081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56</v>
      </c>
      <c r="E27" s="21" t="n">
        <v>252</v>
      </c>
      <c r="F27" s="21" t="n">
        <v>256</v>
      </c>
      <c r="G27" s="21" t="n">
        <v>257</v>
      </c>
      <c r="H27" s="21" t="n">
        <v>254</v>
      </c>
      <c r="I27" s="21" t="n">
        <v>266</v>
      </c>
      <c r="J27" s="21" t="n">
        <v>263</v>
      </c>
      <c r="K27" s="21" t="n">
        <v>262</v>
      </c>
      <c r="L27" s="21" t="n">
        <v>1975</v>
      </c>
      <c r="M27" s="21" t="n">
        <v>18</v>
      </c>
      <c r="N27" s="21" t="n">
        <v>73</v>
      </c>
      <c r="O27" s="21" t="n">
        <f aca="false">SUM(D27:K27)</f>
        <v>2066</v>
      </c>
      <c r="P27" s="21" t="n">
        <v>0</v>
      </c>
      <c r="Q27" s="21" t="n">
        <v>0</v>
      </c>
      <c r="R27" s="21" t="n">
        <v>1</v>
      </c>
      <c r="S27" s="21" t="n">
        <v>0</v>
      </c>
      <c r="T27" s="22" t="n">
        <v>1</v>
      </c>
      <c r="U27" s="22" t="n">
        <v>1</v>
      </c>
      <c r="V27" s="22" t="n">
        <v>2</v>
      </c>
      <c r="W27" s="22" t="n">
        <v>0</v>
      </c>
      <c r="X27" s="22" t="n">
        <v>0</v>
      </c>
      <c r="Y27" s="22" t="n">
        <v>0</v>
      </c>
      <c r="Z27" s="22" t="n">
        <v>5</v>
      </c>
      <c r="AA27" s="22" t="n">
        <f aca="false">SUM(P27:Z27)</f>
        <v>10</v>
      </c>
      <c r="AB27" s="22" t="n">
        <f aca="false">O27+AA27</f>
        <v>2076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426</v>
      </c>
      <c r="E28" s="16" t="n">
        <v>436</v>
      </c>
      <c r="F28" s="16" t="n">
        <v>457</v>
      </c>
      <c r="G28" s="16" t="n">
        <v>467</v>
      </c>
      <c r="H28" s="16" t="n">
        <v>482</v>
      </c>
      <c r="I28" s="16" t="n">
        <v>486</v>
      </c>
      <c r="J28" s="16" t="n">
        <v>497</v>
      </c>
      <c r="K28" s="16" t="n">
        <v>505</v>
      </c>
      <c r="L28" s="16" t="n">
        <v>3688</v>
      </c>
      <c r="M28" s="16" t="n">
        <v>38</v>
      </c>
      <c r="N28" s="16" t="n">
        <v>30</v>
      </c>
      <c r="O28" s="16" t="n">
        <f aca="false">SUM(D28:K28)</f>
        <v>3756</v>
      </c>
      <c r="P28" s="16" t="n">
        <v>14</v>
      </c>
      <c r="Q28" s="16" t="n">
        <v>0</v>
      </c>
      <c r="R28" s="16" t="n">
        <v>0</v>
      </c>
      <c r="S28" s="16" t="n">
        <v>1</v>
      </c>
      <c r="T28" s="18" t="n">
        <v>11</v>
      </c>
      <c r="U28" s="18" t="n">
        <v>0</v>
      </c>
      <c r="V28" s="18" t="n">
        <v>0</v>
      </c>
      <c r="W28" s="18" t="n">
        <v>3</v>
      </c>
      <c r="X28" s="18" t="n">
        <v>1</v>
      </c>
      <c r="Y28" s="18" t="n">
        <v>9</v>
      </c>
      <c r="Z28" s="18" t="n">
        <v>102</v>
      </c>
      <c r="AA28" s="18" t="n">
        <f aca="false">SUM(P28:Z28)</f>
        <v>141</v>
      </c>
      <c r="AB28" s="18" t="n">
        <f aca="false">O28+AA28</f>
        <v>3897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414</v>
      </c>
      <c r="E29" s="21" t="n">
        <v>402</v>
      </c>
      <c r="F29" s="21" t="n">
        <v>416</v>
      </c>
      <c r="G29" s="21" t="n">
        <v>425</v>
      </c>
      <c r="H29" s="21" t="n">
        <v>419</v>
      </c>
      <c r="I29" s="21" t="n">
        <v>418</v>
      </c>
      <c r="J29" s="21" t="n">
        <v>430</v>
      </c>
      <c r="K29" s="21" t="n">
        <v>421</v>
      </c>
      <c r="L29" s="21" t="n">
        <v>3345</v>
      </c>
      <c r="M29" s="21" t="n">
        <v>0</v>
      </c>
      <c r="N29" s="21" t="n">
        <v>0</v>
      </c>
      <c r="O29" s="21" t="n">
        <f aca="false">SUM(D29:K29)</f>
        <v>3345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3345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330</v>
      </c>
      <c r="E30" s="16" t="n">
        <v>331</v>
      </c>
      <c r="F30" s="16" t="n">
        <v>334</v>
      </c>
      <c r="G30" s="16" t="n">
        <v>341</v>
      </c>
      <c r="H30" s="16" t="n">
        <v>342</v>
      </c>
      <c r="I30" s="16" t="n">
        <v>333</v>
      </c>
      <c r="J30" s="16" t="n">
        <v>347</v>
      </c>
      <c r="K30" s="16" t="n">
        <v>339</v>
      </c>
      <c r="L30" s="16" t="n">
        <v>2687</v>
      </c>
      <c r="M30" s="16" t="n">
        <v>7</v>
      </c>
      <c r="N30" s="16" t="n">
        <v>3</v>
      </c>
      <c r="O30" s="16" t="n">
        <f aca="false">SUM(D30:K30)</f>
        <v>2697</v>
      </c>
      <c r="P30" s="16" t="n">
        <v>0</v>
      </c>
      <c r="Q30" s="16" t="n">
        <v>0</v>
      </c>
      <c r="R30" s="16" t="n">
        <v>5</v>
      </c>
      <c r="S30" s="16" t="n">
        <v>0</v>
      </c>
      <c r="T30" s="18" t="n">
        <v>5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7</v>
      </c>
      <c r="AA30" s="18" t="n">
        <f aca="false">SUM(P30:Z30)</f>
        <v>17</v>
      </c>
      <c r="AB30" s="18" t="n">
        <f aca="false">O30+AA30</f>
        <v>2714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219</v>
      </c>
      <c r="E31" s="21" t="n">
        <v>208</v>
      </c>
      <c r="F31" s="21" t="n">
        <v>219</v>
      </c>
      <c r="G31" s="21" t="n">
        <v>229</v>
      </c>
      <c r="H31" s="21" t="n">
        <v>250</v>
      </c>
      <c r="I31" s="21" t="n">
        <v>254</v>
      </c>
      <c r="J31" s="21" t="n">
        <v>252</v>
      </c>
      <c r="K31" s="21" t="n">
        <v>256</v>
      </c>
      <c r="L31" s="21" t="n">
        <v>1856</v>
      </c>
      <c r="M31" s="21" t="n">
        <v>22</v>
      </c>
      <c r="N31" s="21" t="n">
        <v>9</v>
      </c>
      <c r="O31" s="21" t="n">
        <f aca="false">SUM(D31:K31)</f>
        <v>1887</v>
      </c>
      <c r="P31" s="21" t="n">
        <v>0</v>
      </c>
      <c r="Q31" s="21" t="n">
        <v>0</v>
      </c>
      <c r="R31" s="21" t="n">
        <v>1</v>
      </c>
      <c r="S31" s="21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5</v>
      </c>
      <c r="AA31" s="22" t="n">
        <f aca="false">SUM(P31:Z31)</f>
        <v>6</v>
      </c>
      <c r="AB31" s="22" t="n">
        <f aca="false">O31+AA31</f>
        <v>1893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297</v>
      </c>
      <c r="E32" s="16" t="n">
        <v>303</v>
      </c>
      <c r="F32" s="16" t="n">
        <v>304</v>
      </c>
      <c r="G32" s="16" t="n">
        <v>301</v>
      </c>
      <c r="H32" s="16" t="n">
        <v>308</v>
      </c>
      <c r="I32" s="16" t="n">
        <v>305</v>
      </c>
      <c r="J32" s="16" t="n">
        <v>310</v>
      </c>
      <c r="K32" s="16" t="n">
        <v>306</v>
      </c>
      <c r="L32" s="16" t="n">
        <v>2402</v>
      </c>
      <c r="M32" s="16" t="n">
        <v>16</v>
      </c>
      <c r="N32" s="16" t="n">
        <v>16</v>
      </c>
      <c r="O32" s="16" t="n">
        <f aca="false">SUM(D32:K32)</f>
        <v>2434</v>
      </c>
      <c r="P32" s="16" t="n">
        <v>0</v>
      </c>
      <c r="Q32" s="16" t="n">
        <v>0</v>
      </c>
      <c r="R32" s="16" t="n">
        <v>0</v>
      </c>
      <c r="S32" s="16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0</v>
      </c>
      <c r="AB32" s="18" t="n">
        <f aca="false">O32+AA32</f>
        <v>2434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41</v>
      </c>
      <c r="E33" s="21" t="n">
        <v>232</v>
      </c>
      <c r="F33" s="21" t="n">
        <v>244</v>
      </c>
      <c r="G33" s="21" t="n">
        <v>242</v>
      </c>
      <c r="H33" s="21" t="n">
        <v>255</v>
      </c>
      <c r="I33" s="21" t="n">
        <v>254</v>
      </c>
      <c r="J33" s="21" t="n">
        <v>256</v>
      </c>
      <c r="K33" s="21" t="n">
        <v>269</v>
      </c>
      <c r="L33" s="21" t="n">
        <v>1981</v>
      </c>
      <c r="M33" s="21" t="n">
        <v>9</v>
      </c>
      <c r="N33" s="21" t="n">
        <v>3</v>
      </c>
      <c r="O33" s="21" t="n">
        <f aca="false">SUM(D33:K33)</f>
        <v>1993</v>
      </c>
      <c r="P33" s="21" t="n">
        <v>3</v>
      </c>
      <c r="Q33" s="21" t="n">
        <v>0</v>
      </c>
      <c r="R33" s="21" t="n">
        <v>4</v>
      </c>
      <c r="S33" s="21" t="n">
        <v>1</v>
      </c>
      <c r="T33" s="22" t="n">
        <v>9</v>
      </c>
      <c r="U33" s="22" t="n">
        <v>0</v>
      </c>
      <c r="V33" s="22" t="n">
        <v>1</v>
      </c>
      <c r="W33" s="22" t="n">
        <v>1</v>
      </c>
      <c r="X33" s="22" t="n">
        <v>0</v>
      </c>
      <c r="Y33" s="22" t="n">
        <v>0</v>
      </c>
      <c r="Z33" s="22" t="n">
        <v>45</v>
      </c>
      <c r="AA33" s="22" t="n">
        <f aca="false">SUM(P33:Z33)</f>
        <v>64</v>
      </c>
      <c r="AB33" s="22" t="n">
        <f aca="false">O33+AA33</f>
        <v>2057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531</v>
      </c>
      <c r="E34" s="16" t="n">
        <v>526</v>
      </c>
      <c r="F34" s="16" t="n">
        <v>541</v>
      </c>
      <c r="G34" s="16" t="n">
        <v>540</v>
      </c>
      <c r="H34" s="16" t="n">
        <v>542</v>
      </c>
      <c r="I34" s="16" t="n">
        <v>523</v>
      </c>
      <c r="J34" s="16" t="n">
        <v>559</v>
      </c>
      <c r="K34" s="16" t="n">
        <v>557</v>
      </c>
      <c r="L34" s="16" t="n">
        <v>4288</v>
      </c>
      <c r="M34" s="16" t="n">
        <v>1</v>
      </c>
      <c r="N34" s="16" t="n">
        <v>30</v>
      </c>
      <c r="O34" s="16" t="n">
        <f aca="false">SUM(D34:K34)</f>
        <v>4319</v>
      </c>
      <c r="P34" s="16" t="n">
        <v>5</v>
      </c>
      <c r="Q34" s="16" t="n">
        <v>1</v>
      </c>
      <c r="R34" s="16" t="n">
        <v>13</v>
      </c>
      <c r="S34" s="16" t="n">
        <v>0</v>
      </c>
      <c r="T34" s="18" t="n">
        <v>11</v>
      </c>
      <c r="U34" s="18" t="n">
        <v>0</v>
      </c>
      <c r="V34" s="18" t="n">
        <v>2</v>
      </c>
      <c r="W34" s="18" t="n">
        <v>2</v>
      </c>
      <c r="X34" s="18" t="n">
        <v>0</v>
      </c>
      <c r="Y34" s="18" t="n">
        <v>2</v>
      </c>
      <c r="Z34" s="18" t="n">
        <v>30</v>
      </c>
      <c r="AA34" s="18" t="n">
        <f aca="false">SUM(P34:Z34)</f>
        <v>66</v>
      </c>
      <c r="AB34" s="18" t="n">
        <f aca="false">O34+AA34</f>
        <v>4385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5</v>
      </c>
      <c r="E35" s="21" t="n">
        <v>197</v>
      </c>
      <c r="F35" s="21" t="n">
        <v>198</v>
      </c>
      <c r="G35" s="21" t="n">
        <v>197</v>
      </c>
      <c r="H35" s="21" t="n">
        <v>198</v>
      </c>
      <c r="I35" s="21" t="n">
        <v>196</v>
      </c>
      <c r="J35" s="21" t="n">
        <v>197</v>
      </c>
      <c r="K35" s="21" t="n">
        <v>197</v>
      </c>
      <c r="L35" s="21" t="n">
        <v>1555</v>
      </c>
      <c r="M35" s="21" t="n">
        <v>0</v>
      </c>
      <c r="N35" s="21" t="n">
        <v>20</v>
      </c>
      <c r="O35" s="21" t="n">
        <f aca="false">SUM(D35:K35)</f>
        <v>1575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575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537</v>
      </c>
      <c r="E36" s="16" t="n">
        <v>531</v>
      </c>
      <c r="F36" s="16" t="n">
        <v>539</v>
      </c>
      <c r="G36" s="16" t="n">
        <v>530</v>
      </c>
      <c r="H36" s="16" t="n">
        <v>536</v>
      </c>
      <c r="I36" s="16" t="n">
        <v>532</v>
      </c>
      <c r="J36" s="16" t="n">
        <v>535</v>
      </c>
      <c r="K36" s="16" t="n">
        <v>534</v>
      </c>
      <c r="L36" s="16" t="n">
        <v>4274</v>
      </c>
      <c r="M36" s="16" t="n">
        <v>0</v>
      </c>
      <c r="N36" s="16" t="n">
        <v>0</v>
      </c>
      <c r="O36" s="16" t="n">
        <f aca="false">SUM(D36:K36)</f>
        <v>4274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4274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431</v>
      </c>
      <c r="E37" s="21" t="n">
        <v>422</v>
      </c>
      <c r="F37" s="21" t="n">
        <v>441</v>
      </c>
      <c r="G37" s="21" t="n">
        <v>432</v>
      </c>
      <c r="H37" s="21" t="n">
        <v>432</v>
      </c>
      <c r="I37" s="21" t="n">
        <v>431</v>
      </c>
      <c r="J37" s="21" t="n">
        <v>434</v>
      </c>
      <c r="K37" s="21" t="n">
        <v>445</v>
      </c>
      <c r="L37" s="21" t="n">
        <v>3292</v>
      </c>
      <c r="M37" s="21" t="n">
        <v>59</v>
      </c>
      <c r="N37" s="21" t="n">
        <v>117</v>
      </c>
      <c r="O37" s="21" t="n">
        <f aca="false">SUM(D37:K37)</f>
        <v>3468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3468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9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6</v>
      </c>
      <c r="M38" s="16" t="n">
        <v>46</v>
      </c>
      <c r="N38" s="16" t="n">
        <v>90</v>
      </c>
      <c r="O38" s="16" t="n">
        <f aca="false">SUM(D38:K38)</f>
        <v>567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307</v>
      </c>
      <c r="E39" s="21" t="n">
        <v>308</v>
      </c>
      <c r="F39" s="21" t="n">
        <v>324</v>
      </c>
      <c r="G39" s="21" t="n">
        <v>325</v>
      </c>
      <c r="H39" s="21" t="n">
        <v>327</v>
      </c>
      <c r="I39" s="21" t="n">
        <v>336</v>
      </c>
      <c r="J39" s="21" t="n">
        <v>338</v>
      </c>
      <c r="K39" s="21" t="n">
        <v>335</v>
      </c>
      <c r="L39" s="21" t="n">
        <v>2574</v>
      </c>
      <c r="M39" s="21" t="n">
        <v>18</v>
      </c>
      <c r="N39" s="21" t="n">
        <v>8</v>
      </c>
      <c r="O39" s="21" t="n">
        <f aca="false">SUM(D39:K39)</f>
        <v>2600</v>
      </c>
      <c r="P39" s="21" t="n">
        <v>2</v>
      </c>
      <c r="Q39" s="21" t="n">
        <v>0</v>
      </c>
      <c r="R39" s="21" t="n">
        <v>5</v>
      </c>
      <c r="S39" s="21" t="n">
        <v>0</v>
      </c>
      <c r="T39" s="22" t="n">
        <v>9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13</v>
      </c>
      <c r="AA39" s="22" t="n">
        <f aca="false">SUM(P39:Z39)</f>
        <v>29</v>
      </c>
      <c r="AB39" s="22" t="n">
        <f aca="false">O39+AA39</f>
        <v>2629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502</v>
      </c>
      <c r="E40" s="16" t="n">
        <v>493</v>
      </c>
      <c r="F40" s="16" t="n">
        <v>497</v>
      </c>
      <c r="G40" s="16" t="n">
        <v>505</v>
      </c>
      <c r="H40" s="16" t="n">
        <v>498</v>
      </c>
      <c r="I40" s="16" t="n">
        <v>509</v>
      </c>
      <c r="J40" s="16" t="n">
        <v>515</v>
      </c>
      <c r="K40" s="16" t="n">
        <v>513</v>
      </c>
      <c r="L40" s="16" t="n">
        <v>3686</v>
      </c>
      <c r="M40" s="16" t="n">
        <v>265</v>
      </c>
      <c r="N40" s="16" t="n">
        <v>81</v>
      </c>
      <c r="O40" s="16" t="n">
        <f aca="false">SUM(D40:K40)</f>
        <v>4032</v>
      </c>
      <c r="P40" s="16" t="n">
        <v>1</v>
      </c>
      <c r="Q40" s="16" t="n">
        <v>0</v>
      </c>
      <c r="R40" s="16" t="n">
        <v>0</v>
      </c>
      <c r="S40" s="16" t="n">
        <v>0</v>
      </c>
      <c r="T40" s="18" t="n">
        <v>3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16</v>
      </c>
      <c r="AA40" s="18" t="n">
        <f aca="false">SUM(P40:Z40)</f>
        <v>20</v>
      </c>
      <c r="AB40" s="18" t="n">
        <f aca="false">O40+AA40</f>
        <v>4052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2</v>
      </c>
      <c r="E41" s="21" t="n">
        <v>152</v>
      </c>
      <c r="F41" s="21" t="n">
        <v>152</v>
      </c>
      <c r="G41" s="21" t="n">
        <v>152</v>
      </c>
      <c r="H41" s="21" t="n">
        <v>152</v>
      </c>
      <c r="I41" s="21" t="n">
        <v>152</v>
      </c>
      <c r="J41" s="21" t="n">
        <v>152</v>
      </c>
      <c r="K41" s="21" t="n">
        <v>152</v>
      </c>
      <c r="L41" s="21" t="n">
        <v>1108</v>
      </c>
      <c r="M41" s="21" t="n">
        <v>0</v>
      </c>
      <c r="N41" s="21" t="n">
        <v>108</v>
      </c>
      <c r="O41" s="21" t="n">
        <f aca="false">SUM(D41:K41)</f>
        <v>1216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232</v>
      </c>
      <c r="E42" s="16" t="n">
        <v>227</v>
      </c>
      <c r="F42" s="16" t="n">
        <v>223</v>
      </c>
      <c r="G42" s="16" t="n">
        <v>225</v>
      </c>
      <c r="H42" s="16" t="n">
        <v>232</v>
      </c>
      <c r="I42" s="16" t="n">
        <v>231</v>
      </c>
      <c r="J42" s="16" t="n">
        <v>228</v>
      </c>
      <c r="K42" s="16" t="n">
        <v>231</v>
      </c>
      <c r="L42" s="16" t="n">
        <v>1663</v>
      </c>
      <c r="M42" s="16" t="n">
        <v>80</v>
      </c>
      <c r="N42" s="16" t="n">
        <v>86</v>
      </c>
      <c r="O42" s="16" t="n">
        <f aca="false">SUM(D42:K42)</f>
        <v>1829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0</v>
      </c>
      <c r="AB42" s="18" t="n">
        <f aca="false">O42+AA42</f>
        <v>1829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68</v>
      </c>
      <c r="E43" s="21" t="n">
        <v>175</v>
      </c>
      <c r="F43" s="21" t="n">
        <v>167</v>
      </c>
      <c r="G43" s="21" t="n">
        <v>170</v>
      </c>
      <c r="H43" s="21" t="n">
        <v>182</v>
      </c>
      <c r="I43" s="21" t="n">
        <v>180</v>
      </c>
      <c r="J43" s="21" t="n">
        <v>175</v>
      </c>
      <c r="K43" s="21" t="n">
        <v>167</v>
      </c>
      <c r="L43" s="21" t="n">
        <v>1237</v>
      </c>
      <c r="M43" s="21" t="n">
        <v>85</v>
      </c>
      <c r="N43" s="21" t="n">
        <v>62</v>
      </c>
      <c r="O43" s="21" t="n">
        <f aca="false">SUM(D43:K43)</f>
        <v>1384</v>
      </c>
      <c r="P43" s="21" t="n">
        <v>0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f aca="false">SUM(P43:Z43)</f>
        <v>0</v>
      </c>
      <c r="AB43" s="22" t="n">
        <f aca="false">O43+AA43</f>
        <v>1384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406</v>
      </c>
      <c r="E44" s="16" t="n">
        <v>401</v>
      </c>
      <c r="F44" s="16" t="n">
        <v>416</v>
      </c>
      <c r="G44" s="16" t="n">
        <v>425</v>
      </c>
      <c r="H44" s="16" t="n">
        <v>435</v>
      </c>
      <c r="I44" s="16" t="n">
        <v>428</v>
      </c>
      <c r="J44" s="16" t="n">
        <v>442</v>
      </c>
      <c r="K44" s="16" t="n">
        <v>443</v>
      </c>
      <c r="L44" s="16" t="n">
        <v>3383</v>
      </c>
      <c r="M44" s="16" t="n">
        <v>4</v>
      </c>
      <c r="N44" s="16" t="n">
        <v>9</v>
      </c>
      <c r="O44" s="16" t="n">
        <f aca="false">SUM(D44:K44)</f>
        <v>3396</v>
      </c>
      <c r="P44" s="16" t="n">
        <v>5</v>
      </c>
      <c r="Q44" s="16" t="n">
        <v>0</v>
      </c>
      <c r="R44" s="16" t="n">
        <v>4</v>
      </c>
      <c r="S44" s="16" t="n">
        <v>0</v>
      </c>
      <c r="T44" s="18" t="n">
        <v>11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66</v>
      </c>
      <c r="AA44" s="18" t="n">
        <f aca="false">SUM(P44:Z44)</f>
        <v>86</v>
      </c>
      <c r="AB44" s="18" t="n">
        <f aca="false">O44+AA44</f>
        <v>3482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612</v>
      </c>
      <c r="E45" s="21" t="n">
        <v>585</v>
      </c>
      <c r="F45" s="21" t="n">
        <v>623</v>
      </c>
      <c r="G45" s="21" t="n">
        <v>624</v>
      </c>
      <c r="H45" s="21" t="n">
        <v>616</v>
      </c>
      <c r="I45" s="21" t="n">
        <v>594</v>
      </c>
      <c r="J45" s="21" t="n">
        <v>631</v>
      </c>
      <c r="K45" s="21" t="n">
        <v>614</v>
      </c>
      <c r="L45" s="21" t="n">
        <v>4881</v>
      </c>
      <c r="M45" s="21" t="n">
        <v>3</v>
      </c>
      <c r="N45" s="21" t="n">
        <v>15</v>
      </c>
      <c r="O45" s="21" t="n">
        <f aca="false">SUM(D45:K45)</f>
        <v>4899</v>
      </c>
      <c r="P45" s="21" t="n">
        <v>0</v>
      </c>
      <c r="Q45" s="21" t="n">
        <v>0</v>
      </c>
      <c r="R45" s="21" t="n">
        <v>0</v>
      </c>
      <c r="S45" s="21" t="n">
        <v>0</v>
      </c>
      <c r="T45" s="22" t="n">
        <v>1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12</v>
      </c>
      <c r="AA45" s="22" t="n">
        <f aca="false">SUM(P45:Z45)</f>
        <v>13</v>
      </c>
      <c r="AB45" s="22" t="n">
        <f aca="false">O45+AA45</f>
        <v>4912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26</v>
      </c>
      <c r="E46" s="16" t="n">
        <v>223</v>
      </c>
      <c r="F46" s="16" t="n">
        <v>237</v>
      </c>
      <c r="G46" s="16" t="n">
        <v>231</v>
      </c>
      <c r="H46" s="16" t="n">
        <v>238</v>
      </c>
      <c r="I46" s="16" t="n">
        <v>228</v>
      </c>
      <c r="J46" s="16" t="n">
        <v>239</v>
      </c>
      <c r="K46" s="16" t="n">
        <v>245</v>
      </c>
      <c r="L46" s="16" t="n">
        <v>1742</v>
      </c>
      <c r="M46" s="16" t="n">
        <v>28</v>
      </c>
      <c r="N46" s="16" t="n">
        <v>97</v>
      </c>
      <c r="O46" s="16" t="n">
        <f aca="false">SUM(D46:K46)</f>
        <v>1867</v>
      </c>
      <c r="P46" s="16" t="n">
        <v>0</v>
      </c>
      <c r="Q46" s="16" t="n">
        <v>0</v>
      </c>
      <c r="R46" s="16" t="n">
        <v>1</v>
      </c>
      <c r="S46" s="16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1</v>
      </c>
      <c r="Z46" s="18" t="n">
        <v>0</v>
      </c>
      <c r="AA46" s="18" t="n">
        <f aca="false">SUM(P46:Z46)</f>
        <v>2</v>
      </c>
      <c r="AB46" s="18" t="n">
        <f aca="false">O46+AA46</f>
        <v>1869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71</v>
      </c>
      <c r="E47" s="21" t="n">
        <v>480</v>
      </c>
      <c r="F47" s="21" t="n">
        <v>488</v>
      </c>
      <c r="G47" s="21" t="n">
        <v>489</v>
      </c>
      <c r="H47" s="21" t="n">
        <v>488</v>
      </c>
      <c r="I47" s="21" t="n">
        <v>488</v>
      </c>
      <c r="J47" s="21" t="n">
        <v>490</v>
      </c>
      <c r="K47" s="21" t="n">
        <v>489</v>
      </c>
      <c r="L47" s="21" t="n">
        <v>3730</v>
      </c>
      <c r="M47" s="21" t="n">
        <v>53</v>
      </c>
      <c r="N47" s="21" t="n">
        <v>100</v>
      </c>
      <c r="O47" s="21" t="n">
        <f aca="false">SUM(D47:K47)</f>
        <v>3883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0</v>
      </c>
      <c r="AB47" s="22" t="n">
        <f aca="false">O47+AA47</f>
        <v>3883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71</v>
      </c>
      <c r="E48" s="16" t="n">
        <v>281</v>
      </c>
      <c r="F48" s="16" t="n">
        <v>280</v>
      </c>
      <c r="G48" s="16" t="n">
        <v>290</v>
      </c>
      <c r="H48" s="16" t="n">
        <v>297</v>
      </c>
      <c r="I48" s="16" t="n">
        <v>286</v>
      </c>
      <c r="J48" s="16" t="n">
        <v>300</v>
      </c>
      <c r="K48" s="16" t="n">
        <v>296</v>
      </c>
      <c r="L48" s="16" t="n">
        <v>2290</v>
      </c>
      <c r="M48" s="16" t="n">
        <v>7</v>
      </c>
      <c r="N48" s="16" t="n">
        <v>4</v>
      </c>
      <c r="O48" s="16" t="n">
        <f aca="false">SUM(D48:K48)</f>
        <v>2301</v>
      </c>
      <c r="P48" s="16" t="n">
        <v>2</v>
      </c>
      <c r="Q48" s="16" t="n">
        <v>0</v>
      </c>
      <c r="R48" s="16" t="n">
        <v>0</v>
      </c>
      <c r="S48" s="16" t="n">
        <v>0</v>
      </c>
      <c r="T48" s="18" t="n">
        <v>2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8</v>
      </c>
      <c r="AA48" s="18" t="n">
        <f aca="false">SUM(P48:Z48)</f>
        <v>12</v>
      </c>
      <c r="AB48" s="18" t="n">
        <f aca="false">O48+AA48</f>
        <v>2313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384</v>
      </c>
      <c r="E49" s="21" t="n">
        <v>366</v>
      </c>
      <c r="F49" s="21" t="n">
        <v>374</v>
      </c>
      <c r="G49" s="21" t="n">
        <v>386</v>
      </c>
      <c r="H49" s="21" t="n">
        <v>377</v>
      </c>
      <c r="I49" s="21" t="n">
        <v>375</v>
      </c>
      <c r="J49" s="21" t="n">
        <v>389</v>
      </c>
      <c r="K49" s="21" t="n">
        <v>382</v>
      </c>
      <c r="L49" s="21" t="n">
        <v>2883</v>
      </c>
      <c r="M49" s="21" t="n">
        <v>127</v>
      </c>
      <c r="N49" s="21" t="n">
        <v>23</v>
      </c>
      <c r="O49" s="21" t="n">
        <f aca="false">SUM(D49:K49)</f>
        <v>3033</v>
      </c>
      <c r="P49" s="21" t="n">
        <v>1</v>
      </c>
      <c r="Q49" s="21" t="n">
        <v>0</v>
      </c>
      <c r="R49" s="21" t="n">
        <v>2</v>
      </c>
      <c r="S49" s="21" t="n">
        <v>0</v>
      </c>
      <c r="T49" s="22" t="n">
        <v>16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19</v>
      </c>
      <c r="AA49" s="22" t="n">
        <f aca="false">SUM(P49:Z49)</f>
        <v>38</v>
      </c>
      <c r="AB49" s="22" t="n">
        <f aca="false">O49+AA49</f>
        <v>3071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40</v>
      </c>
      <c r="E50" s="16" t="n">
        <v>433</v>
      </c>
      <c r="F50" s="16" t="n">
        <v>472</v>
      </c>
      <c r="G50" s="16" t="n">
        <v>468</v>
      </c>
      <c r="H50" s="16" t="n">
        <v>476</v>
      </c>
      <c r="I50" s="16" t="n">
        <v>479</v>
      </c>
      <c r="J50" s="16" t="n">
        <v>485</v>
      </c>
      <c r="K50" s="16" t="n">
        <v>484</v>
      </c>
      <c r="L50" s="16" t="n">
        <v>3663</v>
      </c>
      <c r="M50" s="16" t="n">
        <v>26</v>
      </c>
      <c r="N50" s="16" t="n">
        <v>48</v>
      </c>
      <c r="O50" s="16" t="n">
        <f aca="false">SUM(D50:K50)</f>
        <v>3737</v>
      </c>
      <c r="P50" s="16" t="n">
        <v>3</v>
      </c>
      <c r="Q50" s="16" t="n">
        <v>0</v>
      </c>
      <c r="R50" s="16" t="n">
        <v>1</v>
      </c>
      <c r="S50" s="16" t="n">
        <v>0</v>
      </c>
      <c r="T50" s="18" t="n">
        <v>1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46</v>
      </c>
      <c r="AA50" s="18" t="n">
        <f aca="false">SUM(P50:Z50)</f>
        <v>60</v>
      </c>
      <c r="AB50" s="18" t="n">
        <f aca="false">O50+AA50</f>
        <v>3797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37</v>
      </c>
      <c r="E51" s="21" t="n">
        <v>316</v>
      </c>
      <c r="F51" s="21" t="n">
        <v>334</v>
      </c>
      <c r="G51" s="21" t="n">
        <v>328</v>
      </c>
      <c r="H51" s="21" t="n">
        <v>334</v>
      </c>
      <c r="I51" s="21" t="n">
        <v>332</v>
      </c>
      <c r="J51" s="21" t="n">
        <v>343</v>
      </c>
      <c r="K51" s="21" t="n">
        <v>341</v>
      </c>
      <c r="L51" s="21" t="n">
        <v>2583</v>
      </c>
      <c r="M51" s="21" t="n">
        <v>10</v>
      </c>
      <c r="N51" s="21" t="n">
        <v>72</v>
      </c>
      <c r="O51" s="21" t="n">
        <f aca="false">SUM(D51:K51)</f>
        <v>2665</v>
      </c>
      <c r="P51" s="21" t="n">
        <v>0</v>
      </c>
      <c r="Q51" s="21" t="n">
        <v>0</v>
      </c>
      <c r="R51" s="21" t="n">
        <v>1</v>
      </c>
      <c r="S51" s="21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6</v>
      </c>
      <c r="AA51" s="22" t="n">
        <f aca="false">SUM(P51:Z51)</f>
        <v>7</v>
      </c>
      <c r="AB51" s="22" t="n">
        <f aca="false">O51+AA51</f>
        <v>2672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40</v>
      </c>
      <c r="E52" s="16" t="n">
        <v>243</v>
      </c>
      <c r="F52" s="16" t="n">
        <v>245</v>
      </c>
      <c r="G52" s="16" t="n">
        <v>244</v>
      </c>
      <c r="H52" s="16" t="n">
        <v>246</v>
      </c>
      <c r="I52" s="16" t="n">
        <v>245</v>
      </c>
      <c r="J52" s="16" t="n">
        <v>245</v>
      </c>
      <c r="K52" s="16" t="n">
        <v>251</v>
      </c>
      <c r="L52" s="16" t="n">
        <v>1946</v>
      </c>
      <c r="M52" s="16" t="n">
        <v>6</v>
      </c>
      <c r="N52" s="16" t="n">
        <v>7</v>
      </c>
      <c r="O52" s="16" t="n">
        <f aca="false">SUM(D52:K52)</f>
        <v>1959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1959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3777</v>
      </c>
      <c r="E53" s="26" t="n">
        <f aca="false">SUM(E8:E52)</f>
        <v>13676</v>
      </c>
      <c r="F53" s="26" t="n">
        <f aca="false">SUM(F8:F52)</f>
        <v>13965</v>
      </c>
      <c r="G53" s="26" t="n">
        <f aca="false">SUM(G8:G52)</f>
        <v>14019</v>
      </c>
      <c r="H53" s="26" t="n">
        <f aca="false">SUM(H8:H52)</f>
        <v>14145</v>
      </c>
      <c r="I53" s="26" t="n">
        <f aca="false">SUM(I8:I52)</f>
        <v>14031</v>
      </c>
      <c r="J53" s="26" t="n">
        <f aca="false">SUM(J8:J52)</f>
        <v>14363</v>
      </c>
      <c r="K53" s="26" t="n">
        <f aca="false">SUM(K8:K52)</f>
        <v>14304</v>
      </c>
      <c r="L53" s="26" t="n">
        <f aca="false">SUM(L8:L52)</f>
        <v>108670</v>
      </c>
      <c r="M53" s="26" t="n">
        <f aca="false">SUM(M8:M52)</f>
        <v>1206</v>
      </c>
      <c r="N53" s="26" t="n">
        <f aca="false">SUM(N8:N52)</f>
        <v>2404</v>
      </c>
      <c r="O53" s="26" t="n">
        <f aca="false">SUM(O8:O52)</f>
        <v>112280</v>
      </c>
      <c r="P53" s="26" t="n">
        <f aca="false">SUM(P8:P52)</f>
        <v>41</v>
      </c>
      <c r="Q53" s="26" t="n">
        <f aca="false">SUM(Q8:Q52)</f>
        <v>1</v>
      </c>
      <c r="R53" s="26" t="n">
        <f aca="false">SUM(R8:R52)</f>
        <v>44</v>
      </c>
      <c r="S53" s="26" t="n">
        <f aca="false">SUM(S8:S52)</f>
        <v>2</v>
      </c>
      <c r="T53" s="26" t="n">
        <f aca="false">SUM(T8:T52)</f>
        <v>94</v>
      </c>
      <c r="U53" s="26" t="n">
        <f aca="false">SUM(U8:U52)</f>
        <v>1</v>
      </c>
      <c r="V53" s="26" t="n">
        <f aca="false">SUM(V8:V52)</f>
        <v>6</v>
      </c>
      <c r="W53" s="26" t="n">
        <f aca="false">SUM(W8:W52)</f>
        <v>7</v>
      </c>
      <c r="X53" s="26" t="n">
        <f aca="false">SUM(X8:X52)</f>
        <v>1</v>
      </c>
      <c r="Y53" s="26" t="n">
        <f aca="false">SUM(Y8:Y52)</f>
        <v>13</v>
      </c>
      <c r="Z53" s="26" t="n">
        <f aca="false">SUM(Z8:Z52)</f>
        <v>427</v>
      </c>
      <c r="AA53" s="26" t="n">
        <f aca="false">SUM(AA8:AA52)</f>
        <v>637</v>
      </c>
      <c r="AB53" s="26" t="n">
        <f aca="false">SUM(AB8:AB52)</f>
        <v>112917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8" activeCellId="0" sqref="P8:Z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50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333</v>
      </c>
      <c r="E8" s="15" t="n">
        <v>329</v>
      </c>
      <c r="F8" s="15" t="n">
        <v>330</v>
      </c>
      <c r="G8" s="15" t="n">
        <v>326</v>
      </c>
      <c r="H8" s="15" t="n">
        <v>330</v>
      </c>
      <c r="I8" s="15" t="n">
        <v>323</v>
      </c>
      <c r="J8" s="15" t="n">
        <v>333</v>
      </c>
      <c r="K8" s="15" t="n">
        <v>334</v>
      </c>
      <c r="L8" s="15" t="n">
        <v>2543</v>
      </c>
      <c r="M8" s="15" t="n">
        <v>33</v>
      </c>
      <c r="N8" s="15" t="n">
        <v>62</v>
      </c>
      <c r="O8" s="16" t="n">
        <f aca="false">SUM(D8:K8)</f>
        <v>2638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2638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422</v>
      </c>
      <c r="E9" s="21" t="n">
        <v>421</v>
      </c>
      <c r="F9" s="21" t="n">
        <v>422</v>
      </c>
      <c r="G9" s="21" t="n">
        <v>424</v>
      </c>
      <c r="H9" s="21" t="n">
        <v>424</v>
      </c>
      <c r="I9" s="21" t="n">
        <v>417</v>
      </c>
      <c r="J9" s="21" t="n">
        <v>426</v>
      </c>
      <c r="K9" s="21" t="n">
        <v>420</v>
      </c>
      <c r="L9" s="21" t="n">
        <v>3326</v>
      </c>
      <c r="M9" s="21" t="n">
        <v>21</v>
      </c>
      <c r="N9" s="21" t="n">
        <v>29</v>
      </c>
      <c r="O9" s="21" t="n">
        <f aca="false">SUM(D9:K9)</f>
        <v>3376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f aca="false">SUM(P9:Z9)</f>
        <v>0</v>
      </c>
      <c r="AB9" s="22" t="n">
        <f aca="false">O9+AA9</f>
        <v>3376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32</v>
      </c>
      <c r="E10" s="16" t="n">
        <v>232</v>
      </c>
      <c r="F10" s="16" t="n">
        <v>230</v>
      </c>
      <c r="G10" s="16" t="n">
        <v>240</v>
      </c>
      <c r="H10" s="16" t="n">
        <v>239</v>
      </c>
      <c r="I10" s="16" t="n">
        <v>230</v>
      </c>
      <c r="J10" s="16" t="n">
        <v>241</v>
      </c>
      <c r="K10" s="16" t="n">
        <v>237</v>
      </c>
      <c r="L10" s="16" t="n">
        <v>1821</v>
      </c>
      <c r="M10" s="16" t="n">
        <v>15</v>
      </c>
      <c r="N10" s="16" t="n">
        <v>45</v>
      </c>
      <c r="O10" s="16" t="n">
        <f aca="false">SUM(D10:K10)</f>
        <v>1881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1881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23</v>
      </c>
      <c r="E11" s="21" t="n">
        <v>220</v>
      </c>
      <c r="F11" s="21" t="n">
        <v>229</v>
      </c>
      <c r="G11" s="21" t="n">
        <v>221</v>
      </c>
      <c r="H11" s="21" t="n">
        <v>228</v>
      </c>
      <c r="I11" s="21" t="n">
        <v>229</v>
      </c>
      <c r="J11" s="21" t="n">
        <v>231</v>
      </c>
      <c r="K11" s="21" t="n">
        <v>236</v>
      </c>
      <c r="L11" s="21" t="n">
        <v>1767</v>
      </c>
      <c r="M11" s="21" t="n">
        <v>14</v>
      </c>
      <c r="N11" s="21" t="n">
        <v>36</v>
      </c>
      <c r="O11" s="21" t="n">
        <f aca="false">SUM(D11:K11)</f>
        <v>1817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817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40</v>
      </c>
      <c r="E12" s="16" t="n">
        <v>138</v>
      </c>
      <c r="F12" s="16" t="n">
        <v>138</v>
      </c>
      <c r="G12" s="16" t="n">
        <v>139</v>
      </c>
      <c r="H12" s="16" t="n">
        <v>140</v>
      </c>
      <c r="I12" s="16" t="n">
        <v>140</v>
      </c>
      <c r="J12" s="16" t="n">
        <v>140</v>
      </c>
      <c r="K12" s="16" t="n">
        <v>140</v>
      </c>
      <c r="L12" s="16" t="n">
        <v>1043</v>
      </c>
      <c r="M12" s="16" t="n">
        <v>51</v>
      </c>
      <c r="N12" s="16" t="n">
        <v>21</v>
      </c>
      <c r="O12" s="16" t="n">
        <f aca="false">SUM(D12:K12)</f>
        <v>1115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1115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26</v>
      </c>
      <c r="E13" s="21" t="n">
        <v>123</v>
      </c>
      <c r="F13" s="21" t="n">
        <v>119</v>
      </c>
      <c r="G13" s="21" t="n">
        <v>125</v>
      </c>
      <c r="H13" s="21" t="n">
        <v>126</v>
      </c>
      <c r="I13" s="21" t="n">
        <v>126</v>
      </c>
      <c r="J13" s="21" t="n">
        <v>126</v>
      </c>
      <c r="K13" s="21" t="n">
        <v>128</v>
      </c>
      <c r="L13" s="21" t="n">
        <v>984</v>
      </c>
      <c r="M13" s="21" t="n">
        <v>8</v>
      </c>
      <c r="N13" s="21" t="n">
        <v>7</v>
      </c>
      <c r="O13" s="21" t="n">
        <f aca="false">SUM(D13:K13)</f>
        <v>999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999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82</v>
      </c>
      <c r="E14" s="16" t="n">
        <v>182</v>
      </c>
      <c r="F14" s="16" t="n">
        <v>182</v>
      </c>
      <c r="G14" s="16" t="n">
        <v>182</v>
      </c>
      <c r="H14" s="16" t="n">
        <v>182</v>
      </c>
      <c r="I14" s="16" t="n">
        <v>182</v>
      </c>
      <c r="J14" s="16" t="n">
        <v>182</v>
      </c>
      <c r="K14" s="16" t="n">
        <v>182</v>
      </c>
      <c r="L14" s="16" t="n">
        <v>1381</v>
      </c>
      <c r="M14" s="16" t="n">
        <v>15</v>
      </c>
      <c r="N14" s="16" t="n">
        <v>60</v>
      </c>
      <c r="O14" s="16" t="n">
        <f aca="false">SUM(D14:K14)</f>
        <v>1456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1456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49</v>
      </c>
      <c r="E15" s="21" t="n">
        <v>149</v>
      </c>
      <c r="F15" s="21" t="n">
        <v>149</v>
      </c>
      <c r="G15" s="21" t="n">
        <v>149</v>
      </c>
      <c r="H15" s="21" t="n">
        <v>149</v>
      </c>
      <c r="I15" s="21" t="n">
        <v>149</v>
      </c>
      <c r="J15" s="21" t="n">
        <v>149</v>
      </c>
      <c r="K15" s="21" t="n">
        <v>149</v>
      </c>
      <c r="L15" s="21" t="n">
        <v>1096</v>
      </c>
      <c r="M15" s="21" t="n">
        <v>32</v>
      </c>
      <c r="N15" s="21" t="n">
        <v>64</v>
      </c>
      <c r="O15" s="21" t="n">
        <f aca="false">SUM(D15:K15)</f>
        <v>1192</v>
      </c>
      <c r="P15" s="21" t="n">
        <v>0</v>
      </c>
      <c r="Q15" s="21" t="n">
        <v>0</v>
      </c>
      <c r="R15" s="21" t="n">
        <v>0</v>
      </c>
      <c r="S15" s="21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f aca="false">SUM(P15:Z15)</f>
        <v>0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225</v>
      </c>
      <c r="E16" s="16" t="n">
        <v>224</v>
      </c>
      <c r="F16" s="16" t="n">
        <v>229</v>
      </c>
      <c r="G16" s="16" t="n">
        <v>231</v>
      </c>
      <c r="H16" s="16" t="n">
        <v>232</v>
      </c>
      <c r="I16" s="16" t="n">
        <v>231</v>
      </c>
      <c r="J16" s="16" t="n">
        <v>231</v>
      </c>
      <c r="K16" s="16" t="n">
        <v>232</v>
      </c>
      <c r="L16" s="16" t="n">
        <v>1780</v>
      </c>
      <c r="M16" s="16" t="n">
        <v>2</v>
      </c>
      <c r="N16" s="16" t="n">
        <v>53</v>
      </c>
      <c r="O16" s="16" t="n">
        <f aca="false">SUM(D16:K16)</f>
        <v>1835</v>
      </c>
      <c r="P16" s="16" t="n">
        <v>0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1</v>
      </c>
      <c r="X16" s="18" t="n">
        <v>0</v>
      </c>
      <c r="Y16" s="18" t="n">
        <v>0</v>
      </c>
      <c r="Z16" s="18" t="n">
        <v>1</v>
      </c>
      <c r="AA16" s="18" t="n">
        <f aca="false">SUM(P16:Z16)</f>
        <v>2</v>
      </c>
      <c r="AB16" s="18" t="n">
        <f aca="false">O16+AA16</f>
        <v>1837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55</v>
      </c>
      <c r="E17" s="21" t="n">
        <v>154</v>
      </c>
      <c r="F17" s="21" t="n">
        <v>154</v>
      </c>
      <c r="G17" s="21" t="n">
        <v>159</v>
      </c>
      <c r="H17" s="21" t="n">
        <v>158</v>
      </c>
      <c r="I17" s="21" t="n">
        <v>154</v>
      </c>
      <c r="J17" s="21" t="n">
        <v>157</v>
      </c>
      <c r="K17" s="21" t="n">
        <v>156</v>
      </c>
      <c r="L17" s="21" t="n">
        <v>1160</v>
      </c>
      <c r="M17" s="21" t="n">
        <v>1</v>
      </c>
      <c r="N17" s="21" t="n">
        <v>86</v>
      </c>
      <c r="O17" s="21" t="n">
        <f aca="false">SUM(D17:K17)</f>
        <v>1247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0</v>
      </c>
      <c r="AB17" s="22" t="n">
        <f aca="false">O17+AA17</f>
        <v>1247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108</v>
      </c>
      <c r="E18" s="16" t="n">
        <v>103</v>
      </c>
      <c r="F18" s="16" t="n">
        <v>101</v>
      </c>
      <c r="G18" s="16" t="n">
        <v>104</v>
      </c>
      <c r="H18" s="16" t="n">
        <v>106</v>
      </c>
      <c r="I18" s="16" t="n">
        <v>104</v>
      </c>
      <c r="J18" s="16" t="n">
        <v>108</v>
      </c>
      <c r="K18" s="16" t="n">
        <v>111</v>
      </c>
      <c r="L18" s="16" t="n">
        <v>774</v>
      </c>
      <c r="M18" s="16" t="n">
        <v>7</v>
      </c>
      <c r="N18" s="16" t="n">
        <v>64</v>
      </c>
      <c r="O18" s="16" t="n">
        <f aca="false">SUM(D18:K18)</f>
        <v>845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0</v>
      </c>
      <c r="AB18" s="18" t="n">
        <f aca="false">O18+AA18</f>
        <v>845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14</v>
      </c>
      <c r="E19" s="21" t="n">
        <v>214</v>
      </c>
      <c r="F19" s="21" t="n">
        <v>221</v>
      </c>
      <c r="G19" s="21" t="n">
        <v>219</v>
      </c>
      <c r="H19" s="21" t="n">
        <v>219</v>
      </c>
      <c r="I19" s="21" t="n">
        <v>217</v>
      </c>
      <c r="J19" s="21" t="n">
        <v>217</v>
      </c>
      <c r="K19" s="21" t="n">
        <v>220</v>
      </c>
      <c r="L19" s="21" t="n">
        <v>1686</v>
      </c>
      <c r="M19" s="21" t="n">
        <v>1</v>
      </c>
      <c r="N19" s="21" t="n">
        <v>54</v>
      </c>
      <c r="O19" s="21" t="n">
        <f aca="false">SUM(D19:K19)</f>
        <v>1741</v>
      </c>
      <c r="P19" s="21" t="n">
        <v>0</v>
      </c>
      <c r="Q19" s="21" t="n">
        <v>0</v>
      </c>
      <c r="R19" s="21" t="n">
        <v>0</v>
      </c>
      <c r="S19" s="21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f aca="false">SUM(P19:Z19)</f>
        <v>0</v>
      </c>
      <c r="AB19" s="22" t="n">
        <f aca="false">O19+AA19</f>
        <v>1741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96</v>
      </c>
      <c r="E20" s="16" t="n">
        <v>295</v>
      </c>
      <c r="F20" s="16" t="n">
        <v>295</v>
      </c>
      <c r="G20" s="16" t="n">
        <v>296</v>
      </c>
      <c r="H20" s="16" t="n">
        <v>296</v>
      </c>
      <c r="I20" s="16" t="n">
        <v>296</v>
      </c>
      <c r="J20" s="16" t="n">
        <v>294</v>
      </c>
      <c r="K20" s="16" t="n">
        <v>296</v>
      </c>
      <c r="L20" s="16" t="n">
        <v>2299</v>
      </c>
      <c r="M20" s="16" t="n">
        <v>1</v>
      </c>
      <c r="N20" s="16" t="n">
        <v>64</v>
      </c>
      <c r="O20" s="16" t="n">
        <f aca="false">SUM(D20:K20)</f>
        <v>2364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f aca="false">SUM(P20:Z20)</f>
        <v>0</v>
      </c>
      <c r="AB20" s="18" t="n">
        <f aca="false">O20+AA20</f>
        <v>2364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41</v>
      </c>
      <c r="E21" s="21" t="n">
        <v>143</v>
      </c>
      <c r="F21" s="21" t="n">
        <v>143</v>
      </c>
      <c r="G21" s="21" t="n">
        <v>138</v>
      </c>
      <c r="H21" s="21" t="n">
        <v>144</v>
      </c>
      <c r="I21" s="21" t="n">
        <v>144</v>
      </c>
      <c r="J21" s="21" t="n">
        <v>143</v>
      </c>
      <c r="K21" s="21" t="n">
        <v>143</v>
      </c>
      <c r="L21" s="21" t="n">
        <v>1054</v>
      </c>
      <c r="M21" s="21" t="n">
        <v>10</v>
      </c>
      <c r="N21" s="21" t="n">
        <v>75</v>
      </c>
      <c r="O21" s="21" t="n">
        <f aca="false">SUM(D21:K21)</f>
        <v>1139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1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f aca="false">SUM(P21:Z21)</f>
        <v>1</v>
      </c>
      <c r="AB21" s="22" t="n">
        <f aca="false">O21+AA21</f>
        <v>114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23</v>
      </c>
      <c r="E22" s="16" t="n">
        <v>218</v>
      </c>
      <c r="F22" s="16" t="n">
        <v>219</v>
      </c>
      <c r="G22" s="16" t="n">
        <v>224</v>
      </c>
      <c r="H22" s="16" t="n">
        <v>224</v>
      </c>
      <c r="I22" s="16" t="n">
        <v>222</v>
      </c>
      <c r="J22" s="16" t="n">
        <v>225</v>
      </c>
      <c r="K22" s="16" t="n">
        <v>222</v>
      </c>
      <c r="L22" s="16" t="n">
        <v>1317</v>
      </c>
      <c r="M22" s="16" t="n">
        <v>20</v>
      </c>
      <c r="N22" s="16" t="n">
        <v>440</v>
      </c>
      <c r="O22" s="16" t="n">
        <f aca="false">SUM(D22:K22)</f>
        <v>1777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777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442</v>
      </c>
      <c r="E23" s="21" t="n">
        <v>443</v>
      </c>
      <c r="F23" s="21" t="n">
        <v>446</v>
      </c>
      <c r="G23" s="21" t="n">
        <v>463</v>
      </c>
      <c r="H23" s="21" t="n">
        <v>459</v>
      </c>
      <c r="I23" s="21" t="n">
        <v>454</v>
      </c>
      <c r="J23" s="21" t="n">
        <v>495</v>
      </c>
      <c r="K23" s="21" t="n">
        <v>483</v>
      </c>
      <c r="L23" s="21" t="n">
        <v>3659</v>
      </c>
      <c r="M23" s="21" t="n">
        <v>13</v>
      </c>
      <c r="N23" s="21" t="n">
        <v>13</v>
      </c>
      <c r="O23" s="21" t="n">
        <f aca="false">SUM(D23:K23)</f>
        <v>3685</v>
      </c>
      <c r="P23" s="21" t="n">
        <v>8</v>
      </c>
      <c r="Q23" s="21" t="n">
        <v>0</v>
      </c>
      <c r="R23" s="21" t="n">
        <v>5</v>
      </c>
      <c r="S23" s="21" t="n">
        <v>0</v>
      </c>
      <c r="T23" s="22" t="n">
        <v>6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32</v>
      </c>
      <c r="AA23" s="22" t="n">
        <f aca="false">SUM(P23:Z23)</f>
        <v>51</v>
      </c>
      <c r="AB23" s="22" t="n">
        <f aca="false">O23+AA23</f>
        <v>3736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27</v>
      </c>
      <c r="E24" s="16" t="n">
        <v>231</v>
      </c>
      <c r="F24" s="16" t="n">
        <v>235</v>
      </c>
      <c r="G24" s="16" t="n">
        <v>234</v>
      </c>
      <c r="H24" s="16" t="n">
        <v>243</v>
      </c>
      <c r="I24" s="16" t="n">
        <v>239</v>
      </c>
      <c r="J24" s="16" t="n">
        <v>251</v>
      </c>
      <c r="K24" s="16" t="n">
        <v>253</v>
      </c>
      <c r="L24" s="16" t="n">
        <v>1895</v>
      </c>
      <c r="M24" s="16" t="n">
        <v>4</v>
      </c>
      <c r="N24" s="16" t="n">
        <v>14</v>
      </c>
      <c r="O24" s="16" t="n">
        <f aca="false">SUM(D24:K24)</f>
        <v>1913</v>
      </c>
      <c r="P24" s="16" t="n">
        <v>1</v>
      </c>
      <c r="Q24" s="16" t="n">
        <v>0</v>
      </c>
      <c r="R24" s="16" t="n">
        <v>1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4</v>
      </c>
      <c r="AA24" s="18" t="n">
        <f aca="false">SUM(P24:Z24)</f>
        <v>6</v>
      </c>
      <c r="AB24" s="18" t="n">
        <f aca="false">O24+AA24</f>
        <v>1919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431</v>
      </c>
      <c r="E25" s="21" t="n">
        <v>438</v>
      </c>
      <c r="F25" s="21" t="n">
        <v>435</v>
      </c>
      <c r="G25" s="21" t="n">
        <v>435</v>
      </c>
      <c r="H25" s="21" t="n">
        <v>439</v>
      </c>
      <c r="I25" s="21" t="n">
        <v>439</v>
      </c>
      <c r="J25" s="21" t="n">
        <v>433</v>
      </c>
      <c r="K25" s="21" t="n">
        <v>436</v>
      </c>
      <c r="L25" s="21" t="n">
        <v>3409</v>
      </c>
      <c r="M25" s="21" t="n">
        <v>12</v>
      </c>
      <c r="N25" s="21" t="n">
        <v>65</v>
      </c>
      <c r="O25" s="21" t="n">
        <f aca="false">SUM(D25:K25)</f>
        <v>3486</v>
      </c>
      <c r="P25" s="21" t="n">
        <v>1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8</v>
      </c>
      <c r="AA25" s="22" t="n">
        <f aca="false">SUM(P25:Z25)</f>
        <v>9</v>
      </c>
      <c r="AB25" s="22" t="n">
        <f aca="false">O25+AA25</f>
        <v>3495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73</v>
      </c>
      <c r="E26" s="16" t="n">
        <v>273</v>
      </c>
      <c r="F26" s="16" t="n">
        <v>278</v>
      </c>
      <c r="G26" s="16" t="n">
        <v>277</v>
      </c>
      <c r="H26" s="16" t="n">
        <v>285</v>
      </c>
      <c r="I26" s="16" t="n">
        <v>282</v>
      </c>
      <c r="J26" s="16" t="n">
        <v>281</v>
      </c>
      <c r="K26" s="16" t="n">
        <v>274</v>
      </c>
      <c r="L26" s="16" t="n">
        <v>2155</v>
      </c>
      <c r="M26" s="16" t="n">
        <v>26</v>
      </c>
      <c r="N26" s="16" t="n">
        <v>42</v>
      </c>
      <c r="O26" s="16" t="n">
        <f aca="false">SUM(D26:K26)</f>
        <v>2223</v>
      </c>
      <c r="P26" s="16" t="n">
        <v>0</v>
      </c>
      <c r="Q26" s="16" t="n">
        <v>0</v>
      </c>
      <c r="R26" s="16" t="n">
        <v>1</v>
      </c>
      <c r="S26" s="16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3</v>
      </c>
      <c r="AA26" s="18" t="n">
        <f aca="false">SUM(P26:Z26)</f>
        <v>4</v>
      </c>
      <c r="AB26" s="18" t="n">
        <f aca="false">O26+AA26</f>
        <v>2227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65</v>
      </c>
      <c r="E27" s="21" t="n">
        <v>260</v>
      </c>
      <c r="F27" s="21" t="n">
        <v>263</v>
      </c>
      <c r="G27" s="21" t="n">
        <v>265</v>
      </c>
      <c r="H27" s="21" t="n">
        <v>262</v>
      </c>
      <c r="I27" s="21" t="n">
        <v>271</v>
      </c>
      <c r="J27" s="21" t="n">
        <v>271</v>
      </c>
      <c r="K27" s="21" t="n">
        <v>269</v>
      </c>
      <c r="L27" s="21" t="n">
        <v>2029</v>
      </c>
      <c r="M27" s="21" t="n">
        <v>19</v>
      </c>
      <c r="N27" s="21" t="n">
        <v>78</v>
      </c>
      <c r="O27" s="21" t="n">
        <f aca="false">SUM(D27:K27)</f>
        <v>2126</v>
      </c>
      <c r="P27" s="21" t="n">
        <v>0</v>
      </c>
      <c r="Q27" s="21" t="n">
        <v>0</v>
      </c>
      <c r="R27" s="21" t="n">
        <v>0</v>
      </c>
      <c r="S27" s="21" t="n">
        <v>1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6</v>
      </c>
      <c r="AA27" s="22" t="n">
        <f aca="false">SUM(P27:Z27)</f>
        <v>7</v>
      </c>
      <c r="AB27" s="22" t="n">
        <f aca="false">O27+AA27</f>
        <v>2133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442</v>
      </c>
      <c r="E28" s="16" t="n">
        <v>442</v>
      </c>
      <c r="F28" s="16" t="n">
        <v>464</v>
      </c>
      <c r="G28" s="16" t="n">
        <v>481</v>
      </c>
      <c r="H28" s="16" t="n">
        <v>497</v>
      </c>
      <c r="I28" s="16" t="n">
        <v>496</v>
      </c>
      <c r="J28" s="16" t="n">
        <v>513</v>
      </c>
      <c r="K28" s="16" t="n">
        <v>514</v>
      </c>
      <c r="L28" s="16" t="n">
        <v>3782</v>
      </c>
      <c r="M28" s="16" t="n">
        <v>38</v>
      </c>
      <c r="N28" s="16" t="n">
        <v>29</v>
      </c>
      <c r="O28" s="16" t="n">
        <f aca="false">SUM(D28:K28)</f>
        <v>3849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3849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428</v>
      </c>
      <c r="E29" s="21" t="n">
        <v>418</v>
      </c>
      <c r="F29" s="21" t="n">
        <v>426</v>
      </c>
      <c r="G29" s="21" t="n">
        <v>439</v>
      </c>
      <c r="H29" s="21" t="n">
        <v>430</v>
      </c>
      <c r="I29" s="21" t="n">
        <v>430</v>
      </c>
      <c r="J29" s="21" t="n">
        <v>447</v>
      </c>
      <c r="K29" s="21" t="n">
        <v>430</v>
      </c>
      <c r="L29" s="21" t="n">
        <v>3448</v>
      </c>
      <c r="M29" s="21" t="n">
        <v>0</v>
      </c>
      <c r="N29" s="21" t="n">
        <v>0</v>
      </c>
      <c r="O29" s="21" t="n">
        <f aca="false">SUM(D29:K29)</f>
        <v>3448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3448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333</v>
      </c>
      <c r="E30" s="16" t="n">
        <v>331</v>
      </c>
      <c r="F30" s="16" t="n">
        <v>334</v>
      </c>
      <c r="G30" s="16" t="n">
        <v>342</v>
      </c>
      <c r="H30" s="16" t="n">
        <v>346</v>
      </c>
      <c r="I30" s="16" t="n">
        <v>335</v>
      </c>
      <c r="J30" s="16" t="n">
        <v>348</v>
      </c>
      <c r="K30" s="16" t="n">
        <v>340</v>
      </c>
      <c r="L30" s="16" t="n">
        <v>2699</v>
      </c>
      <c r="M30" s="16" t="n">
        <v>7</v>
      </c>
      <c r="N30" s="16" t="n">
        <v>3</v>
      </c>
      <c r="O30" s="16" t="n">
        <f aca="false">SUM(D30:K30)</f>
        <v>2709</v>
      </c>
      <c r="P30" s="16" t="n">
        <v>3</v>
      </c>
      <c r="Q30" s="16" t="n">
        <v>0</v>
      </c>
      <c r="R30" s="16" t="n">
        <v>5</v>
      </c>
      <c r="S30" s="16" t="n">
        <v>1</v>
      </c>
      <c r="T30" s="18" t="n">
        <v>7</v>
      </c>
      <c r="U30" s="18" t="n">
        <v>0</v>
      </c>
      <c r="V30" s="18" t="n">
        <v>0</v>
      </c>
      <c r="W30" s="18" t="n">
        <v>1</v>
      </c>
      <c r="X30" s="18" t="n">
        <v>0</v>
      </c>
      <c r="Y30" s="18" t="n">
        <v>0</v>
      </c>
      <c r="Z30" s="18" t="n">
        <v>12</v>
      </c>
      <c r="AA30" s="18" t="n">
        <f aca="false">SUM(P30:Z30)</f>
        <v>29</v>
      </c>
      <c r="AB30" s="18" t="n">
        <f aca="false">O30+AA30</f>
        <v>2738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232</v>
      </c>
      <c r="E31" s="21" t="n">
        <v>226</v>
      </c>
      <c r="F31" s="21" t="n">
        <v>232</v>
      </c>
      <c r="G31" s="21" t="n">
        <v>243</v>
      </c>
      <c r="H31" s="21" t="n">
        <v>257</v>
      </c>
      <c r="I31" s="21" t="n">
        <v>258</v>
      </c>
      <c r="J31" s="21" t="n">
        <v>258</v>
      </c>
      <c r="K31" s="21" t="n">
        <v>263</v>
      </c>
      <c r="L31" s="21" t="n">
        <v>1938</v>
      </c>
      <c r="M31" s="21" t="n">
        <v>22</v>
      </c>
      <c r="N31" s="21" t="n">
        <v>9</v>
      </c>
      <c r="O31" s="21" t="n">
        <f aca="false">SUM(D31:K31)</f>
        <v>1969</v>
      </c>
      <c r="P31" s="21" t="n">
        <v>0</v>
      </c>
      <c r="Q31" s="21" t="n">
        <v>0</v>
      </c>
      <c r="R31" s="21" t="n">
        <v>1</v>
      </c>
      <c r="S31" s="21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3</v>
      </c>
      <c r="AA31" s="22" t="n">
        <f aca="false">SUM(P31:Z31)</f>
        <v>4</v>
      </c>
      <c r="AB31" s="22" t="n">
        <f aca="false">O31+AA31</f>
        <v>1973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302</v>
      </c>
      <c r="E32" s="16" t="n">
        <v>305</v>
      </c>
      <c r="F32" s="16" t="n">
        <v>304</v>
      </c>
      <c r="G32" s="16" t="n">
        <v>303</v>
      </c>
      <c r="H32" s="16" t="n">
        <v>308</v>
      </c>
      <c r="I32" s="16" t="n">
        <v>305</v>
      </c>
      <c r="J32" s="16" t="n">
        <v>310</v>
      </c>
      <c r="K32" s="16" t="n">
        <v>306</v>
      </c>
      <c r="L32" s="16" t="n">
        <v>2411</v>
      </c>
      <c r="M32" s="16" t="n">
        <v>16</v>
      </c>
      <c r="N32" s="16" t="n">
        <v>16</v>
      </c>
      <c r="O32" s="16" t="n">
        <f aca="false">SUM(D32:K32)</f>
        <v>2443</v>
      </c>
      <c r="P32" s="16" t="n">
        <v>0</v>
      </c>
      <c r="Q32" s="16" t="n">
        <v>0</v>
      </c>
      <c r="R32" s="16" t="n">
        <v>0</v>
      </c>
      <c r="S32" s="16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0</v>
      </c>
      <c r="AB32" s="18" t="n">
        <f aca="false">O32+AA32</f>
        <v>2443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51</v>
      </c>
      <c r="E33" s="21" t="n">
        <v>241</v>
      </c>
      <c r="F33" s="21" t="n">
        <v>251</v>
      </c>
      <c r="G33" s="21" t="n">
        <v>252</v>
      </c>
      <c r="H33" s="21" t="n">
        <v>262</v>
      </c>
      <c r="I33" s="21" t="n">
        <v>265</v>
      </c>
      <c r="J33" s="21" t="n">
        <v>268</v>
      </c>
      <c r="K33" s="21" t="n">
        <v>277</v>
      </c>
      <c r="L33" s="21" t="n">
        <v>2055</v>
      </c>
      <c r="M33" s="21" t="n">
        <v>9</v>
      </c>
      <c r="N33" s="21" t="n">
        <v>3</v>
      </c>
      <c r="O33" s="21" t="n">
        <f aca="false">SUM(D33:K33)</f>
        <v>2067</v>
      </c>
      <c r="P33" s="21" t="n">
        <v>1</v>
      </c>
      <c r="Q33" s="21" t="n">
        <v>0</v>
      </c>
      <c r="R33" s="21" t="n">
        <v>2</v>
      </c>
      <c r="S33" s="21" t="n">
        <v>1</v>
      </c>
      <c r="T33" s="22" t="n">
        <v>5</v>
      </c>
      <c r="U33" s="22" t="n">
        <v>0</v>
      </c>
      <c r="V33" s="22" t="n">
        <v>1</v>
      </c>
      <c r="W33" s="22" t="n">
        <v>1</v>
      </c>
      <c r="X33" s="22" t="n">
        <v>0</v>
      </c>
      <c r="Y33" s="22" t="n">
        <v>0</v>
      </c>
      <c r="Z33" s="22" t="n">
        <v>26</v>
      </c>
      <c r="AA33" s="22" t="n">
        <f aca="false">SUM(P33:Z33)</f>
        <v>37</v>
      </c>
      <c r="AB33" s="22" t="n">
        <f aca="false">O33+AA33</f>
        <v>2104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546</v>
      </c>
      <c r="E34" s="16" t="n">
        <v>542</v>
      </c>
      <c r="F34" s="16" t="n">
        <v>558</v>
      </c>
      <c r="G34" s="16" t="n">
        <v>556</v>
      </c>
      <c r="H34" s="16" t="n">
        <v>552</v>
      </c>
      <c r="I34" s="16" t="n">
        <v>533</v>
      </c>
      <c r="J34" s="16" t="n">
        <v>570</v>
      </c>
      <c r="K34" s="16" t="n">
        <v>571</v>
      </c>
      <c r="L34" s="16" t="n">
        <v>4397</v>
      </c>
      <c r="M34" s="16" t="n">
        <v>1</v>
      </c>
      <c r="N34" s="16" t="n">
        <v>30</v>
      </c>
      <c r="O34" s="16" t="n">
        <f aca="false">SUM(D34:K34)</f>
        <v>4428</v>
      </c>
      <c r="P34" s="16" t="n">
        <v>3</v>
      </c>
      <c r="Q34" s="16" t="n">
        <v>0</v>
      </c>
      <c r="R34" s="16" t="n">
        <v>9</v>
      </c>
      <c r="S34" s="16" t="n">
        <v>0</v>
      </c>
      <c r="T34" s="18" t="n">
        <v>12</v>
      </c>
      <c r="U34" s="18" t="n">
        <v>0</v>
      </c>
      <c r="V34" s="18" t="n">
        <v>0</v>
      </c>
      <c r="W34" s="18" t="n">
        <v>1</v>
      </c>
      <c r="X34" s="18" t="n">
        <v>0</v>
      </c>
      <c r="Y34" s="18" t="n">
        <v>2</v>
      </c>
      <c r="Z34" s="18" t="n">
        <v>31</v>
      </c>
      <c r="AA34" s="18" t="n">
        <f aca="false">SUM(P34:Z34)</f>
        <v>58</v>
      </c>
      <c r="AB34" s="18" t="n">
        <f aca="false">O34+AA34</f>
        <v>4486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8</v>
      </c>
      <c r="E35" s="21" t="n">
        <v>198</v>
      </c>
      <c r="F35" s="21" t="n">
        <v>197</v>
      </c>
      <c r="G35" s="21" t="n">
        <v>196</v>
      </c>
      <c r="H35" s="21" t="n">
        <v>198</v>
      </c>
      <c r="I35" s="21" t="n">
        <v>198</v>
      </c>
      <c r="J35" s="21" t="n">
        <v>197</v>
      </c>
      <c r="K35" s="21" t="n">
        <v>198</v>
      </c>
      <c r="L35" s="21" t="n">
        <v>1560</v>
      </c>
      <c r="M35" s="21" t="n">
        <v>0</v>
      </c>
      <c r="N35" s="21" t="n">
        <v>20</v>
      </c>
      <c r="O35" s="21" t="n">
        <f aca="false">SUM(D35:K35)</f>
        <v>1580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580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542</v>
      </c>
      <c r="E36" s="16" t="n">
        <v>537</v>
      </c>
      <c r="F36" s="16" t="n">
        <v>543</v>
      </c>
      <c r="G36" s="16" t="n">
        <v>542</v>
      </c>
      <c r="H36" s="16" t="n">
        <v>539</v>
      </c>
      <c r="I36" s="16" t="n">
        <v>539</v>
      </c>
      <c r="J36" s="16" t="n">
        <v>542</v>
      </c>
      <c r="K36" s="16" t="n">
        <v>538</v>
      </c>
      <c r="L36" s="16" t="n">
        <v>4322</v>
      </c>
      <c r="M36" s="16" t="n">
        <v>0</v>
      </c>
      <c r="N36" s="16" t="n">
        <v>0</v>
      </c>
      <c r="O36" s="16" t="n">
        <f aca="false">SUM(D36:K36)</f>
        <v>4322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4322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442</v>
      </c>
      <c r="E37" s="21" t="n">
        <v>447</v>
      </c>
      <c r="F37" s="21" t="n">
        <v>454</v>
      </c>
      <c r="G37" s="21" t="n">
        <v>441</v>
      </c>
      <c r="H37" s="21" t="n">
        <v>442</v>
      </c>
      <c r="I37" s="21" t="n">
        <v>443</v>
      </c>
      <c r="J37" s="21" t="n">
        <v>446</v>
      </c>
      <c r="K37" s="21" t="n">
        <v>455</v>
      </c>
      <c r="L37" s="21" t="n">
        <v>3394</v>
      </c>
      <c r="M37" s="21" t="n">
        <v>59</v>
      </c>
      <c r="N37" s="21" t="n">
        <v>117</v>
      </c>
      <c r="O37" s="21" t="n">
        <f aca="false">SUM(D37:K37)</f>
        <v>3570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3570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9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6</v>
      </c>
      <c r="M38" s="16" t="n">
        <v>46</v>
      </c>
      <c r="N38" s="16" t="n">
        <v>90</v>
      </c>
      <c r="O38" s="16" t="n">
        <f aca="false">SUM(D38:K38)</f>
        <v>567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324</v>
      </c>
      <c r="E39" s="21" t="n">
        <v>324</v>
      </c>
      <c r="F39" s="21" t="n">
        <v>329</v>
      </c>
      <c r="G39" s="21" t="n">
        <v>334</v>
      </c>
      <c r="H39" s="21" t="n">
        <v>336</v>
      </c>
      <c r="I39" s="21" t="n">
        <v>341</v>
      </c>
      <c r="J39" s="21" t="n">
        <v>340</v>
      </c>
      <c r="K39" s="21" t="n">
        <v>341</v>
      </c>
      <c r="L39" s="21" t="n">
        <v>2643</v>
      </c>
      <c r="M39" s="21" t="n">
        <v>18</v>
      </c>
      <c r="N39" s="21" t="n">
        <v>8</v>
      </c>
      <c r="O39" s="21" t="n">
        <f aca="false">SUM(D39:K39)</f>
        <v>2669</v>
      </c>
      <c r="P39" s="21" t="n">
        <v>1</v>
      </c>
      <c r="Q39" s="21" t="n">
        <v>0</v>
      </c>
      <c r="R39" s="21" t="n">
        <v>2</v>
      </c>
      <c r="S39" s="21" t="n">
        <v>0</v>
      </c>
      <c r="T39" s="22" t="n">
        <v>8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7</v>
      </c>
      <c r="AA39" s="22" t="n">
        <f aca="false">SUM(P39:Z39)</f>
        <v>18</v>
      </c>
      <c r="AB39" s="22" t="n">
        <f aca="false">O39+AA39</f>
        <v>2687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514</v>
      </c>
      <c r="E40" s="16" t="n">
        <v>506</v>
      </c>
      <c r="F40" s="16" t="n">
        <v>515</v>
      </c>
      <c r="G40" s="16" t="n">
        <v>515</v>
      </c>
      <c r="H40" s="16" t="n">
        <v>519</v>
      </c>
      <c r="I40" s="16" t="n">
        <v>523</v>
      </c>
      <c r="J40" s="16" t="n">
        <v>528</v>
      </c>
      <c r="K40" s="16" t="n">
        <v>521</v>
      </c>
      <c r="L40" s="16" t="n">
        <v>3793</v>
      </c>
      <c r="M40" s="16" t="n">
        <v>267</v>
      </c>
      <c r="N40" s="16" t="n">
        <v>81</v>
      </c>
      <c r="O40" s="16" t="n">
        <f aca="false">SUM(D40:K40)</f>
        <v>4141</v>
      </c>
      <c r="P40" s="16" t="n">
        <v>0</v>
      </c>
      <c r="Q40" s="16" t="n">
        <v>0</v>
      </c>
      <c r="R40" s="16" t="n">
        <v>1</v>
      </c>
      <c r="S40" s="16" t="n">
        <v>0</v>
      </c>
      <c r="T40" s="18" t="n">
        <v>4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18</v>
      </c>
      <c r="AA40" s="18" t="n">
        <f aca="false">SUM(P40:Z40)</f>
        <v>23</v>
      </c>
      <c r="AB40" s="18" t="n">
        <f aca="false">O40+AA40</f>
        <v>4164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2</v>
      </c>
      <c r="E41" s="21" t="n">
        <v>152</v>
      </c>
      <c r="F41" s="21" t="n">
        <v>152</v>
      </c>
      <c r="G41" s="21" t="n">
        <v>152</v>
      </c>
      <c r="H41" s="21" t="n">
        <v>152</v>
      </c>
      <c r="I41" s="21" t="n">
        <v>152</v>
      </c>
      <c r="J41" s="21" t="n">
        <v>152</v>
      </c>
      <c r="K41" s="21" t="n">
        <v>152</v>
      </c>
      <c r="L41" s="21" t="n">
        <v>1108</v>
      </c>
      <c r="M41" s="21" t="n">
        <v>0</v>
      </c>
      <c r="N41" s="21" t="n">
        <v>108</v>
      </c>
      <c r="O41" s="21" t="n">
        <f aca="false">SUM(D41:K41)</f>
        <v>1216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238</v>
      </c>
      <c r="E42" s="16" t="n">
        <v>235</v>
      </c>
      <c r="F42" s="16" t="n">
        <v>235</v>
      </c>
      <c r="G42" s="16" t="n">
        <v>233</v>
      </c>
      <c r="H42" s="16" t="n">
        <v>236</v>
      </c>
      <c r="I42" s="16" t="n">
        <v>236</v>
      </c>
      <c r="J42" s="16" t="n">
        <v>236</v>
      </c>
      <c r="K42" s="16" t="n">
        <v>238</v>
      </c>
      <c r="L42" s="16" t="n">
        <v>1720</v>
      </c>
      <c r="M42" s="16" t="n">
        <v>80</v>
      </c>
      <c r="N42" s="16" t="n">
        <v>87</v>
      </c>
      <c r="O42" s="16" t="n">
        <f aca="false">SUM(D42:K42)</f>
        <v>1887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0</v>
      </c>
      <c r="AB42" s="18" t="n">
        <f aca="false">O42+AA42</f>
        <v>1887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71</v>
      </c>
      <c r="E43" s="21" t="n">
        <v>179</v>
      </c>
      <c r="F43" s="21" t="n">
        <v>175</v>
      </c>
      <c r="G43" s="21" t="n">
        <v>175</v>
      </c>
      <c r="H43" s="21" t="n">
        <v>186</v>
      </c>
      <c r="I43" s="21" t="n">
        <v>186</v>
      </c>
      <c r="J43" s="21" t="n">
        <v>183</v>
      </c>
      <c r="K43" s="21" t="n">
        <v>174</v>
      </c>
      <c r="L43" s="21" t="n">
        <v>1282</v>
      </c>
      <c r="M43" s="21" t="n">
        <v>85</v>
      </c>
      <c r="N43" s="21" t="n">
        <v>62</v>
      </c>
      <c r="O43" s="21" t="n">
        <f aca="false">SUM(D43:K43)</f>
        <v>1429</v>
      </c>
      <c r="P43" s="21" t="n">
        <v>0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f aca="false">SUM(P43:Z43)</f>
        <v>0</v>
      </c>
      <c r="AB43" s="22" t="n">
        <f aca="false">O43+AA43</f>
        <v>1429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411</v>
      </c>
      <c r="E44" s="16" t="n">
        <v>410</v>
      </c>
      <c r="F44" s="16" t="n">
        <v>428</v>
      </c>
      <c r="G44" s="16" t="n">
        <v>435</v>
      </c>
      <c r="H44" s="16" t="n">
        <v>446</v>
      </c>
      <c r="I44" s="16" t="n">
        <v>441</v>
      </c>
      <c r="J44" s="16" t="n">
        <v>447</v>
      </c>
      <c r="K44" s="16" t="n">
        <v>450</v>
      </c>
      <c r="L44" s="16" t="n">
        <v>3450</v>
      </c>
      <c r="M44" s="16" t="n">
        <v>8</v>
      </c>
      <c r="N44" s="16" t="n">
        <v>10</v>
      </c>
      <c r="O44" s="16" t="n">
        <f aca="false">SUM(D44:K44)</f>
        <v>3468</v>
      </c>
      <c r="P44" s="16" t="n">
        <v>2</v>
      </c>
      <c r="Q44" s="16" t="n">
        <v>0</v>
      </c>
      <c r="R44" s="16" t="n">
        <v>2</v>
      </c>
      <c r="S44" s="16" t="n">
        <v>0</v>
      </c>
      <c r="T44" s="18" t="n">
        <v>2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9</v>
      </c>
      <c r="AA44" s="18" t="n">
        <f aca="false">SUM(P44:Z44)</f>
        <v>15</v>
      </c>
      <c r="AB44" s="18" t="n">
        <f aca="false">O44+AA44</f>
        <v>3483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684</v>
      </c>
      <c r="E45" s="21" t="n">
        <v>673</v>
      </c>
      <c r="F45" s="21" t="n">
        <v>683</v>
      </c>
      <c r="G45" s="21" t="n">
        <v>695</v>
      </c>
      <c r="H45" s="21" t="n">
        <v>684</v>
      </c>
      <c r="I45" s="21" t="n">
        <v>677</v>
      </c>
      <c r="J45" s="21" t="n">
        <v>703</v>
      </c>
      <c r="K45" s="21" t="n">
        <v>683</v>
      </c>
      <c r="L45" s="21" t="n">
        <v>5463</v>
      </c>
      <c r="M45" s="21" t="n">
        <v>4</v>
      </c>
      <c r="N45" s="21" t="n">
        <v>15</v>
      </c>
      <c r="O45" s="21" t="n">
        <f aca="false">SUM(D45:K45)</f>
        <v>5482</v>
      </c>
      <c r="P45" s="21" t="n">
        <v>1</v>
      </c>
      <c r="Q45" s="21" t="n">
        <v>0</v>
      </c>
      <c r="R45" s="21" t="n">
        <v>0</v>
      </c>
      <c r="S45" s="21" t="n">
        <v>0</v>
      </c>
      <c r="T45" s="22" t="n">
        <v>2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6</v>
      </c>
      <c r="AA45" s="22" t="n">
        <f aca="false">SUM(P45:Z45)</f>
        <v>9</v>
      </c>
      <c r="AB45" s="22" t="n">
        <f aca="false">O45+AA45</f>
        <v>5491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36</v>
      </c>
      <c r="E46" s="16" t="n">
        <v>232</v>
      </c>
      <c r="F46" s="16" t="n">
        <v>248</v>
      </c>
      <c r="G46" s="16" t="n">
        <v>239</v>
      </c>
      <c r="H46" s="16" t="n">
        <v>244</v>
      </c>
      <c r="I46" s="16" t="n">
        <v>241</v>
      </c>
      <c r="J46" s="16" t="n">
        <v>245</v>
      </c>
      <c r="K46" s="16" t="n">
        <v>251</v>
      </c>
      <c r="L46" s="16" t="n">
        <v>1809</v>
      </c>
      <c r="M46" s="16" t="n">
        <v>30</v>
      </c>
      <c r="N46" s="16" t="n">
        <v>97</v>
      </c>
      <c r="O46" s="16" t="n">
        <f aca="false">SUM(D46:K46)</f>
        <v>1936</v>
      </c>
      <c r="P46" s="16" t="n">
        <v>0</v>
      </c>
      <c r="Q46" s="16" t="n">
        <v>0</v>
      </c>
      <c r="R46" s="16" t="n">
        <v>2</v>
      </c>
      <c r="S46" s="16" t="n">
        <v>0</v>
      </c>
      <c r="T46" s="18" t="n">
        <v>1</v>
      </c>
      <c r="U46" s="18" t="n">
        <v>0</v>
      </c>
      <c r="V46" s="18" t="n">
        <v>0</v>
      </c>
      <c r="W46" s="18" t="n">
        <v>1</v>
      </c>
      <c r="X46" s="18" t="n">
        <v>0</v>
      </c>
      <c r="Y46" s="18" t="n">
        <v>3</v>
      </c>
      <c r="Z46" s="18" t="n">
        <v>0</v>
      </c>
      <c r="AA46" s="18" t="n">
        <f aca="false">SUM(P46:Z46)</f>
        <v>7</v>
      </c>
      <c r="AB46" s="18" t="n">
        <f aca="false">O46+AA46</f>
        <v>1943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78</v>
      </c>
      <c r="E47" s="21" t="n">
        <v>486</v>
      </c>
      <c r="F47" s="21" t="n">
        <v>490</v>
      </c>
      <c r="G47" s="21" t="n">
        <v>491</v>
      </c>
      <c r="H47" s="21" t="n">
        <v>490</v>
      </c>
      <c r="I47" s="21" t="n">
        <v>491</v>
      </c>
      <c r="J47" s="21" t="n">
        <v>491</v>
      </c>
      <c r="K47" s="21" t="n">
        <v>491</v>
      </c>
      <c r="L47" s="21" t="n">
        <v>3755</v>
      </c>
      <c r="M47" s="21" t="n">
        <v>53</v>
      </c>
      <c r="N47" s="21" t="n">
        <v>100</v>
      </c>
      <c r="O47" s="21" t="n">
        <f aca="false">SUM(D47:K47)</f>
        <v>3908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0</v>
      </c>
      <c r="AB47" s="22" t="n">
        <f aca="false">O47+AA47</f>
        <v>3908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80</v>
      </c>
      <c r="E48" s="16" t="n">
        <v>284</v>
      </c>
      <c r="F48" s="16" t="n">
        <v>290</v>
      </c>
      <c r="G48" s="16" t="n">
        <v>297</v>
      </c>
      <c r="H48" s="16" t="n">
        <v>301</v>
      </c>
      <c r="I48" s="16" t="n">
        <v>291</v>
      </c>
      <c r="J48" s="16" t="n">
        <v>305</v>
      </c>
      <c r="K48" s="16" t="n">
        <v>303</v>
      </c>
      <c r="L48" s="16" t="n">
        <v>2340</v>
      </c>
      <c r="M48" s="16" t="n">
        <v>7</v>
      </c>
      <c r="N48" s="16" t="n">
        <v>4</v>
      </c>
      <c r="O48" s="16" t="n">
        <f aca="false">SUM(D48:K48)</f>
        <v>2351</v>
      </c>
      <c r="P48" s="16" t="n">
        <v>3</v>
      </c>
      <c r="Q48" s="16" t="n">
        <v>0</v>
      </c>
      <c r="R48" s="16" t="n">
        <v>0</v>
      </c>
      <c r="S48" s="16" t="n">
        <v>0</v>
      </c>
      <c r="T48" s="18" t="n">
        <v>3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12</v>
      </c>
      <c r="AA48" s="18" t="n">
        <f aca="false">SUM(P48:Z48)</f>
        <v>18</v>
      </c>
      <c r="AB48" s="18" t="n">
        <f aca="false">O48+AA48</f>
        <v>2369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420</v>
      </c>
      <c r="E49" s="21" t="n">
        <v>421</v>
      </c>
      <c r="F49" s="21" t="n">
        <v>422</v>
      </c>
      <c r="G49" s="21" t="n">
        <v>429</v>
      </c>
      <c r="H49" s="21" t="n">
        <v>420</v>
      </c>
      <c r="I49" s="21" t="n">
        <v>420</v>
      </c>
      <c r="J49" s="21" t="n">
        <v>431</v>
      </c>
      <c r="K49" s="21" t="n">
        <v>421</v>
      </c>
      <c r="L49" s="21" t="n">
        <v>3225</v>
      </c>
      <c r="M49" s="21" t="n">
        <v>135</v>
      </c>
      <c r="N49" s="21" t="n">
        <v>24</v>
      </c>
      <c r="O49" s="21" t="n">
        <f aca="false">SUM(D49:K49)</f>
        <v>3384</v>
      </c>
      <c r="P49" s="21" t="n">
        <v>1</v>
      </c>
      <c r="Q49" s="21" t="n">
        <v>0</v>
      </c>
      <c r="R49" s="21" t="n">
        <v>3</v>
      </c>
      <c r="S49" s="21" t="n">
        <v>0</v>
      </c>
      <c r="T49" s="22" t="n">
        <v>14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17</v>
      </c>
      <c r="AA49" s="22" t="n">
        <f aca="false">SUM(P49:Z49)</f>
        <v>35</v>
      </c>
      <c r="AB49" s="22" t="n">
        <f aca="false">O49+AA49</f>
        <v>3419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60</v>
      </c>
      <c r="E50" s="16" t="n">
        <v>450</v>
      </c>
      <c r="F50" s="16" t="n">
        <v>484</v>
      </c>
      <c r="G50" s="16" t="n">
        <v>480</v>
      </c>
      <c r="H50" s="16" t="n">
        <v>485</v>
      </c>
      <c r="I50" s="16" t="n">
        <v>493</v>
      </c>
      <c r="J50" s="16" t="n">
        <v>494</v>
      </c>
      <c r="K50" s="16" t="n">
        <v>496</v>
      </c>
      <c r="L50" s="16" t="n">
        <v>3768</v>
      </c>
      <c r="M50" s="16" t="n">
        <v>26</v>
      </c>
      <c r="N50" s="16" t="n">
        <v>48</v>
      </c>
      <c r="O50" s="16" t="n">
        <f aca="false">SUM(D50:K50)</f>
        <v>3842</v>
      </c>
      <c r="P50" s="16" t="n">
        <v>2</v>
      </c>
      <c r="Q50" s="16" t="n">
        <v>0</v>
      </c>
      <c r="R50" s="16" t="n">
        <v>0</v>
      </c>
      <c r="S50" s="16" t="n">
        <v>0</v>
      </c>
      <c r="T50" s="18" t="n">
        <v>4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20</v>
      </c>
      <c r="AA50" s="18" t="n">
        <f aca="false">SUM(P50:Z50)</f>
        <v>26</v>
      </c>
      <c r="AB50" s="18" t="n">
        <f aca="false">O50+AA50</f>
        <v>3868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39</v>
      </c>
      <c r="E51" s="21" t="n">
        <v>321</v>
      </c>
      <c r="F51" s="21" t="n">
        <v>336</v>
      </c>
      <c r="G51" s="21" t="n">
        <v>330</v>
      </c>
      <c r="H51" s="21" t="n">
        <v>338</v>
      </c>
      <c r="I51" s="21" t="n">
        <v>335</v>
      </c>
      <c r="J51" s="21" t="n">
        <v>346</v>
      </c>
      <c r="K51" s="21" t="n">
        <v>342</v>
      </c>
      <c r="L51" s="21" t="n">
        <v>2605</v>
      </c>
      <c r="M51" s="21" t="n">
        <v>10</v>
      </c>
      <c r="N51" s="21" t="n">
        <v>72</v>
      </c>
      <c r="O51" s="21" t="n">
        <f aca="false">SUM(D51:K51)</f>
        <v>2687</v>
      </c>
      <c r="P51" s="21" t="n">
        <v>0</v>
      </c>
      <c r="Q51" s="21" t="n">
        <v>0</v>
      </c>
      <c r="R51" s="21" t="n">
        <v>0</v>
      </c>
      <c r="S51" s="21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1</v>
      </c>
      <c r="AA51" s="22" t="n">
        <f aca="false">SUM(P51:Z51)</f>
        <v>1</v>
      </c>
      <c r="AB51" s="22" t="n">
        <f aca="false">O51+AA51</f>
        <v>2688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50</v>
      </c>
      <c r="E52" s="16" t="n">
        <v>252</v>
      </c>
      <c r="F52" s="16" t="n">
        <v>252</v>
      </c>
      <c r="G52" s="16" t="n">
        <v>253</v>
      </c>
      <c r="H52" s="16" t="n">
        <v>251</v>
      </c>
      <c r="I52" s="16" t="n">
        <v>254</v>
      </c>
      <c r="J52" s="16" t="n">
        <v>251</v>
      </c>
      <c r="K52" s="16" t="n">
        <v>255</v>
      </c>
      <c r="L52" s="16" t="n">
        <v>2002</v>
      </c>
      <c r="M52" s="16" t="n">
        <v>6</v>
      </c>
      <c r="N52" s="16" t="n">
        <v>10</v>
      </c>
      <c r="O52" s="16" t="n">
        <f aca="false">SUM(D52:K52)</f>
        <v>2018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201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4189</v>
      </c>
      <c r="E53" s="26" t="n">
        <f aca="false">SUM(E8:E52)</f>
        <v>14111</v>
      </c>
      <c r="F53" s="26" t="n">
        <f aca="false">SUM(F8:F52)</f>
        <v>14329</v>
      </c>
      <c r="G53" s="26" t="n">
        <f aca="false">SUM(G8:G52)</f>
        <v>14413</v>
      </c>
      <c r="H53" s="26" t="n">
        <f aca="false">SUM(H8:H52)</f>
        <v>14513</v>
      </c>
      <c r="I53" s="26" t="n">
        <f aca="false">SUM(I8:I52)</f>
        <v>14441</v>
      </c>
      <c r="J53" s="26" t="n">
        <f aca="false">SUM(J8:J52)</f>
        <v>14694</v>
      </c>
      <c r="K53" s="26" t="n">
        <f aca="false">SUM(K8:K52)</f>
        <v>14640</v>
      </c>
      <c r="L53" s="26" t="n">
        <f aca="false">SUM(L8:L52)</f>
        <v>111683</v>
      </c>
      <c r="M53" s="26" t="n">
        <f aca="false">SUM(M8:M52)</f>
        <v>1232</v>
      </c>
      <c r="N53" s="26" t="n">
        <f aca="false">SUM(N8:N52)</f>
        <v>2415</v>
      </c>
      <c r="O53" s="26" t="n">
        <f aca="false">SUM(O8:O52)</f>
        <v>115330</v>
      </c>
      <c r="P53" s="26" t="n">
        <f aca="false">SUM(P8:P52)</f>
        <v>27</v>
      </c>
      <c r="Q53" s="26" t="n">
        <f aca="false">SUM(Q8:Q52)</f>
        <v>0</v>
      </c>
      <c r="R53" s="26" t="n">
        <f aca="false">SUM(R8:R52)</f>
        <v>34</v>
      </c>
      <c r="S53" s="26" t="n">
        <f aca="false">SUM(S8:S52)</f>
        <v>3</v>
      </c>
      <c r="T53" s="26" t="n">
        <f aca="false">SUM(T8:T52)</f>
        <v>68</v>
      </c>
      <c r="U53" s="26" t="n">
        <f aca="false">SUM(U8:U52)</f>
        <v>0</v>
      </c>
      <c r="V53" s="26" t="n">
        <f aca="false">SUM(V8:V52)</f>
        <v>2</v>
      </c>
      <c r="W53" s="26" t="n">
        <f aca="false">SUM(W8:W52)</f>
        <v>5</v>
      </c>
      <c r="X53" s="26" t="n">
        <f aca="false">SUM(X8:X52)</f>
        <v>0</v>
      </c>
      <c r="Y53" s="26" t="n">
        <f aca="false">SUM(Y8:Y52)</f>
        <v>5</v>
      </c>
      <c r="Z53" s="26" t="n">
        <f aca="false">SUM(Z8:Z52)</f>
        <v>216</v>
      </c>
      <c r="AA53" s="26" t="n">
        <f aca="false">SUM(AA8:AA52)</f>
        <v>360</v>
      </c>
      <c r="AB53" s="26" t="n">
        <f aca="false">SUM(AB8:AB52)</f>
        <v>115690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4" min="12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15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35</v>
      </c>
      <c r="E8" s="15" t="n">
        <v>38</v>
      </c>
      <c r="F8" s="15" t="n">
        <v>39</v>
      </c>
      <c r="G8" s="15" t="n">
        <v>40</v>
      </c>
      <c r="H8" s="15" t="n">
        <v>29</v>
      </c>
      <c r="I8" s="15" t="n">
        <v>28</v>
      </c>
      <c r="J8" s="15" t="n">
        <v>40</v>
      </c>
      <c r="K8" s="15" t="n">
        <v>31</v>
      </c>
      <c r="L8" s="15" t="n">
        <v>274</v>
      </c>
      <c r="M8" s="15" t="n">
        <v>0</v>
      </c>
      <c r="N8" s="15" t="n">
        <v>6</v>
      </c>
      <c r="O8" s="16" t="n">
        <f aca="false">SUM(D8:K8)</f>
        <v>280</v>
      </c>
      <c r="P8" s="15" t="n">
        <v>1</v>
      </c>
      <c r="Q8" s="15" t="n">
        <v>0</v>
      </c>
      <c r="R8" s="15" t="n">
        <v>17</v>
      </c>
      <c r="S8" s="15" t="n">
        <v>0</v>
      </c>
      <c r="T8" s="17" t="n">
        <v>8</v>
      </c>
      <c r="U8" s="17" t="n">
        <v>0</v>
      </c>
      <c r="V8" s="17" t="n">
        <v>0</v>
      </c>
      <c r="W8" s="17" t="n">
        <v>0</v>
      </c>
      <c r="X8" s="17" t="n">
        <v>1</v>
      </c>
      <c r="Y8" s="17" t="n">
        <v>3</v>
      </c>
      <c r="Z8" s="17" t="n">
        <v>14</v>
      </c>
      <c r="AA8" s="18" t="n">
        <f aca="false">SUM(P8:Z8)</f>
        <v>44</v>
      </c>
      <c r="AB8" s="17" t="n">
        <f aca="false">O8+AA8</f>
        <v>324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34</v>
      </c>
      <c r="E9" s="21" t="n">
        <v>31</v>
      </c>
      <c r="F9" s="21" t="n">
        <v>36</v>
      </c>
      <c r="G9" s="21" t="n">
        <v>32</v>
      </c>
      <c r="H9" s="21" t="n">
        <v>23</v>
      </c>
      <c r="I9" s="21" t="n">
        <v>17</v>
      </c>
      <c r="J9" s="21" t="n">
        <v>32</v>
      </c>
      <c r="K9" s="21" t="n">
        <v>28</v>
      </c>
      <c r="L9" s="21" t="n">
        <v>227</v>
      </c>
      <c r="M9" s="21" t="n">
        <v>0</v>
      </c>
      <c r="N9" s="21" t="n">
        <v>6</v>
      </c>
      <c r="O9" s="21" t="n">
        <f aca="false">SUM(D9:K9)</f>
        <v>233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2</v>
      </c>
      <c r="AA9" s="22" t="n">
        <f aca="false">SUM(P9:Z9)</f>
        <v>2</v>
      </c>
      <c r="AB9" s="22" t="n">
        <f aca="false">O9+AA9</f>
        <v>235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0</v>
      </c>
      <c r="E10" s="16" t="n">
        <v>23</v>
      </c>
      <c r="F10" s="16" t="n">
        <v>27</v>
      </c>
      <c r="G10" s="16" t="n">
        <v>33</v>
      </c>
      <c r="H10" s="16" t="n">
        <v>21</v>
      </c>
      <c r="I10" s="16" t="n">
        <v>17</v>
      </c>
      <c r="J10" s="16" t="n">
        <v>38</v>
      </c>
      <c r="K10" s="16" t="n">
        <v>26</v>
      </c>
      <c r="L10" s="16" t="n">
        <v>200</v>
      </c>
      <c r="M10" s="16" t="n">
        <v>0</v>
      </c>
      <c r="N10" s="16" t="n">
        <v>5</v>
      </c>
      <c r="O10" s="16" t="n">
        <f aca="false">SUM(D10:K10)</f>
        <v>205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1</v>
      </c>
      <c r="W10" s="18" t="n">
        <v>1</v>
      </c>
      <c r="X10" s="18" t="n">
        <v>0</v>
      </c>
      <c r="Y10" s="18" t="n">
        <v>1</v>
      </c>
      <c r="Z10" s="18" t="n">
        <v>2</v>
      </c>
      <c r="AA10" s="18" t="n">
        <f aca="false">SUM(P10:Z10)</f>
        <v>5</v>
      </c>
      <c r="AB10" s="18" t="n">
        <f aca="false">O10+AA10</f>
        <v>210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4</v>
      </c>
      <c r="E11" s="21" t="n">
        <v>26</v>
      </c>
      <c r="F11" s="21" t="n">
        <v>23</v>
      </c>
      <c r="G11" s="21" t="n">
        <v>17</v>
      </c>
      <c r="H11" s="21" t="n">
        <v>17</v>
      </c>
      <c r="I11" s="21" t="n">
        <v>21</v>
      </c>
      <c r="J11" s="21" t="n">
        <v>34</v>
      </c>
      <c r="K11" s="21" t="n">
        <v>21</v>
      </c>
      <c r="L11" s="21" t="n">
        <v>183</v>
      </c>
      <c r="M11" s="21" t="n">
        <v>0</v>
      </c>
      <c r="N11" s="21" t="n">
        <v>0</v>
      </c>
      <c r="O11" s="21" t="n">
        <f aca="false">SUM(D11:K11)</f>
        <v>183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83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30</v>
      </c>
      <c r="E12" s="16" t="n">
        <v>19</v>
      </c>
      <c r="F12" s="16" t="n">
        <v>23</v>
      </c>
      <c r="G12" s="16" t="n">
        <v>32</v>
      </c>
      <c r="H12" s="16" t="n">
        <v>17</v>
      </c>
      <c r="I12" s="16" t="n">
        <v>16</v>
      </c>
      <c r="J12" s="16" t="n">
        <v>24</v>
      </c>
      <c r="K12" s="16" t="n">
        <v>20</v>
      </c>
      <c r="L12" s="16" t="n">
        <v>181</v>
      </c>
      <c r="M12" s="16" t="n">
        <v>0</v>
      </c>
      <c r="N12" s="16" t="n">
        <v>0</v>
      </c>
      <c r="O12" s="16" t="n">
        <f aca="false">SUM(D12:K12)</f>
        <v>181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1</v>
      </c>
      <c r="W12" s="18" t="n">
        <v>0</v>
      </c>
      <c r="X12" s="18" t="n">
        <v>0</v>
      </c>
      <c r="Y12" s="18" t="n">
        <v>0</v>
      </c>
      <c r="Z12" s="18" t="n">
        <v>1</v>
      </c>
      <c r="AA12" s="18" t="n">
        <f aca="false">SUM(P12:Z12)</f>
        <v>2</v>
      </c>
      <c r="AB12" s="18" t="n">
        <f aca="false">O12+AA12</f>
        <v>183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21</v>
      </c>
      <c r="E13" s="21" t="n">
        <v>25</v>
      </c>
      <c r="F13" s="21" t="n">
        <v>20</v>
      </c>
      <c r="G13" s="21" t="n">
        <v>25</v>
      </c>
      <c r="H13" s="21" t="n">
        <v>8</v>
      </c>
      <c r="I13" s="21" t="n">
        <v>17</v>
      </c>
      <c r="J13" s="21" t="n">
        <v>12</v>
      </c>
      <c r="K13" s="21" t="n">
        <v>16</v>
      </c>
      <c r="L13" s="21" t="n">
        <v>144</v>
      </c>
      <c r="M13" s="21" t="n">
        <v>0</v>
      </c>
      <c r="N13" s="21" t="n">
        <v>0</v>
      </c>
      <c r="O13" s="21" t="n">
        <f aca="false">SUM(D13:K13)</f>
        <v>144</v>
      </c>
      <c r="P13" s="21" t="n">
        <v>0</v>
      </c>
      <c r="Q13" s="21" t="n">
        <v>0</v>
      </c>
      <c r="R13" s="21" t="n">
        <v>3</v>
      </c>
      <c r="S13" s="21" t="n">
        <v>0</v>
      </c>
      <c r="T13" s="22" t="n">
        <v>1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3</v>
      </c>
      <c r="AA13" s="22" t="n">
        <f aca="false">SUM(P13:Z13)</f>
        <v>7</v>
      </c>
      <c r="AB13" s="22" t="n">
        <f aca="false">O13+AA13</f>
        <v>151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29</v>
      </c>
      <c r="E14" s="16" t="n">
        <v>14</v>
      </c>
      <c r="F14" s="16" t="n">
        <v>37</v>
      </c>
      <c r="G14" s="16" t="n">
        <v>29</v>
      </c>
      <c r="H14" s="16" t="n">
        <v>21</v>
      </c>
      <c r="I14" s="16" t="n">
        <v>11</v>
      </c>
      <c r="J14" s="16" t="n">
        <v>25</v>
      </c>
      <c r="K14" s="16" t="n">
        <v>24</v>
      </c>
      <c r="L14" s="16" t="n">
        <v>179</v>
      </c>
      <c r="M14" s="16" t="n">
        <v>0</v>
      </c>
      <c r="N14" s="16" t="n">
        <v>11</v>
      </c>
      <c r="O14" s="16" t="n">
        <f aca="false">SUM(D14:K14)</f>
        <v>190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190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3</v>
      </c>
      <c r="E15" s="21" t="n">
        <v>6</v>
      </c>
      <c r="F15" s="21" t="n">
        <v>12</v>
      </c>
      <c r="G15" s="21" t="n">
        <v>17</v>
      </c>
      <c r="H15" s="21" t="n">
        <v>12</v>
      </c>
      <c r="I15" s="21" t="n">
        <v>10</v>
      </c>
      <c r="J15" s="21" t="n">
        <v>10</v>
      </c>
      <c r="K15" s="21" t="n">
        <v>10</v>
      </c>
      <c r="L15" s="21" t="n">
        <v>86</v>
      </c>
      <c r="M15" s="21" t="n">
        <v>2</v>
      </c>
      <c r="N15" s="21" t="n">
        <v>2</v>
      </c>
      <c r="O15" s="21" t="n">
        <f aca="false">SUM(D15:K15)</f>
        <v>90</v>
      </c>
      <c r="P15" s="21" t="n">
        <v>1</v>
      </c>
      <c r="Q15" s="21" t="n">
        <v>0</v>
      </c>
      <c r="R15" s="21" t="n">
        <v>4</v>
      </c>
      <c r="S15" s="21" t="n">
        <v>2</v>
      </c>
      <c r="T15" s="22" t="n">
        <v>2</v>
      </c>
      <c r="U15" s="22" t="n">
        <v>0</v>
      </c>
      <c r="V15" s="22" t="n">
        <v>6</v>
      </c>
      <c r="W15" s="22" t="n">
        <v>4</v>
      </c>
      <c r="X15" s="22" t="n">
        <v>0</v>
      </c>
      <c r="Y15" s="22" t="n">
        <v>0</v>
      </c>
      <c r="Z15" s="22" t="n">
        <v>27</v>
      </c>
      <c r="AA15" s="22" t="n">
        <f aca="false">SUM(P15:Z15)</f>
        <v>46</v>
      </c>
      <c r="AB15" s="22" t="n">
        <f aca="false">O15+AA15</f>
        <v>136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31</v>
      </c>
      <c r="E16" s="16" t="n">
        <v>37</v>
      </c>
      <c r="F16" s="16" t="n">
        <v>61</v>
      </c>
      <c r="G16" s="16" t="n">
        <v>59</v>
      </c>
      <c r="H16" s="16" t="n">
        <v>44</v>
      </c>
      <c r="I16" s="16" t="n">
        <v>39</v>
      </c>
      <c r="J16" s="16" t="n">
        <v>59</v>
      </c>
      <c r="K16" s="16" t="n">
        <v>58</v>
      </c>
      <c r="L16" s="16" t="n">
        <v>378</v>
      </c>
      <c r="M16" s="16" t="n">
        <v>0</v>
      </c>
      <c r="N16" s="16" t="n">
        <v>10</v>
      </c>
      <c r="O16" s="16" t="n">
        <f aca="false">SUM(D16:K16)</f>
        <v>388</v>
      </c>
      <c r="P16" s="16" t="n">
        <v>3</v>
      </c>
      <c r="Q16" s="16" t="n">
        <v>0</v>
      </c>
      <c r="R16" s="16" t="n">
        <v>0</v>
      </c>
      <c r="S16" s="16" t="n">
        <v>1</v>
      </c>
      <c r="T16" s="18" t="n">
        <v>2</v>
      </c>
      <c r="U16" s="18" t="n">
        <v>0</v>
      </c>
      <c r="V16" s="18" t="n">
        <v>2</v>
      </c>
      <c r="W16" s="18" t="n">
        <v>4</v>
      </c>
      <c r="X16" s="18" t="n">
        <v>0</v>
      </c>
      <c r="Y16" s="18" t="n">
        <v>0</v>
      </c>
      <c r="Z16" s="18" t="n">
        <v>15</v>
      </c>
      <c r="AA16" s="18" t="n">
        <f aca="false">SUM(P16:Z16)</f>
        <v>27</v>
      </c>
      <c r="AB16" s="18" t="n">
        <f aca="false">O16+AA16</f>
        <v>415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23</v>
      </c>
      <c r="E17" s="21" t="n">
        <v>20</v>
      </c>
      <c r="F17" s="21" t="n">
        <v>20</v>
      </c>
      <c r="G17" s="21" t="n">
        <v>16</v>
      </c>
      <c r="H17" s="21" t="n">
        <v>13</v>
      </c>
      <c r="I17" s="21" t="n">
        <v>9</v>
      </c>
      <c r="J17" s="21" t="n">
        <v>10</v>
      </c>
      <c r="K17" s="21" t="n">
        <v>12</v>
      </c>
      <c r="L17" s="21" t="n">
        <v>107</v>
      </c>
      <c r="M17" s="21" t="n">
        <v>0</v>
      </c>
      <c r="N17" s="21" t="n">
        <v>16</v>
      </c>
      <c r="O17" s="21" t="n">
        <f aca="false">SUM(D17:K17)</f>
        <v>123</v>
      </c>
      <c r="P17" s="21" t="n">
        <v>2</v>
      </c>
      <c r="Q17" s="21" t="n">
        <v>0</v>
      </c>
      <c r="R17" s="21" t="n">
        <v>1</v>
      </c>
      <c r="S17" s="21" t="n">
        <v>0</v>
      </c>
      <c r="T17" s="22" t="n">
        <v>2</v>
      </c>
      <c r="U17" s="22" t="n">
        <v>0</v>
      </c>
      <c r="V17" s="22" t="n">
        <v>0</v>
      </c>
      <c r="W17" s="22" t="n">
        <v>2</v>
      </c>
      <c r="X17" s="22" t="n">
        <v>0</v>
      </c>
      <c r="Y17" s="22" t="n">
        <v>2</v>
      </c>
      <c r="Z17" s="22" t="n">
        <v>15</v>
      </c>
      <c r="AA17" s="22" t="n">
        <f aca="false">SUM(P17:Z17)</f>
        <v>24</v>
      </c>
      <c r="AB17" s="22" t="n">
        <f aca="false">O17+AA17</f>
        <v>147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22</v>
      </c>
      <c r="E18" s="16" t="n">
        <v>15</v>
      </c>
      <c r="F18" s="16" t="n">
        <v>23</v>
      </c>
      <c r="G18" s="16" t="n">
        <v>31</v>
      </c>
      <c r="H18" s="16" t="n">
        <v>14</v>
      </c>
      <c r="I18" s="16" t="n">
        <v>16</v>
      </c>
      <c r="J18" s="16" t="n">
        <v>23</v>
      </c>
      <c r="K18" s="16" t="n">
        <v>25</v>
      </c>
      <c r="L18" s="16" t="n">
        <v>155</v>
      </c>
      <c r="M18" s="16" t="n">
        <v>0</v>
      </c>
      <c r="N18" s="16" t="n">
        <v>14</v>
      </c>
      <c r="O18" s="16" t="n">
        <f aca="false">SUM(D18:K18)</f>
        <v>169</v>
      </c>
      <c r="P18" s="16" t="n">
        <v>0</v>
      </c>
      <c r="Q18" s="16" t="n">
        <v>0</v>
      </c>
      <c r="R18" s="16" t="n">
        <v>1</v>
      </c>
      <c r="S18" s="16" t="n">
        <v>0</v>
      </c>
      <c r="T18" s="18" t="n">
        <v>1</v>
      </c>
      <c r="U18" s="18" t="n">
        <v>0</v>
      </c>
      <c r="V18" s="18" t="n">
        <v>6</v>
      </c>
      <c r="W18" s="18" t="n">
        <v>1</v>
      </c>
      <c r="X18" s="18" t="n">
        <v>1</v>
      </c>
      <c r="Y18" s="18" t="n">
        <v>0</v>
      </c>
      <c r="Z18" s="18" t="n">
        <v>4</v>
      </c>
      <c r="AA18" s="18" t="n">
        <f aca="false">SUM(P18:Z18)</f>
        <v>14</v>
      </c>
      <c r="AB18" s="18" t="n">
        <f aca="false">O18+AA18</f>
        <v>183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47</v>
      </c>
      <c r="E19" s="21" t="n">
        <v>58</v>
      </c>
      <c r="F19" s="21" t="n">
        <v>46</v>
      </c>
      <c r="G19" s="21" t="n">
        <v>55</v>
      </c>
      <c r="H19" s="21" t="n">
        <v>42</v>
      </c>
      <c r="I19" s="21" t="n">
        <v>41</v>
      </c>
      <c r="J19" s="21" t="n">
        <v>58</v>
      </c>
      <c r="K19" s="21" t="n">
        <v>51</v>
      </c>
      <c r="L19" s="21" t="n">
        <v>371</v>
      </c>
      <c r="M19" s="21" t="n">
        <v>0</v>
      </c>
      <c r="N19" s="21" t="n">
        <v>27</v>
      </c>
      <c r="O19" s="21" t="n">
        <f aca="false">SUM(D19:K19)</f>
        <v>398</v>
      </c>
      <c r="P19" s="21" t="n">
        <v>1</v>
      </c>
      <c r="Q19" s="21" t="n">
        <v>0</v>
      </c>
      <c r="R19" s="21" t="n">
        <v>0</v>
      </c>
      <c r="S19" s="21" t="n">
        <v>0</v>
      </c>
      <c r="T19" s="22" t="n">
        <v>1</v>
      </c>
      <c r="U19" s="22" t="n">
        <v>0</v>
      </c>
      <c r="V19" s="22" t="n">
        <v>2</v>
      </c>
      <c r="W19" s="22" t="n">
        <v>0</v>
      </c>
      <c r="X19" s="22" t="n">
        <v>0</v>
      </c>
      <c r="Y19" s="22" t="n">
        <v>0</v>
      </c>
      <c r="Z19" s="22" t="n">
        <v>3</v>
      </c>
      <c r="AA19" s="22" t="n">
        <f aca="false">SUM(P19:Z19)</f>
        <v>7</v>
      </c>
      <c r="AB19" s="22" t="n">
        <f aca="false">O19+AA19</f>
        <v>405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67</v>
      </c>
      <c r="E20" s="16" t="n">
        <v>67</v>
      </c>
      <c r="F20" s="16" t="n">
        <v>57</v>
      </c>
      <c r="G20" s="16" t="n">
        <v>68</v>
      </c>
      <c r="H20" s="16" t="n">
        <v>61</v>
      </c>
      <c r="I20" s="16" t="n">
        <v>55</v>
      </c>
      <c r="J20" s="16" t="n">
        <v>59</v>
      </c>
      <c r="K20" s="16" t="n">
        <v>53</v>
      </c>
      <c r="L20" s="16" t="n">
        <v>465</v>
      </c>
      <c r="M20" s="16" t="n">
        <v>0</v>
      </c>
      <c r="N20" s="16" t="n">
        <v>22</v>
      </c>
      <c r="O20" s="16" t="n">
        <f aca="false">SUM(D20:K20)</f>
        <v>487</v>
      </c>
      <c r="P20" s="16" t="n">
        <v>0</v>
      </c>
      <c r="Q20" s="16" t="n">
        <v>0</v>
      </c>
      <c r="R20" s="16" t="n">
        <v>3</v>
      </c>
      <c r="S20" s="16" t="n">
        <v>0</v>
      </c>
      <c r="T20" s="18" t="n">
        <v>3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6</v>
      </c>
      <c r="AA20" s="18" t="n">
        <f aca="false">SUM(P20:Z20)</f>
        <v>12</v>
      </c>
      <c r="AB20" s="18" t="n">
        <f aca="false">O20+AA20</f>
        <v>499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27</v>
      </c>
      <c r="E21" s="21" t="n">
        <v>26</v>
      </c>
      <c r="F21" s="21" t="n">
        <v>34</v>
      </c>
      <c r="G21" s="21" t="n">
        <v>27</v>
      </c>
      <c r="H21" s="21" t="n">
        <v>22</v>
      </c>
      <c r="I21" s="21" t="n">
        <v>34</v>
      </c>
      <c r="J21" s="21" t="n">
        <v>33</v>
      </c>
      <c r="K21" s="21" t="n">
        <v>28</v>
      </c>
      <c r="L21" s="21" t="n">
        <v>212</v>
      </c>
      <c r="M21" s="21" t="n">
        <v>0</v>
      </c>
      <c r="N21" s="21" t="n">
        <v>19</v>
      </c>
      <c r="O21" s="21" t="n">
        <f aca="false">SUM(D21:K21)</f>
        <v>231</v>
      </c>
      <c r="P21" s="21" t="n">
        <v>1</v>
      </c>
      <c r="Q21" s="21" t="n">
        <v>0</v>
      </c>
      <c r="R21" s="21" t="n">
        <v>3</v>
      </c>
      <c r="S21" s="21" t="n">
        <v>2</v>
      </c>
      <c r="T21" s="22" t="n">
        <v>2</v>
      </c>
      <c r="U21" s="22" t="n">
        <v>0</v>
      </c>
      <c r="V21" s="22" t="n">
        <v>5</v>
      </c>
      <c r="W21" s="22" t="n">
        <v>4</v>
      </c>
      <c r="X21" s="22" t="n">
        <v>0</v>
      </c>
      <c r="Y21" s="22" t="n">
        <v>1</v>
      </c>
      <c r="Z21" s="22" t="n">
        <v>21</v>
      </c>
      <c r="AA21" s="22" t="n">
        <f aca="false">SUM(P21:Z21)</f>
        <v>39</v>
      </c>
      <c r="AB21" s="22" t="n">
        <f aca="false">O21+AA21</f>
        <v>27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16</v>
      </c>
      <c r="E22" s="16" t="n">
        <v>30</v>
      </c>
      <c r="F22" s="16" t="n">
        <v>16</v>
      </c>
      <c r="G22" s="16" t="n">
        <v>19</v>
      </c>
      <c r="H22" s="16" t="n">
        <v>21</v>
      </c>
      <c r="I22" s="16" t="n">
        <v>18</v>
      </c>
      <c r="J22" s="16" t="n">
        <v>28</v>
      </c>
      <c r="K22" s="16" t="n">
        <v>31</v>
      </c>
      <c r="L22" s="16" t="n">
        <v>167</v>
      </c>
      <c r="M22" s="16" t="n">
        <v>1</v>
      </c>
      <c r="N22" s="16" t="n">
        <v>11</v>
      </c>
      <c r="O22" s="16" t="n">
        <f aca="false">SUM(D22:K22)</f>
        <v>179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79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59</v>
      </c>
      <c r="E23" s="21" t="n">
        <v>64</v>
      </c>
      <c r="F23" s="21" t="n">
        <v>56</v>
      </c>
      <c r="G23" s="21" t="n">
        <v>55</v>
      </c>
      <c r="H23" s="21" t="n">
        <v>38</v>
      </c>
      <c r="I23" s="21" t="n">
        <v>46</v>
      </c>
      <c r="J23" s="21" t="n">
        <v>43</v>
      </c>
      <c r="K23" s="21" t="n">
        <v>59</v>
      </c>
      <c r="L23" s="21" t="n">
        <v>415</v>
      </c>
      <c r="M23" s="21" t="n">
        <v>0</v>
      </c>
      <c r="N23" s="21" t="n">
        <v>5</v>
      </c>
      <c r="O23" s="21" t="n">
        <f aca="false">SUM(D23:K23)</f>
        <v>420</v>
      </c>
      <c r="P23" s="21" t="n">
        <v>2</v>
      </c>
      <c r="Q23" s="21" t="n">
        <v>0</v>
      </c>
      <c r="R23" s="21" t="n">
        <v>3</v>
      </c>
      <c r="S23" s="21" t="n">
        <v>0</v>
      </c>
      <c r="T23" s="22" t="n">
        <v>2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4</v>
      </c>
      <c r="AA23" s="22" t="n">
        <f aca="false">SUM(P23:Z23)</f>
        <v>11</v>
      </c>
      <c r="AB23" s="22" t="n">
        <f aca="false">O23+AA23</f>
        <v>431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36</v>
      </c>
      <c r="E24" s="16" t="n">
        <v>35</v>
      </c>
      <c r="F24" s="16" t="n">
        <v>38</v>
      </c>
      <c r="G24" s="16" t="n">
        <v>26</v>
      </c>
      <c r="H24" s="16" t="n">
        <v>35</v>
      </c>
      <c r="I24" s="16" t="n">
        <v>30</v>
      </c>
      <c r="J24" s="16" t="n">
        <v>40</v>
      </c>
      <c r="K24" s="16" t="n">
        <v>38</v>
      </c>
      <c r="L24" s="16" t="n">
        <v>278</v>
      </c>
      <c r="M24" s="16" t="n">
        <v>0</v>
      </c>
      <c r="N24" s="16" t="n">
        <v>0</v>
      </c>
      <c r="O24" s="16" t="n">
        <f aca="false">SUM(D24:K24)</f>
        <v>278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278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71</v>
      </c>
      <c r="E25" s="21" t="n">
        <v>61</v>
      </c>
      <c r="F25" s="21" t="n">
        <v>52</v>
      </c>
      <c r="G25" s="21" t="n">
        <v>61</v>
      </c>
      <c r="H25" s="21" t="n">
        <v>52</v>
      </c>
      <c r="I25" s="21" t="n">
        <v>54</v>
      </c>
      <c r="J25" s="21" t="n">
        <v>58</v>
      </c>
      <c r="K25" s="21" t="n">
        <v>41</v>
      </c>
      <c r="L25" s="21" t="n">
        <v>445</v>
      </c>
      <c r="M25" s="21" t="n">
        <v>1</v>
      </c>
      <c r="N25" s="21" t="n">
        <v>4</v>
      </c>
      <c r="O25" s="21" t="n">
        <f aca="false">SUM(D25:K25)</f>
        <v>450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f aca="false">SUM(P25:Z25)</f>
        <v>0</v>
      </c>
      <c r="AB25" s="22" t="n">
        <f aca="false">O25+AA25</f>
        <v>450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7</v>
      </c>
      <c r="E26" s="16" t="n">
        <v>26</v>
      </c>
      <c r="F26" s="16" t="n">
        <v>33</v>
      </c>
      <c r="G26" s="16" t="n">
        <v>28</v>
      </c>
      <c r="H26" s="16" t="n">
        <v>25</v>
      </c>
      <c r="I26" s="16" t="n">
        <v>23</v>
      </c>
      <c r="J26" s="16" t="n">
        <v>31</v>
      </c>
      <c r="K26" s="16" t="n">
        <v>36</v>
      </c>
      <c r="L26" s="16" t="n">
        <v>219</v>
      </c>
      <c r="M26" s="16" t="n">
        <v>0</v>
      </c>
      <c r="N26" s="16" t="n">
        <v>10</v>
      </c>
      <c r="O26" s="16" t="n">
        <f aca="false">SUM(D26:K26)</f>
        <v>229</v>
      </c>
      <c r="P26" s="16" t="n">
        <v>0</v>
      </c>
      <c r="Q26" s="16" t="n">
        <v>0</v>
      </c>
      <c r="R26" s="16" t="n">
        <v>6</v>
      </c>
      <c r="S26" s="16" t="n">
        <v>0</v>
      </c>
      <c r="T26" s="18" t="n">
        <v>6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1</v>
      </c>
      <c r="Z26" s="18" t="n">
        <v>6</v>
      </c>
      <c r="AA26" s="18" t="n">
        <f aca="false">SUM(P26:Z26)</f>
        <v>19</v>
      </c>
      <c r="AB26" s="18" t="n">
        <f aca="false">O26+AA26</f>
        <v>248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42</v>
      </c>
      <c r="E27" s="21" t="n">
        <v>39</v>
      </c>
      <c r="F27" s="21" t="n">
        <v>59</v>
      </c>
      <c r="G27" s="21" t="n">
        <v>58</v>
      </c>
      <c r="H27" s="21" t="n">
        <v>31</v>
      </c>
      <c r="I27" s="21" t="n">
        <v>30</v>
      </c>
      <c r="J27" s="21" t="n">
        <v>48</v>
      </c>
      <c r="K27" s="21" t="n">
        <v>61</v>
      </c>
      <c r="L27" s="21" t="n">
        <v>358</v>
      </c>
      <c r="M27" s="21" t="n">
        <v>2</v>
      </c>
      <c r="N27" s="21" t="n">
        <v>8</v>
      </c>
      <c r="O27" s="21" t="n">
        <f aca="false">SUM(D27:K27)</f>
        <v>368</v>
      </c>
      <c r="P27" s="21" t="n">
        <v>0</v>
      </c>
      <c r="Q27" s="21" t="n">
        <v>0</v>
      </c>
      <c r="R27" s="21" t="n">
        <v>0</v>
      </c>
      <c r="S27" s="21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f aca="false">SUM(P27:Z27)</f>
        <v>0</v>
      </c>
      <c r="AB27" s="22" t="n">
        <f aca="false">O27+AA27</f>
        <v>368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50</v>
      </c>
      <c r="E28" s="16" t="n">
        <v>55</v>
      </c>
      <c r="F28" s="16" t="n">
        <v>70</v>
      </c>
      <c r="G28" s="16" t="n">
        <v>52</v>
      </c>
      <c r="H28" s="16" t="n">
        <v>44</v>
      </c>
      <c r="I28" s="16" t="n">
        <v>38</v>
      </c>
      <c r="J28" s="16" t="n">
        <v>65</v>
      </c>
      <c r="K28" s="16" t="n">
        <v>62</v>
      </c>
      <c r="L28" s="16" t="n">
        <v>429</v>
      </c>
      <c r="M28" s="16" t="n">
        <v>1</v>
      </c>
      <c r="N28" s="16" t="n">
        <v>6</v>
      </c>
      <c r="O28" s="16" t="n">
        <f aca="false">SUM(D28:K28)</f>
        <v>436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436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23</v>
      </c>
      <c r="E29" s="21" t="n">
        <v>7</v>
      </c>
      <c r="F29" s="21" t="n">
        <v>61</v>
      </c>
      <c r="G29" s="21" t="n">
        <v>56</v>
      </c>
      <c r="H29" s="21" t="n">
        <v>24</v>
      </c>
      <c r="I29" s="21" t="n">
        <v>22</v>
      </c>
      <c r="J29" s="21" t="n">
        <v>78</v>
      </c>
      <c r="K29" s="21" t="n">
        <v>86</v>
      </c>
      <c r="L29" s="21" t="n">
        <v>357</v>
      </c>
      <c r="M29" s="21" t="n">
        <v>0</v>
      </c>
      <c r="N29" s="21" t="n">
        <v>0</v>
      </c>
      <c r="O29" s="21" t="n">
        <f aca="false">SUM(D29:K29)</f>
        <v>357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357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23</v>
      </c>
      <c r="E30" s="16" t="n">
        <v>21</v>
      </c>
      <c r="F30" s="16" t="n">
        <v>14</v>
      </c>
      <c r="G30" s="16" t="n">
        <v>31</v>
      </c>
      <c r="H30" s="16" t="n">
        <v>15</v>
      </c>
      <c r="I30" s="16" t="n">
        <v>34</v>
      </c>
      <c r="J30" s="16" t="n">
        <v>30</v>
      </c>
      <c r="K30" s="16" t="n">
        <v>26</v>
      </c>
      <c r="L30" s="16" t="n">
        <v>187</v>
      </c>
      <c r="M30" s="16" t="n">
        <v>4</v>
      </c>
      <c r="N30" s="16" t="n">
        <v>3</v>
      </c>
      <c r="O30" s="16" t="n">
        <f aca="false">SUM(D30:K30)</f>
        <v>194</v>
      </c>
      <c r="P30" s="16" t="n">
        <v>1</v>
      </c>
      <c r="Q30" s="16" t="n">
        <v>0</v>
      </c>
      <c r="R30" s="16" t="n">
        <v>0</v>
      </c>
      <c r="S30" s="16" t="n">
        <v>1</v>
      </c>
      <c r="T30" s="18" t="n">
        <v>3</v>
      </c>
      <c r="U30" s="18" t="n">
        <v>0</v>
      </c>
      <c r="V30" s="18" t="n">
        <v>1</v>
      </c>
      <c r="W30" s="18" t="n">
        <v>0</v>
      </c>
      <c r="X30" s="18" t="n">
        <v>1</v>
      </c>
      <c r="Y30" s="18" t="n">
        <v>0</v>
      </c>
      <c r="Z30" s="18" t="n">
        <v>6</v>
      </c>
      <c r="AA30" s="18" t="n">
        <f aca="false">SUM(P30:Z30)</f>
        <v>13</v>
      </c>
      <c r="AB30" s="18" t="n">
        <f aca="false">O30+AA30</f>
        <v>207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35</v>
      </c>
      <c r="E31" s="21" t="n">
        <v>32</v>
      </c>
      <c r="F31" s="21" t="n">
        <v>49</v>
      </c>
      <c r="G31" s="21" t="n">
        <v>45</v>
      </c>
      <c r="H31" s="21" t="n">
        <v>22</v>
      </c>
      <c r="I31" s="21" t="n">
        <v>27</v>
      </c>
      <c r="J31" s="21" t="n">
        <v>45</v>
      </c>
      <c r="K31" s="21" t="n">
        <v>32</v>
      </c>
      <c r="L31" s="21" t="n">
        <v>283</v>
      </c>
      <c r="M31" s="21" t="n">
        <v>3</v>
      </c>
      <c r="N31" s="21" t="n">
        <v>1</v>
      </c>
      <c r="O31" s="21" t="n">
        <f aca="false">SUM(D31:K31)</f>
        <v>287</v>
      </c>
      <c r="P31" s="21" t="n">
        <v>0</v>
      </c>
      <c r="Q31" s="21" t="n">
        <v>0</v>
      </c>
      <c r="R31" s="21" t="n">
        <v>0</v>
      </c>
      <c r="S31" s="21" t="n">
        <v>0</v>
      </c>
      <c r="T31" s="22" t="n">
        <v>1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f aca="false">SUM(P31:Z31)</f>
        <v>1</v>
      </c>
      <c r="AB31" s="22" t="n">
        <f aca="false">O31+AA31</f>
        <v>288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38</v>
      </c>
      <c r="E32" s="16" t="n">
        <v>43</v>
      </c>
      <c r="F32" s="16" t="n">
        <v>47</v>
      </c>
      <c r="G32" s="16" t="n">
        <v>64</v>
      </c>
      <c r="H32" s="16" t="n">
        <v>41</v>
      </c>
      <c r="I32" s="16" t="n">
        <v>38</v>
      </c>
      <c r="J32" s="16" t="n">
        <v>66</v>
      </c>
      <c r="K32" s="16" t="n">
        <v>57</v>
      </c>
      <c r="L32" s="16" t="n">
        <v>384</v>
      </c>
      <c r="M32" s="16" t="n">
        <v>2</v>
      </c>
      <c r="N32" s="16" t="n">
        <v>8</v>
      </c>
      <c r="O32" s="16" t="n">
        <f aca="false">SUM(D32:K32)</f>
        <v>394</v>
      </c>
      <c r="P32" s="16" t="n">
        <v>2</v>
      </c>
      <c r="Q32" s="16" t="n">
        <v>0</v>
      </c>
      <c r="R32" s="16" t="n">
        <v>1</v>
      </c>
      <c r="S32" s="16" t="n">
        <v>0</v>
      </c>
      <c r="T32" s="18" t="n">
        <v>1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4</v>
      </c>
      <c r="AB32" s="18" t="n">
        <f aca="false">O32+AA32</f>
        <v>398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47</v>
      </c>
      <c r="E33" s="21" t="n">
        <v>34</v>
      </c>
      <c r="F33" s="21" t="n">
        <v>55</v>
      </c>
      <c r="G33" s="21" t="n">
        <v>57</v>
      </c>
      <c r="H33" s="21" t="n">
        <v>47</v>
      </c>
      <c r="I33" s="21" t="n">
        <v>48</v>
      </c>
      <c r="J33" s="21" t="n">
        <v>68</v>
      </c>
      <c r="K33" s="21" t="n">
        <v>73</v>
      </c>
      <c r="L33" s="21" t="n">
        <v>427</v>
      </c>
      <c r="M33" s="21" t="n">
        <v>1</v>
      </c>
      <c r="N33" s="21" t="n">
        <v>1</v>
      </c>
      <c r="O33" s="21" t="n">
        <f aca="false">SUM(D33:K33)</f>
        <v>429</v>
      </c>
      <c r="P33" s="21" t="n">
        <v>3</v>
      </c>
      <c r="Q33" s="21" t="n">
        <v>0</v>
      </c>
      <c r="R33" s="21" t="n">
        <v>1</v>
      </c>
      <c r="S33" s="21" t="n">
        <v>0</v>
      </c>
      <c r="T33" s="22" t="n">
        <v>2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12</v>
      </c>
      <c r="AA33" s="22" t="n">
        <f aca="false">SUM(P33:Z33)</f>
        <v>18</v>
      </c>
      <c r="AB33" s="22" t="n">
        <f aca="false">O33+AA33</f>
        <v>447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48</v>
      </c>
      <c r="E34" s="16" t="n">
        <v>56</v>
      </c>
      <c r="F34" s="16" t="n">
        <v>81</v>
      </c>
      <c r="G34" s="16" t="n">
        <v>78</v>
      </c>
      <c r="H34" s="16" t="n">
        <v>33</v>
      </c>
      <c r="I34" s="16" t="n">
        <v>28</v>
      </c>
      <c r="J34" s="16" t="n">
        <v>82</v>
      </c>
      <c r="K34" s="16" t="n">
        <v>84</v>
      </c>
      <c r="L34" s="16" t="n">
        <v>490</v>
      </c>
      <c r="M34" s="16" t="n">
        <v>0</v>
      </c>
      <c r="N34" s="16" t="n">
        <v>0</v>
      </c>
      <c r="O34" s="16" t="n">
        <f aca="false">SUM(D34:K34)</f>
        <v>490</v>
      </c>
      <c r="P34" s="16" t="n">
        <v>0</v>
      </c>
      <c r="Q34" s="16" t="n">
        <v>0</v>
      </c>
      <c r="R34" s="16" t="n">
        <v>1</v>
      </c>
      <c r="S34" s="16" t="n">
        <v>0</v>
      </c>
      <c r="T34" s="18" t="n">
        <v>1</v>
      </c>
      <c r="U34" s="18" t="n">
        <v>0</v>
      </c>
      <c r="V34" s="18" t="n">
        <v>0</v>
      </c>
      <c r="W34" s="18" t="n">
        <v>2</v>
      </c>
      <c r="X34" s="18" t="n">
        <v>0</v>
      </c>
      <c r="Y34" s="18" t="n">
        <v>0</v>
      </c>
      <c r="Z34" s="18" t="n">
        <v>14</v>
      </c>
      <c r="AA34" s="18" t="n">
        <f aca="false">SUM(P34:Z34)</f>
        <v>18</v>
      </c>
      <c r="AB34" s="18" t="n">
        <f aca="false">O34+AA34</f>
        <v>508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64</v>
      </c>
      <c r="E35" s="21" t="n">
        <v>51</v>
      </c>
      <c r="F35" s="21" t="n">
        <v>51</v>
      </c>
      <c r="G35" s="21" t="n">
        <v>71</v>
      </c>
      <c r="H35" s="21" t="n">
        <v>47</v>
      </c>
      <c r="I35" s="21" t="n">
        <v>48</v>
      </c>
      <c r="J35" s="21" t="n">
        <v>50</v>
      </c>
      <c r="K35" s="21" t="n">
        <v>41</v>
      </c>
      <c r="L35" s="21" t="n">
        <v>418</v>
      </c>
      <c r="M35" s="21" t="n">
        <v>0</v>
      </c>
      <c r="N35" s="21" t="n">
        <v>5</v>
      </c>
      <c r="O35" s="21" t="n">
        <f aca="false">SUM(D35:K35)</f>
        <v>423</v>
      </c>
      <c r="P35" s="21" t="n">
        <v>0</v>
      </c>
      <c r="Q35" s="21" t="n">
        <v>0</v>
      </c>
      <c r="R35" s="21" t="n">
        <v>1</v>
      </c>
      <c r="S35" s="21" t="n">
        <v>0</v>
      </c>
      <c r="T35" s="22" t="n">
        <v>1</v>
      </c>
      <c r="U35" s="22" t="n">
        <v>1</v>
      </c>
      <c r="V35" s="22" t="n">
        <v>0</v>
      </c>
      <c r="W35" s="22" t="n">
        <v>0</v>
      </c>
      <c r="X35" s="22" t="n">
        <v>1</v>
      </c>
      <c r="Y35" s="22" t="n">
        <v>0</v>
      </c>
      <c r="Z35" s="22" t="n">
        <v>0</v>
      </c>
      <c r="AA35" s="22" t="n">
        <f aca="false">SUM(P35:Z35)</f>
        <v>4</v>
      </c>
      <c r="AB35" s="22" t="n">
        <f aca="false">O35+AA35</f>
        <v>427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66</v>
      </c>
      <c r="E36" s="16" t="n">
        <v>63</v>
      </c>
      <c r="F36" s="16" t="n">
        <v>60</v>
      </c>
      <c r="G36" s="16" t="n">
        <v>62</v>
      </c>
      <c r="H36" s="16" t="n">
        <v>45</v>
      </c>
      <c r="I36" s="16" t="n">
        <v>39</v>
      </c>
      <c r="J36" s="16" t="n">
        <v>65</v>
      </c>
      <c r="K36" s="16" t="n">
        <v>82</v>
      </c>
      <c r="L36" s="16" t="n">
        <v>482</v>
      </c>
      <c r="M36" s="16" t="n">
        <v>0</v>
      </c>
      <c r="N36" s="16" t="n">
        <v>0</v>
      </c>
      <c r="O36" s="16" t="n">
        <f aca="false">SUM(D36:K36)</f>
        <v>482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482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71</v>
      </c>
      <c r="E37" s="21" t="n">
        <v>51</v>
      </c>
      <c r="F37" s="21" t="n">
        <v>66</v>
      </c>
      <c r="G37" s="21" t="n">
        <v>65</v>
      </c>
      <c r="H37" s="21" t="n">
        <v>44</v>
      </c>
      <c r="I37" s="21" t="n">
        <v>39</v>
      </c>
      <c r="J37" s="21" t="n">
        <v>72</v>
      </c>
      <c r="K37" s="21" t="n">
        <v>60</v>
      </c>
      <c r="L37" s="21" t="n">
        <v>440</v>
      </c>
      <c r="M37" s="21" t="n">
        <v>3</v>
      </c>
      <c r="N37" s="21" t="n">
        <v>25</v>
      </c>
      <c r="O37" s="21" t="n">
        <f aca="false">SUM(D37:K37)</f>
        <v>468</v>
      </c>
      <c r="P37" s="21" t="n">
        <v>4</v>
      </c>
      <c r="Q37" s="21" t="n">
        <v>0</v>
      </c>
      <c r="R37" s="21" t="n">
        <v>2</v>
      </c>
      <c r="S37" s="21" t="n">
        <v>0</v>
      </c>
      <c r="T37" s="22" t="n">
        <v>8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6</v>
      </c>
      <c r="AA37" s="22" t="n">
        <f aca="false">SUM(P37:Z37)</f>
        <v>20</v>
      </c>
      <c r="AB37" s="22" t="n">
        <f aca="false">O37+AA37</f>
        <v>488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2</v>
      </c>
      <c r="E38" s="16" t="n">
        <v>71</v>
      </c>
      <c r="F38" s="16" t="n">
        <v>96</v>
      </c>
      <c r="G38" s="16" t="n">
        <v>96</v>
      </c>
      <c r="H38" s="16" t="n">
        <v>70</v>
      </c>
      <c r="I38" s="16" t="n">
        <v>69</v>
      </c>
      <c r="J38" s="16" t="n">
        <v>97</v>
      </c>
      <c r="K38" s="16" t="n">
        <v>102</v>
      </c>
      <c r="L38" s="16" t="n">
        <v>670</v>
      </c>
      <c r="M38" s="16" t="n">
        <v>0</v>
      </c>
      <c r="N38" s="16" t="n">
        <v>3</v>
      </c>
      <c r="O38" s="16" t="n">
        <f aca="false">SUM(D38:K38)</f>
        <v>673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673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40</v>
      </c>
      <c r="E39" s="21" t="n">
        <v>39</v>
      </c>
      <c r="F39" s="21" t="n">
        <v>72</v>
      </c>
      <c r="G39" s="21" t="n">
        <v>76</v>
      </c>
      <c r="H39" s="21" t="n">
        <v>40</v>
      </c>
      <c r="I39" s="21" t="n">
        <v>37</v>
      </c>
      <c r="J39" s="21" t="n">
        <v>61</v>
      </c>
      <c r="K39" s="21" t="n">
        <v>67</v>
      </c>
      <c r="L39" s="21" t="n">
        <v>428</v>
      </c>
      <c r="M39" s="21" t="n">
        <v>1</v>
      </c>
      <c r="N39" s="21" t="n">
        <v>3</v>
      </c>
      <c r="O39" s="21" t="n">
        <f aca="false">SUM(D39:K39)</f>
        <v>432</v>
      </c>
      <c r="P39" s="21" t="n">
        <v>2</v>
      </c>
      <c r="Q39" s="21" t="n">
        <v>0</v>
      </c>
      <c r="R39" s="21" t="n">
        <v>3</v>
      </c>
      <c r="S39" s="21" t="n">
        <v>1</v>
      </c>
      <c r="T39" s="22" t="n">
        <v>2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6</v>
      </c>
      <c r="AA39" s="22" t="n">
        <f aca="false">SUM(P39:Z39)</f>
        <v>14</v>
      </c>
      <c r="AB39" s="22" t="n">
        <f aca="false">O39+AA39</f>
        <v>446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21</v>
      </c>
      <c r="E40" s="16" t="n">
        <v>28</v>
      </c>
      <c r="F40" s="16" t="n">
        <v>46</v>
      </c>
      <c r="G40" s="16" t="n">
        <v>37</v>
      </c>
      <c r="H40" s="16" t="n">
        <v>33</v>
      </c>
      <c r="I40" s="16" t="n">
        <v>22</v>
      </c>
      <c r="J40" s="16" t="n">
        <v>39</v>
      </c>
      <c r="K40" s="16" t="n">
        <v>41</v>
      </c>
      <c r="L40" s="16" t="n">
        <v>261</v>
      </c>
      <c r="M40" s="16" t="n">
        <v>2</v>
      </c>
      <c r="N40" s="16" t="n">
        <v>4</v>
      </c>
      <c r="O40" s="16" t="n">
        <f aca="false">SUM(D40:K40)</f>
        <v>267</v>
      </c>
      <c r="P40" s="16" t="n">
        <v>1</v>
      </c>
      <c r="Q40" s="16" t="n">
        <v>0</v>
      </c>
      <c r="R40" s="16" t="n">
        <v>10</v>
      </c>
      <c r="S40" s="16" t="n">
        <v>0</v>
      </c>
      <c r="T40" s="18" t="n">
        <v>6</v>
      </c>
      <c r="U40" s="18" t="n">
        <v>1</v>
      </c>
      <c r="V40" s="18" t="n">
        <v>0</v>
      </c>
      <c r="W40" s="18" t="n">
        <v>1</v>
      </c>
      <c r="X40" s="18" t="n">
        <v>0</v>
      </c>
      <c r="Y40" s="18" t="n">
        <v>0</v>
      </c>
      <c r="Z40" s="18" t="n">
        <v>50</v>
      </c>
      <c r="AA40" s="18" t="n">
        <f aca="false">SUM(P40:Z40)</f>
        <v>69</v>
      </c>
      <c r="AB40" s="18" t="n">
        <f aca="false">O40+AA40</f>
        <v>336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64</v>
      </c>
      <c r="E41" s="21" t="n">
        <v>64</v>
      </c>
      <c r="F41" s="21" t="n">
        <v>75</v>
      </c>
      <c r="G41" s="21" t="n">
        <v>80</v>
      </c>
      <c r="H41" s="21" t="n">
        <v>70</v>
      </c>
      <c r="I41" s="21" t="n">
        <v>68</v>
      </c>
      <c r="J41" s="21" t="n">
        <v>75</v>
      </c>
      <c r="K41" s="21" t="n">
        <v>72</v>
      </c>
      <c r="L41" s="21" t="n">
        <v>510</v>
      </c>
      <c r="M41" s="21" t="n">
        <v>0</v>
      </c>
      <c r="N41" s="21" t="n">
        <v>58</v>
      </c>
      <c r="O41" s="21" t="n">
        <f aca="false">SUM(D41:K41)</f>
        <v>568</v>
      </c>
      <c r="P41" s="21" t="n">
        <v>6</v>
      </c>
      <c r="Q41" s="21" t="n">
        <v>0</v>
      </c>
      <c r="R41" s="21" t="n">
        <v>1</v>
      </c>
      <c r="S41" s="21" t="n">
        <v>2</v>
      </c>
      <c r="T41" s="22" t="n">
        <v>6</v>
      </c>
      <c r="U41" s="22" t="n">
        <v>1</v>
      </c>
      <c r="V41" s="22" t="n">
        <v>11</v>
      </c>
      <c r="W41" s="22" t="n">
        <v>3</v>
      </c>
      <c r="X41" s="22" t="n">
        <v>0</v>
      </c>
      <c r="Y41" s="22" t="n">
        <v>5</v>
      </c>
      <c r="Z41" s="22" t="n">
        <v>39</v>
      </c>
      <c r="AA41" s="22" t="n">
        <f aca="false">SUM(P41:Z41)</f>
        <v>74</v>
      </c>
      <c r="AB41" s="22" t="n">
        <f aca="false">O41+AA41</f>
        <v>642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32</v>
      </c>
      <c r="E42" s="16" t="n">
        <v>19</v>
      </c>
      <c r="F42" s="16" t="n">
        <v>22</v>
      </c>
      <c r="G42" s="16" t="n">
        <v>28</v>
      </c>
      <c r="H42" s="16" t="n">
        <v>22</v>
      </c>
      <c r="I42" s="16" t="n">
        <v>20</v>
      </c>
      <c r="J42" s="16" t="n">
        <v>23</v>
      </c>
      <c r="K42" s="16" t="n">
        <v>27</v>
      </c>
      <c r="L42" s="16" t="n">
        <v>187</v>
      </c>
      <c r="M42" s="16" t="n">
        <v>5</v>
      </c>
      <c r="N42" s="16" t="n">
        <v>1</v>
      </c>
      <c r="O42" s="16" t="n">
        <f aca="false">SUM(D42:K42)</f>
        <v>193</v>
      </c>
      <c r="P42" s="16" t="n">
        <v>2</v>
      </c>
      <c r="Q42" s="16" t="n">
        <v>0</v>
      </c>
      <c r="R42" s="16" t="n">
        <v>0</v>
      </c>
      <c r="S42" s="16" t="n">
        <v>0</v>
      </c>
      <c r="T42" s="18" t="n">
        <v>3</v>
      </c>
      <c r="U42" s="18" t="n">
        <v>0</v>
      </c>
      <c r="V42" s="18" t="n">
        <v>0</v>
      </c>
      <c r="W42" s="18" t="n">
        <v>1</v>
      </c>
      <c r="X42" s="18" t="n">
        <v>0</v>
      </c>
      <c r="Y42" s="18" t="n">
        <v>0</v>
      </c>
      <c r="Z42" s="18" t="n">
        <v>3</v>
      </c>
      <c r="AA42" s="18" t="n">
        <f aca="false">SUM(P42:Z42)</f>
        <v>9</v>
      </c>
      <c r="AB42" s="18" t="n">
        <f aca="false">O42+AA42</f>
        <v>202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8</v>
      </c>
      <c r="E43" s="21" t="n">
        <v>8</v>
      </c>
      <c r="F43" s="21" t="n">
        <v>11</v>
      </c>
      <c r="G43" s="21" t="n">
        <v>6</v>
      </c>
      <c r="H43" s="21" t="n">
        <v>8</v>
      </c>
      <c r="I43" s="21" t="n">
        <v>8</v>
      </c>
      <c r="J43" s="21" t="n">
        <v>9</v>
      </c>
      <c r="K43" s="21" t="n">
        <v>6</v>
      </c>
      <c r="L43" s="21" t="n">
        <v>62</v>
      </c>
      <c r="M43" s="21" t="n">
        <v>1</v>
      </c>
      <c r="N43" s="21" t="n">
        <v>1</v>
      </c>
      <c r="O43" s="21" t="n">
        <f aca="false">SUM(D43:K43)</f>
        <v>64</v>
      </c>
      <c r="P43" s="21" t="n">
        <v>2</v>
      </c>
      <c r="Q43" s="21" t="n">
        <v>0</v>
      </c>
      <c r="R43" s="21" t="n">
        <v>2</v>
      </c>
      <c r="S43" s="21" t="n">
        <v>0</v>
      </c>
      <c r="T43" s="22" t="n">
        <v>1</v>
      </c>
      <c r="U43" s="22" t="n">
        <v>0</v>
      </c>
      <c r="V43" s="22" t="n">
        <v>1</v>
      </c>
      <c r="W43" s="22" t="n">
        <v>0</v>
      </c>
      <c r="X43" s="22" t="n">
        <v>0</v>
      </c>
      <c r="Y43" s="22" t="n">
        <v>2</v>
      </c>
      <c r="Z43" s="22" t="n">
        <v>5</v>
      </c>
      <c r="AA43" s="22" t="n">
        <f aca="false">SUM(P43:Z43)</f>
        <v>13</v>
      </c>
      <c r="AB43" s="22" t="n">
        <f aca="false">O43+AA43</f>
        <v>77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31</v>
      </c>
      <c r="E44" s="16" t="n">
        <v>48</v>
      </c>
      <c r="F44" s="16" t="n">
        <v>68</v>
      </c>
      <c r="G44" s="16" t="n">
        <v>62</v>
      </c>
      <c r="H44" s="16" t="n">
        <v>46</v>
      </c>
      <c r="I44" s="16" t="n">
        <v>53</v>
      </c>
      <c r="J44" s="16" t="n">
        <v>70</v>
      </c>
      <c r="K44" s="16" t="n">
        <v>74</v>
      </c>
      <c r="L44" s="16" t="n">
        <v>450</v>
      </c>
      <c r="M44" s="16" t="n">
        <v>1</v>
      </c>
      <c r="N44" s="16" t="n">
        <v>1</v>
      </c>
      <c r="O44" s="16" t="n">
        <f aca="false">SUM(D44:K44)</f>
        <v>452</v>
      </c>
      <c r="P44" s="16" t="n">
        <v>5</v>
      </c>
      <c r="Q44" s="16" t="n">
        <v>0</v>
      </c>
      <c r="R44" s="16" t="n">
        <v>8</v>
      </c>
      <c r="S44" s="16" t="n">
        <v>0</v>
      </c>
      <c r="T44" s="18" t="n">
        <v>4</v>
      </c>
      <c r="U44" s="18" t="n">
        <v>0</v>
      </c>
      <c r="V44" s="18" t="n">
        <v>0</v>
      </c>
      <c r="W44" s="18" t="n">
        <v>1</v>
      </c>
      <c r="X44" s="18" t="n">
        <v>0</v>
      </c>
      <c r="Y44" s="18" t="n">
        <v>1</v>
      </c>
      <c r="Z44" s="18" t="n">
        <v>23</v>
      </c>
      <c r="AA44" s="18" t="n">
        <f aca="false">SUM(P44:Z44)</f>
        <v>42</v>
      </c>
      <c r="AB44" s="18" t="n">
        <f aca="false">O44+AA44</f>
        <v>494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42</v>
      </c>
      <c r="E45" s="21" t="n">
        <v>37</v>
      </c>
      <c r="F45" s="21" t="n">
        <v>99</v>
      </c>
      <c r="G45" s="21" t="n">
        <v>105</v>
      </c>
      <c r="H45" s="21" t="n">
        <v>44</v>
      </c>
      <c r="I45" s="21" t="n">
        <v>43</v>
      </c>
      <c r="J45" s="21" t="n">
        <v>111</v>
      </c>
      <c r="K45" s="21" t="n">
        <v>115</v>
      </c>
      <c r="L45" s="21" t="n">
        <v>593</v>
      </c>
      <c r="M45" s="21" t="n">
        <v>0</v>
      </c>
      <c r="N45" s="21" t="n">
        <v>3</v>
      </c>
      <c r="O45" s="21" t="n">
        <f aca="false">SUM(D45:K45)</f>
        <v>596</v>
      </c>
      <c r="P45" s="21" t="n">
        <v>1</v>
      </c>
      <c r="Q45" s="21" t="n">
        <v>0</v>
      </c>
      <c r="R45" s="21" t="n">
        <v>1</v>
      </c>
      <c r="S45" s="21" t="n">
        <v>0</v>
      </c>
      <c r="T45" s="22" t="n">
        <v>1</v>
      </c>
      <c r="U45" s="22" t="n">
        <v>0</v>
      </c>
      <c r="V45" s="22" t="n">
        <v>0</v>
      </c>
      <c r="W45" s="22" t="n">
        <v>1</v>
      </c>
      <c r="X45" s="22" t="n">
        <v>0</v>
      </c>
      <c r="Y45" s="22" t="n">
        <v>4</v>
      </c>
      <c r="Z45" s="22" t="n">
        <v>10</v>
      </c>
      <c r="AA45" s="22" t="n">
        <f aca="false">SUM(P45:Z45)</f>
        <v>18</v>
      </c>
      <c r="AB45" s="22" t="n">
        <f aca="false">O45+AA45</f>
        <v>614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39</v>
      </c>
      <c r="E46" s="16" t="n">
        <v>35</v>
      </c>
      <c r="F46" s="16" t="n">
        <v>60</v>
      </c>
      <c r="G46" s="16" t="n">
        <v>49</v>
      </c>
      <c r="H46" s="16" t="n">
        <v>32</v>
      </c>
      <c r="I46" s="16" t="n">
        <v>35</v>
      </c>
      <c r="J46" s="16" t="n">
        <v>46</v>
      </c>
      <c r="K46" s="16" t="n">
        <v>48</v>
      </c>
      <c r="L46" s="16" t="n">
        <v>318</v>
      </c>
      <c r="M46" s="16" t="n">
        <v>2</v>
      </c>
      <c r="N46" s="16" t="n">
        <v>24</v>
      </c>
      <c r="O46" s="16" t="n">
        <f aca="false">SUM(D46:K46)</f>
        <v>344</v>
      </c>
      <c r="P46" s="16" t="n">
        <v>3</v>
      </c>
      <c r="Q46" s="16" t="n">
        <v>0</v>
      </c>
      <c r="R46" s="16" t="n">
        <v>6</v>
      </c>
      <c r="S46" s="16" t="n">
        <v>0</v>
      </c>
      <c r="T46" s="18" t="n">
        <v>4</v>
      </c>
      <c r="U46" s="18" t="n">
        <v>0</v>
      </c>
      <c r="V46" s="18" t="n">
        <v>2</v>
      </c>
      <c r="W46" s="18" t="n">
        <v>1</v>
      </c>
      <c r="X46" s="18" t="n">
        <v>0</v>
      </c>
      <c r="Y46" s="18" t="n">
        <v>4</v>
      </c>
      <c r="Z46" s="18" t="n">
        <v>28</v>
      </c>
      <c r="AA46" s="18" t="n">
        <f aca="false">SUM(P46:Z46)</f>
        <v>48</v>
      </c>
      <c r="AB46" s="18" t="n">
        <f aca="false">O46+AA46</f>
        <v>392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9</v>
      </c>
      <c r="E47" s="21" t="n">
        <v>39</v>
      </c>
      <c r="F47" s="21" t="n">
        <v>46</v>
      </c>
      <c r="G47" s="21" t="n">
        <v>52</v>
      </c>
      <c r="H47" s="21" t="n">
        <v>29</v>
      </c>
      <c r="I47" s="21" t="n">
        <v>28</v>
      </c>
      <c r="J47" s="21" t="n">
        <v>58</v>
      </c>
      <c r="K47" s="21" t="n">
        <v>71</v>
      </c>
      <c r="L47" s="21" t="n">
        <v>370</v>
      </c>
      <c r="M47" s="21" t="n">
        <v>0</v>
      </c>
      <c r="N47" s="21" t="n">
        <v>2</v>
      </c>
      <c r="O47" s="21" t="n">
        <f aca="false">SUM(D47:K47)</f>
        <v>372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f aca="false">SUM(P47:Z47)</f>
        <v>2</v>
      </c>
      <c r="AB47" s="22" t="n">
        <f aca="false">O47+AA47</f>
        <v>374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7</v>
      </c>
      <c r="E48" s="16" t="n">
        <v>26</v>
      </c>
      <c r="F48" s="16" t="n">
        <v>42</v>
      </c>
      <c r="G48" s="16" t="n">
        <v>48</v>
      </c>
      <c r="H48" s="16" t="n">
        <v>30</v>
      </c>
      <c r="I48" s="16" t="n">
        <v>30</v>
      </c>
      <c r="J48" s="16" t="n">
        <v>50</v>
      </c>
      <c r="K48" s="16" t="n">
        <v>50</v>
      </c>
      <c r="L48" s="16" t="n">
        <v>303</v>
      </c>
      <c r="M48" s="16" t="n">
        <v>0</v>
      </c>
      <c r="N48" s="16" t="n">
        <v>0</v>
      </c>
      <c r="O48" s="16" t="n">
        <f aca="false">SUM(D48:K48)</f>
        <v>303</v>
      </c>
      <c r="P48" s="16" t="n">
        <v>0</v>
      </c>
      <c r="Q48" s="16" t="n">
        <v>0</v>
      </c>
      <c r="R48" s="16" t="n">
        <v>1</v>
      </c>
      <c r="S48" s="16" t="n">
        <v>0</v>
      </c>
      <c r="T48" s="18" t="n">
        <v>3</v>
      </c>
      <c r="U48" s="18" t="n">
        <v>0</v>
      </c>
      <c r="V48" s="18" t="n">
        <v>0</v>
      </c>
      <c r="W48" s="18" t="n">
        <v>0</v>
      </c>
      <c r="X48" s="18" t="n">
        <v>1</v>
      </c>
      <c r="Y48" s="18" t="n">
        <v>3</v>
      </c>
      <c r="Z48" s="18" t="n">
        <v>0</v>
      </c>
      <c r="AA48" s="18" t="n">
        <f aca="false">SUM(P48:Z48)</f>
        <v>8</v>
      </c>
      <c r="AB48" s="18" t="n">
        <f aca="false">O48+AA48</f>
        <v>311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40</v>
      </c>
      <c r="E49" s="21" t="n">
        <v>37</v>
      </c>
      <c r="F49" s="21" t="n">
        <v>41</v>
      </c>
      <c r="G49" s="21" t="n">
        <v>44</v>
      </c>
      <c r="H49" s="21" t="n">
        <v>34</v>
      </c>
      <c r="I49" s="21" t="n">
        <v>43</v>
      </c>
      <c r="J49" s="21" t="n">
        <v>59</v>
      </c>
      <c r="K49" s="21" t="n">
        <v>50</v>
      </c>
      <c r="L49" s="21" t="n">
        <v>347</v>
      </c>
      <c r="M49" s="21" t="n">
        <v>0</v>
      </c>
      <c r="N49" s="21" t="n">
        <v>1</v>
      </c>
      <c r="O49" s="21" t="n">
        <f aca="false">SUM(D49:K49)</f>
        <v>348</v>
      </c>
      <c r="P49" s="21" t="n">
        <v>7</v>
      </c>
      <c r="Q49" s="21" t="n">
        <v>0</v>
      </c>
      <c r="R49" s="21" t="n">
        <v>8</v>
      </c>
      <c r="S49" s="21" t="n">
        <v>0</v>
      </c>
      <c r="T49" s="22" t="n">
        <v>6</v>
      </c>
      <c r="U49" s="22" t="n">
        <v>1</v>
      </c>
      <c r="V49" s="22" t="n">
        <v>0</v>
      </c>
      <c r="W49" s="22" t="n">
        <v>1</v>
      </c>
      <c r="X49" s="22" t="n">
        <v>0</v>
      </c>
      <c r="Y49" s="22" t="n">
        <v>0</v>
      </c>
      <c r="Z49" s="22" t="n">
        <v>0</v>
      </c>
      <c r="AA49" s="22" t="n">
        <f aca="false">SUM(P49:Z49)</f>
        <v>23</v>
      </c>
      <c r="AB49" s="22" t="n">
        <f aca="false">O49+AA49</f>
        <v>371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34</v>
      </c>
      <c r="E50" s="16" t="n">
        <v>36</v>
      </c>
      <c r="F50" s="16" t="n">
        <v>56</v>
      </c>
      <c r="G50" s="16" t="n">
        <v>56</v>
      </c>
      <c r="H50" s="16" t="n">
        <v>33</v>
      </c>
      <c r="I50" s="16" t="n">
        <v>32</v>
      </c>
      <c r="J50" s="16" t="n">
        <v>59</v>
      </c>
      <c r="K50" s="16" t="n">
        <v>72</v>
      </c>
      <c r="L50" s="16" t="n">
        <v>373</v>
      </c>
      <c r="M50" s="16" t="n">
        <v>0</v>
      </c>
      <c r="N50" s="16" t="n">
        <v>5</v>
      </c>
      <c r="O50" s="16" t="n">
        <f aca="false">SUM(D50:K50)</f>
        <v>378</v>
      </c>
      <c r="P50" s="16" t="n">
        <v>4</v>
      </c>
      <c r="Q50" s="16" t="n">
        <v>0</v>
      </c>
      <c r="R50" s="16" t="n">
        <v>5</v>
      </c>
      <c r="S50" s="16" t="n">
        <v>0</v>
      </c>
      <c r="T50" s="18" t="n">
        <v>0</v>
      </c>
      <c r="U50" s="18" t="n">
        <v>1</v>
      </c>
      <c r="V50" s="18" t="n">
        <v>0</v>
      </c>
      <c r="W50" s="18" t="n">
        <v>1</v>
      </c>
      <c r="X50" s="18" t="n">
        <v>0</v>
      </c>
      <c r="Y50" s="18" t="n">
        <v>1</v>
      </c>
      <c r="Z50" s="18" t="n">
        <v>8</v>
      </c>
      <c r="AA50" s="18" t="n">
        <f aca="false">SUM(P50:Z50)</f>
        <v>20</v>
      </c>
      <c r="AB50" s="18" t="n">
        <f aca="false">O50+AA50</f>
        <v>398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48</v>
      </c>
      <c r="E51" s="21" t="n">
        <v>32</v>
      </c>
      <c r="F51" s="21" t="n">
        <v>61</v>
      </c>
      <c r="G51" s="21" t="n">
        <v>41</v>
      </c>
      <c r="H51" s="21" t="n">
        <v>33</v>
      </c>
      <c r="I51" s="21" t="n">
        <v>23</v>
      </c>
      <c r="J51" s="21" t="n">
        <v>49</v>
      </c>
      <c r="K51" s="21" t="n">
        <v>41</v>
      </c>
      <c r="L51" s="21" t="n">
        <v>318</v>
      </c>
      <c r="M51" s="21" t="n">
        <v>0</v>
      </c>
      <c r="N51" s="21" t="n">
        <v>10</v>
      </c>
      <c r="O51" s="21" t="n">
        <f aca="false">SUM(D51:K51)</f>
        <v>328</v>
      </c>
      <c r="P51" s="21" t="n">
        <v>1</v>
      </c>
      <c r="Q51" s="21" t="n">
        <v>0</v>
      </c>
      <c r="R51" s="21" t="n">
        <v>3</v>
      </c>
      <c r="S51" s="21" t="n">
        <v>2</v>
      </c>
      <c r="T51" s="22" t="n">
        <v>0</v>
      </c>
      <c r="U51" s="22" t="n">
        <v>0</v>
      </c>
      <c r="V51" s="22" t="n">
        <v>0</v>
      </c>
      <c r="W51" s="22" t="n">
        <v>2</v>
      </c>
      <c r="X51" s="22" t="n">
        <v>0</v>
      </c>
      <c r="Y51" s="22" t="n">
        <v>0</v>
      </c>
      <c r="Z51" s="22" t="n">
        <v>22</v>
      </c>
      <c r="AA51" s="22" t="n">
        <f aca="false">SUM(P51:Z51)</f>
        <v>30</v>
      </c>
      <c r="AB51" s="22" t="n">
        <f aca="false">O51+AA51</f>
        <v>358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10</v>
      </c>
      <c r="E52" s="16" t="n">
        <v>14</v>
      </c>
      <c r="F52" s="16" t="n">
        <v>20</v>
      </c>
      <c r="G52" s="16" t="n">
        <v>19</v>
      </c>
      <c r="H52" s="16" t="n">
        <v>15</v>
      </c>
      <c r="I52" s="16" t="n">
        <v>9</v>
      </c>
      <c r="J52" s="16" t="n">
        <v>19</v>
      </c>
      <c r="K52" s="16" t="n">
        <v>27</v>
      </c>
      <c r="L52" s="16" t="n">
        <v>133</v>
      </c>
      <c r="M52" s="16" t="n">
        <v>0</v>
      </c>
      <c r="N52" s="16" t="n">
        <v>0</v>
      </c>
      <c r="O52" s="16" t="n">
        <f aca="false">SUM(D52:K52)</f>
        <v>133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1</v>
      </c>
      <c r="AA52" s="18" t="n">
        <f aca="false">SUM(P52:Z52)</f>
        <v>1</v>
      </c>
      <c r="AB52" s="18" t="n">
        <f aca="false">O52+AA52</f>
        <v>134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696</v>
      </c>
      <c r="E53" s="26" t="n">
        <f aca="false">SUM(E8:E52)</f>
        <v>1606</v>
      </c>
      <c r="F53" s="26" t="n">
        <f aca="false">SUM(F8:F52)</f>
        <v>2081</v>
      </c>
      <c r="G53" s="26" t="n">
        <f aca="false">SUM(G8:G52)</f>
        <v>2108</v>
      </c>
      <c r="H53" s="26" t="n">
        <f aca="false">SUM(H8:H52)</f>
        <v>1447</v>
      </c>
      <c r="I53" s="26" t="n">
        <f aca="false">SUM(I8:I52)</f>
        <v>1413</v>
      </c>
      <c r="J53" s="26" t="n">
        <f aca="false">SUM(J8:J52)</f>
        <v>2151</v>
      </c>
      <c r="K53" s="26" t="n">
        <f aca="false">SUM(K8:K52)</f>
        <v>2135</v>
      </c>
      <c r="L53" s="26" t="n">
        <f aca="false">SUM(L8:L52)</f>
        <v>14264</v>
      </c>
      <c r="M53" s="26" t="n">
        <f aca="false">SUM(M8:M52)</f>
        <v>32</v>
      </c>
      <c r="N53" s="26" t="n">
        <f aca="false">SUM(N8:N52)</f>
        <v>341</v>
      </c>
      <c r="O53" s="26" t="n">
        <f aca="false">SUM(O8:O52)</f>
        <v>14637</v>
      </c>
      <c r="P53" s="26" t="n">
        <f aca="false">SUM(P8:P52)</f>
        <v>55</v>
      </c>
      <c r="Q53" s="26" t="n">
        <f aca="false">SUM(Q8:Q52)</f>
        <v>0</v>
      </c>
      <c r="R53" s="26" t="n">
        <f aca="false">SUM(R8:R52)</f>
        <v>95</v>
      </c>
      <c r="S53" s="26" t="n">
        <f aca="false">SUM(S8:S52)</f>
        <v>11</v>
      </c>
      <c r="T53" s="26" t="n">
        <f aca="false">SUM(T8:T52)</f>
        <v>84</v>
      </c>
      <c r="U53" s="26" t="n">
        <f aca="false">SUM(U8:U52)</f>
        <v>5</v>
      </c>
      <c r="V53" s="26" t="n">
        <f aca="false">SUM(V8:V52)</f>
        <v>38</v>
      </c>
      <c r="W53" s="26" t="n">
        <f aca="false">SUM(W8:W52)</f>
        <v>30</v>
      </c>
      <c r="X53" s="26" t="n">
        <f aca="false">SUM(X8:X52)</f>
        <v>5</v>
      </c>
      <c r="Y53" s="26" t="n">
        <f aca="false">SUM(Y8:Y52)</f>
        <v>28</v>
      </c>
      <c r="Z53" s="26" t="n">
        <f aca="false">SUM(Z8:Z52)</f>
        <v>357</v>
      </c>
      <c r="AA53" s="26" t="n">
        <f aca="false">SUM(AA8:AA52)</f>
        <v>708</v>
      </c>
      <c r="AB53" s="26" t="n">
        <f aca="false">SUM(AB8:AB52)</f>
        <v>15345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51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338</v>
      </c>
      <c r="E8" s="15" t="n">
        <v>331</v>
      </c>
      <c r="F8" s="15" t="n">
        <v>334</v>
      </c>
      <c r="G8" s="15" t="n">
        <v>335</v>
      </c>
      <c r="H8" s="15" t="n">
        <v>333</v>
      </c>
      <c r="I8" s="15" t="n">
        <v>331</v>
      </c>
      <c r="J8" s="15" t="n">
        <v>335</v>
      </c>
      <c r="K8" s="15" t="n">
        <v>339</v>
      </c>
      <c r="L8" s="15" t="n">
        <v>2577</v>
      </c>
      <c r="M8" s="15" t="n">
        <v>35</v>
      </c>
      <c r="N8" s="15" t="n">
        <v>64</v>
      </c>
      <c r="O8" s="16" t="n">
        <f aca="false">SUM(D8:K8)</f>
        <v>2676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2676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422</v>
      </c>
      <c r="E9" s="21" t="n">
        <v>421</v>
      </c>
      <c r="F9" s="21" t="n">
        <v>422</v>
      </c>
      <c r="G9" s="21" t="n">
        <v>424</v>
      </c>
      <c r="H9" s="21" t="n">
        <v>424</v>
      </c>
      <c r="I9" s="21" t="n">
        <v>418</v>
      </c>
      <c r="J9" s="21" t="n">
        <v>426</v>
      </c>
      <c r="K9" s="21" t="n">
        <v>421</v>
      </c>
      <c r="L9" s="21" t="n">
        <v>3327</v>
      </c>
      <c r="M9" s="21" t="n">
        <v>22</v>
      </c>
      <c r="N9" s="21" t="n">
        <v>29</v>
      </c>
      <c r="O9" s="21" t="n">
        <f aca="false">SUM(D9:K9)</f>
        <v>3378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f aca="false">SUM(P9:Z9)</f>
        <v>0</v>
      </c>
      <c r="AB9" s="22" t="n">
        <f aca="false">O9+AA9</f>
        <v>3378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46</v>
      </c>
      <c r="E10" s="16" t="n">
        <v>243</v>
      </c>
      <c r="F10" s="16" t="n">
        <v>241</v>
      </c>
      <c r="G10" s="16" t="n">
        <v>247</v>
      </c>
      <c r="H10" s="16" t="n">
        <v>243</v>
      </c>
      <c r="I10" s="16" t="n">
        <v>242</v>
      </c>
      <c r="J10" s="16" t="n">
        <v>246</v>
      </c>
      <c r="K10" s="16" t="n">
        <v>243</v>
      </c>
      <c r="L10" s="16" t="n">
        <v>1890</v>
      </c>
      <c r="M10" s="16" t="n">
        <v>16</v>
      </c>
      <c r="N10" s="16" t="n">
        <v>45</v>
      </c>
      <c r="O10" s="16" t="n">
        <f aca="false">SUM(D10:K10)</f>
        <v>1951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1951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28</v>
      </c>
      <c r="E11" s="21" t="n">
        <v>226</v>
      </c>
      <c r="F11" s="21" t="n">
        <v>234</v>
      </c>
      <c r="G11" s="21" t="n">
        <v>228</v>
      </c>
      <c r="H11" s="21" t="n">
        <v>235</v>
      </c>
      <c r="I11" s="21" t="n">
        <v>233</v>
      </c>
      <c r="J11" s="21" t="n">
        <v>233</v>
      </c>
      <c r="K11" s="21" t="n">
        <v>236</v>
      </c>
      <c r="L11" s="21" t="n">
        <v>1801</v>
      </c>
      <c r="M11" s="21" t="n">
        <v>15</v>
      </c>
      <c r="N11" s="21" t="n">
        <v>37</v>
      </c>
      <c r="O11" s="21" t="n">
        <f aca="false">SUM(D11:K11)</f>
        <v>1853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853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40</v>
      </c>
      <c r="E12" s="16" t="n">
        <v>139</v>
      </c>
      <c r="F12" s="16" t="n">
        <v>136</v>
      </c>
      <c r="G12" s="16" t="n">
        <v>139</v>
      </c>
      <c r="H12" s="16" t="n">
        <v>140</v>
      </c>
      <c r="I12" s="16" t="n">
        <v>140</v>
      </c>
      <c r="J12" s="16" t="n">
        <v>140</v>
      </c>
      <c r="K12" s="16" t="n">
        <v>140</v>
      </c>
      <c r="L12" s="16" t="n">
        <v>1043</v>
      </c>
      <c r="M12" s="16" t="n">
        <v>51</v>
      </c>
      <c r="N12" s="16" t="n">
        <v>20</v>
      </c>
      <c r="O12" s="16" t="n">
        <f aca="false">SUM(D12:K12)</f>
        <v>1114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1114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26</v>
      </c>
      <c r="E13" s="21" t="n">
        <v>123</v>
      </c>
      <c r="F13" s="21" t="n">
        <v>119</v>
      </c>
      <c r="G13" s="21" t="n">
        <v>125</v>
      </c>
      <c r="H13" s="21" t="n">
        <v>126</v>
      </c>
      <c r="I13" s="21" t="n">
        <v>126</v>
      </c>
      <c r="J13" s="21" t="n">
        <v>126</v>
      </c>
      <c r="K13" s="21" t="n">
        <v>128</v>
      </c>
      <c r="L13" s="21" t="n">
        <v>984</v>
      </c>
      <c r="M13" s="21" t="n">
        <v>8</v>
      </c>
      <c r="N13" s="21" t="n">
        <v>7</v>
      </c>
      <c r="O13" s="21" t="n">
        <f aca="false">SUM(D13:K13)</f>
        <v>999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999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82</v>
      </c>
      <c r="E14" s="16" t="n">
        <v>182</v>
      </c>
      <c r="F14" s="16" t="n">
        <v>182</v>
      </c>
      <c r="G14" s="16" t="n">
        <v>182</v>
      </c>
      <c r="H14" s="16" t="n">
        <v>182</v>
      </c>
      <c r="I14" s="16" t="n">
        <v>182</v>
      </c>
      <c r="J14" s="16" t="n">
        <v>182</v>
      </c>
      <c r="K14" s="16" t="n">
        <v>182</v>
      </c>
      <c r="L14" s="16" t="n">
        <v>1381</v>
      </c>
      <c r="M14" s="16" t="n">
        <v>15</v>
      </c>
      <c r="N14" s="16" t="n">
        <v>60</v>
      </c>
      <c r="O14" s="16" t="n">
        <f aca="false">SUM(D14:K14)</f>
        <v>1456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1456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49</v>
      </c>
      <c r="E15" s="21" t="n">
        <v>149</v>
      </c>
      <c r="F15" s="21" t="n">
        <v>149</v>
      </c>
      <c r="G15" s="21" t="n">
        <v>149</v>
      </c>
      <c r="H15" s="21" t="n">
        <v>149</v>
      </c>
      <c r="I15" s="21" t="n">
        <v>149</v>
      </c>
      <c r="J15" s="21" t="n">
        <v>149</v>
      </c>
      <c r="K15" s="21" t="n">
        <v>149</v>
      </c>
      <c r="L15" s="21" t="n">
        <v>1096</v>
      </c>
      <c r="M15" s="21" t="n">
        <v>32</v>
      </c>
      <c r="N15" s="21" t="n">
        <v>64</v>
      </c>
      <c r="O15" s="21" t="n">
        <f aca="false">SUM(D15:K15)</f>
        <v>1192</v>
      </c>
      <c r="P15" s="21" t="n">
        <v>0</v>
      </c>
      <c r="Q15" s="21" t="n">
        <v>0</v>
      </c>
      <c r="R15" s="21" t="n">
        <v>0</v>
      </c>
      <c r="S15" s="21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f aca="false">SUM(P15:Z15)</f>
        <v>0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225</v>
      </c>
      <c r="E16" s="16" t="n">
        <v>223</v>
      </c>
      <c r="F16" s="16" t="n">
        <v>229</v>
      </c>
      <c r="G16" s="16" t="n">
        <v>230</v>
      </c>
      <c r="H16" s="16" t="n">
        <v>232</v>
      </c>
      <c r="I16" s="16" t="n">
        <v>231</v>
      </c>
      <c r="J16" s="16" t="n">
        <v>231</v>
      </c>
      <c r="K16" s="16" t="n">
        <v>232</v>
      </c>
      <c r="L16" s="16" t="n">
        <v>1778</v>
      </c>
      <c r="M16" s="16" t="n">
        <v>2</v>
      </c>
      <c r="N16" s="16" t="n">
        <v>53</v>
      </c>
      <c r="O16" s="16" t="n">
        <f aca="false">SUM(D16:K16)</f>
        <v>1833</v>
      </c>
      <c r="P16" s="16" t="n">
        <v>0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1</v>
      </c>
      <c r="AA16" s="18" t="n">
        <f aca="false">SUM(P16:Z16)</f>
        <v>1</v>
      </c>
      <c r="AB16" s="18" t="n">
        <f aca="false">O16+AA16</f>
        <v>1834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57</v>
      </c>
      <c r="E17" s="21" t="n">
        <v>156</v>
      </c>
      <c r="F17" s="21" t="n">
        <v>157</v>
      </c>
      <c r="G17" s="21" t="n">
        <v>162</v>
      </c>
      <c r="H17" s="21" t="n">
        <v>158</v>
      </c>
      <c r="I17" s="21" t="n">
        <v>156</v>
      </c>
      <c r="J17" s="21" t="n">
        <v>158</v>
      </c>
      <c r="K17" s="21" t="n">
        <v>159</v>
      </c>
      <c r="L17" s="21" t="n">
        <v>1174</v>
      </c>
      <c r="M17" s="21" t="n">
        <v>1</v>
      </c>
      <c r="N17" s="21" t="n">
        <v>88</v>
      </c>
      <c r="O17" s="21" t="n">
        <f aca="false">SUM(D17:K17)</f>
        <v>1263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0</v>
      </c>
      <c r="AB17" s="22" t="n">
        <f aca="false">O17+AA17</f>
        <v>1263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108</v>
      </c>
      <c r="E18" s="16" t="n">
        <v>103</v>
      </c>
      <c r="F18" s="16" t="n">
        <v>101</v>
      </c>
      <c r="G18" s="16" t="n">
        <v>104</v>
      </c>
      <c r="H18" s="16" t="n">
        <v>106</v>
      </c>
      <c r="I18" s="16" t="n">
        <v>104</v>
      </c>
      <c r="J18" s="16" t="n">
        <v>108</v>
      </c>
      <c r="K18" s="16" t="n">
        <v>111</v>
      </c>
      <c r="L18" s="16" t="n">
        <v>774</v>
      </c>
      <c r="M18" s="16" t="n">
        <v>7</v>
      </c>
      <c r="N18" s="16" t="n">
        <v>64</v>
      </c>
      <c r="O18" s="16" t="n">
        <f aca="false">SUM(D18:K18)</f>
        <v>845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0</v>
      </c>
      <c r="AB18" s="18" t="n">
        <f aca="false">O18+AA18</f>
        <v>845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16</v>
      </c>
      <c r="E19" s="21" t="n">
        <v>215</v>
      </c>
      <c r="F19" s="21" t="n">
        <v>220</v>
      </c>
      <c r="G19" s="21" t="n">
        <v>220</v>
      </c>
      <c r="H19" s="21" t="n">
        <v>219</v>
      </c>
      <c r="I19" s="21" t="n">
        <v>217</v>
      </c>
      <c r="J19" s="21" t="n">
        <v>219</v>
      </c>
      <c r="K19" s="21" t="n">
        <v>220</v>
      </c>
      <c r="L19" s="21" t="n">
        <v>1691</v>
      </c>
      <c r="M19" s="21" t="n">
        <v>1</v>
      </c>
      <c r="N19" s="21" t="n">
        <v>54</v>
      </c>
      <c r="O19" s="21" t="n">
        <f aca="false">SUM(D19:K19)</f>
        <v>1746</v>
      </c>
      <c r="P19" s="21" t="n">
        <v>0</v>
      </c>
      <c r="Q19" s="21" t="n">
        <v>0</v>
      </c>
      <c r="R19" s="21" t="n">
        <v>0</v>
      </c>
      <c r="S19" s="21" t="n">
        <v>0</v>
      </c>
      <c r="T19" s="22" t="n">
        <v>2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1</v>
      </c>
      <c r="AA19" s="22" t="n">
        <f aca="false">SUM(P19:Z19)</f>
        <v>3</v>
      </c>
      <c r="AB19" s="22" t="n">
        <f aca="false">O19+AA19</f>
        <v>1749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96</v>
      </c>
      <c r="E20" s="16" t="n">
        <v>296</v>
      </c>
      <c r="F20" s="16" t="n">
        <v>296</v>
      </c>
      <c r="G20" s="16" t="n">
        <v>296</v>
      </c>
      <c r="H20" s="16" t="n">
        <v>296</v>
      </c>
      <c r="I20" s="16" t="n">
        <v>296</v>
      </c>
      <c r="J20" s="16" t="n">
        <v>296</v>
      </c>
      <c r="K20" s="16" t="n">
        <v>296</v>
      </c>
      <c r="L20" s="16" t="n">
        <v>2303</v>
      </c>
      <c r="M20" s="16" t="n">
        <v>1</v>
      </c>
      <c r="N20" s="16" t="n">
        <v>64</v>
      </c>
      <c r="O20" s="16" t="n">
        <f aca="false">SUM(D20:K20)</f>
        <v>2368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f aca="false">SUM(P20:Z20)</f>
        <v>0</v>
      </c>
      <c r="AB20" s="18" t="n">
        <f aca="false">O20+AA20</f>
        <v>236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42</v>
      </c>
      <c r="E21" s="21" t="n">
        <v>140</v>
      </c>
      <c r="F21" s="21" t="n">
        <v>142</v>
      </c>
      <c r="G21" s="21" t="n">
        <v>137</v>
      </c>
      <c r="H21" s="21" t="n">
        <v>144</v>
      </c>
      <c r="I21" s="21" t="n">
        <v>144</v>
      </c>
      <c r="J21" s="21" t="n">
        <v>144</v>
      </c>
      <c r="K21" s="21" t="n">
        <v>143</v>
      </c>
      <c r="L21" s="21" t="n">
        <v>1053</v>
      </c>
      <c r="M21" s="21" t="n">
        <v>10</v>
      </c>
      <c r="N21" s="21" t="n">
        <v>73</v>
      </c>
      <c r="O21" s="21" t="n">
        <f aca="false">SUM(D21:K21)</f>
        <v>1136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2</v>
      </c>
      <c r="AA21" s="22" t="n">
        <f aca="false">SUM(P21:Z21)</f>
        <v>2</v>
      </c>
      <c r="AB21" s="22" t="n">
        <f aca="false">O21+AA21</f>
        <v>1138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24</v>
      </c>
      <c r="E22" s="16" t="n">
        <v>219</v>
      </c>
      <c r="F22" s="16" t="n">
        <v>224</v>
      </c>
      <c r="G22" s="16" t="n">
        <v>225</v>
      </c>
      <c r="H22" s="16" t="n">
        <v>224</v>
      </c>
      <c r="I22" s="16" t="n">
        <v>225</v>
      </c>
      <c r="J22" s="16" t="n">
        <v>225</v>
      </c>
      <c r="K22" s="16" t="n">
        <v>226</v>
      </c>
      <c r="L22" s="16" t="n">
        <v>1331</v>
      </c>
      <c r="M22" s="16" t="n">
        <v>20</v>
      </c>
      <c r="N22" s="16" t="n">
        <v>441</v>
      </c>
      <c r="O22" s="16" t="n">
        <f aca="false">SUM(D22:K22)</f>
        <v>1792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792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443</v>
      </c>
      <c r="E23" s="21" t="n">
        <v>446</v>
      </c>
      <c r="F23" s="21" t="n">
        <v>451</v>
      </c>
      <c r="G23" s="21" t="n">
        <v>463</v>
      </c>
      <c r="H23" s="21" t="n">
        <v>460</v>
      </c>
      <c r="I23" s="21" t="n">
        <v>458</v>
      </c>
      <c r="J23" s="21" t="n">
        <v>501</v>
      </c>
      <c r="K23" s="21" t="n">
        <v>485</v>
      </c>
      <c r="L23" s="21" t="n">
        <v>3681</v>
      </c>
      <c r="M23" s="21" t="n">
        <v>13</v>
      </c>
      <c r="N23" s="21" t="n">
        <v>13</v>
      </c>
      <c r="O23" s="21" t="n">
        <f aca="false">SUM(D23:K23)</f>
        <v>3707</v>
      </c>
      <c r="P23" s="21" t="n">
        <v>8</v>
      </c>
      <c r="Q23" s="21" t="n">
        <v>0</v>
      </c>
      <c r="R23" s="21" t="n">
        <v>5</v>
      </c>
      <c r="S23" s="21" t="n">
        <v>0</v>
      </c>
      <c r="T23" s="22" t="n">
        <v>6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32</v>
      </c>
      <c r="AA23" s="22" t="n">
        <f aca="false">SUM(P23:Z23)</f>
        <v>51</v>
      </c>
      <c r="AB23" s="22" t="n">
        <f aca="false">O23+AA23</f>
        <v>3758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27</v>
      </c>
      <c r="E24" s="16" t="n">
        <v>231</v>
      </c>
      <c r="F24" s="16" t="n">
        <v>235</v>
      </c>
      <c r="G24" s="16" t="n">
        <v>234</v>
      </c>
      <c r="H24" s="16" t="n">
        <v>243</v>
      </c>
      <c r="I24" s="16" t="n">
        <v>239</v>
      </c>
      <c r="J24" s="16" t="n">
        <v>251</v>
      </c>
      <c r="K24" s="16" t="n">
        <v>253</v>
      </c>
      <c r="L24" s="16" t="n">
        <v>1895</v>
      </c>
      <c r="M24" s="16" t="n">
        <v>4</v>
      </c>
      <c r="N24" s="16" t="n">
        <v>14</v>
      </c>
      <c r="O24" s="16" t="n">
        <f aca="false">SUM(D24:K24)</f>
        <v>1913</v>
      </c>
      <c r="P24" s="16" t="n">
        <v>1</v>
      </c>
      <c r="Q24" s="16" t="n">
        <v>0</v>
      </c>
      <c r="R24" s="16" t="n">
        <v>1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4</v>
      </c>
      <c r="AA24" s="18" t="n">
        <f aca="false">SUM(P24:Z24)</f>
        <v>6</v>
      </c>
      <c r="AB24" s="18" t="n">
        <f aca="false">O24+AA24</f>
        <v>1919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435</v>
      </c>
      <c r="E25" s="21" t="n">
        <v>438</v>
      </c>
      <c r="F25" s="21" t="n">
        <v>438</v>
      </c>
      <c r="G25" s="21" t="n">
        <v>436</v>
      </c>
      <c r="H25" s="21" t="n">
        <v>442</v>
      </c>
      <c r="I25" s="21" t="n">
        <v>442</v>
      </c>
      <c r="J25" s="21" t="n">
        <v>437</v>
      </c>
      <c r="K25" s="21" t="n">
        <v>440</v>
      </c>
      <c r="L25" s="21" t="n">
        <v>3430</v>
      </c>
      <c r="M25" s="21" t="n">
        <v>13</v>
      </c>
      <c r="N25" s="21" t="n">
        <v>65</v>
      </c>
      <c r="O25" s="21" t="n">
        <f aca="false">SUM(D25:K25)</f>
        <v>3508</v>
      </c>
      <c r="P25" s="21" t="n">
        <v>1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7</v>
      </c>
      <c r="AA25" s="22" t="n">
        <f aca="false">SUM(P25:Z25)</f>
        <v>8</v>
      </c>
      <c r="AB25" s="22" t="n">
        <f aca="false">O25+AA25</f>
        <v>3516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88</v>
      </c>
      <c r="E26" s="16" t="n">
        <v>284</v>
      </c>
      <c r="F26" s="16" t="n">
        <v>287</v>
      </c>
      <c r="G26" s="16" t="n">
        <v>289</v>
      </c>
      <c r="H26" s="16" t="n">
        <v>293</v>
      </c>
      <c r="I26" s="16" t="n">
        <v>289</v>
      </c>
      <c r="J26" s="16" t="n">
        <v>287</v>
      </c>
      <c r="K26" s="16" t="n">
        <v>287</v>
      </c>
      <c r="L26" s="16" t="n">
        <v>2236</v>
      </c>
      <c r="M26" s="16" t="n">
        <v>26</v>
      </c>
      <c r="N26" s="16" t="n">
        <v>42</v>
      </c>
      <c r="O26" s="16" t="n">
        <f aca="false">SUM(D26:K26)</f>
        <v>2304</v>
      </c>
      <c r="P26" s="16" t="n">
        <v>0</v>
      </c>
      <c r="Q26" s="16" t="n">
        <v>0</v>
      </c>
      <c r="R26" s="16" t="n">
        <v>1</v>
      </c>
      <c r="S26" s="16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3</v>
      </c>
      <c r="AA26" s="18" t="n">
        <f aca="false">SUM(P26:Z26)</f>
        <v>4</v>
      </c>
      <c r="AB26" s="18" t="n">
        <f aca="false">O26+AA26</f>
        <v>2308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75</v>
      </c>
      <c r="E27" s="21" t="n">
        <v>273</v>
      </c>
      <c r="F27" s="21" t="n">
        <v>274</v>
      </c>
      <c r="G27" s="21" t="n">
        <v>271</v>
      </c>
      <c r="H27" s="21" t="n">
        <v>275</v>
      </c>
      <c r="I27" s="21" t="n">
        <v>273</v>
      </c>
      <c r="J27" s="21" t="n">
        <v>275</v>
      </c>
      <c r="K27" s="21" t="n">
        <v>275</v>
      </c>
      <c r="L27" s="21" t="n">
        <v>2092</v>
      </c>
      <c r="M27" s="21" t="n">
        <v>20</v>
      </c>
      <c r="N27" s="21" t="n">
        <v>79</v>
      </c>
      <c r="O27" s="21" t="n">
        <f aca="false">SUM(D27:K27)</f>
        <v>2191</v>
      </c>
      <c r="P27" s="21" t="n">
        <v>0</v>
      </c>
      <c r="Q27" s="21" t="n">
        <v>0</v>
      </c>
      <c r="R27" s="21" t="n">
        <v>0</v>
      </c>
      <c r="S27" s="21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f aca="false">SUM(P27:Z27)</f>
        <v>0</v>
      </c>
      <c r="AB27" s="22" t="n">
        <f aca="false">O27+AA27</f>
        <v>2191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469</v>
      </c>
      <c r="E28" s="16" t="n">
        <v>477</v>
      </c>
      <c r="F28" s="16" t="n">
        <v>497</v>
      </c>
      <c r="G28" s="16" t="n">
        <v>512</v>
      </c>
      <c r="H28" s="16" t="n">
        <v>515</v>
      </c>
      <c r="I28" s="16" t="n">
        <v>515</v>
      </c>
      <c r="J28" s="16" t="n">
        <v>528</v>
      </c>
      <c r="K28" s="16" t="n">
        <v>524</v>
      </c>
      <c r="L28" s="16" t="n">
        <v>3970</v>
      </c>
      <c r="M28" s="16" t="n">
        <v>38</v>
      </c>
      <c r="N28" s="16" t="n">
        <v>29</v>
      </c>
      <c r="O28" s="16" t="n">
        <f aca="false">SUM(D28:K28)</f>
        <v>4037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4037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437</v>
      </c>
      <c r="E29" s="21" t="n">
        <v>431</v>
      </c>
      <c r="F29" s="21" t="n">
        <v>447</v>
      </c>
      <c r="G29" s="21" t="n">
        <v>457</v>
      </c>
      <c r="H29" s="21" t="n">
        <v>437</v>
      </c>
      <c r="I29" s="21" t="n">
        <v>437</v>
      </c>
      <c r="J29" s="21" t="n">
        <v>461</v>
      </c>
      <c r="K29" s="21" t="n">
        <v>452</v>
      </c>
      <c r="L29" s="21" t="n">
        <v>3559</v>
      </c>
      <c r="M29" s="21" t="n">
        <v>0</v>
      </c>
      <c r="N29" s="21" t="n">
        <v>0</v>
      </c>
      <c r="O29" s="21" t="n">
        <f aca="false">SUM(D29:K29)</f>
        <v>3559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3559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329</v>
      </c>
      <c r="E30" s="16" t="n">
        <v>329</v>
      </c>
      <c r="F30" s="16" t="n">
        <v>334</v>
      </c>
      <c r="G30" s="16" t="n">
        <v>340</v>
      </c>
      <c r="H30" s="16" t="n">
        <v>345</v>
      </c>
      <c r="I30" s="16" t="n">
        <v>335</v>
      </c>
      <c r="J30" s="16" t="n">
        <v>347</v>
      </c>
      <c r="K30" s="16" t="n">
        <v>340</v>
      </c>
      <c r="L30" s="16" t="n">
        <v>2689</v>
      </c>
      <c r="M30" s="16" t="n">
        <v>7</v>
      </c>
      <c r="N30" s="16" t="n">
        <v>3</v>
      </c>
      <c r="O30" s="16" t="n">
        <f aca="false">SUM(D30:K30)</f>
        <v>2699</v>
      </c>
      <c r="P30" s="16" t="n">
        <v>0</v>
      </c>
      <c r="Q30" s="16" t="n">
        <v>0</v>
      </c>
      <c r="R30" s="16" t="n">
        <v>0</v>
      </c>
      <c r="S30" s="16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f aca="false">SUM(P30:Z30)</f>
        <v>0</v>
      </c>
      <c r="AB30" s="18" t="n">
        <f aca="false">O30+AA30</f>
        <v>2699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231</v>
      </c>
      <c r="E31" s="21" t="n">
        <v>225</v>
      </c>
      <c r="F31" s="21" t="n">
        <v>232</v>
      </c>
      <c r="G31" s="21" t="n">
        <v>243</v>
      </c>
      <c r="H31" s="21" t="n">
        <v>257</v>
      </c>
      <c r="I31" s="21" t="n">
        <v>258</v>
      </c>
      <c r="J31" s="21" t="n">
        <v>258</v>
      </c>
      <c r="K31" s="21" t="n">
        <v>263</v>
      </c>
      <c r="L31" s="21" t="n">
        <v>1936</v>
      </c>
      <c r="M31" s="21" t="n">
        <v>22</v>
      </c>
      <c r="N31" s="21" t="n">
        <v>9</v>
      </c>
      <c r="O31" s="21" t="n">
        <f aca="false">SUM(D31:K31)</f>
        <v>1967</v>
      </c>
      <c r="P31" s="21" t="n">
        <v>0</v>
      </c>
      <c r="Q31" s="21" t="n">
        <v>0</v>
      </c>
      <c r="R31" s="21" t="n">
        <v>1</v>
      </c>
      <c r="S31" s="21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2</v>
      </c>
      <c r="AA31" s="22" t="n">
        <f aca="false">SUM(P31:Z31)</f>
        <v>3</v>
      </c>
      <c r="AB31" s="22" t="n">
        <f aca="false">O31+AA31</f>
        <v>1970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313</v>
      </c>
      <c r="E32" s="16" t="n">
        <v>313</v>
      </c>
      <c r="F32" s="16" t="n">
        <v>313</v>
      </c>
      <c r="G32" s="16" t="n">
        <v>313</v>
      </c>
      <c r="H32" s="16" t="n">
        <v>313</v>
      </c>
      <c r="I32" s="16" t="n">
        <v>313</v>
      </c>
      <c r="J32" s="16" t="n">
        <v>313</v>
      </c>
      <c r="K32" s="16" t="n">
        <v>313</v>
      </c>
      <c r="L32" s="16" t="n">
        <v>2472</v>
      </c>
      <c r="M32" s="16" t="n">
        <v>16</v>
      </c>
      <c r="N32" s="16" t="n">
        <v>16</v>
      </c>
      <c r="O32" s="16" t="n">
        <f aca="false">SUM(D32:K32)</f>
        <v>2504</v>
      </c>
      <c r="P32" s="16" t="n">
        <v>0</v>
      </c>
      <c r="Q32" s="16" t="n">
        <v>0</v>
      </c>
      <c r="R32" s="16" t="n">
        <v>0</v>
      </c>
      <c r="S32" s="16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0</v>
      </c>
      <c r="AB32" s="18" t="n">
        <f aca="false">O32+AA32</f>
        <v>2504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59</v>
      </c>
      <c r="E33" s="21" t="n">
        <v>251</v>
      </c>
      <c r="F33" s="21" t="n">
        <v>254</v>
      </c>
      <c r="G33" s="21" t="n">
        <v>256</v>
      </c>
      <c r="H33" s="21" t="n">
        <v>270</v>
      </c>
      <c r="I33" s="21" t="n">
        <v>273</v>
      </c>
      <c r="J33" s="21" t="n">
        <v>275</v>
      </c>
      <c r="K33" s="21" t="n">
        <v>279</v>
      </c>
      <c r="L33" s="21" t="n">
        <v>2105</v>
      </c>
      <c r="M33" s="21" t="n">
        <v>9</v>
      </c>
      <c r="N33" s="21" t="n">
        <v>3</v>
      </c>
      <c r="O33" s="21" t="n">
        <f aca="false">SUM(D33:K33)</f>
        <v>2117</v>
      </c>
      <c r="P33" s="21" t="n">
        <v>2</v>
      </c>
      <c r="Q33" s="21" t="n">
        <v>0</v>
      </c>
      <c r="R33" s="21" t="n">
        <v>2</v>
      </c>
      <c r="S33" s="21" t="n">
        <v>0</v>
      </c>
      <c r="T33" s="22" t="n">
        <v>4</v>
      </c>
      <c r="U33" s="22" t="n">
        <v>0</v>
      </c>
      <c r="V33" s="22" t="n">
        <v>0</v>
      </c>
      <c r="W33" s="22" t="n">
        <v>1</v>
      </c>
      <c r="X33" s="22" t="n">
        <v>0</v>
      </c>
      <c r="Y33" s="22" t="n">
        <v>0</v>
      </c>
      <c r="Z33" s="22" t="n">
        <v>18</v>
      </c>
      <c r="AA33" s="22" t="n">
        <f aca="false">SUM(P33:Z33)</f>
        <v>27</v>
      </c>
      <c r="AB33" s="22" t="n">
        <f aca="false">O33+AA33</f>
        <v>2144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555</v>
      </c>
      <c r="E34" s="16" t="n">
        <v>551</v>
      </c>
      <c r="F34" s="16" t="n">
        <v>567</v>
      </c>
      <c r="G34" s="16" t="n">
        <v>566</v>
      </c>
      <c r="H34" s="16" t="n">
        <v>559</v>
      </c>
      <c r="I34" s="16" t="n">
        <v>547</v>
      </c>
      <c r="J34" s="16" t="n">
        <v>576</v>
      </c>
      <c r="K34" s="16" t="n">
        <v>576</v>
      </c>
      <c r="L34" s="16" t="n">
        <v>4466</v>
      </c>
      <c r="M34" s="16" t="n">
        <v>1</v>
      </c>
      <c r="N34" s="16" t="n">
        <v>30</v>
      </c>
      <c r="O34" s="16" t="n">
        <f aca="false">SUM(D34:K34)</f>
        <v>4497</v>
      </c>
      <c r="P34" s="16" t="n">
        <v>4</v>
      </c>
      <c r="Q34" s="16" t="n">
        <v>0</v>
      </c>
      <c r="R34" s="16" t="n">
        <v>8</v>
      </c>
      <c r="S34" s="16" t="n">
        <v>0</v>
      </c>
      <c r="T34" s="18" t="n">
        <v>6</v>
      </c>
      <c r="U34" s="18" t="n">
        <v>0</v>
      </c>
      <c r="V34" s="18" t="n">
        <v>0</v>
      </c>
      <c r="W34" s="18" t="n">
        <v>1</v>
      </c>
      <c r="X34" s="18" t="n">
        <v>0</v>
      </c>
      <c r="Y34" s="18" t="n">
        <v>0</v>
      </c>
      <c r="Z34" s="18" t="n">
        <v>24</v>
      </c>
      <c r="AA34" s="18" t="n">
        <f aca="false">SUM(P34:Z34)</f>
        <v>43</v>
      </c>
      <c r="AB34" s="18" t="n">
        <f aca="false">O34+AA34</f>
        <v>4540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8</v>
      </c>
      <c r="E35" s="21" t="n">
        <v>198</v>
      </c>
      <c r="F35" s="21" t="n">
        <v>198</v>
      </c>
      <c r="G35" s="21" t="n">
        <v>198</v>
      </c>
      <c r="H35" s="21" t="n">
        <v>198</v>
      </c>
      <c r="I35" s="21" t="n">
        <v>198</v>
      </c>
      <c r="J35" s="21" t="n">
        <v>198</v>
      </c>
      <c r="K35" s="21" t="n">
        <v>198</v>
      </c>
      <c r="L35" s="21" t="n">
        <v>1564</v>
      </c>
      <c r="M35" s="21" t="n">
        <v>0</v>
      </c>
      <c r="N35" s="21" t="n">
        <v>20</v>
      </c>
      <c r="O35" s="21" t="n">
        <f aca="false">SUM(D35:K35)</f>
        <v>1584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58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545</v>
      </c>
      <c r="E36" s="16" t="n">
        <v>541</v>
      </c>
      <c r="F36" s="16" t="n">
        <v>546</v>
      </c>
      <c r="G36" s="16" t="n">
        <v>546</v>
      </c>
      <c r="H36" s="16" t="n">
        <v>545</v>
      </c>
      <c r="I36" s="16" t="n">
        <v>547</v>
      </c>
      <c r="J36" s="16" t="n">
        <v>546</v>
      </c>
      <c r="K36" s="16" t="n">
        <v>543</v>
      </c>
      <c r="L36" s="16" t="n">
        <v>4359</v>
      </c>
      <c r="M36" s="16" t="n">
        <v>0</v>
      </c>
      <c r="N36" s="16" t="n">
        <v>0</v>
      </c>
      <c r="O36" s="16" t="n">
        <f aca="false">SUM(D36:K36)</f>
        <v>4359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4359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449</v>
      </c>
      <c r="E37" s="21" t="n">
        <v>454</v>
      </c>
      <c r="F37" s="21" t="n">
        <v>459</v>
      </c>
      <c r="G37" s="21" t="n">
        <v>451</v>
      </c>
      <c r="H37" s="21" t="n">
        <v>452</v>
      </c>
      <c r="I37" s="21" t="n">
        <v>448</v>
      </c>
      <c r="J37" s="21" t="n">
        <v>457</v>
      </c>
      <c r="K37" s="21" t="n">
        <v>459</v>
      </c>
      <c r="L37" s="21" t="n">
        <v>3453</v>
      </c>
      <c r="M37" s="21" t="n">
        <v>59</v>
      </c>
      <c r="N37" s="21" t="n">
        <v>117</v>
      </c>
      <c r="O37" s="21" t="n">
        <f aca="false">SUM(D37:K37)</f>
        <v>3629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3629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9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6</v>
      </c>
      <c r="M38" s="16" t="n">
        <v>46</v>
      </c>
      <c r="N38" s="16" t="n">
        <v>90</v>
      </c>
      <c r="O38" s="16" t="n">
        <f aca="false">SUM(D38:K38)</f>
        <v>567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329</v>
      </c>
      <c r="E39" s="21" t="n">
        <v>330</v>
      </c>
      <c r="F39" s="21" t="n">
        <v>337</v>
      </c>
      <c r="G39" s="21" t="n">
        <v>339</v>
      </c>
      <c r="H39" s="21" t="n">
        <v>338</v>
      </c>
      <c r="I39" s="21" t="n">
        <v>341</v>
      </c>
      <c r="J39" s="21" t="n">
        <v>342</v>
      </c>
      <c r="K39" s="21" t="n">
        <v>344</v>
      </c>
      <c r="L39" s="21" t="n">
        <v>2674</v>
      </c>
      <c r="M39" s="21" t="n">
        <v>18</v>
      </c>
      <c r="N39" s="21" t="n">
        <v>8</v>
      </c>
      <c r="O39" s="21" t="n">
        <f aca="false">SUM(D39:K39)</f>
        <v>2700</v>
      </c>
      <c r="P39" s="21" t="n">
        <v>1</v>
      </c>
      <c r="Q39" s="21" t="n">
        <v>0</v>
      </c>
      <c r="R39" s="21" t="n">
        <v>0</v>
      </c>
      <c r="S39" s="21" t="n">
        <v>0</v>
      </c>
      <c r="T39" s="22" t="n">
        <v>3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2</v>
      </c>
      <c r="AA39" s="22" t="n">
        <f aca="false">SUM(P39:Z39)</f>
        <v>6</v>
      </c>
      <c r="AB39" s="22" t="n">
        <f aca="false">O39+AA39</f>
        <v>2706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523</v>
      </c>
      <c r="E40" s="16" t="n">
        <v>514</v>
      </c>
      <c r="F40" s="16" t="n">
        <v>521</v>
      </c>
      <c r="G40" s="16" t="n">
        <v>523</v>
      </c>
      <c r="H40" s="16" t="n">
        <v>528</v>
      </c>
      <c r="I40" s="16" t="n">
        <v>527</v>
      </c>
      <c r="J40" s="16" t="n">
        <v>531</v>
      </c>
      <c r="K40" s="16" t="n">
        <v>527</v>
      </c>
      <c r="L40" s="16" t="n">
        <v>3846</v>
      </c>
      <c r="M40" s="16" t="n">
        <v>267</v>
      </c>
      <c r="N40" s="16" t="n">
        <v>81</v>
      </c>
      <c r="O40" s="16" t="n">
        <f aca="false">SUM(D40:K40)</f>
        <v>4194</v>
      </c>
      <c r="P40" s="16" t="n">
        <v>0</v>
      </c>
      <c r="Q40" s="16" t="n">
        <v>0</v>
      </c>
      <c r="R40" s="16" t="n">
        <v>1</v>
      </c>
      <c r="S40" s="16" t="n">
        <v>0</v>
      </c>
      <c r="T40" s="18" t="n">
        <v>5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19</v>
      </c>
      <c r="AA40" s="18" t="n">
        <f aca="false">SUM(P40:Z40)</f>
        <v>25</v>
      </c>
      <c r="AB40" s="18" t="n">
        <f aca="false">O40+AA40</f>
        <v>4219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2</v>
      </c>
      <c r="E41" s="21" t="n">
        <v>152</v>
      </c>
      <c r="F41" s="21" t="n">
        <v>152</v>
      </c>
      <c r="G41" s="21" t="n">
        <v>152</v>
      </c>
      <c r="H41" s="21" t="n">
        <v>152</v>
      </c>
      <c r="I41" s="21" t="n">
        <v>152</v>
      </c>
      <c r="J41" s="21" t="n">
        <v>152</v>
      </c>
      <c r="K41" s="21" t="n">
        <v>152</v>
      </c>
      <c r="L41" s="21" t="n">
        <v>1108</v>
      </c>
      <c r="M41" s="21" t="n">
        <v>0</v>
      </c>
      <c r="N41" s="21" t="n">
        <v>108</v>
      </c>
      <c r="O41" s="21" t="n">
        <f aca="false">SUM(D41:K41)</f>
        <v>1216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238</v>
      </c>
      <c r="E42" s="16" t="n">
        <v>239</v>
      </c>
      <c r="F42" s="16" t="n">
        <v>238</v>
      </c>
      <c r="G42" s="16" t="n">
        <v>238</v>
      </c>
      <c r="H42" s="16" t="n">
        <v>237</v>
      </c>
      <c r="I42" s="16" t="n">
        <v>238</v>
      </c>
      <c r="J42" s="16" t="n">
        <v>237</v>
      </c>
      <c r="K42" s="16" t="n">
        <v>238</v>
      </c>
      <c r="L42" s="16" t="n">
        <v>1736</v>
      </c>
      <c r="M42" s="16" t="n">
        <v>80</v>
      </c>
      <c r="N42" s="16" t="n">
        <v>87</v>
      </c>
      <c r="O42" s="16" t="n">
        <f aca="false">SUM(D42:K42)</f>
        <v>1903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0</v>
      </c>
      <c r="AB42" s="18" t="n">
        <f aca="false">O42+AA42</f>
        <v>1903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83</v>
      </c>
      <c r="E43" s="21" t="n">
        <v>187</v>
      </c>
      <c r="F43" s="21" t="n">
        <v>184</v>
      </c>
      <c r="G43" s="21" t="n">
        <v>189</v>
      </c>
      <c r="H43" s="21" t="n">
        <v>196</v>
      </c>
      <c r="I43" s="21" t="n">
        <v>199</v>
      </c>
      <c r="J43" s="21" t="n">
        <v>198</v>
      </c>
      <c r="K43" s="21" t="n">
        <v>187</v>
      </c>
      <c r="L43" s="21" t="n">
        <v>1374</v>
      </c>
      <c r="M43" s="21" t="n">
        <v>87</v>
      </c>
      <c r="N43" s="21" t="n">
        <v>62</v>
      </c>
      <c r="O43" s="21" t="n">
        <f aca="false">SUM(D43:K43)</f>
        <v>1523</v>
      </c>
      <c r="P43" s="21" t="n">
        <v>0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f aca="false">SUM(P43:Z43)</f>
        <v>0</v>
      </c>
      <c r="AB43" s="22" t="n">
        <f aca="false">O43+AA43</f>
        <v>1523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434</v>
      </c>
      <c r="E44" s="16" t="n">
        <v>429</v>
      </c>
      <c r="F44" s="16" t="n">
        <v>442</v>
      </c>
      <c r="G44" s="16" t="n">
        <v>446</v>
      </c>
      <c r="H44" s="16" t="n">
        <v>454</v>
      </c>
      <c r="I44" s="16" t="n">
        <v>454</v>
      </c>
      <c r="J44" s="16" t="n">
        <v>451</v>
      </c>
      <c r="K44" s="16" t="n">
        <v>458</v>
      </c>
      <c r="L44" s="16" t="n">
        <v>3550</v>
      </c>
      <c r="M44" s="16" t="n">
        <v>8</v>
      </c>
      <c r="N44" s="16" t="n">
        <v>10</v>
      </c>
      <c r="O44" s="16" t="n">
        <f aca="false">SUM(D44:K44)</f>
        <v>3568</v>
      </c>
      <c r="P44" s="16" t="n">
        <v>2</v>
      </c>
      <c r="Q44" s="16" t="n">
        <v>0</v>
      </c>
      <c r="R44" s="16" t="n">
        <v>0</v>
      </c>
      <c r="S44" s="16" t="n">
        <v>0</v>
      </c>
      <c r="T44" s="18" t="n">
        <v>1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3</v>
      </c>
      <c r="AA44" s="18" t="n">
        <f aca="false">SUM(P44:Z44)</f>
        <v>6</v>
      </c>
      <c r="AB44" s="18" t="n">
        <f aca="false">O44+AA44</f>
        <v>3574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725</v>
      </c>
      <c r="E45" s="21" t="n">
        <v>721</v>
      </c>
      <c r="F45" s="21" t="n">
        <v>726</v>
      </c>
      <c r="G45" s="21" t="n">
        <v>730</v>
      </c>
      <c r="H45" s="21" t="n">
        <v>727</v>
      </c>
      <c r="I45" s="21" t="n">
        <v>719</v>
      </c>
      <c r="J45" s="21" t="n">
        <v>727</v>
      </c>
      <c r="K45" s="21" t="n">
        <v>725</v>
      </c>
      <c r="L45" s="21" t="n">
        <v>5781</v>
      </c>
      <c r="M45" s="21" t="n">
        <v>4</v>
      </c>
      <c r="N45" s="21" t="n">
        <v>15</v>
      </c>
      <c r="O45" s="21" t="n">
        <f aca="false">SUM(D45:K45)</f>
        <v>5800</v>
      </c>
      <c r="P45" s="21" t="n">
        <v>0</v>
      </c>
      <c r="Q45" s="21" t="n">
        <v>0</v>
      </c>
      <c r="R45" s="21" t="n">
        <v>0</v>
      </c>
      <c r="S45" s="21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6</v>
      </c>
      <c r="AA45" s="22" t="n">
        <f aca="false">SUM(P45:Z45)</f>
        <v>6</v>
      </c>
      <c r="AB45" s="22" t="n">
        <f aca="false">O45+AA45</f>
        <v>5806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41</v>
      </c>
      <c r="E46" s="16" t="n">
        <v>236</v>
      </c>
      <c r="F46" s="16" t="n">
        <v>250</v>
      </c>
      <c r="G46" s="16" t="n">
        <v>245</v>
      </c>
      <c r="H46" s="16" t="n">
        <v>247</v>
      </c>
      <c r="I46" s="16" t="n">
        <v>247</v>
      </c>
      <c r="J46" s="16" t="n">
        <v>248</v>
      </c>
      <c r="K46" s="16" t="n">
        <v>253</v>
      </c>
      <c r="L46" s="16" t="n">
        <v>1837</v>
      </c>
      <c r="M46" s="16" t="n">
        <v>31</v>
      </c>
      <c r="N46" s="16" t="n">
        <v>99</v>
      </c>
      <c r="O46" s="16" t="n">
        <f aca="false">SUM(D46:K46)</f>
        <v>1967</v>
      </c>
      <c r="P46" s="16" t="n">
        <v>0</v>
      </c>
      <c r="Q46" s="16" t="n">
        <v>0</v>
      </c>
      <c r="R46" s="16" t="n">
        <v>0</v>
      </c>
      <c r="S46" s="16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2</v>
      </c>
      <c r="Z46" s="18" t="n">
        <v>0</v>
      </c>
      <c r="AA46" s="18" t="n">
        <f aca="false">SUM(P46:Z46)</f>
        <v>2</v>
      </c>
      <c r="AB46" s="18" t="n">
        <f aca="false">O46+AA46</f>
        <v>1969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86</v>
      </c>
      <c r="E47" s="21" t="n">
        <v>490</v>
      </c>
      <c r="F47" s="21" t="n">
        <v>493</v>
      </c>
      <c r="G47" s="21" t="n">
        <v>493</v>
      </c>
      <c r="H47" s="21" t="n">
        <v>494</v>
      </c>
      <c r="I47" s="21" t="n">
        <v>493</v>
      </c>
      <c r="J47" s="21" t="n">
        <v>494</v>
      </c>
      <c r="K47" s="21" t="n">
        <v>493</v>
      </c>
      <c r="L47" s="21" t="n">
        <v>3781</v>
      </c>
      <c r="M47" s="21" t="n">
        <v>53</v>
      </c>
      <c r="N47" s="21" t="n">
        <v>102</v>
      </c>
      <c r="O47" s="21" t="n">
        <f aca="false">SUM(D47:K47)</f>
        <v>3936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0</v>
      </c>
      <c r="AB47" s="22" t="n">
        <f aca="false">O47+AA47</f>
        <v>3936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84</v>
      </c>
      <c r="E48" s="16" t="n">
        <v>293</v>
      </c>
      <c r="F48" s="16" t="n">
        <v>299</v>
      </c>
      <c r="G48" s="16" t="n">
        <v>302</v>
      </c>
      <c r="H48" s="16" t="n">
        <v>305</v>
      </c>
      <c r="I48" s="16" t="n">
        <v>300</v>
      </c>
      <c r="J48" s="16" t="n">
        <v>311</v>
      </c>
      <c r="K48" s="16" t="n">
        <v>309</v>
      </c>
      <c r="L48" s="16" t="n">
        <v>2392</v>
      </c>
      <c r="M48" s="16" t="n">
        <v>7</v>
      </c>
      <c r="N48" s="16" t="n">
        <v>4</v>
      </c>
      <c r="O48" s="16" t="n">
        <f aca="false">SUM(D48:K48)</f>
        <v>2403</v>
      </c>
      <c r="P48" s="16" t="n">
        <v>3</v>
      </c>
      <c r="Q48" s="16" t="n">
        <v>0</v>
      </c>
      <c r="R48" s="16" t="n">
        <v>0</v>
      </c>
      <c r="S48" s="16" t="n">
        <v>0</v>
      </c>
      <c r="T48" s="18" t="n">
        <v>3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14</v>
      </c>
      <c r="AA48" s="18" t="n">
        <f aca="false">SUM(P48:Z48)</f>
        <v>20</v>
      </c>
      <c r="AB48" s="18" t="n">
        <f aca="false">O48+AA48</f>
        <v>2423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419</v>
      </c>
      <c r="E49" s="21" t="n">
        <v>427</v>
      </c>
      <c r="F49" s="21" t="n">
        <v>425</v>
      </c>
      <c r="G49" s="21" t="n">
        <v>434</v>
      </c>
      <c r="H49" s="21" t="n">
        <v>430</v>
      </c>
      <c r="I49" s="21" t="n">
        <v>424</v>
      </c>
      <c r="J49" s="21" t="n">
        <v>432</v>
      </c>
      <c r="K49" s="21" t="n">
        <v>424</v>
      </c>
      <c r="L49" s="21" t="n">
        <v>3252</v>
      </c>
      <c r="M49" s="21" t="n">
        <v>139</v>
      </c>
      <c r="N49" s="21" t="n">
        <v>24</v>
      </c>
      <c r="O49" s="21" t="n">
        <f aca="false">SUM(D49:K49)</f>
        <v>3415</v>
      </c>
      <c r="P49" s="21" t="n">
        <v>1</v>
      </c>
      <c r="Q49" s="21" t="n">
        <v>0</v>
      </c>
      <c r="R49" s="21" t="n">
        <v>3</v>
      </c>
      <c r="S49" s="21" t="n">
        <v>0</v>
      </c>
      <c r="T49" s="22" t="n">
        <v>9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8</v>
      </c>
      <c r="AA49" s="22" t="n">
        <f aca="false">SUM(P49:Z49)</f>
        <v>21</v>
      </c>
      <c r="AB49" s="22" t="n">
        <f aca="false">O49+AA49</f>
        <v>3436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72</v>
      </c>
      <c r="E50" s="16" t="n">
        <v>461</v>
      </c>
      <c r="F50" s="16" t="n">
        <v>493</v>
      </c>
      <c r="G50" s="16" t="n">
        <v>496</v>
      </c>
      <c r="H50" s="16" t="n">
        <v>495</v>
      </c>
      <c r="I50" s="16" t="n">
        <v>507</v>
      </c>
      <c r="J50" s="16" t="n">
        <v>506</v>
      </c>
      <c r="K50" s="16" t="n">
        <v>508</v>
      </c>
      <c r="L50" s="16" t="n">
        <v>3863</v>
      </c>
      <c r="M50" s="16" t="n">
        <v>26</v>
      </c>
      <c r="N50" s="16" t="n">
        <v>49</v>
      </c>
      <c r="O50" s="16" t="n">
        <f aca="false">SUM(D50:K50)</f>
        <v>3938</v>
      </c>
      <c r="P50" s="16" t="n">
        <v>2</v>
      </c>
      <c r="Q50" s="16" t="n">
        <v>0</v>
      </c>
      <c r="R50" s="16" t="n">
        <v>0</v>
      </c>
      <c r="S50" s="16" t="n">
        <v>0</v>
      </c>
      <c r="T50" s="18" t="n">
        <v>4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17</v>
      </c>
      <c r="AA50" s="18" t="n">
        <f aca="false">SUM(P50:Z50)</f>
        <v>23</v>
      </c>
      <c r="AB50" s="18" t="n">
        <f aca="false">O50+AA50</f>
        <v>3961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43</v>
      </c>
      <c r="E51" s="21" t="n">
        <v>334</v>
      </c>
      <c r="F51" s="21" t="n">
        <v>338</v>
      </c>
      <c r="G51" s="21" t="n">
        <v>337</v>
      </c>
      <c r="H51" s="21" t="n">
        <v>345</v>
      </c>
      <c r="I51" s="21" t="n">
        <v>340</v>
      </c>
      <c r="J51" s="21" t="n">
        <v>348</v>
      </c>
      <c r="K51" s="21" t="n">
        <v>347</v>
      </c>
      <c r="L51" s="21" t="n">
        <v>2650</v>
      </c>
      <c r="M51" s="21" t="n">
        <v>10</v>
      </c>
      <c r="N51" s="21" t="n">
        <v>72</v>
      </c>
      <c r="O51" s="21" t="n">
        <f aca="false">SUM(D51:K51)</f>
        <v>2732</v>
      </c>
      <c r="P51" s="21" t="n">
        <v>0</v>
      </c>
      <c r="Q51" s="21" t="n">
        <v>0</v>
      </c>
      <c r="R51" s="21" t="n">
        <v>0</v>
      </c>
      <c r="S51" s="21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f aca="false">SUM(P51:Z51)</f>
        <v>0</v>
      </c>
      <c r="AB51" s="22" t="n">
        <f aca="false">O51+AA51</f>
        <v>2732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50</v>
      </c>
      <c r="E52" s="16" t="n">
        <v>253</v>
      </c>
      <c r="F52" s="16" t="n">
        <v>253</v>
      </c>
      <c r="G52" s="16" t="n">
        <v>253</v>
      </c>
      <c r="H52" s="16" t="n">
        <v>253</v>
      </c>
      <c r="I52" s="16" t="n">
        <v>255</v>
      </c>
      <c r="J52" s="16" t="n">
        <v>254</v>
      </c>
      <c r="K52" s="16" t="n">
        <v>255</v>
      </c>
      <c r="L52" s="16" t="n">
        <v>2010</v>
      </c>
      <c r="M52" s="16" t="n">
        <v>6</v>
      </c>
      <c r="N52" s="16" t="n">
        <v>10</v>
      </c>
      <c r="O52" s="16" t="n">
        <f aca="false">SUM(D52:K52)</f>
        <v>2026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2026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4440</v>
      </c>
      <c r="E53" s="26" t="n">
        <f aca="false">SUM(E8:E52)</f>
        <v>14383</v>
      </c>
      <c r="F53" s="26" t="n">
        <f aca="false">SUM(F8:F52)</f>
        <v>14578</v>
      </c>
      <c r="G53" s="26" t="n">
        <f aca="false">SUM(G8:G52)</f>
        <v>14664</v>
      </c>
      <c r="H53" s="26" t="n">
        <f aca="false">SUM(H8:H52)</f>
        <v>14725</v>
      </c>
      <c r="I53" s="26" t="n">
        <f aca="false">SUM(I8:I52)</f>
        <v>14671</v>
      </c>
      <c r="J53" s="26" t="n">
        <f aca="false">SUM(J8:J52)</f>
        <v>14868</v>
      </c>
      <c r="K53" s="26" t="n">
        <f aca="false">SUM(K8:K52)</f>
        <v>14841</v>
      </c>
      <c r="L53" s="26" t="n">
        <f aca="false">SUM(L8:L52)</f>
        <v>113500</v>
      </c>
      <c r="M53" s="26" t="n">
        <f aca="false">SUM(M8:M52)</f>
        <v>1246</v>
      </c>
      <c r="N53" s="26" t="n">
        <f aca="false">SUM(N8:N52)</f>
        <v>2424</v>
      </c>
      <c r="O53" s="26" t="n">
        <f aca="false">SUM(O8:O52)</f>
        <v>117170</v>
      </c>
      <c r="P53" s="26" t="n">
        <f aca="false">SUM(P8:P52)</f>
        <v>25</v>
      </c>
      <c r="Q53" s="26" t="n">
        <f aca="false">SUM(Q8:Q52)</f>
        <v>0</v>
      </c>
      <c r="R53" s="26" t="n">
        <f aca="false">SUM(R8:R52)</f>
        <v>22</v>
      </c>
      <c r="S53" s="26" t="n">
        <f aca="false">SUM(S8:S52)</f>
        <v>0</v>
      </c>
      <c r="T53" s="26" t="n">
        <f aca="false">SUM(T8:T52)</f>
        <v>43</v>
      </c>
      <c r="U53" s="26" t="n">
        <f aca="false">SUM(U8:U52)</f>
        <v>0</v>
      </c>
      <c r="V53" s="26" t="n">
        <f aca="false">SUM(V8:V52)</f>
        <v>0</v>
      </c>
      <c r="W53" s="26" t="n">
        <f aca="false">SUM(W8:W52)</f>
        <v>2</v>
      </c>
      <c r="X53" s="26" t="n">
        <f aca="false">SUM(X8:X52)</f>
        <v>0</v>
      </c>
      <c r="Y53" s="26" t="n">
        <f aca="false">SUM(Y8:Y52)</f>
        <v>2</v>
      </c>
      <c r="Z53" s="26" t="n">
        <f aca="false">SUM(Z8:Z52)</f>
        <v>163</v>
      </c>
      <c r="AA53" s="26" t="n">
        <f aca="false">SUM(AA8:AA52)</f>
        <v>257</v>
      </c>
      <c r="AB53" s="26" t="n">
        <f aca="false">SUM(AB8:AB52)</f>
        <v>117427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52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343</v>
      </c>
      <c r="E8" s="15" t="n">
        <v>341</v>
      </c>
      <c r="F8" s="15" t="n">
        <v>338</v>
      </c>
      <c r="G8" s="15" t="n">
        <v>341</v>
      </c>
      <c r="H8" s="15" t="n">
        <v>341</v>
      </c>
      <c r="I8" s="15" t="n">
        <v>337</v>
      </c>
      <c r="J8" s="15" t="n">
        <v>340</v>
      </c>
      <c r="K8" s="15" t="n">
        <v>341</v>
      </c>
      <c r="L8" s="15" t="n">
        <v>2621</v>
      </c>
      <c r="M8" s="15" t="n">
        <v>37</v>
      </c>
      <c r="N8" s="15" t="n">
        <v>64</v>
      </c>
      <c r="O8" s="16" t="n">
        <f aca="false">SUM(D8:K8)</f>
        <v>2722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2722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421</v>
      </c>
      <c r="E9" s="21" t="n">
        <v>421</v>
      </c>
      <c r="F9" s="21" t="n">
        <v>423</v>
      </c>
      <c r="G9" s="21" t="n">
        <v>425</v>
      </c>
      <c r="H9" s="21" t="n">
        <v>425</v>
      </c>
      <c r="I9" s="21" t="n">
        <v>419</v>
      </c>
      <c r="J9" s="21" t="n">
        <v>426</v>
      </c>
      <c r="K9" s="21" t="n">
        <v>422</v>
      </c>
      <c r="L9" s="21" t="n">
        <v>3331</v>
      </c>
      <c r="M9" s="21" t="n">
        <v>22</v>
      </c>
      <c r="N9" s="21" t="n">
        <v>29</v>
      </c>
      <c r="O9" s="21" t="n">
        <f aca="false">SUM(D9:K9)</f>
        <v>3382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f aca="false">SUM(P9:Z9)</f>
        <v>0</v>
      </c>
      <c r="AB9" s="22" t="n">
        <f aca="false">O9+AA9</f>
        <v>3382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47</v>
      </c>
      <c r="E10" s="16" t="n">
        <v>247</v>
      </c>
      <c r="F10" s="16" t="n">
        <v>247</v>
      </c>
      <c r="G10" s="16" t="n">
        <v>247</v>
      </c>
      <c r="H10" s="16" t="n">
        <v>247</v>
      </c>
      <c r="I10" s="16" t="n">
        <v>247</v>
      </c>
      <c r="J10" s="16" t="n">
        <v>247</v>
      </c>
      <c r="K10" s="16" t="n">
        <v>247</v>
      </c>
      <c r="L10" s="16" t="n">
        <v>1915</v>
      </c>
      <c r="M10" s="16" t="n">
        <v>16</v>
      </c>
      <c r="N10" s="16" t="n">
        <v>45</v>
      </c>
      <c r="O10" s="16" t="n">
        <f aca="false">SUM(D10:K10)</f>
        <v>1976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1976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29</v>
      </c>
      <c r="E11" s="21" t="n">
        <v>233</v>
      </c>
      <c r="F11" s="21" t="n">
        <v>236</v>
      </c>
      <c r="G11" s="21" t="n">
        <v>238</v>
      </c>
      <c r="H11" s="21" t="n">
        <v>236</v>
      </c>
      <c r="I11" s="21" t="n">
        <v>238</v>
      </c>
      <c r="J11" s="21" t="n">
        <v>238</v>
      </c>
      <c r="K11" s="21" t="n">
        <v>237</v>
      </c>
      <c r="L11" s="21" t="n">
        <v>1832</v>
      </c>
      <c r="M11" s="21" t="n">
        <v>16</v>
      </c>
      <c r="N11" s="21" t="n">
        <v>37</v>
      </c>
      <c r="O11" s="21" t="n">
        <f aca="false">SUM(D11:K11)</f>
        <v>1885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885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40</v>
      </c>
      <c r="E12" s="16" t="n">
        <v>140</v>
      </c>
      <c r="F12" s="16" t="n">
        <v>136</v>
      </c>
      <c r="G12" s="16" t="n">
        <v>140</v>
      </c>
      <c r="H12" s="16" t="n">
        <v>140</v>
      </c>
      <c r="I12" s="16" t="n">
        <v>140</v>
      </c>
      <c r="J12" s="16" t="n">
        <v>140</v>
      </c>
      <c r="K12" s="16" t="n">
        <v>140</v>
      </c>
      <c r="L12" s="16" t="n">
        <v>1045</v>
      </c>
      <c r="M12" s="16" t="n">
        <v>51</v>
      </c>
      <c r="N12" s="16" t="n">
        <v>20</v>
      </c>
      <c r="O12" s="16" t="n">
        <f aca="false">SUM(D12:K12)</f>
        <v>1116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1116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28</v>
      </c>
      <c r="E13" s="21" t="n">
        <v>126</v>
      </c>
      <c r="F13" s="21" t="n">
        <v>127</v>
      </c>
      <c r="G13" s="21" t="n">
        <v>128</v>
      </c>
      <c r="H13" s="21" t="n">
        <v>127</v>
      </c>
      <c r="I13" s="21" t="n">
        <v>128</v>
      </c>
      <c r="J13" s="21" t="n">
        <v>128</v>
      </c>
      <c r="K13" s="21" t="n">
        <v>128</v>
      </c>
      <c r="L13" s="21" t="n">
        <v>1005</v>
      </c>
      <c r="M13" s="21" t="n">
        <v>8</v>
      </c>
      <c r="N13" s="21" t="n">
        <v>7</v>
      </c>
      <c r="O13" s="21" t="n">
        <f aca="false">SUM(D13:K13)</f>
        <v>1020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1020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82</v>
      </c>
      <c r="E14" s="16" t="n">
        <v>182</v>
      </c>
      <c r="F14" s="16" t="n">
        <v>182</v>
      </c>
      <c r="G14" s="16" t="n">
        <v>182</v>
      </c>
      <c r="H14" s="16" t="n">
        <v>182</v>
      </c>
      <c r="I14" s="16" t="n">
        <v>182</v>
      </c>
      <c r="J14" s="16" t="n">
        <v>182</v>
      </c>
      <c r="K14" s="16" t="n">
        <v>182</v>
      </c>
      <c r="L14" s="16" t="n">
        <v>1381</v>
      </c>
      <c r="M14" s="16" t="n">
        <v>15</v>
      </c>
      <c r="N14" s="16" t="n">
        <v>60</v>
      </c>
      <c r="O14" s="16" t="n">
        <f aca="false">SUM(D14:K14)</f>
        <v>1456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1456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49</v>
      </c>
      <c r="E15" s="21" t="n">
        <v>149</v>
      </c>
      <c r="F15" s="21" t="n">
        <v>149</v>
      </c>
      <c r="G15" s="21" t="n">
        <v>149</v>
      </c>
      <c r="H15" s="21" t="n">
        <v>149</v>
      </c>
      <c r="I15" s="21" t="n">
        <v>149</v>
      </c>
      <c r="J15" s="21" t="n">
        <v>149</v>
      </c>
      <c r="K15" s="21" t="n">
        <v>149</v>
      </c>
      <c r="L15" s="21" t="n">
        <v>1096</v>
      </c>
      <c r="M15" s="21" t="n">
        <v>32</v>
      </c>
      <c r="N15" s="21" t="n">
        <v>64</v>
      </c>
      <c r="O15" s="21" t="n">
        <f aca="false">SUM(D15:K15)</f>
        <v>1192</v>
      </c>
      <c r="P15" s="21" t="n">
        <v>0</v>
      </c>
      <c r="Q15" s="21" t="n">
        <v>0</v>
      </c>
      <c r="R15" s="21" t="n">
        <v>0</v>
      </c>
      <c r="S15" s="21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f aca="false">SUM(P15:Z15)</f>
        <v>0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234</v>
      </c>
      <c r="E16" s="16" t="n">
        <v>231</v>
      </c>
      <c r="F16" s="16" t="n">
        <v>234</v>
      </c>
      <c r="G16" s="16" t="n">
        <v>234</v>
      </c>
      <c r="H16" s="16" t="n">
        <v>235</v>
      </c>
      <c r="I16" s="16" t="n">
        <v>234</v>
      </c>
      <c r="J16" s="16" t="n">
        <v>234</v>
      </c>
      <c r="K16" s="16" t="n">
        <v>234</v>
      </c>
      <c r="L16" s="16" t="n">
        <v>1814</v>
      </c>
      <c r="M16" s="16" t="n">
        <v>2</v>
      </c>
      <c r="N16" s="16" t="n">
        <v>54</v>
      </c>
      <c r="O16" s="16" t="n">
        <f aca="false">SUM(D16:K16)</f>
        <v>1870</v>
      </c>
      <c r="P16" s="16" t="n">
        <v>0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1</v>
      </c>
      <c r="AA16" s="18" t="n">
        <f aca="false">SUM(P16:Z16)</f>
        <v>1</v>
      </c>
      <c r="AB16" s="18" t="n">
        <f aca="false">O16+AA16</f>
        <v>1871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58</v>
      </c>
      <c r="E17" s="21" t="n">
        <v>155</v>
      </c>
      <c r="F17" s="21" t="n">
        <v>159</v>
      </c>
      <c r="G17" s="21" t="n">
        <v>165</v>
      </c>
      <c r="H17" s="21" t="n">
        <v>161</v>
      </c>
      <c r="I17" s="21" t="n">
        <v>158</v>
      </c>
      <c r="J17" s="21" t="n">
        <v>161</v>
      </c>
      <c r="K17" s="21" t="n">
        <v>161</v>
      </c>
      <c r="L17" s="21" t="n">
        <v>1190</v>
      </c>
      <c r="M17" s="21" t="n">
        <v>1</v>
      </c>
      <c r="N17" s="21" t="n">
        <v>87</v>
      </c>
      <c r="O17" s="21" t="n">
        <f aca="false">SUM(D17:K17)</f>
        <v>1278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0</v>
      </c>
      <c r="AB17" s="22" t="n">
        <f aca="false">O17+AA17</f>
        <v>1278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109</v>
      </c>
      <c r="E18" s="16" t="n">
        <v>108</v>
      </c>
      <c r="F18" s="16" t="n">
        <v>109</v>
      </c>
      <c r="G18" s="16" t="n">
        <v>109</v>
      </c>
      <c r="H18" s="16" t="n">
        <v>110</v>
      </c>
      <c r="I18" s="16" t="n">
        <v>108</v>
      </c>
      <c r="J18" s="16" t="n">
        <v>112</v>
      </c>
      <c r="K18" s="16" t="n">
        <v>112</v>
      </c>
      <c r="L18" s="16" t="n">
        <v>800</v>
      </c>
      <c r="M18" s="16" t="n">
        <v>8</v>
      </c>
      <c r="N18" s="16" t="n">
        <v>69</v>
      </c>
      <c r="O18" s="16" t="n">
        <f aca="false">SUM(D18:K18)</f>
        <v>877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0</v>
      </c>
      <c r="AB18" s="18" t="n">
        <f aca="false">O18+AA18</f>
        <v>877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20</v>
      </c>
      <c r="E19" s="21" t="n">
        <v>219</v>
      </c>
      <c r="F19" s="21" t="n">
        <v>220</v>
      </c>
      <c r="G19" s="21" t="n">
        <v>221</v>
      </c>
      <c r="H19" s="21" t="n">
        <v>221</v>
      </c>
      <c r="I19" s="21" t="n">
        <v>221</v>
      </c>
      <c r="J19" s="21" t="n">
        <v>221</v>
      </c>
      <c r="K19" s="21" t="n">
        <v>221</v>
      </c>
      <c r="L19" s="21" t="n">
        <v>1709</v>
      </c>
      <c r="M19" s="21" t="n">
        <v>1</v>
      </c>
      <c r="N19" s="21" t="n">
        <v>54</v>
      </c>
      <c r="O19" s="21" t="n">
        <f aca="false">SUM(D19:K19)</f>
        <v>1764</v>
      </c>
      <c r="P19" s="21" t="n">
        <v>0</v>
      </c>
      <c r="Q19" s="21" t="n">
        <v>0</v>
      </c>
      <c r="R19" s="21" t="n">
        <v>0</v>
      </c>
      <c r="S19" s="21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f aca="false">SUM(P19:Z19)</f>
        <v>0</v>
      </c>
      <c r="AB19" s="22" t="n">
        <f aca="false">O19+AA19</f>
        <v>1764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96</v>
      </c>
      <c r="E20" s="16" t="n">
        <v>296</v>
      </c>
      <c r="F20" s="16" t="n">
        <v>296</v>
      </c>
      <c r="G20" s="16" t="n">
        <v>296</v>
      </c>
      <c r="H20" s="16" t="n">
        <v>296</v>
      </c>
      <c r="I20" s="16" t="n">
        <v>296</v>
      </c>
      <c r="J20" s="16" t="n">
        <v>296</v>
      </c>
      <c r="K20" s="16" t="n">
        <v>296</v>
      </c>
      <c r="L20" s="16" t="n">
        <v>2303</v>
      </c>
      <c r="M20" s="16" t="n">
        <v>1</v>
      </c>
      <c r="N20" s="16" t="n">
        <v>64</v>
      </c>
      <c r="O20" s="16" t="n">
        <f aca="false">SUM(D20:K20)</f>
        <v>2368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f aca="false">SUM(P20:Z20)</f>
        <v>0</v>
      </c>
      <c r="AB20" s="18" t="n">
        <f aca="false">O20+AA20</f>
        <v>236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44</v>
      </c>
      <c r="E21" s="21" t="n">
        <v>142</v>
      </c>
      <c r="F21" s="21" t="n">
        <v>145</v>
      </c>
      <c r="G21" s="21" t="n">
        <v>141</v>
      </c>
      <c r="H21" s="21" t="n">
        <v>145</v>
      </c>
      <c r="I21" s="21" t="n">
        <v>145</v>
      </c>
      <c r="J21" s="21" t="n">
        <v>145</v>
      </c>
      <c r="K21" s="21" t="n">
        <v>144</v>
      </c>
      <c r="L21" s="21" t="n">
        <v>1065</v>
      </c>
      <c r="M21" s="21" t="n">
        <v>13</v>
      </c>
      <c r="N21" s="21" t="n">
        <v>73</v>
      </c>
      <c r="O21" s="21" t="n">
        <f aca="false">SUM(D21:K21)</f>
        <v>1151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f aca="false">SUM(P21:Z21)</f>
        <v>0</v>
      </c>
      <c r="AB21" s="22" t="n">
        <f aca="false">O21+AA21</f>
        <v>1151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26</v>
      </c>
      <c r="E22" s="16" t="n">
        <v>225</v>
      </c>
      <c r="F22" s="16" t="n">
        <v>226</v>
      </c>
      <c r="G22" s="16" t="n">
        <v>226</v>
      </c>
      <c r="H22" s="16" t="n">
        <v>226</v>
      </c>
      <c r="I22" s="16" t="n">
        <v>226</v>
      </c>
      <c r="J22" s="16" t="n">
        <v>226</v>
      </c>
      <c r="K22" s="16" t="n">
        <v>226</v>
      </c>
      <c r="L22" s="16" t="n">
        <v>1346</v>
      </c>
      <c r="M22" s="16" t="n">
        <v>20</v>
      </c>
      <c r="N22" s="16" t="n">
        <v>441</v>
      </c>
      <c r="O22" s="16" t="n">
        <f aca="false">SUM(D22:K22)</f>
        <v>1807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807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485</v>
      </c>
      <c r="E23" s="21" t="n">
        <v>483</v>
      </c>
      <c r="F23" s="21" t="n">
        <v>499</v>
      </c>
      <c r="G23" s="21" t="n">
        <v>497</v>
      </c>
      <c r="H23" s="21" t="n">
        <v>504</v>
      </c>
      <c r="I23" s="21" t="n">
        <v>509</v>
      </c>
      <c r="J23" s="21" t="n">
        <v>518</v>
      </c>
      <c r="K23" s="21" t="n">
        <v>515</v>
      </c>
      <c r="L23" s="21" t="n">
        <v>3972</v>
      </c>
      <c r="M23" s="21" t="n">
        <v>15</v>
      </c>
      <c r="N23" s="21" t="n">
        <v>23</v>
      </c>
      <c r="O23" s="21" t="n">
        <f aca="false">SUM(D23:K23)</f>
        <v>4010</v>
      </c>
      <c r="P23" s="21" t="n">
        <v>16</v>
      </c>
      <c r="Q23" s="21" t="n">
        <v>0</v>
      </c>
      <c r="R23" s="21" t="n">
        <v>9</v>
      </c>
      <c r="S23" s="21" t="n">
        <v>0</v>
      </c>
      <c r="T23" s="22" t="n">
        <v>2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60</v>
      </c>
      <c r="AA23" s="22" t="n">
        <f aca="false">SUM(P23:Z23)</f>
        <v>105</v>
      </c>
      <c r="AB23" s="22" t="n">
        <f aca="false">O23+AA23</f>
        <v>4115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54</v>
      </c>
      <c r="E24" s="16" t="n">
        <v>250</v>
      </c>
      <c r="F24" s="16" t="n">
        <v>264</v>
      </c>
      <c r="G24" s="16" t="n">
        <v>262</v>
      </c>
      <c r="H24" s="16" t="n">
        <v>267</v>
      </c>
      <c r="I24" s="16" t="n">
        <v>262</v>
      </c>
      <c r="J24" s="16" t="n">
        <v>276</v>
      </c>
      <c r="K24" s="16" t="n">
        <v>272</v>
      </c>
      <c r="L24" s="16" t="n">
        <v>2089</v>
      </c>
      <c r="M24" s="16" t="n">
        <v>4</v>
      </c>
      <c r="N24" s="16" t="n">
        <v>14</v>
      </c>
      <c r="O24" s="16" t="n">
        <f aca="false">SUM(D24:K24)</f>
        <v>2107</v>
      </c>
      <c r="P24" s="16" t="n">
        <v>1</v>
      </c>
      <c r="Q24" s="16" t="n">
        <v>0</v>
      </c>
      <c r="R24" s="16" t="n">
        <v>1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3</v>
      </c>
      <c r="AA24" s="18" t="n">
        <f aca="false">SUM(P24:Z24)</f>
        <v>5</v>
      </c>
      <c r="AB24" s="18" t="n">
        <f aca="false">O24+AA24</f>
        <v>2112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447</v>
      </c>
      <c r="E25" s="21" t="n">
        <v>447</v>
      </c>
      <c r="F25" s="21" t="n">
        <v>447</v>
      </c>
      <c r="G25" s="21" t="n">
        <v>447</v>
      </c>
      <c r="H25" s="21" t="n">
        <v>449</v>
      </c>
      <c r="I25" s="21" t="n">
        <v>449</v>
      </c>
      <c r="J25" s="21" t="n">
        <v>447</v>
      </c>
      <c r="K25" s="21" t="n">
        <v>449</v>
      </c>
      <c r="L25" s="21" t="n">
        <v>3504</v>
      </c>
      <c r="M25" s="21" t="n">
        <v>13</v>
      </c>
      <c r="N25" s="21" t="n">
        <v>65</v>
      </c>
      <c r="O25" s="21" t="n">
        <f aca="false">SUM(D25:K25)</f>
        <v>3582</v>
      </c>
      <c r="P25" s="21" t="n">
        <v>1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2</v>
      </c>
      <c r="AA25" s="22" t="n">
        <f aca="false">SUM(P25:Z25)</f>
        <v>3</v>
      </c>
      <c r="AB25" s="22" t="n">
        <f aca="false">O25+AA25</f>
        <v>3585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96</v>
      </c>
      <c r="E26" s="16" t="n">
        <v>297</v>
      </c>
      <c r="F26" s="16" t="n">
        <v>296</v>
      </c>
      <c r="G26" s="16" t="n">
        <v>298</v>
      </c>
      <c r="H26" s="16" t="n">
        <v>299</v>
      </c>
      <c r="I26" s="16" t="n">
        <v>297</v>
      </c>
      <c r="J26" s="16" t="n">
        <v>298</v>
      </c>
      <c r="K26" s="16" t="n">
        <v>297</v>
      </c>
      <c r="L26" s="16" t="n">
        <v>2310</v>
      </c>
      <c r="M26" s="16" t="n">
        <v>26</v>
      </c>
      <c r="N26" s="16" t="n">
        <v>42</v>
      </c>
      <c r="O26" s="16" t="n">
        <f aca="false">SUM(D26:K26)</f>
        <v>2378</v>
      </c>
      <c r="P26" s="16" t="n">
        <v>0</v>
      </c>
      <c r="Q26" s="16" t="n">
        <v>0</v>
      </c>
      <c r="R26" s="16" t="n">
        <v>0</v>
      </c>
      <c r="S26" s="16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f aca="false">SUM(P26:Z26)</f>
        <v>0</v>
      </c>
      <c r="AB26" s="18" t="n">
        <f aca="false">O26+AA26</f>
        <v>2378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75</v>
      </c>
      <c r="E27" s="21" t="n">
        <v>275</v>
      </c>
      <c r="F27" s="21" t="n">
        <v>275</v>
      </c>
      <c r="G27" s="21" t="n">
        <v>275</v>
      </c>
      <c r="H27" s="21" t="n">
        <v>275</v>
      </c>
      <c r="I27" s="21" t="n">
        <v>275</v>
      </c>
      <c r="J27" s="21" t="n">
        <v>275</v>
      </c>
      <c r="K27" s="21" t="n">
        <v>275</v>
      </c>
      <c r="L27" s="21" t="n">
        <v>2096</v>
      </c>
      <c r="M27" s="21" t="n">
        <v>20</v>
      </c>
      <c r="N27" s="21" t="n">
        <v>84</v>
      </c>
      <c r="O27" s="21" t="n">
        <f aca="false">SUM(D27:K27)</f>
        <v>2200</v>
      </c>
      <c r="P27" s="21" t="n">
        <v>0</v>
      </c>
      <c r="Q27" s="21" t="n">
        <v>0</v>
      </c>
      <c r="R27" s="21" t="n">
        <v>0</v>
      </c>
      <c r="S27" s="21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f aca="false">SUM(P27:Z27)</f>
        <v>0</v>
      </c>
      <c r="AB27" s="22" t="n">
        <f aca="false">O27+AA27</f>
        <v>2200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486</v>
      </c>
      <c r="E28" s="16" t="n">
        <v>487</v>
      </c>
      <c r="F28" s="16" t="n">
        <v>510</v>
      </c>
      <c r="G28" s="16" t="n">
        <v>525</v>
      </c>
      <c r="H28" s="16" t="n">
        <v>529</v>
      </c>
      <c r="I28" s="16" t="n">
        <v>520</v>
      </c>
      <c r="J28" s="16" t="n">
        <v>536</v>
      </c>
      <c r="K28" s="16" t="n">
        <v>531</v>
      </c>
      <c r="L28" s="16" t="n">
        <v>4055</v>
      </c>
      <c r="M28" s="16" t="n">
        <v>40</v>
      </c>
      <c r="N28" s="16" t="n">
        <v>29</v>
      </c>
      <c r="O28" s="16" t="n">
        <f aca="false">SUM(D28:K28)</f>
        <v>4124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4124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461</v>
      </c>
      <c r="E29" s="21" t="n">
        <v>444</v>
      </c>
      <c r="F29" s="21" t="n">
        <v>470</v>
      </c>
      <c r="G29" s="21" t="n">
        <v>474</v>
      </c>
      <c r="H29" s="21" t="n">
        <v>452</v>
      </c>
      <c r="I29" s="21" t="n">
        <v>453</v>
      </c>
      <c r="J29" s="21" t="n">
        <v>476</v>
      </c>
      <c r="K29" s="21" t="n">
        <v>478</v>
      </c>
      <c r="L29" s="21" t="n">
        <v>3708</v>
      </c>
      <c r="M29" s="21" t="n">
        <v>0</v>
      </c>
      <c r="N29" s="21" t="n">
        <v>0</v>
      </c>
      <c r="O29" s="21" t="n">
        <f aca="false">SUM(D29:K29)</f>
        <v>3708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3708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366</v>
      </c>
      <c r="E30" s="16" t="n">
        <v>364</v>
      </c>
      <c r="F30" s="16" t="n">
        <v>367</v>
      </c>
      <c r="G30" s="16" t="n">
        <v>366</v>
      </c>
      <c r="H30" s="16" t="n">
        <v>367</v>
      </c>
      <c r="I30" s="16" t="n">
        <v>368</v>
      </c>
      <c r="J30" s="16" t="n">
        <v>367</v>
      </c>
      <c r="K30" s="16" t="n">
        <v>366</v>
      </c>
      <c r="L30" s="16" t="n">
        <v>2921</v>
      </c>
      <c r="M30" s="16" t="n">
        <v>7</v>
      </c>
      <c r="N30" s="16" t="n">
        <v>3</v>
      </c>
      <c r="O30" s="16" t="n">
        <f aca="false">SUM(D30:K30)</f>
        <v>2931</v>
      </c>
      <c r="P30" s="16" t="n">
        <v>0</v>
      </c>
      <c r="Q30" s="16" t="n">
        <v>0</v>
      </c>
      <c r="R30" s="16" t="n">
        <v>1</v>
      </c>
      <c r="S30" s="16" t="n">
        <v>0</v>
      </c>
      <c r="T30" s="18" t="n">
        <v>1</v>
      </c>
      <c r="U30" s="18" t="n">
        <v>0</v>
      </c>
      <c r="V30" s="18" t="n">
        <v>0</v>
      </c>
      <c r="W30" s="18" t="n">
        <v>1</v>
      </c>
      <c r="X30" s="18" t="n">
        <v>0</v>
      </c>
      <c r="Y30" s="18" t="n">
        <v>0</v>
      </c>
      <c r="Z30" s="18" t="n">
        <v>2</v>
      </c>
      <c r="AA30" s="18" t="n">
        <f aca="false">SUM(P30:Z30)</f>
        <v>5</v>
      </c>
      <c r="AB30" s="18" t="n">
        <f aca="false">O30+AA30</f>
        <v>2936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260</v>
      </c>
      <c r="E31" s="21" t="n">
        <v>251</v>
      </c>
      <c r="F31" s="21" t="n">
        <v>260</v>
      </c>
      <c r="G31" s="21" t="n">
        <v>264</v>
      </c>
      <c r="H31" s="21" t="n">
        <v>268</v>
      </c>
      <c r="I31" s="21" t="n">
        <v>266</v>
      </c>
      <c r="J31" s="21" t="n">
        <v>269</v>
      </c>
      <c r="K31" s="21" t="n">
        <v>267</v>
      </c>
      <c r="L31" s="21" t="n">
        <v>2073</v>
      </c>
      <c r="M31" s="21" t="n">
        <v>23</v>
      </c>
      <c r="N31" s="21" t="n">
        <v>9</v>
      </c>
      <c r="O31" s="21" t="n">
        <f aca="false">SUM(D31:K31)</f>
        <v>2105</v>
      </c>
      <c r="P31" s="21" t="n">
        <v>0</v>
      </c>
      <c r="Q31" s="21" t="n">
        <v>0</v>
      </c>
      <c r="R31" s="21" t="n">
        <v>1</v>
      </c>
      <c r="S31" s="21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2</v>
      </c>
      <c r="AA31" s="22" t="n">
        <f aca="false">SUM(P31:Z31)</f>
        <v>3</v>
      </c>
      <c r="AB31" s="22" t="n">
        <f aca="false">O31+AA31</f>
        <v>2108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313</v>
      </c>
      <c r="E32" s="16" t="n">
        <v>313</v>
      </c>
      <c r="F32" s="16" t="n">
        <v>313</v>
      </c>
      <c r="G32" s="16" t="n">
        <v>313</v>
      </c>
      <c r="H32" s="16" t="n">
        <v>313</v>
      </c>
      <c r="I32" s="16" t="n">
        <v>313</v>
      </c>
      <c r="J32" s="16" t="n">
        <v>313</v>
      </c>
      <c r="K32" s="16" t="n">
        <v>313</v>
      </c>
      <c r="L32" s="16" t="n">
        <v>2472</v>
      </c>
      <c r="M32" s="16" t="n">
        <v>16</v>
      </c>
      <c r="N32" s="16" t="n">
        <v>16</v>
      </c>
      <c r="O32" s="16" t="n">
        <f aca="false">SUM(D32:K32)</f>
        <v>2504</v>
      </c>
      <c r="P32" s="16" t="n">
        <v>0</v>
      </c>
      <c r="Q32" s="16" t="n">
        <v>0</v>
      </c>
      <c r="R32" s="16" t="n">
        <v>0</v>
      </c>
      <c r="S32" s="16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0</v>
      </c>
      <c r="AB32" s="18" t="n">
        <f aca="false">O32+AA32</f>
        <v>2504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66</v>
      </c>
      <c r="E33" s="21" t="n">
        <v>264</v>
      </c>
      <c r="F33" s="21" t="n">
        <v>263</v>
      </c>
      <c r="G33" s="21" t="n">
        <v>268</v>
      </c>
      <c r="H33" s="21" t="n">
        <v>275</v>
      </c>
      <c r="I33" s="21" t="n">
        <v>281</v>
      </c>
      <c r="J33" s="21" t="n">
        <v>283</v>
      </c>
      <c r="K33" s="21" t="n">
        <v>287</v>
      </c>
      <c r="L33" s="21" t="n">
        <v>2175</v>
      </c>
      <c r="M33" s="21" t="n">
        <v>9</v>
      </c>
      <c r="N33" s="21" t="n">
        <v>3</v>
      </c>
      <c r="O33" s="21" t="n">
        <f aca="false">SUM(D33:K33)</f>
        <v>2187</v>
      </c>
      <c r="P33" s="21" t="n">
        <v>1</v>
      </c>
      <c r="Q33" s="21" t="n">
        <v>0</v>
      </c>
      <c r="R33" s="21" t="n">
        <v>0</v>
      </c>
      <c r="S33" s="21" t="n">
        <v>0</v>
      </c>
      <c r="T33" s="22" t="n">
        <v>2</v>
      </c>
      <c r="U33" s="22" t="n">
        <v>0</v>
      </c>
      <c r="V33" s="22" t="n">
        <v>0</v>
      </c>
      <c r="W33" s="22" t="n">
        <v>1</v>
      </c>
      <c r="X33" s="22" t="n">
        <v>0</v>
      </c>
      <c r="Y33" s="22" t="n">
        <v>0</v>
      </c>
      <c r="Z33" s="22" t="n">
        <v>20</v>
      </c>
      <c r="AA33" s="22" t="n">
        <f aca="false">SUM(P33:Z33)</f>
        <v>24</v>
      </c>
      <c r="AB33" s="22" t="n">
        <f aca="false">O33+AA33</f>
        <v>2211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566</v>
      </c>
      <c r="E34" s="16" t="n">
        <v>565</v>
      </c>
      <c r="F34" s="16" t="n">
        <v>583</v>
      </c>
      <c r="G34" s="16" t="n">
        <v>579</v>
      </c>
      <c r="H34" s="16" t="n">
        <v>572</v>
      </c>
      <c r="I34" s="16" t="n">
        <v>570</v>
      </c>
      <c r="J34" s="16" t="n">
        <v>592</v>
      </c>
      <c r="K34" s="16" t="n">
        <v>590</v>
      </c>
      <c r="L34" s="16" t="n">
        <v>4586</v>
      </c>
      <c r="M34" s="16" t="n">
        <v>1</v>
      </c>
      <c r="N34" s="16" t="n">
        <v>30</v>
      </c>
      <c r="O34" s="16" t="n">
        <f aca="false">SUM(D34:K34)</f>
        <v>4617</v>
      </c>
      <c r="P34" s="16" t="n">
        <v>2</v>
      </c>
      <c r="Q34" s="16" t="n">
        <v>0</v>
      </c>
      <c r="R34" s="16" t="n">
        <v>4</v>
      </c>
      <c r="S34" s="16" t="n">
        <v>0</v>
      </c>
      <c r="T34" s="18" t="n">
        <v>2</v>
      </c>
      <c r="U34" s="18" t="n">
        <v>0</v>
      </c>
      <c r="V34" s="18" t="n">
        <v>0</v>
      </c>
      <c r="W34" s="18" t="n">
        <v>1</v>
      </c>
      <c r="X34" s="18" t="n">
        <v>0</v>
      </c>
      <c r="Y34" s="18" t="n">
        <v>0</v>
      </c>
      <c r="Z34" s="18" t="n">
        <v>17</v>
      </c>
      <c r="AA34" s="18" t="n">
        <f aca="false">SUM(P34:Z34)</f>
        <v>26</v>
      </c>
      <c r="AB34" s="18" t="n">
        <f aca="false">O34+AA34</f>
        <v>4643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8</v>
      </c>
      <c r="E35" s="21" t="n">
        <v>198</v>
      </c>
      <c r="F35" s="21" t="n">
        <v>198</v>
      </c>
      <c r="G35" s="21" t="n">
        <v>198</v>
      </c>
      <c r="H35" s="21" t="n">
        <v>198</v>
      </c>
      <c r="I35" s="21" t="n">
        <v>198</v>
      </c>
      <c r="J35" s="21" t="n">
        <v>198</v>
      </c>
      <c r="K35" s="21" t="n">
        <v>198</v>
      </c>
      <c r="L35" s="21" t="n">
        <v>1564</v>
      </c>
      <c r="M35" s="21" t="n">
        <v>0</v>
      </c>
      <c r="N35" s="21" t="n">
        <v>20</v>
      </c>
      <c r="O35" s="21" t="n">
        <f aca="false">SUM(D35:K35)</f>
        <v>1584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58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550</v>
      </c>
      <c r="E36" s="16" t="n">
        <v>549</v>
      </c>
      <c r="F36" s="16" t="n">
        <v>549</v>
      </c>
      <c r="G36" s="16" t="n">
        <v>552</v>
      </c>
      <c r="H36" s="16" t="n">
        <v>550</v>
      </c>
      <c r="I36" s="16" t="n">
        <v>554</v>
      </c>
      <c r="J36" s="16" t="n">
        <v>553</v>
      </c>
      <c r="K36" s="16" t="n">
        <v>551</v>
      </c>
      <c r="L36" s="16" t="n">
        <v>4408</v>
      </c>
      <c r="M36" s="16" t="n">
        <v>0</v>
      </c>
      <c r="N36" s="16" t="n">
        <v>0</v>
      </c>
      <c r="O36" s="16" t="n">
        <f aca="false">SUM(D36:K36)</f>
        <v>4408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4408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461</v>
      </c>
      <c r="E37" s="21" t="n">
        <v>464</v>
      </c>
      <c r="F37" s="21" t="n">
        <v>470</v>
      </c>
      <c r="G37" s="21" t="n">
        <v>464</v>
      </c>
      <c r="H37" s="21" t="n">
        <v>469</v>
      </c>
      <c r="I37" s="21" t="n">
        <v>464</v>
      </c>
      <c r="J37" s="21" t="n">
        <v>468</v>
      </c>
      <c r="K37" s="21" t="n">
        <v>468</v>
      </c>
      <c r="L37" s="21" t="n">
        <v>3551</v>
      </c>
      <c r="M37" s="21" t="n">
        <v>60</v>
      </c>
      <c r="N37" s="21" t="n">
        <v>117</v>
      </c>
      <c r="O37" s="21" t="n">
        <f aca="false">SUM(D37:K37)</f>
        <v>3728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3728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9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6</v>
      </c>
      <c r="M38" s="16" t="n">
        <v>46</v>
      </c>
      <c r="N38" s="16" t="n">
        <v>90</v>
      </c>
      <c r="O38" s="16" t="n">
        <f aca="false">SUM(D38:K38)</f>
        <v>567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337</v>
      </c>
      <c r="E39" s="21" t="n">
        <v>336</v>
      </c>
      <c r="F39" s="21" t="n">
        <v>341</v>
      </c>
      <c r="G39" s="21" t="n">
        <v>342</v>
      </c>
      <c r="H39" s="21" t="n">
        <v>344</v>
      </c>
      <c r="I39" s="21" t="n">
        <v>345</v>
      </c>
      <c r="J39" s="21" t="n">
        <v>344</v>
      </c>
      <c r="K39" s="21" t="n">
        <v>345</v>
      </c>
      <c r="L39" s="21" t="n">
        <v>2708</v>
      </c>
      <c r="M39" s="21" t="n">
        <v>18</v>
      </c>
      <c r="N39" s="21" t="n">
        <v>8</v>
      </c>
      <c r="O39" s="21" t="n">
        <f aca="false">SUM(D39:K39)</f>
        <v>2734</v>
      </c>
      <c r="P39" s="21" t="n">
        <v>2</v>
      </c>
      <c r="Q39" s="21" t="n">
        <v>0</v>
      </c>
      <c r="R39" s="21" t="n">
        <v>0</v>
      </c>
      <c r="S39" s="21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f aca="false">SUM(P39:Z39)</f>
        <v>2</v>
      </c>
      <c r="AB39" s="22" t="n">
        <f aca="false">O39+AA39</f>
        <v>2736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534</v>
      </c>
      <c r="E40" s="16" t="n">
        <v>530</v>
      </c>
      <c r="F40" s="16" t="n">
        <v>533</v>
      </c>
      <c r="G40" s="16" t="n">
        <v>535</v>
      </c>
      <c r="H40" s="16" t="n">
        <v>539</v>
      </c>
      <c r="I40" s="16" t="n">
        <v>537</v>
      </c>
      <c r="J40" s="16" t="n">
        <v>537</v>
      </c>
      <c r="K40" s="16" t="n">
        <v>535</v>
      </c>
      <c r="L40" s="16" t="n">
        <v>3922</v>
      </c>
      <c r="M40" s="16" t="n">
        <v>277</v>
      </c>
      <c r="N40" s="16" t="n">
        <v>81</v>
      </c>
      <c r="O40" s="16" t="n">
        <f aca="false">SUM(D40:K40)</f>
        <v>4280</v>
      </c>
      <c r="P40" s="16" t="n">
        <v>0</v>
      </c>
      <c r="Q40" s="16" t="n">
        <v>0</v>
      </c>
      <c r="R40" s="16" t="n">
        <v>0</v>
      </c>
      <c r="S40" s="16" t="n">
        <v>0</v>
      </c>
      <c r="T40" s="18" t="n">
        <v>2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3</v>
      </c>
      <c r="AA40" s="18" t="n">
        <f aca="false">SUM(P40:Z40)</f>
        <v>5</v>
      </c>
      <c r="AB40" s="18" t="n">
        <f aca="false">O40+AA40</f>
        <v>4285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2</v>
      </c>
      <c r="E41" s="21" t="n">
        <v>152</v>
      </c>
      <c r="F41" s="21" t="n">
        <v>152</v>
      </c>
      <c r="G41" s="21" t="n">
        <v>152</v>
      </c>
      <c r="H41" s="21" t="n">
        <v>152</v>
      </c>
      <c r="I41" s="21" t="n">
        <v>152</v>
      </c>
      <c r="J41" s="21" t="n">
        <v>152</v>
      </c>
      <c r="K41" s="21" t="n">
        <v>152</v>
      </c>
      <c r="L41" s="21" t="n">
        <v>1108</v>
      </c>
      <c r="M41" s="21" t="n">
        <v>0</v>
      </c>
      <c r="N41" s="21" t="n">
        <v>108</v>
      </c>
      <c r="O41" s="21" t="n">
        <f aca="false">SUM(D41:K41)</f>
        <v>1216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238</v>
      </c>
      <c r="E42" s="16" t="n">
        <v>239</v>
      </c>
      <c r="F42" s="16" t="n">
        <v>238</v>
      </c>
      <c r="G42" s="16" t="n">
        <v>239</v>
      </c>
      <c r="H42" s="16" t="n">
        <v>238</v>
      </c>
      <c r="I42" s="16" t="n">
        <v>238</v>
      </c>
      <c r="J42" s="16" t="n">
        <v>236</v>
      </c>
      <c r="K42" s="16" t="n">
        <v>238</v>
      </c>
      <c r="L42" s="16" t="n">
        <v>1739</v>
      </c>
      <c r="M42" s="16" t="n">
        <v>79</v>
      </c>
      <c r="N42" s="16" t="n">
        <v>86</v>
      </c>
      <c r="O42" s="16" t="n">
        <f aca="false">SUM(D42:K42)</f>
        <v>1904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0</v>
      </c>
      <c r="AB42" s="18" t="n">
        <f aca="false">O42+AA42</f>
        <v>1904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99</v>
      </c>
      <c r="E43" s="21" t="n">
        <v>201</v>
      </c>
      <c r="F43" s="21" t="n">
        <v>206</v>
      </c>
      <c r="G43" s="21" t="n">
        <v>211</v>
      </c>
      <c r="H43" s="21" t="n">
        <v>205</v>
      </c>
      <c r="I43" s="21" t="n">
        <v>212</v>
      </c>
      <c r="J43" s="21" t="n">
        <v>208</v>
      </c>
      <c r="K43" s="21" t="n">
        <v>203</v>
      </c>
      <c r="L43" s="21" t="n">
        <v>1497</v>
      </c>
      <c r="M43" s="21" t="n">
        <v>87</v>
      </c>
      <c r="N43" s="21" t="n">
        <v>61</v>
      </c>
      <c r="O43" s="21" t="n">
        <f aca="false">SUM(D43:K43)</f>
        <v>1645</v>
      </c>
      <c r="P43" s="21" t="n">
        <v>0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f aca="false">SUM(P43:Z43)</f>
        <v>0</v>
      </c>
      <c r="AB43" s="22" t="n">
        <f aca="false">O43+AA43</f>
        <v>1645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442</v>
      </c>
      <c r="E44" s="16" t="n">
        <v>449</v>
      </c>
      <c r="F44" s="16" t="n">
        <v>450</v>
      </c>
      <c r="G44" s="16" t="n">
        <v>453</v>
      </c>
      <c r="H44" s="16" t="n">
        <v>460</v>
      </c>
      <c r="I44" s="16" t="n">
        <v>460</v>
      </c>
      <c r="J44" s="16" t="n">
        <v>457</v>
      </c>
      <c r="K44" s="16" t="n">
        <v>462</v>
      </c>
      <c r="L44" s="16" t="n">
        <v>3615</v>
      </c>
      <c r="M44" s="16" t="n">
        <v>8</v>
      </c>
      <c r="N44" s="16" t="n">
        <v>10</v>
      </c>
      <c r="O44" s="16" t="n">
        <f aca="false">SUM(D44:K44)</f>
        <v>3633</v>
      </c>
      <c r="P44" s="16" t="n">
        <v>0</v>
      </c>
      <c r="Q44" s="16" t="n">
        <v>0</v>
      </c>
      <c r="R44" s="16" t="n">
        <v>0</v>
      </c>
      <c r="S44" s="16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f aca="false">SUM(P44:Z44)</f>
        <v>0</v>
      </c>
      <c r="AB44" s="18" t="n">
        <f aca="false">O44+AA44</f>
        <v>3633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753</v>
      </c>
      <c r="E45" s="21" t="n">
        <v>760</v>
      </c>
      <c r="F45" s="21" t="n">
        <v>763</v>
      </c>
      <c r="G45" s="21" t="n">
        <v>762</v>
      </c>
      <c r="H45" s="21" t="n">
        <v>759</v>
      </c>
      <c r="I45" s="21" t="n">
        <v>762</v>
      </c>
      <c r="J45" s="21" t="n">
        <v>760</v>
      </c>
      <c r="K45" s="21" t="n">
        <v>760</v>
      </c>
      <c r="L45" s="21" t="n">
        <v>6059</v>
      </c>
      <c r="M45" s="21" t="n">
        <v>5</v>
      </c>
      <c r="N45" s="21" t="n">
        <v>15</v>
      </c>
      <c r="O45" s="21" t="n">
        <f aca="false">SUM(D45:K45)</f>
        <v>6079</v>
      </c>
      <c r="P45" s="21" t="n">
        <v>0</v>
      </c>
      <c r="Q45" s="21" t="n">
        <v>0</v>
      </c>
      <c r="R45" s="21" t="n">
        <v>0</v>
      </c>
      <c r="S45" s="21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f aca="false">SUM(P45:Z45)</f>
        <v>0</v>
      </c>
      <c r="AB45" s="22" t="n">
        <f aca="false">O45+AA45</f>
        <v>6079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59</v>
      </c>
      <c r="E46" s="16" t="n">
        <v>259</v>
      </c>
      <c r="F46" s="16" t="n">
        <v>260</v>
      </c>
      <c r="G46" s="16" t="n">
        <v>260</v>
      </c>
      <c r="H46" s="16" t="n">
        <v>259</v>
      </c>
      <c r="I46" s="16" t="n">
        <v>260</v>
      </c>
      <c r="J46" s="16" t="n">
        <v>259</v>
      </c>
      <c r="K46" s="16" t="n">
        <v>260</v>
      </c>
      <c r="L46" s="16" t="n">
        <v>1945</v>
      </c>
      <c r="M46" s="16" t="n">
        <v>31</v>
      </c>
      <c r="N46" s="16" t="n">
        <v>100</v>
      </c>
      <c r="O46" s="16" t="n">
        <f aca="false">SUM(D46:K46)</f>
        <v>2076</v>
      </c>
      <c r="P46" s="16" t="n">
        <v>0</v>
      </c>
      <c r="Q46" s="16" t="n">
        <v>0</v>
      </c>
      <c r="R46" s="16" t="n">
        <v>0</v>
      </c>
      <c r="S46" s="16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f aca="false">SUM(P46:Z46)</f>
        <v>0</v>
      </c>
      <c r="AB46" s="18" t="n">
        <f aca="false">O46+AA46</f>
        <v>2076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96</v>
      </c>
      <c r="E47" s="21" t="n">
        <v>496</v>
      </c>
      <c r="F47" s="21" t="n">
        <v>496</v>
      </c>
      <c r="G47" s="21" t="n">
        <v>496</v>
      </c>
      <c r="H47" s="21" t="n">
        <v>496</v>
      </c>
      <c r="I47" s="21" t="n">
        <v>496</v>
      </c>
      <c r="J47" s="21" t="n">
        <v>496</v>
      </c>
      <c r="K47" s="21" t="n">
        <v>496</v>
      </c>
      <c r="L47" s="21" t="n">
        <v>3813</v>
      </c>
      <c r="M47" s="21" t="n">
        <v>53</v>
      </c>
      <c r="N47" s="21" t="n">
        <v>102</v>
      </c>
      <c r="O47" s="21" t="n">
        <f aca="false">SUM(D47:K47)</f>
        <v>3968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0</v>
      </c>
      <c r="AB47" s="22" t="n">
        <f aca="false">O47+AA47</f>
        <v>3968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93</v>
      </c>
      <c r="E48" s="16" t="n">
        <v>306</v>
      </c>
      <c r="F48" s="16" t="n">
        <v>308</v>
      </c>
      <c r="G48" s="16" t="n">
        <v>304</v>
      </c>
      <c r="H48" s="16" t="n">
        <v>308</v>
      </c>
      <c r="I48" s="16" t="n">
        <v>307</v>
      </c>
      <c r="J48" s="16" t="n">
        <v>313</v>
      </c>
      <c r="K48" s="16" t="n">
        <v>311</v>
      </c>
      <c r="L48" s="16" t="n">
        <v>2438</v>
      </c>
      <c r="M48" s="16" t="n">
        <v>7</v>
      </c>
      <c r="N48" s="16" t="n">
        <v>5</v>
      </c>
      <c r="O48" s="16" t="n">
        <f aca="false">SUM(D48:K48)</f>
        <v>2450</v>
      </c>
      <c r="P48" s="16" t="n">
        <v>1</v>
      </c>
      <c r="Q48" s="16" t="n">
        <v>0</v>
      </c>
      <c r="R48" s="16" t="n">
        <v>0</v>
      </c>
      <c r="S48" s="16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f aca="false">SUM(P48:Z48)</f>
        <v>1</v>
      </c>
      <c r="AB48" s="18" t="n">
        <f aca="false">O48+AA48</f>
        <v>2451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443</v>
      </c>
      <c r="E49" s="21" t="n">
        <v>445</v>
      </c>
      <c r="F49" s="21" t="n">
        <v>446</v>
      </c>
      <c r="G49" s="21" t="n">
        <v>447</v>
      </c>
      <c r="H49" s="21" t="n">
        <v>448</v>
      </c>
      <c r="I49" s="21" t="n">
        <v>443</v>
      </c>
      <c r="J49" s="21" t="n">
        <v>447</v>
      </c>
      <c r="K49" s="21" t="n">
        <v>445</v>
      </c>
      <c r="L49" s="21" t="n">
        <v>3392</v>
      </c>
      <c r="M49" s="21" t="n">
        <v>147</v>
      </c>
      <c r="N49" s="21" t="n">
        <v>25</v>
      </c>
      <c r="O49" s="21" t="n">
        <f aca="false">SUM(D49:K49)</f>
        <v>3564</v>
      </c>
      <c r="P49" s="21" t="n">
        <v>0</v>
      </c>
      <c r="Q49" s="21" t="n">
        <v>0</v>
      </c>
      <c r="R49" s="21" t="n">
        <v>1</v>
      </c>
      <c r="S49" s="21" t="n">
        <v>0</v>
      </c>
      <c r="T49" s="22" t="n">
        <v>8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6</v>
      </c>
      <c r="AA49" s="22" t="n">
        <f aca="false">SUM(P49:Z49)</f>
        <v>15</v>
      </c>
      <c r="AB49" s="22" t="n">
        <f aca="false">O49+AA49</f>
        <v>3579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95</v>
      </c>
      <c r="E50" s="16" t="n">
        <v>491</v>
      </c>
      <c r="F50" s="16" t="n">
        <v>518</v>
      </c>
      <c r="G50" s="16" t="n">
        <v>515</v>
      </c>
      <c r="H50" s="16" t="n">
        <v>516</v>
      </c>
      <c r="I50" s="16" t="n">
        <v>523</v>
      </c>
      <c r="J50" s="16" t="n">
        <v>517</v>
      </c>
      <c r="K50" s="16" t="n">
        <v>521</v>
      </c>
      <c r="L50" s="16" t="n">
        <v>4019</v>
      </c>
      <c r="M50" s="16" t="n">
        <v>26</v>
      </c>
      <c r="N50" s="16" t="n">
        <v>51</v>
      </c>
      <c r="O50" s="16" t="n">
        <f aca="false">SUM(D50:K50)</f>
        <v>4096</v>
      </c>
      <c r="P50" s="16" t="n">
        <v>2</v>
      </c>
      <c r="Q50" s="16" t="n">
        <v>0</v>
      </c>
      <c r="R50" s="16" t="n">
        <v>0</v>
      </c>
      <c r="S50" s="16" t="n">
        <v>0</v>
      </c>
      <c r="T50" s="18" t="n">
        <v>6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18</v>
      </c>
      <c r="AA50" s="18" t="n">
        <f aca="false">SUM(P50:Z50)</f>
        <v>26</v>
      </c>
      <c r="AB50" s="18" t="n">
        <f aca="false">O50+AA50</f>
        <v>4122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46</v>
      </c>
      <c r="E51" s="21" t="n">
        <v>341</v>
      </c>
      <c r="F51" s="21" t="n">
        <v>345</v>
      </c>
      <c r="G51" s="21" t="n">
        <v>343</v>
      </c>
      <c r="H51" s="21" t="n">
        <v>348</v>
      </c>
      <c r="I51" s="21" t="n">
        <v>349</v>
      </c>
      <c r="J51" s="21" t="n">
        <v>351</v>
      </c>
      <c r="K51" s="21" t="n">
        <v>349</v>
      </c>
      <c r="L51" s="21" t="n">
        <v>2690</v>
      </c>
      <c r="M51" s="21" t="n">
        <v>10</v>
      </c>
      <c r="N51" s="21" t="n">
        <v>72</v>
      </c>
      <c r="O51" s="21" t="n">
        <f aca="false">SUM(D51:K51)</f>
        <v>2772</v>
      </c>
      <c r="P51" s="21" t="n">
        <v>0</v>
      </c>
      <c r="Q51" s="21" t="n">
        <v>0</v>
      </c>
      <c r="R51" s="21" t="n">
        <v>0</v>
      </c>
      <c r="S51" s="21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f aca="false">SUM(P51:Z51)</f>
        <v>0</v>
      </c>
      <c r="AB51" s="22" t="n">
        <f aca="false">O51+AA51</f>
        <v>2772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56</v>
      </c>
      <c r="E52" s="16" t="n">
        <v>256</v>
      </c>
      <c r="F52" s="16" t="n">
        <v>256</v>
      </c>
      <c r="G52" s="16" t="n">
        <v>256</v>
      </c>
      <c r="H52" s="16" t="n">
        <v>256</v>
      </c>
      <c r="I52" s="16" t="n">
        <v>256</v>
      </c>
      <c r="J52" s="16" t="n">
        <v>256</v>
      </c>
      <c r="K52" s="16" t="n">
        <v>256</v>
      </c>
      <c r="L52" s="16" t="n">
        <v>2032</v>
      </c>
      <c r="M52" s="16" t="n">
        <v>6</v>
      </c>
      <c r="N52" s="16" t="n">
        <v>10</v>
      </c>
      <c r="O52" s="16" t="n">
        <f aca="false">SUM(D52:K52)</f>
        <v>2048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204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4862</v>
      </c>
      <c r="E53" s="26" t="n">
        <f aca="false">SUM(E8:E52)</f>
        <v>14836</v>
      </c>
      <c r="F53" s="26" t="n">
        <f aca="false">SUM(F8:F52)</f>
        <v>15012</v>
      </c>
      <c r="G53" s="26" t="n">
        <f aca="false">SUM(G8:G52)</f>
        <v>15048</v>
      </c>
      <c r="H53" s="26" t="n">
        <f aca="false">SUM(H8:H52)</f>
        <v>15065</v>
      </c>
      <c r="I53" s="26" t="n">
        <f aca="false">SUM(I8:I52)</f>
        <v>15056</v>
      </c>
      <c r="J53" s="26" t="n">
        <f aca="false">SUM(J8:J52)</f>
        <v>15156</v>
      </c>
      <c r="K53" s="26" t="n">
        <f aca="false">SUM(K8:K52)</f>
        <v>15139</v>
      </c>
      <c r="L53" s="26" t="n">
        <f aca="false">SUM(L8:L52)</f>
        <v>116450</v>
      </c>
      <c r="M53" s="26" t="n">
        <f aca="false">SUM(M8:M52)</f>
        <v>1277</v>
      </c>
      <c r="N53" s="26" t="n">
        <f aca="false">SUM(N8:N52)</f>
        <v>2447</v>
      </c>
      <c r="O53" s="26" t="n">
        <f aca="false">SUM(O8:O52)</f>
        <v>120174</v>
      </c>
      <c r="P53" s="26" t="n">
        <f aca="false">SUM(P8:P52)</f>
        <v>26</v>
      </c>
      <c r="Q53" s="26" t="n">
        <f aca="false">SUM(Q8:Q52)</f>
        <v>0</v>
      </c>
      <c r="R53" s="26" t="n">
        <f aca="false">SUM(R8:R52)</f>
        <v>17</v>
      </c>
      <c r="S53" s="26" t="n">
        <f aca="false">SUM(S8:S52)</f>
        <v>0</v>
      </c>
      <c r="T53" s="26" t="n">
        <f aca="false">SUM(T8:T52)</f>
        <v>41</v>
      </c>
      <c r="U53" s="26" t="n">
        <f aca="false">SUM(U8:U52)</f>
        <v>0</v>
      </c>
      <c r="V53" s="26" t="n">
        <f aca="false">SUM(V8:V52)</f>
        <v>0</v>
      </c>
      <c r="W53" s="26" t="n">
        <f aca="false">SUM(W8:W52)</f>
        <v>3</v>
      </c>
      <c r="X53" s="26" t="n">
        <f aca="false">SUM(X8:X52)</f>
        <v>0</v>
      </c>
      <c r="Y53" s="26" t="n">
        <f aca="false">SUM(Y8:Y52)</f>
        <v>0</v>
      </c>
      <c r="Z53" s="26" t="n">
        <f aca="false">SUM(Z8:Z52)</f>
        <v>134</v>
      </c>
      <c r="AA53" s="26" t="n">
        <f aca="false">SUM(AA8:AA52)</f>
        <v>221</v>
      </c>
      <c r="AB53" s="26" t="n">
        <f aca="false">SUM(AB8:AB52)</f>
        <v>120395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53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343</v>
      </c>
      <c r="E8" s="15" t="n">
        <v>341</v>
      </c>
      <c r="F8" s="15" t="n">
        <v>341</v>
      </c>
      <c r="G8" s="15" t="n">
        <v>343</v>
      </c>
      <c r="H8" s="15" t="n">
        <v>341</v>
      </c>
      <c r="I8" s="15" t="n">
        <v>339</v>
      </c>
      <c r="J8" s="15" t="n">
        <v>340</v>
      </c>
      <c r="K8" s="15" t="n">
        <v>342</v>
      </c>
      <c r="L8" s="15" t="n">
        <v>2629</v>
      </c>
      <c r="M8" s="15" t="n">
        <v>37</v>
      </c>
      <c r="N8" s="15" t="n">
        <v>64</v>
      </c>
      <c r="O8" s="16" t="n">
        <f aca="false">SUM(D8:K8)</f>
        <v>2730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2730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422</v>
      </c>
      <c r="E9" s="21" t="n">
        <v>425</v>
      </c>
      <c r="F9" s="21" t="n">
        <v>425</v>
      </c>
      <c r="G9" s="21" t="n">
        <v>426</v>
      </c>
      <c r="H9" s="21" t="n">
        <v>426</v>
      </c>
      <c r="I9" s="21" t="n">
        <v>421</v>
      </c>
      <c r="J9" s="21" t="n">
        <v>427</v>
      </c>
      <c r="K9" s="21" t="n">
        <v>424</v>
      </c>
      <c r="L9" s="21" t="n">
        <v>3345</v>
      </c>
      <c r="M9" s="21" t="n">
        <v>22</v>
      </c>
      <c r="N9" s="21" t="n">
        <v>29</v>
      </c>
      <c r="O9" s="21" t="n">
        <f aca="false">SUM(D9:K9)</f>
        <v>3396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f aca="false">SUM(P9:Z9)</f>
        <v>0</v>
      </c>
      <c r="AB9" s="22" t="n">
        <f aca="false">O9+AA9</f>
        <v>3396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47</v>
      </c>
      <c r="E10" s="16" t="n">
        <v>247</v>
      </c>
      <c r="F10" s="16" t="n">
        <v>247</v>
      </c>
      <c r="G10" s="16" t="n">
        <v>247</v>
      </c>
      <c r="H10" s="16" t="n">
        <v>247</v>
      </c>
      <c r="I10" s="16" t="n">
        <v>247</v>
      </c>
      <c r="J10" s="16" t="n">
        <v>247</v>
      </c>
      <c r="K10" s="16" t="n">
        <v>247</v>
      </c>
      <c r="L10" s="16" t="n">
        <v>1915</v>
      </c>
      <c r="M10" s="16" t="n">
        <v>16</v>
      </c>
      <c r="N10" s="16" t="n">
        <v>45</v>
      </c>
      <c r="O10" s="16" t="n">
        <f aca="false">SUM(D10:K10)</f>
        <v>1976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1976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33</v>
      </c>
      <c r="E11" s="21" t="n">
        <v>238</v>
      </c>
      <c r="F11" s="21" t="n">
        <v>237</v>
      </c>
      <c r="G11" s="21" t="n">
        <v>239</v>
      </c>
      <c r="H11" s="21" t="n">
        <v>237</v>
      </c>
      <c r="I11" s="21" t="n">
        <v>239</v>
      </c>
      <c r="J11" s="21" t="n">
        <v>239</v>
      </c>
      <c r="K11" s="21" t="n">
        <v>239</v>
      </c>
      <c r="L11" s="21" t="n">
        <v>1848</v>
      </c>
      <c r="M11" s="21" t="n">
        <v>16</v>
      </c>
      <c r="N11" s="21" t="n">
        <v>37</v>
      </c>
      <c r="O11" s="21" t="n">
        <f aca="false">SUM(D11:K11)</f>
        <v>1901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4</v>
      </c>
      <c r="AA11" s="22" t="n">
        <f aca="false">SUM(P11:Z11)</f>
        <v>4</v>
      </c>
      <c r="AB11" s="22" t="n">
        <f aca="false">O11+AA11</f>
        <v>1905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40</v>
      </c>
      <c r="E12" s="16" t="n">
        <v>139</v>
      </c>
      <c r="F12" s="16" t="n">
        <v>136</v>
      </c>
      <c r="G12" s="16" t="n">
        <v>140</v>
      </c>
      <c r="H12" s="16" t="n">
        <v>140</v>
      </c>
      <c r="I12" s="16" t="n">
        <v>141</v>
      </c>
      <c r="J12" s="16" t="n">
        <v>140</v>
      </c>
      <c r="K12" s="16" t="n">
        <v>142</v>
      </c>
      <c r="L12" s="16" t="n">
        <v>1047</v>
      </c>
      <c r="M12" s="16" t="n">
        <v>51</v>
      </c>
      <c r="N12" s="16" t="n">
        <v>20</v>
      </c>
      <c r="O12" s="16" t="n">
        <f aca="false">SUM(D12:K12)</f>
        <v>1118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1118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28</v>
      </c>
      <c r="E13" s="21" t="n">
        <v>128</v>
      </c>
      <c r="F13" s="21" t="n">
        <v>128</v>
      </c>
      <c r="G13" s="21" t="n">
        <v>128</v>
      </c>
      <c r="H13" s="21" t="n">
        <v>128</v>
      </c>
      <c r="I13" s="21" t="n">
        <v>128</v>
      </c>
      <c r="J13" s="21" t="n">
        <v>128</v>
      </c>
      <c r="K13" s="21" t="n">
        <v>128</v>
      </c>
      <c r="L13" s="21" t="n">
        <v>1008</v>
      </c>
      <c r="M13" s="21" t="n">
        <v>8</v>
      </c>
      <c r="N13" s="21" t="n">
        <v>8</v>
      </c>
      <c r="O13" s="21" t="n">
        <f aca="false">SUM(D13:K13)</f>
        <v>1024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1024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82</v>
      </c>
      <c r="E14" s="16" t="n">
        <v>182</v>
      </c>
      <c r="F14" s="16" t="n">
        <v>182</v>
      </c>
      <c r="G14" s="16" t="n">
        <v>182</v>
      </c>
      <c r="H14" s="16" t="n">
        <v>182</v>
      </c>
      <c r="I14" s="16" t="n">
        <v>182</v>
      </c>
      <c r="J14" s="16" t="n">
        <v>182</v>
      </c>
      <c r="K14" s="16" t="n">
        <v>182</v>
      </c>
      <c r="L14" s="16" t="n">
        <v>1381</v>
      </c>
      <c r="M14" s="16" t="n">
        <v>15</v>
      </c>
      <c r="N14" s="16" t="n">
        <v>60</v>
      </c>
      <c r="O14" s="16" t="n">
        <f aca="false">SUM(D14:K14)</f>
        <v>1456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1456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49</v>
      </c>
      <c r="E15" s="21" t="n">
        <v>149</v>
      </c>
      <c r="F15" s="21" t="n">
        <v>149</v>
      </c>
      <c r="G15" s="21" t="n">
        <v>149</v>
      </c>
      <c r="H15" s="21" t="n">
        <v>149</v>
      </c>
      <c r="I15" s="21" t="n">
        <v>149</v>
      </c>
      <c r="J15" s="21" t="n">
        <v>149</v>
      </c>
      <c r="K15" s="21" t="n">
        <v>149</v>
      </c>
      <c r="L15" s="21" t="n">
        <v>1096</v>
      </c>
      <c r="M15" s="21" t="n">
        <v>32</v>
      </c>
      <c r="N15" s="21" t="n">
        <v>64</v>
      </c>
      <c r="O15" s="21" t="n">
        <f aca="false">SUM(D15:K15)</f>
        <v>1192</v>
      </c>
      <c r="P15" s="21" t="n">
        <v>0</v>
      </c>
      <c r="Q15" s="21" t="n">
        <v>0</v>
      </c>
      <c r="R15" s="21" t="n">
        <v>0</v>
      </c>
      <c r="S15" s="21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f aca="false">SUM(P15:Z15)</f>
        <v>0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234</v>
      </c>
      <c r="E16" s="16" t="n">
        <v>234</v>
      </c>
      <c r="F16" s="16" t="n">
        <v>234</v>
      </c>
      <c r="G16" s="16" t="n">
        <v>235</v>
      </c>
      <c r="H16" s="16" t="n">
        <v>235</v>
      </c>
      <c r="I16" s="16" t="n">
        <v>235</v>
      </c>
      <c r="J16" s="16" t="n">
        <v>234</v>
      </c>
      <c r="K16" s="16" t="n">
        <v>235</v>
      </c>
      <c r="L16" s="16" t="n">
        <v>1820</v>
      </c>
      <c r="M16" s="16" t="n">
        <v>2</v>
      </c>
      <c r="N16" s="16" t="n">
        <v>54</v>
      </c>
      <c r="O16" s="16" t="n">
        <f aca="false">SUM(D16:K16)</f>
        <v>1876</v>
      </c>
      <c r="P16" s="16" t="n">
        <v>0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1</v>
      </c>
      <c r="AA16" s="18" t="n">
        <f aca="false">SUM(P16:Z16)</f>
        <v>1</v>
      </c>
      <c r="AB16" s="18" t="n">
        <f aca="false">O16+AA16</f>
        <v>1877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63</v>
      </c>
      <c r="E17" s="21" t="n">
        <v>161</v>
      </c>
      <c r="F17" s="21" t="n">
        <v>167</v>
      </c>
      <c r="G17" s="21" t="n">
        <v>167</v>
      </c>
      <c r="H17" s="21" t="n">
        <v>164</v>
      </c>
      <c r="I17" s="21" t="n">
        <v>166</v>
      </c>
      <c r="J17" s="21" t="n">
        <v>166</v>
      </c>
      <c r="K17" s="21" t="n">
        <v>165</v>
      </c>
      <c r="L17" s="21" t="n">
        <v>1231</v>
      </c>
      <c r="M17" s="21" t="n">
        <v>1</v>
      </c>
      <c r="N17" s="21" t="n">
        <v>87</v>
      </c>
      <c r="O17" s="21" t="n">
        <f aca="false">SUM(D17:K17)</f>
        <v>1319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0</v>
      </c>
      <c r="AB17" s="22" t="n">
        <f aca="false">O17+AA17</f>
        <v>1319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112</v>
      </c>
      <c r="E18" s="16" t="n">
        <v>111</v>
      </c>
      <c r="F18" s="16" t="n">
        <v>112</v>
      </c>
      <c r="G18" s="16" t="n">
        <v>112</v>
      </c>
      <c r="H18" s="16" t="n">
        <v>112</v>
      </c>
      <c r="I18" s="16" t="n">
        <v>112</v>
      </c>
      <c r="J18" s="16" t="n">
        <v>112</v>
      </c>
      <c r="K18" s="16" t="n">
        <v>112</v>
      </c>
      <c r="L18" s="16" t="n">
        <v>817</v>
      </c>
      <c r="M18" s="16" t="n">
        <v>8</v>
      </c>
      <c r="N18" s="16" t="n">
        <v>70</v>
      </c>
      <c r="O18" s="16" t="n">
        <f aca="false">SUM(D18:K18)</f>
        <v>895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0</v>
      </c>
      <c r="AB18" s="18" t="n">
        <f aca="false">O18+AA18</f>
        <v>895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21</v>
      </c>
      <c r="E19" s="21" t="n">
        <v>221</v>
      </c>
      <c r="F19" s="21" t="n">
        <v>221</v>
      </c>
      <c r="G19" s="21" t="n">
        <v>221</v>
      </c>
      <c r="H19" s="21" t="n">
        <v>221</v>
      </c>
      <c r="I19" s="21" t="n">
        <v>221</v>
      </c>
      <c r="J19" s="21" t="n">
        <v>221</v>
      </c>
      <c r="K19" s="21" t="n">
        <v>221</v>
      </c>
      <c r="L19" s="21" t="n">
        <v>1713</v>
      </c>
      <c r="M19" s="21" t="n">
        <v>1</v>
      </c>
      <c r="N19" s="21" t="n">
        <v>54</v>
      </c>
      <c r="O19" s="21" t="n">
        <f aca="false">SUM(D19:K19)</f>
        <v>1768</v>
      </c>
      <c r="P19" s="21" t="n">
        <v>0</v>
      </c>
      <c r="Q19" s="21" t="n">
        <v>0</v>
      </c>
      <c r="R19" s="21" t="n">
        <v>0</v>
      </c>
      <c r="S19" s="21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f aca="false">SUM(P19:Z19)</f>
        <v>0</v>
      </c>
      <c r="AB19" s="22" t="n">
        <f aca="false">O19+AA19</f>
        <v>1768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96</v>
      </c>
      <c r="E20" s="16" t="n">
        <v>296</v>
      </c>
      <c r="F20" s="16" t="n">
        <v>296</v>
      </c>
      <c r="G20" s="16" t="n">
        <v>296</v>
      </c>
      <c r="H20" s="16" t="n">
        <v>296</v>
      </c>
      <c r="I20" s="16" t="n">
        <v>296</v>
      </c>
      <c r="J20" s="16" t="n">
        <v>296</v>
      </c>
      <c r="K20" s="16" t="n">
        <v>296</v>
      </c>
      <c r="L20" s="16" t="n">
        <v>2303</v>
      </c>
      <c r="M20" s="16" t="n">
        <v>1</v>
      </c>
      <c r="N20" s="16" t="n">
        <v>64</v>
      </c>
      <c r="O20" s="16" t="n">
        <f aca="false">SUM(D20:K20)</f>
        <v>2368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f aca="false">SUM(P20:Z20)</f>
        <v>0</v>
      </c>
      <c r="AB20" s="18" t="n">
        <f aca="false">O20+AA20</f>
        <v>236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45</v>
      </c>
      <c r="E21" s="21" t="n">
        <v>145</v>
      </c>
      <c r="F21" s="21" t="n">
        <v>145</v>
      </c>
      <c r="G21" s="21" t="n">
        <v>145</v>
      </c>
      <c r="H21" s="21" t="n">
        <v>145</v>
      </c>
      <c r="I21" s="21" t="n">
        <v>145</v>
      </c>
      <c r="J21" s="21" t="n">
        <v>145</v>
      </c>
      <c r="K21" s="21" t="n">
        <v>145</v>
      </c>
      <c r="L21" s="21" t="n">
        <v>1074</v>
      </c>
      <c r="M21" s="21" t="n">
        <v>13</v>
      </c>
      <c r="N21" s="21" t="n">
        <v>73</v>
      </c>
      <c r="O21" s="21" t="n">
        <f aca="false">SUM(D21:K21)</f>
        <v>1160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f aca="false">SUM(P21:Z21)</f>
        <v>0</v>
      </c>
      <c r="AB21" s="22" t="n">
        <f aca="false">O21+AA21</f>
        <v>116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26</v>
      </c>
      <c r="E22" s="16" t="n">
        <v>225</v>
      </c>
      <c r="F22" s="16" t="n">
        <v>226</v>
      </c>
      <c r="G22" s="16" t="n">
        <v>226</v>
      </c>
      <c r="H22" s="16" t="n">
        <v>226</v>
      </c>
      <c r="I22" s="16" t="n">
        <v>226</v>
      </c>
      <c r="J22" s="16" t="n">
        <v>226</v>
      </c>
      <c r="K22" s="16" t="n">
        <v>226</v>
      </c>
      <c r="L22" s="16" t="n">
        <v>1347</v>
      </c>
      <c r="M22" s="16" t="n">
        <v>20</v>
      </c>
      <c r="N22" s="16" t="n">
        <v>440</v>
      </c>
      <c r="O22" s="16" t="n">
        <f aca="false">SUM(D22:K22)</f>
        <v>1807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807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488</v>
      </c>
      <c r="E23" s="21" t="n">
        <v>488</v>
      </c>
      <c r="F23" s="21" t="n">
        <v>509</v>
      </c>
      <c r="G23" s="21" t="n">
        <v>501</v>
      </c>
      <c r="H23" s="21" t="n">
        <v>512</v>
      </c>
      <c r="I23" s="21" t="n">
        <v>513</v>
      </c>
      <c r="J23" s="21" t="n">
        <v>521</v>
      </c>
      <c r="K23" s="21" t="n">
        <v>521</v>
      </c>
      <c r="L23" s="21" t="n">
        <v>4014</v>
      </c>
      <c r="M23" s="21" t="n">
        <v>15</v>
      </c>
      <c r="N23" s="21" t="n">
        <v>24</v>
      </c>
      <c r="O23" s="21" t="n">
        <f aca="false">SUM(D23:K23)</f>
        <v>4053</v>
      </c>
      <c r="P23" s="21" t="n">
        <v>17</v>
      </c>
      <c r="Q23" s="21" t="n">
        <v>0</v>
      </c>
      <c r="R23" s="21" t="n">
        <v>9</v>
      </c>
      <c r="S23" s="21" t="n">
        <v>0</v>
      </c>
      <c r="T23" s="22" t="n">
        <v>22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77</v>
      </c>
      <c r="AA23" s="22" t="n">
        <f aca="false">SUM(P23:Z23)</f>
        <v>125</v>
      </c>
      <c r="AB23" s="22" t="n">
        <f aca="false">O23+AA23</f>
        <v>4178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56</v>
      </c>
      <c r="E24" s="16" t="n">
        <v>255</v>
      </c>
      <c r="F24" s="16" t="n">
        <v>265</v>
      </c>
      <c r="G24" s="16" t="n">
        <v>264</v>
      </c>
      <c r="H24" s="16" t="n">
        <v>268</v>
      </c>
      <c r="I24" s="16" t="n">
        <v>267</v>
      </c>
      <c r="J24" s="16" t="n">
        <v>278</v>
      </c>
      <c r="K24" s="16" t="n">
        <v>274</v>
      </c>
      <c r="L24" s="16" t="n">
        <v>2109</v>
      </c>
      <c r="M24" s="16" t="n">
        <v>4</v>
      </c>
      <c r="N24" s="16" t="n">
        <v>14</v>
      </c>
      <c r="O24" s="16" t="n">
        <f aca="false">SUM(D24:K24)</f>
        <v>2127</v>
      </c>
      <c r="P24" s="16" t="n">
        <v>0</v>
      </c>
      <c r="Q24" s="16" t="n">
        <v>0</v>
      </c>
      <c r="R24" s="16" t="n">
        <v>1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1</v>
      </c>
      <c r="AB24" s="18" t="n">
        <f aca="false">O24+AA24</f>
        <v>2128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450</v>
      </c>
      <c r="E25" s="21" t="n">
        <v>451</v>
      </c>
      <c r="F25" s="21" t="n">
        <v>450</v>
      </c>
      <c r="G25" s="21" t="n">
        <v>450</v>
      </c>
      <c r="H25" s="21" t="n">
        <v>451</v>
      </c>
      <c r="I25" s="21" t="n">
        <v>451</v>
      </c>
      <c r="J25" s="21" t="n">
        <v>451</v>
      </c>
      <c r="K25" s="21" t="n">
        <v>451</v>
      </c>
      <c r="L25" s="21" t="n">
        <v>3527</v>
      </c>
      <c r="M25" s="21" t="n">
        <v>13</v>
      </c>
      <c r="N25" s="21" t="n">
        <v>65</v>
      </c>
      <c r="O25" s="21" t="n">
        <f aca="false">SUM(D25:K25)</f>
        <v>3605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f aca="false">SUM(P25:Z25)</f>
        <v>0</v>
      </c>
      <c r="AB25" s="22" t="n">
        <f aca="false">O25+AA25</f>
        <v>3605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98</v>
      </c>
      <c r="E26" s="16" t="n">
        <v>299</v>
      </c>
      <c r="F26" s="16" t="n">
        <v>298</v>
      </c>
      <c r="G26" s="16" t="n">
        <v>299</v>
      </c>
      <c r="H26" s="16" t="n">
        <v>299</v>
      </c>
      <c r="I26" s="16" t="n">
        <v>299</v>
      </c>
      <c r="J26" s="16" t="n">
        <v>298</v>
      </c>
      <c r="K26" s="16" t="n">
        <v>299</v>
      </c>
      <c r="L26" s="16" t="n">
        <v>2321</v>
      </c>
      <c r="M26" s="16" t="n">
        <v>26</v>
      </c>
      <c r="N26" s="16" t="n">
        <v>42</v>
      </c>
      <c r="O26" s="16" t="n">
        <f aca="false">SUM(D26:K26)</f>
        <v>2389</v>
      </c>
      <c r="P26" s="16" t="n">
        <v>0</v>
      </c>
      <c r="Q26" s="16" t="n">
        <v>0</v>
      </c>
      <c r="R26" s="16" t="n">
        <v>0</v>
      </c>
      <c r="S26" s="16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1</v>
      </c>
      <c r="AA26" s="18" t="n">
        <f aca="false">SUM(P26:Z26)</f>
        <v>1</v>
      </c>
      <c r="AB26" s="18" t="n">
        <f aca="false">O26+AA26</f>
        <v>2390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75</v>
      </c>
      <c r="E27" s="21" t="n">
        <v>275</v>
      </c>
      <c r="F27" s="21" t="n">
        <v>275</v>
      </c>
      <c r="G27" s="21" t="n">
        <v>275</v>
      </c>
      <c r="H27" s="21" t="n">
        <v>275</v>
      </c>
      <c r="I27" s="21" t="n">
        <v>275</v>
      </c>
      <c r="J27" s="21" t="n">
        <v>275</v>
      </c>
      <c r="K27" s="21" t="n">
        <v>275</v>
      </c>
      <c r="L27" s="21" t="n">
        <v>2096</v>
      </c>
      <c r="M27" s="21" t="n">
        <v>20</v>
      </c>
      <c r="N27" s="21" t="n">
        <v>84</v>
      </c>
      <c r="O27" s="21" t="n">
        <f aca="false">SUM(D27:K27)</f>
        <v>2200</v>
      </c>
      <c r="P27" s="21" t="n">
        <v>0</v>
      </c>
      <c r="Q27" s="21" t="n">
        <v>0</v>
      </c>
      <c r="R27" s="21" t="n">
        <v>0</v>
      </c>
      <c r="S27" s="21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f aca="false">SUM(P27:Z27)</f>
        <v>0</v>
      </c>
      <c r="AB27" s="22" t="n">
        <f aca="false">O27+AA27</f>
        <v>2200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544</v>
      </c>
      <c r="E28" s="16" t="n">
        <v>550</v>
      </c>
      <c r="F28" s="16" t="n">
        <v>549</v>
      </c>
      <c r="G28" s="16" t="n">
        <v>551</v>
      </c>
      <c r="H28" s="16" t="n">
        <v>554</v>
      </c>
      <c r="I28" s="16" t="n">
        <v>555</v>
      </c>
      <c r="J28" s="16" t="n">
        <v>553</v>
      </c>
      <c r="K28" s="16" t="n">
        <v>554</v>
      </c>
      <c r="L28" s="16" t="n">
        <v>4340</v>
      </c>
      <c r="M28" s="16" t="n">
        <v>40</v>
      </c>
      <c r="N28" s="16" t="n">
        <v>30</v>
      </c>
      <c r="O28" s="16" t="n">
        <f aca="false">SUM(D28:K28)</f>
        <v>4410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4410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473</v>
      </c>
      <c r="E29" s="21" t="n">
        <v>474</v>
      </c>
      <c r="F29" s="21" t="n">
        <v>481</v>
      </c>
      <c r="G29" s="21" t="n">
        <v>479</v>
      </c>
      <c r="H29" s="21" t="n">
        <v>481</v>
      </c>
      <c r="I29" s="21" t="n">
        <v>480</v>
      </c>
      <c r="J29" s="21" t="n">
        <v>481</v>
      </c>
      <c r="K29" s="21" t="n">
        <v>482</v>
      </c>
      <c r="L29" s="21" t="n">
        <v>3831</v>
      </c>
      <c r="M29" s="21" t="n">
        <v>0</v>
      </c>
      <c r="N29" s="21" t="n">
        <v>0</v>
      </c>
      <c r="O29" s="21" t="n">
        <f aca="false">SUM(D29:K29)</f>
        <v>3831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3831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368</v>
      </c>
      <c r="E30" s="16" t="n">
        <v>364</v>
      </c>
      <c r="F30" s="16" t="n">
        <v>368</v>
      </c>
      <c r="G30" s="16" t="n">
        <v>366</v>
      </c>
      <c r="H30" s="16" t="n">
        <v>367</v>
      </c>
      <c r="I30" s="16" t="n">
        <v>368</v>
      </c>
      <c r="J30" s="16" t="n">
        <v>367</v>
      </c>
      <c r="K30" s="16" t="n">
        <v>366</v>
      </c>
      <c r="L30" s="16" t="n">
        <v>2924</v>
      </c>
      <c r="M30" s="16" t="n">
        <v>7</v>
      </c>
      <c r="N30" s="16" t="n">
        <v>3</v>
      </c>
      <c r="O30" s="16" t="n">
        <f aca="false">SUM(D30:K30)</f>
        <v>2934</v>
      </c>
      <c r="P30" s="16" t="n">
        <v>0</v>
      </c>
      <c r="Q30" s="16" t="n">
        <v>0</v>
      </c>
      <c r="R30" s="16" t="n">
        <v>0</v>
      </c>
      <c r="S30" s="16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f aca="false">SUM(P30:Z30)</f>
        <v>0</v>
      </c>
      <c r="AB30" s="18" t="n">
        <f aca="false">O30+AA30</f>
        <v>2934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263</v>
      </c>
      <c r="E31" s="21" t="n">
        <v>261</v>
      </c>
      <c r="F31" s="21" t="n">
        <v>266</v>
      </c>
      <c r="G31" s="21" t="n">
        <v>267</v>
      </c>
      <c r="H31" s="21" t="n">
        <v>268</v>
      </c>
      <c r="I31" s="21" t="n">
        <v>266</v>
      </c>
      <c r="J31" s="21" t="n">
        <v>269</v>
      </c>
      <c r="K31" s="21" t="n">
        <v>269</v>
      </c>
      <c r="L31" s="21" t="n">
        <v>2097</v>
      </c>
      <c r="M31" s="21" t="n">
        <v>23</v>
      </c>
      <c r="N31" s="21" t="n">
        <v>9</v>
      </c>
      <c r="O31" s="21" t="n">
        <f aca="false">SUM(D31:K31)</f>
        <v>2129</v>
      </c>
      <c r="P31" s="21" t="n">
        <v>0</v>
      </c>
      <c r="Q31" s="21" t="n">
        <v>0</v>
      </c>
      <c r="R31" s="21" t="n">
        <v>0</v>
      </c>
      <c r="S31" s="21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f aca="false">SUM(P31:Z31)</f>
        <v>0</v>
      </c>
      <c r="AB31" s="22" t="n">
        <f aca="false">O31+AA31</f>
        <v>2129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313</v>
      </c>
      <c r="E32" s="16" t="n">
        <v>313</v>
      </c>
      <c r="F32" s="16" t="n">
        <v>313</v>
      </c>
      <c r="G32" s="16" t="n">
        <v>313</v>
      </c>
      <c r="H32" s="16" t="n">
        <v>313</v>
      </c>
      <c r="I32" s="16" t="n">
        <v>313</v>
      </c>
      <c r="J32" s="16" t="n">
        <v>313</v>
      </c>
      <c r="K32" s="16" t="n">
        <v>313</v>
      </c>
      <c r="L32" s="16" t="n">
        <v>2472</v>
      </c>
      <c r="M32" s="16" t="n">
        <v>16</v>
      </c>
      <c r="N32" s="16" t="n">
        <v>16</v>
      </c>
      <c r="O32" s="16" t="n">
        <f aca="false">SUM(D32:K32)</f>
        <v>2504</v>
      </c>
      <c r="P32" s="16" t="n">
        <v>0</v>
      </c>
      <c r="Q32" s="16" t="n">
        <v>0</v>
      </c>
      <c r="R32" s="16" t="n">
        <v>0</v>
      </c>
      <c r="S32" s="16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0</v>
      </c>
      <c r="AB32" s="18" t="n">
        <f aca="false">O32+AA32</f>
        <v>2504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76</v>
      </c>
      <c r="E33" s="21" t="n">
        <v>273</v>
      </c>
      <c r="F33" s="21" t="n">
        <v>274</v>
      </c>
      <c r="G33" s="21" t="n">
        <v>275</v>
      </c>
      <c r="H33" s="21" t="n">
        <v>280</v>
      </c>
      <c r="I33" s="21" t="n">
        <v>286</v>
      </c>
      <c r="J33" s="21" t="n">
        <v>289</v>
      </c>
      <c r="K33" s="21" t="n">
        <v>290</v>
      </c>
      <c r="L33" s="21" t="n">
        <v>2231</v>
      </c>
      <c r="M33" s="21" t="n">
        <v>9</v>
      </c>
      <c r="N33" s="21" t="n">
        <v>3</v>
      </c>
      <c r="O33" s="21" t="n">
        <f aca="false">SUM(D33:K33)</f>
        <v>2243</v>
      </c>
      <c r="P33" s="21" t="n">
        <v>1</v>
      </c>
      <c r="Q33" s="21" t="n">
        <v>0</v>
      </c>
      <c r="R33" s="21" t="n">
        <v>0</v>
      </c>
      <c r="S33" s="21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4</v>
      </c>
      <c r="AA33" s="22" t="n">
        <f aca="false">SUM(P33:Z33)</f>
        <v>5</v>
      </c>
      <c r="AB33" s="22" t="n">
        <f aca="false">O33+AA33</f>
        <v>2248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586</v>
      </c>
      <c r="E34" s="16" t="n">
        <v>578</v>
      </c>
      <c r="F34" s="16" t="n">
        <v>590</v>
      </c>
      <c r="G34" s="16" t="n">
        <v>589</v>
      </c>
      <c r="H34" s="16" t="n">
        <v>583</v>
      </c>
      <c r="I34" s="16" t="n">
        <v>583</v>
      </c>
      <c r="J34" s="16" t="n">
        <v>596</v>
      </c>
      <c r="K34" s="16" t="n">
        <v>598</v>
      </c>
      <c r="L34" s="16" t="n">
        <v>4672</v>
      </c>
      <c r="M34" s="16" t="n">
        <v>1</v>
      </c>
      <c r="N34" s="16" t="n">
        <v>30</v>
      </c>
      <c r="O34" s="16" t="n">
        <f aca="false">SUM(D34:K34)</f>
        <v>4703</v>
      </c>
      <c r="P34" s="16" t="n">
        <v>3</v>
      </c>
      <c r="Q34" s="16" t="n">
        <v>0</v>
      </c>
      <c r="R34" s="16" t="n">
        <v>3</v>
      </c>
      <c r="S34" s="16" t="n">
        <v>0</v>
      </c>
      <c r="T34" s="18" t="n">
        <v>3</v>
      </c>
      <c r="U34" s="18" t="n">
        <v>0</v>
      </c>
      <c r="V34" s="18" t="n">
        <v>0</v>
      </c>
      <c r="W34" s="18" t="n">
        <v>1</v>
      </c>
      <c r="X34" s="18" t="n">
        <v>0</v>
      </c>
      <c r="Y34" s="18" t="n">
        <v>1</v>
      </c>
      <c r="Z34" s="18" t="n">
        <v>16</v>
      </c>
      <c r="AA34" s="18" t="n">
        <f aca="false">SUM(P34:Z34)</f>
        <v>27</v>
      </c>
      <c r="AB34" s="18" t="n">
        <f aca="false">O34+AA34</f>
        <v>4730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8</v>
      </c>
      <c r="E35" s="21" t="n">
        <v>198</v>
      </c>
      <c r="F35" s="21" t="n">
        <v>198</v>
      </c>
      <c r="G35" s="21" t="n">
        <v>198</v>
      </c>
      <c r="H35" s="21" t="n">
        <v>198</v>
      </c>
      <c r="I35" s="21" t="n">
        <v>198</v>
      </c>
      <c r="J35" s="21" t="n">
        <v>198</v>
      </c>
      <c r="K35" s="21" t="n">
        <v>198</v>
      </c>
      <c r="L35" s="21" t="n">
        <v>1564</v>
      </c>
      <c r="M35" s="21" t="n">
        <v>0</v>
      </c>
      <c r="N35" s="21" t="n">
        <v>20</v>
      </c>
      <c r="O35" s="21" t="n">
        <f aca="false">SUM(D35:K35)</f>
        <v>1584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58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554</v>
      </c>
      <c r="E36" s="16" t="n">
        <v>554</v>
      </c>
      <c r="F36" s="16" t="n">
        <v>554</v>
      </c>
      <c r="G36" s="16" t="n">
        <v>556</v>
      </c>
      <c r="H36" s="16" t="n">
        <v>554</v>
      </c>
      <c r="I36" s="16" t="n">
        <v>556</v>
      </c>
      <c r="J36" s="16" t="n">
        <v>556</v>
      </c>
      <c r="K36" s="16" t="n">
        <v>554</v>
      </c>
      <c r="L36" s="16" t="n">
        <v>4438</v>
      </c>
      <c r="M36" s="16" t="n">
        <v>0</v>
      </c>
      <c r="N36" s="16" t="n">
        <v>0</v>
      </c>
      <c r="O36" s="16" t="n">
        <f aca="false">SUM(D36:K36)</f>
        <v>4438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4438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473</v>
      </c>
      <c r="E37" s="21" t="n">
        <v>469</v>
      </c>
      <c r="F37" s="21" t="n">
        <v>474</v>
      </c>
      <c r="G37" s="21" t="n">
        <v>472</v>
      </c>
      <c r="H37" s="21" t="n">
        <v>475</v>
      </c>
      <c r="I37" s="21" t="n">
        <v>471</v>
      </c>
      <c r="J37" s="21" t="n">
        <v>474</v>
      </c>
      <c r="K37" s="21" t="n">
        <v>473</v>
      </c>
      <c r="L37" s="21" t="n">
        <v>3604</v>
      </c>
      <c r="M37" s="21" t="n">
        <v>60</v>
      </c>
      <c r="N37" s="21" t="n">
        <v>117</v>
      </c>
      <c r="O37" s="21" t="n">
        <f aca="false">SUM(D37:K37)</f>
        <v>3781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3781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9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6</v>
      </c>
      <c r="M38" s="16" t="n">
        <v>46</v>
      </c>
      <c r="N38" s="16" t="n">
        <v>90</v>
      </c>
      <c r="O38" s="16" t="n">
        <f aca="false">SUM(D38:K38)</f>
        <v>567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340</v>
      </c>
      <c r="E39" s="21" t="n">
        <v>344</v>
      </c>
      <c r="F39" s="21" t="n">
        <v>342</v>
      </c>
      <c r="G39" s="21" t="n">
        <v>345</v>
      </c>
      <c r="H39" s="21" t="n">
        <v>346</v>
      </c>
      <c r="I39" s="21" t="n">
        <v>346</v>
      </c>
      <c r="J39" s="21" t="n">
        <v>346</v>
      </c>
      <c r="K39" s="21" t="n">
        <v>346</v>
      </c>
      <c r="L39" s="21" t="n">
        <v>2729</v>
      </c>
      <c r="M39" s="21" t="n">
        <v>18</v>
      </c>
      <c r="N39" s="21" t="n">
        <v>8</v>
      </c>
      <c r="O39" s="21" t="n">
        <f aca="false">SUM(D39:K39)</f>
        <v>2755</v>
      </c>
      <c r="P39" s="21" t="n">
        <v>3</v>
      </c>
      <c r="Q39" s="21" t="n">
        <v>0</v>
      </c>
      <c r="R39" s="21" t="n">
        <v>0</v>
      </c>
      <c r="S39" s="21" t="n">
        <v>0</v>
      </c>
      <c r="T39" s="22" t="n">
        <v>1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3</v>
      </c>
      <c r="AA39" s="22" t="n">
        <f aca="false">SUM(P39:Z39)</f>
        <v>7</v>
      </c>
      <c r="AB39" s="22" t="n">
        <f aca="false">O39+AA39</f>
        <v>2762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536</v>
      </c>
      <c r="E40" s="16" t="n">
        <v>538</v>
      </c>
      <c r="F40" s="16" t="n">
        <v>537</v>
      </c>
      <c r="G40" s="16" t="n">
        <v>541</v>
      </c>
      <c r="H40" s="16" t="n">
        <v>541</v>
      </c>
      <c r="I40" s="16" t="n">
        <v>539</v>
      </c>
      <c r="J40" s="16" t="n">
        <v>538</v>
      </c>
      <c r="K40" s="16" t="n">
        <v>539</v>
      </c>
      <c r="L40" s="16" t="n">
        <v>3951</v>
      </c>
      <c r="M40" s="16" t="n">
        <v>277</v>
      </c>
      <c r="N40" s="16" t="n">
        <v>81</v>
      </c>
      <c r="O40" s="16" t="n">
        <f aca="false">SUM(D40:K40)</f>
        <v>4309</v>
      </c>
      <c r="P40" s="16" t="n">
        <v>0</v>
      </c>
      <c r="Q40" s="16" t="n">
        <v>0</v>
      </c>
      <c r="R40" s="16" t="n">
        <v>0</v>
      </c>
      <c r="S40" s="16" t="n">
        <v>0</v>
      </c>
      <c r="T40" s="18" t="n">
        <v>1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4</v>
      </c>
      <c r="AA40" s="18" t="n">
        <f aca="false">SUM(P40:Z40)</f>
        <v>5</v>
      </c>
      <c r="AB40" s="18" t="n">
        <f aca="false">O40+AA40</f>
        <v>4314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2</v>
      </c>
      <c r="E41" s="21" t="n">
        <v>152</v>
      </c>
      <c r="F41" s="21" t="n">
        <v>152</v>
      </c>
      <c r="G41" s="21" t="n">
        <v>152</v>
      </c>
      <c r="H41" s="21" t="n">
        <v>152</v>
      </c>
      <c r="I41" s="21" t="n">
        <v>152</v>
      </c>
      <c r="J41" s="21" t="n">
        <v>152</v>
      </c>
      <c r="K41" s="21" t="n">
        <v>152</v>
      </c>
      <c r="L41" s="21" t="n">
        <v>1108</v>
      </c>
      <c r="M41" s="21" t="n">
        <v>0</v>
      </c>
      <c r="N41" s="21" t="n">
        <v>108</v>
      </c>
      <c r="O41" s="21" t="n">
        <f aca="false">SUM(D41:K41)</f>
        <v>1216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239</v>
      </c>
      <c r="E42" s="16" t="n">
        <v>239</v>
      </c>
      <c r="F42" s="16" t="n">
        <v>239</v>
      </c>
      <c r="G42" s="16" t="n">
        <v>239</v>
      </c>
      <c r="H42" s="16" t="n">
        <v>239</v>
      </c>
      <c r="I42" s="16" t="n">
        <v>239</v>
      </c>
      <c r="J42" s="16" t="n">
        <v>239</v>
      </c>
      <c r="K42" s="16" t="n">
        <v>239</v>
      </c>
      <c r="L42" s="16" t="n">
        <v>1747</v>
      </c>
      <c r="M42" s="16" t="n">
        <v>79</v>
      </c>
      <c r="N42" s="16" t="n">
        <v>86</v>
      </c>
      <c r="O42" s="16" t="n">
        <f aca="false">SUM(D42:K42)</f>
        <v>1912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0</v>
      </c>
      <c r="AB42" s="18" t="n">
        <f aca="false">O42+AA42</f>
        <v>1912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218</v>
      </c>
      <c r="E43" s="21" t="n">
        <v>216</v>
      </c>
      <c r="F43" s="21" t="n">
        <v>218</v>
      </c>
      <c r="G43" s="21" t="n">
        <v>221</v>
      </c>
      <c r="H43" s="21" t="n">
        <v>219</v>
      </c>
      <c r="I43" s="21" t="n">
        <v>219</v>
      </c>
      <c r="J43" s="21" t="n">
        <v>221</v>
      </c>
      <c r="K43" s="21" t="n">
        <v>219</v>
      </c>
      <c r="L43" s="21" t="n">
        <v>1603</v>
      </c>
      <c r="M43" s="21" t="n">
        <v>87</v>
      </c>
      <c r="N43" s="21" t="n">
        <v>61</v>
      </c>
      <c r="O43" s="21" t="n">
        <f aca="false">SUM(D43:K43)</f>
        <v>1751</v>
      </c>
      <c r="P43" s="21" t="n">
        <v>0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f aca="false">SUM(P43:Z43)</f>
        <v>0</v>
      </c>
      <c r="AB43" s="22" t="n">
        <f aca="false">O43+AA43</f>
        <v>1751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455</v>
      </c>
      <c r="E44" s="16" t="n">
        <v>458</v>
      </c>
      <c r="F44" s="16" t="n">
        <v>459</v>
      </c>
      <c r="G44" s="16" t="n">
        <v>463</v>
      </c>
      <c r="H44" s="16" t="n">
        <v>464</v>
      </c>
      <c r="I44" s="16" t="n">
        <v>463</v>
      </c>
      <c r="J44" s="16" t="n">
        <v>460</v>
      </c>
      <c r="K44" s="16" t="n">
        <v>464</v>
      </c>
      <c r="L44" s="16" t="n">
        <v>3668</v>
      </c>
      <c r="M44" s="16" t="n">
        <v>8</v>
      </c>
      <c r="N44" s="16" t="n">
        <v>10</v>
      </c>
      <c r="O44" s="16" t="n">
        <f aca="false">SUM(D44:K44)</f>
        <v>3686</v>
      </c>
      <c r="P44" s="16" t="n">
        <v>0</v>
      </c>
      <c r="Q44" s="16" t="n">
        <v>0</v>
      </c>
      <c r="R44" s="16" t="n">
        <v>0</v>
      </c>
      <c r="S44" s="16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f aca="false">SUM(P44:Z44)</f>
        <v>0</v>
      </c>
      <c r="AB44" s="18" t="n">
        <f aca="false">O44+AA44</f>
        <v>3686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753</v>
      </c>
      <c r="E45" s="21" t="n">
        <v>762</v>
      </c>
      <c r="F45" s="21" t="n">
        <v>763</v>
      </c>
      <c r="G45" s="21" t="n">
        <v>763</v>
      </c>
      <c r="H45" s="21" t="n">
        <v>760</v>
      </c>
      <c r="I45" s="21" t="n">
        <v>763</v>
      </c>
      <c r="J45" s="21" t="n">
        <v>762</v>
      </c>
      <c r="K45" s="21" t="n">
        <v>762</v>
      </c>
      <c r="L45" s="21" t="n">
        <v>6068</v>
      </c>
      <c r="M45" s="21" t="n">
        <v>5</v>
      </c>
      <c r="N45" s="21" t="n">
        <v>15</v>
      </c>
      <c r="O45" s="21" t="n">
        <f aca="false">SUM(D45:K45)</f>
        <v>6088</v>
      </c>
      <c r="P45" s="21" t="n">
        <v>0</v>
      </c>
      <c r="Q45" s="21" t="n">
        <v>0</v>
      </c>
      <c r="R45" s="21" t="n">
        <v>0</v>
      </c>
      <c r="S45" s="21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f aca="false">SUM(P45:Z45)</f>
        <v>0</v>
      </c>
      <c r="AB45" s="22" t="n">
        <f aca="false">O45+AA45</f>
        <v>6088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60</v>
      </c>
      <c r="E46" s="16" t="n">
        <v>260</v>
      </c>
      <c r="F46" s="16" t="n">
        <v>260</v>
      </c>
      <c r="G46" s="16" t="n">
        <v>260</v>
      </c>
      <c r="H46" s="16" t="n">
        <v>260</v>
      </c>
      <c r="I46" s="16" t="n">
        <v>260</v>
      </c>
      <c r="J46" s="16" t="n">
        <v>260</v>
      </c>
      <c r="K46" s="16" t="n">
        <v>260</v>
      </c>
      <c r="L46" s="16" t="n">
        <v>1949</v>
      </c>
      <c r="M46" s="16" t="n">
        <v>31</v>
      </c>
      <c r="N46" s="16" t="n">
        <v>100</v>
      </c>
      <c r="O46" s="16" t="n">
        <f aca="false">SUM(D46:K46)</f>
        <v>2080</v>
      </c>
      <c r="P46" s="16" t="n">
        <v>0</v>
      </c>
      <c r="Q46" s="16" t="n">
        <v>0</v>
      </c>
      <c r="R46" s="16" t="n">
        <v>0</v>
      </c>
      <c r="S46" s="16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f aca="false">SUM(P46:Z46)</f>
        <v>0</v>
      </c>
      <c r="AB46" s="18" t="n">
        <f aca="false">O46+AA46</f>
        <v>2080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95</v>
      </c>
      <c r="E47" s="21" t="n">
        <v>496</v>
      </c>
      <c r="F47" s="21" t="n">
        <v>496</v>
      </c>
      <c r="G47" s="21" t="n">
        <v>496</v>
      </c>
      <c r="H47" s="21" t="n">
        <v>496</v>
      </c>
      <c r="I47" s="21" t="n">
        <v>496</v>
      </c>
      <c r="J47" s="21" t="n">
        <v>496</v>
      </c>
      <c r="K47" s="21" t="n">
        <v>496</v>
      </c>
      <c r="L47" s="21" t="n">
        <v>3812</v>
      </c>
      <c r="M47" s="21" t="n">
        <v>53</v>
      </c>
      <c r="N47" s="21" t="n">
        <v>102</v>
      </c>
      <c r="O47" s="21" t="n">
        <f aca="false">SUM(D47:K47)</f>
        <v>3967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0</v>
      </c>
      <c r="AB47" s="22" t="n">
        <f aca="false">O47+AA47</f>
        <v>3967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294</v>
      </c>
      <c r="E48" s="16" t="n">
        <v>307</v>
      </c>
      <c r="F48" s="16" t="n">
        <v>310</v>
      </c>
      <c r="G48" s="16" t="n">
        <v>304</v>
      </c>
      <c r="H48" s="16" t="n">
        <v>308</v>
      </c>
      <c r="I48" s="16" t="n">
        <v>307</v>
      </c>
      <c r="J48" s="16" t="n">
        <v>313</v>
      </c>
      <c r="K48" s="16" t="n">
        <v>312</v>
      </c>
      <c r="L48" s="16" t="n">
        <v>2443</v>
      </c>
      <c r="M48" s="16" t="n">
        <v>7</v>
      </c>
      <c r="N48" s="16" t="n">
        <v>5</v>
      </c>
      <c r="O48" s="16" t="n">
        <f aca="false">SUM(D48:K48)</f>
        <v>2455</v>
      </c>
      <c r="P48" s="16" t="n">
        <v>0</v>
      </c>
      <c r="Q48" s="16" t="n">
        <v>0</v>
      </c>
      <c r="R48" s="16" t="n">
        <v>0</v>
      </c>
      <c r="S48" s="16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f aca="false">SUM(P48:Z48)</f>
        <v>0</v>
      </c>
      <c r="AB48" s="18" t="n">
        <f aca="false">O48+AA48</f>
        <v>2455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445</v>
      </c>
      <c r="E49" s="21" t="n">
        <v>448</v>
      </c>
      <c r="F49" s="21" t="n">
        <v>450</v>
      </c>
      <c r="G49" s="21" t="n">
        <v>449</v>
      </c>
      <c r="H49" s="21" t="n">
        <v>451</v>
      </c>
      <c r="I49" s="21" t="n">
        <v>446</v>
      </c>
      <c r="J49" s="21" t="n">
        <v>450</v>
      </c>
      <c r="K49" s="21" t="n">
        <v>447</v>
      </c>
      <c r="L49" s="21" t="n">
        <v>3414</v>
      </c>
      <c r="M49" s="21" t="n">
        <v>147</v>
      </c>
      <c r="N49" s="21" t="n">
        <v>25</v>
      </c>
      <c r="O49" s="21" t="n">
        <f aca="false">SUM(D49:K49)</f>
        <v>3586</v>
      </c>
      <c r="P49" s="21" t="n">
        <v>0</v>
      </c>
      <c r="Q49" s="21" t="n">
        <v>0</v>
      </c>
      <c r="R49" s="21" t="n">
        <v>0</v>
      </c>
      <c r="S49" s="21" t="n">
        <v>0</v>
      </c>
      <c r="T49" s="22" t="n">
        <v>1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3</v>
      </c>
      <c r="AA49" s="22" t="n">
        <f aca="false">SUM(P49:Z49)</f>
        <v>4</v>
      </c>
      <c r="AB49" s="22" t="n">
        <f aca="false">O49+AA49</f>
        <v>3590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540</v>
      </c>
      <c r="E50" s="16" t="n">
        <v>537</v>
      </c>
      <c r="F50" s="16" t="n">
        <v>538</v>
      </c>
      <c r="G50" s="16" t="n">
        <v>541</v>
      </c>
      <c r="H50" s="16" t="n">
        <v>543</v>
      </c>
      <c r="I50" s="16" t="n">
        <v>542</v>
      </c>
      <c r="J50" s="16" t="n">
        <v>545</v>
      </c>
      <c r="K50" s="16" t="n">
        <v>542</v>
      </c>
      <c r="L50" s="16" t="n">
        <v>4250</v>
      </c>
      <c r="M50" s="16" t="n">
        <v>26</v>
      </c>
      <c r="N50" s="16" t="n">
        <v>52</v>
      </c>
      <c r="O50" s="16" t="n">
        <f aca="false">SUM(D50:K50)</f>
        <v>4328</v>
      </c>
      <c r="P50" s="16" t="n">
        <v>0</v>
      </c>
      <c r="Q50" s="16" t="n">
        <v>0</v>
      </c>
      <c r="R50" s="16" t="n">
        <v>0</v>
      </c>
      <c r="S50" s="16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1</v>
      </c>
      <c r="AA50" s="18" t="n">
        <f aca="false">SUM(P50:Z50)</f>
        <v>1</v>
      </c>
      <c r="AB50" s="18" t="n">
        <f aca="false">O50+AA50</f>
        <v>4329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43</v>
      </c>
      <c r="E51" s="21" t="n">
        <v>344</v>
      </c>
      <c r="F51" s="21" t="n">
        <v>347</v>
      </c>
      <c r="G51" s="21" t="n">
        <v>346</v>
      </c>
      <c r="H51" s="21" t="n">
        <v>347</v>
      </c>
      <c r="I51" s="21" t="n">
        <v>351</v>
      </c>
      <c r="J51" s="21" t="n">
        <v>351</v>
      </c>
      <c r="K51" s="21" t="n">
        <v>350</v>
      </c>
      <c r="L51" s="21" t="n">
        <v>2697</v>
      </c>
      <c r="M51" s="21" t="n">
        <v>10</v>
      </c>
      <c r="N51" s="21" t="n">
        <v>72</v>
      </c>
      <c r="O51" s="21" t="n">
        <f aca="false">SUM(D51:K51)</f>
        <v>2779</v>
      </c>
      <c r="P51" s="21" t="n">
        <v>0</v>
      </c>
      <c r="Q51" s="21" t="n">
        <v>0</v>
      </c>
      <c r="R51" s="21" t="n">
        <v>0</v>
      </c>
      <c r="S51" s="21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f aca="false">SUM(P51:Z51)</f>
        <v>0</v>
      </c>
      <c r="AB51" s="22" t="n">
        <f aca="false">O51+AA51</f>
        <v>2779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56</v>
      </c>
      <c r="E52" s="16" t="n">
        <v>256</v>
      </c>
      <c r="F52" s="16" t="n">
        <v>256</v>
      </c>
      <c r="G52" s="16" t="n">
        <v>256</v>
      </c>
      <c r="H52" s="16" t="n">
        <v>256</v>
      </c>
      <c r="I52" s="16" t="n">
        <v>256</v>
      </c>
      <c r="J52" s="16" t="n">
        <v>256</v>
      </c>
      <c r="K52" s="16" t="n">
        <v>256</v>
      </c>
      <c r="L52" s="16" t="n">
        <v>2032</v>
      </c>
      <c r="M52" s="16" t="n">
        <v>6</v>
      </c>
      <c r="N52" s="16" t="n">
        <v>10</v>
      </c>
      <c r="O52" s="16" t="n">
        <f aca="false">SUM(D52:K52)</f>
        <v>2048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204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5091</v>
      </c>
      <c r="E53" s="26" t="n">
        <f aca="false">SUM(E8:E52)</f>
        <v>15110</v>
      </c>
      <c r="F53" s="26" t="n">
        <f aca="false">SUM(F8:F52)</f>
        <v>15186</v>
      </c>
      <c r="G53" s="26" t="n">
        <f aca="false">SUM(G8:G52)</f>
        <v>15196</v>
      </c>
      <c r="H53" s="26" t="n">
        <f aca="false">SUM(H8:H52)</f>
        <v>15218</v>
      </c>
      <c r="I53" s="26" t="n">
        <f aca="false">SUM(I8:I52)</f>
        <v>15216</v>
      </c>
      <c r="J53" s="26" t="n">
        <f aca="false">SUM(J8:J52)</f>
        <v>15269</v>
      </c>
      <c r="K53" s="26" t="n">
        <f aca="false">SUM(K8:K52)</f>
        <v>15263</v>
      </c>
      <c r="L53" s="26" t="n">
        <f aca="false">SUM(L8:L52)</f>
        <v>117821</v>
      </c>
      <c r="M53" s="26" t="n">
        <f aca="false">SUM(M8:M52)</f>
        <v>1277</v>
      </c>
      <c r="N53" s="26" t="n">
        <f aca="false">SUM(N8:N52)</f>
        <v>2451</v>
      </c>
      <c r="O53" s="26" t="n">
        <f aca="false">SUM(O8:O52)</f>
        <v>121549</v>
      </c>
      <c r="P53" s="26" t="n">
        <f aca="false">SUM(P8:P52)</f>
        <v>24</v>
      </c>
      <c r="Q53" s="26" t="n">
        <f aca="false">SUM(Q8:Q52)</f>
        <v>0</v>
      </c>
      <c r="R53" s="26" t="n">
        <f aca="false">SUM(R8:R52)</f>
        <v>13</v>
      </c>
      <c r="S53" s="26" t="n">
        <f aca="false">SUM(S8:S52)</f>
        <v>0</v>
      </c>
      <c r="T53" s="26" t="n">
        <f aca="false">SUM(T8:T52)</f>
        <v>28</v>
      </c>
      <c r="U53" s="26" t="n">
        <f aca="false">SUM(U8:U52)</f>
        <v>0</v>
      </c>
      <c r="V53" s="26" t="n">
        <f aca="false">SUM(V8:V52)</f>
        <v>0</v>
      </c>
      <c r="W53" s="26" t="n">
        <f aca="false">SUM(W8:W52)</f>
        <v>1</v>
      </c>
      <c r="X53" s="26" t="n">
        <f aca="false">SUM(X8:X52)</f>
        <v>0</v>
      </c>
      <c r="Y53" s="26" t="n">
        <f aca="false">SUM(Y8:Y52)</f>
        <v>1</v>
      </c>
      <c r="Z53" s="26" t="n">
        <f aca="false">SUM(Z8:Z52)</f>
        <v>114</v>
      </c>
      <c r="AA53" s="26" t="n">
        <f aca="false">SUM(AA8:AA52)</f>
        <v>181</v>
      </c>
      <c r="AB53" s="26" t="n">
        <f aca="false">SUM(AB8:AB52)</f>
        <v>121730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54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342</v>
      </c>
      <c r="E8" s="15" t="n">
        <v>342</v>
      </c>
      <c r="F8" s="15" t="n">
        <v>343</v>
      </c>
      <c r="G8" s="15" t="n">
        <v>344</v>
      </c>
      <c r="H8" s="15" t="n">
        <v>343</v>
      </c>
      <c r="I8" s="15" t="n">
        <v>343</v>
      </c>
      <c r="J8" s="15" t="n">
        <v>343</v>
      </c>
      <c r="K8" s="15" t="n">
        <v>343</v>
      </c>
      <c r="L8" s="15" t="n">
        <v>2641</v>
      </c>
      <c r="M8" s="15" t="n">
        <v>37</v>
      </c>
      <c r="N8" s="15" t="n">
        <v>65</v>
      </c>
      <c r="O8" s="16" t="n">
        <f aca="false">SUM(D8:K8)</f>
        <v>2743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2743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425</v>
      </c>
      <c r="E9" s="21" t="n">
        <v>427</v>
      </c>
      <c r="F9" s="21" t="n">
        <v>428</v>
      </c>
      <c r="G9" s="21" t="n">
        <v>429</v>
      </c>
      <c r="H9" s="21" t="n">
        <v>428</v>
      </c>
      <c r="I9" s="21" t="n">
        <v>427</v>
      </c>
      <c r="J9" s="21" t="n">
        <v>428</v>
      </c>
      <c r="K9" s="21" t="n">
        <v>428</v>
      </c>
      <c r="L9" s="21" t="n">
        <v>3369</v>
      </c>
      <c r="M9" s="21" t="n">
        <v>22</v>
      </c>
      <c r="N9" s="21" t="n">
        <v>29</v>
      </c>
      <c r="O9" s="21" t="n">
        <f aca="false">SUM(D9:K9)</f>
        <v>3420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f aca="false">SUM(P9:Z9)</f>
        <v>0</v>
      </c>
      <c r="AB9" s="22" t="n">
        <f aca="false">O9+AA9</f>
        <v>3420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47</v>
      </c>
      <c r="E10" s="16" t="n">
        <v>247</v>
      </c>
      <c r="F10" s="16" t="n">
        <v>247</v>
      </c>
      <c r="G10" s="16" t="n">
        <v>247</v>
      </c>
      <c r="H10" s="16" t="n">
        <v>247</v>
      </c>
      <c r="I10" s="16" t="n">
        <v>247</v>
      </c>
      <c r="J10" s="16" t="n">
        <v>247</v>
      </c>
      <c r="K10" s="16" t="n">
        <v>247</v>
      </c>
      <c r="L10" s="16" t="n">
        <v>1915</v>
      </c>
      <c r="M10" s="16" t="n">
        <v>16</v>
      </c>
      <c r="N10" s="16" t="n">
        <v>45</v>
      </c>
      <c r="O10" s="16" t="n">
        <f aca="false">SUM(D10:K10)</f>
        <v>1976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1976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39</v>
      </c>
      <c r="E11" s="21" t="n">
        <v>239</v>
      </c>
      <c r="F11" s="21" t="n">
        <v>239</v>
      </c>
      <c r="G11" s="21" t="n">
        <v>239</v>
      </c>
      <c r="H11" s="21" t="n">
        <v>239</v>
      </c>
      <c r="I11" s="21" t="n">
        <v>239</v>
      </c>
      <c r="J11" s="21" t="n">
        <v>239</v>
      </c>
      <c r="K11" s="21" t="n">
        <v>239</v>
      </c>
      <c r="L11" s="21" t="n">
        <v>1860</v>
      </c>
      <c r="M11" s="21" t="n">
        <v>15</v>
      </c>
      <c r="N11" s="21" t="n">
        <v>37</v>
      </c>
      <c r="O11" s="21" t="n">
        <f aca="false">SUM(D11:K11)</f>
        <v>1912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912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41</v>
      </c>
      <c r="E12" s="16" t="n">
        <v>141</v>
      </c>
      <c r="F12" s="16" t="n">
        <v>141</v>
      </c>
      <c r="G12" s="16" t="n">
        <v>142</v>
      </c>
      <c r="H12" s="16" t="n">
        <v>140</v>
      </c>
      <c r="I12" s="16" t="n">
        <v>141</v>
      </c>
      <c r="J12" s="16" t="n">
        <v>142</v>
      </c>
      <c r="K12" s="16" t="n">
        <v>142</v>
      </c>
      <c r="L12" s="16" t="n">
        <v>1054</v>
      </c>
      <c r="M12" s="16" t="n">
        <v>56</v>
      </c>
      <c r="N12" s="16" t="n">
        <v>20</v>
      </c>
      <c r="O12" s="16" t="n">
        <f aca="false">SUM(D12:K12)</f>
        <v>1130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1130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28</v>
      </c>
      <c r="E13" s="21" t="n">
        <v>128</v>
      </c>
      <c r="F13" s="21" t="n">
        <v>128</v>
      </c>
      <c r="G13" s="21" t="n">
        <v>128</v>
      </c>
      <c r="H13" s="21" t="n">
        <v>128</v>
      </c>
      <c r="I13" s="21" t="n">
        <v>128</v>
      </c>
      <c r="J13" s="21" t="n">
        <v>128</v>
      </c>
      <c r="K13" s="21" t="n">
        <v>128</v>
      </c>
      <c r="L13" s="21" t="n">
        <v>1008</v>
      </c>
      <c r="M13" s="21" t="n">
        <v>8</v>
      </c>
      <c r="N13" s="21" t="n">
        <v>8</v>
      </c>
      <c r="O13" s="21" t="n">
        <f aca="false">SUM(D13:K13)</f>
        <v>1024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1024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82</v>
      </c>
      <c r="E14" s="16" t="n">
        <v>182</v>
      </c>
      <c r="F14" s="16" t="n">
        <v>182</v>
      </c>
      <c r="G14" s="16" t="n">
        <v>182</v>
      </c>
      <c r="H14" s="16" t="n">
        <v>182</v>
      </c>
      <c r="I14" s="16" t="n">
        <v>182</v>
      </c>
      <c r="J14" s="16" t="n">
        <v>182</v>
      </c>
      <c r="K14" s="16" t="n">
        <v>182</v>
      </c>
      <c r="L14" s="16" t="n">
        <v>1381</v>
      </c>
      <c r="M14" s="16" t="n">
        <v>15</v>
      </c>
      <c r="N14" s="16" t="n">
        <v>60</v>
      </c>
      <c r="O14" s="16" t="n">
        <f aca="false">SUM(D14:K14)</f>
        <v>1456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1456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49</v>
      </c>
      <c r="E15" s="21" t="n">
        <v>149</v>
      </c>
      <c r="F15" s="21" t="n">
        <v>149</v>
      </c>
      <c r="G15" s="21" t="n">
        <v>149</v>
      </c>
      <c r="H15" s="21" t="n">
        <v>149</v>
      </c>
      <c r="I15" s="21" t="n">
        <v>149</v>
      </c>
      <c r="J15" s="21" t="n">
        <v>149</v>
      </c>
      <c r="K15" s="21" t="n">
        <v>149</v>
      </c>
      <c r="L15" s="21" t="n">
        <v>1096</v>
      </c>
      <c r="M15" s="21" t="n">
        <v>32</v>
      </c>
      <c r="N15" s="21" t="n">
        <v>64</v>
      </c>
      <c r="O15" s="21" t="n">
        <f aca="false">SUM(D15:K15)</f>
        <v>1192</v>
      </c>
      <c r="P15" s="21" t="n">
        <v>0</v>
      </c>
      <c r="Q15" s="21" t="n">
        <v>0</v>
      </c>
      <c r="R15" s="21" t="n">
        <v>0</v>
      </c>
      <c r="S15" s="21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f aca="false">SUM(P15:Z15)</f>
        <v>0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235</v>
      </c>
      <c r="E16" s="16" t="n">
        <v>235</v>
      </c>
      <c r="F16" s="16" t="n">
        <v>235</v>
      </c>
      <c r="G16" s="16" t="n">
        <v>235</v>
      </c>
      <c r="H16" s="16" t="n">
        <v>235</v>
      </c>
      <c r="I16" s="16" t="n">
        <v>235</v>
      </c>
      <c r="J16" s="16" t="n">
        <v>235</v>
      </c>
      <c r="K16" s="16" t="n">
        <v>235</v>
      </c>
      <c r="L16" s="16" t="n">
        <v>1824</v>
      </c>
      <c r="M16" s="16" t="n">
        <v>2</v>
      </c>
      <c r="N16" s="16" t="n">
        <v>54</v>
      </c>
      <c r="O16" s="16" t="n">
        <f aca="false">SUM(D16:K16)</f>
        <v>1880</v>
      </c>
      <c r="P16" s="16" t="n">
        <v>0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1</v>
      </c>
      <c r="AA16" s="18" t="n">
        <f aca="false">SUM(P16:Z16)</f>
        <v>1</v>
      </c>
      <c r="AB16" s="18" t="n">
        <f aca="false">O16+AA16</f>
        <v>1881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66</v>
      </c>
      <c r="E17" s="21" t="n">
        <v>167</v>
      </c>
      <c r="F17" s="21" t="n">
        <v>169</v>
      </c>
      <c r="G17" s="21" t="n">
        <v>167</v>
      </c>
      <c r="H17" s="21" t="n">
        <v>169</v>
      </c>
      <c r="I17" s="21" t="n">
        <v>169</v>
      </c>
      <c r="J17" s="21" t="n">
        <v>168</v>
      </c>
      <c r="K17" s="21" t="n">
        <v>166</v>
      </c>
      <c r="L17" s="21" t="n">
        <v>1251</v>
      </c>
      <c r="M17" s="21" t="n">
        <v>1</v>
      </c>
      <c r="N17" s="21" t="n">
        <v>89</v>
      </c>
      <c r="O17" s="21" t="n">
        <f aca="false">SUM(D17:K17)</f>
        <v>1341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0</v>
      </c>
      <c r="AB17" s="22" t="n">
        <f aca="false">O17+AA17</f>
        <v>1341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112</v>
      </c>
      <c r="E18" s="16" t="n">
        <v>111</v>
      </c>
      <c r="F18" s="16" t="n">
        <v>112</v>
      </c>
      <c r="G18" s="16" t="n">
        <v>112</v>
      </c>
      <c r="H18" s="16" t="n">
        <v>112</v>
      </c>
      <c r="I18" s="16" t="n">
        <v>112</v>
      </c>
      <c r="J18" s="16" t="n">
        <v>112</v>
      </c>
      <c r="K18" s="16" t="n">
        <v>112</v>
      </c>
      <c r="L18" s="16" t="n">
        <v>817</v>
      </c>
      <c r="M18" s="16" t="n">
        <v>8</v>
      </c>
      <c r="N18" s="16" t="n">
        <v>70</v>
      </c>
      <c r="O18" s="16" t="n">
        <f aca="false">SUM(D18:K18)</f>
        <v>895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0</v>
      </c>
      <c r="AB18" s="18" t="n">
        <f aca="false">O18+AA18</f>
        <v>895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21</v>
      </c>
      <c r="E19" s="21" t="n">
        <v>221</v>
      </c>
      <c r="F19" s="21" t="n">
        <v>221</v>
      </c>
      <c r="G19" s="21" t="n">
        <v>221</v>
      </c>
      <c r="H19" s="21" t="n">
        <v>221</v>
      </c>
      <c r="I19" s="21" t="n">
        <v>221</v>
      </c>
      <c r="J19" s="21" t="n">
        <v>221</v>
      </c>
      <c r="K19" s="21" t="n">
        <v>221</v>
      </c>
      <c r="L19" s="21" t="n">
        <v>1713</v>
      </c>
      <c r="M19" s="21" t="n">
        <v>1</v>
      </c>
      <c r="N19" s="21" t="n">
        <v>54</v>
      </c>
      <c r="O19" s="21" t="n">
        <f aca="false">SUM(D19:K19)</f>
        <v>1768</v>
      </c>
      <c r="P19" s="21" t="n">
        <v>0</v>
      </c>
      <c r="Q19" s="21" t="n">
        <v>0</v>
      </c>
      <c r="R19" s="21" t="n">
        <v>0</v>
      </c>
      <c r="S19" s="21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f aca="false">SUM(P19:Z19)</f>
        <v>0</v>
      </c>
      <c r="AB19" s="22" t="n">
        <f aca="false">O19+AA19</f>
        <v>1768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96</v>
      </c>
      <c r="E20" s="16" t="n">
        <v>296</v>
      </c>
      <c r="F20" s="16" t="n">
        <v>296</v>
      </c>
      <c r="G20" s="16" t="n">
        <v>296</v>
      </c>
      <c r="H20" s="16" t="n">
        <v>296</v>
      </c>
      <c r="I20" s="16" t="n">
        <v>296</v>
      </c>
      <c r="J20" s="16" t="n">
        <v>296</v>
      </c>
      <c r="K20" s="16" t="n">
        <v>296</v>
      </c>
      <c r="L20" s="16" t="n">
        <v>2303</v>
      </c>
      <c r="M20" s="16" t="n">
        <v>1</v>
      </c>
      <c r="N20" s="16" t="n">
        <v>64</v>
      </c>
      <c r="O20" s="16" t="n">
        <f aca="false">SUM(D20:K20)</f>
        <v>2368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f aca="false">SUM(P20:Z20)</f>
        <v>0</v>
      </c>
      <c r="AB20" s="18" t="n">
        <f aca="false">O20+AA20</f>
        <v>236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45</v>
      </c>
      <c r="E21" s="21" t="n">
        <v>145</v>
      </c>
      <c r="F21" s="21" t="n">
        <v>145</v>
      </c>
      <c r="G21" s="21" t="n">
        <v>145</v>
      </c>
      <c r="H21" s="21" t="n">
        <v>145</v>
      </c>
      <c r="I21" s="21" t="n">
        <v>145</v>
      </c>
      <c r="J21" s="21" t="n">
        <v>145</v>
      </c>
      <c r="K21" s="21" t="n">
        <v>145</v>
      </c>
      <c r="L21" s="21" t="n">
        <v>1074</v>
      </c>
      <c r="M21" s="21" t="n">
        <v>13</v>
      </c>
      <c r="N21" s="21" t="n">
        <v>73</v>
      </c>
      <c r="O21" s="21" t="n">
        <f aca="false">SUM(D21:K21)</f>
        <v>1160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f aca="false">SUM(P21:Z21)</f>
        <v>0</v>
      </c>
      <c r="AB21" s="22" t="n">
        <f aca="false">O21+AA21</f>
        <v>116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26</v>
      </c>
      <c r="E22" s="16" t="n">
        <v>226</v>
      </c>
      <c r="F22" s="16" t="n">
        <v>226</v>
      </c>
      <c r="G22" s="16" t="n">
        <v>226</v>
      </c>
      <c r="H22" s="16" t="n">
        <v>226</v>
      </c>
      <c r="I22" s="16" t="n">
        <v>226</v>
      </c>
      <c r="J22" s="16" t="n">
        <v>226</v>
      </c>
      <c r="K22" s="16" t="n">
        <v>226</v>
      </c>
      <c r="L22" s="16" t="n">
        <v>1349</v>
      </c>
      <c r="M22" s="16" t="n">
        <v>20</v>
      </c>
      <c r="N22" s="16" t="n">
        <v>439</v>
      </c>
      <c r="O22" s="16" t="n">
        <f aca="false">SUM(D22:K22)</f>
        <v>1808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808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485</v>
      </c>
      <c r="E23" s="21" t="n">
        <v>494</v>
      </c>
      <c r="F23" s="21" t="n">
        <v>512</v>
      </c>
      <c r="G23" s="21" t="n">
        <v>503</v>
      </c>
      <c r="H23" s="21" t="n">
        <v>517</v>
      </c>
      <c r="I23" s="21" t="n">
        <v>517</v>
      </c>
      <c r="J23" s="21" t="n">
        <v>526</v>
      </c>
      <c r="K23" s="21" t="n">
        <v>527</v>
      </c>
      <c r="L23" s="21" t="n">
        <v>4040</v>
      </c>
      <c r="M23" s="21" t="n">
        <v>16</v>
      </c>
      <c r="N23" s="21" t="n">
        <v>25</v>
      </c>
      <c r="O23" s="21" t="n">
        <f aca="false">SUM(D23:K23)</f>
        <v>4081</v>
      </c>
      <c r="P23" s="21" t="n">
        <v>9</v>
      </c>
      <c r="Q23" s="21" t="n">
        <v>0</v>
      </c>
      <c r="R23" s="21" t="n">
        <v>2</v>
      </c>
      <c r="S23" s="21" t="n">
        <v>0</v>
      </c>
      <c r="T23" s="22" t="n">
        <v>17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45</v>
      </c>
      <c r="AA23" s="22" t="n">
        <f aca="false">SUM(P23:Z23)</f>
        <v>73</v>
      </c>
      <c r="AB23" s="22" t="n">
        <f aca="false">O23+AA23</f>
        <v>4154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75</v>
      </c>
      <c r="E24" s="16" t="n">
        <v>272</v>
      </c>
      <c r="F24" s="16" t="n">
        <v>274</v>
      </c>
      <c r="G24" s="16" t="n">
        <v>272</v>
      </c>
      <c r="H24" s="16" t="n">
        <v>280</v>
      </c>
      <c r="I24" s="16" t="n">
        <v>278</v>
      </c>
      <c r="J24" s="16" t="n">
        <v>279</v>
      </c>
      <c r="K24" s="16" t="n">
        <v>276</v>
      </c>
      <c r="L24" s="16" t="n">
        <v>2187</v>
      </c>
      <c r="M24" s="16" t="n">
        <v>4</v>
      </c>
      <c r="N24" s="16" t="n">
        <v>15</v>
      </c>
      <c r="O24" s="16" t="n">
        <f aca="false">SUM(D24:K24)</f>
        <v>2206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2206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451</v>
      </c>
      <c r="E25" s="21" t="n">
        <v>451</v>
      </c>
      <c r="F25" s="21" t="n">
        <v>451</v>
      </c>
      <c r="G25" s="21" t="n">
        <v>451</v>
      </c>
      <c r="H25" s="21" t="n">
        <v>451</v>
      </c>
      <c r="I25" s="21" t="n">
        <v>451</v>
      </c>
      <c r="J25" s="21" t="n">
        <v>451</v>
      </c>
      <c r="K25" s="21" t="n">
        <v>451</v>
      </c>
      <c r="L25" s="21" t="n">
        <v>3530</v>
      </c>
      <c r="M25" s="21" t="n">
        <v>13</v>
      </c>
      <c r="N25" s="21" t="n">
        <v>65</v>
      </c>
      <c r="O25" s="21" t="n">
        <f aca="false">SUM(D25:K25)</f>
        <v>3608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f aca="false">SUM(P25:Z25)</f>
        <v>0</v>
      </c>
      <c r="AB25" s="22" t="n">
        <f aca="false">O25+AA25</f>
        <v>3608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99</v>
      </c>
      <c r="E26" s="16" t="n">
        <v>299</v>
      </c>
      <c r="F26" s="16" t="n">
        <v>299</v>
      </c>
      <c r="G26" s="16" t="n">
        <v>299</v>
      </c>
      <c r="H26" s="16" t="n">
        <v>299</v>
      </c>
      <c r="I26" s="16" t="n">
        <v>299</v>
      </c>
      <c r="J26" s="16" t="n">
        <v>299</v>
      </c>
      <c r="K26" s="16" t="n">
        <v>299</v>
      </c>
      <c r="L26" s="16" t="n">
        <v>2324</v>
      </c>
      <c r="M26" s="16" t="n">
        <v>26</v>
      </c>
      <c r="N26" s="16" t="n">
        <v>42</v>
      </c>
      <c r="O26" s="16" t="n">
        <f aca="false">SUM(D26:K26)</f>
        <v>2392</v>
      </c>
      <c r="P26" s="16" t="n">
        <v>0</v>
      </c>
      <c r="Q26" s="16" t="n">
        <v>0</v>
      </c>
      <c r="R26" s="16" t="n">
        <v>0</v>
      </c>
      <c r="S26" s="16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f aca="false">SUM(P26:Z26)</f>
        <v>0</v>
      </c>
      <c r="AB26" s="18" t="n">
        <f aca="false">O26+AA26</f>
        <v>2392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75</v>
      </c>
      <c r="E27" s="21" t="n">
        <v>275</v>
      </c>
      <c r="F27" s="21" t="n">
        <v>275</v>
      </c>
      <c r="G27" s="21" t="n">
        <v>275</v>
      </c>
      <c r="H27" s="21" t="n">
        <v>275</v>
      </c>
      <c r="I27" s="21" t="n">
        <v>275</v>
      </c>
      <c r="J27" s="21" t="n">
        <v>275</v>
      </c>
      <c r="K27" s="21" t="n">
        <v>275</v>
      </c>
      <c r="L27" s="21" t="n">
        <v>2096</v>
      </c>
      <c r="M27" s="21" t="n">
        <v>20</v>
      </c>
      <c r="N27" s="21" t="n">
        <v>84</v>
      </c>
      <c r="O27" s="21" t="n">
        <f aca="false">SUM(D27:K27)</f>
        <v>2200</v>
      </c>
      <c r="P27" s="21" t="n">
        <v>0</v>
      </c>
      <c r="Q27" s="21" t="n">
        <v>0</v>
      </c>
      <c r="R27" s="21" t="n">
        <v>0</v>
      </c>
      <c r="S27" s="21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f aca="false">SUM(P27:Z27)</f>
        <v>0</v>
      </c>
      <c r="AB27" s="22" t="n">
        <f aca="false">O27+AA27</f>
        <v>2200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555</v>
      </c>
      <c r="E28" s="16" t="n">
        <v>557</v>
      </c>
      <c r="F28" s="16" t="n">
        <v>557</v>
      </c>
      <c r="G28" s="16" t="n">
        <v>557</v>
      </c>
      <c r="H28" s="16" t="n">
        <v>557</v>
      </c>
      <c r="I28" s="16" t="n">
        <v>557</v>
      </c>
      <c r="J28" s="16" t="n">
        <v>557</v>
      </c>
      <c r="K28" s="16" t="n">
        <v>557</v>
      </c>
      <c r="L28" s="16" t="n">
        <v>4385</v>
      </c>
      <c r="M28" s="16" t="n">
        <v>40</v>
      </c>
      <c r="N28" s="16" t="n">
        <v>29</v>
      </c>
      <c r="O28" s="16" t="n">
        <f aca="false">SUM(D28:K28)</f>
        <v>4454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4454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478</v>
      </c>
      <c r="E29" s="21" t="n">
        <v>482</v>
      </c>
      <c r="F29" s="21" t="n">
        <v>483</v>
      </c>
      <c r="G29" s="21" t="n">
        <v>483</v>
      </c>
      <c r="H29" s="21" t="n">
        <v>484</v>
      </c>
      <c r="I29" s="21" t="n">
        <v>484</v>
      </c>
      <c r="J29" s="21" t="n">
        <v>485</v>
      </c>
      <c r="K29" s="21" t="n">
        <v>483</v>
      </c>
      <c r="L29" s="21" t="n">
        <v>3862</v>
      </c>
      <c r="M29" s="21" t="n">
        <v>0</v>
      </c>
      <c r="N29" s="21" t="n">
        <v>0</v>
      </c>
      <c r="O29" s="21" t="n">
        <f aca="false">SUM(D29:K29)</f>
        <v>3862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3862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367</v>
      </c>
      <c r="E30" s="16" t="n">
        <v>366</v>
      </c>
      <c r="F30" s="16" t="n">
        <v>369</v>
      </c>
      <c r="G30" s="16" t="n">
        <v>369</v>
      </c>
      <c r="H30" s="16" t="n">
        <v>368</v>
      </c>
      <c r="I30" s="16" t="n">
        <v>369</v>
      </c>
      <c r="J30" s="16" t="n">
        <v>369</v>
      </c>
      <c r="K30" s="16" t="n">
        <v>369</v>
      </c>
      <c r="L30" s="16" t="n">
        <v>2936</v>
      </c>
      <c r="M30" s="16" t="n">
        <v>7</v>
      </c>
      <c r="N30" s="16" t="n">
        <v>3</v>
      </c>
      <c r="O30" s="16" t="n">
        <f aca="false">SUM(D30:K30)</f>
        <v>2946</v>
      </c>
      <c r="P30" s="16" t="n">
        <v>0</v>
      </c>
      <c r="Q30" s="16" t="n">
        <v>0</v>
      </c>
      <c r="R30" s="16" t="n">
        <v>0</v>
      </c>
      <c r="S30" s="16" t="n">
        <v>0</v>
      </c>
      <c r="T30" s="18" t="n">
        <v>2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1</v>
      </c>
      <c r="AA30" s="18" t="n">
        <f aca="false">SUM(P30:Z30)</f>
        <v>3</v>
      </c>
      <c r="AB30" s="18" t="n">
        <f aca="false">O30+AA30</f>
        <v>2949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270</v>
      </c>
      <c r="E31" s="21" t="n">
        <v>270</v>
      </c>
      <c r="F31" s="21" t="n">
        <v>270</v>
      </c>
      <c r="G31" s="21" t="n">
        <v>270</v>
      </c>
      <c r="H31" s="21" t="n">
        <v>270</v>
      </c>
      <c r="I31" s="21" t="n">
        <v>270</v>
      </c>
      <c r="J31" s="21" t="n">
        <v>270</v>
      </c>
      <c r="K31" s="21" t="n">
        <v>270</v>
      </c>
      <c r="L31" s="21" t="n">
        <v>2127</v>
      </c>
      <c r="M31" s="21" t="n">
        <v>24</v>
      </c>
      <c r="N31" s="21" t="n">
        <v>9</v>
      </c>
      <c r="O31" s="21" t="n">
        <f aca="false">SUM(D31:K31)</f>
        <v>2160</v>
      </c>
      <c r="P31" s="21" t="n">
        <v>0</v>
      </c>
      <c r="Q31" s="21" t="n">
        <v>0</v>
      </c>
      <c r="R31" s="21" t="n">
        <v>0</v>
      </c>
      <c r="S31" s="21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f aca="false">SUM(P31:Z31)</f>
        <v>0</v>
      </c>
      <c r="AB31" s="22" t="n">
        <f aca="false">O31+AA31</f>
        <v>2160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313</v>
      </c>
      <c r="E32" s="16" t="n">
        <v>313</v>
      </c>
      <c r="F32" s="16" t="n">
        <v>313</v>
      </c>
      <c r="G32" s="16" t="n">
        <v>313</v>
      </c>
      <c r="H32" s="16" t="n">
        <v>313</v>
      </c>
      <c r="I32" s="16" t="n">
        <v>313</v>
      </c>
      <c r="J32" s="16" t="n">
        <v>313</v>
      </c>
      <c r="K32" s="16" t="n">
        <v>313</v>
      </c>
      <c r="L32" s="16" t="n">
        <v>2472</v>
      </c>
      <c r="M32" s="16" t="n">
        <v>16</v>
      </c>
      <c r="N32" s="16" t="n">
        <v>16</v>
      </c>
      <c r="O32" s="16" t="n">
        <f aca="false">SUM(D32:K32)</f>
        <v>2504</v>
      </c>
      <c r="P32" s="16" t="n">
        <v>0</v>
      </c>
      <c r="Q32" s="16" t="n">
        <v>0</v>
      </c>
      <c r="R32" s="16" t="n">
        <v>0</v>
      </c>
      <c r="S32" s="16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0</v>
      </c>
      <c r="AB32" s="18" t="n">
        <f aca="false">O32+AA32</f>
        <v>2504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79</v>
      </c>
      <c r="E33" s="21" t="n">
        <v>284</v>
      </c>
      <c r="F33" s="21" t="n">
        <v>281</v>
      </c>
      <c r="G33" s="21" t="n">
        <v>284</v>
      </c>
      <c r="H33" s="21" t="n">
        <v>289</v>
      </c>
      <c r="I33" s="21" t="n">
        <v>287</v>
      </c>
      <c r="J33" s="21" t="n">
        <v>292</v>
      </c>
      <c r="K33" s="21" t="n">
        <v>295</v>
      </c>
      <c r="L33" s="21" t="n">
        <v>2279</v>
      </c>
      <c r="M33" s="21" t="n">
        <v>9</v>
      </c>
      <c r="N33" s="21" t="n">
        <v>3</v>
      </c>
      <c r="O33" s="21" t="n">
        <f aca="false">SUM(D33:K33)</f>
        <v>2291</v>
      </c>
      <c r="P33" s="21" t="n">
        <v>0</v>
      </c>
      <c r="Q33" s="21" t="n">
        <v>0</v>
      </c>
      <c r="R33" s="21" t="n">
        <v>0</v>
      </c>
      <c r="S33" s="21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1</v>
      </c>
      <c r="AA33" s="22" t="n">
        <f aca="false">SUM(P33:Z33)</f>
        <v>1</v>
      </c>
      <c r="AB33" s="22" t="n">
        <f aca="false">O33+AA33</f>
        <v>2292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598</v>
      </c>
      <c r="E34" s="16" t="n">
        <v>593</v>
      </c>
      <c r="F34" s="16" t="n">
        <v>600</v>
      </c>
      <c r="G34" s="16" t="n">
        <v>601</v>
      </c>
      <c r="H34" s="16" t="n">
        <v>599</v>
      </c>
      <c r="I34" s="16" t="n">
        <v>598</v>
      </c>
      <c r="J34" s="16" t="n">
        <v>607</v>
      </c>
      <c r="K34" s="16" t="n">
        <v>604</v>
      </c>
      <c r="L34" s="16" t="n">
        <v>4769</v>
      </c>
      <c r="M34" s="16" t="n">
        <v>1</v>
      </c>
      <c r="N34" s="16" t="n">
        <v>30</v>
      </c>
      <c r="O34" s="16" t="n">
        <f aca="false">SUM(D34:K34)</f>
        <v>4800</v>
      </c>
      <c r="P34" s="16" t="n">
        <v>0</v>
      </c>
      <c r="Q34" s="16" t="n">
        <v>0</v>
      </c>
      <c r="R34" s="16" t="n">
        <v>1</v>
      </c>
      <c r="S34" s="16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7</v>
      </c>
      <c r="AA34" s="18" t="n">
        <f aca="false">SUM(P34:Z34)</f>
        <v>8</v>
      </c>
      <c r="AB34" s="18" t="n">
        <f aca="false">O34+AA34</f>
        <v>4808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8</v>
      </c>
      <c r="E35" s="21" t="n">
        <v>198</v>
      </c>
      <c r="F35" s="21" t="n">
        <v>198</v>
      </c>
      <c r="G35" s="21" t="n">
        <v>198</v>
      </c>
      <c r="H35" s="21" t="n">
        <v>198</v>
      </c>
      <c r="I35" s="21" t="n">
        <v>198</v>
      </c>
      <c r="J35" s="21" t="n">
        <v>198</v>
      </c>
      <c r="K35" s="21" t="n">
        <v>198</v>
      </c>
      <c r="L35" s="21" t="n">
        <v>1564</v>
      </c>
      <c r="M35" s="21" t="n">
        <v>0</v>
      </c>
      <c r="N35" s="21" t="n">
        <v>20</v>
      </c>
      <c r="O35" s="21" t="n">
        <f aca="false">SUM(D35:K35)</f>
        <v>1584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58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556</v>
      </c>
      <c r="E36" s="16" t="n">
        <v>555</v>
      </c>
      <c r="F36" s="16" t="n">
        <v>555</v>
      </c>
      <c r="G36" s="16" t="n">
        <v>556</v>
      </c>
      <c r="H36" s="16" t="n">
        <v>556</v>
      </c>
      <c r="I36" s="16" t="n">
        <v>556</v>
      </c>
      <c r="J36" s="16" t="n">
        <v>556</v>
      </c>
      <c r="K36" s="16" t="n">
        <v>555</v>
      </c>
      <c r="L36" s="16" t="n">
        <v>4445</v>
      </c>
      <c r="M36" s="16" t="n">
        <v>0</v>
      </c>
      <c r="N36" s="16" t="n">
        <v>0</v>
      </c>
      <c r="O36" s="16" t="n">
        <f aca="false">SUM(D36:K36)</f>
        <v>4445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4445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471</v>
      </c>
      <c r="E37" s="21" t="n">
        <v>473</v>
      </c>
      <c r="F37" s="21" t="n">
        <v>474</v>
      </c>
      <c r="G37" s="21" t="n">
        <v>472</v>
      </c>
      <c r="H37" s="21" t="n">
        <v>476</v>
      </c>
      <c r="I37" s="21" t="n">
        <v>473</v>
      </c>
      <c r="J37" s="21" t="n">
        <v>474</v>
      </c>
      <c r="K37" s="21" t="n">
        <v>476</v>
      </c>
      <c r="L37" s="21" t="n">
        <v>3612</v>
      </c>
      <c r="M37" s="21" t="n">
        <v>60</v>
      </c>
      <c r="N37" s="21" t="n">
        <v>117</v>
      </c>
      <c r="O37" s="21" t="n">
        <f aca="false">SUM(D37:K37)</f>
        <v>3789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3789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9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6</v>
      </c>
      <c r="M38" s="16" t="n">
        <v>46</v>
      </c>
      <c r="N38" s="16" t="n">
        <v>90</v>
      </c>
      <c r="O38" s="16" t="n">
        <f aca="false">SUM(D38:K38)</f>
        <v>567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344</v>
      </c>
      <c r="E39" s="21" t="n">
        <v>345</v>
      </c>
      <c r="F39" s="21" t="n">
        <v>344</v>
      </c>
      <c r="G39" s="21" t="n">
        <v>346</v>
      </c>
      <c r="H39" s="21" t="n">
        <v>346</v>
      </c>
      <c r="I39" s="21" t="n">
        <v>347</v>
      </c>
      <c r="J39" s="21" t="n">
        <v>347</v>
      </c>
      <c r="K39" s="21" t="n">
        <v>346</v>
      </c>
      <c r="L39" s="21" t="n">
        <v>2739</v>
      </c>
      <c r="M39" s="21" t="n">
        <v>18</v>
      </c>
      <c r="N39" s="21" t="n">
        <v>8</v>
      </c>
      <c r="O39" s="21" t="n">
        <f aca="false">SUM(D39:K39)</f>
        <v>2765</v>
      </c>
      <c r="P39" s="21" t="n">
        <v>1</v>
      </c>
      <c r="Q39" s="21" t="n">
        <v>0</v>
      </c>
      <c r="R39" s="21" t="n">
        <v>0</v>
      </c>
      <c r="S39" s="21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f aca="false">SUM(P39:Z39)</f>
        <v>1</v>
      </c>
      <c r="AB39" s="22" t="n">
        <f aca="false">O39+AA39</f>
        <v>2766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540</v>
      </c>
      <c r="E40" s="16" t="n">
        <v>543</v>
      </c>
      <c r="F40" s="16" t="n">
        <v>540</v>
      </c>
      <c r="G40" s="16" t="n">
        <v>542</v>
      </c>
      <c r="H40" s="16" t="n">
        <v>543</v>
      </c>
      <c r="I40" s="16" t="n">
        <v>542</v>
      </c>
      <c r="J40" s="16" t="n">
        <v>540</v>
      </c>
      <c r="K40" s="16" t="n">
        <v>542</v>
      </c>
      <c r="L40" s="16" t="n">
        <v>3974</v>
      </c>
      <c r="M40" s="16" t="n">
        <v>277</v>
      </c>
      <c r="N40" s="16" t="n">
        <v>81</v>
      </c>
      <c r="O40" s="16" t="n">
        <f aca="false">SUM(D40:K40)</f>
        <v>4332</v>
      </c>
      <c r="P40" s="16" t="n">
        <v>1</v>
      </c>
      <c r="Q40" s="16" t="n">
        <v>0</v>
      </c>
      <c r="R40" s="16" t="n">
        <v>0</v>
      </c>
      <c r="S40" s="16" t="n">
        <v>0</v>
      </c>
      <c r="T40" s="18" t="n">
        <v>1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3</v>
      </c>
      <c r="AA40" s="18" t="n">
        <f aca="false">SUM(P40:Z40)</f>
        <v>5</v>
      </c>
      <c r="AB40" s="18" t="n">
        <f aca="false">O40+AA40</f>
        <v>4337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2</v>
      </c>
      <c r="E41" s="21" t="n">
        <v>152</v>
      </c>
      <c r="F41" s="21" t="n">
        <v>152</v>
      </c>
      <c r="G41" s="21" t="n">
        <v>152</v>
      </c>
      <c r="H41" s="21" t="n">
        <v>152</v>
      </c>
      <c r="I41" s="21" t="n">
        <v>152</v>
      </c>
      <c r="J41" s="21" t="n">
        <v>152</v>
      </c>
      <c r="K41" s="21" t="n">
        <v>152</v>
      </c>
      <c r="L41" s="21" t="n">
        <v>1108</v>
      </c>
      <c r="M41" s="21" t="n">
        <v>0</v>
      </c>
      <c r="N41" s="21" t="n">
        <v>108</v>
      </c>
      <c r="O41" s="21" t="n">
        <f aca="false">SUM(D41:K41)</f>
        <v>1216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239</v>
      </c>
      <c r="E42" s="16" t="n">
        <v>239</v>
      </c>
      <c r="F42" s="16" t="n">
        <v>239</v>
      </c>
      <c r="G42" s="16" t="n">
        <v>239</v>
      </c>
      <c r="H42" s="16" t="n">
        <v>239</v>
      </c>
      <c r="I42" s="16" t="n">
        <v>239</v>
      </c>
      <c r="J42" s="16" t="n">
        <v>239</v>
      </c>
      <c r="K42" s="16" t="n">
        <v>239</v>
      </c>
      <c r="L42" s="16" t="n">
        <v>1748</v>
      </c>
      <c r="M42" s="16" t="n">
        <v>79</v>
      </c>
      <c r="N42" s="16" t="n">
        <v>85</v>
      </c>
      <c r="O42" s="16" t="n">
        <f aca="false">SUM(D42:K42)</f>
        <v>1912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0</v>
      </c>
      <c r="AB42" s="18" t="n">
        <f aca="false">O42+AA42</f>
        <v>1912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224</v>
      </c>
      <c r="E43" s="21" t="n">
        <v>224</v>
      </c>
      <c r="F43" s="21" t="n">
        <v>223</v>
      </c>
      <c r="G43" s="21" t="n">
        <v>224</v>
      </c>
      <c r="H43" s="21" t="n">
        <v>224</v>
      </c>
      <c r="I43" s="21" t="n">
        <v>223</v>
      </c>
      <c r="J43" s="21" t="n">
        <v>224</v>
      </c>
      <c r="K43" s="21" t="n">
        <v>223</v>
      </c>
      <c r="L43" s="21" t="n">
        <v>1641</v>
      </c>
      <c r="M43" s="21" t="n">
        <v>87</v>
      </c>
      <c r="N43" s="21" t="n">
        <v>61</v>
      </c>
      <c r="O43" s="21" t="n">
        <f aca="false">SUM(D43:K43)</f>
        <v>1789</v>
      </c>
      <c r="P43" s="21" t="n">
        <v>0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f aca="false">SUM(P43:Z43)</f>
        <v>0</v>
      </c>
      <c r="AB43" s="22" t="n">
        <f aca="false">O43+AA43</f>
        <v>1789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462</v>
      </c>
      <c r="E44" s="16" t="n">
        <v>463</v>
      </c>
      <c r="F44" s="16" t="n">
        <v>464</v>
      </c>
      <c r="G44" s="16" t="n">
        <v>465</v>
      </c>
      <c r="H44" s="16" t="n">
        <v>466</v>
      </c>
      <c r="I44" s="16" t="n">
        <v>465</v>
      </c>
      <c r="J44" s="16" t="n">
        <v>464</v>
      </c>
      <c r="K44" s="16" t="n">
        <v>465</v>
      </c>
      <c r="L44" s="16" t="n">
        <v>3696</v>
      </c>
      <c r="M44" s="16" t="n">
        <v>8</v>
      </c>
      <c r="N44" s="16" t="n">
        <v>10</v>
      </c>
      <c r="O44" s="16" t="n">
        <f aca="false">SUM(D44:K44)</f>
        <v>3714</v>
      </c>
      <c r="P44" s="16" t="n">
        <v>0</v>
      </c>
      <c r="Q44" s="16" t="n">
        <v>0</v>
      </c>
      <c r="R44" s="16" t="n">
        <v>0</v>
      </c>
      <c r="S44" s="16" t="n">
        <v>0</v>
      </c>
      <c r="T44" s="18" t="n">
        <v>1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f aca="false">SUM(P44:Z44)</f>
        <v>1</v>
      </c>
      <c r="AB44" s="18" t="n">
        <f aca="false">O44+AA44</f>
        <v>3715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751</v>
      </c>
      <c r="E45" s="21" t="n">
        <v>763</v>
      </c>
      <c r="F45" s="21" t="n">
        <v>763</v>
      </c>
      <c r="G45" s="21" t="n">
        <v>763</v>
      </c>
      <c r="H45" s="21" t="n">
        <v>760</v>
      </c>
      <c r="I45" s="21" t="n">
        <v>763</v>
      </c>
      <c r="J45" s="21" t="n">
        <v>763</v>
      </c>
      <c r="K45" s="21" t="n">
        <v>763</v>
      </c>
      <c r="L45" s="21" t="n">
        <v>6069</v>
      </c>
      <c r="M45" s="21" t="n">
        <v>5</v>
      </c>
      <c r="N45" s="21" t="n">
        <v>15</v>
      </c>
      <c r="O45" s="21" t="n">
        <f aca="false">SUM(D45:K45)</f>
        <v>6089</v>
      </c>
      <c r="P45" s="21" t="n">
        <v>0</v>
      </c>
      <c r="Q45" s="21" t="n">
        <v>0</v>
      </c>
      <c r="R45" s="21" t="n">
        <v>0</v>
      </c>
      <c r="S45" s="21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f aca="false">SUM(P45:Z45)</f>
        <v>0</v>
      </c>
      <c r="AB45" s="22" t="n">
        <f aca="false">O45+AA45</f>
        <v>6089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60</v>
      </c>
      <c r="E46" s="16" t="n">
        <v>260</v>
      </c>
      <c r="F46" s="16" t="n">
        <v>260</v>
      </c>
      <c r="G46" s="16" t="n">
        <v>260</v>
      </c>
      <c r="H46" s="16" t="n">
        <v>260</v>
      </c>
      <c r="I46" s="16" t="n">
        <v>260</v>
      </c>
      <c r="J46" s="16" t="n">
        <v>260</v>
      </c>
      <c r="K46" s="16" t="n">
        <v>260</v>
      </c>
      <c r="L46" s="16" t="n">
        <v>1949</v>
      </c>
      <c r="M46" s="16" t="n">
        <v>31</v>
      </c>
      <c r="N46" s="16" t="n">
        <v>100</v>
      </c>
      <c r="O46" s="16" t="n">
        <f aca="false">SUM(D46:K46)</f>
        <v>2080</v>
      </c>
      <c r="P46" s="16" t="n">
        <v>0</v>
      </c>
      <c r="Q46" s="16" t="n">
        <v>0</v>
      </c>
      <c r="R46" s="16" t="n">
        <v>0</v>
      </c>
      <c r="S46" s="16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f aca="false">SUM(P46:Z46)</f>
        <v>0</v>
      </c>
      <c r="AB46" s="18" t="n">
        <f aca="false">O46+AA46</f>
        <v>2080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96</v>
      </c>
      <c r="E47" s="21" t="n">
        <v>496</v>
      </c>
      <c r="F47" s="21" t="n">
        <v>496</v>
      </c>
      <c r="G47" s="21" t="n">
        <v>496</v>
      </c>
      <c r="H47" s="21" t="n">
        <v>496</v>
      </c>
      <c r="I47" s="21" t="n">
        <v>496</v>
      </c>
      <c r="J47" s="21" t="n">
        <v>496</v>
      </c>
      <c r="K47" s="21" t="n">
        <v>496</v>
      </c>
      <c r="L47" s="21" t="n">
        <v>3813</v>
      </c>
      <c r="M47" s="21" t="n">
        <v>53</v>
      </c>
      <c r="N47" s="21" t="n">
        <v>102</v>
      </c>
      <c r="O47" s="21" t="n">
        <f aca="false">SUM(D47:K47)</f>
        <v>3968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0</v>
      </c>
      <c r="AB47" s="22" t="n">
        <f aca="false">O47+AA47</f>
        <v>3968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311</v>
      </c>
      <c r="E48" s="16" t="n">
        <v>314</v>
      </c>
      <c r="F48" s="16" t="n">
        <v>314</v>
      </c>
      <c r="G48" s="16" t="n">
        <v>314</v>
      </c>
      <c r="H48" s="16" t="n">
        <v>314</v>
      </c>
      <c r="I48" s="16" t="n">
        <v>314</v>
      </c>
      <c r="J48" s="16" t="n">
        <v>314</v>
      </c>
      <c r="K48" s="16" t="n">
        <v>314</v>
      </c>
      <c r="L48" s="16" t="n">
        <v>2496</v>
      </c>
      <c r="M48" s="16" t="n">
        <v>7</v>
      </c>
      <c r="N48" s="16" t="n">
        <v>6</v>
      </c>
      <c r="O48" s="16" t="n">
        <f aca="false">SUM(D48:K48)</f>
        <v>2509</v>
      </c>
      <c r="P48" s="16" t="n">
        <v>0</v>
      </c>
      <c r="Q48" s="16" t="n">
        <v>0</v>
      </c>
      <c r="R48" s="16" t="n">
        <v>0</v>
      </c>
      <c r="S48" s="16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f aca="false">SUM(P48:Z48)</f>
        <v>0</v>
      </c>
      <c r="AB48" s="18" t="n">
        <f aca="false">O48+AA48</f>
        <v>2509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448</v>
      </c>
      <c r="E49" s="21" t="n">
        <v>450</v>
      </c>
      <c r="F49" s="21" t="n">
        <v>452</v>
      </c>
      <c r="G49" s="21" t="n">
        <v>453</v>
      </c>
      <c r="H49" s="21" t="n">
        <v>452</v>
      </c>
      <c r="I49" s="21" t="n">
        <v>449</v>
      </c>
      <c r="J49" s="21" t="n">
        <v>451</v>
      </c>
      <c r="K49" s="21" t="n">
        <v>449</v>
      </c>
      <c r="L49" s="21" t="n">
        <v>3432</v>
      </c>
      <c r="M49" s="21" t="n">
        <v>148</v>
      </c>
      <c r="N49" s="21" t="n">
        <v>24</v>
      </c>
      <c r="O49" s="21" t="n">
        <f aca="false">SUM(D49:K49)</f>
        <v>3604</v>
      </c>
      <c r="P49" s="21" t="n">
        <v>0</v>
      </c>
      <c r="Q49" s="21" t="n">
        <v>0</v>
      </c>
      <c r="R49" s="21" t="n">
        <v>0</v>
      </c>
      <c r="S49" s="21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f aca="false">SUM(P49:Z49)</f>
        <v>0</v>
      </c>
      <c r="AB49" s="22" t="n">
        <f aca="false">O49+AA49</f>
        <v>3604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547</v>
      </c>
      <c r="E50" s="16" t="n">
        <v>546</v>
      </c>
      <c r="F50" s="16" t="n">
        <v>546</v>
      </c>
      <c r="G50" s="16" t="n">
        <v>548</v>
      </c>
      <c r="H50" s="16" t="n">
        <v>546</v>
      </c>
      <c r="I50" s="16" t="n">
        <v>546</v>
      </c>
      <c r="J50" s="16" t="n">
        <v>548</v>
      </c>
      <c r="K50" s="16" t="n">
        <v>547</v>
      </c>
      <c r="L50" s="16" t="n">
        <v>4296</v>
      </c>
      <c r="M50" s="16" t="n">
        <v>26</v>
      </c>
      <c r="N50" s="16" t="n">
        <v>52</v>
      </c>
      <c r="O50" s="16" t="n">
        <f aca="false">SUM(D50:K50)</f>
        <v>4374</v>
      </c>
      <c r="P50" s="16" t="n">
        <v>0</v>
      </c>
      <c r="Q50" s="16" t="n">
        <v>0</v>
      </c>
      <c r="R50" s="16" t="n">
        <v>0</v>
      </c>
      <c r="S50" s="16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f aca="false">SUM(P50:Z50)</f>
        <v>0</v>
      </c>
      <c r="AB50" s="18" t="n">
        <f aca="false">O50+AA50</f>
        <v>4374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48</v>
      </c>
      <c r="E51" s="21" t="n">
        <v>349</v>
      </c>
      <c r="F51" s="21" t="n">
        <v>349</v>
      </c>
      <c r="G51" s="21" t="n">
        <v>350</v>
      </c>
      <c r="H51" s="21" t="n">
        <v>350</v>
      </c>
      <c r="I51" s="21" t="n">
        <v>351</v>
      </c>
      <c r="J51" s="21" t="n">
        <v>351</v>
      </c>
      <c r="K51" s="21" t="n">
        <v>351</v>
      </c>
      <c r="L51" s="21" t="n">
        <v>2717</v>
      </c>
      <c r="M51" s="21" t="n">
        <v>10</v>
      </c>
      <c r="N51" s="21" t="n">
        <v>72</v>
      </c>
      <c r="O51" s="21" t="n">
        <f aca="false">SUM(D51:K51)</f>
        <v>2799</v>
      </c>
      <c r="P51" s="21" t="n">
        <v>0</v>
      </c>
      <c r="Q51" s="21" t="n">
        <v>0</v>
      </c>
      <c r="R51" s="21" t="n">
        <v>0</v>
      </c>
      <c r="S51" s="21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f aca="false">SUM(P51:Z51)</f>
        <v>0</v>
      </c>
      <c r="AB51" s="22" t="n">
        <f aca="false">O51+AA51</f>
        <v>2799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56</v>
      </c>
      <c r="E52" s="16" t="n">
        <v>256</v>
      </c>
      <c r="F52" s="16" t="n">
        <v>256</v>
      </c>
      <c r="G52" s="16" t="n">
        <v>256</v>
      </c>
      <c r="H52" s="16" t="n">
        <v>256</v>
      </c>
      <c r="I52" s="16" t="n">
        <v>256</v>
      </c>
      <c r="J52" s="16" t="n">
        <v>256</v>
      </c>
      <c r="K52" s="16" t="n">
        <v>256</v>
      </c>
      <c r="L52" s="16" t="n">
        <v>2032</v>
      </c>
      <c r="M52" s="16" t="n">
        <v>6</v>
      </c>
      <c r="N52" s="16" t="n">
        <v>10</v>
      </c>
      <c r="O52" s="16" t="n">
        <f aca="false">SUM(D52:K52)</f>
        <v>2048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204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5211</v>
      </c>
      <c r="E53" s="26" t="n">
        <f aca="false">SUM(E8:E52)</f>
        <v>15247</v>
      </c>
      <c r="F53" s="26" t="n">
        <f aca="false">SUM(F8:F52)</f>
        <v>15279</v>
      </c>
      <c r="G53" s="26" t="n">
        <f aca="false">SUM(G8:G52)</f>
        <v>15282</v>
      </c>
      <c r="H53" s="26" t="n">
        <f aca="false">SUM(H8:H52)</f>
        <v>15305</v>
      </c>
      <c r="I53" s="26" t="n">
        <f aca="false">SUM(I8:I52)</f>
        <v>15297</v>
      </c>
      <c r="J53" s="26" t="n">
        <f aca="false">SUM(J8:J52)</f>
        <v>15326</v>
      </c>
      <c r="K53" s="26" t="n">
        <f aca="false">SUM(K8:K52)</f>
        <v>15319</v>
      </c>
      <c r="L53" s="26" t="n">
        <f aca="false">SUM(L8:L52)</f>
        <v>118529</v>
      </c>
      <c r="M53" s="26" t="n">
        <f aca="false">SUM(M8:M52)</f>
        <v>1284</v>
      </c>
      <c r="N53" s="26" t="n">
        <f aca="false">SUM(N8:N52)</f>
        <v>2453</v>
      </c>
      <c r="O53" s="26" t="n">
        <f aca="false">SUM(O8:O52)</f>
        <v>122266</v>
      </c>
      <c r="P53" s="26" t="n">
        <f aca="false">SUM(P8:P52)</f>
        <v>11</v>
      </c>
      <c r="Q53" s="26" t="n">
        <f aca="false">SUM(Q8:Q52)</f>
        <v>0</v>
      </c>
      <c r="R53" s="26" t="n">
        <f aca="false">SUM(R8:R52)</f>
        <v>3</v>
      </c>
      <c r="S53" s="26" t="n">
        <f aca="false">SUM(S8:S52)</f>
        <v>0</v>
      </c>
      <c r="T53" s="26" t="n">
        <f aca="false">SUM(T8:T52)</f>
        <v>21</v>
      </c>
      <c r="U53" s="26" t="n">
        <f aca="false">SUM(U8:U52)</f>
        <v>0</v>
      </c>
      <c r="V53" s="26" t="n">
        <f aca="false">SUM(V8:V52)</f>
        <v>0</v>
      </c>
      <c r="W53" s="26" t="n">
        <f aca="false">SUM(W8:W52)</f>
        <v>0</v>
      </c>
      <c r="X53" s="26" t="n">
        <f aca="false">SUM(X8:X52)</f>
        <v>0</v>
      </c>
      <c r="Y53" s="26" t="n">
        <f aca="false">SUM(Y8:Y52)</f>
        <v>0</v>
      </c>
      <c r="Z53" s="26" t="n">
        <f aca="false">SUM(Z8:Z52)</f>
        <v>58</v>
      </c>
      <c r="AA53" s="26" t="n">
        <f aca="false">SUM(AA8:AA52)</f>
        <v>93</v>
      </c>
      <c r="AB53" s="26" t="n">
        <f aca="false">SUM(AB8:AB52)</f>
        <v>122359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55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343</v>
      </c>
      <c r="E8" s="15" t="n">
        <v>342</v>
      </c>
      <c r="F8" s="15" t="n">
        <v>343</v>
      </c>
      <c r="G8" s="15" t="n">
        <v>344</v>
      </c>
      <c r="H8" s="15" t="n">
        <v>343</v>
      </c>
      <c r="I8" s="15" t="n">
        <v>343</v>
      </c>
      <c r="J8" s="15" t="n">
        <v>343</v>
      </c>
      <c r="K8" s="15" t="n">
        <v>342</v>
      </c>
      <c r="L8" s="15" t="n">
        <v>2642</v>
      </c>
      <c r="M8" s="15" t="n">
        <v>37</v>
      </c>
      <c r="N8" s="15" t="n">
        <v>64</v>
      </c>
      <c r="O8" s="16" t="n">
        <f aca="false">SUM(D8:K8)</f>
        <v>2743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2743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424</v>
      </c>
      <c r="E9" s="21" t="n">
        <v>427</v>
      </c>
      <c r="F9" s="21" t="n">
        <v>429</v>
      </c>
      <c r="G9" s="21" t="n">
        <v>429</v>
      </c>
      <c r="H9" s="21" t="n">
        <v>427</v>
      </c>
      <c r="I9" s="21" t="n">
        <v>429</v>
      </c>
      <c r="J9" s="21" t="n">
        <v>428</v>
      </c>
      <c r="K9" s="21" t="n">
        <v>429</v>
      </c>
      <c r="L9" s="21" t="n">
        <v>3371</v>
      </c>
      <c r="M9" s="21" t="n">
        <v>22</v>
      </c>
      <c r="N9" s="21" t="n">
        <v>29</v>
      </c>
      <c r="O9" s="21" t="n">
        <f aca="false">SUM(D9:K9)</f>
        <v>3422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f aca="false">SUM(P9:Z9)</f>
        <v>0</v>
      </c>
      <c r="AB9" s="22" t="n">
        <f aca="false">O9+AA9</f>
        <v>3422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47</v>
      </c>
      <c r="E10" s="16" t="n">
        <v>247</v>
      </c>
      <c r="F10" s="16" t="n">
        <v>247</v>
      </c>
      <c r="G10" s="16" t="n">
        <v>247</v>
      </c>
      <c r="H10" s="16" t="n">
        <v>247</v>
      </c>
      <c r="I10" s="16" t="n">
        <v>247</v>
      </c>
      <c r="J10" s="16" t="n">
        <v>247</v>
      </c>
      <c r="K10" s="16" t="n">
        <v>247</v>
      </c>
      <c r="L10" s="16" t="n">
        <v>1915</v>
      </c>
      <c r="M10" s="16" t="n">
        <v>16</v>
      </c>
      <c r="N10" s="16" t="n">
        <v>45</v>
      </c>
      <c r="O10" s="16" t="n">
        <f aca="false">SUM(D10:K10)</f>
        <v>1976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1976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39</v>
      </c>
      <c r="E11" s="21" t="n">
        <v>239</v>
      </c>
      <c r="F11" s="21" t="n">
        <v>239</v>
      </c>
      <c r="G11" s="21" t="n">
        <v>239</v>
      </c>
      <c r="H11" s="21" t="n">
        <v>239</v>
      </c>
      <c r="I11" s="21" t="n">
        <v>239</v>
      </c>
      <c r="J11" s="21" t="n">
        <v>239</v>
      </c>
      <c r="K11" s="21" t="n">
        <v>239</v>
      </c>
      <c r="L11" s="21" t="n">
        <v>1860</v>
      </c>
      <c r="M11" s="21" t="n">
        <v>15</v>
      </c>
      <c r="N11" s="21" t="n">
        <v>37</v>
      </c>
      <c r="O11" s="21" t="n">
        <f aca="false">SUM(D11:K11)</f>
        <v>1912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912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41</v>
      </c>
      <c r="E12" s="16" t="n">
        <v>142</v>
      </c>
      <c r="F12" s="16" t="n">
        <v>142</v>
      </c>
      <c r="G12" s="16" t="n">
        <v>142</v>
      </c>
      <c r="H12" s="16" t="n">
        <v>142</v>
      </c>
      <c r="I12" s="16" t="n">
        <v>142</v>
      </c>
      <c r="J12" s="16" t="n">
        <v>142</v>
      </c>
      <c r="K12" s="16" t="n">
        <v>142</v>
      </c>
      <c r="L12" s="16" t="n">
        <v>1059</v>
      </c>
      <c r="M12" s="16" t="n">
        <v>56</v>
      </c>
      <c r="N12" s="16" t="n">
        <v>20</v>
      </c>
      <c r="O12" s="16" t="n">
        <f aca="false">SUM(D12:K12)</f>
        <v>1135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1135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28</v>
      </c>
      <c r="E13" s="21" t="n">
        <v>128</v>
      </c>
      <c r="F13" s="21" t="n">
        <v>128</v>
      </c>
      <c r="G13" s="21" t="n">
        <v>128</v>
      </c>
      <c r="H13" s="21" t="n">
        <v>128</v>
      </c>
      <c r="I13" s="21" t="n">
        <v>128</v>
      </c>
      <c r="J13" s="21" t="n">
        <v>128</v>
      </c>
      <c r="K13" s="21" t="n">
        <v>128</v>
      </c>
      <c r="L13" s="21" t="n">
        <v>1008</v>
      </c>
      <c r="M13" s="21" t="n">
        <v>8</v>
      </c>
      <c r="N13" s="21" t="n">
        <v>8</v>
      </c>
      <c r="O13" s="21" t="n">
        <f aca="false">SUM(D13:K13)</f>
        <v>1024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1024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82</v>
      </c>
      <c r="E14" s="16" t="n">
        <v>182</v>
      </c>
      <c r="F14" s="16" t="n">
        <v>182</v>
      </c>
      <c r="G14" s="16" t="n">
        <v>182</v>
      </c>
      <c r="H14" s="16" t="n">
        <v>182</v>
      </c>
      <c r="I14" s="16" t="n">
        <v>182</v>
      </c>
      <c r="J14" s="16" t="n">
        <v>182</v>
      </c>
      <c r="K14" s="16" t="n">
        <v>182</v>
      </c>
      <c r="L14" s="16" t="n">
        <v>1381</v>
      </c>
      <c r="M14" s="16" t="n">
        <v>15</v>
      </c>
      <c r="N14" s="16" t="n">
        <v>60</v>
      </c>
      <c r="O14" s="16" t="n">
        <f aca="false">SUM(D14:K14)</f>
        <v>1456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1456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49</v>
      </c>
      <c r="E15" s="21" t="n">
        <v>149</v>
      </c>
      <c r="F15" s="21" t="n">
        <v>149</v>
      </c>
      <c r="G15" s="21" t="n">
        <v>149</v>
      </c>
      <c r="H15" s="21" t="n">
        <v>149</v>
      </c>
      <c r="I15" s="21" t="n">
        <v>149</v>
      </c>
      <c r="J15" s="21" t="n">
        <v>149</v>
      </c>
      <c r="K15" s="21" t="n">
        <v>149</v>
      </c>
      <c r="L15" s="21" t="n">
        <v>1096</v>
      </c>
      <c r="M15" s="21" t="n">
        <v>33</v>
      </c>
      <c r="N15" s="21" t="n">
        <v>63</v>
      </c>
      <c r="O15" s="21" t="n">
        <f aca="false">SUM(D15:K15)</f>
        <v>1192</v>
      </c>
      <c r="P15" s="21" t="n">
        <v>0</v>
      </c>
      <c r="Q15" s="21" t="n">
        <v>0</v>
      </c>
      <c r="R15" s="21" t="n">
        <v>0</v>
      </c>
      <c r="S15" s="21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f aca="false">SUM(P15:Z15)</f>
        <v>0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235</v>
      </c>
      <c r="E16" s="16" t="n">
        <v>235</v>
      </c>
      <c r="F16" s="16" t="n">
        <v>235</v>
      </c>
      <c r="G16" s="16" t="n">
        <v>235</v>
      </c>
      <c r="H16" s="16" t="n">
        <v>235</v>
      </c>
      <c r="I16" s="16" t="n">
        <v>235</v>
      </c>
      <c r="J16" s="16" t="n">
        <v>235</v>
      </c>
      <c r="K16" s="16" t="n">
        <v>235</v>
      </c>
      <c r="L16" s="16" t="n">
        <v>1824</v>
      </c>
      <c r="M16" s="16" t="n">
        <v>2</v>
      </c>
      <c r="N16" s="16" t="n">
        <v>54</v>
      </c>
      <c r="O16" s="16" t="n">
        <f aca="false">SUM(D16:K16)</f>
        <v>1880</v>
      </c>
      <c r="P16" s="16" t="n">
        <v>0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f aca="false">SUM(P16:Z16)</f>
        <v>0</v>
      </c>
      <c r="AB16" s="18" t="n">
        <f aca="false">O16+AA16</f>
        <v>1880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70</v>
      </c>
      <c r="E17" s="21" t="n">
        <v>170</v>
      </c>
      <c r="F17" s="21" t="n">
        <v>170</v>
      </c>
      <c r="G17" s="21" t="n">
        <v>170</v>
      </c>
      <c r="H17" s="21" t="n">
        <v>170</v>
      </c>
      <c r="I17" s="21" t="n">
        <v>170</v>
      </c>
      <c r="J17" s="21" t="n">
        <v>170</v>
      </c>
      <c r="K17" s="21" t="n">
        <v>170</v>
      </c>
      <c r="L17" s="21" t="n">
        <v>1270</v>
      </c>
      <c r="M17" s="21" t="n">
        <v>1</v>
      </c>
      <c r="N17" s="21" t="n">
        <v>89</v>
      </c>
      <c r="O17" s="21" t="n">
        <f aca="false">SUM(D17:K17)</f>
        <v>1360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0</v>
      </c>
      <c r="AB17" s="22" t="n">
        <f aca="false">O17+AA17</f>
        <v>1360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112</v>
      </c>
      <c r="E18" s="16" t="n">
        <v>112</v>
      </c>
      <c r="F18" s="16" t="n">
        <v>112</v>
      </c>
      <c r="G18" s="16" t="n">
        <v>112</v>
      </c>
      <c r="H18" s="16" t="n">
        <v>112</v>
      </c>
      <c r="I18" s="16" t="n">
        <v>112</v>
      </c>
      <c r="J18" s="16" t="n">
        <v>112</v>
      </c>
      <c r="K18" s="16" t="n">
        <v>112</v>
      </c>
      <c r="L18" s="16" t="n">
        <v>818</v>
      </c>
      <c r="M18" s="16" t="n">
        <v>8</v>
      </c>
      <c r="N18" s="16" t="n">
        <v>70</v>
      </c>
      <c r="O18" s="16" t="n">
        <f aca="false">SUM(D18:K18)</f>
        <v>896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0</v>
      </c>
      <c r="AB18" s="18" t="n">
        <f aca="false">O18+AA18</f>
        <v>896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21</v>
      </c>
      <c r="E19" s="21" t="n">
        <v>221</v>
      </c>
      <c r="F19" s="21" t="n">
        <v>221</v>
      </c>
      <c r="G19" s="21" t="n">
        <v>221</v>
      </c>
      <c r="H19" s="21" t="n">
        <v>221</v>
      </c>
      <c r="I19" s="21" t="n">
        <v>221</v>
      </c>
      <c r="J19" s="21" t="n">
        <v>221</v>
      </c>
      <c r="K19" s="21" t="n">
        <v>221</v>
      </c>
      <c r="L19" s="21" t="n">
        <v>1713</v>
      </c>
      <c r="M19" s="21" t="n">
        <v>1</v>
      </c>
      <c r="N19" s="21" t="n">
        <v>54</v>
      </c>
      <c r="O19" s="21" t="n">
        <f aca="false">SUM(D19:K19)</f>
        <v>1768</v>
      </c>
      <c r="P19" s="21" t="n">
        <v>0</v>
      </c>
      <c r="Q19" s="21" t="n">
        <v>0</v>
      </c>
      <c r="R19" s="21" t="n">
        <v>0</v>
      </c>
      <c r="S19" s="21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f aca="false">SUM(P19:Z19)</f>
        <v>0</v>
      </c>
      <c r="AB19" s="22" t="n">
        <f aca="false">O19+AA19</f>
        <v>1768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96</v>
      </c>
      <c r="E20" s="16" t="n">
        <v>296</v>
      </c>
      <c r="F20" s="16" t="n">
        <v>296</v>
      </c>
      <c r="G20" s="16" t="n">
        <v>296</v>
      </c>
      <c r="H20" s="16" t="n">
        <v>296</v>
      </c>
      <c r="I20" s="16" t="n">
        <v>296</v>
      </c>
      <c r="J20" s="16" t="n">
        <v>296</v>
      </c>
      <c r="K20" s="16" t="n">
        <v>296</v>
      </c>
      <c r="L20" s="16" t="n">
        <v>2303</v>
      </c>
      <c r="M20" s="16" t="n">
        <v>1</v>
      </c>
      <c r="N20" s="16" t="n">
        <v>64</v>
      </c>
      <c r="O20" s="16" t="n">
        <f aca="false">SUM(D20:K20)</f>
        <v>2368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f aca="false">SUM(P20:Z20)</f>
        <v>0</v>
      </c>
      <c r="AB20" s="18" t="n">
        <f aca="false">O20+AA20</f>
        <v>236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45</v>
      </c>
      <c r="E21" s="21" t="n">
        <v>145</v>
      </c>
      <c r="F21" s="21" t="n">
        <v>145</v>
      </c>
      <c r="G21" s="21" t="n">
        <v>145</v>
      </c>
      <c r="H21" s="21" t="n">
        <v>145</v>
      </c>
      <c r="I21" s="21" t="n">
        <v>145</v>
      </c>
      <c r="J21" s="21" t="n">
        <v>145</v>
      </c>
      <c r="K21" s="21" t="n">
        <v>145</v>
      </c>
      <c r="L21" s="21" t="n">
        <v>1074</v>
      </c>
      <c r="M21" s="21" t="n">
        <v>13</v>
      </c>
      <c r="N21" s="21" t="n">
        <v>73</v>
      </c>
      <c r="O21" s="21" t="n">
        <f aca="false">SUM(D21:K21)</f>
        <v>1160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f aca="false">SUM(P21:Z21)</f>
        <v>0</v>
      </c>
      <c r="AB21" s="22" t="n">
        <f aca="false">O21+AA21</f>
        <v>116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26</v>
      </c>
      <c r="E22" s="16" t="n">
        <v>226</v>
      </c>
      <c r="F22" s="16" t="n">
        <v>226</v>
      </c>
      <c r="G22" s="16" t="n">
        <v>226</v>
      </c>
      <c r="H22" s="16" t="n">
        <v>226</v>
      </c>
      <c r="I22" s="16" t="n">
        <v>226</v>
      </c>
      <c r="J22" s="16" t="n">
        <v>226</v>
      </c>
      <c r="K22" s="16" t="n">
        <v>226</v>
      </c>
      <c r="L22" s="16" t="n">
        <v>1349</v>
      </c>
      <c r="M22" s="16" t="n">
        <v>20</v>
      </c>
      <c r="N22" s="16" t="n">
        <v>439</v>
      </c>
      <c r="O22" s="16" t="n">
        <f aca="false">SUM(D22:K22)</f>
        <v>1808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808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532</v>
      </c>
      <c r="E23" s="21" t="n">
        <v>530</v>
      </c>
      <c r="F23" s="21" t="n">
        <v>531</v>
      </c>
      <c r="G23" s="21" t="n">
        <v>532</v>
      </c>
      <c r="H23" s="21" t="n">
        <v>534</v>
      </c>
      <c r="I23" s="21" t="n">
        <v>533</v>
      </c>
      <c r="J23" s="21" t="n">
        <v>535</v>
      </c>
      <c r="K23" s="21" t="n">
        <v>533</v>
      </c>
      <c r="L23" s="21" t="n">
        <v>4213</v>
      </c>
      <c r="M23" s="21" t="n">
        <v>18</v>
      </c>
      <c r="N23" s="21" t="n">
        <v>29</v>
      </c>
      <c r="O23" s="21" t="n">
        <f aca="false">SUM(D23:K23)</f>
        <v>4260</v>
      </c>
      <c r="P23" s="21" t="n">
        <v>0</v>
      </c>
      <c r="Q23" s="21" t="n">
        <v>0</v>
      </c>
      <c r="R23" s="21" t="n">
        <v>0</v>
      </c>
      <c r="S23" s="21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1</v>
      </c>
      <c r="AA23" s="22" t="n">
        <f aca="false">SUM(P23:Z23)</f>
        <v>1</v>
      </c>
      <c r="AB23" s="22" t="n">
        <f aca="false">O23+AA23</f>
        <v>4261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82</v>
      </c>
      <c r="E24" s="16" t="n">
        <v>282</v>
      </c>
      <c r="F24" s="16" t="n">
        <v>282</v>
      </c>
      <c r="G24" s="16" t="n">
        <v>282</v>
      </c>
      <c r="H24" s="16" t="n">
        <v>282</v>
      </c>
      <c r="I24" s="16" t="n">
        <v>282</v>
      </c>
      <c r="J24" s="16" t="n">
        <v>282</v>
      </c>
      <c r="K24" s="16" t="n">
        <v>282</v>
      </c>
      <c r="L24" s="16" t="n">
        <v>2237</v>
      </c>
      <c r="M24" s="16" t="n">
        <v>4</v>
      </c>
      <c r="N24" s="16" t="n">
        <v>15</v>
      </c>
      <c r="O24" s="16" t="n">
        <f aca="false">SUM(D24:K24)</f>
        <v>2256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2256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451</v>
      </c>
      <c r="E25" s="21" t="n">
        <v>451</v>
      </c>
      <c r="F25" s="21" t="n">
        <v>451</v>
      </c>
      <c r="G25" s="21" t="n">
        <v>451</v>
      </c>
      <c r="H25" s="21" t="n">
        <v>451</v>
      </c>
      <c r="I25" s="21" t="n">
        <v>451</v>
      </c>
      <c r="J25" s="21" t="n">
        <v>451</v>
      </c>
      <c r="K25" s="21" t="n">
        <v>451</v>
      </c>
      <c r="L25" s="21" t="n">
        <v>3530</v>
      </c>
      <c r="M25" s="21" t="n">
        <v>13</v>
      </c>
      <c r="N25" s="21" t="n">
        <v>65</v>
      </c>
      <c r="O25" s="21" t="n">
        <f aca="false">SUM(D25:K25)</f>
        <v>3608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f aca="false">SUM(P25:Z25)</f>
        <v>0</v>
      </c>
      <c r="AB25" s="22" t="n">
        <f aca="false">O25+AA25</f>
        <v>3608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99</v>
      </c>
      <c r="E26" s="16" t="n">
        <v>299</v>
      </c>
      <c r="F26" s="16" t="n">
        <v>299</v>
      </c>
      <c r="G26" s="16" t="n">
        <v>299</v>
      </c>
      <c r="H26" s="16" t="n">
        <v>299</v>
      </c>
      <c r="I26" s="16" t="n">
        <v>299</v>
      </c>
      <c r="J26" s="16" t="n">
        <v>299</v>
      </c>
      <c r="K26" s="16" t="n">
        <v>299</v>
      </c>
      <c r="L26" s="16" t="n">
        <v>2324</v>
      </c>
      <c r="M26" s="16" t="n">
        <v>26</v>
      </c>
      <c r="N26" s="16" t="n">
        <v>42</v>
      </c>
      <c r="O26" s="16" t="n">
        <f aca="false">SUM(D26:K26)</f>
        <v>2392</v>
      </c>
      <c r="P26" s="16" t="n">
        <v>0</v>
      </c>
      <c r="Q26" s="16" t="n">
        <v>0</v>
      </c>
      <c r="R26" s="16" t="n">
        <v>0</v>
      </c>
      <c r="S26" s="16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f aca="false">SUM(P26:Z26)</f>
        <v>0</v>
      </c>
      <c r="AB26" s="18" t="n">
        <f aca="false">O26+AA26</f>
        <v>2392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75</v>
      </c>
      <c r="E27" s="21" t="n">
        <v>275</v>
      </c>
      <c r="F27" s="21" t="n">
        <v>275</v>
      </c>
      <c r="G27" s="21" t="n">
        <v>275</v>
      </c>
      <c r="H27" s="21" t="n">
        <v>275</v>
      </c>
      <c r="I27" s="21" t="n">
        <v>275</v>
      </c>
      <c r="J27" s="21" t="n">
        <v>275</v>
      </c>
      <c r="K27" s="21" t="n">
        <v>275</v>
      </c>
      <c r="L27" s="21" t="n">
        <v>2096</v>
      </c>
      <c r="M27" s="21" t="n">
        <v>20</v>
      </c>
      <c r="N27" s="21" t="n">
        <v>84</v>
      </c>
      <c r="O27" s="21" t="n">
        <f aca="false">SUM(D27:K27)</f>
        <v>2200</v>
      </c>
      <c r="P27" s="21" t="n">
        <v>0</v>
      </c>
      <c r="Q27" s="21" t="n">
        <v>0</v>
      </c>
      <c r="R27" s="21" t="n">
        <v>0</v>
      </c>
      <c r="S27" s="21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f aca="false">SUM(P27:Z27)</f>
        <v>0</v>
      </c>
      <c r="AB27" s="22" t="n">
        <f aca="false">O27+AA27</f>
        <v>2200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557</v>
      </c>
      <c r="E28" s="16" t="n">
        <v>557</v>
      </c>
      <c r="F28" s="16" t="n">
        <v>557</v>
      </c>
      <c r="G28" s="16" t="n">
        <v>557</v>
      </c>
      <c r="H28" s="16" t="n">
        <v>557</v>
      </c>
      <c r="I28" s="16" t="n">
        <v>557</v>
      </c>
      <c r="J28" s="16" t="n">
        <v>557</v>
      </c>
      <c r="K28" s="16" t="n">
        <v>557</v>
      </c>
      <c r="L28" s="16" t="n">
        <v>4387</v>
      </c>
      <c r="M28" s="16" t="n">
        <v>40</v>
      </c>
      <c r="N28" s="16" t="n">
        <v>29</v>
      </c>
      <c r="O28" s="16" t="n">
        <f aca="false">SUM(D28:K28)</f>
        <v>4456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4456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482</v>
      </c>
      <c r="E29" s="21" t="n">
        <v>483</v>
      </c>
      <c r="F29" s="21" t="n">
        <v>485</v>
      </c>
      <c r="G29" s="21" t="n">
        <v>484</v>
      </c>
      <c r="H29" s="21" t="n">
        <v>484</v>
      </c>
      <c r="I29" s="21" t="n">
        <v>485</v>
      </c>
      <c r="J29" s="21" t="n">
        <v>485</v>
      </c>
      <c r="K29" s="21" t="n">
        <v>484</v>
      </c>
      <c r="L29" s="21" t="n">
        <v>3872</v>
      </c>
      <c r="M29" s="21" t="n">
        <v>0</v>
      </c>
      <c r="N29" s="21" t="n">
        <v>0</v>
      </c>
      <c r="O29" s="21" t="n">
        <f aca="false">SUM(D29:K29)</f>
        <v>3872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3872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368</v>
      </c>
      <c r="E30" s="16" t="n">
        <v>369</v>
      </c>
      <c r="F30" s="16" t="n">
        <v>369</v>
      </c>
      <c r="G30" s="16" t="n">
        <v>369</v>
      </c>
      <c r="H30" s="16" t="n">
        <v>369</v>
      </c>
      <c r="I30" s="16" t="n">
        <v>369</v>
      </c>
      <c r="J30" s="16" t="n">
        <v>369</v>
      </c>
      <c r="K30" s="16" t="n">
        <v>369</v>
      </c>
      <c r="L30" s="16" t="n">
        <v>2941</v>
      </c>
      <c r="M30" s="16" t="n">
        <v>7</v>
      </c>
      <c r="N30" s="16" t="n">
        <v>3</v>
      </c>
      <c r="O30" s="16" t="n">
        <f aca="false">SUM(D30:K30)</f>
        <v>2951</v>
      </c>
      <c r="P30" s="16" t="n">
        <v>0</v>
      </c>
      <c r="Q30" s="16" t="n">
        <v>0</v>
      </c>
      <c r="R30" s="16" t="n">
        <v>0</v>
      </c>
      <c r="S30" s="16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1</v>
      </c>
      <c r="Y30" s="18" t="n">
        <v>0</v>
      </c>
      <c r="Z30" s="18" t="n">
        <v>0</v>
      </c>
      <c r="AA30" s="18" t="n">
        <f aca="false">SUM(P30:Z30)</f>
        <v>1</v>
      </c>
      <c r="AB30" s="18" t="n">
        <f aca="false">O30+AA30</f>
        <v>2952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270</v>
      </c>
      <c r="E31" s="21" t="n">
        <v>270</v>
      </c>
      <c r="F31" s="21" t="n">
        <v>270</v>
      </c>
      <c r="G31" s="21" t="n">
        <v>270</v>
      </c>
      <c r="H31" s="21" t="n">
        <v>270</v>
      </c>
      <c r="I31" s="21" t="n">
        <v>270</v>
      </c>
      <c r="J31" s="21" t="n">
        <v>270</v>
      </c>
      <c r="K31" s="21" t="n">
        <v>270</v>
      </c>
      <c r="L31" s="21" t="n">
        <v>2127</v>
      </c>
      <c r="M31" s="21" t="n">
        <v>24</v>
      </c>
      <c r="N31" s="21" t="n">
        <v>9</v>
      </c>
      <c r="O31" s="21" t="n">
        <f aca="false">SUM(D31:K31)</f>
        <v>2160</v>
      </c>
      <c r="P31" s="21" t="n">
        <v>0</v>
      </c>
      <c r="Q31" s="21" t="n">
        <v>0</v>
      </c>
      <c r="R31" s="21" t="n">
        <v>0</v>
      </c>
      <c r="S31" s="21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f aca="false">SUM(P31:Z31)</f>
        <v>0</v>
      </c>
      <c r="AB31" s="22" t="n">
        <f aca="false">O31+AA31</f>
        <v>2160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313</v>
      </c>
      <c r="E32" s="16" t="n">
        <v>313</v>
      </c>
      <c r="F32" s="16" t="n">
        <v>313</v>
      </c>
      <c r="G32" s="16" t="n">
        <v>313</v>
      </c>
      <c r="H32" s="16" t="n">
        <v>313</v>
      </c>
      <c r="I32" s="16" t="n">
        <v>313</v>
      </c>
      <c r="J32" s="16" t="n">
        <v>313</v>
      </c>
      <c r="K32" s="16" t="n">
        <v>313</v>
      </c>
      <c r="L32" s="16" t="n">
        <v>2472</v>
      </c>
      <c r="M32" s="16" t="n">
        <v>16</v>
      </c>
      <c r="N32" s="16" t="n">
        <v>16</v>
      </c>
      <c r="O32" s="16" t="n">
        <f aca="false">SUM(D32:K32)</f>
        <v>2504</v>
      </c>
      <c r="P32" s="16" t="n">
        <v>0</v>
      </c>
      <c r="Q32" s="16" t="n">
        <v>0</v>
      </c>
      <c r="R32" s="16" t="n">
        <v>0</v>
      </c>
      <c r="S32" s="16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0</v>
      </c>
      <c r="AB32" s="18" t="n">
        <f aca="false">O32+AA32</f>
        <v>2504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88</v>
      </c>
      <c r="E33" s="21" t="n">
        <v>290</v>
      </c>
      <c r="F33" s="21" t="n">
        <v>289</v>
      </c>
      <c r="G33" s="21" t="n">
        <v>292</v>
      </c>
      <c r="H33" s="21" t="n">
        <v>294</v>
      </c>
      <c r="I33" s="21" t="n">
        <v>290</v>
      </c>
      <c r="J33" s="21" t="n">
        <v>294</v>
      </c>
      <c r="K33" s="21" t="n">
        <v>297</v>
      </c>
      <c r="L33" s="21" t="n">
        <v>2322</v>
      </c>
      <c r="M33" s="21" t="n">
        <v>9</v>
      </c>
      <c r="N33" s="21" t="n">
        <v>3</v>
      </c>
      <c r="O33" s="21" t="n">
        <f aca="false">SUM(D33:K33)</f>
        <v>2334</v>
      </c>
      <c r="P33" s="21" t="n">
        <v>0</v>
      </c>
      <c r="Q33" s="21" t="n">
        <v>0</v>
      </c>
      <c r="R33" s="21" t="n">
        <v>0</v>
      </c>
      <c r="S33" s="21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f aca="false">SUM(P33:Z33)</f>
        <v>0</v>
      </c>
      <c r="AB33" s="22" t="n">
        <f aca="false">O33+AA33</f>
        <v>2334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604</v>
      </c>
      <c r="E34" s="16" t="n">
        <v>607</v>
      </c>
      <c r="F34" s="16" t="n">
        <v>605</v>
      </c>
      <c r="G34" s="16" t="n">
        <v>608</v>
      </c>
      <c r="H34" s="16" t="n">
        <v>607</v>
      </c>
      <c r="I34" s="16" t="n">
        <v>606</v>
      </c>
      <c r="J34" s="16" t="n">
        <v>608</v>
      </c>
      <c r="K34" s="16" t="n">
        <v>608</v>
      </c>
      <c r="L34" s="16" t="n">
        <v>4822</v>
      </c>
      <c r="M34" s="16" t="n">
        <v>1</v>
      </c>
      <c r="N34" s="16" t="n">
        <v>30</v>
      </c>
      <c r="O34" s="16" t="n">
        <f aca="false">SUM(D34:K34)</f>
        <v>4853</v>
      </c>
      <c r="P34" s="16" t="n">
        <v>0</v>
      </c>
      <c r="Q34" s="16" t="n">
        <v>0</v>
      </c>
      <c r="R34" s="16" t="n">
        <v>0</v>
      </c>
      <c r="S34" s="16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f aca="false">SUM(P34:Z34)</f>
        <v>0</v>
      </c>
      <c r="AB34" s="18" t="n">
        <f aca="false">O34+AA34</f>
        <v>4853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8</v>
      </c>
      <c r="E35" s="21" t="n">
        <v>198</v>
      </c>
      <c r="F35" s="21" t="n">
        <v>198</v>
      </c>
      <c r="G35" s="21" t="n">
        <v>198</v>
      </c>
      <c r="H35" s="21" t="n">
        <v>198</v>
      </c>
      <c r="I35" s="21" t="n">
        <v>198</v>
      </c>
      <c r="J35" s="21" t="n">
        <v>198</v>
      </c>
      <c r="K35" s="21" t="n">
        <v>198</v>
      </c>
      <c r="L35" s="21" t="n">
        <v>1564</v>
      </c>
      <c r="M35" s="21" t="n">
        <v>0</v>
      </c>
      <c r="N35" s="21" t="n">
        <v>20</v>
      </c>
      <c r="O35" s="21" t="n">
        <f aca="false">SUM(D35:K35)</f>
        <v>1584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58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556</v>
      </c>
      <c r="E36" s="16" t="n">
        <v>556</v>
      </c>
      <c r="F36" s="16" t="n">
        <v>556</v>
      </c>
      <c r="G36" s="16" t="n">
        <v>556</v>
      </c>
      <c r="H36" s="16" t="n">
        <v>556</v>
      </c>
      <c r="I36" s="16" t="n">
        <v>556</v>
      </c>
      <c r="J36" s="16" t="n">
        <v>556</v>
      </c>
      <c r="K36" s="16" t="n">
        <v>556</v>
      </c>
      <c r="L36" s="16" t="n">
        <v>4448</v>
      </c>
      <c r="M36" s="16" t="n">
        <v>0</v>
      </c>
      <c r="N36" s="16" t="n">
        <v>0</v>
      </c>
      <c r="O36" s="16" t="n">
        <f aca="false">SUM(D36:K36)</f>
        <v>4448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4448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476</v>
      </c>
      <c r="E37" s="21" t="n">
        <v>476</v>
      </c>
      <c r="F37" s="21" t="n">
        <v>475</v>
      </c>
      <c r="G37" s="21" t="n">
        <v>476</v>
      </c>
      <c r="H37" s="21" t="n">
        <v>476</v>
      </c>
      <c r="I37" s="21" t="n">
        <v>476</v>
      </c>
      <c r="J37" s="21" t="n">
        <v>476</v>
      </c>
      <c r="K37" s="21" t="n">
        <v>476</v>
      </c>
      <c r="L37" s="21" t="n">
        <v>3630</v>
      </c>
      <c r="M37" s="21" t="n">
        <v>60</v>
      </c>
      <c r="N37" s="21" t="n">
        <v>117</v>
      </c>
      <c r="O37" s="21" t="n">
        <f aca="false">SUM(D37:K37)</f>
        <v>3807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3807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9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6</v>
      </c>
      <c r="M38" s="16" t="n">
        <v>46</v>
      </c>
      <c r="N38" s="16" t="n">
        <v>90</v>
      </c>
      <c r="O38" s="16" t="n">
        <f aca="false">SUM(D38:K38)</f>
        <v>567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343</v>
      </c>
      <c r="E39" s="21" t="n">
        <v>346</v>
      </c>
      <c r="F39" s="21" t="n">
        <v>344</v>
      </c>
      <c r="G39" s="21" t="n">
        <v>346</v>
      </c>
      <c r="H39" s="21" t="n">
        <v>346</v>
      </c>
      <c r="I39" s="21" t="n">
        <v>347</v>
      </c>
      <c r="J39" s="21" t="n">
        <v>347</v>
      </c>
      <c r="K39" s="21" t="n">
        <v>346</v>
      </c>
      <c r="L39" s="21" t="n">
        <v>2739</v>
      </c>
      <c r="M39" s="21" t="n">
        <v>18</v>
      </c>
      <c r="N39" s="21" t="n">
        <v>8</v>
      </c>
      <c r="O39" s="21" t="n">
        <f aca="false">SUM(D39:K39)</f>
        <v>2765</v>
      </c>
      <c r="P39" s="21" t="n">
        <v>0</v>
      </c>
      <c r="Q39" s="21" t="n">
        <v>0</v>
      </c>
      <c r="R39" s="21" t="n">
        <v>0</v>
      </c>
      <c r="S39" s="21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f aca="false">SUM(P39:Z39)</f>
        <v>0</v>
      </c>
      <c r="AB39" s="22" t="n">
        <f aca="false">O39+AA39</f>
        <v>2765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541</v>
      </c>
      <c r="E40" s="16" t="n">
        <v>543</v>
      </c>
      <c r="F40" s="16" t="n">
        <v>543</v>
      </c>
      <c r="G40" s="16" t="n">
        <v>543</v>
      </c>
      <c r="H40" s="16" t="n">
        <v>543</v>
      </c>
      <c r="I40" s="16" t="n">
        <v>542</v>
      </c>
      <c r="J40" s="16" t="n">
        <v>543</v>
      </c>
      <c r="K40" s="16" t="n">
        <v>543</v>
      </c>
      <c r="L40" s="16" t="n">
        <v>3983</v>
      </c>
      <c r="M40" s="16" t="n">
        <v>277</v>
      </c>
      <c r="N40" s="16" t="n">
        <v>81</v>
      </c>
      <c r="O40" s="16" t="n">
        <f aca="false">SUM(D40:K40)</f>
        <v>4341</v>
      </c>
      <c r="P40" s="16" t="n">
        <v>0</v>
      </c>
      <c r="Q40" s="16" t="n">
        <v>0</v>
      </c>
      <c r="R40" s="16" t="n">
        <v>0</v>
      </c>
      <c r="S40" s="16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f aca="false">SUM(P40:Z40)</f>
        <v>0</v>
      </c>
      <c r="AB40" s="18" t="n">
        <f aca="false">O40+AA40</f>
        <v>4341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2</v>
      </c>
      <c r="E41" s="21" t="n">
        <v>152</v>
      </c>
      <c r="F41" s="21" t="n">
        <v>152</v>
      </c>
      <c r="G41" s="21" t="n">
        <v>152</v>
      </c>
      <c r="H41" s="21" t="n">
        <v>152</v>
      </c>
      <c r="I41" s="21" t="n">
        <v>152</v>
      </c>
      <c r="J41" s="21" t="n">
        <v>152</v>
      </c>
      <c r="K41" s="21" t="n">
        <v>152</v>
      </c>
      <c r="L41" s="21" t="n">
        <v>1108</v>
      </c>
      <c r="M41" s="21" t="n">
        <v>0</v>
      </c>
      <c r="N41" s="21" t="n">
        <v>108</v>
      </c>
      <c r="O41" s="21" t="n">
        <f aca="false">SUM(D41:K41)</f>
        <v>1216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239</v>
      </c>
      <c r="E42" s="16" t="n">
        <v>239</v>
      </c>
      <c r="F42" s="16" t="n">
        <v>239</v>
      </c>
      <c r="G42" s="16" t="n">
        <v>239</v>
      </c>
      <c r="H42" s="16" t="n">
        <v>239</v>
      </c>
      <c r="I42" s="16" t="n">
        <v>239</v>
      </c>
      <c r="J42" s="16" t="n">
        <v>239</v>
      </c>
      <c r="K42" s="16" t="n">
        <v>239</v>
      </c>
      <c r="L42" s="16" t="n">
        <v>1748</v>
      </c>
      <c r="M42" s="16" t="n">
        <v>79</v>
      </c>
      <c r="N42" s="16" t="n">
        <v>85</v>
      </c>
      <c r="O42" s="16" t="n">
        <f aca="false">SUM(D42:K42)</f>
        <v>1912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0</v>
      </c>
      <c r="AB42" s="18" t="n">
        <f aca="false">O42+AA42</f>
        <v>1912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224</v>
      </c>
      <c r="E43" s="21" t="n">
        <v>224</v>
      </c>
      <c r="F43" s="21" t="n">
        <v>224</v>
      </c>
      <c r="G43" s="21" t="n">
        <v>224</v>
      </c>
      <c r="H43" s="21" t="n">
        <v>224</v>
      </c>
      <c r="I43" s="21" t="n">
        <v>224</v>
      </c>
      <c r="J43" s="21" t="n">
        <v>224</v>
      </c>
      <c r="K43" s="21" t="n">
        <v>224</v>
      </c>
      <c r="L43" s="21" t="n">
        <v>1644</v>
      </c>
      <c r="M43" s="21" t="n">
        <v>87</v>
      </c>
      <c r="N43" s="21" t="n">
        <v>61</v>
      </c>
      <c r="O43" s="21" t="n">
        <f aca="false">SUM(D43:K43)</f>
        <v>1792</v>
      </c>
      <c r="P43" s="21" t="n">
        <v>0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f aca="false">SUM(P43:Z43)</f>
        <v>0</v>
      </c>
      <c r="AB43" s="22" t="n">
        <f aca="false">O43+AA43</f>
        <v>1792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464</v>
      </c>
      <c r="E44" s="16" t="n">
        <v>465</v>
      </c>
      <c r="F44" s="16" t="n">
        <v>466</v>
      </c>
      <c r="G44" s="16" t="n">
        <v>466</v>
      </c>
      <c r="H44" s="16" t="n">
        <v>466</v>
      </c>
      <c r="I44" s="16" t="n">
        <v>466</v>
      </c>
      <c r="J44" s="16" t="n">
        <v>466</v>
      </c>
      <c r="K44" s="16" t="n">
        <v>466</v>
      </c>
      <c r="L44" s="16" t="n">
        <v>3707</v>
      </c>
      <c r="M44" s="16" t="n">
        <v>8</v>
      </c>
      <c r="N44" s="16" t="n">
        <v>10</v>
      </c>
      <c r="O44" s="16" t="n">
        <f aca="false">SUM(D44:K44)</f>
        <v>3725</v>
      </c>
      <c r="P44" s="16" t="n">
        <v>0</v>
      </c>
      <c r="Q44" s="16" t="n">
        <v>0</v>
      </c>
      <c r="R44" s="16" t="n">
        <v>0</v>
      </c>
      <c r="S44" s="16" t="n">
        <v>0</v>
      </c>
      <c r="T44" s="18" t="n">
        <v>1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f aca="false">SUM(P44:Z44)</f>
        <v>1</v>
      </c>
      <c r="AB44" s="18" t="n">
        <f aca="false">O44+AA44</f>
        <v>3726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748</v>
      </c>
      <c r="E45" s="21" t="n">
        <v>763</v>
      </c>
      <c r="F45" s="21" t="n">
        <v>763</v>
      </c>
      <c r="G45" s="21" t="n">
        <v>763</v>
      </c>
      <c r="H45" s="21" t="n">
        <v>761</v>
      </c>
      <c r="I45" s="21" t="n">
        <v>763</v>
      </c>
      <c r="J45" s="21" t="n">
        <v>763</v>
      </c>
      <c r="K45" s="21" t="n">
        <v>763</v>
      </c>
      <c r="L45" s="21" t="n">
        <v>6067</v>
      </c>
      <c r="M45" s="21" t="n">
        <v>5</v>
      </c>
      <c r="N45" s="21" t="n">
        <v>15</v>
      </c>
      <c r="O45" s="21" t="n">
        <f aca="false">SUM(D45:K45)</f>
        <v>6087</v>
      </c>
      <c r="P45" s="21" t="n">
        <v>0</v>
      </c>
      <c r="Q45" s="21" t="n">
        <v>0</v>
      </c>
      <c r="R45" s="21" t="n">
        <v>0</v>
      </c>
      <c r="S45" s="21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f aca="false">SUM(P45:Z45)</f>
        <v>0</v>
      </c>
      <c r="AB45" s="22" t="n">
        <f aca="false">O45+AA45</f>
        <v>6087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60</v>
      </c>
      <c r="E46" s="16" t="n">
        <v>260</v>
      </c>
      <c r="F46" s="16" t="n">
        <v>260</v>
      </c>
      <c r="G46" s="16" t="n">
        <v>260</v>
      </c>
      <c r="H46" s="16" t="n">
        <v>260</v>
      </c>
      <c r="I46" s="16" t="n">
        <v>260</v>
      </c>
      <c r="J46" s="16" t="n">
        <v>260</v>
      </c>
      <c r="K46" s="16" t="n">
        <v>260</v>
      </c>
      <c r="L46" s="16" t="n">
        <v>1949</v>
      </c>
      <c r="M46" s="16" t="n">
        <v>31</v>
      </c>
      <c r="N46" s="16" t="n">
        <v>100</v>
      </c>
      <c r="O46" s="16" t="n">
        <f aca="false">SUM(D46:K46)</f>
        <v>2080</v>
      </c>
      <c r="P46" s="16" t="n">
        <v>0</v>
      </c>
      <c r="Q46" s="16" t="n">
        <v>0</v>
      </c>
      <c r="R46" s="16" t="n">
        <v>0</v>
      </c>
      <c r="S46" s="16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f aca="false">SUM(P46:Z46)</f>
        <v>0</v>
      </c>
      <c r="AB46" s="18" t="n">
        <f aca="false">O46+AA46</f>
        <v>2080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96</v>
      </c>
      <c r="E47" s="21" t="n">
        <v>496</v>
      </c>
      <c r="F47" s="21" t="n">
        <v>496</v>
      </c>
      <c r="G47" s="21" t="n">
        <v>496</v>
      </c>
      <c r="H47" s="21" t="n">
        <v>496</v>
      </c>
      <c r="I47" s="21" t="n">
        <v>496</v>
      </c>
      <c r="J47" s="21" t="n">
        <v>496</v>
      </c>
      <c r="K47" s="21" t="n">
        <v>496</v>
      </c>
      <c r="L47" s="21" t="n">
        <v>3813</v>
      </c>
      <c r="M47" s="21" t="n">
        <v>53</v>
      </c>
      <c r="N47" s="21" t="n">
        <v>102</v>
      </c>
      <c r="O47" s="21" t="n">
        <f aca="false">SUM(D47:K47)</f>
        <v>3968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0</v>
      </c>
      <c r="AB47" s="22" t="n">
        <f aca="false">O47+AA47</f>
        <v>3968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314</v>
      </c>
      <c r="E48" s="16" t="n">
        <v>314</v>
      </c>
      <c r="F48" s="16" t="n">
        <v>314</v>
      </c>
      <c r="G48" s="16" t="n">
        <v>314</v>
      </c>
      <c r="H48" s="16" t="n">
        <v>314</v>
      </c>
      <c r="I48" s="16" t="n">
        <v>314</v>
      </c>
      <c r="J48" s="16" t="n">
        <v>314</v>
      </c>
      <c r="K48" s="16" t="n">
        <v>314</v>
      </c>
      <c r="L48" s="16" t="n">
        <v>2499</v>
      </c>
      <c r="M48" s="16" t="n">
        <v>7</v>
      </c>
      <c r="N48" s="16" t="n">
        <v>6</v>
      </c>
      <c r="O48" s="16" t="n">
        <f aca="false">SUM(D48:K48)</f>
        <v>2512</v>
      </c>
      <c r="P48" s="16" t="n">
        <v>0</v>
      </c>
      <c r="Q48" s="16" t="n">
        <v>0</v>
      </c>
      <c r="R48" s="16" t="n">
        <v>0</v>
      </c>
      <c r="S48" s="16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f aca="false">SUM(P48:Z48)</f>
        <v>0</v>
      </c>
      <c r="AB48" s="18" t="n">
        <f aca="false">O48+AA48</f>
        <v>2512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451</v>
      </c>
      <c r="E49" s="21" t="n">
        <v>452</v>
      </c>
      <c r="F49" s="21" t="n">
        <v>453</v>
      </c>
      <c r="G49" s="21" t="n">
        <v>453</v>
      </c>
      <c r="H49" s="21" t="n">
        <v>452</v>
      </c>
      <c r="I49" s="21" t="n">
        <v>453</v>
      </c>
      <c r="J49" s="21" t="n">
        <v>453</v>
      </c>
      <c r="K49" s="21" t="n">
        <v>453</v>
      </c>
      <c r="L49" s="21" t="n">
        <v>3449</v>
      </c>
      <c r="M49" s="21" t="n">
        <v>147</v>
      </c>
      <c r="N49" s="21" t="n">
        <v>24</v>
      </c>
      <c r="O49" s="21" t="n">
        <f aca="false">SUM(D49:K49)</f>
        <v>3620</v>
      </c>
      <c r="P49" s="21" t="n">
        <v>0</v>
      </c>
      <c r="Q49" s="21" t="n">
        <v>0</v>
      </c>
      <c r="R49" s="21" t="n">
        <v>0</v>
      </c>
      <c r="S49" s="21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f aca="false">SUM(P49:Z49)</f>
        <v>0</v>
      </c>
      <c r="AB49" s="22" t="n">
        <f aca="false">O49+AA49</f>
        <v>3620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548</v>
      </c>
      <c r="E50" s="16" t="n">
        <v>548</v>
      </c>
      <c r="F50" s="16" t="n">
        <v>548</v>
      </c>
      <c r="G50" s="16" t="n">
        <v>548</v>
      </c>
      <c r="H50" s="16" t="n">
        <v>548</v>
      </c>
      <c r="I50" s="16" t="n">
        <v>548</v>
      </c>
      <c r="J50" s="16" t="n">
        <v>548</v>
      </c>
      <c r="K50" s="16" t="n">
        <v>548</v>
      </c>
      <c r="L50" s="16" t="n">
        <v>4306</v>
      </c>
      <c r="M50" s="16" t="n">
        <v>26</v>
      </c>
      <c r="N50" s="16" t="n">
        <v>52</v>
      </c>
      <c r="O50" s="16" t="n">
        <f aca="false">SUM(D50:K50)</f>
        <v>4384</v>
      </c>
      <c r="P50" s="16" t="n">
        <v>0</v>
      </c>
      <c r="Q50" s="16" t="n">
        <v>0</v>
      </c>
      <c r="R50" s="16" t="n">
        <v>0</v>
      </c>
      <c r="S50" s="16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f aca="false">SUM(P50:Z50)</f>
        <v>0</v>
      </c>
      <c r="AB50" s="18" t="n">
        <f aca="false">O50+AA50</f>
        <v>4384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51</v>
      </c>
      <c r="E51" s="21" t="n">
        <v>350</v>
      </c>
      <c r="F51" s="21" t="n">
        <v>351</v>
      </c>
      <c r="G51" s="21" t="n">
        <v>351</v>
      </c>
      <c r="H51" s="21" t="n">
        <v>351</v>
      </c>
      <c r="I51" s="21" t="n">
        <v>351</v>
      </c>
      <c r="J51" s="21" t="n">
        <v>351</v>
      </c>
      <c r="K51" s="21" t="n">
        <v>351</v>
      </c>
      <c r="L51" s="21" t="n">
        <v>2726</v>
      </c>
      <c r="M51" s="21" t="n">
        <v>10</v>
      </c>
      <c r="N51" s="21" t="n">
        <v>71</v>
      </c>
      <c r="O51" s="21" t="n">
        <f aca="false">SUM(D51:K51)</f>
        <v>2807</v>
      </c>
      <c r="P51" s="21" t="n">
        <v>0</v>
      </c>
      <c r="Q51" s="21" t="n">
        <v>0</v>
      </c>
      <c r="R51" s="21" t="n">
        <v>0</v>
      </c>
      <c r="S51" s="21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f aca="false">SUM(P51:Z51)</f>
        <v>0</v>
      </c>
      <c r="AB51" s="22" t="n">
        <f aca="false">O51+AA51</f>
        <v>2807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56</v>
      </c>
      <c r="E52" s="16" t="n">
        <v>256</v>
      </c>
      <c r="F52" s="16" t="n">
        <v>256</v>
      </c>
      <c r="G52" s="16" t="n">
        <v>256</v>
      </c>
      <c r="H52" s="16" t="n">
        <v>256</v>
      </c>
      <c r="I52" s="16" t="n">
        <v>256</v>
      </c>
      <c r="J52" s="16" t="n">
        <v>256</v>
      </c>
      <c r="K52" s="16" t="n">
        <v>256</v>
      </c>
      <c r="L52" s="16" t="n">
        <v>2032</v>
      </c>
      <c r="M52" s="16" t="n">
        <v>6</v>
      </c>
      <c r="N52" s="16" t="n">
        <v>10</v>
      </c>
      <c r="O52" s="16" t="n">
        <f aca="false">SUM(D52:K52)</f>
        <v>2048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204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5305</v>
      </c>
      <c r="E53" s="26" t="n">
        <f aca="false">SUM(E8:E52)</f>
        <v>15334</v>
      </c>
      <c r="F53" s="26" t="n">
        <f aca="false">SUM(F8:F52)</f>
        <v>15337</v>
      </c>
      <c r="G53" s="26" t="n">
        <f aca="false">SUM(G8:G52)</f>
        <v>15347</v>
      </c>
      <c r="H53" s="26" t="n">
        <f aca="false">SUM(H8:H52)</f>
        <v>15344</v>
      </c>
      <c r="I53" s="26" t="n">
        <f aca="false">SUM(I8:I52)</f>
        <v>15344</v>
      </c>
      <c r="J53" s="26" t="n">
        <f aca="false">SUM(J8:J52)</f>
        <v>15352</v>
      </c>
      <c r="K53" s="26" t="n">
        <f aca="false">SUM(K8:K52)</f>
        <v>15351</v>
      </c>
      <c r="L53" s="26" t="n">
        <f aca="false">SUM(L8:L52)</f>
        <v>118974</v>
      </c>
      <c r="M53" s="26" t="n">
        <f aca="false">SUM(M8:M52)</f>
        <v>1286</v>
      </c>
      <c r="N53" s="26" t="n">
        <f aca="false">SUM(N8:N52)</f>
        <v>2454</v>
      </c>
      <c r="O53" s="26" t="n">
        <f aca="false">SUM(O8:O52)</f>
        <v>122714</v>
      </c>
      <c r="P53" s="26" t="n">
        <f aca="false">SUM(P8:P52)</f>
        <v>0</v>
      </c>
      <c r="Q53" s="26" t="n">
        <f aca="false">SUM(Q8:Q52)</f>
        <v>0</v>
      </c>
      <c r="R53" s="26" t="n">
        <f aca="false">SUM(R8:R52)</f>
        <v>0</v>
      </c>
      <c r="S53" s="26" t="n">
        <f aca="false">SUM(S8:S52)</f>
        <v>0</v>
      </c>
      <c r="T53" s="26" t="n">
        <f aca="false">SUM(T8:T52)</f>
        <v>1</v>
      </c>
      <c r="U53" s="26" t="n">
        <f aca="false">SUM(U8:U52)</f>
        <v>0</v>
      </c>
      <c r="V53" s="26" t="n">
        <f aca="false">SUM(V8:V52)</f>
        <v>0</v>
      </c>
      <c r="W53" s="26" t="n">
        <f aca="false">SUM(W8:W52)</f>
        <v>0</v>
      </c>
      <c r="X53" s="26" t="n">
        <f aca="false">SUM(X8:X52)</f>
        <v>1</v>
      </c>
      <c r="Y53" s="26" t="n">
        <f aca="false">SUM(Y8:Y52)</f>
        <v>0</v>
      </c>
      <c r="Z53" s="26" t="n">
        <f aca="false">SUM(Z8:Z52)</f>
        <v>1</v>
      </c>
      <c r="AA53" s="26" t="n">
        <f aca="false">SUM(AA8:AA52)</f>
        <v>3</v>
      </c>
      <c r="AB53" s="26" t="n">
        <f aca="false">SUM(AB8:AB52)</f>
        <v>122717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56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344</v>
      </c>
      <c r="E8" s="15" t="n">
        <v>344</v>
      </c>
      <c r="F8" s="15" t="n">
        <v>344</v>
      </c>
      <c r="G8" s="15" t="n">
        <v>344</v>
      </c>
      <c r="H8" s="15" t="n">
        <v>344</v>
      </c>
      <c r="I8" s="15" t="n">
        <v>344</v>
      </c>
      <c r="J8" s="15" t="n">
        <v>344</v>
      </c>
      <c r="K8" s="15" t="n">
        <v>344</v>
      </c>
      <c r="L8" s="15" t="n">
        <v>2651</v>
      </c>
      <c r="M8" s="15" t="n">
        <v>37</v>
      </c>
      <c r="N8" s="15" t="n">
        <v>64</v>
      </c>
      <c r="O8" s="16" t="n">
        <f aca="false">SUM(D8:K8)</f>
        <v>2752</v>
      </c>
      <c r="P8" s="15" t="n">
        <v>0</v>
      </c>
      <c r="Q8" s="15" t="n">
        <v>0</v>
      </c>
      <c r="R8" s="15" t="n">
        <v>0</v>
      </c>
      <c r="S8" s="15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8" t="n">
        <f aca="false">SUM(P8:Z8)</f>
        <v>0</v>
      </c>
      <c r="AB8" s="17" t="n">
        <f aca="false">O8+AA8</f>
        <v>2752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429</v>
      </c>
      <c r="E9" s="21" t="n">
        <v>429</v>
      </c>
      <c r="F9" s="21" t="n">
        <v>429</v>
      </c>
      <c r="G9" s="21" t="n">
        <v>429</v>
      </c>
      <c r="H9" s="21" t="n">
        <v>429</v>
      </c>
      <c r="I9" s="21" t="n">
        <v>429</v>
      </c>
      <c r="J9" s="21" t="n">
        <v>429</v>
      </c>
      <c r="K9" s="21" t="n">
        <v>429</v>
      </c>
      <c r="L9" s="21" t="n">
        <v>3381</v>
      </c>
      <c r="M9" s="21" t="n">
        <v>22</v>
      </c>
      <c r="N9" s="21" t="n">
        <v>29</v>
      </c>
      <c r="O9" s="21" t="n">
        <f aca="false">SUM(D9:K9)</f>
        <v>3432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f aca="false">SUM(P9:Z9)</f>
        <v>0</v>
      </c>
      <c r="AB9" s="22" t="n">
        <f aca="false">O9+AA9</f>
        <v>3432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47</v>
      </c>
      <c r="E10" s="16" t="n">
        <v>247</v>
      </c>
      <c r="F10" s="16" t="n">
        <v>247</v>
      </c>
      <c r="G10" s="16" t="n">
        <v>247</v>
      </c>
      <c r="H10" s="16" t="n">
        <v>247</v>
      </c>
      <c r="I10" s="16" t="n">
        <v>247</v>
      </c>
      <c r="J10" s="16" t="n">
        <v>247</v>
      </c>
      <c r="K10" s="16" t="n">
        <v>247</v>
      </c>
      <c r="L10" s="16" t="n">
        <v>1915</v>
      </c>
      <c r="M10" s="16" t="n">
        <v>16</v>
      </c>
      <c r="N10" s="16" t="n">
        <v>45</v>
      </c>
      <c r="O10" s="16" t="n">
        <f aca="false">SUM(D10:K10)</f>
        <v>1976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f aca="false">SUM(P10:Z10)</f>
        <v>0</v>
      </c>
      <c r="AB10" s="18" t="n">
        <f aca="false">O10+AA10</f>
        <v>1976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39</v>
      </c>
      <c r="E11" s="21" t="n">
        <v>239</v>
      </c>
      <c r="F11" s="21" t="n">
        <v>239</v>
      </c>
      <c r="G11" s="21" t="n">
        <v>239</v>
      </c>
      <c r="H11" s="21" t="n">
        <v>239</v>
      </c>
      <c r="I11" s="21" t="n">
        <v>239</v>
      </c>
      <c r="J11" s="21" t="n">
        <v>239</v>
      </c>
      <c r="K11" s="21" t="n">
        <v>239</v>
      </c>
      <c r="L11" s="21" t="n">
        <v>1860</v>
      </c>
      <c r="M11" s="21" t="n">
        <v>15</v>
      </c>
      <c r="N11" s="21" t="n">
        <v>37</v>
      </c>
      <c r="O11" s="21" t="n">
        <f aca="false">SUM(D11:K11)</f>
        <v>1912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1912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142</v>
      </c>
      <c r="E12" s="16" t="n">
        <v>142</v>
      </c>
      <c r="F12" s="16" t="n">
        <v>142</v>
      </c>
      <c r="G12" s="16" t="n">
        <v>142</v>
      </c>
      <c r="H12" s="16" t="n">
        <v>142</v>
      </c>
      <c r="I12" s="16" t="n">
        <v>142</v>
      </c>
      <c r="J12" s="16" t="n">
        <v>142</v>
      </c>
      <c r="K12" s="16" t="n">
        <v>142</v>
      </c>
      <c r="L12" s="16" t="n">
        <v>1060</v>
      </c>
      <c r="M12" s="16" t="n">
        <v>56</v>
      </c>
      <c r="N12" s="16" t="n">
        <v>20</v>
      </c>
      <c r="O12" s="16" t="n">
        <f aca="false">SUM(D12:K12)</f>
        <v>1136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f aca="false">SUM(P12:Z12)</f>
        <v>0</v>
      </c>
      <c r="AB12" s="18" t="n">
        <f aca="false">O12+AA12</f>
        <v>1136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128</v>
      </c>
      <c r="E13" s="21" t="n">
        <v>128</v>
      </c>
      <c r="F13" s="21" t="n">
        <v>128</v>
      </c>
      <c r="G13" s="21" t="n">
        <v>128</v>
      </c>
      <c r="H13" s="21" t="n">
        <v>128</v>
      </c>
      <c r="I13" s="21" t="n">
        <v>128</v>
      </c>
      <c r="J13" s="21" t="n">
        <v>128</v>
      </c>
      <c r="K13" s="21" t="n">
        <v>128</v>
      </c>
      <c r="L13" s="21" t="n">
        <v>1008</v>
      </c>
      <c r="M13" s="21" t="n">
        <v>8</v>
      </c>
      <c r="N13" s="21" t="n">
        <v>8</v>
      </c>
      <c r="O13" s="21" t="n">
        <f aca="false">SUM(D13:K13)</f>
        <v>1024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f aca="false">SUM(P13:Z13)</f>
        <v>0</v>
      </c>
      <c r="AB13" s="22" t="n">
        <f aca="false">O13+AA13</f>
        <v>1024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182</v>
      </c>
      <c r="E14" s="16" t="n">
        <v>182</v>
      </c>
      <c r="F14" s="16" t="n">
        <v>182</v>
      </c>
      <c r="G14" s="16" t="n">
        <v>182</v>
      </c>
      <c r="H14" s="16" t="n">
        <v>182</v>
      </c>
      <c r="I14" s="16" t="n">
        <v>182</v>
      </c>
      <c r="J14" s="16" t="n">
        <v>182</v>
      </c>
      <c r="K14" s="16" t="n">
        <v>182</v>
      </c>
      <c r="L14" s="16" t="n">
        <v>1381</v>
      </c>
      <c r="M14" s="16" t="n">
        <v>15</v>
      </c>
      <c r="N14" s="16" t="n">
        <v>60</v>
      </c>
      <c r="O14" s="16" t="n">
        <f aca="false">SUM(D14:K14)</f>
        <v>1456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1456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49</v>
      </c>
      <c r="E15" s="21" t="n">
        <v>149</v>
      </c>
      <c r="F15" s="21" t="n">
        <v>149</v>
      </c>
      <c r="G15" s="21" t="n">
        <v>149</v>
      </c>
      <c r="H15" s="21" t="n">
        <v>149</v>
      </c>
      <c r="I15" s="21" t="n">
        <v>149</v>
      </c>
      <c r="J15" s="21" t="n">
        <v>149</v>
      </c>
      <c r="K15" s="21" t="n">
        <v>149</v>
      </c>
      <c r="L15" s="21" t="n">
        <v>1096</v>
      </c>
      <c r="M15" s="21" t="n">
        <v>33</v>
      </c>
      <c r="N15" s="21" t="n">
        <v>63</v>
      </c>
      <c r="O15" s="21" t="n">
        <f aca="false">SUM(D15:K15)</f>
        <v>1192</v>
      </c>
      <c r="P15" s="21" t="n">
        <v>0</v>
      </c>
      <c r="Q15" s="21" t="n">
        <v>0</v>
      </c>
      <c r="R15" s="21" t="n">
        <v>0</v>
      </c>
      <c r="S15" s="21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f aca="false">SUM(P15:Z15)</f>
        <v>0</v>
      </c>
      <c r="AB15" s="22" t="n">
        <f aca="false">O15+AA15</f>
        <v>1192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235</v>
      </c>
      <c r="E16" s="16" t="n">
        <v>235</v>
      </c>
      <c r="F16" s="16" t="n">
        <v>235</v>
      </c>
      <c r="G16" s="16" t="n">
        <v>235</v>
      </c>
      <c r="H16" s="16" t="n">
        <v>235</v>
      </c>
      <c r="I16" s="16" t="n">
        <v>235</v>
      </c>
      <c r="J16" s="16" t="n">
        <v>235</v>
      </c>
      <c r="K16" s="16" t="n">
        <v>235</v>
      </c>
      <c r="L16" s="16" t="n">
        <v>1824</v>
      </c>
      <c r="M16" s="16" t="n">
        <v>2</v>
      </c>
      <c r="N16" s="16" t="n">
        <v>54</v>
      </c>
      <c r="O16" s="16" t="n">
        <f aca="false">SUM(D16:K16)</f>
        <v>1880</v>
      </c>
      <c r="P16" s="16" t="n">
        <v>0</v>
      </c>
      <c r="Q16" s="16" t="n">
        <v>0</v>
      </c>
      <c r="R16" s="16" t="n">
        <v>0</v>
      </c>
      <c r="S16" s="16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f aca="false">SUM(P16:Z16)</f>
        <v>0</v>
      </c>
      <c r="AB16" s="18" t="n">
        <f aca="false">O16+AA16</f>
        <v>1880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170</v>
      </c>
      <c r="E17" s="21" t="n">
        <v>170</v>
      </c>
      <c r="F17" s="21" t="n">
        <v>170</v>
      </c>
      <c r="G17" s="21" t="n">
        <v>170</v>
      </c>
      <c r="H17" s="21" t="n">
        <v>170</v>
      </c>
      <c r="I17" s="21" t="n">
        <v>170</v>
      </c>
      <c r="J17" s="21" t="n">
        <v>170</v>
      </c>
      <c r="K17" s="21" t="n">
        <v>170</v>
      </c>
      <c r="L17" s="21" t="n">
        <v>1270</v>
      </c>
      <c r="M17" s="21" t="n">
        <v>1</v>
      </c>
      <c r="N17" s="21" t="n">
        <v>89</v>
      </c>
      <c r="O17" s="21" t="n">
        <f aca="false">SUM(D17:K17)</f>
        <v>1360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f aca="false">SUM(P17:Z17)</f>
        <v>0</v>
      </c>
      <c r="AB17" s="22" t="n">
        <f aca="false">O17+AA17</f>
        <v>1360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112</v>
      </c>
      <c r="E18" s="16" t="n">
        <v>112</v>
      </c>
      <c r="F18" s="16" t="n">
        <v>112</v>
      </c>
      <c r="G18" s="16" t="n">
        <v>112</v>
      </c>
      <c r="H18" s="16" t="n">
        <v>112</v>
      </c>
      <c r="I18" s="16" t="n">
        <v>112</v>
      </c>
      <c r="J18" s="16" t="n">
        <v>112</v>
      </c>
      <c r="K18" s="16" t="n">
        <v>112</v>
      </c>
      <c r="L18" s="16" t="n">
        <v>818</v>
      </c>
      <c r="M18" s="16" t="n">
        <v>8</v>
      </c>
      <c r="N18" s="16" t="n">
        <v>70</v>
      </c>
      <c r="O18" s="16" t="n">
        <f aca="false">SUM(D18:K18)</f>
        <v>896</v>
      </c>
      <c r="P18" s="16" t="n">
        <v>0</v>
      </c>
      <c r="Q18" s="16" t="n">
        <v>0</v>
      </c>
      <c r="R18" s="16" t="n">
        <v>0</v>
      </c>
      <c r="S18" s="16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f aca="false">SUM(P18:Z18)</f>
        <v>0</v>
      </c>
      <c r="AB18" s="18" t="n">
        <f aca="false">O18+AA18</f>
        <v>896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221</v>
      </c>
      <c r="E19" s="21" t="n">
        <v>221</v>
      </c>
      <c r="F19" s="21" t="n">
        <v>221</v>
      </c>
      <c r="G19" s="21" t="n">
        <v>221</v>
      </c>
      <c r="H19" s="21" t="n">
        <v>221</v>
      </c>
      <c r="I19" s="21" t="n">
        <v>221</v>
      </c>
      <c r="J19" s="21" t="n">
        <v>221</v>
      </c>
      <c r="K19" s="21" t="n">
        <v>221</v>
      </c>
      <c r="L19" s="21" t="n">
        <v>1713</v>
      </c>
      <c r="M19" s="21" t="n">
        <v>1</v>
      </c>
      <c r="N19" s="21" t="n">
        <v>54</v>
      </c>
      <c r="O19" s="21" t="n">
        <f aca="false">SUM(D19:K19)</f>
        <v>1768</v>
      </c>
      <c r="P19" s="21" t="n">
        <v>0</v>
      </c>
      <c r="Q19" s="21" t="n">
        <v>0</v>
      </c>
      <c r="R19" s="21" t="n">
        <v>0</v>
      </c>
      <c r="S19" s="21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f aca="false">SUM(P19:Z19)</f>
        <v>0</v>
      </c>
      <c r="AB19" s="22" t="n">
        <f aca="false">O19+AA19</f>
        <v>1768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296</v>
      </c>
      <c r="E20" s="16" t="n">
        <v>296</v>
      </c>
      <c r="F20" s="16" t="n">
        <v>296</v>
      </c>
      <c r="G20" s="16" t="n">
        <v>296</v>
      </c>
      <c r="H20" s="16" t="n">
        <v>296</v>
      </c>
      <c r="I20" s="16" t="n">
        <v>296</v>
      </c>
      <c r="J20" s="16" t="n">
        <v>296</v>
      </c>
      <c r="K20" s="16" t="n">
        <v>296</v>
      </c>
      <c r="L20" s="16" t="n">
        <v>2303</v>
      </c>
      <c r="M20" s="16" t="n">
        <v>1</v>
      </c>
      <c r="N20" s="16" t="n">
        <v>64</v>
      </c>
      <c r="O20" s="16" t="n">
        <f aca="false">SUM(D20:K20)</f>
        <v>2368</v>
      </c>
      <c r="P20" s="16" t="n">
        <v>0</v>
      </c>
      <c r="Q20" s="16" t="n">
        <v>0</v>
      </c>
      <c r="R20" s="16" t="n">
        <v>0</v>
      </c>
      <c r="S20" s="16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f aca="false">SUM(P20:Z20)</f>
        <v>0</v>
      </c>
      <c r="AB20" s="18" t="n">
        <f aca="false">O20+AA20</f>
        <v>236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145</v>
      </c>
      <c r="E21" s="21" t="n">
        <v>145</v>
      </c>
      <c r="F21" s="21" t="n">
        <v>145</v>
      </c>
      <c r="G21" s="21" t="n">
        <v>145</v>
      </c>
      <c r="H21" s="21" t="n">
        <v>145</v>
      </c>
      <c r="I21" s="21" t="n">
        <v>145</v>
      </c>
      <c r="J21" s="21" t="n">
        <v>145</v>
      </c>
      <c r="K21" s="21" t="n">
        <v>145</v>
      </c>
      <c r="L21" s="21" t="n">
        <v>1075</v>
      </c>
      <c r="M21" s="21" t="n">
        <v>13</v>
      </c>
      <c r="N21" s="21" t="n">
        <v>72</v>
      </c>
      <c r="O21" s="21" t="n">
        <f aca="false">SUM(D21:K21)</f>
        <v>1160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f aca="false">SUM(P21:Z21)</f>
        <v>0</v>
      </c>
      <c r="AB21" s="22" t="n">
        <f aca="false">O21+AA21</f>
        <v>116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26</v>
      </c>
      <c r="E22" s="16" t="n">
        <v>226</v>
      </c>
      <c r="F22" s="16" t="n">
        <v>226</v>
      </c>
      <c r="G22" s="16" t="n">
        <v>226</v>
      </c>
      <c r="H22" s="16" t="n">
        <v>226</v>
      </c>
      <c r="I22" s="16" t="n">
        <v>226</v>
      </c>
      <c r="J22" s="16" t="n">
        <v>226</v>
      </c>
      <c r="K22" s="16" t="n">
        <v>226</v>
      </c>
      <c r="L22" s="16" t="n">
        <v>1349</v>
      </c>
      <c r="M22" s="16" t="n">
        <v>20</v>
      </c>
      <c r="N22" s="16" t="n">
        <v>439</v>
      </c>
      <c r="O22" s="16" t="n">
        <f aca="false">SUM(D22:K22)</f>
        <v>1808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1808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535</v>
      </c>
      <c r="E23" s="21" t="n">
        <v>535</v>
      </c>
      <c r="F23" s="21" t="n">
        <v>535</v>
      </c>
      <c r="G23" s="21" t="n">
        <v>535</v>
      </c>
      <c r="H23" s="21" t="n">
        <v>535</v>
      </c>
      <c r="I23" s="21" t="n">
        <v>535</v>
      </c>
      <c r="J23" s="21" t="n">
        <v>535</v>
      </c>
      <c r="K23" s="21" t="n">
        <v>535</v>
      </c>
      <c r="L23" s="21" t="n">
        <v>4233</v>
      </c>
      <c r="M23" s="21" t="n">
        <v>18</v>
      </c>
      <c r="N23" s="21" t="n">
        <v>29</v>
      </c>
      <c r="O23" s="21" t="n">
        <f aca="false">SUM(D23:K23)</f>
        <v>4280</v>
      </c>
      <c r="P23" s="21" t="n">
        <v>0</v>
      </c>
      <c r="Q23" s="21" t="n">
        <v>0</v>
      </c>
      <c r="R23" s="21" t="n">
        <v>0</v>
      </c>
      <c r="S23" s="21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f aca="false">SUM(P23:Z23)</f>
        <v>0</v>
      </c>
      <c r="AB23" s="22" t="n">
        <f aca="false">O23+AA23</f>
        <v>4280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282</v>
      </c>
      <c r="E24" s="16" t="n">
        <v>282</v>
      </c>
      <c r="F24" s="16" t="n">
        <v>282</v>
      </c>
      <c r="G24" s="16" t="n">
        <v>282</v>
      </c>
      <c r="H24" s="16" t="n">
        <v>282</v>
      </c>
      <c r="I24" s="16" t="n">
        <v>282</v>
      </c>
      <c r="J24" s="16" t="n">
        <v>282</v>
      </c>
      <c r="K24" s="16" t="n">
        <v>282</v>
      </c>
      <c r="L24" s="16" t="n">
        <v>2237</v>
      </c>
      <c r="M24" s="16" t="n">
        <v>4</v>
      </c>
      <c r="N24" s="16" t="n">
        <v>15</v>
      </c>
      <c r="O24" s="16" t="n">
        <f aca="false">SUM(D24:K24)</f>
        <v>2256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2256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451</v>
      </c>
      <c r="E25" s="21" t="n">
        <v>451</v>
      </c>
      <c r="F25" s="21" t="n">
        <v>451</v>
      </c>
      <c r="G25" s="21" t="n">
        <v>451</v>
      </c>
      <c r="H25" s="21" t="n">
        <v>451</v>
      </c>
      <c r="I25" s="21" t="n">
        <v>451</v>
      </c>
      <c r="J25" s="21" t="n">
        <v>451</v>
      </c>
      <c r="K25" s="21" t="n">
        <v>451</v>
      </c>
      <c r="L25" s="21" t="n">
        <v>3530</v>
      </c>
      <c r="M25" s="21" t="n">
        <v>13</v>
      </c>
      <c r="N25" s="21" t="n">
        <v>65</v>
      </c>
      <c r="O25" s="21" t="n">
        <f aca="false">SUM(D25:K25)</f>
        <v>3608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f aca="false">SUM(P25:Z25)</f>
        <v>0</v>
      </c>
      <c r="AB25" s="22" t="n">
        <f aca="false">O25+AA25</f>
        <v>3608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299</v>
      </c>
      <c r="E26" s="16" t="n">
        <v>299</v>
      </c>
      <c r="F26" s="16" t="n">
        <v>299</v>
      </c>
      <c r="G26" s="16" t="n">
        <v>299</v>
      </c>
      <c r="H26" s="16" t="n">
        <v>299</v>
      </c>
      <c r="I26" s="16" t="n">
        <v>299</v>
      </c>
      <c r="J26" s="16" t="n">
        <v>299</v>
      </c>
      <c r="K26" s="16" t="n">
        <v>299</v>
      </c>
      <c r="L26" s="16" t="n">
        <v>2324</v>
      </c>
      <c r="M26" s="16" t="n">
        <v>26</v>
      </c>
      <c r="N26" s="16" t="n">
        <v>42</v>
      </c>
      <c r="O26" s="16" t="n">
        <f aca="false">SUM(D26:K26)</f>
        <v>2392</v>
      </c>
      <c r="P26" s="16" t="n">
        <v>0</v>
      </c>
      <c r="Q26" s="16" t="n">
        <v>0</v>
      </c>
      <c r="R26" s="16" t="n">
        <v>0</v>
      </c>
      <c r="S26" s="16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f aca="false">SUM(P26:Z26)</f>
        <v>0</v>
      </c>
      <c r="AB26" s="18" t="n">
        <f aca="false">O26+AA26</f>
        <v>2392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275</v>
      </c>
      <c r="E27" s="21" t="n">
        <v>275</v>
      </c>
      <c r="F27" s="21" t="n">
        <v>275</v>
      </c>
      <c r="G27" s="21" t="n">
        <v>275</v>
      </c>
      <c r="H27" s="21" t="n">
        <v>275</v>
      </c>
      <c r="I27" s="21" t="n">
        <v>275</v>
      </c>
      <c r="J27" s="21" t="n">
        <v>275</v>
      </c>
      <c r="K27" s="21" t="n">
        <v>275</v>
      </c>
      <c r="L27" s="21" t="n">
        <v>2096</v>
      </c>
      <c r="M27" s="21" t="n">
        <v>20</v>
      </c>
      <c r="N27" s="21" t="n">
        <v>84</v>
      </c>
      <c r="O27" s="21" t="n">
        <f aca="false">SUM(D27:K27)</f>
        <v>2200</v>
      </c>
      <c r="P27" s="21" t="n">
        <v>0</v>
      </c>
      <c r="Q27" s="21" t="n">
        <v>0</v>
      </c>
      <c r="R27" s="21" t="n">
        <v>0</v>
      </c>
      <c r="S27" s="21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f aca="false">SUM(P27:Z27)</f>
        <v>0</v>
      </c>
      <c r="AB27" s="22" t="n">
        <f aca="false">O27+AA27</f>
        <v>2200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557</v>
      </c>
      <c r="E28" s="16" t="n">
        <v>557</v>
      </c>
      <c r="F28" s="16" t="n">
        <v>557</v>
      </c>
      <c r="G28" s="16" t="n">
        <v>557</v>
      </c>
      <c r="H28" s="16" t="n">
        <v>557</v>
      </c>
      <c r="I28" s="16" t="n">
        <v>557</v>
      </c>
      <c r="J28" s="16" t="n">
        <v>557</v>
      </c>
      <c r="K28" s="16" t="n">
        <v>557</v>
      </c>
      <c r="L28" s="16" t="n">
        <v>4387</v>
      </c>
      <c r="M28" s="16" t="n">
        <v>40</v>
      </c>
      <c r="N28" s="16" t="n">
        <v>29</v>
      </c>
      <c r="O28" s="16" t="n">
        <f aca="false">SUM(D28:K28)</f>
        <v>4456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4456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485</v>
      </c>
      <c r="E29" s="21" t="n">
        <v>485</v>
      </c>
      <c r="F29" s="21" t="n">
        <v>485</v>
      </c>
      <c r="G29" s="21" t="n">
        <v>485</v>
      </c>
      <c r="H29" s="21" t="n">
        <v>485</v>
      </c>
      <c r="I29" s="21" t="n">
        <v>485</v>
      </c>
      <c r="J29" s="21" t="n">
        <v>485</v>
      </c>
      <c r="K29" s="21" t="n">
        <v>485</v>
      </c>
      <c r="L29" s="21" t="n">
        <v>3880</v>
      </c>
      <c r="M29" s="21" t="n">
        <v>0</v>
      </c>
      <c r="N29" s="21" t="n">
        <v>0</v>
      </c>
      <c r="O29" s="21" t="n">
        <f aca="false">SUM(D29:K29)</f>
        <v>3880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3880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369</v>
      </c>
      <c r="E30" s="16" t="n">
        <v>369</v>
      </c>
      <c r="F30" s="16" t="n">
        <v>369</v>
      </c>
      <c r="G30" s="16" t="n">
        <v>369</v>
      </c>
      <c r="H30" s="16" t="n">
        <v>369</v>
      </c>
      <c r="I30" s="16" t="n">
        <v>369</v>
      </c>
      <c r="J30" s="16" t="n">
        <v>369</v>
      </c>
      <c r="K30" s="16" t="n">
        <v>369</v>
      </c>
      <c r="L30" s="16" t="n">
        <v>2942</v>
      </c>
      <c r="M30" s="16" t="n">
        <v>7</v>
      </c>
      <c r="N30" s="16" t="n">
        <v>3</v>
      </c>
      <c r="O30" s="16" t="n">
        <f aca="false">SUM(D30:K30)</f>
        <v>2952</v>
      </c>
      <c r="P30" s="16" t="n">
        <v>0</v>
      </c>
      <c r="Q30" s="16" t="n">
        <v>0</v>
      </c>
      <c r="R30" s="16" t="n">
        <v>0</v>
      </c>
      <c r="S30" s="16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f aca="false">SUM(P30:Z30)</f>
        <v>0</v>
      </c>
      <c r="AB30" s="18" t="n">
        <f aca="false">O30+AA30</f>
        <v>2952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270</v>
      </c>
      <c r="E31" s="21" t="n">
        <v>270</v>
      </c>
      <c r="F31" s="21" t="n">
        <v>270</v>
      </c>
      <c r="G31" s="21" t="n">
        <v>270</v>
      </c>
      <c r="H31" s="21" t="n">
        <v>270</v>
      </c>
      <c r="I31" s="21" t="n">
        <v>270</v>
      </c>
      <c r="J31" s="21" t="n">
        <v>270</v>
      </c>
      <c r="K31" s="21" t="n">
        <v>270</v>
      </c>
      <c r="L31" s="21" t="n">
        <v>2127</v>
      </c>
      <c r="M31" s="21" t="n">
        <v>24</v>
      </c>
      <c r="N31" s="21" t="n">
        <v>9</v>
      </c>
      <c r="O31" s="21" t="n">
        <f aca="false">SUM(D31:K31)</f>
        <v>2160</v>
      </c>
      <c r="P31" s="21" t="n">
        <v>0</v>
      </c>
      <c r="Q31" s="21" t="n">
        <v>0</v>
      </c>
      <c r="R31" s="21" t="n">
        <v>0</v>
      </c>
      <c r="S31" s="21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f aca="false">SUM(P31:Z31)</f>
        <v>0</v>
      </c>
      <c r="AB31" s="22" t="n">
        <f aca="false">O31+AA31</f>
        <v>2160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313</v>
      </c>
      <c r="E32" s="16" t="n">
        <v>313</v>
      </c>
      <c r="F32" s="16" t="n">
        <v>313</v>
      </c>
      <c r="G32" s="16" t="n">
        <v>313</v>
      </c>
      <c r="H32" s="16" t="n">
        <v>313</v>
      </c>
      <c r="I32" s="16" t="n">
        <v>313</v>
      </c>
      <c r="J32" s="16" t="n">
        <v>313</v>
      </c>
      <c r="K32" s="16" t="n">
        <v>313</v>
      </c>
      <c r="L32" s="16" t="n">
        <v>2472</v>
      </c>
      <c r="M32" s="16" t="n">
        <v>16</v>
      </c>
      <c r="N32" s="16" t="n">
        <v>16</v>
      </c>
      <c r="O32" s="16" t="n">
        <f aca="false">SUM(D32:K32)</f>
        <v>2504</v>
      </c>
      <c r="P32" s="16" t="n">
        <v>0</v>
      </c>
      <c r="Q32" s="16" t="n">
        <v>0</v>
      </c>
      <c r="R32" s="16" t="n">
        <v>0</v>
      </c>
      <c r="S32" s="16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0</v>
      </c>
      <c r="AB32" s="18" t="n">
        <f aca="false">O32+AA32</f>
        <v>2504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297</v>
      </c>
      <c r="E33" s="21" t="n">
        <v>297</v>
      </c>
      <c r="F33" s="21" t="n">
        <v>297</v>
      </c>
      <c r="G33" s="21" t="n">
        <v>297</v>
      </c>
      <c r="H33" s="21" t="n">
        <v>297</v>
      </c>
      <c r="I33" s="21" t="n">
        <v>297</v>
      </c>
      <c r="J33" s="21" t="n">
        <v>297</v>
      </c>
      <c r="K33" s="21" t="n">
        <v>297</v>
      </c>
      <c r="L33" s="21" t="n">
        <v>2364</v>
      </c>
      <c r="M33" s="21" t="n">
        <v>9</v>
      </c>
      <c r="N33" s="21" t="n">
        <v>3</v>
      </c>
      <c r="O33" s="21" t="n">
        <f aca="false">SUM(D33:K33)</f>
        <v>2376</v>
      </c>
      <c r="P33" s="21" t="n">
        <v>0</v>
      </c>
      <c r="Q33" s="21" t="n">
        <v>0</v>
      </c>
      <c r="R33" s="21" t="n">
        <v>0</v>
      </c>
      <c r="S33" s="21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f aca="false">SUM(P33:Z33)</f>
        <v>0</v>
      </c>
      <c r="AB33" s="22" t="n">
        <f aca="false">O33+AA33</f>
        <v>2376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608</v>
      </c>
      <c r="E34" s="16" t="n">
        <v>608</v>
      </c>
      <c r="F34" s="16" t="n">
        <v>608</v>
      </c>
      <c r="G34" s="16" t="n">
        <v>608</v>
      </c>
      <c r="H34" s="16" t="n">
        <v>608</v>
      </c>
      <c r="I34" s="16" t="n">
        <v>608</v>
      </c>
      <c r="J34" s="16" t="n">
        <v>608</v>
      </c>
      <c r="K34" s="16" t="n">
        <v>608</v>
      </c>
      <c r="L34" s="16" t="n">
        <v>4833</v>
      </c>
      <c r="M34" s="16" t="n">
        <v>1</v>
      </c>
      <c r="N34" s="16" t="n">
        <v>30</v>
      </c>
      <c r="O34" s="16" t="n">
        <f aca="false">SUM(D34:K34)</f>
        <v>4864</v>
      </c>
      <c r="P34" s="16" t="n">
        <v>0</v>
      </c>
      <c r="Q34" s="16" t="n">
        <v>0</v>
      </c>
      <c r="R34" s="16" t="n">
        <v>0</v>
      </c>
      <c r="S34" s="16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f aca="false">SUM(P34:Z34)</f>
        <v>0</v>
      </c>
      <c r="AB34" s="18" t="n">
        <f aca="false">O34+AA34</f>
        <v>4864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98</v>
      </c>
      <c r="E35" s="21" t="n">
        <v>198</v>
      </c>
      <c r="F35" s="21" t="n">
        <v>198</v>
      </c>
      <c r="G35" s="21" t="n">
        <v>198</v>
      </c>
      <c r="H35" s="21" t="n">
        <v>198</v>
      </c>
      <c r="I35" s="21" t="n">
        <v>198</v>
      </c>
      <c r="J35" s="21" t="n">
        <v>198</v>
      </c>
      <c r="K35" s="21" t="n">
        <v>198</v>
      </c>
      <c r="L35" s="21" t="n">
        <v>1564</v>
      </c>
      <c r="M35" s="21" t="n">
        <v>0</v>
      </c>
      <c r="N35" s="21" t="n">
        <v>20</v>
      </c>
      <c r="O35" s="21" t="n">
        <f aca="false">SUM(D35:K35)</f>
        <v>1584</v>
      </c>
      <c r="P35" s="21" t="n">
        <v>0</v>
      </c>
      <c r="Q35" s="21" t="n">
        <v>0</v>
      </c>
      <c r="R35" s="21" t="n">
        <v>0</v>
      </c>
      <c r="S35" s="21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f aca="false">SUM(P35:Z35)</f>
        <v>0</v>
      </c>
      <c r="AB35" s="22" t="n">
        <f aca="false">O35+AA35</f>
        <v>1584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556</v>
      </c>
      <c r="E36" s="16" t="n">
        <v>556</v>
      </c>
      <c r="F36" s="16" t="n">
        <v>556</v>
      </c>
      <c r="G36" s="16" t="n">
        <v>556</v>
      </c>
      <c r="H36" s="16" t="n">
        <v>556</v>
      </c>
      <c r="I36" s="16" t="n">
        <v>556</v>
      </c>
      <c r="J36" s="16" t="n">
        <v>556</v>
      </c>
      <c r="K36" s="16" t="n">
        <v>556</v>
      </c>
      <c r="L36" s="16" t="n">
        <v>4448</v>
      </c>
      <c r="M36" s="16" t="n">
        <v>0</v>
      </c>
      <c r="N36" s="16" t="n">
        <v>0</v>
      </c>
      <c r="O36" s="16" t="n">
        <f aca="false">SUM(D36:K36)</f>
        <v>4448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4448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476</v>
      </c>
      <c r="E37" s="21" t="n">
        <v>476</v>
      </c>
      <c r="F37" s="21" t="n">
        <v>476</v>
      </c>
      <c r="G37" s="21" t="n">
        <v>476</v>
      </c>
      <c r="H37" s="21" t="n">
        <v>476</v>
      </c>
      <c r="I37" s="21" t="n">
        <v>476</v>
      </c>
      <c r="J37" s="21" t="n">
        <v>476</v>
      </c>
      <c r="K37" s="21" t="n">
        <v>476</v>
      </c>
      <c r="L37" s="21" t="n">
        <v>3631</v>
      </c>
      <c r="M37" s="21" t="n">
        <v>60</v>
      </c>
      <c r="N37" s="21" t="n">
        <v>117</v>
      </c>
      <c r="O37" s="21" t="n">
        <f aca="false">SUM(D37:K37)</f>
        <v>3808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f aca="false">SUM(P37:Z37)</f>
        <v>0</v>
      </c>
      <c r="AB37" s="22" t="n">
        <f aca="false">O37+AA37</f>
        <v>3808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709</v>
      </c>
      <c r="E38" s="16" t="n">
        <v>709</v>
      </c>
      <c r="F38" s="16" t="n">
        <v>709</v>
      </c>
      <c r="G38" s="16" t="n">
        <v>709</v>
      </c>
      <c r="H38" s="16" t="n">
        <v>709</v>
      </c>
      <c r="I38" s="16" t="n">
        <v>709</v>
      </c>
      <c r="J38" s="16" t="n">
        <v>709</v>
      </c>
      <c r="K38" s="16" t="n">
        <v>709</v>
      </c>
      <c r="L38" s="16" t="n">
        <v>5536</v>
      </c>
      <c r="M38" s="16" t="n">
        <v>46</v>
      </c>
      <c r="N38" s="16" t="n">
        <v>90</v>
      </c>
      <c r="O38" s="16" t="n">
        <f aca="false">SUM(D38:K38)</f>
        <v>5672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5672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347</v>
      </c>
      <c r="E39" s="21" t="n">
        <v>347</v>
      </c>
      <c r="F39" s="21" t="n">
        <v>347</v>
      </c>
      <c r="G39" s="21" t="n">
        <v>347</v>
      </c>
      <c r="H39" s="21" t="n">
        <v>347</v>
      </c>
      <c r="I39" s="21" t="n">
        <v>347</v>
      </c>
      <c r="J39" s="21" t="n">
        <v>347</v>
      </c>
      <c r="K39" s="21" t="n">
        <v>347</v>
      </c>
      <c r="L39" s="21" t="n">
        <v>2750</v>
      </c>
      <c r="M39" s="21" t="n">
        <v>18</v>
      </c>
      <c r="N39" s="21" t="n">
        <v>8</v>
      </c>
      <c r="O39" s="21" t="n">
        <f aca="false">SUM(D39:K39)</f>
        <v>2776</v>
      </c>
      <c r="P39" s="21" t="n">
        <v>0</v>
      </c>
      <c r="Q39" s="21" t="n">
        <v>0</v>
      </c>
      <c r="R39" s="21" t="n">
        <v>0</v>
      </c>
      <c r="S39" s="21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f aca="false">SUM(P39:Z39)</f>
        <v>0</v>
      </c>
      <c r="AB39" s="22" t="n">
        <f aca="false">O39+AA39</f>
        <v>2776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543</v>
      </c>
      <c r="E40" s="16" t="n">
        <v>543</v>
      </c>
      <c r="F40" s="16" t="n">
        <v>543</v>
      </c>
      <c r="G40" s="16" t="n">
        <v>543</v>
      </c>
      <c r="H40" s="16" t="n">
        <v>543</v>
      </c>
      <c r="I40" s="16" t="n">
        <v>543</v>
      </c>
      <c r="J40" s="16" t="n">
        <v>543</v>
      </c>
      <c r="K40" s="16" t="n">
        <v>543</v>
      </c>
      <c r="L40" s="16" t="n">
        <v>3986</v>
      </c>
      <c r="M40" s="16" t="n">
        <v>277</v>
      </c>
      <c r="N40" s="16" t="n">
        <v>81</v>
      </c>
      <c r="O40" s="16" t="n">
        <f aca="false">SUM(D40:K40)</f>
        <v>4344</v>
      </c>
      <c r="P40" s="16" t="n">
        <v>0</v>
      </c>
      <c r="Q40" s="16" t="n">
        <v>0</v>
      </c>
      <c r="R40" s="16" t="n">
        <v>0</v>
      </c>
      <c r="S40" s="16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f aca="false">SUM(P40:Z40)</f>
        <v>0</v>
      </c>
      <c r="AB40" s="18" t="n">
        <f aca="false">O40+AA40</f>
        <v>4344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52</v>
      </c>
      <c r="E41" s="21" t="n">
        <v>152</v>
      </c>
      <c r="F41" s="21" t="n">
        <v>152</v>
      </c>
      <c r="G41" s="21" t="n">
        <v>152</v>
      </c>
      <c r="H41" s="21" t="n">
        <v>152</v>
      </c>
      <c r="I41" s="21" t="n">
        <v>152</v>
      </c>
      <c r="J41" s="21" t="n">
        <v>152</v>
      </c>
      <c r="K41" s="21" t="n">
        <v>152</v>
      </c>
      <c r="L41" s="21" t="n">
        <v>1108</v>
      </c>
      <c r="M41" s="21" t="n">
        <v>0</v>
      </c>
      <c r="N41" s="21" t="n">
        <v>108</v>
      </c>
      <c r="O41" s="21" t="n">
        <f aca="false">SUM(D41:K41)</f>
        <v>1216</v>
      </c>
      <c r="P41" s="21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f aca="false">SUM(P41:Z41)</f>
        <v>0</v>
      </c>
      <c r="AB41" s="22" t="n">
        <f aca="false">O41+AA41</f>
        <v>1216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239</v>
      </c>
      <c r="E42" s="16" t="n">
        <v>239</v>
      </c>
      <c r="F42" s="16" t="n">
        <v>239</v>
      </c>
      <c r="G42" s="16" t="n">
        <v>239</v>
      </c>
      <c r="H42" s="16" t="n">
        <v>239</v>
      </c>
      <c r="I42" s="16" t="n">
        <v>239</v>
      </c>
      <c r="J42" s="16" t="n">
        <v>239</v>
      </c>
      <c r="K42" s="16" t="n">
        <v>239</v>
      </c>
      <c r="L42" s="16" t="n">
        <v>1748</v>
      </c>
      <c r="M42" s="16" t="n">
        <v>79</v>
      </c>
      <c r="N42" s="16" t="n">
        <v>85</v>
      </c>
      <c r="O42" s="16" t="n">
        <f aca="false">SUM(D42:K42)</f>
        <v>1912</v>
      </c>
      <c r="P42" s="16" t="n">
        <v>0</v>
      </c>
      <c r="Q42" s="16" t="n">
        <v>0</v>
      </c>
      <c r="R42" s="16" t="n">
        <v>0</v>
      </c>
      <c r="S42" s="16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f aca="false">SUM(P42:Z42)</f>
        <v>0</v>
      </c>
      <c r="AB42" s="18" t="n">
        <f aca="false">O42+AA42</f>
        <v>1912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224</v>
      </c>
      <c r="E43" s="21" t="n">
        <v>224</v>
      </c>
      <c r="F43" s="21" t="n">
        <v>224</v>
      </c>
      <c r="G43" s="21" t="n">
        <v>224</v>
      </c>
      <c r="H43" s="21" t="n">
        <v>224</v>
      </c>
      <c r="I43" s="21" t="n">
        <v>224</v>
      </c>
      <c r="J43" s="21" t="n">
        <v>224</v>
      </c>
      <c r="K43" s="21" t="n">
        <v>224</v>
      </c>
      <c r="L43" s="21" t="n">
        <v>1644</v>
      </c>
      <c r="M43" s="21" t="n">
        <v>87</v>
      </c>
      <c r="N43" s="21" t="n">
        <v>61</v>
      </c>
      <c r="O43" s="21" t="n">
        <f aca="false">SUM(D43:K43)</f>
        <v>1792</v>
      </c>
      <c r="P43" s="21" t="n">
        <v>0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f aca="false">SUM(P43:Z43)</f>
        <v>0</v>
      </c>
      <c r="AB43" s="22" t="n">
        <f aca="false">O43+AA43</f>
        <v>1792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466</v>
      </c>
      <c r="E44" s="16" t="n">
        <v>466</v>
      </c>
      <c r="F44" s="16" t="n">
        <v>466</v>
      </c>
      <c r="G44" s="16" t="n">
        <v>466</v>
      </c>
      <c r="H44" s="16" t="n">
        <v>466</v>
      </c>
      <c r="I44" s="16" t="n">
        <v>466</v>
      </c>
      <c r="J44" s="16" t="n">
        <v>466</v>
      </c>
      <c r="K44" s="16" t="n">
        <v>466</v>
      </c>
      <c r="L44" s="16" t="n">
        <v>3710</v>
      </c>
      <c r="M44" s="16" t="n">
        <v>8</v>
      </c>
      <c r="N44" s="16" t="n">
        <v>10</v>
      </c>
      <c r="O44" s="16" t="n">
        <f aca="false">SUM(D44:K44)</f>
        <v>3728</v>
      </c>
      <c r="P44" s="16" t="n">
        <v>0</v>
      </c>
      <c r="Q44" s="16" t="n">
        <v>0</v>
      </c>
      <c r="R44" s="16" t="n">
        <v>0</v>
      </c>
      <c r="S44" s="16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f aca="false">SUM(P44:Z44)</f>
        <v>0</v>
      </c>
      <c r="AB44" s="18" t="n">
        <f aca="false">O44+AA44</f>
        <v>3728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763</v>
      </c>
      <c r="E45" s="21" t="n">
        <v>763</v>
      </c>
      <c r="F45" s="21" t="n">
        <v>763</v>
      </c>
      <c r="G45" s="21" t="n">
        <v>763</v>
      </c>
      <c r="H45" s="21" t="n">
        <v>763</v>
      </c>
      <c r="I45" s="21" t="n">
        <v>763</v>
      </c>
      <c r="J45" s="21" t="n">
        <v>763</v>
      </c>
      <c r="K45" s="21" t="n">
        <v>763</v>
      </c>
      <c r="L45" s="21" t="n">
        <v>6084</v>
      </c>
      <c r="M45" s="21" t="n">
        <v>5</v>
      </c>
      <c r="N45" s="21" t="n">
        <v>15</v>
      </c>
      <c r="O45" s="21" t="n">
        <f aca="false">SUM(D45:K45)</f>
        <v>6104</v>
      </c>
      <c r="P45" s="21" t="n">
        <v>0</v>
      </c>
      <c r="Q45" s="21" t="n">
        <v>0</v>
      </c>
      <c r="R45" s="21" t="n">
        <v>0</v>
      </c>
      <c r="S45" s="21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f aca="false">SUM(P45:Z45)</f>
        <v>0</v>
      </c>
      <c r="AB45" s="22" t="n">
        <f aca="false">O45+AA45</f>
        <v>6104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260</v>
      </c>
      <c r="E46" s="16" t="n">
        <v>260</v>
      </c>
      <c r="F46" s="16" t="n">
        <v>260</v>
      </c>
      <c r="G46" s="16" t="n">
        <v>260</v>
      </c>
      <c r="H46" s="16" t="n">
        <v>260</v>
      </c>
      <c r="I46" s="16" t="n">
        <v>260</v>
      </c>
      <c r="J46" s="16" t="n">
        <v>260</v>
      </c>
      <c r="K46" s="16" t="n">
        <v>260</v>
      </c>
      <c r="L46" s="16" t="n">
        <v>1949</v>
      </c>
      <c r="M46" s="16" t="n">
        <v>31</v>
      </c>
      <c r="N46" s="16" t="n">
        <v>100</v>
      </c>
      <c r="O46" s="16" t="n">
        <f aca="false">SUM(D46:K46)</f>
        <v>2080</v>
      </c>
      <c r="P46" s="16" t="n">
        <v>0</v>
      </c>
      <c r="Q46" s="16" t="n">
        <v>0</v>
      </c>
      <c r="R46" s="16" t="n">
        <v>0</v>
      </c>
      <c r="S46" s="16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f aca="false">SUM(P46:Z46)</f>
        <v>0</v>
      </c>
      <c r="AB46" s="18" t="n">
        <f aca="false">O46+AA46</f>
        <v>2080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496</v>
      </c>
      <c r="E47" s="21" t="n">
        <v>496</v>
      </c>
      <c r="F47" s="21" t="n">
        <v>496</v>
      </c>
      <c r="G47" s="21" t="n">
        <v>496</v>
      </c>
      <c r="H47" s="21" t="n">
        <v>496</v>
      </c>
      <c r="I47" s="21" t="n">
        <v>496</v>
      </c>
      <c r="J47" s="21" t="n">
        <v>496</v>
      </c>
      <c r="K47" s="21" t="n">
        <v>496</v>
      </c>
      <c r="L47" s="21" t="n">
        <v>3813</v>
      </c>
      <c r="M47" s="21" t="n">
        <v>53</v>
      </c>
      <c r="N47" s="21" t="n">
        <v>102</v>
      </c>
      <c r="O47" s="21" t="n">
        <f aca="false">SUM(D47:K47)</f>
        <v>3968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f aca="false">SUM(P47:Z47)</f>
        <v>0</v>
      </c>
      <c r="AB47" s="22" t="n">
        <f aca="false">O47+AA47</f>
        <v>3968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314</v>
      </c>
      <c r="E48" s="16" t="n">
        <v>314</v>
      </c>
      <c r="F48" s="16" t="n">
        <v>314</v>
      </c>
      <c r="G48" s="16" t="n">
        <v>314</v>
      </c>
      <c r="H48" s="16" t="n">
        <v>314</v>
      </c>
      <c r="I48" s="16" t="n">
        <v>314</v>
      </c>
      <c r="J48" s="16" t="n">
        <v>314</v>
      </c>
      <c r="K48" s="16" t="n">
        <v>314</v>
      </c>
      <c r="L48" s="16" t="n">
        <v>2499</v>
      </c>
      <c r="M48" s="16" t="n">
        <v>7</v>
      </c>
      <c r="N48" s="16" t="n">
        <v>6</v>
      </c>
      <c r="O48" s="16" t="n">
        <f aca="false">SUM(D48:K48)</f>
        <v>2512</v>
      </c>
      <c r="P48" s="16" t="n">
        <v>0</v>
      </c>
      <c r="Q48" s="16" t="n">
        <v>0</v>
      </c>
      <c r="R48" s="16" t="n">
        <v>0</v>
      </c>
      <c r="S48" s="16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f aca="false">SUM(P48:Z48)</f>
        <v>0</v>
      </c>
      <c r="AB48" s="18" t="n">
        <f aca="false">O48+AA48</f>
        <v>2512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453</v>
      </c>
      <c r="E49" s="21" t="n">
        <v>453</v>
      </c>
      <c r="F49" s="21" t="n">
        <v>453</v>
      </c>
      <c r="G49" s="21" t="n">
        <v>453</v>
      </c>
      <c r="H49" s="21" t="n">
        <v>453</v>
      </c>
      <c r="I49" s="21" t="n">
        <v>453</v>
      </c>
      <c r="J49" s="21" t="n">
        <v>453</v>
      </c>
      <c r="K49" s="21" t="n">
        <v>453</v>
      </c>
      <c r="L49" s="21" t="n">
        <v>3453</v>
      </c>
      <c r="M49" s="21" t="n">
        <v>147</v>
      </c>
      <c r="N49" s="21" t="n">
        <v>24</v>
      </c>
      <c r="O49" s="21" t="n">
        <f aca="false">SUM(D49:K49)</f>
        <v>3624</v>
      </c>
      <c r="P49" s="21" t="n">
        <v>0</v>
      </c>
      <c r="Q49" s="21" t="n">
        <v>0</v>
      </c>
      <c r="R49" s="21" t="n">
        <v>0</v>
      </c>
      <c r="S49" s="21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f aca="false">SUM(P49:Z49)</f>
        <v>0</v>
      </c>
      <c r="AB49" s="22" t="n">
        <f aca="false">O49+AA49</f>
        <v>3624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548</v>
      </c>
      <c r="E50" s="16" t="n">
        <v>548</v>
      </c>
      <c r="F50" s="16" t="n">
        <v>548</v>
      </c>
      <c r="G50" s="16" t="n">
        <v>548</v>
      </c>
      <c r="H50" s="16" t="n">
        <v>548</v>
      </c>
      <c r="I50" s="16" t="n">
        <v>548</v>
      </c>
      <c r="J50" s="16" t="n">
        <v>548</v>
      </c>
      <c r="K50" s="16" t="n">
        <v>548</v>
      </c>
      <c r="L50" s="16" t="n">
        <v>4306</v>
      </c>
      <c r="M50" s="16" t="n">
        <v>26</v>
      </c>
      <c r="N50" s="16" t="n">
        <v>52</v>
      </c>
      <c r="O50" s="16" t="n">
        <f aca="false">SUM(D50:K50)</f>
        <v>4384</v>
      </c>
      <c r="P50" s="16" t="n">
        <v>0</v>
      </c>
      <c r="Q50" s="16" t="n">
        <v>0</v>
      </c>
      <c r="R50" s="16" t="n">
        <v>0</v>
      </c>
      <c r="S50" s="16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f aca="false">SUM(P50:Z50)</f>
        <v>0</v>
      </c>
      <c r="AB50" s="18" t="n">
        <f aca="false">O50+AA50</f>
        <v>4384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351</v>
      </c>
      <c r="E51" s="21" t="n">
        <v>351</v>
      </c>
      <c r="F51" s="21" t="n">
        <v>351</v>
      </c>
      <c r="G51" s="21" t="n">
        <v>351</v>
      </c>
      <c r="H51" s="21" t="n">
        <v>351</v>
      </c>
      <c r="I51" s="21" t="n">
        <v>351</v>
      </c>
      <c r="J51" s="21" t="n">
        <v>351</v>
      </c>
      <c r="K51" s="21" t="n">
        <v>351</v>
      </c>
      <c r="L51" s="21" t="n">
        <v>2727</v>
      </c>
      <c r="M51" s="21" t="n">
        <v>10</v>
      </c>
      <c r="N51" s="21" t="n">
        <v>71</v>
      </c>
      <c r="O51" s="21" t="n">
        <f aca="false">SUM(D51:K51)</f>
        <v>2808</v>
      </c>
      <c r="P51" s="21" t="n">
        <v>0</v>
      </c>
      <c r="Q51" s="21" t="n">
        <v>0</v>
      </c>
      <c r="R51" s="21" t="n">
        <v>0</v>
      </c>
      <c r="S51" s="21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f aca="false">SUM(P51:Z51)</f>
        <v>0</v>
      </c>
      <c r="AB51" s="22" t="n">
        <f aca="false">O51+AA51</f>
        <v>2808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56</v>
      </c>
      <c r="E52" s="16" t="n">
        <v>256</v>
      </c>
      <c r="F52" s="16" t="n">
        <v>256</v>
      </c>
      <c r="G52" s="16" t="n">
        <v>256</v>
      </c>
      <c r="H52" s="16" t="n">
        <v>256</v>
      </c>
      <c r="I52" s="16" t="n">
        <v>256</v>
      </c>
      <c r="J52" s="16" t="n">
        <v>256</v>
      </c>
      <c r="K52" s="16" t="n">
        <v>256</v>
      </c>
      <c r="L52" s="16" t="n">
        <v>2032</v>
      </c>
      <c r="M52" s="16" t="n">
        <v>6</v>
      </c>
      <c r="N52" s="16" t="n">
        <v>10</v>
      </c>
      <c r="O52" s="16" t="n">
        <f aca="false">SUM(D52:K52)</f>
        <v>2048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f aca="false">SUM(P52:Z52)</f>
        <v>0</v>
      </c>
      <c r="AB52" s="18" t="n">
        <f aca="false">O52+AA52</f>
        <v>2048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15357</v>
      </c>
      <c r="E53" s="26" t="n">
        <f aca="false">SUM(E8:E52)</f>
        <v>15357</v>
      </c>
      <c r="F53" s="26" t="n">
        <f aca="false">SUM(F8:F52)</f>
        <v>15357</v>
      </c>
      <c r="G53" s="26" t="n">
        <f aca="false">SUM(G8:G52)</f>
        <v>15357</v>
      </c>
      <c r="H53" s="26" t="n">
        <f aca="false">SUM(H8:H52)</f>
        <v>15357</v>
      </c>
      <c r="I53" s="26" t="n">
        <f aca="false">SUM(I8:I52)</f>
        <v>15357</v>
      </c>
      <c r="J53" s="26" t="n">
        <f aca="false">SUM(J8:J52)</f>
        <v>15357</v>
      </c>
      <c r="K53" s="26" t="n">
        <f aca="false">SUM(K8:K52)</f>
        <v>15357</v>
      </c>
      <c r="L53" s="26" t="n">
        <f aca="false">SUM(L8:L52)</f>
        <v>119117</v>
      </c>
      <c r="M53" s="26" t="n">
        <f aca="false">SUM(M8:M52)</f>
        <v>1286</v>
      </c>
      <c r="N53" s="26" t="n">
        <f aca="false">SUM(N8:N52)</f>
        <v>2453</v>
      </c>
      <c r="O53" s="26" t="n">
        <f aca="false">SUM(O8:O52)</f>
        <v>122856</v>
      </c>
      <c r="P53" s="26" t="n">
        <f aca="false">SUM(P8:P52)</f>
        <v>0</v>
      </c>
      <c r="Q53" s="26" t="n">
        <f aca="false">SUM(Q8:Q52)</f>
        <v>0</v>
      </c>
      <c r="R53" s="26" t="n">
        <f aca="false">SUM(R8:R52)</f>
        <v>0</v>
      </c>
      <c r="S53" s="26" t="n">
        <f aca="false">SUM(S8:S52)</f>
        <v>0</v>
      </c>
      <c r="T53" s="26" t="n">
        <f aca="false">SUM(T8:T52)</f>
        <v>0</v>
      </c>
      <c r="U53" s="26" t="n">
        <f aca="false">SUM(U8:U52)</f>
        <v>0</v>
      </c>
      <c r="V53" s="26" t="n">
        <f aca="false">SUM(V8:V52)</f>
        <v>0</v>
      </c>
      <c r="W53" s="26" t="n">
        <f aca="false">SUM(W8:W52)</f>
        <v>0</v>
      </c>
      <c r="X53" s="26" t="n">
        <f aca="false">SUM(X8:X52)</f>
        <v>0</v>
      </c>
      <c r="Y53" s="26" t="n">
        <f aca="false">SUM(Y8:Y52)</f>
        <v>0</v>
      </c>
      <c r="Z53" s="26" t="n">
        <f aca="false">SUM(Z8:Z52)</f>
        <v>0</v>
      </c>
      <c r="AA53" s="26" t="n">
        <f aca="false">SUM(AA8:AA52)</f>
        <v>0</v>
      </c>
      <c r="AB53" s="26" t="n">
        <f aca="false">SUM(AB8:AB52)</f>
        <v>122856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41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16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49</v>
      </c>
      <c r="E8" s="15" t="n">
        <v>50</v>
      </c>
      <c r="F8" s="15" t="n">
        <v>52</v>
      </c>
      <c r="G8" s="15" t="n">
        <v>48</v>
      </c>
      <c r="H8" s="15" t="n">
        <v>38</v>
      </c>
      <c r="I8" s="15" t="n">
        <v>35</v>
      </c>
      <c r="J8" s="15" t="n">
        <v>51</v>
      </c>
      <c r="K8" s="15" t="n">
        <v>43</v>
      </c>
      <c r="L8" s="15" t="n">
        <v>360</v>
      </c>
      <c r="M8" s="15" t="n">
        <v>0</v>
      </c>
      <c r="N8" s="15" t="n">
        <v>6</v>
      </c>
      <c r="O8" s="16" t="n">
        <f aca="false">SUM(D8:K8)</f>
        <v>366</v>
      </c>
      <c r="P8" s="15" t="n">
        <v>3</v>
      </c>
      <c r="Q8" s="15" t="n">
        <v>0</v>
      </c>
      <c r="R8" s="15" t="n">
        <v>17</v>
      </c>
      <c r="S8" s="15" t="n">
        <v>0</v>
      </c>
      <c r="T8" s="17" t="n">
        <v>11</v>
      </c>
      <c r="U8" s="17" t="n">
        <v>0</v>
      </c>
      <c r="V8" s="17" t="n">
        <v>0</v>
      </c>
      <c r="W8" s="17" t="n">
        <v>0</v>
      </c>
      <c r="X8" s="17" t="n">
        <v>1</v>
      </c>
      <c r="Y8" s="17" t="n">
        <v>4</v>
      </c>
      <c r="Z8" s="17" t="n">
        <v>23</v>
      </c>
      <c r="AA8" s="18" t="n">
        <f aca="false">SUM(P8:Z8)</f>
        <v>59</v>
      </c>
      <c r="AB8" s="17" t="n">
        <f aca="false">O8+AA8</f>
        <v>425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54</v>
      </c>
      <c r="E9" s="21" t="n">
        <v>40</v>
      </c>
      <c r="F9" s="21" t="n">
        <v>46</v>
      </c>
      <c r="G9" s="21" t="n">
        <v>40</v>
      </c>
      <c r="H9" s="21" t="n">
        <v>31</v>
      </c>
      <c r="I9" s="21" t="n">
        <v>21</v>
      </c>
      <c r="J9" s="21" t="n">
        <v>43</v>
      </c>
      <c r="K9" s="21" t="n">
        <v>36</v>
      </c>
      <c r="L9" s="21" t="n">
        <v>305</v>
      </c>
      <c r="M9" s="21" t="n">
        <v>0</v>
      </c>
      <c r="N9" s="21" t="n">
        <v>6</v>
      </c>
      <c r="O9" s="21" t="n">
        <f aca="false">SUM(D9:K9)</f>
        <v>311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2</v>
      </c>
      <c r="AA9" s="22" t="n">
        <f aca="false">SUM(P9:Z9)</f>
        <v>2</v>
      </c>
      <c r="AB9" s="22" t="n">
        <f aca="false">O9+AA9</f>
        <v>313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29</v>
      </c>
      <c r="E10" s="16" t="n">
        <v>37</v>
      </c>
      <c r="F10" s="16" t="n">
        <v>36</v>
      </c>
      <c r="G10" s="16" t="n">
        <v>49</v>
      </c>
      <c r="H10" s="16" t="n">
        <v>33</v>
      </c>
      <c r="I10" s="16" t="n">
        <v>26</v>
      </c>
      <c r="J10" s="16" t="n">
        <v>51</v>
      </c>
      <c r="K10" s="16" t="n">
        <v>40</v>
      </c>
      <c r="L10" s="16" t="n">
        <v>291</v>
      </c>
      <c r="M10" s="16" t="n">
        <v>2</v>
      </c>
      <c r="N10" s="16" t="n">
        <v>8</v>
      </c>
      <c r="O10" s="16" t="n">
        <f aca="false">SUM(D10:K10)</f>
        <v>301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2</v>
      </c>
      <c r="W10" s="18" t="n">
        <v>1</v>
      </c>
      <c r="X10" s="18" t="n">
        <v>0</v>
      </c>
      <c r="Y10" s="18" t="n">
        <v>1</v>
      </c>
      <c r="Z10" s="18" t="n">
        <v>3</v>
      </c>
      <c r="AA10" s="18" t="n">
        <f aca="false">SUM(P10:Z10)</f>
        <v>7</v>
      </c>
      <c r="AB10" s="18" t="n">
        <f aca="false">O10+AA10</f>
        <v>308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27</v>
      </c>
      <c r="E11" s="21" t="n">
        <v>34</v>
      </c>
      <c r="F11" s="21" t="n">
        <v>33</v>
      </c>
      <c r="G11" s="21" t="n">
        <v>24</v>
      </c>
      <c r="H11" s="21" t="n">
        <v>23</v>
      </c>
      <c r="I11" s="21" t="n">
        <v>27</v>
      </c>
      <c r="J11" s="21" t="n">
        <v>40</v>
      </c>
      <c r="K11" s="21" t="n">
        <v>30</v>
      </c>
      <c r="L11" s="21" t="n">
        <v>235</v>
      </c>
      <c r="M11" s="21" t="n">
        <v>2</v>
      </c>
      <c r="N11" s="21" t="n">
        <v>1</v>
      </c>
      <c r="O11" s="21" t="n">
        <f aca="false">SUM(D11:K11)</f>
        <v>238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238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34</v>
      </c>
      <c r="E12" s="16" t="n">
        <v>24</v>
      </c>
      <c r="F12" s="16" t="n">
        <v>25</v>
      </c>
      <c r="G12" s="16" t="n">
        <v>34</v>
      </c>
      <c r="H12" s="16" t="n">
        <v>20</v>
      </c>
      <c r="I12" s="16" t="n">
        <v>20</v>
      </c>
      <c r="J12" s="16" t="n">
        <v>29</v>
      </c>
      <c r="K12" s="16" t="n">
        <v>22</v>
      </c>
      <c r="L12" s="16" t="n">
        <v>208</v>
      </c>
      <c r="M12" s="16" t="n">
        <v>0</v>
      </c>
      <c r="N12" s="16" t="n">
        <v>0</v>
      </c>
      <c r="O12" s="16" t="n">
        <f aca="false">SUM(D12:K12)</f>
        <v>208</v>
      </c>
      <c r="P12" s="16" t="n">
        <v>0</v>
      </c>
      <c r="Q12" s="16" t="n">
        <v>0</v>
      </c>
      <c r="R12" s="16" t="n">
        <v>0</v>
      </c>
      <c r="S12" s="16" t="n">
        <v>0</v>
      </c>
      <c r="T12" s="18" t="n">
        <v>0</v>
      </c>
      <c r="U12" s="18" t="n">
        <v>0</v>
      </c>
      <c r="V12" s="18" t="n">
        <v>2</v>
      </c>
      <c r="W12" s="18" t="n">
        <v>1</v>
      </c>
      <c r="X12" s="18" t="n">
        <v>0</v>
      </c>
      <c r="Y12" s="18" t="n">
        <v>0</v>
      </c>
      <c r="Z12" s="18" t="n">
        <v>1</v>
      </c>
      <c r="AA12" s="18" t="n">
        <f aca="false">SUM(P12:Z12)</f>
        <v>4</v>
      </c>
      <c r="AB12" s="18" t="n">
        <f aca="false">O12+AA12</f>
        <v>212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34</v>
      </c>
      <c r="E13" s="21" t="n">
        <v>31</v>
      </c>
      <c r="F13" s="21" t="n">
        <v>31</v>
      </c>
      <c r="G13" s="21" t="n">
        <v>35</v>
      </c>
      <c r="H13" s="21" t="n">
        <v>15</v>
      </c>
      <c r="I13" s="21" t="n">
        <v>24</v>
      </c>
      <c r="J13" s="21" t="n">
        <v>17</v>
      </c>
      <c r="K13" s="21" t="n">
        <v>22</v>
      </c>
      <c r="L13" s="21" t="n">
        <v>209</v>
      </c>
      <c r="M13" s="21" t="n">
        <v>0</v>
      </c>
      <c r="N13" s="21" t="n">
        <v>0</v>
      </c>
      <c r="O13" s="21" t="n">
        <f aca="false">SUM(D13:K13)</f>
        <v>209</v>
      </c>
      <c r="P13" s="21" t="n">
        <v>1</v>
      </c>
      <c r="Q13" s="21" t="n">
        <v>0</v>
      </c>
      <c r="R13" s="21" t="n">
        <v>4</v>
      </c>
      <c r="S13" s="21" t="n">
        <v>1</v>
      </c>
      <c r="T13" s="22" t="n">
        <v>1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7</v>
      </c>
      <c r="AA13" s="22" t="n">
        <f aca="false">SUM(P13:Z13)</f>
        <v>14</v>
      </c>
      <c r="AB13" s="22" t="n">
        <f aca="false">O13+AA13</f>
        <v>223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35</v>
      </c>
      <c r="E14" s="16" t="n">
        <v>25</v>
      </c>
      <c r="F14" s="16" t="n">
        <v>44</v>
      </c>
      <c r="G14" s="16" t="n">
        <v>38</v>
      </c>
      <c r="H14" s="16" t="n">
        <v>23</v>
      </c>
      <c r="I14" s="16" t="n">
        <v>15</v>
      </c>
      <c r="J14" s="16" t="n">
        <v>30</v>
      </c>
      <c r="K14" s="16" t="n">
        <v>30</v>
      </c>
      <c r="L14" s="16" t="n">
        <v>229</v>
      </c>
      <c r="M14" s="16" t="n">
        <v>0</v>
      </c>
      <c r="N14" s="16" t="n">
        <v>11</v>
      </c>
      <c r="O14" s="16" t="n">
        <f aca="false">SUM(D14:K14)</f>
        <v>240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240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17</v>
      </c>
      <c r="E15" s="21" t="n">
        <v>17</v>
      </c>
      <c r="F15" s="21" t="n">
        <v>21</v>
      </c>
      <c r="G15" s="21" t="n">
        <v>25</v>
      </c>
      <c r="H15" s="21" t="n">
        <v>22</v>
      </c>
      <c r="I15" s="21" t="n">
        <v>17</v>
      </c>
      <c r="J15" s="21" t="n">
        <v>19</v>
      </c>
      <c r="K15" s="21" t="n">
        <v>15</v>
      </c>
      <c r="L15" s="21" t="n">
        <v>137</v>
      </c>
      <c r="M15" s="21" t="n">
        <v>5</v>
      </c>
      <c r="N15" s="21" t="n">
        <v>11</v>
      </c>
      <c r="O15" s="21" t="n">
        <f aca="false">SUM(D15:K15)</f>
        <v>153</v>
      </c>
      <c r="P15" s="21" t="n">
        <v>1</v>
      </c>
      <c r="Q15" s="21" t="n">
        <v>0</v>
      </c>
      <c r="R15" s="21" t="n">
        <v>4</v>
      </c>
      <c r="S15" s="21" t="n">
        <v>2</v>
      </c>
      <c r="T15" s="22" t="n">
        <v>2</v>
      </c>
      <c r="U15" s="22" t="n">
        <v>0</v>
      </c>
      <c r="V15" s="22" t="n">
        <v>8</v>
      </c>
      <c r="W15" s="22" t="n">
        <v>5</v>
      </c>
      <c r="X15" s="22" t="n">
        <v>0</v>
      </c>
      <c r="Y15" s="22" t="n">
        <v>0</v>
      </c>
      <c r="Z15" s="22" t="n">
        <v>40</v>
      </c>
      <c r="AA15" s="22" t="n">
        <f aca="false">SUM(P15:Z15)</f>
        <v>62</v>
      </c>
      <c r="AB15" s="22" t="n">
        <f aca="false">O15+AA15</f>
        <v>215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39</v>
      </c>
      <c r="E16" s="16" t="n">
        <v>44</v>
      </c>
      <c r="F16" s="16" t="n">
        <v>69</v>
      </c>
      <c r="G16" s="16" t="n">
        <v>69</v>
      </c>
      <c r="H16" s="16" t="n">
        <v>52</v>
      </c>
      <c r="I16" s="16" t="n">
        <v>48</v>
      </c>
      <c r="J16" s="16" t="n">
        <v>61</v>
      </c>
      <c r="K16" s="16" t="n">
        <v>65</v>
      </c>
      <c r="L16" s="16" t="n">
        <v>436</v>
      </c>
      <c r="M16" s="16" t="n">
        <v>0</v>
      </c>
      <c r="N16" s="16" t="n">
        <v>11</v>
      </c>
      <c r="O16" s="16" t="n">
        <f aca="false">SUM(D16:K16)</f>
        <v>447</v>
      </c>
      <c r="P16" s="16" t="n">
        <v>3</v>
      </c>
      <c r="Q16" s="16" t="n">
        <v>0</v>
      </c>
      <c r="R16" s="16" t="n">
        <v>1</v>
      </c>
      <c r="S16" s="16" t="n">
        <v>1</v>
      </c>
      <c r="T16" s="18" t="n">
        <v>2</v>
      </c>
      <c r="U16" s="18" t="n">
        <v>0</v>
      </c>
      <c r="V16" s="18" t="n">
        <v>2</v>
      </c>
      <c r="W16" s="18" t="n">
        <v>4</v>
      </c>
      <c r="X16" s="18" t="n">
        <v>0</v>
      </c>
      <c r="Y16" s="18" t="n">
        <v>0</v>
      </c>
      <c r="Z16" s="18" t="n">
        <v>15</v>
      </c>
      <c r="AA16" s="18" t="n">
        <f aca="false">SUM(P16:Z16)</f>
        <v>28</v>
      </c>
      <c r="AB16" s="18" t="n">
        <f aca="false">O16+AA16</f>
        <v>475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24</v>
      </c>
      <c r="E17" s="21" t="n">
        <v>23</v>
      </c>
      <c r="F17" s="21" t="n">
        <v>23</v>
      </c>
      <c r="G17" s="21" t="n">
        <v>19</v>
      </c>
      <c r="H17" s="21" t="n">
        <v>17</v>
      </c>
      <c r="I17" s="21" t="n">
        <v>13</v>
      </c>
      <c r="J17" s="21" t="n">
        <v>16</v>
      </c>
      <c r="K17" s="21" t="n">
        <v>17</v>
      </c>
      <c r="L17" s="21" t="n">
        <v>132</v>
      </c>
      <c r="M17" s="21" t="n">
        <v>0</v>
      </c>
      <c r="N17" s="21" t="n">
        <v>20</v>
      </c>
      <c r="O17" s="21" t="n">
        <f aca="false">SUM(D17:K17)</f>
        <v>152</v>
      </c>
      <c r="P17" s="21" t="n">
        <v>2</v>
      </c>
      <c r="Q17" s="21" t="n">
        <v>0</v>
      </c>
      <c r="R17" s="21" t="n">
        <v>1</v>
      </c>
      <c r="S17" s="21" t="n">
        <v>0</v>
      </c>
      <c r="T17" s="22" t="n">
        <v>2</v>
      </c>
      <c r="U17" s="22" t="n">
        <v>0</v>
      </c>
      <c r="V17" s="22" t="n">
        <v>0</v>
      </c>
      <c r="W17" s="22" t="n">
        <v>2</v>
      </c>
      <c r="X17" s="22" t="n">
        <v>0</v>
      </c>
      <c r="Y17" s="22" t="n">
        <v>2</v>
      </c>
      <c r="Z17" s="22" t="n">
        <v>16</v>
      </c>
      <c r="AA17" s="22" t="n">
        <f aca="false">SUM(P17:Z17)</f>
        <v>25</v>
      </c>
      <c r="AB17" s="22" t="n">
        <f aca="false">O17+AA17</f>
        <v>177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26</v>
      </c>
      <c r="E18" s="16" t="n">
        <v>19</v>
      </c>
      <c r="F18" s="16" t="n">
        <v>28</v>
      </c>
      <c r="G18" s="16" t="n">
        <v>36</v>
      </c>
      <c r="H18" s="16" t="n">
        <v>20</v>
      </c>
      <c r="I18" s="16" t="n">
        <v>21</v>
      </c>
      <c r="J18" s="16" t="n">
        <v>26</v>
      </c>
      <c r="K18" s="16" t="n">
        <v>28</v>
      </c>
      <c r="L18" s="16" t="n">
        <v>187</v>
      </c>
      <c r="M18" s="16" t="n">
        <v>0</v>
      </c>
      <c r="N18" s="16" t="n">
        <v>17</v>
      </c>
      <c r="O18" s="16" t="n">
        <f aca="false">SUM(D18:K18)</f>
        <v>204</v>
      </c>
      <c r="P18" s="16" t="n">
        <v>0</v>
      </c>
      <c r="Q18" s="16" t="n">
        <v>0</v>
      </c>
      <c r="R18" s="16" t="n">
        <v>1</v>
      </c>
      <c r="S18" s="16" t="n">
        <v>0</v>
      </c>
      <c r="T18" s="18" t="n">
        <v>5</v>
      </c>
      <c r="U18" s="18" t="n">
        <v>0</v>
      </c>
      <c r="V18" s="18" t="n">
        <v>8</v>
      </c>
      <c r="W18" s="18" t="n">
        <v>1</v>
      </c>
      <c r="X18" s="18" t="n">
        <v>1</v>
      </c>
      <c r="Y18" s="18" t="n">
        <v>0</v>
      </c>
      <c r="Z18" s="18" t="n">
        <v>7</v>
      </c>
      <c r="AA18" s="18" t="n">
        <f aca="false">SUM(P18:Z18)</f>
        <v>23</v>
      </c>
      <c r="AB18" s="18" t="n">
        <f aca="false">O18+AA18</f>
        <v>227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60</v>
      </c>
      <c r="E19" s="21" t="n">
        <v>72</v>
      </c>
      <c r="F19" s="21" t="n">
        <v>62</v>
      </c>
      <c r="G19" s="21" t="n">
        <v>72</v>
      </c>
      <c r="H19" s="21" t="n">
        <v>61</v>
      </c>
      <c r="I19" s="21" t="n">
        <v>56</v>
      </c>
      <c r="J19" s="21" t="n">
        <v>73</v>
      </c>
      <c r="K19" s="21" t="n">
        <v>63</v>
      </c>
      <c r="L19" s="21" t="n">
        <v>487</v>
      </c>
      <c r="M19" s="21" t="n">
        <v>0</v>
      </c>
      <c r="N19" s="21" t="n">
        <v>32</v>
      </c>
      <c r="O19" s="21" t="n">
        <f aca="false">SUM(D19:K19)</f>
        <v>519</v>
      </c>
      <c r="P19" s="21" t="n">
        <v>1</v>
      </c>
      <c r="Q19" s="21" t="n">
        <v>0</v>
      </c>
      <c r="R19" s="21" t="n">
        <v>0</v>
      </c>
      <c r="S19" s="21" t="n">
        <v>0</v>
      </c>
      <c r="T19" s="22" t="n">
        <v>1</v>
      </c>
      <c r="U19" s="22" t="n">
        <v>0</v>
      </c>
      <c r="V19" s="22" t="n">
        <v>2</v>
      </c>
      <c r="W19" s="22" t="n">
        <v>0</v>
      </c>
      <c r="X19" s="22" t="n">
        <v>0</v>
      </c>
      <c r="Y19" s="22" t="n">
        <v>0</v>
      </c>
      <c r="Z19" s="22" t="n">
        <v>3</v>
      </c>
      <c r="AA19" s="22" t="n">
        <f aca="false">SUM(P19:Z19)</f>
        <v>7</v>
      </c>
      <c r="AB19" s="22" t="n">
        <f aca="false">O19+AA19</f>
        <v>526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95</v>
      </c>
      <c r="E20" s="16" t="n">
        <v>88</v>
      </c>
      <c r="F20" s="16" t="n">
        <v>80</v>
      </c>
      <c r="G20" s="16" t="n">
        <v>90</v>
      </c>
      <c r="H20" s="16" t="n">
        <v>81</v>
      </c>
      <c r="I20" s="16" t="n">
        <v>71</v>
      </c>
      <c r="J20" s="16" t="n">
        <v>79</v>
      </c>
      <c r="K20" s="16" t="n">
        <v>90</v>
      </c>
      <c r="L20" s="16" t="n">
        <v>645</v>
      </c>
      <c r="M20" s="16" t="n">
        <v>0</v>
      </c>
      <c r="N20" s="16" t="n">
        <v>29</v>
      </c>
      <c r="O20" s="16" t="n">
        <f aca="false">SUM(D20:K20)</f>
        <v>674</v>
      </c>
      <c r="P20" s="16" t="n">
        <v>0</v>
      </c>
      <c r="Q20" s="16" t="n">
        <v>0</v>
      </c>
      <c r="R20" s="16" t="n">
        <v>3</v>
      </c>
      <c r="S20" s="16" t="n">
        <v>0</v>
      </c>
      <c r="T20" s="18" t="n">
        <v>5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6</v>
      </c>
      <c r="AA20" s="18" t="n">
        <f aca="false">SUM(P20:Z20)</f>
        <v>14</v>
      </c>
      <c r="AB20" s="18" t="n">
        <f aca="false">O20+AA20</f>
        <v>688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38</v>
      </c>
      <c r="E21" s="21" t="n">
        <v>32</v>
      </c>
      <c r="F21" s="21" t="n">
        <v>45</v>
      </c>
      <c r="G21" s="21" t="n">
        <v>39</v>
      </c>
      <c r="H21" s="21" t="n">
        <v>32</v>
      </c>
      <c r="I21" s="21" t="n">
        <v>43</v>
      </c>
      <c r="J21" s="21" t="n">
        <v>44</v>
      </c>
      <c r="K21" s="21" t="n">
        <v>36</v>
      </c>
      <c r="L21" s="21" t="n">
        <v>287</v>
      </c>
      <c r="M21" s="21" t="n">
        <v>0</v>
      </c>
      <c r="N21" s="21" t="n">
        <v>22</v>
      </c>
      <c r="O21" s="21" t="n">
        <f aca="false">SUM(D21:K21)</f>
        <v>309</v>
      </c>
      <c r="P21" s="21" t="n">
        <v>2</v>
      </c>
      <c r="Q21" s="21" t="n">
        <v>0</v>
      </c>
      <c r="R21" s="21" t="n">
        <v>3</v>
      </c>
      <c r="S21" s="21" t="n">
        <v>2</v>
      </c>
      <c r="T21" s="22" t="n">
        <v>2</v>
      </c>
      <c r="U21" s="22" t="n">
        <v>0</v>
      </c>
      <c r="V21" s="22" t="n">
        <v>5</v>
      </c>
      <c r="W21" s="22" t="n">
        <v>6</v>
      </c>
      <c r="X21" s="22" t="n">
        <v>0</v>
      </c>
      <c r="Y21" s="22" t="n">
        <v>2</v>
      </c>
      <c r="Z21" s="22" t="n">
        <v>25</v>
      </c>
      <c r="AA21" s="22" t="n">
        <f aca="false">SUM(P21:Z21)</f>
        <v>47</v>
      </c>
      <c r="AB21" s="22" t="n">
        <f aca="false">O21+AA21</f>
        <v>356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27</v>
      </c>
      <c r="E22" s="16" t="n">
        <v>46</v>
      </c>
      <c r="F22" s="16" t="n">
        <v>30</v>
      </c>
      <c r="G22" s="16" t="n">
        <v>33</v>
      </c>
      <c r="H22" s="16" t="n">
        <v>29</v>
      </c>
      <c r="I22" s="16" t="n">
        <v>30</v>
      </c>
      <c r="J22" s="16" t="n">
        <v>39</v>
      </c>
      <c r="K22" s="16" t="n">
        <v>40</v>
      </c>
      <c r="L22" s="16" t="n">
        <v>206</v>
      </c>
      <c r="M22" s="16" t="n">
        <v>2</v>
      </c>
      <c r="N22" s="16" t="n">
        <v>66</v>
      </c>
      <c r="O22" s="16" t="n">
        <f aca="false">SUM(D22:K22)</f>
        <v>274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274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85</v>
      </c>
      <c r="E23" s="21" t="n">
        <v>87</v>
      </c>
      <c r="F23" s="21" t="n">
        <v>84</v>
      </c>
      <c r="G23" s="21" t="n">
        <v>80</v>
      </c>
      <c r="H23" s="21" t="n">
        <v>55</v>
      </c>
      <c r="I23" s="21" t="n">
        <v>65</v>
      </c>
      <c r="J23" s="21" t="n">
        <v>64</v>
      </c>
      <c r="K23" s="21" t="n">
        <v>75</v>
      </c>
      <c r="L23" s="21" t="n">
        <v>590</v>
      </c>
      <c r="M23" s="21" t="n">
        <v>0</v>
      </c>
      <c r="N23" s="21" t="n">
        <v>5</v>
      </c>
      <c r="O23" s="21" t="n">
        <f aca="false">SUM(D23:K23)</f>
        <v>595</v>
      </c>
      <c r="P23" s="21" t="n">
        <v>4</v>
      </c>
      <c r="Q23" s="21" t="n">
        <v>0</v>
      </c>
      <c r="R23" s="21" t="n">
        <v>3</v>
      </c>
      <c r="S23" s="21" t="n">
        <v>0</v>
      </c>
      <c r="T23" s="22" t="n">
        <v>4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6</v>
      </c>
      <c r="AA23" s="22" t="n">
        <f aca="false">SUM(P23:Z23)</f>
        <v>17</v>
      </c>
      <c r="AB23" s="22" t="n">
        <f aca="false">O23+AA23</f>
        <v>612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53</v>
      </c>
      <c r="E24" s="16" t="n">
        <v>44</v>
      </c>
      <c r="F24" s="16" t="n">
        <v>47</v>
      </c>
      <c r="G24" s="16" t="n">
        <v>43</v>
      </c>
      <c r="H24" s="16" t="n">
        <v>53</v>
      </c>
      <c r="I24" s="16" t="n">
        <v>45</v>
      </c>
      <c r="J24" s="16" t="n">
        <v>54</v>
      </c>
      <c r="K24" s="16" t="n">
        <v>46</v>
      </c>
      <c r="L24" s="16" t="n">
        <v>385</v>
      </c>
      <c r="M24" s="16" t="n">
        <v>0</v>
      </c>
      <c r="N24" s="16" t="n">
        <v>0</v>
      </c>
      <c r="O24" s="16" t="n">
        <f aca="false">SUM(D24:K24)</f>
        <v>385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385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87</v>
      </c>
      <c r="E25" s="21" t="n">
        <v>77</v>
      </c>
      <c r="F25" s="21" t="n">
        <v>70</v>
      </c>
      <c r="G25" s="21" t="n">
        <v>74</v>
      </c>
      <c r="H25" s="21" t="n">
        <v>69</v>
      </c>
      <c r="I25" s="21" t="n">
        <v>61</v>
      </c>
      <c r="J25" s="21" t="n">
        <v>70</v>
      </c>
      <c r="K25" s="21" t="n">
        <v>60</v>
      </c>
      <c r="L25" s="21" t="n">
        <v>547</v>
      </c>
      <c r="M25" s="21" t="n">
        <v>1</v>
      </c>
      <c r="N25" s="21" t="n">
        <v>20</v>
      </c>
      <c r="O25" s="21" t="n">
        <f aca="false">SUM(D25:K25)</f>
        <v>568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f aca="false">SUM(P25:Z25)</f>
        <v>0</v>
      </c>
      <c r="AB25" s="22" t="n">
        <f aca="false">O25+AA25</f>
        <v>568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41</v>
      </c>
      <c r="E26" s="16" t="n">
        <v>38</v>
      </c>
      <c r="F26" s="16" t="n">
        <v>48</v>
      </c>
      <c r="G26" s="16" t="n">
        <v>40</v>
      </c>
      <c r="H26" s="16" t="n">
        <v>34</v>
      </c>
      <c r="I26" s="16" t="n">
        <v>29</v>
      </c>
      <c r="J26" s="16" t="n">
        <v>41</v>
      </c>
      <c r="K26" s="16" t="n">
        <v>47</v>
      </c>
      <c r="L26" s="16" t="n">
        <v>307</v>
      </c>
      <c r="M26" s="16" t="n">
        <v>0</v>
      </c>
      <c r="N26" s="16" t="n">
        <v>11</v>
      </c>
      <c r="O26" s="16" t="n">
        <f aca="false">SUM(D26:K26)</f>
        <v>318</v>
      </c>
      <c r="P26" s="16" t="n">
        <v>0</v>
      </c>
      <c r="Q26" s="16" t="n">
        <v>0</v>
      </c>
      <c r="R26" s="16" t="n">
        <v>8</v>
      </c>
      <c r="S26" s="16" t="n">
        <v>0</v>
      </c>
      <c r="T26" s="18" t="n">
        <v>6</v>
      </c>
      <c r="U26" s="18" t="n">
        <v>0</v>
      </c>
      <c r="V26" s="18" t="n">
        <v>0</v>
      </c>
      <c r="W26" s="18" t="n">
        <v>2</v>
      </c>
      <c r="X26" s="18" t="n">
        <v>0</v>
      </c>
      <c r="Y26" s="18" t="n">
        <v>0</v>
      </c>
      <c r="Z26" s="18" t="n">
        <v>10</v>
      </c>
      <c r="AA26" s="18" t="n">
        <f aca="false">SUM(P26:Z26)</f>
        <v>26</v>
      </c>
      <c r="AB26" s="18" t="n">
        <f aca="false">O26+AA26</f>
        <v>344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67</v>
      </c>
      <c r="E27" s="21" t="n">
        <v>60</v>
      </c>
      <c r="F27" s="21" t="n">
        <v>84</v>
      </c>
      <c r="G27" s="21" t="n">
        <v>68</v>
      </c>
      <c r="H27" s="21" t="n">
        <v>44</v>
      </c>
      <c r="I27" s="21" t="n">
        <v>45</v>
      </c>
      <c r="J27" s="21" t="n">
        <v>67</v>
      </c>
      <c r="K27" s="21" t="n">
        <v>82</v>
      </c>
      <c r="L27" s="21" t="n">
        <v>503</v>
      </c>
      <c r="M27" s="21" t="n">
        <v>3</v>
      </c>
      <c r="N27" s="21" t="n">
        <v>11</v>
      </c>
      <c r="O27" s="21" t="n">
        <f aca="false">SUM(D27:K27)</f>
        <v>517</v>
      </c>
      <c r="P27" s="21" t="n">
        <v>0</v>
      </c>
      <c r="Q27" s="21" t="n">
        <v>0</v>
      </c>
      <c r="R27" s="21" t="n">
        <v>0</v>
      </c>
      <c r="S27" s="21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f aca="false">SUM(P27:Z27)</f>
        <v>0</v>
      </c>
      <c r="AB27" s="22" t="n">
        <f aca="false">O27+AA27</f>
        <v>517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82</v>
      </c>
      <c r="E28" s="16" t="n">
        <v>74</v>
      </c>
      <c r="F28" s="16" t="n">
        <v>85</v>
      </c>
      <c r="G28" s="16" t="n">
        <v>70</v>
      </c>
      <c r="H28" s="16" t="n">
        <v>64</v>
      </c>
      <c r="I28" s="16" t="n">
        <v>58</v>
      </c>
      <c r="J28" s="16" t="n">
        <v>79</v>
      </c>
      <c r="K28" s="16" t="n">
        <v>77</v>
      </c>
      <c r="L28" s="16" t="n">
        <v>577</v>
      </c>
      <c r="M28" s="16" t="n">
        <v>2</v>
      </c>
      <c r="N28" s="16" t="n">
        <v>10</v>
      </c>
      <c r="O28" s="16" t="n">
        <f aca="false">SUM(D28:K28)</f>
        <v>589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589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37</v>
      </c>
      <c r="E29" s="21" t="n">
        <v>17</v>
      </c>
      <c r="F29" s="21" t="n">
        <v>85</v>
      </c>
      <c r="G29" s="21" t="n">
        <v>73</v>
      </c>
      <c r="H29" s="21" t="n">
        <v>41</v>
      </c>
      <c r="I29" s="21" t="n">
        <v>37</v>
      </c>
      <c r="J29" s="21" t="n">
        <v>108</v>
      </c>
      <c r="K29" s="21" t="n">
        <v>111</v>
      </c>
      <c r="L29" s="21" t="n">
        <v>509</v>
      </c>
      <c r="M29" s="21" t="n">
        <v>0</v>
      </c>
      <c r="N29" s="21" t="n">
        <v>0</v>
      </c>
      <c r="O29" s="21" t="n">
        <f aca="false">SUM(D29:K29)</f>
        <v>509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509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43</v>
      </c>
      <c r="E30" s="16" t="n">
        <v>37</v>
      </c>
      <c r="F30" s="16" t="n">
        <v>30</v>
      </c>
      <c r="G30" s="16" t="n">
        <v>45</v>
      </c>
      <c r="H30" s="16" t="n">
        <v>30</v>
      </c>
      <c r="I30" s="16" t="n">
        <v>45</v>
      </c>
      <c r="J30" s="16" t="n">
        <v>40</v>
      </c>
      <c r="K30" s="16" t="n">
        <v>44</v>
      </c>
      <c r="L30" s="16" t="n">
        <v>307</v>
      </c>
      <c r="M30" s="16" t="n">
        <v>4</v>
      </c>
      <c r="N30" s="16" t="n">
        <v>3</v>
      </c>
      <c r="O30" s="16" t="n">
        <f aca="false">SUM(D30:K30)</f>
        <v>314</v>
      </c>
      <c r="P30" s="16" t="n">
        <v>3</v>
      </c>
      <c r="Q30" s="16" t="n">
        <v>0</v>
      </c>
      <c r="R30" s="16" t="n">
        <v>5</v>
      </c>
      <c r="S30" s="16" t="n">
        <v>1</v>
      </c>
      <c r="T30" s="18" t="n">
        <v>4</v>
      </c>
      <c r="U30" s="18" t="n">
        <v>0</v>
      </c>
      <c r="V30" s="18" t="n">
        <v>1</v>
      </c>
      <c r="W30" s="18" t="n">
        <v>0</v>
      </c>
      <c r="X30" s="18" t="n">
        <v>1</v>
      </c>
      <c r="Y30" s="18" t="n">
        <v>0</v>
      </c>
      <c r="Z30" s="18" t="n">
        <v>11</v>
      </c>
      <c r="AA30" s="18" t="n">
        <f aca="false">SUM(P30:Z30)</f>
        <v>26</v>
      </c>
      <c r="AB30" s="18" t="n">
        <f aca="false">O30+AA30</f>
        <v>340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55</v>
      </c>
      <c r="E31" s="21" t="n">
        <v>41</v>
      </c>
      <c r="F31" s="21" t="n">
        <v>58</v>
      </c>
      <c r="G31" s="21" t="n">
        <v>53</v>
      </c>
      <c r="H31" s="21" t="n">
        <v>34</v>
      </c>
      <c r="I31" s="21" t="n">
        <v>37</v>
      </c>
      <c r="J31" s="21" t="n">
        <v>63</v>
      </c>
      <c r="K31" s="21" t="n">
        <v>46</v>
      </c>
      <c r="L31" s="21" t="n">
        <v>382</v>
      </c>
      <c r="M31" s="21" t="n">
        <v>4</v>
      </c>
      <c r="N31" s="21" t="n">
        <v>1</v>
      </c>
      <c r="O31" s="21" t="n">
        <f aca="false">SUM(D31:K31)</f>
        <v>387</v>
      </c>
      <c r="P31" s="21" t="n">
        <v>0</v>
      </c>
      <c r="Q31" s="21" t="n">
        <v>0</v>
      </c>
      <c r="R31" s="21" t="n">
        <v>0</v>
      </c>
      <c r="S31" s="21" t="n">
        <v>0</v>
      </c>
      <c r="T31" s="22" t="n">
        <v>1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1</v>
      </c>
      <c r="AA31" s="22" t="n">
        <f aca="false">SUM(P31:Z31)</f>
        <v>2</v>
      </c>
      <c r="AB31" s="22" t="n">
        <f aca="false">O31+AA31</f>
        <v>389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65</v>
      </c>
      <c r="E32" s="16" t="n">
        <v>52</v>
      </c>
      <c r="F32" s="16" t="n">
        <v>64</v>
      </c>
      <c r="G32" s="16" t="n">
        <v>83</v>
      </c>
      <c r="H32" s="16" t="n">
        <v>57</v>
      </c>
      <c r="I32" s="16" t="n">
        <v>48</v>
      </c>
      <c r="J32" s="16" t="n">
        <v>83</v>
      </c>
      <c r="K32" s="16" t="n">
        <v>76</v>
      </c>
      <c r="L32" s="16" t="n">
        <v>513</v>
      </c>
      <c r="M32" s="16" t="n">
        <v>6</v>
      </c>
      <c r="N32" s="16" t="n">
        <v>9</v>
      </c>
      <c r="O32" s="16" t="n">
        <f aca="false">SUM(D32:K32)</f>
        <v>528</v>
      </c>
      <c r="P32" s="16" t="n">
        <v>2</v>
      </c>
      <c r="Q32" s="16" t="n">
        <v>0</v>
      </c>
      <c r="R32" s="16" t="n">
        <v>1</v>
      </c>
      <c r="S32" s="16" t="n">
        <v>0</v>
      </c>
      <c r="T32" s="18" t="n">
        <v>1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4</v>
      </c>
      <c r="AB32" s="18" t="n">
        <f aca="false">O32+AA32</f>
        <v>532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70</v>
      </c>
      <c r="E33" s="21" t="n">
        <v>51</v>
      </c>
      <c r="F33" s="21" t="n">
        <v>77</v>
      </c>
      <c r="G33" s="21" t="n">
        <v>77</v>
      </c>
      <c r="H33" s="21" t="n">
        <v>66</v>
      </c>
      <c r="I33" s="21" t="n">
        <v>60</v>
      </c>
      <c r="J33" s="21" t="n">
        <v>84</v>
      </c>
      <c r="K33" s="21" t="n">
        <v>89</v>
      </c>
      <c r="L33" s="21" t="n">
        <v>572</v>
      </c>
      <c r="M33" s="21" t="n">
        <v>1</v>
      </c>
      <c r="N33" s="21" t="n">
        <v>1</v>
      </c>
      <c r="O33" s="21" t="n">
        <f aca="false">SUM(D33:K33)</f>
        <v>574</v>
      </c>
      <c r="P33" s="21" t="n">
        <v>3</v>
      </c>
      <c r="Q33" s="21" t="n">
        <v>0</v>
      </c>
      <c r="R33" s="21" t="n">
        <v>2</v>
      </c>
      <c r="S33" s="21" t="n">
        <v>0</v>
      </c>
      <c r="T33" s="22" t="n">
        <v>3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18</v>
      </c>
      <c r="AA33" s="22" t="n">
        <f aca="false">SUM(P33:Z33)</f>
        <v>26</v>
      </c>
      <c r="AB33" s="22" t="n">
        <f aca="false">O33+AA33</f>
        <v>600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66</v>
      </c>
      <c r="E34" s="16" t="n">
        <v>68</v>
      </c>
      <c r="F34" s="16" t="n">
        <v>112</v>
      </c>
      <c r="G34" s="16" t="n">
        <v>110</v>
      </c>
      <c r="H34" s="16" t="n">
        <v>50</v>
      </c>
      <c r="I34" s="16" t="n">
        <v>40</v>
      </c>
      <c r="J34" s="16" t="n">
        <v>108</v>
      </c>
      <c r="K34" s="16" t="n">
        <v>103</v>
      </c>
      <c r="L34" s="16" t="n">
        <v>657</v>
      </c>
      <c r="M34" s="16" t="n">
        <v>0</v>
      </c>
      <c r="N34" s="16" t="n">
        <v>0</v>
      </c>
      <c r="O34" s="16" t="n">
        <f aca="false">SUM(D34:K34)</f>
        <v>657</v>
      </c>
      <c r="P34" s="16" t="n">
        <v>3</v>
      </c>
      <c r="Q34" s="16" t="n">
        <v>0</v>
      </c>
      <c r="R34" s="16" t="n">
        <v>2</v>
      </c>
      <c r="S34" s="16" t="n">
        <v>0</v>
      </c>
      <c r="T34" s="18" t="n">
        <v>2</v>
      </c>
      <c r="U34" s="18" t="n">
        <v>0</v>
      </c>
      <c r="V34" s="18" t="n">
        <v>0</v>
      </c>
      <c r="W34" s="18" t="n">
        <v>2</v>
      </c>
      <c r="X34" s="18" t="n">
        <v>0</v>
      </c>
      <c r="Y34" s="18" t="n">
        <v>0</v>
      </c>
      <c r="Z34" s="18" t="n">
        <v>22</v>
      </c>
      <c r="AA34" s="18" t="n">
        <f aca="false">SUM(P34:Z34)</f>
        <v>31</v>
      </c>
      <c r="AB34" s="18" t="n">
        <f aca="false">O34+AA34</f>
        <v>688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78</v>
      </c>
      <c r="E35" s="21" t="n">
        <v>66</v>
      </c>
      <c r="F35" s="21" t="n">
        <v>70</v>
      </c>
      <c r="G35" s="21" t="n">
        <v>88</v>
      </c>
      <c r="H35" s="21" t="n">
        <v>58</v>
      </c>
      <c r="I35" s="21" t="n">
        <v>60</v>
      </c>
      <c r="J35" s="21" t="n">
        <v>62</v>
      </c>
      <c r="K35" s="21" t="n">
        <v>60</v>
      </c>
      <c r="L35" s="21" t="n">
        <v>535</v>
      </c>
      <c r="M35" s="21" t="n">
        <v>0</v>
      </c>
      <c r="N35" s="21" t="n">
        <v>7</v>
      </c>
      <c r="O35" s="21" t="n">
        <f aca="false">SUM(D35:K35)</f>
        <v>542</v>
      </c>
      <c r="P35" s="21" t="n">
        <v>0</v>
      </c>
      <c r="Q35" s="21" t="n">
        <v>0</v>
      </c>
      <c r="R35" s="21" t="n">
        <v>2</v>
      </c>
      <c r="S35" s="21" t="n">
        <v>0</v>
      </c>
      <c r="T35" s="22" t="n">
        <v>1</v>
      </c>
      <c r="U35" s="22" t="n">
        <v>1</v>
      </c>
      <c r="V35" s="22" t="n">
        <v>4</v>
      </c>
      <c r="W35" s="22" t="n">
        <v>0</v>
      </c>
      <c r="X35" s="22" t="n">
        <v>1</v>
      </c>
      <c r="Y35" s="22" t="n">
        <v>0</v>
      </c>
      <c r="Z35" s="22" t="n">
        <v>0</v>
      </c>
      <c r="AA35" s="22" t="n">
        <f aca="false">SUM(P35:Z35)</f>
        <v>9</v>
      </c>
      <c r="AB35" s="22" t="n">
        <f aca="false">O35+AA35</f>
        <v>551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90</v>
      </c>
      <c r="E36" s="16" t="n">
        <v>88</v>
      </c>
      <c r="F36" s="16" t="n">
        <v>75</v>
      </c>
      <c r="G36" s="16" t="n">
        <v>82</v>
      </c>
      <c r="H36" s="16" t="n">
        <v>58</v>
      </c>
      <c r="I36" s="16" t="n">
        <v>61</v>
      </c>
      <c r="J36" s="16" t="n">
        <v>85</v>
      </c>
      <c r="K36" s="16" t="n">
        <v>102</v>
      </c>
      <c r="L36" s="16" t="n">
        <v>641</v>
      </c>
      <c r="M36" s="16" t="n">
        <v>0</v>
      </c>
      <c r="N36" s="16" t="n">
        <v>0</v>
      </c>
      <c r="O36" s="16" t="n">
        <f aca="false">SUM(D36:K36)</f>
        <v>641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641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94</v>
      </c>
      <c r="E37" s="21" t="n">
        <v>64</v>
      </c>
      <c r="F37" s="21" t="n">
        <v>86</v>
      </c>
      <c r="G37" s="21" t="n">
        <v>86</v>
      </c>
      <c r="H37" s="21" t="n">
        <v>58</v>
      </c>
      <c r="I37" s="21" t="n">
        <v>55</v>
      </c>
      <c r="J37" s="21" t="n">
        <v>93</v>
      </c>
      <c r="K37" s="21" t="n">
        <v>80</v>
      </c>
      <c r="L37" s="21" t="n">
        <v>537</v>
      </c>
      <c r="M37" s="21" t="n">
        <v>31</v>
      </c>
      <c r="N37" s="21" t="n">
        <v>48</v>
      </c>
      <c r="O37" s="21" t="n">
        <f aca="false">SUM(D37:K37)</f>
        <v>616</v>
      </c>
      <c r="P37" s="21" t="n">
        <v>5</v>
      </c>
      <c r="Q37" s="21" t="n">
        <v>0</v>
      </c>
      <c r="R37" s="21" t="n">
        <v>5</v>
      </c>
      <c r="S37" s="21" t="n">
        <v>0</v>
      </c>
      <c r="T37" s="22" t="n">
        <v>8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7</v>
      </c>
      <c r="AA37" s="22" t="n">
        <f aca="false">SUM(P37:Z37)</f>
        <v>25</v>
      </c>
      <c r="AB37" s="22" t="n">
        <f aca="false">O37+AA37</f>
        <v>641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132</v>
      </c>
      <c r="E38" s="16" t="n">
        <v>107</v>
      </c>
      <c r="F38" s="16" t="n">
        <v>146</v>
      </c>
      <c r="G38" s="16" t="n">
        <v>140</v>
      </c>
      <c r="H38" s="16" t="n">
        <v>109</v>
      </c>
      <c r="I38" s="16" t="n">
        <v>108</v>
      </c>
      <c r="J38" s="16" t="n">
        <v>130</v>
      </c>
      <c r="K38" s="16" t="n">
        <v>143</v>
      </c>
      <c r="L38" s="16" t="n">
        <v>992</v>
      </c>
      <c r="M38" s="16" t="n">
        <v>11</v>
      </c>
      <c r="N38" s="16" t="n">
        <v>12</v>
      </c>
      <c r="O38" s="16" t="n">
        <f aca="false">SUM(D38:K38)</f>
        <v>1015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1015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62</v>
      </c>
      <c r="E39" s="21" t="n">
        <v>51</v>
      </c>
      <c r="F39" s="21" t="n">
        <v>84</v>
      </c>
      <c r="G39" s="21" t="n">
        <v>92</v>
      </c>
      <c r="H39" s="21" t="n">
        <v>54</v>
      </c>
      <c r="I39" s="21" t="n">
        <v>48</v>
      </c>
      <c r="J39" s="21" t="n">
        <v>82</v>
      </c>
      <c r="K39" s="21" t="n">
        <v>86</v>
      </c>
      <c r="L39" s="21" t="n">
        <v>554</v>
      </c>
      <c r="M39" s="21" t="n">
        <v>2</v>
      </c>
      <c r="N39" s="21" t="n">
        <v>3</v>
      </c>
      <c r="O39" s="21" t="n">
        <f aca="false">SUM(D39:K39)</f>
        <v>559</v>
      </c>
      <c r="P39" s="21" t="n">
        <v>2</v>
      </c>
      <c r="Q39" s="21" t="n">
        <v>0</v>
      </c>
      <c r="R39" s="21" t="n">
        <v>6</v>
      </c>
      <c r="S39" s="21" t="n">
        <v>1</v>
      </c>
      <c r="T39" s="22" t="n">
        <v>2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7</v>
      </c>
      <c r="AA39" s="22" t="n">
        <f aca="false">SUM(P39:Z39)</f>
        <v>18</v>
      </c>
      <c r="AB39" s="22" t="n">
        <f aca="false">O39+AA39</f>
        <v>577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50</v>
      </c>
      <c r="E40" s="16" t="n">
        <v>55</v>
      </c>
      <c r="F40" s="16" t="n">
        <v>63</v>
      </c>
      <c r="G40" s="16" t="n">
        <v>57</v>
      </c>
      <c r="H40" s="16" t="n">
        <v>43</v>
      </c>
      <c r="I40" s="16" t="n">
        <v>31</v>
      </c>
      <c r="J40" s="16" t="n">
        <v>48</v>
      </c>
      <c r="K40" s="16" t="n">
        <v>55</v>
      </c>
      <c r="L40" s="16" t="n">
        <v>350</v>
      </c>
      <c r="M40" s="16" t="n">
        <v>28</v>
      </c>
      <c r="N40" s="16" t="n">
        <v>24</v>
      </c>
      <c r="O40" s="16" t="n">
        <f aca="false">SUM(D40:K40)</f>
        <v>402</v>
      </c>
      <c r="P40" s="16" t="n">
        <v>2</v>
      </c>
      <c r="Q40" s="16" t="n">
        <v>0</v>
      </c>
      <c r="R40" s="16" t="n">
        <v>13</v>
      </c>
      <c r="S40" s="16" t="n">
        <v>0</v>
      </c>
      <c r="T40" s="18" t="n">
        <v>6</v>
      </c>
      <c r="U40" s="18" t="n">
        <v>1</v>
      </c>
      <c r="V40" s="18" t="n">
        <v>0</v>
      </c>
      <c r="W40" s="18" t="n">
        <v>1</v>
      </c>
      <c r="X40" s="18" t="n">
        <v>0</v>
      </c>
      <c r="Y40" s="18" t="n">
        <v>0</v>
      </c>
      <c r="Z40" s="18" t="n">
        <v>73</v>
      </c>
      <c r="AA40" s="18" t="n">
        <f aca="false">SUM(P40:Z40)</f>
        <v>96</v>
      </c>
      <c r="AB40" s="18" t="n">
        <f aca="false">O40+AA40</f>
        <v>498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80</v>
      </c>
      <c r="E41" s="21" t="n">
        <v>90</v>
      </c>
      <c r="F41" s="21" t="n">
        <v>96</v>
      </c>
      <c r="G41" s="21" t="n">
        <v>106</v>
      </c>
      <c r="H41" s="21" t="n">
        <v>99</v>
      </c>
      <c r="I41" s="21" t="n">
        <v>102</v>
      </c>
      <c r="J41" s="21" t="n">
        <v>102</v>
      </c>
      <c r="K41" s="21" t="n">
        <v>104</v>
      </c>
      <c r="L41" s="21" t="n">
        <v>710</v>
      </c>
      <c r="M41" s="21" t="n">
        <v>0</v>
      </c>
      <c r="N41" s="21" t="n">
        <v>69</v>
      </c>
      <c r="O41" s="21" t="n">
        <f aca="false">SUM(D41:K41)</f>
        <v>779</v>
      </c>
      <c r="P41" s="21" t="n">
        <v>7</v>
      </c>
      <c r="Q41" s="21" t="n">
        <v>0</v>
      </c>
      <c r="R41" s="21" t="n">
        <v>8</v>
      </c>
      <c r="S41" s="21" t="n">
        <v>2</v>
      </c>
      <c r="T41" s="22" t="n">
        <v>9</v>
      </c>
      <c r="U41" s="22" t="n">
        <v>1</v>
      </c>
      <c r="V41" s="22" t="n">
        <v>13</v>
      </c>
      <c r="W41" s="22" t="n">
        <v>4</v>
      </c>
      <c r="X41" s="22" t="n">
        <v>0</v>
      </c>
      <c r="Y41" s="22" t="n">
        <v>10</v>
      </c>
      <c r="Z41" s="22" t="n">
        <v>48</v>
      </c>
      <c r="AA41" s="22" t="n">
        <f aca="false">SUM(P41:Z41)</f>
        <v>102</v>
      </c>
      <c r="AB41" s="22" t="n">
        <f aca="false">O41+AA41</f>
        <v>881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40</v>
      </c>
      <c r="E42" s="16" t="n">
        <v>28</v>
      </c>
      <c r="F42" s="16" t="n">
        <v>31</v>
      </c>
      <c r="G42" s="16" t="n">
        <v>37</v>
      </c>
      <c r="H42" s="16" t="n">
        <v>27</v>
      </c>
      <c r="I42" s="16" t="n">
        <v>31</v>
      </c>
      <c r="J42" s="16" t="n">
        <v>32</v>
      </c>
      <c r="K42" s="16" t="n">
        <v>40</v>
      </c>
      <c r="L42" s="16" t="n">
        <v>247</v>
      </c>
      <c r="M42" s="16" t="n">
        <v>7</v>
      </c>
      <c r="N42" s="16" t="n">
        <v>12</v>
      </c>
      <c r="O42" s="16" t="n">
        <f aca="false">SUM(D42:K42)</f>
        <v>266</v>
      </c>
      <c r="P42" s="16" t="n">
        <v>2</v>
      </c>
      <c r="Q42" s="16" t="n">
        <v>0</v>
      </c>
      <c r="R42" s="16" t="n">
        <v>0</v>
      </c>
      <c r="S42" s="16" t="n">
        <v>0</v>
      </c>
      <c r="T42" s="18" t="n">
        <v>3</v>
      </c>
      <c r="U42" s="18" t="n">
        <v>0</v>
      </c>
      <c r="V42" s="18" t="n">
        <v>0</v>
      </c>
      <c r="W42" s="18" t="n">
        <v>1</v>
      </c>
      <c r="X42" s="18" t="n">
        <v>0</v>
      </c>
      <c r="Y42" s="18" t="n">
        <v>0</v>
      </c>
      <c r="Z42" s="18" t="n">
        <v>6</v>
      </c>
      <c r="AA42" s="18" t="n">
        <f aca="false">SUM(P42:Z42)</f>
        <v>12</v>
      </c>
      <c r="AB42" s="18" t="n">
        <f aca="false">O42+AA42</f>
        <v>278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18</v>
      </c>
      <c r="E43" s="21" t="n">
        <v>20</v>
      </c>
      <c r="F43" s="21" t="n">
        <v>20</v>
      </c>
      <c r="G43" s="21" t="n">
        <v>22</v>
      </c>
      <c r="H43" s="21" t="n">
        <v>13</v>
      </c>
      <c r="I43" s="21" t="n">
        <v>19</v>
      </c>
      <c r="J43" s="21" t="n">
        <v>15</v>
      </c>
      <c r="K43" s="21" t="n">
        <v>15</v>
      </c>
      <c r="L43" s="21" t="n">
        <v>139</v>
      </c>
      <c r="M43" s="21" t="n">
        <v>1</v>
      </c>
      <c r="N43" s="21" t="n">
        <v>2</v>
      </c>
      <c r="O43" s="21" t="n">
        <f aca="false">SUM(D43:K43)</f>
        <v>142</v>
      </c>
      <c r="P43" s="21" t="n">
        <v>2</v>
      </c>
      <c r="Q43" s="21" t="n">
        <v>0</v>
      </c>
      <c r="R43" s="21" t="n">
        <v>3</v>
      </c>
      <c r="S43" s="21" t="n">
        <v>0</v>
      </c>
      <c r="T43" s="22" t="n">
        <v>1</v>
      </c>
      <c r="U43" s="22" t="n">
        <v>0</v>
      </c>
      <c r="V43" s="22" t="n">
        <v>1</v>
      </c>
      <c r="W43" s="22" t="n">
        <v>1</v>
      </c>
      <c r="X43" s="22" t="n">
        <v>0</v>
      </c>
      <c r="Y43" s="22" t="n">
        <v>3</v>
      </c>
      <c r="Z43" s="22" t="n">
        <v>9</v>
      </c>
      <c r="AA43" s="22" t="n">
        <f aca="false">SUM(P43:Z43)</f>
        <v>20</v>
      </c>
      <c r="AB43" s="22" t="n">
        <f aca="false">O43+AA43</f>
        <v>162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54</v>
      </c>
      <c r="E44" s="16" t="n">
        <v>62</v>
      </c>
      <c r="F44" s="16" t="n">
        <v>86</v>
      </c>
      <c r="G44" s="16" t="n">
        <v>83</v>
      </c>
      <c r="H44" s="16" t="n">
        <v>56</v>
      </c>
      <c r="I44" s="16" t="n">
        <v>67</v>
      </c>
      <c r="J44" s="16" t="n">
        <v>84</v>
      </c>
      <c r="K44" s="16" t="n">
        <v>91</v>
      </c>
      <c r="L44" s="16" t="n">
        <v>581</v>
      </c>
      <c r="M44" s="16" t="n">
        <v>1</v>
      </c>
      <c r="N44" s="16" t="n">
        <v>1</v>
      </c>
      <c r="O44" s="16" t="n">
        <f aca="false">SUM(D44:K44)</f>
        <v>583</v>
      </c>
      <c r="P44" s="16" t="n">
        <v>7</v>
      </c>
      <c r="Q44" s="16" t="n">
        <v>0</v>
      </c>
      <c r="R44" s="16" t="n">
        <v>10</v>
      </c>
      <c r="S44" s="16" t="n">
        <v>0</v>
      </c>
      <c r="T44" s="18" t="n">
        <v>8</v>
      </c>
      <c r="U44" s="18" t="n">
        <v>0</v>
      </c>
      <c r="V44" s="18" t="n">
        <v>0</v>
      </c>
      <c r="W44" s="18" t="n">
        <v>1</v>
      </c>
      <c r="X44" s="18" t="n">
        <v>0</v>
      </c>
      <c r="Y44" s="18" t="n">
        <v>1</v>
      </c>
      <c r="Z44" s="18" t="n">
        <v>49</v>
      </c>
      <c r="AA44" s="18" t="n">
        <f aca="false">SUM(P44:Z44)</f>
        <v>76</v>
      </c>
      <c r="AB44" s="18" t="n">
        <f aca="false">O44+AA44</f>
        <v>659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57</v>
      </c>
      <c r="E45" s="21" t="n">
        <v>63</v>
      </c>
      <c r="F45" s="21" t="n">
        <v>118</v>
      </c>
      <c r="G45" s="21" t="n">
        <v>123</v>
      </c>
      <c r="H45" s="21" t="n">
        <v>62</v>
      </c>
      <c r="I45" s="21" t="n">
        <v>58</v>
      </c>
      <c r="J45" s="21" t="n">
        <v>134</v>
      </c>
      <c r="K45" s="21" t="n">
        <v>134</v>
      </c>
      <c r="L45" s="21" t="n">
        <v>745</v>
      </c>
      <c r="M45" s="21" t="n">
        <v>0</v>
      </c>
      <c r="N45" s="21" t="n">
        <v>4</v>
      </c>
      <c r="O45" s="21" t="n">
        <f aca="false">SUM(D45:K45)</f>
        <v>749</v>
      </c>
      <c r="P45" s="21" t="n">
        <v>1</v>
      </c>
      <c r="Q45" s="21" t="n">
        <v>0</v>
      </c>
      <c r="R45" s="21" t="n">
        <v>1</v>
      </c>
      <c r="S45" s="21" t="n">
        <v>0</v>
      </c>
      <c r="T45" s="22" t="n">
        <v>1</v>
      </c>
      <c r="U45" s="22" t="n">
        <v>0</v>
      </c>
      <c r="V45" s="22" t="n">
        <v>0</v>
      </c>
      <c r="W45" s="22" t="n">
        <v>1</v>
      </c>
      <c r="X45" s="22" t="n">
        <v>0</v>
      </c>
      <c r="Y45" s="22" t="n">
        <v>4</v>
      </c>
      <c r="Z45" s="22" t="n">
        <v>15</v>
      </c>
      <c r="AA45" s="22" t="n">
        <f aca="false">SUM(P45:Z45)</f>
        <v>23</v>
      </c>
      <c r="AB45" s="22" t="n">
        <f aca="false">O45+AA45</f>
        <v>772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58</v>
      </c>
      <c r="E46" s="16" t="n">
        <v>46</v>
      </c>
      <c r="F46" s="16" t="n">
        <v>82</v>
      </c>
      <c r="G46" s="16" t="n">
        <v>62</v>
      </c>
      <c r="H46" s="16" t="n">
        <v>48</v>
      </c>
      <c r="I46" s="16" t="n">
        <v>45</v>
      </c>
      <c r="J46" s="16" t="n">
        <v>61</v>
      </c>
      <c r="K46" s="16" t="n">
        <v>57</v>
      </c>
      <c r="L46" s="16" t="n">
        <v>416</v>
      </c>
      <c r="M46" s="16" t="n">
        <v>3</v>
      </c>
      <c r="N46" s="16" t="n">
        <v>40</v>
      </c>
      <c r="O46" s="16" t="n">
        <f aca="false">SUM(D46:K46)</f>
        <v>459</v>
      </c>
      <c r="P46" s="16" t="n">
        <v>5</v>
      </c>
      <c r="Q46" s="16" t="n">
        <v>0</v>
      </c>
      <c r="R46" s="16" t="n">
        <v>8</v>
      </c>
      <c r="S46" s="16" t="n">
        <v>0</v>
      </c>
      <c r="T46" s="18" t="n">
        <v>7</v>
      </c>
      <c r="U46" s="18" t="n">
        <v>0</v>
      </c>
      <c r="V46" s="18" t="n">
        <v>2</v>
      </c>
      <c r="W46" s="18" t="n">
        <v>2</v>
      </c>
      <c r="X46" s="18" t="n">
        <v>0</v>
      </c>
      <c r="Y46" s="18" t="n">
        <v>5</v>
      </c>
      <c r="Z46" s="18" t="n">
        <v>36</v>
      </c>
      <c r="AA46" s="18" t="n">
        <f aca="false">SUM(P46:Z46)</f>
        <v>65</v>
      </c>
      <c r="AB46" s="18" t="n">
        <f aca="false">O46+AA46</f>
        <v>524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74</v>
      </c>
      <c r="E47" s="21" t="n">
        <v>57</v>
      </c>
      <c r="F47" s="21" t="n">
        <v>75</v>
      </c>
      <c r="G47" s="21" t="n">
        <v>68</v>
      </c>
      <c r="H47" s="21" t="n">
        <v>41</v>
      </c>
      <c r="I47" s="21" t="n">
        <v>49</v>
      </c>
      <c r="J47" s="21" t="n">
        <v>72</v>
      </c>
      <c r="K47" s="21" t="n">
        <v>82</v>
      </c>
      <c r="L47" s="21" t="n">
        <v>499</v>
      </c>
      <c r="M47" s="21" t="n">
        <v>16</v>
      </c>
      <c r="N47" s="21" t="n">
        <v>3</v>
      </c>
      <c r="O47" s="21" t="n">
        <f aca="false">SUM(D47:K47)</f>
        <v>518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f aca="false">SUM(P47:Z47)</f>
        <v>2</v>
      </c>
      <c r="AB47" s="22" t="n">
        <f aca="false">O47+AA47</f>
        <v>520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45</v>
      </c>
      <c r="E48" s="16" t="n">
        <v>39</v>
      </c>
      <c r="F48" s="16" t="n">
        <v>55</v>
      </c>
      <c r="G48" s="16" t="n">
        <v>58</v>
      </c>
      <c r="H48" s="16" t="n">
        <v>42</v>
      </c>
      <c r="I48" s="16" t="n">
        <v>42</v>
      </c>
      <c r="J48" s="16" t="n">
        <v>62</v>
      </c>
      <c r="K48" s="16" t="n">
        <v>60</v>
      </c>
      <c r="L48" s="16" t="n">
        <v>403</v>
      </c>
      <c r="M48" s="16" t="n">
        <v>0</v>
      </c>
      <c r="N48" s="16" t="n">
        <v>0</v>
      </c>
      <c r="O48" s="16" t="n">
        <f aca="false">SUM(D48:K48)</f>
        <v>403</v>
      </c>
      <c r="P48" s="16" t="n">
        <v>0</v>
      </c>
      <c r="Q48" s="16" t="n">
        <v>0</v>
      </c>
      <c r="R48" s="16" t="n">
        <v>3</v>
      </c>
      <c r="S48" s="16" t="n">
        <v>0</v>
      </c>
      <c r="T48" s="18" t="n">
        <v>3</v>
      </c>
      <c r="U48" s="18" t="n">
        <v>0</v>
      </c>
      <c r="V48" s="18" t="n">
        <v>0</v>
      </c>
      <c r="W48" s="18" t="n">
        <v>0</v>
      </c>
      <c r="X48" s="18" t="n">
        <v>2</v>
      </c>
      <c r="Y48" s="18" t="n">
        <v>3</v>
      </c>
      <c r="Z48" s="18" t="n">
        <v>1</v>
      </c>
      <c r="AA48" s="18" t="n">
        <f aca="false">SUM(P48:Z48)</f>
        <v>12</v>
      </c>
      <c r="AB48" s="18" t="n">
        <f aca="false">O48+AA48</f>
        <v>415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49</v>
      </c>
      <c r="E49" s="21" t="n">
        <v>55</v>
      </c>
      <c r="F49" s="21" t="n">
        <v>59</v>
      </c>
      <c r="G49" s="21" t="n">
        <v>66</v>
      </c>
      <c r="H49" s="21" t="n">
        <v>47</v>
      </c>
      <c r="I49" s="21" t="n">
        <v>59</v>
      </c>
      <c r="J49" s="21" t="n">
        <v>72</v>
      </c>
      <c r="K49" s="21" t="n">
        <v>67</v>
      </c>
      <c r="L49" s="21" t="n">
        <v>471</v>
      </c>
      <c r="M49" s="21" t="n">
        <v>0</v>
      </c>
      <c r="N49" s="21" t="n">
        <v>3</v>
      </c>
      <c r="O49" s="21" t="n">
        <f aca="false">SUM(D49:K49)</f>
        <v>474</v>
      </c>
      <c r="P49" s="21" t="n">
        <v>8</v>
      </c>
      <c r="Q49" s="21" t="n">
        <v>1</v>
      </c>
      <c r="R49" s="21" t="n">
        <v>12</v>
      </c>
      <c r="S49" s="21" t="n">
        <v>0</v>
      </c>
      <c r="T49" s="22" t="n">
        <v>13</v>
      </c>
      <c r="U49" s="22" t="n">
        <v>1</v>
      </c>
      <c r="V49" s="22" t="n">
        <v>0</v>
      </c>
      <c r="W49" s="22" t="n">
        <v>1</v>
      </c>
      <c r="X49" s="22" t="n">
        <v>0</v>
      </c>
      <c r="Y49" s="22" t="n">
        <v>0</v>
      </c>
      <c r="Z49" s="22" t="n">
        <v>0</v>
      </c>
      <c r="AA49" s="22" t="n">
        <f aca="false">SUM(P49:Z49)</f>
        <v>36</v>
      </c>
      <c r="AB49" s="22" t="n">
        <f aca="false">O49+AA49</f>
        <v>510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45</v>
      </c>
      <c r="E50" s="16" t="n">
        <v>49</v>
      </c>
      <c r="F50" s="16" t="n">
        <v>68</v>
      </c>
      <c r="G50" s="16" t="n">
        <v>70</v>
      </c>
      <c r="H50" s="16" t="n">
        <v>42</v>
      </c>
      <c r="I50" s="16" t="n">
        <v>48</v>
      </c>
      <c r="J50" s="16" t="n">
        <v>79</v>
      </c>
      <c r="K50" s="16" t="n">
        <v>94</v>
      </c>
      <c r="L50" s="16" t="n">
        <v>487</v>
      </c>
      <c r="M50" s="16" t="n">
        <v>0</v>
      </c>
      <c r="N50" s="16" t="n">
        <v>8</v>
      </c>
      <c r="O50" s="16" t="n">
        <f aca="false">SUM(D50:K50)</f>
        <v>495</v>
      </c>
      <c r="P50" s="16" t="n">
        <v>6</v>
      </c>
      <c r="Q50" s="16" t="n">
        <v>0</v>
      </c>
      <c r="R50" s="16" t="n">
        <v>5</v>
      </c>
      <c r="S50" s="16" t="n">
        <v>0</v>
      </c>
      <c r="T50" s="18" t="n">
        <v>0</v>
      </c>
      <c r="U50" s="18" t="n">
        <v>1</v>
      </c>
      <c r="V50" s="18" t="n">
        <v>0</v>
      </c>
      <c r="W50" s="18" t="n">
        <v>1</v>
      </c>
      <c r="X50" s="18" t="n">
        <v>0</v>
      </c>
      <c r="Y50" s="18" t="n">
        <v>2</v>
      </c>
      <c r="Z50" s="18" t="n">
        <v>13</v>
      </c>
      <c r="AA50" s="18" t="n">
        <f aca="false">SUM(P50:Z50)</f>
        <v>28</v>
      </c>
      <c r="AB50" s="18" t="n">
        <f aca="false">O50+AA50</f>
        <v>523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65</v>
      </c>
      <c r="E51" s="21" t="n">
        <v>42</v>
      </c>
      <c r="F51" s="21" t="n">
        <v>74</v>
      </c>
      <c r="G51" s="21" t="n">
        <v>67</v>
      </c>
      <c r="H51" s="21" t="n">
        <v>49</v>
      </c>
      <c r="I51" s="21" t="n">
        <v>41</v>
      </c>
      <c r="J51" s="21" t="n">
        <v>73</v>
      </c>
      <c r="K51" s="21" t="n">
        <v>61</v>
      </c>
      <c r="L51" s="21" t="n">
        <v>455</v>
      </c>
      <c r="M51" s="21" t="n">
        <v>0</v>
      </c>
      <c r="N51" s="21" t="n">
        <v>17</v>
      </c>
      <c r="O51" s="21" t="n">
        <f aca="false">SUM(D51:K51)</f>
        <v>472</v>
      </c>
      <c r="P51" s="21" t="n">
        <v>2</v>
      </c>
      <c r="Q51" s="21" t="n">
        <v>0</v>
      </c>
      <c r="R51" s="21" t="n">
        <v>3</v>
      </c>
      <c r="S51" s="21" t="n">
        <v>2</v>
      </c>
      <c r="T51" s="22" t="n">
        <v>1</v>
      </c>
      <c r="U51" s="22" t="n">
        <v>0</v>
      </c>
      <c r="V51" s="22" t="n">
        <v>0</v>
      </c>
      <c r="W51" s="22" t="n">
        <v>3</v>
      </c>
      <c r="X51" s="22" t="n">
        <v>0</v>
      </c>
      <c r="Y51" s="22" t="n">
        <v>0</v>
      </c>
      <c r="Z51" s="22" t="n">
        <v>34</v>
      </c>
      <c r="AA51" s="22" t="n">
        <f aca="false">SUM(P51:Z51)</f>
        <v>45</v>
      </c>
      <c r="AB51" s="22" t="n">
        <f aca="false">O51+AA51</f>
        <v>517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25</v>
      </c>
      <c r="E52" s="16" t="n">
        <v>26</v>
      </c>
      <c r="F52" s="16" t="n">
        <v>34</v>
      </c>
      <c r="G52" s="16" t="n">
        <v>42</v>
      </c>
      <c r="H52" s="16" t="n">
        <v>21</v>
      </c>
      <c r="I52" s="16" t="n">
        <v>19</v>
      </c>
      <c r="J52" s="16" t="n">
        <v>34</v>
      </c>
      <c r="K52" s="16" t="n">
        <v>38</v>
      </c>
      <c r="L52" s="16" t="n">
        <v>238</v>
      </c>
      <c r="M52" s="16" t="n">
        <v>0</v>
      </c>
      <c r="N52" s="16" t="n">
        <v>1</v>
      </c>
      <c r="O52" s="16" t="n">
        <f aca="false">SUM(D52:K52)</f>
        <v>239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1</v>
      </c>
      <c r="AA52" s="18" t="n">
        <f aca="false">SUM(P52:Z52)</f>
        <v>1</v>
      </c>
      <c r="AB52" s="18" t="n">
        <f aca="false">O52+AA52</f>
        <v>240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2455</v>
      </c>
      <c r="E53" s="26" t="n">
        <f aca="false">SUM(E8:E52)</f>
        <v>2236</v>
      </c>
      <c r="F53" s="26" t="n">
        <f aca="false">SUM(F8:F52)</f>
        <v>2791</v>
      </c>
      <c r="G53" s="26" t="n">
        <f aca="false">SUM(G8:G52)</f>
        <v>2816</v>
      </c>
      <c r="H53" s="26" t="n">
        <f aca="false">SUM(H8:H52)</f>
        <v>2021</v>
      </c>
      <c r="I53" s="26" t="n">
        <f aca="false">SUM(I8:I52)</f>
        <v>1980</v>
      </c>
      <c r="J53" s="26" t="n">
        <f aca="false">SUM(J8:J52)</f>
        <v>2799</v>
      </c>
      <c r="K53" s="26" t="n">
        <f aca="false">SUM(K8:K52)</f>
        <v>2802</v>
      </c>
      <c r="L53" s="26" t="n">
        <f aca="false">SUM(L8:L52)</f>
        <v>19203</v>
      </c>
      <c r="M53" s="26" t="n">
        <f aca="false">SUM(M8:M52)</f>
        <v>132</v>
      </c>
      <c r="N53" s="26" t="n">
        <f aca="false">SUM(N8:N52)</f>
        <v>565</v>
      </c>
      <c r="O53" s="26" t="n">
        <f aca="false">SUM(O8:O52)</f>
        <v>19900</v>
      </c>
      <c r="P53" s="26" t="n">
        <f aca="false">SUM(P8:P52)</f>
        <v>77</v>
      </c>
      <c r="Q53" s="26" t="n">
        <f aca="false">SUM(Q8:Q52)</f>
        <v>1</v>
      </c>
      <c r="R53" s="26" t="n">
        <f aca="false">SUM(R8:R52)</f>
        <v>134</v>
      </c>
      <c r="S53" s="26" t="n">
        <f aca="false">SUM(S8:S52)</f>
        <v>12</v>
      </c>
      <c r="T53" s="26" t="n">
        <f aca="false">SUM(T8:T52)</f>
        <v>116</v>
      </c>
      <c r="U53" s="26" t="n">
        <f aca="false">SUM(U8:U52)</f>
        <v>5</v>
      </c>
      <c r="V53" s="26" t="n">
        <f aca="false">SUM(V8:V52)</f>
        <v>50</v>
      </c>
      <c r="W53" s="26" t="n">
        <f aca="false">SUM(W8:W52)</f>
        <v>40</v>
      </c>
      <c r="X53" s="26" t="n">
        <f aca="false">SUM(X8:X52)</f>
        <v>6</v>
      </c>
      <c r="Y53" s="26" t="n">
        <f aca="false">SUM(Y8:Y52)</f>
        <v>37</v>
      </c>
      <c r="Z53" s="26" t="n">
        <f aca="false">SUM(Z8:Z52)</f>
        <v>516</v>
      </c>
      <c r="AA53" s="26" t="n">
        <f aca="false">SUM(AA8:AA52)</f>
        <v>994</v>
      </c>
      <c r="AB53" s="26" t="n">
        <f aca="false">SUM(AB8:AB52)</f>
        <v>20894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17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65</v>
      </c>
      <c r="E8" s="15" t="n">
        <v>64</v>
      </c>
      <c r="F8" s="15" t="n">
        <v>64</v>
      </c>
      <c r="G8" s="15" t="n">
        <v>64</v>
      </c>
      <c r="H8" s="15" t="n">
        <v>49</v>
      </c>
      <c r="I8" s="15" t="n">
        <v>43</v>
      </c>
      <c r="J8" s="15" t="n">
        <v>63</v>
      </c>
      <c r="K8" s="15" t="n">
        <v>55</v>
      </c>
      <c r="L8" s="15" t="n">
        <v>458</v>
      </c>
      <c r="M8" s="15" t="n">
        <v>3</v>
      </c>
      <c r="N8" s="15" t="n">
        <v>6</v>
      </c>
      <c r="O8" s="16" t="n">
        <f aca="false">SUM(D8:K8)</f>
        <v>467</v>
      </c>
      <c r="P8" s="15" t="n">
        <v>3</v>
      </c>
      <c r="Q8" s="15" t="n">
        <v>0</v>
      </c>
      <c r="R8" s="15" t="n">
        <v>22</v>
      </c>
      <c r="S8" s="15" t="n">
        <v>0</v>
      </c>
      <c r="T8" s="17" t="n">
        <v>11</v>
      </c>
      <c r="U8" s="17" t="n">
        <v>0</v>
      </c>
      <c r="V8" s="17" t="n">
        <v>0</v>
      </c>
      <c r="W8" s="17" t="n">
        <v>0</v>
      </c>
      <c r="X8" s="17" t="n">
        <v>1</v>
      </c>
      <c r="Y8" s="17" t="n">
        <v>5</v>
      </c>
      <c r="Z8" s="17" t="n">
        <v>32</v>
      </c>
      <c r="AA8" s="18" t="n">
        <f aca="false">SUM(P8:Z8)</f>
        <v>74</v>
      </c>
      <c r="AB8" s="17" t="n">
        <f aca="false">O8+AA8</f>
        <v>541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79</v>
      </c>
      <c r="E9" s="21" t="n">
        <v>60</v>
      </c>
      <c r="F9" s="21" t="n">
        <v>61</v>
      </c>
      <c r="G9" s="21" t="n">
        <v>56</v>
      </c>
      <c r="H9" s="21" t="n">
        <v>53</v>
      </c>
      <c r="I9" s="21" t="n">
        <v>30</v>
      </c>
      <c r="J9" s="21" t="n">
        <v>59</v>
      </c>
      <c r="K9" s="21" t="n">
        <v>52</v>
      </c>
      <c r="L9" s="21" t="n">
        <v>443</v>
      </c>
      <c r="M9" s="21" t="n">
        <v>0</v>
      </c>
      <c r="N9" s="21" t="n">
        <v>7</v>
      </c>
      <c r="O9" s="21" t="n">
        <f aca="false">SUM(D9:K9)</f>
        <v>450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2</v>
      </c>
      <c r="AA9" s="22" t="n">
        <f aca="false">SUM(P9:Z9)</f>
        <v>2</v>
      </c>
      <c r="AB9" s="22" t="n">
        <f aca="false">O9+AA9</f>
        <v>452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42</v>
      </c>
      <c r="E10" s="16" t="n">
        <v>48</v>
      </c>
      <c r="F10" s="16" t="n">
        <v>49</v>
      </c>
      <c r="G10" s="16" t="n">
        <v>64</v>
      </c>
      <c r="H10" s="16" t="n">
        <v>49</v>
      </c>
      <c r="I10" s="16" t="n">
        <v>40</v>
      </c>
      <c r="J10" s="16" t="n">
        <v>58</v>
      </c>
      <c r="K10" s="16" t="n">
        <v>53</v>
      </c>
      <c r="L10" s="16" t="n">
        <v>390</v>
      </c>
      <c r="M10" s="16" t="n">
        <v>2</v>
      </c>
      <c r="N10" s="16" t="n">
        <v>11</v>
      </c>
      <c r="O10" s="16" t="n">
        <f aca="false">SUM(D10:K10)</f>
        <v>403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2</v>
      </c>
      <c r="W10" s="18" t="n">
        <v>2</v>
      </c>
      <c r="X10" s="18" t="n">
        <v>0</v>
      </c>
      <c r="Y10" s="18" t="n">
        <v>1</v>
      </c>
      <c r="Z10" s="18" t="n">
        <v>3</v>
      </c>
      <c r="AA10" s="18" t="n">
        <f aca="false">SUM(P10:Z10)</f>
        <v>8</v>
      </c>
      <c r="AB10" s="18" t="n">
        <f aca="false">O10+AA10</f>
        <v>411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38</v>
      </c>
      <c r="E11" s="21" t="n">
        <v>45</v>
      </c>
      <c r="F11" s="21" t="n">
        <v>43</v>
      </c>
      <c r="G11" s="21" t="n">
        <v>31</v>
      </c>
      <c r="H11" s="21" t="n">
        <v>41</v>
      </c>
      <c r="I11" s="21" t="n">
        <v>42</v>
      </c>
      <c r="J11" s="21" t="n">
        <v>48</v>
      </c>
      <c r="K11" s="21" t="n">
        <v>41</v>
      </c>
      <c r="L11" s="21" t="n">
        <v>323</v>
      </c>
      <c r="M11" s="21" t="n">
        <v>2</v>
      </c>
      <c r="N11" s="21" t="n">
        <v>4</v>
      </c>
      <c r="O11" s="21" t="n">
        <f aca="false">SUM(D11:K11)</f>
        <v>329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329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49</v>
      </c>
      <c r="E12" s="16" t="n">
        <v>46</v>
      </c>
      <c r="F12" s="16" t="n">
        <v>43</v>
      </c>
      <c r="G12" s="16" t="n">
        <v>54</v>
      </c>
      <c r="H12" s="16" t="n">
        <v>36</v>
      </c>
      <c r="I12" s="16" t="n">
        <v>37</v>
      </c>
      <c r="J12" s="16" t="n">
        <v>47</v>
      </c>
      <c r="K12" s="16" t="n">
        <v>42</v>
      </c>
      <c r="L12" s="16" t="n">
        <v>348</v>
      </c>
      <c r="M12" s="16" t="n">
        <v>5</v>
      </c>
      <c r="N12" s="16" t="n">
        <v>1</v>
      </c>
      <c r="O12" s="16" t="n">
        <f aca="false">SUM(D12:K12)</f>
        <v>354</v>
      </c>
      <c r="P12" s="16" t="n">
        <v>1</v>
      </c>
      <c r="Q12" s="16" t="n">
        <v>0</v>
      </c>
      <c r="R12" s="16" t="n">
        <v>2</v>
      </c>
      <c r="S12" s="16" t="n">
        <v>1</v>
      </c>
      <c r="T12" s="18" t="n">
        <v>2</v>
      </c>
      <c r="U12" s="18" t="n">
        <v>0</v>
      </c>
      <c r="V12" s="18" t="n">
        <v>17</v>
      </c>
      <c r="W12" s="18" t="n">
        <v>4</v>
      </c>
      <c r="X12" s="18" t="n">
        <v>0</v>
      </c>
      <c r="Y12" s="18" t="n">
        <v>1</v>
      </c>
      <c r="Z12" s="18" t="n">
        <v>8</v>
      </c>
      <c r="AA12" s="18" t="n">
        <f aca="false">SUM(P12:Z12)</f>
        <v>36</v>
      </c>
      <c r="AB12" s="18" t="n">
        <f aca="false">O12+AA12</f>
        <v>390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47</v>
      </c>
      <c r="E13" s="21" t="n">
        <v>42</v>
      </c>
      <c r="F13" s="21" t="n">
        <v>37</v>
      </c>
      <c r="G13" s="21" t="n">
        <v>53</v>
      </c>
      <c r="H13" s="21" t="n">
        <v>20</v>
      </c>
      <c r="I13" s="21" t="n">
        <v>32</v>
      </c>
      <c r="J13" s="21" t="n">
        <v>25</v>
      </c>
      <c r="K13" s="21" t="n">
        <v>27</v>
      </c>
      <c r="L13" s="21" t="n">
        <v>283</v>
      </c>
      <c r="M13" s="21" t="n">
        <v>0</v>
      </c>
      <c r="N13" s="21" t="n">
        <v>0</v>
      </c>
      <c r="O13" s="21" t="n">
        <f aca="false">SUM(D13:K13)</f>
        <v>283</v>
      </c>
      <c r="P13" s="21" t="n">
        <v>2</v>
      </c>
      <c r="Q13" s="21" t="n">
        <v>0</v>
      </c>
      <c r="R13" s="21" t="n">
        <v>5</v>
      </c>
      <c r="S13" s="21" t="n">
        <v>1</v>
      </c>
      <c r="T13" s="22" t="n">
        <v>1</v>
      </c>
      <c r="U13" s="22" t="n">
        <v>0</v>
      </c>
      <c r="V13" s="22" t="n">
        <v>0</v>
      </c>
      <c r="W13" s="22" t="n">
        <v>1</v>
      </c>
      <c r="X13" s="22" t="n">
        <v>0</v>
      </c>
      <c r="Y13" s="22" t="n">
        <v>0</v>
      </c>
      <c r="Z13" s="22" t="n">
        <v>14</v>
      </c>
      <c r="AA13" s="22" t="n">
        <f aca="false">SUM(P13:Z13)</f>
        <v>24</v>
      </c>
      <c r="AB13" s="22" t="n">
        <f aca="false">O13+AA13</f>
        <v>307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56</v>
      </c>
      <c r="E14" s="16" t="n">
        <v>46</v>
      </c>
      <c r="F14" s="16" t="n">
        <v>62</v>
      </c>
      <c r="G14" s="16" t="n">
        <v>62</v>
      </c>
      <c r="H14" s="16" t="n">
        <v>41</v>
      </c>
      <c r="I14" s="16" t="n">
        <v>33</v>
      </c>
      <c r="J14" s="16" t="n">
        <v>49</v>
      </c>
      <c r="K14" s="16" t="n">
        <v>50</v>
      </c>
      <c r="L14" s="16" t="n">
        <v>378</v>
      </c>
      <c r="M14" s="16" t="n">
        <v>5</v>
      </c>
      <c r="N14" s="16" t="n">
        <v>16</v>
      </c>
      <c r="O14" s="16" t="n">
        <f aca="false">SUM(D14:K14)</f>
        <v>399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399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24</v>
      </c>
      <c r="E15" s="21" t="n">
        <v>26</v>
      </c>
      <c r="F15" s="21" t="n">
        <v>28</v>
      </c>
      <c r="G15" s="21" t="n">
        <v>34</v>
      </c>
      <c r="H15" s="21" t="n">
        <v>31</v>
      </c>
      <c r="I15" s="21" t="n">
        <v>22</v>
      </c>
      <c r="J15" s="21" t="n">
        <v>25</v>
      </c>
      <c r="K15" s="21" t="n">
        <v>19</v>
      </c>
      <c r="L15" s="21" t="n">
        <v>181</v>
      </c>
      <c r="M15" s="21" t="n">
        <v>13</v>
      </c>
      <c r="N15" s="21" t="n">
        <v>15</v>
      </c>
      <c r="O15" s="21" t="n">
        <f aca="false">SUM(D15:K15)</f>
        <v>209</v>
      </c>
      <c r="P15" s="21" t="n">
        <v>2</v>
      </c>
      <c r="Q15" s="21" t="n">
        <v>0</v>
      </c>
      <c r="R15" s="21" t="n">
        <v>6</v>
      </c>
      <c r="S15" s="21" t="n">
        <v>2</v>
      </c>
      <c r="T15" s="22" t="n">
        <v>5</v>
      </c>
      <c r="U15" s="22" t="n">
        <v>0</v>
      </c>
      <c r="V15" s="22" t="n">
        <v>10</v>
      </c>
      <c r="W15" s="22" t="n">
        <v>7</v>
      </c>
      <c r="X15" s="22" t="n">
        <v>1</v>
      </c>
      <c r="Y15" s="22" t="n">
        <v>1</v>
      </c>
      <c r="Z15" s="22" t="n">
        <v>47</v>
      </c>
      <c r="AA15" s="22" t="n">
        <f aca="false">SUM(P15:Z15)</f>
        <v>81</v>
      </c>
      <c r="AB15" s="22" t="n">
        <f aca="false">O15+AA15</f>
        <v>290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69</v>
      </c>
      <c r="E16" s="16" t="n">
        <v>71</v>
      </c>
      <c r="F16" s="16" t="n">
        <v>83</v>
      </c>
      <c r="G16" s="16" t="n">
        <v>88</v>
      </c>
      <c r="H16" s="16" t="n">
        <v>80</v>
      </c>
      <c r="I16" s="16" t="n">
        <v>68</v>
      </c>
      <c r="J16" s="16" t="n">
        <v>87</v>
      </c>
      <c r="K16" s="16" t="n">
        <v>86</v>
      </c>
      <c r="L16" s="16" t="n">
        <v>616</v>
      </c>
      <c r="M16" s="16" t="n">
        <v>0</v>
      </c>
      <c r="N16" s="16" t="n">
        <v>16</v>
      </c>
      <c r="O16" s="16" t="n">
        <f aca="false">SUM(D16:K16)</f>
        <v>632</v>
      </c>
      <c r="P16" s="16" t="n">
        <v>3</v>
      </c>
      <c r="Q16" s="16" t="n">
        <v>0</v>
      </c>
      <c r="R16" s="16" t="n">
        <v>1</v>
      </c>
      <c r="S16" s="16" t="n">
        <v>1</v>
      </c>
      <c r="T16" s="18" t="n">
        <v>3</v>
      </c>
      <c r="U16" s="18" t="n">
        <v>1</v>
      </c>
      <c r="V16" s="18" t="n">
        <v>3</v>
      </c>
      <c r="W16" s="18" t="n">
        <v>5</v>
      </c>
      <c r="X16" s="18" t="n">
        <v>0</v>
      </c>
      <c r="Y16" s="18" t="n">
        <v>0</v>
      </c>
      <c r="Z16" s="18" t="n">
        <v>28</v>
      </c>
      <c r="AA16" s="18" t="n">
        <f aca="false">SUM(P16:Z16)</f>
        <v>45</v>
      </c>
      <c r="AB16" s="18" t="n">
        <f aca="false">O16+AA16</f>
        <v>677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40</v>
      </c>
      <c r="E17" s="21" t="n">
        <v>39</v>
      </c>
      <c r="F17" s="21" t="n">
        <v>33</v>
      </c>
      <c r="G17" s="21" t="n">
        <v>29</v>
      </c>
      <c r="H17" s="21" t="n">
        <v>25</v>
      </c>
      <c r="I17" s="21" t="n">
        <v>19</v>
      </c>
      <c r="J17" s="21" t="n">
        <v>25</v>
      </c>
      <c r="K17" s="21" t="n">
        <v>26</v>
      </c>
      <c r="L17" s="21" t="n">
        <v>211</v>
      </c>
      <c r="M17" s="21" t="n">
        <v>0</v>
      </c>
      <c r="N17" s="21" t="n">
        <v>25</v>
      </c>
      <c r="O17" s="21" t="n">
        <f aca="false">SUM(D17:K17)</f>
        <v>236</v>
      </c>
      <c r="P17" s="21" t="n">
        <v>2</v>
      </c>
      <c r="Q17" s="21" t="n">
        <v>0</v>
      </c>
      <c r="R17" s="21" t="n">
        <v>3</v>
      </c>
      <c r="S17" s="21" t="n">
        <v>0</v>
      </c>
      <c r="T17" s="22" t="n">
        <v>2</v>
      </c>
      <c r="U17" s="22" t="n">
        <v>0</v>
      </c>
      <c r="V17" s="22" t="n">
        <v>0</v>
      </c>
      <c r="W17" s="22" t="n">
        <v>3</v>
      </c>
      <c r="X17" s="22" t="n">
        <v>0</v>
      </c>
      <c r="Y17" s="22" t="n">
        <v>4</v>
      </c>
      <c r="Z17" s="22" t="n">
        <v>26</v>
      </c>
      <c r="AA17" s="22" t="n">
        <f aca="false">SUM(P17:Z17)</f>
        <v>40</v>
      </c>
      <c r="AB17" s="22" t="n">
        <f aca="false">O17+AA17</f>
        <v>276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38</v>
      </c>
      <c r="E18" s="16" t="n">
        <v>21</v>
      </c>
      <c r="F18" s="16" t="n">
        <v>35</v>
      </c>
      <c r="G18" s="16" t="n">
        <v>39</v>
      </c>
      <c r="H18" s="16" t="n">
        <v>24</v>
      </c>
      <c r="I18" s="16" t="n">
        <v>27</v>
      </c>
      <c r="J18" s="16" t="n">
        <v>34</v>
      </c>
      <c r="K18" s="16" t="n">
        <v>36</v>
      </c>
      <c r="L18" s="16" t="n">
        <v>230</v>
      </c>
      <c r="M18" s="16" t="n">
        <v>0</v>
      </c>
      <c r="N18" s="16" t="n">
        <v>24</v>
      </c>
      <c r="O18" s="16" t="n">
        <f aca="false">SUM(D18:K18)</f>
        <v>254</v>
      </c>
      <c r="P18" s="16" t="n">
        <v>0</v>
      </c>
      <c r="Q18" s="16" t="n">
        <v>0</v>
      </c>
      <c r="R18" s="16" t="n">
        <v>1</v>
      </c>
      <c r="S18" s="16" t="n">
        <v>0</v>
      </c>
      <c r="T18" s="18" t="n">
        <v>8</v>
      </c>
      <c r="U18" s="18" t="n">
        <v>0</v>
      </c>
      <c r="V18" s="18" t="n">
        <v>8</v>
      </c>
      <c r="W18" s="18" t="n">
        <v>2</v>
      </c>
      <c r="X18" s="18" t="n">
        <v>1</v>
      </c>
      <c r="Y18" s="18" t="n">
        <v>0</v>
      </c>
      <c r="Z18" s="18" t="n">
        <v>9</v>
      </c>
      <c r="AA18" s="18" t="n">
        <f aca="false">SUM(P18:Z18)</f>
        <v>29</v>
      </c>
      <c r="AB18" s="18" t="n">
        <f aca="false">O18+AA18</f>
        <v>283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75</v>
      </c>
      <c r="E19" s="21" t="n">
        <v>88</v>
      </c>
      <c r="F19" s="21" t="n">
        <v>79</v>
      </c>
      <c r="G19" s="21" t="n">
        <v>87</v>
      </c>
      <c r="H19" s="21" t="n">
        <v>73</v>
      </c>
      <c r="I19" s="21" t="n">
        <v>70</v>
      </c>
      <c r="J19" s="21" t="n">
        <v>86</v>
      </c>
      <c r="K19" s="21" t="n">
        <v>74</v>
      </c>
      <c r="L19" s="21" t="n">
        <v>598</v>
      </c>
      <c r="M19" s="21" t="n">
        <v>0</v>
      </c>
      <c r="N19" s="21" t="n">
        <v>34</v>
      </c>
      <c r="O19" s="21" t="n">
        <f aca="false">SUM(D19:K19)</f>
        <v>632</v>
      </c>
      <c r="P19" s="21" t="n">
        <v>1</v>
      </c>
      <c r="Q19" s="21" t="n">
        <v>0</v>
      </c>
      <c r="R19" s="21" t="n">
        <v>0</v>
      </c>
      <c r="S19" s="21" t="n">
        <v>0</v>
      </c>
      <c r="T19" s="22" t="n">
        <v>1</v>
      </c>
      <c r="U19" s="22" t="n">
        <v>0</v>
      </c>
      <c r="V19" s="22" t="n">
        <v>4</v>
      </c>
      <c r="W19" s="22" t="n">
        <v>1</v>
      </c>
      <c r="X19" s="22" t="n">
        <v>0</v>
      </c>
      <c r="Y19" s="22" t="n">
        <v>0</v>
      </c>
      <c r="Z19" s="22" t="n">
        <v>3</v>
      </c>
      <c r="AA19" s="22" t="n">
        <f aca="false">SUM(P19:Z19)</f>
        <v>10</v>
      </c>
      <c r="AB19" s="22" t="n">
        <f aca="false">O19+AA19</f>
        <v>642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122</v>
      </c>
      <c r="E20" s="16" t="n">
        <v>112</v>
      </c>
      <c r="F20" s="16" t="n">
        <v>111</v>
      </c>
      <c r="G20" s="16" t="n">
        <v>114</v>
      </c>
      <c r="H20" s="16" t="n">
        <v>103</v>
      </c>
      <c r="I20" s="16" t="n">
        <v>92</v>
      </c>
      <c r="J20" s="16" t="n">
        <v>95</v>
      </c>
      <c r="K20" s="16" t="n">
        <v>109</v>
      </c>
      <c r="L20" s="16" t="n">
        <v>826</v>
      </c>
      <c r="M20" s="16" t="n">
        <v>0</v>
      </c>
      <c r="N20" s="16" t="n">
        <v>32</v>
      </c>
      <c r="O20" s="16" t="n">
        <f aca="false">SUM(D20:K20)</f>
        <v>858</v>
      </c>
      <c r="P20" s="16" t="n">
        <v>0</v>
      </c>
      <c r="Q20" s="16" t="n">
        <v>0</v>
      </c>
      <c r="R20" s="16" t="n">
        <v>3</v>
      </c>
      <c r="S20" s="16" t="n">
        <v>0</v>
      </c>
      <c r="T20" s="18" t="n">
        <v>5</v>
      </c>
      <c r="U20" s="18" t="n">
        <v>0</v>
      </c>
      <c r="V20" s="18" t="n">
        <v>0</v>
      </c>
      <c r="W20" s="18" t="n">
        <v>1</v>
      </c>
      <c r="X20" s="18" t="n">
        <v>0</v>
      </c>
      <c r="Y20" s="18" t="n">
        <v>0</v>
      </c>
      <c r="Z20" s="18" t="n">
        <v>6</v>
      </c>
      <c r="AA20" s="18" t="n">
        <f aca="false">SUM(P20:Z20)</f>
        <v>15</v>
      </c>
      <c r="AB20" s="18" t="n">
        <f aca="false">O20+AA20</f>
        <v>873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56</v>
      </c>
      <c r="E21" s="21" t="n">
        <v>46</v>
      </c>
      <c r="F21" s="21" t="n">
        <v>57</v>
      </c>
      <c r="G21" s="21" t="n">
        <v>55</v>
      </c>
      <c r="H21" s="21" t="n">
        <v>43</v>
      </c>
      <c r="I21" s="21" t="n">
        <v>57</v>
      </c>
      <c r="J21" s="21" t="n">
        <v>62</v>
      </c>
      <c r="K21" s="21" t="n">
        <v>46</v>
      </c>
      <c r="L21" s="21" t="n">
        <v>393</v>
      </c>
      <c r="M21" s="21" t="n">
        <v>0</v>
      </c>
      <c r="N21" s="21" t="n">
        <v>29</v>
      </c>
      <c r="O21" s="21" t="n">
        <f aca="false">SUM(D21:K21)</f>
        <v>422</v>
      </c>
      <c r="P21" s="21" t="n">
        <v>2</v>
      </c>
      <c r="Q21" s="21" t="n">
        <v>0</v>
      </c>
      <c r="R21" s="21" t="n">
        <v>3</v>
      </c>
      <c r="S21" s="21" t="n">
        <v>2</v>
      </c>
      <c r="T21" s="22" t="n">
        <v>3</v>
      </c>
      <c r="U21" s="22" t="n">
        <v>0</v>
      </c>
      <c r="V21" s="22" t="n">
        <v>5</v>
      </c>
      <c r="W21" s="22" t="n">
        <v>8</v>
      </c>
      <c r="X21" s="22" t="n">
        <v>0</v>
      </c>
      <c r="Y21" s="22" t="n">
        <v>3</v>
      </c>
      <c r="Z21" s="22" t="n">
        <v>32</v>
      </c>
      <c r="AA21" s="22" t="n">
        <f aca="false">SUM(P21:Z21)</f>
        <v>58</v>
      </c>
      <c r="AB21" s="22" t="n">
        <f aca="false">O21+AA21</f>
        <v>480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49</v>
      </c>
      <c r="E22" s="16" t="n">
        <v>65</v>
      </c>
      <c r="F22" s="16" t="n">
        <v>50</v>
      </c>
      <c r="G22" s="16" t="n">
        <v>56</v>
      </c>
      <c r="H22" s="16" t="n">
        <v>42</v>
      </c>
      <c r="I22" s="16" t="n">
        <v>47</v>
      </c>
      <c r="J22" s="16" t="n">
        <v>56</v>
      </c>
      <c r="K22" s="16" t="n">
        <v>54</v>
      </c>
      <c r="L22" s="16" t="n">
        <v>297</v>
      </c>
      <c r="M22" s="16" t="n">
        <v>2</v>
      </c>
      <c r="N22" s="16" t="n">
        <v>120</v>
      </c>
      <c r="O22" s="16" t="n">
        <f aca="false">SUM(D22:K22)</f>
        <v>419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419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132</v>
      </c>
      <c r="E23" s="21" t="n">
        <v>112</v>
      </c>
      <c r="F23" s="21" t="n">
        <v>107</v>
      </c>
      <c r="G23" s="21" t="n">
        <v>97</v>
      </c>
      <c r="H23" s="21" t="n">
        <v>81</v>
      </c>
      <c r="I23" s="21" t="n">
        <v>84</v>
      </c>
      <c r="J23" s="21" t="n">
        <v>90</v>
      </c>
      <c r="K23" s="21" t="n">
        <v>98</v>
      </c>
      <c r="L23" s="21" t="n">
        <v>796</v>
      </c>
      <c r="M23" s="21" t="n">
        <v>0</v>
      </c>
      <c r="N23" s="21" t="n">
        <v>5</v>
      </c>
      <c r="O23" s="21" t="n">
        <f aca="false">SUM(D23:K23)</f>
        <v>801</v>
      </c>
      <c r="P23" s="21" t="n">
        <v>4</v>
      </c>
      <c r="Q23" s="21" t="n">
        <v>0</v>
      </c>
      <c r="R23" s="21" t="n">
        <v>6</v>
      </c>
      <c r="S23" s="21" t="n">
        <v>0</v>
      </c>
      <c r="T23" s="22" t="n">
        <v>10</v>
      </c>
      <c r="U23" s="22" t="n">
        <v>0</v>
      </c>
      <c r="V23" s="22" t="n">
        <v>0</v>
      </c>
      <c r="W23" s="22" t="n">
        <v>2</v>
      </c>
      <c r="X23" s="22" t="n">
        <v>0</v>
      </c>
      <c r="Y23" s="22" t="n">
        <v>0</v>
      </c>
      <c r="Z23" s="22" t="n">
        <v>14</v>
      </c>
      <c r="AA23" s="22" t="n">
        <f aca="false">SUM(P23:Z23)</f>
        <v>36</v>
      </c>
      <c r="AB23" s="22" t="n">
        <f aca="false">O23+AA23</f>
        <v>837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62</v>
      </c>
      <c r="E24" s="16" t="n">
        <v>50</v>
      </c>
      <c r="F24" s="16" t="n">
        <v>54</v>
      </c>
      <c r="G24" s="16" t="n">
        <v>52</v>
      </c>
      <c r="H24" s="16" t="n">
        <v>59</v>
      </c>
      <c r="I24" s="16" t="n">
        <v>54</v>
      </c>
      <c r="J24" s="16" t="n">
        <v>66</v>
      </c>
      <c r="K24" s="16" t="n">
        <v>58</v>
      </c>
      <c r="L24" s="16" t="n">
        <v>454</v>
      </c>
      <c r="M24" s="16" t="n">
        <v>1</v>
      </c>
      <c r="N24" s="16" t="n">
        <v>0</v>
      </c>
      <c r="O24" s="16" t="n">
        <f aca="false">SUM(D24:K24)</f>
        <v>455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455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114</v>
      </c>
      <c r="E25" s="21" t="n">
        <v>98</v>
      </c>
      <c r="F25" s="21" t="n">
        <v>97</v>
      </c>
      <c r="G25" s="21" t="n">
        <v>91</v>
      </c>
      <c r="H25" s="21" t="n">
        <v>91</v>
      </c>
      <c r="I25" s="21" t="n">
        <v>82</v>
      </c>
      <c r="J25" s="21" t="n">
        <v>87</v>
      </c>
      <c r="K25" s="21" t="n">
        <v>79</v>
      </c>
      <c r="L25" s="21" t="n">
        <v>701</v>
      </c>
      <c r="M25" s="21" t="n">
        <v>4</v>
      </c>
      <c r="N25" s="21" t="n">
        <v>34</v>
      </c>
      <c r="O25" s="21" t="n">
        <f aca="false">SUM(D25:K25)</f>
        <v>739</v>
      </c>
      <c r="P25" s="21" t="n">
        <v>1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2</v>
      </c>
      <c r="AA25" s="22" t="n">
        <f aca="false">SUM(P25:Z25)</f>
        <v>3</v>
      </c>
      <c r="AB25" s="22" t="n">
        <f aca="false">O25+AA25</f>
        <v>742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63</v>
      </c>
      <c r="E26" s="16" t="n">
        <v>54</v>
      </c>
      <c r="F26" s="16" t="n">
        <v>68</v>
      </c>
      <c r="G26" s="16" t="n">
        <v>50</v>
      </c>
      <c r="H26" s="16" t="n">
        <v>43</v>
      </c>
      <c r="I26" s="16" t="n">
        <v>40</v>
      </c>
      <c r="J26" s="16" t="n">
        <v>51</v>
      </c>
      <c r="K26" s="16" t="n">
        <v>57</v>
      </c>
      <c r="L26" s="16" t="n">
        <v>414</v>
      </c>
      <c r="M26" s="16" t="n">
        <v>0</v>
      </c>
      <c r="N26" s="16" t="n">
        <v>12</v>
      </c>
      <c r="O26" s="16" t="n">
        <f aca="false">SUM(D26:K26)</f>
        <v>426</v>
      </c>
      <c r="P26" s="16" t="n">
        <v>1</v>
      </c>
      <c r="Q26" s="16" t="n">
        <v>0</v>
      </c>
      <c r="R26" s="16" t="n">
        <v>14</v>
      </c>
      <c r="S26" s="16" t="n">
        <v>0</v>
      </c>
      <c r="T26" s="18" t="n">
        <v>11</v>
      </c>
      <c r="U26" s="18" t="n">
        <v>0</v>
      </c>
      <c r="V26" s="18" t="n">
        <v>0</v>
      </c>
      <c r="W26" s="18" t="n">
        <v>3</v>
      </c>
      <c r="X26" s="18" t="n">
        <v>0</v>
      </c>
      <c r="Y26" s="18" t="n">
        <v>4</v>
      </c>
      <c r="Z26" s="18" t="n">
        <v>20</v>
      </c>
      <c r="AA26" s="18" t="n">
        <f aca="false">SUM(P26:Z26)</f>
        <v>53</v>
      </c>
      <c r="AB26" s="18" t="n">
        <f aca="false">O26+AA26</f>
        <v>479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76</v>
      </c>
      <c r="E27" s="21" t="n">
        <v>78</v>
      </c>
      <c r="F27" s="21" t="n">
        <v>98</v>
      </c>
      <c r="G27" s="21" t="n">
        <v>90</v>
      </c>
      <c r="H27" s="21" t="n">
        <v>55</v>
      </c>
      <c r="I27" s="21" t="n">
        <v>61</v>
      </c>
      <c r="J27" s="21" t="n">
        <v>87</v>
      </c>
      <c r="K27" s="21" t="n">
        <v>95</v>
      </c>
      <c r="L27" s="21" t="n">
        <v>624</v>
      </c>
      <c r="M27" s="21" t="n">
        <v>3</v>
      </c>
      <c r="N27" s="21" t="n">
        <v>13</v>
      </c>
      <c r="O27" s="21" t="n">
        <f aca="false">SUM(D27:K27)</f>
        <v>640</v>
      </c>
      <c r="P27" s="21" t="n">
        <v>1</v>
      </c>
      <c r="Q27" s="21" t="n">
        <v>0</v>
      </c>
      <c r="R27" s="21" t="n">
        <v>1</v>
      </c>
      <c r="S27" s="21" t="n">
        <v>0</v>
      </c>
      <c r="T27" s="22" t="n">
        <v>0</v>
      </c>
      <c r="U27" s="22" t="n">
        <v>0</v>
      </c>
      <c r="V27" s="22" t="n">
        <v>1</v>
      </c>
      <c r="W27" s="22" t="n">
        <v>0</v>
      </c>
      <c r="X27" s="22" t="n">
        <v>0</v>
      </c>
      <c r="Y27" s="22" t="n">
        <v>1</v>
      </c>
      <c r="Z27" s="22" t="n">
        <v>8</v>
      </c>
      <c r="AA27" s="22" t="n">
        <f aca="false">SUM(P27:Z27)</f>
        <v>12</v>
      </c>
      <c r="AB27" s="22" t="n">
        <f aca="false">O27+AA27</f>
        <v>652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120</v>
      </c>
      <c r="E28" s="16" t="n">
        <v>107</v>
      </c>
      <c r="F28" s="16" t="n">
        <v>115</v>
      </c>
      <c r="G28" s="16" t="n">
        <v>103</v>
      </c>
      <c r="H28" s="16" t="n">
        <v>85</v>
      </c>
      <c r="I28" s="16" t="n">
        <v>81</v>
      </c>
      <c r="J28" s="16" t="n">
        <v>98</v>
      </c>
      <c r="K28" s="16" t="n">
        <v>94</v>
      </c>
      <c r="L28" s="16" t="n">
        <v>780</v>
      </c>
      <c r="M28" s="16" t="n">
        <v>9</v>
      </c>
      <c r="N28" s="16" t="n">
        <v>14</v>
      </c>
      <c r="O28" s="16" t="n">
        <f aca="false">SUM(D28:K28)</f>
        <v>803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803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63</v>
      </c>
      <c r="E29" s="21" t="n">
        <v>35</v>
      </c>
      <c r="F29" s="21" t="n">
        <v>107</v>
      </c>
      <c r="G29" s="21" t="n">
        <v>105</v>
      </c>
      <c r="H29" s="21" t="n">
        <v>61</v>
      </c>
      <c r="I29" s="21" t="n">
        <v>53</v>
      </c>
      <c r="J29" s="21" t="n">
        <v>129</v>
      </c>
      <c r="K29" s="21" t="n">
        <v>134</v>
      </c>
      <c r="L29" s="21" t="n">
        <v>687</v>
      </c>
      <c r="M29" s="21" t="n">
        <v>0</v>
      </c>
      <c r="N29" s="21" t="n">
        <v>0</v>
      </c>
      <c r="O29" s="21" t="n">
        <f aca="false">SUM(D29:K29)</f>
        <v>687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687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67</v>
      </c>
      <c r="E30" s="16" t="n">
        <v>55</v>
      </c>
      <c r="F30" s="16" t="n">
        <v>57</v>
      </c>
      <c r="G30" s="16" t="n">
        <v>71</v>
      </c>
      <c r="H30" s="16" t="n">
        <v>50</v>
      </c>
      <c r="I30" s="16" t="n">
        <v>55</v>
      </c>
      <c r="J30" s="16" t="n">
        <v>63</v>
      </c>
      <c r="K30" s="16" t="n">
        <v>58</v>
      </c>
      <c r="L30" s="16" t="n">
        <v>469</v>
      </c>
      <c r="M30" s="16" t="n">
        <v>4</v>
      </c>
      <c r="N30" s="16" t="n">
        <v>3</v>
      </c>
      <c r="O30" s="16" t="n">
        <f aca="false">SUM(D30:K30)</f>
        <v>476</v>
      </c>
      <c r="P30" s="16" t="n">
        <v>3</v>
      </c>
      <c r="Q30" s="16" t="n">
        <v>0</v>
      </c>
      <c r="R30" s="16" t="n">
        <v>6</v>
      </c>
      <c r="S30" s="16" t="n">
        <v>1</v>
      </c>
      <c r="T30" s="18" t="n">
        <v>8</v>
      </c>
      <c r="U30" s="18" t="n">
        <v>0</v>
      </c>
      <c r="V30" s="18" t="n">
        <v>1</v>
      </c>
      <c r="W30" s="18" t="n">
        <v>0</v>
      </c>
      <c r="X30" s="18" t="n">
        <v>1</v>
      </c>
      <c r="Y30" s="18" t="n">
        <v>0</v>
      </c>
      <c r="Z30" s="18" t="n">
        <v>16</v>
      </c>
      <c r="AA30" s="18" t="n">
        <f aca="false">SUM(P30:Z30)</f>
        <v>36</v>
      </c>
      <c r="AB30" s="18" t="n">
        <f aca="false">O30+AA30</f>
        <v>512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67</v>
      </c>
      <c r="E31" s="21" t="n">
        <v>51</v>
      </c>
      <c r="F31" s="21" t="n">
        <v>68</v>
      </c>
      <c r="G31" s="21" t="n">
        <v>65</v>
      </c>
      <c r="H31" s="21" t="n">
        <v>42</v>
      </c>
      <c r="I31" s="21" t="n">
        <v>45</v>
      </c>
      <c r="J31" s="21" t="n">
        <v>80</v>
      </c>
      <c r="K31" s="21" t="n">
        <v>60</v>
      </c>
      <c r="L31" s="21" t="n">
        <v>473</v>
      </c>
      <c r="M31" s="21" t="n">
        <v>4</v>
      </c>
      <c r="N31" s="21" t="n">
        <v>1</v>
      </c>
      <c r="O31" s="21" t="n">
        <f aca="false">SUM(D31:K31)</f>
        <v>478</v>
      </c>
      <c r="P31" s="21" t="n">
        <v>0</v>
      </c>
      <c r="Q31" s="21" t="n">
        <v>0</v>
      </c>
      <c r="R31" s="21" t="n">
        <v>0</v>
      </c>
      <c r="S31" s="21" t="n">
        <v>0</v>
      </c>
      <c r="T31" s="22" t="n">
        <v>1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4</v>
      </c>
      <c r="AA31" s="22" t="n">
        <f aca="false">SUM(P31:Z31)</f>
        <v>5</v>
      </c>
      <c r="AB31" s="22" t="n">
        <f aca="false">O31+AA31</f>
        <v>483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85</v>
      </c>
      <c r="E32" s="16" t="n">
        <v>74</v>
      </c>
      <c r="F32" s="16" t="n">
        <v>90</v>
      </c>
      <c r="G32" s="16" t="n">
        <v>96</v>
      </c>
      <c r="H32" s="16" t="n">
        <v>75</v>
      </c>
      <c r="I32" s="16" t="n">
        <v>57</v>
      </c>
      <c r="J32" s="16" t="n">
        <v>99</v>
      </c>
      <c r="K32" s="16" t="n">
        <v>89</v>
      </c>
      <c r="L32" s="16" t="n">
        <v>650</v>
      </c>
      <c r="M32" s="16" t="n">
        <v>6</v>
      </c>
      <c r="N32" s="16" t="n">
        <v>9</v>
      </c>
      <c r="O32" s="16" t="n">
        <f aca="false">SUM(D32:K32)</f>
        <v>665</v>
      </c>
      <c r="P32" s="16" t="n">
        <v>2</v>
      </c>
      <c r="Q32" s="16" t="n">
        <v>0</v>
      </c>
      <c r="R32" s="16" t="n">
        <v>1</v>
      </c>
      <c r="S32" s="16" t="n">
        <v>0</v>
      </c>
      <c r="T32" s="18" t="n">
        <v>1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4</v>
      </c>
      <c r="AB32" s="18" t="n">
        <f aca="false">O32+AA32</f>
        <v>669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82</v>
      </c>
      <c r="E33" s="21" t="n">
        <v>71</v>
      </c>
      <c r="F33" s="21" t="n">
        <v>94</v>
      </c>
      <c r="G33" s="21" t="n">
        <v>94</v>
      </c>
      <c r="H33" s="21" t="n">
        <v>77</v>
      </c>
      <c r="I33" s="21" t="n">
        <v>71</v>
      </c>
      <c r="J33" s="21" t="n">
        <v>107</v>
      </c>
      <c r="K33" s="21" t="n">
        <v>100</v>
      </c>
      <c r="L33" s="21" t="n">
        <v>694</v>
      </c>
      <c r="M33" s="21" t="n">
        <v>1</v>
      </c>
      <c r="N33" s="21" t="n">
        <v>1</v>
      </c>
      <c r="O33" s="21" t="n">
        <f aca="false">SUM(D33:K33)</f>
        <v>696</v>
      </c>
      <c r="P33" s="21" t="n">
        <v>4</v>
      </c>
      <c r="Q33" s="21" t="n">
        <v>0</v>
      </c>
      <c r="R33" s="21" t="n">
        <v>3</v>
      </c>
      <c r="S33" s="21" t="n">
        <v>0</v>
      </c>
      <c r="T33" s="22" t="n">
        <v>8</v>
      </c>
      <c r="U33" s="22" t="n">
        <v>1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22</v>
      </c>
      <c r="AA33" s="22" t="n">
        <f aca="false">SUM(P33:Z33)</f>
        <v>38</v>
      </c>
      <c r="AB33" s="22" t="n">
        <f aca="false">O33+AA33</f>
        <v>734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116</v>
      </c>
      <c r="E34" s="16" t="n">
        <v>92</v>
      </c>
      <c r="F34" s="16" t="n">
        <v>153</v>
      </c>
      <c r="G34" s="16" t="n">
        <v>150</v>
      </c>
      <c r="H34" s="16" t="n">
        <v>76</v>
      </c>
      <c r="I34" s="16" t="n">
        <v>67</v>
      </c>
      <c r="J34" s="16" t="n">
        <v>144</v>
      </c>
      <c r="K34" s="16" t="n">
        <v>136</v>
      </c>
      <c r="L34" s="16" t="n">
        <v>934</v>
      </c>
      <c r="M34" s="16" t="n">
        <v>0</v>
      </c>
      <c r="N34" s="16" t="n">
        <v>0</v>
      </c>
      <c r="O34" s="16" t="n">
        <f aca="false">SUM(D34:K34)</f>
        <v>934</v>
      </c>
      <c r="P34" s="16" t="n">
        <v>4</v>
      </c>
      <c r="Q34" s="16" t="n">
        <v>0</v>
      </c>
      <c r="R34" s="16" t="n">
        <v>2</v>
      </c>
      <c r="S34" s="16" t="n">
        <v>0</v>
      </c>
      <c r="T34" s="18" t="n">
        <v>4</v>
      </c>
      <c r="U34" s="18" t="n">
        <v>0</v>
      </c>
      <c r="V34" s="18" t="n">
        <v>4</v>
      </c>
      <c r="W34" s="18" t="n">
        <v>3</v>
      </c>
      <c r="X34" s="18" t="n">
        <v>0</v>
      </c>
      <c r="Y34" s="18" t="n">
        <v>2</v>
      </c>
      <c r="Z34" s="18" t="n">
        <v>31</v>
      </c>
      <c r="AA34" s="18" t="n">
        <f aca="false">SUM(P34:Z34)</f>
        <v>50</v>
      </c>
      <c r="AB34" s="18" t="n">
        <f aca="false">O34+AA34</f>
        <v>984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94</v>
      </c>
      <c r="E35" s="21" t="n">
        <v>81</v>
      </c>
      <c r="F35" s="21" t="n">
        <v>87</v>
      </c>
      <c r="G35" s="21" t="n">
        <v>99</v>
      </c>
      <c r="H35" s="21" t="n">
        <v>69</v>
      </c>
      <c r="I35" s="21" t="n">
        <v>78</v>
      </c>
      <c r="J35" s="21" t="n">
        <v>77</v>
      </c>
      <c r="K35" s="21" t="n">
        <v>77</v>
      </c>
      <c r="L35" s="21" t="n">
        <v>655</v>
      </c>
      <c r="M35" s="21" t="n">
        <v>0</v>
      </c>
      <c r="N35" s="21" t="n">
        <v>7</v>
      </c>
      <c r="O35" s="21" t="n">
        <f aca="false">SUM(D35:K35)</f>
        <v>662</v>
      </c>
      <c r="P35" s="21" t="n">
        <v>0</v>
      </c>
      <c r="Q35" s="21" t="n">
        <v>0</v>
      </c>
      <c r="R35" s="21" t="n">
        <v>2</v>
      </c>
      <c r="S35" s="21" t="n">
        <v>0</v>
      </c>
      <c r="T35" s="22" t="n">
        <v>1</v>
      </c>
      <c r="U35" s="22" t="n">
        <v>1</v>
      </c>
      <c r="V35" s="22" t="n">
        <v>5</v>
      </c>
      <c r="W35" s="22" t="n">
        <v>0</v>
      </c>
      <c r="X35" s="22" t="n">
        <v>1</v>
      </c>
      <c r="Y35" s="22" t="n">
        <v>0</v>
      </c>
      <c r="Z35" s="22" t="n">
        <v>0</v>
      </c>
      <c r="AA35" s="22" t="n">
        <f aca="false">SUM(P35:Z35)</f>
        <v>10</v>
      </c>
      <c r="AB35" s="22" t="n">
        <f aca="false">O35+AA35</f>
        <v>672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145</v>
      </c>
      <c r="E36" s="16" t="n">
        <v>129</v>
      </c>
      <c r="F36" s="16" t="n">
        <v>120</v>
      </c>
      <c r="G36" s="16" t="n">
        <v>121</v>
      </c>
      <c r="H36" s="16" t="n">
        <v>94</v>
      </c>
      <c r="I36" s="16" t="n">
        <v>91</v>
      </c>
      <c r="J36" s="16" t="n">
        <v>121</v>
      </c>
      <c r="K36" s="16" t="n">
        <v>146</v>
      </c>
      <c r="L36" s="16" t="n">
        <v>967</v>
      </c>
      <c r="M36" s="16" t="n">
        <v>0</v>
      </c>
      <c r="N36" s="16" t="n">
        <v>0</v>
      </c>
      <c r="O36" s="16" t="n">
        <f aca="false">SUM(D36:K36)</f>
        <v>967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967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133</v>
      </c>
      <c r="E37" s="21" t="n">
        <v>93</v>
      </c>
      <c r="F37" s="21" t="n">
        <v>114</v>
      </c>
      <c r="G37" s="21" t="n">
        <v>118</v>
      </c>
      <c r="H37" s="21" t="n">
        <v>83</v>
      </c>
      <c r="I37" s="21" t="n">
        <v>81</v>
      </c>
      <c r="J37" s="21" t="n">
        <v>116</v>
      </c>
      <c r="K37" s="21" t="n">
        <v>104</v>
      </c>
      <c r="L37" s="21" t="n">
        <v>738</v>
      </c>
      <c r="M37" s="21" t="n">
        <v>32</v>
      </c>
      <c r="N37" s="21" t="n">
        <v>72</v>
      </c>
      <c r="O37" s="21" t="n">
        <f aca="false">SUM(D37:K37)</f>
        <v>842</v>
      </c>
      <c r="P37" s="21" t="n">
        <v>9</v>
      </c>
      <c r="Q37" s="21" t="n">
        <v>0</v>
      </c>
      <c r="R37" s="21" t="n">
        <v>5</v>
      </c>
      <c r="S37" s="21" t="n">
        <v>0</v>
      </c>
      <c r="T37" s="22" t="n">
        <v>1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21</v>
      </c>
      <c r="AA37" s="22" t="n">
        <f aca="false">SUM(P37:Z37)</f>
        <v>45</v>
      </c>
      <c r="AB37" s="22" t="n">
        <f aca="false">O37+AA37</f>
        <v>887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193</v>
      </c>
      <c r="E38" s="16" t="n">
        <v>152</v>
      </c>
      <c r="F38" s="16" t="n">
        <v>198</v>
      </c>
      <c r="G38" s="16" t="n">
        <v>178</v>
      </c>
      <c r="H38" s="16" t="n">
        <v>157</v>
      </c>
      <c r="I38" s="16" t="n">
        <v>155</v>
      </c>
      <c r="J38" s="16" t="n">
        <v>177</v>
      </c>
      <c r="K38" s="16" t="n">
        <v>183</v>
      </c>
      <c r="L38" s="16" t="n">
        <v>1358</v>
      </c>
      <c r="M38" s="16" t="n">
        <v>16</v>
      </c>
      <c r="N38" s="16" t="n">
        <v>19</v>
      </c>
      <c r="O38" s="16" t="n">
        <f aca="false">SUM(D38:K38)</f>
        <v>1393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1393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82</v>
      </c>
      <c r="E39" s="21" t="n">
        <v>70</v>
      </c>
      <c r="F39" s="21" t="n">
        <v>103</v>
      </c>
      <c r="G39" s="21" t="n">
        <v>111</v>
      </c>
      <c r="H39" s="21" t="n">
        <v>68</v>
      </c>
      <c r="I39" s="21" t="n">
        <v>64</v>
      </c>
      <c r="J39" s="21" t="n">
        <v>98</v>
      </c>
      <c r="K39" s="21" t="n">
        <v>100</v>
      </c>
      <c r="L39" s="21" t="n">
        <v>691</v>
      </c>
      <c r="M39" s="21" t="n">
        <v>2</v>
      </c>
      <c r="N39" s="21" t="n">
        <v>3</v>
      </c>
      <c r="O39" s="21" t="n">
        <f aca="false">SUM(D39:K39)</f>
        <v>696</v>
      </c>
      <c r="P39" s="21" t="n">
        <v>3</v>
      </c>
      <c r="Q39" s="21" t="n">
        <v>0</v>
      </c>
      <c r="R39" s="21" t="n">
        <v>8</v>
      </c>
      <c r="S39" s="21" t="n">
        <v>1</v>
      </c>
      <c r="T39" s="22" t="n">
        <v>3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11</v>
      </c>
      <c r="AA39" s="22" t="n">
        <f aca="false">SUM(P39:Z39)</f>
        <v>26</v>
      </c>
      <c r="AB39" s="22" t="n">
        <f aca="false">O39+AA39</f>
        <v>722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73</v>
      </c>
      <c r="E40" s="16" t="n">
        <v>72</v>
      </c>
      <c r="F40" s="16" t="n">
        <v>76</v>
      </c>
      <c r="G40" s="16" t="n">
        <v>71</v>
      </c>
      <c r="H40" s="16" t="n">
        <v>57</v>
      </c>
      <c r="I40" s="16" t="n">
        <v>43</v>
      </c>
      <c r="J40" s="16" t="n">
        <v>70</v>
      </c>
      <c r="K40" s="16" t="n">
        <v>72</v>
      </c>
      <c r="L40" s="16" t="n">
        <v>452</v>
      </c>
      <c r="M40" s="16" t="n">
        <v>50</v>
      </c>
      <c r="N40" s="16" t="n">
        <v>32</v>
      </c>
      <c r="O40" s="16" t="n">
        <f aca="false">SUM(D40:K40)</f>
        <v>534</v>
      </c>
      <c r="P40" s="16" t="n">
        <v>3</v>
      </c>
      <c r="Q40" s="16" t="n">
        <v>0</v>
      </c>
      <c r="R40" s="16" t="n">
        <v>15</v>
      </c>
      <c r="S40" s="16" t="n">
        <v>0</v>
      </c>
      <c r="T40" s="18" t="n">
        <v>7</v>
      </c>
      <c r="U40" s="18" t="n">
        <v>1</v>
      </c>
      <c r="V40" s="18" t="n">
        <v>0</v>
      </c>
      <c r="W40" s="18" t="n">
        <v>1</v>
      </c>
      <c r="X40" s="18" t="n">
        <v>0</v>
      </c>
      <c r="Y40" s="18" t="n">
        <v>0</v>
      </c>
      <c r="Z40" s="18" t="n">
        <v>88</v>
      </c>
      <c r="AA40" s="18" t="n">
        <f aca="false">SUM(P40:Z40)</f>
        <v>115</v>
      </c>
      <c r="AB40" s="18" t="n">
        <f aca="false">O40+AA40</f>
        <v>649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00</v>
      </c>
      <c r="E41" s="21" t="n">
        <v>115</v>
      </c>
      <c r="F41" s="21" t="n">
        <v>113</v>
      </c>
      <c r="G41" s="21" t="n">
        <v>130</v>
      </c>
      <c r="H41" s="21" t="n">
        <v>126</v>
      </c>
      <c r="I41" s="21" t="n">
        <v>123</v>
      </c>
      <c r="J41" s="21" t="n">
        <v>125</v>
      </c>
      <c r="K41" s="21" t="n">
        <v>129</v>
      </c>
      <c r="L41" s="21" t="n">
        <v>883</v>
      </c>
      <c r="M41" s="21" t="n">
        <v>0</v>
      </c>
      <c r="N41" s="21" t="n">
        <v>78</v>
      </c>
      <c r="O41" s="21" t="n">
        <f aca="false">SUM(D41:K41)</f>
        <v>961</v>
      </c>
      <c r="P41" s="21" t="n">
        <v>11</v>
      </c>
      <c r="Q41" s="21" t="n">
        <v>0</v>
      </c>
      <c r="R41" s="21" t="n">
        <v>8</v>
      </c>
      <c r="S41" s="21" t="n">
        <v>3</v>
      </c>
      <c r="T41" s="22" t="n">
        <v>11</v>
      </c>
      <c r="U41" s="22" t="n">
        <v>1</v>
      </c>
      <c r="V41" s="22" t="n">
        <v>13</v>
      </c>
      <c r="W41" s="22" t="n">
        <v>7</v>
      </c>
      <c r="X41" s="22" t="n">
        <v>0</v>
      </c>
      <c r="Y41" s="22" t="n">
        <v>11</v>
      </c>
      <c r="Z41" s="22" t="n">
        <v>53</v>
      </c>
      <c r="AA41" s="22" t="n">
        <f aca="false">SUM(P41:Z41)</f>
        <v>118</v>
      </c>
      <c r="AB41" s="22" t="n">
        <f aca="false">O41+AA41</f>
        <v>1079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58</v>
      </c>
      <c r="E42" s="16" t="n">
        <v>42</v>
      </c>
      <c r="F42" s="16" t="n">
        <v>40</v>
      </c>
      <c r="G42" s="16" t="n">
        <v>51</v>
      </c>
      <c r="H42" s="16" t="n">
        <v>44</v>
      </c>
      <c r="I42" s="16" t="n">
        <v>48</v>
      </c>
      <c r="J42" s="16" t="n">
        <v>38</v>
      </c>
      <c r="K42" s="16" t="n">
        <v>47</v>
      </c>
      <c r="L42" s="16" t="n">
        <v>312</v>
      </c>
      <c r="M42" s="16" t="n">
        <v>19</v>
      </c>
      <c r="N42" s="16" t="n">
        <v>37</v>
      </c>
      <c r="O42" s="16" t="n">
        <f aca="false">SUM(D42:K42)</f>
        <v>368</v>
      </c>
      <c r="P42" s="16" t="n">
        <v>2</v>
      </c>
      <c r="Q42" s="16" t="n">
        <v>0</v>
      </c>
      <c r="R42" s="16" t="n">
        <v>0</v>
      </c>
      <c r="S42" s="16" t="n">
        <v>0</v>
      </c>
      <c r="T42" s="18" t="n">
        <v>3</v>
      </c>
      <c r="U42" s="18" t="n">
        <v>0</v>
      </c>
      <c r="V42" s="18" t="n">
        <v>1</v>
      </c>
      <c r="W42" s="18" t="n">
        <v>1</v>
      </c>
      <c r="X42" s="18" t="n">
        <v>0</v>
      </c>
      <c r="Y42" s="18" t="n">
        <v>0</v>
      </c>
      <c r="Z42" s="18" t="n">
        <v>10</v>
      </c>
      <c r="AA42" s="18" t="n">
        <f aca="false">SUM(P42:Z42)</f>
        <v>17</v>
      </c>
      <c r="AB42" s="18" t="n">
        <f aca="false">O42+AA42</f>
        <v>385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29</v>
      </c>
      <c r="E43" s="21" t="n">
        <v>34</v>
      </c>
      <c r="F43" s="21" t="n">
        <v>31</v>
      </c>
      <c r="G43" s="21" t="n">
        <v>34</v>
      </c>
      <c r="H43" s="21" t="n">
        <v>24</v>
      </c>
      <c r="I43" s="21" t="n">
        <v>26</v>
      </c>
      <c r="J43" s="21" t="n">
        <v>29</v>
      </c>
      <c r="K43" s="21" t="n">
        <v>27</v>
      </c>
      <c r="L43" s="21" t="n">
        <v>203</v>
      </c>
      <c r="M43" s="21" t="n">
        <v>22</v>
      </c>
      <c r="N43" s="21" t="n">
        <v>9</v>
      </c>
      <c r="O43" s="21" t="n">
        <f aca="false">SUM(D43:K43)</f>
        <v>234</v>
      </c>
      <c r="P43" s="21" t="n">
        <v>3</v>
      </c>
      <c r="Q43" s="21" t="n">
        <v>0</v>
      </c>
      <c r="R43" s="21" t="n">
        <v>4</v>
      </c>
      <c r="S43" s="21" t="n">
        <v>0</v>
      </c>
      <c r="T43" s="22" t="n">
        <v>3</v>
      </c>
      <c r="U43" s="22" t="n">
        <v>0</v>
      </c>
      <c r="V43" s="22" t="n">
        <v>2</v>
      </c>
      <c r="W43" s="22" t="n">
        <v>3</v>
      </c>
      <c r="X43" s="22" t="n">
        <v>1</v>
      </c>
      <c r="Y43" s="22" t="n">
        <v>6</v>
      </c>
      <c r="Z43" s="22" t="n">
        <v>17</v>
      </c>
      <c r="AA43" s="22" t="n">
        <f aca="false">SUM(P43:Z43)</f>
        <v>39</v>
      </c>
      <c r="AB43" s="22" t="n">
        <f aca="false">O43+AA43</f>
        <v>273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82</v>
      </c>
      <c r="E44" s="16" t="n">
        <v>79</v>
      </c>
      <c r="F44" s="16" t="n">
        <v>101</v>
      </c>
      <c r="G44" s="16" t="n">
        <v>99</v>
      </c>
      <c r="H44" s="16" t="n">
        <v>83</v>
      </c>
      <c r="I44" s="16" t="n">
        <v>85</v>
      </c>
      <c r="J44" s="16" t="n">
        <v>104</v>
      </c>
      <c r="K44" s="16" t="n">
        <v>112</v>
      </c>
      <c r="L44" s="16" t="n">
        <v>738</v>
      </c>
      <c r="M44" s="16" t="n">
        <v>1</v>
      </c>
      <c r="N44" s="16" t="n">
        <v>6</v>
      </c>
      <c r="O44" s="16" t="n">
        <f aca="false">SUM(D44:K44)</f>
        <v>745</v>
      </c>
      <c r="P44" s="16" t="n">
        <v>8</v>
      </c>
      <c r="Q44" s="16" t="n">
        <v>0</v>
      </c>
      <c r="R44" s="16" t="n">
        <v>15</v>
      </c>
      <c r="S44" s="16" t="n">
        <v>0</v>
      </c>
      <c r="T44" s="18" t="n">
        <v>11</v>
      </c>
      <c r="U44" s="18" t="n">
        <v>0</v>
      </c>
      <c r="V44" s="18" t="n">
        <v>0</v>
      </c>
      <c r="W44" s="18" t="n">
        <v>1</v>
      </c>
      <c r="X44" s="18" t="n">
        <v>0</v>
      </c>
      <c r="Y44" s="18" t="n">
        <v>1</v>
      </c>
      <c r="Z44" s="18" t="n">
        <v>70</v>
      </c>
      <c r="AA44" s="18" t="n">
        <f aca="false">SUM(P44:Z44)</f>
        <v>106</v>
      </c>
      <c r="AB44" s="18" t="n">
        <f aca="false">O44+AA44</f>
        <v>851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91</v>
      </c>
      <c r="E45" s="21" t="n">
        <v>89</v>
      </c>
      <c r="F45" s="21" t="n">
        <v>152</v>
      </c>
      <c r="G45" s="21" t="n">
        <v>158</v>
      </c>
      <c r="H45" s="21" t="n">
        <v>89</v>
      </c>
      <c r="I45" s="21" t="n">
        <v>83</v>
      </c>
      <c r="J45" s="21" t="n">
        <v>172</v>
      </c>
      <c r="K45" s="21" t="n">
        <v>164</v>
      </c>
      <c r="L45" s="21" t="n">
        <v>993</v>
      </c>
      <c r="M45" s="21" t="n">
        <v>0</v>
      </c>
      <c r="N45" s="21" t="n">
        <v>5</v>
      </c>
      <c r="O45" s="21" t="n">
        <f aca="false">SUM(D45:K45)</f>
        <v>998</v>
      </c>
      <c r="P45" s="21" t="n">
        <v>2</v>
      </c>
      <c r="Q45" s="21" t="n">
        <v>0</v>
      </c>
      <c r="R45" s="21" t="n">
        <v>4</v>
      </c>
      <c r="S45" s="21" t="n">
        <v>0</v>
      </c>
      <c r="T45" s="22" t="n">
        <v>2</v>
      </c>
      <c r="U45" s="22" t="n">
        <v>0</v>
      </c>
      <c r="V45" s="22" t="n">
        <v>1</v>
      </c>
      <c r="W45" s="22" t="n">
        <v>1</v>
      </c>
      <c r="X45" s="22" t="n">
        <v>0</v>
      </c>
      <c r="Y45" s="22" t="n">
        <v>5</v>
      </c>
      <c r="Z45" s="22" t="n">
        <v>39</v>
      </c>
      <c r="AA45" s="22" t="n">
        <f aca="false">SUM(P45:Z45)</f>
        <v>54</v>
      </c>
      <c r="AB45" s="22" t="n">
        <f aca="false">O45+AA45</f>
        <v>1052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74</v>
      </c>
      <c r="E46" s="16" t="n">
        <v>68</v>
      </c>
      <c r="F46" s="16" t="n">
        <v>93</v>
      </c>
      <c r="G46" s="16" t="n">
        <v>72</v>
      </c>
      <c r="H46" s="16" t="n">
        <v>63</v>
      </c>
      <c r="I46" s="16" t="n">
        <v>52</v>
      </c>
      <c r="J46" s="16" t="n">
        <v>76</v>
      </c>
      <c r="K46" s="16" t="n">
        <v>68</v>
      </c>
      <c r="L46" s="16" t="n">
        <v>509</v>
      </c>
      <c r="M46" s="16" t="n">
        <v>3</v>
      </c>
      <c r="N46" s="16" t="n">
        <v>54</v>
      </c>
      <c r="O46" s="16" t="n">
        <f aca="false">SUM(D46:K46)</f>
        <v>566</v>
      </c>
      <c r="P46" s="16" t="n">
        <v>7</v>
      </c>
      <c r="Q46" s="16" t="n">
        <v>0</v>
      </c>
      <c r="R46" s="16" t="n">
        <v>9</v>
      </c>
      <c r="S46" s="16" t="n">
        <v>1</v>
      </c>
      <c r="T46" s="18" t="n">
        <v>10</v>
      </c>
      <c r="U46" s="18" t="n">
        <v>0</v>
      </c>
      <c r="V46" s="18" t="n">
        <v>2</v>
      </c>
      <c r="W46" s="18" t="n">
        <v>3</v>
      </c>
      <c r="X46" s="18" t="n">
        <v>0</v>
      </c>
      <c r="Y46" s="18" t="n">
        <v>7</v>
      </c>
      <c r="Z46" s="18" t="n">
        <v>43</v>
      </c>
      <c r="AA46" s="18" t="n">
        <f aca="false">SUM(P46:Z46)</f>
        <v>82</v>
      </c>
      <c r="AB46" s="18" t="n">
        <f aca="false">O46+AA46</f>
        <v>648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96</v>
      </c>
      <c r="E47" s="21" t="n">
        <v>75</v>
      </c>
      <c r="F47" s="21" t="n">
        <v>99</v>
      </c>
      <c r="G47" s="21" t="n">
        <v>86</v>
      </c>
      <c r="H47" s="21" t="n">
        <v>63</v>
      </c>
      <c r="I47" s="21" t="n">
        <v>71</v>
      </c>
      <c r="J47" s="21" t="n">
        <v>103</v>
      </c>
      <c r="K47" s="21" t="n">
        <v>103</v>
      </c>
      <c r="L47" s="21" t="n">
        <v>658</v>
      </c>
      <c r="M47" s="21" t="n">
        <v>17</v>
      </c>
      <c r="N47" s="21" t="n">
        <v>21</v>
      </c>
      <c r="O47" s="21" t="n">
        <f aca="false">SUM(D47:K47)</f>
        <v>696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f aca="false">SUM(P47:Z47)</f>
        <v>2</v>
      </c>
      <c r="AB47" s="22" t="n">
        <f aca="false">O47+AA47</f>
        <v>698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63</v>
      </c>
      <c r="E48" s="16" t="n">
        <v>61</v>
      </c>
      <c r="F48" s="16" t="n">
        <v>80</v>
      </c>
      <c r="G48" s="16" t="n">
        <v>76</v>
      </c>
      <c r="H48" s="16" t="n">
        <v>67</v>
      </c>
      <c r="I48" s="16" t="n">
        <v>55</v>
      </c>
      <c r="J48" s="16" t="n">
        <v>75</v>
      </c>
      <c r="K48" s="16" t="n">
        <v>79</v>
      </c>
      <c r="L48" s="16" t="n">
        <v>551</v>
      </c>
      <c r="M48" s="16" t="n">
        <v>4</v>
      </c>
      <c r="N48" s="16" t="n">
        <v>1</v>
      </c>
      <c r="O48" s="16" t="n">
        <f aca="false">SUM(D48:K48)</f>
        <v>556</v>
      </c>
      <c r="P48" s="16" t="n">
        <v>1</v>
      </c>
      <c r="Q48" s="16" t="n">
        <v>0</v>
      </c>
      <c r="R48" s="16" t="n">
        <v>3</v>
      </c>
      <c r="S48" s="16" t="n">
        <v>0</v>
      </c>
      <c r="T48" s="18" t="n">
        <v>1</v>
      </c>
      <c r="U48" s="18" t="n">
        <v>0</v>
      </c>
      <c r="V48" s="18" t="n">
        <v>1</v>
      </c>
      <c r="W48" s="18" t="n">
        <v>0</v>
      </c>
      <c r="X48" s="18" t="n">
        <v>0</v>
      </c>
      <c r="Y48" s="18" t="n">
        <v>0</v>
      </c>
      <c r="Z48" s="18" t="n">
        <v>3</v>
      </c>
      <c r="AA48" s="18" t="n">
        <f aca="false">SUM(P48:Z48)</f>
        <v>9</v>
      </c>
      <c r="AB48" s="18" t="n">
        <f aca="false">O48+AA48</f>
        <v>565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70</v>
      </c>
      <c r="E49" s="21" t="n">
        <v>71</v>
      </c>
      <c r="F49" s="21" t="n">
        <v>75</v>
      </c>
      <c r="G49" s="21" t="n">
        <v>90</v>
      </c>
      <c r="H49" s="21" t="n">
        <v>66</v>
      </c>
      <c r="I49" s="21" t="n">
        <v>75</v>
      </c>
      <c r="J49" s="21" t="n">
        <v>91</v>
      </c>
      <c r="K49" s="21" t="n">
        <v>83</v>
      </c>
      <c r="L49" s="21" t="n">
        <v>613</v>
      </c>
      <c r="M49" s="21" t="n">
        <v>3</v>
      </c>
      <c r="N49" s="21" t="n">
        <v>5</v>
      </c>
      <c r="O49" s="21" t="n">
        <f aca="false">SUM(D49:K49)</f>
        <v>621</v>
      </c>
      <c r="P49" s="21" t="n">
        <v>11</v>
      </c>
      <c r="Q49" s="21" t="n">
        <v>1</v>
      </c>
      <c r="R49" s="21" t="n">
        <v>14</v>
      </c>
      <c r="S49" s="21" t="n">
        <v>0</v>
      </c>
      <c r="T49" s="22" t="n">
        <v>15</v>
      </c>
      <c r="U49" s="22" t="n">
        <v>2</v>
      </c>
      <c r="V49" s="22" t="n">
        <v>0</v>
      </c>
      <c r="W49" s="22" t="n">
        <v>2</v>
      </c>
      <c r="X49" s="22" t="n">
        <v>0</v>
      </c>
      <c r="Y49" s="22" t="n">
        <v>0</v>
      </c>
      <c r="Z49" s="22" t="n">
        <v>0</v>
      </c>
      <c r="AA49" s="22" t="n">
        <f aca="false">SUM(P49:Z49)</f>
        <v>45</v>
      </c>
      <c r="AB49" s="22" t="n">
        <f aca="false">O49+AA49</f>
        <v>666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73</v>
      </c>
      <c r="E50" s="16" t="n">
        <v>64</v>
      </c>
      <c r="F50" s="16" t="n">
        <v>84</v>
      </c>
      <c r="G50" s="16" t="n">
        <v>84</v>
      </c>
      <c r="H50" s="16" t="n">
        <v>57</v>
      </c>
      <c r="I50" s="16" t="n">
        <v>69</v>
      </c>
      <c r="J50" s="16" t="n">
        <v>93</v>
      </c>
      <c r="K50" s="16" t="n">
        <v>108</v>
      </c>
      <c r="L50" s="16" t="n">
        <v>617</v>
      </c>
      <c r="M50" s="16" t="n">
        <v>3</v>
      </c>
      <c r="N50" s="16" t="n">
        <v>12</v>
      </c>
      <c r="O50" s="16" t="n">
        <f aca="false">SUM(D50:K50)</f>
        <v>632</v>
      </c>
      <c r="P50" s="16" t="n">
        <v>7</v>
      </c>
      <c r="Q50" s="16" t="n">
        <v>0</v>
      </c>
      <c r="R50" s="16" t="n">
        <v>7</v>
      </c>
      <c r="S50" s="16" t="n">
        <v>0</v>
      </c>
      <c r="T50" s="18" t="n">
        <v>1</v>
      </c>
      <c r="U50" s="18" t="n">
        <v>1</v>
      </c>
      <c r="V50" s="18" t="n">
        <v>0</v>
      </c>
      <c r="W50" s="18" t="n">
        <v>1</v>
      </c>
      <c r="X50" s="18" t="n">
        <v>0</v>
      </c>
      <c r="Y50" s="18" t="n">
        <v>3</v>
      </c>
      <c r="Z50" s="18" t="n">
        <v>15</v>
      </c>
      <c r="AA50" s="18" t="n">
        <f aca="false">SUM(P50:Z50)</f>
        <v>35</v>
      </c>
      <c r="AB50" s="18" t="n">
        <f aca="false">O50+AA50</f>
        <v>667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98</v>
      </c>
      <c r="E51" s="21" t="n">
        <v>67</v>
      </c>
      <c r="F51" s="21" t="n">
        <v>98</v>
      </c>
      <c r="G51" s="21" t="n">
        <v>88</v>
      </c>
      <c r="H51" s="21" t="n">
        <v>65</v>
      </c>
      <c r="I51" s="21" t="n">
        <v>59</v>
      </c>
      <c r="J51" s="21" t="n">
        <v>84</v>
      </c>
      <c r="K51" s="21" t="n">
        <v>80</v>
      </c>
      <c r="L51" s="21" t="n">
        <v>616</v>
      </c>
      <c r="M51" s="21" t="n">
        <v>0</v>
      </c>
      <c r="N51" s="21" t="n">
        <v>23</v>
      </c>
      <c r="O51" s="21" t="n">
        <f aca="false">SUM(D51:K51)</f>
        <v>639</v>
      </c>
      <c r="P51" s="21" t="n">
        <v>3</v>
      </c>
      <c r="Q51" s="21" t="n">
        <v>0</v>
      </c>
      <c r="R51" s="21" t="n">
        <v>4</v>
      </c>
      <c r="S51" s="21" t="n">
        <v>2</v>
      </c>
      <c r="T51" s="22" t="n">
        <v>2</v>
      </c>
      <c r="U51" s="22" t="n">
        <v>0</v>
      </c>
      <c r="V51" s="22" t="n">
        <v>0</v>
      </c>
      <c r="W51" s="22" t="n">
        <v>6</v>
      </c>
      <c r="X51" s="22" t="n">
        <v>0</v>
      </c>
      <c r="Y51" s="22" t="n">
        <v>1</v>
      </c>
      <c r="Z51" s="22" t="n">
        <v>40</v>
      </c>
      <c r="AA51" s="22" t="n">
        <f aca="false">SUM(P51:Z51)</f>
        <v>58</v>
      </c>
      <c r="AB51" s="22" t="n">
        <f aca="false">O51+AA51</f>
        <v>697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36</v>
      </c>
      <c r="E52" s="16" t="n">
        <v>42</v>
      </c>
      <c r="F52" s="16" t="n">
        <v>42</v>
      </c>
      <c r="G52" s="16" t="n">
        <v>49</v>
      </c>
      <c r="H52" s="16" t="n">
        <v>27</v>
      </c>
      <c r="I52" s="16" t="n">
        <v>26</v>
      </c>
      <c r="J52" s="16" t="n">
        <v>44</v>
      </c>
      <c r="K52" s="16" t="n">
        <v>46</v>
      </c>
      <c r="L52" s="16" t="n">
        <v>311</v>
      </c>
      <c r="M52" s="16" t="n">
        <v>0</v>
      </c>
      <c r="N52" s="16" t="n">
        <v>1</v>
      </c>
      <c r="O52" s="16" t="n">
        <f aca="false">SUM(D52:K52)</f>
        <v>312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3</v>
      </c>
      <c r="AA52" s="18" t="n">
        <f aca="false">SUM(P52:Z52)</f>
        <v>3</v>
      </c>
      <c r="AB52" s="18" t="n">
        <f aca="false">O52+AA52</f>
        <v>315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3486</v>
      </c>
      <c r="E53" s="26" t="n">
        <f aca="false">SUM(E8:E52)</f>
        <v>3100</v>
      </c>
      <c r="F53" s="26" t="n">
        <f aca="false">SUM(F8:F52)</f>
        <v>3649</v>
      </c>
      <c r="G53" s="26" t="n">
        <f aca="false">SUM(G8:G52)</f>
        <v>3665</v>
      </c>
      <c r="H53" s="26" t="n">
        <f aca="false">SUM(H8:H52)</f>
        <v>2807</v>
      </c>
      <c r="I53" s="26" t="n">
        <f aca="false">SUM(I8:I52)</f>
        <v>2693</v>
      </c>
      <c r="J53" s="26" t="n">
        <f aca="false">SUM(J8:J52)</f>
        <v>3613</v>
      </c>
      <c r="K53" s="26" t="n">
        <f aca="false">SUM(K8:K52)</f>
        <v>3556</v>
      </c>
      <c r="L53" s="26" t="n">
        <f aca="false">SUM(L8:L52)</f>
        <v>25516</v>
      </c>
      <c r="M53" s="26" t="n">
        <f aca="false">SUM(M8:M52)</f>
        <v>236</v>
      </c>
      <c r="N53" s="26" t="n">
        <f aca="false">SUM(N8:N52)</f>
        <v>817</v>
      </c>
      <c r="O53" s="26" t="n">
        <f aca="false">SUM(O8:O52)</f>
        <v>26569</v>
      </c>
      <c r="P53" s="26" t="n">
        <f aca="false">SUM(P8:P52)</f>
        <v>106</v>
      </c>
      <c r="Q53" s="26" t="n">
        <f aca="false">SUM(Q8:Q52)</f>
        <v>1</v>
      </c>
      <c r="R53" s="26" t="n">
        <f aca="false">SUM(R8:R52)</f>
        <v>177</v>
      </c>
      <c r="S53" s="26" t="n">
        <f aca="false">SUM(S8:S52)</f>
        <v>15</v>
      </c>
      <c r="T53" s="26" t="n">
        <f aca="false">SUM(T8:T52)</f>
        <v>165</v>
      </c>
      <c r="U53" s="26" t="n">
        <f aca="false">SUM(U8:U52)</f>
        <v>8</v>
      </c>
      <c r="V53" s="26" t="n">
        <f aca="false">SUM(V8:V52)</f>
        <v>80</v>
      </c>
      <c r="W53" s="26" t="n">
        <f aca="false">SUM(W8:W52)</f>
        <v>68</v>
      </c>
      <c r="X53" s="26" t="n">
        <f aca="false">SUM(X8:X52)</f>
        <v>6</v>
      </c>
      <c r="Y53" s="26" t="n">
        <f aca="false">SUM(Y8:Y52)</f>
        <v>56</v>
      </c>
      <c r="Z53" s="26" t="n">
        <f aca="false">SUM(Z8:Z52)</f>
        <v>741</v>
      </c>
      <c r="AA53" s="26" t="n">
        <f aca="false">SUM(AA8:AA52)</f>
        <v>1423</v>
      </c>
      <c r="AB53" s="26" t="n">
        <f aca="false">SUM(AB8:AB52)</f>
        <v>27992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18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78</v>
      </c>
      <c r="E8" s="15" t="n">
        <v>69</v>
      </c>
      <c r="F8" s="15" t="n">
        <v>79</v>
      </c>
      <c r="G8" s="15" t="n">
        <v>72</v>
      </c>
      <c r="H8" s="15" t="n">
        <v>56</v>
      </c>
      <c r="I8" s="15" t="n">
        <v>48</v>
      </c>
      <c r="J8" s="15" t="n">
        <v>67</v>
      </c>
      <c r="K8" s="15" t="n">
        <v>65</v>
      </c>
      <c r="L8" s="15" t="n">
        <v>524</v>
      </c>
      <c r="M8" s="15" t="n">
        <v>4</v>
      </c>
      <c r="N8" s="15" t="n">
        <v>6</v>
      </c>
      <c r="O8" s="16" t="n">
        <f aca="false">SUM(D8:K8)</f>
        <v>534</v>
      </c>
      <c r="P8" s="15" t="n">
        <v>4</v>
      </c>
      <c r="Q8" s="15" t="n">
        <v>0</v>
      </c>
      <c r="R8" s="15" t="n">
        <v>24</v>
      </c>
      <c r="S8" s="15" t="n">
        <v>0</v>
      </c>
      <c r="T8" s="17" t="n">
        <v>12</v>
      </c>
      <c r="U8" s="17" t="n">
        <v>0</v>
      </c>
      <c r="V8" s="17" t="n">
        <v>0</v>
      </c>
      <c r="W8" s="17" t="n">
        <v>0</v>
      </c>
      <c r="X8" s="17" t="n">
        <v>1</v>
      </c>
      <c r="Y8" s="17" t="n">
        <v>5</v>
      </c>
      <c r="Z8" s="17" t="n">
        <v>39</v>
      </c>
      <c r="AA8" s="18" t="n">
        <f aca="false">SUM(P8:Z8)</f>
        <v>85</v>
      </c>
      <c r="AB8" s="17" t="n">
        <f aca="false">O8+AA8</f>
        <v>619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101</v>
      </c>
      <c r="E9" s="21" t="n">
        <v>75</v>
      </c>
      <c r="F9" s="21" t="n">
        <v>75</v>
      </c>
      <c r="G9" s="21" t="n">
        <v>72</v>
      </c>
      <c r="H9" s="21" t="n">
        <v>69</v>
      </c>
      <c r="I9" s="21" t="n">
        <v>43</v>
      </c>
      <c r="J9" s="21" t="n">
        <v>76</v>
      </c>
      <c r="K9" s="21" t="n">
        <v>58</v>
      </c>
      <c r="L9" s="21" t="n">
        <v>561</v>
      </c>
      <c r="M9" s="21" t="n">
        <v>1</v>
      </c>
      <c r="N9" s="21" t="n">
        <v>7</v>
      </c>
      <c r="O9" s="21" t="n">
        <f aca="false">SUM(D9:K9)</f>
        <v>569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2</v>
      </c>
      <c r="AA9" s="22" t="n">
        <f aca="false">SUM(P9:Z9)</f>
        <v>2</v>
      </c>
      <c r="AB9" s="22" t="n">
        <f aca="false">O9+AA9</f>
        <v>571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60</v>
      </c>
      <c r="E10" s="16" t="n">
        <v>59</v>
      </c>
      <c r="F10" s="16" t="n">
        <v>71</v>
      </c>
      <c r="G10" s="16" t="n">
        <v>73</v>
      </c>
      <c r="H10" s="16" t="n">
        <v>59</v>
      </c>
      <c r="I10" s="16" t="n">
        <v>53</v>
      </c>
      <c r="J10" s="16" t="n">
        <v>62</v>
      </c>
      <c r="K10" s="16" t="n">
        <v>66</v>
      </c>
      <c r="L10" s="16" t="n">
        <v>487</v>
      </c>
      <c r="M10" s="16" t="n">
        <v>2</v>
      </c>
      <c r="N10" s="16" t="n">
        <v>14</v>
      </c>
      <c r="O10" s="16" t="n">
        <f aca="false">SUM(D10:K10)</f>
        <v>503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0</v>
      </c>
      <c r="U10" s="18" t="n">
        <v>0</v>
      </c>
      <c r="V10" s="18" t="n">
        <v>3</v>
      </c>
      <c r="W10" s="18" t="n">
        <v>2</v>
      </c>
      <c r="X10" s="18" t="n">
        <v>0</v>
      </c>
      <c r="Y10" s="18" t="n">
        <v>2</v>
      </c>
      <c r="Z10" s="18" t="n">
        <v>3</v>
      </c>
      <c r="AA10" s="18" t="n">
        <f aca="false">SUM(P10:Z10)</f>
        <v>10</v>
      </c>
      <c r="AB10" s="18" t="n">
        <f aca="false">O10+AA10</f>
        <v>513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49</v>
      </c>
      <c r="E11" s="21" t="n">
        <v>49</v>
      </c>
      <c r="F11" s="21" t="n">
        <v>55</v>
      </c>
      <c r="G11" s="21" t="n">
        <v>40</v>
      </c>
      <c r="H11" s="21" t="n">
        <v>49</v>
      </c>
      <c r="I11" s="21" t="n">
        <v>51</v>
      </c>
      <c r="J11" s="21" t="n">
        <v>64</v>
      </c>
      <c r="K11" s="21" t="n">
        <v>49</v>
      </c>
      <c r="L11" s="21" t="n">
        <v>394</v>
      </c>
      <c r="M11" s="21" t="n">
        <v>2</v>
      </c>
      <c r="N11" s="21" t="n">
        <v>10</v>
      </c>
      <c r="O11" s="21" t="n">
        <f aca="false">SUM(D11:K11)</f>
        <v>406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406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58</v>
      </c>
      <c r="E12" s="16" t="n">
        <v>54</v>
      </c>
      <c r="F12" s="16" t="n">
        <v>55</v>
      </c>
      <c r="G12" s="16" t="n">
        <v>64</v>
      </c>
      <c r="H12" s="16" t="n">
        <v>41</v>
      </c>
      <c r="I12" s="16" t="n">
        <v>42</v>
      </c>
      <c r="J12" s="16" t="n">
        <v>54</v>
      </c>
      <c r="K12" s="16" t="n">
        <v>48</v>
      </c>
      <c r="L12" s="16" t="n">
        <v>410</v>
      </c>
      <c r="M12" s="16" t="n">
        <v>5</v>
      </c>
      <c r="N12" s="16" t="n">
        <v>1</v>
      </c>
      <c r="O12" s="16" t="n">
        <f aca="false">SUM(D12:K12)</f>
        <v>416</v>
      </c>
      <c r="P12" s="16" t="n">
        <v>1</v>
      </c>
      <c r="Q12" s="16" t="n">
        <v>0</v>
      </c>
      <c r="R12" s="16" t="n">
        <v>2</v>
      </c>
      <c r="S12" s="16" t="n">
        <v>1</v>
      </c>
      <c r="T12" s="18" t="n">
        <v>2</v>
      </c>
      <c r="U12" s="18" t="n">
        <v>0</v>
      </c>
      <c r="V12" s="18" t="n">
        <v>17</v>
      </c>
      <c r="W12" s="18" t="n">
        <v>4</v>
      </c>
      <c r="X12" s="18" t="n">
        <v>0</v>
      </c>
      <c r="Y12" s="18" t="n">
        <v>1</v>
      </c>
      <c r="Z12" s="18" t="n">
        <v>9</v>
      </c>
      <c r="AA12" s="18" t="n">
        <f aca="false">SUM(P12:Z12)</f>
        <v>37</v>
      </c>
      <c r="AB12" s="18" t="n">
        <f aca="false">O12+AA12</f>
        <v>453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54</v>
      </c>
      <c r="E13" s="21" t="n">
        <v>46</v>
      </c>
      <c r="F13" s="21" t="n">
        <v>46</v>
      </c>
      <c r="G13" s="21" t="n">
        <v>56</v>
      </c>
      <c r="H13" s="21" t="n">
        <v>30</v>
      </c>
      <c r="I13" s="21" t="n">
        <v>36</v>
      </c>
      <c r="J13" s="21" t="n">
        <v>31</v>
      </c>
      <c r="K13" s="21" t="n">
        <v>34</v>
      </c>
      <c r="L13" s="21" t="n">
        <v>331</v>
      </c>
      <c r="M13" s="21" t="n">
        <v>0</v>
      </c>
      <c r="N13" s="21" t="n">
        <v>2</v>
      </c>
      <c r="O13" s="21" t="n">
        <f aca="false">SUM(D13:K13)</f>
        <v>333</v>
      </c>
      <c r="P13" s="21" t="n">
        <v>2</v>
      </c>
      <c r="Q13" s="21" t="n">
        <v>0</v>
      </c>
      <c r="R13" s="21" t="n">
        <v>5</v>
      </c>
      <c r="S13" s="21" t="n">
        <v>1</v>
      </c>
      <c r="T13" s="22" t="n">
        <v>1</v>
      </c>
      <c r="U13" s="22" t="n">
        <v>0</v>
      </c>
      <c r="V13" s="22" t="n">
        <v>0</v>
      </c>
      <c r="W13" s="22" t="n">
        <v>3</v>
      </c>
      <c r="X13" s="22" t="n">
        <v>0</v>
      </c>
      <c r="Y13" s="22" t="n">
        <v>0</v>
      </c>
      <c r="Z13" s="22" t="n">
        <v>17</v>
      </c>
      <c r="AA13" s="22" t="n">
        <f aca="false">SUM(P13:Z13)</f>
        <v>29</v>
      </c>
      <c r="AB13" s="22" t="n">
        <f aca="false">O13+AA13</f>
        <v>362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66</v>
      </c>
      <c r="E14" s="16" t="n">
        <v>55</v>
      </c>
      <c r="F14" s="16" t="n">
        <v>71</v>
      </c>
      <c r="G14" s="16" t="n">
        <v>69</v>
      </c>
      <c r="H14" s="16" t="n">
        <v>46</v>
      </c>
      <c r="I14" s="16" t="n">
        <v>42</v>
      </c>
      <c r="J14" s="16" t="n">
        <v>54</v>
      </c>
      <c r="K14" s="16" t="n">
        <v>52</v>
      </c>
      <c r="L14" s="16" t="n">
        <v>429</v>
      </c>
      <c r="M14" s="16" t="n">
        <v>5</v>
      </c>
      <c r="N14" s="16" t="n">
        <v>21</v>
      </c>
      <c r="O14" s="16" t="n">
        <f aca="false">SUM(D14:K14)</f>
        <v>455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455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30</v>
      </c>
      <c r="E15" s="21" t="n">
        <v>33</v>
      </c>
      <c r="F15" s="21" t="n">
        <v>33</v>
      </c>
      <c r="G15" s="21" t="n">
        <v>41</v>
      </c>
      <c r="H15" s="21" t="n">
        <v>36</v>
      </c>
      <c r="I15" s="21" t="n">
        <v>35</v>
      </c>
      <c r="J15" s="21" t="n">
        <v>30</v>
      </c>
      <c r="K15" s="21" t="n">
        <v>28</v>
      </c>
      <c r="L15" s="21" t="n">
        <v>227</v>
      </c>
      <c r="M15" s="21" t="n">
        <v>17</v>
      </c>
      <c r="N15" s="21" t="n">
        <v>22</v>
      </c>
      <c r="O15" s="21" t="n">
        <f aca="false">SUM(D15:K15)</f>
        <v>266</v>
      </c>
      <c r="P15" s="21" t="n">
        <v>2</v>
      </c>
      <c r="Q15" s="21" t="n">
        <v>0</v>
      </c>
      <c r="R15" s="21" t="n">
        <v>7</v>
      </c>
      <c r="S15" s="21" t="n">
        <v>2</v>
      </c>
      <c r="T15" s="22" t="n">
        <v>5</v>
      </c>
      <c r="U15" s="22" t="n">
        <v>0</v>
      </c>
      <c r="V15" s="22" t="n">
        <v>14</v>
      </c>
      <c r="W15" s="22" t="n">
        <v>8</v>
      </c>
      <c r="X15" s="22" t="n">
        <v>1</v>
      </c>
      <c r="Y15" s="22" t="n">
        <v>1</v>
      </c>
      <c r="Z15" s="22" t="n">
        <v>62</v>
      </c>
      <c r="AA15" s="22" t="n">
        <f aca="false">SUM(P15:Z15)</f>
        <v>102</v>
      </c>
      <c r="AB15" s="22" t="n">
        <f aca="false">O15+AA15</f>
        <v>368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76</v>
      </c>
      <c r="E16" s="16" t="n">
        <v>79</v>
      </c>
      <c r="F16" s="16" t="n">
        <v>92</v>
      </c>
      <c r="G16" s="16" t="n">
        <v>93</v>
      </c>
      <c r="H16" s="16" t="n">
        <v>85</v>
      </c>
      <c r="I16" s="16" t="n">
        <v>76</v>
      </c>
      <c r="J16" s="16" t="n">
        <v>93</v>
      </c>
      <c r="K16" s="16" t="n">
        <v>97</v>
      </c>
      <c r="L16" s="16" t="n">
        <v>674</v>
      </c>
      <c r="M16" s="16" t="n">
        <v>0</v>
      </c>
      <c r="N16" s="16" t="n">
        <v>17</v>
      </c>
      <c r="O16" s="16" t="n">
        <f aca="false">SUM(D16:K16)</f>
        <v>691</v>
      </c>
      <c r="P16" s="16" t="n">
        <v>3</v>
      </c>
      <c r="Q16" s="16" t="n">
        <v>0</v>
      </c>
      <c r="R16" s="16" t="n">
        <v>1</v>
      </c>
      <c r="S16" s="16" t="n">
        <v>1</v>
      </c>
      <c r="T16" s="18" t="n">
        <v>3</v>
      </c>
      <c r="U16" s="18" t="n">
        <v>1</v>
      </c>
      <c r="V16" s="18" t="n">
        <v>3</v>
      </c>
      <c r="W16" s="18" t="n">
        <v>5</v>
      </c>
      <c r="X16" s="18" t="n">
        <v>0</v>
      </c>
      <c r="Y16" s="18" t="n">
        <v>0</v>
      </c>
      <c r="Z16" s="18" t="n">
        <v>35</v>
      </c>
      <c r="AA16" s="18" t="n">
        <f aca="false">SUM(P16:Z16)</f>
        <v>52</v>
      </c>
      <c r="AB16" s="18" t="n">
        <f aca="false">O16+AA16</f>
        <v>743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50</v>
      </c>
      <c r="E17" s="21" t="n">
        <v>50</v>
      </c>
      <c r="F17" s="21" t="n">
        <v>39</v>
      </c>
      <c r="G17" s="21" t="n">
        <v>39</v>
      </c>
      <c r="H17" s="21" t="n">
        <v>34</v>
      </c>
      <c r="I17" s="21" t="n">
        <v>32</v>
      </c>
      <c r="J17" s="21" t="n">
        <v>37</v>
      </c>
      <c r="K17" s="21" t="n">
        <v>32</v>
      </c>
      <c r="L17" s="21" t="n">
        <v>281</v>
      </c>
      <c r="M17" s="21" t="n">
        <v>0</v>
      </c>
      <c r="N17" s="21" t="n">
        <v>32</v>
      </c>
      <c r="O17" s="21" t="n">
        <f aca="false">SUM(D17:K17)</f>
        <v>313</v>
      </c>
      <c r="P17" s="21" t="n">
        <v>2</v>
      </c>
      <c r="Q17" s="21" t="n">
        <v>0</v>
      </c>
      <c r="R17" s="21" t="n">
        <v>3</v>
      </c>
      <c r="S17" s="21" t="n">
        <v>0</v>
      </c>
      <c r="T17" s="22" t="n">
        <v>5</v>
      </c>
      <c r="U17" s="22" t="n">
        <v>0</v>
      </c>
      <c r="V17" s="22" t="n">
        <v>0</v>
      </c>
      <c r="W17" s="22" t="n">
        <v>4</v>
      </c>
      <c r="X17" s="22" t="n">
        <v>0</v>
      </c>
      <c r="Y17" s="22" t="n">
        <v>6</v>
      </c>
      <c r="Z17" s="22" t="n">
        <v>34</v>
      </c>
      <c r="AA17" s="22" t="n">
        <f aca="false">SUM(P17:Z17)</f>
        <v>54</v>
      </c>
      <c r="AB17" s="22" t="n">
        <f aca="false">O17+AA17</f>
        <v>367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46</v>
      </c>
      <c r="E18" s="16" t="n">
        <v>31</v>
      </c>
      <c r="F18" s="16" t="n">
        <v>39</v>
      </c>
      <c r="G18" s="16" t="n">
        <v>41</v>
      </c>
      <c r="H18" s="16" t="n">
        <v>30</v>
      </c>
      <c r="I18" s="16" t="n">
        <v>30</v>
      </c>
      <c r="J18" s="16" t="n">
        <v>36</v>
      </c>
      <c r="K18" s="16" t="n">
        <v>46</v>
      </c>
      <c r="L18" s="16" t="n">
        <v>269</v>
      </c>
      <c r="M18" s="16" t="n">
        <v>0</v>
      </c>
      <c r="N18" s="16" t="n">
        <v>30</v>
      </c>
      <c r="O18" s="16" t="n">
        <f aca="false">SUM(D18:K18)</f>
        <v>299</v>
      </c>
      <c r="P18" s="16" t="n">
        <v>0</v>
      </c>
      <c r="Q18" s="16" t="n">
        <v>0</v>
      </c>
      <c r="R18" s="16" t="n">
        <v>1</v>
      </c>
      <c r="S18" s="16" t="n">
        <v>0</v>
      </c>
      <c r="T18" s="18" t="n">
        <v>8</v>
      </c>
      <c r="U18" s="18" t="n">
        <v>0</v>
      </c>
      <c r="V18" s="18" t="n">
        <v>8</v>
      </c>
      <c r="W18" s="18" t="n">
        <v>2</v>
      </c>
      <c r="X18" s="18" t="n">
        <v>1</v>
      </c>
      <c r="Y18" s="18" t="n">
        <v>0</v>
      </c>
      <c r="Z18" s="18" t="n">
        <v>11</v>
      </c>
      <c r="AA18" s="18" t="n">
        <f aca="false">SUM(P18:Z18)</f>
        <v>31</v>
      </c>
      <c r="AB18" s="18" t="n">
        <f aca="false">O18+AA18</f>
        <v>330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98</v>
      </c>
      <c r="E19" s="21" t="n">
        <v>100</v>
      </c>
      <c r="F19" s="21" t="n">
        <v>92</v>
      </c>
      <c r="G19" s="21" t="n">
        <v>103</v>
      </c>
      <c r="H19" s="21" t="n">
        <v>89</v>
      </c>
      <c r="I19" s="21" t="n">
        <v>82</v>
      </c>
      <c r="J19" s="21" t="n">
        <v>96</v>
      </c>
      <c r="K19" s="21" t="n">
        <v>86</v>
      </c>
      <c r="L19" s="21" t="n">
        <v>710</v>
      </c>
      <c r="M19" s="21" t="n">
        <v>0</v>
      </c>
      <c r="N19" s="21" t="n">
        <v>36</v>
      </c>
      <c r="O19" s="21" t="n">
        <f aca="false">SUM(D19:K19)</f>
        <v>746</v>
      </c>
      <c r="P19" s="21" t="n">
        <v>1</v>
      </c>
      <c r="Q19" s="21" t="n">
        <v>0</v>
      </c>
      <c r="R19" s="21" t="n">
        <v>0</v>
      </c>
      <c r="S19" s="21" t="n">
        <v>0</v>
      </c>
      <c r="T19" s="22" t="n">
        <v>2</v>
      </c>
      <c r="U19" s="22" t="n">
        <v>0</v>
      </c>
      <c r="V19" s="22" t="n">
        <v>4</v>
      </c>
      <c r="W19" s="22" t="n">
        <v>1</v>
      </c>
      <c r="X19" s="22" t="n">
        <v>0</v>
      </c>
      <c r="Y19" s="22" t="n">
        <v>0</v>
      </c>
      <c r="Z19" s="22" t="n">
        <v>3</v>
      </c>
      <c r="AA19" s="22" t="n">
        <f aca="false">SUM(P19:Z19)</f>
        <v>11</v>
      </c>
      <c r="AB19" s="22" t="n">
        <f aca="false">O19+AA19</f>
        <v>757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142</v>
      </c>
      <c r="E20" s="16" t="n">
        <v>132</v>
      </c>
      <c r="F20" s="16" t="n">
        <v>135</v>
      </c>
      <c r="G20" s="16" t="n">
        <v>140</v>
      </c>
      <c r="H20" s="16" t="n">
        <v>121</v>
      </c>
      <c r="I20" s="16" t="n">
        <v>119</v>
      </c>
      <c r="J20" s="16" t="n">
        <v>127</v>
      </c>
      <c r="K20" s="16" t="n">
        <v>133</v>
      </c>
      <c r="L20" s="16" t="n">
        <v>1014</v>
      </c>
      <c r="M20" s="16" t="n">
        <v>0</v>
      </c>
      <c r="N20" s="16" t="n">
        <v>35</v>
      </c>
      <c r="O20" s="16" t="n">
        <f aca="false">SUM(D20:K20)</f>
        <v>1049</v>
      </c>
      <c r="P20" s="16" t="n">
        <v>1</v>
      </c>
      <c r="Q20" s="16" t="n">
        <v>0</v>
      </c>
      <c r="R20" s="16" t="n">
        <v>5</v>
      </c>
      <c r="S20" s="16" t="n">
        <v>0</v>
      </c>
      <c r="T20" s="18" t="n">
        <v>7</v>
      </c>
      <c r="U20" s="18" t="n">
        <v>0</v>
      </c>
      <c r="V20" s="18" t="n">
        <v>0</v>
      </c>
      <c r="W20" s="18" t="n">
        <v>1</v>
      </c>
      <c r="X20" s="18" t="n">
        <v>0</v>
      </c>
      <c r="Y20" s="18" t="n">
        <v>0</v>
      </c>
      <c r="Z20" s="18" t="n">
        <v>7</v>
      </c>
      <c r="AA20" s="18" t="n">
        <f aca="false">SUM(P20:Z20)</f>
        <v>21</v>
      </c>
      <c r="AB20" s="18" t="n">
        <f aca="false">O20+AA20</f>
        <v>1070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65</v>
      </c>
      <c r="E21" s="21" t="n">
        <v>61</v>
      </c>
      <c r="F21" s="21" t="n">
        <v>71</v>
      </c>
      <c r="G21" s="21" t="n">
        <v>65</v>
      </c>
      <c r="H21" s="21" t="n">
        <v>58</v>
      </c>
      <c r="I21" s="21" t="n">
        <v>74</v>
      </c>
      <c r="J21" s="21" t="n">
        <v>69</v>
      </c>
      <c r="K21" s="21" t="n">
        <v>57</v>
      </c>
      <c r="L21" s="21" t="n">
        <v>487</v>
      </c>
      <c r="M21" s="21" t="n">
        <v>0</v>
      </c>
      <c r="N21" s="21" t="n">
        <v>33</v>
      </c>
      <c r="O21" s="21" t="n">
        <f aca="false">SUM(D21:K21)</f>
        <v>520</v>
      </c>
      <c r="P21" s="21" t="n">
        <v>3</v>
      </c>
      <c r="Q21" s="21" t="n">
        <v>0</v>
      </c>
      <c r="R21" s="21" t="n">
        <v>7</v>
      </c>
      <c r="S21" s="21" t="n">
        <v>2</v>
      </c>
      <c r="T21" s="22" t="n">
        <v>3</v>
      </c>
      <c r="U21" s="22" t="n">
        <v>0</v>
      </c>
      <c r="V21" s="22" t="n">
        <v>7</v>
      </c>
      <c r="W21" s="22" t="n">
        <v>9</v>
      </c>
      <c r="X21" s="22" t="n">
        <v>0</v>
      </c>
      <c r="Y21" s="22" t="n">
        <v>3</v>
      </c>
      <c r="Z21" s="22" t="n">
        <v>42</v>
      </c>
      <c r="AA21" s="22" t="n">
        <f aca="false">SUM(P21:Z21)</f>
        <v>76</v>
      </c>
      <c r="AB21" s="22" t="n">
        <f aca="false">O21+AA21</f>
        <v>596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65</v>
      </c>
      <c r="E22" s="16" t="n">
        <v>73</v>
      </c>
      <c r="F22" s="16" t="n">
        <v>56</v>
      </c>
      <c r="G22" s="16" t="n">
        <v>63</v>
      </c>
      <c r="H22" s="16" t="n">
        <v>48</v>
      </c>
      <c r="I22" s="16" t="n">
        <v>56</v>
      </c>
      <c r="J22" s="16" t="n">
        <v>59</v>
      </c>
      <c r="K22" s="16" t="n">
        <v>60</v>
      </c>
      <c r="L22" s="16" t="n">
        <v>338</v>
      </c>
      <c r="M22" s="16" t="n">
        <v>2</v>
      </c>
      <c r="N22" s="16" t="n">
        <v>140</v>
      </c>
      <c r="O22" s="16" t="n">
        <f aca="false">SUM(D22:K22)</f>
        <v>480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480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157</v>
      </c>
      <c r="E23" s="21" t="n">
        <v>135</v>
      </c>
      <c r="F23" s="21" t="n">
        <v>123</v>
      </c>
      <c r="G23" s="21" t="n">
        <v>124</v>
      </c>
      <c r="H23" s="21" t="n">
        <v>100</v>
      </c>
      <c r="I23" s="21" t="n">
        <v>107</v>
      </c>
      <c r="J23" s="21" t="n">
        <v>121</v>
      </c>
      <c r="K23" s="21" t="n">
        <v>116</v>
      </c>
      <c r="L23" s="21" t="n">
        <v>978</v>
      </c>
      <c r="M23" s="21" t="n">
        <v>0</v>
      </c>
      <c r="N23" s="21" t="n">
        <v>5</v>
      </c>
      <c r="O23" s="21" t="n">
        <f aca="false">SUM(D23:K23)</f>
        <v>983</v>
      </c>
      <c r="P23" s="21" t="n">
        <v>7</v>
      </c>
      <c r="Q23" s="21" t="n">
        <v>0</v>
      </c>
      <c r="R23" s="21" t="n">
        <v>10</v>
      </c>
      <c r="S23" s="21" t="n">
        <v>1</v>
      </c>
      <c r="T23" s="22" t="n">
        <v>11</v>
      </c>
      <c r="U23" s="22" t="n">
        <v>0</v>
      </c>
      <c r="V23" s="22" t="n">
        <v>0</v>
      </c>
      <c r="W23" s="22" t="n">
        <v>3</v>
      </c>
      <c r="X23" s="22" t="n">
        <v>0</v>
      </c>
      <c r="Y23" s="22" t="n">
        <v>0</v>
      </c>
      <c r="Z23" s="22" t="n">
        <v>19</v>
      </c>
      <c r="AA23" s="22" t="n">
        <f aca="false">SUM(P23:Z23)</f>
        <v>51</v>
      </c>
      <c r="AB23" s="22" t="n">
        <f aca="false">O23+AA23</f>
        <v>1034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70</v>
      </c>
      <c r="E24" s="16" t="n">
        <v>59</v>
      </c>
      <c r="F24" s="16" t="n">
        <v>64</v>
      </c>
      <c r="G24" s="16" t="n">
        <v>63</v>
      </c>
      <c r="H24" s="16" t="n">
        <v>68</v>
      </c>
      <c r="I24" s="16" t="n">
        <v>60</v>
      </c>
      <c r="J24" s="16" t="n">
        <v>77</v>
      </c>
      <c r="K24" s="16" t="n">
        <v>67</v>
      </c>
      <c r="L24" s="16" t="n">
        <v>525</v>
      </c>
      <c r="M24" s="16" t="n">
        <v>2</v>
      </c>
      <c r="N24" s="16" t="n">
        <v>1</v>
      </c>
      <c r="O24" s="16" t="n">
        <f aca="false">SUM(D24:K24)</f>
        <v>528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528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136</v>
      </c>
      <c r="E25" s="21" t="n">
        <v>116</v>
      </c>
      <c r="F25" s="21" t="n">
        <v>118</v>
      </c>
      <c r="G25" s="21" t="n">
        <v>123</v>
      </c>
      <c r="H25" s="21" t="n">
        <v>116</v>
      </c>
      <c r="I25" s="21" t="n">
        <v>103</v>
      </c>
      <c r="J25" s="21" t="n">
        <v>112</v>
      </c>
      <c r="K25" s="21" t="n">
        <v>97</v>
      </c>
      <c r="L25" s="21" t="n">
        <v>882</v>
      </c>
      <c r="M25" s="21" t="n">
        <v>5</v>
      </c>
      <c r="N25" s="21" t="n">
        <v>34</v>
      </c>
      <c r="O25" s="21" t="n">
        <f aca="false">SUM(D25:K25)</f>
        <v>921</v>
      </c>
      <c r="P25" s="21" t="n">
        <v>1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2</v>
      </c>
      <c r="AA25" s="22" t="n">
        <f aca="false">SUM(P25:Z25)</f>
        <v>3</v>
      </c>
      <c r="AB25" s="22" t="n">
        <f aca="false">O25+AA25</f>
        <v>924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84</v>
      </c>
      <c r="E26" s="16" t="n">
        <v>67</v>
      </c>
      <c r="F26" s="16" t="n">
        <v>76</v>
      </c>
      <c r="G26" s="16" t="n">
        <v>63</v>
      </c>
      <c r="H26" s="16" t="n">
        <v>53</v>
      </c>
      <c r="I26" s="16" t="n">
        <v>55</v>
      </c>
      <c r="J26" s="16" t="n">
        <v>68</v>
      </c>
      <c r="K26" s="16" t="n">
        <v>68</v>
      </c>
      <c r="L26" s="16" t="n">
        <v>517</v>
      </c>
      <c r="M26" s="16" t="n">
        <v>0</v>
      </c>
      <c r="N26" s="16" t="n">
        <v>17</v>
      </c>
      <c r="O26" s="16" t="n">
        <f aca="false">SUM(D26:K26)</f>
        <v>534</v>
      </c>
      <c r="P26" s="16" t="n">
        <v>1</v>
      </c>
      <c r="Q26" s="16" t="n">
        <v>0</v>
      </c>
      <c r="R26" s="16" t="n">
        <v>20</v>
      </c>
      <c r="S26" s="16" t="n">
        <v>0</v>
      </c>
      <c r="T26" s="18" t="n">
        <v>18</v>
      </c>
      <c r="U26" s="18" t="n">
        <v>0</v>
      </c>
      <c r="V26" s="18" t="n">
        <v>0</v>
      </c>
      <c r="W26" s="18" t="n">
        <v>4</v>
      </c>
      <c r="X26" s="18" t="n">
        <v>0</v>
      </c>
      <c r="Y26" s="18" t="n">
        <v>10</v>
      </c>
      <c r="Z26" s="18" t="n">
        <v>24</v>
      </c>
      <c r="AA26" s="18" t="n">
        <f aca="false">SUM(P26:Z26)</f>
        <v>77</v>
      </c>
      <c r="AB26" s="18" t="n">
        <f aca="false">O26+AA26</f>
        <v>611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88</v>
      </c>
      <c r="E27" s="21" t="n">
        <v>90</v>
      </c>
      <c r="F27" s="21" t="n">
        <v>107</v>
      </c>
      <c r="G27" s="21" t="n">
        <v>106</v>
      </c>
      <c r="H27" s="21" t="n">
        <v>70</v>
      </c>
      <c r="I27" s="21" t="n">
        <v>79</v>
      </c>
      <c r="J27" s="21" t="n">
        <v>104</v>
      </c>
      <c r="K27" s="21" t="n">
        <v>106</v>
      </c>
      <c r="L27" s="21" t="n">
        <v>731</v>
      </c>
      <c r="M27" s="21" t="n">
        <v>4</v>
      </c>
      <c r="N27" s="21" t="n">
        <v>15</v>
      </c>
      <c r="O27" s="21" t="n">
        <f aca="false">SUM(D27:K27)</f>
        <v>750</v>
      </c>
      <c r="P27" s="21" t="n">
        <v>2</v>
      </c>
      <c r="Q27" s="21" t="n">
        <v>0</v>
      </c>
      <c r="R27" s="21" t="n">
        <v>10</v>
      </c>
      <c r="S27" s="21" t="n">
        <v>0</v>
      </c>
      <c r="T27" s="22" t="n">
        <v>2</v>
      </c>
      <c r="U27" s="22" t="n">
        <v>0</v>
      </c>
      <c r="V27" s="22" t="n">
        <v>1</v>
      </c>
      <c r="W27" s="22" t="n">
        <v>1</v>
      </c>
      <c r="X27" s="22" t="n">
        <v>0</v>
      </c>
      <c r="Y27" s="22" t="n">
        <v>3</v>
      </c>
      <c r="Z27" s="22" t="n">
        <v>31</v>
      </c>
      <c r="AA27" s="22" t="n">
        <f aca="false">SUM(P27:Z27)</f>
        <v>50</v>
      </c>
      <c r="AB27" s="22" t="n">
        <f aca="false">O27+AA27</f>
        <v>800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141</v>
      </c>
      <c r="E28" s="16" t="n">
        <v>125</v>
      </c>
      <c r="F28" s="16" t="n">
        <v>132</v>
      </c>
      <c r="G28" s="16" t="n">
        <v>132</v>
      </c>
      <c r="H28" s="16" t="n">
        <v>100</v>
      </c>
      <c r="I28" s="16" t="n">
        <v>101</v>
      </c>
      <c r="J28" s="16" t="n">
        <v>126</v>
      </c>
      <c r="K28" s="16" t="n">
        <v>120</v>
      </c>
      <c r="L28" s="16" t="n">
        <v>954</v>
      </c>
      <c r="M28" s="16" t="n">
        <v>9</v>
      </c>
      <c r="N28" s="16" t="n">
        <v>14</v>
      </c>
      <c r="O28" s="16" t="n">
        <f aca="false">SUM(D28:K28)</f>
        <v>977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977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90</v>
      </c>
      <c r="E29" s="21" t="n">
        <v>52</v>
      </c>
      <c r="F29" s="21" t="n">
        <v>131</v>
      </c>
      <c r="G29" s="21" t="n">
        <v>124</v>
      </c>
      <c r="H29" s="21" t="n">
        <v>80</v>
      </c>
      <c r="I29" s="21" t="n">
        <v>67</v>
      </c>
      <c r="J29" s="21" t="n">
        <v>159</v>
      </c>
      <c r="K29" s="21" t="n">
        <v>153</v>
      </c>
      <c r="L29" s="21" t="n">
        <v>856</v>
      </c>
      <c r="M29" s="21" t="n">
        <v>0</v>
      </c>
      <c r="N29" s="21" t="n">
        <v>0</v>
      </c>
      <c r="O29" s="21" t="n">
        <f aca="false">SUM(D29:K29)</f>
        <v>856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856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78</v>
      </c>
      <c r="E30" s="16" t="n">
        <v>61</v>
      </c>
      <c r="F30" s="16" t="n">
        <v>74</v>
      </c>
      <c r="G30" s="16" t="n">
        <v>87</v>
      </c>
      <c r="H30" s="16" t="n">
        <v>69</v>
      </c>
      <c r="I30" s="16" t="n">
        <v>68</v>
      </c>
      <c r="J30" s="16" t="n">
        <v>82</v>
      </c>
      <c r="K30" s="16" t="n">
        <v>72</v>
      </c>
      <c r="L30" s="16" t="n">
        <v>583</v>
      </c>
      <c r="M30" s="16" t="n">
        <v>5</v>
      </c>
      <c r="N30" s="16" t="n">
        <v>3</v>
      </c>
      <c r="O30" s="16" t="n">
        <f aca="false">SUM(D30:K30)</f>
        <v>591</v>
      </c>
      <c r="P30" s="16" t="n">
        <v>4</v>
      </c>
      <c r="Q30" s="16" t="n">
        <v>0</v>
      </c>
      <c r="R30" s="16" t="n">
        <v>9</v>
      </c>
      <c r="S30" s="16" t="n">
        <v>2</v>
      </c>
      <c r="T30" s="18" t="n">
        <v>10</v>
      </c>
      <c r="U30" s="18" t="n">
        <v>0</v>
      </c>
      <c r="V30" s="18" t="n">
        <v>2</v>
      </c>
      <c r="W30" s="18" t="n">
        <v>0</v>
      </c>
      <c r="X30" s="18" t="n">
        <v>1</v>
      </c>
      <c r="Y30" s="18" t="n">
        <v>1</v>
      </c>
      <c r="Z30" s="18" t="n">
        <v>21</v>
      </c>
      <c r="AA30" s="18" t="n">
        <f aca="false">SUM(P30:Z30)</f>
        <v>50</v>
      </c>
      <c r="AB30" s="18" t="n">
        <f aca="false">O30+AA30</f>
        <v>641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78</v>
      </c>
      <c r="E31" s="21" t="n">
        <v>61</v>
      </c>
      <c r="F31" s="21" t="n">
        <v>82</v>
      </c>
      <c r="G31" s="21" t="n">
        <v>79</v>
      </c>
      <c r="H31" s="21" t="n">
        <v>54</v>
      </c>
      <c r="I31" s="21" t="n">
        <v>55</v>
      </c>
      <c r="J31" s="21" t="n">
        <v>99</v>
      </c>
      <c r="K31" s="21" t="n">
        <v>70</v>
      </c>
      <c r="L31" s="21" t="n">
        <v>568</v>
      </c>
      <c r="M31" s="21" t="n">
        <v>5</v>
      </c>
      <c r="N31" s="21" t="n">
        <v>5</v>
      </c>
      <c r="O31" s="21" t="n">
        <f aca="false">SUM(D31:K31)</f>
        <v>578</v>
      </c>
      <c r="P31" s="21" t="n">
        <v>0</v>
      </c>
      <c r="Q31" s="21" t="n">
        <v>0</v>
      </c>
      <c r="R31" s="21" t="n">
        <v>0</v>
      </c>
      <c r="S31" s="21" t="n">
        <v>0</v>
      </c>
      <c r="T31" s="22" t="n">
        <v>1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4</v>
      </c>
      <c r="AA31" s="22" t="n">
        <f aca="false">SUM(P31:Z31)</f>
        <v>5</v>
      </c>
      <c r="AB31" s="22" t="n">
        <f aca="false">O31+AA31</f>
        <v>583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96</v>
      </c>
      <c r="E32" s="16" t="n">
        <v>85</v>
      </c>
      <c r="F32" s="16" t="n">
        <v>102</v>
      </c>
      <c r="G32" s="16" t="n">
        <v>107</v>
      </c>
      <c r="H32" s="16" t="n">
        <v>93</v>
      </c>
      <c r="I32" s="16" t="n">
        <v>72</v>
      </c>
      <c r="J32" s="16" t="n">
        <v>116</v>
      </c>
      <c r="K32" s="16" t="n">
        <v>104</v>
      </c>
      <c r="L32" s="16" t="n">
        <v>759</v>
      </c>
      <c r="M32" s="16" t="n">
        <v>6</v>
      </c>
      <c r="N32" s="16" t="n">
        <v>10</v>
      </c>
      <c r="O32" s="16" t="n">
        <f aca="false">SUM(D32:K32)</f>
        <v>775</v>
      </c>
      <c r="P32" s="16" t="n">
        <v>2</v>
      </c>
      <c r="Q32" s="16" t="n">
        <v>0</v>
      </c>
      <c r="R32" s="16" t="n">
        <v>1</v>
      </c>
      <c r="S32" s="16" t="n">
        <v>0</v>
      </c>
      <c r="T32" s="18" t="n">
        <v>1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4</v>
      </c>
      <c r="AB32" s="18" t="n">
        <f aca="false">O32+AA32</f>
        <v>779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95</v>
      </c>
      <c r="E33" s="21" t="n">
        <v>83</v>
      </c>
      <c r="F33" s="21" t="n">
        <v>105</v>
      </c>
      <c r="G33" s="21" t="n">
        <v>109</v>
      </c>
      <c r="H33" s="21" t="n">
        <v>93</v>
      </c>
      <c r="I33" s="21" t="n">
        <v>86</v>
      </c>
      <c r="J33" s="21" t="n">
        <v>118</v>
      </c>
      <c r="K33" s="21" t="n">
        <v>126</v>
      </c>
      <c r="L33" s="21" t="n">
        <v>813</v>
      </c>
      <c r="M33" s="21" t="n">
        <v>1</v>
      </c>
      <c r="N33" s="21" t="n">
        <v>1</v>
      </c>
      <c r="O33" s="21" t="n">
        <f aca="false">SUM(D33:K33)</f>
        <v>815</v>
      </c>
      <c r="P33" s="21" t="n">
        <v>5</v>
      </c>
      <c r="Q33" s="21" t="n">
        <v>0</v>
      </c>
      <c r="R33" s="21" t="n">
        <v>3</v>
      </c>
      <c r="S33" s="21" t="n">
        <v>1</v>
      </c>
      <c r="T33" s="22" t="n">
        <v>8</v>
      </c>
      <c r="U33" s="22" t="n">
        <v>1</v>
      </c>
      <c r="V33" s="22" t="n">
        <v>0</v>
      </c>
      <c r="W33" s="22" t="n">
        <v>0</v>
      </c>
      <c r="X33" s="22" t="n">
        <v>0</v>
      </c>
      <c r="Y33" s="22" t="n">
        <v>1</v>
      </c>
      <c r="Z33" s="22" t="n">
        <v>26</v>
      </c>
      <c r="AA33" s="22" t="n">
        <f aca="false">SUM(P33:Z33)</f>
        <v>45</v>
      </c>
      <c r="AB33" s="22" t="n">
        <f aca="false">O33+AA33</f>
        <v>860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141</v>
      </c>
      <c r="E34" s="16" t="n">
        <v>117</v>
      </c>
      <c r="F34" s="16" t="n">
        <v>191</v>
      </c>
      <c r="G34" s="16" t="n">
        <v>191</v>
      </c>
      <c r="H34" s="16" t="n">
        <v>109</v>
      </c>
      <c r="I34" s="16" t="n">
        <v>98</v>
      </c>
      <c r="J34" s="16" t="n">
        <v>187</v>
      </c>
      <c r="K34" s="16" t="n">
        <v>168</v>
      </c>
      <c r="L34" s="16" t="n">
        <v>1202</v>
      </c>
      <c r="M34" s="16" t="n">
        <v>0</v>
      </c>
      <c r="N34" s="16" t="n">
        <v>0</v>
      </c>
      <c r="O34" s="16" t="n">
        <f aca="false">SUM(D34:K34)</f>
        <v>1202</v>
      </c>
      <c r="P34" s="16" t="n">
        <v>5</v>
      </c>
      <c r="Q34" s="16" t="n">
        <v>0</v>
      </c>
      <c r="R34" s="16" t="n">
        <v>2</v>
      </c>
      <c r="S34" s="16" t="n">
        <v>0</v>
      </c>
      <c r="T34" s="18" t="n">
        <v>6</v>
      </c>
      <c r="U34" s="18" t="n">
        <v>0</v>
      </c>
      <c r="V34" s="18" t="n">
        <v>6</v>
      </c>
      <c r="W34" s="18" t="n">
        <v>3</v>
      </c>
      <c r="X34" s="18" t="n">
        <v>0</v>
      </c>
      <c r="Y34" s="18" t="n">
        <v>3</v>
      </c>
      <c r="Z34" s="18" t="n">
        <v>42</v>
      </c>
      <c r="AA34" s="18" t="n">
        <f aca="false">SUM(P34:Z34)</f>
        <v>67</v>
      </c>
      <c r="AB34" s="18" t="n">
        <f aca="false">O34+AA34</f>
        <v>1269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07</v>
      </c>
      <c r="E35" s="21" t="n">
        <v>95</v>
      </c>
      <c r="F35" s="21" t="n">
        <v>97</v>
      </c>
      <c r="G35" s="21" t="n">
        <v>114</v>
      </c>
      <c r="H35" s="21" t="n">
        <v>80</v>
      </c>
      <c r="I35" s="21" t="n">
        <v>90</v>
      </c>
      <c r="J35" s="21" t="n">
        <v>87</v>
      </c>
      <c r="K35" s="21" t="n">
        <v>97</v>
      </c>
      <c r="L35" s="21" t="n">
        <v>760</v>
      </c>
      <c r="M35" s="21" t="n">
        <v>0</v>
      </c>
      <c r="N35" s="21" t="n">
        <v>7</v>
      </c>
      <c r="O35" s="21" t="n">
        <f aca="false">SUM(D35:K35)</f>
        <v>767</v>
      </c>
      <c r="P35" s="21" t="n">
        <v>1</v>
      </c>
      <c r="Q35" s="21" t="n">
        <v>0</v>
      </c>
      <c r="R35" s="21" t="n">
        <v>3</v>
      </c>
      <c r="S35" s="21" t="n">
        <v>0</v>
      </c>
      <c r="T35" s="22" t="n">
        <v>1</v>
      </c>
      <c r="U35" s="22" t="n">
        <v>1</v>
      </c>
      <c r="V35" s="22" t="n">
        <v>6</v>
      </c>
      <c r="W35" s="22" t="n">
        <v>0</v>
      </c>
      <c r="X35" s="22" t="n">
        <v>3</v>
      </c>
      <c r="Y35" s="22" t="n">
        <v>0</v>
      </c>
      <c r="Z35" s="22" t="n">
        <v>0</v>
      </c>
      <c r="AA35" s="22" t="n">
        <f aca="false">SUM(P35:Z35)</f>
        <v>15</v>
      </c>
      <c r="AB35" s="22" t="n">
        <f aca="false">O35+AA35</f>
        <v>782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162</v>
      </c>
      <c r="E36" s="16" t="n">
        <v>150</v>
      </c>
      <c r="F36" s="16" t="n">
        <v>142</v>
      </c>
      <c r="G36" s="16" t="n">
        <v>137</v>
      </c>
      <c r="H36" s="16" t="n">
        <v>113</v>
      </c>
      <c r="I36" s="16" t="n">
        <v>109</v>
      </c>
      <c r="J36" s="16" t="n">
        <v>149</v>
      </c>
      <c r="K36" s="16" t="n">
        <v>166</v>
      </c>
      <c r="L36" s="16" t="n">
        <v>1128</v>
      </c>
      <c r="M36" s="16" t="n">
        <v>0</v>
      </c>
      <c r="N36" s="16" t="n">
        <v>0</v>
      </c>
      <c r="O36" s="16" t="n">
        <f aca="false">SUM(D36:K36)</f>
        <v>1128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1128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153</v>
      </c>
      <c r="E37" s="21" t="n">
        <v>107</v>
      </c>
      <c r="F37" s="21" t="n">
        <v>133</v>
      </c>
      <c r="G37" s="21" t="n">
        <v>132</v>
      </c>
      <c r="H37" s="21" t="n">
        <v>98</v>
      </c>
      <c r="I37" s="21" t="n">
        <v>100</v>
      </c>
      <c r="J37" s="21" t="n">
        <v>135</v>
      </c>
      <c r="K37" s="21" t="n">
        <v>124</v>
      </c>
      <c r="L37" s="21" t="n">
        <v>876</v>
      </c>
      <c r="M37" s="21" t="n">
        <v>34</v>
      </c>
      <c r="N37" s="21" t="n">
        <v>72</v>
      </c>
      <c r="O37" s="21" t="n">
        <f aca="false">SUM(D37:K37)</f>
        <v>982</v>
      </c>
      <c r="P37" s="21" t="n">
        <v>10</v>
      </c>
      <c r="Q37" s="21" t="n">
        <v>0</v>
      </c>
      <c r="R37" s="21" t="n">
        <v>12</v>
      </c>
      <c r="S37" s="21" t="n">
        <v>0</v>
      </c>
      <c r="T37" s="22" t="n">
        <v>12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30</v>
      </c>
      <c r="AA37" s="22" t="n">
        <f aca="false">SUM(P37:Z37)</f>
        <v>64</v>
      </c>
      <c r="AB37" s="22" t="n">
        <f aca="false">O37+AA37</f>
        <v>1046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229</v>
      </c>
      <c r="E38" s="16" t="n">
        <v>181</v>
      </c>
      <c r="F38" s="16" t="n">
        <v>236</v>
      </c>
      <c r="G38" s="16" t="n">
        <v>218</v>
      </c>
      <c r="H38" s="16" t="n">
        <v>188</v>
      </c>
      <c r="I38" s="16" t="n">
        <v>184</v>
      </c>
      <c r="J38" s="16" t="n">
        <v>217</v>
      </c>
      <c r="K38" s="16" t="n">
        <v>218</v>
      </c>
      <c r="L38" s="16" t="n">
        <v>1627</v>
      </c>
      <c r="M38" s="16" t="n">
        <v>21</v>
      </c>
      <c r="N38" s="16" t="n">
        <v>23</v>
      </c>
      <c r="O38" s="16" t="n">
        <f aca="false">SUM(D38:K38)</f>
        <v>1671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1671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104</v>
      </c>
      <c r="E39" s="21" t="n">
        <v>84</v>
      </c>
      <c r="F39" s="21" t="n">
        <v>114</v>
      </c>
      <c r="G39" s="21" t="n">
        <v>123</v>
      </c>
      <c r="H39" s="21" t="n">
        <v>85</v>
      </c>
      <c r="I39" s="21" t="n">
        <v>75</v>
      </c>
      <c r="J39" s="21" t="n">
        <v>121</v>
      </c>
      <c r="K39" s="21" t="n">
        <v>114</v>
      </c>
      <c r="L39" s="21" t="n">
        <v>813</v>
      </c>
      <c r="M39" s="21" t="n">
        <v>3</v>
      </c>
      <c r="N39" s="21" t="n">
        <v>4</v>
      </c>
      <c r="O39" s="21" t="n">
        <f aca="false">SUM(D39:K39)</f>
        <v>820</v>
      </c>
      <c r="P39" s="21" t="n">
        <v>3</v>
      </c>
      <c r="Q39" s="21" t="n">
        <v>0</v>
      </c>
      <c r="R39" s="21" t="n">
        <v>8</v>
      </c>
      <c r="S39" s="21" t="n">
        <v>1</v>
      </c>
      <c r="T39" s="22" t="n">
        <v>4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13</v>
      </c>
      <c r="AA39" s="22" t="n">
        <f aca="false">SUM(P39:Z39)</f>
        <v>29</v>
      </c>
      <c r="AB39" s="22" t="n">
        <f aca="false">O39+AA39</f>
        <v>849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92</v>
      </c>
      <c r="E40" s="16" t="n">
        <v>88</v>
      </c>
      <c r="F40" s="16" t="n">
        <v>88</v>
      </c>
      <c r="G40" s="16" t="n">
        <v>84</v>
      </c>
      <c r="H40" s="16" t="n">
        <v>75</v>
      </c>
      <c r="I40" s="16" t="n">
        <v>60</v>
      </c>
      <c r="J40" s="16" t="n">
        <v>88</v>
      </c>
      <c r="K40" s="16" t="n">
        <v>93</v>
      </c>
      <c r="L40" s="16" t="n">
        <v>579</v>
      </c>
      <c r="M40" s="16" t="n">
        <v>55</v>
      </c>
      <c r="N40" s="16" t="n">
        <v>34</v>
      </c>
      <c r="O40" s="16" t="n">
        <f aca="false">SUM(D40:K40)</f>
        <v>668</v>
      </c>
      <c r="P40" s="16" t="n">
        <v>6</v>
      </c>
      <c r="Q40" s="16" t="n">
        <v>0</v>
      </c>
      <c r="R40" s="16" t="n">
        <v>16</v>
      </c>
      <c r="S40" s="16" t="n">
        <v>0</v>
      </c>
      <c r="T40" s="18" t="n">
        <v>8</v>
      </c>
      <c r="U40" s="18" t="n">
        <v>1</v>
      </c>
      <c r="V40" s="18" t="n">
        <v>0</v>
      </c>
      <c r="W40" s="18" t="n">
        <v>1</v>
      </c>
      <c r="X40" s="18" t="n">
        <v>0</v>
      </c>
      <c r="Y40" s="18" t="n">
        <v>0</v>
      </c>
      <c r="Z40" s="18" t="n">
        <v>113</v>
      </c>
      <c r="AA40" s="18" t="n">
        <f aca="false">SUM(P40:Z40)</f>
        <v>145</v>
      </c>
      <c r="AB40" s="18" t="n">
        <f aca="false">O40+AA40</f>
        <v>813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4</v>
      </c>
      <c r="E41" s="21" t="n">
        <v>126</v>
      </c>
      <c r="F41" s="21" t="n">
        <v>125</v>
      </c>
      <c r="G41" s="21" t="n">
        <v>137</v>
      </c>
      <c r="H41" s="21" t="n">
        <v>136</v>
      </c>
      <c r="I41" s="21" t="n">
        <v>131</v>
      </c>
      <c r="J41" s="21" t="n">
        <v>132</v>
      </c>
      <c r="K41" s="21" t="n">
        <v>138</v>
      </c>
      <c r="L41" s="21" t="n">
        <v>952</v>
      </c>
      <c r="M41" s="21" t="n">
        <v>0</v>
      </c>
      <c r="N41" s="21" t="n">
        <v>87</v>
      </c>
      <c r="O41" s="21" t="n">
        <f aca="false">SUM(D41:K41)</f>
        <v>1039</v>
      </c>
      <c r="P41" s="21" t="n">
        <v>11</v>
      </c>
      <c r="Q41" s="21" t="n">
        <v>0</v>
      </c>
      <c r="R41" s="21" t="n">
        <v>9</v>
      </c>
      <c r="S41" s="21" t="n">
        <v>3</v>
      </c>
      <c r="T41" s="22" t="n">
        <v>10</v>
      </c>
      <c r="U41" s="22" t="n">
        <v>1</v>
      </c>
      <c r="V41" s="22" t="n">
        <v>12</v>
      </c>
      <c r="W41" s="22" t="n">
        <v>7</v>
      </c>
      <c r="X41" s="22" t="n">
        <v>0</v>
      </c>
      <c r="Y41" s="22" t="n">
        <v>11</v>
      </c>
      <c r="Z41" s="22" t="n">
        <v>56</v>
      </c>
      <c r="AA41" s="22" t="n">
        <f aca="false">SUM(P41:Z41)</f>
        <v>120</v>
      </c>
      <c r="AB41" s="22" t="n">
        <f aca="false">O41+AA41</f>
        <v>1159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68</v>
      </c>
      <c r="E42" s="16" t="n">
        <v>56</v>
      </c>
      <c r="F42" s="16" t="n">
        <v>46</v>
      </c>
      <c r="G42" s="16" t="n">
        <v>62</v>
      </c>
      <c r="H42" s="16" t="n">
        <v>51</v>
      </c>
      <c r="I42" s="16" t="n">
        <v>56</v>
      </c>
      <c r="J42" s="16" t="n">
        <v>50</v>
      </c>
      <c r="K42" s="16" t="n">
        <v>55</v>
      </c>
      <c r="L42" s="16" t="n">
        <v>385</v>
      </c>
      <c r="M42" s="16" t="n">
        <v>21</v>
      </c>
      <c r="N42" s="16" t="n">
        <v>38</v>
      </c>
      <c r="O42" s="16" t="n">
        <f aca="false">SUM(D42:K42)</f>
        <v>444</v>
      </c>
      <c r="P42" s="16" t="n">
        <v>2</v>
      </c>
      <c r="Q42" s="16" t="n">
        <v>0</v>
      </c>
      <c r="R42" s="16" t="n">
        <v>0</v>
      </c>
      <c r="S42" s="16" t="n">
        <v>0</v>
      </c>
      <c r="T42" s="18" t="n">
        <v>3</v>
      </c>
      <c r="U42" s="18" t="n">
        <v>0</v>
      </c>
      <c r="V42" s="18" t="n">
        <v>1</v>
      </c>
      <c r="W42" s="18" t="n">
        <v>1</v>
      </c>
      <c r="X42" s="18" t="n">
        <v>0</v>
      </c>
      <c r="Y42" s="18" t="n">
        <v>0</v>
      </c>
      <c r="Z42" s="18" t="n">
        <v>12</v>
      </c>
      <c r="AA42" s="18" t="n">
        <f aca="false">SUM(P42:Z42)</f>
        <v>19</v>
      </c>
      <c r="AB42" s="18" t="n">
        <f aca="false">O42+AA42</f>
        <v>463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36</v>
      </c>
      <c r="E43" s="21" t="n">
        <v>39</v>
      </c>
      <c r="F43" s="21" t="n">
        <v>37</v>
      </c>
      <c r="G43" s="21" t="n">
        <v>39</v>
      </c>
      <c r="H43" s="21" t="n">
        <v>27</v>
      </c>
      <c r="I43" s="21" t="n">
        <v>28</v>
      </c>
      <c r="J43" s="21" t="n">
        <v>34</v>
      </c>
      <c r="K43" s="21" t="n">
        <v>29</v>
      </c>
      <c r="L43" s="21" t="n">
        <v>233</v>
      </c>
      <c r="M43" s="21" t="n">
        <v>24</v>
      </c>
      <c r="N43" s="21" t="n">
        <v>12</v>
      </c>
      <c r="O43" s="21" t="n">
        <f aca="false">SUM(D43:K43)</f>
        <v>269</v>
      </c>
      <c r="P43" s="21" t="n">
        <v>3</v>
      </c>
      <c r="Q43" s="21" t="n">
        <v>0</v>
      </c>
      <c r="R43" s="21" t="n">
        <v>4</v>
      </c>
      <c r="S43" s="21" t="n">
        <v>1</v>
      </c>
      <c r="T43" s="22" t="n">
        <v>4</v>
      </c>
      <c r="U43" s="22" t="n">
        <v>0</v>
      </c>
      <c r="V43" s="22" t="n">
        <v>2</v>
      </c>
      <c r="W43" s="22" t="n">
        <v>3</v>
      </c>
      <c r="X43" s="22" t="n">
        <v>1</v>
      </c>
      <c r="Y43" s="22" t="n">
        <v>6</v>
      </c>
      <c r="Z43" s="22" t="n">
        <v>30</v>
      </c>
      <c r="AA43" s="22" t="n">
        <f aca="false">SUM(P43:Z43)</f>
        <v>54</v>
      </c>
      <c r="AB43" s="22" t="n">
        <f aca="false">O43+AA43</f>
        <v>323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96</v>
      </c>
      <c r="E44" s="16" t="n">
        <v>98</v>
      </c>
      <c r="F44" s="16" t="n">
        <v>114</v>
      </c>
      <c r="G44" s="16" t="n">
        <v>114</v>
      </c>
      <c r="H44" s="16" t="n">
        <v>109</v>
      </c>
      <c r="I44" s="16" t="n">
        <v>99</v>
      </c>
      <c r="J44" s="16" t="n">
        <v>118</v>
      </c>
      <c r="K44" s="16" t="n">
        <v>135</v>
      </c>
      <c r="L44" s="16" t="n">
        <v>876</v>
      </c>
      <c r="M44" s="16" t="n">
        <v>1</v>
      </c>
      <c r="N44" s="16" t="n">
        <v>6</v>
      </c>
      <c r="O44" s="16" t="n">
        <f aca="false">SUM(D44:K44)</f>
        <v>883</v>
      </c>
      <c r="P44" s="16" t="n">
        <v>13</v>
      </c>
      <c r="Q44" s="16" t="n">
        <v>0</v>
      </c>
      <c r="R44" s="16" t="n">
        <v>16</v>
      </c>
      <c r="S44" s="16" t="n">
        <v>0</v>
      </c>
      <c r="T44" s="18" t="n">
        <v>12</v>
      </c>
      <c r="U44" s="18" t="n">
        <v>0</v>
      </c>
      <c r="V44" s="18" t="n">
        <v>0</v>
      </c>
      <c r="W44" s="18" t="n">
        <v>2</v>
      </c>
      <c r="X44" s="18" t="n">
        <v>0</v>
      </c>
      <c r="Y44" s="18" t="n">
        <v>1</v>
      </c>
      <c r="Z44" s="18" t="n">
        <v>79</v>
      </c>
      <c r="AA44" s="18" t="n">
        <f aca="false">SUM(P44:Z44)</f>
        <v>123</v>
      </c>
      <c r="AB44" s="18" t="n">
        <f aca="false">O44+AA44</f>
        <v>1006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122</v>
      </c>
      <c r="E45" s="21" t="n">
        <v>115</v>
      </c>
      <c r="F45" s="21" t="n">
        <v>185</v>
      </c>
      <c r="G45" s="21" t="n">
        <v>189</v>
      </c>
      <c r="H45" s="21" t="n">
        <v>111</v>
      </c>
      <c r="I45" s="21" t="n">
        <v>108</v>
      </c>
      <c r="J45" s="21" t="n">
        <v>198</v>
      </c>
      <c r="K45" s="21" t="n">
        <v>196</v>
      </c>
      <c r="L45" s="21" t="n">
        <v>1219</v>
      </c>
      <c r="M45" s="21" t="n">
        <v>0</v>
      </c>
      <c r="N45" s="21" t="n">
        <v>5</v>
      </c>
      <c r="O45" s="21" t="n">
        <f aca="false">SUM(D45:K45)</f>
        <v>1224</v>
      </c>
      <c r="P45" s="21" t="n">
        <v>3</v>
      </c>
      <c r="Q45" s="21" t="n">
        <v>0</v>
      </c>
      <c r="R45" s="21" t="n">
        <v>5</v>
      </c>
      <c r="S45" s="21" t="n">
        <v>0</v>
      </c>
      <c r="T45" s="22" t="n">
        <v>2</v>
      </c>
      <c r="U45" s="22" t="n">
        <v>0</v>
      </c>
      <c r="V45" s="22" t="n">
        <v>2</v>
      </c>
      <c r="W45" s="22" t="n">
        <v>1</v>
      </c>
      <c r="X45" s="22" t="n">
        <v>0</v>
      </c>
      <c r="Y45" s="22" t="n">
        <v>5</v>
      </c>
      <c r="Z45" s="22" t="n">
        <v>50</v>
      </c>
      <c r="AA45" s="22" t="n">
        <f aca="false">SUM(P45:Z45)</f>
        <v>68</v>
      </c>
      <c r="AB45" s="22" t="n">
        <f aca="false">O45+AA45</f>
        <v>1292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89</v>
      </c>
      <c r="E46" s="16" t="n">
        <v>79</v>
      </c>
      <c r="F46" s="16" t="n">
        <v>104</v>
      </c>
      <c r="G46" s="16" t="n">
        <v>86</v>
      </c>
      <c r="H46" s="16" t="n">
        <v>71</v>
      </c>
      <c r="I46" s="16" t="n">
        <v>66</v>
      </c>
      <c r="J46" s="16" t="n">
        <v>89</v>
      </c>
      <c r="K46" s="16" t="n">
        <v>77</v>
      </c>
      <c r="L46" s="16" t="n">
        <v>600</v>
      </c>
      <c r="M46" s="16" t="n">
        <v>3</v>
      </c>
      <c r="N46" s="16" t="n">
        <v>58</v>
      </c>
      <c r="O46" s="16" t="n">
        <f aca="false">SUM(D46:K46)</f>
        <v>661</v>
      </c>
      <c r="P46" s="16" t="n">
        <v>9</v>
      </c>
      <c r="Q46" s="16" t="n">
        <v>0</v>
      </c>
      <c r="R46" s="16" t="n">
        <v>21</v>
      </c>
      <c r="S46" s="16" t="n">
        <v>2</v>
      </c>
      <c r="T46" s="18" t="n">
        <v>14</v>
      </c>
      <c r="U46" s="18" t="n">
        <v>0</v>
      </c>
      <c r="V46" s="18" t="n">
        <v>2</v>
      </c>
      <c r="W46" s="18" t="n">
        <v>3</v>
      </c>
      <c r="X46" s="18" t="n">
        <v>1</v>
      </c>
      <c r="Y46" s="18" t="n">
        <v>9</v>
      </c>
      <c r="Z46" s="18" t="n">
        <v>55</v>
      </c>
      <c r="AA46" s="18" t="n">
        <f aca="false">SUM(P46:Z46)</f>
        <v>116</v>
      </c>
      <c r="AB46" s="18" t="n">
        <f aca="false">O46+AA46</f>
        <v>777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124</v>
      </c>
      <c r="E47" s="21" t="n">
        <v>90</v>
      </c>
      <c r="F47" s="21" t="n">
        <v>120</v>
      </c>
      <c r="G47" s="21" t="n">
        <v>107</v>
      </c>
      <c r="H47" s="21" t="n">
        <v>83</v>
      </c>
      <c r="I47" s="21" t="n">
        <v>91</v>
      </c>
      <c r="J47" s="21" t="n">
        <v>122</v>
      </c>
      <c r="K47" s="21" t="n">
        <v>123</v>
      </c>
      <c r="L47" s="21" t="n">
        <v>816</v>
      </c>
      <c r="M47" s="21" t="n">
        <v>17</v>
      </c>
      <c r="N47" s="21" t="n">
        <v>27</v>
      </c>
      <c r="O47" s="21" t="n">
        <f aca="false">SUM(D47:K47)</f>
        <v>860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f aca="false">SUM(P47:Z47)</f>
        <v>2</v>
      </c>
      <c r="AB47" s="22" t="n">
        <f aca="false">O47+AA47</f>
        <v>862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77</v>
      </c>
      <c r="E48" s="16" t="n">
        <v>76</v>
      </c>
      <c r="F48" s="16" t="n">
        <v>95</v>
      </c>
      <c r="G48" s="16" t="n">
        <v>96</v>
      </c>
      <c r="H48" s="16" t="n">
        <v>87</v>
      </c>
      <c r="I48" s="16" t="n">
        <v>64</v>
      </c>
      <c r="J48" s="16" t="n">
        <v>96</v>
      </c>
      <c r="K48" s="16" t="n">
        <v>94</v>
      </c>
      <c r="L48" s="16" t="n">
        <v>678</v>
      </c>
      <c r="M48" s="16" t="n">
        <v>5</v>
      </c>
      <c r="N48" s="16" t="n">
        <v>2</v>
      </c>
      <c r="O48" s="16" t="n">
        <f aca="false">SUM(D48:K48)</f>
        <v>685</v>
      </c>
      <c r="P48" s="16" t="n">
        <v>3</v>
      </c>
      <c r="Q48" s="16" t="n">
        <v>0</v>
      </c>
      <c r="R48" s="16" t="n">
        <v>3</v>
      </c>
      <c r="S48" s="16" t="n">
        <v>0</v>
      </c>
      <c r="T48" s="18" t="n">
        <v>2</v>
      </c>
      <c r="U48" s="18" t="n">
        <v>0</v>
      </c>
      <c r="V48" s="18" t="n">
        <v>1</v>
      </c>
      <c r="W48" s="18" t="n">
        <v>0</v>
      </c>
      <c r="X48" s="18" t="n">
        <v>0</v>
      </c>
      <c r="Y48" s="18" t="n">
        <v>0</v>
      </c>
      <c r="Z48" s="18" t="n">
        <v>7</v>
      </c>
      <c r="AA48" s="18" t="n">
        <f aca="false">SUM(P48:Z48)</f>
        <v>16</v>
      </c>
      <c r="AB48" s="18" t="n">
        <f aca="false">O48+AA48</f>
        <v>701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103</v>
      </c>
      <c r="E49" s="21" t="n">
        <v>94</v>
      </c>
      <c r="F49" s="21" t="n">
        <v>103</v>
      </c>
      <c r="G49" s="21" t="n">
        <v>114</v>
      </c>
      <c r="H49" s="21" t="n">
        <v>91</v>
      </c>
      <c r="I49" s="21" t="n">
        <v>101</v>
      </c>
      <c r="J49" s="21" t="n">
        <v>109</v>
      </c>
      <c r="K49" s="21" t="n">
        <v>109</v>
      </c>
      <c r="L49" s="21" t="n">
        <v>797</v>
      </c>
      <c r="M49" s="21" t="n">
        <v>16</v>
      </c>
      <c r="N49" s="21" t="n">
        <v>11</v>
      </c>
      <c r="O49" s="21" t="n">
        <f aca="false">SUM(D49:K49)</f>
        <v>824</v>
      </c>
      <c r="P49" s="21" t="n">
        <v>11</v>
      </c>
      <c r="Q49" s="21" t="n">
        <v>1</v>
      </c>
      <c r="R49" s="21" t="n">
        <v>18</v>
      </c>
      <c r="S49" s="21" t="n">
        <v>0</v>
      </c>
      <c r="T49" s="22" t="n">
        <v>27</v>
      </c>
      <c r="U49" s="22" t="n">
        <v>2</v>
      </c>
      <c r="V49" s="22" t="n">
        <v>0</v>
      </c>
      <c r="W49" s="22" t="n">
        <v>2</v>
      </c>
      <c r="X49" s="22" t="n">
        <v>0</v>
      </c>
      <c r="Y49" s="22" t="n">
        <v>0</v>
      </c>
      <c r="Z49" s="22" t="n">
        <v>0</v>
      </c>
      <c r="AA49" s="22" t="n">
        <f aca="false">SUM(P49:Z49)</f>
        <v>61</v>
      </c>
      <c r="AB49" s="22" t="n">
        <f aca="false">O49+AA49</f>
        <v>885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99</v>
      </c>
      <c r="E50" s="16" t="n">
        <v>76</v>
      </c>
      <c r="F50" s="16" t="n">
        <v>111</v>
      </c>
      <c r="G50" s="16" t="n">
        <v>116</v>
      </c>
      <c r="H50" s="16" t="n">
        <v>76</v>
      </c>
      <c r="I50" s="16" t="n">
        <v>93</v>
      </c>
      <c r="J50" s="16" t="n">
        <v>116</v>
      </c>
      <c r="K50" s="16" t="n">
        <v>131</v>
      </c>
      <c r="L50" s="16" t="n">
        <v>802</v>
      </c>
      <c r="M50" s="16" t="n">
        <v>3</v>
      </c>
      <c r="N50" s="16" t="n">
        <v>13</v>
      </c>
      <c r="O50" s="16" t="n">
        <f aca="false">SUM(D50:K50)</f>
        <v>818</v>
      </c>
      <c r="P50" s="16" t="n">
        <v>7</v>
      </c>
      <c r="Q50" s="16" t="n">
        <v>0</v>
      </c>
      <c r="R50" s="16" t="n">
        <v>8</v>
      </c>
      <c r="S50" s="16" t="n">
        <v>0</v>
      </c>
      <c r="T50" s="18" t="n">
        <v>1</v>
      </c>
      <c r="U50" s="18" t="n">
        <v>1</v>
      </c>
      <c r="V50" s="18" t="n">
        <v>0</v>
      </c>
      <c r="W50" s="18" t="n">
        <v>1</v>
      </c>
      <c r="X50" s="18" t="n">
        <v>0</v>
      </c>
      <c r="Y50" s="18" t="n">
        <v>3</v>
      </c>
      <c r="Z50" s="18" t="n">
        <v>16</v>
      </c>
      <c r="AA50" s="18" t="n">
        <f aca="false">SUM(P50:Z50)</f>
        <v>37</v>
      </c>
      <c r="AB50" s="18" t="n">
        <f aca="false">O50+AA50</f>
        <v>855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108</v>
      </c>
      <c r="E51" s="21" t="n">
        <v>87</v>
      </c>
      <c r="F51" s="21" t="n">
        <v>117</v>
      </c>
      <c r="G51" s="21" t="n">
        <v>109</v>
      </c>
      <c r="H51" s="21" t="n">
        <v>80</v>
      </c>
      <c r="I51" s="21" t="n">
        <v>72</v>
      </c>
      <c r="J51" s="21" t="n">
        <v>105</v>
      </c>
      <c r="K51" s="21" t="n">
        <v>103</v>
      </c>
      <c r="L51" s="21" t="n">
        <v>755</v>
      </c>
      <c r="M51" s="21" t="n">
        <v>2</v>
      </c>
      <c r="N51" s="21" t="n">
        <v>24</v>
      </c>
      <c r="O51" s="21" t="n">
        <f aca="false">SUM(D51:K51)</f>
        <v>781</v>
      </c>
      <c r="P51" s="21" t="n">
        <v>3</v>
      </c>
      <c r="Q51" s="21" t="n">
        <v>0</v>
      </c>
      <c r="R51" s="21" t="n">
        <v>7</v>
      </c>
      <c r="S51" s="21" t="n">
        <v>2</v>
      </c>
      <c r="T51" s="22" t="n">
        <v>3</v>
      </c>
      <c r="U51" s="22" t="n">
        <v>0</v>
      </c>
      <c r="V51" s="22" t="n">
        <v>0</v>
      </c>
      <c r="W51" s="22" t="n">
        <v>7</v>
      </c>
      <c r="X51" s="22" t="n">
        <v>0</v>
      </c>
      <c r="Y51" s="22" t="n">
        <v>1</v>
      </c>
      <c r="Z51" s="22" t="n">
        <v>44</v>
      </c>
      <c r="AA51" s="22" t="n">
        <f aca="false">SUM(P51:Z51)</f>
        <v>67</v>
      </c>
      <c r="AB51" s="22" t="n">
        <f aca="false">O51+AA51</f>
        <v>848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65</v>
      </c>
      <c r="E52" s="16" t="n">
        <v>64</v>
      </c>
      <c r="F52" s="16" t="n">
        <v>60</v>
      </c>
      <c r="G52" s="16" t="n">
        <v>70</v>
      </c>
      <c r="H52" s="16" t="n">
        <v>45</v>
      </c>
      <c r="I52" s="16" t="n">
        <v>43</v>
      </c>
      <c r="J52" s="16" t="n">
        <v>58</v>
      </c>
      <c r="K52" s="16" t="n">
        <v>59</v>
      </c>
      <c r="L52" s="16" t="n">
        <v>463</v>
      </c>
      <c r="M52" s="16" t="n">
        <v>0</v>
      </c>
      <c r="N52" s="16" t="n">
        <v>1</v>
      </c>
      <c r="O52" s="16" t="n">
        <f aca="false">SUM(D52:K52)</f>
        <v>464</v>
      </c>
      <c r="P52" s="16" t="n">
        <v>0</v>
      </c>
      <c r="Q52" s="16" t="n">
        <v>0</v>
      </c>
      <c r="R52" s="16" t="n">
        <v>3</v>
      </c>
      <c r="S52" s="16" t="n">
        <v>0</v>
      </c>
      <c r="T52" s="18" t="n">
        <v>3</v>
      </c>
      <c r="U52" s="18" t="n">
        <v>0</v>
      </c>
      <c r="V52" s="18" t="n">
        <v>0</v>
      </c>
      <c r="W52" s="18" t="n">
        <v>2</v>
      </c>
      <c r="X52" s="18" t="n">
        <v>0</v>
      </c>
      <c r="Y52" s="18" t="n">
        <v>0</v>
      </c>
      <c r="Z52" s="18" t="n">
        <v>5</v>
      </c>
      <c r="AA52" s="18" t="n">
        <f aca="false">SUM(P52:Z52)</f>
        <v>13</v>
      </c>
      <c r="AB52" s="18" t="n">
        <f aca="false">O52+AA52</f>
        <v>477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4240</v>
      </c>
      <c r="E53" s="26" t="n">
        <f aca="false">SUM(E8:E52)</f>
        <v>3722</v>
      </c>
      <c r="F53" s="26" t="n">
        <f aca="false">SUM(F8:F52)</f>
        <v>4341</v>
      </c>
      <c r="G53" s="26" t="n">
        <f aca="false">SUM(G8:G52)</f>
        <v>4386</v>
      </c>
      <c r="H53" s="26" t="n">
        <f aca="false">SUM(H8:H52)</f>
        <v>3462</v>
      </c>
      <c r="I53" s="26" t="n">
        <f aca="false">SUM(I8:I52)</f>
        <v>3340</v>
      </c>
      <c r="J53" s="26" t="n">
        <f aca="false">SUM(J8:J52)</f>
        <v>4348</v>
      </c>
      <c r="K53" s="26" t="n">
        <f aca="false">SUM(K8:K52)</f>
        <v>4239</v>
      </c>
      <c r="L53" s="26" t="n">
        <f aca="false">SUM(L8:L52)</f>
        <v>30863</v>
      </c>
      <c r="M53" s="26" t="n">
        <f aca="false">SUM(M8:M52)</f>
        <v>280</v>
      </c>
      <c r="N53" s="26" t="n">
        <f aca="false">SUM(N8:N52)</f>
        <v>935</v>
      </c>
      <c r="O53" s="26" t="n">
        <f aca="false">SUM(O8:O52)</f>
        <v>32078</v>
      </c>
      <c r="P53" s="26" t="n">
        <f aca="false">SUM(P8:P52)</f>
        <v>131</v>
      </c>
      <c r="Q53" s="26" t="n">
        <f aca="false">SUM(Q8:Q52)</f>
        <v>1</v>
      </c>
      <c r="R53" s="26" t="n">
        <f aca="false">SUM(R8:R52)</f>
        <v>243</v>
      </c>
      <c r="S53" s="26" t="n">
        <f aca="false">SUM(S8:S52)</f>
        <v>20</v>
      </c>
      <c r="T53" s="26" t="n">
        <f aca="false">SUM(T8:T52)</f>
        <v>212</v>
      </c>
      <c r="U53" s="26" t="n">
        <f aca="false">SUM(U8:U52)</f>
        <v>8</v>
      </c>
      <c r="V53" s="26" t="n">
        <f aca="false">SUM(V8:V52)</f>
        <v>91</v>
      </c>
      <c r="W53" s="26" t="n">
        <f aca="false">SUM(W8:W52)</f>
        <v>80</v>
      </c>
      <c r="X53" s="26" t="n">
        <f aca="false">SUM(X8:X52)</f>
        <v>9</v>
      </c>
      <c r="Y53" s="26" t="n">
        <f aca="false">SUM(Y8:Y52)</f>
        <v>72</v>
      </c>
      <c r="Z53" s="26" t="n">
        <f aca="false">SUM(Z8:Z52)</f>
        <v>944</v>
      </c>
      <c r="AA53" s="26" t="n">
        <f aca="false">SUM(AA8:AA52)</f>
        <v>1811</v>
      </c>
      <c r="AB53" s="26" t="n">
        <f aca="false">SUM(AB8:AB52)</f>
        <v>33889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19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101</v>
      </c>
      <c r="E8" s="15" t="n">
        <v>84</v>
      </c>
      <c r="F8" s="15" t="n">
        <v>99</v>
      </c>
      <c r="G8" s="15" t="n">
        <v>85</v>
      </c>
      <c r="H8" s="15" t="n">
        <v>68</v>
      </c>
      <c r="I8" s="15" t="n">
        <v>60</v>
      </c>
      <c r="J8" s="15" t="n">
        <v>81</v>
      </c>
      <c r="K8" s="15" t="n">
        <v>84</v>
      </c>
      <c r="L8" s="15" t="n">
        <v>647</v>
      </c>
      <c r="M8" s="15" t="n">
        <v>6</v>
      </c>
      <c r="N8" s="15" t="n">
        <v>9</v>
      </c>
      <c r="O8" s="16" t="n">
        <f aca="false">SUM(D8:K8)</f>
        <v>662</v>
      </c>
      <c r="P8" s="15" t="n">
        <v>4</v>
      </c>
      <c r="Q8" s="15" t="n">
        <v>0</v>
      </c>
      <c r="R8" s="15" t="n">
        <v>25</v>
      </c>
      <c r="S8" s="15" t="n">
        <v>1</v>
      </c>
      <c r="T8" s="17" t="n">
        <v>12</v>
      </c>
      <c r="U8" s="17" t="n">
        <v>0</v>
      </c>
      <c r="V8" s="17" t="n">
        <v>0</v>
      </c>
      <c r="W8" s="17" t="n">
        <v>0</v>
      </c>
      <c r="X8" s="17" t="n">
        <v>1</v>
      </c>
      <c r="Y8" s="17" t="n">
        <v>7</v>
      </c>
      <c r="Z8" s="17" t="n">
        <v>53</v>
      </c>
      <c r="AA8" s="18" t="n">
        <f aca="false">SUM(P8:Z8)</f>
        <v>103</v>
      </c>
      <c r="AB8" s="17" t="n">
        <f aca="false">O8+AA8</f>
        <v>765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121</v>
      </c>
      <c r="E9" s="21" t="n">
        <v>87</v>
      </c>
      <c r="F9" s="21" t="n">
        <v>83</v>
      </c>
      <c r="G9" s="21" t="n">
        <v>84</v>
      </c>
      <c r="H9" s="21" t="n">
        <v>85</v>
      </c>
      <c r="I9" s="21" t="n">
        <v>56</v>
      </c>
      <c r="J9" s="21" t="n">
        <v>89</v>
      </c>
      <c r="K9" s="21" t="n">
        <v>69</v>
      </c>
      <c r="L9" s="21" t="n">
        <v>665</v>
      </c>
      <c r="M9" s="21" t="n">
        <v>2</v>
      </c>
      <c r="N9" s="21" t="n">
        <v>7</v>
      </c>
      <c r="O9" s="21" t="n">
        <f aca="false">SUM(D9:K9)</f>
        <v>674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f aca="false">SUM(P9:Z9)</f>
        <v>0</v>
      </c>
      <c r="AB9" s="22" t="n">
        <f aca="false">O9+AA9</f>
        <v>674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72</v>
      </c>
      <c r="E10" s="16" t="n">
        <v>62</v>
      </c>
      <c r="F10" s="16" t="n">
        <v>82</v>
      </c>
      <c r="G10" s="16" t="n">
        <v>83</v>
      </c>
      <c r="H10" s="16" t="n">
        <v>75</v>
      </c>
      <c r="I10" s="16" t="n">
        <v>58</v>
      </c>
      <c r="J10" s="16" t="n">
        <v>76</v>
      </c>
      <c r="K10" s="16" t="n">
        <v>78</v>
      </c>
      <c r="L10" s="16" t="n">
        <v>567</v>
      </c>
      <c r="M10" s="16" t="n">
        <v>3</v>
      </c>
      <c r="N10" s="16" t="n">
        <v>16</v>
      </c>
      <c r="O10" s="16" t="n">
        <f aca="false">SUM(D10:K10)</f>
        <v>586</v>
      </c>
      <c r="P10" s="16" t="n">
        <v>0</v>
      </c>
      <c r="Q10" s="16" t="n">
        <v>0</v>
      </c>
      <c r="R10" s="16" t="n">
        <v>0</v>
      </c>
      <c r="S10" s="16" t="n">
        <v>0</v>
      </c>
      <c r="T10" s="18" t="n">
        <v>2</v>
      </c>
      <c r="U10" s="18" t="n">
        <v>0</v>
      </c>
      <c r="V10" s="18" t="n">
        <v>4</v>
      </c>
      <c r="W10" s="18" t="n">
        <v>2</v>
      </c>
      <c r="X10" s="18" t="n">
        <v>1</v>
      </c>
      <c r="Y10" s="18" t="n">
        <v>3</v>
      </c>
      <c r="Z10" s="18" t="n">
        <v>5</v>
      </c>
      <c r="AA10" s="18" t="n">
        <f aca="false">SUM(P10:Z10)</f>
        <v>17</v>
      </c>
      <c r="AB10" s="18" t="n">
        <f aca="false">O10+AA10</f>
        <v>603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61</v>
      </c>
      <c r="E11" s="21" t="n">
        <v>61</v>
      </c>
      <c r="F11" s="21" t="n">
        <v>69</v>
      </c>
      <c r="G11" s="21" t="n">
        <v>50</v>
      </c>
      <c r="H11" s="21" t="n">
        <v>63</v>
      </c>
      <c r="I11" s="21" t="n">
        <v>65</v>
      </c>
      <c r="J11" s="21" t="n">
        <v>74</v>
      </c>
      <c r="K11" s="21" t="n">
        <v>57</v>
      </c>
      <c r="L11" s="21" t="n">
        <v>488</v>
      </c>
      <c r="M11" s="21" t="n">
        <v>2</v>
      </c>
      <c r="N11" s="21" t="n">
        <v>10</v>
      </c>
      <c r="O11" s="21" t="n">
        <f aca="false">SUM(D11:K11)</f>
        <v>500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500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63</v>
      </c>
      <c r="E12" s="16" t="n">
        <v>62</v>
      </c>
      <c r="F12" s="16" t="n">
        <v>59</v>
      </c>
      <c r="G12" s="16" t="n">
        <v>67</v>
      </c>
      <c r="H12" s="16" t="n">
        <v>47</v>
      </c>
      <c r="I12" s="16" t="n">
        <v>44</v>
      </c>
      <c r="J12" s="16" t="n">
        <v>59</v>
      </c>
      <c r="K12" s="16" t="n">
        <v>53</v>
      </c>
      <c r="L12" s="16" t="n">
        <v>448</v>
      </c>
      <c r="M12" s="16" t="n">
        <v>5</v>
      </c>
      <c r="N12" s="16" t="n">
        <v>1</v>
      </c>
      <c r="O12" s="16" t="n">
        <f aca="false">SUM(D12:K12)</f>
        <v>454</v>
      </c>
      <c r="P12" s="16" t="n">
        <v>2</v>
      </c>
      <c r="Q12" s="16" t="n">
        <v>0</v>
      </c>
      <c r="R12" s="16" t="n">
        <v>3</v>
      </c>
      <c r="S12" s="16" t="n">
        <v>2</v>
      </c>
      <c r="T12" s="18" t="n">
        <v>3</v>
      </c>
      <c r="U12" s="18" t="n">
        <v>0</v>
      </c>
      <c r="V12" s="18" t="n">
        <v>18</v>
      </c>
      <c r="W12" s="18" t="n">
        <v>4</v>
      </c>
      <c r="X12" s="18" t="n">
        <v>0</v>
      </c>
      <c r="Y12" s="18" t="n">
        <v>1</v>
      </c>
      <c r="Z12" s="18" t="n">
        <v>13</v>
      </c>
      <c r="AA12" s="18" t="n">
        <f aca="false">SUM(P12:Z12)</f>
        <v>46</v>
      </c>
      <c r="AB12" s="18" t="n">
        <f aca="false">O12+AA12</f>
        <v>500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61</v>
      </c>
      <c r="E13" s="21" t="n">
        <v>57</v>
      </c>
      <c r="F13" s="21" t="n">
        <v>52</v>
      </c>
      <c r="G13" s="21" t="n">
        <v>59</v>
      </c>
      <c r="H13" s="21" t="n">
        <v>42</v>
      </c>
      <c r="I13" s="21" t="n">
        <v>46</v>
      </c>
      <c r="J13" s="21" t="n">
        <v>39</v>
      </c>
      <c r="K13" s="21" t="n">
        <v>41</v>
      </c>
      <c r="L13" s="21" t="n">
        <v>395</v>
      </c>
      <c r="M13" s="21" t="n">
        <v>0</v>
      </c>
      <c r="N13" s="21" t="n">
        <v>2</v>
      </c>
      <c r="O13" s="21" t="n">
        <f aca="false">SUM(D13:K13)</f>
        <v>397</v>
      </c>
      <c r="P13" s="21" t="n">
        <v>5</v>
      </c>
      <c r="Q13" s="21" t="n">
        <v>0</v>
      </c>
      <c r="R13" s="21" t="n">
        <v>5</v>
      </c>
      <c r="S13" s="21" t="n">
        <v>1</v>
      </c>
      <c r="T13" s="22" t="n">
        <v>1</v>
      </c>
      <c r="U13" s="22" t="n">
        <v>0</v>
      </c>
      <c r="V13" s="22" t="n">
        <v>0</v>
      </c>
      <c r="W13" s="22" t="n">
        <v>4</v>
      </c>
      <c r="X13" s="22" t="n">
        <v>0</v>
      </c>
      <c r="Y13" s="22" t="n">
        <v>0</v>
      </c>
      <c r="Z13" s="22" t="n">
        <v>25</v>
      </c>
      <c r="AA13" s="22" t="n">
        <f aca="false">SUM(P13:Z13)</f>
        <v>41</v>
      </c>
      <c r="AB13" s="22" t="n">
        <f aca="false">O13+AA13</f>
        <v>438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77</v>
      </c>
      <c r="E14" s="16" t="n">
        <v>73</v>
      </c>
      <c r="F14" s="16" t="n">
        <v>83</v>
      </c>
      <c r="G14" s="16" t="n">
        <v>85</v>
      </c>
      <c r="H14" s="16" t="n">
        <v>57</v>
      </c>
      <c r="I14" s="16" t="n">
        <v>53</v>
      </c>
      <c r="J14" s="16" t="n">
        <v>68</v>
      </c>
      <c r="K14" s="16" t="n">
        <v>65</v>
      </c>
      <c r="L14" s="16" t="n">
        <v>524</v>
      </c>
      <c r="M14" s="16" t="n">
        <v>8</v>
      </c>
      <c r="N14" s="16" t="n">
        <v>29</v>
      </c>
      <c r="O14" s="16" t="n">
        <f aca="false">SUM(D14:K14)</f>
        <v>561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561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38</v>
      </c>
      <c r="E15" s="21" t="n">
        <v>41</v>
      </c>
      <c r="F15" s="21" t="n">
        <v>40</v>
      </c>
      <c r="G15" s="21" t="n">
        <v>49</v>
      </c>
      <c r="H15" s="21" t="n">
        <v>48</v>
      </c>
      <c r="I15" s="21" t="n">
        <v>40</v>
      </c>
      <c r="J15" s="21" t="n">
        <v>34</v>
      </c>
      <c r="K15" s="21" t="n">
        <v>39</v>
      </c>
      <c r="L15" s="21" t="n">
        <v>281</v>
      </c>
      <c r="M15" s="21" t="n">
        <v>23</v>
      </c>
      <c r="N15" s="21" t="n">
        <v>25</v>
      </c>
      <c r="O15" s="21" t="n">
        <f aca="false">SUM(D15:K15)</f>
        <v>329</v>
      </c>
      <c r="P15" s="21" t="n">
        <v>4</v>
      </c>
      <c r="Q15" s="21" t="n">
        <v>0</v>
      </c>
      <c r="R15" s="21" t="n">
        <v>7</v>
      </c>
      <c r="S15" s="21" t="n">
        <v>3</v>
      </c>
      <c r="T15" s="22" t="n">
        <v>8</v>
      </c>
      <c r="U15" s="22" t="n">
        <v>0</v>
      </c>
      <c r="V15" s="22" t="n">
        <v>16</v>
      </c>
      <c r="W15" s="22" t="n">
        <v>9</v>
      </c>
      <c r="X15" s="22" t="n">
        <v>1</v>
      </c>
      <c r="Y15" s="22" t="n">
        <v>2</v>
      </c>
      <c r="Z15" s="22" t="n">
        <v>82</v>
      </c>
      <c r="AA15" s="22" t="n">
        <f aca="false">SUM(P15:Z15)</f>
        <v>132</v>
      </c>
      <c r="AB15" s="22" t="n">
        <f aca="false">O15+AA15</f>
        <v>461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99</v>
      </c>
      <c r="E16" s="16" t="n">
        <v>106</v>
      </c>
      <c r="F16" s="16" t="n">
        <v>116</v>
      </c>
      <c r="G16" s="16" t="n">
        <v>126</v>
      </c>
      <c r="H16" s="16" t="n">
        <v>119</v>
      </c>
      <c r="I16" s="16" t="n">
        <v>109</v>
      </c>
      <c r="J16" s="16" t="n">
        <v>124</v>
      </c>
      <c r="K16" s="16" t="n">
        <v>127</v>
      </c>
      <c r="L16" s="16" t="n">
        <v>896</v>
      </c>
      <c r="M16" s="16" t="n">
        <v>0</v>
      </c>
      <c r="N16" s="16" t="n">
        <v>30</v>
      </c>
      <c r="O16" s="16" t="n">
        <f aca="false">SUM(D16:K16)</f>
        <v>926</v>
      </c>
      <c r="P16" s="16" t="n">
        <v>7</v>
      </c>
      <c r="Q16" s="16" t="n">
        <v>0</v>
      </c>
      <c r="R16" s="16" t="n">
        <v>3</v>
      </c>
      <c r="S16" s="16" t="n">
        <v>2</v>
      </c>
      <c r="T16" s="18" t="n">
        <v>6</v>
      </c>
      <c r="U16" s="18" t="n">
        <v>1</v>
      </c>
      <c r="V16" s="18" t="n">
        <v>3</v>
      </c>
      <c r="W16" s="18" t="n">
        <v>10</v>
      </c>
      <c r="X16" s="18" t="n">
        <v>1</v>
      </c>
      <c r="Y16" s="18" t="n">
        <v>1</v>
      </c>
      <c r="Z16" s="18" t="n">
        <v>68</v>
      </c>
      <c r="AA16" s="18" t="n">
        <f aca="false">SUM(P16:Z16)</f>
        <v>102</v>
      </c>
      <c r="AB16" s="18" t="n">
        <f aca="false">O16+AA16</f>
        <v>1028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56</v>
      </c>
      <c r="E17" s="21" t="n">
        <v>58</v>
      </c>
      <c r="F17" s="21" t="n">
        <v>48</v>
      </c>
      <c r="G17" s="21" t="n">
        <v>49</v>
      </c>
      <c r="H17" s="21" t="n">
        <v>40</v>
      </c>
      <c r="I17" s="21" t="n">
        <v>36</v>
      </c>
      <c r="J17" s="21" t="n">
        <v>44</v>
      </c>
      <c r="K17" s="21" t="n">
        <v>37</v>
      </c>
      <c r="L17" s="21" t="n">
        <v>330</v>
      </c>
      <c r="M17" s="21" t="n">
        <v>0</v>
      </c>
      <c r="N17" s="21" t="n">
        <v>38</v>
      </c>
      <c r="O17" s="21" t="n">
        <f aca="false">SUM(D17:K17)</f>
        <v>368</v>
      </c>
      <c r="P17" s="21" t="n">
        <v>3</v>
      </c>
      <c r="Q17" s="21" t="n">
        <v>0</v>
      </c>
      <c r="R17" s="21" t="n">
        <v>3</v>
      </c>
      <c r="S17" s="21" t="n">
        <v>0</v>
      </c>
      <c r="T17" s="22" t="n">
        <v>5</v>
      </c>
      <c r="U17" s="22" t="n">
        <v>0</v>
      </c>
      <c r="V17" s="22" t="n">
        <v>0</v>
      </c>
      <c r="W17" s="22" t="n">
        <v>4</v>
      </c>
      <c r="X17" s="22" t="n">
        <v>0</v>
      </c>
      <c r="Y17" s="22" t="n">
        <v>7</v>
      </c>
      <c r="Z17" s="22" t="n">
        <v>38</v>
      </c>
      <c r="AA17" s="22" t="n">
        <f aca="false">SUM(P17:Z17)</f>
        <v>60</v>
      </c>
      <c r="AB17" s="22" t="n">
        <f aca="false">O17+AA17</f>
        <v>428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50</v>
      </c>
      <c r="E18" s="16" t="n">
        <v>36</v>
      </c>
      <c r="F18" s="16" t="n">
        <v>42</v>
      </c>
      <c r="G18" s="16" t="n">
        <v>45</v>
      </c>
      <c r="H18" s="16" t="n">
        <v>33</v>
      </c>
      <c r="I18" s="16" t="n">
        <v>36</v>
      </c>
      <c r="J18" s="16" t="n">
        <v>42</v>
      </c>
      <c r="K18" s="16" t="n">
        <v>48</v>
      </c>
      <c r="L18" s="16" t="n">
        <v>298</v>
      </c>
      <c r="M18" s="16" t="n">
        <v>1</v>
      </c>
      <c r="N18" s="16" t="n">
        <v>33</v>
      </c>
      <c r="O18" s="16" t="n">
        <f aca="false">SUM(D18:K18)</f>
        <v>332</v>
      </c>
      <c r="P18" s="16" t="n">
        <v>0</v>
      </c>
      <c r="Q18" s="16" t="n">
        <v>0</v>
      </c>
      <c r="R18" s="16" t="n">
        <v>1</v>
      </c>
      <c r="S18" s="16" t="n">
        <v>0</v>
      </c>
      <c r="T18" s="18" t="n">
        <v>8</v>
      </c>
      <c r="U18" s="18" t="n">
        <v>0</v>
      </c>
      <c r="V18" s="18" t="n">
        <v>8</v>
      </c>
      <c r="W18" s="18" t="n">
        <v>3</v>
      </c>
      <c r="X18" s="18" t="n">
        <v>1</v>
      </c>
      <c r="Y18" s="18" t="n">
        <v>0</v>
      </c>
      <c r="Z18" s="18" t="n">
        <v>15</v>
      </c>
      <c r="AA18" s="18" t="n">
        <f aca="false">SUM(P18:Z18)</f>
        <v>36</v>
      </c>
      <c r="AB18" s="18" t="n">
        <f aca="false">O18+AA18</f>
        <v>368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14</v>
      </c>
      <c r="E19" s="21" t="n">
        <v>112</v>
      </c>
      <c r="F19" s="21" t="n">
        <v>111</v>
      </c>
      <c r="G19" s="21" t="n">
        <v>111</v>
      </c>
      <c r="H19" s="21" t="n">
        <v>101</v>
      </c>
      <c r="I19" s="21" t="n">
        <v>96</v>
      </c>
      <c r="J19" s="21" t="n">
        <v>108</v>
      </c>
      <c r="K19" s="21" t="n">
        <v>94</v>
      </c>
      <c r="L19" s="21" t="n">
        <v>809</v>
      </c>
      <c r="M19" s="21" t="n">
        <v>0</v>
      </c>
      <c r="N19" s="21" t="n">
        <v>38</v>
      </c>
      <c r="O19" s="21" t="n">
        <f aca="false">SUM(D19:K19)</f>
        <v>847</v>
      </c>
      <c r="P19" s="21" t="n">
        <v>1</v>
      </c>
      <c r="Q19" s="21" t="n">
        <v>0</v>
      </c>
      <c r="R19" s="21" t="n">
        <v>0</v>
      </c>
      <c r="S19" s="21" t="n">
        <v>0</v>
      </c>
      <c r="T19" s="22" t="n">
        <v>3</v>
      </c>
      <c r="U19" s="22" t="n">
        <v>0</v>
      </c>
      <c r="V19" s="22" t="n">
        <v>5</v>
      </c>
      <c r="W19" s="22" t="n">
        <v>1</v>
      </c>
      <c r="X19" s="22" t="n">
        <v>0</v>
      </c>
      <c r="Y19" s="22" t="n">
        <v>0</v>
      </c>
      <c r="Z19" s="22" t="n">
        <v>4</v>
      </c>
      <c r="AA19" s="22" t="n">
        <f aca="false">SUM(P19:Z19)</f>
        <v>14</v>
      </c>
      <c r="AB19" s="22" t="n">
        <f aca="false">O19+AA19</f>
        <v>861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163</v>
      </c>
      <c r="E20" s="16" t="n">
        <v>149</v>
      </c>
      <c r="F20" s="16" t="n">
        <v>161</v>
      </c>
      <c r="G20" s="16" t="n">
        <v>164</v>
      </c>
      <c r="H20" s="16" t="n">
        <v>149</v>
      </c>
      <c r="I20" s="16" t="n">
        <v>151</v>
      </c>
      <c r="J20" s="16" t="n">
        <v>156</v>
      </c>
      <c r="K20" s="16" t="n">
        <v>157</v>
      </c>
      <c r="L20" s="16" t="n">
        <v>1213</v>
      </c>
      <c r="M20" s="16" t="n">
        <v>0</v>
      </c>
      <c r="N20" s="16" t="n">
        <v>37</v>
      </c>
      <c r="O20" s="16" t="n">
        <f aca="false">SUM(D20:K20)</f>
        <v>1250</v>
      </c>
      <c r="P20" s="16" t="n">
        <v>2</v>
      </c>
      <c r="Q20" s="16" t="n">
        <v>0</v>
      </c>
      <c r="R20" s="16" t="n">
        <v>6</v>
      </c>
      <c r="S20" s="16" t="n">
        <v>0</v>
      </c>
      <c r="T20" s="18" t="n">
        <v>8</v>
      </c>
      <c r="U20" s="18" t="n">
        <v>0</v>
      </c>
      <c r="V20" s="18" t="n">
        <v>0</v>
      </c>
      <c r="W20" s="18" t="n">
        <v>2</v>
      </c>
      <c r="X20" s="18" t="n">
        <v>0</v>
      </c>
      <c r="Y20" s="18" t="n">
        <v>0</v>
      </c>
      <c r="Z20" s="18" t="n">
        <v>9</v>
      </c>
      <c r="AA20" s="18" t="n">
        <f aca="false">SUM(P20:Z20)</f>
        <v>27</v>
      </c>
      <c r="AB20" s="18" t="n">
        <f aca="false">O20+AA20</f>
        <v>1277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79</v>
      </c>
      <c r="E21" s="21" t="n">
        <v>69</v>
      </c>
      <c r="F21" s="21" t="n">
        <v>80</v>
      </c>
      <c r="G21" s="21" t="n">
        <v>78</v>
      </c>
      <c r="H21" s="21" t="n">
        <v>73</v>
      </c>
      <c r="I21" s="21" t="n">
        <v>84</v>
      </c>
      <c r="J21" s="21" t="n">
        <v>79</v>
      </c>
      <c r="K21" s="21" t="n">
        <v>70</v>
      </c>
      <c r="L21" s="21" t="n">
        <v>571</v>
      </c>
      <c r="M21" s="21" t="n">
        <v>0</v>
      </c>
      <c r="N21" s="21" t="n">
        <v>41</v>
      </c>
      <c r="O21" s="21" t="n">
        <f aca="false">SUM(D21:K21)</f>
        <v>612</v>
      </c>
      <c r="P21" s="21" t="n">
        <v>4</v>
      </c>
      <c r="Q21" s="21" t="n">
        <v>0</v>
      </c>
      <c r="R21" s="21" t="n">
        <v>9</v>
      </c>
      <c r="S21" s="21" t="n">
        <v>3</v>
      </c>
      <c r="T21" s="22" t="n">
        <v>3</v>
      </c>
      <c r="U21" s="22" t="n">
        <v>0</v>
      </c>
      <c r="V21" s="22" t="n">
        <v>8</v>
      </c>
      <c r="W21" s="22" t="n">
        <v>11</v>
      </c>
      <c r="X21" s="22" t="n">
        <v>0</v>
      </c>
      <c r="Y21" s="22" t="n">
        <v>5</v>
      </c>
      <c r="Z21" s="22" t="n">
        <v>50</v>
      </c>
      <c r="AA21" s="22" t="n">
        <f aca="false">SUM(P21:Z21)</f>
        <v>93</v>
      </c>
      <c r="AB21" s="22" t="n">
        <f aca="false">O21+AA21</f>
        <v>705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75</v>
      </c>
      <c r="E22" s="16" t="n">
        <v>81</v>
      </c>
      <c r="F22" s="16" t="n">
        <v>64</v>
      </c>
      <c r="G22" s="16" t="n">
        <v>73</v>
      </c>
      <c r="H22" s="16" t="n">
        <v>55</v>
      </c>
      <c r="I22" s="16" t="n">
        <v>65</v>
      </c>
      <c r="J22" s="16" t="n">
        <v>68</v>
      </c>
      <c r="K22" s="16" t="n">
        <v>65</v>
      </c>
      <c r="L22" s="16" t="n">
        <v>400</v>
      </c>
      <c r="M22" s="16" t="n">
        <v>2</v>
      </c>
      <c r="N22" s="16" t="n">
        <v>144</v>
      </c>
      <c r="O22" s="16" t="n">
        <f aca="false">SUM(D22:K22)</f>
        <v>546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546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177</v>
      </c>
      <c r="E23" s="21" t="n">
        <v>149</v>
      </c>
      <c r="F23" s="21" t="n">
        <v>151</v>
      </c>
      <c r="G23" s="21" t="n">
        <v>144</v>
      </c>
      <c r="H23" s="21" t="n">
        <v>116</v>
      </c>
      <c r="I23" s="21" t="n">
        <v>126</v>
      </c>
      <c r="J23" s="21" t="n">
        <v>143</v>
      </c>
      <c r="K23" s="21" t="n">
        <v>136</v>
      </c>
      <c r="L23" s="21" t="n">
        <v>1137</v>
      </c>
      <c r="M23" s="21" t="n">
        <v>0</v>
      </c>
      <c r="N23" s="21" t="n">
        <v>5</v>
      </c>
      <c r="O23" s="21" t="n">
        <f aca="false">SUM(D23:K23)</f>
        <v>1142</v>
      </c>
      <c r="P23" s="21" t="n">
        <v>8</v>
      </c>
      <c r="Q23" s="21" t="n">
        <v>0</v>
      </c>
      <c r="R23" s="21" t="n">
        <v>11</v>
      </c>
      <c r="S23" s="21" t="n">
        <v>1</v>
      </c>
      <c r="T23" s="22" t="n">
        <v>11</v>
      </c>
      <c r="U23" s="22" t="n">
        <v>0</v>
      </c>
      <c r="V23" s="22" t="n">
        <v>0</v>
      </c>
      <c r="W23" s="22" t="n">
        <v>3</v>
      </c>
      <c r="X23" s="22" t="n">
        <v>0</v>
      </c>
      <c r="Y23" s="22" t="n">
        <v>0</v>
      </c>
      <c r="Z23" s="22" t="n">
        <v>21</v>
      </c>
      <c r="AA23" s="22" t="n">
        <f aca="false">SUM(P23:Z23)</f>
        <v>55</v>
      </c>
      <c r="AB23" s="22" t="n">
        <f aca="false">O23+AA23</f>
        <v>1197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75</v>
      </c>
      <c r="E24" s="16" t="n">
        <v>68</v>
      </c>
      <c r="F24" s="16" t="n">
        <v>69</v>
      </c>
      <c r="G24" s="16" t="n">
        <v>69</v>
      </c>
      <c r="H24" s="16" t="n">
        <v>75</v>
      </c>
      <c r="I24" s="16" t="n">
        <v>67</v>
      </c>
      <c r="J24" s="16" t="n">
        <v>85</v>
      </c>
      <c r="K24" s="16" t="n">
        <v>78</v>
      </c>
      <c r="L24" s="16" t="n">
        <v>582</v>
      </c>
      <c r="M24" s="16" t="n">
        <v>2</v>
      </c>
      <c r="N24" s="16" t="n">
        <v>2</v>
      </c>
      <c r="O24" s="16" t="n">
        <f aca="false">SUM(D24:K24)</f>
        <v>586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586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157</v>
      </c>
      <c r="E25" s="21" t="n">
        <v>134</v>
      </c>
      <c r="F25" s="21" t="n">
        <v>135</v>
      </c>
      <c r="G25" s="21" t="n">
        <v>138</v>
      </c>
      <c r="H25" s="21" t="n">
        <v>131</v>
      </c>
      <c r="I25" s="21" t="n">
        <v>121</v>
      </c>
      <c r="J25" s="21" t="n">
        <v>127</v>
      </c>
      <c r="K25" s="21" t="n">
        <v>112</v>
      </c>
      <c r="L25" s="21" t="n">
        <v>1015</v>
      </c>
      <c r="M25" s="21" t="n">
        <v>5</v>
      </c>
      <c r="N25" s="21" t="n">
        <v>35</v>
      </c>
      <c r="O25" s="21" t="n">
        <f aca="false">SUM(D25:K25)</f>
        <v>1055</v>
      </c>
      <c r="P25" s="21" t="n">
        <v>1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9</v>
      </c>
      <c r="AA25" s="22" t="n">
        <f aca="false">SUM(P25:Z25)</f>
        <v>10</v>
      </c>
      <c r="AB25" s="22" t="n">
        <f aca="false">O25+AA25</f>
        <v>1065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99</v>
      </c>
      <c r="E26" s="16" t="n">
        <v>80</v>
      </c>
      <c r="F26" s="16" t="n">
        <v>84</v>
      </c>
      <c r="G26" s="16" t="n">
        <v>78</v>
      </c>
      <c r="H26" s="16" t="n">
        <v>62</v>
      </c>
      <c r="I26" s="16" t="n">
        <v>62</v>
      </c>
      <c r="J26" s="16" t="n">
        <v>82</v>
      </c>
      <c r="K26" s="16" t="n">
        <v>82</v>
      </c>
      <c r="L26" s="16" t="n">
        <v>609</v>
      </c>
      <c r="M26" s="16" t="n">
        <v>0</v>
      </c>
      <c r="N26" s="16" t="n">
        <v>20</v>
      </c>
      <c r="O26" s="16" t="n">
        <f aca="false">SUM(D26:K26)</f>
        <v>629</v>
      </c>
      <c r="P26" s="16" t="n">
        <v>6</v>
      </c>
      <c r="Q26" s="16" t="n">
        <v>0</v>
      </c>
      <c r="R26" s="16" t="n">
        <v>26</v>
      </c>
      <c r="S26" s="16" t="n">
        <v>0</v>
      </c>
      <c r="T26" s="18" t="n">
        <v>21</v>
      </c>
      <c r="U26" s="18" t="n">
        <v>0</v>
      </c>
      <c r="V26" s="18" t="n">
        <v>0</v>
      </c>
      <c r="W26" s="18" t="n">
        <v>4</v>
      </c>
      <c r="X26" s="18" t="n">
        <v>0</v>
      </c>
      <c r="Y26" s="18" t="n">
        <v>15</v>
      </c>
      <c r="Z26" s="18" t="n">
        <v>32</v>
      </c>
      <c r="AA26" s="18" t="n">
        <f aca="false">SUM(P26:Z26)</f>
        <v>104</v>
      </c>
      <c r="AB26" s="18" t="n">
        <f aca="false">O26+AA26</f>
        <v>733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101</v>
      </c>
      <c r="E27" s="21" t="n">
        <v>100</v>
      </c>
      <c r="F27" s="21" t="n">
        <v>119</v>
      </c>
      <c r="G27" s="21" t="n">
        <v>123</v>
      </c>
      <c r="H27" s="21" t="n">
        <v>87</v>
      </c>
      <c r="I27" s="21" t="n">
        <v>92</v>
      </c>
      <c r="J27" s="21" t="n">
        <v>114</v>
      </c>
      <c r="K27" s="21" t="n">
        <v>125</v>
      </c>
      <c r="L27" s="21" t="n">
        <v>838</v>
      </c>
      <c r="M27" s="21" t="n">
        <v>4</v>
      </c>
      <c r="N27" s="21" t="n">
        <v>19</v>
      </c>
      <c r="O27" s="21" t="n">
        <f aca="false">SUM(D27:K27)</f>
        <v>861</v>
      </c>
      <c r="P27" s="21" t="n">
        <v>2</v>
      </c>
      <c r="Q27" s="21" t="n">
        <v>0</v>
      </c>
      <c r="R27" s="21" t="n">
        <v>17</v>
      </c>
      <c r="S27" s="21" t="n">
        <v>0</v>
      </c>
      <c r="T27" s="22" t="n">
        <v>2</v>
      </c>
      <c r="U27" s="22" t="n">
        <v>0</v>
      </c>
      <c r="V27" s="22" t="n">
        <v>2</v>
      </c>
      <c r="W27" s="22" t="n">
        <v>2</v>
      </c>
      <c r="X27" s="22" t="n">
        <v>1</v>
      </c>
      <c r="Y27" s="22" t="n">
        <v>5</v>
      </c>
      <c r="Z27" s="22" t="n">
        <v>59</v>
      </c>
      <c r="AA27" s="22" t="n">
        <f aca="false">SUM(P27:Z27)</f>
        <v>90</v>
      </c>
      <c r="AB27" s="22" t="n">
        <f aca="false">O27+AA27</f>
        <v>951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155</v>
      </c>
      <c r="E28" s="16" t="n">
        <v>142</v>
      </c>
      <c r="F28" s="16" t="n">
        <v>144</v>
      </c>
      <c r="G28" s="16" t="n">
        <v>146</v>
      </c>
      <c r="H28" s="16" t="n">
        <v>114</v>
      </c>
      <c r="I28" s="16" t="n">
        <v>124</v>
      </c>
      <c r="J28" s="16" t="n">
        <v>140</v>
      </c>
      <c r="K28" s="16" t="n">
        <v>143</v>
      </c>
      <c r="L28" s="16" t="n">
        <v>1082</v>
      </c>
      <c r="M28" s="16" t="n">
        <v>11</v>
      </c>
      <c r="N28" s="16" t="n">
        <v>15</v>
      </c>
      <c r="O28" s="16" t="n">
        <f aca="false">SUM(D28:K28)</f>
        <v>1108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1108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107</v>
      </c>
      <c r="E29" s="21" t="n">
        <v>67</v>
      </c>
      <c r="F29" s="21" t="n">
        <v>155</v>
      </c>
      <c r="G29" s="21" t="n">
        <v>144</v>
      </c>
      <c r="H29" s="21" t="n">
        <v>103</v>
      </c>
      <c r="I29" s="21" t="n">
        <v>86</v>
      </c>
      <c r="J29" s="21" t="n">
        <v>181</v>
      </c>
      <c r="K29" s="21" t="n">
        <v>173</v>
      </c>
      <c r="L29" s="21" t="n">
        <v>1016</v>
      </c>
      <c r="M29" s="21" t="n">
        <v>0</v>
      </c>
      <c r="N29" s="21" t="n">
        <v>0</v>
      </c>
      <c r="O29" s="21" t="n">
        <f aca="false">SUM(D29:K29)</f>
        <v>1016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1016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91</v>
      </c>
      <c r="E30" s="16" t="n">
        <v>78</v>
      </c>
      <c r="F30" s="16" t="n">
        <v>87</v>
      </c>
      <c r="G30" s="16" t="n">
        <v>102</v>
      </c>
      <c r="H30" s="16" t="n">
        <v>82</v>
      </c>
      <c r="I30" s="16" t="n">
        <v>79</v>
      </c>
      <c r="J30" s="16" t="n">
        <v>100</v>
      </c>
      <c r="K30" s="16" t="n">
        <v>85</v>
      </c>
      <c r="L30" s="16" t="n">
        <v>696</v>
      </c>
      <c r="M30" s="16" t="n">
        <v>5</v>
      </c>
      <c r="N30" s="16" t="n">
        <v>3</v>
      </c>
      <c r="O30" s="16" t="n">
        <f aca="false">SUM(D30:K30)</f>
        <v>704</v>
      </c>
      <c r="P30" s="16" t="n">
        <v>5</v>
      </c>
      <c r="Q30" s="16" t="n">
        <v>0</v>
      </c>
      <c r="R30" s="16" t="n">
        <v>12</v>
      </c>
      <c r="S30" s="16" t="n">
        <v>3</v>
      </c>
      <c r="T30" s="18" t="n">
        <v>13</v>
      </c>
      <c r="U30" s="18" t="n">
        <v>0</v>
      </c>
      <c r="V30" s="18" t="n">
        <v>4</v>
      </c>
      <c r="W30" s="18" t="n">
        <v>0</v>
      </c>
      <c r="X30" s="18" t="n">
        <v>1</v>
      </c>
      <c r="Y30" s="18" t="n">
        <v>1</v>
      </c>
      <c r="Z30" s="18" t="n">
        <v>32</v>
      </c>
      <c r="AA30" s="18" t="n">
        <f aca="false">SUM(P30:Z30)</f>
        <v>71</v>
      </c>
      <c r="AB30" s="18" t="n">
        <f aca="false">O30+AA30</f>
        <v>775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84</v>
      </c>
      <c r="E31" s="21" t="n">
        <v>68</v>
      </c>
      <c r="F31" s="21" t="n">
        <v>96</v>
      </c>
      <c r="G31" s="21" t="n">
        <v>95</v>
      </c>
      <c r="H31" s="21" t="n">
        <v>63</v>
      </c>
      <c r="I31" s="21" t="n">
        <v>70</v>
      </c>
      <c r="J31" s="21" t="n">
        <v>106</v>
      </c>
      <c r="K31" s="21" t="n">
        <v>88</v>
      </c>
      <c r="L31" s="21" t="n">
        <v>659</v>
      </c>
      <c r="M31" s="21" t="n">
        <v>6</v>
      </c>
      <c r="N31" s="21" t="n">
        <v>5</v>
      </c>
      <c r="O31" s="21" t="n">
        <f aca="false">SUM(D31:K31)</f>
        <v>670</v>
      </c>
      <c r="P31" s="21" t="n">
        <v>0</v>
      </c>
      <c r="Q31" s="21" t="n">
        <v>0</v>
      </c>
      <c r="R31" s="21" t="n">
        <v>1</v>
      </c>
      <c r="S31" s="21" t="n">
        <v>0</v>
      </c>
      <c r="T31" s="22" t="n">
        <v>1</v>
      </c>
      <c r="U31" s="22" t="n">
        <v>0</v>
      </c>
      <c r="V31" s="22" t="n">
        <v>2</v>
      </c>
      <c r="W31" s="22" t="n">
        <v>0</v>
      </c>
      <c r="X31" s="22" t="n">
        <v>0</v>
      </c>
      <c r="Y31" s="22" t="n">
        <v>0</v>
      </c>
      <c r="Z31" s="22" t="n">
        <v>8</v>
      </c>
      <c r="AA31" s="22" t="n">
        <f aca="false">SUM(P31:Z31)</f>
        <v>12</v>
      </c>
      <c r="AB31" s="22" t="n">
        <f aca="false">O31+AA31</f>
        <v>682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109</v>
      </c>
      <c r="E32" s="16" t="n">
        <v>102</v>
      </c>
      <c r="F32" s="16" t="n">
        <v>121</v>
      </c>
      <c r="G32" s="16" t="n">
        <v>122</v>
      </c>
      <c r="H32" s="16" t="n">
        <v>112</v>
      </c>
      <c r="I32" s="16" t="n">
        <v>92</v>
      </c>
      <c r="J32" s="16" t="n">
        <v>135</v>
      </c>
      <c r="K32" s="16" t="n">
        <v>119</v>
      </c>
      <c r="L32" s="16" t="n">
        <v>896</v>
      </c>
      <c r="M32" s="16" t="n">
        <v>6</v>
      </c>
      <c r="N32" s="16" t="n">
        <v>10</v>
      </c>
      <c r="O32" s="16" t="n">
        <f aca="false">SUM(D32:K32)</f>
        <v>912</v>
      </c>
      <c r="P32" s="16" t="n">
        <v>2</v>
      </c>
      <c r="Q32" s="16" t="n">
        <v>0</v>
      </c>
      <c r="R32" s="16" t="n">
        <v>1</v>
      </c>
      <c r="S32" s="16" t="n">
        <v>0</v>
      </c>
      <c r="T32" s="18" t="n">
        <v>1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4</v>
      </c>
      <c r="AB32" s="18" t="n">
        <f aca="false">O32+AA32</f>
        <v>916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107</v>
      </c>
      <c r="E33" s="21" t="n">
        <v>93</v>
      </c>
      <c r="F33" s="21" t="n">
        <v>119</v>
      </c>
      <c r="G33" s="21" t="n">
        <v>121</v>
      </c>
      <c r="H33" s="21" t="n">
        <v>109</v>
      </c>
      <c r="I33" s="21" t="n">
        <v>99</v>
      </c>
      <c r="J33" s="21" t="n">
        <v>132</v>
      </c>
      <c r="K33" s="21" t="n">
        <v>136</v>
      </c>
      <c r="L33" s="21" t="n">
        <v>914</v>
      </c>
      <c r="M33" s="21" t="n">
        <v>1</v>
      </c>
      <c r="N33" s="21" t="n">
        <v>1</v>
      </c>
      <c r="O33" s="21" t="n">
        <f aca="false">SUM(D33:K33)</f>
        <v>916</v>
      </c>
      <c r="P33" s="21" t="n">
        <v>6</v>
      </c>
      <c r="Q33" s="21" t="n">
        <v>0</v>
      </c>
      <c r="R33" s="21" t="n">
        <v>4</v>
      </c>
      <c r="S33" s="21" t="n">
        <v>1</v>
      </c>
      <c r="T33" s="22" t="n">
        <v>8</v>
      </c>
      <c r="U33" s="22" t="n">
        <v>1</v>
      </c>
      <c r="V33" s="22" t="n">
        <v>0</v>
      </c>
      <c r="W33" s="22" t="n">
        <v>0</v>
      </c>
      <c r="X33" s="22" t="n">
        <v>0</v>
      </c>
      <c r="Y33" s="22" t="n">
        <v>1</v>
      </c>
      <c r="Z33" s="22" t="n">
        <v>35</v>
      </c>
      <c r="AA33" s="22" t="n">
        <f aca="false">SUM(P33:Z33)</f>
        <v>56</v>
      </c>
      <c r="AB33" s="22" t="n">
        <f aca="false">O33+AA33</f>
        <v>972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164</v>
      </c>
      <c r="E34" s="16" t="n">
        <v>138</v>
      </c>
      <c r="F34" s="16" t="n">
        <v>212</v>
      </c>
      <c r="G34" s="16" t="n">
        <v>221</v>
      </c>
      <c r="H34" s="16" t="n">
        <v>133</v>
      </c>
      <c r="I34" s="16" t="n">
        <v>127</v>
      </c>
      <c r="J34" s="16" t="n">
        <v>216</v>
      </c>
      <c r="K34" s="16" t="n">
        <v>188</v>
      </c>
      <c r="L34" s="16" t="n">
        <v>1398</v>
      </c>
      <c r="M34" s="16" t="n">
        <v>0</v>
      </c>
      <c r="N34" s="16" t="n">
        <v>1</v>
      </c>
      <c r="O34" s="16" t="n">
        <f aca="false">SUM(D34:K34)</f>
        <v>1399</v>
      </c>
      <c r="P34" s="16" t="n">
        <v>8</v>
      </c>
      <c r="Q34" s="16" t="n">
        <v>0</v>
      </c>
      <c r="R34" s="16" t="n">
        <v>6</v>
      </c>
      <c r="S34" s="16" t="n">
        <v>1</v>
      </c>
      <c r="T34" s="18" t="n">
        <v>9</v>
      </c>
      <c r="U34" s="18" t="n">
        <v>0</v>
      </c>
      <c r="V34" s="18" t="n">
        <v>7</v>
      </c>
      <c r="W34" s="18" t="n">
        <v>3</v>
      </c>
      <c r="X34" s="18" t="n">
        <v>0</v>
      </c>
      <c r="Y34" s="18" t="n">
        <v>4</v>
      </c>
      <c r="Z34" s="18" t="n">
        <v>55</v>
      </c>
      <c r="AA34" s="18" t="n">
        <f aca="false">SUM(P34:Z34)</f>
        <v>93</v>
      </c>
      <c r="AB34" s="18" t="n">
        <f aca="false">O34+AA34</f>
        <v>1492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18</v>
      </c>
      <c r="E35" s="21" t="n">
        <v>111</v>
      </c>
      <c r="F35" s="21" t="n">
        <v>114</v>
      </c>
      <c r="G35" s="21" t="n">
        <v>128</v>
      </c>
      <c r="H35" s="21" t="n">
        <v>94</v>
      </c>
      <c r="I35" s="21" t="n">
        <v>104</v>
      </c>
      <c r="J35" s="21" t="n">
        <v>102</v>
      </c>
      <c r="K35" s="21" t="n">
        <v>112</v>
      </c>
      <c r="L35" s="21" t="n">
        <v>876</v>
      </c>
      <c r="M35" s="21" t="n">
        <v>0</v>
      </c>
      <c r="N35" s="21" t="n">
        <v>7</v>
      </c>
      <c r="O35" s="21" t="n">
        <f aca="false">SUM(D35:K35)</f>
        <v>883</v>
      </c>
      <c r="P35" s="21" t="n">
        <v>1</v>
      </c>
      <c r="Q35" s="21" t="n">
        <v>0</v>
      </c>
      <c r="R35" s="21" t="n">
        <v>3</v>
      </c>
      <c r="S35" s="21" t="n">
        <v>0</v>
      </c>
      <c r="T35" s="22" t="n">
        <v>1</v>
      </c>
      <c r="U35" s="22" t="n">
        <v>1</v>
      </c>
      <c r="V35" s="22" t="n">
        <v>8</v>
      </c>
      <c r="W35" s="22" t="n">
        <v>1</v>
      </c>
      <c r="X35" s="22" t="n">
        <v>3</v>
      </c>
      <c r="Y35" s="22" t="n">
        <v>0</v>
      </c>
      <c r="Z35" s="22" t="n">
        <v>2</v>
      </c>
      <c r="AA35" s="22" t="n">
        <f aca="false">SUM(P35:Z35)</f>
        <v>20</v>
      </c>
      <c r="AB35" s="22" t="n">
        <f aca="false">O35+AA35</f>
        <v>903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183</v>
      </c>
      <c r="E36" s="16" t="n">
        <v>176</v>
      </c>
      <c r="F36" s="16" t="n">
        <v>163</v>
      </c>
      <c r="G36" s="16" t="n">
        <v>165</v>
      </c>
      <c r="H36" s="16" t="n">
        <v>143</v>
      </c>
      <c r="I36" s="16" t="n">
        <v>137</v>
      </c>
      <c r="J36" s="16" t="n">
        <v>178</v>
      </c>
      <c r="K36" s="16" t="n">
        <v>190</v>
      </c>
      <c r="L36" s="16" t="n">
        <v>1335</v>
      </c>
      <c r="M36" s="16" t="n">
        <v>0</v>
      </c>
      <c r="N36" s="16" t="n">
        <v>0</v>
      </c>
      <c r="O36" s="16" t="n">
        <f aca="false">SUM(D36:K36)</f>
        <v>1335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1335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169</v>
      </c>
      <c r="E37" s="21" t="n">
        <v>119</v>
      </c>
      <c r="F37" s="21" t="n">
        <v>146</v>
      </c>
      <c r="G37" s="21" t="n">
        <v>140</v>
      </c>
      <c r="H37" s="21" t="n">
        <v>115</v>
      </c>
      <c r="I37" s="21" t="n">
        <v>116</v>
      </c>
      <c r="J37" s="21" t="n">
        <v>157</v>
      </c>
      <c r="K37" s="21" t="n">
        <v>141</v>
      </c>
      <c r="L37" s="21" t="n">
        <v>994</v>
      </c>
      <c r="M37" s="21" t="n">
        <v>35</v>
      </c>
      <c r="N37" s="21" t="n">
        <v>74</v>
      </c>
      <c r="O37" s="21" t="n">
        <f aca="false">SUM(D37:K37)</f>
        <v>1103</v>
      </c>
      <c r="P37" s="21" t="n">
        <v>14</v>
      </c>
      <c r="Q37" s="21" t="n">
        <v>0</v>
      </c>
      <c r="R37" s="21" t="n">
        <v>13</v>
      </c>
      <c r="S37" s="21" t="n">
        <v>0</v>
      </c>
      <c r="T37" s="22" t="n">
        <v>17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35</v>
      </c>
      <c r="AA37" s="22" t="n">
        <f aca="false">SUM(P37:Z37)</f>
        <v>79</v>
      </c>
      <c r="AB37" s="22" t="n">
        <f aca="false">O37+AA37</f>
        <v>1182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266</v>
      </c>
      <c r="E38" s="16" t="n">
        <v>212</v>
      </c>
      <c r="F38" s="16" t="n">
        <v>273</v>
      </c>
      <c r="G38" s="16" t="n">
        <v>247</v>
      </c>
      <c r="H38" s="16" t="n">
        <v>217</v>
      </c>
      <c r="I38" s="16" t="n">
        <v>211</v>
      </c>
      <c r="J38" s="16" t="n">
        <v>251</v>
      </c>
      <c r="K38" s="16" t="n">
        <v>254</v>
      </c>
      <c r="L38" s="16" t="n">
        <v>1885</v>
      </c>
      <c r="M38" s="16" t="n">
        <v>21</v>
      </c>
      <c r="N38" s="16" t="n">
        <v>25</v>
      </c>
      <c r="O38" s="16" t="n">
        <f aca="false">SUM(D38:K38)</f>
        <v>1931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1931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116</v>
      </c>
      <c r="E39" s="21" t="n">
        <v>99</v>
      </c>
      <c r="F39" s="21" t="n">
        <v>129</v>
      </c>
      <c r="G39" s="21" t="n">
        <v>132</v>
      </c>
      <c r="H39" s="21" t="n">
        <v>99</v>
      </c>
      <c r="I39" s="21" t="n">
        <v>92</v>
      </c>
      <c r="J39" s="21" t="n">
        <v>129</v>
      </c>
      <c r="K39" s="21" t="n">
        <v>129</v>
      </c>
      <c r="L39" s="21" t="n">
        <v>918</v>
      </c>
      <c r="M39" s="21" t="n">
        <v>3</v>
      </c>
      <c r="N39" s="21" t="n">
        <v>4</v>
      </c>
      <c r="O39" s="21" t="n">
        <f aca="false">SUM(D39:K39)</f>
        <v>925</v>
      </c>
      <c r="P39" s="21" t="n">
        <v>3</v>
      </c>
      <c r="Q39" s="21" t="n">
        <v>0</v>
      </c>
      <c r="R39" s="21" t="n">
        <v>8</v>
      </c>
      <c r="S39" s="21" t="n">
        <v>1</v>
      </c>
      <c r="T39" s="22" t="n">
        <v>5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15</v>
      </c>
      <c r="AA39" s="22" t="n">
        <f aca="false">SUM(P39:Z39)</f>
        <v>32</v>
      </c>
      <c r="AB39" s="22" t="n">
        <f aca="false">O39+AA39</f>
        <v>957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107</v>
      </c>
      <c r="E40" s="16" t="n">
        <v>105</v>
      </c>
      <c r="F40" s="16" t="n">
        <v>100</v>
      </c>
      <c r="G40" s="16" t="n">
        <v>94</v>
      </c>
      <c r="H40" s="16" t="n">
        <v>86</v>
      </c>
      <c r="I40" s="16" t="n">
        <v>72</v>
      </c>
      <c r="J40" s="16" t="n">
        <v>105</v>
      </c>
      <c r="K40" s="16" t="n">
        <v>105</v>
      </c>
      <c r="L40" s="16" t="n">
        <v>680</v>
      </c>
      <c r="M40" s="16" t="n">
        <v>59</v>
      </c>
      <c r="N40" s="16" t="n">
        <v>35</v>
      </c>
      <c r="O40" s="16" t="n">
        <f aca="false">SUM(D40:K40)</f>
        <v>774</v>
      </c>
      <c r="P40" s="16" t="n">
        <v>9</v>
      </c>
      <c r="Q40" s="16" t="n">
        <v>0</v>
      </c>
      <c r="R40" s="16" t="n">
        <v>19</v>
      </c>
      <c r="S40" s="16" t="n">
        <v>0</v>
      </c>
      <c r="T40" s="18" t="n">
        <v>8</v>
      </c>
      <c r="U40" s="18" t="n">
        <v>1</v>
      </c>
      <c r="V40" s="18" t="n">
        <v>0</v>
      </c>
      <c r="W40" s="18" t="n">
        <v>1</v>
      </c>
      <c r="X40" s="18" t="n">
        <v>1</v>
      </c>
      <c r="Y40" s="18" t="n">
        <v>0</v>
      </c>
      <c r="Z40" s="18" t="n">
        <v>138</v>
      </c>
      <c r="AA40" s="18" t="n">
        <f aca="false">SUM(P40:Z40)</f>
        <v>177</v>
      </c>
      <c r="AB40" s="18" t="n">
        <f aca="false">O40+AA40</f>
        <v>951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8</v>
      </c>
      <c r="E41" s="21" t="n">
        <v>127</v>
      </c>
      <c r="F41" s="21" t="n">
        <v>127</v>
      </c>
      <c r="G41" s="21" t="n">
        <v>138</v>
      </c>
      <c r="H41" s="21" t="n">
        <v>137</v>
      </c>
      <c r="I41" s="21" t="n">
        <v>134</v>
      </c>
      <c r="J41" s="21" t="n">
        <v>135</v>
      </c>
      <c r="K41" s="21" t="n">
        <v>139</v>
      </c>
      <c r="L41" s="21" t="n">
        <v>965</v>
      </c>
      <c r="M41" s="21" t="n">
        <v>0</v>
      </c>
      <c r="N41" s="21" t="n">
        <v>90</v>
      </c>
      <c r="O41" s="21" t="n">
        <f aca="false">SUM(D41:K41)</f>
        <v>1055</v>
      </c>
      <c r="P41" s="21" t="n">
        <v>11</v>
      </c>
      <c r="Q41" s="21" t="n">
        <v>0</v>
      </c>
      <c r="R41" s="21" t="n">
        <v>9</v>
      </c>
      <c r="S41" s="21" t="n">
        <v>3</v>
      </c>
      <c r="T41" s="22" t="n">
        <v>10</v>
      </c>
      <c r="U41" s="22" t="n">
        <v>1</v>
      </c>
      <c r="V41" s="22" t="n">
        <v>12</v>
      </c>
      <c r="W41" s="22" t="n">
        <v>7</v>
      </c>
      <c r="X41" s="22" t="n">
        <v>0</v>
      </c>
      <c r="Y41" s="22" t="n">
        <v>12</v>
      </c>
      <c r="Z41" s="22" t="n">
        <v>60</v>
      </c>
      <c r="AA41" s="22" t="n">
        <f aca="false">SUM(P41:Z41)</f>
        <v>125</v>
      </c>
      <c r="AB41" s="22" t="n">
        <f aca="false">O41+AA41</f>
        <v>1180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74</v>
      </c>
      <c r="E42" s="16" t="n">
        <v>64</v>
      </c>
      <c r="F42" s="16" t="n">
        <v>52</v>
      </c>
      <c r="G42" s="16" t="n">
        <v>71</v>
      </c>
      <c r="H42" s="16" t="n">
        <v>62</v>
      </c>
      <c r="I42" s="16" t="n">
        <v>61</v>
      </c>
      <c r="J42" s="16" t="n">
        <v>63</v>
      </c>
      <c r="K42" s="16" t="n">
        <v>73</v>
      </c>
      <c r="L42" s="16" t="n">
        <v>460</v>
      </c>
      <c r="M42" s="16" t="n">
        <v>22</v>
      </c>
      <c r="N42" s="16" t="n">
        <v>38</v>
      </c>
      <c r="O42" s="16" t="n">
        <f aca="false">SUM(D42:K42)</f>
        <v>520</v>
      </c>
      <c r="P42" s="16" t="n">
        <v>2</v>
      </c>
      <c r="Q42" s="16" t="n">
        <v>0</v>
      </c>
      <c r="R42" s="16" t="n">
        <v>0</v>
      </c>
      <c r="S42" s="16" t="n">
        <v>0</v>
      </c>
      <c r="T42" s="18" t="n">
        <v>3</v>
      </c>
      <c r="U42" s="18" t="n">
        <v>0</v>
      </c>
      <c r="V42" s="18" t="n">
        <v>1</v>
      </c>
      <c r="W42" s="18" t="n">
        <v>1</v>
      </c>
      <c r="X42" s="18" t="n">
        <v>0</v>
      </c>
      <c r="Y42" s="18" t="n">
        <v>0</v>
      </c>
      <c r="Z42" s="18" t="n">
        <v>15</v>
      </c>
      <c r="AA42" s="18" t="n">
        <f aca="false">SUM(P42:Z42)</f>
        <v>22</v>
      </c>
      <c r="AB42" s="18" t="n">
        <f aca="false">O42+AA42</f>
        <v>542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44</v>
      </c>
      <c r="E43" s="21" t="n">
        <v>51</v>
      </c>
      <c r="F43" s="21" t="n">
        <v>46</v>
      </c>
      <c r="G43" s="21" t="n">
        <v>47</v>
      </c>
      <c r="H43" s="21" t="n">
        <v>34</v>
      </c>
      <c r="I43" s="21" t="n">
        <v>36</v>
      </c>
      <c r="J43" s="21" t="n">
        <v>44</v>
      </c>
      <c r="K43" s="21" t="n">
        <v>39</v>
      </c>
      <c r="L43" s="21" t="n">
        <v>296</v>
      </c>
      <c r="M43" s="21" t="n">
        <v>27</v>
      </c>
      <c r="N43" s="21" t="n">
        <v>18</v>
      </c>
      <c r="O43" s="21" t="n">
        <f aca="false">SUM(D43:K43)</f>
        <v>341</v>
      </c>
      <c r="P43" s="21" t="n">
        <v>5</v>
      </c>
      <c r="Q43" s="21" t="n">
        <v>0</v>
      </c>
      <c r="R43" s="21" t="n">
        <v>6</v>
      </c>
      <c r="S43" s="21" t="n">
        <v>1</v>
      </c>
      <c r="T43" s="22" t="n">
        <v>7</v>
      </c>
      <c r="U43" s="22" t="n">
        <v>0</v>
      </c>
      <c r="V43" s="22" t="n">
        <v>2</v>
      </c>
      <c r="W43" s="22" t="n">
        <v>3</v>
      </c>
      <c r="X43" s="22" t="n">
        <v>1</v>
      </c>
      <c r="Y43" s="22" t="n">
        <v>10</v>
      </c>
      <c r="Z43" s="22" t="n">
        <v>38</v>
      </c>
      <c r="AA43" s="22" t="n">
        <f aca="false">SUM(P43:Z43)</f>
        <v>73</v>
      </c>
      <c r="AB43" s="22" t="n">
        <f aca="false">O43+AA43</f>
        <v>414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112</v>
      </c>
      <c r="E44" s="16" t="n">
        <v>120</v>
      </c>
      <c r="F44" s="16" t="n">
        <v>127</v>
      </c>
      <c r="G44" s="16" t="n">
        <v>136</v>
      </c>
      <c r="H44" s="16" t="n">
        <v>124</v>
      </c>
      <c r="I44" s="16" t="n">
        <v>118</v>
      </c>
      <c r="J44" s="16" t="n">
        <v>137</v>
      </c>
      <c r="K44" s="16" t="n">
        <v>154</v>
      </c>
      <c r="L44" s="16" t="n">
        <v>1021</v>
      </c>
      <c r="M44" s="16" t="n">
        <v>1</v>
      </c>
      <c r="N44" s="16" t="n">
        <v>6</v>
      </c>
      <c r="O44" s="16" t="n">
        <f aca="false">SUM(D44:K44)</f>
        <v>1028</v>
      </c>
      <c r="P44" s="16" t="n">
        <v>15</v>
      </c>
      <c r="Q44" s="16" t="n">
        <v>0</v>
      </c>
      <c r="R44" s="16" t="n">
        <v>22</v>
      </c>
      <c r="S44" s="16" t="n">
        <v>1</v>
      </c>
      <c r="T44" s="18" t="n">
        <v>13</v>
      </c>
      <c r="U44" s="18" t="n">
        <v>0</v>
      </c>
      <c r="V44" s="18" t="n">
        <v>0</v>
      </c>
      <c r="W44" s="18" t="n">
        <v>3</v>
      </c>
      <c r="X44" s="18" t="n">
        <v>0</v>
      </c>
      <c r="Y44" s="18" t="n">
        <v>2</v>
      </c>
      <c r="Z44" s="18" t="n">
        <v>98</v>
      </c>
      <c r="AA44" s="18" t="n">
        <f aca="false">SUM(P44:Z44)</f>
        <v>154</v>
      </c>
      <c r="AB44" s="18" t="n">
        <f aca="false">O44+AA44</f>
        <v>1182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145</v>
      </c>
      <c r="E45" s="21" t="n">
        <v>140</v>
      </c>
      <c r="F45" s="21" t="n">
        <v>207</v>
      </c>
      <c r="G45" s="21" t="n">
        <v>219</v>
      </c>
      <c r="H45" s="21" t="n">
        <v>142</v>
      </c>
      <c r="I45" s="21" t="n">
        <v>124</v>
      </c>
      <c r="J45" s="21" t="n">
        <v>223</v>
      </c>
      <c r="K45" s="21" t="n">
        <v>229</v>
      </c>
      <c r="L45" s="21" t="n">
        <v>1424</v>
      </c>
      <c r="M45" s="21" t="n">
        <v>0</v>
      </c>
      <c r="N45" s="21" t="n">
        <v>5</v>
      </c>
      <c r="O45" s="21" t="n">
        <f aca="false">SUM(D45:K45)</f>
        <v>1429</v>
      </c>
      <c r="P45" s="21" t="n">
        <v>4</v>
      </c>
      <c r="Q45" s="21" t="n">
        <v>0</v>
      </c>
      <c r="R45" s="21" t="n">
        <v>5</v>
      </c>
      <c r="S45" s="21" t="n">
        <v>0</v>
      </c>
      <c r="T45" s="22" t="n">
        <v>4</v>
      </c>
      <c r="U45" s="22" t="n">
        <v>0</v>
      </c>
      <c r="V45" s="22" t="n">
        <v>2</v>
      </c>
      <c r="W45" s="22" t="n">
        <v>1</v>
      </c>
      <c r="X45" s="22" t="n">
        <v>0</v>
      </c>
      <c r="Y45" s="22" t="n">
        <v>5</v>
      </c>
      <c r="Z45" s="22" t="n">
        <v>62</v>
      </c>
      <c r="AA45" s="22" t="n">
        <f aca="false">SUM(P45:Z45)</f>
        <v>83</v>
      </c>
      <c r="AB45" s="22" t="n">
        <f aca="false">O45+AA45</f>
        <v>1512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98</v>
      </c>
      <c r="E46" s="16" t="n">
        <v>95</v>
      </c>
      <c r="F46" s="16" t="n">
        <v>116</v>
      </c>
      <c r="G46" s="16" t="n">
        <v>95</v>
      </c>
      <c r="H46" s="16" t="n">
        <v>79</v>
      </c>
      <c r="I46" s="16" t="n">
        <v>76</v>
      </c>
      <c r="J46" s="16" t="n">
        <v>102</v>
      </c>
      <c r="K46" s="16" t="n">
        <v>91</v>
      </c>
      <c r="L46" s="16" t="n">
        <v>683</v>
      </c>
      <c r="M46" s="16" t="n">
        <v>4</v>
      </c>
      <c r="N46" s="16" t="n">
        <v>65</v>
      </c>
      <c r="O46" s="16" t="n">
        <f aca="false">SUM(D46:K46)</f>
        <v>752</v>
      </c>
      <c r="P46" s="16" t="n">
        <v>9</v>
      </c>
      <c r="Q46" s="16" t="n">
        <v>0</v>
      </c>
      <c r="R46" s="16" t="n">
        <v>23</v>
      </c>
      <c r="S46" s="16" t="n">
        <v>2</v>
      </c>
      <c r="T46" s="18" t="n">
        <v>16</v>
      </c>
      <c r="U46" s="18" t="n">
        <v>0</v>
      </c>
      <c r="V46" s="18" t="n">
        <v>2</v>
      </c>
      <c r="W46" s="18" t="n">
        <v>3</v>
      </c>
      <c r="X46" s="18" t="n">
        <v>1</v>
      </c>
      <c r="Y46" s="18" t="n">
        <v>9</v>
      </c>
      <c r="Z46" s="18" t="n">
        <v>75</v>
      </c>
      <c r="AA46" s="18" t="n">
        <f aca="false">SUM(P46:Z46)</f>
        <v>140</v>
      </c>
      <c r="AB46" s="18" t="n">
        <f aca="false">O46+AA46</f>
        <v>892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139</v>
      </c>
      <c r="E47" s="21" t="n">
        <v>105</v>
      </c>
      <c r="F47" s="21" t="n">
        <v>133</v>
      </c>
      <c r="G47" s="21" t="n">
        <v>122</v>
      </c>
      <c r="H47" s="21" t="n">
        <v>100</v>
      </c>
      <c r="I47" s="21" t="n">
        <v>102</v>
      </c>
      <c r="J47" s="21" t="n">
        <v>139</v>
      </c>
      <c r="K47" s="21" t="n">
        <v>144</v>
      </c>
      <c r="L47" s="21" t="n">
        <v>940</v>
      </c>
      <c r="M47" s="21" t="n">
        <v>17</v>
      </c>
      <c r="N47" s="21" t="n">
        <v>27</v>
      </c>
      <c r="O47" s="21" t="n">
        <f aca="false">SUM(D47:K47)</f>
        <v>984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f aca="false">SUM(P47:Z47)</f>
        <v>2</v>
      </c>
      <c r="AB47" s="22" t="n">
        <f aca="false">O47+AA47</f>
        <v>986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90</v>
      </c>
      <c r="E48" s="16" t="n">
        <v>93</v>
      </c>
      <c r="F48" s="16" t="n">
        <v>108</v>
      </c>
      <c r="G48" s="16" t="n">
        <v>107</v>
      </c>
      <c r="H48" s="16" t="n">
        <v>102</v>
      </c>
      <c r="I48" s="16" t="n">
        <v>84</v>
      </c>
      <c r="J48" s="16" t="n">
        <v>111</v>
      </c>
      <c r="K48" s="16" t="n">
        <v>111</v>
      </c>
      <c r="L48" s="16" t="n">
        <v>799</v>
      </c>
      <c r="M48" s="16" t="n">
        <v>5</v>
      </c>
      <c r="N48" s="16" t="n">
        <v>2</v>
      </c>
      <c r="O48" s="16" t="n">
        <f aca="false">SUM(D48:K48)</f>
        <v>806</v>
      </c>
      <c r="P48" s="16" t="n">
        <v>3</v>
      </c>
      <c r="Q48" s="16" t="n">
        <v>0</v>
      </c>
      <c r="R48" s="16" t="n">
        <v>3</v>
      </c>
      <c r="S48" s="16" t="n">
        <v>0</v>
      </c>
      <c r="T48" s="18" t="n">
        <v>5</v>
      </c>
      <c r="U48" s="18" t="n">
        <v>0</v>
      </c>
      <c r="V48" s="18" t="n">
        <v>1</v>
      </c>
      <c r="W48" s="18" t="n">
        <v>1</v>
      </c>
      <c r="X48" s="18" t="n">
        <v>0</v>
      </c>
      <c r="Y48" s="18" t="n">
        <v>0</v>
      </c>
      <c r="Z48" s="18" t="n">
        <v>11</v>
      </c>
      <c r="AA48" s="18" t="n">
        <f aca="false">SUM(P48:Z48)</f>
        <v>24</v>
      </c>
      <c r="AB48" s="18" t="n">
        <f aca="false">O48+AA48</f>
        <v>830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130</v>
      </c>
      <c r="E49" s="21" t="n">
        <v>111</v>
      </c>
      <c r="F49" s="21" t="n">
        <v>122</v>
      </c>
      <c r="G49" s="21" t="n">
        <v>136</v>
      </c>
      <c r="H49" s="21" t="n">
        <v>111</v>
      </c>
      <c r="I49" s="21" t="n">
        <v>125</v>
      </c>
      <c r="J49" s="21" t="n">
        <v>127</v>
      </c>
      <c r="K49" s="21" t="n">
        <v>129</v>
      </c>
      <c r="L49" s="21" t="n">
        <v>962</v>
      </c>
      <c r="M49" s="21" t="n">
        <v>17</v>
      </c>
      <c r="N49" s="21" t="n">
        <v>12</v>
      </c>
      <c r="O49" s="21" t="n">
        <f aca="false">SUM(D49:K49)</f>
        <v>991</v>
      </c>
      <c r="P49" s="21" t="n">
        <v>14</v>
      </c>
      <c r="Q49" s="21" t="n">
        <v>1</v>
      </c>
      <c r="R49" s="21" t="n">
        <v>28</v>
      </c>
      <c r="S49" s="21" t="n">
        <v>0</v>
      </c>
      <c r="T49" s="22" t="n">
        <v>38</v>
      </c>
      <c r="U49" s="22" t="n">
        <v>2</v>
      </c>
      <c r="V49" s="22" t="n">
        <v>0</v>
      </c>
      <c r="W49" s="22" t="n">
        <v>3</v>
      </c>
      <c r="X49" s="22" t="n">
        <v>1</v>
      </c>
      <c r="Y49" s="22" t="n">
        <v>0</v>
      </c>
      <c r="Z49" s="22" t="n">
        <v>0</v>
      </c>
      <c r="AA49" s="22" t="n">
        <f aca="false">SUM(P49:Z49)</f>
        <v>87</v>
      </c>
      <c r="AB49" s="22" t="n">
        <f aca="false">O49+AA49</f>
        <v>1078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119</v>
      </c>
      <c r="E50" s="16" t="n">
        <v>90</v>
      </c>
      <c r="F50" s="16" t="n">
        <v>144</v>
      </c>
      <c r="G50" s="16" t="n">
        <v>140</v>
      </c>
      <c r="H50" s="16" t="n">
        <v>96</v>
      </c>
      <c r="I50" s="16" t="n">
        <v>103</v>
      </c>
      <c r="J50" s="16" t="n">
        <v>138</v>
      </c>
      <c r="K50" s="16" t="n">
        <v>150</v>
      </c>
      <c r="L50" s="16" t="n">
        <v>961</v>
      </c>
      <c r="M50" s="16" t="n">
        <v>4</v>
      </c>
      <c r="N50" s="16" t="n">
        <v>15</v>
      </c>
      <c r="O50" s="16" t="n">
        <f aca="false">SUM(D50:K50)</f>
        <v>980</v>
      </c>
      <c r="P50" s="16" t="n">
        <v>8</v>
      </c>
      <c r="Q50" s="16" t="n">
        <v>0</v>
      </c>
      <c r="R50" s="16" t="n">
        <v>9</v>
      </c>
      <c r="S50" s="16" t="n">
        <v>0</v>
      </c>
      <c r="T50" s="18" t="n">
        <v>3</v>
      </c>
      <c r="U50" s="18" t="n">
        <v>1</v>
      </c>
      <c r="V50" s="18" t="n">
        <v>0</v>
      </c>
      <c r="W50" s="18" t="n">
        <v>1</v>
      </c>
      <c r="X50" s="18" t="n">
        <v>0</v>
      </c>
      <c r="Y50" s="18" t="n">
        <v>4</v>
      </c>
      <c r="Z50" s="18" t="n">
        <v>34</v>
      </c>
      <c r="AA50" s="18" t="n">
        <f aca="false">SUM(P50:Z50)</f>
        <v>60</v>
      </c>
      <c r="AB50" s="18" t="n">
        <f aca="false">O50+AA50</f>
        <v>1040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113</v>
      </c>
      <c r="E51" s="21" t="n">
        <v>103</v>
      </c>
      <c r="F51" s="21" t="n">
        <v>127</v>
      </c>
      <c r="G51" s="21" t="n">
        <v>120</v>
      </c>
      <c r="H51" s="21" t="n">
        <v>95</v>
      </c>
      <c r="I51" s="21" t="n">
        <v>85</v>
      </c>
      <c r="J51" s="21" t="n">
        <v>119</v>
      </c>
      <c r="K51" s="21" t="n">
        <v>115</v>
      </c>
      <c r="L51" s="21" t="n">
        <v>851</v>
      </c>
      <c r="M51" s="21" t="n">
        <v>2</v>
      </c>
      <c r="N51" s="21" t="n">
        <v>24</v>
      </c>
      <c r="O51" s="21" t="n">
        <f aca="false">SUM(D51:K51)</f>
        <v>877</v>
      </c>
      <c r="P51" s="21" t="n">
        <v>4</v>
      </c>
      <c r="Q51" s="21" t="n">
        <v>0</v>
      </c>
      <c r="R51" s="21" t="n">
        <v>10</v>
      </c>
      <c r="S51" s="21" t="n">
        <v>2</v>
      </c>
      <c r="T51" s="22" t="n">
        <v>4</v>
      </c>
      <c r="U51" s="22" t="n">
        <v>0</v>
      </c>
      <c r="V51" s="22" t="n">
        <v>2</v>
      </c>
      <c r="W51" s="22" t="n">
        <v>7</v>
      </c>
      <c r="X51" s="22" t="n">
        <v>0</v>
      </c>
      <c r="Y51" s="22" t="n">
        <v>1</v>
      </c>
      <c r="Z51" s="22" t="n">
        <v>58</v>
      </c>
      <c r="AA51" s="22" t="n">
        <f aca="false">SUM(P51:Z51)</f>
        <v>88</v>
      </c>
      <c r="AB51" s="22" t="n">
        <f aca="false">O51+AA51</f>
        <v>965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84</v>
      </c>
      <c r="E52" s="16" t="n">
        <v>77</v>
      </c>
      <c r="F52" s="16" t="n">
        <v>74</v>
      </c>
      <c r="G52" s="16" t="n">
        <v>80</v>
      </c>
      <c r="H52" s="16" t="n">
        <v>65</v>
      </c>
      <c r="I52" s="16" t="n">
        <v>57</v>
      </c>
      <c r="J52" s="16" t="n">
        <v>68</v>
      </c>
      <c r="K52" s="16" t="n">
        <v>77</v>
      </c>
      <c r="L52" s="16" t="n">
        <v>581</v>
      </c>
      <c r="M52" s="16" t="n">
        <v>0</v>
      </c>
      <c r="N52" s="16" t="n">
        <v>1</v>
      </c>
      <c r="O52" s="16" t="n">
        <f aca="false">SUM(D52:K52)</f>
        <v>582</v>
      </c>
      <c r="P52" s="16" t="n">
        <v>1</v>
      </c>
      <c r="Q52" s="16" t="n">
        <v>0</v>
      </c>
      <c r="R52" s="16" t="n">
        <v>3</v>
      </c>
      <c r="S52" s="16" t="n">
        <v>0</v>
      </c>
      <c r="T52" s="18" t="n">
        <v>4</v>
      </c>
      <c r="U52" s="18" t="n">
        <v>0</v>
      </c>
      <c r="V52" s="18" t="n">
        <v>0</v>
      </c>
      <c r="W52" s="18" t="n">
        <v>2</v>
      </c>
      <c r="X52" s="18" t="n">
        <v>0</v>
      </c>
      <c r="Y52" s="18" t="n">
        <v>0</v>
      </c>
      <c r="Z52" s="18" t="n">
        <v>5</v>
      </c>
      <c r="AA52" s="18" t="n">
        <f aca="false">SUM(P52:Z52)</f>
        <v>15</v>
      </c>
      <c r="AB52" s="18" t="n">
        <f aca="false">O52+AA52</f>
        <v>597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4881</v>
      </c>
      <c r="E53" s="26" t="n">
        <f aca="false">SUM(E8:E52)</f>
        <v>4355</v>
      </c>
      <c r="F53" s="26" t="n">
        <f aca="false">SUM(F8:F52)</f>
        <v>4989</v>
      </c>
      <c r="G53" s="26" t="n">
        <f aca="false">SUM(G8:G52)</f>
        <v>5028</v>
      </c>
      <c r="H53" s="26" t="n">
        <f aca="false">SUM(H8:H52)</f>
        <v>4143</v>
      </c>
      <c r="I53" s="26" t="n">
        <f aca="false">SUM(I8:I52)</f>
        <v>3981</v>
      </c>
      <c r="J53" s="26" t="n">
        <f aca="false">SUM(J8:J52)</f>
        <v>5030</v>
      </c>
      <c r="K53" s="26" t="n">
        <f aca="false">SUM(K8:K52)</f>
        <v>4931</v>
      </c>
      <c r="L53" s="26" t="n">
        <f aca="false">SUM(L8:L52)</f>
        <v>36005</v>
      </c>
      <c r="M53" s="26" t="n">
        <f aca="false">SUM(M8:M52)</f>
        <v>309</v>
      </c>
      <c r="N53" s="26" t="n">
        <f aca="false">SUM(N8:N52)</f>
        <v>1024</v>
      </c>
      <c r="O53" s="26" t="n">
        <f aca="false">SUM(O8:O52)</f>
        <v>37338</v>
      </c>
      <c r="P53" s="26" t="n">
        <f aca="false">SUM(P8:P52)</f>
        <v>173</v>
      </c>
      <c r="Q53" s="26" t="n">
        <f aca="false">SUM(Q8:Q52)</f>
        <v>1</v>
      </c>
      <c r="R53" s="26" t="n">
        <f aca="false">SUM(R8:R52)</f>
        <v>301</v>
      </c>
      <c r="S53" s="26" t="n">
        <f aca="false">SUM(S8:S52)</f>
        <v>28</v>
      </c>
      <c r="T53" s="26" t="n">
        <f aca="false">SUM(T8:T52)</f>
        <v>264</v>
      </c>
      <c r="U53" s="26" t="n">
        <f aca="false">SUM(U8:U52)</f>
        <v>8</v>
      </c>
      <c r="V53" s="26" t="n">
        <f aca="false">SUM(V8:V52)</f>
        <v>107</v>
      </c>
      <c r="W53" s="26" t="n">
        <f aca="false">SUM(W8:W52)</f>
        <v>96</v>
      </c>
      <c r="X53" s="26" t="n">
        <f aca="false">SUM(X8:X52)</f>
        <v>14</v>
      </c>
      <c r="Y53" s="26" t="n">
        <f aca="false">SUM(Y8:Y52)</f>
        <v>95</v>
      </c>
      <c r="Z53" s="26" t="n">
        <f aca="false">SUM(Z8:Z52)</f>
        <v>1260</v>
      </c>
      <c r="AA53" s="26" t="n">
        <f aca="false">SUM(AA8:AA52)</f>
        <v>2347</v>
      </c>
      <c r="AB53" s="26" t="n">
        <f aca="false">SUM(AB8:AB52)</f>
        <v>39685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11" min="4" style="1" width="7.7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26" min="16" style="1" width="7.56"/>
    <col collapsed="false" customWidth="true" hidden="false" outlineLevel="0" max="27" min="27" style="1" width="13.14"/>
    <col collapsed="false" customWidth="false" hidden="false" outlineLevel="0" max="257" min="28" style="1" width="11.4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B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false" outlineLevel="0" collapsed="false">
      <c r="AB4" s="6" t="s">
        <v>3</v>
      </c>
    </row>
    <row r="5" customFormat="false" ht="13.5" hidden="false" customHeight="false" outlineLevel="0" collapsed="false">
      <c r="Z5" s="7" t="s">
        <v>120</v>
      </c>
      <c r="AA5" s="7"/>
      <c r="AB5" s="7"/>
    </row>
    <row r="6" s="8" customFormat="true" ht="14.25" hidden="false" customHeight="true" outlineLevel="0" collapsed="false">
      <c r="B6" s="9" t="s">
        <v>5</v>
      </c>
      <c r="C6" s="9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 t="s">
        <v>9</v>
      </c>
      <c r="M6" s="10"/>
      <c r="N6" s="10"/>
      <c r="O6" s="11" t="s">
        <v>10</v>
      </c>
      <c r="P6" s="10" t="s">
        <v>1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12</v>
      </c>
      <c r="AB6" s="11" t="s">
        <v>13</v>
      </c>
    </row>
    <row r="7" s="8" customFormat="true" ht="70.5" hidden="false" customHeight="true" outlineLevel="0" collapsed="false">
      <c r="B7" s="9"/>
      <c r="C7" s="9"/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1"/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1"/>
      <c r="AB7" s="11"/>
    </row>
    <row r="8" customFormat="false" ht="13.5" hidden="false" customHeight="false" outlineLevel="0" collapsed="false">
      <c r="B8" s="13" t="s">
        <v>32</v>
      </c>
      <c r="C8" s="14" t="s">
        <v>33</v>
      </c>
      <c r="D8" s="15" t="n">
        <v>111</v>
      </c>
      <c r="E8" s="15" t="n">
        <v>92</v>
      </c>
      <c r="F8" s="15" t="n">
        <v>109</v>
      </c>
      <c r="G8" s="15" t="n">
        <v>97</v>
      </c>
      <c r="H8" s="15" t="n">
        <v>75</v>
      </c>
      <c r="I8" s="15" t="n">
        <v>67</v>
      </c>
      <c r="J8" s="15" t="n">
        <v>91</v>
      </c>
      <c r="K8" s="15" t="n">
        <v>90</v>
      </c>
      <c r="L8" s="15" t="n">
        <v>715</v>
      </c>
      <c r="M8" s="15" t="n">
        <v>7</v>
      </c>
      <c r="N8" s="15" t="n">
        <v>10</v>
      </c>
      <c r="O8" s="16" t="n">
        <f aca="false">SUM(D8:K8)</f>
        <v>732</v>
      </c>
      <c r="P8" s="15" t="n">
        <v>9</v>
      </c>
      <c r="Q8" s="15" t="n">
        <v>0</v>
      </c>
      <c r="R8" s="15" t="n">
        <v>28</v>
      </c>
      <c r="S8" s="15" t="n">
        <v>1</v>
      </c>
      <c r="T8" s="17" t="n">
        <v>15</v>
      </c>
      <c r="U8" s="17" t="n">
        <v>0</v>
      </c>
      <c r="V8" s="17" t="n">
        <v>0</v>
      </c>
      <c r="W8" s="17" t="n">
        <v>1</v>
      </c>
      <c r="X8" s="17" t="n">
        <v>1</v>
      </c>
      <c r="Y8" s="17" t="n">
        <v>7</v>
      </c>
      <c r="Z8" s="17" t="n">
        <v>65</v>
      </c>
      <c r="AA8" s="18" t="n">
        <f aca="false">SUM(P8:Z8)</f>
        <v>127</v>
      </c>
      <c r="AB8" s="17" t="n">
        <f aca="false">O8+AA8</f>
        <v>859</v>
      </c>
    </row>
    <row r="9" customFormat="false" ht="13.5" hidden="false" customHeight="false" outlineLevel="0" collapsed="false">
      <c r="B9" s="19" t="s">
        <v>34</v>
      </c>
      <c r="C9" s="20" t="s">
        <v>33</v>
      </c>
      <c r="D9" s="21" t="n">
        <v>128</v>
      </c>
      <c r="E9" s="21" t="n">
        <v>102</v>
      </c>
      <c r="F9" s="21" t="n">
        <v>95</v>
      </c>
      <c r="G9" s="21" t="n">
        <v>92</v>
      </c>
      <c r="H9" s="21" t="n">
        <v>93</v>
      </c>
      <c r="I9" s="21" t="n">
        <v>63</v>
      </c>
      <c r="J9" s="21" t="n">
        <v>96</v>
      </c>
      <c r="K9" s="21" t="n">
        <v>77</v>
      </c>
      <c r="L9" s="21" t="n">
        <v>737</v>
      </c>
      <c r="M9" s="21" t="n">
        <v>2</v>
      </c>
      <c r="N9" s="21" t="n">
        <v>7</v>
      </c>
      <c r="O9" s="21" t="n">
        <f aca="false">SUM(D9:K9)</f>
        <v>746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f aca="false">SUM(P9:Z9)</f>
        <v>0</v>
      </c>
      <c r="AB9" s="22" t="n">
        <f aca="false">O9+AA9</f>
        <v>746</v>
      </c>
    </row>
    <row r="10" customFormat="false" ht="13.5" hidden="false" customHeight="false" outlineLevel="0" collapsed="false">
      <c r="B10" s="23" t="s">
        <v>35</v>
      </c>
      <c r="C10" s="24" t="s">
        <v>36</v>
      </c>
      <c r="D10" s="16" t="n">
        <v>87</v>
      </c>
      <c r="E10" s="16" t="n">
        <v>69</v>
      </c>
      <c r="F10" s="16" t="n">
        <v>94</v>
      </c>
      <c r="G10" s="16" t="n">
        <v>94</v>
      </c>
      <c r="H10" s="16" t="n">
        <v>86</v>
      </c>
      <c r="I10" s="16" t="n">
        <v>73</v>
      </c>
      <c r="J10" s="16" t="n">
        <v>89</v>
      </c>
      <c r="K10" s="16" t="n">
        <v>88</v>
      </c>
      <c r="L10" s="16" t="n">
        <v>656</v>
      </c>
      <c r="M10" s="16" t="n">
        <v>3</v>
      </c>
      <c r="N10" s="16" t="n">
        <v>21</v>
      </c>
      <c r="O10" s="16" t="n">
        <f aca="false">SUM(D10:K10)</f>
        <v>680</v>
      </c>
      <c r="P10" s="16" t="n">
        <v>1</v>
      </c>
      <c r="Q10" s="16" t="n">
        <v>0</v>
      </c>
      <c r="R10" s="16" t="n">
        <v>1</v>
      </c>
      <c r="S10" s="16" t="n">
        <v>0</v>
      </c>
      <c r="T10" s="18" t="n">
        <v>2</v>
      </c>
      <c r="U10" s="18" t="n">
        <v>0</v>
      </c>
      <c r="V10" s="18" t="n">
        <v>5</v>
      </c>
      <c r="W10" s="18" t="n">
        <v>3</v>
      </c>
      <c r="X10" s="18" t="n">
        <v>1</v>
      </c>
      <c r="Y10" s="18" t="n">
        <v>5</v>
      </c>
      <c r="Z10" s="18" t="n">
        <v>10</v>
      </c>
      <c r="AA10" s="18" t="n">
        <f aca="false">SUM(P10:Z10)</f>
        <v>28</v>
      </c>
      <c r="AB10" s="18" t="n">
        <f aca="false">O10+AA10</f>
        <v>708</v>
      </c>
    </row>
    <row r="11" customFormat="false" ht="13.5" hidden="false" customHeight="false" outlineLevel="0" collapsed="false">
      <c r="B11" s="19" t="s">
        <v>37</v>
      </c>
      <c r="C11" s="20" t="s">
        <v>38</v>
      </c>
      <c r="D11" s="21" t="n">
        <v>73</v>
      </c>
      <c r="E11" s="21" t="n">
        <v>75</v>
      </c>
      <c r="F11" s="21" t="n">
        <v>77</v>
      </c>
      <c r="G11" s="21" t="n">
        <v>64</v>
      </c>
      <c r="H11" s="21" t="n">
        <v>71</v>
      </c>
      <c r="I11" s="21" t="n">
        <v>74</v>
      </c>
      <c r="J11" s="21" t="n">
        <v>81</v>
      </c>
      <c r="K11" s="21" t="n">
        <v>71</v>
      </c>
      <c r="L11" s="21" t="n">
        <v>571</v>
      </c>
      <c r="M11" s="21" t="n">
        <v>2</v>
      </c>
      <c r="N11" s="21" t="n">
        <v>13</v>
      </c>
      <c r="O11" s="21" t="n">
        <f aca="false">SUM(D11:K11)</f>
        <v>586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f aca="false">SUM(P11:Z11)</f>
        <v>0</v>
      </c>
      <c r="AB11" s="22" t="n">
        <f aca="false">O11+AA11</f>
        <v>586</v>
      </c>
    </row>
    <row r="12" customFormat="false" ht="13.5" hidden="false" customHeight="false" outlineLevel="0" collapsed="false">
      <c r="B12" s="23" t="s">
        <v>39</v>
      </c>
      <c r="C12" s="24" t="s">
        <v>40</v>
      </c>
      <c r="D12" s="16" t="n">
        <v>70</v>
      </c>
      <c r="E12" s="16" t="n">
        <v>68</v>
      </c>
      <c r="F12" s="16" t="n">
        <v>68</v>
      </c>
      <c r="G12" s="16" t="n">
        <v>74</v>
      </c>
      <c r="H12" s="16" t="n">
        <v>56</v>
      </c>
      <c r="I12" s="16" t="n">
        <v>47</v>
      </c>
      <c r="J12" s="16" t="n">
        <v>65</v>
      </c>
      <c r="K12" s="16" t="n">
        <v>61</v>
      </c>
      <c r="L12" s="16" t="n">
        <v>499</v>
      </c>
      <c r="M12" s="16" t="n">
        <v>9</v>
      </c>
      <c r="N12" s="16" t="n">
        <v>1</v>
      </c>
      <c r="O12" s="16" t="n">
        <f aca="false">SUM(D12:K12)</f>
        <v>509</v>
      </c>
      <c r="P12" s="16" t="n">
        <v>2</v>
      </c>
      <c r="Q12" s="16" t="n">
        <v>0</v>
      </c>
      <c r="R12" s="16" t="n">
        <v>5</v>
      </c>
      <c r="S12" s="16" t="n">
        <v>2</v>
      </c>
      <c r="T12" s="18" t="n">
        <v>3</v>
      </c>
      <c r="U12" s="18" t="n">
        <v>0</v>
      </c>
      <c r="V12" s="18" t="n">
        <v>19</v>
      </c>
      <c r="W12" s="18" t="n">
        <v>4</v>
      </c>
      <c r="X12" s="18" t="n">
        <v>0</v>
      </c>
      <c r="Y12" s="18" t="n">
        <v>1</v>
      </c>
      <c r="Z12" s="18" t="n">
        <v>13</v>
      </c>
      <c r="AA12" s="18" t="n">
        <f aca="false">SUM(P12:Z12)</f>
        <v>49</v>
      </c>
      <c r="AB12" s="18" t="n">
        <f aca="false">O12+AA12</f>
        <v>558</v>
      </c>
    </row>
    <row r="13" customFormat="false" ht="13.5" hidden="false" customHeight="false" outlineLevel="0" collapsed="false">
      <c r="B13" s="19" t="s">
        <v>41</v>
      </c>
      <c r="C13" s="20" t="s">
        <v>42</v>
      </c>
      <c r="D13" s="21" t="n">
        <v>65</v>
      </c>
      <c r="E13" s="21" t="n">
        <v>61</v>
      </c>
      <c r="F13" s="21" t="n">
        <v>59</v>
      </c>
      <c r="G13" s="21" t="n">
        <v>65</v>
      </c>
      <c r="H13" s="21" t="n">
        <v>47</v>
      </c>
      <c r="I13" s="21" t="n">
        <v>50</v>
      </c>
      <c r="J13" s="21" t="n">
        <v>43</v>
      </c>
      <c r="K13" s="21" t="n">
        <v>48</v>
      </c>
      <c r="L13" s="21" t="n">
        <v>435</v>
      </c>
      <c r="M13" s="21" t="n">
        <v>1</v>
      </c>
      <c r="N13" s="21" t="n">
        <v>2</v>
      </c>
      <c r="O13" s="21" t="n">
        <f aca="false">SUM(D13:K13)</f>
        <v>438</v>
      </c>
      <c r="P13" s="21" t="n">
        <v>6</v>
      </c>
      <c r="Q13" s="21" t="n">
        <v>0</v>
      </c>
      <c r="R13" s="21" t="n">
        <v>5</v>
      </c>
      <c r="S13" s="21" t="n">
        <v>1</v>
      </c>
      <c r="T13" s="22" t="n">
        <v>2</v>
      </c>
      <c r="U13" s="22" t="n">
        <v>0</v>
      </c>
      <c r="V13" s="22" t="n">
        <v>0</v>
      </c>
      <c r="W13" s="22" t="n">
        <v>4</v>
      </c>
      <c r="X13" s="22" t="n">
        <v>0</v>
      </c>
      <c r="Y13" s="22" t="n">
        <v>0</v>
      </c>
      <c r="Z13" s="22" t="n">
        <v>27</v>
      </c>
      <c r="AA13" s="22" t="n">
        <f aca="false">SUM(P13:Z13)</f>
        <v>45</v>
      </c>
      <c r="AB13" s="22" t="n">
        <f aca="false">O13+AA13</f>
        <v>483</v>
      </c>
    </row>
    <row r="14" customFormat="false" ht="13.5" hidden="false" customHeight="false" outlineLevel="0" collapsed="false">
      <c r="B14" s="23" t="s">
        <v>43</v>
      </c>
      <c r="C14" s="24" t="s">
        <v>44</v>
      </c>
      <c r="D14" s="16" t="n">
        <v>87</v>
      </c>
      <c r="E14" s="16" t="n">
        <v>81</v>
      </c>
      <c r="F14" s="16" t="n">
        <v>89</v>
      </c>
      <c r="G14" s="16" t="n">
        <v>90</v>
      </c>
      <c r="H14" s="16" t="n">
        <v>65</v>
      </c>
      <c r="I14" s="16" t="n">
        <v>64</v>
      </c>
      <c r="J14" s="16" t="n">
        <v>74</v>
      </c>
      <c r="K14" s="16" t="n">
        <v>79</v>
      </c>
      <c r="L14" s="16" t="n">
        <v>591</v>
      </c>
      <c r="M14" s="16" t="n">
        <v>8</v>
      </c>
      <c r="N14" s="16" t="n">
        <v>30</v>
      </c>
      <c r="O14" s="16" t="n">
        <f aca="false">SUM(D14:K14)</f>
        <v>629</v>
      </c>
      <c r="P14" s="16" t="n">
        <v>0</v>
      </c>
      <c r="Q14" s="16" t="n">
        <v>0</v>
      </c>
      <c r="R14" s="16" t="n">
        <v>0</v>
      </c>
      <c r="S14" s="16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f aca="false">SUM(P14:Z14)</f>
        <v>0</v>
      </c>
      <c r="AB14" s="18" t="n">
        <f aca="false">O14+AA14</f>
        <v>629</v>
      </c>
    </row>
    <row r="15" customFormat="false" ht="13.5" hidden="false" customHeight="false" outlineLevel="0" collapsed="false">
      <c r="B15" s="19" t="s">
        <v>45</v>
      </c>
      <c r="C15" s="20" t="s">
        <v>46</v>
      </c>
      <c r="D15" s="21" t="n">
        <v>45</v>
      </c>
      <c r="E15" s="21" t="n">
        <v>48</v>
      </c>
      <c r="F15" s="21" t="n">
        <v>48</v>
      </c>
      <c r="G15" s="21" t="n">
        <v>56</v>
      </c>
      <c r="H15" s="21" t="n">
        <v>53</v>
      </c>
      <c r="I15" s="21" t="n">
        <v>44</v>
      </c>
      <c r="J15" s="21" t="n">
        <v>37</v>
      </c>
      <c r="K15" s="21" t="n">
        <v>46</v>
      </c>
      <c r="L15" s="21" t="n">
        <v>328</v>
      </c>
      <c r="M15" s="21" t="n">
        <v>23</v>
      </c>
      <c r="N15" s="21" t="n">
        <v>26</v>
      </c>
      <c r="O15" s="21" t="n">
        <f aca="false">SUM(D15:K15)</f>
        <v>377</v>
      </c>
      <c r="P15" s="21" t="n">
        <v>5</v>
      </c>
      <c r="Q15" s="21" t="n">
        <v>0</v>
      </c>
      <c r="R15" s="21" t="n">
        <v>8</v>
      </c>
      <c r="S15" s="21" t="n">
        <v>3</v>
      </c>
      <c r="T15" s="22" t="n">
        <v>10</v>
      </c>
      <c r="U15" s="22" t="n">
        <v>0</v>
      </c>
      <c r="V15" s="22" t="n">
        <v>18</v>
      </c>
      <c r="W15" s="22" t="n">
        <v>12</v>
      </c>
      <c r="X15" s="22" t="n">
        <v>1</v>
      </c>
      <c r="Y15" s="22" t="n">
        <v>2</v>
      </c>
      <c r="Z15" s="22" t="n">
        <v>98</v>
      </c>
      <c r="AA15" s="22" t="n">
        <f aca="false">SUM(P15:Z15)</f>
        <v>157</v>
      </c>
      <c r="AB15" s="22" t="n">
        <f aca="false">O15+AA15</f>
        <v>534</v>
      </c>
    </row>
    <row r="16" customFormat="false" ht="13.5" hidden="false" customHeight="false" outlineLevel="0" collapsed="false">
      <c r="B16" s="23" t="s">
        <v>47</v>
      </c>
      <c r="C16" s="24" t="s">
        <v>48</v>
      </c>
      <c r="D16" s="16" t="n">
        <v>105</v>
      </c>
      <c r="E16" s="16" t="n">
        <v>114</v>
      </c>
      <c r="F16" s="16" t="n">
        <v>120</v>
      </c>
      <c r="G16" s="16" t="n">
        <v>131</v>
      </c>
      <c r="H16" s="16" t="n">
        <v>124</v>
      </c>
      <c r="I16" s="16" t="n">
        <v>113</v>
      </c>
      <c r="J16" s="16" t="n">
        <v>133</v>
      </c>
      <c r="K16" s="16" t="n">
        <v>131</v>
      </c>
      <c r="L16" s="16" t="n">
        <v>939</v>
      </c>
      <c r="M16" s="16" t="n">
        <v>0</v>
      </c>
      <c r="N16" s="16" t="n">
        <v>32</v>
      </c>
      <c r="O16" s="16" t="n">
        <f aca="false">SUM(D16:K16)</f>
        <v>971</v>
      </c>
      <c r="P16" s="16" t="n">
        <v>7</v>
      </c>
      <c r="Q16" s="16" t="n">
        <v>0</v>
      </c>
      <c r="R16" s="16" t="n">
        <v>3</v>
      </c>
      <c r="S16" s="16" t="n">
        <v>2</v>
      </c>
      <c r="T16" s="18" t="n">
        <v>6</v>
      </c>
      <c r="U16" s="18" t="n">
        <v>1</v>
      </c>
      <c r="V16" s="18" t="n">
        <v>3</v>
      </c>
      <c r="W16" s="18" t="n">
        <v>10</v>
      </c>
      <c r="X16" s="18" t="n">
        <v>1</v>
      </c>
      <c r="Y16" s="18" t="n">
        <v>1</v>
      </c>
      <c r="Z16" s="18" t="n">
        <v>70</v>
      </c>
      <c r="AA16" s="18" t="n">
        <f aca="false">SUM(P16:Z16)</f>
        <v>104</v>
      </c>
      <c r="AB16" s="18" t="n">
        <f aca="false">O16+AA16</f>
        <v>1075</v>
      </c>
    </row>
    <row r="17" customFormat="false" ht="13.5" hidden="false" customHeight="false" outlineLevel="0" collapsed="false">
      <c r="B17" s="19" t="s">
        <v>49</v>
      </c>
      <c r="C17" s="20" t="s">
        <v>50</v>
      </c>
      <c r="D17" s="21" t="n">
        <v>61</v>
      </c>
      <c r="E17" s="21" t="n">
        <v>62</v>
      </c>
      <c r="F17" s="21" t="n">
        <v>52</v>
      </c>
      <c r="G17" s="21" t="n">
        <v>54</v>
      </c>
      <c r="H17" s="21" t="n">
        <v>46</v>
      </c>
      <c r="I17" s="21" t="n">
        <v>39</v>
      </c>
      <c r="J17" s="21" t="n">
        <v>52</v>
      </c>
      <c r="K17" s="21" t="n">
        <v>46</v>
      </c>
      <c r="L17" s="21" t="n">
        <v>368</v>
      </c>
      <c r="M17" s="21" t="n">
        <v>0</v>
      </c>
      <c r="N17" s="21" t="n">
        <v>44</v>
      </c>
      <c r="O17" s="21" t="n">
        <f aca="false">SUM(D17:K17)</f>
        <v>412</v>
      </c>
      <c r="P17" s="21" t="n">
        <v>3</v>
      </c>
      <c r="Q17" s="21" t="n">
        <v>0</v>
      </c>
      <c r="R17" s="21" t="n">
        <v>3</v>
      </c>
      <c r="S17" s="21" t="n">
        <v>0</v>
      </c>
      <c r="T17" s="22" t="n">
        <v>5</v>
      </c>
      <c r="U17" s="22" t="n">
        <v>0</v>
      </c>
      <c r="V17" s="22" t="n">
        <v>0</v>
      </c>
      <c r="W17" s="22" t="n">
        <v>5</v>
      </c>
      <c r="X17" s="22" t="n">
        <v>0</v>
      </c>
      <c r="Y17" s="22" t="n">
        <v>7</v>
      </c>
      <c r="Z17" s="22" t="n">
        <v>41</v>
      </c>
      <c r="AA17" s="22" t="n">
        <f aca="false">SUM(P17:Z17)</f>
        <v>64</v>
      </c>
      <c r="AB17" s="22" t="n">
        <f aca="false">O17+AA17</f>
        <v>476</v>
      </c>
    </row>
    <row r="18" customFormat="false" ht="13.5" hidden="false" customHeight="false" outlineLevel="0" collapsed="false">
      <c r="B18" s="23" t="s">
        <v>51</v>
      </c>
      <c r="C18" s="24" t="s">
        <v>52</v>
      </c>
      <c r="D18" s="16" t="n">
        <v>54</v>
      </c>
      <c r="E18" s="16" t="n">
        <v>42</v>
      </c>
      <c r="F18" s="16" t="n">
        <v>47</v>
      </c>
      <c r="G18" s="16" t="n">
        <v>49</v>
      </c>
      <c r="H18" s="16" t="n">
        <v>38</v>
      </c>
      <c r="I18" s="16" t="n">
        <v>41</v>
      </c>
      <c r="J18" s="16" t="n">
        <v>46</v>
      </c>
      <c r="K18" s="16" t="n">
        <v>52</v>
      </c>
      <c r="L18" s="16" t="n">
        <v>331</v>
      </c>
      <c r="M18" s="16" t="n">
        <v>1</v>
      </c>
      <c r="N18" s="16" t="n">
        <v>37</v>
      </c>
      <c r="O18" s="16" t="n">
        <f aca="false">SUM(D18:K18)</f>
        <v>369</v>
      </c>
      <c r="P18" s="16" t="n">
        <v>0</v>
      </c>
      <c r="Q18" s="16" t="n">
        <v>0</v>
      </c>
      <c r="R18" s="16" t="n">
        <v>1</v>
      </c>
      <c r="S18" s="16" t="n">
        <v>0</v>
      </c>
      <c r="T18" s="18" t="n">
        <v>9</v>
      </c>
      <c r="U18" s="18" t="n">
        <v>0</v>
      </c>
      <c r="V18" s="18" t="n">
        <v>10</v>
      </c>
      <c r="W18" s="18" t="n">
        <v>5</v>
      </c>
      <c r="X18" s="18" t="n">
        <v>1</v>
      </c>
      <c r="Y18" s="18" t="n">
        <v>2</v>
      </c>
      <c r="Z18" s="18" t="n">
        <v>18</v>
      </c>
      <c r="AA18" s="18" t="n">
        <f aca="false">SUM(P18:Z18)</f>
        <v>46</v>
      </c>
      <c r="AB18" s="18" t="n">
        <f aca="false">O18+AA18</f>
        <v>415</v>
      </c>
    </row>
    <row r="19" customFormat="false" ht="13.5" hidden="false" customHeight="false" outlineLevel="0" collapsed="false">
      <c r="B19" s="19" t="s">
        <v>53</v>
      </c>
      <c r="C19" s="20" t="s">
        <v>54</v>
      </c>
      <c r="D19" s="21" t="n">
        <v>126</v>
      </c>
      <c r="E19" s="21" t="n">
        <v>119</v>
      </c>
      <c r="F19" s="21" t="n">
        <v>124</v>
      </c>
      <c r="G19" s="21" t="n">
        <v>123</v>
      </c>
      <c r="H19" s="21" t="n">
        <v>115</v>
      </c>
      <c r="I19" s="21" t="n">
        <v>110</v>
      </c>
      <c r="J19" s="21" t="n">
        <v>118</v>
      </c>
      <c r="K19" s="21" t="n">
        <v>108</v>
      </c>
      <c r="L19" s="21" t="n">
        <v>902</v>
      </c>
      <c r="M19" s="21" t="n">
        <v>1</v>
      </c>
      <c r="N19" s="21" t="n">
        <v>40</v>
      </c>
      <c r="O19" s="21" t="n">
        <f aca="false">SUM(D19:K19)</f>
        <v>943</v>
      </c>
      <c r="P19" s="21" t="n">
        <v>1</v>
      </c>
      <c r="Q19" s="21" t="n">
        <v>0</v>
      </c>
      <c r="R19" s="21" t="n">
        <v>0</v>
      </c>
      <c r="S19" s="21" t="n">
        <v>0</v>
      </c>
      <c r="T19" s="22" t="n">
        <v>3</v>
      </c>
      <c r="U19" s="22" t="n">
        <v>0</v>
      </c>
      <c r="V19" s="22" t="n">
        <v>6</v>
      </c>
      <c r="W19" s="22" t="n">
        <v>2</v>
      </c>
      <c r="X19" s="22" t="n">
        <v>0</v>
      </c>
      <c r="Y19" s="22" t="n">
        <v>1</v>
      </c>
      <c r="Z19" s="22" t="n">
        <v>4</v>
      </c>
      <c r="AA19" s="22" t="n">
        <f aca="false">SUM(P19:Z19)</f>
        <v>17</v>
      </c>
      <c r="AB19" s="22" t="n">
        <f aca="false">O19+AA19</f>
        <v>960</v>
      </c>
    </row>
    <row r="20" customFormat="false" ht="13.5" hidden="false" customHeight="false" outlineLevel="0" collapsed="false">
      <c r="B20" s="23" t="s">
        <v>55</v>
      </c>
      <c r="C20" s="24" t="s">
        <v>56</v>
      </c>
      <c r="D20" s="16" t="n">
        <v>174</v>
      </c>
      <c r="E20" s="16" t="n">
        <v>163</v>
      </c>
      <c r="F20" s="16" t="n">
        <v>181</v>
      </c>
      <c r="G20" s="16" t="n">
        <v>187</v>
      </c>
      <c r="H20" s="16" t="n">
        <v>166</v>
      </c>
      <c r="I20" s="16" t="n">
        <v>170</v>
      </c>
      <c r="J20" s="16" t="n">
        <v>179</v>
      </c>
      <c r="K20" s="16" t="n">
        <v>174</v>
      </c>
      <c r="L20" s="16" t="n">
        <v>1348</v>
      </c>
      <c r="M20" s="16" t="n">
        <v>0</v>
      </c>
      <c r="N20" s="16" t="n">
        <v>46</v>
      </c>
      <c r="O20" s="16" t="n">
        <f aca="false">SUM(D20:K20)</f>
        <v>1394</v>
      </c>
      <c r="P20" s="16" t="n">
        <v>2</v>
      </c>
      <c r="Q20" s="16" t="n">
        <v>0</v>
      </c>
      <c r="R20" s="16" t="n">
        <v>8</v>
      </c>
      <c r="S20" s="16" t="n">
        <v>0</v>
      </c>
      <c r="T20" s="18" t="n">
        <v>12</v>
      </c>
      <c r="U20" s="18" t="n">
        <v>0</v>
      </c>
      <c r="V20" s="18" t="n">
        <v>2</v>
      </c>
      <c r="W20" s="18" t="n">
        <v>2</v>
      </c>
      <c r="X20" s="18" t="n">
        <v>1</v>
      </c>
      <c r="Y20" s="18" t="n">
        <v>0</v>
      </c>
      <c r="Z20" s="18" t="n">
        <v>9</v>
      </c>
      <c r="AA20" s="18" t="n">
        <f aca="false">SUM(P20:Z20)</f>
        <v>36</v>
      </c>
      <c r="AB20" s="18" t="n">
        <f aca="false">O20+AA20</f>
        <v>1430</v>
      </c>
    </row>
    <row r="21" customFormat="false" ht="13.5" hidden="false" customHeight="false" outlineLevel="0" collapsed="false">
      <c r="B21" s="19" t="s">
        <v>57</v>
      </c>
      <c r="C21" s="20" t="s">
        <v>58</v>
      </c>
      <c r="D21" s="21" t="n">
        <v>80</v>
      </c>
      <c r="E21" s="21" t="n">
        <v>71</v>
      </c>
      <c r="F21" s="21" t="n">
        <v>80</v>
      </c>
      <c r="G21" s="21" t="n">
        <v>80</v>
      </c>
      <c r="H21" s="21" t="n">
        <v>73</v>
      </c>
      <c r="I21" s="21" t="n">
        <v>84</v>
      </c>
      <c r="J21" s="21" t="n">
        <v>80</v>
      </c>
      <c r="K21" s="21" t="n">
        <v>70</v>
      </c>
      <c r="L21" s="21" t="n">
        <v>577</v>
      </c>
      <c r="M21" s="21" t="n">
        <v>0</v>
      </c>
      <c r="N21" s="21" t="n">
        <v>41</v>
      </c>
      <c r="O21" s="21" t="n">
        <f aca="false">SUM(D21:K21)</f>
        <v>618</v>
      </c>
      <c r="P21" s="21" t="n">
        <v>4</v>
      </c>
      <c r="Q21" s="21" t="n">
        <v>0</v>
      </c>
      <c r="R21" s="21" t="n">
        <v>9</v>
      </c>
      <c r="S21" s="21" t="n">
        <v>3</v>
      </c>
      <c r="T21" s="22" t="n">
        <v>3</v>
      </c>
      <c r="U21" s="22" t="n">
        <v>0</v>
      </c>
      <c r="V21" s="22" t="n">
        <v>8</v>
      </c>
      <c r="W21" s="22" t="n">
        <v>13</v>
      </c>
      <c r="X21" s="22" t="n">
        <v>0</v>
      </c>
      <c r="Y21" s="22" t="n">
        <v>5</v>
      </c>
      <c r="Z21" s="22" t="n">
        <v>53</v>
      </c>
      <c r="AA21" s="22" t="n">
        <f aca="false">SUM(P21:Z21)</f>
        <v>98</v>
      </c>
      <c r="AB21" s="22" t="n">
        <f aca="false">O21+AA21</f>
        <v>716</v>
      </c>
    </row>
    <row r="22" customFormat="false" ht="13.5" hidden="false" customHeight="false" outlineLevel="0" collapsed="false">
      <c r="B22" s="23" t="s">
        <v>59</v>
      </c>
      <c r="C22" s="24" t="s">
        <v>60</v>
      </c>
      <c r="D22" s="16" t="n">
        <v>81</v>
      </c>
      <c r="E22" s="16" t="n">
        <v>90</v>
      </c>
      <c r="F22" s="16" t="n">
        <v>76</v>
      </c>
      <c r="G22" s="16" t="n">
        <v>80</v>
      </c>
      <c r="H22" s="16" t="n">
        <v>65</v>
      </c>
      <c r="I22" s="16" t="n">
        <v>74</v>
      </c>
      <c r="J22" s="16" t="n">
        <v>76</v>
      </c>
      <c r="K22" s="16" t="n">
        <v>75</v>
      </c>
      <c r="L22" s="16" t="n">
        <v>468</v>
      </c>
      <c r="M22" s="16" t="n">
        <v>2</v>
      </c>
      <c r="N22" s="16" t="n">
        <v>147</v>
      </c>
      <c r="O22" s="16" t="n">
        <f aca="false">SUM(D22:K22)</f>
        <v>617</v>
      </c>
      <c r="P22" s="16" t="n">
        <v>0</v>
      </c>
      <c r="Q22" s="16" t="n">
        <v>0</v>
      </c>
      <c r="R22" s="16" t="n">
        <v>0</v>
      </c>
      <c r="S22" s="16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f aca="false">SUM(P22:Z22)</f>
        <v>0</v>
      </c>
      <c r="AB22" s="18" t="n">
        <f aca="false">O22+AA22</f>
        <v>617</v>
      </c>
    </row>
    <row r="23" customFormat="false" ht="13.5" hidden="false" customHeight="false" outlineLevel="0" collapsed="false">
      <c r="B23" s="19" t="s">
        <v>61</v>
      </c>
      <c r="C23" s="20" t="s">
        <v>62</v>
      </c>
      <c r="D23" s="21" t="n">
        <v>197</v>
      </c>
      <c r="E23" s="21" t="n">
        <v>167</v>
      </c>
      <c r="F23" s="21" t="n">
        <v>172</v>
      </c>
      <c r="G23" s="21" t="n">
        <v>170</v>
      </c>
      <c r="H23" s="21" t="n">
        <v>138</v>
      </c>
      <c r="I23" s="21" t="n">
        <v>138</v>
      </c>
      <c r="J23" s="21" t="n">
        <v>166</v>
      </c>
      <c r="K23" s="21" t="n">
        <v>160</v>
      </c>
      <c r="L23" s="21" t="n">
        <v>1303</v>
      </c>
      <c r="M23" s="21" t="n">
        <v>0</v>
      </c>
      <c r="N23" s="21" t="n">
        <v>5</v>
      </c>
      <c r="O23" s="21" t="n">
        <f aca="false">SUM(D23:K23)</f>
        <v>1308</v>
      </c>
      <c r="P23" s="21" t="n">
        <v>11</v>
      </c>
      <c r="Q23" s="21" t="n">
        <v>0</v>
      </c>
      <c r="R23" s="21" t="n">
        <v>18</v>
      </c>
      <c r="S23" s="21" t="n">
        <v>1</v>
      </c>
      <c r="T23" s="22" t="n">
        <v>17</v>
      </c>
      <c r="U23" s="22" t="n">
        <v>0</v>
      </c>
      <c r="V23" s="22" t="n">
        <v>0</v>
      </c>
      <c r="W23" s="22" t="n">
        <v>3</v>
      </c>
      <c r="X23" s="22" t="n">
        <v>0</v>
      </c>
      <c r="Y23" s="22" t="n">
        <v>0</v>
      </c>
      <c r="Z23" s="22" t="n">
        <v>35</v>
      </c>
      <c r="AA23" s="22" t="n">
        <f aca="false">SUM(P23:Z23)</f>
        <v>85</v>
      </c>
      <c r="AB23" s="22" t="n">
        <f aca="false">O23+AA23</f>
        <v>1393</v>
      </c>
    </row>
    <row r="24" customFormat="false" ht="13.5" hidden="false" customHeight="false" outlineLevel="0" collapsed="false">
      <c r="B24" s="23" t="s">
        <v>63</v>
      </c>
      <c r="C24" s="24" t="s">
        <v>64</v>
      </c>
      <c r="D24" s="16" t="n">
        <v>78</v>
      </c>
      <c r="E24" s="16" t="n">
        <v>76</v>
      </c>
      <c r="F24" s="16" t="n">
        <v>78</v>
      </c>
      <c r="G24" s="16" t="n">
        <v>83</v>
      </c>
      <c r="H24" s="16" t="n">
        <v>87</v>
      </c>
      <c r="I24" s="16" t="n">
        <v>74</v>
      </c>
      <c r="J24" s="16" t="n">
        <v>96</v>
      </c>
      <c r="K24" s="16" t="n">
        <v>92</v>
      </c>
      <c r="L24" s="16" t="n">
        <v>659</v>
      </c>
      <c r="M24" s="16" t="n">
        <v>3</v>
      </c>
      <c r="N24" s="16" t="n">
        <v>2</v>
      </c>
      <c r="O24" s="16" t="n">
        <f aca="false">SUM(D24:K24)</f>
        <v>664</v>
      </c>
      <c r="P24" s="16" t="n">
        <v>0</v>
      </c>
      <c r="Q24" s="16" t="n">
        <v>0</v>
      </c>
      <c r="R24" s="16" t="n">
        <v>0</v>
      </c>
      <c r="S24" s="16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f aca="false">SUM(P24:Z24)</f>
        <v>0</v>
      </c>
      <c r="AB24" s="18" t="n">
        <f aca="false">O24+AA24</f>
        <v>664</v>
      </c>
    </row>
    <row r="25" customFormat="false" ht="13.5" hidden="false" customHeight="false" outlineLevel="0" collapsed="false">
      <c r="B25" s="19" t="s">
        <v>65</v>
      </c>
      <c r="C25" s="20" t="s">
        <v>66</v>
      </c>
      <c r="D25" s="21" t="n">
        <v>178</v>
      </c>
      <c r="E25" s="21" t="n">
        <v>153</v>
      </c>
      <c r="F25" s="21" t="n">
        <v>154</v>
      </c>
      <c r="G25" s="21" t="n">
        <v>157</v>
      </c>
      <c r="H25" s="21" t="n">
        <v>156</v>
      </c>
      <c r="I25" s="21" t="n">
        <v>136</v>
      </c>
      <c r="J25" s="21" t="n">
        <v>141</v>
      </c>
      <c r="K25" s="21" t="n">
        <v>129</v>
      </c>
      <c r="L25" s="21" t="n">
        <v>1162</v>
      </c>
      <c r="M25" s="21" t="n">
        <v>6</v>
      </c>
      <c r="N25" s="21" t="n">
        <v>36</v>
      </c>
      <c r="O25" s="21" t="n">
        <f aca="false">SUM(D25:K25)</f>
        <v>1204</v>
      </c>
      <c r="P25" s="21" t="n">
        <v>3</v>
      </c>
      <c r="Q25" s="21" t="n">
        <v>0</v>
      </c>
      <c r="R25" s="21" t="n">
        <v>0</v>
      </c>
      <c r="S25" s="21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9</v>
      </c>
      <c r="AA25" s="22" t="n">
        <f aca="false">SUM(P25:Z25)</f>
        <v>12</v>
      </c>
      <c r="AB25" s="22" t="n">
        <f aca="false">O25+AA25</f>
        <v>1216</v>
      </c>
    </row>
    <row r="26" customFormat="false" ht="13.5" hidden="false" customHeight="false" outlineLevel="0" collapsed="false">
      <c r="B26" s="23" t="s">
        <v>67</v>
      </c>
      <c r="C26" s="24" t="s">
        <v>68</v>
      </c>
      <c r="D26" s="16" t="n">
        <v>105</v>
      </c>
      <c r="E26" s="16" t="n">
        <v>92</v>
      </c>
      <c r="F26" s="16" t="n">
        <v>91</v>
      </c>
      <c r="G26" s="16" t="n">
        <v>88</v>
      </c>
      <c r="H26" s="16" t="n">
        <v>79</v>
      </c>
      <c r="I26" s="16" t="n">
        <v>77</v>
      </c>
      <c r="J26" s="16" t="n">
        <v>94</v>
      </c>
      <c r="K26" s="16" t="n">
        <v>96</v>
      </c>
      <c r="L26" s="16" t="n">
        <v>698</v>
      </c>
      <c r="M26" s="16" t="n">
        <v>1</v>
      </c>
      <c r="N26" s="16" t="n">
        <v>23</v>
      </c>
      <c r="O26" s="16" t="n">
        <f aca="false">SUM(D26:K26)</f>
        <v>722</v>
      </c>
      <c r="P26" s="16" t="n">
        <v>8</v>
      </c>
      <c r="Q26" s="16" t="n">
        <v>0</v>
      </c>
      <c r="R26" s="16" t="n">
        <v>30</v>
      </c>
      <c r="S26" s="16" t="n">
        <v>0</v>
      </c>
      <c r="T26" s="18" t="n">
        <v>27</v>
      </c>
      <c r="U26" s="18" t="n">
        <v>0</v>
      </c>
      <c r="V26" s="18" t="n">
        <v>0</v>
      </c>
      <c r="W26" s="18" t="n">
        <v>6</v>
      </c>
      <c r="X26" s="18" t="n">
        <v>0</v>
      </c>
      <c r="Y26" s="18" t="n">
        <v>18</v>
      </c>
      <c r="Z26" s="18" t="n">
        <v>44</v>
      </c>
      <c r="AA26" s="18" t="n">
        <f aca="false">SUM(P26:Z26)</f>
        <v>133</v>
      </c>
      <c r="AB26" s="18" t="n">
        <f aca="false">O26+AA26</f>
        <v>855</v>
      </c>
    </row>
    <row r="27" customFormat="false" ht="13.5" hidden="false" customHeight="false" outlineLevel="0" collapsed="false">
      <c r="B27" s="19" t="s">
        <v>69</v>
      </c>
      <c r="C27" s="20" t="s">
        <v>70</v>
      </c>
      <c r="D27" s="21" t="n">
        <v>118</v>
      </c>
      <c r="E27" s="21" t="n">
        <v>112</v>
      </c>
      <c r="F27" s="21" t="n">
        <v>127</v>
      </c>
      <c r="G27" s="21" t="n">
        <v>134</v>
      </c>
      <c r="H27" s="21" t="n">
        <v>96</v>
      </c>
      <c r="I27" s="21" t="n">
        <v>107</v>
      </c>
      <c r="J27" s="21" t="n">
        <v>122</v>
      </c>
      <c r="K27" s="21" t="n">
        <v>137</v>
      </c>
      <c r="L27" s="21" t="n">
        <v>930</v>
      </c>
      <c r="M27" s="21" t="n">
        <v>4</v>
      </c>
      <c r="N27" s="21" t="n">
        <v>19</v>
      </c>
      <c r="O27" s="21" t="n">
        <f aca="false">SUM(D27:K27)</f>
        <v>953</v>
      </c>
      <c r="P27" s="21" t="n">
        <v>2</v>
      </c>
      <c r="Q27" s="21" t="n">
        <v>0</v>
      </c>
      <c r="R27" s="21" t="n">
        <v>20</v>
      </c>
      <c r="S27" s="21" t="n">
        <v>0</v>
      </c>
      <c r="T27" s="22" t="n">
        <v>5</v>
      </c>
      <c r="U27" s="22" t="n">
        <v>0</v>
      </c>
      <c r="V27" s="22" t="n">
        <v>2</v>
      </c>
      <c r="W27" s="22" t="n">
        <v>4</v>
      </c>
      <c r="X27" s="22" t="n">
        <v>1</v>
      </c>
      <c r="Y27" s="22" t="n">
        <v>6</v>
      </c>
      <c r="Z27" s="22" t="n">
        <v>73</v>
      </c>
      <c r="AA27" s="22" t="n">
        <f aca="false">SUM(P27:Z27)</f>
        <v>113</v>
      </c>
      <c r="AB27" s="22" t="n">
        <f aca="false">O27+AA27</f>
        <v>1066</v>
      </c>
    </row>
    <row r="28" customFormat="false" ht="13.5" hidden="false" customHeight="false" outlineLevel="0" collapsed="false">
      <c r="B28" s="23" t="s">
        <v>71</v>
      </c>
      <c r="C28" s="24" t="s">
        <v>72</v>
      </c>
      <c r="D28" s="16" t="n">
        <v>170</v>
      </c>
      <c r="E28" s="16" t="n">
        <v>154</v>
      </c>
      <c r="F28" s="16" t="n">
        <v>167</v>
      </c>
      <c r="G28" s="16" t="n">
        <v>167</v>
      </c>
      <c r="H28" s="16" t="n">
        <v>129</v>
      </c>
      <c r="I28" s="16" t="n">
        <v>145</v>
      </c>
      <c r="J28" s="16" t="n">
        <v>163</v>
      </c>
      <c r="K28" s="16" t="n">
        <v>167</v>
      </c>
      <c r="L28" s="16" t="n">
        <v>1234</v>
      </c>
      <c r="M28" s="16" t="n">
        <v>11</v>
      </c>
      <c r="N28" s="16" t="n">
        <v>17</v>
      </c>
      <c r="O28" s="16" t="n">
        <f aca="false">SUM(D28:K28)</f>
        <v>1262</v>
      </c>
      <c r="P28" s="16" t="n">
        <v>0</v>
      </c>
      <c r="Q28" s="16" t="n">
        <v>0</v>
      </c>
      <c r="R28" s="16" t="n">
        <v>0</v>
      </c>
      <c r="S28" s="16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f aca="false">SUM(P28:Z28)</f>
        <v>0</v>
      </c>
      <c r="AB28" s="18" t="n">
        <f aca="false">O28+AA28</f>
        <v>1262</v>
      </c>
    </row>
    <row r="29" customFormat="false" ht="13.5" hidden="false" customHeight="false" outlineLevel="0" collapsed="false">
      <c r="B29" s="19" t="s">
        <v>73</v>
      </c>
      <c r="C29" s="20" t="s">
        <v>72</v>
      </c>
      <c r="D29" s="21" t="n">
        <v>124</v>
      </c>
      <c r="E29" s="21" t="n">
        <v>89</v>
      </c>
      <c r="F29" s="21" t="n">
        <v>169</v>
      </c>
      <c r="G29" s="21" t="n">
        <v>159</v>
      </c>
      <c r="H29" s="21" t="n">
        <v>117</v>
      </c>
      <c r="I29" s="21" t="n">
        <v>105</v>
      </c>
      <c r="J29" s="21" t="n">
        <v>206</v>
      </c>
      <c r="K29" s="21" t="n">
        <v>197</v>
      </c>
      <c r="L29" s="21" t="n">
        <v>1166</v>
      </c>
      <c r="M29" s="21" t="n">
        <v>0</v>
      </c>
      <c r="N29" s="21" t="n">
        <v>0</v>
      </c>
      <c r="O29" s="21" t="n">
        <f aca="false">SUM(D29:K29)</f>
        <v>1166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f aca="false">SUM(P29:Z29)</f>
        <v>0</v>
      </c>
      <c r="AB29" s="22" t="n">
        <f aca="false">O29+AA29</f>
        <v>1166</v>
      </c>
    </row>
    <row r="30" customFormat="false" ht="13.5" hidden="false" customHeight="false" outlineLevel="0" collapsed="false">
      <c r="B30" s="23" t="s">
        <v>74</v>
      </c>
      <c r="C30" s="24" t="s">
        <v>75</v>
      </c>
      <c r="D30" s="16" t="n">
        <v>103</v>
      </c>
      <c r="E30" s="16" t="n">
        <v>88</v>
      </c>
      <c r="F30" s="16" t="n">
        <v>100</v>
      </c>
      <c r="G30" s="16" t="n">
        <v>113</v>
      </c>
      <c r="H30" s="16" t="n">
        <v>97</v>
      </c>
      <c r="I30" s="16" t="n">
        <v>93</v>
      </c>
      <c r="J30" s="16" t="n">
        <v>117</v>
      </c>
      <c r="K30" s="16" t="n">
        <v>98</v>
      </c>
      <c r="L30" s="16" t="n">
        <v>801</v>
      </c>
      <c r="M30" s="16" t="n">
        <v>5</v>
      </c>
      <c r="N30" s="16" t="n">
        <v>3</v>
      </c>
      <c r="O30" s="16" t="n">
        <f aca="false">SUM(D30:K30)</f>
        <v>809</v>
      </c>
      <c r="P30" s="16" t="n">
        <v>7</v>
      </c>
      <c r="Q30" s="16" t="n">
        <v>0</v>
      </c>
      <c r="R30" s="16" t="n">
        <v>17</v>
      </c>
      <c r="S30" s="16" t="n">
        <v>3</v>
      </c>
      <c r="T30" s="18" t="n">
        <v>17</v>
      </c>
      <c r="U30" s="18" t="n">
        <v>0</v>
      </c>
      <c r="V30" s="18" t="n">
        <v>8</v>
      </c>
      <c r="W30" s="18" t="n">
        <v>1</v>
      </c>
      <c r="X30" s="18" t="n">
        <v>1</v>
      </c>
      <c r="Y30" s="18" t="n">
        <v>1</v>
      </c>
      <c r="Z30" s="18" t="n">
        <v>34</v>
      </c>
      <c r="AA30" s="18" t="n">
        <f aca="false">SUM(P30:Z30)</f>
        <v>89</v>
      </c>
      <c r="AB30" s="18" t="n">
        <f aca="false">O30+AA30</f>
        <v>898</v>
      </c>
    </row>
    <row r="31" customFormat="false" ht="13.5" hidden="false" customHeight="false" outlineLevel="0" collapsed="false">
      <c r="B31" s="19" t="s">
        <v>76</v>
      </c>
      <c r="C31" s="20" t="s">
        <v>77</v>
      </c>
      <c r="D31" s="21" t="n">
        <v>92</v>
      </c>
      <c r="E31" s="21" t="n">
        <v>80</v>
      </c>
      <c r="F31" s="21" t="n">
        <v>111</v>
      </c>
      <c r="G31" s="21" t="n">
        <v>104</v>
      </c>
      <c r="H31" s="21" t="n">
        <v>79</v>
      </c>
      <c r="I31" s="21" t="n">
        <v>77</v>
      </c>
      <c r="J31" s="21" t="n">
        <v>114</v>
      </c>
      <c r="K31" s="21" t="n">
        <v>101</v>
      </c>
      <c r="L31" s="21" t="n">
        <v>746</v>
      </c>
      <c r="M31" s="21" t="n">
        <v>7</v>
      </c>
      <c r="N31" s="21" t="n">
        <v>5</v>
      </c>
      <c r="O31" s="21" t="n">
        <f aca="false">SUM(D31:K31)</f>
        <v>758</v>
      </c>
      <c r="P31" s="21" t="n">
        <v>1</v>
      </c>
      <c r="Q31" s="21" t="n">
        <v>0</v>
      </c>
      <c r="R31" s="21" t="n">
        <v>3</v>
      </c>
      <c r="S31" s="21" t="n">
        <v>0</v>
      </c>
      <c r="T31" s="22" t="n">
        <v>4</v>
      </c>
      <c r="U31" s="22" t="n">
        <v>0</v>
      </c>
      <c r="V31" s="22" t="n">
        <v>2</v>
      </c>
      <c r="W31" s="22" t="n">
        <v>0</v>
      </c>
      <c r="X31" s="22" t="n">
        <v>0</v>
      </c>
      <c r="Y31" s="22" t="n">
        <v>0</v>
      </c>
      <c r="Z31" s="22" t="n">
        <v>9</v>
      </c>
      <c r="AA31" s="22" t="n">
        <f aca="false">SUM(P31:Z31)</f>
        <v>19</v>
      </c>
      <c r="AB31" s="22" t="n">
        <f aca="false">O31+AA31</f>
        <v>777</v>
      </c>
    </row>
    <row r="32" customFormat="false" ht="13.5" hidden="false" customHeight="false" outlineLevel="0" collapsed="false">
      <c r="B32" s="23" t="s">
        <v>78</v>
      </c>
      <c r="C32" s="24" t="s">
        <v>77</v>
      </c>
      <c r="D32" s="16" t="n">
        <v>121</v>
      </c>
      <c r="E32" s="16" t="n">
        <v>112</v>
      </c>
      <c r="F32" s="16" t="n">
        <v>133</v>
      </c>
      <c r="G32" s="16" t="n">
        <v>136</v>
      </c>
      <c r="H32" s="16" t="n">
        <v>124</v>
      </c>
      <c r="I32" s="16" t="n">
        <v>109</v>
      </c>
      <c r="J32" s="16" t="n">
        <v>149</v>
      </c>
      <c r="K32" s="16" t="n">
        <v>137</v>
      </c>
      <c r="L32" s="16" t="n">
        <v>1005</v>
      </c>
      <c r="M32" s="16" t="n">
        <v>6</v>
      </c>
      <c r="N32" s="16" t="n">
        <v>10</v>
      </c>
      <c r="O32" s="16" t="n">
        <f aca="false">SUM(D32:K32)</f>
        <v>1021</v>
      </c>
      <c r="P32" s="16" t="n">
        <v>2</v>
      </c>
      <c r="Q32" s="16" t="n">
        <v>0</v>
      </c>
      <c r="R32" s="16" t="n">
        <v>2</v>
      </c>
      <c r="S32" s="16" t="n">
        <v>0</v>
      </c>
      <c r="T32" s="18" t="n">
        <v>2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f aca="false">SUM(P32:Z32)</f>
        <v>6</v>
      </c>
      <c r="AB32" s="18" t="n">
        <f aca="false">O32+AA32</f>
        <v>1027</v>
      </c>
    </row>
    <row r="33" customFormat="false" ht="13.5" hidden="false" customHeight="false" outlineLevel="0" collapsed="false">
      <c r="B33" s="19" t="s">
        <v>79</v>
      </c>
      <c r="C33" s="20" t="s">
        <v>77</v>
      </c>
      <c r="D33" s="21" t="n">
        <v>118</v>
      </c>
      <c r="E33" s="21" t="n">
        <v>107</v>
      </c>
      <c r="F33" s="21" t="n">
        <v>125</v>
      </c>
      <c r="G33" s="21" t="n">
        <v>131</v>
      </c>
      <c r="H33" s="21" t="n">
        <v>129</v>
      </c>
      <c r="I33" s="21" t="n">
        <v>118</v>
      </c>
      <c r="J33" s="21" t="n">
        <v>141</v>
      </c>
      <c r="K33" s="21" t="n">
        <v>151</v>
      </c>
      <c r="L33" s="21" t="n">
        <v>1018</v>
      </c>
      <c r="M33" s="21" t="n">
        <v>1</v>
      </c>
      <c r="N33" s="21" t="n">
        <v>1</v>
      </c>
      <c r="O33" s="21" t="n">
        <f aca="false">SUM(D33:K33)</f>
        <v>1020</v>
      </c>
      <c r="P33" s="21" t="n">
        <v>7</v>
      </c>
      <c r="Q33" s="21" t="n">
        <v>0</v>
      </c>
      <c r="R33" s="21" t="n">
        <v>4</v>
      </c>
      <c r="S33" s="21" t="n">
        <v>1</v>
      </c>
      <c r="T33" s="22" t="n">
        <v>9</v>
      </c>
      <c r="U33" s="22" t="n">
        <v>1</v>
      </c>
      <c r="V33" s="22" t="n">
        <v>0</v>
      </c>
      <c r="W33" s="22" t="n">
        <v>0</v>
      </c>
      <c r="X33" s="22" t="n">
        <v>0</v>
      </c>
      <c r="Y33" s="22" t="n">
        <v>1</v>
      </c>
      <c r="Z33" s="22" t="n">
        <v>44</v>
      </c>
      <c r="AA33" s="22" t="n">
        <f aca="false">SUM(P33:Z33)</f>
        <v>67</v>
      </c>
      <c r="AB33" s="22" t="n">
        <f aca="false">O33+AA33</f>
        <v>1087</v>
      </c>
    </row>
    <row r="34" customFormat="false" ht="13.5" hidden="false" customHeight="false" outlineLevel="0" collapsed="false">
      <c r="B34" s="23" t="s">
        <v>80</v>
      </c>
      <c r="C34" s="24" t="s">
        <v>81</v>
      </c>
      <c r="D34" s="16" t="n">
        <v>182</v>
      </c>
      <c r="E34" s="16" t="n">
        <v>158</v>
      </c>
      <c r="F34" s="16" t="n">
        <v>238</v>
      </c>
      <c r="G34" s="16" t="n">
        <v>242</v>
      </c>
      <c r="H34" s="16" t="n">
        <v>168</v>
      </c>
      <c r="I34" s="16" t="n">
        <v>149</v>
      </c>
      <c r="J34" s="16" t="n">
        <v>242</v>
      </c>
      <c r="K34" s="16" t="n">
        <v>218</v>
      </c>
      <c r="L34" s="16" t="n">
        <v>1596</v>
      </c>
      <c r="M34" s="16" t="n">
        <v>0</v>
      </c>
      <c r="N34" s="16" t="n">
        <v>1</v>
      </c>
      <c r="O34" s="16" t="n">
        <f aca="false">SUM(D34:K34)</f>
        <v>1597</v>
      </c>
      <c r="P34" s="16" t="n">
        <v>10</v>
      </c>
      <c r="Q34" s="16" t="n">
        <v>0</v>
      </c>
      <c r="R34" s="16" t="n">
        <v>7</v>
      </c>
      <c r="S34" s="16" t="n">
        <v>1</v>
      </c>
      <c r="T34" s="18" t="n">
        <v>12</v>
      </c>
      <c r="U34" s="18" t="n">
        <v>0</v>
      </c>
      <c r="V34" s="18" t="n">
        <v>7</v>
      </c>
      <c r="W34" s="18" t="n">
        <v>3</v>
      </c>
      <c r="X34" s="18" t="n">
        <v>1</v>
      </c>
      <c r="Y34" s="18" t="n">
        <v>5</v>
      </c>
      <c r="Z34" s="18" t="n">
        <v>72</v>
      </c>
      <c r="AA34" s="18" t="n">
        <f aca="false">SUM(P34:Z34)</f>
        <v>118</v>
      </c>
      <c r="AB34" s="18" t="n">
        <f aca="false">O34+AA34</f>
        <v>1715</v>
      </c>
    </row>
    <row r="35" customFormat="false" ht="13.5" hidden="false" customHeight="false" outlineLevel="0" collapsed="false">
      <c r="B35" s="19" t="s">
        <v>82</v>
      </c>
      <c r="C35" s="20" t="s">
        <v>83</v>
      </c>
      <c r="D35" s="21" t="n">
        <v>130</v>
      </c>
      <c r="E35" s="21" t="n">
        <v>117</v>
      </c>
      <c r="F35" s="21" t="n">
        <v>122</v>
      </c>
      <c r="G35" s="21" t="n">
        <v>141</v>
      </c>
      <c r="H35" s="21" t="n">
        <v>108</v>
      </c>
      <c r="I35" s="21" t="n">
        <v>112</v>
      </c>
      <c r="J35" s="21" t="n">
        <v>118</v>
      </c>
      <c r="K35" s="21" t="n">
        <v>119</v>
      </c>
      <c r="L35" s="21" t="n">
        <v>960</v>
      </c>
      <c r="M35" s="21" t="n">
        <v>0</v>
      </c>
      <c r="N35" s="21" t="n">
        <v>7</v>
      </c>
      <c r="O35" s="21" t="n">
        <f aca="false">SUM(D35:K35)</f>
        <v>967</v>
      </c>
      <c r="P35" s="21" t="n">
        <v>2</v>
      </c>
      <c r="Q35" s="21" t="n">
        <v>0</v>
      </c>
      <c r="R35" s="21" t="n">
        <v>4</v>
      </c>
      <c r="S35" s="21" t="n">
        <v>1</v>
      </c>
      <c r="T35" s="22" t="n">
        <v>1</v>
      </c>
      <c r="U35" s="22" t="n">
        <v>1</v>
      </c>
      <c r="V35" s="22" t="n">
        <v>9</v>
      </c>
      <c r="W35" s="22" t="n">
        <v>4</v>
      </c>
      <c r="X35" s="22" t="n">
        <v>3</v>
      </c>
      <c r="Y35" s="22" t="n">
        <v>0</v>
      </c>
      <c r="Z35" s="22" t="n">
        <v>3</v>
      </c>
      <c r="AA35" s="22" t="n">
        <f aca="false">SUM(P35:Z35)</f>
        <v>28</v>
      </c>
      <c r="AB35" s="22" t="n">
        <f aca="false">O35+AA35</f>
        <v>995</v>
      </c>
    </row>
    <row r="36" customFormat="false" ht="13.5" hidden="false" customHeight="false" outlineLevel="0" collapsed="false">
      <c r="B36" s="23" t="s">
        <v>84</v>
      </c>
      <c r="C36" s="24" t="s">
        <v>85</v>
      </c>
      <c r="D36" s="16" t="n">
        <v>204</v>
      </c>
      <c r="E36" s="16" t="n">
        <v>194</v>
      </c>
      <c r="F36" s="16" t="n">
        <v>190</v>
      </c>
      <c r="G36" s="16" t="n">
        <v>198</v>
      </c>
      <c r="H36" s="16" t="n">
        <v>163</v>
      </c>
      <c r="I36" s="16" t="n">
        <v>159</v>
      </c>
      <c r="J36" s="16" t="n">
        <v>204</v>
      </c>
      <c r="K36" s="16" t="n">
        <v>208</v>
      </c>
      <c r="L36" s="16" t="n">
        <v>1520</v>
      </c>
      <c r="M36" s="16" t="n">
        <v>0</v>
      </c>
      <c r="N36" s="16" t="n">
        <v>0</v>
      </c>
      <c r="O36" s="16" t="n">
        <f aca="false">SUM(D36:K36)</f>
        <v>1520</v>
      </c>
      <c r="P36" s="16" t="n">
        <v>0</v>
      </c>
      <c r="Q36" s="16" t="n">
        <v>0</v>
      </c>
      <c r="R36" s="16" t="n">
        <v>0</v>
      </c>
      <c r="S36" s="16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f aca="false">SUM(P36:Z36)</f>
        <v>0</v>
      </c>
      <c r="AB36" s="18" t="n">
        <f aca="false">O36+AA36</f>
        <v>1520</v>
      </c>
    </row>
    <row r="37" customFormat="false" ht="13.5" hidden="false" customHeight="false" outlineLevel="0" collapsed="false">
      <c r="B37" s="19" t="s">
        <v>86</v>
      </c>
      <c r="C37" s="20" t="s">
        <v>85</v>
      </c>
      <c r="D37" s="21" t="n">
        <v>188</v>
      </c>
      <c r="E37" s="21" t="n">
        <v>135</v>
      </c>
      <c r="F37" s="21" t="n">
        <v>165</v>
      </c>
      <c r="G37" s="21" t="n">
        <v>162</v>
      </c>
      <c r="H37" s="21" t="n">
        <v>142</v>
      </c>
      <c r="I37" s="21" t="n">
        <v>138</v>
      </c>
      <c r="J37" s="21" t="n">
        <v>179</v>
      </c>
      <c r="K37" s="21" t="n">
        <v>173</v>
      </c>
      <c r="L37" s="21" t="n">
        <v>1169</v>
      </c>
      <c r="M37" s="21" t="n">
        <v>39</v>
      </c>
      <c r="N37" s="21" t="n">
        <v>74</v>
      </c>
      <c r="O37" s="21" t="n">
        <f aca="false">SUM(D37:K37)</f>
        <v>1282</v>
      </c>
      <c r="P37" s="21" t="n">
        <v>20</v>
      </c>
      <c r="Q37" s="21" t="n">
        <v>0</v>
      </c>
      <c r="R37" s="21" t="n">
        <v>19</v>
      </c>
      <c r="S37" s="21" t="n">
        <v>0</v>
      </c>
      <c r="T37" s="22" t="n">
        <v>21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43</v>
      </c>
      <c r="AA37" s="22" t="n">
        <f aca="false">SUM(P37:Z37)</f>
        <v>103</v>
      </c>
      <c r="AB37" s="22" t="n">
        <f aca="false">O37+AA37</f>
        <v>1385</v>
      </c>
    </row>
    <row r="38" customFormat="false" ht="13.5" hidden="false" customHeight="false" outlineLevel="0" collapsed="false">
      <c r="B38" s="23" t="s">
        <v>87</v>
      </c>
      <c r="C38" s="24" t="s">
        <v>88</v>
      </c>
      <c r="D38" s="16" t="n">
        <v>297</v>
      </c>
      <c r="E38" s="16" t="n">
        <v>249</v>
      </c>
      <c r="F38" s="16" t="n">
        <v>295</v>
      </c>
      <c r="G38" s="16" t="n">
        <v>272</v>
      </c>
      <c r="H38" s="16" t="n">
        <v>244</v>
      </c>
      <c r="I38" s="16" t="n">
        <v>241</v>
      </c>
      <c r="J38" s="16" t="n">
        <v>284</v>
      </c>
      <c r="K38" s="16" t="n">
        <v>291</v>
      </c>
      <c r="L38" s="16" t="n">
        <v>2125</v>
      </c>
      <c r="M38" s="16" t="n">
        <v>21</v>
      </c>
      <c r="N38" s="16" t="n">
        <v>27</v>
      </c>
      <c r="O38" s="16" t="n">
        <f aca="false">SUM(D38:K38)</f>
        <v>2173</v>
      </c>
      <c r="P38" s="16" t="n">
        <v>0</v>
      </c>
      <c r="Q38" s="16" t="n">
        <v>0</v>
      </c>
      <c r="R38" s="16" t="n">
        <v>0</v>
      </c>
      <c r="S38" s="16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f aca="false">SUM(P38:Z38)</f>
        <v>0</v>
      </c>
      <c r="AB38" s="18" t="n">
        <f aca="false">O38+AA38</f>
        <v>2173</v>
      </c>
    </row>
    <row r="39" customFormat="false" ht="13.5" hidden="false" customHeight="false" outlineLevel="0" collapsed="false">
      <c r="B39" s="19" t="s">
        <v>89</v>
      </c>
      <c r="C39" s="20" t="s">
        <v>77</v>
      </c>
      <c r="D39" s="21" t="n">
        <v>130</v>
      </c>
      <c r="E39" s="21" t="n">
        <v>111</v>
      </c>
      <c r="F39" s="21" t="n">
        <v>143</v>
      </c>
      <c r="G39" s="21" t="n">
        <v>137</v>
      </c>
      <c r="H39" s="21" t="n">
        <v>122</v>
      </c>
      <c r="I39" s="21" t="n">
        <v>104</v>
      </c>
      <c r="J39" s="21" t="n">
        <v>148</v>
      </c>
      <c r="K39" s="21" t="n">
        <v>150</v>
      </c>
      <c r="L39" s="21" t="n">
        <v>1038</v>
      </c>
      <c r="M39" s="21" t="n">
        <v>3</v>
      </c>
      <c r="N39" s="21" t="n">
        <v>4</v>
      </c>
      <c r="O39" s="21" t="n">
        <f aca="false">SUM(D39:K39)</f>
        <v>1045</v>
      </c>
      <c r="P39" s="21" t="n">
        <v>3</v>
      </c>
      <c r="Q39" s="21" t="n">
        <v>0</v>
      </c>
      <c r="R39" s="21" t="n">
        <v>10</v>
      </c>
      <c r="S39" s="21" t="n">
        <v>1</v>
      </c>
      <c r="T39" s="22" t="n">
        <v>6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15</v>
      </c>
      <c r="AA39" s="22" t="n">
        <f aca="false">SUM(P39:Z39)</f>
        <v>35</v>
      </c>
      <c r="AB39" s="22" t="n">
        <f aca="false">O39+AA39</f>
        <v>1080</v>
      </c>
    </row>
    <row r="40" customFormat="false" ht="13.5" hidden="false" customHeight="false" outlineLevel="0" collapsed="false">
      <c r="B40" s="23" t="s">
        <v>90</v>
      </c>
      <c r="C40" s="24" t="s">
        <v>72</v>
      </c>
      <c r="D40" s="16" t="n">
        <v>117</v>
      </c>
      <c r="E40" s="16" t="n">
        <v>109</v>
      </c>
      <c r="F40" s="16" t="n">
        <v>112</v>
      </c>
      <c r="G40" s="16" t="n">
        <v>110</v>
      </c>
      <c r="H40" s="16" t="n">
        <v>94</v>
      </c>
      <c r="I40" s="16" t="n">
        <v>87</v>
      </c>
      <c r="J40" s="16" t="n">
        <v>125</v>
      </c>
      <c r="K40" s="16" t="n">
        <v>116</v>
      </c>
      <c r="L40" s="16" t="n">
        <v>772</v>
      </c>
      <c r="M40" s="16" t="n">
        <v>60</v>
      </c>
      <c r="N40" s="16" t="n">
        <v>38</v>
      </c>
      <c r="O40" s="16" t="n">
        <f aca="false">SUM(D40:K40)</f>
        <v>870</v>
      </c>
      <c r="P40" s="16" t="n">
        <v>11</v>
      </c>
      <c r="Q40" s="16" t="n">
        <v>0</v>
      </c>
      <c r="R40" s="16" t="n">
        <v>21</v>
      </c>
      <c r="S40" s="16" t="n">
        <v>0</v>
      </c>
      <c r="T40" s="18" t="n">
        <v>11</v>
      </c>
      <c r="U40" s="18" t="n">
        <v>1</v>
      </c>
      <c r="V40" s="18" t="n">
        <v>0</v>
      </c>
      <c r="W40" s="18" t="n">
        <v>1</v>
      </c>
      <c r="X40" s="18" t="n">
        <v>1</v>
      </c>
      <c r="Y40" s="18" t="n">
        <v>0</v>
      </c>
      <c r="Z40" s="18" t="n">
        <v>162</v>
      </c>
      <c r="AA40" s="18" t="n">
        <f aca="false">SUM(P40:Z40)</f>
        <v>208</v>
      </c>
      <c r="AB40" s="18" t="n">
        <f aca="false">O40+AA40</f>
        <v>1078</v>
      </c>
    </row>
    <row r="41" customFormat="false" ht="13.5" hidden="false" customHeight="false" outlineLevel="0" collapsed="false">
      <c r="B41" s="19" t="s">
        <v>91</v>
      </c>
      <c r="C41" s="20" t="s">
        <v>92</v>
      </c>
      <c r="D41" s="21" t="n">
        <v>119</v>
      </c>
      <c r="E41" s="21" t="n">
        <v>128</v>
      </c>
      <c r="F41" s="21" t="n">
        <v>128</v>
      </c>
      <c r="G41" s="21" t="n">
        <v>139</v>
      </c>
      <c r="H41" s="21" t="n">
        <v>138</v>
      </c>
      <c r="I41" s="21" t="n">
        <v>135</v>
      </c>
      <c r="J41" s="21" t="n">
        <v>136</v>
      </c>
      <c r="K41" s="21" t="n">
        <v>140</v>
      </c>
      <c r="L41" s="21" t="n">
        <v>972</v>
      </c>
      <c r="M41" s="21" t="n">
        <v>0</v>
      </c>
      <c r="N41" s="21" t="n">
        <v>91</v>
      </c>
      <c r="O41" s="21" t="n">
        <f aca="false">SUM(D41:K41)</f>
        <v>1063</v>
      </c>
      <c r="P41" s="21" t="n">
        <v>11</v>
      </c>
      <c r="Q41" s="21" t="n">
        <v>0</v>
      </c>
      <c r="R41" s="21" t="n">
        <v>10</v>
      </c>
      <c r="S41" s="21" t="n">
        <v>3</v>
      </c>
      <c r="T41" s="22" t="n">
        <v>10</v>
      </c>
      <c r="U41" s="22" t="n">
        <v>1</v>
      </c>
      <c r="V41" s="22" t="n">
        <v>12</v>
      </c>
      <c r="W41" s="22" t="n">
        <v>7</v>
      </c>
      <c r="X41" s="22" t="n">
        <v>0</v>
      </c>
      <c r="Y41" s="22" t="n">
        <v>12</v>
      </c>
      <c r="Z41" s="22" t="n">
        <v>62</v>
      </c>
      <c r="AA41" s="22" t="n">
        <f aca="false">SUM(P41:Z41)</f>
        <v>128</v>
      </c>
      <c r="AB41" s="22" t="n">
        <f aca="false">O41+AA41</f>
        <v>1191</v>
      </c>
    </row>
    <row r="42" customFormat="false" ht="13.5" hidden="false" customHeight="false" outlineLevel="0" collapsed="false">
      <c r="B42" s="23" t="s">
        <v>93</v>
      </c>
      <c r="C42" s="24" t="s">
        <v>94</v>
      </c>
      <c r="D42" s="16" t="n">
        <v>80</v>
      </c>
      <c r="E42" s="16" t="n">
        <v>71</v>
      </c>
      <c r="F42" s="16" t="n">
        <v>62</v>
      </c>
      <c r="G42" s="16" t="n">
        <v>79</v>
      </c>
      <c r="H42" s="16" t="n">
        <v>70</v>
      </c>
      <c r="I42" s="16" t="n">
        <v>72</v>
      </c>
      <c r="J42" s="16" t="n">
        <v>71</v>
      </c>
      <c r="K42" s="16" t="n">
        <v>81</v>
      </c>
      <c r="L42" s="16" t="n">
        <v>526</v>
      </c>
      <c r="M42" s="16" t="n">
        <v>22</v>
      </c>
      <c r="N42" s="16" t="n">
        <v>38</v>
      </c>
      <c r="O42" s="16" t="n">
        <f aca="false">SUM(D42:K42)</f>
        <v>586</v>
      </c>
      <c r="P42" s="16" t="n">
        <v>2</v>
      </c>
      <c r="Q42" s="16" t="n">
        <v>0</v>
      </c>
      <c r="R42" s="16" t="n">
        <v>1</v>
      </c>
      <c r="S42" s="16" t="n">
        <v>0</v>
      </c>
      <c r="T42" s="18" t="n">
        <v>4</v>
      </c>
      <c r="U42" s="18" t="n">
        <v>0</v>
      </c>
      <c r="V42" s="18" t="n">
        <v>1</v>
      </c>
      <c r="W42" s="18" t="n">
        <v>1</v>
      </c>
      <c r="X42" s="18" t="n">
        <v>0</v>
      </c>
      <c r="Y42" s="18" t="n">
        <v>0</v>
      </c>
      <c r="Z42" s="18" t="n">
        <v>17</v>
      </c>
      <c r="AA42" s="18" t="n">
        <f aca="false">SUM(P42:Z42)</f>
        <v>26</v>
      </c>
      <c r="AB42" s="18" t="n">
        <f aca="false">O42+AA42</f>
        <v>612</v>
      </c>
    </row>
    <row r="43" customFormat="false" ht="13.5" hidden="false" customHeight="false" outlineLevel="0" collapsed="false">
      <c r="B43" s="19" t="s">
        <v>95</v>
      </c>
      <c r="C43" s="20" t="s">
        <v>96</v>
      </c>
      <c r="D43" s="21" t="n">
        <v>52</v>
      </c>
      <c r="E43" s="21" t="n">
        <v>55</v>
      </c>
      <c r="F43" s="21" t="n">
        <v>52</v>
      </c>
      <c r="G43" s="21" t="n">
        <v>51</v>
      </c>
      <c r="H43" s="21" t="n">
        <v>41</v>
      </c>
      <c r="I43" s="21" t="n">
        <v>41</v>
      </c>
      <c r="J43" s="21" t="n">
        <v>46</v>
      </c>
      <c r="K43" s="21" t="n">
        <v>42</v>
      </c>
      <c r="L43" s="21" t="n">
        <v>328</v>
      </c>
      <c r="M43" s="21" t="n">
        <v>31</v>
      </c>
      <c r="N43" s="21" t="n">
        <v>21</v>
      </c>
      <c r="O43" s="21" t="n">
        <f aca="false">SUM(D43:K43)</f>
        <v>380</v>
      </c>
      <c r="P43" s="21" t="n">
        <v>5</v>
      </c>
      <c r="Q43" s="21" t="n">
        <v>0</v>
      </c>
      <c r="R43" s="21" t="n">
        <v>7</v>
      </c>
      <c r="S43" s="21" t="n">
        <v>1</v>
      </c>
      <c r="T43" s="22" t="n">
        <v>8</v>
      </c>
      <c r="U43" s="22" t="n">
        <v>0</v>
      </c>
      <c r="V43" s="22" t="n">
        <v>2</v>
      </c>
      <c r="W43" s="22" t="n">
        <v>3</v>
      </c>
      <c r="X43" s="22" t="n">
        <v>1</v>
      </c>
      <c r="Y43" s="22" t="n">
        <v>10</v>
      </c>
      <c r="Z43" s="22" t="n">
        <v>43</v>
      </c>
      <c r="AA43" s="22" t="n">
        <f aca="false">SUM(P43:Z43)</f>
        <v>80</v>
      </c>
      <c r="AB43" s="22" t="n">
        <f aca="false">O43+AA43</f>
        <v>460</v>
      </c>
    </row>
    <row r="44" customFormat="false" ht="13.5" hidden="false" customHeight="false" outlineLevel="0" collapsed="false">
      <c r="B44" s="23" t="s">
        <v>97</v>
      </c>
      <c r="C44" s="24" t="s">
        <v>66</v>
      </c>
      <c r="D44" s="16" t="n">
        <v>134</v>
      </c>
      <c r="E44" s="16" t="n">
        <v>138</v>
      </c>
      <c r="F44" s="16" t="n">
        <v>143</v>
      </c>
      <c r="G44" s="16" t="n">
        <v>158</v>
      </c>
      <c r="H44" s="16" t="n">
        <v>144</v>
      </c>
      <c r="I44" s="16" t="n">
        <v>147</v>
      </c>
      <c r="J44" s="16" t="n">
        <v>154</v>
      </c>
      <c r="K44" s="16" t="n">
        <v>172</v>
      </c>
      <c r="L44" s="16" t="n">
        <v>1183</v>
      </c>
      <c r="M44" s="16" t="n">
        <v>1</v>
      </c>
      <c r="N44" s="16" t="n">
        <v>6</v>
      </c>
      <c r="O44" s="16" t="n">
        <f aca="false">SUM(D44:K44)</f>
        <v>1190</v>
      </c>
      <c r="P44" s="16" t="n">
        <v>17</v>
      </c>
      <c r="Q44" s="16" t="n">
        <v>0</v>
      </c>
      <c r="R44" s="16" t="n">
        <v>26</v>
      </c>
      <c r="S44" s="16" t="n">
        <v>1</v>
      </c>
      <c r="T44" s="18" t="n">
        <v>19</v>
      </c>
      <c r="U44" s="18" t="n">
        <v>0</v>
      </c>
      <c r="V44" s="18" t="n">
        <v>0</v>
      </c>
      <c r="W44" s="18" t="n">
        <v>3</v>
      </c>
      <c r="X44" s="18" t="n">
        <v>0</v>
      </c>
      <c r="Y44" s="18" t="n">
        <v>2</v>
      </c>
      <c r="Z44" s="18" t="n">
        <v>118</v>
      </c>
      <c r="AA44" s="18" t="n">
        <f aca="false">SUM(P44:Z44)</f>
        <v>186</v>
      </c>
      <c r="AB44" s="18" t="n">
        <f aca="false">O44+AA44</f>
        <v>1376</v>
      </c>
    </row>
    <row r="45" customFormat="false" ht="13.5" hidden="false" customHeight="false" outlineLevel="0" collapsed="false">
      <c r="B45" s="19" t="s">
        <v>98</v>
      </c>
      <c r="C45" s="20" t="s">
        <v>99</v>
      </c>
      <c r="D45" s="21" t="n">
        <v>166</v>
      </c>
      <c r="E45" s="21" t="n">
        <v>158</v>
      </c>
      <c r="F45" s="21" t="n">
        <v>224</v>
      </c>
      <c r="G45" s="21" t="n">
        <v>246</v>
      </c>
      <c r="H45" s="21" t="n">
        <v>163</v>
      </c>
      <c r="I45" s="21" t="n">
        <v>151</v>
      </c>
      <c r="J45" s="21" t="n">
        <v>250</v>
      </c>
      <c r="K45" s="21" t="n">
        <v>248</v>
      </c>
      <c r="L45" s="21" t="n">
        <v>1600</v>
      </c>
      <c r="M45" s="21" t="n">
        <v>0</v>
      </c>
      <c r="N45" s="21" t="n">
        <v>6</v>
      </c>
      <c r="O45" s="21" t="n">
        <f aca="false">SUM(D45:K45)</f>
        <v>1606</v>
      </c>
      <c r="P45" s="21" t="n">
        <v>4</v>
      </c>
      <c r="Q45" s="21" t="n">
        <v>0</v>
      </c>
      <c r="R45" s="21" t="n">
        <v>5</v>
      </c>
      <c r="S45" s="21" t="n">
        <v>0</v>
      </c>
      <c r="T45" s="22" t="n">
        <v>4</v>
      </c>
      <c r="U45" s="22" t="n">
        <v>0</v>
      </c>
      <c r="V45" s="22" t="n">
        <v>2</v>
      </c>
      <c r="W45" s="22" t="n">
        <v>1</v>
      </c>
      <c r="X45" s="22" t="n">
        <v>0</v>
      </c>
      <c r="Y45" s="22" t="n">
        <v>5</v>
      </c>
      <c r="Z45" s="22" t="n">
        <v>80</v>
      </c>
      <c r="AA45" s="22" t="n">
        <f aca="false">SUM(P45:Z45)</f>
        <v>101</v>
      </c>
      <c r="AB45" s="22" t="n">
        <f aca="false">O45+AA45</f>
        <v>1707</v>
      </c>
    </row>
    <row r="46" customFormat="false" ht="13.5" hidden="false" customHeight="false" outlineLevel="0" collapsed="false">
      <c r="B46" s="23" t="s">
        <v>100</v>
      </c>
      <c r="C46" s="24" t="s">
        <v>101</v>
      </c>
      <c r="D46" s="16" t="n">
        <v>106</v>
      </c>
      <c r="E46" s="16" t="n">
        <v>102</v>
      </c>
      <c r="F46" s="16" t="n">
        <v>126</v>
      </c>
      <c r="G46" s="16" t="n">
        <v>106</v>
      </c>
      <c r="H46" s="16" t="n">
        <v>83</v>
      </c>
      <c r="I46" s="16" t="n">
        <v>90</v>
      </c>
      <c r="J46" s="16" t="n">
        <v>113</v>
      </c>
      <c r="K46" s="16" t="n">
        <v>101</v>
      </c>
      <c r="L46" s="16" t="n">
        <v>753</v>
      </c>
      <c r="M46" s="16" t="n">
        <v>5</v>
      </c>
      <c r="N46" s="16" t="n">
        <v>69</v>
      </c>
      <c r="O46" s="16" t="n">
        <f aca="false">SUM(D46:K46)</f>
        <v>827</v>
      </c>
      <c r="P46" s="16" t="n">
        <v>9</v>
      </c>
      <c r="Q46" s="16" t="n">
        <v>0</v>
      </c>
      <c r="R46" s="16" t="n">
        <v>25</v>
      </c>
      <c r="S46" s="16" t="n">
        <v>2</v>
      </c>
      <c r="T46" s="18" t="n">
        <v>18</v>
      </c>
      <c r="U46" s="18" t="n">
        <v>0</v>
      </c>
      <c r="V46" s="18" t="n">
        <v>3</v>
      </c>
      <c r="W46" s="18" t="n">
        <v>3</v>
      </c>
      <c r="X46" s="18" t="n">
        <v>1</v>
      </c>
      <c r="Y46" s="18" t="n">
        <v>10</v>
      </c>
      <c r="Z46" s="18" t="n">
        <v>89</v>
      </c>
      <c r="AA46" s="18" t="n">
        <f aca="false">SUM(P46:Z46)</f>
        <v>160</v>
      </c>
      <c r="AB46" s="18" t="n">
        <f aca="false">O46+AA46</f>
        <v>987</v>
      </c>
    </row>
    <row r="47" customFormat="false" ht="13.5" hidden="false" customHeight="false" outlineLevel="0" collapsed="false">
      <c r="B47" s="19" t="s">
        <v>102</v>
      </c>
      <c r="C47" s="20" t="s">
        <v>103</v>
      </c>
      <c r="D47" s="21" t="n">
        <v>146</v>
      </c>
      <c r="E47" s="21" t="n">
        <v>118</v>
      </c>
      <c r="F47" s="21" t="n">
        <v>143</v>
      </c>
      <c r="G47" s="21" t="n">
        <v>142</v>
      </c>
      <c r="H47" s="21" t="n">
        <v>110</v>
      </c>
      <c r="I47" s="21" t="n">
        <v>111</v>
      </c>
      <c r="J47" s="21" t="n">
        <v>151</v>
      </c>
      <c r="K47" s="21" t="n">
        <v>160</v>
      </c>
      <c r="L47" s="21" t="n">
        <v>1036</v>
      </c>
      <c r="M47" s="21" t="n">
        <v>18</v>
      </c>
      <c r="N47" s="21" t="n">
        <v>27</v>
      </c>
      <c r="O47" s="21" t="n">
        <f aca="false">SUM(D47:K47)</f>
        <v>1081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1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f aca="false">SUM(P47:Z47)</f>
        <v>2</v>
      </c>
      <c r="AB47" s="22" t="n">
        <f aca="false">O47+AA47</f>
        <v>1083</v>
      </c>
    </row>
    <row r="48" customFormat="false" ht="13.5" hidden="false" customHeight="false" outlineLevel="0" collapsed="false">
      <c r="B48" s="23" t="s">
        <v>104</v>
      </c>
      <c r="C48" s="24" t="s">
        <v>77</v>
      </c>
      <c r="D48" s="16" t="n">
        <v>105</v>
      </c>
      <c r="E48" s="16" t="n">
        <v>106</v>
      </c>
      <c r="F48" s="16" t="n">
        <v>115</v>
      </c>
      <c r="G48" s="16" t="n">
        <v>120</v>
      </c>
      <c r="H48" s="16" t="n">
        <v>121</v>
      </c>
      <c r="I48" s="16" t="n">
        <v>98</v>
      </c>
      <c r="J48" s="16" t="n">
        <v>124</v>
      </c>
      <c r="K48" s="16" t="n">
        <v>126</v>
      </c>
      <c r="L48" s="16" t="n">
        <v>908</v>
      </c>
      <c r="M48" s="16" t="n">
        <v>5</v>
      </c>
      <c r="N48" s="16" t="n">
        <v>2</v>
      </c>
      <c r="O48" s="16" t="n">
        <f aca="false">SUM(D48:K48)</f>
        <v>915</v>
      </c>
      <c r="P48" s="16" t="n">
        <v>4</v>
      </c>
      <c r="Q48" s="16" t="n">
        <v>0</v>
      </c>
      <c r="R48" s="16" t="n">
        <v>6</v>
      </c>
      <c r="S48" s="16" t="n">
        <v>0</v>
      </c>
      <c r="T48" s="18" t="n">
        <v>8</v>
      </c>
      <c r="U48" s="18" t="n">
        <v>0</v>
      </c>
      <c r="V48" s="18" t="n">
        <v>1</v>
      </c>
      <c r="W48" s="18" t="n">
        <v>3</v>
      </c>
      <c r="X48" s="18" t="n">
        <v>0</v>
      </c>
      <c r="Y48" s="18" t="n">
        <v>0</v>
      </c>
      <c r="Z48" s="18" t="n">
        <v>18</v>
      </c>
      <c r="AA48" s="18" t="n">
        <f aca="false">SUM(P48:Z48)</f>
        <v>40</v>
      </c>
      <c r="AB48" s="18" t="n">
        <f aca="false">O48+AA48</f>
        <v>955</v>
      </c>
    </row>
    <row r="49" customFormat="false" ht="13.5" hidden="false" customHeight="false" outlineLevel="0" collapsed="false">
      <c r="B49" s="19" t="s">
        <v>105</v>
      </c>
      <c r="C49" s="20" t="s">
        <v>72</v>
      </c>
      <c r="D49" s="21" t="n">
        <v>140</v>
      </c>
      <c r="E49" s="21" t="n">
        <v>122</v>
      </c>
      <c r="F49" s="21" t="n">
        <v>141</v>
      </c>
      <c r="G49" s="21" t="n">
        <v>161</v>
      </c>
      <c r="H49" s="21" t="n">
        <v>138</v>
      </c>
      <c r="I49" s="21" t="n">
        <v>140</v>
      </c>
      <c r="J49" s="21" t="n">
        <v>143</v>
      </c>
      <c r="K49" s="21" t="n">
        <v>152</v>
      </c>
      <c r="L49" s="21" t="n">
        <v>1107</v>
      </c>
      <c r="M49" s="21" t="n">
        <v>18</v>
      </c>
      <c r="N49" s="21" t="n">
        <v>12</v>
      </c>
      <c r="O49" s="21" t="n">
        <f aca="false">SUM(D49:K49)</f>
        <v>1137</v>
      </c>
      <c r="P49" s="21" t="n">
        <v>19</v>
      </c>
      <c r="Q49" s="21" t="n">
        <v>1</v>
      </c>
      <c r="R49" s="21" t="n">
        <v>31</v>
      </c>
      <c r="S49" s="21" t="n">
        <v>0</v>
      </c>
      <c r="T49" s="22" t="n">
        <v>46</v>
      </c>
      <c r="U49" s="22" t="n">
        <v>2</v>
      </c>
      <c r="V49" s="22" t="n">
        <v>1</v>
      </c>
      <c r="W49" s="22" t="n">
        <v>3</v>
      </c>
      <c r="X49" s="22" t="n">
        <v>1</v>
      </c>
      <c r="Y49" s="22" t="n">
        <v>0</v>
      </c>
      <c r="Z49" s="22" t="n">
        <v>0</v>
      </c>
      <c r="AA49" s="22" t="n">
        <f aca="false">SUM(P49:Z49)</f>
        <v>104</v>
      </c>
      <c r="AB49" s="22" t="n">
        <f aca="false">O49+AA49</f>
        <v>1241</v>
      </c>
    </row>
    <row r="50" customFormat="false" ht="13.5" hidden="false" customHeight="false" outlineLevel="0" collapsed="false">
      <c r="B50" s="23" t="s">
        <v>106</v>
      </c>
      <c r="C50" s="24" t="s">
        <v>107</v>
      </c>
      <c r="D50" s="16" t="n">
        <v>139</v>
      </c>
      <c r="E50" s="16" t="n">
        <v>110</v>
      </c>
      <c r="F50" s="16" t="n">
        <v>162</v>
      </c>
      <c r="G50" s="16" t="n">
        <v>161</v>
      </c>
      <c r="H50" s="16" t="n">
        <v>109</v>
      </c>
      <c r="I50" s="16" t="n">
        <v>124</v>
      </c>
      <c r="J50" s="16" t="n">
        <v>158</v>
      </c>
      <c r="K50" s="16" t="n">
        <v>171</v>
      </c>
      <c r="L50" s="16" t="n">
        <v>1113</v>
      </c>
      <c r="M50" s="16" t="n">
        <v>5</v>
      </c>
      <c r="N50" s="16" t="n">
        <v>16</v>
      </c>
      <c r="O50" s="16" t="n">
        <f aca="false">SUM(D50:K50)</f>
        <v>1134</v>
      </c>
      <c r="P50" s="16" t="n">
        <v>12</v>
      </c>
      <c r="Q50" s="16" t="n">
        <v>0</v>
      </c>
      <c r="R50" s="16" t="n">
        <v>13</v>
      </c>
      <c r="S50" s="16" t="n">
        <v>1</v>
      </c>
      <c r="T50" s="18" t="n">
        <v>7</v>
      </c>
      <c r="U50" s="18" t="n">
        <v>1</v>
      </c>
      <c r="V50" s="18" t="n">
        <v>1</v>
      </c>
      <c r="W50" s="18" t="n">
        <v>2</v>
      </c>
      <c r="X50" s="18" t="n">
        <v>0</v>
      </c>
      <c r="Y50" s="18" t="n">
        <v>4</v>
      </c>
      <c r="Z50" s="18" t="n">
        <v>56</v>
      </c>
      <c r="AA50" s="18" t="n">
        <f aca="false">SUM(P50:Z50)</f>
        <v>97</v>
      </c>
      <c r="AB50" s="18" t="n">
        <f aca="false">O50+AA50</f>
        <v>1231</v>
      </c>
    </row>
    <row r="51" customFormat="false" ht="13.5" hidden="false" customHeight="false" outlineLevel="0" collapsed="false">
      <c r="B51" s="19" t="s">
        <v>108</v>
      </c>
      <c r="C51" s="20" t="s">
        <v>109</v>
      </c>
      <c r="D51" s="21" t="n">
        <v>129</v>
      </c>
      <c r="E51" s="21" t="n">
        <v>121</v>
      </c>
      <c r="F51" s="21" t="n">
        <v>139</v>
      </c>
      <c r="G51" s="21" t="n">
        <v>133</v>
      </c>
      <c r="H51" s="21" t="n">
        <v>109</v>
      </c>
      <c r="I51" s="21" t="n">
        <v>98</v>
      </c>
      <c r="J51" s="21" t="n">
        <v>135</v>
      </c>
      <c r="K51" s="21" t="n">
        <v>131</v>
      </c>
      <c r="L51" s="21" t="n">
        <v>963</v>
      </c>
      <c r="M51" s="21" t="n">
        <v>3</v>
      </c>
      <c r="N51" s="21" t="n">
        <v>29</v>
      </c>
      <c r="O51" s="21" t="n">
        <f aca="false">SUM(D51:K51)</f>
        <v>995</v>
      </c>
      <c r="P51" s="21" t="n">
        <v>4</v>
      </c>
      <c r="Q51" s="21" t="n">
        <v>0</v>
      </c>
      <c r="R51" s="21" t="n">
        <v>12</v>
      </c>
      <c r="S51" s="21" t="n">
        <v>2</v>
      </c>
      <c r="T51" s="22" t="n">
        <v>4</v>
      </c>
      <c r="U51" s="22" t="n">
        <v>0</v>
      </c>
      <c r="V51" s="22" t="n">
        <v>3</v>
      </c>
      <c r="W51" s="22" t="n">
        <v>7</v>
      </c>
      <c r="X51" s="22" t="n">
        <v>0</v>
      </c>
      <c r="Y51" s="22" t="n">
        <v>1</v>
      </c>
      <c r="Z51" s="22" t="n">
        <v>73</v>
      </c>
      <c r="AA51" s="22" t="n">
        <f aca="false">SUM(P51:Z51)</f>
        <v>106</v>
      </c>
      <c r="AB51" s="22" t="n">
        <f aca="false">O51+AA51</f>
        <v>1101</v>
      </c>
    </row>
    <row r="52" customFormat="false" ht="13.5" hidden="false" customHeight="false" outlineLevel="0" collapsed="false">
      <c r="B52" s="23" t="s">
        <v>110</v>
      </c>
      <c r="C52" s="24" t="s">
        <v>111</v>
      </c>
      <c r="D52" s="16" t="n">
        <v>100</v>
      </c>
      <c r="E52" s="16" t="n">
        <v>89</v>
      </c>
      <c r="F52" s="16" t="n">
        <v>92</v>
      </c>
      <c r="G52" s="16" t="n">
        <v>92</v>
      </c>
      <c r="H52" s="16" t="n">
        <v>78</v>
      </c>
      <c r="I52" s="16" t="n">
        <v>69</v>
      </c>
      <c r="J52" s="16" t="n">
        <v>83</v>
      </c>
      <c r="K52" s="16" t="n">
        <v>89</v>
      </c>
      <c r="L52" s="16" t="n">
        <v>691</v>
      </c>
      <c r="M52" s="16" t="n">
        <v>0</v>
      </c>
      <c r="N52" s="16" t="n">
        <v>1</v>
      </c>
      <c r="O52" s="16" t="n">
        <f aca="false">SUM(D52:K52)</f>
        <v>692</v>
      </c>
      <c r="P52" s="16" t="n">
        <v>2</v>
      </c>
      <c r="Q52" s="16" t="n">
        <v>0</v>
      </c>
      <c r="R52" s="16" t="n">
        <v>3</v>
      </c>
      <c r="S52" s="16" t="n">
        <v>0</v>
      </c>
      <c r="T52" s="18" t="n">
        <v>8</v>
      </c>
      <c r="U52" s="18" t="n">
        <v>0</v>
      </c>
      <c r="V52" s="18" t="n">
        <v>0</v>
      </c>
      <c r="W52" s="18" t="n">
        <v>2</v>
      </c>
      <c r="X52" s="18" t="n">
        <v>1</v>
      </c>
      <c r="Y52" s="18" t="n">
        <v>2</v>
      </c>
      <c r="Z52" s="18" t="n">
        <v>11</v>
      </c>
      <c r="AA52" s="18" t="n">
        <f aca="false">SUM(P52:Z52)</f>
        <v>29</v>
      </c>
      <c r="AB52" s="18" t="n">
        <f aca="false">O52+AA52</f>
        <v>721</v>
      </c>
    </row>
    <row r="53" customFormat="false" ht="13.5" hidden="false" customHeight="false" outlineLevel="0" collapsed="false">
      <c r="B53" s="25" t="s">
        <v>112</v>
      </c>
      <c r="C53" s="25"/>
      <c r="D53" s="26" t="n">
        <f aca="false">SUM(D8:D52)</f>
        <v>5415</v>
      </c>
      <c r="E53" s="26" t="n">
        <f aca="false">SUM(E8:E52)</f>
        <v>4878</v>
      </c>
      <c r="F53" s="26" t="n">
        <f aca="false">SUM(F8:F52)</f>
        <v>5538</v>
      </c>
      <c r="G53" s="26" t="n">
        <f aca="false">SUM(G8:G52)</f>
        <v>5628</v>
      </c>
      <c r="H53" s="26" t="n">
        <f aca="false">SUM(H8:H52)</f>
        <v>4749</v>
      </c>
      <c r="I53" s="26" t="n">
        <f aca="false">SUM(I8:I52)</f>
        <v>4558</v>
      </c>
      <c r="J53" s="26" t="n">
        <f aca="false">SUM(J8:J52)</f>
        <v>5633</v>
      </c>
      <c r="K53" s="26" t="n">
        <f aca="false">SUM(K8:K52)</f>
        <v>5569</v>
      </c>
      <c r="L53" s="26" t="n">
        <f aca="false">SUM(L8:L52)</f>
        <v>40547</v>
      </c>
      <c r="M53" s="26" t="n">
        <f aca="false">SUM(M8:M52)</f>
        <v>334</v>
      </c>
      <c r="N53" s="26" t="n">
        <f aca="false">SUM(N8:N52)</f>
        <v>1087</v>
      </c>
      <c r="O53" s="26" t="n">
        <f aca="false">SUM(O8:O52)</f>
        <v>41968</v>
      </c>
      <c r="P53" s="26" t="n">
        <f aca="false">SUM(P8:P52)</f>
        <v>216</v>
      </c>
      <c r="Q53" s="26" t="n">
        <f aca="false">SUM(Q8:Q52)</f>
        <v>1</v>
      </c>
      <c r="R53" s="26" t="n">
        <f aca="false">SUM(R8:R52)</f>
        <v>365</v>
      </c>
      <c r="S53" s="26" t="n">
        <f aca="false">SUM(S8:S52)</f>
        <v>30</v>
      </c>
      <c r="T53" s="26" t="n">
        <f aca="false">SUM(T8:T52)</f>
        <v>339</v>
      </c>
      <c r="U53" s="26" t="n">
        <f aca="false">SUM(U8:U52)</f>
        <v>8</v>
      </c>
      <c r="V53" s="26" t="n">
        <f aca="false">SUM(V8:V52)</f>
        <v>125</v>
      </c>
      <c r="W53" s="26" t="n">
        <f aca="false">SUM(W8:W52)</f>
        <v>118</v>
      </c>
      <c r="X53" s="26" t="n">
        <f aca="false">SUM(X8:X52)</f>
        <v>17</v>
      </c>
      <c r="Y53" s="26" t="n">
        <f aca="false">SUM(Y8:Y52)</f>
        <v>108</v>
      </c>
      <c r="Z53" s="26" t="n">
        <f aca="false">SUM(Z8:Z52)</f>
        <v>1519</v>
      </c>
      <c r="AA53" s="26" t="n">
        <f aca="false">SUM(AA8:AA52)</f>
        <v>2846</v>
      </c>
      <c r="AB53" s="26" t="n">
        <f aca="false">SUM(AB8:AB52)</f>
        <v>44814</v>
      </c>
    </row>
  </sheetData>
  <mergeCells count="13">
    <mergeCell ref="P2:AB2"/>
    <mergeCell ref="P3:AB3"/>
    <mergeCell ref="Z5:AB5"/>
    <mergeCell ref="B6:B7"/>
    <mergeCell ref="C6:C7"/>
    <mergeCell ref="D6:G6"/>
    <mergeCell ref="H6:K6"/>
    <mergeCell ref="L6:N6"/>
    <mergeCell ref="O6:O7"/>
    <mergeCell ref="P6:Z6"/>
    <mergeCell ref="AA6:AA7"/>
    <mergeCell ref="AB6:AB7"/>
    <mergeCell ref="B53:C53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9:23:06Z</dcterms:created>
  <dc:creator>uie</dc:creator>
  <dc:description/>
  <dc:language>en-US</dc:language>
  <cp:lastModifiedBy>IEEM</cp:lastModifiedBy>
  <cp:lastPrinted>2008-07-31T10:42:07Z</cp:lastPrinted>
  <dcterms:modified xsi:type="dcterms:W3CDTF">2008-07-31T12:56:22Z</dcterms:modified>
  <cp:revision>0</cp:revision>
  <dc:subject/>
  <dc:title/>
</cp:coreProperties>
</file>