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MAYO" sheetId="1" state="visible" r:id="rId2"/>
    <sheet name="2 MAYO" sheetId="2" state="visible" r:id="rId3"/>
    <sheet name="3 MAYO" sheetId="3" state="visible" r:id="rId4"/>
    <sheet name="4 MAYO" sheetId="4" state="visible" r:id="rId5"/>
    <sheet name="5 MAYO" sheetId="5" state="visible" r:id="rId6"/>
    <sheet name="6 MAYO" sheetId="6" state="visible" r:id="rId7"/>
    <sheet name="7 MAYO" sheetId="7" state="visible" r:id="rId8"/>
    <sheet name="8 mayo" sheetId="8" state="visible" r:id="rId9"/>
    <sheet name="ANEXO MAYO 9" sheetId="9" state="visible" r:id="rId10"/>
    <sheet name="9 MAYO" sheetId="10" state="visible" r:id="rId11"/>
    <sheet name="10 MAYO cierre" sheetId="11" state="visible" r:id="rId12"/>
  </sheets>
  <externalReferences>
    <externalReference r:id="rId13"/>
  </externalReferences>
  <definedNames>
    <definedName function="false" hidden="false" localSheetId="0" name="_xlnm.Print_Titles" vbProcedure="false">'1 MAYO'!$56:$60</definedName>
    <definedName function="false" hidden="false" localSheetId="10" name="_xlnm.Print_Titles" vbProcedure="false">'10 MAYO cierre'!$56:$60</definedName>
    <definedName function="false" hidden="false" localSheetId="1" name="_xlnm.Print_Titles" vbProcedure="false">'2 MAYO'!$56:$60</definedName>
    <definedName function="false" hidden="false" localSheetId="2" name="_xlnm.Print_Titles" vbProcedure="false">'3 MAYO'!$56:$60</definedName>
    <definedName function="false" hidden="false" localSheetId="3" name="_xlnm.Print_Titles" vbProcedure="false">'4 MAYO'!$55:$60</definedName>
    <definedName function="false" hidden="false" localSheetId="4" name="_xlnm.Print_Titles" vbProcedure="false">'5 MAYO'!$56:$60</definedName>
    <definedName function="false" hidden="false" localSheetId="5" name="_xlnm.Print_Titles" vbProcedure="false">'6 MAYO'!$56:$60</definedName>
    <definedName function="false" hidden="false" localSheetId="6" name="_xlnm.Print_Titles" vbProcedure="false">'7 MAYO'!$56:$60</definedName>
    <definedName function="false" hidden="false" localSheetId="7" name="_xlnm.Print_Titles" vbProcedure="false">'8 mayo'!$56:$60</definedName>
    <definedName function="false" hidden="false" localSheetId="9" name="_xlnm.Print_Titles" vbProcedure="false">'9 MAYO'!$56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203">
  <si>
    <t xml:space="preserve">DIRECCIÓN DE CAPACITACIÓN</t>
  </si>
  <si>
    <t xml:space="preserve">SUBDIRECCIÓN DE CAPACITACIÓN</t>
  </si>
  <si>
    <t xml:space="preserve">CONCENTRADO GENERAL DE CAPACITACIÓN</t>
  </si>
  <si>
    <t xml:space="preserve">DTTO.</t>
  </si>
  <si>
    <t xml:space="preserve">CABECERA</t>
  </si>
  <si>
    <t xml:space="preserve">FECHA</t>
  </si>
  <si>
    <t xml:space="preserve">NOTIFICADOS</t>
  </si>
  <si>
    <t xml:space="preserve">NO NOTIFICADOS</t>
  </si>
  <si>
    <t xml:space="preserve">CAPACITADOS EN CENTRO</t>
  </si>
  <si>
    <t xml:space="preserve">NO APTOS PARA SER CAPACITADOS EN CENTRO</t>
  </si>
  <si>
    <t xml:space="preserve">CAPACITACIÓN DOMICILIARIA</t>
  </si>
  <si>
    <t xml:space="preserve">NO APTOS PARA CAPACITACIÓN DOMICILIARIA</t>
  </si>
  <si>
    <t xml:space="preserve">TOTAL CAPACITADOS</t>
  </si>
  <si>
    <t xml:space="preserve">TOTAL NO APTOS PARA SER CAPACITADOS</t>
  </si>
  <si>
    <t xml:space="preserve">% DE CAPACITADOS DE LOS CIUDADANOS NOTIFICADOS</t>
  </si>
  <si>
    <t xml:space="preserve">LUGAR CAPACITADOS</t>
  </si>
  <si>
    <t xml:space="preserve">LUGAR NOTIFICADOS</t>
  </si>
  <si>
    <t xml:space="preserve">TOLUCA</t>
  </si>
  <si>
    <t xml:space="preserve">TEMOAYA</t>
  </si>
  <si>
    <t xml:space="preserve">LERMA</t>
  </si>
  <si>
    <t xml:space="preserve">TENANGO DEL VALLE</t>
  </si>
  <si>
    <t xml:space="preserve">TIANGUISTENCO</t>
  </si>
  <si>
    <t xml:space="preserve">TENANCINGO</t>
  </si>
  <si>
    <t xml:space="preserve">SULTEPEC</t>
  </si>
  <si>
    <t xml:space="preserve">TEJUPILCO</t>
  </si>
  <si>
    <t xml:space="preserve">VALLE DE BRAVO</t>
  </si>
  <si>
    <t xml:space="preserve">SANTO TOMÁS</t>
  </si>
  <si>
    <t xml:space="preserve">EL ORO</t>
  </si>
  <si>
    <t xml:space="preserve">ATLACOMULCO</t>
  </si>
  <si>
    <t xml:space="preserve">JILOTEPEC</t>
  </si>
  <si>
    <t xml:space="preserve">IXTLAHUACA</t>
  </si>
  <si>
    <t xml:space="preserve">ATIZAPÁN DE ZARAGOZA</t>
  </si>
  <si>
    <t xml:space="preserve">HUIXQUILUCAN</t>
  </si>
  <si>
    <t xml:space="preserve">TLALNEPANTLA</t>
  </si>
  <si>
    <t xml:space="preserve">CUAUTITLÁN</t>
  </si>
  <si>
    <t xml:space="preserve">ZUMPANGO</t>
  </si>
  <si>
    <t xml:space="preserve">ECATEPEC</t>
  </si>
  <si>
    <t xml:space="preserve">TEXCOCO</t>
  </si>
  <si>
    <t xml:space="preserve">NEZAHUALCÓYOTL</t>
  </si>
  <si>
    <t xml:space="preserve">CHALCO</t>
  </si>
  <si>
    <t xml:space="preserve">AMECAMECA</t>
  </si>
  <si>
    <t xml:space="preserve">NAUCALPAN</t>
  </si>
  <si>
    <t xml:space="preserve">LA PAZ</t>
  </si>
  <si>
    <t xml:space="preserve">IXTAPAN DE LA SAL</t>
  </si>
  <si>
    <t xml:space="preserve">METEPEC</t>
  </si>
  <si>
    <t xml:space="preserve">VILLA DEL CARBÓN </t>
  </si>
  <si>
    <t xml:space="preserve">COACALCO</t>
  </si>
  <si>
    <t xml:space="preserve">OTUMBA</t>
  </si>
  <si>
    <t xml:space="preserve">IXTAPALUCA</t>
  </si>
  <si>
    <t xml:space="preserve">CUAUTITLÁN IZCALLI</t>
  </si>
  <si>
    <t xml:space="preserve">NICOLÁS ROMERO</t>
  </si>
  <si>
    <t xml:space="preserve">ZINACANTEPEC</t>
  </si>
  <si>
    <t xml:space="preserve">TOTAL</t>
  </si>
  <si>
    <t xml:space="preserve">DIRECCIÓN DE CAPACITACIÓN </t>
  </si>
  <si>
    <t xml:space="preserve">SUBDIRECCIÓN DE CONTROL Y GESTIÓN</t>
  </si>
  <si>
    <r>
      <rPr>
        <b val="true"/>
        <sz val="10"/>
        <rFont val="Arial"/>
        <family val="2"/>
      </rPr>
      <t xml:space="preserve">FECHA:  02</t>
    </r>
    <r>
      <rPr>
        <sz val="10"/>
        <rFont val="Arial"/>
        <family val="2"/>
      </rPr>
      <t xml:space="preserve">  DE MAYO DE 2000.</t>
    </r>
  </si>
  <si>
    <t xml:space="preserve">No. de Insaculados por Distrito</t>
  </si>
  <si>
    <t xml:space="preserve">** POSICIÓN CAPACITADOS</t>
  </si>
  <si>
    <t xml:space="preserve">** POSICIÓN NOTIFICADOS</t>
  </si>
  <si>
    <t xml:space="preserve">** LAS POSICIONES DE AVANCE EN CAPACITADOS Y NOTIFICADOS, SON EN RELACIÓN AL NÚMERO DE CIUDADANOS INSACULADOS</t>
  </si>
  <si>
    <r>
      <rPr>
        <b val="true"/>
        <sz val="10"/>
        <rFont val="Arial"/>
        <family val="2"/>
      </rPr>
      <t xml:space="preserve">FECHA:  03</t>
    </r>
    <r>
      <rPr>
        <sz val="10"/>
        <rFont val="Arial"/>
        <family val="2"/>
      </rPr>
      <t xml:space="preserve">  DE MAYO DE 2000.</t>
    </r>
  </si>
  <si>
    <r>
      <rPr>
        <b val="true"/>
        <sz val="10"/>
        <rFont val="Arial"/>
        <family val="2"/>
      </rPr>
      <t xml:space="preserve">FECHA:  04</t>
    </r>
    <r>
      <rPr>
        <sz val="10"/>
        <rFont val="Arial"/>
        <family val="2"/>
      </rPr>
      <t xml:space="preserve">  DE MAYO DE 2000.</t>
    </r>
  </si>
  <si>
    <r>
      <rPr>
        <b val="true"/>
        <sz val="10"/>
        <rFont val="Arial"/>
        <family val="2"/>
      </rPr>
      <t xml:space="preserve">FECHA:  05</t>
    </r>
    <r>
      <rPr>
        <sz val="10"/>
        <rFont val="Arial"/>
        <family val="2"/>
      </rPr>
      <t xml:space="preserve">  DE MAYO DE 2000.</t>
    </r>
  </si>
  <si>
    <r>
      <rPr>
        <b val="true"/>
        <sz val="10"/>
        <rFont val="Arial"/>
        <family val="2"/>
      </rPr>
      <t xml:space="preserve">FECHA:  06</t>
    </r>
    <r>
      <rPr>
        <sz val="10"/>
        <rFont val="Arial"/>
        <family val="2"/>
      </rPr>
      <t xml:space="preserve">  DE MAYO DE 2000.</t>
    </r>
  </si>
  <si>
    <t xml:space="preserve">CHECAR SOPORTE EN REPORTE DIARIO IMPRESO</t>
  </si>
  <si>
    <r>
      <rPr>
        <b val="true"/>
        <sz val="10"/>
        <rFont val="Arial"/>
        <family val="2"/>
      </rPr>
      <t xml:space="preserve">FECHA:  07</t>
    </r>
    <r>
      <rPr>
        <sz val="10"/>
        <rFont val="Arial"/>
        <family val="2"/>
      </rPr>
      <t xml:space="preserve">  DE MAYO DE 2000.</t>
    </r>
  </si>
  <si>
    <t xml:space="preserve">SE RESTARON : 1445 EN NOTIFICADOS;  231 EN NO NOTIFICADOS;  325 EN CAPACITADOS Y CAPACITACION DOMICILIARIA Y 13 EN NO APTOS PARA SER CAPACITADOS Y NO APTOS PARA CAPACITACION DOMICILIARIA.</t>
  </si>
  <si>
    <t xml:space="preserve">AL DISTRITO 29 DE NAUCALPAN:</t>
  </si>
  <si>
    <t xml:space="preserve">SE RESTARON  DE ESTE REPORTE ACUMULADO: 1445  NOTIFICADOS;  231  NO NOTIFICADOS ;  325 A TOTAL CAPACITADOS Y EN CAPACITACION DOMICILIARIA Y  </t>
  </si>
  <si>
    <t xml:space="preserve">13 EN TOTAL NO APTOS PARA SER CAPACITADOS Y NO APTOS PARA CAPACITACION DOMICILIARIA.</t>
  </si>
  <si>
    <r>
      <rPr>
        <sz val="9"/>
        <rFont val="Arial"/>
        <family val="2"/>
      </rPr>
      <t xml:space="preserve">ESTO, POR AJUSTE DEL REPORTE DIARIO DEL DISTRITO DEL DÍA 7 DE MARZO DE 2000, SEGÚN CONSTA EN NOTA INFORMATIVA DEL PROPIO DISTRITO </t>
    </r>
    <r>
      <rPr>
        <b val="true"/>
        <i val="true"/>
        <sz val="9"/>
        <rFont val="Arial"/>
        <family val="2"/>
      </rPr>
      <t xml:space="preserve">JDE030/164/2000</t>
    </r>
    <r>
      <rPr>
        <sz val="9"/>
        <rFont val="Arial"/>
        <family val="2"/>
      </rPr>
      <t xml:space="preserve">, </t>
    </r>
  </si>
  <si>
    <t xml:space="preserve">DE FECHA 6 DE MAYO DE 2000.</t>
  </si>
  <si>
    <t xml:space="preserve">AL DISTRITO 45 DE ZINACANTEPEC:</t>
  </si>
  <si>
    <t xml:space="preserve">SE SUMARON EN EL REPORTE DIARIO : 204 NOTIFICADOS; 69 CAPACITADOS Y 12 NO APTOS PARA SER CAPACITADOS, POR AJUSTES EN LOS REPORTES DIARIOS DEL DISTRITO DE LOS DÍAS</t>
  </si>
  <si>
    <r>
      <rPr>
        <sz val="9"/>
        <rFont val="Arial"/>
        <family val="2"/>
      </rPr>
      <t xml:space="preserve">16, 21 Y 23 DE MARZO DEL PRESENTE, SEGÚN CONSTA EN OFICIO DEL PROPIO DISTRITO </t>
    </r>
    <r>
      <rPr>
        <b val="true"/>
        <i val="true"/>
        <sz val="9"/>
        <rFont val="Arial"/>
        <family val="2"/>
      </rPr>
      <t xml:space="preserve">JD45/VC/0070/2000</t>
    </r>
    <r>
      <rPr>
        <sz val="9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FECHA:  08</t>
    </r>
    <r>
      <rPr>
        <sz val="10"/>
        <rFont val="Arial"/>
        <family val="2"/>
      </rPr>
      <t xml:space="preserve">  DE MAYO DE 2000.</t>
    </r>
  </si>
  <si>
    <t xml:space="preserve">AL DISTRITO 30 DE NAUCALPAN:</t>
  </si>
  <si>
    <t xml:space="preserve"> SE RESTARON  DEL REPORTE ACUMULADO DEL 6 DE MAYO: 1445  NOTIFICADOS;  231  NO NOTIFICADOS ;  325 A TOTAL CAPACITADOS Y EN CAPACITACION DOMICILIARIA Y  </t>
  </si>
  <si>
    <t xml:space="preserve">SE SUMARON EN EL REPORTE DIARIO DEL 6 DE MAYO : 204 NOTIFICADOS; 69 CAPACITADOS Y 12 NO APTOS PARA SER CAPACITADOS, POR AJUSTES EN LOS REPORTES DIARIOS </t>
  </si>
  <si>
    <r>
      <rPr>
        <sz val="9"/>
        <rFont val="Arial"/>
        <family val="2"/>
      </rPr>
      <t xml:space="preserve">DEL DISTRITO DE LOS DÍAS16, 21 Y 23 DE MARZO DEL PRESENTE, SEGÚN CONSTA EN OFICIO DEL PROPIO DISTRITO </t>
    </r>
    <r>
      <rPr>
        <b val="true"/>
        <i val="true"/>
        <sz val="9"/>
        <rFont val="Arial"/>
        <family val="2"/>
      </rPr>
      <t xml:space="preserve">JD45/VC/0070/2000</t>
    </r>
    <r>
      <rPr>
        <sz val="9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FECHA:  09</t>
    </r>
    <r>
      <rPr>
        <sz val="10"/>
        <rFont val="Arial"/>
        <family val="2"/>
      </rPr>
      <t xml:space="preserve">  DE MAYO DE 2000.</t>
    </r>
  </si>
  <si>
    <t xml:space="preserve">SE RESTARON 69  EN TOTAL NO APTOS PARA SER CAPACITADOS Y NO APTOS PARA CAPACITACION DOMICILIARIA</t>
  </si>
  <si>
    <t xml:space="preserve">SE RESTARON 69  EN TOTAL NO APTOS PARA SER CAPACITADOS Y NO APTOS PARA CAPACITACION DOMICILIARIA Y SE RESTA 1 EN NO NOTIFICADOS</t>
  </si>
  <si>
    <t xml:space="preserve">SE RESTARON 337 NOTIFICADOS Y 17 NO NOTIFICADOS</t>
  </si>
  <si>
    <t xml:space="preserve">SE RESTAN 138 A NO NOTIFICADOS</t>
  </si>
  <si>
    <t xml:space="preserve">SE RESTAN 48 NO NOTIFICADOS</t>
  </si>
  <si>
    <t xml:space="preserve">SE RESTAN 6 A NO APTOS PARA SER CAPACITADOS EN CENTRO Y TOTAL NO APTOS PARA SER CAPACITADOS</t>
  </si>
  <si>
    <t xml:space="preserve">AL DISTRITO 19 DE CUAUTITLÁN</t>
  </si>
  <si>
    <t xml:space="preserve">SE RESTARON  69 EN TOTAL NO APTOS PARA SER CAPACITADOS Y NO APTOS PARA CAPACITACIÓN DOMICILIARIA, POR AJUSTE DEL DISTRITO EN SUS REPORTES DIARIOS</t>
  </si>
  <si>
    <t xml:space="preserve">AL DISTRITO 21 DE ECATEPEC</t>
  </si>
  <si>
    <t xml:space="preserve">SE RESTARON : 69 NO APTOS PARA SER CAPACITADOS; 1 EN NO NOTIFICADOS Y SE SUMÓ UNO EN NOTIFICADOS, POR AJUSTE DEL DISTRITO EN SUS REPORTES DIARIOS</t>
  </si>
  <si>
    <t xml:space="preserve">AL DISTRITO 23 DE TEXCOCO</t>
  </si>
  <si>
    <t xml:space="preserve">SE RESTARON 337 NOTIFICADOS Y 17 NO NOTIFICADOS POR AJUSTES EN LOS REPORTES DIARIOS DEL DISTRITO.</t>
  </si>
  <si>
    <t xml:space="preserve">AL DISTRITO 27 DE CHALCO</t>
  </si>
  <si>
    <t xml:space="preserve">SE RESTARON 138 NO NOTIFICADOS POR AJUSTES DEL DISTRITO.</t>
  </si>
  <si>
    <t xml:space="preserve">AL DISTRITO 30 DE NAUCALPAN</t>
  </si>
  <si>
    <t xml:space="preserve">SE RESTARON 48 NO NOTIFICADOS POR AJUSTES DEL DISTRITO</t>
  </si>
  <si>
    <t xml:space="preserve">AL DISTRITO 45 DE ZINACANTEPEC</t>
  </si>
  <si>
    <t xml:space="preserve">SE SUMARON 2 CAPACITADOS EN CENTRO Y EN TOTAL CAPACITADOS Y SE RESTARON 6 EN NO APTOS PARA SER CAPACITADOS EN CENTRO Y TOTAL NO APTOS PARA SE CAPACITADOS</t>
  </si>
  <si>
    <r>
      <rPr>
        <b val="true"/>
        <sz val="10"/>
        <rFont val="Arial"/>
        <family val="2"/>
      </rPr>
      <t xml:space="preserve">FECHA:  10</t>
    </r>
    <r>
      <rPr>
        <sz val="10"/>
        <rFont val="Arial"/>
        <family val="2"/>
      </rPr>
      <t xml:space="preserve">  DE MAYO DE 2000.</t>
    </r>
  </si>
  <si>
    <t xml:space="preserve">AL DISTRITO 11 DE SANTO TOMÁS:</t>
  </si>
  <si>
    <t xml:space="preserve">* se restó 1 en total no aptos para ser capacitados por captura,*se restaron 12 en total no aptos para ser capacitados por oficio y se  *restó 1 no notificado por reporte </t>
  </si>
  <si>
    <t xml:space="preserve">AL DISTRITO 13 DE ATLACOMULCO:</t>
  </si>
  <si>
    <t xml:space="preserve">SE RESTARON 2 NO NOTIFICADOS, POR OFICIO</t>
  </si>
  <si>
    <t xml:space="preserve">AL DISTRITO 20 DE ZUMPANGO:</t>
  </si>
  <si>
    <t xml:space="preserve"> -se sumaron 45 notificados por oficio</t>
  </si>
  <si>
    <t xml:space="preserve">AL DISTRITO 21 DE ECATEPEC:</t>
  </si>
  <si>
    <t xml:space="preserve">*  se restaron  30 notificados por captura</t>
  </si>
  <si>
    <t xml:space="preserve">AL DISTRITO 23 DE TEXCOCO:</t>
  </si>
  <si>
    <t xml:space="preserve"> * se restaron  7  notificados por oficio,  se *restaron  84 capacitados por oficio y se  * restaron 71 no aptos para ser capacitados por oficio</t>
  </si>
  <si>
    <t xml:space="preserve">AL DISTRITO 24 DE NEZAHUALCÓYOTL:</t>
  </si>
  <si>
    <t xml:space="preserve"> -se restaron 6 en total de capacitados por oficio, se * restaron  100 a total de capacitados por oficio    y  se restaron 4 no notificados por oficio      </t>
  </si>
  <si>
    <t xml:space="preserve">AL DISTRITO 25 DE NEZAHUALCÓYOTL:</t>
  </si>
  <si>
    <t xml:space="preserve"> -se sumaron 508 notificados por oficio, se sumaron 345  no notificados por oficio y se sumaron 2 capacitados en centro por captura</t>
  </si>
  <si>
    <t xml:space="preserve">AL DISTRITO 26 DE NEZAHUALCÓYOTL:</t>
  </si>
  <si>
    <t xml:space="preserve">* se restaron  3 a no notificados por reporte                          </t>
  </si>
  <si>
    <t xml:space="preserve">AL DISTRITO 31 DE LA PAZ:</t>
  </si>
  <si>
    <t xml:space="preserve"> -se sumaron 3 en capacitación domiciliaria por oficio y se restaron 29 en total no aptos para ser capacitados por oficio </t>
  </si>
  <si>
    <t xml:space="preserve">AL DISTRITO 32 DE  NEZAHUALCÓYOTL:</t>
  </si>
  <si>
    <t xml:space="preserve"> * se restaron  120 a no notificados por oficio </t>
  </si>
  <si>
    <t xml:space="preserve">AL DISTRITO 34 DE  IXTAPAN DE LA SAL:</t>
  </si>
  <si>
    <t xml:space="preserve"> -se restaron 7 en no notificados por oficio y se sumó 1 en total no aptos para ser capacitados por ofico </t>
  </si>
  <si>
    <t xml:space="preserve">AL DISTRITO 39 DE OTUMBA:</t>
  </si>
  <si>
    <t xml:space="preserve">*se restaron  55 en total capacitados por oficio,*se  restaron 8 en total no aptos para ser capacitados por oficio y se restó 1 notificado por oficio </t>
  </si>
  <si>
    <t xml:space="preserve">AL DISTRITO 40 DE IXTAPALUCA:</t>
  </si>
  <si>
    <t xml:space="preserve">* se restaron  48 notificados por oficio y se sumaron 29 no notificados por oficio</t>
  </si>
  <si>
    <t xml:space="preserve">AL DISTRITO 44 DE NICOLÁS ROMERO:</t>
  </si>
  <si>
    <t xml:space="preserve">* SE RESTARON  2   CAPACITADOS EN CENTRO Y RESTAR 6 A NO APTOS PARA SER CAPACITADOS EN CENTRO, POR OFICIO</t>
  </si>
  <si>
    <t xml:space="preserve">* SE RESTARON  2 A CAPACITADOS EN CENTRO, POR AJUSTES DE CAPTURA Y SE  SUMARON  6 EN NO APTOS PARA SER CAPACITADOS EN CENTRO, POR RAZONES DE CAPTURA</t>
  </si>
  <si>
    <t xml:space="preserve">* ESTOS MOVIMIENTOS SE REALIZARON EN EL REPORTE ACUMULADO</t>
  </si>
  <si>
    <t xml:space="preserve">SE RESTO 1 A TOTAL CAPACITADOS Y CAPACITACIÓN DOMICILIARIA</t>
  </si>
  <si>
    <t xml:space="preserve">SE RESTARON 674 EN TOTAL NO APTOS PARA SER CAPACITADOS Y CAPACITACION DOMICILIARIA</t>
  </si>
  <si>
    <t xml:space="preserve">SE RESTARON 19 NOTIFICADOS Y 7 NO NOTIFICADOS</t>
  </si>
  <si>
    <t xml:space="preserve">SE  RESTARON 18 EN TOTAL NO APTOS PARA SER CAPACITADOS Y NO APTOS PARA CAPACITACION DOMICILIARIA;  SE RESTARON  16 NOTIFICADOS Y SE RESTARON 12 NO NOTIFICADOS</t>
  </si>
  <si>
    <t xml:space="preserve">SE RESTO 1 A NOTIFICADOS</t>
  </si>
  <si>
    <t xml:space="preserve">RETSTAR 6 EN TOTAL CAPACITADOS  Y CPACITACION DOMICILIARIA; Y RESTAR 6 EN TOTAL NO APTOS PARA SER CAPACITADOS Y NO APTOS PARA CAPACITACION DOMICILIARIA</t>
  </si>
  <si>
    <t xml:space="preserve">SE RESTO 13  EN TOTAL NO APTOS PARA SER CAPACITADOS Y NO APTOS PARA CAPACITACION DOMICILIARIA;  Y RESTAR 1 NO NOTIFICADO.</t>
  </si>
  <si>
    <t xml:space="preserve">SE RESTARON 30 NOTIFICADOS</t>
  </si>
  <si>
    <t xml:space="preserve">SE RESTARON 7 NOTIFICADOS;  RESTARON 84  A TOTAL CAPACITADOS Y CAPACITACION DOMICILIARIA Y SE RESTARON 71 NO APTOS PARA SER CAPACITADOS Y NO APTOS PARA CAPACITACION DOMICILIARIA</t>
  </si>
  <si>
    <t xml:space="preserve">SE RESTARON 100 A TOTAL CAPACITADOS Y CAPACITACION DOMICILIARIA</t>
  </si>
  <si>
    <t xml:space="preserve">SE RESTARON 3 A NO NOTIFICADOS</t>
  </si>
  <si>
    <t xml:space="preserve">SE RESTARON 120 A NO NOTIFICADOS</t>
  </si>
  <si>
    <t xml:space="preserve">SE RESTARON 55 EN TOTAL CAPACITADOS Y CAPACITACION DOMICILIARIA;  Y SE RESTARON 8 EN TOTAL NO APTOS PARA SER CAPACITADOS Y NO APTOS CAPACITACION DOMICILIARIA</t>
  </si>
  <si>
    <t xml:space="preserve">SE RESTARON 48 NOTIFICADOS.</t>
  </si>
  <si>
    <t xml:space="preserve">SE RESTARON 2 A CAPACITADOS EN CENTRO Y TOTAL CAPACITADOS;  Y  SE RESTARON 6 A NO APTOS PARA SER CAPACITADOS EN CENTRO Y TOTAL NO APTOS PARA SER CAPACITADOS</t>
  </si>
  <si>
    <t xml:space="preserve">SE RESTARON 2 A CAPACITADOS EN CENTRO Y TOTAL CAPACITADOS;  Y SE SUMARON 6 EN NO APTOS PARA SER CAPACITADOS EN CENTRO Y TOTAL NO APTOS PARA SER CAPACITADOS.</t>
  </si>
  <si>
    <t xml:space="preserve">AL DISTRITO 1 DE TOLUCA:</t>
  </si>
  <si>
    <t xml:space="preserve">* se restó 1 en total de capacitados por oficio.</t>
  </si>
  <si>
    <t xml:space="preserve">AL DISTRITO 2 DE TOLUCA:</t>
  </si>
  <si>
    <t xml:space="preserve"> - se sumaron 297 notificados por oficio, se sumaron 53 en  no notificados por oficio, se sumaron 553 en total capacitados por oficio,  *se restaron  674 en total no aptos para ser capacitados por oficio y  </t>
  </si>
  <si>
    <t xml:space="preserve">se restaron 4 en total no aptos para ser capacitados por oficio   </t>
  </si>
  <si>
    <t xml:space="preserve">AL DISTRITO 3 DE TEMOAYA:</t>
  </si>
  <si>
    <t xml:space="preserve">* se restaron  19 en notificados por captura y  * se restaron  7 a no notificados por reporte </t>
  </si>
  <si>
    <t xml:space="preserve">AL DISTRITO 4 DE LERMA:</t>
  </si>
  <si>
    <t xml:space="preserve"> - se restaron 2 en total capacitados por captura y  se restó 1 en total no aptos para ser capacitados por captura</t>
  </si>
  <si>
    <t xml:space="preserve">AL DISTRITO 5 DE TENANGO DEL VALLE:</t>
  </si>
  <si>
    <t xml:space="preserve">* se restaron  18 en total no aptos para ser capacitados por oficio, * se  restaron  16 en notificados por oficio  y  * se restaron 12 en no notificados por oficio </t>
  </si>
  <si>
    <t xml:space="preserve">AL DISTRITO 6 DE TIANGUISTENCO:</t>
  </si>
  <si>
    <t xml:space="preserve">*  se restó 1 a notificados por oficio </t>
  </si>
  <si>
    <t xml:space="preserve">AL DISTRITO 7 DE TENANCINGO:</t>
  </si>
  <si>
    <t xml:space="preserve"> -se restó 1 en total no aptos para ser capacitados por oficio</t>
  </si>
  <si>
    <t xml:space="preserve">AL DISTRITO 8 DE SULTEPEC:</t>
  </si>
  <si>
    <t xml:space="preserve"> -se sumaron 38 en total capacitados por oficio y  se sumaron 31 en total no aptos para ser capacitados por oficio </t>
  </si>
  <si>
    <t xml:space="preserve">AL DISTRITO 10 DE VALLE DE BRAVO:</t>
  </si>
  <si>
    <t xml:space="preserve">* se restaron  6 en total capacitados por oficio, se restó 1 en total no aptos para ser capacitados por oficio y se * restaron  6 en total no aptos para ser capacitados por oficio </t>
  </si>
  <si>
    <r>
      <rPr>
        <b val="true"/>
        <sz val="10"/>
        <rFont val="Arial"/>
        <family val="2"/>
      </rPr>
      <t xml:space="preserve">FECHA:  13</t>
    </r>
    <r>
      <rPr>
        <sz val="10"/>
        <rFont val="Arial"/>
        <family val="2"/>
      </rPr>
      <t xml:space="preserve">  DE MAYO DE 2000.</t>
    </r>
  </si>
  <si>
    <t xml:space="preserve">*</t>
  </si>
  <si>
    <t xml:space="preserve">SE RESTAN 15 NOTIFICADOS POR REPORTE CORREGIDO Y SE RESTAN 25 NO NOTIFICADOS POR LA MISMA CAUSA</t>
  </si>
  <si>
    <t xml:space="preserve">SE SUMARON 72 EN NO APTOS PARA SER CAPACITADOS Y NO APTOS PARA CAPACITACION DOMICILIARIA</t>
  </si>
  <si>
    <t xml:space="preserve">SE RESTARON 37 NO APTOS PARA SER CAPACITADOS Y NO APTOS PARA CAPACITACION DOMICILIARIA</t>
  </si>
  <si>
    <t xml:space="preserve">SE RESTARON 100 NOTIFICADOS</t>
  </si>
  <si>
    <t xml:space="preserve">SE RESTARON 79 NOTIFICADOS; SE RESTARON 249 NO NOTIFICADOS; SE SUMARON 421 CAPACITADOS Y CAPACITACION DOMICILIARIA Y SE SUMARON 231 EN NO APTOS PARA SER CAPACITADOS Y NO APTOS PARA CAPACITACION DOMICILIARIA</t>
  </si>
  <si>
    <t xml:space="preserve">SE RESTARON 15 NOTIFICADOS</t>
  </si>
  <si>
    <t xml:space="preserve">se sumaron 111 notificados y 123 no notificados</t>
  </si>
  <si>
    <t xml:space="preserve">SE RESTARON 2 NOTIFICADOS POR OFICIO</t>
  </si>
  <si>
    <t xml:space="preserve">se anexa justificante de diferencia de 305 (ver monitoreo)</t>
  </si>
  <si>
    <t xml:space="preserve">SE RESTO 1 EN NOTIFICADOS</t>
  </si>
  <si>
    <t xml:space="preserve">se suman 36 notificados y se suman 11 no notificados</t>
  </si>
  <si>
    <t xml:space="preserve">N</t>
  </si>
  <si>
    <t xml:space="preserve">NN</t>
  </si>
  <si>
    <t xml:space="preserve">CC</t>
  </si>
  <si>
    <t xml:space="preserve">NACC</t>
  </si>
  <si>
    <t xml:space="preserve">CD</t>
  </si>
  <si>
    <t xml:space="preserve">NACD</t>
  </si>
  <si>
    <t xml:space="preserve">TC</t>
  </si>
  <si>
    <t xml:space="preserve">TNAC</t>
  </si>
  <si>
    <t xml:space="preserve">SE MODIFICARON TODOS LOS RUBROS EN SU SUMA ACUMULADA SEGÚN OFICIO No. JDE22/279/2000 DE FECHA 10 DE MAYO DE 2000.:                  CANTIDADES ANTERIORES AL LAS MODIFICADAS:</t>
  </si>
  <si>
    <t xml:space="preserve">se sumaron 14 notificados; 15  no notificados; 82 total capacitados y capacitacion domiciliaria y se sumaron  71 a total no aptos para ser capacitados y no aptos para capacitacion domiciliaria</t>
  </si>
  <si>
    <t xml:space="preserve">se sumaron 78 notificados; 8 no notificados; 2 capacitados en centro; se restaron 1 en no aptos para capacitar en centro; 223 en capacitacion domiciliaria; 26 en no aptos para capacitacion domiciliaria; 221 en total capacitados y  se restaron 721 en total no aptos para ser capacitados</t>
  </si>
  <si>
    <t xml:space="preserve">PRIMERO(SIENDO LAS 9:45 A.M.),SE RESTARON 27 NO NOTIFICADOS; DESPUÉS (18:00HRS.)  SE MODIFICARION TODOS LOS RUBROS, SEGÚN NOTA INFORMATIVA DE FECHA 11 DE MAYO Y OFICIO JDE/26/93/200. DE MISMA FECHA.     CANTIDADES ANTERIORES:</t>
  </si>
  <si>
    <t xml:space="preserve">se volvieron a modificar todos los rubros, cifras anteriores </t>
  </si>
  <si>
    <t xml:space="preserve">actuales:</t>
  </si>
  <si>
    <t xml:space="preserve">sumar 19 notificados y sumar 48 no notificados</t>
  </si>
  <si>
    <t xml:space="preserve">diferencia:</t>
  </si>
  <si>
    <t xml:space="preserve">se suman 127 notificados y 342 no notificados</t>
  </si>
  <si>
    <t xml:space="preserve">SE RESTARON 9 NO NOTIFICADOS POR RECTIFICACION, SEGÚN OFICIO IEEM/JD32/VC/039/2000</t>
  </si>
  <si>
    <t xml:space="preserve">SE RESTO 1 NO NOTIFICADO; SE RESTAN 10 NOTIFICADOS POR CAPTURA; SE RESTAN  6 NO NOTIFICADOS POR RECTIFICACIONES Y SE SUMA 1 NO NOTIFICADO CON REPORTE CORREGIDO.</t>
  </si>
  <si>
    <t xml:space="preserve">SE SUMARON 746 NOTIFICADOS Y 471 NO NOTIFICADOS POR OFICIO JDE38/052/2000. Y se sumaron 157 notificados</t>
  </si>
  <si>
    <t xml:space="preserve">SE RESTARON 18 NO NOTIFICADOS</t>
  </si>
  <si>
    <t xml:space="preserve">SE RESTARON  8 NOTIFICADOS POR OFICIO JDE/42/VC/54/2000</t>
  </si>
  <si>
    <t xml:space="preserve">se sumaron 27 notificados y 646 no notificados</t>
  </si>
  <si>
    <t xml:space="preserve">se suman 141 notificados</t>
  </si>
  <si>
    <t xml:space="preserve">sumar 311 no notificados;  y 36 total no aptos para ser capacitados y capacitacion domicili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0%"/>
    <numFmt numFmtId="168" formatCode="#,##0.0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190080</xdr:rowOff>
    </xdr:from>
    <xdr:to>
      <xdr:col>10</xdr:col>
      <xdr:colOff>29520</xdr:colOff>
      <xdr:row>58</xdr:row>
      <xdr:rowOff>133200</xdr:rowOff>
    </xdr:to>
    <xdr:sp>
      <xdr:nvSpPr>
        <xdr:cNvPr id="0" name="Text Box 6"/>
        <xdr:cNvSpPr/>
      </xdr:nvSpPr>
      <xdr:spPr>
        <a:xfrm>
          <a:off x="2156760" y="9934200"/>
          <a:ext cx="6068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1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218880</xdr:rowOff>
    </xdr:from>
    <xdr:to>
      <xdr:col>10</xdr:col>
      <xdr:colOff>29880</xdr:colOff>
      <xdr:row>58</xdr:row>
      <xdr:rowOff>161640</xdr:rowOff>
    </xdr:to>
    <xdr:sp>
      <xdr:nvSpPr>
        <xdr:cNvPr id="10" name="Text Box 3"/>
        <xdr:cNvSpPr/>
      </xdr:nvSpPr>
      <xdr:spPr>
        <a:xfrm>
          <a:off x="2287800" y="9963000"/>
          <a:ext cx="6068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9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218520</xdr:rowOff>
    </xdr:from>
    <xdr:to>
      <xdr:col>10</xdr:col>
      <xdr:colOff>29880</xdr:colOff>
      <xdr:row>58</xdr:row>
      <xdr:rowOff>162000</xdr:rowOff>
    </xdr:to>
    <xdr:sp>
      <xdr:nvSpPr>
        <xdr:cNvPr id="11" name="Text Box 3"/>
        <xdr:cNvSpPr/>
      </xdr:nvSpPr>
      <xdr:spPr>
        <a:xfrm>
          <a:off x="2297880" y="771120"/>
          <a:ext cx="6068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10 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7</xdr:row>
      <xdr:rowOff>18720</xdr:rowOff>
    </xdr:from>
    <xdr:to>
      <xdr:col>10</xdr:col>
      <xdr:colOff>29880</xdr:colOff>
      <xdr:row>59</xdr:row>
      <xdr:rowOff>28080</xdr:rowOff>
    </xdr:to>
    <xdr:sp>
      <xdr:nvSpPr>
        <xdr:cNvPr id="1" name="Text Box 6"/>
        <xdr:cNvSpPr/>
      </xdr:nvSpPr>
      <xdr:spPr>
        <a:xfrm>
          <a:off x="2287800" y="9991440"/>
          <a:ext cx="6068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2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240</xdr:colOff>
      <xdr:row>57</xdr:row>
      <xdr:rowOff>86040</xdr:rowOff>
    </xdr:from>
    <xdr:to>
      <xdr:col>10</xdr:col>
      <xdr:colOff>234360</xdr:colOff>
      <xdr:row>59</xdr:row>
      <xdr:rowOff>95040</xdr:rowOff>
    </xdr:to>
    <xdr:sp>
      <xdr:nvSpPr>
        <xdr:cNvPr id="2" name="Text Box 3"/>
        <xdr:cNvSpPr/>
      </xdr:nvSpPr>
      <xdr:spPr>
        <a:xfrm>
          <a:off x="2602800" y="10058760"/>
          <a:ext cx="6068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3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57</xdr:row>
      <xdr:rowOff>0</xdr:rowOff>
    </xdr:from>
    <xdr:to>
      <xdr:col>10</xdr:col>
      <xdr:colOff>166680</xdr:colOff>
      <xdr:row>59</xdr:row>
      <xdr:rowOff>9720</xdr:rowOff>
    </xdr:to>
    <xdr:sp>
      <xdr:nvSpPr>
        <xdr:cNvPr id="3" name="Text Box 3"/>
        <xdr:cNvSpPr/>
      </xdr:nvSpPr>
      <xdr:spPr>
        <a:xfrm>
          <a:off x="2424600" y="9944280"/>
          <a:ext cx="6083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4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218880</xdr:rowOff>
    </xdr:from>
    <xdr:to>
      <xdr:col>10</xdr:col>
      <xdr:colOff>29880</xdr:colOff>
      <xdr:row>58</xdr:row>
      <xdr:rowOff>161640</xdr:rowOff>
    </xdr:to>
    <xdr:sp>
      <xdr:nvSpPr>
        <xdr:cNvPr id="4" name="Text Box 3"/>
        <xdr:cNvSpPr/>
      </xdr:nvSpPr>
      <xdr:spPr>
        <a:xfrm>
          <a:off x="2287800" y="9963000"/>
          <a:ext cx="6068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5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218880</xdr:rowOff>
    </xdr:from>
    <xdr:to>
      <xdr:col>10</xdr:col>
      <xdr:colOff>29520</xdr:colOff>
      <xdr:row>58</xdr:row>
      <xdr:rowOff>162000</xdr:rowOff>
    </xdr:to>
    <xdr:sp>
      <xdr:nvSpPr>
        <xdr:cNvPr id="5" name="Text Box 3"/>
        <xdr:cNvSpPr/>
      </xdr:nvSpPr>
      <xdr:spPr>
        <a:xfrm>
          <a:off x="2156400" y="9972360"/>
          <a:ext cx="6067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6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218880</xdr:rowOff>
    </xdr:from>
    <xdr:to>
      <xdr:col>10</xdr:col>
      <xdr:colOff>29520</xdr:colOff>
      <xdr:row>58</xdr:row>
      <xdr:rowOff>161640</xdr:rowOff>
    </xdr:to>
    <xdr:sp>
      <xdr:nvSpPr>
        <xdr:cNvPr id="6" name="Text Box 3"/>
        <xdr:cNvSpPr/>
      </xdr:nvSpPr>
      <xdr:spPr>
        <a:xfrm>
          <a:off x="2347920" y="9963000"/>
          <a:ext cx="6068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7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56</xdr:row>
      <xdr:rowOff>218880</xdr:rowOff>
    </xdr:from>
    <xdr:to>
      <xdr:col>10</xdr:col>
      <xdr:colOff>29880</xdr:colOff>
      <xdr:row>58</xdr:row>
      <xdr:rowOff>161640</xdr:rowOff>
    </xdr:to>
    <xdr:sp>
      <xdr:nvSpPr>
        <xdr:cNvPr id="7" name="Text Box 3"/>
        <xdr:cNvSpPr/>
      </xdr:nvSpPr>
      <xdr:spPr>
        <a:xfrm>
          <a:off x="2378520" y="9963000"/>
          <a:ext cx="6068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8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1</xdr:row>
      <xdr:rowOff>218880</xdr:rowOff>
    </xdr:from>
    <xdr:to>
      <xdr:col>10</xdr:col>
      <xdr:colOff>29520</xdr:colOff>
      <xdr:row>3</xdr:row>
      <xdr:rowOff>161640</xdr:rowOff>
    </xdr:to>
    <xdr:sp>
      <xdr:nvSpPr>
        <xdr:cNvPr id="8" name="Text Box 2"/>
        <xdr:cNvSpPr/>
      </xdr:nvSpPr>
      <xdr:spPr>
        <a:xfrm>
          <a:off x="1753200" y="447480"/>
          <a:ext cx="60678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9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760</xdr:colOff>
      <xdr:row>45</xdr:row>
      <xdr:rowOff>218880</xdr:rowOff>
    </xdr:from>
    <xdr:to>
      <xdr:col>10</xdr:col>
      <xdr:colOff>29520</xdr:colOff>
      <xdr:row>47</xdr:row>
      <xdr:rowOff>162000</xdr:rowOff>
    </xdr:to>
    <xdr:sp>
      <xdr:nvSpPr>
        <xdr:cNvPr id="9" name="Text Box 5"/>
        <xdr:cNvSpPr/>
      </xdr:nvSpPr>
      <xdr:spPr>
        <a:xfrm>
          <a:off x="1753200" y="7743600"/>
          <a:ext cx="6067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PORTE ACUMULADO DE NOTIFICACIÓN Y CAPACITACIÓN AL 9 DE MAY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CENTRADO%2018abr-30ab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 abril"/>
      <sheetName val="19 abril"/>
      <sheetName val="20 abril"/>
      <sheetName val="21 abril"/>
      <sheetName val="22 abril"/>
      <sheetName val="23 abril"/>
      <sheetName val="24 abril"/>
      <sheetName val="25 abril"/>
      <sheetName val="26ABRIL"/>
      <sheetName val="27 ABRIL"/>
      <sheetName val="28 abril"/>
      <sheetName val="29 abril"/>
      <sheetName val="30 abr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1">
          <cell r="D61">
            <v>19526</v>
          </cell>
          <cell r="E61">
            <v>7304</v>
          </cell>
          <cell r="F61">
            <v>135</v>
          </cell>
          <cell r="G61">
            <v>20</v>
          </cell>
          <cell r="H61">
            <v>12679</v>
          </cell>
          <cell r="I61">
            <v>2670</v>
          </cell>
          <cell r="J61">
            <v>12814</v>
          </cell>
          <cell r="K61">
            <v>2690</v>
          </cell>
        </row>
        <row r="62">
          <cell r="D62">
            <v>30476</v>
          </cell>
          <cell r="E62">
            <v>7392</v>
          </cell>
          <cell r="F62">
            <v>103</v>
          </cell>
          <cell r="G62">
            <v>7</v>
          </cell>
          <cell r="H62">
            <v>11781</v>
          </cell>
          <cell r="I62">
            <v>3229</v>
          </cell>
          <cell r="J62">
            <v>11884</v>
          </cell>
          <cell r="K62">
            <v>3236</v>
          </cell>
        </row>
        <row r="63">
          <cell r="D63">
            <v>14586</v>
          </cell>
          <cell r="E63">
            <v>3385</v>
          </cell>
          <cell r="F63">
            <v>108</v>
          </cell>
          <cell r="G63">
            <v>11</v>
          </cell>
          <cell r="H63">
            <v>9464</v>
          </cell>
          <cell r="I63">
            <v>2602</v>
          </cell>
          <cell r="J63">
            <v>9572</v>
          </cell>
          <cell r="K63">
            <v>2613</v>
          </cell>
        </row>
        <row r="64">
          <cell r="D64">
            <v>15978</v>
          </cell>
          <cell r="E64">
            <v>2735</v>
          </cell>
          <cell r="F64">
            <v>517</v>
          </cell>
          <cell r="G64">
            <v>92</v>
          </cell>
          <cell r="H64">
            <v>6115</v>
          </cell>
          <cell r="I64">
            <v>1774</v>
          </cell>
          <cell r="J64">
            <v>6632</v>
          </cell>
          <cell r="K64">
            <v>1866</v>
          </cell>
        </row>
        <row r="65">
          <cell r="D65">
            <v>8297</v>
          </cell>
          <cell r="E65">
            <v>3338</v>
          </cell>
          <cell r="F65">
            <v>253</v>
          </cell>
          <cell r="G65">
            <v>105</v>
          </cell>
          <cell r="H65">
            <v>7764</v>
          </cell>
          <cell r="I65">
            <v>2758</v>
          </cell>
          <cell r="J65">
            <v>8017</v>
          </cell>
          <cell r="K65">
            <v>2863</v>
          </cell>
        </row>
        <row r="66">
          <cell r="D66">
            <v>8975</v>
          </cell>
          <cell r="E66">
            <v>355</v>
          </cell>
          <cell r="F66">
            <v>75</v>
          </cell>
          <cell r="G66">
            <v>19</v>
          </cell>
          <cell r="H66">
            <v>5781</v>
          </cell>
          <cell r="I66">
            <v>1748</v>
          </cell>
          <cell r="J66">
            <v>5856</v>
          </cell>
          <cell r="K66">
            <v>1767</v>
          </cell>
        </row>
        <row r="67">
          <cell r="D67">
            <v>8157</v>
          </cell>
          <cell r="E67">
            <v>1904</v>
          </cell>
          <cell r="F67">
            <v>76</v>
          </cell>
          <cell r="G67">
            <v>9</v>
          </cell>
          <cell r="H67">
            <v>5412</v>
          </cell>
          <cell r="I67">
            <v>1906</v>
          </cell>
          <cell r="J67">
            <v>5488</v>
          </cell>
          <cell r="K67">
            <v>1915</v>
          </cell>
        </row>
        <row r="68">
          <cell r="D68">
            <v>11664</v>
          </cell>
          <cell r="E68">
            <v>6711</v>
          </cell>
          <cell r="F68">
            <v>1</v>
          </cell>
          <cell r="G68">
            <v>0</v>
          </cell>
          <cell r="H68">
            <v>3706</v>
          </cell>
          <cell r="I68">
            <v>2457</v>
          </cell>
          <cell r="J68">
            <v>3707</v>
          </cell>
          <cell r="K68">
            <v>2457</v>
          </cell>
        </row>
        <row r="69">
          <cell r="D69">
            <v>12380</v>
          </cell>
          <cell r="E69">
            <v>4522</v>
          </cell>
          <cell r="F69">
            <v>44</v>
          </cell>
          <cell r="G69">
            <v>8</v>
          </cell>
          <cell r="H69">
            <v>6473</v>
          </cell>
          <cell r="I69">
            <v>3935</v>
          </cell>
          <cell r="J69">
            <v>6517</v>
          </cell>
          <cell r="K69">
            <v>3943</v>
          </cell>
        </row>
        <row r="70">
          <cell r="D70">
            <v>5845</v>
          </cell>
          <cell r="E70">
            <v>2262</v>
          </cell>
          <cell r="F70">
            <v>83</v>
          </cell>
          <cell r="G70">
            <v>6</v>
          </cell>
          <cell r="H70">
            <v>5321</v>
          </cell>
          <cell r="I70">
            <v>3471</v>
          </cell>
          <cell r="J70">
            <v>5404</v>
          </cell>
          <cell r="K70">
            <v>3477</v>
          </cell>
        </row>
        <row r="71">
          <cell r="D71">
            <v>12551</v>
          </cell>
          <cell r="E71">
            <v>1541</v>
          </cell>
          <cell r="F71">
            <v>42</v>
          </cell>
          <cell r="G71">
            <v>8</v>
          </cell>
          <cell r="H71">
            <v>4026</v>
          </cell>
          <cell r="I71">
            <v>2633</v>
          </cell>
          <cell r="J71">
            <v>4068</v>
          </cell>
          <cell r="K71">
            <v>2641</v>
          </cell>
        </row>
        <row r="72">
          <cell r="D72">
            <v>20609</v>
          </cell>
          <cell r="E72">
            <v>3591</v>
          </cell>
          <cell r="F72">
            <v>122</v>
          </cell>
          <cell r="G72">
            <v>55</v>
          </cell>
          <cell r="H72">
            <v>5436</v>
          </cell>
          <cell r="I72">
            <v>3545</v>
          </cell>
          <cell r="J72">
            <v>5558</v>
          </cell>
          <cell r="K72">
            <v>3600</v>
          </cell>
        </row>
        <row r="73">
          <cell r="D73">
            <v>11567</v>
          </cell>
          <cell r="E73">
            <v>4370</v>
          </cell>
          <cell r="F73">
            <v>168</v>
          </cell>
          <cell r="G73">
            <v>68</v>
          </cell>
          <cell r="H73">
            <v>8235</v>
          </cell>
          <cell r="I73">
            <v>4069</v>
          </cell>
          <cell r="J73">
            <v>8403</v>
          </cell>
          <cell r="K73">
            <v>4137</v>
          </cell>
        </row>
        <row r="74">
          <cell r="D74">
            <v>17982</v>
          </cell>
          <cell r="E74">
            <v>430</v>
          </cell>
          <cell r="F74">
            <v>81</v>
          </cell>
          <cell r="G74">
            <v>23</v>
          </cell>
          <cell r="H74">
            <v>4131</v>
          </cell>
          <cell r="I74">
            <v>2089</v>
          </cell>
          <cell r="J74">
            <v>4212</v>
          </cell>
          <cell r="K74">
            <v>2112</v>
          </cell>
        </row>
        <row r="75">
          <cell r="D75">
            <v>31274</v>
          </cell>
          <cell r="E75">
            <v>7847</v>
          </cell>
          <cell r="F75">
            <v>132</v>
          </cell>
          <cell r="G75">
            <v>28</v>
          </cell>
          <cell r="H75">
            <v>15367</v>
          </cell>
          <cell r="I75">
            <v>5812</v>
          </cell>
          <cell r="J75">
            <v>15499</v>
          </cell>
          <cell r="K75">
            <v>5840</v>
          </cell>
        </row>
        <row r="76">
          <cell r="D76">
            <v>23037</v>
          </cell>
          <cell r="E76">
            <v>9776</v>
          </cell>
          <cell r="F76">
            <v>282</v>
          </cell>
          <cell r="G76">
            <v>43</v>
          </cell>
          <cell r="H76">
            <v>7360</v>
          </cell>
          <cell r="I76">
            <v>1518</v>
          </cell>
          <cell r="J76">
            <v>7642</v>
          </cell>
          <cell r="K76">
            <v>1561</v>
          </cell>
        </row>
        <row r="77">
          <cell r="D77">
            <v>34918</v>
          </cell>
          <cell r="E77">
            <v>10404</v>
          </cell>
          <cell r="F77">
            <v>115</v>
          </cell>
          <cell r="G77">
            <v>9</v>
          </cell>
          <cell r="H77">
            <v>13134</v>
          </cell>
          <cell r="I77">
            <v>1636</v>
          </cell>
          <cell r="J77">
            <v>13249</v>
          </cell>
          <cell r="K77">
            <v>1645</v>
          </cell>
        </row>
        <row r="78">
          <cell r="D78">
            <v>19454</v>
          </cell>
          <cell r="E78">
            <v>7329</v>
          </cell>
          <cell r="F78">
            <v>266</v>
          </cell>
          <cell r="G78">
            <v>28</v>
          </cell>
          <cell r="H78">
            <v>13320</v>
          </cell>
          <cell r="I78">
            <v>2622</v>
          </cell>
          <cell r="J78">
            <v>13586</v>
          </cell>
          <cell r="K78">
            <v>2650</v>
          </cell>
        </row>
        <row r="79">
          <cell r="D79">
            <v>14923</v>
          </cell>
          <cell r="E79">
            <v>5339</v>
          </cell>
          <cell r="F79">
            <v>243</v>
          </cell>
          <cell r="G79">
            <v>59</v>
          </cell>
          <cell r="H79">
            <v>7949</v>
          </cell>
          <cell r="I79">
            <v>1286</v>
          </cell>
          <cell r="J79">
            <v>8192</v>
          </cell>
          <cell r="K79">
            <v>1345</v>
          </cell>
        </row>
        <row r="80">
          <cell r="D80">
            <v>33249</v>
          </cell>
          <cell r="E80">
            <v>14219</v>
          </cell>
          <cell r="F80">
            <v>175</v>
          </cell>
          <cell r="G80">
            <v>30</v>
          </cell>
          <cell r="H80">
            <v>17012</v>
          </cell>
          <cell r="I80">
            <v>2434</v>
          </cell>
          <cell r="J80">
            <v>17187</v>
          </cell>
          <cell r="K80">
            <v>2464</v>
          </cell>
        </row>
        <row r="81">
          <cell r="D81">
            <v>45706</v>
          </cell>
          <cell r="E81">
            <v>18278</v>
          </cell>
          <cell r="F81">
            <v>82</v>
          </cell>
          <cell r="G81">
            <v>0</v>
          </cell>
          <cell r="H81">
            <v>14436</v>
          </cell>
          <cell r="I81">
            <v>147</v>
          </cell>
          <cell r="J81">
            <v>14518</v>
          </cell>
          <cell r="K81">
            <v>147</v>
          </cell>
        </row>
        <row r="82">
          <cell r="D82">
            <v>28301</v>
          </cell>
          <cell r="E82">
            <v>9048</v>
          </cell>
          <cell r="F82">
            <v>335</v>
          </cell>
          <cell r="G82">
            <v>65</v>
          </cell>
          <cell r="H82">
            <v>16116</v>
          </cell>
          <cell r="I82">
            <v>4406</v>
          </cell>
          <cell r="J82">
            <v>16451</v>
          </cell>
          <cell r="K82">
            <v>4471</v>
          </cell>
        </row>
        <row r="83">
          <cell r="D83">
            <v>19690</v>
          </cell>
          <cell r="E83">
            <v>7981</v>
          </cell>
          <cell r="F83">
            <v>390</v>
          </cell>
          <cell r="G83">
            <v>62</v>
          </cell>
          <cell r="H83">
            <v>13369</v>
          </cell>
          <cell r="I83">
            <v>2980</v>
          </cell>
          <cell r="J83">
            <v>13759</v>
          </cell>
          <cell r="K83">
            <v>3042</v>
          </cell>
        </row>
        <row r="84">
          <cell r="D84">
            <v>23749</v>
          </cell>
          <cell r="E84">
            <v>12088</v>
          </cell>
          <cell r="F84">
            <v>202</v>
          </cell>
          <cell r="G84">
            <v>15</v>
          </cell>
          <cell r="H84">
            <v>13959</v>
          </cell>
          <cell r="I84">
            <v>1364</v>
          </cell>
          <cell r="J84">
            <v>14161</v>
          </cell>
          <cell r="K84">
            <v>1379</v>
          </cell>
        </row>
        <row r="85">
          <cell r="D85">
            <v>24303</v>
          </cell>
          <cell r="E85">
            <v>7537</v>
          </cell>
          <cell r="F85">
            <v>125</v>
          </cell>
          <cell r="G85">
            <v>15</v>
          </cell>
          <cell r="H85">
            <v>7053</v>
          </cell>
          <cell r="I85">
            <v>788</v>
          </cell>
          <cell r="J85">
            <v>7178</v>
          </cell>
          <cell r="K85">
            <v>803</v>
          </cell>
        </row>
        <row r="86">
          <cell r="D86">
            <v>43915</v>
          </cell>
          <cell r="E86">
            <v>12467</v>
          </cell>
          <cell r="F86">
            <v>722</v>
          </cell>
          <cell r="G86">
            <v>167</v>
          </cell>
          <cell r="H86">
            <v>11298</v>
          </cell>
          <cell r="I86">
            <v>1094</v>
          </cell>
          <cell r="J86">
            <v>12020</v>
          </cell>
          <cell r="K86">
            <v>1261</v>
          </cell>
        </row>
        <row r="87">
          <cell r="D87">
            <v>16584</v>
          </cell>
          <cell r="E87">
            <v>3916</v>
          </cell>
          <cell r="F87">
            <v>974</v>
          </cell>
          <cell r="G87">
            <v>210</v>
          </cell>
          <cell r="H87">
            <v>20181</v>
          </cell>
          <cell r="I87">
            <v>2726</v>
          </cell>
          <cell r="J87">
            <v>21155</v>
          </cell>
          <cell r="K87">
            <v>2936</v>
          </cell>
        </row>
        <row r="88">
          <cell r="D88">
            <v>38619</v>
          </cell>
          <cell r="E88">
            <v>10994</v>
          </cell>
          <cell r="F88">
            <v>228</v>
          </cell>
          <cell r="G88">
            <v>37</v>
          </cell>
          <cell r="H88">
            <v>13737</v>
          </cell>
          <cell r="I88">
            <v>1700</v>
          </cell>
          <cell r="J88">
            <v>13965</v>
          </cell>
          <cell r="K88">
            <v>1737</v>
          </cell>
        </row>
        <row r="89">
          <cell r="D89">
            <v>33771</v>
          </cell>
          <cell r="E89">
            <v>15904</v>
          </cell>
          <cell r="F89">
            <v>246</v>
          </cell>
          <cell r="G89">
            <v>4</v>
          </cell>
          <cell r="H89">
            <v>10837</v>
          </cell>
          <cell r="I89">
            <v>1087</v>
          </cell>
          <cell r="J89">
            <v>11083</v>
          </cell>
          <cell r="K89">
            <v>1091</v>
          </cell>
        </row>
        <row r="90">
          <cell r="D90">
            <v>44574</v>
          </cell>
          <cell r="E90">
            <v>21235</v>
          </cell>
          <cell r="F90">
            <v>337</v>
          </cell>
          <cell r="G90">
            <v>31</v>
          </cell>
          <cell r="H90">
            <v>16529</v>
          </cell>
          <cell r="I90">
            <v>2047</v>
          </cell>
          <cell r="J90">
            <v>16866</v>
          </cell>
          <cell r="K90">
            <v>2078</v>
          </cell>
        </row>
        <row r="91">
          <cell r="D91">
            <v>28864</v>
          </cell>
          <cell r="E91">
            <v>13107</v>
          </cell>
          <cell r="F91">
            <v>273</v>
          </cell>
          <cell r="G91">
            <v>31</v>
          </cell>
          <cell r="H91">
            <v>21500</v>
          </cell>
          <cell r="I91">
            <v>3759</v>
          </cell>
          <cell r="J91">
            <v>21773</v>
          </cell>
          <cell r="K91">
            <v>3790</v>
          </cell>
        </row>
        <row r="92">
          <cell r="D92">
            <v>29193</v>
          </cell>
          <cell r="E92">
            <v>7025</v>
          </cell>
          <cell r="F92">
            <v>150</v>
          </cell>
          <cell r="G92">
            <v>18</v>
          </cell>
          <cell r="H92">
            <v>19350</v>
          </cell>
          <cell r="I92">
            <v>965</v>
          </cell>
          <cell r="J92">
            <v>19500</v>
          </cell>
          <cell r="K92">
            <v>983</v>
          </cell>
        </row>
        <row r="93">
          <cell r="D93">
            <v>16836</v>
          </cell>
          <cell r="E93">
            <v>7320</v>
          </cell>
          <cell r="F93">
            <v>268</v>
          </cell>
          <cell r="G93">
            <v>35</v>
          </cell>
          <cell r="H93">
            <v>9141</v>
          </cell>
          <cell r="I93">
            <v>2457</v>
          </cell>
          <cell r="J93">
            <v>9409</v>
          </cell>
          <cell r="K93">
            <v>2492</v>
          </cell>
        </row>
        <row r="94">
          <cell r="D94">
            <v>15585</v>
          </cell>
          <cell r="E94">
            <v>3093</v>
          </cell>
          <cell r="F94">
            <v>87</v>
          </cell>
          <cell r="G94">
            <v>7</v>
          </cell>
          <cell r="H94">
            <v>7322</v>
          </cell>
          <cell r="I94">
            <v>1293</v>
          </cell>
          <cell r="J94">
            <v>7409</v>
          </cell>
          <cell r="K94">
            <v>1300</v>
          </cell>
        </row>
        <row r="95">
          <cell r="D95">
            <v>19049</v>
          </cell>
          <cell r="E95">
            <v>3314</v>
          </cell>
          <cell r="F95">
            <v>184</v>
          </cell>
          <cell r="G95">
            <v>27</v>
          </cell>
          <cell r="H95">
            <v>8717</v>
          </cell>
          <cell r="I95">
            <v>2026</v>
          </cell>
          <cell r="J95">
            <v>8901</v>
          </cell>
          <cell r="K95">
            <v>2053</v>
          </cell>
        </row>
        <row r="96">
          <cell r="D96">
            <v>37910</v>
          </cell>
          <cell r="E96">
            <v>6351</v>
          </cell>
          <cell r="F96">
            <v>60</v>
          </cell>
          <cell r="G96">
            <v>10</v>
          </cell>
          <cell r="H96">
            <v>12480</v>
          </cell>
          <cell r="I96">
            <v>2547</v>
          </cell>
          <cell r="J96">
            <v>12540</v>
          </cell>
          <cell r="K96">
            <v>2557</v>
          </cell>
        </row>
        <row r="97">
          <cell r="D97">
            <v>49640</v>
          </cell>
          <cell r="E97">
            <v>20874</v>
          </cell>
          <cell r="F97">
            <v>205</v>
          </cell>
          <cell r="G97">
            <v>18</v>
          </cell>
          <cell r="H97">
            <v>17940</v>
          </cell>
          <cell r="I97">
            <v>3362</v>
          </cell>
          <cell r="J97">
            <v>18145</v>
          </cell>
          <cell r="K97">
            <v>3380</v>
          </cell>
        </row>
        <row r="98">
          <cell r="D98">
            <v>18851</v>
          </cell>
          <cell r="E98">
            <v>3319</v>
          </cell>
          <cell r="F98">
            <v>470</v>
          </cell>
          <cell r="G98">
            <v>58</v>
          </cell>
          <cell r="H98">
            <v>17111</v>
          </cell>
          <cell r="I98">
            <v>3272</v>
          </cell>
          <cell r="J98">
            <v>17581</v>
          </cell>
          <cell r="K98">
            <v>3330</v>
          </cell>
        </row>
        <row r="99">
          <cell r="D99">
            <v>26339</v>
          </cell>
          <cell r="E99">
            <v>5580</v>
          </cell>
          <cell r="F99">
            <v>243</v>
          </cell>
          <cell r="G99">
            <v>26</v>
          </cell>
          <cell r="H99">
            <v>12063</v>
          </cell>
          <cell r="I99">
            <v>1663</v>
          </cell>
          <cell r="J99">
            <v>12306</v>
          </cell>
          <cell r="K99">
            <v>1689</v>
          </cell>
        </row>
        <row r="100">
          <cell r="D100">
            <v>16120</v>
          </cell>
          <cell r="E100">
            <v>9293</v>
          </cell>
          <cell r="F100">
            <v>248</v>
          </cell>
          <cell r="G100">
            <v>21</v>
          </cell>
          <cell r="H100">
            <v>15150</v>
          </cell>
          <cell r="I100">
            <v>1859</v>
          </cell>
          <cell r="J100">
            <v>15398</v>
          </cell>
          <cell r="K100">
            <v>1880</v>
          </cell>
        </row>
        <row r="101">
          <cell r="D101">
            <v>36968</v>
          </cell>
          <cell r="E101">
            <v>14086</v>
          </cell>
          <cell r="F101">
            <v>258</v>
          </cell>
          <cell r="G101">
            <v>8</v>
          </cell>
          <cell r="H101">
            <v>11796</v>
          </cell>
          <cell r="I101">
            <v>635</v>
          </cell>
          <cell r="J101">
            <v>12054</v>
          </cell>
          <cell r="K101">
            <v>643</v>
          </cell>
        </row>
        <row r="102">
          <cell r="D102">
            <v>36242</v>
          </cell>
          <cell r="E102">
            <v>12092</v>
          </cell>
          <cell r="F102">
            <v>119</v>
          </cell>
          <cell r="G102">
            <v>3</v>
          </cell>
          <cell r="H102">
            <v>15035</v>
          </cell>
          <cell r="I102">
            <v>1426</v>
          </cell>
          <cell r="J102">
            <v>15154</v>
          </cell>
          <cell r="K102">
            <v>1429</v>
          </cell>
        </row>
        <row r="103">
          <cell r="D103">
            <v>25888</v>
          </cell>
          <cell r="E103">
            <v>8646</v>
          </cell>
          <cell r="F103">
            <v>314</v>
          </cell>
          <cell r="G103">
            <v>24</v>
          </cell>
          <cell r="H103">
            <v>14961</v>
          </cell>
          <cell r="I103">
            <v>1862</v>
          </cell>
          <cell r="J103">
            <v>15275</v>
          </cell>
          <cell r="K103">
            <v>1886</v>
          </cell>
        </row>
        <row r="104">
          <cell r="D104">
            <v>18629</v>
          </cell>
          <cell r="E104">
            <v>1711</v>
          </cell>
          <cell r="F104">
            <v>149</v>
          </cell>
          <cell r="G104">
            <v>9</v>
          </cell>
          <cell r="H104">
            <v>10909</v>
          </cell>
          <cell r="I104">
            <v>2788</v>
          </cell>
          <cell r="J104">
            <v>11058</v>
          </cell>
          <cell r="K104">
            <v>2797</v>
          </cell>
        </row>
        <row r="105">
          <cell r="D105">
            <v>959308</v>
          </cell>
          <cell r="E105">
            <v>263797</v>
          </cell>
          <cell r="F105">
            <v>5119</v>
          </cell>
          <cell r="G105">
            <v>824</v>
          </cell>
          <cell r="H105">
            <v>244358</v>
          </cell>
          <cell r="I105">
            <v>44573</v>
          </cell>
          <cell r="J105">
            <v>249477</v>
          </cell>
          <cell r="K105">
            <v>4539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47</v>
      </c>
      <c r="D6" s="6" t="n">
        <v>23</v>
      </c>
      <c r="E6" s="6" t="n">
        <v>10</v>
      </c>
      <c r="F6" s="6" t="n">
        <v>6</v>
      </c>
      <c r="G6" s="6" t="n">
        <v>0</v>
      </c>
      <c r="H6" s="6" t="n">
        <v>42</v>
      </c>
      <c r="I6" s="6" t="n">
        <v>13</v>
      </c>
      <c r="J6" s="6" t="n">
        <f aca="false">+(F6)+H6</f>
        <v>48</v>
      </c>
      <c r="K6" s="6" t="n">
        <f aca="false">(G6)+I6</f>
        <v>13</v>
      </c>
      <c r="L6" s="7" t="n">
        <f aca="false">(J6)/D6</f>
        <v>2.08695652173913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47</v>
      </c>
      <c r="D7" s="6" t="n">
        <v>103</v>
      </c>
      <c r="E7" s="6" t="n">
        <v>150</v>
      </c>
      <c r="F7" s="6" t="n">
        <v>15</v>
      </c>
      <c r="G7" s="6" t="n">
        <v>0</v>
      </c>
      <c r="H7" s="6" t="n">
        <v>123</v>
      </c>
      <c r="I7" s="6" t="n">
        <v>101</v>
      </c>
      <c r="J7" s="6" t="n">
        <f aca="false">+(F7)+H7</f>
        <v>138</v>
      </c>
      <c r="K7" s="6" t="n">
        <f aca="false">(G7)+I7</f>
        <v>101</v>
      </c>
      <c r="L7" s="7" t="n">
        <f aca="false">(J7)/D7</f>
        <v>1.33980582524272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47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14</v>
      </c>
      <c r="I8" s="6" t="n">
        <v>31</v>
      </c>
      <c r="J8" s="6" t="n">
        <f aca="false">+(F8)+H8</f>
        <v>114</v>
      </c>
      <c r="K8" s="6" t="n">
        <f aca="false">(G8)+I8</f>
        <v>31</v>
      </c>
      <c r="L8" s="7" t="n">
        <v>0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47</v>
      </c>
      <c r="D9" s="6" t="n">
        <v>1</v>
      </c>
      <c r="E9" s="6" t="n">
        <v>3</v>
      </c>
      <c r="F9" s="6" t="n">
        <v>6</v>
      </c>
      <c r="G9" s="6" t="n">
        <v>2</v>
      </c>
      <c r="H9" s="6" t="n">
        <v>115</v>
      </c>
      <c r="I9" s="6" t="n">
        <v>27</v>
      </c>
      <c r="J9" s="6" t="n">
        <f aca="false">+(F9)+H9</f>
        <v>121</v>
      </c>
      <c r="K9" s="6" t="n">
        <f aca="false">(G9)+I9</f>
        <v>29</v>
      </c>
      <c r="L9" s="7" t="n">
        <f aca="false">(J9)/D9</f>
        <v>121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47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2</v>
      </c>
      <c r="I10" s="6" t="n">
        <v>3</v>
      </c>
      <c r="J10" s="6" t="n">
        <f aca="false">+(F10)+H10</f>
        <v>2</v>
      </c>
      <c r="K10" s="6" t="n">
        <f aca="false">(G10)+I10</f>
        <v>3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47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7</v>
      </c>
      <c r="I11" s="6" t="n">
        <v>7</v>
      </c>
      <c r="J11" s="6" t="n">
        <f aca="false">+(F11)+H11</f>
        <v>7</v>
      </c>
      <c r="K11" s="6" t="n">
        <f aca="false">(G11)+I11</f>
        <v>7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47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63</v>
      </c>
      <c r="I12" s="6" t="n">
        <v>24</v>
      </c>
      <c r="J12" s="6" t="n">
        <f aca="false">+(F12)+H12</f>
        <v>63</v>
      </c>
      <c r="K12" s="6" t="n">
        <f aca="false">(G12)+I12</f>
        <v>24</v>
      </c>
      <c r="L12" s="7" t="n">
        <v>0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47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f aca="false">+(F13)+H13</f>
        <v>0</v>
      </c>
      <c r="K13" s="6" t="n">
        <f aca="false">(G13)+I13</f>
        <v>0</v>
      </c>
      <c r="L13" s="7" t="n">
        <v>0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47</v>
      </c>
      <c r="D14" s="6" t="n">
        <v>1</v>
      </c>
      <c r="E14" s="6" t="n">
        <v>0</v>
      </c>
      <c r="F14" s="6" t="n">
        <v>0</v>
      </c>
      <c r="G14" s="6" t="n">
        <v>0</v>
      </c>
      <c r="H14" s="6" t="n">
        <v>9</v>
      </c>
      <c r="I14" s="6" t="n">
        <v>8</v>
      </c>
      <c r="J14" s="6" t="n">
        <f aca="false">+(F14)+H14</f>
        <v>9</v>
      </c>
      <c r="K14" s="6" t="n">
        <f aca="false">(G14)+I14</f>
        <v>8</v>
      </c>
      <c r="L14" s="7" t="n">
        <f aca="false">(J14)/D14</f>
        <v>9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47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9</v>
      </c>
      <c r="I15" s="6" t="n">
        <v>32</v>
      </c>
      <c r="J15" s="6" t="n">
        <f aca="false">+(F15)+H15</f>
        <v>19</v>
      </c>
      <c r="K15" s="6" t="n">
        <f aca="false">(G15)+I15</f>
        <v>32</v>
      </c>
      <c r="L15" s="7" t="n">
        <v>0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47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47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83</v>
      </c>
      <c r="I17" s="6" t="n">
        <v>26</v>
      </c>
      <c r="J17" s="6" t="n">
        <f aca="false">+(F17)+H17</f>
        <v>83</v>
      </c>
      <c r="K17" s="6" t="n">
        <f aca="false">(G17)+I17</f>
        <v>26</v>
      </c>
      <c r="L17" s="7" t="n">
        <f aca="false">(J17)/D17</f>
        <v>83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47</v>
      </c>
      <c r="D18" s="6" t="n">
        <v>28</v>
      </c>
      <c r="E18" s="6" t="n">
        <v>25</v>
      </c>
      <c r="F18" s="6" t="n">
        <v>0</v>
      </c>
      <c r="G18" s="6" t="n">
        <v>0</v>
      </c>
      <c r="H18" s="6" t="n">
        <v>65</v>
      </c>
      <c r="I18" s="6" t="n">
        <v>78</v>
      </c>
      <c r="J18" s="6" t="n">
        <f aca="false">+(F18)+H18</f>
        <v>65</v>
      </c>
      <c r="K18" s="6" t="n">
        <f aca="false">(G18)+I18</f>
        <v>78</v>
      </c>
      <c r="L18" s="7" t="n">
        <f aca="false">(J18)/D18</f>
        <v>2.32142857142857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47</v>
      </c>
      <c r="D19" s="6" t="n">
        <v>0</v>
      </c>
      <c r="E19" s="6" t="n">
        <v>37</v>
      </c>
      <c r="F19" s="6" t="n">
        <v>1</v>
      </c>
      <c r="G19" s="6" t="n">
        <v>0</v>
      </c>
      <c r="H19" s="6" t="n">
        <v>38</v>
      </c>
      <c r="I19" s="6" t="n">
        <v>36</v>
      </c>
      <c r="J19" s="6" t="n">
        <f aca="false">+(F19)+H19</f>
        <v>39</v>
      </c>
      <c r="K19" s="6" t="n">
        <f aca="false">(G19)+I19</f>
        <v>36</v>
      </c>
      <c r="L19" s="7" t="n">
        <v>0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47</v>
      </c>
      <c r="D20" s="6" t="n">
        <v>5</v>
      </c>
      <c r="E20" s="6" t="n">
        <v>0</v>
      </c>
      <c r="F20" s="6" t="n">
        <v>0</v>
      </c>
      <c r="G20" s="6" t="n">
        <v>0</v>
      </c>
      <c r="H20" s="6" t="n">
        <v>101</v>
      </c>
      <c r="I20" s="6" t="n">
        <v>47</v>
      </c>
      <c r="J20" s="6" t="n">
        <f aca="false">+(F20)+H20</f>
        <v>101</v>
      </c>
      <c r="K20" s="6" t="n">
        <f aca="false">(G20)+I20</f>
        <v>47</v>
      </c>
      <c r="L20" s="7" t="n">
        <f aca="false">(J20)/D20</f>
        <v>20.2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47</v>
      </c>
      <c r="D21" s="6" t="n">
        <v>48</v>
      </c>
      <c r="E21" s="6" t="n">
        <v>99</v>
      </c>
      <c r="F21" s="6" t="n">
        <v>25</v>
      </c>
      <c r="G21" s="6" t="n">
        <v>4</v>
      </c>
      <c r="H21" s="6" t="n">
        <v>139</v>
      </c>
      <c r="I21" s="6" t="n">
        <v>17</v>
      </c>
      <c r="J21" s="6" t="n">
        <f aca="false">+(F21)+H21</f>
        <v>164</v>
      </c>
      <c r="K21" s="6" t="n">
        <f aca="false">(G21)+I21</f>
        <v>21</v>
      </c>
      <c r="L21" s="7" t="n">
        <f aca="false">(J21)/D21</f>
        <v>3.41666666666667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47</v>
      </c>
      <c r="D22" s="6" t="n">
        <v>15</v>
      </c>
      <c r="E22" s="6" t="n">
        <v>136</v>
      </c>
      <c r="F22" s="6" t="n">
        <v>1</v>
      </c>
      <c r="G22" s="6" t="n">
        <v>0</v>
      </c>
      <c r="H22" s="6" t="n">
        <v>188</v>
      </c>
      <c r="I22" s="6" t="n">
        <v>44</v>
      </c>
      <c r="J22" s="6" t="n">
        <f aca="false">+(F22)+H22</f>
        <v>189</v>
      </c>
      <c r="K22" s="6" t="n">
        <f aca="false">(G22)+I22</f>
        <v>44</v>
      </c>
      <c r="L22" s="7" t="n">
        <f aca="false">(J22)/D22</f>
        <v>12.6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47</v>
      </c>
      <c r="D23" s="6" t="n">
        <v>0</v>
      </c>
      <c r="E23" s="6" t="n">
        <v>0</v>
      </c>
      <c r="F23" s="6" t="n">
        <v>1</v>
      </c>
      <c r="G23" s="6" t="n">
        <v>0</v>
      </c>
      <c r="H23" s="6" t="n">
        <v>232</v>
      </c>
      <c r="I23" s="6" t="n">
        <v>42</v>
      </c>
      <c r="J23" s="6" t="n">
        <f aca="false">+(F23)+H23</f>
        <v>233</v>
      </c>
      <c r="K23" s="6" t="n">
        <f aca="false">(G23)+I23</f>
        <v>42</v>
      </c>
      <c r="L23" s="7" t="e">
        <f aca="false">(J23)/D23</f>
        <v>#DIV/0!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47</v>
      </c>
      <c r="D24" s="6" t="n">
        <v>11</v>
      </c>
      <c r="E24" s="6" t="n">
        <v>31</v>
      </c>
      <c r="F24" s="6" t="n">
        <v>1</v>
      </c>
      <c r="G24" s="6" t="n">
        <v>0</v>
      </c>
      <c r="H24" s="6" t="n">
        <v>100</v>
      </c>
      <c r="I24" s="6" t="n">
        <v>6</v>
      </c>
      <c r="J24" s="6" t="n">
        <f aca="false">+(F24)+H24</f>
        <v>101</v>
      </c>
      <c r="K24" s="6" t="n">
        <f aca="false">(G24)+I24</f>
        <v>6</v>
      </c>
      <c r="L24" s="7" t="n">
        <f aca="false">(J24)/D24</f>
        <v>9.18181818181818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47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55</v>
      </c>
      <c r="I25" s="6" t="n">
        <v>55</v>
      </c>
      <c r="J25" s="6" t="n">
        <f aca="false">+(F25)+H25</f>
        <v>155</v>
      </c>
      <c r="K25" s="6" t="n">
        <f aca="false">(G25)+I25</f>
        <v>55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47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256</v>
      </c>
      <c r="I26" s="6" t="n">
        <v>0</v>
      </c>
      <c r="J26" s="6" t="n">
        <f aca="false">+(F26)+H26</f>
        <v>256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47</v>
      </c>
      <c r="D27" s="6" t="n">
        <v>0</v>
      </c>
      <c r="E27" s="6" t="n">
        <v>0</v>
      </c>
      <c r="F27" s="6" t="n">
        <v>2</v>
      </c>
      <c r="G27" s="6" t="n">
        <v>0</v>
      </c>
      <c r="H27" s="6" t="n">
        <v>260</v>
      </c>
      <c r="I27" s="6" t="n">
        <v>229</v>
      </c>
      <c r="J27" s="6" t="n">
        <f aca="false">+(F27)+H27</f>
        <v>262</v>
      </c>
      <c r="K27" s="6" t="n">
        <f aca="false">(G27)+I27</f>
        <v>229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47</v>
      </c>
      <c r="D28" s="8" t="n">
        <v>21</v>
      </c>
      <c r="E28" s="8" t="n">
        <v>4</v>
      </c>
      <c r="F28" s="8" t="n">
        <v>7</v>
      </c>
      <c r="G28" s="8" t="n">
        <v>6</v>
      </c>
      <c r="H28" s="8" t="n">
        <v>195</v>
      </c>
      <c r="I28" s="8" t="n">
        <v>59</v>
      </c>
      <c r="J28" s="6" t="n">
        <f aca="false">+(F28)+H28</f>
        <v>202</v>
      </c>
      <c r="K28" s="6" t="n">
        <f aca="false">(G28)+I28</f>
        <v>65</v>
      </c>
      <c r="L28" s="7" t="n">
        <f aca="false">(J28)/D28</f>
        <v>9.61904761904762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47</v>
      </c>
      <c r="D29" s="6" t="n">
        <v>54</v>
      </c>
      <c r="E29" s="6" t="n">
        <v>47</v>
      </c>
      <c r="F29" s="6" t="n">
        <v>2</v>
      </c>
      <c r="G29" s="6" t="n">
        <v>0</v>
      </c>
      <c r="H29" s="6" t="n">
        <v>142</v>
      </c>
      <c r="I29" s="6" t="n">
        <v>2</v>
      </c>
      <c r="J29" s="6" t="n">
        <f aca="false">+(F29)+H29</f>
        <v>144</v>
      </c>
      <c r="K29" s="6" t="n">
        <f aca="false">(G29)+I29</f>
        <v>2</v>
      </c>
      <c r="L29" s="7" t="n">
        <f aca="false">(J29)/D29</f>
        <v>2.66666666666667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47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2</v>
      </c>
      <c r="I30" s="6" t="n">
        <v>24</v>
      </c>
      <c r="J30" s="6" t="n">
        <f aca="false">+(F30)+H30</f>
        <v>112</v>
      </c>
      <c r="K30" s="6" t="n">
        <f aca="false">(G30)+I30</f>
        <v>24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47</v>
      </c>
      <c r="D31" s="6" t="n">
        <v>1</v>
      </c>
      <c r="E31" s="6" t="n">
        <v>0</v>
      </c>
      <c r="F31" s="6" t="n">
        <v>2</v>
      </c>
      <c r="G31" s="6" t="n">
        <v>0</v>
      </c>
      <c r="H31" s="6" t="n">
        <v>118</v>
      </c>
      <c r="I31" s="6" t="n">
        <v>2</v>
      </c>
      <c r="J31" s="6" t="n">
        <f aca="false">+(F31)+H31</f>
        <v>120</v>
      </c>
      <c r="K31" s="6" t="n">
        <f aca="false">(G31)+I31</f>
        <v>2</v>
      </c>
      <c r="L31" s="7" t="n">
        <f aca="false">(J31)/D31</f>
        <v>120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47</v>
      </c>
      <c r="D32" s="6" t="n">
        <v>0</v>
      </c>
      <c r="E32" s="6" t="n">
        <v>0</v>
      </c>
      <c r="F32" s="6" t="n">
        <v>7</v>
      </c>
      <c r="G32" s="6" t="n">
        <v>4</v>
      </c>
      <c r="H32" s="6" t="n">
        <v>512</v>
      </c>
      <c r="I32" s="6" t="n">
        <v>38</v>
      </c>
      <c r="J32" s="6" t="n">
        <f aca="false">+(F32)+H32</f>
        <v>519</v>
      </c>
      <c r="K32" s="6" t="n">
        <f aca="false">(G32)+I32</f>
        <v>42</v>
      </c>
      <c r="L32" s="7" t="n">
        <v>0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47</v>
      </c>
      <c r="D33" s="6" t="n">
        <v>2</v>
      </c>
      <c r="E33" s="6" t="n">
        <v>92</v>
      </c>
      <c r="F33" s="6" t="n">
        <v>2</v>
      </c>
      <c r="G33" s="6" t="n">
        <v>1</v>
      </c>
      <c r="H33" s="6" t="n">
        <v>24</v>
      </c>
      <c r="I33" s="6" t="n">
        <v>38</v>
      </c>
      <c r="J33" s="6" t="n">
        <f aca="false">+(F33)+H33</f>
        <v>26</v>
      </c>
      <c r="K33" s="6" t="n">
        <f aca="false">(G33)+I33</f>
        <v>39</v>
      </c>
      <c r="L33" s="7" t="n">
        <f aca="false">(J33)/D33</f>
        <v>13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47</v>
      </c>
      <c r="D34" s="6" t="n">
        <v>36</v>
      </c>
      <c r="E34" s="6" t="n">
        <v>129</v>
      </c>
      <c r="F34" s="6" t="n">
        <v>5</v>
      </c>
      <c r="G34" s="6" t="n">
        <v>0</v>
      </c>
      <c r="H34" s="6" t="n">
        <v>105</v>
      </c>
      <c r="I34" s="6" t="n">
        <v>9</v>
      </c>
      <c r="J34" s="6" t="n">
        <f aca="false">+(F34)+H34</f>
        <v>110</v>
      </c>
      <c r="K34" s="6" t="n">
        <f aca="false">(G34)+I34</f>
        <v>9</v>
      </c>
      <c r="L34" s="7" t="n">
        <f aca="false">(J34)/D34</f>
        <v>3.05555555555556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47</v>
      </c>
      <c r="D35" s="6" t="n">
        <v>49</v>
      </c>
      <c r="E35" s="6" t="n">
        <v>12</v>
      </c>
      <c r="F35" s="6" t="n">
        <v>1</v>
      </c>
      <c r="G35" s="6" t="n">
        <v>0</v>
      </c>
      <c r="H35" s="6" t="n">
        <v>78</v>
      </c>
      <c r="I35" s="6" t="n">
        <v>8</v>
      </c>
      <c r="J35" s="6" t="n">
        <f aca="false">+(F35)+H35</f>
        <v>79</v>
      </c>
      <c r="K35" s="6" t="n">
        <f aca="false">(G35)+I35</f>
        <v>8</v>
      </c>
      <c r="L35" s="7" t="n">
        <f aca="false">(J35)/D35</f>
        <v>1.61224489795918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47</v>
      </c>
      <c r="D36" s="6" t="n">
        <v>1</v>
      </c>
      <c r="E36" s="6" t="n">
        <v>1</v>
      </c>
      <c r="F36" s="6" t="n">
        <v>0</v>
      </c>
      <c r="G36" s="6" t="n">
        <v>0</v>
      </c>
      <c r="H36" s="6" t="n">
        <v>447</v>
      </c>
      <c r="I36" s="6" t="n">
        <v>123</v>
      </c>
      <c r="J36" s="6" t="n">
        <f aca="false">+(F36)+H36</f>
        <v>447</v>
      </c>
      <c r="K36" s="6" t="n">
        <f aca="false">(G36)+I36</f>
        <v>123</v>
      </c>
      <c r="L36" s="7" t="n">
        <f aca="false">(J36)/D36</f>
        <v>447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47</v>
      </c>
      <c r="D37" s="6" t="n">
        <v>2</v>
      </c>
      <c r="E37" s="6" t="n">
        <v>0</v>
      </c>
      <c r="F37" s="6" t="n">
        <v>2</v>
      </c>
      <c r="G37" s="6" t="n">
        <v>0</v>
      </c>
      <c r="H37" s="6" t="n">
        <v>98</v>
      </c>
      <c r="I37" s="6" t="n">
        <v>5</v>
      </c>
      <c r="J37" s="6" t="n">
        <f aca="false">+(F37)+H37</f>
        <v>100</v>
      </c>
      <c r="K37" s="6" t="n">
        <f aca="false">(G37)+I37</f>
        <v>5</v>
      </c>
      <c r="L37" s="7" t="n">
        <f aca="false">(J37)/D37</f>
        <v>50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47</v>
      </c>
      <c r="D38" s="6" t="n">
        <v>2</v>
      </c>
      <c r="E38" s="6" t="n">
        <v>6</v>
      </c>
      <c r="F38" s="6" t="n">
        <v>3</v>
      </c>
      <c r="G38" s="6" t="n">
        <v>0</v>
      </c>
      <c r="H38" s="6" t="n">
        <v>52</v>
      </c>
      <c r="I38" s="6" t="n">
        <v>17</v>
      </c>
      <c r="J38" s="6" t="n">
        <f aca="false">+(F38)+H38</f>
        <v>55</v>
      </c>
      <c r="K38" s="6" t="n">
        <f aca="false">(G38)+I38</f>
        <v>17</v>
      </c>
      <c r="L38" s="7" t="n">
        <f aca="false">(J38)/D38</f>
        <v>27.5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47</v>
      </c>
      <c r="D39" s="6" t="n">
        <v>3</v>
      </c>
      <c r="E39" s="6" t="n">
        <v>36</v>
      </c>
      <c r="F39" s="6" t="n">
        <v>2</v>
      </c>
      <c r="G39" s="6" t="n">
        <v>0</v>
      </c>
      <c r="H39" s="6" t="n">
        <v>98</v>
      </c>
      <c r="I39" s="6" t="n">
        <v>39</v>
      </c>
      <c r="J39" s="6" t="n">
        <f aca="false">+(F39)+H39</f>
        <v>100</v>
      </c>
      <c r="K39" s="6" t="n">
        <f aca="false">(G39)+I39</f>
        <v>39</v>
      </c>
      <c r="L39" s="7" t="n">
        <f aca="false">(J39)/D39</f>
        <v>33.3333333333333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47</v>
      </c>
      <c r="D40" s="6" t="n">
        <v>9</v>
      </c>
      <c r="E40" s="6" t="n">
        <v>18</v>
      </c>
      <c r="F40" s="6" t="n">
        <v>5</v>
      </c>
      <c r="G40" s="6" t="n">
        <v>0</v>
      </c>
      <c r="H40" s="6" t="n">
        <v>131</v>
      </c>
      <c r="I40" s="6" t="n">
        <v>10</v>
      </c>
      <c r="J40" s="6" t="n">
        <f aca="false">+(F40)+H40</f>
        <v>136</v>
      </c>
      <c r="K40" s="6" t="n">
        <f aca="false">(G40)+I40</f>
        <v>10</v>
      </c>
      <c r="L40" s="7" t="n">
        <f aca="false">(J40)/D40</f>
        <v>15.1111111111111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47</v>
      </c>
      <c r="D41" s="6" t="n">
        <v>4</v>
      </c>
      <c r="E41" s="6" t="n">
        <v>14</v>
      </c>
      <c r="F41" s="6" t="n">
        <v>0</v>
      </c>
      <c r="G41" s="6" t="n">
        <v>0</v>
      </c>
      <c r="H41" s="6" t="n">
        <v>64</v>
      </c>
      <c r="I41" s="6" t="n">
        <v>12</v>
      </c>
      <c r="J41" s="6" t="n">
        <f aca="false">+(F41)+H41</f>
        <v>64</v>
      </c>
      <c r="K41" s="6" t="n">
        <f aca="false">(G41)+I41</f>
        <v>12</v>
      </c>
      <c r="L41" s="7" t="n">
        <f aca="false">(J41)/D41</f>
        <v>16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47</v>
      </c>
      <c r="D42" s="6" t="n">
        <v>23</v>
      </c>
      <c r="E42" s="6" t="n">
        <v>398</v>
      </c>
      <c r="F42" s="6" t="n">
        <v>0</v>
      </c>
      <c r="G42" s="6" t="n">
        <v>0</v>
      </c>
      <c r="H42" s="6" t="n">
        <v>155</v>
      </c>
      <c r="I42" s="6" t="n">
        <v>30</v>
      </c>
      <c r="J42" s="6" t="n">
        <f aca="false">+(F42)+H42</f>
        <v>155</v>
      </c>
      <c r="K42" s="6" t="n">
        <f aca="false">(G42)+I42</f>
        <v>30</v>
      </c>
      <c r="L42" s="7" t="n">
        <f aca="false">(J42)/D42</f>
        <v>6.73913043478261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47</v>
      </c>
      <c r="D43" s="6" t="n">
        <v>19</v>
      </c>
      <c r="E43" s="6" t="n">
        <v>38</v>
      </c>
      <c r="F43" s="6" t="n">
        <v>3</v>
      </c>
      <c r="G43" s="6" t="n">
        <v>0</v>
      </c>
      <c r="H43" s="6" t="n">
        <v>288</v>
      </c>
      <c r="I43" s="6" t="n">
        <v>63</v>
      </c>
      <c r="J43" s="6" t="n">
        <f aca="false">+(F43)+H43</f>
        <v>291</v>
      </c>
      <c r="K43" s="6" t="n">
        <f aca="false">(G43)+I43</f>
        <v>63</v>
      </c>
      <c r="L43" s="7" t="n">
        <f aca="false">(J43)/D43</f>
        <v>15.3157894736842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47</v>
      </c>
      <c r="D44" s="6" t="n">
        <v>0</v>
      </c>
      <c r="E44" s="6" t="n">
        <v>9</v>
      </c>
      <c r="F44" s="6" t="n">
        <v>4</v>
      </c>
      <c r="G44" s="6" t="n">
        <v>0</v>
      </c>
      <c r="H44" s="6" t="n">
        <v>19</v>
      </c>
      <c r="I44" s="6" t="n">
        <v>8</v>
      </c>
      <c r="J44" s="6" t="n">
        <f aca="false">+(F44)+H44</f>
        <v>23</v>
      </c>
      <c r="K44" s="6" t="n">
        <f aca="false">(G44)+I44</f>
        <v>8</v>
      </c>
      <c r="L44" s="7" t="n">
        <v>0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47</v>
      </c>
      <c r="D45" s="6" t="n">
        <v>0</v>
      </c>
      <c r="E45" s="6" t="n">
        <v>0</v>
      </c>
      <c r="F45" s="6" t="n">
        <v>12</v>
      </c>
      <c r="G45" s="6" t="n">
        <v>0</v>
      </c>
      <c r="H45" s="6" t="n">
        <v>122</v>
      </c>
      <c r="I45" s="6" t="n">
        <v>139</v>
      </c>
      <c r="J45" s="6" t="n">
        <f aca="false">+(F45)+H45</f>
        <v>134</v>
      </c>
      <c r="K45" s="6" t="n">
        <f aca="false">(G45)+I45</f>
        <v>139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47</v>
      </c>
      <c r="D46" s="6" t="n">
        <v>83</v>
      </c>
      <c r="E46" s="6" t="n">
        <v>27</v>
      </c>
      <c r="F46" s="6" t="n">
        <v>2</v>
      </c>
      <c r="G46" s="6" t="n">
        <v>0</v>
      </c>
      <c r="H46" s="6" t="n">
        <v>145</v>
      </c>
      <c r="I46" s="6" t="n">
        <v>12</v>
      </c>
      <c r="J46" s="6" t="n">
        <f aca="false">+(F46)+H46</f>
        <v>147</v>
      </c>
      <c r="K46" s="6" t="n">
        <f aca="false">(G46)+I46</f>
        <v>12</v>
      </c>
      <c r="L46" s="7" t="n">
        <f aca="false">(J46)/D46</f>
        <v>1.7710843373494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47</v>
      </c>
      <c r="D47" s="6" t="n">
        <v>15</v>
      </c>
      <c r="E47" s="6" t="n">
        <v>217</v>
      </c>
      <c r="F47" s="6" t="n">
        <v>1</v>
      </c>
      <c r="G47" s="6" t="n">
        <v>0</v>
      </c>
      <c r="H47" s="6" t="n">
        <v>79</v>
      </c>
      <c r="I47" s="6" t="n">
        <v>57</v>
      </c>
      <c r="J47" s="6" t="n">
        <f aca="false">+(F47)+H47</f>
        <v>80</v>
      </c>
      <c r="K47" s="6" t="n">
        <f aca="false">(G47)+I47</f>
        <v>57</v>
      </c>
      <c r="L47" s="7" t="n">
        <f aca="false">(J47)/D47</f>
        <v>5.33333333333333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47</v>
      </c>
      <c r="D48" s="6" t="n">
        <v>2</v>
      </c>
      <c r="E48" s="6" t="n">
        <v>10</v>
      </c>
      <c r="F48" s="6" t="n">
        <v>4</v>
      </c>
      <c r="G48" s="6" t="n">
        <v>0</v>
      </c>
      <c r="H48" s="6" t="n">
        <v>237</v>
      </c>
      <c r="I48" s="6" t="n">
        <v>22</v>
      </c>
      <c r="J48" s="6" t="n">
        <f aca="false">+(F48)+H48</f>
        <v>241</v>
      </c>
      <c r="K48" s="6" t="n">
        <f aca="false">(G48)+I48</f>
        <v>22</v>
      </c>
      <c r="L48" s="7" t="n">
        <f aca="false">(J48)/D48</f>
        <v>120.5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47</v>
      </c>
      <c r="D49" s="6" t="n">
        <v>12</v>
      </c>
      <c r="E49" s="6" t="n">
        <v>106</v>
      </c>
      <c r="F49" s="6" t="n">
        <v>0</v>
      </c>
      <c r="G49" s="6" t="n">
        <v>0</v>
      </c>
      <c r="H49" s="6" t="n">
        <v>180</v>
      </c>
      <c r="I49" s="6" t="n">
        <v>84</v>
      </c>
      <c r="J49" s="6" t="n">
        <f aca="false">+(F49)+H49</f>
        <v>180</v>
      </c>
      <c r="K49" s="6" t="n">
        <f aca="false">(G49)+I49</f>
        <v>84</v>
      </c>
      <c r="L49" s="7" t="n">
        <f aca="false">(J49)/D49</f>
        <v>15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47</v>
      </c>
      <c r="D50" s="6" t="n">
        <v>15</v>
      </c>
      <c r="E50" s="6" t="n">
        <v>7</v>
      </c>
      <c r="F50" s="6" t="n">
        <v>3</v>
      </c>
      <c r="G50" s="6" t="n">
        <v>0</v>
      </c>
      <c r="H50" s="6" t="n">
        <v>205</v>
      </c>
      <c r="I50" s="6" t="n">
        <v>27</v>
      </c>
      <c r="J50" s="6" t="n">
        <f aca="false">+(F50)+H50</f>
        <v>208</v>
      </c>
      <c r="K50" s="6" t="n">
        <f aca="false">(G50)+I50</f>
        <v>27</v>
      </c>
      <c r="L50" s="7" t="n">
        <f aca="false">(J50)/D50</f>
        <v>13.8666666666667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589</v>
      </c>
      <c r="E51" s="13" t="n">
        <f aca="false">SUM(E6:E50)</f>
        <v>1662</v>
      </c>
      <c r="F51" s="13" t="n">
        <f aca="false">SUM(F6:F50)</f>
        <v>125</v>
      </c>
      <c r="G51" s="13" t="n">
        <f aca="false">SUM(G6:G50)</f>
        <v>17</v>
      </c>
      <c r="H51" s="13" t="n">
        <f aca="false">SUM(H6:H50)</f>
        <v>5717</v>
      </c>
      <c r="I51" s="13" t="n">
        <f aca="false">SUM(I6:I50)</f>
        <v>1654</v>
      </c>
      <c r="J51" s="13" t="n">
        <f aca="false">SUM(J6:J50)</f>
        <v>5842</v>
      </c>
      <c r="K51" s="13" t="n">
        <f aca="false">SUM(K6:K50)</f>
        <v>1671</v>
      </c>
      <c r="L51" s="14" t="n">
        <f aca="false">(J51)/D51</f>
        <v>9.91850594227504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55</v>
      </c>
      <c r="L58" s="18"/>
      <c r="M58" s="18"/>
      <c r="N58" s="18"/>
    </row>
    <row r="59" customFormat="false" ht="12.75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20"/>
    </row>
    <row r="60" customFormat="false" ht="33" hidden="false" customHeight="false" outlineLevel="0" collapsed="false">
      <c r="A60" s="21" t="s">
        <v>3</v>
      </c>
      <c r="B60" s="21" t="s">
        <v>4</v>
      </c>
      <c r="C60" s="22" t="s">
        <v>56</v>
      </c>
      <c r="D60" s="22" t="s">
        <v>6</v>
      </c>
      <c r="E60" s="23" t="s">
        <v>7</v>
      </c>
      <c r="F60" s="23" t="s">
        <v>8</v>
      </c>
      <c r="G60" s="23" t="s">
        <v>9</v>
      </c>
      <c r="H60" s="23" t="s">
        <v>10</v>
      </c>
      <c r="I60" s="23" t="s">
        <v>11</v>
      </c>
      <c r="J60" s="23" t="s">
        <v>12</v>
      </c>
      <c r="K60" s="23" t="s">
        <v>13</v>
      </c>
      <c r="L60" s="23" t="s">
        <v>14</v>
      </c>
      <c r="M60" s="22" t="s">
        <v>57</v>
      </c>
      <c r="N60" s="22" t="s">
        <v>58</v>
      </c>
    </row>
    <row r="61" customFormat="false" ht="12.75" hidden="false" customHeight="false" outlineLevel="0" collapsed="false">
      <c r="A61" s="8" t="n">
        <v>1</v>
      </c>
      <c r="B61" s="9" t="s">
        <v>17</v>
      </c>
      <c r="C61" s="24" t="n">
        <v>33850</v>
      </c>
      <c r="D61" s="24" t="n">
        <f aca="false">'[1]30 abril'!D61+'1 MAYO'!D6</f>
        <v>19549</v>
      </c>
      <c r="E61" s="24" t="n">
        <f aca="false">'[1]30 abril'!E61+'1 MAYO'!E6</f>
        <v>7314</v>
      </c>
      <c r="F61" s="24" t="n">
        <f aca="false">'[1]30 abril'!F61+'1 MAYO'!F6</f>
        <v>141</v>
      </c>
      <c r="G61" s="24" t="n">
        <f aca="false">'[1]30 abril'!G61+'1 MAYO'!G6</f>
        <v>20</v>
      </c>
      <c r="H61" s="24" t="n">
        <f aca="false">'[1]30 abril'!H61+'1 MAYO'!H6</f>
        <v>12721</v>
      </c>
      <c r="I61" s="24" t="n">
        <f aca="false">'[1]30 abril'!I61+'1 MAYO'!I6</f>
        <v>2683</v>
      </c>
      <c r="J61" s="24" t="n">
        <f aca="false">'[1]30 abril'!J61+'1 MAYO'!J6</f>
        <v>12862</v>
      </c>
      <c r="K61" s="24" t="n">
        <f aca="false">'[1]30 abril'!K61+'1 MAYO'!K6</f>
        <v>2703</v>
      </c>
      <c r="L61" s="25" t="n">
        <f aca="false">(J61)*100/D61</f>
        <v>65.7936467338483</v>
      </c>
      <c r="M61" s="12" t="n">
        <v>24</v>
      </c>
      <c r="N61" s="12" t="n">
        <v>41</v>
      </c>
    </row>
    <row r="62" customFormat="false" ht="12.75" hidden="false" customHeight="false" outlineLevel="0" collapsed="false">
      <c r="A62" s="8" t="n">
        <v>2</v>
      </c>
      <c r="B62" s="9" t="s">
        <v>17</v>
      </c>
      <c r="C62" s="24" t="n">
        <v>39465</v>
      </c>
      <c r="D62" s="24" t="n">
        <f aca="false">'[1]30 abril'!D62+'1 MAYO'!D7</f>
        <v>30579</v>
      </c>
      <c r="E62" s="24" t="n">
        <f aca="false">'[1]30 abril'!E62+'1 MAYO'!E7</f>
        <v>7542</v>
      </c>
      <c r="F62" s="24" t="n">
        <f aca="false">'[1]30 abril'!F62+'1 MAYO'!F7</f>
        <v>118</v>
      </c>
      <c r="G62" s="24" t="n">
        <f aca="false">'[1]30 abril'!G62+'1 MAYO'!G7</f>
        <v>7</v>
      </c>
      <c r="H62" s="24" t="n">
        <f aca="false">'[1]30 abril'!H62+'1 MAYO'!H7</f>
        <v>11904</v>
      </c>
      <c r="I62" s="24" t="n">
        <f aca="false">'[1]30 abril'!I62+'1 MAYO'!I7</f>
        <v>3330</v>
      </c>
      <c r="J62" s="24" t="n">
        <f aca="false">'[1]30 abril'!J62+'1 MAYO'!J7</f>
        <v>12022</v>
      </c>
      <c r="K62" s="24" t="n">
        <f aca="false">'[1]30 abril'!K62+'1 MAYO'!K7</f>
        <v>3337</v>
      </c>
      <c r="L62" s="25" t="n">
        <f aca="false">(J62)*100/D62</f>
        <v>39.3145622813042</v>
      </c>
      <c r="M62" s="12" t="n">
        <v>23</v>
      </c>
      <c r="N62" s="12" t="n">
        <v>38</v>
      </c>
    </row>
    <row r="63" customFormat="false" ht="12.75" hidden="false" customHeight="false" outlineLevel="0" collapsed="false">
      <c r="A63" s="8" t="n">
        <v>3</v>
      </c>
      <c r="B63" s="9" t="s">
        <v>18</v>
      </c>
      <c r="C63" s="24" t="n">
        <v>22017</v>
      </c>
      <c r="D63" s="24" t="n">
        <f aca="false">'[1]30 abril'!D63+'1 MAYO'!D8</f>
        <v>14586</v>
      </c>
      <c r="E63" s="24" t="n">
        <f aca="false">'[1]30 abril'!E63+'1 MAYO'!E8</f>
        <v>3385</v>
      </c>
      <c r="F63" s="24" t="n">
        <f aca="false">'[1]30 abril'!F63+'1 MAYO'!F8</f>
        <v>108</v>
      </c>
      <c r="G63" s="24" t="n">
        <f aca="false">'[1]30 abril'!G63+'1 MAYO'!G8</f>
        <v>11</v>
      </c>
      <c r="H63" s="24" t="n">
        <f aca="false">'[1]30 abril'!H63+'1 MAYO'!H8</f>
        <v>9578</v>
      </c>
      <c r="I63" s="24" t="n">
        <f aca="false">'[1]30 abril'!I63+'1 MAYO'!I8</f>
        <v>2633</v>
      </c>
      <c r="J63" s="24" t="n">
        <f aca="false">'[1]30 abril'!J63+'1 MAYO'!J8</f>
        <v>9686</v>
      </c>
      <c r="K63" s="24" t="n">
        <f aca="false">'[1]30 abril'!K63+'1 MAYO'!K8</f>
        <v>2644</v>
      </c>
      <c r="L63" s="25" t="n">
        <f aca="false">(J63)*100/D63</f>
        <v>66.4061428767311</v>
      </c>
      <c r="M63" s="12" t="n">
        <v>22</v>
      </c>
      <c r="N63" s="12" t="n">
        <v>7</v>
      </c>
    </row>
    <row r="64" customFormat="false" ht="12.75" hidden="false" customHeight="false" outlineLevel="0" collapsed="false">
      <c r="A64" s="8" t="n">
        <v>4</v>
      </c>
      <c r="B64" s="9" t="s">
        <v>19</v>
      </c>
      <c r="C64" s="24" t="n">
        <v>21788</v>
      </c>
      <c r="D64" s="24" t="n">
        <f aca="false">'[1]30 abril'!D64+'1 MAYO'!D9</f>
        <v>15979</v>
      </c>
      <c r="E64" s="24" t="n">
        <f aca="false">'[1]30 abril'!E64+'1 MAYO'!E9</f>
        <v>2738</v>
      </c>
      <c r="F64" s="24" t="n">
        <f aca="false">'[1]30 abril'!F64+'1 MAYO'!F9</f>
        <v>523</v>
      </c>
      <c r="G64" s="24" t="n">
        <f aca="false">'[1]30 abril'!G64+'1 MAYO'!G9</f>
        <v>94</v>
      </c>
      <c r="H64" s="24" t="n">
        <f aca="false">'[1]30 abril'!H64+'1 MAYO'!H9</f>
        <v>6230</v>
      </c>
      <c r="I64" s="24" t="n">
        <f aca="false">'[1]30 abril'!I64+'1 MAYO'!I9</f>
        <v>1801</v>
      </c>
      <c r="J64" s="24" t="n">
        <f aca="false">'[1]30 abril'!J64+'1 MAYO'!J9</f>
        <v>6753</v>
      </c>
      <c r="K64" s="24" t="n">
        <f aca="false">'[1]30 abril'!K64+'1 MAYO'!K9</f>
        <v>1895</v>
      </c>
      <c r="L64" s="25" t="n">
        <f aca="false">(J64)*100/D64</f>
        <v>42.2617185055385</v>
      </c>
      <c r="M64" s="12" t="n">
        <v>9</v>
      </c>
      <c r="N64" s="12" t="n">
        <v>9</v>
      </c>
    </row>
    <row r="65" customFormat="false" ht="12.75" hidden="false" customHeight="false" outlineLevel="0" collapsed="false">
      <c r="A65" s="8" t="n">
        <v>5</v>
      </c>
      <c r="B65" s="9" t="s">
        <v>20</v>
      </c>
      <c r="C65" s="24" t="n">
        <v>13629</v>
      </c>
      <c r="D65" s="24" t="n">
        <f aca="false">'[1]30 abril'!D65+'1 MAYO'!D10</f>
        <v>8297</v>
      </c>
      <c r="E65" s="24" t="n">
        <f aca="false">'[1]30 abril'!E65+'1 MAYO'!E10</f>
        <v>3338</v>
      </c>
      <c r="F65" s="24" t="n">
        <f aca="false">'[1]30 abril'!F65+'1 MAYO'!F10</f>
        <v>253</v>
      </c>
      <c r="G65" s="24" t="n">
        <f aca="false">'[1]30 abril'!G65+'1 MAYO'!G10</f>
        <v>105</v>
      </c>
      <c r="H65" s="24" t="n">
        <f aca="false">'[1]30 abril'!H65+'1 MAYO'!H10</f>
        <v>7766</v>
      </c>
      <c r="I65" s="24" t="n">
        <f aca="false">'[1]30 abril'!I65+'1 MAYO'!I10</f>
        <v>2761</v>
      </c>
      <c r="J65" s="24" t="n">
        <f aca="false">'[1]30 abril'!J65+'1 MAYO'!J10</f>
        <v>8019</v>
      </c>
      <c r="K65" s="24" t="n">
        <f aca="false">'[1]30 abril'!K65+'1 MAYO'!K10</f>
        <v>2866</v>
      </c>
      <c r="L65" s="25" t="n">
        <f aca="false">(J65)*100/D65</f>
        <v>96.6493913462697</v>
      </c>
      <c r="M65" s="12" t="n">
        <v>3</v>
      </c>
      <c r="N65" s="12" t="n">
        <v>5</v>
      </c>
    </row>
    <row r="66" customFormat="false" ht="12.75" hidden="false" customHeight="false" outlineLevel="0" collapsed="false">
      <c r="A66" s="8" t="n">
        <v>6</v>
      </c>
      <c r="B66" s="9" t="s">
        <v>21</v>
      </c>
      <c r="C66" s="24" t="n">
        <v>11640</v>
      </c>
      <c r="D66" s="24" t="n">
        <f aca="false">'[1]30 abril'!D66+'1 MAYO'!D11</f>
        <v>8975</v>
      </c>
      <c r="E66" s="24" t="n">
        <f aca="false">'[1]30 abril'!E66+'1 MAYO'!E11</f>
        <v>355</v>
      </c>
      <c r="F66" s="24" t="n">
        <f aca="false">'[1]30 abril'!F66+'1 MAYO'!F11</f>
        <v>75</v>
      </c>
      <c r="G66" s="24" t="n">
        <f aca="false">'[1]30 abril'!G66+'1 MAYO'!G11</f>
        <v>19</v>
      </c>
      <c r="H66" s="24" t="n">
        <f aca="false">'[1]30 abril'!H66+'1 MAYO'!H11</f>
        <v>5788</v>
      </c>
      <c r="I66" s="24" t="n">
        <f aca="false">'[1]30 abril'!I66+'1 MAYO'!I11</f>
        <v>1755</v>
      </c>
      <c r="J66" s="24" t="n">
        <f aca="false">'[1]30 abril'!J66+'1 MAYO'!J11</f>
        <v>5863</v>
      </c>
      <c r="K66" s="24" t="n">
        <f aca="false">'[1]30 abril'!K66+'1 MAYO'!K11</f>
        <v>1774</v>
      </c>
      <c r="L66" s="25" t="n">
        <f aca="false">(J66)*100/D66</f>
        <v>65.3259052924791</v>
      </c>
      <c r="M66" s="26" t="n">
        <v>1</v>
      </c>
      <c r="N66" s="26" t="n">
        <v>27</v>
      </c>
    </row>
    <row r="67" customFormat="false" ht="12.75" hidden="false" customHeight="false" outlineLevel="0" collapsed="false">
      <c r="A67" s="8" t="n">
        <v>7</v>
      </c>
      <c r="B67" s="9" t="s">
        <v>22</v>
      </c>
      <c r="C67" s="24" t="n">
        <v>15372</v>
      </c>
      <c r="D67" s="24" t="n">
        <f aca="false">'[1]30 abril'!D67+'1 MAYO'!D12</f>
        <v>8157</v>
      </c>
      <c r="E67" s="24" t="n">
        <f aca="false">'[1]30 abril'!E67+'1 MAYO'!E12</f>
        <v>1904</v>
      </c>
      <c r="F67" s="24" t="n">
        <f aca="false">'[1]30 abril'!F67+'1 MAYO'!F12</f>
        <v>76</v>
      </c>
      <c r="G67" s="24" t="n">
        <f aca="false">'[1]30 abril'!G67+'1 MAYO'!G12</f>
        <v>9</v>
      </c>
      <c r="H67" s="24" t="n">
        <f aca="false">'[1]30 abril'!H67+'1 MAYO'!H12</f>
        <v>5475</v>
      </c>
      <c r="I67" s="24" t="n">
        <f aca="false">'[1]30 abril'!I67+'1 MAYO'!I12</f>
        <v>1930</v>
      </c>
      <c r="J67" s="24" t="n">
        <f aca="false">'[1]30 abril'!J67+'1 MAYO'!J12</f>
        <v>5551</v>
      </c>
      <c r="K67" s="24" t="n">
        <f aca="false">'[1]30 abril'!K67+'1 MAYO'!K12</f>
        <v>1939</v>
      </c>
      <c r="L67" s="25" t="n">
        <f aca="false">(J67)*100/D67</f>
        <v>68.0519798945691</v>
      </c>
      <c r="M67" s="26" t="n">
        <v>31</v>
      </c>
      <c r="N67" s="26" t="n">
        <v>17</v>
      </c>
    </row>
    <row r="68" customFormat="false" ht="12.75" hidden="false" customHeight="false" outlineLevel="0" collapsed="false">
      <c r="A68" s="8" t="n">
        <v>8</v>
      </c>
      <c r="B68" s="9" t="s">
        <v>23</v>
      </c>
      <c r="C68" s="24" t="n">
        <v>10865</v>
      </c>
      <c r="D68" s="24" t="n">
        <f aca="false">'[1]30 abril'!D68+'1 MAYO'!D13</f>
        <v>11664</v>
      </c>
      <c r="E68" s="24" t="n">
        <f aca="false">'[1]30 abril'!E68+'1 MAYO'!E13</f>
        <v>6711</v>
      </c>
      <c r="F68" s="24" t="n">
        <f aca="false">'[1]30 abril'!F68+'1 MAYO'!F13</f>
        <v>1</v>
      </c>
      <c r="G68" s="24" t="n">
        <f aca="false">'[1]30 abril'!G68+'1 MAYO'!G13</f>
        <v>0</v>
      </c>
      <c r="H68" s="24" t="n">
        <f aca="false">'[1]30 abril'!H68+'1 MAYO'!H13</f>
        <v>3706</v>
      </c>
      <c r="I68" s="24" t="n">
        <f aca="false">'[1]30 abril'!I68+'1 MAYO'!I13</f>
        <v>2457</v>
      </c>
      <c r="J68" s="24" t="n">
        <f aca="false">'[1]30 abril'!J68+'1 MAYO'!J13</f>
        <v>3707</v>
      </c>
      <c r="K68" s="24" t="n">
        <f aca="false">'[1]30 abril'!K68+'1 MAYO'!K13</f>
        <v>2457</v>
      </c>
      <c r="L68" s="25" t="n">
        <f aca="false">(J68)*100/D68</f>
        <v>31.7815500685871</v>
      </c>
      <c r="M68" s="12" t="n">
        <v>6</v>
      </c>
      <c r="N68" s="12" t="n">
        <v>28</v>
      </c>
    </row>
    <row r="69" customFormat="false" ht="12.75" hidden="false" customHeight="false" outlineLevel="0" collapsed="false">
      <c r="A69" s="8" t="n">
        <v>9</v>
      </c>
      <c r="B69" s="9" t="s">
        <v>24</v>
      </c>
      <c r="C69" s="24" t="n">
        <v>16715</v>
      </c>
      <c r="D69" s="24" t="n">
        <f aca="false">'[1]30 abril'!D69+'1 MAYO'!D14</f>
        <v>12381</v>
      </c>
      <c r="E69" s="24" t="n">
        <f aca="false">'[1]30 abril'!E69+'1 MAYO'!E14</f>
        <v>4522</v>
      </c>
      <c r="F69" s="24" t="n">
        <f aca="false">'[1]30 abril'!F69+'1 MAYO'!F14</f>
        <v>44</v>
      </c>
      <c r="G69" s="24" t="n">
        <f aca="false">'[1]30 abril'!G69+'1 MAYO'!G14</f>
        <v>8</v>
      </c>
      <c r="H69" s="24" t="n">
        <f aca="false">'[1]30 abril'!H69+'1 MAYO'!H14</f>
        <v>6482</v>
      </c>
      <c r="I69" s="24" t="n">
        <f aca="false">'[1]30 abril'!I69+'1 MAYO'!I14</f>
        <v>3943</v>
      </c>
      <c r="J69" s="24" t="n">
        <f aca="false">'[1]30 abril'!J69+'1 MAYO'!J14</f>
        <v>6526</v>
      </c>
      <c r="K69" s="24" t="n">
        <f aca="false">'[1]30 abril'!K69+'1 MAYO'!K14</f>
        <v>3951</v>
      </c>
      <c r="L69" s="25" t="n">
        <f aca="false">(J69)*100/D69</f>
        <v>52.7097972700105</v>
      </c>
      <c r="M69" s="12" t="n">
        <v>37</v>
      </c>
      <c r="N69" s="12" t="n">
        <v>44</v>
      </c>
    </row>
    <row r="70" customFormat="false" ht="12.75" hidden="false" customHeight="false" outlineLevel="0" collapsed="false">
      <c r="A70" s="8" t="n">
        <v>10</v>
      </c>
      <c r="B70" s="9" t="s">
        <v>25</v>
      </c>
      <c r="C70" s="24" t="n">
        <v>14227</v>
      </c>
      <c r="D70" s="24" t="n">
        <f aca="false">'[1]30 abril'!D70+'1 MAYO'!D15</f>
        <v>5845</v>
      </c>
      <c r="E70" s="24" t="n">
        <f aca="false">'[1]30 abril'!E70+'1 MAYO'!E15</f>
        <v>2262</v>
      </c>
      <c r="F70" s="24" t="n">
        <f aca="false">'[1]30 abril'!F70+'1 MAYO'!F15</f>
        <v>83</v>
      </c>
      <c r="G70" s="24" t="n">
        <f aca="false">'[1]30 abril'!G70+'1 MAYO'!G15</f>
        <v>6</v>
      </c>
      <c r="H70" s="24" t="n">
        <f aca="false">'[1]30 abril'!H70+'1 MAYO'!H15</f>
        <v>5340</v>
      </c>
      <c r="I70" s="24" t="n">
        <f aca="false">'[1]30 abril'!I70+'1 MAYO'!I15</f>
        <v>3503</v>
      </c>
      <c r="J70" s="24" t="n">
        <f aca="false">'[1]30 abril'!J70+'1 MAYO'!J15</f>
        <v>5423</v>
      </c>
      <c r="K70" s="24" t="n">
        <f aca="false">'[1]30 abril'!K70+'1 MAYO'!K15</f>
        <v>3509</v>
      </c>
      <c r="L70" s="25" t="n">
        <f aca="false">(J70)*100/D70</f>
        <v>92.7801539777588</v>
      </c>
      <c r="M70" s="26" t="n">
        <v>19</v>
      </c>
      <c r="N70" s="26" t="n">
        <v>20</v>
      </c>
    </row>
    <row r="71" customFormat="false" ht="12.75" hidden="false" customHeight="false" outlineLevel="0" collapsed="false">
      <c r="A71" s="8" t="n">
        <v>11</v>
      </c>
      <c r="B71" s="9" t="s">
        <v>26</v>
      </c>
      <c r="C71" s="24" t="n">
        <v>8785</v>
      </c>
      <c r="D71" s="24" t="n">
        <f aca="false">'[1]30 abril'!D71+'1 MAYO'!D16</f>
        <v>12551</v>
      </c>
      <c r="E71" s="24" t="n">
        <f aca="false">'[1]30 abril'!E71+'1 MAYO'!E16</f>
        <v>1541</v>
      </c>
      <c r="F71" s="24" t="n">
        <f aca="false">'[1]30 abril'!F71+'1 MAYO'!F16</f>
        <v>42</v>
      </c>
      <c r="G71" s="24" t="n">
        <f aca="false">'[1]30 abril'!G71+'1 MAYO'!G16</f>
        <v>8</v>
      </c>
      <c r="H71" s="24" t="n">
        <f aca="false">'[1]30 abril'!H71+'1 MAYO'!H16</f>
        <v>4026</v>
      </c>
      <c r="I71" s="24" t="n">
        <f aca="false">'[1]30 abril'!I71+'1 MAYO'!I16</f>
        <v>2633</v>
      </c>
      <c r="J71" s="24" t="n">
        <f aca="false">'[1]30 abril'!J71+'1 MAYO'!J16</f>
        <v>4068</v>
      </c>
      <c r="K71" s="24" t="n">
        <f aca="false">'[1]30 abril'!K71+'1 MAYO'!K16</f>
        <v>2641</v>
      </c>
      <c r="L71" s="25" t="n">
        <f aca="false">(J71)*100/D71</f>
        <v>32.411760019122</v>
      </c>
      <c r="M71" s="12" t="n">
        <v>12</v>
      </c>
      <c r="N71" s="12" t="n">
        <v>21</v>
      </c>
    </row>
    <row r="72" customFormat="false" ht="12.75" hidden="false" customHeight="false" outlineLevel="0" collapsed="false">
      <c r="A72" s="8" t="n">
        <v>12</v>
      </c>
      <c r="B72" s="9" t="s">
        <v>27</v>
      </c>
      <c r="C72" s="24" t="n">
        <v>18027</v>
      </c>
      <c r="D72" s="24" t="n">
        <f aca="false">'[1]30 abril'!D72+'1 MAYO'!D17</f>
        <v>20610</v>
      </c>
      <c r="E72" s="24" t="n">
        <f aca="false">'[1]30 abril'!E72+'1 MAYO'!E17</f>
        <v>3591</v>
      </c>
      <c r="F72" s="24" t="n">
        <f aca="false">'[1]30 abril'!F72+'1 MAYO'!F17</f>
        <v>122</v>
      </c>
      <c r="G72" s="24" t="n">
        <f aca="false">'[1]30 abril'!G72+'1 MAYO'!G17</f>
        <v>55</v>
      </c>
      <c r="H72" s="24" t="n">
        <f aca="false">'[1]30 abril'!H72+'1 MAYO'!H17</f>
        <v>5519</v>
      </c>
      <c r="I72" s="24" t="n">
        <f aca="false">'[1]30 abril'!I72+'1 MAYO'!I17</f>
        <v>3571</v>
      </c>
      <c r="J72" s="24" t="n">
        <f aca="false">'[1]30 abril'!J72+'1 MAYO'!J17</f>
        <v>5641</v>
      </c>
      <c r="K72" s="24" t="n">
        <f aca="false">'[1]30 abril'!K72+'1 MAYO'!K17</f>
        <v>3626</v>
      </c>
      <c r="L72" s="25" t="n">
        <f aca="false">(J72)*100/D72</f>
        <v>27.3702086365842</v>
      </c>
      <c r="M72" s="12" t="n">
        <v>40</v>
      </c>
      <c r="N72" s="12" t="n">
        <v>3</v>
      </c>
    </row>
    <row r="73" customFormat="false" ht="12.75" hidden="false" customHeight="false" outlineLevel="0" collapsed="false">
      <c r="A73" s="8" t="n">
        <v>13</v>
      </c>
      <c r="B73" s="9" t="s">
        <v>28</v>
      </c>
      <c r="C73" s="24" t="n">
        <v>24567</v>
      </c>
      <c r="D73" s="24" t="n">
        <f aca="false">'[1]30 abril'!D73+'1 MAYO'!D18</f>
        <v>11595</v>
      </c>
      <c r="E73" s="24" t="n">
        <f aca="false">'[1]30 abril'!E73+'1 MAYO'!E18</f>
        <v>4395</v>
      </c>
      <c r="F73" s="24" t="n">
        <f aca="false">'[1]30 abril'!F73+'1 MAYO'!F18</f>
        <v>168</v>
      </c>
      <c r="G73" s="24" t="n">
        <f aca="false">'[1]30 abril'!G73+'1 MAYO'!G18</f>
        <v>68</v>
      </c>
      <c r="H73" s="24" t="n">
        <f aca="false">'[1]30 abril'!H73+'1 MAYO'!H18</f>
        <v>8300</v>
      </c>
      <c r="I73" s="24" t="n">
        <f aca="false">'[1]30 abril'!I73+'1 MAYO'!I18</f>
        <v>4147</v>
      </c>
      <c r="J73" s="24" t="n">
        <f aca="false">'[1]30 abril'!J73+'1 MAYO'!J18</f>
        <v>8468</v>
      </c>
      <c r="K73" s="24" t="n">
        <f aca="false">'[1]30 abril'!K73+'1 MAYO'!K18</f>
        <v>4215</v>
      </c>
      <c r="L73" s="25" t="n">
        <f aca="false">(J73)*100/D73</f>
        <v>73.0314790858129</v>
      </c>
      <c r="M73" s="26" t="n">
        <v>28</v>
      </c>
      <c r="N73" s="26" t="n">
        <v>12</v>
      </c>
    </row>
    <row r="74" customFormat="false" ht="12.75" hidden="false" customHeight="false" outlineLevel="0" collapsed="false">
      <c r="A74" s="8" t="n">
        <v>14</v>
      </c>
      <c r="B74" s="9" t="s">
        <v>29</v>
      </c>
      <c r="C74" s="24" t="n">
        <v>11958</v>
      </c>
      <c r="D74" s="24" t="n">
        <f aca="false">'[1]30 abril'!D74+'1 MAYO'!D19</f>
        <v>17982</v>
      </c>
      <c r="E74" s="24" t="n">
        <f aca="false">'[1]30 abril'!E74+'1 MAYO'!E19</f>
        <v>467</v>
      </c>
      <c r="F74" s="24" t="n">
        <f aca="false">'[1]30 abril'!F74+'1 MAYO'!F19</f>
        <v>82</v>
      </c>
      <c r="G74" s="24" t="n">
        <f aca="false">'[1]30 abril'!G74+'1 MAYO'!G19</f>
        <v>23</v>
      </c>
      <c r="H74" s="24" t="n">
        <f aca="false">'[1]30 abril'!H74+'1 MAYO'!H19</f>
        <v>4169</v>
      </c>
      <c r="I74" s="24" t="n">
        <f aca="false">'[1]30 abril'!I74+'1 MAYO'!I19</f>
        <v>2125</v>
      </c>
      <c r="J74" s="24" t="n">
        <f aca="false">'[1]30 abril'!J74+'1 MAYO'!J19</f>
        <v>4251</v>
      </c>
      <c r="K74" s="24" t="n">
        <f aca="false">'[1]30 abril'!K74+'1 MAYO'!K19</f>
        <v>2148</v>
      </c>
      <c r="L74" s="25" t="n">
        <f aca="false">(J74)*100/D74</f>
        <v>23.6403069736403</v>
      </c>
      <c r="M74" s="26" t="n">
        <v>10</v>
      </c>
      <c r="N74" s="26" t="n">
        <v>26</v>
      </c>
    </row>
    <row r="75" customFormat="false" ht="12.75" hidden="false" customHeight="false" outlineLevel="0" collapsed="false">
      <c r="A75" s="8" t="n">
        <v>15</v>
      </c>
      <c r="B75" s="9" t="s">
        <v>30</v>
      </c>
      <c r="C75" s="24" t="n">
        <v>19693</v>
      </c>
      <c r="D75" s="24" t="n">
        <f aca="false">'[1]30 abril'!D75+'1 MAYO'!D20</f>
        <v>31279</v>
      </c>
      <c r="E75" s="24" t="n">
        <f aca="false">'[1]30 abril'!E75+'1 MAYO'!E20</f>
        <v>7847</v>
      </c>
      <c r="F75" s="24" t="n">
        <f aca="false">'[1]30 abril'!F75+'1 MAYO'!F20</f>
        <v>132</v>
      </c>
      <c r="G75" s="24" t="n">
        <f aca="false">'[1]30 abril'!G75+'1 MAYO'!G20</f>
        <v>28</v>
      </c>
      <c r="H75" s="24" t="n">
        <f aca="false">'[1]30 abril'!H75+'1 MAYO'!H20</f>
        <v>15468</v>
      </c>
      <c r="I75" s="24" t="n">
        <f aca="false">'[1]30 abril'!I75+'1 MAYO'!I20</f>
        <v>5859</v>
      </c>
      <c r="J75" s="24" t="n">
        <f aca="false">'[1]30 abril'!J75+'1 MAYO'!J20</f>
        <v>15600</v>
      </c>
      <c r="K75" s="24" t="n">
        <f aca="false">'[1]30 abril'!K75+'1 MAYO'!K20</f>
        <v>5887</v>
      </c>
      <c r="L75" s="25" t="n">
        <f aca="false">(J75)*100/D75</f>
        <v>49.8737171904473</v>
      </c>
      <c r="M75" s="26" t="n">
        <v>18</v>
      </c>
      <c r="N75" s="26" t="n">
        <v>1</v>
      </c>
    </row>
    <row r="76" customFormat="false" ht="12.75" hidden="false" customHeight="false" outlineLevel="0" collapsed="false">
      <c r="A76" s="8" t="n">
        <v>16</v>
      </c>
      <c r="B76" s="9" t="s">
        <v>31</v>
      </c>
      <c r="C76" s="24" t="n">
        <v>53228</v>
      </c>
      <c r="D76" s="24" t="n">
        <f aca="false">'[1]30 abril'!D76+'1 MAYO'!D21</f>
        <v>23085</v>
      </c>
      <c r="E76" s="24" t="n">
        <f aca="false">'[1]30 abril'!E76+'1 MAYO'!E21</f>
        <v>9875</v>
      </c>
      <c r="F76" s="24" t="n">
        <f aca="false">'[1]30 abril'!F76+'1 MAYO'!F21</f>
        <v>307</v>
      </c>
      <c r="G76" s="24" t="n">
        <f aca="false">'[1]30 abril'!G76+'1 MAYO'!G21</f>
        <v>47</v>
      </c>
      <c r="H76" s="24" t="n">
        <f aca="false">'[1]30 abril'!H76+'1 MAYO'!H21</f>
        <v>7499</v>
      </c>
      <c r="I76" s="24" t="n">
        <f aca="false">'[1]30 abril'!I76+'1 MAYO'!I21</f>
        <v>1535</v>
      </c>
      <c r="J76" s="24" t="n">
        <f aca="false">'[1]30 abril'!J76+'1 MAYO'!J21</f>
        <v>7806</v>
      </c>
      <c r="K76" s="24" t="n">
        <f aca="false">'[1]30 abril'!K76+'1 MAYO'!K21</f>
        <v>1582</v>
      </c>
      <c r="L76" s="25" t="n">
        <f aca="false">(J76)*100/D76</f>
        <v>33.8141650422352</v>
      </c>
      <c r="M76" s="12" t="n">
        <v>38</v>
      </c>
      <c r="N76" s="12" t="n">
        <v>35</v>
      </c>
    </row>
    <row r="77" customFormat="false" ht="12.75" hidden="false" customHeight="false" outlineLevel="0" collapsed="false">
      <c r="A77" s="8" t="n">
        <v>17</v>
      </c>
      <c r="B77" s="9" t="s">
        <v>32</v>
      </c>
      <c r="C77" s="24" t="n">
        <v>26576</v>
      </c>
      <c r="D77" s="24" t="n">
        <f aca="false">'[1]30 abril'!D77+'1 MAYO'!D22</f>
        <v>34933</v>
      </c>
      <c r="E77" s="24" t="n">
        <f aca="false">'[1]30 abril'!E77+'1 MAYO'!E22</f>
        <v>10540</v>
      </c>
      <c r="F77" s="24" t="n">
        <f aca="false">'[1]30 abril'!F77+'1 MAYO'!F22</f>
        <v>116</v>
      </c>
      <c r="G77" s="24" t="n">
        <f aca="false">'[1]30 abril'!G77+'1 MAYO'!G22</f>
        <v>9</v>
      </c>
      <c r="H77" s="24" t="n">
        <f aca="false">'[1]30 abril'!H77+'1 MAYO'!H22</f>
        <v>13322</v>
      </c>
      <c r="I77" s="24" t="n">
        <f aca="false">'[1]30 abril'!I77+'1 MAYO'!I22</f>
        <v>1680</v>
      </c>
      <c r="J77" s="24" t="n">
        <f aca="false">'[1]30 abril'!J77+'1 MAYO'!J22</f>
        <v>13438</v>
      </c>
      <c r="K77" s="24" t="n">
        <f aca="false">'[1]30 abril'!K77+'1 MAYO'!K22</f>
        <v>1689</v>
      </c>
      <c r="L77" s="25" t="n">
        <f aca="false">(J77)*100/D77</f>
        <v>38.4679243122549</v>
      </c>
      <c r="M77" s="26" t="n">
        <v>42</v>
      </c>
      <c r="N77" s="26" t="n">
        <v>39</v>
      </c>
    </row>
    <row r="78" customFormat="false" ht="12.75" hidden="false" customHeight="false" outlineLevel="0" collapsed="false">
      <c r="A78" s="27" t="n">
        <v>18</v>
      </c>
      <c r="B78" s="28" t="s">
        <v>33</v>
      </c>
      <c r="C78" s="29" t="n">
        <v>47384</v>
      </c>
      <c r="D78" s="24" t="n">
        <f aca="false">'[1]30 abril'!D78+'1 MAYO'!D23</f>
        <v>19454</v>
      </c>
      <c r="E78" s="24" t="n">
        <f aca="false">'[1]30 abril'!E78+'1 MAYO'!E23</f>
        <v>7329</v>
      </c>
      <c r="F78" s="24" t="n">
        <f aca="false">'[1]30 abril'!F78+'1 MAYO'!F23</f>
        <v>267</v>
      </c>
      <c r="G78" s="24" t="n">
        <f aca="false">'[1]30 abril'!G78+'1 MAYO'!G23</f>
        <v>28</v>
      </c>
      <c r="H78" s="24" t="n">
        <f aca="false">'[1]30 abril'!H78+'1 MAYO'!H23</f>
        <v>13552</v>
      </c>
      <c r="I78" s="24" t="n">
        <f aca="false">'[1]30 abril'!I78+'1 MAYO'!I23</f>
        <v>2664</v>
      </c>
      <c r="J78" s="24" t="n">
        <f aca="false">'[1]30 abril'!J78+'1 MAYO'!J23</f>
        <v>13819</v>
      </c>
      <c r="K78" s="24" t="n">
        <f aca="false">'[1]30 abril'!K78+'1 MAYO'!K23</f>
        <v>2692</v>
      </c>
      <c r="L78" s="25" t="n">
        <f aca="false">(J78)*100/D78</f>
        <v>71.0342346047085</v>
      </c>
      <c r="M78" s="26" t="n">
        <v>29</v>
      </c>
      <c r="N78" s="26" t="n">
        <v>22</v>
      </c>
    </row>
    <row r="79" customFormat="false" ht="12.75" hidden="false" customHeight="false" outlineLevel="0" collapsed="false">
      <c r="A79" s="27" t="n">
        <v>19</v>
      </c>
      <c r="B79" s="28" t="s">
        <v>34</v>
      </c>
      <c r="C79" s="29" t="n">
        <v>26821</v>
      </c>
      <c r="D79" s="24" t="n">
        <f aca="false">'[1]30 abril'!D79+'1 MAYO'!D24</f>
        <v>14934</v>
      </c>
      <c r="E79" s="24" t="n">
        <f aca="false">'[1]30 abril'!E79+'1 MAYO'!E24</f>
        <v>5370</v>
      </c>
      <c r="F79" s="24" t="n">
        <f aca="false">'[1]30 abril'!F79+'1 MAYO'!F24</f>
        <v>244</v>
      </c>
      <c r="G79" s="24" t="n">
        <f aca="false">'[1]30 abril'!G79+'1 MAYO'!G24</f>
        <v>59</v>
      </c>
      <c r="H79" s="24" t="n">
        <f aca="false">'[1]30 abril'!H79+'1 MAYO'!H24</f>
        <v>8049</v>
      </c>
      <c r="I79" s="24" t="n">
        <f aca="false">'[1]30 abril'!I79+'1 MAYO'!I24</f>
        <v>1292</v>
      </c>
      <c r="J79" s="24" t="n">
        <f aca="false">'[1]30 abril'!J79+'1 MAYO'!J24</f>
        <v>8293</v>
      </c>
      <c r="K79" s="24" t="n">
        <f aca="false">'[1]30 abril'!K79+'1 MAYO'!K24</f>
        <v>1351</v>
      </c>
      <c r="L79" s="25" t="n">
        <f aca="false">(J79)*100/D79</f>
        <v>55.5310030802196</v>
      </c>
      <c r="M79" s="26" t="n">
        <v>15</v>
      </c>
      <c r="N79" s="26" t="n">
        <v>36</v>
      </c>
    </row>
    <row r="80" customFormat="false" ht="12.75" hidden="false" customHeight="false" outlineLevel="0" collapsed="false">
      <c r="A80" s="27" t="n">
        <v>20</v>
      </c>
      <c r="B80" s="28" t="s">
        <v>35</v>
      </c>
      <c r="C80" s="29" t="n">
        <v>25584</v>
      </c>
      <c r="D80" s="24" t="n">
        <f aca="false">'[1]30 abril'!D80+'1 MAYO'!D25</f>
        <v>33249</v>
      </c>
      <c r="E80" s="24" t="n">
        <f aca="false">'[1]30 abril'!E80+'1 MAYO'!E25</f>
        <v>14219</v>
      </c>
      <c r="F80" s="24" t="n">
        <f aca="false">'[1]30 abril'!F80+'1 MAYO'!F25</f>
        <v>175</v>
      </c>
      <c r="G80" s="24" t="n">
        <f aca="false">'[1]30 abril'!G80+'1 MAYO'!G25</f>
        <v>30</v>
      </c>
      <c r="H80" s="24" t="n">
        <f aca="false">'[1]30 abril'!H80+'1 MAYO'!H25</f>
        <v>17167</v>
      </c>
      <c r="I80" s="24" t="n">
        <f aca="false">'[1]30 abril'!I80+'1 MAYO'!I25</f>
        <v>2489</v>
      </c>
      <c r="J80" s="24" t="n">
        <f aca="false">'[1]30 abril'!J80+'1 MAYO'!J25</f>
        <v>17342</v>
      </c>
      <c r="K80" s="24" t="n">
        <f aca="false">'[1]30 abril'!K80+'1 MAYO'!K25</f>
        <v>2519</v>
      </c>
      <c r="L80" s="25" t="n">
        <f aca="false">(J80)*100/D80</f>
        <v>52.1579596378839</v>
      </c>
      <c r="M80" s="12" t="n">
        <v>8</v>
      </c>
      <c r="N80" s="12" t="n">
        <v>25</v>
      </c>
    </row>
    <row r="81" customFormat="false" ht="12.75" hidden="false" customHeight="false" outlineLevel="0" collapsed="false">
      <c r="A81" s="27" t="n">
        <v>21</v>
      </c>
      <c r="B81" s="28" t="s">
        <v>36</v>
      </c>
      <c r="C81" s="29" t="n">
        <v>53406</v>
      </c>
      <c r="D81" s="24" t="n">
        <f aca="false">'[1]30 abril'!D81+'1 MAYO'!D26</f>
        <v>45706</v>
      </c>
      <c r="E81" s="24" t="n">
        <f aca="false">'[1]30 abril'!E81+'1 MAYO'!E26</f>
        <v>18278</v>
      </c>
      <c r="F81" s="24" t="n">
        <f aca="false">'[1]30 abril'!F81+'1 MAYO'!F26</f>
        <v>82</v>
      </c>
      <c r="G81" s="24" t="n">
        <f aca="false">'[1]30 abril'!G81+'1 MAYO'!G26</f>
        <v>0</v>
      </c>
      <c r="H81" s="24" t="n">
        <f aca="false">'[1]30 abril'!H81+'1 MAYO'!H26</f>
        <v>14692</v>
      </c>
      <c r="I81" s="24" t="n">
        <f aca="false">'[1]30 abril'!I81+'1 MAYO'!I26</f>
        <v>147</v>
      </c>
      <c r="J81" s="24" t="n">
        <f aca="false">'[1]30 abril'!J81+'1 MAYO'!J26</f>
        <v>14774</v>
      </c>
      <c r="K81" s="24" t="n">
        <f aca="false">'[1]30 abril'!K81+'1 MAYO'!K26</f>
        <v>147</v>
      </c>
      <c r="L81" s="25" t="n">
        <f aca="false">(J81)*100/D81</f>
        <v>32.3239837220496</v>
      </c>
      <c r="M81" s="12" t="n">
        <v>41</v>
      </c>
      <c r="N81" s="12" t="n">
        <v>42</v>
      </c>
    </row>
    <row r="82" customFormat="false" ht="12.75" hidden="false" customHeight="false" outlineLevel="0" collapsed="false">
      <c r="A82" s="27" t="n">
        <v>22</v>
      </c>
      <c r="B82" s="28" t="s">
        <v>36</v>
      </c>
      <c r="C82" s="29" t="n">
        <v>52512</v>
      </c>
      <c r="D82" s="24" t="n">
        <f aca="false">'[1]30 abril'!D82+'1 MAYO'!D27</f>
        <v>28301</v>
      </c>
      <c r="E82" s="24" t="n">
        <f aca="false">'[1]30 abril'!E82+'1 MAYO'!E27</f>
        <v>9048</v>
      </c>
      <c r="F82" s="24" t="n">
        <f aca="false">'[1]30 abril'!F82+'1 MAYO'!F27</f>
        <v>337</v>
      </c>
      <c r="G82" s="24" t="n">
        <f aca="false">'[1]30 abril'!G82+'1 MAYO'!G27</f>
        <v>65</v>
      </c>
      <c r="H82" s="24" t="n">
        <f aca="false">'[1]30 abril'!H82+'1 MAYO'!H27</f>
        <v>16376</v>
      </c>
      <c r="I82" s="24" t="n">
        <f aca="false">'[1]30 abril'!I82+'1 MAYO'!I27</f>
        <v>4635</v>
      </c>
      <c r="J82" s="24" t="n">
        <f aca="false">'[1]30 abril'!J82+'1 MAYO'!J27</f>
        <v>16713</v>
      </c>
      <c r="K82" s="24" t="n">
        <f aca="false">'[1]30 abril'!K82+'1 MAYO'!K27</f>
        <v>4700</v>
      </c>
      <c r="L82" s="25" t="n">
        <f aca="false">(J82)*100/D82</f>
        <v>59.0544503727784</v>
      </c>
      <c r="M82" s="12" t="n">
        <v>16</v>
      </c>
      <c r="N82" s="12" t="n">
        <v>13</v>
      </c>
    </row>
    <row r="83" customFormat="false" ht="12.75" hidden="false" customHeight="false" outlineLevel="0" collapsed="false">
      <c r="A83" s="27" t="n">
        <v>23</v>
      </c>
      <c r="B83" s="28" t="s">
        <v>37</v>
      </c>
      <c r="C83" s="29" t="n">
        <v>34319</v>
      </c>
      <c r="D83" s="24" t="n">
        <f aca="false">'[1]30 abril'!D83+'1 MAYO'!D28</f>
        <v>19711</v>
      </c>
      <c r="E83" s="24" t="n">
        <f aca="false">'[1]30 abril'!E83+'1 MAYO'!E28</f>
        <v>7985</v>
      </c>
      <c r="F83" s="24" t="n">
        <f aca="false">'[1]30 abril'!F83+'1 MAYO'!F28</f>
        <v>397</v>
      </c>
      <c r="G83" s="24" t="n">
        <f aca="false">'[1]30 abril'!G83+'1 MAYO'!G28</f>
        <v>68</v>
      </c>
      <c r="H83" s="24" t="n">
        <f aca="false">'[1]30 abril'!H83+'1 MAYO'!H28</f>
        <v>13564</v>
      </c>
      <c r="I83" s="24" t="n">
        <f aca="false">'[1]30 abril'!I83+'1 MAYO'!I28</f>
        <v>3039</v>
      </c>
      <c r="J83" s="24" t="n">
        <f aca="false">'[1]30 abril'!J83+'1 MAYO'!J28</f>
        <v>13961</v>
      </c>
      <c r="K83" s="24" t="n">
        <f aca="false">'[1]30 abril'!K83+'1 MAYO'!K28</f>
        <v>3107</v>
      </c>
      <c r="L83" s="25" t="n">
        <f aca="false">(J83)*100/D83</f>
        <v>70.828471411902</v>
      </c>
      <c r="M83" s="12" t="n">
        <v>34</v>
      </c>
      <c r="N83" s="12" t="n">
        <v>24</v>
      </c>
    </row>
    <row r="84" customFormat="false" ht="12.75" hidden="false" customHeight="false" outlineLevel="0" collapsed="false">
      <c r="A84" s="27" t="n">
        <v>24</v>
      </c>
      <c r="B84" s="28" t="s">
        <v>38</v>
      </c>
      <c r="C84" s="29" t="n">
        <v>28583</v>
      </c>
      <c r="D84" s="24" t="n">
        <f aca="false">'[1]30 abril'!D84+'1 MAYO'!D29</f>
        <v>23803</v>
      </c>
      <c r="E84" s="24" t="n">
        <f aca="false">'[1]30 abril'!E84+'1 MAYO'!E29</f>
        <v>12135</v>
      </c>
      <c r="F84" s="24" t="n">
        <f aca="false">'[1]30 abril'!F84+'1 MAYO'!F29</f>
        <v>204</v>
      </c>
      <c r="G84" s="24" t="n">
        <f aca="false">'[1]30 abril'!G84+'1 MAYO'!G29</f>
        <v>15</v>
      </c>
      <c r="H84" s="24" t="n">
        <f aca="false">'[1]30 abril'!H84+'1 MAYO'!H29</f>
        <v>14101</v>
      </c>
      <c r="I84" s="24" t="n">
        <f aca="false">'[1]30 abril'!I84+'1 MAYO'!I29</f>
        <v>1366</v>
      </c>
      <c r="J84" s="24" t="n">
        <f aca="false">'[1]30 abril'!J84+'1 MAYO'!J29</f>
        <v>14305</v>
      </c>
      <c r="K84" s="24" t="n">
        <f aca="false">'[1]30 abril'!K84+'1 MAYO'!K29</f>
        <v>1381</v>
      </c>
      <c r="L84" s="25" t="n">
        <f aca="false">(J84)*100/D84</f>
        <v>60.0974667058774</v>
      </c>
      <c r="M84" s="12" t="n">
        <v>27</v>
      </c>
      <c r="N84" s="12" t="n">
        <v>34</v>
      </c>
    </row>
    <row r="85" customFormat="false" ht="12.75" hidden="false" customHeight="false" outlineLevel="0" collapsed="false">
      <c r="A85" s="27" t="n">
        <v>25</v>
      </c>
      <c r="B85" s="28" t="s">
        <v>38</v>
      </c>
      <c r="C85" s="29" t="n">
        <v>34568</v>
      </c>
      <c r="D85" s="24" t="n">
        <f aca="false">'[1]30 abril'!D85+'1 MAYO'!D30</f>
        <v>24303</v>
      </c>
      <c r="E85" s="24" t="n">
        <f aca="false">'[1]30 abril'!E85+'1 MAYO'!E30</f>
        <v>7537</v>
      </c>
      <c r="F85" s="24" t="n">
        <f aca="false">'[1]30 abril'!F85+'1 MAYO'!F30</f>
        <v>125</v>
      </c>
      <c r="G85" s="24" t="n">
        <f aca="false">'[1]30 abril'!G85+'1 MAYO'!G30</f>
        <v>15</v>
      </c>
      <c r="H85" s="24" t="n">
        <f aca="false">'[1]30 abril'!H85+'1 MAYO'!H30</f>
        <v>7165</v>
      </c>
      <c r="I85" s="24" t="n">
        <f aca="false">'[1]30 abril'!I85+'1 MAYO'!I30</f>
        <v>812</v>
      </c>
      <c r="J85" s="24" t="n">
        <f aca="false">'[1]30 abril'!J85+'1 MAYO'!J30</f>
        <v>7290</v>
      </c>
      <c r="K85" s="24" t="n">
        <f aca="false">'[1]30 abril'!K85+'1 MAYO'!K30</f>
        <v>827</v>
      </c>
      <c r="L85" s="25" t="n">
        <f aca="false">(J85)*100/D85</f>
        <v>29.9962967534872</v>
      </c>
      <c r="M85" s="12" t="n">
        <v>26</v>
      </c>
      <c r="N85" s="12" t="n">
        <v>43</v>
      </c>
    </row>
    <row r="86" customFormat="false" ht="12.75" hidden="false" customHeight="false" outlineLevel="0" collapsed="false">
      <c r="A86" s="27" t="n">
        <v>26</v>
      </c>
      <c r="B86" s="28" t="s">
        <v>38</v>
      </c>
      <c r="C86" s="29" t="n">
        <v>31887</v>
      </c>
      <c r="D86" s="24" t="n">
        <f aca="false">'[1]30 abril'!D86+'1 MAYO'!D31</f>
        <v>43916</v>
      </c>
      <c r="E86" s="24" t="n">
        <f aca="false">'[1]30 abril'!E86+'1 MAYO'!E31</f>
        <v>12467</v>
      </c>
      <c r="F86" s="24" t="n">
        <f aca="false">'[1]30 abril'!F86+'1 MAYO'!F31</f>
        <v>724</v>
      </c>
      <c r="G86" s="24" t="n">
        <f aca="false">'[1]30 abril'!G86+'1 MAYO'!G31</f>
        <v>167</v>
      </c>
      <c r="H86" s="24" t="n">
        <f aca="false">'[1]30 abril'!H86+'1 MAYO'!H31</f>
        <v>11416</v>
      </c>
      <c r="I86" s="24" t="n">
        <f aca="false">'[1]30 abril'!I86+'1 MAYO'!I31</f>
        <v>1096</v>
      </c>
      <c r="J86" s="24" t="n">
        <f aca="false">'[1]30 abril'!J86+'1 MAYO'!J31</f>
        <v>12140</v>
      </c>
      <c r="K86" s="24" t="n">
        <f aca="false">'[1]30 abril'!K86+'1 MAYO'!K31</f>
        <v>1263</v>
      </c>
      <c r="L86" s="25" t="n">
        <f aca="false">(J86)*100/D86</f>
        <v>27.6436833955734</v>
      </c>
      <c r="M86" s="12" t="n">
        <v>36</v>
      </c>
      <c r="N86" s="12" t="n">
        <v>19</v>
      </c>
    </row>
    <row r="87" customFormat="false" ht="12.75" hidden="false" customHeight="false" outlineLevel="0" collapsed="false">
      <c r="A87" s="27" t="n">
        <v>27</v>
      </c>
      <c r="B87" s="28" t="s">
        <v>39</v>
      </c>
      <c r="C87" s="29" t="n">
        <v>56244</v>
      </c>
      <c r="D87" s="24" t="n">
        <f aca="false">'[1]30 abril'!D87+'1 MAYO'!D32</f>
        <v>16584</v>
      </c>
      <c r="E87" s="24" t="n">
        <f aca="false">'[1]30 abril'!E87+'1 MAYO'!E32</f>
        <v>3916</v>
      </c>
      <c r="F87" s="24" t="n">
        <f aca="false">'[1]30 abril'!F87+'1 MAYO'!F32</f>
        <v>981</v>
      </c>
      <c r="G87" s="24" t="n">
        <f aca="false">'[1]30 abril'!G87+'1 MAYO'!G32</f>
        <v>214</v>
      </c>
      <c r="H87" s="24" t="n">
        <f aca="false">'[1]30 abril'!H87+'1 MAYO'!H32</f>
        <v>20693</v>
      </c>
      <c r="I87" s="24" t="n">
        <f aca="false">'[1]30 abril'!I87+'1 MAYO'!I32</f>
        <v>2764</v>
      </c>
      <c r="J87" s="24" t="n">
        <f aca="false">'[1]30 abril'!J87+'1 MAYO'!J32</f>
        <v>21674</v>
      </c>
      <c r="K87" s="24" t="n">
        <f aca="false">'[1]30 abril'!K87+'1 MAYO'!K32</f>
        <v>2978</v>
      </c>
      <c r="L87" s="25" t="n">
        <f aca="false">(J87)*100/D87</f>
        <v>130.692233478051</v>
      </c>
      <c r="M87" s="12" t="n">
        <v>25</v>
      </c>
      <c r="N87" s="12" t="n">
        <v>16</v>
      </c>
    </row>
    <row r="88" customFormat="false" ht="12.75" hidden="false" customHeight="false" outlineLevel="0" collapsed="false">
      <c r="A88" s="27" t="n">
        <v>28</v>
      </c>
      <c r="B88" s="28" t="s">
        <v>40</v>
      </c>
      <c r="C88" s="29" t="n">
        <v>18833</v>
      </c>
      <c r="D88" s="24" t="n">
        <f aca="false">'[1]30 abril'!D88+'1 MAYO'!D33</f>
        <v>38621</v>
      </c>
      <c r="E88" s="24" t="n">
        <f aca="false">'[1]30 abril'!E88+'1 MAYO'!E33</f>
        <v>11086</v>
      </c>
      <c r="F88" s="24" t="n">
        <f aca="false">'[1]30 abril'!F88+'1 MAYO'!F33</f>
        <v>230</v>
      </c>
      <c r="G88" s="24" t="n">
        <f aca="false">'[1]30 abril'!G88+'1 MAYO'!G33</f>
        <v>38</v>
      </c>
      <c r="H88" s="24" t="n">
        <f aca="false">'[1]30 abril'!H88+'1 MAYO'!H33</f>
        <v>13761</v>
      </c>
      <c r="I88" s="24" t="n">
        <f aca="false">'[1]30 abril'!I88+'1 MAYO'!I33</f>
        <v>1738</v>
      </c>
      <c r="J88" s="24" t="n">
        <f aca="false">'[1]30 abril'!J88+'1 MAYO'!J33</f>
        <v>13991</v>
      </c>
      <c r="K88" s="24" t="n">
        <f aca="false">'[1]30 abril'!K88+'1 MAYO'!K33</f>
        <v>1776</v>
      </c>
      <c r="L88" s="25" t="n">
        <f aca="false">(J88)*100/D88</f>
        <v>36.2264053235287</v>
      </c>
      <c r="M88" s="12" t="n">
        <v>2</v>
      </c>
      <c r="N88" s="12" t="n">
        <v>4</v>
      </c>
    </row>
    <row r="89" customFormat="false" ht="12.75" hidden="false" customHeight="false" outlineLevel="0" collapsed="false">
      <c r="A89" s="27" t="n">
        <v>29</v>
      </c>
      <c r="B89" s="28" t="s">
        <v>41</v>
      </c>
      <c r="C89" s="29" t="n">
        <v>58442</v>
      </c>
      <c r="D89" s="24" t="n">
        <f aca="false">'[1]30 abril'!D89+'1 MAYO'!D34</f>
        <v>33807</v>
      </c>
      <c r="E89" s="24" t="n">
        <f aca="false">'[1]30 abril'!E89+'1 MAYO'!E34</f>
        <v>16033</v>
      </c>
      <c r="F89" s="24" t="n">
        <f aca="false">'[1]30 abril'!F89+'1 MAYO'!F34</f>
        <v>251</v>
      </c>
      <c r="G89" s="24" t="n">
        <f aca="false">'[1]30 abril'!G89+'1 MAYO'!G34</f>
        <v>4</v>
      </c>
      <c r="H89" s="24" t="n">
        <f aca="false">'[1]30 abril'!H89+'1 MAYO'!H34</f>
        <v>10942</v>
      </c>
      <c r="I89" s="24" t="n">
        <f aca="false">'[1]30 abril'!I89+'1 MAYO'!I34</f>
        <v>1096</v>
      </c>
      <c r="J89" s="24" t="n">
        <f aca="false">'[1]30 abril'!J89+'1 MAYO'!J34</f>
        <v>11193</v>
      </c>
      <c r="K89" s="24" t="n">
        <f aca="false">'[1]30 abril'!K89+'1 MAYO'!K34</f>
        <v>1100</v>
      </c>
      <c r="L89" s="25" t="n">
        <f aca="false">(J89)*100/D89</f>
        <v>33.1085278196823</v>
      </c>
      <c r="M89" s="26" t="n">
        <v>44</v>
      </c>
      <c r="N89" s="26" t="n">
        <v>32</v>
      </c>
    </row>
    <row r="90" customFormat="false" ht="12.75" hidden="false" customHeight="false" outlineLevel="0" collapsed="false">
      <c r="A90" s="27" t="n">
        <v>30</v>
      </c>
      <c r="B90" s="28" t="s">
        <v>41</v>
      </c>
      <c r="C90" s="29" t="n">
        <v>47514</v>
      </c>
      <c r="D90" s="24" t="n">
        <f aca="false">'[1]30 abril'!D90+'1 MAYO'!D35</f>
        <v>44623</v>
      </c>
      <c r="E90" s="24" t="n">
        <f aca="false">'[1]30 abril'!E90+'1 MAYO'!E35</f>
        <v>21247</v>
      </c>
      <c r="F90" s="24" t="n">
        <f aca="false">'[1]30 abril'!F90+'1 MAYO'!F35</f>
        <v>338</v>
      </c>
      <c r="G90" s="24" t="n">
        <f aca="false">'[1]30 abril'!G90+'1 MAYO'!G35</f>
        <v>31</v>
      </c>
      <c r="H90" s="24" t="n">
        <f aca="false">'[1]30 abril'!H90+'1 MAYO'!H35</f>
        <v>16607</v>
      </c>
      <c r="I90" s="24" t="n">
        <f aca="false">'[1]30 abril'!I90+'1 MAYO'!I35</f>
        <v>2055</v>
      </c>
      <c r="J90" s="24" t="n">
        <f aca="false">'[1]30 abril'!J90+'1 MAYO'!J35</f>
        <v>16945</v>
      </c>
      <c r="K90" s="24" t="n">
        <f aca="false">'[1]30 abril'!K90+'1 MAYO'!K35</f>
        <v>2086</v>
      </c>
      <c r="L90" s="25" t="n">
        <f aca="false">(J90)*100/D90</f>
        <v>37.9736906976223</v>
      </c>
      <c r="M90" s="26" t="n">
        <v>45</v>
      </c>
      <c r="N90" s="26" t="n">
        <v>31</v>
      </c>
    </row>
    <row r="91" customFormat="false" ht="12.75" hidden="false" customHeight="false" outlineLevel="0" collapsed="false">
      <c r="A91" s="27" t="n">
        <v>31</v>
      </c>
      <c r="B91" s="28" t="s">
        <v>42</v>
      </c>
      <c r="C91" s="29" t="n">
        <v>64114</v>
      </c>
      <c r="D91" s="24" t="n">
        <f aca="false">'[1]30 abril'!D91+'1 MAYO'!D36</f>
        <v>28865</v>
      </c>
      <c r="E91" s="24" t="n">
        <f aca="false">'[1]30 abril'!E91+'1 MAYO'!E36</f>
        <v>13108</v>
      </c>
      <c r="F91" s="24" t="n">
        <f aca="false">'[1]30 abril'!F91+'1 MAYO'!F36</f>
        <v>273</v>
      </c>
      <c r="G91" s="24" t="n">
        <f aca="false">'[1]30 abril'!G91+'1 MAYO'!G36</f>
        <v>31</v>
      </c>
      <c r="H91" s="24" t="n">
        <f aca="false">'[1]30 abril'!H91+'1 MAYO'!H36</f>
        <v>21947</v>
      </c>
      <c r="I91" s="24" t="n">
        <f aca="false">'[1]30 abril'!I91+'1 MAYO'!I36</f>
        <v>3882</v>
      </c>
      <c r="J91" s="24" t="n">
        <f aca="false">'[1]30 abril'!J91+'1 MAYO'!J36</f>
        <v>22220</v>
      </c>
      <c r="K91" s="24" t="n">
        <f aca="false">'[1]30 abril'!K91+'1 MAYO'!K36</f>
        <v>3913</v>
      </c>
      <c r="L91" s="25" t="n">
        <f aca="false">(J91)*100/D91</f>
        <v>76.9790403602979</v>
      </c>
      <c r="M91" s="12" t="n">
        <v>20</v>
      </c>
      <c r="N91" s="12" t="n">
        <v>40</v>
      </c>
    </row>
    <row r="92" customFormat="false" ht="12.75" hidden="false" customHeight="false" outlineLevel="0" collapsed="false">
      <c r="A92" s="27" t="n">
        <v>32</v>
      </c>
      <c r="B92" s="28" t="s">
        <v>38</v>
      </c>
      <c r="C92" s="29" t="n">
        <v>38367</v>
      </c>
      <c r="D92" s="24" t="n">
        <f aca="false">'[1]30 abril'!D92+'1 MAYO'!D37</f>
        <v>29195</v>
      </c>
      <c r="E92" s="24" t="n">
        <f aca="false">'[1]30 abril'!E92+'1 MAYO'!E37</f>
        <v>7025</v>
      </c>
      <c r="F92" s="24" t="n">
        <f aca="false">'[1]30 abril'!F92+'1 MAYO'!F37</f>
        <v>152</v>
      </c>
      <c r="G92" s="24" t="n">
        <f aca="false">'[1]30 abril'!G92+'1 MAYO'!G37</f>
        <v>18</v>
      </c>
      <c r="H92" s="24" t="n">
        <f aca="false">'[1]30 abril'!H92+'1 MAYO'!H37</f>
        <v>19448</v>
      </c>
      <c r="I92" s="24" t="n">
        <f aca="false">'[1]30 abril'!I92+'1 MAYO'!I37</f>
        <v>970</v>
      </c>
      <c r="J92" s="24" t="n">
        <f aca="false">'[1]30 abril'!J92+'1 MAYO'!J37</f>
        <v>19600</v>
      </c>
      <c r="K92" s="24" t="n">
        <f aca="false">'[1]30 abril'!K92+'1 MAYO'!K37</f>
        <v>988</v>
      </c>
      <c r="L92" s="25" t="n">
        <f aca="false">(J92)*100/D92</f>
        <v>67.1347833533139</v>
      </c>
      <c r="M92" s="26" t="n">
        <v>35</v>
      </c>
      <c r="N92" s="30" t="n">
        <v>30</v>
      </c>
    </row>
    <row r="93" customFormat="false" ht="12.75" hidden="false" customHeight="false" outlineLevel="0" collapsed="false">
      <c r="A93" s="27" t="n">
        <v>33</v>
      </c>
      <c r="B93" s="28" t="s">
        <v>36</v>
      </c>
      <c r="C93" s="29" t="n">
        <v>48440</v>
      </c>
      <c r="D93" s="24" t="n">
        <f aca="false">'[1]30 abril'!D93+'1 MAYO'!D38</f>
        <v>16838</v>
      </c>
      <c r="E93" s="24" t="n">
        <f aca="false">'[1]30 abril'!E93+'1 MAYO'!E38</f>
        <v>7326</v>
      </c>
      <c r="F93" s="24" t="n">
        <f aca="false">'[1]30 abril'!F93+'1 MAYO'!F38</f>
        <v>271</v>
      </c>
      <c r="G93" s="24" t="n">
        <f aca="false">'[1]30 abril'!G93+'1 MAYO'!G38</f>
        <v>35</v>
      </c>
      <c r="H93" s="24" t="n">
        <f aca="false">'[1]30 abril'!H93+'1 MAYO'!H38</f>
        <v>9193</v>
      </c>
      <c r="I93" s="24" t="n">
        <f aca="false">'[1]30 abril'!I93+'1 MAYO'!I38</f>
        <v>2474</v>
      </c>
      <c r="J93" s="24" t="n">
        <f aca="false">'[1]30 abril'!J93+'1 MAYO'!J38</f>
        <v>9464</v>
      </c>
      <c r="K93" s="24" t="n">
        <f aca="false">'[1]30 abril'!K93+'1 MAYO'!K38</f>
        <v>2509</v>
      </c>
      <c r="L93" s="25" t="n">
        <f aca="false">(J93)*100/D93</f>
        <v>56.2062002613137</v>
      </c>
      <c r="M93" s="12" t="n">
        <v>14</v>
      </c>
      <c r="N93" s="12" t="n">
        <v>23</v>
      </c>
    </row>
    <row r="94" customFormat="false" ht="12.75" hidden="false" customHeight="false" outlineLevel="0" collapsed="false">
      <c r="A94" s="27" t="n">
        <v>34</v>
      </c>
      <c r="B94" s="28" t="s">
        <v>43</v>
      </c>
      <c r="C94" s="29" t="n">
        <v>12293</v>
      </c>
      <c r="D94" s="24" t="n">
        <f aca="false">'[1]30 abril'!D94+'1 MAYO'!D39</f>
        <v>15588</v>
      </c>
      <c r="E94" s="24" t="n">
        <f aca="false">'[1]30 abril'!E94+'1 MAYO'!E39</f>
        <v>3129</v>
      </c>
      <c r="F94" s="24" t="n">
        <f aca="false">'[1]30 abril'!F94+'1 MAYO'!F39</f>
        <v>89</v>
      </c>
      <c r="G94" s="24" t="n">
        <f aca="false">'[1]30 abril'!G94+'1 MAYO'!G39</f>
        <v>7</v>
      </c>
      <c r="H94" s="24" t="n">
        <f aca="false">'[1]30 abril'!H94+'1 MAYO'!H39</f>
        <v>7420</v>
      </c>
      <c r="I94" s="24" t="n">
        <f aca="false">'[1]30 abril'!I94+'1 MAYO'!I39</f>
        <v>1332</v>
      </c>
      <c r="J94" s="24" t="n">
        <f aca="false">'[1]30 abril'!J94+'1 MAYO'!J39</f>
        <v>7509</v>
      </c>
      <c r="K94" s="24" t="n">
        <f aca="false">'[1]30 abril'!K94+'1 MAYO'!K39</f>
        <v>1339</v>
      </c>
      <c r="L94" s="25" t="n">
        <f aca="false">(J94)*100/D94</f>
        <v>48.1716705157814</v>
      </c>
      <c r="M94" s="26" t="n">
        <v>7</v>
      </c>
      <c r="N94" s="26" t="n">
        <v>15</v>
      </c>
    </row>
    <row r="95" customFormat="false" ht="12.75" hidden="false" customHeight="false" outlineLevel="0" collapsed="false">
      <c r="A95" s="8" t="n">
        <v>35</v>
      </c>
      <c r="B95" s="9" t="s">
        <v>44</v>
      </c>
      <c r="C95" s="24" t="n">
        <v>23104</v>
      </c>
      <c r="D95" s="24" t="n">
        <f aca="false">'[1]30 abril'!D95+'1 MAYO'!D40</f>
        <v>19058</v>
      </c>
      <c r="E95" s="24" t="n">
        <f aca="false">'[1]30 abril'!E95+'1 MAYO'!E40</f>
        <v>3332</v>
      </c>
      <c r="F95" s="24" t="n">
        <f aca="false">'[1]30 abril'!F95+'1 MAYO'!F40</f>
        <v>189</v>
      </c>
      <c r="G95" s="24" t="n">
        <f aca="false">'[1]30 abril'!G95+'1 MAYO'!G40</f>
        <v>27</v>
      </c>
      <c r="H95" s="24" t="n">
        <f aca="false">'[1]30 abril'!H95+'1 MAYO'!H40</f>
        <v>8848</v>
      </c>
      <c r="I95" s="24" t="n">
        <f aca="false">'[1]30 abril'!I95+'1 MAYO'!I40</f>
        <v>2036</v>
      </c>
      <c r="J95" s="24" t="n">
        <f aca="false">'[1]30 abril'!J95+'1 MAYO'!J40</f>
        <v>9037</v>
      </c>
      <c r="K95" s="24" t="n">
        <f aca="false">'[1]30 abril'!K95+'1 MAYO'!K40</f>
        <v>2063</v>
      </c>
      <c r="L95" s="25" t="n">
        <f aca="false">(J95)*100/D95</f>
        <v>47.4184069682023</v>
      </c>
      <c r="M95" s="12" t="n">
        <v>30</v>
      </c>
      <c r="N95" s="12" t="n">
        <v>10</v>
      </c>
    </row>
    <row r="96" customFormat="false" ht="12.75" hidden="false" customHeight="false" outlineLevel="0" collapsed="false">
      <c r="A96" s="8" t="n">
        <v>36</v>
      </c>
      <c r="B96" s="9" t="s">
        <v>45</v>
      </c>
      <c r="C96" s="24" t="n">
        <v>19389</v>
      </c>
      <c r="D96" s="24" t="n">
        <f aca="false">'[1]30 abril'!D96+'1 MAYO'!D41</f>
        <v>37914</v>
      </c>
      <c r="E96" s="24" t="n">
        <f aca="false">'[1]30 abril'!E96+'1 MAYO'!E41</f>
        <v>6365</v>
      </c>
      <c r="F96" s="24" t="n">
        <f aca="false">'[1]30 abril'!F96+'1 MAYO'!F41</f>
        <v>60</v>
      </c>
      <c r="G96" s="24" t="n">
        <f aca="false">'[1]30 abril'!G96+'1 MAYO'!G41</f>
        <v>10</v>
      </c>
      <c r="H96" s="24" t="n">
        <f aca="false">'[1]30 abril'!H96+'1 MAYO'!H41</f>
        <v>12544</v>
      </c>
      <c r="I96" s="24" t="n">
        <f aca="false">'[1]30 abril'!I96+'1 MAYO'!I41</f>
        <v>2559</v>
      </c>
      <c r="J96" s="24" t="n">
        <f aca="false">'[1]30 abril'!J96+'1 MAYO'!J41</f>
        <v>12604</v>
      </c>
      <c r="K96" s="24" t="n">
        <f aca="false">'[1]30 abril'!K96+'1 MAYO'!K41</f>
        <v>2569</v>
      </c>
      <c r="L96" s="25" t="n">
        <f aca="false">(J96)*100/D96</f>
        <v>33.2436566967347</v>
      </c>
      <c r="M96" s="26" t="n">
        <v>5</v>
      </c>
      <c r="N96" s="26" t="n">
        <v>6</v>
      </c>
    </row>
    <row r="97" customFormat="false" ht="12.75" hidden="false" customHeight="false" outlineLevel="0" collapsed="false">
      <c r="A97" s="8" t="n">
        <v>37</v>
      </c>
      <c r="B97" s="9" t="s">
        <v>33</v>
      </c>
      <c r="C97" s="24" t="n">
        <v>49273</v>
      </c>
      <c r="D97" s="24" t="n">
        <f aca="false">'[1]30 abril'!D97+'1 MAYO'!D42</f>
        <v>49663</v>
      </c>
      <c r="E97" s="24" t="n">
        <f aca="false">'[1]30 abril'!E97+'1 MAYO'!E42</f>
        <v>21272</v>
      </c>
      <c r="F97" s="24" t="n">
        <f aca="false">'[1]30 abril'!F97+'1 MAYO'!F42</f>
        <v>205</v>
      </c>
      <c r="G97" s="24" t="n">
        <f aca="false">'[1]30 abril'!G97+'1 MAYO'!G42</f>
        <v>18</v>
      </c>
      <c r="H97" s="24" t="n">
        <f aca="false">'[1]30 abril'!H97+'1 MAYO'!H42</f>
        <v>18095</v>
      </c>
      <c r="I97" s="24" t="n">
        <f aca="false">'[1]30 abril'!I97+'1 MAYO'!I42</f>
        <v>3392</v>
      </c>
      <c r="J97" s="24" t="n">
        <f aca="false">'[1]30 abril'!J97+'1 MAYO'!J42</f>
        <v>18300</v>
      </c>
      <c r="K97" s="24" t="n">
        <f aca="false">'[1]30 abril'!K97+'1 MAYO'!K42</f>
        <v>3410</v>
      </c>
      <c r="L97" s="25" t="n">
        <f aca="false">(J97)*100/D97</f>
        <v>36.8483579324648</v>
      </c>
      <c r="M97" s="26" t="n">
        <v>39</v>
      </c>
      <c r="N97" s="26" t="n">
        <v>14</v>
      </c>
    </row>
    <row r="98" customFormat="false" ht="12.75" hidden="false" customHeight="false" outlineLevel="0" collapsed="false">
      <c r="A98" s="8" t="n">
        <v>38</v>
      </c>
      <c r="B98" s="9" t="s">
        <v>46</v>
      </c>
      <c r="C98" s="24" t="n">
        <v>71170</v>
      </c>
      <c r="D98" s="24" t="n">
        <f aca="false">'[1]30 abril'!D98+'1 MAYO'!D43</f>
        <v>18870</v>
      </c>
      <c r="E98" s="24" t="n">
        <f aca="false">'[1]30 abril'!E98+'1 MAYO'!E43</f>
        <v>3357</v>
      </c>
      <c r="F98" s="24" t="n">
        <f aca="false">'[1]30 abril'!F98+'1 MAYO'!F43</f>
        <v>473</v>
      </c>
      <c r="G98" s="24" t="n">
        <f aca="false">'[1]30 abril'!G98+'1 MAYO'!G43</f>
        <v>58</v>
      </c>
      <c r="H98" s="24" t="n">
        <f aca="false">'[1]30 abril'!H98+'1 MAYO'!H43</f>
        <v>17399</v>
      </c>
      <c r="I98" s="24" t="n">
        <f aca="false">'[1]30 abril'!I98+'1 MAYO'!I43</f>
        <v>3335</v>
      </c>
      <c r="J98" s="24" t="n">
        <f aca="false">'[1]30 abril'!J98+'1 MAYO'!J43</f>
        <v>17872</v>
      </c>
      <c r="K98" s="24" t="n">
        <f aca="false">'[1]30 abril'!K98+'1 MAYO'!K43</f>
        <v>3393</v>
      </c>
      <c r="L98" s="25" t="n">
        <f aca="false">(J98)*100/D98</f>
        <v>94.7111817700053</v>
      </c>
      <c r="M98" s="26" t="n">
        <v>33</v>
      </c>
      <c r="N98" s="26" t="n">
        <v>37</v>
      </c>
    </row>
    <row r="99" customFormat="false" ht="12.75" hidden="false" customHeight="false" outlineLevel="0" collapsed="false">
      <c r="A99" s="8" t="n">
        <v>39</v>
      </c>
      <c r="B99" s="9" t="s">
        <v>47</v>
      </c>
      <c r="C99" s="24" t="n">
        <v>22828</v>
      </c>
      <c r="D99" s="24" t="n">
        <f aca="false">'[1]30 abril'!D99+'1 MAYO'!D44</f>
        <v>26339</v>
      </c>
      <c r="E99" s="24" t="n">
        <f aca="false">'[1]30 abril'!E99+'1 MAYO'!E44</f>
        <v>5589</v>
      </c>
      <c r="F99" s="24" t="n">
        <f aca="false">'[1]30 abril'!F99+'1 MAYO'!F44</f>
        <v>247</v>
      </c>
      <c r="G99" s="24" t="n">
        <f aca="false">'[1]30 abril'!G99+'1 MAYO'!G44</f>
        <v>26</v>
      </c>
      <c r="H99" s="24" t="n">
        <f aca="false">'[1]30 abril'!H99+'1 MAYO'!H44</f>
        <v>12082</v>
      </c>
      <c r="I99" s="24" t="n">
        <f aca="false">'[1]30 abril'!I99+'1 MAYO'!I44</f>
        <v>1671</v>
      </c>
      <c r="J99" s="24" t="n">
        <f aca="false">'[1]30 abril'!J99+'1 MAYO'!J44</f>
        <v>12329</v>
      </c>
      <c r="K99" s="24" t="n">
        <f aca="false">'[1]30 abril'!K99+'1 MAYO'!K44</f>
        <v>1697</v>
      </c>
      <c r="L99" s="25" t="n">
        <f aca="false">(J99)*100/D99</f>
        <v>46.808914537378</v>
      </c>
      <c r="M99" s="12" t="n">
        <v>11</v>
      </c>
      <c r="N99" s="12" t="n">
        <v>8</v>
      </c>
    </row>
    <row r="100" customFormat="false" ht="12.75" hidden="false" customHeight="false" outlineLevel="0" collapsed="false">
      <c r="A100" s="8" t="n">
        <v>40</v>
      </c>
      <c r="B100" s="9" t="s">
        <v>48</v>
      </c>
      <c r="C100" s="24" t="n">
        <v>33019</v>
      </c>
      <c r="D100" s="24" t="n">
        <f aca="false">'[1]30 abril'!D100+'1 MAYO'!D45</f>
        <v>16120</v>
      </c>
      <c r="E100" s="24" t="n">
        <f aca="false">'[1]30 abril'!E100+'1 MAYO'!E45</f>
        <v>9293</v>
      </c>
      <c r="F100" s="24" t="n">
        <f aca="false">'[1]30 abril'!F100+'1 MAYO'!F45</f>
        <v>260</v>
      </c>
      <c r="G100" s="24" t="n">
        <f aca="false">'[1]30 abril'!G100+'1 MAYO'!G45</f>
        <v>21</v>
      </c>
      <c r="H100" s="24" t="n">
        <f aca="false">'[1]30 abril'!H100+'1 MAYO'!H45</f>
        <v>15272</v>
      </c>
      <c r="I100" s="24" t="n">
        <f aca="false">'[1]30 abril'!I100+'1 MAYO'!I45</f>
        <v>1998</v>
      </c>
      <c r="J100" s="24" t="n">
        <f aca="false">'[1]30 abril'!J100+'1 MAYO'!J45</f>
        <v>15532</v>
      </c>
      <c r="K100" s="24" t="n">
        <f aca="false">'[1]30 abril'!K100+'1 MAYO'!K45</f>
        <v>2019</v>
      </c>
      <c r="L100" s="25" t="n">
        <f aca="false">(J100)*100/D100</f>
        <v>96.3523573200993</v>
      </c>
      <c r="M100" s="12" t="n">
        <v>21</v>
      </c>
      <c r="N100" s="12" t="n">
        <v>11</v>
      </c>
    </row>
    <row r="101" customFormat="false" ht="12.75" hidden="false" customHeight="false" outlineLevel="0" collapsed="false">
      <c r="A101" s="8" t="n">
        <v>41</v>
      </c>
      <c r="B101" s="9" t="s">
        <v>38</v>
      </c>
      <c r="C101" s="24" t="n">
        <v>33296</v>
      </c>
      <c r="D101" s="24" t="n">
        <f aca="false">'[1]30 abril'!D101+'1 MAYO'!D46</f>
        <v>37051</v>
      </c>
      <c r="E101" s="24" t="n">
        <f aca="false">'[1]30 abril'!E101+'1 MAYO'!E46</f>
        <v>14113</v>
      </c>
      <c r="F101" s="24" t="n">
        <f aca="false">'[1]30 abril'!F101+'1 MAYO'!F46</f>
        <v>260</v>
      </c>
      <c r="G101" s="24" t="n">
        <f aca="false">'[1]30 abril'!G101+'1 MAYO'!G46</f>
        <v>8</v>
      </c>
      <c r="H101" s="24" t="n">
        <f aca="false">'[1]30 abril'!H101+'1 MAYO'!H46</f>
        <v>11941</v>
      </c>
      <c r="I101" s="24" t="n">
        <f aca="false">'[1]30 abril'!I101+'1 MAYO'!I46</f>
        <v>647</v>
      </c>
      <c r="J101" s="24" t="n">
        <f aca="false">'[1]30 abril'!J101+'1 MAYO'!J46</f>
        <v>12201</v>
      </c>
      <c r="K101" s="24" t="n">
        <f aca="false">'[1]30 abril'!K101+'1 MAYO'!K46</f>
        <v>655</v>
      </c>
      <c r="L101" s="25" t="n">
        <f aca="false">(J101)*100/D101</f>
        <v>32.9302852824485</v>
      </c>
      <c r="M101" s="12" t="n">
        <v>13</v>
      </c>
      <c r="N101" s="12" t="n">
        <v>45</v>
      </c>
    </row>
    <row r="102" customFormat="false" ht="12.75" hidden="false" customHeight="false" outlineLevel="0" collapsed="false">
      <c r="A102" s="8" t="n">
        <v>42</v>
      </c>
      <c r="B102" s="9" t="s">
        <v>36</v>
      </c>
      <c r="C102" s="24" t="n">
        <v>45793</v>
      </c>
      <c r="D102" s="24" t="n">
        <f aca="false">'[1]30 abril'!D102+'1 MAYO'!D47</f>
        <v>36257</v>
      </c>
      <c r="E102" s="24" t="n">
        <f aca="false">'[1]30 abril'!E102+'1 MAYO'!E47</f>
        <v>12309</v>
      </c>
      <c r="F102" s="24" t="n">
        <f aca="false">'[1]30 abril'!F102+'1 MAYO'!F47</f>
        <v>120</v>
      </c>
      <c r="G102" s="24" t="n">
        <f aca="false">'[1]30 abril'!G102+'1 MAYO'!G47</f>
        <v>3</v>
      </c>
      <c r="H102" s="24" t="n">
        <f aca="false">'[1]30 abril'!H102+'1 MAYO'!H47</f>
        <v>15114</v>
      </c>
      <c r="I102" s="24" t="n">
        <f aca="false">'[1]30 abril'!I102+'1 MAYO'!I47</f>
        <v>1483</v>
      </c>
      <c r="J102" s="24" t="n">
        <f aca="false">'[1]30 abril'!J102+'1 MAYO'!J47</f>
        <v>15234</v>
      </c>
      <c r="K102" s="24" t="n">
        <f aca="false">'[1]30 abril'!K102+'1 MAYO'!K47</f>
        <v>1486</v>
      </c>
      <c r="L102" s="25" t="n">
        <f aca="false">(J102)*100/D102</f>
        <v>42.0167140138456</v>
      </c>
      <c r="M102" s="12" t="n">
        <v>32</v>
      </c>
      <c r="N102" s="12" t="n">
        <v>29</v>
      </c>
    </row>
    <row r="103" customFormat="false" ht="12.75" hidden="false" customHeight="false" outlineLevel="0" collapsed="false">
      <c r="A103" s="8" t="n">
        <v>43</v>
      </c>
      <c r="B103" s="9" t="s">
        <v>49</v>
      </c>
      <c r="C103" s="24" t="n">
        <v>52114</v>
      </c>
      <c r="D103" s="24" t="n">
        <f aca="false">'[1]30 abril'!D103+'1 MAYO'!D48</f>
        <v>25890</v>
      </c>
      <c r="E103" s="24" t="n">
        <f aca="false">'[1]30 abril'!E103+'1 MAYO'!E48</f>
        <v>8656</v>
      </c>
      <c r="F103" s="24" t="n">
        <f aca="false">'[1]30 abril'!F103+'1 MAYO'!F48</f>
        <v>318</v>
      </c>
      <c r="G103" s="24" t="n">
        <f aca="false">'[1]30 abril'!G103+'1 MAYO'!G48</f>
        <v>24</v>
      </c>
      <c r="H103" s="24" t="n">
        <f aca="false">'[1]30 abril'!H103+'1 MAYO'!H48</f>
        <v>15198</v>
      </c>
      <c r="I103" s="24" t="n">
        <f aca="false">'[1]30 abril'!I103+'1 MAYO'!I48</f>
        <v>1884</v>
      </c>
      <c r="J103" s="24" t="n">
        <f aca="false">'[1]30 abril'!J103+'1 MAYO'!J48</f>
        <v>15516</v>
      </c>
      <c r="K103" s="24" t="n">
        <f aca="false">'[1]30 abril'!K103+'1 MAYO'!K48</f>
        <v>1908</v>
      </c>
      <c r="L103" s="25" t="n">
        <f aca="false">(J103)*100/D103</f>
        <v>59.9304750869061</v>
      </c>
      <c r="M103" s="12" t="n">
        <v>43</v>
      </c>
      <c r="N103" s="12" t="n">
        <v>33</v>
      </c>
    </row>
    <row r="104" customFormat="false" ht="12.75" hidden="false" customHeight="false" outlineLevel="0" collapsed="false">
      <c r="A104" s="8" t="n">
        <v>44</v>
      </c>
      <c r="B104" s="9" t="s">
        <v>50</v>
      </c>
      <c r="C104" s="24" t="n">
        <v>32122</v>
      </c>
      <c r="D104" s="24" t="n">
        <f aca="false">'[1]30 abril'!D104+'1 MAYO'!D49</f>
        <v>18641</v>
      </c>
      <c r="E104" s="24" t="n">
        <f aca="false">'[1]30 abril'!E104+'1 MAYO'!E49</f>
        <v>1817</v>
      </c>
      <c r="F104" s="24" t="n">
        <f aca="false">'[1]30 abril'!F104+'1 MAYO'!F49</f>
        <v>149</v>
      </c>
      <c r="G104" s="24" t="n">
        <f aca="false">'[1]30 abril'!G104+'1 MAYO'!G49</f>
        <v>9</v>
      </c>
      <c r="H104" s="24" t="n">
        <f aca="false">'[1]30 abril'!H104+'1 MAYO'!H49</f>
        <v>11089</v>
      </c>
      <c r="I104" s="24" t="n">
        <f aca="false">'[1]30 abril'!I104+'1 MAYO'!I49</f>
        <v>2872</v>
      </c>
      <c r="J104" s="24" t="n">
        <f aca="false">'[1]30 abril'!J104+'1 MAYO'!J49</f>
        <v>11238</v>
      </c>
      <c r="K104" s="24" t="n">
        <f aca="false">'[1]30 abril'!K104+'1 MAYO'!K49</f>
        <v>2881</v>
      </c>
      <c r="L104" s="25" t="n">
        <f aca="false">(J104)*100/D104</f>
        <v>60.2864653183842</v>
      </c>
      <c r="M104" s="26" t="n">
        <v>4</v>
      </c>
      <c r="N104" s="26" t="n">
        <v>18</v>
      </c>
    </row>
    <row r="105" customFormat="false" ht="12.75" hidden="false" customHeight="false" outlineLevel="0" collapsed="false">
      <c r="A105" s="8" t="n">
        <v>45</v>
      </c>
      <c r="B105" s="9" t="s">
        <v>51</v>
      </c>
      <c r="C105" s="24" t="n">
        <v>23212</v>
      </c>
      <c r="D105" s="24" t="n">
        <f aca="false">'[1]30 abril'!D105+'1 MAYO'!D50</f>
        <v>959323</v>
      </c>
      <c r="E105" s="24" t="n">
        <f aca="false">'[1]30 abril'!E105+'1 MAYO'!E50</f>
        <v>263804</v>
      </c>
      <c r="F105" s="24" t="n">
        <f aca="false">'[1]30 abril'!F105+'1 MAYO'!F50</f>
        <v>5122</v>
      </c>
      <c r="G105" s="24" t="n">
        <f aca="false">'[1]30 abril'!G105+'1 MAYO'!G50</f>
        <v>824</v>
      </c>
      <c r="H105" s="24" t="n">
        <f aca="false">'[1]30 abril'!H105+'1 MAYO'!H50</f>
        <v>244563</v>
      </c>
      <c r="I105" s="24" t="n">
        <f aca="false">'[1]30 abril'!I105+'1 MAYO'!I50</f>
        <v>44600</v>
      </c>
      <c r="J105" s="24" t="n">
        <f aca="false">'[1]30 abril'!J105+'1 MAYO'!J50</f>
        <v>249685</v>
      </c>
      <c r="K105" s="24" t="n">
        <f aca="false">'[1]30 abril'!K105+'1 MAYO'!K50</f>
        <v>45424</v>
      </c>
      <c r="L105" s="25" t="n">
        <f aca="false">(J105)*100/D105</f>
        <v>26.0272087711855</v>
      </c>
      <c r="M105" s="12" t="n">
        <v>17</v>
      </c>
      <c r="N105" s="12" t="n">
        <v>2</v>
      </c>
    </row>
    <row r="106" customFormat="false" ht="12.75" hidden="false" customHeight="false" outlineLevel="0" collapsed="false">
      <c r="A106" s="31"/>
      <c r="B106" s="32" t="s">
        <v>52</v>
      </c>
      <c r="C106" s="33" t="n">
        <f aca="false">SUM(C61:C105)</f>
        <v>1447033</v>
      </c>
      <c r="D106" s="34" t="n">
        <f aca="false">SUM(D61:D105)</f>
        <v>2010671</v>
      </c>
      <c r="E106" s="34" t="n">
        <f aca="false">SUM(E61:E105)</f>
        <v>605472</v>
      </c>
      <c r="F106" s="34" t="n">
        <f aca="false">SUM(F61:F105)</f>
        <v>14934</v>
      </c>
      <c r="G106" s="34" t="n">
        <f aca="false">SUM(G61:G105)</f>
        <v>2370</v>
      </c>
      <c r="H106" s="34" t="n">
        <f aca="false">SUM(H61:H105)</f>
        <v>751531</v>
      </c>
      <c r="I106" s="34" t="n">
        <f aca="false">SUM(I61:I105)</f>
        <v>148674</v>
      </c>
      <c r="J106" s="34" t="n">
        <f aca="false">SUM(J61:J105)</f>
        <v>766465</v>
      </c>
      <c r="K106" s="34" t="n">
        <f aca="false">SUM(K61:K105)</f>
        <v>151044</v>
      </c>
      <c r="L106" s="35" t="n">
        <f aca="false">(J106)*100/D106</f>
        <v>38.1198614790784</v>
      </c>
      <c r="M106" s="32"/>
      <c r="N106" s="3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0.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13" min="13" style="0" width="10.71"/>
    <col collapsed="false" customWidth="true" hidden="false" outlineLevel="0" max="14" min="14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55</v>
      </c>
      <c r="D6" s="6" t="n">
        <v>34</v>
      </c>
      <c r="E6" s="6" t="n">
        <v>297</v>
      </c>
      <c r="F6" s="6" t="n">
        <v>0</v>
      </c>
      <c r="G6" s="6" t="n">
        <v>0</v>
      </c>
      <c r="H6" s="6" t="n">
        <v>0</v>
      </c>
      <c r="I6" s="6" t="n">
        <v>243</v>
      </c>
      <c r="J6" s="6" t="n">
        <f aca="false">+(F6)+H6</f>
        <v>0</v>
      </c>
      <c r="K6" s="6" t="n">
        <f aca="false">(G6)+I6</f>
        <v>243</v>
      </c>
      <c r="L6" s="7" t="n">
        <f aca="false">(J6)/D6</f>
        <v>0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55</v>
      </c>
      <c r="D7" s="6" t="n">
        <v>411</v>
      </c>
      <c r="E7" s="6" t="n">
        <v>505</v>
      </c>
      <c r="F7" s="6" t="n">
        <v>8</v>
      </c>
      <c r="G7" s="6" t="n">
        <v>0</v>
      </c>
      <c r="H7" s="6" t="n">
        <v>661</v>
      </c>
      <c r="I7" s="6" t="n">
        <v>60</v>
      </c>
      <c r="J7" s="6" t="n">
        <v>669</v>
      </c>
      <c r="K7" s="6" t="n">
        <v>60</v>
      </c>
      <c r="L7" s="7" t="n">
        <f aca="false">(J7)/D7</f>
        <v>1.62773722627737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55</v>
      </c>
      <c r="D8" s="6" t="n">
        <v>7</v>
      </c>
      <c r="E8" s="6" t="n">
        <v>0</v>
      </c>
      <c r="F8" s="6" t="n">
        <v>0</v>
      </c>
      <c r="G8" s="6" t="n">
        <v>0</v>
      </c>
      <c r="H8" s="6" t="n">
        <v>72</v>
      </c>
      <c r="I8" s="6" t="n">
        <v>15</v>
      </c>
      <c r="J8" s="6" t="n">
        <f aca="false">+(F8)+H8</f>
        <v>72</v>
      </c>
      <c r="K8" s="6" t="n">
        <f aca="false">(G8)+I8</f>
        <v>15</v>
      </c>
      <c r="L8" s="7" t="n">
        <f aca="false">(J8)/D8</f>
        <v>10.2857142857143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55</v>
      </c>
      <c r="D9" s="6" t="n">
        <v>0</v>
      </c>
      <c r="E9" s="6" t="n">
        <v>20</v>
      </c>
      <c r="F9" s="6" t="n">
        <v>3</v>
      </c>
      <c r="G9" s="6" t="n">
        <v>0</v>
      </c>
      <c r="H9" s="6" t="n">
        <v>20</v>
      </c>
      <c r="I9" s="6" t="n">
        <v>9</v>
      </c>
      <c r="J9" s="6" t="n">
        <f aca="false">+(F9)+H9</f>
        <v>23</v>
      </c>
      <c r="K9" s="6" t="n">
        <f aca="false">(G9)+I9</f>
        <v>9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5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55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1</v>
      </c>
      <c r="I11" s="6" t="n">
        <v>40</v>
      </c>
      <c r="J11" s="6" t="n">
        <f aca="false">+(F11)+H11</f>
        <v>1</v>
      </c>
      <c r="K11" s="6" t="n">
        <f aca="false">(G11)+I11</f>
        <v>40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55</v>
      </c>
      <c r="D12" s="6" t="n">
        <v>118</v>
      </c>
      <c r="E12" s="6" t="n">
        <v>600</v>
      </c>
      <c r="F12" s="6" t="n">
        <v>4</v>
      </c>
      <c r="G12" s="6" t="n">
        <v>0</v>
      </c>
      <c r="H12" s="6" t="n">
        <v>101</v>
      </c>
      <c r="I12" s="6" t="n">
        <v>70</v>
      </c>
      <c r="J12" s="6" t="n">
        <v>105</v>
      </c>
      <c r="K12" s="6" t="n">
        <f aca="false">(G12)+I12</f>
        <v>70</v>
      </c>
      <c r="L12" s="7" t="n">
        <f aca="false">(J12)/D12</f>
        <v>0.889830508474576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55</v>
      </c>
      <c r="D13" s="6" t="n">
        <v>100</v>
      </c>
      <c r="E13" s="6" t="n">
        <v>2</v>
      </c>
      <c r="F13" s="6" t="n">
        <v>0</v>
      </c>
      <c r="G13" s="6" t="n">
        <v>0</v>
      </c>
      <c r="H13" s="6" t="n">
        <v>86</v>
      </c>
      <c r="I13" s="6" t="n">
        <v>31</v>
      </c>
      <c r="J13" s="6" t="n">
        <f aca="false">+(F13)+H13</f>
        <v>86</v>
      </c>
      <c r="K13" s="6" t="n">
        <f aca="false">(G13)+I13</f>
        <v>31</v>
      </c>
      <c r="L13" s="7" t="n">
        <f aca="false">(J13)/D13</f>
        <v>0.86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55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f aca="false">+(F14)+H14</f>
        <v>0</v>
      </c>
      <c r="K14" s="6" t="n">
        <f aca="false">(G14)+I14</f>
        <v>0</v>
      </c>
      <c r="L14" s="7" t="n">
        <v>0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55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4</v>
      </c>
      <c r="I15" s="6" t="n">
        <v>4</v>
      </c>
      <c r="J15" s="6" t="n">
        <f aca="false">+(F15)+H15</f>
        <v>4</v>
      </c>
      <c r="K15" s="6" t="n">
        <f aca="false">(G15)+I15</f>
        <v>4</v>
      </c>
      <c r="L15" s="7" t="n">
        <v>0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55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f aca="false">+(F16)+H16</f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55</v>
      </c>
      <c r="D17" s="6" t="n">
        <v>0</v>
      </c>
      <c r="E17" s="6" t="n">
        <v>204</v>
      </c>
      <c r="F17" s="6" t="n">
        <v>5</v>
      </c>
      <c r="G17" s="6" t="n">
        <v>0</v>
      </c>
      <c r="H17" s="6" t="n">
        <v>64</v>
      </c>
      <c r="I17" s="6" t="n">
        <v>12</v>
      </c>
      <c r="J17" s="6" t="n">
        <f aca="false">+(F17)+H17</f>
        <v>69</v>
      </c>
      <c r="K17" s="6" t="n">
        <f aca="false">(G17)+I17</f>
        <v>12</v>
      </c>
      <c r="L17" s="7" t="n">
        <v>0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55</v>
      </c>
      <c r="D18" s="6" t="n">
        <v>4</v>
      </c>
      <c r="E18" s="6" t="n">
        <v>4</v>
      </c>
      <c r="F18" s="6" t="n">
        <v>0</v>
      </c>
      <c r="G18" s="6" t="n">
        <v>0</v>
      </c>
      <c r="H18" s="6" t="n">
        <v>19</v>
      </c>
      <c r="I18" s="6" t="n">
        <v>13</v>
      </c>
      <c r="J18" s="6" t="n">
        <f aca="false">+(F18)+H18</f>
        <v>19</v>
      </c>
      <c r="K18" s="6" t="n">
        <f aca="false">(G18)+I18</f>
        <v>13</v>
      </c>
      <c r="L18" s="7" t="n">
        <f aca="false">(J18)/D18</f>
        <v>4.75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55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1</v>
      </c>
      <c r="I19" s="6" t="n">
        <v>15</v>
      </c>
      <c r="J19" s="6" t="n">
        <f aca="false">+(F19)+H19</f>
        <v>1</v>
      </c>
      <c r="K19" s="6" t="n">
        <f aca="false">(G19)+I19</f>
        <v>15</v>
      </c>
      <c r="L19" s="7" t="n">
        <f aca="false">(J19)/D19</f>
        <v>1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55</v>
      </c>
      <c r="D20" s="6" t="n">
        <v>5</v>
      </c>
      <c r="E20" s="6" t="n">
        <v>0</v>
      </c>
      <c r="F20" s="6" t="n">
        <v>1</v>
      </c>
      <c r="G20" s="6" t="n">
        <v>0</v>
      </c>
      <c r="H20" s="6" t="n">
        <v>22</v>
      </c>
      <c r="I20" s="6" t="n">
        <v>68</v>
      </c>
      <c r="J20" s="6" t="n">
        <f aca="false">+(F20)+H20</f>
        <v>23</v>
      </c>
      <c r="K20" s="6" t="n">
        <f aca="false">(G20)+I20</f>
        <v>68</v>
      </c>
      <c r="L20" s="7" t="n">
        <f aca="false">(J20)/D20</f>
        <v>4.6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55</v>
      </c>
      <c r="D21" s="6" t="n">
        <v>5</v>
      </c>
      <c r="E21" s="6" t="n">
        <v>72</v>
      </c>
      <c r="F21" s="6" t="n">
        <v>27</v>
      </c>
      <c r="G21" s="6" t="n">
        <v>3</v>
      </c>
      <c r="H21" s="6" t="n">
        <v>207</v>
      </c>
      <c r="I21" s="6" t="n">
        <v>50</v>
      </c>
      <c r="J21" s="6" t="n">
        <f aca="false">+(F21)+H21</f>
        <v>234</v>
      </c>
      <c r="K21" s="6" t="n">
        <f aca="false">(G21)+I21</f>
        <v>53</v>
      </c>
      <c r="L21" s="7" t="n">
        <f aca="false">(J21)/D21</f>
        <v>46.8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55</v>
      </c>
      <c r="D22" s="6" t="n">
        <v>4</v>
      </c>
      <c r="E22" s="6" t="n">
        <v>348</v>
      </c>
      <c r="F22" s="6" t="n">
        <v>0</v>
      </c>
      <c r="G22" s="6" t="n">
        <v>0</v>
      </c>
      <c r="H22" s="6" t="n">
        <v>161</v>
      </c>
      <c r="I22" s="6" t="n">
        <v>175</v>
      </c>
      <c r="J22" s="6" t="n">
        <f aca="false">+(F22)+H22</f>
        <v>161</v>
      </c>
      <c r="K22" s="6" t="n">
        <f aca="false">(G22)+I22</f>
        <v>175</v>
      </c>
      <c r="L22" s="7" t="n">
        <f aca="false">(J22)/D22</f>
        <v>40.25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55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f aca="false">+(F23)+H23</f>
        <v>0</v>
      </c>
      <c r="K23" s="6" t="n">
        <f aca="false">(G23)+I23</f>
        <v>0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55</v>
      </c>
      <c r="D24" s="6" t="n">
        <v>36</v>
      </c>
      <c r="E24" s="6" t="n">
        <v>403</v>
      </c>
      <c r="F24" s="6" t="n">
        <v>5</v>
      </c>
      <c r="G24" s="6" t="n">
        <v>0</v>
      </c>
      <c r="H24" s="6" t="n">
        <v>53</v>
      </c>
      <c r="I24" s="6" t="n">
        <v>10</v>
      </c>
      <c r="J24" s="6" t="n">
        <f aca="false">+(F24)+H24</f>
        <v>58</v>
      </c>
      <c r="K24" s="6" t="n">
        <f aca="false">(G24)+I24</f>
        <v>10</v>
      </c>
      <c r="L24" s="7" t="n">
        <f aca="false">(J24)/D24</f>
        <v>1.61111111111111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55</v>
      </c>
      <c r="D25" s="6" t="n">
        <v>45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f aca="false">+(F25)+H25</f>
        <v>0</v>
      </c>
      <c r="K25" s="6" t="n">
        <f aca="false">(G25)+I25</f>
        <v>0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55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2</v>
      </c>
      <c r="I26" s="6" t="n">
        <v>1</v>
      </c>
      <c r="J26" s="6" t="n">
        <f aca="false">+(F26)+H26</f>
        <v>52</v>
      </c>
      <c r="K26" s="6" t="n">
        <f aca="false">(G26)+I26</f>
        <v>1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55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10</v>
      </c>
      <c r="I27" s="6" t="n">
        <v>200</v>
      </c>
      <c r="J27" s="6" t="n">
        <f aca="false">+(F27)+H27</f>
        <v>110</v>
      </c>
      <c r="K27" s="6" t="n">
        <f aca="false">(G27)+I27</f>
        <v>200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55</v>
      </c>
      <c r="D28" s="6" t="n">
        <v>3</v>
      </c>
      <c r="E28" s="6" t="n">
        <v>27</v>
      </c>
      <c r="F28" s="6" t="n">
        <v>9</v>
      </c>
      <c r="G28" s="6" t="n">
        <v>2</v>
      </c>
      <c r="H28" s="6" t="n">
        <v>81</v>
      </c>
      <c r="I28" s="6" t="n">
        <v>37</v>
      </c>
      <c r="J28" s="6" t="n">
        <f aca="false">+(F28)+H28</f>
        <v>90</v>
      </c>
      <c r="K28" s="6" t="n">
        <f aca="false">(G28)+I28</f>
        <v>39</v>
      </c>
      <c r="L28" s="7" t="n">
        <f aca="false">(J28)/D28</f>
        <v>30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55</v>
      </c>
      <c r="D29" s="6" t="n">
        <v>9</v>
      </c>
      <c r="E29" s="6" t="n">
        <v>117</v>
      </c>
      <c r="F29" s="6" t="n">
        <v>10</v>
      </c>
      <c r="G29" s="6" t="n">
        <v>1</v>
      </c>
      <c r="H29" s="6" t="n">
        <v>26</v>
      </c>
      <c r="I29" s="6" t="n">
        <v>1</v>
      </c>
      <c r="J29" s="6" t="n">
        <v>36</v>
      </c>
      <c r="K29" s="6" t="n">
        <f aca="false">(G29)+I29</f>
        <v>2</v>
      </c>
      <c r="L29" s="7" t="n">
        <f aca="false">(J29)/D29</f>
        <v>4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55</v>
      </c>
      <c r="D30" s="6" t="n">
        <v>508</v>
      </c>
      <c r="E30" s="6" t="n">
        <v>345</v>
      </c>
      <c r="F30" s="6" t="n">
        <v>3</v>
      </c>
      <c r="G30" s="6" t="n">
        <v>0</v>
      </c>
      <c r="H30" s="6" t="n">
        <v>44</v>
      </c>
      <c r="I30" s="6" t="n">
        <v>5</v>
      </c>
      <c r="J30" s="6" t="n">
        <f aca="false">+(F30)+H30</f>
        <v>47</v>
      </c>
      <c r="K30" s="6" t="n">
        <f aca="false">(G30)+I30</f>
        <v>5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55</v>
      </c>
      <c r="D31" s="6" t="n">
        <v>3</v>
      </c>
      <c r="E31" s="6" t="n">
        <v>0</v>
      </c>
      <c r="F31" s="6" t="n">
        <v>9</v>
      </c>
      <c r="G31" s="6" t="n">
        <v>0</v>
      </c>
      <c r="H31" s="6" t="n">
        <v>48</v>
      </c>
      <c r="I31" s="6" t="n">
        <v>1</v>
      </c>
      <c r="J31" s="6" t="n">
        <f aca="false">+(F31)+H31</f>
        <v>57</v>
      </c>
      <c r="K31" s="6" t="n">
        <f aca="false">(G31)+I31</f>
        <v>1</v>
      </c>
      <c r="L31" s="7" t="n">
        <f aca="false">(J31)/D31</f>
        <v>19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55</v>
      </c>
      <c r="D32" s="6" t="n">
        <v>0</v>
      </c>
      <c r="E32" s="6" t="n">
        <v>0</v>
      </c>
      <c r="F32" s="6" t="n">
        <v>21</v>
      </c>
      <c r="G32" s="6" t="n">
        <v>8</v>
      </c>
      <c r="H32" s="6" t="n">
        <v>238</v>
      </c>
      <c r="I32" s="6" t="n">
        <v>32</v>
      </c>
      <c r="J32" s="6" t="n">
        <f aca="false">+(F32)+H32</f>
        <v>259</v>
      </c>
      <c r="K32" s="6" t="n">
        <f aca="false">(G32)+I32</f>
        <v>40</v>
      </c>
      <c r="L32" s="7" t="n">
        <v>0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55</v>
      </c>
      <c r="D33" s="8" t="n">
        <v>0</v>
      </c>
      <c r="E33" s="8" t="n">
        <v>0</v>
      </c>
      <c r="F33" s="8" t="n">
        <v>5</v>
      </c>
      <c r="G33" s="8" t="n">
        <v>3</v>
      </c>
      <c r="H33" s="8" t="n">
        <v>47</v>
      </c>
      <c r="I33" s="8" t="n">
        <v>7</v>
      </c>
      <c r="J33" s="6" t="n">
        <f aca="false">+(F33)+H33</f>
        <v>52</v>
      </c>
      <c r="K33" s="6" t="n">
        <f aca="false">(G33)+I33</f>
        <v>10</v>
      </c>
      <c r="L33" s="7" t="n">
        <v>0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55</v>
      </c>
      <c r="D34" s="6" t="n">
        <v>9</v>
      </c>
      <c r="E34" s="6" t="n">
        <v>47</v>
      </c>
      <c r="F34" s="6" t="n">
        <v>6</v>
      </c>
      <c r="G34" s="6" t="n">
        <v>0</v>
      </c>
      <c r="H34" s="6" t="n">
        <v>109</v>
      </c>
      <c r="I34" s="6" t="n">
        <v>10</v>
      </c>
      <c r="J34" s="6" t="n">
        <f aca="false">+(F34)+H34</f>
        <v>115</v>
      </c>
      <c r="K34" s="6" t="n">
        <f aca="false">(G34)+I34</f>
        <v>10</v>
      </c>
      <c r="L34" s="7" t="n">
        <f aca="false">(J34)/D34</f>
        <v>12.7777777777778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55</v>
      </c>
      <c r="D35" s="6" t="n">
        <v>5</v>
      </c>
      <c r="E35" s="6" t="n">
        <v>0</v>
      </c>
      <c r="F35" s="6" t="n">
        <v>16</v>
      </c>
      <c r="G35" s="6" t="n">
        <v>0</v>
      </c>
      <c r="H35" s="6" t="n">
        <v>111</v>
      </c>
      <c r="I35" s="6" t="n">
        <v>1</v>
      </c>
      <c r="J35" s="6" t="n">
        <f aca="false">+(F35)+H35</f>
        <v>127</v>
      </c>
      <c r="K35" s="6" t="n">
        <f aca="false">(G35)+I35</f>
        <v>1</v>
      </c>
      <c r="L35" s="7" t="n">
        <f aca="false">(J35)/D35</f>
        <v>25.4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55</v>
      </c>
      <c r="D36" s="6" t="n">
        <v>0</v>
      </c>
      <c r="E36" s="6" t="n">
        <v>0</v>
      </c>
      <c r="F36" s="6" t="n">
        <v>3</v>
      </c>
      <c r="G36" s="6" t="n">
        <v>0</v>
      </c>
      <c r="H36" s="6" t="n">
        <v>38</v>
      </c>
      <c r="I36" s="6" t="n">
        <v>25</v>
      </c>
      <c r="J36" s="6" t="n">
        <f aca="false">+(F36)+H36</f>
        <v>41</v>
      </c>
      <c r="K36" s="6" t="n">
        <f aca="false">(G36)+I36</f>
        <v>25</v>
      </c>
      <c r="L36" s="7" t="n">
        <v>0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55</v>
      </c>
      <c r="D37" s="6" t="n">
        <v>0</v>
      </c>
      <c r="E37" s="6" t="n">
        <v>2</v>
      </c>
      <c r="F37" s="6" t="n">
        <v>5</v>
      </c>
      <c r="G37" s="6" t="n">
        <v>0</v>
      </c>
      <c r="H37" s="6" t="n">
        <v>39</v>
      </c>
      <c r="I37" s="6" t="n">
        <v>3</v>
      </c>
      <c r="J37" s="6" t="n">
        <f aca="false">+(F37)+H37</f>
        <v>44</v>
      </c>
      <c r="K37" s="6" t="n">
        <f aca="false">(G37)+I37</f>
        <v>3</v>
      </c>
      <c r="L37" s="7" t="n">
        <v>0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55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f aca="false">+(F38)+H38</f>
        <v>0</v>
      </c>
      <c r="K38" s="6" t="n">
        <f aca="false">(G38)+I38</f>
        <v>0</v>
      </c>
      <c r="L38" s="7" t="n">
        <v>0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55</v>
      </c>
      <c r="D39" s="6" t="n">
        <v>9</v>
      </c>
      <c r="E39" s="6" t="n">
        <v>126</v>
      </c>
      <c r="F39" s="6" t="n">
        <v>0</v>
      </c>
      <c r="G39" s="6" t="n">
        <v>0</v>
      </c>
      <c r="H39" s="6" t="n">
        <v>35</v>
      </c>
      <c r="I39" s="6" t="n">
        <v>16</v>
      </c>
      <c r="J39" s="6" t="n">
        <f aca="false">+(F39)+H39</f>
        <v>35</v>
      </c>
      <c r="K39" s="6" t="n">
        <f aca="false">(G39)+I39</f>
        <v>16</v>
      </c>
      <c r="L39" s="7" t="n">
        <f aca="false">(J39)/D39</f>
        <v>3.88888888888889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55</v>
      </c>
      <c r="D40" s="6" t="n">
        <v>3</v>
      </c>
      <c r="E40" s="6" t="n">
        <v>70</v>
      </c>
      <c r="F40" s="6" t="n">
        <v>5</v>
      </c>
      <c r="G40" s="6" t="n">
        <v>0</v>
      </c>
      <c r="H40" s="6" t="n">
        <v>231</v>
      </c>
      <c r="I40" s="6" t="n">
        <v>0</v>
      </c>
      <c r="J40" s="6" t="n">
        <f aca="false">+(F40)+H40</f>
        <v>236</v>
      </c>
      <c r="K40" s="6" t="n">
        <f aca="false">(G40)+I40</f>
        <v>0</v>
      </c>
      <c r="L40" s="7" t="n">
        <f aca="false">(J40)/D40</f>
        <v>78.6666666666667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55</v>
      </c>
      <c r="D41" s="6" t="n">
        <v>35</v>
      </c>
      <c r="E41" s="6" t="n">
        <v>40</v>
      </c>
      <c r="F41" s="6" t="n">
        <v>0</v>
      </c>
      <c r="G41" s="6" t="n">
        <v>0</v>
      </c>
      <c r="H41" s="6" t="n">
        <v>50</v>
      </c>
      <c r="I41" s="6" t="n">
        <v>13</v>
      </c>
      <c r="J41" s="6" t="n">
        <f aca="false">+(F41)+H41</f>
        <v>50</v>
      </c>
      <c r="K41" s="6" t="n">
        <f aca="false">(G41)+I41</f>
        <v>13</v>
      </c>
      <c r="L41" s="7" t="n">
        <f aca="false">(J41)/D41</f>
        <v>1.42857142857143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55</v>
      </c>
      <c r="D42" s="6" t="n">
        <v>5</v>
      </c>
      <c r="E42" s="6" t="n">
        <v>0</v>
      </c>
      <c r="F42" s="6" t="n">
        <v>0</v>
      </c>
      <c r="G42" s="6" t="n">
        <v>0</v>
      </c>
      <c r="H42" s="6" t="n">
        <v>63</v>
      </c>
      <c r="I42" s="6" t="n">
        <v>2</v>
      </c>
      <c r="J42" s="6" t="n">
        <f aca="false">+(F42)+H42</f>
        <v>63</v>
      </c>
      <c r="K42" s="6" t="n">
        <f aca="false">(G42)+I42</f>
        <v>2</v>
      </c>
      <c r="L42" s="7" t="n">
        <f aca="false">(J42)/D42</f>
        <v>12.6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55</v>
      </c>
      <c r="D43" s="6" t="n">
        <v>2</v>
      </c>
      <c r="E43" s="6" t="n">
        <v>113</v>
      </c>
      <c r="F43" s="6" t="n">
        <v>53</v>
      </c>
      <c r="G43" s="6" t="n">
        <v>0</v>
      </c>
      <c r="H43" s="6" t="n">
        <v>134</v>
      </c>
      <c r="I43" s="6" t="n">
        <v>57</v>
      </c>
      <c r="J43" s="6" t="n">
        <f aca="false">+(F43)+H43</f>
        <v>187</v>
      </c>
      <c r="K43" s="6" t="n">
        <f aca="false">(G43)+I43</f>
        <v>57</v>
      </c>
      <c r="L43" s="7" t="n">
        <f aca="false">(J43)/D43</f>
        <v>93.5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55</v>
      </c>
      <c r="D44" s="6" t="n">
        <v>1</v>
      </c>
      <c r="E44" s="6" t="n">
        <v>159</v>
      </c>
      <c r="F44" s="6" t="n">
        <v>1</v>
      </c>
      <c r="G44" s="6" t="n">
        <v>0</v>
      </c>
      <c r="H44" s="6" t="n">
        <v>8</v>
      </c>
      <c r="I44" s="6" t="n">
        <v>3</v>
      </c>
      <c r="J44" s="6" t="n">
        <f aca="false">+(F44)+H44</f>
        <v>9</v>
      </c>
      <c r="K44" s="6" t="n">
        <f aca="false">(G44)+I44</f>
        <v>3</v>
      </c>
      <c r="L44" s="7" t="n">
        <f aca="false">(J44)/D44</f>
        <v>9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55</v>
      </c>
      <c r="D45" s="6" t="n">
        <v>0</v>
      </c>
      <c r="E45" s="6" t="n">
        <v>29</v>
      </c>
      <c r="F45" s="6" t="n">
        <v>0</v>
      </c>
      <c r="G45" s="6" t="n">
        <v>0</v>
      </c>
      <c r="H45" s="6" t="n">
        <v>33</v>
      </c>
      <c r="I45" s="6" t="n">
        <v>251</v>
      </c>
      <c r="J45" s="6" t="n">
        <f aca="false">+(F45)+H45</f>
        <v>33</v>
      </c>
      <c r="K45" s="6" t="n">
        <f aca="false">(G45)+I45</f>
        <v>251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55</v>
      </c>
      <c r="D46" s="6" t="n">
        <v>129</v>
      </c>
      <c r="E46" s="6" t="n">
        <v>126</v>
      </c>
      <c r="F46" s="6" t="n">
        <v>5</v>
      </c>
      <c r="G46" s="6" t="n">
        <v>0</v>
      </c>
      <c r="H46" s="6" t="n">
        <v>41</v>
      </c>
      <c r="I46" s="6" t="n">
        <v>3</v>
      </c>
      <c r="J46" s="6" t="n">
        <f aca="false">+(F46)+H46</f>
        <v>46</v>
      </c>
      <c r="K46" s="6" t="n">
        <f aca="false">(G46)+I46</f>
        <v>3</v>
      </c>
      <c r="L46" s="7" t="n">
        <f aca="false">(J46)/D46</f>
        <v>0.356589147286822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55</v>
      </c>
      <c r="D47" s="6" t="n">
        <v>0</v>
      </c>
      <c r="E47" s="6" t="n">
        <v>0</v>
      </c>
      <c r="F47" s="6" t="n">
        <v>7</v>
      </c>
      <c r="G47" s="6" t="n">
        <v>0</v>
      </c>
      <c r="H47" s="6" t="n">
        <v>78</v>
      </c>
      <c r="I47" s="6" t="n">
        <v>78</v>
      </c>
      <c r="J47" s="6" t="n">
        <f aca="false">+(F47)+H47</f>
        <v>85</v>
      </c>
      <c r="K47" s="6" t="n">
        <f aca="false">(G47)+I47</f>
        <v>78</v>
      </c>
      <c r="L47" s="7" t="n">
        <v>0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55</v>
      </c>
      <c r="D48" s="6" t="n">
        <v>4</v>
      </c>
      <c r="E48" s="6" t="n">
        <v>69</v>
      </c>
      <c r="F48" s="6" t="n">
        <v>14</v>
      </c>
      <c r="G48" s="6" t="n">
        <v>0</v>
      </c>
      <c r="H48" s="6" t="n">
        <v>162</v>
      </c>
      <c r="I48" s="6" t="n">
        <v>12</v>
      </c>
      <c r="J48" s="6" t="n">
        <f aca="false">+(F48)+H48</f>
        <v>176</v>
      </c>
      <c r="K48" s="6" t="n">
        <f aca="false">(G48)+I48</f>
        <v>12</v>
      </c>
      <c r="L48" s="7" t="n">
        <f aca="false">(J48)/D48</f>
        <v>44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55</v>
      </c>
      <c r="D49" s="6" t="n">
        <v>1</v>
      </c>
      <c r="E49" s="6" t="n">
        <v>14</v>
      </c>
      <c r="F49" s="6" t="n">
        <v>0</v>
      </c>
      <c r="G49" s="6" t="n">
        <v>0</v>
      </c>
      <c r="H49" s="6" t="n">
        <v>40</v>
      </c>
      <c r="I49" s="6" t="n">
        <v>30</v>
      </c>
      <c r="J49" s="6" t="n">
        <f aca="false">+(F49)+H49</f>
        <v>40</v>
      </c>
      <c r="K49" s="6" t="n">
        <f aca="false">(G49)+I49</f>
        <v>30</v>
      </c>
      <c r="L49" s="7" t="n">
        <f aca="false">(J49)/D49</f>
        <v>40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55</v>
      </c>
      <c r="D50" s="6" t="n">
        <v>2</v>
      </c>
      <c r="E50" s="6" t="n">
        <v>27</v>
      </c>
      <c r="F50" s="6" t="n">
        <v>0</v>
      </c>
      <c r="G50" s="6" t="n">
        <v>0</v>
      </c>
      <c r="H50" s="6" t="n">
        <v>41</v>
      </c>
      <c r="I50" s="6" t="n">
        <v>4</v>
      </c>
      <c r="J50" s="6" t="n">
        <f aca="false">+(F50)+H50</f>
        <v>41</v>
      </c>
      <c r="K50" s="6" t="n">
        <f aca="false">(G50)+I50</f>
        <v>4</v>
      </c>
      <c r="L50" s="7" t="n">
        <f aca="false">(J50)/D50</f>
        <v>20.5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1498</v>
      </c>
      <c r="E51" s="13" t="n">
        <f aca="false">SUM(E6:E50)</f>
        <v>3766</v>
      </c>
      <c r="F51" s="13" t="n">
        <f aca="false">SUM(F6:F50)</f>
        <v>225</v>
      </c>
      <c r="G51" s="13" t="n">
        <f aca="false">SUM(G6:G50)</f>
        <v>17</v>
      </c>
      <c r="H51" s="13" t="n">
        <f aca="false">SUM(H6:H50)</f>
        <v>3331</v>
      </c>
      <c r="I51" s="13" t="n">
        <f aca="false">SUM(I6:I50)</f>
        <v>1607</v>
      </c>
      <c r="J51" s="13" t="n">
        <f aca="false">SUM(J6:J50)</f>
        <v>3556</v>
      </c>
      <c r="K51" s="13" t="n">
        <f aca="false">SUM(K6:K50)</f>
        <v>1624</v>
      </c>
      <c r="L51" s="7" t="n">
        <f aca="false">(J51)/D51</f>
        <v>2.37383177570093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99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39" t="s">
        <v>7</v>
      </c>
      <c r="F60" s="39" t="s">
        <v>8</v>
      </c>
      <c r="G60" s="39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s="90" customFormat="tru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42" t="n">
        <f aca="false">'8 mayo'!D61+'9 MAYO'!D6</f>
        <v>19723</v>
      </c>
      <c r="E61" s="42" t="n">
        <f aca="false">'8 mayo'!E61+'9 MAYO'!E6</f>
        <v>8190</v>
      </c>
      <c r="F61" s="42" t="n">
        <f aca="false">'8 mayo'!F61+'9 MAYO'!F6</f>
        <v>194</v>
      </c>
      <c r="G61" s="42" t="n">
        <f aca="false">'8 mayo'!G61+'9 MAYO'!G6</f>
        <v>33</v>
      </c>
      <c r="H61" s="42" t="n">
        <f aca="false">'8 mayo'!H61+'9 MAYO'!H6-1</f>
        <v>13429</v>
      </c>
      <c r="I61" s="42" t="n">
        <f aca="false">'8 mayo'!I61+'9 MAYO'!I6</f>
        <v>3695</v>
      </c>
      <c r="J61" s="42" t="n">
        <f aca="false">'8 mayo'!J61+'9 MAYO'!J6-1</f>
        <v>13623</v>
      </c>
      <c r="K61" s="42" t="n">
        <f aca="false">'8 mayo'!K61+'9 MAYO'!K6</f>
        <v>3728</v>
      </c>
      <c r="L61" s="43" t="n">
        <f aca="false">(J61)*100/D61</f>
        <v>69.0716422450946</v>
      </c>
      <c r="M61" s="44" t="n">
        <v>25</v>
      </c>
      <c r="N61" s="45" t="n">
        <v>40</v>
      </c>
      <c r="O61" s="59"/>
      <c r="P61" s="90" t="s">
        <v>130</v>
      </c>
    </row>
    <row r="62" s="90" customFormat="true" ht="12.75" hidden="false" customHeight="false" outlineLevel="0" collapsed="false">
      <c r="A62" s="57" t="n">
        <v>2</v>
      </c>
      <c r="B62" s="58" t="s">
        <v>17</v>
      </c>
      <c r="C62" s="49" t="n">
        <v>39465</v>
      </c>
      <c r="D62" s="49" t="n">
        <f aca="false">'8 mayo'!D62+'9 MAYO'!D7</f>
        <v>31545</v>
      </c>
      <c r="E62" s="49" t="n">
        <f aca="false">'8 mayo'!E62+'9 MAYO'!E7</f>
        <v>8883</v>
      </c>
      <c r="F62" s="49" t="n">
        <f aca="false">'8 mayo'!F62+'9 MAYO'!F7</f>
        <v>143</v>
      </c>
      <c r="G62" s="49" t="n">
        <f aca="false">'8 mayo'!G62+'9 MAYO'!G7</f>
        <v>7</v>
      </c>
      <c r="H62" s="49" t="n">
        <f aca="false">'8 mayo'!H62+'9 MAYO'!H7</f>
        <v>13469</v>
      </c>
      <c r="I62" s="49" t="n">
        <f aca="false">'8 mayo'!I62+'9 MAYO'!I7-674</f>
        <v>3038</v>
      </c>
      <c r="J62" s="49" t="n">
        <f aca="false">'8 mayo'!J62+'9 MAYO'!J7</f>
        <v>13612</v>
      </c>
      <c r="K62" s="49" t="n">
        <f aca="false">'8 mayo'!K62+'9 MAYO'!K7-674</f>
        <v>3045</v>
      </c>
      <c r="L62" s="50" t="n">
        <f aca="false">(J62)*100/D62</f>
        <v>43.1510540497702</v>
      </c>
      <c r="M62" s="60" t="n">
        <v>17</v>
      </c>
      <c r="N62" s="61" t="n">
        <v>31</v>
      </c>
      <c r="O62" s="59"/>
      <c r="P62" s="90" t="s">
        <v>131</v>
      </c>
    </row>
    <row r="63" s="90" customFormat="tru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42" t="n">
        <f aca="false">'8 mayo'!D63+'9 MAYO'!D8-19</f>
        <v>14740</v>
      </c>
      <c r="E63" s="42" t="n">
        <f aca="false">'8 mayo'!E63+'9 MAYO'!E8-7</f>
        <v>3398</v>
      </c>
      <c r="F63" s="42" t="n">
        <f aca="false">'8 mayo'!F63+'9 MAYO'!F8</f>
        <v>108</v>
      </c>
      <c r="G63" s="42" t="n">
        <f aca="false">'8 mayo'!G63+'9 MAYO'!G8</f>
        <v>11</v>
      </c>
      <c r="H63" s="42" t="n">
        <f aca="false">'8 mayo'!H63+'9 MAYO'!H8</f>
        <v>10091</v>
      </c>
      <c r="I63" s="42" t="n">
        <f aca="false">'8 mayo'!I63+'9 MAYO'!I8</f>
        <v>2754</v>
      </c>
      <c r="J63" s="42" t="n">
        <f aca="false">'8 mayo'!J63+'9 MAYO'!J8</f>
        <v>10199</v>
      </c>
      <c r="K63" s="42" t="n">
        <f aca="false">'8 mayo'!K63+'9 MAYO'!K8</f>
        <v>2765</v>
      </c>
      <c r="L63" s="43" t="n">
        <f aca="false">(J63)*100/D63</f>
        <v>69.1926729986432</v>
      </c>
      <c r="M63" s="44" t="n">
        <v>23</v>
      </c>
      <c r="N63" s="45" t="n">
        <v>6</v>
      </c>
      <c r="O63" s="59"/>
      <c r="P63" s="90" t="s">
        <v>132</v>
      </c>
    </row>
    <row r="64" s="59" customFormat="true" ht="12.75" hidden="false" customHeight="false" outlineLevel="0" collapsed="false">
      <c r="A64" s="57" t="n">
        <v>4</v>
      </c>
      <c r="B64" s="58" t="s">
        <v>19</v>
      </c>
      <c r="C64" s="49" t="n">
        <v>21788</v>
      </c>
      <c r="D64" s="49" t="n">
        <f aca="false">'8 mayo'!D64+'9 MAYO'!D9</f>
        <v>15979</v>
      </c>
      <c r="E64" s="49" t="n">
        <f aca="false">'8 mayo'!E64+'9 MAYO'!E9</f>
        <v>2758</v>
      </c>
      <c r="F64" s="49" t="n">
        <f aca="false">'8 mayo'!F64+'9 MAYO'!F9</f>
        <v>552</v>
      </c>
      <c r="G64" s="49" t="n">
        <f aca="false">'8 mayo'!G64+'9 MAYO'!G9</f>
        <v>96</v>
      </c>
      <c r="H64" s="49" t="n">
        <f aca="false">'8 mayo'!H64+'9 MAYO'!H9</f>
        <v>6804</v>
      </c>
      <c r="I64" s="49" t="n">
        <f aca="false">'8 mayo'!I64+'9 MAYO'!I9</f>
        <v>1965</v>
      </c>
      <c r="J64" s="49" t="n">
        <f aca="false">'8 mayo'!J64+'9 MAYO'!J9</f>
        <v>7356</v>
      </c>
      <c r="K64" s="49" t="n">
        <f aca="false">'8 mayo'!K64+'9 MAYO'!K9</f>
        <v>2061</v>
      </c>
      <c r="L64" s="50" t="n">
        <f aca="false">(J64)*100/D64</f>
        <v>46.0354214907066</v>
      </c>
      <c r="M64" s="60" t="n">
        <v>9</v>
      </c>
      <c r="N64" s="61" t="n">
        <v>9</v>
      </c>
    </row>
    <row r="65" s="90" customFormat="tru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42" t="n">
        <f aca="false">'8 mayo'!D65+'9 MAYO'!D10-16</f>
        <v>8281</v>
      </c>
      <c r="E65" s="42" t="n">
        <f aca="false">'8 mayo'!E65+'9 MAYO'!E10-12</f>
        <v>3326</v>
      </c>
      <c r="F65" s="42" t="n">
        <f aca="false">'8 mayo'!F65+'9 MAYO'!F10</f>
        <v>253</v>
      </c>
      <c r="G65" s="42" t="n">
        <f aca="false">'8 mayo'!G65+'9 MAYO'!G10</f>
        <v>106</v>
      </c>
      <c r="H65" s="42" t="n">
        <f aca="false">'8 mayo'!H65+'9 MAYO'!H10</f>
        <v>7771</v>
      </c>
      <c r="I65" s="42" t="n">
        <f aca="false">'8 mayo'!I65+'9 MAYO'!I10-18</f>
        <v>2750</v>
      </c>
      <c r="J65" s="42" t="n">
        <f aca="false">'8 mayo'!J65+'9 MAYO'!J10</f>
        <v>8024</v>
      </c>
      <c r="K65" s="42" t="n">
        <f aca="false">'8 mayo'!K65+'9 MAYO'!K10-18</f>
        <v>2856</v>
      </c>
      <c r="L65" s="43" t="n">
        <f aca="false">(J65)*100/D65</f>
        <v>96.8965100833233</v>
      </c>
      <c r="M65" s="44" t="n">
        <v>4</v>
      </c>
      <c r="N65" s="45" t="n">
        <v>5</v>
      </c>
      <c r="O65" s="59"/>
      <c r="P65" s="90" t="s">
        <v>133</v>
      </c>
    </row>
    <row r="66" s="90" customFormat="true" ht="12.75" hidden="false" customHeight="false" outlineLevel="0" collapsed="false">
      <c r="A66" s="57" t="n">
        <v>6</v>
      </c>
      <c r="B66" s="58" t="s">
        <v>21</v>
      </c>
      <c r="C66" s="49" t="n">
        <v>11640</v>
      </c>
      <c r="D66" s="49" t="n">
        <f aca="false">'8 mayo'!D66+'9 MAYO'!D11-1</f>
        <v>9174</v>
      </c>
      <c r="E66" s="49" t="n">
        <f aca="false">'8 mayo'!E66+'9 MAYO'!E11</f>
        <v>355</v>
      </c>
      <c r="F66" s="49" t="n">
        <f aca="false">'8 mayo'!F66+'9 MAYO'!F11</f>
        <v>75</v>
      </c>
      <c r="G66" s="49" t="n">
        <f aca="false">'8 mayo'!G66+'9 MAYO'!G11</f>
        <v>19</v>
      </c>
      <c r="H66" s="49" t="n">
        <f aca="false">'8 mayo'!H66+'9 MAYO'!H11</f>
        <v>5806</v>
      </c>
      <c r="I66" s="49" t="n">
        <f aca="false">'8 mayo'!I66+'9 MAYO'!I11</f>
        <v>1801</v>
      </c>
      <c r="J66" s="49" t="n">
        <f aca="false">'8 mayo'!J66+'9 MAYO'!J11</f>
        <v>5881</v>
      </c>
      <c r="K66" s="49" t="n">
        <f aca="false">'8 mayo'!K66+'9 MAYO'!K11</f>
        <v>1820</v>
      </c>
      <c r="L66" s="50" t="n">
        <f aca="false">(J66)*100/D66</f>
        <v>64.1050795727055</v>
      </c>
      <c r="M66" s="101" t="n">
        <v>2</v>
      </c>
      <c r="N66" s="102" t="n">
        <v>24</v>
      </c>
      <c r="O66" s="59"/>
      <c r="P66" s="90" t="s">
        <v>134</v>
      </c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42" t="n">
        <f aca="false">'8 mayo'!D67+'9 MAYO'!D12</f>
        <v>8608</v>
      </c>
      <c r="E67" s="42" t="n">
        <f aca="false">'8 mayo'!E67+'9 MAYO'!E12</f>
        <v>3241</v>
      </c>
      <c r="F67" s="42" t="n">
        <f aca="false">'8 mayo'!F67+'9 MAYO'!F12</f>
        <v>93</v>
      </c>
      <c r="G67" s="42" t="n">
        <f aca="false">'8 mayo'!G67+'9 MAYO'!G12</f>
        <v>9</v>
      </c>
      <c r="H67" s="42" t="n">
        <f aca="false">'8 mayo'!H67+'9 MAYO'!H12</f>
        <v>6042</v>
      </c>
      <c r="I67" s="42" t="n">
        <f aca="false">'8 mayo'!I67+'9 MAYO'!I12</f>
        <v>2170</v>
      </c>
      <c r="J67" s="42" t="n">
        <f aca="false">'8 mayo'!J67+'9 MAYO'!J12</f>
        <v>6135</v>
      </c>
      <c r="K67" s="42" t="n">
        <f aca="false">'8 mayo'!K67+'9 MAYO'!K12</f>
        <v>2179</v>
      </c>
      <c r="L67" s="43" t="n">
        <f aca="false">(J67)*100/D67</f>
        <v>71.2709107806691</v>
      </c>
      <c r="M67" s="55" t="n">
        <v>28</v>
      </c>
      <c r="N67" s="56" t="n">
        <v>14</v>
      </c>
    </row>
    <row r="68" customFormat="false" ht="12.75" hidden="false" customHeight="false" outlineLevel="0" collapsed="false">
      <c r="A68" s="46" t="n">
        <v>8</v>
      </c>
      <c r="B68" s="47" t="s">
        <v>23</v>
      </c>
      <c r="C68" s="48" t="n">
        <v>10865</v>
      </c>
      <c r="D68" s="49" t="n">
        <f aca="false">'8 mayo'!D68+'9 MAYO'!D13</f>
        <v>11858</v>
      </c>
      <c r="E68" s="49" t="n">
        <f aca="false">'8 mayo'!E68+'9 MAYO'!E13</f>
        <v>6722</v>
      </c>
      <c r="F68" s="49" t="n">
        <f aca="false">'8 mayo'!F68+'9 MAYO'!F13</f>
        <v>1</v>
      </c>
      <c r="G68" s="49" t="n">
        <f aca="false">'8 mayo'!G68+'9 MAYO'!G13</f>
        <v>0</v>
      </c>
      <c r="H68" s="49" t="n">
        <f aca="false">'8 mayo'!H68+'9 MAYO'!H13</f>
        <v>3850</v>
      </c>
      <c r="I68" s="49" t="n">
        <f aca="false">'8 mayo'!I68+'9 MAYO'!I13</f>
        <v>2510</v>
      </c>
      <c r="J68" s="49" t="n">
        <f aca="false">'8 mayo'!J68+'9 MAYO'!J13</f>
        <v>3851</v>
      </c>
      <c r="K68" s="49" t="n">
        <f aca="false">'8 mayo'!K68+'9 MAYO'!K13</f>
        <v>2510</v>
      </c>
      <c r="L68" s="50" t="n">
        <f aca="false">(J68)*100/D68</f>
        <v>32.4759655928487</v>
      </c>
      <c r="M68" s="51" t="n">
        <v>8</v>
      </c>
      <c r="N68" s="52" t="n">
        <v>25</v>
      </c>
    </row>
    <row r="69" customFormat="fals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42" t="n">
        <f aca="false">'8 mayo'!D69+'9 MAYO'!D14</f>
        <v>12391</v>
      </c>
      <c r="E69" s="42" t="n">
        <f aca="false">'8 mayo'!E69+'9 MAYO'!E14</f>
        <v>4536</v>
      </c>
      <c r="F69" s="42" t="n">
        <f aca="false">'8 mayo'!F69+'9 MAYO'!F14</f>
        <v>44</v>
      </c>
      <c r="G69" s="42" t="n">
        <f aca="false">'8 mayo'!G69+'9 MAYO'!G14</f>
        <v>8</v>
      </c>
      <c r="H69" s="42" t="n">
        <f aca="false">'8 mayo'!H69+'9 MAYO'!H14</f>
        <v>6639</v>
      </c>
      <c r="I69" s="42" t="n">
        <f aca="false">'8 mayo'!I69+'9 MAYO'!I14</f>
        <v>4188</v>
      </c>
      <c r="J69" s="42" t="n">
        <f aca="false">'8 mayo'!J69+'9 MAYO'!J14</f>
        <v>6683</v>
      </c>
      <c r="K69" s="42" t="n">
        <f aca="false">'8 mayo'!K69+'9 MAYO'!K14</f>
        <v>4196</v>
      </c>
      <c r="L69" s="43" t="n">
        <f aca="false">(J69)*100/D69</f>
        <v>53.9343071584214</v>
      </c>
      <c r="M69" s="44" t="n">
        <v>37</v>
      </c>
      <c r="N69" s="45" t="n">
        <v>45</v>
      </c>
    </row>
    <row r="70" s="90" customFormat="true" ht="12.75" hidden="false" customHeight="false" outlineLevel="0" collapsed="false">
      <c r="A70" s="57" t="n">
        <v>10</v>
      </c>
      <c r="B70" s="58" t="s">
        <v>25</v>
      </c>
      <c r="C70" s="49" t="n">
        <v>14227</v>
      </c>
      <c r="D70" s="49" t="n">
        <f aca="false">'8 mayo'!D70+'9 MAYO'!D15</f>
        <v>5901</v>
      </c>
      <c r="E70" s="49" t="n">
        <f aca="false">'8 mayo'!E70+'9 MAYO'!E15</f>
        <v>2271</v>
      </c>
      <c r="F70" s="49" t="n">
        <f aca="false">'8 mayo'!F70+'9 MAYO'!F15</f>
        <v>83</v>
      </c>
      <c r="G70" s="49" t="n">
        <f aca="false">'8 mayo'!G70+'9 MAYO'!G15</f>
        <v>6</v>
      </c>
      <c r="H70" s="49" t="n">
        <f aca="false">'8 mayo'!H70+'9 MAYO'!H15-6</f>
        <v>5742</v>
      </c>
      <c r="I70" s="49" t="n">
        <f aca="false">'8 mayo'!I70+'9 MAYO'!I15-6</f>
        <v>4003</v>
      </c>
      <c r="J70" s="49" t="n">
        <f aca="false">'8 mayo'!J70+'9 MAYO'!J15-6</f>
        <v>5825</v>
      </c>
      <c r="K70" s="49" t="n">
        <f aca="false">'8 mayo'!K70+'9 MAYO'!K15-6</f>
        <v>4009</v>
      </c>
      <c r="L70" s="50" t="n">
        <f aca="false">(J70)*100/D70</f>
        <v>98.7120826978478</v>
      </c>
      <c r="M70" s="101" t="n">
        <v>19</v>
      </c>
      <c r="N70" s="102" t="n">
        <v>20</v>
      </c>
      <c r="O70" s="59"/>
      <c r="P70" s="90" t="s">
        <v>135</v>
      </c>
    </row>
    <row r="71" s="90" customFormat="tru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42" t="n">
        <f aca="false">'8 mayo'!D71+'9 MAYO'!D16</f>
        <v>12553</v>
      </c>
      <c r="E71" s="42" t="n">
        <f aca="false">'8 mayo'!E71+'9 MAYO'!E16-1</f>
        <v>1540</v>
      </c>
      <c r="F71" s="42" t="n">
        <f aca="false">'8 mayo'!F71+'9 MAYO'!F16</f>
        <v>42</v>
      </c>
      <c r="G71" s="42" t="n">
        <f aca="false">'8 mayo'!G71+'9 MAYO'!G16</f>
        <v>8</v>
      </c>
      <c r="H71" s="42" t="n">
        <f aca="false">'8 mayo'!H71+'9 MAYO'!H16</f>
        <v>4027</v>
      </c>
      <c r="I71" s="42" t="n">
        <f aca="false">'8 mayo'!I71+'9 MAYO'!I16-13</f>
        <v>2620</v>
      </c>
      <c r="J71" s="42" t="n">
        <f aca="false">'8 mayo'!J71+'9 MAYO'!J16</f>
        <v>4069</v>
      </c>
      <c r="K71" s="42" t="n">
        <f aca="false">'8 mayo'!K71+'9 MAYO'!K16-13</f>
        <v>2628</v>
      </c>
      <c r="L71" s="43" t="n">
        <f aca="false">(J71)*100/D71</f>
        <v>32.4145622560344</v>
      </c>
      <c r="M71" s="44" t="n">
        <v>20</v>
      </c>
      <c r="N71" s="45" t="n">
        <v>21</v>
      </c>
      <c r="O71" s="59"/>
      <c r="P71" s="90" t="s">
        <v>136</v>
      </c>
    </row>
    <row r="72" customFormat="false" ht="12.75" hidden="false" customHeight="false" outlineLevel="0" collapsed="false">
      <c r="A72" s="46" t="n">
        <v>12</v>
      </c>
      <c r="B72" s="47" t="s">
        <v>27</v>
      </c>
      <c r="C72" s="48" t="n">
        <v>18027</v>
      </c>
      <c r="D72" s="49" t="n">
        <f aca="false">'8 mayo'!D72+'9 MAYO'!D17</f>
        <v>20709</v>
      </c>
      <c r="E72" s="49" t="n">
        <f aca="false">'8 mayo'!E72+'9 MAYO'!E17</f>
        <v>3935</v>
      </c>
      <c r="F72" s="49" t="n">
        <f aca="false">'8 mayo'!F72+'9 MAYO'!F17</f>
        <v>141</v>
      </c>
      <c r="G72" s="49" t="n">
        <f aca="false">'8 mayo'!G72+'9 MAYO'!G17</f>
        <v>56</v>
      </c>
      <c r="H72" s="49" t="n">
        <f aca="false">'8 mayo'!H72+'9 MAYO'!H17</f>
        <v>5929</v>
      </c>
      <c r="I72" s="49" t="n">
        <f aca="false">'8 mayo'!I72+'9 MAYO'!I17</f>
        <v>3712</v>
      </c>
      <c r="J72" s="49" t="n">
        <f aca="false">'8 mayo'!J72+'9 MAYO'!J17</f>
        <v>6070</v>
      </c>
      <c r="K72" s="49" t="n">
        <f aca="false">'8 mayo'!K72+'9 MAYO'!K17</f>
        <v>3768</v>
      </c>
      <c r="L72" s="50" t="n">
        <f aca="false">(J72)*100/D72</f>
        <v>29.3109276160124</v>
      </c>
      <c r="M72" s="51" t="n">
        <v>40</v>
      </c>
      <c r="N72" s="52" t="n">
        <v>3</v>
      </c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42" t="n">
        <f aca="false">'8 mayo'!D73+'9 MAYO'!D18</f>
        <v>11668</v>
      </c>
      <c r="E73" s="42" t="n">
        <f aca="false">'8 mayo'!E73+'9 MAYO'!E18</f>
        <v>4475</v>
      </c>
      <c r="F73" s="42" t="n">
        <f aca="false">'8 mayo'!F73+'9 MAYO'!F18</f>
        <v>184</v>
      </c>
      <c r="G73" s="42" t="n">
        <f aca="false">'8 mayo'!G73+'9 MAYO'!G18</f>
        <v>74</v>
      </c>
      <c r="H73" s="42" t="n">
        <f aca="false">'8 mayo'!H73+'9 MAYO'!H18</f>
        <v>8677</v>
      </c>
      <c r="I73" s="42" t="n">
        <f aca="false">'8 mayo'!I73+'9 MAYO'!I18</f>
        <v>4420</v>
      </c>
      <c r="J73" s="42" t="n">
        <f aca="false">'8 mayo'!J73+'9 MAYO'!J18</f>
        <v>8861</v>
      </c>
      <c r="K73" s="42" t="n">
        <f aca="false">'8 mayo'!K73+'9 MAYO'!K18</f>
        <v>4494</v>
      </c>
      <c r="L73" s="43" t="n">
        <f aca="false">(J73)*100/D73</f>
        <v>75.9427494000686</v>
      </c>
      <c r="M73" s="55" t="n">
        <v>30</v>
      </c>
      <c r="N73" s="56" t="n">
        <v>11</v>
      </c>
    </row>
    <row r="74" customFormat="false" ht="12.75" hidden="false" customHeight="false" outlineLevel="0" collapsed="false">
      <c r="A74" s="46" t="n">
        <v>14</v>
      </c>
      <c r="B74" s="47" t="s">
        <v>29</v>
      </c>
      <c r="C74" s="48" t="n">
        <v>11958</v>
      </c>
      <c r="D74" s="49" t="n">
        <f aca="false">'8 mayo'!D74+'9 MAYO'!D19</f>
        <v>17987</v>
      </c>
      <c r="E74" s="49" t="n">
        <f aca="false">'8 mayo'!E74+'9 MAYO'!E19</f>
        <v>480</v>
      </c>
      <c r="F74" s="49" t="n">
        <f aca="false">'8 mayo'!F74+'9 MAYO'!F19</f>
        <v>82</v>
      </c>
      <c r="G74" s="49" t="n">
        <f aca="false">'8 mayo'!G74+'9 MAYO'!G19</f>
        <v>23</v>
      </c>
      <c r="H74" s="49" t="n">
        <f aca="false">'8 mayo'!H74+'9 MAYO'!H19</f>
        <v>4298</v>
      </c>
      <c r="I74" s="49" t="n">
        <f aca="false">'8 mayo'!I74+'9 MAYO'!I19</f>
        <v>2268</v>
      </c>
      <c r="J74" s="49" t="n">
        <f aca="false">'8 mayo'!J74+'9 MAYO'!J19</f>
        <v>4380</v>
      </c>
      <c r="K74" s="49" t="n">
        <f aca="false">'8 mayo'!K74+'9 MAYO'!K19</f>
        <v>2291</v>
      </c>
      <c r="L74" s="50" t="n">
        <f aca="false">(J74)*100/D74</f>
        <v>24.3509201089676</v>
      </c>
      <c r="M74" s="53" t="n">
        <v>11</v>
      </c>
      <c r="N74" s="54" t="n">
        <v>27</v>
      </c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42" t="n">
        <f aca="false">'8 mayo'!D75+'9 MAYO'!D20</f>
        <v>31302</v>
      </c>
      <c r="E75" s="42" t="n">
        <f aca="false">'8 mayo'!E75+'9 MAYO'!E20</f>
        <v>7847</v>
      </c>
      <c r="F75" s="42" t="n">
        <f aca="false">'8 mayo'!F75+'9 MAYO'!F20</f>
        <v>146</v>
      </c>
      <c r="G75" s="42" t="n">
        <f aca="false">'8 mayo'!G75+'9 MAYO'!G20</f>
        <v>28</v>
      </c>
      <c r="H75" s="42" t="n">
        <f aca="false">'8 mayo'!H75+'9 MAYO'!H20</f>
        <v>15899</v>
      </c>
      <c r="I75" s="42" t="n">
        <f aca="false">'8 mayo'!I75+'9 MAYO'!I20</f>
        <v>6412</v>
      </c>
      <c r="J75" s="42" t="n">
        <f aca="false">'8 mayo'!J75+'9 MAYO'!J20</f>
        <v>16045</v>
      </c>
      <c r="K75" s="42" t="n">
        <f aca="false">'8 mayo'!K75+'9 MAYO'!K20</f>
        <v>6440</v>
      </c>
      <c r="L75" s="43" t="n">
        <f aca="false">(J75)*100/D75</f>
        <v>51.2587055140247</v>
      </c>
      <c r="M75" s="55" t="n">
        <v>22</v>
      </c>
      <c r="N75" s="56" t="n">
        <v>1</v>
      </c>
    </row>
    <row r="76" customFormat="false" ht="12.75" hidden="false" customHeight="false" outlineLevel="0" collapsed="false">
      <c r="A76" s="46" t="n">
        <v>16</v>
      </c>
      <c r="B76" s="47" t="s">
        <v>31</v>
      </c>
      <c r="C76" s="48" t="n">
        <v>53228</v>
      </c>
      <c r="D76" s="49" t="n">
        <f aca="false">'8 mayo'!D76+'9 MAYO'!D21</f>
        <v>23421</v>
      </c>
      <c r="E76" s="49" t="n">
        <f aca="false">'8 mayo'!E76+'9 MAYO'!E21</f>
        <v>10513</v>
      </c>
      <c r="F76" s="49" t="n">
        <f aca="false">'8 mayo'!F76+'9 MAYO'!F21</f>
        <v>423</v>
      </c>
      <c r="G76" s="49" t="n">
        <f aca="false">'8 mayo'!G76+'9 MAYO'!G21</f>
        <v>65</v>
      </c>
      <c r="H76" s="49" t="n">
        <f aca="false">'8 mayo'!H76+'9 MAYO'!H21</f>
        <v>8681</v>
      </c>
      <c r="I76" s="49" t="n">
        <f aca="false">'8 mayo'!I76+'9 MAYO'!I21</f>
        <v>1799</v>
      </c>
      <c r="J76" s="49" t="n">
        <f aca="false">'8 mayo'!J76+'9 MAYO'!J21</f>
        <v>9104</v>
      </c>
      <c r="K76" s="49" t="n">
        <f aca="false">'8 mayo'!K76+'9 MAYO'!K21</f>
        <v>1864</v>
      </c>
      <c r="L76" s="50" t="n">
        <f aca="false">(J76)*100/D76</f>
        <v>38.8710985867384</v>
      </c>
      <c r="M76" s="51" t="n">
        <v>38</v>
      </c>
      <c r="N76" s="52" t="n">
        <v>34</v>
      </c>
    </row>
    <row r="77" customFormat="fals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42" t="n">
        <f aca="false">'8 mayo'!D77+'9 MAYO'!D22</f>
        <v>35062</v>
      </c>
      <c r="E77" s="42" t="n">
        <f aca="false">'8 mayo'!E77+'9 MAYO'!E22</f>
        <v>11827</v>
      </c>
      <c r="F77" s="42" t="n">
        <f aca="false">'8 mayo'!F77+'9 MAYO'!F22</f>
        <v>117</v>
      </c>
      <c r="G77" s="42" t="n">
        <f aca="false">'8 mayo'!G77+'9 MAYO'!G22</f>
        <v>9</v>
      </c>
      <c r="H77" s="42" t="n">
        <f aca="false">'8 mayo'!H77+'9 MAYO'!H22</f>
        <v>14136</v>
      </c>
      <c r="I77" s="42" t="n">
        <f aca="false">'8 mayo'!I77+'9 MAYO'!I22</f>
        <v>2187</v>
      </c>
      <c r="J77" s="42" t="n">
        <f aca="false">'8 mayo'!J77+'9 MAYO'!J22</f>
        <v>14253</v>
      </c>
      <c r="K77" s="42" t="n">
        <f aca="false">'8 mayo'!K77+'9 MAYO'!K22</f>
        <v>2196</v>
      </c>
      <c r="L77" s="43" t="n">
        <f aca="false">(J77)*100/D77</f>
        <v>40.650847070903</v>
      </c>
      <c r="M77" s="55" t="n">
        <v>41</v>
      </c>
      <c r="N77" s="56" t="n">
        <v>39</v>
      </c>
    </row>
    <row r="78" customFormat="false" ht="12.75" hidden="false" customHeight="false" outlineLevel="0" collapsed="false">
      <c r="A78" s="57" t="n">
        <v>18</v>
      </c>
      <c r="B78" s="58" t="s">
        <v>33</v>
      </c>
      <c r="C78" s="49" t="n">
        <v>47384</v>
      </c>
      <c r="D78" s="49" t="n">
        <f aca="false">'8 mayo'!D78+'9 MAYO'!D23</f>
        <v>19454</v>
      </c>
      <c r="E78" s="49" t="n">
        <f aca="false">'8 mayo'!E78+'9 MAYO'!E23</f>
        <v>7329</v>
      </c>
      <c r="F78" s="49" t="n">
        <f aca="false">'8 mayo'!F78+'9 MAYO'!F23</f>
        <v>284</v>
      </c>
      <c r="G78" s="49" t="n">
        <f aca="false">'8 mayo'!G78+'9 MAYO'!G23</f>
        <v>28</v>
      </c>
      <c r="H78" s="49" t="n">
        <f aca="false">'8 mayo'!H78+'9 MAYO'!H23</f>
        <v>14456</v>
      </c>
      <c r="I78" s="49" t="n">
        <f aca="false">'8 mayo'!I78+'9 MAYO'!I23</f>
        <v>2878</v>
      </c>
      <c r="J78" s="49" t="n">
        <f aca="false">'8 mayo'!J78+'9 MAYO'!J23</f>
        <v>14740</v>
      </c>
      <c r="K78" s="49" t="n">
        <f aca="false">'8 mayo'!K78+'9 MAYO'!K23</f>
        <v>2906</v>
      </c>
      <c r="L78" s="50" t="n">
        <f aca="false">(J78)*100/D78</f>
        <v>75.7684794900792</v>
      </c>
      <c r="M78" s="53" t="n">
        <v>32</v>
      </c>
      <c r="N78" s="54" t="n">
        <v>22</v>
      </c>
    </row>
    <row r="79" customFormat="fals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42" t="n">
        <f aca="false">'8 mayo'!D79+'9 MAYO'!D24</f>
        <v>15050</v>
      </c>
      <c r="E79" s="42" t="n">
        <f aca="false">'8 mayo'!E79+'9 MAYO'!E24</f>
        <v>6603</v>
      </c>
      <c r="F79" s="42" t="n">
        <f aca="false">'8 mayo'!F79+'9 MAYO'!F24</f>
        <v>272</v>
      </c>
      <c r="G79" s="42" t="n">
        <f aca="false">'8 mayo'!G79+'9 MAYO'!G24</f>
        <v>63</v>
      </c>
      <c r="H79" s="42" t="n">
        <f aca="false">'8 mayo'!H79+'9 MAYO'!H24</f>
        <v>8573</v>
      </c>
      <c r="I79" s="42" t="n">
        <f aca="false">'8 mayo'!I79+'9 MAYO'!I24</f>
        <v>1288</v>
      </c>
      <c r="J79" s="42" t="n">
        <f aca="false">'8 mayo'!J79+'9 MAYO'!J24</f>
        <v>8845</v>
      </c>
      <c r="K79" s="42" t="n">
        <f aca="false">'8 mayo'!K79+'9 MAYO'!K24</f>
        <v>1351</v>
      </c>
      <c r="L79" s="43" t="n">
        <f aca="false">(J79)*100/D79</f>
        <v>58.7707641196013</v>
      </c>
      <c r="M79" s="55" t="n">
        <v>16</v>
      </c>
      <c r="N79" s="56" t="n">
        <v>36</v>
      </c>
      <c r="O79" s="59"/>
    </row>
    <row r="80" customFormat="false" ht="12.75" hidden="false" customHeight="false" outlineLevel="0" collapsed="false">
      <c r="A80" s="57" t="n">
        <v>20</v>
      </c>
      <c r="B80" s="58" t="s">
        <v>35</v>
      </c>
      <c r="C80" s="49" t="n">
        <v>25584</v>
      </c>
      <c r="D80" s="49" t="n">
        <f aca="false">'8 mayo'!D80+'9 MAYO'!D25</f>
        <v>33294</v>
      </c>
      <c r="E80" s="49" t="n">
        <f aca="false">'8 mayo'!E80+'9 MAYO'!E25</f>
        <v>14219</v>
      </c>
      <c r="F80" s="49" t="n">
        <f aca="false">'8 mayo'!F80+'9 MAYO'!F25</f>
        <v>182</v>
      </c>
      <c r="G80" s="49" t="n">
        <f aca="false">'8 mayo'!G80+'9 MAYO'!G25</f>
        <v>33</v>
      </c>
      <c r="H80" s="49" t="n">
        <f aca="false">'8 mayo'!H80+'9 MAYO'!H25</f>
        <v>17787</v>
      </c>
      <c r="I80" s="49" t="n">
        <f aca="false">'8 mayo'!I80+'9 MAYO'!I25</f>
        <v>2717</v>
      </c>
      <c r="J80" s="49" t="n">
        <f aca="false">'8 mayo'!J80+'9 MAYO'!J25</f>
        <v>17969</v>
      </c>
      <c r="K80" s="49" t="n">
        <f aca="false">'8 mayo'!K80+'9 MAYO'!K25</f>
        <v>2750</v>
      </c>
      <c r="L80" s="50" t="n">
        <f aca="false">(J80)*100/D80</f>
        <v>53.9706854087824</v>
      </c>
      <c r="M80" s="51" t="n">
        <v>7</v>
      </c>
      <c r="N80" s="52" t="n">
        <v>26</v>
      </c>
      <c r="O80" s="59"/>
    </row>
    <row r="81" s="90" customFormat="tru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42" t="n">
        <f aca="false">'8 mayo'!D81+'9 MAYO'!D26-30</f>
        <v>45677</v>
      </c>
      <c r="E81" s="42" t="n">
        <f aca="false">'8 mayo'!E81+'9 MAYO'!E26</f>
        <v>18277</v>
      </c>
      <c r="F81" s="42" t="n">
        <f aca="false">'8 mayo'!F81+'9 MAYO'!F26</f>
        <v>82</v>
      </c>
      <c r="G81" s="42" t="n">
        <f aca="false">'8 mayo'!G81+'9 MAYO'!G26</f>
        <v>0</v>
      </c>
      <c r="H81" s="42" t="n">
        <f aca="false">'8 mayo'!H81+'9 MAYO'!H26</f>
        <v>15299</v>
      </c>
      <c r="I81" s="42" t="n">
        <f aca="false">'8 mayo'!I81+'9 MAYO'!I26</f>
        <v>80</v>
      </c>
      <c r="J81" s="42" t="n">
        <f aca="false">'8 mayo'!J81+'9 MAYO'!J26</f>
        <v>15381</v>
      </c>
      <c r="K81" s="42" t="n">
        <f aca="false">'8 mayo'!K81+'9 MAYO'!K26</f>
        <v>80</v>
      </c>
      <c r="L81" s="43" t="n">
        <f aca="false">(J81)*100/D81</f>
        <v>33.6734023688071</v>
      </c>
      <c r="M81" s="44" t="n">
        <v>42</v>
      </c>
      <c r="N81" s="45" t="n">
        <v>43</v>
      </c>
      <c r="O81" s="59"/>
      <c r="P81" s="90" t="s">
        <v>137</v>
      </c>
    </row>
    <row r="82" customFormat="false" ht="12.75" hidden="false" customHeight="false" outlineLevel="0" collapsed="false">
      <c r="A82" s="57" t="n">
        <v>22</v>
      </c>
      <c r="B82" s="58" t="s">
        <v>36</v>
      </c>
      <c r="C82" s="49" t="n">
        <v>52512</v>
      </c>
      <c r="D82" s="49" t="n">
        <f aca="false">'8 mayo'!D82+'9 MAYO'!D27</f>
        <v>28301</v>
      </c>
      <c r="E82" s="49" t="n">
        <f aca="false">'8 mayo'!E82+'9 MAYO'!E27</f>
        <v>9048</v>
      </c>
      <c r="F82" s="49" t="n">
        <f aca="false">'8 mayo'!F82+'9 MAYO'!F27</f>
        <v>343</v>
      </c>
      <c r="G82" s="49" t="n">
        <f aca="false">'8 mayo'!G82+'9 MAYO'!G27</f>
        <v>65</v>
      </c>
      <c r="H82" s="49" t="n">
        <f aca="false">'8 mayo'!H82+'9 MAYO'!H27</f>
        <v>17675</v>
      </c>
      <c r="I82" s="49" t="n">
        <f aca="false">'8 mayo'!I82+'9 MAYO'!I27</f>
        <v>6068</v>
      </c>
      <c r="J82" s="49" t="n">
        <f aca="false">'8 mayo'!J82+'9 MAYO'!J27</f>
        <v>18018</v>
      </c>
      <c r="K82" s="49" t="n">
        <f aca="false">'8 mayo'!K82+'9 MAYO'!K27</f>
        <v>6133</v>
      </c>
      <c r="L82" s="50" t="n">
        <f aca="false">(J82)*100/D82</f>
        <v>63.6655948553055</v>
      </c>
      <c r="M82" s="51" t="n">
        <v>15</v>
      </c>
      <c r="N82" s="52" t="n">
        <v>13</v>
      </c>
      <c r="O82" s="59"/>
    </row>
    <row r="83" s="90" customFormat="tru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42" t="n">
        <f aca="false">'8 mayo'!D83+'9 MAYO'!D28-7</f>
        <v>19419</v>
      </c>
      <c r="E83" s="42" t="n">
        <f aca="false">'8 mayo'!E83+'9 MAYO'!E28</f>
        <v>8055</v>
      </c>
      <c r="F83" s="42" t="n">
        <f aca="false">'8 mayo'!F83+'9 MAYO'!F28</f>
        <v>468</v>
      </c>
      <c r="G83" s="42" t="n">
        <f aca="false">'8 mayo'!G83+'9 MAYO'!G28</f>
        <v>86</v>
      </c>
      <c r="H83" s="42" t="n">
        <f aca="false">'8 mayo'!H83+'9 MAYO'!H28-84</f>
        <v>14664</v>
      </c>
      <c r="I83" s="42" t="n">
        <f aca="false">'8 mayo'!I83+'9 MAYO'!I28-71</f>
        <v>3399</v>
      </c>
      <c r="J83" s="42" t="n">
        <f aca="false">'8 mayo'!J83+'9 MAYO'!J28-84</f>
        <v>15132</v>
      </c>
      <c r="K83" s="42" t="n">
        <f aca="false">'8 mayo'!K83+'9 MAYO'!K28-71</f>
        <v>3485</v>
      </c>
      <c r="L83" s="43" t="n">
        <f aca="false">(J83)*100/D83</f>
        <v>77.9236829908852</v>
      </c>
      <c r="M83" s="44" t="n">
        <v>29</v>
      </c>
      <c r="N83" s="45" t="n">
        <v>28</v>
      </c>
      <c r="O83" s="59"/>
      <c r="P83" s="90" t="s">
        <v>138</v>
      </c>
    </row>
    <row r="84" s="90" customFormat="true" ht="12.75" hidden="false" customHeight="false" outlineLevel="0" collapsed="false">
      <c r="A84" s="57" t="n">
        <v>24</v>
      </c>
      <c r="B84" s="58" t="s">
        <v>38</v>
      </c>
      <c r="C84" s="49" t="n">
        <v>28583</v>
      </c>
      <c r="D84" s="49" t="n">
        <f aca="false">'8 mayo'!D84+'9 MAYO'!D29</f>
        <v>23961</v>
      </c>
      <c r="E84" s="49" t="n">
        <f aca="false">'8 mayo'!E84+'9 MAYO'!E29</f>
        <v>12424</v>
      </c>
      <c r="F84" s="49" t="n">
        <f aca="false">'8 mayo'!F84+'9 MAYO'!F29</f>
        <v>248</v>
      </c>
      <c r="G84" s="49" t="n">
        <f aca="false">'8 mayo'!G84+'9 MAYO'!G29</f>
        <v>20</v>
      </c>
      <c r="H84" s="49" t="n">
        <f aca="false">'8 mayo'!H84+'9 MAYO'!H29-100</f>
        <v>14445</v>
      </c>
      <c r="I84" s="49" t="n">
        <f aca="false">'8 mayo'!I84+'9 MAYO'!I29</f>
        <v>1377</v>
      </c>
      <c r="J84" s="49" t="n">
        <f aca="false">'8 mayo'!J84+'9 MAYO'!J29-100</f>
        <v>14693</v>
      </c>
      <c r="K84" s="49" t="n">
        <f aca="false">'8 mayo'!K84+'9 MAYO'!K29</f>
        <v>1397</v>
      </c>
      <c r="L84" s="50" t="n">
        <f aca="false">(J84)*100/D84</f>
        <v>61.3204791118902</v>
      </c>
      <c r="M84" s="60" t="n">
        <v>31</v>
      </c>
      <c r="N84" s="61" t="n">
        <v>33</v>
      </c>
      <c r="O84" s="59"/>
      <c r="P84" s="90" t="s">
        <v>139</v>
      </c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42" t="n">
        <f aca="false">'8 mayo'!D85+'9 MAYO'!D30</f>
        <v>24811</v>
      </c>
      <c r="E85" s="42" t="n">
        <f aca="false">'8 mayo'!E85+'9 MAYO'!E30</f>
        <v>7882</v>
      </c>
      <c r="F85" s="42" t="n">
        <f aca="false">'8 mayo'!F85+'9 MAYO'!F30</f>
        <v>131</v>
      </c>
      <c r="G85" s="42" t="n">
        <f aca="false">'8 mayo'!G85+'9 MAYO'!G30</f>
        <v>15</v>
      </c>
      <c r="H85" s="42" t="n">
        <f aca="false">'8 mayo'!H85+'9 MAYO'!H30</f>
        <v>7618</v>
      </c>
      <c r="I85" s="42" t="n">
        <f aca="false">'8 mayo'!I85+'9 MAYO'!I30</f>
        <v>851</v>
      </c>
      <c r="J85" s="42" t="n">
        <f aca="false">'8 mayo'!J85+'9 MAYO'!J30</f>
        <v>7749</v>
      </c>
      <c r="K85" s="42" t="n">
        <f aca="false">'8 mayo'!K85+'9 MAYO'!K30</f>
        <v>866</v>
      </c>
      <c r="L85" s="43" t="n">
        <f aca="false">(J85)*100/D85</f>
        <v>31.2321147877957</v>
      </c>
      <c r="M85" s="44" t="n">
        <v>27</v>
      </c>
      <c r="N85" s="45" t="n">
        <v>42</v>
      </c>
    </row>
    <row r="86" s="90" customFormat="true" ht="12.75" hidden="false" customHeight="false" outlineLevel="0" collapsed="false">
      <c r="A86" s="57" t="n">
        <v>26</v>
      </c>
      <c r="B86" s="58" t="s">
        <v>38</v>
      </c>
      <c r="C86" s="49" t="n">
        <v>31887</v>
      </c>
      <c r="D86" s="49" t="n">
        <f aca="false">'8 mayo'!D86+'9 MAYO'!D31</f>
        <v>43939</v>
      </c>
      <c r="E86" s="49" t="n">
        <f aca="false">'8 mayo'!E86+'9 MAYO'!E31-3</f>
        <v>12464</v>
      </c>
      <c r="F86" s="49" t="n">
        <f aca="false">'8 mayo'!F86+'9 MAYO'!F31</f>
        <v>743</v>
      </c>
      <c r="G86" s="49" t="n">
        <f aca="false">'8 mayo'!G86+'9 MAYO'!G31</f>
        <v>168</v>
      </c>
      <c r="H86" s="49" t="n">
        <f aca="false">'8 mayo'!H86+'9 MAYO'!H31</f>
        <v>12073</v>
      </c>
      <c r="I86" s="49" t="n">
        <f aca="false">'8 mayo'!I86+'9 MAYO'!I31</f>
        <v>1135</v>
      </c>
      <c r="J86" s="49" t="n">
        <f aca="false">'8 mayo'!J86+'9 MAYO'!J31</f>
        <v>12816</v>
      </c>
      <c r="K86" s="49" t="n">
        <f aca="false">'8 mayo'!K86+'9 MAYO'!K31</f>
        <v>1303</v>
      </c>
      <c r="L86" s="50" t="n">
        <f aca="false">(J86)*100/D86</f>
        <v>29.167709779467</v>
      </c>
      <c r="M86" s="60" t="n">
        <v>36</v>
      </c>
      <c r="N86" s="61" t="n">
        <v>19</v>
      </c>
      <c r="O86" s="59"/>
      <c r="P86" s="90" t="s">
        <v>140</v>
      </c>
    </row>
    <row r="87" customFormat="fals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42" t="n">
        <f aca="false">'8 mayo'!D87+'9 MAYO'!D32</f>
        <v>16619</v>
      </c>
      <c r="E87" s="42" t="n">
        <f aca="false">'8 mayo'!E87+'9 MAYO'!E32</f>
        <v>3778</v>
      </c>
      <c r="F87" s="42" t="n">
        <f aca="false">'8 mayo'!F87+'9 MAYO'!F32</f>
        <v>1111</v>
      </c>
      <c r="G87" s="42" t="n">
        <f aca="false">'8 mayo'!G87+'9 MAYO'!G32</f>
        <v>245</v>
      </c>
      <c r="H87" s="42" t="n">
        <f aca="false">'8 mayo'!H87+'9 MAYO'!H32</f>
        <v>24009</v>
      </c>
      <c r="I87" s="42" t="n">
        <f aca="false">'8 mayo'!I87+'9 MAYO'!I32</f>
        <v>3103</v>
      </c>
      <c r="J87" s="42" t="n">
        <f aca="false">'8 mayo'!J87+'9 MAYO'!J32</f>
        <v>25120</v>
      </c>
      <c r="K87" s="42" t="n">
        <f aca="false">'8 mayo'!K87+'9 MAYO'!K32</f>
        <v>3348</v>
      </c>
      <c r="L87" s="43" t="n">
        <f aca="false">(J87)*100/D87</f>
        <v>151.152295565317</v>
      </c>
      <c r="M87" s="44" t="n">
        <v>12</v>
      </c>
      <c r="N87" s="45" t="n">
        <v>17</v>
      </c>
      <c r="O87" s="59"/>
    </row>
    <row r="88" customFormat="false" ht="12.75" hidden="false" customHeight="false" outlineLevel="0" collapsed="false">
      <c r="A88" s="57" t="n">
        <v>28</v>
      </c>
      <c r="B88" s="58" t="s">
        <v>40</v>
      </c>
      <c r="C88" s="49" t="n">
        <v>18833</v>
      </c>
      <c r="D88" s="49" t="n">
        <f aca="false">'8 mayo'!D88+'9 MAYO'!D33</f>
        <v>38653</v>
      </c>
      <c r="E88" s="49" t="n">
        <f aca="false">'8 mayo'!E88+'9 MAYO'!E33</f>
        <v>11749</v>
      </c>
      <c r="F88" s="49" t="n">
        <f aca="false">'8 mayo'!F88+'9 MAYO'!F33</f>
        <v>275</v>
      </c>
      <c r="G88" s="49" t="n">
        <f aca="false">'8 mayo'!G88+'9 MAYO'!G33</f>
        <v>70</v>
      </c>
      <c r="H88" s="49" t="n">
        <f aca="false">'8 mayo'!H88+'9 MAYO'!H33</f>
        <v>14061</v>
      </c>
      <c r="I88" s="49" t="n">
        <f aca="false">'8 mayo'!I88+'9 MAYO'!I33</f>
        <v>1789</v>
      </c>
      <c r="J88" s="49" t="n">
        <f aca="false">'8 mayo'!J88+'9 MAYO'!J33</f>
        <v>14336</v>
      </c>
      <c r="K88" s="49" t="n">
        <f aca="false">'8 mayo'!K88+'9 MAYO'!K33</f>
        <v>1859</v>
      </c>
      <c r="L88" s="50" t="n">
        <f aca="false">(J88)*100/D88</f>
        <v>37.088971101855</v>
      </c>
      <c r="M88" s="62" t="n">
        <v>1</v>
      </c>
      <c r="N88" s="52" t="n">
        <v>4</v>
      </c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42" t="n">
        <f aca="false">'8 mayo'!D89+'9 MAYO'!D34</f>
        <v>33944</v>
      </c>
      <c r="E89" s="42" t="n">
        <f aca="false">'8 mayo'!E89+'9 MAYO'!E34</f>
        <v>16506</v>
      </c>
      <c r="F89" s="42" t="n">
        <f aca="false">'8 mayo'!F89+'9 MAYO'!F34</f>
        <v>292</v>
      </c>
      <c r="G89" s="42" t="n">
        <f aca="false">'8 mayo'!G89+'9 MAYO'!G34</f>
        <v>4</v>
      </c>
      <c r="H89" s="42" t="n">
        <f aca="false">'8 mayo'!H89+'9 MAYO'!H34</f>
        <v>11588</v>
      </c>
      <c r="I89" s="42" t="n">
        <f aca="false">'8 mayo'!I89+'9 MAYO'!I34</f>
        <v>1230</v>
      </c>
      <c r="J89" s="42" t="n">
        <f aca="false">'8 mayo'!J89+'9 MAYO'!J34</f>
        <v>11880</v>
      </c>
      <c r="K89" s="42" t="n">
        <f aca="false">'8 mayo'!K89+'9 MAYO'!K34</f>
        <v>1234</v>
      </c>
      <c r="L89" s="43" t="n">
        <f aca="false">(J89)*100/D89</f>
        <v>34.9988215884987</v>
      </c>
      <c r="M89" s="55" t="n">
        <v>45</v>
      </c>
      <c r="N89" s="56" t="n">
        <v>32</v>
      </c>
    </row>
    <row r="90" customFormat="fals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49" t="n">
        <f aca="false">'8 mayo'!D90+'9 MAYO'!D35</f>
        <v>43353</v>
      </c>
      <c r="E90" s="49" t="n">
        <f aca="false">'8 mayo'!E90+'9 MAYO'!E35</f>
        <v>21382</v>
      </c>
      <c r="F90" s="49" t="n">
        <f aca="false">'8 mayo'!F90+'9 MAYO'!F35</f>
        <v>422</v>
      </c>
      <c r="G90" s="49" t="n">
        <f aca="false">'8 mayo'!G90+'9 MAYO'!G35</f>
        <v>35</v>
      </c>
      <c r="H90" s="49" t="n">
        <f aca="false">'8 mayo'!H90+'9 MAYO'!H35</f>
        <v>17360</v>
      </c>
      <c r="I90" s="49" t="n">
        <f aca="false">'8 mayo'!I90+'9 MAYO'!I35</f>
        <v>2076</v>
      </c>
      <c r="J90" s="49" t="n">
        <f aca="false">'8 mayo'!J90+'9 MAYO'!J35</f>
        <v>17782</v>
      </c>
      <c r="K90" s="49" t="n">
        <f aca="false">'8 mayo'!K90+'9 MAYO'!K35</f>
        <v>2111</v>
      </c>
      <c r="L90" s="50" t="n">
        <f aca="false">(J90)*100/D90</f>
        <v>41.016769312389</v>
      </c>
      <c r="M90" s="101" t="n">
        <v>44</v>
      </c>
      <c r="N90" s="102" t="n">
        <v>38</v>
      </c>
      <c r="O90" s="59"/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42" t="n">
        <f aca="false">'8 mayo'!D91+'9 MAYO'!D36</f>
        <v>28898</v>
      </c>
      <c r="E91" s="42" t="n">
        <f aca="false">'8 mayo'!E91+'9 MAYO'!E36</f>
        <v>13128</v>
      </c>
      <c r="F91" s="42" t="n">
        <f aca="false">'8 mayo'!F91+'9 MAYO'!F36</f>
        <v>291</v>
      </c>
      <c r="G91" s="42" t="n">
        <f aca="false">'8 mayo'!G91+'9 MAYO'!G36</f>
        <v>32</v>
      </c>
      <c r="H91" s="42" t="n">
        <f aca="false">'8 mayo'!H91+'9 MAYO'!H36</f>
        <v>22937</v>
      </c>
      <c r="I91" s="42" t="n">
        <f aca="false">'8 mayo'!I91+'9 MAYO'!I36</f>
        <v>4299</v>
      </c>
      <c r="J91" s="42" t="n">
        <f aca="false">'8 mayo'!J91+'9 MAYO'!J36</f>
        <v>23228</v>
      </c>
      <c r="K91" s="42" t="n">
        <f aca="false">'8 mayo'!K91+'9 MAYO'!K36</f>
        <v>4331</v>
      </c>
      <c r="L91" s="43" t="n">
        <f aca="false">(J91)*100/D91</f>
        <v>80.3792650010381</v>
      </c>
      <c r="M91" s="44" t="n">
        <v>24</v>
      </c>
      <c r="N91" s="45" t="n">
        <v>41</v>
      </c>
    </row>
    <row r="92" s="90" customFormat="true" ht="12.75" hidden="false" customHeight="false" outlineLevel="0" collapsed="false">
      <c r="A92" s="57" t="n">
        <v>32</v>
      </c>
      <c r="B92" s="58" t="s">
        <v>38</v>
      </c>
      <c r="C92" s="49" t="n">
        <v>38367</v>
      </c>
      <c r="D92" s="49" t="n">
        <f aca="false">'8 mayo'!D92+'9 MAYO'!D37</f>
        <v>29212</v>
      </c>
      <c r="E92" s="49" t="n">
        <f aca="false">'8 mayo'!E92+'9 MAYO'!E37-120</f>
        <v>6910</v>
      </c>
      <c r="F92" s="49" t="n">
        <f aca="false">'8 mayo'!F92+'9 MAYO'!F37</f>
        <v>170</v>
      </c>
      <c r="G92" s="49" t="n">
        <f aca="false">'8 mayo'!G92+'9 MAYO'!G37</f>
        <v>21</v>
      </c>
      <c r="H92" s="49" t="n">
        <f aca="false">'8 mayo'!H92+'9 MAYO'!H37</f>
        <v>19876</v>
      </c>
      <c r="I92" s="49" t="n">
        <f aca="false">'8 mayo'!I92+'9 MAYO'!I37</f>
        <v>992</v>
      </c>
      <c r="J92" s="49" t="n">
        <f aca="false">'8 mayo'!J92+'9 MAYO'!J37</f>
        <v>20046</v>
      </c>
      <c r="K92" s="49" t="n">
        <f aca="false">'8 mayo'!K92+'9 MAYO'!K37</f>
        <v>1013</v>
      </c>
      <c r="L92" s="50" t="n">
        <f aca="false">(J92)*100/D92</f>
        <v>68.6224839107216</v>
      </c>
      <c r="M92" s="101" t="n">
        <v>35</v>
      </c>
      <c r="N92" s="120" t="n">
        <v>30</v>
      </c>
      <c r="O92" s="59"/>
      <c r="P92" s="90" t="s">
        <v>141</v>
      </c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42" t="n">
        <f aca="false">'8 mayo'!D93+'9 MAYO'!D38</f>
        <v>16993</v>
      </c>
      <c r="E93" s="42" t="n">
        <f aca="false">'8 mayo'!E93+'9 MAYO'!E38</f>
        <v>7548</v>
      </c>
      <c r="F93" s="42" t="n">
        <f aca="false">'8 mayo'!F93+'9 MAYO'!F38</f>
        <v>328</v>
      </c>
      <c r="G93" s="42" t="n">
        <f aca="false">'8 mayo'!G93+'9 MAYO'!G38</f>
        <v>38</v>
      </c>
      <c r="H93" s="42" t="n">
        <f aca="false">'8 mayo'!H93+'9 MAYO'!H38</f>
        <v>9970</v>
      </c>
      <c r="I93" s="42" t="n">
        <f aca="false">'8 mayo'!I93+'9 MAYO'!I38</f>
        <v>2903</v>
      </c>
      <c r="J93" s="42" t="n">
        <f aca="false">'8 mayo'!J93+'9 MAYO'!J38</f>
        <v>10298</v>
      </c>
      <c r="K93" s="42" t="n">
        <f aca="false">'8 mayo'!K93+'9 MAYO'!K38</f>
        <v>2941</v>
      </c>
      <c r="L93" s="43" t="n">
        <f aca="false">(J93)*100/D93</f>
        <v>60.6014241158124</v>
      </c>
      <c r="M93" s="44" t="n">
        <v>14</v>
      </c>
      <c r="N93" s="45" t="n">
        <v>23</v>
      </c>
    </row>
    <row r="94" customFormat="false" ht="12.75" hidden="false" customHeight="false" outlineLevel="0" collapsed="false">
      <c r="A94" s="57" t="n">
        <v>34</v>
      </c>
      <c r="B94" s="58" t="s">
        <v>43</v>
      </c>
      <c r="C94" s="49" t="n">
        <v>12293</v>
      </c>
      <c r="D94" s="49" t="n">
        <f aca="false">'8 mayo'!D94+'9 MAYO'!D39</f>
        <v>15630</v>
      </c>
      <c r="E94" s="49" t="n">
        <f aca="false">'8 mayo'!E94+'9 MAYO'!E39</f>
        <v>3337</v>
      </c>
      <c r="F94" s="49" t="n">
        <f aca="false">'8 mayo'!F94+'9 MAYO'!F39</f>
        <v>92</v>
      </c>
      <c r="G94" s="49" t="n">
        <f aca="false">'8 mayo'!G94+'9 MAYO'!G39</f>
        <v>7</v>
      </c>
      <c r="H94" s="49" t="n">
        <f aca="false">'8 mayo'!H94+'9 MAYO'!H39</f>
        <v>7954</v>
      </c>
      <c r="I94" s="49" t="n">
        <f aca="false">'8 mayo'!I94+'9 MAYO'!I39</f>
        <v>1521</v>
      </c>
      <c r="J94" s="49" t="n">
        <f aca="false">'8 mayo'!J94+'9 MAYO'!J39</f>
        <v>8046</v>
      </c>
      <c r="K94" s="49" t="n">
        <f aca="false">'8 mayo'!K94+'9 MAYO'!K39</f>
        <v>1528</v>
      </c>
      <c r="L94" s="50" t="n">
        <f aca="false">(J94)*100/D94</f>
        <v>51.4779270633397</v>
      </c>
      <c r="M94" s="53" t="n">
        <v>6</v>
      </c>
      <c r="N94" s="54" t="n">
        <v>16</v>
      </c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42" t="n">
        <f aca="false">'8 mayo'!D95+'9 MAYO'!D40</f>
        <v>19123</v>
      </c>
      <c r="E95" s="42" t="n">
        <f aca="false">'8 mayo'!E95+'9 MAYO'!E40</f>
        <v>3604</v>
      </c>
      <c r="F95" s="42" t="n">
        <f aca="false">'8 mayo'!F95+'9 MAYO'!F40</f>
        <v>264</v>
      </c>
      <c r="G95" s="42" t="n">
        <f aca="false">'8 mayo'!G95+'9 MAYO'!G40</f>
        <v>30</v>
      </c>
      <c r="H95" s="42" t="n">
        <f aca="false">'8 mayo'!H95+'9 MAYO'!H40</f>
        <v>9930</v>
      </c>
      <c r="I95" s="42" t="n">
        <f aca="false">'8 mayo'!I95+'9 MAYO'!I40</f>
        <v>2069</v>
      </c>
      <c r="J95" s="42" t="n">
        <f aca="false">'8 mayo'!J95+'9 MAYO'!J40</f>
        <v>10194</v>
      </c>
      <c r="K95" s="42" t="n">
        <f aca="false">'8 mayo'!K95+'9 MAYO'!K40</f>
        <v>2099</v>
      </c>
      <c r="L95" s="43" t="n">
        <f aca="false">(J95)*100/D95</f>
        <v>53.3075354285416</v>
      </c>
      <c r="M95" s="44" t="n">
        <v>26</v>
      </c>
      <c r="N95" s="45" t="n">
        <v>10</v>
      </c>
    </row>
    <row r="96" customFormat="false" ht="12.75" hidden="false" customHeight="false" outlineLevel="0" collapsed="false">
      <c r="A96" s="46" t="n">
        <v>36</v>
      </c>
      <c r="B96" s="47" t="s">
        <v>45</v>
      </c>
      <c r="C96" s="48" t="n">
        <v>19389</v>
      </c>
      <c r="D96" s="49" t="n">
        <f aca="false">'8 mayo'!D96+'9 MAYO'!D41</f>
        <v>37954</v>
      </c>
      <c r="E96" s="49" t="n">
        <f aca="false">'8 mayo'!E96+'9 MAYO'!E41</f>
        <v>6408</v>
      </c>
      <c r="F96" s="49" t="n">
        <f aca="false">'8 mayo'!F96+'9 MAYO'!F41</f>
        <v>70</v>
      </c>
      <c r="G96" s="49" t="n">
        <f aca="false">'8 mayo'!G96+'9 MAYO'!G41</f>
        <v>10</v>
      </c>
      <c r="H96" s="49" t="n">
        <f aca="false">'8 mayo'!H96+'9 MAYO'!H41</f>
        <v>12920</v>
      </c>
      <c r="I96" s="49" t="n">
        <f aca="false">'8 mayo'!I96+'9 MAYO'!I41</f>
        <v>2664</v>
      </c>
      <c r="J96" s="49" t="n">
        <f aca="false">'8 mayo'!J96+'9 MAYO'!J41</f>
        <v>12990</v>
      </c>
      <c r="K96" s="49" t="n">
        <f aca="false">'8 mayo'!K96+'9 MAYO'!K41</f>
        <v>2674</v>
      </c>
      <c r="L96" s="50" t="n">
        <f aca="false">(J96)*100/D96</f>
        <v>34.2256415661063</v>
      </c>
      <c r="M96" s="53" t="n">
        <v>5</v>
      </c>
      <c r="N96" s="54" t="n">
        <v>7</v>
      </c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42" t="n">
        <f aca="false">'8 mayo'!D97+'9 MAYO'!D42</f>
        <v>49850</v>
      </c>
      <c r="E97" s="42" t="n">
        <f aca="false">'8 mayo'!E97+'9 MAYO'!E42</f>
        <v>21747</v>
      </c>
      <c r="F97" s="42" t="n">
        <f aca="false">'8 mayo'!F97+'9 MAYO'!F42</f>
        <v>208</v>
      </c>
      <c r="G97" s="42" t="n">
        <f aca="false">'8 mayo'!G97+'9 MAYO'!G42</f>
        <v>18</v>
      </c>
      <c r="H97" s="42" t="n">
        <f aca="false">'8 mayo'!H97+'9 MAYO'!H42</f>
        <v>19149</v>
      </c>
      <c r="I97" s="42" t="n">
        <f aca="false">'8 mayo'!I97+'9 MAYO'!I42</f>
        <v>3617</v>
      </c>
      <c r="J97" s="42" t="n">
        <f aca="false">'8 mayo'!J97+'9 MAYO'!J42</f>
        <v>19357</v>
      </c>
      <c r="K97" s="42" t="n">
        <f aca="false">'8 mayo'!K97+'9 MAYO'!K42</f>
        <v>3635</v>
      </c>
      <c r="L97" s="43" t="n">
        <f aca="false">(J97)*100/D97</f>
        <v>38.8304914744233</v>
      </c>
      <c r="M97" s="55" t="n">
        <v>39</v>
      </c>
      <c r="N97" s="56" t="n">
        <v>15</v>
      </c>
    </row>
    <row r="98" customFormat="false" ht="12.75" hidden="false" customHeight="false" outlineLevel="0" collapsed="false">
      <c r="A98" s="57" t="n">
        <v>38</v>
      </c>
      <c r="B98" s="58" t="s">
        <v>46</v>
      </c>
      <c r="C98" s="49" t="n">
        <v>71170</v>
      </c>
      <c r="D98" s="49" t="n">
        <f aca="false">'8 mayo'!D98+'9 MAYO'!D43</f>
        <v>18996</v>
      </c>
      <c r="E98" s="49" t="n">
        <f aca="false">'8 mayo'!E98+'9 MAYO'!E43</f>
        <v>3850</v>
      </c>
      <c r="F98" s="49" t="n">
        <f aca="false">'8 mayo'!F98+'9 MAYO'!F43</f>
        <v>578</v>
      </c>
      <c r="G98" s="49" t="n">
        <f aca="false">'8 mayo'!G98+'9 MAYO'!G43</f>
        <v>64</v>
      </c>
      <c r="H98" s="49" t="n">
        <f aca="false">'8 mayo'!H98+'9 MAYO'!H43</f>
        <v>18797</v>
      </c>
      <c r="I98" s="49" t="n">
        <f aca="false">'8 mayo'!I98+'9 MAYO'!I43</f>
        <v>3772</v>
      </c>
      <c r="J98" s="49" t="n">
        <f aca="false">'8 mayo'!J98+'9 MAYO'!J43</f>
        <v>19375</v>
      </c>
      <c r="K98" s="49" t="n">
        <f aca="false">'8 mayo'!K98+'9 MAYO'!K43</f>
        <v>3836</v>
      </c>
      <c r="L98" s="50" t="n">
        <f aca="false">(J98)*100/D98</f>
        <v>101.995156875132</v>
      </c>
      <c r="M98" s="101" t="n">
        <v>33</v>
      </c>
      <c r="N98" s="102" t="n">
        <v>37</v>
      </c>
    </row>
    <row r="99" s="90" customFormat="tru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42" t="n">
        <f aca="false">'8 mayo'!D99+'9 MAYO'!D44</f>
        <v>26403</v>
      </c>
      <c r="E99" s="42" t="n">
        <f aca="false">'8 mayo'!E99+'9 MAYO'!E44</f>
        <v>5995</v>
      </c>
      <c r="F99" s="42" t="n">
        <f aca="false">'8 mayo'!F99+'9 MAYO'!F44</f>
        <v>255</v>
      </c>
      <c r="G99" s="42" t="n">
        <f aca="false">'8 mayo'!G99+'9 MAYO'!G44</f>
        <v>27</v>
      </c>
      <c r="H99" s="42" t="n">
        <f aca="false">'8 mayo'!H99+'9 MAYO'!H44-55</f>
        <v>12264</v>
      </c>
      <c r="I99" s="42" t="n">
        <f aca="false">'8 mayo'!I99+'9 MAYO'!I44-8</f>
        <v>1739</v>
      </c>
      <c r="J99" s="42" t="n">
        <f aca="false">'8 mayo'!J99+'9 MAYO'!J44-55</f>
        <v>12519</v>
      </c>
      <c r="K99" s="42" t="n">
        <f aca="false">'8 mayo'!K99+'9 MAYO'!K44-8</f>
        <v>1766</v>
      </c>
      <c r="L99" s="43" t="n">
        <f aca="false">(J99)*100/D99</f>
        <v>47.4150664697194</v>
      </c>
      <c r="M99" s="44" t="n">
        <v>13</v>
      </c>
      <c r="N99" s="45" t="n">
        <v>8</v>
      </c>
      <c r="O99" s="59"/>
      <c r="P99" s="90" t="s">
        <v>142</v>
      </c>
    </row>
    <row r="100" s="90" customFormat="true" ht="12.75" hidden="false" customHeight="false" outlineLevel="0" collapsed="false">
      <c r="A100" s="57" t="n">
        <v>40</v>
      </c>
      <c r="B100" s="58" t="s">
        <v>48</v>
      </c>
      <c r="C100" s="49" t="n">
        <v>33019</v>
      </c>
      <c r="D100" s="49" t="n">
        <f aca="false">'8 mayo'!D100+'9 MAYO'!D45-48</f>
        <v>16072</v>
      </c>
      <c r="E100" s="49" t="n">
        <f aca="false">'8 mayo'!E100+'9 MAYO'!E45</f>
        <v>9322</v>
      </c>
      <c r="F100" s="49" t="n">
        <f aca="false">'8 mayo'!F100+'9 MAYO'!F45</f>
        <v>280</v>
      </c>
      <c r="G100" s="49" t="n">
        <f aca="false">'8 mayo'!G100+'9 MAYO'!G45</f>
        <v>21</v>
      </c>
      <c r="H100" s="49" t="n">
        <f aca="false">'8 mayo'!H100+'9 MAYO'!H45</f>
        <v>16161</v>
      </c>
      <c r="I100" s="49" t="n">
        <f aca="false">'8 mayo'!I100+'9 MAYO'!I45</f>
        <v>3525</v>
      </c>
      <c r="J100" s="49" t="n">
        <f aca="false">'8 mayo'!J100+'9 MAYO'!J45</f>
        <v>16441</v>
      </c>
      <c r="K100" s="49" t="n">
        <f aca="false">'8 mayo'!K100+'9 MAYO'!K45</f>
        <v>3546</v>
      </c>
      <c r="L100" s="50" t="n">
        <f aca="false">(J100)*100/D100</f>
        <v>102.295918367347</v>
      </c>
      <c r="M100" s="60" t="n">
        <v>21</v>
      </c>
      <c r="N100" s="61" t="n">
        <v>12</v>
      </c>
      <c r="O100" s="59"/>
      <c r="P100" s="90" t="s">
        <v>143</v>
      </c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42" t="n">
        <f aca="false">'8 mayo'!D101+'9 MAYO'!D46</f>
        <v>37437</v>
      </c>
      <c r="E101" s="42" t="n">
        <f aca="false">'8 mayo'!E101+'9 MAYO'!E46</f>
        <v>14419</v>
      </c>
      <c r="F101" s="42" t="n">
        <f aca="false">'8 mayo'!F101+'9 MAYO'!F46</f>
        <v>276</v>
      </c>
      <c r="G101" s="42" t="n">
        <f aca="false">'8 mayo'!G101+'9 MAYO'!G46</f>
        <v>9</v>
      </c>
      <c r="H101" s="42" t="n">
        <f aca="false">'8 mayo'!H101+'9 MAYO'!H46</f>
        <v>12578</v>
      </c>
      <c r="I101" s="42" t="n">
        <f aca="false">'8 mayo'!I101+'9 MAYO'!I46</f>
        <v>717</v>
      </c>
      <c r="J101" s="42" t="n">
        <f aca="false">'8 mayo'!J101+'9 MAYO'!J46</f>
        <v>12854</v>
      </c>
      <c r="K101" s="42" t="n">
        <f aca="false">'8 mayo'!K101+'9 MAYO'!K46</f>
        <v>726</v>
      </c>
      <c r="L101" s="43" t="n">
        <f aca="false">(J101)*100/D101</f>
        <v>34.3350161604829</v>
      </c>
      <c r="M101" s="44" t="n">
        <v>10</v>
      </c>
      <c r="N101" s="45" t="n">
        <v>44</v>
      </c>
    </row>
    <row r="102" customFormat="false" ht="12.75" hidden="false" customHeight="false" outlineLevel="0" collapsed="false">
      <c r="A102" s="46" t="n">
        <v>42</v>
      </c>
      <c r="B102" s="47" t="s">
        <v>36</v>
      </c>
      <c r="C102" s="48" t="n">
        <v>45793</v>
      </c>
      <c r="D102" s="49" t="n">
        <f aca="false">'8 mayo'!D102+'9 MAYO'!D47</f>
        <v>36377</v>
      </c>
      <c r="E102" s="49" t="n">
        <f aca="false">'8 mayo'!E102+'9 MAYO'!E47</f>
        <v>12641</v>
      </c>
      <c r="F102" s="49" t="n">
        <f aca="false">'8 mayo'!F102+'9 MAYO'!F47</f>
        <v>132</v>
      </c>
      <c r="G102" s="49" t="n">
        <f aca="false">'8 mayo'!G102+'9 MAYO'!G47</f>
        <v>3</v>
      </c>
      <c r="H102" s="49" t="n">
        <f aca="false">'8 mayo'!H102+'9 MAYO'!H47</f>
        <v>15704</v>
      </c>
      <c r="I102" s="49" t="n">
        <f aca="false">'8 mayo'!I102+'9 MAYO'!I47</f>
        <v>2027</v>
      </c>
      <c r="J102" s="49" t="n">
        <f aca="false">'8 mayo'!J102+'9 MAYO'!J47</f>
        <v>15836</v>
      </c>
      <c r="K102" s="49" t="n">
        <f aca="false">'8 mayo'!K102+'9 MAYO'!K47</f>
        <v>2030</v>
      </c>
      <c r="L102" s="50" t="n">
        <f aca="false">(J102)*100/D102</f>
        <v>43.533001621904</v>
      </c>
      <c r="M102" s="51" t="n">
        <v>34</v>
      </c>
      <c r="N102" s="52" t="n">
        <v>29</v>
      </c>
    </row>
    <row r="103" customFormat="fals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42" t="n">
        <f aca="false">'8 mayo'!D103+'9 MAYO'!D48</f>
        <v>25968</v>
      </c>
      <c r="E103" s="42" t="n">
        <f aca="false">'8 mayo'!E103+'9 MAYO'!E48</f>
        <v>9007</v>
      </c>
      <c r="F103" s="42" t="n">
        <f aca="false">'8 mayo'!F103+'9 MAYO'!F48</f>
        <v>400</v>
      </c>
      <c r="G103" s="42" t="n">
        <f aca="false">'8 mayo'!G103+'9 MAYO'!G48</f>
        <v>24</v>
      </c>
      <c r="H103" s="42" t="n">
        <f aca="false">'8 mayo'!H103+'9 MAYO'!H48</f>
        <v>16511</v>
      </c>
      <c r="I103" s="42" t="n">
        <f aca="false">'8 mayo'!I103+'9 MAYO'!I48</f>
        <v>1993</v>
      </c>
      <c r="J103" s="42" t="n">
        <f aca="false">'8 mayo'!J103+'9 MAYO'!J48</f>
        <v>16911</v>
      </c>
      <c r="K103" s="42" t="n">
        <f aca="false">'8 mayo'!K103+'9 MAYO'!K48</f>
        <v>2017</v>
      </c>
      <c r="L103" s="43" t="n">
        <f aca="false">(J103)*100/D103</f>
        <v>65.1224584103512</v>
      </c>
      <c r="M103" s="44" t="n">
        <v>43</v>
      </c>
      <c r="N103" s="45" t="n">
        <v>35</v>
      </c>
    </row>
    <row r="104" s="90" customFormat="true" ht="12.75" hidden="false" customHeight="false" outlineLevel="0" collapsed="false">
      <c r="A104" s="57" t="n">
        <v>44</v>
      </c>
      <c r="B104" s="58" t="s">
        <v>50</v>
      </c>
      <c r="C104" s="49" t="n">
        <v>32122</v>
      </c>
      <c r="D104" s="49" t="n">
        <f aca="false">'8 mayo'!D104+'9 MAYO'!D49</f>
        <v>18681</v>
      </c>
      <c r="E104" s="49" t="n">
        <f aca="false">'8 mayo'!E104+'9 MAYO'!E49</f>
        <v>2247</v>
      </c>
      <c r="F104" s="49" t="n">
        <f aca="false">'8 mayo'!F104+'9 MAYO'!F49-2</f>
        <v>151</v>
      </c>
      <c r="G104" s="49" t="n">
        <f aca="false">'8 mayo'!G104+'9 MAYO'!G49-6</f>
        <v>3</v>
      </c>
      <c r="H104" s="49" t="n">
        <f aca="false">'8 mayo'!H104+'9 MAYO'!H49</f>
        <v>11763</v>
      </c>
      <c r="I104" s="49" t="n">
        <f aca="false">'8 mayo'!I104+'9 MAYO'!I49</f>
        <v>3355</v>
      </c>
      <c r="J104" s="49" t="n">
        <f aca="false">'8 mayo'!J104+'9 MAYO'!J49-2</f>
        <v>11914</v>
      </c>
      <c r="K104" s="49" t="n">
        <f aca="false">'8 mayo'!K104+'9 MAYO'!K49-6</f>
        <v>3358</v>
      </c>
      <c r="L104" s="50" t="n">
        <f aca="false">(J104)*100/D104</f>
        <v>63.7760291204968</v>
      </c>
      <c r="M104" s="101" t="n">
        <v>3</v>
      </c>
      <c r="N104" s="102" t="n">
        <v>18</v>
      </c>
      <c r="O104" s="59"/>
      <c r="P104" s="90" t="s">
        <v>144</v>
      </c>
    </row>
    <row r="105" s="90" customFormat="tru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42" t="n">
        <f aca="false">'8 mayo'!D105+'9 MAYO'!D50</f>
        <v>959771</v>
      </c>
      <c r="E105" s="42" t="n">
        <f aca="false">'8 mayo'!E105+'9 MAYO'!E50</f>
        <v>263978</v>
      </c>
      <c r="F105" s="42" t="n">
        <f aca="false">'8 mayo'!F105+'9 MAYO'!F50-2</f>
        <v>5130</v>
      </c>
      <c r="G105" s="42" t="n">
        <f aca="false">'8 mayo'!G105+'9 MAYO'!G50+6</f>
        <v>825</v>
      </c>
      <c r="H105" s="42" t="n">
        <f aca="false">'8 mayo'!H105+'9 MAYO'!H50</f>
        <v>245277</v>
      </c>
      <c r="I105" s="42" t="n">
        <f aca="false">'8 mayo'!I105+'9 MAYO'!I50</f>
        <v>44652</v>
      </c>
      <c r="J105" s="42" t="n">
        <f aca="false">'8 mayo'!J105+'9 MAYO'!J50-2</f>
        <v>250407</v>
      </c>
      <c r="K105" s="42" t="n">
        <f aca="false">'8 mayo'!K105+'9 MAYO'!K50+6</f>
        <v>45477</v>
      </c>
      <c r="L105" s="43" t="n">
        <f aca="false">(J105)*100/D105</f>
        <v>26.090286120335</v>
      </c>
      <c r="M105" s="69" t="n">
        <v>18</v>
      </c>
      <c r="N105" s="70" t="n">
        <v>2</v>
      </c>
      <c r="O105" s="59"/>
      <c r="P105" s="90" t="s">
        <v>145</v>
      </c>
    </row>
    <row r="106" customFormat="false" ht="12.75" hidden="false" customHeight="false" outlineLevel="0" collapsed="false">
      <c r="A106" s="71"/>
      <c r="B106" s="72" t="s">
        <v>52</v>
      </c>
      <c r="C106" s="73" t="n">
        <f aca="false">SUM(C61:C105)</f>
        <v>1447033</v>
      </c>
      <c r="D106" s="74" t="n">
        <f aca="false">SUM(D61:D105)</f>
        <v>2014742</v>
      </c>
      <c r="E106" s="74" t="n">
        <f aca="false">SUM(E61:E105)</f>
        <v>618154</v>
      </c>
      <c r="F106" s="74" t="n">
        <f aca="false">SUM(F61:F105)</f>
        <v>16159</v>
      </c>
      <c r="G106" s="74" t="n">
        <f aca="false">SUM(G61:G105)</f>
        <v>2522</v>
      </c>
      <c r="H106" s="74" t="n">
        <f aca="false">SUM(H61:H105)</f>
        <v>782689</v>
      </c>
      <c r="I106" s="74" t="n">
        <f aca="false">SUM(I61:I105)</f>
        <v>160128</v>
      </c>
      <c r="J106" s="74" t="n">
        <f aca="false">SUM(J61:J105)</f>
        <v>798848</v>
      </c>
      <c r="K106" s="74" t="n">
        <f aca="false">SUM(K61:K105)</f>
        <v>162650</v>
      </c>
      <c r="L106" s="75" t="n">
        <f aca="false">(J106)*100/D106</f>
        <v>39.6501388267083</v>
      </c>
      <c r="M106" s="72"/>
      <c r="N106" s="72"/>
    </row>
    <row r="108" customFormat="false" ht="12.75" hidden="false" customHeight="false" outlineLevel="0" collapsed="false">
      <c r="A108" s="36" t="s">
        <v>59</v>
      </c>
      <c r="B108" s="36"/>
      <c r="C108" s="36"/>
      <c r="D108" s="36"/>
      <c r="E108" s="36"/>
      <c r="F108" s="36"/>
      <c r="G108" s="36"/>
      <c r="H108" s="36"/>
      <c r="I108" s="36"/>
      <c r="J108" s="36"/>
    </row>
    <row r="111" customFormat="false" ht="12.75" hidden="false" customHeight="false" outlineLevel="0" collapsed="false">
      <c r="A111" s="116" t="s">
        <v>146</v>
      </c>
    </row>
    <row r="112" customFormat="false" ht="12.75" hidden="false" customHeight="false" outlineLevel="0" collapsed="false">
      <c r="A112" s="117" t="s">
        <v>147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</row>
    <row r="114" customFormat="false" ht="12.75" hidden="false" customHeight="false" outlineLevel="0" collapsed="false">
      <c r="A114" s="116" t="s">
        <v>148</v>
      </c>
    </row>
    <row r="115" customFormat="false" ht="12.75" hidden="false" customHeight="false" outlineLevel="0" collapsed="false">
      <c r="A115" s="117" t="s">
        <v>149</v>
      </c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</row>
    <row r="116" customFormat="false" ht="12.75" hidden="false" customHeight="false" outlineLevel="0" collapsed="false">
      <c r="A116" s="0" t="s">
        <v>150</v>
      </c>
    </row>
    <row r="118" customFormat="false" ht="12.75" hidden="false" customHeight="false" outlineLevel="0" collapsed="false">
      <c r="A118" s="116" t="s">
        <v>151</v>
      </c>
    </row>
    <row r="119" customFormat="false" ht="12.75" hidden="false" customHeight="false" outlineLevel="0" collapsed="false">
      <c r="A119" s="117" t="s">
        <v>152</v>
      </c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</row>
    <row r="121" customFormat="false" ht="12.75" hidden="false" customHeight="false" outlineLevel="0" collapsed="false">
      <c r="A121" s="116" t="s">
        <v>153</v>
      </c>
    </row>
    <row r="122" customFormat="false" ht="12.75" hidden="false" customHeight="false" outlineLevel="0" collapsed="false">
      <c r="A122" s="117" t="s">
        <v>154</v>
      </c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</row>
    <row r="124" customFormat="false" ht="12.75" hidden="false" customHeight="false" outlineLevel="0" collapsed="false">
      <c r="A124" s="116" t="s">
        <v>155</v>
      </c>
    </row>
    <row r="125" customFormat="false" ht="12.75" hidden="false" customHeight="false" outlineLevel="0" collapsed="false">
      <c r="A125" s="117" t="s">
        <v>156</v>
      </c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</row>
    <row r="127" customFormat="false" ht="12.75" hidden="false" customHeight="false" outlineLevel="0" collapsed="false">
      <c r="A127" s="116" t="s">
        <v>157</v>
      </c>
    </row>
    <row r="128" customFormat="false" ht="12.75" hidden="false" customHeight="false" outlineLevel="0" collapsed="false">
      <c r="A128" s="117" t="s">
        <v>158</v>
      </c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</row>
    <row r="130" customFormat="false" ht="12.75" hidden="false" customHeight="false" outlineLevel="0" collapsed="false">
      <c r="A130" s="116" t="s">
        <v>159</v>
      </c>
    </row>
    <row r="131" customFormat="false" ht="12.75" hidden="false" customHeight="false" outlineLevel="0" collapsed="false">
      <c r="A131" s="117" t="s">
        <v>160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3" customFormat="false" ht="12.75" hidden="false" customHeight="false" outlineLevel="0" collapsed="false">
      <c r="A133" s="116" t="s">
        <v>161</v>
      </c>
    </row>
    <row r="134" customFormat="false" ht="12.75" hidden="false" customHeight="false" outlineLevel="0" collapsed="false">
      <c r="A134" s="117" t="s">
        <v>162</v>
      </c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</row>
    <row r="136" customFormat="false" ht="12.75" hidden="false" customHeight="false" outlineLevel="0" collapsed="false">
      <c r="A136" s="116" t="s">
        <v>163</v>
      </c>
    </row>
    <row r="137" customFormat="false" ht="12.75" hidden="false" customHeight="false" outlineLevel="0" collapsed="false">
      <c r="A137" s="117" t="s">
        <v>164</v>
      </c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</row>
    <row r="140" customFormat="false" ht="12.75" hidden="false" customHeight="false" outlineLevel="0" collapsed="false">
      <c r="A140" s="116" t="s">
        <v>100</v>
      </c>
    </row>
    <row r="141" customFormat="false" ht="12.75" hidden="false" customHeight="false" outlineLevel="0" collapsed="false">
      <c r="A141" s="117" t="s">
        <v>101</v>
      </c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</row>
    <row r="143" customFormat="false" ht="12.75" hidden="false" customHeight="false" outlineLevel="0" collapsed="false">
      <c r="A143" s="116" t="s">
        <v>102</v>
      </c>
    </row>
    <row r="144" customFormat="false" ht="12.75" hidden="false" customHeight="false" outlineLevel="0" collapsed="false">
      <c r="A144" s="118" t="s">
        <v>103</v>
      </c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</row>
    <row r="146" customFormat="false" ht="12.75" hidden="false" customHeight="false" outlineLevel="0" collapsed="false">
      <c r="A146" s="116" t="s">
        <v>104</v>
      </c>
    </row>
    <row r="147" customFormat="false" ht="12.75" hidden="false" customHeight="false" outlineLevel="0" collapsed="false">
      <c r="A147" s="117" t="s">
        <v>105</v>
      </c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</row>
    <row r="149" customFormat="false" ht="12.75" hidden="false" customHeight="false" outlineLevel="0" collapsed="false">
      <c r="A149" s="116" t="s">
        <v>106</v>
      </c>
    </row>
    <row r="150" customFormat="false" ht="12.75" hidden="false" customHeight="false" outlineLevel="0" collapsed="false">
      <c r="A150" s="117" t="s">
        <v>107</v>
      </c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</row>
    <row r="152" customFormat="false" ht="12.75" hidden="false" customHeight="false" outlineLevel="0" collapsed="false">
      <c r="A152" s="116" t="s">
        <v>108</v>
      </c>
    </row>
    <row r="153" customFormat="false" ht="12.75" hidden="false" customHeight="false" outlineLevel="0" collapsed="false">
      <c r="A153" s="117" t="s">
        <v>109</v>
      </c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</row>
    <row r="155" customFormat="false" ht="12.75" hidden="false" customHeight="false" outlineLevel="0" collapsed="false">
      <c r="A155" s="116" t="s">
        <v>110</v>
      </c>
    </row>
    <row r="156" customFormat="false" ht="12.75" hidden="false" customHeight="false" outlineLevel="0" collapsed="false">
      <c r="A156" s="117" t="s">
        <v>111</v>
      </c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</row>
    <row r="158" customFormat="false" ht="12.75" hidden="false" customHeight="false" outlineLevel="0" collapsed="false">
      <c r="A158" s="116" t="s">
        <v>112</v>
      </c>
    </row>
    <row r="159" customFormat="false" ht="12.75" hidden="false" customHeight="false" outlineLevel="0" collapsed="false">
      <c r="A159" s="117" t="s">
        <v>113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</row>
    <row r="161" customFormat="false" ht="12.75" hidden="false" customHeight="false" outlineLevel="0" collapsed="false">
      <c r="A161" s="116" t="s">
        <v>114</v>
      </c>
    </row>
    <row r="162" customFormat="false" ht="12.75" hidden="false" customHeight="false" outlineLevel="0" collapsed="false">
      <c r="A162" s="117" t="s">
        <v>115</v>
      </c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</row>
    <row r="164" customFormat="false" ht="12.75" hidden="false" customHeight="false" outlineLevel="0" collapsed="false">
      <c r="A164" s="116" t="s">
        <v>116</v>
      </c>
    </row>
    <row r="165" customFormat="false" ht="12.75" hidden="false" customHeight="false" outlineLevel="0" collapsed="false">
      <c r="A165" s="117" t="s">
        <v>117</v>
      </c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</row>
    <row r="167" customFormat="false" ht="12.75" hidden="false" customHeight="false" outlineLevel="0" collapsed="false">
      <c r="A167" s="116" t="s">
        <v>118</v>
      </c>
    </row>
    <row r="168" customFormat="false" ht="12.75" hidden="false" customHeight="false" outlineLevel="0" collapsed="false">
      <c r="A168" s="117" t="s">
        <v>119</v>
      </c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</row>
    <row r="170" customFormat="false" ht="12.75" hidden="false" customHeight="false" outlineLevel="0" collapsed="false">
      <c r="A170" s="116" t="s">
        <v>120</v>
      </c>
    </row>
    <row r="171" customFormat="false" ht="12.75" hidden="false" customHeight="false" outlineLevel="0" collapsed="false">
      <c r="A171" s="117" t="s">
        <v>121</v>
      </c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</row>
    <row r="173" customFormat="false" ht="12.75" hidden="false" customHeight="false" outlineLevel="0" collapsed="false">
      <c r="A173" s="116" t="s">
        <v>122</v>
      </c>
    </row>
    <row r="174" customFormat="false" ht="12.75" hidden="false" customHeight="false" outlineLevel="0" collapsed="false">
      <c r="A174" s="117" t="s">
        <v>123</v>
      </c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</row>
    <row r="176" customFormat="false" ht="12.75" hidden="false" customHeight="false" outlineLevel="0" collapsed="false">
      <c r="A176" s="116" t="s">
        <v>124</v>
      </c>
    </row>
    <row r="177" customFormat="false" ht="12.75" hidden="false" customHeight="false" outlineLevel="0" collapsed="false">
      <c r="A177" s="117" t="s">
        <v>125</v>
      </c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</row>
    <row r="179" customFormat="false" ht="12.75" hidden="false" customHeight="false" outlineLevel="0" collapsed="false">
      <c r="A179" s="116" t="s">
        <v>126</v>
      </c>
    </row>
    <row r="180" customFormat="false" ht="12.75" hidden="false" customHeight="false" outlineLevel="0" collapsed="false">
      <c r="A180" s="119" t="s">
        <v>127</v>
      </c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</row>
    <row r="182" customFormat="false" ht="12.75" hidden="false" customHeight="false" outlineLevel="0" collapsed="false">
      <c r="A182" s="116" t="s">
        <v>72</v>
      </c>
    </row>
    <row r="183" customFormat="false" ht="12.75" hidden="false" customHeight="false" outlineLevel="0" collapsed="false">
      <c r="A183" s="119" t="s">
        <v>128</v>
      </c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</row>
    <row r="186" customFormat="false" ht="12.75" hidden="false" customHeight="false" outlineLevel="0" collapsed="false">
      <c r="A186" s="36" t="s">
        <v>129</v>
      </c>
    </row>
  </sheetData>
  <mergeCells count="30">
    <mergeCell ref="A1:N1"/>
    <mergeCell ref="A2:N2"/>
    <mergeCell ref="A3:N3"/>
    <mergeCell ref="A56:N56"/>
    <mergeCell ref="A57:N57"/>
    <mergeCell ref="K58:N58"/>
    <mergeCell ref="A112:N112"/>
    <mergeCell ref="A115:N115"/>
    <mergeCell ref="A119:N119"/>
    <mergeCell ref="A122:N122"/>
    <mergeCell ref="A125:N125"/>
    <mergeCell ref="A128:N128"/>
    <mergeCell ref="A131:N131"/>
    <mergeCell ref="A134:N134"/>
    <mergeCell ref="A137:N137"/>
    <mergeCell ref="A141:N141"/>
    <mergeCell ref="A144:N144"/>
    <mergeCell ref="A147:N147"/>
    <mergeCell ref="A150:N150"/>
    <mergeCell ref="A153:N153"/>
    <mergeCell ref="A156:N156"/>
    <mergeCell ref="A159:N159"/>
    <mergeCell ref="A162:N162"/>
    <mergeCell ref="A165:N165"/>
    <mergeCell ref="A168:N168"/>
    <mergeCell ref="A171:N171"/>
    <mergeCell ref="A174:N174"/>
    <mergeCell ref="A177:N177"/>
    <mergeCell ref="A180:N180"/>
    <mergeCell ref="A183:N183"/>
  </mergeCells>
  <printOptions headings="false" gridLines="false" gridLinesSet="true" horizontalCentered="false" verticalCentered="false"/>
  <pageMargins left="0.840277777777778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08" activeCellId="0" sqref="A108:N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85"/>
    <col collapsed="false" customWidth="true" hidden="false" outlineLevel="0" max="15" min="3" style="0" width="11.05"/>
    <col collapsed="false" customWidth="true" hidden="true" outlineLevel="0" max="130" min="16" style="0" width="11.05"/>
    <col collapsed="false" customWidth="false" hidden="false" outlineLevel="0" max="257" min="131" style="59" width="11.42"/>
  </cols>
  <sheetData>
    <row r="1" customFormat="false" ht="18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true" customHeight="false" outlineLevel="0" collapsed="false"/>
    <row r="5" customFormat="false" ht="45" hidden="tru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true" customHeight="false" outlineLevel="0" collapsed="false">
      <c r="A6" s="3" t="n">
        <v>1</v>
      </c>
      <c r="B6" s="4" t="s">
        <v>17</v>
      </c>
      <c r="C6" s="5" t="n">
        <v>36656</v>
      </c>
      <c r="D6" s="6" t="n">
        <v>20</v>
      </c>
      <c r="E6" s="6" t="n">
        <v>258</v>
      </c>
      <c r="F6" s="6" t="n">
        <v>41</v>
      </c>
      <c r="G6" s="6" t="n">
        <v>0</v>
      </c>
      <c r="H6" s="6" t="n">
        <v>710</v>
      </c>
      <c r="I6" s="6" t="n">
        <v>330</v>
      </c>
      <c r="J6" s="6" t="n">
        <f aca="false">+(F6)+H6</f>
        <v>751</v>
      </c>
      <c r="K6" s="6" t="n">
        <f aca="false">(G6)+I6</f>
        <v>330</v>
      </c>
      <c r="L6" s="7" t="n">
        <f aca="false">(J6)/D6</f>
        <v>37.55</v>
      </c>
      <c r="M6" s="8"/>
      <c r="N6" s="9"/>
    </row>
    <row r="7" customFormat="false" ht="12.75" hidden="true" customHeight="false" outlineLevel="0" collapsed="false">
      <c r="A7" s="3" t="n">
        <v>2</v>
      </c>
      <c r="B7" s="4" t="s">
        <v>17</v>
      </c>
      <c r="C7" s="5" t="n">
        <v>36656</v>
      </c>
      <c r="D7" s="6" t="n">
        <v>424</v>
      </c>
      <c r="E7" s="6" t="n">
        <v>1319</v>
      </c>
      <c r="F7" s="6" t="n">
        <v>32</v>
      </c>
      <c r="G7" s="6" t="n">
        <v>0</v>
      </c>
      <c r="H7" s="6" t="n">
        <v>173</v>
      </c>
      <c r="I7" s="6" t="n">
        <v>53</v>
      </c>
      <c r="J7" s="6" t="n">
        <f aca="false">+(F7)+H7</f>
        <v>205</v>
      </c>
      <c r="K7" s="6" t="n">
        <f aca="false">(G7)+I7</f>
        <v>53</v>
      </c>
      <c r="L7" s="7" t="n">
        <f aca="false">(J7)/D7</f>
        <v>0.483490566037736</v>
      </c>
      <c r="M7" s="8"/>
      <c r="N7" s="9"/>
    </row>
    <row r="8" customFormat="false" ht="12.75" hidden="true" customHeight="false" outlineLevel="0" collapsed="false">
      <c r="A8" s="3" t="n">
        <v>3</v>
      </c>
      <c r="B8" s="4" t="s">
        <v>18</v>
      </c>
      <c r="C8" s="5" t="n">
        <v>3665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31</v>
      </c>
      <c r="I8" s="6" t="n">
        <v>0</v>
      </c>
      <c r="J8" s="6" t="n">
        <f aca="false">+(F8)+H8</f>
        <v>131</v>
      </c>
      <c r="K8" s="6" t="n">
        <f aca="false">(G8)+I8</f>
        <v>0</v>
      </c>
      <c r="L8" s="7" t="n">
        <v>0</v>
      </c>
      <c r="M8" s="8"/>
      <c r="N8" s="9"/>
    </row>
    <row r="9" customFormat="false" ht="12.75" hidden="true" customHeight="false" outlineLevel="0" collapsed="false">
      <c r="A9" s="3" t="n">
        <v>4</v>
      </c>
      <c r="B9" s="4" t="s">
        <v>19</v>
      </c>
      <c r="C9" s="5" t="n">
        <v>36656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84</v>
      </c>
      <c r="I9" s="6" t="n">
        <v>0</v>
      </c>
      <c r="J9" s="6" t="n">
        <f aca="false">+(F9)+H9</f>
        <v>184</v>
      </c>
      <c r="K9" s="6" t="n">
        <f aca="false">(G9)+I9</f>
        <v>0</v>
      </c>
      <c r="L9" s="7" t="n">
        <v>0</v>
      </c>
      <c r="M9" s="8"/>
      <c r="N9" s="9"/>
    </row>
    <row r="10" customFormat="false" ht="12.75" hidden="true" customHeight="false" outlineLevel="0" collapsed="false">
      <c r="A10" s="3" t="n">
        <v>5</v>
      </c>
      <c r="B10" s="4" t="s">
        <v>20</v>
      </c>
      <c r="C10" s="5" t="n">
        <v>36656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true" customHeight="false" outlineLevel="0" collapsed="false">
      <c r="A11" s="3" t="n">
        <v>6</v>
      </c>
      <c r="B11" s="4" t="s">
        <v>21</v>
      </c>
      <c r="C11" s="5" t="n">
        <v>36656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f aca="false">+(F11)+H11</f>
        <v>0</v>
      </c>
      <c r="K11" s="6" t="n">
        <f aca="false">(G11)+I11</f>
        <v>0</v>
      </c>
      <c r="L11" s="7" t="n">
        <v>0</v>
      </c>
      <c r="M11" s="10"/>
      <c r="N11" s="9"/>
    </row>
    <row r="12" customFormat="false" ht="12.75" hidden="true" customHeight="false" outlineLevel="0" collapsed="false">
      <c r="A12" s="3" t="n">
        <v>7</v>
      </c>
      <c r="B12" s="4" t="s">
        <v>22</v>
      </c>
      <c r="C12" s="5" t="n">
        <v>36656</v>
      </c>
      <c r="D12" s="6" t="n">
        <v>219</v>
      </c>
      <c r="E12" s="6" t="n">
        <v>715</v>
      </c>
      <c r="F12" s="6" t="n">
        <v>7</v>
      </c>
      <c r="G12" s="6" t="n">
        <v>1</v>
      </c>
      <c r="H12" s="6" t="n">
        <v>164</v>
      </c>
      <c r="I12" s="6" t="n">
        <v>85</v>
      </c>
      <c r="J12" s="6" t="n">
        <f aca="false">+(F12)+H12</f>
        <v>171</v>
      </c>
      <c r="K12" s="6" t="n">
        <f aca="false">(G12)+I12</f>
        <v>86</v>
      </c>
      <c r="L12" s="7" t="n">
        <f aca="false">(J12)/D12</f>
        <v>0.780821917808219</v>
      </c>
      <c r="M12" s="7"/>
      <c r="N12" s="9"/>
    </row>
    <row r="13" customFormat="false" ht="12.75" hidden="true" customHeight="false" outlineLevel="0" collapsed="false">
      <c r="A13" s="3" t="n">
        <v>8</v>
      </c>
      <c r="B13" s="4" t="s">
        <v>23</v>
      </c>
      <c r="C13" s="5" t="n">
        <v>36656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f aca="false">+(F13)+H13</f>
        <v>0</v>
      </c>
      <c r="K13" s="6" t="n">
        <f aca="false">(G13)+I13</f>
        <v>0</v>
      </c>
      <c r="L13" s="7" t="n">
        <v>0</v>
      </c>
      <c r="M13" s="8"/>
      <c r="N13" s="9"/>
    </row>
    <row r="14" customFormat="false" ht="12.75" hidden="true" customHeight="false" outlineLevel="0" collapsed="false">
      <c r="A14" s="3" t="n">
        <v>9</v>
      </c>
      <c r="B14" s="4" t="s">
        <v>24</v>
      </c>
      <c r="C14" s="5" t="n">
        <v>36656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f aca="false">+(F14)+H14</f>
        <v>0</v>
      </c>
      <c r="K14" s="6" t="n">
        <f aca="false">(G14)+I14</f>
        <v>0</v>
      </c>
      <c r="L14" s="7" t="n">
        <v>0</v>
      </c>
      <c r="M14" s="8"/>
      <c r="N14" s="9"/>
    </row>
    <row r="15" customFormat="false" ht="12.75" hidden="true" customHeight="false" outlineLevel="0" collapsed="false">
      <c r="A15" s="3" t="n">
        <v>10</v>
      </c>
      <c r="B15" s="4" t="s">
        <v>25</v>
      </c>
      <c r="C15" s="5" t="n">
        <v>36656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32</v>
      </c>
      <c r="I15" s="6" t="n">
        <v>78</v>
      </c>
      <c r="J15" s="6" t="n">
        <f aca="false">+(F15)+H15</f>
        <v>32</v>
      </c>
      <c r="K15" s="6" t="n">
        <f aca="false">(G15)+I15</f>
        <v>78</v>
      </c>
      <c r="L15" s="7" t="n">
        <v>0</v>
      </c>
      <c r="M15" s="10"/>
      <c r="N15" s="9"/>
    </row>
    <row r="16" customFormat="false" ht="12.75" hidden="true" customHeight="false" outlineLevel="0" collapsed="false">
      <c r="A16" s="3" t="n">
        <v>11</v>
      </c>
      <c r="B16" s="4" t="s">
        <v>26</v>
      </c>
      <c r="C16" s="5" t="n">
        <v>36656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45</v>
      </c>
      <c r="I16" s="6" t="n">
        <v>27</v>
      </c>
      <c r="J16" s="6" t="n">
        <f aca="false">+(F16)+H16</f>
        <v>45</v>
      </c>
      <c r="K16" s="6" t="n">
        <f aca="false">(G16)+I16</f>
        <v>27</v>
      </c>
      <c r="L16" s="7" t="n">
        <v>0</v>
      </c>
      <c r="M16" s="8"/>
      <c r="N16" s="9"/>
    </row>
    <row r="17" customFormat="false" ht="12.75" hidden="true" customHeight="false" outlineLevel="0" collapsed="false">
      <c r="A17" s="3" t="n">
        <v>12</v>
      </c>
      <c r="B17" s="4" t="s">
        <v>27</v>
      </c>
      <c r="C17" s="5" t="n">
        <v>36656</v>
      </c>
      <c r="D17" s="6" t="n">
        <v>6</v>
      </c>
      <c r="E17" s="6" t="n">
        <v>0</v>
      </c>
      <c r="F17" s="6" t="n">
        <v>3</v>
      </c>
      <c r="G17" s="6" t="n">
        <v>0</v>
      </c>
      <c r="H17" s="6" t="n">
        <v>76</v>
      </c>
      <c r="I17" s="6" t="n">
        <v>22</v>
      </c>
      <c r="J17" s="6" t="n">
        <f aca="false">+(F17)+H17</f>
        <v>79</v>
      </c>
      <c r="K17" s="6" t="n">
        <f aca="false">(G17)+I17</f>
        <v>22</v>
      </c>
      <c r="L17" s="7" t="n">
        <f aca="false">(J17)/D17</f>
        <v>13.1666666666667</v>
      </c>
      <c r="M17" s="8"/>
      <c r="N17" s="9"/>
    </row>
    <row r="18" customFormat="false" ht="12.75" hidden="true" customHeight="false" outlineLevel="0" collapsed="false">
      <c r="A18" s="3" t="n">
        <v>13</v>
      </c>
      <c r="B18" s="4" t="s">
        <v>28</v>
      </c>
      <c r="C18" s="5" t="n">
        <v>36656</v>
      </c>
      <c r="D18" s="6" t="n">
        <v>56</v>
      </c>
      <c r="E18" s="6" t="n">
        <v>146</v>
      </c>
      <c r="F18" s="6" t="n">
        <v>5</v>
      </c>
      <c r="G18" s="6" t="n">
        <v>0</v>
      </c>
      <c r="H18" s="6" t="n">
        <v>182</v>
      </c>
      <c r="I18" s="6" t="n">
        <v>167</v>
      </c>
      <c r="J18" s="6" t="n">
        <f aca="false">+(F18)+H18</f>
        <v>187</v>
      </c>
      <c r="K18" s="6" t="n">
        <f aca="false">(G18)+I18</f>
        <v>167</v>
      </c>
      <c r="L18" s="7" t="n">
        <f aca="false">(J18)/D18</f>
        <v>3.33928571428571</v>
      </c>
      <c r="M18" s="10"/>
      <c r="N18" s="9"/>
    </row>
    <row r="19" customFormat="false" ht="12.75" hidden="true" customHeight="false" outlineLevel="0" collapsed="false">
      <c r="A19" s="3" t="n">
        <v>14</v>
      </c>
      <c r="B19" s="4" t="s">
        <v>29</v>
      </c>
      <c r="C19" s="5" t="n">
        <v>36656</v>
      </c>
      <c r="D19" s="6" t="n">
        <v>0</v>
      </c>
      <c r="E19" s="6" t="n">
        <v>44</v>
      </c>
      <c r="F19" s="6" t="n">
        <v>0</v>
      </c>
      <c r="G19" s="6" t="n">
        <v>0</v>
      </c>
      <c r="H19" s="6" t="n">
        <v>11</v>
      </c>
      <c r="I19" s="6" t="n">
        <v>34</v>
      </c>
      <c r="J19" s="6" t="n">
        <f aca="false">+(F19)+H19</f>
        <v>11</v>
      </c>
      <c r="K19" s="6" t="n">
        <f aca="false">(G19)+I19</f>
        <v>34</v>
      </c>
      <c r="L19" s="7" t="n">
        <v>0</v>
      </c>
      <c r="M19" s="10"/>
      <c r="N19" s="9"/>
    </row>
    <row r="20" customFormat="false" ht="12.75" hidden="true" customHeight="false" outlineLevel="0" collapsed="false">
      <c r="A20" s="3" t="n">
        <v>15</v>
      </c>
      <c r="B20" s="4" t="s">
        <v>30</v>
      </c>
      <c r="C20" s="5" t="n">
        <v>36656</v>
      </c>
      <c r="D20" s="6" t="n">
        <v>0</v>
      </c>
      <c r="E20" s="6" t="n">
        <v>980</v>
      </c>
      <c r="F20" s="6" t="n">
        <v>0</v>
      </c>
      <c r="G20" s="6" t="n">
        <v>0</v>
      </c>
      <c r="H20" s="6" t="n">
        <v>61</v>
      </c>
      <c r="I20" s="6" t="n">
        <v>62</v>
      </c>
      <c r="J20" s="6" t="n">
        <f aca="false">+(F20)+H20</f>
        <v>61</v>
      </c>
      <c r="K20" s="6" t="n">
        <f aca="false">(G20)+I20</f>
        <v>62</v>
      </c>
      <c r="L20" s="7" t="n">
        <v>0</v>
      </c>
      <c r="M20" s="10"/>
      <c r="N20" s="9"/>
    </row>
    <row r="21" customFormat="false" ht="12.75" hidden="true" customHeight="false" outlineLevel="0" collapsed="false">
      <c r="A21" s="3" t="n">
        <v>16</v>
      </c>
      <c r="B21" s="4" t="s">
        <v>31</v>
      </c>
      <c r="C21" s="5" t="n">
        <v>36656</v>
      </c>
      <c r="D21" s="6" t="n">
        <v>233</v>
      </c>
      <c r="E21" s="6" t="n">
        <v>745</v>
      </c>
      <c r="F21" s="6" t="n">
        <v>68</v>
      </c>
      <c r="G21" s="6" t="n">
        <v>4</v>
      </c>
      <c r="H21" s="6" t="n">
        <v>527</v>
      </c>
      <c r="I21" s="6" t="n">
        <v>135</v>
      </c>
      <c r="J21" s="6" t="n">
        <f aca="false">+(F21)+H21</f>
        <v>595</v>
      </c>
      <c r="K21" s="6" t="n">
        <f aca="false">(G21)+I21</f>
        <v>139</v>
      </c>
      <c r="L21" s="7" t="n">
        <f aca="false">(J21)/D21</f>
        <v>2.55364806866953</v>
      </c>
      <c r="M21" s="8"/>
      <c r="N21" s="9"/>
    </row>
    <row r="22" customFormat="false" ht="12.75" hidden="true" customHeight="false" outlineLevel="0" collapsed="false">
      <c r="A22" s="3" t="n">
        <v>17</v>
      </c>
      <c r="B22" s="4" t="s">
        <v>32</v>
      </c>
      <c r="C22" s="5" t="n">
        <v>36656</v>
      </c>
      <c r="D22" s="6" t="n">
        <v>27</v>
      </c>
      <c r="E22" s="6" t="n">
        <v>2345</v>
      </c>
      <c r="F22" s="6" t="n">
        <v>0</v>
      </c>
      <c r="G22" s="6" t="n">
        <v>0</v>
      </c>
      <c r="H22" s="6" t="n">
        <v>133</v>
      </c>
      <c r="I22" s="6" t="n">
        <v>43</v>
      </c>
      <c r="J22" s="6" t="n">
        <f aca="false">+(F22)+H22</f>
        <v>133</v>
      </c>
      <c r="K22" s="6" t="n">
        <f aca="false">(G22)+I22</f>
        <v>43</v>
      </c>
      <c r="L22" s="7" t="n">
        <f aca="false">(J22)/D22</f>
        <v>4.92592592592593</v>
      </c>
      <c r="M22" s="10"/>
      <c r="N22" s="9"/>
    </row>
    <row r="23" customFormat="false" ht="12.75" hidden="true" customHeight="false" outlineLevel="0" collapsed="false">
      <c r="A23" s="3" t="n">
        <v>18</v>
      </c>
      <c r="B23" s="4" t="s">
        <v>33</v>
      </c>
      <c r="C23" s="5" t="n">
        <v>36656</v>
      </c>
      <c r="D23" s="6" t="n">
        <v>0</v>
      </c>
      <c r="E23" s="6" t="n">
        <v>0</v>
      </c>
      <c r="F23" s="6" t="n">
        <v>6</v>
      </c>
      <c r="G23" s="6" t="n">
        <v>0</v>
      </c>
      <c r="H23" s="6" t="n">
        <v>299</v>
      </c>
      <c r="I23" s="6" t="n">
        <v>225</v>
      </c>
      <c r="J23" s="6" t="n">
        <f aca="false">+(F23)+H23</f>
        <v>305</v>
      </c>
      <c r="K23" s="6" t="n">
        <f aca="false">(G23)+I23</f>
        <v>225</v>
      </c>
      <c r="L23" s="7" t="n">
        <v>0</v>
      </c>
      <c r="M23" s="10"/>
      <c r="N23" s="9"/>
    </row>
    <row r="24" customFormat="false" ht="12.75" hidden="true" customHeight="false" outlineLevel="0" collapsed="false">
      <c r="A24" s="3" t="n">
        <v>19</v>
      </c>
      <c r="B24" s="4" t="s">
        <v>34</v>
      </c>
      <c r="C24" s="5" t="n">
        <v>36656</v>
      </c>
      <c r="D24" s="6" t="n">
        <v>6</v>
      </c>
      <c r="E24" s="6" t="n">
        <v>123</v>
      </c>
      <c r="F24" s="6" t="n">
        <v>4</v>
      </c>
      <c r="G24" s="6" t="n">
        <v>0</v>
      </c>
      <c r="H24" s="6" t="n">
        <v>57</v>
      </c>
      <c r="I24" s="6" t="n">
        <v>9</v>
      </c>
      <c r="J24" s="6" t="n">
        <f aca="false">+(F24)+H24</f>
        <v>61</v>
      </c>
      <c r="K24" s="6" t="n">
        <f aca="false">(G24)+I24</f>
        <v>9</v>
      </c>
      <c r="L24" s="7" t="n">
        <f aca="false">(J24)/D24</f>
        <v>10.1666666666667</v>
      </c>
      <c r="M24" s="10"/>
      <c r="N24" s="9"/>
    </row>
    <row r="25" customFormat="false" ht="12.75" hidden="true" customHeight="false" outlineLevel="0" collapsed="false">
      <c r="A25" s="3" t="n">
        <v>20</v>
      </c>
      <c r="B25" s="4" t="s">
        <v>35</v>
      </c>
      <c r="C25" s="5" t="n">
        <v>36656</v>
      </c>
      <c r="D25" s="6" t="n">
        <v>0</v>
      </c>
      <c r="E25" s="6" t="n">
        <v>0</v>
      </c>
      <c r="F25" s="6" t="n">
        <v>1</v>
      </c>
      <c r="G25" s="6" t="n">
        <v>0</v>
      </c>
      <c r="H25" s="6" t="n">
        <v>73</v>
      </c>
      <c r="I25" s="6" t="n">
        <v>38</v>
      </c>
      <c r="J25" s="6" t="n">
        <f aca="false">+(F25)+H25</f>
        <v>74</v>
      </c>
      <c r="K25" s="6" t="n">
        <f aca="false">(G25)+I25</f>
        <v>38</v>
      </c>
      <c r="L25" s="7" t="n">
        <v>0</v>
      </c>
      <c r="M25" s="8"/>
      <c r="N25" s="9"/>
    </row>
    <row r="26" customFormat="false" ht="12.75" hidden="true" customHeight="false" outlineLevel="0" collapsed="false">
      <c r="A26" s="3" t="n">
        <v>21</v>
      </c>
      <c r="B26" s="4" t="s">
        <v>36</v>
      </c>
      <c r="C26" s="5" t="n">
        <v>36656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109</v>
      </c>
      <c r="I26" s="6" t="n">
        <v>0</v>
      </c>
      <c r="J26" s="6" t="n">
        <f aca="false">+(F26)+H26</f>
        <v>109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true" customHeight="false" outlineLevel="0" collapsed="false">
      <c r="A27" s="3" t="n">
        <v>22</v>
      </c>
      <c r="B27" s="4" t="s">
        <v>36</v>
      </c>
      <c r="C27" s="5" t="n">
        <v>36656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186</v>
      </c>
      <c r="I27" s="6" t="n">
        <v>168</v>
      </c>
      <c r="J27" s="6" t="n">
        <f aca="false">+(F27)+H27</f>
        <v>187</v>
      </c>
      <c r="K27" s="6" t="n">
        <f aca="false">(G27)+I27</f>
        <v>168</v>
      </c>
      <c r="L27" s="7" t="n">
        <v>0</v>
      </c>
      <c r="M27" s="8"/>
      <c r="N27" s="9"/>
    </row>
    <row r="28" customFormat="false" ht="12.75" hidden="true" customHeight="false" outlineLevel="0" collapsed="false">
      <c r="A28" s="3" t="n">
        <v>23</v>
      </c>
      <c r="B28" s="4" t="s">
        <v>37</v>
      </c>
      <c r="C28" s="5" t="n">
        <v>36656</v>
      </c>
      <c r="D28" s="6" t="n">
        <v>6</v>
      </c>
      <c r="E28" s="6" t="n">
        <v>260</v>
      </c>
      <c r="F28" s="6" t="n">
        <v>7</v>
      </c>
      <c r="G28" s="6" t="n">
        <v>3</v>
      </c>
      <c r="H28" s="6" t="n">
        <v>27</v>
      </c>
      <c r="I28" s="6" t="n">
        <v>16</v>
      </c>
      <c r="J28" s="6" t="n">
        <f aca="false">+(F28)+H28</f>
        <v>34</v>
      </c>
      <c r="K28" s="6" t="n">
        <f aca="false">(G28)+I28</f>
        <v>19</v>
      </c>
      <c r="L28" s="7" t="n">
        <f aca="false">(J28)/D28</f>
        <v>5.66666666666667</v>
      </c>
      <c r="M28" s="8"/>
      <c r="N28" s="9"/>
    </row>
    <row r="29" customFormat="false" ht="12.75" hidden="true" customHeight="false" outlineLevel="0" collapsed="false">
      <c r="A29" s="3" t="n">
        <v>24</v>
      </c>
      <c r="B29" s="4" t="s">
        <v>38</v>
      </c>
      <c r="C29" s="5" t="n">
        <v>36656</v>
      </c>
      <c r="D29" s="6" t="n">
        <v>125</v>
      </c>
      <c r="E29" s="6" t="n">
        <v>135</v>
      </c>
      <c r="F29" s="6" t="n">
        <v>0</v>
      </c>
      <c r="G29" s="6" t="n">
        <v>0</v>
      </c>
      <c r="H29" s="6" t="n">
        <v>50</v>
      </c>
      <c r="I29" s="6" t="n">
        <v>0</v>
      </c>
      <c r="J29" s="6" t="n">
        <f aca="false">+(F29)+H29</f>
        <v>50</v>
      </c>
      <c r="K29" s="6" t="n">
        <f aca="false">(G29)+I29</f>
        <v>0</v>
      </c>
      <c r="L29" s="7" t="n">
        <f aca="false">(J29)/D29</f>
        <v>0.4</v>
      </c>
      <c r="M29" s="8"/>
      <c r="N29" s="9"/>
    </row>
    <row r="30" customFormat="false" ht="12.75" hidden="true" customHeight="false" outlineLevel="0" collapsed="false">
      <c r="A30" s="3" t="n">
        <v>25</v>
      </c>
      <c r="B30" s="4" t="s">
        <v>38</v>
      </c>
      <c r="C30" s="5" t="n">
        <v>36656</v>
      </c>
      <c r="D30" s="6" t="n">
        <v>27</v>
      </c>
      <c r="E30" s="6" t="n">
        <v>11</v>
      </c>
      <c r="F30" s="6" t="n">
        <v>5</v>
      </c>
      <c r="G30" s="6" t="n">
        <v>0</v>
      </c>
      <c r="H30" s="6" t="n">
        <v>9</v>
      </c>
      <c r="I30" s="6" t="n">
        <v>0</v>
      </c>
      <c r="J30" s="6" t="n">
        <f aca="false">+(F30)+H30</f>
        <v>14</v>
      </c>
      <c r="K30" s="6" t="n">
        <f aca="false">(G30)+I30</f>
        <v>0</v>
      </c>
      <c r="L30" s="7" t="n">
        <f aca="false">(J30)/D30</f>
        <v>0.518518518518519</v>
      </c>
      <c r="M30" s="8"/>
      <c r="N30" s="9"/>
    </row>
    <row r="31" customFormat="false" ht="12.75" hidden="true" customHeight="false" outlineLevel="0" collapsed="false">
      <c r="A31" s="3" t="n">
        <v>26</v>
      </c>
      <c r="B31" s="4" t="s">
        <v>38</v>
      </c>
      <c r="C31" s="5" t="n">
        <v>36656</v>
      </c>
      <c r="D31" s="6" t="n">
        <v>27</v>
      </c>
      <c r="E31" s="6" t="n">
        <v>0</v>
      </c>
      <c r="F31" s="6" t="n">
        <v>3</v>
      </c>
      <c r="G31" s="6" t="n">
        <v>0</v>
      </c>
      <c r="H31" s="6" t="n">
        <v>251</v>
      </c>
      <c r="I31" s="6" t="n">
        <v>0</v>
      </c>
      <c r="J31" s="6" t="n">
        <f aca="false">+(F31)+H31</f>
        <v>254</v>
      </c>
      <c r="K31" s="6" t="n">
        <f aca="false">(G31)+I31</f>
        <v>0</v>
      </c>
      <c r="L31" s="7" t="n">
        <f aca="false">(J31)/D31</f>
        <v>9.40740740740741</v>
      </c>
      <c r="M31" s="8"/>
      <c r="N31" s="9"/>
    </row>
    <row r="32" customFormat="false" ht="12.75" hidden="true" customHeight="false" outlineLevel="0" collapsed="false">
      <c r="A32" s="3" t="n">
        <v>27</v>
      </c>
      <c r="B32" s="4" t="s">
        <v>39</v>
      </c>
      <c r="C32" s="5" t="n">
        <v>36656</v>
      </c>
      <c r="D32" s="6" t="n">
        <v>0</v>
      </c>
      <c r="E32" s="6" t="n">
        <v>0</v>
      </c>
      <c r="F32" s="6" t="n">
        <v>19</v>
      </c>
      <c r="G32" s="6" t="n">
        <v>4</v>
      </c>
      <c r="H32" s="6" t="n">
        <v>76</v>
      </c>
      <c r="I32" s="6" t="n">
        <v>67</v>
      </c>
      <c r="J32" s="6" t="n">
        <f aca="false">+(F32)+H32</f>
        <v>95</v>
      </c>
      <c r="K32" s="6" t="n">
        <f aca="false">(G32)+I32</f>
        <v>71</v>
      </c>
      <c r="L32" s="7" t="n">
        <v>0</v>
      </c>
      <c r="M32" s="8"/>
      <c r="N32" s="9"/>
    </row>
    <row r="33" customFormat="false" ht="12.75" hidden="true" customHeight="false" outlineLevel="0" collapsed="false">
      <c r="A33" s="3" t="n">
        <v>28</v>
      </c>
      <c r="B33" s="4" t="s">
        <v>40</v>
      </c>
      <c r="C33" s="5" t="n">
        <v>36656</v>
      </c>
      <c r="D33" s="8" t="n">
        <v>6</v>
      </c>
      <c r="E33" s="8" t="n">
        <v>4</v>
      </c>
      <c r="F33" s="8" t="n">
        <v>4</v>
      </c>
      <c r="G33" s="8" t="n">
        <v>2</v>
      </c>
      <c r="H33" s="8" t="n">
        <v>342</v>
      </c>
      <c r="I33" s="8" t="n">
        <v>68</v>
      </c>
      <c r="J33" s="6" t="n">
        <f aca="false">+(F33)+H33</f>
        <v>346</v>
      </c>
      <c r="K33" s="6" t="n">
        <f aca="false">(G33)+I33</f>
        <v>70</v>
      </c>
      <c r="L33" s="7" t="n">
        <f aca="false">(J33)/D33</f>
        <v>57.6666666666667</v>
      </c>
      <c r="M33" s="8"/>
      <c r="N33" s="9"/>
    </row>
    <row r="34" customFormat="false" ht="12.75" hidden="true" customHeight="false" outlineLevel="0" collapsed="false">
      <c r="A34" s="3" t="n">
        <v>29</v>
      </c>
      <c r="B34" s="4" t="s">
        <v>41</v>
      </c>
      <c r="C34" s="5" t="n">
        <v>36656</v>
      </c>
      <c r="D34" s="6" t="n">
        <v>13</v>
      </c>
      <c r="E34" s="6" t="n">
        <v>160</v>
      </c>
      <c r="F34" s="6" t="n">
        <v>24</v>
      </c>
      <c r="G34" s="6" t="n">
        <v>0</v>
      </c>
      <c r="H34" s="6" t="n">
        <v>121</v>
      </c>
      <c r="I34" s="6" t="n">
        <v>0</v>
      </c>
      <c r="J34" s="6" t="n">
        <f aca="false">+(F34)+H34</f>
        <v>145</v>
      </c>
      <c r="K34" s="6" t="n">
        <f aca="false">(G34)+I34</f>
        <v>0</v>
      </c>
      <c r="L34" s="7" t="n">
        <f aca="false">(J34)/D34</f>
        <v>11.1538461538462</v>
      </c>
      <c r="M34" s="10"/>
      <c r="N34" s="9"/>
    </row>
    <row r="35" customFormat="false" ht="12.75" hidden="true" customHeight="false" outlineLevel="0" collapsed="false">
      <c r="A35" s="3" t="n">
        <v>30</v>
      </c>
      <c r="B35" s="4" t="s">
        <v>41</v>
      </c>
      <c r="C35" s="5" t="n">
        <v>36656</v>
      </c>
      <c r="D35" s="6" t="n">
        <v>0</v>
      </c>
      <c r="E35" s="6" t="n">
        <v>20</v>
      </c>
      <c r="F35" s="6" t="n">
        <v>24</v>
      </c>
      <c r="G35" s="6" t="n">
        <v>0</v>
      </c>
      <c r="H35" s="6" t="n">
        <v>40</v>
      </c>
      <c r="I35" s="6" t="n">
        <v>0</v>
      </c>
      <c r="J35" s="6" t="n">
        <f aca="false">+(F35)+H35</f>
        <v>64</v>
      </c>
      <c r="K35" s="6" t="n">
        <f aca="false">(G35)+I35</f>
        <v>0</v>
      </c>
      <c r="L35" s="7" t="n">
        <v>0</v>
      </c>
      <c r="M35" s="10"/>
      <c r="N35" s="9"/>
    </row>
    <row r="36" customFormat="false" ht="12.75" hidden="true" customHeight="false" outlineLevel="0" collapsed="false">
      <c r="A36" s="3" t="n">
        <v>31</v>
      </c>
      <c r="B36" s="4" t="s">
        <v>42</v>
      </c>
      <c r="C36" s="5" t="n">
        <v>36656</v>
      </c>
      <c r="D36" s="6" t="n">
        <v>55</v>
      </c>
      <c r="E36" s="6" t="n">
        <v>101</v>
      </c>
      <c r="F36" s="6" t="n">
        <v>0</v>
      </c>
      <c r="G36" s="6" t="n">
        <v>0</v>
      </c>
      <c r="H36" s="6" t="n">
        <v>15</v>
      </c>
      <c r="I36" s="6" t="n">
        <v>410</v>
      </c>
      <c r="J36" s="6" t="n">
        <f aca="false">+(F36)+H36</f>
        <v>15</v>
      </c>
      <c r="K36" s="6" t="n">
        <f aca="false">(G36)+I36</f>
        <v>410</v>
      </c>
      <c r="L36" s="7" t="n">
        <f aca="false">(J36)/D36</f>
        <v>0.272727272727273</v>
      </c>
      <c r="M36" s="8"/>
      <c r="N36" s="9"/>
    </row>
    <row r="37" customFormat="false" ht="12.75" hidden="true" customHeight="false" outlineLevel="0" collapsed="false">
      <c r="A37" s="3" t="n">
        <v>32</v>
      </c>
      <c r="B37" s="4" t="s">
        <v>38</v>
      </c>
      <c r="C37" s="5" t="n">
        <v>36656</v>
      </c>
      <c r="D37" s="6" t="n">
        <v>4</v>
      </c>
      <c r="E37" s="6" t="n">
        <v>6</v>
      </c>
      <c r="F37" s="6" t="n">
        <v>3</v>
      </c>
      <c r="G37" s="6" t="n">
        <v>0</v>
      </c>
      <c r="H37" s="6" t="n">
        <v>39</v>
      </c>
      <c r="I37" s="6" t="n">
        <v>0</v>
      </c>
      <c r="J37" s="6" t="n">
        <f aca="false">+(F37)+H37</f>
        <v>42</v>
      </c>
      <c r="K37" s="6" t="n">
        <f aca="false">(G37)+I37</f>
        <v>0</v>
      </c>
      <c r="L37" s="7" t="n">
        <f aca="false">(J37)/D37</f>
        <v>10.5</v>
      </c>
      <c r="M37" s="11"/>
      <c r="N37" s="9"/>
    </row>
    <row r="38" customFormat="false" ht="12.75" hidden="true" customHeight="false" outlineLevel="0" collapsed="false">
      <c r="A38" s="3" t="n">
        <v>33</v>
      </c>
      <c r="B38" s="4" t="s">
        <v>36</v>
      </c>
      <c r="C38" s="5" t="n">
        <v>36656</v>
      </c>
      <c r="D38" s="6" t="n">
        <v>20</v>
      </c>
      <c r="E38" s="6" t="n">
        <v>161</v>
      </c>
      <c r="F38" s="6" t="n">
        <v>48</v>
      </c>
      <c r="G38" s="6" t="n">
        <v>0</v>
      </c>
      <c r="H38" s="6" t="n">
        <v>335</v>
      </c>
      <c r="I38" s="6" t="n">
        <v>209</v>
      </c>
      <c r="J38" s="6" t="n">
        <f aca="false">+(F38)+H38</f>
        <v>383</v>
      </c>
      <c r="K38" s="6" t="n">
        <f aca="false">(G38)+I38</f>
        <v>209</v>
      </c>
      <c r="L38" s="7" t="n">
        <f aca="false">(J38)/D38</f>
        <v>19.15</v>
      </c>
      <c r="M38" s="8"/>
      <c r="N38" s="9"/>
    </row>
    <row r="39" customFormat="false" ht="12.75" hidden="true" customHeight="false" outlineLevel="0" collapsed="false">
      <c r="A39" s="3" t="n">
        <v>34</v>
      </c>
      <c r="B39" s="4" t="s">
        <v>43</v>
      </c>
      <c r="C39" s="5" t="n">
        <v>36656</v>
      </c>
      <c r="D39" s="6" t="n">
        <v>15</v>
      </c>
      <c r="E39" s="6" t="n">
        <v>0</v>
      </c>
      <c r="F39" s="6" t="n">
        <v>0</v>
      </c>
      <c r="G39" s="6" t="n">
        <v>0</v>
      </c>
      <c r="H39" s="6" t="n">
        <v>4</v>
      </c>
      <c r="I39" s="6" t="n">
        <v>3</v>
      </c>
      <c r="J39" s="6" t="n">
        <f aca="false">+(F39)+H39</f>
        <v>4</v>
      </c>
      <c r="K39" s="6" t="n">
        <f aca="false">(G39)+I39</f>
        <v>3</v>
      </c>
      <c r="L39" s="7" t="n">
        <f aca="false">(J39)/D39</f>
        <v>0.266666666666667</v>
      </c>
      <c r="M39" s="10"/>
      <c r="N39" s="9"/>
    </row>
    <row r="40" customFormat="false" ht="12.75" hidden="true" customHeight="false" outlineLevel="0" collapsed="false">
      <c r="A40" s="3" t="n">
        <v>35</v>
      </c>
      <c r="B40" s="4" t="s">
        <v>44</v>
      </c>
      <c r="C40" s="5" t="n">
        <v>36656</v>
      </c>
      <c r="D40" s="6" t="n">
        <v>0</v>
      </c>
      <c r="E40" s="6" t="n">
        <v>66</v>
      </c>
      <c r="F40" s="6" t="n">
        <v>9</v>
      </c>
      <c r="G40" s="6" t="n">
        <v>0</v>
      </c>
      <c r="H40" s="6" t="n">
        <v>362</v>
      </c>
      <c r="I40" s="6" t="n">
        <v>0</v>
      </c>
      <c r="J40" s="6" t="n">
        <f aca="false">+(F40)+H40</f>
        <v>371</v>
      </c>
      <c r="K40" s="6" t="n">
        <f aca="false">(G40)+I40</f>
        <v>0</v>
      </c>
      <c r="L40" s="7" t="n">
        <v>0</v>
      </c>
      <c r="M40" s="8"/>
      <c r="N40" s="9"/>
    </row>
    <row r="41" customFormat="false" ht="12.75" hidden="true" customHeight="false" outlineLevel="0" collapsed="false">
      <c r="A41" s="3" t="n">
        <v>36</v>
      </c>
      <c r="B41" s="4" t="s">
        <v>45</v>
      </c>
      <c r="C41" s="5" t="n">
        <v>36656</v>
      </c>
      <c r="D41" s="6" t="n">
        <v>1</v>
      </c>
      <c r="E41" s="6" t="n">
        <v>43</v>
      </c>
      <c r="F41" s="6" t="n">
        <v>0</v>
      </c>
      <c r="G41" s="6" t="n">
        <v>0</v>
      </c>
      <c r="H41" s="6" t="n">
        <v>33</v>
      </c>
      <c r="I41" s="6" t="n">
        <v>10</v>
      </c>
      <c r="J41" s="6" t="n">
        <f aca="false">+(F41)+H41</f>
        <v>33</v>
      </c>
      <c r="K41" s="6" t="n">
        <f aca="false">(G41)+I41</f>
        <v>10</v>
      </c>
      <c r="L41" s="7" t="n">
        <f aca="false">(J41)/D41</f>
        <v>33</v>
      </c>
      <c r="M41" s="10"/>
      <c r="N41" s="9"/>
    </row>
    <row r="42" customFormat="false" ht="12.75" hidden="true" customHeight="false" outlineLevel="0" collapsed="false">
      <c r="A42" s="3" t="n">
        <v>37</v>
      </c>
      <c r="B42" s="4" t="s">
        <v>33</v>
      </c>
      <c r="C42" s="5" t="n">
        <v>36656</v>
      </c>
      <c r="D42" s="6" t="n">
        <v>248</v>
      </c>
      <c r="E42" s="6" t="n">
        <v>1688</v>
      </c>
      <c r="F42" s="6" t="n">
        <v>0</v>
      </c>
      <c r="G42" s="6" t="n">
        <v>0</v>
      </c>
      <c r="H42" s="6" t="n">
        <v>575</v>
      </c>
      <c r="I42" s="6" t="n">
        <v>0</v>
      </c>
      <c r="J42" s="6" t="n">
        <f aca="false">+(F42)+H42</f>
        <v>575</v>
      </c>
      <c r="K42" s="6" t="n">
        <f aca="false">(G42)+I42</f>
        <v>0</v>
      </c>
      <c r="L42" s="7" t="n">
        <f aca="false">(J42)/D42</f>
        <v>2.31854838709677</v>
      </c>
      <c r="M42" s="10"/>
      <c r="N42" s="9"/>
    </row>
    <row r="43" s="59" customFormat="true" ht="12.75" hidden="true" customHeight="false" outlineLevel="0" collapsed="false">
      <c r="A43" s="77" t="n">
        <v>38</v>
      </c>
      <c r="B43" s="78" t="s">
        <v>46</v>
      </c>
      <c r="C43" s="79" t="n">
        <v>36656</v>
      </c>
      <c r="D43" s="80" t="n">
        <v>5</v>
      </c>
      <c r="E43" s="80" t="n">
        <v>377</v>
      </c>
      <c r="F43" s="80" t="n">
        <v>69</v>
      </c>
      <c r="G43" s="80" t="n">
        <v>3</v>
      </c>
      <c r="H43" s="80" t="n">
        <v>39</v>
      </c>
      <c r="I43" s="80" t="n">
        <v>8</v>
      </c>
      <c r="J43" s="80" t="n">
        <f aca="false">+(F43)+H43</f>
        <v>108</v>
      </c>
      <c r="K43" s="80" t="n">
        <f aca="false">(G43)+I43</f>
        <v>11</v>
      </c>
      <c r="L43" s="81" t="n">
        <f aca="false">(J43)/D43</f>
        <v>21.6</v>
      </c>
      <c r="M43" s="82"/>
      <c r="N43" s="28"/>
    </row>
    <row r="44" customFormat="false" ht="12.75" hidden="true" customHeight="false" outlineLevel="0" collapsed="false">
      <c r="A44" s="3" t="n">
        <v>39</v>
      </c>
      <c r="B44" s="4" t="s">
        <v>47</v>
      </c>
      <c r="C44" s="5" t="n">
        <v>36656</v>
      </c>
      <c r="D44" s="6" t="n">
        <v>17</v>
      </c>
      <c r="E44" s="6" t="n">
        <v>602</v>
      </c>
      <c r="F44" s="6" t="n">
        <v>0</v>
      </c>
      <c r="G44" s="6" t="n">
        <v>0</v>
      </c>
      <c r="H44" s="6" t="n">
        <v>3</v>
      </c>
      <c r="I44" s="6" t="n">
        <v>9</v>
      </c>
      <c r="J44" s="6" t="n">
        <f aca="false">+(F44)+H44</f>
        <v>3</v>
      </c>
      <c r="K44" s="6" t="n">
        <f aca="false">(G44)+I44</f>
        <v>9</v>
      </c>
      <c r="L44" s="7" t="n">
        <f aca="false">(J44)/D44</f>
        <v>0.176470588235294</v>
      </c>
      <c r="M44" s="8"/>
      <c r="N44" s="9"/>
    </row>
    <row r="45" customFormat="false" ht="12.75" hidden="true" customHeight="false" outlineLevel="0" collapsed="false">
      <c r="A45" s="3" t="n">
        <v>40</v>
      </c>
      <c r="B45" s="4" t="s">
        <v>48</v>
      </c>
      <c r="C45" s="5" t="n">
        <v>36656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1422</v>
      </c>
      <c r="J45" s="6" t="n">
        <f aca="false">+(F45)+H45</f>
        <v>0</v>
      </c>
      <c r="K45" s="6" t="n">
        <f aca="false">(G45)+I45</f>
        <v>1422</v>
      </c>
      <c r="L45" s="7" t="n">
        <v>0</v>
      </c>
      <c r="M45" s="8"/>
      <c r="N45" s="9"/>
    </row>
    <row r="46" customFormat="false" ht="12.75" hidden="true" customHeight="false" outlineLevel="0" collapsed="false">
      <c r="A46" s="3" t="n">
        <v>41</v>
      </c>
      <c r="B46" s="4" t="s">
        <v>38</v>
      </c>
      <c r="C46" s="5" t="n">
        <v>36656</v>
      </c>
      <c r="D46" s="6" t="n">
        <v>18</v>
      </c>
      <c r="E46" s="6" t="n">
        <v>80</v>
      </c>
      <c r="F46" s="6" t="n">
        <v>5</v>
      </c>
      <c r="G46" s="6" t="n">
        <v>0</v>
      </c>
      <c r="H46" s="6" t="n">
        <v>25</v>
      </c>
      <c r="I46" s="6" t="n">
        <v>1</v>
      </c>
      <c r="J46" s="6" t="n">
        <f aca="false">+(F46)+H46</f>
        <v>30</v>
      </c>
      <c r="K46" s="6" t="n">
        <f aca="false">(G46)+I46</f>
        <v>1</v>
      </c>
      <c r="L46" s="7" t="n">
        <f aca="false">(J46)/D46</f>
        <v>1.66666666666667</v>
      </c>
      <c r="M46" s="8"/>
      <c r="N46" s="9"/>
    </row>
    <row r="47" customFormat="false" ht="12.75" hidden="true" customHeight="false" outlineLevel="0" collapsed="false">
      <c r="A47" s="3" t="n">
        <v>42</v>
      </c>
      <c r="B47" s="4" t="s">
        <v>36</v>
      </c>
      <c r="C47" s="5" t="n">
        <v>36656</v>
      </c>
      <c r="D47" s="6" t="n">
        <v>0</v>
      </c>
      <c r="E47" s="6" t="n">
        <v>0</v>
      </c>
      <c r="F47" s="6" t="n">
        <v>10</v>
      </c>
      <c r="G47" s="6" t="n">
        <v>0</v>
      </c>
      <c r="H47" s="6" t="n">
        <v>142</v>
      </c>
      <c r="I47" s="6" t="n">
        <v>57</v>
      </c>
      <c r="J47" s="6" t="n">
        <f aca="false">+(F47)+H47</f>
        <v>152</v>
      </c>
      <c r="K47" s="6" t="n">
        <f aca="false">(G47)+I47</f>
        <v>57</v>
      </c>
      <c r="L47" s="7" t="n">
        <v>0</v>
      </c>
      <c r="M47" s="8"/>
      <c r="N47" s="9"/>
    </row>
    <row r="48" customFormat="false" ht="12.75" hidden="true" customHeight="false" outlineLevel="0" collapsed="false">
      <c r="A48" s="3" t="n">
        <v>43</v>
      </c>
      <c r="B48" s="4" t="s">
        <v>49</v>
      </c>
      <c r="C48" s="5" t="n">
        <v>36656</v>
      </c>
      <c r="D48" s="6" t="n">
        <v>93</v>
      </c>
      <c r="E48" s="6" t="n">
        <v>956</v>
      </c>
      <c r="F48" s="6" t="n">
        <v>21</v>
      </c>
      <c r="G48" s="6" t="n">
        <v>0</v>
      </c>
      <c r="H48" s="6" t="n">
        <v>222</v>
      </c>
      <c r="I48" s="6" t="n">
        <v>16</v>
      </c>
      <c r="J48" s="6" t="n">
        <f aca="false">+(F48)+H48</f>
        <v>243</v>
      </c>
      <c r="K48" s="6" t="n">
        <f aca="false">(G48)+I48</f>
        <v>16</v>
      </c>
      <c r="L48" s="7" t="n">
        <f aca="false">(J48)/D48</f>
        <v>2.61290322580645</v>
      </c>
      <c r="M48" s="8"/>
      <c r="N48" s="9"/>
    </row>
    <row r="49" customFormat="false" ht="12.75" hidden="true" customHeight="false" outlineLevel="0" collapsed="false">
      <c r="A49" s="3" t="n">
        <v>44</v>
      </c>
      <c r="B49" s="4" t="s">
        <v>50</v>
      </c>
      <c r="C49" s="5" t="n">
        <v>36656</v>
      </c>
      <c r="D49" s="6" t="n">
        <v>0</v>
      </c>
      <c r="E49" s="6" t="n">
        <v>119</v>
      </c>
      <c r="F49" s="6" t="n">
        <v>0</v>
      </c>
      <c r="G49" s="6" t="n">
        <v>0</v>
      </c>
      <c r="H49" s="6" t="n">
        <v>40</v>
      </c>
      <c r="I49" s="6" t="n">
        <v>20</v>
      </c>
      <c r="J49" s="6" t="n">
        <f aca="false">+(F49)+H49</f>
        <v>40</v>
      </c>
      <c r="K49" s="6" t="n">
        <f aca="false">(G49)+I49</f>
        <v>20</v>
      </c>
      <c r="L49" s="7" t="n">
        <v>0</v>
      </c>
      <c r="M49" s="10"/>
      <c r="N49" s="9"/>
    </row>
    <row r="50" customFormat="false" ht="12.75" hidden="true" customHeight="false" outlineLevel="0" collapsed="false">
      <c r="A50" s="3" t="n">
        <v>45</v>
      </c>
      <c r="B50" s="4" t="s">
        <v>51</v>
      </c>
      <c r="C50" s="5" t="n">
        <v>36656</v>
      </c>
      <c r="D50" s="6" t="n">
        <v>75</v>
      </c>
      <c r="E50" s="6" t="n">
        <v>450</v>
      </c>
      <c r="F50" s="6" t="n">
        <v>0</v>
      </c>
      <c r="G50" s="6" t="n">
        <v>0</v>
      </c>
      <c r="H50" s="6" t="n">
        <v>133</v>
      </c>
      <c r="I50" s="6" t="n">
        <v>9</v>
      </c>
      <c r="J50" s="6" t="n">
        <f aca="false">+(F50)+H50</f>
        <v>133</v>
      </c>
      <c r="K50" s="6" t="n">
        <f aca="false">(G50)+I50</f>
        <v>9</v>
      </c>
      <c r="L50" s="7" t="n">
        <f aca="false">(J50)/D50</f>
        <v>1.77333333333333</v>
      </c>
      <c r="M50" s="8"/>
      <c r="N50" s="9"/>
    </row>
    <row r="51" customFormat="false" ht="12.75" hidden="true" customHeight="false" outlineLevel="0" collapsed="false">
      <c r="A51" s="9"/>
      <c r="B51" s="9" t="s">
        <v>52</v>
      </c>
      <c r="C51" s="12"/>
      <c r="D51" s="13" t="n">
        <f aca="false">SUM(D6:D50)</f>
        <v>1746</v>
      </c>
      <c r="E51" s="13" t="n">
        <f aca="false">SUM(E6:E50)</f>
        <v>11914</v>
      </c>
      <c r="F51" s="13" t="n">
        <f aca="false">SUM(F6:F50)</f>
        <v>419</v>
      </c>
      <c r="G51" s="13" t="n">
        <f aca="false">SUM(G6:G50)</f>
        <v>17</v>
      </c>
      <c r="H51" s="13" t="n">
        <f aca="false">SUM(H6:H50)</f>
        <v>6036</v>
      </c>
      <c r="I51" s="13" t="n">
        <f aca="false">SUM(I6:I50)</f>
        <v>3801</v>
      </c>
      <c r="J51" s="13" t="n">
        <f aca="false">SUM(J6:J50)</f>
        <v>6455</v>
      </c>
      <c r="K51" s="13" t="n">
        <f aca="false">SUM(K6:K50)</f>
        <v>3818</v>
      </c>
      <c r="L51" s="7" t="n">
        <f aca="false">(J51)/D51</f>
        <v>3.69702176403207</v>
      </c>
      <c r="M51" s="9"/>
      <c r="N51" s="9"/>
    </row>
    <row r="52" customFormat="false" ht="12.75" hidden="true" customHeight="false" outlineLevel="0" collapsed="false"/>
    <row r="53" customFormat="false" ht="12.75" hidden="true" customHeight="false" outlineLevel="0" collapsed="false"/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165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121" t="s">
        <v>7</v>
      </c>
      <c r="F60" s="39" t="s">
        <v>8</v>
      </c>
      <c r="G60" s="121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customFormat="fals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122" t="n">
        <f aca="false">'9 MAYO'!D61+'10 MAYO cierre'!D6</f>
        <v>19743</v>
      </c>
      <c r="E61" s="42" t="n">
        <f aca="false">'9 MAYO'!E61+'10 MAYO cierre'!E6</f>
        <v>8448</v>
      </c>
      <c r="F61" s="42" t="n">
        <f aca="false">'9 MAYO'!F61+'10 MAYO cierre'!F6</f>
        <v>235</v>
      </c>
      <c r="G61" s="42" t="n">
        <f aca="false">'9 MAYO'!G61+'10 MAYO cierre'!G6</f>
        <v>33</v>
      </c>
      <c r="H61" s="42" t="n">
        <f aca="false">'9 MAYO'!H61+'10 MAYO cierre'!H6</f>
        <v>14139</v>
      </c>
      <c r="I61" s="42" t="n">
        <f aca="false">'9 MAYO'!I61+'10 MAYO cierre'!I6</f>
        <v>4025</v>
      </c>
      <c r="J61" s="42" t="n">
        <f aca="false">'9 MAYO'!J61+'10 MAYO cierre'!J6</f>
        <v>14374</v>
      </c>
      <c r="K61" s="42" t="n">
        <f aca="false">'9 MAYO'!K61+'10 MAYO cierre'!K6</f>
        <v>4058</v>
      </c>
      <c r="L61" s="123" t="n">
        <f aca="false">(J61)*100/D61</f>
        <v>72.8055513346503</v>
      </c>
      <c r="M61" s="44" t="n">
        <v>21</v>
      </c>
      <c r="N61" s="45" t="n">
        <v>40</v>
      </c>
      <c r="P61" s="0" t="s">
        <v>166</v>
      </c>
    </row>
    <row r="62" s="90" customFormat="true" ht="12.75" hidden="false" customHeight="false" outlineLevel="0" collapsed="false">
      <c r="A62" s="57" t="n">
        <v>2</v>
      </c>
      <c r="B62" s="58" t="s">
        <v>17</v>
      </c>
      <c r="C62" s="49" t="n">
        <v>39465</v>
      </c>
      <c r="D62" s="124" t="n">
        <f aca="false">'9 MAYO'!D62+'10 MAYO cierre'!D7-15</f>
        <v>31954</v>
      </c>
      <c r="E62" s="49" t="n">
        <f aca="false">'9 MAYO'!E62+'10 MAYO cierre'!E7-25</f>
        <v>10177</v>
      </c>
      <c r="F62" s="49" t="n">
        <f aca="false">'9 MAYO'!F62+'10 MAYO cierre'!F7</f>
        <v>175</v>
      </c>
      <c r="G62" s="49" t="n">
        <f aca="false">'9 MAYO'!G62+'10 MAYO cierre'!G7</f>
        <v>7</v>
      </c>
      <c r="H62" s="49" t="n">
        <f aca="false">'9 MAYO'!H62+'10 MAYO cierre'!H7</f>
        <v>13642</v>
      </c>
      <c r="I62" s="49" t="n">
        <f aca="false">'9 MAYO'!I62+'10 MAYO cierre'!I7</f>
        <v>3091</v>
      </c>
      <c r="J62" s="49" t="n">
        <f aca="false">'9 MAYO'!J62+'10 MAYO cierre'!J7</f>
        <v>13817</v>
      </c>
      <c r="K62" s="49" t="n">
        <f aca="false">'9 MAYO'!K62+'10 MAYO cierre'!K7</f>
        <v>3098</v>
      </c>
      <c r="L62" s="125" t="n">
        <f aca="false">(J62)*100/D62</f>
        <v>43.2402829066784</v>
      </c>
      <c r="M62" s="60" t="n">
        <v>16</v>
      </c>
      <c r="N62" s="61" t="n">
        <v>31</v>
      </c>
      <c r="O62" s="59"/>
      <c r="P62" s="90" t="s">
        <v>167</v>
      </c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90" customFormat="tru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122" t="n">
        <f aca="false">'9 MAYO'!D63+'10 MAYO cierre'!D8</f>
        <v>14740</v>
      </c>
      <c r="E63" s="42" t="n">
        <f aca="false">'9 MAYO'!E63+'10 MAYO cierre'!E8</f>
        <v>3398</v>
      </c>
      <c r="F63" s="42" t="n">
        <f aca="false">'9 MAYO'!F63+'10 MAYO cierre'!F8</f>
        <v>108</v>
      </c>
      <c r="G63" s="42" t="n">
        <f aca="false">'9 MAYO'!G63+'10 MAYO cierre'!G8</f>
        <v>11</v>
      </c>
      <c r="H63" s="42" t="n">
        <f aca="false">'9 MAYO'!H63+'10 MAYO cierre'!H8</f>
        <v>10222</v>
      </c>
      <c r="I63" s="42" t="n">
        <f aca="false">'9 MAYO'!I63+'10 MAYO cierre'!I8+72</f>
        <v>2826</v>
      </c>
      <c r="J63" s="42" t="n">
        <f aca="false">'9 MAYO'!J63+'10 MAYO cierre'!J8</f>
        <v>10330</v>
      </c>
      <c r="K63" s="42" t="n">
        <f aca="false">'9 MAYO'!K63+'10 MAYO cierre'!K8+72</f>
        <v>2837</v>
      </c>
      <c r="L63" s="123" t="n">
        <f aca="false">(J63)*100/D63</f>
        <v>70.0814111261873</v>
      </c>
      <c r="M63" s="44" t="n">
        <v>24</v>
      </c>
      <c r="N63" s="45" t="n">
        <v>6</v>
      </c>
      <c r="O63" s="59"/>
      <c r="P63" s="90" t="s">
        <v>168</v>
      </c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customFormat="false" ht="12.75" hidden="false" customHeight="false" outlineLevel="0" collapsed="false">
      <c r="A64" s="46" t="n">
        <v>4</v>
      </c>
      <c r="B64" s="47" t="s">
        <v>19</v>
      </c>
      <c r="C64" s="48" t="n">
        <v>21788</v>
      </c>
      <c r="D64" s="124" t="n">
        <f aca="false">'9 MAYO'!D64+'10 MAYO cierre'!D9</f>
        <v>15979</v>
      </c>
      <c r="E64" s="49" t="n">
        <f aca="false">'9 MAYO'!E64+'10 MAYO cierre'!E9</f>
        <v>2758</v>
      </c>
      <c r="F64" s="49" t="n">
        <f aca="false">'9 MAYO'!F64+'10 MAYO cierre'!F9</f>
        <v>552</v>
      </c>
      <c r="G64" s="49" t="n">
        <f aca="false">'9 MAYO'!G64+'10 MAYO cierre'!G9</f>
        <v>96</v>
      </c>
      <c r="H64" s="49" t="n">
        <f aca="false">'9 MAYO'!H64+'10 MAYO cierre'!H9</f>
        <v>6988</v>
      </c>
      <c r="I64" s="49" t="n">
        <f aca="false">'9 MAYO'!I64+'10 MAYO cierre'!I9</f>
        <v>1965</v>
      </c>
      <c r="J64" s="49" t="n">
        <f aca="false">'9 MAYO'!J64+'10 MAYO cierre'!J9</f>
        <v>7540</v>
      </c>
      <c r="K64" s="49" t="n">
        <f aca="false">'9 MAYO'!K64+'10 MAYO cierre'!K9</f>
        <v>2061</v>
      </c>
      <c r="L64" s="125" t="n">
        <f aca="false">(J64)*100/D64</f>
        <v>47.1869328493648</v>
      </c>
      <c r="M64" s="51" t="n">
        <v>7</v>
      </c>
      <c r="N64" s="52" t="n">
        <v>9</v>
      </c>
      <c r="O64" s="59"/>
      <c r="P64" s="0" t="s">
        <v>166</v>
      </c>
    </row>
    <row r="65" customFormat="fals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122" t="n">
        <f aca="false">'9 MAYO'!D65+'10 MAYO cierre'!D10</f>
        <v>8281</v>
      </c>
      <c r="E65" s="42" t="n">
        <f aca="false">'9 MAYO'!E65+'10 MAYO cierre'!E10</f>
        <v>3326</v>
      </c>
      <c r="F65" s="42" t="n">
        <f aca="false">'9 MAYO'!F65+'10 MAYO cierre'!F10</f>
        <v>253</v>
      </c>
      <c r="G65" s="42" t="n">
        <f aca="false">'9 MAYO'!G65+'10 MAYO cierre'!G10</f>
        <v>106</v>
      </c>
      <c r="H65" s="42" t="n">
        <f aca="false">'9 MAYO'!H65+'10 MAYO cierre'!H10</f>
        <v>7771</v>
      </c>
      <c r="I65" s="42" t="n">
        <f aca="false">'9 MAYO'!I65+'10 MAYO cierre'!I10</f>
        <v>2750</v>
      </c>
      <c r="J65" s="42" t="n">
        <f aca="false">'9 MAYO'!J65+'10 MAYO cierre'!J10</f>
        <v>8024</v>
      </c>
      <c r="K65" s="42" t="n">
        <f aca="false">'9 MAYO'!K65+'10 MAYO cierre'!K10</f>
        <v>2856</v>
      </c>
      <c r="L65" s="123" t="n">
        <f aca="false">(J65)*100/D65</f>
        <v>96.8965100833233</v>
      </c>
      <c r="M65" s="44" t="n">
        <v>5</v>
      </c>
      <c r="N65" s="45" t="n">
        <v>5</v>
      </c>
      <c r="O65" s="59"/>
      <c r="P65" s="0" t="s">
        <v>166</v>
      </c>
    </row>
    <row r="66" s="90" customFormat="true" ht="12.75" hidden="false" customHeight="false" outlineLevel="0" collapsed="false">
      <c r="A66" s="57" t="n">
        <v>6</v>
      </c>
      <c r="B66" s="58" t="s">
        <v>21</v>
      </c>
      <c r="C66" s="49" t="n">
        <v>11640</v>
      </c>
      <c r="D66" s="124" t="n">
        <f aca="false">'9 MAYO'!D66+'10 MAYO cierre'!D11</f>
        <v>9174</v>
      </c>
      <c r="E66" s="49" t="n">
        <f aca="false">'9 MAYO'!E66+'10 MAYO cierre'!E11</f>
        <v>355</v>
      </c>
      <c r="F66" s="49" t="n">
        <f aca="false">'9 MAYO'!F66+'10 MAYO cierre'!F11</f>
        <v>75</v>
      </c>
      <c r="G66" s="49" t="n">
        <f aca="false">'9 MAYO'!G66+'10 MAYO cierre'!G11</f>
        <v>19</v>
      </c>
      <c r="H66" s="49" t="n">
        <f aca="false">'9 MAYO'!H66+'10 MAYO cierre'!H11</f>
        <v>5806</v>
      </c>
      <c r="I66" s="49" t="n">
        <f aca="false">'9 MAYO'!I66+'10 MAYO cierre'!I11-37</f>
        <v>1764</v>
      </c>
      <c r="J66" s="49" t="n">
        <f aca="false">'9 MAYO'!J66+'10 MAYO cierre'!J11</f>
        <v>5881</v>
      </c>
      <c r="K66" s="49" t="n">
        <f aca="false">'9 MAYO'!K66+'10 MAYO cierre'!K11-37</f>
        <v>1783</v>
      </c>
      <c r="L66" s="125" t="n">
        <f aca="false">(J66)*100/D66</f>
        <v>64.1050795727055</v>
      </c>
      <c r="M66" s="101" t="n">
        <v>2</v>
      </c>
      <c r="N66" s="102" t="n">
        <v>24</v>
      </c>
      <c r="O66" s="59"/>
      <c r="P66" s="90" t="s">
        <v>169</v>
      </c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122" t="n">
        <f aca="false">'9 MAYO'!D67+'10 MAYO cierre'!D12</f>
        <v>8827</v>
      </c>
      <c r="E67" s="42" t="n">
        <f aca="false">'9 MAYO'!E67+'10 MAYO cierre'!E12</f>
        <v>3956</v>
      </c>
      <c r="F67" s="42" t="n">
        <f aca="false">'9 MAYO'!F67+'10 MAYO cierre'!F12</f>
        <v>100</v>
      </c>
      <c r="G67" s="42" t="n">
        <f aca="false">'9 MAYO'!G67+'10 MAYO cierre'!G12</f>
        <v>10</v>
      </c>
      <c r="H67" s="42" t="n">
        <f aca="false">'9 MAYO'!H67+'10 MAYO cierre'!H12</f>
        <v>6206</v>
      </c>
      <c r="I67" s="42" t="n">
        <f aca="false">'9 MAYO'!I67+'10 MAYO cierre'!I12</f>
        <v>2255</v>
      </c>
      <c r="J67" s="42" t="n">
        <f aca="false">'9 MAYO'!J67+'10 MAYO cierre'!J12</f>
        <v>6306</v>
      </c>
      <c r="K67" s="42" t="n">
        <f aca="false">'9 MAYO'!K67+'10 MAYO cierre'!K12</f>
        <v>2265</v>
      </c>
      <c r="L67" s="123" t="n">
        <f aca="false">(J67)*100/D67</f>
        <v>71.4399003058797</v>
      </c>
      <c r="M67" s="55" t="n">
        <v>27</v>
      </c>
      <c r="N67" s="56" t="n">
        <v>12</v>
      </c>
      <c r="O67" s="59"/>
      <c r="P67" s="0" t="s">
        <v>166</v>
      </c>
    </row>
    <row r="68" s="90" customFormat="true" ht="12.75" hidden="false" customHeight="false" outlineLevel="0" collapsed="false">
      <c r="A68" s="57" t="n">
        <v>8</v>
      </c>
      <c r="B68" s="58" t="s">
        <v>23</v>
      </c>
      <c r="C68" s="49" t="n">
        <v>10865</v>
      </c>
      <c r="D68" s="124" t="n">
        <f aca="false">'9 MAYO'!D68+'10 MAYO cierre'!D13-100</f>
        <v>11758</v>
      </c>
      <c r="E68" s="49" t="n">
        <f aca="false">'9 MAYO'!E68+'10 MAYO cierre'!E13</f>
        <v>6722</v>
      </c>
      <c r="F68" s="49" t="n">
        <f aca="false">'9 MAYO'!F68+'10 MAYO cierre'!F13</f>
        <v>1</v>
      </c>
      <c r="G68" s="49" t="n">
        <f aca="false">'9 MAYO'!G68+'10 MAYO cierre'!G13</f>
        <v>0</v>
      </c>
      <c r="H68" s="49" t="n">
        <f aca="false">'9 MAYO'!H68+'10 MAYO cierre'!H13</f>
        <v>3850</v>
      </c>
      <c r="I68" s="49" t="n">
        <f aca="false">'9 MAYO'!I68+'10 MAYO cierre'!I13</f>
        <v>2510</v>
      </c>
      <c r="J68" s="49" t="n">
        <f aca="false">'9 MAYO'!J68+'10 MAYO cierre'!J13</f>
        <v>3851</v>
      </c>
      <c r="K68" s="49" t="n">
        <f aca="false">'9 MAYO'!K68+'10 MAYO cierre'!K13</f>
        <v>2510</v>
      </c>
      <c r="L68" s="125" t="n">
        <f aca="false">(J68)*100/D68</f>
        <v>32.7521687361796</v>
      </c>
      <c r="M68" s="60" t="n">
        <v>9</v>
      </c>
      <c r="N68" s="61" t="n">
        <v>27</v>
      </c>
      <c r="O68" s="59"/>
      <c r="P68" s="90" t="s">
        <v>170</v>
      </c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90" customFormat="tru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122" t="n">
        <f aca="false">'9 MAYO'!D69+'10 MAYO cierre'!D14-79</f>
        <v>12312</v>
      </c>
      <c r="E69" s="42" t="n">
        <f aca="false">'9 MAYO'!E69+'10 MAYO cierre'!E14-249</f>
        <v>4287</v>
      </c>
      <c r="F69" s="42" t="n">
        <f aca="false">'9 MAYO'!F69+'10 MAYO cierre'!F14</f>
        <v>44</v>
      </c>
      <c r="G69" s="42" t="n">
        <f aca="false">'9 MAYO'!G69+'10 MAYO cierre'!G14</f>
        <v>8</v>
      </c>
      <c r="H69" s="42" t="n">
        <f aca="false">'9 MAYO'!H69+'10 MAYO cierre'!H14+421</f>
        <v>7060</v>
      </c>
      <c r="I69" s="42" t="n">
        <f aca="false">'9 MAYO'!I69+'10 MAYO cierre'!I14+231</f>
        <v>4419</v>
      </c>
      <c r="J69" s="42" t="n">
        <f aca="false">'9 MAYO'!J69+'10 MAYO cierre'!J14+421</f>
        <v>7104</v>
      </c>
      <c r="K69" s="42" t="n">
        <f aca="false">'9 MAYO'!K69+'10 MAYO cierre'!K14+231</f>
        <v>4427</v>
      </c>
      <c r="L69" s="123" t="n">
        <f aca="false">(J69)*100/D69</f>
        <v>57.6998050682261</v>
      </c>
      <c r="M69" s="44" t="n">
        <v>37</v>
      </c>
      <c r="N69" s="45" t="n">
        <v>45</v>
      </c>
      <c r="O69" s="59"/>
      <c r="P69" s="90" t="s">
        <v>171</v>
      </c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90" customFormat="true" ht="12.75" hidden="false" customHeight="false" outlineLevel="0" collapsed="false">
      <c r="A70" s="57" t="n">
        <v>10</v>
      </c>
      <c r="B70" s="58" t="s">
        <v>25</v>
      </c>
      <c r="C70" s="49" t="n">
        <v>14227</v>
      </c>
      <c r="D70" s="124" t="n">
        <f aca="false">'9 MAYO'!D70+'10 MAYO cierre'!D15-15</f>
        <v>5886</v>
      </c>
      <c r="E70" s="49" t="n">
        <f aca="false">'9 MAYO'!E70+'10 MAYO cierre'!E15</f>
        <v>2271</v>
      </c>
      <c r="F70" s="49" t="n">
        <f aca="false">'9 MAYO'!F70+'10 MAYO cierre'!F15</f>
        <v>83</v>
      </c>
      <c r="G70" s="49" t="n">
        <f aca="false">'9 MAYO'!G70+'10 MAYO cierre'!G15</f>
        <v>6</v>
      </c>
      <c r="H70" s="49" t="n">
        <f aca="false">'9 MAYO'!H70+'10 MAYO cierre'!H15</f>
        <v>5774</v>
      </c>
      <c r="I70" s="49" t="n">
        <f aca="false">'9 MAYO'!I70+'10 MAYO cierre'!I15</f>
        <v>4081</v>
      </c>
      <c r="J70" s="49" t="n">
        <f aca="false">'9 MAYO'!J70+'10 MAYO cierre'!J15</f>
        <v>5857</v>
      </c>
      <c r="K70" s="49" t="n">
        <f aca="false">'9 MAYO'!K70+'10 MAYO cierre'!K15</f>
        <v>4087</v>
      </c>
      <c r="L70" s="125" t="n">
        <f aca="false">(J70)*100/D70</f>
        <v>99.5073054706082</v>
      </c>
      <c r="M70" s="101" t="n">
        <v>20</v>
      </c>
      <c r="N70" s="102" t="n">
        <v>20</v>
      </c>
      <c r="O70" s="59"/>
      <c r="P70" s="90" t="s">
        <v>172</v>
      </c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122" t="n">
        <f aca="false">'9 MAYO'!D71+'10 MAYO cierre'!D16</f>
        <v>12553</v>
      </c>
      <c r="E71" s="42" t="n">
        <f aca="false">'9 MAYO'!E71+'10 MAYO cierre'!E16</f>
        <v>1540</v>
      </c>
      <c r="F71" s="42" t="n">
        <f aca="false">'9 MAYO'!F71+'10 MAYO cierre'!F16</f>
        <v>42</v>
      </c>
      <c r="G71" s="42" t="n">
        <f aca="false">'9 MAYO'!G71+'10 MAYO cierre'!G16</f>
        <v>8</v>
      </c>
      <c r="H71" s="42" t="n">
        <f aca="false">'9 MAYO'!H71+'10 MAYO cierre'!H16</f>
        <v>4072</v>
      </c>
      <c r="I71" s="42" t="n">
        <f aca="false">'9 MAYO'!I71+'10 MAYO cierre'!I16</f>
        <v>2647</v>
      </c>
      <c r="J71" s="42" t="n">
        <f aca="false">'9 MAYO'!J71+'10 MAYO cierre'!J16</f>
        <v>4114</v>
      </c>
      <c r="K71" s="42" t="n">
        <f aca="false">'9 MAYO'!K71+'10 MAYO cierre'!K16</f>
        <v>2655</v>
      </c>
      <c r="L71" s="123" t="n">
        <f aca="false">(J71)*100/D71</f>
        <v>32.7730423006453</v>
      </c>
      <c r="M71" s="44" t="n">
        <v>18</v>
      </c>
      <c r="N71" s="45" t="n">
        <v>21</v>
      </c>
      <c r="O71" s="59"/>
      <c r="P71" s="0" t="s">
        <v>166</v>
      </c>
    </row>
    <row r="72" customFormat="false" ht="12" hidden="false" customHeight="true" outlineLevel="0" collapsed="false">
      <c r="A72" s="57" t="n">
        <v>12</v>
      </c>
      <c r="B72" s="58" t="s">
        <v>27</v>
      </c>
      <c r="C72" s="49" t="n">
        <v>18027</v>
      </c>
      <c r="D72" s="124" t="n">
        <f aca="false">'9 MAYO'!D72+'10 MAYO cierre'!D17+111</f>
        <v>20826</v>
      </c>
      <c r="E72" s="49" t="n">
        <f aca="false">'9 MAYO'!E72+'10 MAYO cierre'!E17+123</f>
        <v>4058</v>
      </c>
      <c r="F72" s="49" t="n">
        <f aca="false">'9 MAYO'!F72+'10 MAYO cierre'!F17</f>
        <v>144</v>
      </c>
      <c r="G72" s="49" t="n">
        <f aca="false">'9 MAYO'!G72+'10 MAYO cierre'!G17</f>
        <v>56</v>
      </c>
      <c r="H72" s="49" t="n">
        <f aca="false">'9 MAYO'!H72+'10 MAYO cierre'!H17</f>
        <v>6005</v>
      </c>
      <c r="I72" s="49" t="n">
        <f aca="false">'9 MAYO'!I72+'10 MAYO cierre'!I17</f>
        <v>3734</v>
      </c>
      <c r="J72" s="49" t="n">
        <f aca="false">'9 MAYO'!J72+'10 MAYO cierre'!J17</f>
        <v>6149</v>
      </c>
      <c r="K72" s="49" t="n">
        <f aca="false">'9 MAYO'!K72+'10 MAYO cierre'!K17</f>
        <v>3790</v>
      </c>
      <c r="L72" s="125" t="n">
        <f aca="false">(J72)*100/D72</f>
        <v>29.5255930087391</v>
      </c>
      <c r="M72" s="60" t="n">
        <v>40</v>
      </c>
      <c r="N72" s="61" t="n">
        <v>3</v>
      </c>
      <c r="O72" s="59"/>
      <c r="P72" s="59" t="s">
        <v>173</v>
      </c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122" t="n">
        <f aca="false">'9 MAYO'!D73+'10 MAYO cierre'!D18</f>
        <v>11724</v>
      </c>
      <c r="E73" s="42" t="n">
        <f aca="false">'9 MAYO'!E73+'10 MAYO cierre'!E18</f>
        <v>4621</v>
      </c>
      <c r="F73" s="42" t="n">
        <f aca="false">'9 MAYO'!F73+'10 MAYO cierre'!F18</f>
        <v>189</v>
      </c>
      <c r="G73" s="42" t="n">
        <f aca="false">'9 MAYO'!G73+'10 MAYO cierre'!G18</f>
        <v>74</v>
      </c>
      <c r="H73" s="42" t="n">
        <f aca="false">'9 MAYO'!H73+'10 MAYO cierre'!H18</f>
        <v>8859</v>
      </c>
      <c r="I73" s="42" t="n">
        <f aca="false">'9 MAYO'!I73+'10 MAYO cierre'!I18</f>
        <v>4587</v>
      </c>
      <c r="J73" s="42" t="n">
        <f aca="false">'9 MAYO'!J73+'10 MAYO cierre'!J18</f>
        <v>9048</v>
      </c>
      <c r="K73" s="42" t="n">
        <f aca="false">'9 MAYO'!K73+'10 MAYO cierre'!K18</f>
        <v>4661</v>
      </c>
      <c r="L73" s="123" t="n">
        <f aca="false">(J73)*100/D73</f>
        <v>77.1750255885363</v>
      </c>
      <c r="M73" s="55" t="n">
        <v>29</v>
      </c>
      <c r="N73" s="56" t="n">
        <v>11</v>
      </c>
      <c r="O73" s="59"/>
      <c r="P73" s="0" t="s">
        <v>166</v>
      </c>
    </row>
    <row r="74" s="90" customFormat="true" ht="12.75" hidden="false" customHeight="false" outlineLevel="0" collapsed="false">
      <c r="A74" s="57" t="n">
        <v>14</v>
      </c>
      <c r="B74" s="58" t="s">
        <v>29</v>
      </c>
      <c r="C74" s="49" t="n">
        <v>11958</v>
      </c>
      <c r="D74" s="124" t="n">
        <f aca="false">'9 MAYO'!D74+'10 MAYO cierre'!D19-2</f>
        <v>17985</v>
      </c>
      <c r="E74" s="49" t="n">
        <f aca="false">'9 MAYO'!E74+'10 MAYO cierre'!E19</f>
        <v>524</v>
      </c>
      <c r="F74" s="49" t="n">
        <f aca="false">'9 MAYO'!F74+'10 MAYO cierre'!F19</f>
        <v>82</v>
      </c>
      <c r="G74" s="49" t="n">
        <f aca="false">'9 MAYO'!G74+'10 MAYO cierre'!G19</f>
        <v>23</v>
      </c>
      <c r="H74" s="49" t="n">
        <f aca="false">'9 MAYO'!H74+'10 MAYO cierre'!H19</f>
        <v>4309</v>
      </c>
      <c r="I74" s="49" t="n">
        <f aca="false">'9 MAYO'!I74+'10 MAYO cierre'!I19</f>
        <v>2302</v>
      </c>
      <c r="J74" s="49" t="n">
        <f aca="false">'9 MAYO'!J74+'10 MAYO cierre'!J19</f>
        <v>4391</v>
      </c>
      <c r="K74" s="49" t="n">
        <f aca="false">'9 MAYO'!K74+'10 MAYO cierre'!K19</f>
        <v>2325</v>
      </c>
      <c r="L74" s="125" t="n">
        <f aca="false">(J74)*100/D74</f>
        <v>24.4147901028635</v>
      </c>
      <c r="M74" s="101" t="n">
        <v>12</v>
      </c>
      <c r="N74" s="102" t="n">
        <v>28</v>
      </c>
      <c r="O74" s="59"/>
      <c r="P74" s="90" t="s">
        <v>174</v>
      </c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  <c r="IU74" s="59"/>
      <c r="IV74" s="59"/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122" t="n">
        <f aca="false">'9 MAYO'!D75+'10 MAYO cierre'!D20</f>
        <v>31302</v>
      </c>
      <c r="E75" s="42" t="n">
        <f aca="false">'9 MAYO'!E75+'10 MAYO cierre'!E20</f>
        <v>8827</v>
      </c>
      <c r="F75" s="42" t="n">
        <f aca="false">'9 MAYO'!F75+'10 MAYO cierre'!F20</f>
        <v>146</v>
      </c>
      <c r="G75" s="42" t="n">
        <f aca="false">'9 MAYO'!G75+'10 MAYO cierre'!G20</f>
        <v>28</v>
      </c>
      <c r="H75" s="42" t="n">
        <f aca="false">'9 MAYO'!H75+'10 MAYO cierre'!H20</f>
        <v>15960</v>
      </c>
      <c r="I75" s="42" t="n">
        <f aca="false">'9 MAYO'!I75+'10 MAYO cierre'!I20</f>
        <v>6474</v>
      </c>
      <c r="J75" s="42" t="n">
        <f aca="false">'9 MAYO'!J75+'10 MAYO cierre'!J20</f>
        <v>16106</v>
      </c>
      <c r="K75" s="42" t="n">
        <f aca="false">'9 MAYO'!K75+'10 MAYO cierre'!K20</f>
        <v>6502</v>
      </c>
      <c r="L75" s="123" t="n">
        <f aca="false">(J75)*100/D75</f>
        <v>51.4535812408153</v>
      </c>
      <c r="M75" s="55" t="n">
        <v>22</v>
      </c>
      <c r="N75" s="56" t="n">
        <v>1</v>
      </c>
      <c r="O75" s="59"/>
      <c r="P75" s="0" t="s">
        <v>166</v>
      </c>
    </row>
    <row r="76" customFormat="false" ht="12.75" hidden="false" customHeight="false" outlineLevel="0" collapsed="false">
      <c r="A76" s="46" t="n">
        <v>16</v>
      </c>
      <c r="B76" s="47" t="s">
        <v>31</v>
      </c>
      <c r="C76" s="49" t="n">
        <v>53228</v>
      </c>
      <c r="D76" s="124" t="n">
        <f aca="false">'9 MAYO'!D76+'10 MAYO cierre'!D21</f>
        <v>23654</v>
      </c>
      <c r="E76" s="49" t="n">
        <f aca="false">'9 MAYO'!E76+'10 MAYO cierre'!E21</f>
        <v>11258</v>
      </c>
      <c r="F76" s="49" t="n">
        <f aca="false">'9 MAYO'!F76+'10 MAYO cierre'!F21</f>
        <v>491</v>
      </c>
      <c r="G76" s="49" t="n">
        <f aca="false">'9 MAYO'!G76+'10 MAYO cierre'!G21</f>
        <v>69</v>
      </c>
      <c r="H76" s="49" t="n">
        <f aca="false">'9 MAYO'!H76+'10 MAYO cierre'!H21</f>
        <v>9208</v>
      </c>
      <c r="I76" s="49" t="n">
        <f aca="false">'9 MAYO'!I76+'10 MAYO cierre'!I21</f>
        <v>1934</v>
      </c>
      <c r="J76" s="49" t="n">
        <f aca="false">'9 MAYO'!J76+'10 MAYO cierre'!J21</f>
        <v>9699</v>
      </c>
      <c r="K76" s="49" t="n">
        <f aca="false">'9 MAYO'!K76+'10 MAYO cierre'!K21</f>
        <v>2003</v>
      </c>
      <c r="L76" s="125" t="n">
        <f aca="false">(J76)*100/D76</f>
        <v>41.0036357487106</v>
      </c>
      <c r="M76" s="51" t="n">
        <v>38</v>
      </c>
      <c r="N76" s="52" t="n">
        <v>34</v>
      </c>
      <c r="O76" s="59"/>
      <c r="P76" s="0" t="s">
        <v>175</v>
      </c>
    </row>
    <row r="77" s="90" customFormat="tru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122" t="n">
        <f aca="false">'9 MAYO'!D77+'10 MAYO cierre'!D22-1</f>
        <v>35088</v>
      </c>
      <c r="E77" s="42" t="n">
        <f aca="false">'9 MAYO'!E77+'10 MAYO cierre'!E22</f>
        <v>14172</v>
      </c>
      <c r="F77" s="42" t="n">
        <f aca="false">'9 MAYO'!F77+'10 MAYO cierre'!F22</f>
        <v>117</v>
      </c>
      <c r="G77" s="42" t="n">
        <f aca="false">'9 MAYO'!G77+'10 MAYO cierre'!G22</f>
        <v>9</v>
      </c>
      <c r="H77" s="42" t="n">
        <f aca="false">'9 MAYO'!H77+'10 MAYO cierre'!H22</f>
        <v>14269</v>
      </c>
      <c r="I77" s="42" t="n">
        <f aca="false">'9 MAYO'!I77+'10 MAYO cierre'!I22</f>
        <v>2230</v>
      </c>
      <c r="J77" s="42" t="n">
        <f aca="false">'9 MAYO'!J77+'10 MAYO cierre'!J22</f>
        <v>14386</v>
      </c>
      <c r="K77" s="42" t="n">
        <f aca="false">'9 MAYO'!K77+'10 MAYO cierre'!K22</f>
        <v>2239</v>
      </c>
      <c r="L77" s="123" t="n">
        <f aca="false">(J77)*100/D77</f>
        <v>40.999772001824</v>
      </c>
      <c r="M77" s="55" t="n">
        <v>41</v>
      </c>
      <c r="N77" s="56" t="n">
        <v>39</v>
      </c>
      <c r="O77" s="59"/>
      <c r="P77" s="90" t="s">
        <v>176</v>
      </c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customFormat="false" ht="12.75" hidden="false" customHeight="false" outlineLevel="0" collapsed="false">
      <c r="A78" s="57" t="n">
        <v>18</v>
      </c>
      <c r="B78" s="58" t="s">
        <v>33</v>
      </c>
      <c r="C78" s="49" t="n">
        <v>47384</v>
      </c>
      <c r="D78" s="124" t="n">
        <f aca="false">'9 MAYO'!D78+'10 MAYO cierre'!D23</f>
        <v>19454</v>
      </c>
      <c r="E78" s="49" t="n">
        <f aca="false">'9 MAYO'!E78+'10 MAYO cierre'!E23</f>
        <v>7329</v>
      </c>
      <c r="F78" s="49" t="n">
        <f aca="false">'9 MAYO'!F78+'10 MAYO cierre'!F23</f>
        <v>290</v>
      </c>
      <c r="G78" s="49" t="n">
        <f aca="false">'9 MAYO'!G78+'10 MAYO cierre'!G23</f>
        <v>28</v>
      </c>
      <c r="H78" s="49" t="n">
        <f aca="false">'9 MAYO'!H78+'10 MAYO cierre'!H23</f>
        <v>14755</v>
      </c>
      <c r="I78" s="49" t="n">
        <f aca="false">'9 MAYO'!I78+'10 MAYO cierre'!I23</f>
        <v>3103</v>
      </c>
      <c r="J78" s="49" t="n">
        <f aca="false">'9 MAYO'!J78+'10 MAYO cierre'!J23</f>
        <v>15045</v>
      </c>
      <c r="K78" s="49" t="n">
        <f aca="false">'9 MAYO'!K78+'10 MAYO cierre'!K23</f>
        <v>3131</v>
      </c>
      <c r="L78" s="125" t="n">
        <f aca="false">(J78)*100/D78</f>
        <v>77.3362804564614</v>
      </c>
      <c r="M78" s="53" t="n">
        <v>31</v>
      </c>
      <c r="N78" s="54" t="n">
        <v>22</v>
      </c>
      <c r="O78" s="59"/>
      <c r="P78" s="0" t="s">
        <v>166</v>
      </c>
    </row>
    <row r="79" s="90" customFormat="tru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122" t="n">
        <f aca="false">'9 MAYO'!D79+'10 MAYO cierre'!D24+36</f>
        <v>15092</v>
      </c>
      <c r="E79" s="42" t="n">
        <f aca="false">'9 MAYO'!E79+'10 MAYO cierre'!E24+11</f>
        <v>6737</v>
      </c>
      <c r="F79" s="42" t="n">
        <f aca="false">'9 MAYO'!F79+'10 MAYO cierre'!F24</f>
        <v>276</v>
      </c>
      <c r="G79" s="42" t="n">
        <f aca="false">'9 MAYO'!G79+'10 MAYO cierre'!G24</f>
        <v>63</v>
      </c>
      <c r="H79" s="42" t="n">
        <f aca="false">'9 MAYO'!H79+'10 MAYO cierre'!H24</f>
        <v>8630</v>
      </c>
      <c r="I79" s="42" t="n">
        <f aca="false">'9 MAYO'!I79+'10 MAYO cierre'!I24</f>
        <v>1297</v>
      </c>
      <c r="J79" s="42" t="n">
        <f aca="false">'9 MAYO'!J79+'10 MAYO cierre'!J24</f>
        <v>8906</v>
      </c>
      <c r="K79" s="42" t="n">
        <f aca="false">'9 MAYO'!K79+'10 MAYO cierre'!K24</f>
        <v>1360</v>
      </c>
      <c r="L79" s="123" t="n">
        <f aca="false">(J79)*100/D79</f>
        <v>59.0113967664988</v>
      </c>
      <c r="M79" s="55" t="n">
        <v>17</v>
      </c>
      <c r="N79" s="56" t="n">
        <v>37</v>
      </c>
      <c r="O79" s="59"/>
      <c r="P79" s="90" t="s">
        <v>177</v>
      </c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customFormat="false" ht="12.75" hidden="false" customHeight="false" outlineLevel="0" collapsed="false">
      <c r="A80" s="57" t="n">
        <v>20</v>
      </c>
      <c r="B80" s="58" t="s">
        <v>35</v>
      </c>
      <c r="C80" s="49" t="n">
        <v>25584</v>
      </c>
      <c r="D80" s="124" t="n">
        <f aca="false">'9 MAYO'!D80+'10 MAYO cierre'!D25</f>
        <v>33294</v>
      </c>
      <c r="E80" s="49" t="n">
        <f aca="false">'9 MAYO'!E80+'10 MAYO cierre'!E25</f>
        <v>14219</v>
      </c>
      <c r="F80" s="49" t="n">
        <f aca="false">'9 MAYO'!F80+'10 MAYO cierre'!F25</f>
        <v>183</v>
      </c>
      <c r="G80" s="49" t="n">
        <f aca="false">'9 MAYO'!G80+'10 MAYO cierre'!G25</f>
        <v>33</v>
      </c>
      <c r="H80" s="49" t="n">
        <f aca="false">'9 MAYO'!H80+'10 MAYO cierre'!H25</f>
        <v>17860</v>
      </c>
      <c r="I80" s="49" t="n">
        <f aca="false">'9 MAYO'!I80+'10 MAYO cierre'!I25</f>
        <v>2755</v>
      </c>
      <c r="J80" s="49" t="n">
        <f aca="false">'9 MAYO'!J80+'10 MAYO cierre'!J25</f>
        <v>18043</v>
      </c>
      <c r="K80" s="49" t="n">
        <f aca="false">'9 MAYO'!K80+'10 MAYO cierre'!K25</f>
        <v>2788</v>
      </c>
      <c r="L80" s="125" t="n">
        <f aca="false">(J80)*100/D80</f>
        <v>54.1929476782603</v>
      </c>
      <c r="M80" s="51" t="n">
        <v>8</v>
      </c>
      <c r="N80" s="52" t="n">
        <v>25</v>
      </c>
      <c r="O80" s="59"/>
      <c r="P80" s="0" t="s">
        <v>166</v>
      </c>
    </row>
    <row r="81" customFormat="fals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122" t="n">
        <f aca="false">'9 MAYO'!D81+'10 MAYO cierre'!D26</f>
        <v>45677</v>
      </c>
      <c r="E81" s="42" t="n">
        <f aca="false">'9 MAYO'!E81+'10 MAYO cierre'!E26</f>
        <v>18277</v>
      </c>
      <c r="F81" s="42" t="n">
        <f aca="false">'9 MAYO'!F81+'10 MAYO cierre'!F26</f>
        <v>82</v>
      </c>
      <c r="G81" s="42" t="n">
        <f aca="false">'9 MAYO'!G81+'10 MAYO cierre'!G26</f>
        <v>0</v>
      </c>
      <c r="H81" s="42" t="n">
        <f aca="false">'9 MAYO'!H81+'10 MAYO cierre'!H26</f>
        <v>15408</v>
      </c>
      <c r="I81" s="42" t="n">
        <f aca="false">'9 MAYO'!I81+'10 MAYO cierre'!I26</f>
        <v>80</v>
      </c>
      <c r="J81" s="42" t="n">
        <f aca="false">'9 MAYO'!J81+'10 MAYO cierre'!J26</f>
        <v>15490</v>
      </c>
      <c r="K81" s="42" t="n">
        <f aca="false">'9 MAYO'!K81+'10 MAYO cierre'!K26</f>
        <v>80</v>
      </c>
      <c r="L81" s="123" t="n">
        <f aca="false">(J81)*100/D81</f>
        <v>33.9120345031416</v>
      </c>
      <c r="M81" s="44" t="n">
        <v>42</v>
      </c>
      <c r="N81" s="45" t="n">
        <v>43</v>
      </c>
      <c r="O81" s="59"/>
      <c r="P81" s="0" t="s">
        <v>166</v>
      </c>
      <c r="AH81" s="92" t="s">
        <v>178</v>
      </c>
      <c r="AI81" s="92" t="s">
        <v>179</v>
      </c>
      <c r="AJ81" s="92" t="s">
        <v>180</v>
      </c>
      <c r="AK81" s="92" t="s">
        <v>181</v>
      </c>
      <c r="AL81" s="92" t="s">
        <v>182</v>
      </c>
      <c r="AM81" s="92" t="s">
        <v>183</v>
      </c>
      <c r="AN81" s="92" t="s">
        <v>184</v>
      </c>
      <c r="AO81" s="92" t="s">
        <v>185</v>
      </c>
    </row>
    <row r="82" s="130" customFormat="true" ht="12.75" hidden="false" customHeight="false" outlineLevel="0" collapsed="false">
      <c r="A82" s="126" t="n">
        <v>22</v>
      </c>
      <c r="B82" s="127" t="s">
        <v>36</v>
      </c>
      <c r="C82" s="128" t="n">
        <v>52512</v>
      </c>
      <c r="D82" s="129" t="n">
        <v>40772</v>
      </c>
      <c r="E82" s="128" t="n">
        <v>11740</v>
      </c>
      <c r="F82" s="128" t="n">
        <v>175</v>
      </c>
      <c r="G82" s="128" t="n">
        <v>0</v>
      </c>
      <c r="H82" s="128" t="n">
        <v>22708</v>
      </c>
      <c r="I82" s="128" t="n">
        <v>5880</v>
      </c>
      <c r="J82" s="128" t="n">
        <v>22883</v>
      </c>
      <c r="K82" s="128" t="n">
        <v>5880</v>
      </c>
      <c r="L82" s="125" t="n">
        <f aca="false">(J82)*100/D82</f>
        <v>56.1243009908761</v>
      </c>
      <c r="M82" s="60" t="n">
        <v>19</v>
      </c>
      <c r="N82" s="61" t="n">
        <v>17</v>
      </c>
      <c r="P82" s="130" t="s">
        <v>186</v>
      </c>
      <c r="AH82" s="72" t="n">
        <v>42007</v>
      </c>
      <c r="AI82" s="72" t="n">
        <v>12609</v>
      </c>
      <c r="AJ82" s="72" t="n">
        <v>174</v>
      </c>
      <c r="AK82" s="72" t="n">
        <v>0</v>
      </c>
      <c r="AL82" s="72" t="n">
        <v>23212</v>
      </c>
      <c r="AM82" s="72" t="n">
        <v>5798</v>
      </c>
      <c r="AN82" s="72" t="n">
        <v>23386</v>
      </c>
      <c r="AO82" s="72" t="n">
        <v>5798</v>
      </c>
    </row>
    <row r="83" s="90" customFormat="tru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122" t="n">
        <f aca="false">'9 MAYO'!D83+'10 MAYO cierre'!D28+14</f>
        <v>19439</v>
      </c>
      <c r="E83" s="42" t="n">
        <f aca="false">'9 MAYO'!E83+'10 MAYO cierre'!E28+15</f>
        <v>8330</v>
      </c>
      <c r="F83" s="42" t="n">
        <f aca="false">'9 MAYO'!F83+'10 MAYO cierre'!F28</f>
        <v>475</v>
      </c>
      <c r="G83" s="42" t="n">
        <f aca="false">'9 MAYO'!G83+'10 MAYO cierre'!G28</f>
        <v>89</v>
      </c>
      <c r="H83" s="42" t="n">
        <f aca="false">'9 MAYO'!H83+'10 MAYO cierre'!H28+82</f>
        <v>14773</v>
      </c>
      <c r="I83" s="42" t="n">
        <f aca="false">'9 MAYO'!I83+'10 MAYO cierre'!I28+71</f>
        <v>3486</v>
      </c>
      <c r="J83" s="42" t="n">
        <f aca="false">'9 MAYO'!J83+'10 MAYO cierre'!J28+82</f>
        <v>15248</v>
      </c>
      <c r="K83" s="42" t="n">
        <f aca="false">'9 MAYO'!K83+'10 MAYO cierre'!K28+71</f>
        <v>3575</v>
      </c>
      <c r="L83" s="123" t="n">
        <f aca="false">(J83)*100/D83</f>
        <v>78.4402489840012</v>
      </c>
      <c r="M83" s="44" t="n">
        <v>30</v>
      </c>
      <c r="N83" s="45" t="n">
        <v>26</v>
      </c>
      <c r="O83" s="59"/>
      <c r="P83" s="90" t="s">
        <v>187</v>
      </c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90" customFormat="true" ht="12.75" hidden="false" customHeight="false" outlineLevel="0" collapsed="false">
      <c r="A84" s="57" t="n">
        <v>24</v>
      </c>
      <c r="B84" s="58" t="s">
        <v>38</v>
      </c>
      <c r="C84" s="49" t="n">
        <v>28583</v>
      </c>
      <c r="D84" s="124" t="n">
        <f aca="false">'9 MAYO'!D84+'10 MAYO cierre'!D29+78</f>
        <v>24164</v>
      </c>
      <c r="E84" s="49" t="n">
        <f aca="false">'9 MAYO'!E84+'10 MAYO cierre'!E29+8</f>
        <v>12567</v>
      </c>
      <c r="F84" s="49" t="n">
        <f aca="false">'9 MAYO'!F84+'10 MAYO cierre'!F29+2</f>
        <v>250</v>
      </c>
      <c r="G84" s="49" t="n">
        <f aca="false">'9 MAYO'!G84+'10 MAYO cierre'!G29-1</f>
        <v>19</v>
      </c>
      <c r="H84" s="49" t="n">
        <f aca="false">'9 MAYO'!H84+'10 MAYO cierre'!H29-223</f>
        <v>14272</v>
      </c>
      <c r="I84" s="49" t="n">
        <f aca="false">'9 MAYO'!I84+'10 MAYO cierre'!I29-26-721</f>
        <v>630</v>
      </c>
      <c r="J84" s="49" t="n">
        <f aca="false">'9 MAYO'!J84+'10 MAYO cierre'!J29-221</f>
        <v>14522</v>
      </c>
      <c r="K84" s="128" t="n">
        <v>626</v>
      </c>
      <c r="L84" s="125" t="n">
        <f aca="false">(J84)*100/D84</f>
        <v>60.0976659493461</v>
      </c>
      <c r="M84" s="60" t="n">
        <v>33</v>
      </c>
      <c r="N84" s="61" t="n">
        <v>32</v>
      </c>
      <c r="O84" s="59"/>
      <c r="P84" s="90" t="s">
        <v>188</v>
      </c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122" t="n">
        <f aca="false">'9 MAYO'!D85+'10 MAYO cierre'!D30</f>
        <v>24838</v>
      </c>
      <c r="E85" s="42" t="n">
        <f aca="false">'9 MAYO'!E85+'10 MAYO cierre'!E30</f>
        <v>7893</v>
      </c>
      <c r="F85" s="42" t="n">
        <f aca="false">'9 MAYO'!F85+'10 MAYO cierre'!F30</f>
        <v>136</v>
      </c>
      <c r="G85" s="42" t="n">
        <f aca="false">'9 MAYO'!G85+'10 MAYO cierre'!G30</f>
        <v>15</v>
      </c>
      <c r="H85" s="42" t="n">
        <f aca="false">'9 MAYO'!H85+'10 MAYO cierre'!H30</f>
        <v>7627</v>
      </c>
      <c r="I85" s="42" t="n">
        <f aca="false">'9 MAYO'!I85+'10 MAYO cierre'!I30</f>
        <v>851</v>
      </c>
      <c r="J85" s="42" t="n">
        <f aca="false">'9 MAYO'!J85+'10 MAYO cierre'!J30</f>
        <v>7763</v>
      </c>
      <c r="K85" s="42" t="n">
        <f aca="false">'9 MAYO'!K85+'10 MAYO cierre'!K30</f>
        <v>866</v>
      </c>
      <c r="L85" s="123" t="n">
        <f aca="false">(J85)*100/D85</f>
        <v>31.2545293501892</v>
      </c>
      <c r="M85" s="44" t="n">
        <v>28</v>
      </c>
      <c r="N85" s="45" t="n">
        <v>42</v>
      </c>
      <c r="O85" s="59"/>
      <c r="P85" s="0" t="s">
        <v>166</v>
      </c>
      <c r="AI85" s="27" t="s">
        <v>178</v>
      </c>
      <c r="AJ85" s="27" t="s">
        <v>179</v>
      </c>
      <c r="AK85" s="27" t="s">
        <v>180</v>
      </c>
      <c r="AL85" s="27" t="s">
        <v>181</v>
      </c>
      <c r="AM85" s="27" t="s">
        <v>182</v>
      </c>
      <c r="AN85" s="27" t="s">
        <v>183</v>
      </c>
      <c r="AO85" s="27" t="s">
        <v>184</v>
      </c>
      <c r="AP85" s="27" t="s">
        <v>185</v>
      </c>
      <c r="AW85" s="27" t="s">
        <v>178</v>
      </c>
      <c r="AX85" s="27" t="s">
        <v>179</v>
      </c>
      <c r="AY85" s="27" t="s">
        <v>180</v>
      </c>
      <c r="AZ85" s="27" t="s">
        <v>181</v>
      </c>
      <c r="BA85" s="27" t="s">
        <v>182</v>
      </c>
      <c r="BB85" s="27" t="s">
        <v>183</v>
      </c>
      <c r="BC85" s="27" t="s">
        <v>184</v>
      </c>
      <c r="BD85" s="27" t="s">
        <v>185</v>
      </c>
    </row>
    <row r="86" s="131" customFormat="true" ht="12.75" hidden="false" customHeight="false" outlineLevel="0" collapsed="false">
      <c r="A86" s="126" t="n">
        <v>26</v>
      </c>
      <c r="B86" s="127" t="s">
        <v>38</v>
      </c>
      <c r="C86" s="128" t="n">
        <v>31887</v>
      </c>
      <c r="D86" s="129" t="n">
        <v>24422</v>
      </c>
      <c r="E86" s="128" t="n">
        <v>7465</v>
      </c>
      <c r="F86" s="128" t="n">
        <v>152</v>
      </c>
      <c r="G86" s="128" t="n">
        <v>14</v>
      </c>
      <c r="H86" s="128" t="n">
        <v>10680</v>
      </c>
      <c r="I86" s="128" t="n">
        <v>986</v>
      </c>
      <c r="J86" s="128" t="n">
        <v>10832</v>
      </c>
      <c r="K86" s="128" t="n">
        <v>1000</v>
      </c>
      <c r="L86" s="125" t="n">
        <f aca="false">(J86)*100/D86</f>
        <v>44.3534518057489</v>
      </c>
      <c r="M86" s="60" t="n">
        <v>36</v>
      </c>
      <c r="N86" s="61" t="n">
        <v>19</v>
      </c>
      <c r="O86" s="130"/>
      <c r="P86" s="131" t="s">
        <v>189</v>
      </c>
      <c r="AI86" s="132" t="n">
        <v>24378</v>
      </c>
      <c r="AJ86" s="132" t="n">
        <v>7605</v>
      </c>
      <c r="AK86" s="132" t="n">
        <v>152</v>
      </c>
      <c r="AL86" s="132" t="n">
        <v>14</v>
      </c>
      <c r="AM86" s="132" t="n">
        <v>10730</v>
      </c>
      <c r="AN86" s="132" t="n">
        <v>1117</v>
      </c>
      <c r="AO86" s="132" t="n">
        <v>10882</v>
      </c>
      <c r="AP86" s="132" t="n">
        <v>1131</v>
      </c>
      <c r="AQ86" s="131" t="s">
        <v>190</v>
      </c>
      <c r="AW86" s="132" t="n">
        <v>24415</v>
      </c>
      <c r="AX86" s="132" t="n">
        <v>7465</v>
      </c>
      <c r="AY86" s="132" t="n">
        <v>152</v>
      </c>
      <c r="AZ86" s="132" t="n">
        <v>14</v>
      </c>
      <c r="BA86" s="132" t="n">
        <v>10676</v>
      </c>
      <c r="BB86" s="132" t="n">
        <v>984</v>
      </c>
      <c r="BC86" s="132" t="n">
        <v>10828</v>
      </c>
      <c r="BD86" s="132" t="n">
        <v>998</v>
      </c>
      <c r="EA86" s="130"/>
      <c r="EB86" s="130"/>
      <c r="EC86" s="130"/>
      <c r="ED86" s="130"/>
      <c r="EE86" s="130"/>
      <c r="EF86" s="130"/>
      <c r="EG86" s="130"/>
      <c r="EH86" s="130"/>
      <c r="EI86" s="130"/>
      <c r="EJ86" s="130"/>
      <c r="EK86" s="130"/>
      <c r="EL86" s="130"/>
      <c r="EM86" s="130"/>
      <c r="EN86" s="130"/>
      <c r="EO86" s="130"/>
      <c r="EP86" s="130"/>
      <c r="EQ86" s="130"/>
      <c r="ER86" s="130"/>
      <c r="ES86" s="130"/>
      <c r="ET86" s="130"/>
      <c r="EU86" s="130"/>
      <c r="EV86" s="130"/>
      <c r="EW86" s="130"/>
      <c r="EX86" s="130"/>
      <c r="EY86" s="130"/>
      <c r="EZ86" s="130"/>
      <c r="FA86" s="130"/>
      <c r="FB86" s="130"/>
      <c r="FC86" s="130"/>
      <c r="FD86" s="130"/>
      <c r="FE86" s="130"/>
      <c r="FF86" s="130"/>
      <c r="FG86" s="130"/>
      <c r="FH86" s="130"/>
      <c r="FI86" s="130"/>
      <c r="FJ86" s="130"/>
      <c r="FK86" s="130"/>
      <c r="FL86" s="130"/>
      <c r="FM86" s="130"/>
      <c r="FN86" s="130"/>
      <c r="FO86" s="130"/>
      <c r="FP86" s="130"/>
      <c r="FQ86" s="130"/>
      <c r="FR86" s="130"/>
      <c r="FS86" s="130"/>
      <c r="FT86" s="130"/>
      <c r="FU86" s="130"/>
      <c r="FV86" s="130"/>
      <c r="FW86" s="130"/>
      <c r="FX86" s="130"/>
      <c r="FY86" s="130"/>
      <c r="FZ86" s="130"/>
      <c r="GA86" s="130"/>
      <c r="GB86" s="130"/>
      <c r="GC86" s="130"/>
      <c r="GD86" s="130"/>
      <c r="GE86" s="130"/>
      <c r="GF86" s="130"/>
      <c r="GG86" s="130"/>
      <c r="GH86" s="130"/>
      <c r="GI86" s="130"/>
      <c r="GJ86" s="130"/>
      <c r="GK86" s="130"/>
      <c r="GL86" s="130"/>
      <c r="GM86" s="130"/>
      <c r="GN86" s="130"/>
      <c r="GO86" s="130"/>
      <c r="GP86" s="130"/>
      <c r="GQ86" s="130"/>
      <c r="GR86" s="130"/>
      <c r="GS86" s="130"/>
      <c r="GT86" s="130"/>
      <c r="GU86" s="130"/>
      <c r="GV86" s="130"/>
      <c r="GW86" s="130"/>
      <c r="GX86" s="130"/>
      <c r="GY86" s="130"/>
      <c r="GZ86" s="130"/>
      <c r="HA86" s="130"/>
      <c r="HB86" s="130"/>
      <c r="HC86" s="130"/>
      <c r="HD86" s="130"/>
      <c r="HE86" s="130"/>
      <c r="HF86" s="130"/>
      <c r="HG86" s="130"/>
      <c r="HH86" s="130"/>
      <c r="HI86" s="130"/>
      <c r="HJ86" s="130"/>
      <c r="HK86" s="130"/>
      <c r="HL86" s="130"/>
      <c r="HM86" s="130"/>
      <c r="HN86" s="130"/>
      <c r="HO86" s="130"/>
      <c r="HP86" s="130"/>
      <c r="HQ86" s="130"/>
      <c r="HR86" s="130"/>
      <c r="HS86" s="130"/>
      <c r="HT86" s="130"/>
      <c r="HU86" s="130"/>
      <c r="HV86" s="130"/>
      <c r="HW86" s="130"/>
      <c r="HX86" s="130"/>
      <c r="HY86" s="130"/>
      <c r="HZ86" s="130"/>
      <c r="IA86" s="130"/>
      <c r="IB86" s="130"/>
      <c r="IC86" s="130"/>
      <c r="ID86" s="130"/>
      <c r="IE86" s="130"/>
      <c r="IF86" s="130"/>
      <c r="IG86" s="130"/>
      <c r="IH86" s="130"/>
      <c r="II86" s="130"/>
      <c r="IJ86" s="130"/>
      <c r="IK86" s="130"/>
      <c r="IL86" s="130"/>
      <c r="IM86" s="130"/>
      <c r="IN86" s="130"/>
      <c r="IO86" s="130"/>
      <c r="IP86" s="130"/>
      <c r="IQ86" s="130"/>
      <c r="IR86" s="130"/>
      <c r="IS86" s="130"/>
      <c r="IT86" s="130"/>
      <c r="IU86" s="130"/>
      <c r="IV86" s="130"/>
    </row>
    <row r="87" customFormat="fals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122" t="n">
        <f aca="false">'9 MAYO'!D87+'10 MAYO cierre'!D32</f>
        <v>16619</v>
      </c>
      <c r="E87" s="42" t="n">
        <f aca="false">'9 MAYO'!E87+'10 MAYO cierre'!E32</f>
        <v>3778</v>
      </c>
      <c r="F87" s="42" t="n">
        <f aca="false">'9 MAYO'!F87+'10 MAYO cierre'!F32</f>
        <v>1130</v>
      </c>
      <c r="G87" s="42" t="n">
        <f aca="false">'9 MAYO'!G87+'10 MAYO cierre'!G32</f>
        <v>249</v>
      </c>
      <c r="H87" s="42" t="n">
        <f aca="false">'9 MAYO'!H87+'10 MAYO cierre'!H32</f>
        <v>24085</v>
      </c>
      <c r="I87" s="42" t="n">
        <f aca="false">'9 MAYO'!I87+'10 MAYO cierre'!I32</f>
        <v>3170</v>
      </c>
      <c r="J87" s="42" t="n">
        <f aca="false">'9 MAYO'!J87+'10 MAYO cierre'!J32</f>
        <v>25215</v>
      </c>
      <c r="K87" s="42" t="n">
        <f aca="false">'9 MAYO'!K87+'10 MAYO cierre'!K32</f>
        <v>3419</v>
      </c>
      <c r="L87" s="123" t="n">
        <f aca="false">(J87)*100/D87</f>
        <v>151.723930441061</v>
      </c>
      <c r="M87" s="44" t="n">
        <v>13</v>
      </c>
      <c r="N87" s="45" t="n">
        <v>16</v>
      </c>
      <c r="O87" s="59"/>
      <c r="P87" s="0" t="s">
        <v>166</v>
      </c>
      <c r="AU87" s="116" t="s">
        <v>191</v>
      </c>
      <c r="AW87" s="0" t="n">
        <v>24422</v>
      </c>
      <c r="AX87" s="0" t="n">
        <v>7465</v>
      </c>
      <c r="AY87" s="0" t="n">
        <v>152</v>
      </c>
      <c r="AZ87" s="0" t="n">
        <v>14</v>
      </c>
      <c r="BA87" s="0" t="n">
        <v>10680</v>
      </c>
      <c r="BB87" s="0" t="n">
        <v>986</v>
      </c>
      <c r="BC87" s="0" t="n">
        <v>10832</v>
      </c>
      <c r="BD87" s="0" t="n">
        <v>1000</v>
      </c>
    </row>
    <row r="88" s="90" customFormat="true" ht="12.75" hidden="false" customHeight="false" outlineLevel="0" collapsed="false">
      <c r="A88" s="57" t="n">
        <v>28</v>
      </c>
      <c r="B88" s="58" t="s">
        <v>40</v>
      </c>
      <c r="C88" s="49" t="n">
        <v>18833</v>
      </c>
      <c r="D88" s="124" t="n">
        <f aca="false">'9 MAYO'!D88+'10 MAYO cierre'!D33+19</f>
        <v>38678</v>
      </c>
      <c r="E88" s="49" t="n">
        <f aca="false">'9 MAYO'!E88+'10 MAYO cierre'!E33+48</f>
        <v>11801</v>
      </c>
      <c r="F88" s="49" t="n">
        <f aca="false">'9 MAYO'!F88+'10 MAYO cierre'!F33</f>
        <v>279</v>
      </c>
      <c r="G88" s="49" t="n">
        <f aca="false">'9 MAYO'!G88+'10 MAYO cierre'!G33</f>
        <v>72</v>
      </c>
      <c r="H88" s="49" t="n">
        <f aca="false">'9 MAYO'!H88+'10 MAYO cierre'!H33</f>
        <v>14403</v>
      </c>
      <c r="I88" s="49" t="n">
        <f aca="false">'9 MAYO'!I88+'10 MAYO cierre'!I33</f>
        <v>1857</v>
      </c>
      <c r="J88" s="49" t="n">
        <f aca="false">'9 MAYO'!J88+'10 MAYO cierre'!J33</f>
        <v>14682</v>
      </c>
      <c r="K88" s="49" t="n">
        <f aca="false">'9 MAYO'!K88+'10 MAYO cierre'!K33</f>
        <v>1929</v>
      </c>
      <c r="L88" s="125" t="n">
        <f aca="false">(J88)*100/D88</f>
        <v>37.9595635761932</v>
      </c>
      <c r="M88" s="60" t="n">
        <v>1</v>
      </c>
      <c r="N88" s="61" t="n">
        <v>4</v>
      </c>
      <c r="O88" s="59"/>
      <c r="P88" s="90" t="s">
        <v>192</v>
      </c>
      <c r="AU88" s="90" t="s">
        <v>193</v>
      </c>
      <c r="AW88" s="90" t="n">
        <f aca="false">(AW86)-AW87</f>
        <v>-7</v>
      </c>
      <c r="AX88" s="90" t="n">
        <f aca="false">(AX86)-AX87</f>
        <v>0</v>
      </c>
      <c r="AY88" s="90" t="n">
        <f aca="false">(AY86)-AY87</f>
        <v>0</v>
      </c>
      <c r="AZ88" s="90" t="n">
        <f aca="false">(AZ86)-AZ87</f>
        <v>0</v>
      </c>
      <c r="BA88" s="90" t="n">
        <f aca="false">(BA86)-BA87</f>
        <v>-4</v>
      </c>
      <c r="BB88" s="90" t="n">
        <f aca="false">(BB86)-BB87</f>
        <v>-2</v>
      </c>
      <c r="BC88" s="90" t="n">
        <f aca="false">(BC86)-BC87</f>
        <v>-4</v>
      </c>
      <c r="BD88" s="90" t="n">
        <f aca="false">(BD86)-BD87</f>
        <v>-2</v>
      </c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  <c r="IU88" s="59"/>
      <c r="IV88" s="59"/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122" t="n">
        <f aca="false">'9 MAYO'!D89+'10 MAYO cierre'!D34</f>
        <v>33957</v>
      </c>
      <c r="E89" s="42" t="n">
        <f aca="false">'9 MAYO'!E89+'10 MAYO cierre'!E34</f>
        <v>16666</v>
      </c>
      <c r="F89" s="42" t="n">
        <f aca="false">'9 MAYO'!F89+'10 MAYO cierre'!F34</f>
        <v>316</v>
      </c>
      <c r="G89" s="42" t="n">
        <f aca="false">'9 MAYO'!G89+'10 MAYO cierre'!G34</f>
        <v>4</v>
      </c>
      <c r="H89" s="42" t="n">
        <f aca="false">'9 MAYO'!H89+'10 MAYO cierre'!H34</f>
        <v>11709</v>
      </c>
      <c r="I89" s="42" t="n">
        <f aca="false">'9 MAYO'!I89+'10 MAYO cierre'!I34</f>
        <v>1230</v>
      </c>
      <c r="J89" s="42" t="n">
        <f aca="false">'9 MAYO'!J89+'10 MAYO cierre'!J34</f>
        <v>12025</v>
      </c>
      <c r="K89" s="42" t="n">
        <f aca="false">'9 MAYO'!K89+'10 MAYO cierre'!K34</f>
        <v>1234</v>
      </c>
      <c r="L89" s="123" t="n">
        <f aca="false">(J89)*100/D89</f>
        <v>35.4124333716171</v>
      </c>
      <c r="M89" s="55" t="n">
        <v>45</v>
      </c>
      <c r="N89" s="56" t="n">
        <v>33</v>
      </c>
      <c r="O89" s="59"/>
      <c r="P89" s="0" t="s">
        <v>166</v>
      </c>
    </row>
    <row r="90" s="90" customFormat="tru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124" t="n">
        <f aca="false">'9 MAYO'!D90+'10 MAYO cierre'!D35+127</f>
        <v>43480</v>
      </c>
      <c r="E90" s="49" t="n">
        <f aca="false">'9 MAYO'!E90+'10 MAYO cierre'!E35+342</f>
        <v>21744</v>
      </c>
      <c r="F90" s="49" t="n">
        <f aca="false">'9 MAYO'!F90+'10 MAYO cierre'!F35</f>
        <v>446</v>
      </c>
      <c r="G90" s="49" t="n">
        <f aca="false">'9 MAYO'!G90+'10 MAYO cierre'!G35</f>
        <v>35</v>
      </c>
      <c r="H90" s="49" t="n">
        <f aca="false">'9 MAYO'!H90+'10 MAYO cierre'!H35</f>
        <v>17400</v>
      </c>
      <c r="I90" s="49" t="n">
        <f aca="false">'9 MAYO'!I90+'10 MAYO cierre'!I35</f>
        <v>2076</v>
      </c>
      <c r="J90" s="49" t="n">
        <f aca="false">'9 MAYO'!J90+'10 MAYO cierre'!J35</f>
        <v>17846</v>
      </c>
      <c r="K90" s="49" t="n">
        <f aca="false">'9 MAYO'!K90+'10 MAYO cierre'!K35</f>
        <v>2111</v>
      </c>
      <c r="L90" s="125" t="n">
        <f aca="false">(J90)*100/D90</f>
        <v>41.0441582336707</v>
      </c>
      <c r="M90" s="101" t="n">
        <v>44</v>
      </c>
      <c r="N90" s="102" t="n">
        <v>38</v>
      </c>
      <c r="O90" s="59"/>
      <c r="P90" s="90" t="s">
        <v>194</v>
      </c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  <c r="IT90" s="59"/>
      <c r="IU90" s="59"/>
      <c r="IV90" s="59"/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122" t="n">
        <f aca="false">'9 MAYO'!D91+'10 MAYO cierre'!D36</f>
        <v>28953</v>
      </c>
      <c r="E91" s="42" t="n">
        <f aca="false">'9 MAYO'!E91+'10 MAYO cierre'!E36</f>
        <v>13229</v>
      </c>
      <c r="F91" s="42" t="n">
        <f aca="false">'9 MAYO'!F91+'10 MAYO cierre'!F36</f>
        <v>291</v>
      </c>
      <c r="G91" s="42" t="n">
        <f aca="false">'9 MAYO'!G91+'10 MAYO cierre'!G36</f>
        <v>32</v>
      </c>
      <c r="H91" s="42" t="n">
        <f aca="false">'9 MAYO'!H91+'10 MAYO cierre'!H36</f>
        <v>22952</v>
      </c>
      <c r="I91" s="42" t="n">
        <f aca="false">'9 MAYO'!I91+'10 MAYO cierre'!I36</f>
        <v>4709</v>
      </c>
      <c r="J91" s="42" t="n">
        <f aca="false">'9 MAYO'!J91+'10 MAYO cierre'!J36</f>
        <v>23243</v>
      </c>
      <c r="K91" s="42" t="n">
        <f aca="false">'9 MAYO'!K91+'10 MAYO cierre'!K36</f>
        <v>4741</v>
      </c>
      <c r="L91" s="123" t="n">
        <f aca="false">(J91)*100/D91</f>
        <v>80.2783822056436</v>
      </c>
      <c r="M91" s="44" t="n">
        <v>25</v>
      </c>
      <c r="N91" s="45" t="n">
        <v>41</v>
      </c>
      <c r="O91" s="59"/>
      <c r="P91" s="0" t="s">
        <v>166</v>
      </c>
    </row>
    <row r="92" s="90" customFormat="true" ht="12.75" hidden="false" customHeight="false" outlineLevel="0" collapsed="false">
      <c r="A92" s="57" t="n">
        <v>32</v>
      </c>
      <c r="B92" s="58" t="s">
        <v>38</v>
      </c>
      <c r="C92" s="49" t="n">
        <v>38367</v>
      </c>
      <c r="D92" s="124" t="n">
        <f aca="false">'9 MAYO'!D92+'10 MAYO cierre'!D37</f>
        <v>29216</v>
      </c>
      <c r="E92" s="49" t="n">
        <f aca="false">'9 MAYO'!E92+'10 MAYO cierre'!E37-9</f>
        <v>6907</v>
      </c>
      <c r="F92" s="49" t="n">
        <f aca="false">'9 MAYO'!F92+'10 MAYO cierre'!F37</f>
        <v>173</v>
      </c>
      <c r="G92" s="49" t="n">
        <f aca="false">'9 MAYO'!G92+'10 MAYO cierre'!G37</f>
        <v>21</v>
      </c>
      <c r="H92" s="49" t="n">
        <f aca="false">'9 MAYO'!H92+'10 MAYO cierre'!H37</f>
        <v>19915</v>
      </c>
      <c r="I92" s="49" t="n">
        <f aca="false">'9 MAYO'!I92+'10 MAYO cierre'!I37</f>
        <v>992</v>
      </c>
      <c r="J92" s="49" t="n">
        <f aca="false">'9 MAYO'!J92+'10 MAYO cierre'!J37</f>
        <v>20088</v>
      </c>
      <c r="K92" s="49" t="n">
        <f aca="false">'9 MAYO'!K92+'10 MAYO cierre'!K37</f>
        <v>1013</v>
      </c>
      <c r="L92" s="125" t="n">
        <f aca="false">(J92)*100/D92</f>
        <v>68.7568455640745</v>
      </c>
      <c r="M92" s="101" t="n">
        <v>35</v>
      </c>
      <c r="N92" s="120" t="n">
        <v>30</v>
      </c>
      <c r="O92" s="59"/>
      <c r="P92" s="90" t="s">
        <v>195</v>
      </c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  <c r="IT92" s="59"/>
      <c r="IU92" s="59"/>
      <c r="IV92" s="59"/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122" t="n">
        <f aca="false">'9 MAYO'!D93+'10 MAYO cierre'!D38</f>
        <v>17013</v>
      </c>
      <c r="E93" s="42" t="n">
        <f aca="false">'9 MAYO'!E93+'10 MAYO cierre'!E38</f>
        <v>7709</v>
      </c>
      <c r="F93" s="42" t="n">
        <f aca="false">'9 MAYO'!F93+'10 MAYO cierre'!F38</f>
        <v>376</v>
      </c>
      <c r="G93" s="42" t="n">
        <f aca="false">'9 MAYO'!G93+'10 MAYO cierre'!G38</f>
        <v>38</v>
      </c>
      <c r="H93" s="42" t="n">
        <f aca="false">'9 MAYO'!H93+'10 MAYO cierre'!H38</f>
        <v>10305</v>
      </c>
      <c r="I93" s="42" t="n">
        <f aca="false">'9 MAYO'!I93+'10 MAYO cierre'!I38</f>
        <v>3112</v>
      </c>
      <c r="J93" s="42" t="n">
        <f aca="false">'9 MAYO'!J93+'10 MAYO cierre'!J38</f>
        <v>10681</v>
      </c>
      <c r="K93" s="42" t="n">
        <f aca="false">'9 MAYO'!K93+'10 MAYO cierre'!K38</f>
        <v>3150</v>
      </c>
      <c r="L93" s="123" t="n">
        <f aca="false">(J93)*100/D93</f>
        <v>62.7814024569447</v>
      </c>
      <c r="M93" s="44" t="n">
        <v>10</v>
      </c>
      <c r="N93" s="45" t="n">
        <v>23</v>
      </c>
      <c r="O93" s="59"/>
      <c r="P93" s="0" t="s">
        <v>166</v>
      </c>
    </row>
    <row r="94" s="90" customFormat="true" ht="12.75" hidden="false" customHeight="false" outlineLevel="0" collapsed="false">
      <c r="A94" s="57" t="n">
        <v>34</v>
      </c>
      <c r="B94" s="58" t="s">
        <v>43</v>
      </c>
      <c r="C94" s="49" t="n">
        <v>12293</v>
      </c>
      <c r="D94" s="124" t="n">
        <f aca="false">'9 MAYO'!D94+'10 MAYO cierre'!D39-10</f>
        <v>15635</v>
      </c>
      <c r="E94" s="49" t="n">
        <f aca="false">'9 MAYO'!E94+'10 MAYO cierre'!E39-1-5</f>
        <v>3331</v>
      </c>
      <c r="F94" s="49" t="n">
        <f aca="false">'9 MAYO'!F94+'10 MAYO cierre'!F39</f>
        <v>92</v>
      </c>
      <c r="G94" s="49" t="n">
        <f aca="false">'9 MAYO'!G94+'10 MAYO cierre'!G39</f>
        <v>7</v>
      </c>
      <c r="H94" s="49" t="n">
        <f aca="false">'9 MAYO'!H94+'10 MAYO cierre'!H39</f>
        <v>7958</v>
      </c>
      <c r="I94" s="49" t="n">
        <f aca="false">'9 MAYO'!I94+'10 MAYO cierre'!I39</f>
        <v>1524</v>
      </c>
      <c r="J94" s="49" t="n">
        <f aca="false">'9 MAYO'!J94+'10 MAYO cierre'!J39</f>
        <v>8050</v>
      </c>
      <c r="K94" s="49" t="n">
        <f aca="false">'9 MAYO'!K94+'10 MAYO cierre'!K39</f>
        <v>1531</v>
      </c>
      <c r="L94" s="125" t="n">
        <f aca="false">(J94)*100/D94</f>
        <v>51.487048289095</v>
      </c>
      <c r="M94" s="101" t="n">
        <v>6</v>
      </c>
      <c r="N94" s="102" t="n">
        <v>15</v>
      </c>
      <c r="O94" s="59"/>
      <c r="P94" s="90" t="s">
        <v>196</v>
      </c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  <c r="IT94" s="59"/>
      <c r="IU94" s="59"/>
      <c r="IV94" s="59"/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122" t="n">
        <f aca="false">'9 MAYO'!D95+'10 MAYO cierre'!D40</f>
        <v>19123</v>
      </c>
      <c r="E95" s="42" t="n">
        <f aca="false">'9 MAYO'!E95+'10 MAYO cierre'!E40</f>
        <v>3670</v>
      </c>
      <c r="F95" s="42" t="n">
        <f aca="false">'9 MAYO'!F95+'10 MAYO cierre'!F40</f>
        <v>273</v>
      </c>
      <c r="G95" s="42" t="n">
        <f aca="false">'9 MAYO'!G95+'10 MAYO cierre'!G40</f>
        <v>30</v>
      </c>
      <c r="H95" s="42" t="n">
        <f aca="false">'9 MAYO'!H95+'10 MAYO cierre'!H40</f>
        <v>10292</v>
      </c>
      <c r="I95" s="42" t="n">
        <f aca="false">'9 MAYO'!I95+'10 MAYO cierre'!I40</f>
        <v>2069</v>
      </c>
      <c r="J95" s="42" t="n">
        <f aca="false">'9 MAYO'!J95+'10 MAYO cierre'!J40</f>
        <v>10565</v>
      </c>
      <c r="K95" s="42" t="n">
        <f aca="false">'9 MAYO'!K95+'10 MAYO cierre'!K40</f>
        <v>2099</v>
      </c>
      <c r="L95" s="123" t="n">
        <f aca="false">(J95)*100/D95</f>
        <v>55.2476075929509</v>
      </c>
      <c r="M95" s="44" t="n">
        <v>26</v>
      </c>
      <c r="N95" s="45" t="n">
        <v>10</v>
      </c>
      <c r="O95" s="59"/>
      <c r="P95" s="0" t="s">
        <v>166</v>
      </c>
    </row>
    <row r="96" customFormat="false" ht="12.75" hidden="false" customHeight="false" outlineLevel="0" collapsed="false">
      <c r="A96" s="46" t="n">
        <v>36</v>
      </c>
      <c r="B96" s="47" t="s">
        <v>45</v>
      </c>
      <c r="C96" s="48" t="n">
        <v>19389</v>
      </c>
      <c r="D96" s="124" t="n">
        <f aca="false">'9 MAYO'!D96+'10 MAYO cierre'!D41</f>
        <v>37955</v>
      </c>
      <c r="E96" s="49" t="n">
        <f aca="false">'9 MAYO'!E96+'10 MAYO cierre'!E41</f>
        <v>6451</v>
      </c>
      <c r="F96" s="49" t="n">
        <f aca="false">'9 MAYO'!F96+'10 MAYO cierre'!F41</f>
        <v>70</v>
      </c>
      <c r="G96" s="49" t="n">
        <f aca="false">'9 MAYO'!G96+'10 MAYO cierre'!G41</f>
        <v>10</v>
      </c>
      <c r="H96" s="49" t="n">
        <f aca="false">'9 MAYO'!H96+'10 MAYO cierre'!H41</f>
        <v>12953</v>
      </c>
      <c r="I96" s="49" t="n">
        <f aca="false">'9 MAYO'!I96+'10 MAYO cierre'!I41</f>
        <v>2674</v>
      </c>
      <c r="J96" s="49" t="n">
        <f aca="false">'9 MAYO'!J96+'10 MAYO cierre'!J41</f>
        <v>13023</v>
      </c>
      <c r="K96" s="49" t="n">
        <f aca="false">'9 MAYO'!K96+'10 MAYO cierre'!K41</f>
        <v>2684</v>
      </c>
      <c r="L96" s="125" t="n">
        <f aca="false">(J96)*100/D96</f>
        <v>34.3116848900013</v>
      </c>
      <c r="M96" s="53" t="n">
        <v>4</v>
      </c>
      <c r="N96" s="54" t="n">
        <v>7</v>
      </c>
      <c r="O96" s="59"/>
      <c r="P96" s="0" t="s">
        <v>166</v>
      </c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122" t="n">
        <f aca="false">'9 MAYO'!D97+'10 MAYO cierre'!D42</f>
        <v>50098</v>
      </c>
      <c r="E97" s="42" t="n">
        <f aca="false">'9 MAYO'!E97+'10 MAYO cierre'!E42</f>
        <v>23435</v>
      </c>
      <c r="F97" s="42" t="n">
        <f aca="false">'9 MAYO'!F97+'10 MAYO cierre'!F42</f>
        <v>208</v>
      </c>
      <c r="G97" s="42" t="n">
        <f aca="false">'9 MAYO'!G97+'10 MAYO cierre'!G42</f>
        <v>18</v>
      </c>
      <c r="H97" s="42" t="n">
        <f aca="false">'9 MAYO'!H97+'10 MAYO cierre'!H42</f>
        <v>19724</v>
      </c>
      <c r="I97" s="42" t="n">
        <f aca="false">'9 MAYO'!I97+'10 MAYO cierre'!I42</f>
        <v>3617</v>
      </c>
      <c r="J97" s="42" t="n">
        <f aca="false">'9 MAYO'!J97+'10 MAYO cierre'!J42</f>
        <v>19932</v>
      </c>
      <c r="K97" s="42" t="n">
        <f aca="false">'9 MAYO'!K97+'10 MAYO cierre'!K42</f>
        <v>3635</v>
      </c>
      <c r="L97" s="123" t="n">
        <f aca="false">(J97)*100/D97</f>
        <v>39.7860194019721</v>
      </c>
      <c r="M97" s="55" t="n">
        <v>39</v>
      </c>
      <c r="N97" s="56" t="n">
        <v>14</v>
      </c>
      <c r="O97" s="59"/>
      <c r="P97" s="0" t="s">
        <v>166</v>
      </c>
    </row>
    <row r="98" s="90" customFormat="true" ht="12.75" hidden="false" customHeight="false" outlineLevel="0" collapsed="false">
      <c r="A98" s="57" t="n">
        <v>38</v>
      </c>
      <c r="B98" s="58" t="s">
        <v>46</v>
      </c>
      <c r="C98" s="49" t="n">
        <v>71170</v>
      </c>
      <c r="D98" s="124" t="n">
        <f aca="false">'9 MAYO'!D98+'10 MAYO cierre'!D43+746+157</f>
        <v>19904</v>
      </c>
      <c r="E98" s="49" t="n">
        <f aca="false">'9 MAYO'!E98+'10 MAYO cierre'!E43+471</f>
        <v>4698</v>
      </c>
      <c r="F98" s="49" t="n">
        <f aca="false">'9 MAYO'!F98+'10 MAYO cierre'!F43</f>
        <v>647</v>
      </c>
      <c r="G98" s="49" t="n">
        <f aca="false">'9 MAYO'!G98+'10 MAYO cierre'!G43</f>
        <v>67</v>
      </c>
      <c r="H98" s="49" t="n">
        <f aca="false">'9 MAYO'!H98+'10 MAYO cierre'!H43</f>
        <v>18836</v>
      </c>
      <c r="I98" s="49" t="n">
        <f aca="false">'9 MAYO'!I98+'10 MAYO cierre'!I43</f>
        <v>3780</v>
      </c>
      <c r="J98" s="49" t="n">
        <f aca="false">'9 MAYO'!J98+'10 MAYO cierre'!J43</f>
        <v>19483</v>
      </c>
      <c r="K98" s="49" t="n">
        <f aca="false">'9 MAYO'!K98+'10 MAYO cierre'!K43</f>
        <v>3847</v>
      </c>
      <c r="L98" s="125" t="n">
        <f aca="false">(J98)*100/D98</f>
        <v>97.884847266881</v>
      </c>
      <c r="M98" s="101" t="n">
        <v>32</v>
      </c>
      <c r="N98" s="102" t="n">
        <v>36</v>
      </c>
      <c r="O98" s="59"/>
      <c r="P98" s="90" t="s">
        <v>197</v>
      </c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  <c r="IT98" s="59"/>
      <c r="IU98" s="59"/>
      <c r="IV98" s="59"/>
    </row>
    <row r="99" customFormat="fals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122" t="n">
        <f aca="false">'9 MAYO'!D99+'10 MAYO cierre'!D44</f>
        <v>26420</v>
      </c>
      <c r="E99" s="42" t="n">
        <f aca="false">'9 MAYO'!E99+'10 MAYO cierre'!E44</f>
        <v>6597</v>
      </c>
      <c r="F99" s="42" t="n">
        <f aca="false">'9 MAYO'!F99+'10 MAYO cierre'!F44</f>
        <v>255</v>
      </c>
      <c r="G99" s="42" t="n">
        <f aca="false">'9 MAYO'!G99+'10 MAYO cierre'!G44</f>
        <v>27</v>
      </c>
      <c r="H99" s="42" t="n">
        <f aca="false">'9 MAYO'!H99+'10 MAYO cierre'!H44</f>
        <v>12267</v>
      </c>
      <c r="I99" s="42" t="n">
        <f aca="false">'9 MAYO'!I99+'10 MAYO cierre'!I44</f>
        <v>1748</v>
      </c>
      <c r="J99" s="42" t="n">
        <f aca="false">'9 MAYO'!J99+'10 MAYO cierre'!J44</f>
        <v>12522</v>
      </c>
      <c r="K99" s="42" t="n">
        <f aca="false">'9 MAYO'!K99+'10 MAYO cierre'!K44</f>
        <v>1775</v>
      </c>
      <c r="L99" s="123" t="n">
        <f aca="false">(J99)*100/D99</f>
        <v>47.3959121877366</v>
      </c>
      <c r="M99" s="44" t="n">
        <v>14</v>
      </c>
      <c r="N99" s="45" t="n">
        <v>8</v>
      </c>
      <c r="O99" s="59"/>
      <c r="P99" s="0" t="s">
        <v>166</v>
      </c>
    </row>
    <row r="100" s="90" customFormat="true" ht="12.75" hidden="false" customHeight="false" outlineLevel="0" collapsed="false">
      <c r="A100" s="57" t="n">
        <v>40</v>
      </c>
      <c r="B100" s="58" t="s">
        <v>48</v>
      </c>
      <c r="C100" s="49" t="n">
        <v>33019</v>
      </c>
      <c r="D100" s="124" t="n">
        <f aca="false">'9 MAYO'!D100+'10 MAYO cierre'!D45</f>
        <v>16072</v>
      </c>
      <c r="E100" s="49" t="n">
        <f aca="false">'9 MAYO'!E100+'10 MAYO cierre'!E45-18</f>
        <v>9304</v>
      </c>
      <c r="F100" s="49" t="n">
        <f aca="false">'9 MAYO'!F100+'10 MAYO cierre'!F45</f>
        <v>280</v>
      </c>
      <c r="G100" s="49" t="n">
        <f aca="false">'9 MAYO'!G100+'10 MAYO cierre'!G45</f>
        <v>21</v>
      </c>
      <c r="H100" s="49" t="n">
        <f aca="false">'9 MAYO'!H100+'10 MAYO cierre'!H45</f>
        <v>16161</v>
      </c>
      <c r="I100" s="49" t="n">
        <f aca="false">'9 MAYO'!I100+'10 MAYO cierre'!I45</f>
        <v>4947</v>
      </c>
      <c r="J100" s="49" t="n">
        <f aca="false">'9 MAYO'!J100+'10 MAYO cierre'!J45</f>
        <v>16441</v>
      </c>
      <c r="K100" s="49" t="n">
        <f aca="false">'9 MAYO'!K100+'10 MAYO cierre'!K45</f>
        <v>4968</v>
      </c>
      <c r="L100" s="125" t="n">
        <f aca="false">(J100)*100/D100</f>
        <v>102.295918367347</v>
      </c>
      <c r="M100" s="60" t="n">
        <v>23</v>
      </c>
      <c r="N100" s="61" t="n">
        <v>13</v>
      </c>
      <c r="O100" s="59"/>
      <c r="P100" s="90" t="s">
        <v>198</v>
      </c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  <c r="IT100" s="59"/>
      <c r="IU100" s="59"/>
      <c r="IV100" s="59"/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122" t="n">
        <f aca="false">'9 MAYO'!D101+'10 MAYO cierre'!D46</f>
        <v>37455</v>
      </c>
      <c r="E101" s="42" t="n">
        <f aca="false">'9 MAYO'!E101+'10 MAYO cierre'!E46</f>
        <v>14499</v>
      </c>
      <c r="F101" s="42" t="n">
        <f aca="false">'9 MAYO'!F101+'10 MAYO cierre'!F46</f>
        <v>281</v>
      </c>
      <c r="G101" s="42" t="n">
        <f aca="false">'9 MAYO'!G101+'10 MAYO cierre'!G46</f>
        <v>9</v>
      </c>
      <c r="H101" s="42" t="n">
        <f aca="false">'9 MAYO'!H101+'10 MAYO cierre'!H46</f>
        <v>12603</v>
      </c>
      <c r="I101" s="42" t="n">
        <f aca="false">'9 MAYO'!I101+'10 MAYO cierre'!I46</f>
        <v>718</v>
      </c>
      <c r="J101" s="42" t="n">
        <f aca="false">'9 MAYO'!J101+'10 MAYO cierre'!J46</f>
        <v>12884</v>
      </c>
      <c r="K101" s="42" t="n">
        <f aca="false">'9 MAYO'!K101+'10 MAYO cierre'!K46</f>
        <v>727</v>
      </c>
      <c r="L101" s="123" t="n">
        <f aca="false">(J101)*100/D101</f>
        <v>34.3986116673341</v>
      </c>
      <c r="M101" s="44" t="n">
        <v>11</v>
      </c>
      <c r="N101" s="45" t="n">
        <v>44</v>
      </c>
      <c r="O101" s="59"/>
      <c r="P101" s="0" t="s">
        <v>166</v>
      </c>
    </row>
    <row r="102" s="90" customFormat="true" ht="12.75" hidden="false" customHeight="false" outlineLevel="0" collapsed="false">
      <c r="A102" s="57" t="n">
        <v>42</v>
      </c>
      <c r="B102" s="58" t="s">
        <v>36</v>
      </c>
      <c r="C102" s="49" t="n">
        <v>45793</v>
      </c>
      <c r="D102" s="124" t="n">
        <f aca="false">'9 MAYO'!D102+'10 MAYO cierre'!D47-8</f>
        <v>36369</v>
      </c>
      <c r="E102" s="49" t="n">
        <f aca="false">'9 MAYO'!E102+'10 MAYO cierre'!E47</f>
        <v>12641</v>
      </c>
      <c r="F102" s="49" t="n">
        <f aca="false">'9 MAYO'!F102+'10 MAYO cierre'!F47</f>
        <v>142</v>
      </c>
      <c r="G102" s="49" t="n">
        <f aca="false">'9 MAYO'!G102+'10 MAYO cierre'!G47</f>
        <v>3</v>
      </c>
      <c r="H102" s="49" t="n">
        <f aca="false">'9 MAYO'!H102+'10 MAYO cierre'!H47</f>
        <v>15846</v>
      </c>
      <c r="I102" s="49" t="n">
        <f aca="false">'9 MAYO'!I102+'10 MAYO cierre'!I47</f>
        <v>2084</v>
      </c>
      <c r="J102" s="49" t="n">
        <f aca="false">'9 MAYO'!J102+'10 MAYO cierre'!J47</f>
        <v>15988</v>
      </c>
      <c r="K102" s="49" t="n">
        <f aca="false">'9 MAYO'!K102+'10 MAYO cierre'!K47</f>
        <v>2087</v>
      </c>
      <c r="L102" s="125" t="n">
        <f aca="false">(J102)*100/D102</f>
        <v>43.960515823916</v>
      </c>
      <c r="M102" s="60" t="n">
        <v>34</v>
      </c>
      <c r="N102" s="61" t="n">
        <v>29</v>
      </c>
      <c r="O102" s="59"/>
      <c r="P102" s="90" t="s">
        <v>199</v>
      </c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  <c r="IT102" s="59"/>
      <c r="IU102" s="59"/>
      <c r="IV102" s="59"/>
    </row>
    <row r="103" s="90" customFormat="tru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122" t="n">
        <f aca="false">'9 MAYO'!D103+'10 MAYO cierre'!D48+27</f>
        <v>26088</v>
      </c>
      <c r="E103" s="42" t="n">
        <f aca="false">'9 MAYO'!E103+'10 MAYO cierre'!E48+646</f>
        <v>10609</v>
      </c>
      <c r="F103" s="42" t="n">
        <f aca="false">'9 MAYO'!F103+'10 MAYO cierre'!F48</f>
        <v>421</v>
      </c>
      <c r="G103" s="42" t="n">
        <f aca="false">'9 MAYO'!G103+'10 MAYO cierre'!G48</f>
        <v>24</v>
      </c>
      <c r="H103" s="42" t="n">
        <f aca="false">'9 MAYO'!H103+'10 MAYO cierre'!H48</f>
        <v>16733</v>
      </c>
      <c r="I103" s="42" t="n">
        <f aca="false">'9 MAYO'!I103+'10 MAYO cierre'!I48</f>
        <v>2009</v>
      </c>
      <c r="J103" s="42" t="n">
        <f aca="false">'9 MAYO'!J103+'10 MAYO cierre'!J48</f>
        <v>17154</v>
      </c>
      <c r="K103" s="42" t="n">
        <f aca="false">'9 MAYO'!K103+'10 MAYO cierre'!K48</f>
        <v>2033</v>
      </c>
      <c r="L103" s="123" t="n">
        <f aca="false">(J103)*100/D103</f>
        <v>65.754369825207</v>
      </c>
      <c r="M103" s="44" t="n">
        <v>43</v>
      </c>
      <c r="N103" s="45" t="n">
        <v>35</v>
      </c>
      <c r="O103" s="59"/>
      <c r="P103" s="90" t="s">
        <v>200</v>
      </c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  <c r="IT103" s="59"/>
      <c r="IU103" s="59"/>
      <c r="IV103" s="59"/>
    </row>
    <row r="104" s="90" customFormat="true" ht="12.75" hidden="false" customHeight="false" outlineLevel="0" collapsed="false">
      <c r="A104" s="57" t="n">
        <v>44</v>
      </c>
      <c r="B104" s="58" t="s">
        <v>50</v>
      </c>
      <c r="C104" s="49" t="n">
        <v>32122</v>
      </c>
      <c r="D104" s="124" t="n">
        <f aca="false">'9 MAYO'!D104+'10 MAYO cierre'!D49+141</f>
        <v>18822</v>
      </c>
      <c r="E104" s="49" t="n">
        <f aca="false">'9 MAYO'!E104+'10 MAYO cierre'!E49</f>
        <v>2366</v>
      </c>
      <c r="F104" s="49" t="n">
        <f aca="false">'9 MAYO'!F104+'10 MAYO cierre'!F49</f>
        <v>151</v>
      </c>
      <c r="G104" s="49" t="n">
        <f aca="false">'9 MAYO'!G104+'10 MAYO cierre'!G49</f>
        <v>3</v>
      </c>
      <c r="H104" s="49" t="n">
        <f aca="false">'9 MAYO'!H104+'10 MAYO cierre'!H49</f>
        <v>11803</v>
      </c>
      <c r="I104" s="49" t="n">
        <f aca="false">'9 MAYO'!I104+'10 MAYO cierre'!I49</f>
        <v>3375</v>
      </c>
      <c r="J104" s="49" t="n">
        <f aca="false">'9 MAYO'!J104+'10 MAYO cierre'!J49</f>
        <v>11954</v>
      </c>
      <c r="K104" s="49" t="n">
        <f aca="false">'9 MAYO'!K104+'10 MAYO cierre'!K49</f>
        <v>3378</v>
      </c>
      <c r="L104" s="125" t="n">
        <f aca="false">(J104)*100/D104</f>
        <v>63.5107852513017</v>
      </c>
      <c r="M104" s="101" t="n">
        <v>3</v>
      </c>
      <c r="N104" s="102" t="n">
        <v>18</v>
      </c>
      <c r="O104" s="59"/>
      <c r="P104" s="90" t="s">
        <v>201</v>
      </c>
      <c r="EA104" s="59"/>
      <c r="EB104" s="59"/>
      <c r="EC104" s="59"/>
      <c r="ED104" s="59"/>
      <c r="EE104" s="59"/>
      <c r="EF104" s="59"/>
      <c r="EG104" s="59"/>
      <c r="EH104" s="59"/>
      <c r="EI104" s="59"/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  <c r="IT104" s="59"/>
      <c r="IU104" s="59"/>
      <c r="IV104" s="59"/>
    </row>
    <row r="105" s="90" customFormat="tru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133" t="n">
        <f aca="false">'9 MAYO'!D105+'10 MAYO cierre'!D50</f>
        <v>959846</v>
      </c>
      <c r="E105" s="42" t="n">
        <f aca="false">'9 MAYO'!E105+'10 MAYO cierre'!E50+311</f>
        <v>264739</v>
      </c>
      <c r="F105" s="42" t="n">
        <f aca="false">'9 MAYO'!F105+'10 MAYO cierre'!F50</f>
        <v>5130</v>
      </c>
      <c r="G105" s="42" t="n">
        <f aca="false">'9 MAYO'!G105+'10 MAYO cierre'!G50</f>
        <v>825</v>
      </c>
      <c r="H105" s="42" t="n">
        <f aca="false">'9 MAYO'!H105+'10 MAYO cierre'!H50</f>
        <v>245410</v>
      </c>
      <c r="I105" s="42" t="n">
        <f aca="false">'9 MAYO'!I105+'10 MAYO cierre'!I50+36</f>
        <v>44697</v>
      </c>
      <c r="J105" s="42" t="n">
        <f aca="false">'9 MAYO'!J105+'10 MAYO cierre'!J50</f>
        <v>250540</v>
      </c>
      <c r="K105" s="42" t="n">
        <f aca="false">'9 MAYO'!K105+'10 MAYO cierre'!K50+36</f>
        <v>45522</v>
      </c>
      <c r="L105" s="123" t="n">
        <f aca="false">(J105)*100/D105</f>
        <v>26.102103879164</v>
      </c>
      <c r="M105" s="69" t="n">
        <v>15</v>
      </c>
      <c r="N105" s="70" t="n">
        <v>2</v>
      </c>
      <c r="O105" s="59"/>
      <c r="P105" s="90" t="s">
        <v>202</v>
      </c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  <c r="IT105" s="59"/>
      <c r="IU105" s="59"/>
      <c r="IV105" s="59"/>
    </row>
    <row r="106" customFormat="false" ht="12.75" hidden="false" customHeight="false" outlineLevel="0" collapsed="false">
      <c r="A106" s="71"/>
      <c r="B106" s="72" t="s">
        <v>52</v>
      </c>
      <c r="C106" s="73" t="n">
        <f aca="false">SUM(C61:C105)</f>
        <v>1447033</v>
      </c>
      <c r="D106" s="134" t="n">
        <f aca="false">SUM(D61:D105)</f>
        <v>2010641</v>
      </c>
      <c r="E106" s="74" t="n">
        <f aca="false">SUM(E61:E105)</f>
        <v>629429</v>
      </c>
      <c r="F106" s="74" t="n">
        <f aca="false">SUM(F61:F105)</f>
        <v>15817</v>
      </c>
      <c r="G106" s="74" t="n">
        <f aca="false">SUM(G61:G105)</f>
        <v>2319</v>
      </c>
      <c r="H106" s="74" t="n">
        <f aca="false">SUM(H61:H105)</f>
        <v>792208</v>
      </c>
      <c r="I106" s="74" t="n">
        <f aca="false">SUM(I61:I105)</f>
        <v>163050</v>
      </c>
      <c r="J106" s="74" t="n">
        <f aca="false">SUM(J61:J105)</f>
        <v>808025</v>
      </c>
      <c r="K106" s="135" t="n">
        <f aca="false">SUM(K61:K105)</f>
        <v>165346</v>
      </c>
      <c r="L106" s="136" t="n">
        <f aca="false">(J106)*100/D106</f>
        <v>40.1874327639792</v>
      </c>
      <c r="M106" s="137"/>
      <c r="N106" s="72"/>
    </row>
    <row r="107" customFormat="false" ht="12.75" hidden="false" customHeight="false" outlineLevel="0" collapsed="false">
      <c r="A107" s="138"/>
      <c r="B107" s="139"/>
      <c r="C107" s="140"/>
      <c r="D107" s="129"/>
      <c r="E107" s="129"/>
      <c r="F107" s="129"/>
      <c r="G107" s="129"/>
      <c r="H107" s="129"/>
      <c r="I107" s="129"/>
      <c r="J107" s="129"/>
      <c r="K107" s="129"/>
      <c r="L107" s="141"/>
      <c r="M107" s="139"/>
      <c r="N107" s="139"/>
    </row>
    <row r="108" s="116" customFormat="tru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0"/>
      <c r="L108" s="0"/>
      <c r="M108" s="142"/>
      <c r="N108" s="143"/>
      <c r="EA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130"/>
      <c r="FY108" s="130"/>
      <c r="FZ108" s="130"/>
      <c r="GA108" s="130"/>
      <c r="GB108" s="130"/>
      <c r="GC108" s="130"/>
      <c r="GD108" s="130"/>
      <c r="GE108" s="130"/>
      <c r="GF108" s="130"/>
      <c r="GG108" s="130"/>
      <c r="GH108" s="130"/>
      <c r="GI108" s="130"/>
      <c r="GJ108" s="130"/>
      <c r="GK108" s="130"/>
      <c r="GL108" s="130"/>
      <c r="GM108" s="130"/>
      <c r="GN108" s="130"/>
      <c r="GO108" s="130"/>
      <c r="GP108" s="130"/>
      <c r="GQ108" s="130"/>
      <c r="GR108" s="130"/>
      <c r="GS108" s="130"/>
      <c r="GT108" s="130"/>
      <c r="GU108" s="130"/>
      <c r="GV108" s="130"/>
      <c r="GW108" s="130"/>
      <c r="GX108" s="130"/>
      <c r="GY108" s="130"/>
      <c r="GZ108" s="130"/>
      <c r="HA108" s="130"/>
      <c r="HB108" s="130"/>
      <c r="HC108" s="130"/>
      <c r="HD108" s="130"/>
      <c r="HE108" s="130"/>
      <c r="HF108" s="130"/>
      <c r="HG108" s="130"/>
      <c r="HH108" s="130"/>
      <c r="HI108" s="130"/>
      <c r="HJ108" s="130"/>
      <c r="HK108" s="130"/>
      <c r="HL108" s="130"/>
      <c r="HM108" s="130"/>
      <c r="HN108" s="130"/>
      <c r="HO108" s="130"/>
      <c r="HP108" s="130"/>
      <c r="HQ108" s="130"/>
      <c r="HR108" s="130"/>
      <c r="HS108" s="130"/>
      <c r="HT108" s="130"/>
      <c r="HU108" s="130"/>
      <c r="HV108" s="130"/>
      <c r="HW108" s="130"/>
      <c r="HX108" s="130"/>
      <c r="HY108" s="130"/>
      <c r="HZ108" s="130"/>
      <c r="IA108" s="130"/>
      <c r="IB108" s="130"/>
      <c r="IC108" s="130"/>
      <c r="ID108" s="130"/>
      <c r="IE108" s="130"/>
      <c r="IF108" s="130"/>
      <c r="IG108" s="130"/>
      <c r="IH108" s="130"/>
      <c r="II108" s="130"/>
      <c r="IJ108" s="130"/>
      <c r="IK108" s="130"/>
      <c r="IL108" s="130"/>
      <c r="IM108" s="130"/>
      <c r="IN108" s="130"/>
      <c r="IO108" s="130"/>
      <c r="IP108" s="130"/>
      <c r="IQ108" s="130"/>
      <c r="IR108" s="130"/>
      <c r="IS108" s="130"/>
      <c r="IT108" s="130"/>
      <c r="IU108" s="130"/>
      <c r="IV108" s="130"/>
    </row>
    <row r="109" s="116" customFormat="tru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144"/>
      <c r="L109" s="144"/>
      <c r="EA109" s="130"/>
      <c r="EB109" s="130"/>
      <c r="EC109" s="130"/>
      <c r="ED109" s="130"/>
      <c r="EE109" s="130"/>
      <c r="EF109" s="130"/>
      <c r="EG109" s="130"/>
      <c r="EH109" s="130"/>
      <c r="EI109" s="130"/>
      <c r="EJ109" s="130"/>
      <c r="EK109" s="130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130"/>
      <c r="FS109" s="130"/>
      <c r="FT109" s="130"/>
      <c r="FU109" s="130"/>
      <c r="FV109" s="130"/>
      <c r="FW109" s="130"/>
      <c r="FX109" s="130"/>
      <c r="FY109" s="130"/>
      <c r="FZ109" s="130"/>
      <c r="GA109" s="130"/>
      <c r="GB109" s="130"/>
      <c r="GC109" s="130"/>
      <c r="GD109" s="130"/>
      <c r="GE109" s="130"/>
      <c r="GF109" s="130"/>
      <c r="GG109" s="130"/>
      <c r="GH109" s="130"/>
      <c r="GI109" s="130"/>
      <c r="GJ109" s="130"/>
      <c r="GK109" s="130"/>
      <c r="GL109" s="130"/>
      <c r="GM109" s="130"/>
      <c r="GN109" s="130"/>
      <c r="GO109" s="130"/>
      <c r="GP109" s="130"/>
      <c r="GQ109" s="130"/>
      <c r="GR109" s="130"/>
      <c r="GS109" s="130"/>
      <c r="GT109" s="130"/>
      <c r="GU109" s="130"/>
      <c r="GV109" s="130"/>
      <c r="GW109" s="130"/>
      <c r="GX109" s="130"/>
      <c r="GY109" s="130"/>
      <c r="GZ109" s="130"/>
      <c r="HA109" s="130"/>
      <c r="HB109" s="130"/>
      <c r="HC109" s="130"/>
      <c r="HD109" s="130"/>
      <c r="HE109" s="130"/>
      <c r="HF109" s="130"/>
      <c r="HG109" s="130"/>
      <c r="HH109" s="130"/>
      <c r="HI109" s="130"/>
      <c r="HJ109" s="130"/>
      <c r="HK109" s="130"/>
      <c r="HL109" s="130"/>
      <c r="HM109" s="130"/>
      <c r="HN109" s="130"/>
      <c r="HO109" s="130"/>
      <c r="HP109" s="130"/>
      <c r="HQ109" s="130"/>
      <c r="HR109" s="130"/>
      <c r="HS109" s="130"/>
      <c r="HT109" s="130"/>
      <c r="HU109" s="130"/>
      <c r="HV109" s="130"/>
      <c r="HW109" s="130"/>
      <c r="HX109" s="130"/>
      <c r="HY109" s="130"/>
      <c r="HZ109" s="130"/>
      <c r="IA109" s="130"/>
      <c r="IB109" s="130"/>
      <c r="IC109" s="130"/>
      <c r="ID109" s="130"/>
      <c r="IE109" s="130"/>
      <c r="IF109" s="130"/>
      <c r="IG109" s="130"/>
      <c r="IH109" s="130"/>
      <c r="II109" s="130"/>
      <c r="IJ109" s="130"/>
      <c r="IK109" s="130"/>
      <c r="IL109" s="130"/>
      <c r="IM109" s="130"/>
      <c r="IN109" s="130"/>
      <c r="IO109" s="130"/>
      <c r="IP109" s="130"/>
      <c r="IQ109" s="130"/>
      <c r="IR109" s="130"/>
      <c r="IS109" s="130"/>
      <c r="IT109" s="130"/>
      <c r="IU109" s="130"/>
      <c r="IV109" s="130"/>
    </row>
    <row r="110" s="116" customFormat="tru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144"/>
      <c r="L110" s="144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130"/>
      <c r="FS110" s="130"/>
      <c r="FT110" s="130"/>
      <c r="FU110" s="130"/>
      <c r="FV110" s="130"/>
      <c r="FW110" s="130"/>
      <c r="FX110" s="130"/>
      <c r="FY110" s="130"/>
      <c r="FZ110" s="130"/>
      <c r="GA110" s="130"/>
      <c r="GB110" s="130"/>
      <c r="GC110" s="130"/>
      <c r="GD110" s="130"/>
      <c r="GE110" s="130"/>
      <c r="GF110" s="130"/>
      <c r="GG110" s="130"/>
      <c r="GH110" s="130"/>
      <c r="GI110" s="130"/>
      <c r="GJ110" s="130"/>
      <c r="GK110" s="130"/>
      <c r="GL110" s="130"/>
      <c r="GM110" s="130"/>
      <c r="GN110" s="130"/>
      <c r="GO110" s="130"/>
      <c r="GP110" s="130"/>
      <c r="GQ110" s="130"/>
      <c r="GR110" s="130"/>
      <c r="GS110" s="130"/>
      <c r="GT110" s="130"/>
      <c r="GU110" s="130"/>
      <c r="GV110" s="130"/>
      <c r="GW110" s="130"/>
      <c r="GX110" s="130"/>
      <c r="GY110" s="130"/>
      <c r="GZ110" s="130"/>
      <c r="HA110" s="130"/>
      <c r="HB110" s="130"/>
      <c r="HC110" s="130"/>
      <c r="HD110" s="130"/>
      <c r="HE110" s="130"/>
      <c r="HF110" s="130"/>
      <c r="HG110" s="130"/>
      <c r="HH110" s="130"/>
      <c r="HI110" s="130"/>
      <c r="HJ110" s="130"/>
      <c r="HK110" s="130"/>
      <c r="HL110" s="130"/>
      <c r="HM110" s="130"/>
      <c r="HN110" s="130"/>
      <c r="HO110" s="130"/>
      <c r="HP110" s="130"/>
      <c r="HQ110" s="130"/>
      <c r="HR110" s="130"/>
      <c r="HS110" s="130"/>
      <c r="HT110" s="130"/>
      <c r="HU110" s="130"/>
      <c r="HV110" s="130"/>
      <c r="HW110" s="130"/>
      <c r="HX110" s="130"/>
      <c r="HY110" s="130"/>
      <c r="HZ110" s="130"/>
      <c r="IA110" s="130"/>
      <c r="IB110" s="130"/>
      <c r="IC110" s="130"/>
      <c r="ID110" s="130"/>
      <c r="IE110" s="130"/>
      <c r="IF110" s="130"/>
      <c r="IG110" s="130"/>
      <c r="IH110" s="130"/>
      <c r="II110" s="130"/>
      <c r="IJ110" s="130"/>
      <c r="IK110" s="130"/>
      <c r="IL110" s="130"/>
      <c r="IM110" s="130"/>
      <c r="IN110" s="130"/>
      <c r="IO110" s="130"/>
      <c r="IP110" s="130"/>
      <c r="IQ110" s="130"/>
      <c r="IR110" s="130"/>
      <c r="IS110" s="130"/>
      <c r="IT110" s="130"/>
      <c r="IU110" s="130"/>
      <c r="IV110" s="130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</row>
    <row r="112" customFormat="false" ht="12.75" hidden="false" customHeight="false" outlineLevel="0" collapsed="false">
      <c r="A112" s="11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</row>
    <row r="114" customFormat="false" ht="12.75" hidden="false" customHeight="false" outlineLevel="0" collapsed="false">
      <c r="A114" s="11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</row>
    <row r="116" customFormat="false" ht="12.75" hidden="false" customHeight="false" outlineLevel="0" collapsed="false">
      <c r="A116" s="11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</row>
    <row r="118" customFormat="false" ht="12.75" hidden="false" customHeight="false" outlineLevel="0" collapsed="false">
      <c r="A118" s="11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</row>
    <row r="120" customFormat="false" ht="12.75" hidden="false" customHeight="false" outlineLevel="0" collapsed="false">
      <c r="A120" s="11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</row>
    <row r="121" customFormat="false" ht="12.75" hidden="false" customHeight="false" outlineLevel="0" collapsed="false">
      <c r="A121" s="147"/>
      <c r="B121" s="147"/>
      <c r="C121" s="147"/>
      <c r="D121" s="147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</row>
    <row r="122" customFormat="false" ht="12.75" hidden="false" customHeight="false" outlineLevel="0" collapsed="false">
      <c r="A122" s="11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</row>
    <row r="124" customFormat="false" ht="12.75" hidden="false" customHeight="false" outlineLevel="0" collapsed="false">
      <c r="A124" s="11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</row>
    <row r="125" customFormat="false" ht="12.75" hidden="false" customHeight="false" outlineLevel="0" collapsed="false">
      <c r="A125" s="147"/>
      <c r="B125" s="147"/>
      <c r="C125" s="147"/>
      <c r="D125" s="147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</row>
    <row r="126" customFormat="false" ht="12.75" hidden="false" customHeight="false" outlineLevel="0" collapsed="false">
      <c r="A126" s="11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</row>
    <row r="128" customFormat="false" ht="12.75" hidden="false" customHeight="false" outlineLevel="0" collapsed="false">
      <c r="A128" s="11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</row>
    <row r="130" customFormat="false" ht="12.75" hidden="false" customHeight="false" outlineLevel="0" collapsed="false">
      <c r="A130" s="11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</row>
    <row r="132" customFormat="false" ht="12.75" hidden="false" customHeight="false" outlineLevel="0" collapsed="false">
      <c r="A132" s="11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</row>
    <row r="133" customFormat="false" ht="12.75" hidden="false" customHeight="false" outlineLevel="0" collapsed="false">
      <c r="A133" s="147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</row>
    <row r="134" customFormat="false" ht="12.75" hidden="false" customHeight="false" outlineLevel="0" collapsed="false">
      <c r="A134" s="11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</row>
    <row r="135" customFormat="false" ht="12.75" hidden="false" customHeight="false" outlineLevel="0" collapsed="false">
      <c r="A135" s="147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</row>
    <row r="136" customFormat="false" ht="12.75" hidden="false" customHeight="false" outlineLevel="0" collapsed="false">
      <c r="A136" s="147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</row>
    <row r="137" customFormat="false" ht="12.75" hidden="false" customHeight="false" outlineLevel="0" collapsed="false">
      <c r="A137" s="11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</row>
    <row r="139" customFormat="false" ht="12.75" hidden="false" customHeight="false" outlineLevel="0" collapsed="false">
      <c r="A139" s="11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</row>
    <row r="140" customFormat="false" ht="12.75" hidden="false" customHeight="false" outlineLevel="0" collapsed="false">
      <c r="A140" s="147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</row>
    <row r="141" customFormat="false" ht="12.75" hidden="false" customHeight="false" outlineLevel="0" collapsed="false">
      <c r="A141" s="11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</row>
    <row r="142" customFormat="false" ht="12.75" hidden="false" customHeight="false" outlineLevel="0" collapsed="false">
      <c r="A142" s="147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</row>
    <row r="143" customFormat="false" ht="12.75" hidden="false" customHeight="false" outlineLevel="0" collapsed="false">
      <c r="A143" s="11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</row>
    <row r="144" customFormat="false" ht="12.75" hidden="false" customHeight="fals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6"/>
      <c r="J144" s="146"/>
      <c r="K144" s="146"/>
      <c r="L144" s="146"/>
      <c r="M144" s="146"/>
      <c r="N144" s="146"/>
    </row>
    <row r="145" customFormat="false" ht="12.75" hidden="false" customHeight="false" outlineLevel="0" collapsed="false">
      <c r="A145" s="11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</row>
    <row r="147" customFormat="false" ht="12.75" hidden="false" customHeight="false" outlineLevel="0" collapsed="false">
      <c r="A147" s="11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</row>
    <row r="149" customFormat="false" ht="12.75" hidden="false" customHeight="false" outlineLevel="0" collapsed="false">
      <c r="A149" s="11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</row>
    <row r="151" customFormat="false" ht="12.75" hidden="false" customHeight="false" outlineLevel="0" collapsed="false">
      <c r="A151" s="11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</row>
    <row r="152" customFormat="false" ht="12.75" hidden="false" customHeight="false" outlineLevel="0" collapsed="false">
      <c r="A152" s="148"/>
      <c r="B152" s="148"/>
      <c r="C152" s="148"/>
      <c r="D152" s="148"/>
      <c r="E152" s="148"/>
      <c r="F152" s="144"/>
      <c r="G152" s="144"/>
      <c r="H152" s="144"/>
      <c r="I152" s="144"/>
      <c r="J152" s="144"/>
      <c r="K152" s="144"/>
      <c r="L152" s="144"/>
      <c r="M152" s="144"/>
      <c r="N152" s="144"/>
    </row>
    <row r="153" customFormat="false" ht="12.75" hidden="false" customHeight="false" outlineLevel="0" collapsed="false">
      <c r="A153" s="116"/>
      <c r="B153" s="148"/>
      <c r="C153" s="148"/>
      <c r="D153" s="148"/>
      <c r="E153" s="148"/>
      <c r="F153" s="144"/>
      <c r="G153" s="144"/>
      <c r="H153" s="144"/>
      <c r="I153" s="144"/>
      <c r="J153" s="144"/>
      <c r="K153" s="144"/>
      <c r="L153" s="144"/>
      <c r="M153" s="144"/>
      <c r="N153" s="144"/>
    </row>
    <row r="154" customFormat="false" ht="12.75" hidden="false" customHeight="false" outlineLevel="0" collapsed="false">
      <c r="A154" s="147"/>
      <c r="B154" s="148"/>
      <c r="C154" s="148"/>
      <c r="D154" s="148"/>
      <c r="E154" s="148"/>
      <c r="F154" s="144"/>
      <c r="G154" s="144"/>
      <c r="H154" s="144"/>
      <c r="I154" s="144"/>
      <c r="J154" s="144"/>
      <c r="K154" s="144"/>
      <c r="L154" s="144"/>
      <c r="M154" s="144"/>
      <c r="N154" s="144"/>
    </row>
    <row r="155" customFormat="false" ht="12.75" hidden="false" customHeight="false" outlineLevel="0" collapsed="false">
      <c r="A155" s="11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</row>
    <row r="156" customFormat="false" ht="12.75" hidden="false" customHeight="false" outlineLevel="0" collapsed="false">
      <c r="A156" s="147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</row>
    <row r="157" customFormat="false" ht="12.75" hidden="false" customHeight="false" outlineLevel="0" collapsed="false">
      <c r="A157" s="11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</row>
    <row r="158" customFormat="false" ht="12.75" hidden="false" customHeight="false" outlineLevel="0" collapsed="false">
      <c r="A158" s="147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</row>
  </sheetData>
  <mergeCells count="15">
    <mergeCell ref="A1:N1"/>
    <mergeCell ref="A2:N2"/>
    <mergeCell ref="A3:N3"/>
    <mergeCell ref="A56:N56"/>
    <mergeCell ref="A57:N57"/>
    <mergeCell ref="K58:N58"/>
    <mergeCell ref="A113:N113"/>
    <mergeCell ref="A115:N115"/>
    <mergeCell ref="A117:N117"/>
    <mergeCell ref="A119:N119"/>
    <mergeCell ref="A127:N127"/>
    <mergeCell ref="A131:N131"/>
    <mergeCell ref="A138:N138"/>
    <mergeCell ref="A146:N146"/>
    <mergeCell ref="A150:N150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48</v>
      </c>
      <c r="D6" s="6" t="n">
        <v>11</v>
      </c>
      <c r="E6" s="6" t="n">
        <v>55</v>
      </c>
      <c r="F6" s="6" t="n">
        <v>2</v>
      </c>
      <c r="G6" s="6" t="n">
        <v>2</v>
      </c>
      <c r="H6" s="6" t="n">
        <v>63</v>
      </c>
      <c r="I6" s="6" t="n">
        <v>29</v>
      </c>
      <c r="J6" s="6" t="n">
        <f aca="false">+(F6)+H6</f>
        <v>65</v>
      </c>
      <c r="K6" s="6" t="n">
        <f aca="false">(G6)+I6</f>
        <v>31</v>
      </c>
      <c r="L6" s="7" t="n">
        <f aca="false">(J6)/D6</f>
        <v>5.90909090909091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48</v>
      </c>
      <c r="D7" s="6" t="n">
        <v>46</v>
      </c>
      <c r="E7" s="6" t="n">
        <v>59</v>
      </c>
      <c r="F7" s="6" t="n">
        <v>0</v>
      </c>
      <c r="G7" s="6" t="n">
        <v>0</v>
      </c>
      <c r="H7" s="6" t="n">
        <v>143</v>
      </c>
      <c r="I7" s="6" t="n">
        <v>55</v>
      </c>
      <c r="J7" s="6" t="n">
        <f aca="false">+(F7)+H7</f>
        <v>143</v>
      </c>
      <c r="K7" s="6" t="n">
        <f aca="false">(G7)+I7</f>
        <v>55</v>
      </c>
      <c r="L7" s="7" t="n">
        <f aca="false">(J7)/D7</f>
        <v>3.10869565217391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48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61</v>
      </c>
      <c r="I8" s="6" t="n">
        <v>1</v>
      </c>
      <c r="J8" s="6" t="n">
        <f aca="false">+(F8)+H8</f>
        <v>61</v>
      </c>
      <c r="K8" s="6" t="n">
        <f aca="false">(G8)+I8</f>
        <v>1</v>
      </c>
      <c r="L8" s="7" t="n">
        <f aca="false">(J8)/D8</f>
        <v>61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48</v>
      </c>
      <c r="D9" s="6" t="n">
        <v>0</v>
      </c>
      <c r="E9" s="6" t="n">
        <v>0</v>
      </c>
      <c r="F9" s="6" t="n">
        <v>3</v>
      </c>
      <c r="G9" s="6" t="n">
        <v>0</v>
      </c>
      <c r="H9" s="6" t="n">
        <v>87</v>
      </c>
      <c r="I9" s="6" t="n">
        <v>16</v>
      </c>
      <c r="J9" s="6" t="n">
        <f aca="false">+(F9)+H9</f>
        <v>90</v>
      </c>
      <c r="K9" s="6" t="n">
        <f aca="false">(G9)+I9</f>
        <v>16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48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48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f aca="false">+(F11)+H11</f>
        <v>0</v>
      </c>
      <c r="K11" s="6" t="n">
        <f aca="false">(G11)+I11</f>
        <v>0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48</v>
      </c>
      <c r="D12" s="6" t="n">
        <v>23</v>
      </c>
      <c r="E12" s="6" t="n">
        <v>14</v>
      </c>
      <c r="F12" s="6" t="n">
        <v>4</v>
      </c>
      <c r="G12" s="6" t="n">
        <v>0</v>
      </c>
      <c r="H12" s="6" t="n">
        <v>63</v>
      </c>
      <c r="I12" s="6" t="n">
        <v>20</v>
      </c>
      <c r="J12" s="6" t="n">
        <f aca="false">+(F12)+H12</f>
        <v>67</v>
      </c>
      <c r="K12" s="6" t="n">
        <f aca="false">(G12)+I12</f>
        <v>20</v>
      </c>
      <c r="L12" s="7" t="n">
        <f aca="false">(J12)/D12</f>
        <v>2.91304347826087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48</v>
      </c>
      <c r="D13" s="6" t="n">
        <v>93</v>
      </c>
      <c r="E13" s="6" t="n">
        <v>9</v>
      </c>
      <c r="F13" s="6" t="n">
        <v>0</v>
      </c>
      <c r="G13" s="6" t="n">
        <v>0</v>
      </c>
      <c r="H13" s="6" t="n">
        <v>42</v>
      </c>
      <c r="I13" s="6" t="n">
        <v>19</v>
      </c>
      <c r="J13" s="6" t="n">
        <f aca="false">+(F13)+H13</f>
        <v>42</v>
      </c>
      <c r="K13" s="6" t="n">
        <f aca="false">(G13)+I13</f>
        <v>19</v>
      </c>
      <c r="L13" s="7" t="n">
        <f aca="false">(J13)/D13</f>
        <v>0.451612903225806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48</v>
      </c>
      <c r="D14" s="6" t="n">
        <v>2</v>
      </c>
      <c r="E14" s="6" t="n">
        <v>9</v>
      </c>
      <c r="F14" s="6" t="n">
        <v>0</v>
      </c>
      <c r="G14" s="6" t="n">
        <v>0</v>
      </c>
      <c r="H14" s="6" t="n">
        <v>23</v>
      </c>
      <c r="I14" s="6" t="n">
        <v>14</v>
      </c>
      <c r="J14" s="6" t="n">
        <f aca="false">+(F14)+H14</f>
        <v>23</v>
      </c>
      <c r="K14" s="6" t="n">
        <f aca="false">(G14)+I14</f>
        <v>14</v>
      </c>
      <c r="L14" s="7" t="n">
        <f aca="false">(J14)/D14</f>
        <v>11.5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48</v>
      </c>
      <c r="D15" s="6" t="n">
        <v>2</v>
      </c>
      <c r="E15" s="6" t="n">
        <v>2</v>
      </c>
      <c r="F15" s="6" t="n">
        <v>0</v>
      </c>
      <c r="G15" s="6" t="n">
        <v>0</v>
      </c>
      <c r="H15" s="6" t="n">
        <v>149</v>
      </c>
      <c r="I15" s="6" t="n">
        <v>185</v>
      </c>
      <c r="J15" s="6" t="n">
        <f aca="false">+(F15)+H15</f>
        <v>149</v>
      </c>
      <c r="K15" s="6" t="n">
        <f aca="false">(G15)+I15</f>
        <v>185</v>
      </c>
      <c r="L15" s="7" t="n">
        <f aca="false">(J15)/D15</f>
        <v>74.5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48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48</v>
      </c>
      <c r="D17" s="6" t="n">
        <v>0</v>
      </c>
      <c r="E17" s="6" t="n">
        <v>0</v>
      </c>
      <c r="F17" s="6" t="n">
        <v>1</v>
      </c>
      <c r="G17" s="6" t="n">
        <v>0</v>
      </c>
      <c r="H17" s="6" t="n">
        <v>58</v>
      </c>
      <c r="I17" s="6" t="n">
        <v>15</v>
      </c>
      <c r="J17" s="6" t="n">
        <f aca="false">+(F17)+H17</f>
        <v>59</v>
      </c>
      <c r="K17" s="6" t="n">
        <f aca="false">(G17)+I17</f>
        <v>15</v>
      </c>
      <c r="L17" s="7" t="n">
        <v>0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48</v>
      </c>
      <c r="D18" s="6" t="n">
        <v>0</v>
      </c>
      <c r="E18" s="6" t="n">
        <v>4</v>
      </c>
      <c r="F18" s="6" t="n">
        <v>4</v>
      </c>
      <c r="G18" s="6" t="n">
        <v>3</v>
      </c>
      <c r="H18" s="6" t="n">
        <v>71</v>
      </c>
      <c r="I18" s="6" t="n">
        <v>41</v>
      </c>
      <c r="J18" s="6" t="n">
        <f aca="false">+(F18)+H18</f>
        <v>75</v>
      </c>
      <c r="K18" s="6" t="n">
        <f aca="false">(G18)+I18</f>
        <v>44</v>
      </c>
      <c r="L18" s="7" t="n">
        <v>0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48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46</v>
      </c>
      <c r="I19" s="6" t="n">
        <v>23</v>
      </c>
      <c r="J19" s="6" t="n">
        <f aca="false">+(F19)+H19</f>
        <v>46</v>
      </c>
      <c r="K19" s="6" t="n">
        <f aca="false">(G19)+I19</f>
        <v>23</v>
      </c>
      <c r="L19" s="7" t="n">
        <v>0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48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78</v>
      </c>
      <c r="I20" s="6" t="n">
        <v>87</v>
      </c>
      <c r="J20" s="6" t="n">
        <f aca="false">+(F20)+H20</f>
        <v>78</v>
      </c>
      <c r="K20" s="6" t="n">
        <f aca="false">(G20)+I20</f>
        <v>87</v>
      </c>
      <c r="L20" s="7" t="e">
        <f aca="false">(J20)/D20</f>
        <v>#DIV/0!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48</v>
      </c>
      <c r="D21" s="6" t="n">
        <v>41</v>
      </c>
      <c r="E21" s="6" t="n">
        <v>96</v>
      </c>
      <c r="F21" s="6" t="n">
        <v>13</v>
      </c>
      <c r="G21" s="6" t="n">
        <v>2</v>
      </c>
      <c r="H21" s="6" t="n">
        <v>190</v>
      </c>
      <c r="I21" s="6" t="n">
        <v>39</v>
      </c>
      <c r="J21" s="6" t="n">
        <f aca="false">+(F21)+H21</f>
        <v>203</v>
      </c>
      <c r="K21" s="6" t="n">
        <f aca="false">(G21)+I21</f>
        <v>41</v>
      </c>
      <c r="L21" s="7" t="n">
        <f aca="false">(J21)/D21</f>
        <v>4.95121951219512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48</v>
      </c>
      <c r="D22" s="6" t="n">
        <v>23</v>
      </c>
      <c r="E22" s="6" t="n">
        <v>188</v>
      </c>
      <c r="F22" s="6" t="n">
        <v>0</v>
      </c>
      <c r="G22" s="6" t="n">
        <v>0</v>
      </c>
      <c r="H22" s="6" t="n">
        <v>85</v>
      </c>
      <c r="I22" s="6" t="n">
        <v>27</v>
      </c>
      <c r="J22" s="6" t="n">
        <f aca="false">+(F22)+H22</f>
        <v>85</v>
      </c>
      <c r="K22" s="6" t="n">
        <f aca="false">(G22)+I22</f>
        <v>27</v>
      </c>
      <c r="L22" s="7" t="n">
        <v>0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48</v>
      </c>
      <c r="D23" s="6" t="n">
        <v>0</v>
      </c>
      <c r="E23" s="6" t="n">
        <v>0</v>
      </c>
      <c r="F23" s="6" t="n">
        <v>2</v>
      </c>
      <c r="G23" s="6" t="n">
        <v>0</v>
      </c>
      <c r="H23" s="6" t="n">
        <v>153</v>
      </c>
      <c r="I23" s="6" t="n">
        <v>40</v>
      </c>
      <c r="J23" s="6" t="n">
        <f aca="false">+(F23)+H23</f>
        <v>155</v>
      </c>
      <c r="K23" s="6" t="n">
        <f aca="false">(G23)+I23</f>
        <v>40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48</v>
      </c>
      <c r="D24" s="6" t="n">
        <v>16</v>
      </c>
      <c r="E24" s="6" t="n">
        <v>97</v>
      </c>
      <c r="F24" s="6" t="n">
        <v>3</v>
      </c>
      <c r="G24" s="6" t="n">
        <v>1</v>
      </c>
      <c r="H24" s="6" t="n">
        <v>70</v>
      </c>
      <c r="I24" s="6" t="n">
        <v>2</v>
      </c>
      <c r="J24" s="6" t="n">
        <f aca="false">+(F24)+H24</f>
        <v>73</v>
      </c>
      <c r="K24" s="6" t="n">
        <f aca="false">(G24)+I24</f>
        <v>3</v>
      </c>
      <c r="L24" s="7" t="n">
        <f aca="false">(J24)/D24</f>
        <v>4.5625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48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89</v>
      </c>
      <c r="I25" s="6" t="n">
        <v>24</v>
      </c>
      <c r="J25" s="6" t="n">
        <f aca="false">+(F25)+H25</f>
        <v>89</v>
      </c>
      <c r="K25" s="6" t="n">
        <f aca="false">(G25)+I25</f>
        <v>24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48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143</v>
      </c>
      <c r="I26" s="6" t="n">
        <v>0</v>
      </c>
      <c r="J26" s="6" t="n">
        <f aca="false">+(F26)+H26</f>
        <v>143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48</v>
      </c>
      <c r="D27" s="6" t="n">
        <v>0</v>
      </c>
      <c r="E27" s="6" t="n">
        <v>0</v>
      </c>
      <c r="F27" s="6" t="n">
        <v>3</v>
      </c>
      <c r="G27" s="6" t="n">
        <v>0</v>
      </c>
      <c r="H27" s="6" t="n">
        <v>328</v>
      </c>
      <c r="I27" s="6" t="n">
        <v>211</v>
      </c>
      <c r="J27" s="6" t="n">
        <f aca="false">+(F27)+H27</f>
        <v>331</v>
      </c>
      <c r="K27" s="6" t="n">
        <f aca="false">(G27)+I27</f>
        <v>211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48</v>
      </c>
      <c r="D28" s="6" t="n">
        <v>18</v>
      </c>
      <c r="E28" s="6" t="n">
        <v>27</v>
      </c>
      <c r="F28" s="6" t="n">
        <v>6</v>
      </c>
      <c r="G28" s="6" t="n">
        <v>1</v>
      </c>
      <c r="H28" s="6" t="n">
        <v>172</v>
      </c>
      <c r="I28" s="6" t="n">
        <v>50</v>
      </c>
      <c r="J28" s="6" t="n">
        <f aca="false">+(F28)+H28</f>
        <v>178</v>
      </c>
      <c r="K28" s="6" t="n">
        <f aca="false">(G28)+I28</f>
        <v>51</v>
      </c>
      <c r="L28" s="7" t="e">
        <f aca="false">(J28)/#REF!</f>
        <v>#VALUE!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48</v>
      </c>
      <c r="D29" s="6" t="n">
        <v>35</v>
      </c>
      <c r="E29" s="6" t="n">
        <v>22</v>
      </c>
      <c r="F29" s="6" t="n">
        <v>12</v>
      </c>
      <c r="G29" s="6" t="n">
        <v>1</v>
      </c>
      <c r="H29" s="6" t="n">
        <v>86</v>
      </c>
      <c r="I29" s="6" t="n">
        <v>2</v>
      </c>
      <c r="J29" s="6" t="n">
        <f aca="false">+(F29)+H29</f>
        <v>98</v>
      </c>
      <c r="K29" s="6" t="n">
        <f aca="false">(G29)+I29</f>
        <v>3</v>
      </c>
      <c r="L29" s="7" t="n">
        <f aca="false">(J29)/D29</f>
        <v>2.8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48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56</v>
      </c>
      <c r="I30" s="6" t="n">
        <v>14</v>
      </c>
      <c r="J30" s="6" t="n">
        <f aca="false">+(F30)+H30</f>
        <v>156</v>
      </c>
      <c r="K30" s="6" t="n">
        <f aca="false">(G30)+I30</f>
        <v>14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48</v>
      </c>
      <c r="D31" s="6" t="n">
        <v>4</v>
      </c>
      <c r="E31" s="6" t="n">
        <v>0</v>
      </c>
      <c r="F31" s="6" t="n">
        <v>1</v>
      </c>
      <c r="G31" s="6" t="n">
        <v>0</v>
      </c>
      <c r="H31" s="6" t="n">
        <v>107</v>
      </c>
      <c r="I31" s="6" t="n">
        <v>5</v>
      </c>
      <c r="J31" s="6" t="n">
        <f aca="false">+(F31)+H31</f>
        <v>108</v>
      </c>
      <c r="K31" s="6" t="n">
        <f aca="false">(G31)+I31</f>
        <v>5</v>
      </c>
      <c r="L31" s="7" t="n">
        <f aca="false">(J31)/D31</f>
        <v>27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48</v>
      </c>
      <c r="D32" s="6" t="n">
        <v>1</v>
      </c>
      <c r="E32" s="6" t="n">
        <v>0</v>
      </c>
      <c r="F32" s="6" t="n">
        <v>16</v>
      </c>
      <c r="G32" s="6" t="n">
        <v>3</v>
      </c>
      <c r="H32" s="6" t="n">
        <v>519</v>
      </c>
      <c r="I32" s="6" t="n">
        <v>33</v>
      </c>
      <c r="J32" s="6" t="n">
        <f aca="false">+(F32)+H32</f>
        <v>535</v>
      </c>
      <c r="K32" s="6" t="n">
        <f aca="false">(G32)+I32</f>
        <v>36</v>
      </c>
      <c r="L32" s="7" t="n">
        <v>0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48</v>
      </c>
      <c r="D33" s="8" t="n">
        <v>15</v>
      </c>
      <c r="E33" s="8" t="n">
        <v>280</v>
      </c>
      <c r="F33" s="8" t="n">
        <v>0</v>
      </c>
      <c r="G33" s="8" t="n">
        <v>0</v>
      </c>
      <c r="H33" s="8" t="n">
        <v>15</v>
      </c>
      <c r="I33" s="8" t="n">
        <v>1</v>
      </c>
      <c r="J33" s="6" t="n">
        <f aca="false">+(F33)+H33</f>
        <v>15</v>
      </c>
      <c r="K33" s="6" t="n">
        <f aca="false">(G33)+I33</f>
        <v>1</v>
      </c>
      <c r="L33" s="7" t="n">
        <f aca="false">(J33)/D28</f>
        <v>0.833333333333333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48</v>
      </c>
      <c r="D34" s="6" t="n">
        <v>15</v>
      </c>
      <c r="E34" s="6" t="n">
        <v>114</v>
      </c>
      <c r="F34" s="6" t="n">
        <v>6</v>
      </c>
      <c r="G34" s="6" t="n">
        <v>0</v>
      </c>
      <c r="H34" s="6" t="n">
        <v>91</v>
      </c>
      <c r="I34" s="6" t="n">
        <v>18</v>
      </c>
      <c r="J34" s="6" t="n">
        <f aca="false">+(F34)+H34</f>
        <v>97</v>
      </c>
      <c r="K34" s="6" t="n">
        <f aca="false">(G34)+I34</f>
        <v>18</v>
      </c>
      <c r="L34" s="7" t="n">
        <f aca="false">(J34)/D34</f>
        <v>6.46666666666667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48</v>
      </c>
      <c r="D35" s="6" t="n">
        <v>38</v>
      </c>
      <c r="E35" s="6" t="n">
        <v>94</v>
      </c>
      <c r="F35" s="6" t="n">
        <v>6</v>
      </c>
      <c r="G35" s="6" t="n">
        <v>2</v>
      </c>
      <c r="H35" s="6" t="n">
        <v>132</v>
      </c>
      <c r="I35" s="6" t="n">
        <v>7</v>
      </c>
      <c r="J35" s="6" t="n">
        <f aca="false">+(F35)+H35</f>
        <v>138</v>
      </c>
      <c r="K35" s="6" t="n">
        <f aca="false">(G35)+I35</f>
        <v>9</v>
      </c>
      <c r="L35" s="7" t="n">
        <f aca="false">(J35)/D35</f>
        <v>3.63157894736842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48</v>
      </c>
      <c r="D36" s="6" t="n">
        <v>3</v>
      </c>
      <c r="E36" s="6" t="n">
        <v>16</v>
      </c>
      <c r="F36" s="6" t="n">
        <v>5</v>
      </c>
      <c r="G36" s="6" t="n">
        <v>0</v>
      </c>
      <c r="H36" s="6" t="n">
        <v>300</v>
      </c>
      <c r="I36" s="6" t="n">
        <v>102</v>
      </c>
      <c r="J36" s="6" t="n">
        <f aca="false">+(F36)+H36</f>
        <v>305</v>
      </c>
      <c r="K36" s="6" t="n">
        <f aca="false">(G36)+I36</f>
        <v>102</v>
      </c>
      <c r="L36" s="7" t="n">
        <f aca="false">(J36)/D36</f>
        <v>101.666666666667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48</v>
      </c>
      <c r="D37" s="6" t="n">
        <v>4</v>
      </c>
      <c r="E37" s="6" t="n">
        <v>0</v>
      </c>
      <c r="F37" s="6" t="n">
        <v>0</v>
      </c>
      <c r="G37" s="6" t="n">
        <v>0</v>
      </c>
      <c r="H37" s="6" t="n">
        <v>73</v>
      </c>
      <c r="I37" s="6" t="n">
        <v>2</v>
      </c>
      <c r="J37" s="6" t="n">
        <f aca="false">+(F37)+H37</f>
        <v>73</v>
      </c>
      <c r="K37" s="6" t="n">
        <f aca="false">(G37)+I37</f>
        <v>2</v>
      </c>
      <c r="L37" s="7" t="n">
        <f aca="false">(J37)/D37</f>
        <v>18.25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48</v>
      </c>
      <c r="D38" s="6" t="n">
        <v>91</v>
      </c>
      <c r="E38" s="6" t="n">
        <v>51</v>
      </c>
      <c r="F38" s="6" t="n">
        <v>40</v>
      </c>
      <c r="G38" s="6" t="n">
        <v>3</v>
      </c>
      <c r="H38" s="6" t="n">
        <v>121</v>
      </c>
      <c r="I38" s="6" t="n">
        <v>92</v>
      </c>
      <c r="J38" s="6" t="n">
        <f aca="false">+(F38)+H38</f>
        <v>161</v>
      </c>
      <c r="K38" s="6" t="n">
        <f aca="false">(G38)+I38</f>
        <v>95</v>
      </c>
      <c r="L38" s="7" t="n">
        <f aca="false">(J38)/D38</f>
        <v>1.76923076923077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48</v>
      </c>
      <c r="D39" s="6" t="n">
        <v>9</v>
      </c>
      <c r="E39" s="6" t="n">
        <v>33</v>
      </c>
      <c r="F39" s="6" t="n">
        <v>0</v>
      </c>
      <c r="G39" s="6" t="n">
        <v>0</v>
      </c>
      <c r="H39" s="6" t="n">
        <v>98</v>
      </c>
      <c r="I39" s="6" t="n">
        <v>51</v>
      </c>
      <c r="J39" s="6" t="n">
        <f aca="false">+(F39)+H39</f>
        <v>98</v>
      </c>
      <c r="K39" s="6" t="n">
        <f aca="false">(G39)+I39</f>
        <v>51</v>
      </c>
      <c r="L39" s="7" t="n">
        <f aca="false">(J39)/D39</f>
        <v>10.8888888888889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48</v>
      </c>
      <c r="D40" s="6" t="n">
        <v>0</v>
      </c>
      <c r="E40" s="6" t="n">
        <v>29</v>
      </c>
      <c r="F40" s="6" t="n">
        <v>8</v>
      </c>
      <c r="G40" s="6" t="n">
        <v>0</v>
      </c>
      <c r="H40" s="6" t="n">
        <v>158</v>
      </c>
      <c r="I40" s="6" t="n">
        <v>12</v>
      </c>
      <c r="J40" s="6" t="n">
        <f aca="false">+(F40)+H40</f>
        <v>166</v>
      </c>
      <c r="K40" s="6" t="n">
        <f aca="false">(G40)+I40</f>
        <v>12</v>
      </c>
      <c r="L40" s="7" t="n">
        <v>0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48</v>
      </c>
      <c r="D41" s="6" t="n">
        <v>1</v>
      </c>
      <c r="E41" s="6" t="n">
        <v>3</v>
      </c>
      <c r="F41" s="6" t="n">
        <v>5</v>
      </c>
      <c r="G41" s="6" t="n">
        <v>0</v>
      </c>
      <c r="H41" s="6" t="n">
        <v>63</v>
      </c>
      <c r="I41" s="6" t="n">
        <v>12</v>
      </c>
      <c r="J41" s="6" t="n">
        <f aca="false">+(F41)+H41</f>
        <v>68</v>
      </c>
      <c r="K41" s="6" t="n">
        <f aca="false">(G41)+I41</f>
        <v>12</v>
      </c>
      <c r="L41" s="7" t="n">
        <f aca="false">(J41)/D41</f>
        <v>68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48</v>
      </c>
      <c r="D42" s="6" t="n">
        <v>7</v>
      </c>
      <c r="E42" s="6" t="n">
        <v>6</v>
      </c>
      <c r="F42" s="6" t="n">
        <v>0</v>
      </c>
      <c r="G42" s="6" t="n">
        <v>0</v>
      </c>
      <c r="H42" s="6" t="n">
        <v>120</v>
      </c>
      <c r="I42" s="6" t="n">
        <v>29</v>
      </c>
      <c r="J42" s="6" t="n">
        <f aca="false">+(F42)+H42</f>
        <v>120</v>
      </c>
      <c r="K42" s="6" t="n">
        <f aca="false">(G42)+I42</f>
        <v>29</v>
      </c>
      <c r="L42" s="7" t="n">
        <f aca="false">(J42)/D42</f>
        <v>17.1428571428571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48</v>
      </c>
      <c r="D43" s="6" t="n">
        <v>28</v>
      </c>
      <c r="E43" s="6" t="n">
        <v>63</v>
      </c>
      <c r="F43" s="6" t="n">
        <v>11</v>
      </c>
      <c r="G43" s="6" t="n">
        <v>0</v>
      </c>
      <c r="H43" s="6" t="n">
        <v>245</v>
      </c>
      <c r="I43" s="6" t="n">
        <v>55</v>
      </c>
      <c r="J43" s="6" t="n">
        <f aca="false">+(F43)+H43</f>
        <v>256</v>
      </c>
      <c r="K43" s="6" t="n">
        <f aca="false">(G43)+I43</f>
        <v>55</v>
      </c>
      <c r="L43" s="7" t="n">
        <f aca="false">(J43)/D43</f>
        <v>9.14285714285714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48</v>
      </c>
      <c r="D44" s="6" t="n">
        <v>8</v>
      </c>
      <c r="E44" s="6" t="n">
        <v>24</v>
      </c>
      <c r="F44" s="6" t="n">
        <v>1</v>
      </c>
      <c r="G44" s="6" t="n">
        <v>0</v>
      </c>
      <c r="H44" s="6" t="n">
        <v>44</v>
      </c>
      <c r="I44" s="6" t="n">
        <v>30</v>
      </c>
      <c r="J44" s="6" t="n">
        <f aca="false">+(F44)+H44</f>
        <v>45</v>
      </c>
      <c r="K44" s="6" t="n">
        <f aca="false">(G44)+I44</f>
        <v>30</v>
      </c>
      <c r="L44" s="7" t="n">
        <v>0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48</v>
      </c>
      <c r="D45" s="6" t="n">
        <v>0</v>
      </c>
      <c r="E45" s="6" t="n">
        <v>0</v>
      </c>
      <c r="F45" s="6" t="n">
        <v>16</v>
      </c>
      <c r="G45" s="6" t="n">
        <v>0</v>
      </c>
      <c r="H45" s="6" t="n">
        <v>148</v>
      </c>
      <c r="I45" s="6" t="n">
        <v>311</v>
      </c>
      <c r="J45" s="6" t="n">
        <f aca="false">+(F45)+H45</f>
        <v>164</v>
      </c>
      <c r="K45" s="6" t="n">
        <f aca="false">(G45)+I45</f>
        <v>311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48</v>
      </c>
      <c r="D46" s="6" t="n">
        <v>32</v>
      </c>
      <c r="E46" s="6" t="n">
        <v>36</v>
      </c>
      <c r="F46" s="6" t="n">
        <v>3</v>
      </c>
      <c r="G46" s="6" t="n">
        <v>0</v>
      </c>
      <c r="H46" s="6" t="n">
        <v>90</v>
      </c>
      <c r="I46" s="6" t="n">
        <v>13</v>
      </c>
      <c r="J46" s="6" t="n">
        <f aca="false">+(F46)+H46</f>
        <v>93</v>
      </c>
      <c r="K46" s="6" t="n">
        <f aca="false">(G46)+I46</f>
        <v>13</v>
      </c>
      <c r="L46" s="7" t="n">
        <f aca="false">(J46)/D46</f>
        <v>2.90625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48</v>
      </c>
      <c r="D47" s="6" t="n">
        <v>11</v>
      </c>
      <c r="E47" s="6" t="n">
        <v>226</v>
      </c>
      <c r="F47" s="6" t="n">
        <v>1</v>
      </c>
      <c r="G47" s="6" t="n">
        <v>0</v>
      </c>
      <c r="H47" s="6" t="n">
        <v>60</v>
      </c>
      <c r="I47" s="6" t="n">
        <v>21</v>
      </c>
      <c r="J47" s="6" t="n">
        <f aca="false">+(F47)+H47</f>
        <v>61</v>
      </c>
      <c r="K47" s="6" t="n">
        <f aca="false">(G47)+I47</f>
        <v>21</v>
      </c>
      <c r="L47" s="7" t="n">
        <f aca="false">(J47)/D47</f>
        <v>5.54545454545455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48</v>
      </c>
      <c r="D48" s="6" t="n">
        <v>35</v>
      </c>
      <c r="E48" s="6" t="n">
        <v>63</v>
      </c>
      <c r="F48" s="6" t="n">
        <v>4</v>
      </c>
      <c r="G48" s="6" t="n">
        <v>0</v>
      </c>
      <c r="H48" s="6" t="n">
        <v>173</v>
      </c>
      <c r="I48" s="6" t="n">
        <v>15</v>
      </c>
      <c r="J48" s="6" t="n">
        <f aca="false">+(F48)+H48</f>
        <v>177</v>
      </c>
      <c r="K48" s="6" t="n">
        <f aca="false">(G48)+I48</f>
        <v>15</v>
      </c>
      <c r="L48" s="7" t="n">
        <f aca="false">(J48)/D48</f>
        <v>5.05714285714286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48</v>
      </c>
      <c r="D49" s="6" t="n">
        <v>12</v>
      </c>
      <c r="E49" s="6" t="n">
        <v>96</v>
      </c>
      <c r="F49" s="6" t="n">
        <v>0</v>
      </c>
      <c r="G49" s="6" t="n">
        <v>0</v>
      </c>
      <c r="H49" s="6" t="n">
        <v>114</v>
      </c>
      <c r="I49" s="6" t="n">
        <v>71</v>
      </c>
      <c r="J49" s="6" t="n">
        <f aca="false">+(F49)+H49</f>
        <v>114</v>
      </c>
      <c r="K49" s="6" t="n">
        <f aca="false">(G49)+I49</f>
        <v>71</v>
      </c>
      <c r="L49" s="7" t="n">
        <f aca="false">(J49)/D49</f>
        <v>9.5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48</v>
      </c>
      <c r="D50" s="6" t="n">
        <v>1</v>
      </c>
      <c r="E50" s="6" t="n">
        <v>16</v>
      </c>
      <c r="F50" s="6" t="n">
        <v>3</v>
      </c>
      <c r="G50" s="6" t="n">
        <v>1</v>
      </c>
      <c r="H50" s="6" t="n">
        <v>86</v>
      </c>
      <c r="I50" s="6" t="n">
        <v>12</v>
      </c>
      <c r="J50" s="6" t="n">
        <v>89</v>
      </c>
      <c r="K50" s="6" t="n">
        <v>13</v>
      </c>
      <c r="L50" s="7" t="n">
        <f aca="false">(J50)/D50</f>
        <v>89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626</v>
      </c>
      <c r="E51" s="13" t="n">
        <f aca="false">SUM(E6:E50)</f>
        <v>1732</v>
      </c>
      <c r="F51" s="13" t="n">
        <f aca="false">SUM(F6:F50)</f>
        <v>179</v>
      </c>
      <c r="G51" s="13" t="n">
        <f aca="false">SUM(G6:G50)</f>
        <v>19</v>
      </c>
      <c r="H51" s="13" t="n">
        <f aca="false">SUM(H6:H50)</f>
        <v>5113</v>
      </c>
      <c r="I51" s="13" t="n">
        <f aca="false">SUM(I6:I50)</f>
        <v>1806</v>
      </c>
      <c r="J51" s="13" t="n">
        <f aca="false">SUM(J6:J50)</f>
        <v>5292</v>
      </c>
      <c r="K51" s="13" t="n">
        <f aca="false">SUM(K6:K50)</f>
        <v>1825</v>
      </c>
      <c r="L51" s="14" t="n">
        <f aca="false">(J51)/D51</f>
        <v>8.45367412140575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60</v>
      </c>
      <c r="L58" s="18"/>
      <c r="M58" s="18"/>
      <c r="N58" s="18"/>
    </row>
    <row r="59" customFormat="false" ht="12.75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20"/>
    </row>
    <row r="60" customFormat="false" ht="33" hidden="false" customHeight="false" outlineLevel="0" collapsed="false">
      <c r="A60" s="21" t="s">
        <v>3</v>
      </c>
      <c r="B60" s="21" t="s">
        <v>4</v>
      </c>
      <c r="C60" s="22" t="s">
        <v>56</v>
      </c>
      <c r="D60" s="22" t="s">
        <v>6</v>
      </c>
      <c r="E60" s="23" t="s">
        <v>7</v>
      </c>
      <c r="F60" s="23" t="s">
        <v>8</v>
      </c>
      <c r="G60" s="23" t="s">
        <v>9</v>
      </c>
      <c r="H60" s="23" t="s">
        <v>10</v>
      </c>
      <c r="I60" s="23" t="s">
        <v>11</v>
      </c>
      <c r="J60" s="23" t="s">
        <v>12</v>
      </c>
      <c r="K60" s="23" t="s">
        <v>13</v>
      </c>
      <c r="L60" s="23" t="s">
        <v>14</v>
      </c>
      <c r="M60" s="22" t="s">
        <v>57</v>
      </c>
      <c r="N60" s="22" t="s">
        <v>58</v>
      </c>
    </row>
    <row r="61" customFormat="false" ht="12.75" hidden="false" customHeight="false" outlineLevel="0" collapsed="false">
      <c r="A61" s="8" t="n">
        <v>1</v>
      </c>
      <c r="B61" s="9" t="s">
        <v>17</v>
      </c>
      <c r="C61" s="24" t="n">
        <v>33850</v>
      </c>
      <c r="D61" s="24" t="n">
        <f aca="false">'1 MAYO'!D61+'2 MAYO'!D6</f>
        <v>19560</v>
      </c>
      <c r="E61" s="24" t="n">
        <f aca="false">'1 MAYO'!E61+'2 MAYO'!E6</f>
        <v>7369</v>
      </c>
      <c r="F61" s="24" t="n">
        <f aca="false">'1 MAYO'!F61+'2 MAYO'!F6</f>
        <v>143</v>
      </c>
      <c r="G61" s="24" t="n">
        <f aca="false">'1 MAYO'!G61+'2 MAYO'!G6</f>
        <v>22</v>
      </c>
      <c r="H61" s="24" t="n">
        <f aca="false">'1 MAYO'!H61+'2 MAYO'!H6</f>
        <v>12784</v>
      </c>
      <c r="I61" s="24" t="n">
        <f aca="false">'1 MAYO'!I61+'2 MAYO'!I6</f>
        <v>2712</v>
      </c>
      <c r="J61" s="24" t="n">
        <f aca="false">'1 MAYO'!J61+'2 MAYO'!J6</f>
        <v>12927</v>
      </c>
      <c r="K61" s="24" t="n">
        <f aca="false">'1 MAYO'!K61+'2 MAYO'!K6</f>
        <v>2734</v>
      </c>
      <c r="L61" s="25" t="n">
        <f aca="false">(J61)*100/D61</f>
        <v>66.0889570552147</v>
      </c>
      <c r="M61" s="12" t="n">
        <v>25</v>
      </c>
      <c r="N61" s="12" t="n">
        <v>41</v>
      </c>
    </row>
    <row r="62" customFormat="false" ht="12.75" hidden="false" customHeight="false" outlineLevel="0" collapsed="false">
      <c r="A62" s="8" t="n">
        <v>2</v>
      </c>
      <c r="B62" s="9" t="s">
        <v>17</v>
      </c>
      <c r="C62" s="24" t="n">
        <v>39465</v>
      </c>
      <c r="D62" s="24" t="n">
        <f aca="false">'1 MAYO'!D62+'2 MAYO'!D7</f>
        <v>30625</v>
      </c>
      <c r="E62" s="24" t="n">
        <f aca="false">'1 MAYO'!E62+'2 MAYO'!E7</f>
        <v>7601</v>
      </c>
      <c r="F62" s="24" t="n">
        <f aca="false">'1 MAYO'!F62+'2 MAYO'!F7</f>
        <v>118</v>
      </c>
      <c r="G62" s="24" t="n">
        <f aca="false">'1 MAYO'!G62+'2 MAYO'!G7</f>
        <v>7</v>
      </c>
      <c r="H62" s="24" t="n">
        <f aca="false">'1 MAYO'!H62+'2 MAYO'!H7</f>
        <v>12047</v>
      </c>
      <c r="I62" s="24" t="n">
        <f aca="false">'1 MAYO'!I62+'2 MAYO'!I7</f>
        <v>3385</v>
      </c>
      <c r="J62" s="24" t="n">
        <f aca="false">'1 MAYO'!J62+'2 MAYO'!J7</f>
        <v>12165</v>
      </c>
      <c r="K62" s="24" t="n">
        <f aca="false">'1 MAYO'!K62+'2 MAYO'!K7</f>
        <v>3392</v>
      </c>
      <c r="L62" s="25" t="n">
        <f aca="false">(J62)*100/D62</f>
        <v>39.7224489795918</v>
      </c>
      <c r="M62" s="12" t="n">
        <v>23</v>
      </c>
      <c r="N62" s="12" t="n">
        <v>38</v>
      </c>
    </row>
    <row r="63" customFormat="false" ht="12.75" hidden="false" customHeight="false" outlineLevel="0" collapsed="false">
      <c r="A63" s="8" t="n">
        <v>3</v>
      </c>
      <c r="B63" s="9" t="s">
        <v>18</v>
      </c>
      <c r="C63" s="24" t="n">
        <v>22017</v>
      </c>
      <c r="D63" s="24" t="n">
        <f aca="false">'1 MAYO'!D63+'2 MAYO'!D8</f>
        <v>14587</v>
      </c>
      <c r="E63" s="24" t="n">
        <f aca="false">'1 MAYO'!E63+'2 MAYO'!E8</f>
        <v>3385</v>
      </c>
      <c r="F63" s="24" t="n">
        <f aca="false">'1 MAYO'!F63+'2 MAYO'!F8</f>
        <v>108</v>
      </c>
      <c r="G63" s="24" t="n">
        <f aca="false">'1 MAYO'!G63+'2 MAYO'!G8</f>
        <v>11</v>
      </c>
      <c r="H63" s="24" t="n">
        <f aca="false">'1 MAYO'!H63+'2 MAYO'!H8</f>
        <v>9639</v>
      </c>
      <c r="I63" s="24" t="n">
        <f aca="false">'1 MAYO'!I63+'2 MAYO'!I8</f>
        <v>2634</v>
      </c>
      <c r="J63" s="24" t="n">
        <f aca="false">'1 MAYO'!J63+'2 MAYO'!J8</f>
        <v>9747</v>
      </c>
      <c r="K63" s="24" t="n">
        <f aca="false">'1 MAYO'!K63+'2 MAYO'!K8</f>
        <v>2645</v>
      </c>
      <c r="L63" s="25" t="n">
        <f aca="false">(J63)*100/D63</f>
        <v>66.8197710289984</v>
      </c>
      <c r="M63" s="12" t="n">
        <v>22</v>
      </c>
      <c r="N63" s="12" t="n">
        <v>7</v>
      </c>
    </row>
    <row r="64" customFormat="false" ht="12.75" hidden="false" customHeight="false" outlineLevel="0" collapsed="false">
      <c r="A64" s="8" t="n">
        <v>4</v>
      </c>
      <c r="B64" s="9" t="s">
        <v>19</v>
      </c>
      <c r="C64" s="24" t="n">
        <v>21788</v>
      </c>
      <c r="D64" s="24" t="n">
        <f aca="false">'1 MAYO'!D64+'2 MAYO'!D9</f>
        <v>15979</v>
      </c>
      <c r="E64" s="24" t="n">
        <f aca="false">'1 MAYO'!E64+'2 MAYO'!E9</f>
        <v>2738</v>
      </c>
      <c r="F64" s="24" t="n">
        <f aca="false">'1 MAYO'!F64+'2 MAYO'!F9</f>
        <v>526</v>
      </c>
      <c r="G64" s="24" t="n">
        <f aca="false">'1 MAYO'!G64+'2 MAYO'!G9</f>
        <v>94</v>
      </c>
      <c r="H64" s="24" t="n">
        <f aca="false">'1 MAYO'!H64+'2 MAYO'!H9</f>
        <v>6317</v>
      </c>
      <c r="I64" s="24" t="n">
        <f aca="false">'1 MAYO'!I64+'2 MAYO'!I9</f>
        <v>1817</v>
      </c>
      <c r="J64" s="24" t="n">
        <f aca="false">'1 MAYO'!J64+'2 MAYO'!J9</f>
        <v>6843</v>
      </c>
      <c r="K64" s="24" t="n">
        <f aca="false">'1 MAYO'!K64+'2 MAYO'!K9</f>
        <v>1911</v>
      </c>
      <c r="L64" s="25" t="n">
        <f aca="false">(J64)*100/D64</f>
        <v>42.8249577570561</v>
      </c>
      <c r="M64" s="12" t="n">
        <v>9</v>
      </c>
      <c r="N64" s="12" t="n">
        <v>9</v>
      </c>
    </row>
    <row r="65" customFormat="false" ht="12.75" hidden="false" customHeight="false" outlineLevel="0" collapsed="false">
      <c r="A65" s="8" t="n">
        <v>5</v>
      </c>
      <c r="B65" s="9" t="s">
        <v>20</v>
      </c>
      <c r="C65" s="24" t="n">
        <v>13629</v>
      </c>
      <c r="D65" s="24" t="n">
        <f aca="false">'1 MAYO'!D65+'2 MAYO'!D10</f>
        <v>8297</v>
      </c>
      <c r="E65" s="24" t="n">
        <f aca="false">'1 MAYO'!E65+'2 MAYO'!E10</f>
        <v>3338</v>
      </c>
      <c r="F65" s="24" t="n">
        <f aca="false">'1 MAYO'!F65+'2 MAYO'!F10</f>
        <v>253</v>
      </c>
      <c r="G65" s="24" t="n">
        <f aca="false">'1 MAYO'!G65+'2 MAYO'!G10</f>
        <v>105</v>
      </c>
      <c r="H65" s="24" t="n">
        <f aca="false">'1 MAYO'!H65+'2 MAYO'!H10</f>
        <v>7766</v>
      </c>
      <c r="I65" s="24" t="n">
        <f aca="false">'1 MAYO'!I65+'2 MAYO'!I10</f>
        <v>2761</v>
      </c>
      <c r="J65" s="24" t="n">
        <f aca="false">'1 MAYO'!J65+'2 MAYO'!J10</f>
        <v>8019</v>
      </c>
      <c r="K65" s="24" t="n">
        <f aca="false">'1 MAYO'!K65+'2 MAYO'!K10</f>
        <v>2866</v>
      </c>
      <c r="L65" s="25" t="n">
        <f aca="false">(J65)*100/D65</f>
        <v>96.6493913462697</v>
      </c>
      <c r="M65" s="12" t="n">
        <v>3</v>
      </c>
      <c r="N65" s="12" t="n">
        <v>5</v>
      </c>
    </row>
    <row r="66" customFormat="false" ht="12.75" hidden="false" customHeight="false" outlineLevel="0" collapsed="false">
      <c r="A66" s="8" t="n">
        <v>6</v>
      </c>
      <c r="B66" s="9" t="s">
        <v>21</v>
      </c>
      <c r="C66" s="24" t="n">
        <v>11640</v>
      </c>
      <c r="D66" s="24" t="n">
        <f aca="false">'1 MAYO'!D66+'2 MAYO'!D11</f>
        <v>8975</v>
      </c>
      <c r="E66" s="24" t="n">
        <f aca="false">'1 MAYO'!E66+'2 MAYO'!E11</f>
        <v>355</v>
      </c>
      <c r="F66" s="24" t="n">
        <f aca="false">'1 MAYO'!F66+'2 MAYO'!F11</f>
        <v>75</v>
      </c>
      <c r="G66" s="24" t="n">
        <f aca="false">'1 MAYO'!G66+'2 MAYO'!G11</f>
        <v>19</v>
      </c>
      <c r="H66" s="24" t="n">
        <f aca="false">'1 MAYO'!H66+'2 MAYO'!H11</f>
        <v>5788</v>
      </c>
      <c r="I66" s="24" t="n">
        <f aca="false">'1 MAYO'!I66+'2 MAYO'!I11</f>
        <v>1755</v>
      </c>
      <c r="J66" s="24" t="n">
        <f aca="false">'1 MAYO'!J66+'2 MAYO'!J11</f>
        <v>5863</v>
      </c>
      <c r="K66" s="24" t="n">
        <f aca="false">'1 MAYO'!K66+'2 MAYO'!K11</f>
        <v>1774</v>
      </c>
      <c r="L66" s="25" t="n">
        <f aca="false">(J66)*100/D66</f>
        <v>65.3259052924791</v>
      </c>
      <c r="M66" s="26" t="n">
        <v>2</v>
      </c>
      <c r="N66" s="26" t="n">
        <v>28</v>
      </c>
    </row>
    <row r="67" customFormat="false" ht="12.75" hidden="false" customHeight="false" outlineLevel="0" collapsed="false">
      <c r="A67" s="8" t="n">
        <v>7</v>
      </c>
      <c r="B67" s="9" t="s">
        <v>22</v>
      </c>
      <c r="C67" s="24" t="n">
        <v>15372</v>
      </c>
      <c r="D67" s="24" t="n">
        <f aca="false">'1 MAYO'!D67+'2 MAYO'!D12</f>
        <v>8180</v>
      </c>
      <c r="E67" s="24" t="n">
        <f aca="false">'1 MAYO'!E67+'2 MAYO'!E12</f>
        <v>1918</v>
      </c>
      <c r="F67" s="24" t="n">
        <f aca="false">'1 MAYO'!F67+'2 MAYO'!F12</f>
        <v>80</v>
      </c>
      <c r="G67" s="24" t="n">
        <f aca="false">'1 MAYO'!G67+'2 MAYO'!G12</f>
        <v>9</v>
      </c>
      <c r="H67" s="24" t="n">
        <f aca="false">'1 MAYO'!H67+'2 MAYO'!H12</f>
        <v>5538</v>
      </c>
      <c r="I67" s="24" t="n">
        <f aca="false">'1 MAYO'!I67+'2 MAYO'!I12</f>
        <v>1950</v>
      </c>
      <c r="J67" s="24" t="n">
        <f aca="false">'1 MAYO'!J67+'2 MAYO'!J12</f>
        <v>5618</v>
      </c>
      <c r="K67" s="24" t="n">
        <f aca="false">'1 MAYO'!K67+'2 MAYO'!K12</f>
        <v>1959</v>
      </c>
      <c r="L67" s="25" t="n">
        <f aca="false">(J67)*100/D67</f>
        <v>68.679706601467</v>
      </c>
      <c r="M67" s="26" t="n">
        <v>31</v>
      </c>
      <c r="N67" s="26" t="n">
        <v>17</v>
      </c>
    </row>
    <row r="68" customFormat="false" ht="12.75" hidden="false" customHeight="false" outlineLevel="0" collapsed="false">
      <c r="A68" s="8" t="n">
        <v>8</v>
      </c>
      <c r="B68" s="9" t="s">
        <v>23</v>
      </c>
      <c r="C68" s="24" t="n">
        <v>10865</v>
      </c>
      <c r="D68" s="24" t="n">
        <f aca="false">'1 MAYO'!D68+'2 MAYO'!D13</f>
        <v>11757</v>
      </c>
      <c r="E68" s="24" t="n">
        <f aca="false">'1 MAYO'!E68+'2 MAYO'!E13</f>
        <v>6720</v>
      </c>
      <c r="F68" s="24" t="n">
        <f aca="false">'1 MAYO'!F68+'2 MAYO'!F13</f>
        <v>1</v>
      </c>
      <c r="G68" s="24" t="n">
        <f aca="false">'1 MAYO'!G68+'2 MAYO'!G13</f>
        <v>0</v>
      </c>
      <c r="H68" s="24" t="n">
        <f aca="false">'1 MAYO'!H68+'2 MAYO'!H13</f>
        <v>3748</v>
      </c>
      <c r="I68" s="24" t="n">
        <f aca="false">'1 MAYO'!I68+'2 MAYO'!I13</f>
        <v>2476</v>
      </c>
      <c r="J68" s="24" t="n">
        <f aca="false">'1 MAYO'!J68+'2 MAYO'!J13</f>
        <v>3749</v>
      </c>
      <c r="K68" s="24" t="n">
        <f aca="false">'1 MAYO'!K68+'2 MAYO'!K13</f>
        <v>2476</v>
      </c>
      <c r="L68" s="25" t="n">
        <f aca="false">(J68)*100/D68</f>
        <v>31.8873862379859</v>
      </c>
      <c r="M68" s="12" t="n">
        <v>7</v>
      </c>
      <c r="N68" s="12" t="n">
        <v>26</v>
      </c>
    </row>
    <row r="69" customFormat="false" ht="12.75" hidden="false" customHeight="false" outlineLevel="0" collapsed="false">
      <c r="A69" s="8" t="n">
        <v>9</v>
      </c>
      <c r="B69" s="9" t="s">
        <v>24</v>
      </c>
      <c r="C69" s="24" t="n">
        <v>16715</v>
      </c>
      <c r="D69" s="24" t="n">
        <f aca="false">'1 MAYO'!D69+'2 MAYO'!D14</f>
        <v>12383</v>
      </c>
      <c r="E69" s="24" t="n">
        <f aca="false">'1 MAYO'!E69+'2 MAYO'!E14</f>
        <v>4531</v>
      </c>
      <c r="F69" s="24" t="n">
        <f aca="false">'1 MAYO'!F69+'2 MAYO'!F14</f>
        <v>44</v>
      </c>
      <c r="G69" s="24" t="n">
        <f aca="false">'1 MAYO'!G69+'2 MAYO'!G14</f>
        <v>8</v>
      </c>
      <c r="H69" s="24" t="n">
        <f aca="false">'1 MAYO'!H69+'2 MAYO'!H14</f>
        <v>6505</v>
      </c>
      <c r="I69" s="24" t="n">
        <f aca="false">'1 MAYO'!I69+'2 MAYO'!I14</f>
        <v>3957</v>
      </c>
      <c r="J69" s="24" t="n">
        <f aca="false">'1 MAYO'!J69+'2 MAYO'!J14</f>
        <v>6549</v>
      </c>
      <c r="K69" s="24" t="n">
        <f aca="false">'1 MAYO'!K69+'2 MAYO'!K14</f>
        <v>3965</v>
      </c>
      <c r="L69" s="25" t="n">
        <f aca="false">(J69)*100/D69</f>
        <v>52.8870225308891</v>
      </c>
      <c r="M69" s="12" t="n">
        <v>37</v>
      </c>
      <c r="N69" s="12" t="n">
        <v>44</v>
      </c>
    </row>
    <row r="70" customFormat="false" ht="12.75" hidden="false" customHeight="false" outlineLevel="0" collapsed="false">
      <c r="A70" s="8" t="n">
        <v>10</v>
      </c>
      <c r="B70" s="9" t="s">
        <v>25</v>
      </c>
      <c r="C70" s="24" t="n">
        <v>14227</v>
      </c>
      <c r="D70" s="24" t="n">
        <f aca="false">'1 MAYO'!D70+'2 MAYO'!D15</f>
        <v>5847</v>
      </c>
      <c r="E70" s="24" t="n">
        <f aca="false">'1 MAYO'!E70+'2 MAYO'!E15</f>
        <v>2264</v>
      </c>
      <c r="F70" s="24" t="n">
        <f aca="false">'1 MAYO'!F70+'2 MAYO'!F15</f>
        <v>83</v>
      </c>
      <c r="G70" s="24" t="n">
        <f aca="false">'1 MAYO'!G70+'2 MAYO'!G15</f>
        <v>6</v>
      </c>
      <c r="H70" s="24" t="n">
        <f aca="false">'1 MAYO'!H70+'2 MAYO'!H15</f>
        <v>5489</v>
      </c>
      <c r="I70" s="24" t="n">
        <f aca="false">'1 MAYO'!I70+'2 MAYO'!I15</f>
        <v>3688</v>
      </c>
      <c r="J70" s="24" t="n">
        <f aca="false">'1 MAYO'!J70+'2 MAYO'!J15</f>
        <v>5572</v>
      </c>
      <c r="K70" s="24" t="n">
        <f aca="false">'1 MAYO'!K70+'2 MAYO'!K15</f>
        <v>3694</v>
      </c>
      <c r="L70" s="25" t="n">
        <f aca="false">(J70)*100/D70</f>
        <v>95.2967333675389</v>
      </c>
      <c r="M70" s="26" t="n">
        <v>17</v>
      </c>
      <c r="N70" s="26" t="n">
        <v>20</v>
      </c>
    </row>
    <row r="71" customFormat="false" ht="12.75" hidden="false" customHeight="false" outlineLevel="0" collapsed="false">
      <c r="A71" s="8" t="n">
        <v>11</v>
      </c>
      <c r="B71" s="9" t="s">
        <v>26</v>
      </c>
      <c r="C71" s="24" t="n">
        <v>8785</v>
      </c>
      <c r="D71" s="24" t="n">
        <f aca="false">'1 MAYO'!D71+'2 MAYO'!D16</f>
        <v>12551</v>
      </c>
      <c r="E71" s="24" t="n">
        <f aca="false">'1 MAYO'!E71+'2 MAYO'!E16</f>
        <v>1541</v>
      </c>
      <c r="F71" s="24" t="n">
        <f aca="false">'1 MAYO'!F71+'2 MAYO'!F16</f>
        <v>42</v>
      </c>
      <c r="G71" s="24" t="n">
        <f aca="false">'1 MAYO'!G71+'2 MAYO'!G16</f>
        <v>8</v>
      </c>
      <c r="H71" s="24" t="n">
        <f aca="false">'1 MAYO'!H71+'2 MAYO'!H16</f>
        <v>4026</v>
      </c>
      <c r="I71" s="24" t="n">
        <f aca="false">'1 MAYO'!I71+'2 MAYO'!I16</f>
        <v>2633</v>
      </c>
      <c r="J71" s="24" t="n">
        <f aca="false">'1 MAYO'!J71+'2 MAYO'!J16</f>
        <v>4068</v>
      </c>
      <c r="K71" s="24" t="n">
        <f aca="false">'1 MAYO'!K71+'2 MAYO'!K16</f>
        <v>2641</v>
      </c>
      <c r="L71" s="25" t="n">
        <f aca="false">(J71)*100/D71</f>
        <v>32.411760019122</v>
      </c>
      <c r="M71" s="12" t="n">
        <v>13</v>
      </c>
      <c r="N71" s="12" t="n">
        <v>21</v>
      </c>
    </row>
    <row r="72" customFormat="false" ht="12.75" hidden="false" customHeight="false" outlineLevel="0" collapsed="false">
      <c r="A72" s="8" t="n">
        <v>12</v>
      </c>
      <c r="B72" s="9" t="s">
        <v>27</v>
      </c>
      <c r="C72" s="24" t="n">
        <v>18027</v>
      </c>
      <c r="D72" s="24" t="n">
        <f aca="false">'1 MAYO'!D72+'2 MAYO'!D17</f>
        <v>20610</v>
      </c>
      <c r="E72" s="24" t="n">
        <f aca="false">'1 MAYO'!E72+'2 MAYO'!E17</f>
        <v>3591</v>
      </c>
      <c r="F72" s="24" t="n">
        <f aca="false">'1 MAYO'!F72+'2 MAYO'!F17</f>
        <v>123</v>
      </c>
      <c r="G72" s="24" t="n">
        <f aca="false">'1 MAYO'!G72+'2 MAYO'!G17</f>
        <v>55</v>
      </c>
      <c r="H72" s="24" t="n">
        <f aca="false">'1 MAYO'!H72+'2 MAYO'!H17</f>
        <v>5577</v>
      </c>
      <c r="I72" s="24" t="n">
        <f aca="false">'1 MAYO'!I72+'2 MAYO'!I17</f>
        <v>3586</v>
      </c>
      <c r="J72" s="24" t="n">
        <f aca="false">'1 MAYO'!J72+'2 MAYO'!J17</f>
        <v>5700</v>
      </c>
      <c r="K72" s="24" t="n">
        <f aca="false">'1 MAYO'!K72+'2 MAYO'!K17</f>
        <v>3641</v>
      </c>
      <c r="L72" s="25" t="n">
        <f aca="false">(J72)*100/D72</f>
        <v>27.6564774381368</v>
      </c>
      <c r="M72" s="12" t="n">
        <v>40</v>
      </c>
      <c r="N72" s="12" t="n">
        <v>4</v>
      </c>
    </row>
    <row r="73" customFormat="false" ht="12.75" hidden="false" customHeight="false" outlineLevel="0" collapsed="false">
      <c r="A73" s="8" t="n">
        <v>13</v>
      </c>
      <c r="B73" s="9" t="s">
        <v>28</v>
      </c>
      <c r="C73" s="24" t="n">
        <v>24567</v>
      </c>
      <c r="D73" s="24" t="n">
        <f aca="false">'1 MAYO'!D73+'2 MAYO'!D18</f>
        <v>11595</v>
      </c>
      <c r="E73" s="24" t="n">
        <f aca="false">'1 MAYO'!E73+'2 MAYO'!E18</f>
        <v>4399</v>
      </c>
      <c r="F73" s="24" t="n">
        <f aca="false">'1 MAYO'!F73+'2 MAYO'!F18</f>
        <v>172</v>
      </c>
      <c r="G73" s="24" t="n">
        <f aca="false">'1 MAYO'!G73+'2 MAYO'!G18</f>
        <v>71</v>
      </c>
      <c r="H73" s="24" t="n">
        <f aca="false">'1 MAYO'!H73+'2 MAYO'!H18</f>
        <v>8371</v>
      </c>
      <c r="I73" s="24" t="n">
        <f aca="false">'1 MAYO'!I73+'2 MAYO'!I18</f>
        <v>4188</v>
      </c>
      <c r="J73" s="24" t="n">
        <f aca="false">'1 MAYO'!J73+'2 MAYO'!J18</f>
        <v>8543</v>
      </c>
      <c r="K73" s="24" t="n">
        <f aca="false">'1 MAYO'!K73+'2 MAYO'!K18</f>
        <v>4259</v>
      </c>
      <c r="L73" s="25" t="n">
        <f aca="false">(J73)*100/D73</f>
        <v>73.6783096162139</v>
      </c>
      <c r="M73" s="26" t="n">
        <v>28</v>
      </c>
      <c r="N73" s="26" t="n">
        <v>12</v>
      </c>
    </row>
    <row r="74" customFormat="false" ht="12.75" hidden="false" customHeight="false" outlineLevel="0" collapsed="false">
      <c r="A74" s="8" t="n">
        <v>14</v>
      </c>
      <c r="B74" s="9" t="s">
        <v>29</v>
      </c>
      <c r="C74" s="24" t="n">
        <v>11958</v>
      </c>
      <c r="D74" s="24" t="n">
        <f aca="false">'1 MAYO'!D74+'2 MAYO'!D19</f>
        <v>17982</v>
      </c>
      <c r="E74" s="24" t="n">
        <f aca="false">'1 MAYO'!E74+'2 MAYO'!E19</f>
        <v>467</v>
      </c>
      <c r="F74" s="24" t="n">
        <f aca="false">'1 MAYO'!F74+'2 MAYO'!F19</f>
        <v>82</v>
      </c>
      <c r="G74" s="24" t="n">
        <f aca="false">'1 MAYO'!G74+'2 MAYO'!G19</f>
        <v>23</v>
      </c>
      <c r="H74" s="24" t="n">
        <f aca="false">'1 MAYO'!H74+'2 MAYO'!H19</f>
        <v>4215</v>
      </c>
      <c r="I74" s="24" t="n">
        <f aca="false">'1 MAYO'!I74+'2 MAYO'!I19</f>
        <v>2148</v>
      </c>
      <c r="J74" s="24" t="n">
        <f aca="false">'1 MAYO'!J74+'2 MAYO'!J19</f>
        <v>4297</v>
      </c>
      <c r="K74" s="24" t="n">
        <f aca="false">'1 MAYO'!K74+'2 MAYO'!K19</f>
        <v>2171</v>
      </c>
      <c r="L74" s="25" t="n">
        <f aca="false">(J74)*100/D74</f>
        <v>23.8961183405628</v>
      </c>
      <c r="M74" s="26" t="n">
        <v>10</v>
      </c>
      <c r="N74" s="26" t="n">
        <v>27</v>
      </c>
    </row>
    <row r="75" customFormat="false" ht="12.75" hidden="false" customHeight="false" outlineLevel="0" collapsed="false">
      <c r="A75" s="8" t="n">
        <v>15</v>
      </c>
      <c r="B75" s="9" t="s">
        <v>30</v>
      </c>
      <c r="C75" s="24" t="n">
        <v>19693</v>
      </c>
      <c r="D75" s="24" t="n">
        <f aca="false">'1 MAYO'!D75+'2 MAYO'!D20</f>
        <v>31279</v>
      </c>
      <c r="E75" s="24" t="n">
        <f aca="false">'1 MAYO'!E75+'2 MAYO'!E20</f>
        <v>7847</v>
      </c>
      <c r="F75" s="24" t="n">
        <f aca="false">'1 MAYO'!F75+'2 MAYO'!F20</f>
        <v>132</v>
      </c>
      <c r="G75" s="24" t="n">
        <f aca="false">'1 MAYO'!G75+'2 MAYO'!G20</f>
        <v>28</v>
      </c>
      <c r="H75" s="24" t="n">
        <f aca="false">'1 MAYO'!H75+'2 MAYO'!H20</f>
        <v>15546</v>
      </c>
      <c r="I75" s="24" t="n">
        <f aca="false">'1 MAYO'!I75+'2 MAYO'!I20</f>
        <v>5946</v>
      </c>
      <c r="J75" s="24" t="n">
        <f aca="false">'1 MAYO'!J75+'2 MAYO'!J20</f>
        <v>15678</v>
      </c>
      <c r="K75" s="24" t="n">
        <f aca="false">'1 MAYO'!K75+'2 MAYO'!K20</f>
        <v>5974</v>
      </c>
      <c r="L75" s="25" t="n">
        <f aca="false">(J75)*100/D75</f>
        <v>50.1230857763995</v>
      </c>
      <c r="M75" s="26" t="n">
        <v>19</v>
      </c>
      <c r="N75" s="26" t="n">
        <v>1</v>
      </c>
    </row>
    <row r="76" customFormat="false" ht="12.75" hidden="false" customHeight="false" outlineLevel="0" collapsed="false">
      <c r="A76" s="8" t="n">
        <v>16</v>
      </c>
      <c r="B76" s="9" t="s">
        <v>31</v>
      </c>
      <c r="C76" s="24" t="n">
        <v>53228</v>
      </c>
      <c r="D76" s="24" t="n">
        <f aca="false">'1 MAYO'!D76+'2 MAYO'!D21</f>
        <v>23126</v>
      </c>
      <c r="E76" s="24" t="n">
        <f aca="false">'1 MAYO'!E76+'2 MAYO'!E21</f>
        <v>9971</v>
      </c>
      <c r="F76" s="24" t="n">
        <f aca="false">'1 MAYO'!F76+'2 MAYO'!F21</f>
        <v>320</v>
      </c>
      <c r="G76" s="24" t="n">
        <f aca="false">'1 MAYO'!G76+'2 MAYO'!G21</f>
        <v>49</v>
      </c>
      <c r="H76" s="24" t="n">
        <f aca="false">'1 MAYO'!H76+'2 MAYO'!H21</f>
        <v>7689</v>
      </c>
      <c r="I76" s="24" t="n">
        <f aca="false">'1 MAYO'!I76+'2 MAYO'!I21</f>
        <v>1574</v>
      </c>
      <c r="J76" s="24" t="n">
        <f aca="false">'1 MAYO'!J76+'2 MAYO'!J21</f>
        <v>8009</v>
      </c>
      <c r="K76" s="24" t="n">
        <f aca="false">'1 MAYO'!K76+'2 MAYO'!K21</f>
        <v>1623</v>
      </c>
      <c r="L76" s="25" t="n">
        <f aca="false">(J76)*100/D76</f>
        <v>34.6320159128254</v>
      </c>
      <c r="M76" s="12" t="n">
        <v>38</v>
      </c>
      <c r="N76" s="12" t="n">
        <v>35</v>
      </c>
    </row>
    <row r="77" customFormat="false" ht="12.75" hidden="false" customHeight="false" outlineLevel="0" collapsed="false">
      <c r="A77" s="8" t="n">
        <v>17</v>
      </c>
      <c r="B77" s="9" t="s">
        <v>32</v>
      </c>
      <c r="C77" s="24" t="n">
        <v>26576</v>
      </c>
      <c r="D77" s="24" t="n">
        <f aca="false">'1 MAYO'!D77+'2 MAYO'!D22</f>
        <v>34956</v>
      </c>
      <c r="E77" s="24" t="n">
        <f aca="false">'1 MAYO'!E77+'2 MAYO'!E22</f>
        <v>10728</v>
      </c>
      <c r="F77" s="24" t="n">
        <f aca="false">'1 MAYO'!F77+'2 MAYO'!F22</f>
        <v>116</v>
      </c>
      <c r="G77" s="24" t="n">
        <f aca="false">'1 MAYO'!G77+'2 MAYO'!G22</f>
        <v>9</v>
      </c>
      <c r="H77" s="24" t="n">
        <f aca="false">'1 MAYO'!H77+'2 MAYO'!H22</f>
        <v>13407</v>
      </c>
      <c r="I77" s="24" t="n">
        <f aca="false">'1 MAYO'!I77+'2 MAYO'!I22</f>
        <v>1707</v>
      </c>
      <c r="J77" s="24" t="n">
        <f aca="false">'1 MAYO'!J77+'2 MAYO'!J22</f>
        <v>13523</v>
      </c>
      <c r="K77" s="24" t="n">
        <f aca="false">'1 MAYO'!K77+'2 MAYO'!K22</f>
        <v>1716</v>
      </c>
      <c r="L77" s="25" t="n">
        <f aca="false">(J77)*100/D77</f>
        <v>38.685776404623</v>
      </c>
      <c r="M77" s="26" t="n">
        <v>42</v>
      </c>
      <c r="N77" s="26" t="n">
        <v>39</v>
      </c>
    </row>
    <row r="78" customFormat="false" ht="12.75" hidden="false" customHeight="false" outlineLevel="0" collapsed="false">
      <c r="A78" s="27" t="n">
        <v>18</v>
      </c>
      <c r="B78" s="28" t="s">
        <v>33</v>
      </c>
      <c r="C78" s="29" t="n">
        <v>47384</v>
      </c>
      <c r="D78" s="24" t="n">
        <f aca="false">'1 MAYO'!D78+'2 MAYO'!D23</f>
        <v>19454</v>
      </c>
      <c r="E78" s="24" t="n">
        <f aca="false">'1 MAYO'!E78+'2 MAYO'!E23</f>
        <v>7329</v>
      </c>
      <c r="F78" s="24" t="n">
        <f aca="false">'1 MAYO'!F78+'2 MAYO'!F23</f>
        <v>269</v>
      </c>
      <c r="G78" s="24" t="n">
        <f aca="false">'1 MAYO'!G78+'2 MAYO'!G23</f>
        <v>28</v>
      </c>
      <c r="H78" s="24" t="n">
        <f aca="false">'1 MAYO'!H78+'2 MAYO'!H23</f>
        <v>13705</v>
      </c>
      <c r="I78" s="24" t="n">
        <f aca="false">'1 MAYO'!I78+'2 MAYO'!I23</f>
        <v>2704</v>
      </c>
      <c r="J78" s="24" t="n">
        <f aca="false">'1 MAYO'!J78+'2 MAYO'!J23</f>
        <v>13974</v>
      </c>
      <c r="K78" s="24" t="n">
        <f aca="false">'1 MAYO'!K78+'2 MAYO'!K23</f>
        <v>2732</v>
      </c>
      <c r="L78" s="25" t="n">
        <f aca="false">(J78)*100/D78</f>
        <v>71.830985915493</v>
      </c>
      <c r="M78" s="26" t="n">
        <v>30</v>
      </c>
      <c r="N78" s="26" t="n">
        <v>22</v>
      </c>
    </row>
    <row r="79" customFormat="false" ht="12.75" hidden="false" customHeight="false" outlineLevel="0" collapsed="false">
      <c r="A79" s="27" t="n">
        <v>19</v>
      </c>
      <c r="B79" s="28" t="s">
        <v>34</v>
      </c>
      <c r="C79" s="29" t="n">
        <v>26821</v>
      </c>
      <c r="D79" s="24" t="n">
        <f aca="false">'1 MAYO'!D79+'2 MAYO'!D24</f>
        <v>14950</v>
      </c>
      <c r="E79" s="24" t="n">
        <f aca="false">'1 MAYO'!E79+'2 MAYO'!E24</f>
        <v>5467</v>
      </c>
      <c r="F79" s="24" t="n">
        <f aca="false">'1 MAYO'!F79+'2 MAYO'!F24</f>
        <v>247</v>
      </c>
      <c r="G79" s="24" t="n">
        <f aca="false">'1 MAYO'!G79+'2 MAYO'!G24</f>
        <v>60</v>
      </c>
      <c r="H79" s="24" t="n">
        <f aca="false">'1 MAYO'!H79+'2 MAYO'!H24</f>
        <v>8119</v>
      </c>
      <c r="I79" s="24" t="n">
        <f aca="false">'1 MAYO'!I79+'2 MAYO'!I24</f>
        <v>1294</v>
      </c>
      <c r="J79" s="24" t="n">
        <f aca="false">'1 MAYO'!J79+'2 MAYO'!J24</f>
        <v>8366</v>
      </c>
      <c r="K79" s="24" t="n">
        <f aca="false">'1 MAYO'!K79+'2 MAYO'!K24</f>
        <v>1354</v>
      </c>
      <c r="L79" s="25" t="n">
        <f aca="false">(J79)*100/D79</f>
        <v>55.9598662207358</v>
      </c>
      <c r="M79" s="26" t="n">
        <v>15</v>
      </c>
      <c r="N79" s="26" t="n">
        <v>36</v>
      </c>
    </row>
    <row r="80" customFormat="false" ht="12.75" hidden="false" customHeight="false" outlineLevel="0" collapsed="false">
      <c r="A80" s="27" t="n">
        <v>20</v>
      </c>
      <c r="B80" s="28" t="s">
        <v>35</v>
      </c>
      <c r="C80" s="29" t="n">
        <v>25584</v>
      </c>
      <c r="D80" s="24" t="n">
        <f aca="false">'1 MAYO'!D80+'2 MAYO'!D25</f>
        <v>33249</v>
      </c>
      <c r="E80" s="24" t="n">
        <f aca="false">'1 MAYO'!E80+'2 MAYO'!E25</f>
        <v>14219</v>
      </c>
      <c r="F80" s="24" t="n">
        <f aca="false">'1 MAYO'!F80+'2 MAYO'!F25</f>
        <v>175</v>
      </c>
      <c r="G80" s="24" t="n">
        <f aca="false">'1 MAYO'!G80+'2 MAYO'!G25</f>
        <v>30</v>
      </c>
      <c r="H80" s="24" t="n">
        <f aca="false">'1 MAYO'!H80+'2 MAYO'!H25</f>
        <v>17256</v>
      </c>
      <c r="I80" s="24" t="n">
        <f aca="false">'1 MAYO'!I80+'2 MAYO'!I25</f>
        <v>2513</v>
      </c>
      <c r="J80" s="24" t="n">
        <f aca="false">'1 MAYO'!J80+'2 MAYO'!J25</f>
        <v>17431</v>
      </c>
      <c r="K80" s="24" t="n">
        <f aca="false">'1 MAYO'!K80+'2 MAYO'!K25</f>
        <v>2543</v>
      </c>
      <c r="L80" s="25" t="n">
        <f aca="false">(J80)*100/D80</f>
        <v>52.425636861259</v>
      </c>
      <c r="M80" s="12" t="n">
        <v>8</v>
      </c>
      <c r="N80" s="12" t="n">
        <v>25</v>
      </c>
    </row>
    <row r="81" customFormat="false" ht="12.75" hidden="false" customHeight="false" outlineLevel="0" collapsed="false">
      <c r="A81" s="27" t="n">
        <v>21</v>
      </c>
      <c r="B81" s="28" t="s">
        <v>36</v>
      </c>
      <c r="C81" s="29" t="n">
        <v>53406</v>
      </c>
      <c r="D81" s="24" t="n">
        <f aca="false">'1 MAYO'!D81+'2 MAYO'!D26</f>
        <v>45706</v>
      </c>
      <c r="E81" s="24" t="n">
        <f aca="false">'1 MAYO'!E81+'2 MAYO'!E26</f>
        <v>18278</v>
      </c>
      <c r="F81" s="24" t="n">
        <f aca="false">'1 MAYO'!F81+'2 MAYO'!F26</f>
        <v>82</v>
      </c>
      <c r="G81" s="24" t="n">
        <f aca="false">'1 MAYO'!G81+'2 MAYO'!G26</f>
        <v>0</v>
      </c>
      <c r="H81" s="24" t="n">
        <f aca="false">'1 MAYO'!H81+'2 MAYO'!H26</f>
        <v>14835</v>
      </c>
      <c r="I81" s="24" t="n">
        <f aca="false">'1 MAYO'!I81+'2 MAYO'!I26</f>
        <v>147</v>
      </c>
      <c r="J81" s="24" t="n">
        <f aca="false">'1 MAYO'!J81+'2 MAYO'!J26</f>
        <v>14917</v>
      </c>
      <c r="K81" s="24" t="n">
        <f aca="false">'1 MAYO'!K81+'2 MAYO'!K26</f>
        <v>147</v>
      </c>
      <c r="L81" s="25" t="n">
        <f aca="false">(J81)*100/D81</f>
        <v>32.6368529295935</v>
      </c>
      <c r="M81" s="12" t="n">
        <v>41</v>
      </c>
      <c r="N81" s="12" t="n">
        <v>42</v>
      </c>
    </row>
    <row r="82" customFormat="false" ht="12.75" hidden="false" customHeight="false" outlineLevel="0" collapsed="false">
      <c r="A82" s="27" t="n">
        <v>22</v>
      </c>
      <c r="B82" s="28" t="s">
        <v>36</v>
      </c>
      <c r="C82" s="29" t="n">
        <v>52512</v>
      </c>
      <c r="D82" s="24" t="n">
        <f aca="false">'1 MAYO'!D82+'2 MAYO'!D27</f>
        <v>28301</v>
      </c>
      <c r="E82" s="24" t="n">
        <f aca="false">'1 MAYO'!E82+'2 MAYO'!E27</f>
        <v>9048</v>
      </c>
      <c r="F82" s="24" t="n">
        <f aca="false">'1 MAYO'!F82+'2 MAYO'!F27</f>
        <v>340</v>
      </c>
      <c r="G82" s="24" t="n">
        <f aca="false">'1 MAYO'!G82+'2 MAYO'!G27</f>
        <v>65</v>
      </c>
      <c r="H82" s="24" t="n">
        <f aca="false">'1 MAYO'!H82+'2 MAYO'!H27</f>
        <v>16704</v>
      </c>
      <c r="I82" s="24" t="n">
        <f aca="false">'1 MAYO'!I82+'2 MAYO'!I27</f>
        <v>4846</v>
      </c>
      <c r="J82" s="24" t="n">
        <f aca="false">'1 MAYO'!J82+'2 MAYO'!J27</f>
        <v>17044</v>
      </c>
      <c r="K82" s="24" t="n">
        <f aca="false">'1 MAYO'!K82+'2 MAYO'!K27</f>
        <v>4911</v>
      </c>
      <c r="L82" s="25" t="n">
        <f aca="false">(J82)*100/D82</f>
        <v>60.2240203526377</v>
      </c>
      <c r="M82" s="12" t="n">
        <v>16</v>
      </c>
      <c r="N82" s="12" t="n">
        <v>13</v>
      </c>
    </row>
    <row r="83" customFormat="false" ht="12.75" hidden="false" customHeight="false" outlineLevel="0" collapsed="false">
      <c r="A83" s="27" t="n">
        <v>23</v>
      </c>
      <c r="B83" s="28" t="s">
        <v>37</v>
      </c>
      <c r="C83" s="29" t="n">
        <v>34319</v>
      </c>
      <c r="D83" s="24" t="n">
        <f aca="false">'1 MAYO'!D83+'2 MAYO'!D28</f>
        <v>19729</v>
      </c>
      <c r="E83" s="24" t="n">
        <f aca="false">'1 MAYO'!E83+'2 MAYO'!E28</f>
        <v>8012</v>
      </c>
      <c r="F83" s="24" t="n">
        <f aca="false">'1 MAYO'!F83+'2 MAYO'!F28</f>
        <v>403</v>
      </c>
      <c r="G83" s="24" t="n">
        <f aca="false">'1 MAYO'!G83+'2 MAYO'!G28</f>
        <v>69</v>
      </c>
      <c r="H83" s="24" t="n">
        <f aca="false">'1 MAYO'!H83+'2 MAYO'!H28</f>
        <v>13736</v>
      </c>
      <c r="I83" s="24" t="n">
        <f aca="false">'1 MAYO'!I83+'2 MAYO'!I28</f>
        <v>3089</v>
      </c>
      <c r="J83" s="24" t="n">
        <f aca="false">'1 MAYO'!J83+'2 MAYO'!J28</f>
        <v>14139</v>
      </c>
      <c r="K83" s="24" t="n">
        <f aca="false">'1 MAYO'!K83+'2 MAYO'!K28</f>
        <v>3158</v>
      </c>
      <c r="L83" s="25" t="n">
        <f aca="false">(J83)*100/D83</f>
        <v>71.6660753205941</v>
      </c>
      <c r="M83" s="12" t="n">
        <v>34</v>
      </c>
      <c r="N83" s="12" t="n">
        <v>24</v>
      </c>
    </row>
    <row r="84" customFormat="false" ht="12.75" hidden="false" customHeight="false" outlineLevel="0" collapsed="false">
      <c r="A84" s="27" t="n">
        <v>24</v>
      </c>
      <c r="B84" s="28" t="s">
        <v>38</v>
      </c>
      <c r="C84" s="29" t="n">
        <v>28583</v>
      </c>
      <c r="D84" s="24" t="n">
        <f aca="false">'1 MAYO'!D84+'2 MAYO'!D29</f>
        <v>23838</v>
      </c>
      <c r="E84" s="24" t="n">
        <f aca="false">'1 MAYO'!E84+'2 MAYO'!E29</f>
        <v>12157</v>
      </c>
      <c r="F84" s="24" t="n">
        <f aca="false">'1 MAYO'!F84+'2 MAYO'!F29</f>
        <v>216</v>
      </c>
      <c r="G84" s="24" t="n">
        <f aca="false">'1 MAYO'!G84+'2 MAYO'!G29</f>
        <v>16</v>
      </c>
      <c r="H84" s="24" t="n">
        <f aca="false">'1 MAYO'!H84+'2 MAYO'!H29</f>
        <v>14187</v>
      </c>
      <c r="I84" s="24" t="n">
        <f aca="false">'1 MAYO'!I84+'2 MAYO'!I29</f>
        <v>1368</v>
      </c>
      <c r="J84" s="24" t="n">
        <f aca="false">'1 MAYO'!J84+'2 MAYO'!J29</f>
        <v>14403</v>
      </c>
      <c r="K84" s="24" t="n">
        <f aca="false">'1 MAYO'!K84+'2 MAYO'!K29</f>
        <v>1384</v>
      </c>
      <c r="L84" s="25" t="n">
        <f aca="false">(J84)*100/D84</f>
        <v>60.4203372766172</v>
      </c>
      <c r="M84" s="12" t="n">
        <v>27</v>
      </c>
      <c r="N84" s="12" t="n">
        <v>33</v>
      </c>
    </row>
    <row r="85" customFormat="false" ht="12.75" hidden="false" customHeight="false" outlineLevel="0" collapsed="false">
      <c r="A85" s="27" t="n">
        <v>25</v>
      </c>
      <c r="B85" s="28" t="s">
        <v>38</v>
      </c>
      <c r="C85" s="29" t="n">
        <v>34568</v>
      </c>
      <c r="D85" s="24" t="n">
        <f aca="false">'1 MAYO'!D85+'2 MAYO'!D30</f>
        <v>24303</v>
      </c>
      <c r="E85" s="24" t="n">
        <f aca="false">'1 MAYO'!E85+'2 MAYO'!E30</f>
        <v>7537</v>
      </c>
      <c r="F85" s="24" t="n">
        <f aca="false">'1 MAYO'!F85+'2 MAYO'!F30</f>
        <v>125</v>
      </c>
      <c r="G85" s="24" t="n">
        <f aca="false">'1 MAYO'!G85+'2 MAYO'!G30</f>
        <v>15</v>
      </c>
      <c r="H85" s="24" t="n">
        <f aca="false">'1 MAYO'!H85+'2 MAYO'!H30</f>
        <v>7321</v>
      </c>
      <c r="I85" s="24" t="n">
        <f aca="false">'1 MAYO'!I85+'2 MAYO'!I30</f>
        <v>826</v>
      </c>
      <c r="J85" s="24" t="n">
        <f aca="false">'1 MAYO'!J85+'2 MAYO'!J30</f>
        <v>7446</v>
      </c>
      <c r="K85" s="24" t="n">
        <f aca="false">'1 MAYO'!K85+'2 MAYO'!K30</f>
        <v>841</v>
      </c>
      <c r="L85" s="25" t="n">
        <f aca="false">(J85)*100/D85</f>
        <v>30.6381928157018</v>
      </c>
      <c r="M85" s="12" t="n">
        <v>26</v>
      </c>
      <c r="N85" s="12" t="n">
        <v>43</v>
      </c>
    </row>
    <row r="86" customFormat="false" ht="12.75" hidden="false" customHeight="false" outlineLevel="0" collapsed="false">
      <c r="A86" s="27" t="n">
        <v>26</v>
      </c>
      <c r="B86" s="28" t="s">
        <v>38</v>
      </c>
      <c r="C86" s="29" t="n">
        <v>31887</v>
      </c>
      <c r="D86" s="24" t="n">
        <f aca="false">'1 MAYO'!D86+'2 MAYO'!D31</f>
        <v>43920</v>
      </c>
      <c r="E86" s="24" t="n">
        <f aca="false">'1 MAYO'!E86+'2 MAYO'!E31</f>
        <v>12467</v>
      </c>
      <c r="F86" s="24" t="n">
        <f aca="false">'1 MAYO'!F86+'2 MAYO'!F31</f>
        <v>725</v>
      </c>
      <c r="G86" s="24" t="n">
        <f aca="false">'1 MAYO'!G86+'2 MAYO'!G31</f>
        <v>167</v>
      </c>
      <c r="H86" s="24" t="n">
        <f aca="false">'1 MAYO'!H86+'2 MAYO'!H31</f>
        <v>11523</v>
      </c>
      <c r="I86" s="24" t="n">
        <f aca="false">'1 MAYO'!I86+'2 MAYO'!I31</f>
        <v>1101</v>
      </c>
      <c r="J86" s="24" t="n">
        <f aca="false">'1 MAYO'!J86+'2 MAYO'!J31</f>
        <v>12248</v>
      </c>
      <c r="K86" s="24" t="n">
        <f aca="false">'1 MAYO'!K86+'2 MAYO'!K31</f>
        <v>1268</v>
      </c>
      <c r="L86" s="25" t="n">
        <f aca="false">(J86)*100/D86</f>
        <v>27.8870673952641</v>
      </c>
      <c r="M86" s="12" t="n">
        <v>36</v>
      </c>
      <c r="N86" s="12" t="n">
        <v>19</v>
      </c>
    </row>
    <row r="87" customFormat="false" ht="12.75" hidden="false" customHeight="false" outlineLevel="0" collapsed="false">
      <c r="A87" s="27" t="n">
        <v>27</v>
      </c>
      <c r="B87" s="28" t="s">
        <v>39</v>
      </c>
      <c r="C87" s="29" t="n">
        <v>56244</v>
      </c>
      <c r="D87" s="24" t="n">
        <f aca="false">'1 MAYO'!D87+'2 MAYO'!D32</f>
        <v>16585</v>
      </c>
      <c r="E87" s="24" t="n">
        <f aca="false">'1 MAYO'!E87+'2 MAYO'!E32</f>
        <v>3916</v>
      </c>
      <c r="F87" s="24" t="n">
        <f aca="false">'1 MAYO'!F87+'2 MAYO'!F32</f>
        <v>997</v>
      </c>
      <c r="G87" s="24" t="n">
        <f aca="false">'1 MAYO'!G87+'2 MAYO'!G32</f>
        <v>217</v>
      </c>
      <c r="H87" s="24" t="n">
        <f aca="false">'1 MAYO'!H87+'2 MAYO'!H32</f>
        <v>21212</v>
      </c>
      <c r="I87" s="24" t="n">
        <f aca="false">'1 MAYO'!I87+'2 MAYO'!I32</f>
        <v>2797</v>
      </c>
      <c r="J87" s="24" t="n">
        <f aca="false">'1 MAYO'!J87+'2 MAYO'!J32</f>
        <v>22209</v>
      </c>
      <c r="K87" s="24" t="n">
        <f aca="false">'1 MAYO'!K87+'2 MAYO'!K32</f>
        <v>3014</v>
      </c>
      <c r="L87" s="25" t="n">
        <f aca="false">(J87)*100/D87</f>
        <v>133.910159782936</v>
      </c>
      <c r="M87" s="12" t="n">
        <v>24</v>
      </c>
      <c r="N87" s="12" t="n">
        <v>16</v>
      </c>
    </row>
    <row r="88" customFormat="false" ht="12.75" hidden="false" customHeight="false" outlineLevel="0" collapsed="false">
      <c r="A88" s="27" t="n">
        <v>28</v>
      </c>
      <c r="B88" s="28" t="s">
        <v>40</v>
      </c>
      <c r="C88" s="29" t="n">
        <v>18833</v>
      </c>
      <c r="D88" s="24" t="n">
        <f aca="false">'1 MAYO'!D88+'2 MAYO'!D33</f>
        <v>38636</v>
      </c>
      <c r="E88" s="24" t="n">
        <f aca="false">'1 MAYO'!E88+'2 MAYO'!E33</f>
        <v>11366</v>
      </c>
      <c r="F88" s="24" t="n">
        <f aca="false">'1 MAYO'!F88+'2 MAYO'!F33</f>
        <v>230</v>
      </c>
      <c r="G88" s="24" t="n">
        <f aca="false">'1 MAYO'!G88+'2 MAYO'!G33</f>
        <v>38</v>
      </c>
      <c r="H88" s="24" t="n">
        <f aca="false">'1 MAYO'!H88+'2 MAYO'!H33</f>
        <v>13776</v>
      </c>
      <c r="I88" s="24" t="n">
        <f aca="false">'1 MAYO'!I88+'2 MAYO'!I33</f>
        <v>1739</v>
      </c>
      <c r="J88" s="24" t="n">
        <f aca="false">'1 MAYO'!J88+'2 MAYO'!J33</f>
        <v>14006</v>
      </c>
      <c r="K88" s="24" t="n">
        <f aca="false">'1 MAYO'!K88+'2 MAYO'!K33</f>
        <v>1777</v>
      </c>
      <c r="L88" s="25" t="n">
        <f aca="false">(J88)*100/D88</f>
        <v>36.2511647168444</v>
      </c>
      <c r="M88" s="12" t="n">
        <v>1</v>
      </c>
      <c r="N88" s="12" t="n">
        <v>3</v>
      </c>
    </row>
    <row r="89" customFormat="false" ht="12.75" hidden="false" customHeight="false" outlineLevel="0" collapsed="false">
      <c r="A89" s="27" t="n">
        <v>29</v>
      </c>
      <c r="B89" s="28" t="s">
        <v>41</v>
      </c>
      <c r="C89" s="29" t="n">
        <v>58442</v>
      </c>
      <c r="D89" s="24" t="n">
        <f aca="false">'1 MAYO'!D89+'2 MAYO'!D34</f>
        <v>33822</v>
      </c>
      <c r="E89" s="24" t="n">
        <f aca="false">'1 MAYO'!E89+'2 MAYO'!E34</f>
        <v>16147</v>
      </c>
      <c r="F89" s="24" t="n">
        <f aca="false">'1 MAYO'!F89+'2 MAYO'!F34</f>
        <v>257</v>
      </c>
      <c r="G89" s="24" t="n">
        <f aca="false">'1 MAYO'!G89+'2 MAYO'!G34</f>
        <v>4</v>
      </c>
      <c r="H89" s="24" t="n">
        <f aca="false">'1 MAYO'!H89+'2 MAYO'!H34</f>
        <v>11033</v>
      </c>
      <c r="I89" s="24" t="n">
        <f aca="false">'1 MAYO'!I89+'2 MAYO'!I34</f>
        <v>1114</v>
      </c>
      <c r="J89" s="24" t="n">
        <f aca="false">'1 MAYO'!J89+'2 MAYO'!J34</f>
        <v>11290</v>
      </c>
      <c r="K89" s="24" t="n">
        <f aca="false">'1 MAYO'!K89+'2 MAYO'!K34</f>
        <v>1118</v>
      </c>
      <c r="L89" s="25" t="n">
        <f aca="false">(J89)*100/D89</f>
        <v>33.3806398202354</v>
      </c>
      <c r="M89" s="26" t="n">
        <v>44</v>
      </c>
      <c r="N89" s="26" t="n">
        <v>32</v>
      </c>
    </row>
    <row r="90" customFormat="false" ht="12.75" hidden="false" customHeight="false" outlineLevel="0" collapsed="false">
      <c r="A90" s="27" t="n">
        <v>30</v>
      </c>
      <c r="B90" s="28" t="s">
        <v>41</v>
      </c>
      <c r="C90" s="29" t="n">
        <v>47514</v>
      </c>
      <c r="D90" s="24" t="n">
        <f aca="false">'1 MAYO'!D90+'2 MAYO'!D35</f>
        <v>44661</v>
      </c>
      <c r="E90" s="24" t="n">
        <f aca="false">'1 MAYO'!E90+'2 MAYO'!E35</f>
        <v>21341</v>
      </c>
      <c r="F90" s="24" t="n">
        <f aca="false">'1 MAYO'!F90+'2 MAYO'!F35</f>
        <v>344</v>
      </c>
      <c r="G90" s="24" t="n">
        <f aca="false">'1 MAYO'!G90+'2 MAYO'!G35</f>
        <v>33</v>
      </c>
      <c r="H90" s="24" t="n">
        <f aca="false">'1 MAYO'!H90+'2 MAYO'!H35</f>
        <v>16739</v>
      </c>
      <c r="I90" s="24" t="n">
        <f aca="false">'1 MAYO'!I90+'2 MAYO'!I35</f>
        <v>2062</v>
      </c>
      <c r="J90" s="24" t="n">
        <f aca="false">'1 MAYO'!J90+'2 MAYO'!J35</f>
        <v>17083</v>
      </c>
      <c r="K90" s="24" t="n">
        <f aca="false">'1 MAYO'!K90+'2 MAYO'!K35</f>
        <v>2095</v>
      </c>
      <c r="L90" s="25" t="n">
        <f aca="false">(J90)*100/D90</f>
        <v>38.2503750475807</v>
      </c>
      <c r="M90" s="26" t="n">
        <v>45</v>
      </c>
      <c r="N90" s="26" t="n">
        <v>31</v>
      </c>
    </row>
    <row r="91" customFormat="false" ht="12.75" hidden="false" customHeight="false" outlineLevel="0" collapsed="false">
      <c r="A91" s="27" t="n">
        <v>31</v>
      </c>
      <c r="B91" s="28" t="s">
        <v>42</v>
      </c>
      <c r="C91" s="29" t="n">
        <v>64114</v>
      </c>
      <c r="D91" s="24" t="n">
        <f aca="false">'1 MAYO'!D91+'2 MAYO'!D36</f>
        <v>28868</v>
      </c>
      <c r="E91" s="24" t="n">
        <f aca="false">'1 MAYO'!E91+'2 MAYO'!E36</f>
        <v>13124</v>
      </c>
      <c r="F91" s="24" t="n">
        <f aca="false">'1 MAYO'!F91+'2 MAYO'!F36</f>
        <v>278</v>
      </c>
      <c r="G91" s="24" t="n">
        <f aca="false">'1 MAYO'!G91+'2 MAYO'!G36</f>
        <v>31</v>
      </c>
      <c r="H91" s="24" t="n">
        <f aca="false">'1 MAYO'!H91+'2 MAYO'!H36</f>
        <v>22247</v>
      </c>
      <c r="I91" s="24" t="n">
        <f aca="false">'1 MAYO'!I91+'2 MAYO'!I36</f>
        <v>3984</v>
      </c>
      <c r="J91" s="24" t="n">
        <f aca="false">'1 MAYO'!J91+'2 MAYO'!J36</f>
        <v>22525</v>
      </c>
      <c r="K91" s="24" t="n">
        <f aca="false">'1 MAYO'!K91+'2 MAYO'!K36</f>
        <v>4015</v>
      </c>
      <c r="L91" s="25" t="n">
        <f aca="false">(J91)*100/D91</f>
        <v>78.0275737841208</v>
      </c>
      <c r="M91" s="12" t="n">
        <v>20</v>
      </c>
      <c r="N91" s="12" t="n">
        <v>40</v>
      </c>
    </row>
    <row r="92" customFormat="false" ht="12.75" hidden="false" customHeight="false" outlineLevel="0" collapsed="false">
      <c r="A92" s="27" t="n">
        <v>32</v>
      </c>
      <c r="B92" s="28" t="s">
        <v>38</v>
      </c>
      <c r="C92" s="29" t="n">
        <v>38367</v>
      </c>
      <c r="D92" s="24" t="n">
        <f aca="false">'1 MAYO'!D92+'2 MAYO'!D37</f>
        <v>29199</v>
      </c>
      <c r="E92" s="24" t="n">
        <f aca="false">'1 MAYO'!E92+'2 MAYO'!E37</f>
        <v>7025</v>
      </c>
      <c r="F92" s="24" t="n">
        <f aca="false">'1 MAYO'!F92+'2 MAYO'!F37</f>
        <v>152</v>
      </c>
      <c r="G92" s="24" t="n">
        <f aca="false">'1 MAYO'!G92+'2 MAYO'!G37</f>
        <v>18</v>
      </c>
      <c r="H92" s="24" t="n">
        <f aca="false">'1 MAYO'!H92+'2 MAYO'!H37</f>
        <v>19521</v>
      </c>
      <c r="I92" s="24" t="n">
        <f aca="false">'1 MAYO'!I92+'2 MAYO'!I37</f>
        <v>972</v>
      </c>
      <c r="J92" s="24" t="n">
        <f aca="false">'1 MAYO'!J92+'2 MAYO'!J37</f>
        <v>19673</v>
      </c>
      <c r="K92" s="24" t="n">
        <f aca="false">'1 MAYO'!K92+'2 MAYO'!K37</f>
        <v>990</v>
      </c>
      <c r="L92" s="25" t="n">
        <f aca="false">(J92)*100/D92</f>
        <v>67.3755950546252</v>
      </c>
      <c r="M92" s="26" t="n">
        <v>35</v>
      </c>
      <c r="N92" s="30" t="n">
        <v>30</v>
      </c>
    </row>
    <row r="93" customFormat="false" ht="12.75" hidden="false" customHeight="false" outlineLevel="0" collapsed="false">
      <c r="A93" s="27" t="n">
        <v>33</v>
      </c>
      <c r="B93" s="28" t="s">
        <v>36</v>
      </c>
      <c r="C93" s="29" t="n">
        <v>48440</v>
      </c>
      <c r="D93" s="24" t="n">
        <f aca="false">'1 MAYO'!D93+'2 MAYO'!D38</f>
        <v>16929</v>
      </c>
      <c r="E93" s="24" t="n">
        <f aca="false">'1 MAYO'!E93+'2 MAYO'!E38</f>
        <v>7377</v>
      </c>
      <c r="F93" s="24" t="n">
        <f aca="false">'1 MAYO'!F93+'2 MAYO'!F38</f>
        <v>311</v>
      </c>
      <c r="G93" s="24" t="n">
        <f aca="false">'1 MAYO'!G93+'2 MAYO'!G38</f>
        <v>38</v>
      </c>
      <c r="H93" s="24" t="n">
        <f aca="false">'1 MAYO'!H93+'2 MAYO'!H38</f>
        <v>9314</v>
      </c>
      <c r="I93" s="24" t="n">
        <f aca="false">'1 MAYO'!I93+'2 MAYO'!I38</f>
        <v>2566</v>
      </c>
      <c r="J93" s="24" t="n">
        <f aca="false">'1 MAYO'!J93+'2 MAYO'!J38</f>
        <v>9625</v>
      </c>
      <c r="K93" s="24" t="n">
        <f aca="false">'1 MAYO'!K93+'2 MAYO'!K38</f>
        <v>2604</v>
      </c>
      <c r="L93" s="25" t="n">
        <f aca="false">(J93)*100/D93</f>
        <v>56.8551007147498</v>
      </c>
      <c r="M93" s="12" t="n">
        <v>14</v>
      </c>
      <c r="N93" s="12" t="n">
        <v>23</v>
      </c>
    </row>
    <row r="94" customFormat="false" ht="12.75" hidden="false" customHeight="false" outlineLevel="0" collapsed="false">
      <c r="A94" s="27" t="n">
        <v>34</v>
      </c>
      <c r="B94" s="28" t="s">
        <v>43</v>
      </c>
      <c r="C94" s="29" t="n">
        <v>12293</v>
      </c>
      <c r="D94" s="24" t="n">
        <f aca="false">'1 MAYO'!D94+'2 MAYO'!D39</f>
        <v>15597</v>
      </c>
      <c r="E94" s="24" t="n">
        <f aca="false">'1 MAYO'!E94+'2 MAYO'!E39</f>
        <v>3162</v>
      </c>
      <c r="F94" s="24" t="n">
        <f aca="false">'1 MAYO'!F94+'2 MAYO'!F39</f>
        <v>89</v>
      </c>
      <c r="G94" s="24" t="n">
        <f aca="false">'1 MAYO'!G94+'2 MAYO'!G39</f>
        <v>7</v>
      </c>
      <c r="H94" s="24" t="n">
        <f aca="false">'1 MAYO'!H94+'2 MAYO'!H39</f>
        <v>7518</v>
      </c>
      <c r="I94" s="24" t="n">
        <f aca="false">'1 MAYO'!I94+'2 MAYO'!I39</f>
        <v>1383</v>
      </c>
      <c r="J94" s="24" t="n">
        <f aca="false">'1 MAYO'!J94+'2 MAYO'!J39</f>
        <v>7607</v>
      </c>
      <c r="K94" s="24" t="n">
        <f aca="false">'1 MAYO'!K94+'2 MAYO'!K39</f>
        <v>1390</v>
      </c>
      <c r="L94" s="25" t="n">
        <f aca="false">(J94)*100/D94</f>
        <v>48.7721997820094</v>
      </c>
      <c r="M94" s="26" t="n">
        <v>6</v>
      </c>
      <c r="N94" s="26" t="n">
        <v>15</v>
      </c>
    </row>
    <row r="95" customFormat="false" ht="12.75" hidden="false" customHeight="false" outlineLevel="0" collapsed="false">
      <c r="A95" s="8" t="n">
        <v>35</v>
      </c>
      <c r="B95" s="9" t="s">
        <v>44</v>
      </c>
      <c r="C95" s="24" t="n">
        <v>23104</v>
      </c>
      <c r="D95" s="24" t="n">
        <f aca="false">'1 MAYO'!D95+'2 MAYO'!D40</f>
        <v>19058</v>
      </c>
      <c r="E95" s="24" t="n">
        <f aca="false">'1 MAYO'!E95+'2 MAYO'!E40</f>
        <v>3361</v>
      </c>
      <c r="F95" s="24" t="n">
        <f aca="false">'1 MAYO'!F95+'2 MAYO'!F40</f>
        <v>197</v>
      </c>
      <c r="G95" s="24" t="n">
        <f aca="false">'1 MAYO'!G95+'2 MAYO'!G40</f>
        <v>27</v>
      </c>
      <c r="H95" s="24" t="n">
        <f aca="false">'1 MAYO'!H95+'2 MAYO'!H40</f>
        <v>9006</v>
      </c>
      <c r="I95" s="24" t="n">
        <f aca="false">'1 MAYO'!I95+'2 MAYO'!I40</f>
        <v>2048</v>
      </c>
      <c r="J95" s="24" t="n">
        <f aca="false">'1 MAYO'!J95+'2 MAYO'!J40</f>
        <v>9203</v>
      </c>
      <c r="K95" s="24" t="n">
        <f aca="false">'1 MAYO'!K95+'2 MAYO'!K40</f>
        <v>2075</v>
      </c>
      <c r="L95" s="25" t="n">
        <f aca="false">(J95)*100/D95</f>
        <v>48.2894322594186</v>
      </c>
      <c r="M95" s="12" t="n">
        <v>29</v>
      </c>
      <c r="N95" s="12" t="n">
        <v>10</v>
      </c>
    </row>
    <row r="96" customFormat="false" ht="12.75" hidden="false" customHeight="false" outlineLevel="0" collapsed="false">
      <c r="A96" s="8" t="n">
        <v>36</v>
      </c>
      <c r="B96" s="9" t="s">
        <v>45</v>
      </c>
      <c r="C96" s="24" t="n">
        <v>19389</v>
      </c>
      <c r="D96" s="24" t="n">
        <f aca="false">'1 MAYO'!D96+'2 MAYO'!D41</f>
        <v>37915</v>
      </c>
      <c r="E96" s="24" t="n">
        <f aca="false">'1 MAYO'!E96+'2 MAYO'!E41</f>
        <v>6368</v>
      </c>
      <c r="F96" s="24" t="n">
        <f aca="false">'1 MAYO'!F96+'2 MAYO'!F41</f>
        <v>65</v>
      </c>
      <c r="G96" s="24" t="n">
        <f aca="false">'1 MAYO'!G96+'2 MAYO'!G41</f>
        <v>10</v>
      </c>
      <c r="H96" s="24" t="n">
        <f aca="false">'1 MAYO'!H96+'2 MAYO'!H41</f>
        <v>12607</v>
      </c>
      <c r="I96" s="24" t="n">
        <f aca="false">'1 MAYO'!I96+'2 MAYO'!I41</f>
        <v>2571</v>
      </c>
      <c r="J96" s="24" t="n">
        <f aca="false">'1 MAYO'!J96+'2 MAYO'!J41</f>
        <v>12672</v>
      </c>
      <c r="K96" s="24" t="n">
        <f aca="false">'1 MAYO'!K96+'2 MAYO'!K41</f>
        <v>2581</v>
      </c>
      <c r="L96" s="25" t="n">
        <f aca="false">(J96)*100/D96</f>
        <v>33.4221284452064</v>
      </c>
      <c r="M96" s="26" t="n">
        <v>5</v>
      </c>
      <c r="N96" s="26" t="n">
        <v>6</v>
      </c>
    </row>
    <row r="97" customFormat="false" ht="12.75" hidden="false" customHeight="false" outlineLevel="0" collapsed="false">
      <c r="A97" s="8" t="n">
        <v>37</v>
      </c>
      <c r="B97" s="9" t="s">
        <v>33</v>
      </c>
      <c r="C97" s="24" t="n">
        <v>49273</v>
      </c>
      <c r="D97" s="24" t="n">
        <f aca="false">'1 MAYO'!D97+'2 MAYO'!D42</f>
        <v>49670</v>
      </c>
      <c r="E97" s="24" t="n">
        <f aca="false">'1 MAYO'!E97+'2 MAYO'!E42</f>
        <v>21278</v>
      </c>
      <c r="F97" s="24" t="n">
        <f aca="false">'1 MAYO'!F97+'2 MAYO'!F42</f>
        <v>205</v>
      </c>
      <c r="G97" s="24" t="n">
        <f aca="false">'1 MAYO'!G97+'2 MAYO'!G42</f>
        <v>18</v>
      </c>
      <c r="H97" s="24" t="n">
        <f aca="false">'1 MAYO'!H97+'2 MAYO'!H42</f>
        <v>18215</v>
      </c>
      <c r="I97" s="24" t="n">
        <f aca="false">'1 MAYO'!I97+'2 MAYO'!I42</f>
        <v>3421</v>
      </c>
      <c r="J97" s="24" t="n">
        <f aca="false">'1 MAYO'!J97+'2 MAYO'!J42</f>
        <v>18420</v>
      </c>
      <c r="K97" s="24" t="n">
        <f aca="false">'1 MAYO'!K97+'2 MAYO'!K42</f>
        <v>3439</v>
      </c>
      <c r="L97" s="25" t="n">
        <f aca="false">(J97)*100/D97</f>
        <v>37.08475941212</v>
      </c>
      <c r="M97" s="26" t="n">
        <v>39</v>
      </c>
      <c r="N97" s="26" t="n">
        <v>14</v>
      </c>
    </row>
    <row r="98" customFormat="false" ht="12.75" hidden="false" customHeight="false" outlineLevel="0" collapsed="false">
      <c r="A98" s="8" t="n">
        <v>38</v>
      </c>
      <c r="B98" s="9" t="s">
        <v>46</v>
      </c>
      <c r="C98" s="24" t="n">
        <v>71170</v>
      </c>
      <c r="D98" s="24" t="n">
        <f aca="false">'1 MAYO'!D98+'2 MAYO'!D43</f>
        <v>18898</v>
      </c>
      <c r="E98" s="24" t="n">
        <f aca="false">'1 MAYO'!E98+'2 MAYO'!E43</f>
        <v>3420</v>
      </c>
      <c r="F98" s="24" t="n">
        <f aca="false">'1 MAYO'!F98+'2 MAYO'!F43</f>
        <v>484</v>
      </c>
      <c r="G98" s="24" t="n">
        <f aca="false">'1 MAYO'!G98+'2 MAYO'!G43</f>
        <v>58</v>
      </c>
      <c r="H98" s="24" t="n">
        <f aca="false">'1 MAYO'!H98+'2 MAYO'!H43</f>
        <v>17644</v>
      </c>
      <c r="I98" s="24" t="n">
        <f aca="false">'1 MAYO'!I98+'2 MAYO'!I43</f>
        <v>3390</v>
      </c>
      <c r="J98" s="24" t="n">
        <f aca="false">'1 MAYO'!J98+'2 MAYO'!J43</f>
        <v>18128</v>
      </c>
      <c r="K98" s="24" t="n">
        <f aca="false">'1 MAYO'!K98+'2 MAYO'!K43</f>
        <v>3448</v>
      </c>
      <c r="L98" s="25" t="n">
        <f aca="false">(J98)*100/D98</f>
        <v>95.9254947613504</v>
      </c>
      <c r="M98" s="26" t="n">
        <v>32</v>
      </c>
      <c r="N98" s="26" t="n">
        <v>37</v>
      </c>
    </row>
    <row r="99" customFormat="false" ht="12.75" hidden="false" customHeight="false" outlineLevel="0" collapsed="false">
      <c r="A99" s="8" t="n">
        <v>39</v>
      </c>
      <c r="B99" s="9" t="s">
        <v>47</v>
      </c>
      <c r="C99" s="24" t="n">
        <v>22828</v>
      </c>
      <c r="D99" s="24" t="n">
        <f aca="false">'1 MAYO'!D99+'2 MAYO'!D44</f>
        <v>26347</v>
      </c>
      <c r="E99" s="24" t="n">
        <f aca="false">'1 MAYO'!E99+'2 MAYO'!E44</f>
        <v>5613</v>
      </c>
      <c r="F99" s="24" t="n">
        <f aca="false">'1 MAYO'!F99+'2 MAYO'!F44</f>
        <v>248</v>
      </c>
      <c r="G99" s="24" t="n">
        <f aca="false">'1 MAYO'!G99+'2 MAYO'!G44</f>
        <v>26</v>
      </c>
      <c r="H99" s="24" t="n">
        <f aca="false">'1 MAYO'!H99+'2 MAYO'!H44</f>
        <v>12126</v>
      </c>
      <c r="I99" s="24" t="n">
        <f aca="false">'1 MAYO'!I99+'2 MAYO'!I44</f>
        <v>1701</v>
      </c>
      <c r="J99" s="24" t="n">
        <f aca="false">'1 MAYO'!J99+'2 MAYO'!J44</f>
        <v>12374</v>
      </c>
      <c r="K99" s="24" t="n">
        <f aca="false">'1 MAYO'!K99+'2 MAYO'!K44</f>
        <v>1727</v>
      </c>
      <c r="L99" s="25" t="n">
        <f aca="false">(J99)*100/D99</f>
        <v>46.9654989182829</v>
      </c>
      <c r="M99" s="12" t="n">
        <v>11</v>
      </c>
      <c r="N99" s="12" t="n">
        <v>8</v>
      </c>
    </row>
    <row r="100" customFormat="false" ht="12.75" hidden="false" customHeight="false" outlineLevel="0" collapsed="false">
      <c r="A100" s="8" t="n">
        <v>40</v>
      </c>
      <c r="B100" s="9" t="s">
        <v>48</v>
      </c>
      <c r="C100" s="24" t="n">
        <v>33019</v>
      </c>
      <c r="D100" s="24" t="n">
        <f aca="false">'1 MAYO'!D100+'2 MAYO'!D45</f>
        <v>16120</v>
      </c>
      <c r="E100" s="24" t="n">
        <f aca="false">'1 MAYO'!E100+'2 MAYO'!E45</f>
        <v>9293</v>
      </c>
      <c r="F100" s="24" t="n">
        <f aca="false">'1 MAYO'!F100+'2 MAYO'!F45</f>
        <v>276</v>
      </c>
      <c r="G100" s="24" t="n">
        <f aca="false">'1 MAYO'!G100+'2 MAYO'!G45</f>
        <v>21</v>
      </c>
      <c r="H100" s="24" t="n">
        <f aca="false">'1 MAYO'!H100+'2 MAYO'!H45</f>
        <v>15420</v>
      </c>
      <c r="I100" s="24" t="n">
        <f aca="false">'1 MAYO'!I100+'2 MAYO'!I45</f>
        <v>2309</v>
      </c>
      <c r="J100" s="24" t="n">
        <f aca="false">'1 MAYO'!J100+'2 MAYO'!J45</f>
        <v>15696</v>
      </c>
      <c r="K100" s="24" t="n">
        <f aca="false">'1 MAYO'!K100+'2 MAYO'!K45</f>
        <v>2330</v>
      </c>
      <c r="L100" s="25" t="n">
        <f aca="false">(J100)*100/D100</f>
        <v>97.3697270471464</v>
      </c>
      <c r="M100" s="12" t="n">
        <v>21</v>
      </c>
      <c r="N100" s="12" t="n">
        <v>11</v>
      </c>
    </row>
    <row r="101" customFormat="false" ht="12.75" hidden="false" customHeight="false" outlineLevel="0" collapsed="false">
      <c r="A101" s="8" t="n">
        <v>41</v>
      </c>
      <c r="B101" s="9" t="s">
        <v>38</v>
      </c>
      <c r="C101" s="24" t="n">
        <v>33296</v>
      </c>
      <c r="D101" s="24" t="n">
        <f aca="false">'1 MAYO'!D101+'2 MAYO'!D46</f>
        <v>37083</v>
      </c>
      <c r="E101" s="24" t="n">
        <f aca="false">'1 MAYO'!E101+'2 MAYO'!E46</f>
        <v>14149</v>
      </c>
      <c r="F101" s="24" t="n">
        <f aca="false">'1 MAYO'!F101+'2 MAYO'!F46</f>
        <v>263</v>
      </c>
      <c r="G101" s="24" t="n">
        <f aca="false">'1 MAYO'!G101+'2 MAYO'!G46</f>
        <v>8</v>
      </c>
      <c r="H101" s="24" t="n">
        <f aca="false">'1 MAYO'!H101+'2 MAYO'!H46</f>
        <v>12031</v>
      </c>
      <c r="I101" s="24" t="n">
        <f aca="false">'1 MAYO'!I101+'2 MAYO'!I46</f>
        <v>660</v>
      </c>
      <c r="J101" s="24" t="n">
        <f aca="false">'1 MAYO'!J101+'2 MAYO'!J46</f>
        <v>12294</v>
      </c>
      <c r="K101" s="24" t="n">
        <f aca="false">'1 MAYO'!K101+'2 MAYO'!K46</f>
        <v>668</v>
      </c>
      <c r="L101" s="25" t="n">
        <f aca="false">(J101)*100/D101</f>
        <v>33.152657551978</v>
      </c>
      <c r="M101" s="12" t="n">
        <v>12</v>
      </c>
      <c r="N101" s="12" t="n">
        <v>45</v>
      </c>
    </row>
    <row r="102" customFormat="false" ht="12.75" hidden="false" customHeight="false" outlineLevel="0" collapsed="false">
      <c r="A102" s="8" t="n">
        <v>42</v>
      </c>
      <c r="B102" s="9" t="s">
        <v>36</v>
      </c>
      <c r="C102" s="24" t="n">
        <v>45793</v>
      </c>
      <c r="D102" s="24" t="n">
        <f aca="false">'1 MAYO'!D102+'2 MAYO'!D47</f>
        <v>36268</v>
      </c>
      <c r="E102" s="24" t="n">
        <f aca="false">'1 MAYO'!E102+'2 MAYO'!E47</f>
        <v>12535</v>
      </c>
      <c r="F102" s="24" t="n">
        <f aca="false">'1 MAYO'!F102+'2 MAYO'!F47</f>
        <v>121</v>
      </c>
      <c r="G102" s="24" t="n">
        <f aca="false">'1 MAYO'!G102+'2 MAYO'!G47</f>
        <v>3</v>
      </c>
      <c r="H102" s="24" t="n">
        <f aca="false">'1 MAYO'!H102+'2 MAYO'!H47</f>
        <v>15174</v>
      </c>
      <c r="I102" s="24" t="n">
        <f aca="false">'1 MAYO'!I102+'2 MAYO'!I47</f>
        <v>1504</v>
      </c>
      <c r="J102" s="24" t="n">
        <f aca="false">'1 MAYO'!J102+'2 MAYO'!J47</f>
        <v>15295</v>
      </c>
      <c r="K102" s="24" t="n">
        <f aca="false">'1 MAYO'!K102+'2 MAYO'!K47</f>
        <v>1507</v>
      </c>
      <c r="L102" s="25" t="n">
        <f aca="false">(J102)*100/D102</f>
        <v>42.1721627881328</v>
      </c>
      <c r="M102" s="12" t="n">
        <v>33</v>
      </c>
      <c r="N102" s="12" t="n">
        <v>29</v>
      </c>
    </row>
    <row r="103" customFormat="false" ht="12.75" hidden="false" customHeight="false" outlineLevel="0" collapsed="false">
      <c r="A103" s="8" t="n">
        <v>43</v>
      </c>
      <c r="B103" s="9" t="s">
        <v>49</v>
      </c>
      <c r="C103" s="24" t="n">
        <v>52114</v>
      </c>
      <c r="D103" s="24" t="n">
        <f aca="false">'1 MAYO'!D103+'2 MAYO'!D48</f>
        <v>25925</v>
      </c>
      <c r="E103" s="24" t="n">
        <f aca="false">'1 MAYO'!E103+'2 MAYO'!E48</f>
        <v>8719</v>
      </c>
      <c r="F103" s="24" t="n">
        <f aca="false">'1 MAYO'!F103+'2 MAYO'!F48</f>
        <v>322</v>
      </c>
      <c r="G103" s="24" t="n">
        <f aca="false">'1 MAYO'!G103+'2 MAYO'!G48</f>
        <v>24</v>
      </c>
      <c r="H103" s="24" t="n">
        <f aca="false">'1 MAYO'!H103+'2 MAYO'!H48</f>
        <v>15371</v>
      </c>
      <c r="I103" s="24" t="n">
        <f aca="false">'1 MAYO'!I103+'2 MAYO'!I48</f>
        <v>1899</v>
      </c>
      <c r="J103" s="24" t="n">
        <f aca="false">'1 MAYO'!J103+'2 MAYO'!J48</f>
        <v>15693</v>
      </c>
      <c r="K103" s="24" t="n">
        <f aca="false">'1 MAYO'!K103+'2 MAYO'!K48</f>
        <v>1923</v>
      </c>
      <c r="L103" s="25" t="n">
        <f aca="false">(J103)*100/D103</f>
        <v>60.5323047251688</v>
      </c>
      <c r="M103" s="12" t="n">
        <v>43</v>
      </c>
      <c r="N103" s="12" t="n">
        <v>34</v>
      </c>
    </row>
    <row r="104" customFormat="false" ht="12.75" hidden="false" customHeight="false" outlineLevel="0" collapsed="false">
      <c r="A104" s="8" t="n">
        <v>44</v>
      </c>
      <c r="B104" s="9" t="s">
        <v>50</v>
      </c>
      <c r="C104" s="24" t="n">
        <v>32122</v>
      </c>
      <c r="D104" s="24" t="n">
        <f aca="false">'1 MAYO'!D104+'2 MAYO'!D49</f>
        <v>18653</v>
      </c>
      <c r="E104" s="24" t="n">
        <f aca="false">'1 MAYO'!E104+'2 MAYO'!E49</f>
        <v>1913</v>
      </c>
      <c r="F104" s="24" t="n">
        <f aca="false">'1 MAYO'!F104+'2 MAYO'!F49</f>
        <v>149</v>
      </c>
      <c r="G104" s="24" t="n">
        <f aca="false">'1 MAYO'!G104+'2 MAYO'!G49</f>
        <v>9</v>
      </c>
      <c r="H104" s="24" t="n">
        <f aca="false">'1 MAYO'!H104+'2 MAYO'!H49</f>
        <v>11203</v>
      </c>
      <c r="I104" s="24" t="n">
        <f aca="false">'1 MAYO'!I104+'2 MAYO'!I49</f>
        <v>2943</v>
      </c>
      <c r="J104" s="24" t="n">
        <f aca="false">'1 MAYO'!J104+'2 MAYO'!J49</f>
        <v>11352</v>
      </c>
      <c r="K104" s="24" t="n">
        <f aca="false">'1 MAYO'!K104+'2 MAYO'!K49</f>
        <v>2952</v>
      </c>
      <c r="L104" s="25" t="n">
        <f aca="false">(J104)*100/D104</f>
        <v>60.8588430815418</v>
      </c>
      <c r="M104" s="26" t="n">
        <v>4</v>
      </c>
      <c r="N104" s="26" t="n">
        <v>18</v>
      </c>
    </row>
    <row r="105" customFormat="false" ht="12.75" hidden="false" customHeight="false" outlineLevel="0" collapsed="false">
      <c r="A105" s="8" t="n">
        <v>45</v>
      </c>
      <c r="B105" s="9" t="s">
        <v>51</v>
      </c>
      <c r="C105" s="24" t="n">
        <v>23212</v>
      </c>
      <c r="D105" s="24" t="n">
        <f aca="false">'1 MAYO'!D105+'2 MAYO'!D50</f>
        <v>959324</v>
      </c>
      <c r="E105" s="24" t="n">
        <f aca="false">'1 MAYO'!E105+'2 MAYO'!E50</f>
        <v>263820</v>
      </c>
      <c r="F105" s="24" t="n">
        <f aca="false">'1 MAYO'!F105+'2 MAYO'!F50</f>
        <v>5125</v>
      </c>
      <c r="G105" s="24" t="n">
        <f aca="false">'1 MAYO'!G105+'2 MAYO'!G50</f>
        <v>825</v>
      </c>
      <c r="H105" s="24" t="n">
        <f aca="false">'1 MAYO'!H105+'2 MAYO'!H50</f>
        <v>244649</v>
      </c>
      <c r="I105" s="24" t="n">
        <f aca="false">'1 MAYO'!I105+'2 MAYO'!I50</f>
        <v>44612</v>
      </c>
      <c r="J105" s="24" t="n">
        <f aca="false">'1 MAYO'!J105+'2 MAYO'!J50</f>
        <v>249774</v>
      </c>
      <c r="K105" s="24" t="n">
        <f aca="false">'1 MAYO'!K105+'2 MAYO'!K50</f>
        <v>45437</v>
      </c>
      <c r="L105" s="25" t="n">
        <f aca="false">(J105)*100/D105</f>
        <v>26.0364590065504</v>
      </c>
      <c r="M105" s="12" t="n">
        <v>18</v>
      </c>
      <c r="N105" s="12" t="n">
        <v>2</v>
      </c>
    </row>
    <row r="106" customFormat="false" ht="12.75" hidden="false" customHeight="false" outlineLevel="0" collapsed="false">
      <c r="A106" s="31"/>
      <c r="B106" s="32" t="s">
        <v>52</v>
      </c>
      <c r="C106" s="33" t="n">
        <f aca="false">SUM(C61:C105)</f>
        <v>1447033</v>
      </c>
      <c r="D106" s="34" t="n">
        <f aca="false">SUM(D61:D105)</f>
        <v>2011297</v>
      </c>
      <c r="E106" s="34" t="n">
        <f aca="false">SUM(E61:E105)</f>
        <v>607204</v>
      </c>
      <c r="F106" s="34" t="n">
        <f aca="false">SUM(F61:F105)</f>
        <v>15113</v>
      </c>
      <c r="G106" s="34" t="n">
        <f aca="false">SUM(G61:G105)</f>
        <v>2389</v>
      </c>
      <c r="H106" s="34" t="n">
        <f aca="false">SUM(H61:H105)</f>
        <v>756644</v>
      </c>
      <c r="I106" s="34" t="n">
        <f aca="false">SUM(I61:I105)</f>
        <v>150480</v>
      </c>
      <c r="J106" s="34" t="n">
        <f aca="false">SUM(J61:J105)</f>
        <v>771757</v>
      </c>
      <c r="K106" s="34" t="n">
        <f aca="false">SUM(K61:K105)</f>
        <v>152869</v>
      </c>
      <c r="L106" s="35" t="n">
        <f aca="false">(J106)*100/D106</f>
        <v>38.3711107807549</v>
      </c>
      <c r="M106" s="32"/>
      <c r="N106" s="3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0.640277777777778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49</v>
      </c>
      <c r="D6" s="6" t="n">
        <v>11</v>
      </c>
      <c r="E6" s="6" t="n">
        <v>51</v>
      </c>
      <c r="F6" s="6" t="n">
        <v>5</v>
      </c>
      <c r="G6" s="6" t="n">
        <v>5</v>
      </c>
      <c r="H6" s="6" t="n">
        <v>54</v>
      </c>
      <c r="I6" s="6" t="n">
        <v>37</v>
      </c>
      <c r="J6" s="6" t="n">
        <f aca="false">+(F6)+H6</f>
        <v>59</v>
      </c>
      <c r="K6" s="6" t="n">
        <f aca="false">(G6)+I6</f>
        <v>42</v>
      </c>
      <c r="L6" s="7" t="n">
        <f aca="false">(J6)/D6</f>
        <v>5.36363636363636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49</v>
      </c>
      <c r="D7" s="6" t="n">
        <v>91</v>
      </c>
      <c r="E7" s="6" t="n">
        <v>64</v>
      </c>
      <c r="F7" s="6" t="n">
        <v>0</v>
      </c>
      <c r="G7" s="6" t="n">
        <v>0</v>
      </c>
      <c r="H7" s="6" t="n">
        <v>132</v>
      </c>
      <c r="I7" s="6" t="n">
        <v>40</v>
      </c>
      <c r="J7" s="6" t="n">
        <f aca="false">+(F7)+H7</f>
        <v>132</v>
      </c>
      <c r="K7" s="6" t="n">
        <f aca="false">(G7)+I7</f>
        <v>40</v>
      </c>
      <c r="L7" s="7" t="n">
        <f aca="false">(J7)/D7</f>
        <v>1.45054945054945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49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81</v>
      </c>
      <c r="I8" s="6" t="n">
        <v>24</v>
      </c>
      <c r="J8" s="6" t="n">
        <f aca="false">+(F8)+H8</f>
        <v>81</v>
      </c>
      <c r="K8" s="6" t="n">
        <f aca="false">(G8)+I8</f>
        <v>24</v>
      </c>
      <c r="L8" s="7" t="n">
        <v>0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49</v>
      </c>
      <c r="D9" s="6" t="n">
        <v>0</v>
      </c>
      <c r="E9" s="6" t="n">
        <v>0</v>
      </c>
      <c r="F9" s="6" t="n">
        <v>4</v>
      </c>
      <c r="G9" s="6" t="n">
        <v>1</v>
      </c>
      <c r="H9" s="6" t="n">
        <v>72</v>
      </c>
      <c r="I9" s="6" t="n">
        <v>21</v>
      </c>
      <c r="J9" s="6" t="n">
        <f aca="false">+(F9)+H9</f>
        <v>76</v>
      </c>
      <c r="K9" s="6" t="n">
        <f aca="false">(G9)+I9</f>
        <v>22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49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49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17</v>
      </c>
      <c r="I11" s="6" t="n">
        <v>6</v>
      </c>
      <c r="J11" s="6" t="n">
        <f aca="false">+(F11)+H11</f>
        <v>17</v>
      </c>
      <c r="K11" s="6" t="n">
        <f aca="false">(G11)+I11</f>
        <v>6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49</v>
      </c>
      <c r="D12" s="6" t="n">
        <v>10</v>
      </c>
      <c r="E12" s="6" t="n">
        <v>2</v>
      </c>
      <c r="F12" s="6" t="n">
        <v>2</v>
      </c>
      <c r="G12" s="6" t="n">
        <v>0</v>
      </c>
      <c r="H12" s="6" t="n">
        <v>54</v>
      </c>
      <c r="I12" s="6" t="n">
        <v>10</v>
      </c>
      <c r="J12" s="6" t="n">
        <f aca="false">+(F12)+H12</f>
        <v>56</v>
      </c>
      <c r="K12" s="6" t="n">
        <f aca="false">(G12)+I12</f>
        <v>10</v>
      </c>
      <c r="L12" s="7" t="n">
        <f aca="false">(J12)/D12</f>
        <v>5.6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49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4</v>
      </c>
      <c r="I13" s="6" t="n">
        <v>0</v>
      </c>
      <c r="J13" s="6" t="n">
        <f aca="false">+(F13)+H13</f>
        <v>4</v>
      </c>
      <c r="K13" s="6" t="n">
        <f aca="false">(G13)+I13</f>
        <v>0</v>
      </c>
      <c r="L13" s="7" t="n">
        <f aca="false">(J13)/D13</f>
        <v>4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49</v>
      </c>
      <c r="D14" s="6" t="n">
        <v>1</v>
      </c>
      <c r="E14" s="6" t="n">
        <v>1</v>
      </c>
      <c r="F14" s="6" t="n">
        <v>0</v>
      </c>
      <c r="G14" s="6" t="n">
        <v>0</v>
      </c>
      <c r="H14" s="6" t="n">
        <v>0</v>
      </c>
      <c r="I14" s="6" t="n">
        <v>5</v>
      </c>
      <c r="J14" s="6" t="n">
        <f aca="false">+(F14)+H14</f>
        <v>0</v>
      </c>
      <c r="K14" s="6" t="n">
        <f aca="false">(G14)+I14</f>
        <v>5</v>
      </c>
      <c r="L14" s="7" t="n">
        <f aca="false">(J14)/D14</f>
        <v>0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49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45</v>
      </c>
      <c r="I15" s="6" t="n">
        <v>27</v>
      </c>
      <c r="J15" s="6" t="n">
        <f aca="false">+(F15)+H15</f>
        <v>45</v>
      </c>
      <c r="K15" s="6" t="n">
        <f aca="false">(G15)+I15</f>
        <v>27</v>
      </c>
      <c r="L15" s="7" t="n">
        <v>0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49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1</v>
      </c>
      <c r="I16" s="6" t="n">
        <v>0</v>
      </c>
      <c r="J16" s="6" t="n">
        <f aca="false">+(F16)+H16</f>
        <v>1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49</v>
      </c>
      <c r="D17" s="6" t="n">
        <v>94</v>
      </c>
      <c r="E17" s="6" t="n">
        <v>18</v>
      </c>
      <c r="F17" s="6" t="n">
        <v>4</v>
      </c>
      <c r="G17" s="6" t="n">
        <v>0</v>
      </c>
      <c r="H17" s="6" t="n">
        <v>76</v>
      </c>
      <c r="I17" s="6" t="n">
        <v>35</v>
      </c>
      <c r="J17" s="6" t="n">
        <f aca="false">+(F17)+H17</f>
        <v>80</v>
      </c>
      <c r="K17" s="6" t="n">
        <f aca="false">(G17)+I17</f>
        <v>35</v>
      </c>
      <c r="L17" s="7" t="n">
        <f aca="false">(J17)/D17</f>
        <v>0.851063829787234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49</v>
      </c>
      <c r="D18" s="6" t="n">
        <v>26</v>
      </c>
      <c r="E18" s="6" t="n">
        <v>0</v>
      </c>
      <c r="F18" s="6" t="n">
        <v>0</v>
      </c>
      <c r="G18" s="6" t="n">
        <v>0</v>
      </c>
      <c r="H18" s="6" t="n">
        <v>60</v>
      </c>
      <c r="I18" s="6" t="n">
        <v>54</v>
      </c>
      <c r="J18" s="6" t="n">
        <f aca="false">+(F18)+H18</f>
        <v>60</v>
      </c>
      <c r="K18" s="6" t="n">
        <f aca="false">(G18)+I18</f>
        <v>54</v>
      </c>
      <c r="L18" s="7" t="n">
        <f aca="false">(J18)/D18</f>
        <v>2.30769230769231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49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22</v>
      </c>
      <c r="I19" s="6" t="n">
        <v>21</v>
      </c>
      <c r="J19" s="6" t="n">
        <f aca="false">+(F19)+H19</f>
        <v>22</v>
      </c>
      <c r="K19" s="6" t="n">
        <f aca="false">(G19)+I19</f>
        <v>21</v>
      </c>
      <c r="L19" s="7" t="n">
        <v>0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49</v>
      </c>
      <c r="D20" s="6" t="n">
        <v>4</v>
      </c>
      <c r="E20" s="6" t="n">
        <v>0</v>
      </c>
      <c r="F20" s="6" t="n">
        <v>2</v>
      </c>
      <c r="G20" s="6" t="n">
        <v>0</v>
      </c>
      <c r="H20" s="6" t="n">
        <v>114</v>
      </c>
      <c r="I20" s="6" t="n">
        <v>156</v>
      </c>
      <c r="J20" s="6" t="n">
        <f aca="false">+(F20)+H20</f>
        <v>116</v>
      </c>
      <c r="K20" s="6" t="n">
        <f aca="false">(G20)+I20</f>
        <v>156</v>
      </c>
      <c r="L20" s="7" t="n">
        <f aca="false">(J20)/D20</f>
        <v>29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49</v>
      </c>
      <c r="D21" s="6" t="n">
        <v>85</v>
      </c>
      <c r="E21" s="6" t="n">
        <v>109</v>
      </c>
      <c r="F21" s="6" t="n">
        <v>17</v>
      </c>
      <c r="G21" s="6" t="n">
        <v>1</v>
      </c>
      <c r="H21" s="6" t="n">
        <v>165</v>
      </c>
      <c r="I21" s="6" t="n">
        <v>45</v>
      </c>
      <c r="J21" s="6" t="n">
        <f aca="false">+(F21)+H21</f>
        <v>182</v>
      </c>
      <c r="K21" s="6" t="n">
        <f aca="false">(G21)+I21</f>
        <v>46</v>
      </c>
      <c r="L21" s="7" t="n">
        <f aca="false">(J21)/D21</f>
        <v>2.14117647058824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49</v>
      </c>
      <c r="D22" s="6" t="n">
        <v>53</v>
      </c>
      <c r="E22" s="6" t="n">
        <v>160</v>
      </c>
      <c r="F22" s="6" t="n">
        <v>0</v>
      </c>
      <c r="G22" s="6" t="n">
        <v>0</v>
      </c>
      <c r="H22" s="6" t="n">
        <v>125</v>
      </c>
      <c r="I22" s="6" t="n">
        <v>27</v>
      </c>
      <c r="J22" s="6" t="n">
        <f aca="false">+(F22)+H22</f>
        <v>125</v>
      </c>
      <c r="K22" s="6" t="n">
        <f aca="false">(G22)+I22</f>
        <v>27</v>
      </c>
      <c r="L22" s="7" t="n">
        <f aca="false">(J22)/D22</f>
        <v>2.35849056603774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49</v>
      </c>
      <c r="D23" s="6" t="n">
        <v>0</v>
      </c>
      <c r="E23" s="6" t="n">
        <v>0</v>
      </c>
      <c r="F23" s="6" t="n">
        <v>5</v>
      </c>
      <c r="G23" s="6" t="n">
        <v>0</v>
      </c>
      <c r="H23" s="6" t="n">
        <v>150</v>
      </c>
      <c r="I23" s="6" t="n">
        <v>55</v>
      </c>
      <c r="J23" s="6" t="n">
        <f aca="false">+(F23)+H23</f>
        <v>155</v>
      </c>
      <c r="K23" s="6" t="n">
        <f aca="false">(G23)+I23</f>
        <v>55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49</v>
      </c>
      <c r="D24" s="6" t="n">
        <v>16</v>
      </c>
      <c r="E24" s="6" t="n">
        <v>103</v>
      </c>
      <c r="F24" s="6" t="n">
        <v>3</v>
      </c>
      <c r="G24" s="6" t="n">
        <v>0</v>
      </c>
      <c r="H24" s="6" t="n">
        <v>79</v>
      </c>
      <c r="I24" s="6" t="n">
        <v>10</v>
      </c>
      <c r="J24" s="6" t="n">
        <f aca="false">+(F24)+H24</f>
        <v>82</v>
      </c>
      <c r="K24" s="6" t="n">
        <f aca="false">(G24)+I24</f>
        <v>10</v>
      </c>
      <c r="L24" s="7" t="n">
        <f aca="false">(J24)/D24</f>
        <v>5.125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49</v>
      </c>
      <c r="D25" s="6" t="n">
        <v>0</v>
      </c>
      <c r="E25" s="6" t="n">
        <v>0</v>
      </c>
      <c r="F25" s="6" t="n">
        <v>1</v>
      </c>
      <c r="G25" s="6" t="n">
        <v>0</v>
      </c>
      <c r="H25" s="6" t="n">
        <v>108</v>
      </c>
      <c r="I25" s="6" t="n">
        <v>41</v>
      </c>
      <c r="J25" s="6" t="n">
        <f aca="false">+(F25)+H25</f>
        <v>109</v>
      </c>
      <c r="K25" s="6" t="n">
        <f aca="false">(G25)+I25</f>
        <v>41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49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79</v>
      </c>
      <c r="I26" s="6" t="n">
        <v>0</v>
      </c>
      <c r="J26" s="6" t="n">
        <f aca="false">+(F26)+H26</f>
        <v>79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49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211</v>
      </c>
      <c r="I27" s="6" t="n">
        <v>258</v>
      </c>
      <c r="J27" s="6" t="n">
        <f aca="false">+(F27)+H27</f>
        <v>212</v>
      </c>
      <c r="K27" s="6" t="n">
        <f aca="false">(G27)+I27</f>
        <v>258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49</v>
      </c>
      <c r="D28" s="6" t="n">
        <v>5</v>
      </c>
      <c r="E28" s="6" t="n">
        <v>3</v>
      </c>
      <c r="F28" s="6" t="n">
        <v>4</v>
      </c>
      <c r="G28" s="6" t="n">
        <v>0</v>
      </c>
      <c r="H28" s="6" t="n">
        <v>163</v>
      </c>
      <c r="I28" s="6" t="n">
        <v>49</v>
      </c>
      <c r="J28" s="6" t="n">
        <f aca="false">+(F28)+H28</f>
        <v>167</v>
      </c>
      <c r="K28" s="6" t="n">
        <f aca="false">(G28)+I28</f>
        <v>49</v>
      </c>
      <c r="L28" s="7" t="e">
        <f aca="false">(J28)/#REF!</f>
        <v>#VALUE!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49</v>
      </c>
      <c r="D29" s="6" t="n">
        <v>28</v>
      </c>
      <c r="E29" s="6" t="n">
        <v>21</v>
      </c>
      <c r="F29" s="6" t="n">
        <v>2</v>
      </c>
      <c r="G29" s="6" t="n">
        <v>1</v>
      </c>
      <c r="H29" s="6" t="n">
        <v>34</v>
      </c>
      <c r="I29" s="6" t="n">
        <v>1</v>
      </c>
      <c r="J29" s="6" t="n">
        <f aca="false">+(F29)+H29</f>
        <v>36</v>
      </c>
      <c r="K29" s="6" t="n">
        <f aca="false">(G29)+I29</f>
        <v>2</v>
      </c>
      <c r="L29" s="7" t="n">
        <f aca="false">(J29)/D29</f>
        <v>1.28571428571429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49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84</v>
      </c>
      <c r="I30" s="6" t="n">
        <v>6</v>
      </c>
      <c r="J30" s="6" t="n">
        <f aca="false">+(F30)+H30</f>
        <v>84</v>
      </c>
      <c r="K30" s="6" t="n">
        <f aca="false">(G30)+I30</f>
        <v>6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49</v>
      </c>
      <c r="D31" s="6" t="n">
        <v>1</v>
      </c>
      <c r="E31" s="6" t="n">
        <v>0</v>
      </c>
      <c r="F31" s="6" t="n">
        <v>1</v>
      </c>
      <c r="G31" s="6" t="n">
        <v>0</v>
      </c>
      <c r="H31" s="6" t="n">
        <v>80</v>
      </c>
      <c r="I31" s="6" t="n">
        <v>4</v>
      </c>
      <c r="J31" s="6" t="n">
        <f aca="false">+(F31)+H31</f>
        <v>81</v>
      </c>
      <c r="K31" s="6" t="n">
        <f aca="false">(G31)+I31</f>
        <v>4</v>
      </c>
      <c r="L31" s="7" t="n">
        <f aca="false">(J31)/D31</f>
        <v>81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49</v>
      </c>
      <c r="D32" s="6" t="n">
        <v>0</v>
      </c>
      <c r="E32" s="6" t="n">
        <v>0</v>
      </c>
      <c r="F32" s="6" t="n">
        <v>13</v>
      </c>
      <c r="G32" s="6" t="n">
        <v>3</v>
      </c>
      <c r="H32" s="6" t="n">
        <v>482</v>
      </c>
      <c r="I32" s="6" t="n">
        <v>46</v>
      </c>
      <c r="J32" s="6" t="n">
        <f aca="false">+(F32)+H32</f>
        <v>495</v>
      </c>
      <c r="K32" s="6" t="n">
        <f aca="false">(G32)+I32</f>
        <v>49</v>
      </c>
      <c r="L32" s="7" t="n">
        <v>0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49</v>
      </c>
      <c r="D33" s="8" t="n">
        <v>0</v>
      </c>
      <c r="E33" s="8" t="n">
        <v>98</v>
      </c>
      <c r="F33" s="8" t="n">
        <v>6</v>
      </c>
      <c r="G33" s="8" t="n">
        <v>2</v>
      </c>
      <c r="H33" s="8" t="n">
        <v>30</v>
      </c>
      <c r="I33" s="8" t="n">
        <v>10</v>
      </c>
      <c r="J33" s="6" t="n">
        <f aca="false">+(F33)+H33</f>
        <v>36</v>
      </c>
      <c r="K33" s="6" t="n">
        <f aca="false">(G33)+I33</f>
        <v>12</v>
      </c>
      <c r="L33" s="7" t="n">
        <f aca="false">(J33)/D28</f>
        <v>7.2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49</v>
      </c>
      <c r="D34" s="6" t="n">
        <v>18</v>
      </c>
      <c r="E34" s="6" t="n">
        <v>32</v>
      </c>
      <c r="F34" s="6" t="n">
        <v>5</v>
      </c>
      <c r="G34" s="6" t="n">
        <v>0</v>
      </c>
      <c r="H34" s="6" t="n">
        <v>79</v>
      </c>
      <c r="I34" s="6" t="n">
        <v>8</v>
      </c>
      <c r="J34" s="6" t="n">
        <f aca="false">+(F34)+H34</f>
        <v>84</v>
      </c>
      <c r="K34" s="6" t="n">
        <f aca="false">(G34)+I34</f>
        <v>8</v>
      </c>
      <c r="L34" s="7" t="n">
        <f aca="false">(J34)/D34</f>
        <v>4.66666666666667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49</v>
      </c>
      <c r="D35" s="6" t="n">
        <v>18</v>
      </c>
      <c r="E35" s="6" t="n">
        <v>96</v>
      </c>
      <c r="F35" s="6" t="n">
        <v>11</v>
      </c>
      <c r="G35" s="6" t="n">
        <v>2</v>
      </c>
      <c r="H35" s="6" t="n">
        <v>109</v>
      </c>
      <c r="I35" s="6" t="n">
        <v>5</v>
      </c>
      <c r="J35" s="6" t="n">
        <f aca="false">+(F35)+H35</f>
        <v>120</v>
      </c>
      <c r="K35" s="6" t="n">
        <f aca="false">(G35)+I35</f>
        <v>7</v>
      </c>
      <c r="L35" s="7" t="n">
        <f aca="false">(J35)/D35</f>
        <v>6.66666666666667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49</v>
      </c>
      <c r="D36" s="6" t="n">
        <v>5</v>
      </c>
      <c r="E36" s="6" t="n">
        <v>2</v>
      </c>
      <c r="F36" s="6" t="n">
        <v>1</v>
      </c>
      <c r="G36" s="6" t="n">
        <v>1</v>
      </c>
      <c r="H36" s="6" t="n">
        <v>200</v>
      </c>
      <c r="I36" s="6" t="n">
        <v>95</v>
      </c>
      <c r="J36" s="6" t="n">
        <f aca="false">+(F36)+H36</f>
        <v>201</v>
      </c>
      <c r="K36" s="6" t="n">
        <f aca="false">(G36)+I36</f>
        <v>96</v>
      </c>
      <c r="L36" s="7" t="n">
        <f aca="false">(J36)/D36</f>
        <v>40.2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49</v>
      </c>
      <c r="D37" s="6" t="n">
        <v>1</v>
      </c>
      <c r="E37" s="6" t="n">
        <v>0</v>
      </c>
      <c r="F37" s="6" t="n">
        <v>2</v>
      </c>
      <c r="G37" s="6" t="n">
        <v>3</v>
      </c>
      <c r="H37" s="6" t="n">
        <v>68</v>
      </c>
      <c r="I37" s="6" t="n">
        <v>3</v>
      </c>
      <c r="J37" s="6" t="n">
        <f aca="false">+(F37)+H37</f>
        <v>70</v>
      </c>
      <c r="K37" s="6" t="n">
        <f aca="false">(G37)+I37</f>
        <v>6</v>
      </c>
      <c r="L37" s="7" t="n">
        <f aca="false">(J37)/D37</f>
        <v>70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49</v>
      </c>
      <c r="D38" s="6" t="n">
        <v>15</v>
      </c>
      <c r="E38" s="6" t="n">
        <v>3</v>
      </c>
      <c r="F38" s="6" t="n">
        <v>3</v>
      </c>
      <c r="G38" s="6" t="n">
        <v>0</v>
      </c>
      <c r="H38" s="6" t="n">
        <v>113</v>
      </c>
      <c r="I38" s="6" t="n">
        <v>87</v>
      </c>
      <c r="J38" s="6" t="n">
        <f aca="false">+(F38)+H38</f>
        <v>116</v>
      </c>
      <c r="K38" s="6" t="n">
        <f aca="false">(G38)+I38</f>
        <v>87</v>
      </c>
      <c r="L38" s="7" t="n">
        <f aca="false">(J38)/D38</f>
        <v>7.73333333333333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49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42</v>
      </c>
      <c r="I39" s="6" t="n">
        <v>13</v>
      </c>
      <c r="J39" s="6" t="n">
        <f aca="false">+(F39)+H39</f>
        <v>42</v>
      </c>
      <c r="K39" s="6" t="n">
        <f aca="false">(G39)+I39</f>
        <v>13</v>
      </c>
      <c r="L39" s="7" t="n">
        <f aca="false">(J39)/D39</f>
        <v>21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49</v>
      </c>
      <c r="D40" s="6" t="n">
        <v>23</v>
      </c>
      <c r="E40" s="6" t="n">
        <v>27</v>
      </c>
      <c r="F40" s="6" t="n">
        <v>3</v>
      </c>
      <c r="G40" s="6" t="n">
        <v>0</v>
      </c>
      <c r="H40" s="6" t="n">
        <v>147</v>
      </c>
      <c r="I40" s="6" t="n">
        <v>7</v>
      </c>
      <c r="J40" s="6" t="n">
        <f aca="false">+(F40)+H40</f>
        <v>150</v>
      </c>
      <c r="K40" s="6" t="n">
        <f aca="false">(G40)+I40</f>
        <v>7</v>
      </c>
      <c r="L40" s="7" t="n">
        <f aca="false">(J40)/D40</f>
        <v>6.52173913043478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49</v>
      </c>
      <c r="D41" s="6" t="n">
        <v>2</v>
      </c>
      <c r="E41" s="6" t="n">
        <v>0</v>
      </c>
      <c r="F41" s="6" t="n">
        <v>0</v>
      </c>
      <c r="G41" s="6" t="n">
        <v>0</v>
      </c>
      <c r="H41" s="6" t="n">
        <v>19</v>
      </c>
      <c r="I41" s="6" t="n">
        <v>8</v>
      </c>
      <c r="J41" s="6" t="n">
        <f aca="false">+(F41)+H41</f>
        <v>19</v>
      </c>
      <c r="K41" s="6" t="n">
        <f aca="false">(G41)+I41</f>
        <v>8</v>
      </c>
      <c r="L41" s="7" t="n">
        <f aca="false">(J41)/D41</f>
        <v>9.5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49</v>
      </c>
      <c r="D42" s="6" t="n">
        <v>17</v>
      </c>
      <c r="E42" s="6" t="n">
        <v>109</v>
      </c>
      <c r="F42" s="6" t="n">
        <v>1</v>
      </c>
      <c r="G42" s="6" t="n">
        <v>0</v>
      </c>
      <c r="H42" s="6" t="n">
        <v>178</v>
      </c>
      <c r="I42" s="6" t="n">
        <v>61</v>
      </c>
      <c r="J42" s="6" t="n">
        <f aca="false">+(F42)+H42</f>
        <v>179</v>
      </c>
      <c r="K42" s="6" t="n">
        <f aca="false">(G42)+I42</f>
        <v>61</v>
      </c>
      <c r="L42" s="7" t="n">
        <f aca="false">(J42)/D42</f>
        <v>10.5294117647059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49</v>
      </c>
      <c r="D43" s="6" t="n">
        <v>11</v>
      </c>
      <c r="E43" s="6" t="n">
        <v>51</v>
      </c>
      <c r="F43" s="6" t="n">
        <v>5</v>
      </c>
      <c r="G43" s="6" t="n">
        <v>0</v>
      </c>
      <c r="H43" s="6" t="n">
        <v>156</v>
      </c>
      <c r="I43" s="6" t="n">
        <v>60</v>
      </c>
      <c r="J43" s="6" t="n">
        <f aca="false">+(F43)+H43</f>
        <v>161</v>
      </c>
      <c r="K43" s="6" t="n">
        <f aca="false">(G43)+I43</f>
        <v>60</v>
      </c>
      <c r="L43" s="7" t="n">
        <f aca="false">(J43)/D43</f>
        <v>14.6363636363636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49</v>
      </c>
      <c r="D44" s="6" t="n">
        <v>5</v>
      </c>
      <c r="E44" s="6" t="n">
        <v>47</v>
      </c>
      <c r="F44" s="6" t="n">
        <v>0</v>
      </c>
      <c r="G44" s="6" t="n">
        <v>0</v>
      </c>
      <c r="H44" s="6" t="n">
        <v>38</v>
      </c>
      <c r="I44" s="6" t="n">
        <v>8</v>
      </c>
      <c r="J44" s="6" t="n">
        <f aca="false">+(F44)+H44</f>
        <v>38</v>
      </c>
      <c r="K44" s="6" t="n">
        <f aca="false">(G44)+I44</f>
        <v>8</v>
      </c>
      <c r="L44" s="7" t="n">
        <f aca="false">(J44)/D44</f>
        <v>7.6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49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115</v>
      </c>
      <c r="I45" s="6" t="n">
        <v>192</v>
      </c>
      <c r="J45" s="6" t="n">
        <f aca="false">+(F45)+H45</f>
        <v>115</v>
      </c>
      <c r="K45" s="6" t="n">
        <f aca="false">(G45)+I45</f>
        <v>192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49</v>
      </c>
      <c r="D46" s="6" t="n">
        <v>29</v>
      </c>
      <c r="E46" s="6" t="n">
        <v>16</v>
      </c>
      <c r="F46" s="6" t="n">
        <v>0</v>
      </c>
      <c r="G46" s="6" t="n">
        <v>0</v>
      </c>
      <c r="H46" s="6" t="n">
        <v>116</v>
      </c>
      <c r="I46" s="6" t="n">
        <v>13</v>
      </c>
      <c r="J46" s="6" t="n">
        <f aca="false">+(F46)+H46</f>
        <v>116</v>
      </c>
      <c r="K46" s="6" t="n">
        <f aca="false">(G46)+I46</f>
        <v>13</v>
      </c>
      <c r="L46" s="7" t="n">
        <f aca="false">(J46)/D46</f>
        <v>4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49</v>
      </c>
      <c r="D47" s="6" t="n">
        <v>22</v>
      </c>
      <c r="E47" s="6" t="n">
        <v>15</v>
      </c>
      <c r="F47" s="6" t="n">
        <v>0</v>
      </c>
      <c r="G47" s="6" t="n">
        <v>0</v>
      </c>
      <c r="H47" s="6" t="n">
        <v>61</v>
      </c>
      <c r="I47" s="6" t="n">
        <v>34</v>
      </c>
      <c r="J47" s="6" t="n">
        <f aca="false">+(F47)+H47</f>
        <v>61</v>
      </c>
      <c r="K47" s="6" t="n">
        <f aca="false">(G47)+I47</f>
        <v>34</v>
      </c>
      <c r="L47" s="7" t="n">
        <f aca="false">(J47)/D47</f>
        <v>2.77272727272727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49</v>
      </c>
      <c r="D48" s="6" t="n">
        <v>2</v>
      </c>
      <c r="E48" s="6" t="n">
        <v>46</v>
      </c>
      <c r="F48" s="6" t="n">
        <v>7</v>
      </c>
      <c r="G48" s="6" t="n">
        <v>0</v>
      </c>
      <c r="H48" s="6" t="n">
        <v>136</v>
      </c>
      <c r="I48" s="6" t="n">
        <v>8</v>
      </c>
      <c r="J48" s="6" t="n">
        <f aca="false">+(F48)+H48</f>
        <v>143</v>
      </c>
      <c r="K48" s="6" t="n">
        <f aca="false">(G48)+I48</f>
        <v>8</v>
      </c>
      <c r="L48" s="7" t="n">
        <f aca="false">(J48)/D48</f>
        <v>71.5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49</v>
      </c>
      <c r="D49" s="6" t="n">
        <v>5</v>
      </c>
      <c r="E49" s="6" t="n">
        <v>75</v>
      </c>
      <c r="F49" s="6" t="n">
        <v>1</v>
      </c>
      <c r="G49" s="6" t="n">
        <v>0</v>
      </c>
      <c r="H49" s="6" t="n">
        <v>93</v>
      </c>
      <c r="I49" s="6" t="n">
        <v>73</v>
      </c>
      <c r="J49" s="6" t="n">
        <f aca="false">+(F49)+H49</f>
        <v>94</v>
      </c>
      <c r="K49" s="6" t="n">
        <f aca="false">(G49)+I49</f>
        <v>73</v>
      </c>
      <c r="L49" s="7" t="n">
        <f aca="false">(J49)/D49</f>
        <v>18.8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49</v>
      </c>
      <c r="D50" s="6" t="n">
        <v>3</v>
      </c>
      <c r="E50" s="6" t="n">
        <v>6</v>
      </c>
      <c r="F50" s="6" t="n">
        <v>1</v>
      </c>
      <c r="G50" s="6" t="n">
        <v>0</v>
      </c>
      <c r="H50" s="6" t="n">
        <v>74</v>
      </c>
      <c r="I50" s="6" t="n">
        <v>8</v>
      </c>
      <c r="J50" s="6" t="n">
        <f aca="false">+(F50)+H50</f>
        <v>75</v>
      </c>
      <c r="K50" s="6" t="n">
        <f aca="false">(G50)+I50</f>
        <v>8</v>
      </c>
      <c r="L50" s="7" t="n">
        <f aca="false">(J50)/D50</f>
        <v>25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605</v>
      </c>
      <c r="E51" s="13" t="n">
        <f aca="false">SUM(E6:E50)</f>
        <v>1155</v>
      </c>
      <c r="F51" s="13" t="n">
        <f aca="false">SUM(F6:F50)</f>
        <v>110</v>
      </c>
      <c r="G51" s="13" t="n">
        <f aca="false">SUM(G6:G50)</f>
        <v>19</v>
      </c>
      <c r="H51" s="13" t="n">
        <f aca="false">SUM(H6:H50)</f>
        <v>4266</v>
      </c>
      <c r="I51" s="13" t="n">
        <f aca="false">SUM(I6:I50)</f>
        <v>1671</v>
      </c>
      <c r="J51" s="13" t="n">
        <f aca="false">SUM(J6:J50)</f>
        <v>4376</v>
      </c>
      <c r="K51" s="13" t="n">
        <f aca="false">SUM(K6:K50)</f>
        <v>1690</v>
      </c>
      <c r="L51" s="14" t="n">
        <f aca="false">(J51)/D51</f>
        <v>7.23305785123967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61</v>
      </c>
      <c r="L58" s="18"/>
      <c r="M58" s="18"/>
      <c r="N58" s="18"/>
    </row>
    <row r="59" customFormat="false" ht="12.75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20"/>
    </row>
    <row r="60" customFormat="false" ht="33" hidden="false" customHeight="false" outlineLevel="0" collapsed="false">
      <c r="A60" s="21" t="s">
        <v>3</v>
      </c>
      <c r="B60" s="21" t="s">
        <v>4</v>
      </c>
      <c r="C60" s="22" t="s">
        <v>56</v>
      </c>
      <c r="D60" s="22" t="s">
        <v>6</v>
      </c>
      <c r="E60" s="23" t="s">
        <v>7</v>
      </c>
      <c r="F60" s="23" t="s">
        <v>8</v>
      </c>
      <c r="G60" s="23" t="s">
        <v>9</v>
      </c>
      <c r="H60" s="23" t="s">
        <v>10</v>
      </c>
      <c r="I60" s="23" t="s">
        <v>11</v>
      </c>
      <c r="J60" s="23" t="s">
        <v>12</v>
      </c>
      <c r="K60" s="23" t="s">
        <v>13</v>
      </c>
      <c r="L60" s="23" t="s">
        <v>14</v>
      </c>
      <c r="M60" s="22" t="s">
        <v>57</v>
      </c>
      <c r="N60" s="22" t="s">
        <v>58</v>
      </c>
    </row>
    <row r="61" customFormat="false" ht="12.75" hidden="false" customHeight="false" outlineLevel="0" collapsed="false">
      <c r="A61" s="8" t="n">
        <v>1</v>
      </c>
      <c r="B61" s="9" t="s">
        <v>17</v>
      </c>
      <c r="C61" s="24" t="n">
        <v>33850</v>
      </c>
      <c r="D61" s="24" t="n">
        <f aca="false">'2 MAYO'!D61+'3 MAYO'!D6</f>
        <v>19571</v>
      </c>
      <c r="E61" s="24" t="n">
        <f aca="false">'2 MAYO'!E61+'3 MAYO'!E6</f>
        <v>7420</v>
      </c>
      <c r="F61" s="24" t="n">
        <f aca="false">'2 MAYO'!F61+'3 MAYO'!F6</f>
        <v>148</v>
      </c>
      <c r="G61" s="24" t="n">
        <f aca="false">'2 MAYO'!G61+'3 MAYO'!G6</f>
        <v>27</v>
      </c>
      <c r="H61" s="24" t="n">
        <f aca="false">'2 MAYO'!H61+'3 MAYO'!H6</f>
        <v>12838</v>
      </c>
      <c r="I61" s="24" t="n">
        <f aca="false">'2 MAYO'!I61+'3 MAYO'!I6</f>
        <v>2749</v>
      </c>
      <c r="J61" s="24" t="n">
        <f aca="false">'2 MAYO'!J61+'3 MAYO'!J6</f>
        <v>12986</v>
      </c>
      <c r="K61" s="24" t="n">
        <f aca="false">'2 MAYO'!K61+'3 MAYO'!K6</f>
        <v>2776</v>
      </c>
      <c r="L61" s="25" t="n">
        <f aca="false">(J61)*100/D61</f>
        <v>66.3532778090031</v>
      </c>
      <c r="M61" s="12" t="n">
        <v>25</v>
      </c>
      <c r="N61" s="12" t="n">
        <v>41</v>
      </c>
    </row>
    <row r="62" customFormat="false" ht="12.75" hidden="false" customHeight="false" outlineLevel="0" collapsed="false">
      <c r="A62" s="8" t="n">
        <v>2</v>
      </c>
      <c r="B62" s="9" t="s">
        <v>17</v>
      </c>
      <c r="C62" s="24" t="n">
        <v>39465</v>
      </c>
      <c r="D62" s="24" t="n">
        <f aca="false">'2 MAYO'!D62+'3 MAYO'!D7</f>
        <v>30716</v>
      </c>
      <c r="E62" s="24" t="n">
        <f aca="false">'2 MAYO'!E62+'3 MAYO'!E7</f>
        <v>7665</v>
      </c>
      <c r="F62" s="24" t="n">
        <f aca="false">'2 MAYO'!F62+'3 MAYO'!F7</f>
        <v>118</v>
      </c>
      <c r="G62" s="24" t="n">
        <f aca="false">'2 MAYO'!G62+'3 MAYO'!G7</f>
        <v>7</v>
      </c>
      <c r="H62" s="24" t="n">
        <f aca="false">'2 MAYO'!H62+'3 MAYO'!H7</f>
        <v>12179</v>
      </c>
      <c r="I62" s="24" t="n">
        <f aca="false">'2 MAYO'!I62+'3 MAYO'!I7</f>
        <v>3425</v>
      </c>
      <c r="J62" s="24" t="n">
        <f aca="false">'2 MAYO'!J62+'3 MAYO'!J7</f>
        <v>12297</v>
      </c>
      <c r="K62" s="24" t="n">
        <f aca="false">'2 MAYO'!K62+'3 MAYO'!K7</f>
        <v>3432</v>
      </c>
      <c r="L62" s="25" t="n">
        <f aca="false">(J62)*100/D62</f>
        <v>40.0345097017841</v>
      </c>
      <c r="M62" s="12" t="n">
        <v>23</v>
      </c>
      <c r="N62" s="12" t="n">
        <v>38</v>
      </c>
    </row>
    <row r="63" customFormat="false" ht="12.75" hidden="false" customHeight="false" outlineLevel="0" collapsed="false">
      <c r="A63" s="8" t="n">
        <v>3</v>
      </c>
      <c r="B63" s="9" t="s">
        <v>18</v>
      </c>
      <c r="C63" s="24" t="n">
        <v>22017</v>
      </c>
      <c r="D63" s="24" t="n">
        <f aca="false">'2 MAYO'!D63+'3 MAYO'!D8</f>
        <v>14587</v>
      </c>
      <c r="E63" s="24" t="n">
        <f aca="false">'2 MAYO'!E63+'3 MAYO'!E8</f>
        <v>3385</v>
      </c>
      <c r="F63" s="24" t="n">
        <f aca="false">'2 MAYO'!F63+'3 MAYO'!F8</f>
        <v>108</v>
      </c>
      <c r="G63" s="24" t="n">
        <f aca="false">'2 MAYO'!G63+'3 MAYO'!G8</f>
        <v>11</v>
      </c>
      <c r="H63" s="24" t="n">
        <f aca="false">'2 MAYO'!H63+'3 MAYO'!H8</f>
        <v>9720</v>
      </c>
      <c r="I63" s="24" t="n">
        <f aca="false">'2 MAYO'!I63+'3 MAYO'!I8</f>
        <v>2658</v>
      </c>
      <c r="J63" s="24" t="n">
        <f aca="false">'2 MAYO'!J63+'3 MAYO'!J8</f>
        <v>9828</v>
      </c>
      <c r="K63" s="24" t="n">
        <f aca="false">'2 MAYO'!K63+'3 MAYO'!K8</f>
        <v>2669</v>
      </c>
      <c r="L63" s="25" t="n">
        <f aca="false">(J63)*100/D63</f>
        <v>67.3750599849181</v>
      </c>
      <c r="M63" s="12" t="n">
        <v>22</v>
      </c>
      <c r="N63" s="12" t="n">
        <v>7</v>
      </c>
    </row>
    <row r="64" customFormat="false" ht="12.75" hidden="false" customHeight="false" outlineLevel="0" collapsed="false">
      <c r="A64" s="8" t="n">
        <v>4</v>
      </c>
      <c r="B64" s="9" t="s">
        <v>19</v>
      </c>
      <c r="C64" s="24" t="n">
        <v>21788</v>
      </c>
      <c r="D64" s="24" t="n">
        <f aca="false">'2 MAYO'!D64+'3 MAYO'!D9</f>
        <v>15979</v>
      </c>
      <c r="E64" s="24" t="n">
        <f aca="false">'2 MAYO'!E64+'3 MAYO'!E9</f>
        <v>2738</v>
      </c>
      <c r="F64" s="24" t="n">
        <f aca="false">'2 MAYO'!F64+'3 MAYO'!F9</f>
        <v>530</v>
      </c>
      <c r="G64" s="24" t="n">
        <f aca="false">'2 MAYO'!G64+'3 MAYO'!G9</f>
        <v>95</v>
      </c>
      <c r="H64" s="24" t="n">
        <f aca="false">'2 MAYO'!H64+'3 MAYO'!H9</f>
        <v>6389</v>
      </c>
      <c r="I64" s="24" t="n">
        <f aca="false">'2 MAYO'!I64+'3 MAYO'!I9</f>
        <v>1838</v>
      </c>
      <c r="J64" s="24" t="n">
        <f aca="false">'2 MAYO'!J64+'3 MAYO'!J9</f>
        <v>6919</v>
      </c>
      <c r="K64" s="24" t="n">
        <f aca="false">'2 MAYO'!K64+'3 MAYO'!K9</f>
        <v>1933</v>
      </c>
      <c r="L64" s="25" t="n">
        <f aca="false">(J64)*100/D64</f>
        <v>43.3005820138932</v>
      </c>
      <c r="M64" s="12" t="n">
        <v>9</v>
      </c>
      <c r="N64" s="12" t="n">
        <v>9</v>
      </c>
    </row>
    <row r="65" customFormat="false" ht="12.75" hidden="false" customHeight="false" outlineLevel="0" collapsed="false">
      <c r="A65" s="8" t="n">
        <v>5</v>
      </c>
      <c r="B65" s="9" t="s">
        <v>20</v>
      </c>
      <c r="C65" s="24" t="n">
        <v>13629</v>
      </c>
      <c r="D65" s="24" t="n">
        <f aca="false">'2 MAYO'!D65+'3 MAYO'!D10</f>
        <v>8297</v>
      </c>
      <c r="E65" s="24" t="n">
        <f aca="false">'2 MAYO'!E65+'3 MAYO'!E10</f>
        <v>3338</v>
      </c>
      <c r="F65" s="24" t="n">
        <f aca="false">'2 MAYO'!F65+'3 MAYO'!F10</f>
        <v>253</v>
      </c>
      <c r="G65" s="24" t="n">
        <f aca="false">'2 MAYO'!G65+'3 MAYO'!G10</f>
        <v>105</v>
      </c>
      <c r="H65" s="24" t="n">
        <f aca="false">'2 MAYO'!H65+'3 MAYO'!H10</f>
        <v>7766</v>
      </c>
      <c r="I65" s="24" t="n">
        <f aca="false">'2 MAYO'!I65+'3 MAYO'!I10</f>
        <v>2761</v>
      </c>
      <c r="J65" s="24" t="n">
        <f aca="false">'2 MAYO'!J65+'3 MAYO'!J10</f>
        <v>8019</v>
      </c>
      <c r="K65" s="24" t="n">
        <f aca="false">'2 MAYO'!K65+'3 MAYO'!K10</f>
        <v>2866</v>
      </c>
      <c r="L65" s="25" t="n">
        <f aca="false">(J65)*100/D65</f>
        <v>96.6493913462697</v>
      </c>
      <c r="M65" s="12" t="n">
        <v>3</v>
      </c>
      <c r="N65" s="12" t="n">
        <v>5</v>
      </c>
    </row>
    <row r="66" customFormat="false" ht="12.75" hidden="false" customHeight="false" outlineLevel="0" collapsed="false">
      <c r="A66" s="8" t="n">
        <v>6</v>
      </c>
      <c r="B66" s="9" t="s">
        <v>21</v>
      </c>
      <c r="C66" s="24" t="n">
        <v>11640</v>
      </c>
      <c r="D66" s="24" t="n">
        <f aca="false">'2 MAYO'!D66+'3 MAYO'!D11</f>
        <v>8975</v>
      </c>
      <c r="E66" s="24" t="n">
        <f aca="false">'2 MAYO'!E66+'3 MAYO'!E11</f>
        <v>355</v>
      </c>
      <c r="F66" s="24" t="n">
        <f aca="false">'2 MAYO'!F66+'3 MAYO'!F11</f>
        <v>75</v>
      </c>
      <c r="G66" s="24" t="n">
        <f aca="false">'2 MAYO'!G66+'3 MAYO'!G11</f>
        <v>19</v>
      </c>
      <c r="H66" s="24" t="n">
        <f aca="false">'2 MAYO'!H66+'3 MAYO'!H11</f>
        <v>5805</v>
      </c>
      <c r="I66" s="24" t="n">
        <f aca="false">'2 MAYO'!I66+'3 MAYO'!I11</f>
        <v>1761</v>
      </c>
      <c r="J66" s="24" t="n">
        <f aca="false">'2 MAYO'!J66+'3 MAYO'!J11</f>
        <v>5880</v>
      </c>
      <c r="K66" s="24" t="n">
        <f aca="false">'2 MAYO'!K66+'3 MAYO'!K11</f>
        <v>1780</v>
      </c>
      <c r="L66" s="25" t="n">
        <f aca="false">(J66)*100/D66</f>
        <v>65.5153203342618</v>
      </c>
      <c r="M66" s="26" t="n">
        <v>2</v>
      </c>
      <c r="N66" s="26" t="n">
        <v>28</v>
      </c>
    </row>
    <row r="67" customFormat="false" ht="12.75" hidden="false" customHeight="false" outlineLevel="0" collapsed="false">
      <c r="A67" s="8" t="n">
        <v>7</v>
      </c>
      <c r="B67" s="9" t="s">
        <v>22</v>
      </c>
      <c r="C67" s="24" t="n">
        <v>15372</v>
      </c>
      <c r="D67" s="24" t="n">
        <f aca="false">'2 MAYO'!D67+'3 MAYO'!D12</f>
        <v>8190</v>
      </c>
      <c r="E67" s="24" t="n">
        <f aca="false">'2 MAYO'!E67+'3 MAYO'!E12</f>
        <v>1920</v>
      </c>
      <c r="F67" s="24" t="n">
        <f aca="false">'2 MAYO'!F67+'3 MAYO'!F12</f>
        <v>82</v>
      </c>
      <c r="G67" s="24" t="n">
        <f aca="false">'2 MAYO'!G67+'3 MAYO'!G12</f>
        <v>9</v>
      </c>
      <c r="H67" s="24" t="n">
        <f aca="false">'2 MAYO'!H67+'3 MAYO'!H12</f>
        <v>5592</v>
      </c>
      <c r="I67" s="24" t="n">
        <f aca="false">'2 MAYO'!I67+'3 MAYO'!I12</f>
        <v>1960</v>
      </c>
      <c r="J67" s="24" t="n">
        <f aca="false">'2 MAYO'!J67+'3 MAYO'!J12</f>
        <v>5674</v>
      </c>
      <c r="K67" s="24" t="n">
        <f aca="false">'2 MAYO'!K67+'3 MAYO'!K12</f>
        <v>1969</v>
      </c>
      <c r="L67" s="25" t="n">
        <f aca="false">(J67)*100/D67</f>
        <v>69.2796092796093</v>
      </c>
      <c r="M67" s="26" t="n">
        <v>31</v>
      </c>
      <c r="N67" s="26" t="n">
        <v>17</v>
      </c>
    </row>
    <row r="68" customFormat="false" ht="12.75" hidden="false" customHeight="false" outlineLevel="0" collapsed="false">
      <c r="A68" s="8" t="n">
        <v>8</v>
      </c>
      <c r="B68" s="9" t="s">
        <v>23</v>
      </c>
      <c r="C68" s="24" t="n">
        <v>10865</v>
      </c>
      <c r="D68" s="24" t="n">
        <f aca="false">'2 MAYO'!D68+'3 MAYO'!D13</f>
        <v>11758</v>
      </c>
      <c r="E68" s="24" t="n">
        <f aca="false">'2 MAYO'!E68+'3 MAYO'!E13</f>
        <v>6720</v>
      </c>
      <c r="F68" s="24" t="n">
        <f aca="false">'2 MAYO'!F68+'3 MAYO'!F13</f>
        <v>1</v>
      </c>
      <c r="G68" s="24" t="n">
        <f aca="false">'2 MAYO'!G68+'3 MAYO'!G13</f>
        <v>0</v>
      </c>
      <c r="H68" s="24" t="n">
        <f aca="false">'2 MAYO'!H68+'3 MAYO'!H13</f>
        <v>3752</v>
      </c>
      <c r="I68" s="24" t="n">
        <f aca="false">'2 MAYO'!I68+'3 MAYO'!I13</f>
        <v>2476</v>
      </c>
      <c r="J68" s="24" t="n">
        <f aca="false">'2 MAYO'!J68+'3 MAYO'!J13</f>
        <v>3753</v>
      </c>
      <c r="K68" s="24" t="n">
        <f aca="false">'2 MAYO'!K68+'3 MAYO'!K13</f>
        <v>2476</v>
      </c>
      <c r="L68" s="25" t="n">
        <f aca="false">(J68)*100/D68</f>
        <v>31.9186936553836</v>
      </c>
      <c r="M68" s="12" t="n">
        <v>7</v>
      </c>
      <c r="N68" s="12" t="n">
        <v>26</v>
      </c>
    </row>
    <row r="69" customFormat="false" ht="12.75" hidden="false" customHeight="false" outlineLevel="0" collapsed="false">
      <c r="A69" s="8" t="n">
        <v>9</v>
      </c>
      <c r="B69" s="9" t="s">
        <v>24</v>
      </c>
      <c r="C69" s="24" t="n">
        <v>16715</v>
      </c>
      <c r="D69" s="24" t="n">
        <f aca="false">'2 MAYO'!D69+'3 MAYO'!D14</f>
        <v>12384</v>
      </c>
      <c r="E69" s="24" t="n">
        <f aca="false">'2 MAYO'!E69+'3 MAYO'!E14</f>
        <v>4532</v>
      </c>
      <c r="F69" s="24" t="n">
        <f aca="false">'2 MAYO'!F69+'3 MAYO'!F14</f>
        <v>44</v>
      </c>
      <c r="G69" s="24" t="n">
        <f aca="false">'2 MAYO'!G69+'3 MAYO'!G14</f>
        <v>8</v>
      </c>
      <c r="H69" s="24" t="n">
        <f aca="false">'2 MAYO'!H69+'3 MAYO'!H14</f>
        <v>6505</v>
      </c>
      <c r="I69" s="24" t="n">
        <f aca="false">'2 MAYO'!I69+'3 MAYO'!I14</f>
        <v>3962</v>
      </c>
      <c r="J69" s="24" t="n">
        <f aca="false">'2 MAYO'!J69+'3 MAYO'!J14</f>
        <v>6549</v>
      </c>
      <c r="K69" s="24" t="n">
        <f aca="false">'2 MAYO'!K69+'3 MAYO'!K14</f>
        <v>3970</v>
      </c>
      <c r="L69" s="25" t="n">
        <f aca="false">(J69)*100/D69</f>
        <v>52.8827519379845</v>
      </c>
      <c r="M69" s="12" t="n">
        <v>37</v>
      </c>
      <c r="N69" s="12" t="n">
        <v>44</v>
      </c>
    </row>
    <row r="70" customFormat="false" ht="12.75" hidden="false" customHeight="false" outlineLevel="0" collapsed="false">
      <c r="A70" s="8" t="n">
        <v>10</v>
      </c>
      <c r="B70" s="9" t="s">
        <v>25</v>
      </c>
      <c r="C70" s="24" t="n">
        <v>14227</v>
      </c>
      <c r="D70" s="24" t="n">
        <f aca="false">'2 MAYO'!D70+'3 MAYO'!D15</f>
        <v>5847</v>
      </c>
      <c r="E70" s="24" t="n">
        <f aca="false">'2 MAYO'!E70+'3 MAYO'!E15</f>
        <v>2264</v>
      </c>
      <c r="F70" s="24" t="n">
        <f aca="false">'2 MAYO'!F70+'3 MAYO'!F15</f>
        <v>83</v>
      </c>
      <c r="G70" s="24" t="n">
        <f aca="false">'2 MAYO'!G70+'3 MAYO'!G15</f>
        <v>6</v>
      </c>
      <c r="H70" s="24" t="n">
        <f aca="false">'2 MAYO'!H70+'3 MAYO'!H15</f>
        <v>5534</v>
      </c>
      <c r="I70" s="24" t="n">
        <f aca="false">'2 MAYO'!I70+'3 MAYO'!I15</f>
        <v>3715</v>
      </c>
      <c r="J70" s="24" t="n">
        <f aca="false">'2 MAYO'!J70+'3 MAYO'!J15</f>
        <v>5617</v>
      </c>
      <c r="K70" s="24" t="n">
        <f aca="false">'2 MAYO'!K70+'3 MAYO'!K15</f>
        <v>3721</v>
      </c>
      <c r="L70" s="25" t="n">
        <f aca="false">(J70)*100/D70</f>
        <v>96.0663588164871</v>
      </c>
      <c r="M70" s="26" t="n">
        <v>17</v>
      </c>
      <c r="N70" s="26" t="n">
        <v>20</v>
      </c>
    </row>
    <row r="71" customFormat="false" ht="12.75" hidden="false" customHeight="false" outlineLevel="0" collapsed="false">
      <c r="A71" s="8" t="n">
        <v>11</v>
      </c>
      <c r="B71" s="9" t="s">
        <v>26</v>
      </c>
      <c r="C71" s="24" t="n">
        <v>8785</v>
      </c>
      <c r="D71" s="24" t="n">
        <f aca="false">'2 MAYO'!D71+'3 MAYO'!D16</f>
        <v>12552</v>
      </c>
      <c r="E71" s="24" t="n">
        <f aca="false">'2 MAYO'!E71+'3 MAYO'!E16</f>
        <v>1541</v>
      </c>
      <c r="F71" s="24" t="n">
        <f aca="false">'2 MAYO'!F71+'3 MAYO'!F16</f>
        <v>42</v>
      </c>
      <c r="G71" s="24" t="n">
        <f aca="false">'2 MAYO'!G71+'3 MAYO'!G16</f>
        <v>8</v>
      </c>
      <c r="H71" s="24" t="n">
        <f aca="false">'2 MAYO'!H71+'3 MAYO'!H16</f>
        <v>4027</v>
      </c>
      <c r="I71" s="24" t="n">
        <f aca="false">'2 MAYO'!I71+'3 MAYO'!I16</f>
        <v>2633</v>
      </c>
      <c r="J71" s="24" t="n">
        <f aca="false">'2 MAYO'!J71+'3 MAYO'!J16</f>
        <v>4069</v>
      </c>
      <c r="K71" s="24" t="n">
        <f aca="false">'2 MAYO'!K71+'3 MAYO'!K16</f>
        <v>2641</v>
      </c>
      <c r="L71" s="25" t="n">
        <f aca="false">(J71)*100/D71</f>
        <v>32.4171446781389</v>
      </c>
      <c r="M71" s="12" t="n">
        <v>14</v>
      </c>
      <c r="N71" s="12" t="n">
        <v>21</v>
      </c>
    </row>
    <row r="72" customFormat="false" ht="12.75" hidden="false" customHeight="false" outlineLevel="0" collapsed="false">
      <c r="A72" s="8" t="n">
        <v>12</v>
      </c>
      <c r="B72" s="9" t="s">
        <v>27</v>
      </c>
      <c r="C72" s="24" t="n">
        <v>18027</v>
      </c>
      <c r="D72" s="24" t="n">
        <f aca="false">'2 MAYO'!D72+'3 MAYO'!D17</f>
        <v>20704</v>
      </c>
      <c r="E72" s="24" t="n">
        <f aca="false">'2 MAYO'!E72+'3 MAYO'!E17</f>
        <v>3609</v>
      </c>
      <c r="F72" s="24" t="n">
        <f aca="false">'2 MAYO'!F72+'3 MAYO'!F17</f>
        <v>127</v>
      </c>
      <c r="G72" s="24" t="n">
        <f aca="false">'2 MAYO'!G72+'3 MAYO'!G17</f>
        <v>55</v>
      </c>
      <c r="H72" s="24" t="n">
        <f aca="false">'2 MAYO'!H72+'3 MAYO'!H17</f>
        <v>5653</v>
      </c>
      <c r="I72" s="24" t="n">
        <f aca="false">'2 MAYO'!I72+'3 MAYO'!I17</f>
        <v>3621</v>
      </c>
      <c r="J72" s="24" t="n">
        <f aca="false">'2 MAYO'!J72+'3 MAYO'!J17</f>
        <v>5780</v>
      </c>
      <c r="K72" s="24" t="n">
        <f aca="false">'2 MAYO'!K72+'3 MAYO'!K17</f>
        <v>3676</v>
      </c>
      <c r="L72" s="25" t="n">
        <f aca="false">(J72)*100/D72</f>
        <v>27.9173106646059</v>
      </c>
      <c r="M72" s="12" t="n">
        <v>40</v>
      </c>
      <c r="N72" s="12" t="n">
        <v>3</v>
      </c>
    </row>
    <row r="73" customFormat="false" ht="12.75" hidden="false" customHeight="false" outlineLevel="0" collapsed="false">
      <c r="A73" s="8" t="n">
        <v>13</v>
      </c>
      <c r="B73" s="9" t="s">
        <v>28</v>
      </c>
      <c r="C73" s="24" t="n">
        <v>24567</v>
      </c>
      <c r="D73" s="24" t="n">
        <f aca="false">'2 MAYO'!D73+'3 MAYO'!D18</f>
        <v>11621</v>
      </c>
      <c r="E73" s="24" t="n">
        <f aca="false">'2 MAYO'!E73+'3 MAYO'!E18</f>
        <v>4399</v>
      </c>
      <c r="F73" s="24" t="n">
        <f aca="false">'2 MAYO'!F73+'3 MAYO'!F18</f>
        <v>172</v>
      </c>
      <c r="G73" s="24" t="n">
        <f aca="false">'2 MAYO'!G73+'3 MAYO'!G18</f>
        <v>71</v>
      </c>
      <c r="H73" s="24" t="n">
        <f aca="false">'2 MAYO'!H73+'3 MAYO'!H18</f>
        <v>8431</v>
      </c>
      <c r="I73" s="24" t="n">
        <f aca="false">'2 MAYO'!I73+'3 MAYO'!I18</f>
        <v>4242</v>
      </c>
      <c r="J73" s="24" t="n">
        <f aca="false">'2 MAYO'!J73+'3 MAYO'!J18</f>
        <v>8603</v>
      </c>
      <c r="K73" s="24" t="n">
        <f aca="false">'2 MAYO'!K73+'3 MAYO'!K18</f>
        <v>4313</v>
      </c>
      <c r="L73" s="25" t="n">
        <f aca="false">(J73)*100/D73</f>
        <v>74.0297736855692</v>
      </c>
      <c r="M73" s="26" t="n">
        <v>28</v>
      </c>
      <c r="N73" s="26" t="n">
        <v>11</v>
      </c>
    </row>
    <row r="74" customFormat="false" ht="12.75" hidden="false" customHeight="false" outlineLevel="0" collapsed="false">
      <c r="A74" s="8" t="n">
        <v>14</v>
      </c>
      <c r="B74" s="9" t="s">
        <v>29</v>
      </c>
      <c r="C74" s="24" t="n">
        <v>11958</v>
      </c>
      <c r="D74" s="24" t="n">
        <f aca="false">'2 MAYO'!D74+'3 MAYO'!D19</f>
        <v>17982</v>
      </c>
      <c r="E74" s="24" t="n">
        <f aca="false">'2 MAYO'!E74+'3 MAYO'!E19</f>
        <v>467</v>
      </c>
      <c r="F74" s="24" t="n">
        <f aca="false">'2 MAYO'!F74+'3 MAYO'!F19</f>
        <v>82</v>
      </c>
      <c r="G74" s="24" t="n">
        <f aca="false">'2 MAYO'!G74+'3 MAYO'!G19</f>
        <v>23</v>
      </c>
      <c r="H74" s="24" t="n">
        <f aca="false">'2 MAYO'!H74+'3 MAYO'!H19</f>
        <v>4237</v>
      </c>
      <c r="I74" s="24" t="n">
        <f aca="false">'2 MAYO'!I74+'3 MAYO'!I19</f>
        <v>2169</v>
      </c>
      <c r="J74" s="24" t="n">
        <f aca="false">'2 MAYO'!J74+'3 MAYO'!J19</f>
        <v>4319</v>
      </c>
      <c r="K74" s="24" t="n">
        <f aca="false">'2 MAYO'!K74+'3 MAYO'!K19</f>
        <v>2192</v>
      </c>
      <c r="L74" s="25" t="n">
        <f aca="false">(J74)*100/D74</f>
        <v>24.0184629073518</v>
      </c>
      <c r="M74" s="26" t="n">
        <v>10</v>
      </c>
      <c r="N74" s="26" t="n">
        <v>27</v>
      </c>
    </row>
    <row r="75" customFormat="false" ht="12.75" hidden="false" customHeight="false" outlineLevel="0" collapsed="false">
      <c r="A75" s="8" t="n">
        <v>15</v>
      </c>
      <c r="B75" s="9" t="s">
        <v>30</v>
      </c>
      <c r="C75" s="24" t="n">
        <v>19693</v>
      </c>
      <c r="D75" s="24" t="n">
        <f aca="false">'2 MAYO'!D75+'3 MAYO'!D20</f>
        <v>31283</v>
      </c>
      <c r="E75" s="24" t="n">
        <f aca="false">'2 MAYO'!E75+'3 MAYO'!E20</f>
        <v>7847</v>
      </c>
      <c r="F75" s="24" t="n">
        <f aca="false">'2 MAYO'!F75+'3 MAYO'!F20</f>
        <v>134</v>
      </c>
      <c r="G75" s="24" t="n">
        <f aca="false">'2 MAYO'!G75+'3 MAYO'!G20</f>
        <v>28</v>
      </c>
      <c r="H75" s="24" t="n">
        <f aca="false">'2 MAYO'!H75+'3 MAYO'!H20</f>
        <v>15660</v>
      </c>
      <c r="I75" s="24" t="n">
        <f aca="false">'2 MAYO'!I75+'3 MAYO'!I20</f>
        <v>6102</v>
      </c>
      <c r="J75" s="24" t="n">
        <f aca="false">'2 MAYO'!J75+'3 MAYO'!J20</f>
        <v>15794</v>
      </c>
      <c r="K75" s="24" t="n">
        <f aca="false">'2 MAYO'!K75+'3 MAYO'!K20</f>
        <v>6130</v>
      </c>
      <c r="L75" s="25" t="n">
        <f aca="false">(J75)*100/D75</f>
        <v>50.4874852156123</v>
      </c>
      <c r="M75" s="26" t="n">
        <v>18</v>
      </c>
      <c r="N75" s="26" t="n">
        <v>1</v>
      </c>
    </row>
    <row r="76" customFormat="false" ht="12.75" hidden="false" customHeight="false" outlineLevel="0" collapsed="false">
      <c r="A76" s="8" t="n">
        <v>16</v>
      </c>
      <c r="B76" s="9" t="s">
        <v>31</v>
      </c>
      <c r="C76" s="24" t="n">
        <v>53228</v>
      </c>
      <c r="D76" s="24" t="n">
        <f aca="false">'2 MAYO'!D76+'3 MAYO'!D21</f>
        <v>23211</v>
      </c>
      <c r="E76" s="24" t="n">
        <f aca="false">'2 MAYO'!E76+'3 MAYO'!E21</f>
        <v>10080</v>
      </c>
      <c r="F76" s="24" t="n">
        <f aca="false">'2 MAYO'!F76+'3 MAYO'!F21</f>
        <v>337</v>
      </c>
      <c r="G76" s="24" t="n">
        <f aca="false">'2 MAYO'!G76+'3 MAYO'!G21</f>
        <v>50</v>
      </c>
      <c r="H76" s="24" t="n">
        <f aca="false">'2 MAYO'!H76+'3 MAYO'!H21</f>
        <v>7854</v>
      </c>
      <c r="I76" s="24" t="n">
        <f aca="false">'2 MAYO'!I76+'3 MAYO'!I21</f>
        <v>1619</v>
      </c>
      <c r="J76" s="24" t="n">
        <f aca="false">'2 MAYO'!J76+'3 MAYO'!J21</f>
        <v>8191</v>
      </c>
      <c r="K76" s="24" t="n">
        <f aca="false">'2 MAYO'!K76+'3 MAYO'!K21</f>
        <v>1669</v>
      </c>
      <c r="L76" s="25" t="n">
        <f aca="false">(J76)*100/D76</f>
        <v>35.2893024858903</v>
      </c>
      <c r="M76" s="12" t="n">
        <v>38</v>
      </c>
      <c r="N76" s="12" t="n">
        <v>35</v>
      </c>
    </row>
    <row r="77" customFormat="false" ht="12.75" hidden="false" customHeight="false" outlineLevel="0" collapsed="false">
      <c r="A77" s="8" t="n">
        <v>17</v>
      </c>
      <c r="B77" s="9" t="s">
        <v>32</v>
      </c>
      <c r="C77" s="24" t="n">
        <v>26576</v>
      </c>
      <c r="D77" s="24" t="n">
        <f aca="false">'2 MAYO'!D77+'3 MAYO'!D22</f>
        <v>35009</v>
      </c>
      <c r="E77" s="24" t="n">
        <f aca="false">'2 MAYO'!E77+'3 MAYO'!E22</f>
        <v>10888</v>
      </c>
      <c r="F77" s="24" t="n">
        <f aca="false">'2 MAYO'!F77+'3 MAYO'!F22</f>
        <v>116</v>
      </c>
      <c r="G77" s="24" t="n">
        <f aca="false">'2 MAYO'!G77+'3 MAYO'!G22</f>
        <v>9</v>
      </c>
      <c r="H77" s="24" t="n">
        <f aca="false">'2 MAYO'!H77+'3 MAYO'!H22</f>
        <v>13532</v>
      </c>
      <c r="I77" s="24" t="n">
        <f aca="false">'2 MAYO'!I77+'3 MAYO'!I22</f>
        <v>1734</v>
      </c>
      <c r="J77" s="24" t="n">
        <f aca="false">'2 MAYO'!J77+'3 MAYO'!J22</f>
        <v>13648</v>
      </c>
      <c r="K77" s="24" t="n">
        <f aca="false">'2 MAYO'!K77+'3 MAYO'!K22</f>
        <v>1743</v>
      </c>
      <c r="L77" s="25" t="n">
        <f aca="false">(J77)*100/D77</f>
        <v>38.9842611899797</v>
      </c>
      <c r="M77" s="26" t="n">
        <v>42</v>
      </c>
      <c r="N77" s="26" t="n">
        <v>39</v>
      </c>
    </row>
    <row r="78" customFormat="false" ht="12.75" hidden="false" customHeight="false" outlineLevel="0" collapsed="false">
      <c r="A78" s="27" t="n">
        <v>18</v>
      </c>
      <c r="B78" s="28" t="s">
        <v>33</v>
      </c>
      <c r="C78" s="29" t="n">
        <v>47384</v>
      </c>
      <c r="D78" s="24" t="n">
        <f aca="false">'2 MAYO'!D78+'3 MAYO'!D23</f>
        <v>19454</v>
      </c>
      <c r="E78" s="24" t="n">
        <f aca="false">'2 MAYO'!E78+'3 MAYO'!E23</f>
        <v>7329</v>
      </c>
      <c r="F78" s="24" t="n">
        <f aca="false">'2 MAYO'!F78+'3 MAYO'!F23</f>
        <v>274</v>
      </c>
      <c r="G78" s="24" t="n">
        <f aca="false">'2 MAYO'!G78+'3 MAYO'!G23</f>
        <v>28</v>
      </c>
      <c r="H78" s="24" t="n">
        <f aca="false">'2 MAYO'!H78+'3 MAYO'!H23</f>
        <v>13855</v>
      </c>
      <c r="I78" s="24" t="n">
        <f aca="false">'2 MAYO'!I78+'3 MAYO'!I23</f>
        <v>2759</v>
      </c>
      <c r="J78" s="24" t="n">
        <f aca="false">'2 MAYO'!J78+'3 MAYO'!J23</f>
        <v>14129</v>
      </c>
      <c r="K78" s="24" t="n">
        <f aca="false">'2 MAYO'!K78+'3 MAYO'!K23</f>
        <v>2787</v>
      </c>
      <c r="L78" s="25" t="n">
        <f aca="false">(J78)*100/D78</f>
        <v>72.6277372262774</v>
      </c>
      <c r="M78" s="26" t="n">
        <v>30</v>
      </c>
      <c r="N78" s="26" t="n">
        <v>22</v>
      </c>
    </row>
    <row r="79" customFormat="false" ht="12.75" hidden="false" customHeight="false" outlineLevel="0" collapsed="false">
      <c r="A79" s="27" t="n">
        <v>19</v>
      </c>
      <c r="B79" s="28" t="s">
        <v>34</v>
      </c>
      <c r="C79" s="29" t="n">
        <v>26821</v>
      </c>
      <c r="D79" s="24" t="n">
        <f aca="false">'2 MAYO'!D79+'3 MAYO'!D24</f>
        <v>14966</v>
      </c>
      <c r="E79" s="24" t="n">
        <f aca="false">'2 MAYO'!E79+'3 MAYO'!E24</f>
        <v>5570</v>
      </c>
      <c r="F79" s="24" t="n">
        <f aca="false">'2 MAYO'!F79+'3 MAYO'!F24</f>
        <v>250</v>
      </c>
      <c r="G79" s="24" t="n">
        <f aca="false">'2 MAYO'!G79+'3 MAYO'!G24</f>
        <v>60</v>
      </c>
      <c r="H79" s="24" t="n">
        <f aca="false">'2 MAYO'!H79+'3 MAYO'!H24</f>
        <v>8198</v>
      </c>
      <c r="I79" s="24" t="n">
        <f aca="false">'2 MAYO'!I79+'3 MAYO'!I24</f>
        <v>1304</v>
      </c>
      <c r="J79" s="24" t="n">
        <f aca="false">'2 MAYO'!J79+'3 MAYO'!J24</f>
        <v>8448</v>
      </c>
      <c r="K79" s="24" t="n">
        <f aca="false">'2 MAYO'!K79+'3 MAYO'!K24</f>
        <v>1364</v>
      </c>
      <c r="L79" s="25" t="n">
        <f aca="false">(J79)*100/D79</f>
        <v>56.447948683683</v>
      </c>
      <c r="M79" s="26" t="n">
        <v>16</v>
      </c>
      <c r="N79" s="26" t="n">
        <v>36</v>
      </c>
    </row>
    <row r="80" customFormat="false" ht="12.75" hidden="false" customHeight="false" outlineLevel="0" collapsed="false">
      <c r="A80" s="27" t="n">
        <v>20</v>
      </c>
      <c r="B80" s="28" t="s">
        <v>35</v>
      </c>
      <c r="C80" s="29" t="n">
        <v>25584</v>
      </c>
      <c r="D80" s="24" t="n">
        <f aca="false">'2 MAYO'!D80+'3 MAYO'!D25</f>
        <v>33249</v>
      </c>
      <c r="E80" s="24" t="n">
        <f aca="false">'2 MAYO'!E80+'3 MAYO'!E25</f>
        <v>14219</v>
      </c>
      <c r="F80" s="24" t="n">
        <f aca="false">'2 MAYO'!F80+'3 MAYO'!F25</f>
        <v>176</v>
      </c>
      <c r="G80" s="24" t="n">
        <f aca="false">'2 MAYO'!G80+'3 MAYO'!G25</f>
        <v>30</v>
      </c>
      <c r="H80" s="24" t="n">
        <f aca="false">'2 MAYO'!H80+'3 MAYO'!H25</f>
        <v>17364</v>
      </c>
      <c r="I80" s="24" t="n">
        <f aca="false">'2 MAYO'!I80+'3 MAYO'!I25</f>
        <v>2554</v>
      </c>
      <c r="J80" s="24" t="n">
        <f aca="false">'2 MAYO'!J80+'3 MAYO'!J25</f>
        <v>17540</v>
      </c>
      <c r="K80" s="24" t="n">
        <f aca="false">'2 MAYO'!K80+'3 MAYO'!K25</f>
        <v>2584</v>
      </c>
      <c r="L80" s="25" t="n">
        <f aca="false">(J80)*100/D80</f>
        <v>52.7534662696623</v>
      </c>
      <c r="M80" s="12" t="n">
        <v>8</v>
      </c>
      <c r="N80" s="12" t="n">
        <v>25</v>
      </c>
    </row>
    <row r="81" customFormat="false" ht="12.75" hidden="false" customHeight="false" outlineLevel="0" collapsed="false">
      <c r="A81" s="27" t="n">
        <v>21</v>
      </c>
      <c r="B81" s="28" t="s">
        <v>36</v>
      </c>
      <c r="C81" s="29" t="n">
        <v>53406</v>
      </c>
      <c r="D81" s="24" t="n">
        <f aca="false">'2 MAYO'!D81+'3 MAYO'!D26</f>
        <v>45706</v>
      </c>
      <c r="E81" s="24" t="n">
        <f aca="false">'2 MAYO'!E81+'3 MAYO'!E26</f>
        <v>18278</v>
      </c>
      <c r="F81" s="24" t="n">
        <f aca="false">'2 MAYO'!F81+'3 MAYO'!F26</f>
        <v>82</v>
      </c>
      <c r="G81" s="24" t="n">
        <f aca="false">'2 MAYO'!G81+'3 MAYO'!G26</f>
        <v>0</v>
      </c>
      <c r="H81" s="24" t="n">
        <f aca="false">'2 MAYO'!H81+'3 MAYO'!H26</f>
        <v>14914</v>
      </c>
      <c r="I81" s="24" t="n">
        <f aca="false">'2 MAYO'!I81+'3 MAYO'!I26</f>
        <v>147</v>
      </c>
      <c r="J81" s="24" t="n">
        <f aca="false">'2 MAYO'!J81+'3 MAYO'!J26</f>
        <v>14996</v>
      </c>
      <c r="K81" s="24" t="n">
        <f aca="false">'2 MAYO'!K81+'3 MAYO'!K26</f>
        <v>147</v>
      </c>
      <c r="L81" s="25" t="n">
        <f aca="false">(J81)*100/D81</f>
        <v>32.8096967575373</v>
      </c>
      <c r="M81" s="12" t="n">
        <v>41</v>
      </c>
      <c r="N81" s="12" t="n">
        <v>42</v>
      </c>
    </row>
    <row r="82" customFormat="false" ht="12.75" hidden="false" customHeight="false" outlineLevel="0" collapsed="false">
      <c r="A82" s="27" t="n">
        <v>22</v>
      </c>
      <c r="B82" s="28" t="s">
        <v>36</v>
      </c>
      <c r="C82" s="29" t="n">
        <v>52512</v>
      </c>
      <c r="D82" s="24" t="n">
        <f aca="false">'2 MAYO'!D82+'3 MAYO'!D27</f>
        <v>28301</v>
      </c>
      <c r="E82" s="24" t="n">
        <f aca="false">'2 MAYO'!E82+'3 MAYO'!E27</f>
        <v>9048</v>
      </c>
      <c r="F82" s="24" t="n">
        <f aca="false">'2 MAYO'!F82+'3 MAYO'!F27</f>
        <v>341</v>
      </c>
      <c r="G82" s="24" t="n">
        <f aca="false">'2 MAYO'!G82+'3 MAYO'!G27</f>
        <v>65</v>
      </c>
      <c r="H82" s="24" t="n">
        <f aca="false">'2 MAYO'!H82+'3 MAYO'!H27</f>
        <v>16915</v>
      </c>
      <c r="I82" s="24" t="n">
        <f aca="false">'2 MAYO'!I82+'3 MAYO'!I27</f>
        <v>5104</v>
      </c>
      <c r="J82" s="24" t="n">
        <f aca="false">'2 MAYO'!J82+'3 MAYO'!J27</f>
        <v>17256</v>
      </c>
      <c r="K82" s="24" t="n">
        <f aca="false">'2 MAYO'!K82+'3 MAYO'!K27</f>
        <v>5169</v>
      </c>
      <c r="L82" s="25" t="n">
        <f aca="false">(J82)*100/D82</f>
        <v>60.9731104907954</v>
      </c>
      <c r="M82" s="12" t="n">
        <v>15</v>
      </c>
      <c r="N82" s="12" t="n">
        <v>13</v>
      </c>
    </row>
    <row r="83" customFormat="false" ht="12.75" hidden="false" customHeight="false" outlineLevel="0" collapsed="false">
      <c r="A83" s="27" t="n">
        <v>23</v>
      </c>
      <c r="B83" s="28" t="s">
        <v>37</v>
      </c>
      <c r="C83" s="29" t="n">
        <v>34319</v>
      </c>
      <c r="D83" s="24" t="n">
        <f aca="false">'2 MAYO'!D83+'3 MAYO'!D28</f>
        <v>19734</v>
      </c>
      <c r="E83" s="24" t="n">
        <f aca="false">'2 MAYO'!E83+'3 MAYO'!E28</f>
        <v>8015</v>
      </c>
      <c r="F83" s="24" t="n">
        <f aca="false">'2 MAYO'!F83+'3 MAYO'!F28</f>
        <v>407</v>
      </c>
      <c r="G83" s="24" t="n">
        <f aca="false">'2 MAYO'!G83+'3 MAYO'!G28</f>
        <v>69</v>
      </c>
      <c r="H83" s="24" t="n">
        <f aca="false">'2 MAYO'!H83+'3 MAYO'!H28</f>
        <v>13899</v>
      </c>
      <c r="I83" s="24" t="n">
        <f aca="false">'2 MAYO'!I83+'3 MAYO'!I28</f>
        <v>3138</v>
      </c>
      <c r="J83" s="24" t="n">
        <f aca="false">'2 MAYO'!J83+'3 MAYO'!J28</f>
        <v>14306</v>
      </c>
      <c r="K83" s="24" t="n">
        <f aca="false">'2 MAYO'!K83+'3 MAYO'!K28</f>
        <v>3207</v>
      </c>
      <c r="L83" s="25" t="n">
        <f aca="false">(J83)*100/D83</f>
        <v>72.4941724941725</v>
      </c>
      <c r="M83" s="12" t="n">
        <v>32</v>
      </c>
      <c r="N83" s="12" t="n">
        <v>24</v>
      </c>
    </row>
    <row r="84" customFormat="false" ht="12.75" hidden="false" customHeight="false" outlineLevel="0" collapsed="false">
      <c r="A84" s="27" t="n">
        <v>24</v>
      </c>
      <c r="B84" s="28" t="s">
        <v>38</v>
      </c>
      <c r="C84" s="29" t="n">
        <v>28583</v>
      </c>
      <c r="D84" s="24" t="n">
        <f aca="false">'2 MAYO'!D84+'3 MAYO'!D29</f>
        <v>23866</v>
      </c>
      <c r="E84" s="24" t="n">
        <f aca="false">'2 MAYO'!E84+'3 MAYO'!E29</f>
        <v>12178</v>
      </c>
      <c r="F84" s="24" t="n">
        <f aca="false">'2 MAYO'!F84+'3 MAYO'!F29</f>
        <v>218</v>
      </c>
      <c r="G84" s="24" t="n">
        <f aca="false">'2 MAYO'!G84+'3 MAYO'!G29</f>
        <v>17</v>
      </c>
      <c r="H84" s="24" t="n">
        <f aca="false">'2 MAYO'!H84+'3 MAYO'!H29</f>
        <v>14221</v>
      </c>
      <c r="I84" s="24" t="n">
        <f aca="false">'2 MAYO'!I84+'3 MAYO'!I29</f>
        <v>1369</v>
      </c>
      <c r="J84" s="24" t="n">
        <f aca="false">'2 MAYO'!J84+'3 MAYO'!J29</f>
        <v>14439</v>
      </c>
      <c r="K84" s="24" t="n">
        <f aca="false">'2 MAYO'!K84+'3 MAYO'!K29</f>
        <v>1386</v>
      </c>
      <c r="L84" s="25" t="n">
        <f aca="false">(J84)*100/D84</f>
        <v>60.5002933042822</v>
      </c>
      <c r="M84" s="12" t="n">
        <v>27</v>
      </c>
      <c r="N84" s="12" t="n">
        <v>33</v>
      </c>
    </row>
    <row r="85" customFormat="false" ht="12.75" hidden="false" customHeight="false" outlineLevel="0" collapsed="false">
      <c r="A85" s="27" t="n">
        <v>25</v>
      </c>
      <c r="B85" s="28" t="s">
        <v>38</v>
      </c>
      <c r="C85" s="29" t="n">
        <v>34568</v>
      </c>
      <c r="D85" s="24" t="n">
        <f aca="false">'2 MAYO'!D85+'3 MAYO'!D30</f>
        <v>24303</v>
      </c>
      <c r="E85" s="24" t="n">
        <f aca="false">'2 MAYO'!E85+'3 MAYO'!E30</f>
        <v>7537</v>
      </c>
      <c r="F85" s="24" t="n">
        <f aca="false">'2 MAYO'!F85+'3 MAYO'!F30</f>
        <v>125</v>
      </c>
      <c r="G85" s="24" t="n">
        <f aca="false">'2 MAYO'!G85+'3 MAYO'!G30</f>
        <v>15</v>
      </c>
      <c r="H85" s="24" t="n">
        <f aca="false">'2 MAYO'!H85+'3 MAYO'!H30</f>
        <v>7405</v>
      </c>
      <c r="I85" s="24" t="n">
        <f aca="false">'2 MAYO'!I85+'3 MAYO'!I30</f>
        <v>832</v>
      </c>
      <c r="J85" s="24" t="n">
        <f aca="false">'2 MAYO'!J85+'3 MAYO'!J30</f>
        <v>7530</v>
      </c>
      <c r="K85" s="24" t="n">
        <f aca="false">'2 MAYO'!K85+'3 MAYO'!K30</f>
        <v>847</v>
      </c>
      <c r="L85" s="25" t="n">
        <f aca="false">(J85)*100/D85</f>
        <v>30.9838291568942</v>
      </c>
      <c r="M85" s="12" t="n">
        <v>26</v>
      </c>
      <c r="N85" s="12" t="n">
        <v>43</v>
      </c>
    </row>
    <row r="86" customFormat="false" ht="12.75" hidden="false" customHeight="false" outlineLevel="0" collapsed="false">
      <c r="A86" s="27" t="n">
        <v>26</v>
      </c>
      <c r="B86" s="28" t="s">
        <v>38</v>
      </c>
      <c r="C86" s="29" t="n">
        <v>31887</v>
      </c>
      <c r="D86" s="24" t="n">
        <f aca="false">'2 MAYO'!D86+'3 MAYO'!D31</f>
        <v>43921</v>
      </c>
      <c r="E86" s="24" t="n">
        <f aca="false">'2 MAYO'!E86+'3 MAYO'!E31</f>
        <v>12467</v>
      </c>
      <c r="F86" s="24" t="n">
        <f aca="false">'2 MAYO'!F86+'3 MAYO'!F31</f>
        <v>726</v>
      </c>
      <c r="G86" s="24" t="n">
        <f aca="false">'2 MAYO'!G86+'3 MAYO'!G31</f>
        <v>167</v>
      </c>
      <c r="H86" s="24" t="n">
        <f aca="false">'2 MAYO'!H86+'3 MAYO'!H31</f>
        <v>11603</v>
      </c>
      <c r="I86" s="24" t="n">
        <f aca="false">'2 MAYO'!I86+'3 MAYO'!I31</f>
        <v>1105</v>
      </c>
      <c r="J86" s="24" t="n">
        <f aca="false">'2 MAYO'!J86+'3 MAYO'!J31</f>
        <v>12329</v>
      </c>
      <c r="K86" s="24" t="n">
        <f aca="false">'2 MAYO'!K86+'3 MAYO'!K31</f>
        <v>1272</v>
      </c>
      <c r="L86" s="25" t="n">
        <f aca="false">(J86)*100/D86</f>
        <v>28.0708544887411</v>
      </c>
      <c r="M86" s="12" t="n">
        <v>36</v>
      </c>
      <c r="N86" s="12" t="n">
        <v>19</v>
      </c>
    </row>
    <row r="87" customFormat="false" ht="12.75" hidden="false" customHeight="false" outlineLevel="0" collapsed="false">
      <c r="A87" s="27" t="n">
        <v>27</v>
      </c>
      <c r="B87" s="28" t="s">
        <v>39</v>
      </c>
      <c r="C87" s="29" t="n">
        <v>56244</v>
      </c>
      <c r="D87" s="24" t="n">
        <f aca="false">'2 MAYO'!D87+'3 MAYO'!D32</f>
        <v>16585</v>
      </c>
      <c r="E87" s="24" t="n">
        <f aca="false">'2 MAYO'!E87+'3 MAYO'!E32</f>
        <v>3916</v>
      </c>
      <c r="F87" s="24" t="n">
        <f aca="false">'2 MAYO'!F87+'3 MAYO'!F32</f>
        <v>1010</v>
      </c>
      <c r="G87" s="24" t="n">
        <f aca="false">'2 MAYO'!G87+'3 MAYO'!G32</f>
        <v>220</v>
      </c>
      <c r="H87" s="24" t="n">
        <f aca="false">'2 MAYO'!H87+'3 MAYO'!H32</f>
        <v>21694</v>
      </c>
      <c r="I87" s="24" t="n">
        <f aca="false">'2 MAYO'!I87+'3 MAYO'!I32</f>
        <v>2843</v>
      </c>
      <c r="J87" s="24" t="n">
        <f aca="false">'2 MAYO'!J87+'3 MAYO'!J32</f>
        <v>22704</v>
      </c>
      <c r="K87" s="24" t="n">
        <f aca="false">'2 MAYO'!K87+'3 MAYO'!K32</f>
        <v>3063</v>
      </c>
      <c r="L87" s="25" t="n">
        <f aca="false">(J87)*100/D87</f>
        <v>136.894784443774</v>
      </c>
      <c r="M87" s="12" t="n">
        <v>24</v>
      </c>
      <c r="N87" s="12" t="n">
        <v>16</v>
      </c>
    </row>
    <row r="88" customFormat="false" ht="12.75" hidden="false" customHeight="false" outlineLevel="0" collapsed="false">
      <c r="A88" s="27" t="n">
        <v>28</v>
      </c>
      <c r="B88" s="28" t="s">
        <v>40</v>
      </c>
      <c r="C88" s="29" t="n">
        <v>18833</v>
      </c>
      <c r="D88" s="24" t="n">
        <f aca="false">'2 MAYO'!D88+'3 MAYO'!D33</f>
        <v>38636</v>
      </c>
      <c r="E88" s="24" t="n">
        <f aca="false">'2 MAYO'!E88+'3 MAYO'!E33</f>
        <v>11464</v>
      </c>
      <c r="F88" s="24" t="n">
        <f aca="false">'2 MAYO'!F88+'3 MAYO'!F33</f>
        <v>236</v>
      </c>
      <c r="G88" s="24" t="n">
        <f aca="false">'2 MAYO'!G88+'3 MAYO'!G33</f>
        <v>40</v>
      </c>
      <c r="H88" s="24" t="n">
        <f aca="false">'2 MAYO'!H88+'3 MAYO'!H33</f>
        <v>13806</v>
      </c>
      <c r="I88" s="24" t="n">
        <f aca="false">'2 MAYO'!I88+'3 MAYO'!I33</f>
        <v>1749</v>
      </c>
      <c r="J88" s="24" t="n">
        <f aca="false">'2 MAYO'!J88+'3 MAYO'!J33</f>
        <v>14042</v>
      </c>
      <c r="K88" s="24" t="n">
        <f aca="false">'2 MAYO'!K88+'3 MAYO'!K33</f>
        <v>1789</v>
      </c>
      <c r="L88" s="25" t="n">
        <f aca="false">(J88)*100/D88</f>
        <v>36.3443420643959</v>
      </c>
      <c r="M88" s="12" t="n">
        <v>1</v>
      </c>
      <c r="N88" s="12" t="n">
        <v>4</v>
      </c>
    </row>
    <row r="89" customFormat="false" ht="12.75" hidden="false" customHeight="false" outlineLevel="0" collapsed="false">
      <c r="A89" s="27" t="n">
        <v>29</v>
      </c>
      <c r="B89" s="28" t="s">
        <v>41</v>
      </c>
      <c r="C89" s="29" t="n">
        <v>58442</v>
      </c>
      <c r="D89" s="24" t="n">
        <f aca="false">'2 MAYO'!D89+'3 MAYO'!D34</f>
        <v>33840</v>
      </c>
      <c r="E89" s="24" t="n">
        <f aca="false">'2 MAYO'!E89+'3 MAYO'!E34</f>
        <v>16179</v>
      </c>
      <c r="F89" s="24" t="n">
        <f aca="false">'2 MAYO'!F89+'3 MAYO'!F34</f>
        <v>262</v>
      </c>
      <c r="G89" s="24" t="n">
        <f aca="false">'2 MAYO'!G89+'3 MAYO'!G34</f>
        <v>4</v>
      </c>
      <c r="H89" s="24" t="n">
        <f aca="false">'2 MAYO'!H89+'3 MAYO'!H34</f>
        <v>11112</v>
      </c>
      <c r="I89" s="24" t="n">
        <f aca="false">'2 MAYO'!I89+'3 MAYO'!I34</f>
        <v>1122</v>
      </c>
      <c r="J89" s="24" t="n">
        <f aca="false">'2 MAYO'!J89+'3 MAYO'!J34</f>
        <v>11374</v>
      </c>
      <c r="K89" s="24" t="n">
        <f aca="false">'2 MAYO'!K89+'3 MAYO'!K34</f>
        <v>1126</v>
      </c>
      <c r="L89" s="25" t="n">
        <f aca="false">(J89)*100/D89</f>
        <v>33.6111111111111</v>
      </c>
      <c r="M89" s="26" t="n">
        <v>45</v>
      </c>
      <c r="N89" s="26" t="n">
        <v>32</v>
      </c>
    </row>
    <row r="90" customFormat="false" ht="12.75" hidden="false" customHeight="false" outlineLevel="0" collapsed="false">
      <c r="A90" s="27" t="n">
        <v>30</v>
      </c>
      <c r="B90" s="28" t="s">
        <v>41</v>
      </c>
      <c r="C90" s="29" t="n">
        <v>47514</v>
      </c>
      <c r="D90" s="24" t="n">
        <f aca="false">'2 MAYO'!D90+'3 MAYO'!D35</f>
        <v>44679</v>
      </c>
      <c r="E90" s="24" t="n">
        <f aca="false">'2 MAYO'!E90+'3 MAYO'!E35</f>
        <v>21437</v>
      </c>
      <c r="F90" s="24" t="n">
        <f aca="false">'2 MAYO'!F90+'3 MAYO'!F35</f>
        <v>355</v>
      </c>
      <c r="G90" s="24" t="n">
        <f aca="false">'2 MAYO'!G90+'3 MAYO'!G35</f>
        <v>35</v>
      </c>
      <c r="H90" s="24" t="n">
        <f aca="false">'2 MAYO'!H90+'3 MAYO'!H35</f>
        <v>16848</v>
      </c>
      <c r="I90" s="24" t="n">
        <f aca="false">'2 MAYO'!I90+'3 MAYO'!I35</f>
        <v>2067</v>
      </c>
      <c r="J90" s="24" t="n">
        <f aca="false">'2 MAYO'!J90+'3 MAYO'!J35</f>
        <v>17203</v>
      </c>
      <c r="K90" s="24" t="n">
        <f aca="false">'2 MAYO'!K90+'3 MAYO'!K35</f>
        <v>2102</v>
      </c>
      <c r="L90" s="25" t="n">
        <f aca="false">(J90)*100/D90</f>
        <v>38.5035475279214</v>
      </c>
      <c r="M90" s="26" t="n">
        <v>44</v>
      </c>
      <c r="N90" s="26" t="n">
        <v>31</v>
      </c>
    </row>
    <row r="91" customFormat="false" ht="12.75" hidden="false" customHeight="false" outlineLevel="0" collapsed="false">
      <c r="A91" s="27" t="n">
        <v>31</v>
      </c>
      <c r="B91" s="28" t="s">
        <v>42</v>
      </c>
      <c r="C91" s="29" t="n">
        <v>64114</v>
      </c>
      <c r="D91" s="24" t="n">
        <f aca="false">'2 MAYO'!D91+'3 MAYO'!D36</f>
        <v>28873</v>
      </c>
      <c r="E91" s="24" t="n">
        <f aca="false">'2 MAYO'!E91+'3 MAYO'!E36</f>
        <v>13126</v>
      </c>
      <c r="F91" s="24" t="n">
        <f aca="false">'2 MAYO'!F91+'3 MAYO'!F36</f>
        <v>279</v>
      </c>
      <c r="G91" s="24" t="n">
        <f aca="false">'2 MAYO'!G91+'3 MAYO'!G36</f>
        <v>32</v>
      </c>
      <c r="H91" s="24" t="n">
        <f aca="false">'2 MAYO'!H91+'3 MAYO'!H36</f>
        <v>22447</v>
      </c>
      <c r="I91" s="24" t="n">
        <f aca="false">'2 MAYO'!I91+'3 MAYO'!I36</f>
        <v>4079</v>
      </c>
      <c r="J91" s="24" t="n">
        <f aca="false">'2 MAYO'!J91+'3 MAYO'!J36</f>
        <v>22726</v>
      </c>
      <c r="K91" s="24" t="n">
        <f aca="false">'2 MAYO'!K91+'3 MAYO'!K36</f>
        <v>4111</v>
      </c>
      <c r="L91" s="25" t="n">
        <f aca="false">(J91)*100/D91</f>
        <v>78.710213694455</v>
      </c>
      <c r="M91" s="12" t="n">
        <v>20</v>
      </c>
      <c r="N91" s="12" t="n">
        <v>40</v>
      </c>
    </row>
    <row r="92" customFormat="false" ht="12.75" hidden="false" customHeight="false" outlineLevel="0" collapsed="false">
      <c r="A92" s="27" t="n">
        <v>32</v>
      </c>
      <c r="B92" s="28" t="s">
        <v>38</v>
      </c>
      <c r="C92" s="29" t="n">
        <v>38367</v>
      </c>
      <c r="D92" s="24" t="n">
        <f aca="false">'2 MAYO'!D92+'3 MAYO'!D37</f>
        <v>29200</v>
      </c>
      <c r="E92" s="24" t="n">
        <f aca="false">'2 MAYO'!E92+'3 MAYO'!E37</f>
        <v>7025</v>
      </c>
      <c r="F92" s="24" t="n">
        <f aca="false">'2 MAYO'!F92+'3 MAYO'!F37</f>
        <v>154</v>
      </c>
      <c r="G92" s="24" t="n">
        <f aca="false">'2 MAYO'!G92+'3 MAYO'!G37</f>
        <v>21</v>
      </c>
      <c r="H92" s="24" t="n">
        <f aca="false">'2 MAYO'!H92+'3 MAYO'!H37</f>
        <v>19589</v>
      </c>
      <c r="I92" s="24" t="n">
        <f aca="false">'2 MAYO'!I92+'3 MAYO'!I37</f>
        <v>975</v>
      </c>
      <c r="J92" s="24" t="n">
        <f aca="false">'2 MAYO'!J92+'3 MAYO'!J37</f>
        <v>19743</v>
      </c>
      <c r="K92" s="24" t="n">
        <f aca="false">'2 MAYO'!K92+'3 MAYO'!K37</f>
        <v>996</v>
      </c>
      <c r="L92" s="25" t="n">
        <f aca="false">(J92)*100/D92</f>
        <v>67.6130136986301</v>
      </c>
      <c r="M92" s="26" t="n">
        <v>35</v>
      </c>
      <c r="N92" s="30" t="n">
        <v>30</v>
      </c>
    </row>
    <row r="93" customFormat="false" ht="12.75" hidden="false" customHeight="false" outlineLevel="0" collapsed="false">
      <c r="A93" s="27" t="n">
        <v>33</v>
      </c>
      <c r="B93" s="28" t="s">
        <v>36</v>
      </c>
      <c r="C93" s="29" t="n">
        <v>48440</v>
      </c>
      <c r="D93" s="24" t="n">
        <f aca="false">'2 MAYO'!D93+'3 MAYO'!D38</f>
        <v>16944</v>
      </c>
      <c r="E93" s="24" t="n">
        <f aca="false">'2 MAYO'!E93+'3 MAYO'!E38</f>
        <v>7380</v>
      </c>
      <c r="F93" s="24" t="n">
        <f aca="false">'2 MAYO'!F93+'3 MAYO'!F38</f>
        <v>314</v>
      </c>
      <c r="G93" s="24" t="n">
        <f aca="false">'2 MAYO'!G93+'3 MAYO'!G38</f>
        <v>38</v>
      </c>
      <c r="H93" s="24" t="n">
        <f aca="false">'2 MAYO'!H93+'3 MAYO'!H38</f>
        <v>9427</v>
      </c>
      <c r="I93" s="24" t="n">
        <f aca="false">'2 MAYO'!I93+'3 MAYO'!I38</f>
        <v>2653</v>
      </c>
      <c r="J93" s="24" t="n">
        <f aca="false">'2 MAYO'!J93+'3 MAYO'!J38</f>
        <v>9741</v>
      </c>
      <c r="K93" s="24" t="n">
        <f aca="false">'2 MAYO'!K93+'3 MAYO'!K38</f>
        <v>2691</v>
      </c>
      <c r="L93" s="25" t="n">
        <f aca="false">(J93)*100/D93</f>
        <v>57.4893767705382</v>
      </c>
      <c r="M93" s="12" t="n">
        <v>13</v>
      </c>
      <c r="N93" s="12" t="n">
        <v>23</v>
      </c>
    </row>
    <row r="94" customFormat="false" ht="12.75" hidden="false" customHeight="false" outlineLevel="0" collapsed="false">
      <c r="A94" s="27" t="n">
        <v>34</v>
      </c>
      <c r="B94" s="28" t="s">
        <v>43</v>
      </c>
      <c r="C94" s="29" t="n">
        <v>12293</v>
      </c>
      <c r="D94" s="24" t="n">
        <f aca="false">'2 MAYO'!D94+'3 MAYO'!D39</f>
        <v>15599</v>
      </c>
      <c r="E94" s="24" t="n">
        <f aca="false">'2 MAYO'!E94+'3 MAYO'!E39</f>
        <v>3162</v>
      </c>
      <c r="F94" s="24" t="n">
        <f aca="false">'2 MAYO'!F94+'3 MAYO'!F39</f>
        <v>89</v>
      </c>
      <c r="G94" s="24" t="n">
        <f aca="false">'2 MAYO'!G94+'3 MAYO'!G39</f>
        <v>7</v>
      </c>
      <c r="H94" s="24" t="n">
        <f aca="false">'2 MAYO'!H94+'3 MAYO'!H39</f>
        <v>7560</v>
      </c>
      <c r="I94" s="24" t="n">
        <f aca="false">'2 MAYO'!I94+'3 MAYO'!I39</f>
        <v>1396</v>
      </c>
      <c r="J94" s="24" t="n">
        <f aca="false">'2 MAYO'!J94+'3 MAYO'!J39</f>
        <v>7649</v>
      </c>
      <c r="K94" s="24" t="n">
        <f aca="false">'2 MAYO'!K94+'3 MAYO'!K39</f>
        <v>1403</v>
      </c>
      <c r="L94" s="25" t="n">
        <f aca="false">(J94)*100/D94</f>
        <v>49.0351945637541</v>
      </c>
      <c r="M94" s="26" t="n">
        <v>6</v>
      </c>
      <c r="N94" s="26" t="n">
        <v>15</v>
      </c>
    </row>
    <row r="95" customFormat="false" ht="12.75" hidden="false" customHeight="false" outlineLevel="0" collapsed="false">
      <c r="A95" s="8" t="n">
        <v>35</v>
      </c>
      <c r="B95" s="9" t="s">
        <v>44</v>
      </c>
      <c r="C95" s="24" t="n">
        <v>23104</v>
      </c>
      <c r="D95" s="24" t="n">
        <f aca="false">'2 MAYO'!D95+'3 MAYO'!D40</f>
        <v>19081</v>
      </c>
      <c r="E95" s="24" t="n">
        <f aca="false">'2 MAYO'!E95+'3 MAYO'!E40</f>
        <v>3388</v>
      </c>
      <c r="F95" s="24" t="n">
        <f aca="false">'2 MAYO'!F95+'3 MAYO'!F40</f>
        <v>200</v>
      </c>
      <c r="G95" s="24" t="n">
        <f aca="false">'2 MAYO'!G95+'3 MAYO'!G40</f>
        <v>27</v>
      </c>
      <c r="H95" s="24" t="n">
        <f aca="false">'2 MAYO'!H95+'3 MAYO'!H40</f>
        <v>9153</v>
      </c>
      <c r="I95" s="24" t="n">
        <f aca="false">'2 MAYO'!I95+'3 MAYO'!I40</f>
        <v>2055</v>
      </c>
      <c r="J95" s="24" t="n">
        <f aca="false">'2 MAYO'!J95+'3 MAYO'!J40</f>
        <v>9353</v>
      </c>
      <c r="K95" s="24" t="n">
        <f aca="false">'2 MAYO'!K95+'3 MAYO'!K40</f>
        <v>2082</v>
      </c>
      <c r="L95" s="25" t="n">
        <f aca="false">(J95)*100/D95</f>
        <v>49.0173470992086</v>
      </c>
      <c r="M95" s="12" t="n">
        <v>29</v>
      </c>
      <c r="N95" s="12" t="n">
        <v>10</v>
      </c>
    </row>
    <row r="96" customFormat="false" ht="12.75" hidden="false" customHeight="false" outlineLevel="0" collapsed="false">
      <c r="A96" s="8" t="n">
        <v>36</v>
      </c>
      <c r="B96" s="9" t="s">
        <v>45</v>
      </c>
      <c r="C96" s="24" t="n">
        <v>19389</v>
      </c>
      <c r="D96" s="24" t="n">
        <f aca="false">'2 MAYO'!D96+'3 MAYO'!D41</f>
        <v>37917</v>
      </c>
      <c r="E96" s="24" t="n">
        <f aca="false">'2 MAYO'!E96+'3 MAYO'!E41</f>
        <v>6368</v>
      </c>
      <c r="F96" s="24" t="n">
        <f aca="false">'2 MAYO'!F96+'3 MAYO'!F41</f>
        <v>65</v>
      </c>
      <c r="G96" s="24" t="n">
        <f aca="false">'2 MAYO'!G96+'3 MAYO'!G41</f>
        <v>10</v>
      </c>
      <c r="H96" s="24" t="n">
        <f aca="false">'2 MAYO'!H96+'3 MAYO'!H41</f>
        <v>12626</v>
      </c>
      <c r="I96" s="24" t="n">
        <f aca="false">'2 MAYO'!I96+'3 MAYO'!I41</f>
        <v>2579</v>
      </c>
      <c r="J96" s="24" t="n">
        <f aca="false">'2 MAYO'!J96+'3 MAYO'!J41</f>
        <v>12691</v>
      </c>
      <c r="K96" s="24" t="n">
        <f aca="false">'2 MAYO'!K96+'3 MAYO'!K41</f>
        <v>2589</v>
      </c>
      <c r="L96" s="25" t="n">
        <f aca="false">(J96)*100/D96</f>
        <v>33.4704749848353</v>
      </c>
      <c r="M96" s="26" t="n">
        <v>5</v>
      </c>
      <c r="N96" s="26" t="n">
        <v>6</v>
      </c>
    </row>
    <row r="97" customFormat="false" ht="12.75" hidden="false" customHeight="false" outlineLevel="0" collapsed="false">
      <c r="A97" s="8" t="n">
        <v>37</v>
      </c>
      <c r="B97" s="9" t="s">
        <v>33</v>
      </c>
      <c r="C97" s="24" t="n">
        <v>49273</v>
      </c>
      <c r="D97" s="24" t="n">
        <f aca="false">'2 MAYO'!D97+'3 MAYO'!D42</f>
        <v>49687</v>
      </c>
      <c r="E97" s="24" t="n">
        <f aca="false">'2 MAYO'!E97+'3 MAYO'!E42</f>
        <v>21387</v>
      </c>
      <c r="F97" s="24" t="n">
        <f aca="false">'2 MAYO'!F97+'3 MAYO'!F42</f>
        <v>206</v>
      </c>
      <c r="G97" s="24" t="n">
        <f aca="false">'2 MAYO'!G97+'3 MAYO'!G42</f>
        <v>18</v>
      </c>
      <c r="H97" s="24" t="n">
        <f aca="false">'2 MAYO'!H97+'3 MAYO'!H42</f>
        <v>18393</v>
      </c>
      <c r="I97" s="24" t="n">
        <f aca="false">'2 MAYO'!I97+'3 MAYO'!I42</f>
        <v>3482</v>
      </c>
      <c r="J97" s="24" t="n">
        <f aca="false">'2 MAYO'!J97+'3 MAYO'!J42</f>
        <v>18599</v>
      </c>
      <c r="K97" s="24" t="n">
        <f aca="false">'2 MAYO'!K97+'3 MAYO'!K42</f>
        <v>3500</v>
      </c>
      <c r="L97" s="25" t="n">
        <f aca="false">(J97)*100/D97</f>
        <v>37.4323263630326</v>
      </c>
      <c r="M97" s="26" t="n">
        <v>39</v>
      </c>
      <c r="N97" s="26" t="n">
        <v>14</v>
      </c>
    </row>
    <row r="98" customFormat="false" ht="12.75" hidden="false" customHeight="false" outlineLevel="0" collapsed="false">
      <c r="A98" s="8" t="n">
        <v>38</v>
      </c>
      <c r="B98" s="9" t="s">
        <v>46</v>
      </c>
      <c r="C98" s="24" t="n">
        <v>71170</v>
      </c>
      <c r="D98" s="24" t="n">
        <f aca="false">'2 MAYO'!D98+'3 MAYO'!D43</f>
        <v>18909</v>
      </c>
      <c r="E98" s="24" t="n">
        <f aca="false">'2 MAYO'!E98+'3 MAYO'!E43</f>
        <v>3471</v>
      </c>
      <c r="F98" s="24" t="n">
        <f aca="false">'2 MAYO'!F98+'3 MAYO'!F43</f>
        <v>489</v>
      </c>
      <c r="G98" s="24" t="n">
        <f aca="false">'2 MAYO'!G98+'3 MAYO'!G43</f>
        <v>58</v>
      </c>
      <c r="H98" s="24" t="n">
        <f aca="false">'2 MAYO'!H98+'3 MAYO'!H43</f>
        <v>17800</v>
      </c>
      <c r="I98" s="24" t="n">
        <f aca="false">'2 MAYO'!I98+'3 MAYO'!I43</f>
        <v>3450</v>
      </c>
      <c r="J98" s="24" t="n">
        <f aca="false">'2 MAYO'!J98+'3 MAYO'!J43</f>
        <v>18289</v>
      </c>
      <c r="K98" s="24" t="n">
        <f aca="false">'2 MAYO'!K98+'3 MAYO'!K43</f>
        <v>3508</v>
      </c>
      <c r="L98" s="25" t="n">
        <f aca="false">(J98)*100/D98</f>
        <v>96.7211380823946</v>
      </c>
      <c r="M98" s="26" t="n">
        <v>33</v>
      </c>
      <c r="N98" s="26" t="n">
        <v>37</v>
      </c>
    </row>
    <row r="99" customFormat="false" ht="12.75" hidden="false" customHeight="false" outlineLevel="0" collapsed="false">
      <c r="A99" s="8" t="n">
        <v>39</v>
      </c>
      <c r="B99" s="9" t="s">
        <v>47</v>
      </c>
      <c r="C99" s="24" t="n">
        <v>22828</v>
      </c>
      <c r="D99" s="24" t="n">
        <f aca="false">'2 MAYO'!D99+'3 MAYO'!D44</f>
        <v>26352</v>
      </c>
      <c r="E99" s="24" t="n">
        <f aca="false">'2 MAYO'!E99+'3 MAYO'!E44</f>
        <v>5660</v>
      </c>
      <c r="F99" s="24" t="n">
        <f aca="false">'2 MAYO'!F99+'3 MAYO'!F44</f>
        <v>248</v>
      </c>
      <c r="G99" s="24" t="n">
        <f aca="false">'2 MAYO'!G99+'3 MAYO'!G44</f>
        <v>26</v>
      </c>
      <c r="H99" s="24" t="n">
        <f aca="false">'2 MAYO'!H99+'3 MAYO'!H44</f>
        <v>12164</v>
      </c>
      <c r="I99" s="24" t="n">
        <f aca="false">'2 MAYO'!I99+'3 MAYO'!I44</f>
        <v>1709</v>
      </c>
      <c r="J99" s="24" t="n">
        <f aca="false">'2 MAYO'!J99+'3 MAYO'!J44</f>
        <v>12412</v>
      </c>
      <c r="K99" s="24" t="n">
        <f aca="false">'2 MAYO'!K99+'3 MAYO'!K44</f>
        <v>1735</v>
      </c>
      <c r="L99" s="25" t="n">
        <f aca="false">(J99)*100/D99</f>
        <v>47.1007893139041</v>
      </c>
      <c r="M99" s="12" t="n">
        <v>11</v>
      </c>
      <c r="N99" s="12" t="n">
        <v>8</v>
      </c>
    </row>
    <row r="100" customFormat="false" ht="12.75" hidden="false" customHeight="false" outlineLevel="0" collapsed="false">
      <c r="A100" s="8" t="n">
        <v>40</v>
      </c>
      <c r="B100" s="9" t="s">
        <v>48</v>
      </c>
      <c r="C100" s="24" t="n">
        <v>33019</v>
      </c>
      <c r="D100" s="24" t="n">
        <f aca="false">'2 MAYO'!D100+'3 MAYO'!D45</f>
        <v>16120</v>
      </c>
      <c r="E100" s="24" t="n">
        <f aca="false">'2 MAYO'!E100+'3 MAYO'!E45</f>
        <v>9293</v>
      </c>
      <c r="F100" s="24" t="n">
        <f aca="false">'2 MAYO'!F100+'3 MAYO'!F45</f>
        <v>276</v>
      </c>
      <c r="G100" s="24" t="n">
        <f aca="false">'2 MAYO'!G100+'3 MAYO'!G45</f>
        <v>21</v>
      </c>
      <c r="H100" s="24" t="n">
        <f aca="false">'2 MAYO'!H100+'3 MAYO'!H45</f>
        <v>15535</v>
      </c>
      <c r="I100" s="24" t="n">
        <f aca="false">'2 MAYO'!I100+'3 MAYO'!I45</f>
        <v>2501</v>
      </c>
      <c r="J100" s="24" t="n">
        <f aca="false">'2 MAYO'!J100+'3 MAYO'!J45</f>
        <v>15811</v>
      </c>
      <c r="K100" s="24" t="n">
        <f aca="false">'2 MAYO'!K100+'3 MAYO'!K45</f>
        <v>2522</v>
      </c>
      <c r="L100" s="25" t="n">
        <f aca="false">(J100)*100/D100</f>
        <v>98.0831265508685</v>
      </c>
      <c r="M100" s="12" t="n">
        <v>21</v>
      </c>
      <c r="N100" s="12" t="n">
        <v>12</v>
      </c>
    </row>
    <row r="101" customFormat="false" ht="12.75" hidden="false" customHeight="false" outlineLevel="0" collapsed="false">
      <c r="A101" s="8" t="n">
        <v>41</v>
      </c>
      <c r="B101" s="9" t="s">
        <v>38</v>
      </c>
      <c r="C101" s="24" t="n">
        <v>33296</v>
      </c>
      <c r="D101" s="24" t="n">
        <f aca="false">'2 MAYO'!D101+'3 MAYO'!D46</f>
        <v>37112</v>
      </c>
      <c r="E101" s="24" t="n">
        <f aca="false">'2 MAYO'!E101+'3 MAYO'!E46</f>
        <v>14165</v>
      </c>
      <c r="F101" s="24" t="n">
        <f aca="false">'2 MAYO'!F101+'3 MAYO'!F46</f>
        <v>263</v>
      </c>
      <c r="G101" s="24" t="n">
        <f aca="false">'2 MAYO'!G101+'3 MAYO'!G46</f>
        <v>8</v>
      </c>
      <c r="H101" s="24" t="n">
        <f aca="false">'2 MAYO'!H101+'3 MAYO'!H46</f>
        <v>12147</v>
      </c>
      <c r="I101" s="24" t="n">
        <f aca="false">'2 MAYO'!I101+'3 MAYO'!I46</f>
        <v>673</v>
      </c>
      <c r="J101" s="24" t="n">
        <f aca="false">'2 MAYO'!J101+'3 MAYO'!J46</f>
        <v>12410</v>
      </c>
      <c r="K101" s="24" t="n">
        <f aca="false">'2 MAYO'!K101+'3 MAYO'!K46</f>
        <v>681</v>
      </c>
      <c r="L101" s="25" t="n">
        <f aca="false">(J101)*100/D101</f>
        <v>33.4393188187109</v>
      </c>
      <c r="M101" s="12" t="n">
        <v>12</v>
      </c>
      <c r="N101" s="12" t="n">
        <v>45</v>
      </c>
    </row>
    <row r="102" customFormat="false" ht="12.75" hidden="false" customHeight="false" outlineLevel="0" collapsed="false">
      <c r="A102" s="8" t="n">
        <v>42</v>
      </c>
      <c r="B102" s="9" t="s">
        <v>36</v>
      </c>
      <c r="C102" s="24" t="n">
        <v>45793</v>
      </c>
      <c r="D102" s="24" t="n">
        <f aca="false">'2 MAYO'!D102+'3 MAYO'!D47</f>
        <v>36290</v>
      </c>
      <c r="E102" s="24" t="n">
        <f aca="false">'2 MAYO'!E102+'3 MAYO'!E47</f>
        <v>12550</v>
      </c>
      <c r="F102" s="24" t="n">
        <f aca="false">'2 MAYO'!F102+'3 MAYO'!F47</f>
        <v>121</v>
      </c>
      <c r="G102" s="24" t="n">
        <f aca="false">'2 MAYO'!G102+'3 MAYO'!G47</f>
        <v>3</v>
      </c>
      <c r="H102" s="24" t="n">
        <f aca="false">'2 MAYO'!H102+'3 MAYO'!H47</f>
        <v>15235</v>
      </c>
      <c r="I102" s="24" t="n">
        <f aca="false">'2 MAYO'!I102+'3 MAYO'!I47</f>
        <v>1538</v>
      </c>
      <c r="J102" s="24" t="n">
        <f aca="false">'2 MAYO'!J102+'3 MAYO'!J47</f>
        <v>15356</v>
      </c>
      <c r="K102" s="24" t="n">
        <f aca="false">'2 MAYO'!K102+'3 MAYO'!K47</f>
        <v>1541</v>
      </c>
      <c r="L102" s="25" t="n">
        <f aca="false">(J102)*100/D102</f>
        <v>42.3146872416644</v>
      </c>
      <c r="M102" s="12" t="n">
        <v>34</v>
      </c>
      <c r="N102" s="12" t="n">
        <v>29</v>
      </c>
    </row>
    <row r="103" customFormat="false" ht="12.75" hidden="false" customHeight="false" outlineLevel="0" collapsed="false">
      <c r="A103" s="8" t="n">
        <v>43</v>
      </c>
      <c r="B103" s="9" t="s">
        <v>49</v>
      </c>
      <c r="C103" s="24" t="n">
        <v>52114</v>
      </c>
      <c r="D103" s="24" t="n">
        <f aca="false">'2 MAYO'!D103+'3 MAYO'!D48</f>
        <v>25927</v>
      </c>
      <c r="E103" s="24" t="n">
        <f aca="false">'2 MAYO'!E103+'3 MAYO'!E48</f>
        <v>8765</v>
      </c>
      <c r="F103" s="24" t="n">
        <f aca="false">'2 MAYO'!F103+'3 MAYO'!F48</f>
        <v>329</v>
      </c>
      <c r="G103" s="24" t="n">
        <f aca="false">'2 MAYO'!G103+'3 MAYO'!G48</f>
        <v>24</v>
      </c>
      <c r="H103" s="24" t="n">
        <f aca="false">'2 MAYO'!H103+'3 MAYO'!H48</f>
        <v>15507</v>
      </c>
      <c r="I103" s="24" t="n">
        <f aca="false">'2 MAYO'!I103+'3 MAYO'!I48</f>
        <v>1907</v>
      </c>
      <c r="J103" s="24" t="n">
        <f aca="false">'2 MAYO'!J103+'3 MAYO'!J48</f>
        <v>15836</v>
      </c>
      <c r="K103" s="24" t="n">
        <f aca="false">'2 MAYO'!K103+'3 MAYO'!K48</f>
        <v>1931</v>
      </c>
      <c r="L103" s="25" t="n">
        <f aca="false">(J103)*100/D103</f>
        <v>61.0791838623828</v>
      </c>
      <c r="M103" s="12" t="n">
        <v>43</v>
      </c>
      <c r="N103" s="12" t="n">
        <v>34</v>
      </c>
    </row>
    <row r="104" customFormat="false" ht="12.75" hidden="false" customHeight="false" outlineLevel="0" collapsed="false">
      <c r="A104" s="8" t="n">
        <v>44</v>
      </c>
      <c r="B104" s="9" t="s">
        <v>50</v>
      </c>
      <c r="C104" s="24" t="n">
        <v>32122</v>
      </c>
      <c r="D104" s="24" t="n">
        <f aca="false">'2 MAYO'!D104+'3 MAYO'!D49</f>
        <v>18658</v>
      </c>
      <c r="E104" s="24" t="n">
        <f aca="false">'2 MAYO'!E104+'3 MAYO'!E49</f>
        <v>1988</v>
      </c>
      <c r="F104" s="24" t="n">
        <f aca="false">'2 MAYO'!F104+'3 MAYO'!F49</f>
        <v>150</v>
      </c>
      <c r="G104" s="24" t="n">
        <f aca="false">'2 MAYO'!G104+'3 MAYO'!G49</f>
        <v>9</v>
      </c>
      <c r="H104" s="24" t="n">
        <f aca="false">'2 MAYO'!H104+'3 MAYO'!H49</f>
        <v>11296</v>
      </c>
      <c r="I104" s="24" t="n">
        <f aca="false">'2 MAYO'!I104+'3 MAYO'!I49</f>
        <v>3016</v>
      </c>
      <c r="J104" s="24" t="n">
        <f aca="false">'2 MAYO'!J104+'3 MAYO'!J49</f>
        <v>11446</v>
      </c>
      <c r="K104" s="24" t="n">
        <f aca="false">'2 MAYO'!K104+'3 MAYO'!K49</f>
        <v>3025</v>
      </c>
      <c r="L104" s="25" t="n">
        <f aca="false">(J104)*100/D104</f>
        <v>61.3463393718512</v>
      </c>
      <c r="M104" s="26" t="n">
        <v>4</v>
      </c>
      <c r="N104" s="26" t="n">
        <v>18</v>
      </c>
    </row>
    <row r="105" customFormat="false" ht="12.75" hidden="false" customHeight="false" outlineLevel="0" collapsed="false">
      <c r="A105" s="8" t="n">
        <v>45</v>
      </c>
      <c r="B105" s="9" t="s">
        <v>51</v>
      </c>
      <c r="C105" s="24" t="n">
        <v>23212</v>
      </c>
      <c r="D105" s="24" t="n">
        <f aca="false">'2 MAYO'!D105+'3 MAYO'!D50</f>
        <v>959327</v>
      </c>
      <c r="E105" s="24" t="n">
        <f aca="false">'2 MAYO'!E105+'3 MAYO'!E50</f>
        <v>263826</v>
      </c>
      <c r="F105" s="24" t="n">
        <f aca="false">'2 MAYO'!F105+'3 MAYO'!F50</f>
        <v>5126</v>
      </c>
      <c r="G105" s="24" t="n">
        <f aca="false">'2 MAYO'!G105+'3 MAYO'!G50</f>
        <v>825</v>
      </c>
      <c r="H105" s="24" t="n">
        <f aca="false">'2 MAYO'!H105+'3 MAYO'!H50</f>
        <v>244723</v>
      </c>
      <c r="I105" s="24" t="n">
        <f aca="false">'2 MAYO'!I105+'3 MAYO'!I50</f>
        <v>44620</v>
      </c>
      <c r="J105" s="24" t="n">
        <f aca="false">'2 MAYO'!J105+'3 MAYO'!J50</f>
        <v>249849</v>
      </c>
      <c r="K105" s="24" t="n">
        <f aca="false">'2 MAYO'!K105+'3 MAYO'!K50</f>
        <v>45445</v>
      </c>
      <c r="L105" s="25" t="n">
        <f aca="false">(J105)*100/D105</f>
        <v>26.0441955662668</v>
      </c>
      <c r="M105" s="12" t="n">
        <v>19</v>
      </c>
      <c r="N105" s="12" t="n">
        <v>2</v>
      </c>
    </row>
    <row r="106" customFormat="false" ht="12.75" hidden="false" customHeight="false" outlineLevel="0" collapsed="false">
      <c r="A106" s="31"/>
      <c r="B106" s="32" t="s">
        <v>52</v>
      </c>
      <c r="C106" s="33" t="n">
        <f aca="false">SUM(C61:C105)</f>
        <v>1447033</v>
      </c>
      <c r="D106" s="34" t="n">
        <f aca="false">SUM(D61:D105)</f>
        <v>2011902</v>
      </c>
      <c r="E106" s="34" t="n">
        <f aca="false">SUM(E61:E105)</f>
        <v>608359</v>
      </c>
      <c r="F106" s="34" t="n">
        <f aca="false">SUM(F61:F105)</f>
        <v>15223</v>
      </c>
      <c r="G106" s="34" t="n">
        <f aca="false">SUM(G61:G105)</f>
        <v>2408</v>
      </c>
      <c r="H106" s="34" t="n">
        <f aca="false">SUM(H61:H105)</f>
        <v>760910</v>
      </c>
      <c r="I106" s="34" t="n">
        <f aca="false">SUM(I61:I105)</f>
        <v>152151</v>
      </c>
      <c r="J106" s="34" t="n">
        <f aca="false">SUM(J61:J105)</f>
        <v>776133</v>
      </c>
      <c r="K106" s="34" t="n">
        <f aca="false">SUM(K61:K105)</f>
        <v>154559</v>
      </c>
      <c r="L106" s="35" t="n">
        <f aca="false">(J106)*100/D106</f>
        <v>38.577077809953</v>
      </c>
      <c r="M106" s="32"/>
      <c r="N106" s="3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41"/>
    <col collapsed="false" customWidth="true" hidden="false" outlineLevel="0" max="3" min="3" style="0" width="10.85"/>
    <col collapsed="false" customWidth="true" hidden="false" outlineLevel="0" max="13" min="13" style="0" width="9.41"/>
    <col collapsed="false" customWidth="true" hidden="false" outlineLevel="0" max="14" min="14" style="0" width="9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50</v>
      </c>
      <c r="D6" s="6" t="n">
        <v>1</v>
      </c>
      <c r="E6" s="6" t="n">
        <v>29</v>
      </c>
      <c r="F6" s="6" t="n">
        <v>13</v>
      </c>
      <c r="G6" s="6" t="n">
        <v>1</v>
      </c>
      <c r="H6" s="6" t="n">
        <v>126</v>
      </c>
      <c r="I6" s="6" t="n">
        <v>77</v>
      </c>
      <c r="J6" s="6" t="n">
        <f aca="false">+(F6)+H6</f>
        <v>139</v>
      </c>
      <c r="K6" s="6" t="n">
        <f aca="false">(G6)+I6</f>
        <v>78</v>
      </c>
      <c r="L6" s="7" t="n">
        <f aca="false">(J6)/D6</f>
        <v>139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50</v>
      </c>
      <c r="D7" s="6" t="n">
        <v>79</v>
      </c>
      <c r="E7" s="6" t="n">
        <v>123</v>
      </c>
      <c r="F7" s="6" t="n">
        <v>0</v>
      </c>
      <c r="G7" s="6" t="n">
        <v>0</v>
      </c>
      <c r="H7" s="6" t="n">
        <v>121</v>
      </c>
      <c r="I7" s="6" t="n">
        <v>66</v>
      </c>
      <c r="J7" s="6" t="n">
        <f aca="false">+(F7)+H7</f>
        <v>121</v>
      </c>
      <c r="K7" s="6" t="n">
        <f aca="false">(G7)+I7</f>
        <v>66</v>
      </c>
      <c r="L7" s="7" t="n">
        <f aca="false">(J7)/D7</f>
        <v>1.53164556962025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50</v>
      </c>
      <c r="D8" s="6" t="n">
        <v>9</v>
      </c>
      <c r="E8" s="6" t="n">
        <v>17</v>
      </c>
      <c r="F8" s="6" t="n">
        <v>0</v>
      </c>
      <c r="G8" s="6" t="n">
        <v>0</v>
      </c>
      <c r="H8" s="6" t="n">
        <v>82</v>
      </c>
      <c r="I8" s="6" t="n">
        <v>14</v>
      </c>
      <c r="J8" s="6" t="n">
        <f aca="false">+(F8)+H8</f>
        <v>82</v>
      </c>
      <c r="K8" s="6" t="n">
        <f aca="false">(G8)+I8</f>
        <v>14</v>
      </c>
      <c r="L8" s="7" t="n">
        <f aca="false">(J8)/D8</f>
        <v>9.11111111111111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50</v>
      </c>
      <c r="D9" s="6" t="n">
        <v>0</v>
      </c>
      <c r="E9" s="6" t="n">
        <v>0</v>
      </c>
      <c r="F9" s="6" t="n">
        <v>1</v>
      </c>
      <c r="G9" s="6" t="n">
        <v>1</v>
      </c>
      <c r="H9" s="6" t="n">
        <v>76</v>
      </c>
      <c r="I9" s="6" t="n">
        <v>27</v>
      </c>
      <c r="J9" s="6" t="n">
        <f aca="false">+(F9)+H9</f>
        <v>77</v>
      </c>
      <c r="K9" s="6" t="n">
        <f aca="false">(G9)+I9</f>
        <v>28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50</v>
      </c>
      <c r="D10" s="6" t="n">
        <v>0</v>
      </c>
      <c r="E10" s="6" t="n">
        <v>0</v>
      </c>
      <c r="F10" s="6" t="n">
        <v>0</v>
      </c>
      <c r="G10" s="6" t="n">
        <v>1</v>
      </c>
      <c r="H10" s="6" t="n">
        <v>5</v>
      </c>
      <c r="I10" s="6" t="n">
        <v>7</v>
      </c>
      <c r="J10" s="6" t="n">
        <f aca="false">+(F10)+H10</f>
        <v>5</v>
      </c>
      <c r="K10" s="6" t="n">
        <f aca="false">(G10)+I10</f>
        <v>8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5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(G11)+I11</f>
        <v>0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50</v>
      </c>
      <c r="D12" s="6" t="n">
        <v>9</v>
      </c>
      <c r="E12" s="6" t="n">
        <v>1</v>
      </c>
      <c r="F12" s="6" t="n">
        <v>2</v>
      </c>
      <c r="G12" s="6" t="n">
        <v>0</v>
      </c>
      <c r="H12" s="6" t="n">
        <v>53</v>
      </c>
      <c r="I12" s="6" t="n">
        <v>9</v>
      </c>
      <c r="J12" s="6" t="n">
        <f aca="false">+(F12)+H12</f>
        <v>55</v>
      </c>
      <c r="K12" s="6" t="n">
        <f aca="false">(G12)+I12</f>
        <v>9</v>
      </c>
      <c r="L12" s="7" t="n">
        <f aca="false">(J12)/D12</f>
        <v>6.11111111111111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5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2</v>
      </c>
      <c r="I13" s="6" t="n">
        <v>3</v>
      </c>
      <c r="J13" s="6" t="n">
        <f aca="false">+(F13)+H13</f>
        <v>12</v>
      </c>
      <c r="K13" s="6" t="n">
        <f aca="false">(G13)+I13</f>
        <v>3</v>
      </c>
      <c r="L13" s="7" t="n">
        <v>0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5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44</v>
      </c>
      <c r="I14" s="6" t="n">
        <v>63</v>
      </c>
      <c r="J14" s="6" t="n">
        <f aca="false">+(F14)+H14</f>
        <v>44</v>
      </c>
      <c r="K14" s="6" t="n">
        <f aca="false">(G14)+I14</f>
        <v>63</v>
      </c>
      <c r="L14" s="7" t="n">
        <v>0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50</v>
      </c>
      <c r="D15" s="6" t="n">
        <v>2</v>
      </c>
      <c r="E15" s="6" t="n">
        <v>7</v>
      </c>
      <c r="F15" s="6" t="n">
        <v>0</v>
      </c>
      <c r="G15" s="6" t="n">
        <v>0</v>
      </c>
      <c r="H15" s="6" t="n">
        <v>126</v>
      </c>
      <c r="I15" s="6" t="n">
        <v>103</v>
      </c>
      <c r="J15" s="6" t="n">
        <f aca="false">+(F15)+H15</f>
        <v>126</v>
      </c>
      <c r="K15" s="6" t="n">
        <f aca="false">(G15)+I15</f>
        <v>103</v>
      </c>
      <c r="L15" s="7" t="n">
        <f aca="false">(J15)/D15</f>
        <v>63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5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f aca="false">+(F16)+H16</f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50</v>
      </c>
      <c r="D17" s="6" t="n">
        <v>1</v>
      </c>
      <c r="E17" s="6" t="n">
        <v>28</v>
      </c>
      <c r="F17" s="6" t="n">
        <v>0</v>
      </c>
      <c r="G17" s="6" t="n">
        <v>0</v>
      </c>
      <c r="H17" s="6" t="n">
        <v>41</v>
      </c>
      <c r="I17" s="6" t="n">
        <v>27</v>
      </c>
      <c r="J17" s="6" t="n">
        <f aca="false">+(F17)+H17</f>
        <v>41</v>
      </c>
      <c r="K17" s="6" t="n">
        <f aca="false">(G17)+I17</f>
        <v>27</v>
      </c>
      <c r="L17" s="7" t="n">
        <f aca="false">(J17)/D17</f>
        <v>41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50</v>
      </c>
      <c r="D18" s="6" t="n">
        <v>16</v>
      </c>
      <c r="E18" s="6" t="n">
        <v>47</v>
      </c>
      <c r="F18" s="6" t="n">
        <v>7</v>
      </c>
      <c r="G18" s="6" t="n">
        <v>1</v>
      </c>
      <c r="H18" s="6" t="n">
        <v>86</v>
      </c>
      <c r="I18" s="6" t="n">
        <v>56</v>
      </c>
      <c r="J18" s="6" t="n">
        <f aca="false">+(F18)+H18</f>
        <v>93</v>
      </c>
      <c r="K18" s="6" t="n">
        <f aca="false">(G18)+I18</f>
        <v>57</v>
      </c>
      <c r="L18" s="7" t="n">
        <f aca="false">(J18)/D18</f>
        <v>5.8125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50</v>
      </c>
      <c r="D19" s="6" t="n">
        <v>1</v>
      </c>
      <c r="E19" s="6" t="n">
        <v>1</v>
      </c>
      <c r="F19" s="6" t="n">
        <v>0</v>
      </c>
      <c r="G19" s="6" t="n">
        <v>0</v>
      </c>
      <c r="H19" s="6" t="n">
        <v>31</v>
      </c>
      <c r="I19" s="6" t="n">
        <v>58</v>
      </c>
      <c r="J19" s="6" t="n">
        <f aca="false">+(F19)+H19</f>
        <v>31</v>
      </c>
      <c r="K19" s="6" t="n">
        <f aca="false">(G19)+I19</f>
        <v>58</v>
      </c>
      <c r="L19" s="7" t="n">
        <f aca="false">(J19)/D19</f>
        <v>31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50</v>
      </c>
      <c r="D20" s="6" t="n">
        <v>9</v>
      </c>
      <c r="E20" s="6" t="n">
        <v>0</v>
      </c>
      <c r="F20" s="6" t="n">
        <v>1</v>
      </c>
      <c r="G20" s="6" t="n">
        <v>0</v>
      </c>
      <c r="H20" s="6" t="n">
        <v>43</v>
      </c>
      <c r="I20" s="6" t="n">
        <v>67</v>
      </c>
      <c r="J20" s="6" t="n">
        <f aca="false">+(F20)+H20</f>
        <v>44</v>
      </c>
      <c r="K20" s="6" t="n">
        <f aca="false">(G20)+I20</f>
        <v>67</v>
      </c>
      <c r="L20" s="7" t="n">
        <f aca="false">(J20)/D20</f>
        <v>4.88888888888889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50</v>
      </c>
      <c r="D21" s="6" t="n">
        <v>102</v>
      </c>
      <c r="E21" s="6" t="n">
        <v>89</v>
      </c>
      <c r="F21" s="6" t="n">
        <v>7</v>
      </c>
      <c r="G21" s="6" t="n">
        <v>6</v>
      </c>
      <c r="H21" s="6" t="n">
        <v>163</v>
      </c>
      <c r="I21" s="6" t="n">
        <v>34</v>
      </c>
      <c r="J21" s="6" t="n">
        <f aca="false">+(F21)+H21</f>
        <v>170</v>
      </c>
      <c r="K21" s="6" t="n">
        <f aca="false">(G21)+I21</f>
        <v>40</v>
      </c>
      <c r="L21" s="7" t="n">
        <f aca="false">(J21)/D21</f>
        <v>1.66666666666667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50</v>
      </c>
      <c r="D22" s="6" t="n">
        <v>12</v>
      </c>
      <c r="E22" s="6" t="n">
        <v>97</v>
      </c>
      <c r="F22" s="6" t="n">
        <v>0</v>
      </c>
      <c r="G22" s="6" t="n">
        <v>0</v>
      </c>
      <c r="H22" s="6" t="n">
        <v>95</v>
      </c>
      <c r="I22" s="6" t="n">
        <v>64</v>
      </c>
      <c r="J22" s="6" t="n">
        <f aca="false">+(F22)+H22</f>
        <v>95</v>
      </c>
      <c r="K22" s="6" t="n">
        <f aca="false">(G22)+I22</f>
        <v>64</v>
      </c>
      <c r="L22" s="7" t="n">
        <f aca="false">(J22)/D22</f>
        <v>7.91666666666667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50</v>
      </c>
      <c r="D23" s="6" t="n">
        <v>0</v>
      </c>
      <c r="E23" s="6" t="n">
        <v>0</v>
      </c>
      <c r="F23" s="6" t="n">
        <v>1</v>
      </c>
      <c r="G23" s="6" t="n">
        <v>0</v>
      </c>
      <c r="H23" s="6" t="n">
        <v>130</v>
      </c>
      <c r="I23" s="6" t="n">
        <v>27</v>
      </c>
      <c r="J23" s="6" t="n">
        <f aca="false">+(F23)+H23</f>
        <v>131</v>
      </c>
      <c r="K23" s="6" t="n">
        <f aca="false">(G23)+I23</f>
        <v>27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50</v>
      </c>
      <c r="D24" s="6" t="n">
        <v>11</v>
      </c>
      <c r="E24" s="6" t="n">
        <v>96</v>
      </c>
      <c r="F24" s="6" t="n">
        <v>2</v>
      </c>
      <c r="G24" s="6" t="n">
        <v>0</v>
      </c>
      <c r="H24" s="6" t="n">
        <v>83</v>
      </c>
      <c r="I24" s="6" t="n">
        <v>9</v>
      </c>
      <c r="J24" s="6" t="n">
        <f aca="false">+(F24)+H24</f>
        <v>85</v>
      </c>
      <c r="K24" s="6" t="n">
        <f aca="false">(G24)+I24</f>
        <v>9</v>
      </c>
      <c r="L24" s="7" t="n">
        <f aca="false">(J24)/D24</f>
        <v>7.72727272727273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50</v>
      </c>
      <c r="D25" s="6" t="n">
        <v>0</v>
      </c>
      <c r="E25" s="6" t="n">
        <v>0</v>
      </c>
      <c r="F25" s="6" t="n">
        <v>2</v>
      </c>
      <c r="G25" s="6" t="n">
        <v>2</v>
      </c>
      <c r="H25" s="6" t="n">
        <v>49</v>
      </c>
      <c r="I25" s="6" t="n">
        <v>15</v>
      </c>
      <c r="J25" s="6" t="n">
        <f aca="false">+(F25)+H25</f>
        <v>51</v>
      </c>
      <c r="K25" s="6" t="n">
        <f aca="false">(G25)+I25</f>
        <v>17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5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83</v>
      </c>
      <c r="I26" s="6" t="n">
        <v>0</v>
      </c>
      <c r="J26" s="6" t="n">
        <f aca="false">+(F26)+H26</f>
        <v>83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5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99</v>
      </c>
      <c r="I27" s="6" t="n">
        <v>202</v>
      </c>
      <c r="J27" s="6" t="n">
        <f aca="false">+(F27)+H27</f>
        <v>99</v>
      </c>
      <c r="K27" s="6" t="n">
        <f aca="false">(G27)+I27</f>
        <v>202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50</v>
      </c>
      <c r="D28" s="6" t="n">
        <v>1</v>
      </c>
      <c r="E28" s="6" t="n">
        <v>14</v>
      </c>
      <c r="F28" s="6" t="n">
        <v>7</v>
      </c>
      <c r="G28" s="6" t="n">
        <v>1</v>
      </c>
      <c r="H28" s="6" t="n">
        <v>145</v>
      </c>
      <c r="I28" s="6" t="n">
        <v>51</v>
      </c>
      <c r="J28" s="6" t="n">
        <f aca="false">+(F28)+H28</f>
        <v>152</v>
      </c>
      <c r="K28" s="6" t="n">
        <f aca="false">(G28)+I28</f>
        <v>52</v>
      </c>
      <c r="L28" s="7" t="n">
        <f aca="false">(J28)/D28</f>
        <v>152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50</v>
      </c>
      <c r="D29" s="6" t="n">
        <v>24</v>
      </c>
      <c r="E29" s="6" t="n">
        <v>37</v>
      </c>
      <c r="F29" s="6" t="n">
        <v>6</v>
      </c>
      <c r="G29" s="6" t="n">
        <v>2</v>
      </c>
      <c r="H29" s="6" t="n">
        <v>57</v>
      </c>
      <c r="I29" s="6" t="n">
        <v>1</v>
      </c>
      <c r="J29" s="6" t="n">
        <f aca="false">+(F29)+H29</f>
        <v>63</v>
      </c>
      <c r="K29" s="6" t="n">
        <f aca="false">(G29)+I29</f>
        <v>3</v>
      </c>
      <c r="L29" s="7" t="n">
        <f aca="false">(J29)/D29</f>
        <v>2.625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5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01</v>
      </c>
      <c r="I30" s="6" t="n">
        <v>5</v>
      </c>
      <c r="J30" s="6" t="n">
        <f aca="false">+(F30)+H30</f>
        <v>101</v>
      </c>
      <c r="K30" s="6" t="n">
        <f aca="false">(G30)+I30</f>
        <v>5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50</v>
      </c>
      <c r="D31" s="6" t="n">
        <v>4</v>
      </c>
      <c r="E31" s="6" t="n">
        <v>0</v>
      </c>
      <c r="F31" s="6" t="n">
        <v>2</v>
      </c>
      <c r="G31" s="6" t="n">
        <v>0</v>
      </c>
      <c r="H31" s="6" t="n">
        <v>83</v>
      </c>
      <c r="I31" s="6" t="n">
        <v>8</v>
      </c>
      <c r="J31" s="6" t="n">
        <f aca="false">+(F31)+H31</f>
        <v>85</v>
      </c>
      <c r="K31" s="6" t="n">
        <f aca="false">(G31)+I31</f>
        <v>8</v>
      </c>
      <c r="L31" s="7" t="n">
        <f aca="false">(J31)/D31</f>
        <v>21.25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50</v>
      </c>
      <c r="D32" s="6" t="n">
        <v>20</v>
      </c>
      <c r="E32" s="6" t="n">
        <v>0</v>
      </c>
      <c r="F32" s="6" t="n">
        <v>13</v>
      </c>
      <c r="G32" s="6" t="n">
        <v>4</v>
      </c>
      <c r="H32" s="6" t="n">
        <v>480</v>
      </c>
      <c r="I32" s="6" t="n">
        <v>66</v>
      </c>
      <c r="J32" s="6" t="n">
        <f aca="false">+(F32)+H32</f>
        <v>493</v>
      </c>
      <c r="K32" s="6" t="n">
        <f aca="false">(G32)+I32</f>
        <v>70</v>
      </c>
      <c r="L32" s="7" t="n">
        <f aca="false">(J32)/D32</f>
        <v>24.65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50</v>
      </c>
      <c r="D33" s="8" t="n">
        <v>13</v>
      </c>
      <c r="E33" s="8" t="n">
        <v>162</v>
      </c>
      <c r="F33" s="8" t="n">
        <v>4</v>
      </c>
      <c r="G33" s="8" t="n">
        <v>1</v>
      </c>
      <c r="H33" s="8" t="n">
        <v>27</v>
      </c>
      <c r="I33" s="8" t="n">
        <v>0</v>
      </c>
      <c r="J33" s="6" t="n">
        <f aca="false">+(F33)+H33</f>
        <v>31</v>
      </c>
      <c r="K33" s="6" t="n">
        <f aca="false">(G33)+I33</f>
        <v>1</v>
      </c>
      <c r="L33" s="7" t="n">
        <f aca="false">(J33)/D33</f>
        <v>2.38461538461538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50</v>
      </c>
      <c r="D34" s="6" t="n">
        <v>31</v>
      </c>
      <c r="E34" s="6" t="n">
        <v>57</v>
      </c>
      <c r="F34" s="6" t="n">
        <v>0</v>
      </c>
      <c r="G34" s="6" t="n">
        <v>0</v>
      </c>
      <c r="H34" s="6" t="n">
        <v>50</v>
      </c>
      <c r="I34" s="6" t="n">
        <v>3</v>
      </c>
      <c r="J34" s="6" t="n">
        <f aca="false">+(F34)+H34</f>
        <v>50</v>
      </c>
      <c r="K34" s="6" t="n">
        <f aca="false">(G34)+I34</f>
        <v>3</v>
      </c>
      <c r="L34" s="7" t="n">
        <f aca="false">(J34)/D34</f>
        <v>1.61290322580645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50</v>
      </c>
      <c r="D35" s="6" t="n">
        <v>47</v>
      </c>
      <c r="E35" s="6" t="n">
        <v>131</v>
      </c>
      <c r="F35" s="6" t="n">
        <v>10</v>
      </c>
      <c r="G35" s="6" t="n">
        <v>0</v>
      </c>
      <c r="H35" s="6" t="n">
        <v>120</v>
      </c>
      <c r="I35" s="6" t="n">
        <v>8</v>
      </c>
      <c r="J35" s="6" t="n">
        <f aca="false">+(F35)+H35</f>
        <v>130</v>
      </c>
      <c r="K35" s="6" t="n">
        <f aca="false">(G35)+I35</f>
        <v>8</v>
      </c>
      <c r="L35" s="7" t="n">
        <f aca="false">(J35)/D35</f>
        <v>2.76595744680851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50</v>
      </c>
      <c r="D36" s="6" t="n">
        <v>0</v>
      </c>
      <c r="E36" s="6" t="n">
        <v>0</v>
      </c>
      <c r="F36" s="6" t="n">
        <v>5</v>
      </c>
      <c r="G36" s="6" t="n">
        <v>0</v>
      </c>
      <c r="H36" s="6" t="n">
        <v>150</v>
      </c>
      <c r="I36" s="6" t="n">
        <v>50</v>
      </c>
      <c r="J36" s="6" t="n">
        <f aca="false">+(F36)+H36</f>
        <v>155</v>
      </c>
      <c r="K36" s="6" t="n">
        <f aca="false">(G36)+I36</f>
        <v>50</v>
      </c>
      <c r="L36" s="7" t="n">
        <v>0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50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60</v>
      </c>
      <c r="I37" s="6" t="n">
        <v>0</v>
      </c>
      <c r="J37" s="6" t="n">
        <f aca="false">+(F37)+H37</f>
        <v>62</v>
      </c>
      <c r="K37" s="6" t="n">
        <f aca="false">(G37)+I37</f>
        <v>0</v>
      </c>
      <c r="L37" s="7" t="n">
        <f aca="false">(J37)/D37</f>
        <v>15.5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50</v>
      </c>
      <c r="D38" s="6" t="n">
        <v>3</v>
      </c>
      <c r="E38" s="6" t="n">
        <v>12</v>
      </c>
      <c r="F38" s="6" t="n">
        <v>4</v>
      </c>
      <c r="G38" s="6" t="n">
        <v>0</v>
      </c>
      <c r="H38" s="6" t="n">
        <v>93</v>
      </c>
      <c r="I38" s="6" t="n">
        <v>50</v>
      </c>
      <c r="J38" s="6" t="n">
        <f aca="false">+(F38)+H38</f>
        <v>97</v>
      </c>
      <c r="K38" s="6" t="n">
        <f aca="false">(G38)+I38</f>
        <v>50</v>
      </c>
      <c r="L38" s="7" t="n">
        <f aca="false">(J38)/D38</f>
        <v>32.3333333333333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50</v>
      </c>
      <c r="D39" s="6" t="n">
        <v>10</v>
      </c>
      <c r="E39" s="6" t="n">
        <v>12</v>
      </c>
      <c r="F39" s="6" t="n">
        <v>0</v>
      </c>
      <c r="G39" s="6" t="n">
        <v>0</v>
      </c>
      <c r="H39" s="6" t="n">
        <v>89</v>
      </c>
      <c r="I39" s="6" t="n">
        <v>21</v>
      </c>
      <c r="J39" s="6" t="n">
        <f aca="false">+(F39)+H39</f>
        <v>89</v>
      </c>
      <c r="K39" s="6" t="n">
        <f aca="false">(G39)+I39</f>
        <v>21</v>
      </c>
      <c r="L39" s="7" t="n">
        <f aca="false">(J39)/D39</f>
        <v>8.9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50</v>
      </c>
      <c r="D40" s="6" t="n">
        <v>30</v>
      </c>
      <c r="E40" s="6" t="n">
        <v>47</v>
      </c>
      <c r="F40" s="6" t="n">
        <v>7</v>
      </c>
      <c r="G40" s="6" t="n">
        <v>0</v>
      </c>
      <c r="H40" s="6" t="n">
        <v>161</v>
      </c>
      <c r="I40" s="6" t="n">
        <v>7</v>
      </c>
      <c r="J40" s="6" t="n">
        <f aca="false">+(F40)+H40</f>
        <v>168</v>
      </c>
      <c r="K40" s="6" t="n">
        <f aca="false">(G40)+I40</f>
        <v>7</v>
      </c>
      <c r="L40" s="7" t="n">
        <f aca="false">(J40)/D40</f>
        <v>5.6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50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79</v>
      </c>
      <c r="I41" s="6" t="n">
        <v>19</v>
      </c>
      <c r="J41" s="6" t="n">
        <f aca="false">+(F41)+H41</f>
        <v>79</v>
      </c>
      <c r="K41" s="6" t="n">
        <f aca="false">(G41)+I41</f>
        <v>19</v>
      </c>
      <c r="L41" s="7" t="n">
        <f aca="false">(J41)/D41</f>
        <v>79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50</v>
      </c>
      <c r="D42" s="6" t="n">
        <v>4</v>
      </c>
      <c r="E42" s="6" t="n">
        <v>32</v>
      </c>
      <c r="F42" s="6" t="n">
        <v>1</v>
      </c>
      <c r="G42" s="6" t="n">
        <v>0</v>
      </c>
      <c r="H42" s="6" t="n">
        <v>79</v>
      </c>
      <c r="I42" s="6" t="n">
        <v>41</v>
      </c>
      <c r="J42" s="6" t="n">
        <f aca="false">+(F42)+H42</f>
        <v>80</v>
      </c>
      <c r="K42" s="6" t="n">
        <f aca="false">(G42)+I42</f>
        <v>41</v>
      </c>
      <c r="L42" s="7" t="n">
        <f aca="false">(J42)/D42</f>
        <v>20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50</v>
      </c>
      <c r="D43" s="6" t="n">
        <v>24</v>
      </c>
      <c r="E43" s="6" t="n">
        <v>50</v>
      </c>
      <c r="F43" s="6" t="n">
        <v>6</v>
      </c>
      <c r="G43" s="6" t="n">
        <v>0</v>
      </c>
      <c r="H43" s="6" t="n">
        <v>168</v>
      </c>
      <c r="I43" s="6" t="n">
        <v>50</v>
      </c>
      <c r="J43" s="6" t="n">
        <f aca="false">+(F43)+H43</f>
        <v>174</v>
      </c>
      <c r="K43" s="6" t="n">
        <f aca="false">(G43)+I43</f>
        <v>50</v>
      </c>
      <c r="L43" s="7" t="n">
        <f aca="false">(J43)/D43</f>
        <v>7.25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50</v>
      </c>
      <c r="D44" s="6" t="n">
        <v>7</v>
      </c>
      <c r="E44" s="6" t="n">
        <v>3</v>
      </c>
      <c r="F44" s="6" t="n">
        <v>5</v>
      </c>
      <c r="G44" s="6" t="n">
        <v>0</v>
      </c>
      <c r="H44" s="6" t="n">
        <v>41</v>
      </c>
      <c r="I44" s="6" t="n">
        <v>5</v>
      </c>
      <c r="J44" s="6" t="n">
        <f aca="false">+(F44)+H44</f>
        <v>46</v>
      </c>
      <c r="K44" s="6" t="n">
        <f aca="false">(G44)+I44</f>
        <v>5</v>
      </c>
      <c r="L44" s="7" t="n">
        <f aca="false">(J44)/D44</f>
        <v>6.57142857142857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5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101</v>
      </c>
      <c r="I45" s="6" t="n">
        <v>213</v>
      </c>
      <c r="J45" s="6" t="n">
        <f aca="false">+(F45)+H45</f>
        <v>101</v>
      </c>
      <c r="K45" s="6" t="n">
        <f aca="false">(G45)+I45</f>
        <v>213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50</v>
      </c>
      <c r="D46" s="6" t="n">
        <v>26</v>
      </c>
      <c r="E46" s="6" t="n">
        <v>15</v>
      </c>
      <c r="F46" s="6" t="n">
        <v>1</v>
      </c>
      <c r="G46" s="6" t="n">
        <v>0</v>
      </c>
      <c r="H46" s="6" t="n">
        <v>71</v>
      </c>
      <c r="I46" s="6" t="n">
        <v>6</v>
      </c>
      <c r="J46" s="6" t="n">
        <f aca="false">+(F46)+H46</f>
        <v>72</v>
      </c>
      <c r="K46" s="6" t="n">
        <f aca="false">(G46)+I46</f>
        <v>6</v>
      </c>
      <c r="L46" s="7" t="n">
        <f aca="false">(J46)/D46</f>
        <v>2.76923076923077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50</v>
      </c>
      <c r="D47" s="6" t="n">
        <v>83</v>
      </c>
      <c r="E47" s="6" t="n">
        <v>54</v>
      </c>
      <c r="F47" s="6" t="n">
        <v>2</v>
      </c>
      <c r="G47" s="6" t="n">
        <v>0</v>
      </c>
      <c r="H47" s="6" t="n">
        <v>75</v>
      </c>
      <c r="I47" s="6" t="n">
        <v>74</v>
      </c>
      <c r="J47" s="6" t="n">
        <f aca="false">+(F47)+H47</f>
        <v>77</v>
      </c>
      <c r="K47" s="6" t="n">
        <f aca="false">(G47)+I47</f>
        <v>74</v>
      </c>
      <c r="L47" s="7" t="n">
        <f aca="false">(J47)/D47</f>
        <v>0.927710843373494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50</v>
      </c>
      <c r="D48" s="6" t="n">
        <v>0</v>
      </c>
      <c r="E48" s="6" t="n">
        <v>8</v>
      </c>
      <c r="F48" s="6" t="n">
        <v>5</v>
      </c>
      <c r="G48" s="6" t="n">
        <v>0</v>
      </c>
      <c r="H48" s="6" t="n">
        <v>165</v>
      </c>
      <c r="I48" s="6" t="n">
        <v>11</v>
      </c>
      <c r="J48" s="6" t="n">
        <f aca="false">+(F48)+H48</f>
        <v>170</v>
      </c>
      <c r="K48" s="6" t="n">
        <f aca="false">(G48)+I48</f>
        <v>11</v>
      </c>
      <c r="L48" s="7" t="n">
        <v>0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50</v>
      </c>
      <c r="D49" s="6" t="n">
        <v>7</v>
      </c>
      <c r="E49" s="6" t="n">
        <v>58</v>
      </c>
      <c r="F49" s="6" t="n">
        <v>1</v>
      </c>
      <c r="G49" s="6" t="n">
        <v>0</v>
      </c>
      <c r="H49" s="6" t="n">
        <v>86</v>
      </c>
      <c r="I49" s="6" t="n">
        <v>74</v>
      </c>
      <c r="J49" s="6" t="n">
        <f aca="false">+(F49)+H49</f>
        <v>87</v>
      </c>
      <c r="K49" s="6" t="n">
        <f aca="false">(G49)+I49</f>
        <v>74</v>
      </c>
      <c r="L49" s="7" t="n">
        <f aca="false">(J49)/D49</f>
        <v>12.4285714285714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50</v>
      </c>
      <c r="D50" s="6" t="n">
        <v>9</v>
      </c>
      <c r="E50" s="6" t="n">
        <v>12</v>
      </c>
      <c r="F50" s="6" t="n">
        <v>0</v>
      </c>
      <c r="G50" s="6" t="n">
        <v>0</v>
      </c>
      <c r="H50" s="6" t="n">
        <v>115</v>
      </c>
      <c r="I50" s="6" t="n">
        <v>0</v>
      </c>
      <c r="J50" s="6" t="n">
        <f aca="false">+(F50)+H50</f>
        <v>115</v>
      </c>
      <c r="K50" s="6" t="n">
        <f aca="false">(G50)+I50</f>
        <v>0</v>
      </c>
      <c r="L50" s="7" t="n">
        <f aca="false">(J50)/D50</f>
        <v>12.7777777777778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600</v>
      </c>
      <c r="E51" s="13" t="n">
        <f aca="false">SUM(E6:E50)</f>
        <v>1239</v>
      </c>
      <c r="F51" s="13" t="n">
        <f aca="false">SUM(F6:F50)</f>
        <v>117</v>
      </c>
      <c r="G51" s="13" t="n">
        <f aca="false">SUM(G6:G50)</f>
        <v>20</v>
      </c>
      <c r="H51" s="13" t="n">
        <f aca="false">SUM(H6:H50)</f>
        <v>4144</v>
      </c>
      <c r="I51" s="13" t="n">
        <f aca="false">SUM(I6:I50)</f>
        <v>1691</v>
      </c>
      <c r="J51" s="13" t="n">
        <f aca="false">SUM(J6:J50)</f>
        <v>4261</v>
      </c>
      <c r="K51" s="13" t="n">
        <f aca="false">SUM(K6:K50)</f>
        <v>1711</v>
      </c>
      <c r="L51" s="14" t="n">
        <f aca="false">(J51)/D51</f>
        <v>7.10166666666667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62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39" t="s">
        <v>7</v>
      </c>
      <c r="F60" s="39" t="s">
        <v>8</v>
      </c>
      <c r="G60" s="39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customFormat="fals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42" t="n">
        <f aca="false">'3 MAYO'!D61+'4 MAYO'!D6</f>
        <v>19572</v>
      </c>
      <c r="E61" s="42" t="n">
        <f aca="false">'3 MAYO'!E61+'4 MAYO'!E6</f>
        <v>7449</v>
      </c>
      <c r="F61" s="42" t="n">
        <f aca="false">'3 MAYO'!F61+'4 MAYO'!F6</f>
        <v>161</v>
      </c>
      <c r="G61" s="42" t="n">
        <f aca="false">'3 MAYO'!G61+'4 MAYO'!G6</f>
        <v>28</v>
      </c>
      <c r="H61" s="42" t="n">
        <f aca="false">'3 MAYO'!H61+'4 MAYO'!H6</f>
        <v>12964</v>
      </c>
      <c r="I61" s="42" t="n">
        <f aca="false">'3 MAYO'!I61+'4 MAYO'!I6</f>
        <v>2826</v>
      </c>
      <c r="J61" s="42" t="n">
        <f aca="false">'3 MAYO'!J61+'4 MAYO'!J6</f>
        <v>13125</v>
      </c>
      <c r="K61" s="42" t="n">
        <f aca="false">'3 MAYO'!K61+'4 MAYO'!K6</f>
        <v>2854</v>
      </c>
      <c r="L61" s="43" t="n">
        <f aca="false">(J61)*100/D61</f>
        <v>67.0600858369099</v>
      </c>
      <c r="M61" s="44" t="n">
        <v>25</v>
      </c>
      <c r="N61" s="45" t="n">
        <v>41</v>
      </c>
    </row>
    <row r="62" customFormat="false" ht="12.75" hidden="false" customHeight="false" outlineLevel="0" collapsed="false">
      <c r="A62" s="46" t="n">
        <v>2</v>
      </c>
      <c r="B62" s="47" t="s">
        <v>17</v>
      </c>
      <c r="C62" s="48" t="n">
        <v>39465</v>
      </c>
      <c r="D62" s="49" t="n">
        <f aca="false">'3 MAYO'!D62+'4 MAYO'!D7</f>
        <v>30795</v>
      </c>
      <c r="E62" s="49" t="n">
        <f aca="false">'3 MAYO'!E62+'4 MAYO'!E7</f>
        <v>7788</v>
      </c>
      <c r="F62" s="49" t="n">
        <f aca="false">'3 MAYO'!F62+'4 MAYO'!F7</f>
        <v>118</v>
      </c>
      <c r="G62" s="49" t="n">
        <f aca="false">'3 MAYO'!G62+'4 MAYO'!G7</f>
        <v>7</v>
      </c>
      <c r="H62" s="49" t="n">
        <f aca="false">'3 MAYO'!H62+'4 MAYO'!H7</f>
        <v>12300</v>
      </c>
      <c r="I62" s="49" t="n">
        <f aca="false">'3 MAYO'!I62+'4 MAYO'!I7</f>
        <v>3491</v>
      </c>
      <c r="J62" s="49" t="n">
        <f aca="false">'3 MAYO'!J62+'4 MAYO'!J7</f>
        <v>12418</v>
      </c>
      <c r="K62" s="49" t="n">
        <f aca="false">'3 MAYO'!K62+'4 MAYO'!K7</f>
        <v>3498</v>
      </c>
      <c r="L62" s="50" t="n">
        <f aca="false">(J62)*100/D62</f>
        <v>40.3247280402663</v>
      </c>
      <c r="M62" s="51" t="n">
        <v>24</v>
      </c>
      <c r="N62" s="52" t="n">
        <v>38</v>
      </c>
    </row>
    <row r="63" customFormat="fals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42" t="n">
        <f aca="false">'3 MAYO'!D63+'4 MAYO'!D8</f>
        <v>14596</v>
      </c>
      <c r="E63" s="42" t="n">
        <f aca="false">'3 MAYO'!E63+'4 MAYO'!E8</f>
        <v>3402</v>
      </c>
      <c r="F63" s="42" t="n">
        <f aca="false">'3 MAYO'!F63+'4 MAYO'!F8</f>
        <v>108</v>
      </c>
      <c r="G63" s="42" t="n">
        <f aca="false">'3 MAYO'!G63+'4 MAYO'!G8</f>
        <v>11</v>
      </c>
      <c r="H63" s="42" t="n">
        <f aca="false">'3 MAYO'!H63+'4 MAYO'!H8</f>
        <v>9802</v>
      </c>
      <c r="I63" s="42" t="n">
        <f aca="false">'3 MAYO'!I63+'4 MAYO'!I8</f>
        <v>2672</v>
      </c>
      <c r="J63" s="42" t="n">
        <f aca="false">'3 MAYO'!J63+'4 MAYO'!J8</f>
        <v>9910</v>
      </c>
      <c r="K63" s="42" t="n">
        <f aca="false">'3 MAYO'!K63+'4 MAYO'!K8</f>
        <v>2683</v>
      </c>
      <c r="L63" s="43" t="n">
        <f aca="false">(J63)*100/D63</f>
        <v>67.8953137845985</v>
      </c>
      <c r="M63" s="44" t="n">
        <v>23</v>
      </c>
      <c r="N63" s="45" t="n">
        <v>7</v>
      </c>
    </row>
    <row r="64" customFormat="false" ht="12.75" hidden="false" customHeight="false" outlineLevel="0" collapsed="false">
      <c r="A64" s="46" t="n">
        <v>4</v>
      </c>
      <c r="B64" s="47" t="s">
        <v>19</v>
      </c>
      <c r="C64" s="48" t="n">
        <v>21788</v>
      </c>
      <c r="D64" s="49" t="n">
        <f aca="false">'3 MAYO'!D64+'4 MAYO'!D9</f>
        <v>15979</v>
      </c>
      <c r="E64" s="49" t="n">
        <f aca="false">'3 MAYO'!E64+'4 MAYO'!E9</f>
        <v>2738</v>
      </c>
      <c r="F64" s="49" t="n">
        <f aca="false">'3 MAYO'!F64+'4 MAYO'!F9</f>
        <v>531</v>
      </c>
      <c r="G64" s="49" t="n">
        <f aca="false">'3 MAYO'!G64+'4 MAYO'!G9</f>
        <v>96</v>
      </c>
      <c r="H64" s="49" t="n">
        <f aca="false">'3 MAYO'!H64+'4 MAYO'!H9</f>
        <v>6465</v>
      </c>
      <c r="I64" s="49" t="n">
        <f aca="false">'3 MAYO'!I64+'4 MAYO'!I9</f>
        <v>1865</v>
      </c>
      <c r="J64" s="49" t="n">
        <f aca="false">'3 MAYO'!J64+'4 MAYO'!J9</f>
        <v>6996</v>
      </c>
      <c r="K64" s="49" t="n">
        <f aca="false">'3 MAYO'!K64+'4 MAYO'!K9</f>
        <v>1961</v>
      </c>
      <c r="L64" s="50" t="n">
        <f aca="false">(J64)*100/D64</f>
        <v>43.7824644846361</v>
      </c>
      <c r="M64" s="51" t="n">
        <v>9</v>
      </c>
      <c r="N64" s="52" t="n">
        <v>9</v>
      </c>
    </row>
    <row r="65" customFormat="fals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42" t="n">
        <f aca="false">'3 MAYO'!D65+'4 MAYO'!D10</f>
        <v>8297</v>
      </c>
      <c r="E65" s="42" t="n">
        <f aca="false">'3 MAYO'!E65+'4 MAYO'!E10</f>
        <v>3338</v>
      </c>
      <c r="F65" s="42" t="n">
        <f aca="false">'3 MAYO'!F65+'4 MAYO'!F10</f>
        <v>253</v>
      </c>
      <c r="G65" s="42" t="n">
        <f aca="false">'3 MAYO'!G65+'4 MAYO'!G10</f>
        <v>106</v>
      </c>
      <c r="H65" s="42" t="n">
        <f aca="false">'3 MAYO'!H65+'4 MAYO'!H10</f>
        <v>7771</v>
      </c>
      <c r="I65" s="42" t="n">
        <f aca="false">'3 MAYO'!I65+'4 MAYO'!I10</f>
        <v>2768</v>
      </c>
      <c r="J65" s="42" t="n">
        <f aca="false">'3 MAYO'!J65+'4 MAYO'!J10</f>
        <v>8024</v>
      </c>
      <c r="K65" s="42" t="n">
        <f aca="false">'3 MAYO'!K65+'4 MAYO'!K10</f>
        <v>2874</v>
      </c>
      <c r="L65" s="43" t="n">
        <f aca="false">(J65)*100/D65</f>
        <v>96.7096540918404</v>
      </c>
      <c r="M65" s="44" t="n">
        <v>4</v>
      </c>
      <c r="N65" s="45" t="n">
        <v>5</v>
      </c>
    </row>
    <row r="66" customFormat="false" ht="12.75" hidden="false" customHeight="false" outlineLevel="0" collapsed="false">
      <c r="A66" s="46" t="n">
        <v>6</v>
      </c>
      <c r="B66" s="47" t="s">
        <v>21</v>
      </c>
      <c r="C66" s="48" t="n">
        <v>11640</v>
      </c>
      <c r="D66" s="49" t="n">
        <f aca="false">'3 MAYO'!D66+'4 MAYO'!D11</f>
        <v>8975</v>
      </c>
      <c r="E66" s="49" t="n">
        <f aca="false">'3 MAYO'!E66+'4 MAYO'!E11</f>
        <v>355</v>
      </c>
      <c r="F66" s="49" t="n">
        <f aca="false">'3 MAYO'!F66+'4 MAYO'!F11</f>
        <v>75</v>
      </c>
      <c r="G66" s="49" t="n">
        <f aca="false">'3 MAYO'!G66+'4 MAYO'!G11</f>
        <v>19</v>
      </c>
      <c r="H66" s="49" t="n">
        <f aca="false">'3 MAYO'!H66+'4 MAYO'!H11</f>
        <v>5805</v>
      </c>
      <c r="I66" s="49" t="n">
        <f aca="false">'3 MAYO'!I66+'4 MAYO'!I11</f>
        <v>1761</v>
      </c>
      <c r="J66" s="49" t="n">
        <f aca="false">'3 MAYO'!J66+'4 MAYO'!J11</f>
        <v>5880</v>
      </c>
      <c r="K66" s="49" t="n">
        <f aca="false">'3 MAYO'!K66+'4 MAYO'!K11</f>
        <v>1780</v>
      </c>
      <c r="L66" s="50" t="n">
        <f aca="false">(J66)*100/D66</f>
        <v>65.5153203342618</v>
      </c>
      <c r="M66" s="53" t="n">
        <v>2</v>
      </c>
      <c r="N66" s="54" t="n">
        <v>28</v>
      </c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42" t="n">
        <f aca="false">'3 MAYO'!D67+'4 MAYO'!D12</f>
        <v>8199</v>
      </c>
      <c r="E67" s="42" t="n">
        <f aca="false">'3 MAYO'!E67+'4 MAYO'!E12</f>
        <v>1921</v>
      </c>
      <c r="F67" s="42" t="n">
        <f aca="false">'3 MAYO'!F67+'4 MAYO'!F12</f>
        <v>84</v>
      </c>
      <c r="G67" s="42" t="n">
        <f aca="false">'3 MAYO'!G67+'4 MAYO'!G12</f>
        <v>9</v>
      </c>
      <c r="H67" s="42" t="n">
        <f aca="false">'3 MAYO'!H67+'4 MAYO'!H12</f>
        <v>5645</v>
      </c>
      <c r="I67" s="42" t="n">
        <f aca="false">'3 MAYO'!I67+'4 MAYO'!I12</f>
        <v>1969</v>
      </c>
      <c r="J67" s="42" t="n">
        <f aca="false">'3 MAYO'!J67+'4 MAYO'!J12</f>
        <v>5729</v>
      </c>
      <c r="K67" s="42" t="n">
        <f aca="false">'3 MAYO'!K67+'4 MAYO'!K12</f>
        <v>1978</v>
      </c>
      <c r="L67" s="43" t="n">
        <f aca="false">(J67)*100/D67</f>
        <v>69.8743749237712</v>
      </c>
      <c r="M67" s="55" t="n">
        <v>31</v>
      </c>
      <c r="N67" s="56" t="n">
        <v>17</v>
      </c>
    </row>
    <row r="68" customFormat="false" ht="12.75" hidden="false" customHeight="false" outlineLevel="0" collapsed="false">
      <c r="A68" s="46" t="n">
        <v>8</v>
      </c>
      <c r="B68" s="47" t="s">
        <v>23</v>
      </c>
      <c r="C68" s="48" t="n">
        <v>10865</v>
      </c>
      <c r="D68" s="49" t="n">
        <f aca="false">'3 MAYO'!D68+'4 MAYO'!D13</f>
        <v>11758</v>
      </c>
      <c r="E68" s="49" t="n">
        <f aca="false">'3 MAYO'!E68+'4 MAYO'!E13</f>
        <v>6720</v>
      </c>
      <c r="F68" s="49" t="n">
        <f aca="false">'3 MAYO'!F68+'4 MAYO'!F13</f>
        <v>1</v>
      </c>
      <c r="G68" s="49" t="n">
        <f aca="false">'3 MAYO'!G68+'4 MAYO'!G13</f>
        <v>0</v>
      </c>
      <c r="H68" s="49" t="n">
        <f aca="false">'3 MAYO'!H68+'4 MAYO'!H13</f>
        <v>3764</v>
      </c>
      <c r="I68" s="49" t="n">
        <f aca="false">'3 MAYO'!I68+'4 MAYO'!I13</f>
        <v>2479</v>
      </c>
      <c r="J68" s="49" t="n">
        <f aca="false">'3 MAYO'!J68+'4 MAYO'!J13</f>
        <v>3765</v>
      </c>
      <c r="K68" s="49" t="n">
        <f aca="false">'3 MAYO'!K68+'4 MAYO'!K13</f>
        <v>2479</v>
      </c>
      <c r="L68" s="50" t="n">
        <f aca="false">(J68)*100/D68</f>
        <v>32.0207518285423</v>
      </c>
      <c r="M68" s="51" t="n">
        <v>7</v>
      </c>
      <c r="N68" s="52" t="n">
        <v>26</v>
      </c>
    </row>
    <row r="69" customFormat="fals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42" t="n">
        <f aca="false">'3 MAYO'!D69+'4 MAYO'!D14</f>
        <v>12384</v>
      </c>
      <c r="E69" s="42" t="n">
        <f aca="false">'3 MAYO'!E69+'4 MAYO'!E14</f>
        <v>4532</v>
      </c>
      <c r="F69" s="42" t="n">
        <f aca="false">'3 MAYO'!F69+'4 MAYO'!F14</f>
        <v>44</v>
      </c>
      <c r="G69" s="42" t="n">
        <f aca="false">'3 MAYO'!G69+'4 MAYO'!G14</f>
        <v>8</v>
      </c>
      <c r="H69" s="42" t="n">
        <f aca="false">'3 MAYO'!H69+'4 MAYO'!H14</f>
        <v>6549</v>
      </c>
      <c r="I69" s="42" t="n">
        <f aca="false">'3 MAYO'!I69+'4 MAYO'!I14</f>
        <v>4025</v>
      </c>
      <c r="J69" s="42" t="n">
        <f aca="false">'3 MAYO'!J69+'4 MAYO'!J14</f>
        <v>6593</v>
      </c>
      <c r="K69" s="42" t="n">
        <f aca="false">'3 MAYO'!K69+'4 MAYO'!K14</f>
        <v>4033</v>
      </c>
      <c r="L69" s="43" t="n">
        <f aca="false">(J69)*100/D69</f>
        <v>53.2380490956072</v>
      </c>
      <c r="M69" s="44" t="n">
        <v>37</v>
      </c>
      <c r="N69" s="45" t="n">
        <v>44</v>
      </c>
    </row>
    <row r="70" customFormat="false" ht="12.75" hidden="false" customHeight="false" outlineLevel="0" collapsed="false">
      <c r="A70" s="46" t="n">
        <v>10</v>
      </c>
      <c r="B70" s="47" t="s">
        <v>25</v>
      </c>
      <c r="C70" s="48" t="n">
        <v>14227</v>
      </c>
      <c r="D70" s="49" t="n">
        <f aca="false">'3 MAYO'!D70+'4 MAYO'!D15</f>
        <v>5849</v>
      </c>
      <c r="E70" s="49" t="n">
        <f aca="false">'3 MAYO'!E70+'4 MAYO'!E15</f>
        <v>2271</v>
      </c>
      <c r="F70" s="49" t="n">
        <f aca="false">'3 MAYO'!F70+'4 MAYO'!F15</f>
        <v>83</v>
      </c>
      <c r="G70" s="49" t="n">
        <f aca="false">'3 MAYO'!G70+'4 MAYO'!G15</f>
        <v>6</v>
      </c>
      <c r="H70" s="49" t="n">
        <f aca="false">'3 MAYO'!H70+'4 MAYO'!H15</f>
        <v>5660</v>
      </c>
      <c r="I70" s="49" t="n">
        <f aca="false">'3 MAYO'!I70+'4 MAYO'!I15</f>
        <v>3818</v>
      </c>
      <c r="J70" s="49" t="n">
        <f aca="false">'3 MAYO'!J70+'4 MAYO'!J15</f>
        <v>5743</v>
      </c>
      <c r="K70" s="49" t="n">
        <f aca="false">'3 MAYO'!K70+'4 MAYO'!K15</f>
        <v>3824</v>
      </c>
      <c r="L70" s="50" t="n">
        <f aca="false">(J70)*100/D70</f>
        <v>98.1877243973329</v>
      </c>
      <c r="M70" s="53" t="n">
        <v>17</v>
      </c>
      <c r="N70" s="54" t="n">
        <v>20</v>
      </c>
    </row>
    <row r="71" customFormat="fals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42" t="n">
        <f aca="false">'3 MAYO'!D71+'4 MAYO'!D16</f>
        <v>12552</v>
      </c>
      <c r="E71" s="42" t="n">
        <f aca="false">'3 MAYO'!E71+'4 MAYO'!E16</f>
        <v>1541</v>
      </c>
      <c r="F71" s="42" t="n">
        <f aca="false">'3 MAYO'!F71+'4 MAYO'!F16</f>
        <v>42</v>
      </c>
      <c r="G71" s="42" t="n">
        <f aca="false">'3 MAYO'!G71+'4 MAYO'!G16</f>
        <v>8</v>
      </c>
      <c r="H71" s="42" t="n">
        <f aca="false">'3 MAYO'!H71+'4 MAYO'!H16</f>
        <v>4027</v>
      </c>
      <c r="I71" s="42" t="n">
        <f aca="false">'3 MAYO'!I71+'4 MAYO'!I16</f>
        <v>2633</v>
      </c>
      <c r="J71" s="42" t="n">
        <f aca="false">'3 MAYO'!J71+'4 MAYO'!J16</f>
        <v>4069</v>
      </c>
      <c r="K71" s="42" t="n">
        <f aca="false">'3 MAYO'!K71+'4 MAYO'!K16</f>
        <v>2641</v>
      </c>
      <c r="L71" s="43" t="n">
        <f aca="false">(J71)*100/D71</f>
        <v>32.4171446781389</v>
      </c>
      <c r="M71" s="44" t="n">
        <v>14</v>
      </c>
      <c r="N71" s="45" t="n">
        <v>21</v>
      </c>
    </row>
    <row r="72" customFormat="false" ht="12.75" hidden="false" customHeight="false" outlineLevel="0" collapsed="false">
      <c r="A72" s="46" t="n">
        <v>12</v>
      </c>
      <c r="B72" s="47" t="s">
        <v>27</v>
      </c>
      <c r="C72" s="48" t="n">
        <v>18027</v>
      </c>
      <c r="D72" s="49" t="n">
        <f aca="false">'3 MAYO'!D72+'4 MAYO'!D17</f>
        <v>20705</v>
      </c>
      <c r="E72" s="49" t="n">
        <f aca="false">'3 MAYO'!E72+'4 MAYO'!E17</f>
        <v>3637</v>
      </c>
      <c r="F72" s="49" t="n">
        <f aca="false">'3 MAYO'!F72+'4 MAYO'!F17</f>
        <v>127</v>
      </c>
      <c r="G72" s="49" t="n">
        <f aca="false">'3 MAYO'!G72+'4 MAYO'!G17</f>
        <v>55</v>
      </c>
      <c r="H72" s="49" t="n">
        <f aca="false">'3 MAYO'!H72+'4 MAYO'!H17</f>
        <v>5694</v>
      </c>
      <c r="I72" s="49" t="n">
        <f aca="false">'3 MAYO'!I72+'4 MAYO'!I17</f>
        <v>3648</v>
      </c>
      <c r="J72" s="49" t="n">
        <f aca="false">'3 MAYO'!J72+'4 MAYO'!J17</f>
        <v>5821</v>
      </c>
      <c r="K72" s="49" t="n">
        <f aca="false">'3 MAYO'!K72+'4 MAYO'!K17</f>
        <v>3703</v>
      </c>
      <c r="L72" s="50" t="n">
        <f aca="false">(J72)*100/D72</f>
        <v>28.1139821299203</v>
      </c>
      <c r="M72" s="51" t="n">
        <v>40</v>
      </c>
      <c r="N72" s="52" t="n">
        <v>3</v>
      </c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42" t="n">
        <f aca="false">'3 MAYO'!D73+'4 MAYO'!D18</f>
        <v>11637</v>
      </c>
      <c r="E73" s="42" t="n">
        <f aca="false">'3 MAYO'!E73+'4 MAYO'!E18</f>
        <v>4446</v>
      </c>
      <c r="F73" s="42" t="n">
        <f aca="false">'3 MAYO'!F73+'4 MAYO'!F18</f>
        <v>179</v>
      </c>
      <c r="G73" s="42" t="n">
        <f aca="false">'3 MAYO'!G73+'4 MAYO'!G18</f>
        <v>72</v>
      </c>
      <c r="H73" s="42" t="n">
        <f aca="false">'3 MAYO'!H73+'4 MAYO'!H18</f>
        <v>8517</v>
      </c>
      <c r="I73" s="42" t="n">
        <f aca="false">'3 MAYO'!I73+'4 MAYO'!I18</f>
        <v>4298</v>
      </c>
      <c r="J73" s="42" t="n">
        <f aca="false">'3 MAYO'!J73+'4 MAYO'!J18</f>
        <v>8696</v>
      </c>
      <c r="K73" s="42" t="n">
        <f aca="false">'3 MAYO'!K73+'4 MAYO'!K18</f>
        <v>4370</v>
      </c>
      <c r="L73" s="43" t="n">
        <f aca="false">(J73)*100/D73</f>
        <v>74.7271633582539</v>
      </c>
      <c r="M73" s="55" t="n">
        <v>28</v>
      </c>
      <c r="N73" s="56" t="n">
        <v>11</v>
      </c>
    </row>
    <row r="74" customFormat="false" ht="12.75" hidden="false" customHeight="false" outlineLevel="0" collapsed="false">
      <c r="A74" s="46" t="n">
        <v>14</v>
      </c>
      <c r="B74" s="47" t="s">
        <v>29</v>
      </c>
      <c r="C74" s="48" t="n">
        <v>11958</v>
      </c>
      <c r="D74" s="49" t="n">
        <f aca="false">'3 MAYO'!D74+'4 MAYO'!D19</f>
        <v>17983</v>
      </c>
      <c r="E74" s="49" t="n">
        <f aca="false">'3 MAYO'!E74+'4 MAYO'!E19</f>
        <v>468</v>
      </c>
      <c r="F74" s="49" t="n">
        <f aca="false">'3 MAYO'!F74+'4 MAYO'!F19</f>
        <v>82</v>
      </c>
      <c r="G74" s="49" t="n">
        <f aca="false">'3 MAYO'!G74+'4 MAYO'!G19</f>
        <v>23</v>
      </c>
      <c r="H74" s="49" t="n">
        <f aca="false">'3 MAYO'!H74+'4 MAYO'!H19</f>
        <v>4268</v>
      </c>
      <c r="I74" s="49" t="n">
        <f aca="false">'3 MAYO'!I74+'4 MAYO'!I19</f>
        <v>2227</v>
      </c>
      <c r="J74" s="49" t="n">
        <f aca="false">'3 MAYO'!J74+'4 MAYO'!J19</f>
        <v>4350</v>
      </c>
      <c r="K74" s="49" t="n">
        <f aca="false">'3 MAYO'!K74+'4 MAYO'!K19</f>
        <v>2250</v>
      </c>
      <c r="L74" s="50" t="n">
        <f aca="false">(J74)*100/D74</f>
        <v>24.1895123171885</v>
      </c>
      <c r="M74" s="53" t="n">
        <v>10</v>
      </c>
      <c r="N74" s="54" t="n">
        <v>27</v>
      </c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42" t="n">
        <f aca="false">'3 MAYO'!D75+'4 MAYO'!D20</f>
        <v>31292</v>
      </c>
      <c r="E75" s="42" t="n">
        <f aca="false">'3 MAYO'!E75+'4 MAYO'!E20</f>
        <v>7847</v>
      </c>
      <c r="F75" s="42" t="n">
        <f aca="false">'3 MAYO'!F75+'4 MAYO'!F20</f>
        <v>135</v>
      </c>
      <c r="G75" s="42" t="n">
        <f aca="false">'3 MAYO'!G75+'4 MAYO'!G20</f>
        <v>28</v>
      </c>
      <c r="H75" s="42" t="n">
        <f aca="false">'3 MAYO'!H75+'4 MAYO'!H20</f>
        <v>15703</v>
      </c>
      <c r="I75" s="42" t="n">
        <f aca="false">'3 MAYO'!I75+'4 MAYO'!I20</f>
        <v>6169</v>
      </c>
      <c r="J75" s="42" t="n">
        <f aca="false">'3 MAYO'!J75+'4 MAYO'!J20</f>
        <v>15838</v>
      </c>
      <c r="K75" s="42" t="n">
        <f aca="false">'3 MAYO'!K75+'4 MAYO'!K20</f>
        <v>6197</v>
      </c>
      <c r="L75" s="43" t="n">
        <f aca="false">(J75)*100/D75</f>
        <v>50.6135753547233</v>
      </c>
      <c r="M75" s="55" t="n">
        <v>19</v>
      </c>
      <c r="N75" s="56" t="n">
        <v>1</v>
      </c>
    </row>
    <row r="76" customFormat="false" ht="12.75" hidden="false" customHeight="false" outlineLevel="0" collapsed="false">
      <c r="A76" s="46" t="n">
        <v>16</v>
      </c>
      <c r="B76" s="47" t="s">
        <v>31</v>
      </c>
      <c r="C76" s="48" t="n">
        <v>53228</v>
      </c>
      <c r="D76" s="49" t="n">
        <f aca="false">'3 MAYO'!D76+'4 MAYO'!D21</f>
        <v>23313</v>
      </c>
      <c r="E76" s="49" t="n">
        <f aca="false">'3 MAYO'!E76+'4 MAYO'!E21</f>
        <v>10169</v>
      </c>
      <c r="F76" s="49" t="n">
        <f aca="false">'3 MAYO'!F76+'4 MAYO'!F21</f>
        <v>344</v>
      </c>
      <c r="G76" s="49" t="n">
        <f aca="false">'3 MAYO'!G76+'4 MAYO'!G21</f>
        <v>56</v>
      </c>
      <c r="H76" s="49" t="n">
        <f aca="false">'3 MAYO'!H76+'4 MAYO'!H21</f>
        <v>8017</v>
      </c>
      <c r="I76" s="49" t="n">
        <f aca="false">'3 MAYO'!I76+'4 MAYO'!I21</f>
        <v>1653</v>
      </c>
      <c r="J76" s="49" t="n">
        <f aca="false">'3 MAYO'!J76+'4 MAYO'!J21</f>
        <v>8361</v>
      </c>
      <c r="K76" s="49" t="n">
        <f aca="false">'3 MAYO'!K76+'4 MAYO'!K21</f>
        <v>1709</v>
      </c>
      <c r="L76" s="50" t="n">
        <f aca="false">(J76)*100/D76</f>
        <v>35.8641101531334</v>
      </c>
      <c r="M76" s="51" t="n">
        <v>38</v>
      </c>
      <c r="N76" s="52" t="n">
        <v>34</v>
      </c>
    </row>
    <row r="77" customFormat="fals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42" t="n">
        <f aca="false">'3 MAYO'!D77+'4 MAYO'!D22</f>
        <v>35021</v>
      </c>
      <c r="E77" s="42" t="n">
        <f aca="false">'3 MAYO'!E77+'4 MAYO'!E22</f>
        <v>10985</v>
      </c>
      <c r="F77" s="42" t="n">
        <f aca="false">'3 MAYO'!F77+'4 MAYO'!F22</f>
        <v>116</v>
      </c>
      <c r="G77" s="42" t="n">
        <f aca="false">'3 MAYO'!G77+'4 MAYO'!G22</f>
        <v>9</v>
      </c>
      <c r="H77" s="42" t="n">
        <f aca="false">'3 MAYO'!H77+'4 MAYO'!H22</f>
        <v>13627</v>
      </c>
      <c r="I77" s="42" t="n">
        <f aca="false">'3 MAYO'!I77+'4 MAYO'!I22</f>
        <v>1798</v>
      </c>
      <c r="J77" s="42" t="n">
        <f aca="false">'3 MAYO'!J77+'4 MAYO'!J22</f>
        <v>13743</v>
      </c>
      <c r="K77" s="42" t="n">
        <f aca="false">'3 MAYO'!K77+'4 MAYO'!K22</f>
        <v>1807</v>
      </c>
      <c r="L77" s="43" t="n">
        <f aca="false">(J77)*100/D77</f>
        <v>39.2421689843237</v>
      </c>
      <c r="M77" s="55" t="n">
        <v>42</v>
      </c>
      <c r="N77" s="56" t="n">
        <v>39</v>
      </c>
    </row>
    <row r="78" customFormat="false" ht="12.75" hidden="false" customHeight="false" outlineLevel="0" collapsed="false">
      <c r="A78" s="57" t="n">
        <v>18</v>
      </c>
      <c r="B78" s="58" t="s">
        <v>33</v>
      </c>
      <c r="C78" s="49" t="n">
        <v>47384</v>
      </c>
      <c r="D78" s="49" t="n">
        <f aca="false">'3 MAYO'!D78+'4 MAYO'!D23</f>
        <v>19454</v>
      </c>
      <c r="E78" s="49" t="n">
        <f aca="false">'3 MAYO'!E78+'4 MAYO'!E23</f>
        <v>7329</v>
      </c>
      <c r="F78" s="49" t="n">
        <f aca="false">'3 MAYO'!F78+'4 MAYO'!F23</f>
        <v>275</v>
      </c>
      <c r="G78" s="49" t="n">
        <f aca="false">'3 MAYO'!G78+'4 MAYO'!G23</f>
        <v>28</v>
      </c>
      <c r="H78" s="49" t="n">
        <f aca="false">'3 MAYO'!H78+'4 MAYO'!H23</f>
        <v>13985</v>
      </c>
      <c r="I78" s="49" t="n">
        <f aca="false">'3 MAYO'!I78+'4 MAYO'!I23</f>
        <v>2786</v>
      </c>
      <c r="J78" s="49" t="n">
        <f aca="false">'3 MAYO'!J78+'4 MAYO'!J23</f>
        <v>14260</v>
      </c>
      <c r="K78" s="49" t="n">
        <f aca="false">'3 MAYO'!K78+'4 MAYO'!K23</f>
        <v>2814</v>
      </c>
      <c r="L78" s="50" t="n">
        <f aca="false">(J78)*100/D78</f>
        <v>73.3011205921661</v>
      </c>
      <c r="M78" s="53" t="n">
        <v>30</v>
      </c>
      <c r="N78" s="54" t="n">
        <v>22</v>
      </c>
    </row>
    <row r="79" customFormat="fals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42" t="n">
        <f aca="false">'3 MAYO'!D79+'4 MAYO'!D24</f>
        <v>14977</v>
      </c>
      <c r="E79" s="42" t="n">
        <f aca="false">'3 MAYO'!E79+'4 MAYO'!E24</f>
        <v>5666</v>
      </c>
      <c r="F79" s="42" t="n">
        <f aca="false">'3 MAYO'!F79+'4 MAYO'!F24</f>
        <v>252</v>
      </c>
      <c r="G79" s="42" t="n">
        <f aca="false">'3 MAYO'!G79+'4 MAYO'!G24</f>
        <v>60</v>
      </c>
      <c r="H79" s="42" t="n">
        <f aca="false">'3 MAYO'!H79+'4 MAYO'!H24</f>
        <v>8281</v>
      </c>
      <c r="I79" s="42" t="n">
        <f aca="false">'3 MAYO'!I79+'4 MAYO'!I24</f>
        <v>1313</v>
      </c>
      <c r="J79" s="42" t="n">
        <f aca="false">'3 MAYO'!J79+'4 MAYO'!J24</f>
        <v>8533</v>
      </c>
      <c r="K79" s="42" t="n">
        <f aca="false">'3 MAYO'!K79+'4 MAYO'!K24</f>
        <v>1373</v>
      </c>
      <c r="L79" s="43" t="n">
        <f aca="false">(J79)*100/D79</f>
        <v>56.9740268411564</v>
      </c>
      <c r="M79" s="55" t="n">
        <v>15</v>
      </c>
      <c r="N79" s="56" t="n">
        <v>36</v>
      </c>
    </row>
    <row r="80" customFormat="false" ht="12.75" hidden="false" customHeight="false" outlineLevel="0" collapsed="false">
      <c r="A80" s="57" t="n">
        <v>20</v>
      </c>
      <c r="B80" s="58" t="s">
        <v>35</v>
      </c>
      <c r="C80" s="49" t="n">
        <v>25584</v>
      </c>
      <c r="D80" s="49" t="n">
        <f aca="false">'3 MAYO'!D80+'4 MAYO'!D25</f>
        <v>33249</v>
      </c>
      <c r="E80" s="49" t="n">
        <f aca="false">'3 MAYO'!E80+'4 MAYO'!E25</f>
        <v>14219</v>
      </c>
      <c r="F80" s="49" t="n">
        <f aca="false">'3 MAYO'!F80+'4 MAYO'!F25</f>
        <v>178</v>
      </c>
      <c r="G80" s="49" t="n">
        <f aca="false">'3 MAYO'!G80+'4 MAYO'!G25</f>
        <v>32</v>
      </c>
      <c r="H80" s="49" t="n">
        <f aca="false">'3 MAYO'!H80+'4 MAYO'!H25</f>
        <v>17413</v>
      </c>
      <c r="I80" s="49" t="n">
        <f aca="false">'3 MAYO'!I80+'4 MAYO'!I25</f>
        <v>2569</v>
      </c>
      <c r="J80" s="49" t="n">
        <f aca="false">'3 MAYO'!J80+'4 MAYO'!J25</f>
        <v>17591</v>
      </c>
      <c r="K80" s="49" t="n">
        <f aca="false">'3 MAYO'!K80+'4 MAYO'!K25</f>
        <v>2601</v>
      </c>
      <c r="L80" s="50" t="n">
        <f aca="false">(J80)*100/D80</f>
        <v>52.906854341484</v>
      </c>
      <c r="M80" s="51" t="n">
        <v>8</v>
      </c>
      <c r="N80" s="52" t="n">
        <v>25</v>
      </c>
    </row>
    <row r="81" customFormat="fals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42" t="n">
        <f aca="false">'3 MAYO'!D81+'4 MAYO'!D26</f>
        <v>45706</v>
      </c>
      <c r="E81" s="42" t="n">
        <f aca="false">'3 MAYO'!E81+'4 MAYO'!E26</f>
        <v>18278</v>
      </c>
      <c r="F81" s="42" t="n">
        <f aca="false">'3 MAYO'!F81+'4 MAYO'!F26</f>
        <v>82</v>
      </c>
      <c r="G81" s="42" t="n">
        <f aca="false">'3 MAYO'!G81+'4 MAYO'!G26</f>
        <v>0</v>
      </c>
      <c r="H81" s="42" t="n">
        <f aca="false">'3 MAYO'!H81+'4 MAYO'!H26</f>
        <v>14997</v>
      </c>
      <c r="I81" s="42" t="n">
        <f aca="false">'3 MAYO'!I81+'4 MAYO'!I26</f>
        <v>147</v>
      </c>
      <c r="J81" s="42" t="n">
        <f aca="false">'3 MAYO'!J81+'4 MAYO'!J26</f>
        <v>15079</v>
      </c>
      <c r="K81" s="42" t="n">
        <f aca="false">'3 MAYO'!K81+'4 MAYO'!K26</f>
        <v>147</v>
      </c>
      <c r="L81" s="43" t="n">
        <f aca="false">(J81)*100/D81</f>
        <v>32.9912921717061</v>
      </c>
      <c r="M81" s="44" t="n">
        <v>41</v>
      </c>
      <c r="N81" s="45" t="n">
        <v>42</v>
      </c>
      <c r="P81" s="59"/>
    </row>
    <row r="82" customFormat="false" ht="12.75" hidden="false" customHeight="false" outlineLevel="0" collapsed="false">
      <c r="A82" s="57" t="n">
        <v>22</v>
      </c>
      <c r="B82" s="58" t="s">
        <v>36</v>
      </c>
      <c r="C82" s="49" t="n">
        <v>52512</v>
      </c>
      <c r="D82" s="49" t="n">
        <f aca="false">'3 MAYO'!D82+'4 MAYO'!D27</f>
        <v>28301</v>
      </c>
      <c r="E82" s="49" t="n">
        <f aca="false">'3 MAYO'!E82+'4 MAYO'!E27</f>
        <v>9048</v>
      </c>
      <c r="F82" s="49" t="n">
        <f aca="false">'3 MAYO'!F82+'4 MAYO'!F27</f>
        <v>341</v>
      </c>
      <c r="G82" s="49" t="n">
        <f aca="false">'3 MAYO'!G82+'4 MAYO'!G27</f>
        <v>65</v>
      </c>
      <c r="H82" s="49" t="n">
        <f aca="false">'3 MAYO'!H82+'4 MAYO'!H27</f>
        <v>17014</v>
      </c>
      <c r="I82" s="49" t="n">
        <f aca="false">'3 MAYO'!I82+'4 MAYO'!I27</f>
        <v>5306</v>
      </c>
      <c r="J82" s="49" t="n">
        <f aca="false">'3 MAYO'!J82+'4 MAYO'!J27</f>
        <v>17355</v>
      </c>
      <c r="K82" s="49" t="n">
        <f aca="false">'3 MAYO'!K82+'4 MAYO'!K27</f>
        <v>5371</v>
      </c>
      <c r="L82" s="50" t="n">
        <f aca="false">(J82)*100/D82</f>
        <v>61.3229214515388</v>
      </c>
      <c r="M82" s="51" t="n">
        <v>16</v>
      </c>
      <c r="N82" s="52" t="n">
        <v>13</v>
      </c>
    </row>
    <row r="83" customFormat="fals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42" t="n">
        <f aca="false">'3 MAYO'!D83+'4 MAYO'!D28</f>
        <v>19735</v>
      </c>
      <c r="E83" s="42" t="n">
        <f aca="false">'3 MAYO'!E83+'4 MAYO'!E28</f>
        <v>8029</v>
      </c>
      <c r="F83" s="42" t="n">
        <f aca="false">'3 MAYO'!F83+'4 MAYO'!F28</f>
        <v>414</v>
      </c>
      <c r="G83" s="42" t="n">
        <f aca="false">'3 MAYO'!G83+'4 MAYO'!G28</f>
        <v>70</v>
      </c>
      <c r="H83" s="42" t="n">
        <f aca="false">'3 MAYO'!H83+'4 MAYO'!H28</f>
        <v>14044</v>
      </c>
      <c r="I83" s="42" t="n">
        <f aca="false">'3 MAYO'!I83+'4 MAYO'!I28</f>
        <v>3189</v>
      </c>
      <c r="J83" s="42" t="n">
        <f aca="false">'3 MAYO'!J83+'4 MAYO'!J28</f>
        <v>14458</v>
      </c>
      <c r="K83" s="42" t="n">
        <f aca="false">'3 MAYO'!K83+'4 MAYO'!K28</f>
        <v>3259</v>
      </c>
      <c r="L83" s="43" t="n">
        <f aca="false">(J83)*100/D83</f>
        <v>73.2607043324044</v>
      </c>
      <c r="M83" s="44" t="n">
        <v>32</v>
      </c>
      <c r="N83" s="45" t="n">
        <v>24</v>
      </c>
    </row>
    <row r="84" customFormat="false" ht="12.75" hidden="false" customHeight="false" outlineLevel="0" collapsed="false">
      <c r="A84" s="57" t="n">
        <v>24</v>
      </c>
      <c r="B84" s="58" t="s">
        <v>38</v>
      </c>
      <c r="C84" s="49" t="n">
        <v>28583</v>
      </c>
      <c r="D84" s="49" t="n">
        <f aca="false">'3 MAYO'!D84+'4 MAYO'!D29</f>
        <v>23890</v>
      </c>
      <c r="E84" s="49" t="n">
        <f aca="false">'3 MAYO'!E84+'4 MAYO'!E29</f>
        <v>12215</v>
      </c>
      <c r="F84" s="49" t="n">
        <f aca="false">'3 MAYO'!F84+'4 MAYO'!F29</f>
        <v>224</v>
      </c>
      <c r="G84" s="49" t="n">
        <f aca="false">'3 MAYO'!G84+'4 MAYO'!G29</f>
        <v>19</v>
      </c>
      <c r="H84" s="49" t="n">
        <f aca="false">'3 MAYO'!H84+'4 MAYO'!H29</f>
        <v>14278</v>
      </c>
      <c r="I84" s="49" t="n">
        <f aca="false">'3 MAYO'!I84+'4 MAYO'!I29</f>
        <v>1370</v>
      </c>
      <c r="J84" s="49" t="n">
        <f aca="false">'3 MAYO'!J84+'4 MAYO'!J29</f>
        <v>14502</v>
      </c>
      <c r="K84" s="49" t="n">
        <f aca="false">'3 MAYO'!K84+'4 MAYO'!K29</f>
        <v>1389</v>
      </c>
      <c r="L84" s="50" t="n">
        <f aca="false">(J84)*100/D84</f>
        <v>60.7032231059021</v>
      </c>
      <c r="M84" s="60" t="n">
        <v>29</v>
      </c>
      <c r="N84" s="61" t="n">
        <v>33</v>
      </c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42" t="n">
        <f aca="false">'3 MAYO'!D85+'4 MAYO'!D30</f>
        <v>24303</v>
      </c>
      <c r="E85" s="42" t="n">
        <f aca="false">'3 MAYO'!E85+'4 MAYO'!E30</f>
        <v>7537</v>
      </c>
      <c r="F85" s="42" t="n">
        <f aca="false">'3 MAYO'!F85+'4 MAYO'!F30</f>
        <v>125</v>
      </c>
      <c r="G85" s="42" t="n">
        <f aca="false">'3 MAYO'!G85+'4 MAYO'!G30</f>
        <v>15</v>
      </c>
      <c r="H85" s="42" t="n">
        <f aca="false">'3 MAYO'!H85+'4 MAYO'!H30</f>
        <v>7506</v>
      </c>
      <c r="I85" s="42" t="n">
        <f aca="false">'3 MAYO'!I85+'4 MAYO'!I30</f>
        <v>837</v>
      </c>
      <c r="J85" s="42" t="n">
        <f aca="false">'3 MAYO'!J85+'4 MAYO'!J30</f>
        <v>7631</v>
      </c>
      <c r="K85" s="42" t="n">
        <f aca="false">'3 MAYO'!K85+'4 MAYO'!K30</f>
        <v>852</v>
      </c>
      <c r="L85" s="43" t="n">
        <f aca="false">(J85)*100/D85</f>
        <v>31.3994157099947</v>
      </c>
      <c r="M85" s="44" t="n">
        <v>26</v>
      </c>
      <c r="N85" s="45" t="n">
        <v>43</v>
      </c>
    </row>
    <row r="86" customFormat="false" ht="12.75" hidden="false" customHeight="false" outlineLevel="0" collapsed="false">
      <c r="A86" s="57" t="n">
        <v>26</v>
      </c>
      <c r="B86" s="58" t="s">
        <v>38</v>
      </c>
      <c r="C86" s="49" t="n">
        <v>31887</v>
      </c>
      <c r="D86" s="49" t="n">
        <f aca="false">'3 MAYO'!D86+'4 MAYO'!D31</f>
        <v>43925</v>
      </c>
      <c r="E86" s="49" t="n">
        <f aca="false">'3 MAYO'!E86+'4 MAYO'!E31</f>
        <v>12467</v>
      </c>
      <c r="F86" s="49" t="n">
        <f aca="false">'3 MAYO'!F86+'4 MAYO'!F31</f>
        <v>728</v>
      </c>
      <c r="G86" s="49" t="n">
        <f aca="false">'3 MAYO'!G86+'4 MAYO'!G31</f>
        <v>167</v>
      </c>
      <c r="H86" s="49" t="n">
        <f aca="false">'3 MAYO'!H86+'4 MAYO'!H31</f>
        <v>11686</v>
      </c>
      <c r="I86" s="49" t="n">
        <f aca="false">'3 MAYO'!I86+'4 MAYO'!I31</f>
        <v>1113</v>
      </c>
      <c r="J86" s="49" t="n">
        <f aca="false">'3 MAYO'!J86+'4 MAYO'!J31</f>
        <v>12414</v>
      </c>
      <c r="K86" s="49" t="n">
        <f aca="false">'3 MAYO'!K86+'4 MAYO'!K31</f>
        <v>1280</v>
      </c>
      <c r="L86" s="50" t="n">
        <f aca="false">(J86)*100/D86</f>
        <v>28.2618099032442</v>
      </c>
      <c r="M86" s="60" t="n">
        <v>36</v>
      </c>
      <c r="N86" s="61" t="n">
        <v>19</v>
      </c>
    </row>
    <row r="87" customFormat="fals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42" t="n">
        <f aca="false">'3 MAYO'!D87+'4 MAYO'!D32</f>
        <v>16605</v>
      </c>
      <c r="E87" s="42" t="n">
        <f aca="false">'3 MAYO'!E87+'4 MAYO'!E32</f>
        <v>3916</v>
      </c>
      <c r="F87" s="42" t="n">
        <f aca="false">'3 MAYO'!F87+'4 MAYO'!F32</f>
        <v>1023</v>
      </c>
      <c r="G87" s="42" t="n">
        <f aca="false">'3 MAYO'!G87+'4 MAYO'!G32</f>
        <v>224</v>
      </c>
      <c r="H87" s="42" t="n">
        <f aca="false">'3 MAYO'!H87+'4 MAYO'!H32</f>
        <v>22174</v>
      </c>
      <c r="I87" s="42" t="n">
        <f aca="false">'3 MAYO'!I87+'4 MAYO'!I32</f>
        <v>2909</v>
      </c>
      <c r="J87" s="42" t="n">
        <f aca="false">'3 MAYO'!J87+'4 MAYO'!J32</f>
        <v>23197</v>
      </c>
      <c r="K87" s="42" t="n">
        <f aca="false">'3 MAYO'!K87+'4 MAYO'!K32</f>
        <v>3133</v>
      </c>
      <c r="L87" s="43" t="n">
        <f aca="false">(J87)*100/D87</f>
        <v>139.698885877748</v>
      </c>
      <c r="M87" s="44" t="n">
        <v>22</v>
      </c>
      <c r="N87" s="45" t="n">
        <v>16</v>
      </c>
    </row>
    <row r="88" customFormat="false" ht="12.75" hidden="false" customHeight="false" outlineLevel="0" collapsed="false">
      <c r="A88" s="57" t="n">
        <v>28</v>
      </c>
      <c r="B88" s="58" t="s">
        <v>40</v>
      </c>
      <c r="C88" s="49" t="n">
        <v>18833</v>
      </c>
      <c r="D88" s="49" t="n">
        <f aca="false">'3 MAYO'!D88+'4 MAYO'!D33</f>
        <v>38649</v>
      </c>
      <c r="E88" s="49" t="n">
        <f aca="false">'3 MAYO'!E88+'4 MAYO'!E33</f>
        <v>11626</v>
      </c>
      <c r="F88" s="49" t="n">
        <f aca="false">'3 MAYO'!F88+'4 MAYO'!F33</f>
        <v>240</v>
      </c>
      <c r="G88" s="49" t="n">
        <f aca="false">'3 MAYO'!G88+'4 MAYO'!G33</f>
        <v>41</v>
      </c>
      <c r="H88" s="49" t="n">
        <f aca="false">'3 MAYO'!H88+'4 MAYO'!H33</f>
        <v>13833</v>
      </c>
      <c r="I88" s="49" t="n">
        <f aca="false">'3 MAYO'!I88+'4 MAYO'!I33</f>
        <v>1749</v>
      </c>
      <c r="J88" s="49" t="n">
        <f aca="false">'3 MAYO'!J88+'4 MAYO'!J33</f>
        <v>14073</v>
      </c>
      <c r="K88" s="49" t="n">
        <f aca="false">'3 MAYO'!K88+'4 MAYO'!K33</f>
        <v>1790</v>
      </c>
      <c r="L88" s="50" t="n">
        <f aca="false">(J88)*100/D88</f>
        <v>36.412326321509</v>
      </c>
      <c r="M88" s="62" t="n">
        <v>1</v>
      </c>
      <c r="N88" s="52" t="n">
        <v>4</v>
      </c>
      <c r="P88" s="63"/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42" t="n">
        <f aca="false">'3 MAYO'!D89+'4 MAYO'!D34</f>
        <v>33871</v>
      </c>
      <c r="E89" s="42" t="n">
        <f aca="false">'3 MAYO'!E89+'4 MAYO'!E34</f>
        <v>16236</v>
      </c>
      <c r="F89" s="42" t="n">
        <f aca="false">'3 MAYO'!F89+'4 MAYO'!F34</f>
        <v>262</v>
      </c>
      <c r="G89" s="42" t="n">
        <f aca="false">'3 MAYO'!G89+'4 MAYO'!G34</f>
        <v>4</v>
      </c>
      <c r="H89" s="42" t="n">
        <f aca="false">'3 MAYO'!H89+'4 MAYO'!H34</f>
        <v>11162</v>
      </c>
      <c r="I89" s="42" t="n">
        <f aca="false">'3 MAYO'!I89+'4 MAYO'!I34</f>
        <v>1125</v>
      </c>
      <c r="J89" s="42" t="n">
        <f aca="false">'3 MAYO'!J89+'4 MAYO'!J34</f>
        <v>11424</v>
      </c>
      <c r="K89" s="42" t="n">
        <f aca="false">'3 MAYO'!K89+'4 MAYO'!K34</f>
        <v>1129</v>
      </c>
      <c r="L89" s="43" t="n">
        <f aca="false">(J89)*100/D89</f>
        <v>33.7279678781258</v>
      </c>
      <c r="M89" s="55" t="n">
        <v>45</v>
      </c>
      <c r="N89" s="56" t="n">
        <v>32</v>
      </c>
      <c r="P89" s="64"/>
    </row>
    <row r="90" customFormat="fals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49" t="n">
        <f aca="false">'3 MAYO'!D90+'4 MAYO'!D35</f>
        <v>44726</v>
      </c>
      <c r="E90" s="49" t="n">
        <f aca="false">'3 MAYO'!E90+'4 MAYO'!E35</f>
        <v>21568</v>
      </c>
      <c r="F90" s="49" t="n">
        <f aca="false">'3 MAYO'!F90+'4 MAYO'!F35</f>
        <v>365</v>
      </c>
      <c r="G90" s="49" t="n">
        <f aca="false">'3 MAYO'!G90+'4 MAYO'!G35</f>
        <v>35</v>
      </c>
      <c r="H90" s="49" t="n">
        <f aca="false">'3 MAYO'!H90+'4 MAYO'!H35</f>
        <v>16968</v>
      </c>
      <c r="I90" s="49" t="n">
        <f aca="false">'3 MAYO'!I90+'4 MAYO'!I35</f>
        <v>2075</v>
      </c>
      <c r="J90" s="49" t="n">
        <f aca="false">'3 MAYO'!J90+'4 MAYO'!J35</f>
        <v>17333</v>
      </c>
      <c r="K90" s="49" t="n">
        <f aca="false">'3 MAYO'!K90+'4 MAYO'!K35</f>
        <v>2110</v>
      </c>
      <c r="L90" s="50" t="n">
        <f aca="false">(J90)*100/D90</f>
        <v>38.753745025265</v>
      </c>
      <c r="M90" s="53" t="n">
        <v>44</v>
      </c>
      <c r="N90" s="54" t="n">
        <v>31</v>
      </c>
      <c r="P90" s="63"/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42" t="n">
        <f aca="false">'3 MAYO'!D91+'4 MAYO'!D36</f>
        <v>28873</v>
      </c>
      <c r="E91" s="42" t="n">
        <f aca="false">'3 MAYO'!E91+'4 MAYO'!E36</f>
        <v>13126</v>
      </c>
      <c r="F91" s="42" t="n">
        <f aca="false">'3 MAYO'!F91+'4 MAYO'!F36</f>
        <v>284</v>
      </c>
      <c r="G91" s="42" t="n">
        <f aca="false">'3 MAYO'!G91+'4 MAYO'!G36</f>
        <v>32</v>
      </c>
      <c r="H91" s="42" t="n">
        <f aca="false">'3 MAYO'!H91+'4 MAYO'!H36</f>
        <v>22597</v>
      </c>
      <c r="I91" s="42" t="n">
        <f aca="false">'3 MAYO'!I91+'4 MAYO'!I36</f>
        <v>4129</v>
      </c>
      <c r="J91" s="42" t="n">
        <f aca="false">'3 MAYO'!J91+'4 MAYO'!J36</f>
        <v>22881</v>
      </c>
      <c r="K91" s="42" t="n">
        <f aca="false">'3 MAYO'!K91+'4 MAYO'!K36</f>
        <v>4161</v>
      </c>
      <c r="L91" s="43" t="n">
        <f aca="false">(J91)*100/D91</f>
        <v>79.2470474145395</v>
      </c>
      <c r="M91" s="44" t="n">
        <v>20</v>
      </c>
      <c r="N91" s="45" t="n">
        <v>40</v>
      </c>
    </row>
    <row r="92" customFormat="false" ht="12.75" hidden="false" customHeight="false" outlineLevel="0" collapsed="false">
      <c r="A92" s="57" t="n">
        <v>32</v>
      </c>
      <c r="B92" s="58" t="s">
        <v>38</v>
      </c>
      <c r="C92" s="49" t="n">
        <v>38367</v>
      </c>
      <c r="D92" s="49" t="n">
        <f aca="false">'3 MAYO'!D92+'4 MAYO'!D37</f>
        <v>29204</v>
      </c>
      <c r="E92" s="49" t="n">
        <f aca="false">'3 MAYO'!E92+'4 MAYO'!E37</f>
        <v>7025</v>
      </c>
      <c r="F92" s="49" t="n">
        <f aca="false">'3 MAYO'!F92+'4 MAYO'!F37</f>
        <v>156</v>
      </c>
      <c r="G92" s="49" t="n">
        <f aca="false">'3 MAYO'!G92+'4 MAYO'!G37</f>
        <v>21</v>
      </c>
      <c r="H92" s="49" t="n">
        <f aca="false">'3 MAYO'!H92+'4 MAYO'!H37</f>
        <v>19649</v>
      </c>
      <c r="I92" s="49" t="n">
        <f aca="false">'3 MAYO'!I92+'4 MAYO'!I37</f>
        <v>975</v>
      </c>
      <c r="J92" s="49" t="n">
        <f aca="false">'3 MAYO'!J92+'4 MAYO'!J37</f>
        <v>19805</v>
      </c>
      <c r="K92" s="49" t="n">
        <f aca="false">'3 MAYO'!K92+'4 MAYO'!K37</f>
        <v>996</v>
      </c>
      <c r="L92" s="50" t="n">
        <f aca="false">(J92)*100/D92</f>
        <v>67.8160525955349</v>
      </c>
      <c r="M92" s="53" t="n">
        <v>35</v>
      </c>
      <c r="N92" s="65" t="n">
        <v>30</v>
      </c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42" t="n">
        <f aca="false">'3 MAYO'!D93+'4 MAYO'!D38</f>
        <v>16947</v>
      </c>
      <c r="E93" s="42" t="n">
        <f aca="false">'3 MAYO'!E93+'4 MAYO'!E38</f>
        <v>7392</v>
      </c>
      <c r="F93" s="42" t="n">
        <f aca="false">'3 MAYO'!F93+'4 MAYO'!F38</f>
        <v>318</v>
      </c>
      <c r="G93" s="42" t="n">
        <f aca="false">'3 MAYO'!G93+'4 MAYO'!G38</f>
        <v>38</v>
      </c>
      <c r="H93" s="42" t="n">
        <f aca="false">'3 MAYO'!H93+'4 MAYO'!H38</f>
        <v>9520</v>
      </c>
      <c r="I93" s="42" t="n">
        <f aca="false">'3 MAYO'!I93+'4 MAYO'!I38</f>
        <v>2703</v>
      </c>
      <c r="J93" s="42" t="n">
        <f aca="false">'3 MAYO'!J93+'4 MAYO'!J38</f>
        <v>9838</v>
      </c>
      <c r="K93" s="42" t="n">
        <f aca="false">'3 MAYO'!K93+'4 MAYO'!K38</f>
        <v>2741</v>
      </c>
      <c r="L93" s="43" t="n">
        <f aca="false">(J93)*100/D93</f>
        <v>58.0515725497138</v>
      </c>
      <c r="M93" s="44" t="n">
        <v>13</v>
      </c>
      <c r="N93" s="45" t="n">
        <v>23</v>
      </c>
    </row>
    <row r="94" customFormat="false" ht="12.75" hidden="false" customHeight="false" outlineLevel="0" collapsed="false">
      <c r="A94" s="57" t="n">
        <v>34</v>
      </c>
      <c r="B94" s="58" t="s">
        <v>43</v>
      </c>
      <c r="C94" s="49" t="n">
        <v>12293</v>
      </c>
      <c r="D94" s="49" t="n">
        <f aca="false">'3 MAYO'!D94+'4 MAYO'!D39</f>
        <v>15609</v>
      </c>
      <c r="E94" s="49" t="n">
        <f aca="false">'3 MAYO'!E94+'4 MAYO'!E39</f>
        <v>3174</v>
      </c>
      <c r="F94" s="49" t="n">
        <f aca="false">'3 MAYO'!F94+'4 MAYO'!F39</f>
        <v>89</v>
      </c>
      <c r="G94" s="49" t="n">
        <f aca="false">'3 MAYO'!G94+'4 MAYO'!G39</f>
        <v>7</v>
      </c>
      <c r="H94" s="49" t="n">
        <f aca="false">'3 MAYO'!H94+'4 MAYO'!H39</f>
        <v>7649</v>
      </c>
      <c r="I94" s="49" t="n">
        <f aca="false">'3 MAYO'!I94+'4 MAYO'!I39</f>
        <v>1417</v>
      </c>
      <c r="J94" s="49" t="n">
        <f aca="false">'3 MAYO'!J94+'4 MAYO'!J39</f>
        <v>7738</v>
      </c>
      <c r="K94" s="49" t="n">
        <f aca="false">'3 MAYO'!K94+'4 MAYO'!K39</f>
        <v>1424</v>
      </c>
      <c r="L94" s="50" t="n">
        <f aca="false">(J94)*100/D94</f>
        <v>49.5739637388686</v>
      </c>
      <c r="M94" s="53" t="n">
        <v>6</v>
      </c>
      <c r="N94" s="54" t="n">
        <v>15</v>
      </c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42" t="n">
        <f aca="false">'3 MAYO'!D95+'4 MAYO'!D40</f>
        <v>19111</v>
      </c>
      <c r="E95" s="42" t="n">
        <f aca="false">'3 MAYO'!E95+'4 MAYO'!E40</f>
        <v>3435</v>
      </c>
      <c r="F95" s="42" t="n">
        <f aca="false">'3 MAYO'!F95+'4 MAYO'!F40</f>
        <v>207</v>
      </c>
      <c r="G95" s="42" t="n">
        <f aca="false">'3 MAYO'!G95+'4 MAYO'!G40</f>
        <v>27</v>
      </c>
      <c r="H95" s="42" t="n">
        <f aca="false">'3 MAYO'!H95+'4 MAYO'!H40</f>
        <v>9314</v>
      </c>
      <c r="I95" s="42" t="n">
        <f aca="false">'3 MAYO'!I95+'4 MAYO'!I40</f>
        <v>2062</v>
      </c>
      <c r="J95" s="42" t="n">
        <f aca="false">'3 MAYO'!J95+'4 MAYO'!J40</f>
        <v>9521</v>
      </c>
      <c r="K95" s="42" t="n">
        <f aca="false">'3 MAYO'!K95+'4 MAYO'!K40</f>
        <v>2089</v>
      </c>
      <c r="L95" s="43" t="n">
        <f aca="false">(J95)*100/D95</f>
        <v>49.8194756946261</v>
      </c>
      <c r="M95" s="44" t="n">
        <v>27</v>
      </c>
      <c r="N95" s="45" t="n">
        <v>10</v>
      </c>
    </row>
    <row r="96" customFormat="false" ht="12.75" hidden="false" customHeight="false" outlineLevel="0" collapsed="false">
      <c r="A96" s="46" t="n">
        <v>36</v>
      </c>
      <c r="B96" s="47" t="s">
        <v>45</v>
      </c>
      <c r="C96" s="48" t="n">
        <v>19389</v>
      </c>
      <c r="D96" s="49" t="n">
        <f aca="false">'3 MAYO'!D96+'4 MAYO'!D41</f>
        <v>37918</v>
      </c>
      <c r="E96" s="49" t="n">
        <f aca="false">'3 MAYO'!E96+'4 MAYO'!E41</f>
        <v>6368</v>
      </c>
      <c r="F96" s="49" t="n">
        <f aca="false">'3 MAYO'!F96+'4 MAYO'!F41</f>
        <v>65</v>
      </c>
      <c r="G96" s="49" t="n">
        <f aca="false">'3 MAYO'!G96+'4 MAYO'!G41</f>
        <v>10</v>
      </c>
      <c r="H96" s="49" t="n">
        <f aca="false">'3 MAYO'!H96+'4 MAYO'!H41</f>
        <v>12705</v>
      </c>
      <c r="I96" s="49" t="n">
        <f aca="false">'3 MAYO'!I96+'4 MAYO'!I41</f>
        <v>2598</v>
      </c>
      <c r="J96" s="49" t="n">
        <f aca="false">'3 MAYO'!J96+'4 MAYO'!J41</f>
        <v>12770</v>
      </c>
      <c r="K96" s="49" t="n">
        <f aca="false">'3 MAYO'!K96+'4 MAYO'!K41</f>
        <v>2608</v>
      </c>
      <c r="L96" s="50" t="n">
        <f aca="false">(J96)*100/D96</f>
        <v>33.6779366000317</v>
      </c>
      <c r="M96" s="53" t="n">
        <v>5</v>
      </c>
      <c r="N96" s="54" t="n">
        <v>6</v>
      </c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42" t="n">
        <f aca="false">'3 MAYO'!D97+'4 MAYO'!D42</f>
        <v>49691</v>
      </c>
      <c r="E97" s="42" t="n">
        <f aca="false">'3 MAYO'!E97+'4 MAYO'!E42</f>
        <v>21419</v>
      </c>
      <c r="F97" s="42" t="n">
        <f aca="false">'3 MAYO'!F97+'4 MAYO'!F42</f>
        <v>207</v>
      </c>
      <c r="G97" s="42" t="n">
        <f aca="false">'3 MAYO'!G97+'4 MAYO'!G42</f>
        <v>18</v>
      </c>
      <c r="H97" s="42" t="n">
        <f aca="false">'3 MAYO'!H97+'4 MAYO'!H42</f>
        <v>18472</v>
      </c>
      <c r="I97" s="42" t="n">
        <f aca="false">'3 MAYO'!I97+'4 MAYO'!I42</f>
        <v>3523</v>
      </c>
      <c r="J97" s="42" t="n">
        <f aca="false">'3 MAYO'!J97+'4 MAYO'!J42</f>
        <v>18679</v>
      </c>
      <c r="K97" s="42" t="n">
        <f aca="false">'3 MAYO'!K97+'4 MAYO'!K42</f>
        <v>3541</v>
      </c>
      <c r="L97" s="43" t="n">
        <f aca="false">(J97)*100/D97</f>
        <v>37.5903081040832</v>
      </c>
      <c r="M97" s="55" t="n">
        <v>39</v>
      </c>
      <c r="N97" s="56" t="n">
        <v>14</v>
      </c>
    </row>
    <row r="98" customFormat="false" ht="12.75" hidden="false" customHeight="false" outlineLevel="0" collapsed="false">
      <c r="A98" s="46" t="n">
        <v>38</v>
      </c>
      <c r="B98" s="47" t="s">
        <v>46</v>
      </c>
      <c r="C98" s="48" t="n">
        <v>71170</v>
      </c>
      <c r="D98" s="49" t="n">
        <f aca="false">'3 MAYO'!D98+'4 MAYO'!D43</f>
        <v>18933</v>
      </c>
      <c r="E98" s="49" t="n">
        <f aca="false">'3 MAYO'!E98+'4 MAYO'!E43</f>
        <v>3521</v>
      </c>
      <c r="F98" s="49" t="n">
        <f aca="false">'3 MAYO'!F98+'4 MAYO'!F43</f>
        <v>495</v>
      </c>
      <c r="G98" s="49" t="n">
        <f aca="false">'3 MAYO'!G98+'4 MAYO'!G43</f>
        <v>58</v>
      </c>
      <c r="H98" s="49" t="n">
        <f aca="false">'3 MAYO'!H98+'4 MAYO'!H43</f>
        <v>17968</v>
      </c>
      <c r="I98" s="49" t="n">
        <f aca="false">'3 MAYO'!I98+'4 MAYO'!I43</f>
        <v>3500</v>
      </c>
      <c r="J98" s="49" t="n">
        <f aca="false">'3 MAYO'!J98+'4 MAYO'!J43</f>
        <v>18463</v>
      </c>
      <c r="K98" s="49" t="n">
        <f aca="false">'3 MAYO'!K98+'4 MAYO'!K43</f>
        <v>3558</v>
      </c>
      <c r="L98" s="50" t="n">
        <f aca="false">(J98)*100/D98</f>
        <v>97.5175619289072</v>
      </c>
      <c r="M98" s="53" t="n">
        <v>33</v>
      </c>
      <c r="N98" s="54" t="n">
        <v>37</v>
      </c>
    </row>
    <row r="99" customFormat="fals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42" t="n">
        <f aca="false">'3 MAYO'!D99+'4 MAYO'!D44</f>
        <v>26359</v>
      </c>
      <c r="E99" s="42" t="n">
        <f aca="false">'3 MAYO'!E99+'4 MAYO'!E44</f>
        <v>5663</v>
      </c>
      <c r="F99" s="42" t="n">
        <f aca="false">'3 MAYO'!F99+'4 MAYO'!F44</f>
        <v>253</v>
      </c>
      <c r="G99" s="42" t="n">
        <f aca="false">'3 MAYO'!G99+'4 MAYO'!G44</f>
        <v>26</v>
      </c>
      <c r="H99" s="42" t="n">
        <f aca="false">'3 MAYO'!H99+'4 MAYO'!H44</f>
        <v>12205</v>
      </c>
      <c r="I99" s="42" t="n">
        <f aca="false">'3 MAYO'!I99+'4 MAYO'!I44</f>
        <v>1714</v>
      </c>
      <c r="J99" s="42" t="n">
        <f aca="false">'3 MAYO'!J99+'4 MAYO'!J44</f>
        <v>12458</v>
      </c>
      <c r="K99" s="42" t="n">
        <f aca="false">'3 MAYO'!K99+'4 MAYO'!K44</f>
        <v>1740</v>
      </c>
      <c r="L99" s="43" t="n">
        <f aca="false">(J99)*100/D99</f>
        <v>47.2627944914451</v>
      </c>
      <c r="M99" s="44" t="n">
        <v>11</v>
      </c>
      <c r="N99" s="45" t="n">
        <v>8</v>
      </c>
    </row>
    <row r="100" customFormat="false" ht="12.75" hidden="false" customHeight="false" outlineLevel="0" collapsed="false">
      <c r="A100" s="46" t="n">
        <v>40</v>
      </c>
      <c r="B100" s="47" t="s">
        <v>48</v>
      </c>
      <c r="C100" s="48" t="n">
        <v>33019</v>
      </c>
      <c r="D100" s="49" t="n">
        <f aca="false">'3 MAYO'!D100+'4 MAYO'!D45</f>
        <v>16120</v>
      </c>
      <c r="E100" s="49" t="n">
        <f aca="false">'3 MAYO'!E100+'4 MAYO'!E45</f>
        <v>9293</v>
      </c>
      <c r="F100" s="49" t="n">
        <f aca="false">'3 MAYO'!F100+'4 MAYO'!F45</f>
        <v>276</v>
      </c>
      <c r="G100" s="49" t="n">
        <f aca="false">'3 MAYO'!G100+'4 MAYO'!G45</f>
        <v>21</v>
      </c>
      <c r="H100" s="49" t="n">
        <f aca="false">'3 MAYO'!H100+'4 MAYO'!H45</f>
        <v>15636</v>
      </c>
      <c r="I100" s="49" t="n">
        <f aca="false">'3 MAYO'!I100+'4 MAYO'!I45</f>
        <v>2714</v>
      </c>
      <c r="J100" s="49" t="n">
        <f aca="false">'3 MAYO'!J100+'4 MAYO'!J45</f>
        <v>15912</v>
      </c>
      <c r="K100" s="49" t="n">
        <f aca="false">'3 MAYO'!K100+'4 MAYO'!K45</f>
        <v>2735</v>
      </c>
      <c r="L100" s="50" t="n">
        <f aca="false">(J100)*100/D100</f>
        <v>98.7096774193548</v>
      </c>
      <c r="M100" s="51" t="n">
        <v>21</v>
      </c>
      <c r="N100" s="52" t="n">
        <v>12</v>
      </c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42" t="n">
        <f aca="false">'3 MAYO'!D101+'4 MAYO'!D46</f>
        <v>37138</v>
      </c>
      <c r="E101" s="42" t="n">
        <f aca="false">'3 MAYO'!E101+'4 MAYO'!E46</f>
        <v>14180</v>
      </c>
      <c r="F101" s="42" t="n">
        <f aca="false">'3 MAYO'!F101+'4 MAYO'!F46</f>
        <v>264</v>
      </c>
      <c r="G101" s="42" t="n">
        <f aca="false">'3 MAYO'!G101+'4 MAYO'!G46</f>
        <v>8</v>
      </c>
      <c r="H101" s="42" t="n">
        <f aca="false">'3 MAYO'!H101+'4 MAYO'!H46</f>
        <v>12218</v>
      </c>
      <c r="I101" s="42" t="n">
        <f aca="false">'3 MAYO'!I101+'4 MAYO'!I46</f>
        <v>679</v>
      </c>
      <c r="J101" s="42" t="n">
        <f aca="false">'3 MAYO'!J101+'4 MAYO'!J46</f>
        <v>12482</v>
      </c>
      <c r="K101" s="42" t="n">
        <f aca="false">'3 MAYO'!K101+'4 MAYO'!K46</f>
        <v>687</v>
      </c>
      <c r="L101" s="43" t="n">
        <f aca="false">(J101)*100/D101</f>
        <v>33.6097797404276</v>
      </c>
      <c r="M101" s="44" t="n">
        <v>12</v>
      </c>
      <c r="N101" s="45" t="n">
        <v>45</v>
      </c>
    </row>
    <row r="102" customFormat="false" ht="12.75" hidden="false" customHeight="false" outlineLevel="0" collapsed="false">
      <c r="A102" s="46" t="n">
        <v>42</v>
      </c>
      <c r="B102" s="47" t="s">
        <v>36</v>
      </c>
      <c r="C102" s="48" t="n">
        <v>45793</v>
      </c>
      <c r="D102" s="49" t="n">
        <f aca="false">'3 MAYO'!D102+'4 MAYO'!D47</f>
        <v>36373</v>
      </c>
      <c r="E102" s="49" t="n">
        <f aca="false">'3 MAYO'!E102+'4 MAYO'!E47</f>
        <v>12604</v>
      </c>
      <c r="F102" s="49" t="n">
        <f aca="false">'3 MAYO'!F102+'4 MAYO'!F47</f>
        <v>123</v>
      </c>
      <c r="G102" s="49" t="n">
        <f aca="false">'3 MAYO'!G102+'4 MAYO'!G47</f>
        <v>3</v>
      </c>
      <c r="H102" s="49" t="n">
        <f aca="false">'3 MAYO'!H102+'4 MAYO'!H47</f>
        <v>15310</v>
      </c>
      <c r="I102" s="49" t="n">
        <f aca="false">'3 MAYO'!I102+'4 MAYO'!I47</f>
        <v>1612</v>
      </c>
      <c r="J102" s="49" t="n">
        <f aca="false">'3 MAYO'!J102+'4 MAYO'!J47</f>
        <v>15433</v>
      </c>
      <c r="K102" s="49" t="n">
        <f aca="false">'3 MAYO'!K102+'4 MAYO'!K47</f>
        <v>1615</v>
      </c>
      <c r="L102" s="50" t="n">
        <f aca="false">(J102)*100/D102</f>
        <v>42.4298243202375</v>
      </c>
      <c r="M102" s="51" t="n">
        <v>34</v>
      </c>
      <c r="N102" s="52" t="n">
        <v>29</v>
      </c>
    </row>
    <row r="103" customFormat="fals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42" t="n">
        <f aca="false">'3 MAYO'!D103+'4 MAYO'!D48</f>
        <v>25927</v>
      </c>
      <c r="E103" s="42" t="n">
        <f aca="false">'3 MAYO'!E103+'4 MAYO'!E48</f>
        <v>8773</v>
      </c>
      <c r="F103" s="42" t="n">
        <f aca="false">'3 MAYO'!F103+'4 MAYO'!F48</f>
        <v>334</v>
      </c>
      <c r="G103" s="42" t="n">
        <f aca="false">'3 MAYO'!G103+'4 MAYO'!G48</f>
        <v>24</v>
      </c>
      <c r="H103" s="42" t="n">
        <f aca="false">'3 MAYO'!H103+'4 MAYO'!H48</f>
        <v>15672</v>
      </c>
      <c r="I103" s="42" t="n">
        <f aca="false">'3 MAYO'!I103+'4 MAYO'!I48</f>
        <v>1918</v>
      </c>
      <c r="J103" s="42" t="n">
        <f aca="false">'3 MAYO'!J103+'4 MAYO'!J48</f>
        <v>16006</v>
      </c>
      <c r="K103" s="42" t="n">
        <f aca="false">'3 MAYO'!K103+'4 MAYO'!K48</f>
        <v>1942</v>
      </c>
      <c r="L103" s="43" t="n">
        <f aca="false">(J103)*100/D103</f>
        <v>61.7348709839164</v>
      </c>
      <c r="M103" s="44" t="n">
        <v>43</v>
      </c>
      <c r="N103" s="45" t="n">
        <v>35</v>
      </c>
    </row>
    <row r="104" customFormat="false" ht="12.75" hidden="false" customHeight="false" outlineLevel="0" collapsed="false">
      <c r="A104" s="46" t="n">
        <v>44</v>
      </c>
      <c r="B104" s="47" t="s">
        <v>50</v>
      </c>
      <c r="C104" s="48" t="n">
        <v>32122</v>
      </c>
      <c r="D104" s="49" t="n">
        <f aca="false">'3 MAYO'!D104+'4 MAYO'!D49</f>
        <v>18665</v>
      </c>
      <c r="E104" s="49" t="n">
        <f aca="false">'3 MAYO'!E104+'4 MAYO'!E49</f>
        <v>2046</v>
      </c>
      <c r="F104" s="49" t="n">
        <f aca="false">'3 MAYO'!F104+'4 MAYO'!F49</f>
        <v>151</v>
      </c>
      <c r="G104" s="49" t="n">
        <f aca="false">'3 MAYO'!G104+'4 MAYO'!G49</f>
        <v>9</v>
      </c>
      <c r="H104" s="49" t="n">
        <f aca="false">'3 MAYO'!H104+'4 MAYO'!H49</f>
        <v>11382</v>
      </c>
      <c r="I104" s="49" t="n">
        <f aca="false">'3 MAYO'!I104+'4 MAYO'!I49</f>
        <v>3090</v>
      </c>
      <c r="J104" s="49" t="n">
        <f aca="false">'3 MAYO'!J104+'4 MAYO'!J49</f>
        <v>11533</v>
      </c>
      <c r="K104" s="49" t="n">
        <f aca="false">'3 MAYO'!K104+'4 MAYO'!K49</f>
        <v>3099</v>
      </c>
      <c r="L104" s="50" t="n">
        <f aca="false">(J104)*100/D104</f>
        <v>61.7894454862041</v>
      </c>
      <c r="M104" s="53" t="n">
        <v>3</v>
      </c>
      <c r="N104" s="54" t="n">
        <v>18</v>
      </c>
    </row>
    <row r="105" customFormat="fals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42" t="n">
        <f aca="false">'3 MAYO'!D105+'4 MAYO'!D50</f>
        <v>959336</v>
      </c>
      <c r="E105" s="42" t="n">
        <f aca="false">'3 MAYO'!E105+'4 MAYO'!E50</f>
        <v>263838</v>
      </c>
      <c r="F105" s="42" t="n">
        <f aca="false">'3 MAYO'!F105+'4 MAYO'!F50</f>
        <v>5126</v>
      </c>
      <c r="G105" s="42" t="n">
        <f aca="false">'3 MAYO'!G105+'4 MAYO'!G50</f>
        <v>825</v>
      </c>
      <c r="H105" s="42" t="n">
        <f aca="false">'3 MAYO'!H105+'4 MAYO'!H50</f>
        <v>244838</v>
      </c>
      <c r="I105" s="42" t="n">
        <f aca="false">'3 MAYO'!I105+'4 MAYO'!I50</f>
        <v>44620</v>
      </c>
      <c r="J105" s="42" t="n">
        <f aca="false">'3 MAYO'!J105+'4 MAYO'!J50</f>
        <v>249964</v>
      </c>
      <c r="K105" s="42" t="n">
        <f aca="false">'3 MAYO'!K105+'4 MAYO'!K50</f>
        <v>45445</v>
      </c>
      <c r="L105" s="43" t="n">
        <f aca="false">(J105)*100/D105</f>
        <v>26.0559386909279</v>
      </c>
      <c r="M105" s="69" t="n">
        <v>18</v>
      </c>
      <c r="N105" s="70" t="n">
        <v>2</v>
      </c>
    </row>
    <row r="106" customFormat="false" ht="12.75" hidden="false" customHeight="false" outlineLevel="0" collapsed="false">
      <c r="A106" s="71"/>
      <c r="B106" s="72" t="s">
        <v>52</v>
      </c>
      <c r="C106" s="73" t="n">
        <f aca="false">SUM(C61:C105)</f>
        <v>1447033</v>
      </c>
      <c r="D106" s="74" t="n">
        <f aca="false">SUM(D61:D105)</f>
        <v>2012502</v>
      </c>
      <c r="E106" s="74" t="n">
        <f aca="false">SUM(E61:E105)</f>
        <v>609598</v>
      </c>
      <c r="F106" s="74" t="n">
        <f aca="false">SUM(F61:F105)</f>
        <v>15340</v>
      </c>
      <c r="G106" s="74" t="n">
        <f aca="false">SUM(G61:G105)</f>
        <v>2428</v>
      </c>
      <c r="H106" s="74" t="n">
        <f aca="false">SUM(H61:H105)</f>
        <v>765054</v>
      </c>
      <c r="I106" s="74" t="n">
        <f aca="false">SUM(I61:I105)</f>
        <v>153842</v>
      </c>
      <c r="J106" s="74" t="n">
        <f aca="false">SUM(J61:J105)</f>
        <v>780394</v>
      </c>
      <c r="K106" s="74" t="n">
        <f aca="false">SUM(K61:K105)</f>
        <v>156270</v>
      </c>
      <c r="L106" s="75" t="n">
        <f aca="false">(J106)*100/D106</f>
        <v>38.7773030784566</v>
      </c>
      <c r="M106" s="72"/>
      <c r="N106" s="7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1.12013888888889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13" min="13" style="0" width="10.28"/>
    <col collapsed="false" customWidth="true" hidden="false" outlineLevel="0" max="14" min="14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51</v>
      </c>
      <c r="D6" s="6" t="n">
        <v>3</v>
      </c>
      <c r="E6" s="6" t="n">
        <v>15</v>
      </c>
      <c r="F6" s="6" t="n">
        <v>9</v>
      </c>
      <c r="G6" s="6" t="n">
        <v>1</v>
      </c>
      <c r="H6" s="6" t="n">
        <v>125</v>
      </c>
      <c r="I6" s="6" t="n">
        <v>132</v>
      </c>
      <c r="J6" s="6" t="n">
        <f aca="false">+(F6)+H6</f>
        <v>134</v>
      </c>
      <c r="K6" s="6" t="n">
        <f aca="false">(G6)+I6</f>
        <v>133</v>
      </c>
      <c r="L6" s="7" t="n">
        <f aca="false">(J6)/D6</f>
        <v>44.6666666666667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51</v>
      </c>
      <c r="D7" s="6" t="n">
        <v>48</v>
      </c>
      <c r="E7" s="6" t="n">
        <v>117</v>
      </c>
      <c r="F7" s="6" t="n">
        <v>12</v>
      </c>
      <c r="G7" s="6" t="n">
        <v>0</v>
      </c>
      <c r="H7" s="6" t="n">
        <v>105</v>
      </c>
      <c r="I7" s="6" t="n">
        <v>45</v>
      </c>
      <c r="J7" s="6" t="n">
        <f aca="false">+(F7)+H7</f>
        <v>117</v>
      </c>
      <c r="K7" s="6" t="n">
        <f aca="false">(G7)+I7</f>
        <v>45</v>
      </c>
      <c r="L7" s="7" t="n">
        <f aca="false">(J7)/D7</f>
        <v>2.4375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51</v>
      </c>
      <c r="D8" s="6" t="n">
        <v>5</v>
      </c>
      <c r="E8" s="6" t="n">
        <v>2</v>
      </c>
      <c r="F8" s="6" t="n">
        <v>0</v>
      </c>
      <c r="G8" s="6" t="n">
        <v>0</v>
      </c>
      <c r="H8" s="6" t="n">
        <v>53</v>
      </c>
      <c r="I8" s="6" t="n">
        <v>19</v>
      </c>
      <c r="J8" s="6" t="n">
        <f aca="false">+(F8)+H8</f>
        <v>53</v>
      </c>
      <c r="K8" s="6" t="n">
        <f aca="false">(G8)+I8</f>
        <v>19</v>
      </c>
      <c r="L8" s="7" t="n">
        <f aca="false">(J8)/D8</f>
        <v>10.6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51</v>
      </c>
      <c r="D9" s="6" t="n">
        <v>0</v>
      </c>
      <c r="E9" s="6" t="n">
        <v>0</v>
      </c>
      <c r="F9" s="6" t="n">
        <v>4</v>
      </c>
      <c r="G9" s="6" t="n">
        <v>0</v>
      </c>
      <c r="H9" s="6" t="n">
        <v>77</v>
      </c>
      <c r="I9" s="6" t="n">
        <v>20</v>
      </c>
      <c r="J9" s="6" t="n">
        <f aca="false">+(F9)+H9</f>
        <v>81</v>
      </c>
      <c r="K9" s="6" t="n">
        <f aca="false">(G9)+I9</f>
        <v>20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5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51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(G11)+I11</f>
        <v>0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51</v>
      </c>
      <c r="D12" s="6" t="n">
        <v>8</v>
      </c>
      <c r="E12" s="6" t="n">
        <v>11</v>
      </c>
      <c r="F12" s="6" t="n">
        <v>4</v>
      </c>
      <c r="G12" s="6" t="n">
        <v>0</v>
      </c>
      <c r="H12" s="6" t="n">
        <v>17</v>
      </c>
      <c r="I12" s="6" t="n">
        <v>10</v>
      </c>
      <c r="J12" s="6" t="n">
        <f aca="false">+(F12)+H12</f>
        <v>21</v>
      </c>
      <c r="K12" s="6" t="n">
        <f aca="false">(G12)+I12</f>
        <v>10</v>
      </c>
      <c r="L12" s="7" t="n">
        <f aca="false">(J12)/D12</f>
        <v>2.625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5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f aca="false">+(F13)+H13</f>
        <v>0</v>
      </c>
      <c r="K13" s="6" t="n">
        <f aca="false">(G13)+I13</f>
        <v>0</v>
      </c>
      <c r="L13" s="7" t="n">
        <v>0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51</v>
      </c>
      <c r="D14" s="6" t="n">
        <v>5</v>
      </c>
      <c r="E14" s="6" t="n">
        <v>0</v>
      </c>
      <c r="F14" s="6" t="n">
        <v>0</v>
      </c>
      <c r="G14" s="6" t="n">
        <v>0</v>
      </c>
      <c r="H14" s="6" t="n">
        <v>5</v>
      </c>
      <c r="I14" s="6" t="n">
        <v>0</v>
      </c>
      <c r="J14" s="6" t="n">
        <f aca="false">+(F14)+H14</f>
        <v>5</v>
      </c>
      <c r="K14" s="6" t="n">
        <f aca="false">(G14)+I14</f>
        <v>0</v>
      </c>
      <c r="L14" s="7" t="n">
        <v>0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51</v>
      </c>
      <c r="D15" s="6" t="n">
        <v>52</v>
      </c>
      <c r="E15" s="6" t="n">
        <v>0</v>
      </c>
      <c r="F15" s="6" t="n">
        <v>0</v>
      </c>
      <c r="G15" s="6" t="n">
        <v>0</v>
      </c>
      <c r="H15" s="6" t="n">
        <v>59</v>
      </c>
      <c r="I15" s="6" t="n">
        <v>116</v>
      </c>
      <c r="J15" s="6" t="n">
        <f aca="false">+(F15)+H15</f>
        <v>59</v>
      </c>
      <c r="K15" s="6" t="n">
        <f aca="false">(G15)+I15</f>
        <v>116</v>
      </c>
      <c r="L15" s="7" t="n">
        <f aca="false">(J15)/D15</f>
        <v>1.13461538461538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51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f aca="false">+(F16)+H16</f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51</v>
      </c>
      <c r="D17" s="6" t="n">
        <v>3</v>
      </c>
      <c r="E17" s="6" t="n">
        <v>32</v>
      </c>
      <c r="F17" s="6" t="n">
        <v>1</v>
      </c>
      <c r="G17" s="6" t="n">
        <v>0</v>
      </c>
      <c r="H17" s="6" t="n">
        <v>58</v>
      </c>
      <c r="I17" s="6" t="n">
        <v>12</v>
      </c>
      <c r="J17" s="6" t="n">
        <f aca="false">+(F17)+H17</f>
        <v>59</v>
      </c>
      <c r="K17" s="6" t="n">
        <f aca="false">(G17)+I17</f>
        <v>12</v>
      </c>
      <c r="L17" s="7" t="n">
        <f aca="false">(J17)/D17</f>
        <v>19.6666666666667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51</v>
      </c>
      <c r="D18" s="6" t="n">
        <v>0</v>
      </c>
      <c r="E18" s="6" t="n">
        <v>9</v>
      </c>
      <c r="F18" s="6" t="n">
        <v>5</v>
      </c>
      <c r="G18" s="6" t="n">
        <v>2</v>
      </c>
      <c r="H18" s="6" t="n">
        <v>14</v>
      </c>
      <c r="I18" s="6" t="n">
        <v>18</v>
      </c>
      <c r="J18" s="6" t="n">
        <f aca="false">+(F18)+H18</f>
        <v>19</v>
      </c>
      <c r="K18" s="6" t="n">
        <f aca="false">(G18)+I18</f>
        <v>20</v>
      </c>
      <c r="L18" s="7" t="n">
        <v>0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51</v>
      </c>
      <c r="D19" s="6" t="n">
        <v>0</v>
      </c>
      <c r="E19" s="6" t="n">
        <v>11</v>
      </c>
      <c r="F19" s="6" t="n">
        <v>0</v>
      </c>
      <c r="G19" s="6" t="n">
        <v>0</v>
      </c>
      <c r="H19" s="6" t="n">
        <v>14</v>
      </c>
      <c r="I19" s="6" t="n">
        <v>8</v>
      </c>
      <c r="J19" s="6" t="n">
        <f aca="false">+(F19)+H19</f>
        <v>14</v>
      </c>
      <c r="K19" s="6" t="n">
        <f aca="false">(G19)+I19</f>
        <v>8</v>
      </c>
      <c r="L19" s="7" t="n">
        <v>0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51</v>
      </c>
      <c r="D20" s="6" t="n">
        <v>4</v>
      </c>
      <c r="E20" s="6" t="n">
        <v>0</v>
      </c>
      <c r="F20" s="6" t="n">
        <v>2</v>
      </c>
      <c r="G20" s="6" t="n">
        <v>0</v>
      </c>
      <c r="H20" s="6" t="n">
        <v>30</v>
      </c>
      <c r="I20" s="6" t="n">
        <v>51</v>
      </c>
      <c r="J20" s="6" t="n">
        <f aca="false">+(F20)+H20</f>
        <v>32</v>
      </c>
      <c r="K20" s="6" t="n">
        <f aca="false">(G20)+I20</f>
        <v>51</v>
      </c>
      <c r="L20" s="7" t="n">
        <f aca="false">(J20)/D20</f>
        <v>8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51</v>
      </c>
      <c r="D21" s="6" t="n">
        <v>42</v>
      </c>
      <c r="E21" s="6" t="n">
        <v>92</v>
      </c>
      <c r="F21" s="6" t="n">
        <v>11</v>
      </c>
      <c r="G21" s="6" t="n">
        <v>1</v>
      </c>
      <c r="H21" s="6" t="n">
        <v>103</v>
      </c>
      <c r="I21" s="6" t="n">
        <v>17</v>
      </c>
      <c r="J21" s="6" t="n">
        <f aca="false">+(F21)+H21</f>
        <v>114</v>
      </c>
      <c r="K21" s="6" t="n">
        <f aca="false">(G21)+I21</f>
        <v>18</v>
      </c>
      <c r="L21" s="7" t="n">
        <f aca="false">(J21)/D21</f>
        <v>2.71428571428571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51</v>
      </c>
      <c r="D22" s="6" t="n">
        <v>22</v>
      </c>
      <c r="E22" s="6" t="n">
        <v>108</v>
      </c>
      <c r="F22" s="6" t="n">
        <v>0</v>
      </c>
      <c r="G22" s="6" t="n">
        <v>0</v>
      </c>
      <c r="H22" s="6" t="n">
        <v>85</v>
      </c>
      <c r="I22" s="6" t="n">
        <v>59</v>
      </c>
      <c r="J22" s="6" t="n">
        <f aca="false">+(F22)+H22</f>
        <v>85</v>
      </c>
      <c r="K22" s="6" t="n">
        <f aca="false">(G22)+I22</f>
        <v>59</v>
      </c>
      <c r="L22" s="7" t="n">
        <f aca="false">(J22)/D22</f>
        <v>3.86363636363636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51</v>
      </c>
      <c r="D23" s="6" t="n">
        <v>0</v>
      </c>
      <c r="E23" s="6" t="n">
        <v>0</v>
      </c>
      <c r="F23" s="6" t="n">
        <v>2</v>
      </c>
      <c r="G23" s="6" t="n">
        <v>0</v>
      </c>
      <c r="H23" s="6" t="n">
        <v>172</v>
      </c>
      <c r="I23" s="6" t="n">
        <v>27</v>
      </c>
      <c r="J23" s="6" t="n">
        <f aca="false">+(F23)+H23</f>
        <v>174</v>
      </c>
      <c r="K23" s="6" t="n">
        <f aca="false">(G23)+I23</f>
        <v>27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51</v>
      </c>
      <c r="D24" s="6" t="n">
        <v>9</v>
      </c>
      <c r="E24" s="6" t="n">
        <v>39</v>
      </c>
      <c r="F24" s="6" t="n">
        <v>4</v>
      </c>
      <c r="G24" s="6" t="n">
        <v>0</v>
      </c>
      <c r="H24" s="6" t="n">
        <v>74</v>
      </c>
      <c r="I24" s="6" t="n">
        <v>12</v>
      </c>
      <c r="J24" s="6" t="n">
        <f aca="false">+(F24)+H24</f>
        <v>78</v>
      </c>
      <c r="K24" s="6" t="n">
        <f aca="false">(G24)+I24</f>
        <v>12</v>
      </c>
      <c r="L24" s="7" t="n">
        <f aca="false">(J24)/D24</f>
        <v>8.66666666666667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51</v>
      </c>
      <c r="D25" s="6" t="n">
        <v>0</v>
      </c>
      <c r="E25" s="6" t="n">
        <v>0</v>
      </c>
      <c r="F25" s="6" t="n">
        <v>1</v>
      </c>
      <c r="G25" s="6" t="n">
        <v>0</v>
      </c>
      <c r="H25" s="6" t="n">
        <v>121</v>
      </c>
      <c r="I25" s="6" t="n">
        <v>62</v>
      </c>
      <c r="J25" s="6" t="n">
        <f aca="false">+(F25)+H25</f>
        <v>122</v>
      </c>
      <c r="K25" s="6" t="n">
        <f aca="false">(G25)+I25</f>
        <v>62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5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0</v>
      </c>
      <c r="I26" s="6" t="n">
        <v>0</v>
      </c>
      <c r="J26" s="6" t="n">
        <f aca="false">+(F26)+H26</f>
        <v>40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5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6</v>
      </c>
      <c r="I27" s="6" t="n">
        <v>108</v>
      </c>
      <c r="J27" s="6" t="n">
        <f aca="false">+(F27)+H27</f>
        <v>106</v>
      </c>
      <c r="K27" s="6" t="n">
        <f aca="false">(G27)+I27</f>
        <v>108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51</v>
      </c>
      <c r="D28" s="6" t="n">
        <v>5</v>
      </c>
      <c r="E28" s="6" t="n">
        <v>16</v>
      </c>
      <c r="F28" s="6" t="n">
        <v>9</v>
      </c>
      <c r="G28" s="6" t="n">
        <v>5</v>
      </c>
      <c r="H28" s="6" t="n">
        <v>187</v>
      </c>
      <c r="I28" s="6" t="n">
        <v>53</v>
      </c>
      <c r="J28" s="6" t="n">
        <f aca="false">+(F28)+H28</f>
        <v>196</v>
      </c>
      <c r="K28" s="6" t="n">
        <f aca="false">(G28)+I28</f>
        <v>58</v>
      </c>
      <c r="L28" s="7" t="n">
        <f aca="false">(J28)/D28</f>
        <v>39.2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51</v>
      </c>
      <c r="D29" s="6" t="n">
        <v>39</v>
      </c>
      <c r="E29" s="6" t="n">
        <v>54</v>
      </c>
      <c r="F29" s="6" t="n">
        <v>3</v>
      </c>
      <c r="G29" s="6" t="n">
        <v>0</v>
      </c>
      <c r="H29" s="6" t="n">
        <v>89</v>
      </c>
      <c r="I29" s="6" t="n">
        <v>0</v>
      </c>
      <c r="J29" s="6" t="n">
        <f aca="false">+(F29)+H29</f>
        <v>92</v>
      </c>
      <c r="K29" s="6" t="n">
        <f aca="false">(G29)+I29</f>
        <v>0</v>
      </c>
      <c r="L29" s="7" t="n">
        <f aca="false">(J29)/D29</f>
        <v>2.35897435897436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51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7</v>
      </c>
      <c r="I30" s="6" t="n">
        <v>6</v>
      </c>
      <c r="J30" s="6" t="n">
        <f aca="false">+(F30)+H30</f>
        <v>57</v>
      </c>
      <c r="K30" s="6" t="n">
        <f aca="false">(G30)+I30</f>
        <v>6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51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38</v>
      </c>
      <c r="I31" s="6" t="n">
        <v>0</v>
      </c>
      <c r="J31" s="6" t="n">
        <f aca="false">+(F31)+H31</f>
        <v>38</v>
      </c>
      <c r="K31" s="6" t="n">
        <f aca="false">(G31)+I31</f>
        <v>0</v>
      </c>
      <c r="L31" s="7" t="n">
        <v>0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51</v>
      </c>
      <c r="D32" s="6" t="n">
        <v>8</v>
      </c>
      <c r="E32" s="6" t="n">
        <v>0</v>
      </c>
      <c r="F32" s="6" t="n">
        <v>3</v>
      </c>
      <c r="G32" s="6" t="n">
        <v>1</v>
      </c>
      <c r="H32" s="6" t="n">
        <v>470</v>
      </c>
      <c r="I32" s="6" t="n">
        <v>32</v>
      </c>
      <c r="J32" s="6" t="n">
        <f aca="false">+(F32)+H32</f>
        <v>473</v>
      </c>
      <c r="K32" s="6" t="n">
        <f aca="false">(G32)+I32</f>
        <v>33</v>
      </c>
      <c r="L32" s="7" t="n">
        <f aca="false">(J32)/D32</f>
        <v>59.125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51</v>
      </c>
      <c r="D33" s="8" t="n">
        <v>0</v>
      </c>
      <c r="E33" s="8" t="n">
        <v>50</v>
      </c>
      <c r="F33" s="8" t="n">
        <v>3</v>
      </c>
      <c r="G33" s="8" t="n">
        <v>1</v>
      </c>
      <c r="H33" s="8" t="n">
        <v>27</v>
      </c>
      <c r="I33" s="8" t="n">
        <v>10</v>
      </c>
      <c r="J33" s="6" t="n">
        <f aca="false">+(F33)+H33</f>
        <v>30</v>
      </c>
      <c r="K33" s="6" t="n">
        <f aca="false">(G33)+I33</f>
        <v>11</v>
      </c>
      <c r="L33" s="7" t="e">
        <f aca="false">(J33)/D33</f>
        <v>#DIV/0!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51</v>
      </c>
      <c r="D34" s="6" t="n">
        <v>31</v>
      </c>
      <c r="E34" s="6" t="n">
        <v>124</v>
      </c>
      <c r="F34" s="6" t="n">
        <v>3</v>
      </c>
      <c r="G34" s="6" t="n">
        <v>0</v>
      </c>
      <c r="H34" s="6" t="n">
        <v>47</v>
      </c>
      <c r="I34" s="6" t="n">
        <v>27</v>
      </c>
      <c r="J34" s="6" t="n">
        <f aca="false">+(F34)+H34</f>
        <v>50</v>
      </c>
      <c r="K34" s="6" t="n">
        <f aca="false">(G34)+I34</f>
        <v>27</v>
      </c>
      <c r="L34" s="7" t="n">
        <f aca="false">(J34)/D34</f>
        <v>1.61290322580645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51</v>
      </c>
      <c r="D35" s="6" t="n">
        <v>25</v>
      </c>
      <c r="E35" s="6" t="n">
        <v>25</v>
      </c>
      <c r="F35" s="6" t="n">
        <v>7</v>
      </c>
      <c r="G35" s="6" t="n">
        <v>0</v>
      </c>
      <c r="H35" s="6" t="n">
        <v>153</v>
      </c>
      <c r="I35" s="6" t="n">
        <v>1</v>
      </c>
      <c r="J35" s="6" t="n">
        <f aca="false">+(F35)+H35</f>
        <v>160</v>
      </c>
      <c r="K35" s="6" t="n">
        <f aca="false">(G35)+I35</f>
        <v>1</v>
      </c>
      <c r="L35" s="7" t="n">
        <f aca="false">(J35)/D35</f>
        <v>6.4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51</v>
      </c>
      <c r="D36" s="6" t="n">
        <v>25</v>
      </c>
      <c r="E36" s="6" t="n">
        <v>2</v>
      </c>
      <c r="F36" s="6" t="n">
        <v>4</v>
      </c>
      <c r="G36" s="6" t="n">
        <v>0</v>
      </c>
      <c r="H36" s="6" t="n">
        <v>100</v>
      </c>
      <c r="I36" s="6" t="n">
        <v>37</v>
      </c>
      <c r="J36" s="6" t="n">
        <f aca="false">+(F36)+H36</f>
        <v>104</v>
      </c>
      <c r="K36" s="6" t="n">
        <f aca="false">(G36)+I36</f>
        <v>37</v>
      </c>
      <c r="L36" s="7" t="n">
        <f aca="false">(J36)/D36</f>
        <v>4.16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51</v>
      </c>
      <c r="D37" s="6" t="n">
        <v>5</v>
      </c>
      <c r="E37" s="6" t="n">
        <v>0</v>
      </c>
      <c r="F37" s="6" t="n">
        <v>0</v>
      </c>
      <c r="G37" s="6" t="n">
        <v>0</v>
      </c>
      <c r="H37" s="6" t="n">
        <v>55</v>
      </c>
      <c r="I37" s="6" t="n">
        <v>0</v>
      </c>
      <c r="J37" s="6" t="n">
        <f aca="false">+(F37)+H37</f>
        <v>55</v>
      </c>
      <c r="K37" s="6" t="n">
        <f aca="false">(G37)+I37</f>
        <v>0</v>
      </c>
      <c r="L37" s="7" t="n">
        <f aca="false">(J37)/D37</f>
        <v>11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51</v>
      </c>
      <c r="D38" s="6" t="n">
        <v>1</v>
      </c>
      <c r="E38" s="6" t="n">
        <v>15</v>
      </c>
      <c r="F38" s="6" t="n">
        <v>3</v>
      </c>
      <c r="G38" s="6" t="n">
        <v>0</v>
      </c>
      <c r="H38" s="6" t="n">
        <v>72</v>
      </c>
      <c r="I38" s="6" t="n">
        <v>22</v>
      </c>
      <c r="J38" s="6" t="n">
        <f aca="false">+(F38)+H38</f>
        <v>75</v>
      </c>
      <c r="K38" s="6" t="n">
        <f aca="false">(G38)+I38</f>
        <v>22</v>
      </c>
      <c r="L38" s="7" t="n">
        <f aca="false">(J38)/D38</f>
        <v>75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51</v>
      </c>
      <c r="D39" s="6" t="n">
        <v>10</v>
      </c>
      <c r="E39" s="6" t="n">
        <v>8</v>
      </c>
      <c r="F39" s="6" t="n">
        <v>0</v>
      </c>
      <c r="G39" s="6" t="n">
        <v>0</v>
      </c>
      <c r="H39" s="6" t="n">
        <v>67</v>
      </c>
      <c r="I39" s="6" t="n">
        <v>21</v>
      </c>
      <c r="J39" s="6" t="n">
        <f aca="false">+(F39)+H39</f>
        <v>67</v>
      </c>
      <c r="K39" s="6" t="n">
        <f aca="false">(G39)+I39</f>
        <v>21</v>
      </c>
      <c r="L39" s="7" t="n">
        <f aca="false">(J39)/D39</f>
        <v>6.7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51</v>
      </c>
      <c r="D40" s="6" t="n">
        <v>9</v>
      </c>
      <c r="E40" s="6" t="n">
        <v>20</v>
      </c>
      <c r="F40" s="6" t="n">
        <v>18</v>
      </c>
      <c r="G40" s="6" t="n">
        <v>0</v>
      </c>
      <c r="H40" s="6" t="n">
        <v>133</v>
      </c>
      <c r="I40" s="6" t="n">
        <v>7</v>
      </c>
      <c r="J40" s="6" t="n">
        <f aca="false">+(F40)+H40</f>
        <v>151</v>
      </c>
      <c r="K40" s="6" t="n">
        <f aca="false">(G40)+I40</f>
        <v>7</v>
      </c>
      <c r="L40" s="7" t="n">
        <f aca="false">(J40)/D40</f>
        <v>16.7777777777778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51</v>
      </c>
      <c r="D41" s="6" t="n">
        <v>0</v>
      </c>
      <c r="E41" s="6" t="n">
        <v>0</v>
      </c>
      <c r="F41" s="6" t="n">
        <v>4</v>
      </c>
      <c r="G41" s="6" t="n">
        <v>0</v>
      </c>
      <c r="H41" s="6" t="n">
        <v>44</v>
      </c>
      <c r="I41" s="6" t="n">
        <v>5</v>
      </c>
      <c r="J41" s="6" t="n">
        <f aca="false">+(F41)+H41</f>
        <v>48</v>
      </c>
      <c r="K41" s="6" t="n">
        <f aca="false">(G41)+I41</f>
        <v>5</v>
      </c>
      <c r="L41" s="7" t="e">
        <f aca="false">(J41)/D41</f>
        <v>#DIV/0!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51</v>
      </c>
      <c r="D42" s="6" t="n">
        <v>54</v>
      </c>
      <c r="E42" s="6" t="n">
        <v>170</v>
      </c>
      <c r="F42" s="6" t="n">
        <v>1</v>
      </c>
      <c r="G42" s="6" t="n">
        <v>0</v>
      </c>
      <c r="H42" s="6" t="n">
        <v>159</v>
      </c>
      <c r="I42" s="6" t="n">
        <v>8</v>
      </c>
      <c r="J42" s="6" t="n">
        <f aca="false">+(F42)+H42</f>
        <v>160</v>
      </c>
      <c r="K42" s="6" t="n">
        <f aca="false">(G42)+I42</f>
        <v>8</v>
      </c>
      <c r="L42" s="7" t="n">
        <f aca="false">(J42)/D42</f>
        <v>2.96296296296296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51</v>
      </c>
      <c r="D43" s="6" t="n">
        <v>5</v>
      </c>
      <c r="E43" s="6" t="n">
        <v>47</v>
      </c>
      <c r="F43" s="6" t="n">
        <v>3</v>
      </c>
      <c r="G43" s="6" t="n">
        <v>0</v>
      </c>
      <c r="H43" s="6" t="n">
        <v>166</v>
      </c>
      <c r="I43" s="6" t="n">
        <v>64</v>
      </c>
      <c r="J43" s="6" t="n">
        <f aca="false">+(F43)+H43</f>
        <v>169</v>
      </c>
      <c r="K43" s="6" t="n">
        <f aca="false">(G43)+I43</f>
        <v>64</v>
      </c>
      <c r="L43" s="7" t="n">
        <f aca="false">(J43)/D43</f>
        <v>33.8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51</v>
      </c>
      <c r="D44" s="6" t="n">
        <v>5</v>
      </c>
      <c r="E44" s="6" t="n">
        <v>43</v>
      </c>
      <c r="F44" s="6" t="n">
        <v>0</v>
      </c>
      <c r="G44" s="6" t="n">
        <v>0</v>
      </c>
      <c r="H44" s="6" t="n">
        <v>23</v>
      </c>
      <c r="I44" s="6" t="n">
        <v>7</v>
      </c>
      <c r="J44" s="6" t="n">
        <f aca="false">+(F44)+H44</f>
        <v>23</v>
      </c>
      <c r="K44" s="6" t="n">
        <f aca="false">(G44)+I44</f>
        <v>7</v>
      </c>
      <c r="L44" s="7" t="n">
        <f aca="false">(J44)/D44</f>
        <v>4.6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51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69</v>
      </c>
      <c r="I45" s="6" t="n">
        <v>146</v>
      </c>
      <c r="J45" s="6" t="n">
        <f aca="false">+(F45)+H45</f>
        <v>69</v>
      </c>
      <c r="K45" s="6" t="n">
        <f aca="false">(G45)+I45</f>
        <v>146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51</v>
      </c>
      <c r="D46" s="6" t="n">
        <v>22</v>
      </c>
      <c r="E46" s="6" t="n">
        <v>20</v>
      </c>
      <c r="F46" s="6" t="n">
        <v>0</v>
      </c>
      <c r="G46" s="6" t="n">
        <v>0</v>
      </c>
      <c r="H46" s="6" t="n">
        <v>62</v>
      </c>
      <c r="I46" s="6" t="n">
        <v>6</v>
      </c>
      <c r="J46" s="6" t="n">
        <f aca="false">+(F46)+H46</f>
        <v>62</v>
      </c>
      <c r="K46" s="6" t="n">
        <f aca="false">(G46)+I46</f>
        <v>6</v>
      </c>
      <c r="L46" s="7" t="n">
        <f aca="false">(J46)/D46</f>
        <v>2.81818181818182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51</v>
      </c>
      <c r="D47" s="6" t="n">
        <v>4</v>
      </c>
      <c r="E47" s="6" t="n">
        <v>37</v>
      </c>
      <c r="F47" s="6" t="n">
        <v>0</v>
      </c>
      <c r="G47" s="6" t="n">
        <v>0</v>
      </c>
      <c r="H47" s="6" t="n">
        <v>65</v>
      </c>
      <c r="I47" s="6" t="n">
        <v>58</v>
      </c>
      <c r="J47" s="6" t="n">
        <f aca="false">+(F47)+H47</f>
        <v>65</v>
      </c>
      <c r="K47" s="6" t="n">
        <f aca="false">(G47)+I47</f>
        <v>58</v>
      </c>
      <c r="L47" s="7" t="n">
        <f aca="false">(J47)/D47</f>
        <v>16.25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51</v>
      </c>
      <c r="D48" s="6" t="n">
        <v>13</v>
      </c>
      <c r="E48" s="6" t="n">
        <v>17</v>
      </c>
      <c r="F48" s="6" t="n">
        <v>11</v>
      </c>
      <c r="G48" s="6" t="n">
        <v>0</v>
      </c>
      <c r="H48" s="6" t="n">
        <v>152</v>
      </c>
      <c r="I48" s="6" t="n">
        <v>10</v>
      </c>
      <c r="J48" s="6" t="n">
        <f aca="false">+(F48)+H48</f>
        <v>163</v>
      </c>
      <c r="K48" s="6" t="n">
        <f aca="false">(G48)+I48</f>
        <v>10</v>
      </c>
      <c r="L48" s="7" t="n">
        <v>0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51</v>
      </c>
      <c r="D49" s="6" t="n">
        <v>5</v>
      </c>
      <c r="E49" s="6" t="n">
        <v>59</v>
      </c>
      <c r="F49" s="6" t="n">
        <v>0</v>
      </c>
      <c r="G49" s="6" t="n">
        <v>0</v>
      </c>
      <c r="H49" s="6" t="n">
        <v>85</v>
      </c>
      <c r="I49" s="6" t="n">
        <v>70</v>
      </c>
      <c r="J49" s="6" t="n">
        <f aca="false">+(F49)+H49</f>
        <v>85</v>
      </c>
      <c r="K49" s="6" t="n">
        <f aca="false">(G49)+I49</f>
        <v>70</v>
      </c>
      <c r="L49" s="7" t="n">
        <f aca="false">(J49)/D49</f>
        <v>17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51</v>
      </c>
      <c r="D50" s="6" t="n">
        <v>9</v>
      </c>
      <c r="E50" s="6" t="n">
        <v>36</v>
      </c>
      <c r="F50" s="6" t="n">
        <v>0</v>
      </c>
      <c r="G50" s="6" t="n">
        <v>0</v>
      </c>
      <c r="H50" s="6" t="n">
        <v>89</v>
      </c>
      <c r="I50" s="6" t="n">
        <v>1</v>
      </c>
      <c r="J50" s="6" t="n">
        <f aca="false">+(F50)+H50</f>
        <v>89</v>
      </c>
      <c r="K50" s="6" t="n">
        <f aca="false">(G50)+I50</f>
        <v>1</v>
      </c>
      <c r="L50" s="7" t="n">
        <f aca="false">(J50)/D50</f>
        <v>9.88888888888889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477</v>
      </c>
      <c r="E51" s="13" t="n">
        <f aca="false">SUM(E6:E50)</f>
        <v>1179</v>
      </c>
      <c r="F51" s="13" t="n">
        <f aca="false">SUM(F6:F50)</f>
        <v>127</v>
      </c>
      <c r="G51" s="13" t="n">
        <f aca="false">SUM(G6:G50)</f>
        <v>11</v>
      </c>
      <c r="H51" s="13" t="n">
        <f aca="false">SUM(H6:H50)</f>
        <v>3667</v>
      </c>
      <c r="I51" s="13" t="n">
        <f aca="false">SUM(I6:I50)</f>
        <v>1307</v>
      </c>
      <c r="J51" s="13" t="n">
        <f aca="false">SUM(J6:J50)</f>
        <v>3794</v>
      </c>
      <c r="K51" s="13" t="n">
        <f aca="false">SUM(K6:K50)</f>
        <v>1318</v>
      </c>
      <c r="L51" s="14" t="n">
        <f aca="false">(J51)/D51</f>
        <v>7.9538784067086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63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39" t="s">
        <v>7</v>
      </c>
      <c r="F60" s="39" t="s">
        <v>8</v>
      </c>
      <c r="G60" s="39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customFormat="fals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42" t="n">
        <f aca="false">'4 MAYO'!D61+'5 MAYO'!D6</f>
        <v>19575</v>
      </c>
      <c r="E61" s="42" t="n">
        <f aca="false">'4 MAYO'!E61+'5 MAYO'!E6</f>
        <v>7464</v>
      </c>
      <c r="F61" s="42" t="n">
        <f aca="false">'4 MAYO'!F61+'5 MAYO'!F6</f>
        <v>170</v>
      </c>
      <c r="G61" s="42" t="n">
        <f aca="false">'4 MAYO'!G61+'5 MAYO'!G6</f>
        <v>29</v>
      </c>
      <c r="H61" s="42" t="n">
        <f aca="false">'4 MAYO'!H61+'5 MAYO'!H6</f>
        <v>13089</v>
      </c>
      <c r="I61" s="42" t="n">
        <f aca="false">'4 MAYO'!I61+'5 MAYO'!I6</f>
        <v>2958</v>
      </c>
      <c r="J61" s="42" t="n">
        <f aca="false">'4 MAYO'!J61+'5 MAYO'!J6</f>
        <v>13259</v>
      </c>
      <c r="K61" s="42" t="n">
        <f aca="false">'4 MAYO'!K61+'5 MAYO'!K6</f>
        <v>2987</v>
      </c>
      <c r="L61" s="43" t="n">
        <f aca="false">(J61)*100/D61</f>
        <v>67.7343550446999</v>
      </c>
      <c r="M61" s="44" t="n">
        <v>25</v>
      </c>
      <c r="N61" s="45" t="n">
        <v>41</v>
      </c>
    </row>
    <row r="62" customFormat="false" ht="12.75" hidden="false" customHeight="false" outlineLevel="0" collapsed="false">
      <c r="A62" s="46" t="n">
        <v>2</v>
      </c>
      <c r="B62" s="47" t="s">
        <v>17</v>
      </c>
      <c r="C62" s="48" t="n">
        <v>39465</v>
      </c>
      <c r="D62" s="49" t="n">
        <f aca="false">'4 MAYO'!D62+'5 MAYO'!D7</f>
        <v>30843</v>
      </c>
      <c r="E62" s="49" t="n">
        <f aca="false">'4 MAYO'!E62+'5 MAYO'!E7</f>
        <v>7905</v>
      </c>
      <c r="F62" s="49" t="n">
        <f aca="false">'4 MAYO'!F62+'5 MAYO'!F7</f>
        <v>130</v>
      </c>
      <c r="G62" s="49" t="n">
        <f aca="false">'4 MAYO'!G62+'5 MAYO'!G7</f>
        <v>7</v>
      </c>
      <c r="H62" s="49" t="n">
        <f aca="false">'4 MAYO'!H62+'5 MAYO'!H7</f>
        <v>12405</v>
      </c>
      <c r="I62" s="49" t="n">
        <f aca="false">'4 MAYO'!I62+'5 MAYO'!I7</f>
        <v>3536</v>
      </c>
      <c r="J62" s="49" t="n">
        <f aca="false">'4 MAYO'!J62+'5 MAYO'!J7</f>
        <v>12535</v>
      </c>
      <c r="K62" s="49" t="n">
        <f aca="false">'4 MAYO'!K62+'5 MAYO'!K7</f>
        <v>3543</v>
      </c>
      <c r="L62" s="50" t="n">
        <f aca="false">(J62)*100/D62</f>
        <v>40.641312453393</v>
      </c>
      <c r="M62" s="51" t="n">
        <v>24</v>
      </c>
      <c r="N62" s="52" t="n">
        <v>37</v>
      </c>
    </row>
    <row r="63" customFormat="fals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42" t="n">
        <f aca="false">'4 MAYO'!D63+'5 MAYO'!D8</f>
        <v>14601</v>
      </c>
      <c r="E63" s="42" t="n">
        <f aca="false">'4 MAYO'!E63+'5 MAYO'!E8</f>
        <v>3404</v>
      </c>
      <c r="F63" s="42" t="n">
        <f aca="false">'4 MAYO'!F63+'5 MAYO'!F8</f>
        <v>108</v>
      </c>
      <c r="G63" s="42" t="n">
        <f aca="false">'4 MAYO'!G63+'5 MAYO'!G8</f>
        <v>11</v>
      </c>
      <c r="H63" s="42" t="n">
        <f aca="false">'4 MAYO'!H63+'5 MAYO'!H8</f>
        <v>9855</v>
      </c>
      <c r="I63" s="42" t="n">
        <f aca="false">'4 MAYO'!I63+'5 MAYO'!I8</f>
        <v>2691</v>
      </c>
      <c r="J63" s="42" t="n">
        <f aca="false">'4 MAYO'!J63+'5 MAYO'!J8</f>
        <v>9963</v>
      </c>
      <c r="K63" s="42" t="n">
        <f aca="false">'4 MAYO'!K63+'5 MAYO'!K8</f>
        <v>2702</v>
      </c>
      <c r="L63" s="43" t="n">
        <f aca="false">(J63)*100/D63</f>
        <v>68.2350523936717</v>
      </c>
      <c r="M63" s="44" t="n">
        <v>23</v>
      </c>
      <c r="N63" s="45" t="n">
        <v>7</v>
      </c>
    </row>
    <row r="64" customFormat="false" ht="12.75" hidden="false" customHeight="false" outlineLevel="0" collapsed="false">
      <c r="A64" s="46" t="n">
        <v>4</v>
      </c>
      <c r="B64" s="47" t="s">
        <v>19</v>
      </c>
      <c r="C64" s="48" t="n">
        <v>21788</v>
      </c>
      <c r="D64" s="49" t="n">
        <f aca="false">'4 MAYO'!D64+'5 MAYO'!D9</f>
        <v>15979</v>
      </c>
      <c r="E64" s="49" t="n">
        <f aca="false">'4 MAYO'!E64+'5 MAYO'!E9</f>
        <v>2738</v>
      </c>
      <c r="F64" s="49" t="n">
        <f aca="false">'4 MAYO'!F64+'5 MAYO'!F9</f>
        <v>535</v>
      </c>
      <c r="G64" s="49" t="n">
        <f aca="false">'4 MAYO'!G64+'5 MAYO'!G9</f>
        <v>96</v>
      </c>
      <c r="H64" s="49" t="n">
        <f aca="false">'4 MAYO'!H64+'5 MAYO'!H9</f>
        <v>6542</v>
      </c>
      <c r="I64" s="49" t="n">
        <f aca="false">'4 MAYO'!I64+'5 MAYO'!I9</f>
        <v>1885</v>
      </c>
      <c r="J64" s="49" t="n">
        <f aca="false">'4 MAYO'!J64+'5 MAYO'!J9</f>
        <v>7077</v>
      </c>
      <c r="K64" s="49" t="n">
        <f aca="false">'4 MAYO'!K64+'5 MAYO'!K9</f>
        <v>1981</v>
      </c>
      <c r="L64" s="50" t="n">
        <f aca="false">(J64)*100/D64</f>
        <v>44.2893798110019</v>
      </c>
      <c r="M64" s="51" t="n">
        <v>9</v>
      </c>
      <c r="N64" s="52" t="n">
        <v>9</v>
      </c>
    </row>
    <row r="65" customFormat="fals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42" t="n">
        <f aca="false">'4 MAYO'!D65+'5 MAYO'!D10</f>
        <v>8297</v>
      </c>
      <c r="E65" s="42" t="n">
        <f aca="false">'4 MAYO'!E65+'5 MAYO'!E10</f>
        <v>3338</v>
      </c>
      <c r="F65" s="42" t="n">
        <f aca="false">'4 MAYO'!F65+'5 MAYO'!F10</f>
        <v>253</v>
      </c>
      <c r="G65" s="42" t="n">
        <f aca="false">'4 MAYO'!G65+'5 MAYO'!G10</f>
        <v>106</v>
      </c>
      <c r="H65" s="42" t="n">
        <f aca="false">'4 MAYO'!H65+'5 MAYO'!H10</f>
        <v>7771</v>
      </c>
      <c r="I65" s="42" t="n">
        <f aca="false">'4 MAYO'!I65+'5 MAYO'!I10</f>
        <v>2768</v>
      </c>
      <c r="J65" s="42" t="n">
        <f aca="false">'4 MAYO'!J65+'5 MAYO'!J10</f>
        <v>8024</v>
      </c>
      <c r="K65" s="42" t="n">
        <f aca="false">'4 MAYO'!K65+'5 MAYO'!K10</f>
        <v>2874</v>
      </c>
      <c r="L65" s="43" t="n">
        <f aca="false">(J65)*100/D65</f>
        <v>96.7096540918404</v>
      </c>
      <c r="M65" s="44" t="n">
        <v>4</v>
      </c>
      <c r="N65" s="45" t="n">
        <v>5</v>
      </c>
    </row>
    <row r="66" customFormat="false" ht="12.75" hidden="false" customHeight="false" outlineLevel="0" collapsed="false">
      <c r="A66" s="46" t="n">
        <v>6</v>
      </c>
      <c r="B66" s="47" t="s">
        <v>21</v>
      </c>
      <c r="C66" s="48" t="n">
        <v>11640</v>
      </c>
      <c r="D66" s="49" t="n">
        <f aca="false">'4 MAYO'!D66+'5 MAYO'!D11</f>
        <v>8975</v>
      </c>
      <c r="E66" s="49" t="n">
        <f aca="false">'4 MAYO'!E66+'5 MAYO'!E11</f>
        <v>355</v>
      </c>
      <c r="F66" s="49" t="n">
        <f aca="false">'4 MAYO'!F66+'5 MAYO'!F11</f>
        <v>75</v>
      </c>
      <c r="G66" s="49" t="n">
        <f aca="false">'4 MAYO'!G66+'5 MAYO'!G11</f>
        <v>19</v>
      </c>
      <c r="H66" s="49" t="n">
        <f aca="false">'4 MAYO'!H66+'5 MAYO'!H11</f>
        <v>5805</v>
      </c>
      <c r="I66" s="49" t="n">
        <f aca="false">'4 MAYO'!I66+'5 MAYO'!I11</f>
        <v>1761</v>
      </c>
      <c r="J66" s="49" t="n">
        <f aca="false">'4 MAYO'!J66+'5 MAYO'!J11</f>
        <v>5880</v>
      </c>
      <c r="K66" s="49" t="n">
        <f aca="false">'4 MAYO'!K66+'5 MAYO'!K11</f>
        <v>1780</v>
      </c>
      <c r="L66" s="50" t="n">
        <f aca="false">(J66)*100/D66</f>
        <v>65.5153203342618</v>
      </c>
      <c r="M66" s="53" t="n">
        <v>2</v>
      </c>
      <c r="N66" s="54" t="n">
        <v>28</v>
      </c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42" t="n">
        <f aca="false">'4 MAYO'!D67+'5 MAYO'!D12</f>
        <v>8207</v>
      </c>
      <c r="E67" s="42" t="n">
        <f aca="false">'4 MAYO'!E67+'5 MAYO'!E12</f>
        <v>1932</v>
      </c>
      <c r="F67" s="42" t="n">
        <f aca="false">'4 MAYO'!F67+'5 MAYO'!F12</f>
        <v>88</v>
      </c>
      <c r="G67" s="42" t="n">
        <f aca="false">'4 MAYO'!G67+'5 MAYO'!G12</f>
        <v>9</v>
      </c>
      <c r="H67" s="42" t="n">
        <f aca="false">'4 MAYO'!H67+'5 MAYO'!H12</f>
        <v>5662</v>
      </c>
      <c r="I67" s="42" t="n">
        <f aca="false">'4 MAYO'!I67+'5 MAYO'!I12</f>
        <v>1979</v>
      </c>
      <c r="J67" s="42" t="n">
        <f aca="false">'4 MAYO'!J67+'5 MAYO'!J12</f>
        <v>5750</v>
      </c>
      <c r="K67" s="42" t="n">
        <f aca="false">'4 MAYO'!K67+'5 MAYO'!K12</f>
        <v>1988</v>
      </c>
      <c r="L67" s="43" t="n">
        <f aca="false">(J67)*100/D67</f>
        <v>70.0621420738394</v>
      </c>
      <c r="M67" s="55" t="n">
        <v>32</v>
      </c>
      <c r="N67" s="56" t="n">
        <v>17</v>
      </c>
    </row>
    <row r="68" customFormat="false" ht="12.75" hidden="false" customHeight="false" outlineLevel="0" collapsed="false">
      <c r="A68" s="46" t="n">
        <v>8</v>
      </c>
      <c r="B68" s="47" t="s">
        <v>23</v>
      </c>
      <c r="C68" s="48" t="n">
        <v>10865</v>
      </c>
      <c r="D68" s="49" t="n">
        <f aca="false">'4 MAYO'!D68+'5 MAYO'!D13</f>
        <v>11758</v>
      </c>
      <c r="E68" s="49" t="n">
        <f aca="false">'4 MAYO'!E68+'5 MAYO'!E13</f>
        <v>6720</v>
      </c>
      <c r="F68" s="49" t="n">
        <f aca="false">'4 MAYO'!F68+'5 MAYO'!F13</f>
        <v>1</v>
      </c>
      <c r="G68" s="49" t="n">
        <f aca="false">'4 MAYO'!G68+'5 MAYO'!G13</f>
        <v>0</v>
      </c>
      <c r="H68" s="49" t="n">
        <f aca="false">'4 MAYO'!H68+'5 MAYO'!H13</f>
        <v>3764</v>
      </c>
      <c r="I68" s="49" t="n">
        <f aca="false">'4 MAYO'!I68+'5 MAYO'!I13</f>
        <v>2479</v>
      </c>
      <c r="J68" s="49" t="n">
        <f aca="false">'4 MAYO'!J68+'5 MAYO'!J13</f>
        <v>3765</v>
      </c>
      <c r="K68" s="49" t="n">
        <f aca="false">'4 MAYO'!K68+'5 MAYO'!K13</f>
        <v>2479</v>
      </c>
      <c r="L68" s="50" t="n">
        <f aca="false">(J68)*100/D68</f>
        <v>32.0207518285423</v>
      </c>
      <c r="M68" s="51" t="n">
        <v>8</v>
      </c>
      <c r="N68" s="52" t="n">
        <v>26</v>
      </c>
    </row>
    <row r="69" customFormat="fals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42" t="n">
        <f aca="false">'4 MAYO'!D69+'5 MAYO'!D14</f>
        <v>12389</v>
      </c>
      <c r="E69" s="42" t="n">
        <f aca="false">'4 MAYO'!E69+'5 MAYO'!E14</f>
        <v>4532</v>
      </c>
      <c r="F69" s="42" t="n">
        <f aca="false">'4 MAYO'!F69+'5 MAYO'!F14</f>
        <v>44</v>
      </c>
      <c r="G69" s="42" t="n">
        <f aca="false">'4 MAYO'!G69+'5 MAYO'!G14</f>
        <v>8</v>
      </c>
      <c r="H69" s="42" t="n">
        <f aca="false">'4 MAYO'!H69+'5 MAYO'!H14</f>
        <v>6554</v>
      </c>
      <c r="I69" s="42" t="n">
        <f aca="false">'4 MAYO'!I69+'5 MAYO'!I14</f>
        <v>4025</v>
      </c>
      <c r="J69" s="42" t="n">
        <f aca="false">'4 MAYO'!J69+'5 MAYO'!J14</f>
        <v>6598</v>
      </c>
      <c r="K69" s="42" t="n">
        <f aca="false">'4 MAYO'!K69+'5 MAYO'!K14</f>
        <v>4033</v>
      </c>
      <c r="L69" s="43" t="n">
        <f aca="false">(J69)*100/D69</f>
        <v>53.2569214625878</v>
      </c>
      <c r="M69" s="44" t="n">
        <v>37</v>
      </c>
      <c r="N69" s="45" t="n">
        <v>44</v>
      </c>
    </row>
    <row r="70" customFormat="false" ht="12.75" hidden="false" customHeight="false" outlineLevel="0" collapsed="false">
      <c r="A70" s="46" t="n">
        <v>10</v>
      </c>
      <c r="B70" s="47" t="s">
        <v>25</v>
      </c>
      <c r="C70" s="48" t="n">
        <v>14227</v>
      </c>
      <c r="D70" s="49" t="n">
        <f aca="false">'4 MAYO'!D70+'5 MAYO'!D15</f>
        <v>5901</v>
      </c>
      <c r="E70" s="49" t="n">
        <f aca="false">'4 MAYO'!E70+'5 MAYO'!E15</f>
        <v>2271</v>
      </c>
      <c r="F70" s="49" t="n">
        <f aca="false">'4 MAYO'!F70+'5 MAYO'!F15</f>
        <v>83</v>
      </c>
      <c r="G70" s="49" t="n">
        <f aca="false">'4 MAYO'!G70+'5 MAYO'!G15</f>
        <v>6</v>
      </c>
      <c r="H70" s="49" t="n">
        <f aca="false">'4 MAYO'!H70+'5 MAYO'!H15</f>
        <v>5719</v>
      </c>
      <c r="I70" s="49" t="n">
        <f aca="false">'4 MAYO'!I70+'5 MAYO'!I15</f>
        <v>3934</v>
      </c>
      <c r="J70" s="49" t="n">
        <f aca="false">'4 MAYO'!J70+'5 MAYO'!J15</f>
        <v>5802</v>
      </c>
      <c r="K70" s="49" t="n">
        <f aca="false">'4 MAYO'!K70+'5 MAYO'!K15</f>
        <v>3940</v>
      </c>
      <c r="L70" s="50" t="n">
        <f aca="false">(J70)*100/D70</f>
        <v>98.3223182511439</v>
      </c>
      <c r="M70" s="53" t="n">
        <v>16</v>
      </c>
      <c r="N70" s="54" t="n">
        <v>20</v>
      </c>
    </row>
    <row r="71" customFormat="fals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42" t="n">
        <f aca="false">'4 MAYO'!D71+'5 MAYO'!D16</f>
        <v>12553</v>
      </c>
      <c r="E71" s="42" t="n">
        <f aca="false">'4 MAYO'!E71+'5 MAYO'!E16</f>
        <v>1541</v>
      </c>
      <c r="F71" s="42" t="n">
        <f aca="false">'4 MAYO'!F71+'5 MAYO'!F16</f>
        <v>42</v>
      </c>
      <c r="G71" s="42" t="n">
        <f aca="false">'4 MAYO'!G71+'5 MAYO'!G16</f>
        <v>8</v>
      </c>
      <c r="H71" s="42" t="n">
        <f aca="false">'4 MAYO'!H71+'5 MAYO'!H16</f>
        <v>4027</v>
      </c>
      <c r="I71" s="42" t="n">
        <f aca="false">'4 MAYO'!I71+'5 MAYO'!I16</f>
        <v>2633</v>
      </c>
      <c r="J71" s="42" t="n">
        <f aca="false">'4 MAYO'!J71+'5 MAYO'!J16</f>
        <v>4069</v>
      </c>
      <c r="K71" s="42" t="n">
        <f aca="false">'4 MAYO'!K71+'5 MAYO'!K16</f>
        <v>2641</v>
      </c>
      <c r="L71" s="43" t="n">
        <f aca="false">(J71)*100/D71</f>
        <v>32.4145622560344</v>
      </c>
      <c r="M71" s="44" t="n">
        <v>14</v>
      </c>
      <c r="N71" s="45" t="n">
        <v>21</v>
      </c>
    </row>
    <row r="72" customFormat="false" ht="12.75" hidden="false" customHeight="false" outlineLevel="0" collapsed="false">
      <c r="A72" s="46" t="n">
        <v>12</v>
      </c>
      <c r="B72" s="47" t="s">
        <v>27</v>
      </c>
      <c r="C72" s="48" t="n">
        <v>18027</v>
      </c>
      <c r="D72" s="49" t="n">
        <f aca="false">'4 MAYO'!D72+'5 MAYO'!D17</f>
        <v>20708</v>
      </c>
      <c r="E72" s="49" t="n">
        <f aca="false">'4 MAYO'!E72+'5 MAYO'!E17</f>
        <v>3669</v>
      </c>
      <c r="F72" s="49" t="n">
        <f aca="false">'4 MAYO'!F72+'5 MAYO'!F17</f>
        <v>128</v>
      </c>
      <c r="G72" s="49" t="n">
        <f aca="false">'4 MAYO'!G72+'5 MAYO'!G17</f>
        <v>55</v>
      </c>
      <c r="H72" s="49" t="n">
        <f aca="false">'4 MAYO'!H72+'5 MAYO'!H17</f>
        <v>5752</v>
      </c>
      <c r="I72" s="49" t="n">
        <f aca="false">'4 MAYO'!I72+'5 MAYO'!I17</f>
        <v>3660</v>
      </c>
      <c r="J72" s="49" t="n">
        <f aca="false">'4 MAYO'!J72+'5 MAYO'!J17</f>
        <v>5880</v>
      </c>
      <c r="K72" s="49" t="n">
        <f aca="false">'4 MAYO'!K72+'5 MAYO'!K17</f>
        <v>3715</v>
      </c>
      <c r="L72" s="50" t="n">
        <f aca="false">(J72)*100/D72</f>
        <v>28.3948232567124</v>
      </c>
      <c r="M72" s="51" t="n">
        <v>40</v>
      </c>
      <c r="N72" s="52" t="n">
        <v>3</v>
      </c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42" t="n">
        <f aca="false">'4 MAYO'!D73+'5 MAYO'!D18</f>
        <v>11637</v>
      </c>
      <c r="E73" s="42" t="n">
        <f aca="false">'4 MAYO'!E73+'5 MAYO'!E18</f>
        <v>4455</v>
      </c>
      <c r="F73" s="42" t="n">
        <f aca="false">'4 MAYO'!F73+'5 MAYO'!F18</f>
        <v>184</v>
      </c>
      <c r="G73" s="42" t="n">
        <f aca="false">'4 MAYO'!G73+'5 MAYO'!G18</f>
        <v>74</v>
      </c>
      <c r="H73" s="42" t="n">
        <f aca="false">'4 MAYO'!H73+'5 MAYO'!H18</f>
        <v>8531</v>
      </c>
      <c r="I73" s="42" t="n">
        <f aca="false">'4 MAYO'!I73+'5 MAYO'!I18</f>
        <v>4316</v>
      </c>
      <c r="J73" s="42" t="n">
        <f aca="false">'4 MAYO'!J73+'5 MAYO'!J18</f>
        <v>8715</v>
      </c>
      <c r="K73" s="42" t="n">
        <f aca="false">'4 MAYO'!K73+'5 MAYO'!K18</f>
        <v>4390</v>
      </c>
      <c r="L73" s="43" t="n">
        <f aca="false">(J73)*100/D73</f>
        <v>74.8904356792988</v>
      </c>
      <c r="M73" s="55" t="n">
        <v>29</v>
      </c>
      <c r="N73" s="56" t="n">
        <v>11</v>
      </c>
    </row>
    <row r="74" customFormat="false" ht="12.75" hidden="false" customHeight="false" outlineLevel="0" collapsed="false">
      <c r="A74" s="46" t="n">
        <v>14</v>
      </c>
      <c r="B74" s="47" t="s">
        <v>29</v>
      </c>
      <c r="C74" s="48" t="n">
        <v>11958</v>
      </c>
      <c r="D74" s="49" t="n">
        <f aca="false">'4 MAYO'!D74+'5 MAYO'!D19</f>
        <v>17983</v>
      </c>
      <c r="E74" s="49" t="n">
        <f aca="false">'4 MAYO'!E74+'5 MAYO'!E19</f>
        <v>479</v>
      </c>
      <c r="F74" s="49" t="n">
        <f aca="false">'4 MAYO'!F74+'5 MAYO'!F19</f>
        <v>82</v>
      </c>
      <c r="G74" s="49" t="n">
        <f aca="false">'4 MAYO'!G74+'5 MAYO'!G19</f>
        <v>23</v>
      </c>
      <c r="H74" s="49" t="n">
        <f aca="false">'4 MAYO'!H74+'5 MAYO'!H19</f>
        <v>4282</v>
      </c>
      <c r="I74" s="49" t="n">
        <f aca="false">'4 MAYO'!I74+'5 MAYO'!I19</f>
        <v>2235</v>
      </c>
      <c r="J74" s="49" t="n">
        <f aca="false">'4 MAYO'!J74+'5 MAYO'!J19</f>
        <v>4364</v>
      </c>
      <c r="K74" s="49" t="n">
        <f aca="false">'4 MAYO'!K74+'5 MAYO'!K19</f>
        <v>2258</v>
      </c>
      <c r="L74" s="50" t="n">
        <f aca="false">(J74)*100/D74</f>
        <v>24.2673636211978</v>
      </c>
      <c r="M74" s="53" t="n">
        <v>10</v>
      </c>
      <c r="N74" s="54" t="n">
        <v>27</v>
      </c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42" t="n">
        <f aca="false">'4 MAYO'!D75+'5 MAYO'!D20</f>
        <v>31296</v>
      </c>
      <c r="E75" s="42" t="n">
        <f aca="false">'4 MAYO'!E75+'5 MAYO'!E20</f>
        <v>7847</v>
      </c>
      <c r="F75" s="42" t="n">
        <f aca="false">'4 MAYO'!F75+'5 MAYO'!F20</f>
        <v>137</v>
      </c>
      <c r="G75" s="42" t="n">
        <f aca="false">'4 MAYO'!G75+'5 MAYO'!G20</f>
        <v>28</v>
      </c>
      <c r="H75" s="42" t="n">
        <f aca="false">'4 MAYO'!H75+'5 MAYO'!H20</f>
        <v>15733</v>
      </c>
      <c r="I75" s="42" t="n">
        <f aca="false">'4 MAYO'!I75+'5 MAYO'!I20</f>
        <v>6220</v>
      </c>
      <c r="J75" s="42" t="n">
        <f aca="false">'4 MAYO'!J75+'5 MAYO'!J20</f>
        <v>15870</v>
      </c>
      <c r="K75" s="42" t="n">
        <f aca="false">'4 MAYO'!K75+'5 MAYO'!K20</f>
        <v>6248</v>
      </c>
      <c r="L75" s="43" t="n">
        <f aca="false">(J75)*100/D75</f>
        <v>50.7093558282209</v>
      </c>
      <c r="M75" s="55" t="n">
        <v>20</v>
      </c>
      <c r="N75" s="56" t="n">
        <v>1</v>
      </c>
    </row>
    <row r="76" customFormat="false" ht="12.75" hidden="false" customHeight="false" outlineLevel="0" collapsed="false">
      <c r="A76" s="46" t="n">
        <v>16</v>
      </c>
      <c r="B76" s="47" t="s">
        <v>31</v>
      </c>
      <c r="C76" s="48" t="n">
        <v>53228</v>
      </c>
      <c r="D76" s="49" t="n">
        <f aca="false">'4 MAYO'!D76+'5 MAYO'!D21</f>
        <v>23355</v>
      </c>
      <c r="E76" s="49" t="n">
        <f aca="false">'4 MAYO'!E76+'5 MAYO'!E21</f>
        <v>10261</v>
      </c>
      <c r="F76" s="49" t="n">
        <f aca="false">'4 MAYO'!F76+'5 MAYO'!F21</f>
        <v>355</v>
      </c>
      <c r="G76" s="49" t="n">
        <f aca="false">'4 MAYO'!G76+'5 MAYO'!G21</f>
        <v>57</v>
      </c>
      <c r="H76" s="49" t="n">
        <f aca="false">'4 MAYO'!H76+'5 MAYO'!H21</f>
        <v>8120</v>
      </c>
      <c r="I76" s="49" t="n">
        <f aca="false">'4 MAYO'!I76+'5 MAYO'!I21</f>
        <v>1670</v>
      </c>
      <c r="J76" s="49" t="n">
        <f aca="false">'4 MAYO'!J76+'5 MAYO'!J21</f>
        <v>8475</v>
      </c>
      <c r="K76" s="49" t="n">
        <f aca="false">'4 MAYO'!K76+'5 MAYO'!K21</f>
        <v>1727</v>
      </c>
      <c r="L76" s="50" t="n">
        <f aca="false">(J76)*100/D76</f>
        <v>36.2877328195247</v>
      </c>
      <c r="M76" s="51" t="n">
        <v>38</v>
      </c>
      <c r="N76" s="52" t="n">
        <v>34</v>
      </c>
    </row>
    <row r="77" customFormat="fals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42" t="n">
        <f aca="false">'4 MAYO'!D77+'5 MAYO'!D22</f>
        <v>35043</v>
      </c>
      <c r="E77" s="42" t="n">
        <f aca="false">'4 MAYO'!E77+'5 MAYO'!E22</f>
        <v>11093</v>
      </c>
      <c r="F77" s="42" t="n">
        <f aca="false">'4 MAYO'!F77+'5 MAYO'!F22</f>
        <v>116</v>
      </c>
      <c r="G77" s="42" t="n">
        <f aca="false">'4 MAYO'!G77+'5 MAYO'!G22</f>
        <v>9</v>
      </c>
      <c r="H77" s="42" t="n">
        <f aca="false">'4 MAYO'!H77+'5 MAYO'!H22</f>
        <v>13712</v>
      </c>
      <c r="I77" s="42" t="n">
        <f aca="false">'4 MAYO'!I77+'5 MAYO'!I22</f>
        <v>1857</v>
      </c>
      <c r="J77" s="42" t="n">
        <f aca="false">'4 MAYO'!J77+'5 MAYO'!J22</f>
        <v>13828</v>
      </c>
      <c r="K77" s="42" t="n">
        <f aca="false">'4 MAYO'!K77+'5 MAYO'!K22</f>
        <v>1866</v>
      </c>
      <c r="L77" s="43" t="n">
        <f aca="false">(J77)*100/D77</f>
        <v>39.4600918871101</v>
      </c>
      <c r="M77" s="55" t="n">
        <v>42</v>
      </c>
      <c r="N77" s="56" t="n">
        <v>39</v>
      </c>
    </row>
    <row r="78" customFormat="false" ht="12.75" hidden="false" customHeight="false" outlineLevel="0" collapsed="false">
      <c r="A78" s="57" t="n">
        <v>18</v>
      </c>
      <c r="B78" s="58" t="s">
        <v>33</v>
      </c>
      <c r="C78" s="49" t="n">
        <v>47384</v>
      </c>
      <c r="D78" s="49" t="n">
        <f aca="false">'4 MAYO'!D78+'5 MAYO'!D23</f>
        <v>19454</v>
      </c>
      <c r="E78" s="49" t="n">
        <f aca="false">'4 MAYO'!E78+'5 MAYO'!E23</f>
        <v>7329</v>
      </c>
      <c r="F78" s="49" t="n">
        <f aca="false">'4 MAYO'!F78+'5 MAYO'!F23</f>
        <v>277</v>
      </c>
      <c r="G78" s="49" t="n">
        <f aca="false">'4 MAYO'!G78+'5 MAYO'!G23</f>
        <v>28</v>
      </c>
      <c r="H78" s="49" t="n">
        <f aca="false">'4 MAYO'!H78+'5 MAYO'!H23</f>
        <v>14157</v>
      </c>
      <c r="I78" s="49" t="n">
        <f aca="false">'4 MAYO'!I78+'5 MAYO'!I23</f>
        <v>2813</v>
      </c>
      <c r="J78" s="49" t="n">
        <f aca="false">'4 MAYO'!J78+'5 MAYO'!J23</f>
        <v>14434</v>
      </c>
      <c r="K78" s="49" t="n">
        <f aca="false">'4 MAYO'!K78+'5 MAYO'!K23</f>
        <v>2841</v>
      </c>
      <c r="L78" s="50" t="n">
        <f aca="false">(J78)*100/D78</f>
        <v>74.1955381926596</v>
      </c>
      <c r="M78" s="53" t="n">
        <v>30</v>
      </c>
      <c r="N78" s="54" t="n">
        <v>22</v>
      </c>
    </row>
    <row r="79" customFormat="fals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42" t="n">
        <f aca="false">'4 MAYO'!D79+'5 MAYO'!D24</f>
        <v>14986</v>
      </c>
      <c r="E79" s="42" t="n">
        <f aca="false">'4 MAYO'!E79+'5 MAYO'!E24</f>
        <v>5705</v>
      </c>
      <c r="F79" s="42" t="n">
        <f aca="false">'4 MAYO'!F79+'5 MAYO'!F24</f>
        <v>256</v>
      </c>
      <c r="G79" s="42" t="n">
        <f aca="false">'4 MAYO'!G79+'5 MAYO'!G24</f>
        <v>60</v>
      </c>
      <c r="H79" s="42" t="n">
        <f aca="false">'4 MAYO'!H79+'5 MAYO'!H24</f>
        <v>8355</v>
      </c>
      <c r="I79" s="42" t="n">
        <f aca="false">'4 MAYO'!I79+'5 MAYO'!I24</f>
        <v>1325</v>
      </c>
      <c r="J79" s="42" t="n">
        <f aca="false">'4 MAYO'!J79+'5 MAYO'!J24</f>
        <v>8611</v>
      </c>
      <c r="K79" s="42" t="n">
        <f aca="false">'4 MAYO'!K79+'5 MAYO'!K24</f>
        <v>1385</v>
      </c>
      <c r="L79" s="43" t="n">
        <f aca="false">(J79)*100/D79</f>
        <v>57.4602962765248</v>
      </c>
      <c r="M79" s="55" t="n">
        <v>15</v>
      </c>
      <c r="N79" s="56" t="n">
        <v>36</v>
      </c>
    </row>
    <row r="80" customFormat="false" ht="12.75" hidden="false" customHeight="false" outlineLevel="0" collapsed="false">
      <c r="A80" s="57" t="n">
        <v>20</v>
      </c>
      <c r="B80" s="58" t="s">
        <v>35</v>
      </c>
      <c r="C80" s="49" t="n">
        <v>25584</v>
      </c>
      <c r="D80" s="49" t="n">
        <f aca="false">'4 MAYO'!D80+'5 MAYO'!D25</f>
        <v>33249</v>
      </c>
      <c r="E80" s="49" t="n">
        <f aca="false">'4 MAYO'!E80+'5 MAYO'!E25</f>
        <v>14219</v>
      </c>
      <c r="F80" s="49" t="n">
        <f aca="false">'4 MAYO'!F80+'5 MAYO'!F25</f>
        <v>179</v>
      </c>
      <c r="G80" s="49" t="n">
        <f aca="false">'4 MAYO'!G80+'5 MAYO'!G25</f>
        <v>32</v>
      </c>
      <c r="H80" s="49" t="n">
        <f aca="false">'4 MAYO'!H80+'5 MAYO'!H25</f>
        <v>17534</v>
      </c>
      <c r="I80" s="49" t="n">
        <f aca="false">'4 MAYO'!I80+'5 MAYO'!I25</f>
        <v>2631</v>
      </c>
      <c r="J80" s="49" t="n">
        <f aca="false">'4 MAYO'!J80+'5 MAYO'!J25</f>
        <v>17713</v>
      </c>
      <c r="K80" s="49" t="n">
        <f aca="false">'4 MAYO'!K80+'5 MAYO'!K25</f>
        <v>2663</v>
      </c>
      <c r="L80" s="50" t="n">
        <f aca="false">(J80)*100/D80</f>
        <v>53.2737826701555</v>
      </c>
      <c r="M80" s="51" t="n">
        <v>7</v>
      </c>
      <c r="N80" s="52" t="n">
        <v>25</v>
      </c>
    </row>
    <row r="81" customFormat="fals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42" t="n">
        <f aca="false">'4 MAYO'!D81+'5 MAYO'!D26</f>
        <v>45706</v>
      </c>
      <c r="E81" s="42" t="n">
        <f aca="false">'4 MAYO'!E81+'5 MAYO'!E26</f>
        <v>18278</v>
      </c>
      <c r="F81" s="42" t="n">
        <f aca="false">'4 MAYO'!F81+'5 MAYO'!F26</f>
        <v>82</v>
      </c>
      <c r="G81" s="42" t="n">
        <f aca="false">'4 MAYO'!G81+'5 MAYO'!G26</f>
        <v>0</v>
      </c>
      <c r="H81" s="42" t="n">
        <f aca="false">'4 MAYO'!H81+'5 MAYO'!H26</f>
        <v>15037</v>
      </c>
      <c r="I81" s="42" t="n">
        <f aca="false">'4 MAYO'!I81+'5 MAYO'!I26</f>
        <v>147</v>
      </c>
      <c r="J81" s="42" t="n">
        <f aca="false">'4 MAYO'!J81+'5 MAYO'!J26</f>
        <v>15119</v>
      </c>
      <c r="K81" s="42" t="n">
        <f aca="false">'4 MAYO'!K81+'5 MAYO'!K26</f>
        <v>147</v>
      </c>
      <c r="L81" s="43" t="n">
        <f aca="false">(J81)*100/D81</f>
        <v>33.0788080339562</v>
      </c>
      <c r="M81" s="44" t="n">
        <v>41</v>
      </c>
      <c r="N81" s="45" t="n">
        <v>42</v>
      </c>
    </row>
    <row r="82" customFormat="false" ht="12.75" hidden="false" customHeight="false" outlineLevel="0" collapsed="false">
      <c r="A82" s="57" t="n">
        <v>22</v>
      </c>
      <c r="B82" s="58" t="s">
        <v>36</v>
      </c>
      <c r="C82" s="49" t="n">
        <v>52512</v>
      </c>
      <c r="D82" s="49" t="n">
        <f aca="false">'4 MAYO'!D82+'5 MAYO'!D27</f>
        <v>28301</v>
      </c>
      <c r="E82" s="49" t="n">
        <f aca="false">'4 MAYO'!E82+'5 MAYO'!E27</f>
        <v>9048</v>
      </c>
      <c r="F82" s="49" t="n">
        <f aca="false">'4 MAYO'!F82+'5 MAYO'!F27</f>
        <v>341</v>
      </c>
      <c r="G82" s="49" t="n">
        <f aca="false">'4 MAYO'!G82+'5 MAYO'!G27</f>
        <v>65</v>
      </c>
      <c r="H82" s="49" t="n">
        <f aca="false">'4 MAYO'!H82+'5 MAYO'!H27</f>
        <v>17120</v>
      </c>
      <c r="I82" s="49" t="n">
        <f aca="false">'4 MAYO'!I82+'5 MAYO'!I27</f>
        <v>5414</v>
      </c>
      <c r="J82" s="49" t="n">
        <f aca="false">'4 MAYO'!J82+'5 MAYO'!J27</f>
        <v>17461</v>
      </c>
      <c r="K82" s="49" t="n">
        <f aca="false">'4 MAYO'!K82+'5 MAYO'!K27</f>
        <v>5479</v>
      </c>
      <c r="L82" s="50" t="n">
        <f aca="false">(J82)*100/D82</f>
        <v>61.6974665206176</v>
      </c>
      <c r="M82" s="51" t="n">
        <v>17</v>
      </c>
      <c r="N82" s="52" t="n">
        <v>13</v>
      </c>
    </row>
    <row r="83" customFormat="fals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42" t="n">
        <f aca="false">'4 MAYO'!D83+'5 MAYO'!D28</f>
        <v>19740</v>
      </c>
      <c r="E83" s="42" t="n">
        <f aca="false">'4 MAYO'!E83+'5 MAYO'!E28</f>
        <v>8045</v>
      </c>
      <c r="F83" s="42" t="n">
        <f aca="false">'4 MAYO'!F83+'5 MAYO'!F28</f>
        <v>423</v>
      </c>
      <c r="G83" s="42" t="n">
        <f aca="false">'4 MAYO'!G83+'5 MAYO'!G28</f>
        <v>75</v>
      </c>
      <c r="H83" s="42" t="n">
        <f aca="false">'4 MAYO'!H83+'5 MAYO'!H28</f>
        <v>14231</v>
      </c>
      <c r="I83" s="42" t="n">
        <f aca="false">'4 MAYO'!I83+'5 MAYO'!I28</f>
        <v>3242</v>
      </c>
      <c r="J83" s="42" t="n">
        <f aca="false">'4 MAYO'!J83+'5 MAYO'!J28</f>
        <v>14654</v>
      </c>
      <c r="K83" s="42" t="n">
        <f aca="false">'4 MAYO'!K83+'5 MAYO'!K28</f>
        <v>3317</v>
      </c>
      <c r="L83" s="43" t="n">
        <f aca="false">(J83)*100/D83</f>
        <v>74.2350557244174</v>
      </c>
      <c r="M83" s="44" t="n">
        <v>31</v>
      </c>
      <c r="N83" s="45" t="n">
        <v>24</v>
      </c>
    </row>
    <row r="84" customFormat="false" ht="12.75" hidden="false" customHeight="false" outlineLevel="0" collapsed="false">
      <c r="A84" s="57" t="n">
        <v>24</v>
      </c>
      <c r="B84" s="58" t="s">
        <v>38</v>
      </c>
      <c r="C84" s="49" t="n">
        <v>28583</v>
      </c>
      <c r="D84" s="49" t="n">
        <f aca="false">'4 MAYO'!D84+'5 MAYO'!D29</f>
        <v>23929</v>
      </c>
      <c r="E84" s="49" t="n">
        <f aca="false">'4 MAYO'!E84+'5 MAYO'!E29</f>
        <v>12269</v>
      </c>
      <c r="F84" s="49" t="n">
        <f aca="false">'4 MAYO'!F84+'5 MAYO'!F29</f>
        <v>227</v>
      </c>
      <c r="G84" s="49" t="n">
        <f aca="false">'4 MAYO'!G84+'5 MAYO'!G29</f>
        <v>19</v>
      </c>
      <c r="H84" s="49" t="n">
        <f aca="false">'4 MAYO'!H84+'5 MAYO'!H29</f>
        <v>14367</v>
      </c>
      <c r="I84" s="49" t="n">
        <f aca="false">'4 MAYO'!I84+'5 MAYO'!I29</f>
        <v>1370</v>
      </c>
      <c r="J84" s="49" t="n">
        <f aca="false">'4 MAYO'!J84+'5 MAYO'!J29</f>
        <v>14594</v>
      </c>
      <c r="K84" s="49" t="n">
        <f aca="false">'4 MAYO'!K84+'5 MAYO'!K29</f>
        <v>1389</v>
      </c>
      <c r="L84" s="50" t="n">
        <f aca="false">(J84)*100/D84</f>
        <v>60.9887584102971</v>
      </c>
      <c r="M84" s="60" t="n">
        <v>28</v>
      </c>
      <c r="N84" s="61" t="n">
        <v>33</v>
      </c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42" t="n">
        <f aca="false">'4 MAYO'!D85+'5 MAYO'!D30</f>
        <v>24303</v>
      </c>
      <c r="E85" s="42" t="n">
        <f aca="false">'4 MAYO'!E85+'5 MAYO'!E30</f>
        <v>7537</v>
      </c>
      <c r="F85" s="42" t="n">
        <f aca="false">'4 MAYO'!F85+'5 MAYO'!F30</f>
        <v>125</v>
      </c>
      <c r="G85" s="42" t="n">
        <f aca="false">'4 MAYO'!G85+'5 MAYO'!G30</f>
        <v>15</v>
      </c>
      <c r="H85" s="42" t="n">
        <f aca="false">'4 MAYO'!H85+'5 MAYO'!H30</f>
        <v>7563</v>
      </c>
      <c r="I85" s="42" t="n">
        <f aca="false">'4 MAYO'!I85+'5 MAYO'!I30</f>
        <v>843</v>
      </c>
      <c r="J85" s="42" t="n">
        <f aca="false">'4 MAYO'!J85+'5 MAYO'!J30</f>
        <v>7688</v>
      </c>
      <c r="K85" s="42" t="n">
        <f aca="false">'4 MAYO'!K85+'5 MAYO'!K30</f>
        <v>858</v>
      </c>
      <c r="L85" s="43" t="n">
        <f aca="false">(J85)*100/D85</f>
        <v>31.6339546558038</v>
      </c>
      <c r="M85" s="44" t="n">
        <v>26</v>
      </c>
      <c r="N85" s="45" t="n">
        <v>43</v>
      </c>
    </row>
    <row r="86" customFormat="false" ht="12.75" hidden="false" customHeight="false" outlineLevel="0" collapsed="false">
      <c r="A86" s="57" t="n">
        <v>26</v>
      </c>
      <c r="B86" s="58" t="s">
        <v>38</v>
      </c>
      <c r="C86" s="49" t="n">
        <v>31887</v>
      </c>
      <c r="D86" s="49" t="n">
        <f aca="false">'4 MAYO'!D86+'5 MAYO'!D31</f>
        <v>43925</v>
      </c>
      <c r="E86" s="49" t="n">
        <f aca="false">'4 MAYO'!E86+'5 MAYO'!E31</f>
        <v>12467</v>
      </c>
      <c r="F86" s="49" t="n">
        <f aca="false">'4 MAYO'!F86+'5 MAYO'!F31</f>
        <v>728</v>
      </c>
      <c r="G86" s="49" t="n">
        <f aca="false">'4 MAYO'!G86+'5 MAYO'!G31</f>
        <v>167</v>
      </c>
      <c r="H86" s="49" t="n">
        <f aca="false">'4 MAYO'!H86+'5 MAYO'!H31</f>
        <v>11724</v>
      </c>
      <c r="I86" s="49" t="n">
        <f aca="false">'4 MAYO'!I86+'5 MAYO'!I31</f>
        <v>1113</v>
      </c>
      <c r="J86" s="49" t="n">
        <f aca="false">'4 MAYO'!J86+'5 MAYO'!J31</f>
        <v>12452</v>
      </c>
      <c r="K86" s="49" t="n">
        <f aca="false">'4 MAYO'!K86+'5 MAYO'!K31</f>
        <v>1280</v>
      </c>
      <c r="L86" s="50" t="n">
        <f aca="false">(J86)*100/D86</f>
        <v>28.3483210017075</v>
      </c>
      <c r="M86" s="60" t="n">
        <v>36</v>
      </c>
      <c r="N86" s="61" t="n">
        <v>19</v>
      </c>
    </row>
    <row r="87" customFormat="fals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42" t="n">
        <f aca="false">'4 MAYO'!D87+'5 MAYO'!D32</f>
        <v>16613</v>
      </c>
      <c r="E87" s="42" t="n">
        <f aca="false">'4 MAYO'!E87+'5 MAYO'!E32</f>
        <v>3916</v>
      </c>
      <c r="F87" s="42" t="n">
        <f aca="false">'4 MAYO'!F87+'5 MAYO'!F32</f>
        <v>1026</v>
      </c>
      <c r="G87" s="42" t="n">
        <f aca="false">'4 MAYO'!G87+'5 MAYO'!G32</f>
        <v>225</v>
      </c>
      <c r="H87" s="42" t="n">
        <f aca="false">'4 MAYO'!H87+'5 MAYO'!H32</f>
        <v>22644</v>
      </c>
      <c r="I87" s="42" t="n">
        <f aca="false">'4 MAYO'!I87+'5 MAYO'!I32</f>
        <v>2941</v>
      </c>
      <c r="J87" s="42" t="n">
        <f aca="false">'4 MAYO'!J87+'5 MAYO'!J32</f>
        <v>23670</v>
      </c>
      <c r="K87" s="42" t="n">
        <f aca="false">'4 MAYO'!K87+'5 MAYO'!K32</f>
        <v>3166</v>
      </c>
      <c r="L87" s="43" t="n">
        <f aca="false">(J87)*100/D87</f>
        <v>142.478781677</v>
      </c>
      <c r="M87" s="44" t="n">
        <v>19</v>
      </c>
      <c r="N87" s="45" t="n">
        <v>16</v>
      </c>
    </row>
    <row r="88" customFormat="false" ht="12.75" hidden="false" customHeight="false" outlineLevel="0" collapsed="false">
      <c r="A88" s="57" t="n">
        <v>28</v>
      </c>
      <c r="B88" s="58" t="s">
        <v>40</v>
      </c>
      <c r="C88" s="49" t="n">
        <v>18833</v>
      </c>
      <c r="D88" s="49" t="n">
        <f aca="false">'4 MAYO'!D88+'5 MAYO'!D33</f>
        <v>38649</v>
      </c>
      <c r="E88" s="49" t="n">
        <f aca="false">'4 MAYO'!E88+'5 MAYO'!E33</f>
        <v>11676</v>
      </c>
      <c r="F88" s="49" t="n">
        <f aca="false">'4 MAYO'!F88+'5 MAYO'!F33</f>
        <v>243</v>
      </c>
      <c r="G88" s="49" t="n">
        <f aca="false">'4 MAYO'!G88+'5 MAYO'!G33</f>
        <v>42</v>
      </c>
      <c r="H88" s="49" t="n">
        <f aca="false">'4 MAYO'!H88+'5 MAYO'!H33</f>
        <v>13860</v>
      </c>
      <c r="I88" s="49" t="n">
        <f aca="false">'4 MAYO'!I88+'5 MAYO'!I33</f>
        <v>1759</v>
      </c>
      <c r="J88" s="49" t="n">
        <f aca="false">'4 MAYO'!J88+'5 MAYO'!J33</f>
        <v>14103</v>
      </c>
      <c r="K88" s="49" t="n">
        <f aca="false">'4 MAYO'!K88+'5 MAYO'!K33</f>
        <v>1801</v>
      </c>
      <c r="L88" s="50" t="n">
        <f aca="false">(J88)*100/D88</f>
        <v>36.4899479934798</v>
      </c>
      <c r="M88" s="62" t="n">
        <v>1</v>
      </c>
      <c r="N88" s="52" t="n">
        <v>4</v>
      </c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42" t="n">
        <f aca="false">'4 MAYO'!D89+'5 MAYO'!D34</f>
        <v>33902</v>
      </c>
      <c r="E89" s="42" t="n">
        <f aca="false">'4 MAYO'!E89+'5 MAYO'!E34</f>
        <v>16360</v>
      </c>
      <c r="F89" s="42" t="n">
        <f aca="false">'4 MAYO'!F89+'5 MAYO'!F34</f>
        <v>265</v>
      </c>
      <c r="G89" s="42" t="n">
        <f aca="false">'4 MAYO'!G89+'5 MAYO'!G34</f>
        <v>4</v>
      </c>
      <c r="H89" s="42" t="n">
        <f aca="false">'4 MAYO'!H89+'5 MAYO'!H34</f>
        <v>11209</v>
      </c>
      <c r="I89" s="42" t="n">
        <f aca="false">'4 MAYO'!I89+'5 MAYO'!I34</f>
        <v>1152</v>
      </c>
      <c r="J89" s="42" t="n">
        <f aca="false">'4 MAYO'!J89+'5 MAYO'!J34</f>
        <v>11474</v>
      </c>
      <c r="K89" s="42" t="n">
        <f aca="false">'4 MAYO'!K89+'5 MAYO'!K34</f>
        <v>1156</v>
      </c>
      <c r="L89" s="43" t="n">
        <f aca="false">(J89)*100/D89</f>
        <v>33.8446109374078</v>
      </c>
      <c r="M89" s="55" t="n">
        <v>45</v>
      </c>
      <c r="N89" s="56" t="n">
        <v>32</v>
      </c>
    </row>
    <row r="90" customFormat="fals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49" t="n">
        <f aca="false">'4 MAYO'!D90+'5 MAYO'!D35</f>
        <v>44751</v>
      </c>
      <c r="E90" s="49" t="n">
        <f aca="false">'4 MAYO'!E90+'5 MAYO'!E35</f>
        <v>21593</v>
      </c>
      <c r="F90" s="49" t="n">
        <f aca="false">'4 MAYO'!F90+'5 MAYO'!F35</f>
        <v>372</v>
      </c>
      <c r="G90" s="49" t="n">
        <f aca="false">'4 MAYO'!G90+'5 MAYO'!G35</f>
        <v>35</v>
      </c>
      <c r="H90" s="49" t="n">
        <f aca="false">'4 MAYO'!H90+'5 MAYO'!H35</f>
        <v>17121</v>
      </c>
      <c r="I90" s="49" t="n">
        <f aca="false">'4 MAYO'!I90+'5 MAYO'!I35</f>
        <v>2076</v>
      </c>
      <c r="J90" s="49" t="n">
        <f aca="false">'4 MAYO'!J90+'5 MAYO'!J35</f>
        <v>17493</v>
      </c>
      <c r="K90" s="49" t="n">
        <f aca="false">'4 MAYO'!K90+'5 MAYO'!K35</f>
        <v>2111</v>
      </c>
      <c r="L90" s="50" t="n">
        <f aca="false">(J90)*100/D90</f>
        <v>39.0896292820272</v>
      </c>
      <c r="M90" s="53" t="n">
        <v>44</v>
      </c>
      <c r="N90" s="54" t="n">
        <v>31</v>
      </c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42" t="n">
        <f aca="false">'4 MAYO'!D91+'5 MAYO'!D36</f>
        <v>28898</v>
      </c>
      <c r="E91" s="42" t="n">
        <f aca="false">'4 MAYO'!E91+'5 MAYO'!E36</f>
        <v>13128</v>
      </c>
      <c r="F91" s="42" t="n">
        <f aca="false">'4 MAYO'!F91+'5 MAYO'!F36</f>
        <v>288</v>
      </c>
      <c r="G91" s="42" t="n">
        <f aca="false">'4 MAYO'!G91+'5 MAYO'!G36</f>
        <v>32</v>
      </c>
      <c r="H91" s="42" t="n">
        <f aca="false">'4 MAYO'!H91+'5 MAYO'!H36</f>
        <v>22697</v>
      </c>
      <c r="I91" s="42" t="n">
        <f aca="false">'4 MAYO'!I91+'5 MAYO'!I36</f>
        <v>4166</v>
      </c>
      <c r="J91" s="42" t="n">
        <f aca="false">'4 MAYO'!J91+'5 MAYO'!J36</f>
        <v>22985</v>
      </c>
      <c r="K91" s="42" t="n">
        <f aca="false">'4 MAYO'!K91+'5 MAYO'!K36</f>
        <v>4198</v>
      </c>
      <c r="L91" s="43" t="n">
        <f aca="false">(J91)*100/D91</f>
        <v>79.5383763582255</v>
      </c>
      <c r="M91" s="44" t="n">
        <v>21</v>
      </c>
      <c r="N91" s="45" t="n">
        <v>40</v>
      </c>
    </row>
    <row r="92" customFormat="false" ht="12.75" hidden="false" customHeight="false" outlineLevel="0" collapsed="false">
      <c r="A92" s="57" t="n">
        <v>32</v>
      </c>
      <c r="B92" s="58" t="s">
        <v>38</v>
      </c>
      <c r="C92" s="49" t="n">
        <v>38367</v>
      </c>
      <c r="D92" s="49" t="n">
        <f aca="false">'4 MAYO'!D92+'5 MAYO'!D37</f>
        <v>29209</v>
      </c>
      <c r="E92" s="49" t="n">
        <f aca="false">'4 MAYO'!E92+'5 MAYO'!E37</f>
        <v>7025</v>
      </c>
      <c r="F92" s="49" t="n">
        <f aca="false">'4 MAYO'!F92+'5 MAYO'!F37</f>
        <v>156</v>
      </c>
      <c r="G92" s="49" t="n">
        <f aca="false">'4 MAYO'!G92+'5 MAYO'!G37</f>
        <v>21</v>
      </c>
      <c r="H92" s="49" t="n">
        <f aca="false">'4 MAYO'!H92+'5 MAYO'!H37</f>
        <v>19704</v>
      </c>
      <c r="I92" s="49" t="n">
        <f aca="false">'4 MAYO'!I92+'5 MAYO'!I37</f>
        <v>975</v>
      </c>
      <c r="J92" s="49" t="n">
        <f aca="false">'4 MAYO'!J92+'5 MAYO'!J37</f>
        <v>19860</v>
      </c>
      <c r="K92" s="49" t="n">
        <f aca="false">'4 MAYO'!K92+'5 MAYO'!K37</f>
        <v>996</v>
      </c>
      <c r="L92" s="50" t="n">
        <f aca="false">(J92)*100/D92</f>
        <v>67.9927419630936</v>
      </c>
      <c r="M92" s="53" t="n">
        <v>35</v>
      </c>
      <c r="N92" s="65" t="n">
        <v>30</v>
      </c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42" t="n">
        <f aca="false">'4 MAYO'!D93+'5 MAYO'!D38</f>
        <v>16948</v>
      </c>
      <c r="E93" s="42" t="n">
        <f aca="false">'4 MAYO'!E93+'5 MAYO'!E38</f>
        <v>7407</v>
      </c>
      <c r="F93" s="42" t="n">
        <f aca="false">'4 MAYO'!F93+'5 MAYO'!F38</f>
        <v>321</v>
      </c>
      <c r="G93" s="42" t="n">
        <f aca="false">'4 MAYO'!G93+'5 MAYO'!G38</f>
        <v>38</v>
      </c>
      <c r="H93" s="42" t="n">
        <f aca="false">'4 MAYO'!H93+'5 MAYO'!H38</f>
        <v>9592</v>
      </c>
      <c r="I93" s="42" t="n">
        <f aca="false">'4 MAYO'!I93+'5 MAYO'!I38</f>
        <v>2725</v>
      </c>
      <c r="J93" s="42" t="n">
        <f aca="false">'4 MAYO'!J93+'5 MAYO'!J38</f>
        <v>9913</v>
      </c>
      <c r="K93" s="42" t="n">
        <f aca="false">'4 MAYO'!K93+'5 MAYO'!K38</f>
        <v>2763</v>
      </c>
      <c r="L93" s="43" t="n">
        <f aca="false">(J93)*100/D93</f>
        <v>58.4906773660609</v>
      </c>
      <c r="M93" s="44" t="n">
        <v>13</v>
      </c>
      <c r="N93" s="45" t="n">
        <v>23</v>
      </c>
    </row>
    <row r="94" customFormat="false" ht="12.75" hidden="false" customHeight="false" outlineLevel="0" collapsed="false">
      <c r="A94" s="57" t="n">
        <v>34</v>
      </c>
      <c r="B94" s="58" t="s">
        <v>43</v>
      </c>
      <c r="C94" s="49" t="n">
        <v>12293</v>
      </c>
      <c r="D94" s="49" t="n">
        <f aca="false">'4 MAYO'!D94+'5 MAYO'!D39</f>
        <v>15619</v>
      </c>
      <c r="E94" s="49" t="n">
        <f aca="false">'4 MAYO'!E94+'5 MAYO'!E39</f>
        <v>3182</v>
      </c>
      <c r="F94" s="49" t="n">
        <f aca="false">'4 MAYO'!F94+'5 MAYO'!F39</f>
        <v>89</v>
      </c>
      <c r="G94" s="49" t="n">
        <f aca="false">'4 MAYO'!G94+'5 MAYO'!G39</f>
        <v>7</v>
      </c>
      <c r="H94" s="49" t="n">
        <f aca="false">'4 MAYO'!H94+'5 MAYO'!H39</f>
        <v>7716</v>
      </c>
      <c r="I94" s="49" t="n">
        <f aca="false">'4 MAYO'!I94+'5 MAYO'!I39</f>
        <v>1438</v>
      </c>
      <c r="J94" s="49" t="n">
        <f aca="false">'4 MAYO'!J94+'5 MAYO'!J39</f>
        <v>7805</v>
      </c>
      <c r="K94" s="49" t="n">
        <f aca="false">'4 MAYO'!K94+'5 MAYO'!K39</f>
        <v>1445</v>
      </c>
      <c r="L94" s="50" t="n">
        <f aca="false">(J94)*100/D94</f>
        <v>49.9711889365516</v>
      </c>
      <c r="M94" s="53" t="n">
        <v>6</v>
      </c>
      <c r="N94" s="54" t="n">
        <v>15</v>
      </c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42" t="n">
        <f aca="false">'4 MAYO'!D95+'5 MAYO'!D40</f>
        <v>19120</v>
      </c>
      <c r="E95" s="42" t="n">
        <f aca="false">'4 MAYO'!E95+'5 MAYO'!E40</f>
        <v>3455</v>
      </c>
      <c r="F95" s="42" t="n">
        <f aca="false">'4 MAYO'!F95+'5 MAYO'!F40</f>
        <v>225</v>
      </c>
      <c r="G95" s="42" t="n">
        <f aca="false">'4 MAYO'!G95+'5 MAYO'!G40</f>
        <v>27</v>
      </c>
      <c r="H95" s="42" t="n">
        <f aca="false">'4 MAYO'!H95+'5 MAYO'!H40</f>
        <v>9447</v>
      </c>
      <c r="I95" s="42" t="n">
        <f aca="false">'4 MAYO'!I95+'5 MAYO'!I40</f>
        <v>2069</v>
      </c>
      <c r="J95" s="42" t="n">
        <f aca="false">'4 MAYO'!J95+'5 MAYO'!J40</f>
        <v>9672</v>
      </c>
      <c r="K95" s="42" t="n">
        <f aca="false">'4 MAYO'!K95+'5 MAYO'!K40</f>
        <v>2096</v>
      </c>
      <c r="L95" s="43" t="n">
        <f aca="false">(J95)*100/D95</f>
        <v>50.5857740585774</v>
      </c>
      <c r="M95" s="44" t="n">
        <v>27</v>
      </c>
      <c r="N95" s="45" t="n">
        <v>10</v>
      </c>
    </row>
    <row r="96" customFormat="false" ht="12.75" hidden="false" customHeight="false" outlineLevel="0" collapsed="false">
      <c r="A96" s="46" t="n">
        <v>36</v>
      </c>
      <c r="B96" s="47" t="s">
        <v>45</v>
      </c>
      <c r="C96" s="48" t="n">
        <v>19389</v>
      </c>
      <c r="D96" s="49" t="n">
        <f aca="false">'4 MAYO'!D96+'5 MAYO'!D41</f>
        <v>37918</v>
      </c>
      <c r="E96" s="49" t="n">
        <f aca="false">'4 MAYO'!E96+'5 MAYO'!E41</f>
        <v>6368</v>
      </c>
      <c r="F96" s="49" t="n">
        <f aca="false">'4 MAYO'!F96+'5 MAYO'!F41</f>
        <v>69</v>
      </c>
      <c r="G96" s="49" t="n">
        <f aca="false">'4 MAYO'!G96+'5 MAYO'!G41</f>
        <v>10</v>
      </c>
      <c r="H96" s="49" t="n">
        <f aca="false">'4 MAYO'!H96+'5 MAYO'!H41</f>
        <v>12749</v>
      </c>
      <c r="I96" s="49" t="n">
        <f aca="false">'4 MAYO'!I96+'5 MAYO'!I41</f>
        <v>2603</v>
      </c>
      <c r="J96" s="49" t="n">
        <f aca="false">'4 MAYO'!J96+'5 MAYO'!J41</f>
        <v>12818</v>
      </c>
      <c r="K96" s="49" t="n">
        <f aca="false">'4 MAYO'!K96+'5 MAYO'!K41</f>
        <v>2613</v>
      </c>
      <c r="L96" s="50" t="n">
        <f aca="false">(J96)*100/D96</f>
        <v>33.8045255551453</v>
      </c>
      <c r="M96" s="53" t="n">
        <v>5</v>
      </c>
      <c r="N96" s="54" t="n">
        <v>6</v>
      </c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42" t="n">
        <f aca="false">'4 MAYO'!D97+'5 MAYO'!D42</f>
        <v>49745</v>
      </c>
      <c r="E97" s="42" t="n">
        <f aca="false">'4 MAYO'!E97+'5 MAYO'!E42</f>
        <v>21589</v>
      </c>
      <c r="F97" s="42" t="n">
        <f aca="false">'4 MAYO'!F97+'5 MAYO'!F42</f>
        <v>208</v>
      </c>
      <c r="G97" s="42" t="n">
        <f aca="false">'4 MAYO'!G97+'5 MAYO'!G42</f>
        <v>18</v>
      </c>
      <c r="H97" s="42" t="n">
        <f aca="false">'4 MAYO'!H97+'5 MAYO'!H42</f>
        <v>18631</v>
      </c>
      <c r="I97" s="42" t="n">
        <f aca="false">'4 MAYO'!I97+'5 MAYO'!I42</f>
        <v>3531</v>
      </c>
      <c r="J97" s="42" t="n">
        <f aca="false">'4 MAYO'!J97+'5 MAYO'!J42</f>
        <v>18839</v>
      </c>
      <c r="K97" s="42" t="n">
        <f aca="false">'4 MAYO'!K97+'5 MAYO'!K42</f>
        <v>3549</v>
      </c>
      <c r="L97" s="43" t="n">
        <f aca="false">(J97)*100/D97</f>
        <v>37.871142828425</v>
      </c>
      <c r="M97" s="55" t="n">
        <v>39</v>
      </c>
      <c r="N97" s="56" t="n">
        <v>14</v>
      </c>
    </row>
    <row r="98" customFormat="false" ht="12.75" hidden="false" customHeight="false" outlineLevel="0" collapsed="false">
      <c r="A98" s="46" t="n">
        <v>38</v>
      </c>
      <c r="B98" s="47" t="s">
        <v>46</v>
      </c>
      <c r="C98" s="48" t="n">
        <v>71170</v>
      </c>
      <c r="D98" s="49" t="n">
        <f aca="false">'4 MAYO'!D98+'5 MAYO'!D43</f>
        <v>18938</v>
      </c>
      <c r="E98" s="49" t="n">
        <f aca="false">'4 MAYO'!E98+'5 MAYO'!E43</f>
        <v>3568</v>
      </c>
      <c r="F98" s="49" t="n">
        <f aca="false">'4 MAYO'!F98+'5 MAYO'!F43</f>
        <v>498</v>
      </c>
      <c r="G98" s="49" t="n">
        <f aca="false">'4 MAYO'!G98+'5 MAYO'!G43</f>
        <v>58</v>
      </c>
      <c r="H98" s="49" t="n">
        <f aca="false">'4 MAYO'!H98+'5 MAYO'!H43</f>
        <v>18134</v>
      </c>
      <c r="I98" s="49" t="n">
        <f aca="false">'4 MAYO'!I98+'5 MAYO'!I43</f>
        <v>3564</v>
      </c>
      <c r="J98" s="49" t="n">
        <f aca="false">'4 MAYO'!J98+'5 MAYO'!J43</f>
        <v>18632</v>
      </c>
      <c r="K98" s="49" t="n">
        <f aca="false">'4 MAYO'!K98+'5 MAYO'!K43</f>
        <v>3622</v>
      </c>
      <c r="L98" s="50" t="n">
        <f aca="false">(J98)*100/D98</f>
        <v>98.3842010771993</v>
      </c>
      <c r="M98" s="53" t="n">
        <v>33</v>
      </c>
      <c r="N98" s="54" t="n">
        <v>38</v>
      </c>
    </row>
    <row r="99" customFormat="fals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42" t="n">
        <f aca="false">'4 MAYO'!D99+'5 MAYO'!D44</f>
        <v>26364</v>
      </c>
      <c r="E99" s="42" t="n">
        <f aca="false">'4 MAYO'!E99+'5 MAYO'!E44</f>
        <v>5706</v>
      </c>
      <c r="F99" s="42" t="n">
        <f aca="false">'4 MAYO'!F99+'5 MAYO'!F44</f>
        <v>253</v>
      </c>
      <c r="G99" s="42" t="n">
        <f aca="false">'4 MAYO'!G99+'5 MAYO'!G44</f>
        <v>26</v>
      </c>
      <c r="H99" s="42" t="n">
        <f aca="false">'4 MAYO'!H99+'5 MAYO'!H44</f>
        <v>12228</v>
      </c>
      <c r="I99" s="42" t="n">
        <f aca="false">'4 MAYO'!I99+'5 MAYO'!I44</f>
        <v>1721</v>
      </c>
      <c r="J99" s="42" t="n">
        <f aca="false">'4 MAYO'!J99+'5 MAYO'!J44</f>
        <v>12481</v>
      </c>
      <c r="K99" s="42" t="n">
        <f aca="false">'4 MAYO'!K99+'5 MAYO'!K44</f>
        <v>1747</v>
      </c>
      <c r="L99" s="43" t="n">
        <f aca="false">(J99)*100/D99</f>
        <v>47.3410711576392</v>
      </c>
      <c r="M99" s="44" t="n">
        <v>11</v>
      </c>
      <c r="N99" s="45" t="n">
        <v>8</v>
      </c>
    </row>
    <row r="100" customFormat="false" ht="12.75" hidden="false" customHeight="false" outlineLevel="0" collapsed="false">
      <c r="A100" s="46" t="n">
        <v>40</v>
      </c>
      <c r="B100" s="47" t="s">
        <v>48</v>
      </c>
      <c r="C100" s="48" t="n">
        <v>33019</v>
      </c>
      <c r="D100" s="49" t="n">
        <f aca="false">'4 MAYO'!D100+'5 MAYO'!D45</f>
        <v>16120</v>
      </c>
      <c r="E100" s="49" t="n">
        <f aca="false">'4 MAYO'!E100+'5 MAYO'!E45</f>
        <v>9293</v>
      </c>
      <c r="F100" s="49" t="n">
        <f aca="false">'4 MAYO'!F100+'5 MAYO'!F45</f>
        <v>276</v>
      </c>
      <c r="G100" s="49" t="n">
        <f aca="false">'4 MAYO'!G100+'5 MAYO'!G45</f>
        <v>21</v>
      </c>
      <c r="H100" s="49" t="n">
        <f aca="false">'4 MAYO'!H100+'5 MAYO'!H45</f>
        <v>15705</v>
      </c>
      <c r="I100" s="49" t="n">
        <f aca="false">'4 MAYO'!I100+'5 MAYO'!I45</f>
        <v>2860</v>
      </c>
      <c r="J100" s="49" t="n">
        <f aca="false">'4 MAYO'!J100+'5 MAYO'!J45</f>
        <v>15981</v>
      </c>
      <c r="K100" s="49" t="n">
        <f aca="false">'4 MAYO'!K100+'5 MAYO'!K45</f>
        <v>2881</v>
      </c>
      <c r="L100" s="50" t="n">
        <f aca="false">(J100)*100/D100</f>
        <v>99.1377171215881</v>
      </c>
      <c r="M100" s="51" t="n">
        <v>22</v>
      </c>
      <c r="N100" s="52" t="n">
        <v>12</v>
      </c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42" t="n">
        <f aca="false">'4 MAYO'!D101+'5 MAYO'!D46</f>
        <v>37160</v>
      </c>
      <c r="E101" s="42" t="n">
        <f aca="false">'4 MAYO'!E101+'5 MAYO'!E46</f>
        <v>14200</v>
      </c>
      <c r="F101" s="42" t="n">
        <f aca="false">'4 MAYO'!F101+'5 MAYO'!F46</f>
        <v>264</v>
      </c>
      <c r="G101" s="42" t="n">
        <f aca="false">'4 MAYO'!G101+'5 MAYO'!G46</f>
        <v>8</v>
      </c>
      <c r="H101" s="42" t="n">
        <f aca="false">'4 MAYO'!H101+'5 MAYO'!H46</f>
        <v>12280</v>
      </c>
      <c r="I101" s="42" t="n">
        <f aca="false">'4 MAYO'!I101+'5 MAYO'!I46</f>
        <v>685</v>
      </c>
      <c r="J101" s="42" t="n">
        <f aca="false">'4 MAYO'!J101+'5 MAYO'!J46</f>
        <v>12544</v>
      </c>
      <c r="K101" s="42" t="n">
        <f aca="false">'4 MAYO'!K101+'5 MAYO'!K46</f>
        <v>693</v>
      </c>
      <c r="L101" s="43" t="n">
        <f aca="false">(J101)*100/D101</f>
        <v>33.756727664155</v>
      </c>
      <c r="M101" s="44" t="n">
        <v>12</v>
      </c>
      <c r="N101" s="45" t="n">
        <v>45</v>
      </c>
    </row>
    <row r="102" customFormat="false" ht="12.75" hidden="false" customHeight="false" outlineLevel="0" collapsed="false">
      <c r="A102" s="46" t="n">
        <v>42</v>
      </c>
      <c r="B102" s="47" t="s">
        <v>36</v>
      </c>
      <c r="C102" s="48" t="n">
        <v>45793</v>
      </c>
      <c r="D102" s="49" t="n">
        <f aca="false">'4 MAYO'!D102+'5 MAYO'!D47</f>
        <v>36377</v>
      </c>
      <c r="E102" s="49" t="n">
        <f aca="false">'4 MAYO'!E102+'5 MAYO'!E47</f>
        <v>12641</v>
      </c>
      <c r="F102" s="49" t="n">
        <f aca="false">'4 MAYO'!F102+'5 MAYO'!F47</f>
        <v>123</v>
      </c>
      <c r="G102" s="49" t="n">
        <f aca="false">'4 MAYO'!G102+'5 MAYO'!G47</f>
        <v>3</v>
      </c>
      <c r="H102" s="49" t="n">
        <f aca="false">'4 MAYO'!H102+'5 MAYO'!H47</f>
        <v>15375</v>
      </c>
      <c r="I102" s="49" t="n">
        <f aca="false">'4 MAYO'!I102+'5 MAYO'!I47</f>
        <v>1670</v>
      </c>
      <c r="J102" s="49" t="n">
        <f aca="false">'4 MAYO'!J102+'5 MAYO'!J47</f>
        <v>15498</v>
      </c>
      <c r="K102" s="49" t="n">
        <f aca="false">'4 MAYO'!K102+'5 MAYO'!K47</f>
        <v>1673</v>
      </c>
      <c r="L102" s="50" t="n">
        <f aca="false">(J102)*100/D102</f>
        <v>42.6038430876653</v>
      </c>
      <c r="M102" s="51" t="n">
        <v>34</v>
      </c>
      <c r="N102" s="52" t="n">
        <v>29</v>
      </c>
    </row>
    <row r="103" customFormat="fals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42" t="n">
        <f aca="false">'4 MAYO'!D103+'5 MAYO'!D48</f>
        <v>25940</v>
      </c>
      <c r="E103" s="42" t="n">
        <f aca="false">'4 MAYO'!E103+'5 MAYO'!E48</f>
        <v>8790</v>
      </c>
      <c r="F103" s="42" t="n">
        <f aca="false">'4 MAYO'!F103+'5 MAYO'!F48</f>
        <v>345</v>
      </c>
      <c r="G103" s="42" t="n">
        <f aca="false">'4 MAYO'!G103+'5 MAYO'!G48</f>
        <v>24</v>
      </c>
      <c r="H103" s="42" t="n">
        <f aca="false">'4 MAYO'!H103+'5 MAYO'!H48</f>
        <v>15824</v>
      </c>
      <c r="I103" s="42" t="n">
        <f aca="false">'4 MAYO'!I103+'5 MAYO'!I48</f>
        <v>1928</v>
      </c>
      <c r="J103" s="42" t="n">
        <f aca="false">'4 MAYO'!J103+'5 MAYO'!J48</f>
        <v>16169</v>
      </c>
      <c r="K103" s="42" t="n">
        <f aca="false">'4 MAYO'!K103+'5 MAYO'!K48</f>
        <v>1952</v>
      </c>
      <c r="L103" s="43" t="n">
        <f aca="false">(J103)*100/D103</f>
        <v>62.3323053199692</v>
      </c>
      <c r="M103" s="44" t="n">
        <v>43</v>
      </c>
      <c r="N103" s="45" t="n">
        <v>35</v>
      </c>
    </row>
    <row r="104" customFormat="false" ht="12.75" hidden="false" customHeight="false" outlineLevel="0" collapsed="false">
      <c r="A104" s="46" t="n">
        <v>44</v>
      </c>
      <c r="B104" s="47" t="s">
        <v>50</v>
      </c>
      <c r="C104" s="48" t="n">
        <v>32122</v>
      </c>
      <c r="D104" s="49" t="n">
        <f aca="false">'4 MAYO'!D104+'5 MAYO'!D49</f>
        <v>18670</v>
      </c>
      <c r="E104" s="49" t="n">
        <f aca="false">'4 MAYO'!E104+'5 MAYO'!E49</f>
        <v>2105</v>
      </c>
      <c r="F104" s="49" t="n">
        <f aca="false">'4 MAYO'!F104+'5 MAYO'!F49</f>
        <v>151</v>
      </c>
      <c r="G104" s="49" t="n">
        <f aca="false">'4 MAYO'!G104+'5 MAYO'!G49</f>
        <v>9</v>
      </c>
      <c r="H104" s="49" t="n">
        <f aca="false">'4 MAYO'!H104+'5 MAYO'!H49</f>
        <v>11467</v>
      </c>
      <c r="I104" s="49" t="n">
        <f aca="false">'4 MAYO'!I104+'5 MAYO'!I49</f>
        <v>3160</v>
      </c>
      <c r="J104" s="49" t="n">
        <f aca="false">'4 MAYO'!J104+'5 MAYO'!J49</f>
        <v>11618</v>
      </c>
      <c r="K104" s="49" t="n">
        <f aca="false">'4 MAYO'!K104+'5 MAYO'!K49</f>
        <v>3169</v>
      </c>
      <c r="L104" s="50" t="n">
        <f aca="false">(J104)*100/D104</f>
        <v>62.2281735404392</v>
      </c>
      <c r="M104" s="53" t="n">
        <v>3</v>
      </c>
      <c r="N104" s="54" t="n">
        <v>18</v>
      </c>
    </row>
    <row r="105" customFormat="fals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42" t="n">
        <f aca="false">'4 MAYO'!D105+'5 MAYO'!D50</f>
        <v>959345</v>
      </c>
      <c r="E105" s="42" t="n">
        <f aca="false">'4 MAYO'!E105+'5 MAYO'!E50</f>
        <v>263874</v>
      </c>
      <c r="F105" s="42" t="n">
        <f aca="false">'4 MAYO'!F105+'5 MAYO'!F50</f>
        <v>5126</v>
      </c>
      <c r="G105" s="42" t="n">
        <f aca="false">'4 MAYO'!G105+'5 MAYO'!G50</f>
        <v>825</v>
      </c>
      <c r="H105" s="42" t="n">
        <f aca="false">'4 MAYO'!H105+'5 MAYO'!H50</f>
        <v>244927</v>
      </c>
      <c r="I105" s="42" t="n">
        <f aca="false">'4 MAYO'!I105+'5 MAYO'!I50</f>
        <v>44621</v>
      </c>
      <c r="J105" s="42" t="n">
        <f aca="false">'4 MAYO'!J105+'5 MAYO'!J50</f>
        <v>250053</v>
      </c>
      <c r="K105" s="42" t="n">
        <f aca="false">'4 MAYO'!K105+'5 MAYO'!K50</f>
        <v>45446</v>
      </c>
      <c r="L105" s="43" t="n">
        <f aca="false">(J105)*100/D105</f>
        <v>26.0649714127869</v>
      </c>
      <c r="M105" s="69" t="n">
        <v>18</v>
      </c>
      <c r="N105" s="70" t="n">
        <v>2</v>
      </c>
    </row>
    <row r="106" customFormat="false" ht="12.75" hidden="false" customHeight="false" outlineLevel="0" collapsed="false">
      <c r="A106" s="71"/>
      <c r="B106" s="72" t="s">
        <v>52</v>
      </c>
      <c r="C106" s="73" t="n">
        <f aca="false">SUM(C61:C105)</f>
        <v>1447033</v>
      </c>
      <c r="D106" s="74" t="n">
        <f aca="false">SUM(D61:D105)</f>
        <v>2012979</v>
      </c>
      <c r="E106" s="74" t="n">
        <f aca="false">SUM(E61:E105)</f>
        <v>610777</v>
      </c>
      <c r="F106" s="74" t="n">
        <f aca="false">SUM(F61:F105)</f>
        <v>15467</v>
      </c>
      <c r="G106" s="74" t="n">
        <f aca="false">SUM(G61:G105)</f>
        <v>2439</v>
      </c>
      <c r="H106" s="74" t="n">
        <f aca="false">SUM(H61:H105)</f>
        <v>768721</v>
      </c>
      <c r="I106" s="74" t="n">
        <f aca="false">SUM(I61:I105)</f>
        <v>155149</v>
      </c>
      <c r="J106" s="74" t="n">
        <f aca="false">SUM(J61:J105)</f>
        <v>784188</v>
      </c>
      <c r="K106" s="74" t="n">
        <f aca="false">SUM(K61:K105)</f>
        <v>157588</v>
      </c>
      <c r="L106" s="75" t="n">
        <f aca="false">(J106)*100/D106</f>
        <v>38.9565912013985</v>
      </c>
      <c r="M106" s="72"/>
      <c r="N106" s="7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12" min="12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76" t="s">
        <v>3</v>
      </c>
      <c r="B5" s="76" t="s">
        <v>4</v>
      </c>
      <c r="C5" s="76" t="s">
        <v>5</v>
      </c>
      <c r="D5" s="76" t="s">
        <v>6</v>
      </c>
      <c r="E5" s="76" t="s">
        <v>7</v>
      </c>
      <c r="F5" s="76" t="s">
        <v>8</v>
      </c>
      <c r="G5" s="76" t="s">
        <v>9</v>
      </c>
      <c r="H5" s="76" t="s">
        <v>10</v>
      </c>
      <c r="I5" s="76" t="s">
        <v>11</v>
      </c>
      <c r="J5" s="76" t="s">
        <v>12</v>
      </c>
      <c r="K5" s="76" t="s">
        <v>13</v>
      </c>
      <c r="L5" s="76" t="s">
        <v>14</v>
      </c>
      <c r="M5" s="76" t="s">
        <v>15</v>
      </c>
      <c r="N5" s="76" t="s">
        <v>16</v>
      </c>
    </row>
    <row r="6" customFormat="false" ht="13.5" hidden="false" customHeight="true" outlineLevel="0" collapsed="false">
      <c r="A6" s="77" t="n">
        <v>1</v>
      </c>
      <c r="B6" s="78" t="s">
        <v>17</v>
      </c>
      <c r="C6" s="79" t="n">
        <v>36652</v>
      </c>
      <c r="D6" s="80" t="n">
        <v>4</v>
      </c>
      <c r="E6" s="80" t="n">
        <v>12</v>
      </c>
      <c r="F6" s="80" t="n">
        <v>11</v>
      </c>
      <c r="G6" s="80" t="n">
        <v>2</v>
      </c>
      <c r="H6" s="80" t="n">
        <v>105</v>
      </c>
      <c r="I6" s="80" t="n">
        <v>183</v>
      </c>
      <c r="J6" s="80" t="n">
        <f aca="false">+(F6)+H6</f>
        <v>116</v>
      </c>
      <c r="K6" s="80" t="n">
        <f aca="false">(G6)+I6</f>
        <v>185</v>
      </c>
      <c r="L6" s="81" t="n">
        <f aca="false">(J6)/D6</f>
        <v>29</v>
      </c>
      <c r="M6" s="27"/>
      <c r="N6" s="28"/>
    </row>
    <row r="7" customFormat="false" ht="12.75" hidden="false" customHeight="false" outlineLevel="0" collapsed="false">
      <c r="A7" s="77" t="n">
        <v>2</v>
      </c>
      <c r="B7" s="78" t="s">
        <v>17</v>
      </c>
      <c r="C7" s="79" t="n">
        <v>36652</v>
      </c>
      <c r="D7" s="80" t="n">
        <v>128</v>
      </c>
      <c r="E7" s="80" t="n">
        <v>106</v>
      </c>
      <c r="F7" s="80" t="n">
        <v>1</v>
      </c>
      <c r="G7" s="80" t="n">
        <v>0</v>
      </c>
      <c r="H7" s="80" t="n">
        <v>140</v>
      </c>
      <c r="I7" s="80" t="n">
        <v>24</v>
      </c>
      <c r="J7" s="80" t="n">
        <f aca="false">+(F7)+H7</f>
        <v>141</v>
      </c>
      <c r="K7" s="80" t="n">
        <f aca="false">(G7)+I7</f>
        <v>24</v>
      </c>
      <c r="L7" s="81" t="n">
        <f aca="false">(J7)/D7</f>
        <v>1.1015625</v>
      </c>
      <c r="M7" s="27"/>
      <c r="N7" s="28"/>
    </row>
    <row r="8" customFormat="false" ht="12.75" hidden="false" customHeight="false" outlineLevel="0" collapsed="false">
      <c r="A8" s="77" t="n">
        <v>3</v>
      </c>
      <c r="B8" s="78" t="s">
        <v>18</v>
      </c>
      <c r="C8" s="79" t="n">
        <v>36652</v>
      </c>
      <c r="D8" s="80" t="n">
        <v>9</v>
      </c>
      <c r="E8" s="80" t="n">
        <v>1</v>
      </c>
      <c r="F8" s="80" t="n">
        <v>0</v>
      </c>
      <c r="G8" s="80" t="n">
        <v>0</v>
      </c>
      <c r="H8" s="80" t="n">
        <v>47</v>
      </c>
      <c r="I8" s="80" t="n">
        <v>26</v>
      </c>
      <c r="J8" s="80" t="n">
        <f aca="false">+(F8)+H8</f>
        <v>47</v>
      </c>
      <c r="K8" s="80" t="n">
        <f aca="false">(G8)+I8</f>
        <v>26</v>
      </c>
      <c r="L8" s="81" t="n">
        <f aca="false">(J8)/D8</f>
        <v>5.22222222222222</v>
      </c>
      <c r="M8" s="27"/>
      <c r="N8" s="28"/>
    </row>
    <row r="9" customFormat="false" ht="12.75" hidden="false" customHeight="false" outlineLevel="0" collapsed="false">
      <c r="A9" s="77" t="n">
        <v>4</v>
      </c>
      <c r="B9" s="78" t="s">
        <v>19</v>
      </c>
      <c r="C9" s="79" t="n">
        <v>36652</v>
      </c>
      <c r="D9" s="80" t="n">
        <v>0</v>
      </c>
      <c r="E9" s="80" t="n">
        <v>0</v>
      </c>
      <c r="F9" s="80" t="n">
        <v>4</v>
      </c>
      <c r="G9" s="80" t="n">
        <v>0</v>
      </c>
      <c r="H9" s="80" t="n">
        <v>80</v>
      </c>
      <c r="I9" s="80" t="n">
        <v>30</v>
      </c>
      <c r="J9" s="80" t="n">
        <f aca="false">+(F9)+H9</f>
        <v>84</v>
      </c>
      <c r="K9" s="80" t="n">
        <f aca="false">(G9)+I9</f>
        <v>30</v>
      </c>
      <c r="L9" s="81" t="n">
        <v>0</v>
      </c>
      <c r="M9" s="27"/>
      <c r="N9" s="28"/>
    </row>
    <row r="10" customFormat="false" ht="12.75" hidden="false" customHeight="false" outlineLevel="0" collapsed="false">
      <c r="A10" s="77" t="n">
        <v>5</v>
      </c>
      <c r="B10" s="78" t="s">
        <v>20</v>
      </c>
      <c r="C10" s="79" t="n">
        <v>36652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f aca="false">+(F10)+H10</f>
        <v>0</v>
      </c>
      <c r="K10" s="80" t="n">
        <f aca="false">(G10)+I10</f>
        <v>0</v>
      </c>
      <c r="L10" s="81" t="n">
        <v>0</v>
      </c>
      <c r="M10" s="27"/>
      <c r="N10" s="28"/>
    </row>
    <row r="11" customFormat="false" ht="12.75" hidden="false" customHeight="false" outlineLevel="0" collapsed="false">
      <c r="A11" s="77" t="n">
        <v>6</v>
      </c>
      <c r="B11" s="78" t="s">
        <v>21</v>
      </c>
      <c r="C11" s="79" t="n">
        <v>36652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f aca="false">(G11)+I11</f>
        <v>0</v>
      </c>
      <c r="L11" s="81" t="n">
        <v>0</v>
      </c>
      <c r="M11" s="82"/>
      <c r="N11" s="28"/>
    </row>
    <row r="12" customFormat="false" ht="12.75" hidden="false" customHeight="false" outlineLevel="0" collapsed="false">
      <c r="A12" s="77" t="n">
        <v>7</v>
      </c>
      <c r="B12" s="78" t="s">
        <v>22</v>
      </c>
      <c r="C12" s="79" t="n">
        <v>36652</v>
      </c>
      <c r="D12" s="80" t="n">
        <v>80</v>
      </c>
      <c r="E12" s="80" t="n">
        <v>54</v>
      </c>
      <c r="F12" s="80" t="n">
        <v>0</v>
      </c>
      <c r="G12" s="80" t="n">
        <v>0</v>
      </c>
      <c r="H12" s="80" t="n">
        <v>167</v>
      </c>
      <c r="I12" s="80" t="n">
        <v>4</v>
      </c>
      <c r="J12" s="80" t="n">
        <f aca="false">+(F12)+H12</f>
        <v>167</v>
      </c>
      <c r="K12" s="80" t="n">
        <f aca="false">(G12)+I12</f>
        <v>4</v>
      </c>
      <c r="L12" s="81" t="n">
        <f aca="false">(J12)/D12</f>
        <v>2.0875</v>
      </c>
      <c r="M12" s="81"/>
      <c r="N12" s="28"/>
    </row>
    <row r="13" customFormat="false" ht="12.75" hidden="false" customHeight="false" outlineLevel="0" collapsed="false">
      <c r="A13" s="77" t="n">
        <v>8</v>
      </c>
      <c r="B13" s="78" t="s">
        <v>23</v>
      </c>
      <c r="C13" s="79" t="n">
        <v>36652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f aca="false">+(F13)+H13</f>
        <v>0</v>
      </c>
      <c r="K13" s="80" t="n">
        <f aca="false">(G13)+I13</f>
        <v>0</v>
      </c>
      <c r="L13" s="81" t="n">
        <v>0</v>
      </c>
      <c r="M13" s="27"/>
      <c r="N13" s="28"/>
    </row>
    <row r="14" customFormat="false" ht="12.75" hidden="false" customHeight="false" outlineLevel="0" collapsed="false">
      <c r="A14" s="77" t="n">
        <v>9</v>
      </c>
      <c r="B14" s="78" t="s">
        <v>24</v>
      </c>
      <c r="C14" s="79" t="n">
        <v>36652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48</v>
      </c>
      <c r="I14" s="80" t="n">
        <v>95</v>
      </c>
      <c r="J14" s="80" t="n">
        <f aca="false">+(F14)+H14</f>
        <v>48</v>
      </c>
      <c r="K14" s="80" t="n">
        <f aca="false">(G14)+I14</f>
        <v>95</v>
      </c>
      <c r="L14" s="81" t="n">
        <v>0</v>
      </c>
      <c r="M14" s="27"/>
      <c r="N14" s="28"/>
    </row>
    <row r="15" customFormat="false" ht="12.75" hidden="false" customHeight="false" outlineLevel="0" collapsed="false">
      <c r="A15" s="77" t="n">
        <v>10</v>
      </c>
      <c r="B15" s="78" t="s">
        <v>25</v>
      </c>
      <c r="C15" s="79" t="n">
        <v>36652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24</v>
      </c>
      <c r="I15" s="80" t="n">
        <v>56</v>
      </c>
      <c r="J15" s="80" t="n">
        <f aca="false">+(F15)+H15</f>
        <v>24</v>
      </c>
      <c r="K15" s="80" t="n">
        <f aca="false">(G15)+I15</f>
        <v>56</v>
      </c>
      <c r="L15" s="81" t="n">
        <v>0</v>
      </c>
      <c r="M15" s="82"/>
      <c r="N15" s="28"/>
    </row>
    <row r="16" customFormat="false" ht="12.75" hidden="false" customHeight="false" outlineLevel="0" collapsed="false">
      <c r="A16" s="77" t="n">
        <v>11</v>
      </c>
      <c r="B16" s="78" t="s">
        <v>26</v>
      </c>
      <c r="C16" s="79" t="n">
        <v>36652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f aca="false">+(F16)+H16</f>
        <v>0</v>
      </c>
      <c r="K16" s="80" t="n">
        <f aca="false">(G16)+I16</f>
        <v>0</v>
      </c>
      <c r="L16" s="81" t="n">
        <v>0</v>
      </c>
      <c r="M16" s="27"/>
      <c r="N16" s="28"/>
    </row>
    <row r="17" customFormat="false" ht="12.75" hidden="false" customHeight="false" outlineLevel="0" collapsed="false">
      <c r="A17" s="77" t="n">
        <v>12</v>
      </c>
      <c r="B17" s="78" t="s">
        <v>27</v>
      </c>
      <c r="C17" s="79" t="n">
        <v>36652</v>
      </c>
      <c r="D17" s="80" t="n">
        <v>0</v>
      </c>
      <c r="E17" s="80" t="n">
        <v>0</v>
      </c>
      <c r="F17" s="80" t="n">
        <v>1</v>
      </c>
      <c r="G17" s="80" t="n">
        <v>0</v>
      </c>
      <c r="H17" s="80" t="n">
        <v>41</v>
      </c>
      <c r="I17" s="80" t="n">
        <v>15</v>
      </c>
      <c r="J17" s="80" t="n">
        <f aca="false">+(F17)+H17</f>
        <v>42</v>
      </c>
      <c r="K17" s="80" t="n">
        <f aca="false">(G17)+I17</f>
        <v>15</v>
      </c>
      <c r="L17" s="81" t="n">
        <v>0</v>
      </c>
      <c r="M17" s="27"/>
      <c r="N17" s="28"/>
    </row>
    <row r="18" customFormat="false" ht="12.75" hidden="false" customHeight="false" outlineLevel="0" collapsed="false">
      <c r="A18" s="77" t="n">
        <v>13</v>
      </c>
      <c r="B18" s="78" t="s">
        <v>28</v>
      </c>
      <c r="C18" s="79" t="n">
        <v>36652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38</v>
      </c>
      <c r="I18" s="80" t="n">
        <v>19</v>
      </c>
      <c r="J18" s="80" t="n">
        <f aca="false">+(F18)+H18</f>
        <v>38</v>
      </c>
      <c r="K18" s="80" t="n">
        <f aca="false">(G18)+I18</f>
        <v>19</v>
      </c>
      <c r="L18" s="81" t="n">
        <v>0</v>
      </c>
      <c r="M18" s="82"/>
      <c r="N18" s="28"/>
    </row>
    <row r="19" customFormat="false" ht="12.75" hidden="false" customHeight="false" outlineLevel="0" collapsed="false">
      <c r="A19" s="77" t="n">
        <v>14</v>
      </c>
      <c r="B19" s="78" t="s">
        <v>29</v>
      </c>
      <c r="C19" s="79" t="n">
        <v>36652</v>
      </c>
      <c r="D19" s="80" t="n">
        <v>3</v>
      </c>
      <c r="E19" s="80" t="n">
        <v>1</v>
      </c>
      <c r="F19" s="80" t="n">
        <v>0</v>
      </c>
      <c r="G19" s="80" t="n">
        <v>0</v>
      </c>
      <c r="H19" s="80" t="n">
        <v>7</v>
      </c>
      <c r="I19" s="80" t="n">
        <v>9</v>
      </c>
      <c r="J19" s="80" t="n">
        <f aca="false">+(F19)+H19</f>
        <v>7</v>
      </c>
      <c r="K19" s="80" t="n">
        <f aca="false">(G19)+I19</f>
        <v>9</v>
      </c>
      <c r="L19" s="81" t="n">
        <f aca="false">(J19)/D19</f>
        <v>2.33333333333333</v>
      </c>
      <c r="M19" s="82"/>
      <c r="N19" s="28"/>
    </row>
    <row r="20" customFormat="false" ht="12.75" hidden="false" customHeight="false" outlineLevel="0" collapsed="false">
      <c r="A20" s="77" t="n">
        <v>15</v>
      </c>
      <c r="B20" s="78" t="s">
        <v>30</v>
      </c>
      <c r="C20" s="79" t="n">
        <v>36652</v>
      </c>
      <c r="D20" s="80" t="n">
        <v>0</v>
      </c>
      <c r="E20" s="80" t="n">
        <v>0</v>
      </c>
      <c r="F20" s="80" t="n">
        <v>5</v>
      </c>
      <c r="G20" s="80" t="n">
        <v>0</v>
      </c>
      <c r="H20" s="80" t="n">
        <v>59</v>
      </c>
      <c r="I20" s="80" t="n">
        <v>48</v>
      </c>
      <c r="J20" s="80" t="n">
        <f aca="false">+(F20)+H20</f>
        <v>64</v>
      </c>
      <c r="K20" s="80" t="n">
        <f aca="false">(G20)+I20</f>
        <v>48</v>
      </c>
      <c r="L20" s="81" t="n">
        <v>0</v>
      </c>
      <c r="M20" s="82"/>
      <c r="N20" s="28"/>
    </row>
    <row r="21" customFormat="false" ht="12.75" hidden="false" customHeight="false" outlineLevel="0" collapsed="false">
      <c r="A21" s="77" t="n">
        <v>16</v>
      </c>
      <c r="B21" s="78" t="s">
        <v>31</v>
      </c>
      <c r="C21" s="79" t="n">
        <v>36652</v>
      </c>
      <c r="D21" s="80" t="n">
        <v>30</v>
      </c>
      <c r="E21" s="80" t="n">
        <v>83</v>
      </c>
      <c r="F21" s="80" t="n">
        <v>1</v>
      </c>
      <c r="G21" s="80" t="n">
        <v>2</v>
      </c>
      <c r="H21" s="80" t="n">
        <v>123</v>
      </c>
      <c r="I21" s="80" t="n">
        <v>48</v>
      </c>
      <c r="J21" s="80" t="n">
        <f aca="false">+(F21)+H21</f>
        <v>124</v>
      </c>
      <c r="K21" s="80" t="n">
        <f aca="false">(G21)+I21</f>
        <v>50</v>
      </c>
      <c r="L21" s="81" t="n">
        <f aca="false">(J21)/D21</f>
        <v>4.13333333333333</v>
      </c>
      <c r="M21" s="27"/>
      <c r="N21" s="28"/>
    </row>
    <row r="22" customFormat="false" ht="12.75" hidden="false" customHeight="false" outlineLevel="0" collapsed="false">
      <c r="A22" s="77" t="n">
        <v>17</v>
      </c>
      <c r="B22" s="78" t="s">
        <v>32</v>
      </c>
      <c r="C22" s="79" t="n">
        <v>36652</v>
      </c>
      <c r="D22" s="80" t="n">
        <v>13</v>
      </c>
      <c r="E22" s="80" t="n">
        <v>126</v>
      </c>
      <c r="F22" s="80" t="n">
        <v>0</v>
      </c>
      <c r="G22" s="80" t="n">
        <v>0</v>
      </c>
      <c r="H22" s="80" t="n">
        <v>90</v>
      </c>
      <c r="I22" s="80" t="n">
        <v>56</v>
      </c>
      <c r="J22" s="80" t="n">
        <f aca="false">+(F22)+H22</f>
        <v>90</v>
      </c>
      <c r="K22" s="80" t="n">
        <f aca="false">(G22)+I22</f>
        <v>56</v>
      </c>
      <c r="L22" s="81" t="n">
        <f aca="false">(J22)/D22</f>
        <v>6.92307692307692</v>
      </c>
      <c r="M22" s="82"/>
      <c r="N22" s="28"/>
    </row>
    <row r="23" customFormat="false" ht="12.75" hidden="false" customHeight="false" outlineLevel="0" collapsed="false">
      <c r="A23" s="77" t="n">
        <v>18</v>
      </c>
      <c r="B23" s="78" t="s">
        <v>33</v>
      </c>
      <c r="C23" s="79" t="n">
        <v>36652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149</v>
      </c>
      <c r="I23" s="80" t="n">
        <v>15</v>
      </c>
      <c r="J23" s="80" t="n">
        <f aca="false">+(F23)+H23</f>
        <v>149</v>
      </c>
      <c r="K23" s="80" t="n">
        <f aca="false">(G23)+I23</f>
        <v>15</v>
      </c>
      <c r="L23" s="81" t="n">
        <v>0</v>
      </c>
      <c r="M23" s="82"/>
      <c r="N23" s="28"/>
    </row>
    <row r="24" customFormat="false" ht="12.75" hidden="false" customHeight="false" outlineLevel="0" collapsed="false">
      <c r="A24" s="77" t="n">
        <v>19</v>
      </c>
      <c r="B24" s="78" t="s">
        <v>34</v>
      </c>
      <c r="C24" s="79" t="n">
        <v>36652</v>
      </c>
      <c r="D24" s="80" t="n">
        <v>6</v>
      </c>
      <c r="E24" s="80" t="n">
        <v>62</v>
      </c>
      <c r="F24" s="80" t="n">
        <v>1</v>
      </c>
      <c r="G24" s="80" t="n">
        <v>0</v>
      </c>
      <c r="H24" s="80" t="n">
        <v>65</v>
      </c>
      <c r="I24" s="80" t="n">
        <v>8</v>
      </c>
      <c r="J24" s="80" t="n">
        <f aca="false">+(F24)+H24</f>
        <v>66</v>
      </c>
      <c r="K24" s="80" t="n">
        <f aca="false">(G24)+I24</f>
        <v>8</v>
      </c>
      <c r="L24" s="81" t="n">
        <f aca="false">(J24)/D24</f>
        <v>11</v>
      </c>
      <c r="M24" s="82"/>
      <c r="N24" s="28"/>
    </row>
    <row r="25" customFormat="false" ht="12.75" hidden="false" customHeight="false" outlineLevel="0" collapsed="false">
      <c r="A25" s="77" t="n">
        <v>20</v>
      </c>
      <c r="B25" s="78" t="s">
        <v>35</v>
      </c>
      <c r="C25" s="79" t="n">
        <v>3665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61</v>
      </c>
      <c r="I25" s="80" t="n">
        <v>35</v>
      </c>
      <c r="J25" s="80" t="n">
        <f aca="false">+(F25)+H25</f>
        <v>61</v>
      </c>
      <c r="K25" s="80" t="n">
        <f aca="false">(G25)+I25</f>
        <v>35</v>
      </c>
      <c r="L25" s="81" t="n">
        <v>0</v>
      </c>
      <c r="M25" s="27"/>
      <c r="N25" s="28"/>
    </row>
    <row r="26" customFormat="false" ht="12.75" hidden="false" customHeight="false" outlineLevel="0" collapsed="false">
      <c r="A26" s="77" t="n">
        <v>21</v>
      </c>
      <c r="B26" s="78" t="s">
        <v>36</v>
      </c>
      <c r="C26" s="79" t="n">
        <v>36652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38</v>
      </c>
      <c r="I26" s="80" t="n">
        <v>0</v>
      </c>
      <c r="J26" s="80" t="n">
        <f aca="false">+(F26)+H26</f>
        <v>38</v>
      </c>
      <c r="K26" s="80" t="n">
        <f aca="false">(G26)+I26</f>
        <v>0</v>
      </c>
      <c r="L26" s="81" t="n">
        <v>0</v>
      </c>
      <c r="M26" s="27"/>
      <c r="N26" s="28"/>
    </row>
    <row r="27" customFormat="false" ht="12.75" hidden="false" customHeight="false" outlineLevel="0" collapsed="false">
      <c r="A27" s="77" t="n">
        <v>22</v>
      </c>
      <c r="B27" s="78" t="s">
        <v>36</v>
      </c>
      <c r="C27" s="79" t="n">
        <v>36652</v>
      </c>
      <c r="D27" s="80" t="n">
        <v>0</v>
      </c>
      <c r="E27" s="80" t="n">
        <v>0</v>
      </c>
      <c r="F27" s="80" t="n">
        <v>2</v>
      </c>
      <c r="G27" s="80" t="n">
        <v>0</v>
      </c>
      <c r="H27" s="80" t="n">
        <v>133</v>
      </c>
      <c r="I27" s="80" t="n">
        <v>127</v>
      </c>
      <c r="J27" s="80" t="n">
        <f aca="false">+(F27)+H27</f>
        <v>135</v>
      </c>
      <c r="K27" s="80" t="n">
        <f aca="false">(G27)+I27</f>
        <v>127</v>
      </c>
      <c r="L27" s="81" t="n">
        <v>0</v>
      </c>
      <c r="M27" s="27"/>
      <c r="N27" s="28"/>
    </row>
    <row r="28" customFormat="false" ht="12.75" hidden="false" customHeight="false" outlineLevel="0" collapsed="false">
      <c r="A28" s="77" t="n">
        <v>23</v>
      </c>
      <c r="B28" s="78" t="s">
        <v>37</v>
      </c>
      <c r="C28" s="79" t="n">
        <v>36652</v>
      </c>
      <c r="D28" s="80" t="n">
        <v>8</v>
      </c>
      <c r="E28" s="80" t="n">
        <v>0</v>
      </c>
      <c r="F28" s="80" t="n">
        <v>15</v>
      </c>
      <c r="G28" s="80" t="n">
        <v>3</v>
      </c>
      <c r="H28" s="80" t="n">
        <v>136</v>
      </c>
      <c r="I28" s="80" t="n">
        <v>65</v>
      </c>
      <c r="J28" s="80" t="n">
        <f aca="false">+(F28)+H28</f>
        <v>151</v>
      </c>
      <c r="K28" s="80" t="n">
        <f aca="false">(G28)+I28</f>
        <v>68</v>
      </c>
      <c r="L28" s="81" t="n">
        <f aca="false">(J28)/D28</f>
        <v>18.875</v>
      </c>
      <c r="M28" s="27"/>
      <c r="N28" s="28"/>
    </row>
    <row r="29" customFormat="false" ht="12.75" hidden="false" customHeight="false" outlineLevel="0" collapsed="false">
      <c r="A29" s="77" t="n">
        <v>24</v>
      </c>
      <c r="B29" s="78" t="s">
        <v>38</v>
      </c>
      <c r="C29" s="79" t="n">
        <v>36652</v>
      </c>
      <c r="D29" s="80" t="n">
        <v>11</v>
      </c>
      <c r="E29" s="80" t="n">
        <v>9</v>
      </c>
      <c r="F29" s="80" t="n">
        <v>4</v>
      </c>
      <c r="G29" s="80" t="n">
        <v>0</v>
      </c>
      <c r="H29" s="80" t="n">
        <v>40</v>
      </c>
      <c r="I29" s="80" t="n">
        <v>1</v>
      </c>
      <c r="J29" s="80" t="n">
        <f aca="false">+(F29)+H29</f>
        <v>44</v>
      </c>
      <c r="K29" s="80" t="n">
        <f aca="false">(G29)+I29</f>
        <v>1</v>
      </c>
      <c r="L29" s="81" t="n">
        <f aca="false">(J29)/D29</f>
        <v>4</v>
      </c>
      <c r="M29" s="27"/>
      <c r="N29" s="28"/>
    </row>
    <row r="30" customFormat="false" ht="12.75" hidden="false" customHeight="false" outlineLevel="0" collapsed="false">
      <c r="A30" s="77" t="n">
        <v>25</v>
      </c>
      <c r="B30" s="78" t="s">
        <v>38</v>
      </c>
      <c r="C30" s="79" t="n">
        <v>36652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3</v>
      </c>
      <c r="I30" s="80" t="n">
        <v>2</v>
      </c>
      <c r="J30" s="80" t="n">
        <f aca="false">+(F30)+H30</f>
        <v>3</v>
      </c>
      <c r="K30" s="80" t="n">
        <f aca="false">(G30)+I30</f>
        <v>2</v>
      </c>
      <c r="L30" s="81" t="n">
        <v>0</v>
      </c>
      <c r="M30" s="27"/>
      <c r="N30" s="28"/>
    </row>
    <row r="31" customFormat="false" ht="12.75" hidden="false" customHeight="false" outlineLevel="0" collapsed="false">
      <c r="A31" s="77" t="n">
        <v>26</v>
      </c>
      <c r="B31" s="78" t="s">
        <v>38</v>
      </c>
      <c r="C31" s="79" t="n">
        <v>36652</v>
      </c>
      <c r="D31" s="80" t="n">
        <v>8</v>
      </c>
      <c r="E31" s="80" t="n">
        <v>0</v>
      </c>
      <c r="F31" s="80" t="n">
        <v>0</v>
      </c>
      <c r="G31" s="80" t="n">
        <v>0</v>
      </c>
      <c r="H31" s="80" t="n">
        <v>101</v>
      </c>
      <c r="I31" s="80" t="n">
        <v>9</v>
      </c>
      <c r="J31" s="80" t="n">
        <f aca="false">+(F31)+H31</f>
        <v>101</v>
      </c>
      <c r="K31" s="80" t="n">
        <f aca="false">(G31)+I31</f>
        <v>9</v>
      </c>
      <c r="L31" s="81" t="n">
        <f aca="false">(J31)/D31</f>
        <v>12.625</v>
      </c>
      <c r="M31" s="27"/>
      <c r="N31" s="28"/>
    </row>
    <row r="32" customFormat="false" ht="12.75" hidden="false" customHeight="false" outlineLevel="0" collapsed="false">
      <c r="A32" s="77" t="n">
        <v>27</v>
      </c>
      <c r="B32" s="78" t="s">
        <v>39</v>
      </c>
      <c r="C32" s="79" t="n">
        <v>36652</v>
      </c>
      <c r="D32" s="80" t="n">
        <v>5</v>
      </c>
      <c r="E32" s="80" t="n">
        <v>0</v>
      </c>
      <c r="F32" s="80" t="n">
        <v>9</v>
      </c>
      <c r="G32" s="80" t="n">
        <v>3</v>
      </c>
      <c r="H32" s="80" t="n">
        <v>449</v>
      </c>
      <c r="I32" s="80" t="n">
        <v>41</v>
      </c>
      <c r="J32" s="80" t="n">
        <f aca="false">+(F32)+H32</f>
        <v>458</v>
      </c>
      <c r="K32" s="80" t="n">
        <f aca="false">(G32)+I32</f>
        <v>44</v>
      </c>
      <c r="L32" s="81" t="n">
        <f aca="false">(J32)/D32</f>
        <v>91.6</v>
      </c>
      <c r="M32" s="27"/>
      <c r="N32" s="28"/>
    </row>
    <row r="33" customFormat="false" ht="12.75" hidden="false" customHeight="false" outlineLevel="0" collapsed="false">
      <c r="A33" s="77" t="n">
        <v>28</v>
      </c>
      <c r="B33" s="78" t="s">
        <v>40</v>
      </c>
      <c r="C33" s="79" t="n">
        <v>36652</v>
      </c>
      <c r="D33" s="27" t="n">
        <v>3</v>
      </c>
      <c r="E33" s="27" t="n">
        <v>0</v>
      </c>
      <c r="F33" s="27" t="n">
        <v>0</v>
      </c>
      <c r="G33" s="27" t="n">
        <v>0</v>
      </c>
      <c r="H33" s="27" t="n">
        <v>88</v>
      </c>
      <c r="I33" s="27" t="n">
        <v>7</v>
      </c>
      <c r="J33" s="80" t="n">
        <f aca="false">+(F33)+H33</f>
        <v>88</v>
      </c>
      <c r="K33" s="80" t="n">
        <f aca="false">(G33)+I33</f>
        <v>7</v>
      </c>
      <c r="L33" s="81" t="n">
        <f aca="false">(J33)/D33</f>
        <v>29.3333333333333</v>
      </c>
      <c r="M33" s="27"/>
      <c r="N33" s="28"/>
    </row>
    <row r="34" customFormat="false" ht="12.75" hidden="false" customHeight="false" outlineLevel="0" collapsed="false">
      <c r="A34" s="77" t="n">
        <v>29</v>
      </c>
      <c r="B34" s="78" t="s">
        <v>41</v>
      </c>
      <c r="C34" s="79" t="n">
        <v>36652</v>
      </c>
      <c r="D34" s="80" t="n">
        <v>12</v>
      </c>
      <c r="E34" s="80" t="n">
        <v>53</v>
      </c>
      <c r="F34" s="80" t="n">
        <v>3</v>
      </c>
      <c r="G34" s="80" t="n">
        <v>0</v>
      </c>
      <c r="H34" s="80" t="n">
        <v>75</v>
      </c>
      <c r="I34" s="80" t="n">
        <v>25</v>
      </c>
      <c r="J34" s="80" t="n">
        <f aca="false">+(F34)+H34</f>
        <v>78</v>
      </c>
      <c r="K34" s="80" t="n">
        <f aca="false">(G34)+I34</f>
        <v>25</v>
      </c>
      <c r="L34" s="81" t="n">
        <f aca="false">(J34)/D34</f>
        <v>6.5</v>
      </c>
      <c r="M34" s="82"/>
      <c r="N34" s="28"/>
    </row>
    <row r="35" s="90" customFormat="true" ht="12.75" hidden="false" customHeight="false" outlineLevel="0" collapsed="false">
      <c r="A35" s="83" t="n">
        <v>30</v>
      </c>
      <c r="B35" s="84" t="s">
        <v>41</v>
      </c>
      <c r="C35" s="85" t="n">
        <v>36652</v>
      </c>
      <c r="D35" s="86" t="n">
        <v>13</v>
      </c>
      <c r="E35" s="86" t="n">
        <v>29</v>
      </c>
      <c r="F35" s="86" t="n">
        <v>13</v>
      </c>
      <c r="G35" s="86" t="n">
        <v>0</v>
      </c>
      <c r="H35" s="86" t="n">
        <v>123</v>
      </c>
      <c r="I35" s="86" t="n">
        <v>2</v>
      </c>
      <c r="J35" s="86" t="n">
        <f aca="false">+(F35)+H35</f>
        <v>136</v>
      </c>
      <c r="K35" s="86" t="n">
        <f aca="false">(G35)+I35</f>
        <v>2</v>
      </c>
      <c r="L35" s="87" t="n">
        <f aca="false">(J35)/D35</f>
        <v>10.4615384615385</v>
      </c>
      <c r="M35" s="88"/>
      <c r="N35" s="89"/>
      <c r="O35" s="90" t="s">
        <v>64</v>
      </c>
    </row>
    <row r="36" customFormat="false" ht="12.75" hidden="false" customHeight="false" outlineLevel="0" collapsed="false">
      <c r="A36" s="77" t="n">
        <v>31</v>
      </c>
      <c r="B36" s="78" t="s">
        <v>42</v>
      </c>
      <c r="C36" s="79" t="n">
        <v>36652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89</v>
      </c>
      <c r="I36" s="80" t="n">
        <v>48</v>
      </c>
      <c r="J36" s="80" t="n">
        <f aca="false">+(F36)+H36</f>
        <v>89</v>
      </c>
      <c r="K36" s="80" t="n">
        <f aca="false">(G36)+I36</f>
        <v>48</v>
      </c>
      <c r="L36" s="81" t="n">
        <v>0</v>
      </c>
      <c r="M36" s="27"/>
      <c r="N36" s="28"/>
    </row>
    <row r="37" customFormat="false" ht="12.75" hidden="false" customHeight="false" outlineLevel="0" collapsed="false">
      <c r="A37" s="77" t="n">
        <v>32</v>
      </c>
      <c r="B37" s="78" t="s">
        <v>38</v>
      </c>
      <c r="C37" s="79" t="n">
        <v>36652</v>
      </c>
      <c r="D37" s="80" t="n">
        <v>2</v>
      </c>
      <c r="E37" s="80" t="n">
        <v>0</v>
      </c>
      <c r="F37" s="80" t="n">
        <v>1</v>
      </c>
      <c r="G37" s="80" t="n">
        <v>0</v>
      </c>
      <c r="H37" s="80" t="n">
        <v>43</v>
      </c>
      <c r="I37" s="80" t="n">
        <v>3</v>
      </c>
      <c r="J37" s="80" t="n">
        <f aca="false">+(F37)+H37</f>
        <v>44</v>
      </c>
      <c r="K37" s="80" t="n">
        <f aca="false">(G37)+I37</f>
        <v>3</v>
      </c>
      <c r="L37" s="81" t="n">
        <f aca="false">(J37)/D37</f>
        <v>22</v>
      </c>
      <c r="M37" s="91"/>
      <c r="N37" s="28"/>
    </row>
    <row r="38" customFormat="false" ht="12.75" hidden="false" customHeight="false" outlineLevel="0" collapsed="false">
      <c r="A38" s="77" t="n">
        <v>33</v>
      </c>
      <c r="B38" s="78" t="s">
        <v>36</v>
      </c>
      <c r="C38" s="79" t="n">
        <v>36652</v>
      </c>
      <c r="D38" s="80" t="n">
        <v>6</v>
      </c>
      <c r="E38" s="80" t="n">
        <v>20</v>
      </c>
      <c r="F38" s="80" t="n">
        <v>2</v>
      </c>
      <c r="G38" s="80" t="n">
        <v>0</v>
      </c>
      <c r="H38" s="80" t="n">
        <v>38</v>
      </c>
      <c r="I38" s="80" t="n">
        <v>36</v>
      </c>
      <c r="J38" s="80" t="n">
        <f aca="false">+(F38)+H38</f>
        <v>40</v>
      </c>
      <c r="K38" s="80" t="n">
        <f aca="false">(G38)+I38</f>
        <v>36</v>
      </c>
      <c r="L38" s="81" t="n">
        <f aca="false">(J38)/D38</f>
        <v>6.66666666666667</v>
      </c>
      <c r="M38" s="27"/>
      <c r="N38" s="28"/>
    </row>
    <row r="39" customFormat="false" ht="12.75" hidden="false" customHeight="false" outlineLevel="0" collapsed="false">
      <c r="A39" s="77" t="n">
        <v>34</v>
      </c>
      <c r="B39" s="78" t="s">
        <v>43</v>
      </c>
      <c r="C39" s="79" t="n">
        <v>36652</v>
      </c>
      <c r="D39" s="80" t="n">
        <v>0</v>
      </c>
      <c r="E39" s="80" t="n">
        <v>0</v>
      </c>
      <c r="F39" s="80" t="n">
        <v>3</v>
      </c>
      <c r="G39" s="80" t="n">
        <v>0</v>
      </c>
      <c r="H39" s="80" t="n">
        <v>80</v>
      </c>
      <c r="I39" s="80" t="n">
        <v>42</v>
      </c>
      <c r="J39" s="80" t="n">
        <f aca="false">+(F39)+H39</f>
        <v>83</v>
      </c>
      <c r="K39" s="80" t="n">
        <f aca="false">(G39)+I39</f>
        <v>42</v>
      </c>
      <c r="L39" s="81" t="n">
        <v>0</v>
      </c>
      <c r="M39" s="82"/>
      <c r="N39" s="28"/>
    </row>
    <row r="40" customFormat="false" ht="12.75" hidden="false" customHeight="false" outlineLevel="0" collapsed="false">
      <c r="A40" s="77" t="n">
        <v>35</v>
      </c>
      <c r="B40" s="78" t="s">
        <v>44</v>
      </c>
      <c r="C40" s="79" t="n">
        <v>36652</v>
      </c>
      <c r="D40" s="80" t="n">
        <v>0</v>
      </c>
      <c r="E40" s="80" t="n">
        <v>30</v>
      </c>
      <c r="F40" s="80" t="n">
        <v>15</v>
      </c>
      <c r="G40" s="80" t="n">
        <v>1</v>
      </c>
      <c r="H40" s="80" t="n">
        <v>142</v>
      </c>
      <c r="I40" s="80" t="n">
        <v>0</v>
      </c>
      <c r="J40" s="80" t="n">
        <f aca="false">+(F40)+H40</f>
        <v>157</v>
      </c>
      <c r="K40" s="80" t="n">
        <f aca="false">(G40)+I40</f>
        <v>1</v>
      </c>
      <c r="L40" s="81" t="n">
        <v>0</v>
      </c>
      <c r="M40" s="27"/>
      <c r="N40" s="28"/>
    </row>
    <row r="41" customFormat="false" ht="12.75" hidden="false" customHeight="false" outlineLevel="0" collapsed="false">
      <c r="A41" s="77" t="n">
        <v>36</v>
      </c>
      <c r="B41" s="78" t="s">
        <v>45</v>
      </c>
      <c r="C41" s="79" t="n">
        <v>36652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81</v>
      </c>
      <c r="I41" s="80" t="n">
        <v>41</v>
      </c>
      <c r="J41" s="80" t="n">
        <f aca="false">+(F41)+H41</f>
        <v>81</v>
      </c>
      <c r="K41" s="80" t="n">
        <f aca="false">(G41)+I41</f>
        <v>41</v>
      </c>
      <c r="L41" s="81" t="n">
        <v>0</v>
      </c>
      <c r="M41" s="82"/>
      <c r="N41" s="28"/>
    </row>
    <row r="42" customFormat="false" ht="12.75" hidden="false" customHeight="false" outlineLevel="0" collapsed="false">
      <c r="A42" s="77" t="n">
        <v>37</v>
      </c>
      <c r="B42" s="78" t="s">
        <v>33</v>
      </c>
      <c r="C42" s="79" t="n">
        <v>36652</v>
      </c>
      <c r="D42" s="80" t="n">
        <v>3</v>
      </c>
      <c r="E42" s="80" t="n">
        <v>2</v>
      </c>
      <c r="F42" s="80" t="n">
        <v>0</v>
      </c>
      <c r="G42" s="80" t="n">
        <v>0</v>
      </c>
      <c r="H42" s="80" t="n">
        <v>128</v>
      </c>
      <c r="I42" s="80" t="n">
        <v>41</v>
      </c>
      <c r="J42" s="80" t="n">
        <f aca="false">+(F42)+H42</f>
        <v>128</v>
      </c>
      <c r="K42" s="80" t="n">
        <f aca="false">(G42)+I42</f>
        <v>41</v>
      </c>
      <c r="L42" s="81" t="n">
        <f aca="false">(J42)/D42</f>
        <v>42.6666666666667</v>
      </c>
      <c r="M42" s="82"/>
      <c r="N42" s="28"/>
    </row>
    <row r="43" customFormat="false" ht="12.75" hidden="false" customHeight="false" outlineLevel="0" collapsed="false">
      <c r="A43" s="77" t="n">
        <v>38</v>
      </c>
      <c r="B43" s="78" t="s">
        <v>46</v>
      </c>
      <c r="C43" s="79" t="n">
        <v>36652</v>
      </c>
      <c r="D43" s="80" t="n">
        <v>20</v>
      </c>
      <c r="E43" s="80" t="n">
        <v>13</v>
      </c>
      <c r="F43" s="80" t="n">
        <v>4</v>
      </c>
      <c r="G43" s="80" t="n">
        <v>0</v>
      </c>
      <c r="H43" s="80" t="n">
        <v>171</v>
      </c>
      <c r="I43" s="80" t="n">
        <v>51</v>
      </c>
      <c r="J43" s="80" t="n">
        <f aca="false">+(F43)+H43</f>
        <v>175</v>
      </c>
      <c r="K43" s="80" t="n">
        <f aca="false">(G43)+I43</f>
        <v>51</v>
      </c>
      <c r="L43" s="81" t="n">
        <f aca="false">(J43)/D43</f>
        <v>8.75</v>
      </c>
      <c r="M43" s="82"/>
      <c r="N43" s="28"/>
    </row>
    <row r="44" customFormat="false" ht="12.75" hidden="false" customHeight="false" outlineLevel="0" collapsed="false">
      <c r="A44" s="77" t="n">
        <v>39</v>
      </c>
      <c r="B44" s="78" t="s">
        <v>47</v>
      </c>
      <c r="C44" s="79" t="n">
        <v>36652</v>
      </c>
      <c r="D44" s="80" t="n">
        <v>29</v>
      </c>
      <c r="E44" s="80" t="n">
        <v>25</v>
      </c>
      <c r="F44" s="80" t="n">
        <v>0</v>
      </c>
      <c r="G44" s="80" t="n">
        <v>0</v>
      </c>
      <c r="H44" s="80" t="n">
        <v>30</v>
      </c>
      <c r="I44" s="80" t="n">
        <v>11</v>
      </c>
      <c r="J44" s="80" t="n">
        <f aca="false">+(F44)+H44</f>
        <v>30</v>
      </c>
      <c r="K44" s="80" t="n">
        <f aca="false">(G44)+I44</f>
        <v>11</v>
      </c>
      <c r="L44" s="81" t="n">
        <f aca="false">(J44)/D44</f>
        <v>1.03448275862069</v>
      </c>
      <c r="M44" s="27"/>
      <c r="N44" s="28"/>
    </row>
    <row r="45" customFormat="false" ht="12.75" hidden="false" customHeight="false" outlineLevel="0" collapsed="false">
      <c r="A45" s="77" t="n">
        <v>40</v>
      </c>
      <c r="B45" s="78" t="s">
        <v>48</v>
      </c>
      <c r="C45" s="79" t="n">
        <v>36652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164</v>
      </c>
      <c r="I45" s="80" t="n">
        <v>153</v>
      </c>
      <c r="J45" s="80" t="n">
        <f aca="false">+(F45)+H45</f>
        <v>164</v>
      </c>
      <c r="K45" s="80" t="n">
        <f aca="false">(G45)+I45</f>
        <v>153</v>
      </c>
      <c r="L45" s="81" t="n">
        <v>0</v>
      </c>
      <c r="M45" s="27"/>
      <c r="N45" s="28"/>
    </row>
    <row r="46" customFormat="false" ht="12.75" hidden="false" customHeight="false" outlineLevel="0" collapsed="false">
      <c r="A46" s="77" t="n">
        <v>41</v>
      </c>
      <c r="B46" s="78" t="s">
        <v>38</v>
      </c>
      <c r="C46" s="79" t="n">
        <v>36652</v>
      </c>
      <c r="D46" s="80" t="n">
        <v>45</v>
      </c>
      <c r="E46" s="80" t="n">
        <v>12</v>
      </c>
      <c r="F46" s="80" t="n">
        <v>3</v>
      </c>
      <c r="G46" s="80" t="n">
        <v>0</v>
      </c>
      <c r="H46" s="80" t="n">
        <v>85</v>
      </c>
      <c r="I46" s="80" t="n">
        <v>14</v>
      </c>
      <c r="J46" s="80" t="n">
        <f aca="false">+(F46)+H46</f>
        <v>88</v>
      </c>
      <c r="K46" s="80" t="n">
        <f aca="false">(G46)+I46</f>
        <v>14</v>
      </c>
      <c r="L46" s="81" t="n">
        <f aca="false">(J46)/D46</f>
        <v>1.95555555555556</v>
      </c>
      <c r="M46" s="27"/>
      <c r="N46" s="28"/>
    </row>
    <row r="47" customFormat="false" ht="12.75" hidden="false" customHeight="false" outlineLevel="0" collapsed="false">
      <c r="A47" s="77" t="n">
        <v>42</v>
      </c>
      <c r="B47" s="78" t="s">
        <v>36</v>
      </c>
      <c r="C47" s="79" t="n">
        <v>36652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84</v>
      </c>
      <c r="I47" s="80" t="n">
        <v>95</v>
      </c>
      <c r="J47" s="80" t="n">
        <f aca="false">+(F47)+H47</f>
        <v>84</v>
      </c>
      <c r="K47" s="80" t="n">
        <f aca="false">(G47)+I47</f>
        <v>95</v>
      </c>
      <c r="L47" s="81" t="n">
        <v>0</v>
      </c>
      <c r="M47" s="27"/>
      <c r="N47" s="28"/>
    </row>
    <row r="48" customFormat="false" ht="12.75" hidden="false" customHeight="false" outlineLevel="0" collapsed="false">
      <c r="A48" s="77" t="n">
        <v>43</v>
      </c>
      <c r="B48" s="78" t="s">
        <v>49</v>
      </c>
      <c r="C48" s="79" t="n">
        <v>36652</v>
      </c>
      <c r="D48" s="80" t="n">
        <v>3</v>
      </c>
      <c r="E48" s="80" t="n">
        <v>66</v>
      </c>
      <c r="F48" s="80" t="n">
        <v>4</v>
      </c>
      <c r="G48" s="80" t="n">
        <v>0</v>
      </c>
      <c r="H48" s="80" t="n">
        <v>127</v>
      </c>
      <c r="I48" s="80" t="n">
        <v>18</v>
      </c>
      <c r="J48" s="80" t="n">
        <f aca="false">+(F48)+H48</f>
        <v>131</v>
      </c>
      <c r="K48" s="80" t="n">
        <f aca="false">(G48)+I48</f>
        <v>18</v>
      </c>
      <c r="L48" s="81" t="n">
        <f aca="false">(J48)/D48</f>
        <v>43.6666666666667</v>
      </c>
      <c r="M48" s="27"/>
      <c r="N48" s="28"/>
    </row>
    <row r="49" customFormat="false" ht="12.75" hidden="false" customHeight="false" outlineLevel="0" collapsed="false">
      <c r="A49" s="77" t="n">
        <v>44</v>
      </c>
      <c r="B49" s="78" t="s">
        <v>50</v>
      </c>
      <c r="C49" s="79" t="n">
        <v>36652</v>
      </c>
      <c r="D49" s="80" t="n">
        <v>6</v>
      </c>
      <c r="E49" s="80" t="n">
        <v>26</v>
      </c>
      <c r="F49" s="80" t="n">
        <v>0</v>
      </c>
      <c r="G49" s="80" t="n">
        <v>0</v>
      </c>
      <c r="H49" s="80" t="n">
        <v>93</v>
      </c>
      <c r="I49" s="80" t="n">
        <v>60</v>
      </c>
      <c r="J49" s="80" t="n">
        <f aca="false">+(F49)+H49</f>
        <v>93</v>
      </c>
      <c r="K49" s="80" t="n">
        <f aca="false">(G49)+I49</f>
        <v>60</v>
      </c>
      <c r="L49" s="81" t="n">
        <f aca="false">(J49)/D49</f>
        <v>15.5</v>
      </c>
      <c r="M49" s="82"/>
      <c r="N49" s="28"/>
    </row>
    <row r="50" s="90" customFormat="true" ht="12.75" hidden="false" customHeight="false" outlineLevel="0" collapsed="false">
      <c r="A50" s="83" t="n">
        <v>45</v>
      </c>
      <c r="B50" s="84" t="s">
        <v>51</v>
      </c>
      <c r="C50" s="85" t="n">
        <v>36652</v>
      </c>
      <c r="D50" s="86" t="n">
        <v>218</v>
      </c>
      <c r="E50" s="86" t="n">
        <v>0</v>
      </c>
      <c r="F50" s="86" t="n">
        <v>1</v>
      </c>
      <c r="G50" s="86" t="n">
        <v>0</v>
      </c>
      <c r="H50" s="86" t="n">
        <v>180</v>
      </c>
      <c r="I50" s="86" t="n">
        <v>16</v>
      </c>
      <c r="J50" s="86" t="n">
        <f aca="false">+(F50)+H50</f>
        <v>181</v>
      </c>
      <c r="K50" s="86" t="n">
        <f aca="false">(G50)+I50</f>
        <v>16</v>
      </c>
      <c r="L50" s="87" t="n">
        <f aca="false">(J50)/D50</f>
        <v>0.830275229357798</v>
      </c>
      <c r="M50" s="92"/>
      <c r="N50" s="89"/>
      <c r="O50" s="90" t="s">
        <v>64</v>
      </c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665</v>
      </c>
      <c r="E51" s="13" t="n">
        <f aca="false">SUM(E6:E50)</f>
        <v>730</v>
      </c>
      <c r="F51" s="13" t="n">
        <f aca="false">SUM(F6:F50)</f>
        <v>103</v>
      </c>
      <c r="G51" s="13" t="n">
        <f aca="false">SUM(G6:G50)</f>
        <v>11</v>
      </c>
      <c r="H51" s="13" t="n">
        <f aca="false">SUM(H6:H50)</f>
        <v>3965</v>
      </c>
      <c r="I51" s="13" t="n">
        <f aca="false">SUM(I6:I50)</f>
        <v>1579</v>
      </c>
      <c r="J51" s="13" t="n">
        <f aca="false">SUM(J6:J50)</f>
        <v>4068</v>
      </c>
      <c r="K51" s="13" t="n">
        <f aca="false">SUM(K6:K50)</f>
        <v>1590</v>
      </c>
      <c r="L51" s="93" t="n">
        <f aca="false">(J51)/D51</f>
        <v>6.11729323308271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65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39" t="s">
        <v>7</v>
      </c>
      <c r="F60" s="39" t="s">
        <v>8</v>
      </c>
      <c r="G60" s="39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customFormat="fals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42" t="n">
        <f aca="false">'5 MAYO'!D61+'6 MAYO'!D6</f>
        <v>19579</v>
      </c>
      <c r="E61" s="42" t="n">
        <f aca="false">'5 MAYO'!E61+'6 MAYO'!E6</f>
        <v>7476</v>
      </c>
      <c r="F61" s="42" t="n">
        <f aca="false">'5 MAYO'!F61+'6 MAYO'!F6</f>
        <v>181</v>
      </c>
      <c r="G61" s="42" t="n">
        <f aca="false">'5 MAYO'!G61+'6 MAYO'!G6</f>
        <v>31</v>
      </c>
      <c r="H61" s="42" t="n">
        <f aca="false">'5 MAYO'!H61+'6 MAYO'!H6</f>
        <v>13194</v>
      </c>
      <c r="I61" s="42" t="n">
        <f aca="false">'5 MAYO'!I61+'6 MAYO'!I6</f>
        <v>3141</v>
      </c>
      <c r="J61" s="42" t="n">
        <f aca="false">'5 MAYO'!J61+'6 MAYO'!J6</f>
        <v>13375</v>
      </c>
      <c r="K61" s="42" t="n">
        <f aca="false">'5 MAYO'!K61+'6 MAYO'!K6</f>
        <v>3172</v>
      </c>
      <c r="L61" s="43" t="n">
        <f aca="false">('6 MAYO'!J61)*100/'6 MAYO'!D61</f>
        <v>68.3129884059452</v>
      </c>
      <c r="M61" s="44" t="n">
        <v>25</v>
      </c>
      <c r="N61" s="45" t="n">
        <v>41</v>
      </c>
    </row>
    <row r="62" customFormat="false" ht="12.75" hidden="false" customHeight="false" outlineLevel="0" collapsed="false">
      <c r="A62" s="94" t="n">
        <v>2</v>
      </c>
      <c r="B62" s="95" t="s">
        <v>17</v>
      </c>
      <c r="C62" s="96" t="n">
        <v>39465</v>
      </c>
      <c r="D62" s="96" t="n">
        <f aca="false">'5 MAYO'!D62+'6 MAYO'!D7</f>
        <v>30971</v>
      </c>
      <c r="E62" s="96" t="n">
        <f aca="false">'5 MAYO'!E62+'6 MAYO'!E7</f>
        <v>8011</v>
      </c>
      <c r="F62" s="96" t="n">
        <f aca="false">'5 MAYO'!F62+'6 MAYO'!F7</f>
        <v>131</v>
      </c>
      <c r="G62" s="96" t="n">
        <f aca="false">'5 MAYO'!G62+'6 MAYO'!G7</f>
        <v>7</v>
      </c>
      <c r="H62" s="96" t="n">
        <f aca="false">'5 MAYO'!H62+'6 MAYO'!H7</f>
        <v>12545</v>
      </c>
      <c r="I62" s="96" t="n">
        <f aca="false">'5 MAYO'!I62+'6 MAYO'!I7</f>
        <v>3560</v>
      </c>
      <c r="J62" s="96" t="n">
        <f aca="false">'5 MAYO'!J62+'6 MAYO'!J7</f>
        <v>12676</v>
      </c>
      <c r="K62" s="96" t="n">
        <f aca="false">'5 MAYO'!K62+'6 MAYO'!K7</f>
        <v>3567</v>
      </c>
      <c r="L62" s="97" t="n">
        <f aca="false">('6 MAYO'!J62)*100/'6 MAYO'!D62</f>
        <v>40.928610635756</v>
      </c>
      <c r="M62" s="62" t="n">
        <v>24</v>
      </c>
      <c r="N62" s="98" t="n">
        <v>35</v>
      </c>
    </row>
    <row r="63" customFormat="fals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42" t="n">
        <f aca="false">'5 MAYO'!D63+'6 MAYO'!D8</f>
        <v>14610</v>
      </c>
      <c r="E63" s="42" t="n">
        <f aca="false">'5 MAYO'!E63+'6 MAYO'!E8</f>
        <v>3405</v>
      </c>
      <c r="F63" s="42" t="n">
        <f aca="false">'5 MAYO'!F63+'6 MAYO'!F8</f>
        <v>108</v>
      </c>
      <c r="G63" s="42" t="n">
        <f aca="false">'5 MAYO'!G63+'6 MAYO'!G8</f>
        <v>11</v>
      </c>
      <c r="H63" s="42" t="n">
        <f aca="false">'5 MAYO'!H63+'6 MAYO'!H8</f>
        <v>9902</v>
      </c>
      <c r="I63" s="42" t="n">
        <f aca="false">'5 MAYO'!I63+'6 MAYO'!I8</f>
        <v>2717</v>
      </c>
      <c r="J63" s="42" t="n">
        <f aca="false">'5 MAYO'!J63+'6 MAYO'!J8</f>
        <v>10010</v>
      </c>
      <c r="K63" s="42" t="n">
        <f aca="false">'5 MAYO'!K63+'6 MAYO'!K8</f>
        <v>2728</v>
      </c>
      <c r="L63" s="43" t="n">
        <f aca="false">('6 MAYO'!J63)*100/'6 MAYO'!D63</f>
        <v>68.5147159479808</v>
      </c>
      <c r="M63" s="44" t="n">
        <v>23</v>
      </c>
      <c r="N63" s="45" t="n">
        <v>8</v>
      </c>
    </row>
    <row r="64" customFormat="false" ht="12.75" hidden="false" customHeight="false" outlineLevel="0" collapsed="false">
      <c r="A64" s="94" t="n">
        <v>4</v>
      </c>
      <c r="B64" s="95" t="s">
        <v>19</v>
      </c>
      <c r="C64" s="96" t="n">
        <v>21788</v>
      </c>
      <c r="D64" s="96" t="n">
        <f aca="false">'5 MAYO'!D64+'6 MAYO'!D9</f>
        <v>15979</v>
      </c>
      <c r="E64" s="96" t="n">
        <f aca="false">'5 MAYO'!E64+'6 MAYO'!E9</f>
        <v>2738</v>
      </c>
      <c r="F64" s="96" t="n">
        <f aca="false">'5 MAYO'!F64+'6 MAYO'!F9</f>
        <v>539</v>
      </c>
      <c r="G64" s="96" t="n">
        <f aca="false">'5 MAYO'!G64+'6 MAYO'!G9</f>
        <v>96</v>
      </c>
      <c r="H64" s="96" t="n">
        <f aca="false">'5 MAYO'!H64+'6 MAYO'!H9</f>
        <v>6622</v>
      </c>
      <c r="I64" s="96" t="n">
        <f aca="false">'5 MAYO'!I64+'6 MAYO'!I9</f>
        <v>1915</v>
      </c>
      <c r="J64" s="96" t="n">
        <f aca="false">'5 MAYO'!J64+'6 MAYO'!J9</f>
        <v>7161</v>
      </c>
      <c r="K64" s="96" t="n">
        <f aca="false">'5 MAYO'!K64+'6 MAYO'!K9</f>
        <v>2011</v>
      </c>
      <c r="L64" s="97" t="n">
        <f aca="false">('6 MAYO'!J64)*100/'6 MAYO'!D64</f>
        <v>44.8150697790851</v>
      </c>
      <c r="M64" s="62" t="n">
        <v>9</v>
      </c>
      <c r="N64" s="98" t="n">
        <v>9</v>
      </c>
    </row>
    <row r="65" customFormat="fals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42" t="n">
        <f aca="false">'5 MAYO'!D65+'6 MAYO'!D10</f>
        <v>8297</v>
      </c>
      <c r="E65" s="42" t="n">
        <f aca="false">'5 MAYO'!E65+'6 MAYO'!E10</f>
        <v>3338</v>
      </c>
      <c r="F65" s="42" t="n">
        <f aca="false">'5 MAYO'!F65+'6 MAYO'!F10</f>
        <v>253</v>
      </c>
      <c r="G65" s="42" t="n">
        <f aca="false">'5 MAYO'!G65+'6 MAYO'!G10</f>
        <v>106</v>
      </c>
      <c r="H65" s="42" t="n">
        <f aca="false">'5 MAYO'!H65+'6 MAYO'!H10</f>
        <v>7771</v>
      </c>
      <c r="I65" s="42" t="n">
        <f aca="false">'5 MAYO'!I65+'6 MAYO'!I10</f>
        <v>2768</v>
      </c>
      <c r="J65" s="42" t="n">
        <f aca="false">'5 MAYO'!J65+'6 MAYO'!J10</f>
        <v>8024</v>
      </c>
      <c r="K65" s="42" t="n">
        <f aca="false">'5 MAYO'!K65+'6 MAYO'!K10</f>
        <v>2874</v>
      </c>
      <c r="L65" s="43" t="n">
        <f aca="false">('6 MAYO'!J65)*100/'6 MAYO'!D65</f>
        <v>96.7096540918404</v>
      </c>
      <c r="M65" s="44" t="n">
        <v>4</v>
      </c>
      <c r="N65" s="45" t="n">
        <v>5</v>
      </c>
    </row>
    <row r="66" customFormat="false" ht="12.75" hidden="false" customHeight="false" outlineLevel="0" collapsed="false">
      <c r="A66" s="94" t="n">
        <v>6</v>
      </c>
      <c r="B66" s="95" t="s">
        <v>21</v>
      </c>
      <c r="C66" s="96" t="n">
        <v>11640</v>
      </c>
      <c r="D66" s="96" t="n">
        <f aca="false">'5 MAYO'!D66+'6 MAYO'!D11</f>
        <v>8975</v>
      </c>
      <c r="E66" s="96" t="n">
        <f aca="false">'5 MAYO'!E66+'6 MAYO'!E11</f>
        <v>355</v>
      </c>
      <c r="F66" s="96" t="n">
        <f aca="false">'5 MAYO'!F66+'6 MAYO'!F11</f>
        <v>75</v>
      </c>
      <c r="G66" s="96" t="n">
        <f aca="false">'5 MAYO'!G66+'6 MAYO'!G11</f>
        <v>19</v>
      </c>
      <c r="H66" s="96" t="n">
        <f aca="false">'5 MAYO'!H66+'6 MAYO'!H11</f>
        <v>5805</v>
      </c>
      <c r="I66" s="96" t="n">
        <f aca="false">'5 MAYO'!I66+'6 MAYO'!I11</f>
        <v>1761</v>
      </c>
      <c r="J66" s="96" t="n">
        <f aca="false">'5 MAYO'!J66+'6 MAYO'!J11</f>
        <v>5880</v>
      </c>
      <c r="K66" s="96" t="n">
        <f aca="false">'5 MAYO'!K66+'6 MAYO'!K11</f>
        <v>1780</v>
      </c>
      <c r="L66" s="97" t="n">
        <f aca="false">('6 MAYO'!J66)*100/'6 MAYO'!D66</f>
        <v>65.5153203342618</v>
      </c>
      <c r="M66" s="99" t="n">
        <v>2</v>
      </c>
      <c r="N66" s="100" t="n">
        <v>28</v>
      </c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42" t="n">
        <f aca="false">'5 MAYO'!D67+'6 MAYO'!D12</f>
        <v>8287</v>
      </c>
      <c r="E67" s="42" t="n">
        <f aca="false">'5 MAYO'!E67+'6 MAYO'!E12</f>
        <v>1986</v>
      </c>
      <c r="F67" s="42" t="n">
        <f aca="false">'5 MAYO'!F67+'6 MAYO'!F12</f>
        <v>88</v>
      </c>
      <c r="G67" s="42" t="n">
        <f aca="false">'5 MAYO'!G67+'6 MAYO'!G12</f>
        <v>9</v>
      </c>
      <c r="H67" s="42" t="n">
        <f aca="false">'5 MAYO'!H67+'6 MAYO'!H12</f>
        <v>5829</v>
      </c>
      <c r="I67" s="42" t="n">
        <f aca="false">'5 MAYO'!I67+'6 MAYO'!I12</f>
        <v>1983</v>
      </c>
      <c r="J67" s="42" t="n">
        <f aca="false">'5 MAYO'!J67+'6 MAYO'!J12</f>
        <v>5917</v>
      </c>
      <c r="K67" s="42" t="n">
        <f aca="false">'5 MAYO'!K67+'6 MAYO'!K12</f>
        <v>1992</v>
      </c>
      <c r="L67" s="43" t="n">
        <f aca="false">('6 MAYO'!J67)*100/'6 MAYO'!D67</f>
        <v>71.4009895016291</v>
      </c>
      <c r="M67" s="55" t="n">
        <v>28</v>
      </c>
      <c r="N67" s="56" t="n">
        <v>17</v>
      </c>
    </row>
    <row r="68" customFormat="false" ht="12.75" hidden="false" customHeight="false" outlineLevel="0" collapsed="false">
      <c r="A68" s="94" t="n">
        <v>8</v>
      </c>
      <c r="B68" s="95" t="s">
        <v>23</v>
      </c>
      <c r="C68" s="96" t="n">
        <v>10865</v>
      </c>
      <c r="D68" s="96" t="n">
        <f aca="false">'5 MAYO'!D68+'6 MAYO'!D13</f>
        <v>11758</v>
      </c>
      <c r="E68" s="96" t="n">
        <f aca="false">'5 MAYO'!E68+'6 MAYO'!E13</f>
        <v>6720</v>
      </c>
      <c r="F68" s="96" t="n">
        <f aca="false">'5 MAYO'!F68+'6 MAYO'!F13</f>
        <v>1</v>
      </c>
      <c r="G68" s="96" t="n">
        <f aca="false">'5 MAYO'!G68+'6 MAYO'!G13</f>
        <v>0</v>
      </c>
      <c r="H68" s="96" t="n">
        <f aca="false">'5 MAYO'!H68+'6 MAYO'!H13</f>
        <v>3764</v>
      </c>
      <c r="I68" s="96" t="n">
        <f aca="false">'5 MAYO'!I68+'6 MAYO'!I13</f>
        <v>2479</v>
      </c>
      <c r="J68" s="96" t="n">
        <f aca="false">'5 MAYO'!J68+'6 MAYO'!J13</f>
        <v>3765</v>
      </c>
      <c r="K68" s="96" t="n">
        <f aca="false">'5 MAYO'!K68+'6 MAYO'!K13</f>
        <v>2479</v>
      </c>
      <c r="L68" s="97" t="n">
        <f aca="false">('6 MAYO'!J68)*100/'6 MAYO'!D68</f>
        <v>32.0207518285423</v>
      </c>
      <c r="M68" s="62" t="n">
        <v>8</v>
      </c>
      <c r="N68" s="98" t="n">
        <v>27</v>
      </c>
    </row>
    <row r="69" customFormat="fals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42" t="n">
        <f aca="false">'5 MAYO'!D69+'6 MAYO'!D14</f>
        <v>12389</v>
      </c>
      <c r="E69" s="42" t="n">
        <f aca="false">'5 MAYO'!E69+'6 MAYO'!E14</f>
        <v>4532</v>
      </c>
      <c r="F69" s="42" t="n">
        <f aca="false">'5 MAYO'!F69+'6 MAYO'!F14</f>
        <v>44</v>
      </c>
      <c r="G69" s="42" t="n">
        <f aca="false">'5 MAYO'!G69+'6 MAYO'!G14</f>
        <v>8</v>
      </c>
      <c r="H69" s="42" t="n">
        <f aca="false">'5 MAYO'!H69+'6 MAYO'!H14</f>
        <v>6602</v>
      </c>
      <c r="I69" s="42" t="n">
        <f aca="false">'5 MAYO'!I69+'6 MAYO'!I14</f>
        <v>4120</v>
      </c>
      <c r="J69" s="42" t="n">
        <f aca="false">'5 MAYO'!J69+'6 MAYO'!J14</f>
        <v>6646</v>
      </c>
      <c r="K69" s="42" t="n">
        <f aca="false">'5 MAYO'!K69+'6 MAYO'!K14</f>
        <v>4128</v>
      </c>
      <c r="L69" s="43" t="n">
        <f aca="false">('6 MAYO'!J69)*100/'6 MAYO'!D69</f>
        <v>53.6443619339737</v>
      </c>
      <c r="M69" s="44" t="n">
        <v>37</v>
      </c>
      <c r="N69" s="45" t="n">
        <v>45</v>
      </c>
    </row>
    <row r="70" customFormat="false" ht="12.75" hidden="false" customHeight="false" outlineLevel="0" collapsed="false">
      <c r="A70" s="94" t="n">
        <v>10</v>
      </c>
      <c r="B70" s="95" t="s">
        <v>25</v>
      </c>
      <c r="C70" s="96" t="n">
        <v>14227</v>
      </c>
      <c r="D70" s="96" t="n">
        <f aca="false">'5 MAYO'!D70+'6 MAYO'!D15</f>
        <v>5901</v>
      </c>
      <c r="E70" s="96" t="n">
        <f aca="false">'5 MAYO'!E70+'6 MAYO'!E15</f>
        <v>2271</v>
      </c>
      <c r="F70" s="96" t="n">
        <f aca="false">'5 MAYO'!F70+'6 MAYO'!F15</f>
        <v>83</v>
      </c>
      <c r="G70" s="96" t="n">
        <f aca="false">'5 MAYO'!G70+'6 MAYO'!G15</f>
        <v>6</v>
      </c>
      <c r="H70" s="96" t="n">
        <f aca="false">'5 MAYO'!H70+'6 MAYO'!H15</f>
        <v>5743</v>
      </c>
      <c r="I70" s="96" t="n">
        <f aca="false">'5 MAYO'!I70+'6 MAYO'!I15</f>
        <v>3990</v>
      </c>
      <c r="J70" s="96" t="n">
        <f aca="false">'5 MAYO'!J70+'6 MAYO'!J15</f>
        <v>5826</v>
      </c>
      <c r="K70" s="96" t="n">
        <f aca="false">'5 MAYO'!K70+'6 MAYO'!K15</f>
        <v>3996</v>
      </c>
      <c r="L70" s="97" t="n">
        <f aca="false">('6 MAYO'!J70)*100/'6 MAYO'!D70</f>
        <v>98.7290289781393</v>
      </c>
      <c r="M70" s="99" t="n">
        <v>16</v>
      </c>
      <c r="N70" s="100" t="n">
        <v>20</v>
      </c>
    </row>
    <row r="71" customFormat="fals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42" t="n">
        <f aca="false">'5 MAYO'!D71+'6 MAYO'!D16</f>
        <v>12553</v>
      </c>
      <c r="E71" s="42" t="n">
        <f aca="false">'5 MAYO'!E71+'6 MAYO'!E16</f>
        <v>1541</v>
      </c>
      <c r="F71" s="42" t="n">
        <f aca="false">'5 MAYO'!F71+'6 MAYO'!F16</f>
        <v>42</v>
      </c>
      <c r="G71" s="42" t="n">
        <f aca="false">'5 MAYO'!G71+'6 MAYO'!G16</f>
        <v>8</v>
      </c>
      <c r="H71" s="42" t="n">
        <f aca="false">'5 MAYO'!H71+'6 MAYO'!H16</f>
        <v>4027</v>
      </c>
      <c r="I71" s="42" t="n">
        <f aca="false">'5 MAYO'!I71+'6 MAYO'!I16</f>
        <v>2633</v>
      </c>
      <c r="J71" s="42" t="n">
        <f aca="false">'5 MAYO'!J71+'6 MAYO'!J16</f>
        <v>4069</v>
      </c>
      <c r="K71" s="42" t="n">
        <f aca="false">'5 MAYO'!K71+'6 MAYO'!K16</f>
        <v>2641</v>
      </c>
      <c r="L71" s="43" t="n">
        <f aca="false">('6 MAYO'!J71)*100/'6 MAYO'!D71</f>
        <v>32.4145622560344</v>
      </c>
      <c r="M71" s="44" t="n">
        <v>17</v>
      </c>
      <c r="N71" s="45" t="n">
        <v>21</v>
      </c>
    </row>
    <row r="72" customFormat="false" ht="12.75" hidden="false" customHeight="false" outlineLevel="0" collapsed="false">
      <c r="A72" s="94" t="n">
        <v>12</v>
      </c>
      <c r="B72" s="95" t="s">
        <v>27</v>
      </c>
      <c r="C72" s="96" t="n">
        <v>18027</v>
      </c>
      <c r="D72" s="96" t="n">
        <f aca="false">'5 MAYO'!D72+'6 MAYO'!D17</f>
        <v>20708</v>
      </c>
      <c r="E72" s="96" t="n">
        <f aca="false">'5 MAYO'!E72+'6 MAYO'!E17</f>
        <v>3669</v>
      </c>
      <c r="F72" s="96" t="n">
        <f aca="false">'5 MAYO'!F72+'6 MAYO'!F17</f>
        <v>129</v>
      </c>
      <c r="G72" s="96" t="n">
        <f aca="false">'5 MAYO'!G72+'6 MAYO'!G17</f>
        <v>55</v>
      </c>
      <c r="H72" s="96" t="n">
        <f aca="false">'5 MAYO'!H72+'6 MAYO'!H17</f>
        <v>5793</v>
      </c>
      <c r="I72" s="96" t="n">
        <f aca="false">'5 MAYO'!I72+'6 MAYO'!I17</f>
        <v>3675</v>
      </c>
      <c r="J72" s="96" t="n">
        <f aca="false">'5 MAYO'!J72+'6 MAYO'!J17</f>
        <v>5922</v>
      </c>
      <c r="K72" s="96" t="n">
        <f aca="false">'5 MAYO'!K72+'6 MAYO'!K17</f>
        <v>3730</v>
      </c>
      <c r="L72" s="97" t="n">
        <f aca="false">('6 MAYO'!J72)*100/'6 MAYO'!D72</f>
        <v>28.5976434228318</v>
      </c>
      <c r="M72" s="62" t="n">
        <v>40</v>
      </c>
      <c r="N72" s="98" t="n">
        <v>3</v>
      </c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42" t="n">
        <f aca="false">'5 MAYO'!D73+'6 MAYO'!D18</f>
        <v>11637</v>
      </c>
      <c r="E73" s="42" t="n">
        <f aca="false">'5 MAYO'!E73+'6 MAYO'!E18</f>
        <v>4455</v>
      </c>
      <c r="F73" s="42" t="n">
        <f aca="false">'5 MAYO'!F73+'6 MAYO'!F18</f>
        <v>184</v>
      </c>
      <c r="G73" s="42" t="n">
        <f aca="false">'5 MAYO'!G73+'6 MAYO'!G18</f>
        <v>74</v>
      </c>
      <c r="H73" s="42" t="n">
        <f aca="false">'5 MAYO'!H73+'6 MAYO'!H18</f>
        <v>8569</v>
      </c>
      <c r="I73" s="42" t="n">
        <f aca="false">'5 MAYO'!I73+'6 MAYO'!I18</f>
        <v>4335</v>
      </c>
      <c r="J73" s="42" t="n">
        <f aca="false">'5 MAYO'!J73+'6 MAYO'!J18</f>
        <v>8753</v>
      </c>
      <c r="K73" s="42" t="n">
        <f aca="false">'5 MAYO'!K73+'6 MAYO'!K18</f>
        <v>4409</v>
      </c>
      <c r="L73" s="43" t="n">
        <f aca="false">('6 MAYO'!J73)*100/'6 MAYO'!D73</f>
        <v>75.2169803213887</v>
      </c>
      <c r="M73" s="55" t="n">
        <v>30</v>
      </c>
      <c r="N73" s="56" t="n">
        <v>11</v>
      </c>
    </row>
    <row r="74" customFormat="false" ht="12.75" hidden="false" customHeight="false" outlineLevel="0" collapsed="false">
      <c r="A74" s="94" t="n">
        <v>14</v>
      </c>
      <c r="B74" s="95" t="s">
        <v>29</v>
      </c>
      <c r="C74" s="96" t="n">
        <v>11958</v>
      </c>
      <c r="D74" s="96" t="n">
        <f aca="false">'5 MAYO'!D74+'6 MAYO'!D19</f>
        <v>17986</v>
      </c>
      <c r="E74" s="96" t="n">
        <f aca="false">'5 MAYO'!E74+'6 MAYO'!E19</f>
        <v>480</v>
      </c>
      <c r="F74" s="96" t="n">
        <f aca="false">'5 MAYO'!F74+'6 MAYO'!F19</f>
        <v>82</v>
      </c>
      <c r="G74" s="96" t="n">
        <f aca="false">'5 MAYO'!G74+'6 MAYO'!G19</f>
        <v>23</v>
      </c>
      <c r="H74" s="96" t="n">
        <f aca="false">'5 MAYO'!H74+'6 MAYO'!H19</f>
        <v>4289</v>
      </c>
      <c r="I74" s="96" t="n">
        <f aca="false">'5 MAYO'!I74+'6 MAYO'!I19</f>
        <v>2244</v>
      </c>
      <c r="J74" s="96" t="n">
        <f aca="false">'5 MAYO'!J74+'6 MAYO'!J19</f>
        <v>4371</v>
      </c>
      <c r="K74" s="96" t="n">
        <f aca="false">'5 MAYO'!K74+'6 MAYO'!K19</f>
        <v>2267</v>
      </c>
      <c r="L74" s="97" t="n">
        <f aca="false">('6 MAYO'!J74)*100/'6 MAYO'!D74</f>
        <v>24.3022350717225</v>
      </c>
      <c r="M74" s="99" t="n">
        <v>10</v>
      </c>
      <c r="N74" s="100" t="n">
        <v>26</v>
      </c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42" t="n">
        <f aca="false">'5 MAYO'!D75+'6 MAYO'!D20</f>
        <v>31296</v>
      </c>
      <c r="E75" s="42" t="n">
        <f aca="false">'5 MAYO'!E75+'6 MAYO'!E20</f>
        <v>7847</v>
      </c>
      <c r="F75" s="42" t="n">
        <f aca="false">'5 MAYO'!F75+'6 MAYO'!F20</f>
        <v>142</v>
      </c>
      <c r="G75" s="42" t="n">
        <f aca="false">'5 MAYO'!G75+'6 MAYO'!G20</f>
        <v>28</v>
      </c>
      <c r="H75" s="42" t="n">
        <f aca="false">'5 MAYO'!H75+'6 MAYO'!H20</f>
        <v>15792</v>
      </c>
      <c r="I75" s="42" t="n">
        <f aca="false">'5 MAYO'!I75+'6 MAYO'!I20</f>
        <v>6268</v>
      </c>
      <c r="J75" s="42" t="n">
        <f aca="false">'5 MAYO'!J75+'6 MAYO'!J20</f>
        <v>15934</v>
      </c>
      <c r="K75" s="42" t="n">
        <f aca="false">'5 MAYO'!K75+'6 MAYO'!K20</f>
        <v>6296</v>
      </c>
      <c r="L75" s="43" t="n">
        <f aca="false">('6 MAYO'!J75)*100/'6 MAYO'!D75</f>
        <v>50.913854805726</v>
      </c>
      <c r="M75" s="55" t="n">
        <v>20</v>
      </c>
      <c r="N75" s="56" t="n">
        <v>1</v>
      </c>
    </row>
    <row r="76" customFormat="false" ht="12.75" hidden="false" customHeight="false" outlineLevel="0" collapsed="false">
      <c r="A76" s="94" t="n">
        <v>16</v>
      </c>
      <c r="B76" s="95" t="s">
        <v>31</v>
      </c>
      <c r="C76" s="96" t="n">
        <v>53228</v>
      </c>
      <c r="D76" s="96" t="n">
        <f aca="false">'5 MAYO'!D76+'6 MAYO'!D21</f>
        <v>23385</v>
      </c>
      <c r="E76" s="96" t="n">
        <f aca="false">'5 MAYO'!E76+'6 MAYO'!E21</f>
        <v>10344</v>
      </c>
      <c r="F76" s="96" t="n">
        <f aca="false">'5 MAYO'!F76+'6 MAYO'!F21</f>
        <v>356</v>
      </c>
      <c r="G76" s="96" t="n">
        <f aca="false">'5 MAYO'!G76+'6 MAYO'!G21</f>
        <v>59</v>
      </c>
      <c r="H76" s="96" t="n">
        <f aca="false">'5 MAYO'!H76+'6 MAYO'!H21</f>
        <v>8243</v>
      </c>
      <c r="I76" s="96" t="n">
        <f aca="false">'5 MAYO'!I76+'6 MAYO'!I21</f>
        <v>1718</v>
      </c>
      <c r="J76" s="96" t="n">
        <f aca="false">'5 MAYO'!J76+'6 MAYO'!J21</f>
        <v>8599</v>
      </c>
      <c r="K76" s="96" t="n">
        <f aca="false">'5 MAYO'!K76+'6 MAYO'!K21</f>
        <v>1777</v>
      </c>
      <c r="L76" s="97" t="n">
        <f aca="false">('6 MAYO'!J76)*100/'6 MAYO'!D76</f>
        <v>36.7714346803507</v>
      </c>
      <c r="M76" s="62" t="n">
        <v>38</v>
      </c>
      <c r="N76" s="98" t="n">
        <v>33</v>
      </c>
    </row>
    <row r="77" customFormat="fals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42" t="n">
        <f aca="false">'5 MAYO'!D77+'6 MAYO'!D22</f>
        <v>35056</v>
      </c>
      <c r="E77" s="42" t="n">
        <f aca="false">'5 MAYO'!E77+'6 MAYO'!E22</f>
        <v>11219</v>
      </c>
      <c r="F77" s="42" t="n">
        <f aca="false">'5 MAYO'!F77+'6 MAYO'!F22</f>
        <v>116</v>
      </c>
      <c r="G77" s="42" t="n">
        <f aca="false">'5 MAYO'!G77+'6 MAYO'!G22</f>
        <v>9</v>
      </c>
      <c r="H77" s="42" t="n">
        <f aca="false">'5 MAYO'!H77+'6 MAYO'!H22</f>
        <v>13802</v>
      </c>
      <c r="I77" s="42" t="n">
        <f aca="false">'5 MAYO'!I77+'6 MAYO'!I22</f>
        <v>1913</v>
      </c>
      <c r="J77" s="42" t="n">
        <f aca="false">'5 MAYO'!J77+'6 MAYO'!J22</f>
        <v>13918</v>
      </c>
      <c r="K77" s="42" t="n">
        <f aca="false">'5 MAYO'!K77+'6 MAYO'!K22</f>
        <v>1922</v>
      </c>
      <c r="L77" s="43" t="n">
        <f aca="false">('6 MAYO'!J77)*100/'6 MAYO'!D77</f>
        <v>39.7021907804655</v>
      </c>
      <c r="M77" s="55" t="n">
        <v>42</v>
      </c>
      <c r="N77" s="56" t="n">
        <v>39</v>
      </c>
    </row>
    <row r="78" customFormat="false" ht="12.75" hidden="false" customHeight="false" outlineLevel="0" collapsed="false">
      <c r="A78" s="94" t="n">
        <v>18</v>
      </c>
      <c r="B78" s="95" t="s">
        <v>33</v>
      </c>
      <c r="C78" s="96" t="n">
        <v>47384</v>
      </c>
      <c r="D78" s="96" t="n">
        <f aca="false">'5 MAYO'!D78+'6 MAYO'!D23</f>
        <v>19454</v>
      </c>
      <c r="E78" s="96" t="n">
        <f aca="false">'5 MAYO'!E78+'6 MAYO'!E23</f>
        <v>7329</v>
      </c>
      <c r="F78" s="96" t="n">
        <f aca="false">'5 MAYO'!F78+'6 MAYO'!F23</f>
        <v>277</v>
      </c>
      <c r="G78" s="96" t="n">
        <f aca="false">'5 MAYO'!G78+'6 MAYO'!G23</f>
        <v>28</v>
      </c>
      <c r="H78" s="96" t="n">
        <f aca="false">'5 MAYO'!H78+'6 MAYO'!H23</f>
        <v>14306</v>
      </c>
      <c r="I78" s="96" t="n">
        <f aca="false">'5 MAYO'!I78+'6 MAYO'!I23</f>
        <v>2828</v>
      </c>
      <c r="J78" s="96" t="n">
        <f aca="false">'5 MAYO'!J78+'6 MAYO'!J23</f>
        <v>14583</v>
      </c>
      <c r="K78" s="96" t="n">
        <f aca="false">'5 MAYO'!K78+'6 MAYO'!K23</f>
        <v>2856</v>
      </c>
      <c r="L78" s="97" t="n">
        <f aca="false">('6 MAYO'!J78)*100/'6 MAYO'!D78</f>
        <v>74.9614475172201</v>
      </c>
      <c r="M78" s="99" t="n">
        <v>32</v>
      </c>
      <c r="N78" s="100" t="n">
        <v>22</v>
      </c>
    </row>
    <row r="79" customFormat="fals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42" t="n">
        <f aca="false">'5 MAYO'!D79+'6 MAYO'!D24</f>
        <v>14992</v>
      </c>
      <c r="E79" s="42" t="n">
        <f aca="false">'5 MAYO'!E79+'6 MAYO'!E24</f>
        <v>5767</v>
      </c>
      <c r="F79" s="42" t="n">
        <f aca="false">'5 MAYO'!F79+'6 MAYO'!F24</f>
        <v>257</v>
      </c>
      <c r="G79" s="42" t="n">
        <f aca="false">'5 MAYO'!G79+'6 MAYO'!G24</f>
        <v>60</v>
      </c>
      <c r="H79" s="42" t="n">
        <f aca="false">'5 MAYO'!H79+'6 MAYO'!H24</f>
        <v>8420</v>
      </c>
      <c r="I79" s="42" t="n">
        <f aca="false">'5 MAYO'!I79+'6 MAYO'!I24</f>
        <v>1333</v>
      </c>
      <c r="J79" s="42" t="n">
        <f aca="false">'5 MAYO'!J79+'6 MAYO'!J24</f>
        <v>8677</v>
      </c>
      <c r="K79" s="42" t="n">
        <f aca="false">'5 MAYO'!K79+'6 MAYO'!K24</f>
        <v>1393</v>
      </c>
      <c r="L79" s="43" t="n">
        <f aca="false">('6 MAYO'!J79)*100/'6 MAYO'!D79</f>
        <v>57.8775346851654</v>
      </c>
      <c r="M79" s="55" t="n">
        <v>14</v>
      </c>
      <c r="N79" s="56" t="n">
        <v>36</v>
      </c>
    </row>
    <row r="80" customFormat="false" ht="12.75" hidden="false" customHeight="false" outlineLevel="0" collapsed="false">
      <c r="A80" s="94" t="n">
        <v>20</v>
      </c>
      <c r="B80" s="95" t="s">
        <v>35</v>
      </c>
      <c r="C80" s="96" t="n">
        <v>25584</v>
      </c>
      <c r="D80" s="96" t="n">
        <f aca="false">'5 MAYO'!D80+'6 MAYO'!D25</f>
        <v>33249</v>
      </c>
      <c r="E80" s="96" t="n">
        <f aca="false">'5 MAYO'!E80+'6 MAYO'!E25</f>
        <v>14219</v>
      </c>
      <c r="F80" s="96" t="n">
        <f aca="false">'5 MAYO'!F80+'6 MAYO'!F25</f>
        <v>179</v>
      </c>
      <c r="G80" s="96" t="n">
        <f aca="false">'5 MAYO'!G80+'6 MAYO'!G25</f>
        <v>32</v>
      </c>
      <c r="H80" s="96" t="n">
        <f aca="false">'5 MAYO'!H80+'6 MAYO'!H25</f>
        <v>17595</v>
      </c>
      <c r="I80" s="96" t="n">
        <f aca="false">'5 MAYO'!I80+'6 MAYO'!I25</f>
        <v>2666</v>
      </c>
      <c r="J80" s="96" t="n">
        <f aca="false">'5 MAYO'!J80+'6 MAYO'!J25</f>
        <v>17774</v>
      </c>
      <c r="K80" s="96" t="n">
        <f aca="false">'5 MAYO'!K80+'6 MAYO'!K25</f>
        <v>2698</v>
      </c>
      <c r="L80" s="97" t="n">
        <f aca="false">('6 MAYO'!J80)*100/'6 MAYO'!D80</f>
        <v>53.4572468344913</v>
      </c>
      <c r="M80" s="62" t="n">
        <v>7</v>
      </c>
      <c r="N80" s="98" t="n">
        <v>25</v>
      </c>
    </row>
    <row r="81" customFormat="fals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42" t="n">
        <f aca="false">'5 MAYO'!D81+'6 MAYO'!D26</f>
        <v>45706</v>
      </c>
      <c r="E81" s="42" t="n">
        <f aca="false">'5 MAYO'!E81+'6 MAYO'!E26</f>
        <v>18278</v>
      </c>
      <c r="F81" s="42" t="n">
        <f aca="false">'5 MAYO'!F81+'6 MAYO'!F26</f>
        <v>82</v>
      </c>
      <c r="G81" s="42" t="n">
        <f aca="false">'5 MAYO'!G81+'6 MAYO'!G26</f>
        <v>0</v>
      </c>
      <c r="H81" s="42" t="n">
        <f aca="false">'5 MAYO'!H81+'6 MAYO'!H26</f>
        <v>15075</v>
      </c>
      <c r="I81" s="42" t="n">
        <f aca="false">'5 MAYO'!I81+'6 MAYO'!I26</f>
        <v>147</v>
      </c>
      <c r="J81" s="42" t="n">
        <f aca="false">'5 MAYO'!J81+'6 MAYO'!J26</f>
        <v>15157</v>
      </c>
      <c r="K81" s="42" t="n">
        <f aca="false">'5 MAYO'!K81+'6 MAYO'!K26</f>
        <v>147</v>
      </c>
      <c r="L81" s="43" t="n">
        <f aca="false">('6 MAYO'!J81)*100/'6 MAYO'!D81</f>
        <v>33.1619481030937</v>
      </c>
      <c r="M81" s="44" t="n">
        <v>41</v>
      </c>
      <c r="N81" s="45" t="n">
        <v>42</v>
      </c>
    </row>
    <row r="82" customFormat="false" ht="12.75" hidden="false" customHeight="false" outlineLevel="0" collapsed="false">
      <c r="A82" s="94" t="n">
        <v>22</v>
      </c>
      <c r="B82" s="95" t="s">
        <v>36</v>
      </c>
      <c r="C82" s="96" t="n">
        <v>52512</v>
      </c>
      <c r="D82" s="96" t="n">
        <f aca="false">'5 MAYO'!D82+'6 MAYO'!D27</f>
        <v>28301</v>
      </c>
      <c r="E82" s="96" t="n">
        <f aca="false">'5 MAYO'!E82+'6 MAYO'!E27</f>
        <v>9048</v>
      </c>
      <c r="F82" s="96" t="n">
        <f aca="false">'5 MAYO'!F82+'6 MAYO'!F27</f>
        <v>343</v>
      </c>
      <c r="G82" s="96" t="n">
        <f aca="false">'5 MAYO'!G82+'6 MAYO'!G27</f>
        <v>65</v>
      </c>
      <c r="H82" s="96" t="n">
        <f aca="false">'5 MAYO'!H82+'6 MAYO'!H27</f>
        <v>17253</v>
      </c>
      <c r="I82" s="96" t="n">
        <f aca="false">'5 MAYO'!I82+'6 MAYO'!I27</f>
        <v>5541</v>
      </c>
      <c r="J82" s="96" t="n">
        <f aca="false">'5 MAYO'!J82+'6 MAYO'!J27</f>
        <v>17596</v>
      </c>
      <c r="K82" s="96" t="n">
        <f aca="false">'5 MAYO'!K82+'6 MAYO'!K27</f>
        <v>5606</v>
      </c>
      <c r="L82" s="97" t="n">
        <f aca="false">('6 MAYO'!J82)*100/'6 MAYO'!D82</f>
        <v>62.174481467086</v>
      </c>
      <c r="M82" s="62" t="n">
        <v>15</v>
      </c>
      <c r="N82" s="98" t="n">
        <v>13</v>
      </c>
    </row>
    <row r="83" customFormat="fals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42" t="n">
        <f aca="false">'5 MAYO'!D83+'6 MAYO'!D28</f>
        <v>19748</v>
      </c>
      <c r="E83" s="42" t="n">
        <f aca="false">'5 MAYO'!E83+'6 MAYO'!E28</f>
        <v>8045</v>
      </c>
      <c r="F83" s="42" t="n">
        <f aca="false">'5 MAYO'!F83+'6 MAYO'!F28</f>
        <v>438</v>
      </c>
      <c r="G83" s="42" t="n">
        <f aca="false">'5 MAYO'!G83+'6 MAYO'!G28</f>
        <v>78</v>
      </c>
      <c r="H83" s="42" t="n">
        <f aca="false">'5 MAYO'!H83+'6 MAYO'!H28</f>
        <v>14367</v>
      </c>
      <c r="I83" s="42" t="n">
        <f aca="false">'5 MAYO'!I83+'6 MAYO'!I28</f>
        <v>3307</v>
      </c>
      <c r="J83" s="42" t="n">
        <f aca="false">'5 MAYO'!J83+'6 MAYO'!J28</f>
        <v>14805</v>
      </c>
      <c r="K83" s="42" t="n">
        <f aca="false">'5 MAYO'!K83+'6 MAYO'!K28</f>
        <v>3385</v>
      </c>
      <c r="L83" s="43" t="n">
        <f aca="false">('6 MAYO'!J83)*100/'6 MAYO'!D83</f>
        <v>74.9696171764229</v>
      </c>
      <c r="M83" s="44" t="n">
        <v>31</v>
      </c>
      <c r="N83" s="45" t="n">
        <v>24</v>
      </c>
    </row>
    <row r="84" customFormat="false" ht="12.75" hidden="false" customHeight="false" outlineLevel="0" collapsed="false">
      <c r="A84" s="94" t="n">
        <v>24</v>
      </c>
      <c r="B84" s="95" t="s">
        <v>38</v>
      </c>
      <c r="C84" s="96" t="n">
        <v>28583</v>
      </c>
      <c r="D84" s="96" t="n">
        <f aca="false">'5 MAYO'!D84+'6 MAYO'!D29</f>
        <v>23940</v>
      </c>
      <c r="E84" s="96" t="n">
        <f aca="false">'5 MAYO'!E84+'6 MAYO'!E29</f>
        <v>12278</v>
      </c>
      <c r="F84" s="96" t="n">
        <f aca="false">'5 MAYO'!F84+'6 MAYO'!F29</f>
        <v>231</v>
      </c>
      <c r="G84" s="96" t="n">
        <f aca="false">'5 MAYO'!G84+'6 MAYO'!G29</f>
        <v>19</v>
      </c>
      <c r="H84" s="96" t="n">
        <f aca="false">'5 MAYO'!H84+'6 MAYO'!H29</f>
        <v>14407</v>
      </c>
      <c r="I84" s="96" t="n">
        <f aca="false">'5 MAYO'!I84+'6 MAYO'!I29</f>
        <v>1371</v>
      </c>
      <c r="J84" s="96" t="n">
        <f aca="false">'5 MAYO'!J84+'6 MAYO'!J29</f>
        <v>14638</v>
      </c>
      <c r="K84" s="96" t="n">
        <f aca="false">'5 MAYO'!K84+'6 MAYO'!K29</f>
        <v>1390</v>
      </c>
      <c r="L84" s="97" t="n">
        <f aca="false">('6 MAYO'!J84)*100/'6 MAYO'!D84</f>
        <v>61.1445279866333</v>
      </c>
      <c r="M84" s="62" t="n">
        <v>29</v>
      </c>
      <c r="N84" s="98" t="n">
        <v>32</v>
      </c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42" t="n">
        <f aca="false">'5 MAYO'!D85+'6 MAYO'!D30</f>
        <v>24303</v>
      </c>
      <c r="E85" s="42" t="n">
        <f aca="false">'5 MAYO'!E85+'6 MAYO'!E30</f>
        <v>7537</v>
      </c>
      <c r="F85" s="42" t="n">
        <f aca="false">'5 MAYO'!F85+'6 MAYO'!F30</f>
        <v>125</v>
      </c>
      <c r="G85" s="42" t="n">
        <f aca="false">'5 MAYO'!G85+'6 MAYO'!G30</f>
        <v>15</v>
      </c>
      <c r="H85" s="42" t="n">
        <f aca="false">'5 MAYO'!H85+'6 MAYO'!H30</f>
        <v>7566</v>
      </c>
      <c r="I85" s="42" t="n">
        <f aca="false">'5 MAYO'!I85+'6 MAYO'!I30</f>
        <v>845</v>
      </c>
      <c r="J85" s="42" t="n">
        <f aca="false">'5 MAYO'!J85+'6 MAYO'!J30</f>
        <v>7691</v>
      </c>
      <c r="K85" s="42" t="n">
        <f aca="false">'5 MAYO'!K85+'6 MAYO'!K30</f>
        <v>860</v>
      </c>
      <c r="L85" s="43" t="n">
        <f aca="false">('6 MAYO'!J85)*100/'6 MAYO'!D85</f>
        <v>31.6462988108464</v>
      </c>
      <c r="M85" s="44" t="n">
        <v>26</v>
      </c>
      <c r="N85" s="45" t="n">
        <v>43</v>
      </c>
    </row>
    <row r="86" customFormat="false" ht="12.75" hidden="false" customHeight="false" outlineLevel="0" collapsed="false">
      <c r="A86" s="94" t="n">
        <v>26</v>
      </c>
      <c r="B86" s="95" t="s">
        <v>38</v>
      </c>
      <c r="C86" s="96" t="n">
        <v>31887</v>
      </c>
      <c r="D86" s="96" t="n">
        <f aca="false">'5 MAYO'!D86+'6 MAYO'!D31</f>
        <v>43933</v>
      </c>
      <c r="E86" s="96" t="n">
        <f aca="false">'5 MAYO'!E86+'6 MAYO'!E31</f>
        <v>12467</v>
      </c>
      <c r="F86" s="96" t="n">
        <f aca="false">'5 MAYO'!F86+'6 MAYO'!F31</f>
        <v>728</v>
      </c>
      <c r="G86" s="96" t="n">
        <f aca="false">'5 MAYO'!G86+'6 MAYO'!G31</f>
        <v>167</v>
      </c>
      <c r="H86" s="96" t="n">
        <f aca="false">'5 MAYO'!H86+'6 MAYO'!H31</f>
        <v>11825</v>
      </c>
      <c r="I86" s="96" t="n">
        <f aca="false">'5 MAYO'!I86+'6 MAYO'!I31</f>
        <v>1122</v>
      </c>
      <c r="J86" s="96" t="n">
        <f aca="false">'5 MAYO'!J86+'6 MAYO'!J31</f>
        <v>12553</v>
      </c>
      <c r="K86" s="96" t="n">
        <f aca="false">'5 MAYO'!K86+'6 MAYO'!K31</f>
        <v>1289</v>
      </c>
      <c r="L86" s="97" t="n">
        <f aca="false">('6 MAYO'!J86)*100/'6 MAYO'!D86</f>
        <v>28.5730544237817</v>
      </c>
      <c r="M86" s="62" t="n">
        <v>36</v>
      </c>
      <c r="N86" s="98" t="n">
        <v>19</v>
      </c>
    </row>
    <row r="87" customFormat="fals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42" t="n">
        <f aca="false">'5 MAYO'!D87+'6 MAYO'!D32</f>
        <v>16618</v>
      </c>
      <c r="E87" s="42" t="n">
        <f aca="false">'5 MAYO'!E87+'6 MAYO'!E32</f>
        <v>3916</v>
      </c>
      <c r="F87" s="42" t="n">
        <f aca="false">'5 MAYO'!F87+'6 MAYO'!F32</f>
        <v>1035</v>
      </c>
      <c r="G87" s="42" t="n">
        <f aca="false">'5 MAYO'!G87+'6 MAYO'!G32</f>
        <v>228</v>
      </c>
      <c r="H87" s="42" t="n">
        <f aca="false">'5 MAYO'!H87+'6 MAYO'!H32</f>
        <v>23093</v>
      </c>
      <c r="I87" s="42" t="n">
        <f aca="false">'5 MAYO'!I87+'6 MAYO'!I32</f>
        <v>2982</v>
      </c>
      <c r="J87" s="42" t="n">
        <f aca="false">'5 MAYO'!J87+'6 MAYO'!J32</f>
        <v>24128</v>
      </c>
      <c r="K87" s="42" t="n">
        <f aca="false">'5 MAYO'!K87+'6 MAYO'!K32</f>
        <v>3210</v>
      </c>
      <c r="L87" s="43" t="n">
        <f aca="false">('6 MAYO'!J87)*100/'6 MAYO'!D87</f>
        <v>145.191960524732</v>
      </c>
      <c r="M87" s="44" t="n">
        <v>19</v>
      </c>
      <c r="N87" s="45" t="n">
        <v>16</v>
      </c>
    </row>
    <row r="88" customFormat="false" ht="12.75" hidden="false" customHeight="false" outlineLevel="0" collapsed="false">
      <c r="A88" s="94" t="n">
        <v>28</v>
      </c>
      <c r="B88" s="95" t="s">
        <v>40</v>
      </c>
      <c r="C88" s="96" t="n">
        <v>18833</v>
      </c>
      <c r="D88" s="96" t="n">
        <f aca="false">'5 MAYO'!D88+'6 MAYO'!D33</f>
        <v>38652</v>
      </c>
      <c r="E88" s="96" t="n">
        <f aca="false">'5 MAYO'!E88+'6 MAYO'!E33</f>
        <v>11676</v>
      </c>
      <c r="F88" s="96" t="n">
        <f aca="false">'5 MAYO'!F88+'6 MAYO'!F33</f>
        <v>243</v>
      </c>
      <c r="G88" s="96" t="n">
        <f aca="false">'5 MAYO'!G88+'6 MAYO'!G33</f>
        <v>42</v>
      </c>
      <c r="H88" s="96" t="n">
        <f aca="false">'5 MAYO'!H88+'6 MAYO'!H33</f>
        <v>13948</v>
      </c>
      <c r="I88" s="96" t="n">
        <f aca="false">'5 MAYO'!I88+'6 MAYO'!I33</f>
        <v>1766</v>
      </c>
      <c r="J88" s="96" t="n">
        <f aca="false">'5 MAYO'!J88+'6 MAYO'!J33</f>
        <v>14191</v>
      </c>
      <c r="K88" s="96" t="n">
        <f aca="false">'5 MAYO'!K88+'6 MAYO'!K33</f>
        <v>1808</v>
      </c>
      <c r="L88" s="97" t="n">
        <f aca="false">('6 MAYO'!J88)*100/'6 MAYO'!D88</f>
        <v>36.7147883680017</v>
      </c>
      <c r="M88" s="62" t="n">
        <v>1</v>
      </c>
      <c r="N88" s="98" t="n">
        <v>4</v>
      </c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42" t="n">
        <f aca="false">'5 MAYO'!D89+'6 MAYO'!D34</f>
        <v>33914</v>
      </c>
      <c r="E89" s="42" t="n">
        <f aca="false">'5 MAYO'!E89+'6 MAYO'!E34</f>
        <v>16413</v>
      </c>
      <c r="F89" s="42" t="n">
        <f aca="false">'5 MAYO'!F89+'6 MAYO'!F34</f>
        <v>268</v>
      </c>
      <c r="G89" s="42" t="n">
        <f aca="false">'5 MAYO'!G89+'6 MAYO'!G34</f>
        <v>4</v>
      </c>
      <c r="H89" s="42" t="n">
        <f aca="false">'5 MAYO'!H89+'6 MAYO'!H34</f>
        <v>11284</v>
      </c>
      <c r="I89" s="42" t="n">
        <f aca="false">'5 MAYO'!I89+'6 MAYO'!I34</f>
        <v>1177</v>
      </c>
      <c r="J89" s="42" t="n">
        <f aca="false">'5 MAYO'!J89+'6 MAYO'!J34</f>
        <v>11552</v>
      </c>
      <c r="K89" s="42" t="n">
        <f aca="false">'5 MAYO'!K89+'6 MAYO'!K34</f>
        <v>1181</v>
      </c>
      <c r="L89" s="43" t="n">
        <f aca="false">('6 MAYO'!J89)*100/'6 MAYO'!D89</f>
        <v>34.0626290027717</v>
      </c>
      <c r="M89" s="55" t="n">
        <v>44</v>
      </c>
      <c r="N89" s="56" t="n">
        <v>31</v>
      </c>
    </row>
    <row r="90" s="59" customFormat="tru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49" t="n">
        <f aca="false">'5 MAYO'!D90+'6 MAYO'!D35-1445</f>
        <v>43319</v>
      </c>
      <c r="E90" s="49" t="n">
        <f aca="false">'5 MAYO'!E90+'6 MAYO'!E35-231</f>
        <v>21391</v>
      </c>
      <c r="F90" s="49" t="n">
        <f aca="false">'5 MAYO'!F90+'6 MAYO'!F35</f>
        <v>385</v>
      </c>
      <c r="G90" s="49" t="n">
        <f aca="false">'5 MAYO'!G90+'6 MAYO'!G35</f>
        <v>35</v>
      </c>
      <c r="H90" s="49" t="n">
        <f aca="false">'5 MAYO'!H90+'6 MAYO'!H35-325</f>
        <v>16919</v>
      </c>
      <c r="I90" s="49" t="n">
        <f aca="false">'5 MAYO'!I90+'6 MAYO'!I35-13</f>
        <v>2065</v>
      </c>
      <c r="J90" s="49" t="n">
        <f aca="false">'5 MAYO'!J90+'6 MAYO'!J35-325</f>
        <v>17304</v>
      </c>
      <c r="K90" s="49" t="n">
        <f aca="false">'5 MAYO'!K90+'6 MAYO'!K35-13</f>
        <v>2100</v>
      </c>
      <c r="L90" s="50" t="n">
        <f aca="false">('6 MAYO'!J90)*100/'6 MAYO'!D90</f>
        <v>39.9455204413768</v>
      </c>
      <c r="M90" s="101" t="n">
        <v>45</v>
      </c>
      <c r="N90" s="102" t="n">
        <v>38</v>
      </c>
      <c r="P90" s="103" t="s">
        <v>66</v>
      </c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42" t="n">
        <f aca="false">'5 MAYO'!D91+'6 MAYO'!D36</f>
        <v>28898</v>
      </c>
      <c r="E91" s="42" t="n">
        <f aca="false">'5 MAYO'!E91+'6 MAYO'!E36</f>
        <v>13128</v>
      </c>
      <c r="F91" s="42" t="n">
        <f aca="false">'5 MAYO'!F91+'6 MAYO'!F36</f>
        <v>288</v>
      </c>
      <c r="G91" s="42" t="n">
        <f aca="false">'5 MAYO'!G91+'6 MAYO'!G36</f>
        <v>32</v>
      </c>
      <c r="H91" s="42" t="n">
        <f aca="false">'5 MAYO'!H91+'6 MAYO'!H36</f>
        <v>22786</v>
      </c>
      <c r="I91" s="42" t="n">
        <f aca="false">'5 MAYO'!I91+'6 MAYO'!I36</f>
        <v>4214</v>
      </c>
      <c r="J91" s="42" t="n">
        <f aca="false">'5 MAYO'!J91+'6 MAYO'!J36</f>
        <v>23074</v>
      </c>
      <c r="K91" s="42" t="n">
        <f aca="false">'5 MAYO'!K91+'6 MAYO'!K36</f>
        <v>4246</v>
      </c>
      <c r="L91" s="43" t="n">
        <f aca="false">('6 MAYO'!J91)*100/'6 MAYO'!D91</f>
        <v>79.8463561492145</v>
      </c>
      <c r="M91" s="44" t="n">
        <v>22</v>
      </c>
      <c r="N91" s="45" t="n">
        <v>40</v>
      </c>
    </row>
    <row r="92" customFormat="false" ht="12.75" hidden="false" customHeight="false" outlineLevel="0" collapsed="false">
      <c r="A92" s="94" t="n">
        <v>32</v>
      </c>
      <c r="B92" s="95" t="s">
        <v>38</v>
      </c>
      <c r="C92" s="96" t="n">
        <v>38367</v>
      </c>
      <c r="D92" s="96" t="n">
        <f aca="false">'5 MAYO'!D92+'6 MAYO'!D37</f>
        <v>29211</v>
      </c>
      <c r="E92" s="96" t="n">
        <f aca="false">'5 MAYO'!E92+'6 MAYO'!E37</f>
        <v>7025</v>
      </c>
      <c r="F92" s="96" t="n">
        <f aca="false">'5 MAYO'!F92+'6 MAYO'!F37</f>
        <v>157</v>
      </c>
      <c r="G92" s="96" t="n">
        <f aca="false">'5 MAYO'!G92+'6 MAYO'!G37</f>
        <v>21</v>
      </c>
      <c r="H92" s="96" t="n">
        <f aca="false">'5 MAYO'!H92+'6 MAYO'!H37</f>
        <v>19747</v>
      </c>
      <c r="I92" s="96" t="n">
        <f aca="false">'5 MAYO'!I92+'6 MAYO'!I37</f>
        <v>978</v>
      </c>
      <c r="J92" s="96" t="n">
        <f aca="false">'5 MAYO'!J92+'6 MAYO'!J37</f>
        <v>19904</v>
      </c>
      <c r="K92" s="96" t="n">
        <f aca="false">'5 MAYO'!K92+'6 MAYO'!K37</f>
        <v>999</v>
      </c>
      <c r="L92" s="97" t="n">
        <f aca="false">('6 MAYO'!J92)*100/'6 MAYO'!D92</f>
        <v>68.1387148676868</v>
      </c>
      <c r="M92" s="99" t="n">
        <v>35</v>
      </c>
      <c r="N92" s="104" t="n">
        <v>30</v>
      </c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42" t="n">
        <f aca="false">'5 MAYO'!D93+'6 MAYO'!D38</f>
        <v>16954</v>
      </c>
      <c r="E93" s="42" t="n">
        <f aca="false">'5 MAYO'!E93+'6 MAYO'!E38</f>
        <v>7427</v>
      </c>
      <c r="F93" s="42" t="n">
        <f aca="false">'5 MAYO'!F93+'6 MAYO'!F38</f>
        <v>323</v>
      </c>
      <c r="G93" s="42" t="n">
        <f aca="false">'5 MAYO'!G93+'6 MAYO'!G38</f>
        <v>38</v>
      </c>
      <c r="H93" s="42" t="n">
        <f aca="false">'5 MAYO'!H93+'6 MAYO'!H38</f>
        <v>9630</v>
      </c>
      <c r="I93" s="42" t="n">
        <f aca="false">'5 MAYO'!I93+'6 MAYO'!I38</f>
        <v>2761</v>
      </c>
      <c r="J93" s="42" t="n">
        <f aca="false">'5 MAYO'!J93+'6 MAYO'!J38</f>
        <v>9953</v>
      </c>
      <c r="K93" s="42" t="n">
        <f aca="false">'5 MAYO'!K93+'6 MAYO'!K38</f>
        <v>2799</v>
      </c>
      <c r="L93" s="43" t="n">
        <f aca="false">('6 MAYO'!J93)*100/'6 MAYO'!D93</f>
        <v>58.7059101097086</v>
      </c>
      <c r="M93" s="44" t="n">
        <v>13</v>
      </c>
      <c r="N93" s="45" t="n">
        <v>23</v>
      </c>
    </row>
    <row r="94" customFormat="false" ht="12.75" hidden="false" customHeight="false" outlineLevel="0" collapsed="false">
      <c r="A94" s="94" t="n">
        <v>34</v>
      </c>
      <c r="B94" s="95" t="s">
        <v>43</v>
      </c>
      <c r="C94" s="96" t="n">
        <v>12293</v>
      </c>
      <c r="D94" s="96" t="n">
        <f aca="false">'5 MAYO'!D94+'6 MAYO'!D39</f>
        <v>15619</v>
      </c>
      <c r="E94" s="96" t="n">
        <f aca="false">'5 MAYO'!E94+'6 MAYO'!E39</f>
        <v>3182</v>
      </c>
      <c r="F94" s="96" t="n">
        <f aca="false">'5 MAYO'!F94+'6 MAYO'!F39</f>
        <v>92</v>
      </c>
      <c r="G94" s="96" t="n">
        <f aca="false">'5 MAYO'!G94+'6 MAYO'!G39</f>
        <v>7</v>
      </c>
      <c r="H94" s="96" t="n">
        <f aca="false">'5 MAYO'!H94+'6 MAYO'!H39</f>
        <v>7796</v>
      </c>
      <c r="I94" s="96" t="n">
        <f aca="false">'5 MAYO'!I94+'6 MAYO'!I39</f>
        <v>1480</v>
      </c>
      <c r="J94" s="96" t="n">
        <f aca="false">'5 MAYO'!J94+'6 MAYO'!J39</f>
        <v>7888</v>
      </c>
      <c r="K94" s="96" t="n">
        <f aca="false">'5 MAYO'!K94+'6 MAYO'!K39</f>
        <v>1487</v>
      </c>
      <c r="L94" s="97" t="n">
        <f aca="false">('6 MAYO'!J94)*100/'6 MAYO'!D94</f>
        <v>50.5025929957104</v>
      </c>
      <c r="M94" s="99" t="n">
        <v>6</v>
      </c>
      <c r="N94" s="100" t="n">
        <v>15</v>
      </c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42" t="n">
        <f aca="false">'5 MAYO'!D95+'6 MAYO'!D40</f>
        <v>19120</v>
      </c>
      <c r="E95" s="42" t="n">
        <f aca="false">'5 MAYO'!E95+'6 MAYO'!E40</f>
        <v>3485</v>
      </c>
      <c r="F95" s="42" t="n">
        <f aca="false">'5 MAYO'!F95+'6 MAYO'!F40</f>
        <v>240</v>
      </c>
      <c r="G95" s="42" t="n">
        <f aca="false">'5 MAYO'!G95+'6 MAYO'!G40</f>
        <v>28</v>
      </c>
      <c r="H95" s="42" t="n">
        <f aca="false">'5 MAYO'!H95+'6 MAYO'!H40</f>
        <v>9589</v>
      </c>
      <c r="I95" s="42" t="n">
        <f aca="false">'5 MAYO'!I95+'6 MAYO'!I40</f>
        <v>2069</v>
      </c>
      <c r="J95" s="42" t="n">
        <f aca="false">'5 MAYO'!J95+'6 MAYO'!J40</f>
        <v>9829</v>
      </c>
      <c r="K95" s="42" t="n">
        <f aca="false">'5 MAYO'!K95+'6 MAYO'!K40</f>
        <v>2097</v>
      </c>
      <c r="L95" s="43" t="n">
        <f aca="false">('6 MAYO'!J95)*100/'6 MAYO'!D95</f>
        <v>51.4069037656904</v>
      </c>
      <c r="M95" s="44" t="n">
        <v>27</v>
      </c>
      <c r="N95" s="45" t="n">
        <v>10</v>
      </c>
    </row>
    <row r="96" customFormat="false" ht="12.75" hidden="false" customHeight="false" outlineLevel="0" collapsed="false">
      <c r="A96" s="94" t="n">
        <v>36</v>
      </c>
      <c r="B96" s="95" t="s">
        <v>45</v>
      </c>
      <c r="C96" s="96" t="n">
        <v>19389</v>
      </c>
      <c r="D96" s="96" t="n">
        <f aca="false">'5 MAYO'!D96+'6 MAYO'!D41</f>
        <v>37918</v>
      </c>
      <c r="E96" s="96" t="n">
        <f aca="false">'5 MAYO'!E96+'6 MAYO'!E41</f>
        <v>6368</v>
      </c>
      <c r="F96" s="96" t="n">
        <f aca="false">'5 MAYO'!F96+'6 MAYO'!F41</f>
        <v>69</v>
      </c>
      <c r="G96" s="96" t="n">
        <f aca="false">'5 MAYO'!G96+'6 MAYO'!G41</f>
        <v>10</v>
      </c>
      <c r="H96" s="96" t="n">
        <f aca="false">'5 MAYO'!H96+'6 MAYO'!H41</f>
        <v>12830</v>
      </c>
      <c r="I96" s="96" t="n">
        <f aca="false">'5 MAYO'!I96+'6 MAYO'!I41</f>
        <v>2644</v>
      </c>
      <c r="J96" s="96" t="n">
        <f aca="false">'5 MAYO'!J96+'6 MAYO'!J41</f>
        <v>12899</v>
      </c>
      <c r="K96" s="96" t="n">
        <f aca="false">'5 MAYO'!K96+'6 MAYO'!K41</f>
        <v>2654</v>
      </c>
      <c r="L96" s="97" t="n">
        <f aca="false">('6 MAYO'!J96)*100/'6 MAYO'!D96</f>
        <v>34.0181444168996</v>
      </c>
      <c r="M96" s="99" t="n">
        <v>5</v>
      </c>
      <c r="N96" s="100" t="n">
        <v>6</v>
      </c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42" t="n">
        <f aca="false">'5 MAYO'!D97+'6 MAYO'!D42</f>
        <v>49748</v>
      </c>
      <c r="E97" s="42" t="n">
        <f aca="false">'5 MAYO'!E97+'6 MAYO'!E42</f>
        <v>21591</v>
      </c>
      <c r="F97" s="42" t="n">
        <f aca="false">'5 MAYO'!F97+'6 MAYO'!F42</f>
        <v>208</v>
      </c>
      <c r="G97" s="42" t="n">
        <f aca="false">'5 MAYO'!G97+'6 MAYO'!G42</f>
        <v>18</v>
      </c>
      <c r="H97" s="42" t="n">
        <f aca="false">'5 MAYO'!H97+'6 MAYO'!H42</f>
        <v>18759</v>
      </c>
      <c r="I97" s="42" t="n">
        <f aca="false">'5 MAYO'!I97+'6 MAYO'!I42</f>
        <v>3572</v>
      </c>
      <c r="J97" s="42" t="n">
        <f aca="false">'5 MAYO'!J97+'6 MAYO'!J42</f>
        <v>18967</v>
      </c>
      <c r="K97" s="42" t="n">
        <f aca="false">'5 MAYO'!K97+'6 MAYO'!K42</f>
        <v>3590</v>
      </c>
      <c r="L97" s="43" t="n">
        <f aca="false">('6 MAYO'!J97)*100/'6 MAYO'!D97</f>
        <v>38.1261558253598</v>
      </c>
      <c r="M97" s="55" t="n">
        <v>39</v>
      </c>
      <c r="N97" s="56" t="n">
        <v>14</v>
      </c>
    </row>
    <row r="98" customFormat="false" ht="12.75" hidden="false" customHeight="false" outlineLevel="0" collapsed="false">
      <c r="A98" s="94" t="n">
        <v>38</v>
      </c>
      <c r="B98" s="95" t="s">
        <v>46</v>
      </c>
      <c r="C98" s="96" t="n">
        <v>71170</v>
      </c>
      <c r="D98" s="96" t="n">
        <f aca="false">'5 MAYO'!D98+'6 MAYO'!D43</f>
        <v>18958</v>
      </c>
      <c r="E98" s="96" t="n">
        <f aca="false">'5 MAYO'!E98+'6 MAYO'!E43</f>
        <v>3581</v>
      </c>
      <c r="F98" s="96" t="n">
        <f aca="false">'5 MAYO'!F98+'6 MAYO'!F43</f>
        <v>502</v>
      </c>
      <c r="G98" s="96" t="n">
        <f aca="false">'5 MAYO'!G98+'6 MAYO'!G43</f>
        <v>58</v>
      </c>
      <c r="H98" s="96" t="n">
        <f aca="false">'5 MAYO'!H98+'6 MAYO'!H43</f>
        <v>18305</v>
      </c>
      <c r="I98" s="96" t="n">
        <f aca="false">'5 MAYO'!I98+'6 MAYO'!I43</f>
        <v>3615</v>
      </c>
      <c r="J98" s="96" t="n">
        <f aca="false">'5 MAYO'!J98+'6 MAYO'!J43</f>
        <v>18807</v>
      </c>
      <c r="K98" s="96" t="n">
        <f aca="false">'5 MAYO'!K98+'6 MAYO'!K43</f>
        <v>3673</v>
      </c>
      <c r="L98" s="97" t="n">
        <f aca="false">('6 MAYO'!J98)*100/'6 MAYO'!D98</f>
        <v>99.2035024791645</v>
      </c>
      <c r="M98" s="99" t="n">
        <v>33</v>
      </c>
      <c r="N98" s="100" t="n">
        <v>37</v>
      </c>
    </row>
    <row r="99" customFormat="fals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42" t="n">
        <f aca="false">'5 MAYO'!D99+'6 MAYO'!D44</f>
        <v>26393</v>
      </c>
      <c r="E99" s="42" t="n">
        <f aca="false">'5 MAYO'!E99+'6 MAYO'!E44</f>
        <v>5731</v>
      </c>
      <c r="F99" s="42" t="n">
        <f aca="false">'5 MAYO'!F99+'6 MAYO'!F44</f>
        <v>253</v>
      </c>
      <c r="G99" s="42" t="n">
        <f aca="false">'5 MAYO'!G99+'6 MAYO'!G44</f>
        <v>26</v>
      </c>
      <c r="H99" s="42" t="n">
        <f aca="false">'5 MAYO'!H99+'6 MAYO'!H44</f>
        <v>12258</v>
      </c>
      <c r="I99" s="42" t="n">
        <f aca="false">'5 MAYO'!I99+'6 MAYO'!I44</f>
        <v>1732</v>
      </c>
      <c r="J99" s="42" t="n">
        <f aca="false">'5 MAYO'!J99+'6 MAYO'!J44</f>
        <v>12511</v>
      </c>
      <c r="K99" s="42" t="n">
        <f aca="false">'5 MAYO'!K99+'6 MAYO'!K44</f>
        <v>1758</v>
      </c>
      <c r="L99" s="43" t="n">
        <f aca="false">('6 MAYO'!J99)*100/'6 MAYO'!D99</f>
        <v>47.4027204182927</v>
      </c>
      <c r="M99" s="44" t="n">
        <v>11</v>
      </c>
      <c r="N99" s="45" t="n">
        <v>7</v>
      </c>
    </row>
    <row r="100" customFormat="false" ht="12.75" hidden="false" customHeight="false" outlineLevel="0" collapsed="false">
      <c r="A100" s="94" t="n">
        <v>40</v>
      </c>
      <c r="B100" s="95" t="s">
        <v>48</v>
      </c>
      <c r="C100" s="96" t="n">
        <v>33019</v>
      </c>
      <c r="D100" s="96" t="n">
        <f aca="false">'5 MAYO'!D100+'6 MAYO'!D45</f>
        <v>16120</v>
      </c>
      <c r="E100" s="96" t="n">
        <f aca="false">'5 MAYO'!E100+'6 MAYO'!E45</f>
        <v>9293</v>
      </c>
      <c r="F100" s="96" t="n">
        <f aca="false">'5 MAYO'!F100+'6 MAYO'!F45</f>
        <v>276</v>
      </c>
      <c r="G100" s="96" t="n">
        <f aca="false">'5 MAYO'!G100+'6 MAYO'!G45</f>
        <v>21</v>
      </c>
      <c r="H100" s="96" t="n">
        <f aca="false">'5 MAYO'!H100+'6 MAYO'!H45</f>
        <v>15869</v>
      </c>
      <c r="I100" s="96" t="n">
        <f aca="false">'5 MAYO'!I100+'6 MAYO'!I45</f>
        <v>3013</v>
      </c>
      <c r="J100" s="96" t="n">
        <f aca="false">'5 MAYO'!J100+'6 MAYO'!J45</f>
        <v>16145</v>
      </c>
      <c r="K100" s="96" t="n">
        <f aca="false">'5 MAYO'!K100+'6 MAYO'!K45</f>
        <v>3034</v>
      </c>
      <c r="L100" s="97" t="n">
        <f aca="false">('6 MAYO'!J100)*100/'6 MAYO'!D100</f>
        <v>100.155086848635</v>
      </c>
      <c r="M100" s="62" t="n">
        <v>21</v>
      </c>
      <c r="N100" s="98" t="n">
        <v>12</v>
      </c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42" t="n">
        <f aca="false">'5 MAYO'!D101+'6 MAYO'!D46</f>
        <v>37205</v>
      </c>
      <c r="E101" s="42" t="n">
        <f aca="false">'5 MAYO'!E101+'6 MAYO'!E46</f>
        <v>14212</v>
      </c>
      <c r="F101" s="42" t="n">
        <f aca="false">'5 MAYO'!F101+'6 MAYO'!F46</f>
        <v>267</v>
      </c>
      <c r="G101" s="42" t="n">
        <f aca="false">'5 MAYO'!G101+'6 MAYO'!G46</f>
        <v>8</v>
      </c>
      <c r="H101" s="42" t="n">
        <f aca="false">'5 MAYO'!H101+'6 MAYO'!H46</f>
        <v>12365</v>
      </c>
      <c r="I101" s="42" t="n">
        <f aca="false">'5 MAYO'!I101+'6 MAYO'!I46</f>
        <v>699</v>
      </c>
      <c r="J101" s="42" t="n">
        <f aca="false">'5 MAYO'!J101+'6 MAYO'!J46</f>
        <v>12632</v>
      </c>
      <c r="K101" s="42" t="n">
        <f aca="false">'5 MAYO'!K101+'6 MAYO'!K46</f>
        <v>707</v>
      </c>
      <c r="L101" s="43" t="n">
        <f aca="false">('6 MAYO'!J101)*100/'6 MAYO'!D101</f>
        <v>33.9524257492273</v>
      </c>
      <c r="M101" s="44" t="n">
        <v>12</v>
      </c>
      <c r="N101" s="45" t="n">
        <v>44</v>
      </c>
    </row>
    <row r="102" customFormat="false" ht="12.75" hidden="false" customHeight="false" outlineLevel="0" collapsed="false">
      <c r="A102" s="94" t="n">
        <v>42</v>
      </c>
      <c r="B102" s="95" t="s">
        <v>36</v>
      </c>
      <c r="C102" s="96" t="n">
        <v>45793</v>
      </c>
      <c r="D102" s="96" t="n">
        <f aca="false">'5 MAYO'!D102+'6 MAYO'!D47</f>
        <v>36377</v>
      </c>
      <c r="E102" s="96" t="n">
        <f aca="false">'5 MAYO'!E102+'6 MAYO'!E47</f>
        <v>12641</v>
      </c>
      <c r="F102" s="96" t="n">
        <f aca="false">'5 MAYO'!F102+'6 MAYO'!F47</f>
        <v>123</v>
      </c>
      <c r="G102" s="96" t="n">
        <f aca="false">'5 MAYO'!G102+'6 MAYO'!G47</f>
        <v>3</v>
      </c>
      <c r="H102" s="96" t="n">
        <f aca="false">'5 MAYO'!H102+'6 MAYO'!H47</f>
        <v>15459</v>
      </c>
      <c r="I102" s="96" t="n">
        <f aca="false">'5 MAYO'!I102+'6 MAYO'!I47</f>
        <v>1765</v>
      </c>
      <c r="J102" s="96" t="n">
        <f aca="false">'5 MAYO'!J102+'6 MAYO'!J47</f>
        <v>15582</v>
      </c>
      <c r="K102" s="96" t="n">
        <f aca="false">'5 MAYO'!K102+'6 MAYO'!K47</f>
        <v>1768</v>
      </c>
      <c r="L102" s="97" t="n">
        <f aca="false">('6 MAYO'!J102)*100/'6 MAYO'!D102</f>
        <v>42.8347582263518</v>
      </c>
      <c r="M102" s="62" t="n">
        <v>34</v>
      </c>
      <c r="N102" s="98" t="n">
        <v>29</v>
      </c>
    </row>
    <row r="103" customFormat="fals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42" t="n">
        <f aca="false">'5 MAYO'!D103+'6 MAYO'!D48</f>
        <v>25943</v>
      </c>
      <c r="E103" s="42" t="n">
        <f aca="false">'5 MAYO'!E103+'6 MAYO'!E48</f>
        <v>8856</v>
      </c>
      <c r="F103" s="42" t="n">
        <f aca="false">'5 MAYO'!F103+'6 MAYO'!F48</f>
        <v>349</v>
      </c>
      <c r="G103" s="42" t="n">
        <f aca="false">'5 MAYO'!G103+'6 MAYO'!G48</f>
        <v>24</v>
      </c>
      <c r="H103" s="42" t="n">
        <f aca="false">'5 MAYO'!H103+'6 MAYO'!H48</f>
        <v>15951</v>
      </c>
      <c r="I103" s="42" t="n">
        <f aca="false">'5 MAYO'!I103+'6 MAYO'!I48</f>
        <v>1946</v>
      </c>
      <c r="J103" s="42" t="n">
        <f aca="false">'5 MAYO'!J103+'6 MAYO'!J48</f>
        <v>16300</v>
      </c>
      <c r="K103" s="42" t="n">
        <f aca="false">'5 MAYO'!K103+'6 MAYO'!K48</f>
        <v>1970</v>
      </c>
      <c r="L103" s="43" t="n">
        <f aca="false">('6 MAYO'!J103)*100/'6 MAYO'!D103</f>
        <v>62.8300504953167</v>
      </c>
      <c r="M103" s="44" t="n">
        <v>43</v>
      </c>
      <c r="N103" s="45" t="n">
        <v>34</v>
      </c>
    </row>
    <row r="104" customFormat="false" ht="12.75" hidden="false" customHeight="false" outlineLevel="0" collapsed="false">
      <c r="A104" s="94" t="n">
        <v>44</v>
      </c>
      <c r="B104" s="95" t="s">
        <v>50</v>
      </c>
      <c r="C104" s="96" t="n">
        <v>32122</v>
      </c>
      <c r="D104" s="96" t="n">
        <f aca="false">'5 MAYO'!D104+'6 MAYO'!D49</f>
        <v>18676</v>
      </c>
      <c r="E104" s="96" t="n">
        <f aca="false">'5 MAYO'!E104+'6 MAYO'!E49</f>
        <v>2131</v>
      </c>
      <c r="F104" s="96" t="n">
        <f aca="false">'5 MAYO'!F104+'6 MAYO'!F49</f>
        <v>151</v>
      </c>
      <c r="G104" s="96" t="n">
        <f aca="false">'5 MAYO'!G104+'6 MAYO'!G49</f>
        <v>9</v>
      </c>
      <c r="H104" s="96" t="n">
        <f aca="false">'5 MAYO'!H104+'6 MAYO'!H49</f>
        <v>11560</v>
      </c>
      <c r="I104" s="96" t="n">
        <f aca="false">'5 MAYO'!I104+'6 MAYO'!I49</f>
        <v>3220</v>
      </c>
      <c r="J104" s="96" t="n">
        <f aca="false">'5 MAYO'!J104+'6 MAYO'!J49</f>
        <v>11711</v>
      </c>
      <c r="K104" s="96" t="n">
        <f aca="false">'5 MAYO'!K104+'6 MAYO'!K49</f>
        <v>3229</v>
      </c>
      <c r="L104" s="97" t="n">
        <f aca="false">('6 MAYO'!J104)*100/'6 MAYO'!D104</f>
        <v>62.7061469265367</v>
      </c>
      <c r="M104" s="99" t="n">
        <v>3</v>
      </c>
      <c r="N104" s="100" t="n">
        <v>18</v>
      </c>
    </row>
    <row r="105" customFormat="fals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42" t="n">
        <f aca="false">'5 MAYO'!D105+'6 MAYO'!D50</f>
        <v>959563</v>
      </c>
      <c r="E105" s="42" t="n">
        <f aca="false">'5 MAYO'!E105+'6 MAYO'!E50</f>
        <v>263874</v>
      </c>
      <c r="F105" s="42" t="n">
        <f aca="false">'5 MAYO'!F105+'6 MAYO'!F50</f>
        <v>5127</v>
      </c>
      <c r="G105" s="42" t="n">
        <f aca="false">'5 MAYO'!G105+'6 MAYO'!G50</f>
        <v>825</v>
      </c>
      <c r="H105" s="42" t="n">
        <f aca="false">'5 MAYO'!H105+'6 MAYO'!H50</f>
        <v>245107</v>
      </c>
      <c r="I105" s="42" t="n">
        <f aca="false">'5 MAYO'!I105+'6 MAYO'!I50</f>
        <v>44637</v>
      </c>
      <c r="J105" s="42" t="n">
        <f aca="false">'5 MAYO'!J105+'6 MAYO'!J50</f>
        <v>250234</v>
      </c>
      <c r="K105" s="42" t="n">
        <f aca="false">'5 MAYO'!K105+'6 MAYO'!K50</f>
        <v>45462</v>
      </c>
      <c r="L105" s="43" t="n">
        <f aca="false">('6 MAYO'!J105)*100/'6 MAYO'!D105</f>
        <v>26.0779125497753</v>
      </c>
      <c r="M105" s="69" t="n">
        <v>18</v>
      </c>
      <c r="N105" s="70" t="n">
        <v>2</v>
      </c>
    </row>
    <row r="106" customFormat="false" ht="12.75" hidden="false" customHeight="false" outlineLevel="0" collapsed="false">
      <c r="A106" s="72" t="s">
        <v>52</v>
      </c>
      <c r="B106" s="72"/>
      <c r="C106" s="73" t="n">
        <f aca="false">SUM(C61:C105)</f>
        <v>1447033</v>
      </c>
      <c r="D106" s="74" t="n">
        <f aca="false">SUM(D61:D105)</f>
        <v>2012199</v>
      </c>
      <c r="E106" s="74" t="n">
        <f aca="false">SUM(E61:E105)</f>
        <v>611276</v>
      </c>
      <c r="F106" s="74" t="n">
        <f aca="false">SUM(F61:F105)</f>
        <v>15570</v>
      </c>
      <c r="G106" s="74" t="n">
        <f aca="false">SUM(G61:G105)</f>
        <v>2450</v>
      </c>
      <c r="H106" s="74" t="n">
        <f aca="false">SUM(H61:H105)</f>
        <v>772361</v>
      </c>
      <c r="I106" s="74" t="n">
        <f aca="false">SUM(I61:I105)</f>
        <v>156715</v>
      </c>
      <c r="J106" s="74" t="n">
        <f aca="false">SUM(J61:J105)</f>
        <v>787931</v>
      </c>
      <c r="K106" s="74" t="n">
        <f aca="false">SUM(K61:K105)</f>
        <v>159165</v>
      </c>
      <c r="L106" s="75" t="n">
        <f aca="false">('6 MAYO'!J106)*100/'6 MAYO'!D106</f>
        <v>39.1577075627212</v>
      </c>
      <c r="M106" s="72"/>
      <c r="N106" s="7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2.75" hidden="false" customHeight="false" outlineLevel="0" collapsed="false">
      <c r="A115" s="105" t="s">
        <v>67</v>
      </c>
      <c r="B115" s="105"/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</row>
    <row r="116" customFormat="false" ht="12.75" hidden="false" customHeight="false" outlineLevel="0" collapsed="false">
      <c r="A116" s="107" t="s">
        <v>68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8"/>
      <c r="N116" s="103"/>
      <c r="O116" s="103"/>
      <c r="P116" s="103"/>
      <c r="Q116" s="103"/>
      <c r="R116" s="103"/>
      <c r="S116" s="103"/>
      <c r="T116" s="103"/>
      <c r="U116" s="103"/>
    </row>
    <row r="117" customFormat="false" ht="12.75" hidden="false" customHeight="false" outlineLevel="0" collapsed="false">
      <c r="A117" s="106" t="s">
        <v>69</v>
      </c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</row>
    <row r="118" customFormat="false" ht="12.75" hidden="false" customHeight="false" outlineLevel="0" collapsed="false">
      <c r="A118" s="106" t="s">
        <v>70</v>
      </c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</row>
    <row r="119" customFormat="false" ht="12.75" hidden="false" customHeight="false" outlineLevel="0" collapsed="false">
      <c r="A119" s="106" t="s">
        <v>71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</row>
    <row r="122" customFormat="false" ht="12.75" hidden="false" customHeight="false" outlineLevel="0" collapsed="false">
      <c r="A122" s="105" t="s">
        <v>72</v>
      </c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</row>
    <row r="123" customFormat="false" ht="12.75" hidden="false" customHeight="false" outlineLevel="0" collapsed="false">
      <c r="A123" s="106" t="s">
        <v>73</v>
      </c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</row>
    <row r="124" customFormat="false" ht="12.75" hidden="false" customHeight="false" outlineLevel="0" collapsed="false">
      <c r="A124" s="106" t="s">
        <v>74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</sheetData>
  <mergeCells count="7">
    <mergeCell ref="A1:N1"/>
    <mergeCell ref="A2:N2"/>
    <mergeCell ref="A3:N3"/>
    <mergeCell ref="A56:N56"/>
    <mergeCell ref="A57:N57"/>
    <mergeCell ref="K58:N58"/>
    <mergeCell ref="A106:B106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7"/>
    <col collapsed="false" customWidth="true" hidden="false" outlineLevel="0" max="13" min="13" style="0" width="10.41"/>
    <col collapsed="false" customWidth="true" hidden="false" outlineLevel="0" max="14" min="14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53</v>
      </c>
      <c r="D6" s="6" t="n">
        <v>43</v>
      </c>
      <c r="E6" s="6" t="n">
        <v>217</v>
      </c>
      <c r="F6" s="6" t="n">
        <v>3</v>
      </c>
      <c r="G6" s="6" t="n">
        <v>0</v>
      </c>
      <c r="H6" s="6" t="n">
        <v>158</v>
      </c>
      <c r="I6" s="6" t="n">
        <v>135</v>
      </c>
      <c r="J6" s="6" t="n">
        <f aca="false">+(F6)+H6</f>
        <v>161</v>
      </c>
      <c r="K6" s="6" t="n">
        <f aca="false">(G6)+I6</f>
        <v>135</v>
      </c>
      <c r="L6" s="7" t="n">
        <f aca="false">(J6)/D6</f>
        <v>3.74418604651163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53</v>
      </c>
      <c r="D7" s="6" t="n">
        <v>61</v>
      </c>
      <c r="E7" s="6" t="n">
        <v>122</v>
      </c>
      <c r="F7" s="6" t="n">
        <v>0</v>
      </c>
      <c r="G7" s="6" t="n">
        <v>0</v>
      </c>
      <c r="H7" s="6" t="n">
        <v>95</v>
      </c>
      <c r="I7" s="6" t="n">
        <v>27</v>
      </c>
      <c r="J7" s="6" t="n">
        <f aca="false">+(F7)+H7</f>
        <v>95</v>
      </c>
      <c r="K7" s="6" t="n">
        <f aca="false">(G7)+I7</f>
        <v>27</v>
      </c>
      <c r="L7" s="7" t="n">
        <f aca="false">(J7)/D7</f>
        <v>1.55737704918033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5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8</v>
      </c>
      <c r="I8" s="6" t="n">
        <v>10</v>
      </c>
      <c r="J8" s="6" t="n">
        <f aca="false">+(F8)+H8</f>
        <v>18</v>
      </c>
      <c r="K8" s="6" t="n">
        <f aca="false">(G8)+I8</f>
        <v>10</v>
      </c>
      <c r="L8" s="7" t="n">
        <v>0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5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07</v>
      </c>
      <c r="I9" s="6" t="n">
        <v>22</v>
      </c>
      <c r="J9" s="6" t="n">
        <f aca="false">+(F9)+H9</f>
        <v>107</v>
      </c>
      <c r="K9" s="6" t="n">
        <f aca="false">(G9)+I9</f>
        <v>22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5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53</v>
      </c>
      <c r="D11" s="6" t="n">
        <v>20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(G11)+I11</f>
        <v>0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53</v>
      </c>
      <c r="D12" s="6" t="n">
        <v>5</v>
      </c>
      <c r="E12" s="6" t="n">
        <v>0</v>
      </c>
      <c r="F12" s="6" t="n">
        <v>0</v>
      </c>
      <c r="G12" s="6" t="n">
        <v>0</v>
      </c>
      <c r="H12" s="6" t="n">
        <v>24</v>
      </c>
      <c r="I12" s="6" t="n">
        <v>6</v>
      </c>
      <c r="J12" s="6" t="n">
        <f aca="false">+(F12)+H12</f>
        <v>24</v>
      </c>
      <c r="K12" s="6" t="n">
        <f aca="false">(G12)+I12</f>
        <v>6</v>
      </c>
      <c r="L12" s="7" t="n">
        <f aca="false">(J12)/D12</f>
        <v>4.8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53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f aca="false">+(F13)+H13</f>
        <v>0</v>
      </c>
      <c r="K13" s="6" t="n">
        <f aca="false">(G13)+I13</f>
        <v>0</v>
      </c>
      <c r="L13" s="7" t="n">
        <v>0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53</v>
      </c>
      <c r="D14" s="109" t="n">
        <v>2</v>
      </c>
      <c r="E14" s="109" t="n">
        <v>4</v>
      </c>
      <c r="F14" s="109" t="n">
        <v>0</v>
      </c>
      <c r="G14" s="109" t="n">
        <v>0</v>
      </c>
      <c r="H14" s="109" t="n">
        <v>6</v>
      </c>
      <c r="I14" s="109" t="n">
        <v>15</v>
      </c>
      <c r="J14" s="109" t="n">
        <f aca="false">+(F14)+H14</f>
        <v>6</v>
      </c>
      <c r="K14" s="109" t="n">
        <f aca="false">(G14)+I14</f>
        <v>15</v>
      </c>
      <c r="L14" s="110" t="n">
        <v>0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53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6</v>
      </c>
      <c r="J15" s="6" t="n">
        <f aca="false">+(F15)+H15</f>
        <v>0</v>
      </c>
      <c r="K15" s="6" t="n">
        <f aca="false">(G15)+I15</f>
        <v>6</v>
      </c>
      <c r="L15" s="7" t="n">
        <v>0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53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f aca="false">+(F16)+H16</f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53</v>
      </c>
      <c r="D17" s="6" t="n">
        <v>0</v>
      </c>
      <c r="E17" s="6" t="n">
        <v>0</v>
      </c>
      <c r="F17" s="6" t="n">
        <v>3</v>
      </c>
      <c r="G17" s="6" t="n">
        <v>0</v>
      </c>
      <c r="H17" s="6" t="n">
        <v>13</v>
      </c>
      <c r="I17" s="6" t="n">
        <v>2</v>
      </c>
      <c r="J17" s="6" t="n">
        <f aca="false">+(F17)+H17</f>
        <v>16</v>
      </c>
      <c r="K17" s="6" t="n">
        <f aca="false">(G17)+I17</f>
        <v>2</v>
      </c>
      <c r="L17" s="7" t="n">
        <v>0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53</v>
      </c>
      <c r="D18" s="6" t="n">
        <v>6</v>
      </c>
      <c r="E18" s="6" t="n">
        <v>2</v>
      </c>
      <c r="F18" s="8" t="n">
        <v>0</v>
      </c>
      <c r="G18" s="8" t="n">
        <v>0</v>
      </c>
      <c r="H18" s="6" t="n">
        <v>49</v>
      </c>
      <c r="I18" s="6" t="n">
        <v>18</v>
      </c>
      <c r="J18" s="6" t="n">
        <f aca="false">+(F19)+H18</f>
        <v>49</v>
      </c>
      <c r="K18" s="6" t="n">
        <f aca="false">(G19)+I18</f>
        <v>18</v>
      </c>
      <c r="L18" s="7" t="n">
        <v>0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53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2</v>
      </c>
      <c r="I19" s="6" t="n">
        <v>4</v>
      </c>
      <c r="J19" s="6" t="n">
        <v>2</v>
      </c>
      <c r="K19" s="6" t="n">
        <f aca="false">(G20)+I19</f>
        <v>4</v>
      </c>
      <c r="L19" s="7" t="n">
        <v>0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53</v>
      </c>
      <c r="D20" s="6" t="n">
        <v>1</v>
      </c>
      <c r="E20" s="6" t="n">
        <v>0</v>
      </c>
      <c r="F20" s="6" t="n">
        <v>2</v>
      </c>
      <c r="G20" s="6" t="n">
        <v>0</v>
      </c>
      <c r="H20" s="6" t="n">
        <v>59</v>
      </c>
      <c r="I20" s="6" t="n">
        <v>45</v>
      </c>
      <c r="J20" s="6" t="n">
        <v>61</v>
      </c>
      <c r="K20" s="6" t="n">
        <v>45</v>
      </c>
      <c r="L20" s="7" t="n">
        <v>0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53</v>
      </c>
      <c r="D21" s="6" t="n">
        <v>5</v>
      </c>
      <c r="E21" s="6" t="n">
        <v>35</v>
      </c>
      <c r="F21" s="6" t="n">
        <v>10</v>
      </c>
      <c r="G21" s="6" t="n">
        <v>2</v>
      </c>
      <c r="H21" s="6" t="n">
        <v>81</v>
      </c>
      <c r="I21" s="6" t="n">
        <v>11</v>
      </c>
      <c r="J21" s="6" t="n">
        <v>91</v>
      </c>
      <c r="K21" s="6" t="n">
        <v>13</v>
      </c>
      <c r="L21" s="7" t="n">
        <f aca="false">(J21)/D21</f>
        <v>18.2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53</v>
      </c>
      <c r="D22" s="6" t="n">
        <v>1</v>
      </c>
      <c r="E22" s="6" t="n">
        <v>111</v>
      </c>
      <c r="F22" s="6" t="n">
        <v>1</v>
      </c>
      <c r="G22" s="6" t="n">
        <v>0</v>
      </c>
      <c r="H22" s="6" t="n">
        <v>66</v>
      </c>
      <c r="I22" s="6" t="n">
        <v>37</v>
      </c>
      <c r="J22" s="6" t="n">
        <v>67</v>
      </c>
      <c r="K22" s="6" t="n">
        <v>37</v>
      </c>
      <c r="L22" s="7" t="n">
        <f aca="false">(J22)/D22</f>
        <v>67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53</v>
      </c>
      <c r="D23" s="6" t="n">
        <v>0</v>
      </c>
      <c r="E23" s="6" t="n">
        <v>0</v>
      </c>
      <c r="F23" s="6" t="n">
        <v>3</v>
      </c>
      <c r="G23" s="6" t="n">
        <v>0</v>
      </c>
      <c r="H23" s="6" t="n">
        <v>69</v>
      </c>
      <c r="I23" s="6" t="n">
        <v>7</v>
      </c>
      <c r="J23" s="6" t="n">
        <v>72</v>
      </c>
      <c r="K23" s="6" t="n">
        <v>7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53</v>
      </c>
      <c r="D24" s="6" t="n">
        <v>11</v>
      </c>
      <c r="E24" s="6" t="n">
        <v>161</v>
      </c>
      <c r="F24" s="6" t="n">
        <v>7</v>
      </c>
      <c r="G24" s="6" t="n">
        <v>2</v>
      </c>
      <c r="H24" s="6" t="n">
        <v>58</v>
      </c>
      <c r="I24" s="6" t="n">
        <v>8</v>
      </c>
      <c r="J24" s="6" t="n">
        <v>65</v>
      </c>
      <c r="K24" s="6" t="n">
        <v>10</v>
      </c>
      <c r="L24" s="7" t="n">
        <f aca="false">(J24)/D24</f>
        <v>5.90909090909091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53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5</v>
      </c>
      <c r="I25" s="6" t="n">
        <v>17</v>
      </c>
      <c r="J25" s="6" t="n">
        <f aca="false">+(F25)+H25</f>
        <v>55</v>
      </c>
      <c r="K25" s="6" t="n">
        <f aca="false">(G25)+I25</f>
        <v>17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53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103</v>
      </c>
      <c r="I26" s="6" t="n">
        <v>0</v>
      </c>
      <c r="J26" s="6" t="n">
        <f aca="false">+(F26)+H26</f>
        <v>103</v>
      </c>
      <c r="K26" s="6" t="n">
        <f aca="false">(G26)+I26</f>
        <v>0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53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83</v>
      </c>
      <c r="I27" s="6" t="n">
        <v>42</v>
      </c>
      <c r="J27" s="6" t="n">
        <f aca="false">+(F27)+H27</f>
        <v>83</v>
      </c>
      <c r="K27" s="6" t="n">
        <f aca="false">(G27)+I27</f>
        <v>42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53</v>
      </c>
      <c r="D28" s="6" t="n">
        <v>4</v>
      </c>
      <c r="E28" s="6" t="n">
        <v>0</v>
      </c>
      <c r="F28" s="6" t="n">
        <v>3</v>
      </c>
      <c r="G28" s="6" t="n">
        <v>0</v>
      </c>
      <c r="H28" s="6" t="n">
        <v>131</v>
      </c>
      <c r="I28" s="6" t="n">
        <v>40</v>
      </c>
      <c r="J28" s="6" t="n">
        <f aca="false">+(F28)+H28</f>
        <v>134</v>
      </c>
      <c r="K28" s="6" t="n">
        <f aca="false">(G28)+I28</f>
        <v>40</v>
      </c>
      <c r="L28" s="7" t="n">
        <f aca="false">(J28)/D28</f>
        <v>33.5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53</v>
      </c>
      <c r="D29" s="6" t="n">
        <v>6</v>
      </c>
      <c r="E29" s="6" t="n">
        <v>6</v>
      </c>
      <c r="F29" s="6" t="n">
        <v>4</v>
      </c>
      <c r="G29" s="6" t="n">
        <v>0</v>
      </c>
      <c r="H29" s="6" t="n">
        <v>79</v>
      </c>
      <c r="I29" s="6" t="n">
        <v>1</v>
      </c>
      <c r="J29" s="6" t="n">
        <f aca="false">+(F29)+H29</f>
        <v>83</v>
      </c>
      <c r="K29" s="6" t="n">
        <f aca="false">(G29)+I29</f>
        <v>1</v>
      </c>
      <c r="L29" s="7" t="n">
        <f aca="false">(J29)/D29</f>
        <v>13.8333333333333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53</v>
      </c>
      <c r="D30" s="6" t="n">
        <v>0</v>
      </c>
      <c r="E30" s="6" t="n">
        <v>0</v>
      </c>
      <c r="F30" s="6" t="n">
        <v>1</v>
      </c>
      <c r="G30" s="6" t="n">
        <v>0</v>
      </c>
      <c r="H30" s="6" t="n">
        <v>0</v>
      </c>
      <c r="I30" s="6" t="n">
        <v>0</v>
      </c>
      <c r="J30" s="6" t="n">
        <f aca="false">+(F30)+H30</f>
        <v>1</v>
      </c>
      <c r="K30" s="6" t="n">
        <f aca="false">(G30)+I30</f>
        <v>0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53</v>
      </c>
      <c r="D31" s="6" t="n">
        <v>3</v>
      </c>
      <c r="E31" s="6" t="n">
        <v>0</v>
      </c>
      <c r="F31" s="6" t="n">
        <v>2</v>
      </c>
      <c r="G31" s="6" t="n">
        <v>0</v>
      </c>
      <c r="H31" s="6" t="n">
        <v>55</v>
      </c>
      <c r="I31" s="6" t="n">
        <v>1</v>
      </c>
      <c r="J31" s="6" t="n">
        <f aca="false">+(F31)+H31</f>
        <v>57</v>
      </c>
      <c r="K31" s="6" t="n">
        <f aca="false">(G31)+I31</f>
        <v>1</v>
      </c>
      <c r="L31" s="7" t="n">
        <f aca="false">(J31)/D31</f>
        <v>19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53</v>
      </c>
      <c r="D32" s="6" t="n">
        <v>1</v>
      </c>
      <c r="E32" s="6" t="n">
        <v>0</v>
      </c>
      <c r="F32" s="6" t="n">
        <v>30</v>
      </c>
      <c r="G32" s="6" t="n">
        <v>3</v>
      </c>
      <c r="H32" s="6" t="n">
        <v>398</v>
      </c>
      <c r="I32" s="6" t="n">
        <v>49</v>
      </c>
      <c r="J32" s="6" t="n">
        <f aca="false">+(F32)+H32</f>
        <v>428</v>
      </c>
      <c r="K32" s="6" t="n">
        <f aca="false">(G32)+I32</f>
        <v>52</v>
      </c>
      <c r="L32" s="7" t="n">
        <f aca="false">(J32)/D32</f>
        <v>428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53</v>
      </c>
      <c r="D33" s="8" t="n">
        <v>0</v>
      </c>
      <c r="E33" s="8" t="n">
        <v>1</v>
      </c>
      <c r="F33" s="8" t="n">
        <v>9</v>
      </c>
      <c r="G33" s="8" t="n">
        <v>4</v>
      </c>
      <c r="H33" s="8" t="n">
        <v>38</v>
      </c>
      <c r="I33" s="8" t="n">
        <v>3</v>
      </c>
      <c r="J33" s="6" t="n">
        <f aca="false">+(F33)+H33</f>
        <v>47</v>
      </c>
      <c r="K33" s="6" t="n">
        <f aca="false">(G33)+I33</f>
        <v>7</v>
      </c>
      <c r="L33" s="7" t="n">
        <v>0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53</v>
      </c>
      <c r="D34" s="6" t="n">
        <v>13</v>
      </c>
      <c r="E34" s="6" t="n">
        <v>36</v>
      </c>
      <c r="F34" s="6" t="n">
        <v>2</v>
      </c>
      <c r="G34" s="6" t="n">
        <v>0</v>
      </c>
      <c r="H34" s="6" t="n">
        <v>56</v>
      </c>
      <c r="I34" s="6" t="n">
        <v>20</v>
      </c>
      <c r="J34" s="6" t="n">
        <f aca="false">+(F34)+H34</f>
        <v>58</v>
      </c>
      <c r="K34" s="6" t="n">
        <f aca="false">(G34)+I34</f>
        <v>20</v>
      </c>
      <c r="L34" s="7" t="n">
        <f aca="false">(J34)/D34</f>
        <v>4.46153846153846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53</v>
      </c>
      <c r="D35" s="6" t="n">
        <v>27</v>
      </c>
      <c r="E35" s="6" t="n">
        <v>6</v>
      </c>
      <c r="F35" s="6" t="n">
        <v>6</v>
      </c>
      <c r="G35" s="6" t="n">
        <v>0</v>
      </c>
      <c r="H35" s="6" t="n">
        <v>174</v>
      </c>
      <c r="I35" s="6" t="n">
        <v>2</v>
      </c>
      <c r="J35" s="6" t="n">
        <f aca="false">+(F35)+H35</f>
        <v>180</v>
      </c>
      <c r="K35" s="6" t="n">
        <f aca="false">(G35)+I35</f>
        <v>2</v>
      </c>
      <c r="L35" s="7" t="n">
        <f aca="false">(J35)/D35</f>
        <v>6.66666666666667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111" t="n">
        <v>3665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63</v>
      </c>
      <c r="I36" s="6" t="n">
        <v>35</v>
      </c>
      <c r="J36" s="6" t="n">
        <f aca="false">+(F36)+H36</f>
        <v>63</v>
      </c>
      <c r="K36" s="6" t="n">
        <f aca="false">(G36)+I36</f>
        <v>35</v>
      </c>
      <c r="L36" s="7" t="n">
        <v>0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112" t="n">
        <v>36653</v>
      </c>
      <c r="D37" s="6" t="n">
        <v>1</v>
      </c>
      <c r="E37" s="6" t="n">
        <v>0</v>
      </c>
      <c r="F37" s="6" t="n">
        <v>4</v>
      </c>
      <c r="G37" s="6" t="n">
        <v>0</v>
      </c>
      <c r="H37" s="6" t="n">
        <v>50</v>
      </c>
      <c r="I37" s="6" t="n">
        <v>5</v>
      </c>
      <c r="J37" s="6" t="n">
        <f aca="false">+(F37)+H37</f>
        <v>54</v>
      </c>
      <c r="K37" s="6" t="n">
        <f aca="false">(G37)+I37</f>
        <v>5</v>
      </c>
      <c r="L37" s="7" t="n">
        <f aca="false">(J37)/D37</f>
        <v>54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53</v>
      </c>
      <c r="D38" s="6" t="n">
        <v>0</v>
      </c>
      <c r="E38" s="6" t="n">
        <v>43</v>
      </c>
      <c r="F38" s="6" t="n">
        <v>1</v>
      </c>
      <c r="G38" s="6" t="n">
        <v>0</v>
      </c>
      <c r="H38" s="6" t="n">
        <v>115</v>
      </c>
      <c r="I38" s="6" t="n">
        <v>67</v>
      </c>
      <c r="J38" s="6" t="n">
        <f aca="false">+(F38)+H38</f>
        <v>116</v>
      </c>
      <c r="K38" s="6" t="n">
        <f aca="false">(G38)+I38</f>
        <v>67</v>
      </c>
      <c r="L38" s="7" t="n">
        <v>0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53</v>
      </c>
      <c r="D39" s="6" t="n">
        <v>2</v>
      </c>
      <c r="E39" s="6" t="n">
        <v>29</v>
      </c>
      <c r="F39" s="6" t="n">
        <v>0</v>
      </c>
      <c r="G39" s="6" t="n">
        <v>0</v>
      </c>
      <c r="H39" s="6" t="n">
        <v>59</v>
      </c>
      <c r="I39" s="6" t="n">
        <v>22</v>
      </c>
      <c r="J39" s="6" t="n">
        <f aca="false">+(F39)+H39</f>
        <v>59</v>
      </c>
      <c r="K39" s="6" t="n">
        <f aca="false">(G39)+I39</f>
        <v>22</v>
      </c>
      <c r="L39" s="7" t="n">
        <v>0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53</v>
      </c>
      <c r="D40" s="6" t="n">
        <v>0</v>
      </c>
      <c r="E40" s="6" t="n">
        <v>14</v>
      </c>
      <c r="F40" s="6" t="n">
        <v>8</v>
      </c>
      <c r="G40" s="6" t="n">
        <v>0</v>
      </c>
      <c r="H40" s="6" t="n">
        <v>40</v>
      </c>
      <c r="I40" s="6" t="n">
        <v>0</v>
      </c>
      <c r="J40" s="6" t="n">
        <v>48</v>
      </c>
      <c r="K40" s="6" t="n">
        <f aca="false">(G40)+I40</f>
        <v>0</v>
      </c>
      <c r="L40" s="7" t="n">
        <v>0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53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9</v>
      </c>
      <c r="I41" s="6" t="n">
        <v>1</v>
      </c>
      <c r="J41" s="6" t="n">
        <f aca="false">+(F41)+H41</f>
        <v>9</v>
      </c>
      <c r="K41" s="6" t="n">
        <f aca="false">(G41)+I41</f>
        <v>1</v>
      </c>
      <c r="L41" s="7" t="n">
        <v>0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53</v>
      </c>
      <c r="D42" s="6" t="n">
        <v>19</v>
      </c>
      <c r="E42" s="6" t="n">
        <v>3</v>
      </c>
      <c r="F42" s="6" t="n">
        <v>0</v>
      </c>
      <c r="G42" s="6" t="n">
        <v>0</v>
      </c>
      <c r="H42" s="6" t="n">
        <v>44</v>
      </c>
      <c r="I42" s="6" t="n">
        <v>1</v>
      </c>
      <c r="J42" s="6" t="n">
        <f aca="false">+(F42)+H42</f>
        <v>44</v>
      </c>
      <c r="K42" s="6" t="n">
        <f aca="false">(G42)+I42</f>
        <v>1</v>
      </c>
      <c r="L42" s="7" t="n">
        <f aca="false">(J42)/D42</f>
        <v>2.31578947368421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53</v>
      </c>
      <c r="D43" s="6" t="n">
        <v>30</v>
      </c>
      <c r="E43" s="6" t="n">
        <v>27</v>
      </c>
      <c r="F43" s="6" t="n">
        <v>2</v>
      </c>
      <c r="G43" s="6" t="n">
        <v>1</v>
      </c>
      <c r="H43" s="6" t="n">
        <v>211</v>
      </c>
      <c r="I43" s="6" t="n">
        <v>57</v>
      </c>
      <c r="J43" s="6" t="n">
        <f aca="false">+(F43)+H43</f>
        <v>213</v>
      </c>
      <c r="K43" s="6" t="n">
        <f aca="false">(G43)+I43</f>
        <v>58</v>
      </c>
      <c r="L43" s="7" t="n">
        <f aca="false">(J43)/D43</f>
        <v>7.1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53</v>
      </c>
      <c r="D44" s="6" t="n">
        <v>6</v>
      </c>
      <c r="E44" s="6" t="n">
        <v>24</v>
      </c>
      <c r="F44" s="6" t="n">
        <v>0</v>
      </c>
      <c r="G44" s="6" t="n">
        <v>1</v>
      </c>
      <c r="H44" s="6" t="n">
        <v>36</v>
      </c>
      <c r="I44" s="6" t="n">
        <v>11</v>
      </c>
      <c r="J44" s="6" t="n">
        <v>36</v>
      </c>
      <c r="K44" s="6" t="n">
        <f aca="false">(G44)+I44</f>
        <v>12</v>
      </c>
      <c r="L44" s="7" t="n">
        <f aca="false">(J44)/D44</f>
        <v>6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53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128</v>
      </c>
      <c r="I45" s="6" t="n">
        <v>74</v>
      </c>
      <c r="J45" s="6" t="n">
        <f aca="false">+(F45)+H45</f>
        <v>128</v>
      </c>
      <c r="K45" s="6" t="n">
        <f aca="false">(G45)+I45</f>
        <v>74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53</v>
      </c>
      <c r="D46" s="6" t="n">
        <v>13</v>
      </c>
      <c r="E46" s="6" t="n">
        <v>14</v>
      </c>
      <c r="F46" s="6" t="n">
        <v>0</v>
      </c>
      <c r="G46" s="6" t="n">
        <v>0</v>
      </c>
      <c r="H46" s="6" t="n">
        <v>93</v>
      </c>
      <c r="I46" s="6" t="n">
        <v>10</v>
      </c>
      <c r="J46" s="6" t="n">
        <f aca="false">+(F46)+H46</f>
        <v>93</v>
      </c>
      <c r="K46" s="6" t="n">
        <f aca="false">(G46)+I46</f>
        <v>10</v>
      </c>
      <c r="L46" s="7" t="n">
        <f aca="false">(J46)/D46</f>
        <v>7.15384615384615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53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93</v>
      </c>
      <c r="I47" s="6" t="n">
        <v>130</v>
      </c>
      <c r="J47" s="6" t="n">
        <f aca="false">+(F47)+H47</f>
        <v>93</v>
      </c>
      <c r="K47" s="6" t="n">
        <f aca="false">(G47)+I47</f>
        <v>130</v>
      </c>
      <c r="L47" s="7" t="n">
        <v>0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53</v>
      </c>
      <c r="D48" s="6" t="n">
        <v>4</v>
      </c>
      <c r="E48" s="6" t="n">
        <v>28</v>
      </c>
      <c r="F48" s="6" t="n">
        <v>18</v>
      </c>
      <c r="G48" s="6" t="n">
        <v>0</v>
      </c>
      <c r="H48" s="6" t="n">
        <v>180</v>
      </c>
      <c r="I48" s="6" t="n">
        <v>16</v>
      </c>
      <c r="J48" s="6" t="n">
        <f aca="false">+(F48)+H48</f>
        <v>198</v>
      </c>
      <c r="K48" s="6" t="n">
        <f aca="false">(G48)+I48</f>
        <v>16</v>
      </c>
      <c r="L48" s="7" t="n">
        <f aca="false">(J48)/D48</f>
        <v>49.5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53</v>
      </c>
      <c r="D49" s="6" t="n">
        <v>1</v>
      </c>
      <c r="E49" s="6" t="n">
        <v>76</v>
      </c>
      <c r="F49" s="6" t="n">
        <v>0</v>
      </c>
      <c r="G49" s="6" t="n">
        <v>0</v>
      </c>
      <c r="H49" s="6" t="n">
        <v>117</v>
      </c>
      <c r="I49" s="6" t="n">
        <v>61</v>
      </c>
      <c r="J49" s="6" t="n">
        <f aca="false">+(F49)+H49</f>
        <v>117</v>
      </c>
      <c r="K49" s="6" t="n">
        <v>61</v>
      </c>
      <c r="L49" s="7" t="n">
        <f aca="false">(J49)/D49</f>
        <v>117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53</v>
      </c>
      <c r="D50" s="6" t="n">
        <v>205</v>
      </c>
      <c r="E50" s="6" t="n">
        <v>14</v>
      </c>
      <c r="F50" s="6" t="n">
        <v>3</v>
      </c>
      <c r="G50" s="6" t="n">
        <v>0</v>
      </c>
      <c r="H50" s="6" t="n">
        <v>88</v>
      </c>
      <c r="I50" s="6" t="n">
        <v>10</v>
      </c>
      <c r="J50" s="6" t="n">
        <v>91</v>
      </c>
      <c r="K50" s="6" t="n">
        <v>10</v>
      </c>
      <c r="L50" s="7" t="n">
        <f aca="false">(J50)/D50</f>
        <v>0.44390243902439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670</v>
      </c>
      <c r="E51" s="13" t="n">
        <f aca="false">SUM(E6:E50)</f>
        <v>973</v>
      </c>
      <c r="F51" s="13" t="n">
        <f aca="false">SUM(F6:F50)</f>
        <v>122</v>
      </c>
      <c r="G51" s="13" t="n">
        <f aca="false">SUM(G6:G50)</f>
        <v>13</v>
      </c>
      <c r="H51" s="13" t="n">
        <f aca="false">SUM(H6:H50)</f>
        <v>3303</v>
      </c>
      <c r="I51" s="13" t="n">
        <f aca="false">SUM(I6:I50)</f>
        <v>1028</v>
      </c>
      <c r="J51" s="13" t="n">
        <f aca="false">SUM(J6:J50)</f>
        <v>3425</v>
      </c>
      <c r="K51" s="13" t="n">
        <f aca="false">SUM(K6:K50)</f>
        <v>1041</v>
      </c>
      <c r="L51" s="7" t="n">
        <f aca="false">(J51)/D51</f>
        <v>5.11194029850746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75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39" t="s">
        <v>7</v>
      </c>
      <c r="F60" s="39" t="s">
        <v>8</v>
      </c>
      <c r="G60" s="39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customFormat="fals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42" t="n">
        <f aca="false">'6 MAYO'!D61+'7 MAYO'!D6</f>
        <v>19622</v>
      </c>
      <c r="E61" s="42" t="n">
        <f aca="false">'6 MAYO'!E61+'7 MAYO'!E6</f>
        <v>7693</v>
      </c>
      <c r="F61" s="42" t="n">
        <f aca="false">'6 MAYO'!F61+'7 MAYO'!F6</f>
        <v>184</v>
      </c>
      <c r="G61" s="42" t="n">
        <f aca="false">'6 MAYO'!G61+'7 MAYO'!G6</f>
        <v>31</v>
      </c>
      <c r="H61" s="42" t="n">
        <f aca="false">'6 MAYO'!H61+'7 MAYO'!H6</f>
        <v>13352</v>
      </c>
      <c r="I61" s="42" t="n">
        <f aca="false">'6 MAYO'!I61+'7 MAYO'!I6</f>
        <v>3276</v>
      </c>
      <c r="J61" s="42" t="n">
        <f aca="false">'6 MAYO'!J61+'7 MAYO'!J6</f>
        <v>13536</v>
      </c>
      <c r="K61" s="42" t="n">
        <f aca="false">'6 MAYO'!K61+'7 MAYO'!K6</f>
        <v>3307</v>
      </c>
      <c r="L61" s="43" t="n">
        <f aca="false">(J61)*100/D61</f>
        <v>68.9837937009479</v>
      </c>
      <c r="M61" s="44"/>
      <c r="N61" s="45"/>
    </row>
    <row r="62" customFormat="false" ht="12.75" hidden="false" customHeight="false" outlineLevel="0" collapsed="false">
      <c r="A62" s="46" t="n">
        <v>2</v>
      </c>
      <c r="B62" s="47" t="s">
        <v>17</v>
      </c>
      <c r="C62" s="48" t="n">
        <v>39465</v>
      </c>
      <c r="D62" s="49" t="n">
        <f aca="false">'6 MAYO'!D62+'7 MAYO'!D7</f>
        <v>31032</v>
      </c>
      <c r="E62" s="49" t="n">
        <f aca="false">'6 MAYO'!E62+'7 MAYO'!E7</f>
        <v>8133</v>
      </c>
      <c r="F62" s="49" t="n">
        <f aca="false">'6 MAYO'!F62+'7 MAYO'!F7</f>
        <v>131</v>
      </c>
      <c r="G62" s="49" t="n">
        <f aca="false">'6 MAYO'!G62+'7 MAYO'!G7</f>
        <v>7</v>
      </c>
      <c r="H62" s="49" t="n">
        <f aca="false">'6 MAYO'!H62+'7 MAYO'!H7</f>
        <v>12640</v>
      </c>
      <c r="I62" s="49" t="n">
        <f aca="false">'6 MAYO'!I62+'7 MAYO'!I7</f>
        <v>3587</v>
      </c>
      <c r="J62" s="49" t="n">
        <f aca="false">'6 MAYO'!J62+'7 MAYO'!J7</f>
        <v>12771</v>
      </c>
      <c r="K62" s="49" t="n">
        <f aca="false">'6 MAYO'!K62+'7 MAYO'!K7</f>
        <v>3594</v>
      </c>
      <c r="L62" s="50" t="n">
        <f aca="false">(J62)*100/D62</f>
        <v>41.1542923433875</v>
      </c>
      <c r="M62" s="51"/>
      <c r="N62" s="52"/>
    </row>
    <row r="63" customFormat="fals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42" t="n">
        <f aca="false">'6 MAYO'!D63+'7 MAYO'!D8</f>
        <v>14610</v>
      </c>
      <c r="E63" s="42" t="n">
        <f aca="false">'6 MAYO'!E63+'7 MAYO'!E8</f>
        <v>3405</v>
      </c>
      <c r="F63" s="42" t="n">
        <f aca="false">'6 MAYO'!F63+'7 MAYO'!F8</f>
        <v>108</v>
      </c>
      <c r="G63" s="42" t="n">
        <f aca="false">'6 MAYO'!G63+'7 MAYO'!G8</f>
        <v>11</v>
      </c>
      <c r="H63" s="42" t="n">
        <f aca="false">'6 MAYO'!H63+'7 MAYO'!H8</f>
        <v>9920</v>
      </c>
      <c r="I63" s="42" t="n">
        <f aca="false">'6 MAYO'!I63+'7 MAYO'!I8</f>
        <v>2727</v>
      </c>
      <c r="J63" s="42" t="n">
        <f aca="false">'6 MAYO'!J63+'7 MAYO'!J8</f>
        <v>10028</v>
      </c>
      <c r="K63" s="42" t="n">
        <f aca="false">'6 MAYO'!K63+'7 MAYO'!K8</f>
        <v>2738</v>
      </c>
      <c r="L63" s="43" t="n">
        <f aca="false">(J63)*100/D63</f>
        <v>68.6379192334018</v>
      </c>
      <c r="M63" s="44"/>
      <c r="N63" s="45"/>
    </row>
    <row r="64" customFormat="false" ht="12.75" hidden="false" customHeight="false" outlineLevel="0" collapsed="false">
      <c r="A64" s="46" t="n">
        <v>4</v>
      </c>
      <c r="B64" s="47" t="s">
        <v>19</v>
      </c>
      <c r="C64" s="48" t="n">
        <v>21788</v>
      </c>
      <c r="D64" s="49" t="n">
        <f aca="false">'6 MAYO'!D64+'7 MAYO'!D9</f>
        <v>15979</v>
      </c>
      <c r="E64" s="49" t="n">
        <f aca="false">'6 MAYO'!E64+'7 MAYO'!E9</f>
        <v>2738</v>
      </c>
      <c r="F64" s="49" t="n">
        <f aca="false">'6 MAYO'!F64+'7 MAYO'!F9</f>
        <v>539</v>
      </c>
      <c r="G64" s="49" t="n">
        <f aca="false">'6 MAYO'!G64+'7 MAYO'!G9</f>
        <v>96</v>
      </c>
      <c r="H64" s="49" t="n">
        <f aca="false">'6 MAYO'!H64+'7 MAYO'!H9</f>
        <v>6729</v>
      </c>
      <c r="I64" s="49" t="n">
        <f aca="false">'6 MAYO'!I64+'7 MAYO'!I9</f>
        <v>1937</v>
      </c>
      <c r="J64" s="49" t="n">
        <f aca="false">'6 MAYO'!J64+'7 MAYO'!J9</f>
        <v>7268</v>
      </c>
      <c r="K64" s="49" t="n">
        <f aca="false">'6 MAYO'!K64+'7 MAYO'!K9</f>
        <v>2033</v>
      </c>
      <c r="L64" s="50" t="n">
        <f aca="false">(J64)*100/D64</f>
        <v>45.4846986670004</v>
      </c>
      <c r="M64" s="51"/>
      <c r="N64" s="52"/>
    </row>
    <row r="65" customFormat="fals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42" t="n">
        <f aca="false">'6 MAYO'!D65+'7 MAYO'!D10</f>
        <v>8297</v>
      </c>
      <c r="E65" s="42" t="n">
        <f aca="false">'6 MAYO'!E65+'7 MAYO'!E10</f>
        <v>3338</v>
      </c>
      <c r="F65" s="42" t="n">
        <f aca="false">'6 MAYO'!F65+'7 MAYO'!F10</f>
        <v>253</v>
      </c>
      <c r="G65" s="42" t="n">
        <f aca="false">'6 MAYO'!G65+'7 MAYO'!G10</f>
        <v>106</v>
      </c>
      <c r="H65" s="42" t="n">
        <f aca="false">'6 MAYO'!H65+'7 MAYO'!H10</f>
        <v>7771</v>
      </c>
      <c r="I65" s="42" t="n">
        <f aca="false">'6 MAYO'!I65+'7 MAYO'!I10</f>
        <v>2768</v>
      </c>
      <c r="J65" s="42" t="n">
        <f aca="false">'6 MAYO'!J65+'7 MAYO'!J10</f>
        <v>8024</v>
      </c>
      <c r="K65" s="42" t="n">
        <f aca="false">'6 MAYO'!K65+'7 MAYO'!K10</f>
        <v>2874</v>
      </c>
      <c r="L65" s="43" t="n">
        <f aca="false">(J65)*100/D65</f>
        <v>96.7096540918404</v>
      </c>
      <c r="M65" s="44"/>
      <c r="N65" s="45"/>
    </row>
    <row r="66" customFormat="false" ht="12.75" hidden="false" customHeight="false" outlineLevel="0" collapsed="false">
      <c r="A66" s="46" t="n">
        <v>6</v>
      </c>
      <c r="B66" s="47" t="s">
        <v>21</v>
      </c>
      <c r="C66" s="48" t="n">
        <v>11640</v>
      </c>
      <c r="D66" s="49" t="n">
        <f aca="false">'6 MAYO'!D66+'7 MAYO'!D11</f>
        <v>9175</v>
      </c>
      <c r="E66" s="49" t="n">
        <f aca="false">'6 MAYO'!E66+'7 MAYO'!E11</f>
        <v>355</v>
      </c>
      <c r="F66" s="49" t="n">
        <f aca="false">'6 MAYO'!F66+'7 MAYO'!F11</f>
        <v>75</v>
      </c>
      <c r="G66" s="49" t="n">
        <f aca="false">'6 MAYO'!G66+'7 MAYO'!G11</f>
        <v>19</v>
      </c>
      <c r="H66" s="49" t="n">
        <f aca="false">'6 MAYO'!H66+'7 MAYO'!H11</f>
        <v>5805</v>
      </c>
      <c r="I66" s="49" t="n">
        <f aca="false">'6 MAYO'!I66+'7 MAYO'!I11</f>
        <v>1761</v>
      </c>
      <c r="J66" s="49" t="n">
        <f aca="false">'6 MAYO'!J66+'7 MAYO'!J11</f>
        <v>5880</v>
      </c>
      <c r="K66" s="49" t="n">
        <f aca="false">'6 MAYO'!K66+'7 MAYO'!K11</f>
        <v>1780</v>
      </c>
      <c r="L66" s="50" t="n">
        <f aca="false">(J66)*100/D66</f>
        <v>64.0871934604905</v>
      </c>
      <c r="M66" s="53"/>
      <c r="N66" s="54"/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42" t="n">
        <f aca="false">'6 MAYO'!D67+'7 MAYO'!D12</f>
        <v>8292</v>
      </c>
      <c r="E67" s="42" t="n">
        <f aca="false">'6 MAYO'!E67+'7 MAYO'!E12</f>
        <v>1986</v>
      </c>
      <c r="F67" s="42" t="n">
        <f aca="false">'6 MAYO'!F67+'7 MAYO'!F12</f>
        <v>88</v>
      </c>
      <c r="G67" s="42" t="n">
        <f aca="false">'6 MAYO'!G67+'7 MAYO'!G12</f>
        <v>9</v>
      </c>
      <c r="H67" s="42" t="n">
        <f aca="false">'6 MAYO'!H67+'7 MAYO'!H12</f>
        <v>5853</v>
      </c>
      <c r="I67" s="42" t="n">
        <f aca="false">'6 MAYO'!I67+'7 MAYO'!I12</f>
        <v>1989</v>
      </c>
      <c r="J67" s="42" t="n">
        <f aca="false">'6 MAYO'!J67+'7 MAYO'!J12</f>
        <v>5941</v>
      </c>
      <c r="K67" s="42" t="n">
        <f aca="false">'6 MAYO'!K67+'7 MAYO'!K12</f>
        <v>1998</v>
      </c>
      <c r="L67" s="43" t="n">
        <f aca="false">(J67)*100/D67</f>
        <v>71.6473709599614</v>
      </c>
      <c r="M67" s="55"/>
      <c r="N67" s="56"/>
    </row>
    <row r="68" customFormat="false" ht="12.75" hidden="false" customHeight="false" outlineLevel="0" collapsed="false">
      <c r="A68" s="46" t="n">
        <v>8</v>
      </c>
      <c r="B68" s="47" t="s">
        <v>23</v>
      </c>
      <c r="C68" s="48" t="n">
        <v>10865</v>
      </c>
      <c r="D68" s="49" t="n">
        <f aca="false">'6 MAYO'!D68+'7 MAYO'!D13</f>
        <v>11758</v>
      </c>
      <c r="E68" s="49" t="n">
        <f aca="false">'6 MAYO'!E68+'7 MAYO'!E13</f>
        <v>6720</v>
      </c>
      <c r="F68" s="49" t="n">
        <f aca="false">'6 MAYO'!F68+'7 MAYO'!F13</f>
        <v>1</v>
      </c>
      <c r="G68" s="49" t="n">
        <f aca="false">'6 MAYO'!G68+'7 MAYO'!G13</f>
        <v>0</v>
      </c>
      <c r="H68" s="49" t="n">
        <f aca="false">'6 MAYO'!H68+'7 MAYO'!H13</f>
        <v>3764</v>
      </c>
      <c r="I68" s="49" t="n">
        <f aca="false">'6 MAYO'!I68+'7 MAYO'!I13</f>
        <v>2479</v>
      </c>
      <c r="J68" s="49" t="n">
        <f aca="false">'6 MAYO'!J68+'7 MAYO'!J13</f>
        <v>3765</v>
      </c>
      <c r="K68" s="49" t="n">
        <f aca="false">'6 MAYO'!K68+'7 MAYO'!K13</f>
        <v>2479</v>
      </c>
      <c r="L68" s="50" t="n">
        <f aca="false">(J68)*100/D68</f>
        <v>32.0207518285423</v>
      </c>
      <c r="M68" s="51"/>
      <c r="N68" s="52"/>
    </row>
    <row r="69" customFormat="fals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42" t="n">
        <f aca="false">'6 MAYO'!D69+'7 MAYO'!D14</f>
        <v>12391</v>
      </c>
      <c r="E69" s="42" t="n">
        <f aca="false">'6 MAYO'!E69+'7 MAYO'!E14</f>
        <v>4536</v>
      </c>
      <c r="F69" s="42" t="n">
        <f aca="false">'6 MAYO'!F69+'7 MAYO'!F14</f>
        <v>44</v>
      </c>
      <c r="G69" s="42" t="n">
        <f aca="false">'6 MAYO'!G69+'7 MAYO'!G14</f>
        <v>8</v>
      </c>
      <c r="H69" s="42" t="n">
        <f aca="false">'6 MAYO'!H69+'7 MAYO'!H14</f>
        <v>6608</v>
      </c>
      <c r="I69" s="42" t="n">
        <f aca="false">'6 MAYO'!I69+'7 MAYO'!I14</f>
        <v>4135</v>
      </c>
      <c r="J69" s="42" t="n">
        <f aca="false">'6 MAYO'!J69+'7 MAYO'!J14</f>
        <v>6652</v>
      </c>
      <c r="K69" s="42" t="n">
        <f aca="false">'6 MAYO'!K69+'7 MAYO'!K14</f>
        <v>4143</v>
      </c>
      <c r="L69" s="43" t="n">
        <f aca="false">(J69)*100/D69</f>
        <v>53.6841255750141</v>
      </c>
      <c r="M69" s="44"/>
      <c r="N69" s="45"/>
    </row>
    <row r="70" customFormat="false" ht="12.75" hidden="false" customHeight="false" outlineLevel="0" collapsed="false">
      <c r="A70" s="46" t="n">
        <v>10</v>
      </c>
      <c r="B70" s="47" t="s">
        <v>25</v>
      </c>
      <c r="C70" s="48" t="n">
        <v>14227</v>
      </c>
      <c r="D70" s="49" t="n">
        <f aca="false">'6 MAYO'!D70+'7 MAYO'!D15</f>
        <v>5901</v>
      </c>
      <c r="E70" s="49" t="n">
        <f aca="false">'6 MAYO'!E70+'7 MAYO'!E15</f>
        <v>2271</v>
      </c>
      <c r="F70" s="49" t="n">
        <f aca="false">'6 MAYO'!F70+'7 MAYO'!F15</f>
        <v>83</v>
      </c>
      <c r="G70" s="49" t="n">
        <f aca="false">'6 MAYO'!G70+'7 MAYO'!G15</f>
        <v>6</v>
      </c>
      <c r="H70" s="49" t="n">
        <f aca="false">'6 MAYO'!H70+'7 MAYO'!H15</f>
        <v>5743</v>
      </c>
      <c r="I70" s="49" t="n">
        <f aca="false">'6 MAYO'!I70+'7 MAYO'!I15</f>
        <v>3996</v>
      </c>
      <c r="J70" s="49" t="n">
        <f aca="false">'6 MAYO'!J70+'7 MAYO'!J15</f>
        <v>5826</v>
      </c>
      <c r="K70" s="49" t="n">
        <f aca="false">'6 MAYO'!K70+'7 MAYO'!K15</f>
        <v>4002</v>
      </c>
      <c r="L70" s="50" t="n">
        <f aca="false">(J70)*100/D70</f>
        <v>98.7290289781393</v>
      </c>
      <c r="M70" s="53"/>
      <c r="N70" s="54"/>
    </row>
    <row r="71" customFormat="fals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42" t="n">
        <f aca="false">'6 MAYO'!D71+'7 MAYO'!D16</f>
        <v>12553</v>
      </c>
      <c r="E71" s="42" t="n">
        <f aca="false">'6 MAYO'!E71+'7 MAYO'!E16</f>
        <v>1541</v>
      </c>
      <c r="F71" s="42" t="n">
        <f aca="false">'6 MAYO'!F71+'7 MAYO'!F16</f>
        <v>42</v>
      </c>
      <c r="G71" s="42" t="n">
        <f aca="false">'6 MAYO'!G71+'7 MAYO'!G16</f>
        <v>8</v>
      </c>
      <c r="H71" s="42" t="n">
        <f aca="false">'6 MAYO'!H71+'7 MAYO'!H16</f>
        <v>4027</v>
      </c>
      <c r="I71" s="42" t="n">
        <f aca="false">'6 MAYO'!I71+'7 MAYO'!I16</f>
        <v>2633</v>
      </c>
      <c r="J71" s="42" t="n">
        <f aca="false">'6 MAYO'!J71+'7 MAYO'!J16</f>
        <v>4069</v>
      </c>
      <c r="K71" s="42" t="n">
        <f aca="false">'6 MAYO'!K71+'7 MAYO'!K16</f>
        <v>2641</v>
      </c>
      <c r="L71" s="43" t="n">
        <f aca="false">(J71)*100/D71</f>
        <v>32.4145622560344</v>
      </c>
      <c r="M71" s="44"/>
      <c r="N71" s="45"/>
    </row>
    <row r="72" customFormat="false" ht="12.75" hidden="false" customHeight="false" outlineLevel="0" collapsed="false">
      <c r="A72" s="46" t="n">
        <v>12</v>
      </c>
      <c r="B72" s="47" t="s">
        <v>27</v>
      </c>
      <c r="C72" s="48" t="n">
        <v>18027</v>
      </c>
      <c r="D72" s="49" t="n">
        <f aca="false">'6 MAYO'!D72+'7 MAYO'!D17</f>
        <v>20708</v>
      </c>
      <c r="E72" s="49" t="n">
        <f aca="false">'6 MAYO'!E72+'7 MAYO'!E17</f>
        <v>3669</v>
      </c>
      <c r="F72" s="49" t="n">
        <f aca="false">'6 MAYO'!F72+'7 MAYO'!F17</f>
        <v>132</v>
      </c>
      <c r="G72" s="49" t="n">
        <f aca="false">'6 MAYO'!G72+'7 MAYO'!G17</f>
        <v>55</v>
      </c>
      <c r="H72" s="49" t="n">
        <f aca="false">'6 MAYO'!H72+'7 MAYO'!H17</f>
        <v>5806</v>
      </c>
      <c r="I72" s="49" t="n">
        <f aca="false">'6 MAYO'!I72+'7 MAYO'!I17</f>
        <v>3677</v>
      </c>
      <c r="J72" s="49" t="n">
        <f aca="false">'6 MAYO'!J72+'7 MAYO'!J17</f>
        <v>5938</v>
      </c>
      <c r="K72" s="49" t="n">
        <f aca="false">'6 MAYO'!K72+'7 MAYO'!K17</f>
        <v>3732</v>
      </c>
      <c r="L72" s="50" t="n">
        <f aca="false">(J72)*100/D72</f>
        <v>28.6749082480201</v>
      </c>
      <c r="M72" s="51"/>
      <c r="N72" s="52"/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42" t="n">
        <f aca="false">'6 MAYO'!D73+'7 MAYO'!D18</f>
        <v>11643</v>
      </c>
      <c r="E73" s="42" t="n">
        <f aca="false">'6 MAYO'!E73+'7 MAYO'!E18</f>
        <v>4457</v>
      </c>
      <c r="F73" s="42" t="n">
        <f aca="false">'6 MAYO'!F73+'7 MAYO'!F18</f>
        <v>184</v>
      </c>
      <c r="G73" s="42" t="n">
        <f aca="false">'6 MAYO'!G73+'7 MAYO'!G18</f>
        <v>74</v>
      </c>
      <c r="H73" s="42" t="n">
        <f aca="false">'6 MAYO'!H73+'7 MAYO'!H18</f>
        <v>8618</v>
      </c>
      <c r="I73" s="42" t="n">
        <f aca="false">'6 MAYO'!I73+'7 MAYO'!I18</f>
        <v>4353</v>
      </c>
      <c r="J73" s="42" t="n">
        <f aca="false">'6 MAYO'!J73+'7 MAYO'!J18</f>
        <v>8802</v>
      </c>
      <c r="K73" s="42" t="n">
        <f aca="false">'6 MAYO'!K73+'7 MAYO'!K18</f>
        <v>4427</v>
      </c>
      <c r="L73" s="43" t="n">
        <f aca="false">(J73)*100/D73</f>
        <v>75.5990724040196</v>
      </c>
      <c r="M73" s="55"/>
      <c r="N73" s="56"/>
    </row>
    <row r="74" customFormat="false" ht="12.75" hidden="false" customHeight="false" outlineLevel="0" collapsed="false">
      <c r="A74" s="46" t="n">
        <v>14</v>
      </c>
      <c r="B74" s="47" t="s">
        <v>29</v>
      </c>
      <c r="C74" s="48" t="n">
        <v>11958</v>
      </c>
      <c r="D74" s="49" t="n">
        <f aca="false">'6 MAYO'!D74+'7 MAYO'!D19</f>
        <v>17986</v>
      </c>
      <c r="E74" s="49" t="n">
        <f aca="false">'6 MAYO'!E74+'7 MAYO'!E19</f>
        <v>480</v>
      </c>
      <c r="F74" s="49" t="n">
        <f aca="false">'6 MAYO'!F74+'7 MAYO'!F19</f>
        <v>82</v>
      </c>
      <c r="G74" s="49" t="n">
        <f aca="false">'6 MAYO'!G74+'7 MAYO'!G19</f>
        <v>23</v>
      </c>
      <c r="H74" s="49" t="n">
        <f aca="false">'6 MAYO'!H74+'7 MAYO'!H19</f>
        <v>4291</v>
      </c>
      <c r="I74" s="49" t="n">
        <f aca="false">'6 MAYO'!I74+'7 MAYO'!I19</f>
        <v>2248</v>
      </c>
      <c r="J74" s="49" t="n">
        <f aca="false">'6 MAYO'!J74+'7 MAYO'!J19</f>
        <v>4373</v>
      </c>
      <c r="K74" s="49" t="n">
        <f aca="false">'6 MAYO'!K74+'7 MAYO'!K19</f>
        <v>2271</v>
      </c>
      <c r="L74" s="50" t="n">
        <f aca="false">(J74)*100/D74</f>
        <v>24.3133548315356</v>
      </c>
      <c r="M74" s="53"/>
      <c r="N74" s="54"/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42" t="n">
        <f aca="false">'6 MAYO'!D75+'7 MAYO'!D20</f>
        <v>31297</v>
      </c>
      <c r="E75" s="42" t="n">
        <f aca="false">'6 MAYO'!E75+'7 MAYO'!E20</f>
        <v>7847</v>
      </c>
      <c r="F75" s="42" t="n">
        <f aca="false">'6 MAYO'!F75+'7 MAYO'!F20</f>
        <v>144</v>
      </c>
      <c r="G75" s="42" t="n">
        <f aca="false">'6 MAYO'!G75+'7 MAYO'!G20</f>
        <v>28</v>
      </c>
      <c r="H75" s="42" t="n">
        <f aca="false">'6 MAYO'!H75+'7 MAYO'!H20</f>
        <v>15851</v>
      </c>
      <c r="I75" s="42" t="n">
        <f aca="false">'6 MAYO'!I75+'7 MAYO'!I20</f>
        <v>6313</v>
      </c>
      <c r="J75" s="42" t="n">
        <f aca="false">'6 MAYO'!J75+'7 MAYO'!J20</f>
        <v>15995</v>
      </c>
      <c r="K75" s="42" t="n">
        <f aca="false">'6 MAYO'!K75+'7 MAYO'!K20</f>
        <v>6341</v>
      </c>
      <c r="L75" s="43" t="n">
        <f aca="false">(J75)*100/D75</f>
        <v>51.1071348691568</v>
      </c>
      <c r="M75" s="55"/>
      <c r="N75" s="56"/>
    </row>
    <row r="76" customFormat="false" ht="12.75" hidden="false" customHeight="false" outlineLevel="0" collapsed="false">
      <c r="A76" s="46" t="n">
        <v>16</v>
      </c>
      <c r="B76" s="47" t="s">
        <v>31</v>
      </c>
      <c r="C76" s="48" t="n">
        <v>53228</v>
      </c>
      <c r="D76" s="49" t="n">
        <f aca="false">'6 MAYO'!D76+'7 MAYO'!D21</f>
        <v>23390</v>
      </c>
      <c r="E76" s="49" t="n">
        <f aca="false">'6 MAYO'!E76+'7 MAYO'!E21</f>
        <v>10379</v>
      </c>
      <c r="F76" s="49" t="n">
        <f aca="false">'6 MAYO'!F76+'7 MAYO'!F21</f>
        <v>366</v>
      </c>
      <c r="G76" s="49" t="n">
        <f aca="false">'6 MAYO'!G76+'7 MAYO'!G21</f>
        <v>61</v>
      </c>
      <c r="H76" s="49" t="n">
        <f aca="false">'6 MAYO'!H76+'7 MAYO'!H21</f>
        <v>8324</v>
      </c>
      <c r="I76" s="49" t="n">
        <f aca="false">'6 MAYO'!I76+'7 MAYO'!I21</f>
        <v>1729</v>
      </c>
      <c r="J76" s="49" t="n">
        <f aca="false">'6 MAYO'!J76+'7 MAYO'!J21</f>
        <v>8690</v>
      </c>
      <c r="K76" s="49" t="n">
        <f aca="false">'6 MAYO'!K76+'7 MAYO'!K21</f>
        <v>1790</v>
      </c>
      <c r="L76" s="50" t="n">
        <f aca="false">(J76)*100/D76</f>
        <v>37.152629328773</v>
      </c>
      <c r="M76" s="51"/>
      <c r="N76" s="52"/>
    </row>
    <row r="77" customFormat="fals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42" t="n">
        <f aca="false">'6 MAYO'!D77+'7 MAYO'!D22</f>
        <v>35057</v>
      </c>
      <c r="E77" s="42" t="n">
        <f aca="false">'6 MAYO'!E77+'7 MAYO'!E22</f>
        <v>11330</v>
      </c>
      <c r="F77" s="42" t="n">
        <f aca="false">'6 MAYO'!F77+'7 MAYO'!F22</f>
        <v>117</v>
      </c>
      <c r="G77" s="42" t="n">
        <f aca="false">'6 MAYO'!G77+'7 MAYO'!G22</f>
        <v>9</v>
      </c>
      <c r="H77" s="42" t="n">
        <f aca="false">'6 MAYO'!H77+'7 MAYO'!H22</f>
        <v>13868</v>
      </c>
      <c r="I77" s="42" t="n">
        <f aca="false">'6 MAYO'!I77+'7 MAYO'!I22</f>
        <v>1950</v>
      </c>
      <c r="J77" s="42" t="n">
        <f aca="false">'6 MAYO'!J77+'7 MAYO'!J22</f>
        <v>13985</v>
      </c>
      <c r="K77" s="42" t="n">
        <f aca="false">'6 MAYO'!K77+'7 MAYO'!K22</f>
        <v>1959</v>
      </c>
      <c r="L77" s="43" t="n">
        <f aca="false">(J77)*100/D77</f>
        <v>39.8921755997376</v>
      </c>
      <c r="M77" s="55"/>
      <c r="N77" s="56"/>
    </row>
    <row r="78" customFormat="false" ht="12.75" hidden="false" customHeight="false" outlineLevel="0" collapsed="false">
      <c r="A78" s="57" t="n">
        <v>18</v>
      </c>
      <c r="B78" s="58" t="s">
        <v>33</v>
      </c>
      <c r="C78" s="49" t="n">
        <v>47384</v>
      </c>
      <c r="D78" s="49" t="n">
        <f aca="false">'6 MAYO'!D78+'7 MAYO'!D23</f>
        <v>19454</v>
      </c>
      <c r="E78" s="49" t="n">
        <f aca="false">'6 MAYO'!E78+'7 MAYO'!E23</f>
        <v>7329</v>
      </c>
      <c r="F78" s="49" t="n">
        <f aca="false">'6 MAYO'!F78+'7 MAYO'!F23</f>
        <v>280</v>
      </c>
      <c r="G78" s="49" t="n">
        <f aca="false">'6 MAYO'!G78+'7 MAYO'!G23</f>
        <v>28</v>
      </c>
      <c r="H78" s="49" t="n">
        <f aca="false">'6 MAYO'!H78+'7 MAYO'!H23</f>
        <v>14375</v>
      </c>
      <c r="I78" s="49" t="n">
        <f aca="false">'6 MAYO'!I78+'7 MAYO'!I23</f>
        <v>2835</v>
      </c>
      <c r="J78" s="49" t="n">
        <f aca="false">'6 MAYO'!J78+'7 MAYO'!J23</f>
        <v>14655</v>
      </c>
      <c r="K78" s="49" t="n">
        <f aca="false">'6 MAYO'!K78+'7 MAYO'!K23</f>
        <v>2863</v>
      </c>
      <c r="L78" s="50" t="n">
        <f aca="false">(J78)*100/D78</f>
        <v>75.3315513519071</v>
      </c>
      <c r="M78" s="53"/>
      <c r="N78" s="54"/>
    </row>
    <row r="79" customFormat="fals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42" t="n">
        <f aca="false">'6 MAYO'!D79+'7 MAYO'!D24</f>
        <v>15003</v>
      </c>
      <c r="E79" s="42" t="n">
        <f aca="false">'6 MAYO'!E79+'7 MAYO'!E24</f>
        <v>5928</v>
      </c>
      <c r="F79" s="42" t="n">
        <f aca="false">'6 MAYO'!F79+'7 MAYO'!F24</f>
        <v>264</v>
      </c>
      <c r="G79" s="42" t="n">
        <f aca="false">'6 MAYO'!G79+'7 MAYO'!G24</f>
        <v>62</v>
      </c>
      <c r="H79" s="42" t="n">
        <f aca="false">'6 MAYO'!H79+'7 MAYO'!H24</f>
        <v>8478</v>
      </c>
      <c r="I79" s="42" t="n">
        <f aca="false">'6 MAYO'!I79+'7 MAYO'!I24</f>
        <v>1341</v>
      </c>
      <c r="J79" s="42" t="n">
        <f aca="false">'6 MAYO'!J79+'7 MAYO'!J24</f>
        <v>8742</v>
      </c>
      <c r="K79" s="42" t="n">
        <f aca="false">'6 MAYO'!K79+'7 MAYO'!K24</f>
        <v>1403</v>
      </c>
      <c r="L79" s="43" t="n">
        <f aca="false">(J79)*100/D79</f>
        <v>58.2683463307339</v>
      </c>
      <c r="M79" s="55"/>
      <c r="N79" s="56"/>
    </row>
    <row r="80" customFormat="false" ht="12.75" hidden="false" customHeight="false" outlineLevel="0" collapsed="false">
      <c r="A80" s="57" t="n">
        <v>20</v>
      </c>
      <c r="B80" s="58" t="s">
        <v>35</v>
      </c>
      <c r="C80" s="49" t="n">
        <v>25584</v>
      </c>
      <c r="D80" s="49" t="n">
        <f aca="false">'6 MAYO'!D80+'7 MAYO'!D25</f>
        <v>33249</v>
      </c>
      <c r="E80" s="49" t="n">
        <f aca="false">'6 MAYO'!E80+'7 MAYO'!E25</f>
        <v>14219</v>
      </c>
      <c r="F80" s="49" t="n">
        <f aca="false">'6 MAYO'!F80+'7 MAYO'!F25</f>
        <v>179</v>
      </c>
      <c r="G80" s="49" t="n">
        <f aca="false">'6 MAYO'!G80+'7 MAYO'!G25</f>
        <v>32</v>
      </c>
      <c r="H80" s="49" t="n">
        <f aca="false">'6 MAYO'!H80+'7 MAYO'!H25</f>
        <v>17650</v>
      </c>
      <c r="I80" s="49" t="n">
        <f aca="false">'6 MAYO'!I80+'7 MAYO'!I25</f>
        <v>2683</v>
      </c>
      <c r="J80" s="49" t="n">
        <f aca="false">'6 MAYO'!J80+'7 MAYO'!J25</f>
        <v>17829</v>
      </c>
      <c r="K80" s="49" t="n">
        <f aca="false">'6 MAYO'!K80+'7 MAYO'!K25</f>
        <v>2715</v>
      </c>
      <c r="L80" s="50" t="n">
        <f aca="false">(J80)*100/D80</f>
        <v>53.6226653433186</v>
      </c>
      <c r="M80" s="51"/>
      <c r="N80" s="52"/>
    </row>
    <row r="81" customFormat="fals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42" t="n">
        <f aca="false">'6 MAYO'!D81+'7 MAYO'!D26</f>
        <v>45706</v>
      </c>
      <c r="E81" s="42" t="n">
        <f aca="false">'6 MAYO'!E81+'7 MAYO'!E26</f>
        <v>18278</v>
      </c>
      <c r="F81" s="42" t="n">
        <f aca="false">'6 MAYO'!F81+'7 MAYO'!F26</f>
        <v>82</v>
      </c>
      <c r="G81" s="42" t="n">
        <f aca="false">'6 MAYO'!G81+'7 MAYO'!G26</f>
        <v>0</v>
      </c>
      <c r="H81" s="42" t="n">
        <f aca="false">'6 MAYO'!H81+'7 MAYO'!H26</f>
        <v>15178</v>
      </c>
      <c r="I81" s="42" t="n">
        <f aca="false">'6 MAYO'!I81+'7 MAYO'!I26</f>
        <v>147</v>
      </c>
      <c r="J81" s="42" t="n">
        <f aca="false">'6 MAYO'!J81+'7 MAYO'!J26</f>
        <v>15260</v>
      </c>
      <c r="K81" s="42" t="n">
        <f aca="false">'6 MAYO'!K81+'7 MAYO'!K26</f>
        <v>147</v>
      </c>
      <c r="L81" s="43" t="n">
        <f aca="false">(J81)*100/D81</f>
        <v>33.3873014483875</v>
      </c>
      <c r="M81" s="44"/>
      <c r="N81" s="45"/>
    </row>
    <row r="82" customFormat="false" ht="12.75" hidden="false" customHeight="false" outlineLevel="0" collapsed="false">
      <c r="A82" s="57" t="n">
        <v>22</v>
      </c>
      <c r="B82" s="58" t="s">
        <v>36</v>
      </c>
      <c r="C82" s="49" t="n">
        <v>52512</v>
      </c>
      <c r="D82" s="49" t="n">
        <f aca="false">'6 MAYO'!D82+'7 MAYO'!D27</f>
        <v>28301</v>
      </c>
      <c r="E82" s="49" t="n">
        <f aca="false">'6 MAYO'!E82+'7 MAYO'!E27</f>
        <v>9048</v>
      </c>
      <c r="F82" s="49" t="n">
        <f aca="false">'6 MAYO'!F82+'7 MAYO'!F27</f>
        <v>343</v>
      </c>
      <c r="G82" s="49" t="n">
        <f aca="false">'6 MAYO'!G82+'7 MAYO'!G27</f>
        <v>65</v>
      </c>
      <c r="H82" s="49" t="n">
        <f aca="false">'6 MAYO'!H82+'7 MAYO'!H27</f>
        <v>17336</v>
      </c>
      <c r="I82" s="49" t="n">
        <f aca="false">'6 MAYO'!I82+'7 MAYO'!I27</f>
        <v>5583</v>
      </c>
      <c r="J82" s="49" t="n">
        <f aca="false">'6 MAYO'!J82+'7 MAYO'!J27</f>
        <v>17679</v>
      </c>
      <c r="K82" s="49" t="n">
        <f aca="false">'6 MAYO'!K82+'7 MAYO'!K27</f>
        <v>5648</v>
      </c>
      <c r="L82" s="50" t="n">
        <f aca="false">(J82)*100/D82</f>
        <v>62.4677573230628</v>
      </c>
      <c r="M82" s="51"/>
      <c r="N82" s="52"/>
    </row>
    <row r="83" customFormat="fals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42" t="n">
        <f aca="false">'6 MAYO'!D83+'7 MAYO'!D28</f>
        <v>19752</v>
      </c>
      <c r="E83" s="42" t="n">
        <f aca="false">'6 MAYO'!E83+'7 MAYO'!E28</f>
        <v>8045</v>
      </c>
      <c r="F83" s="42" t="n">
        <f aca="false">'6 MAYO'!F83+'7 MAYO'!F28</f>
        <v>441</v>
      </c>
      <c r="G83" s="42" t="n">
        <f aca="false">'6 MAYO'!G83+'7 MAYO'!G28</f>
        <v>78</v>
      </c>
      <c r="H83" s="42" t="n">
        <f aca="false">'6 MAYO'!H83+'7 MAYO'!H28</f>
        <v>14498</v>
      </c>
      <c r="I83" s="42" t="n">
        <f aca="false">'6 MAYO'!I83+'7 MAYO'!I28</f>
        <v>3347</v>
      </c>
      <c r="J83" s="42" t="n">
        <f aca="false">'6 MAYO'!J83+'7 MAYO'!J28</f>
        <v>14939</v>
      </c>
      <c r="K83" s="42" t="n">
        <f aca="false">'6 MAYO'!K83+'7 MAYO'!K28</f>
        <v>3425</v>
      </c>
      <c r="L83" s="43" t="n">
        <f aca="false">(J83)*100/D83</f>
        <v>75.6328473066019</v>
      </c>
      <c r="M83" s="44"/>
      <c r="N83" s="45"/>
    </row>
    <row r="84" customFormat="false" ht="12.75" hidden="false" customHeight="false" outlineLevel="0" collapsed="false">
      <c r="A84" s="57" t="n">
        <v>24</v>
      </c>
      <c r="B84" s="58" t="s">
        <v>38</v>
      </c>
      <c r="C84" s="49" t="n">
        <v>28583</v>
      </c>
      <c r="D84" s="49" t="n">
        <f aca="false">'6 MAYO'!D84+'7 MAYO'!D29</f>
        <v>23946</v>
      </c>
      <c r="E84" s="49" t="n">
        <f aca="false">'6 MAYO'!E84+'7 MAYO'!E29</f>
        <v>12284</v>
      </c>
      <c r="F84" s="49" t="n">
        <f aca="false">'6 MAYO'!F84+'7 MAYO'!F29</f>
        <v>235</v>
      </c>
      <c r="G84" s="49" t="n">
        <f aca="false">'6 MAYO'!G84+'7 MAYO'!G29</f>
        <v>19</v>
      </c>
      <c r="H84" s="49" t="n">
        <f aca="false">'6 MAYO'!H84+'7 MAYO'!H29</f>
        <v>14486</v>
      </c>
      <c r="I84" s="49" t="n">
        <f aca="false">'6 MAYO'!I84+'7 MAYO'!I29</f>
        <v>1372</v>
      </c>
      <c r="J84" s="49" t="n">
        <f aca="false">'6 MAYO'!J84+'7 MAYO'!J29</f>
        <v>14721</v>
      </c>
      <c r="K84" s="49" t="n">
        <f aca="false">'6 MAYO'!K84+'7 MAYO'!K29</f>
        <v>1391</v>
      </c>
      <c r="L84" s="50" t="n">
        <f aca="false">(J84)*100/D84</f>
        <v>61.4758205963418</v>
      </c>
      <c r="M84" s="60"/>
      <c r="N84" s="61"/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42" t="n">
        <f aca="false">'6 MAYO'!D85+'7 MAYO'!D30</f>
        <v>24303</v>
      </c>
      <c r="E85" s="42" t="n">
        <f aca="false">'6 MAYO'!E85+'7 MAYO'!E30</f>
        <v>7537</v>
      </c>
      <c r="F85" s="42" t="n">
        <f aca="false">'6 MAYO'!F85+'7 MAYO'!F30</f>
        <v>126</v>
      </c>
      <c r="G85" s="42" t="n">
        <f aca="false">'6 MAYO'!G85+'7 MAYO'!G30</f>
        <v>15</v>
      </c>
      <c r="H85" s="42" t="n">
        <f aca="false">'6 MAYO'!H85+'7 MAYO'!H30</f>
        <v>7566</v>
      </c>
      <c r="I85" s="42" t="n">
        <f aca="false">'6 MAYO'!I85+'7 MAYO'!I30</f>
        <v>845</v>
      </c>
      <c r="J85" s="42" t="n">
        <f aca="false">'6 MAYO'!J85+'7 MAYO'!J30</f>
        <v>7692</v>
      </c>
      <c r="K85" s="42" t="n">
        <f aca="false">'6 MAYO'!K85+'7 MAYO'!K30</f>
        <v>860</v>
      </c>
      <c r="L85" s="43" t="n">
        <f aca="false">(J85)*100/D85</f>
        <v>31.6504135291939</v>
      </c>
      <c r="M85" s="44"/>
      <c r="N85" s="45"/>
    </row>
    <row r="86" customFormat="false" ht="12.75" hidden="false" customHeight="false" outlineLevel="0" collapsed="false">
      <c r="A86" s="57" t="n">
        <v>26</v>
      </c>
      <c r="B86" s="58" t="s">
        <v>38</v>
      </c>
      <c r="C86" s="49" t="n">
        <v>31887</v>
      </c>
      <c r="D86" s="49" t="n">
        <f aca="false">'6 MAYO'!D86+'7 MAYO'!D31</f>
        <v>43936</v>
      </c>
      <c r="E86" s="49" t="n">
        <f aca="false">'6 MAYO'!E86+'7 MAYO'!E31</f>
        <v>12467</v>
      </c>
      <c r="F86" s="49" t="n">
        <f aca="false">'6 MAYO'!F86+'7 MAYO'!F31</f>
        <v>730</v>
      </c>
      <c r="G86" s="49" t="n">
        <f aca="false">'6 MAYO'!G86+'7 MAYO'!G31</f>
        <v>167</v>
      </c>
      <c r="H86" s="49" t="n">
        <f aca="false">'6 MAYO'!H86+'7 MAYO'!H31</f>
        <v>11880</v>
      </c>
      <c r="I86" s="49" t="n">
        <f aca="false">'6 MAYO'!I86+'7 MAYO'!I31</f>
        <v>1123</v>
      </c>
      <c r="J86" s="49" t="n">
        <f aca="false">'6 MAYO'!J86+'7 MAYO'!J31</f>
        <v>12610</v>
      </c>
      <c r="K86" s="49" t="n">
        <f aca="false">'6 MAYO'!K86+'7 MAYO'!K31</f>
        <v>1290</v>
      </c>
      <c r="L86" s="50" t="n">
        <f aca="false">(J86)*100/D86</f>
        <v>28.7008375819374</v>
      </c>
      <c r="M86" s="60"/>
      <c r="N86" s="61"/>
    </row>
    <row r="87" customFormat="fals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42" t="n">
        <f aca="false">'6 MAYO'!D87+'7 MAYO'!D32</f>
        <v>16619</v>
      </c>
      <c r="E87" s="42" t="n">
        <f aca="false">'6 MAYO'!E87+'7 MAYO'!E32</f>
        <v>3916</v>
      </c>
      <c r="F87" s="42" t="n">
        <f aca="false">'6 MAYO'!F87+'7 MAYO'!F32</f>
        <v>1065</v>
      </c>
      <c r="G87" s="42" t="n">
        <f aca="false">'6 MAYO'!G87+'7 MAYO'!G32</f>
        <v>231</v>
      </c>
      <c r="H87" s="42" t="n">
        <f aca="false">'6 MAYO'!H87+'7 MAYO'!H32</f>
        <v>23491</v>
      </c>
      <c r="I87" s="42" t="n">
        <f aca="false">'6 MAYO'!I87+'7 MAYO'!I32</f>
        <v>3031</v>
      </c>
      <c r="J87" s="42" t="n">
        <f aca="false">'6 MAYO'!J87+'7 MAYO'!J32</f>
        <v>24556</v>
      </c>
      <c r="K87" s="42" t="n">
        <f aca="false">'6 MAYO'!K87+'7 MAYO'!K32</f>
        <v>3262</v>
      </c>
      <c r="L87" s="43" t="n">
        <f aca="false">(J87)*100/D87</f>
        <v>147.758589566159</v>
      </c>
      <c r="M87" s="44"/>
      <c r="N87" s="45"/>
    </row>
    <row r="88" customFormat="false" ht="12.75" hidden="false" customHeight="false" outlineLevel="0" collapsed="false">
      <c r="A88" s="57" t="n">
        <v>28</v>
      </c>
      <c r="B88" s="58" t="s">
        <v>40</v>
      </c>
      <c r="C88" s="49" t="n">
        <v>18833</v>
      </c>
      <c r="D88" s="49" t="n">
        <f aca="false">'6 MAYO'!D88+'7 MAYO'!D33</f>
        <v>38652</v>
      </c>
      <c r="E88" s="49" t="n">
        <f aca="false">'6 MAYO'!E88+'7 MAYO'!E33</f>
        <v>11677</v>
      </c>
      <c r="F88" s="49" t="n">
        <f aca="false">'6 MAYO'!F88+'7 MAYO'!F33</f>
        <v>252</v>
      </c>
      <c r="G88" s="49" t="n">
        <f aca="false">'6 MAYO'!G88+'7 MAYO'!G33</f>
        <v>46</v>
      </c>
      <c r="H88" s="49" t="n">
        <f aca="false">'6 MAYO'!H88+'7 MAYO'!H33</f>
        <v>13986</v>
      </c>
      <c r="I88" s="49" t="n">
        <f aca="false">'6 MAYO'!I88+'7 MAYO'!I33</f>
        <v>1769</v>
      </c>
      <c r="J88" s="49" t="n">
        <f aca="false">'6 MAYO'!J88+'7 MAYO'!J33</f>
        <v>14238</v>
      </c>
      <c r="K88" s="49" t="n">
        <f aca="false">'6 MAYO'!K88+'7 MAYO'!K33</f>
        <v>1815</v>
      </c>
      <c r="L88" s="50" t="n">
        <f aca="false">(J88)*100/D88</f>
        <v>36.836386215461</v>
      </c>
      <c r="M88" s="62"/>
      <c r="N88" s="52"/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42" t="n">
        <f aca="false">'6 MAYO'!D89+'7 MAYO'!D34</f>
        <v>33927</v>
      </c>
      <c r="E89" s="42" t="n">
        <f aca="false">'6 MAYO'!E89+'7 MAYO'!E34</f>
        <v>16449</v>
      </c>
      <c r="F89" s="42" t="n">
        <f aca="false">'6 MAYO'!F89+'7 MAYO'!F34</f>
        <v>270</v>
      </c>
      <c r="G89" s="42" t="n">
        <f aca="false">'6 MAYO'!G89+'7 MAYO'!G34</f>
        <v>4</v>
      </c>
      <c r="H89" s="42" t="n">
        <f aca="false">'6 MAYO'!H89+'7 MAYO'!H34</f>
        <v>11340</v>
      </c>
      <c r="I89" s="42" t="n">
        <f aca="false">'6 MAYO'!I89+'7 MAYO'!I34</f>
        <v>1197</v>
      </c>
      <c r="J89" s="42" t="n">
        <f aca="false">'6 MAYO'!J89+'7 MAYO'!J34</f>
        <v>11610</v>
      </c>
      <c r="K89" s="42" t="n">
        <f aca="false">'6 MAYO'!K89+'7 MAYO'!K34</f>
        <v>1201</v>
      </c>
      <c r="L89" s="43" t="n">
        <f aca="false">(J89)*100/D89</f>
        <v>34.2205323193916</v>
      </c>
      <c r="M89" s="55"/>
      <c r="N89" s="56"/>
    </row>
    <row r="90" customFormat="fals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49" t="n">
        <f aca="false">'6 MAYO'!D90+'7 MAYO'!D35</f>
        <v>43346</v>
      </c>
      <c r="E90" s="49" t="n">
        <f aca="false">'6 MAYO'!E90+'7 MAYO'!E35</f>
        <v>21397</v>
      </c>
      <c r="F90" s="49" t="n">
        <f aca="false">'6 MAYO'!F90+'7 MAYO'!F35</f>
        <v>391</v>
      </c>
      <c r="G90" s="49" t="n">
        <f aca="false">'6 MAYO'!G90+'7 MAYO'!G35</f>
        <v>35</v>
      </c>
      <c r="H90" s="49" t="n">
        <f aca="false">'6 MAYO'!H90+'7 MAYO'!H35</f>
        <v>17093</v>
      </c>
      <c r="I90" s="49" t="n">
        <f aca="false">'6 MAYO'!I90+'7 MAYO'!I35</f>
        <v>2067</v>
      </c>
      <c r="J90" s="49" t="n">
        <f aca="false">'6 MAYO'!J90+'7 MAYO'!J35</f>
        <v>17484</v>
      </c>
      <c r="K90" s="49" t="n">
        <f aca="false">'6 MAYO'!K90+'7 MAYO'!K35</f>
        <v>2102</v>
      </c>
      <c r="L90" s="50" t="n">
        <f aca="false">(J90)*100/D90</f>
        <v>40.3359018133161</v>
      </c>
      <c r="M90" s="53"/>
      <c r="N90" s="54"/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42" t="n">
        <f aca="false">'6 MAYO'!D91+'7 MAYO'!D36</f>
        <v>28898</v>
      </c>
      <c r="E91" s="42" t="n">
        <f aca="false">'6 MAYO'!E91+'7 MAYO'!E36</f>
        <v>13128</v>
      </c>
      <c r="F91" s="42" t="n">
        <f aca="false">'6 MAYO'!F91+'7 MAYO'!F36</f>
        <v>288</v>
      </c>
      <c r="G91" s="42" t="n">
        <f aca="false">'6 MAYO'!G91+'7 MAYO'!G36</f>
        <v>32</v>
      </c>
      <c r="H91" s="42" t="n">
        <f aca="false">'6 MAYO'!H91+'7 MAYO'!H36</f>
        <v>22849</v>
      </c>
      <c r="I91" s="42" t="n">
        <f aca="false">'6 MAYO'!I91+'7 MAYO'!I36</f>
        <v>4249</v>
      </c>
      <c r="J91" s="42" t="n">
        <f aca="false">'6 MAYO'!J91+'7 MAYO'!J36</f>
        <v>23137</v>
      </c>
      <c r="K91" s="42" t="n">
        <f aca="false">'6 MAYO'!K91+'7 MAYO'!K36</f>
        <v>4281</v>
      </c>
      <c r="L91" s="43" t="n">
        <f aca="false">(J91)*100/D91</f>
        <v>80.0643643158696</v>
      </c>
      <c r="M91" s="44"/>
      <c r="N91" s="45"/>
    </row>
    <row r="92" customFormat="false" ht="12.75" hidden="false" customHeight="false" outlineLevel="0" collapsed="false">
      <c r="A92" s="57" t="n">
        <v>32</v>
      </c>
      <c r="B92" s="58" t="s">
        <v>38</v>
      </c>
      <c r="C92" s="49" t="n">
        <v>38367</v>
      </c>
      <c r="D92" s="49" t="n">
        <f aca="false">'6 MAYO'!D92+'7 MAYO'!D37</f>
        <v>29212</v>
      </c>
      <c r="E92" s="49" t="n">
        <f aca="false">'6 MAYO'!E92+'7 MAYO'!E37</f>
        <v>7025</v>
      </c>
      <c r="F92" s="49" t="n">
        <f aca="false">'6 MAYO'!F92+'7 MAYO'!F37</f>
        <v>161</v>
      </c>
      <c r="G92" s="49" t="n">
        <f aca="false">'6 MAYO'!G92+'7 MAYO'!G37</f>
        <v>21</v>
      </c>
      <c r="H92" s="49" t="n">
        <f aca="false">'6 MAYO'!H92+'7 MAYO'!H37</f>
        <v>19797</v>
      </c>
      <c r="I92" s="49" t="n">
        <f aca="false">'6 MAYO'!I92+'7 MAYO'!I37</f>
        <v>983</v>
      </c>
      <c r="J92" s="49" t="n">
        <f aca="false">'6 MAYO'!J92+'7 MAYO'!J37</f>
        <v>19958</v>
      </c>
      <c r="K92" s="49" t="n">
        <f aca="false">'6 MAYO'!K92+'7 MAYO'!K37</f>
        <v>1004</v>
      </c>
      <c r="L92" s="50" t="n">
        <f aca="false">(J92)*100/D92</f>
        <v>68.32123784746</v>
      </c>
      <c r="M92" s="53"/>
      <c r="N92" s="65"/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42" t="n">
        <f aca="false">'6 MAYO'!D93+'7 MAYO'!D38</f>
        <v>16954</v>
      </c>
      <c r="E93" s="42" t="n">
        <f aca="false">'6 MAYO'!E93+'7 MAYO'!E38</f>
        <v>7470</v>
      </c>
      <c r="F93" s="42" t="n">
        <f aca="false">'6 MAYO'!F93+'7 MAYO'!F38</f>
        <v>324</v>
      </c>
      <c r="G93" s="42" t="n">
        <f aca="false">'6 MAYO'!G93+'7 MAYO'!G38</f>
        <v>38</v>
      </c>
      <c r="H93" s="42" t="n">
        <f aca="false">'6 MAYO'!H93+'7 MAYO'!H38</f>
        <v>9745</v>
      </c>
      <c r="I93" s="42" t="n">
        <f aca="false">'6 MAYO'!I93+'7 MAYO'!I38</f>
        <v>2828</v>
      </c>
      <c r="J93" s="42" t="n">
        <f aca="false">'6 MAYO'!J93+'7 MAYO'!J38</f>
        <v>10069</v>
      </c>
      <c r="K93" s="42" t="n">
        <f aca="false">'6 MAYO'!K93+'7 MAYO'!K38</f>
        <v>2866</v>
      </c>
      <c r="L93" s="43" t="n">
        <f aca="false">(J93)*100/D93</f>
        <v>59.3901144272738</v>
      </c>
      <c r="M93" s="44"/>
      <c r="N93" s="45"/>
    </row>
    <row r="94" customFormat="false" ht="12.75" hidden="false" customHeight="false" outlineLevel="0" collapsed="false">
      <c r="A94" s="57" t="n">
        <v>34</v>
      </c>
      <c r="B94" s="58" t="s">
        <v>43</v>
      </c>
      <c r="C94" s="49" t="n">
        <v>12293</v>
      </c>
      <c r="D94" s="49" t="n">
        <f aca="false">'6 MAYO'!D94+'7 MAYO'!D39</f>
        <v>15621</v>
      </c>
      <c r="E94" s="49" t="n">
        <f aca="false">'6 MAYO'!E94+'7 MAYO'!E39</f>
        <v>3211</v>
      </c>
      <c r="F94" s="49" t="n">
        <f aca="false">'6 MAYO'!F94+'7 MAYO'!F39</f>
        <v>92</v>
      </c>
      <c r="G94" s="49" t="n">
        <f aca="false">'6 MAYO'!G94+'7 MAYO'!G39</f>
        <v>7</v>
      </c>
      <c r="H94" s="49" t="n">
        <f aca="false">'6 MAYO'!H94+'7 MAYO'!H39</f>
        <v>7855</v>
      </c>
      <c r="I94" s="49" t="n">
        <f aca="false">'6 MAYO'!I94+'7 MAYO'!I39</f>
        <v>1502</v>
      </c>
      <c r="J94" s="49" t="n">
        <f aca="false">'6 MAYO'!J94+'7 MAYO'!J39</f>
        <v>7947</v>
      </c>
      <c r="K94" s="49" t="n">
        <f aca="false">'6 MAYO'!K94+'7 MAYO'!K39</f>
        <v>1509</v>
      </c>
      <c r="L94" s="50" t="n">
        <f aca="false">(J94)*100/D94</f>
        <v>50.8738236988669</v>
      </c>
      <c r="M94" s="53"/>
      <c r="N94" s="54"/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42" t="n">
        <f aca="false">'6 MAYO'!D95+'7 MAYO'!D40</f>
        <v>19120</v>
      </c>
      <c r="E95" s="42" t="n">
        <f aca="false">'6 MAYO'!E95+'7 MAYO'!E40</f>
        <v>3499</v>
      </c>
      <c r="F95" s="42" t="n">
        <f aca="false">'6 MAYO'!F95+'7 MAYO'!F40</f>
        <v>248</v>
      </c>
      <c r="G95" s="42" t="n">
        <f aca="false">'6 MAYO'!G95+'7 MAYO'!G40</f>
        <v>28</v>
      </c>
      <c r="H95" s="42" t="n">
        <f aca="false">'6 MAYO'!H95+'7 MAYO'!H40</f>
        <v>9629</v>
      </c>
      <c r="I95" s="42" t="n">
        <f aca="false">'6 MAYO'!I95+'7 MAYO'!I40</f>
        <v>2069</v>
      </c>
      <c r="J95" s="42" t="n">
        <f aca="false">'6 MAYO'!J95+'7 MAYO'!J40</f>
        <v>9877</v>
      </c>
      <c r="K95" s="42" t="n">
        <f aca="false">'6 MAYO'!K95+'7 MAYO'!K40</f>
        <v>2097</v>
      </c>
      <c r="L95" s="43" t="n">
        <f aca="false">(J95)*100/D95</f>
        <v>51.657949790795</v>
      </c>
      <c r="M95" s="44"/>
      <c r="N95" s="45"/>
    </row>
    <row r="96" customFormat="false" ht="12.75" hidden="false" customHeight="false" outlineLevel="0" collapsed="false">
      <c r="A96" s="46" t="n">
        <v>36</v>
      </c>
      <c r="B96" s="47" t="s">
        <v>45</v>
      </c>
      <c r="C96" s="48" t="n">
        <v>19389</v>
      </c>
      <c r="D96" s="49" t="n">
        <f aca="false">'6 MAYO'!D96+'7 MAYO'!D41</f>
        <v>37918</v>
      </c>
      <c r="E96" s="49" t="n">
        <f aca="false">'6 MAYO'!E96+'7 MAYO'!E41</f>
        <v>6368</v>
      </c>
      <c r="F96" s="49" t="n">
        <f aca="false">'6 MAYO'!F96+'7 MAYO'!F41</f>
        <v>69</v>
      </c>
      <c r="G96" s="49" t="n">
        <f aca="false">'6 MAYO'!G96+'7 MAYO'!G41</f>
        <v>10</v>
      </c>
      <c r="H96" s="49" t="n">
        <f aca="false">'6 MAYO'!H96+'7 MAYO'!H41</f>
        <v>12839</v>
      </c>
      <c r="I96" s="49" t="n">
        <f aca="false">'6 MAYO'!I96+'7 MAYO'!I41</f>
        <v>2645</v>
      </c>
      <c r="J96" s="49" t="n">
        <f aca="false">'6 MAYO'!J96+'7 MAYO'!J41</f>
        <v>12908</v>
      </c>
      <c r="K96" s="49" t="n">
        <f aca="false">'6 MAYO'!K96+'7 MAYO'!K41</f>
        <v>2655</v>
      </c>
      <c r="L96" s="50" t="n">
        <f aca="false">(J96)*100/D96</f>
        <v>34.0418798459834</v>
      </c>
      <c r="M96" s="53"/>
      <c r="N96" s="54"/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42" t="n">
        <f aca="false">'6 MAYO'!D97+'7 MAYO'!D42</f>
        <v>49767</v>
      </c>
      <c r="E97" s="42" t="n">
        <f aca="false">'6 MAYO'!E97+'7 MAYO'!E42</f>
        <v>21594</v>
      </c>
      <c r="F97" s="42" t="n">
        <f aca="false">'6 MAYO'!F97+'7 MAYO'!F42</f>
        <v>208</v>
      </c>
      <c r="G97" s="42" t="n">
        <f aca="false">'6 MAYO'!G97+'7 MAYO'!G42</f>
        <v>18</v>
      </c>
      <c r="H97" s="42" t="n">
        <f aca="false">'6 MAYO'!H97+'7 MAYO'!H42</f>
        <v>18803</v>
      </c>
      <c r="I97" s="42" t="n">
        <f aca="false">'6 MAYO'!I97+'7 MAYO'!I42</f>
        <v>3573</v>
      </c>
      <c r="J97" s="42" t="n">
        <f aca="false">'6 MAYO'!J97+'7 MAYO'!J42</f>
        <v>19011</v>
      </c>
      <c r="K97" s="42" t="n">
        <f aca="false">'6 MAYO'!K97+'7 MAYO'!K42</f>
        <v>3591</v>
      </c>
      <c r="L97" s="43" t="n">
        <f aca="false">(J97)*100/D97</f>
        <v>38.2000120561818</v>
      </c>
      <c r="M97" s="55"/>
      <c r="N97" s="56"/>
    </row>
    <row r="98" customFormat="false" ht="12.75" hidden="false" customHeight="false" outlineLevel="0" collapsed="false">
      <c r="A98" s="46" t="n">
        <v>38</v>
      </c>
      <c r="B98" s="47" t="s">
        <v>46</v>
      </c>
      <c r="C98" s="48" t="n">
        <v>71170</v>
      </c>
      <c r="D98" s="49" t="n">
        <f aca="false">'6 MAYO'!D98+'7 MAYO'!D43</f>
        <v>18988</v>
      </c>
      <c r="E98" s="49" t="n">
        <f aca="false">'6 MAYO'!E98+'7 MAYO'!E43</f>
        <v>3608</v>
      </c>
      <c r="F98" s="49" t="n">
        <f aca="false">'6 MAYO'!F98+'7 MAYO'!F43</f>
        <v>504</v>
      </c>
      <c r="G98" s="49" t="n">
        <f aca="false">'6 MAYO'!G98+'7 MAYO'!G43</f>
        <v>59</v>
      </c>
      <c r="H98" s="49" t="n">
        <f aca="false">'6 MAYO'!H98+'7 MAYO'!H43</f>
        <v>18516</v>
      </c>
      <c r="I98" s="49" t="n">
        <f aca="false">'6 MAYO'!I98+'7 MAYO'!I43</f>
        <v>3672</v>
      </c>
      <c r="J98" s="49" t="n">
        <f aca="false">'6 MAYO'!J98+'7 MAYO'!J43</f>
        <v>19020</v>
      </c>
      <c r="K98" s="49" t="n">
        <f aca="false">'6 MAYO'!K98+'7 MAYO'!K43</f>
        <v>3731</v>
      </c>
      <c r="L98" s="50" t="n">
        <f aca="false">(J98)*100/D98</f>
        <v>100.168527491047</v>
      </c>
      <c r="M98" s="53"/>
      <c r="N98" s="54"/>
    </row>
    <row r="99" customFormat="fals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42" t="n">
        <f aca="false">'6 MAYO'!D99+'7 MAYO'!D44</f>
        <v>26399</v>
      </c>
      <c r="E99" s="42" t="n">
        <f aca="false">'6 MAYO'!E99+'7 MAYO'!E44</f>
        <v>5755</v>
      </c>
      <c r="F99" s="42" t="n">
        <f aca="false">'6 MAYO'!F99+'7 MAYO'!F44</f>
        <v>253</v>
      </c>
      <c r="G99" s="42" t="n">
        <f aca="false">'6 MAYO'!G99+'7 MAYO'!G44</f>
        <v>27</v>
      </c>
      <c r="H99" s="42" t="n">
        <f aca="false">'6 MAYO'!H99+'7 MAYO'!H44</f>
        <v>12294</v>
      </c>
      <c r="I99" s="42" t="n">
        <f aca="false">'6 MAYO'!I99+'7 MAYO'!I44</f>
        <v>1743</v>
      </c>
      <c r="J99" s="42" t="n">
        <f aca="false">'6 MAYO'!J99+'7 MAYO'!J44</f>
        <v>12547</v>
      </c>
      <c r="K99" s="42" t="n">
        <f aca="false">'6 MAYO'!K99+'7 MAYO'!K44</f>
        <v>1770</v>
      </c>
      <c r="L99" s="43" t="n">
        <f aca="false">(J99)*100/D99</f>
        <v>47.5283154664949</v>
      </c>
      <c r="M99" s="44"/>
      <c r="N99" s="45"/>
    </row>
    <row r="100" customFormat="false" ht="12.75" hidden="false" customHeight="false" outlineLevel="0" collapsed="false">
      <c r="A100" s="46" t="n">
        <v>40</v>
      </c>
      <c r="B100" s="47" t="s">
        <v>48</v>
      </c>
      <c r="C100" s="48" t="n">
        <v>33019</v>
      </c>
      <c r="D100" s="49" t="n">
        <f aca="false">'6 MAYO'!D100+'7 MAYO'!D45</f>
        <v>16120</v>
      </c>
      <c r="E100" s="49" t="n">
        <f aca="false">'6 MAYO'!E100+'7 MAYO'!E45</f>
        <v>9293</v>
      </c>
      <c r="F100" s="49" t="n">
        <f aca="false">'6 MAYO'!F100+'7 MAYO'!F45</f>
        <v>276</v>
      </c>
      <c r="G100" s="49" t="n">
        <f aca="false">'6 MAYO'!G100+'7 MAYO'!G45</f>
        <v>21</v>
      </c>
      <c r="H100" s="49" t="n">
        <f aca="false">'6 MAYO'!H100+'7 MAYO'!H45</f>
        <v>15997</v>
      </c>
      <c r="I100" s="49" t="n">
        <f aca="false">'6 MAYO'!I100+'7 MAYO'!I45</f>
        <v>3087</v>
      </c>
      <c r="J100" s="49" t="n">
        <f aca="false">'6 MAYO'!J100+'7 MAYO'!J45</f>
        <v>16273</v>
      </c>
      <c r="K100" s="49" t="n">
        <f aca="false">'6 MAYO'!K100+'7 MAYO'!K45</f>
        <v>3108</v>
      </c>
      <c r="L100" s="50" t="n">
        <f aca="false">(J100)*100/D100</f>
        <v>100.949131513648</v>
      </c>
      <c r="M100" s="51"/>
      <c r="N100" s="52"/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42" t="n">
        <f aca="false">'6 MAYO'!D101+'7 MAYO'!D46</f>
        <v>37218</v>
      </c>
      <c r="E101" s="42" t="n">
        <f aca="false">'6 MAYO'!E101+'7 MAYO'!E46</f>
        <v>14226</v>
      </c>
      <c r="F101" s="42" t="n">
        <f aca="false">'6 MAYO'!F101+'7 MAYO'!F46</f>
        <v>267</v>
      </c>
      <c r="G101" s="42" t="n">
        <f aca="false">'6 MAYO'!G101+'7 MAYO'!G46</f>
        <v>8</v>
      </c>
      <c r="H101" s="42" t="n">
        <f aca="false">'6 MAYO'!H101+'7 MAYO'!H46</f>
        <v>12458</v>
      </c>
      <c r="I101" s="42" t="n">
        <f aca="false">'6 MAYO'!I101+'7 MAYO'!I46</f>
        <v>709</v>
      </c>
      <c r="J101" s="42" t="n">
        <f aca="false">'6 MAYO'!J101+'7 MAYO'!J46</f>
        <v>12725</v>
      </c>
      <c r="K101" s="42" t="n">
        <f aca="false">'6 MAYO'!K101+'7 MAYO'!K46</f>
        <v>717</v>
      </c>
      <c r="L101" s="43" t="n">
        <f aca="false">(J101)*100/D101</f>
        <v>34.1904454833683</v>
      </c>
      <c r="M101" s="44"/>
      <c r="N101" s="45"/>
    </row>
    <row r="102" customFormat="false" ht="12.75" hidden="false" customHeight="false" outlineLevel="0" collapsed="false">
      <c r="A102" s="46" t="n">
        <v>42</v>
      </c>
      <c r="B102" s="47" t="s">
        <v>36</v>
      </c>
      <c r="C102" s="48" t="n">
        <v>45793</v>
      </c>
      <c r="D102" s="49" t="n">
        <f aca="false">'6 MAYO'!D102+'7 MAYO'!D47</f>
        <v>36377</v>
      </c>
      <c r="E102" s="49" t="n">
        <f aca="false">'6 MAYO'!E102+'7 MAYO'!E47</f>
        <v>12641</v>
      </c>
      <c r="F102" s="49" t="n">
        <f aca="false">'6 MAYO'!F102+'7 MAYO'!F47</f>
        <v>123</v>
      </c>
      <c r="G102" s="49" t="n">
        <f aca="false">'6 MAYO'!G102+'7 MAYO'!G47</f>
        <v>3</v>
      </c>
      <c r="H102" s="49" t="n">
        <f aca="false">'6 MAYO'!H102+'7 MAYO'!H47</f>
        <v>15552</v>
      </c>
      <c r="I102" s="49" t="n">
        <f aca="false">'6 MAYO'!I102+'7 MAYO'!I47</f>
        <v>1895</v>
      </c>
      <c r="J102" s="49" t="n">
        <f aca="false">'6 MAYO'!J102+'7 MAYO'!J47</f>
        <v>15675</v>
      </c>
      <c r="K102" s="49" t="n">
        <f aca="false">'6 MAYO'!K102+'7 MAYO'!K47</f>
        <v>1898</v>
      </c>
      <c r="L102" s="50" t="n">
        <f aca="false">(J102)*100/D102</f>
        <v>43.0904142727548</v>
      </c>
      <c r="M102" s="51"/>
      <c r="N102" s="52"/>
    </row>
    <row r="103" customFormat="fals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42" t="n">
        <f aca="false">'6 MAYO'!D103+'7 MAYO'!D48</f>
        <v>25947</v>
      </c>
      <c r="E103" s="42" t="n">
        <f aca="false">'6 MAYO'!E103+'7 MAYO'!E48</f>
        <v>8884</v>
      </c>
      <c r="F103" s="42" t="n">
        <f aca="false">'6 MAYO'!F103+'7 MAYO'!F48</f>
        <v>367</v>
      </c>
      <c r="G103" s="42" t="n">
        <f aca="false">'6 MAYO'!G103+'7 MAYO'!G48</f>
        <v>24</v>
      </c>
      <c r="H103" s="42" t="n">
        <f aca="false">'6 MAYO'!H103+'7 MAYO'!H48</f>
        <v>16131</v>
      </c>
      <c r="I103" s="42" t="n">
        <f aca="false">'6 MAYO'!I103+'7 MAYO'!I48</f>
        <v>1962</v>
      </c>
      <c r="J103" s="42" t="n">
        <f aca="false">'6 MAYO'!J103+'7 MAYO'!J48</f>
        <v>16498</v>
      </c>
      <c r="K103" s="42" t="n">
        <f aca="false">'6 MAYO'!K103+'7 MAYO'!K48</f>
        <v>1986</v>
      </c>
      <c r="L103" s="43" t="n">
        <f aca="false">(J103)*100/D103</f>
        <v>63.5834585886615</v>
      </c>
      <c r="M103" s="44"/>
      <c r="N103" s="45"/>
    </row>
    <row r="104" customFormat="false" ht="12.75" hidden="false" customHeight="false" outlineLevel="0" collapsed="false">
      <c r="A104" s="46" t="n">
        <v>44</v>
      </c>
      <c r="B104" s="47" t="s">
        <v>50</v>
      </c>
      <c r="C104" s="48" t="n">
        <v>32122</v>
      </c>
      <c r="D104" s="49" t="n">
        <f aca="false">'6 MAYO'!D104+'7 MAYO'!D49</f>
        <v>18677</v>
      </c>
      <c r="E104" s="49" t="n">
        <f aca="false">'6 MAYO'!E104+'7 MAYO'!E49</f>
        <v>2207</v>
      </c>
      <c r="F104" s="49" t="n">
        <f aca="false">'6 MAYO'!F104+'7 MAYO'!F49</f>
        <v>151</v>
      </c>
      <c r="G104" s="49" t="n">
        <f aca="false">'6 MAYO'!G104+'7 MAYO'!G49</f>
        <v>9</v>
      </c>
      <c r="H104" s="49" t="n">
        <f aca="false">'6 MAYO'!H104+'7 MAYO'!H49</f>
        <v>11677</v>
      </c>
      <c r="I104" s="49" t="n">
        <f aca="false">'6 MAYO'!I104+'7 MAYO'!I49</f>
        <v>3281</v>
      </c>
      <c r="J104" s="49" t="n">
        <f aca="false">'6 MAYO'!J104+'7 MAYO'!J49</f>
        <v>11828</v>
      </c>
      <c r="K104" s="49" t="n">
        <f aca="false">'6 MAYO'!K104+'7 MAYO'!K49</f>
        <v>3290</v>
      </c>
      <c r="L104" s="50" t="n">
        <f aca="false">(J104)*100/D104</f>
        <v>63.3292284628152</v>
      </c>
      <c r="M104" s="53"/>
      <c r="N104" s="54"/>
    </row>
    <row r="105" customFormat="fals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42" t="n">
        <f aca="false">'6 MAYO'!D105+'7 MAYO'!D50</f>
        <v>959768</v>
      </c>
      <c r="E105" s="42" t="n">
        <f aca="false">'6 MAYO'!E105+'7 MAYO'!E50</f>
        <v>263888</v>
      </c>
      <c r="F105" s="42" t="n">
        <f aca="false">'6 MAYO'!F105+'7 MAYO'!F50</f>
        <v>5130</v>
      </c>
      <c r="G105" s="42" t="n">
        <f aca="false">'6 MAYO'!G105+'7 MAYO'!G50</f>
        <v>825</v>
      </c>
      <c r="H105" s="42" t="n">
        <f aca="false">'6 MAYO'!H105+'7 MAYO'!H50</f>
        <v>245195</v>
      </c>
      <c r="I105" s="42" t="n">
        <f aca="false">'6 MAYO'!I105+'7 MAYO'!I50</f>
        <v>44647</v>
      </c>
      <c r="J105" s="42" t="n">
        <f aca="false">'6 MAYO'!J105+'7 MAYO'!J50</f>
        <v>250325</v>
      </c>
      <c r="K105" s="42" t="n">
        <f aca="false">'6 MAYO'!K105+'7 MAYO'!K50</f>
        <v>45472</v>
      </c>
      <c r="L105" s="43" t="n">
        <f aca="false">(J105)*100/D105</f>
        <v>26.0818239407857</v>
      </c>
      <c r="M105" s="69"/>
      <c r="N105" s="70"/>
    </row>
    <row r="106" customFormat="false" ht="12.75" hidden="false" customHeight="false" outlineLevel="0" collapsed="false">
      <c r="A106" s="71"/>
      <c r="B106" s="72" t="s">
        <v>52</v>
      </c>
      <c r="C106" s="73" t="n">
        <f aca="false">SUM(C61:C105)</f>
        <v>1447033</v>
      </c>
      <c r="D106" s="74" t="n">
        <f aca="false">SUM(D61:D105)</f>
        <v>2012869</v>
      </c>
      <c r="E106" s="74" t="n">
        <f aca="false">SUM(E61:E105)</f>
        <v>612249</v>
      </c>
      <c r="F106" s="74" t="n">
        <f aca="false">SUM(F61:F105)</f>
        <v>15692</v>
      </c>
      <c r="G106" s="74" t="n">
        <f aca="false">SUM(G61:G105)</f>
        <v>2463</v>
      </c>
      <c r="H106" s="74" t="n">
        <f aca="false">SUM(H61:H105)</f>
        <v>775664</v>
      </c>
      <c r="I106" s="74" t="n">
        <f aca="false">SUM(I61:I105)</f>
        <v>157743</v>
      </c>
      <c r="J106" s="74" t="n">
        <f aca="false">SUM(J61:J105)</f>
        <v>791356</v>
      </c>
      <c r="K106" s="74" t="n">
        <f aca="false">SUM(K61:K105)</f>
        <v>160206</v>
      </c>
      <c r="L106" s="75" t="n">
        <f aca="false">(J106)*100/D106</f>
        <v>39.3148287345078</v>
      </c>
      <c r="M106" s="72"/>
      <c r="N106" s="7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  <row r="115" customFormat="false" ht="12.75" hidden="false" customHeight="false" outlineLevel="0" collapsed="false">
      <c r="A115" s="105" t="s">
        <v>76</v>
      </c>
      <c r="B115" s="105"/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</row>
    <row r="116" customFormat="false" ht="12.75" hidden="false" customHeight="false" outlineLevel="0" collapsed="false">
      <c r="A116" s="107" t="s">
        <v>77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8"/>
      <c r="N116" s="103"/>
    </row>
    <row r="117" customFormat="false" ht="12.75" hidden="false" customHeight="false" outlineLevel="0" collapsed="false">
      <c r="A117" s="106" t="s">
        <v>69</v>
      </c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</row>
    <row r="118" customFormat="false" ht="12.75" hidden="false" customHeight="false" outlineLevel="0" collapsed="false">
      <c r="A118" s="106" t="s">
        <v>70</v>
      </c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</row>
    <row r="119" customFormat="false" ht="12.75" hidden="false" customHeight="false" outlineLevel="0" collapsed="false">
      <c r="A119" s="106" t="s">
        <v>71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</row>
    <row r="122" customFormat="false" ht="12.75" hidden="false" customHeight="false" outlineLevel="0" collapsed="false">
      <c r="A122" s="105" t="s">
        <v>72</v>
      </c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</row>
    <row r="123" customFormat="false" ht="12.75" hidden="false" customHeight="false" outlineLevel="0" collapsed="false">
      <c r="A123" s="106" t="s">
        <v>78</v>
      </c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</row>
    <row r="124" customFormat="false" ht="12.75" hidden="false" customHeight="false" outlineLevel="0" collapsed="false">
      <c r="A124" s="106" t="s">
        <v>79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4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</row>
    <row r="6" customFormat="false" ht="12.75" hidden="false" customHeight="false" outlineLevel="0" collapsed="false">
      <c r="A6" s="3" t="n">
        <v>1</v>
      </c>
      <c r="B6" s="4" t="s">
        <v>17</v>
      </c>
      <c r="C6" s="5" t="n">
        <v>36654</v>
      </c>
      <c r="D6" s="6" t="n">
        <v>67</v>
      </c>
      <c r="E6" s="6" t="n">
        <v>200</v>
      </c>
      <c r="F6" s="6" t="n">
        <v>10</v>
      </c>
      <c r="G6" s="6" t="n">
        <v>2</v>
      </c>
      <c r="H6" s="6" t="n">
        <v>78</v>
      </c>
      <c r="I6" s="6" t="n">
        <v>176</v>
      </c>
      <c r="J6" s="6" t="n">
        <f aca="false">+(F6)+H6</f>
        <v>88</v>
      </c>
      <c r="K6" s="6" t="n">
        <f aca="false">(G6)+I6</f>
        <v>178</v>
      </c>
      <c r="L6" s="7" t="n">
        <f aca="false">(J6)/D6</f>
        <v>1.3134328358209</v>
      </c>
      <c r="M6" s="8"/>
      <c r="N6" s="9"/>
    </row>
    <row r="7" customFormat="false" ht="12.75" hidden="false" customHeight="false" outlineLevel="0" collapsed="false">
      <c r="A7" s="3" t="n">
        <v>2</v>
      </c>
      <c r="B7" s="4" t="s">
        <v>17</v>
      </c>
      <c r="C7" s="5" t="n">
        <v>36654</v>
      </c>
      <c r="D7" s="6" t="n">
        <v>102</v>
      </c>
      <c r="E7" s="6" t="n">
        <v>245</v>
      </c>
      <c r="F7" s="6" t="n">
        <v>4</v>
      </c>
      <c r="G7" s="6" t="n">
        <v>0</v>
      </c>
      <c r="H7" s="6" t="n">
        <v>168</v>
      </c>
      <c r="I7" s="6" t="n">
        <v>65</v>
      </c>
      <c r="J7" s="6" t="n">
        <f aca="false">+(F7)+H7</f>
        <v>172</v>
      </c>
      <c r="K7" s="6" t="n">
        <f aca="false">(G7)+I7</f>
        <v>65</v>
      </c>
      <c r="L7" s="7" t="n">
        <f aca="false">(J7)/D7</f>
        <v>1.68627450980392</v>
      </c>
      <c r="M7" s="8"/>
      <c r="N7" s="9"/>
    </row>
    <row r="8" customFormat="false" ht="12.75" hidden="false" customHeight="false" outlineLevel="0" collapsed="false">
      <c r="A8" s="3" t="n">
        <v>3</v>
      </c>
      <c r="B8" s="4" t="s">
        <v>18</v>
      </c>
      <c r="C8" s="5" t="n">
        <v>36654</v>
      </c>
      <c r="D8" s="6" t="n">
        <v>142</v>
      </c>
      <c r="E8" s="6" t="n">
        <v>0</v>
      </c>
      <c r="F8" s="6" t="n">
        <v>0</v>
      </c>
      <c r="G8" s="6" t="n">
        <v>0</v>
      </c>
      <c r="H8" s="6" t="n">
        <v>99</v>
      </c>
      <c r="I8" s="6" t="n">
        <v>12</v>
      </c>
      <c r="J8" s="6" t="n">
        <f aca="false">+(F8)+H8</f>
        <v>99</v>
      </c>
      <c r="K8" s="6" t="n">
        <f aca="false">(G8)+I8</f>
        <v>12</v>
      </c>
      <c r="L8" s="7" t="n">
        <f aca="false">(J8)/D8</f>
        <v>0.697183098591549</v>
      </c>
      <c r="M8" s="8"/>
      <c r="N8" s="9"/>
    </row>
    <row r="9" customFormat="false" ht="12.75" hidden="false" customHeight="false" outlineLevel="0" collapsed="false">
      <c r="A9" s="3" t="n">
        <v>4</v>
      </c>
      <c r="B9" s="4" t="s">
        <v>19</v>
      </c>
      <c r="C9" s="5" t="n">
        <v>36654</v>
      </c>
      <c r="D9" s="6" t="n">
        <v>0</v>
      </c>
      <c r="E9" s="6" t="n">
        <v>0</v>
      </c>
      <c r="F9" s="6" t="n">
        <v>10</v>
      </c>
      <c r="G9" s="6" t="n">
        <v>0</v>
      </c>
      <c r="H9" s="6" t="n">
        <v>55</v>
      </c>
      <c r="I9" s="6" t="n">
        <v>19</v>
      </c>
      <c r="J9" s="6" t="n">
        <f aca="false">+(F9)+H9</f>
        <v>65</v>
      </c>
      <c r="K9" s="6" t="n">
        <f aca="false">(G9)+I9</f>
        <v>19</v>
      </c>
      <c r="L9" s="7" t="n">
        <v>0</v>
      </c>
      <c r="M9" s="8"/>
      <c r="N9" s="9"/>
    </row>
    <row r="10" customFormat="false" ht="12.75" hidden="false" customHeight="false" outlineLevel="0" collapsed="false">
      <c r="A10" s="3" t="n">
        <v>5</v>
      </c>
      <c r="B10" s="4" t="s">
        <v>20</v>
      </c>
      <c r="C10" s="5" t="n">
        <v>3665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f aca="false">+(F10)+H10</f>
        <v>0</v>
      </c>
      <c r="K10" s="6" t="n">
        <f aca="false">(G10)+I10</f>
        <v>0</v>
      </c>
      <c r="L10" s="7" t="n">
        <v>0</v>
      </c>
      <c r="M10" s="8"/>
      <c r="N10" s="9"/>
    </row>
    <row r="11" customFormat="false" ht="12.75" hidden="false" customHeight="false" outlineLevel="0" collapsed="false">
      <c r="A11" s="3" t="n">
        <v>6</v>
      </c>
      <c r="B11" s="4" t="s">
        <v>21</v>
      </c>
      <c r="C11" s="5" t="n">
        <v>36654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(G11)+I11</f>
        <v>0</v>
      </c>
      <c r="L11" s="7" t="n">
        <v>0</v>
      </c>
      <c r="M11" s="10"/>
      <c r="N11" s="9"/>
    </row>
    <row r="12" customFormat="false" ht="12.75" hidden="false" customHeight="false" outlineLevel="0" collapsed="false">
      <c r="A12" s="3" t="n">
        <v>7</v>
      </c>
      <c r="B12" s="4" t="s">
        <v>22</v>
      </c>
      <c r="C12" s="5" t="n">
        <v>36654</v>
      </c>
      <c r="D12" s="6" t="n">
        <v>198</v>
      </c>
      <c r="E12" s="6" t="n">
        <v>655</v>
      </c>
      <c r="F12" s="6" t="n">
        <v>1</v>
      </c>
      <c r="G12" s="6" t="n">
        <v>0</v>
      </c>
      <c r="H12" s="6" t="n">
        <v>88</v>
      </c>
      <c r="I12" s="6" t="n">
        <v>111</v>
      </c>
      <c r="J12" s="6" t="n">
        <f aca="false">+(F12)+H12</f>
        <v>89</v>
      </c>
      <c r="K12" s="6" t="n">
        <f aca="false">(G12)+I12</f>
        <v>111</v>
      </c>
      <c r="L12" s="7" t="n">
        <f aca="false">(J12)/D12</f>
        <v>0.44949494949495</v>
      </c>
      <c r="M12" s="7"/>
      <c r="N12" s="9"/>
    </row>
    <row r="13" customFormat="false" ht="12.75" hidden="false" customHeight="false" outlineLevel="0" collapsed="false">
      <c r="A13" s="3" t="n">
        <v>8</v>
      </c>
      <c r="B13" s="4" t="s">
        <v>23</v>
      </c>
      <c r="C13" s="5" t="n">
        <v>36654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f aca="false">+(F13)+H13</f>
        <v>0</v>
      </c>
      <c r="K13" s="6" t="n">
        <f aca="false">(G13)+I13</f>
        <v>0</v>
      </c>
      <c r="L13" s="7" t="n">
        <v>0</v>
      </c>
      <c r="M13" s="8"/>
      <c r="N13" s="9"/>
    </row>
    <row r="14" customFormat="false" ht="12.75" hidden="false" customHeight="false" outlineLevel="0" collapsed="false">
      <c r="A14" s="3" t="n">
        <v>9</v>
      </c>
      <c r="B14" s="4" t="s">
        <v>24</v>
      </c>
      <c r="C14" s="5" t="n">
        <v>36654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31</v>
      </c>
      <c r="I14" s="6" t="n">
        <v>53</v>
      </c>
      <c r="J14" s="6" t="n">
        <f aca="false">+(F14)+H14</f>
        <v>31</v>
      </c>
      <c r="K14" s="6" t="n">
        <f aca="false">(G14)+I14</f>
        <v>53</v>
      </c>
      <c r="L14" s="7" t="n">
        <v>0</v>
      </c>
      <c r="M14" s="8"/>
      <c r="N14" s="9"/>
    </row>
    <row r="15" customFormat="false" ht="12.75" hidden="false" customHeight="false" outlineLevel="0" collapsed="false">
      <c r="A15" s="3" t="n">
        <v>10</v>
      </c>
      <c r="B15" s="4" t="s">
        <v>25</v>
      </c>
      <c r="C15" s="5" t="n">
        <v>36654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</v>
      </c>
      <c r="I15" s="6" t="n">
        <v>9</v>
      </c>
      <c r="J15" s="6" t="n">
        <f aca="false">+(F15)+H15</f>
        <v>1</v>
      </c>
      <c r="K15" s="6" t="n">
        <f aca="false">(G15)+I15</f>
        <v>9</v>
      </c>
      <c r="L15" s="7" t="n">
        <v>0</v>
      </c>
      <c r="M15" s="10"/>
      <c r="N15" s="9"/>
    </row>
    <row r="16" customFormat="false" ht="12.75" hidden="false" customHeight="false" outlineLevel="0" collapsed="false">
      <c r="A16" s="3" t="n">
        <v>11</v>
      </c>
      <c r="B16" s="4" t="s">
        <v>26</v>
      </c>
      <c r="C16" s="5" t="n">
        <v>36654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f aca="false">+(F16)+H16</f>
        <v>0</v>
      </c>
      <c r="K16" s="6" t="n">
        <f aca="false">(G16)+I16</f>
        <v>0</v>
      </c>
      <c r="L16" s="7" t="n">
        <v>0</v>
      </c>
      <c r="M16" s="8"/>
      <c r="N16" s="9"/>
    </row>
    <row r="17" customFormat="false" ht="12.75" hidden="false" customHeight="false" outlineLevel="0" collapsed="false">
      <c r="A17" s="3" t="n">
        <v>12</v>
      </c>
      <c r="B17" s="4" t="s">
        <v>27</v>
      </c>
      <c r="C17" s="5" t="n">
        <v>36654</v>
      </c>
      <c r="D17" s="6" t="n">
        <v>1</v>
      </c>
      <c r="E17" s="6" t="n">
        <v>62</v>
      </c>
      <c r="F17" s="6" t="n">
        <v>4</v>
      </c>
      <c r="G17" s="6" t="n">
        <v>1</v>
      </c>
      <c r="H17" s="6" t="n">
        <v>59</v>
      </c>
      <c r="I17" s="6" t="n">
        <v>23</v>
      </c>
      <c r="J17" s="6" t="n">
        <f aca="false">+(F17)+H17</f>
        <v>63</v>
      </c>
      <c r="K17" s="6" t="n">
        <f aca="false">(G17)+I17</f>
        <v>24</v>
      </c>
      <c r="L17" s="7" t="n">
        <f aca="false">(J17)/D17</f>
        <v>63</v>
      </c>
      <c r="M17" s="8"/>
      <c r="N17" s="9"/>
    </row>
    <row r="18" customFormat="false" ht="12.75" hidden="false" customHeight="false" outlineLevel="0" collapsed="false">
      <c r="A18" s="3" t="n">
        <v>13</v>
      </c>
      <c r="B18" s="4" t="s">
        <v>28</v>
      </c>
      <c r="C18" s="5" t="n">
        <v>36654</v>
      </c>
      <c r="D18" s="6" t="n">
        <v>21</v>
      </c>
      <c r="E18" s="6" t="n">
        <v>14</v>
      </c>
      <c r="F18" s="6" t="n">
        <v>0</v>
      </c>
      <c r="G18" s="6" t="n">
        <v>0</v>
      </c>
      <c r="H18" s="6" t="n">
        <v>40</v>
      </c>
      <c r="I18" s="6" t="n">
        <v>54</v>
      </c>
      <c r="J18" s="6" t="n">
        <f aca="false">+(F18)+H18</f>
        <v>40</v>
      </c>
      <c r="K18" s="6" t="n">
        <f aca="false">(G18)+I18</f>
        <v>54</v>
      </c>
      <c r="L18" s="7" t="n">
        <f aca="false">(J18)/D18</f>
        <v>1.9047619047619</v>
      </c>
      <c r="M18" s="10"/>
      <c r="N18" s="9"/>
    </row>
    <row r="19" customFormat="false" ht="12.75" hidden="false" customHeight="false" outlineLevel="0" collapsed="false">
      <c r="A19" s="3" t="n">
        <v>14</v>
      </c>
      <c r="B19" s="4" t="s">
        <v>29</v>
      </c>
      <c r="C19" s="5" t="n">
        <v>36654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6</v>
      </c>
      <c r="I19" s="6" t="n">
        <v>5</v>
      </c>
      <c r="J19" s="6" t="n">
        <f aca="false">+(F19)+H19</f>
        <v>6</v>
      </c>
      <c r="K19" s="6" t="n">
        <f aca="false">(G19)+I19</f>
        <v>5</v>
      </c>
      <c r="L19" s="7" t="n">
        <v>0</v>
      </c>
      <c r="M19" s="10"/>
      <c r="N19" s="9"/>
    </row>
    <row r="20" customFormat="false" ht="12.75" hidden="false" customHeight="false" outlineLevel="0" collapsed="false">
      <c r="A20" s="3" t="n">
        <v>15</v>
      </c>
      <c r="B20" s="4" t="s">
        <v>30</v>
      </c>
      <c r="C20" s="5" t="n">
        <v>36654</v>
      </c>
      <c r="D20" s="6" t="n">
        <v>0</v>
      </c>
      <c r="E20" s="6" t="n">
        <v>0</v>
      </c>
      <c r="F20" s="6" t="n">
        <v>1</v>
      </c>
      <c r="G20" s="6" t="n">
        <v>0</v>
      </c>
      <c r="H20" s="6" t="n">
        <v>26</v>
      </c>
      <c r="I20" s="6" t="n">
        <v>31</v>
      </c>
      <c r="J20" s="6" t="n">
        <f aca="false">+(F20)+H20</f>
        <v>27</v>
      </c>
      <c r="K20" s="6" t="n">
        <f aca="false">(G20)+I20</f>
        <v>31</v>
      </c>
      <c r="L20" s="7" t="n">
        <v>0</v>
      </c>
      <c r="M20" s="10"/>
      <c r="N20" s="9"/>
    </row>
    <row r="21" customFormat="false" ht="12.75" hidden="false" customHeight="false" outlineLevel="0" collapsed="false">
      <c r="A21" s="3" t="n">
        <v>16</v>
      </c>
      <c r="B21" s="4" t="s">
        <v>31</v>
      </c>
      <c r="C21" s="5" t="n">
        <v>36654</v>
      </c>
      <c r="D21" s="6" t="n">
        <v>26</v>
      </c>
      <c r="E21" s="6" t="n">
        <v>62</v>
      </c>
      <c r="F21" s="6" t="n">
        <v>30</v>
      </c>
      <c r="G21" s="6" t="n">
        <v>1</v>
      </c>
      <c r="H21" s="6" t="n">
        <v>150</v>
      </c>
      <c r="I21" s="6" t="n">
        <v>20</v>
      </c>
      <c r="J21" s="6" t="n">
        <f aca="false">+(F21)+H21</f>
        <v>180</v>
      </c>
      <c r="K21" s="6" t="n">
        <f aca="false">(G21)+I21</f>
        <v>21</v>
      </c>
      <c r="L21" s="7" t="n">
        <f aca="false">(J21)/D21</f>
        <v>6.92307692307692</v>
      </c>
      <c r="M21" s="8"/>
      <c r="N21" s="9"/>
    </row>
    <row r="22" customFormat="false" ht="12.75" hidden="false" customHeight="false" outlineLevel="0" collapsed="false">
      <c r="A22" s="3" t="n">
        <v>17</v>
      </c>
      <c r="B22" s="4" t="s">
        <v>32</v>
      </c>
      <c r="C22" s="5" t="n">
        <v>36654</v>
      </c>
      <c r="D22" s="6" t="n">
        <v>1</v>
      </c>
      <c r="E22" s="6" t="n">
        <v>149</v>
      </c>
      <c r="F22" s="6" t="n">
        <v>0</v>
      </c>
      <c r="G22" s="6" t="n">
        <v>0</v>
      </c>
      <c r="H22" s="6" t="n">
        <v>107</v>
      </c>
      <c r="I22" s="6" t="n">
        <v>62</v>
      </c>
      <c r="J22" s="6" t="n">
        <f aca="false">+(F22)+H22</f>
        <v>107</v>
      </c>
      <c r="K22" s="6" t="n">
        <f aca="false">(G22)+I22</f>
        <v>62</v>
      </c>
      <c r="L22" s="7" t="n">
        <f aca="false">(J22)/D22</f>
        <v>107</v>
      </c>
      <c r="M22" s="10"/>
      <c r="N22" s="9"/>
    </row>
    <row r="23" customFormat="false" ht="12.75" hidden="false" customHeight="false" outlineLevel="0" collapsed="false">
      <c r="A23" s="3" t="n">
        <v>18</v>
      </c>
      <c r="B23" s="4" t="s">
        <v>33</v>
      </c>
      <c r="C23" s="5" t="n">
        <v>36654</v>
      </c>
      <c r="D23" s="6" t="n">
        <v>0</v>
      </c>
      <c r="E23" s="6" t="n">
        <v>0</v>
      </c>
      <c r="F23" s="6" t="n">
        <v>4</v>
      </c>
      <c r="G23" s="6" t="n">
        <v>0</v>
      </c>
      <c r="H23" s="6" t="n">
        <v>81</v>
      </c>
      <c r="I23" s="6" t="n">
        <v>43</v>
      </c>
      <c r="J23" s="6" t="n">
        <f aca="false">+(F23)+H23</f>
        <v>85</v>
      </c>
      <c r="K23" s="6" t="n">
        <f aca="false">(G23)+I23</f>
        <v>43</v>
      </c>
      <c r="L23" s="7" t="n">
        <v>0</v>
      </c>
      <c r="M23" s="10"/>
      <c r="N23" s="9"/>
    </row>
    <row r="24" customFormat="false" ht="12.75" hidden="false" customHeight="false" outlineLevel="0" collapsed="false">
      <c r="A24" s="3" t="n">
        <v>19</v>
      </c>
      <c r="B24" s="4" t="s">
        <v>34</v>
      </c>
      <c r="C24" s="5" t="n">
        <v>36654</v>
      </c>
      <c r="D24" s="6" t="n">
        <v>11</v>
      </c>
      <c r="E24" s="6" t="n">
        <v>272</v>
      </c>
      <c r="F24" s="6" t="n">
        <v>3</v>
      </c>
      <c r="G24" s="6" t="n">
        <v>1</v>
      </c>
      <c r="H24" s="6" t="n">
        <v>42</v>
      </c>
      <c r="I24" s="6" t="n">
        <v>6</v>
      </c>
      <c r="J24" s="6" t="n">
        <f aca="false">+(F24)+H24</f>
        <v>45</v>
      </c>
      <c r="K24" s="6" t="n">
        <f aca="false">(G24)+I24</f>
        <v>7</v>
      </c>
      <c r="L24" s="7" t="n">
        <f aca="false">(J24)/D24</f>
        <v>4.09090909090909</v>
      </c>
      <c r="M24" s="10"/>
      <c r="N24" s="9"/>
    </row>
    <row r="25" customFormat="false" ht="12.75" hidden="false" customHeight="false" outlineLevel="0" collapsed="false">
      <c r="A25" s="3" t="n">
        <v>20</v>
      </c>
      <c r="B25" s="4" t="s">
        <v>35</v>
      </c>
      <c r="C25" s="5" t="n">
        <v>36654</v>
      </c>
      <c r="D25" s="6" t="n">
        <v>0</v>
      </c>
      <c r="E25" s="6" t="n">
        <v>0</v>
      </c>
      <c r="F25" s="6" t="n">
        <v>3</v>
      </c>
      <c r="G25" s="6" t="n">
        <v>1</v>
      </c>
      <c r="H25" s="6" t="n">
        <v>137</v>
      </c>
      <c r="I25" s="6" t="n">
        <v>34</v>
      </c>
      <c r="J25" s="6" t="n">
        <f aca="false">+(F25)+H25</f>
        <v>140</v>
      </c>
      <c r="K25" s="6" t="n">
        <f aca="false">(G25)+I25</f>
        <v>35</v>
      </c>
      <c r="L25" s="7" t="n">
        <v>0</v>
      </c>
      <c r="M25" s="8"/>
      <c r="N25" s="9"/>
    </row>
    <row r="26" customFormat="false" ht="12.75" hidden="false" customHeight="false" outlineLevel="0" collapsed="false">
      <c r="A26" s="3" t="n">
        <v>21</v>
      </c>
      <c r="B26" s="4" t="s">
        <v>36</v>
      </c>
      <c r="C26" s="5" t="n">
        <v>36654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69</v>
      </c>
      <c r="I26" s="6" t="n">
        <v>1</v>
      </c>
      <c r="J26" s="6" t="n">
        <f aca="false">+(F26)+H26</f>
        <v>69</v>
      </c>
      <c r="K26" s="6" t="n">
        <f aca="false">(G26)+I26</f>
        <v>1</v>
      </c>
      <c r="L26" s="7" t="n">
        <v>0</v>
      </c>
      <c r="M26" s="8"/>
      <c r="N26" s="9"/>
    </row>
    <row r="27" customFormat="false" ht="12.75" hidden="false" customHeight="false" outlineLevel="0" collapsed="false">
      <c r="A27" s="3" t="n">
        <v>22</v>
      </c>
      <c r="B27" s="4" t="s">
        <v>36</v>
      </c>
      <c r="C27" s="5" t="n">
        <v>36654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229</v>
      </c>
      <c r="I27" s="6" t="n">
        <v>285</v>
      </c>
      <c r="J27" s="6" t="n">
        <f aca="false">+(F27)+H27</f>
        <v>229</v>
      </c>
      <c r="K27" s="6" t="n">
        <f aca="false">(G27)+I27</f>
        <v>285</v>
      </c>
      <c r="L27" s="7" t="n">
        <v>0</v>
      </c>
      <c r="M27" s="8"/>
      <c r="N27" s="9"/>
    </row>
    <row r="28" customFormat="false" ht="12.75" hidden="false" customHeight="false" outlineLevel="0" collapsed="false">
      <c r="A28" s="3" t="n">
        <v>23</v>
      </c>
      <c r="B28" s="4" t="s">
        <v>37</v>
      </c>
      <c r="C28" s="5" t="n">
        <v>36654</v>
      </c>
      <c r="D28" s="6" t="n">
        <v>8</v>
      </c>
      <c r="E28" s="6" t="n">
        <v>0</v>
      </c>
      <c r="F28" s="6" t="n">
        <v>18</v>
      </c>
      <c r="G28" s="6" t="n">
        <v>6</v>
      </c>
      <c r="H28" s="6" t="n">
        <v>169</v>
      </c>
      <c r="I28" s="6" t="n">
        <v>86</v>
      </c>
      <c r="J28" s="6" t="n">
        <f aca="false">+(F28)+H28</f>
        <v>187</v>
      </c>
      <c r="K28" s="6" t="n">
        <f aca="false">(G28)+I28</f>
        <v>92</v>
      </c>
      <c r="L28" s="7" t="n">
        <f aca="false">(J28)/D28</f>
        <v>23.375</v>
      </c>
      <c r="M28" s="8"/>
      <c r="N28" s="9"/>
    </row>
    <row r="29" customFormat="false" ht="12.75" hidden="false" customHeight="false" outlineLevel="0" collapsed="false">
      <c r="A29" s="3" t="n">
        <v>24</v>
      </c>
      <c r="B29" s="4" t="s">
        <v>38</v>
      </c>
      <c r="C29" s="5" t="n">
        <v>36654</v>
      </c>
      <c r="D29" s="6" t="n">
        <v>6</v>
      </c>
      <c r="E29" s="6" t="n">
        <v>23</v>
      </c>
      <c r="F29" s="6" t="n">
        <v>3</v>
      </c>
      <c r="G29" s="6" t="n">
        <v>0</v>
      </c>
      <c r="H29" s="6" t="n">
        <v>33</v>
      </c>
      <c r="I29" s="6" t="n">
        <v>4</v>
      </c>
      <c r="J29" s="6" t="n">
        <f aca="false">+(F29)+H29</f>
        <v>36</v>
      </c>
      <c r="K29" s="6" t="n">
        <f aca="false">(G29)+I29</f>
        <v>4</v>
      </c>
      <c r="L29" s="7" t="n">
        <f aca="false">(J29)/D29</f>
        <v>6</v>
      </c>
      <c r="M29" s="8"/>
      <c r="N29" s="9"/>
    </row>
    <row r="30" customFormat="false" ht="12.75" hidden="false" customHeight="false" outlineLevel="0" collapsed="false">
      <c r="A30" s="3" t="n">
        <v>25</v>
      </c>
      <c r="B30" s="4" t="s">
        <v>38</v>
      </c>
      <c r="C30" s="5" t="n">
        <v>36654</v>
      </c>
      <c r="D30" s="6" t="n">
        <v>0</v>
      </c>
      <c r="E30" s="6" t="n">
        <v>0</v>
      </c>
      <c r="F30" s="6" t="n">
        <v>2</v>
      </c>
      <c r="G30" s="6" t="n">
        <v>0</v>
      </c>
      <c r="H30" s="6" t="n">
        <v>8</v>
      </c>
      <c r="I30" s="6" t="n">
        <v>1</v>
      </c>
      <c r="J30" s="6" t="n">
        <f aca="false">+(F30)+H30</f>
        <v>10</v>
      </c>
      <c r="K30" s="6" t="n">
        <f aca="false">(G30)+I30</f>
        <v>1</v>
      </c>
      <c r="L30" s="7" t="n">
        <v>0</v>
      </c>
      <c r="M30" s="8"/>
      <c r="N30" s="9"/>
    </row>
    <row r="31" customFormat="false" ht="12.75" hidden="false" customHeight="false" outlineLevel="0" collapsed="false">
      <c r="A31" s="3" t="n">
        <v>26</v>
      </c>
      <c r="B31" s="4" t="s">
        <v>38</v>
      </c>
      <c r="C31" s="5" t="n">
        <v>36654</v>
      </c>
      <c r="D31" s="6" t="n">
        <v>0</v>
      </c>
      <c r="E31" s="6" t="n">
        <v>0</v>
      </c>
      <c r="F31" s="6" t="n">
        <v>4</v>
      </c>
      <c r="G31" s="6" t="n">
        <v>1</v>
      </c>
      <c r="H31" s="6" t="n">
        <v>145</v>
      </c>
      <c r="I31" s="6" t="n">
        <v>11</v>
      </c>
      <c r="J31" s="6" t="n">
        <f aca="false">+(F31)+H31</f>
        <v>149</v>
      </c>
      <c r="K31" s="6" t="n">
        <f aca="false">(G31)+I31</f>
        <v>12</v>
      </c>
      <c r="L31" s="7" t="n">
        <v>0</v>
      </c>
      <c r="M31" s="8"/>
      <c r="N31" s="9"/>
    </row>
    <row r="32" customFormat="false" ht="12.75" hidden="false" customHeight="false" outlineLevel="0" collapsed="false">
      <c r="A32" s="3" t="n">
        <v>27</v>
      </c>
      <c r="B32" s="4" t="s">
        <v>39</v>
      </c>
      <c r="C32" s="5" t="n">
        <v>36654</v>
      </c>
      <c r="D32" s="6" t="n">
        <v>0</v>
      </c>
      <c r="E32" s="6" t="n">
        <v>0</v>
      </c>
      <c r="F32" s="6" t="n">
        <v>25</v>
      </c>
      <c r="G32" s="6" t="n">
        <v>6</v>
      </c>
      <c r="H32" s="6" t="n">
        <v>280</v>
      </c>
      <c r="I32" s="6" t="n">
        <v>40</v>
      </c>
      <c r="J32" s="6" t="n">
        <f aca="false">+(F32)+H32</f>
        <v>305</v>
      </c>
      <c r="K32" s="6" t="n">
        <f aca="false">(G32)+I32</f>
        <v>46</v>
      </c>
      <c r="L32" s="7" t="n">
        <v>0</v>
      </c>
      <c r="M32" s="8"/>
      <c r="N32" s="9"/>
    </row>
    <row r="33" customFormat="false" ht="12.75" hidden="false" customHeight="false" outlineLevel="0" collapsed="false">
      <c r="A33" s="3" t="n">
        <v>28</v>
      </c>
      <c r="B33" s="4" t="s">
        <v>40</v>
      </c>
      <c r="C33" s="5" t="n">
        <v>36654</v>
      </c>
      <c r="D33" s="8" t="n">
        <v>1</v>
      </c>
      <c r="E33" s="8" t="n">
        <v>72</v>
      </c>
      <c r="F33" s="8" t="n">
        <v>18</v>
      </c>
      <c r="G33" s="8" t="n">
        <v>21</v>
      </c>
      <c r="H33" s="8" t="n">
        <v>28</v>
      </c>
      <c r="I33" s="8" t="n">
        <v>13</v>
      </c>
      <c r="J33" s="6" t="n">
        <f aca="false">+(F33)+H33</f>
        <v>46</v>
      </c>
      <c r="K33" s="6" t="n">
        <f aca="false">(G33)+I33</f>
        <v>34</v>
      </c>
      <c r="L33" s="7" t="n">
        <f aca="false">(J33)/D33</f>
        <v>46</v>
      </c>
      <c r="M33" s="8"/>
      <c r="N33" s="9"/>
    </row>
    <row r="34" customFormat="false" ht="12.75" hidden="false" customHeight="false" outlineLevel="0" collapsed="false">
      <c r="A34" s="3" t="n">
        <v>29</v>
      </c>
      <c r="B34" s="4" t="s">
        <v>41</v>
      </c>
      <c r="C34" s="5" t="n">
        <v>36654</v>
      </c>
      <c r="D34" s="6" t="n">
        <v>8</v>
      </c>
      <c r="E34" s="6" t="n">
        <v>10</v>
      </c>
      <c r="F34" s="6" t="n">
        <v>16</v>
      </c>
      <c r="G34" s="6" t="n">
        <v>0</v>
      </c>
      <c r="H34" s="6" t="n">
        <v>139</v>
      </c>
      <c r="I34" s="6" t="n">
        <v>23</v>
      </c>
      <c r="J34" s="6" t="n">
        <f aca="false">+(F34)+H34</f>
        <v>155</v>
      </c>
      <c r="K34" s="6" t="n">
        <f aca="false">(G34)+I34</f>
        <v>23</v>
      </c>
      <c r="L34" s="7" t="n">
        <f aca="false">(J34)/D34</f>
        <v>19.375</v>
      </c>
      <c r="M34" s="10"/>
      <c r="N34" s="9"/>
    </row>
    <row r="35" customFormat="false" ht="12.75" hidden="false" customHeight="false" outlineLevel="0" collapsed="false">
      <c r="A35" s="3" t="n">
        <v>30</v>
      </c>
      <c r="B35" s="4" t="s">
        <v>41</v>
      </c>
      <c r="C35" s="5" t="n">
        <v>36654</v>
      </c>
      <c r="D35" s="6" t="n">
        <v>2</v>
      </c>
      <c r="E35" s="6" t="n">
        <v>33</v>
      </c>
      <c r="F35" s="6" t="n">
        <v>15</v>
      </c>
      <c r="G35" s="6" t="n">
        <v>0</v>
      </c>
      <c r="H35" s="6" t="n">
        <v>156</v>
      </c>
      <c r="I35" s="6" t="n">
        <v>8</v>
      </c>
      <c r="J35" s="6" t="n">
        <f aca="false">+(F35)+H35</f>
        <v>171</v>
      </c>
      <c r="K35" s="6" t="n">
        <f aca="false">(G35)+I35</f>
        <v>8</v>
      </c>
      <c r="L35" s="7" t="n">
        <f aca="false">(J35)/D35</f>
        <v>85.5</v>
      </c>
      <c r="M35" s="10"/>
      <c r="N35" s="9"/>
    </row>
    <row r="36" customFormat="false" ht="12.75" hidden="false" customHeight="false" outlineLevel="0" collapsed="false">
      <c r="A36" s="3" t="n">
        <v>31</v>
      </c>
      <c r="B36" s="4" t="s">
        <v>42</v>
      </c>
      <c r="C36" s="5" t="n">
        <v>36654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0</v>
      </c>
      <c r="I36" s="6" t="n">
        <v>25</v>
      </c>
      <c r="J36" s="6" t="n">
        <f aca="false">+(F36)+H36</f>
        <v>50</v>
      </c>
      <c r="K36" s="6" t="n">
        <f aca="false">(G36)+I36</f>
        <v>25</v>
      </c>
      <c r="L36" s="7" t="n">
        <v>0</v>
      </c>
      <c r="M36" s="8"/>
      <c r="N36" s="9"/>
    </row>
    <row r="37" customFormat="false" ht="12.75" hidden="false" customHeight="false" outlineLevel="0" collapsed="false">
      <c r="A37" s="3" t="n">
        <v>32</v>
      </c>
      <c r="B37" s="4" t="s">
        <v>38</v>
      </c>
      <c r="C37" s="5" t="n">
        <v>36654</v>
      </c>
      <c r="D37" s="6" t="n">
        <v>0</v>
      </c>
      <c r="E37" s="6" t="n">
        <v>3</v>
      </c>
      <c r="F37" s="6" t="n">
        <v>4</v>
      </c>
      <c r="G37" s="6" t="n">
        <v>0</v>
      </c>
      <c r="H37" s="6" t="n">
        <v>40</v>
      </c>
      <c r="I37" s="6" t="n">
        <v>6</v>
      </c>
      <c r="J37" s="6" t="n">
        <f aca="false">+(F37)+H37</f>
        <v>44</v>
      </c>
      <c r="K37" s="6" t="n">
        <f aca="false">(G37)+I37</f>
        <v>6</v>
      </c>
      <c r="L37" s="7" t="n">
        <v>0</v>
      </c>
      <c r="M37" s="11"/>
      <c r="N37" s="9"/>
    </row>
    <row r="38" customFormat="false" ht="12.75" hidden="false" customHeight="false" outlineLevel="0" collapsed="false">
      <c r="A38" s="3" t="n">
        <v>33</v>
      </c>
      <c r="B38" s="4" t="s">
        <v>36</v>
      </c>
      <c r="C38" s="5" t="n">
        <v>36654</v>
      </c>
      <c r="D38" s="6" t="n">
        <v>39</v>
      </c>
      <c r="E38" s="6" t="n">
        <v>78</v>
      </c>
      <c r="F38" s="6" t="n">
        <v>4</v>
      </c>
      <c r="G38" s="6" t="n">
        <v>0</v>
      </c>
      <c r="H38" s="6" t="n">
        <v>225</v>
      </c>
      <c r="I38" s="6" t="n">
        <v>75</v>
      </c>
      <c r="J38" s="6" t="n">
        <f aca="false">+(F38)+H38</f>
        <v>229</v>
      </c>
      <c r="K38" s="6" t="n">
        <f aca="false">(G38)+I38</f>
        <v>75</v>
      </c>
      <c r="L38" s="7" t="n">
        <f aca="false">(J38)/D38</f>
        <v>5.87179487179487</v>
      </c>
      <c r="M38" s="8"/>
      <c r="N38" s="9"/>
    </row>
    <row r="39" customFormat="false" ht="12.75" hidden="false" customHeight="false" outlineLevel="0" collapsed="false">
      <c r="A39" s="3" t="n">
        <v>34</v>
      </c>
      <c r="B39" s="4" t="s">
        <v>43</v>
      </c>
      <c r="C39" s="5" t="n">
        <v>36654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64</v>
      </c>
      <c r="I39" s="6" t="n">
        <v>3</v>
      </c>
      <c r="J39" s="6" t="n">
        <f aca="false">+(F39)+H39</f>
        <v>64</v>
      </c>
      <c r="K39" s="6" t="n">
        <f aca="false">(G39)+I39</f>
        <v>3</v>
      </c>
      <c r="L39" s="7" t="n">
        <v>0</v>
      </c>
      <c r="M39" s="10"/>
      <c r="N39" s="9"/>
    </row>
    <row r="40" customFormat="false" ht="12.75" hidden="false" customHeight="false" outlineLevel="0" collapsed="false">
      <c r="A40" s="3" t="n">
        <v>35</v>
      </c>
      <c r="B40" s="4" t="s">
        <v>44</v>
      </c>
      <c r="C40" s="5" t="n">
        <v>36654</v>
      </c>
      <c r="D40" s="6" t="n">
        <v>0</v>
      </c>
      <c r="E40" s="6" t="n">
        <v>35</v>
      </c>
      <c r="F40" s="6" t="n">
        <v>11</v>
      </c>
      <c r="G40" s="6" t="n">
        <v>2</v>
      </c>
      <c r="H40" s="6" t="n">
        <v>70</v>
      </c>
      <c r="I40" s="6" t="n">
        <v>0</v>
      </c>
      <c r="J40" s="6" t="n">
        <f aca="false">+(F40)+H40</f>
        <v>81</v>
      </c>
      <c r="K40" s="6" t="n">
        <f aca="false">(G40)+I40</f>
        <v>2</v>
      </c>
      <c r="L40" s="7" t="n">
        <v>0</v>
      </c>
      <c r="M40" s="8"/>
      <c r="N40" s="9"/>
    </row>
    <row r="41" customFormat="false" ht="12.75" hidden="false" customHeight="false" outlineLevel="0" collapsed="false">
      <c r="A41" s="3" t="n">
        <v>36</v>
      </c>
      <c r="B41" s="4" t="s">
        <v>45</v>
      </c>
      <c r="C41" s="5" t="n">
        <v>36654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31</v>
      </c>
      <c r="I41" s="6" t="n">
        <v>6</v>
      </c>
      <c r="J41" s="6" t="n">
        <f aca="false">+(F41)+H41</f>
        <v>32</v>
      </c>
      <c r="K41" s="6" t="n">
        <f aca="false">(G41)+I41</f>
        <v>6</v>
      </c>
      <c r="L41" s="7" t="n">
        <f aca="false">(J41)/D41</f>
        <v>32</v>
      </c>
      <c r="M41" s="10"/>
      <c r="N41" s="9"/>
    </row>
    <row r="42" customFormat="false" ht="12.75" hidden="false" customHeight="false" outlineLevel="0" collapsed="false">
      <c r="A42" s="3" t="n">
        <v>37</v>
      </c>
      <c r="B42" s="4" t="s">
        <v>33</v>
      </c>
      <c r="C42" s="5" t="n">
        <v>36654</v>
      </c>
      <c r="D42" s="6" t="n">
        <v>78</v>
      </c>
      <c r="E42" s="6" t="n">
        <v>153</v>
      </c>
      <c r="F42" s="6" t="n">
        <v>0</v>
      </c>
      <c r="G42" s="6" t="n">
        <v>0</v>
      </c>
      <c r="H42" s="6" t="n">
        <v>283</v>
      </c>
      <c r="I42" s="6" t="n">
        <v>42</v>
      </c>
      <c r="J42" s="6" t="n">
        <f aca="false">+(F42)+H42</f>
        <v>283</v>
      </c>
      <c r="K42" s="6" t="n">
        <f aca="false">(G42)+I42</f>
        <v>42</v>
      </c>
      <c r="L42" s="7" t="n">
        <f aca="false">(J42)/D42</f>
        <v>3.62820512820513</v>
      </c>
      <c r="M42" s="10"/>
      <c r="N42" s="9"/>
    </row>
    <row r="43" customFormat="false" ht="12.75" hidden="false" customHeight="false" outlineLevel="0" collapsed="false">
      <c r="A43" s="3" t="n">
        <v>38</v>
      </c>
      <c r="B43" s="4" t="s">
        <v>46</v>
      </c>
      <c r="C43" s="5" t="n">
        <v>36654</v>
      </c>
      <c r="D43" s="6" t="n">
        <v>6</v>
      </c>
      <c r="E43" s="6" t="n">
        <v>129</v>
      </c>
      <c r="F43" s="6" t="n">
        <v>21</v>
      </c>
      <c r="G43" s="6" t="n">
        <v>5</v>
      </c>
      <c r="H43" s="6" t="n">
        <v>147</v>
      </c>
      <c r="I43" s="6" t="n">
        <v>43</v>
      </c>
      <c r="J43" s="6" t="n">
        <f aca="false">+(F43)+H43</f>
        <v>168</v>
      </c>
      <c r="K43" s="6" t="n">
        <f aca="false">(G43)+I43</f>
        <v>48</v>
      </c>
      <c r="L43" s="7" t="n">
        <f aca="false">(J43)/D43</f>
        <v>28</v>
      </c>
      <c r="M43" s="10"/>
      <c r="N43" s="9"/>
    </row>
    <row r="44" customFormat="false" ht="12.75" hidden="false" customHeight="false" outlineLevel="0" collapsed="false">
      <c r="A44" s="3" t="n">
        <v>39</v>
      </c>
      <c r="B44" s="4" t="s">
        <v>47</v>
      </c>
      <c r="C44" s="5" t="n">
        <v>36654</v>
      </c>
      <c r="D44" s="6" t="n">
        <v>3</v>
      </c>
      <c r="E44" s="6" t="n">
        <v>81</v>
      </c>
      <c r="F44" s="6" t="n">
        <v>1</v>
      </c>
      <c r="G44" s="6" t="n">
        <v>0</v>
      </c>
      <c r="H44" s="6" t="n">
        <v>17</v>
      </c>
      <c r="I44" s="6" t="n">
        <v>1</v>
      </c>
      <c r="J44" s="6" t="n">
        <f aca="false">+(F44)+H44</f>
        <v>18</v>
      </c>
      <c r="K44" s="6" t="n">
        <f aca="false">(G44)+I44</f>
        <v>1</v>
      </c>
      <c r="L44" s="7" t="n">
        <f aca="false">(J44)/D44</f>
        <v>6</v>
      </c>
      <c r="M44" s="8"/>
      <c r="N44" s="9"/>
    </row>
    <row r="45" customFormat="false" ht="12.75" hidden="false" customHeight="false" outlineLevel="0" collapsed="false">
      <c r="A45" s="3" t="n">
        <v>40</v>
      </c>
      <c r="B45" s="4" t="s">
        <v>48</v>
      </c>
      <c r="C45" s="5" t="n">
        <v>36654</v>
      </c>
      <c r="D45" s="6" t="n">
        <v>0</v>
      </c>
      <c r="E45" s="6" t="n">
        <v>0</v>
      </c>
      <c r="F45" s="6" t="n">
        <v>4</v>
      </c>
      <c r="G45" s="6" t="n">
        <v>0</v>
      </c>
      <c r="H45" s="6" t="n">
        <v>131</v>
      </c>
      <c r="I45" s="6" t="n">
        <v>187</v>
      </c>
      <c r="J45" s="6" t="n">
        <f aca="false">+(F45)+H45</f>
        <v>135</v>
      </c>
      <c r="K45" s="6" t="n">
        <f aca="false">(G45)+I45</f>
        <v>187</v>
      </c>
      <c r="L45" s="7" t="n">
        <v>0</v>
      </c>
      <c r="M45" s="8"/>
      <c r="N45" s="9"/>
    </row>
    <row r="46" customFormat="false" ht="12.75" hidden="false" customHeight="false" outlineLevel="0" collapsed="false">
      <c r="A46" s="3" t="n">
        <v>41</v>
      </c>
      <c r="B46" s="4" t="s">
        <v>38</v>
      </c>
      <c r="C46" s="5" t="n">
        <v>36654</v>
      </c>
      <c r="D46" s="6" t="n">
        <v>90</v>
      </c>
      <c r="E46" s="6" t="n">
        <v>67</v>
      </c>
      <c r="F46" s="6" t="n">
        <v>4</v>
      </c>
      <c r="G46" s="6" t="n">
        <v>1</v>
      </c>
      <c r="H46" s="6" t="n">
        <v>79</v>
      </c>
      <c r="I46" s="6" t="n">
        <v>5</v>
      </c>
      <c r="J46" s="6" t="n">
        <f aca="false">+(F46)+H46</f>
        <v>83</v>
      </c>
      <c r="K46" s="6" t="n">
        <f aca="false">(G46)+I46</f>
        <v>6</v>
      </c>
      <c r="L46" s="7" t="n">
        <f aca="false">(J46)/D46</f>
        <v>0.922222222222222</v>
      </c>
      <c r="M46" s="8"/>
      <c r="N46" s="9"/>
    </row>
    <row r="47" customFormat="false" ht="12.75" hidden="false" customHeight="false" outlineLevel="0" collapsed="false">
      <c r="A47" s="3" t="n">
        <v>42</v>
      </c>
      <c r="B47" s="4" t="s">
        <v>36</v>
      </c>
      <c r="C47" s="5" t="n">
        <v>36654</v>
      </c>
      <c r="D47" s="6" t="n">
        <v>0</v>
      </c>
      <c r="E47" s="6" t="n">
        <v>0</v>
      </c>
      <c r="F47" s="6" t="n">
        <v>2</v>
      </c>
      <c r="G47" s="6" t="n">
        <v>0</v>
      </c>
      <c r="H47" s="6" t="n">
        <v>74</v>
      </c>
      <c r="I47" s="6" t="n">
        <v>54</v>
      </c>
      <c r="J47" s="6" t="n">
        <f aca="false">+(F47)+H47</f>
        <v>76</v>
      </c>
      <c r="K47" s="6" t="n">
        <f aca="false">(G47)+I47</f>
        <v>54</v>
      </c>
      <c r="L47" s="7" t="n">
        <v>0</v>
      </c>
      <c r="M47" s="8"/>
      <c r="N47" s="9"/>
    </row>
    <row r="48" customFormat="false" ht="12.75" hidden="false" customHeight="false" outlineLevel="0" collapsed="false">
      <c r="A48" s="3" t="n">
        <v>43</v>
      </c>
      <c r="B48" s="4" t="s">
        <v>49</v>
      </c>
      <c r="C48" s="5" t="n">
        <v>36654</v>
      </c>
      <c r="D48" s="6" t="n">
        <v>17</v>
      </c>
      <c r="E48" s="6" t="n">
        <v>54</v>
      </c>
      <c r="F48" s="6" t="n">
        <v>19</v>
      </c>
      <c r="G48" s="6" t="n">
        <v>0</v>
      </c>
      <c r="H48" s="6" t="n">
        <v>218</v>
      </c>
      <c r="I48" s="6" t="n">
        <v>19</v>
      </c>
      <c r="J48" s="6" t="n">
        <f aca="false">+(F48)+H48</f>
        <v>237</v>
      </c>
      <c r="K48" s="6" t="n">
        <f aca="false">(G48)+I48</f>
        <v>19</v>
      </c>
      <c r="L48" s="7" t="n">
        <f aca="false">(J48)/D48</f>
        <v>13.9411764705882</v>
      </c>
      <c r="M48" s="8"/>
      <c r="N48" s="9"/>
    </row>
    <row r="49" customFormat="false" ht="12.75" hidden="false" customHeight="false" outlineLevel="0" collapsed="false">
      <c r="A49" s="3" t="n">
        <v>44</v>
      </c>
      <c r="B49" s="4" t="s">
        <v>50</v>
      </c>
      <c r="C49" s="5" t="n">
        <v>36654</v>
      </c>
      <c r="D49" s="6" t="n">
        <v>3</v>
      </c>
      <c r="E49" s="6" t="n">
        <v>26</v>
      </c>
      <c r="F49" s="6" t="n">
        <v>2</v>
      </c>
      <c r="G49" s="6" t="n">
        <v>0</v>
      </c>
      <c r="H49" s="6" t="n">
        <v>46</v>
      </c>
      <c r="I49" s="6" t="n">
        <v>44</v>
      </c>
      <c r="J49" s="6" t="n">
        <f aca="false">+(F49)+H49</f>
        <v>48</v>
      </c>
      <c r="K49" s="6" t="n">
        <f aca="false">(G49)+I49</f>
        <v>44</v>
      </c>
      <c r="L49" s="7" t="n">
        <f aca="false">(J49)/D49</f>
        <v>16</v>
      </c>
      <c r="M49" s="10"/>
      <c r="N49" s="9"/>
    </row>
    <row r="50" customFormat="false" ht="12.75" hidden="false" customHeight="false" outlineLevel="0" collapsed="false">
      <c r="A50" s="3" t="n">
        <v>45</v>
      </c>
      <c r="B50" s="4" t="s">
        <v>51</v>
      </c>
      <c r="C50" s="5" t="n">
        <v>36654</v>
      </c>
      <c r="D50" s="6" t="n">
        <v>1</v>
      </c>
      <c r="E50" s="6" t="n">
        <v>63</v>
      </c>
      <c r="F50" s="6" t="n">
        <v>2</v>
      </c>
      <c r="G50" s="6" t="n">
        <v>0</v>
      </c>
      <c r="H50" s="6" t="n">
        <v>41</v>
      </c>
      <c r="I50" s="6" t="n">
        <v>1</v>
      </c>
      <c r="J50" s="6" t="n">
        <f aca="false">+(F50)+H50</f>
        <v>43</v>
      </c>
      <c r="K50" s="6" t="n">
        <f aca="false">(G50)+I50</f>
        <v>1</v>
      </c>
      <c r="L50" s="7" t="n">
        <f aca="false">(J50)/D50</f>
        <v>43</v>
      </c>
      <c r="M50" s="8"/>
      <c r="N50" s="9"/>
    </row>
    <row r="51" customFormat="false" ht="12.75" hidden="false" customHeight="false" outlineLevel="0" collapsed="false">
      <c r="A51" s="9"/>
      <c r="B51" s="9" t="s">
        <v>52</v>
      </c>
      <c r="C51" s="12"/>
      <c r="D51" s="13" t="n">
        <f aca="false">SUM(D6:D50)</f>
        <v>833</v>
      </c>
      <c r="E51" s="13" t="n">
        <f aca="false">SUM(E6:E50)</f>
        <v>2486</v>
      </c>
      <c r="F51" s="13" t="n">
        <f aca="false">SUM(F6:F50)</f>
        <v>246</v>
      </c>
      <c r="G51" s="13" t="n">
        <f aca="false">SUM(G6:G50)</f>
        <v>48</v>
      </c>
      <c r="H51" s="13" t="n">
        <f aca="false">SUM(H6:H50)</f>
        <v>3940</v>
      </c>
      <c r="I51" s="13" t="n">
        <f aca="false">SUM(I6:I50)</f>
        <v>1706</v>
      </c>
      <c r="J51" s="13" t="n">
        <f aca="false">SUM(J6:J50)</f>
        <v>4186</v>
      </c>
      <c r="K51" s="13" t="n">
        <f aca="false">SUM(K6:K50)</f>
        <v>1754</v>
      </c>
      <c r="L51" s="7" t="n">
        <f aca="false">(J51)/D51</f>
        <v>5.02521008403361</v>
      </c>
      <c r="M51" s="9"/>
      <c r="N51" s="9"/>
    </row>
    <row r="56" customFormat="false" ht="18" hidden="false" customHeight="fals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" hidden="false" customHeight="false" outlineLevel="0" collapsed="false">
      <c r="A57" s="1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C58" s="15"/>
      <c r="D58" s="16"/>
      <c r="E58" s="16"/>
      <c r="F58" s="17"/>
      <c r="G58" s="16"/>
      <c r="H58" s="16"/>
      <c r="I58" s="16"/>
      <c r="J58" s="16"/>
      <c r="K58" s="18" t="s">
        <v>80</v>
      </c>
      <c r="L58" s="18"/>
      <c r="M58" s="18"/>
      <c r="N58" s="18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false" outlineLevel="0" collapsed="false">
      <c r="A60" s="37" t="s">
        <v>3</v>
      </c>
      <c r="B60" s="37" t="s">
        <v>4</v>
      </c>
      <c r="C60" s="38" t="s">
        <v>56</v>
      </c>
      <c r="D60" s="38" t="s">
        <v>6</v>
      </c>
      <c r="E60" s="39" t="s">
        <v>7</v>
      </c>
      <c r="F60" s="39" t="s">
        <v>8</v>
      </c>
      <c r="G60" s="39" t="s">
        <v>9</v>
      </c>
      <c r="H60" s="39" t="s">
        <v>10</v>
      </c>
      <c r="I60" s="39" t="s">
        <v>11</v>
      </c>
      <c r="J60" s="39" t="s">
        <v>12</v>
      </c>
      <c r="K60" s="39" t="s">
        <v>13</v>
      </c>
      <c r="L60" s="39" t="s">
        <v>14</v>
      </c>
      <c r="M60" s="38" t="s">
        <v>57</v>
      </c>
      <c r="N60" s="38" t="s">
        <v>58</v>
      </c>
    </row>
    <row r="61" customFormat="false" ht="12.75" hidden="false" customHeight="false" outlineLevel="0" collapsed="false">
      <c r="A61" s="40" t="n">
        <v>1</v>
      </c>
      <c r="B61" s="41" t="s">
        <v>17</v>
      </c>
      <c r="C61" s="42" t="n">
        <v>33850</v>
      </c>
      <c r="D61" s="42" t="n">
        <f aca="false">'7 MAYO'!D61+'8 mayo'!D6</f>
        <v>19689</v>
      </c>
      <c r="E61" s="42" t="n">
        <f aca="false">'7 MAYO'!E61+'8 mayo'!E6</f>
        <v>7893</v>
      </c>
      <c r="F61" s="42" t="n">
        <f aca="false">'7 MAYO'!F61+'8 mayo'!F6</f>
        <v>194</v>
      </c>
      <c r="G61" s="42" t="n">
        <f aca="false">'7 MAYO'!G61+'8 mayo'!G6</f>
        <v>33</v>
      </c>
      <c r="H61" s="42" t="n">
        <f aca="false">'7 MAYO'!H61+'8 mayo'!H6</f>
        <v>13430</v>
      </c>
      <c r="I61" s="42" t="n">
        <f aca="false">'7 MAYO'!I61+'8 mayo'!I6</f>
        <v>3452</v>
      </c>
      <c r="J61" s="42" t="n">
        <f aca="false">'7 MAYO'!J61+'8 mayo'!J6</f>
        <v>13624</v>
      </c>
      <c r="K61" s="42" t="n">
        <f aca="false">'7 MAYO'!K61+'8 mayo'!K6</f>
        <v>3485</v>
      </c>
      <c r="L61" s="43" t="n">
        <f aca="false">('8 mayo'!J61)*100/'8 mayo'!D61</f>
        <v>69.1959977652496</v>
      </c>
      <c r="M61" s="44" t="n">
        <v>25</v>
      </c>
      <c r="N61" s="45" t="n">
        <v>40</v>
      </c>
    </row>
    <row r="62" customFormat="false" ht="12.75" hidden="false" customHeight="false" outlineLevel="0" collapsed="false">
      <c r="A62" s="46" t="n">
        <v>2</v>
      </c>
      <c r="B62" s="47" t="s">
        <v>17</v>
      </c>
      <c r="C62" s="48" t="n">
        <v>39465</v>
      </c>
      <c r="D62" s="49" t="n">
        <f aca="false">'7 MAYO'!D62+'8 mayo'!D7</f>
        <v>31134</v>
      </c>
      <c r="E62" s="49" t="n">
        <f aca="false">'7 MAYO'!E62+'8 mayo'!E7</f>
        <v>8378</v>
      </c>
      <c r="F62" s="49" t="n">
        <f aca="false">'7 MAYO'!F62+'8 mayo'!F7</f>
        <v>135</v>
      </c>
      <c r="G62" s="49" t="n">
        <f aca="false">'7 MAYO'!G62+'8 mayo'!G7</f>
        <v>7</v>
      </c>
      <c r="H62" s="49" t="n">
        <f aca="false">'7 MAYO'!H62+'8 mayo'!H7</f>
        <v>12808</v>
      </c>
      <c r="I62" s="49" t="n">
        <f aca="false">'7 MAYO'!I62+'8 mayo'!I7</f>
        <v>3652</v>
      </c>
      <c r="J62" s="49" t="n">
        <f aca="false">'7 MAYO'!J62+'8 mayo'!J7</f>
        <v>12943</v>
      </c>
      <c r="K62" s="49" t="n">
        <f aca="false">'7 MAYO'!K62+'8 mayo'!K7</f>
        <v>3659</v>
      </c>
      <c r="L62" s="50" t="n">
        <f aca="false">('8 mayo'!J62)*100/'8 mayo'!D62</f>
        <v>41.5719149482881</v>
      </c>
      <c r="M62" s="51" t="n">
        <v>22</v>
      </c>
      <c r="N62" s="52" t="n">
        <v>35</v>
      </c>
    </row>
    <row r="63" customFormat="false" ht="12.75" hidden="false" customHeight="false" outlineLevel="0" collapsed="false">
      <c r="A63" s="40" t="n">
        <v>3</v>
      </c>
      <c r="B63" s="41" t="s">
        <v>18</v>
      </c>
      <c r="C63" s="42" t="n">
        <v>22017</v>
      </c>
      <c r="D63" s="42" t="n">
        <f aca="false">'7 MAYO'!D63+'8 mayo'!D8</f>
        <v>14752</v>
      </c>
      <c r="E63" s="42" t="n">
        <f aca="false">'7 MAYO'!E63+'8 mayo'!E8</f>
        <v>3405</v>
      </c>
      <c r="F63" s="42" t="n">
        <f aca="false">'7 MAYO'!F63+'8 mayo'!F8</f>
        <v>108</v>
      </c>
      <c r="G63" s="42" t="n">
        <f aca="false">'7 MAYO'!G63+'8 mayo'!G8</f>
        <v>11</v>
      </c>
      <c r="H63" s="42" t="n">
        <f aca="false">'7 MAYO'!H63+'8 mayo'!H8</f>
        <v>10019</v>
      </c>
      <c r="I63" s="42" t="n">
        <f aca="false">'7 MAYO'!I63+'8 mayo'!I8</f>
        <v>2739</v>
      </c>
      <c r="J63" s="42" t="n">
        <f aca="false">'7 MAYO'!J63+'8 mayo'!J8</f>
        <v>10127</v>
      </c>
      <c r="K63" s="42" t="n">
        <f aca="false">'7 MAYO'!K63+'8 mayo'!K8</f>
        <v>2750</v>
      </c>
      <c r="L63" s="43" t="n">
        <f aca="false">('8 mayo'!J63)*100/'8 mayo'!D63</f>
        <v>68.6483188720174</v>
      </c>
      <c r="M63" s="44" t="n">
        <v>23</v>
      </c>
      <c r="N63" s="45" t="n">
        <v>6</v>
      </c>
    </row>
    <row r="64" customFormat="false" ht="12.75" hidden="false" customHeight="false" outlineLevel="0" collapsed="false">
      <c r="A64" s="46" t="n">
        <v>4</v>
      </c>
      <c r="B64" s="47" t="s">
        <v>19</v>
      </c>
      <c r="C64" s="48" t="n">
        <v>21788</v>
      </c>
      <c r="D64" s="49" t="n">
        <f aca="false">'7 MAYO'!D64+'8 mayo'!D9</f>
        <v>15979</v>
      </c>
      <c r="E64" s="49" t="n">
        <f aca="false">'7 MAYO'!E64+'8 mayo'!E9</f>
        <v>2738</v>
      </c>
      <c r="F64" s="49" t="n">
        <f aca="false">'7 MAYO'!F64+'8 mayo'!F9</f>
        <v>549</v>
      </c>
      <c r="G64" s="49" t="n">
        <f aca="false">'7 MAYO'!G64+'8 mayo'!G9</f>
        <v>96</v>
      </c>
      <c r="H64" s="49" t="n">
        <f aca="false">'7 MAYO'!H64+'8 mayo'!H9</f>
        <v>6784</v>
      </c>
      <c r="I64" s="49" t="n">
        <f aca="false">'7 MAYO'!I64+'8 mayo'!I9</f>
        <v>1956</v>
      </c>
      <c r="J64" s="49" t="n">
        <f aca="false">'7 MAYO'!J64+'8 mayo'!J9</f>
        <v>7333</v>
      </c>
      <c r="K64" s="49" t="n">
        <f aca="false">'7 MAYO'!K64+'8 mayo'!K9</f>
        <v>2052</v>
      </c>
      <c r="L64" s="50" t="n">
        <f aca="false">('8 mayo'!J64)*100/'8 mayo'!D64</f>
        <v>45.8914825708743</v>
      </c>
      <c r="M64" s="51" t="n">
        <v>8</v>
      </c>
      <c r="N64" s="52" t="n">
        <v>9</v>
      </c>
    </row>
    <row r="65" customFormat="false" ht="12.75" hidden="false" customHeight="false" outlineLevel="0" collapsed="false">
      <c r="A65" s="40" t="n">
        <v>5</v>
      </c>
      <c r="B65" s="41" t="s">
        <v>20</v>
      </c>
      <c r="C65" s="42" t="n">
        <v>13629</v>
      </c>
      <c r="D65" s="42" t="n">
        <f aca="false">'7 MAYO'!D65+'8 mayo'!D10</f>
        <v>8297</v>
      </c>
      <c r="E65" s="42" t="n">
        <f aca="false">'7 MAYO'!E65+'8 mayo'!E10</f>
        <v>3338</v>
      </c>
      <c r="F65" s="42" t="n">
        <f aca="false">'7 MAYO'!F65+'8 mayo'!F10</f>
        <v>253</v>
      </c>
      <c r="G65" s="42" t="n">
        <f aca="false">'7 MAYO'!G65+'8 mayo'!G10</f>
        <v>106</v>
      </c>
      <c r="H65" s="42" t="n">
        <f aca="false">'7 MAYO'!H65+'8 mayo'!H10</f>
        <v>7771</v>
      </c>
      <c r="I65" s="42" t="n">
        <f aca="false">'7 MAYO'!I65+'8 mayo'!I10</f>
        <v>2768</v>
      </c>
      <c r="J65" s="42" t="n">
        <f aca="false">'7 MAYO'!J65+'8 mayo'!J10</f>
        <v>8024</v>
      </c>
      <c r="K65" s="42" t="n">
        <f aca="false">'7 MAYO'!K65+'8 mayo'!K10</f>
        <v>2874</v>
      </c>
      <c r="L65" s="43" t="n">
        <f aca="false">('8 mayo'!J65)*100/'8 mayo'!D65</f>
        <v>96.7096540918404</v>
      </c>
      <c r="M65" s="44" t="n">
        <v>4</v>
      </c>
      <c r="N65" s="45" t="n">
        <v>5</v>
      </c>
    </row>
    <row r="66" customFormat="false" ht="12.75" hidden="false" customHeight="false" outlineLevel="0" collapsed="false">
      <c r="A66" s="46" t="n">
        <v>6</v>
      </c>
      <c r="B66" s="47" t="s">
        <v>21</v>
      </c>
      <c r="C66" s="48" t="n">
        <v>11640</v>
      </c>
      <c r="D66" s="49" t="n">
        <f aca="false">'7 MAYO'!D66+'8 mayo'!D11</f>
        <v>9175</v>
      </c>
      <c r="E66" s="49" t="n">
        <f aca="false">'7 MAYO'!E66+'8 mayo'!E11</f>
        <v>355</v>
      </c>
      <c r="F66" s="49" t="n">
        <f aca="false">'7 MAYO'!F66+'8 mayo'!F11</f>
        <v>75</v>
      </c>
      <c r="G66" s="49" t="n">
        <f aca="false">'7 MAYO'!G66+'8 mayo'!G11</f>
        <v>19</v>
      </c>
      <c r="H66" s="49" t="n">
        <f aca="false">'7 MAYO'!H66+'8 mayo'!H11</f>
        <v>5805</v>
      </c>
      <c r="I66" s="49" t="n">
        <f aca="false">'7 MAYO'!I66+'8 mayo'!I11</f>
        <v>1761</v>
      </c>
      <c r="J66" s="49" t="n">
        <f aca="false">'7 MAYO'!J66+'8 mayo'!J11</f>
        <v>5880</v>
      </c>
      <c r="K66" s="49" t="n">
        <f aca="false">'7 MAYO'!K66+'8 mayo'!K11</f>
        <v>1780</v>
      </c>
      <c r="L66" s="50" t="n">
        <f aca="false">('8 mayo'!J66)*100/'8 mayo'!D66</f>
        <v>64.0871934604905</v>
      </c>
      <c r="M66" s="53" t="n">
        <v>2</v>
      </c>
      <c r="N66" s="54" t="n">
        <v>24</v>
      </c>
    </row>
    <row r="67" customFormat="false" ht="12.75" hidden="false" customHeight="false" outlineLevel="0" collapsed="false">
      <c r="A67" s="40" t="n">
        <v>7</v>
      </c>
      <c r="B67" s="41" t="s">
        <v>22</v>
      </c>
      <c r="C67" s="42" t="n">
        <v>15372</v>
      </c>
      <c r="D67" s="42" t="n">
        <f aca="false">'7 MAYO'!D67+'8 mayo'!D12</f>
        <v>8490</v>
      </c>
      <c r="E67" s="42" t="n">
        <f aca="false">'7 MAYO'!E67+'8 mayo'!E12</f>
        <v>2641</v>
      </c>
      <c r="F67" s="42" t="n">
        <f aca="false">'7 MAYO'!F67+'8 mayo'!F12</f>
        <v>89</v>
      </c>
      <c r="G67" s="42" t="n">
        <f aca="false">'7 MAYO'!G67+'8 mayo'!G12</f>
        <v>9</v>
      </c>
      <c r="H67" s="42" t="n">
        <f aca="false">'7 MAYO'!H67+'8 mayo'!H12</f>
        <v>5941</v>
      </c>
      <c r="I67" s="42" t="n">
        <f aca="false">'7 MAYO'!I67+'8 mayo'!I12</f>
        <v>2100</v>
      </c>
      <c r="J67" s="42" t="n">
        <f aca="false">'7 MAYO'!J67+'8 mayo'!J12</f>
        <v>6030</v>
      </c>
      <c r="K67" s="42" t="n">
        <f aca="false">'7 MAYO'!K67+'8 mayo'!K12</f>
        <v>2109</v>
      </c>
      <c r="L67" s="43" t="n">
        <f aca="false">('8 mayo'!J67)*100/'8 mayo'!D67</f>
        <v>71.0247349823322</v>
      </c>
      <c r="M67" s="55" t="n">
        <v>28</v>
      </c>
      <c r="N67" s="56" t="n">
        <v>15</v>
      </c>
    </row>
    <row r="68" customFormat="false" ht="12.75" hidden="false" customHeight="false" outlineLevel="0" collapsed="false">
      <c r="A68" s="46" t="n">
        <v>8</v>
      </c>
      <c r="B68" s="47" t="s">
        <v>23</v>
      </c>
      <c r="C68" s="48" t="n">
        <v>10865</v>
      </c>
      <c r="D68" s="49" t="n">
        <f aca="false">'7 MAYO'!D68+'8 mayo'!D13</f>
        <v>11758</v>
      </c>
      <c r="E68" s="49" t="n">
        <f aca="false">'7 MAYO'!E68+'8 mayo'!E13</f>
        <v>6720</v>
      </c>
      <c r="F68" s="49" t="n">
        <f aca="false">'7 MAYO'!F68+'8 mayo'!F13</f>
        <v>1</v>
      </c>
      <c r="G68" s="49" t="n">
        <f aca="false">'7 MAYO'!G68+'8 mayo'!G13</f>
        <v>0</v>
      </c>
      <c r="H68" s="49" t="n">
        <f aca="false">'7 MAYO'!H68+'8 mayo'!H13</f>
        <v>3764</v>
      </c>
      <c r="I68" s="49" t="n">
        <f aca="false">'7 MAYO'!I68+'8 mayo'!I13</f>
        <v>2479</v>
      </c>
      <c r="J68" s="49" t="n">
        <f aca="false">'7 MAYO'!J68+'8 mayo'!J13</f>
        <v>3765</v>
      </c>
      <c r="K68" s="49" t="n">
        <f aca="false">'7 MAYO'!K68+'8 mayo'!K13</f>
        <v>2479</v>
      </c>
      <c r="L68" s="50" t="n">
        <f aca="false">('8 mayo'!J68)*100/'8 mayo'!D68</f>
        <v>32.0207518285423</v>
      </c>
      <c r="M68" s="51" t="n">
        <v>9</v>
      </c>
      <c r="N68" s="52" t="n">
        <v>28</v>
      </c>
    </row>
    <row r="69" customFormat="false" ht="12.75" hidden="false" customHeight="false" outlineLevel="0" collapsed="false">
      <c r="A69" s="40" t="n">
        <v>9</v>
      </c>
      <c r="B69" s="41" t="s">
        <v>24</v>
      </c>
      <c r="C69" s="42" t="n">
        <v>16715</v>
      </c>
      <c r="D69" s="42" t="n">
        <f aca="false">'7 MAYO'!D69+'8 mayo'!D14</f>
        <v>12391</v>
      </c>
      <c r="E69" s="42" t="n">
        <f aca="false">'7 MAYO'!E69+'8 mayo'!E14</f>
        <v>4536</v>
      </c>
      <c r="F69" s="42" t="n">
        <f aca="false">'7 MAYO'!F69+'8 mayo'!F14</f>
        <v>44</v>
      </c>
      <c r="G69" s="42" t="n">
        <f aca="false">'7 MAYO'!G69+'8 mayo'!G14</f>
        <v>8</v>
      </c>
      <c r="H69" s="42" t="n">
        <f aca="false">'7 MAYO'!H69+'8 mayo'!H14</f>
        <v>6639</v>
      </c>
      <c r="I69" s="42" t="n">
        <f aca="false">'7 MAYO'!I69+'8 mayo'!I14</f>
        <v>4188</v>
      </c>
      <c r="J69" s="42" t="n">
        <f aca="false">'7 MAYO'!J69+'8 mayo'!J14</f>
        <v>6683</v>
      </c>
      <c r="K69" s="42" t="n">
        <f aca="false">'7 MAYO'!K69+'8 mayo'!K14</f>
        <v>4196</v>
      </c>
      <c r="L69" s="43" t="n">
        <f aca="false">('8 mayo'!J69)*100/'8 mayo'!D69</f>
        <v>53.9343071584214</v>
      </c>
      <c r="M69" s="44" t="n">
        <v>37</v>
      </c>
      <c r="N69" s="45" t="n">
        <v>45</v>
      </c>
    </row>
    <row r="70" customFormat="false" ht="12.75" hidden="false" customHeight="false" outlineLevel="0" collapsed="false">
      <c r="A70" s="46" t="n">
        <v>10</v>
      </c>
      <c r="B70" s="47" t="s">
        <v>25</v>
      </c>
      <c r="C70" s="48" t="n">
        <v>14227</v>
      </c>
      <c r="D70" s="49" t="n">
        <f aca="false">'7 MAYO'!D70+'8 mayo'!D15</f>
        <v>5901</v>
      </c>
      <c r="E70" s="49" t="n">
        <f aca="false">'7 MAYO'!E70+'8 mayo'!E15</f>
        <v>2271</v>
      </c>
      <c r="F70" s="49" t="n">
        <f aca="false">'7 MAYO'!F70+'8 mayo'!F15</f>
        <v>83</v>
      </c>
      <c r="G70" s="49" t="n">
        <f aca="false">'7 MAYO'!G70+'8 mayo'!G15</f>
        <v>6</v>
      </c>
      <c r="H70" s="49" t="n">
        <f aca="false">'7 MAYO'!H70+'8 mayo'!H15</f>
        <v>5744</v>
      </c>
      <c r="I70" s="49" t="n">
        <f aca="false">'7 MAYO'!I70+'8 mayo'!I15</f>
        <v>4005</v>
      </c>
      <c r="J70" s="49" t="n">
        <f aca="false">'7 MAYO'!J70+'8 mayo'!J15</f>
        <v>5827</v>
      </c>
      <c r="K70" s="49" t="n">
        <f aca="false">'7 MAYO'!K70+'8 mayo'!K15</f>
        <v>4011</v>
      </c>
      <c r="L70" s="50" t="n">
        <f aca="false">('8 mayo'!J70)*100/'8 mayo'!D70</f>
        <v>98.7459752584308</v>
      </c>
      <c r="M70" s="53" t="n">
        <v>18</v>
      </c>
      <c r="N70" s="54" t="n">
        <v>20</v>
      </c>
    </row>
    <row r="71" customFormat="false" ht="12.75" hidden="false" customHeight="false" outlineLevel="0" collapsed="false">
      <c r="A71" s="40" t="n">
        <v>11</v>
      </c>
      <c r="B71" s="41" t="s">
        <v>26</v>
      </c>
      <c r="C71" s="42" t="n">
        <v>8785</v>
      </c>
      <c r="D71" s="42" t="n">
        <f aca="false">'7 MAYO'!D71+'8 mayo'!D16</f>
        <v>12553</v>
      </c>
      <c r="E71" s="42" t="n">
        <f aca="false">'7 MAYO'!E71+'8 mayo'!E16</f>
        <v>1541</v>
      </c>
      <c r="F71" s="42" t="n">
        <f aca="false">'7 MAYO'!F71+'8 mayo'!F16</f>
        <v>42</v>
      </c>
      <c r="G71" s="42" t="n">
        <f aca="false">'7 MAYO'!G71+'8 mayo'!G16</f>
        <v>8</v>
      </c>
      <c r="H71" s="42" t="n">
        <f aca="false">'7 MAYO'!H71+'8 mayo'!H16</f>
        <v>4027</v>
      </c>
      <c r="I71" s="42" t="n">
        <f aca="false">'7 MAYO'!I71+'8 mayo'!I16</f>
        <v>2633</v>
      </c>
      <c r="J71" s="42" t="n">
        <f aca="false">'7 MAYO'!J71+'8 mayo'!J16</f>
        <v>4069</v>
      </c>
      <c r="K71" s="42" t="n">
        <f aca="false">'7 MAYO'!K71+'8 mayo'!K16</f>
        <v>2641</v>
      </c>
      <c r="L71" s="43" t="n">
        <f aca="false">('8 mayo'!J71)*100/'8 mayo'!D71</f>
        <v>32.4145622560344</v>
      </c>
      <c r="M71" s="44" t="n">
        <v>19</v>
      </c>
      <c r="N71" s="45" t="n">
        <v>21</v>
      </c>
    </row>
    <row r="72" customFormat="false" ht="12.75" hidden="false" customHeight="false" outlineLevel="0" collapsed="false">
      <c r="A72" s="46" t="n">
        <v>12</v>
      </c>
      <c r="B72" s="47" t="s">
        <v>27</v>
      </c>
      <c r="C72" s="48" t="n">
        <v>18027</v>
      </c>
      <c r="D72" s="49" t="n">
        <f aca="false">'7 MAYO'!D72+'8 mayo'!D17</f>
        <v>20709</v>
      </c>
      <c r="E72" s="49" t="n">
        <f aca="false">'7 MAYO'!E72+'8 mayo'!E17</f>
        <v>3731</v>
      </c>
      <c r="F72" s="49" t="n">
        <f aca="false">'7 MAYO'!F72+'8 mayo'!F17</f>
        <v>136</v>
      </c>
      <c r="G72" s="49" t="n">
        <f aca="false">'7 MAYO'!G72+'8 mayo'!G17</f>
        <v>56</v>
      </c>
      <c r="H72" s="49" t="n">
        <f aca="false">'7 MAYO'!H72+'8 mayo'!H17</f>
        <v>5865</v>
      </c>
      <c r="I72" s="49" t="n">
        <f aca="false">'7 MAYO'!I72+'8 mayo'!I17</f>
        <v>3700</v>
      </c>
      <c r="J72" s="49" t="n">
        <f aca="false">'7 MAYO'!J72+'8 mayo'!J17</f>
        <v>6001</v>
      </c>
      <c r="K72" s="49" t="n">
        <f aca="false">'7 MAYO'!K72+'8 mayo'!K17</f>
        <v>3756</v>
      </c>
      <c r="L72" s="50" t="n">
        <f aca="false">('8 mayo'!J72)*100/'8 mayo'!D72</f>
        <v>28.9777391472307</v>
      </c>
      <c r="M72" s="51" t="n">
        <v>40</v>
      </c>
      <c r="N72" s="52" t="n">
        <v>3</v>
      </c>
    </row>
    <row r="73" customFormat="false" ht="12.75" hidden="false" customHeight="false" outlineLevel="0" collapsed="false">
      <c r="A73" s="40" t="n">
        <v>13</v>
      </c>
      <c r="B73" s="41" t="s">
        <v>28</v>
      </c>
      <c r="C73" s="42" t="n">
        <v>24567</v>
      </c>
      <c r="D73" s="42" t="n">
        <f aca="false">'7 MAYO'!D73+'8 mayo'!D18</f>
        <v>11664</v>
      </c>
      <c r="E73" s="42" t="n">
        <f aca="false">'7 MAYO'!E73+'8 mayo'!E18</f>
        <v>4471</v>
      </c>
      <c r="F73" s="42" t="n">
        <f aca="false">'7 MAYO'!F73+'8 mayo'!F18</f>
        <v>184</v>
      </c>
      <c r="G73" s="42" t="n">
        <f aca="false">'7 MAYO'!G73+'8 mayo'!G18</f>
        <v>74</v>
      </c>
      <c r="H73" s="42" t="n">
        <f aca="false">'7 MAYO'!H73+'8 mayo'!H18</f>
        <v>8658</v>
      </c>
      <c r="I73" s="42" t="n">
        <f aca="false">'7 MAYO'!I73+'8 mayo'!I18</f>
        <v>4407</v>
      </c>
      <c r="J73" s="42" t="n">
        <f aca="false">'7 MAYO'!J73+'8 mayo'!J18</f>
        <v>8842</v>
      </c>
      <c r="K73" s="42" t="n">
        <f aca="false">'7 MAYO'!K73+'8 mayo'!K18</f>
        <v>4481</v>
      </c>
      <c r="L73" s="43" t="n">
        <f aca="false">('8 mayo'!J73)*100/'8 mayo'!D73</f>
        <v>75.8058984910837</v>
      </c>
      <c r="M73" s="55" t="n">
        <v>31</v>
      </c>
      <c r="N73" s="56" t="n">
        <v>11</v>
      </c>
    </row>
    <row r="74" customFormat="false" ht="12.75" hidden="false" customHeight="false" outlineLevel="0" collapsed="false">
      <c r="A74" s="46" t="n">
        <v>14</v>
      </c>
      <c r="B74" s="47" t="s">
        <v>29</v>
      </c>
      <c r="C74" s="48" t="n">
        <v>11958</v>
      </c>
      <c r="D74" s="49" t="n">
        <f aca="false">'7 MAYO'!D74+'8 mayo'!D19</f>
        <v>17986</v>
      </c>
      <c r="E74" s="49" t="n">
        <f aca="false">'7 MAYO'!E74+'8 mayo'!E19</f>
        <v>480</v>
      </c>
      <c r="F74" s="49" t="n">
        <f aca="false">'7 MAYO'!F74+'8 mayo'!F19</f>
        <v>82</v>
      </c>
      <c r="G74" s="49" t="n">
        <f aca="false">'7 MAYO'!G74+'8 mayo'!G19</f>
        <v>23</v>
      </c>
      <c r="H74" s="49" t="n">
        <f aca="false">'7 MAYO'!H74+'8 mayo'!H19</f>
        <v>4297</v>
      </c>
      <c r="I74" s="49" t="n">
        <f aca="false">'7 MAYO'!I74+'8 mayo'!I19</f>
        <v>2253</v>
      </c>
      <c r="J74" s="49" t="n">
        <f aca="false">'7 MAYO'!J74+'8 mayo'!J19</f>
        <v>4379</v>
      </c>
      <c r="K74" s="49" t="n">
        <f aca="false">'7 MAYO'!K74+'8 mayo'!K19</f>
        <v>2276</v>
      </c>
      <c r="L74" s="50" t="n">
        <f aca="false">('8 mayo'!J74)*100/'8 mayo'!D74</f>
        <v>24.3467141109752</v>
      </c>
      <c r="M74" s="53" t="n">
        <v>10</v>
      </c>
      <c r="N74" s="54" t="n">
        <v>27</v>
      </c>
    </row>
    <row r="75" customFormat="false" ht="12.75" hidden="false" customHeight="false" outlineLevel="0" collapsed="false">
      <c r="A75" s="40" t="n">
        <v>15</v>
      </c>
      <c r="B75" s="41" t="s">
        <v>30</v>
      </c>
      <c r="C75" s="42" t="n">
        <v>19693</v>
      </c>
      <c r="D75" s="42" t="n">
        <f aca="false">'7 MAYO'!D75+'8 mayo'!D20</f>
        <v>31297</v>
      </c>
      <c r="E75" s="42" t="n">
        <f aca="false">'7 MAYO'!E75+'8 mayo'!E20</f>
        <v>7847</v>
      </c>
      <c r="F75" s="42" t="n">
        <f aca="false">'7 MAYO'!F75+'8 mayo'!F20</f>
        <v>145</v>
      </c>
      <c r="G75" s="42" t="n">
        <f aca="false">'7 MAYO'!G75+'8 mayo'!G20</f>
        <v>28</v>
      </c>
      <c r="H75" s="42" t="n">
        <f aca="false">'7 MAYO'!H75+'8 mayo'!H20</f>
        <v>15877</v>
      </c>
      <c r="I75" s="42" t="n">
        <f aca="false">'7 MAYO'!I75+'8 mayo'!I20</f>
        <v>6344</v>
      </c>
      <c r="J75" s="42" t="n">
        <f aca="false">'7 MAYO'!J75+'8 mayo'!J20</f>
        <v>16022</v>
      </c>
      <c r="K75" s="42" t="n">
        <f aca="false">'7 MAYO'!K75+'8 mayo'!K20</f>
        <v>6372</v>
      </c>
      <c r="L75" s="43" t="n">
        <f aca="false">('8 mayo'!J75)*100/'8 mayo'!D75</f>
        <v>51.1934051187015</v>
      </c>
      <c r="M75" s="55" t="n">
        <v>21</v>
      </c>
      <c r="N75" s="56" t="n">
        <v>1</v>
      </c>
    </row>
    <row r="76" customFormat="false" ht="12.75" hidden="false" customHeight="false" outlineLevel="0" collapsed="false">
      <c r="A76" s="46" t="n">
        <v>16</v>
      </c>
      <c r="B76" s="47" t="s">
        <v>31</v>
      </c>
      <c r="C76" s="48" t="n">
        <v>53228</v>
      </c>
      <c r="D76" s="49" t="n">
        <f aca="false">'7 MAYO'!D76+'8 mayo'!D21</f>
        <v>23416</v>
      </c>
      <c r="E76" s="49" t="n">
        <f aca="false">'7 MAYO'!E76+'8 mayo'!E21</f>
        <v>10441</v>
      </c>
      <c r="F76" s="49" t="n">
        <f aca="false">'7 MAYO'!F76+'8 mayo'!F21</f>
        <v>396</v>
      </c>
      <c r="G76" s="49" t="n">
        <f aca="false">'7 MAYO'!G76+'8 mayo'!G21</f>
        <v>62</v>
      </c>
      <c r="H76" s="49" t="n">
        <f aca="false">'7 MAYO'!H76+'8 mayo'!H21</f>
        <v>8474</v>
      </c>
      <c r="I76" s="49" t="n">
        <f aca="false">'7 MAYO'!I76+'8 mayo'!I21</f>
        <v>1749</v>
      </c>
      <c r="J76" s="49" t="n">
        <f aca="false">'7 MAYO'!J76+'8 mayo'!J21</f>
        <v>8870</v>
      </c>
      <c r="K76" s="49" t="n">
        <f aca="false">'7 MAYO'!K76+'8 mayo'!K21</f>
        <v>1811</v>
      </c>
      <c r="L76" s="50" t="n">
        <f aca="false">('8 mayo'!J76)*100/'8 mayo'!D76</f>
        <v>37.880081995217</v>
      </c>
      <c r="M76" s="51" t="n">
        <v>38</v>
      </c>
      <c r="N76" s="52" t="n">
        <v>33</v>
      </c>
    </row>
    <row r="77" customFormat="false" ht="12.75" hidden="false" customHeight="false" outlineLevel="0" collapsed="false">
      <c r="A77" s="40" t="n">
        <v>17</v>
      </c>
      <c r="B77" s="41" t="s">
        <v>32</v>
      </c>
      <c r="C77" s="42" t="n">
        <v>26576</v>
      </c>
      <c r="D77" s="42" t="n">
        <f aca="false">'7 MAYO'!D77+'8 mayo'!D22</f>
        <v>35058</v>
      </c>
      <c r="E77" s="42" t="n">
        <f aca="false">'7 MAYO'!E77+'8 mayo'!E22</f>
        <v>11479</v>
      </c>
      <c r="F77" s="42" t="n">
        <f aca="false">'7 MAYO'!F77+'8 mayo'!F22</f>
        <v>117</v>
      </c>
      <c r="G77" s="42" t="n">
        <f aca="false">'7 MAYO'!G77+'8 mayo'!G22</f>
        <v>9</v>
      </c>
      <c r="H77" s="42" t="n">
        <f aca="false">'7 MAYO'!H77+'8 mayo'!H22</f>
        <v>13975</v>
      </c>
      <c r="I77" s="42" t="n">
        <f aca="false">'7 MAYO'!I77+'8 mayo'!I22</f>
        <v>2012</v>
      </c>
      <c r="J77" s="42" t="n">
        <f aca="false">'7 MAYO'!J77+'8 mayo'!J22</f>
        <v>14092</v>
      </c>
      <c r="K77" s="42" t="n">
        <f aca="false">'7 MAYO'!K77+'8 mayo'!K22</f>
        <v>2021</v>
      </c>
      <c r="L77" s="43" t="n">
        <f aca="false">('8 mayo'!J77)*100/'8 mayo'!D77</f>
        <v>40.1962462205488</v>
      </c>
      <c r="M77" s="55" t="n">
        <v>41</v>
      </c>
      <c r="N77" s="56" t="n">
        <v>39</v>
      </c>
    </row>
    <row r="78" customFormat="false" ht="12.75" hidden="false" customHeight="false" outlineLevel="0" collapsed="false">
      <c r="A78" s="57" t="n">
        <v>18</v>
      </c>
      <c r="B78" s="58" t="s">
        <v>33</v>
      </c>
      <c r="C78" s="49" t="n">
        <v>47384</v>
      </c>
      <c r="D78" s="49" t="n">
        <f aca="false">'7 MAYO'!D78+'8 mayo'!D23</f>
        <v>19454</v>
      </c>
      <c r="E78" s="49" t="n">
        <f aca="false">'7 MAYO'!E78+'8 mayo'!E23</f>
        <v>7329</v>
      </c>
      <c r="F78" s="49" t="n">
        <f aca="false">'7 MAYO'!F78+'8 mayo'!F23</f>
        <v>284</v>
      </c>
      <c r="G78" s="49" t="n">
        <f aca="false">'7 MAYO'!G78+'8 mayo'!G23</f>
        <v>28</v>
      </c>
      <c r="H78" s="49" t="n">
        <f aca="false">'7 MAYO'!H78+'8 mayo'!H23</f>
        <v>14456</v>
      </c>
      <c r="I78" s="49" t="n">
        <f aca="false">'7 MAYO'!I78+'8 mayo'!I23</f>
        <v>2878</v>
      </c>
      <c r="J78" s="49" t="n">
        <f aca="false">'7 MAYO'!J78+'8 mayo'!J23</f>
        <v>14740</v>
      </c>
      <c r="K78" s="49" t="n">
        <f aca="false">'7 MAYO'!K78+'8 mayo'!K23</f>
        <v>2906</v>
      </c>
      <c r="L78" s="50" t="n">
        <f aca="false">('8 mayo'!J78)*100/'8 mayo'!D78</f>
        <v>75.7684794900792</v>
      </c>
      <c r="M78" s="53" t="n">
        <v>32</v>
      </c>
      <c r="N78" s="54" t="n">
        <v>22</v>
      </c>
    </row>
    <row r="79" s="90" customFormat="true" ht="12.75" hidden="false" customHeight="false" outlineLevel="0" collapsed="false">
      <c r="A79" s="40" t="n">
        <v>19</v>
      </c>
      <c r="B79" s="41" t="s">
        <v>34</v>
      </c>
      <c r="C79" s="42" t="n">
        <v>26821</v>
      </c>
      <c r="D79" s="42" t="n">
        <f aca="false">'7 MAYO'!D79+'8 mayo'!D24</f>
        <v>15014</v>
      </c>
      <c r="E79" s="42" t="n">
        <f aca="false">'7 MAYO'!E79+'8 mayo'!E24</f>
        <v>6200</v>
      </c>
      <c r="F79" s="42" t="n">
        <f aca="false">'7 MAYO'!F79+'8 mayo'!F24</f>
        <v>267</v>
      </c>
      <c r="G79" s="42" t="n">
        <f aca="false">'7 MAYO'!G79+'8 mayo'!G24</f>
        <v>63</v>
      </c>
      <c r="H79" s="42" t="n">
        <f aca="false">'7 MAYO'!H79+'8 mayo'!H24</f>
        <v>8520</v>
      </c>
      <c r="I79" s="42" t="n">
        <f aca="false">'7 MAYO'!I79+'8 mayo'!I24-69</f>
        <v>1278</v>
      </c>
      <c r="J79" s="42" t="n">
        <f aca="false">'7 MAYO'!J79+'8 mayo'!J24</f>
        <v>8787</v>
      </c>
      <c r="K79" s="42" t="n">
        <f aca="false">'7 MAYO'!K79+'8 mayo'!K24-69</f>
        <v>1341</v>
      </c>
      <c r="L79" s="43" t="n">
        <f aca="false">('8 mayo'!J79)*100/'8 mayo'!D79</f>
        <v>58.5253763154389</v>
      </c>
      <c r="M79" s="55" t="n">
        <v>16</v>
      </c>
      <c r="N79" s="56" t="n">
        <v>36</v>
      </c>
      <c r="O79" s="59"/>
      <c r="P79" s="113" t="s">
        <v>81</v>
      </c>
      <c r="Q79" s="113"/>
      <c r="R79" s="113"/>
      <c r="S79" s="113"/>
      <c r="T79" s="113"/>
      <c r="U79" s="113"/>
      <c r="V79" s="113"/>
      <c r="W79" s="113"/>
      <c r="X79" s="113"/>
      <c r="Y79" s="113"/>
    </row>
    <row r="80" customFormat="false" ht="12.75" hidden="false" customHeight="false" outlineLevel="0" collapsed="false">
      <c r="A80" s="57" t="n">
        <v>20</v>
      </c>
      <c r="B80" s="58" t="s">
        <v>35</v>
      </c>
      <c r="C80" s="49" t="n">
        <v>25584</v>
      </c>
      <c r="D80" s="49" t="n">
        <f aca="false">'7 MAYO'!D80+'8 mayo'!D25</f>
        <v>33249</v>
      </c>
      <c r="E80" s="49" t="n">
        <f aca="false">'7 MAYO'!E80+'8 mayo'!E25</f>
        <v>14219</v>
      </c>
      <c r="F80" s="49" t="n">
        <f aca="false">'7 MAYO'!F80+'8 mayo'!F25</f>
        <v>182</v>
      </c>
      <c r="G80" s="49" t="n">
        <f aca="false">'7 MAYO'!G80+'8 mayo'!G25</f>
        <v>33</v>
      </c>
      <c r="H80" s="49" t="n">
        <f aca="false">'7 MAYO'!H80+'8 mayo'!H25</f>
        <v>17787</v>
      </c>
      <c r="I80" s="49" t="n">
        <f aca="false">'7 MAYO'!I80+'8 mayo'!I25</f>
        <v>2717</v>
      </c>
      <c r="J80" s="49" t="n">
        <f aca="false">'7 MAYO'!J80+'8 mayo'!J25</f>
        <v>17969</v>
      </c>
      <c r="K80" s="49" t="n">
        <f aca="false">'7 MAYO'!K80+'8 mayo'!K25</f>
        <v>2750</v>
      </c>
      <c r="L80" s="50" t="n">
        <f aca="false">('8 mayo'!J80)*100/'8 mayo'!D80</f>
        <v>54.0437306385154</v>
      </c>
      <c r="M80" s="51" t="n">
        <v>7</v>
      </c>
      <c r="N80" s="52" t="n">
        <v>25</v>
      </c>
      <c r="O80" s="59"/>
    </row>
    <row r="81" s="90" customFormat="true" ht="12.75" hidden="false" customHeight="false" outlineLevel="0" collapsed="false">
      <c r="A81" s="40" t="n">
        <v>21</v>
      </c>
      <c r="B81" s="41" t="s">
        <v>36</v>
      </c>
      <c r="C81" s="42" t="n">
        <v>53406</v>
      </c>
      <c r="D81" s="42" t="n">
        <f aca="false">'7 MAYO'!D81+'8 mayo'!D26</f>
        <v>45707</v>
      </c>
      <c r="E81" s="42" t="n">
        <f aca="false">'7 MAYO'!E81+'8 mayo'!E26-1</f>
        <v>18277</v>
      </c>
      <c r="F81" s="42" t="n">
        <f aca="false">'7 MAYO'!F81+'8 mayo'!F26</f>
        <v>82</v>
      </c>
      <c r="G81" s="42" t="n">
        <f aca="false">'7 MAYO'!G81+'8 mayo'!G26</f>
        <v>0</v>
      </c>
      <c r="H81" s="42" t="n">
        <f aca="false">'7 MAYO'!H81+'8 mayo'!H26</f>
        <v>15247</v>
      </c>
      <c r="I81" s="42" t="n">
        <f aca="false">'7 MAYO'!I81+'8 mayo'!I26-69</f>
        <v>79</v>
      </c>
      <c r="J81" s="42" t="n">
        <f aca="false">'7 MAYO'!J81+'8 mayo'!J26</f>
        <v>15329</v>
      </c>
      <c r="K81" s="42" t="n">
        <f aca="false">'7 MAYO'!K81+'8 mayo'!K26-69</f>
        <v>79</v>
      </c>
      <c r="L81" s="43" t="n">
        <f aca="false">('8 mayo'!J81)*100/'8 mayo'!D81</f>
        <v>33.5375325442492</v>
      </c>
      <c r="M81" s="44" t="n">
        <v>42</v>
      </c>
      <c r="N81" s="45" t="n">
        <v>42</v>
      </c>
      <c r="O81" s="59"/>
      <c r="P81" s="113" t="s">
        <v>82</v>
      </c>
      <c r="Q81" s="113"/>
      <c r="R81" s="113"/>
      <c r="S81" s="113"/>
      <c r="T81" s="113"/>
      <c r="U81" s="113"/>
      <c r="V81" s="113"/>
      <c r="W81" s="113"/>
      <c r="X81" s="113"/>
      <c r="Y81" s="113"/>
    </row>
    <row r="82" customFormat="false" ht="12.75" hidden="false" customHeight="false" outlineLevel="0" collapsed="false">
      <c r="A82" s="57" t="n">
        <v>22</v>
      </c>
      <c r="B82" s="58" t="s">
        <v>36</v>
      </c>
      <c r="C82" s="49" t="n">
        <v>52512</v>
      </c>
      <c r="D82" s="49" t="n">
        <f aca="false">'7 MAYO'!D82+'8 mayo'!D27</f>
        <v>28301</v>
      </c>
      <c r="E82" s="49" t="n">
        <f aca="false">'7 MAYO'!E82+'8 mayo'!E27</f>
        <v>9048</v>
      </c>
      <c r="F82" s="49" t="n">
        <f aca="false">'7 MAYO'!F82+'8 mayo'!F27</f>
        <v>343</v>
      </c>
      <c r="G82" s="49" t="n">
        <f aca="false">'7 MAYO'!G82+'8 mayo'!G27</f>
        <v>65</v>
      </c>
      <c r="H82" s="49" t="n">
        <f aca="false">'7 MAYO'!H82+'8 mayo'!H27</f>
        <v>17565</v>
      </c>
      <c r="I82" s="49" t="n">
        <f aca="false">'7 MAYO'!I82+'8 mayo'!I27</f>
        <v>5868</v>
      </c>
      <c r="J82" s="49" t="n">
        <f aca="false">'7 MAYO'!J82+'8 mayo'!J27</f>
        <v>17908</v>
      </c>
      <c r="K82" s="49" t="n">
        <f aca="false">'7 MAYO'!K82+'8 mayo'!K27</f>
        <v>5933</v>
      </c>
      <c r="L82" s="50" t="n">
        <f aca="false">('8 mayo'!J82)*100/'8 mayo'!D82</f>
        <v>63.276916010035</v>
      </c>
      <c r="M82" s="51" t="n">
        <v>15</v>
      </c>
      <c r="N82" s="52" t="n">
        <v>13</v>
      </c>
      <c r="O82" s="59"/>
    </row>
    <row r="83" s="90" customFormat="true" ht="12.75" hidden="false" customHeight="false" outlineLevel="0" collapsed="false">
      <c r="A83" s="40" t="n">
        <v>23</v>
      </c>
      <c r="B83" s="41" t="s">
        <v>37</v>
      </c>
      <c r="C83" s="42" t="n">
        <v>34319</v>
      </c>
      <c r="D83" s="42" t="n">
        <f aca="false">'7 MAYO'!D83+'8 mayo'!D28-337</f>
        <v>19423</v>
      </c>
      <c r="E83" s="42" t="n">
        <f aca="false">'7 MAYO'!E83+'8 mayo'!E28-17</f>
        <v>8028</v>
      </c>
      <c r="F83" s="42" t="n">
        <f aca="false">'7 MAYO'!F83+'8 mayo'!F28</f>
        <v>459</v>
      </c>
      <c r="G83" s="42" t="n">
        <f aca="false">'7 MAYO'!G83+'8 mayo'!G28</f>
        <v>84</v>
      </c>
      <c r="H83" s="42" t="n">
        <f aca="false">'7 MAYO'!H83+'8 mayo'!H28</f>
        <v>14667</v>
      </c>
      <c r="I83" s="42" t="n">
        <f aca="false">'7 MAYO'!I83+'8 mayo'!I28</f>
        <v>3433</v>
      </c>
      <c r="J83" s="42" t="n">
        <f aca="false">'7 MAYO'!J83+'8 mayo'!J28</f>
        <v>15126</v>
      </c>
      <c r="K83" s="42" t="n">
        <f aca="false">'7 MAYO'!K83+'8 mayo'!K28</f>
        <v>3517</v>
      </c>
      <c r="L83" s="43" t="n">
        <f aca="false">('8 mayo'!J83)*100/'8 mayo'!D83</f>
        <v>77.8767440663131</v>
      </c>
      <c r="M83" s="44" t="n">
        <v>29</v>
      </c>
      <c r="N83" s="45" t="n">
        <v>26</v>
      </c>
      <c r="O83" s="59"/>
      <c r="P83" s="113" t="s">
        <v>83</v>
      </c>
      <c r="Q83" s="113"/>
      <c r="R83" s="113"/>
      <c r="S83" s="113"/>
      <c r="T83" s="113"/>
    </row>
    <row r="84" customFormat="false" ht="12.75" hidden="false" customHeight="false" outlineLevel="0" collapsed="false">
      <c r="A84" s="57" t="n">
        <v>24</v>
      </c>
      <c r="B84" s="58" t="s">
        <v>38</v>
      </c>
      <c r="C84" s="49" t="n">
        <v>28583</v>
      </c>
      <c r="D84" s="49" t="n">
        <f aca="false">'7 MAYO'!D84+'8 mayo'!D29</f>
        <v>23952</v>
      </c>
      <c r="E84" s="49" t="n">
        <f aca="false">'7 MAYO'!E84+'8 mayo'!E29</f>
        <v>12307</v>
      </c>
      <c r="F84" s="49" t="n">
        <f aca="false">'7 MAYO'!F84+'8 mayo'!F29</f>
        <v>238</v>
      </c>
      <c r="G84" s="49" t="n">
        <f aca="false">'7 MAYO'!G84+'8 mayo'!G29</f>
        <v>19</v>
      </c>
      <c r="H84" s="49" t="n">
        <f aca="false">'7 MAYO'!H84+'8 mayo'!H29</f>
        <v>14519</v>
      </c>
      <c r="I84" s="49" t="n">
        <f aca="false">'7 MAYO'!I84+'8 mayo'!I29</f>
        <v>1376</v>
      </c>
      <c r="J84" s="49" t="n">
        <f aca="false">'7 MAYO'!J84+'8 mayo'!J29</f>
        <v>14757</v>
      </c>
      <c r="K84" s="49" t="n">
        <f aca="false">'7 MAYO'!K84+'8 mayo'!K29</f>
        <v>1395</v>
      </c>
      <c r="L84" s="50" t="n">
        <f aca="false">('8 mayo'!J84)*100/'8 mayo'!D84</f>
        <v>61.6107214428858</v>
      </c>
      <c r="M84" s="60" t="n">
        <v>30</v>
      </c>
      <c r="N84" s="61" t="n">
        <v>32</v>
      </c>
    </row>
    <row r="85" customFormat="false" ht="12.75" hidden="false" customHeight="false" outlineLevel="0" collapsed="false">
      <c r="A85" s="40" t="n">
        <v>25</v>
      </c>
      <c r="B85" s="41" t="s">
        <v>38</v>
      </c>
      <c r="C85" s="42" t="n">
        <v>34568</v>
      </c>
      <c r="D85" s="42" t="n">
        <f aca="false">'7 MAYO'!D85+'8 mayo'!D30</f>
        <v>24303</v>
      </c>
      <c r="E85" s="42" t="n">
        <f aca="false">'7 MAYO'!E85+'8 mayo'!E30</f>
        <v>7537</v>
      </c>
      <c r="F85" s="42" t="n">
        <f aca="false">'7 MAYO'!F85+'8 mayo'!F30</f>
        <v>128</v>
      </c>
      <c r="G85" s="42" t="n">
        <f aca="false">'7 MAYO'!G85+'8 mayo'!G30</f>
        <v>15</v>
      </c>
      <c r="H85" s="42" t="n">
        <f aca="false">'7 MAYO'!H85+'8 mayo'!H30</f>
        <v>7574</v>
      </c>
      <c r="I85" s="42" t="n">
        <f aca="false">'7 MAYO'!I85+'8 mayo'!I30</f>
        <v>846</v>
      </c>
      <c r="J85" s="42" t="n">
        <f aca="false">'7 MAYO'!J85+'8 mayo'!J30</f>
        <v>7702</v>
      </c>
      <c r="K85" s="42" t="n">
        <f aca="false">'7 MAYO'!K85+'8 mayo'!K30</f>
        <v>861</v>
      </c>
      <c r="L85" s="43" t="n">
        <f aca="false">('8 mayo'!J85)*100/'8 mayo'!D85</f>
        <v>31.6915607126692</v>
      </c>
      <c r="M85" s="44" t="n">
        <v>27</v>
      </c>
      <c r="N85" s="45" t="n">
        <v>43</v>
      </c>
    </row>
    <row r="86" customFormat="false" ht="12.75" hidden="false" customHeight="false" outlineLevel="0" collapsed="false">
      <c r="A86" s="57" t="n">
        <v>26</v>
      </c>
      <c r="B86" s="58" t="s">
        <v>38</v>
      </c>
      <c r="C86" s="49" t="n">
        <v>31887</v>
      </c>
      <c r="D86" s="49" t="n">
        <f aca="false">'7 MAYO'!D86+'8 mayo'!D31</f>
        <v>43936</v>
      </c>
      <c r="E86" s="49" t="n">
        <f aca="false">'7 MAYO'!E86+'8 mayo'!E31</f>
        <v>12467</v>
      </c>
      <c r="F86" s="49" t="n">
        <f aca="false">'7 MAYO'!F86+'8 mayo'!F31</f>
        <v>734</v>
      </c>
      <c r="G86" s="49" t="n">
        <f aca="false">'7 MAYO'!G86+'8 mayo'!G31</f>
        <v>168</v>
      </c>
      <c r="H86" s="49" t="n">
        <f aca="false">'7 MAYO'!H86+'8 mayo'!H31</f>
        <v>12025</v>
      </c>
      <c r="I86" s="49" t="n">
        <f aca="false">'7 MAYO'!I86+'8 mayo'!I31</f>
        <v>1134</v>
      </c>
      <c r="J86" s="49" t="n">
        <f aca="false">'7 MAYO'!J86+'8 mayo'!J31</f>
        <v>12759</v>
      </c>
      <c r="K86" s="49" t="n">
        <f aca="false">'7 MAYO'!K86+'8 mayo'!K31</f>
        <v>1302</v>
      </c>
      <c r="L86" s="50" t="n">
        <f aca="false">('8 mayo'!J86)*100/'8 mayo'!D86</f>
        <v>29.0399672250546</v>
      </c>
      <c r="M86" s="60" t="n">
        <v>36</v>
      </c>
      <c r="N86" s="61" t="n">
        <v>19</v>
      </c>
    </row>
    <row r="87" s="90" customFormat="true" ht="12.75" hidden="false" customHeight="false" outlineLevel="0" collapsed="false">
      <c r="A87" s="40" t="n">
        <v>27</v>
      </c>
      <c r="B87" s="41" t="s">
        <v>39</v>
      </c>
      <c r="C87" s="42" t="n">
        <v>56244</v>
      </c>
      <c r="D87" s="42" t="n">
        <f aca="false">'7 MAYO'!D87+'8 mayo'!D32</f>
        <v>16619</v>
      </c>
      <c r="E87" s="42" t="n">
        <f aca="false">'7 MAYO'!E87+'8 mayo'!E32-138</f>
        <v>3778</v>
      </c>
      <c r="F87" s="42" t="n">
        <f aca="false">'7 MAYO'!F87+'8 mayo'!F32</f>
        <v>1090</v>
      </c>
      <c r="G87" s="42" t="n">
        <f aca="false">'7 MAYO'!G87+'8 mayo'!G32</f>
        <v>237</v>
      </c>
      <c r="H87" s="42" t="n">
        <f aca="false">'7 MAYO'!H87+'8 mayo'!H32</f>
        <v>23771</v>
      </c>
      <c r="I87" s="42" t="n">
        <f aca="false">'7 MAYO'!I87+'8 mayo'!I32</f>
        <v>3071</v>
      </c>
      <c r="J87" s="42" t="n">
        <f aca="false">'7 MAYO'!J87+'8 mayo'!J32</f>
        <v>24861</v>
      </c>
      <c r="K87" s="42" t="n">
        <f aca="false">'7 MAYO'!K87+'8 mayo'!K32</f>
        <v>3308</v>
      </c>
      <c r="L87" s="43" t="n">
        <f aca="false">('8 mayo'!J87)*100/'8 mayo'!D87</f>
        <v>149.59383837776</v>
      </c>
      <c r="M87" s="44" t="n">
        <v>14</v>
      </c>
      <c r="N87" s="45" t="n">
        <v>17</v>
      </c>
      <c r="O87" s="59"/>
      <c r="P87" s="113" t="s">
        <v>84</v>
      </c>
      <c r="Q87" s="113"/>
      <c r="R87" s="113"/>
    </row>
    <row r="88" customFormat="false" ht="12.75" hidden="false" customHeight="false" outlineLevel="0" collapsed="false">
      <c r="A88" s="57" t="n">
        <v>28</v>
      </c>
      <c r="B88" s="58" t="s">
        <v>40</v>
      </c>
      <c r="C88" s="49" t="n">
        <v>18833</v>
      </c>
      <c r="D88" s="49" t="n">
        <f aca="false">'7 MAYO'!D88+'8 mayo'!D33</f>
        <v>38653</v>
      </c>
      <c r="E88" s="49" t="n">
        <f aca="false">'7 MAYO'!E88+'8 mayo'!E33</f>
        <v>11749</v>
      </c>
      <c r="F88" s="49" t="n">
        <f aca="false">'7 MAYO'!F88+'8 mayo'!F33</f>
        <v>270</v>
      </c>
      <c r="G88" s="49" t="n">
        <f aca="false">'7 MAYO'!G88+'8 mayo'!G33</f>
        <v>67</v>
      </c>
      <c r="H88" s="49" t="n">
        <f aca="false">'7 MAYO'!H88+'8 mayo'!H33</f>
        <v>14014</v>
      </c>
      <c r="I88" s="49" t="n">
        <f aca="false">'7 MAYO'!I88+'8 mayo'!I33</f>
        <v>1782</v>
      </c>
      <c r="J88" s="49" t="n">
        <f aca="false">'7 MAYO'!J88+'8 mayo'!J33</f>
        <v>14284</v>
      </c>
      <c r="K88" s="49" t="n">
        <f aca="false">'7 MAYO'!K88+'8 mayo'!K33</f>
        <v>1849</v>
      </c>
      <c r="L88" s="50" t="n">
        <f aca="false">('8 mayo'!J88)*100/'8 mayo'!D88</f>
        <v>36.9544407937288</v>
      </c>
      <c r="M88" s="62" t="n">
        <v>1</v>
      </c>
      <c r="N88" s="52" t="n">
        <v>4</v>
      </c>
    </row>
    <row r="89" customFormat="false" ht="12.75" hidden="false" customHeight="false" outlineLevel="0" collapsed="false">
      <c r="A89" s="40" t="n">
        <v>29</v>
      </c>
      <c r="B89" s="41" t="s">
        <v>41</v>
      </c>
      <c r="C89" s="42" t="n">
        <v>58442</v>
      </c>
      <c r="D89" s="42" t="n">
        <f aca="false">'7 MAYO'!D89+'8 mayo'!D34</f>
        <v>33935</v>
      </c>
      <c r="E89" s="42" t="n">
        <f aca="false">'7 MAYO'!E89+'8 mayo'!E34</f>
        <v>16459</v>
      </c>
      <c r="F89" s="42" t="n">
        <f aca="false">'7 MAYO'!F89+'8 mayo'!F34</f>
        <v>286</v>
      </c>
      <c r="G89" s="42" t="n">
        <f aca="false">'7 MAYO'!G89+'8 mayo'!G34</f>
        <v>4</v>
      </c>
      <c r="H89" s="42" t="n">
        <f aca="false">'7 MAYO'!H89+'8 mayo'!H34</f>
        <v>11479</v>
      </c>
      <c r="I89" s="42" t="n">
        <f aca="false">'7 MAYO'!I89+'8 mayo'!I34</f>
        <v>1220</v>
      </c>
      <c r="J89" s="42" t="n">
        <f aca="false">'7 MAYO'!J89+'8 mayo'!J34</f>
        <v>11765</v>
      </c>
      <c r="K89" s="42" t="n">
        <f aca="false">'7 MAYO'!K89+'8 mayo'!K34</f>
        <v>1224</v>
      </c>
      <c r="L89" s="43" t="n">
        <f aca="false">('8 mayo'!J89)*100/'8 mayo'!D89</f>
        <v>34.6692205687343</v>
      </c>
      <c r="M89" s="55" t="n">
        <v>45</v>
      </c>
      <c r="N89" s="56" t="n">
        <v>31</v>
      </c>
    </row>
    <row r="90" s="90" customFormat="true" ht="12.75" hidden="false" customHeight="false" outlineLevel="0" collapsed="false">
      <c r="A90" s="57" t="n">
        <v>30</v>
      </c>
      <c r="B90" s="58" t="s">
        <v>41</v>
      </c>
      <c r="C90" s="49" t="n">
        <v>47514</v>
      </c>
      <c r="D90" s="49" t="n">
        <f aca="false">'7 MAYO'!D90+'8 mayo'!D35</f>
        <v>43348</v>
      </c>
      <c r="E90" s="49" t="n">
        <f aca="false">'7 MAYO'!E90+'8 mayo'!E35-48</f>
        <v>21382</v>
      </c>
      <c r="F90" s="49" t="n">
        <f aca="false">'7 MAYO'!F90+'8 mayo'!F35</f>
        <v>406</v>
      </c>
      <c r="G90" s="49" t="n">
        <f aca="false">'7 MAYO'!G90+'8 mayo'!G35</f>
        <v>35</v>
      </c>
      <c r="H90" s="49" t="n">
        <f aca="false">'7 MAYO'!H90+'8 mayo'!H35</f>
        <v>17249</v>
      </c>
      <c r="I90" s="49" t="n">
        <f aca="false">'7 MAYO'!I90+'8 mayo'!I35</f>
        <v>2075</v>
      </c>
      <c r="J90" s="49" t="n">
        <f aca="false">'7 MAYO'!J90+'8 mayo'!J35</f>
        <v>17655</v>
      </c>
      <c r="K90" s="49" t="n">
        <f aca="false">'7 MAYO'!K90+'8 mayo'!K35</f>
        <v>2110</v>
      </c>
      <c r="L90" s="50" t="n">
        <f aca="false">('8 mayo'!J90)*100/'8 mayo'!D90</f>
        <v>40.728522653871</v>
      </c>
      <c r="M90" s="101" t="n">
        <v>44</v>
      </c>
      <c r="N90" s="102" t="n">
        <v>38</v>
      </c>
      <c r="O90" s="59"/>
      <c r="P90" s="113" t="s">
        <v>85</v>
      </c>
      <c r="Q90" s="113"/>
      <c r="R90" s="113"/>
    </row>
    <row r="91" customFormat="false" ht="12.75" hidden="false" customHeight="false" outlineLevel="0" collapsed="false">
      <c r="A91" s="40" t="n">
        <v>31</v>
      </c>
      <c r="B91" s="41" t="s">
        <v>42</v>
      </c>
      <c r="C91" s="42" t="n">
        <v>64114</v>
      </c>
      <c r="D91" s="42" t="n">
        <f aca="false">'7 MAYO'!D91+'8 mayo'!D36</f>
        <v>28898</v>
      </c>
      <c r="E91" s="42" t="n">
        <f aca="false">'7 MAYO'!E91+'8 mayo'!E36</f>
        <v>13128</v>
      </c>
      <c r="F91" s="42" t="n">
        <f aca="false">'7 MAYO'!F91+'8 mayo'!F36</f>
        <v>288</v>
      </c>
      <c r="G91" s="42" t="n">
        <f aca="false">'7 MAYO'!G91+'8 mayo'!G36</f>
        <v>32</v>
      </c>
      <c r="H91" s="42" t="n">
        <f aca="false">'7 MAYO'!H91+'8 mayo'!H36</f>
        <v>22899</v>
      </c>
      <c r="I91" s="42" t="n">
        <f aca="false">'7 MAYO'!I91+'8 mayo'!I36</f>
        <v>4274</v>
      </c>
      <c r="J91" s="42" t="n">
        <f aca="false">'7 MAYO'!J91+'8 mayo'!J36</f>
        <v>23187</v>
      </c>
      <c r="K91" s="42" t="n">
        <f aca="false">'7 MAYO'!K91+'8 mayo'!K36</f>
        <v>4306</v>
      </c>
      <c r="L91" s="43" t="n">
        <f aca="false">('8 mayo'!J91)*100/'8 mayo'!D91</f>
        <v>80.2373866703578</v>
      </c>
      <c r="M91" s="44" t="n">
        <v>24</v>
      </c>
      <c r="N91" s="45" t="n">
        <v>41</v>
      </c>
    </row>
    <row r="92" customFormat="false" ht="12.75" hidden="false" customHeight="false" outlineLevel="0" collapsed="false">
      <c r="A92" s="57" t="n">
        <v>32</v>
      </c>
      <c r="B92" s="58" t="s">
        <v>38</v>
      </c>
      <c r="C92" s="49" t="n">
        <v>38367</v>
      </c>
      <c r="D92" s="49" t="n">
        <f aca="false">'7 MAYO'!D92+'8 mayo'!D37</f>
        <v>29212</v>
      </c>
      <c r="E92" s="49" t="n">
        <f aca="false">'7 MAYO'!E92+'8 mayo'!E37</f>
        <v>7028</v>
      </c>
      <c r="F92" s="49" t="n">
        <f aca="false">'7 MAYO'!F92+'8 mayo'!F37</f>
        <v>165</v>
      </c>
      <c r="G92" s="49" t="n">
        <f aca="false">'7 MAYO'!G92+'8 mayo'!G37</f>
        <v>21</v>
      </c>
      <c r="H92" s="49" t="n">
        <f aca="false">'7 MAYO'!H92+'8 mayo'!H37</f>
        <v>19837</v>
      </c>
      <c r="I92" s="49" t="n">
        <f aca="false">'7 MAYO'!I92+'8 mayo'!I37</f>
        <v>989</v>
      </c>
      <c r="J92" s="49" t="n">
        <f aca="false">'7 MAYO'!J92+'8 mayo'!J37</f>
        <v>20002</v>
      </c>
      <c r="K92" s="49" t="n">
        <f aca="false">'7 MAYO'!K92+'8 mayo'!K37</f>
        <v>1010</v>
      </c>
      <c r="L92" s="50" t="n">
        <f aca="false">('8 mayo'!J92)*100/'8 mayo'!D92</f>
        <v>68.4718608790908</v>
      </c>
      <c r="M92" s="53" t="n">
        <v>35</v>
      </c>
      <c r="N92" s="65" t="n">
        <v>30</v>
      </c>
    </row>
    <row r="93" customFormat="false" ht="12.75" hidden="false" customHeight="false" outlineLevel="0" collapsed="false">
      <c r="A93" s="40" t="n">
        <v>33</v>
      </c>
      <c r="B93" s="41" t="s">
        <v>36</v>
      </c>
      <c r="C93" s="42" t="n">
        <v>48440</v>
      </c>
      <c r="D93" s="42" t="n">
        <f aca="false">'7 MAYO'!D93+'8 mayo'!D38</f>
        <v>16993</v>
      </c>
      <c r="E93" s="42" t="n">
        <f aca="false">'7 MAYO'!E93+'8 mayo'!E38</f>
        <v>7548</v>
      </c>
      <c r="F93" s="42" t="n">
        <f aca="false">'7 MAYO'!F93+'8 mayo'!F38</f>
        <v>328</v>
      </c>
      <c r="G93" s="42" t="n">
        <f aca="false">'7 MAYO'!G93+'8 mayo'!G38</f>
        <v>38</v>
      </c>
      <c r="H93" s="42" t="n">
        <f aca="false">'7 MAYO'!H93+'8 mayo'!H38</f>
        <v>9970</v>
      </c>
      <c r="I93" s="42" t="n">
        <f aca="false">'7 MAYO'!I93+'8 mayo'!I38</f>
        <v>2903</v>
      </c>
      <c r="J93" s="42" t="n">
        <f aca="false">'7 MAYO'!J93+'8 mayo'!J38</f>
        <v>10298</v>
      </c>
      <c r="K93" s="42" t="n">
        <f aca="false">'7 MAYO'!K93+'8 mayo'!K38</f>
        <v>2941</v>
      </c>
      <c r="L93" s="43" t="n">
        <f aca="false">('8 mayo'!J93)*100/'8 mayo'!D93</f>
        <v>60.6014241158124</v>
      </c>
      <c r="M93" s="44" t="n">
        <v>13</v>
      </c>
      <c r="N93" s="45" t="n">
        <v>23</v>
      </c>
    </row>
    <row r="94" customFormat="false" ht="12.75" hidden="false" customHeight="false" outlineLevel="0" collapsed="false">
      <c r="A94" s="57" t="n">
        <v>34</v>
      </c>
      <c r="B94" s="58" t="s">
        <v>43</v>
      </c>
      <c r="C94" s="49" t="n">
        <v>12293</v>
      </c>
      <c r="D94" s="49" t="n">
        <f aca="false">'7 MAYO'!D94+'8 mayo'!D39</f>
        <v>15621</v>
      </c>
      <c r="E94" s="49" t="n">
        <f aca="false">'7 MAYO'!E94+'8 mayo'!E39</f>
        <v>3211</v>
      </c>
      <c r="F94" s="49" t="n">
        <f aca="false">'7 MAYO'!F94+'8 mayo'!F39</f>
        <v>92</v>
      </c>
      <c r="G94" s="49" t="n">
        <f aca="false">'7 MAYO'!G94+'8 mayo'!G39</f>
        <v>7</v>
      </c>
      <c r="H94" s="49" t="n">
        <f aca="false">'7 MAYO'!H94+'8 mayo'!H39</f>
        <v>7919</v>
      </c>
      <c r="I94" s="49" t="n">
        <f aca="false">'7 MAYO'!I94+'8 mayo'!I39</f>
        <v>1505</v>
      </c>
      <c r="J94" s="49" t="n">
        <f aca="false">'7 MAYO'!J94+'8 mayo'!J39</f>
        <v>8011</v>
      </c>
      <c r="K94" s="49" t="n">
        <f aca="false">'7 MAYO'!K94+'8 mayo'!K39</f>
        <v>1512</v>
      </c>
      <c r="L94" s="50" t="n">
        <f aca="false">('8 mayo'!J94)*100/'8 mayo'!D94</f>
        <v>51.2835285833173</v>
      </c>
      <c r="M94" s="53" t="n">
        <v>6</v>
      </c>
      <c r="N94" s="54" t="n">
        <v>16</v>
      </c>
    </row>
    <row r="95" customFormat="false" ht="12.75" hidden="false" customHeight="false" outlineLevel="0" collapsed="false">
      <c r="A95" s="40" t="n">
        <v>35</v>
      </c>
      <c r="B95" s="41" t="s">
        <v>44</v>
      </c>
      <c r="C95" s="42" t="n">
        <v>23104</v>
      </c>
      <c r="D95" s="42" t="n">
        <f aca="false">'7 MAYO'!D95+'8 mayo'!D40</f>
        <v>19120</v>
      </c>
      <c r="E95" s="42" t="n">
        <f aca="false">'7 MAYO'!E95+'8 mayo'!E40</f>
        <v>3534</v>
      </c>
      <c r="F95" s="42" t="n">
        <f aca="false">'7 MAYO'!F95+'8 mayo'!F40</f>
        <v>259</v>
      </c>
      <c r="G95" s="42" t="n">
        <f aca="false">'7 MAYO'!G95+'8 mayo'!G40</f>
        <v>30</v>
      </c>
      <c r="H95" s="42" t="n">
        <f aca="false">'7 MAYO'!H95+'8 mayo'!H40</f>
        <v>9699</v>
      </c>
      <c r="I95" s="42" t="n">
        <f aca="false">'7 MAYO'!I95+'8 mayo'!I40</f>
        <v>2069</v>
      </c>
      <c r="J95" s="42" t="n">
        <f aca="false">'7 MAYO'!J95+'8 mayo'!J40</f>
        <v>9958</v>
      </c>
      <c r="K95" s="42" t="n">
        <f aca="false">'7 MAYO'!K95+'8 mayo'!K40</f>
        <v>2099</v>
      </c>
      <c r="L95" s="43" t="n">
        <f aca="false">('8 mayo'!J95)*100/'8 mayo'!D95</f>
        <v>52.081589958159</v>
      </c>
      <c r="M95" s="44" t="n">
        <v>26</v>
      </c>
      <c r="N95" s="45" t="n">
        <v>10</v>
      </c>
    </row>
    <row r="96" customFormat="false" ht="12.75" hidden="false" customHeight="false" outlineLevel="0" collapsed="false">
      <c r="A96" s="46" t="n">
        <v>36</v>
      </c>
      <c r="B96" s="47" t="s">
        <v>45</v>
      </c>
      <c r="C96" s="48" t="n">
        <v>19389</v>
      </c>
      <c r="D96" s="49" t="n">
        <f aca="false">'7 MAYO'!D96+'8 mayo'!D41</f>
        <v>37919</v>
      </c>
      <c r="E96" s="49" t="n">
        <f aca="false">'7 MAYO'!E96+'8 mayo'!E41</f>
        <v>6368</v>
      </c>
      <c r="F96" s="49" t="n">
        <f aca="false">'7 MAYO'!F96+'8 mayo'!F41</f>
        <v>70</v>
      </c>
      <c r="G96" s="49" t="n">
        <f aca="false">'7 MAYO'!G96+'8 mayo'!G41</f>
        <v>10</v>
      </c>
      <c r="H96" s="49" t="n">
        <f aca="false">'7 MAYO'!H96+'8 mayo'!H41</f>
        <v>12870</v>
      </c>
      <c r="I96" s="49" t="n">
        <f aca="false">'7 MAYO'!I96+'8 mayo'!I41</f>
        <v>2651</v>
      </c>
      <c r="J96" s="49" t="n">
        <f aca="false">'7 MAYO'!J96+'8 mayo'!J41</f>
        <v>12940</v>
      </c>
      <c r="K96" s="49" t="n">
        <f aca="false">'7 MAYO'!K96+'8 mayo'!K41</f>
        <v>2661</v>
      </c>
      <c r="L96" s="50" t="n">
        <f aca="false">('8 mayo'!J96)*100/'8 mayo'!D96</f>
        <v>34.1253725045492</v>
      </c>
      <c r="M96" s="53" t="n">
        <v>5</v>
      </c>
      <c r="N96" s="54" t="n">
        <v>7</v>
      </c>
    </row>
    <row r="97" customFormat="false" ht="12.75" hidden="false" customHeight="false" outlineLevel="0" collapsed="false">
      <c r="A97" s="40" t="n">
        <v>37</v>
      </c>
      <c r="B97" s="41" t="s">
        <v>33</v>
      </c>
      <c r="C97" s="42" t="n">
        <v>49273</v>
      </c>
      <c r="D97" s="42" t="n">
        <f aca="false">'7 MAYO'!D97+'8 mayo'!D42</f>
        <v>49845</v>
      </c>
      <c r="E97" s="42" t="n">
        <f aca="false">'7 MAYO'!E97+'8 mayo'!E42</f>
        <v>21747</v>
      </c>
      <c r="F97" s="42" t="n">
        <f aca="false">'7 MAYO'!F97+'8 mayo'!F42</f>
        <v>208</v>
      </c>
      <c r="G97" s="42" t="n">
        <f aca="false">'7 MAYO'!G97+'8 mayo'!G42</f>
        <v>18</v>
      </c>
      <c r="H97" s="42" t="n">
        <f aca="false">'7 MAYO'!H97+'8 mayo'!H42</f>
        <v>19086</v>
      </c>
      <c r="I97" s="42" t="n">
        <f aca="false">'7 MAYO'!I97+'8 mayo'!I42</f>
        <v>3615</v>
      </c>
      <c r="J97" s="42" t="n">
        <f aca="false">'7 MAYO'!J97+'8 mayo'!J42</f>
        <v>19294</v>
      </c>
      <c r="K97" s="42" t="n">
        <f aca="false">'7 MAYO'!K97+'8 mayo'!K42</f>
        <v>3633</v>
      </c>
      <c r="L97" s="43" t="n">
        <f aca="false">('8 mayo'!J97)*100/'8 mayo'!D97</f>
        <v>38.7079947838299</v>
      </c>
      <c r="M97" s="55" t="n">
        <v>39</v>
      </c>
      <c r="N97" s="56" t="n">
        <v>14</v>
      </c>
    </row>
    <row r="98" customFormat="false" ht="12.75" hidden="false" customHeight="false" outlineLevel="0" collapsed="false">
      <c r="A98" s="46" t="n">
        <v>38</v>
      </c>
      <c r="B98" s="47" t="s">
        <v>46</v>
      </c>
      <c r="C98" s="48" t="n">
        <v>71170</v>
      </c>
      <c r="D98" s="49" t="n">
        <f aca="false">'7 MAYO'!D98+'8 mayo'!D43</f>
        <v>18994</v>
      </c>
      <c r="E98" s="49" t="n">
        <f aca="false">'7 MAYO'!E98+'8 mayo'!E43</f>
        <v>3737</v>
      </c>
      <c r="F98" s="49" t="n">
        <f aca="false">'7 MAYO'!F98+'8 mayo'!F43</f>
        <v>525</v>
      </c>
      <c r="G98" s="49" t="n">
        <f aca="false">'7 MAYO'!G98+'8 mayo'!G43</f>
        <v>64</v>
      </c>
      <c r="H98" s="49" t="n">
        <f aca="false">'7 MAYO'!H98+'8 mayo'!H43</f>
        <v>18663</v>
      </c>
      <c r="I98" s="49" t="n">
        <f aca="false">'7 MAYO'!I98+'8 mayo'!I43</f>
        <v>3715</v>
      </c>
      <c r="J98" s="49" t="n">
        <f aca="false">'7 MAYO'!J98+'8 mayo'!J43</f>
        <v>19188</v>
      </c>
      <c r="K98" s="49" t="n">
        <f aca="false">'7 MAYO'!K98+'8 mayo'!K43</f>
        <v>3779</v>
      </c>
      <c r="L98" s="50" t="n">
        <f aca="false">('8 mayo'!J98)*100/'8 mayo'!D98</f>
        <v>101.021375171107</v>
      </c>
      <c r="M98" s="53" t="n">
        <v>33</v>
      </c>
      <c r="N98" s="54" t="n">
        <v>37</v>
      </c>
    </row>
    <row r="99" customFormat="false" ht="12.75" hidden="false" customHeight="false" outlineLevel="0" collapsed="false">
      <c r="A99" s="40" t="n">
        <v>39</v>
      </c>
      <c r="B99" s="41" t="s">
        <v>47</v>
      </c>
      <c r="C99" s="42" t="n">
        <v>22828</v>
      </c>
      <c r="D99" s="42" t="n">
        <f aca="false">'7 MAYO'!D99+'8 mayo'!D44</f>
        <v>26402</v>
      </c>
      <c r="E99" s="42" t="n">
        <f aca="false">'7 MAYO'!E99+'8 mayo'!E44</f>
        <v>5836</v>
      </c>
      <c r="F99" s="42" t="n">
        <f aca="false">'7 MAYO'!F99+'8 mayo'!F44</f>
        <v>254</v>
      </c>
      <c r="G99" s="42" t="n">
        <f aca="false">'7 MAYO'!G99+'8 mayo'!G44</f>
        <v>27</v>
      </c>
      <c r="H99" s="42" t="n">
        <f aca="false">'7 MAYO'!H99+'8 mayo'!H44</f>
        <v>12311</v>
      </c>
      <c r="I99" s="42" t="n">
        <f aca="false">'7 MAYO'!I99+'8 mayo'!I44</f>
        <v>1744</v>
      </c>
      <c r="J99" s="42" t="n">
        <f aca="false">'7 MAYO'!J99+'8 mayo'!J44</f>
        <v>12565</v>
      </c>
      <c r="K99" s="42" t="n">
        <f aca="false">'7 MAYO'!K99+'8 mayo'!K44</f>
        <v>1771</v>
      </c>
      <c r="L99" s="43" t="n">
        <f aca="false">('8 mayo'!J99)*100/'8 mayo'!D99</f>
        <v>47.5910915839709</v>
      </c>
      <c r="M99" s="44" t="n">
        <v>12</v>
      </c>
      <c r="N99" s="45" t="n">
        <v>8</v>
      </c>
    </row>
    <row r="100" customFormat="false" ht="12.75" hidden="false" customHeight="false" outlineLevel="0" collapsed="false">
      <c r="A100" s="46" t="n">
        <v>40</v>
      </c>
      <c r="B100" s="47" t="s">
        <v>48</v>
      </c>
      <c r="C100" s="48" t="n">
        <v>33019</v>
      </c>
      <c r="D100" s="49" t="n">
        <f aca="false">'7 MAYO'!D100+'8 mayo'!D45</f>
        <v>16120</v>
      </c>
      <c r="E100" s="49" t="n">
        <f aca="false">'7 MAYO'!E100+'8 mayo'!E45</f>
        <v>9293</v>
      </c>
      <c r="F100" s="49" t="n">
        <f aca="false">'7 MAYO'!F100+'8 mayo'!F45</f>
        <v>280</v>
      </c>
      <c r="G100" s="49" t="n">
        <f aca="false">'7 MAYO'!G100+'8 mayo'!G45</f>
        <v>21</v>
      </c>
      <c r="H100" s="49" t="n">
        <f aca="false">'7 MAYO'!H100+'8 mayo'!H45</f>
        <v>16128</v>
      </c>
      <c r="I100" s="49" t="n">
        <f aca="false">'7 MAYO'!I100+'8 mayo'!I45</f>
        <v>3274</v>
      </c>
      <c r="J100" s="49" t="n">
        <f aca="false">'7 MAYO'!J100+'8 mayo'!J45</f>
        <v>16408</v>
      </c>
      <c r="K100" s="49" t="n">
        <f aca="false">'7 MAYO'!K100+'8 mayo'!K45</f>
        <v>3295</v>
      </c>
      <c r="L100" s="50" t="n">
        <f aca="false">('8 mayo'!J100)*100/'8 mayo'!D100</f>
        <v>101.786600496278</v>
      </c>
      <c r="M100" s="51" t="n">
        <v>20</v>
      </c>
      <c r="N100" s="52" t="n">
        <v>12</v>
      </c>
    </row>
    <row r="101" customFormat="false" ht="12.75" hidden="false" customHeight="false" outlineLevel="0" collapsed="false">
      <c r="A101" s="40" t="n">
        <v>41</v>
      </c>
      <c r="B101" s="41" t="s">
        <v>38</v>
      </c>
      <c r="C101" s="42" t="n">
        <v>33296</v>
      </c>
      <c r="D101" s="42" t="n">
        <f aca="false">'7 MAYO'!D101+'8 mayo'!D46</f>
        <v>37308</v>
      </c>
      <c r="E101" s="42" t="n">
        <f aca="false">'7 MAYO'!E101+'8 mayo'!E46</f>
        <v>14293</v>
      </c>
      <c r="F101" s="42" t="n">
        <f aca="false">'7 MAYO'!F101+'8 mayo'!F46</f>
        <v>271</v>
      </c>
      <c r="G101" s="42" t="n">
        <f aca="false">'7 MAYO'!G101+'8 mayo'!G46</f>
        <v>9</v>
      </c>
      <c r="H101" s="42" t="n">
        <f aca="false">'7 MAYO'!H101+'8 mayo'!H46</f>
        <v>12537</v>
      </c>
      <c r="I101" s="42" t="n">
        <f aca="false">'7 MAYO'!I101+'8 mayo'!I46</f>
        <v>714</v>
      </c>
      <c r="J101" s="42" t="n">
        <f aca="false">'7 MAYO'!J101+'8 mayo'!J46</f>
        <v>12808</v>
      </c>
      <c r="K101" s="42" t="n">
        <f aca="false">'7 MAYO'!K101+'8 mayo'!K46</f>
        <v>723</v>
      </c>
      <c r="L101" s="43" t="n">
        <f aca="false">('8 mayo'!J101)*100/'8 mayo'!D101</f>
        <v>34.3304385118473</v>
      </c>
      <c r="M101" s="44" t="n">
        <v>11</v>
      </c>
      <c r="N101" s="45" t="n">
        <v>44</v>
      </c>
    </row>
    <row r="102" customFormat="false" ht="12.75" hidden="false" customHeight="false" outlineLevel="0" collapsed="false">
      <c r="A102" s="46" t="n">
        <v>42</v>
      </c>
      <c r="B102" s="47" t="s">
        <v>36</v>
      </c>
      <c r="C102" s="48" t="n">
        <v>45793</v>
      </c>
      <c r="D102" s="49" t="n">
        <f aca="false">'7 MAYO'!D102+'8 mayo'!D47</f>
        <v>36377</v>
      </c>
      <c r="E102" s="49" t="n">
        <f aca="false">'7 MAYO'!E102+'8 mayo'!E47</f>
        <v>12641</v>
      </c>
      <c r="F102" s="49" t="n">
        <f aca="false">'7 MAYO'!F102+'8 mayo'!F47</f>
        <v>125</v>
      </c>
      <c r="G102" s="49" t="n">
        <f aca="false">'7 MAYO'!G102+'8 mayo'!G47</f>
        <v>3</v>
      </c>
      <c r="H102" s="49" t="n">
        <f aca="false">'7 MAYO'!H102+'8 mayo'!H47</f>
        <v>15626</v>
      </c>
      <c r="I102" s="49" t="n">
        <f aca="false">'7 MAYO'!I102+'8 mayo'!I47</f>
        <v>1949</v>
      </c>
      <c r="J102" s="49" t="n">
        <f aca="false">'7 MAYO'!J102+'8 mayo'!J47</f>
        <v>15751</v>
      </c>
      <c r="K102" s="49" t="n">
        <f aca="false">'7 MAYO'!K102+'8 mayo'!K47</f>
        <v>1952</v>
      </c>
      <c r="L102" s="50" t="n">
        <f aca="false">('8 mayo'!J102)*100/'8 mayo'!D102</f>
        <v>43.2993374934712</v>
      </c>
      <c r="M102" s="51" t="n">
        <v>34</v>
      </c>
      <c r="N102" s="52" t="n">
        <v>29</v>
      </c>
    </row>
    <row r="103" customFormat="false" ht="12.75" hidden="false" customHeight="false" outlineLevel="0" collapsed="false">
      <c r="A103" s="40" t="n">
        <v>43</v>
      </c>
      <c r="B103" s="41" t="s">
        <v>49</v>
      </c>
      <c r="C103" s="42" t="n">
        <v>52114</v>
      </c>
      <c r="D103" s="42" t="n">
        <f aca="false">'7 MAYO'!D103+'8 mayo'!D48</f>
        <v>25964</v>
      </c>
      <c r="E103" s="42" t="n">
        <f aca="false">'7 MAYO'!E103+'8 mayo'!E48</f>
        <v>8938</v>
      </c>
      <c r="F103" s="42" t="n">
        <f aca="false">'7 MAYO'!F103+'8 mayo'!F48</f>
        <v>386</v>
      </c>
      <c r="G103" s="42" t="n">
        <f aca="false">'7 MAYO'!G103+'8 mayo'!G48</f>
        <v>24</v>
      </c>
      <c r="H103" s="42" t="n">
        <f aca="false">'7 MAYO'!H103+'8 mayo'!H48</f>
        <v>16349</v>
      </c>
      <c r="I103" s="42" t="n">
        <f aca="false">'7 MAYO'!I103+'8 mayo'!I48</f>
        <v>1981</v>
      </c>
      <c r="J103" s="42" t="n">
        <f aca="false">'7 MAYO'!J103+'8 mayo'!J48</f>
        <v>16735</v>
      </c>
      <c r="K103" s="42" t="n">
        <f aca="false">'7 MAYO'!K103+'8 mayo'!K48</f>
        <v>2005</v>
      </c>
      <c r="L103" s="43" t="n">
        <f aca="false">('8 mayo'!J103)*100/'8 mayo'!D103</f>
        <v>64.454629486982</v>
      </c>
      <c r="M103" s="44" t="n">
        <v>43</v>
      </c>
      <c r="N103" s="45" t="n">
        <v>34</v>
      </c>
    </row>
    <row r="104" customFormat="false" ht="12.75" hidden="false" customHeight="false" outlineLevel="0" collapsed="false">
      <c r="A104" s="46" t="n">
        <v>44</v>
      </c>
      <c r="B104" s="47" t="s">
        <v>50</v>
      </c>
      <c r="C104" s="48" t="n">
        <v>32122</v>
      </c>
      <c r="D104" s="49" t="n">
        <f aca="false">'7 MAYO'!D104+'8 mayo'!D49</f>
        <v>18680</v>
      </c>
      <c r="E104" s="49" t="n">
        <f aca="false">'7 MAYO'!E104+'8 mayo'!E49</f>
        <v>2233</v>
      </c>
      <c r="F104" s="49" t="n">
        <f aca="false">'7 MAYO'!F104+'8 mayo'!F49</f>
        <v>153</v>
      </c>
      <c r="G104" s="49" t="n">
        <f aca="false">'7 MAYO'!G104+'8 mayo'!G49</f>
        <v>9</v>
      </c>
      <c r="H104" s="49" t="n">
        <f aca="false">'7 MAYO'!H104+'8 mayo'!H49</f>
        <v>11723</v>
      </c>
      <c r="I104" s="49" t="n">
        <f aca="false">'7 MAYO'!I104+'8 mayo'!I49</f>
        <v>3325</v>
      </c>
      <c r="J104" s="49" t="n">
        <f aca="false">'7 MAYO'!J104+'8 mayo'!J49</f>
        <v>11876</v>
      </c>
      <c r="K104" s="49" t="n">
        <f aca="false">'7 MAYO'!K104+'8 mayo'!K49</f>
        <v>3334</v>
      </c>
      <c r="L104" s="50" t="n">
        <f aca="false">('8 mayo'!J104)*100/'8 mayo'!D104</f>
        <v>63.576017130621</v>
      </c>
      <c r="M104" s="53" t="n">
        <v>3</v>
      </c>
      <c r="N104" s="54" t="n">
        <v>18</v>
      </c>
    </row>
    <row r="105" s="90" customFormat="true" ht="12.75" hidden="false" customHeight="false" outlineLevel="0" collapsed="false">
      <c r="A105" s="66" t="n">
        <v>45</v>
      </c>
      <c r="B105" s="67" t="s">
        <v>51</v>
      </c>
      <c r="C105" s="68" t="n">
        <v>23212</v>
      </c>
      <c r="D105" s="42" t="n">
        <f aca="false">'7 MAYO'!D105+'8 mayo'!D50</f>
        <v>959769</v>
      </c>
      <c r="E105" s="42" t="n">
        <f aca="false">'7 MAYO'!E105+'8 mayo'!E50</f>
        <v>263951</v>
      </c>
      <c r="F105" s="42" t="n">
        <f aca="false">'7 MAYO'!F105+'8 mayo'!F50</f>
        <v>5132</v>
      </c>
      <c r="G105" s="42" t="n">
        <f aca="false">'7 MAYO'!G105+'8 mayo'!G50-6</f>
        <v>819</v>
      </c>
      <c r="H105" s="42" t="n">
        <f aca="false">'7 MAYO'!H105+'8 mayo'!H50</f>
        <v>245236</v>
      </c>
      <c r="I105" s="42" t="n">
        <f aca="false">'7 MAYO'!I105+'8 mayo'!I50</f>
        <v>44648</v>
      </c>
      <c r="J105" s="42" t="n">
        <f aca="false">'7 MAYO'!J105+'8 mayo'!J50</f>
        <v>250368</v>
      </c>
      <c r="K105" s="42" t="n">
        <f aca="false">'7 MAYO'!K105+'8 mayo'!K50-6</f>
        <v>45467</v>
      </c>
      <c r="L105" s="43" t="n">
        <f aca="false">('8 mayo'!J105)*100/'8 mayo'!D105</f>
        <v>26.0862770104056</v>
      </c>
      <c r="M105" s="69" t="n">
        <v>17</v>
      </c>
      <c r="N105" s="70" t="n">
        <v>2</v>
      </c>
      <c r="O105" s="59"/>
      <c r="P105" s="113" t="s">
        <v>86</v>
      </c>
      <c r="Q105" s="113"/>
      <c r="R105" s="113"/>
      <c r="S105" s="113"/>
      <c r="T105" s="113"/>
      <c r="U105" s="113"/>
      <c r="V105" s="113"/>
    </row>
    <row r="106" customFormat="false" ht="12.75" hidden="false" customHeight="false" outlineLevel="0" collapsed="false">
      <c r="A106" s="71"/>
      <c r="B106" s="72" t="s">
        <v>52</v>
      </c>
      <c r="C106" s="73" t="n">
        <f aca="false">SUM(C61:C105)</f>
        <v>1447033</v>
      </c>
      <c r="D106" s="74" t="n">
        <f aca="false">SUM(D61:D105)</f>
        <v>2013365</v>
      </c>
      <c r="E106" s="74" t="n">
        <f aca="false">SUM(E61:E105)</f>
        <v>614531</v>
      </c>
      <c r="F106" s="74" t="n">
        <f aca="false">SUM(F61:F105)</f>
        <v>15938</v>
      </c>
      <c r="G106" s="74" t="n">
        <f aca="false">SUM(G61:G105)</f>
        <v>2505</v>
      </c>
      <c r="H106" s="74" t="n">
        <f aca="false">SUM(H61:H105)</f>
        <v>779604</v>
      </c>
      <c r="I106" s="74" t="n">
        <f aca="false">SUM(I61:I105)</f>
        <v>159311</v>
      </c>
      <c r="J106" s="74" t="n">
        <f aca="false">SUM(J61:J105)</f>
        <v>795542</v>
      </c>
      <c r="K106" s="74" t="n">
        <f aca="false">SUM(K61:K105)</f>
        <v>161816</v>
      </c>
      <c r="L106" s="75" t="n">
        <f aca="false">('8 mayo'!J106)*100/'8 mayo'!D106</f>
        <v>39.5130540165345</v>
      </c>
      <c r="M106" s="72"/>
      <c r="N106" s="72"/>
    </row>
    <row r="112" customFormat="false" ht="12.75" hidden="false" customHeight="false" outlineLevel="0" collapsed="false">
      <c r="A112" s="36" t="s">
        <v>59</v>
      </c>
      <c r="B112" s="36"/>
      <c r="C112" s="36"/>
      <c r="D112" s="36"/>
      <c r="E112" s="36"/>
      <c r="F112" s="36"/>
      <c r="G112" s="36"/>
      <c r="H112" s="36"/>
      <c r="I112" s="36"/>
      <c r="J112" s="36"/>
    </row>
    <row r="115" customFormat="false" ht="12.75" hidden="false" customHeight="false" outlineLevel="0" collapsed="false">
      <c r="A115" s="114" t="s">
        <v>87</v>
      </c>
      <c r="B115" s="114"/>
      <c r="C115" s="115"/>
    </row>
    <row r="116" customFormat="false" ht="12.75" hidden="false" customHeight="false" outlineLevel="0" collapsed="false">
      <c r="A116" s="115" t="s">
        <v>88</v>
      </c>
    </row>
    <row r="118" customFormat="false" ht="12.75" hidden="false" customHeight="false" outlineLevel="0" collapsed="false">
      <c r="A118" s="114" t="s">
        <v>89</v>
      </c>
      <c r="B118" s="114"/>
      <c r="C118" s="115"/>
    </row>
    <row r="119" customFormat="false" ht="12.75" hidden="false" customHeight="false" outlineLevel="0" collapsed="false">
      <c r="A119" s="115" t="s">
        <v>90</v>
      </c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4" t="s">
        <v>91</v>
      </c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</row>
    <row r="122" customFormat="false" ht="12.75" hidden="false" customHeight="false" outlineLevel="0" collapsed="false">
      <c r="A122" s="115" t="s">
        <v>92</v>
      </c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</row>
    <row r="124" customFormat="false" ht="12.75" hidden="false" customHeight="false" outlineLevel="0" collapsed="false">
      <c r="A124" s="114" t="s">
        <v>93</v>
      </c>
      <c r="B124" s="114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</row>
    <row r="125" customFormat="false" ht="12.75" hidden="false" customHeight="false" outlineLevel="0" collapsed="false">
      <c r="A125" s="115" t="s">
        <v>94</v>
      </c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</row>
    <row r="127" customFormat="false" ht="12.75" hidden="false" customHeight="false" outlineLevel="0" collapsed="false">
      <c r="A127" s="114" t="s">
        <v>95</v>
      </c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</row>
    <row r="128" customFormat="false" ht="12.75" hidden="false" customHeight="false" outlineLevel="0" collapsed="false">
      <c r="A128" s="115" t="s">
        <v>96</v>
      </c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</row>
    <row r="130" customFormat="false" ht="12.75" hidden="false" customHeight="false" outlineLevel="0" collapsed="false">
      <c r="A130" s="114" t="s">
        <v>97</v>
      </c>
      <c r="B130" s="114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</row>
    <row r="131" customFormat="false" ht="12.75" hidden="false" customHeight="false" outlineLevel="0" collapsed="false">
      <c r="A131" s="115" t="s">
        <v>98</v>
      </c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</row>
  </sheetData>
  <mergeCells count="6">
    <mergeCell ref="A1:N1"/>
    <mergeCell ref="A2:N2"/>
    <mergeCell ref="A3:N3"/>
    <mergeCell ref="A56:N56"/>
    <mergeCell ref="A57:N57"/>
    <mergeCell ref="K58:N58"/>
  </mergeCells>
  <printOptions headings="false" gridLines="false" gridLinesSet="true" horizontalCentered="false" verticalCentered="false"/>
  <pageMargins left="0.679861111111111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C3" s="15"/>
      <c r="D3" s="16"/>
      <c r="E3" s="16"/>
      <c r="F3" s="17"/>
      <c r="G3" s="16"/>
      <c r="H3" s="16"/>
      <c r="I3" s="16"/>
      <c r="J3" s="16"/>
      <c r="K3" s="18" t="s">
        <v>99</v>
      </c>
      <c r="L3" s="18"/>
      <c r="M3" s="18"/>
      <c r="N3" s="18"/>
    </row>
    <row r="6" customFormat="false" ht="12.75" hidden="false" customHeight="false" outlineLevel="0" collapsed="false">
      <c r="A6" s="116" t="s">
        <v>100</v>
      </c>
    </row>
    <row r="7" customFormat="false" ht="12.75" hidden="false" customHeight="false" outlineLevel="0" collapsed="false">
      <c r="A7" s="117" t="s">
        <v>101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9" customFormat="false" ht="12.75" hidden="false" customHeight="false" outlineLevel="0" collapsed="false">
      <c r="A9" s="116" t="s">
        <v>102</v>
      </c>
    </row>
    <row r="10" customFormat="false" ht="12.75" hidden="false" customHeight="false" outlineLevel="0" collapsed="false">
      <c r="A10" s="118" t="s">
        <v>103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</row>
    <row r="12" customFormat="false" ht="12.75" hidden="false" customHeight="false" outlineLevel="0" collapsed="false">
      <c r="A12" s="116" t="s">
        <v>104</v>
      </c>
    </row>
    <row r="13" customFormat="false" ht="12.75" hidden="false" customHeight="false" outlineLevel="0" collapsed="false">
      <c r="A13" s="117" t="s">
        <v>105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</row>
    <row r="15" customFormat="false" ht="12.75" hidden="false" customHeight="false" outlineLevel="0" collapsed="false">
      <c r="A15" s="116" t="s">
        <v>106</v>
      </c>
    </row>
    <row r="16" customFormat="false" ht="12.75" hidden="false" customHeight="false" outlineLevel="0" collapsed="false">
      <c r="A16" s="117" t="s">
        <v>107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8" customFormat="false" ht="12.75" hidden="false" customHeight="false" outlineLevel="0" collapsed="false">
      <c r="A18" s="116" t="s">
        <v>108</v>
      </c>
    </row>
    <row r="19" customFormat="false" ht="12.75" hidden="false" customHeight="false" outlineLevel="0" collapsed="false">
      <c r="A19" s="117" t="s">
        <v>10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</row>
    <row r="21" customFormat="false" ht="12.75" hidden="false" customHeight="false" outlineLevel="0" collapsed="false">
      <c r="A21" s="116" t="s">
        <v>110</v>
      </c>
    </row>
    <row r="22" customFormat="false" ht="12.75" hidden="false" customHeight="false" outlineLevel="0" collapsed="false">
      <c r="A22" s="117" t="s">
        <v>111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</row>
    <row r="24" customFormat="false" ht="12.75" hidden="false" customHeight="false" outlineLevel="0" collapsed="false">
      <c r="A24" s="116" t="s">
        <v>112</v>
      </c>
    </row>
    <row r="25" customFormat="false" ht="12.75" hidden="false" customHeight="false" outlineLevel="0" collapsed="false">
      <c r="A25" s="117" t="s">
        <v>113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</row>
    <row r="27" customFormat="false" ht="12.75" hidden="false" customHeight="false" outlineLevel="0" collapsed="false">
      <c r="A27" s="116" t="s">
        <v>114</v>
      </c>
    </row>
    <row r="28" customFormat="false" ht="12.75" hidden="false" customHeight="false" outlineLevel="0" collapsed="false">
      <c r="A28" s="117" t="s">
        <v>115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</row>
    <row r="30" customFormat="false" ht="12.75" hidden="false" customHeight="false" outlineLevel="0" collapsed="false">
      <c r="A30" s="116" t="s">
        <v>116</v>
      </c>
    </row>
    <row r="31" customFormat="false" ht="12.75" hidden="false" customHeight="false" outlineLevel="0" collapsed="false">
      <c r="A31" s="117" t="s">
        <v>117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</row>
    <row r="33" customFormat="false" ht="12.75" hidden="false" customHeight="false" outlineLevel="0" collapsed="false">
      <c r="A33" s="116" t="s">
        <v>118</v>
      </c>
    </row>
    <row r="34" customFormat="false" ht="12.75" hidden="false" customHeight="false" outlineLevel="0" collapsed="false">
      <c r="A34" s="117" t="s">
        <v>119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</row>
    <row r="36" customFormat="false" ht="12.75" hidden="false" customHeight="false" outlineLevel="0" collapsed="false">
      <c r="A36" s="116" t="s">
        <v>120</v>
      </c>
    </row>
    <row r="37" customFormat="false" ht="12.75" hidden="false" customHeight="false" outlineLevel="0" collapsed="false">
      <c r="A37" s="117" t="s">
        <v>12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</row>
    <row r="39" customFormat="false" ht="12.75" hidden="false" customHeight="false" outlineLevel="0" collapsed="false">
      <c r="A39" s="116" t="s">
        <v>122</v>
      </c>
    </row>
    <row r="40" customFormat="false" ht="12.75" hidden="false" customHeight="false" outlineLevel="0" collapsed="false">
      <c r="A40" s="117" t="s">
        <v>123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</row>
    <row r="42" customFormat="false" ht="12.75" hidden="false" customHeight="false" outlineLevel="0" collapsed="false">
      <c r="A42" s="116" t="s">
        <v>124</v>
      </c>
    </row>
    <row r="43" customFormat="false" ht="12.75" hidden="false" customHeight="false" outlineLevel="0" collapsed="false">
      <c r="A43" s="117" t="s">
        <v>125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</row>
    <row r="45" customFormat="false" ht="18" hidden="false" customHeight="false" outlineLevel="0" collapsed="false">
      <c r="A45" s="1" t="s">
        <v>5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" hidden="false" customHeight="false" outlineLevel="0" collapsed="false">
      <c r="A46" s="1" t="s">
        <v>5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C47" s="15"/>
      <c r="D47" s="16"/>
      <c r="E47" s="16"/>
      <c r="F47" s="17"/>
      <c r="G47" s="16"/>
      <c r="H47" s="16"/>
      <c r="I47" s="16"/>
      <c r="J47" s="16"/>
      <c r="K47" s="18" t="s">
        <v>99</v>
      </c>
      <c r="L47" s="18"/>
      <c r="M47" s="18"/>
      <c r="N47" s="18"/>
    </row>
    <row r="50" customFormat="false" ht="12.75" hidden="false" customHeight="false" outlineLevel="0" collapsed="false">
      <c r="A50" s="116" t="s">
        <v>126</v>
      </c>
    </row>
    <row r="51" customFormat="false" ht="12.75" hidden="false" customHeight="false" outlineLevel="0" collapsed="false">
      <c r="A51" s="119" t="s">
        <v>127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</row>
    <row r="53" customFormat="false" ht="12.75" hidden="false" customHeight="false" outlineLevel="0" collapsed="false">
      <c r="A53" s="116" t="s">
        <v>72</v>
      </c>
    </row>
    <row r="54" customFormat="false" ht="12.75" hidden="false" customHeight="false" outlineLevel="0" collapsed="false">
      <c r="A54" s="119" t="s">
        <v>128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</row>
    <row r="57" customFormat="false" ht="12.75" hidden="false" customHeight="false" outlineLevel="0" collapsed="false">
      <c r="A57" s="36" t="s">
        <v>129</v>
      </c>
    </row>
  </sheetData>
  <mergeCells count="21">
    <mergeCell ref="A1:N1"/>
    <mergeCell ref="A2:N2"/>
    <mergeCell ref="K3:N3"/>
    <mergeCell ref="A7:N7"/>
    <mergeCell ref="A10:N10"/>
    <mergeCell ref="A13:N13"/>
    <mergeCell ref="A16:N16"/>
    <mergeCell ref="A19:N19"/>
    <mergeCell ref="A22:N22"/>
    <mergeCell ref="A25:N25"/>
    <mergeCell ref="A28:N28"/>
    <mergeCell ref="A31:N31"/>
    <mergeCell ref="A34:N34"/>
    <mergeCell ref="A37:N37"/>
    <mergeCell ref="A40:N40"/>
    <mergeCell ref="A43:N43"/>
    <mergeCell ref="A45:N45"/>
    <mergeCell ref="A46:N46"/>
    <mergeCell ref="K47:N47"/>
    <mergeCell ref="A51:N51"/>
    <mergeCell ref="A54:N54"/>
  </mergeCells>
  <printOptions headings="false" gridLines="false" gridLinesSet="true" horizontalCentered="false" verticalCentered="false"/>
  <pageMargins left="1.34027777777778" right="0.75" top="0.35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1:16:28Z</dcterms:created>
  <dc:creator>INSTITUTO ELECTORAL</dc:creator>
  <dc:description/>
  <dc:language>en-US</dc:language>
  <cp:lastModifiedBy>IEEM</cp:lastModifiedBy>
  <cp:lastPrinted>2000-05-13T14:32:33Z</cp:lastPrinted>
  <dcterms:modified xsi:type="dcterms:W3CDTF">2016-06-20T21:15:42Z</dcterms:modified>
  <cp:revision>0</cp:revision>
  <dc:subject/>
  <dc:title/>
</cp:coreProperties>
</file>