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35"/>
  </bookViews>
  <sheets>
    <sheet name="CAP 14 dic" sheetId="1" state="visible" r:id="rId2"/>
    <sheet name="CAP 15 dic" sheetId="2" state="visible" r:id="rId3"/>
    <sheet name="CAP 16 dic" sheetId="3" state="visible" r:id="rId4"/>
    <sheet name="CAP 17 dic" sheetId="4" state="visible" r:id="rId5"/>
    <sheet name="CAP 18 dic" sheetId="5" state="visible" r:id="rId6"/>
    <sheet name="CAP 19 dic" sheetId="6" state="visible" r:id="rId7"/>
    <sheet name="CAP 20 dic" sheetId="7" state="visible" r:id="rId8"/>
    <sheet name="CAP 21 dic" sheetId="8" state="visible" r:id="rId9"/>
    <sheet name="CAP 22 dic" sheetId="9" state="visible" r:id="rId10"/>
    <sheet name="CAP 23 dic" sheetId="10" state="visible" r:id="rId11"/>
    <sheet name="CAP 24 dic" sheetId="11" state="visible" r:id="rId12"/>
    <sheet name="CAP 25 dic" sheetId="12" state="visible" r:id="rId13"/>
    <sheet name="CAP 26 dic" sheetId="13" state="visible" r:id="rId14"/>
    <sheet name="CAP 27 dic" sheetId="14" state="visible" r:id="rId15"/>
    <sheet name="CAP 28 dic" sheetId="15" state="visible" r:id="rId16"/>
    <sheet name="CAP 29 dic" sheetId="16" state="visible" r:id="rId17"/>
    <sheet name="CAP 30 dic" sheetId="17" state="visible" r:id="rId18"/>
    <sheet name="CAP 31 dic" sheetId="18" state="visible" r:id="rId19"/>
    <sheet name="CAP 1 ene" sheetId="19" state="visible" r:id="rId20"/>
    <sheet name="CAP 2 ene" sheetId="20" state="visible" r:id="rId21"/>
    <sheet name="CAP 3 ene" sheetId="21" state="visible" r:id="rId22"/>
    <sheet name="CAP 4 ene" sheetId="22" state="visible" r:id="rId23"/>
    <sheet name="CAP 5 ene" sheetId="23" state="visible" r:id="rId24"/>
    <sheet name="CAP 6 ene" sheetId="24" state="visible" r:id="rId25"/>
    <sheet name="CAP 7 ene" sheetId="25" state="visible" r:id="rId26"/>
    <sheet name="CAP 8 ene" sheetId="26" state="visible" r:id="rId27"/>
    <sheet name="CAP 9 ene" sheetId="27" state="visible" r:id="rId28"/>
    <sheet name="CAP 10 ene" sheetId="28" state="visible" r:id="rId29"/>
    <sheet name="CAP 11 ene" sheetId="29" state="visible" r:id="rId30"/>
    <sheet name="CAP 12 ene" sheetId="30" state="visible" r:id="rId31"/>
    <sheet name="CAP 13 ene" sheetId="31" state="visible" r:id="rId32"/>
    <sheet name="CAP 14 ene" sheetId="32" state="visible" r:id="rId33"/>
    <sheet name="CAP 15 ene" sheetId="33" state="visible" r:id="rId34"/>
    <sheet name="CAP 16 ene" sheetId="34" state="visible" r:id="rId35"/>
    <sheet name="CAP 17 ene" sheetId="35" state="visible" r:id="rId36"/>
    <sheet name="grafica" sheetId="36" state="visible" r:id="rId37"/>
  </sheets>
  <externalReferences>
    <externalReference r:id="rId3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8" uniqueCount="144">
  <si>
    <t xml:space="preserve">DIRECCIÓN DE CAPACITACIÓN</t>
  </si>
  <si>
    <r>
      <rPr>
        <b val="true"/>
        <sz val="10"/>
        <rFont val="Century Gothic"/>
        <family val="2"/>
      </rPr>
      <t xml:space="preserve">REPORTE DIARIO DE LAS JUNTAS DISTRITALES SOBRE EL AVANCE DE </t>
    </r>
    <r>
      <rPr>
        <b val="true"/>
        <sz val="12"/>
        <rFont val="Century Gothic"/>
        <family val="2"/>
      </rPr>
      <t xml:space="preserve">CAPACITACIONES</t>
    </r>
  </si>
  <si>
    <t xml:space="preserve">PRIMERA INSACULACIÓN</t>
  </si>
  <si>
    <t xml:space="preserve">14 de diciembre de 2005</t>
  </si>
  <si>
    <t xml:space="preserve">DTTO.</t>
  </si>
  <si>
    <t xml:space="preserve">CABECERA</t>
  </si>
  <si>
    <t xml:space="preserve">TOTAL DE INSACULADOS</t>
  </si>
  <si>
    <t xml:space="preserve">TOTAL DE CAPACITACIONES </t>
  </si>
  <si>
    <t xml:space="preserve">TIPO DE CAPACITACIÓN</t>
  </si>
  <si>
    <t xml:space="preserve">CAUSAS DE NO CAPACITACIÓN</t>
  </si>
  <si>
    <t xml:space="preserve">TOTAL DE CIUDADANOS NO CAPACITADOS</t>
  </si>
  <si>
    <t xml:space="preserve">TOTAL GLOBAL (DE  CAPACITADOS Y NO CAPACITADOS)</t>
  </si>
  <si>
    <t xml:space="preserve">DOMICILIARIA</t>
  </si>
  <si>
    <t xml:space="preserve">EN CENTRO </t>
  </si>
  <si>
    <t xml:space="preserve">ITINERANTE</t>
  </si>
  <si>
    <t xml:space="preserve">No sabe leer ni escribir</t>
  </si>
  <si>
    <t xml:space="preserve">Tendrá más de 70 años  al día 12 de marzo de 2006</t>
  </si>
  <si>
    <t xml:space="preserve">No tiene Credencial para Votar con Fotografía</t>
  </si>
  <si>
    <t xml:space="preserve">No reside en la sección electoral que señala su credencial para votar</t>
  </si>
  <si>
    <t xml:space="preserve">Es servidor público de confianza</t>
  </si>
  <si>
    <t xml:space="preserve">Tiene cargo de Dirección Partidista</t>
  </si>
  <si>
    <t xml:space="preserve">Tiene parentesco con algún candidato </t>
  </si>
  <si>
    <t xml:space="preserve">Ha sido condenado por delito que amerite pena corporal</t>
  </si>
  <si>
    <t xml:space="preserve">Causas no justificadas</t>
  </si>
  <si>
    <r>
      <rPr>
        <sz val="7"/>
        <rFont val="Century Gothic"/>
        <family val="2"/>
      </rPr>
      <t xml:space="preserve">TOTAL GLOBAL</t>
    </r>
    <r>
      <rPr>
        <b val="true"/>
        <sz val="8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(DE  CAPACITADOS Y NO CAPACITADOS)</t>
    </r>
  </si>
  <si>
    <t xml:space="preserve">I</t>
  </si>
  <si>
    <t xml:space="preserve">TOLUCA</t>
  </si>
  <si>
    <t xml:space="preserve">II</t>
  </si>
  <si>
    <t xml:space="preserve">III</t>
  </si>
  <si>
    <t xml:space="preserve">TEMOAYA</t>
  </si>
  <si>
    <t xml:space="preserve">IV</t>
  </si>
  <si>
    <t xml:space="preserve">LERMA</t>
  </si>
  <si>
    <t xml:space="preserve">V</t>
  </si>
  <si>
    <t xml:space="preserve">TENANGO</t>
  </si>
  <si>
    <t xml:space="preserve">VI</t>
  </si>
  <si>
    <t xml:space="preserve">TIANGUISTENCO</t>
  </si>
  <si>
    <t xml:space="preserve">VII</t>
  </si>
  <si>
    <t xml:space="preserve">TENANCINGO</t>
  </si>
  <si>
    <t xml:space="preserve">VIII</t>
  </si>
  <si>
    <t xml:space="preserve">SULTEPEC</t>
  </si>
  <si>
    <t xml:space="preserve">IX</t>
  </si>
  <si>
    <t xml:space="preserve">TEJUPILCO</t>
  </si>
  <si>
    <t xml:space="preserve">X</t>
  </si>
  <si>
    <t xml:space="preserve">VALLE DE BRAVO</t>
  </si>
  <si>
    <t xml:space="preserve">XI</t>
  </si>
  <si>
    <t xml:space="preserve">SANTO TOMÁS</t>
  </si>
  <si>
    <t xml:space="preserve">XII</t>
  </si>
  <si>
    <t xml:space="preserve">EL ORO</t>
  </si>
  <si>
    <t xml:space="preserve">XIII</t>
  </si>
  <si>
    <t xml:space="preserve">ATLACOMULCO</t>
  </si>
  <si>
    <t xml:space="preserve">XIV</t>
  </si>
  <si>
    <t xml:space="preserve">JILOTEPEC</t>
  </si>
  <si>
    <t xml:space="preserve">XV</t>
  </si>
  <si>
    <t xml:space="preserve">IXTLAHUACA</t>
  </si>
  <si>
    <t xml:space="preserve">XVI</t>
  </si>
  <si>
    <t xml:space="preserve">ATIZAPAN DE ZARAGOZA</t>
  </si>
  <si>
    <t xml:space="preserve">XVII</t>
  </si>
  <si>
    <t xml:space="preserve">HUIXQUILUCAN</t>
  </si>
  <si>
    <t xml:space="preserve">XVIII</t>
  </si>
  <si>
    <t xml:space="preserve">TLALNEPANTLA</t>
  </si>
  <si>
    <t xml:space="preserve">XIX</t>
  </si>
  <si>
    <t xml:space="preserve">CUAUTITLÁN</t>
  </si>
  <si>
    <t xml:space="preserve">XX</t>
  </si>
  <si>
    <t xml:space="preserve">ZUMPANGO</t>
  </si>
  <si>
    <t xml:space="preserve">XXI</t>
  </si>
  <si>
    <t xml:space="preserve">ECATEPEC</t>
  </si>
  <si>
    <t xml:space="preserve">XXII</t>
  </si>
  <si>
    <t xml:space="preserve">XXIII</t>
  </si>
  <si>
    <t xml:space="preserve">TEXCOCO</t>
  </si>
  <si>
    <t xml:space="preserve">XXIV</t>
  </si>
  <si>
    <t xml:space="preserve">NEZAHUALCÓYOTL</t>
  </si>
  <si>
    <t xml:space="preserve">XXV</t>
  </si>
  <si>
    <t xml:space="preserve">XXVI</t>
  </si>
  <si>
    <t xml:space="preserve">XXVII</t>
  </si>
  <si>
    <t xml:space="preserve">CHALCO</t>
  </si>
  <si>
    <t xml:space="preserve">XXVIII</t>
  </si>
  <si>
    <t xml:space="preserve">AMECAMECA</t>
  </si>
  <si>
    <t xml:space="preserve">XXIX</t>
  </si>
  <si>
    <t xml:space="preserve">NAUCALPAN</t>
  </si>
  <si>
    <t xml:space="preserve">XXX</t>
  </si>
  <si>
    <t xml:space="preserve">XXXI</t>
  </si>
  <si>
    <t xml:space="preserve">LA PAZ</t>
  </si>
  <si>
    <t xml:space="preserve">XXXII</t>
  </si>
  <si>
    <t xml:space="preserve">XXXIII</t>
  </si>
  <si>
    <t xml:space="preserve">XXXIV</t>
  </si>
  <si>
    <t xml:space="preserve">IXTAPAN DE LA SAL</t>
  </si>
  <si>
    <t xml:space="preserve">XXXV</t>
  </si>
  <si>
    <t xml:space="preserve">METEPEC</t>
  </si>
  <si>
    <t xml:space="preserve">XXXVI</t>
  </si>
  <si>
    <t xml:space="preserve">VILLA DEL CARBÓN</t>
  </si>
  <si>
    <t xml:space="preserve">XXXVII</t>
  </si>
  <si>
    <t xml:space="preserve">XXXVIII</t>
  </si>
  <si>
    <t xml:space="preserve">COACALCO</t>
  </si>
  <si>
    <t xml:space="preserve">XXXIX</t>
  </si>
  <si>
    <t xml:space="preserve">OTUMBA</t>
  </si>
  <si>
    <t xml:space="preserve">XL</t>
  </si>
  <si>
    <t xml:space="preserve">IXTAPALUCA</t>
  </si>
  <si>
    <t xml:space="preserve">XLI</t>
  </si>
  <si>
    <t xml:space="preserve">XLII</t>
  </si>
  <si>
    <t xml:space="preserve">XLIII</t>
  </si>
  <si>
    <t xml:space="preserve">CUAUTITLÁN IZCALLI</t>
  </si>
  <si>
    <t xml:space="preserve">XLIV</t>
  </si>
  <si>
    <t xml:space="preserve">NICOLÁS ROMERO</t>
  </si>
  <si>
    <t xml:space="preserve">XLV</t>
  </si>
  <si>
    <t xml:space="preserve">ZINACANTEPEC</t>
  </si>
  <si>
    <t xml:space="preserve">TOTAL</t>
  </si>
  <si>
    <t xml:space="preserve">15 de diciembre de 2005</t>
  </si>
  <si>
    <t xml:space="preserve">16 de diciembre de 2005</t>
  </si>
  <si>
    <t xml:space="preserve">17 de diciembre de 2005</t>
  </si>
  <si>
    <t xml:space="preserve">18 de diciembre de 2005</t>
  </si>
  <si>
    <t xml:space="preserve">19 de diciembre de 2005</t>
  </si>
  <si>
    <t xml:space="preserve">20 de diciembre de 2005</t>
  </si>
  <si>
    <t xml:space="preserve">21 de diciembre de 2005</t>
  </si>
  <si>
    <t xml:space="preserve">22 de diciembre de 2005</t>
  </si>
  <si>
    <t xml:space="preserve">23 de diciembre de 2005</t>
  </si>
  <si>
    <t xml:space="preserve">24 de diciembre de 2005</t>
  </si>
  <si>
    <t xml:space="preserve">25 de diciembre de 2005</t>
  </si>
  <si>
    <t xml:space="preserve">26 de diciembre de 2005</t>
  </si>
  <si>
    <t xml:space="preserve">27 de diciembre de 2005</t>
  </si>
  <si>
    <t xml:space="preserve">28 de diciembre de 2005</t>
  </si>
  <si>
    <t xml:space="preserve">29 de diciembre de 2005</t>
  </si>
  <si>
    <t xml:space="preserve">30 de diciembre de 2005</t>
  </si>
  <si>
    <t xml:space="preserve">31 de diciembre de 2005</t>
  </si>
  <si>
    <t xml:space="preserve">1 de enero de 2006</t>
  </si>
  <si>
    <t xml:space="preserve">2 de enero de 2006</t>
  </si>
  <si>
    <t xml:space="preserve">3 de enero de 2006</t>
  </si>
  <si>
    <t xml:space="preserve">4 de enero de 2006</t>
  </si>
  <si>
    <t xml:space="preserve">5 de enero de 2006</t>
  </si>
  <si>
    <t xml:space="preserve">6 de enero de 2006</t>
  </si>
  <si>
    <t xml:space="preserve">7 de enero de 2006</t>
  </si>
  <si>
    <t xml:space="preserve">8 de enero de 2006</t>
  </si>
  <si>
    <t xml:space="preserve">9 de enero de 2006</t>
  </si>
  <si>
    <t xml:space="preserve">10 de enero de 2006</t>
  </si>
  <si>
    <t xml:space="preserve">11 de enero de 2006</t>
  </si>
  <si>
    <t xml:space="preserve">12 de enero de 2006</t>
  </si>
  <si>
    <t xml:space="preserve">13 de enero de 2006</t>
  </si>
  <si>
    <t xml:space="preserve">14 de enero de 2006</t>
  </si>
  <si>
    <t xml:space="preserve">15 de enero de 2006</t>
  </si>
  <si>
    <t xml:space="preserve">16 de enero de 2006</t>
  </si>
  <si>
    <t xml:space="preserve">17 de enero de 2006</t>
  </si>
  <si>
    <t xml:space="preserve">DIAS TRABAJADOS</t>
  </si>
  <si>
    <t xml:space="preserve">FECHA</t>
  </si>
  <si>
    <t xml:space="preserve">TOTAL ACUMULADO</t>
  </si>
  <si>
    <t xml:space="preserve">TOTAL DIA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dd/mm/yy;@"/>
    <numFmt numFmtId="168" formatCode="#,##0"/>
  </numFmts>
  <fonts count="1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sz val="10"/>
      <name val="Century Gothic"/>
      <family val="2"/>
    </font>
    <font>
      <b val="true"/>
      <sz val="9"/>
      <name val="Century Gothic"/>
      <family val="2"/>
    </font>
    <font>
      <sz val="7"/>
      <name val="Century Gothic"/>
      <family val="2"/>
    </font>
    <font>
      <sz val="8"/>
      <name val="Century Gothic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25.25"/>
      <name val="Century Gothic"/>
      <family val="2"/>
    </font>
    <font>
      <b val="true"/>
      <sz val="15.75"/>
      <name val="Century Gothic"/>
      <family val="2"/>
    </font>
    <font>
      <sz val="12"/>
      <color rgb="FF000000"/>
      <name val="Century Gothic"/>
      <family val="2"/>
    </font>
    <font>
      <sz val="10"/>
      <color rgb="FF000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double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uble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CAP_14DIC05_17ENE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25" spc="-1" strike="noStrike">
                <a:latin typeface="Century Gothic"/>
              </a:defRPr>
            </a:pPr>
            <a:r>
              <a:rPr b="1" sz="2525" spc="-1" strike="noStrike">
                <a:latin typeface="Century Gothic"/>
              </a:rPr>
              <a:t>COMPORTAMIENTO DIARIO DE LA CAPACITACIÓN
PERIODO DEL 10 DE NOVIEMBRE DE 2005 AL 17 DE ENERO D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824755543037"/>
          <c:y val="0.100194908027774"/>
          <c:w val="0.983823588587984"/>
          <c:h val="0.8966073821415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Pt>
            <c:idx val="29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46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53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60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68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29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entury Gothic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!$C$8:$C$76</c:f>
              <c:strCache>
                <c:ptCount val="69"/>
                <c:pt idx="0">
                  <c:v>10/11/05</c:v>
                </c:pt>
                <c:pt idx="1">
                  <c:v>11/11/05</c:v>
                </c:pt>
                <c:pt idx="2">
                  <c:v>12/11/05</c:v>
                </c:pt>
                <c:pt idx="3">
                  <c:v>13/11/05</c:v>
                </c:pt>
                <c:pt idx="4">
                  <c:v>14/11/05</c:v>
                </c:pt>
                <c:pt idx="5">
                  <c:v>15/11/05</c:v>
                </c:pt>
                <c:pt idx="6">
                  <c:v>16/11/05</c:v>
                </c:pt>
                <c:pt idx="7">
                  <c:v>17/11/05</c:v>
                </c:pt>
                <c:pt idx="8">
                  <c:v>18/11/05</c:v>
                </c:pt>
                <c:pt idx="9">
                  <c:v>19/11/05</c:v>
                </c:pt>
                <c:pt idx="10">
                  <c:v>20/11/05</c:v>
                </c:pt>
                <c:pt idx="11">
                  <c:v>21/11/05</c:v>
                </c:pt>
                <c:pt idx="12">
                  <c:v>22/11/05</c:v>
                </c:pt>
                <c:pt idx="13">
                  <c:v>23/11/05</c:v>
                </c:pt>
                <c:pt idx="14">
                  <c:v>24/11/05</c:v>
                </c:pt>
                <c:pt idx="15">
                  <c:v>25/11/05</c:v>
                </c:pt>
                <c:pt idx="16">
                  <c:v>26/11/05</c:v>
                </c:pt>
                <c:pt idx="17">
                  <c:v>27/11/05</c:v>
                </c:pt>
                <c:pt idx="18">
                  <c:v>28/11/05</c:v>
                </c:pt>
                <c:pt idx="19">
                  <c:v>29/11/05</c:v>
                </c:pt>
                <c:pt idx="20">
                  <c:v>30/11/05</c:v>
                </c:pt>
                <c:pt idx="21">
                  <c:v>01/12/05</c:v>
                </c:pt>
                <c:pt idx="22">
                  <c:v>02/12/05</c:v>
                </c:pt>
                <c:pt idx="23">
                  <c:v>03/12/05</c:v>
                </c:pt>
                <c:pt idx="24">
                  <c:v>04/12/05</c:v>
                </c:pt>
                <c:pt idx="25">
                  <c:v>05/12/05</c:v>
                </c:pt>
                <c:pt idx="26">
                  <c:v>06/12/05</c:v>
                </c:pt>
                <c:pt idx="27">
                  <c:v>07/12/05</c:v>
                </c:pt>
                <c:pt idx="28">
                  <c:v>08/12/05</c:v>
                </c:pt>
                <c:pt idx="29">
                  <c:v>09/12/05</c:v>
                </c:pt>
                <c:pt idx="30">
                  <c:v>10/12/05</c:v>
                </c:pt>
                <c:pt idx="31">
                  <c:v>11/12/05</c:v>
                </c:pt>
                <c:pt idx="32">
                  <c:v>12/12/05</c:v>
                </c:pt>
                <c:pt idx="33">
                  <c:v>13/12/05</c:v>
                </c:pt>
                <c:pt idx="34">
                  <c:v>14/12/05</c:v>
                </c:pt>
                <c:pt idx="35">
                  <c:v>15/12/05</c:v>
                </c:pt>
                <c:pt idx="36">
                  <c:v>16/12/05</c:v>
                </c:pt>
                <c:pt idx="37">
                  <c:v>17/12/05</c:v>
                </c:pt>
                <c:pt idx="38">
                  <c:v>18/12/05</c:v>
                </c:pt>
                <c:pt idx="39">
                  <c:v>19/12/05</c:v>
                </c:pt>
                <c:pt idx="40">
                  <c:v>20/12/05</c:v>
                </c:pt>
                <c:pt idx="41">
                  <c:v>21/12/05</c:v>
                </c:pt>
                <c:pt idx="42">
                  <c:v>22/12/05</c:v>
                </c:pt>
                <c:pt idx="43">
                  <c:v>23/12/05</c:v>
                </c:pt>
                <c:pt idx="44">
                  <c:v>24/12/05</c:v>
                </c:pt>
                <c:pt idx="45">
                  <c:v>25/12/05</c:v>
                </c:pt>
                <c:pt idx="46">
                  <c:v>26/12/05</c:v>
                </c:pt>
                <c:pt idx="47">
                  <c:v>27/12/05</c:v>
                </c:pt>
                <c:pt idx="48">
                  <c:v>28/12/05</c:v>
                </c:pt>
                <c:pt idx="49">
                  <c:v>29/12/05</c:v>
                </c:pt>
                <c:pt idx="50">
                  <c:v>30/12/05</c:v>
                </c:pt>
                <c:pt idx="51">
                  <c:v>31/12/05</c:v>
                </c:pt>
                <c:pt idx="52">
                  <c:v>01/01/06</c:v>
                </c:pt>
                <c:pt idx="53">
                  <c:v>02/01/06</c:v>
                </c:pt>
                <c:pt idx="54">
                  <c:v>03/01/06</c:v>
                </c:pt>
                <c:pt idx="55">
                  <c:v>04/01/06</c:v>
                </c:pt>
                <c:pt idx="56">
                  <c:v>05/01/06</c:v>
                </c:pt>
                <c:pt idx="57">
                  <c:v>06/01/06</c:v>
                </c:pt>
                <c:pt idx="58">
                  <c:v>07/01/06</c:v>
                </c:pt>
                <c:pt idx="59">
                  <c:v>08/01/06</c:v>
                </c:pt>
                <c:pt idx="60">
                  <c:v>09/01/06</c:v>
                </c:pt>
                <c:pt idx="61">
                  <c:v>10/01/06</c:v>
                </c:pt>
                <c:pt idx="62">
                  <c:v>11/01/06</c:v>
                </c:pt>
                <c:pt idx="63">
                  <c:v>12/01/06</c:v>
                </c:pt>
                <c:pt idx="64">
                  <c:v>13/01/06</c:v>
                </c:pt>
                <c:pt idx="65">
                  <c:v>14/01/06</c:v>
                </c:pt>
                <c:pt idx="66">
                  <c:v>15/01/06</c:v>
                </c:pt>
                <c:pt idx="67">
                  <c:v>16/01/06</c:v>
                </c:pt>
                <c:pt idx="68">
                  <c:v>17/01/06</c:v>
                </c:pt>
              </c:strCache>
            </c:strRef>
          </c:cat>
          <c:val>
            <c:numRef>
              <c:f>grafica!$E$8:$E$76</c:f>
              <c:numCache>
                <c:formatCode>General</c:formatCode>
                <c:ptCount val="69"/>
                <c:pt idx="0">
                  <c:v>3233</c:v>
                </c:pt>
                <c:pt idx="1">
                  <c:v>5908</c:v>
                </c:pt>
                <c:pt idx="2">
                  <c:v>8054</c:v>
                </c:pt>
                <c:pt idx="3">
                  <c:v>8888</c:v>
                </c:pt>
                <c:pt idx="4">
                  <c:v>9655</c:v>
                </c:pt>
                <c:pt idx="5">
                  <c:v>9372</c:v>
                </c:pt>
                <c:pt idx="6">
                  <c:v>9139</c:v>
                </c:pt>
                <c:pt idx="7">
                  <c:v>9560</c:v>
                </c:pt>
                <c:pt idx="8">
                  <c:v>9232</c:v>
                </c:pt>
                <c:pt idx="9">
                  <c:v>9478</c:v>
                </c:pt>
                <c:pt idx="10">
                  <c:v>9750</c:v>
                </c:pt>
                <c:pt idx="11">
                  <c:v>9981</c:v>
                </c:pt>
                <c:pt idx="12">
                  <c:v>9359</c:v>
                </c:pt>
                <c:pt idx="13">
                  <c:v>9753</c:v>
                </c:pt>
                <c:pt idx="14">
                  <c:v>9738</c:v>
                </c:pt>
                <c:pt idx="15">
                  <c:v>8945</c:v>
                </c:pt>
                <c:pt idx="16">
                  <c:v>8735</c:v>
                </c:pt>
                <c:pt idx="17">
                  <c:v>9190</c:v>
                </c:pt>
                <c:pt idx="18">
                  <c:v>10174</c:v>
                </c:pt>
                <c:pt idx="19">
                  <c:v>9431</c:v>
                </c:pt>
                <c:pt idx="20">
                  <c:v>9489</c:v>
                </c:pt>
                <c:pt idx="21">
                  <c:v>8829</c:v>
                </c:pt>
                <c:pt idx="22">
                  <c:v>7525</c:v>
                </c:pt>
                <c:pt idx="23">
                  <c:v>7523</c:v>
                </c:pt>
                <c:pt idx="24">
                  <c:v>8909</c:v>
                </c:pt>
                <c:pt idx="25">
                  <c:v>9696</c:v>
                </c:pt>
                <c:pt idx="26">
                  <c:v>8904</c:v>
                </c:pt>
                <c:pt idx="27">
                  <c:v>8369</c:v>
                </c:pt>
                <c:pt idx="28">
                  <c:v>8179</c:v>
                </c:pt>
                <c:pt idx="29">
                  <c:v>7793</c:v>
                </c:pt>
                <c:pt idx="30">
                  <c:v>12263</c:v>
                </c:pt>
                <c:pt idx="31">
                  <c:v>2525</c:v>
                </c:pt>
                <c:pt idx="32">
                  <c:v>8417</c:v>
                </c:pt>
                <c:pt idx="33">
                  <c:v>13565</c:v>
                </c:pt>
                <c:pt idx="34">
                  <c:v>7337</c:v>
                </c:pt>
                <c:pt idx="35">
                  <c:v>7252</c:v>
                </c:pt>
                <c:pt idx="36">
                  <c:v>7082</c:v>
                </c:pt>
                <c:pt idx="37">
                  <c:v>5653</c:v>
                </c:pt>
                <c:pt idx="38">
                  <c:v>5745</c:v>
                </c:pt>
                <c:pt idx="39">
                  <c:v>7567</c:v>
                </c:pt>
                <c:pt idx="40">
                  <c:v>6292</c:v>
                </c:pt>
                <c:pt idx="41">
                  <c:v>5562</c:v>
                </c:pt>
                <c:pt idx="42">
                  <c:v>5053</c:v>
                </c:pt>
                <c:pt idx="43">
                  <c:v>4499</c:v>
                </c:pt>
                <c:pt idx="44">
                  <c:v>3903</c:v>
                </c:pt>
                <c:pt idx="45">
                  <c:v>0</c:v>
                </c:pt>
                <c:pt idx="46">
                  <c:v>4730</c:v>
                </c:pt>
                <c:pt idx="47">
                  <c:v>4593</c:v>
                </c:pt>
                <c:pt idx="48">
                  <c:v>4360</c:v>
                </c:pt>
                <c:pt idx="49">
                  <c:v>4461</c:v>
                </c:pt>
                <c:pt idx="50">
                  <c:v>4002</c:v>
                </c:pt>
                <c:pt idx="51">
                  <c:v>3524</c:v>
                </c:pt>
                <c:pt idx="52">
                  <c:v>0</c:v>
                </c:pt>
                <c:pt idx="53">
                  <c:v>3322</c:v>
                </c:pt>
                <c:pt idx="54">
                  <c:v>3367</c:v>
                </c:pt>
                <c:pt idx="55">
                  <c:v>3322</c:v>
                </c:pt>
                <c:pt idx="56">
                  <c:v>3025</c:v>
                </c:pt>
                <c:pt idx="57">
                  <c:v>2692</c:v>
                </c:pt>
                <c:pt idx="58">
                  <c:v>2367</c:v>
                </c:pt>
                <c:pt idx="59">
                  <c:v>2690</c:v>
                </c:pt>
                <c:pt idx="60">
                  <c:v>3695</c:v>
                </c:pt>
                <c:pt idx="61">
                  <c:v>3169</c:v>
                </c:pt>
                <c:pt idx="62">
                  <c:v>2100</c:v>
                </c:pt>
                <c:pt idx="63">
                  <c:v>1982</c:v>
                </c:pt>
                <c:pt idx="64">
                  <c:v>1727</c:v>
                </c:pt>
                <c:pt idx="65">
                  <c:v>1425</c:v>
                </c:pt>
                <c:pt idx="66">
                  <c:v>1715</c:v>
                </c:pt>
                <c:pt idx="67">
                  <c:v>2427</c:v>
                </c:pt>
                <c:pt idx="68">
                  <c:v>30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963213"/>
        <c:axId val="79283120"/>
      </c:lineChart>
      <c:catAx>
        <c:axId val="93963213"/>
        <c:scaling>
          <c:orientation val="minMax"/>
        </c:scaling>
        <c:delete val="0"/>
        <c:axPos val="b"/>
        <c:numFmt formatCode="dd/mm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220000"/>
          <a:lstStyle/>
          <a:p>
            <a:pPr>
              <a:defRPr b="0" sz="10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79283120"/>
        <c:crossesAt val="0"/>
        <c:auto val="1"/>
        <c:lblAlgn val="ctr"/>
        <c:lblOffset val="100"/>
        <c:noMultiLvlLbl val="0"/>
      </c:catAx>
      <c:valAx>
        <c:axId val="792831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939632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35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37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39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41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42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43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45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47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48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49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50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51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53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54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55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56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57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58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59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60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61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62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63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85680</xdr:rowOff>
    </xdr:from>
    <xdr:to>
      <xdr:col>2</xdr:col>
      <xdr:colOff>1396440</xdr:colOff>
      <xdr:row>4</xdr:row>
      <xdr:rowOff>152640</xdr:rowOff>
    </xdr:to>
    <xdr:pic>
      <xdr:nvPicPr>
        <xdr:cNvPr id="64" name="Picture 1" descr=""/>
        <xdr:cNvPicPr/>
      </xdr:nvPicPr>
      <xdr:blipFill>
        <a:blip r:embed="rId1"/>
        <a:stretch/>
      </xdr:blipFill>
      <xdr:spPr>
        <a:xfrm>
          <a:off x="578160" y="85680"/>
          <a:ext cx="18820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65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66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67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68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3</xdr:col>
      <xdr:colOff>720</xdr:colOff>
      <xdr:row>4</xdr:row>
      <xdr:rowOff>114480</xdr:rowOff>
    </xdr:to>
    <xdr:pic>
      <xdr:nvPicPr>
        <xdr:cNvPr id="69" name="Picture 2" descr=""/>
        <xdr:cNvPicPr/>
      </xdr:nvPicPr>
      <xdr:blipFill>
        <a:blip r:embed="rId1"/>
        <a:stretch/>
      </xdr:blipFill>
      <xdr:spPr>
        <a:xfrm>
          <a:off x="10440" y="18720"/>
          <a:ext cx="202500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3760</xdr:colOff>
      <xdr:row>7</xdr:row>
      <xdr:rowOff>0</xdr:rowOff>
    </xdr:from>
    <xdr:to>
      <xdr:col>27</xdr:col>
      <xdr:colOff>780480</xdr:colOff>
      <xdr:row>75</xdr:row>
      <xdr:rowOff>162000</xdr:rowOff>
    </xdr:to>
    <xdr:graphicFrame>
      <xdr:nvGraphicFramePr>
        <xdr:cNvPr id="70" name="Chart 3"/>
        <xdr:cNvGraphicFramePr/>
      </xdr:nvGraphicFramePr>
      <xdr:xfrm>
        <a:off x="3667320" y="1228680"/>
        <a:ext cx="17892360" cy="118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1396440</xdr:colOff>
      <xdr:row>4</xdr:row>
      <xdr:rowOff>1526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578160" y="0"/>
          <a:ext cx="18820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0</xdr:row>
      <xdr:rowOff>18720</xdr:rowOff>
    </xdr:from>
    <xdr:to>
      <xdr:col>2</xdr:col>
      <xdr:colOff>1427400</xdr:colOff>
      <xdr:row>4</xdr:row>
      <xdr:rowOff>1713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608760" y="18720"/>
          <a:ext cx="1882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CAP_10NOV05_13DIC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10 nov"/>
      <sheetName val="CAP 11 nov"/>
      <sheetName val="CAP 12 nov"/>
      <sheetName val="CAP 13 nov"/>
      <sheetName val="CAP 14 nov"/>
      <sheetName val="CAP 15 nov"/>
      <sheetName val="CAP 16 nov"/>
      <sheetName val="CAP 17 nov"/>
      <sheetName val="CAP 18 nov"/>
      <sheetName val="CAP 19 nov"/>
      <sheetName val="CAP 20 nov"/>
      <sheetName val="CAP 21 nov"/>
      <sheetName val="CAP 22 nov"/>
      <sheetName val="CAP 23 nov"/>
      <sheetName val="CAP 24 nov"/>
      <sheetName val="CAP 25 nov"/>
      <sheetName val="CAP 26 nov"/>
      <sheetName val="CAP 27 nov"/>
      <sheetName val="CAP 28 nov"/>
      <sheetName val="CAP 29 nov"/>
      <sheetName val="CAP 30 nov"/>
      <sheetName val="CAP 1 dic"/>
      <sheetName val="CAP 2 dic"/>
      <sheetName val="CAP 3 dic"/>
      <sheetName val="CAP 4 dic"/>
      <sheetName val="CAP 5 dic"/>
      <sheetName val="CAP 6 dic"/>
      <sheetName val="CAP 7 dic"/>
      <sheetName val="CAP 8 dic"/>
      <sheetName val="CAP 9 dic"/>
      <sheetName val="CAP 10 dic"/>
      <sheetName val="CAP 11 dic"/>
      <sheetName val="CAP 12 dic"/>
      <sheetName val="CAP 13 dic"/>
      <sheetName val="grafica"/>
    </sheetNames>
    <sheetDataSet>
      <sheetData sheetId="0">
        <row r="53">
          <cell r="F53">
            <v>3233</v>
          </cell>
        </row>
      </sheetData>
      <sheetData sheetId="1">
        <row r="53">
          <cell r="F53">
            <v>9141</v>
          </cell>
        </row>
      </sheetData>
      <sheetData sheetId="2">
        <row r="53">
          <cell r="F53">
            <v>17195</v>
          </cell>
        </row>
      </sheetData>
      <sheetData sheetId="3">
        <row r="53">
          <cell r="F53">
            <v>26083</v>
          </cell>
        </row>
      </sheetData>
      <sheetData sheetId="4">
        <row r="53">
          <cell r="F53">
            <v>35738</v>
          </cell>
        </row>
      </sheetData>
      <sheetData sheetId="5">
        <row r="53">
          <cell r="F53">
            <v>45110</v>
          </cell>
        </row>
      </sheetData>
      <sheetData sheetId="6">
        <row r="53">
          <cell r="F53">
            <v>54249</v>
          </cell>
        </row>
      </sheetData>
      <sheetData sheetId="7">
        <row r="53">
          <cell r="F53">
            <v>63809</v>
          </cell>
        </row>
      </sheetData>
      <sheetData sheetId="8">
        <row r="53">
          <cell r="F53">
            <v>73041</v>
          </cell>
        </row>
      </sheetData>
      <sheetData sheetId="9">
        <row r="53">
          <cell r="F53">
            <v>82519</v>
          </cell>
        </row>
      </sheetData>
      <sheetData sheetId="10">
        <row r="53">
          <cell r="F53">
            <v>92269</v>
          </cell>
        </row>
      </sheetData>
      <sheetData sheetId="11">
        <row r="53">
          <cell r="F53">
            <v>102250</v>
          </cell>
        </row>
      </sheetData>
      <sheetData sheetId="12">
        <row r="53">
          <cell r="F53">
            <v>111609</v>
          </cell>
        </row>
      </sheetData>
      <sheetData sheetId="13">
        <row r="53">
          <cell r="F53">
            <v>121362</v>
          </cell>
        </row>
      </sheetData>
      <sheetData sheetId="14">
        <row r="53">
          <cell r="F53">
            <v>131100</v>
          </cell>
        </row>
      </sheetData>
      <sheetData sheetId="15">
        <row r="53">
          <cell r="F53">
            <v>140045</v>
          </cell>
        </row>
      </sheetData>
      <sheetData sheetId="16">
        <row r="53">
          <cell r="F53">
            <v>148780</v>
          </cell>
        </row>
      </sheetData>
      <sheetData sheetId="17">
        <row r="53">
          <cell r="F53">
            <v>157970</v>
          </cell>
        </row>
      </sheetData>
      <sheetData sheetId="18">
        <row r="53">
          <cell r="F53">
            <v>168144</v>
          </cell>
        </row>
      </sheetData>
      <sheetData sheetId="19">
        <row r="53">
          <cell r="F53">
            <v>177575</v>
          </cell>
        </row>
      </sheetData>
      <sheetData sheetId="20">
        <row r="53">
          <cell r="F53">
            <v>187064</v>
          </cell>
        </row>
      </sheetData>
      <sheetData sheetId="21">
        <row r="53">
          <cell r="F53">
            <v>195893</v>
          </cell>
        </row>
      </sheetData>
      <sheetData sheetId="22">
        <row r="53">
          <cell r="F53">
            <v>203418</v>
          </cell>
        </row>
      </sheetData>
      <sheetData sheetId="23">
        <row r="53">
          <cell r="F53">
            <v>210941</v>
          </cell>
        </row>
      </sheetData>
      <sheetData sheetId="24">
        <row r="53">
          <cell r="F53">
            <v>219850</v>
          </cell>
        </row>
      </sheetData>
      <sheetData sheetId="25">
        <row r="53">
          <cell r="F53">
            <v>229546</v>
          </cell>
        </row>
      </sheetData>
      <sheetData sheetId="26">
        <row r="53">
          <cell r="F53">
            <v>238450</v>
          </cell>
        </row>
      </sheetData>
      <sheetData sheetId="27">
        <row r="53">
          <cell r="F53">
            <v>246819</v>
          </cell>
        </row>
      </sheetData>
      <sheetData sheetId="28">
        <row r="53">
          <cell r="F53">
            <v>254998</v>
          </cell>
        </row>
      </sheetData>
      <sheetData sheetId="29">
        <row r="53">
          <cell r="F53">
            <v>262791</v>
          </cell>
        </row>
      </sheetData>
      <sheetData sheetId="30">
        <row r="53">
          <cell r="E53">
            <v>275054</v>
          </cell>
        </row>
      </sheetData>
      <sheetData sheetId="31">
        <row r="53">
          <cell r="F53">
            <v>277579</v>
          </cell>
        </row>
      </sheetData>
      <sheetData sheetId="32">
        <row r="53">
          <cell r="F53">
            <v>285996</v>
          </cell>
        </row>
      </sheetData>
      <sheetData sheetId="33">
        <row r="53">
          <cell r="E53">
            <v>299561</v>
          </cell>
        </row>
      </sheetData>
      <sheetData sheetId="3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3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5420</v>
      </c>
      <c r="F8" s="13" t="n">
        <v>5349</v>
      </c>
      <c r="G8" s="13" t="n">
        <v>23</v>
      </c>
      <c r="H8" s="14" t="n">
        <v>48</v>
      </c>
      <c r="I8" s="15" t="n">
        <v>106</v>
      </c>
      <c r="J8" s="13" t="n">
        <v>29</v>
      </c>
      <c r="K8" s="13" t="n">
        <v>182</v>
      </c>
      <c r="L8" s="13" t="n">
        <v>7</v>
      </c>
      <c r="M8" s="13" t="n">
        <v>22</v>
      </c>
      <c r="N8" s="13" t="n">
        <v>18</v>
      </c>
      <c r="O8" s="13" t="n">
        <v>0</v>
      </c>
      <c r="P8" s="13" t="n">
        <v>1</v>
      </c>
      <c r="Q8" s="13" t="n">
        <v>637</v>
      </c>
      <c r="R8" s="13" t="n">
        <f aca="false">SUM(I8:Q8)</f>
        <v>1002</v>
      </c>
      <c r="S8" s="14" t="n">
        <f aca="false">R8+E8</f>
        <v>6422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8599</v>
      </c>
      <c r="F9" s="18" t="n">
        <v>8522</v>
      </c>
      <c r="G9" s="18" t="n">
        <v>37</v>
      </c>
      <c r="H9" s="19" t="n">
        <v>40</v>
      </c>
      <c r="I9" s="20" t="n">
        <v>596</v>
      </c>
      <c r="J9" s="18" t="n">
        <v>31</v>
      </c>
      <c r="K9" s="18" t="n">
        <v>295</v>
      </c>
      <c r="L9" s="18" t="n">
        <v>34</v>
      </c>
      <c r="M9" s="18" t="n">
        <v>38</v>
      </c>
      <c r="N9" s="18" t="n">
        <v>54</v>
      </c>
      <c r="O9" s="18" t="n">
        <v>5</v>
      </c>
      <c r="P9" s="18" t="n">
        <v>2</v>
      </c>
      <c r="Q9" s="18" t="n">
        <v>1864</v>
      </c>
      <c r="R9" s="18" t="n">
        <f aca="false">SUM(I9:Q9)</f>
        <v>2919</v>
      </c>
      <c r="S9" s="19" t="n">
        <f aca="false">R9+E9</f>
        <v>11518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5933</v>
      </c>
      <c r="F10" s="13" t="n">
        <v>5842</v>
      </c>
      <c r="G10" s="13" t="n">
        <v>16</v>
      </c>
      <c r="H10" s="14" t="n">
        <v>75</v>
      </c>
      <c r="I10" s="15" t="n">
        <v>1133</v>
      </c>
      <c r="J10" s="13" t="n">
        <v>22</v>
      </c>
      <c r="K10" s="13" t="n">
        <v>1141</v>
      </c>
      <c r="L10" s="13" t="n">
        <v>13</v>
      </c>
      <c r="M10" s="13" t="n">
        <v>84</v>
      </c>
      <c r="N10" s="13" t="n">
        <v>48</v>
      </c>
      <c r="O10" s="13" t="n">
        <v>0</v>
      </c>
      <c r="P10" s="13" t="n">
        <v>2</v>
      </c>
      <c r="Q10" s="13" t="n">
        <v>1048</v>
      </c>
      <c r="R10" s="13" t="n">
        <f aca="false">SUM(I10:Q10)</f>
        <v>3491</v>
      </c>
      <c r="S10" s="14" t="n">
        <f aca="false">R10+E10</f>
        <v>9424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4632</v>
      </c>
      <c r="F11" s="18" t="n">
        <v>4577</v>
      </c>
      <c r="G11" s="18" t="n">
        <v>14</v>
      </c>
      <c r="H11" s="19" t="n">
        <v>41</v>
      </c>
      <c r="I11" s="20" t="n">
        <v>269</v>
      </c>
      <c r="J11" s="18" t="n">
        <v>7</v>
      </c>
      <c r="K11" s="18" t="n">
        <v>260</v>
      </c>
      <c r="L11" s="18" t="n">
        <v>9</v>
      </c>
      <c r="M11" s="18" t="n">
        <v>11</v>
      </c>
      <c r="N11" s="18" t="n">
        <v>22</v>
      </c>
      <c r="O11" s="18" t="n">
        <v>0</v>
      </c>
      <c r="P11" s="18" t="n">
        <v>0</v>
      </c>
      <c r="Q11" s="18" t="n">
        <v>281</v>
      </c>
      <c r="R11" s="18" t="n">
        <f aca="false">SUM(I11:Q11)</f>
        <v>859</v>
      </c>
      <c r="S11" s="19" t="n">
        <f aca="false">R11+E11</f>
        <v>5491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2617</v>
      </c>
      <c r="F12" s="13" t="n">
        <v>2586</v>
      </c>
      <c r="G12" s="13" t="n">
        <v>8</v>
      </c>
      <c r="H12" s="14" t="n">
        <v>23</v>
      </c>
      <c r="I12" s="15" t="n">
        <v>350</v>
      </c>
      <c r="J12" s="13" t="n">
        <v>12</v>
      </c>
      <c r="K12" s="13" t="n">
        <v>327</v>
      </c>
      <c r="L12" s="13" t="n">
        <v>15</v>
      </c>
      <c r="M12" s="13" t="n">
        <v>30</v>
      </c>
      <c r="N12" s="13" t="n">
        <v>18</v>
      </c>
      <c r="O12" s="13" t="n">
        <v>0</v>
      </c>
      <c r="P12" s="13" t="n">
        <v>1</v>
      </c>
      <c r="Q12" s="13" t="n">
        <v>403</v>
      </c>
      <c r="R12" s="13" t="n">
        <f aca="false">SUM(I12:Q12)</f>
        <v>1156</v>
      </c>
      <c r="S12" s="14" t="n">
        <f aca="false">R12+E12</f>
        <v>3773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3667</v>
      </c>
      <c r="F13" s="18" t="n">
        <v>3552</v>
      </c>
      <c r="G13" s="18" t="n">
        <v>2</v>
      </c>
      <c r="H13" s="19" t="n">
        <v>113</v>
      </c>
      <c r="I13" s="20" t="n">
        <v>50</v>
      </c>
      <c r="J13" s="18" t="n">
        <v>2</v>
      </c>
      <c r="K13" s="18" t="n">
        <v>15</v>
      </c>
      <c r="L13" s="18" t="n">
        <v>3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88</v>
      </c>
      <c r="R13" s="18" t="n">
        <f aca="false">SUM(I13:Q13)</f>
        <v>181</v>
      </c>
      <c r="S13" s="19" t="n">
        <f aca="false">R13+E13</f>
        <v>3848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3346</v>
      </c>
      <c r="F14" s="13" t="n">
        <v>3320</v>
      </c>
      <c r="G14" s="13" t="n">
        <v>9</v>
      </c>
      <c r="H14" s="14" t="n">
        <v>17</v>
      </c>
      <c r="I14" s="15" t="n">
        <v>595</v>
      </c>
      <c r="J14" s="13" t="n">
        <v>15</v>
      </c>
      <c r="K14" s="13" t="n">
        <v>248</v>
      </c>
      <c r="L14" s="13" t="n">
        <v>11</v>
      </c>
      <c r="M14" s="13" t="n">
        <v>43</v>
      </c>
      <c r="N14" s="13" t="n">
        <v>22</v>
      </c>
      <c r="O14" s="13" t="n">
        <v>0</v>
      </c>
      <c r="P14" s="13" t="n">
        <v>0</v>
      </c>
      <c r="Q14" s="13" t="n">
        <v>335</v>
      </c>
      <c r="R14" s="13" t="n">
        <f aca="false">SUM(I14:Q14)</f>
        <v>1269</v>
      </c>
      <c r="S14" s="14" t="n">
        <f aca="false">R14+E14</f>
        <v>4615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3255</v>
      </c>
      <c r="F15" s="18" t="n">
        <v>3059</v>
      </c>
      <c r="G15" s="18" t="n">
        <v>3</v>
      </c>
      <c r="H15" s="19" t="n">
        <v>193</v>
      </c>
      <c r="I15" s="20" t="n">
        <v>933</v>
      </c>
      <c r="J15" s="18" t="n">
        <v>24</v>
      </c>
      <c r="K15" s="18" t="n">
        <v>336</v>
      </c>
      <c r="L15" s="18" t="n">
        <v>11</v>
      </c>
      <c r="M15" s="18" t="n">
        <v>60</v>
      </c>
      <c r="N15" s="18" t="n">
        <v>34</v>
      </c>
      <c r="O15" s="18" t="n">
        <v>0</v>
      </c>
      <c r="P15" s="18" t="n">
        <v>6</v>
      </c>
      <c r="Q15" s="18" t="n">
        <v>571</v>
      </c>
      <c r="R15" s="18" t="n">
        <f aca="false">SUM(I15:Q15)</f>
        <v>1975</v>
      </c>
      <c r="S15" s="19" t="n">
        <f aca="false">R15+E15</f>
        <v>5230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4840</v>
      </c>
      <c r="F16" s="13" t="n">
        <v>4488</v>
      </c>
      <c r="G16" s="13" t="n">
        <v>4</v>
      </c>
      <c r="H16" s="14" t="n">
        <v>348</v>
      </c>
      <c r="I16" s="15" t="n">
        <v>1975</v>
      </c>
      <c r="J16" s="13" t="n">
        <v>32</v>
      </c>
      <c r="K16" s="13" t="n">
        <v>274</v>
      </c>
      <c r="L16" s="13" t="n">
        <v>23</v>
      </c>
      <c r="M16" s="13" t="n">
        <v>23</v>
      </c>
      <c r="N16" s="13" t="n">
        <v>50</v>
      </c>
      <c r="O16" s="13" t="n">
        <v>0</v>
      </c>
      <c r="P16" s="13" t="n">
        <v>2</v>
      </c>
      <c r="Q16" s="13" t="n">
        <v>501</v>
      </c>
      <c r="R16" s="13" t="n">
        <f aca="false">SUM(I16:Q16)</f>
        <v>2880</v>
      </c>
      <c r="S16" s="14" t="n">
        <f aca="false">R16+E16</f>
        <v>7720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2942</v>
      </c>
      <c r="F17" s="18" t="n">
        <v>2317</v>
      </c>
      <c r="G17" s="18" t="n">
        <v>5</v>
      </c>
      <c r="H17" s="19" t="n">
        <v>620</v>
      </c>
      <c r="I17" s="20" t="n">
        <v>1354</v>
      </c>
      <c r="J17" s="18" t="n">
        <v>5</v>
      </c>
      <c r="K17" s="18" t="n">
        <v>248</v>
      </c>
      <c r="L17" s="18" t="n">
        <v>12</v>
      </c>
      <c r="M17" s="18" t="n">
        <v>24</v>
      </c>
      <c r="N17" s="18" t="n">
        <v>45</v>
      </c>
      <c r="O17" s="18" t="n">
        <v>0</v>
      </c>
      <c r="P17" s="18" t="n">
        <v>2</v>
      </c>
      <c r="Q17" s="18" t="n">
        <v>946</v>
      </c>
      <c r="R17" s="18" t="n">
        <f aca="false">SUM(I17:Q17)</f>
        <v>2636</v>
      </c>
      <c r="S17" s="19" t="n">
        <f aca="false">R17+E17</f>
        <v>5578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272</v>
      </c>
      <c r="F18" s="13" t="n">
        <v>1966</v>
      </c>
      <c r="G18" s="13" t="n">
        <v>4</v>
      </c>
      <c r="H18" s="14" t="n">
        <v>302</v>
      </c>
      <c r="I18" s="15" t="n">
        <v>913</v>
      </c>
      <c r="J18" s="13" t="n">
        <v>8</v>
      </c>
      <c r="K18" s="13" t="n">
        <v>165</v>
      </c>
      <c r="L18" s="13" t="n">
        <v>29</v>
      </c>
      <c r="M18" s="13" t="n">
        <v>30</v>
      </c>
      <c r="N18" s="13" t="n">
        <v>57</v>
      </c>
      <c r="O18" s="13" t="n">
        <v>2</v>
      </c>
      <c r="P18" s="13" t="n">
        <v>2</v>
      </c>
      <c r="Q18" s="13" t="n">
        <v>452</v>
      </c>
      <c r="R18" s="13" t="n">
        <f aca="false">SUM(I18:Q18)</f>
        <v>1658</v>
      </c>
      <c r="S18" s="14" t="n">
        <f aca="false">R18+E18</f>
        <v>3930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5796</v>
      </c>
      <c r="F19" s="18" t="n">
        <v>4777</v>
      </c>
      <c r="G19" s="18" t="n">
        <v>5</v>
      </c>
      <c r="H19" s="19" t="n">
        <v>1014</v>
      </c>
      <c r="I19" s="20" t="n">
        <v>3039</v>
      </c>
      <c r="J19" s="18" t="n">
        <v>32</v>
      </c>
      <c r="K19" s="18" t="n">
        <v>470</v>
      </c>
      <c r="L19" s="18" t="n">
        <v>53</v>
      </c>
      <c r="M19" s="18" t="n">
        <v>27</v>
      </c>
      <c r="N19" s="18" t="n">
        <v>72</v>
      </c>
      <c r="O19" s="18" t="n">
        <v>0</v>
      </c>
      <c r="P19" s="18" t="n">
        <v>1</v>
      </c>
      <c r="Q19" s="18" t="n">
        <v>1271</v>
      </c>
      <c r="R19" s="18" t="n">
        <f aca="false">SUM(I19:Q19)</f>
        <v>4965</v>
      </c>
      <c r="S19" s="19" t="n">
        <f aca="false">R19+E19</f>
        <v>10761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7468</v>
      </c>
      <c r="F20" s="13" t="n">
        <v>7262</v>
      </c>
      <c r="G20" s="13" t="n">
        <v>14</v>
      </c>
      <c r="H20" s="14" t="n">
        <v>192</v>
      </c>
      <c r="I20" s="15" t="n">
        <v>2255</v>
      </c>
      <c r="J20" s="13" t="n">
        <v>46</v>
      </c>
      <c r="K20" s="13" t="n">
        <v>1211</v>
      </c>
      <c r="L20" s="13" t="n">
        <v>45</v>
      </c>
      <c r="M20" s="13" t="n">
        <v>84</v>
      </c>
      <c r="N20" s="13" t="n">
        <v>122</v>
      </c>
      <c r="O20" s="13" t="n">
        <v>0</v>
      </c>
      <c r="P20" s="13" t="n">
        <v>0</v>
      </c>
      <c r="Q20" s="13" t="n">
        <v>1537</v>
      </c>
      <c r="R20" s="13" t="n">
        <f aca="false">SUM(I20:Q20)</f>
        <v>5300</v>
      </c>
      <c r="S20" s="14" t="n">
        <f aca="false">R20+E20</f>
        <v>12768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3676</v>
      </c>
      <c r="F21" s="18" t="n">
        <v>3331</v>
      </c>
      <c r="G21" s="18" t="n">
        <v>10</v>
      </c>
      <c r="H21" s="19" t="n">
        <v>335</v>
      </c>
      <c r="I21" s="20" t="n">
        <v>676</v>
      </c>
      <c r="J21" s="18" t="n">
        <v>27</v>
      </c>
      <c r="K21" s="18" t="n">
        <v>255</v>
      </c>
      <c r="L21" s="18" t="n">
        <v>19</v>
      </c>
      <c r="M21" s="18" t="n">
        <v>32</v>
      </c>
      <c r="N21" s="18" t="n">
        <v>47</v>
      </c>
      <c r="O21" s="18" t="n">
        <v>0</v>
      </c>
      <c r="P21" s="18" t="n">
        <v>2</v>
      </c>
      <c r="Q21" s="18" t="n">
        <v>866</v>
      </c>
      <c r="R21" s="18" t="n">
        <f aca="false">SUM(I21:Q21)</f>
        <v>1924</v>
      </c>
      <c r="S21" s="19" t="n">
        <f aca="false">R21+E21</f>
        <v>5600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4115</v>
      </c>
      <c r="F22" s="13" t="n">
        <v>4015</v>
      </c>
      <c r="G22" s="13" t="n">
        <v>19</v>
      </c>
      <c r="H22" s="14" t="n">
        <v>81</v>
      </c>
      <c r="I22" s="15" t="n">
        <v>1152</v>
      </c>
      <c r="J22" s="13" t="n">
        <v>31</v>
      </c>
      <c r="K22" s="13" t="n">
        <v>520</v>
      </c>
      <c r="L22" s="13" t="n">
        <v>19</v>
      </c>
      <c r="M22" s="13" t="n">
        <v>85</v>
      </c>
      <c r="N22" s="13" t="n">
        <v>124</v>
      </c>
      <c r="O22" s="13" t="n">
        <v>0</v>
      </c>
      <c r="P22" s="13" t="n">
        <v>2</v>
      </c>
      <c r="Q22" s="13" t="n">
        <v>1365</v>
      </c>
      <c r="R22" s="13" t="n">
        <f aca="false">SUM(I22:Q22)</f>
        <v>3298</v>
      </c>
      <c r="S22" s="14" t="n">
        <f aca="false">R22+E22</f>
        <v>7413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7638</v>
      </c>
      <c r="F23" s="18" t="n">
        <v>7617</v>
      </c>
      <c r="G23" s="18" t="n">
        <v>16</v>
      </c>
      <c r="H23" s="19" t="n">
        <v>5</v>
      </c>
      <c r="I23" s="20" t="n">
        <v>90</v>
      </c>
      <c r="J23" s="18" t="n">
        <v>8</v>
      </c>
      <c r="K23" s="18" t="n">
        <v>43</v>
      </c>
      <c r="L23" s="18" t="n">
        <v>1</v>
      </c>
      <c r="M23" s="18" t="n">
        <v>2</v>
      </c>
      <c r="N23" s="18" t="n">
        <v>2</v>
      </c>
      <c r="O23" s="18" t="n">
        <v>0</v>
      </c>
      <c r="P23" s="18" t="n">
        <v>0</v>
      </c>
      <c r="Q23" s="18" t="n">
        <v>29</v>
      </c>
      <c r="R23" s="18" t="n">
        <f aca="false">SUM(I23:Q23)</f>
        <v>175</v>
      </c>
      <c r="S23" s="19" t="n">
        <f aca="false">R23+E23</f>
        <v>7813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4564</v>
      </c>
      <c r="F24" s="13" t="n">
        <v>4479</v>
      </c>
      <c r="G24" s="13" t="n">
        <v>22</v>
      </c>
      <c r="H24" s="14" t="n">
        <v>63</v>
      </c>
      <c r="I24" s="15" t="n">
        <v>170</v>
      </c>
      <c r="J24" s="13" t="n">
        <v>16</v>
      </c>
      <c r="K24" s="13" t="n">
        <v>255</v>
      </c>
      <c r="L24" s="13" t="n">
        <v>72</v>
      </c>
      <c r="M24" s="13" t="n">
        <v>20</v>
      </c>
      <c r="N24" s="13" t="n">
        <v>31</v>
      </c>
      <c r="O24" s="13" t="n">
        <v>0</v>
      </c>
      <c r="P24" s="13" t="n">
        <v>1</v>
      </c>
      <c r="Q24" s="13" t="n">
        <v>877</v>
      </c>
      <c r="R24" s="13" t="n">
        <f aca="false">SUM(I24:Q24)</f>
        <v>1442</v>
      </c>
      <c r="S24" s="14" t="n">
        <f aca="false">R24+E24</f>
        <v>6006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7854</v>
      </c>
      <c r="F25" s="18" t="n">
        <v>7816</v>
      </c>
      <c r="G25" s="18" t="n">
        <v>26</v>
      </c>
      <c r="H25" s="19" t="n">
        <v>12</v>
      </c>
      <c r="I25" s="20" t="n">
        <v>149</v>
      </c>
      <c r="J25" s="18" t="n">
        <v>34</v>
      </c>
      <c r="K25" s="18" t="n">
        <v>43</v>
      </c>
      <c r="L25" s="18" t="n">
        <v>311</v>
      </c>
      <c r="M25" s="18" t="n">
        <v>22</v>
      </c>
      <c r="N25" s="18" t="n">
        <v>16</v>
      </c>
      <c r="O25" s="18" t="n">
        <v>0</v>
      </c>
      <c r="P25" s="18" t="n">
        <v>1</v>
      </c>
      <c r="Q25" s="18" t="n">
        <v>1906</v>
      </c>
      <c r="R25" s="18" t="n">
        <f aca="false">SUM(I25:Q25)</f>
        <v>2482</v>
      </c>
      <c r="S25" s="19" t="n">
        <f aca="false">R25+E25</f>
        <v>10336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5575</v>
      </c>
      <c r="F26" s="13" t="n">
        <v>5514</v>
      </c>
      <c r="G26" s="13" t="n">
        <v>17</v>
      </c>
      <c r="H26" s="14" t="n">
        <v>44</v>
      </c>
      <c r="I26" s="15" t="n">
        <v>329</v>
      </c>
      <c r="J26" s="13" t="n">
        <v>23</v>
      </c>
      <c r="K26" s="13" t="n">
        <v>415</v>
      </c>
      <c r="L26" s="13" t="n">
        <v>29</v>
      </c>
      <c r="M26" s="13" t="n">
        <v>41</v>
      </c>
      <c r="N26" s="13" t="n">
        <v>35</v>
      </c>
      <c r="O26" s="13" t="n">
        <v>0</v>
      </c>
      <c r="P26" s="13" t="n">
        <v>0</v>
      </c>
      <c r="Q26" s="13" t="n">
        <v>967</v>
      </c>
      <c r="R26" s="13" t="n">
        <f aca="false">SUM(I26:Q26)</f>
        <v>1839</v>
      </c>
      <c r="S26" s="14" t="n">
        <f aca="false">R26+E26</f>
        <v>7414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5500</v>
      </c>
      <c r="F27" s="18" t="n">
        <v>5392</v>
      </c>
      <c r="G27" s="18" t="n">
        <v>6</v>
      </c>
      <c r="H27" s="19" t="n">
        <v>102</v>
      </c>
      <c r="I27" s="20" t="n">
        <v>509</v>
      </c>
      <c r="J27" s="18" t="n">
        <v>27</v>
      </c>
      <c r="K27" s="18" t="n">
        <v>789</v>
      </c>
      <c r="L27" s="18" t="n">
        <v>18</v>
      </c>
      <c r="M27" s="18" t="n">
        <v>53</v>
      </c>
      <c r="N27" s="18" t="n">
        <v>40</v>
      </c>
      <c r="O27" s="18" t="n">
        <v>0</v>
      </c>
      <c r="P27" s="18" t="n">
        <v>4</v>
      </c>
      <c r="Q27" s="18" t="n">
        <v>1146</v>
      </c>
      <c r="R27" s="18" t="n">
        <f aca="false">SUM(I27:Q27)</f>
        <v>2586</v>
      </c>
      <c r="S27" s="19" t="n">
        <f aca="false">R27+E27</f>
        <v>8086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9921</v>
      </c>
      <c r="F28" s="13" t="n">
        <v>9839</v>
      </c>
      <c r="G28" s="13" t="n">
        <v>19</v>
      </c>
      <c r="H28" s="14" t="n">
        <v>63</v>
      </c>
      <c r="I28" s="15" t="n">
        <v>765</v>
      </c>
      <c r="J28" s="13" t="n">
        <v>46</v>
      </c>
      <c r="K28" s="13" t="n">
        <v>823</v>
      </c>
      <c r="L28" s="13" t="n">
        <v>32</v>
      </c>
      <c r="M28" s="13" t="n">
        <v>16</v>
      </c>
      <c r="N28" s="13" t="n">
        <v>26</v>
      </c>
      <c r="O28" s="13" t="n">
        <v>0</v>
      </c>
      <c r="P28" s="13" t="n">
        <v>1</v>
      </c>
      <c r="Q28" s="13" t="n">
        <v>2525</v>
      </c>
      <c r="R28" s="13" t="n">
        <f aca="false">SUM(I28:Q28)</f>
        <v>4234</v>
      </c>
      <c r="S28" s="14" t="n">
        <f aca="false">R28+E28</f>
        <v>14155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1077</v>
      </c>
      <c r="F29" s="18" t="n">
        <v>11077</v>
      </c>
      <c r="G29" s="18" t="n">
        <v>0</v>
      </c>
      <c r="H29" s="19" t="n">
        <v>0</v>
      </c>
      <c r="I29" s="20" t="n">
        <v>20</v>
      </c>
      <c r="J29" s="18" t="n">
        <v>4</v>
      </c>
      <c r="K29" s="18" t="n">
        <v>0</v>
      </c>
      <c r="L29" s="18" t="n">
        <v>3</v>
      </c>
      <c r="M29" s="18" t="n">
        <v>0</v>
      </c>
      <c r="N29" s="18" t="n">
        <v>2</v>
      </c>
      <c r="O29" s="18" t="n">
        <v>0</v>
      </c>
      <c r="P29" s="18" t="n">
        <v>0</v>
      </c>
      <c r="Q29" s="18" t="n">
        <v>43</v>
      </c>
      <c r="R29" s="18" t="n">
        <f aca="false">SUM(I29:Q29)</f>
        <v>72</v>
      </c>
      <c r="S29" s="19" t="n">
        <f aca="false">R29+E29</f>
        <v>11149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9061</v>
      </c>
      <c r="F30" s="13" t="n">
        <v>8836</v>
      </c>
      <c r="G30" s="13" t="n">
        <v>18</v>
      </c>
      <c r="H30" s="14" t="n">
        <v>207</v>
      </c>
      <c r="I30" s="15" t="n">
        <v>393</v>
      </c>
      <c r="J30" s="13" t="n">
        <v>60</v>
      </c>
      <c r="K30" s="13" t="n">
        <v>674</v>
      </c>
      <c r="L30" s="13" t="n">
        <v>66</v>
      </c>
      <c r="M30" s="13" t="n">
        <v>41</v>
      </c>
      <c r="N30" s="13" t="n">
        <v>52</v>
      </c>
      <c r="O30" s="13" t="n">
        <v>4</v>
      </c>
      <c r="P30" s="13" t="n">
        <v>2</v>
      </c>
      <c r="Q30" s="13" t="n">
        <v>720</v>
      </c>
      <c r="R30" s="13" t="n">
        <f aca="false">SUM(I30:Q30)</f>
        <v>2012</v>
      </c>
      <c r="S30" s="14" t="n">
        <f aca="false">R30+E30</f>
        <v>11073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5467</v>
      </c>
      <c r="F31" s="18" t="n">
        <v>5441</v>
      </c>
      <c r="G31" s="18" t="n">
        <v>9</v>
      </c>
      <c r="H31" s="19" t="n">
        <v>17</v>
      </c>
      <c r="I31" s="20" t="n">
        <v>73</v>
      </c>
      <c r="J31" s="18" t="n">
        <v>20</v>
      </c>
      <c r="K31" s="18" t="n">
        <v>83</v>
      </c>
      <c r="L31" s="18" t="n">
        <v>1</v>
      </c>
      <c r="M31" s="18" t="n">
        <v>14</v>
      </c>
      <c r="N31" s="18" t="n">
        <v>4</v>
      </c>
      <c r="O31" s="18" t="n">
        <v>0</v>
      </c>
      <c r="P31" s="18" t="n">
        <v>1</v>
      </c>
      <c r="Q31" s="18" t="n">
        <v>75</v>
      </c>
      <c r="R31" s="18" t="n">
        <f aca="false">SUM(I31:Q31)</f>
        <v>271</v>
      </c>
      <c r="S31" s="19" t="n">
        <f aca="false">R31+E31</f>
        <v>5738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6334</v>
      </c>
      <c r="F32" s="13" t="n">
        <v>6279</v>
      </c>
      <c r="G32" s="13" t="n">
        <v>3</v>
      </c>
      <c r="H32" s="14" t="n">
        <v>52</v>
      </c>
      <c r="I32" s="15" t="n">
        <v>135</v>
      </c>
      <c r="J32" s="13" t="n">
        <v>30</v>
      </c>
      <c r="K32" s="13" t="n">
        <v>124</v>
      </c>
      <c r="L32" s="13" t="n">
        <v>2</v>
      </c>
      <c r="M32" s="13" t="n">
        <v>11</v>
      </c>
      <c r="N32" s="13" t="n">
        <v>9</v>
      </c>
      <c r="O32" s="13" t="n">
        <v>0</v>
      </c>
      <c r="P32" s="13" t="n">
        <v>0</v>
      </c>
      <c r="Q32" s="13" t="n">
        <v>71</v>
      </c>
      <c r="R32" s="13" t="n">
        <f aca="false">SUM(I32:Q32)</f>
        <v>382</v>
      </c>
      <c r="S32" s="14" t="n">
        <f aca="false">R32+E32</f>
        <v>6716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5019</v>
      </c>
      <c r="F33" s="18" t="n">
        <v>4982</v>
      </c>
      <c r="G33" s="18" t="n">
        <v>10</v>
      </c>
      <c r="H33" s="19" t="n">
        <v>27</v>
      </c>
      <c r="I33" s="20" t="n">
        <v>188</v>
      </c>
      <c r="J33" s="18" t="n">
        <v>35</v>
      </c>
      <c r="K33" s="18" t="n">
        <v>487</v>
      </c>
      <c r="L33" s="18" t="n">
        <v>10</v>
      </c>
      <c r="M33" s="18" t="n">
        <v>17</v>
      </c>
      <c r="N33" s="18" t="n">
        <v>19</v>
      </c>
      <c r="O33" s="18" t="n">
        <v>0</v>
      </c>
      <c r="P33" s="18" t="n">
        <v>5</v>
      </c>
      <c r="Q33" s="18" t="n">
        <v>767</v>
      </c>
      <c r="R33" s="18" t="n">
        <f aca="false">SUM(I33:Q33)</f>
        <v>1528</v>
      </c>
      <c r="S33" s="19" t="n">
        <f aca="false">R33+E33</f>
        <v>6547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0857</v>
      </c>
      <c r="F34" s="13" t="n">
        <v>10772</v>
      </c>
      <c r="G34" s="13" t="n">
        <v>41</v>
      </c>
      <c r="H34" s="14" t="n">
        <v>44</v>
      </c>
      <c r="I34" s="15" t="n">
        <v>713</v>
      </c>
      <c r="J34" s="13" t="n">
        <v>27</v>
      </c>
      <c r="K34" s="13" t="n">
        <v>452</v>
      </c>
      <c r="L34" s="13" t="n">
        <v>9</v>
      </c>
      <c r="M34" s="13" t="n">
        <v>28</v>
      </c>
      <c r="N34" s="13" t="n">
        <v>23</v>
      </c>
      <c r="O34" s="13" t="n">
        <v>0</v>
      </c>
      <c r="P34" s="13" t="n">
        <v>0</v>
      </c>
      <c r="Q34" s="13" t="n">
        <v>949</v>
      </c>
      <c r="R34" s="13" t="n">
        <f aca="false">SUM(I34:Q34)</f>
        <v>2201</v>
      </c>
      <c r="S34" s="14" t="n">
        <f aca="false">R34+E34</f>
        <v>13058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7372</v>
      </c>
      <c r="F35" s="18" t="n">
        <v>7326</v>
      </c>
      <c r="G35" s="18" t="n">
        <v>20</v>
      </c>
      <c r="H35" s="19" t="n">
        <v>26</v>
      </c>
      <c r="I35" s="20" t="n">
        <v>476</v>
      </c>
      <c r="J35" s="18" t="n">
        <v>56</v>
      </c>
      <c r="K35" s="18" t="n">
        <v>382</v>
      </c>
      <c r="L35" s="18" t="n">
        <v>21</v>
      </c>
      <c r="M35" s="18" t="n">
        <v>112</v>
      </c>
      <c r="N35" s="18" t="n">
        <v>14</v>
      </c>
      <c r="O35" s="18" t="n">
        <v>0</v>
      </c>
      <c r="P35" s="18" t="n">
        <v>2</v>
      </c>
      <c r="Q35" s="18" t="n">
        <v>348</v>
      </c>
      <c r="R35" s="18" t="n">
        <f aca="false">SUM(I35:Q35)</f>
        <v>1411</v>
      </c>
      <c r="S35" s="19" t="n">
        <f aca="false">R35+E35</f>
        <v>8783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1052</v>
      </c>
      <c r="F36" s="13" t="n">
        <v>11049</v>
      </c>
      <c r="G36" s="13" t="n">
        <v>2</v>
      </c>
      <c r="H36" s="14" t="n">
        <v>1</v>
      </c>
      <c r="I36" s="15" t="n">
        <v>56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6</v>
      </c>
      <c r="S36" s="14" t="n">
        <f aca="false">R36+E36</f>
        <v>11158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8020</v>
      </c>
      <c r="F37" s="18" t="n">
        <v>8014</v>
      </c>
      <c r="G37" s="18" t="n">
        <v>3</v>
      </c>
      <c r="H37" s="19" t="n">
        <v>3</v>
      </c>
      <c r="I37" s="20" t="n">
        <v>56</v>
      </c>
      <c r="J37" s="18" t="n">
        <v>24</v>
      </c>
      <c r="K37" s="18" t="n">
        <v>63</v>
      </c>
      <c r="L37" s="18" t="n">
        <v>0</v>
      </c>
      <c r="M37" s="18" t="n">
        <v>10</v>
      </c>
      <c r="N37" s="18" t="n">
        <v>8</v>
      </c>
      <c r="O37" s="18" t="n">
        <v>0</v>
      </c>
      <c r="P37" s="18" t="n">
        <v>1</v>
      </c>
      <c r="Q37" s="18" t="n">
        <v>16</v>
      </c>
      <c r="R37" s="18" t="n">
        <f aca="false">SUM(I37:Q37)</f>
        <v>178</v>
      </c>
      <c r="S37" s="19" t="n">
        <f aca="false">R37+E37</f>
        <v>8198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2728</v>
      </c>
      <c r="F38" s="13" t="n">
        <v>12617</v>
      </c>
      <c r="G38" s="13" t="n">
        <v>31</v>
      </c>
      <c r="H38" s="14" t="n">
        <v>80</v>
      </c>
      <c r="I38" s="15" t="n">
        <v>537</v>
      </c>
      <c r="J38" s="13" t="n">
        <v>12</v>
      </c>
      <c r="K38" s="13" t="n">
        <v>271</v>
      </c>
      <c r="L38" s="13" t="n">
        <v>15</v>
      </c>
      <c r="M38" s="13" t="n">
        <v>39</v>
      </c>
      <c r="N38" s="13" t="n">
        <v>8</v>
      </c>
      <c r="O38" s="13" t="n">
        <v>0</v>
      </c>
      <c r="P38" s="13" t="n">
        <v>1</v>
      </c>
      <c r="Q38" s="13" t="n">
        <v>419</v>
      </c>
      <c r="R38" s="13" t="n">
        <f aca="false">SUM(I38:Q38)</f>
        <v>1302</v>
      </c>
      <c r="S38" s="14" t="n">
        <f aca="false">R38+E38</f>
        <v>14030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6626</v>
      </c>
      <c r="F39" s="18" t="n">
        <v>6596</v>
      </c>
      <c r="G39" s="18" t="n">
        <v>12</v>
      </c>
      <c r="H39" s="19" t="n">
        <v>18</v>
      </c>
      <c r="I39" s="20" t="n">
        <v>148</v>
      </c>
      <c r="J39" s="18" t="n">
        <v>18</v>
      </c>
      <c r="K39" s="18" t="n">
        <v>118</v>
      </c>
      <c r="L39" s="18" t="n">
        <v>4</v>
      </c>
      <c r="M39" s="18" t="n">
        <v>8</v>
      </c>
      <c r="N39" s="18" t="n">
        <v>7</v>
      </c>
      <c r="O39" s="18" t="n">
        <v>0</v>
      </c>
      <c r="P39" s="18" t="n">
        <v>0</v>
      </c>
      <c r="Q39" s="18" t="n">
        <v>93</v>
      </c>
      <c r="R39" s="18" t="n">
        <f aca="false">SUM(I39:Q39)</f>
        <v>396</v>
      </c>
      <c r="S39" s="19" t="n">
        <f aca="false">R39+E39</f>
        <v>7022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1956</v>
      </c>
      <c r="F40" s="13" t="n">
        <v>11847</v>
      </c>
      <c r="G40" s="13" t="n">
        <v>25</v>
      </c>
      <c r="H40" s="14" t="n">
        <v>84</v>
      </c>
      <c r="I40" s="15" t="n">
        <v>625</v>
      </c>
      <c r="J40" s="13" t="n">
        <v>54</v>
      </c>
      <c r="K40" s="13" t="n">
        <v>333</v>
      </c>
      <c r="L40" s="13" t="n">
        <v>88</v>
      </c>
      <c r="M40" s="13" t="n">
        <v>69</v>
      </c>
      <c r="N40" s="13" t="n">
        <v>91</v>
      </c>
      <c r="O40" s="13" t="n">
        <v>0</v>
      </c>
      <c r="P40" s="13" t="n">
        <v>4</v>
      </c>
      <c r="Q40" s="13" t="n">
        <v>1869</v>
      </c>
      <c r="R40" s="13" t="n">
        <f aca="false">SUM(I40:Q40)</f>
        <v>3133</v>
      </c>
      <c r="S40" s="14" t="n">
        <f aca="false">R40+E40</f>
        <v>15089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3649</v>
      </c>
      <c r="F41" s="18" t="n">
        <v>3430</v>
      </c>
      <c r="G41" s="18" t="n">
        <v>0</v>
      </c>
      <c r="H41" s="19" t="n">
        <v>219</v>
      </c>
      <c r="I41" s="20" t="n">
        <v>768</v>
      </c>
      <c r="J41" s="18" t="n">
        <v>42</v>
      </c>
      <c r="K41" s="18" t="n">
        <v>838</v>
      </c>
      <c r="L41" s="18" t="n">
        <v>41</v>
      </c>
      <c r="M41" s="18" t="n">
        <v>56</v>
      </c>
      <c r="N41" s="18" t="n">
        <v>38</v>
      </c>
      <c r="O41" s="18" t="n">
        <v>0</v>
      </c>
      <c r="P41" s="18" t="n">
        <v>1</v>
      </c>
      <c r="Q41" s="18" t="n">
        <v>659</v>
      </c>
      <c r="R41" s="18" t="n">
        <f aca="false">SUM(I41:Q41)</f>
        <v>2443</v>
      </c>
      <c r="S41" s="19" t="n">
        <f aca="false">R41+E41</f>
        <v>6092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4642</v>
      </c>
      <c r="F42" s="13" t="n">
        <v>4606</v>
      </c>
      <c r="G42" s="13" t="n">
        <v>13</v>
      </c>
      <c r="H42" s="14" t="n">
        <v>23</v>
      </c>
      <c r="I42" s="15" t="n">
        <v>83</v>
      </c>
      <c r="J42" s="13" t="n">
        <v>11</v>
      </c>
      <c r="K42" s="13" t="n">
        <v>199</v>
      </c>
      <c r="L42" s="13" t="n">
        <v>9</v>
      </c>
      <c r="M42" s="13" t="n">
        <v>24</v>
      </c>
      <c r="N42" s="13" t="n">
        <v>15</v>
      </c>
      <c r="O42" s="13" t="n">
        <v>4</v>
      </c>
      <c r="P42" s="13" t="n">
        <v>0</v>
      </c>
      <c r="Q42" s="13" t="n">
        <v>722</v>
      </c>
      <c r="R42" s="13" t="n">
        <f aca="false">SUM(I42:Q42)</f>
        <v>1067</v>
      </c>
      <c r="S42" s="14" t="n">
        <f aca="false">R42+E42</f>
        <v>5709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5626</v>
      </c>
      <c r="F43" s="18" t="n">
        <v>5430</v>
      </c>
      <c r="G43" s="18" t="n">
        <v>6</v>
      </c>
      <c r="H43" s="19" t="n">
        <v>190</v>
      </c>
      <c r="I43" s="20" t="n">
        <v>958</v>
      </c>
      <c r="J43" s="18" t="n">
        <v>33</v>
      </c>
      <c r="K43" s="18" t="n">
        <v>375</v>
      </c>
      <c r="L43" s="18" t="n">
        <v>446</v>
      </c>
      <c r="M43" s="18" t="n">
        <v>92</v>
      </c>
      <c r="N43" s="18" t="n">
        <v>65</v>
      </c>
      <c r="O43" s="18" t="n">
        <v>0</v>
      </c>
      <c r="P43" s="18" t="n">
        <v>2</v>
      </c>
      <c r="Q43" s="18" t="n">
        <v>1525</v>
      </c>
      <c r="R43" s="18" t="n">
        <f aca="false">SUM(I43:Q43)</f>
        <v>3496</v>
      </c>
      <c r="S43" s="19" t="n">
        <f aca="false">R43+E43</f>
        <v>9122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8877</v>
      </c>
      <c r="F44" s="13" t="n">
        <v>8819</v>
      </c>
      <c r="G44" s="13" t="n">
        <v>4</v>
      </c>
      <c r="H44" s="14" t="n">
        <v>54</v>
      </c>
      <c r="I44" s="15" t="n">
        <v>313</v>
      </c>
      <c r="J44" s="13" t="n">
        <v>25</v>
      </c>
      <c r="K44" s="13" t="n">
        <v>135</v>
      </c>
      <c r="L44" s="13" t="n">
        <v>14</v>
      </c>
      <c r="M44" s="13" t="n">
        <v>0</v>
      </c>
      <c r="N44" s="13" t="n">
        <v>0</v>
      </c>
      <c r="O44" s="13" t="n">
        <v>0</v>
      </c>
      <c r="P44" s="13" t="n">
        <v>1</v>
      </c>
      <c r="Q44" s="13" t="n">
        <v>1364</v>
      </c>
      <c r="R44" s="13" t="n">
        <f aca="false">SUM(I44:Q44)</f>
        <v>1852</v>
      </c>
      <c r="S44" s="14" t="n">
        <f aca="false">R44+E44</f>
        <v>10729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5580</v>
      </c>
      <c r="F45" s="18" t="n">
        <v>15559</v>
      </c>
      <c r="G45" s="18" t="n">
        <v>12</v>
      </c>
      <c r="H45" s="19" t="n">
        <v>9</v>
      </c>
      <c r="I45" s="20" t="n">
        <v>44</v>
      </c>
      <c r="J45" s="18" t="n">
        <v>8</v>
      </c>
      <c r="K45" s="18" t="n">
        <v>94</v>
      </c>
      <c r="L45" s="18" t="n">
        <v>17</v>
      </c>
      <c r="M45" s="18" t="n">
        <v>12</v>
      </c>
      <c r="N45" s="18" t="n">
        <v>19</v>
      </c>
      <c r="O45" s="18" t="n">
        <v>0</v>
      </c>
      <c r="P45" s="18" t="n">
        <v>3</v>
      </c>
      <c r="Q45" s="18" t="n">
        <v>560</v>
      </c>
      <c r="R45" s="18" t="n">
        <f aca="false">SUM(I45:Q45)</f>
        <v>757</v>
      </c>
      <c r="S45" s="19" t="n">
        <f aca="false">R45+E45</f>
        <v>16337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5109</v>
      </c>
      <c r="F46" s="13" t="n">
        <v>4822</v>
      </c>
      <c r="G46" s="13" t="n">
        <v>22</v>
      </c>
      <c r="H46" s="14" t="n">
        <v>265</v>
      </c>
      <c r="I46" s="15" t="n">
        <v>260</v>
      </c>
      <c r="J46" s="13" t="n">
        <v>22</v>
      </c>
      <c r="K46" s="13" t="n">
        <v>151</v>
      </c>
      <c r="L46" s="13" t="n">
        <v>8</v>
      </c>
      <c r="M46" s="13" t="n">
        <v>26</v>
      </c>
      <c r="N46" s="13" t="n">
        <v>35</v>
      </c>
      <c r="O46" s="13" t="n">
        <v>3</v>
      </c>
      <c r="P46" s="13" t="n">
        <v>0</v>
      </c>
      <c r="Q46" s="13" t="n">
        <v>345</v>
      </c>
      <c r="R46" s="13" t="n">
        <f aca="false">SUM(I46:Q46)</f>
        <v>850</v>
      </c>
      <c r="S46" s="14" t="n">
        <f aca="false">R46+E46</f>
        <v>5959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9526</v>
      </c>
      <c r="F47" s="18" t="n">
        <v>9435</v>
      </c>
      <c r="G47" s="18" t="n">
        <v>25</v>
      </c>
      <c r="H47" s="19" t="n">
        <v>66</v>
      </c>
      <c r="I47" s="20" t="n">
        <v>263</v>
      </c>
      <c r="J47" s="18" t="n">
        <v>16</v>
      </c>
      <c r="K47" s="18" t="n">
        <v>192</v>
      </c>
      <c r="L47" s="18" t="n">
        <v>8</v>
      </c>
      <c r="M47" s="18" t="n">
        <v>19</v>
      </c>
      <c r="N47" s="18" t="n">
        <v>17</v>
      </c>
      <c r="O47" s="18" t="n">
        <v>0</v>
      </c>
      <c r="P47" s="18" t="n">
        <v>6</v>
      </c>
      <c r="Q47" s="18" t="n">
        <v>849</v>
      </c>
      <c r="R47" s="18" t="n">
        <f aca="false">SUM(I47:Q47)</f>
        <v>1370</v>
      </c>
      <c r="S47" s="19" t="n">
        <f aca="false">R47+E47</f>
        <v>10896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7094</v>
      </c>
      <c r="F48" s="13" t="n">
        <v>7077</v>
      </c>
      <c r="G48" s="13" t="n">
        <v>4</v>
      </c>
      <c r="H48" s="14" t="n">
        <v>13</v>
      </c>
      <c r="I48" s="15" t="n">
        <v>177</v>
      </c>
      <c r="J48" s="13" t="n">
        <v>48</v>
      </c>
      <c r="K48" s="13" t="n">
        <v>313</v>
      </c>
      <c r="L48" s="13" t="n">
        <v>5</v>
      </c>
      <c r="M48" s="13" t="n">
        <v>23</v>
      </c>
      <c r="N48" s="13" t="n">
        <v>17</v>
      </c>
      <c r="O48" s="13" t="n">
        <v>1</v>
      </c>
      <c r="P48" s="13" t="n">
        <v>0</v>
      </c>
      <c r="Q48" s="13" t="n">
        <v>320</v>
      </c>
      <c r="R48" s="13" t="n">
        <f aca="false">SUM(I48:Q48)</f>
        <v>904</v>
      </c>
      <c r="S48" s="14" t="n">
        <f aca="false">R48+E48</f>
        <v>7998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9617</v>
      </c>
      <c r="F49" s="18" t="n">
        <v>9590</v>
      </c>
      <c r="G49" s="18" t="n">
        <v>16</v>
      </c>
      <c r="H49" s="19" t="n">
        <v>11</v>
      </c>
      <c r="I49" s="20" t="n">
        <v>271</v>
      </c>
      <c r="J49" s="18" t="n">
        <v>26</v>
      </c>
      <c r="K49" s="18" t="n">
        <v>279</v>
      </c>
      <c r="L49" s="18" t="n">
        <v>73</v>
      </c>
      <c r="M49" s="18" t="n">
        <v>50</v>
      </c>
      <c r="N49" s="18" t="n">
        <v>44</v>
      </c>
      <c r="O49" s="18" t="n">
        <v>0</v>
      </c>
      <c r="P49" s="18" t="n">
        <v>5</v>
      </c>
      <c r="Q49" s="18" t="n">
        <v>402</v>
      </c>
      <c r="R49" s="18" t="n">
        <f aca="false">SUM(I49:Q49)</f>
        <v>1150</v>
      </c>
      <c r="S49" s="19" t="n">
        <f aca="false">R49+E49</f>
        <v>10767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9850</v>
      </c>
      <c r="F50" s="13" t="n">
        <v>9818</v>
      </c>
      <c r="G50" s="13" t="n">
        <v>9</v>
      </c>
      <c r="H50" s="14" t="n">
        <v>23</v>
      </c>
      <c r="I50" s="15" t="n">
        <v>163</v>
      </c>
      <c r="J50" s="13" t="n">
        <v>13</v>
      </c>
      <c r="K50" s="13" t="n">
        <v>459</v>
      </c>
      <c r="L50" s="13" t="n">
        <v>11</v>
      </c>
      <c r="M50" s="13" t="n">
        <v>27</v>
      </c>
      <c r="N50" s="13" t="n">
        <v>19</v>
      </c>
      <c r="O50" s="13" t="n">
        <v>0</v>
      </c>
      <c r="P50" s="13" t="n">
        <v>6</v>
      </c>
      <c r="Q50" s="13" t="n">
        <v>419</v>
      </c>
      <c r="R50" s="13" t="n">
        <f aca="false">SUM(I50:Q50)</f>
        <v>1117</v>
      </c>
      <c r="S50" s="14" t="n">
        <f aca="false">R50+E50</f>
        <v>10967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7236</v>
      </c>
      <c r="F51" s="18" t="n">
        <v>7121</v>
      </c>
      <c r="G51" s="18" t="n">
        <v>13</v>
      </c>
      <c r="H51" s="19" t="n">
        <v>102</v>
      </c>
      <c r="I51" s="20" t="n">
        <v>467</v>
      </c>
      <c r="J51" s="18" t="n">
        <v>20</v>
      </c>
      <c r="K51" s="18" t="n">
        <v>112</v>
      </c>
      <c r="L51" s="18" t="n">
        <v>14</v>
      </c>
      <c r="M51" s="18" t="n">
        <v>22</v>
      </c>
      <c r="N51" s="18" t="n">
        <v>21</v>
      </c>
      <c r="O51" s="18" t="n">
        <v>0</v>
      </c>
      <c r="P51" s="18" t="n">
        <v>0</v>
      </c>
      <c r="Q51" s="18" t="n">
        <v>698</v>
      </c>
      <c r="R51" s="18" t="n">
        <f aca="false">SUM(I51:Q51)</f>
        <v>1354</v>
      </c>
      <c r="S51" s="19" t="n">
        <f aca="false">R51+E51</f>
        <v>8590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4893</v>
      </c>
      <c r="F52" s="13" t="n">
        <v>4834</v>
      </c>
      <c r="G52" s="13" t="n">
        <v>19</v>
      </c>
      <c r="H52" s="14" t="n">
        <v>40</v>
      </c>
      <c r="I52" s="15" t="n">
        <v>997</v>
      </c>
      <c r="J52" s="13" t="n">
        <v>28</v>
      </c>
      <c r="K52" s="13" t="n">
        <v>731</v>
      </c>
      <c r="L52" s="13" t="n">
        <v>26</v>
      </c>
      <c r="M52" s="13" t="n">
        <v>66</v>
      </c>
      <c r="N52" s="13" t="n">
        <v>68</v>
      </c>
      <c r="O52" s="13" t="n">
        <v>0</v>
      </c>
      <c r="P52" s="13" t="n">
        <v>1</v>
      </c>
      <c r="Q52" s="13" t="n">
        <v>1504</v>
      </c>
      <c r="R52" s="13" t="n">
        <f aca="false">SUM(I52:Q52)</f>
        <v>3421</v>
      </c>
      <c r="S52" s="14" t="n">
        <f aca="false">R52+E52</f>
        <v>8314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306898</v>
      </c>
      <c r="F53" s="22" t="n">
        <f aca="false">SUM(F8:F52)</f>
        <v>300997</v>
      </c>
      <c r="G53" s="22" t="n">
        <f aca="false">SUM(G8:G52)</f>
        <v>596</v>
      </c>
      <c r="H53" s="22" t="n">
        <f aca="false">SUM(H8:H52)</f>
        <v>5305</v>
      </c>
      <c r="I53" s="23" t="n">
        <f aca="false">SUM(I8:I52)</f>
        <v>25592</v>
      </c>
      <c r="J53" s="22" t="n">
        <f aca="false">SUM(J8:J52)</f>
        <v>1115</v>
      </c>
      <c r="K53" s="22" t="n">
        <f aca="false">SUM(K8:K52)</f>
        <v>15199</v>
      </c>
      <c r="L53" s="22" t="n">
        <f aca="false">SUM(L8:L52)</f>
        <v>1657</v>
      </c>
      <c r="M53" s="22" t="n">
        <f aca="false">SUM(M8:M52)</f>
        <v>1521</v>
      </c>
      <c r="N53" s="22" t="n">
        <f aca="false">SUM(N8:N52)</f>
        <v>1496</v>
      </c>
      <c r="O53" s="22" t="n">
        <f aca="false">SUM(O8:O52)</f>
        <v>19</v>
      </c>
      <c r="P53" s="22" t="n">
        <f aca="false">SUM(P8:P52)</f>
        <v>75</v>
      </c>
      <c r="Q53" s="22" t="n">
        <f aca="false">SUM(Q8:Q52)</f>
        <v>34370</v>
      </c>
      <c r="R53" s="22" t="n">
        <f aca="false">SUM(R8:R52)</f>
        <v>81044</v>
      </c>
      <c r="S53" s="22" t="n">
        <f aca="false">SUM(S8:S52)</f>
        <v>387942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Q52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14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6658</v>
      </c>
      <c r="F8" s="13" t="n">
        <v>6570</v>
      </c>
      <c r="G8" s="13" t="n">
        <v>35</v>
      </c>
      <c r="H8" s="14" t="n">
        <v>53</v>
      </c>
      <c r="I8" s="15" t="n">
        <v>110</v>
      </c>
      <c r="J8" s="13" t="n">
        <v>30</v>
      </c>
      <c r="K8" s="13" t="n">
        <v>194</v>
      </c>
      <c r="L8" s="13" t="n">
        <v>7</v>
      </c>
      <c r="M8" s="13" t="n">
        <v>24</v>
      </c>
      <c r="N8" s="13" t="n">
        <v>18</v>
      </c>
      <c r="O8" s="13" t="n">
        <v>0</v>
      </c>
      <c r="P8" s="13" t="n">
        <v>1</v>
      </c>
      <c r="Q8" s="13" t="n">
        <v>711</v>
      </c>
      <c r="R8" s="13" t="n">
        <f aca="false">SUM(I8:Q8)</f>
        <v>1095</v>
      </c>
      <c r="S8" s="14" t="n">
        <f aca="false">R8+E8</f>
        <v>7753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0084</v>
      </c>
      <c r="F9" s="18" t="n">
        <v>9992</v>
      </c>
      <c r="G9" s="18" t="n">
        <v>45</v>
      </c>
      <c r="H9" s="19" t="n">
        <v>47</v>
      </c>
      <c r="I9" s="20" t="n">
        <v>631</v>
      </c>
      <c r="J9" s="18" t="n">
        <v>32</v>
      </c>
      <c r="K9" s="18" t="n">
        <v>323</v>
      </c>
      <c r="L9" s="18" t="n">
        <v>35</v>
      </c>
      <c r="M9" s="18" t="n">
        <v>39</v>
      </c>
      <c r="N9" s="18" t="n">
        <v>57</v>
      </c>
      <c r="O9" s="18" t="n">
        <v>5</v>
      </c>
      <c r="P9" s="18" t="n">
        <v>3</v>
      </c>
      <c r="Q9" s="18" t="n">
        <v>2058</v>
      </c>
      <c r="R9" s="18" t="n">
        <f aca="false">SUM(I9:Q9)</f>
        <v>3183</v>
      </c>
      <c r="S9" s="19" t="n">
        <f aca="false">R9+E9</f>
        <v>13267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6878</v>
      </c>
      <c r="F10" s="13" t="n">
        <v>6760</v>
      </c>
      <c r="G10" s="13" t="n">
        <v>28</v>
      </c>
      <c r="H10" s="14" t="n">
        <v>90</v>
      </c>
      <c r="I10" s="15" t="n">
        <v>1355</v>
      </c>
      <c r="J10" s="13" t="n">
        <v>26</v>
      </c>
      <c r="K10" s="13" t="n">
        <v>1415</v>
      </c>
      <c r="L10" s="13" t="n">
        <v>16</v>
      </c>
      <c r="M10" s="13" t="n">
        <v>88</v>
      </c>
      <c r="N10" s="13" t="n">
        <v>52</v>
      </c>
      <c r="O10" s="13" t="n">
        <v>0</v>
      </c>
      <c r="P10" s="13" t="n">
        <v>2</v>
      </c>
      <c r="Q10" s="13" t="n">
        <v>1324</v>
      </c>
      <c r="R10" s="13" t="n">
        <f aca="false">SUM(I10:Q10)</f>
        <v>4278</v>
      </c>
      <c r="S10" s="14" t="n">
        <f aca="false">R10+E10</f>
        <v>11156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5489</v>
      </c>
      <c r="F11" s="18" t="n">
        <v>5424</v>
      </c>
      <c r="G11" s="18" t="n">
        <v>22</v>
      </c>
      <c r="H11" s="19" t="n">
        <v>43</v>
      </c>
      <c r="I11" s="20" t="n">
        <v>323</v>
      </c>
      <c r="J11" s="18" t="n">
        <v>8</v>
      </c>
      <c r="K11" s="18" t="n">
        <v>315</v>
      </c>
      <c r="L11" s="18" t="n">
        <v>14</v>
      </c>
      <c r="M11" s="18" t="n">
        <v>15</v>
      </c>
      <c r="N11" s="18" t="n">
        <v>24</v>
      </c>
      <c r="O11" s="18" t="n">
        <v>0</v>
      </c>
      <c r="P11" s="18" t="n">
        <v>1</v>
      </c>
      <c r="Q11" s="18" t="n">
        <v>338</v>
      </c>
      <c r="R11" s="18" t="n">
        <f aca="false">SUM(I11:Q11)</f>
        <v>1038</v>
      </c>
      <c r="S11" s="19" t="n">
        <f aca="false">R11+E11</f>
        <v>6527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3103</v>
      </c>
      <c r="F12" s="13" t="n">
        <v>3070</v>
      </c>
      <c r="G12" s="13" t="n">
        <v>8</v>
      </c>
      <c r="H12" s="14" t="n">
        <v>25</v>
      </c>
      <c r="I12" s="15" t="n">
        <v>503</v>
      </c>
      <c r="J12" s="13" t="n">
        <v>16</v>
      </c>
      <c r="K12" s="13" t="n">
        <v>572</v>
      </c>
      <c r="L12" s="13" t="n">
        <v>31</v>
      </c>
      <c r="M12" s="13" t="n">
        <v>45</v>
      </c>
      <c r="N12" s="13" t="n">
        <v>29</v>
      </c>
      <c r="O12" s="13" t="n">
        <v>0</v>
      </c>
      <c r="P12" s="13" t="n">
        <v>1</v>
      </c>
      <c r="Q12" s="13" t="n">
        <v>683</v>
      </c>
      <c r="R12" s="13" t="n">
        <f aca="false">SUM(I12:Q12)</f>
        <v>1880</v>
      </c>
      <c r="S12" s="14" t="n">
        <f aca="false">R12+E12</f>
        <v>4983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028</v>
      </c>
      <c r="F13" s="18" t="n">
        <v>3895</v>
      </c>
      <c r="G13" s="18" t="n">
        <v>2</v>
      </c>
      <c r="H13" s="19" t="n">
        <v>131</v>
      </c>
      <c r="I13" s="20" t="n">
        <v>54</v>
      </c>
      <c r="J13" s="18" t="n">
        <v>2</v>
      </c>
      <c r="K13" s="18" t="n">
        <v>15</v>
      </c>
      <c r="L13" s="18" t="n">
        <v>3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96</v>
      </c>
      <c r="R13" s="18" t="n">
        <f aca="false">SUM(I13:Q13)</f>
        <v>193</v>
      </c>
      <c r="S13" s="19" t="n">
        <f aca="false">R13+E13</f>
        <v>4221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3914</v>
      </c>
      <c r="F14" s="13" t="n">
        <v>3875</v>
      </c>
      <c r="G14" s="13" t="n">
        <v>22</v>
      </c>
      <c r="H14" s="14" t="n">
        <v>17</v>
      </c>
      <c r="I14" s="15" t="n">
        <v>640</v>
      </c>
      <c r="J14" s="13" t="n">
        <v>18</v>
      </c>
      <c r="K14" s="13" t="n">
        <v>278</v>
      </c>
      <c r="L14" s="13" t="n">
        <v>13</v>
      </c>
      <c r="M14" s="13" t="n">
        <v>52</v>
      </c>
      <c r="N14" s="13" t="n">
        <v>26</v>
      </c>
      <c r="O14" s="13" t="n">
        <v>0</v>
      </c>
      <c r="P14" s="13" t="n">
        <v>0</v>
      </c>
      <c r="Q14" s="13" t="n">
        <v>351</v>
      </c>
      <c r="R14" s="13" t="n">
        <f aca="false">SUM(I14:Q14)</f>
        <v>1378</v>
      </c>
      <c r="S14" s="14" t="n">
        <f aca="false">R14+E14</f>
        <v>5292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3832</v>
      </c>
      <c r="F15" s="18" t="n">
        <v>3594</v>
      </c>
      <c r="G15" s="18" t="n">
        <v>5</v>
      </c>
      <c r="H15" s="19" t="n">
        <v>233</v>
      </c>
      <c r="I15" s="20" t="n">
        <v>1179</v>
      </c>
      <c r="J15" s="18" t="n">
        <v>29</v>
      </c>
      <c r="K15" s="18" t="n">
        <v>477</v>
      </c>
      <c r="L15" s="18" t="n">
        <v>20</v>
      </c>
      <c r="M15" s="18" t="n">
        <v>73</v>
      </c>
      <c r="N15" s="18" t="n">
        <v>41</v>
      </c>
      <c r="O15" s="18" t="n">
        <v>0</v>
      </c>
      <c r="P15" s="18" t="n">
        <v>7</v>
      </c>
      <c r="Q15" s="18" t="n">
        <v>758</v>
      </c>
      <c r="R15" s="18" t="n">
        <f aca="false">SUM(I15:Q15)</f>
        <v>2584</v>
      </c>
      <c r="S15" s="19" t="n">
        <f aca="false">R15+E15</f>
        <v>6416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426</v>
      </c>
      <c r="F16" s="13" t="n">
        <v>5030</v>
      </c>
      <c r="G16" s="13" t="n">
        <v>7</v>
      </c>
      <c r="H16" s="14" t="n">
        <v>389</v>
      </c>
      <c r="I16" s="15" t="n">
        <v>2170</v>
      </c>
      <c r="J16" s="13" t="n">
        <v>32</v>
      </c>
      <c r="K16" s="13" t="n">
        <v>348</v>
      </c>
      <c r="L16" s="13" t="n">
        <v>29</v>
      </c>
      <c r="M16" s="13" t="n">
        <v>25</v>
      </c>
      <c r="N16" s="13" t="n">
        <v>65</v>
      </c>
      <c r="O16" s="13" t="n">
        <v>0</v>
      </c>
      <c r="P16" s="13" t="n">
        <v>3</v>
      </c>
      <c r="Q16" s="13" t="n">
        <v>570</v>
      </c>
      <c r="R16" s="13" t="n">
        <f aca="false">SUM(I16:Q16)</f>
        <v>3242</v>
      </c>
      <c r="S16" s="14" t="n">
        <f aca="false">R16+E16</f>
        <v>8668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397</v>
      </c>
      <c r="F17" s="18" t="n">
        <v>2649</v>
      </c>
      <c r="G17" s="18" t="n">
        <v>6</v>
      </c>
      <c r="H17" s="19" t="n">
        <v>742</v>
      </c>
      <c r="I17" s="20" t="n">
        <v>1644</v>
      </c>
      <c r="J17" s="18" t="n">
        <v>7</v>
      </c>
      <c r="K17" s="18" t="n">
        <v>274</v>
      </c>
      <c r="L17" s="18" t="n">
        <v>13</v>
      </c>
      <c r="M17" s="18" t="n">
        <v>26</v>
      </c>
      <c r="N17" s="18" t="n">
        <v>52</v>
      </c>
      <c r="O17" s="18" t="n">
        <v>0</v>
      </c>
      <c r="P17" s="18" t="n">
        <v>3</v>
      </c>
      <c r="Q17" s="18" t="n">
        <v>1136</v>
      </c>
      <c r="R17" s="18" t="n">
        <f aca="false">SUM(I17:Q17)</f>
        <v>3155</v>
      </c>
      <c r="S17" s="19" t="n">
        <f aca="false">R17+E17</f>
        <v>6552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574</v>
      </c>
      <c r="F18" s="13" t="n">
        <v>2222</v>
      </c>
      <c r="G18" s="13" t="n">
        <v>4</v>
      </c>
      <c r="H18" s="14" t="n">
        <v>348</v>
      </c>
      <c r="I18" s="15" t="n">
        <v>1101</v>
      </c>
      <c r="J18" s="13" t="n">
        <v>10</v>
      </c>
      <c r="K18" s="13" t="n">
        <v>191</v>
      </c>
      <c r="L18" s="13" t="n">
        <v>37</v>
      </c>
      <c r="M18" s="13" t="n">
        <v>33</v>
      </c>
      <c r="N18" s="13" t="n">
        <v>65</v>
      </c>
      <c r="O18" s="13" t="n">
        <v>2</v>
      </c>
      <c r="P18" s="13" t="n">
        <v>2</v>
      </c>
      <c r="Q18" s="13" t="n">
        <v>518</v>
      </c>
      <c r="R18" s="13" t="n">
        <f aca="false">SUM(I18:Q18)</f>
        <v>1959</v>
      </c>
      <c r="S18" s="14" t="n">
        <f aca="false">R18+E18</f>
        <v>4533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6683</v>
      </c>
      <c r="F19" s="18" t="n">
        <v>5463</v>
      </c>
      <c r="G19" s="18" t="n">
        <v>7</v>
      </c>
      <c r="H19" s="19" t="n">
        <v>1213</v>
      </c>
      <c r="I19" s="20" t="n">
        <v>3831</v>
      </c>
      <c r="J19" s="18" t="n">
        <v>37</v>
      </c>
      <c r="K19" s="18" t="n">
        <v>611</v>
      </c>
      <c r="L19" s="18" t="n">
        <v>76</v>
      </c>
      <c r="M19" s="18" t="n">
        <v>39</v>
      </c>
      <c r="N19" s="18" t="n">
        <v>96</v>
      </c>
      <c r="O19" s="18" t="n">
        <v>0</v>
      </c>
      <c r="P19" s="18" t="n">
        <v>2</v>
      </c>
      <c r="Q19" s="18" t="n">
        <v>2110</v>
      </c>
      <c r="R19" s="18" t="n">
        <f aca="false">SUM(I19:Q19)</f>
        <v>6802</v>
      </c>
      <c r="S19" s="19" t="n">
        <f aca="false">R19+E19</f>
        <v>13485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8501</v>
      </c>
      <c r="F20" s="13" t="n">
        <v>8261</v>
      </c>
      <c r="G20" s="13" t="n">
        <v>15</v>
      </c>
      <c r="H20" s="14" t="n">
        <v>225</v>
      </c>
      <c r="I20" s="15" t="n">
        <v>2708</v>
      </c>
      <c r="J20" s="13" t="n">
        <v>56</v>
      </c>
      <c r="K20" s="13" t="n">
        <v>1569</v>
      </c>
      <c r="L20" s="13" t="n">
        <v>62</v>
      </c>
      <c r="M20" s="13" t="n">
        <v>98</v>
      </c>
      <c r="N20" s="13" t="n">
        <v>155</v>
      </c>
      <c r="O20" s="13" t="n">
        <v>0</v>
      </c>
      <c r="P20" s="13" t="n">
        <v>1</v>
      </c>
      <c r="Q20" s="13" t="n">
        <v>2044</v>
      </c>
      <c r="R20" s="13" t="n">
        <f aca="false">SUM(I20:Q20)</f>
        <v>6693</v>
      </c>
      <c r="S20" s="14" t="n">
        <f aca="false">R20+E20</f>
        <v>15194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200</v>
      </c>
      <c r="F21" s="18" t="n">
        <v>3799</v>
      </c>
      <c r="G21" s="18" t="n">
        <v>16</v>
      </c>
      <c r="H21" s="19" t="n">
        <v>385</v>
      </c>
      <c r="I21" s="20" t="n">
        <v>762</v>
      </c>
      <c r="J21" s="18" t="n">
        <v>27</v>
      </c>
      <c r="K21" s="18" t="n">
        <v>300</v>
      </c>
      <c r="L21" s="18" t="n">
        <v>24</v>
      </c>
      <c r="M21" s="18" t="n">
        <v>41</v>
      </c>
      <c r="N21" s="18" t="n">
        <v>55</v>
      </c>
      <c r="O21" s="18" t="n">
        <v>0</v>
      </c>
      <c r="P21" s="18" t="n">
        <v>3</v>
      </c>
      <c r="Q21" s="18" t="n">
        <v>1098</v>
      </c>
      <c r="R21" s="18" t="n">
        <f aca="false">SUM(I21:Q21)</f>
        <v>2310</v>
      </c>
      <c r="S21" s="19" t="n">
        <f aca="false">R21+E21</f>
        <v>6510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4916</v>
      </c>
      <c r="F22" s="13" t="n">
        <v>4793</v>
      </c>
      <c r="G22" s="13" t="n">
        <v>31</v>
      </c>
      <c r="H22" s="14" t="n">
        <v>92</v>
      </c>
      <c r="I22" s="15" t="n">
        <v>1378</v>
      </c>
      <c r="J22" s="13" t="n">
        <v>34</v>
      </c>
      <c r="K22" s="13" t="n">
        <v>637</v>
      </c>
      <c r="L22" s="13" t="n">
        <v>21</v>
      </c>
      <c r="M22" s="13" t="n">
        <v>102</v>
      </c>
      <c r="N22" s="13" t="n">
        <v>146</v>
      </c>
      <c r="O22" s="13" t="n">
        <v>0</v>
      </c>
      <c r="P22" s="13" t="n">
        <v>2</v>
      </c>
      <c r="Q22" s="13" t="n">
        <v>1609</v>
      </c>
      <c r="R22" s="13" t="n">
        <f aca="false">SUM(I22:Q22)</f>
        <v>3929</v>
      </c>
      <c r="S22" s="14" t="n">
        <f aca="false">R22+E22</f>
        <v>8845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9607</v>
      </c>
      <c r="F23" s="18" t="n">
        <v>9576</v>
      </c>
      <c r="G23" s="18" t="n">
        <v>25</v>
      </c>
      <c r="H23" s="19" t="n">
        <v>6</v>
      </c>
      <c r="I23" s="20" t="n">
        <v>105</v>
      </c>
      <c r="J23" s="18" t="n">
        <v>10</v>
      </c>
      <c r="K23" s="18" t="n">
        <v>65</v>
      </c>
      <c r="L23" s="18" t="n">
        <v>2</v>
      </c>
      <c r="M23" s="18" t="n">
        <v>2</v>
      </c>
      <c r="N23" s="18" t="n">
        <v>2</v>
      </c>
      <c r="O23" s="18" t="n">
        <v>0</v>
      </c>
      <c r="P23" s="18" t="n">
        <v>0</v>
      </c>
      <c r="Q23" s="18" t="n">
        <v>51</v>
      </c>
      <c r="R23" s="18" t="n">
        <f aca="false">SUM(I23:Q23)</f>
        <v>237</v>
      </c>
      <c r="S23" s="19" t="n">
        <f aca="false">R23+E23</f>
        <v>9844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5340</v>
      </c>
      <c r="F24" s="13" t="n">
        <v>5245</v>
      </c>
      <c r="G24" s="13" t="n">
        <v>25</v>
      </c>
      <c r="H24" s="14" t="n">
        <v>70</v>
      </c>
      <c r="I24" s="15" t="n">
        <v>193</v>
      </c>
      <c r="J24" s="13" t="n">
        <v>19</v>
      </c>
      <c r="K24" s="13" t="n">
        <v>292</v>
      </c>
      <c r="L24" s="13" t="n">
        <v>126</v>
      </c>
      <c r="M24" s="13" t="n">
        <v>27</v>
      </c>
      <c r="N24" s="13" t="n">
        <v>40</v>
      </c>
      <c r="O24" s="13" t="n">
        <v>0</v>
      </c>
      <c r="P24" s="13" t="n">
        <v>1</v>
      </c>
      <c r="Q24" s="13" t="n">
        <v>1150</v>
      </c>
      <c r="R24" s="13" t="n">
        <f aca="false">SUM(I24:Q24)</f>
        <v>1848</v>
      </c>
      <c r="S24" s="14" t="n">
        <f aca="false">R24+E24</f>
        <v>7188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9432</v>
      </c>
      <c r="F25" s="18" t="n">
        <v>9377</v>
      </c>
      <c r="G25" s="18" t="n">
        <v>41</v>
      </c>
      <c r="H25" s="19" t="n">
        <v>14</v>
      </c>
      <c r="I25" s="20" t="n">
        <v>170</v>
      </c>
      <c r="J25" s="18" t="n">
        <v>37</v>
      </c>
      <c r="K25" s="18" t="n">
        <v>47</v>
      </c>
      <c r="L25" s="18" t="n">
        <v>492</v>
      </c>
      <c r="M25" s="18" t="n">
        <v>25</v>
      </c>
      <c r="N25" s="18" t="n">
        <v>20</v>
      </c>
      <c r="O25" s="18" t="n">
        <v>0</v>
      </c>
      <c r="P25" s="18" t="n">
        <v>1</v>
      </c>
      <c r="Q25" s="18" t="n">
        <v>2583</v>
      </c>
      <c r="R25" s="18" t="n">
        <f aca="false">SUM(I25:Q25)</f>
        <v>3375</v>
      </c>
      <c r="S25" s="19" t="n">
        <f aca="false">R25+E25</f>
        <v>12807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7013</v>
      </c>
      <c r="F26" s="13" t="n">
        <v>6936</v>
      </c>
      <c r="G26" s="13" t="n">
        <v>20</v>
      </c>
      <c r="H26" s="14" t="n">
        <v>57</v>
      </c>
      <c r="I26" s="15" t="n">
        <v>383</v>
      </c>
      <c r="J26" s="13" t="n">
        <v>26</v>
      </c>
      <c r="K26" s="13" t="n">
        <v>508</v>
      </c>
      <c r="L26" s="13" t="n">
        <v>36</v>
      </c>
      <c r="M26" s="13" t="n">
        <v>50</v>
      </c>
      <c r="N26" s="13" t="n">
        <v>37</v>
      </c>
      <c r="O26" s="13" t="n">
        <v>0</v>
      </c>
      <c r="P26" s="13" t="n">
        <v>0</v>
      </c>
      <c r="Q26" s="13" t="n">
        <v>1193</v>
      </c>
      <c r="R26" s="13" t="n">
        <f aca="false">SUM(I26:Q26)</f>
        <v>2233</v>
      </c>
      <c r="S26" s="14" t="n">
        <f aca="false">R26+E26</f>
        <v>9246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7075</v>
      </c>
      <c r="F27" s="18" t="n">
        <v>6936</v>
      </c>
      <c r="G27" s="18" t="n">
        <v>10</v>
      </c>
      <c r="H27" s="19" t="n">
        <v>129</v>
      </c>
      <c r="I27" s="20" t="n">
        <v>631</v>
      </c>
      <c r="J27" s="18" t="n">
        <v>33</v>
      </c>
      <c r="K27" s="18" t="n">
        <v>1107</v>
      </c>
      <c r="L27" s="18" t="n">
        <v>25</v>
      </c>
      <c r="M27" s="18" t="n">
        <v>66</v>
      </c>
      <c r="N27" s="18" t="n">
        <v>61</v>
      </c>
      <c r="O27" s="18" t="n">
        <v>0</v>
      </c>
      <c r="P27" s="18" t="n">
        <v>5</v>
      </c>
      <c r="Q27" s="18" t="n">
        <v>1542</v>
      </c>
      <c r="R27" s="18" t="n">
        <f aca="false">SUM(I27:Q27)</f>
        <v>3470</v>
      </c>
      <c r="S27" s="19" t="n">
        <f aca="false">R27+E27</f>
        <v>10545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1967</v>
      </c>
      <c r="F28" s="13" t="n">
        <v>11853</v>
      </c>
      <c r="G28" s="13" t="n">
        <v>29</v>
      </c>
      <c r="H28" s="14" t="n">
        <v>85</v>
      </c>
      <c r="I28" s="15" t="n">
        <v>868</v>
      </c>
      <c r="J28" s="13" t="n">
        <v>49</v>
      </c>
      <c r="K28" s="13" t="n">
        <v>920</v>
      </c>
      <c r="L28" s="13" t="n">
        <v>41</v>
      </c>
      <c r="M28" s="13" t="n">
        <v>20</v>
      </c>
      <c r="N28" s="13" t="n">
        <v>33</v>
      </c>
      <c r="O28" s="13" t="n">
        <v>0</v>
      </c>
      <c r="P28" s="13" t="n">
        <v>1</v>
      </c>
      <c r="Q28" s="13" t="n">
        <v>2829</v>
      </c>
      <c r="R28" s="13" t="n">
        <f aca="false">SUM(I28:Q28)</f>
        <v>4761</v>
      </c>
      <c r="S28" s="14" t="n">
        <f aca="false">R28+E28</f>
        <v>16728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2493</v>
      </c>
      <c r="F29" s="18" t="n">
        <v>12493</v>
      </c>
      <c r="G29" s="18" t="n">
        <v>0</v>
      </c>
      <c r="H29" s="19" t="n">
        <v>0</v>
      </c>
      <c r="I29" s="20" t="n">
        <v>28</v>
      </c>
      <c r="J29" s="18" t="n">
        <v>8</v>
      </c>
      <c r="K29" s="18" t="n">
        <v>0</v>
      </c>
      <c r="L29" s="18" t="n">
        <v>8</v>
      </c>
      <c r="M29" s="18" t="n">
        <v>0</v>
      </c>
      <c r="N29" s="18" t="n">
        <v>5</v>
      </c>
      <c r="O29" s="18" t="n">
        <v>0</v>
      </c>
      <c r="P29" s="18" t="n">
        <v>0</v>
      </c>
      <c r="Q29" s="18" t="n">
        <v>84</v>
      </c>
      <c r="R29" s="18" t="n">
        <f aca="false">SUM(I29:Q29)</f>
        <v>133</v>
      </c>
      <c r="S29" s="19" t="n">
        <f aca="false">R29+E29</f>
        <v>12626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0812</v>
      </c>
      <c r="F30" s="13" t="n">
        <v>10542</v>
      </c>
      <c r="G30" s="13" t="n">
        <v>30</v>
      </c>
      <c r="H30" s="14" t="n">
        <v>240</v>
      </c>
      <c r="I30" s="15" t="n">
        <v>436</v>
      </c>
      <c r="J30" s="13" t="n">
        <v>66</v>
      </c>
      <c r="K30" s="13" t="n">
        <v>771</v>
      </c>
      <c r="L30" s="13" t="n">
        <v>69</v>
      </c>
      <c r="M30" s="13" t="n">
        <v>53</v>
      </c>
      <c r="N30" s="13" t="n">
        <v>60</v>
      </c>
      <c r="O30" s="13" t="n">
        <v>7</v>
      </c>
      <c r="P30" s="13" t="n">
        <v>3</v>
      </c>
      <c r="Q30" s="13" t="n">
        <v>809</v>
      </c>
      <c r="R30" s="13" t="n">
        <f aca="false">SUM(I30:Q30)</f>
        <v>2274</v>
      </c>
      <c r="S30" s="14" t="n">
        <f aca="false">R30+E30</f>
        <v>13086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6422</v>
      </c>
      <c r="F31" s="18" t="n">
        <v>6391</v>
      </c>
      <c r="G31" s="18" t="n">
        <v>11</v>
      </c>
      <c r="H31" s="19" t="n">
        <v>20</v>
      </c>
      <c r="I31" s="20" t="n">
        <v>84</v>
      </c>
      <c r="J31" s="18" t="n">
        <v>20</v>
      </c>
      <c r="K31" s="18" t="n">
        <v>88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1</v>
      </c>
      <c r="Q31" s="18" t="n">
        <v>89</v>
      </c>
      <c r="R31" s="18" t="n">
        <f aca="false">SUM(I31:Q31)</f>
        <v>304</v>
      </c>
      <c r="S31" s="19" t="n">
        <f aca="false">R31+E31</f>
        <v>6726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7628</v>
      </c>
      <c r="F32" s="13" t="n">
        <v>7564</v>
      </c>
      <c r="G32" s="13" t="n">
        <v>4</v>
      </c>
      <c r="H32" s="14" t="n">
        <v>60</v>
      </c>
      <c r="I32" s="15" t="n">
        <v>145</v>
      </c>
      <c r="J32" s="13" t="n">
        <v>36</v>
      </c>
      <c r="K32" s="13" t="n">
        <v>139</v>
      </c>
      <c r="L32" s="13" t="n">
        <v>2</v>
      </c>
      <c r="M32" s="13" t="n">
        <v>11</v>
      </c>
      <c r="N32" s="13" t="n">
        <v>9</v>
      </c>
      <c r="O32" s="13" t="n">
        <v>0</v>
      </c>
      <c r="P32" s="13" t="n">
        <v>0</v>
      </c>
      <c r="Q32" s="13" t="n">
        <v>88</v>
      </c>
      <c r="R32" s="13" t="n">
        <f aca="false">SUM(I32:Q32)</f>
        <v>430</v>
      </c>
      <c r="S32" s="14" t="n">
        <f aca="false">R32+E32</f>
        <v>8058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6134</v>
      </c>
      <c r="F33" s="18" t="n">
        <v>6093</v>
      </c>
      <c r="G33" s="18" t="n">
        <v>10</v>
      </c>
      <c r="H33" s="19" t="n">
        <v>31</v>
      </c>
      <c r="I33" s="20" t="n">
        <v>225</v>
      </c>
      <c r="J33" s="18" t="n">
        <v>39</v>
      </c>
      <c r="K33" s="18" t="n">
        <v>618</v>
      </c>
      <c r="L33" s="18" t="n">
        <v>10</v>
      </c>
      <c r="M33" s="18" t="n">
        <v>18</v>
      </c>
      <c r="N33" s="18" t="n">
        <v>21</v>
      </c>
      <c r="O33" s="18" t="n">
        <v>0</v>
      </c>
      <c r="P33" s="18" t="n">
        <v>6</v>
      </c>
      <c r="Q33" s="18" t="n">
        <v>876</v>
      </c>
      <c r="R33" s="18" t="n">
        <f aca="false">SUM(I33:Q33)</f>
        <v>1813</v>
      </c>
      <c r="S33" s="19" t="n">
        <f aca="false">R33+E33</f>
        <v>7947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3394</v>
      </c>
      <c r="F34" s="13" t="n">
        <v>13240</v>
      </c>
      <c r="G34" s="13" t="n">
        <v>61</v>
      </c>
      <c r="H34" s="14" t="n">
        <v>93</v>
      </c>
      <c r="I34" s="15" t="n">
        <v>762</v>
      </c>
      <c r="J34" s="13" t="n">
        <v>27</v>
      </c>
      <c r="K34" s="13" t="n">
        <v>521</v>
      </c>
      <c r="L34" s="13" t="n">
        <v>9</v>
      </c>
      <c r="M34" s="13" t="n">
        <v>35</v>
      </c>
      <c r="N34" s="13" t="n">
        <v>28</v>
      </c>
      <c r="O34" s="13" t="n">
        <v>0</v>
      </c>
      <c r="P34" s="13" t="n">
        <v>0</v>
      </c>
      <c r="Q34" s="13" t="n">
        <v>1042</v>
      </c>
      <c r="R34" s="13" t="n">
        <f aca="false">SUM(I34:Q34)</f>
        <v>2424</v>
      </c>
      <c r="S34" s="14" t="n">
        <f aca="false">R34+E34</f>
        <v>15818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8078</v>
      </c>
      <c r="F35" s="18" t="n">
        <v>8023</v>
      </c>
      <c r="G35" s="18" t="n">
        <v>23</v>
      </c>
      <c r="H35" s="19" t="n">
        <v>32</v>
      </c>
      <c r="I35" s="20" t="n">
        <v>547</v>
      </c>
      <c r="J35" s="18" t="n">
        <v>64</v>
      </c>
      <c r="K35" s="18" t="n">
        <v>517</v>
      </c>
      <c r="L35" s="18" t="n">
        <v>41</v>
      </c>
      <c r="M35" s="18" t="n">
        <v>145</v>
      </c>
      <c r="N35" s="18" t="n">
        <v>24</v>
      </c>
      <c r="O35" s="18" t="n">
        <v>0</v>
      </c>
      <c r="P35" s="18" t="n">
        <v>2</v>
      </c>
      <c r="Q35" s="18" t="n">
        <v>611</v>
      </c>
      <c r="R35" s="18" t="n">
        <f aca="false">SUM(I35:Q35)</f>
        <v>1951</v>
      </c>
      <c r="S35" s="19" t="n">
        <f aca="false">R35+E35</f>
        <v>10029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2939</v>
      </c>
      <c r="F36" s="13" t="n">
        <v>12936</v>
      </c>
      <c r="G36" s="13" t="n">
        <v>2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3047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9675</v>
      </c>
      <c r="F37" s="18" t="n">
        <v>9668</v>
      </c>
      <c r="G37" s="18" t="n">
        <v>4</v>
      </c>
      <c r="H37" s="19" t="n">
        <v>3</v>
      </c>
      <c r="I37" s="20" t="n">
        <v>57</v>
      </c>
      <c r="J37" s="18" t="n">
        <v>27</v>
      </c>
      <c r="K37" s="18" t="n">
        <v>81</v>
      </c>
      <c r="L37" s="18" t="n">
        <v>2</v>
      </c>
      <c r="M37" s="18" t="n">
        <v>12</v>
      </c>
      <c r="N37" s="18" t="n">
        <v>8</v>
      </c>
      <c r="O37" s="18" t="n">
        <v>0</v>
      </c>
      <c r="P37" s="18" t="n">
        <v>1</v>
      </c>
      <c r="Q37" s="18" t="n">
        <v>21</v>
      </c>
      <c r="R37" s="18" t="n">
        <f aca="false">SUM(I37:Q37)</f>
        <v>209</v>
      </c>
      <c r="S37" s="19" t="n">
        <f aca="false">R37+E37</f>
        <v>9884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5152</v>
      </c>
      <c r="F38" s="13" t="n">
        <v>15012</v>
      </c>
      <c r="G38" s="13" t="n">
        <v>45</v>
      </c>
      <c r="H38" s="14" t="n">
        <v>95</v>
      </c>
      <c r="I38" s="15" t="n">
        <v>574</v>
      </c>
      <c r="J38" s="13" t="n">
        <v>12</v>
      </c>
      <c r="K38" s="13" t="n">
        <v>296</v>
      </c>
      <c r="L38" s="13" t="n">
        <v>18</v>
      </c>
      <c r="M38" s="13" t="n">
        <v>42</v>
      </c>
      <c r="N38" s="13" t="n">
        <v>11</v>
      </c>
      <c r="O38" s="13" t="n">
        <v>0</v>
      </c>
      <c r="P38" s="13" t="n">
        <v>1</v>
      </c>
      <c r="Q38" s="13" t="n">
        <v>481</v>
      </c>
      <c r="R38" s="13" t="n">
        <f aca="false">SUM(I38:Q38)</f>
        <v>1435</v>
      </c>
      <c r="S38" s="14" t="n">
        <f aca="false">R38+E38</f>
        <v>16587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7817</v>
      </c>
      <c r="F39" s="18" t="n">
        <v>7782</v>
      </c>
      <c r="G39" s="18" t="n">
        <v>16</v>
      </c>
      <c r="H39" s="19" t="n">
        <v>19</v>
      </c>
      <c r="I39" s="20" t="n">
        <v>160</v>
      </c>
      <c r="J39" s="18" t="n">
        <v>18</v>
      </c>
      <c r="K39" s="18" t="n">
        <v>138</v>
      </c>
      <c r="L39" s="18" t="n">
        <v>4</v>
      </c>
      <c r="M39" s="18" t="n">
        <v>9</v>
      </c>
      <c r="N39" s="18" t="n">
        <v>7</v>
      </c>
      <c r="O39" s="18" t="n">
        <v>0</v>
      </c>
      <c r="P39" s="18" t="n">
        <v>0</v>
      </c>
      <c r="Q39" s="18" t="n">
        <v>104</v>
      </c>
      <c r="R39" s="18" t="n">
        <f aca="false">SUM(I39:Q39)</f>
        <v>440</v>
      </c>
      <c r="S39" s="19" t="n">
        <f aca="false">R39+E39</f>
        <v>8257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3960</v>
      </c>
      <c r="F40" s="13" t="n">
        <v>13831</v>
      </c>
      <c r="G40" s="13" t="n">
        <v>34</v>
      </c>
      <c r="H40" s="14" t="n">
        <v>95</v>
      </c>
      <c r="I40" s="15" t="n">
        <v>706</v>
      </c>
      <c r="J40" s="13" t="n">
        <v>61</v>
      </c>
      <c r="K40" s="13" t="n">
        <v>382</v>
      </c>
      <c r="L40" s="13" t="n">
        <v>107</v>
      </c>
      <c r="M40" s="13" t="n">
        <v>89</v>
      </c>
      <c r="N40" s="13" t="n">
        <v>106</v>
      </c>
      <c r="O40" s="13" t="n">
        <v>0</v>
      </c>
      <c r="P40" s="13" t="n">
        <v>4</v>
      </c>
      <c r="Q40" s="13" t="n">
        <v>2216</v>
      </c>
      <c r="R40" s="13" t="n">
        <f aca="false">SUM(I40:Q40)</f>
        <v>3671</v>
      </c>
      <c r="S40" s="14" t="n">
        <f aca="false">R40+E40</f>
        <v>17631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4332</v>
      </c>
      <c r="F41" s="18" t="n">
        <v>4074</v>
      </c>
      <c r="G41" s="18" t="n">
        <v>0</v>
      </c>
      <c r="H41" s="19" t="n">
        <v>258</v>
      </c>
      <c r="I41" s="20" t="n">
        <v>934</v>
      </c>
      <c r="J41" s="18" t="n">
        <v>48</v>
      </c>
      <c r="K41" s="18" t="n">
        <v>1081</v>
      </c>
      <c r="L41" s="18" t="n">
        <v>58</v>
      </c>
      <c r="M41" s="18" t="n">
        <v>62</v>
      </c>
      <c r="N41" s="18" t="n">
        <v>50</v>
      </c>
      <c r="O41" s="18" t="n">
        <v>5</v>
      </c>
      <c r="P41" s="18" t="n">
        <v>1</v>
      </c>
      <c r="Q41" s="18" t="n">
        <v>867</v>
      </c>
      <c r="R41" s="18" t="n">
        <f aca="false">SUM(I41:Q41)</f>
        <v>3106</v>
      </c>
      <c r="S41" s="19" t="n">
        <f aca="false">R41+E41</f>
        <v>7438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5268</v>
      </c>
      <c r="F42" s="13" t="n">
        <v>5225</v>
      </c>
      <c r="G42" s="13" t="n">
        <v>19</v>
      </c>
      <c r="H42" s="14" t="n">
        <v>24</v>
      </c>
      <c r="I42" s="15" t="n">
        <v>90</v>
      </c>
      <c r="J42" s="13" t="n">
        <v>12</v>
      </c>
      <c r="K42" s="13" t="n">
        <v>225</v>
      </c>
      <c r="L42" s="13" t="n">
        <v>9</v>
      </c>
      <c r="M42" s="13" t="n">
        <v>27</v>
      </c>
      <c r="N42" s="13" t="n">
        <v>17</v>
      </c>
      <c r="O42" s="13" t="n">
        <v>5</v>
      </c>
      <c r="P42" s="13" t="n">
        <v>0</v>
      </c>
      <c r="Q42" s="13" t="n">
        <v>794</v>
      </c>
      <c r="R42" s="13" t="n">
        <f aca="false">SUM(I42:Q42)</f>
        <v>1179</v>
      </c>
      <c r="S42" s="14" t="n">
        <f aca="false">R42+E42</f>
        <v>6447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6570</v>
      </c>
      <c r="F43" s="18" t="n">
        <v>6361</v>
      </c>
      <c r="G43" s="18" t="n">
        <v>6</v>
      </c>
      <c r="H43" s="19" t="n">
        <v>203</v>
      </c>
      <c r="I43" s="20" t="n">
        <v>1143</v>
      </c>
      <c r="J43" s="18" t="n">
        <v>39</v>
      </c>
      <c r="K43" s="18" t="n">
        <v>462</v>
      </c>
      <c r="L43" s="18" t="n">
        <v>559</v>
      </c>
      <c r="M43" s="18" t="n">
        <v>102</v>
      </c>
      <c r="N43" s="18" t="n">
        <v>75</v>
      </c>
      <c r="O43" s="18" t="n">
        <v>0</v>
      </c>
      <c r="P43" s="18" t="n">
        <v>2</v>
      </c>
      <c r="Q43" s="18" t="n">
        <v>1908</v>
      </c>
      <c r="R43" s="18" t="n">
        <f aca="false">SUM(I43:Q43)</f>
        <v>4290</v>
      </c>
      <c r="S43" s="19" t="n">
        <f aca="false">R43+E43</f>
        <v>10860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0413</v>
      </c>
      <c r="F44" s="13" t="n">
        <v>10343</v>
      </c>
      <c r="G44" s="13" t="n">
        <v>4</v>
      </c>
      <c r="H44" s="14" t="n">
        <v>66</v>
      </c>
      <c r="I44" s="15" t="n">
        <v>364</v>
      </c>
      <c r="J44" s="13" t="n">
        <v>27</v>
      </c>
      <c r="K44" s="13" t="n">
        <v>148</v>
      </c>
      <c r="L44" s="13" t="n">
        <v>19</v>
      </c>
      <c r="M44" s="13" t="n">
        <v>0</v>
      </c>
      <c r="N44" s="13" t="n">
        <v>0</v>
      </c>
      <c r="O44" s="13" t="n">
        <v>0</v>
      </c>
      <c r="P44" s="13" t="n">
        <v>1</v>
      </c>
      <c r="Q44" s="13" t="n">
        <v>1798</v>
      </c>
      <c r="R44" s="13" t="n">
        <f aca="false">SUM(I44:Q44)</f>
        <v>2357</v>
      </c>
      <c r="S44" s="14" t="n">
        <f aca="false">R44+E44</f>
        <v>12770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8148</v>
      </c>
      <c r="F45" s="18" t="n">
        <v>18123</v>
      </c>
      <c r="G45" s="18" t="n">
        <v>13</v>
      </c>
      <c r="H45" s="19" t="n">
        <v>12</v>
      </c>
      <c r="I45" s="20" t="n">
        <v>53</v>
      </c>
      <c r="J45" s="18" t="n">
        <v>9</v>
      </c>
      <c r="K45" s="18" t="n">
        <v>119</v>
      </c>
      <c r="L45" s="18" t="n">
        <v>41</v>
      </c>
      <c r="M45" s="18" t="n">
        <v>13</v>
      </c>
      <c r="N45" s="18" t="n">
        <v>20</v>
      </c>
      <c r="O45" s="18" t="n">
        <v>0</v>
      </c>
      <c r="P45" s="18" t="n">
        <v>4</v>
      </c>
      <c r="Q45" s="18" t="n">
        <v>686</v>
      </c>
      <c r="R45" s="18" t="n">
        <f aca="false">SUM(I45:Q45)</f>
        <v>945</v>
      </c>
      <c r="S45" s="19" t="n">
        <f aca="false">R45+E45</f>
        <v>19093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6154</v>
      </c>
      <c r="F46" s="13" t="n">
        <v>5819</v>
      </c>
      <c r="G46" s="13" t="n">
        <v>36</v>
      </c>
      <c r="H46" s="14" t="n">
        <v>299</v>
      </c>
      <c r="I46" s="15" t="n">
        <v>305</v>
      </c>
      <c r="J46" s="13" t="n">
        <v>27</v>
      </c>
      <c r="K46" s="13" t="n">
        <v>164</v>
      </c>
      <c r="L46" s="13" t="n">
        <v>9</v>
      </c>
      <c r="M46" s="13" t="n">
        <v>29</v>
      </c>
      <c r="N46" s="13" t="n">
        <v>38</v>
      </c>
      <c r="O46" s="13" t="n">
        <v>5</v>
      </c>
      <c r="P46" s="13" t="n">
        <v>0</v>
      </c>
      <c r="Q46" s="13" t="n">
        <v>428</v>
      </c>
      <c r="R46" s="13" t="n">
        <f aca="false">SUM(I46:Q46)</f>
        <v>1005</v>
      </c>
      <c r="S46" s="14" t="n">
        <f aca="false">R46+E46</f>
        <v>7159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1069</v>
      </c>
      <c r="F47" s="18" t="n">
        <v>10933</v>
      </c>
      <c r="G47" s="18" t="n">
        <v>41</v>
      </c>
      <c r="H47" s="19" t="n">
        <v>95</v>
      </c>
      <c r="I47" s="20" t="n">
        <v>281</v>
      </c>
      <c r="J47" s="18" t="n">
        <v>16</v>
      </c>
      <c r="K47" s="18" t="n">
        <v>212</v>
      </c>
      <c r="L47" s="18" t="n">
        <v>59</v>
      </c>
      <c r="M47" s="18" t="n">
        <v>21</v>
      </c>
      <c r="N47" s="18" t="n">
        <v>18</v>
      </c>
      <c r="O47" s="18" t="n">
        <v>0</v>
      </c>
      <c r="P47" s="18" t="n">
        <v>6</v>
      </c>
      <c r="Q47" s="18" t="n">
        <v>896</v>
      </c>
      <c r="R47" s="18" t="n">
        <f aca="false">SUM(I47:Q47)</f>
        <v>1509</v>
      </c>
      <c r="S47" s="19" t="n">
        <f aca="false">R47+E47</f>
        <v>12578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7880</v>
      </c>
      <c r="F48" s="13" t="n">
        <v>7862</v>
      </c>
      <c r="G48" s="13" t="n">
        <v>5</v>
      </c>
      <c r="H48" s="14" t="n">
        <v>13</v>
      </c>
      <c r="I48" s="15" t="n">
        <v>195</v>
      </c>
      <c r="J48" s="13" t="n">
        <v>52</v>
      </c>
      <c r="K48" s="13" t="n">
        <v>342</v>
      </c>
      <c r="L48" s="13" t="n">
        <v>6</v>
      </c>
      <c r="M48" s="13" t="n">
        <v>26</v>
      </c>
      <c r="N48" s="13" t="n">
        <v>20</v>
      </c>
      <c r="O48" s="13" t="n">
        <v>0</v>
      </c>
      <c r="P48" s="13" t="n">
        <v>0</v>
      </c>
      <c r="Q48" s="13" t="n">
        <v>364</v>
      </c>
      <c r="R48" s="13" t="n">
        <f aca="false">SUM(I48:Q48)</f>
        <v>1005</v>
      </c>
      <c r="S48" s="14" t="n">
        <f aca="false">R48+E48</f>
        <v>8885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0770</v>
      </c>
      <c r="F49" s="18" t="n">
        <v>10736</v>
      </c>
      <c r="G49" s="18" t="n">
        <v>22</v>
      </c>
      <c r="H49" s="19" t="n">
        <v>12</v>
      </c>
      <c r="I49" s="20" t="n">
        <v>288</v>
      </c>
      <c r="J49" s="18" t="n">
        <v>27</v>
      </c>
      <c r="K49" s="18" t="n">
        <v>301</v>
      </c>
      <c r="L49" s="18" t="n">
        <v>101</v>
      </c>
      <c r="M49" s="18" t="n">
        <v>56</v>
      </c>
      <c r="N49" s="18" t="n">
        <v>46</v>
      </c>
      <c r="O49" s="18" t="n">
        <v>0</v>
      </c>
      <c r="P49" s="18" t="n">
        <v>5</v>
      </c>
      <c r="Q49" s="18" t="n">
        <v>590</v>
      </c>
      <c r="R49" s="18" t="n">
        <f aca="false">SUM(I49:Q49)</f>
        <v>1414</v>
      </c>
      <c r="S49" s="19" t="n">
        <f aca="false">R49+E49</f>
        <v>12184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1981</v>
      </c>
      <c r="F50" s="13" t="n">
        <v>11932</v>
      </c>
      <c r="G50" s="13" t="n">
        <v>20</v>
      </c>
      <c r="H50" s="14" t="n">
        <v>29</v>
      </c>
      <c r="I50" s="15" t="n">
        <v>186</v>
      </c>
      <c r="J50" s="13" t="n">
        <v>14</v>
      </c>
      <c r="K50" s="13" t="n">
        <v>521</v>
      </c>
      <c r="L50" s="13" t="n">
        <v>13</v>
      </c>
      <c r="M50" s="13" t="n">
        <v>31</v>
      </c>
      <c r="N50" s="13" t="n">
        <v>21</v>
      </c>
      <c r="O50" s="13" t="n">
        <v>0</v>
      </c>
      <c r="P50" s="13" t="n">
        <v>6</v>
      </c>
      <c r="Q50" s="13" t="n">
        <v>483</v>
      </c>
      <c r="R50" s="13" t="n">
        <f aca="false">SUM(I50:Q50)</f>
        <v>1275</v>
      </c>
      <c r="S50" s="14" t="n">
        <f aca="false">R50+E50</f>
        <v>13256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8569</v>
      </c>
      <c r="F51" s="18" t="n">
        <v>8439</v>
      </c>
      <c r="G51" s="18" t="n">
        <v>17</v>
      </c>
      <c r="H51" s="19" t="n">
        <v>113</v>
      </c>
      <c r="I51" s="20" t="n">
        <v>542</v>
      </c>
      <c r="J51" s="18" t="n">
        <v>24</v>
      </c>
      <c r="K51" s="18" t="n">
        <v>128</v>
      </c>
      <c r="L51" s="18" t="n">
        <v>16</v>
      </c>
      <c r="M51" s="18" t="n">
        <v>24</v>
      </c>
      <c r="N51" s="18" t="n">
        <v>25</v>
      </c>
      <c r="O51" s="18" t="n">
        <v>0</v>
      </c>
      <c r="P51" s="18" t="n">
        <v>1</v>
      </c>
      <c r="Q51" s="18" t="n">
        <v>892</v>
      </c>
      <c r="R51" s="18" t="n">
        <f aca="false">SUM(I51:Q51)</f>
        <v>1652</v>
      </c>
      <c r="S51" s="19" t="n">
        <f aca="false">R51+E51</f>
        <v>10221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5828</v>
      </c>
      <c r="F52" s="13" t="n">
        <v>5751</v>
      </c>
      <c r="G52" s="13" t="n">
        <v>22</v>
      </c>
      <c r="H52" s="14" t="n">
        <v>55</v>
      </c>
      <c r="I52" s="15" t="n">
        <v>1213</v>
      </c>
      <c r="J52" s="13" t="n">
        <v>29</v>
      </c>
      <c r="K52" s="13" t="n">
        <v>941</v>
      </c>
      <c r="L52" s="13" t="n">
        <v>36</v>
      </c>
      <c r="M52" s="13" t="n">
        <v>73</v>
      </c>
      <c r="N52" s="13" t="n">
        <v>88</v>
      </c>
      <c r="O52" s="13" t="n">
        <v>0</v>
      </c>
      <c r="P52" s="13" t="n">
        <v>1</v>
      </c>
      <c r="Q52" s="13" t="n">
        <v>1883</v>
      </c>
      <c r="R52" s="13" t="n">
        <f aca="false">SUM(I52:Q52)</f>
        <v>4264</v>
      </c>
      <c r="S52" s="14" t="n">
        <f aca="false">R52+E52</f>
        <v>10092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361603</v>
      </c>
      <c r="F53" s="22" t="n">
        <f aca="false">SUM(F8:F52)</f>
        <v>354493</v>
      </c>
      <c r="G53" s="22" t="n">
        <f aca="false">SUM(G8:G52)</f>
        <v>848</v>
      </c>
      <c r="H53" s="22" t="n">
        <f aca="false">SUM(H8:H52)</f>
        <v>6262</v>
      </c>
      <c r="I53" s="23" t="n">
        <f aca="false">SUM(I8:I52)</f>
        <v>30115</v>
      </c>
      <c r="J53" s="22" t="n">
        <f aca="false">SUM(J8:J52)</f>
        <v>1246</v>
      </c>
      <c r="K53" s="22" t="n">
        <f aca="false">SUM(K8:K52)</f>
        <v>18672</v>
      </c>
      <c r="L53" s="22" t="n">
        <f aca="false">SUM(L8:L52)</f>
        <v>2321</v>
      </c>
      <c r="M53" s="22" t="n">
        <f aca="false">SUM(M8:M52)</f>
        <v>1792</v>
      </c>
      <c r="N53" s="22" t="n">
        <f aca="false">SUM(N8:N52)</f>
        <v>1793</v>
      </c>
      <c r="O53" s="22" t="n">
        <f aca="false">SUM(O8:O52)</f>
        <v>29</v>
      </c>
      <c r="P53" s="22" t="n">
        <f aca="false">SUM(P8:P52)</f>
        <v>88</v>
      </c>
      <c r="Q53" s="22" t="n">
        <f aca="false">SUM(Q8:Q52)</f>
        <v>42780</v>
      </c>
      <c r="R53" s="22" t="n">
        <f aca="false">SUM(R8:R52)</f>
        <v>98836</v>
      </c>
      <c r="S53" s="22" t="n">
        <f aca="false">SUM(S8:S52)</f>
        <v>460439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15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6789</v>
      </c>
      <c r="F8" s="13" t="n">
        <v>6699</v>
      </c>
      <c r="G8" s="13" t="n">
        <v>36</v>
      </c>
      <c r="H8" s="14" t="n">
        <v>54</v>
      </c>
      <c r="I8" s="15" t="n">
        <v>111</v>
      </c>
      <c r="J8" s="13" t="n">
        <v>30</v>
      </c>
      <c r="K8" s="13" t="n">
        <v>198</v>
      </c>
      <c r="L8" s="13" t="n">
        <v>7</v>
      </c>
      <c r="M8" s="13" t="n">
        <v>24</v>
      </c>
      <c r="N8" s="13" t="n">
        <v>19</v>
      </c>
      <c r="O8" s="13" t="n">
        <v>0</v>
      </c>
      <c r="P8" s="13" t="n">
        <v>1</v>
      </c>
      <c r="Q8" s="13" t="n">
        <v>716</v>
      </c>
      <c r="R8" s="13" t="n">
        <f aca="false">SUM(I8:Q8)</f>
        <v>1106</v>
      </c>
      <c r="S8" s="14" t="n">
        <f aca="false">R8+E8</f>
        <v>7895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0170</v>
      </c>
      <c r="F9" s="18" t="n">
        <v>10078</v>
      </c>
      <c r="G9" s="18" t="n">
        <v>45</v>
      </c>
      <c r="H9" s="19" t="n">
        <v>47</v>
      </c>
      <c r="I9" s="20" t="n">
        <v>633</v>
      </c>
      <c r="J9" s="18" t="n">
        <v>32</v>
      </c>
      <c r="K9" s="18" t="n">
        <v>323</v>
      </c>
      <c r="L9" s="18" t="n">
        <v>35</v>
      </c>
      <c r="M9" s="18" t="n">
        <v>39</v>
      </c>
      <c r="N9" s="18" t="n">
        <v>57</v>
      </c>
      <c r="O9" s="18" t="n">
        <v>5</v>
      </c>
      <c r="P9" s="18" t="n">
        <v>3</v>
      </c>
      <c r="Q9" s="18" t="n">
        <v>2075</v>
      </c>
      <c r="R9" s="18" t="n">
        <f aca="false">SUM(I9:Q9)</f>
        <v>3202</v>
      </c>
      <c r="S9" s="19" t="n">
        <f aca="false">R9+E9</f>
        <v>13372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6962</v>
      </c>
      <c r="F10" s="13" t="n">
        <v>6843</v>
      </c>
      <c r="G10" s="13" t="n">
        <v>28</v>
      </c>
      <c r="H10" s="14" t="n">
        <v>91</v>
      </c>
      <c r="I10" s="15" t="n">
        <v>1371</v>
      </c>
      <c r="J10" s="13" t="n">
        <v>26</v>
      </c>
      <c r="K10" s="13" t="n">
        <v>1431</v>
      </c>
      <c r="L10" s="13" t="n">
        <v>16</v>
      </c>
      <c r="M10" s="13" t="n">
        <v>88</v>
      </c>
      <c r="N10" s="13" t="n">
        <v>53</v>
      </c>
      <c r="O10" s="13" t="n">
        <v>0</v>
      </c>
      <c r="P10" s="13" t="n">
        <v>2</v>
      </c>
      <c r="Q10" s="13" t="n">
        <v>1347</v>
      </c>
      <c r="R10" s="13" t="n">
        <f aca="false">SUM(I10:Q10)</f>
        <v>4334</v>
      </c>
      <c r="S10" s="14" t="n">
        <f aca="false">R10+E10</f>
        <v>11296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5576</v>
      </c>
      <c r="F11" s="18" t="n">
        <v>5510</v>
      </c>
      <c r="G11" s="18" t="n">
        <v>23</v>
      </c>
      <c r="H11" s="19" t="n">
        <v>43</v>
      </c>
      <c r="I11" s="20" t="n">
        <v>326</v>
      </c>
      <c r="J11" s="18" t="n">
        <v>8</v>
      </c>
      <c r="K11" s="18" t="n">
        <v>319</v>
      </c>
      <c r="L11" s="18" t="n">
        <v>15</v>
      </c>
      <c r="M11" s="18" t="n">
        <v>16</v>
      </c>
      <c r="N11" s="18" t="n">
        <v>24</v>
      </c>
      <c r="O11" s="18" t="n">
        <v>0</v>
      </c>
      <c r="P11" s="18" t="n">
        <v>1</v>
      </c>
      <c r="Q11" s="18" t="n">
        <v>339</v>
      </c>
      <c r="R11" s="18" t="n">
        <f aca="false">SUM(I11:Q11)</f>
        <v>1048</v>
      </c>
      <c r="S11" s="19" t="n">
        <f aca="false">R11+E11</f>
        <v>6624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3149</v>
      </c>
      <c r="F12" s="13" t="n">
        <v>3116</v>
      </c>
      <c r="G12" s="13" t="n">
        <v>8</v>
      </c>
      <c r="H12" s="14" t="n">
        <v>25</v>
      </c>
      <c r="I12" s="15" t="n">
        <v>510</v>
      </c>
      <c r="J12" s="13" t="n">
        <v>17</v>
      </c>
      <c r="K12" s="13" t="n">
        <v>586</v>
      </c>
      <c r="L12" s="13" t="n">
        <v>31</v>
      </c>
      <c r="M12" s="13" t="n">
        <v>47</v>
      </c>
      <c r="N12" s="13" t="n">
        <v>29</v>
      </c>
      <c r="O12" s="13" t="n">
        <v>0</v>
      </c>
      <c r="P12" s="13" t="n">
        <v>1</v>
      </c>
      <c r="Q12" s="13" t="n">
        <v>691</v>
      </c>
      <c r="R12" s="13" t="n">
        <f aca="false">SUM(I12:Q12)</f>
        <v>1912</v>
      </c>
      <c r="S12" s="14" t="n">
        <f aca="false">R12+E12</f>
        <v>5061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055</v>
      </c>
      <c r="F13" s="18" t="n">
        <v>3921</v>
      </c>
      <c r="G13" s="18" t="n">
        <v>2</v>
      </c>
      <c r="H13" s="19" t="n">
        <v>132</v>
      </c>
      <c r="I13" s="20" t="n">
        <v>54</v>
      </c>
      <c r="J13" s="18" t="n">
        <v>2</v>
      </c>
      <c r="K13" s="18" t="n">
        <v>15</v>
      </c>
      <c r="L13" s="18" t="n">
        <v>3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99</v>
      </c>
      <c r="R13" s="18" t="n">
        <f aca="false">SUM(I13:Q13)</f>
        <v>196</v>
      </c>
      <c r="S13" s="19" t="n">
        <f aca="false">R13+E13</f>
        <v>4251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3973</v>
      </c>
      <c r="F14" s="13" t="n">
        <v>3933</v>
      </c>
      <c r="G14" s="13" t="n">
        <v>22</v>
      </c>
      <c r="H14" s="14" t="n">
        <v>18</v>
      </c>
      <c r="I14" s="15" t="n">
        <v>651</v>
      </c>
      <c r="J14" s="13" t="n">
        <v>19</v>
      </c>
      <c r="K14" s="13" t="n">
        <v>288</v>
      </c>
      <c r="L14" s="13" t="n">
        <v>13</v>
      </c>
      <c r="M14" s="13" t="n">
        <v>53</v>
      </c>
      <c r="N14" s="13" t="n">
        <v>26</v>
      </c>
      <c r="O14" s="13" t="n">
        <v>0</v>
      </c>
      <c r="P14" s="13" t="n">
        <v>0</v>
      </c>
      <c r="Q14" s="13" t="n">
        <v>362</v>
      </c>
      <c r="R14" s="13" t="n">
        <f aca="false">SUM(I14:Q14)</f>
        <v>1412</v>
      </c>
      <c r="S14" s="14" t="n">
        <f aca="false">R14+E14</f>
        <v>5385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3857</v>
      </c>
      <c r="F15" s="18" t="n">
        <v>3618</v>
      </c>
      <c r="G15" s="18" t="n">
        <v>5</v>
      </c>
      <c r="H15" s="19" t="n">
        <v>234</v>
      </c>
      <c r="I15" s="20" t="n">
        <v>1188</v>
      </c>
      <c r="J15" s="18" t="n">
        <v>29</v>
      </c>
      <c r="K15" s="18" t="n">
        <v>478</v>
      </c>
      <c r="L15" s="18" t="n">
        <v>20</v>
      </c>
      <c r="M15" s="18" t="n">
        <v>73</v>
      </c>
      <c r="N15" s="18" t="n">
        <v>41</v>
      </c>
      <c r="O15" s="18" t="n">
        <v>0</v>
      </c>
      <c r="P15" s="18" t="n">
        <v>7</v>
      </c>
      <c r="Q15" s="18" t="n">
        <v>765</v>
      </c>
      <c r="R15" s="18" t="n">
        <f aca="false">SUM(I15:Q15)</f>
        <v>2601</v>
      </c>
      <c r="S15" s="19" t="n">
        <f aca="false">R15+E15</f>
        <v>6458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444</v>
      </c>
      <c r="F16" s="13" t="n">
        <v>5047</v>
      </c>
      <c r="G16" s="13" t="n">
        <v>7</v>
      </c>
      <c r="H16" s="14" t="n">
        <v>390</v>
      </c>
      <c r="I16" s="15" t="n">
        <v>2173</v>
      </c>
      <c r="J16" s="13" t="n">
        <v>32</v>
      </c>
      <c r="K16" s="13" t="n">
        <v>354</v>
      </c>
      <c r="L16" s="13" t="n">
        <v>29</v>
      </c>
      <c r="M16" s="13" t="n">
        <v>25</v>
      </c>
      <c r="N16" s="13" t="n">
        <v>65</v>
      </c>
      <c r="O16" s="13" t="n">
        <v>0</v>
      </c>
      <c r="P16" s="13" t="n">
        <v>3</v>
      </c>
      <c r="Q16" s="13" t="n">
        <v>572</v>
      </c>
      <c r="R16" s="13" t="n">
        <f aca="false">SUM(I16:Q16)</f>
        <v>3253</v>
      </c>
      <c r="S16" s="14" t="n">
        <f aca="false">R16+E16</f>
        <v>8697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420</v>
      </c>
      <c r="F17" s="18" t="n">
        <v>2668</v>
      </c>
      <c r="G17" s="18" t="n">
        <v>6</v>
      </c>
      <c r="H17" s="19" t="n">
        <v>746</v>
      </c>
      <c r="I17" s="20" t="n">
        <v>1652</v>
      </c>
      <c r="J17" s="18" t="n">
        <v>7</v>
      </c>
      <c r="K17" s="18" t="n">
        <v>276</v>
      </c>
      <c r="L17" s="18" t="n">
        <v>13</v>
      </c>
      <c r="M17" s="18" t="n">
        <v>26</v>
      </c>
      <c r="N17" s="18" t="n">
        <v>52</v>
      </c>
      <c r="O17" s="18" t="n">
        <v>0</v>
      </c>
      <c r="P17" s="18" t="n">
        <v>3</v>
      </c>
      <c r="Q17" s="18" t="n">
        <v>1154</v>
      </c>
      <c r="R17" s="18" t="n">
        <f aca="false">SUM(I17:Q17)</f>
        <v>3183</v>
      </c>
      <c r="S17" s="19" t="n">
        <f aca="false">R17+E17</f>
        <v>6603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596</v>
      </c>
      <c r="F18" s="13" t="n">
        <v>2240</v>
      </c>
      <c r="G18" s="13" t="n">
        <v>4</v>
      </c>
      <c r="H18" s="14" t="n">
        <v>352</v>
      </c>
      <c r="I18" s="15" t="n">
        <v>1113</v>
      </c>
      <c r="J18" s="13" t="n">
        <v>10</v>
      </c>
      <c r="K18" s="13" t="n">
        <v>192</v>
      </c>
      <c r="L18" s="13" t="n">
        <v>38</v>
      </c>
      <c r="M18" s="13" t="n">
        <v>35</v>
      </c>
      <c r="N18" s="13" t="n">
        <v>66</v>
      </c>
      <c r="O18" s="13" t="n">
        <v>2</v>
      </c>
      <c r="P18" s="13" t="n">
        <v>2</v>
      </c>
      <c r="Q18" s="13" t="n">
        <v>522</v>
      </c>
      <c r="R18" s="13" t="n">
        <f aca="false">SUM(I18:Q18)</f>
        <v>1980</v>
      </c>
      <c r="S18" s="14" t="n">
        <f aca="false">R18+E18</f>
        <v>4576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6750</v>
      </c>
      <c r="F19" s="18" t="n">
        <v>5513</v>
      </c>
      <c r="G19" s="18" t="n">
        <v>7</v>
      </c>
      <c r="H19" s="19" t="n">
        <v>1230</v>
      </c>
      <c r="I19" s="20" t="n">
        <v>3867</v>
      </c>
      <c r="J19" s="18" t="n">
        <v>37</v>
      </c>
      <c r="K19" s="18" t="n">
        <v>629</v>
      </c>
      <c r="L19" s="18" t="n">
        <v>78</v>
      </c>
      <c r="M19" s="18" t="n">
        <v>42</v>
      </c>
      <c r="N19" s="18" t="n">
        <v>96</v>
      </c>
      <c r="O19" s="18" t="n">
        <v>0</v>
      </c>
      <c r="P19" s="18" t="n">
        <v>2</v>
      </c>
      <c r="Q19" s="18" t="n">
        <v>2197</v>
      </c>
      <c r="R19" s="18" t="n">
        <f aca="false">SUM(I19:Q19)</f>
        <v>6948</v>
      </c>
      <c r="S19" s="19" t="n">
        <f aca="false">R19+E19</f>
        <v>13698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8577</v>
      </c>
      <c r="F20" s="13" t="n">
        <v>8336</v>
      </c>
      <c r="G20" s="13" t="n">
        <v>15</v>
      </c>
      <c r="H20" s="14" t="n">
        <v>226</v>
      </c>
      <c r="I20" s="15" t="n">
        <v>2735</v>
      </c>
      <c r="J20" s="13" t="n">
        <v>56</v>
      </c>
      <c r="K20" s="13" t="n">
        <v>1601</v>
      </c>
      <c r="L20" s="13" t="n">
        <v>68</v>
      </c>
      <c r="M20" s="13" t="n">
        <v>99</v>
      </c>
      <c r="N20" s="13" t="n">
        <v>157</v>
      </c>
      <c r="O20" s="13" t="n">
        <v>0</v>
      </c>
      <c r="P20" s="13" t="n">
        <v>1</v>
      </c>
      <c r="Q20" s="13" t="n">
        <v>2090</v>
      </c>
      <c r="R20" s="13" t="n">
        <f aca="false">SUM(I20:Q20)</f>
        <v>6807</v>
      </c>
      <c r="S20" s="14" t="n">
        <f aca="false">R20+E20</f>
        <v>15384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251</v>
      </c>
      <c r="F21" s="18" t="n">
        <v>3838</v>
      </c>
      <c r="G21" s="18" t="n">
        <v>16</v>
      </c>
      <c r="H21" s="19" t="n">
        <v>397</v>
      </c>
      <c r="I21" s="20" t="n">
        <v>769</v>
      </c>
      <c r="J21" s="18" t="n">
        <v>27</v>
      </c>
      <c r="K21" s="18" t="n">
        <v>304</v>
      </c>
      <c r="L21" s="18" t="n">
        <v>28</v>
      </c>
      <c r="M21" s="18" t="n">
        <v>41</v>
      </c>
      <c r="N21" s="18" t="n">
        <v>59</v>
      </c>
      <c r="O21" s="18" t="n">
        <v>0</v>
      </c>
      <c r="P21" s="18" t="n">
        <v>3</v>
      </c>
      <c r="Q21" s="18" t="n">
        <v>1130</v>
      </c>
      <c r="R21" s="18" t="n">
        <f aca="false">SUM(I21:Q21)</f>
        <v>2361</v>
      </c>
      <c r="S21" s="19" t="n">
        <f aca="false">R21+E21</f>
        <v>6612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4985</v>
      </c>
      <c r="F22" s="13" t="n">
        <v>4861</v>
      </c>
      <c r="G22" s="13" t="n">
        <v>32</v>
      </c>
      <c r="H22" s="14" t="n">
        <v>92</v>
      </c>
      <c r="I22" s="15" t="n">
        <v>1401</v>
      </c>
      <c r="J22" s="13" t="n">
        <v>34</v>
      </c>
      <c r="K22" s="13" t="n">
        <v>648</v>
      </c>
      <c r="L22" s="13" t="n">
        <v>21</v>
      </c>
      <c r="M22" s="13" t="n">
        <v>103</v>
      </c>
      <c r="N22" s="13" t="n">
        <v>146</v>
      </c>
      <c r="O22" s="13" t="n">
        <v>0</v>
      </c>
      <c r="P22" s="13" t="n">
        <v>2</v>
      </c>
      <c r="Q22" s="13" t="n">
        <v>1635</v>
      </c>
      <c r="R22" s="13" t="n">
        <f aca="false">SUM(I22:Q22)</f>
        <v>3990</v>
      </c>
      <c r="S22" s="14" t="n">
        <f aca="false">R22+E22</f>
        <v>8975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9767</v>
      </c>
      <c r="F23" s="18" t="n">
        <v>9736</v>
      </c>
      <c r="G23" s="18" t="n">
        <v>25</v>
      </c>
      <c r="H23" s="19" t="n">
        <v>6</v>
      </c>
      <c r="I23" s="20" t="n">
        <v>105</v>
      </c>
      <c r="J23" s="18" t="n">
        <v>10</v>
      </c>
      <c r="K23" s="18" t="n">
        <v>66</v>
      </c>
      <c r="L23" s="18" t="n">
        <v>2</v>
      </c>
      <c r="M23" s="18" t="n">
        <v>2</v>
      </c>
      <c r="N23" s="18" t="n">
        <v>2</v>
      </c>
      <c r="O23" s="18" t="n">
        <v>0</v>
      </c>
      <c r="P23" s="18" t="n">
        <v>0</v>
      </c>
      <c r="Q23" s="18" t="n">
        <v>52</v>
      </c>
      <c r="R23" s="18" t="n">
        <f aca="false">SUM(I23:Q23)</f>
        <v>239</v>
      </c>
      <c r="S23" s="19" t="n">
        <f aca="false">R23+E23</f>
        <v>10006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5417</v>
      </c>
      <c r="F24" s="13" t="n">
        <v>5321</v>
      </c>
      <c r="G24" s="13" t="n">
        <v>25</v>
      </c>
      <c r="H24" s="14" t="n">
        <v>71</v>
      </c>
      <c r="I24" s="15" t="n">
        <v>197</v>
      </c>
      <c r="J24" s="13" t="n">
        <v>19</v>
      </c>
      <c r="K24" s="13" t="n">
        <v>300</v>
      </c>
      <c r="L24" s="13" t="n">
        <v>134</v>
      </c>
      <c r="M24" s="13" t="n">
        <v>27</v>
      </c>
      <c r="N24" s="13" t="n">
        <v>41</v>
      </c>
      <c r="O24" s="13" t="n">
        <v>0</v>
      </c>
      <c r="P24" s="13" t="n">
        <v>1</v>
      </c>
      <c r="Q24" s="13" t="n">
        <v>1161</v>
      </c>
      <c r="R24" s="13" t="n">
        <f aca="false">SUM(I24:Q24)</f>
        <v>1880</v>
      </c>
      <c r="S24" s="14" t="n">
        <f aca="false">R24+E24</f>
        <v>7297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9512</v>
      </c>
      <c r="F25" s="18" t="n">
        <v>9456</v>
      </c>
      <c r="G25" s="18" t="n">
        <v>42</v>
      </c>
      <c r="H25" s="19" t="n">
        <v>14</v>
      </c>
      <c r="I25" s="20" t="n">
        <v>171</v>
      </c>
      <c r="J25" s="18" t="n">
        <v>37</v>
      </c>
      <c r="K25" s="18" t="n">
        <v>47</v>
      </c>
      <c r="L25" s="18" t="n">
        <v>502</v>
      </c>
      <c r="M25" s="18" t="n">
        <v>25</v>
      </c>
      <c r="N25" s="18" t="n">
        <v>21</v>
      </c>
      <c r="O25" s="18" t="n">
        <v>0</v>
      </c>
      <c r="P25" s="18" t="n">
        <v>1</v>
      </c>
      <c r="Q25" s="18" t="n">
        <v>2636</v>
      </c>
      <c r="R25" s="18" t="n">
        <f aca="false">SUM(I25:Q25)</f>
        <v>3440</v>
      </c>
      <c r="S25" s="19" t="n">
        <f aca="false">R25+E25</f>
        <v>12952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7078</v>
      </c>
      <c r="F26" s="13" t="n">
        <v>6999</v>
      </c>
      <c r="G26" s="13" t="n">
        <v>20</v>
      </c>
      <c r="H26" s="14" t="n">
        <v>59</v>
      </c>
      <c r="I26" s="15" t="n">
        <v>387</v>
      </c>
      <c r="J26" s="13" t="n">
        <v>26</v>
      </c>
      <c r="K26" s="13" t="n">
        <v>515</v>
      </c>
      <c r="L26" s="13" t="n">
        <v>36</v>
      </c>
      <c r="M26" s="13" t="n">
        <v>51</v>
      </c>
      <c r="N26" s="13" t="n">
        <v>38</v>
      </c>
      <c r="O26" s="13" t="n">
        <v>0</v>
      </c>
      <c r="P26" s="13" t="n">
        <v>0</v>
      </c>
      <c r="Q26" s="13" t="n">
        <v>1205</v>
      </c>
      <c r="R26" s="13" t="n">
        <f aca="false">SUM(I26:Q26)</f>
        <v>2258</v>
      </c>
      <c r="S26" s="14" t="n">
        <f aca="false">R26+E26</f>
        <v>9336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7184</v>
      </c>
      <c r="F27" s="18" t="n">
        <v>7044</v>
      </c>
      <c r="G27" s="18" t="n">
        <v>10</v>
      </c>
      <c r="H27" s="19" t="n">
        <v>130</v>
      </c>
      <c r="I27" s="20" t="n">
        <v>643</v>
      </c>
      <c r="J27" s="18" t="n">
        <v>34</v>
      </c>
      <c r="K27" s="18" t="n">
        <v>1144</v>
      </c>
      <c r="L27" s="18" t="n">
        <v>26</v>
      </c>
      <c r="M27" s="18" t="n">
        <v>68</v>
      </c>
      <c r="N27" s="18" t="n">
        <v>62</v>
      </c>
      <c r="O27" s="18" t="n">
        <v>1</v>
      </c>
      <c r="P27" s="18" t="n">
        <v>5</v>
      </c>
      <c r="Q27" s="18" t="n">
        <v>1590</v>
      </c>
      <c r="R27" s="18" t="n">
        <f aca="false">SUM(I27:Q27)</f>
        <v>3573</v>
      </c>
      <c r="S27" s="19" t="n">
        <f aca="false">R27+E27</f>
        <v>10757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2131</v>
      </c>
      <c r="F28" s="13" t="n">
        <v>12017</v>
      </c>
      <c r="G28" s="13" t="n">
        <v>29</v>
      </c>
      <c r="H28" s="14" t="n">
        <v>85</v>
      </c>
      <c r="I28" s="15" t="n">
        <v>874</v>
      </c>
      <c r="J28" s="13" t="n">
        <v>50</v>
      </c>
      <c r="K28" s="13" t="n">
        <v>928</v>
      </c>
      <c r="L28" s="13" t="n">
        <v>42</v>
      </c>
      <c r="M28" s="13" t="n">
        <v>20</v>
      </c>
      <c r="N28" s="13" t="n">
        <v>33</v>
      </c>
      <c r="O28" s="13" t="n">
        <v>0</v>
      </c>
      <c r="P28" s="13" t="n">
        <v>1</v>
      </c>
      <c r="Q28" s="13" t="n">
        <v>2849</v>
      </c>
      <c r="R28" s="13" t="n">
        <f aca="false">SUM(I28:Q28)</f>
        <v>4797</v>
      </c>
      <c r="S28" s="14" t="n">
        <f aca="false">R28+E28</f>
        <v>16928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2567</v>
      </c>
      <c r="F29" s="18" t="n">
        <v>12567</v>
      </c>
      <c r="G29" s="18" t="n">
        <v>0</v>
      </c>
      <c r="H29" s="19" t="n">
        <v>0</v>
      </c>
      <c r="I29" s="20" t="n">
        <v>31</v>
      </c>
      <c r="J29" s="18" t="n">
        <v>8</v>
      </c>
      <c r="K29" s="18" t="n">
        <v>0</v>
      </c>
      <c r="L29" s="18" t="n">
        <v>10</v>
      </c>
      <c r="M29" s="18" t="n">
        <v>0</v>
      </c>
      <c r="N29" s="18" t="n">
        <v>5</v>
      </c>
      <c r="O29" s="18" t="n">
        <v>0</v>
      </c>
      <c r="P29" s="18" t="n">
        <v>0</v>
      </c>
      <c r="Q29" s="18" t="n">
        <v>91</v>
      </c>
      <c r="R29" s="18" t="n">
        <f aca="false">SUM(I29:Q29)</f>
        <v>145</v>
      </c>
      <c r="S29" s="19" t="n">
        <f aca="false">R29+E29</f>
        <v>12712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0879</v>
      </c>
      <c r="F30" s="13" t="n">
        <v>10606</v>
      </c>
      <c r="G30" s="13" t="n">
        <v>30</v>
      </c>
      <c r="H30" s="14" t="n">
        <v>243</v>
      </c>
      <c r="I30" s="15" t="n">
        <v>436</v>
      </c>
      <c r="J30" s="13" t="n">
        <v>66</v>
      </c>
      <c r="K30" s="13" t="n">
        <v>774</v>
      </c>
      <c r="L30" s="13" t="n">
        <v>69</v>
      </c>
      <c r="M30" s="13" t="n">
        <v>54</v>
      </c>
      <c r="N30" s="13" t="n">
        <v>60</v>
      </c>
      <c r="O30" s="13" t="n">
        <v>7</v>
      </c>
      <c r="P30" s="13" t="n">
        <v>3</v>
      </c>
      <c r="Q30" s="13" t="n">
        <v>810</v>
      </c>
      <c r="R30" s="13" t="n">
        <f aca="false">SUM(I30:Q30)</f>
        <v>2279</v>
      </c>
      <c r="S30" s="14" t="n">
        <f aca="false">R30+E30</f>
        <v>13158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6465</v>
      </c>
      <c r="F31" s="18" t="n">
        <v>6434</v>
      </c>
      <c r="G31" s="18" t="n">
        <v>11</v>
      </c>
      <c r="H31" s="19" t="n">
        <v>20</v>
      </c>
      <c r="I31" s="20" t="n">
        <v>84</v>
      </c>
      <c r="J31" s="18" t="n">
        <v>20</v>
      </c>
      <c r="K31" s="18" t="n">
        <v>89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1</v>
      </c>
      <c r="Q31" s="18" t="n">
        <v>90</v>
      </c>
      <c r="R31" s="18" t="n">
        <f aca="false">SUM(I31:Q31)</f>
        <v>306</v>
      </c>
      <c r="S31" s="19" t="n">
        <f aca="false">R31+E31</f>
        <v>6771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7684</v>
      </c>
      <c r="F32" s="13" t="n">
        <v>7619</v>
      </c>
      <c r="G32" s="13" t="n">
        <v>4</v>
      </c>
      <c r="H32" s="14" t="n">
        <v>61</v>
      </c>
      <c r="I32" s="15" t="n">
        <v>145</v>
      </c>
      <c r="J32" s="13" t="n">
        <v>36</v>
      </c>
      <c r="K32" s="13" t="n">
        <v>142</v>
      </c>
      <c r="L32" s="13" t="n">
        <v>2</v>
      </c>
      <c r="M32" s="13" t="n">
        <v>11</v>
      </c>
      <c r="N32" s="13" t="n">
        <v>9</v>
      </c>
      <c r="O32" s="13" t="n">
        <v>0</v>
      </c>
      <c r="P32" s="13" t="n">
        <v>0</v>
      </c>
      <c r="Q32" s="13" t="n">
        <v>91</v>
      </c>
      <c r="R32" s="13" t="n">
        <f aca="false">SUM(I32:Q32)</f>
        <v>436</v>
      </c>
      <c r="S32" s="14" t="n">
        <f aca="false">R32+E32</f>
        <v>8120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6275</v>
      </c>
      <c r="F33" s="18" t="n">
        <v>6234</v>
      </c>
      <c r="G33" s="18" t="n">
        <v>10</v>
      </c>
      <c r="H33" s="19" t="n">
        <v>31</v>
      </c>
      <c r="I33" s="20" t="n">
        <v>230</v>
      </c>
      <c r="J33" s="18" t="n">
        <v>39</v>
      </c>
      <c r="K33" s="18" t="n">
        <v>628</v>
      </c>
      <c r="L33" s="18" t="n">
        <v>10</v>
      </c>
      <c r="M33" s="18" t="n">
        <v>19</v>
      </c>
      <c r="N33" s="18" t="n">
        <v>21</v>
      </c>
      <c r="O33" s="18" t="n">
        <v>1</v>
      </c>
      <c r="P33" s="18" t="n">
        <v>6</v>
      </c>
      <c r="Q33" s="18" t="n">
        <v>882</v>
      </c>
      <c r="R33" s="18" t="n">
        <f aca="false">SUM(I33:Q33)</f>
        <v>1836</v>
      </c>
      <c r="S33" s="19" t="n">
        <f aca="false">R33+E33</f>
        <v>8111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3571</v>
      </c>
      <c r="F34" s="13" t="n">
        <v>13413</v>
      </c>
      <c r="G34" s="13" t="n">
        <v>64</v>
      </c>
      <c r="H34" s="14" t="n">
        <v>94</v>
      </c>
      <c r="I34" s="15" t="n">
        <v>764</v>
      </c>
      <c r="J34" s="13" t="n">
        <v>27</v>
      </c>
      <c r="K34" s="13" t="n">
        <v>529</v>
      </c>
      <c r="L34" s="13" t="n">
        <v>9</v>
      </c>
      <c r="M34" s="13" t="n">
        <v>35</v>
      </c>
      <c r="N34" s="13" t="n">
        <v>28</v>
      </c>
      <c r="O34" s="13" t="n">
        <v>0</v>
      </c>
      <c r="P34" s="13" t="n">
        <v>0</v>
      </c>
      <c r="Q34" s="13" t="n">
        <v>1047</v>
      </c>
      <c r="R34" s="13" t="n">
        <f aca="false">SUM(I34:Q34)</f>
        <v>2439</v>
      </c>
      <c r="S34" s="14" t="n">
        <f aca="false">R34+E34</f>
        <v>16010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8197</v>
      </c>
      <c r="F35" s="18" t="n">
        <v>8142</v>
      </c>
      <c r="G35" s="18" t="n">
        <v>23</v>
      </c>
      <c r="H35" s="19" t="n">
        <v>32</v>
      </c>
      <c r="I35" s="20" t="n">
        <v>562</v>
      </c>
      <c r="J35" s="18" t="n">
        <v>66</v>
      </c>
      <c r="K35" s="18" t="n">
        <v>532</v>
      </c>
      <c r="L35" s="18" t="n">
        <v>56</v>
      </c>
      <c r="M35" s="18" t="n">
        <v>151</v>
      </c>
      <c r="N35" s="18" t="n">
        <v>24</v>
      </c>
      <c r="O35" s="18" t="n">
        <v>0</v>
      </c>
      <c r="P35" s="18" t="n">
        <v>2</v>
      </c>
      <c r="Q35" s="18" t="n">
        <v>636</v>
      </c>
      <c r="R35" s="18" t="n">
        <f aca="false">SUM(I35:Q35)</f>
        <v>2029</v>
      </c>
      <c r="S35" s="19" t="n">
        <f aca="false">R35+E35</f>
        <v>10226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3041</v>
      </c>
      <c r="F36" s="13" t="n">
        <v>13038</v>
      </c>
      <c r="G36" s="13" t="n">
        <v>2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3149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9751</v>
      </c>
      <c r="F37" s="18" t="n">
        <v>9744</v>
      </c>
      <c r="G37" s="18" t="n">
        <v>4</v>
      </c>
      <c r="H37" s="19" t="n">
        <v>3</v>
      </c>
      <c r="I37" s="20" t="n">
        <v>57</v>
      </c>
      <c r="J37" s="18" t="n">
        <v>27</v>
      </c>
      <c r="K37" s="18" t="n">
        <v>81</v>
      </c>
      <c r="L37" s="18" t="n">
        <v>2</v>
      </c>
      <c r="M37" s="18" t="n">
        <v>12</v>
      </c>
      <c r="N37" s="18" t="n">
        <v>8</v>
      </c>
      <c r="O37" s="18" t="n">
        <v>0</v>
      </c>
      <c r="P37" s="18" t="n">
        <v>1</v>
      </c>
      <c r="Q37" s="18" t="n">
        <v>22</v>
      </c>
      <c r="R37" s="18" t="n">
        <f aca="false">SUM(I37:Q37)</f>
        <v>210</v>
      </c>
      <c r="S37" s="19" t="n">
        <f aca="false">R37+E37</f>
        <v>9961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5374</v>
      </c>
      <c r="F38" s="13" t="n">
        <v>15230</v>
      </c>
      <c r="G38" s="13" t="n">
        <v>47</v>
      </c>
      <c r="H38" s="14" t="n">
        <v>97</v>
      </c>
      <c r="I38" s="15" t="n">
        <v>574</v>
      </c>
      <c r="J38" s="13" t="n">
        <v>12</v>
      </c>
      <c r="K38" s="13" t="n">
        <v>300</v>
      </c>
      <c r="L38" s="13" t="n">
        <v>19</v>
      </c>
      <c r="M38" s="13" t="n">
        <v>42</v>
      </c>
      <c r="N38" s="13" t="n">
        <v>11</v>
      </c>
      <c r="O38" s="13" t="n">
        <v>0</v>
      </c>
      <c r="P38" s="13" t="n">
        <v>1</v>
      </c>
      <c r="Q38" s="13" t="n">
        <v>491</v>
      </c>
      <c r="R38" s="13" t="n">
        <f aca="false">SUM(I38:Q38)</f>
        <v>1450</v>
      </c>
      <c r="S38" s="14" t="n">
        <f aca="false">R38+E38</f>
        <v>16824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7917</v>
      </c>
      <c r="F39" s="18" t="n">
        <v>7881</v>
      </c>
      <c r="G39" s="18" t="n">
        <v>17</v>
      </c>
      <c r="H39" s="19" t="n">
        <v>19</v>
      </c>
      <c r="I39" s="20" t="n">
        <v>160</v>
      </c>
      <c r="J39" s="18" t="n">
        <v>18</v>
      </c>
      <c r="K39" s="18" t="n">
        <v>138</v>
      </c>
      <c r="L39" s="18" t="n">
        <v>5</v>
      </c>
      <c r="M39" s="18" t="n">
        <v>9</v>
      </c>
      <c r="N39" s="18" t="n">
        <v>7</v>
      </c>
      <c r="O39" s="18" t="n">
        <v>0</v>
      </c>
      <c r="P39" s="18" t="n">
        <v>0</v>
      </c>
      <c r="Q39" s="18" t="n">
        <v>104</v>
      </c>
      <c r="R39" s="18" t="n">
        <f aca="false">SUM(I39:Q39)</f>
        <v>441</v>
      </c>
      <c r="S39" s="19" t="n">
        <f aca="false">R39+E39</f>
        <v>8358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4095</v>
      </c>
      <c r="F40" s="13" t="n">
        <v>13966</v>
      </c>
      <c r="G40" s="13" t="n">
        <v>34</v>
      </c>
      <c r="H40" s="14" t="n">
        <v>95</v>
      </c>
      <c r="I40" s="15" t="n">
        <v>708</v>
      </c>
      <c r="J40" s="13" t="n">
        <v>61</v>
      </c>
      <c r="K40" s="13" t="n">
        <v>385</v>
      </c>
      <c r="L40" s="13" t="n">
        <v>110</v>
      </c>
      <c r="M40" s="13" t="n">
        <v>90</v>
      </c>
      <c r="N40" s="13" t="n">
        <v>105</v>
      </c>
      <c r="O40" s="13" t="n">
        <v>0</v>
      </c>
      <c r="P40" s="13" t="n">
        <v>4</v>
      </c>
      <c r="Q40" s="13" t="n">
        <v>2235</v>
      </c>
      <c r="R40" s="13" t="n">
        <f aca="false">SUM(I40:Q40)</f>
        <v>3698</v>
      </c>
      <c r="S40" s="14" t="n">
        <f aca="false">R40+E40</f>
        <v>17793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4399</v>
      </c>
      <c r="F41" s="18" t="n">
        <v>4135</v>
      </c>
      <c r="G41" s="18" t="n">
        <v>0</v>
      </c>
      <c r="H41" s="19" t="n">
        <v>264</v>
      </c>
      <c r="I41" s="20" t="n">
        <v>952</v>
      </c>
      <c r="J41" s="18" t="n">
        <v>48</v>
      </c>
      <c r="K41" s="18" t="n">
        <v>1114</v>
      </c>
      <c r="L41" s="18" t="n">
        <v>61</v>
      </c>
      <c r="M41" s="18" t="n">
        <v>62</v>
      </c>
      <c r="N41" s="18" t="n">
        <v>51</v>
      </c>
      <c r="O41" s="18" t="n">
        <v>5</v>
      </c>
      <c r="P41" s="18" t="n">
        <v>1</v>
      </c>
      <c r="Q41" s="18" t="n">
        <v>885</v>
      </c>
      <c r="R41" s="18" t="n">
        <f aca="false">SUM(I41:Q41)</f>
        <v>3179</v>
      </c>
      <c r="S41" s="19" t="n">
        <f aca="false">R41+E41</f>
        <v>7578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5324</v>
      </c>
      <c r="F42" s="13" t="n">
        <v>5281</v>
      </c>
      <c r="G42" s="13" t="n">
        <v>19</v>
      </c>
      <c r="H42" s="14" t="n">
        <v>24</v>
      </c>
      <c r="I42" s="15" t="n">
        <v>90</v>
      </c>
      <c r="J42" s="13" t="n">
        <v>12</v>
      </c>
      <c r="K42" s="13" t="n">
        <v>225</v>
      </c>
      <c r="L42" s="13" t="n">
        <v>9</v>
      </c>
      <c r="M42" s="13" t="n">
        <v>28</v>
      </c>
      <c r="N42" s="13" t="n">
        <v>17</v>
      </c>
      <c r="O42" s="13" t="n">
        <v>5</v>
      </c>
      <c r="P42" s="13" t="n">
        <v>0</v>
      </c>
      <c r="Q42" s="13" t="n">
        <v>796</v>
      </c>
      <c r="R42" s="13" t="n">
        <f aca="false">SUM(I42:Q42)</f>
        <v>1182</v>
      </c>
      <c r="S42" s="14" t="n">
        <f aca="false">R42+E42</f>
        <v>6506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6640</v>
      </c>
      <c r="F43" s="18" t="n">
        <v>6430</v>
      </c>
      <c r="G43" s="18" t="n">
        <v>6</v>
      </c>
      <c r="H43" s="19" t="n">
        <v>204</v>
      </c>
      <c r="I43" s="20" t="n">
        <v>1153</v>
      </c>
      <c r="J43" s="18" t="n">
        <v>39</v>
      </c>
      <c r="K43" s="18" t="n">
        <v>468</v>
      </c>
      <c r="L43" s="18" t="n">
        <v>570</v>
      </c>
      <c r="M43" s="18" t="n">
        <v>103</v>
      </c>
      <c r="N43" s="18" t="n">
        <v>76</v>
      </c>
      <c r="O43" s="18" t="n">
        <v>0</v>
      </c>
      <c r="P43" s="18" t="n">
        <v>2</v>
      </c>
      <c r="Q43" s="18" t="n">
        <v>1937</v>
      </c>
      <c r="R43" s="18" t="n">
        <f aca="false">SUM(I43:Q43)</f>
        <v>4348</v>
      </c>
      <c r="S43" s="19" t="n">
        <f aca="false">R43+E43</f>
        <v>10988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0536</v>
      </c>
      <c r="F44" s="13" t="n">
        <v>10466</v>
      </c>
      <c r="G44" s="13" t="n">
        <v>4</v>
      </c>
      <c r="H44" s="14" t="n">
        <v>66</v>
      </c>
      <c r="I44" s="15" t="n">
        <v>369</v>
      </c>
      <c r="J44" s="13" t="n">
        <v>27</v>
      </c>
      <c r="K44" s="13" t="n">
        <v>149</v>
      </c>
      <c r="L44" s="13" t="n">
        <v>19</v>
      </c>
      <c r="M44" s="13" t="n">
        <v>0</v>
      </c>
      <c r="N44" s="13" t="n">
        <v>0</v>
      </c>
      <c r="O44" s="13" t="n">
        <v>0</v>
      </c>
      <c r="P44" s="13" t="n">
        <v>1</v>
      </c>
      <c r="Q44" s="13" t="n">
        <v>1839</v>
      </c>
      <c r="R44" s="13" t="n">
        <f aca="false">SUM(I44:Q44)</f>
        <v>2404</v>
      </c>
      <c r="S44" s="14" t="n">
        <f aca="false">R44+E44</f>
        <v>12940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8287</v>
      </c>
      <c r="F45" s="18" t="n">
        <v>18261</v>
      </c>
      <c r="G45" s="18" t="n">
        <v>13</v>
      </c>
      <c r="H45" s="19" t="n">
        <v>13</v>
      </c>
      <c r="I45" s="20" t="n">
        <v>53</v>
      </c>
      <c r="J45" s="18" t="n">
        <v>9</v>
      </c>
      <c r="K45" s="18" t="n">
        <v>120</v>
      </c>
      <c r="L45" s="18" t="n">
        <v>43</v>
      </c>
      <c r="M45" s="18" t="n">
        <v>13</v>
      </c>
      <c r="N45" s="18" t="n">
        <v>21</v>
      </c>
      <c r="O45" s="18" t="n">
        <v>0</v>
      </c>
      <c r="P45" s="18" t="n">
        <v>4</v>
      </c>
      <c r="Q45" s="18" t="n">
        <v>694</v>
      </c>
      <c r="R45" s="18" t="n">
        <f aca="false">SUM(I45:Q45)</f>
        <v>957</v>
      </c>
      <c r="S45" s="19" t="n">
        <f aca="false">R45+E45</f>
        <v>19244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6241</v>
      </c>
      <c r="F46" s="13" t="n">
        <v>5902</v>
      </c>
      <c r="G46" s="13" t="n">
        <v>37</v>
      </c>
      <c r="H46" s="14" t="n">
        <v>302</v>
      </c>
      <c r="I46" s="15" t="n">
        <v>309</v>
      </c>
      <c r="J46" s="13" t="n">
        <v>27</v>
      </c>
      <c r="K46" s="13" t="n">
        <v>165</v>
      </c>
      <c r="L46" s="13" t="n">
        <v>9</v>
      </c>
      <c r="M46" s="13" t="n">
        <v>29</v>
      </c>
      <c r="N46" s="13" t="n">
        <v>39</v>
      </c>
      <c r="O46" s="13" t="n">
        <v>6</v>
      </c>
      <c r="P46" s="13" t="n">
        <v>0</v>
      </c>
      <c r="Q46" s="13" t="n">
        <v>430</v>
      </c>
      <c r="R46" s="13" t="n">
        <f aca="false">SUM(I46:Q46)</f>
        <v>1014</v>
      </c>
      <c r="S46" s="14" t="n">
        <f aca="false">R46+E46</f>
        <v>7255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1130</v>
      </c>
      <c r="F47" s="18" t="n">
        <v>10992</v>
      </c>
      <c r="G47" s="18" t="n">
        <v>42</v>
      </c>
      <c r="H47" s="19" t="n">
        <v>96</v>
      </c>
      <c r="I47" s="20" t="n">
        <v>283</v>
      </c>
      <c r="J47" s="18" t="n">
        <v>16</v>
      </c>
      <c r="K47" s="18" t="n">
        <v>213</v>
      </c>
      <c r="L47" s="18" t="n">
        <v>75</v>
      </c>
      <c r="M47" s="18" t="n">
        <v>21</v>
      </c>
      <c r="N47" s="18" t="n">
        <v>18</v>
      </c>
      <c r="O47" s="18" t="n">
        <v>0</v>
      </c>
      <c r="P47" s="18" t="n">
        <v>6</v>
      </c>
      <c r="Q47" s="18" t="n">
        <v>898</v>
      </c>
      <c r="R47" s="18" t="n">
        <f aca="false">SUM(I47:Q47)</f>
        <v>1530</v>
      </c>
      <c r="S47" s="19" t="n">
        <f aca="false">R47+E47</f>
        <v>12660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7901</v>
      </c>
      <c r="F48" s="13" t="n">
        <v>7883</v>
      </c>
      <c r="G48" s="13" t="n">
        <v>5</v>
      </c>
      <c r="H48" s="14" t="n">
        <v>13</v>
      </c>
      <c r="I48" s="15" t="n">
        <v>196</v>
      </c>
      <c r="J48" s="13" t="n">
        <v>52</v>
      </c>
      <c r="K48" s="13" t="n">
        <v>348</v>
      </c>
      <c r="L48" s="13" t="n">
        <v>6</v>
      </c>
      <c r="M48" s="13" t="n">
        <v>26</v>
      </c>
      <c r="N48" s="13" t="n">
        <v>20</v>
      </c>
      <c r="O48" s="13" t="n">
        <v>0</v>
      </c>
      <c r="P48" s="13" t="n">
        <v>0</v>
      </c>
      <c r="Q48" s="13" t="n">
        <v>371</v>
      </c>
      <c r="R48" s="13" t="n">
        <f aca="false">SUM(I48:Q48)</f>
        <v>1019</v>
      </c>
      <c r="S48" s="14" t="n">
        <f aca="false">R48+E48</f>
        <v>8920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0844</v>
      </c>
      <c r="F49" s="18" t="n">
        <v>10810</v>
      </c>
      <c r="G49" s="18" t="n">
        <v>22</v>
      </c>
      <c r="H49" s="19" t="n">
        <v>12</v>
      </c>
      <c r="I49" s="20" t="n">
        <v>288</v>
      </c>
      <c r="J49" s="18" t="n">
        <v>27</v>
      </c>
      <c r="K49" s="18" t="n">
        <v>302</v>
      </c>
      <c r="L49" s="18" t="n">
        <v>106</v>
      </c>
      <c r="M49" s="18" t="n">
        <v>58</v>
      </c>
      <c r="N49" s="18" t="n">
        <v>47</v>
      </c>
      <c r="O49" s="18" t="n">
        <v>0</v>
      </c>
      <c r="P49" s="18" t="n">
        <v>5</v>
      </c>
      <c r="Q49" s="18" t="n">
        <v>612</v>
      </c>
      <c r="R49" s="18" t="n">
        <f aca="false">SUM(I49:Q49)</f>
        <v>1445</v>
      </c>
      <c r="S49" s="19" t="n">
        <f aca="false">R49+E49</f>
        <v>12289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2167</v>
      </c>
      <c r="F50" s="13" t="n">
        <v>12117</v>
      </c>
      <c r="G50" s="13" t="n">
        <v>21</v>
      </c>
      <c r="H50" s="14" t="n">
        <v>29</v>
      </c>
      <c r="I50" s="15" t="n">
        <v>186</v>
      </c>
      <c r="J50" s="13" t="n">
        <v>14</v>
      </c>
      <c r="K50" s="13" t="n">
        <v>528</v>
      </c>
      <c r="L50" s="13" t="n">
        <v>13</v>
      </c>
      <c r="M50" s="13" t="n">
        <v>31</v>
      </c>
      <c r="N50" s="13" t="n">
        <v>22</v>
      </c>
      <c r="O50" s="13" t="n">
        <v>0</v>
      </c>
      <c r="P50" s="13" t="n">
        <v>6</v>
      </c>
      <c r="Q50" s="13" t="n">
        <v>487</v>
      </c>
      <c r="R50" s="13" t="n">
        <f aca="false">SUM(I50:Q50)</f>
        <v>1287</v>
      </c>
      <c r="S50" s="14" t="n">
        <f aca="false">R50+E50</f>
        <v>13454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8676</v>
      </c>
      <c r="F51" s="18" t="n">
        <v>8543</v>
      </c>
      <c r="G51" s="18" t="n">
        <v>17</v>
      </c>
      <c r="H51" s="19" t="n">
        <v>116</v>
      </c>
      <c r="I51" s="20" t="n">
        <v>546</v>
      </c>
      <c r="J51" s="18" t="n">
        <v>24</v>
      </c>
      <c r="K51" s="18" t="n">
        <v>128</v>
      </c>
      <c r="L51" s="18" t="n">
        <v>16</v>
      </c>
      <c r="M51" s="18" t="n">
        <v>24</v>
      </c>
      <c r="N51" s="18" t="n">
        <v>25</v>
      </c>
      <c r="O51" s="18" t="n">
        <v>0</v>
      </c>
      <c r="P51" s="18" t="n">
        <v>1</v>
      </c>
      <c r="Q51" s="18" t="n">
        <v>913</v>
      </c>
      <c r="R51" s="18" t="n">
        <f aca="false">SUM(I51:Q51)</f>
        <v>1677</v>
      </c>
      <c r="S51" s="19" t="n">
        <f aca="false">R51+E51</f>
        <v>10353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5902</v>
      </c>
      <c r="F52" s="13" t="n">
        <v>5824</v>
      </c>
      <c r="G52" s="13" t="n">
        <v>23</v>
      </c>
      <c r="H52" s="14" t="n">
        <v>55</v>
      </c>
      <c r="I52" s="15" t="n">
        <v>1231</v>
      </c>
      <c r="J52" s="13" t="n">
        <v>29</v>
      </c>
      <c r="K52" s="13" t="n">
        <v>956</v>
      </c>
      <c r="L52" s="13" t="n">
        <v>36</v>
      </c>
      <c r="M52" s="13" t="n">
        <v>75</v>
      </c>
      <c r="N52" s="13" t="n">
        <v>88</v>
      </c>
      <c r="O52" s="13" t="n">
        <v>0</v>
      </c>
      <c r="P52" s="13" t="n">
        <v>1</v>
      </c>
      <c r="Q52" s="13" t="n">
        <v>1910</v>
      </c>
      <c r="R52" s="13" t="n">
        <f aca="false">SUM(I52:Q52)</f>
        <v>4326</v>
      </c>
      <c r="S52" s="14" t="n">
        <f aca="false">R52+E52</f>
        <v>10228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365506</v>
      </c>
      <c r="F53" s="22" t="n">
        <f aca="false">SUM(F8:F52)</f>
        <v>358312</v>
      </c>
      <c r="G53" s="22" t="n">
        <f aca="false">SUM(G8:G52)</f>
        <v>862</v>
      </c>
      <c r="H53" s="22" t="n">
        <f aca="false">SUM(H8:H52)</f>
        <v>6332</v>
      </c>
      <c r="I53" s="23" t="n">
        <f aca="false">SUM(I8:I52)</f>
        <v>30396</v>
      </c>
      <c r="J53" s="22" t="n">
        <f aca="false">SUM(J8:J52)</f>
        <v>1252</v>
      </c>
      <c r="K53" s="22" t="n">
        <f aca="false">SUM(K8:K52)</f>
        <v>18975</v>
      </c>
      <c r="L53" s="22" t="n">
        <f aca="false">SUM(L8:L52)</f>
        <v>2414</v>
      </c>
      <c r="M53" s="22" t="n">
        <f aca="false">SUM(M8:M52)</f>
        <v>1821</v>
      </c>
      <c r="N53" s="22" t="n">
        <f aca="false">SUM(N8:N52)</f>
        <v>1811</v>
      </c>
      <c r="O53" s="22" t="n">
        <f aca="false">SUM(O8:O52)</f>
        <v>32</v>
      </c>
      <c r="P53" s="22" t="n">
        <f aca="false">SUM(P8:P52)</f>
        <v>88</v>
      </c>
      <c r="Q53" s="22" t="n">
        <f aca="false">SUM(Q8:Q52)</f>
        <v>43476</v>
      </c>
      <c r="R53" s="22" t="n">
        <f aca="false">SUM(R8:R52)</f>
        <v>100265</v>
      </c>
      <c r="S53" s="22" t="n">
        <f aca="false">SUM(S8:S52)</f>
        <v>465771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53" activeCellId="0" sqref="P53:Q53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16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/>
      <c r="F8" s="13"/>
      <c r="G8" s="13"/>
      <c r="H8" s="14"/>
      <c r="I8" s="15"/>
      <c r="J8" s="13"/>
      <c r="K8" s="13"/>
      <c r="L8" s="13"/>
      <c r="M8" s="13"/>
      <c r="N8" s="13"/>
      <c r="O8" s="13"/>
      <c r="P8" s="13"/>
      <c r="Q8" s="13"/>
      <c r="R8" s="13" t="n">
        <f aca="false">SUM(I8:Q8)</f>
        <v>0</v>
      </c>
      <c r="S8" s="14" t="n">
        <f aca="false">R8+E8</f>
        <v>0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/>
      <c r="F9" s="18"/>
      <c r="G9" s="18"/>
      <c r="H9" s="19"/>
      <c r="I9" s="20"/>
      <c r="J9" s="18"/>
      <c r="K9" s="18"/>
      <c r="L9" s="18"/>
      <c r="M9" s="18"/>
      <c r="N9" s="18"/>
      <c r="O9" s="18"/>
      <c r="P9" s="18"/>
      <c r="Q9" s="18"/>
      <c r="R9" s="18" t="n">
        <f aca="false">SUM(I9:Q9)</f>
        <v>0</v>
      </c>
      <c r="S9" s="19" t="n">
        <f aca="false">R9+E9</f>
        <v>0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/>
      <c r="F10" s="13"/>
      <c r="G10" s="13"/>
      <c r="H10" s="14"/>
      <c r="I10" s="15"/>
      <c r="J10" s="13"/>
      <c r="K10" s="13"/>
      <c r="L10" s="13"/>
      <c r="M10" s="13"/>
      <c r="N10" s="13"/>
      <c r="O10" s="13"/>
      <c r="P10" s="13"/>
      <c r="Q10" s="13"/>
      <c r="R10" s="13" t="n">
        <f aca="false">SUM(I10:Q10)</f>
        <v>0</v>
      </c>
      <c r="S10" s="14" t="n">
        <f aca="false">R10+E10</f>
        <v>0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/>
      <c r="F11" s="18"/>
      <c r="G11" s="18"/>
      <c r="H11" s="19"/>
      <c r="I11" s="20"/>
      <c r="J11" s="18"/>
      <c r="K11" s="18"/>
      <c r="L11" s="18"/>
      <c r="M11" s="18"/>
      <c r="N11" s="18"/>
      <c r="O11" s="18"/>
      <c r="P11" s="18"/>
      <c r="Q11" s="18"/>
      <c r="R11" s="18" t="n">
        <f aca="false">SUM(I11:Q11)</f>
        <v>0</v>
      </c>
      <c r="S11" s="19" t="n">
        <f aca="false">R11+E11</f>
        <v>0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/>
      <c r="F12" s="13"/>
      <c r="G12" s="13"/>
      <c r="H12" s="14"/>
      <c r="I12" s="15"/>
      <c r="J12" s="13"/>
      <c r="K12" s="13"/>
      <c r="L12" s="13"/>
      <c r="M12" s="13"/>
      <c r="N12" s="13"/>
      <c r="O12" s="13"/>
      <c r="P12" s="13"/>
      <c r="Q12" s="13"/>
      <c r="R12" s="13" t="n">
        <f aca="false">SUM(I12:Q12)</f>
        <v>0</v>
      </c>
      <c r="S12" s="14" t="n">
        <f aca="false">R12+E12</f>
        <v>0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/>
      <c r="F13" s="18"/>
      <c r="G13" s="18"/>
      <c r="H13" s="19"/>
      <c r="I13" s="20"/>
      <c r="J13" s="18"/>
      <c r="K13" s="18"/>
      <c r="L13" s="18"/>
      <c r="M13" s="18"/>
      <c r="N13" s="18"/>
      <c r="O13" s="18"/>
      <c r="P13" s="18"/>
      <c r="Q13" s="18"/>
      <c r="R13" s="18" t="n">
        <f aca="false">SUM(I13:Q13)</f>
        <v>0</v>
      </c>
      <c r="S13" s="19" t="n">
        <f aca="false">R13+E13</f>
        <v>0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/>
      <c r="F14" s="13"/>
      <c r="G14" s="13"/>
      <c r="H14" s="14"/>
      <c r="I14" s="15"/>
      <c r="J14" s="13"/>
      <c r="K14" s="13"/>
      <c r="L14" s="13"/>
      <c r="M14" s="13"/>
      <c r="N14" s="13"/>
      <c r="O14" s="13"/>
      <c r="P14" s="13"/>
      <c r="Q14" s="13"/>
      <c r="R14" s="13" t="n">
        <f aca="false">SUM(I14:Q14)</f>
        <v>0</v>
      </c>
      <c r="S14" s="14" t="n">
        <f aca="false">R14+E14</f>
        <v>0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/>
      <c r="F15" s="18"/>
      <c r="G15" s="18"/>
      <c r="H15" s="19"/>
      <c r="I15" s="20"/>
      <c r="J15" s="18"/>
      <c r="K15" s="18"/>
      <c r="L15" s="18"/>
      <c r="M15" s="18"/>
      <c r="N15" s="18"/>
      <c r="O15" s="18"/>
      <c r="P15" s="18"/>
      <c r="Q15" s="18"/>
      <c r="R15" s="18" t="n">
        <f aca="false">SUM(I15:Q15)</f>
        <v>0</v>
      </c>
      <c r="S15" s="19" t="n">
        <f aca="false">R15+E15</f>
        <v>0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/>
      <c r="F16" s="13"/>
      <c r="G16" s="13"/>
      <c r="H16" s="14"/>
      <c r="I16" s="15"/>
      <c r="J16" s="13"/>
      <c r="K16" s="13"/>
      <c r="L16" s="13"/>
      <c r="M16" s="13"/>
      <c r="N16" s="13"/>
      <c r="O16" s="13"/>
      <c r="P16" s="13"/>
      <c r="Q16" s="13"/>
      <c r="R16" s="13" t="n">
        <f aca="false">SUM(I16:Q16)</f>
        <v>0</v>
      </c>
      <c r="S16" s="14" t="n">
        <f aca="false">R16+E16</f>
        <v>0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/>
      <c r="F17" s="18"/>
      <c r="G17" s="18"/>
      <c r="H17" s="19"/>
      <c r="I17" s="20"/>
      <c r="J17" s="18"/>
      <c r="K17" s="18"/>
      <c r="L17" s="18"/>
      <c r="M17" s="18"/>
      <c r="N17" s="18"/>
      <c r="O17" s="18"/>
      <c r="P17" s="18"/>
      <c r="Q17" s="18"/>
      <c r="R17" s="18" t="n">
        <f aca="false">SUM(I17:Q17)</f>
        <v>0</v>
      </c>
      <c r="S17" s="19" t="n">
        <f aca="false">R17+E17</f>
        <v>0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/>
      <c r="F18" s="13"/>
      <c r="G18" s="13"/>
      <c r="H18" s="14"/>
      <c r="I18" s="15"/>
      <c r="J18" s="13"/>
      <c r="K18" s="13"/>
      <c r="L18" s="13"/>
      <c r="M18" s="13"/>
      <c r="N18" s="13"/>
      <c r="O18" s="13"/>
      <c r="P18" s="13"/>
      <c r="Q18" s="13"/>
      <c r="R18" s="13" t="n">
        <f aca="false">SUM(I18:Q18)</f>
        <v>0</v>
      </c>
      <c r="S18" s="14" t="n">
        <f aca="false">R18+E18</f>
        <v>0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/>
      <c r="F19" s="18"/>
      <c r="G19" s="18"/>
      <c r="H19" s="19"/>
      <c r="I19" s="20"/>
      <c r="J19" s="18"/>
      <c r="K19" s="18"/>
      <c r="L19" s="18"/>
      <c r="M19" s="18"/>
      <c r="N19" s="18"/>
      <c r="O19" s="18"/>
      <c r="P19" s="18"/>
      <c r="Q19" s="18"/>
      <c r="R19" s="18" t="n">
        <f aca="false">SUM(I19:Q19)</f>
        <v>0</v>
      </c>
      <c r="S19" s="19" t="n">
        <f aca="false">R19+E19</f>
        <v>0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/>
      <c r="F20" s="13"/>
      <c r="G20" s="13"/>
      <c r="H20" s="14"/>
      <c r="I20" s="15"/>
      <c r="J20" s="13"/>
      <c r="K20" s="13"/>
      <c r="L20" s="13"/>
      <c r="M20" s="13"/>
      <c r="N20" s="13"/>
      <c r="O20" s="13"/>
      <c r="P20" s="13"/>
      <c r="Q20" s="13"/>
      <c r="R20" s="13" t="n">
        <f aca="false">SUM(I20:Q20)</f>
        <v>0</v>
      </c>
      <c r="S20" s="14" t="n">
        <f aca="false">R20+E20</f>
        <v>0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/>
      <c r="F21" s="18"/>
      <c r="G21" s="18"/>
      <c r="H21" s="19"/>
      <c r="I21" s="20"/>
      <c r="J21" s="18"/>
      <c r="K21" s="18"/>
      <c r="L21" s="18"/>
      <c r="M21" s="18"/>
      <c r="N21" s="18"/>
      <c r="O21" s="18"/>
      <c r="P21" s="18"/>
      <c r="Q21" s="18"/>
      <c r="R21" s="18" t="n">
        <f aca="false">SUM(I21:Q21)</f>
        <v>0</v>
      </c>
      <c r="S21" s="19" t="n">
        <f aca="false">R21+E21</f>
        <v>0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/>
      <c r="F22" s="13"/>
      <c r="G22" s="13"/>
      <c r="H22" s="14"/>
      <c r="I22" s="15"/>
      <c r="J22" s="13"/>
      <c r="K22" s="13"/>
      <c r="L22" s="13"/>
      <c r="M22" s="13"/>
      <c r="N22" s="13"/>
      <c r="O22" s="13"/>
      <c r="P22" s="13"/>
      <c r="Q22" s="13"/>
      <c r="R22" s="13" t="n">
        <f aca="false">SUM(I22:Q22)</f>
        <v>0</v>
      </c>
      <c r="S22" s="14" t="n">
        <f aca="false">R22+E22</f>
        <v>0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/>
      <c r="F23" s="18"/>
      <c r="G23" s="18"/>
      <c r="H23" s="19"/>
      <c r="I23" s="20"/>
      <c r="J23" s="18"/>
      <c r="K23" s="18"/>
      <c r="L23" s="18"/>
      <c r="M23" s="18"/>
      <c r="N23" s="18"/>
      <c r="O23" s="18"/>
      <c r="P23" s="18"/>
      <c r="Q23" s="18"/>
      <c r="R23" s="18" t="n">
        <f aca="false">SUM(I23:Q23)</f>
        <v>0</v>
      </c>
      <c r="S23" s="19" t="n">
        <f aca="false">R23+E23</f>
        <v>0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/>
      <c r="F24" s="13"/>
      <c r="G24" s="13"/>
      <c r="H24" s="14"/>
      <c r="I24" s="15"/>
      <c r="J24" s="13"/>
      <c r="K24" s="13"/>
      <c r="L24" s="13"/>
      <c r="M24" s="13"/>
      <c r="N24" s="13"/>
      <c r="O24" s="13"/>
      <c r="P24" s="13"/>
      <c r="Q24" s="13"/>
      <c r="R24" s="13" t="n">
        <f aca="false">SUM(I24:Q24)</f>
        <v>0</v>
      </c>
      <c r="S24" s="14" t="n">
        <f aca="false">R24+E24</f>
        <v>0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/>
      <c r="F25" s="18"/>
      <c r="G25" s="18"/>
      <c r="H25" s="19"/>
      <c r="I25" s="20"/>
      <c r="J25" s="18"/>
      <c r="K25" s="18"/>
      <c r="L25" s="18"/>
      <c r="M25" s="18"/>
      <c r="N25" s="18"/>
      <c r="O25" s="18"/>
      <c r="P25" s="18"/>
      <c r="Q25" s="18"/>
      <c r="R25" s="18" t="n">
        <f aca="false">SUM(I25:Q25)</f>
        <v>0</v>
      </c>
      <c r="S25" s="19" t="n">
        <f aca="false">R25+E25</f>
        <v>0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/>
      <c r="F26" s="13"/>
      <c r="G26" s="13"/>
      <c r="H26" s="14"/>
      <c r="I26" s="15"/>
      <c r="J26" s="13"/>
      <c r="K26" s="13"/>
      <c r="L26" s="13"/>
      <c r="M26" s="13"/>
      <c r="N26" s="13"/>
      <c r="O26" s="13"/>
      <c r="P26" s="13"/>
      <c r="Q26" s="13"/>
      <c r="R26" s="13" t="n">
        <f aca="false">SUM(I26:Q26)</f>
        <v>0</v>
      </c>
      <c r="S26" s="14" t="n">
        <f aca="false">R26+E26</f>
        <v>0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/>
      <c r="F27" s="18"/>
      <c r="G27" s="18"/>
      <c r="H27" s="19"/>
      <c r="I27" s="20"/>
      <c r="J27" s="18"/>
      <c r="K27" s="18"/>
      <c r="L27" s="18"/>
      <c r="M27" s="18"/>
      <c r="N27" s="18"/>
      <c r="O27" s="18"/>
      <c r="P27" s="18"/>
      <c r="Q27" s="18"/>
      <c r="R27" s="18" t="n">
        <f aca="false">SUM(I27:Q27)</f>
        <v>0</v>
      </c>
      <c r="S27" s="19" t="n">
        <f aca="false">R27+E27</f>
        <v>0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/>
      <c r="F28" s="13"/>
      <c r="G28" s="13"/>
      <c r="H28" s="14"/>
      <c r="I28" s="15"/>
      <c r="J28" s="13"/>
      <c r="K28" s="13"/>
      <c r="L28" s="13"/>
      <c r="M28" s="13"/>
      <c r="N28" s="13"/>
      <c r="O28" s="13"/>
      <c r="P28" s="13"/>
      <c r="Q28" s="13"/>
      <c r="R28" s="13" t="n">
        <f aca="false">SUM(I28:Q28)</f>
        <v>0</v>
      </c>
      <c r="S28" s="14" t="n">
        <f aca="false">R28+E28</f>
        <v>0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/>
      <c r="F29" s="18"/>
      <c r="G29" s="18"/>
      <c r="H29" s="19"/>
      <c r="I29" s="20"/>
      <c r="J29" s="18"/>
      <c r="K29" s="18"/>
      <c r="L29" s="18"/>
      <c r="M29" s="18"/>
      <c r="N29" s="18"/>
      <c r="O29" s="18"/>
      <c r="P29" s="18"/>
      <c r="Q29" s="18"/>
      <c r="R29" s="18" t="n">
        <f aca="false">SUM(I29:Q29)</f>
        <v>0</v>
      </c>
      <c r="S29" s="19" t="n">
        <f aca="false">R29+E29</f>
        <v>0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/>
      <c r="F30" s="13"/>
      <c r="G30" s="13"/>
      <c r="H30" s="14"/>
      <c r="I30" s="15"/>
      <c r="J30" s="13"/>
      <c r="K30" s="13"/>
      <c r="L30" s="13"/>
      <c r="M30" s="13"/>
      <c r="N30" s="13"/>
      <c r="O30" s="13"/>
      <c r="P30" s="13"/>
      <c r="Q30" s="13"/>
      <c r="R30" s="13" t="n">
        <f aca="false">SUM(I30:Q30)</f>
        <v>0</v>
      </c>
      <c r="S30" s="14" t="n">
        <f aca="false">R30+E30</f>
        <v>0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/>
      <c r="F31" s="18"/>
      <c r="G31" s="18"/>
      <c r="H31" s="19"/>
      <c r="I31" s="20"/>
      <c r="J31" s="18"/>
      <c r="K31" s="18"/>
      <c r="L31" s="18"/>
      <c r="M31" s="18"/>
      <c r="N31" s="18"/>
      <c r="O31" s="18"/>
      <c r="P31" s="18"/>
      <c r="Q31" s="18"/>
      <c r="R31" s="18" t="n">
        <f aca="false">SUM(I31:Q31)</f>
        <v>0</v>
      </c>
      <c r="S31" s="19" t="n">
        <f aca="false">R31+E31</f>
        <v>0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/>
      <c r="F32" s="13"/>
      <c r="G32" s="13"/>
      <c r="H32" s="14"/>
      <c r="I32" s="15"/>
      <c r="J32" s="13"/>
      <c r="K32" s="13"/>
      <c r="L32" s="13"/>
      <c r="M32" s="13"/>
      <c r="N32" s="13"/>
      <c r="O32" s="13"/>
      <c r="P32" s="13"/>
      <c r="Q32" s="13"/>
      <c r="R32" s="13" t="n">
        <f aca="false">SUM(I32:Q32)</f>
        <v>0</v>
      </c>
      <c r="S32" s="14" t="n">
        <f aca="false">R32+E32</f>
        <v>0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/>
      <c r="F33" s="18"/>
      <c r="G33" s="18"/>
      <c r="H33" s="19"/>
      <c r="I33" s="20"/>
      <c r="J33" s="18"/>
      <c r="K33" s="18"/>
      <c r="L33" s="18"/>
      <c r="M33" s="18"/>
      <c r="N33" s="18"/>
      <c r="O33" s="18"/>
      <c r="P33" s="18"/>
      <c r="Q33" s="18"/>
      <c r="R33" s="18" t="n">
        <f aca="false">SUM(I33:Q33)</f>
        <v>0</v>
      </c>
      <c r="S33" s="19" t="n">
        <f aca="false">R33+E33</f>
        <v>0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/>
      <c r="F34" s="13"/>
      <c r="G34" s="13"/>
      <c r="H34" s="14"/>
      <c r="I34" s="15"/>
      <c r="J34" s="13"/>
      <c r="K34" s="13"/>
      <c r="L34" s="13"/>
      <c r="M34" s="13"/>
      <c r="N34" s="13"/>
      <c r="O34" s="13"/>
      <c r="P34" s="13"/>
      <c r="Q34" s="13"/>
      <c r="R34" s="13" t="n">
        <f aca="false">SUM(I34:Q34)</f>
        <v>0</v>
      </c>
      <c r="S34" s="14" t="n">
        <f aca="false">R34+E34</f>
        <v>0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/>
      <c r="F35" s="18"/>
      <c r="G35" s="18"/>
      <c r="H35" s="19"/>
      <c r="I35" s="20"/>
      <c r="J35" s="18"/>
      <c r="K35" s="18"/>
      <c r="L35" s="18"/>
      <c r="M35" s="18"/>
      <c r="N35" s="18"/>
      <c r="O35" s="18"/>
      <c r="P35" s="18"/>
      <c r="Q35" s="18"/>
      <c r="R35" s="18" t="n">
        <f aca="false">SUM(I35:Q35)</f>
        <v>0</v>
      </c>
      <c r="S35" s="19" t="n">
        <f aca="false">R35+E35</f>
        <v>0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/>
      <c r="F36" s="13"/>
      <c r="G36" s="13"/>
      <c r="H36" s="14"/>
      <c r="I36" s="15"/>
      <c r="J36" s="13"/>
      <c r="K36" s="13"/>
      <c r="L36" s="13"/>
      <c r="M36" s="13"/>
      <c r="N36" s="13"/>
      <c r="O36" s="13"/>
      <c r="P36" s="13"/>
      <c r="Q36" s="13"/>
      <c r="R36" s="13" t="n">
        <f aca="false">SUM(I36:Q36)</f>
        <v>0</v>
      </c>
      <c r="S36" s="14" t="n">
        <f aca="false">R36+E36</f>
        <v>0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/>
      <c r="F37" s="18"/>
      <c r="G37" s="18"/>
      <c r="H37" s="19"/>
      <c r="I37" s="20"/>
      <c r="J37" s="18"/>
      <c r="K37" s="18"/>
      <c r="L37" s="18"/>
      <c r="M37" s="18"/>
      <c r="N37" s="18"/>
      <c r="O37" s="18"/>
      <c r="P37" s="18"/>
      <c r="Q37" s="18"/>
      <c r="R37" s="18" t="n">
        <f aca="false">SUM(I37:Q37)</f>
        <v>0</v>
      </c>
      <c r="S37" s="19" t="n">
        <f aca="false">R37+E37</f>
        <v>0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/>
      <c r="F38" s="13"/>
      <c r="G38" s="13"/>
      <c r="H38" s="14"/>
      <c r="I38" s="15"/>
      <c r="J38" s="13"/>
      <c r="K38" s="13"/>
      <c r="L38" s="13"/>
      <c r="M38" s="13"/>
      <c r="N38" s="13"/>
      <c r="O38" s="13"/>
      <c r="P38" s="13"/>
      <c r="Q38" s="13"/>
      <c r="R38" s="13" t="n">
        <f aca="false">SUM(I38:Q38)</f>
        <v>0</v>
      </c>
      <c r="S38" s="14" t="n">
        <f aca="false">R38+E38</f>
        <v>0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/>
      <c r="F39" s="18"/>
      <c r="G39" s="18"/>
      <c r="H39" s="19"/>
      <c r="I39" s="20"/>
      <c r="J39" s="18"/>
      <c r="K39" s="18"/>
      <c r="L39" s="18"/>
      <c r="M39" s="18"/>
      <c r="N39" s="18"/>
      <c r="O39" s="18"/>
      <c r="P39" s="18"/>
      <c r="Q39" s="18"/>
      <c r="R39" s="18" t="n">
        <f aca="false">SUM(I39:Q39)</f>
        <v>0</v>
      </c>
      <c r="S39" s="19" t="n">
        <f aca="false">R39+E39</f>
        <v>0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/>
      <c r="F40" s="13"/>
      <c r="G40" s="13"/>
      <c r="H40" s="14"/>
      <c r="I40" s="15"/>
      <c r="J40" s="13"/>
      <c r="K40" s="13"/>
      <c r="L40" s="13"/>
      <c r="M40" s="13"/>
      <c r="N40" s="13"/>
      <c r="O40" s="13"/>
      <c r="P40" s="13"/>
      <c r="Q40" s="13"/>
      <c r="R40" s="13" t="n">
        <f aca="false">SUM(I40:Q40)</f>
        <v>0</v>
      </c>
      <c r="S40" s="14" t="n">
        <f aca="false">R40+E40</f>
        <v>0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/>
      <c r="F41" s="18"/>
      <c r="G41" s="18"/>
      <c r="H41" s="19"/>
      <c r="I41" s="20"/>
      <c r="J41" s="18"/>
      <c r="K41" s="18"/>
      <c r="L41" s="18"/>
      <c r="M41" s="18"/>
      <c r="N41" s="18"/>
      <c r="O41" s="18"/>
      <c r="P41" s="18"/>
      <c r="Q41" s="18"/>
      <c r="R41" s="18" t="n">
        <f aca="false">SUM(I41:Q41)</f>
        <v>0</v>
      </c>
      <c r="S41" s="19" t="n">
        <f aca="false">R41+E41</f>
        <v>0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/>
      <c r="F42" s="13"/>
      <c r="G42" s="13"/>
      <c r="H42" s="14"/>
      <c r="I42" s="15"/>
      <c r="J42" s="13"/>
      <c r="K42" s="13"/>
      <c r="L42" s="13"/>
      <c r="M42" s="13"/>
      <c r="N42" s="13"/>
      <c r="O42" s="13"/>
      <c r="P42" s="13"/>
      <c r="Q42" s="13"/>
      <c r="R42" s="13" t="n">
        <f aca="false">SUM(I42:Q42)</f>
        <v>0</v>
      </c>
      <c r="S42" s="14" t="n">
        <f aca="false">R42+E42</f>
        <v>0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/>
      <c r="F43" s="18"/>
      <c r="G43" s="18"/>
      <c r="H43" s="19"/>
      <c r="I43" s="20"/>
      <c r="J43" s="18"/>
      <c r="K43" s="18"/>
      <c r="L43" s="18"/>
      <c r="M43" s="18"/>
      <c r="N43" s="18"/>
      <c r="O43" s="18"/>
      <c r="P43" s="18"/>
      <c r="Q43" s="18"/>
      <c r="R43" s="18" t="n">
        <f aca="false">SUM(I43:Q43)</f>
        <v>0</v>
      </c>
      <c r="S43" s="19" t="n">
        <f aca="false">R43+E43</f>
        <v>0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/>
      <c r="F44" s="13"/>
      <c r="G44" s="13"/>
      <c r="H44" s="14"/>
      <c r="I44" s="15"/>
      <c r="J44" s="13"/>
      <c r="K44" s="13"/>
      <c r="L44" s="13"/>
      <c r="M44" s="13"/>
      <c r="N44" s="13"/>
      <c r="O44" s="13"/>
      <c r="P44" s="13"/>
      <c r="Q44" s="13"/>
      <c r="R44" s="13" t="n">
        <f aca="false">SUM(I44:Q44)</f>
        <v>0</v>
      </c>
      <c r="S44" s="14" t="n">
        <f aca="false">R44+E44</f>
        <v>0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/>
      <c r="F45" s="18"/>
      <c r="G45" s="18"/>
      <c r="H45" s="19"/>
      <c r="I45" s="20"/>
      <c r="J45" s="18"/>
      <c r="K45" s="18"/>
      <c r="L45" s="18"/>
      <c r="M45" s="18"/>
      <c r="N45" s="18"/>
      <c r="O45" s="18"/>
      <c r="P45" s="18"/>
      <c r="Q45" s="18"/>
      <c r="R45" s="18" t="n">
        <f aca="false">SUM(I45:Q45)</f>
        <v>0</v>
      </c>
      <c r="S45" s="19" t="n">
        <f aca="false">R45+E45</f>
        <v>0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/>
      <c r="F46" s="13"/>
      <c r="G46" s="13"/>
      <c r="H46" s="14"/>
      <c r="I46" s="15"/>
      <c r="J46" s="13"/>
      <c r="K46" s="13"/>
      <c r="L46" s="13"/>
      <c r="M46" s="13"/>
      <c r="N46" s="13"/>
      <c r="O46" s="13"/>
      <c r="P46" s="13"/>
      <c r="Q46" s="13"/>
      <c r="R46" s="13" t="n">
        <f aca="false">SUM(I46:Q46)</f>
        <v>0</v>
      </c>
      <c r="S46" s="14" t="n">
        <f aca="false">R46+E46</f>
        <v>0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/>
      <c r="F47" s="18"/>
      <c r="G47" s="18"/>
      <c r="H47" s="19"/>
      <c r="I47" s="20"/>
      <c r="J47" s="18"/>
      <c r="K47" s="18"/>
      <c r="L47" s="18"/>
      <c r="M47" s="18"/>
      <c r="N47" s="18"/>
      <c r="O47" s="18"/>
      <c r="P47" s="18"/>
      <c r="Q47" s="18"/>
      <c r="R47" s="18" t="n">
        <f aca="false">SUM(I47:Q47)</f>
        <v>0</v>
      </c>
      <c r="S47" s="19" t="n">
        <f aca="false">R47+E47</f>
        <v>0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/>
      <c r="F48" s="13"/>
      <c r="G48" s="13"/>
      <c r="H48" s="14"/>
      <c r="I48" s="15"/>
      <c r="J48" s="13"/>
      <c r="K48" s="13"/>
      <c r="L48" s="13"/>
      <c r="M48" s="13"/>
      <c r="N48" s="13"/>
      <c r="O48" s="13"/>
      <c r="P48" s="13"/>
      <c r="Q48" s="13"/>
      <c r="R48" s="13" t="n">
        <f aca="false">SUM(I48:Q48)</f>
        <v>0</v>
      </c>
      <c r="S48" s="14" t="n">
        <f aca="false">R48+E48</f>
        <v>0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/>
      <c r="F49" s="18"/>
      <c r="G49" s="18"/>
      <c r="H49" s="19"/>
      <c r="I49" s="20"/>
      <c r="J49" s="18"/>
      <c r="K49" s="18"/>
      <c r="L49" s="18"/>
      <c r="M49" s="18"/>
      <c r="N49" s="18"/>
      <c r="O49" s="18"/>
      <c r="P49" s="18"/>
      <c r="Q49" s="18"/>
      <c r="R49" s="18" t="n">
        <f aca="false">SUM(I49:Q49)</f>
        <v>0</v>
      </c>
      <c r="S49" s="19" t="n">
        <f aca="false">R49+E49</f>
        <v>0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/>
      <c r="F50" s="13"/>
      <c r="G50" s="13"/>
      <c r="H50" s="14"/>
      <c r="I50" s="15"/>
      <c r="J50" s="13"/>
      <c r="K50" s="13"/>
      <c r="L50" s="13"/>
      <c r="M50" s="13"/>
      <c r="N50" s="13"/>
      <c r="O50" s="13"/>
      <c r="P50" s="13"/>
      <c r="Q50" s="13"/>
      <c r="R50" s="13" t="n">
        <f aca="false">SUM(I50:Q50)</f>
        <v>0</v>
      </c>
      <c r="S50" s="14" t="n">
        <f aca="false">R50+E50</f>
        <v>0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/>
      <c r="F51" s="18"/>
      <c r="G51" s="18"/>
      <c r="H51" s="19"/>
      <c r="I51" s="20"/>
      <c r="J51" s="18"/>
      <c r="K51" s="18"/>
      <c r="L51" s="18"/>
      <c r="M51" s="18"/>
      <c r="N51" s="18"/>
      <c r="O51" s="18"/>
      <c r="P51" s="18"/>
      <c r="Q51" s="18"/>
      <c r="R51" s="18" t="n">
        <f aca="false">SUM(I51:Q51)</f>
        <v>0</v>
      </c>
      <c r="S51" s="19" t="n">
        <f aca="false">R51+E51</f>
        <v>0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/>
      <c r="F52" s="13"/>
      <c r="G52" s="13"/>
      <c r="H52" s="14"/>
      <c r="I52" s="15"/>
      <c r="J52" s="13"/>
      <c r="K52" s="13"/>
      <c r="L52" s="13"/>
      <c r="M52" s="13"/>
      <c r="N52" s="13"/>
      <c r="O52" s="13"/>
      <c r="P52" s="13"/>
      <c r="Q52" s="13"/>
      <c r="R52" s="13" t="n">
        <f aca="false">SUM(I52:Q52)</f>
        <v>0</v>
      </c>
      <c r="S52" s="14" t="n">
        <f aca="false">R52+E52</f>
        <v>0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0</v>
      </c>
      <c r="F53" s="22" t="n">
        <f aca="false">SUM(F8:F52)</f>
        <v>0</v>
      </c>
      <c r="G53" s="22" t="n">
        <f aca="false">SUM(G8:G52)</f>
        <v>0</v>
      </c>
      <c r="H53" s="22" t="n">
        <f aca="false">SUM(H8:H52)</f>
        <v>0</v>
      </c>
      <c r="I53" s="23" t="n">
        <f aca="false">SUM(I8:I52)</f>
        <v>0</v>
      </c>
      <c r="J53" s="22" t="n">
        <f aca="false">SUM(J8:J52)</f>
        <v>0</v>
      </c>
      <c r="K53" s="22" t="n">
        <f aca="false">SUM(K8:K52)</f>
        <v>0</v>
      </c>
      <c r="L53" s="22" t="n">
        <f aca="false">SUM(L8:L52)</f>
        <v>0</v>
      </c>
      <c r="M53" s="22" t="n">
        <f aca="false">SUM(M8:M52)</f>
        <v>0</v>
      </c>
      <c r="N53" s="22" t="n">
        <f aca="false">SUM(N8:N52)</f>
        <v>0</v>
      </c>
      <c r="O53" s="22" t="n">
        <f aca="false">SUM(O8:O52)</f>
        <v>0</v>
      </c>
      <c r="P53" s="22" t="n">
        <f aca="false">SUM(P8:P52)</f>
        <v>0</v>
      </c>
      <c r="Q53" s="22" t="n">
        <f aca="false">SUM(Q8:Q52)</f>
        <v>0</v>
      </c>
      <c r="R53" s="22" t="n">
        <f aca="false">SUM(R8:R52)</f>
        <v>0</v>
      </c>
      <c r="S53" s="22" t="n">
        <f aca="false">SUM(S8:S52)</f>
        <v>0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17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6915</v>
      </c>
      <c r="F8" s="13" t="n">
        <v>6825</v>
      </c>
      <c r="G8" s="13" t="n">
        <v>36</v>
      </c>
      <c r="H8" s="14" t="n">
        <v>54</v>
      </c>
      <c r="I8" s="15" t="n">
        <v>111</v>
      </c>
      <c r="J8" s="13" t="n">
        <v>30</v>
      </c>
      <c r="K8" s="13" t="n">
        <v>199</v>
      </c>
      <c r="L8" s="13" t="n">
        <v>7</v>
      </c>
      <c r="M8" s="13" t="n">
        <v>25</v>
      </c>
      <c r="N8" s="13" t="n">
        <v>20</v>
      </c>
      <c r="O8" s="13" t="n">
        <v>0</v>
      </c>
      <c r="P8" s="13" t="n">
        <v>1</v>
      </c>
      <c r="Q8" s="13" t="n">
        <v>721</v>
      </c>
      <c r="R8" s="13" t="n">
        <f aca="false">SUM(I8:Q8)</f>
        <v>1114</v>
      </c>
      <c r="S8" s="14" t="n">
        <f aca="false">R8+E8</f>
        <v>8029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0300</v>
      </c>
      <c r="F9" s="18" t="n">
        <v>10203</v>
      </c>
      <c r="G9" s="18" t="n">
        <v>50</v>
      </c>
      <c r="H9" s="19" t="n">
        <v>47</v>
      </c>
      <c r="I9" s="20" t="n">
        <v>636</v>
      </c>
      <c r="J9" s="18" t="n">
        <v>32</v>
      </c>
      <c r="K9" s="18" t="n">
        <v>324</v>
      </c>
      <c r="L9" s="18" t="n">
        <v>35</v>
      </c>
      <c r="M9" s="18" t="n">
        <v>39</v>
      </c>
      <c r="N9" s="18" t="n">
        <v>57</v>
      </c>
      <c r="O9" s="18" t="n">
        <v>5</v>
      </c>
      <c r="P9" s="18" t="n">
        <v>3</v>
      </c>
      <c r="Q9" s="18" t="n">
        <v>2090</v>
      </c>
      <c r="R9" s="18" t="n">
        <f aca="false">SUM(I9:Q9)</f>
        <v>3221</v>
      </c>
      <c r="S9" s="19" t="n">
        <f aca="false">R9+E9</f>
        <v>13521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7062</v>
      </c>
      <c r="F10" s="13" t="n">
        <v>6941</v>
      </c>
      <c r="G10" s="13" t="n">
        <v>28</v>
      </c>
      <c r="H10" s="14" t="n">
        <v>93</v>
      </c>
      <c r="I10" s="15" t="n">
        <v>1392</v>
      </c>
      <c r="J10" s="13" t="n">
        <v>26</v>
      </c>
      <c r="K10" s="13" t="n">
        <v>1457</v>
      </c>
      <c r="L10" s="13" t="n">
        <v>16</v>
      </c>
      <c r="M10" s="13" t="n">
        <v>88</v>
      </c>
      <c r="N10" s="13" t="n">
        <v>53</v>
      </c>
      <c r="O10" s="13" t="n">
        <v>0</v>
      </c>
      <c r="P10" s="13" t="n">
        <v>2</v>
      </c>
      <c r="Q10" s="13" t="n">
        <v>1362</v>
      </c>
      <c r="R10" s="13" t="n">
        <f aca="false">SUM(I10:Q10)</f>
        <v>4396</v>
      </c>
      <c r="S10" s="14" t="n">
        <f aca="false">R10+E10</f>
        <v>11458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5658</v>
      </c>
      <c r="F11" s="18" t="n">
        <v>5591</v>
      </c>
      <c r="G11" s="18" t="n">
        <v>23</v>
      </c>
      <c r="H11" s="19" t="n">
        <v>44</v>
      </c>
      <c r="I11" s="20" t="n">
        <v>328</v>
      </c>
      <c r="J11" s="18" t="n">
        <v>8</v>
      </c>
      <c r="K11" s="18" t="n">
        <v>323</v>
      </c>
      <c r="L11" s="18" t="n">
        <v>15</v>
      </c>
      <c r="M11" s="18" t="n">
        <v>16</v>
      </c>
      <c r="N11" s="18" t="n">
        <v>24</v>
      </c>
      <c r="O11" s="18" t="n">
        <v>0</v>
      </c>
      <c r="P11" s="18" t="n">
        <v>1</v>
      </c>
      <c r="Q11" s="18" t="n">
        <v>344</v>
      </c>
      <c r="R11" s="18" t="n">
        <f aca="false">SUM(I11:Q11)</f>
        <v>1059</v>
      </c>
      <c r="S11" s="19" t="n">
        <f aca="false">R11+E11</f>
        <v>6717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3196</v>
      </c>
      <c r="F12" s="13" t="n">
        <v>3163</v>
      </c>
      <c r="G12" s="13" t="n">
        <v>8</v>
      </c>
      <c r="H12" s="14" t="n">
        <v>25</v>
      </c>
      <c r="I12" s="15" t="n">
        <v>518</v>
      </c>
      <c r="J12" s="13" t="n">
        <v>17</v>
      </c>
      <c r="K12" s="13" t="n">
        <v>600</v>
      </c>
      <c r="L12" s="13" t="n">
        <v>31</v>
      </c>
      <c r="M12" s="13" t="n">
        <v>50</v>
      </c>
      <c r="N12" s="13" t="n">
        <v>30</v>
      </c>
      <c r="O12" s="13" t="n">
        <v>0</v>
      </c>
      <c r="P12" s="13" t="n">
        <v>1</v>
      </c>
      <c r="Q12" s="13" t="n">
        <v>705</v>
      </c>
      <c r="R12" s="13" t="n">
        <f aca="false">SUM(I12:Q12)</f>
        <v>1952</v>
      </c>
      <c r="S12" s="14" t="n">
        <f aca="false">R12+E12</f>
        <v>5148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097</v>
      </c>
      <c r="F13" s="18" t="n">
        <v>3962</v>
      </c>
      <c r="G13" s="18" t="n">
        <v>2</v>
      </c>
      <c r="H13" s="19" t="n">
        <v>133</v>
      </c>
      <c r="I13" s="20" t="n">
        <v>54</v>
      </c>
      <c r="J13" s="18" t="n">
        <v>2</v>
      </c>
      <c r="K13" s="18" t="n">
        <v>15</v>
      </c>
      <c r="L13" s="18" t="n">
        <v>3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99</v>
      </c>
      <c r="R13" s="18" t="n">
        <f aca="false">SUM(I13:Q13)</f>
        <v>196</v>
      </c>
      <c r="S13" s="19" t="n">
        <f aca="false">R13+E13</f>
        <v>4293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011</v>
      </c>
      <c r="F14" s="13" t="n">
        <v>3971</v>
      </c>
      <c r="G14" s="13" t="n">
        <v>22</v>
      </c>
      <c r="H14" s="14" t="n">
        <v>18</v>
      </c>
      <c r="I14" s="15" t="n">
        <v>651</v>
      </c>
      <c r="J14" s="13" t="n">
        <v>19</v>
      </c>
      <c r="K14" s="13" t="n">
        <v>288</v>
      </c>
      <c r="L14" s="13" t="n">
        <v>13</v>
      </c>
      <c r="M14" s="13" t="n">
        <v>53</v>
      </c>
      <c r="N14" s="13" t="n">
        <v>26</v>
      </c>
      <c r="O14" s="13" t="n">
        <v>0</v>
      </c>
      <c r="P14" s="13" t="n">
        <v>0</v>
      </c>
      <c r="Q14" s="13" t="n">
        <v>362</v>
      </c>
      <c r="R14" s="13" t="n">
        <f aca="false">SUM(I14:Q14)</f>
        <v>1412</v>
      </c>
      <c r="S14" s="14" t="n">
        <f aca="false">R14+E14</f>
        <v>5423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3881</v>
      </c>
      <c r="F15" s="18" t="n">
        <v>3640</v>
      </c>
      <c r="G15" s="18" t="n">
        <v>5</v>
      </c>
      <c r="H15" s="19" t="n">
        <v>236</v>
      </c>
      <c r="I15" s="20" t="n">
        <v>1196</v>
      </c>
      <c r="J15" s="18" t="n">
        <v>29</v>
      </c>
      <c r="K15" s="18" t="n">
        <v>483</v>
      </c>
      <c r="L15" s="18" t="n">
        <v>20</v>
      </c>
      <c r="M15" s="18" t="n">
        <v>73</v>
      </c>
      <c r="N15" s="18" t="n">
        <v>44</v>
      </c>
      <c r="O15" s="18" t="n">
        <v>0</v>
      </c>
      <c r="P15" s="18" t="n">
        <v>7</v>
      </c>
      <c r="Q15" s="18" t="n">
        <v>775</v>
      </c>
      <c r="R15" s="18" t="n">
        <f aca="false">SUM(I15:Q15)</f>
        <v>2627</v>
      </c>
      <c r="S15" s="19" t="n">
        <f aca="false">R15+E15</f>
        <v>6508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506</v>
      </c>
      <c r="F16" s="13" t="n">
        <v>5107</v>
      </c>
      <c r="G16" s="13" t="n">
        <v>9</v>
      </c>
      <c r="H16" s="14" t="n">
        <v>390</v>
      </c>
      <c r="I16" s="15" t="n">
        <v>2205</v>
      </c>
      <c r="J16" s="13" t="n">
        <v>33</v>
      </c>
      <c r="K16" s="13" t="n">
        <v>363</v>
      </c>
      <c r="L16" s="13" t="n">
        <v>30</v>
      </c>
      <c r="M16" s="13" t="n">
        <v>25</v>
      </c>
      <c r="N16" s="13" t="n">
        <v>65</v>
      </c>
      <c r="O16" s="13" t="n">
        <v>0</v>
      </c>
      <c r="P16" s="13" t="n">
        <v>3</v>
      </c>
      <c r="Q16" s="13" t="n">
        <v>606</v>
      </c>
      <c r="R16" s="13" t="n">
        <f aca="false">SUM(I16:Q16)</f>
        <v>3330</v>
      </c>
      <c r="S16" s="14" t="n">
        <f aca="false">R16+E16</f>
        <v>8836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476</v>
      </c>
      <c r="F17" s="18" t="n">
        <v>2706</v>
      </c>
      <c r="G17" s="18" t="n">
        <v>6</v>
      </c>
      <c r="H17" s="19" t="n">
        <v>764</v>
      </c>
      <c r="I17" s="20" t="n">
        <v>1687</v>
      </c>
      <c r="J17" s="18" t="n">
        <v>7</v>
      </c>
      <c r="K17" s="18" t="n">
        <v>279</v>
      </c>
      <c r="L17" s="18" t="n">
        <v>14</v>
      </c>
      <c r="M17" s="18" t="n">
        <v>26</v>
      </c>
      <c r="N17" s="18" t="n">
        <v>54</v>
      </c>
      <c r="O17" s="18" t="n">
        <v>0</v>
      </c>
      <c r="P17" s="18" t="n">
        <v>3</v>
      </c>
      <c r="Q17" s="18" t="n">
        <v>1188</v>
      </c>
      <c r="R17" s="18" t="n">
        <f aca="false">SUM(I17:Q17)</f>
        <v>3258</v>
      </c>
      <c r="S17" s="19" t="n">
        <f aca="false">R17+E17</f>
        <v>6734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620</v>
      </c>
      <c r="F18" s="13" t="n">
        <v>2261</v>
      </c>
      <c r="G18" s="13" t="n">
        <v>4</v>
      </c>
      <c r="H18" s="14" t="n">
        <v>355</v>
      </c>
      <c r="I18" s="15" t="n">
        <v>1143</v>
      </c>
      <c r="J18" s="13" t="n">
        <v>10</v>
      </c>
      <c r="K18" s="13" t="n">
        <v>195</v>
      </c>
      <c r="L18" s="13" t="n">
        <v>38</v>
      </c>
      <c r="M18" s="13" t="n">
        <v>36</v>
      </c>
      <c r="N18" s="13" t="n">
        <v>67</v>
      </c>
      <c r="O18" s="13" t="n">
        <v>2</v>
      </c>
      <c r="P18" s="13" t="n">
        <v>3</v>
      </c>
      <c r="Q18" s="13" t="n">
        <v>531</v>
      </c>
      <c r="R18" s="13" t="n">
        <f aca="false">SUM(I18:Q18)</f>
        <v>2025</v>
      </c>
      <c r="S18" s="14" t="n">
        <f aca="false">R18+E18</f>
        <v>4645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6841</v>
      </c>
      <c r="F19" s="18" t="n">
        <v>5583</v>
      </c>
      <c r="G19" s="18" t="n">
        <v>7</v>
      </c>
      <c r="H19" s="19" t="n">
        <v>1251</v>
      </c>
      <c r="I19" s="20" t="n">
        <v>3931</v>
      </c>
      <c r="J19" s="18" t="n">
        <v>37</v>
      </c>
      <c r="K19" s="18" t="n">
        <v>641</v>
      </c>
      <c r="L19" s="18" t="n">
        <v>80</v>
      </c>
      <c r="M19" s="18" t="n">
        <v>43</v>
      </c>
      <c r="N19" s="18" t="n">
        <v>97</v>
      </c>
      <c r="O19" s="18" t="n">
        <v>0</v>
      </c>
      <c r="P19" s="18" t="n">
        <v>2</v>
      </c>
      <c r="Q19" s="18" t="n">
        <v>2310</v>
      </c>
      <c r="R19" s="18" t="n">
        <f aca="false">SUM(I19:Q19)</f>
        <v>7141</v>
      </c>
      <c r="S19" s="19" t="n">
        <f aca="false">R19+E19</f>
        <v>13982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8667</v>
      </c>
      <c r="F20" s="13" t="n">
        <v>8426</v>
      </c>
      <c r="G20" s="13" t="n">
        <v>15</v>
      </c>
      <c r="H20" s="14" t="n">
        <v>226</v>
      </c>
      <c r="I20" s="15" t="n">
        <v>2792</v>
      </c>
      <c r="J20" s="13" t="n">
        <v>56</v>
      </c>
      <c r="K20" s="13" t="n">
        <v>1628</v>
      </c>
      <c r="L20" s="13" t="n">
        <v>75</v>
      </c>
      <c r="M20" s="13" t="n">
        <v>101</v>
      </c>
      <c r="N20" s="13" t="n">
        <v>158</v>
      </c>
      <c r="O20" s="13" t="n">
        <v>0</v>
      </c>
      <c r="P20" s="13" t="n">
        <v>1</v>
      </c>
      <c r="Q20" s="13" t="n">
        <v>2140</v>
      </c>
      <c r="R20" s="13" t="n">
        <f aca="false">SUM(I20:Q20)</f>
        <v>6951</v>
      </c>
      <c r="S20" s="14" t="n">
        <f aca="false">R20+E20</f>
        <v>15618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263</v>
      </c>
      <c r="F21" s="18" t="n">
        <v>3850</v>
      </c>
      <c r="G21" s="18" t="n">
        <v>16</v>
      </c>
      <c r="H21" s="19" t="n">
        <v>397</v>
      </c>
      <c r="I21" s="20" t="n">
        <v>769</v>
      </c>
      <c r="J21" s="18" t="n">
        <v>27</v>
      </c>
      <c r="K21" s="18" t="n">
        <v>305</v>
      </c>
      <c r="L21" s="18" t="n">
        <v>28</v>
      </c>
      <c r="M21" s="18" t="n">
        <v>41</v>
      </c>
      <c r="N21" s="18" t="n">
        <v>59</v>
      </c>
      <c r="O21" s="18" t="n">
        <v>0</v>
      </c>
      <c r="P21" s="18" t="n">
        <v>3</v>
      </c>
      <c r="Q21" s="18" t="n">
        <v>1137</v>
      </c>
      <c r="R21" s="18" t="n">
        <f aca="false">SUM(I21:Q21)</f>
        <v>2369</v>
      </c>
      <c r="S21" s="19" t="n">
        <f aca="false">R21+E21</f>
        <v>6632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5095</v>
      </c>
      <c r="F22" s="13" t="n">
        <v>4969</v>
      </c>
      <c r="G22" s="13" t="n">
        <v>34</v>
      </c>
      <c r="H22" s="14" t="n">
        <v>92</v>
      </c>
      <c r="I22" s="15" t="n">
        <v>1431</v>
      </c>
      <c r="J22" s="13" t="n">
        <v>35</v>
      </c>
      <c r="K22" s="13" t="n">
        <v>663</v>
      </c>
      <c r="L22" s="13" t="n">
        <v>21</v>
      </c>
      <c r="M22" s="13" t="n">
        <v>106</v>
      </c>
      <c r="N22" s="13" t="n">
        <v>149</v>
      </c>
      <c r="O22" s="13" t="n">
        <v>0</v>
      </c>
      <c r="P22" s="13" t="n">
        <v>2</v>
      </c>
      <c r="Q22" s="13" t="n">
        <v>1667</v>
      </c>
      <c r="R22" s="13" t="n">
        <f aca="false">SUM(I22:Q22)</f>
        <v>4074</v>
      </c>
      <c r="S22" s="14" t="n">
        <f aca="false">R22+E22</f>
        <v>9169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0003</v>
      </c>
      <c r="F23" s="18" t="n">
        <v>9972</v>
      </c>
      <c r="G23" s="18" t="n">
        <v>25</v>
      </c>
      <c r="H23" s="19" t="n">
        <v>6</v>
      </c>
      <c r="I23" s="20" t="n">
        <v>107</v>
      </c>
      <c r="J23" s="18" t="n">
        <v>10</v>
      </c>
      <c r="K23" s="18" t="n">
        <v>66</v>
      </c>
      <c r="L23" s="18" t="n">
        <v>2</v>
      </c>
      <c r="M23" s="18" t="n">
        <v>2</v>
      </c>
      <c r="N23" s="18" t="n">
        <v>2</v>
      </c>
      <c r="O23" s="18" t="n">
        <v>0</v>
      </c>
      <c r="P23" s="18" t="n">
        <v>0</v>
      </c>
      <c r="Q23" s="18" t="n">
        <v>53</v>
      </c>
      <c r="R23" s="18" t="n">
        <f aca="false">SUM(I23:Q23)</f>
        <v>242</v>
      </c>
      <c r="S23" s="19" t="n">
        <f aca="false">R23+E23</f>
        <v>10245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5464</v>
      </c>
      <c r="F24" s="13" t="n">
        <v>5367</v>
      </c>
      <c r="G24" s="13" t="n">
        <v>26</v>
      </c>
      <c r="H24" s="14" t="n">
        <v>71</v>
      </c>
      <c r="I24" s="15" t="n">
        <v>198</v>
      </c>
      <c r="J24" s="13" t="n">
        <v>19</v>
      </c>
      <c r="K24" s="13" t="n">
        <v>303</v>
      </c>
      <c r="L24" s="13" t="n">
        <v>136</v>
      </c>
      <c r="M24" s="13" t="n">
        <v>29</v>
      </c>
      <c r="N24" s="13" t="n">
        <v>42</v>
      </c>
      <c r="O24" s="13" t="n">
        <v>0</v>
      </c>
      <c r="P24" s="13" t="n">
        <v>1</v>
      </c>
      <c r="Q24" s="13" t="n">
        <v>1170</v>
      </c>
      <c r="R24" s="13" t="n">
        <f aca="false">SUM(I24:Q24)</f>
        <v>1898</v>
      </c>
      <c r="S24" s="14" t="n">
        <f aca="false">R24+E24</f>
        <v>7362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9614</v>
      </c>
      <c r="F25" s="18" t="n">
        <v>9557</v>
      </c>
      <c r="G25" s="18" t="n">
        <v>43</v>
      </c>
      <c r="H25" s="19" t="n">
        <v>14</v>
      </c>
      <c r="I25" s="20" t="n">
        <v>173</v>
      </c>
      <c r="J25" s="18" t="n">
        <v>37</v>
      </c>
      <c r="K25" s="18" t="n">
        <v>48</v>
      </c>
      <c r="L25" s="18" t="n">
        <v>541</v>
      </c>
      <c r="M25" s="18" t="n">
        <v>26</v>
      </c>
      <c r="N25" s="18" t="n">
        <v>21</v>
      </c>
      <c r="O25" s="18" t="n">
        <v>0</v>
      </c>
      <c r="P25" s="18" t="n">
        <v>1</v>
      </c>
      <c r="Q25" s="18" t="n">
        <v>2719</v>
      </c>
      <c r="R25" s="18" t="n">
        <f aca="false">SUM(I25:Q25)</f>
        <v>3566</v>
      </c>
      <c r="S25" s="19" t="n">
        <f aca="false">R25+E25</f>
        <v>13180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7176</v>
      </c>
      <c r="F26" s="13" t="n">
        <v>7095</v>
      </c>
      <c r="G26" s="13" t="n">
        <v>20</v>
      </c>
      <c r="H26" s="14" t="n">
        <v>61</v>
      </c>
      <c r="I26" s="15" t="n">
        <v>392</v>
      </c>
      <c r="J26" s="13" t="n">
        <v>26</v>
      </c>
      <c r="K26" s="13" t="n">
        <v>522</v>
      </c>
      <c r="L26" s="13" t="n">
        <v>37</v>
      </c>
      <c r="M26" s="13" t="n">
        <v>52</v>
      </c>
      <c r="N26" s="13" t="n">
        <v>38</v>
      </c>
      <c r="O26" s="13" t="n">
        <v>1</v>
      </c>
      <c r="P26" s="13" t="n">
        <v>0</v>
      </c>
      <c r="Q26" s="13" t="n">
        <v>1221</v>
      </c>
      <c r="R26" s="13" t="n">
        <f aca="false">SUM(I26:Q26)</f>
        <v>2289</v>
      </c>
      <c r="S26" s="14" t="n">
        <f aca="false">R26+E26</f>
        <v>9465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7346</v>
      </c>
      <c r="F27" s="18" t="n">
        <v>7205</v>
      </c>
      <c r="G27" s="18" t="n">
        <v>11</v>
      </c>
      <c r="H27" s="19" t="n">
        <v>130</v>
      </c>
      <c r="I27" s="20" t="n">
        <v>652</v>
      </c>
      <c r="J27" s="18" t="n">
        <v>34</v>
      </c>
      <c r="K27" s="18" t="n">
        <v>1188</v>
      </c>
      <c r="L27" s="18" t="n">
        <v>28</v>
      </c>
      <c r="M27" s="18" t="n">
        <v>71</v>
      </c>
      <c r="N27" s="18" t="n">
        <v>65</v>
      </c>
      <c r="O27" s="18" t="n">
        <v>0</v>
      </c>
      <c r="P27" s="18" t="n">
        <v>5</v>
      </c>
      <c r="Q27" s="18" t="n">
        <v>1643</v>
      </c>
      <c r="R27" s="18" t="n">
        <f aca="false">SUM(I27:Q27)</f>
        <v>3686</v>
      </c>
      <c r="S27" s="19" t="n">
        <f aca="false">R27+E27</f>
        <v>11032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2268</v>
      </c>
      <c r="F28" s="13" t="n">
        <v>12154</v>
      </c>
      <c r="G28" s="13" t="n">
        <v>29</v>
      </c>
      <c r="H28" s="14" t="n">
        <v>85</v>
      </c>
      <c r="I28" s="15" t="n">
        <v>884</v>
      </c>
      <c r="J28" s="13" t="n">
        <v>52</v>
      </c>
      <c r="K28" s="13" t="n">
        <v>933</v>
      </c>
      <c r="L28" s="13" t="n">
        <v>42</v>
      </c>
      <c r="M28" s="13" t="n">
        <v>20</v>
      </c>
      <c r="N28" s="13" t="n">
        <v>34</v>
      </c>
      <c r="O28" s="13" t="n">
        <v>0</v>
      </c>
      <c r="P28" s="13" t="n">
        <v>1</v>
      </c>
      <c r="Q28" s="13" t="n">
        <v>2871</v>
      </c>
      <c r="R28" s="13" t="n">
        <f aca="false">SUM(I28:Q28)</f>
        <v>4837</v>
      </c>
      <c r="S28" s="14" t="n">
        <f aca="false">R28+E28</f>
        <v>17105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2687</v>
      </c>
      <c r="F29" s="18" t="n">
        <v>12687</v>
      </c>
      <c r="G29" s="18" t="n">
        <v>0</v>
      </c>
      <c r="H29" s="19" t="n">
        <v>0</v>
      </c>
      <c r="I29" s="20" t="n">
        <v>33</v>
      </c>
      <c r="J29" s="18" t="n">
        <v>8</v>
      </c>
      <c r="K29" s="18" t="n">
        <v>0</v>
      </c>
      <c r="L29" s="18" t="n">
        <v>14</v>
      </c>
      <c r="M29" s="18" t="n">
        <v>0</v>
      </c>
      <c r="N29" s="18" t="n">
        <v>6</v>
      </c>
      <c r="O29" s="18" t="n">
        <v>0</v>
      </c>
      <c r="P29" s="18" t="n">
        <v>0</v>
      </c>
      <c r="Q29" s="18" t="n">
        <v>97</v>
      </c>
      <c r="R29" s="18" t="n">
        <f aca="false">SUM(I29:Q29)</f>
        <v>158</v>
      </c>
      <c r="S29" s="19" t="n">
        <f aca="false">R29+E29</f>
        <v>12845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0951</v>
      </c>
      <c r="F30" s="13" t="n">
        <v>10677</v>
      </c>
      <c r="G30" s="13" t="n">
        <v>31</v>
      </c>
      <c r="H30" s="14" t="n">
        <v>243</v>
      </c>
      <c r="I30" s="15" t="n">
        <v>440</v>
      </c>
      <c r="J30" s="13" t="n">
        <v>66</v>
      </c>
      <c r="K30" s="13" t="n">
        <v>782</v>
      </c>
      <c r="L30" s="13" t="n">
        <v>69</v>
      </c>
      <c r="M30" s="13" t="n">
        <v>54</v>
      </c>
      <c r="N30" s="13" t="n">
        <v>60</v>
      </c>
      <c r="O30" s="13" t="n">
        <v>7</v>
      </c>
      <c r="P30" s="13" t="n">
        <v>3</v>
      </c>
      <c r="Q30" s="13" t="n">
        <v>817</v>
      </c>
      <c r="R30" s="13" t="n">
        <f aca="false">SUM(I30:Q30)</f>
        <v>2298</v>
      </c>
      <c r="S30" s="14" t="n">
        <f aca="false">R30+E30</f>
        <v>13249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6514</v>
      </c>
      <c r="F31" s="18" t="n">
        <v>6483</v>
      </c>
      <c r="G31" s="18" t="n">
        <v>11</v>
      </c>
      <c r="H31" s="19" t="n">
        <v>20</v>
      </c>
      <c r="I31" s="20" t="n">
        <v>84</v>
      </c>
      <c r="J31" s="18" t="n">
        <v>20</v>
      </c>
      <c r="K31" s="18" t="n">
        <v>89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1</v>
      </c>
      <c r="Q31" s="18" t="n">
        <v>90</v>
      </c>
      <c r="R31" s="18" t="n">
        <f aca="false">SUM(I31:Q31)</f>
        <v>306</v>
      </c>
      <c r="S31" s="19" t="n">
        <f aca="false">R31+E31</f>
        <v>6820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7733</v>
      </c>
      <c r="F32" s="13" t="n">
        <v>7667</v>
      </c>
      <c r="G32" s="13" t="n">
        <v>4</v>
      </c>
      <c r="H32" s="14" t="n">
        <v>62</v>
      </c>
      <c r="I32" s="15" t="n">
        <v>147</v>
      </c>
      <c r="J32" s="13" t="n">
        <v>37</v>
      </c>
      <c r="K32" s="13" t="n">
        <v>146</v>
      </c>
      <c r="L32" s="13" t="n">
        <v>2</v>
      </c>
      <c r="M32" s="13" t="n">
        <v>12</v>
      </c>
      <c r="N32" s="13" t="n">
        <v>9</v>
      </c>
      <c r="O32" s="13" t="n">
        <v>0</v>
      </c>
      <c r="P32" s="13" t="n">
        <v>0</v>
      </c>
      <c r="Q32" s="13" t="n">
        <v>97</v>
      </c>
      <c r="R32" s="13" t="n">
        <f aca="false">SUM(I32:Q32)</f>
        <v>450</v>
      </c>
      <c r="S32" s="14" t="n">
        <f aca="false">R32+E32</f>
        <v>8183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6393</v>
      </c>
      <c r="F33" s="18" t="n">
        <v>6352</v>
      </c>
      <c r="G33" s="18" t="n">
        <v>10</v>
      </c>
      <c r="H33" s="19" t="n">
        <v>31</v>
      </c>
      <c r="I33" s="20" t="n">
        <v>233</v>
      </c>
      <c r="J33" s="18" t="n">
        <v>39</v>
      </c>
      <c r="K33" s="18" t="n">
        <v>642</v>
      </c>
      <c r="L33" s="18" t="n">
        <v>10</v>
      </c>
      <c r="M33" s="18" t="n">
        <v>19</v>
      </c>
      <c r="N33" s="18" t="n">
        <v>21</v>
      </c>
      <c r="O33" s="18" t="n">
        <v>1</v>
      </c>
      <c r="P33" s="18" t="n">
        <v>6</v>
      </c>
      <c r="Q33" s="18" t="n">
        <v>895</v>
      </c>
      <c r="R33" s="18" t="n">
        <f aca="false">SUM(I33:Q33)</f>
        <v>1866</v>
      </c>
      <c r="S33" s="19" t="n">
        <f aca="false">R33+E33</f>
        <v>8259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3830</v>
      </c>
      <c r="F34" s="13" t="n">
        <v>13668</v>
      </c>
      <c r="G34" s="13" t="n">
        <v>64</v>
      </c>
      <c r="H34" s="14" t="n">
        <v>98</v>
      </c>
      <c r="I34" s="15" t="n">
        <v>772</v>
      </c>
      <c r="J34" s="13" t="n">
        <v>27</v>
      </c>
      <c r="K34" s="13" t="n">
        <v>540</v>
      </c>
      <c r="L34" s="13" t="n">
        <v>9</v>
      </c>
      <c r="M34" s="13" t="n">
        <v>36</v>
      </c>
      <c r="N34" s="13" t="n">
        <v>29</v>
      </c>
      <c r="O34" s="13" t="n">
        <v>0</v>
      </c>
      <c r="P34" s="13" t="n">
        <v>0</v>
      </c>
      <c r="Q34" s="13" t="n">
        <v>1052</v>
      </c>
      <c r="R34" s="13" t="n">
        <f aca="false">SUM(I34:Q34)</f>
        <v>2465</v>
      </c>
      <c r="S34" s="14" t="n">
        <f aca="false">R34+E34</f>
        <v>16295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8337</v>
      </c>
      <c r="F35" s="18" t="n">
        <v>8281</v>
      </c>
      <c r="G35" s="18" t="n">
        <v>23</v>
      </c>
      <c r="H35" s="19" t="n">
        <v>33</v>
      </c>
      <c r="I35" s="20" t="n">
        <v>575</v>
      </c>
      <c r="J35" s="18" t="n">
        <v>68</v>
      </c>
      <c r="K35" s="18" t="n">
        <v>566</v>
      </c>
      <c r="L35" s="18" t="n">
        <v>67</v>
      </c>
      <c r="M35" s="18" t="n">
        <v>157</v>
      </c>
      <c r="N35" s="18" t="n">
        <v>25</v>
      </c>
      <c r="O35" s="18" t="n">
        <v>0</v>
      </c>
      <c r="P35" s="18" t="n">
        <v>2</v>
      </c>
      <c r="Q35" s="18" t="n">
        <v>691</v>
      </c>
      <c r="R35" s="18" t="n">
        <f aca="false">SUM(I35:Q35)</f>
        <v>2151</v>
      </c>
      <c r="S35" s="19" t="n">
        <f aca="false">R35+E35</f>
        <v>10488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3161</v>
      </c>
      <c r="F36" s="13" t="n">
        <v>13158</v>
      </c>
      <c r="G36" s="13" t="n">
        <v>2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3269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9863</v>
      </c>
      <c r="F37" s="18" t="n">
        <v>9855</v>
      </c>
      <c r="G37" s="18" t="n">
        <v>5</v>
      </c>
      <c r="H37" s="19" t="n">
        <v>3</v>
      </c>
      <c r="I37" s="20" t="n">
        <v>57</v>
      </c>
      <c r="J37" s="18" t="n">
        <v>27</v>
      </c>
      <c r="K37" s="18" t="n">
        <v>81</v>
      </c>
      <c r="L37" s="18" t="n">
        <v>2</v>
      </c>
      <c r="M37" s="18" t="n">
        <v>12</v>
      </c>
      <c r="N37" s="18" t="n">
        <v>9</v>
      </c>
      <c r="O37" s="18" t="n">
        <v>0</v>
      </c>
      <c r="P37" s="18" t="n">
        <v>1</v>
      </c>
      <c r="Q37" s="18" t="n">
        <v>22</v>
      </c>
      <c r="R37" s="18" t="n">
        <f aca="false">SUM(I37:Q37)</f>
        <v>211</v>
      </c>
      <c r="S37" s="19" t="n">
        <f aca="false">R37+E37</f>
        <v>10074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5688</v>
      </c>
      <c r="F38" s="13" t="n">
        <v>15544</v>
      </c>
      <c r="G38" s="13" t="n">
        <v>47</v>
      </c>
      <c r="H38" s="14" t="n">
        <v>97</v>
      </c>
      <c r="I38" s="15" t="n">
        <v>579</v>
      </c>
      <c r="J38" s="13" t="n">
        <v>12</v>
      </c>
      <c r="K38" s="13" t="n">
        <v>304</v>
      </c>
      <c r="L38" s="13" t="n">
        <v>20</v>
      </c>
      <c r="M38" s="13" t="n">
        <v>43</v>
      </c>
      <c r="N38" s="13" t="n">
        <v>11</v>
      </c>
      <c r="O38" s="13" t="n">
        <v>0</v>
      </c>
      <c r="P38" s="13" t="n">
        <v>1</v>
      </c>
      <c r="Q38" s="13" t="n">
        <v>496</v>
      </c>
      <c r="R38" s="13" t="n">
        <f aca="false">SUM(I38:Q38)</f>
        <v>1466</v>
      </c>
      <c r="S38" s="14" t="n">
        <f aca="false">R38+E38</f>
        <v>17154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7997</v>
      </c>
      <c r="F39" s="18" t="n">
        <v>7961</v>
      </c>
      <c r="G39" s="18" t="n">
        <v>17</v>
      </c>
      <c r="H39" s="19" t="n">
        <v>19</v>
      </c>
      <c r="I39" s="20" t="n">
        <v>161</v>
      </c>
      <c r="J39" s="18" t="n">
        <v>18</v>
      </c>
      <c r="K39" s="18" t="n">
        <v>140</v>
      </c>
      <c r="L39" s="18" t="n">
        <v>5</v>
      </c>
      <c r="M39" s="18" t="n">
        <v>10</v>
      </c>
      <c r="N39" s="18" t="n">
        <v>7</v>
      </c>
      <c r="O39" s="18" t="n">
        <v>0</v>
      </c>
      <c r="P39" s="18" t="n">
        <v>0</v>
      </c>
      <c r="Q39" s="18" t="n">
        <v>104</v>
      </c>
      <c r="R39" s="18" t="n">
        <f aca="false">SUM(I39:Q39)</f>
        <v>445</v>
      </c>
      <c r="S39" s="19" t="n">
        <f aca="false">R39+E39</f>
        <v>8442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4300</v>
      </c>
      <c r="F40" s="13" t="n">
        <v>14170</v>
      </c>
      <c r="G40" s="13" t="n">
        <v>34</v>
      </c>
      <c r="H40" s="14" t="n">
        <v>96</v>
      </c>
      <c r="I40" s="15" t="n">
        <v>711</v>
      </c>
      <c r="J40" s="13" t="n">
        <v>62</v>
      </c>
      <c r="K40" s="13" t="n">
        <v>393</v>
      </c>
      <c r="L40" s="13" t="n">
        <v>112</v>
      </c>
      <c r="M40" s="13" t="n">
        <v>92</v>
      </c>
      <c r="N40" s="13" t="n">
        <v>106</v>
      </c>
      <c r="O40" s="13" t="n">
        <v>0</v>
      </c>
      <c r="P40" s="13" t="n">
        <v>4</v>
      </c>
      <c r="Q40" s="13" t="n">
        <v>2264</v>
      </c>
      <c r="R40" s="13" t="n">
        <f aca="false">SUM(I40:Q40)</f>
        <v>3744</v>
      </c>
      <c r="S40" s="14" t="n">
        <f aca="false">R40+E40</f>
        <v>18044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4471</v>
      </c>
      <c r="F41" s="18" t="n">
        <v>4207</v>
      </c>
      <c r="G41" s="18" t="n">
        <v>0</v>
      </c>
      <c r="H41" s="19" t="n">
        <v>264</v>
      </c>
      <c r="I41" s="20" t="n">
        <v>962</v>
      </c>
      <c r="J41" s="18" t="n">
        <v>48</v>
      </c>
      <c r="K41" s="18" t="n">
        <v>1141</v>
      </c>
      <c r="L41" s="18" t="n">
        <v>63</v>
      </c>
      <c r="M41" s="18" t="n">
        <v>62</v>
      </c>
      <c r="N41" s="18" t="n">
        <v>53</v>
      </c>
      <c r="O41" s="18" t="n">
        <v>6</v>
      </c>
      <c r="P41" s="18" t="n">
        <v>1</v>
      </c>
      <c r="Q41" s="18" t="n">
        <v>902</v>
      </c>
      <c r="R41" s="18" t="n">
        <f aca="false">SUM(I41:Q41)</f>
        <v>3238</v>
      </c>
      <c r="S41" s="19" t="n">
        <f aca="false">R41+E41</f>
        <v>7709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5415</v>
      </c>
      <c r="F42" s="13" t="n">
        <v>5372</v>
      </c>
      <c r="G42" s="13" t="n">
        <v>19</v>
      </c>
      <c r="H42" s="14" t="n">
        <v>24</v>
      </c>
      <c r="I42" s="15" t="n">
        <v>91</v>
      </c>
      <c r="J42" s="13" t="n">
        <v>12</v>
      </c>
      <c r="K42" s="13" t="n">
        <v>228</v>
      </c>
      <c r="L42" s="13" t="n">
        <v>9</v>
      </c>
      <c r="M42" s="13" t="n">
        <v>28</v>
      </c>
      <c r="N42" s="13" t="n">
        <v>18</v>
      </c>
      <c r="O42" s="13" t="n">
        <v>5</v>
      </c>
      <c r="P42" s="13" t="n">
        <v>0</v>
      </c>
      <c r="Q42" s="13" t="n">
        <v>802</v>
      </c>
      <c r="R42" s="13" t="n">
        <f aca="false">SUM(I42:Q42)</f>
        <v>1193</v>
      </c>
      <c r="S42" s="14" t="n">
        <f aca="false">R42+E42</f>
        <v>6608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6697</v>
      </c>
      <c r="F43" s="18" t="n">
        <v>6484</v>
      </c>
      <c r="G43" s="18" t="n">
        <v>8</v>
      </c>
      <c r="H43" s="19" t="n">
        <v>205</v>
      </c>
      <c r="I43" s="20" t="n">
        <v>1162</v>
      </c>
      <c r="J43" s="18" t="n">
        <v>40</v>
      </c>
      <c r="K43" s="18" t="n">
        <v>474</v>
      </c>
      <c r="L43" s="18" t="n">
        <v>584</v>
      </c>
      <c r="M43" s="18" t="n">
        <v>107</v>
      </c>
      <c r="N43" s="18" t="n">
        <v>78</v>
      </c>
      <c r="O43" s="18" t="n">
        <v>1</v>
      </c>
      <c r="P43" s="18" t="n">
        <v>2</v>
      </c>
      <c r="Q43" s="18" t="n">
        <v>1975</v>
      </c>
      <c r="R43" s="18" t="n">
        <f aca="false">SUM(I43:Q43)</f>
        <v>4423</v>
      </c>
      <c r="S43" s="19" t="n">
        <f aca="false">R43+E43</f>
        <v>11120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0745</v>
      </c>
      <c r="F44" s="13" t="n">
        <v>10675</v>
      </c>
      <c r="G44" s="13" t="n">
        <v>4</v>
      </c>
      <c r="H44" s="14" t="n">
        <v>66</v>
      </c>
      <c r="I44" s="15" t="n">
        <v>373</v>
      </c>
      <c r="J44" s="13" t="n">
        <v>27</v>
      </c>
      <c r="K44" s="13" t="n">
        <v>153</v>
      </c>
      <c r="L44" s="13" t="n">
        <v>19</v>
      </c>
      <c r="M44" s="13" t="n">
        <v>0</v>
      </c>
      <c r="N44" s="13" t="n">
        <v>0</v>
      </c>
      <c r="O44" s="13" t="n">
        <v>0</v>
      </c>
      <c r="P44" s="13" t="n">
        <v>1</v>
      </c>
      <c r="Q44" s="13" t="n">
        <v>1930</v>
      </c>
      <c r="R44" s="13" t="n">
        <f aca="false">SUM(I44:Q44)</f>
        <v>2503</v>
      </c>
      <c r="S44" s="14" t="n">
        <f aca="false">R44+E44</f>
        <v>13248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8404</v>
      </c>
      <c r="F45" s="18" t="n">
        <v>18378</v>
      </c>
      <c r="G45" s="18" t="n">
        <v>13</v>
      </c>
      <c r="H45" s="19" t="n">
        <v>13</v>
      </c>
      <c r="I45" s="20" t="n">
        <v>54</v>
      </c>
      <c r="J45" s="18" t="n">
        <v>10</v>
      </c>
      <c r="K45" s="18" t="n">
        <v>120</v>
      </c>
      <c r="L45" s="18" t="n">
        <v>45</v>
      </c>
      <c r="M45" s="18" t="n">
        <v>13</v>
      </c>
      <c r="N45" s="18" t="n">
        <v>21</v>
      </c>
      <c r="O45" s="18" t="n">
        <v>0</v>
      </c>
      <c r="P45" s="18" t="n">
        <v>4</v>
      </c>
      <c r="Q45" s="18" t="n">
        <v>705</v>
      </c>
      <c r="R45" s="18" t="n">
        <f aca="false">SUM(I45:Q45)</f>
        <v>972</v>
      </c>
      <c r="S45" s="19" t="n">
        <f aca="false">R45+E45</f>
        <v>19376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6337</v>
      </c>
      <c r="F46" s="13" t="n">
        <v>5994</v>
      </c>
      <c r="G46" s="13" t="n">
        <v>38</v>
      </c>
      <c r="H46" s="14" t="n">
        <v>305</v>
      </c>
      <c r="I46" s="15" t="n">
        <v>312</v>
      </c>
      <c r="J46" s="13" t="n">
        <v>27</v>
      </c>
      <c r="K46" s="13" t="n">
        <v>167</v>
      </c>
      <c r="L46" s="13" t="n">
        <v>9</v>
      </c>
      <c r="M46" s="13" t="n">
        <v>29</v>
      </c>
      <c r="N46" s="13" t="n">
        <v>39</v>
      </c>
      <c r="O46" s="13" t="n">
        <v>4</v>
      </c>
      <c r="P46" s="13" t="n">
        <v>0</v>
      </c>
      <c r="Q46" s="13" t="n">
        <v>436</v>
      </c>
      <c r="R46" s="13" t="n">
        <f aca="false">SUM(I46:Q46)</f>
        <v>1023</v>
      </c>
      <c r="S46" s="14" t="n">
        <f aca="false">R46+E46</f>
        <v>7360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1234</v>
      </c>
      <c r="F47" s="18" t="n">
        <v>11087</v>
      </c>
      <c r="G47" s="18" t="n">
        <v>44</v>
      </c>
      <c r="H47" s="19" t="n">
        <v>103</v>
      </c>
      <c r="I47" s="20" t="n">
        <v>282</v>
      </c>
      <c r="J47" s="18" t="n">
        <v>16</v>
      </c>
      <c r="K47" s="18" t="n">
        <v>213</v>
      </c>
      <c r="L47" s="18" t="n">
        <v>86</v>
      </c>
      <c r="M47" s="18" t="n">
        <v>21</v>
      </c>
      <c r="N47" s="18" t="n">
        <v>18</v>
      </c>
      <c r="O47" s="18" t="n">
        <v>0</v>
      </c>
      <c r="P47" s="18" t="n">
        <v>6</v>
      </c>
      <c r="Q47" s="18" t="n">
        <v>906</v>
      </c>
      <c r="R47" s="18" t="n">
        <f aca="false">SUM(I47:Q47)</f>
        <v>1548</v>
      </c>
      <c r="S47" s="19" t="n">
        <f aca="false">R47+E47</f>
        <v>12782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7948</v>
      </c>
      <c r="F48" s="13" t="n">
        <v>7930</v>
      </c>
      <c r="G48" s="13" t="n">
        <v>5</v>
      </c>
      <c r="H48" s="14" t="n">
        <v>13</v>
      </c>
      <c r="I48" s="15" t="n">
        <v>198</v>
      </c>
      <c r="J48" s="13" t="n">
        <v>52</v>
      </c>
      <c r="K48" s="13" t="n">
        <v>352</v>
      </c>
      <c r="L48" s="13" t="n">
        <v>6</v>
      </c>
      <c r="M48" s="13" t="n">
        <v>27</v>
      </c>
      <c r="N48" s="13" t="n">
        <v>21</v>
      </c>
      <c r="O48" s="13" t="n">
        <v>0</v>
      </c>
      <c r="P48" s="13" t="n">
        <v>0</v>
      </c>
      <c r="Q48" s="13" t="n">
        <v>379</v>
      </c>
      <c r="R48" s="13" t="n">
        <f aca="false">SUM(I48:Q48)</f>
        <v>1035</v>
      </c>
      <c r="S48" s="14" t="n">
        <f aca="false">R48+E48</f>
        <v>8983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0924</v>
      </c>
      <c r="F49" s="18" t="n">
        <v>10890</v>
      </c>
      <c r="G49" s="18" t="n">
        <v>22</v>
      </c>
      <c r="H49" s="19" t="n">
        <v>12</v>
      </c>
      <c r="I49" s="20" t="n">
        <v>289</v>
      </c>
      <c r="J49" s="18" t="n">
        <v>27</v>
      </c>
      <c r="K49" s="18" t="n">
        <v>304</v>
      </c>
      <c r="L49" s="18" t="n">
        <v>110</v>
      </c>
      <c r="M49" s="18" t="n">
        <v>59</v>
      </c>
      <c r="N49" s="18" t="n">
        <v>47</v>
      </c>
      <c r="O49" s="18" t="n">
        <v>0</v>
      </c>
      <c r="P49" s="18" t="n">
        <v>5</v>
      </c>
      <c r="Q49" s="18" t="n">
        <v>631</v>
      </c>
      <c r="R49" s="18" t="n">
        <f aca="false">SUM(I49:Q49)</f>
        <v>1472</v>
      </c>
      <c r="S49" s="19" t="n">
        <f aca="false">R49+E49</f>
        <v>12396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2334</v>
      </c>
      <c r="F50" s="13" t="n">
        <v>12284</v>
      </c>
      <c r="G50" s="13" t="n">
        <v>21</v>
      </c>
      <c r="H50" s="14" t="n">
        <v>29</v>
      </c>
      <c r="I50" s="15" t="n">
        <v>186</v>
      </c>
      <c r="J50" s="13" t="n">
        <v>15</v>
      </c>
      <c r="K50" s="13" t="n">
        <v>532</v>
      </c>
      <c r="L50" s="13" t="n">
        <v>13</v>
      </c>
      <c r="M50" s="13" t="n">
        <v>31</v>
      </c>
      <c r="N50" s="13" t="n">
        <v>22</v>
      </c>
      <c r="O50" s="13" t="n">
        <v>0</v>
      </c>
      <c r="P50" s="13" t="n">
        <v>6</v>
      </c>
      <c r="Q50" s="13" t="n">
        <v>489</v>
      </c>
      <c r="R50" s="13" t="n">
        <f aca="false">SUM(I50:Q50)</f>
        <v>1294</v>
      </c>
      <c r="S50" s="14" t="n">
        <f aca="false">R50+E50</f>
        <v>13628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8826</v>
      </c>
      <c r="F51" s="18" t="n">
        <v>8691</v>
      </c>
      <c r="G51" s="18" t="n">
        <v>17</v>
      </c>
      <c r="H51" s="19" t="n">
        <v>118</v>
      </c>
      <c r="I51" s="20" t="n">
        <v>555</v>
      </c>
      <c r="J51" s="18" t="n">
        <v>25</v>
      </c>
      <c r="K51" s="18" t="n">
        <v>131</v>
      </c>
      <c r="L51" s="18" t="n">
        <v>16</v>
      </c>
      <c r="M51" s="18" t="n">
        <v>25</v>
      </c>
      <c r="N51" s="18" t="n">
        <v>25</v>
      </c>
      <c r="O51" s="18" t="n">
        <v>0</v>
      </c>
      <c r="P51" s="18" t="n">
        <v>1</v>
      </c>
      <c r="Q51" s="18" t="n">
        <v>928</v>
      </c>
      <c r="R51" s="18" t="n">
        <f aca="false">SUM(I51:Q51)</f>
        <v>1706</v>
      </c>
      <c r="S51" s="19" t="n">
        <f aca="false">R51+E51</f>
        <v>10532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5988</v>
      </c>
      <c r="F52" s="13" t="n">
        <v>5910</v>
      </c>
      <c r="G52" s="13" t="n">
        <v>23</v>
      </c>
      <c r="H52" s="14" t="n">
        <v>55</v>
      </c>
      <c r="I52" s="15" t="n">
        <v>1245</v>
      </c>
      <c r="J52" s="13" t="n">
        <v>29</v>
      </c>
      <c r="K52" s="13" t="n">
        <v>970</v>
      </c>
      <c r="L52" s="13" t="n">
        <v>37</v>
      </c>
      <c r="M52" s="13" t="n">
        <v>76</v>
      </c>
      <c r="N52" s="13" t="n">
        <v>89</v>
      </c>
      <c r="O52" s="13" t="n">
        <v>0</v>
      </c>
      <c r="P52" s="13" t="n">
        <v>1</v>
      </c>
      <c r="Q52" s="13" t="n">
        <v>1938</v>
      </c>
      <c r="R52" s="13" t="n">
        <f aca="false">SUM(I52:Q52)</f>
        <v>4385</v>
      </c>
      <c r="S52" s="14" t="n">
        <f aca="false">R52+E52</f>
        <v>10373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370236</v>
      </c>
      <c r="F53" s="22" t="n">
        <f aca="false">SUM(F8:F52)</f>
        <v>362953</v>
      </c>
      <c r="G53" s="22" t="n">
        <f aca="false">SUM(G8:G52)</f>
        <v>881</v>
      </c>
      <c r="H53" s="22" t="n">
        <f aca="false">SUM(H8:H52)</f>
        <v>6402</v>
      </c>
      <c r="I53" s="23" t="n">
        <f aca="false">SUM(I8:I52)</f>
        <v>30809</v>
      </c>
      <c r="J53" s="22" t="n">
        <f aca="false">SUM(J8:J52)</f>
        <v>1264</v>
      </c>
      <c r="K53" s="22" t="n">
        <f aca="false">SUM(K8:K52)</f>
        <v>19310</v>
      </c>
      <c r="L53" s="22" t="n">
        <f aca="false">SUM(L8:L52)</f>
        <v>2521</v>
      </c>
      <c r="M53" s="22" t="n">
        <f aca="false">SUM(M8:M52)</f>
        <v>1859</v>
      </c>
      <c r="N53" s="22" t="n">
        <f aca="false">SUM(N8:N52)</f>
        <v>1841</v>
      </c>
      <c r="O53" s="22" t="n">
        <f aca="false">SUM(O8:O52)</f>
        <v>32</v>
      </c>
      <c r="P53" s="22" t="n">
        <f aca="false">SUM(P8:P52)</f>
        <v>89</v>
      </c>
      <c r="Q53" s="22" t="n">
        <f aca="false">SUM(Q8:Q52)</f>
        <v>44378</v>
      </c>
      <c r="R53" s="22" t="n">
        <f aca="false">SUM(R8:R52)</f>
        <v>102103</v>
      </c>
      <c r="S53" s="22" t="n">
        <f aca="false">SUM(S8:S52)</f>
        <v>472339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18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7074</v>
      </c>
      <c r="F8" s="13" t="n">
        <v>6983</v>
      </c>
      <c r="G8" s="13" t="n">
        <v>36</v>
      </c>
      <c r="H8" s="14" t="n">
        <v>55</v>
      </c>
      <c r="I8" s="15" t="n">
        <v>112</v>
      </c>
      <c r="J8" s="13" t="n">
        <v>30</v>
      </c>
      <c r="K8" s="13" t="n">
        <v>200</v>
      </c>
      <c r="L8" s="13" t="n">
        <v>9</v>
      </c>
      <c r="M8" s="13" t="n">
        <v>26</v>
      </c>
      <c r="N8" s="13" t="n">
        <v>20</v>
      </c>
      <c r="O8" s="13" t="n">
        <v>0</v>
      </c>
      <c r="P8" s="13" t="n">
        <v>1</v>
      </c>
      <c r="Q8" s="13" t="n">
        <v>735</v>
      </c>
      <c r="R8" s="13" t="n">
        <f aca="false">SUM(I8:Q8)</f>
        <v>1133</v>
      </c>
      <c r="S8" s="14" t="n">
        <f aca="false">R8+E8</f>
        <v>8207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0358</v>
      </c>
      <c r="F9" s="18" t="n">
        <v>10257</v>
      </c>
      <c r="G9" s="18" t="n">
        <v>54</v>
      </c>
      <c r="H9" s="19" t="n">
        <v>47</v>
      </c>
      <c r="I9" s="20" t="n">
        <v>642</v>
      </c>
      <c r="J9" s="18" t="n">
        <v>32</v>
      </c>
      <c r="K9" s="18" t="n">
        <v>324</v>
      </c>
      <c r="L9" s="18" t="n">
        <v>36</v>
      </c>
      <c r="M9" s="18" t="n">
        <v>39</v>
      </c>
      <c r="N9" s="18" t="n">
        <v>57</v>
      </c>
      <c r="O9" s="18" t="n">
        <v>5</v>
      </c>
      <c r="P9" s="18" t="n">
        <v>3</v>
      </c>
      <c r="Q9" s="18" t="n">
        <v>2100</v>
      </c>
      <c r="R9" s="18" t="n">
        <f aca="false">SUM(I9:Q9)</f>
        <v>3238</v>
      </c>
      <c r="S9" s="19" t="n">
        <f aca="false">R9+E9</f>
        <v>13596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7152</v>
      </c>
      <c r="F10" s="13" t="n">
        <v>7027</v>
      </c>
      <c r="G10" s="13" t="n">
        <v>30</v>
      </c>
      <c r="H10" s="14" t="n">
        <v>95</v>
      </c>
      <c r="I10" s="15" t="n">
        <v>1410</v>
      </c>
      <c r="J10" s="13" t="n">
        <v>27</v>
      </c>
      <c r="K10" s="13" t="n">
        <v>1492</v>
      </c>
      <c r="L10" s="13" t="n">
        <v>16</v>
      </c>
      <c r="M10" s="13" t="n">
        <v>88</v>
      </c>
      <c r="N10" s="13" t="n">
        <v>53</v>
      </c>
      <c r="O10" s="13" t="n">
        <v>0</v>
      </c>
      <c r="P10" s="13" t="n">
        <v>2</v>
      </c>
      <c r="Q10" s="13" t="n">
        <v>1377</v>
      </c>
      <c r="R10" s="13" t="n">
        <f aca="false">SUM(I10:Q10)</f>
        <v>4465</v>
      </c>
      <c r="S10" s="14" t="n">
        <f aca="false">R10+E10</f>
        <v>11617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5740</v>
      </c>
      <c r="F11" s="18" t="n">
        <v>5672</v>
      </c>
      <c r="G11" s="18" t="n">
        <v>24</v>
      </c>
      <c r="H11" s="19" t="n">
        <v>44</v>
      </c>
      <c r="I11" s="20" t="n">
        <v>330</v>
      </c>
      <c r="J11" s="18" t="n">
        <v>8</v>
      </c>
      <c r="K11" s="18" t="n">
        <v>325</v>
      </c>
      <c r="L11" s="18" t="n">
        <v>15</v>
      </c>
      <c r="M11" s="18" t="n">
        <v>17</v>
      </c>
      <c r="N11" s="18" t="n">
        <v>24</v>
      </c>
      <c r="O11" s="18" t="n">
        <v>0</v>
      </c>
      <c r="P11" s="18" t="n">
        <v>1</v>
      </c>
      <c r="Q11" s="18" t="n">
        <v>348</v>
      </c>
      <c r="R11" s="18" t="n">
        <f aca="false">SUM(I11:Q11)</f>
        <v>1068</v>
      </c>
      <c r="S11" s="19" t="n">
        <f aca="false">R11+E11</f>
        <v>6808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3230</v>
      </c>
      <c r="F12" s="13" t="n">
        <v>3193</v>
      </c>
      <c r="G12" s="13" t="n">
        <v>8</v>
      </c>
      <c r="H12" s="14" t="n">
        <v>29</v>
      </c>
      <c r="I12" s="15" t="n">
        <v>527</v>
      </c>
      <c r="J12" s="13" t="n">
        <v>18</v>
      </c>
      <c r="K12" s="13" t="n">
        <v>611</v>
      </c>
      <c r="L12" s="13" t="n">
        <v>31</v>
      </c>
      <c r="M12" s="13" t="n">
        <v>50</v>
      </c>
      <c r="N12" s="13" t="n">
        <v>30</v>
      </c>
      <c r="O12" s="13" t="n">
        <v>0</v>
      </c>
      <c r="P12" s="13" t="n">
        <v>1</v>
      </c>
      <c r="Q12" s="13" t="n">
        <v>726</v>
      </c>
      <c r="R12" s="13" t="n">
        <f aca="false">SUM(I12:Q12)</f>
        <v>1994</v>
      </c>
      <c r="S12" s="14" t="n">
        <f aca="false">R12+E12</f>
        <v>5224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109</v>
      </c>
      <c r="F13" s="18" t="n">
        <v>3974</v>
      </c>
      <c r="G13" s="18" t="n">
        <v>2</v>
      </c>
      <c r="H13" s="19" t="n">
        <v>133</v>
      </c>
      <c r="I13" s="20" t="n">
        <v>54</v>
      </c>
      <c r="J13" s="18" t="n">
        <v>2</v>
      </c>
      <c r="K13" s="18" t="n">
        <v>15</v>
      </c>
      <c r="L13" s="18" t="n">
        <v>3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99</v>
      </c>
      <c r="R13" s="18" t="n">
        <f aca="false">SUM(I13:Q13)</f>
        <v>196</v>
      </c>
      <c r="S13" s="19" t="n">
        <f aca="false">R13+E13</f>
        <v>4305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111</v>
      </c>
      <c r="F14" s="13" t="n">
        <v>4067</v>
      </c>
      <c r="G14" s="13" t="n">
        <v>26</v>
      </c>
      <c r="H14" s="14" t="n">
        <v>18</v>
      </c>
      <c r="I14" s="15" t="n">
        <v>657</v>
      </c>
      <c r="J14" s="13" t="n">
        <v>19</v>
      </c>
      <c r="K14" s="13" t="n">
        <v>290</v>
      </c>
      <c r="L14" s="13" t="n">
        <v>14</v>
      </c>
      <c r="M14" s="13" t="n">
        <v>53</v>
      </c>
      <c r="N14" s="13" t="n">
        <v>26</v>
      </c>
      <c r="O14" s="13" t="n">
        <v>0</v>
      </c>
      <c r="P14" s="13" t="n">
        <v>0</v>
      </c>
      <c r="Q14" s="13" t="n">
        <v>366</v>
      </c>
      <c r="R14" s="13" t="n">
        <f aca="false">SUM(I14:Q14)</f>
        <v>1425</v>
      </c>
      <c r="S14" s="14" t="n">
        <f aca="false">R14+E14</f>
        <v>5536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3932</v>
      </c>
      <c r="F15" s="18" t="n">
        <v>3685</v>
      </c>
      <c r="G15" s="18" t="n">
        <v>6</v>
      </c>
      <c r="H15" s="19" t="n">
        <v>241</v>
      </c>
      <c r="I15" s="20" t="n">
        <v>1229</v>
      </c>
      <c r="J15" s="18" t="n">
        <v>29</v>
      </c>
      <c r="K15" s="18" t="n">
        <v>496</v>
      </c>
      <c r="L15" s="18" t="n">
        <v>22</v>
      </c>
      <c r="M15" s="18" t="n">
        <v>75</v>
      </c>
      <c r="N15" s="18" t="n">
        <v>46</v>
      </c>
      <c r="O15" s="18" t="n">
        <v>0</v>
      </c>
      <c r="P15" s="18" t="n">
        <v>7</v>
      </c>
      <c r="Q15" s="18" t="n">
        <v>799</v>
      </c>
      <c r="R15" s="18" t="n">
        <f aca="false">SUM(I15:Q15)</f>
        <v>2703</v>
      </c>
      <c r="S15" s="19" t="n">
        <f aca="false">R15+E15</f>
        <v>6635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557</v>
      </c>
      <c r="F16" s="13" t="n">
        <v>5151</v>
      </c>
      <c r="G16" s="13" t="n">
        <v>10</v>
      </c>
      <c r="H16" s="14" t="n">
        <v>396</v>
      </c>
      <c r="I16" s="15" t="n">
        <v>2211</v>
      </c>
      <c r="J16" s="13" t="n">
        <v>33</v>
      </c>
      <c r="K16" s="13" t="n">
        <v>376</v>
      </c>
      <c r="L16" s="13" t="n">
        <v>30</v>
      </c>
      <c r="M16" s="13" t="n">
        <v>26</v>
      </c>
      <c r="N16" s="13" t="n">
        <v>65</v>
      </c>
      <c r="O16" s="13" t="n">
        <v>0</v>
      </c>
      <c r="P16" s="13" t="n">
        <v>3</v>
      </c>
      <c r="Q16" s="13" t="n">
        <v>616</v>
      </c>
      <c r="R16" s="13" t="n">
        <f aca="false">SUM(I16:Q16)</f>
        <v>3360</v>
      </c>
      <c r="S16" s="14" t="n">
        <f aca="false">R16+E16</f>
        <v>8917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506</v>
      </c>
      <c r="F17" s="18" t="n">
        <v>2728</v>
      </c>
      <c r="G17" s="18" t="n">
        <v>6</v>
      </c>
      <c r="H17" s="19" t="n">
        <v>772</v>
      </c>
      <c r="I17" s="20" t="n">
        <v>1691</v>
      </c>
      <c r="J17" s="18" t="n">
        <v>7</v>
      </c>
      <c r="K17" s="18" t="n">
        <v>283</v>
      </c>
      <c r="L17" s="18" t="n">
        <v>14</v>
      </c>
      <c r="M17" s="18" t="n">
        <v>26</v>
      </c>
      <c r="N17" s="18" t="n">
        <v>54</v>
      </c>
      <c r="O17" s="18" t="n">
        <v>0</v>
      </c>
      <c r="P17" s="18" t="n">
        <v>3</v>
      </c>
      <c r="Q17" s="18" t="n">
        <v>1199</v>
      </c>
      <c r="R17" s="18" t="n">
        <f aca="false">SUM(I17:Q17)</f>
        <v>3277</v>
      </c>
      <c r="S17" s="19" t="n">
        <f aca="false">R17+E17</f>
        <v>6783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648</v>
      </c>
      <c r="F18" s="13" t="n">
        <v>2286</v>
      </c>
      <c r="G18" s="13" t="n">
        <v>4</v>
      </c>
      <c r="H18" s="14" t="n">
        <v>358</v>
      </c>
      <c r="I18" s="15" t="n">
        <v>1158</v>
      </c>
      <c r="J18" s="13" t="n">
        <v>10</v>
      </c>
      <c r="K18" s="13" t="n">
        <v>197</v>
      </c>
      <c r="L18" s="13" t="n">
        <v>40</v>
      </c>
      <c r="M18" s="13" t="n">
        <v>36</v>
      </c>
      <c r="N18" s="13" t="n">
        <v>69</v>
      </c>
      <c r="O18" s="13" t="n">
        <v>0</v>
      </c>
      <c r="P18" s="13" t="n">
        <v>3</v>
      </c>
      <c r="Q18" s="13" t="n">
        <v>541</v>
      </c>
      <c r="R18" s="13" t="n">
        <f aca="false">SUM(I18:Q18)</f>
        <v>2054</v>
      </c>
      <c r="S18" s="14" t="n">
        <f aca="false">R18+E18</f>
        <v>4702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6883</v>
      </c>
      <c r="F19" s="18" t="n">
        <v>5618</v>
      </c>
      <c r="G19" s="18" t="n">
        <v>7</v>
      </c>
      <c r="H19" s="19" t="n">
        <v>1258</v>
      </c>
      <c r="I19" s="20" t="n">
        <v>3981</v>
      </c>
      <c r="J19" s="18" t="n">
        <v>37</v>
      </c>
      <c r="K19" s="18" t="n">
        <v>652</v>
      </c>
      <c r="L19" s="18" t="n">
        <v>86</v>
      </c>
      <c r="M19" s="18" t="n">
        <v>43</v>
      </c>
      <c r="N19" s="18" t="n">
        <v>99</v>
      </c>
      <c r="O19" s="18" t="n">
        <v>0</v>
      </c>
      <c r="P19" s="18" t="n">
        <v>2</v>
      </c>
      <c r="Q19" s="18" t="n">
        <v>2379</v>
      </c>
      <c r="R19" s="18" t="n">
        <f aca="false">SUM(I19:Q19)</f>
        <v>7279</v>
      </c>
      <c r="S19" s="19" t="n">
        <f aca="false">R19+E19</f>
        <v>14162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8757</v>
      </c>
      <c r="F20" s="13" t="n">
        <v>8514</v>
      </c>
      <c r="G20" s="13" t="n">
        <v>15</v>
      </c>
      <c r="H20" s="14" t="n">
        <v>228</v>
      </c>
      <c r="I20" s="15" t="n">
        <v>2820</v>
      </c>
      <c r="J20" s="13" t="n">
        <v>56</v>
      </c>
      <c r="K20" s="13" t="n">
        <v>1670</v>
      </c>
      <c r="L20" s="13" t="n">
        <v>76</v>
      </c>
      <c r="M20" s="13" t="n">
        <v>101</v>
      </c>
      <c r="N20" s="13" t="n">
        <v>158</v>
      </c>
      <c r="O20" s="13" t="n">
        <v>0</v>
      </c>
      <c r="P20" s="13" t="n">
        <v>1</v>
      </c>
      <c r="Q20" s="13" t="n">
        <v>2194</v>
      </c>
      <c r="R20" s="13" t="n">
        <f aca="false">SUM(I20:Q20)</f>
        <v>7076</v>
      </c>
      <c r="S20" s="14" t="n">
        <f aca="false">R20+E20</f>
        <v>15833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332</v>
      </c>
      <c r="F21" s="18" t="n">
        <v>3908</v>
      </c>
      <c r="G21" s="18" t="n">
        <v>17</v>
      </c>
      <c r="H21" s="19" t="n">
        <v>407</v>
      </c>
      <c r="I21" s="20" t="n">
        <v>775</v>
      </c>
      <c r="J21" s="18" t="n">
        <v>27</v>
      </c>
      <c r="K21" s="18" t="n">
        <v>315</v>
      </c>
      <c r="L21" s="18" t="n">
        <v>29</v>
      </c>
      <c r="M21" s="18" t="n">
        <v>41</v>
      </c>
      <c r="N21" s="18" t="n">
        <v>60</v>
      </c>
      <c r="O21" s="18" t="n">
        <v>0</v>
      </c>
      <c r="P21" s="18" t="n">
        <v>3</v>
      </c>
      <c r="Q21" s="18" t="n">
        <v>1176</v>
      </c>
      <c r="R21" s="18" t="n">
        <f aca="false">SUM(I21:Q21)</f>
        <v>2426</v>
      </c>
      <c r="S21" s="19" t="n">
        <f aca="false">R21+E21</f>
        <v>6758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5178</v>
      </c>
      <c r="F22" s="13" t="n">
        <v>5049</v>
      </c>
      <c r="G22" s="13" t="n">
        <v>35</v>
      </c>
      <c r="H22" s="14" t="n">
        <v>94</v>
      </c>
      <c r="I22" s="15" t="n">
        <v>1449</v>
      </c>
      <c r="J22" s="13" t="n">
        <v>36</v>
      </c>
      <c r="K22" s="13" t="n">
        <v>675</v>
      </c>
      <c r="L22" s="13" t="n">
        <v>22</v>
      </c>
      <c r="M22" s="13" t="n">
        <v>108</v>
      </c>
      <c r="N22" s="13" t="n">
        <v>150</v>
      </c>
      <c r="O22" s="13" t="n">
        <v>0</v>
      </c>
      <c r="P22" s="13" t="n">
        <v>2</v>
      </c>
      <c r="Q22" s="13" t="n">
        <v>1694</v>
      </c>
      <c r="R22" s="13" t="n">
        <f aca="false">SUM(I22:Q22)</f>
        <v>4136</v>
      </c>
      <c r="S22" s="14" t="n">
        <f aca="false">R22+E22</f>
        <v>9314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0253</v>
      </c>
      <c r="F23" s="18" t="n">
        <v>10222</v>
      </c>
      <c r="G23" s="18" t="n">
        <v>25</v>
      </c>
      <c r="H23" s="19" t="n">
        <v>6</v>
      </c>
      <c r="I23" s="20" t="n">
        <v>112</v>
      </c>
      <c r="J23" s="18" t="n">
        <v>10</v>
      </c>
      <c r="K23" s="18" t="n">
        <v>69</v>
      </c>
      <c r="L23" s="18" t="n">
        <v>2</v>
      </c>
      <c r="M23" s="18" t="n">
        <v>3</v>
      </c>
      <c r="N23" s="18" t="n">
        <v>2</v>
      </c>
      <c r="O23" s="18" t="n">
        <v>0</v>
      </c>
      <c r="P23" s="18" t="n">
        <v>0</v>
      </c>
      <c r="Q23" s="18" t="n">
        <v>56</v>
      </c>
      <c r="R23" s="18" t="n">
        <f aca="false">SUM(I23:Q23)</f>
        <v>254</v>
      </c>
      <c r="S23" s="19" t="n">
        <f aca="false">R23+E23</f>
        <v>10507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5557</v>
      </c>
      <c r="F24" s="13" t="n">
        <v>5458</v>
      </c>
      <c r="G24" s="13" t="n">
        <v>28</v>
      </c>
      <c r="H24" s="14" t="n">
        <v>71</v>
      </c>
      <c r="I24" s="15" t="n">
        <v>200</v>
      </c>
      <c r="J24" s="13" t="n">
        <v>19</v>
      </c>
      <c r="K24" s="13" t="n">
        <v>311</v>
      </c>
      <c r="L24" s="13" t="n">
        <v>141</v>
      </c>
      <c r="M24" s="13" t="n">
        <v>29</v>
      </c>
      <c r="N24" s="13" t="n">
        <v>42</v>
      </c>
      <c r="O24" s="13" t="n">
        <v>0</v>
      </c>
      <c r="P24" s="13" t="n">
        <v>1</v>
      </c>
      <c r="Q24" s="13" t="n">
        <v>1196</v>
      </c>
      <c r="R24" s="13" t="n">
        <f aca="false">SUM(I24:Q24)</f>
        <v>1939</v>
      </c>
      <c r="S24" s="14" t="n">
        <f aca="false">R24+E24</f>
        <v>7496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9718</v>
      </c>
      <c r="F25" s="18" t="n">
        <v>9659</v>
      </c>
      <c r="G25" s="18" t="n">
        <v>43</v>
      </c>
      <c r="H25" s="19" t="n">
        <v>16</v>
      </c>
      <c r="I25" s="20" t="n">
        <v>175</v>
      </c>
      <c r="J25" s="18" t="n">
        <v>37</v>
      </c>
      <c r="K25" s="18" t="n">
        <v>50</v>
      </c>
      <c r="L25" s="18" t="n">
        <v>558</v>
      </c>
      <c r="M25" s="18" t="n">
        <v>26</v>
      </c>
      <c r="N25" s="18" t="n">
        <v>21</v>
      </c>
      <c r="O25" s="18" t="n">
        <v>0</v>
      </c>
      <c r="P25" s="18" t="n">
        <v>1</v>
      </c>
      <c r="Q25" s="18" t="n">
        <v>2829</v>
      </c>
      <c r="R25" s="18" t="n">
        <f aca="false">SUM(I25:Q25)</f>
        <v>3697</v>
      </c>
      <c r="S25" s="19" t="n">
        <f aca="false">R25+E25</f>
        <v>13415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7266</v>
      </c>
      <c r="F26" s="13" t="n">
        <v>7184</v>
      </c>
      <c r="G26" s="13" t="n">
        <v>20</v>
      </c>
      <c r="H26" s="14" t="n">
        <v>62</v>
      </c>
      <c r="I26" s="15" t="n">
        <v>394</v>
      </c>
      <c r="J26" s="13" t="n">
        <v>26</v>
      </c>
      <c r="K26" s="13" t="n">
        <v>530</v>
      </c>
      <c r="L26" s="13" t="n">
        <v>37</v>
      </c>
      <c r="M26" s="13" t="n">
        <v>53</v>
      </c>
      <c r="N26" s="13" t="n">
        <v>39</v>
      </c>
      <c r="O26" s="13" t="n">
        <v>1</v>
      </c>
      <c r="P26" s="13" t="n">
        <v>0</v>
      </c>
      <c r="Q26" s="13" t="n">
        <v>1239</v>
      </c>
      <c r="R26" s="13" t="n">
        <f aca="false">SUM(I26:Q26)</f>
        <v>2319</v>
      </c>
      <c r="S26" s="14" t="n">
        <f aca="false">R26+E26</f>
        <v>9585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7497</v>
      </c>
      <c r="F27" s="18" t="n">
        <v>7353</v>
      </c>
      <c r="G27" s="18" t="n">
        <v>11</v>
      </c>
      <c r="H27" s="19" t="n">
        <v>133</v>
      </c>
      <c r="I27" s="20" t="n">
        <v>666</v>
      </c>
      <c r="J27" s="18" t="n">
        <v>35</v>
      </c>
      <c r="K27" s="18" t="n">
        <v>1243</v>
      </c>
      <c r="L27" s="18" t="n">
        <v>31</v>
      </c>
      <c r="M27" s="18" t="n">
        <v>72</v>
      </c>
      <c r="N27" s="18" t="n">
        <v>65</v>
      </c>
      <c r="O27" s="18" t="n">
        <v>0</v>
      </c>
      <c r="P27" s="18" t="n">
        <v>5</v>
      </c>
      <c r="Q27" s="18" t="n">
        <v>1706</v>
      </c>
      <c r="R27" s="18" t="n">
        <f aca="false">SUM(I27:Q27)</f>
        <v>3823</v>
      </c>
      <c r="S27" s="19" t="n">
        <f aca="false">R27+E27</f>
        <v>11320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2460</v>
      </c>
      <c r="F28" s="13" t="n">
        <v>12345</v>
      </c>
      <c r="G28" s="13" t="n">
        <v>29</v>
      </c>
      <c r="H28" s="14" t="n">
        <v>86</v>
      </c>
      <c r="I28" s="15" t="n">
        <v>893</v>
      </c>
      <c r="J28" s="13" t="n">
        <v>53</v>
      </c>
      <c r="K28" s="13" t="n">
        <v>943</v>
      </c>
      <c r="L28" s="13" t="n">
        <v>43</v>
      </c>
      <c r="M28" s="13" t="n">
        <v>21</v>
      </c>
      <c r="N28" s="13" t="n">
        <v>34</v>
      </c>
      <c r="O28" s="13" t="n">
        <v>0</v>
      </c>
      <c r="P28" s="13" t="n">
        <v>1</v>
      </c>
      <c r="Q28" s="13" t="n">
        <v>2894</v>
      </c>
      <c r="R28" s="13" t="n">
        <f aca="false">SUM(I28:Q28)</f>
        <v>4882</v>
      </c>
      <c r="S28" s="14" t="n">
        <f aca="false">R28+E28</f>
        <v>17342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2766</v>
      </c>
      <c r="F29" s="18" t="n">
        <v>12766</v>
      </c>
      <c r="G29" s="18" t="n">
        <v>0</v>
      </c>
      <c r="H29" s="19" t="n">
        <v>0</v>
      </c>
      <c r="I29" s="20" t="n">
        <v>38</v>
      </c>
      <c r="J29" s="18" t="n">
        <v>8</v>
      </c>
      <c r="K29" s="18" t="n">
        <v>0</v>
      </c>
      <c r="L29" s="18" t="n">
        <v>14</v>
      </c>
      <c r="M29" s="18" t="n">
        <v>0</v>
      </c>
      <c r="N29" s="18" t="n">
        <v>6</v>
      </c>
      <c r="O29" s="18" t="n">
        <v>0</v>
      </c>
      <c r="P29" s="18" t="n">
        <v>0</v>
      </c>
      <c r="Q29" s="18" t="n">
        <v>108</v>
      </c>
      <c r="R29" s="18" t="n">
        <f aca="false">SUM(I29:Q29)</f>
        <v>174</v>
      </c>
      <c r="S29" s="19" t="n">
        <f aca="false">R29+E29</f>
        <v>12940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029</v>
      </c>
      <c r="F30" s="13" t="n">
        <v>10753</v>
      </c>
      <c r="G30" s="13" t="n">
        <v>32</v>
      </c>
      <c r="H30" s="14" t="n">
        <v>244</v>
      </c>
      <c r="I30" s="15" t="n">
        <v>440</v>
      </c>
      <c r="J30" s="13" t="n">
        <v>68</v>
      </c>
      <c r="K30" s="13" t="n">
        <v>792</v>
      </c>
      <c r="L30" s="13" t="n">
        <v>70</v>
      </c>
      <c r="M30" s="13" t="n">
        <v>56</v>
      </c>
      <c r="N30" s="13" t="n">
        <v>60</v>
      </c>
      <c r="O30" s="13" t="n">
        <v>7</v>
      </c>
      <c r="P30" s="13" t="n">
        <v>3</v>
      </c>
      <c r="Q30" s="13" t="n">
        <v>822</v>
      </c>
      <c r="R30" s="13" t="n">
        <f aca="false">SUM(I30:Q30)</f>
        <v>2318</v>
      </c>
      <c r="S30" s="14" t="n">
        <f aca="false">R30+E30</f>
        <v>13347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6584</v>
      </c>
      <c r="F31" s="18" t="n">
        <v>6553</v>
      </c>
      <c r="G31" s="18" t="n">
        <v>11</v>
      </c>
      <c r="H31" s="19" t="n">
        <v>20</v>
      </c>
      <c r="I31" s="20" t="n">
        <v>84</v>
      </c>
      <c r="J31" s="18" t="n">
        <v>20</v>
      </c>
      <c r="K31" s="18" t="n">
        <v>89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1</v>
      </c>
      <c r="Q31" s="18" t="n">
        <v>90</v>
      </c>
      <c r="R31" s="18" t="n">
        <f aca="false">SUM(I31:Q31)</f>
        <v>306</v>
      </c>
      <c r="S31" s="19" t="n">
        <f aca="false">R31+E31</f>
        <v>6890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7774</v>
      </c>
      <c r="F32" s="13" t="n">
        <v>7706</v>
      </c>
      <c r="G32" s="13" t="n">
        <v>4</v>
      </c>
      <c r="H32" s="14" t="n">
        <v>64</v>
      </c>
      <c r="I32" s="15" t="n">
        <v>149</v>
      </c>
      <c r="J32" s="13" t="n">
        <v>37</v>
      </c>
      <c r="K32" s="13" t="n">
        <v>155</v>
      </c>
      <c r="L32" s="13" t="n">
        <v>2</v>
      </c>
      <c r="M32" s="13" t="n">
        <v>12</v>
      </c>
      <c r="N32" s="13" t="n">
        <v>9</v>
      </c>
      <c r="O32" s="13" t="n">
        <v>0</v>
      </c>
      <c r="P32" s="13" t="n">
        <v>0</v>
      </c>
      <c r="Q32" s="13" t="n">
        <v>103</v>
      </c>
      <c r="R32" s="13" t="n">
        <f aca="false">SUM(I32:Q32)</f>
        <v>467</v>
      </c>
      <c r="S32" s="14" t="n">
        <f aca="false">R32+E32</f>
        <v>8241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6478</v>
      </c>
      <c r="F33" s="18" t="n">
        <v>6435</v>
      </c>
      <c r="G33" s="18" t="n">
        <v>10</v>
      </c>
      <c r="H33" s="19" t="n">
        <v>33</v>
      </c>
      <c r="I33" s="20" t="n">
        <v>236</v>
      </c>
      <c r="J33" s="18" t="n">
        <v>40</v>
      </c>
      <c r="K33" s="18" t="n">
        <v>651</v>
      </c>
      <c r="L33" s="18" t="n">
        <v>10</v>
      </c>
      <c r="M33" s="18" t="n">
        <v>19</v>
      </c>
      <c r="N33" s="18" t="n">
        <v>21</v>
      </c>
      <c r="O33" s="18" t="n">
        <v>1</v>
      </c>
      <c r="P33" s="18" t="n">
        <v>6</v>
      </c>
      <c r="Q33" s="18" t="n">
        <v>904</v>
      </c>
      <c r="R33" s="18" t="n">
        <f aca="false">SUM(I33:Q33)</f>
        <v>1888</v>
      </c>
      <c r="S33" s="19" t="n">
        <f aca="false">R33+E33</f>
        <v>8366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4067</v>
      </c>
      <c r="F34" s="13" t="n">
        <v>13902</v>
      </c>
      <c r="G34" s="13" t="n">
        <v>66</v>
      </c>
      <c r="H34" s="14" t="n">
        <v>99</v>
      </c>
      <c r="I34" s="15" t="n">
        <v>776</v>
      </c>
      <c r="J34" s="13" t="n">
        <v>27</v>
      </c>
      <c r="K34" s="13" t="n">
        <v>545</v>
      </c>
      <c r="L34" s="13" t="n">
        <v>9</v>
      </c>
      <c r="M34" s="13" t="n">
        <v>36</v>
      </c>
      <c r="N34" s="13" t="n">
        <v>29</v>
      </c>
      <c r="O34" s="13" t="n">
        <v>0</v>
      </c>
      <c r="P34" s="13" t="n">
        <v>0</v>
      </c>
      <c r="Q34" s="13" t="n">
        <v>1065</v>
      </c>
      <c r="R34" s="13" t="n">
        <f aca="false">SUM(I34:Q34)</f>
        <v>2487</v>
      </c>
      <c r="S34" s="14" t="n">
        <f aca="false">R34+E34</f>
        <v>16554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8459</v>
      </c>
      <c r="F35" s="18" t="n">
        <v>8401</v>
      </c>
      <c r="G35" s="18" t="n">
        <v>23</v>
      </c>
      <c r="H35" s="19" t="n">
        <v>35</v>
      </c>
      <c r="I35" s="20" t="n">
        <v>579</v>
      </c>
      <c r="J35" s="18" t="n">
        <v>71</v>
      </c>
      <c r="K35" s="18" t="n">
        <v>612</v>
      </c>
      <c r="L35" s="18" t="n">
        <v>82</v>
      </c>
      <c r="M35" s="18" t="n">
        <v>162</v>
      </c>
      <c r="N35" s="18" t="n">
        <v>27</v>
      </c>
      <c r="O35" s="18" t="n">
        <v>0</v>
      </c>
      <c r="P35" s="18" t="n">
        <v>2</v>
      </c>
      <c r="Q35" s="18" t="n">
        <v>738</v>
      </c>
      <c r="R35" s="18" t="n">
        <f aca="false">SUM(I35:Q35)</f>
        <v>2273</v>
      </c>
      <c r="S35" s="19" t="n">
        <f aca="false">R35+E35</f>
        <v>10732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3266</v>
      </c>
      <c r="F36" s="13" t="n">
        <v>13263</v>
      </c>
      <c r="G36" s="13" t="n">
        <v>2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3374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0040</v>
      </c>
      <c r="F37" s="18" t="n">
        <v>10032</v>
      </c>
      <c r="G37" s="18" t="n">
        <v>5</v>
      </c>
      <c r="H37" s="19" t="n">
        <v>3</v>
      </c>
      <c r="I37" s="20" t="n">
        <v>57</v>
      </c>
      <c r="J37" s="18" t="n">
        <v>27</v>
      </c>
      <c r="K37" s="18" t="n">
        <v>81</v>
      </c>
      <c r="L37" s="18" t="n">
        <v>2</v>
      </c>
      <c r="M37" s="18" t="n">
        <v>13</v>
      </c>
      <c r="N37" s="18" t="n">
        <v>9</v>
      </c>
      <c r="O37" s="18" t="n">
        <v>0</v>
      </c>
      <c r="P37" s="18" t="n">
        <v>1</v>
      </c>
      <c r="Q37" s="18" t="n">
        <v>22</v>
      </c>
      <c r="R37" s="18" t="n">
        <f aca="false">SUM(I37:Q37)</f>
        <v>212</v>
      </c>
      <c r="S37" s="19" t="n">
        <f aca="false">R37+E37</f>
        <v>10252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5911</v>
      </c>
      <c r="F38" s="13" t="n">
        <v>15766</v>
      </c>
      <c r="G38" s="13" t="n">
        <v>47</v>
      </c>
      <c r="H38" s="14" t="n">
        <v>98</v>
      </c>
      <c r="I38" s="15" t="n">
        <v>581</v>
      </c>
      <c r="J38" s="13" t="n">
        <v>12</v>
      </c>
      <c r="K38" s="13" t="n">
        <v>308</v>
      </c>
      <c r="L38" s="13" t="n">
        <v>20</v>
      </c>
      <c r="M38" s="13" t="n">
        <v>43</v>
      </c>
      <c r="N38" s="13" t="n">
        <v>11</v>
      </c>
      <c r="O38" s="13" t="n">
        <v>0</v>
      </c>
      <c r="P38" s="13" t="n">
        <v>1</v>
      </c>
      <c r="Q38" s="13" t="n">
        <v>509</v>
      </c>
      <c r="R38" s="13" t="n">
        <f aca="false">SUM(I38:Q38)</f>
        <v>1485</v>
      </c>
      <c r="S38" s="14" t="n">
        <f aca="false">R38+E38</f>
        <v>17396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8079</v>
      </c>
      <c r="F39" s="18" t="n">
        <v>8043</v>
      </c>
      <c r="G39" s="18" t="n">
        <v>17</v>
      </c>
      <c r="H39" s="19" t="n">
        <v>19</v>
      </c>
      <c r="I39" s="20" t="n">
        <v>162</v>
      </c>
      <c r="J39" s="18" t="n">
        <v>18</v>
      </c>
      <c r="K39" s="18" t="n">
        <v>142</v>
      </c>
      <c r="L39" s="18" t="n">
        <v>5</v>
      </c>
      <c r="M39" s="18" t="n">
        <v>10</v>
      </c>
      <c r="N39" s="18" t="n">
        <v>7</v>
      </c>
      <c r="O39" s="18" t="n">
        <v>0</v>
      </c>
      <c r="P39" s="18" t="n">
        <v>0</v>
      </c>
      <c r="Q39" s="18" t="n">
        <v>105</v>
      </c>
      <c r="R39" s="18" t="n">
        <f aca="false">SUM(I39:Q39)</f>
        <v>449</v>
      </c>
      <c r="S39" s="19" t="n">
        <f aca="false">R39+E39</f>
        <v>8528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4510</v>
      </c>
      <c r="F40" s="13" t="n">
        <v>14379</v>
      </c>
      <c r="G40" s="13" t="n">
        <v>34</v>
      </c>
      <c r="H40" s="14" t="n">
        <v>97</v>
      </c>
      <c r="I40" s="15" t="n">
        <v>718</v>
      </c>
      <c r="J40" s="13" t="n">
        <v>62</v>
      </c>
      <c r="K40" s="13" t="n">
        <v>396</v>
      </c>
      <c r="L40" s="13" t="n">
        <v>117</v>
      </c>
      <c r="M40" s="13" t="n">
        <v>94</v>
      </c>
      <c r="N40" s="13" t="n">
        <v>106</v>
      </c>
      <c r="O40" s="13" t="n">
        <v>0</v>
      </c>
      <c r="P40" s="13" t="n">
        <v>4</v>
      </c>
      <c r="Q40" s="13" t="n">
        <v>2293</v>
      </c>
      <c r="R40" s="13" t="n">
        <f aca="false">SUM(I40:Q40)</f>
        <v>3790</v>
      </c>
      <c r="S40" s="14" t="n">
        <f aca="false">R40+E40</f>
        <v>18300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4536</v>
      </c>
      <c r="F41" s="18" t="n">
        <v>4266</v>
      </c>
      <c r="G41" s="18" t="n">
        <v>0</v>
      </c>
      <c r="H41" s="19" t="n">
        <v>270</v>
      </c>
      <c r="I41" s="20" t="n">
        <v>973</v>
      </c>
      <c r="J41" s="18" t="n">
        <v>49</v>
      </c>
      <c r="K41" s="18" t="n">
        <v>1168</v>
      </c>
      <c r="L41" s="18" t="n">
        <v>64</v>
      </c>
      <c r="M41" s="18" t="n">
        <v>62</v>
      </c>
      <c r="N41" s="18" t="n">
        <v>54</v>
      </c>
      <c r="O41" s="18" t="n">
        <v>7</v>
      </c>
      <c r="P41" s="18" t="n">
        <v>1</v>
      </c>
      <c r="Q41" s="18" t="n">
        <v>926</v>
      </c>
      <c r="R41" s="18" t="n">
        <f aca="false">SUM(I41:Q41)</f>
        <v>3304</v>
      </c>
      <c r="S41" s="19" t="n">
        <f aca="false">R41+E41</f>
        <v>7840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5474</v>
      </c>
      <c r="F42" s="13" t="n">
        <v>5430</v>
      </c>
      <c r="G42" s="13" t="n">
        <v>19</v>
      </c>
      <c r="H42" s="14" t="n">
        <v>25</v>
      </c>
      <c r="I42" s="15" t="n">
        <v>91</v>
      </c>
      <c r="J42" s="13" t="n">
        <v>13</v>
      </c>
      <c r="K42" s="13" t="n">
        <v>229</v>
      </c>
      <c r="L42" s="13" t="n">
        <v>10</v>
      </c>
      <c r="M42" s="13" t="n">
        <v>28</v>
      </c>
      <c r="N42" s="13" t="n">
        <v>18</v>
      </c>
      <c r="O42" s="13" t="n">
        <v>5</v>
      </c>
      <c r="P42" s="13" t="n">
        <v>0</v>
      </c>
      <c r="Q42" s="13" t="n">
        <v>808</v>
      </c>
      <c r="R42" s="13" t="n">
        <f aca="false">SUM(I42:Q42)</f>
        <v>1202</v>
      </c>
      <c r="S42" s="14" t="n">
        <f aca="false">R42+E42</f>
        <v>6676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6777</v>
      </c>
      <c r="F43" s="18" t="n">
        <v>6563</v>
      </c>
      <c r="G43" s="18" t="n">
        <v>9</v>
      </c>
      <c r="H43" s="19" t="n">
        <v>205</v>
      </c>
      <c r="I43" s="20" t="n">
        <v>1181</v>
      </c>
      <c r="J43" s="18" t="n">
        <v>41</v>
      </c>
      <c r="K43" s="18" t="n">
        <v>481</v>
      </c>
      <c r="L43" s="18" t="n">
        <v>600</v>
      </c>
      <c r="M43" s="18" t="n">
        <v>107</v>
      </c>
      <c r="N43" s="18" t="n">
        <v>78</v>
      </c>
      <c r="O43" s="18" t="n">
        <v>0</v>
      </c>
      <c r="P43" s="18" t="n">
        <v>2</v>
      </c>
      <c r="Q43" s="18" t="n">
        <v>2028</v>
      </c>
      <c r="R43" s="18" t="n">
        <f aca="false">SUM(I43:Q43)</f>
        <v>4518</v>
      </c>
      <c r="S43" s="19" t="n">
        <f aca="false">R43+E43</f>
        <v>11295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0843</v>
      </c>
      <c r="F44" s="13" t="n">
        <v>10772</v>
      </c>
      <c r="G44" s="13" t="n">
        <v>5</v>
      </c>
      <c r="H44" s="14" t="n">
        <v>66</v>
      </c>
      <c r="I44" s="15" t="n">
        <v>377</v>
      </c>
      <c r="J44" s="13" t="n">
        <v>28</v>
      </c>
      <c r="K44" s="13" t="n">
        <v>156</v>
      </c>
      <c r="L44" s="13" t="n">
        <v>20</v>
      </c>
      <c r="M44" s="13" t="n">
        <v>0</v>
      </c>
      <c r="N44" s="13" t="n">
        <v>0</v>
      </c>
      <c r="O44" s="13" t="n">
        <v>0</v>
      </c>
      <c r="P44" s="13" t="n">
        <v>1</v>
      </c>
      <c r="Q44" s="13" t="n">
        <v>1994</v>
      </c>
      <c r="R44" s="13" t="n">
        <f aca="false">SUM(I44:Q44)</f>
        <v>2576</v>
      </c>
      <c r="S44" s="14" t="n">
        <f aca="false">R44+E44</f>
        <v>13419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8569</v>
      </c>
      <c r="F45" s="18" t="n">
        <v>18543</v>
      </c>
      <c r="G45" s="18" t="n">
        <v>13</v>
      </c>
      <c r="H45" s="19" t="n">
        <v>13</v>
      </c>
      <c r="I45" s="20" t="n">
        <v>54</v>
      </c>
      <c r="J45" s="18" t="n">
        <v>10</v>
      </c>
      <c r="K45" s="18" t="n">
        <v>121</v>
      </c>
      <c r="L45" s="18" t="n">
        <v>46</v>
      </c>
      <c r="M45" s="18" t="n">
        <v>14</v>
      </c>
      <c r="N45" s="18" t="n">
        <v>21</v>
      </c>
      <c r="O45" s="18" t="n">
        <v>0</v>
      </c>
      <c r="P45" s="18" t="n">
        <v>4</v>
      </c>
      <c r="Q45" s="18" t="n">
        <v>715</v>
      </c>
      <c r="R45" s="18" t="n">
        <f aca="false">SUM(I45:Q45)</f>
        <v>985</v>
      </c>
      <c r="S45" s="19" t="n">
        <f aca="false">R45+E45</f>
        <v>19554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6463</v>
      </c>
      <c r="F46" s="13" t="n">
        <v>6114</v>
      </c>
      <c r="G46" s="13" t="n">
        <v>39</v>
      </c>
      <c r="H46" s="14" t="n">
        <v>310</v>
      </c>
      <c r="I46" s="15" t="n">
        <v>314</v>
      </c>
      <c r="J46" s="13" t="n">
        <v>27</v>
      </c>
      <c r="K46" s="13" t="n">
        <v>169</v>
      </c>
      <c r="L46" s="13" t="n">
        <v>9</v>
      </c>
      <c r="M46" s="13" t="n">
        <v>30</v>
      </c>
      <c r="N46" s="13" t="n">
        <v>39</v>
      </c>
      <c r="O46" s="13" t="n">
        <v>4</v>
      </c>
      <c r="P46" s="13" t="n">
        <v>0</v>
      </c>
      <c r="Q46" s="13" t="n">
        <v>441</v>
      </c>
      <c r="R46" s="13" t="n">
        <f aca="false">SUM(I46:Q46)</f>
        <v>1033</v>
      </c>
      <c r="S46" s="14" t="n">
        <f aca="false">R46+E46</f>
        <v>7496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1316</v>
      </c>
      <c r="F47" s="18" t="n">
        <v>11169</v>
      </c>
      <c r="G47" s="18" t="n">
        <v>44</v>
      </c>
      <c r="H47" s="19" t="n">
        <v>103</v>
      </c>
      <c r="I47" s="20" t="n">
        <v>282</v>
      </c>
      <c r="J47" s="18" t="n">
        <v>16</v>
      </c>
      <c r="K47" s="18" t="n">
        <v>213</v>
      </c>
      <c r="L47" s="18" t="n">
        <v>102</v>
      </c>
      <c r="M47" s="18" t="n">
        <v>21</v>
      </c>
      <c r="N47" s="18" t="n">
        <v>18</v>
      </c>
      <c r="O47" s="18" t="n">
        <v>0</v>
      </c>
      <c r="P47" s="18" t="n">
        <v>7</v>
      </c>
      <c r="Q47" s="18" t="n">
        <v>910</v>
      </c>
      <c r="R47" s="18" t="n">
        <f aca="false">SUM(I47:Q47)</f>
        <v>1569</v>
      </c>
      <c r="S47" s="19" t="n">
        <f aca="false">R47+E47</f>
        <v>12885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001</v>
      </c>
      <c r="F48" s="13" t="n">
        <v>7983</v>
      </c>
      <c r="G48" s="13" t="n">
        <v>5</v>
      </c>
      <c r="H48" s="14" t="n">
        <v>13</v>
      </c>
      <c r="I48" s="15" t="n">
        <v>201</v>
      </c>
      <c r="J48" s="13" t="n">
        <v>52</v>
      </c>
      <c r="K48" s="13" t="n">
        <v>354</v>
      </c>
      <c r="L48" s="13" t="n">
        <v>6</v>
      </c>
      <c r="M48" s="13" t="n">
        <v>27</v>
      </c>
      <c r="N48" s="13" t="n">
        <v>21</v>
      </c>
      <c r="O48" s="13" t="n">
        <v>0</v>
      </c>
      <c r="P48" s="13" t="n">
        <v>0</v>
      </c>
      <c r="Q48" s="13" t="n">
        <v>387</v>
      </c>
      <c r="R48" s="13" t="n">
        <f aca="false">SUM(I48:Q48)</f>
        <v>1048</v>
      </c>
      <c r="S48" s="14" t="n">
        <f aca="false">R48+E48</f>
        <v>9049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0975</v>
      </c>
      <c r="F49" s="18" t="n">
        <v>10941</v>
      </c>
      <c r="G49" s="18" t="n">
        <v>22</v>
      </c>
      <c r="H49" s="19" t="n">
        <v>12</v>
      </c>
      <c r="I49" s="20" t="n">
        <v>291</v>
      </c>
      <c r="J49" s="18" t="n">
        <v>28</v>
      </c>
      <c r="K49" s="18" t="n">
        <v>305</v>
      </c>
      <c r="L49" s="18" t="n">
        <v>113</v>
      </c>
      <c r="M49" s="18" t="n">
        <v>59</v>
      </c>
      <c r="N49" s="18" t="n">
        <v>47</v>
      </c>
      <c r="O49" s="18" t="n">
        <v>0</v>
      </c>
      <c r="P49" s="18" t="n">
        <v>5</v>
      </c>
      <c r="Q49" s="18" t="n">
        <v>650</v>
      </c>
      <c r="R49" s="18" t="n">
        <f aca="false">SUM(I49:Q49)</f>
        <v>1498</v>
      </c>
      <c r="S49" s="19" t="n">
        <f aca="false">R49+E49</f>
        <v>12473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2574</v>
      </c>
      <c r="F50" s="13" t="n">
        <v>12524</v>
      </c>
      <c r="G50" s="13" t="n">
        <v>21</v>
      </c>
      <c r="H50" s="14" t="n">
        <v>29</v>
      </c>
      <c r="I50" s="15" t="n">
        <v>188</v>
      </c>
      <c r="J50" s="13" t="n">
        <v>15</v>
      </c>
      <c r="K50" s="13" t="n">
        <v>538</v>
      </c>
      <c r="L50" s="13" t="n">
        <v>13</v>
      </c>
      <c r="M50" s="13" t="n">
        <v>31</v>
      </c>
      <c r="N50" s="13" t="n">
        <v>25</v>
      </c>
      <c r="O50" s="13" t="n">
        <v>0</v>
      </c>
      <c r="P50" s="13" t="n">
        <v>6</v>
      </c>
      <c r="Q50" s="13" t="n">
        <v>495</v>
      </c>
      <c r="R50" s="13" t="n">
        <f aca="false">SUM(I50:Q50)</f>
        <v>1311</v>
      </c>
      <c r="S50" s="14" t="n">
        <f aca="false">R50+E50</f>
        <v>13885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8935</v>
      </c>
      <c r="F51" s="18" t="n">
        <v>8800</v>
      </c>
      <c r="G51" s="18" t="n">
        <v>17</v>
      </c>
      <c r="H51" s="19" t="n">
        <v>118</v>
      </c>
      <c r="I51" s="20" t="n">
        <v>559</v>
      </c>
      <c r="J51" s="18" t="n">
        <v>25</v>
      </c>
      <c r="K51" s="18" t="n">
        <v>131</v>
      </c>
      <c r="L51" s="18" t="n">
        <v>16</v>
      </c>
      <c r="M51" s="18" t="n">
        <v>26</v>
      </c>
      <c r="N51" s="18" t="n">
        <v>25</v>
      </c>
      <c r="O51" s="18" t="n">
        <v>0</v>
      </c>
      <c r="P51" s="18" t="n">
        <v>1</v>
      </c>
      <c r="Q51" s="18" t="n">
        <v>940</v>
      </c>
      <c r="R51" s="18" t="n">
        <f aca="false">SUM(I51:Q51)</f>
        <v>1723</v>
      </c>
      <c r="S51" s="19" t="n">
        <f aca="false">R51+E51</f>
        <v>10658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6085</v>
      </c>
      <c r="F52" s="13" t="n">
        <v>6007</v>
      </c>
      <c r="G52" s="13" t="n">
        <v>23</v>
      </c>
      <c r="H52" s="14" t="n">
        <v>55</v>
      </c>
      <c r="I52" s="15" t="n">
        <v>1268</v>
      </c>
      <c r="J52" s="13" t="n">
        <v>29</v>
      </c>
      <c r="K52" s="13" t="n">
        <v>981</v>
      </c>
      <c r="L52" s="13" t="n">
        <v>38</v>
      </c>
      <c r="M52" s="13" t="n">
        <v>76</v>
      </c>
      <c r="N52" s="13" t="n">
        <v>90</v>
      </c>
      <c r="O52" s="13" t="n">
        <v>0</v>
      </c>
      <c r="P52" s="13" t="n">
        <v>1</v>
      </c>
      <c r="Q52" s="13" t="n">
        <v>1989</v>
      </c>
      <c r="R52" s="13" t="n">
        <f aca="false">SUM(I52:Q52)</f>
        <v>4472</v>
      </c>
      <c r="S52" s="14" t="n">
        <f aca="false">R52+E52</f>
        <v>10557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374829</v>
      </c>
      <c r="F53" s="22" t="n">
        <f aca="false">SUM(F8:F52)</f>
        <v>367444</v>
      </c>
      <c r="G53" s="22" t="n">
        <f aca="false">SUM(G8:G52)</f>
        <v>904</v>
      </c>
      <c r="H53" s="22" t="n">
        <f aca="false">SUM(H8:H52)</f>
        <v>6481</v>
      </c>
      <c r="I53" s="23" t="n">
        <f aca="false">SUM(I8:I52)</f>
        <v>31143</v>
      </c>
      <c r="J53" s="22" t="n">
        <f aca="false">SUM(J8:J52)</f>
        <v>1280</v>
      </c>
      <c r="K53" s="22" t="n">
        <f aca="false">SUM(K8:K52)</f>
        <v>19703</v>
      </c>
      <c r="L53" s="22" t="n">
        <f aca="false">SUM(L8:L52)</f>
        <v>2625</v>
      </c>
      <c r="M53" s="22" t="n">
        <f aca="false">SUM(M8:M52)</f>
        <v>1883</v>
      </c>
      <c r="N53" s="22" t="n">
        <f aca="false">SUM(N8:N52)</f>
        <v>1857</v>
      </c>
      <c r="O53" s="22" t="n">
        <f aca="false">SUM(O8:O52)</f>
        <v>30</v>
      </c>
      <c r="P53" s="22" t="n">
        <f aca="false">SUM(P8:P52)</f>
        <v>90</v>
      </c>
      <c r="Q53" s="22" t="n">
        <f aca="false">SUM(Q8:Q52)</f>
        <v>45329</v>
      </c>
      <c r="R53" s="22" t="n">
        <f aca="false">SUM(R8:R52)</f>
        <v>103940</v>
      </c>
      <c r="S53" s="22" t="n">
        <f aca="false">SUM(S8:S52)</f>
        <v>478769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57" activeCellId="0" sqref="P57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19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7205</v>
      </c>
      <c r="F8" s="13" t="n">
        <v>7113</v>
      </c>
      <c r="G8" s="13" t="n">
        <v>36</v>
      </c>
      <c r="H8" s="14" t="n">
        <v>56</v>
      </c>
      <c r="I8" s="15" t="n">
        <v>114</v>
      </c>
      <c r="J8" s="13" t="n">
        <v>30</v>
      </c>
      <c r="K8" s="13" t="n">
        <v>200</v>
      </c>
      <c r="L8" s="13" t="n">
        <v>9</v>
      </c>
      <c r="M8" s="13" t="n">
        <v>26</v>
      </c>
      <c r="N8" s="13" t="n">
        <v>20</v>
      </c>
      <c r="O8" s="13" t="n">
        <v>0</v>
      </c>
      <c r="P8" s="13" t="n">
        <v>1</v>
      </c>
      <c r="Q8" s="13" t="n">
        <v>745</v>
      </c>
      <c r="R8" s="13" t="n">
        <f aca="false">SUM(I8:Q8)</f>
        <v>1145</v>
      </c>
      <c r="S8" s="14" t="n">
        <f aca="false">R8+E8</f>
        <v>8350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0418</v>
      </c>
      <c r="F9" s="18" t="n">
        <v>10317</v>
      </c>
      <c r="G9" s="18" t="n">
        <v>54</v>
      </c>
      <c r="H9" s="19" t="n">
        <v>47</v>
      </c>
      <c r="I9" s="20" t="n">
        <v>642</v>
      </c>
      <c r="J9" s="18" t="n">
        <v>32</v>
      </c>
      <c r="K9" s="18" t="n">
        <v>324</v>
      </c>
      <c r="L9" s="18" t="n">
        <v>36</v>
      </c>
      <c r="M9" s="18" t="n">
        <v>39</v>
      </c>
      <c r="N9" s="18" t="n">
        <v>57</v>
      </c>
      <c r="O9" s="18" t="n">
        <v>5</v>
      </c>
      <c r="P9" s="18" t="n">
        <v>3</v>
      </c>
      <c r="Q9" s="18" t="n">
        <v>2104</v>
      </c>
      <c r="R9" s="18" t="n">
        <f aca="false">SUM(I9:Q9)</f>
        <v>3242</v>
      </c>
      <c r="S9" s="19" t="n">
        <f aca="false">R9+E9</f>
        <v>13660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7236</v>
      </c>
      <c r="F10" s="13" t="n">
        <v>7107</v>
      </c>
      <c r="G10" s="13" t="n">
        <v>30</v>
      </c>
      <c r="H10" s="14" t="n">
        <v>99</v>
      </c>
      <c r="I10" s="15" t="n">
        <v>1431</v>
      </c>
      <c r="J10" s="13" t="n">
        <v>27</v>
      </c>
      <c r="K10" s="13" t="n">
        <v>1530</v>
      </c>
      <c r="L10" s="13" t="n">
        <v>16</v>
      </c>
      <c r="M10" s="13" t="n">
        <v>92</v>
      </c>
      <c r="N10" s="13" t="n">
        <v>53</v>
      </c>
      <c r="O10" s="13" t="n">
        <v>0</v>
      </c>
      <c r="P10" s="13" t="n">
        <v>2</v>
      </c>
      <c r="Q10" s="13" t="n">
        <v>1393</v>
      </c>
      <c r="R10" s="13" t="n">
        <f aca="false">SUM(I10:Q10)</f>
        <v>4544</v>
      </c>
      <c r="S10" s="14" t="n">
        <f aca="false">R10+E10</f>
        <v>11780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5833</v>
      </c>
      <c r="F11" s="18" t="n">
        <v>5765</v>
      </c>
      <c r="G11" s="18" t="n">
        <v>24</v>
      </c>
      <c r="H11" s="19" t="n">
        <v>44</v>
      </c>
      <c r="I11" s="20" t="n">
        <v>336</v>
      </c>
      <c r="J11" s="18" t="n">
        <v>9</v>
      </c>
      <c r="K11" s="18" t="n">
        <v>336</v>
      </c>
      <c r="L11" s="18" t="n">
        <v>15</v>
      </c>
      <c r="M11" s="18" t="n">
        <v>17</v>
      </c>
      <c r="N11" s="18" t="n">
        <v>24</v>
      </c>
      <c r="O11" s="18" t="n">
        <v>0</v>
      </c>
      <c r="P11" s="18" t="n">
        <v>1</v>
      </c>
      <c r="Q11" s="18" t="n">
        <v>354</v>
      </c>
      <c r="R11" s="18" t="n">
        <f aca="false">SUM(I11:Q11)</f>
        <v>1092</v>
      </c>
      <c r="S11" s="19" t="n">
        <f aca="false">R11+E11</f>
        <v>6925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3286</v>
      </c>
      <c r="F12" s="13" t="n">
        <v>3249</v>
      </c>
      <c r="G12" s="13" t="n">
        <v>8</v>
      </c>
      <c r="H12" s="14" t="n">
        <v>29</v>
      </c>
      <c r="I12" s="15" t="n">
        <v>534</v>
      </c>
      <c r="J12" s="13" t="n">
        <v>18</v>
      </c>
      <c r="K12" s="13" t="n">
        <v>620</v>
      </c>
      <c r="L12" s="13" t="n">
        <v>31</v>
      </c>
      <c r="M12" s="13" t="n">
        <v>50</v>
      </c>
      <c r="N12" s="13" t="n">
        <v>30</v>
      </c>
      <c r="O12" s="13" t="n">
        <v>0</v>
      </c>
      <c r="P12" s="13" t="n">
        <v>1</v>
      </c>
      <c r="Q12" s="13" t="n">
        <v>742</v>
      </c>
      <c r="R12" s="13" t="n">
        <f aca="false">SUM(I12:Q12)</f>
        <v>2026</v>
      </c>
      <c r="S12" s="14" t="n">
        <f aca="false">R12+E12</f>
        <v>5312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148</v>
      </c>
      <c r="F13" s="18" t="n">
        <v>4012</v>
      </c>
      <c r="G13" s="18" t="n">
        <v>2</v>
      </c>
      <c r="H13" s="19" t="n">
        <v>134</v>
      </c>
      <c r="I13" s="20" t="n">
        <v>54</v>
      </c>
      <c r="J13" s="18" t="n">
        <v>2</v>
      </c>
      <c r="K13" s="18" t="n">
        <v>15</v>
      </c>
      <c r="L13" s="18" t="n">
        <v>3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99</v>
      </c>
      <c r="R13" s="18" t="n">
        <f aca="false">SUM(I13:Q13)</f>
        <v>196</v>
      </c>
      <c r="S13" s="19" t="n">
        <f aca="false">R13+E13</f>
        <v>4344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185</v>
      </c>
      <c r="F14" s="13" t="n">
        <v>4141</v>
      </c>
      <c r="G14" s="13" t="n">
        <v>26</v>
      </c>
      <c r="H14" s="14" t="n">
        <v>18</v>
      </c>
      <c r="I14" s="15" t="n">
        <v>663</v>
      </c>
      <c r="J14" s="13" t="n">
        <v>19</v>
      </c>
      <c r="K14" s="13" t="n">
        <v>290</v>
      </c>
      <c r="L14" s="13" t="n">
        <v>14</v>
      </c>
      <c r="M14" s="13" t="n">
        <v>53</v>
      </c>
      <c r="N14" s="13" t="n">
        <v>26</v>
      </c>
      <c r="O14" s="13" t="n">
        <v>0</v>
      </c>
      <c r="P14" s="13" t="n">
        <v>0</v>
      </c>
      <c r="Q14" s="13" t="n">
        <v>370</v>
      </c>
      <c r="R14" s="13" t="n">
        <f aca="false">SUM(I14:Q14)</f>
        <v>1435</v>
      </c>
      <c r="S14" s="14" t="n">
        <f aca="false">R14+E14</f>
        <v>5620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3941</v>
      </c>
      <c r="F15" s="18" t="n">
        <v>3693</v>
      </c>
      <c r="G15" s="18" t="n">
        <v>6</v>
      </c>
      <c r="H15" s="19" t="n">
        <v>242</v>
      </c>
      <c r="I15" s="20" t="n">
        <v>1235</v>
      </c>
      <c r="J15" s="18" t="n">
        <v>29</v>
      </c>
      <c r="K15" s="18" t="n">
        <v>504</v>
      </c>
      <c r="L15" s="18" t="n">
        <v>22</v>
      </c>
      <c r="M15" s="18" t="n">
        <v>76</v>
      </c>
      <c r="N15" s="18" t="n">
        <v>47</v>
      </c>
      <c r="O15" s="18" t="n">
        <v>0</v>
      </c>
      <c r="P15" s="18" t="n">
        <v>7</v>
      </c>
      <c r="Q15" s="18" t="n">
        <v>814</v>
      </c>
      <c r="R15" s="18" t="n">
        <f aca="false">SUM(I15:Q15)</f>
        <v>2734</v>
      </c>
      <c r="S15" s="19" t="n">
        <f aca="false">R15+E15</f>
        <v>6675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578</v>
      </c>
      <c r="F16" s="13" t="n">
        <v>5170</v>
      </c>
      <c r="G16" s="13" t="n">
        <v>10</v>
      </c>
      <c r="H16" s="14" t="n">
        <v>398</v>
      </c>
      <c r="I16" s="15" t="n">
        <v>2217</v>
      </c>
      <c r="J16" s="13" t="n">
        <v>33</v>
      </c>
      <c r="K16" s="13" t="n">
        <v>378</v>
      </c>
      <c r="L16" s="13" t="n">
        <v>30</v>
      </c>
      <c r="M16" s="13" t="n">
        <v>25</v>
      </c>
      <c r="N16" s="13" t="n">
        <v>65</v>
      </c>
      <c r="O16" s="13" t="n">
        <v>0</v>
      </c>
      <c r="P16" s="13" t="n">
        <v>3</v>
      </c>
      <c r="Q16" s="13" t="n">
        <v>625</v>
      </c>
      <c r="R16" s="13" t="n">
        <f aca="false">SUM(I16:Q16)</f>
        <v>3376</v>
      </c>
      <c r="S16" s="14" t="n">
        <f aca="false">R16+E16</f>
        <v>8954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578</v>
      </c>
      <c r="F17" s="18" t="n">
        <v>2785</v>
      </c>
      <c r="G17" s="18" t="n">
        <v>7</v>
      </c>
      <c r="H17" s="19" t="n">
        <v>786</v>
      </c>
      <c r="I17" s="20" t="n">
        <v>1756</v>
      </c>
      <c r="J17" s="18" t="n">
        <v>8</v>
      </c>
      <c r="K17" s="18" t="n">
        <v>289</v>
      </c>
      <c r="L17" s="18" t="n">
        <v>14</v>
      </c>
      <c r="M17" s="18" t="n">
        <v>26</v>
      </c>
      <c r="N17" s="18" t="n">
        <v>55</v>
      </c>
      <c r="O17" s="18" t="n">
        <v>0</v>
      </c>
      <c r="P17" s="18" t="n">
        <v>3</v>
      </c>
      <c r="Q17" s="18" t="n">
        <v>1238</v>
      </c>
      <c r="R17" s="18" t="n">
        <f aca="false">SUM(I17:Q17)</f>
        <v>3389</v>
      </c>
      <c r="S17" s="19" t="n">
        <f aca="false">R17+E17</f>
        <v>6967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676</v>
      </c>
      <c r="F18" s="13" t="n">
        <v>2311</v>
      </c>
      <c r="G18" s="13" t="n">
        <v>4</v>
      </c>
      <c r="H18" s="14" t="n">
        <v>361</v>
      </c>
      <c r="I18" s="15" t="n">
        <v>1167</v>
      </c>
      <c r="J18" s="13" t="n">
        <v>10</v>
      </c>
      <c r="K18" s="13" t="n">
        <v>199</v>
      </c>
      <c r="L18" s="13" t="n">
        <v>40</v>
      </c>
      <c r="M18" s="13" t="n">
        <v>36</v>
      </c>
      <c r="N18" s="13" t="n">
        <v>69</v>
      </c>
      <c r="O18" s="13" t="n">
        <v>0</v>
      </c>
      <c r="P18" s="13" t="n">
        <v>3</v>
      </c>
      <c r="Q18" s="13" t="n">
        <v>550</v>
      </c>
      <c r="R18" s="13" t="n">
        <f aca="false">SUM(I18:Q18)</f>
        <v>2074</v>
      </c>
      <c r="S18" s="14" t="n">
        <f aca="false">R18+E18</f>
        <v>4750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6911</v>
      </c>
      <c r="F19" s="18" t="n">
        <v>5639</v>
      </c>
      <c r="G19" s="18" t="n">
        <v>7</v>
      </c>
      <c r="H19" s="19" t="n">
        <v>1265</v>
      </c>
      <c r="I19" s="20" t="n">
        <v>4002</v>
      </c>
      <c r="J19" s="18" t="n">
        <v>37</v>
      </c>
      <c r="K19" s="18" t="n">
        <v>656</v>
      </c>
      <c r="L19" s="18" t="n">
        <v>89</v>
      </c>
      <c r="M19" s="18" t="n">
        <v>43</v>
      </c>
      <c r="N19" s="18" t="n">
        <v>100</v>
      </c>
      <c r="O19" s="18" t="n">
        <v>0</v>
      </c>
      <c r="P19" s="18" t="n">
        <v>2</v>
      </c>
      <c r="Q19" s="18" t="n">
        <v>2432</v>
      </c>
      <c r="R19" s="18" t="n">
        <f aca="false">SUM(I19:Q19)</f>
        <v>7361</v>
      </c>
      <c r="S19" s="19" t="n">
        <f aca="false">R19+E19</f>
        <v>14272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8869</v>
      </c>
      <c r="F20" s="13" t="n">
        <v>8626</v>
      </c>
      <c r="G20" s="13" t="n">
        <v>15</v>
      </c>
      <c r="H20" s="14" t="n">
        <v>228</v>
      </c>
      <c r="I20" s="15" t="n">
        <v>2865</v>
      </c>
      <c r="J20" s="13" t="n">
        <v>56</v>
      </c>
      <c r="K20" s="13" t="n">
        <v>1736</v>
      </c>
      <c r="L20" s="13" t="n">
        <v>81</v>
      </c>
      <c r="M20" s="13" t="n">
        <v>104</v>
      </c>
      <c r="N20" s="13" t="n">
        <v>177</v>
      </c>
      <c r="O20" s="13" t="n">
        <v>0</v>
      </c>
      <c r="P20" s="13" t="n">
        <v>1</v>
      </c>
      <c r="Q20" s="13" t="n">
        <v>2272</v>
      </c>
      <c r="R20" s="13" t="n">
        <f aca="false">SUM(I20:Q20)</f>
        <v>7292</v>
      </c>
      <c r="S20" s="14" t="n">
        <f aca="false">R20+E20</f>
        <v>16161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382</v>
      </c>
      <c r="F21" s="18" t="n">
        <v>3953</v>
      </c>
      <c r="G21" s="18" t="n">
        <v>19</v>
      </c>
      <c r="H21" s="19" t="n">
        <v>410</v>
      </c>
      <c r="I21" s="20" t="n">
        <v>784</v>
      </c>
      <c r="J21" s="18" t="n">
        <v>27</v>
      </c>
      <c r="K21" s="18" t="n">
        <v>322</v>
      </c>
      <c r="L21" s="18" t="n">
        <v>33</v>
      </c>
      <c r="M21" s="18" t="n">
        <v>43</v>
      </c>
      <c r="N21" s="18" t="n">
        <v>62</v>
      </c>
      <c r="O21" s="18" t="n">
        <v>0</v>
      </c>
      <c r="P21" s="18" t="n">
        <v>4</v>
      </c>
      <c r="Q21" s="18" t="n">
        <v>1216</v>
      </c>
      <c r="R21" s="18" t="n">
        <f aca="false">SUM(I21:Q21)</f>
        <v>2491</v>
      </c>
      <c r="S21" s="19" t="n">
        <f aca="false">R21+E21</f>
        <v>6873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5244</v>
      </c>
      <c r="F22" s="13" t="n">
        <v>5110</v>
      </c>
      <c r="G22" s="13" t="n">
        <v>38</v>
      </c>
      <c r="H22" s="14" t="n">
        <v>96</v>
      </c>
      <c r="I22" s="15" t="n">
        <v>1472</v>
      </c>
      <c r="J22" s="13" t="n">
        <v>36</v>
      </c>
      <c r="K22" s="13" t="n">
        <v>690</v>
      </c>
      <c r="L22" s="13" t="n">
        <v>22</v>
      </c>
      <c r="M22" s="13" t="n">
        <v>108</v>
      </c>
      <c r="N22" s="13" t="n">
        <v>152</v>
      </c>
      <c r="O22" s="13" t="n">
        <v>0</v>
      </c>
      <c r="P22" s="13" t="n">
        <v>2</v>
      </c>
      <c r="Q22" s="13" t="n">
        <v>1712</v>
      </c>
      <c r="R22" s="13" t="n">
        <f aca="false">SUM(I22:Q22)</f>
        <v>4194</v>
      </c>
      <c r="S22" s="14" t="n">
        <f aca="false">R22+E22</f>
        <v>9438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0464</v>
      </c>
      <c r="F23" s="18" t="n">
        <v>10433</v>
      </c>
      <c r="G23" s="18" t="n">
        <v>25</v>
      </c>
      <c r="H23" s="19" t="n">
        <v>6</v>
      </c>
      <c r="I23" s="20" t="n">
        <v>113</v>
      </c>
      <c r="J23" s="18" t="n">
        <v>10</v>
      </c>
      <c r="K23" s="18" t="n">
        <v>70</v>
      </c>
      <c r="L23" s="18" t="n">
        <v>2</v>
      </c>
      <c r="M23" s="18" t="n">
        <v>3</v>
      </c>
      <c r="N23" s="18" t="n">
        <v>2</v>
      </c>
      <c r="O23" s="18" t="n">
        <v>0</v>
      </c>
      <c r="P23" s="18" t="n">
        <v>0</v>
      </c>
      <c r="Q23" s="18" t="n">
        <v>58</v>
      </c>
      <c r="R23" s="18" t="n">
        <f aca="false">SUM(I23:Q23)</f>
        <v>258</v>
      </c>
      <c r="S23" s="19" t="n">
        <f aca="false">R23+E23</f>
        <v>10722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5614</v>
      </c>
      <c r="F24" s="13" t="n">
        <v>5512</v>
      </c>
      <c r="G24" s="13" t="n">
        <v>28</v>
      </c>
      <c r="H24" s="14" t="n">
        <v>74</v>
      </c>
      <c r="I24" s="15" t="n">
        <v>203</v>
      </c>
      <c r="J24" s="13" t="n">
        <v>19</v>
      </c>
      <c r="K24" s="13" t="n">
        <v>313</v>
      </c>
      <c r="L24" s="13" t="n">
        <v>144</v>
      </c>
      <c r="M24" s="13" t="n">
        <v>29</v>
      </c>
      <c r="N24" s="13" t="n">
        <v>43</v>
      </c>
      <c r="O24" s="13" t="n">
        <v>0</v>
      </c>
      <c r="P24" s="13" t="n">
        <v>1</v>
      </c>
      <c r="Q24" s="13" t="n">
        <v>1210</v>
      </c>
      <c r="R24" s="13" t="n">
        <f aca="false">SUM(I24:Q24)</f>
        <v>1962</v>
      </c>
      <c r="S24" s="14" t="n">
        <f aca="false">R24+E24</f>
        <v>7576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9852</v>
      </c>
      <c r="F25" s="18" t="n">
        <v>9792</v>
      </c>
      <c r="G25" s="18" t="n">
        <v>43</v>
      </c>
      <c r="H25" s="19" t="n">
        <v>17</v>
      </c>
      <c r="I25" s="20" t="n">
        <v>183</v>
      </c>
      <c r="J25" s="18" t="n">
        <v>39</v>
      </c>
      <c r="K25" s="18" t="n">
        <v>50</v>
      </c>
      <c r="L25" s="18" t="n">
        <v>600</v>
      </c>
      <c r="M25" s="18" t="n">
        <v>27</v>
      </c>
      <c r="N25" s="18" t="n">
        <v>21</v>
      </c>
      <c r="O25" s="18" t="n">
        <v>0</v>
      </c>
      <c r="P25" s="18" t="n">
        <v>1</v>
      </c>
      <c r="Q25" s="18" t="n">
        <v>3022</v>
      </c>
      <c r="R25" s="18" t="n">
        <f aca="false">SUM(I25:Q25)</f>
        <v>3943</v>
      </c>
      <c r="S25" s="19" t="n">
        <f aca="false">R25+E25</f>
        <v>13795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7357</v>
      </c>
      <c r="F26" s="13" t="n">
        <v>7273</v>
      </c>
      <c r="G26" s="13" t="n">
        <v>20</v>
      </c>
      <c r="H26" s="14" t="n">
        <v>64</v>
      </c>
      <c r="I26" s="15" t="n">
        <v>396</v>
      </c>
      <c r="J26" s="13" t="n">
        <v>26</v>
      </c>
      <c r="K26" s="13" t="n">
        <v>536</v>
      </c>
      <c r="L26" s="13" t="n">
        <v>38</v>
      </c>
      <c r="M26" s="13" t="n">
        <v>53</v>
      </c>
      <c r="N26" s="13" t="n">
        <v>39</v>
      </c>
      <c r="O26" s="13" t="n">
        <v>1</v>
      </c>
      <c r="P26" s="13" t="n">
        <v>0</v>
      </c>
      <c r="Q26" s="13" t="n">
        <v>1259</v>
      </c>
      <c r="R26" s="13" t="n">
        <f aca="false">SUM(I26:Q26)</f>
        <v>2348</v>
      </c>
      <c r="S26" s="14" t="n">
        <f aca="false">R26+E26</f>
        <v>9705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7644</v>
      </c>
      <c r="F27" s="18" t="n">
        <v>7489</v>
      </c>
      <c r="G27" s="18" t="n">
        <v>16</v>
      </c>
      <c r="H27" s="19" t="n">
        <v>139</v>
      </c>
      <c r="I27" s="20" t="n">
        <v>684</v>
      </c>
      <c r="J27" s="18" t="n">
        <v>36</v>
      </c>
      <c r="K27" s="18" t="n">
        <v>1286</v>
      </c>
      <c r="L27" s="18" t="n">
        <v>35</v>
      </c>
      <c r="M27" s="18" t="n">
        <v>72</v>
      </c>
      <c r="N27" s="18" t="n">
        <v>67</v>
      </c>
      <c r="O27" s="18" t="n">
        <v>0</v>
      </c>
      <c r="P27" s="18" t="n">
        <v>5</v>
      </c>
      <c r="Q27" s="18" t="n">
        <v>1776</v>
      </c>
      <c r="R27" s="18" t="n">
        <f aca="false">SUM(I27:Q27)</f>
        <v>3961</v>
      </c>
      <c r="S27" s="19" t="n">
        <f aca="false">R27+E27</f>
        <v>11605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2661</v>
      </c>
      <c r="F28" s="13" t="n">
        <v>12543</v>
      </c>
      <c r="G28" s="13" t="n">
        <v>29</v>
      </c>
      <c r="H28" s="14" t="n">
        <v>89</v>
      </c>
      <c r="I28" s="15" t="n">
        <v>913</v>
      </c>
      <c r="J28" s="13" t="n">
        <v>54</v>
      </c>
      <c r="K28" s="13" t="n">
        <v>962</v>
      </c>
      <c r="L28" s="13" t="n">
        <v>43</v>
      </c>
      <c r="M28" s="13" t="n">
        <v>21</v>
      </c>
      <c r="N28" s="13" t="n">
        <v>34</v>
      </c>
      <c r="O28" s="13" t="n">
        <v>0</v>
      </c>
      <c r="P28" s="13" t="n">
        <v>1</v>
      </c>
      <c r="Q28" s="13" t="n">
        <v>2929</v>
      </c>
      <c r="R28" s="13" t="n">
        <f aca="false">SUM(I28:Q28)</f>
        <v>4957</v>
      </c>
      <c r="S28" s="14" t="n">
        <f aca="false">R28+E28</f>
        <v>17618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2834</v>
      </c>
      <c r="F29" s="18" t="n">
        <v>12834</v>
      </c>
      <c r="G29" s="18" t="n">
        <v>0</v>
      </c>
      <c r="H29" s="19" t="n">
        <v>0</v>
      </c>
      <c r="I29" s="20" t="n">
        <v>42</v>
      </c>
      <c r="J29" s="18" t="n">
        <v>8</v>
      </c>
      <c r="K29" s="18" t="n">
        <v>0</v>
      </c>
      <c r="L29" s="18" t="n">
        <v>15</v>
      </c>
      <c r="M29" s="18" t="n">
        <v>0</v>
      </c>
      <c r="N29" s="18" t="n">
        <v>6</v>
      </c>
      <c r="O29" s="18" t="n">
        <v>0</v>
      </c>
      <c r="P29" s="18" t="n">
        <v>0</v>
      </c>
      <c r="Q29" s="18" t="n">
        <v>116</v>
      </c>
      <c r="R29" s="18" t="n">
        <f aca="false">SUM(I29:Q29)</f>
        <v>187</v>
      </c>
      <c r="S29" s="19" t="n">
        <f aca="false">R29+E29</f>
        <v>13021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124</v>
      </c>
      <c r="F30" s="13" t="n">
        <v>10845</v>
      </c>
      <c r="G30" s="13" t="n">
        <v>32</v>
      </c>
      <c r="H30" s="14" t="n">
        <v>247</v>
      </c>
      <c r="I30" s="15" t="n">
        <v>443</v>
      </c>
      <c r="J30" s="13" t="n">
        <v>68</v>
      </c>
      <c r="K30" s="13" t="n">
        <v>795</v>
      </c>
      <c r="L30" s="13" t="n">
        <v>70</v>
      </c>
      <c r="M30" s="13" t="n">
        <v>56</v>
      </c>
      <c r="N30" s="13" t="n">
        <v>60</v>
      </c>
      <c r="O30" s="13" t="n">
        <v>7</v>
      </c>
      <c r="P30" s="13" t="n">
        <v>3</v>
      </c>
      <c r="Q30" s="13" t="n">
        <v>824</v>
      </c>
      <c r="R30" s="13" t="n">
        <f aca="false">SUM(I30:Q30)</f>
        <v>2326</v>
      </c>
      <c r="S30" s="14" t="n">
        <f aca="false">R30+E30</f>
        <v>13450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6661</v>
      </c>
      <c r="F31" s="18" t="n">
        <v>6629</v>
      </c>
      <c r="G31" s="18" t="n">
        <v>11</v>
      </c>
      <c r="H31" s="19" t="n">
        <v>21</v>
      </c>
      <c r="I31" s="20" t="n">
        <v>86</v>
      </c>
      <c r="J31" s="18" t="n">
        <v>20</v>
      </c>
      <c r="K31" s="18" t="n">
        <v>90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1</v>
      </c>
      <c r="Q31" s="18" t="n">
        <v>96</v>
      </c>
      <c r="R31" s="18" t="n">
        <f aca="false">SUM(I31:Q31)</f>
        <v>315</v>
      </c>
      <c r="S31" s="19" t="n">
        <f aca="false">R31+E31</f>
        <v>6976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7824</v>
      </c>
      <c r="F32" s="13" t="n">
        <v>7756</v>
      </c>
      <c r="G32" s="13" t="n">
        <v>4</v>
      </c>
      <c r="H32" s="14" t="n">
        <v>64</v>
      </c>
      <c r="I32" s="15" t="n">
        <v>152</v>
      </c>
      <c r="J32" s="13" t="n">
        <v>37</v>
      </c>
      <c r="K32" s="13" t="n">
        <v>162</v>
      </c>
      <c r="L32" s="13" t="n">
        <v>2</v>
      </c>
      <c r="M32" s="13" t="n">
        <v>12</v>
      </c>
      <c r="N32" s="13" t="n">
        <v>9</v>
      </c>
      <c r="O32" s="13" t="n">
        <v>0</v>
      </c>
      <c r="P32" s="13" t="n">
        <v>0</v>
      </c>
      <c r="Q32" s="13" t="n">
        <v>107</v>
      </c>
      <c r="R32" s="13" t="n">
        <f aca="false">SUM(I32:Q32)</f>
        <v>481</v>
      </c>
      <c r="S32" s="14" t="n">
        <f aca="false">R32+E32</f>
        <v>8305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6563</v>
      </c>
      <c r="F33" s="18" t="n">
        <v>6520</v>
      </c>
      <c r="G33" s="18" t="n">
        <v>10</v>
      </c>
      <c r="H33" s="19" t="n">
        <v>33</v>
      </c>
      <c r="I33" s="20" t="n">
        <v>238</v>
      </c>
      <c r="J33" s="18" t="n">
        <v>40</v>
      </c>
      <c r="K33" s="18" t="n">
        <v>655</v>
      </c>
      <c r="L33" s="18" t="n">
        <v>10</v>
      </c>
      <c r="M33" s="18" t="n">
        <v>19</v>
      </c>
      <c r="N33" s="18" t="n">
        <v>22</v>
      </c>
      <c r="O33" s="18" t="n">
        <v>1</v>
      </c>
      <c r="P33" s="18" t="n">
        <v>6</v>
      </c>
      <c r="Q33" s="18" t="n">
        <v>917</v>
      </c>
      <c r="R33" s="18" t="n">
        <f aca="false">SUM(I33:Q33)</f>
        <v>1908</v>
      </c>
      <c r="S33" s="19" t="n">
        <f aca="false">R33+E33</f>
        <v>8471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4283</v>
      </c>
      <c r="F34" s="13" t="n">
        <v>14110</v>
      </c>
      <c r="G34" s="13" t="n">
        <v>71</v>
      </c>
      <c r="H34" s="14" t="n">
        <v>102</v>
      </c>
      <c r="I34" s="15" t="n">
        <v>776</v>
      </c>
      <c r="J34" s="13" t="n">
        <v>27</v>
      </c>
      <c r="K34" s="13" t="n">
        <v>557</v>
      </c>
      <c r="L34" s="13" t="n">
        <v>9</v>
      </c>
      <c r="M34" s="13" t="n">
        <v>36</v>
      </c>
      <c r="N34" s="13" t="n">
        <v>30</v>
      </c>
      <c r="O34" s="13" t="n">
        <v>0</v>
      </c>
      <c r="P34" s="13" t="n">
        <v>0</v>
      </c>
      <c r="Q34" s="13" t="n">
        <v>1078</v>
      </c>
      <c r="R34" s="13" t="n">
        <f aca="false">SUM(I34:Q34)</f>
        <v>2513</v>
      </c>
      <c r="S34" s="14" t="n">
        <f aca="false">R34+E34</f>
        <v>16796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8584</v>
      </c>
      <c r="F35" s="18" t="n">
        <v>8526</v>
      </c>
      <c r="G35" s="18" t="n">
        <v>23</v>
      </c>
      <c r="H35" s="19" t="n">
        <v>35</v>
      </c>
      <c r="I35" s="20" t="n">
        <v>599</v>
      </c>
      <c r="J35" s="18" t="n">
        <v>72</v>
      </c>
      <c r="K35" s="18" t="n">
        <v>638</v>
      </c>
      <c r="L35" s="18" t="n">
        <v>89</v>
      </c>
      <c r="M35" s="18" t="n">
        <v>165</v>
      </c>
      <c r="N35" s="18" t="n">
        <v>28</v>
      </c>
      <c r="O35" s="18" t="n">
        <v>0</v>
      </c>
      <c r="P35" s="18" t="n">
        <v>2</v>
      </c>
      <c r="Q35" s="18" t="n">
        <v>787</v>
      </c>
      <c r="R35" s="18" t="n">
        <f aca="false">SUM(I35:Q35)</f>
        <v>2380</v>
      </c>
      <c r="S35" s="19" t="n">
        <f aca="false">R35+E35</f>
        <v>10964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3354</v>
      </c>
      <c r="F36" s="13" t="n">
        <v>13351</v>
      </c>
      <c r="G36" s="13" t="n">
        <v>2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3462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0160</v>
      </c>
      <c r="F37" s="18" t="n">
        <v>10152</v>
      </c>
      <c r="G37" s="18" t="n">
        <v>5</v>
      </c>
      <c r="H37" s="19" t="n">
        <v>3</v>
      </c>
      <c r="I37" s="20" t="n">
        <v>57</v>
      </c>
      <c r="J37" s="18" t="n">
        <v>27</v>
      </c>
      <c r="K37" s="18" t="n">
        <v>81</v>
      </c>
      <c r="L37" s="18" t="n">
        <v>2</v>
      </c>
      <c r="M37" s="18" t="n">
        <v>13</v>
      </c>
      <c r="N37" s="18" t="n">
        <v>9</v>
      </c>
      <c r="O37" s="18" t="n">
        <v>0</v>
      </c>
      <c r="P37" s="18" t="n">
        <v>1</v>
      </c>
      <c r="Q37" s="18" t="n">
        <v>22</v>
      </c>
      <c r="R37" s="18" t="n">
        <f aca="false">SUM(I37:Q37)</f>
        <v>212</v>
      </c>
      <c r="S37" s="19" t="n">
        <f aca="false">R37+E37</f>
        <v>10372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6124</v>
      </c>
      <c r="F38" s="13" t="n">
        <v>15972</v>
      </c>
      <c r="G38" s="13" t="n">
        <v>52</v>
      </c>
      <c r="H38" s="14" t="n">
        <v>100</v>
      </c>
      <c r="I38" s="15" t="n">
        <v>585</v>
      </c>
      <c r="J38" s="13" t="n">
        <v>12</v>
      </c>
      <c r="K38" s="13" t="n">
        <v>309</v>
      </c>
      <c r="L38" s="13" t="n">
        <v>20</v>
      </c>
      <c r="M38" s="13" t="n">
        <v>43</v>
      </c>
      <c r="N38" s="13" t="n">
        <v>12</v>
      </c>
      <c r="O38" s="13" t="n">
        <v>0</v>
      </c>
      <c r="P38" s="13" t="n">
        <v>1</v>
      </c>
      <c r="Q38" s="13" t="n">
        <v>514</v>
      </c>
      <c r="R38" s="13" t="n">
        <f aca="false">SUM(I38:Q38)</f>
        <v>1496</v>
      </c>
      <c r="S38" s="14" t="n">
        <f aca="false">R38+E38</f>
        <v>17620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8161</v>
      </c>
      <c r="F39" s="18" t="n">
        <v>8125</v>
      </c>
      <c r="G39" s="18" t="n">
        <v>17</v>
      </c>
      <c r="H39" s="19" t="n">
        <v>19</v>
      </c>
      <c r="I39" s="20" t="n">
        <v>163</v>
      </c>
      <c r="J39" s="18" t="n">
        <v>18</v>
      </c>
      <c r="K39" s="18" t="n">
        <v>142</v>
      </c>
      <c r="L39" s="18" t="n">
        <v>5</v>
      </c>
      <c r="M39" s="18" t="n">
        <v>10</v>
      </c>
      <c r="N39" s="18" t="n">
        <v>7</v>
      </c>
      <c r="O39" s="18" t="n">
        <v>0</v>
      </c>
      <c r="P39" s="18" t="n">
        <v>0</v>
      </c>
      <c r="Q39" s="18" t="n">
        <v>106</v>
      </c>
      <c r="R39" s="18" t="n">
        <f aca="false">SUM(I39:Q39)</f>
        <v>451</v>
      </c>
      <c r="S39" s="19" t="n">
        <f aca="false">R39+E39</f>
        <v>8612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4743</v>
      </c>
      <c r="F40" s="13" t="n">
        <v>14606</v>
      </c>
      <c r="G40" s="13" t="n">
        <v>37</v>
      </c>
      <c r="H40" s="14" t="n">
        <v>100</v>
      </c>
      <c r="I40" s="15" t="n">
        <v>726</v>
      </c>
      <c r="J40" s="13" t="n">
        <v>65</v>
      </c>
      <c r="K40" s="13" t="n">
        <v>399</v>
      </c>
      <c r="L40" s="13" t="n">
        <v>120</v>
      </c>
      <c r="M40" s="13" t="n">
        <v>94</v>
      </c>
      <c r="N40" s="13" t="n">
        <v>109</v>
      </c>
      <c r="O40" s="13" t="n">
        <v>0</v>
      </c>
      <c r="P40" s="13" t="n">
        <v>4</v>
      </c>
      <c r="Q40" s="13" t="n">
        <v>2318</v>
      </c>
      <c r="R40" s="13" t="n">
        <f aca="false">SUM(I40:Q40)</f>
        <v>3835</v>
      </c>
      <c r="S40" s="14" t="n">
        <f aca="false">R40+E40</f>
        <v>18578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4605</v>
      </c>
      <c r="F41" s="18" t="n">
        <v>4325</v>
      </c>
      <c r="G41" s="18" t="n">
        <v>0</v>
      </c>
      <c r="H41" s="19" t="n">
        <v>280</v>
      </c>
      <c r="I41" s="20" t="n">
        <v>985</v>
      </c>
      <c r="J41" s="18" t="n">
        <v>49</v>
      </c>
      <c r="K41" s="18" t="n">
        <v>1204</v>
      </c>
      <c r="L41" s="18" t="n">
        <v>67</v>
      </c>
      <c r="M41" s="18" t="n">
        <v>62</v>
      </c>
      <c r="N41" s="18" t="n">
        <v>56</v>
      </c>
      <c r="O41" s="18" t="n">
        <v>7</v>
      </c>
      <c r="P41" s="18" t="n">
        <v>1</v>
      </c>
      <c r="Q41" s="18" t="n">
        <v>945</v>
      </c>
      <c r="R41" s="18" t="n">
        <f aca="false">SUM(I41:Q41)</f>
        <v>3376</v>
      </c>
      <c r="S41" s="19" t="n">
        <f aca="false">R41+E41</f>
        <v>7981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5538</v>
      </c>
      <c r="F42" s="13" t="n">
        <v>5494</v>
      </c>
      <c r="G42" s="13" t="n">
        <v>19</v>
      </c>
      <c r="H42" s="14" t="n">
        <v>25</v>
      </c>
      <c r="I42" s="15" t="n">
        <v>91</v>
      </c>
      <c r="J42" s="13" t="n">
        <v>13</v>
      </c>
      <c r="K42" s="13" t="n">
        <v>231</v>
      </c>
      <c r="L42" s="13" t="n">
        <v>10</v>
      </c>
      <c r="M42" s="13" t="n">
        <v>29</v>
      </c>
      <c r="N42" s="13" t="n">
        <v>19</v>
      </c>
      <c r="O42" s="13" t="n">
        <v>5</v>
      </c>
      <c r="P42" s="13" t="n">
        <v>0</v>
      </c>
      <c r="Q42" s="13" t="n">
        <v>812</v>
      </c>
      <c r="R42" s="13" t="n">
        <f aca="false">SUM(I42:Q42)</f>
        <v>1210</v>
      </c>
      <c r="S42" s="14" t="n">
        <f aca="false">R42+E42</f>
        <v>6748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6844</v>
      </c>
      <c r="F43" s="18" t="n">
        <v>6625</v>
      </c>
      <c r="G43" s="18" t="n">
        <v>9</v>
      </c>
      <c r="H43" s="19" t="n">
        <v>210</v>
      </c>
      <c r="I43" s="20" t="n">
        <v>1196</v>
      </c>
      <c r="J43" s="18" t="n">
        <v>41</v>
      </c>
      <c r="K43" s="18" t="n">
        <v>493</v>
      </c>
      <c r="L43" s="18" t="n">
        <v>618</v>
      </c>
      <c r="M43" s="18" t="n">
        <v>112</v>
      </c>
      <c r="N43" s="18" t="n">
        <v>79</v>
      </c>
      <c r="O43" s="18" t="n">
        <v>0</v>
      </c>
      <c r="P43" s="18" t="n">
        <v>2</v>
      </c>
      <c r="Q43" s="18" t="n">
        <v>2083</v>
      </c>
      <c r="R43" s="18" t="n">
        <f aca="false">SUM(I43:Q43)</f>
        <v>4624</v>
      </c>
      <c r="S43" s="19" t="n">
        <f aca="false">R43+E43</f>
        <v>11468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0977</v>
      </c>
      <c r="F44" s="13" t="n">
        <v>10904</v>
      </c>
      <c r="G44" s="13" t="n">
        <v>6</v>
      </c>
      <c r="H44" s="14" t="n">
        <v>67</v>
      </c>
      <c r="I44" s="15" t="n">
        <v>384</v>
      </c>
      <c r="J44" s="13" t="n">
        <v>29</v>
      </c>
      <c r="K44" s="13" t="n">
        <v>160</v>
      </c>
      <c r="L44" s="13" t="n">
        <v>20</v>
      </c>
      <c r="M44" s="13" t="n">
        <v>1</v>
      </c>
      <c r="N44" s="13" t="n">
        <v>0</v>
      </c>
      <c r="O44" s="13" t="n">
        <v>0</v>
      </c>
      <c r="P44" s="13" t="n">
        <v>1</v>
      </c>
      <c r="Q44" s="13" t="n">
        <v>2054</v>
      </c>
      <c r="R44" s="13" t="n">
        <f aca="false">SUM(I44:Q44)</f>
        <v>2649</v>
      </c>
      <c r="S44" s="14" t="n">
        <f aca="false">R44+E44</f>
        <v>13626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8672</v>
      </c>
      <c r="F45" s="18" t="n">
        <v>18646</v>
      </c>
      <c r="G45" s="18" t="n">
        <v>13</v>
      </c>
      <c r="H45" s="19" t="n">
        <v>13</v>
      </c>
      <c r="I45" s="20" t="n">
        <v>54</v>
      </c>
      <c r="J45" s="18" t="n">
        <v>10</v>
      </c>
      <c r="K45" s="18" t="n">
        <v>121</v>
      </c>
      <c r="L45" s="18" t="n">
        <v>49</v>
      </c>
      <c r="M45" s="18" t="n">
        <v>14</v>
      </c>
      <c r="N45" s="18" t="n">
        <v>21</v>
      </c>
      <c r="O45" s="18" t="n">
        <v>0</v>
      </c>
      <c r="P45" s="18" t="n">
        <v>4</v>
      </c>
      <c r="Q45" s="18" t="n">
        <v>723</v>
      </c>
      <c r="R45" s="18" t="n">
        <f aca="false">SUM(I45:Q45)</f>
        <v>996</v>
      </c>
      <c r="S45" s="19" t="n">
        <f aca="false">R45+E45</f>
        <v>19668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6594</v>
      </c>
      <c r="F46" s="13" t="n">
        <v>6236</v>
      </c>
      <c r="G46" s="13" t="n">
        <v>41</v>
      </c>
      <c r="H46" s="14" t="n">
        <v>317</v>
      </c>
      <c r="I46" s="15" t="n">
        <v>318</v>
      </c>
      <c r="J46" s="13" t="n">
        <v>27</v>
      </c>
      <c r="K46" s="13" t="n">
        <v>170</v>
      </c>
      <c r="L46" s="13" t="n">
        <v>9</v>
      </c>
      <c r="M46" s="13" t="n">
        <v>30</v>
      </c>
      <c r="N46" s="13" t="n">
        <v>40</v>
      </c>
      <c r="O46" s="13" t="n">
        <v>4</v>
      </c>
      <c r="P46" s="13" t="n">
        <v>0</v>
      </c>
      <c r="Q46" s="13" t="n">
        <v>451</v>
      </c>
      <c r="R46" s="13" t="n">
        <f aca="false">SUM(I46:Q46)</f>
        <v>1049</v>
      </c>
      <c r="S46" s="14" t="n">
        <f aca="false">R46+E46</f>
        <v>7643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1381</v>
      </c>
      <c r="F47" s="18" t="n">
        <v>11233</v>
      </c>
      <c r="G47" s="18" t="n">
        <v>45</v>
      </c>
      <c r="H47" s="19" t="n">
        <v>103</v>
      </c>
      <c r="I47" s="20" t="n">
        <v>284</v>
      </c>
      <c r="J47" s="18" t="n">
        <v>16</v>
      </c>
      <c r="K47" s="18" t="n">
        <v>214</v>
      </c>
      <c r="L47" s="18" t="n">
        <v>115</v>
      </c>
      <c r="M47" s="18" t="n">
        <v>22</v>
      </c>
      <c r="N47" s="18" t="n">
        <v>18</v>
      </c>
      <c r="O47" s="18" t="n">
        <v>0</v>
      </c>
      <c r="P47" s="18" t="n">
        <v>7</v>
      </c>
      <c r="Q47" s="18" t="n">
        <v>914</v>
      </c>
      <c r="R47" s="18" t="n">
        <f aca="false">SUM(I47:Q47)</f>
        <v>1590</v>
      </c>
      <c r="S47" s="19" t="n">
        <f aca="false">R47+E47</f>
        <v>12971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061</v>
      </c>
      <c r="F48" s="13" t="n">
        <v>8043</v>
      </c>
      <c r="G48" s="13" t="n">
        <v>5</v>
      </c>
      <c r="H48" s="14" t="n">
        <v>13</v>
      </c>
      <c r="I48" s="15" t="n">
        <v>207</v>
      </c>
      <c r="J48" s="13" t="n">
        <v>52</v>
      </c>
      <c r="K48" s="13" t="n">
        <v>359</v>
      </c>
      <c r="L48" s="13" t="n">
        <v>6</v>
      </c>
      <c r="M48" s="13" t="n">
        <v>27</v>
      </c>
      <c r="N48" s="13" t="n">
        <v>21</v>
      </c>
      <c r="O48" s="13" t="n">
        <v>0</v>
      </c>
      <c r="P48" s="13" t="n">
        <v>0</v>
      </c>
      <c r="Q48" s="13" t="n">
        <v>398</v>
      </c>
      <c r="R48" s="13" t="n">
        <f aca="false">SUM(I48:Q48)</f>
        <v>1070</v>
      </c>
      <c r="S48" s="14" t="n">
        <f aca="false">R48+E48</f>
        <v>9131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1023</v>
      </c>
      <c r="F49" s="18" t="n">
        <v>10989</v>
      </c>
      <c r="G49" s="18" t="n">
        <v>22</v>
      </c>
      <c r="H49" s="19" t="n">
        <v>12</v>
      </c>
      <c r="I49" s="20" t="n">
        <v>291</v>
      </c>
      <c r="J49" s="18" t="n">
        <v>28</v>
      </c>
      <c r="K49" s="18" t="n">
        <v>306</v>
      </c>
      <c r="L49" s="18" t="n">
        <v>115</v>
      </c>
      <c r="M49" s="18" t="n">
        <v>59</v>
      </c>
      <c r="N49" s="18" t="n">
        <v>48</v>
      </c>
      <c r="O49" s="18" t="n">
        <v>0</v>
      </c>
      <c r="P49" s="18" t="n">
        <v>5</v>
      </c>
      <c r="Q49" s="18" t="n">
        <v>664</v>
      </c>
      <c r="R49" s="18" t="n">
        <f aca="false">SUM(I49:Q49)</f>
        <v>1516</v>
      </c>
      <c r="S49" s="19" t="n">
        <f aca="false">R49+E49</f>
        <v>12539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2749</v>
      </c>
      <c r="F50" s="13" t="n">
        <v>12696</v>
      </c>
      <c r="G50" s="13" t="n">
        <v>22</v>
      </c>
      <c r="H50" s="14" t="n">
        <v>31</v>
      </c>
      <c r="I50" s="15" t="n">
        <v>188</v>
      </c>
      <c r="J50" s="13" t="n">
        <v>16</v>
      </c>
      <c r="K50" s="13" t="n">
        <v>546</v>
      </c>
      <c r="L50" s="13" t="n">
        <v>13</v>
      </c>
      <c r="M50" s="13" t="n">
        <v>31</v>
      </c>
      <c r="N50" s="13" t="n">
        <v>25</v>
      </c>
      <c r="O50" s="13" t="n">
        <v>0</v>
      </c>
      <c r="P50" s="13" t="n">
        <v>6</v>
      </c>
      <c r="Q50" s="13" t="n">
        <v>497</v>
      </c>
      <c r="R50" s="13" t="n">
        <f aca="false">SUM(I50:Q50)</f>
        <v>1322</v>
      </c>
      <c r="S50" s="14" t="n">
        <f aca="false">R50+E50</f>
        <v>14071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9061</v>
      </c>
      <c r="F51" s="18" t="n">
        <v>8923</v>
      </c>
      <c r="G51" s="18" t="n">
        <v>17</v>
      </c>
      <c r="H51" s="19" t="n">
        <v>121</v>
      </c>
      <c r="I51" s="20" t="n">
        <v>563</v>
      </c>
      <c r="J51" s="18" t="n">
        <v>25</v>
      </c>
      <c r="K51" s="18" t="n">
        <v>131</v>
      </c>
      <c r="L51" s="18" t="n">
        <v>16</v>
      </c>
      <c r="M51" s="18" t="n">
        <v>26</v>
      </c>
      <c r="N51" s="18" t="n">
        <v>27</v>
      </c>
      <c r="O51" s="18" t="n">
        <v>0</v>
      </c>
      <c r="P51" s="18" t="n">
        <v>1</v>
      </c>
      <c r="Q51" s="18" t="n">
        <v>957</v>
      </c>
      <c r="R51" s="18" t="n">
        <f aca="false">SUM(I51:Q51)</f>
        <v>1746</v>
      </c>
      <c r="S51" s="19" t="n">
        <f aca="false">R51+E51</f>
        <v>10807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6187</v>
      </c>
      <c r="F52" s="13" t="n">
        <v>6108</v>
      </c>
      <c r="G52" s="13" t="n">
        <v>24</v>
      </c>
      <c r="H52" s="14" t="n">
        <v>55</v>
      </c>
      <c r="I52" s="15" t="n">
        <v>1289</v>
      </c>
      <c r="J52" s="13" t="n">
        <v>31</v>
      </c>
      <c r="K52" s="13" t="n">
        <v>1015</v>
      </c>
      <c r="L52" s="13" t="n">
        <v>38</v>
      </c>
      <c r="M52" s="13" t="n">
        <v>77</v>
      </c>
      <c r="N52" s="13" t="n">
        <v>93</v>
      </c>
      <c r="O52" s="13" t="n">
        <v>0</v>
      </c>
      <c r="P52" s="13" t="n">
        <v>1</v>
      </c>
      <c r="Q52" s="13" t="n">
        <v>2046</v>
      </c>
      <c r="R52" s="13" t="n">
        <f aca="false">SUM(I52:Q52)</f>
        <v>4590</v>
      </c>
      <c r="S52" s="14" t="n">
        <f aca="false">R52+E52</f>
        <v>10777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379189</v>
      </c>
      <c r="F53" s="22" t="n">
        <f aca="false">SUM(F8:F52)</f>
        <v>371681</v>
      </c>
      <c r="G53" s="22" t="n">
        <f aca="false">SUM(G8:G52)</f>
        <v>934</v>
      </c>
      <c r="H53" s="22" t="n">
        <f aca="false">SUM(H8:H52)</f>
        <v>6574</v>
      </c>
      <c r="I53" s="23" t="n">
        <f aca="false">SUM(I8:I52)</f>
        <v>31539</v>
      </c>
      <c r="J53" s="22" t="n">
        <f aca="false">SUM(J8:J52)</f>
        <v>1294</v>
      </c>
      <c r="K53" s="22" t="n">
        <f aca="false">SUM(K8:K52)</f>
        <v>20103</v>
      </c>
      <c r="L53" s="22" t="n">
        <f aca="false">SUM(L8:L52)</f>
        <v>2737</v>
      </c>
      <c r="M53" s="22" t="n">
        <f aca="false">SUM(M8:M52)</f>
        <v>1905</v>
      </c>
      <c r="N53" s="22" t="n">
        <f aca="false">SUM(N8:N52)</f>
        <v>1904</v>
      </c>
      <c r="O53" s="22" t="n">
        <f aca="false">SUM(O8:O52)</f>
        <v>30</v>
      </c>
      <c r="P53" s="22" t="n">
        <f aca="false">SUM(P8:P52)</f>
        <v>91</v>
      </c>
      <c r="Q53" s="22" t="n">
        <f aca="false">SUM(Q8:Q52)</f>
        <v>46367</v>
      </c>
      <c r="R53" s="22" t="n">
        <f aca="false">SUM(R8:R52)</f>
        <v>105970</v>
      </c>
      <c r="S53" s="22" t="n">
        <f aca="false">SUM(S8:S52)</f>
        <v>485159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S8" activeCellId="0" sqref="S8:S52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20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7309</v>
      </c>
      <c r="F8" s="13" t="n">
        <v>7217</v>
      </c>
      <c r="G8" s="13" t="n">
        <v>36</v>
      </c>
      <c r="H8" s="14" t="n">
        <v>56</v>
      </c>
      <c r="I8" s="15" t="n">
        <v>114</v>
      </c>
      <c r="J8" s="13" t="n">
        <v>30</v>
      </c>
      <c r="K8" s="13" t="n">
        <v>201</v>
      </c>
      <c r="L8" s="13" t="n">
        <v>9</v>
      </c>
      <c r="M8" s="13" t="n">
        <v>26</v>
      </c>
      <c r="N8" s="13" t="n">
        <v>20</v>
      </c>
      <c r="O8" s="13" t="n">
        <v>0</v>
      </c>
      <c r="P8" s="13" t="n">
        <v>1</v>
      </c>
      <c r="Q8" s="13" t="n">
        <v>748</v>
      </c>
      <c r="R8" s="13" t="n">
        <v>1149</v>
      </c>
      <c r="S8" s="14" t="n">
        <v>8458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0498</v>
      </c>
      <c r="F9" s="18" t="n">
        <v>10393</v>
      </c>
      <c r="G9" s="18" t="n">
        <v>58</v>
      </c>
      <c r="H9" s="19" t="n">
        <v>47</v>
      </c>
      <c r="I9" s="20" t="n">
        <v>647</v>
      </c>
      <c r="J9" s="18" t="n">
        <v>32</v>
      </c>
      <c r="K9" s="18" t="n">
        <v>325</v>
      </c>
      <c r="L9" s="18" t="n">
        <v>36</v>
      </c>
      <c r="M9" s="18" t="n">
        <v>39</v>
      </c>
      <c r="N9" s="18" t="n">
        <v>58</v>
      </c>
      <c r="O9" s="18" t="n">
        <v>5</v>
      </c>
      <c r="P9" s="18" t="n">
        <v>3</v>
      </c>
      <c r="Q9" s="18" t="n">
        <v>2133</v>
      </c>
      <c r="R9" s="18" t="n">
        <v>3278</v>
      </c>
      <c r="S9" s="19" t="n">
        <v>13776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7317</v>
      </c>
      <c r="F10" s="13" t="n">
        <v>7187</v>
      </c>
      <c r="G10" s="13" t="n">
        <v>30</v>
      </c>
      <c r="H10" s="14" t="n">
        <v>100</v>
      </c>
      <c r="I10" s="15" t="n">
        <v>1447</v>
      </c>
      <c r="J10" s="13" t="n">
        <v>27</v>
      </c>
      <c r="K10" s="13" t="n">
        <v>1551</v>
      </c>
      <c r="L10" s="13" t="n">
        <v>16</v>
      </c>
      <c r="M10" s="13" t="n">
        <v>93</v>
      </c>
      <c r="N10" s="13" t="n">
        <v>54</v>
      </c>
      <c r="O10" s="13" t="n">
        <v>0</v>
      </c>
      <c r="P10" s="13" t="n">
        <v>2</v>
      </c>
      <c r="Q10" s="13" t="n">
        <v>1422</v>
      </c>
      <c r="R10" s="13" t="n">
        <v>4612</v>
      </c>
      <c r="S10" s="14" t="n">
        <v>11929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5924</v>
      </c>
      <c r="F11" s="18" t="n">
        <v>5852</v>
      </c>
      <c r="G11" s="18" t="n">
        <v>28</v>
      </c>
      <c r="H11" s="19" t="n">
        <v>44</v>
      </c>
      <c r="I11" s="20" t="n">
        <v>342</v>
      </c>
      <c r="J11" s="18" t="n">
        <v>9</v>
      </c>
      <c r="K11" s="18" t="n">
        <v>350</v>
      </c>
      <c r="L11" s="18" t="n">
        <v>15</v>
      </c>
      <c r="M11" s="18" t="n">
        <v>17</v>
      </c>
      <c r="N11" s="18" t="n">
        <v>26</v>
      </c>
      <c r="O11" s="18" t="n">
        <v>0</v>
      </c>
      <c r="P11" s="18" t="n">
        <v>1</v>
      </c>
      <c r="Q11" s="18" t="n">
        <v>360</v>
      </c>
      <c r="R11" s="18" t="n">
        <v>1120</v>
      </c>
      <c r="S11" s="19" t="n">
        <v>7044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3344</v>
      </c>
      <c r="F12" s="13" t="n">
        <v>3307</v>
      </c>
      <c r="G12" s="13" t="n">
        <v>8</v>
      </c>
      <c r="H12" s="14" t="n">
        <v>29</v>
      </c>
      <c r="I12" s="15" t="n">
        <v>541</v>
      </c>
      <c r="J12" s="13" t="n">
        <v>19</v>
      </c>
      <c r="K12" s="13" t="n">
        <v>635</v>
      </c>
      <c r="L12" s="13" t="n">
        <v>33</v>
      </c>
      <c r="M12" s="13" t="n">
        <v>51</v>
      </c>
      <c r="N12" s="13" t="n">
        <v>30</v>
      </c>
      <c r="O12" s="13" t="n">
        <v>0</v>
      </c>
      <c r="P12" s="13" t="n">
        <v>1</v>
      </c>
      <c r="Q12" s="13" t="n">
        <v>763</v>
      </c>
      <c r="R12" s="13" t="n">
        <v>2073</v>
      </c>
      <c r="S12" s="14" t="n">
        <v>5417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186</v>
      </c>
      <c r="F13" s="18" t="n">
        <v>4048</v>
      </c>
      <c r="G13" s="18" t="n">
        <v>3</v>
      </c>
      <c r="H13" s="19" t="n">
        <v>135</v>
      </c>
      <c r="I13" s="20" t="n">
        <v>55</v>
      </c>
      <c r="J13" s="18" t="n">
        <v>2</v>
      </c>
      <c r="K13" s="18" t="n">
        <v>16</v>
      </c>
      <c r="L13" s="18" t="n">
        <v>4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104</v>
      </c>
      <c r="R13" s="18" t="n">
        <v>204</v>
      </c>
      <c r="S13" s="19" t="n">
        <v>4390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222</v>
      </c>
      <c r="F14" s="13" t="n">
        <v>4177</v>
      </c>
      <c r="G14" s="13" t="n">
        <v>27</v>
      </c>
      <c r="H14" s="14" t="n">
        <v>18</v>
      </c>
      <c r="I14" s="15" t="n">
        <v>663</v>
      </c>
      <c r="J14" s="13" t="n">
        <v>19</v>
      </c>
      <c r="K14" s="13" t="n">
        <v>292</v>
      </c>
      <c r="L14" s="13" t="n">
        <v>14</v>
      </c>
      <c r="M14" s="13" t="n">
        <v>53</v>
      </c>
      <c r="N14" s="13" t="n">
        <v>26</v>
      </c>
      <c r="O14" s="13" t="n">
        <v>0</v>
      </c>
      <c r="P14" s="13" t="n">
        <v>0</v>
      </c>
      <c r="Q14" s="13" t="n">
        <v>370</v>
      </c>
      <c r="R14" s="13" t="n">
        <v>1437</v>
      </c>
      <c r="S14" s="14" t="n">
        <v>5659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3981</v>
      </c>
      <c r="F15" s="18" t="n">
        <v>3730</v>
      </c>
      <c r="G15" s="18" t="n">
        <v>6</v>
      </c>
      <c r="H15" s="19" t="n">
        <v>245</v>
      </c>
      <c r="I15" s="20" t="n">
        <v>1257</v>
      </c>
      <c r="J15" s="18" t="n">
        <v>29</v>
      </c>
      <c r="K15" s="18" t="n">
        <v>523</v>
      </c>
      <c r="L15" s="18" t="n">
        <v>22</v>
      </c>
      <c r="M15" s="18" t="n">
        <v>76</v>
      </c>
      <c r="N15" s="18" t="n">
        <v>47</v>
      </c>
      <c r="O15" s="18" t="n">
        <v>0</v>
      </c>
      <c r="P15" s="18" t="n">
        <v>7</v>
      </c>
      <c r="Q15" s="18" t="n">
        <v>832</v>
      </c>
      <c r="R15" s="18" t="n">
        <v>2793</v>
      </c>
      <c r="S15" s="19" t="n">
        <v>6774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583</v>
      </c>
      <c r="F16" s="13" t="n">
        <v>5175</v>
      </c>
      <c r="G16" s="13" t="n">
        <v>10</v>
      </c>
      <c r="H16" s="14" t="n">
        <v>398</v>
      </c>
      <c r="I16" s="15" t="n">
        <v>2217</v>
      </c>
      <c r="J16" s="13" t="n">
        <v>33</v>
      </c>
      <c r="K16" s="13" t="n">
        <v>380</v>
      </c>
      <c r="L16" s="13" t="n">
        <v>30</v>
      </c>
      <c r="M16" s="13" t="n">
        <v>25</v>
      </c>
      <c r="N16" s="13" t="n">
        <v>65</v>
      </c>
      <c r="O16" s="13" t="n">
        <v>0</v>
      </c>
      <c r="P16" s="13" t="n">
        <v>3</v>
      </c>
      <c r="Q16" s="13" t="n">
        <v>627</v>
      </c>
      <c r="R16" s="13" t="n">
        <v>3380</v>
      </c>
      <c r="S16" s="14" t="n">
        <v>8963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624</v>
      </c>
      <c r="F17" s="18" t="n">
        <v>2807</v>
      </c>
      <c r="G17" s="18" t="n">
        <v>9</v>
      </c>
      <c r="H17" s="19" t="n">
        <v>808</v>
      </c>
      <c r="I17" s="20" t="n">
        <v>1782</v>
      </c>
      <c r="J17" s="18" t="n">
        <v>8</v>
      </c>
      <c r="K17" s="18" t="n">
        <v>292</v>
      </c>
      <c r="L17" s="18" t="n">
        <v>14</v>
      </c>
      <c r="M17" s="18" t="n">
        <v>26</v>
      </c>
      <c r="N17" s="18" t="n">
        <v>55</v>
      </c>
      <c r="O17" s="18" t="n">
        <v>0</v>
      </c>
      <c r="P17" s="18" t="n">
        <v>3</v>
      </c>
      <c r="Q17" s="18" t="n">
        <v>1262</v>
      </c>
      <c r="R17" s="18" t="n">
        <v>3442</v>
      </c>
      <c r="S17" s="19" t="n">
        <v>7066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694</v>
      </c>
      <c r="F18" s="13" t="n">
        <v>2326</v>
      </c>
      <c r="G18" s="13" t="n">
        <v>5</v>
      </c>
      <c r="H18" s="14" t="n">
        <v>363</v>
      </c>
      <c r="I18" s="15" t="n">
        <v>1178</v>
      </c>
      <c r="J18" s="13" t="n">
        <v>10</v>
      </c>
      <c r="K18" s="13" t="n">
        <v>202</v>
      </c>
      <c r="L18" s="13" t="n">
        <v>40</v>
      </c>
      <c r="M18" s="13" t="n">
        <v>37</v>
      </c>
      <c r="N18" s="13" t="n">
        <v>69</v>
      </c>
      <c r="O18" s="13" t="n">
        <v>0</v>
      </c>
      <c r="P18" s="13" t="n">
        <v>3</v>
      </c>
      <c r="Q18" s="13" t="n">
        <v>557</v>
      </c>
      <c r="R18" s="13" t="n">
        <v>2096</v>
      </c>
      <c r="S18" s="14" t="n">
        <v>4790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6951</v>
      </c>
      <c r="F19" s="18" t="n">
        <v>5672</v>
      </c>
      <c r="G19" s="18" t="n">
        <v>7</v>
      </c>
      <c r="H19" s="19" t="n">
        <v>1272</v>
      </c>
      <c r="I19" s="20" t="n">
        <v>4055</v>
      </c>
      <c r="J19" s="18" t="n">
        <v>37</v>
      </c>
      <c r="K19" s="18" t="n">
        <v>662</v>
      </c>
      <c r="L19" s="18" t="n">
        <v>91</v>
      </c>
      <c r="M19" s="18" t="n">
        <v>43</v>
      </c>
      <c r="N19" s="18" t="n">
        <v>102</v>
      </c>
      <c r="O19" s="18" t="n">
        <v>0</v>
      </c>
      <c r="P19" s="18" t="n">
        <v>2</v>
      </c>
      <c r="Q19" s="18" t="n">
        <v>2526</v>
      </c>
      <c r="R19" s="18" t="n">
        <v>7518</v>
      </c>
      <c r="S19" s="19" t="n">
        <v>14469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8945</v>
      </c>
      <c r="F20" s="13" t="n">
        <v>8702</v>
      </c>
      <c r="G20" s="13" t="n">
        <v>15</v>
      </c>
      <c r="H20" s="14" t="n">
        <v>228</v>
      </c>
      <c r="I20" s="15" t="n">
        <v>2900</v>
      </c>
      <c r="J20" s="13" t="n">
        <v>57</v>
      </c>
      <c r="K20" s="13" t="n">
        <v>1785</v>
      </c>
      <c r="L20" s="13" t="n">
        <v>82</v>
      </c>
      <c r="M20" s="13" t="n">
        <v>105</v>
      </c>
      <c r="N20" s="13" t="n">
        <v>181</v>
      </c>
      <c r="O20" s="13" t="n">
        <v>0</v>
      </c>
      <c r="P20" s="13" t="n">
        <v>2</v>
      </c>
      <c r="Q20" s="13" t="n">
        <v>2360</v>
      </c>
      <c r="R20" s="13" t="n">
        <v>7472</v>
      </c>
      <c r="S20" s="14" t="n">
        <v>16417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421</v>
      </c>
      <c r="F21" s="18" t="n">
        <v>3989</v>
      </c>
      <c r="G21" s="18" t="n">
        <v>19</v>
      </c>
      <c r="H21" s="19" t="n">
        <v>413</v>
      </c>
      <c r="I21" s="20" t="n">
        <v>793</v>
      </c>
      <c r="J21" s="18" t="n">
        <v>27</v>
      </c>
      <c r="K21" s="18" t="n">
        <v>331</v>
      </c>
      <c r="L21" s="18" t="n">
        <v>36</v>
      </c>
      <c r="M21" s="18" t="n">
        <v>46</v>
      </c>
      <c r="N21" s="18" t="n">
        <v>66</v>
      </c>
      <c r="O21" s="18" t="n">
        <v>0</v>
      </c>
      <c r="P21" s="18" t="n">
        <v>4</v>
      </c>
      <c r="Q21" s="18" t="n">
        <v>1248</v>
      </c>
      <c r="R21" s="18" t="n">
        <v>2551</v>
      </c>
      <c r="S21" s="19" t="n">
        <v>6972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5315</v>
      </c>
      <c r="F22" s="13" t="n">
        <v>5179</v>
      </c>
      <c r="G22" s="13" t="n">
        <v>38</v>
      </c>
      <c r="H22" s="14" t="n">
        <v>98</v>
      </c>
      <c r="I22" s="15" t="n">
        <v>1487</v>
      </c>
      <c r="J22" s="13" t="n">
        <v>36</v>
      </c>
      <c r="K22" s="13" t="n">
        <v>702</v>
      </c>
      <c r="L22" s="13" t="n">
        <v>22</v>
      </c>
      <c r="M22" s="13" t="n">
        <v>111</v>
      </c>
      <c r="N22" s="13" t="n">
        <v>157</v>
      </c>
      <c r="O22" s="13" t="n">
        <v>0</v>
      </c>
      <c r="P22" s="13" t="n">
        <v>2</v>
      </c>
      <c r="Q22" s="13" t="n">
        <v>1736</v>
      </c>
      <c r="R22" s="13" t="n">
        <v>4253</v>
      </c>
      <c r="S22" s="14" t="n">
        <v>9568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0700</v>
      </c>
      <c r="F23" s="18" t="n">
        <v>10668</v>
      </c>
      <c r="G23" s="18" t="n">
        <v>26</v>
      </c>
      <c r="H23" s="19" t="n">
        <v>6</v>
      </c>
      <c r="I23" s="20" t="n">
        <v>115</v>
      </c>
      <c r="J23" s="18" t="n">
        <v>10</v>
      </c>
      <c r="K23" s="18" t="n">
        <v>71</v>
      </c>
      <c r="L23" s="18" t="n">
        <v>2</v>
      </c>
      <c r="M23" s="18" t="n">
        <v>3</v>
      </c>
      <c r="N23" s="18" t="n">
        <v>2</v>
      </c>
      <c r="O23" s="18" t="n">
        <v>0</v>
      </c>
      <c r="P23" s="18" t="n">
        <v>0</v>
      </c>
      <c r="Q23" s="18" t="n">
        <v>58</v>
      </c>
      <c r="R23" s="18" t="n">
        <v>261</v>
      </c>
      <c r="S23" s="19" t="n">
        <v>10961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5685</v>
      </c>
      <c r="F24" s="13" t="n">
        <v>5582</v>
      </c>
      <c r="G24" s="13" t="n">
        <v>28</v>
      </c>
      <c r="H24" s="14" t="n">
        <v>75</v>
      </c>
      <c r="I24" s="15" t="n">
        <v>204</v>
      </c>
      <c r="J24" s="13" t="n">
        <v>19</v>
      </c>
      <c r="K24" s="13" t="n">
        <v>315</v>
      </c>
      <c r="L24" s="13" t="n">
        <v>148</v>
      </c>
      <c r="M24" s="13" t="n">
        <v>29</v>
      </c>
      <c r="N24" s="13" t="n">
        <v>43</v>
      </c>
      <c r="O24" s="13" t="n">
        <v>0</v>
      </c>
      <c r="P24" s="13" t="n">
        <v>1</v>
      </c>
      <c r="Q24" s="13" t="n">
        <v>1230</v>
      </c>
      <c r="R24" s="13" t="n">
        <v>1989</v>
      </c>
      <c r="S24" s="14" t="n">
        <v>7674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9958</v>
      </c>
      <c r="F25" s="18" t="n">
        <v>9895</v>
      </c>
      <c r="G25" s="18" t="n">
        <v>45</v>
      </c>
      <c r="H25" s="19" t="n">
        <v>18</v>
      </c>
      <c r="I25" s="20" t="n">
        <v>185</v>
      </c>
      <c r="J25" s="18" t="n">
        <v>40</v>
      </c>
      <c r="K25" s="18" t="n">
        <v>52</v>
      </c>
      <c r="L25" s="18" t="n">
        <v>622</v>
      </c>
      <c r="M25" s="18" t="n">
        <v>28</v>
      </c>
      <c r="N25" s="18" t="n">
        <v>22</v>
      </c>
      <c r="O25" s="18" t="n">
        <v>0</v>
      </c>
      <c r="P25" s="18" t="n">
        <v>1</v>
      </c>
      <c r="Q25" s="18" t="n">
        <v>3170</v>
      </c>
      <c r="R25" s="18" t="n">
        <v>4120</v>
      </c>
      <c r="S25" s="19" t="n">
        <v>14078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7452</v>
      </c>
      <c r="F26" s="13" t="n">
        <v>7362</v>
      </c>
      <c r="G26" s="13" t="n">
        <v>21</v>
      </c>
      <c r="H26" s="14" t="n">
        <v>69</v>
      </c>
      <c r="I26" s="15" t="n">
        <v>400</v>
      </c>
      <c r="J26" s="13" t="n">
        <v>26</v>
      </c>
      <c r="K26" s="13" t="n">
        <v>547</v>
      </c>
      <c r="L26" s="13" t="n">
        <v>40</v>
      </c>
      <c r="M26" s="13" t="n">
        <v>54</v>
      </c>
      <c r="N26" s="13" t="n">
        <v>39</v>
      </c>
      <c r="O26" s="13" t="n">
        <v>1</v>
      </c>
      <c r="P26" s="13" t="n">
        <v>0</v>
      </c>
      <c r="Q26" s="13" t="n">
        <v>1279</v>
      </c>
      <c r="R26" s="13" t="n">
        <v>2386</v>
      </c>
      <c r="S26" s="14" t="n">
        <v>9838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7778</v>
      </c>
      <c r="F27" s="18" t="n">
        <v>7616</v>
      </c>
      <c r="G27" s="18" t="n">
        <v>20</v>
      </c>
      <c r="H27" s="19" t="n">
        <v>142</v>
      </c>
      <c r="I27" s="20" t="n">
        <v>699</v>
      </c>
      <c r="J27" s="18" t="n">
        <v>37</v>
      </c>
      <c r="K27" s="18" t="n">
        <v>1333</v>
      </c>
      <c r="L27" s="18" t="n">
        <v>39</v>
      </c>
      <c r="M27" s="18" t="n">
        <v>77</v>
      </c>
      <c r="N27" s="18" t="n">
        <v>68</v>
      </c>
      <c r="O27" s="18" t="n">
        <v>0</v>
      </c>
      <c r="P27" s="18" t="n">
        <v>5</v>
      </c>
      <c r="Q27" s="18" t="n">
        <v>1835</v>
      </c>
      <c r="R27" s="18" t="n">
        <v>4093</v>
      </c>
      <c r="S27" s="19" t="n">
        <v>11871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2861</v>
      </c>
      <c r="F28" s="13" t="n">
        <v>12738</v>
      </c>
      <c r="G28" s="13" t="n">
        <v>33</v>
      </c>
      <c r="H28" s="14" t="n">
        <v>90</v>
      </c>
      <c r="I28" s="15" t="n">
        <v>919</v>
      </c>
      <c r="J28" s="13" t="n">
        <v>54</v>
      </c>
      <c r="K28" s="13" t="n">
        <v>977</v>
      </c>
      <c r="L28" s="13" t="n">
        <v>43</v>
      </c>
      <c r="M28" s="13" t="n">
        <v>21</v>
      </c>
      <c r="N28" s="13" t="n">
        <v>35</v>
      </c>
      <c r="O28" s="13" t="n">
        <v>0</v>
      </c>
      <c r="P28" s="13" t="n">
        <v>1</v>
      </c>
      <c r="Q28" s="13" t="n">
        <v>2957</v>
      </c>
      <c r="R28" s="13" t="n">
        <v>5007</v>
      </c>
      <c r="S28" s="14" t="n">
        <v>17868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2911</v>
      </c>
      <c r="F29" s="18" t="n">
        <v>12911</v>
      </c>
      <c r="G29" s="18" t="n">
        <v>0</v>
      </c>
      <c r="H29" s="19" t="n">
        <v>0</v>
      </c>
      <c r="I29" s="20" t="n">
        <v>43</v>
      </c>
      <c r="J29" s="18" t="n">
        <v>9</v>
      </c>
      <c r="K29" s="18" t="n">
        <v>0</v>
      </c>
      <c r="L29" s="18" t="n">
        <v>15</v>
      </c>
      <c r="M29" s="18" t="n">
        <v>0</v>
      </c>
      <c r="N29" s="18" t="n">
        <v>6</v>
      </c>
      <c r="O29" s="18" t="n">
        <v>0</v>
      </c>
      <c r="P29" s="18" t="n">
        <v>0</v>
      </c>
      <c r="Q29" s="18" t="n">
        <v>124</v>
      </c>
      <c r="R29" s="18" t="n">
        <v>197</v>
      </c>
      <c r="S29" s="19" t="n">
        <v>13108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201</v>
      </c>
      <c r="F30" s="13" t="n">
        <v>10920</v>
      </c>
      <c r="G30" s="13" t="n">
        <v>34</v>
      </c>
      <c r="H30" s="14" t="n">
        <v>247</v>
      </c>
      <c r="I30" s="15" t="n">
        <v>445</v>
      </c>
      <c r="J30" s="13" t="n">
        <v>69</v>
      </c>
      <c r="K30" s="13" t="n">
        <v>799</v>
      </c>
      <c r="L30" s="13" t="n">
        <v>70</v>
      </c>
      <c r="M30" s="13" t="n">
        <v>56</v>
      </c>
      <c r="N30" s="13" t="n">
        <v>60</v>
      </c>
      <c r="O30" s="13" t="n">
        <v>7</v>
      </c>
      <c r="P30" s="13" t="n">
        <v>3</v>
      </c>
      <c r="Q30" s="13" t="n">
        <v>825</v>
      </c>
      <c r="R30" s="13" t="n">
        <v>2334</v>
      </c>
      <c r="S30" s="14" t="n">
        <v>13535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6746</v>
      </c>
      <c r="F31" s="18" t="n">
        <v>6712</v>
      </c>
      <c r="G31" s="18" t="n">
        <v>13</v>
      </c>
      <c r="H31" s="19" t="n">
        <v>21</v>
      </c>
      <c r="I31" s="20" t="n">
        <v>86</v>
      </c>
      <c r="J31" s="18" t="n">
        <v>20</v>
      </c>
      <c r="K31" s="18" t="n">
        <v>92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1</v>
      </c>
      <c r="Q31" s="18" t="n">
        <v>99</v>
      </c>
      <c r="R31" s="18" t="n">
        <v>320</v>
      </c>
      <c r="S31" s="19" t="n">
        <v>7066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7867</v>
      </c>
      <c r="F32" s="13" t="n">
        <v>7799</v>
      </c>
      <c r="G32" s="13" t="n">
        <v>4</v>
      </c>
      <c r="H32" s="14" t="n">
        <v>64</v>
      </c>
      <c r="I32" s="15" t="n">
        <v>156</v>
      </c>
      <c r="J32" s="13" t="n">
        <v>38</v>
      </c>
      <c r="K32" s="13" t="n">
        <v>164</v>
      </c>
      <c r="L32" s="13" t="n">
        <v>2</v>
      </c>
      <c r="M32" s="13" t="n">
        <v>12</v>
      </c>
      <c r="N32" s="13" t="n">
        <v>10</v>
      </c>
      <c r="O32" s="13" t="n">
        <v>0</v>
      </c>
      <c r="P32" s="13" t="n">
        <v>0</v>
      </c>
      <c r="Q32" s="13" t="n">
        <v>113</v>
      </c>
      <c r="R32" s="13" t="n">
        <v>495</v>
      </c>
      <c r="S32" s="14" t="n">
        <v>8362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6656</v>
      </c>
      <c r="F33" s="18" t="n">
        <v>6613</v>
      </c>
      <c r="G33" s="18" t="n">
        <v>10</v>
      </c>
      <c r="H33" s="19" t="n">
        <v>33</v>
      </c>
      <c r="I33" s="20" t="n">
        <v>240</v>
      </c>
      <c r="J33" s="18" t="n">
        <v>40</v>
      </c>
      <c r="K33" s="18" t="n">
        <v>665</v>
      </c>
      <c r="L33" s="18" t="n">
        <v>10</v>
      </c>
      <c r="M33" s="18" t="n">
        <v>19</v>
      </c>
      <c r="N33" s="18" t="n">
        <v>22</v>
      </c>
      <c r="O33" s="18" t="n">
        <v>1</v>
      </c>
      <c r="P33" s="18" t="n">
        <v>6</v>
      </c>
      <c r="Q33" s="18" t="n">
        <v>928</v>
      </c>
      <c r="R33" s="18" t="n">
        <v>1931</v>
      </c>
      <c r="S33" s="19" t="n">
        <v>8587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4536</v>
      </c>
      <c r="F34" s="13" t="n">
        <v>14363</v>
      </c>
      <c r="G34" s="13" t="n">
        <v>71</v>
      </c>
      <c r="H34" s="14" t="n">
        <v>102</v>
      </c>
      <c r="I34" s="15" t="n">
        <v>780</v>
      </c>
      <c r="J34" s="13" t="n">
        <v>27</v>
      </c>
      <c r="K34" s="13" t="n">
        <v>562</v>
      </c>
      <c r="L34" s="13" t="n">
        <v>9</v>
      </c>
      <c r="M34" s="13" t="n">
        <v>36</v>
      </c>
      <c r="N34" s="13" t="n">
        <v>30</v>
      </c>
      <c r="O34" s="13" t="n">
        <v>0</v>
      </c>
      <c r="P34" s="13" t="n">
        <v>0</v>
      </c>
      <c r="Q34" s="13" t="n">
        <v>1097</v>
      </c>
      <c r="R34" s="13" t="n">
        <v>2541</v>
      </c>
      <c r="S34" s="14" t="n">
        <v>17077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8696</v>
      </c>
      <c r="F35" s="18" t="n">
        <v>8638</v>
      </c>
      <c r="G35" s="18" t="n">
        <v>23</v>
      </c>
      <c r="H35" s="19" t="n">
        <v>35</v>
      </c>
      <c r="I35" s="20" t="n">
        <v>610</v>
      </c>
      <c r="J35" s="18" t="n">
        <v>73</v>
      </c>
      <c r="K35" s="18" t="n">
        <v>674</v>
      </c>
      <c r="L35" s="18" t="n">
        <v>96</v>
      </c>
      <c r="M35" s="18" t="n">
        <v>172</v>
      </c>
      <c r="N35" s="18" t="n">
        <v>31</v>
      </c>
      <c r="O35" s="18" t="n">
        <v>0</v>
      </c>
      <c r="P35" s="18" t="n">
        <v>2</v>
      </c>
      <c r="Q35" s="18" t="n">
        <v>854</v>
      </c>
      <c r="R35" s="18" t="n">
        <v>2512</v>
      </c>
      <c r="S35" s="19" t="n">
        <v>11208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3483</v>
      </c>
      <c r="F36" s="13" t="n">
        <v>13480</v>
      </c>
      <c r="G36" s="13" t="n">
        <v>2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v>108</v>
      </c>
      <c r="S36" s="14" t="n">
        <v>13591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0337</v>
      </c>
      <c r="F37" s="18" t="n">
        <v>10329</v>
      </c>
      <c r="G37" s="18" t="n">
        <v>5</v>
      </c>
      <c r="H37" s="19" t="n">
        <v>3</v>
      </c>
      <c r="I37" s="20" t="n">
        <v>57</v>
      </c>
      <c r="J37" s="18" t="n">
        <v>27</v>
      </c>
      <c r="K37" s="18" t="n">
        <v>81</v>
      </c>
      <c r="L37" s="18" t="n">
        <v>2</v>
      </c>
      <c r="M37" s="18" t="n">
        <v>13</v>
      </c>
      <c r="N37" s="18" t="n">
        <v>10</v>
      </c>
      <c r="O37" s="18" t="n">
        <v>0</v>
      </c>
      <c r="P37" s="18" t="n">
        <v>1</v>
      </c>
      <c r="Q37" s="18" t="n">
        <v>22</v>
      </c>
      <c r="R37" s="18" t="n">
        <v>213</v>
      </c>
      <c r="S37" s="19" t="n">
        <v>10550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6356</v>
      </c>
      <c r="F38" s="13" t="n">
        <v>16201</v>
      </c>
      <c r="G38" s="13" t="n">
        <v>53</v>
      </c>
      <c r="H38" s="14" t="n">
        <v>102</v>
      </c>
      <c r="I38" s="15" t="n">
        <v>590</v>
      </c>
      <c r="J38" s="13" t="n">
        <v>12</v>
      </c>
      <c r="K38" s="13" t="n">
        <v>314</v>
      </c>
      <c r="L38" s="13" t="n">
        <v>20</v>
      </c>
      <c r="M38" s="13" t="n">
        <v>46</v>
      </c>
      <c r="N38" s="13" t="n">
        <v>12</v>
      </c>
      <c r="O38" s="13" t="n">
        <v>0</v>
      </c>
      <c r="P38" s="13" t="n">
        <v>1</v>
      </c>
      <c r="Q38" s="13" t="n">
        <v>520</v>
      </c>
      <c r="R38" s="13" t="n">
        <v>1515</v>
      </c>
      <c r="S38" s="14" t="n">
        <v>17871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8240</v>
      </c>
      <c r="F39" s="18" t="n">
        <v>8201</v>
      </c>
      <c r="G39" s="18" t="n">
        <v>19</v>
      </c>
      <c r="H39" s="19" t="n">
        <v>20</v>
      </c>
      <c r="I39" s="20" t="n">
        <v>163</v>
      </c>
      <c r="J39" s="18" t="n">
        <v>18</v>
      </c>
      <c r="K39" s="18" t="n">
        <v>146</v>
      </c>
      <c r="L39" s="18" t="n">
        <v>5</v>
      </c>
      <c r="M39" s="18" t="n">
        <v>10</v>
      </c>
      <c r="N39" s="18" t="n">
        <v>7</v>
      </c>
      <c r="O39" s="18" t="n">
        <v>0</v>
      </c>
      <c r="P39" s="18" t="n">
        <v>0</v>
      </c>
      <c r="Q39" s="18" t="n">
        <v>106</v>
      </c>
      <c r="R39" s="18" t="n">
        <v>455</v>
      </c>
      <c r="S39" s="19" t="n">
        <v>8695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4980</v>
      </c>
      <c r="F40" s="13" t="n">
        <v>14840</v>
      </c>
      <c r="G40" s="13" t="n">
        <v>38</v>
      </c>
      <c r="H40" s="14" t="n">
        <v>102</v>
      </c>
      <c r="I40" s="15" t="n">
        <v>736</v>
      </c>
      <c r="J40" s="13" t="n">
        <v>67</v>
      </c>
      <c r="K40" s="13" t="n">
        <v>401</v>
      </c>
      <c r="L40" s="13" t="n">
        <v>120</v>
      </c>
      <c r="M40" s="13" t="n">
        <v>95</v>
      </c>
      <c r="N40" s="13" t="n">
        <v>112</v>
      </c>
      <c r="O40" s="13" t="n">
        <v>0</v>
      </c>
      <c r="P40" s="13" t="n">
        <v>4</v>
      </c>
      <c r="Q40" s="13" t="n">
        <v>2361</v>
      </c>
      <c r="R40" s="13" t="n">
        <v>3896</v>
      </c>
      <c r="S40" s="14" t="n">
        <v>18876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4661</v>
      </c>
      <c r="F41" s="18" t="n">
        <v>4376</v>
      </c>
      <c r="G41" s="18" t="n">
        <v>0</v>
      </c>
      <c r="H41" s="19" t="n">
        <v>285</v>
      </c>
      <c r="I41" s="20" t="n">
        <v>1010</v>
      </c>
      <c r="J41" s="18" t="n">
        <v>49</v>
      </c>
      <c r="K41" s="18" t="n">
        <v>1233</v>
      </c>
      <c r="L41" s="18" t="n">
        <v>70</v>
      </c>
      <c r="M41" s="18" t="n">
        <v>64</v>
      </c>
      <c r="N41" s="18" t="n">
        <v>57</v>
      </c>
      <c r="O41" s="18" t="n">
        <v>8</v>
      </c>
      <c r="P41" s="18" t="n">
        <v>1</v>
      </c>
      <c r="Q41" s="18" t="n">
        <v>968</v>
      </c>
      <c r="R41" s="18" t="n">
        <v>3460</v>
      </c>
      <c r="S41" s="19" t="n">
        <v>8121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5585</v>
      </c>
      <c r="F42" s="13" t="n">
        <v>5541</v>
      </c>
      <c r="G42" s="13" t="n">
        <v>19</v>
      </c>
      <c r="H42" s="14" t="n">
        <v>25</v>
      </c>
      <c r="I42" s="15" t="n">
        <v>93</v>
      </c>
      <c r="J42" s="13" t="n">
        <v>13</v>
      </c>
      <c r="K42" s="13" t="n">
        <v>232</v>
      </c>
      <c r="L42" s="13" t="n">
        <v>11</v>
      </c>
      <c r="M42" s="13" t="n">
        <v>29</v>
      </c>
      <c r="N42" s="13" t="n">
        <v>19</v>
      </c>
      <c r="O42" s="13" t="n">
        <v>5</v>
      </c>
      <c r="P42" s="13" t="n">
        <v>0</v>
      </c>
      <c r="Q42" s="13" t="n">
        <v>817</v>
      </c>
      <c r="R42" s="13" t="n">
        <v>1219</v>
      </c>
      <c r="S42" s="14" t="n">
        <v>6804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6925</v>
      </c>
      <c r="F43" s="18" t="n">
        <v>6703</v>
      </c>
      <c r="G43" s="18" t="n">
        <v>9</v>
      </c>
      <c r="H43" s="19" t="n">
        <v>213</v>
      </c>
      <c r="I43" s="20" t="n">
        <v>1210</v>
      </c>
      <c r="J43" s="18" t="n">
        <v>42</v>
      </c>
      <c r="K43" s="18" t="n">
        <v>500</v>
      </c>
      <c r="L43" s="18" t="n">
        <v>646</v>
      </c>
      <c r="M43" s="18" t="n">
        <v>113</v>
      </c>
      <c r="N43" s="18" t="n">
        <v>81</v>
      </c>
      <c r="O43" s="18" t="n">
        <v>0</v>
      </c>
      <c r="P43" s="18" t="n">
        <v>2</v>
      </c>
      <c r="Q43" s="18" t="n">
        <v>2145</v>
      </c>
      <c r="R43" s="18" t="n">
        <v>4739</v>
      </c>
      <c r="S43" s="19" t="n">
        <v>11664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1089</v>
      </c>
      <c r="F44" s="13" t="n">
        <v>11016</v>
      </c>
      <c r="G44" s="13" t="n">
        <v>6</v>
      </c>
      <c r="H44" s="14" t="n">
        <v>67</v>
      </c>
      <c r="I44" s="15" t="n">
        <v>386</v>
      </c>
      <c r="J44" s="13" t="n">
        <v>29</v>
      </c>
      <c r="K44" s="13" t="n">
        <v>161</v>
      </c>
      <c r="L44" s="13" t="n">
        <v>20</v>
      </c>
      <c r="M44" s="13" t="n">
        <v>1</v>
      </c>
      <c r="N44" s="13" t="n">
        <v>0</v>
      </c>
      <c r="O44" s="13" t="n">
        <v>0</v>
      </c>
      <c r="P44" s="13" t="n">
        <v>1</v>
      </c>
      <c r="Q44" s="13" t="n">
        <v>2126</v>
      </c>
      <c r="R44" s="13" t="n">
        <v>2724</v>
      </c>
      <c r="S44" s="14" t="n">
        <v>13813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8805</v>
      </c>
      <c r="F45" s="18" t="n">
        <v>18779</v>
      </c>
      <c r="G45" s="18" t="n">
        <v>13</v>
      </c>
      <c r="H45" s="19" t="n">
        <v>13</v>
      </c>
      <c r="I45" s="20" t="n">
        <v>54</v>
      </c>
      <c r="J45" s="18" t="n">
        <v>10</v>
      </c>
      <c r="K45" s="18" t="n">
        <v>121</v>
      </c>
      <c r="L45" s="18" t="n">
        <v>48</v>
      </c>
      <c r="M45" s="18" t="n">
        <v>15</v>
      </c>
      <c r="N45" s="18" t="n">
        <v>21</v>
      </c>
      <c r="O45" s="18" t="n">
        <v>0</v>
      </c>
      <c r="P45" s="18" t="n">
        <v>4</v>
      </c>
      <c r="Q45" s="18" t="n">
        <v>737</v>
      </c>
      <c r="R45" s="18" t="n">
        <v>1010</v>
      </c>
      <c r="S45" s="19" t="n">
        <v>19815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6725</v>
      </c>
      <c r="F46" s="13" t="n">
        <v>6355</v>
      </c>
      <c r="G46" s="13" t="n">
        <v>41</v>
      </c>
      <c r="H46" s="14" t="n">
        <v>329</v>
      </c>
      <c r="I46" s="15" t="n">
        <v>319</v>
      </c>
      <c r="J46" s="13" t="n">
        <v>27</v>
      </c>
      <c r="K46" s="13" t="n">
        <v>171</v>
      </c>
      <c r="L46" s="13" t="n">
        <v>9</v>
      </c>
      <c r="M46" s="13" t="n">
        <v>30</v>
      </c>
      <c r="N46" s="13" t="n">
        <v>41</v>
      </c>
      <c r="O46" s="13" t="n">
        <v>0</v>
      </c>
      <c r="P46" s="13" t="n">
        <v>0</v>
      </c>
      <c r="Q46" s="13" t="n">
        <v>469</v>
      </c>
      <c r="R46" s="13" t="n">
        <v>1066</v>
      </c>
      <c r="S46" s="14" t="n">
        <v>7791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1463</v>
      </c>
      <c r="F47" s="18" t="n">
        <v>11313</v>
      </c>
      <c r="G47" s="18" t="n">
        <v>47</v>
      </c>
      <c r="H47" s="19" t="n">
        <v>103</v>
      </c>
      <c r="I47" s="20" t="n">
        <v>284</v>
      </c>
      <c r="J47" s="18" t="n">
        <v>16</v>
      </c>
      <c r="K47" s="18" t="n">
        <v>216</v>
      </c>
      <c r="L47" s="18" t="n">
        <v>115</v>
      </c>
      <c r="M47" s="18" t="n">
        <v>22</v>
      </c>
      <c r="N47" s="18" t="n">
        <v>18</v>
      </c>
      <c r="O47" s="18" t="n">
        <v>0</v>
      </c>
      <c r="P47" s="18" t="n">
        <v>7</v>
      </c>
      <c r="Q47" s="18" t="n">
        <v>920</v>
      </c>
      <c r="R47" s="18" t="n">
        <v>1598</v>
      </c>
      <c r="S47" s="19" t="n">
        <v>13061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113</v>
      </c>
      <c r="F48" s="13" t="n">
        <v>8095</v>
      </c>
      <c r="G48" s="13" t="n">
        <v>5</v>
      </c>
      <c r="H48" s="14" t="n">
        <v>13</v>
      </c>
      <c r="I48" s="15" t="n">
        <v>208</v>
      </c>
      <c r="J48" s="13" t="n">
        <v>53</v>
      </c>
      <c r="K48" s="13" t="n">
        <v>363</v>
      </c>
      <c r="L48" s="13" t="n">
        <v>6</v>
      </c>
      <c r="M48" s="13" t="n">
        <v>27</v>
      </c>
      <c r="N48" s="13" t="n">
        <v>21</v>
      </c>
      <c r="O48" s="13" t="n">
        <v>0</v>
      </c>
      <c r="P48" s="13" t="n">
        <v>0</v>
      </c>
      <c r="Q48" s="13" t="n">
        <v>405</v>
      </c>
      <c r="R48" s="13" t="n">
        <v>1083</v>
      </c>
      <c r="S48" s="14" t="n">
        <v>9196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1106</v>
      </c>
      <c r="F49" s="18" t="n">
        <v>11070</v>
      </c>
      <c r="G49" s="18" t="n">
        <v>23</v>
      </c>
      <c r="H49" s="19" t="n">
        <v>13</v>
      </c>
      <c r="I49" s="20" t="n">
        <v>295</v>
      </c>
      <c r="J49" s="18" t="n">
        <v>28</v>
      </c>
      <c r="K49" s="18" t="n">
        <v>309</v>
      </c>
      <c r="L49" s="18" t="n">
        <v>120</v>
      </c>
      <c r="M49" s="18" t="n">
        <v>60</v>
      </c>
      <c r="N49" s="18" t="n">
        <v>48</v>
      </c>
      <c r="O49" s="18" t="n">
        <v>0</v>
      </c>
      <c r="P49" s="18" t="n">
        <v>5</v>
      </c>
      <c r="Q49" s="18" t="n">
        <v>689</v>
      </c>
      <c r="R49" s="18" t="n">
        <v>1554</v>
      </c>
      <c r="S49" s="19" t="n">
        <v>12660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3002</v>
      </c>
      <c r="F50" s="13" t="n">
        <v>12946</v>
      </c>
      <c r="G50" s="13" t="n">
        <v>25</v>
      </c>
      <c r="H50" s="14" t="n">
        <v>31</v>
      </c>
      <c r="I50" s="15" t="n">
        <v>191</v>
      </c>
      <c r="J50" s="13" t="n">
        <v>16</v>
      </c>
      <c r="K50" s="13" t="n">
        <v>550</v>
      </c>
      <c r="L50" s="13" t="n">
        <v>13</v>
      </c>
      <c r="M50" s="13" t="n">
        <v>33</v>
      </c>
      <c r="N50" s="13" t="n">
        <v>25</v>
      </c>
      <c r="O50" s="13" t="n">
        <v>0</v>
      </c>
      <c r="P50" s="13" t="n">
        <v>6</v>
      </c>
      <c r="Q50" s="13" t="n">
        <v>504</v>
      </c>
      <c r="R50" s="13" t="n">
        <v>1338</v>
      </c>
      <c r="S50" s="14" t="n">
        <v>14340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9167</v>
      </c>
      <c r="F51" s="18" t="n">
        <v>9029</v>
      </c>
      <c r="G51" s="18" t="n">
        <v>17</v>
      </c>
      <c r="H51" s="19" t="n">
        <v>121</v>
      </c>
      <c r="I51" s="20" t="n">
        <v>568</v>
      </c>
      <c r="J51" s="18" t="n">
        <v>25</v>
      </c>
      <c r="K51" s="18" t="n">
        <v>134</v>
      </c>
      <c r="L51" s="18" t="n">
        <v>16</v>
      </c>
      <c r="M51" s="18" t="n">
        <v>26</v>
      </c>
      <c r="N51" s="18" t="n">
        <v>28</v>
      </c>
      <c r="O51" s="18" t="n">
        <v>0</v>
      </c>
      <c r="P51" s="18" t="n">
        <v>1</v>
      </c>
      <c r="Q51" s="18" t="n">
        <v>974</v>
      </c>
      <c r="R51" s="18" t="n">
        <v>1772</v>
      </c>
      <c r="S51" s="19" t="n">
        <v>10939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6252</v>
      </c>
      <c r="F52" s="13" t="n">
        <v>6173</v>
      </c>
      <c r="G52" s="13" t="n">
        <v>24</v>
      </c>
      <c r="H52" s="14" t="n">
        <v>55</v>
      </c>
      <c r="I52" s="15" t="n">
        <v>1309</v>
      </c>
      <c r="J52" s="13" t="n">
        <v>32</v>
      </c>
      <c r="K52" s="13" t="n">
        <v>1025</v>
      </c>
      <c r="L52" s="13" t="n">
        <v>39</v>
      </c>
      <c r="M52" s="13" t="n">
        <v>77</v>
      </c>
      <c r="N52" s="13" t="n">
        <v>93</v>
      </c>
      <c r="O52" s="13" t="n">
        <v>0</v>
      </c>
      <c r="P52" s="13" t="n">
        <v>1</v>
      </c>
      <c r="Q52" s="13" t="n">
        <v>2064</v>
      </c>
      <c r="R52" s="13" t="n">
        <v>4640</v>
      </c>
      <c r="S52" s="14" t="n">
        <v>10892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v>383650</v>
      </c>
      <c r="F53" s="22" t="n">
        <v>376025</v>
      </c>
      <c r="G53" s="22" t="n">
        <v>973</v>
      </c>
      <c r="H53" s="22" t="n">
        <v>6652</v>
      </c>
      <c r="I53" s="23" t="n">
        <v>31891</v>
      </c>
      <c r="J53" s="22" t="n">
        <v>1307</v>
      </c>
      <c r="K53" s="22" t="n">
        <v>20474</v>
      </c>
      <c r="L53" s="22" t="n">
        <v>2822</v>
      </c>
      <c r="M53" s="22" t="n">
        <v>1940</v>
      </c>
      <c r="N53" s="22" t="n">
        <v>1939</v>
      </c>
      <c r="O53" s="22" t="n">
        <v>27</v>
      </c>
      <c r="P53" s="22" t="n">
        <v>92</v>
      </c>
      <c r="Q53" s="22" t="n">
        <v>47462</v>
      </c>
      <c r="R53" s="22" t="n">
        <v>107954</v>
      </c>
      <c r="S53" s="22" t="n">
        <v>491604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8" activeCellId="0" sqref="S8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21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7429</v>
      </c>
      <c r="F8" s="13" t="n">
        <v>7335</v>
      </c>
      <c r="G8" s="13" t="n">
        <v>38</v>
      </c>
      <c r="H8" s="14" t="n">
        <v>56</v>
      </c>
      <c r="I8" s="15" t="n">
        <v>114</v>
      </c>
      <c r="J8" s="13" t="n">
        <v>31</v>
      </c>
      <c r="K8" s="13" t="n">
        <v>201</v>
      </c>
      <c r="L8" s="13" t="n">
        <v>9</v>
      </c>
      <c r="M8" s="13" t="n">
        <v>27</v>
      </c>
      <c r="N8" s="13" t="n">
        <v>21</v>
      </c>
      <c r="O8" s="13" t="n">
        <v>0</v>
      </c>
      <c r="P8" s="13" t="n">
        <v>1</v>
      </c>
      <c r="Q8" s="13" t="n">
        <v>752</v>
      </c>
      <c r="R8" s="13" t="n">
        <v>1156</v>
      </c>
      <c r="S8" s="14" t="n">
        <f aca="false">R8+E8</f>
        <v>8585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0548</v>
      </c>
      <c r="F9" s="18" t="n">
        <v>10442</v>
      </c>
      <c r="G9" s="18" t="n">
        <v>59</v>
      </c>
      <c r="H9" s="19" t="n">
        <v>47</v>
      </c>
      <c r="I9" s="20" t="n">
        <v>653</v>
      </c>
      <c r="J9" s="18" t="n">
        <v>33</v>
      </c>
      <c r="K9" s="18" t="n">
        <v>327</v>
      </c>
      <c r="L9" s="18" t="n">
        <v>36</v>
      </c>
      <c r="M9" s="18" t="n">
        <v>39</v>
      </c>
      <c r="N9" s="18" t="n">
        <v>58</v>
      </c>
      <c r="O9" s="18" t="n">
        <v>5</v>
      </c>
      <c r="P9" s="18" t="n">
        <v>3</v>
      </c>
      <c r="Q9" s="18" t="n">
        <v>2147</v>
      </c>
      <c r="R9" s="18" t="n">
        <v>3301</v>
      </c>
      <c r="S9" s="19" t="n">
        <f aca="false">R9+E9</f>
        <v>13849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7407</v>
      </c>
      <c r="F10" s="13" t="n">
        <v>7274</v>
      </c>
      <c r="G10" s="13" t="n">
        <v>32</v>
      </c>
      <c r="H10" s="14" t="n">
        <v>101</v>
      </c>
      <c r="I10" s="15" t="n">
        <v>1468</v>
      </c>
      <c r="J10" s="13" t="n">
        <v>27</v>
      </c>
      <c r="K10" s="13" t="n">
        <v>1585</v>
      </c>
      <c r="L10" s="13" t="n">
        <v>16</v>
      </c>
      <c r="M10" s="13" t="n">
        <v>93</v>
      </c>
      <c r="N10" s="13" t="n">
        <v>54</v>
      </c>
      <c r="O10" s="13" t="n">
        <v>0</v>
      </c>
      <c r="P10" s="13" t="n">
        <v>2</v>
      </c>
      <c r="Q10" s="13" t="n">
        <v>1447</v>
      </c>
      <c r="R10" s="13" t="n">
        <v>4692</v>
      </c>
      <c r="S10" s="14" t="n">
        <f aca="false">R10+E10</f>
        <v>12099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5981</v>
      </c>
      <c r="F11" s="18" t="n">
        <v>5909</v>
      </c>
      <c r="G11" s="18" t="n">
        <v>28</v>
      </c>
      <c r="H11" s="19" t="n">
        <v>44</v>
      </c>
      <c r="I11" s="20" t="n">
        <v>343</v>
      </c>
      <c r="J11" s="18" t="n">
        <v>9</v>
      </c>
      <c r="K11" s="18" t="n">
        <v>351</v>
      </c>
      <c r="L11" s="18" t="n">
        <v>15</v>
      </c>
      <c r="M11" s="18" t="n">
        <v>17</v>
      </c>
      <c r="N11" s="18" t="n">
        <v>26</v>
      </c>
      <c r="O11" s="18" t="n">
        <v>0</v>
      </c>
      <c r="P11" s="18" t="n">
        <v>1</v>
      </c>
      <c r="Q11" s="18" t="n">
        <v>368</v>
      </c>
      <c r="R11" s="18" t="n">
        <v>1130</v>
      </c>
      <c r="S11" s="19" t="n">
        <f aca="false">R11+E11</f>
        <v>7111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3390</v>
      </c>
      <c r="F12" s="13" t="n">
        <v>3353</v>
      </c>
      <c r="G12" s="13" t="n">
        <v>8</v>
      </c>
      <c r="H12" s="14" t="n">
        <v>29</v>
      </c>
      <c r="I12" s="15" t="n">
        <v>541</v>
      </c>
      <c r="J12" s="13" t="n">
        <v>19</v>
      </c>
      <c r="K12" s="13" t="n">
        <v>635</v>
      </c>
      <c r="L12" s="13" t="n">
        <v>33</v>
      </c>
      <c r="M12" s="13" t="n">
        <v>51</v>
      </c>
      <c r="N12" s="13" t="n">
        <v>30</v>
      </c>
      <c r="O12" s="13" t="n">
        <v>0</v>
      </c>
      <c r="P12" s="13" t="n">
        <v>1</v>
      </c>
      <c r="Q12" s="13" t="n">
        <v>763</v>
      </c>
      <c r="R12" s="13" t="n">
        <v>2073</v>
      </c>
      <c r="S12" s="14" t="n">
        <f aca="false">R12+E12</f>
        <v>5463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214</v>
      </c>
      <c r="F13" s="18" t="n">
        <v>4076</v>
      </c>
      <c r="G13" s="18" t="n">
        <v>3</v>
      </c>
      <c r="H13" s="19" t="n">
        <v>135</v>
      </c>
      <c r="I13" s="20" t="n">
        <v>55</v>
      </c>
      <c r="J13" s="18" t="n">
        <v>2</v>
      </c>
      <c r="K13" s="18" t="n">
        <v>16</v>
      </c>
      <c r="L13" s="18" t="n">
        <v>4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104</v>
      </c>
      <c r="R13" s="18" t="n">
        <v>204</v>
      </c>
      <c r="S13" s="19" t="n">
        <f aca="false">R13+E13</f>
        <v>4418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295</v>
      </c>
      <c r="F14" s="13" t="n">
        <v>4249</v>
      </c>
      <c r="G14" s="13" t="n">
        <v>28</v>
      </c>
      <c r="H14" s="14" t="n">
        <v>18</v>
      </c>
      <c r="I14" s="15" t="n">
        <v>667</v>
      </c>
      <c r="J14" s="13" t="n">
        <v>19</v>
      </c>
      <c r="K14" s="13" t="n">
        <v>300</v>
      </c>
      <c r="L14" s="13" t="n">
        <v>14</v>
      </c>
      <c r="M14" s="13" t="n">
        <v>53</v>
      </c>
      <c r="N14" s="13" t="n">
        <v>26</v>
      </c>
      <c r="O14" s="13" t="n">
        <v>0</v>
      </c>
      <c r="P14" s="13" t="n">
        <v>0</v>
      </c>
      <c r="Q14" s="13" t="n">
        <v>374</v>
      </c>
      <c r="R14" s="13" t="n">
        <v>1453</v>
      </c>
      <c r="S14" s="14" t="n">
        <f aca="false">R14+E14</f>
        <v>5748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4023</v>
      </c>
      <c r="F15" s="18" t="n">
        <v>3771</v>
      </c>
      <c r="G15" s="18" t="n">
        <v>6</v>
      </c>
      <c r="H15" s="19" t="n">
        <v>246</v>
      </c>
      <c r="I15" s="20" t="n">
        <v>1285</v>
      </c>
      <c r="J15" s="18" t="n">
        <v>29</v>
      </c>
      <c r="K15" s="18" t="n">
        <v>529</v>
      </c>
      <c r="L15" s="18" t="n">
        <v>22</v>
      </c>
      <c r="M15" s="18" t="n">
        <v>77</v>
      </c>
      <c r="N15" s="18" t="n">
        <v>48</v>
      </c>
      <c r="O15" s="18" t="n">
        <v>0</v>
      </c>
      <c r="P15" s="18" t="n">
        <v>7</v>
      </c>
      <c r="Q15" s="18" t="n">
        <v>848</v>
      </c>
      <c r="R15" s="18" t="n">
        <v>2845</v>
      </c>
      <c r="S15" s="19" t="n">
        <f aca="false">R15+E15</f>
        <v>6868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610</v>
      </c>
      <c r="F16" s="13" t="n">
        <v>5199</v>
      </c>
      <c r="G16" s="13" t="n">
        <v>10</v>
      </c>
      <c r="H16" s="14" t="n">
        <v>401</v>
      </c>
      <c r="I16" s="15" t="n">
        <v>2225</v>
      </c>
      <c r="J16" s="13" t="n">
        <v>33</v>
      </c>
      <c r="K16" s="13" t="n">
        <v>387</v>
      </c>
      <c r="L16" s="13" t="n">
        <v>30</v>
      </c>
      <c r="M16" s="13" t="n">
        <v>25</v>
      </c>
      <c r="N16" s="13" t="n">
        <v>66</v>
      </c>
      <c r="O16" s="13" t="n">
        <v>0</v>
      </c>
      <c r="P16" s="13" t="n">
        <v>3</v>
      </c>
      <c r="Q16" s="13" t="n">
        <v>629</v>
      </c>
      <c r="R16" s="13" t="n">
        <v>3398</v>
      </c>
      <c r="S16" s="14" t="n">
        <f aca="false">R16+E16</f>
        <v>9008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662</v>
      </c>
      <c r="F17" s="18" t="n">
        <v>2843</v>
      </c>
      <c r="G17" s="18" t="n">
        <v>9</v>
      </c>
      <c r="H17" s="19" t="n">
        <v>810</v>
      </c>
      <c r="I17" s="20" t="n">
        <v>1803</v>
      </c>
      <c r="J17" s="18" t="n">
        <v>8</v>
      </c>
      <c r="K17" s="18" t="n">
        <v>295</v>
      </c>
      <c r="L17" s="18" t="n">
        <v>14</v>
      </c>
      <c r="M17" s="18" t="n">
        <v>26</v>
      </c>
      <c r="N17" s="18" t="n">
        <v>55</v>
      </c>
      <c r="O17" s="18" t="n">
        <v>0</v>
      </c>
      <c r="P17" s="18" t="n">
        <v>3</v>
      </c>
      <c r="Q17" s="18" t="n">
        <v>1277</v>
      </c>
      <c r="R17" s="18" t="n">
        <v>3481</v>
      </c>
      <c r="S17" s="19" t="n">
        <f aca="false">R17+E17</f>
        <v>7143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714</v>
      </c>
      <c r="F18" s="13" t="n">
        <v>2343</v>
      </c>
      <c r="G18" s="13" t="n">
        <v>5</v>
      </c>
      <c r="H18" s="14" t="n">
        <v>366</v>
      </c>
      <c r="I18" s="15" t="n">
        <v>1193</v>
      </c>
      <c r="J18" s="13" t="n">
        <v>10</v>
      </c>
      <c r="K18" s="13" t="n">
        <v>205</v>
      </c>
      <c r="L18" s="13" t="n">
        <v>40</v>
      </c>
      <c r="M18" s="13" t="n">
        <v>37</v>
      </c>
      <c r="N18" s="13" t="n">
        <v>70</v>
      </c>
      <c r="O18" s="13" t="n">
        <v>0</v>
      </c>
      <c r="P18" s="13" t="n">
        <v>3</v>
      </c>
      <c r="Q18" s="13" t="n">
        <v>559</v>
      </c>
      <c r="R18" s="13" t="n">
        <v>2117</v>
      </c>
      <c r="S18" s="14" t="n">
        <f aca="false">R18+E18</f>
        <v>4831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6966</v>
      </c>
      <c r="F19" s="18" t="n">
        <v>5684</v>
      </c>
      <c r="G19" s="18" t="n">
        <v>7</v>
      </c>
      <c r="H19" s="19" t="n">
        <v>1275</v>
      </c>
      <c r="I19" s="20" t="n">
        <v>4067</v>
      </c>
      <c r="J19" s="18" t="n">
        <v>37</v>
      </c>
      <c r="K19" s="18" t="n">
        <v>665</v>
      </c>
      <c r="L19" s="18" t="n">
        <v>94</v>
      </c>
      <c r="M19" s="18" t="n">
        <v>43</v>
      </c>
      <c r="N19" s="18" t="n">
        <v>103</v>
      </c>
      <c r="O19" s="18" t="n">
        <v>0</v>
      </c>
      <c r="P19" s="18" t="n">
        <v>2</v>
      </c>
      <c r="Q19" s="18" t="n">
        <v>2556</v>
      </c>
      <c r="R19" s="18" t="n">
        <v>7567</v>
      </c>
      <c r="S19" s="19" t="n">
        <f aca="false">R19+E19</f>
        <v>14533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9069</v>
      </c>
      <c r="F20" s="13" t="n">
        <v>8825</v>
      </c>
      <c r="G20" s="13" t="n">
        <v>15</v>
      </c>
      <c r="H20" s="14" t="n">
        <v>229</v>
      </c>
      <c r="I20" s="15" t="n">
        <v>2945</v>
      </c>
      <c r="J20" s="13" t="n">
        <v>57</v>
      </c>
      <c r="K20" s="13" t="n">
        <v>1848</v>
      </c>
      <c r="L20" s="13" t="n">
        <v>85</v>
      </c>
      <c r="M20" s="13" t="n">
        <v>106</v>
      </c>
      <c r="N20" s="13" t="n">
        <v>188</v>
      </c>
      <c r="O20" s="13" t="n">
        <v>0</v>
      </c>
      <c r="P20" s="13" t="n">
        <v>2</v>
      </c>
      <c r="Q20" s="13" t="n">
        <v>2468</v>
      </c>
      <c r="R20" s="13" t="n">
        <v>7699</v>
      </c>
      <c r="S20" s="14" t="n">
        <f aca="false">R20+E20</f>
        <v>16768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448</v>
      </c>
      <c r="F21" s="18" t="n">
        <v>4012</v>
      </c>
      <c r="G21" s="18" t="n">
        <v>19</v>
      </c>
      <c r="H21" s="19" t="n">
        <v>417</v>
      </c>
      <c r="I21" s="20" t="n">
        <v>796</v>
      </c>
      <c r="J21" s="18" t="n">
        <v>27</v>
      </c>
      <c r="K21" s="18" t="n">
        <v>331</v>
      </c>
      <c r="L21" s="18" t="n">
        <v>36</v>
      </c>
      <c r="M21" s="18" t="n">
        <v>47</v>
      </c>
      <c r="N21" s="18" t="n">
        <v>66</v>
      </c>
      <c r="O21" s="18" t="n">
        <v>0</v>
      </c>
      <c r="P21" s="18" t="n">
        <v>4</v>
      </c>
      <c r="Q21" s="18" t="n">
        <v>1264</v>
      </c>
      <c r="R21" s="18" t="n">
        <v>2571</v>
      </c>
      <c r="S21" s="19" t="n">
        <f aca="false">R21+E21</f>
        <v>7019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5371</v>
      </c>
      <c r="F22" s="13" t="n">
        <v>5234</v>
      </c>
      <c r="G22" s="13" t="n">
        <v>38</v>
      </c>
      <c r="H22" s="14" t="n">
        <v>99</v>
      </c>
      <c r="I22" s="15" t="n">
        <v>1499</v>
      </c>
      <c r="J22" s="13" t="n">
        <v>36</v>
      </c>
      <c r="K22" s="13" t="n">
        <v>707</v>
      </c>
      <c r="L22" s="13" t="n">
        <v>23</v>
      </c>
      <c r="M22" s="13" t="n">
        <v>112</v>
      </c>
      <c r="N22" s="13" t="n">
        <v>159</v>
      </c>
      <c r="O22" s="13" t="n">
        <v>0</v>
      </c>
      <c r="P22" s="13" t="n">
        <v>2</v>
      </c>
      <c r="Q22" s="13" t="n">
        <v>1744</v>
      </c>
      <c r="R22" s="13" t="n">
        <v>4282</v>
      </c>
      <c r="S22" s="14" t="n">
        <f aca="false">R22+E22</f>
        <v>9653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0870</v>
      </c>
      <c r="F23" s="18" t="n">
        <v>10837</v>
      </c>
      <c r="G23" s="18" t="n">
        <v>27</v>
      </c>
      <c r="H23" s="19" t="n">
        <v>6</v>
      </c>
      <c r="I23" s="20" t="n">
        <v>116</v>
      </c>
      <c r="J23" s="18" t="n">
        <v>10</v>
      </c>
      <c r="K23" s="18" t="n">
        <v>72</v>
      </c>
      <c r="L23" s="18" t="n">
        <v>2</v>
      </c>
      <c r="M23" s="18" t="n">
        <v>3</v>
      </c>
      <c r="N23" s="18" t="n">
        <v>2</v>
      </c>
      <c r="O23" s="18" t="n">
        <v>0</v>
      </c>
      <c r="P23" s="18" t="n">
        <v>0</v>
      </c>
      <c r="Q23" s="18" t="n">
        <v>60</v>
      </c>
      <c r="R23" s="18" t="n">
        <v>265</v>
      </c>
      <c r="S23" s="19" t="n">
        <f aca="false">R23+E23</f>
        <v>11135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5753</v>
      </c>
      <c r="F24" s="13" t="n">
        <v>5650</v>
      </c>
      <c r="G24" s="13" t="n">
        <v>28</v>
      </c>
      <c r="H24" s="14" t="n">
        <v>75</v>
      </c>
      <c r="I24" s="15" t="n">
        <v>205</v>
      </c>
      <c r="J24" s="13" t="n">
        <v>19</v>
      </c>
      <c r="K24" s="13" t="n">
        <v>317</v>
      </c>
      <c r="L24" s="13" t="n">
        <v>148</v>
      </c>
      <c r="M24" s="13" t="n">
        <v>29</v>
      </c>
      <c r="N24" s="13" t="n">
        <v>43</v>
      </c>
      <c r="O24" s="13" t="n">
        <v>0</v>
      </c>
      <c r="P24" s="13" t="n">
        <v>1</v>
      </c>
      <c r="Q24" s="13" t="n">
        <v>1239</v>
      </c>
      <c r="R24" s="13" t="n">
        <v>2001</v>
      </c>
      <c r="S24" s="14" t="n">
        <f aca="false">R24+E24</f>
        <v>7754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10072</v>
      </c>
      <c r="F25" s="18" t="n">
        <v>10009</v>
      </c>
      <c r="G25" s="18" t="n">
        <v>45</v>
      </c>
      <c r="H25" s="19" t="n">
        <v>18</v>
      </c>
      <c r="I25" s="20" t="n">
        <v>186</v>
      </c>
      <c r="J25" s="18" t="n">
        <v>41</v>
      </c>
      <c r="K25" s="18" t="n">
        <v>54</v>
      </c>
      <c r="L25" s="18" t="n">
        <v>658</v>
      </c>
      <c r="M25" s="18" t="n">
        <v>28</v>
      </c>
      <c r="N25" s="18" t="n">
        <v>23</v>
      </c>
      <c r="O25" s="18" t="n">
        <v>0</v>
      </c>
      <c r="P25" s="18" t="n">
        <v>1</v>
      </c>
      <c r="Q25" s="18" t="n">
        <v>3358</v>
      </c>
      <c r="R25" s="18" t="n">
        <v>4349</v>
      </c>
      <c r="S25" s="19" t="n">
        <f aca="false">R25+E25</f>
        <v>14421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7548</v>
      </c>
      <c r="F26" s="13" t="n">
        <v>7456</v>
      </c>
      <c r="G26" s="13" t="n">
        <v>21</v>
      </c>
      <c r="H26" s="14" t="n">
        <v>71</v>
      </c>
      <c r="I26" s="15" t="n">
        <v>403</v>
      </c>
      <c r="J26" s="13" t="n">
        <v>26</v>
      </c>
      <c r="K26" s="13" t="n">
        <v>555</v>
      </c>
      <c r="L26" s="13" t="n">
        <v>41</v>
      </c>
      <c r="M26" s="13" t="n">
        <v>54</v>
      </c>
      <c r="N26" s="13" t="n">
        <v>39</v>
      </c>
      <c r="O26" s="13" t="n">
        <v>1</v>
      </c>
      <c r="P26" s="13" t="n">
        <v>0</v>
      </c>
      <c r="Q26" s="13" t="n">
        <v>1291</v>
      </c>
      <c r="R26" s="13" t="n">
        <v>2410</v>
      </c>
      <c r="S26" s="14" t="n">
        <f aca="false">R26+E26</f>
        <v>9958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7907</v>
      </c>
      <c r="F27" s="18" t="n">
        <v>7739</v>
      </c>
      <c r="G27" s="18" t="n">
        <v>23</v>
      </c>
      <c r="H27" s="19" t="n">
        <v>145</v>
      </c>
      <c r="I27" s="20" t="n">
        <v>717</v>
      </c>
      <c r="J27" s="18" t="n">
        <v>37</v>
      </c>
      <c r="K27" s="18" t="n">
        <v>1397</v>
      </c>
      <c r="L27" s="18" t="n">
        <v>40</v>
      </c>
      <c r="M27" s="18" t="n">
        <v>80</v>
      </c>
      <c r="N27" s="18" t="n">
        <v>69</v>
      </c>
      <c r="O27" s="18" t="n">
        <v>0</v>
      </c>
      <c r="P27" s="18" t="n">
        <v>5</v>
      </c>
      <c r="Q27" s="18" t="n">
        <v>1902</v>
      </c>
      <c r="R27" s="18" t="n">
        <v>4247</v>
      </c>
      <c r="S27" s="19" t="n">
        <f aca="false">R27+E27</f>
        <v>12154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3020</v>
      </c>
      <c r="F28" s="13" t="n">
        <v>12896</v>
      </c>
      <c r="G28" s="13" t="n">
        <v>33</v>
      </c>
      <c r="H28" s="14" t="n">
        <v>91</v>
      </c>
      <c r="I28" s="15" t="n">
        <v>924</v>
      </c>
      <c r="J28" s="13" t="n">
        <v>56</v>
      </c>
      <c r="K28" s="13" t="n">
        <v>992</v>
      </c>
      <c r="L28" s="13" t="n">
        <v>44</v>
      </c>
      <c r="M28" s="13" t="n">
        <v>22</v>
      </c>
      <c r="N28" s="13" t="n">
        <v>35</v>
      </c>
      <c r="O28" s="13" t="n">
        <v>0</v>
      </c>
      <c r="P28" s="13" t="n">
        <v>1</v>
      </c>
      <c r="Q28" s="13" t="n">
        <v>2979</v>
      </c>
      <c r="R28" s="13" t="n">
        <v>5053</v>
      </c>
      <c r="S28" s="14" t="n">
        <f aca="false">R28+E28</f>
        <v>18073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2967</v>
      </c>
      <c r="F29" s="18" t="n">
        <v>12967</v>
      </c>
      <c r="G29" s="18" t="n">
        <v>0</v>
      </c>
      <c r="H29" s="19" t="n">
        <v>0</v>
      </c>
      <c r="I29" s="20" t="n">
        <v>45</v>
      </c>
      <c r="J29" s="18" t="n">
        <v>9</v>
      </c>
      <c r="K29" s="18" t="n">
        <v>0</v>
      </c>
      <c r="L29" s="18" t="n">
        <v>15</v>
      </c>
      <c r="M29" s="18" t="n">
        <v>0</v>
      </c>
      <c r="N29" s="18" t="n">
        <v>6</v>
      </c>
      <c r="O29" s="18" t="n">
        <v>0</v>
      </c>
      <c r="P29" s="18" t="n">
        <v>0</v>
      </c>
      <c r="Q29" s="18" t="n">
        <v>132</v>
      </c>
      <c r="R29" s="18" t="n">
        <v>207</v>
      </c>
      <c r="S29" s="19" t="n">
        <f aca="false">R29+E29</f>
        <v>13174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305</v>
      </c>
      <c r="F30" s="13" t="n">
        <v>11023</v>
      </c>
      <c r="G30" s="13" t="n">
        <v>34</v>
      </c>
      <c r="H30" s="14" t="n">
        <v>248</v>
      </c>
      <c r="I30" s="15" t="n">
        <v>445</v>
      </c>
      <c r="J30" s="13" t="n">
        <v>69</v>
      </c>
      <c r="K30" s="13" t="n">
        <v>811</v>
      </c>
      <c r="L30" s="13" t="n">
        <v>71</v>
      </c>
      <c r="M30" s="13" t="n">
        <v>57</v>
      </c>
      <c r="N30" s="13" t="n">
        <v>60</v>
      </c>
      <c r="O30" s="13" t="n">
        <v>7</v>
      </c>
      <c r="P30" s="13" t="n">
        <v>3</v>
      </c>
      <c r="Q30" s="13" t="n">
        <v>825</v>
      </c>
      <c r="R30" s="13" t="n">
        <v>2348</v>
      </c>
      <c r="S30" s="14" t="n">
        <f aca="false">R30+E30</f>
        <v>13653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6817</v>
      </c>
      <c r="F31" s="18" t="n">
        <v>6781</v>
      </c>
      <c r="G31" s="18" t="n">
        <v>15</v>
      </c>
      <c r="H31" s="19" t="n">
        <v>21</v>
      </c>
      <c r="I31" s="20" t="n">
        <v>86</v>
      </c>
      <c r="J31" s="18" t="n">
        <v>20</v>
      </c>
      <c r="K31" s="18" t="n">
        <v>96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2</v>
      </c>
      <c r="Q31" s="18" t="n">
        <v>102</v>
      </c>
      <c r="R31" s="18" t="n">
        <v>328</v>
      </c>
      <c r="S31" s="19" t="n">
        <f aca="false">R31+E31</f>
        <v>7145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7896</v>
      </c>
      <c r="F32" s="13" t="n">
        <v>7827</v>
      </c>
      <c r="G32" s="13" t="n">
        <v>4</v>
      </c>
      <c r="H32" s="14" t="n">
        <v>65</v>
      </c>
      <c r="I32" s="15" t="n">
        <v>159</v>
      </c>
      <c r="J32" s="13" t="n">
        <v>39</v>
      </c>
      <c r="K32" s="13" t="n">
        <v>165</v>
      </c>
      <c r="L32" s="13" t="n">
        <v>2</v>
      </c>
      <c r="M32" s="13" t="n">
        <v>12</v>
      </c>
      <c r="N32" s="13" t="n">
        <v>11</v>
      </c>
      <c r="O32" s="13" t="n">
        <v>0</v>
      </c>
      <c r="P32" s="13" t="n">
        <v>0</v>
      </c>
      <c r="Q32" s="13" t="n">
        <v>117</v>
      </c>
      <c r="R32" s="13" t="n">
        <v>505</v>
      </c>
      <c r="S32" s="14" t="n">
        <f aca="false">R32+E32</f>
        <v>8401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6747</v>
      </c>
      <c r="F33" s="18" t="n">
        <v>6704</v>
      </c>
      <c r="G33" s="18" t="n">
        <v>10</v>
      </c>
      <c r="H33" s="19" t="n">
        <v>33</v>
      </c>
      <c r="I33" s="20" t="n">
        <v>242</v>
      </c>
      <c r="J33" s="18" t="n">
        <v>40</v>
      </c>
      <c r="K33" s="18" t="n">
        <v>673</v>
      </c>
      <c r="L33" s="18" t="n">
        <v>10</v>
      </c>
      <c r="M33" s="18" t="n">
        <v>19</v>
      </c>
      <c r="N33" s="18" t="n">
        <v>22</v>
      </c>
      <c r="O33" s="18" t="n">
        <v>1</v>
      </c>
      <c r="P33" s="18" t="n">
        <v>6</v>
      </c>
      <c r="Q33" s="18" t="n">
        <v>933</v>
      </c>
      <c r="R33" s="18" t="n">
        <v>1946</v>
      </c>
      <c r="S33" s="19" t="n">
        <f aca="false">R33+E33</f>
        <v>8693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4700</v>
      </c>
      <c r="F34" s="13" t="n">
        <v>14524</v>
      </c>
      <c r="G34" s="13" t="n">
        <v>73</v>
      </c>
      <c r="H34" s="14" t="n">
        <v>103</v>
      </c>
      <c r="I34" s="15" t="n">
        <v>787</v>
      </c>
      <c r="J34" s="13" t="n">
        <v>27</v>
      </c>
      <c r="K34" s="13" t="n">
        <v>570</v>
      </c>
      <c r="L34" s="13" t="n">
        <v>9</v>
      </c>
      <c r="M34" s="13" t="n">
        <v>36</v>
      </c>
      <c r="N34" s="13" t="n">
        <v>30</v>
      </c>
      <c r="O34" s="13" t="n">
        <v>0</v>
      </c>
      <c r="P34" s="13" t="n">
        <v>0</v>
      </c>
      <c r="Q34" s="13" t="n">
        <v>1107</v>
      </c>
      <c r="R34" s="13" t="n">
        <v>2566</v>
      </c>
      <c r="S34" s="14" t="n">
        <f aca="false">R34+E34</f>
        <v>17266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8806</v>
      </c>
      <c r="F35" s="18" t="n">
        <v>8746</v>
      </c>
      <c r="G35" s="18" t="n">
        <v>23</v>
      </c>
      <c r="H35" s="19" t="n">
        <v>37</v>
      </c>
      <c r="I35" s="20" t="n">
        <v>623</v>
      </c>
      <c r="J35" s="18" t="n">
        <v>74</v>
      </c>
      <c r="K35" s="18" t="n">
        <v>701</v>
      </c>
      <c r="L35" s="18" t="n">
        <v>111</v>
      </c>
      <c r="M35" s="18" t="n">
        <v>179</v>
      </c>
      <c r="N35" s="18" t="n">
        <v>33</v>
      </c>
      <c r="O35" s="18" t="n">
        <v>0</v>
      </c>
      <c r="P35" s="18" t="n">
        <v>2</v>
      </c>
      <c r="Q35" s="18" t="n">
        <v>914</v>
      </c>
      <c r="R35" s="18" t="n">
        <v>2637</v>
      </c>
      <c r="S35" s="19" t="n">
        <f aca="false">R35+E35</f>
        <v>11443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3607</v>
      </c>
      <c r="F36" s="13" t="n">
        <v>13604</v>
      </c>
      <c r="G36" s="13" t="n">
        <v>2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v>108</v>
      </c>
      <c r="S36" s="14" t="n">
        <f aca="false">R36+E36</f>
        <v>13715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0504</v>
      </c>
      <c r="F37" s="18" t="n">
        <v>10496</v>
      </c>
      <c r="G37" s="18" t="n">
        <v>5</v>
      </c>
      <c r="H37" s="19" t="n">
        <v>3</v>
      </c>
      <c r="I37" s="20" t="n">
        <v>57</v>
      </c>
      <c r="J37" s="18" t="n">
        <v>27</v>
      </c>
      <c r="K37" s="18" t="n">
        <v>81</v>
      </c>
      <c r="L37" s="18" t="n">
        <v>3</v>
      </c>
      <c r="M37" s="18" t="n">
        <v>13</v>
      </c>
      <c r="N37" s="18" t="n">
        <v>10</v>
      </c>
      <c r="O37" s="18" t="n">
        <v>0</v>
      </c>
      <c r="P37" s="18" t="n">
        <v>1</v>
      </c>
      <c r="Q37" s="18" t="n">
        <v>22</v>
      </c>
      <c r="R37" s="18" t="n">
        <v>214</v>
      </c>
      <c r="S37" s="19" t="n">
        <f aca="false">R37+E37</f>
        <v>10718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6600</v>
      </c>
      <c r="F38" s="13" t="n">
        <v>16440</v>
      </c>
      <c r="G38" s="13" t="n">
        <v>57</v>
      </c>
      <c r="H38" s="14" t="n">
        <v>103</v>
      </c>
      <c r="I38" s="15" t="n">
        <v>595</v>
      </c>
      <c r="J38" s="13" t="n">
        <v>12</v>
      </c>
      <c r="K38" s="13" t="n">
        <v>317</v>
      </c>
      <c r="L38" s="13" t="n">
        <v>24</v>
      </c>
      <c r="M38" s="13" t="n">
        <v>46</v>
      </c>
      <c r="N38" s="13" t="n">
        <v>12</v>
      </c>
      <c r="O38" s="13" t="n">
        <v>0</v>
      </c>
      <c r="P38" s="13" t="n">
        <v>1</v>
      </c>
      <c r="Q38" s="13" t="n">
        <v>534</v>
      </c>
      <c r="R38" s="13" t="n">
        <v>1541</v>
      </c>
      <c r="S38" s="14" t="n">
        <f aca="false">R38+E38</f>
        <v>18141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8304</v>
      </c>
      <c r="F39" s="18" t="n">
        <v>8265</v>
      </c>
      <c r="G39" s="18" t="n">
        <v>19</v>
      </c>
      <c r="H39" s="19" t="n">
        <v>20</v>
      </c>
      <c r="I39" s="20" t="n">
        <v>167</v>
      </c>
      <c r="J39" s="18" t="n">
        <v>19</v>
      </c>
      <c r="K39" s="18" t="n">
        <v>149</v>
      </c>
      <c r="L39" s="18" t="n">
        <v>5</v>
      </c>
      <c r="M39" s="18" t="n">
        <v>10</v>
      </c>
      <c r="N39" s="18" t="n">
        <v>7</v>
      </c>
      <c r="O39" s="18" t="n">
        <v>0</v>
      </c>
      <c r="P39" s="18" t="n">
        <v>0</v>
      </c>
      <c r="Q39" s="18" t="n">
        <v>109</v>
      </c>
      <c r="R39" s="18" t="n">
        <v>466</v>
      </c>
      <c r="S39" s="19" t="n">
        <f aca="false">R39+E39</f>
        <v>8770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5159</v>
      </c>
      <c r="F40" s="13" t="n">
        <v>15018</v>
      </c>
      <c r="G40" s="13" t="n">
        <v>39</v>
      </c>
      <c r="H40" s="14" t="n">
        <v>102</v>
      </c>
      <c r="I40" s="15" t="n">
        <v>741</v>
      </c>
      <c r="J40" s="13" t="n">
        <v>68</v>
      </c>
      <c r="K40" s="13" t="n">
        <v>404</v>
      </c>
      <c r="L40" s="13" t="n">
        <v>121</v>
      </c>
      <c r="M40" s="13" t="n">
        <v>97</v>
      </c>
      <c r="N40" s="13" t="n">
        <v>112</v>
      </c>
      <c r="O40" s="13" t="n">
        <v>0</v>
      </c>
      <c r="P40" s="13" t="n">
        <v>4</v>
      </c>
      <c r="Q40" s="13" t="n">
        <v>2384</v>
      </c>
      <c r="R40" s="13" t="n">
        <v>3931</v>
      </c>
      <c r="S40" s="14" t="n">
        <f aca="false">R40+E40</f>
        <v>19090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4713</v>
      </c>
      <c r="F41" s="18" t="n">
        <v>4425</v>
      </c>
      <c r="G41" s="18" t="n">
        <v>0</v>
      </c>
      <c r="H41" s="19" t="n">
        <v>288</v>
      </c>
      <c r="I41" s="20" t="n">
        <v>1031</v>
      </c>
      <c r="J41" s="18" t="n">
        <v>49</v>
      </c>
      <c r="K41" s="18" t="n">
        <v>1258</v>
      </c>
      <c r="L41" s="18" t="n">
        <v>72</v>
      </c>
      <c r="M41" s="18" t="n">
        <v>64</v>
      </c>
      <c r="N41" s="18" t="n">
        <v>58</v>
      </c>
      <c r="O41" s="18" t="n">
        <v>8</v>
      </c>
      <c r="P41" s="18" t="n">
        <v>1</v>
      </c>
      <c r="Q41" s="18" t="n">
        <v>995</v>
      </c>
      <c r="R41" s="18" t="n">
        <v>3536</v>
      </c>
      <c r="S41" s="19" t="n">
        <f aca="false">R41+E41</f>
        <v>8249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5635</v>
      </c>
      <c r="F42" s="13" t="n">
        <v>5590</v>
      </c>
      <c r="G42" s="13" t="n">
        <v>20</v>
      </c>
      <c r="H42" s="14" t="n">
        <v>25</v>
      </c>
      <c r="I42" s="15" t="n">
        <v>94</v>
      </c>
      <c r="J42" s="13" t="n">
        <v>13</v>
      </c>
      <c r="K42" s="13" t="n">
        <v>233</v>
      </c>
      <c r="L42" s="13" t="n">
        <v>11</v>
      </c>
      <c r="M42" s="13" t="n">
        <v>30</v>
      </c>
      <c r="N42" s="13" t="n">
        <v>19</v>
      </c>
      <c r="O42" s="13" t="n">
        <v>5</v>
      </c>
      <c r="P42" s="13" t="n">
        <v>0</v>
      </c>
      <c r="Q42" s="13" t="n">
        <v>819</v>
      </c>
      <c r="R42" s="13" t="n">
        <v>1224</v>
      </c>
      <c r="S42" s="14" t="n">
        <f aca="false">R42+E42</f>
        <v>6859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6971</v>
      </c>
      <c r="F43" s="18" t="n">
        <v>6748</v>
      </c>
      <c r="G43" s="18" t="n">
        <v>9</v>
      </c>
      <c r="H43" s="19" t="n">
        <v>214</v>
      </c>
      <c r="I43" s="20" t="n">
        <v>1216</v>
      </c>
      <c r="J43" s="18" t="n">
        <v>44</v>
      </c>
      <c r="K43" s="18" t="n">
        <v>505</v>
      </c>
      <c r="L43" s="18" t="n">
        <v>656</v>
      </c>
      <c r="M43" s="18" t="n">
        <v>114</v>
      </c>
      <c r="N43" s="18" t="n">
        <v>82</v>
      </c>
      <c r="O43" s="18" t="n">
        <v>0</v>
      </c>
      <c r="P43" s="18" t="n">
        <v>2</v>
      </c>
      <c r="Q43" s="18" t="n">
        <v>2192</v>
      </c>
      <c r="R43" s="18" t="n">
        <v>4811</v>
      </c>
      <c r="S43" s="19" t="n">
        <f aca="false">R43+E43</f>
        <v>11782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1192</v>
      </c>
      <c r="F44" s="13" t="n">
        <v>11119</v>
      </c>
      <c r="G44" s="13" t="n">
        <v>6</v>
      </c>
      <c r="H44" s="14" t="n">
        <v>67</v>
      </c>
      <c r="I44" s="15" t="n">
        <v>393</v>
      </c>
      <c r="J44" s="13" t="n">
        <v>29</v>
      </c>
      <c r="K44" s="13" t="n">
        <v>162</v>
      </c>
      <c r="L44" s="13" t="n">
        <v>20</v>
      </c>
      <c r="M44" s="13" t="n">
        <v>1</v>
      </c>
      <c r="N44" s="13" t="n">
        <v>0</v>
      </c>
      <c r="O44" s="13" t="n">
        <v>0</v>
      </c>
      <c r="P44" s="13" t="n">
        <v>1</v>
      </c>
      <c r="Q44" s="13" t="n">
        <v>2198</v>
      </c>
      <c r="R44" s="13" t="n">
        <v>2804</v>
      </c>
      <c r="S44" s="14" t="n">
        <f aca="false">R44+E44</f>
        <v>13996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8907</v>
      </c>
      <c r="F45" s="18" t="n">
        <v>18880</v>
      </c>
      <c r="G45" s="18" t="n">
        <v>14</v>
      </c>
      <c r="H45" s="19" t="n">
        <v>13</v>
      </c>
      <c r="I45" s="20" t="n">
        <v>54</v>
      </c>
      <c r="J45" s="18" t="n">
        <v>10</v>
      </c>
      <c r="K45" s="18" t="n">
        <v>124</v>
      </c>
      <c r="L45" s="18" t="n">
        <v>48</v>
      </c>
      <c r="M45" s="18" t="n">
        <v>15</v>
      </c>
      <c r="N45" s="18" t="n">
        <v>21</v>
      </c>
      <c r="O45" s="18" t="n">
        <v>0</v>
      </c>
      <c r="P45" s="18" t="n">
        <v>4</v>
      </c>
      <c r="Q45" s="18" t="n">
        <v>760</v>
      </c>
      <c r="R45" s="18" t="n">
        <v>1036</v>
      </c>
      <c r="S45" s="19" t="n">
        <f aca="false">R45+E45</f>
        <v>19943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6849</v>
      </c>
      <c r="F46" s="13" t="n">
        <v>6475</v>
      </c>
      <c r="G46" s="13" t="n">
        <v>41</v>
      </c>
      <c r="H46" s="14" t="n">
        <v>333</v>
      </c>
      <c r="I46" s="15" t="n">
        <v>324</v>
      </c>
      <c r="J46" s="13" t="n">
        <v>27</v>
      </c>
      <c r="K46" s="13" t="n">
        <v>171</v>
      </c>
      <c r="L46" s="13" t="n">
        <v>9</v>
      </c>
      <c r="M46" s="13" t="n">
        <v>30</v>
      </c>
      <c r="N46" s="13" t="n">
        <v>41</v>
      </c>
      <c r="O46" s="13" t="n">
        <v>0</v>
      </c>
      <c r="P46" s="13" t="n">
        <v>0</v>
      </c>
      <c r="Q46" s="13" t="n">
        <v>471</v>
      </c>
      <c r="R46" s="13" t="n">
        <v>1073</v>
      </c>
      <c r="S46" s="14" t="n">
        <f aca="false">R46+E46</f>
        <v>7922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1531</v>
      </c>
      <c r="F47" s="18" t="n">
        <v>11380</v>
      </c>
      <c r="G47" s="18" t="n">
        <v>48</v>
      </c>
      <c r="H47" s="19" t="n">
        <v>103</v>
      </c>
      <c r="I47" s="20" t="n">
        <v>285</v>
      </c>
      <c r="J47" s="18" t="n">
        <v>16</v>
      </c>
      <c r="K47" s="18" t="n">
        <v>218</v>
      </c>
      <c r="L47" s="18" t="n">
        <v>124</v>
      </c>
      <c r="M47" s="18" t="n">
        <v>22</v>
      </c>
      <c r="N47" s="18" t="n">
        <v>18</v>
      </c>
      <c r="O47" s="18" t="n">
        <v>0</v>
      </c>
      <c r="P47" s="18" t="n">
        <v>7</v>
      </c>
      <c r="Q47" s="18" t="n">
        <v>925</v>
      </c>
      <c r="R47" s="18" t="n">
        <v>1615</v>
      </c>
      <c r="S47" s="19" t="n">
        <f aca="false">R47+E47</f>
        <v>13146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162</v>
      </c>
      <c r="F48" s="13" t="n">
        <v>8143</v>
      </c>
      <c r="G48" s="13" t="n">
        <v>6</v>
      </c>
      <c r="H48" s="14" t="n">
        <v>13</v>
      </c>
      <c r="I48" s="15" t="n">
        <v>210</v>
      </c>
      <c r="J48" s="13" t="n">
        <v>55</v>
      </c>
      <c r="K48" s="13" t="n">
        <v>364</v>
      </c>
      <c r="L48" s="13" t="n">
        <v>6</v>
      </c>
      <c r="M48" s="13" t="n">
        <v>27</v>
      </c>
      <c r="N48" s="13" t="n">
        <v>21</v>
      </c>
      <c r="O48" s="13" t="n">
        <v>0</v>
      </c>
      <c r="P48" s="13" t="n">
        <v>0</v>
      </c>
      <c r="Q48" s="13" t="n">
        <v>407</v>
      </c>
      <c r="R48" s="13" t="n">
        <v>1090</v>
      </c>
      <c r="S48" s="14" t="n">
        <f aca="false">R48+E48</f>
        <v>9252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1164</v>
      </c>
      <c r="F49" s="18" t="n">
        <v>11127</v>
      </c>
      <c r="G49" s="18" t="n">
        <v>24</v>
      </c>
      <c r="H49" s="19" t="n">
        <v>13</v>
      </c>
      <c r="I49" s="20" t="n">
        <v>296</v>
      </c>
      <c r="J49" s="18" t="n">
        <v>28</v>
      </c>
      <c r="K49" s="18" t="n">
        <v>310</v>
      </c>
      <c r="L49" s="18" t="n">
        <v>126</v>
      </c>
      <c r="M49" s="18" t="n">
        <v>60</v>
      </c>
      <c r="N49" s="18" t="n">
        <v>49</v>
      </c>
      <c r="O49" s="18" t="n">
        <v>0</v>
      </c>
      <c r="P49" s="18" t="n">
        <v>5</v>
      </c>
      <c r="Q49" s="18" t="n">
        <v>713</v>
      </c>
      <c r="R49" s="18" t="n">
        <v>1587</v>
      </c>
      <c r="S49" s="19" t="n">
        <f aca="false">R49+E49</f>
        <v>12751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3170</v>
      </c>
      <c r="F50" s="13" t="n">
        <v>13112</v>
      </c>
      <c r="G50" s="13" t="n">
        <v>27</v>
      </c>
      <c r="H50" s="14" t="n">
        <v>31</v>
      </c>
      <c r="I50" s="15" t="n">
        <v>191</v>
      </c>
      <c r="J50" s="13" t="n">
        <v>17</v>
      </c>
      <c r="K50" s="13" t="n">
        <v>553</v>
      </c>
      <c r="L50" s="13" t="n">
        <v>16</v>
      </c>
      <c r="M50" s="13" t="n">
        <v>33</v>
      </c>
      <c r="N50" s="13" t="n">
        <v>25</v>
      </c>
      <c r="O50" s="13" t="n">
        <v>0</v>
      </c>
      <c r="P50" s="13" t="n">
        <v>6</v>
      </c>
      <c r="Q50" s="13" t="n">
        <v>508</v>
      </c>
      <c r="R50" s="13" t="n">
        <v>1349</v>
      </c>
      <c r="S50" s="14" t="n">
        <f aca="false">R50+E50</f>
        <v>14519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9308</v>
      </c>
      <c r="F51" s="18" t="n">
        <v>9164</v>
      </c>
      <c r="G51" s="18" t="n">
        <v>19</v>
      </c>
      <c r="H51" s="19" t="n">
        <v>125</v>
      </c>
      <c r="I51" s="20" t="n">
        <v>577</v>
      </c>
      <c r="J51" s="18" t="n">
        <v>26</v>
      </c>
      <c r="K51" s="18" t="n">
        <v>140</v>
      </c>
      <c r="L51" s="18" t="n">
        <v>16</v>
      </c>
      <c r="M51" s="18" t="n">
        <v>26</v>
      </c>
      <c r="N51" s="18" t="n">
        <v>28</v>
      </c>
      <c r="O51" s="18" t="n">
        <v>0</v>
      </c>
      <c r="P51" s="18" t="n">
        <v>1</v>
      </c>
      <c r="Q51" s="18" t="n">
        <v>1000</v>
      </c>
      <c r="R51" s="18" t="n">
        <v>1814</v>
      </c>
      <c r="S51" s="19" t="n">
        <f aca="false">R51+E51</f>
        <v>11122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6341</v>
      </c>
      <c r="F52" s="13" t="n">
        <v>6262</v>
      </c>
      <c r="G52" s="13" t="n">
        <v>24</v>
      </c>
      <c r="H52" s="14" t="n">
        <v>55</v>
      </c>
      <c r="I52" s="15" t="n">
        <v>1334</v>
      </c>
      <c r="J52" s="13" t="n">
        <v>32</v>
      </c>
      <c r="K52" s="13" t="n">
        <v>1038</v>
      </c>
      <c r="L52" s="13" t="n">
        <v>40</v>
      </c>
      <c r="M52" s="13" t="n">
        <v>78</v>
      </c>
      <c r="N52" s="13" t="n">
        <v>94</v>
      </c>
      <c r="O52" s="13" t="n">
        <v>0</v>
      </c>
      <c r="P52" s="13" t="n">
        <v>1</v>
      </c>
      <c r="Q52" s="13" t="n">
        <v>2082</v>
      </c>
      <c r="R52" s="13" t="n">
        <v>4699</v>
      </c>
      <c r="S52" s="14" t="n">
        <f aca="false">R52+E52</f>
        <v>11040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387652</v>
      </c>
      <c r="F53" s="22" t="n">
        <f aca="false">SUM(F8:F52)</f>
        <v>379956</v>
      </c>
      <c r="G53" s="22" t="n">
        <f aca="false">SUM(G8:G52)</f>
        <v>1001</v>
      </c>
      <c r="H53" s="22" t="n">
        <f aca="false">SUM(H8:H52)</f>
        <v>6695</v>
      </c>
      <c r="I53" s="23" t="n">
        <f aca="false">SUM(I8:I52)</f>
        <v>32215</v>
      </c>
      <c r="J53" s="22" t="n">
        <f aca="false">SUM(J8:J52)</f>
        <v>1322</v>
      </c>
      <c r="K53" s="22" t="n">
        <f aca="false">SUM(K8:K52)</f>
        <v>20831</v>
      </c>
      <c r="L53" s="22" t="n">
        <f aca="false">SUM(L8:L52)</f>
        <v>2921</v>
      </c>
      <c r="M53" s="22" t="n">
        <f aca="false">SUM(M8:M52)</f>
        <v>1962</v>
      </c>
      <c r="N53" s="22" t="n">
        <f aca="false">SUM(N8:N52)</f>
        <v>1962</v>
      </c>
      <c r="O53" s="22" t="n">
        <f aca="false">SUM(O8:O52)</f>
        <v>27</v>
      </c>
      <c r="P53" s="22" t="n">
        <f aca="false">SUM(P8:P52)</f>
        <v>93</v>
      </c>
      <c r="Q53" s="22" t="n">
        <f aca="false">SUM(Q8:Q52)</f>
        <v>48396</v>
      </c>
      <c r="R53" s="22" t="n">
        <f aca="false">SUM(R8:R52)</f>
        <v>109729</v>
      </c>
      <c r="S53" s="22" t="n">
        <f aca="false">SUM(S8:S52)</f>
        <v>497381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22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7541</v>
      </c>
      <c r="F8" s="13" t="n">
        <v>7445</v>
      </c>
      <c r="G8" s="13" t="n">
        <v>40</v>
      </c>
      <c r="H8" s="14" t="n">
        <v>56</v>
      </c>
      <c r="I8" s="15" t="n">
        <v>115</v>
      </c>
      <c r="J8" s="13" t="n">
        <v>31</v>
      </c>
      <c r="K8" s="13" t="n">
        <v>201</v>
      </c>
      <c r="L8" s="13" t="n">
        <v>10</v>
      </c>
      <c r="M8" s="13" t="n">
        <v>27</v>
      </c>
      <c r="N8" s="13" t="n">
        <v>21</v>
      </c>
      <c r="O8" s="13" t="n">
        <v>0</v>
      </c>
      <c r="P8" s="13" t="n">
        <v>1</v>
      </c>
      <c r="Q8" s="13" t="n">
        <v>760</v>
      </c>
      <c r="R8" s="13" t="n">
        <f aca="false">SUM(I8:Q8)</f>
        <v>1166</v>
      </c>
      <c r="S8" s="14" t="n">
        <f aca="false">R8+E8</f>
        <v>8707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0632</v>
      </c>
      <c r="F9" s="18" t="n">
        <v>10523</v>
      </c>
      <c r="G9" s="18" t="n">
        <v>62</v>
      </c>
      <c r="H9" s="19" t="n">
        <v>47</v>
      </c>
      <c r="I9" s="20" t="n">
        <v>654</v>
      </c>
      <c r="J9" s="18" t="n">
        <v>33</v>
      </c>
      <c r="K9" s="18" t="n">
        <v>329</v>
      </c>
      <c r="L9" s="18" t="n">
        <v>37</v>
      </c>
      <c r="M9" s="18" t="n">
        <v>39</v>
      </c>
      <c r="N9" s="18" t="n">
        <v>58</v>
      </c>
      <c r="O9" s="18" t="n">
        <v>5</v>
      </c>
      <c r="P9" s="18" t="n">
        <v>3</v>
      </c>
      <c r="Q9" s="18" t="n">
        <v>2161</v>
      </c>
      <c r="R9" s="18" t="n">
        <f aca="false">SUM(I9:Q9)</f>
        <v>3319</v>
      </c>
      <c r="S9" s="19" t="n">
        <f aca="false">R9+E9</f>
        <v>13951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7489</v>
      </c>
      <c r="F10" s="13" t="n">
        <v>7355</v>
      </c>
      <c r="G10" s="13" t="n">
        <v>32</v>
      </c>
      <c r="H10" s="14" t="n">
        <v>102</v>
      </c>
      <c r="I10" s="15" t="n">
        <v>1481</v>
      </c>
      <c r="J10" s="13" t="n">
        <v>28</v>
      </c>
      <c r="K10" s="13" t="n">
        <v>1617</v>
      </c>
      <c r="L10" s="13" t="n">
        <v>16</v>
      </c>
      <c r="M10" s="13" t="n">
        <v>94</v>
      </c>
      <c r="N10" s="13" t="n">
        <v>54</v>
      </c>
      <c r="O10" s="13" t="n">
        <v>0</v>
      </c>
      <c r="P10" s="13" t="n">
        <v>2</v>
      </c>
      <c r="Q10" s="13" t="n">
        <v>1470</v>
      </c>
      <c r="R10" s="13" t="n">
        <f aca="false">SUM(I10:Q10)</f>
        <v>4762</v>
      </c>
      <c r="S10" s="14" t="n">
        <f aca="false">R10+E10</f>
        <v>12251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6019</v>
      </c>
      <c r="F11" s="18" t="n">
        <v>5945</v>
      </c>
      <c r="G11" s="18" t="n">
        <v>30</v>
      </c>
      <c r="H11" s="19" t="n">
        <v>44</v>
      </c>
      <c r="I11" s="20" t="n">
        <v>345</v>
      </c>
      <c r="J11" s="18" t="n">
        <v>9</v>
      </c>
      <c r="K11" s="18" t="n">
        <v>351</v>
      </c>
      <c r="L11" s="18" t="n">
        <v>15</v>
      </c>
      <c r="M11" s="18" t="n">
        <v>17</v>
      </c>
      <c r="N11" s="18" t="n">
        <v>26</v>
      </c>
      <c r="O11" s="18" t="n">
        <v>0</v>
      </c>
      <c r="P11" s="18" t="n">
        <v>1</v>
      </c>
      <c r="Q11" s="18" t="n">
        <v>369</v>
      </c>
      <c r="R11" s="18" t="n">
        <f aca="false">SUM(I11:Q11)</f>
        <v>1133</v>
      </c>
      <c r="S11" s="19" t="n">
        <f aca="false">R11+E11</f>
        <v>7152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3396</v>
      </c>
      <c r="F12" s="13" t="n">
        <v>3359</v>
      </c>
      <c r="G12" s="13" t="n">
        <v>8</v>
      </c>
      <c r="H12" s="14" t="n">
        <v>29</v>
      </c>
      <c r="I12" s="15" t="n">
        <v>544</v>
      </c>
      <c r="J12" s="13" t="n">
        <v>19</v>
      </c>
      <c r="K12" s="13" t="n">
        <v>645</v>
      </c>
      <c r="L12" s="13" t="n">
        <v>33</v>
      </c>
      <c r="M12" s="13" t="n">
        <v>51</v>
      </c>
      <c r="N12" s="13" t="n">
        <v>30</v>
      </c>
      <c r="O12" s="13" t="n">
        <v>0</v>
      </c>
      <c r="P12" s="13" t="n">
        <v>1</v>
      </c>
      <c r="Q12" s="13" t="n">
        <v>788</v>
      </c>
      <c r="R12" s="13" t="n">
        <f aca="false">SUM(I12:Q12)</f>
        <v>2111</v>
      </c>
      <c r="S12" s="14" t="n">
        <f aca="false">R12+E12</f>
        <v>5507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232</v>
      </c>
      <c r="F13" s="18" t="n">
        <v>4093</v>
      </c>
      <c r="G13" s="18" t="n">
        <v>3</v>
      </c>
      <c r="H13" s="19" t="n">
        <v>136</v>
      </c>
      <c r="I13" s="20" t="n">
        <v>55</v>
      </c>
      <c r="J13" s="18" t="n">
        <v>2</v>
      </c>
      <c r="K13" s="18" t="n">
        <v>16</v>
      </c>
      <c r="L13" s="18" t="n">
        <v>4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107</v>
      </c>
      <c r="R13" s="18" t="n">
        <f aca="false">SUM(I13:Q13)</f>
        <v>207</v>
      </c>
      <c r="S13" s="19" t="n">
        <f aca="false">R13+E13</f>
        <v>4439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360</v>
      </c>
      <c r="F14" s="13" t="n">
        <v>4314</v>
      </c>
      <c r="G14" s="13" t="n">
        <v>28</v>
      </c>
      <c r="H14" s="14" t="n">
        <v>18</v>
      </c>
      <c r="I14" s="15" t="n">
        <v>669</v>
      </c>
      <c r="J14" s="13" t="n">
        <v>19</v>
      </c>
      <c r="K14" s="13" t="n">
        <v>302</v>
      </c>
      <c r="L14" s="13" t="n">
        <v>14</v>
      </c>
      <c r="M14" s="13" t="n">
        <v>53</v>
      </c>
      <c r="N14" s="13" t="n">
        <v>26</v>
      </c>
      <c r="O14" s="13" t="n">
        <v>0</v>
      </c>
      <c r="P14" s="13" t="n">
        <v>0</v>
      </c>
      <c r="Q14" s="13" t="n">
        <v>374</v>
      </c>
      <c r="R14" s="13" t="n">
        <f aca="false">SUM(I14:Q14)</f>
        <v>1457</v>
      </c>
      <c r="S14" s="14" t="n">
        <f aca="false">R14+E14</f>
        <v>5817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4052</v>
      </c>
      <c r="F15" s="18" t="n">
        <v>3800</v>
      </c>
      <c r="G15" s="18" t="n">
        <v>6</v>
      </c>
      <c r="H15" s="19" t="n">
        <v>246</v>
      </c>
      <c r="I15" s="20" t="n">
        <v>1291</v>
      </c>
      <c r="J15" s="18" t="n">
        <v>30</v>
      </c>
      <c r="K15" s="18" t="n">
        <v>539</v>
      </c>
      <c r="L15" s="18" t="n">
        <v>23</v>
      </c>
      <c r="M15" s="18" t="n">
        <v>78</v>
      </c>
      <c r="N15" s="18" t="n">
        <v>48</v>
      </c>
      <c r="O15" s="18" t="n">
        <v>0</v>
      </c>
      <c r="P15" s="18" t="n">
        <v>7</v>
      </c>
      <c r="Q15" s="18" t="n">
        <v>868</v>
      </c>
      <c r="R15" s="18" t="n">
        <f aca="false">SUM(I15:Q15)</f>
        <v>2884</v>
      </c>
      <c r="S15" s="19" t="n">
        <f aca="false">R15+E15</f>
        <v>6936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614</v>
      </c>
      <c r="F16" s="13" t="n">
        <v>5203</v>
      </c>
      <c r="G16" s="13" t="n">
        <v>10</v>
      </c>
      <c r="H16" s="14" t="n">
        <v>401</v>
      </c>
      <c r="I16" s="15" t="n">
        <v>2225</v>
      </c>
      <c r="J16" s="13" t="n">
        <v>33</v>
      </c>
      <c r="K16" s="13" t="n">
        <v>388</v>
      </c>
      <c r="L16" s="13" t="n">
        <v>30</v>
      </c>
      <c r="M16" s="13" t="n">
        <v>25</v>
      </c>
      <c r="N16" s="13" t="n">
        <v>66</v>
      </c>
      <c r="O16" s="13" t="n">
        <v>0</v>
      </c>
      <c r="P16" s="13" t="n">
        <v>3</v>
      </c>
      <c r="Q16" s="13" t="n">
        <v>629</v>
      </c>
      <c r="R16" s="13" t="n">
        <f aca="false">SUM(I16:Q16)</f>
        <v>3399</v>
      </c>
      <c r="S16" s="14" t="n">
        <f aca="false">R16+E16</f>
        <v>9013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664</v>
      </c>
      <c r="F17" s="18" t="n">
        <v>2843</v>
      </c>
      <c r="G17" s="18" t="n">
        <v>9</v>
      </c>
      <c r="H17" s="19" t="n">
        <v>812</v>
      </c>
      <c r="I17" s="20" t="n">
        <v>1803</v>
      </c>
      <c r="J17" s="18" t="n">
        <v>8</v>
      </c>
      <c r="K17" s="18" t="n">
        <v>295</v>
      </c>
      <c r="L17" s="18" t="n">
        <v>14</v>
      </c>
      <c r="M17" s="18" t="n">
        <v>26</v>
      </c>
      <c r="N17" s="18" t="n">
        <v>55</v>
      </c>
      <c r="O17" s="18" t="n">
        <v>0</v>
      </c>
      <c r="P17" s="18" t="n">
        <v>3</v>
      </c>
      <c r="Q17" s="18" t="n">
        <v>1278</v>
      </c>
      <c r="R17" s="18" t="n">
        <f aca="false">SUM(I17:Q17)</f>
        <v>3482</v>
      </c>
      <c r="S17" s="19" t="n">
        <f aca="false">R17+E17</f>
        <v>7146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734</v>
      </c>
      <c r="F18" s="13" t="n">
        <v>2362</v>
      </c>
      <c r="G18" s="13" t="n">
        <v>5</v>
      </c>
      <c r="H18" s="14" t="n">
        <v>367</v>
      </c>
      <c r="I18" s="15" t="n">
        <v>1206</v>
      </c>
      <c r="J18" s="13" t="n">
        <v>10</v>
      </c>
      <c r="K18" s="13" t="n">
        <v>206</v>
      </c>
      <c r="L18" s="13" t="n">
        <v>40</v>
      </c>
      <c r="M18" s="13" t="n">
        <v>38</v>
      </c>
      <c r="N18" s="13" t="n">
        <v>70</v>
      </c>
      <c r="O18" s="13" t="n">
        <v>0</v>
      </c>
      <c r="P18" s="13" t="n">
        <v>3</v>
      </c>
      <c r="Q18" s="13" t="n">
        <v>567</v>
      </c>
      <c r="R18" s="13" t="n">
        <f aca="false">SUM(I18:Q18)</f>
        <v>2140</v>
      </c>
      <c r="S18" s="14" t="n">
        <f aca="false">R18+E18</f>
        <v>4874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7001</v>
      </c>
      <c r="F19" s="18" t="n">
        <v>5712</v>
      </c>
      <c r="G19" s="18" t="n">
        <v>7</v>
      </c>
      <c r="H19" s="19" t="n">
        <v>1282</v>
      </c>
      <c r="I19" s="20" t="n">
        <v>4094</v>
      </c>
      <c r="J19" s="18" t="n">
        <v>38</v>
      </c>
      <c r="K19" s="18" t="n">
        <v>673</v>
      </c>
      <c r="L19" s="18" t="n">
        <v>94</v>
      </c>
      <c r="M19" s="18" t="n">
        <v>43</v>
      </c>
      <c r="N19" s="18" t="n">
        <v>103</v>
      </c>
      <c r="O19" s="18" t="n">
        <v>0</v>
      </c>
      <c r="P19" s="18" t="n">
        <v>2</v>
      </c>
      <c r="Q19" s="18" t="n">
        <v>2662</v>
      </c>
      <c r="R19" s="18" t="n">
        <f aca="false">SUM(I19:Q19)</f>
        <v>7709</v>
      </c>
      <c r="S19" s="19" t="n">
        <f aca="false">R19+E19</f>
        <v>14710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9160</v>
      </c>
      <c r="F20" s="13" t="n">
        <v>8911</v>
      </c>
      <c r="G20" s="13" t="n">
        <v>15</v>
      </c>
      <c r="H20" s="14" t="n">
        <v>234</v>
      </c>
      <c r="I20" s="15" t="n">
        <v>2974</v>
      </c>
      <c r="J20" s="13" t="n">
        <v>57</v>
      </c>
      <c r="K20" s="13" t="n">
        <v>1910</v>
      </c>
      <c r="L20" s="13" t="n">
        <v>85</v>
      </c>
      <c r="M20" s="13" t="n">
        <v>108</v>
      </c>
      <c r="N20" s="13" t="n">
        <v>191</v>
      </c>
      <c r="O20" s="13" t="n">
        <v>0</v>
      </c>
      <c r="P20" s="13" t="n">
        <v>2</v>
      </c>
      <c r="Q20" s="13" t="n">
        <v>2603</v>
      </c>
      <c r="R20" s="13" t="n">
        <f aca="false">SUM(I20:Q20)</f>
        <v>7930</v>
      </c>
      <c r="S20" s="14" t="n">
        <f aca="false">R20+E20</f>
        <v>17090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503</v>
      </c>
      <c r="F21" s="18" t="n">
        <v>4061</v>
      </c>
      <c r="G21" s="18" t="n">
        <v>20</v>
      </c>
      <c r="H21" s="19" t="n">
        <v>422</v>
      </c>
      <c r="I21" s="20" t="n">
        <v>804</v>
      </c>
      <c r="J21" s="18" t="n">
        <v>27</v>
      </c>
      <c r="K21" s="18" t="n">
        <v>334</v>
      </c>
      <c r="L21" s="18" t="n">
        <v>39</v>
      </c>
      <c r="M21" s="18" t="n">
        <v>48</v>
      </c>
      <c r="N21" s="18" t="n">
        <v>67</v>
      </c>
      <c r="O21" s="18" t="n">
        <v>0</v>
      </c>
      <c r="P21" s="18" t="n">
        <v>4</v>
      </c>
      <c r="Q21" s="18" t="n">
        <v>1311</v>
      </c>
      <c r="R21" s="18" t="n">
        <f aca="false">SUM(I21:Q21)</f>
        <v>2634</v>
      </c>
      <c r="S21" s="19" t="n">
        <f aca="false">R21+E21</f>
        <v>7137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5446</v>
      </c>
      <c r="F22" s="13" t="n">
        <v>5306</v>
      </c>
      <c r="G22" s="13" t="n">
        <v>41</v>
      </c>
      <c r="H22" s="14" t="n">
        <v>99</v>
      </c>
      <c r="I22" s="15" t="n">
        <v>1521</v>
      </c>
      <c r="J22" s="13" t="n">
        <v>36</v>
      </c>
      <c r="K22" s="13" t="n">
        <v>718</v>
      </c>
      <c r="L22" s="13" t="n">
        <v>24</v>
      </c>
      <c r="M22" s="13" t="n">
        <v>114</v>
      </c>
      <c r="N22" s="13" t="n">
        <v>162</v>
      </c>
      <c r="O22" s="13" t="n">
        <v>0</v>
      </c>
      <c r="P22" s="13" t="n">
        <v>2</v>
      </c>
      <c r="Q22" s="13" t="n">
        <v>1763</v>
      </c>
      <c r="R22" s="13" t="n">
        <f aca="false">SUM(I22:Q22)</f>
        <v>4340</v>
      </c>
      <c r="S22" s="14" t="n">
        <f aca="false">R22+E22</f>
        <v>9786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1064</v>
      </c>
      <c r="F23" s="18" t="n">
        <v>11031</v>
      </c>
      <c r="G23" s="18" t="n">
        <v>27</v>
      </c>
      <c r="H23" s="19" t="n">
        <v>6</v>
      </c>
      <c r="I23" s="20" t="n">
        <v>117</v>
      </c>
      <c r="J23" s="18" t="n">
        <v>10</v>
      </c>
      <c r="K23" s="18" t="n">
        <v>73</v>
      </c>
      <c r="L23" s="18" t="n">
        <v>2</v>
      </c>
      <c r="M23" s="18" t="n">
        <v>3</v>
      </c>
      <c r="N23" s="18" t="n">
        <v>2</v>
      </c>
      <c r="O23" s="18" t="n">
        <v>0</v>
      </c>
      <c r="P23" s="18" t="n">
        <v>0</v>
      </c>
      <c r="Q23" s="18" t="n">
        <v>61</v>
      </c>
      <c r="R23" s="18" t="n">
        <f aca="false">SUM(I23:Q23)</f>
        <v>268</v>
      </c>
      <c r="S23" s="19" t="n">
        <f aca="false">R23+E23</f>
        <v>11332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5853</v>
      </c>
      <c r="F24" s="13" t="n">
        <v>5749</v>
      </c>
      <c r="G24" s="13" t="n">
        <v>28</v>
      </c>
      <c r="H24" s="14" t="n">
        <v>76</v>
      </c>
      <c r="I24" s="15" t="n">
        <v>207</v>
      </c>
      <c r="J24" s="13" t="n">
        <v>19</v>
      </c>
      <c r="K24" s="13" t="n">
        <v>319</v>
      </c>
      <c r="L24" s="13" t="n">
        <v>149</v>
      </c>
      <c r="M24" s="13" t="n">
        <v>30</v>
      </c>
      <c r="N24" s="13" t="n">
        <v>44</v>
      </c>
      <c r="O24" s="13" t="n">
        <v>0</v>
      </c>
      <c r="P24" s="13" t="n">
        <v>1</v>
      </c>
      <c r="Q24" s="13" t="n">
        <v>1252</v>
      </c>
      <c r="R24" s="13" t="n">
        <f aca="false">SUM(I24:Q24)</f>
        <v>2021</v>
      </c>
      <c r="S24" s="14" t="n">
        <f aca="false">R24+E24</f>
        <v>7874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10169</v>
      </c>
      <c r="F25" s="18" t="n">
        <v>10106</v>
      </c>
      <c r="G25" s="18" t="n">
        <v>45</v>
      </c>
      <c r="H25" s="19" t="n">
        <v>18</v>
      </c>
      <c r="I25" s="20" t="n">
        <v>187</v>
      </c>
      <c r="J25" s="18" t="n">
        <v>41</v>
      </c>
      <c r="K25" s="18" t="n">
        <v>55</v>
      </c>
      <c r="L25" s="18" t="n">
        <v>681</v>
      </c>
      <c r="M25" s="18" t="n">
        <v>28</v>
      </c>
      <c r="N25" s="18" t="n">
        <v>23</v>
      </c>
      <c r="O25" s="18" t="n">
        <v>0</v>
      </c>
      <c r="P25" s="18" t="n">
        <v>1</v>
      </c>
      <c r="Q25" s="18" t="n">
        <v>3483</v>
      </c>
      <c r="R25" s="18" t="n">
        <f aca="false">SUM(I25:Q25)</f>
        <v>4499</v>
      </c>
      <c r="S25" s="19" t="n">
        <f aca="false">R25+E25</f>
        <v>14668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7635</v>
      </c>
      <c r="F26" s="13" t="n">
        <v>7541</v>
      </c>
      <c r="G26" s="13" t="n">
        <v>21</v>
      </c>
      <c r="H26" s="14" t="n">
        <v>73</v>
      </c>
      <c r="I26" s="15" t="n">
        <v>407</v>
      </c>
      <c r="J26" s="13" t="n">
        <v>26</v>
      </c>
      <c r="K26" s="13" t="n">
        <v>566</v>
      </c>
      <c r="L26" s="13" t="n">
        <v>41</v>
      </c>
      <c r="M26" s="13" t="n">
        <v>56</v>
      </c>
      <c r="N26" s="13" t="n">
        <v>39</v>
      </c>
      <c r="O26" s="13" t="n">
        <v>1</v>
      </c>
      <c r="P26" s="13" t="n">
        <v>0</v>
      </c>
      <c r="Q26" s="13" t="n">
        <v>1315</v>
      </c>
      <c r="R26" s="13" t="n">
        <f aca="false">SUM(I26:Q26)</f>
        <v>2451</v>
      </c>
      <c r="S26" s="14" t="n">
        <f aca="false">R26+E26</f>
        <v>10086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8015</v>
      </c>
      <c r="F27" s="18" t="n">
        <v>7843</v>
      </c>
      <c r="G27" s="18" t="n">
        <v>23</v>
      </c>
      <c r="H27" s="19" t="n">
        <v>149</v>
      </c>
      <c r="I27" s="20" t="n">
        <v>727</v>
      </c>
      <c r="J27" s="18" t="n">
        <v>37</v>
      </c>
      <c r="K27" s="18" t="n">
        <v>1439</v>
      </c>
      <c r="L27" s="18" t="n">
        <v>43</v>
      </c>
      <c r="M27" s="18" t="n">
        <v>83</v>
      </c>
      <c r="N27" s="18" t="n">
        <v>70</v>
      </c>
      <c r="O27" s="18" t="n">
        <v>0</v>
      </c>
      <c r="P27" s="18" t="n">
        <v>5</v>
      </c>
      <c r="Q27" s="18" t="n">
        <v>1958</v>
      </c>
      <c r="R27" s="18" t="n">
        <f aca="false">SUM(I27:Q27)</f>
        <v>4362</v>
      </c>
      <c r="S27" s="19" t="n">
        <f aca="false">R27+E27</f>
        <v>12377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3204</v>
      </c>
      <c r="F28" s="13" t="n">
        <v>13078</v>
      </c>
      <c r="G28" s="13" t="n">
        <v>33</v>
      </c>
      <c r="H28" s="14" t="n">
        <v>93</v>
      </c>
      <c r="I28" s="15" t="n">
        <v>932</v>
      </c>
      <c r="J28" s="13" t="n">
        <v>56</v>
      </c>
      <c r="K28" s="13" t="n">
        <v>1000</v>
      </c>
      <c r="L28" s="13" t="n">
        <v>45</v>
      </c>
      <c r="M28" s="13" t="n">
        <v>22</v>
      </c>
      <c r="N28" s="13" t="n">
        <v>37</v>
      </c>
      <c r="O28" s="13" t="n">
        <v>0</v>
      </c>
      <c r="P28" s="13" t="n">
        <v>1</v>
      </c>
      <c r="Q28" s="13" t="n">
        <v>3002</v>
      </c>
      <c r="R28" s="13" t="n">
        <f aca="false">SUM(I28:Q28)</f>
        <v>5095</v>
      </c>
      <c r="S28" s="14" t="n">
        <f aca="false">R28+E28</f>
        <v>18299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3025</v>
      </c>
      <c r="F29" s="18" t="n">
        <v>13025</v>
      </c>
      <c r="G29" s="18" t="n">
        <v>0</v>
      </c>
      <c r="H29" s="19" t="n">
        <v>0</v>
      </c>
      <c r="I29" s="20" t="n">
        <v>45</v>
      </c>
      <c r="J29" s="18" t="n">
        <v>9</v>
      </c>
      <c r="K29" s="18" t="n">
        <v>0</v>
      </c>
      <c r="L29" s="18" t="n">
        <v>15</v>
      </c>
      <c r="M29" s="18" t="n">
        <v>1</v>
      </c>
      <c r="N29" s="18" t="n">
        <v>7</v>
      </c>
      <c r="O29" s="18" t="n">
        <v>0</v>
      </c>
      <c r="P29" s="18" t="n">
        <v>0</v>
      </c>
      <c r="Q29" s="18" t="n">
        <v>137</v>
      </c>
      <c r="R29" s="18" t="n">
        <f aca="false">SUM(I29:Q29)</f>
        <v>214</v>
      </c>
      <c r="S29" s="19" t="n">
        <f aca="false">R29+E29</f>
        <v>13239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334</v>
      </c>
      <c r="F30" s="13" t="n">
        <v>11052</v>
      </c>
      <c r="G30" s="13" t="n">
        <v>34</v>
      </c>
      <c r="H30" s="14" t="n">
        <v>248</v>
      </c>
      <c r="I30" s="15" t="n">
        <v>445</v>
      </c>
      <c r="J30" s="13" t="n">
        <v>69</v>
      </c>
      <c r="K30" s="13" t="n">
        <v>815</v>
      </c>
      <c r="L30" s="13" t="n">
        <v>71</v>
      </c>
      <c r="M30" s="13" t="n">
        <v>58</v>
      </c>
      <c r="N30" s="13" t="n">
        <v>60</v>
      </c>
      <c r="O30" s="13" t="n">
        <v>8</v>
      </c>
      <c r="P30" s="13" t="n">
        <v>3</v>
      </c>
      <c r="Q30" s="13" t="n">
        <v>825</v>
      </c>
      <c r="R30" s="13" t="n">
        <f aca="false">SUM(I30:Q30)</f>
        <v>2354</v>
      </c>
      <c r="S30" s="14" t="n">
        <f aca="false">R30+E30</f>
        <v>13688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6834</v>
      </c>
      <c r="F31" s="18" t="n">
        <v>6797</v>
      </c>
      <c r="G31" s="18" t="n">
        <v>16</v>
      </c>
      <c r="H31" s="19" t="n">
        <v>21</v>
      </c>
      <c r="I31" s="20" t="n">
        <v>86</v>
      </c>
      <c r="J31" s="18" t="n">
        <v>21</v>
      </c>
      <c r="K31" s="18" t="n">
        <v>96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2</v>
      </c>
      <c r="Q31" s="18" t="n">
        <v>102</v>
      </c>
      <c r="R31" s="18" t="n">
        <f aca="false">SUM(I31:Q31)</f>
        <v>329</v>
      </c>
      <c r="S31" s="19" t="n">
        <f aca="false">R31+E31</f>
        <v>7163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7920</v>
      </c>
      <c r="F32" s="13" t="n">
        <v>7849</v>
      </c>
      <c r="G32" s="13" t="n">
        <v>4</v>
      </c>
      <c r="H32" s="14" t="n">
        <v>67</v>
      </c>
      <c r="I32" s="15" t="n">
        <v>161</v>
      </c>
      <c r="J32" s="13" t="n">
        <v>39</v>
      </c>
      <c r="K32" s="13" t="n">
        <v>165</v>
      </c>
      <c r="L32" s="13" t="n">
        <v>3</v>
      </c>
      <c r="M32" s="13" t="n">
        <v>13</v>
      </c>
      <c r="N32" s="13" t="n">
        <v>11</v>
      </c>
      <c r="O32" s="13" t="n">
        <v>0</v>
      </c>
      <c r="P32" s="13" t="n">
        <v>0</v>
      </c>
      <c r="Q32" s="13" t="n">
        <v>121</v>
      </c>
      <c r="R32" s="13" t="n">
        <f aca="false">SUM(I32:Q32)</f>
        <v>513</v>
      </c>
      <c r="S32" s="14" t="n">
        <f aca="false">R32+E32</f>
        <v>8433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6855</v>
      </c>
      <c r="F33" s="18" t="n">
        <v>6812</v>
      </c>
      <c r="G33" s="18" t="n">
        <v>10</v>
      </c>
      <c r="H33" s="19" t="n">
        <v>33</v>
      </c>
      <c r="I33" s="20" t="n">
        <v>243</v>
      </c>
      <c r="J33" s="18" t="n">
        <v>41</v>
      </c>
      <c r="K33" s="18" t="n">
        <v>678</v>
      </c>
      <c r="L33" s="18" t="n">
        <v>10</v>
      </c>
      <c r="M33" s="18" t="n">
        <v>20</v>
      </c>
      <c r="N33" s="18" t="n">
        <v>22</v>
      </c>
      <c r="O33" s="18" t="n">
        <v>1</v>
      </c>
      <c r="P33" s="18" t="n">
        <v>6</v>
      </c>
      <c r="Q33" s="18" t="n">
        <v>941</v>
      </c>
      <c r="R33" s="18" t="n">
        <f aca="false">SUM(I33:Q33)</f>
        <v>1962</v>
      </c>
      <c r="S33" s="19" t="n">
        <f aca="false">R33+E33</f>
        <v>8817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4907</v>
      </c>
      <c r="F34" s="13" t="n">
        <v>14730</v>
      </c>
      <c r="G34" s="13" t="n">
        <v>73</v>
      </c>
      <c r="H34" s="14" t="n">
        <v>104</v>
      </c>
      <c r="I34" s="15" t="n">
        <v>790</v>
      </c>
      <c r="J34" s="13" t="n">
        <v>27</v>
      </c>
      <c r="K34" s="13" t="n">
        <v>578</v>
      </c>
      <c r="L34" s="13" t="n">
        <v>9</v>
      </c>
      <c r="M34" s="13" t="n">
        <v>37</v>
      </c>
      <c r="N34" s="13" t="n">
        <v>31</v>
      </c>
      <c r="O34" s="13" t="n">
        <v>0</v>
      </c>
      <c r="P34" s="13" t="n">
        <v>0</v>
      </c>
      <c r="Q34" s="13" t="n">
        <v>1120</v>
      </c>
      <c r="R34" s="13" t="n">
        <f aca="false">SUM(I34:Q34)</f>
        <v>2592</v>
      </c>
      <c r="S34" s="14" t="n">
        <f aca="false">R34+E34</f>
        <v>17499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8882</v>
      </c>
      <c r="F35" s="18" t="n">
        <v>8822</v>
      </c>
      <c r="G35" s="18" t="n">
        <v>23</v>
      </c>
      <c r="H35" s="19" t="n">
        <v>37</v>
      </c>
      <c r="I35" s="20" t="n">
        <v>636</v>
      </c>
      <c r="J35" s="18" t="n">
        <v>74</v>
      </c>
      <c r="K35" s="18" t="n">
        <v>733</v>
      </c>
      <c r="L35" s="18" t="n">
        <v>128</v>
      </c>
      <c r="M35" s="18" t="n">
        <v>186</v>
      </c>
      <c r="N35" s="18" t="n">
        <v>37</v>
      </c>
      <c r="O35" s="18" t="n">
        <v>0</v>
      </c>
      <c r="P35" s="18" t="n">
        <v>2</v>
      </c>
      <c r="Q35" s="18" t="n">
        <v>958</v>
      </c>
      <c r="R35" s="18" t="n">
        <f aca="false">SUM(I35:Q35)</f>
        <v>2754</v>
      </c>
      <c r="S35" s="19" t="n">
        <f aca="false">R35+E35</f>
        <v>11636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3656</v>
      </c>
      <c r="F36" s="13" t="n">
        <v>13653</v>
      </c>
      <c r="G36" s="13" t="n">
        <v>2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3764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0601</v>
      </c>
      <c r="F37" s="18" t="n">
        <v>10593</v>
      </c>
      <c r="G37" s="18" t="n">
        <v>5</v>
      </c>
      <c r="H37" s="19" t="n">
        <v>3</v>
      </c>
      <c r="I37" s="20" t="n">
        <v>57</v>
      </c>
      <c r="J37" s="18" t="n">
        <v>27</v>
      </c>
      <c r="K37" s="18" t="n">
        <v>82</v>
      </c>
      <c r="L37" s="18" t="n">
        <v>3</v>
      </c>
      <c r="M37" s="18" t="n">
        <v>13</v>
      </c>
      <c r="N37" s="18" t="n">
        <v>10</v>
      </c>
      <c r="O37" s="18" t="n">
        <v>0</v>
      </c>
      <c r="P37" s="18" t="n">
        <v>1</v>
      </c>
      <c r="Q37" s="18" t="n">
        <v>22</v>
      </c>
      <c r="R37" s="18" t="n">
        <f aca="false">SUM(I37:Q37)</f>
        <v>215</v>
      </c>
      <c r="S37" s="19" t="n">
        <f aca="false">R37+E37</f>
        <v>10816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6764</v>
      </c>
      <c r="F38" s="13" t="n">
        <v>16602</v>
      </c>
      <c r="G38" s="13" t="n">
        <v>58</v>
      </c>
      <c r="H38" s="14" t="n">
        <v>104</v>
      </c>
      <c r="I38" s="15" t="n">
        <v>596</v>
      </c>
      <c r="J38" s="13" t="n">
        <v>12</v>
      </c>
      <c r="K38" s="13" t="n">
        <v>324</v>
      </c>
      <c r="L38" s="13" t="n">
        <v>24</v>
      </c>
      <c r="M38" s="13" t="n">
        <v>47</v>
      </c>
      <c r="N38" s="13" t="n">
        <v>12</v>
      </c>
      <c r="O38" s="13" t="n">
        <v>0</v>
      </c>
      <c r="P38" s="13" t="n">
        <v>1</v>
      </c>
      <c r="Q38" s="13" t="n">
        <v>537</v>
      </c>
      <c r="R38" s="13" t="n">
        <f aca="false">SUM(I38:Q38)</f>
        <v>1553</v>
      </c>
      <c r="S38" s="14" t="n">
        <f aca="false">R38+E38</f>
        <v>18317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8351</v>
      </c>
      <c r="F39" s="18" t="n">
        <v>8312</v>
      </c>
      <c r="G39" s="18" t="n">
        <v>19</v>
      </c>
      <c r="H39" s="19" t="n">
        <v>20</v>
      </c>
      <c r="I39" s="20" t="n">
        <v>168</v>
      </c>
      <c r="J39" s="18" t="n">
        <v>19</v>
      </c>
      <c r="K39" s="18" t="n">
        <v>155</v>
      </c>
      <c r="L39" s="18" t="n">
        <v>5</v>
      </c>
      <c r="M39" s="18" t="n">
        <v>10</v>
      </c>
      <c r="N39" s="18" t="n">
        <v>7</v>
      </c>
      <c r="O39" s="18" t="n">
        <v>0</v>
      </c>
      <c r="P39" s="18" t="n">
        <v>0</v>
      </c>
      <c r="Q39" s="18" t="n">
        <v>109</v>
      </c>
      <c r="R39" s="18" t="n">
        <f aca="false">SUM(I39:Q39)</f>
        <v>473</v>
      </c>
      <c r="S39" s="19" t="n">
        <f aca="false">R39+E39</f>
        <v>8824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5384</v>
      </c>
      <c r="F40" s="13" t="n">
        <v>15242</v>
      </c>
      <c r="G40" s="13" t="n">
        <v>39</v>
      </c>
      <c r="H40" s="14" t="n">
        <v>103</v>
      </c>
      <c r="I40" s="15" t="n">
        <v>742</v>
      </c>
      <c r="J40" s="13" t="n">
        <v>68</v>
      </c>
      <c r="K40" s="13" t="n">
        <v>407</v>
      </c>
      <c r="L40" s="13" t="n">
        <v>125</v>
      </c>
      <c r="M40" s="13" t="n">
        <v>102</v>
      </c>
      <c r="N40" s="13" t="n">
        <v>113</v>
      </c>
      <c r="O40" s="13" t="n">
        <v>0</v>
      </c>
      <c r="P40" s="13" t="n">
        <v>4</v>
      </c>
      <c r="Q40" s="13" t="n">
        <v>2410</v>
      </c>
      <c r="R40" s="13" t="n">
        <f aca="false">SUM(I40:Q40)</f>
        <v>3971</v>
      </c>
      <c r="S40" s="14" t="n">
        <f aca="false">R40+E40</f>
        <v>19355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4787</v>
      </c>
      <c r="F41" s="18" t="n">
        <v>4492</v>
      </c>
      <c r="G41" s="18" t="n">
        <v>0</v>
      </c>
      <c r="H41" s="19" t="n">
        <v>295</v>
      </c>
      <c r="I41" s="20" t="n">
        <v>1058</v>
      </c>
      <c r="J41" s="18" t="n">
        <v>49</v>
      </c>
      <c r="K41" s="18" t="n">
        <v>1291</v>
      </c>
      <c r="L41" s="18" t="n">
        <v>73</v>
      </c>
      <c r="M41" s="18" t="n">
        <v>64</v>
      </c>
      <c r="N41" s="18" t="n">
        <v>59</v>
      </c>
      <c r="O41" s="18" t="n">
        <v>9</v>
      </c>
      <c r="P41" s="18" t="n">
        <v>1</v>
      </c>
      <c r="Q41" s="18" t="n">
        <v>1014</v>
      </c>
      <c r="R41" s="18" t="n">
        <f aca="false">SUM(I41:Q41)</f>
        <v>3618</v>
      </c>
      <c r="S41" s="19" t="n">
        <f aca="false">R41+E41</f>
        <v>8405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5682</v>
      </c>
      <c r="F42" s="13" t="n">
        <v>5633</v>
      </c>
      <c r="G42" s="13" t="n">
        <v>24</v>
      </c>
      <c r="H42" s="14" t="n">
        <v>25</v>
      </c>
      <c r="I42" s="15" t="n">
        <v>94</v>
      </c>
      <c r="J42" s="13" t="n">
        <v>13</v>
      </c>
      <c r="K42" s="13" t="n">
        <v>237</v>
      </c>
      <c r="L42" s="13" t="n">
        <v>11</v>
      </c>
      <c r="M42" s="13" t="n">
        <v>30</v>
      </c>
      <c r="N42" s="13" t="n">
        <v>19</v>
      </c>
      <c r="O42" s="13" t="n">
        <v>5</v>
      </c>
      <c r="P42" s="13" t="n">
        <v>0</v>
      </c>
      <c r="Q42" s="13" t="n">
        <v>821</v>
      </c>
      <c r="R42" s="13" t="n">
        <f aca="false">SUM(I42:Q42)</f>
        <v>1230</v>
      </c>
      <c r="S42" s="14" t="n">
        <f aca="false">R42+E42</f>
        <v>6912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7029</v>
      </c>
      <c r="F43" s="18" t="n">
        <v>6804</v>
      </c>
      <c r="G43" s="18" t="n">
        <v>9</v>
      </c>
      <c r="H43" s="19" t="n">
        <v>216</v>
      </c>
      <c r="I43" s="20" t="n">
        <v>1240</v>
      </c>
      <c r="J43" s="18" t="n">
        <v>45</v>
      </c>
      <c r="K43" s="18" t="n">
        <v>514</v>
      </c>
      <c r="L43" s="18" t="n">
        <v>668</v>
      </c>
      <c r="M43" s="18" t="n">
        <v>117</v>
      </c>
      <c r="N43" s="18" t="n">
        <v>82</v>
      </c>
      <c r="O43" s="18" t="n">
        <v>0</v>
      </c>
      <c r="P43" s="18" t="n">
        <v>2</v>
      </c>
      <c r="Q43" s="18" t="n">
        <v>2235</v>
      </c>
      <c r="R43" s="18" t="n">
        <f aca="false">SUM(I43:Q43)</f>
        <v>4903</v>
      </c>
      <c r="S43" s="19" t="n">
        <f aca="false">R43+E43</f>
        <v>11932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1259</v>
      </c>
      <c r="F44" s="13" t="n">
        <v>11186</v>
      </c>
      <c r="G44" s="13" t="n">
        <v>6</v>
      </c>
      <c r="H44" s="14" t="n">
        <v>67</v>
      </c>
      <c r="I44" s="15" t="n">
        <v>396</v>
      </c>
      <c r="J44" s="13" t="n">
        <v>29</v>
      </c>
      <c r="K44" s="13" t="n">
        <v>163</v>
      </c>
      <c r="L44" s="13" t="n">
        <v>20</v>
      </c>
      <c r="M44" s="13" t="n">
        <v>1</v>
      </c>
      <c r="N44" s="13" t="n">
        <v>0</v>
      </c>
      <c r="O44" s="13" t="n">
        <v>0</v>
      </c>
      <c r="P44" s="13" t="n">
        <v>1</v>
      </c>
      <c r="Q44" s="13" t="n">
        <v>2254</v>
      </c>
      <c r="R44" s="13" t="n">
        <f aca="false">SUM(I44:Q44)</f>
        <v>2864</v>
      </c>
      <c r="S44" s="14" t="n">
        <f aca="false">R44+E44</f>
        <v>14123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8941</v>
      </c>
      <c r="F45" s="18" t="n">
        <v>18914</v>
      </c>
      <c r="G45" s="18" t="n">
        <v>14</v>
      </c>
      <c r="H45" s="19" t="n">
        <v>13</v>
      </c>
      <c r="I45" s="20" t="n">
        <v>54</v>
      </c>
      <c r="J45" s="18" t="n">
        <v>10</v>
      </c>
      <c r="K45" s="18" t="n">
        <v>124</v>
      </c>
      <c r="L45" s="18" t="n">
        <v>48</v>
      </c>
      <c r="M45" s="18" t="n">
        <v>15</v>
      </c>
      <c r="N45" s="18" t="n">
        <v>21</v>
      </c>
      <c r="O45" s="18" t="n">
        <v>0</v>
      </c>
      <c r="P45" s="18" t="n">
        <v>4</v>
      </c>
      <c r="Q45" s="18" t="n">
        <v>764</v>
      </c>
      <c r="R45" s="18" t="n">
        <f aca="false">SUM(I45:Q45)</f>
        <v>1040</v>
      </c>
      <c r="S45" s="19" t="n">
        <f aca="false">R45+E45</f>
        <v>19981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6924</v>
      </c>
      <c r="F46" s="13" t="n">
        <v>6546</v>
      </c>
      <c r="G46" s="13" t="n">
        <v>43</v>
      </c>
      <c r="H46" s="14" t="n">
        <v>335</v>
      </c>
      <c r="I46" s="15" t="n">
        <v>326</v>
      </c>
      <c r="J46" s="13" t="n">
        <v>27</v>
      </c>
      <c r="K46" s="13" t="n">
        <v>174</v>
      </c>
      <c r="L46" s="13" t="n">
        <v>9</v>
      </c>
      <c r="M46" s="13" t="n">
        <v>30</v>
      </c>
      <c r="N46" s="13" t="n">
        <v>41</v>
      </c>
      <c r="O46" s="13" t="n">
        <v>0</v>
      </c>
      <c r="P46" s="13" t="n">
        <v>0</v>
      </c>
      <c r="Q46" s="13" t="n">
        <v>474</v>
      </c>
      <c r="R46" s="13" t="n">
        <f aca="false">SUM(I46:Q46)</f>
        <v>1081</v>
      </c>
      <c r="S46" s="14" t="n">
        <f aca="false">R46+E46</f>
        <v>8005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1622</v>
      </c>
      <c r="F47" s="18" t="n">
        <v>11469</v>
      </c>
      <c r="G47" s="18" t="n">
        <v>50</v>
      </c>
      <c r="H47" s="19" t="n">
        <v>103</v>
      </c>
      <c r="I47" s="20" t="n">
        <v>285</v>
      </c>
      <c r="J47" s="18" t="n">
        <v>16</v>
      </c>
      <c r="K47" s="18" t="n">
        <v>218</v>
      </c>
      <c r="L47" s="18" t="n">
        <v>131</v>
      </c>
      <c r="M47" s="18" t="n">
        <v>22</v>
      </c>
      <c r="N47" s="18" t="n">
        <v>18</v>
      </c>
      <c r="O47" s="18" t="n">
        <v>0</v>
      </c>
      <c r="P47" s="18" t="n">
        <v>7</v>
      </c>
      <c r="Q47" s="18" t="n">
        <v>925</v>
      </c>
      <c r="R47" s="18" t="n">
        <f aca="false">SUM(I47:Q47)</f>
        <v>1622</v>
      </c>
      <c r="S47" s="19" t="n">
        <f aca="false">R47+E47</f>
        <v>13244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214</v>
      </c>
      <c r="F48" s="13" t="n">
        <v>8194</v>
      </c>
      <c r="G48" s="13" t="n">
        <v>7</v>
      </c>
      <c r="H48" s="14" t="n">
        <v>13</v>
      </c>
      <c r="I48" s="15" t="n">
        <v>210</v>
      </c>
      <c r="J48" s="13" t="n">
        <v>55</v>
      </c>
      <c r="K48" s="13" t="n">
        <v>365</v>
      </c>
      <c r="L48" s="13" t="n">
        <v>6</v>
      </c>
      <c r="M48" s="13" t="n">
        <v>27</v>
      </c>
      <c r="N48" s="13" t="n">
        <v>21</v>
      </c>
      <c r="O48" s="13" t="n">
        <v>0</v>
      </c>
      <c r="P48" s="13" t="n">
        <v>0</v>
      </c>
      <c r="Q48" s="13" t="n">
        <v>407</v>
      </c>
      <c r="R48" s="13" t="n">
        <f aca="false">SUM(I48:Q48)</f>
        <v>1091</v>
      </c>
      <c r="S48" s="14" t="n">
        <f aca="false">R48+E48</f>
        <v>9305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1206</v>
      </c>
      <c r="F49" s="18" t="n">
        <v>11168</v>
      </c>
      <c r="G49" s="18" t="n">
        <v>25</v>
      </c>
      <c r="H49" s="19" t="n">
        <v>13</v>
      </c>
      <c r="I49" s="20" t="n">
        <v>298</v>
      </c>
      <c r="J49" s="18" t="n">
        <v>28</v>
      </c>
      <c r="K49" s="18" t="n">
        <v>311</v>
      </c>
      <c r="L49" s="18" t="n">
        <v>127</v>
      </c>
      <c r="M49" s="18" t="n">
        <v>60</v>
      </c>
      <c r="N49" s="18" t="n">
        <v>50</v>
      </c>
      <c r="O49" s="18" t="n">
        <v>0</v>
      </c>
      <c r="P49" s="18" t="n">
        <v>5</v>
      </c>
      <c r="Q49" s="18" t="n">
        <v>732</v>
      </c>
      <c r="R49" s="18" t="n">
        <f aca="false">SUM(I49:Q49)</f>
        <v>1611</v>
      </c>
      <c r="S49" s="19" t="n">
        <f aca="false">R49+E49</f>
        <v>12817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3388</v>
      </c>
      <c r="F50" s="13" t="n">
        <v>13328</v>
      </c>
      <c r="G50" s="13" t="n">
        <v>29</v>
      </c>
      <c r="H50" s="14" t="n">
        <v>31</v>
      </c>
      <c r="I50" s="15" t="n">
        <v>192</v>
      </c>
      <c r="J50" s="13" t="n">
        <v>17</v>
      </c>
      <c r="K50" s="13" t="n">
        <v>557</v>
      </c>
      <c r="L50" s="13" t="n">
        <v>17</v>
      </c>
      <c r="M50" s="13" t="n">
        <v>34</v>
      </c>
      <c r="N50" s="13" t="n">
        <v>26</v>
      </c>
      <c r="O50" s="13" t="n">
        <v>0</v>
      </c>
      <c r="P50" s="13" t="n">
        <v>6</v>
      </c>
      <c r="Q50" s="13" t="n">
        <v>524</v>
      </c>
      <c r="R50" s="13" t="n">
        <f aca="false">SUM(I50:Q50)</f>
        <v>1373</v>
      </c>
      <c r="S50" s="14" t="n">
        <f aca="false">R50+E50</f>
        <v>14761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9420</v>
      </c>
      <c r="F51" s="18" t="n">
        <v>9275</v>
      </c>
      <c r="G51" s="18" t="n">
        <v>20</v>
      </c>
      <c r="H51" s="19" t="n">
        <v>125</v>
      </c>
      <c r="I51" s="20" t="n">
        <v>581</v>
      </c>
      <c r="J51" s="18" t="n">
        <v>26</v>
      </c>
      <c r="K51" s="18" t="n">
        <v>140</v>
      </c>
      <c r="L51" s="18" t="n">
        <v>16</v>
      </c>
      <c r="M51" s="18" t="n">
        <v>26</v>
      </c>
      <c r="N51" s="18" t="n">
        <v>28</v>
      </c>
      <c r="O51" s="18" t="n">
        <v>0</v>
      </c>
      <c r="P51" s="18" t="n">
        <v>1</v>
      </c>
      <c r="Q51" s="18" t="n">
        <v>1015</v>
      </c>
      <c r="R51" s="18" t="n">
        <f aca="false">SUM(I51:Q51)</f>
        <v>1833</v>
      </c>
      <c r="S51" s="19" t="n">
        <f aca="false">R51+E51</f>
        <v>11253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6408</v>
      </c>
      <c r="F52" s="13" t="n">
        <v>6328</v>
      </c>
      <c r="G52" s="13" t="n">
        <v>25</v>
      </c>
      <c r="H52" s="14" t="n">
        <v>55</v>
      </c>
      <c r="I52" s="15" t="n">
        <v>1359</v>
      </c>
      <c r="J52" s="13" t="n">
        <v>33</v>
      </c>
      <c r="K52" s="13" t="n">
        <v>1057</v>
      </c>
      <c r="L52" s="13" t="n">
        <v>41</v>
      </c>
      <c r="M52" s="13" t="n">
        <v>79</v>
      </c>
      <c r="N52" s="13" t="n">
        <v>95</v>
      </c>
      <c r="O52" s="13" t="n">
        <v>0</v>
      </c>
      <c r="P52" s="13" t="n">
        <v>1</v>
      </c>
      <c r="Q52" s="13" t="n">
        <v>2123</v>
      </c>
      <c r="R52" s="13" t="n">
        <f aca="false">SUM(I52:Q52)</f>
        <v>4788</v>
      </c>
      <c r="S52" s="14" t="n">
        <f aca="false">R52+E52</f>
        <v>11196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391176</v>
      </c>
      <c r="F53" s="22" t="n">
        <f aca="false">SUM(F8:F52)</f>
        <v>383406</v>
      </c>
      <c r="G53" s="22" t="n">
        <f aca="false">SUM(G8:G52)</f>
        <v>1028</v>
      </c>
      <c r="H53" s="22" t="n">
        <f aca="false">SUM(H8:H52)</f>
        <v>6742</v>
      </c>
      <c r="I53" s="23" t="n">
        <f aca="false">SUM(I8:I52)</f>
        <v>32478</v>
      </c>
      <c r="J53" s="22" t="n">
        <f aca="false">SUM(J8:J52)</f>
        <v>1329</v>
      </c>
      <c r="K53" s="22" t="n">
        <f aca="false">SUM(K8:K52)</f>
        <v>21179</v>
      </c>
      <c r="L53" s="22" t="n">
        <f aca="false">SUM(L8:L52)</f>
        <v>3001</v>
      </c>
      <c r="M53" s="22" t="n">
        <f aca="false">SUM(M8:M52)</f>
        <v>1999</v>
      </c>
      <c r="N53" s="22" t="n">
        <f aca="false">SUM(N8:N52)</f>
        <v>1984</v>
      </c>
      <c r="O53" s="22" t="n">
        <f aca="false">SUM(O8:O52)</f>
        <v>29</v>
      </c>
      <c r="P53" s="22" t="n">
        <f aca="false">SUM(P8:P52)</f>
        <v>93</v>
      </c>
      <c r="Q53" s="22" t="n">
        <f aca="false">SUM(Q8:Q52)</f>
        <v>49369</v>
      </c>
      <c r="R53" s="22" t="n">
        <f aca="false">SUM(R8:R52)</f>
        <v>111461</v>
      </c>
      <c r="S53" s="22" t="n">
        <f aca="false">SUM(S8:S52)</f>
        <v>502637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3" activeCellId="0" sqref="P53:Q53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23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/>
      <c r="F8" s="13"/>
      <c r="G8" s="13"/>
      <c r="H8" s="14"/>
      <c r="I8" s="15"/>
      <c r="J8" s="13"/>
      <c r="K8" s="13"/>
      <c r="L8" s="13"/>
      <c r="M8" s="13"/>
      <c r="N8" s="13"/>
      <c r="O8" s="13"/>
      <c r="P8" s="13"/>
      <c r="Q8" s="13"/>
      <c r="R8" s="13" t="n">
        <f aca="false">SUM(I8:Q8)</f>
        <v>0</v>
      </c>
      <c r="S8" s="14" t="n">
        <f aca="false">R8+E8</f>
        <v>0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/>
      <c r="F9" s="18"/>
      <c r="G9" s="18"/>
      <c r="H9" s="19"/>
      <c r="I9" s="20"/>
      <c r="J9" s="18"/>
      <c r="K9" s="18"/>
      <c r="L9" s="18"/>
      <c r="M9" s="18"/>
      <c r="N9" s="18"/>
      <c r="O9" s="18"/>
      <c r="P9" s="18"/>
      <c r="Q9" s="18"/>
      <c r="R9" s="18" t="n">
        <f aca="false">SUM(I9:Q9)</f>
        <v>0</v>
      </c>
      <c r="S9" s="19" t="n">
        <f aca="false">R9+E9</f>
        <v>0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/>
      <c r="F10" s="13"/>
      <c r="G10" s="13"/>
      <c r="H10" s="14"/>
      <c r="I10" s="15"/>
      <c r="J10" s="13"/>
      <c r="K10" s="13"/>
      <c r="L10" s="13"/>
      <c r="M10" s="13"/>
      <c r="N10" s="13"/>
      <c r="O10" s="13"/>
      <c r="P10" s="13"/>
      <c r="Q10" s="13"/>
      <c r="R10" s="13" t="n">
        <f aca="false">SUM(I10:Q10)</f>
        <v>0</v>
      </c>
      <c r="S10" s="14" t="n">
        <f aca="false">R10+E10</f>
        <v>0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/>
      <c r="F11" s="18"/>
      <c r="G11" s="18"/>
      <c r="H11" s="19"/>
      <c r="I11" s="20"/>
      <c r="J11" s="18"/>
      <c r="K11" s="18"/>
      <c r="L11" s="18"/>
      <c r="M11" s="18"/>
      <c r="N11" s="18"/>
      <c r="O11" s="18"/>
      <c r="P11" s="18"/>
      <c r="Q11" s="18"/>
      <c r="R11" s="18" t="n">
        <f aca="false">SUM(I11:Q11)</f>
        <v>0</v>
      </c>
      <c r="S11" s="19" t="n">
        <f aca="false">R11+E11</f>
        <v>0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/>
      <c r="F12" s="13"/>
      <c r="G12" s="13"/>
      <c r="H12" s="14"/>
      <c r="I12" s="15"/>
      <c r="J12" s="13"/>
      <c r="K12" s="13"/>
      <c r="L12" s="13"/>
      <c r="M12" s="13"/>
      <c r="N12" s="13"/>
      <c r="O12" s="13"/>
      <c r="P12" s="13"/>
      <c r="Q12" s="13"/>
      <c r="R12" s="13" t="n">
        <f aca="false">SUM(I12:Q12)</f>
        <v>0</v>
      </c>
      <c r="S12" s="14" t="n">
        <f aca="false">R12+E12</f>
        <v>0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/>
      <c r="F13" s="18"/>
      <c r="G13" s="18"/>
      <c r="H13" s="19"/>
      <c r="I13" s="20"/>
      <c r="J13" s="18"/>
      <c r="K13" s="18"/>
      <c r="L13" s="18"/>
      <c r="M13" s="18"/>
      <c r="N13" s="18"/>
      <c r="O13" s="18"/>
      <c r="P13" s="18"/>
      <c r="Q13" s="18"/>
      <c r="R13" s="18" t="n">
        <f aca="false">SUM(I13:Q13)</f>
        <v>0</v>
      </c>
      <c r="S13" s="19" t="n">
        <f aca="false">R13+E13</f>
        <v>0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/>
      <c r="F14" s="13"/>
      <c r="G14" s="13"/>
      <c r="H14" s="14"/>
      <c r="I14" s="15"/>
      <c r="J14" s="13"/>
      <c r="K14" s="13"/>
      <c r="L14" s="13"/>
      <c r="M14" s="13"/>
      <c r="N14" s="13"/>
      <c r="O14" s="13"/>
      <c r="P14" s="13"/>
      <c r="Q14" s="13"/>
      <c r="R14" s="13" t="n">
        <f aca="false">SUM(I14:Q14)</f>
        <v>0</v>
      </c>
      <c r="S14" s="14" t="n">
        <f aca="false">R14+E14</f>
        <v>0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/>
      <c r="F15" s="18"/>
      <c r="G15" s="18"/>
      <c r="H15" s="19"/>
      <c r="I15" s="20"/>
      <c r="J15" s="18"/>
      <c r="K15" s="18"/>
      <c r="L15" s="18"/>
      <c r="M15" s="18"/>
      <c r="N15" s="18"/>
      <c r="O15" s="18"/>
      <c r="P15" s="18"/>
      <c r="Q15" s="18"/>
      <c r="R15" s="18" t="n">
        <f aca="false">SUM(I15:Q15)</f>
        <v>0</v>
      </c>
      <c r="S15" s="19" t="n">
        <f aca="false">R15+E15</f>
        <v>0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/>
      <c r="F16" s="13"/>
      <c r="G16" s="13"/>
      <c r="H16" s="14"/>
      <c r="I16" s="15"/>
      <c r="J16" s="13"/>
      <c r="K16" s="13"/>
      <c r="L16" s="13"/>
      <c r="M16" s="13"/>
      <c r="N16" s="13"/>
      <c r="O16" s="13"/>
      <c r="P16" s="13"/>
      <c r="Q16" s="13"/>
      <c r="R16" s="13" t="n">
        <f aca="false">SUM(I16:Q16)</f>
        <v>0</v>
      </c>
      <c r="S16" s="14" t="n">
        <f aca="false">R16+E16</f>
        <v>0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/>
      <c r="F17" s="18"/>
      <c r="G17" s="18"/>
      <c r="H17" s="19"/>
      <c r="I17" s="20"/>
      <c r="J17" s="18"/>
      <c r="K17" s="18"/>
      <c r="L17" s="18"/>
      <c r="M17" s="18"/>
      <c r="N17" s="18"/>
      <c r="O17" s="18"/>
      <c r="P17" s="18"/>
      <c r="Q17" s="18"/>
      <c r="R17" s="18" t="n">
        <f aca="false">SUM(I17:Q17)</f>
        <v>0</v>
      </c>
      <c r="S17" s="19" t="n">
        <f aca="false">R17+E17</f>
        <v>0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/>
      <c r="F18" s="13"/>
      <c r="G18" s="13"/>
      <c r="H18" s="14"/>
      <c r="I18" s="15"/>
      <c r="J18" s="13"/>
      <c r="K18" s="13"/>
      <c r="L18" s="13"/>
      <c r="M18" s="13"/>
      <c r="N18" s="13"/>
      <c r="O18" s="13"/>
      <c r="P18" s="13"/>
      <c r="Q18" s="13"/>
      <c r="R18" s="13" t="n">
        <f aca="false">SUM(I18:Q18)</f>
        <v>0</v>
      </c>
      <c r="S18" s="14" t="n">
        <f aca="false">R18+E18</f>
        <v>0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/>
      <c r="F19" s="18"/>
      <c r="G19" s="18"/>
      <c r="H19" s="19"/>
      <c r="I19" s="20"/>
      <c r="J19" s="18"/>
      <c r="K19" s="18"/>
      <c r="L19" s="18"/>
      <c r="M19" s="18"/>
      <c r="N19" s="18"/>
      <c r="O19" s="18"/>
      <c r="P19" s="18"/>
      <c r="Q19" s="18"/>
      <c r="R19" s="18" t="n">
        <f aca="false">SUM(I19:Q19)</f>
        <v>0</v>
      </c>
      <c r="S19" s="19" t="n">
        <f aca="false">R19+E19</f>
        <v>0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/>
      <c r="F20" s="13"/>
      <c r="G20" s="13"/>
      <c r="H20" s="14"/>
      <c r="I20" s="15"/>
      <c r="J20" s="13"/>
      <c r="K20" s="13"/>
      <c r="L20" s="13"/>
      <c r="M20" s="13"/>
      <c r="N20" s="13"/>
      <c r="O20" s="13"/>
      <c r="P20" s="13"/>
      <c r="Q20" s="13"/>
      <c r="R20" s="13" t="n">
        <f aca="false">SUM(I20:Q20)</f>
        <v>0</v>
      </c>
      <c r="S20" s="14" t="n">
        <f aca="false">R20+E20</f>
        <v>0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/>
      <c r="F21" s="18"/>
      <c r="G21" s="18"/>
      <c r="H21" s="19"/>
      <c r="I21" s="20"/>
      <c r="J21" s="18"/>
      <c r="K21" s="18"/>
      <c r="L21" s="18"/>
      <c r="M21" s="18"/>
      <c r="N21" s="18"/>
      <c r="O21" s="18"/>
      <c r="P21" s="18"/>
      <c r="Q21" s="18"/>
      <c r="R21" s="18" t="n">
        <f aca="false">SUM(I21:Q21)</f>
        <v>0</v>
      </c>
      <c r="S21" s="19" t="n">
        <f aca="false">R21+E21</f>
        <v>0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/>
      <c r="F22" s="13"/>
      <c r="G22" s="13"/>
      <c r="H22" s="14"/>
      <c r="I22" s="15"/>
      <c r="J22" s="13"/>
      <c r="K22" s="13"/>
      <c r="L22" s="13"/>
      <c r="M22" s="13"/>
      <c r="N22" s="13"/>
      <c r="O22" s="13"/>
      <c r="P22" s="13"/>
      <c r="Q22" s="13"/>
      <c r="R22" s="13" t="n">
        <f aca="false">SUM(I22:Q22)</f>
        <v>0</v>
      </c>
      <c r="S22" s="14" t="n">
        <f aca="false">R22+E22</f>
        <v>0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/>
      <c r="F23" s="18"/>
      <c r="G23" s="18"/>
      <c r="H23" s="19"/>
      <c r="I23" s="20"/>
      <c r="J23" s="18"/>
      <c r="K23" s="18"/>
      <c r="L23" s="18"/>
      <c r="M23" s="18"/>
      <c r="N23" s="18"/>
      <c r="O23" s="18"/>
      <c r="P23" s="18"/>
      <c r="Q23" s="18"/>
      <c r="R23" s="18" t="n">
        <f aca="false">SUM(I23:Q23)</f>
        <v>0</v>
      </c>
      <c r="S23" s="19" t="n">
        <f aca="false">R23+E23</f>
        <v>0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/>
      <c r="F24" s="13"/>
      <c r="G24" s="13"/>
      <c r="H24" s="14"/>
      <c r="I24" s="15"/>
      <c r="J24" s="13"/>
      <c r="K24" s="13"/>
      <c r="L24" s="13"/>
      <c r="M24" s="13"/>
      <c r="N24" s="13"/>
      <c r="O24" s="13"/>
      <c r="P24" s="13"/>
      <c r="Q24" s="13"/>
      <c r="R24" s="13" t="n">
        <f aca="false">SUM(I24:Q24)</f>
        <v>0</v>
      </c>
      <c r="S24" s="14" t="n">
        <f aca="false">R24+E24</f>
        <v>0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/>
      <c r="F25" s="18"/>
      <c r="G25" s="18"/>
      <c r="H25" s="19"/>
      <c r="I25" s="20"/>
      <c r="J25" s="18"/>
      <c r="K25" s="18"/>
      <c r="L25" s="18"/>
      <c r="M25" s="18"/>
      <c r="N25" s="18"/>
      <c r="O25" s="18"/>
      <c r="P25" s="18"/>
      <c r="Q25" s="18"/>
      <c r="R25" s="18" t="n">
        <f aca="false">SUM(I25:Q25)</f>
        <v>0</v>
      </c>
      <c r="S25" s="19" t="n">
        <f aca="false">R25+E25</f>
        <v>0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/>
      <c r="F26" s="13"/>
      <c r="G26" s="13"/>
      <c r="H26" s="14"/>
      <c r="I26" s="15"/>
      <c r="J26" s="13"/>
      <c r="K26" s="13"/>
      <c r="L26" s="13"/>
      <c r="M26" s="13"/>
      <c r="N26" s="13"/>
      <c r="O26" s="13"/>
      <c r="P26" s="13"/>
      <c r="Q26" s="13"/>
      <c r="R26" s="13" t="n">
        <f aca="false">SUM(I26:Q26)</f>
        <v>0</v>
      </c>
      <c r="S26" s="14" t="n">
        <f aca="false">R26+E26</f>
        <v>0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/>
      <c r="F27" s="18"/>
      <c r="G27" s="18"/>
      <c r="H27" s="19"/>
      <c r="I27" s="20"/>
      <c r="J27" s="18"/>
      <c r="K27" s="18"/>
      <c r="L27" s="18"/>
      <c r="M27" s="18"/>
      <c r="N27" s="18"/>
      <c r="O27" s="18"/>
      <c r="P27" s="18"/>
      <c r="Q27" s="18"/>
      <c r="R27" s="18" t="n">
        <f aca="false">SUM(I27:Q27)</f>
        <v>0</v>
      </c>
      <c r="S27" s="19" t="n">
        <f aca="false">R27+E27</f>
        <v>0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/>
      <c r="F28" s="13"/>
      <c r="G28" s="13"/>
      <c r="H28" s="14"/>
      <c r="I28" s="15"/>
      <c r="J28" s="13"/>
      <c r="K28" s="13"/>
      <c r="L28" s="13"/>
      <c r="M28" s="13"/>
      <c r="N28" s="13"/>
      <c r="O28" s="13"/>
      <c r="P28" s="13"/>
      <c r="Q28" s="13"/>
      <c r="R28" s="13" t="n">
        <f aca="false">SUM(I28:Q28)</f>
        <v>0</v>
      </c>
      <c r="S28" s="14" t="n">
        <f aca="false">R28+E28</f>
        <v>0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/>
      <c r="F29" s="18"/>
      <c r="G29" s="18"/>
      <c r="H29" s="19"/>
      <c r="I29" s="20"/>
      <c r="J29" s="18"/>
      <c r="K29" s="18"/>
      <c r="L29" s="18"/>
      <c r="M29" s="18"/>
      <c r="N29" s="18"/>
      <c r="O29" s="18"/>
      <c r="P29" s="18"/>
      <c r="Q29" s="18"/>
      <c r="R29" s="18" t="n">
        <f aca="false">SUM(I29:Q29)</f>
        <v>0</v>
      </c>
      <c r="S29" s="19" t="n">
        <f aca="false">R29+E29</f>
        <v>0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/>
      <c r="F30" s="13"/>
      <c r="G30" s="13"/>
      <c r="H30" s="14"/>
      <c r="I30" s="15"/>
      <c r="J30" s="13"/>
      <c r="K30" s="13"/>
      <c r="L30" s="13"/>
      <c r="M30" s="13"/>
      <c r="N30" s="13"/>
      <c r="O30" s="13"/>
      <c r="P30" s="13"/>
      <c r="Q30" s="13"/>
      <c r="R30" s="13" t="n">
        <f aca="false">SUM(I30:Q30)</f>
        <v>0</v>
      </c>
      <c r="S30" s="14" t="n">
        <f aca="false">R30+E30</f>
        <v>0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/>
      <c r="F31" s="18"/>
      <c r="G31" s="18"/>
      <c r="H31" s="19"/>
      <c r="I31" s="20"/>
      <c r="J31" s="18"/>
      <c r="K31" s="18"/>
      <c r="L31" s="18"/>
      <c r="M31" s="18"/>
      <c r="N31" s="18"/>
      <c r="O31" s="18"/>
      <c r="P31" s="18"/>
      <c r="Q31" s="18"/>
      <c r="R31" s="18" t="n">
        <f aca="false">SUM(I31:Q31)</f>
        <v>0</v>
      </c>
      <c r="S31" s="19" t="n">
        <f aca="false">R31+E31</f>
        <v>0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/>
      <c r="F32" s="13"/>
      <c r="G32" s="13"/>
      <c r="H32" s="14"/>
      <c r="I32" s="15"/>
      <c r="J32" s="13"/>
      <c r="K32" s="13"/>
      <c r="L32" s="13"/>
      <c r="M32" s="13"/>
      <c r="N32" s="13"/>
      <c r="O32" s="13"/>
      <c r="P32" s="13"/>
      <c r="Q32" s="13"/>
      <c r="R32" s="13" t="n">
        <f aca="false">SUM(I32:Q32)</f>
        <v>0</v>
      </c>
      <c r="S32" s="14" t="n">
        <f aca="false">R32+E32</f>
        <v>0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/>
      <c r="F33" s="18"/>
      <c r="G33" s="18"/>
      <c r="H33" s="19"/>
      <c r="I33" s="20"/>
      <c r="J33" s="18"/>
      <c r="K33" s="18"/>
      <c r="L33" s="18"/>
      <c r="M33" s="18"/>
      <c r="N33" s="18"/>
      <c r="O33" s="18"/>
      <c r="P33" s="18"/>
      <c r="Q33" s="18"/>
      <c r="R33" s="18" t="n">
        <f aca="false">SUM(I33:Q33)</f>
        <v>0</v>
      </c>
      <c r="S33" s="19" t="n">
        <f aca="false">R33+E33</f>
        <v>0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/>
      <c r="F34" s="13"/>
      <c r="G34" s="13"/>
      <c r="H34" s="14"/>
      <c r="I34" s="15"/>
      <c r="J34" s="13"/>
      <c r="K34" s="13"/>
      <c r="L34" s="13"/>
      <c r="M34" s="13"/>
      <c r="N34" s="13"/>
      <c r="O34" s="13"/>
      <c r="P34" s="13"/>
      <c r="Q34" s="13"/>
      <c r="R34" s="13" t="n">
        <f aca="false">SUM(I34:Q34)</f>
        <v>0</v>
      </c>
      <c r="S34" s="14" t="n">
        <f aca="false">R34+E34</f>
        <v>0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/>
      <c r="F35" s="18"/>
      <c r="G35" s="18"/>
      <c r="H35" s="19"/>
      <c r="I35" s="20"/>
      <c r="J35" s="18"/>
      <c r="K35" s="18"/>
      <c r="L35" s="18"/>
      <c r="M35" s="18"/>
      <c r="N35" s="18"/>
      <c r="O35" s="18"/>
      <c r="P35" s="18"/>
      <c r="Q35" s="18"/>
      <c r="R35" s="18" t="n">
        <f aca="false">SUM(I35:Q35)</f>
        <v>0</v>
      </c>
      <c r="S35" s="19" t="n">
        <f aca="false">R35+E35</f>
        <v>0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/>
      <c r="F36" s="13"/>
      <c r="G36" s="13"/>
      <c r="H36" s="14"/>
      <c r="I36" s="15"/>
      <c r="J36" s="13"/>
      <c r="K36" s="13"/>
      <c r="L36" s="13"/>
      <c r="M36" s="13"/>
      <c r="N36" s="13"/>
      <c r="O36" s="13"/>
      <c r="P36" s="13"/>
      <c r="Q36" s="13"/>
      <c r="R36" s="13" t="n">
        <f aca="false">SUM(I36:Q36)</f>
        <v>0</v>
      </c>
      <c r="S36" s="14" t="n">
        <f aca="false">R36+E36</f>
        <v>0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/>
      <c r="F37" s="18"/>
      <c r="G37" s="18"/>
      <c r="H37" s="19"/>
      <c r="I37" s="20"/>
      <c r="J37" s="18"/>
      <c r="K37" s="18"/>
      <c r="L37" s="18"/>
      <c r="M37" s="18"/>
      <c r="N37" s="18"/>
      <c r="O37" s="18"/>
      <c r="P37" s="18"/>
      <c r="Q37" s="18"/>
      <c r="R37" s="18" t="n">
        <f aca="false">SUM(I37:Q37)</f>
        <v>0</v>
      </c>
      <c r="S37" s="19" t="n">
        <f aca="false">R37+E37</f>
        <v>0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/>
      <c r="F38" s="13"/>
      <c r="G38" s="13"/>
      <c r="H38" s="14"/>
      <c r="I38" s="15"/>
      <c r="J38" s="13"/>
      <c r="K38" s="13"/>
      <c r="L38" s="13"/>
      <c r="M38" s="13"/>
      <c r="N38" s="13"/>
      <c r="O38" s="13"/>
      <c r="P38" s="13"/>
      <c r="Q38" s="13"/>
      <c r="R38" s="13" t="n">
        <f aca="false">SUM(I38:Q38)</f>
        <v>0</v>
      </c>
      <c r="S38" s="14" t="n">
        <f aca="false">R38+E38</f>
        <v>0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/>
      <c r="F39" s="18"/>
      <c r="G39" s="18"/>
      <c r="H39" s="19"/>
      <c r="I39" s="20"/>
      <c r="J39" s="18"/>
      <c r="K39" s="18"/>
      <c r="L39" s="18"/>
      <c r="M39" s="18"/>
      <c r="N39" s="18"/>
      <c r="O39" s="18"/>
      <c r="P39" s="18"/>
      <c r="Q39" s="18"/>
      <c r="R39" s="18" t="n">
        <f aca="false">SUM(I39:Q39)</f>
        <v>0</v>
      </c>
      <c r="S39" s="19" t="n">
        <f aca="false">R39+E39</f>
        <v>0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/>
      <c r="F40" s="13"/>
      <c r="G40" s="13"/>
      <c r="H40" s="14"/>
      <c r="I40" s="15"/>
      <c r="J40" s="13"/>
      <c r="K40" s="13"/>
      <c r="L40" s="13"/>
      <c r="M40" s="13"/>
      <c r="N40" s="13"/>
      <c r="O40" s="13"/>
      <c r="P40" s="13"/>
      <c r="Q40" s="13"/>
      <c r="R40" s="13" t="n">
        <f aca="false">SUM(I40:Q40)</f>
        <v>0</v>
      </c>
      <c r="S40" s="14" t="n">
        <f aca="false">R40+E40</f>
        <v>0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/>
      <c r="F41" s="18"/>
      <c r="G41" s="18"/>
      <c r="H41" s="19"/>
      <c r="I41" s="20"/>
      <c r="J41" s="18"/>
      <c r="K41" s="18"/>
      <c r="L41" s="18"/>
      <c r="M41" s="18"/>
      <c r="N41" s="18"/>
      <c r="O41" s="18"/>
      <c r="P41" s="18"/>
      <c r="Q41" s="18"/>
      <c r="R41" s="18" t="n">
        <f aca="false">SUM(I41:Q41)</f>
        <v>0</v>
      </c>
      <c r="S41" s="19" t="n">
        <f aca="false">R41+E41</f>
        <v>0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/>
      <c r="F42" s="13"/>
      <c r="G42" s="13"/>
      <c r="H42" s="14"/>
      <c r="I42" s="15"/>
      <c r="J42" s="13"/>
      <c r="K42" s="13"/>
      <c r="L42" s="13"/>
      <c r="M42" s="13"/>
      <c r="N42" s="13"/>
      <c r="O42" s="13"/>
      <c r="P42" s="13"/>
      <c r="Q42" s="13"/>
      <c r="R42" s="13" t="n">
        <f aca="false">SUM(I42:Q42)</f>
        <v>0</v>
      </c>
      <c r="S42" s="14" t="n">
        <f aca="false">R42+E42</f>
        <v>0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/>
      <c r="F43" s="18"/>
      <c r="G43" s="18"/>
      <c r="H43" s="19"/>
      <c r="I43" s="20"/>
      <c r="J43" s="18"/>
      <c r="K43" s="18"/>
      <c r="L43" s="18"/>
      <c r="M43" s="18"/>
      <c r="N43" s="18"/>
      <c r="O43" s="18"/>
      <c r="P43" s="18"/>
      <c r="Q43" s="18"/>
      <c r="R43" s="18" t="n">
        <f aca="false">SUM(I43:Q43)</f>
        <v>0</v>
      </c>
      <c r="S43" s="19" t="n">
        <f aca="false">R43+E43</f>
        <v>0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/>
      <c r="F44" s="13"/>
      <c r="G44" s="13"/>
      <c r="H44" s="14"/>
      <c r="I44" s="15"/>
      <c r="J44" s="13"/>
      <c r="K44" s="13"/>
      <c r="L44" s="13"/>
      <c r="M44" s="13"/>
      <c r="N44" s="13"/>
      <c r="O44" s="13"/>
      <c r="P44" s="13"/>
      <c r="Q44" s="13"/>
      <c r="R44" s="13" t="n">
        <f aca="false">SUM(I44:Q44)</f>
        <v>0</v>
      </c>
      <c r="S44" s="14" t="n">
        <f aca="false">R44+E44</f>
        <v>0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/>
      <c r="F45" s="18"/>
      <c r="G45" s="18"/>
      <c r="H45" s="19"/>
      <c r="I45" s="20"/>
      <c r="J45" s="18"/>
      <c r="K45" s="18"/>
      <c r="L45" s="18"/>
      <c r="M45" s="18"/>
      <c r="N45" s="18"/>
      <c r="O45" s="18"/>
      <c r="P45" s="18"/>
      <c r="Q45" s="18"/>
      <c r="R45" s="18" t="n">
        <f aca="false">SUM(I45:Q45)</f>
        <v>0</v>
      </c>
      <c r="S45" s="19" t="n">
        <f aca="false">R45+E45</f>
        <v>0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/>
      <c r="F46" s="13"/>
      <c r="G46" s="13"/>
      <c r="H46" s="14"/>
      <c r="I46" s="15"/>
      <c r="J46" s="13"/>
      <c r="K46" s="13"/>
      <c r="L46" s="13"/>
      <c r="M46" s="13"/>
      <c r="N46" s="13"/>
      <c r="O46" s="13"/>
      <c r="P46" s="13"/>
      <c r="Q46" s="13"/>
      <c r="R46" s="13" t="n">
        <f aca="false">SUM(I46:Q46)</f>
        <v>0</v>
      </c>
      <c r="S46" s="14" t="n">
        <f aca="false">R46+E46</f>
        <v>0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/>
      <c r="F47" s="18"/>
      <c r="G47" s="18"/>
      <c r="H47" s="19"/>
      <c r="I47" s="20"/>
      <c r="J47" s="18"/>
      <c r="K47" s="18"/>
      <c r="L47" s="18"/>
      <c r="M47" s="18"/>
      <c r="N47" s="18"/>
      <c r="O47" s="18"/>
      <c r="P47" s="18"/>
      <c r="Q47" s="18"/>
      <c r="R47" s="18" t="n">
        <f aca="false">SUM(I47:Q47)</f>
        <v>0</v>
      </c>
      <c r="S47" s="19" t="n">
        <f aca="false">R47+E47</f>
        <v>0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/>
      <c r="F48" s="13"/>
      <c r="G48" s="13"/>
      <c r="H48" s="14"/>
      <c r="I48" s="15"/>
      <c r="J48" s="13"/>
      <c r="K48" s="13"/>
      <c r="L48" s="13"/>
      <c r="M48" s="13"/>
      <c r="N48" s="13"/>
      <c r="O48" s="13"/>
      <c r="P48" s="13"/>
      <c r="Q48" s="13"/>
      <c r="R48" s="13" t="n">
        <f aca="false">SUM(I48:Q48)</f>
        <v>0</v>
      </c>
      <c r="S48" s="14" t="n">
        <f aca="false">R48+E48</f>
        <v>0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/>
      <c r="F49" s="18"/>
      <c r="G49" s="18"/>
      <c r="H49" s="19"/>
      <c r="I49" s="20"/>
      <c r="J49" s="18"/>
      <c r="K49" s="18"/>
      <c r="L49" s="18"/>
      <c r="M49" s="18"/>
      <c r="N49" s="18"/>
      <c r="O49" s="18"/>
      <c r="P49" s="18"/>
      <c r="Q49" s="18"/>
      <c r="R49" s="18" t="n">
        <f aca="false">SUM(I49:Q49)</f>
        <v>0</v>
      </c>
      <c r="S49" s="19" t="n">
        <f aca="false">R49+E49</f>
        <v>0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/>
      <c r="F50" s="13"/>
      <c r="G50" s="13"/>
      <c r="H50" s="14"/>
      <c r="I50" s="15"/>
      <c r="J50" s="13"/>
      <c r="K50" s="13"/>
      <c r="L50" s="13"/>
      <c r="M50" s="13"/>
      <c r="N50" s="13"/>
      <c r="O50" s="13"/>
      <c r="P50" s="13"/>
      <c r="Q50" s="13"/>
      <c r="R50" s="13" t="n">
        <f aca="false">SUM(I50:Q50)</f>
        <v>0</v>
      </c>
      <c r="S50" s="14" t="n">
        <f aca="false">R50+E50</f>
        <v>0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/>
      <c r="F51" s="18"/>
      <c r="G51" s="18"/>
      <c r="H51" s="19"/>
      <c r="I51" s="20"/>
      <c r="J51" s="18"/>
      <c r="K51" s="18"/>
      <c r="L51" s="18"/>
      <c r="M51" s="18"/>
      <c r="N51" s="18"/>
      <c r="O51" s="18"/>
      <c r="P51" s="18"/>
      <c r="Q51" s="18"/>
      <c r="R51" s="18" t="n">
        <f aca="false">SUM(I51:Q51)</f>
        <v>0</v>
      </c>
      <c r="S51" s="19" t="n">
        <f aca="false">R51+E51</f>
        <v>0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/>
      <c r="F52" s="13"/>
      <c r="G52" s="13"/>
      <c r="H52" s="14"/>
      <c r="I52" s="15"/>
      <c r="J52" s="13"/>
      <c r="K52" s="13"/>
      <c r="L52" s="13"/>
      <c r="M52" s="13"/>
      <c r="N52" s="13"/>
      <c r="O52" s="13"/>
      <c r="P52" s="13"/>
      <c r="Q52" s="13"/>
      <c r="R52" s="13" t="n">
        <f aca="false">SUM(I52:Q52)</f>
        <v>0</v>
      </c>
      <c r="S52" s="14" t="n">
        <f aca="false">R52+E52</f>
        <v>0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0</v>
      </c>
      <c r="F53" s="22" t="n">
        <f aca="false">SUM(F8:F52)</f>
        <v>0</v>
      </c>
      <c r="G53" s="22" t="n">
        <f aca="false">SUM(G8:G52)</f>
        <v>0</v>
      </c>
      <c r="H53" s="22" t="n">
        <f aca="false">SUM(H8:H52)</f>
        <v>0</v>
      </c>
      <c r="I53" s="23" t="n">
        <f aca="false">SUM(I8:I52)</f>
        <v>0</v>
      </c>
      <c r="J53" s="22" t="n">
        <f aca="false">SUM(J8:J52)</f>
        <v>0</v>
      </c>
      <c r="K53" s="22" t="n">
        <f aca="false">SUM(K8:K52)</f>
        <v>0</v>
      </c>
      <c r="L53" s="22" t="n">
        <f aca="false">SUM(L8:L52)</f>
        <v>0</v>
      </c>
      <c r="M53" s="22" t="n">
        <f aca="false">SUM(M8:M52)</f>
        <v>0</v>
      </c>
      <c r="N53" s="22" t="n">
        <f aca="false">SUM(N8:N52)</f>
        <v>0</v>
      </c>
      <c r="O53" s="22" t="n">
        <f aca="false">SUM(O8:O52)</f>
        <v>0</v>
      </c>
      <c r="P53" s="22" t="n">
        <f aca="false">SUM(P8:P52)</f>
        <v>0</v>
      </c>
      <c r="Q53" s="22" t="n">
        <f aca="false">SUM(Q8:Q52)</f>
        <v>0</v>
      </c>
      <c r="R53" s="22" t="n">
        <f aca="false">SUM(R8:R52)</f>
        <v>0</v>
      </c>
      <c r="S53" s="22" t="n">
        <f aca="false">SUM(S8:S52)</f>
        <v>0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06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5587</v>
      </c>
      <c r="F8" s="13" t="n">
        <v>5513</v>
      </c>
      <c r="G8" s="13" t="n">
        <v>26</v>
      </c>
      <c r="H8" s="14" t="n">
        <v>48</v>
      </c>
      <c r="I8" s="15" t="n">
        <v>108</v>
      </c>
      <c r="J8" s="13" t="n">
        <v>29</v>
      </c>
      <c r="K8" s="13" t="n">
        <v>183</v>
      </c>
      <c r="L8" s="13" t="n">
        <v>7</v>
      </c>
      <c r="M8" s="13" t="n">
        <v>22</v>
      </c>
      <c r="N8" s="13" t="n">
        <v>18</v>
      </c>
      <c r="O8" s="13" t="n">
        <v>0</v>
      </c>
      <c r="P8" s="13" t="n">
        <v>1</v>
      </c>
      <c r="Q8" s="13" t="n">
        <v>650</v>
      </c>
      <c r="R8" s="13" t="n">
        <f aca="false">SUM(I8:Q8)</f>
        <v>1018</v>
      </c>
      <c r="S8" s="14" t="n">
        <f aca="false">R8+E8</f>
        <v>6605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8804</v>
      </c>
      <c r="F9" s="18" t="n">
        <v>8727</v>
      </c>
      <c r="G9" s="18" t="n">
        <v>37</v>
      </c>
      <c r="H9" s="19" t="n">
        <v>40</v>
      </c>
      <c r="I9" s="20" t="n">
        <v>606</v>
      </c>
      <c r="J9" s="18" t="n">
        <v>31</v>
      </c>
      <c r="K9" s="18" t="n">
        <v>299</v>
      </c>
      <c r="L9" s="18" t="n">
        <v>34</v>
      </c>
      <c r="M9" s="18" t="n">
        <v>38</v>
      </c>
      <c r="N9" s="18" t="n">
        <v>54</v>
      </c>
      <c r="O9" s="18" t="n">
        <v>5</v>
      </c>
      <c r="P9" s="18" t="n">
        <v>2</v>
      </c>
      <c r="Q9" s="18" t="n">
        <v>1889</v>
      </c>
      <c r="R9" s="18" t="n">
        <f aca="false">SUM(I9:Q9)</f>
        <v>2958</v>
      </c>
      <c r="S9" s="19" t="n">
        <f aca="false">R9+E9</f>
        <v>11762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6081</v>
      </c>
      <c r="F10" s="13" t="n">
        <v>5987</v>
      </c>
      <c r="G10" s="13" t="n">
        <v>17</v>
      </c>
      <c r="H10" s="14" t="n">
        <v>77</v>
      </c>
      <c r="I10" s="15" t="n">
        <v>1167</v>
      </c>
      <c r="J10" s="13" t="n">
        <v>22</v>
      </c>
      <c r="K10" s="13" t="n">
        <v>1177</v>
      </c>
      <c r="L10" s="13" t="n">
        <v>14</v>
      </c>
      <c r="M10" s="13" t="n">
        <v>85</v>
      </c>
      <c r="N10" s="13" t="n">
        <v>49</v>
      </c>
      <c r="O10" s="13" t="n">
        <v>0</v>
      </c>
      <c r="P10" s="13" t="n">
        <v>2</v>
      </c>
      <c r="Q10" s="13" t="n">
        <v>1093</v>
      </c>
      <c r="R10" s="13" t="n">
        <f aca="false">SUM(I10:Q10)</f>
        <v>3609</v>
      </c>
      <c r="S10" s="14" t="n">
        <f aca="false">R10+E10</f>
        <v>9690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4722</v>
      </c>
      <c r="F11" s="18" t="n">
        <v>4667</v>
      </c>
      <c r="G11" s="18" t="n">
        <v>14</v>
      </c>
      <c r="H11" s="19" t="n">
        <v>41</v>
      </c>
      <c r="I11" s="20" t="n">
        <v>273</v>
      </c>
      <c r="J11" s="18" t="n">
        <v>7</v>
      </c>
      <c r="K11" s="18" t="n">
        <v>266</v>
      </c>
      <c r="L11" s="18" t="n">
        <v>9</v>
      </c>
      <c r="M11" s="18" t="n">
        <v>11</v>
      </c>
      <c r="N11" s="18" t="n">
        <v>22</v>
      </c>
      <c r="O11" s="18" t="n">
        <v>0</v>
      </c>
      <c r="P11" s="18" t="n">
        <v>0</v>
      </c>
      <c r="Q11" s="18" t="n">
        <v>291</v>
      </c>
      <c r="R11" s="18" t="n">
        <f aca="false">SUM(I11:Q11)</f>
        <v>879</v>
      </c>
      <c r="S11" s="19" t="n">
        <f aca="false">R11+E11</f>
        <v>5601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2689</v>
      </c>
      <c r="F12" s="13" t="n">
        <v>2658</v>
      </c>
      <c r="G12" s="13" t="n">
        <v>8</v>
      </c>
      <c r="H12" s="14" t="n">
        <v>23</v>
      </c>
      <c r="I12" s="15" t="n">
        <v>387</v>
      </c>
      <c r="J12" s="13" t="n">
        <v>13</v>
      </c>
      <c r="K12" s="13" t="n">
        <v>368</v>
      </c>
      <c r="L12" s="13" t="n">
        <v>17</v>
      </c>
      <c r="M12" s="13" t="n">
        <v>33</v>
      </c>
      <c r="N12" s="13" t="n">
        <v>19</v>
      </c>
      <c r="O12" s="13" t="n">
        <v>0</v>
      </c>
      <c r="P12" s="13" t="n">
        <v>1</v>
      </c>
      <c r="Q12" s="13" t="n">
        <v>451</v>
      </c>
      <c r="R12" s="13" t="n">
        <f aca="false">SUM(I12:Q12)</f>
        <v>1289</v>
      </c>
      <c r="S12" s="14" t="n">
        <f aca="false">R12+E12</f>
        <v>3978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3709</v>
      </c>
      <c r="F13" s="18" t="n">
        <v>3591</v>
      </c>
      <c r="G13" s="18" t="n">
        <v>2</v>
      </c>
      <c r="H13" s="19" t="n">
        <v>116</v>
      </c>
      <c r="I13" s="20" t="n">
        <v>51</v>
      </c>
      <c r="J13" s="18" t="n">
        <v>2</v>
      </c>
      <c r="K13" s="18" t="n">
        <v>15</v>
      </c>
      <c r="L13" s="18" t="n">
        <v>3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92</v>
      </c>
      <c r="R13" s="18" t="n">
        <f aca="false">SUM(I13:Q13)</f>
        <v>186</v>
      </c>
      <c r="S13" s="19" t="n">
        <f aca="false">R13+E13</f>
        <v>3895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3414</v>
      </c>
      <c r="F14" s="13" t="n">
        <v>3388</v>
      </c>
      <c r="G14" s="13" t="n">
        <v>9</v>
      </c>
      <c r="H14" s="14" t="n">
        <v>17</v>
      </c>
      <c r="I14" s="15" t="n">
        <v>597</v>
      </c>
      <c r="J14" s="13" t="n">
        <v>15</v>
      </c>
      <c r="K14" s="13" t="n">
        <v>249</v>
      </c>
      <c r="L14" s="13" t="n">
        <v>11</v>
      </c>
      <c r="M14" s="13" t="n">
        <v>43</v>
      </c>
      <c r="N14" s="13" t="n">
        <v>22</v>
      </c>
      <c r="O14" s="13" t="n">
        <v>0</v>
      </c>
      <c r="P14" s="13" t="n">
        <v>0</v>
      </c>
      <c r="Q14" s="13" t="n">
        <v>340</v>
      </c>
      <c r="R14" s="13" t="n">
        <f aca="false">SUM(I14:Q14)</f>
        <v>1277</v>
      </c>
      <c r="S14" s="14" t="n">
        <f aca="false">R14+E14</f>
        <v>4691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3317</v>
      </c>
      <c r="F15" s="18" t="n">
        <v>3120</v>
      </c>
      <c r="G15" s="18" t="n">
        <v>3</v>
      </c>
      <c r="H15" s="19" t="n">
        <v>194</v>
      </c>
      <c r="I15" s="20" t="n">
        <v>966</v>
      </c>
      <c r="J15" s="18" t="n">
        <v>24</v>
      </c>
      <c r="K15" s="18" t="n">
        <v>347</v>
      </c>
      <c r="L15" s="18" t="n">
        <v>12</v>
      </c>
      <c r="M15" s="18" t="n">
        <v>64</v>
      </c>
      <c r="N15" s="18" t="n">
        <v>35</v>
      </c>
      <c r="O15" s="18" t="n">
        <v>0</v>
      </c>
      <c r="P15" s="18" t="n">
        <v>6</v>
      </c>
      <c r="Q15" s="18" t="n">
        <v>603</v>
      </c>
      <c r="R15" s="18" t="n">
        <f aca="false">SUM(I15:Q15)</f>
        <v>2057</v>
      </c>
      <c r="S15" s="19" t="n">
        <f aca="false">R15+E15</f>
        <v>5374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4943</v>
      </c>
      <c r="F16" s="13" t="n">
        <v>4585</v>
      </c>
      <c r="G16" s="13" t="n">
        <v>4</v>
      </c>
      <c r="H16" s="14" t="n">
        <v>354</v>
      </c>
      <c r="I16" s="15" t="n">
        <v>1998</v>
      </c>
      <c r="J16" s="13" t="n">
        <v>32</v>
      </c>
      <c r="K16" s="13" t="n">
        <v>285</v>
      </c>
      <c r="L16" s="13" t="n">
        <v>23</v>
      </c>
      <c r="M16" s="13" t="n">
        <v>23</v>
      </c>
      <c r="N16" s="13" t="n">
        <v>53</v>
      </c>
      <c r="O16" s="13" t="n">
        <v>0</v>
      </c>
      <c r="P16" s="13" t="n">
        <v>2</v>
      </c>
      <c r="Q16" s="13" t="n">
        <v>508</v>
      </c>
      <c r="R16" s="13" t="n">
        <f aca="false">SUM(I16:Q16)</f>
        <v>2924</v>
      </c>
      <c r="S16" s="14" t="n">
        <f aca="false">R16+E16</f>
        <v>7867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002</v>
      </c>
      <c r="F17" s="18" t="n">
        <v>2360</v>
      </c>
      <c r="G17" s="18" t="n">
        <v>5</v>
      </c>
      <c r="H17" s="19" t="n">
        <v>637</v>
      </c>
      <c r="I17" s="20" t="n">
        <v>1378</v>
      </c>
      <c r="J17" s="18" t="n">
        <v>5</v>
      </c>
      <c r="K17" s="18" t="n">
        <v>248</v>
      </c>
      <c r="L17" s="18" t="n">
        <v>12</v>
      </c>
      <c r="M17" s="18" t="n">
        <v>25</v>
      </c>
      <c r="N17" s="18" t="n">
        <v>45</v>
      </c>
      <c r="O17" s="18" t="n">
        <v>1</v>
      </c>
      <c r="P17" s="18" t="n">
        <v>2</v>
      </c>
      <c r="Q17" s="18" t="n">
        <v>963</v>
      </c>
      <c r="R17" s="18" t="n">
        <f aca="false">SUM(I17:Q17)</f>
        <v>2679</v>
      </c>
      <c r="S17" s="19" t="n">
        <f aca="false">R17+E17</f>
        <v>5681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315</v>
      </c>
      <c r="F18" s="13" t="n">
        <v>2001</v>
      </c>
      <c r="G18" s="13" t="n">
        <v>4</v>
      </c>
      <c r="H18" s="14" t="n">
        <v>310</v>
      </c>
      <c r="I18" s="15" t="n">
        <v>933</v>
      </c>
      <c r="J18" s="13" t="n">
        <v>9</v>
      </c>
      <c r="K18" s="13" t="n">
        <v>170</v>
      </c>
      <c r="L18" s="13" t="n">
        <v>30</v>
      </c>
      <c r="M18" s="13" t="n">
        <v>30</v>
      </c>
      <c r="N18" s="13" t="n">
        <v>58</v>
      </c>
      <c r="O18" s="13" t="n">
        <v>2</v>
      </c>
      <c r="P18" s="13" t="n">
        <v>2</v>
      </c>
      <c r="Q18" s="13" t="n">
        <v>458</v>
      </c>
      <c r="R18" s="13" t="n">
        <f aca="false">SUM(I18:Q18)</f>
        <v>1692</v>
      </c>
      <c r="S18" s="14" t="n">
        <f aca="false">R18+E18</f>
        <v>4007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5896</v>
      </c>
      <c r="F19" s="18" t="n">
        <v>4856</v>
      </c>
      <c r="G19" s="18" t="n">
        <v>5</v>
      </c>
      <c r="H19" s="19" t="n">
        <v>1035</v>
      </c>
      <c r="I19" s="20" t="n">
        <v>3123</v>
      </c>
      <c r="J19" s="18" t="n">
        <v>33</v>
      </c>
      <c r="K19" s="18" t="n">
        <v>486</v>
      </c>
      <c r="L19" s="18" t="n">
        <v>55</v>
      </c>
      <c r="M19" s="18" t="n">
        <v>27</v>
      </c>
      <c r="N19" s="18" t="n">
        <v>72</v>
      </c>
      <c r="O19" s="18" t="n">
        <v>0</v>
      </c>
      <c r="P19" s="18" t="n">
        <v>1</v>
      </c>
      <c r="Q19" s="18" t="n">
        <v>1332</v>
      </c>
      <c r="R19" s="18" t="n">
        <f aca="false">SUM(I19:Q19)</f>
        <v>5129</v>
      </c>
      <c r="S19" s="19" t="n">
        <f aca="false">R19+E19</f>
        <v>11025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7626</v>
      </c>
      <c r="F20" s="13" t="n">
        <v>7412</v>
      </c>
      <c r="G20" s="13" t="n">
        <v>14</v>
      </c>
      <c r="H20" s="14" t="n">
        <v>200</v>
      </c>
      <c r="I20" s="15" t="n">
        <v>2329</v>
      </c>
      <c r="J20" s="13" t="n">
        <v>49</v>
      </c>
      <c r="K20" s="13" t="n">
        <v>1266</v>
      </c>
      <c r="L20" s="13" t="n">
        <v>45</v>
      </c>
      <c r="M20" s="13" t="n">
        <v>86</v>
      </c>
      <c r="N20" s="13" t="n">
        <v>124</v>
      </c>
      <c r="O20" s="13" t="n">
        <v>0</v>
      </c>
      <c r="P20" s="13" t="n">
        <v>0</v>
      </c>
      <c r="Q20" s="13" t="n">
        <v>1606</v>
      </c>
      <c r="R20" s="13" t="n">
        <f aca="false">SUM(I20:Q20)</f>
        <v>5505</v>
      </c>
      <c r="S20" s="14" t="n">
        <f aca="false">R20+E20</f>
        <v>13131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3748</v>
      </c>
      <c r="F21" s="18" t="n">
        <v>3393</v>
      </c>
      <c r="G21" s="18" t="n">
        <v>11</v>
      </c>
      <c r="H21" s="19" t="n">
        <v>344</v>
      </c>
      <c r="I21" s="20" t="n">
        <v>688</v>
      </c>
      <c r="J21" s="18" t="n">
        <v>27</v>
      </c>
      <c r="K21" s="18" t="n">
        <v>260</v>
      </c>
      <c r="L21" s="18" t="n">
        <v>20</v>
      </c>
      <c r="M21" s="18" t="n">
        <v>32</v>
      </c>
      <c r="N21" s="18" t="n">
        <v>49</v>
      </c>
      <c r="O21" s="18" t="n">
        <v>0</v>
      </c>
      <c r="P21" s="18" t="n">
        <v>2</v>
      </c>
      <c r="Q21" s="18" t="n">
        <v>893</v>
      </c>
      <c r="R21" s="18" t="n">
        <f aca="false">SUM(I21:Q21)</f>
        <v>1971</v>
      </c>
      <c r="S21" s="19" t="n">
        <f aca="false">R21+E21</f>
        <v>5719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4220</v>
      </c>
      <c r="F22" s="13" t="n">
        <v>4118</v>
      </c>
      <c r="G22" s="13" t="n">
        <v>20</v>
      </c>
      <c r="H22" s="14" t="n">
        <v>82</v>
      </c>
      <c r="I22" s="15" t="n">
        <v>1195</v>
      </c>
      <c r="J22" s="13" t="n">
        <v>31</v>
      </c>
      <c r="K22" s="13" t="n">
        <v>536</v>
      </c>
      <c r="L22" s="13" t="n">
        <v>19</v>
      </c>
      <c r="M22" s="13" t="n">
        <v>88</v>
      </c>
      <c r="N22" s="13" t="n">
        <v>129</v>
      </c>
      <c r="O22" s="13" t="n">
        <v>0</v>
      </c>
      <c r="P22" s="13" t="n">
        <v>2</v>
      </c>
      <c r="Q22" s="13" t="n">
        <v>1391</v>
      </c>
      <c r="R22" s="13" t="n">
        <f aca="false">SUM(I22:Q22)</f>
        <v>3391</v>
      </c>
      <c r="S22" s="14" t="n">
        <f aca="false">R22+E22</f>
        <v>7611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7863</v>
      </c>
      <c r="F23" s="18" t="n">
        <v>7842</v>
      </c>
      <c r="G23" s="18" t="n">
        <v>16</v>
      </c>
      <c r="H23" s="19" t="n">
        <v>5</v>
      </c>
      <c r="I23" s="20" t="n">
        <v>91</v>
      </c>
      <c r="J23" s="18" t="n">
        <v>8</v>
      </c>
      <c r="K23" s="18" t="n">
        <v>48</v>
      </c>
      <c r="L23" s="18" t="n">
        <v>1</v>
      </c>
      <c r="M23" s="18" t="n">
        <v>2</v>
      </c>
      <c r="N23" s="18" t="n">
        <v>2</v>
      </c>
      <c r="O23" s="18" t="n">
        <v>0</v>
      </c>
      <c r="P23" s="18" t="n">
        <v>0</v>
      </c>
      <c r="Q23" s="18" t="n">
        <v>31</v>
      </c>
      <c r="R23" s="18" t="n">
        <f aca="false">SUM(I23:Q23)</f>
        <v>183</v>
      </c>
      <c r="S23" s="19" t="n">
        <f aca="false">R23+E23</f>
        <v>8046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4651</v>
      </c>
      <c r="F24" s="13" t="n">
        <v>4565</v>
      </c>
      <c r="G24" s="13" t="n">
        <v>22</v>
      </c>
      <c r="H24" s="14" t="n">
        <v>64</v>
      </c>
      <c r="I24" s="15" t="n">
        <v>177</v>
      </c>
      <c r="J24" s="13" t="n">
        <v>16</v>
      </c>
      <c r="K24" s="13" t="n">
        <v>262</v>
      </c>
      <c r="L24" s="13" t="n">
        <v>81</v>
      </c>
      <c r="M24" s="13" t="n">
        <v>22</v>
      </c>
      <c r="N24" s="13" t="n">
        <v>33</v>
      </c>
      <c r="O24" s="13" t="n">
        <v>0</v>
      </c>
      <c r="P24" s="13" t="n">
        <v>1</v>
      </c>
      <c r="Q24" s="13" t="n">
        <v>921</v>
      </c>
      <c r="R24" s="13" t="n">
        <f aca="false">SUM(I24:Q24)</f>
        <v>1513</v>
      </c>
      <c r="S24" s="14" t="n">
        <f aca="false">R24+E24</f>
        <v>6164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8020</v>
      </c>
      <c r="F25" s="18" t="n">
        <v>7981</v>
      </c>
      <c r="G25" s="18" t="n">
        <v>27</v>
      </c>
      <c r="H25" s="19" t="n">
        <v>12</v>
      </c>
      <c r="I25" s="20" t="n">
        <v>149</v>
      </c>
      <c r="J25" s="18" t="n">
        <v>34</v>
      </c>
      <c r="K25" s="18" t="n">
        <v>43</v>
      </c>
      <c r="L25" s="18" t="n">
        <v>332</v>
      </c>
      <c r="M25" s="18" t="n">
        <v>22</v>
      </c>
      <c r="N25" s="18" t="n">
        <v>17</v>
      </c>
      <c r="O25" s="18" t="n">
        <v>0</v>
      </c>
      <c r="P25" s="18" t="n">
        <v>1</v>
      </c>
      <c r="Q25" s="18" t="n">
        <v>1968</v>
      </c>
      <c r="R25" s="18" t="n">
        <f aca="false">SUM(I25:Q25)</f>
        <v>2566</v>
      </c>
      <c r="S25" s="19" t="n">
        <f aca="false">R25+E25</f>
        <v>10586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5723</v>
      </c>
      <c r="F26" s="13" t="n">
        <v>5660</v>
      </c>
      <c r="G26" s="13" t="n">
        <v>18</v>
      </c>
      <c r="H26" s="14" t="n">
        <v>45</v>
      </c>
      <c r="I26" s="15" t="n">
        <v>330</v>
      </c>
      <c r="J26" s="13" t="n">
        <v>23</v>
      </c>
      <c r="K26" s="13" t="n">
        <v>425</v>
      </c>
      <c r="L26" s="13" t="n">
        <v>29</v>
      </c>
      <c r="M26" s="13" t="n">
        <v>41</v>
      </c>
      <c r="N26" s="13" t="n">
        <v>35</v>
      </c>
      <c r="O26" s="13" t="n">
        <v>0</v>
      </c>
      <c r="P26" s="13" t="n">
        <v>0</v>
      </c>
      <c r="Q26" s="13" t="n">
        <v>985</v>
      </c>
      <c r="R26" s="13" t="n">
        <f aca="false">SUM(I26:Q26)</f>
        <v>1868</v>
      </c>
      <c r="S26" s="14" t="n">
        <f aca="false">R26+E26</f>
        <v>7591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5691</v>
      </c>
      <c r="F27" s="18" t="n">
        <v>5578</v>
      </c>
      <c r="G27" s="18" t="n">
        <v>7</v>
      </c>
      <c r="H27" s="19" t="n">
        <v>106</v>
      </c>
      <c r="I27" s="20" t="n">
        <v>522</v>
      </c>
      <c r="J27" s="18" t="n">
        <v>27</v>
      </c>
      <c r="K27" s="18" t="n">
        <v>817</v>
      </c>
      <c r="L27" s="18" t="n">
        <v>19</v>
      </c>
      <c r="M27" s="18" t="n">
        <v>54</v>
      </c>
      <c r="N27" s="18" t="n">
        <v>42</v>
      </c>
      <c r="O27" s="18" t="n">
        <v>0</v>
      </c>
      <c r="P27" s="18" t="n">
        <v>4</v>
      </c>
      <c r="Q27" s="18" t="n">
        <v>1184</v>
      </c>
      <c r="R27" s="18" t="n">
        <f aca="false">SUM(I27:Q27)</f>
        <v>2669</v>
      </c>
      <c r="S27" s="19" t="n">
        <f aca="false">R27+E27</f>
        <v>8360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0181</v>
      </c>
      <c r="F28" s="13" t="n">
        <v>10098</v>
      </c>
      <c r="G28" s="13" t="n">
        <v>20</v>
      </c>
      <c r="H28" s="14" t="n">
        <v>63</v>
      </c>
      <c r="I28" s="15" t="n">
        <v>781</v>
      </c>
      <c r="J28" s="13" t="n">
        <v>48</v>
      </c>
      <c r="K28" s="13" t="n">
        <v>835</v>
      </c>
      <c r="L28" s="13" t="n">
        <v>35</v>
      </c>
      <c r="M28" s="13" t="n">
        <v>17</v>
      </c>
      <c r="N28" s="13" t="n">
        <v>29</v>
      </c>
      <c r="O28" s="13" t="n">
        <v>0</v>
      </c>
      <c r="P28" s="13" t="n">
        <v>1</v>
      </c>
      <c r="Q28" s="13" t="n">
        <v>2562</v>
      </c>
      <c r="R28" s="13" t="n">
        <f aca="false">SUM(I28:Q28)</f>
        <v>4308</v>
      </c>
      <c r="S28" s="14" t="n">
        <f aca="false">R28+E28</f>
        <v>14489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1286</v>
      </c>
      <c r="F29" s="18" t="n">
        <v>11286</v>
      </c>
      <c r="G29" s="18" t="n">
        <v>0</v>
      </c>
      <c r="H29" s="19" t="n">
        <v>0</v>
      </c>
      <c r="I29" s="20" t="n">
        <v>20</v>
      </c>
      <c r="J29" s="18" t="n">
        <v>4</v>
      </c>
      <c r="K29" s="18" t="n">
        <v>0</v>
      </c>
      <c r="L29" s="18" t="n">
        <v>3</v>
      </c>
      <c r="M29" s="18" t="n">
        <v>0</v>
      </c>
      <c r="N29" s="18" t="n">
        <v>2</v>
      </c>
      <c r="O29" s="18" t="n">
        <v>0</v>
      </c>
      <c r="P29" s="18" t="n">
        <v>0</v>
      </c>
      <c r="Q29" s="18" t="n">
        <v>50</v>
      </c>
      <c r="R29" s="18" t="n">
        <f aca="false">SUM(I29:Q29)</f>
        <v>79</v>
      </c>
      <c r="S29" s="19" t="n">
        <f aca="false">R29+E29</f>
        <v>11365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9275</v>
      </c>
      <c r="F30" s="13" t="n">
        <v>9040</v>
      </c>
      <c r="G30" s="13" t="n">
        <v>23</v>
      </c>
      <c r="H30" s="14" t="n">
        <v>212</v>
      </c>
      <c r="I30" s="15" t="n">
        <v>394</v>
      </c>
      <c r="J30" s="13" t="n">
        <v>61</v>
      </c>
      <c r="K30" s="13" t="n">
        <v>692</v>
      </c>
      <c r="L30" s="13" t="n">
        <v>66</v>
      </c>
      <c r="M30" s="13" t="n">
        <v>44</v>
      </c>
      <c r="N30" s="13" t="n">
        <v>52</v>
      </c>
      <c r="O30" s="13" t="n">
        <v>4</v>
      </c>
      <c r="P30" s="13" t="n">
        <v>2</v>
      </c>
      <c r="Q30" s="13" t="n">
        <v>728</v>
      </c>
      <c r="R30" s="13" t="n">
        <f aca="false">SUM(I30:Q30)</f>
        <v>2043</v>
      </c>
      <c r="S30" s="14" t="n">
        <f aca="false">R30+E30</f>
        <v>11318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5609</v>
      </c>
      <c r="F31" s="18" t="n">
        <v>5583</v>
      </c>
      <c r="G31" s="18" t="n">
        <v>9</v>
      </c>
      <c r="H31" s="19" t="n">
        <v>17</v>
      </c>
      <c r="I31" s="20" t="n">
        <v>74</v>
      </c>
      <c r="J31" s="18" t="n">
        <v>21</v>
      </c>
      <c r="K31" s="18" t="n">
        <v>84</v>
      </c>
      <c r="L31" s="18" t="n">
        <v>1</v>
      </c>
      <c r="M31" s="18" t="n">
        <v>14</v>
      </c>
      <c r="N31" s="18" t="n">
        <v>4</v>
      </c>
      <c r="O31" s="18" t="n">
        <v>0</v>
      </c>
      <c r="P31" s="18" t="n">
        <v>1</v>
      </c>
      <c r="Q31" s="18" t="n">
        <v>75</v>
      </c>
      <c r="R31" s="18" t="n">
        <f aca="false">SUM(I31:Q31)</f>
        <v>274</v>
      </c>
      <c r="S31" s="19" t="n">
        <f aca="false">R31+E31</f>
        <v>5883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6537</v>
      </c>
      <c r="F32" s="13" t="n">
        <v>6481</v>
      </c>
      <c r="G32" s="13" t="n">
        <v>3</v>
      </c>
      <c r="H32" s="14" t="n">
        <v>53</v>
      </c>
      <c r="I32" s="15" t="n">
        <v>136</v>
      </c>
      <c r="J32" s="13" t="n">
        <v>30</v>
      </c>
      <c r="K32" s="13" t="n">
        <v>126</v>
      </c>
      <c r="L32" s="13" t="n">
        <v>2</v>
      </c>
      <c r="M32" s="13" t="n">
        <v>11</v>
      </c>
      <c r="N32" s="13" t="n">
        <v>9</v>
      </c>
      <c r="O32" s="13" t="n">
        <v>0</v>
      </c>
      <c r="P32" s="13" t="n">
        <v>0</v>
      </c>
      <c r="Q32" s="13" t="n">
        <v>71</v>
      </c>
      <c r="R32" s="13" t="n">
        <f aca="false">SUM(I32:Q32)</f>
        <v>385</v>
      </c>
      <c r="S32" s="14" t="n">
        <f aca="false">R32+E32</f>
        <v>6922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5167</v>
      </c>
      <c r="F33" s="18" t="n">
        <v>5129</v>
      </c>
      <c r="G33" s="18" t="n">
        <v>10</v>
      </c>
      <c r="H33" s="19" t="n">
        <v>28</v>
      </c>
      <c r="I33" s="20" t="n">
        <v>197</v>
      </c>
      <c r="J33" s="18" t="n">
        <v>35</v>
      </c>
      <c r="K33" s="18" t="n">
        <v>502</v>
      </c>
      <c r="L33" s="18" t="n">
        <v>10</v>
      </c>
      <c r="M33" s="18" t="n">
        <v>17</v>
      </c>
      <c r="N33" s="18" t="n">
        <v>19</v>
      </c>
      <c r="O33" s="18" t="n">
        <v>0</v>
      </c>
      <c r="P33" s="18" t="n">
        <v>5</v>
      </c>
      <c r="Q33" s="18" t="n">
        <v>781</v>
      </c>
      <c r="R33" s="18" t="n">
        <f aca="false">SUM(I33:Q33)</f>
        <v>1566</v>
      </c>
      <c r="S33" s="19" t="n">
        <f aca="false">R33+E33</f>
        <v>6733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1160</v>
      </c>
      <c r="F34" s="13" t="n">
        <v>11074</v>
      </c>
      <c r="G34" s="13" t="n">
        <v>41</v>
      </c>
      <c r="H34" s="14" t="n">
        <v>45</v>
      </c>
      <c r="I34" s="15" t="n">
        <v>723</v>
      </c>
      <c r="J34" s="13" t="n">
        <v>27</v>
      </c>
      <c r="K34" s="13" t="n">
        <v>459</v>
      </c>
      <c r="L34" s="13" t="n">
        <v>9</v>
      </c>
      <c r="M34" s="13" t="n">
        <v>28</v>
      </c>
      <c r="N34" s="13" t="n">
        <v>24</v>
      </c>
      <c r="O34" s="13" t="n">
        <v>0</v>
      </c>
      <c r="P34" s="13" t="n">
        <v>0</v>
      </c>
      <c r="Q34" s="13" t="n">
        <v>960</v>
      </c>
      <c r="R34" s="13" t="n">
        <f aca="false">SUM(I34:Q34)</f>
        <v>2230</v>
      </c>
      <c r="S34" s="14" t="n">
        <f aca="false">R34+E34</f>
        <v>13390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7470</v>
      </c>
      <c r="F35" s="18" t="n">
        <v>7424</v>
      </c>
      <c r="G35" s="18" t="n">
        <v>20</v>
      </c>
      <c r="H35" s="19" t="n">
        <v>26</v>
      </c>
      <c r="I35" s="20" t="n">
        <v>488</v>
      </c>
      <c r="J35" s="18" t="n">
        <v>58</v>
      </c>
      <c r="K35" s="18" t="n">
        <v>397</v>
      </c>
      <c r="L35" s="18" t="n">
        <v>22</v>
      </c>
      <c r="M35" s="18" t="n">
        <v>115</v>
      </c>
      <c r="N35" s="18" t="n">
        <v>16</v>
      </c>
      <c r="O35" s="18" t="n">
        <v>0</v>
      </c>
      <c r="P35" s="18" t="n">
        <v>2</v>
      </c>
      <c r="Q35" s="18" t="n">
        <v>381</v>
      </c>
      <c r="R35" s="18" t="n">
        <f aca="false">SUM(I35:Q35)</f>
        <v>1479</v>
      </c>
      <c r="S35" s="19" t="n">
        <f aca="false">R35+E35</f>
        <v>8949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1328</v>
      </c>
      <c r="F36" s="13" t="n">
        <v>11325</v>
      </c>
      <c r="G36" s="13" t="n">
        <v>2</v>
      </c>
      <c r="H36" s="14" t="n">
        <v>1</v>
      </c>
      <c r="I36" s="15" t="n">
        <v>56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6</v>
      </c>
      <c r="S36" s="14" t="n">
        <f aca="false">R36+E36</f>
        <v>11434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8222</v>
      </c>
      <c r="F37" s="18" t="n">
        <v>8216</v>
      </c>
      <c r="G37" s="18" t="n">
        <v>3</v>
      </c>
      <c r="H37" s="19" t="n">
        <v>3</v>
      </c>
      <c r="I37" s="20" t="n">
        <v>56</v>
      </c>
      <c r="J37" s="18" t="n">
        <v>24</v>
      </c>
      <c r="K37" s="18" t="n">
        <v>65</v>
      </c>
      <c r="L37" s="18" t="n">
        <v>1</v>
      </c>
      <c r="M37" s="18" t="n">
        <v>10</v>
      </c>
      <c r="N37" s="18" t="n">
        <v>8</v>
      </c>
      <c r="O37" s="18" t="n">
        <v>0</v>
      </c>
      <c r="P37" s="18" t="n">
        <v>1</v>
      </c>
      <c r="Q37" s="18" t="n">
        <v>17</v>
      </c>
      <c r="R37" s="18" t="n">
        <f aca="false">SUM(I37:Q37)</f>
        <v>182</v>
      </c>
      <c r="S37" s="19" t="n">
        <f aca="false">R37+E37</f>
        <v>8404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2987</v>
      </c>
      <c r="F38" s="13" t="n">
        <v>12867</v>
      </c>
      <c r="G38" s="13" t="n">
        <v>39</v>
      </c>
      <c r="H38" s="14" t="n">
        <v>81</v>
      </c>
      <c r="I38" s="15" t="n">
        <v>539</v>
      </c>
      <c r="J38" s="13" t="n">
        <v>12</v>
      </c>
      <c r="K38" s="13" t="n">
        <v>276</v>
      </c>
      <c r="L38" s="13" t="n">
        <v>15</v>
      </c>
      <c r="M38" s="13" t="n">
        <v>40</v>
      </c>
      <c r="N38" s="13" t="n">
        <v>8</v>
      </c>
      <c r="O38" s="13" t="n">
        <v>0</v>
      </c>
      <c r="P38" s="13" t="n">
        <v>1</v>
      </c>
      <c r="Q38" s="13" t="n">
        <v>424</v>
      </c>
      <c r="R38" s="13" t="n">
        <f aca="false">SUM(I38:Q38)</f>
        <v>1315</v>
      </c>
      <c r="S38" s="14" t="n">
        <f aca="false">R38+E38</f>
        <v>14302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6809</v>
      </c>
      <c r="F39" s="18" t="n">
        <v>6779</v>
      </c>
      <c r="G39" s="18" t="n">
        <v>12</v>
      </c>
      <c r="H39" s="19" t="n">
        <v>18</v>
      </c>
      <c r="I39" s="20" t="n">
        <v>150</v>
      </c>
      <c r="J39" s="18" t="n">
        <v>18</v>
      </c>
      <c r="K39" s="18" t="n">
        <v>121</v>
      </c>
      <c r="L39" s="18" t="n">
        <v>4</v>
      </c>
      <c r="M39" s="18" t="n">
        <v>8</v>
      </c>
      <c r="N39" s="18" t="n">
        <v>7</v>
      </c>
      <c r="O39" s="18" t="n">
        <v>0</v>
      </c>
      <c r="P39" s="18" t="n">
        <v>0</v>
      </c>
      <c r="Q39" s="18" t="n">
        <v>93</v>
      </c>
      <c r="R39" s="18" t="n">
        <f aca="false">SUM(I39:Q39)</f>
        <v>401</v>
      </c>
      <c r="S39" s="19" t="n">
        <f aca="false">R39+E39</f>
        <v>7210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2204</v>
      </c>
      <c r="F40" s="13" t="n">
        <v>12093</v>
      </c>
      <c r="G40" s="13" t="n">
        <v>25</v>
      </c>
      <c r="H40" s="14" t="n">
        <v>86</v>
      </c>
      <c r="I40" s="15" t="n">
        <v>635</v>
      </c>
      <c r="J40" s="13" t="n">
        <v>56</v>
      </c>
      <c r="K40" s="13" t="n">
        <v>338</v>
      </c>
      <c r="L40" s="13" t="n">
        <v>94</v>
      </c>
      <c r="M40" s="13" t="n">
        <v>72</v>
      </c>
      <c r="N40" s="13" t="n">
        <v>94</v>
      </c>
      <c r="O40" s="13" t="n">
        <v>0</v>
      </c>
      <c r="P40" s="13" t="n">
        <v>4</v>
      </c>
      <c r="Q40" s="13" t="n">
        <v>1910</v>
      </c>
      <c r="R40" s="13" t="n">
        <f aca="false">SUM(I40:Q40)</f>
        <v>3203</v>
      </c>
      <c r="S40" s="14" t="n">
        <f aca="false">R40+E40</f>
        <v>15407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3748</v>
      </c>
      <c r="F41" s="18" t="n">
        <v>3523</v>
      </c>
      <c r="G41" s="18" t="n">
        <v>0</v>
      </c>
      <c r="H41" s="19" t="n">
        <v>225</v>
      </c>
      <c r="I41" s="20" t="n">
        <v>798</v>
      </c>
      <c r="J41" s="18" t="n">
        <v>43</v>
      </c>
      <c r="K41" s="18" t="n">
        <v>869</v>
      </c>
      <c r="L41" s="18" t="n">
        <v>47</v>
      </c>
      <c r="M41" s="18" t="n">
        <v>56</v>
      </c>
      <c r="N41" s="18" t="n">
        <v>39</v>
      </c>
      <c r="O41" s="18" t="n">
        <v>0</v>
      </c>
      <c r="P41" s="18" t="n">
        <v>1</v>
      </c>
      <c r="Q41" s="18" t="n">
        <v>686</v>
      </c>
      <c r="R41" s="18" t="n">
        <f aca="false">SUM(I41:Q41)</f>
        <v>2539</v>
      </c>
      <c r="S41" s="19" t="n">
        <f aca="false">R41+E41</f>
        <v>6287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4724</v>
      </c>
      <c r="F42" s="13" t="n">
        <v>4688</v>
      </c>
      <c r="G42" s="13" t="n">
        <v>13</v>
      </c>
      <c r="H42" s="14" t="n">
        <v>23</v>
      </c>
      <c r="I42" s="15" t="n">
        <v>83</v>
      </c>
      <c r="J42" s="13" t="n">
        <v>11</v>
      </c>
      <c r="K42" s="13" t="n">
        <v>202</v>
      </c>
      <c r="L42" s="13" t="n">
        <v>9</v>
      </c>
      <c r="M42" s="13" t="n">
        <v>24</v>
      </c>
      <c r="N42" s="13" t="n">
        <v>16</v>
      </c>
      <c r="O42" s="13" t="n">
        <v>4</v>
      </c>
      <c r="P42" s="13" t="n">
        <v>0</v>
      </c>
      <c r="Q42" s="13" t="n">
        <v>731</v>
      </c>
      <c r="R42" s="13" t="n">
        <f aca="false">SUM(I42:Q42)</f>
        <v>1080</v>
      </c>
      <c r="S42" s="14" t="n">
        <f aca="false">R42+E42</f>
        <v>5804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5734</v>
      </c>
      <c r="F43" s="18" t="n">
        <v>5537</v>
      </c>
      <c r="G43" s="18" t="n">
        <v>6</v>
      </c>
      <c r="H43" s="19" t="n">
        <v>191</v>
      </c>
      <c r="I43" s="20" t="n">
        <v>977</v>
      </c>
      <c r="J43" s="18" t="n">
        <v>35</v>
      </c>
      <c r="K43" s="18" t="n">
        <v>381</v>
      </c>
      <c r="L43" s="18" t="n">
        <v>465</v>
      </c>
      <c r="M43" s="18" t="n">
        <v>95</v>
      </c>
      <c r="N43" s="18" t="n">
        <v>65</v>
      </c>
      <c r="O43" s="18" t="n">
        <v>0</v>
      </c>
      <c r="P43" s="18" t="n">
        <v>2</v>
      </c>
      <c r="Q43" s="18" t="n">
        <v>1559</v>
      </c>
      <c r="R43" s="18" t="n">
        <f aca="false">SUM(I43:Q43)</f>
        <v>3579</v>
      </c>
      <c r="S43" s="19" t="n">
        <f aca="false">R43+E43</f>
        <v>9313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9094</v>
      </c>
      <c r="F44" s="13" t="n">
        <v>9035</v>
      </c>
      <c r="G44" s="13" t="n">
        <v>4</v>
      </c>
      <c r="H44" s="14" t="n">
        <v>55</v>
      </c>
      <c r="I44" s="15" t="n">
        <v>317</v>
      </c>
      <c r="J44" s="13" t="n">
        <v>25</v>
      </c>
      <c r="K44" s="13" t="n">
        <v>136</v>
      </c>
      <c r="L44" s="13" t="n">
        <v>14</v>
      </c>
      <c r="M44" s="13" t="n">
        <v>0</v>
      </c>
      <c r="N44" s="13" t="n">
        <v>0</v>
      </c>
      <c r="O44" s="13" t="n">
        <v>0</v>
      </c>
      <c r="P44" s="13" t="n">
        <v>1</v>
      </c>
      <c r="Q44" s="13" t="n">
        <v>1419</v>
      </c>
      <c r="R44" s="13" t="n">
        <f aca="false">SUM(I44:Q44)</f>
        <v>1912</v>
      </c>
      <c r="S44" s="14" t="n">
        <f aca="false">R44+E44</f>
        <v>11006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5982</v>
      </c>
      <c r="F45" s="18" t="n">
        <v>15960</v>
      </c>
      <c r="G45" s="18" t="n">
        <v>12</v>
      </c>
      <c r="H45" s="19" t="n">
        <v>10</v>
      </c>
      <c r="I45" s="20" t="n">
        <v>47</v>
      </c>
      <c r="J45" s="18" t="n">
        <v>9</v>
      </c>
      <c r="K45" s="18" t="n">
        <v>98</v>
      </c>
      <c r="L45" s="18" t="n">
        <v>17</v>
      </c>
      <c r="M45" s="18" t="n">
        <v>12</v>
      </c>
      <c r="N45" s="18" t="n">
        <v>19</v>
      </c>
      <c r="O45" s="18" t="n">
        <v>0</v>
      </c>
      <c r="P45" s="18" t="n">
        <v>3</v>
      </c>
      <c r="Q45" s="18" t="n">
        <v>573</v>
      </c>
      <c r="R45" s="18" t="n">
        <f aca="false">SUM(I45:Q45)</f>
        <v>778</v>
      </c>
      <c r="S45" s="19" t="n">
        <f aca="false">R45+E45</f>
        <v>16760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5238</v>
      </c>
      <c r="F46" s="13" t="n">
        <v>4944</v>
      </c>
      <c r="G46" s="13" t="n">
        <v>22</v>
      </c>
      <c r="H46" s="14" t="n">
        <v>272</v>
      </c>
      <c r="I46" s="15" t="n">
        <v>266</v>
      </c>
      <c r="J46" s="13" t="n">
        <v>22</v>
      </c>
      <c r="K46" s="13" t="n">
        <v>153</v>
      </c>
      <c r="L46" s="13" t="n">
        <v>8</v>
      </c>
      <c r="M46" s="13" t="n">
        <v>27</v>
      </c>
      <c r="N46" s="13" t="n">
        <v>35</v>
      </c>
      <c r="O46" s="13" t="n">
        <v>5</v>
      </c>
      <c r="P46" s="13" t="n">
        <v>0</v>
      </c>
      <c r="Q46" s="13" t="n">
        <v>353</v>
      </c>
      <c r="R46" s="13" t="n">
        <f aca="false">SUM(I46:Q46)</f>
        <v>869</v>
      </c>
      <c r="S46" s="14" t="n">
        <f aca="false">R46+E46</f>
        <v>6107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9750</v>
      </c>
      <c r="F47" s="18" t="n">
        <v>9656</v>
      </c>
      <c r="G47" s="18" t="n">
        <v>28</v>
      </c>
      <c r="H47" s="19" t="n">
        <v>66</v>
      </c>
      <c r="I47" s="20" t="n">
        <v>266</v>
      </c>
      <c r="J47" s="18" t="n">
        <v>16</v>
      </c>
      <c r="K47" s="18" t="n">
        <v>195</v>
      </c>
      <c r="L47" s="18" t="n">
        <v>8</v>
      </c>
      <c r="M47" s="18" t="n">
        <v>20</v>
      </c>
      <c r="N47" s="18" t="n">
        <v>18</v>
      </c>
      <c r="O47" s="18" t="n">
        <v>0</v>
      </c>
      <c r="P47" s="18" t="n">
        <v>6</v>
      </c>
      <c r="Q47" s="18" t="n">
        <v>856</v>
      </c>
      <c r="R47" s="18" t="n">
        <f aca="false">SUM(I47:Q47)</f>
        <v>1385</v>
      </c>
      <c r="S47" s="19" t="n">
        <f aca="false">R47+E47</f>
        <v>11135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7239</v>
      </c>
      <c r="F48" s="13" t="n">
        <v>7222</v>
      </c>
      <c r="G48" s="13" t="n">
        <v>4</v>
      </c>
      <c r="H48" s="14" t="n">
        <v>13</v>
      </c>
      <c r="I48" s="15" t="n">
        <v>179</v>
      </c>
      <c r="J48" s="13" t="n">
        <v>48</v>
      </c>
      <c r="K48" s="13" t="n">
        <v>315</v>
      </c>
      <c r="L48" s="13" t="n">
        <v>5</v>
      </c>
      <c r="M48" s="13" t="n">
        <v>24</v>
      </c>
      <c r="N48" s="13" t="n">
        <v>17</v>
      </c>
      <c r="O48" s="13" t="n">
        <v>1</v>
      </c>
      <c r="P48" s="13" t="n">
        <v>0</v>
      </c>
      <c r="Q48" s="13" t="n">
        <v>324</v>
      </c>
      <c r="R48" s="13" t="n">
        <f aca="false">SUM(I48:Q48)</f>
        <v>913</v>
      </c>
      <c r="S48" s="14" t="n">
        <f aca="false">R48+E48</f>
        <v>8152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9803</v>
      </c>
      <c r="F49" s="18" t="n">
        <v>9774</v>
      </c>
      <c r="G49" s="18" t="n">
        <v>18</v>
      </c>
      <c r="H49" s="19" t="n">
        <v>11</v>
      </c>
      <c r="I49" s="20" t="n">
        <v>273</v>
      </c>
      <c r="J49" s="18" t="n">
        <v>27</v>
      </c>
      <c r="K49" s="18" t="n">
        <v>283</v>
      </c>
      <c r="L49" s="18" t="n">
        <v>80</v>
      </c>
      <c r="M49" s="18" t="n">
        <v>50</v>
      </c>
      <c r="N49" s="18" t="n">
        <v>45</v>
      </c>
      <c r="O49" s="18" t="n">
        <v>0</v>
      </c>
      <c r="P49" s="18" t="n">
        <v>5</v>
      </c>
      <c r="Q49" s="18" t="n">
        <v>431</v>
      </c>
      <c r="R49" s="18" t="n">
        <f aca="false">SUM(I49:Q49)</f>
        <v>1194</v>
      </c>
      <c r="S49" s="19" t="n">
        <f aca="false">R49+E49</f>
        <v>10997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0139</v>
      </c>
      <c r="F50" s="13" t="n">
        <v>10104</v>
      </c>
      <c r="G50" s="13" t="n">
        <v>11</v>
      </c>
      <c r="H50" s="14" t="n">
        <v>24</v>
      </c>
      <c r="I50" s="15" t="n">
        <v>168</v>
      </c>
      <c r="J50" s="13" t="n">
        <v>13</v>
      </c>
      <c r="K50" s="13" t="n">
        <v>466</v>
      </c>
      <c r="L50" s="13" t="n">
        <v>13</v>
      </c>
      <c r="M50" s="13" t="n">
        <v>27</v>
      </c>
      <c r="N50" s="13" t="n">
        <v>19</v>
      </c>
      <c r="O50" s="13" t="n">
        <v>0</v>
      </c>
      <c r="P50" s="13" t="n">
        <v>6</v>
      </c>
      <c r="Q50" s="13" t="n">
        <v>428</v>
      </c>
      <c r="R50" s="13" t="n">
        <f aca="false">SUM(I50:Q50)</f>
        <v>1140</v>
      </c>
      <c r="S50" s="14" t="n">
        <f aca="false">R50+E50</f>
        <v>11279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7378</v>
      </c>
      <c r="F51" s="18" t="n">
        <v>7261</v>
      </c>
      <c r="G51" s="18" t="n">
        <v>13</v>
      </c>
      <c r="H51" s="19" t="n">
        <v>104</v>
      </c>
      <c r="I51" s="20" t="n">
        <v>477</v>
      </c>
      <c r="J51" s="18" t="n">
        <v>21</v>
      </c>
      <c r="K51" s="18" t="n">
        <v>113</v>
      </c>
      <c r="L51" s="18" t="n">
        <v>14</v>
      </c>
      <c r="M51" s="18" t="n">
        <v>22</v>
      </c>
      <c r="N51" s="18" t="n">
        <v>21</v>
      </c>
      <c r="O51" s="18" t="n">
        <v>0</v>
      </c>
      <c r="P51" s="18" t="n">
        <v>1</v>
      </c>
      <c r="Q51" s="18" t="n">
        <v>720</v>
      </c>
      <c r="R51" s="18" t="n">
        <f aca="false">SUM(I51:Q51)</f>
        <v>1389</v>
      </c>
      <c r="S51" s="19" t="n">
        <f aca="false">R51+E51</f>
        <v>8767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5065</v>
      </c>
      <c r="F52" s="13" t="n">
        <v>5005</v>
      </c>
      <c r="G52" s="13" t="n">
        <v>19</v>
      </c>
      <c r="H52" s="14" t="n">
        <v>41</v>
      </c>
      <c r="I52" s="15" t="n">
        <v>1027</v>
      </c>
      <c r="J52" s="13" t="n">
        <v>28</v>
      </c>
      <c r="K52" s="13" t="n">
        <v>750</v>
      </c>
      <c r="L52" s="13" t="n">
        <v>26</v>
      </c>
      <c r="M52" s="13" t="n">
        <v>67</v>
      </c>
      <c r="N52" s="13" t="n">
        <v>73</v>
      </c>
      <c r="O52" s="13" t="n">
        <v>0</v>
      </c>
      <c r="P52" s="13" t="n">
        <v>1</v>
      </c>
      <c r="Q52" s="13" t="n">
        <v>1562</v>
      </c>
      <c r="R52" s="13" t="n">
        <f aca="false">SUM(I52:Q52)</f>
        <v>3534</v>
      </c>
      <c r="S52" s="14" t="n">
        <f aca="false">R52+E52</f>
        <v>8599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314150</v>
      </c>
      <c r="F53" s="22" t="n">
        <f aca="false">SUM(F8:F52)</f>
        <v>308106</v>
      </c>
      <c r="G53" s="22" t="n">
        <f aca="false">SUM(G8:G52)</f>
        <v>626</v>
      </c>
      <c r="H53" s="22" t="n">
        <f aca="false">SUM(H8:H52)</f>
        <v>5418</v>
      </c>
      <c r="I53" s="23" t="n">
        <f aca="false">SUM(I8:I52)</f>
        <v>26195</v>
      </c>
      <c r="J53" s="22" t="n">
        <f aca="false">SUM(J8:J52)</f>
        <v>1135</v>
      </c>
      <c r="K53" s="22" t="n">
        <f aca="false">SUM(K8:K52)</f>
        <v>15625</v>
      </c>
      <c r="L53" s="22" t="n">
        <f aca="false">SUM(L8:L52)</f>
        <v>1741</v>
      </c>
      <c r="M53" s="22" t="n">
        <f aca="false">SUM(M8:M52)</f>
        <v>1556</v>
      </c>
      <c r="N53" s="22" t="n">
        <f aca="false">SUM(N8:N52)</f>
        <v>1535</v>
      </c>
      <c r="O53" s="22" t="n">
        <f aca="false">SUM(O8:O52)</f>
        <v>22</v>
      </c>
      <c r="P53" s="22" t="n">
        <f aca="false">SUM(P8:P52)</f>
        <v>76</v>
      </c>
      <c r="Q53" s="22" t="n">
        <f aca="false">SUM(Q8:Q52)</f>
        <v>35361</v>
      </c>
      <c r="R53" s="22" t="n">
        <f aca="false">SUM(R8:R52)</f>
        <v>83246</v>
      </c>
      <c r="S53" s="22" t="n">
        <f aca="false">SUM(S8:S52)</f>
        <v>397396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24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7666</v>
      </c>
      <c r="F8" s="13" t="n">
        <v>7568</v>
      </c>
      <c r="G8" s="13" t="n">
        <v>40</v>
      </c>
      <c r="H8" s="14" t="n">
        <v>58</v>
      </c>
      <c r="I8" s="15" t="n">
        <v>115</v>
      </c>
      <c r="J8" s="13" t="n">
        <v>31</v>
      </c>
      <c r="K8" s="13" t="n">
        <v>201</v>
      </c>
      <c r="L8" s="13" t="n">
        <v>10</v>
      </c>
      <c r="M8" s="13" t="n">
        <v>27</v>
      </c>
      <c r="N8" s="13" t="n">
        <v>21</v>
      </c>
      <c r="O8" s="13" t="n">
        <v>0</v>
      </c>
      <c r="P8" s="13" t="n">
        <v>1</v>
      </c>
      <c r="Q8" s="13" t="n">
        <v>771</v>
      </c>
      <c r="R8" s="13" t="n">
        <f aca="false">SUM(I8:Q8)</f>
        <v>1177</v>
      </c>
      <c r="S8" s="14" t="n">
        <f aca="false">R8+E8</f>
        <v>8843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0655</v>
      </c>
      <c r="F9" s="18" t="n">
        <v>10545</v>
      </c>
      <c r="G9" s="18" t="n">
        <v>63</v>
      </c>
      <c r="H9" s="19" t="n">
        <v>47</v>
      </c>
      <c r="I9" s="20" t="n">
        <v>656</v>
      </c>
      <c r="J9" s="18" t="n">
        <v>33</v>
      </c>
      <c r="K9" s="18" t="n">
        <v>327</v>
      </c>
      <c r="L9" s="18" t="n">
        <v>37</v>
      </c>
      <c r="M9" s="18" t="n">
        <v>39</v>
      </c>
      <c r="N9" s="18" t="n">
        <v>60</v>
      </c>
      <c r="O9" s="18" t="n">
        <v>5</v>
      </c>
      <c r="P9" s="18" t="n">
        <v>3</v>
      </c>
      <c r="Q9" s="18" t="n">
        <v>2170</v>
      </c>
      <c r="R9" s="18" t="n">
        <f aca="false">SUM(I9:Q9)</f>
        <v>3330</v>
      </c>
      <c r="S9" s="19" t="n">
        <f aca="false">R9+E9</f>
        <v>13985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7563</v>
      </c>
      <c r="F10" s="13" t="n">
        <v>7426</v>
      </c>
      <c r="G10" s="13" t="n">
        <v>33</v>
      </c>
      <c r="H10" s="14" t="n">
        <v>104</v>
      </c>
      <c r="I10" s="15" t="n">
        <v>1505</v>
      </c>
      <c r="J10" s="13" t="n">
        <v>28</v>
      </c>
      <c r="K10" s="13" t="n">
        <v>1648</v>
      </c>
      <c r="L10" s="13" t="n">
        <v>16</v>
      </c>
      <c r="M10" s="13" t="n">
        <v>95</v>
      </c>
      <c r="N10" s="13" t="n">
        <v>55</v>
      </c>
      <c r="O10" s="13" t="n">
        <v>0</v>
      </c>
      <c r="P10" s="13" t="n">
        <v>2</v>
      </c>
      <c r="Q10" s="13" t="n">
        <v>1491</v>
      </c>
      <c r="R10" s="13" t="n">
        <f aca="false">SUM(I10:Q10)</f>
        <v>4840</v>
      </c>
      <c r="S10" s="14" t="n">
        <f aca="false">R10+E10</f>
        <v>12403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6065</v>
      </c>
      <c r="F11" s="18" t="n">
        <v>5991</v>
      </c>
      <c r="G11" s="18" t="n">
        <v>30</v>
      </c>
      <c r="H11" s="19" t="n">
        <v>44</v>
      </c>
      <c r="I11" s="20" t="n">
        <v>346</v>
      </c>
      <c r="J11" s="18" t="n">
        <v>9</v>
      </c>
      <c r="K11" s="18" t="n">
        <v>355</v>
      </c>
      <c r="L11" s="18" t="n">
        <v>16</v>
      </c>
      <c r="M11" s="18" t="n">
        <v>17</v>
      </c>
      <c r="N11" s="18" t="n">
        <v>26</v>
      </c>
      <c r="O11" s="18" t="n">
        <v>0</v>
      </c>
      <c r="P11" s="18" t="n">
        <v>1</v>
      </c>
      <c r="Q11" s="18" t="n">
        <v>372</v>
      </c>
      <c r="R11" s="18" t="n">
        <f aca="false">SUM(I11:Q11)</f>
        <v>1142</v>
      </c>
      <c r="S11" s="19" t="n">
        <f aca="false">R11+E11</f>
        <v>7207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3492</v>
      </c>
      <c r="F12" s="13" t="n">
        <v>3455</v>
      </c>
      <c r="G12" s="13" t="n">
        <v>8</v>
      </c>
      <c r="H12" s="14" t="n">
        <v>29</v>
      </c>
      <c r="I12" s="15" t="n">
        <v>560</v>
      </c>
      <c r="J12" s="13" t="n">
        <v>19</v>
      </c>
      <c r="K12" s="13" t="n">
        <v>676</v>
      </c>
      <c r="L12" s="13" t="n">
        <v>34</v>
      </c>
      <c r="M12" s="13" t="n">
        <v>53</v>
      </c>
      <c r="N12" s="13" t="n">
        <v>30</v>
      </c>
      <c r="O12" s="13" t="n">
        <v>0</v>
      </c>
      <c r="P12" s="13" t="n">
        <v>1</v>
      </c>
      <c r="Q12" s="13" t="n">
        <v>822</v>
      </c>
      <c r="R12" s="13" t="n">
        <f aca="false">SUM(I12:Q12)</f>
        <v>2195</v>
      </c>
      <c r="S12" s="14" t="n">
        <f aca="false">R12+E12</f>
        <v>5687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234</v>
      </c>
      <c r="F13" s="18" t="n">
        <v>4095</v>
      </c>
      <c r="G13" s="18" t="n">
        <v>3</v>
      </c>
      <c r="H13" s="19" t="n">
        <v>136</v>
      </c>
      <c r="I13" s="20" t="n">
        <v>55</v>
      </c>
      <c r="J13" s="18" t="n">
        <v>2</v>
      </c>
      <c r="K13" s="18" t="n">
        <v>16</v>
      </c>
      <c r="L13" s="18" t="n">
        <v>4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107</v>
      </c>
      <c r="R13" s="18" t="n">
        <f aca="false">SUM(I13:Q13)</f>
        <v>207</v>
      </c>
      <c r="S13" s="19" t="n">
        <f aca="false">R13+E13</f>
        <v>4441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395</v>
      </c>
      <c r="F14" s="13" t="n">
        <v>4349</v>
      </c>
      <c r="G14" s="13" t="n">
        <v>28</v>
      </c>
      <c r="H14" s="14" t="n">
        <v>18</v>
      </c>
      <c r="I14" s="15" t="n">
        <v>671</v>
      </c>
      <c r="J14" s="13" t="n">
        <v>19</v>
      </c>
      <c r="K14" s="13" t="n">
        <v>304</v>
      </c>
      <c r="L14" s="13" t="n">
        <v>14</v>
      </c>
      <c r="M14" s="13" t="n">
        <v>53</v>
      </c>
      <c r="N14" s="13" t="n">
        <v>26</v>
      </c>
      <c r="O14" s="13" t="n">
        <v>0</v>
      </c>
      <c r="P14" s="13" t="n">
        <v>0</v>
      </c>
      <c r="Q14" s="13" t="n">
        <v>374</v>
      </c>
      <c r="R14" s="13" t="n">
        <f aca="false">SUM(I14:Q14)</f>
        <v>1461</v>
      </c>
      <c r="S14" s="14" t="n">
        <f aca="false">R14+E14</f>
        <v>5856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4062</v>
      </c>
      <c r="F15" s="18" t="n">
        <v>3810</v>
      </c>
      <c r="G15" s="18" t="n">
        <v>6</v>
      </c>
      <c r="H15" s="19" t="n">
        <v>246</v>
      </c>
      <c r="I15" s="20" t="n">
        <v>1297</v>
      </c>
      <c r="J15" s="18" t="n">
        <v>31</v>
      </c>
      <c r="K15" s="18" t="n">
        <v>543</v>
      </c>
      <c r="L15" s="18" t="n">
        <v>23</v>
      </c>
      <c r="M15" s="18" t="n">
        <v>78</v>
      </c>
      <c r="N15" s="18" t="n">
        <v>48</v>
      </c>
      <c r="O15" s="18" t="n">
        <v>0</v>
      </c>
      <c r="P15" s="18" t="n">
        <v>7</v>
      </c>
      <c r="Q15" s="18" t="n">
        <v>871</v>
      </c>
      <c r="R15" s="18" t="n">
        <f aca="false">SUM(I15:Q15)</f>
        <v>2898</v>
      </c>
      <c r="S15" s="19" t="n">
        <f aca="false">R15+E15</f>
        <v>6960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619</v>
      </c>
      <c r="F16" s="13" t="n">
        <v>5208</v>
      </c>
      <c r="G16" s="13" t="n">
        <v>10</v>
      </c>
      <c r="H16" s="14" t="n">
        <v>401</v>
      </c>
      <c r="I16" s="15" t="n">
        <v>2227</v>
      </c>
      <c r="J16" s="13" t="n">
        <v>33</v>
      </c>
      <c r="K16" s="13" t="n">
        <v>393</v>
      </c>
      <c r="L16" s="13" t="n">
        <v>30</v>
      </c>
      <c r="M16" s="13" t="n">
        <v>25</v>
      </c>
      <c r="N16" s="13" t="n">
        <v>67</v>
      </c>
      <c r="O16" s="13" t="n">
        <v>0</v>
      </c>
      <c r="P16" s="13" t="n">
        <v>3</v>
      </c>
      <c r="Q16" s="13" t="n">
        <v>631</v>
      </c>
      <c r="R16" s="13" t="n">
        <f aca="false">SUM(I16:Q16)</f>
        <v>3409</v>
      </c>
      <c r="S16" s="14" t="n">
        <f aca="false">R16+E16</f>
        <v>9028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681</v>
      </c>
      <c r="F17" s="18" t="n">
        <v>2857</v>
      </c>
      <c r="G17" s="18" t="n">
        <v>9</v>
      </c>
      <c r="H17" s="19" t="n">
        <v>815</v>
      </c>
      <c r="I17" s="20" t="n">
        <v>1813</v>
      </c>
      <c r="J17" s="18" t="n">
        <v>8</v>
      </c>
      <c r="K17" s="18" t="n">
        <v>298</v>
      </c>
      <c r="L17" s="18" t="n">
        <v>14</v>
      </c>
      <c r="M17" s="18" t="n">
        <v>26</v>
      </c>
      <c r="N17" s="18" t="n">
        <v>55</v>
      </c>
      <c r="O17" s="18" t="n">
        <v>0</v>
      </c>
      <c r="P17" s="18" t="n">
        <v>4</v>
      </c>
      <c r="Q17" s="18" t="n">
        <v>1297</v>
      </c>
      <c r="R17" s="18" t="n">
        <f aca="false">SUM(I17:Q17)</f>
        <v>3515</v>
      </c>
      <c r="S17" s="19" t="n">
        <f aca="false">R17+E17</f>
        <v>7196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752</v>
      </c>
      <c r="F18" s="13" t="n">
        <v>2379</v>
      </c>
      <c r="G18" s="13" t="n">
        <v>5</v>
      </c>
      <c r="H18" s="14" t="n">
        <v>368</v>
      </c>
      <c r="I18" s="15" t="n">
        <v>1224</v>
      </c>
      <c r="J18" s="13" t="n">
        <v>10</v>
      </c>
      <c r="K18" s="13" t="n">
        <v>209</v>
      </c>
      <c r="L18" s="13" t="n">
        <v>41</v>
      </c>
      <c r="M18" s="13" t="n">
        <v>39</v>
      </c>
      <c r="N18" s="13" t="n">
        <v>70</v>
      </c>
      <c r="O18" s="13" t="n">
        <v>0</v>
      </c>
      <c r="P18" s="13" t="n">
        <v>3</v>
      </c>
      <c r="Q18" s="13" t="n">
        <v>572</v>
      </c>
      <c r="R18" s="13" t="n">
        <f aca="false">SUM(I18:Q18)</f>
        <v>2168</v>
      </c>
      <c r="S18" s="14" t="n">
        <f aca="false">R18+E18</f>
        <v>4920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7001</v>
      </c>
      <c r="F19" s="18" t="n">
        <v>5712</v>
      </c>
      <c r="G19" s="18" t="n">
        <v>7</v>
      </c>
      <c r="H19" s="19" t="n">
        <v>1282</v>
      </c>
      <c r="I19" s="20" t="n">
        <v>4094</v>
      </c>
      <c r="J19" s="18" t="n">
        <v>38</v>
      </c>
      <c r="K19" s="18" t="n">
        <v>673</v>
      </c>
      <c r="L19" s="18" t="n">
        <v>94</v>
      </c>
      <c r="M19" s="18" t="n">
        <v>43</v>
      </c>
      <c r="N19" s="18" t="n">
        <v>103</v>
      </c>
      <c r="O19" s="18" t="n">
        <v>0</v>
      </c>
      <c r="P19" s="18" t="n">
        <v>2</v>
      </c>
      <c r="Q19" s="18" t="n">
        <v>2662</v>
      </c>
      <c r="R19" s="18" t="n">
        <f aca="false">SUM(I19:Q19)</f>
        <v>7709</v>
      </c>
      <c r="S19" s="19" t="n">
        <f aca="false">R19+E19</f>
        <v>14710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9268</v>
      </c>
      <c r="F20" s="13" t="n">
        <v>9012</v>
      </c>
      <c r="G20" s="13" t="n">
        <v>20</v>
      </c>
      <c r="H20" s="14" t="n">
        <v>236</v>
      </c>
      <c r="I20" s="15" t="n">
        <v>2999</v>
      </c>
      <c r="J20" s="13" t="n">
        <v>57</v>
      </c>
      <c r="K20" s="13" t="n">
        <v>1950</v>
      </c>
      <c r="L20" s="13" t="n">
        <v>85</v>
      </c>
      <c r="M20" s="13" t="n">
        <v>110</v>
      </c>
      <c r="N20" s="13" t="n">
        <v>192</v>
      </c>
      <c r="O20" s="13" t="n">
        <v>0</v>
      </c>
      <c r="P20" s="13" t="n">
        <v>2</v>
      </c>
      <c r="Q20" s="13" t="n">
        <v>2706</v>
      </c>
      <c r="R20" s="13" t="n">
        <f aca="false">SUM(I20:Q20)</f>
        <v>8101</v>
      </c>
      <c r="S20" s="14" t="n">
        <f aca="false">R20+E20</f>
        <v>17369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525</v>
      </c>
      <c r="F21" s="18" t="n">
        <v>4077</v>
      </c>
      <c r="G21" s="18" t="n">
        <v>20</v>
      </c>
      <c r="H21" s="19" t="n">
        <v>428</v>
      </c>
      <c r="I21" s="20" t="n">
        <v>809</v>
      </c>
      <c r="J21" s="18" t="n">
        <v>27</v>
      </c>
      <c r="K21" s="18" t="n">
        <v>340</v>
      </c>
      <c r="L21" s="18" t="n">
        <v>40</v>
      </c>
      <c r="M21" s="18" t="n">
        <v>48</v>
      </c>
      <c r="N21" s="18" t="n">
        <v>67</v>
      </c>
      <c r="O21" s="18" t="n">
        <v>0</v>
      </c>
      <c r="P21" s="18" t="n">
        <v>4</v>
      </c>
      <c r="Q21" s="18" t="n">
        <v>1344</v>
      </c>
      <c r="R21" s="18" t="n">
        <f aca="false">SUM(I21:Q21)</f>
        <v>2679</v>
      </c>
      <c r="S21" s="19" t="n">
        <f aca="false">R21+E21</f>
        <v>7204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5529</v>
      </c>
      <c r="F22" s="13" t="n">
        <v>5383</v>
      </c>
      <c r="G22" s="13" t="n">
        <v>46</v>
      </c>
      <c r="H22" s="14" t="n">
        <v>100</v>
      </c>
      <c r="I22" s="15" t="n">
        <v>1534</v>
      </c>
      <c r="J22" s="13" t="n">
        <v>36</v>
      </c>
      <c r="K22" s="13" t="n">
        <v>734</v>
      </c>
      <c r="L22" s="13" t="n">
        <v>28</v>
      </c>
      <c r="M22" s="13" t="n">
        <v>115</v>
      </c>
      <c r="N22" s="13" t="n">
        <v>163</v>
      </c>
      <c r="O22" s="13" t="n">
        <v>0</v>
      </c>
      <c r="P22" s="13" t="n">
        <v>2</v>
      </c>
      <c r="Q22" s="13" t="n">
        <v>1778</v>
      </c>
      <c r="R22" s="13" t="n">
        <f aca="false">SUM(I22:Q22)</f>
        <v>4390</v>
      </c>
      <c r="S22" s="14" t="n">
        <f aca="false">R22+E22</f>
        <v>9919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1341</v>
      </c>
      <c r="F23" s="18" t="n">
        <v>11307</v>
      </c>
      <c r="G23" s="18" t="n">
        <v>28</v>
      </c>
      <c r="H23" s="19" t="n">
        <v>6</v>
      </c>
      <c r="I23" s="20" t="n">
        <v>118</v>
      </c>
      <c r="J23" s="18" t="n">
        <v>10</v>
      </c>
      <c r="K23" s="18" t="n">
        <v>74</v>
      </c>
      <c r="L23" s="18" t="n">
        <v>2</v>
      </c>
      <c r="M23" s="18" t="n">
        <v>3</v>
      </c>
      <c r="N23" s="18" t="n">
        <v>2</v>
      </c>
      <c r="O23" s="18" t="n">
        <v>0</v>
      </c>
      <c r="P23" s="18" t="n">
        <v>0</v>
      </c>
      <c r="Q23" s="18" t="n">
        <v>62</v>
      </c>
      <c r="R23" s="18" t="n">
        <f aca="false">SUM(I23:Q23)</f>
        <v>271</v>
      </c>
      <c r="S23" s="19" t="n">
        <f aca="false">R23+E23</f>
        <v>11612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5917</v>
      </c>
      <c r="F24" s="13" t="n">
        <v>5812</v>
      </c>
      <c r="G24" s="13" t="n">
        <v>28</v>
      </c>
      <c r="H24" s="14" t="n">
        <v>77</v>
      </c>
      <c r="I24" s="15" t="n">
        <v>209</v>
      </c>
      <c r="J24" s="13" t="n">
        <v>19</v>
      </c>
      <c r="K24" s="13" t="n">
        <v>324</v>
      </c>
      <c r="L24" s="13" t="n">
        <v>157</v>
      </c>
      <c r="M24" s="13" t="n">
        <v>30</v>
      </c>
      <c r="N24" s="13" t="n">
        <v>45</v>
      </c>
      <c r="O24" s="13" t="n">
        <v>0</v>
      </c>
      <c r="P24" s="13" t="n">
        <v>1</v>
      </c>
      <c r="Q24" s="13" t="n">
        <v>1273</v>
      </c>
      <c r="R24" s="13" t="n">
        <f aca="false">SUM(I24:Q24)</f>
        <v>2058</v>
      </c>
      <c r="S24" s="14" t="n">
        <f aca="false">R24+E24</f>
        <v>7975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10270</v>
      </c>
      <c r="F25" s="18" t="n">
        <v>10206</v>
      </c>
      <c r="G25" s="18" t="n">
        <v>45</v>
      </c>
      <c r="H25" s="19" t="n">
        <v>19</v>
      </c>
      <c r="I25" s="20" t="n">
        <v>188</v>
      </c>
      <c r="J25" s="18" t="n">
        <v>41</v>
      </c>
      <c r="K25" s="18" t="n">
        <v>64</v>
      </c>
      <c r="L25" s="18" t="n">
        <v>736</v>
      </c>
      <c r="M25" s="18" t="n">
        <v>29</v>
      </c>
      <c r="N25" s="18" t="n">
        <v>23</v>
      </c>
      <c r="O25" s="18" t="n">
        <v>0</v>
      </c>
      <c r="P25" s="18" t="n">
        <v>2</v>
      </c>
      <c r="Q25" s="18" t="n">
        <v>3716</v>
      </c>
      <c r="R25" s="18" t="n">
        <f aca="false">SUM(I25:Q25)</f>
        <v>4799</v>
      </c>
      <c r="S25" s="19" t="n">
        <f aca="false">R25+E25</f>
        <v>15069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7720</v>
      </c>
      <c r="F26" s="13" t="n">
        <v>7620</v>
      </c>
      <c r="G26" s="13" t="n">
        <v>25</v>
      </c>
      <c r="H26" s="14" t="n">
        <v>75</v>
      </c>
      <c r="I26" s="15" t="n">
        <v>412</v>
      </c>
      <c r="J26" s="13" t="n">
        <v>26</v>
      </c>
      <c r="K26" s="13" t="n">
        <v>570</v>
      </c>
      <c r="L26" s="13" t="n">
        <v>41</v>
      </c>
      <c r="M26" s="13" t="n">
        <v>56</v>
      </c>
      <c r="N26" s="13" t="n">
        <v>39</v>
      </c>
      <c r="O26" s="13" t="n">
        <v>1</v>
      </c>
      <c r="P26" s="13" t="n">
        <v>0</v>
      </c>
      <c r="Q26" s="13" t="n">
        <v>1329</v>
      </c>
      <c r="R26" s="13" t="n">
        <f aca="false">SUM(I26:Q26)</f>
        <v>2474</v>
      </c>
      <c r="S26" s="14" t="n">
        <f aca="false">R26+E26</f>
        <v>10194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8136</v>
      </c>
      <c r="F27" s="18" t="n">
        <v>7963</v>
      </c>
      <c r="G27" s="18" t="n">
        <v>23</v>
      </c>
      <c r="H27" s="19" t="n">
        <v>150</v>
      </c>
      <c r="I27" s="20" t="n">
        <v>740</v>
      </c>
      <c r="J27" s="18" t="n">
        <v>37</v>
      </c>
      <c r="K27" s="18" t="n">
        <v>1515</v>
      </c>
      <c r="L27" s="18" t="n">
        <v>47</v>
      </c>
      <c r="M27" s="18" t="n">
        <v>85</v>
      </c>
      <c r="N27" s="18" t="n">
        <v>71</v>
      </c>
      <c r="O27" s="18" t="n">
        <v>0</v>
      </c>
      <c r="P27" s="18" t="n">
        <v>5</v>
      </c>
      <c r="Q27" s="18" t="n">
        <v>2031</v>
      </c>
      <c r="R27" s="18" t="n">
        <f aca="false">SUM(I27:Q27)</f>
        <v>4531</v>
      </c>
      <c r="S27" s="19" t="n">
        <f aca="false">R27+E27</f>
        <v>12667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3290</v>
      </c>
      <c r="F28" s="13" t="n">
        <v>13163</v>
      </c>
      <c r="G28" s="13" t="n">
        <v>33</v>
      </c>
      <c r="H28" s="14" t="n">
        <v>94</v>
      </c>
      <c r="I28" s="15" t="n">
        <v>936</v>
      </c>
      <c r="J28" s="13" t="n">
        <v>56</v>
      </c>
      <c r="K28" s="13" t="n">
        <v>1003</v>
      </c>
      <c r="L28" s="13" t="n">
        <v>46</v>
      </c>
      <c r="M28" s="13" t="n">
        <v>22</v>
      </c>
      <c r="N28" s="13" t="n">
        <v>37</v>
      </c>
      <c r="O28" s="13" t="n">
        <v>0</v>
      </c>
      <c r="P28" s="13" t="n">
        <v>1</v>
      </c>
      <c r="Q28" s="13" t="n">
        <v>3017</v>
      </c>
      <c r="R28" s="13" t="n">
        <f aca="false">SUM(I28:Q28)</f>
        <v>5118</v>
      </c>
      <c r="S28" s="14" t="n">
        <f aca="false">R28+E28</f>
        <v>18408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3079</v>
      </c>
      <c r="F29" s="18" t="n">
        <v>13079</v>
      </c>
      <c r="G29" s="18" t="n">
        <v>0</v>
      </c>
      <c r="H29" s="19" t="n">
        <v>0</v>
      </c>
      <c r="I29" s="20" t="n">
        <v>45</v>
      </c>
      <c r="J29" s="18" t="n">
        <v>9</v>
      </c>
      <c r="K29" s="18" t="n">
        <v>0</v>
      </c>
      <c r="L29" s="18" t="n">
        <v>15</v>
      </c>
      <c r="M29" s="18" t="n">
        <v>1</v>
      </c>
      <c r="N29" s="18" t="n">
        <v>8</v>
      </c>
      <c r="O29" s="18" t="n">
        <v>0</v>
      </c>
      <c r="P29" s="18" t="n">
        <v>0</v>
      </c>
      <c r="Q29" s="18" t="n">
        <v>141</v>
      </c>
      <c r="R29" s="18" t="n">
        <f aca="false">SUM(I29:Q29)</f>
        <v>219</v>
      </c>
      <c r="S29" s="19" t="n">
        <f aca="false">R29+E29</f>
        <v>13298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376</v>
      </c>
      <c r="F30" s="13" t="n">
        <v>11094</v>
      </c>
      <c r="G30" s="13" t="n">
        <v>34</v>
      </c>
      <c r="H30" s="14" t="n">
        <v>248</v>
      </c>
      <c r="I30" s="15" t="n">
        <v>450</v>
      </c>
      <c r="J30" s="13" t="n">
        <v>69</v>
      </c>
      <c r="K30" s="13" t="n">
        <v>821</v>
      </c>
      <c r="L30" s="13" t="n">
        <v>71</v>
      </c>
      <c r="M30" s="13" t="n">
        <v>58</v>
      </c>
      <c r="N30" s="13" t="n">
        <v>60</v>
      </c>
      <c r="O30" s="13" t="n">
        <v>8</v>
      </c>
      <c r="P30" s="13" t="n">
        <v>3</v>
      </c>
      <c r="Q30" s="13" t="n">
        <v>831</v>
      </c>
      <c r="R30" s="13" t="n">
        <f aca="false">SUM(I30:Q30)</f>
        <v>2371</v>
      </c>
      <c r="S30" s="14" t="n">
        <f aca="false">R30+E30</f>
        <v>13747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6847</v>
      </c>
      <c r="F31" s="18" t="n">
        <v>6809</v>
      </c>
      <c r="G31" s="18" t="n">
        <v>17</v>
      </c>
      <c r="H31" s="19" t="n">
        <v>21</v>
      </c>
      <c r="I31" s="20" t="n">
        <v>86</v>
      </c>
      <c r="J31" s="18" t="n">
        <v>21</v>
      </c>
      <c r="K31" s="18" t="n">
        <v>96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2</v>
      </c>
      <c r="Q31" s="18" t="n">
        <v>102</v>
      </c>
      <c r="R31" s="18" t="n">
        <f aca="false">SUM(I31:Q31)</f>
        <v>329</v>
      </c>
      <c r="S31" s="19" t="n">
        <f aca="false">R31+E31</f>
        <v>7176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7951</v>
      </c>
      <c r="F32" s="13" t="n">
        <v>7880</v>
      </c>
      <c r="G32" s="13" t="n">
        <v>4</v>
      </c>
      <c r="H32" s="14" t="n">
        <v>67</v>
      </c>
      <c r="I32" s="15" t="n">
        <v>164</v>
      </c>
      <c r="J32" s="13" t="n">
        <v>39</v>
      </c>
      <c r="K32" s="13" t="n">
        <v>165</v>
      </c>
      <c r="L32" s="13" t="n">
        <v>3</v>
      </c>
      <c r="M32" s="13" t="n">
        <v>13</v>
      </c>
      <c r="N32" s="13" t="n">
        <v>12</v>
      </c>
      <c r="O32" s="13" t="n">
        <v>0</v>
      </c>
      <c r="P32" s="13" t="n">
        <v>0</v>
      </c>
      <c r="Q32" s="13" t="n">
        <v>124</v>
      </c>
      <c r="R32" s="13" t="n">
        <f aca="false">SUM(I32:Q32)</f>
        <v>520</v>
      </c>
      <c r="S32" s="14" t="n">
        <f aca="false">R32+E32</f>
        <v>8471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6944</v>
      </c>
      <c r="F33" s="18" t="n">
        <v>6901</v>
      </c>
      <c r="G33" s="18" t="n">
        <v>10</v>
      </c>
      <c r="H33" s="19" t="n">
        <v>33</v>
      </c>
      <c r="I33" s="20" t="n">
        <v>243</v>
      </c>
      <c r="J33" s="18" t="n">
        <v>41</v>
      </c>
      <c r="K33" s="18" t="n">
        <v>681</v>
      </c>
      <c r="L33" s="18" t="n">
        <v>12</v>
      </c>
      <c r="M33" s="18" t="n">
        <v>20</v>
      </c>
      <c r="N33" s="18" t="n">
        <v>24</v>
      </c>
      <c r="O33" s="18" t="n">
        <v>1</v>
      </c>
      <c r="P33" s="18" t="n">
        <v>6</v>
      </c>
      <c r="Q33" s="18" t="n">
        <v>946</v>
      </c>
      <c r="R33" s="18" t="n">
        <f aca="false">SUM(I33:Q33)</f>
        <v>1974</v>
      </c>
      <c r="S33" s="19" t="n">
        <f aca="false">R33+E33</f>
        <v>8918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5033</v>
      </c>
      <c r="F34" s="13" t="n">
        <v>14853</v>
      </c>
      <c r="G34" s="13" t="n">
        <v>74</v>
      </c>
      <c r="H34" s="14" t="n">
        <v>106</v>
      </c>
      <c r="I34" s="15" t="n">
        <v>796</v>
      </c>
      <c r="J34" s="13" t="n">
        <v>27</v>
      </c>
      <c r="K34" s="13" t="n">
        <v>584</v>
      </c>
      <c r="L34" s="13" t="n">
        <v>10</v>
      </c>
      <c r="M34" s="13" t="n">
        <v>37</v>
      </c>
      <c r="N34" s="13" t="n">
        <v>31</v>
      </c>
      <c r="O34" s="13" t="n">
        <v>0</v>
      </c>
      <c r="P34" s="13" t="n">
        <v>0</v>
      </c>
      <c r="Q34" s="13" t="n">
        <v>1122</v>
      </c>
      <c r="R34" s="13" t="n">
        <f aca="false">SUM(I34:Q34)</f>
        <v>2607</v>
      </c>
      <c r="S34" s="14" t="n">
        <f aca="false">R34+E34</f>
        <v>17640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8983</v>
      </c>
      <c r="F35" s="18" t="n">
        <v>8919</v>
      </c>
      <c r="G35" s="18" t="n">
        <v>26</v>
      </c>
      <c r="H35" s="19" t="n">
        <v>38</v>
      </c>
      <c r="I35" s="20" t="n">
        <v>650</v>
      </c>
      <c r="J35" s="18" t="n">
        <v>75</v>
      </c>
      <c r="K35" s="18" t="n">
        <v>779</v>
      </c>
      <c r="L35" s="18" t="n">
        <v>150</v>
      </c>
      <c r="M35" s="18" t="n">
        <v>196</v>
      </c>
      <c r="N35" s="18" t="n">
        <v>42</v>
      </c>
      <c r="O35" s="18" t="n">
        <v>0</v>
      </c>
      <c r="P35" s="18" t="n">
        <v>2</v>
      </c>
      <c r="Q35" s="18" t="n">
        <v>1018</v>
      </c>
      <c r="R35" s="18" t="n">
        <f aca="false">SUM(I35:Q35)</f>
        <v>2912</v>
      </c>
      <c r="S35" s="19" t="n">
        <f aca="false">R35+E35</f>
        <v>11895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3719</v>
      </c>
      <c r="F36" s="13" t="n">
        <v>13716</v>
      </c>
      <c r="G36" s="13" t="n">
        <v>2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3827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0660</v>
      </c>
      <c r="F37" s="18" t="n">
        <v>10652</v>
      </c>
      <c r="G37" s="18" t="n">
        <v>5</v>
      </c>
      <c r="H37" s="19" t="n">
        <v>3</v>
      </c>
      <c r="I37" s="20" t="n">
        <v>57</v>
      </c>
      <c r="J37" s="18" t="n">
        <v>27</v>
      </c>
      <c r="K37" s="18" t="n">
        <v>83</v>
      </c>
      <c r="L37" s="18" t="n">
        <v>3</v>
      </c>
      <c r="M37" s="18" t="n">
        <v>13</v>
      </c>
      <c r="N37" s="18" t="n">
        <v>10</v>
      </c>
      <c r="O37" s="18" t="n">
        <v>0</v>
      </c>
      <c r="P37" s="18" t="n">
        <v>1</v>
      </c>
      <c r="Q37" s="18" t="n">
        <v>22</v>
      </c>
      <c r="R37" s="18" t="n">
        <f aca="false">SUM(I37:Q37)</f>
        <v>216</v>
      </c>
      <c r="S37" s="19" t="n">
        <f aca="false">R37+E37</f>
        <v>10876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6957</v>
      </c>
      <c r="F38" s="13" t="n">
        <v>16790</v>
      </c>
      <c r="G38" s="13" t="n">
        <v>62</v>
      </c>
      <c r="H38" s="14" t="n">
        <v>105</v>
      </c>
      <c r="I38" s="15" t="n">
        <v>597</v>
      </c>
      <c r="J38" s="13" t="n">
        <v>12</v>
      </c>
      <c r="K38" s="13" t="n">
        <v>328</v>
      </c>
      <c r="L38" s="13" t="n">
        <v>24</v>
      </c>
      <c r="M38" s="13" t="n">
        <v>47</v>
      </c>
      <c r="N38" s="13" t="n">
        <v>12</v>
      </c>
      <c r="O38" s="13" t="n">
        <v>0</v>
      </c>
      <c r="P38" s="13" t="n">
        <v>1</v>
      </c>
      <c r="Q38" s="13" t="n">
        <v>545</v>
      </c>
      <c r="R38" s="13" t="n">
        <f aca="false">SUM(I38:Q38)</f>
        <v>1566</v>
      </c>
      <c r="S38" s="14" t="n">
        <f aca="false">R38+E38</f>
        <v>18523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8415</v>
      </c>
      <c r="F39" s="18" t="n">
        <v>8376</v>
      </c>
      <c r="G39" s="18" t="n">
        <v>19</v>
      </c>
      <c r="H39" s="19" t="n">
        <v>20</v>
      </c>
      <c r="I39" s="20" t="n">
        <v>169</v>
      </c>
      <c r="J39" s="18" t="n">
        <v>19</v>
      </c>
      <c r="K39" s="18" t="n">
        <v>156</v>
      </c>
      <c r="L39" s="18" t="n">
        <v>5</v>
      </c>
      <c r="M39" s="18" t="n">
        <v>10</v>
      </c>
      <c r="N39" s="18" t="n">
        <v>7</v>
      </c>
      <c r="O39" s="18" t="n">
        <v>0</v>
      </c>
      <c r="P39" s="18" t="n">
        <v>0</v>
      </c>
      <c r="Q39" s="18" t="n">
        <v>113</v>
      </c>
      <c r="R39" s="18" t="n">
        <f aca="false">SUM(I39:Q39)</f>
        <v>479</v>
      </c>
      <c r="S39" s="19" t="n">
        <f aca="false">R39+E39</f>
        <v>8894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5490</v>
      </c>
      <c r="F40" s="13" t="n">
        <v>15348</v>
      </c>
      <c r="G40" s="13" t="n">
        <v>39</v>
      </c>
      <c r="H40" s="14" t="n">
        <v>103</v>
      </c>
      <c r="I40" s="15" t="n">
        <v>746</v>
      </c>
      <c r="J40" s="13" t="n">
        <v>69</v>
      </c>
      <c r="K40" s="13" t="n">
        <v>408</v>
      </c>
      <c r="L40" s="13" t="n">
        <v>126</v>
      </c>
      <c r="M40" s="13" t="n">
        <v>101</v>
      </c>
      <c r="N40" s="13" t="n">
        <v>113</v>
      </c>
      <c r="O40" s="13" t="n">
        <v>0</v>
      </c>
      <c r="P40" s="13" t="n">
        <v>4</v>
      </c>
      <c r="Q40" s="13" t="n">
        <v>2426</v>
      </c>
      <c r="R40" s="13" t="n">
        <f aca="false">SUM(I40:Q40)</f>
        <v>3993</v>
      </c>
      <c r="S40" s="14" t="n">
        <f aca="false">R40+E40</f>
        <v>19483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4866</v>
      </c>
      <c r="F41" s="18" t="n">
        <v>4561</v>
      </c>
      <c r="G41" s="18" t="n">
        <v>1</v>
      </c>
      <c r="H41" s="19" t="n">
        <v>304</v>
      </c>
      <c r="I41" s="20" t="n">
        <v>1089</v>
      </c>
      <c r="J41" s="18" t="n">
        <v>50</v>
      </c>
      <c r="K41" s="18" t="n">
        <v>1352</v>
      </c>
      <c r="L41" s="18" t="n">
        <v>75</v>
      </c>
      <c r="M41" s="18" t="n">
        <v>65</v>
      </c>
      <c r="N41" s="18" t="n">
        <v>60</v>
      </c>
      <c r="O41" s="18" t="n">
        <v>10</v>
      </c>
      <c r="P41" s="18" t="n">
        <v>1</v>
      </c>
      <c r="Q41" s="18" t="n">
        <v>1055</v>
      </c>
      <c r="R41" s="18" t="n">
        <f aca="false">SUM(I41:Q41)</f>
        <v>3757</v>
      </c>
      <c r="S41" s="19" t="n">
        <f aca="false">R41+E41</f>
        <v>8623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5738</v>
      </c>
      <c r="F42" s="13" t="n">
        <v>5688</v>
      </c>
      <c r="G42" s="13" t="n">
        <v>25</v>
      </c>
      <c r="H42" s="14" t="n">
        <v>25</v>
      </c>
      <c r="I42" s="15" t="n">
        <v>95</v>
      </c>
      <c r="J42" s="13" t="n">
        <v>14</v>
      </c>
      <c r="K42" s="13" t="n">
        <v>237</v>
      </c>
      <c r="L42" s="13" t="n">
        <v>11</v>
      </c>
      <c r="M42" s="13" t="n">
        <v>30</v>
      </c>
      <c r="N42" s="13" t="n">
        <v>19</v>
      </c>
      <c r="O42" s="13" t="n">
        <v>5</v>
      </c>
      <c r="P42" s="13" t="n">
        <v>0</v>
      </c>
      <c r="Q42" s="13" t="n">
        <v>825</v>
      </c>
      <c r="R42" s="13" t="n">
        <f aca="false">SUM(I42:Q42)</f>
        <v>1236</v>
      </c>
      <c r="S42" s="14" t="n">
        <f aca="false">R42+E42</f>
        <v>6974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7073</v>
      </c>
      <c r="F43" s="18" t="n">
        <v>6847</v>
      </c>
      <c r="G43" s="18" t="n">
        <v>9</v>
      </c>
      <c r="H43" s="19" t="n">
        <v>217</v>
      </c>
      <c r="I43" s="20" t="n">
        <v>1255</v>
      </c>
      <c r="J43" s="18" t="n">
        <v>45</v>
      </c>
      <c r="K43" s="18" t="n">
        <v>516</v>
      </c>
      <c r="L43" s="18" t="n">
        <v>682</v>
      </c>
      <c r="M43" s="18" t="n">
        <v>118</v>
      </c>
      <c r="N43" s="18" t="n">
        <v>85</v>
      </c>
      <c r="O43" s="18" t="n">
        <v>0</v>
      </c>
      <c r="P43" s="18" t="n">
        <v>2</v>
      </c>
      <c r="Q43" s="18" t="n">
        <v>2269</v>
      </c>
      <c r="R43" s="18" t="n">
        <f aca="false">SUM(I43:Q43)</f>
        <v>4972</v>
      </c>
      <c r="S43" s="19" t="n">
        <f aca="false">R43+E43</f>
        <v>12045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1452</v>
      </c>
      <c r="F44" s="13" t="n">
        <v>11379</v>
      </c>
      <c r="G44" s="13" t="n">
        <v>6</v>
      </c>
      <c r="H44" s="14" t="n">
        <v>67</v>
      </c>
      <c r="I44" s="15" t="n">
        <v>403</v>
      </c>
      <c r="J44" s="13" t="n">
        <v>29</v>
      </c>
      <c r="K44" s="13" t="n">
        <v>168</v>
      </c>
      <c r="L44" s="13" t="n">
        <v>21</v>
      </c>
      <c r="M44" s="13" t="n">
        <v>1</v>
      </c>
      <c r="N44" s="13" t="n">
        <v>0</v>
      </c>
      <c r="O44" s="13" t="n">
        <v>0</v>
      </c>
      <c r="P44" s="13" t="n">
        <v>1</v>
      </c>
      <c r="Q44" s="13" t="n">
        <v>2377</v>
      </c>
      <c r="R44" s="13" t="n">
        <f aca="false">SUM(I44:Q44)</f>
        <v>3000</v>
      </c>
      <c r="S44" s="14" t="n">
        <f aca="false">R44+E44</f>
        <v>14452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9017</v>
      </c>
      <c r="F45" s="18" t="n">
        <v>18990</v>
      </c>
      <c r="G45" s="18" t="n">
        <v>14</v>
      </c>
      <c r="H45" s="19" t="n">
        <v>13</v>
      </c>
      <c r="I45" s="20" t="n">
        <v>55</v>
      </c>
      <c r="J45" s="18" t="n">
        <v>10</v>
      </c>
      <c r="K45" s="18" t="n">
        <v>124</v>
      </c>
      <c r="L45" s="18" t="n">
        <v>48</v>
      </c>
      <c r="M45" s="18" t="n">
        <v>15</v>
      </c>
      <c r="N45" s="18" t="n">
        <v>21</v>
      </c>
      <c r="O45" s="18" t="n">
        <v>0</v>
      </c>
      <c r="P45" s="18" t="n">
        <v>4</v>
      </c>
      <c r="Q45" s="18" t="n">
        <v>764</v>
      </c>
      <c r="R45" s="18" t="n">
        <f aca="false">SUM(I45:Q45)</f>
        <v>1041</v>
      </c>
      <c r="S45" s="19" t="n">
        <f aca="false">R45+E45</f>
        <v>20058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7027</v>
      </c>
      <c r="F46" s="13" t="n">
        <v>6648</v>
      </c>
      <c r="G46" s="13" t="n">
        <v>43</v>
      </c>
      <c r="H46" s="14" t="n">
        <v>336</v>
      </c>
      <c r="I46" s="15" t="n">
        <v>332</v>
      </c>
      <c r="J46" s="13" t="n">
        <v>27</v>
      </c>
      <c r="K46" s="13" t="n">
        <v>176</v>
      </c>
      <c r="L46" s="13" t="n">
        <v>9</v>
      </c>
      <c r="M46" s="13" t="n">
        <v>30</v>
      </c>
      <c r="N46" s="13" t="n">
        <v>41</v>
      </c>
      <c r="O46" s="13" t="n">
        <v>0</v>
      </c>
      <c r="P46" s="13" t="n">
        <v>0</v>
      </c>
      <c r="Q46" s="13" t="n">
        <v>483</v>
      </c>
      <c r="R46" s="13" t="n">
        <f aca="false">SUM(I46:Q46)</f>
        <v>1098</v>
      </c>
      <c r="S46" s="14" t="n">
        <f aca="false">R46+E46</f>
        <v>8125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1674</v>
      </c>
      <c r="F47" s="18" t="n">
        <v>11516</v>
      </c>
      <c r="G47" s="18" t="n">
        <v>52</v>
      </c>
      <c r="H47" s="19" t="n">
        <v>106</v>
      </c>
      <c r="I47" s="20" t="n">
        <v>285</v>
      </c>
      <c r="J47" s="18" t="n">
        <v>17</v>
      </c>
      <c r="K47" s="18" t="n">
        <v>222</v>
      </c>
      <c r="L47" s="18" t="n">
        <v>133</v>
      </c>
      <c r="M47" s="18" t="n">
        <v>22</v>
      </c>
      <c r="N47" s="18" t="n">
        <v>18</v>
      </c>
      <c r="O47" s="18" t="n">
        <v>0</v>
      </c>
      <c r="P47" s="18" t="n">
        <v>7</v>
      </c>
      <c r="Q47" s="18" t="n">
        <v>928</v>
      </c>
      <c r="R47" s="18" t="n">
        <f aca="false">SUM(I47:Q47)</f>
        <v>1632</v>
      </c>
      <c r="S47" s="19" t="n">
        <f aca="false">R47+E47</f>
        <v>13306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263</v>
      </c>
      <c r="F48" s="13" t="n">
        <v>8242</v>
      </c>
      <c r="G48" s="13" t="n">
        <v>8</v>
      </c>
      <c r="H48" s="14" t="n">
        <v>13</v>
      </c>
      <c r="I48" s="15" t="n">
        <v>210</v>
      </c>
      <c r="J48" s="13" t="n">
        <v>56</v>
      </c>
      <c r="K48" s="13" t="n">
        <v>368</v>
      </c>
      <c r="L48" s="13" t="n">
        <v>6</v>
      </c>
      <c r="M48" s="13" t="n">
        <v>28</v>
      </c>
      <c r="N48" s="13" t="n">
        <v>21</v>
      </c>
      <c r="O48" s="13" t="n">
        <v>0</v>
      </c>
      <c r="P48" s="13" t="n">
        <v>0</v>
      </c>
      <c r="Q48" s="13" t="n">
        <v>416</v>
      </c>
      <c r="R48" s="13" t="n">
        <f aca="false">SUM(I48:Q48)</f>
        <v>1105</v>
      </c>
      <c r="S48" s="14" t="n">
        <f aca="false">R48+E48</f>
        <v>9368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1242</v>
      </c>
      <c r="F49" s="18" t="n">
        <v>11203</v>
      </c>
      <c r="G49" s="18" t="n">
        <v>25</v>
      </c>
      <c r="H49" s="19" t="n">
        <v>14</v>
      </c>
      <c r="I49" s="20" t="n">
        <v>301</v>
      </c>
      <c r="J49" s="18" t="n">
        <v>28</v>
      </c>
      <c r="K49" s="18" t="n">
        <v>312</v>
      </c>
      <c r="L49" s="18" t="n">
        <v>134</v>
      </c>
      <c r="M49" s="18" t="n">
        <v>60</v>
      </c>
      <c r="N49" s="18" t="n">
        <v>50</v>
      </c>
      <c r="O49" s="18" t="n">
        <v>0</v>
      </c>
      <c r="P49" s="18" t="n">
        <v>5</v>
      </c>
      <c r="Q49" s="18" t="n">
        <v>741</v>
      </c>
      <c r="R49" s="18" t="n">
        <f aca="false">SUM(I49:Q49)</f>
        <v>1631</v>
      </c>
      <c r="S49" s="19" t="n">
        <f aca="false">R49+E49</f>
        <v>12873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3481</v>
      </c>
      <c r="F50" s="13" t="n">
        <v>13420</v>
      </c>
      <c r="G50" s="13" t="n">
        <v>29</v>
      </c>
      <c r="H50" s="14" t="n">
        <v>32</v>
      </c>
      <c r="I50" s="15" t="n">
        <v>192</v>
      </c>
      <c r="J50" s="13" t="n">
        <v>17</v>
      </c>
      <c r="K50" s="13" t="n">
        <v>560</v>
      </c>
      <c r="L50" s="13" t="n">
        <v>17</v>
      </c>
      <c r="M50" s="13" t="n">
        <v>34</v>
      </c>
      <c r="N50" s="13" t="n">
        <v>26</v>
      </c>
      <c r="O50" s="13" t="n">
        <v>0</v>
      </c>
      <c r="P50" s="13" t="n">
        <v>6</v>
      </c>
      <c r="Q50" s="13" t="n">
        <v>529</v>
      </c>
      <c r="R50" s="13" t="n">
        <f aca="false">SUM(I50:Q50)</f>
        <v>1381</v>
      </c>
      <c r="S50" s="14" t="n">
        <f aca="false">R50+E50</f>
        <v>14862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9521</v>
      </c>
      <c r="F51" s="18" t="n">
        <v>9375</v>
      </c>
      <c r="G51" s="18" t="n">
        <v>21</v>
      </c>
      <c r="H51" s="19" t="n">
        <v>125</v>
      </c>
      <c r="I51" s="20" t="n">
        <v>582</v>
      </c>
      <c r="J51" s="18" t="n">
        <v>26</v>
      </c>
      <c r="K51" s="18" t="n">
        <v>142</v>
      </c>
      <c r="L51" s="18" t="n">
        <v>16</v>
      </c>
      <c r="M51" s="18" t="n">
        <v>26</v>
      </c>
      <c r="N51" s="18" t="n">
        <v>28</v>
      </c>
      <c r="O51" s="18" t="n">
        <v>0</v>
      </c>
      <c r="P51" s="18" t="n">
        <v>1</v>
      </c>
      <c r="Q51" s="18" t="n">
        <v>1029</v>
      </c>
      <c r="R51" s="18" t="n">
        <f aca="false">SUM(I51:Q51)</f>
        <v>1850</v>
      </c>
      <c r="S51" s="19" t="n">
        <f aca="false">R51+E51</f>
        <v>11371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6509</v>
      </c>
      <c r="F52" s="13" t="n">
        <v>6429</v>
      </c>
      <c r="G52" s="13" t="n">
        <v>25</v>
      </c>
      <c r="H52" s="14" t="n">
        <v>55</v>
      </c>
      <c r="I52" s="15" t="n">
        <v>1386</v>
      </c>
      <c r="J52" s="13" t="n">
        <v>35</v>
      </c>
      <c r="K52" s="13" t="n">
        <v>1074</v>
      </c>
      <c r="L52" s="13" t="n">
        <v>44</v>
      </c>
      <c r="M52" s="13" t="n">
        <v>81</v>
      </c>
      <c r="N52" s="13" t="n">
        <v>96</v>
      </c>
      <c r="O52" s="13" t="n">
        <v>0</v>
      </c>
      <c r="P52" s="13" t="n">
        <v>1</v>
      </c>
      <c r="Q52" s="13" t="n">
        <v>2158</v>
      </c>
      <c r="R52" s="13" t="n">
        <f aca="false">SUM(I52:Q52)</f>
        <v>4875</v>
      </c>
      <c r="S52" s="14" t="n">
        <f aca="false">R52+E52</f>
        <v>11384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394498</v>
      </c>
      <c r="F53" s="22" t="n">
        <f aca="false">SUM(F8:F52)</f>
        <v>386653</v>
      </c>
      <c r="G53" s="22" t="n">
        <f aca="false">SUM(G8:G52)</f>
        <v>1060</v>
      </c>
      <c r="H53" s="22" t="n">
        <f aca="false">SUM(H8:H52)</f>
        <v>6785</v>
      </c>
      <c r="I53" s="23" t="n">
        <f aca="false">SUM(I8:I52)</f>
        <v>32754</v>
      </c>
      <c r="J53" s="22" t="n">
        <f aca="false">SUM(J8:J52)</f>
        <v>1338</v>
      </c>
      <c r="K53" s="22" t="n">
        <f aca="false">SUM(K8:K52)</f>
        <v>21588</v>
      </c>
      <c r="L53" s="22" t="n">
        <f aca="false">SUM(L8:L52)</f>
        <v>3132</v>
      </c>
      <c r="M53" s="22" t="n">
        <f aca="false">SUM(M8:M52)</f>
        <v>2023</v>
      </c>
      <c r="N53" s="22" t="n">
        <f aca="false">SUM(N8:N52)</f>
        <v>2006</v>
      </c>
      <c r="O53" s="22" t="n">
        <f aca="false">SUM(O8:O52)</f>
        <v>30</v>
      </c>
      <c r="P53" s="22" t="n">
        <f aca="false">SUM(P8:P52)</f>
        <v>95</v>
      </c>
      <c r="Q53" s="22" t="n">
        <f aca="false">SUM(Q8:Q52)</f>
        <v>50378</v>
      </c>
      <c r="R53" s="22" t="n">
        <f aca="false">SUM(R8:R52)</f>
        <v>113344</v>
      </c>
      <c r="S53" s="22" t="n">
        <f aca="false">SUM(S8:S52)</f>
        <v>507842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25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7783</v>
      </c>
      <c r="F8" s="13" t="n">
        <v>7682</v>
      </c>
      <c r="G8" s="13" t="n">
        <v>42</v>
      </c>
      <c r="H8" s="14" t="n">
        <v>59</v>
      </c>
      <c r="I8" s="15" t="n">
        <v>115</v>
      </c>
      <c r="J8" s="13" t="n">
        <v>31</v>
      </c>
      <c r="K8" s="13" t="n">
        <v>201</v>
      </c>
      <c r="L8" s="13" t="n">
        <v>10</v>
      </c>
      <c r="M8" s="13" t="n">
        <v>27</v>
      </c>
      <c r="N8" s="13" t="n">
        <v>21</v>
      </c>
      <c r="O8" s="13" t="n">
        <v>0</v>
      </c>
      <c r="P8" s="13" t="n">
        <v>1</v>
      </c>
      <c r="Q8" s="13" t="n">
        <v>789</v>
      </c>
      <c r="R8" s="13" t="n">
        <f aca="false">SUM(I8:Q8)</f>
        <v>1195</v>
      </c>
      <c r="S8" s="14" t="n">
        <f aca="false">R8+E8</f>
        <v>8978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0744</v>
      </c>
      <c r="F9" s="18" t="n">
        <v>10627</v>
      </c>
      <c r="G9" s="18" t="n">
        <v>69</v>
      </c>
      <c r="H9" s="19" t="n">
        <v>48</v>
      </c>
      <c r="I9" s="20" t="n">
        <v>659</v>
      </c>
      <c r="J9" s="18" t="n">
        <v>33</v>
      </c>
      <c r="K9" s="18" t="n">
        <v>329</v>
      </c>
      <c r="L9" s="18" t="n">
        <v>37</v>
      </c>
      <c r="M9" s="18" t="n">
        <v>39</v>
      </c>
      <c r="N9" s="18" t="n">
        <v>60</v>
      </c>
      <c r="O9" s="18" t="n">
        <v>5</v>
      </c>
      <c r="P9" s="18" t="n">
        <v>3</v>
      </c>
      <c r="Q9" s="18" t="n">
        <v>2183</v>
      </c>
      <c r="R9" s="18" t="n">
        <f aca="false">SUM(I9:Q9)</f>
        <v>3348</v>
      </c>
      <c r="S9" s="19" t="n">
        <f aca="false">R9+E9</f>
        <v>14092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7635</v>
      </c>
      <c r="F10" s="13" t="n">
        <v>7497</v>
      </c>
      <c r="G10" s="13" t="n">
        <v>34</v>
      </c>
      <c r="H10" s="14" t="n">
        <v>104</v>
      </c>
      <c r="I10" s="15" t="n">
        <v>1528</v>
      </c>
      <c r="J10" s="13" t="n">
        <v>28</v>
      </c>
      <c r="K10" s="13" t="n">
        <v>1688</v>
      </c>
      <c r="L10" s="13" t="n">
        <v>16</v>
      </c>
      <c r="M10" s="13" t="n">
        <v>95</v>
      </c>
      <c r="N10" s="13" t="n">
        <v>57</v>
      </c>
      <c r="O10" s="13" t="n">
        <v>0</v>
      </c>
      <c r="P10" s="13" t="n">
        <v>2</v>
      </c>
      <c r="Q10" s="13" t="n">
        <v>1518</v>
      </c>
      <c r="R10" s="13" t="n">
        <f aca="false">SUM(I10:Q10)</f>
        <v>4932</v>
      </c>
      <c r="S10" s="14" t="n">
        <f aca="false">R10+E10</f>
        <v>12567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6131</v>
      </c>
      <c r="F11" s="18" t="n">
        <v>6049</v>
      </c>
      <c r="G11" s="18" t="n">
        <v>37</v>
      </c>
      <c r="H11" s="19" t="n">
        <v>45</v>
      </c>
      <c r="I11" s="20" t="n">
        <v>346</v>
      </c>
      <c r="J11" s="18" t="n">
        <v>9</v>
      </c>
      <c r="K11" s="18" t="n">
        <v>355</v>
      </c>
      <c r="L11" s="18" t="n">
        <v>16</v>
      </c>
      <c r="M11" s="18" t="n">
        <v>17</v>
      </c>
      <c r="N11" s="18" t="n">
        <v>26</v>
      </c>
      <c r="O11" s="18" t="n">
        <v>0</v>
      </c>
      <c r="P11" s="18" t="n">
        <v>1</v>
      </c>
      <c r="Q11" s="18" t="n">
        <v>376</v>
      </c>
      <c r="R11" s="18" t="n">
        <f aca="false">SUM(I11:Q11)</f>
        <v>1146</v>
      </c>
      <c r="S11" s="19" t="n">
        <f aca="false">R11+E11</f>
        <v>7277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3512</v>
      </c>
      <c r="F12" s="13" t="n">
        <v>3475</v>
      </c>
      <c r="G12" s="13" t="n">
        <v>8</v>
      </c>
      <c r="H12" s="14" t="n">
        <v>29</v>
      </c>
      <c r="I12" s="15" t="n">
        <v>568</v>
      </c>
      <c r="J12" s="13" t="n">
        <v>20</v>
      </c>
      <c r="K12" s="13" t="n">
        <v>697</v>
      </c>
      <c r="L12" s="13" t="n">
        <v>37</v>
      </c>
      <c r="M12" s="13" t="n">
        <v>54</v>
      </c>
      <c r="N12" s="13" t="n">
        <v>31</v>
      </c>
      <c r="O12" s="13" t="n">
        <v>0</v>
      </c>
      <c r="P12" s="13" t="n">
        <v>1</v>
      </c>
      <c r="Q12" s="13" t="n">
        <v>836</v>
      </c>
      <c r="R12" s="13" t="n">
        <f aca="false">SUM(I12:Q12)</f>
        <v>2244</v>
      </c>
      <c r="S12" s="14" t="n">
        <f aca="false">R12+E12</f>
        <v>5756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250</v>
      </c>
      <c r="F13" s="18" t="n">
        <v>4111</v>
      </c>
      <c r="G13" s="18" t="n">
        <v>3</v>
      </c>
      <c r="H13" s="19" t="n">
        <v>136</v>
      </c>
      <c r="I13" s="20" t="n">
        <v>55</v>
      </c>
      <c r="J13" s="18" t="n">
        <v>2</v>
      </c>
      <c r="K13" s="18" t="n">
        <v>16</v>
      </c>
      <c r="L13" s="18" t="n">
        <v>4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107</v>
      </c>
      <c r="R13" s="18" t="n">
        <f aca="false">SUM(I13:Q13)</f>
        <v>207</v>
      </c>
      <c r="S13" s="19" t="n">
        <f aca="false">R13+E13</f>
        <v>4457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448</v>
      </c>
      <c r="F14" s="13" t="n">
        <v>4401</v>
      </c>
      <c r="G14" s="13" t="n">
        <v>29</v>
      </c>
      <c r="H14" s="14" t="n">
        <v>18</v>
      </c>
      <c r="I14" s="15" t="n">
        <v>671</v>
      </c>
      <c r="J14" s="13" t="n">
        <v>19</v>
      </c>
      <c r="K14" s="13" t="n">
        <v>304</v>
      </c>
      <c r="L14" s="13" t="n">
        <v>14</v>
      </c>
      <c r="M14" s="13" t="n">
        <v>54</v>
      </c>
      <c r="N14" s="13" t="n">
        <v>26</v>
      </c>
      <c r="O14" s="13" t="n">
        <v>0</v>
      </c>
      <c r="P14" s="13" t="n">
        <v>0</v>
      </c>
      <c r="Q14" s="13" t="n">
        <v>376</v>
      </c>
      <c r="R14" s="13" t="n">
        <f aca="false">SUM(I14:Q14)</f>
        <v>1464</v>
      </c>
      <c r="S14" s="14" t="n">
        <f aca="false">R14+E14</f>
        <v>5912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4070</v>
      </c>
      <c r="F15" s="18" t="n">
        <v>3818</v>
      </c>
      <c r="G15" s="18" t="n">
        <v>6</v>
      </c>
      <c r="H15" s="19" t="n">
        <v>246</v>
      </c>
      <c r="I15" s="20" t="n">
        <v>1302</v>
      </c>
      <c r="J15" s="18" t="n">
        <v>31</v>
      </c>
      <c r="K15" s="18" t="n">
        <v>547</v>
      </c>
      <c r="L15" s="18" t="n">
        <v>23</v>
      </c>
      <c r="M15" s="18" t="n">
        <v>78</v>
      </c>
      <c r="N15" s="18" t="n">
        <v>48</v>
      </c>
      <c r="O15" s="18" t="n">
        <v>0</v>
      </c>
      <c r="P15" s="18" t="n">
        <v>7</v>
      </c>
      <c r="Q15" s="18" t="n">
        <v>885</v>
      </c>
      <c r="R15" s="18" t="n">
        <f aca="false">SUM(I15:Q15)</f>
        <v>2921</v>
      </c>
      <c r="S15" s="19" t="n">
        <f aca="false">R15+E15</f>
        <v>6991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633</v>
      </c>
      <c r="F16" s="13" t="n">
        <v>5220</v>
      </c>
      <c r="G16" s="13" t="n">
        <v>11</v>
      </c>
      <c r="H16" s="14" t="n">
        <v>402</v>
      </c>
      <c r="I16" s="15" t="n">
        <v>2229</v>
      </c>
      <c r="J16" s="13" t="n">
        <v>33</v>
      </c>
      <c r="K16" s="13" t="n">
        <v>400</v>
      </c>
      <c r="L16" s="13" t="n">
        <v>30</v>
      </c>
      <c r="M16" s="13" t="n">
        <v>25</v>
      </c>
      <c r="N16" s="13" t="n">
        <v>67</v>
      </c>
      <c r="O16" s="13" t="n">
        <v>0</v>
      </c>
      <c r="P16" s="13" t="n">
        <v>3</v>
      </c>
      <c r="Q16" s="13" t="n">
        <v>641</v>
      </c>
      <c r="R16" s="13" t="n">
        <f aca="false">SUM(I16:Q16)</f>
        <v>3428</v>
      </c>
      <c r="S16" s="14" t="n">
        <f aca="false">R16+E16</f>
        <v>9061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828</v>
      </c>
      <c r="F17" s="18" t="n">
        <v>2974</v>
      </c>
      <c r="G17" s="18" t="n">
        <v>9</v>
      </c>
      <c r="H17" s="19" t="n">
        <v>845</v>
      </c>
      <c r="I17" s="20" t="n">
        <v>1867</v>
      </c>
      <c r="J17" s="18" t="n">
        <v>9</v>
      </c>
      <c r="K17" s="18" t="n">
        <v>311</v>
      </c>
      <c r="L17" s="18" t="n">
        <v>14</v>
      </c>
      <c r="M17" s="18" t="n">
        <v>29</v>
      </c>
      <c r="N17" s="18" t="n">
        <v>56</v>
      </c>
      <c r="O17" s="18" t="n">
        <v>0</v>
      </c>
      <c r="P17" s="18" t="n">
        <v>4</v>
      </c>
      <c r="Q17" s="18" t="n">
        <v>1346</v>
      </c>
      <c r="R17" s="18" t="n">
        <f aca="false">SUM(I17:Q17)</f>
        <v>3636</v>
      </c>
      <c r="S17" s="19" t="n">
        <f aca="false">R17+E17</f>
        <v>7464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773</v>
      </c>
      <c r="F18" s="13" t="n">
        <v>2399</v>
      </c>
      <c r="G18" s="13" t="n">
        <v>6</v>
      </c>
      <c r="H18" s="14" t="n">
        <v>368</v>
      </c>
      <c r="I18" s="15" t="n">
        <v>1239</v>
      </c>
      <c r="J18" s="13" t="n">
        <v>10</v>
      </c>
      <c r="K18" s="13" t="n">
        <v>210</v>
      </c>
      <c r="L18" s="13" t="n">
        <v>41</v>
      </c>
      <c r="M18" s="13" t="n">
        <v>42</v>
      </c>
      <c r="N18" s="13" t="n">
        <v>70</v>
      </c>
      <c r="O18" s="13" t="n">
        <v>0</v>
      </c>
      <c r="P18" s="13" t="n">
        <v>3</v>
      </c>
      <c r="Q18" s="13" t="n">
        <v>578</v>
      </c>
      <c r="R18" s="13" t="n">
        <f aca="false">SUM(I18:Q18)</f>
        <v>2193</v>
      </c>
      <c r="S18" s="14" t="n">
        <f aca="false">R18+E18</f>
        <v>4966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7001</v>
      </c>
      <c r="F19" s="18" t="n">
        <v>5712</v>
      </c>
      <c r="G19" s="18" t="n">
        <v>7</v>
      </c>
      <c r="H19" s="19" t="n">
        <v>1282</v>
      </c>
      <c r="I19" s="20" t="n">
        <v>4094</v>
      </c>
      <c r="J19" s="18" t="n">
        <v>38</v>
      </c>
      <c r="K19" s="18" t="n">
        <v>673</v>
      </c>
      <c r="L19" s="18" t="n">
        <v>94</v>
      </c>
      <c r="M19" s="18" t="n">
        <v>43</v>
      </c>
      <c r="N19" s="18" t="n">
        <v>103</v>
      </c>
      <c r="O19" s="18" t="n">
        <v>0</v>
      </c>
      <c r="P19" s="18" t="n">
        <v>2</v>
      </c>
      <c r="Q19" s="18" t="n">
        <v>2662</v>
      </c>
      <c r="R19" s="18" t="n">
        <f aca="false">SUM(I19:Q19)</f>
        <v>7709</v>
      </c>
      <c r="S19" s="19" t="n">
        <f aca="false">R19+E19</f>
        <v>14710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9384</v>
      </c>
      <c r="F20" s="13" t="n">
        <v>9120</v>
      </c>
      <c r="G20" s="13" t="n">
        <v>21</v>
      </c>
      <c r="H20" s="14" t="n">
        <v>243</v>
      </c>
      <c r="I20" s="15" t="n">
        <v>3034</v>
      </c>
      <c r="J20" s="13" t="n">
        <v>57</v>
      </c>
      <c r="K20" s="13" t="n">
        <v>1997</v>
      </c>
      <c r="L20" s="13" t="n">
        <v>85</v>
      </c>
      <c r="M20" s="13" t="n">
        <v>113</v>
      </c>
      <c r="N20" s="13" t="n">
        <v>194</v>
      </c>
      <c r="O20" s="13" t="n">
        <v>0</v>
      </c>
      <c r="P20" s="13" t="n">
        <v>2</v>
      </c>
      <c r="Q20" s="13" t="n">
        <v>2848</v>
      </c>
      <c r="R20" s="13" t="n">
        <f aca="false">SUM(I20:Q20)</f>
        <v>8330</v>
      </c>
      <c r="S20" s="14" t="n">
        <f aca="false">R20+E20</f>
        <v>17714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572</v>
      </c>
      <c r="F21" s="18" t="n">
        <v>4120</v>
      </c>
      <c r="G21" s="18" t="n">
        <v>21</v>
      </c>
      <c r="H21" s="19" t="n">
        <v>431</v>
      </c>
      <c r="I21" s="20" t="n">
        <v>814</v>
      </c>
      <c r="J21" s="18" t="n">
        <v>27</v>
      </c>
      <c r="K21" s="18" t="n">
        <v>346</v>
      </c>
      <c r="L21" s="18" t="n">
        <v>43</v>
      </c>
      <c r="M21" s="18" t="n">
        <v>48</v>
      </c>
      <c r="N21" s="18" t="n">
        <v>68</v>
      </c>
      <c r="O21" s="18" t="n">
        <v>0</v>
      </c>
      <c r="P21" s="18" t="n">
        <v>4</v>
      </c>
      <c r="Q21" s="18" t="n">
        <v>1393</v>
      </c>
      <c r="R21" s="18" t="n">
        <f aca="false">SUM(I21:Q21)</f>
        <v>2743</v>
      </c>
      <c r="S21" s="19" t="n">
        <f aca="false">R21+E21</f>
        <v>7315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5582</v>
      </c>
      <c r="F22" s="13" t="n">
        <v>5431</v>
      </c>
      <c r="G22" s="13" t="n">
        <v>50</v>
      </c>
      <c r="H22" s="14" t="n">
        <v>101</v>
      </c>
      <c r="I22" s="15" t="n">
        <v>1542</v>
      </c>
      <c r="J22" s="13" t="n">
        <v>36</v>
      </c>
      <c r="K22" s="13" t="n">
        <v>739</v>
      </c>
      <c r="L22" s="13" t="n">
        <v>28</v>
      </c>
      <c r="M22" s="13" t="n">
        <v>115</v>
      </c>
      <c r="N22" s="13" t="n">
        <v>165</v>
      </c>
      <c r="O22" s="13" t="n">
        <v>0</v>
      </c>
      <c r="P22" s="13" t="n">
        <v>2</v>
      </c>
      <c r="Q22" s="13" t="n">
        <v>1786</v>
      </c>
      <c r="R22" s="13" t="n">
        <f aca="false">SUM(I22:Q22)</f>
        <v>4413</v>
      </c>
      <c r="S22" s="14" t="n">
        <f aca="false">R22+E22</f>
        <v>9995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1547</v>
      </c>
      <c r="F23" s="18" t="n">
        <v>11506</v>
      </c>
      <c r="G23" s="18" t="n">
        <v>35</v>
      </c>
      <c r="H23" s="19" t="n">
        <v>6</v>
      </c>
      <c r="I23" s="20" t="n">
        <v>119</v>
      </c>
      <c r="J23" s="18" t="n">
        <v>10</v>
      </c>
      <c r="K23" s="18" t="n">
        <v>77</v>
      </c>
      <c r="L23" s="18" t="n">
        <v>2</v>
      </c>
      <c r="M23" s="18" t="n">
        <v>3</v>
      </c>
      <c r="N23" s="18" t="n">
        <v>2</v>
      </c>
      <c r="O23" s="18" t="n">
        <v>0</v>
      </c>
      <c r="P23" s="18" t="n">
        <v>0</v>
      </c>
      <c r="Q23" s="18" t="n">
        <v>62</v>
      </c>
      <c r="R23" s="18" t="n">
        <f aca="false">SUM(I23:Q23)</f>
        <v>275</v>
      </c>
      <c r="S23" s="19" t="n">
        <f aca="false">R23+E23</f>
        <v>11822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5956</v>
      </c>
      <c r="F24" s="13" t="n">
        <v>5851</v>
      </c>
      <c r="G24" s="13" t="n">
        <v>28</v>
      </c>
      <c r="H24" s="14" t="n">
        <v>77</v>
      </c>
      <c r="I24" s="15" t="n">
        <v>209</v>
      </c>
      <c r="J24" s="13" t="n">
        <v>19</v>
      </c>
      <c r="K24" s="13" t="n">
        <v>325</v>
      </c>
      <c r="L24" s="13" t="n">
        <v>159</v>
      </c>
      <c r="M24" s="13" t="n">
        <v>30</v>
      </c>
      <c r="N24" s="13" t="n">
        <v>45</v>
      </c>
      <c r="O24" s="13" t="n">
        <v>0</v>
      </c>
      <c r="P24" s="13" t="n">
        <v>1</v>
      </c>
      <c r="Q24" s="13" t="n">
        <v>1293</v>
      </c>
      <c r="R24" s="13" t="n">
        <f aca="false">SUM(I24:Q24)</f>
        <v>2081</v>
      </c>
      <c r="S24" s="14" t="n">
        <f aca="false">R24+E24</f>
        <v>8037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10336</v>
      </c>
      <c r="F25" s="18" t="n">
        <v>10271</v>
      </c>
      <c r="G25" s="18" t="n">
        <v>46</v>
      </c>
      <c r="H25" s="19" t="n">
        <v>19</v>
      </c>
      <c r="I25" s="20" t="n">
        <v>192</v>
      </c>
      <c r="J25" s="18" t="n">
        <v>41</v>
      </c>
      <c r="K25" s="18" t="n">
        <v>67</v>
      </c>
      <c r="L25" s="18" t="n">
        <v>779</v>
      </c>
      <c r="M25" s="18" t="n">
        <v>32</v>
      </c>
      <c r="N25" s="18" t="n">
        <v>23</v>
      </c>
      <c r="O25" s="18" t="n">
        <v>0</v>
      </c>
      <c r="P25" s="18" t="n">
        <v>2</v>
      </c>
      <c r="Q25" s="18" t="n">
        <v>3955</v>
      </c>
      <c r="R25" s="18" t="n">
        <f aca="false">SUM(I25:Q25)</f>
        <v>5091</v>
      </c>
      <c r="S25" s="19" t="n">
        <f aca="false">R25+E25</f>
        <v>15427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7787</v>
      </c>
      <c r="F26" s="13" t="n">
        <v>7683</v>
      </c>
      <c r="G26" s="13" t="n">
        <v>28</v>
      </c>
      <c r="H26" s="14" t="n">
        <v>76</v>
      </c>
      <c r="I26" s="15" t="n">
        <v>416</v>
      </c>
      <c r="J26" s="13" t="n">
        <v>26</v>
      </c>
      <c r="K26" s="13" t="n">
        <v>573</v>
      </c>
      <c r="L26" s="13" t="n">
        <v>42</v>
      </c>
      <c r="M26" s="13" t="n">
        <v>57</v>
      </c>
      <c r="N26" s="13" t="n">
        <v>39</v>
      </c>
      <c r="O26" s="13" t="n">
        <v>1</v>
      </c>
      <c r="P26" s="13" t="n">
        <v>0</v>
      </c>
      <c r="Q26" s="13" t="n">
        <v>1346</v>
      </c>
      <c r="R26" s="13" t="n">
        <f aca="false">SUM(I26:Q26)</f>
        <v>2500</v>
      </c>
      <c r="S26" s="14" t="n">
        <f aca="false">R26+E26</f>
        <v>10287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8238</v>
      </c>
      <c r="F27" s="18" t="n">
        <v>8064</v>
      </c>
      <c r="G27" s="18" t="n">
        <v>24</v>
      </c>
      <c r="H27" s="19" t="n">
        <v>150</v>
      </c>
      <c r="I27" s="20" t="n">
        <v>755</v>
      </c>
      <c r="J27" s="18" t="n">
        <v>38</v>
      </c>
      <c r="K27" s="18" t="n">
        <v>1582</v>
      </c>
      <c r="L27" s="18" t="n">
        <v>50</v>
      </c>
      <c r="M27" s="18" t="n">
        <v>87</v>
      </c>
      <c r="N27" s="18" t="n">
        <v>74</v>
      </c>
      <c r="O27" s="18" t="n">
        <v>0</v>
      </c>
      <c r="P27" s="18" t="n">
        <v>5</v>
      </c>
      <c r="Q27" s="18" t="n">
        <v>2108</v>
      </c>
      <c r="R27" s="18" t="n">
        <f aca="false">SUM(I27:Q27)</f>
        <v>4699</v>
      </c>
      <c r="S27" s="19" t="n">
        <f aca="false">R27+E27</f>
        <v>12937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3444</v>
      </c>
      <c r="F28" s="13" t="n">
        <v>13316</v>
      </c>
      <c r="G28" s="13" t="n">
        <v>33</v>
      </c>
      <c r="H28" s="14" t="n">
        <v>95</v>
      </c>
      <c r="I28" s="15" t="n">
        <v>941</v>
      </c>
      <c r="J28" s="13" t="n">
        <v>56</v>
      </c>
      <c r="K28" s="13" t="n">
        <v>1009</v>
      </c>
      <c r="L28" s="13" t="n">
        <v>46</v>
      </c>
      <c r="M28" s="13" t="n">
        <v>22</v>
      </c>
      <c r="N28" s="13" t="n">
        <v>37</v>
      </c>
      <c r="O28" s="13" t="n">
        <v>0</v>
      </c>
      <c r="P28" s="13" t="n">
        <v>1</v>
      </c>
      <c r="Q28" s="13" t="n">
        <v>3043</v>
      </c>
      <c r="R28" s="13" t="n">
        <f aca="false">SUM(I28:Q28)</f>
        <v>5155</v>
      </c>
      <c r="S28" s="14" t="n">
        <f aca="false">R28+E28</f>
        <v>18599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3117</v>
      </c>
      <c r="F29" s="18" t="n">
        <v>13117</v>
      </c>
      <c r="G29" s="18" t="n">
        <v>0</v>
      </c>
      <c r="H29" s="19" t="n">
        <v>0</v>
      </c>
      <c r="I29" s="20" t="n">
        <v>46</v>
      </c>
      <c r="J29" s="18" t="n">
        <v>9</v>
      </c>
      <c r="K29" s="18" t="n">
        <v>0</v>
      </c>
      <c r="L29" s="18" t="n">
        <v>15</v>
      </c>
      <c r="M29" s="18" t="n">
        <v>1</v>
      </c>
      <c r="N29" s="18" t="n">
        <v>8</v>
      </c>
      <c r="O29" s="18" t="n">
        <v>0</v>
      </c>
      <c r="P29" s="18" t="n">
        <v>0</v>
      </c>
      <c r="Q29" s="18" t="n">
        <v>146</v>
      </c>
      <c r="R29" s="18" t="n">
        <f aca="false">SUM(I29:Q29)</f>
        <v>225</v>
      </c>
      <c r="S29" s="19" t="n">
        <f aca="false">R29+E29</f>
        <v>13342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393</v>
      </c>
      <c r="F30" s="13" t="n">
        <v>11108</v>
      </c>
      <c r="G30" s="13" t="n">
        <v>37</v>
      </c>
      <c r="H30" s="14" t="n">
        <v>248</v>
      </c>
      <c r="I30" s="15" t="n">
        <v>450</v>
      </c>
      <c r="J30" s="13" t="n">
        <v>69</v>
      </c>
      <c r="K30" s="13" t="n">
        <v>822</v>
      </c>
      <c r="L30" s="13" t="n">
        <v>71</v>
      </c>
      <c r="M30" s="13" t="n">
        <v>58</v>
      </c>
      <c r="N30" s="13" t="n">
        <v>60</v>
      </c>
      <c r="O30" s="13" t="n">
        <v>8</v>
      </c>
      <c r="P30" s="13" t="n">
        <v>3</v>
      </c>
      <c r="Q30" s="13" t="n">
        <v>832</v>
      </c>
      <c r="R30" s="13" t="n">
        <f aca="false">SUM(I30:Q30)</f>
        <v>2373</v>
      </c>
      <c r="S30" s="14" t="n">
        <f aca="false">R30+E30</f>
        <v>13766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6884</v>
      </c>
      <c r="F31" s="18" t="n">
        <v>6845</v>
      </c>
      <c r="G31" s="18" t="n">
        <v>18</v>
      </c>
      <c r="H31" s="19" t="n">
        <v>21</v>
      </c>
      <c r="I31" s="20" t="n">
        <v>86</v>
      </c>
      <c r="J31" s="18" t="n">
        <v>21</v>
      </c>
      <c r="K31" s="18" t="n">
        <v>96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2</v>
      </c>
      <c r="Q31" s="18" t="n">
        <v>103</v>
      </c>
      <c r="R31" s="18" t="n">
        <f aca="false">SUM(I31:Q31)</f>
        <v>330</v>
      </c>
      <c r="S31" s="19" t="n">
        <f aca="false">R31+E31</f>
        <v>7214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7988</v>
      </c>
      <c r="F32" s="13" t="n">
        <v>7915</v>
      </c>
      <c r="G32" s="13" t="n">
        <v>6</v>
      </c>
      <c r="H32" s="14" t="n">
        <v>67</v>
      </c>
      <c r="I32" s="15" t="n">
        <v>164</v>
      </c>
      <c r="J32" s="13" t="n">
        <v>39</v>
      </c>
      <c r="K32" s="13" t="n">
        <v>168</v>
      </c>
      <c r="L32" s="13" t="n">
        <v>3</v>
      </c>
      <c r="M32" s="13" t="n">
        <v>13</v>
      </c>
      <c r="N32" s="13" t="n">
        <v>12</v>
      </c>
      <c r="O32" s="13" t="n">
        <v>0</v>
      </c>
      <c r="P32" s="13" t="n">
        <v>0</v>
      </c>
      <c r="Q32" s="13" t="n">
        <v>131</v>
      </c>
      <c r="R32" s="13" t="n">
        <f aca="false">SUM(I32:Q32)</f>
        <v>530</v>
      </c>
      <c r="S32" s="14" t="n">
        <f aca="false">R32+E32</f>
        <v>8518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7026</v>
      </c>
      <c r="F33" s="18" t="n">
        <v>6982</v>
      </c>
      <c r="G33" s="18" t="n">
        <v>11</v>
      </c>
      <c r="H33" s="19" t="n">
        <v>33</v>
      </c>
      <c r="I33" s="20" t="n">
        <v>248</v>
      </c>
      <c r="J33" s="18" t="n">
        <v>41</v>
      </c>
      <c r="K33" s="18" t="n">
        <v>694</v>
      </c>
      <c r="L33" s="18" t="n">
        <v>12</v>
      </c>
      <c r="M33" s="18" t="n">
        <v>20</v>
      </c>
      <c r="N33" s="18" t="n">
        <v>24</v>
      </c>
      <c r="O33" s="18" t="n">
        <v>1</v>
      </c>
      <c r="P33" s="18" t="n">
        <v>6</v>
      </c>
      <c r="Q33" s="18" t="n">
        <v>959</v>
      </c>
      <c r="R33" s="18" t="n">
        <f aca="false">SUM(I33:Q33)</f>
        <v>2005</v>
      </c>
      <c r="S33" s="19" t="n">
        <f aca="false">R33+E33</f>
        <v>9031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5111</v>
      </c>
      <c r="F34" s="13" t="n">
        <v>14927</v>
      </c>
      <c r="G34" s="13" t="n">
        <v>78</v>
      </c>
      <c r="H34" s="14" t="n">
        <v>106</v>
      </c>
      <c r="I34" s="15" t="n">
        <v>797</v>
      </c>
      <c r="J34" s="13" t="n">
        <v>27</v>
      </c>
      <c r="K34" s="13" t="n">
        <v>596</v>
      </c>
      <c r="L34" s="13" t="n">
        <v>10</v>
      </c>
      <c r="M34" s="13" t="n">
        <v>38</v>
      </c>
      <c r="N34" s="13" t="n">
        <v>31</v>
      </c>
      <c r="O34" s="13" t="n">
        <v>0</v>
      </c>
      <c r="P34" s="13" t="n">
        <v>0</v>
      </c>
      <c r="Q34" s="13" t="n">
        <v>1135</v>
      </c>
      <c r="R34" s="13" t="n">
        <f aca="false">SUM(I34:Q34)</f>
        <v>2634</v>
      </c>
      <c r="S34" s="14" t="n">
        <f aca="false">R34+E34</f>
        <v>17745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9049</v>
      </c>
      <c r="F35" s="18" t="n">
        <v>8985</v>
      </c>
      <c r="G35" s="18" t="n">
        <v>26</v>
      </c>
      <c r="H35" s="19" t="n">
        <v>38</v>
      </c>
      <c r="I35" s="20" t="n">
        <v>663</v>
      </c>
      <c r="J35" s="18" t="n">
        <v>76</v>
      </c>
      <c r="K35" s="18" t="n">
        <v>809</v>
      </c>
      <c r="L35" s="18" t="n">
        <v>173</v>
      </c>
      <c r="M35" s="18" t="n">
        <v>204</v>
      </c>
      <c r="N35" s="18" t="n">
        <v>43</v>
      </c>
      <c r="O35" s="18" t="n">
        <v>0</v>
      </c>
      <c r="P35" s="18" t="n">
        <v>2</v>
      </c>
      <c r="Q35" s="18" t="n">
        <v>1108</v>
      </c>
      <c r="R35" s="18" t="n">
        <f aca="false">SUM(I35:Q35)</f>
        <v>3078</v>
      </c>
      <c r="S35" s="19" t="n">
        <f aca="false">R35+E35</f>
        <v>12127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3793</v>
      </c>
      <c r="F36" s="13" t="n">
        <v>13790</v>
      </c>
      <c r="G36" s="13" t="n">
        <v>2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3901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0837</v>
      </c>
      <c r="F37" s="18" t="n">
        <v>10829</v>
      </c>
      <c r="G37" s="18" t="n">
        <v>5</v>
      </c>
      <c r="H37" s="19" t="n">
        <v>3</v>
      </c>
      <c r="I37" s="20" t="n">
        <v>57</v>
      </c>
      <c r="J37" s="18" t="n">
        <v>27</v>
      </c>
      <c r="K37" s="18" t="n">
        <v>84</v>
      </c>
      <c r="L37" s="18" t="n">
        <v>3</v>
      </c>
      <c r="M37" s="18" t="n">
        <v>13</v>
      </c>
      <c r="N37" s="18" t="n">
        <v>10</v>
      </c>
      <c r="O37" s="18" t="n">
        <v>0</v>
      </c>
      <c r="P37" s="18" t="n">
        <v>1</v>
      </c>
      <c r="Q37" s="18" t="n">
        <v>23</v>
      </c>
      <c r="R37" s="18" t="n">
        <f aca="false">SUM(I37:Q37)</f>
        <v>218</v>
      </c>
      <c r="S37" s="19" t="n">
        <f aca="false">R37+E37</f>
        <v>11055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7181</v>
      </c>
      <c r="F38" s="13" t="n">
        <v>17013</v>
      </c>
      <c r="G38" s="13" t="n">
        <v>62</v>
      </c>
      <c r="H38" s="14" t="n">
        <v>106</v>
      </c>
      <c r="I38" s="15" t="n">
        <v>598</v>
      </c>
      <c r="J38" s="13" t="n">
        <v>12</v>
      </c>
      <c r="K38" s="13" t="n">
        <v>329</v>
      </c>
      <c r="L38" s="13" t="n">
        <v>26</v>
      </c>
      <c r="M38" s="13" t="n">
        <v>47</v>
      </c>
      <c r="N38" s="13" t="n">
        <v>12</v>
      </c>
      <c r="O38" s="13" t="n">
        <v>0</v>
      </c>
      <c r="P38" s="13" t="n">
        <v>1</v>
      </c>
      <c r="Q38" s="13" t="n">
        <v>551</v>
      </c>
      <c r="R38" s="13" t="n">
        <f aca="false">SUM(I38:Q38)</f>
        <v>1576</v>
      </c>
      <c r="S38" s="14" t="n">
        <f aca="false">R38+E38</f>
        <v>18757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8468</v>
      </c>
      <c r="F39" s="18" t="n">
        <v>8427</v>
      </c>
      <c r="G39" s="18" t="n">
        <v>21</v>
      </c>
      <c r="H39" s="19" t="n">
        <v>20</v>
      </c>
      <c r="I39" s="20" t="n">
        <v>169</v>
      </c>
      <c r="J39" s="18" t="n">
        <v>19</v>
      </c>
      <c r="K39" s="18" t="n">
        <v>160</v>
      </c>
      <c r="L39" s="18" t="n">
        <v>5</v>
      </c>
      <c r="M39" s="18" t="n">
        <v>10</v>
      </c>
      <c r="N39" s="18" t="n">
        <v>7</v>
      </c>
      <c r="O39" s="18" t="n">
        <v>0</v>
      </c>
      <c r="P39" s="18" t="n">
        <v>0</v>
      </c>
      <c r="Q39" s="18" t="n">
        <v>113</v>
      </c>
      <c r="R39" s="18" t="n">
        <f aca="false">SUM(I39:Q39)</f>
        <v>483</v>
      </c>
      <c r="S39" s="19" t="n">
        <f aca="false">R39+E39</f>
        <v>8951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5560</v>
      </c>
      <c r="F40" s="13" t="n">
        <v>15417</v>
      </c>
      <c r="G40" s="13" t="n">
        <v>39</v>
      </c>
      <c r="H40" s="14" t="n">
        <v>104</v>
      </c>
      <c r="I40" s="15" t="n">
        <v>746</v>
      </c>
      <c r="J40" s="13" t="n">
        <v>70</v>
      </c>
      <c r="K40" s="13" t="n">
        <v>409</v>
      </c>
      <c r="L40" s="13" t="n">
        <v>126</v>
      </c>
      <c r="M40" s="13" t="n">
        <v>102</v>
      </c>
      <c r="N40" s="13" t="n">
        <v>113</v>
      </c>
      <c r="O40" s="13" t="n">
        <v>0</v>
      </c>
      <c r="P40" s="13" t="n">
        <v>4</v>
      </c>
      <c r="Q40" s="13" t="n">
        <v>2440</v>
      </c>
      <c r="R40" s="13" t="n">
        <f aca="false">SUM(I40:Q40)</f>
        <v>4010</v>
      </c>
      <c r="S40" s="14" t="n">
        <f aca="false">R40+E40</f>
        <v>19570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4888</v>
      </c>
      <c r="F41" s="18" t="n">
        <v>4582</v>
      </c>
      <c r="G41" s="18" t="n">
        <v>1</v>
      </c>
      <c r="H41" s="19" t="n">
        <v>305</v>
      </c>
      <c r="I41" s="20" t="n">
        <v>1095</v>
      </c>
      <c r="J41" s="18" t="n">
        <v>50</v>
      </c>
      <c r="K41" s="18" t="n">
        <v>1368</v>
      </c>
      <c r="L41" s="18" t="n">
        <v>75</v>
      </c>
      <c r="M41" s="18" t="n">
        <v>65</v>
      </c>
      <c r="N41" s="18" t="n">
        <v>60</v>
      </c>
      <c r="O41" s="18" t="n">
        <v>10</v>
      </c>
      <c r="P41" s="18" t="n">
        <v>1</v>
      </c>
      <c r="Q41" s="18" t="n">
        <v>1068</v>
      </c>
      <c r="R41" s="18" t="n">
        <f aca="false">SUM(I41:Q41)</f>
        <v>3792</v>
      </c>
      <c r="S41" s="19" t="n">
        <f aca="false">R41+E41</f>
        <v>8680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5781</v>
      </c>
      <c r="F42" s="13" t="n">
        <v>5729</v>
      </c>
      <c r="G42" s="13" t="n">
        <v>27</v>
      </c>
      <c r="H42" s="14" t="n">
        <v>25</v>
      </c>
      <c r="I42" s="15" t="n">
        <v>96</v>
      </c>
      <c r="J42" s="13" t="n">
        <v>14</v>
      </c>
      <c r="K42" s="13" t="n">
        <v>240</v>
      </c>
      <c r="L42" s="13" t="n">
        <v>11</v>
      </c>
      <c r="M42" s="13" t="n">
        <v>30</v>
      </c>
      <c r="N42" s="13" t="n">
        <v>19</v>
      </c>
      <c r="O42" s="13" t="n">
        <v>5</v>
      </c>
      <c r="P42" s="13" t="n">
        <v>0</v>
      </c>
      <c r="Q42" s="13" t="n">
        <v>827</v>
      </c>
      <c r="R42" s="13" t="n">
        <f aca="false">SUM(I42:Q42)</f>
        <v>1242</v>
      </c>
      <c r="S42" s="14" t="n">
        <f aca="false">R42+E42</f>
        <v>7023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7149</v>
      </c>
      <c r="F43" s="18" t="n">
        <v>6916</v>
      </c>
      <c r="G43" s="18" t="n">
        <v>11</v>
      </c>
      <c r="H43" s="19" t="n">
        <v>222</v>
      </c>
      <c r="I43" s="20" t="n">
        <v>1280</v>
      </c>
      <c r="J43" s="18" t="n">
        <v>46</v>
      </c>
      <c r="K43" s="18" t="n">
        <v>522</v>
      </c>
      <c r="L43" s="18" t="n">
        <v>702</v>
      </c>
      <c r="M43" s="18" t="n">
        <v>120</v>
      </c>
      <c r="N43" s="18" t="n">
        <v>87</v>
      </c>
      <c r="O43" s="18" t="n">
        <v>0</v>
      </c>
      <c r="P43" s="18" t="n">
        <v>4</v>
      </c>
      <c r="Q43" s="18" t="n">
        <v>2337</v>
      </c>
      <c r="R43" s="18" t="n">
        <f aca="false">SUM(I43:Q43)</f>
        <v>5098</v>
      </c>
      <c r="S43" s="19" t="n">
        <f aca="false">R43+E43</f>
        <v>12247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1541</v>
      </c>
      <c r="F44" s="13" t="n">
        <v>11468</v>
      </c>
      <c r="G44" s="13" t="n">
        <v>6</v>
      </c>
      <c r="H44" s="14" t="n">
        <v>67</v>
      </c>
      <c r="I44" s="15" t="n">
        <v>405</v>
      </c>
      <c r="J44" s="13" t="n">
        <v>29</v>
      </c>
      <c r="K44" s="13" t="n">
        <v>171</v>
      </c>
      <c r="L44" s="13" t="n">
        <v>22</v>
      </c>
      <c r="M44" s="13" t="n">
        <v>1</v>
      </c>
      <c r="N44" s="13" t="n">
        <v>0</v>
      </c>
      <c r="O44" s="13" t="n">
        <v>0</v>
      </c>
      <c r="P44" s="13" t="n">
        <v>1</v>
      </c>
      <c r="Q44" s="13" t="n">
        <v>2451</v>
      </c>
      <c r="R44" s="13" t="n">
        <f aca="false">SUM(I44:Q44)</f>
        <v>3080</v>
      </c>
      <c r="S44" s="14" t="n">
        <f aca="false">R44+E44</f>
        <v>14621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9106</v>
      </c>
      <c r="F45" s="18" t="n">
        <v>19079</v>
      </c>
      <c r="G45" s="18" t="n">
        <v>14</v>
      </c>
      <c r="H45" s="19" t="n">
        <v>13</v>
      </c>
      <c r="I45" s="20" t="n">
        <v>55</v>
      </c>
      <c r="J45" s="18" t="n">
        <v>10</v>
      </c>
      <c r="K45" s="18" t="n">
        <v>124</v>
      </c>
      <c r="L45" s="18" t="n">
        <v>48</v>
      </c>
      <c r="M45" s="18" t="n">
        <v>15</v>
      </c>
      <c r="N45" s="18" t="n">
        <v>21</v>
      </c>
      <c r="O45" s="18" t="n">
        <v>0</v>
      </c>
      <c r="P45" s="18" t="n">
        <v>4</v>
      </c>
      <c r="Q45" s="18" t="n">
        <v>766</v>
      </c>
      <c r="R45" s="18" t="n">
        <f aca="false">SUM(I45:Q45)</f>
        <v>1043</v>
      </c>
      <c r="S45" s="19" t="n">
        <f aca="false">R45+E45</f>
        <v>20149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7109</v>
      </c>
      <c r="F46" s="13" t="n">
        <v>6728</v>
      </c>
      <c r="G46" s="13" t="n">
        <v>43</v>
      </c>
      <c r="H46" s="14" t="n">
        <v>338</v>
      </c>
      <c r="I46" s="15" t="n">
        <v>336</v>
      </c>
      <c r="J46" s="13" t="n">
        <v>27</v>
      </c>
      <c r="K46" s="13" t="n">
        <v>178</v>
      </c>
      <c r="L46" s="13" t="n">
        <v>9</v>
      </c>
      <c r="M46" s="13" t="n">
        <v>30</v>
      </c>
      <c r="N46" s="13" t="n">
        <v>41</v>
      </c>
      <c r="O46" s="13" t="n">
        <v>0</v>
      </c>
      <c r="P46" s="13" t="n">
        <v>0</v>
      </c>
      <c r="Q46" s="13" t="n">
        <v>491</v>
      </c>
      <c r="R46" s="13" t="n">
        <f aca="false">SUM(I46:Q46)</f>
        <v>1112</v>
      </c>
      <c r="S46" s="14" t="n">
        <f aca="false">R46+E46</f>
        <v>8221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1731</v>
      </c>
      <c r="F47" s="18" t="n">
        <v>11564</v>
      </c>
      <c r="G47" s="18" t="n">
        <v>54</v>
      </c>
      <c r="H47" s="19" t="n">
        <v>113</v>
      </c>
      <c r="I47" s="20" t="n">
        <v>287</v>
      </c>
      <c r="J47" s="18" t="n">
        <v>17</v>
      </c>
      <c r="K47" s="18" t="n">
        <v>228</v>
      </c>
      <c r="L47" s="18" t="n">
        <v>133</v>
      </c>
      <c r="M47" s="18" t="n">
        <v>22</v>
      </c>
      <c r="N47" s="18" t="n">
        <v>18</v>
      </c>
      <c r="O47" s="18" t="n">
        <v>0</v>
      </c>
      <c r="P47" s="18" t="n">
        <v>7</v>
      </c>
      <c r="Q47" s="18" t="n">
        <v>930</v>
      </c>
      <c r="R47" s="18" t="n">
        <f aca="false">SUM(I47:Q47)</f>
        <v>1642</v>
      </c>
      <c r="S47" s="19" t="n">
        <f aca="false">R47+E47</f>
        <v>13373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321</v>
      </c>
      <c r="F48" s="13" t="n">
        <v>8298</v>
      </c>
      <c r="G48" s="13" t="n">
        <v>10</v>
      </c>
      <c r="H48" s="14" t="n">
        <v>13</v>
      </c>
      <c r="I48" s="15" t="n">
        <v>211</v>
      </c>
      <c r="J48" s="13" t="n">
        <v>56</v>
      </c>
      <c r="K48" s="13" t="n">
        <v>372</v>
      </c>
      <c r="L48" s="13" t="n">
        <v>6</v>
      </c>
      <c r="M48" s="13" t="n">
        <v>27</v>
      </c>
      <c r="N48" s="13" t="n">
        <v>21</v>
      </c>
      <c r="O48" s="13" t="n">
        <v>0</v>
      </c>
      <c r="P48" s="13" t="n">
        <v>0</v>
      </c>
      <c r="Q48" s="13" t="n">
        <v>424</v>
      </c>
      <c r="R48" s="13" t="n">
        <f aca="false">SUM(I48:Q48)</f>
        <v>1117</v>
      </c>
      <c r="S48" s="14" t="n">
        <f aca="false">R48+E48</f>
        <v>9438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1304</v>
      </c>
      <c r="F49" s="18" t="n">
        <v>11265</v>
      </c>
      <c r="G49" s="18" t="n">
        <v>25</v>
      </c>
      <c r="H49" s="19" t="n">
        <v>14</v>
      </c>
      <c r="I49" s="20" t="n">
        <v>301</v>
      </c>
      <c r="J49" s="18" t="n">
        <v>28</v>
      </c>
      <c r="K49" s="18" t="n">
        <v>315</v>
      </c>
      <c r="L49" s="18" t="n">
        <v>145</v>
      </c>
      <c r="M49" s="18" t="n">
        <v>63</v>
      </c>
      <c r="N49" s="18" t="n">
        <v>51</v>
      </c>
      <c r="O49" s="18" t="n">
        <v>0</v>
      </c>
      <c r="P49" s="18" t="n">
        <v>5</v>
      </c>
      <c r="Q49" s="18" t="n">
        <v>768</v>
      </c>
      <c r="R49" s="18" t="n">
        <f aca="false">SUM(I49:Q49)</f>
        <v>1676</v>
      </c>
      <c r="S49" s="19" t="n">
        <f aca="false">R49+E49</f>
        <v>12980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3623</v>
      </c>
      <c r="F50" s="13" t="n">
        <v>13554</v>
      </c>
      <c r="G50" s="13" t="n">
        <v>37</v>
      </c>
      <c r="H50" s="14" t="n">
        <v>32</v>
      </c>
      <c r="I50" s="15" t="n">
        <v>194</v>
      </c>
      <c r="J50" s="13" t="n">
        <v>17</v>
      </c>
      <c r="K50" s="13" t="n">
        <v>565</v>
      </c>
      <c r="L50" s="13" t="n">
        <v>17</v>
      </c>
      <c r="M50" s="13" t="n">
        <v>34</v>
      </c>
      <c r="N50" s="13" t="n">
        <v>26</v>
      </c>
      <c r="O50" s="13" t="n">
        <v>0</v>
      </c>
      <c r="P50" s="13" t="n">
        <v>6</v>
      </c>
      <c r="Q50" s="13" t="n">
        <v>532</v>
      </c>
      <c r="R50" s="13" t="n">
        <f aca="false">SUM(I50:Q50)</f>
        <v>1391</v>
      </c>
      <c r="S50" s="14" t="n">
        <f aca="false">R50+E50</f>
        <v>15014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9649</v>
      </c>
      <c r="F51" s="18" t="n">
        <v>9503</v>
      </c>
      <c r="G51" s="18" t="n">
        <v>21</v>
      </c>
      <c r="H51" s="19" t="n">
        <v>125</v>
      </c>
      <c r="I51" s="20" t="n">
        <v>587</v>
      </c>
      <c r="J51" s="18" t="n">
        <v>27</v>
      </c>
      <c r="K51" s="18" t="n">
        <v>144</v>
      </c>
      <c r="L51" s="18" t="n">
        <v>16</v>
      </c>
      <c r="M51" s="18" t="n">
        <v>26</v>
      </c>
      <c r="N51" s="18" t="n">
        <v>28</v>
      </c>
      <c r="O51" s="18" t="n">
        <v>0</v>
      </c>
      <c r="P51" s="18" t="n">
        <v>1</v>
      </c>
      <c r="Q51" s="18" t="n">
        <v>1040</v>
      </c>
      <c r="R51" s="18" t="n">
        <f aca="false">SUM(I51:Q51)</f>
        <v>1869</v>
      </c>
      <c r="S51" s="19" t="n">
        <f aca="false">R51+E51</f>
        <v>11518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6602</v>
      </c>
      <c r="F52" s="13" t="n">
        <v>6521</v>
      </c>
      <c r="G52" s="13" t="n">
        <v>25</v>
      </c>
      <c r="H52" s="14" t="n">
        <v>56</v>
      </c>
      <c r="I52" s="15" t="n">
        <v>1416</v>
      </c>
      <c r="J52" s="13" t="n">
        <v>35</v>
      </c>
      <c r="K52" s="13" t="n">
        <v>1107</v>
      </c>
      <c r="L52" s="13" t="n">
        <v>45</v>
      </c>
      <c r="M52" s="13" t="n">
        <v>82</v>
      </c>
      <c r="N52" s="13" t="n">
        <v>96</v>
      </c>
      <c r="O52" s="13" t="n">
        <v>0</v>
      </c>
      <c r="P52" s="13" t="n">
        <v>1</v>
      </c>
      <c r="Q52" s="13" t="n">
        <v>2213</v>
      </c>
      <c r="R52" s="13" t="n">
        <f aca="false">SUM(I52:Q52)</f>
        <v>4995</v>
      </c>
      <c r="S52" s="14" t="n">
        <f aca="false">R52+E52</f>
        <v>11597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397865</v>
      </c>
      <c r="F53" s="22" t="n">
        <f aca="false">SUM(F8:F52)</f>
        <v>389889</v>
      </c>
      <c r="G53" s="22" t="n">
        <f aca="false">SUM(G8:G52)</f>
        <v>1126</v>
      </c>
      <c r="H53" s="22" t="n">
        <f aca="false">SUM(H8:H52)</f>
        <v>6850</v>
      </c>
      <c r="I53" s="23" t="n">
        <f aca="false">SUM(I8:I52)</f>
        <v>33040</v>
      </c>
      <c r="J53" s="22" t="n">
        <f aca="false">SUM(J8:J52)</f>
        <v>1345</v>
      </c>
      <c r="K53" s="22" t="n">
        <f aca="false">SUM(K8:K52)</f>
        <v>21966</v>
      </c>
      <c r="L53" s="22" t="n">
        <f aca="false">SUM(L8:L52)</f>
        <v>3245</v>
      </c>
      <c r="M53" s="22" t="n">
        <f aca="false">SUM(M8:M52)</f>
        <v>2055</v>
      </c>
      <c r="N53" s="22" t="n">
        <f aca="false">SUM(N8:N52)</f>
        <v>2022</v>
      </c>
      <c r="O53" s="22" t="n">
        <f aca="false">SUM(O8:O52)</f>
        <v>30</v>
      </c>
      <c r="P53" s="22" t="n">
        <f aca="false">SUM(P8:P52)</f>
        <v>97</v>
      </c>
      <c r="Q53" s="22" t="n">
        <f aca="false">SUM(Q8:Q52)</f>
        <v>51537</v>
      </c>
      <c r="R53" s="22" t="n">
        <f aca="false">SUM(R8:R52)</f>
        <v>115337</v>
      </c>
      <c r="S53" s="22" t="n">
        <f aca="false">SUM(S8:S52)</f>
        <v>513202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1" activeCellId="0" sqref="M61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26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7921</v>
      </c>
      <c r="F8" s="13" t="n">
        <v>7819</v>
      </c>
      <c r="G8" s="13" t="n">
        <v>42</v>
      </c>
      <c r="H8" s="14" t="n">
        <v>60</v>
      </c>
      <c r="I8" s="15" t="n">
        <v>115</v>
      </c>
      <c r="J8" s="13" t="n">
        <v>31</v>
      </c>
      <c r="K8" s="13" t="n">
        <v>204</v>
      </c>
      <c r="L8" s="13" t="n">
        <v>13</v>
      </c>
      <c r="M8" s="13" t="n">
        <v>28</v>
      </c>
      <c r="N8" s="13" t="n">
        <v>22</v>
      </c>
      <c r="O8" s="13" t="n">
        <v>0</v>
      </c>
      <c r="P8" s="13" t="n">
        <v>1</v>
      </c>
      <c r="Q8" s="13" t="n">
        <v>797</v>
      </c>
      <c r="R8" s="13" t="n">
        <f aca="false">SUM(I8:Q8)</f>
        <v>1211</v>
      </c>
      <c r="S8" s="14" t="n">
        <f aca="false">R8+E8</f>
        <v>9132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0780</v>
      </c>
      <c r="F9" s="18" t="n">
        <v>10661</v>
      </c>
      <c r="G9" s="18" t="n">
        <v>70</v>
      </c>
      <c r="H9" s="19" t="n">
        <v>49</v>
      </c>
      <c r="I9" s="20" t="n">
        <v>659</v>
      </c>
      <c r="J9" s="18" t="n">
        <v>33</v>
      </c>
      <c r="K9" s="18" t="n">
        <v>330</v>
      </c>
      <c r="L9" s="18" t="n">
        <v>37</v>
      </c>
      <c r="M9" s="18" t="n">
        <v>40</v>
      </c>
      <c r="N9" s="18" t="n">
        <v>62</v>
      </c>
      <c r="O9" s="18" t="n">
        <v>5</v>
      </c>
      <c r="P9" s="18" t="n">
        <v>3</v>
      </c>
      <c r="Q9" s="18" t="n">
        <v>2190</v>
      </c>
      <c r="R9" s="18" t="n">
        <f aca="false">SUM(I9:Q9)</f>
        <v>3359</v>
      </c>
      <c r="S9" s="19" t="n">
        <f aca="false">R9+E9</f>
        <v>14139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7712</v>
      </c>
      <c r="F10" s="13" t="n">
        <v>7566</v>
      </c>
      <c r="G10" s="13" t="n">
        <v>38</v>
      </c>
      <c r="H10" s="14" t="n">
        <v>108</v>
      </c>
      <c r="I10" s="15" t="n">
        <v>1554</v>
      </c>
      <c r="J10" s="13" t="n">
        <v>29</v>
      </c>
      <c r="K10" s="13" t="n">
        <v>1711</v>
      </c>
      <c r="L10" s="13" t="n">
        <v>16</v>
      </c>
      <c r="M10" s="13" t="n">
        <v>96</v>
      </c>
      <c r="N10" s="13" t="n">
        <v>59</v>
      </c>
      <c r="O10" s="13" t="n">
        <v>0</v>
      </c>
      <c r="P10" s="13" t="n">
        <v>2</v>
      </c>
      <c r="Q10" s="13" t="n">
        <v>1538</v>
      </c>
      <c r="R10" s="13" t="n">
        <f aca="false">SUM(I10:Q10)</f>
        <v>5005</v>
      </c>
      <c r="S10" s="14" t="n">
        <f aca="false">R10+E10</f>
        <v>12717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6222</v>
      </c>
      <c r="F11" s="18" t="n">
        <v>6136</v>
      </c>
      <c r="G11" s="18" t="n">
        <v>41</v>
      </c>
      <c r="H11" s="19" t="n">
        <v>45</v>
      </c>
      <c r="I11" s="20" t="n">
        <v>346</v>
      </c>
      <c r="J11" s="18" t="n">
        <v>9</v>
      </c>
      <c r="K11" s="18" t="n">
        <v>359</v>
      </c>
      <c r="L11" s="18" t="n">
        <v>16</v>
      </c>
      <c r="M11" s="18" t="n">
        <v>17</v>
      </c>
      <c r="N11" s="18" t="n">
        <v>26</v>
      </c>
      <c r="O11" s="18" t="n">
        <v>0</v>
      </c>
      <c r="P11" s="18" t="n">
        <v>1</v>
      </c>
      <c r="Q11" s="18" t="n">
        <v>379</v>
      </c>
      <c r="R11" s="18" t="n">
        <f aca="false">SUM(I11:Q11)</f>
        <v>1153</v>
      </c>
      <c r="S11" s="19" t="n">
        <f aca="false">R11+E11</f>
        <v>7375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3570</v>
      </c>
      <c r="F12" s="13" t="n">
        <v>3533</v>
      </c>
      <c r="G12" s="13" t="n">
        <v>8</v>
      </c>
      <c r="H12" s="14" t="n">
        <v>29</v>
      </c>
      <c r="I12" s="15" t="n">
        <v>574</v>
      </c>
      <c r="J12" s="13" t="n">
        <v>20</v>
      </c>
      <c r="K12" s="13" t="n">
        <v>712</v>
      </c>
      <c r="L12" s="13" t="n">
        <v>39</v>
      </c>
      <c r="M12" s="13" t="n">
        <v>55</v>
      </c>
      <c r="N12" s="13" t="n">
        <v>32</v>
      </c>
      <c r="O12" s="13" t="n">
        <v>4</v>
      </c>
      <c r="P12" s="13" t="n">
        <v>1</v>
      </c>
      <c r="Q12" s="13" t="n">
        <v>865</v>
      </c>
      <c r="R12" s="13" t="n">
        <f aca="false">SUM(I12:Q12)</f>
        <v>2302</v>
      </c>
      <c r="S12" s="14" t="n">
        <f aca="false">R12+E12</f>
        <v>5872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266</v>
      </c>
      <c r="F13" s="18" t="n">
        <v>4127</v>
      </c>
      <c r="G13" s="18" t="n">
        <v>3</v>
      </c>
      <c r="H13" s="19" t="n">
        <v>136</v>
      </c>
      <c r="I13" s="20" t="n">
        <v>55</v>
      </c>
      <c r="J13" s="18" t="n">
        <v>2</v>
      </c>
      <c r="K13" s="18" t="n">
        <v>16</v>
      </c>
      <c r="L13" s="18" t="n">
        <v>4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107</v>
      </c>
      <c r="R13" s="18" t="n">
        <f aca="false">SUM(I13:Q13)</f>
        <v>207</v>
      </c>
      <c r="S13" s="19" t="n">
        <f aca="false">R13+E13</f>
        <v>4473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452</v>
      </c>
      <c r="F14" s="13" t="n">
        <v>4404</v>
      </c>
      <c r="G14" s="13" t="n">
        <v>30</v>
      </c>
      <c r="H14" s="14" t="n">
        <v>18</v>
      </c>
      <c r="I14" s="15" t="n">
        <v>671</v>
      </c>
      <c r="J14" s="13" t="n">
        <v>19</v>
      </c>
      <c r="K14" s="13" t="n">
        <v>304</v>
      </c>
      <c r="L14" s="13" t="n">
        <v>14</v>
      </c>
      <c r="M14" s="13" t="n">
        <v>54</v>
      </c>
      <c r="N14" s="13" t="n">
        <v>26</v>
      </c>
      <c r="O14" s="13" t="n">
        <v>0</v>
      </c>
      <c r="P14" s="13" t="n">
        <v>0</v>
      </c>
      <c r="Q14" s="13" t="n">
        <v>377</v>
      </c>
      <c r="R14" s="13" t="n">
        <f aca="false">SUM(I14:Q14)</f>
        <v>1465</v>
      </c>
      <c r="S14" s="14" t="n">
        <f aca="false">R14+E14</f>
        <v>5917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4075</v>
      </c>
      <c r="F15" s="18" t="n">
        <v>3823</v>
      </c>
      <c r="G15" s="18" t="n">
        <v>6</v>
      </c>
      <c r="H15" s="19" t="n">
        <v>246</v>
      </c>
      <c r="I15" s="20" t="n">
        <v>1308</v>
      </c>
      <c r="J15" s="18" t="n">
        <v>31</v>
      </c>
      <c r="K15" s="18" t="n">
        <v>559</v>
      </c>
      <c r="L15" s="18" t="n">
        <v>23</v>
      </c>
      <c r="M15" s="18" t="n">
        <v>78</v>
      </c>
      <c r="N15" s="18" t="n">
        <v>48</v>
      </c>
      <c r="O15" s="18" t="n">
        <v>0</v>
      </c>
      <c r="P15" s="18" t="n">
        <v>7</v>
      </c>
      <c r="Q15" s="18" t="n">
        <v>891</v>
      </c>
      <c r="R15" s="18" t="n">
        <f aca="false">SUM(I15:Q15)</f>
        <v>2945</v>
      </c>
      <c r="S15" s="19" t="n">
        <f aca="false">R15+E15</f>
        <v>7020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636</v>
      </c>
      <c r="F16" s="13" t="n">
        <v>5223</v>
      </c>
      <c r="G16" s="13" t="n">
        <v>11</v>
      </c>
      <c r="H16" s="14" t="n">
        <v>402</v>
      </c>
      <c r="I16" s="15" t="n">
        <v>2229</v>
      </c>
      <c r="J16" s="13" t="n">
        <v>33</v>
      </c>
      <c r="K16" s="13" t="n">
        <v>400</v>
      </c>
      <c r="L16" s="13" t="n">
        <v>30</v>
      </c>
      <c r="M16" s="13" t="n">
        <v>25</v>
      </c>
      <c r="N16" s="13" t="n">
        <v>67</v>
      </c>
      <c r="O16" s="13" t="n">
        <v>0</v>
      </c>
      <c r="P16" s="13" t="n">
        <v>3</v>
      </c>
      <c r="Q16" s="13" t="n">
        <v>643</v>
      </c>
      <c r="R16" s="13" t="n">
        <f aca="false">SUM(I16:Q16)</f>
        <v>3430</v>
      </c>
      <c r="S16" s="14" t="n">
        <f aca="false">R16+E16</f>
        <v>9066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862</v>
      </c>
      <c r="F17" s="18" t="n">
        <v>2994</v>
      </c>
      <c r="G17" s="18" t="n">
        <v>9</v>
      </c>
      <c r="H17" s="19" t="n">
        <v>859</v>
      </c>
      <c r="I17" s="20" t="n">
        <v>1879</v>
      </c>
      <c r="J17" s="18" t="n">
        <v>9</v>
      </c>
      <c r="K17" s="18" t="n">
        <v>316</v>
      </c>
      <c r="L17" s="18" t="n">
        <v>14</v>
      </c>
      <c r="M17" s="18" t="n">
        <v>29</v>
      </c>
      <c r="N17" s="18" t="n">
        <v>56</v>
      </c>
      <c r="O17" s="18" t="n">
        <v>0</v>
      </c>
      <c r="P17" s="18" t="n">
        <v>4</v>
      </c>
      <c r="Q17" s="18" t="n">
        <v>1366</v>
      </c>
      <c r="R17" s="18" t="n">
        <f aca="false">SUM(I17:Q17)</f>
        <v>3673</v>
      </c>
      <c r="S17" s="19" t="n">
        <f aca="false">R17+E17</f>
        <v>7535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798</v>
      </c>
      <c r="F18" s="13" t="n">
        <v>2419</v>
      </c>
      <c r="G18" s="13" t="n">
        <v>9</v>
      </c>
      <c r="H18" s="14" t="n">
        <v>370</v>
      </c>
      <c r="I18" s="15" t="n">
        <v>1247</v>
      </c>
      <c r="J18" s="13" t="n">
        <v>10</v>
      </c>
      <c r="K18" s="13" t="n">
        <v>215</v>
      </c>
      <c r="L18" s="13" t="n">
        <v>42</v>
      </c>
      <c r="M18" s="13" t="n">
        <v>42</v>
      </c>
      <c r="N18" s="13" t="n">
        <v>72</v>
      </c>
      <c r="O18" s="13" t="n">
        <v>0</v>
      </c>
      <c r="P18" s="13" t="n">
        <v>3</v>
      </c>
      <c r="Q18" s="13" t="n">
        <v>584</v>
      </c>
      <c r="R18" s="13" t="n">
        <f aca="false">SUM(I18:Q18)</f>
        <v>2215</v>
      </c>
      <c r="S18" s="14" t="n">
        <f aca="false">R18+E18</f>
        <v>5013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7001</v>
      </c>
      <c r="F19" s="18" t="n">
        <v>5712</v>
      </c>
      <c r="G19" s="18" t="n">
        <v>7</v>
      </c>
      <c r="H19" s="19" t="n">
        <v>1282</v>
      </c>
      <c r="I19" s="20" t="n">
        <v>4094</v>
      </c>
      <c r="J19" s="18" t="n">
        <v>38</v>
      </c>
      <c r="K19" s="18" t="n">
        <v>673</v>
      </c>
      <c r="L19" s="18" t="n">
        <v>94</v>
      </c>
      <c r="M19" s="18" t="n">
        <v>43</v>
      </c>
      <c r="N19" s="18" t="n">
        <v>103</v>
      </c>
      <c r="O19" s="18" t="n">
        <v>0</v>
      </c>
      <c r="P19" s="18" t="n">
        <v>2</v>
      </c>
      <c r="Q19" s="18" t="n">
        <v>2662</v>
      </c>
      <c r="R19" s="18" t="n">
        <f aca="false">SUM(I19:Q19)</f>
        <v>7709</v>
      </c>
      <c r="S19" s="19" t="n">
        <f aca="false">R19+E19</f>
        <v>14710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9462</v>
      </c>
      <c r="F20" s="13" t="n">
        <v>9195</v>
      </c>
      <c r="G20" s="13" t="n">
        <v>21</v>
      </c>
      <c r="H20" s="14" t="n">
        <v>246</v>
      </c>
      <c r="I20" s="15" t="n">
        <v>3073</v>
      </c>
      <c r="J20" s="13" t="n">
        <v>58</v>
      </c>
      <c r="K20" s="13" t="n">
        <v>2057</v>
      </c>
      <c r="L20" s="13" t="n">
        <v>91</v>
      </c>
      <c r="M20" s="13" t="n">
        <v>115</v>
      </c>
      <c r="N20" s="13" t="n">
        <v>201</v>
      </c>
      <c r="O20" s="13" t="n">
        <v>0</v>
      </c>
      <c r="P20" s="13" t="n">
        <v>2</v>
      </c>
      <c r="Q20" s="13" t="n">
        <v>3036</v>
      </c>
      <c r="R20" s="13" t="n">
        <f aca="false">SUM(I20:Q20)</f>
        <v>8633</v>
      </c>
      <c r="S20" s="14" t="n">
        <f aca="false">R20+E20</f>
        <v>18095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612</v>
      </c>
      <c r="F21" s="18" t="n">
        <v>4157</v>
      </c>
      <c r="G21" s="18" t="n">
        <v>21</v>
      </c>
      <c r="H21" s="19" t="n">
        <v>434</v>
      </c>
      <c r="I21" s="20" t="n">
        <v>816</v>
      </c>
      <c r="J21" s="18" t="n">
        <v>27</v>
      </c>
      <c r="K21" s="18" t="n">
        <v>348</v>
      </c>
      <c r="L21" s="18" t="n">
        <v>44</v>
      </c>
      <c r="M21" s="18" t="n">
        <v>48</v>
      </c>
      <c r="N21" s="18" t="n">
        <v>70</v>
      </c>
      <c r="O21" s="18" t="n">
        <v>0</v>
      </c>
      <c r="P21" s="18" t="n">
        <v>5</v>
      </c>
      <c r="Q21" s="18" t="n">
        <v>1408</v>
      </c>
      <c r="R21" s="18" t="n">
        <f aca="false">SUM(I21:Q21)</f>
        <v>2766</v>
      </c>
      <c r="S21" s="19" t="n">
        <f aca="false">R21+E21</f>
        <v>7378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5642</v>
      </c>
      <c r="F22" s="13" t="n">
        <v>5486</v>
      </c>
      <c r="G22" s="13" t="n">
        <v>55</v>
      </c>
      <c r="H22" s="14" t="n">
        <v>101</v>
      </c>
      <c r="I22" s="15" t="n">
        <v>1551</v>
      </c>
      <c r="J22" s="13" t="n">
        <v>37</v>
      </c>
      <c r="K22" s="13" t="n">
        <v>755</v>
      </c>
      <c r="L22" s="13" t="n">
        <v>28</v>
      </c>
      <c r="M22" s="13" t="n">
        <v>115</v>
      </c>
      <c r="N22" s="13" t="n">
        <v>167</v>
      </c>
      <c r="O22" s="13" t="n">
        <v>0</v>
      </c>
      <c r="P22" s="13" t="n">
        <v>2</v>
      </c>
      <c r="Q22" s="13" t="n">
        <v>1807</v>
      </c>
      <c r="R22" s="13" t="n">
        <f aca="false">SUM(I22:Q22)</f>
        <v>4462</v>
      </c>
      <c r="S22" s="14" t="n">
        <f aca="false">R22+E22</f>
        <v>10104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1771</v>
      </c>
      <c r="F23" s="18" t="n">
        <v>11723</v>
      </c>
      <c r="G23" s="18" t="n">
        <v>42</v>
      </c>
      <c r="H23" s="19" t="n">
        <v>6</v>
      </c>
      <c r="I23" s="20" t="n">
        <v>119</v>
      </c>
      <c r="J23" s="18" t="n">
        <v>10</v>
      </c>
      <c r="K23" s="18" t="n">
        <v>77</v>
      </c>
      <c r="L23" s="18" t="n">
        <v>2</v>
      </c>
      <c r="M23" s="18" t="n">
        <v>4</v>
      </c>
      <c r="N23" s="18" t="n">
        <v>2</v>
      </c>
      <c r="O23" s="18" t="n">
        <v>0</v>
      </c>
      <c r="P23" s="18" t="n">
        <v>0</v>
      </c>
      <c r="Q23" s="18" t="n">
        <v>63</v>
      </c>
      <c r="R23" s="18" t="n">
        <f aca="false">SUM(I23:Q23)</f>
        <v>277</v>
      </c>
      <c r="S23" s="19" t="n">
        <f aca="false">R23+E23</f>
        <v>12048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6010</v>
      </c>
      <c r="F24" s="13" t="n">
        <v>5902</v>
      </c>
      <c r="G24" s="13" t="n">
        <v>29</v>
      </c>
      <c r="H24" s="14" t="n">
        <v>79</v>
      </c>
      <c r="I24" s="15" t="n">
        <v>210</v>
      </c>
      <c r="J24" s="13" t="n">
        <v>19</v>
      </c>
      <c r="K24" s="13" t="n">
        <v>326</v>
      </c>
      <c r="L24" s="13" t="n">
        <v>173</v>
      </c>
      <c r="M24" s="13" t="n">
        <v>30</v>
      </c>
      <c r="N24" s="13" t="n">
        <v>45</v>
      </c>
      <c r="O24" s="13" t="n">
        <v>0</v>
      </c>
      <c r="P24" s="13" t="n">
        <v>1</v>
      </c>
      <c r="Q24" s="13" t="n">
        <v>1324</v>
      </c>
      <c r="R24" s="13" t="n">
        <f aca="false">SUM(I24:Q24)</f>
        <v>2128</v>
      </c>
      <c r="S24" s="14" t="n">
        <f aca="false">R24+E24</f>
        <v>8138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10476</v>
      </c>
      <c r="F25" s="18" t="n">
        <v>10406</v>
      </c>
      <c r="G25" s="18" t="n">
        <v>48</v>
      </c>
      <c r="H25" s="19" t="n">
        <v>22</v>
      </c>
      <c r="I25" s="20" t="n">
        <v>195</v>
      </c>
      <c r="J25" s="18" t="n">
        <v>42</v>
      </c>
      <c r="K25" s="18" t="n">
        <v>75</v>
      </c>
      <c r="L25" s="18" t="n">
        <v>853</v>
      </c>
      <c r="M25" s="18" t="n">
        <v>33</v>
      </c>
      <c r="N25" s="18" t="n">
        <v>23</v>
      </c>
      <c r="O25" s="18" t="n">
        <v>0</v>
      </c>
      <c r="P25" s="18" t="n">
        <v>2</v>
      </c>
      <c r="Q25" s="18" t="n">
        <v>4446</v>
      </c>
      <c r="R25" s="18" t="n">
        <f aca="false">SUM(I25:Q25)</f>
        <v>5669</v>
      </c>
      <c r="S25" s="19" t="n">
        <f aca="false">R25+E25</f>
        <v>16145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7872</v>
      </c>
      <c r="F26" s="13" t="n">
        <v>7765</v>
      </c>
      <c r="G26" s="13" t="n">
        <v>30</v>
      </c>
      <c r="H26" s="14" t="n">
        <v>77</v>
      </c>
      <c r="I26" s="15" t="n">
        <v>420</v>
      </c>
      <c r="J26" s="13" t="n">
        <v>26</v>
      </c>
      <c r="K26" s="13" t="n">
        <v>582</v>
      </c>
      <c r="L26" s="13" t="n">
        <v>43</v>
      </c>
      <c r="M26" s="13" t="n">
        <v>57</v>
      </c>
      <c r="N26" s="13" t="n">
        <v>39</v>
      </c>
      <c r="O26" s="13" t="n">
        <v>2</v>
      </c>
      <c r="P26" s="13" t="n">
        <v>0</v>
      </c>
      <c r="Q26" s="13" t="n">
        <v>1376</v>
      </c>
      <c r="R26" s="13" t="n">
        <f aca="false">SUM(I26:Q26)</f>
        <v>2545</v>
      </c>
      <c r="S26" s="14" t="n">
        <f aca="false">R26+E26</f>
        <v>10417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8333</v>
      </c>
      <c r="F27" s="18" t="n">
        <v>8154</v>
      </c>
      <c r="G27" s="18" t="n">
        <v>28</v>
      </c>
      <c r="H27" s="19" t="n">
        <v>151</v>
      </c>
      <c r="I27" s="20" t="n">
        <v>764</v>
      </c>
      <c r="J27" s="18" t="n">
        <v>39</v>
      </c>
      <c r="K27" s="18" t="n">
        <v>1621</v>
      </c>
      <c r="L27" s="18" t="n">
        <v>54</v>
      </c>
      <c r="M27" s="18" t="n">
        <v>92</v>
      </c>
      <c r="N27" s="18" t="n">
        <v>76</v>
      </c>
      <c r="O27" s="18" t="n">
        <v>0</v>
      </c>
      <c r="P27" s="18" t="n">
        <v>5</v>
      </c>
      <c r="Q27" s="18" t="n">
        <v>2172</v>
      </c>
      <c r="R27" s="18" t="n">
        <f aca="false">SUM(I27:Q27)</f>
        <v>4823</v>
      </c>
      <c r="S27" s="19" t="n">
        <f aca="false">R27+E27</f>
        <v>13156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3640</v>
      </c>
      <c r="F28" s="13" t="n">
        <v>13505</v>
      </c>
      <c r="G28" s="13" t="n">
        <v>34</v>
      </c>
      <c r="H28" s="14" t="n">
        <v>101</v>
      </c>
      <c r="I28" s="15" t="n">
        <v>949</v>
      </c>
      <c r="J28" s="13" t="n">
        <v>56</v>
      </c>
      <c r="K28" s="13" t="n">
        <v>1020</v>
      </c>
      <c r="L28" s="13" t="n">
        <v>46</v>
      </c>
      <c r="M28" s="13" t="n">
        <v>22</v>
      </c>
      <c r="N28" s="13" t="n">
        <v>38</v>
      </c>
      <c r="O28" s="13" t="n">
        <v>0</v>
      </c>
      <c r="P28" s="13" t="n">
        <v>1</v>
      </c>
      <c r="Q28" s="13" t="n">
        <v>3094</v>
      </c>
      <c r="R28" s="13" t="n">
        <f aca="false">SUM(I28:Q28)</f>
        <v>5226</v>
      </c>
      <c r="S28" s="14" t="n">
        <f aca="false">R28+E28</f>
        <v>18866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3164</v>
      </c>
      <c r="F29" s="18" t="n">
        <v>13164</v>
      </c>
      <c r="G29" s="18" t="n">
        <v>0</v>
      </c>
      <c r="H29" s="19" t="n">
        <v>0</v>
      </c>
      <c r="I29" s="20" t="n">
        <v>47</v>
      </c>
      <c r="J29" s="18" t="n">
        <v>9</v>
      </c>
      <c r="K29" s="18" t="n">
        <v>0</v>
      </c>
      <c r="L29" s="18" t="n">
        <v>15</v>
      </c>
      <c r="M29" s="18" t="n">
        <v>1</v>
      </c>
      <c r="N29" s="18" t="n">
        <v>8</v>
      </c>
      <c r="O29" s="18" t="n">
        <v>0</v>
      </c>
      <c r="P29" s="18" t="n">
        <v>0</v>
      </c>
      <c r="Q29" s="18" t="n">
        <v>151</v>
      </c>
      <c r="R29" s="18" t="n">
        <f aca="false">SUM(I29:Q29)</f>
        <v>231</v>
      </c>
      <c r="S29" s="19" t="n">
        <f aca="false">R29+E29</f>
        <v>13395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420</v>
      </c>
      <c r="F30" s="13" t="n">
        <v>11133</v>
      </c>
      <c r="G30" s="13" t="n">
        <v>38</v>
      </c>
      <c r="H30" s="14" t="n">
        <v>249</v>
      </c>
      <c r="I30" s="15" t="n">
        <v>450</v>
      </c>
      <c r="J30" s="13" t="n">
        <v>69</v>
      </c>
      <c r="K30" s="13" t="n">
        <v>823</v>
      </c>
      <c r="L30" s="13" t="n">
        <v>71</v>
      </c>
      <c r="M30" s="13" t="n">
        <v>58</v>
      </c>
      <c r="N30" s="13" t="n">
        <v>60</v>
      </c>
      <c r="O30" s="13" t="n">
        <v>8</v>
      </c>
      <c r="P30" s="13" t="n">
        <v>3</v>
      </c>
      <c r="Q30" s="13" t="n">
        <v>832</v>
      </c>
      <c r="R30" s="13" t="n">
        <f aca="false">SUM(I30:Q30)</f>
        <v>2374</v>
      </c>
      <c r="S30" s="14" t="n">
        <f aca="false">R30+E30</f>
        <v>13794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6926</v>
      </c>
      <c r="F31" s="18" t="n">
        <v>6886</v>
      </c>
      <c r="G31" s="18" t="n">
        <v>19</v>
      </c>
      <c r="H31" s="19" t="n">
        <v>21</v>
      </c>
      <c r="I31" s="20" t="n">
        <v>86</v>
      </c>
      <c r="J31" s="18" t="n">
        <v>21</v>
      </c>
      <c r="K31" s="18" t="n">
        <v>96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2</v>
      </c>
      <c r="Q31" s="18" t="n">
        <v>103</v>
      </c>
      <c r="R31" s="18" t="n">
        <f aca="false">SUM(I31:Q31)</f>
        <v>330</v>
      </c>
      <c r="S31" s="19" t="n">
        <f aca="false">R31+E31</f>
        <v>7256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8025</v>
      </c>
      <c r="F32" s="13" t="n">
        <v>7952</v>
      </c>
      <c r="G32" s="13" t="n">
        <v>6</v>
      </c>
      <c r="H32" s="14" t="n">
        <v>67</v>
      </c>
      <c r="I32" s="15" t="n">
        <v>165</v>
      </c>
      <c r="J32" s="13" t="n">
        <v>39</v>
      </c>
      <c r="K32" s="13" t="n">
        <v>171</v>
      </c>
      <c r="L32" s="13" t="n">
        <v>3</v>
      </c>
      <c r="M32" s="13" t="n">
        <v>13</v>
      </c>
      <c r="N32" s="13" t="n">
        <v>12</v>
      </c>
      <c r="O32" s="13" t="n">
        <v>0</v>
      </c>
      <c r="P32" s="13" t="n">
        <v>0</v>
      </c>
      <c r="Q32" s="13" t="n">
        <v>134</v>
      </c>
      <c r="R32" s="13" t="n">
        <f aca="false">SUM(I32:Q32)</f>
        <v>537</v>
      </c>
      <c r="S32" s="14" t="n">
        <f aca="false">R32+E32</f>
        <v>8562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7104</v>
      </c>
      <c r="F33" s="18" t="n">
        <v>7060</v>
      </c>
      <c r="G33" s="18" t="n">
        <v>11</v>
      </c>
      <c r="H33" s="19" t="n">
        <v>33</v>
      </c>
      <c r="I33" s="20" t="n">
        <v>248</v>
      </c>
      <c r="J33" s="18" t="n">
        <v>41</v>
      </c>
      <c r="K33" s="18" t="n">
        <v>718</v>
      </c>
      <c r="L33" s="18" t="n">
        <v>12</v>
      </c>
      <c r="M33" s="18" t="n">
        <v>20</v>
      </c>
      <c r="N33" s="18" t="n">
        <v>24</v>
      </c>
      <c r="O33" s="18" t="n">
        <v>1</v>
      </c>
      <c r="P33" s="18" t="n">
        <v>6</v>
      </c>
      <c r="Q33" s="18" t="n">
        <v>970</v>
      </c>
      <c r="R33" s="18" t="n">
        <f aca="false">SUM(I33:Q33)</f>
        <v>2040</v>
      </c>
      <c r="S33" s="19" t="n">
        <f aca="false">R33+E33</f>
        <v>9144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5179</v>
      </c>
      <c r="F34" s="13" t="n">
        <v>14991</v>
      </c>
      <c r="G34" s="13" t="n">
        <v>81</v>
      </c>
      <c r="H34" s="14" t="n">
        <v>107</v>
      </c>
      <c r="I34" s="15" t="n">
        <v>797</v>
      </c>
      <c r="J34" s="13" t="n">
        <v>27</v>
      </c>
      <c r="K34" s="13" t="n">
        <v>603</v>
      </c>
      <c r="L34" s="13" t="n">
        <v>10</v>
      </c>
      <c r="M34" s="13" t="n">
        <v>39</v>
      </c>
      <c r="N34" s="13" t="n">
        <v>31</v>
      </c>
      <c r="O34" s="13" t="n">
        <v>0</v>
      </c>
      <c r="P34" s="13" t="n">
        <v>0</v>
      </c>
      <c r="Q34" s="13" t="n">
        <v>1138</v>
      </c>
      <c r="R34" s="13" t="n">
        <f aca="false">SUM(I34:Q34)</f>
        <v>2645</v>
      </c>
      <c r="S34" s="14" t="n">
        <f aca="false">R34+E34</f>
        <v>17824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9104</v>
      </c>
      <c r="F35" s="18" t="n">
        <v>9039</v>
      </c>
      <c r="G35" s="18" t="n">
        <v>26</v>
      </c>
      <c r="H35" s="19" t="n">
        <v>39</v>
      </c>
      <c r="I35" s="20" t="n">
        <v>673</v>
      </c>
      <c r="J35" s="18" t="n">
        <v>77</v>
      </c>
      <c r="K35" s="18" t="n">
        <v>847</v>
      </c>
      <c r="L35" s="18" t="n">
        <v>197</v>
      </c>
      <c r="M35" s="18" t="n">
        <v>213</v>
      </c>
      <c r="N35" s="18" t="n">
        <v>43</v>
      </c>
      <c r="O35" s="18" t="n">
        <v>0</v>
      </c>
      <c r="P35" s="18" t="n">
        <v>2</v>
      </c>
      <c r="Q35" s="18" t="n">
        <v>1180</v>
      </c>
      <c r="R35" s="18" t="n">
        <f aca="false">SUM(I35:Q35)</f>
        <v>3232</v>
      </c>
      <c r="S35" s="19" t="n">
        <f aca="false">R35+E35</f>
        <v>12336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3852</v>
      </c>
      <c r="F36" s="13" t="n">
        <v>13849</v>
      </c>
      <c r="G36" s="13" t="n">
        <v>2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3960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0998</v>
      </c>
      <c r="F37" s="18" t="n">
        <v>10990</v>
      </c>
      <c r="G37" s="18" t="n">
        <v>5</v>
      </c>
      <c r="H37" s="19" t="n">
        <v>3</v>
      </c>
      <c r="I37" s="20" t="n">
        <v>57</v>
      </c>
      <c r="J37" s="18" t="n">
        <v>28</v>
      </c>
      <c r="K37" s="18" t="n">
        <v>84</v>
      </c>
      <c r="L37" s="18" t="n">
        <v>3</v>
      </c>
      <c r="M37" s="18" t="n">
        <v>13</v>
      </c>
      <c r="N37" s="18" t="n">
        <v>10</v>
      </c>
      <c r="O37" s="18" t="n">
        <v>0</v>
      </c>
      <c r="P37" s="18" t="n">
        <v>1</v>
      </c>
      <c r="Q37" s="18" t="n">
        <v>24</v>
      </c>
      <c r="R37" s="18" t="n">
        <f aca="false">SUM(I37:Q37)</f>
        <v>220</v>
      </c>
      <c r="S37" s="19" t="n">
        <f aca="false">R37+E37</f>
        <v>11218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7365</v>
      </c>
      <c r="F38" s="13" t="n">
        <v>17195</v>
      </c>
      <c r="G38" s="13" t="n">
        <v>64</v>
      </c>
      <c r="H38" s="14" t="n">
        <v>106</v>
      </c>
      <c r="I38" s="15" t="n">
        <v>600</v>
      </c>
      <c r="J38" s="13" t="n">
        <v>12</v>
      </c>
      <c r="K38" s="13" t="n">
        <v>332</v>
      </c>
      <c r="L38" s="13" t="n">
        <v>26</v>
      </c>
      <c r="M38" s="13" t="n">
        <v>47</v>
      </c>
      <c r="N38" s="13" t="n">
        <v>12</v>
      </c>
      <c r="O38" s="13" t="n">
        <v>0</v>
      </c>
      <c r="P38" s="13" t="n">
        <v>1</v>
      </c>
      <c r="Q38" s="13" t="n">
        <v>558</v>
      </c>
      <c r="R38" s="13" t="n">
        <f aca="false">SUM(I38:Q38)</f>
        <v>1588</v>
      </c>
      <c r="S38" s="14" t="n">
        <f aca="false">R38+E38</f>
        <v>18953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8553</v>
      </c>
      <c r="F39" s="18" t="n">
        <v>8511</v>
      </c>
      <c r="G39" s="18" t="n">
        <v>22</v>
      </c>
      <c r="H39" s="19" t="n">
        <v>20</v>
      </c>
      <c r="I39" s="20" t="n">
        <v>170</v>
      </c>
      <c r="J39" s="18" t="n">
        <v>19</v>
      </c>
      <c r="K39" s="18" t="n">
        <v>160</v>
      </c>
      <c r="L39" s="18" t="n">
        <v>5</v>
      </c>
      <c r="M39" s="18" t="n">
        <v>10</v>
      </c>
      <c r="N39" s="18" t="n">
        <v>9</v>
      </c>
      <c r="O39" s="18" t="n">
        <v>0</v>
      </c>
      <c r="P39" s="18" t="n">
        <v>0</v>
      </c>
      <c r="Q39" s="18" t="n">
        <v>114</v>
      </c>
      <c r="R39" s="18" t="n">
        <f aca="false">SUM(I39:Q39)</f>
        <v>487</v>
      </c>
      <c r="S39" s="19" t="n">
        <f aca="false">R39+E39</f>
        <v>9040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5671</v>
      </c>
      <c r="F40" s="13" t="n">
        <v>15523</v>
      </c>
      <c r="G40" s="13" t="n">
        <v>43</v>
      </c>
      <c r="H40" s="14" t="n">
        <v>105</v>
      </c>
      <c r="I40" s="15" t="n">
        <v>750</v>
      </c>
      <c r="J40" s="13" t="n">
        <v>70</v>
      </c>
      <c r="K40" s="13" t="n">
        <v>409</v>
      </c>
      <c r="L40" s="13" t="n">
        <v>126</v>
      </c>
      <c r="M40" s="13" t="n">
        <v>102</v>
      </c>
      <c r="N40" s="13" t="n">
        <v>113</v>
      </c>
      <c r="O40" s="13" t="n">
        <v>0</v>
      </c>
      <c r="P40" s="13" t="n">
        <v>4</v>
      </c>
      <c r="Q40" s="13" t="n">
        <v>2451</v>
      </c>
      <c r="R40" s="13" t="n">
        <f aca="false">SUM(I40:Q40)</f>
        <v>4025</v>
      </c>
      <c r="S40" s="14" t="n">
        <f aca="false">R40+E40</f>
        <v>19696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4948</v>
      </c>
      <c r="F41" s="18" t="n">
        <v>4639</v>
      </c>
      <c r="G41" s="18" t="n">
        <v>1</v>
      </c>
      <c r="H41" s="19" t="n">
        <v>308</v>
      </c>
      <c r="I41" s="20" t="n">
        <v>1126</v>
      </c>
      <c r="J41" s="18" t="n">
        <v>50</v>
      </c>
      <c r="K41" s="18" t="n">
        <v>1425</v>
      </c>
      <c r="L41" s="18" t="n">
        <v>75</v>
      </c>
      <c r="M41" s="18" t="n">
        <v>66</v>
      </c>
      <c r="N41" s="18" t="n">
        <v>62</v>
      </c>
      <c r="O41" s="18" t="n">
        <v>10</v>
      </c>
      <c r="P41" s="18" t="n">
        <v>1</v>
      </c>
      <c r="Q41" s="18" t="n">
        <v>1098</v>
      </c>
      <c r="R41" s="18" t="n">
        <f aca="false">SUM(I41:Q41)</f>
        <v>3913</v>
      </c>
      <c r="S41" s="19" t="n">
        <f aca="false">R41+E41</f>
        <v>8861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5830</v>
      </c>
      <c r="F42" s="13" t="n">
        <v>5774</v>
      </c>
      <c r="G42" s="13" t="n">
        <v>31</v>
      </c>
      <c r="H42" s="14" t="n">
        <v>25</v>
      </c>
      <c r="I42" s="15" t="n">
        <v>96</v>
      </c>
      <c r="J42" s="13" t="n">
        <v>14</v>
      </c>
      <c r="K42" s="13" t="n">
        <v>242</v>
      </c>
      <c r="L42" s="13" t="n">
        <v>11</v>
      </c>
      <c r="M42" s="13" t="n">
        <v>30</v>
      </c>
      <c r="N42" s="13" t="n">
        <v>20</v>
      </c>
      <c r="O42" s="13" t="n">
        <v>5</v>
      </c>
      <c r="P42" s="13" t="n">
        <v>0</v>
      </c>
      <c r="Q42" s="13" t="n">
        <v>833</v>
      </c>
      <c r="R42" s="13" t="n">
        <f aca="false">SUM(I42:Q42)</f>
        <v>1251</v>
      </c>
      <c r="S42" s="14" t="n">
        <f aca="false">R42+E42</f>
        <v>7081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7189</v>
      </c>
      <c r="F43" s="18" t="n">
        <v>6956</v>
      </c>
      <c r="G43" s="18" t="n">
        <v>11</v>
      </c>
      <c r="H43" s="19" t="n">
        <v>222</v>
      </c>
      <c r="I43" s="20" t="n">
        <v>1293</v>
      </c>
      <c r="J43" s="18" t="n">
        <v>46</v>
      </c>
      <c r="K43" s="18" t="n">
        <v>525</v>
      </c>
      <c r="L43" s="18" t="n">
        <v>714</v>
      </c>
      <c r="M43" s="18" t="n">
        <v>121</v>
      </c>
      <c r="N43" s="18" t="n">
        <v>90</v>
      </c>
      <c r="O43" s="18" t="n">
        <v>0</v>
      </c>
      <c r="P43" s="18" t="n">
        <v>4</v>
      </c>
      <c r="Q43" s="18" t="n">
        <v>2387</v>
      </c>
      <c r="R43" s="18" t="n">
        <f aca="false">SUM(I43:Q43)</f>
        <v>5180</v>
      </c>
      <c r="S43" s="19" t="n">
        <f aca="false">R43+E43</f>
        <v>12369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1635</v>
      </c>
      <c r="F44" s="13" t="n">
        <v>11561</v>
      </c>
      <c r="G44" s="13" t="n">
        <v>7</v>
      </c>
      <c r="H44" s="14" t="n">
        <v>67</v>
      </c>
      <c r="I44" s="15" t="n">
        <v>413</v>
      </c>
      <c r="J44" s="13" t="n">
        <v>30</v>
      </c>
      <c r="K44" s="13" t="n">
        <v>172</v>
      </c>
      <c r="L44" s="13" t="n">
        <v>27</v>
      </c>
      <c r="M44" s="13" t="n">
        <v>1</v>
      </c>
      <c r="N44" s="13" t="n">
        <v>0</v>
      </c>
      <c r="O44" s="13" t="n">
        <v>0</v>
      </c>
      <c r="P44" s="13" t="n">
        <v>1</v>
      </c>
      <c r="Q44" s="13" t="n">
        <v>2530</v>
      </c>
      <c r="R44" s="13" t="n">
        <f aca="false">SUM(I44:Q44)</f>
        <v>3174</v>
      </c>
      <c r="S44" s="14" t="n">
        <f aca="false">R44+E44</f>
        <v>14809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9166</v>
      </c>
      <c r="F45" s="18" t="n">
        <v>19139</v>
      </c>
      <c r="G45" s="18" t="n">
        <v>14</v>
      </c>
      <c r="H45" s="19" t="n">
        <v>13</v>
      </c>
      <c r="I45" s="20" t="n">
        <v>55</v>
      </c>
      <c r="J45" s="18" t="n">
        <v>10</v>
      </c>
      <c r="K45" s="18" t="n">
        <v>125</v>
      </c>
      <c r="L45" s="18" t="n">
        <v>48</v>
      </c>
      <c r="M45" s="18" t="n">
        <v>15</v>
      </c>
      <c r="N45" s="18" t="n">
        <v>21</v>
      </c>
      <c r="O45" s="18" t="n">
        <v>0</v>
      </c>
      <c r="P45" s="18" t="n">
        <v>4</v>
      </c>
      <c r="Q45" s="18" t="n">
        <v>775</v>
      </c>
      <c r="R45" s="18" t="n">
        <f aca="false">SUM(I45:Q45)</f>
        <v>1053</v>
      </c>
      <c r="S45" s="19" t="n">
        <f aca="false">R45+E45</f>
        <v>20219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7188</v>
      </c>
      <c r="F46" s="13" t="n">
        <v>6798</v>
      </c>
      <c r="G46" s="13" t="n">
        <v>47</v>
      </c>
      <c r="H46" s="14" t="n">
        <v>343</v>
      </c>
      <c r="I46" s="15" t="n">
        <v>339</v>
      </c>
      <c r="J46" s="13" t="n">
        <v>27</v>
      </c>
      <c r="K46" s="13" t="n">
        <v>180</v>
      </c>
      <c r="L46" s="13" t="n">
        <v>9</v>
      </c>
      <c r="M46" s="13" t="n">
        <v>30</v>
      </c>
      <c r="N46" s="13" t="n">
        <v>41</v>
      </c>
      <c r="O46" s="13" t="n">
        <v>0</v>
      </c>
      <c r="P46" s="13" t="n">
        <v>0</v>
      </c>
      <c r="Q46" s="13" t="n">
        <v>495</v>
      </c>
      <c r="R46" s="13" t="n">
        <f aca="false">SUM(I46:Q46)</f>
        <v>1121</v>
      </c>
      <c r="S46" s="14" t="n">
        <f aca="false">R46+E46</f>
        <v>8309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1803</v>
      </c>
      <c r="F47" s="18" t="n">
        <v>11634</v>
      </c>
      <c r="G47" s="18" t="n">
        <v>55</v>
      </c>
      <c r="H47" s="19" t="n">
        <v>114</v>
      </c>
      <c r="I47" s="20" t="n">
        <v>288</v>
      </c>
      <c r="J47" s="18" t="n">
        <v>17</v>
      </c>
      <c r="K47" s="18" t="n">
        <v>229</v>
      </c>
      <c r="L47" s="18" t="n">
        <v>134</v>
      </c>
      <c r="M47" s="18" t="n">
        <v>22</v>
      </c>
      <c r="N47" s="18" t="n">
        <v>18</v>
      </c>
      <c r="O47" s="18" t="n">
        <v>0</v>
      </c>
      <c r="P47" s="18" t="n">
        <v>7</v>
      </c>
      <c r="Q47" s="18" t="n">
        <v>941</v>
      </c>
      <c r="R47" s="18" t="n">
        <f aca="false">SUM(I47:Q47)</f>
        <v>1656</v>
      </c>
      <c r="S47" s="19" t="n">
        <f aca="false">R47+E47</f>
        <v>13459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366</v>
      </c>
      <c r="F48" s="13" t="n">
        <v>8343</v>
      </c>
      <c r="G48" s="13" t="n">
        <v>10</v>
      </c>
      <c r="H48" s="14" t="n">
        <v>13</v>
      </c>
      <c r="I48" s="15" t="n">
        <v>211</v>
      </c>
      <c r="J48" s="13" t="n">
        <v>56</v>
      </c>
      <c r="K48" s="13" t="n">
        <v>373</v>
      </c>
      <c r="L48" s="13" t="n">
        <v>6</v>
      </c>
      <c r="M48" s="13" t="n">
        <v>27</v>
      </c>
      <c r="N48" s="13" t="n">
        <v>21</v>
      </c>
      <c r="O48" s="13" t="n">
        <v>0</v>
      </c>
      <c r="P48" s="13" t="n">
        <v>0</v>
      </c>
      <c r="Q48" s="13" t="n">
        <v>426</v>
      </c>
      <c r="R48" s="13" t="n">
        <f aca="false">SUM(I48:Q48)</f>
        <v>1120</v>
      </c>
      <c r="S48" s="14" t="n">
        <f aca="false">R48+E48</f>
        <v>9486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1371</v>
      </c>
      <c r="F49" s="18" t="n">
        <v>11332</v>
      </c>
      <c r="G49" s="18" t="n">
        <v>25</v>
      </c>
      <c r="H49" s="19" t="n">
        <v>14</v>
      </c>
      <c r="I49" s="20" t="n">
        <v>304</v>
      </c>
      <c r="J49" s="18" t="n">
        <v>28</v>
      </c>
      <c r="K49" s="18" t="n">
        <v>320</v>
      </c>
      <c r="L49" s="18" t="n">
        <v>147</v>
      </c>
      <c r="M49" s="18" t="n">
        <v>63</v>
      </c>
      <c r="N49" s="18" t="n">
        <v>52</v>
      </c>
      <c r="O49" s="18" t="n">
        <v>0</v>
      </c>
      <c r="P49" s="18" t="n">
        <v>5</v>
      </c>
      <c r="Q49" s="18" t="n">
        <v>789</v>
      </c>
      <c r="R49" s="18" t="n">
        <f aca="false">SUM(I49:Q49)</f>
        <v>1708</v>
      </c>
      <c r="S49" s="19" t="n">
        <f aca="false">R49+E49</f>
        <v>13079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3736</v>
      </c>
      <c r="F50" s="13" t="n">
        <v>13663</v>
      </c>
      <c r="G50" s="13" t="n">
        <v>41</v>
      </c>
      <c r="H50" s="14" t="n">
        <v>32</v>
      </c>
      <c r="I50" s="15" t="n">
        <v>195</v>
      </c>
      <c r="J50" s="13" t="n">
        <v>18</v>
      </c>
      <c r="K50" s="13" t="n">
        <v>569</v>
      </c>
      <c r="L50" s="13" t="n">
        <v>17</v>
      </c>
      <c r="M50" s="13" t="n">
        <v>34</v>
      </c>
      <c r="N50" s="13" t="n">
        <v>26</v>
      </c>
      <c r="O50" s="13" t="n">
        <v>0</v>
      </c>
      <c r="P50" s="13" t="n">
        <v>6</v>
      </c>
      <c r="Q50" s="13" t="n">
        <v>534</v>
      </c>
      <c r="R50" s="13" t="n">
        <f aca="false">SUM(I50:Q50)</f>
        <v>1399</v>
      </c>
      <c r="S50" s="14" t="n">
        <f aca="false">R50+E50</f>
        <v>15135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9770</v>
      </c>
      <c r="F51" s="18" t="n">
        <v>9620</v>
      </c>
      <c r="G51" s="18" t="n">
        <v>23</v>
      </c>
      <c r="H51" s="19" t="n">
        <v>127</v>
      </c>
      <c r="I51" s="20" t="n">
        <v>594</v>
      </c>
      <c r="J51" s="18" t="n">
        <v>28</v>
      </c>
      <c r="K51" s="18" t="n">
        <v>145</v>
      </c>
      <c r="L51" s="18" t="n">
        <v>16</v>
      </c>
      <c r="M51" s="18" t="n">
        <v>26</v>
      </c>
      <c r="N51" s="18" t="n">
        <v>28</v>
      </c>
      <c r="O51" s="18" t="n">
        <v>0</v>
      </c>
      <c r="P51" s="18" t="n">
        <v>1</v>
      </c>
      <c r="Q51" s="18" t="n">
        <v>1061</v>
      </c>
      <c r="R51" s="18" t="n">
        <f aca="false">SUM(I51:Q51)</f>
        <v>1899</v>
      </c>
      <c r="S51" s="19" t="n">
        <f aca="false">R51+E51</f>
        <v>11669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6711</v>
      </c>
      <c r="F52" s="13" t="n">
        <v>6630</v>
      </c>
      <c r="G52" s="13" t="n">
        <v>25</v>
      </c>
      <c r="H52" s="14" t="n">
        <v>56</v>
      </c>
      <c r="I52" s="15" t="n">
        <v>1437</v>
      </c>
      <c r="J52" s="13" t="n">
        <v>35</v>
      </c>
      <c r="K52" s="13" t="n">
        <v>1112</v>
      </c>
      <c r="L52" s="13" t="n">
        <v>45</v>
      </c>
      <c r="M52" s="13" t="n">
        <v>82</v>
      </c>
      <c r="N52" s="13" t="n">
        <v>99</v>
      </c>
      <c r="O52" s="13" t="n">
        <v>0</v>
      </c>
      <c r="P52" s="13" t="n">
        <v>1</v>
      </c>
      <c r="Q52" s="13" t="n">
        <v>2258</v>
      </c>
      <c r="R52" s="13" t="n">
        <f aca="false">SUM(I52:Q52)</f>
        <v>5069</v>
      </c>
      <c r="S52" s="14" t="n">
        <f aca="false">R52+E52</f>
        <v>11780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401187</v>
      </c>
      <c r="F53" s="22" t="n">
        <f aca="false">SUM(F8:F52)</f>
        <v>393092</v>
      </c>
      <c r="G53" s="22" t="n">
        <f aca="false">SUM(G8:G52)</f>
        <v>1189</v>
      </c>
      <c r="H53" s="22" t="n">
        <f aca="false">SUM(H8:H52)</f>
        <v>6906</v>
      </c>
      <c r="I53" s="23" t="n">
        <f aca="false">SUM(I8:I52)</f>
        <v>33280</v>
      </c>
      <c r="J53" s="22" t="n">
        <f aca="false">SUM(J8:J52)</f>
        <v>1355</v>
      </c>
      <c r="K53" s="22" t="n">
        <f aca="false">SUM(K8:K52)</f>
        <v>22339</v>
      </c>
      <c r="L53" s="22" t="n">
        <f aca="false">SUM(L8:L52)</f>
        <v>3395</v>
      </c>
      <c r="M53" s="22" t="n">
        <f aca="false">SUM(M8:M52)</f>
        <v>2080</v>
      </c>
      <c r="N53" s="22" t="n">
        <f aca="false">SUM(N8:N52)</f>
        <v>2056</v>
      </c>
      <c r="O53" s="22" t="n">
        <f aca="false">SUM(O8:O52)</f>
        <v>35</v>
      </c>
      <c r="P53" s="22" t="n">
        <f aca="false">SUM(P8:P52)</f>
        <v>98</v>
      </c>
      <c r="Q53" s="22" t="n">
        <f aca="false">SUM(Q8:Q52)</f>
        <v>52925</v>
      </c>
      <c r="R53" s="22" t="n">
        <f aca="false">SUM(R8:R52)</f>
        <v>117563</v>
      </c>
      <c r="S53" s="22" t="n">
        <f aca="false">SUM(S8:S52)</f>
        <v>518750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8" activeCellId="0" sqref="F8:H52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27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A8" s="13"/>
      <c r="B8" s="11" t="s">
        <v>25</v>
      </c>
      <c r="C8" s="12" t="s">
        <v>26</v>
      </c>
      <c r="D8" s="13" t="n">
        <v>40610</v>
      </c>
      <c r="E8" s="24" t="n">
        <v>8015</v>
      </c>
      <c r="F8" s="13" t="n">
        <v>7907</v>
      </c>
      <c r="G8" s="13" t="n">
        <v>47</v>
      </c>
      <c r="H8" s="14" t="n">
        <v>61</v>
      </c>
      <c r="I8" s="15" t="n">
        <v>116</v>
      </c>
      <c r="J8" s="13" t="n">
        <v>31</v>
      </c>
      <c r="K8" s="13" t="n">
        <v>207</v>
      </c>
      <c r="L8" s="13" t="n">
        <v>13</v>
      </c>
      <c r="M8" s="13" t="n">
        <v>30</v>
      </c>
      <c r="N8" s="13" t="n">
        <v>22</v>
      </c>
      <c r="O8" s="13" t="n">
        <v>0</v>
      </c>
      <c r="P8" s="13" t="n">
        <v>1</v>
      </c>
      <c r="Q8" s="13" t="n">
        <v>808</v>
      </c>
      <c r="R8" s="13" t="n">
        <f aca="false">SUM(I8:Q8)</f>
        <v>1228</v>
      </c>
      <c r="S8" s="14" t="n">
        <f aca="false">R8+A8</f>
        <v>1228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0874</v>
      </c>
      <c r="F9" s="18" t="n">
        <v>10745</v>
      </c>
      <c r="G9" s="18" t="n">
        <v>79</v>
      </c>
      <c r="H9" s="19" t="n">
        <v>50</v>
      </c>
      <c r="I9" s="20" t="n">
        <v>661</v>
      </c>
      <c r="J9" s="18" t="n">
        <v>33</v>
      </c>
      <c r="K9" s="18" t="n">
        <v>330</v>
      </c>
      <c r="L9" s="18" t="n">
        <v>37</v>
      </c>
      <c r="M9" s="18" t="n">
        <v>41</v>
      </c>
      <c r="N9" s="18" t="n">
        <v>64</v>
      </c>
      <c r="O9" s="18" t="n">
        <v>5</v>
      </c>
      <c r="P9" s="18" t="n">
        <v>3</v>
      </c>
      <c r="Q9" s="18" t="n">
        <v>2211</v>
      </c>
      <c r="R9" s="18" t="n">
        <f aca="false">SUM(I9:Q9)</f>
        <v>3385</v>
      </c>
      <c r="S9" s="19" t="n">
        <f aca="false">R9+E9</f>
        <v>14259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7792</v>
      </c>
      <c r="F10" s="13" t="n">
        <v>7646</v>
      </c>
      <c r="G10" s="13" t="n">
        <v>38</v>
      </c>
      <c r="H10" s="14" t="n">
        <v>108</v>
      </c>
      <c r="I10" s="15" t="n">
        <v>1571</v>
      </c>
      <c r="J10" s="13" t="n">
        <v>29</v>
      </c>
      <c r="K10" s="13" t="n">
        <v>1742</v>
      </c>
      <c r="L10" s="13" t="n">
        <v>17</v>
      </c>
      <c r="M10" s="13" t="n">
        <v>97</v>
      </c>
      <c r="N10" s="13" t="n">
        <v>60</v>
      </c>
      <c r="O10" s="13" t="n">
        <v>0</v>
      </c>
      <c r="P10" s="13" t="n">
        <v>2</v>
      </c>
      <c r="Q10" s="13" t="n">
        <v>1562</v>
      </c>
      <c r="R10" s="13" t="n">
        <f aca="false">SUM(I10:Q10)</f>
        <v>5080</v>
      </c>
      <c r="S10" s="14" t="n">
        <f aca="false">R10+E10</f>
        <v>12872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6296</v>
      </c>
      <c r="F11" s="18" t="n">
        <v>6203</v>
      </c>
      <c r="G11" s="18" t="n">
        <v>48</v>
      </c>
      <c r="H11" s="19" t="n">
        <v>45</v>
      </c>
      <c r="I11" s="20" t="n">
        <v>348</v>
      </c>
      <c r="J11" s="18" t="n">
        <v>9</v>
      </c>
      <c r="K11" s="18" t="n">
        <v>360</v>
      </c>
      <c r="L11" s="18" t="n">
        <v>17</v>
      </c>
      <c r="M11" s="18" t="n">
        <v>18</v>
      </c>
      <c r="N11" s="18" t="n">
        <v>26</v>
      </c>
      <c r="O11" s="18" t="n">
        <v>0</v>
      </c>
      <c r="P11" s="18" t="n">
        <v>1</v>
      </c>
      <c r="Q11" s="18" t="n">
        <v>382</v>
      </c>
      <c r="R11" s="18" t="n">
        <f aca="false">SUM(I11:Q11)</f>
        <v>1161</v>
      </c>
      <c r="S11" s="19" t="n">
        <f aca="false">R11+E11</f>
        <v>7457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3608</v>
      </c>
      <c r="F12" s="13" t="n">
        <v>3571</v>
      </c>
      <c r="G12" s="13" t="n">
        <v>8</v>
      </c>
      <c r="H12" s="14" t="n">
        <v>29</v>
      </c>
      <c r="I12" s="15" t="n">
        <v>582</v>
      </c>
      <c r="J12" s="13" t="n">
        <v>21</v>
      </c>
      <c r="K12" s="13" t="n">
        <v>726</v>
      </c>
      <c r="L12" s="13" t="n">
        <v>40</v>
      </c>
      <c r="M12" s="13" t="n">
        <v>55</v>
      </c>
      <c r="N12" s="13" t="n">
        <v>33</v>
      </c>
      <c r="O12" s="13" t="n">
        <v>4</v>
      </c>
      <c r="P12" s="13" t="n">
        <v>1</v>
      </c>
      <c r="Q12" s="13" t="n">
        <v>883</v>
      </c>
      <c r="R12" s="13" t="n">
        <f aca="false">SUM(I12:Q12)</f>
        <v>2345</v>
      </c>
      <c r="S12" s="14" t="n">
        <f aca="false">R12+E12</f>
        <v>5953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301</v>
      </c>
      <c r="F13" s="18" t="n">
        <v>4162</v>
      </c>
      <c r="G13" s="18" t="n">
        <v>3</v>
      </c>
      <c r="H13" s="19" t="n">
        <v>136</v>
      </c>
      <c r="I13" s="20" t="n">
        <v>55</v>
      </c>
      <c r="J13" s="18" t="n">
        <v>2</v>
      </c>
      <c r="K13" s="18" t="n">
        <v>16</v>
      </c>
      <c r="L13" s="18" t="n">
        <v>4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113</v>
      </c>
      <c r="R13" s="18" t="n">
        <f aca="false">SUM(I13:Q13)</f>
        <v>213</v>
      </c>
      <c r="S13" s="19" t="n">
        <f aca="false">R13+E13</f>
        <v>4514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509</v>
      </c>
      <c r="F14" s="13" t="n">
        <v>4461</v>
      </c>
      <c r="G14" s="13" t="n">
        <v>30</v>
      </c>
      <c r="H14" s="14" t="n">
        <v>18</v>
      </c>
      <c r="I14" s="15" t="n">
        <v>676</v>
      </c>
      <c r="J14" s="13" t="n">
        <v>19</v>
      </c>
      <c r="K14" s="13" t="n">
        <v>307</v>
      </c>
      <c r="L14" s="13" t="n">
        <v>15</v>
      </c>
      <c r="M14" s="13" t="n">
        <v>55</v>
      </c>
      <c r="N14" s="13" t="n">
        <v>27</v>
      </c>
      <c r="O14" s="13" t="n">
        <v>0</v>
      </c>
      <c r="P14" s="13" t="n">
        <v>0</v>
      </c>
      <c r="Q14" s="13" t="n">
        <v>391</v>
      </c>
      <c r="R14" s="13" t="n">
        <f aca="false">SUM(I14:Q14)</f>
        <v>1490</v>
      </c>
      <c r="S14" s="14" t="n">
        <f aca="false">R14+E14</f>
        <v>5999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4076</v>
      </c>
      <c r="F15" s="18" t="n">
        <v>3824</v>
      </c>
      <c r="G15" s="18" t="n">
        <v>6</v>
      </c>
      <c r="H15" s="19" t="n">
        <v>246</v>
      </c>
      <c r="I15" s="20" t="n">
        <v>1316</v>
      </c>
      <c r="J15" s="18" t="n">
        <v>31</v>
      </c>
      <c r="K15" s="18" t="n">
        <v>559</v>
      </c>
      <c r="L15" s="18" t="n">
        <v>23</v>
      </c>
      <c r="M15" s="18" t="n">
        <v>78</v>
      </c>
      <c r="N15" s="18" t="n">
        <v>48</v>
      </c>
      <c r="O15" s="18" t="n">
        <v>0</v>
      </c>
      <c r="P15" s="18" t="n">
        <v>7</v>
      </c>
      <c r="Q15" s="18" t="n">
        <v>899</v>
      </c>
      <c r="R15" s="18" t="n">
        <f aca="false">SUM(I15:Q15)</f>
        <v>2961</v>
      </c>
      <c r="S15" s="19" t="n">
        <f aca="false">R15+E15</f>
        <v>7037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636</v>
      </c>
      <c r="F16" s="13" t="n">
        <v>5223</v>
      </c>
      <c r="G16" s="13" t="n">
        <v>11</v>
      </c>
      <c r="H16" s="14" t="n">
        <v>402</v>
      </c>
      <c r="I16" s="15" t="n">
        <v>2229</v>
      </c>
      <c r="J16" s="13" t="n">
        <v>33</v>
      </c>
      <c r="K16" s="13" t="n">
        <v>400</v>
      </c>
      <c r="L16" s="13" t="n">
        <v>30</v>
      </c>
      <c r="M16" s="13" t="n">
        <v>25</v>
      </c>
      <c r="N16" s="13" t="n">
        <v>67</v>
      </c>
      <c r="O16" s="13" t="n">
        <v>0</v>
      </c>
      <c r="P16" s="13" t="n">
        <v>3</v>
      </c>
      <c r="Q16" s="13" t="n">
        <v>643</v>
      </c>
      <c r="R16" s="13" t="n">
        <f aca="false">SUM(I16:Q16)</f>
        <v>3430</v>
      </c>
      <c r="S16" s="14" t="n">
        <f aca="false">R16+E16</f>
        <v>9066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898</v>
      </c>
      <c r="F17" s="18" t="n">
        <v>3010</v>
      </c>
      <c r="G17" s="18" t="n">
        <v>11</v>
      </c>
      <c r="H17" s="19" t="n">
        <v>877</v>
      </c>
      <c r="I17" s="20" t="n">
        <v>1884</v>
      </c>
      <c r="J17" s="18" t="n">
        <v>9</v>
      </c>
      <c r="K17" s="18" t="n">
        <v>320</v>
      </c>
      <c r="L17" s="18" t="n">
        <v>14</v>
      </c>
      <c r="M17" s="18" t="n">
        <v>29</v>
      </c>
      <c r="N17" s="18" t="n">
        <v>57</v>
      </c>
      <c r="O17" s="18" t="n">
        <v>0</v>
      </c>
      <c r="P17" s="18" t="n">
        <v>4</v>
      </c>
      <c r="Q17" s="18" t="n">
        <v>1383</v>
      </c>
      <c r="R17" s="18" t="n">
        <f aca="false">SUM(I17:Q17)</f>
        <v>3700</v>
      </c>
      <c r="S17" s="19" t="n">
        <f aca="false">R17+E17</f>
        <v>7598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828</v>
      </c>
      <c r="F18" s="13" t="n">
        <v>2447</v>
      </c>
      <c r="G18" s="13" t="n">
        <v>9</v>
      </c>
      <c r="H18" s="14" t="n">
        <v>372</v>
      </c>
      <c r="I18" s="15" t="n">
        <v>1276</v>
      </c>
      <c r="J18" s="13" t="n">
        <v>10</v>
      </c>
      <c r="K18" s="13" t="n">
        <v>217</v>
      </c>
      <c r="L18" s="13" t="n">
        <v>43</v>
      </c>
      <c r="M18" s="13" t="n">
        <v>42</v>
      </c>
      <c r="N18" s="13" t="n">
        <v>72</v>
      </c>
      <c r="O18" s="13" t="n">
        <v>0</v>
      </c>
      <c r="P18" s="13" t="n">
        <v>3</v>
      </c>
      <c r="Q18" s="13" t="n">
        <v>596</v>
      </c>
      <c r="R18" s="13" t="n">
        <f aca="false">SUM(I18:Q18)</f>
        <v>2259</v>
      </c>
      <c r="S18" s="14" t="n">
        <f aca="false">R18+E18</f>
        <v>5087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7001</v>
      </c>
      <c r="F19" s="18" t="n">
        <v>5712</v>
      </c>
      <c r="G19" s="18" t="n">
        <v>7</v>
      </c>
      <c r="H19" s="19" t="n">
        <v>1282</v>
      </c>
      <c r="I19" s="20" t="n">
        <v>4094</v>
      </c>
      <c r="J19" s="18" t="n">
        <v>38</v>
      </c>
      <c r="K19" s="18" t="n">
        <v>673</v>
      </c>
      <c r="L19" s="18" t="n">
        <v>94</v>
      </c>
      <c r="M19" s="18" t="n">
        <v>43</v>
      </c>
      <c r="N19" s="18" t="n">
        <v>103</v>
      </c>
      <c r="O19" s="18" t="n">
        <v>0</v>
      </c>
      <c r="P19" s="18" t="n">
        <v>2</v>
      </c>
      <c r="Q19" s="18" t="n">
        <v>2662</v>
      </c>
      <c r="R19" s="18" t="n">
        <f aca="false">SUM(I19:Q19)</f>
        <v>7709</v>
      </c>
      <c r="S19" s="19" t="n">
        <f aca="false">R19+E19</f>
        <v>14710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9573</v>
      </c>
      <c r="F20" s="13" t="n">
        <v>9299</v>
      </c>
      <c r="G20" s="13" t="n">
        <v>22</v>
      </c>
      <c r="H20" s="14" t="n">
        <v>252</v>
      </c>
      <c r="I20" s="15" t="n">
        <v>3105</v>
      </c>
      <c r="J20" s="13" t="n">
        <v>58</v>
      </c>
      <c r="K20" s="13" t="n">
        <v>2123</v>
      </c>
      <c r="L20" s="13" t="n">
        <v>117</v>
      </c>
      <c r="M20" s="13" t="n">
        <v>117</v>
      </c>
      <c r="N20" s="13" t="n">
        <v>210</v>
      </c>
      <c r="O20" s="13" t="n">
        <v>0</v>
      </c>
      <c r="P20" s="13" t="n">
        <v>2</v>
      </c>
      <c r="Q20" s="13" t="n">
        <v>3349</v>
      </c>
      <c r="R20" s="13" t="n">
        <f aca="false">SUM(I20:Q20)</f>
        <v>9081</v>
      </c>
      <c r="S20" s="14" t="n">
        <f aca="false">R20+E20</f>
        <v>18654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648</v>
      </c>
      <c r="F21" s="18" t="n">
        <v>4177</v>
      </c>
      <c r="G21" s="18" t="n">
        <v>26</v>
      </c>
      <c r="H21" s="19" t="n">
        <v>445</v>
      </c>
      <c r="I21" s="20" t="n">
        <v>826</v>
      </c>
      <c r="J21" s="18" t="n">
        <v>27</v>
      </c>
      <c r="K21" s="18" t="n">
        <v>350</v>
      </c>
      <c r="L21" s="18" t="n">
        <v>45</v>
      </c>
      <c r="M21" s="18" t="n">
        <v>48</v>
      </c>
      <c r="N21" s="18" t="n">
        <v>70</v>
      </c>
      <c r="O21" s="18" t="n">
        <v>0</v>
      </c>
      <c r="P21" s="18" t="n">
        <v>5</v>
      </c>
      <c r="Q21" s="18" t="n">
        <v>1432</v>
      </c>
      <c r="R21" s="18" t="n">
        <f aca="false">SUM(I21:Q21)</f>
        <v>2803</v>
      </c>
      <c r="S21" s="19" t="n">
        <f aca="false">R21+E21</f>
        <v>7451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5692</v>
      </c>
      <c r="F22" s="13" t="n">
        <v>5533</v>
      </c>
      <c r="G22" s="13" t="n">
        <v>58</v>
      </c>
      <c r="H22" s="14" t="n">
        <v>101</v>
      </c>
      <c r="I22" s="15" t="n">
        <v>1559</v>
      </c>
      <c r="J22" s="13" t="n">
        <v>37</v>
      </c>
      <c r="K22" s="13" t="n">
        <v>757</v>
      </c>
      <c r="L22" s="13" t="n">
        <v>28</v>
      </c>
      <c r="M22" s="13" t="n">
        <v>115</v>
      </c>
      <c r="N22" s="13" t="n">
        <v>167</v>
      </c>
      <c r="O22" s="13" t="n">
        <v>0</v>
      </c>
      <c r="P22" s="13" t="n">
        <v>2</v>
      </c>
      <c r="Q22" s="13" t="n">
        <v>1818</v>
      </c>
      <c r="R22" s="13" t="n">
        <f aca="false">SUM(I22:Q22)</f>
        <v>4483</v>
      </c>
      <c r="S22" s="14" t="n">
        <f aca="false">R22+E22</f>
        <v>10175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1954</v>
      </c>
      <c r="F23" s="18" t="n">
        <v>11903</v>
      </c>
      <c r="G23" s="18" t="n">
        <v>45</v>
      </c>
      <c r="H23" s="19" t="n">
        <v>6</v>
      </c>
      <c r="I23" s="20" t="n">
        <v>119</v>
      </c>
      <c r="J23" s="18" t="n">
        <v>10</v>
      </c>
      <c r="K23" s="18" t="n">
        <v>77</v>
      </c>
      <c r="L23" s="18" t="n">
        <v>2</v>
      </c>
      <c r="M23" s="18" t="n">
        <v>4</v>
      </c>
      <c r="N23" s="18" t="n">
        <v>2</v>
      </c>
      <c r="O23" s="18" t="n">
        <v>0</v>
      </c>
      <c r="P23" s="18" t="n">
        <v>0</v>
      </c>
      <c r="Q23" s="18" t="n">
        <v>63</v>
      </c>
      <c r="R23" s="18" t="n">
        <f aca="false">SUM(I23:Q23)</f>
        <v>277</v>
      </c>
      <c r="S23" s="19" t="n">
        <f aca="false">R23+E23</f>
        <v>12231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6087</v>
      </c>
      <c r="F24" s="13" t="n">
        <v>5974</v>
      </c>
      <c r="G24" s="13" t="n">
        <v>31</v>
      </c>
      <c r="H24" s="14" t="n">
        <v>82</v>
      </c>
      <c r="I24" s="15" t="n">
        <v>211</v>
      </c>
      <c r="J24" s="13" t="n">
        <v>20</v>
      </c>
      <c r="K24" s="13" t="n">
        <v>332</v>
      </c>
      <c r="L24" s="13" t="n">
        <v>183</v>
      </c>
      <c r="M24" s="13" t="n">
        <v>30</v>
      </c>
      <c r="N24" s="13" t="n">
        <v>45</v>
      </c>
      <c r="O24" s="13" t="n">
        <v>0</v>
      </c>
      <c r="P24" s="13" t="n">
        <v>1</v>
      </c>
      <c r="Q24" s="13" t="n">
        <v>1361</v>
      </c>
      <c r="R24" s="13" t="n">
        <f aca="false">SUM(I24:Q24)</f>
        <v>2183</v>
      </c>
      <c r="S24" s="14" t="n">
        <f aca="false">R24+E24</f>
        <v>8270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10587</v>
      </c>
      <c r="F25" s="18" t="n">
        <v>10515</v>
      </c>
      <c r="G25" s="18" t="n">
        <v>50</v>
      </c>
      <c r="H25" s="19" t="n">
        <v>22</v>
      </c>
      <c r="I25" s="20" t="n">
        <v>200</v>
      </c>
      <c r="J25" s="18" t="n">
        <v>42</v>
      </c>
      <c r="K25" s="18" t="n">
        <v>76</v>
      </c>
      <c r="L25" s="18" t="n">
        <v>889</v>
      </c>
      <c r="M25" s="18" t="n">
        <v>34</v>
      </c>
      <c r="N25" s="18" t="n">
        <v>23</v>
      </c>
      <c r="O25" s="18" t="n">
        <v>0</v>
      </c>
      <c r="P25" s="18" t="n">
        <v>2</v>
      </c>
      <c r="Q25" s="18" t="n">
        <v>5036</v>
      </c>
      <c r="R25" s="18" t="n">
        <f aca="false">SUM(I25:Q25)</f>
        <v>6302</v>
      </c>
      <c r="S25" s="19" t="n">
        <f aca="false">R25+E25</f>
        <v>16889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7956</v>
      </c>
      <c r="F26" s="13" t="n">
        <v>7846</v>
      </c>
      <c r="G26" s="13" t="n">
        <v>32</v>
      </c>
      <c r="H26" s="14" t="n">
        <v>78</v>
      </c>
      <c r="I26" s="15" t="n">
        <v>423</v>
      </c>
      <c r="J26" s="13" t="n">
        <v>26</v>
      </c>
      <c r="K26" s="13" t="n">
        <v>591</v>
      </c>
      <c r="L26" s="13" t="n">
        <v>43</v>
      </c>
      <c r="M26" s="13" t="n">
        <v>57</v>
      </c>
      <c r="N26" s="13" t="n">
        <v>39</v>
      </c>
      <c r="O26" s="13" t="n">
        <v>2</v>
      </c>
      <c r="P26" s="13" t="n">
        <v>0</v>
      </c>
      <c r="Q26" s="13" t="n">
        <v>1388</v>
      </c>
      <c r="R26" s="13" t="n">
        <f aca="false">SUM(I26:Q26)</f>
        <v>2569</v>
      </c>
      <c r="S26" s="14" t="n">
        <f aca="false">R26+E26</f>
        <v>10525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8422</v>
      </c>
      <c r="F27" s="18" t="n">
        <v>8240</v>
      </c>
      <c r="G27" s="18" t="n">
        <v>28</v>
      </c>
      <c r="H27" s="19" t="n">
        <v>154</v>
      </c>
      <c r="I27" s="20" t="n">
        <v>777</v>
      </c>
      <c r="J27" s="18" t="n">
        <v>39</v>
      </c>
      <c r="K27" s="18" t="n">
        <v>1671</v>
      </c>
      <c r="L27" s="18" t="n">
        <v>60</v>
      </c>
      <c r="M27" s="18" t="n">
        <v>92</v>
      </c>
      <c r="N27" s="18" t="n">
        <v>79</v>
      </c>
      <c r="O27" s="18" t="n">
        <v>0</v>
      </c>
      <c r="P27" s="18" t="n">
        <v>6</v>
      </c>
      <c r="Q27" s="18" t="n">
        <v>2238</v>
      </c>
      <c r="R27" s="18" t="n">
        <f aca="false">SUM(I27:Q27)</f>
        <v>4962</v>
      </c>
      <c r="S27" s="19" t="n">
        <f aca="false">R27+E27</f>
        <v>13384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3771</v>
      </c>
      <c r="F28" s="13" t="n">
        <v>13631</v>
      </c>
      <c r="G28" s="13" t="n">
        <v>37</v>
      </c>
      <c r="H28" s="14" t="n">
        <v>103</v>
      </c>
      <c r="I28" s="15" t="n">
        <v>956</v>
      </c>
      <c r="J28" s="13" t="n">
        <v>56</v>
      </c>
      <c r="K28" s="13" t="n">
        <v>1029</v>
      </c>
      <c r="L28" s="13" t="n">
        <v>46</v>
      </c>
      <c r="M28" s="13" t="n">
        <v>22</v>
      </c>
      <c r="N28" s="13" t="n">
        <v>38</v>
      </c>
      <c r="O28" s="13" t="n">
        <v>0</v>
      </c>
      <c r="P28" s="13" t="n">
        <v>1</v>
      </c>
      <c r="Q28" s="13" t="n">
        <v>3115</v>
      </c>
      <c r="R28" s="13" t="n">
        <f aca="false">SUM(I28:Q28)</f>
        <v>5263</v>
      </c>
      <c r="S28" s="14" t="n">
        <f aca="false">R28+E28</f>
        <v>19034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3217</v>
      </c>
      <c r="F29" s="18" t="n">
        <v>13217</v>
      </c>
      <c r="G29" s="18" t="n">
        <v>0</v>
      </c>
      <c r="H29" s="19" t="n">
        <v>0</v>
      </c>
      <c r="I29" s="20" t="n">
        <v>47</v>
      </c>
      <c r="J29" s="18" t="n">
        <v>9</v>
      </c>
      <c r="K29" s="18" t="n">
        <v>0</v>
      </c>
      <c r="L29" s="18" t="n">
        <v>15</v>
      </c>
      <c r="M29" s="18" t="n">
        <v>1</v>
      </c>
      <c r="N29" s="18" t="n">
        <v>8</v>
      </c>
      <c r="O29" s="18" t="n">
        <v>0</v>
      </c>
      <c r="P29" s="18" t="n">
        <v>0</v>
      </c>
      <c r="Q29" s="18" t="n">
        <v>154</v>
      </c>
      <c r="R29" s="18" t="n">
        <f aca="false">SUM(I29:Q29)</f>
        <v>234</v>
      </c>
      <c r="S29" s="19" t="n">
        <f aca="false">R29+E29</f>
        <v>13451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448</v>
      </c>
      <c r="F30" s="13" t="n">
        <v>11156</v>
      </c>
      <c r="G30" s="13" t="n">
        <v>42</v>
      </c>
      <c r="H30" s="14" t="n">
        <v>250</v>
      </c>
      <c r="I30" s="15" t="n">
        <v>450</v>
      </c>
      <c r="J30" s="13" t="n">
        <v>69</v>
      </c>
      <c r="K30" s="13" t="n">
        <v>830</v>
      </c>
      <c r="L30" s="13" t="n">
        <v>71</v>
      </c>
      <c r="M30" s="13" t="n">
        <v>59</v>
      </c>
      <c r="N30" s="13" t="n">
        <v>60</v>
      </c>
      <c r="O30" s="13" t="n">
        <v>8</v>
      </c>
      <c r="P30" s="13" t="n">
        <v>3</v>
      </c>
      <c r="Q30" s="13" t="n">
        <v>834</v>
      </c>
      <c r="R30" s="13" t="n">
        <f aca="false">SUM(I30:Q30)</f>
        <v>2384</v>
      </c>
      <c r="S30" s="14" t="n">
        <f aca="false">R30+E30</f>
        <v>13832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6965</v>
      </c>
      <c r="F31" s="18" t="n">
        <v>6924</v>
      </c>
      <c r="G31" s="18" t="n">
        <v>19</v>
      </c>
      <c r="H31" s="19" t="n">
        <v>22</v>
      </c>
      <c r="I31" s="20" t="n">
        <v>86</v>
      </c>
      <c r="J31" s="18" t="n">
        <v>21</v>
      </c>
      <c r="K31" s="18" t="n">
        <v>96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2</v>
      </c>
      <c r="Q31" s="18" t="n">
        <v>103</v>
      </c>
      <c r="R31" s="18" t="n">
        <f aca="false">SUM(I31:Q31)</f>
        <v>330</v>
      </c>
      <c r="S31" s="19" t="n">
        <f aca="false">R31+E31</f>
        <v>7295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8058</v>
      </c>
      <c r="F32" s="13" t="n">
        <v>7985</v>
      </c>
      <c r="G32" s="13" t="n">
        <v>6</v>
      </c>
      <c r="H32" s="14" t="n">
        <v>67</v>
      </c>
      <c r="I32" s="15" t="n">
        <v>168</v>
      </c>
      <c r="J32" s="13" t="n">
        <v>39</v>
      </c>
      <c r="K32" s="13" t="n">
        <v>172</v>
      </c>
      <c r="L32" s="13" t="n">
        <v>3</v>
      </c>
      <c r="M32" s="13" t="n">
        <v>13</v>
      </c>
      <c r="N32" s="13" t="n">
        <v>12</v>
      </c>
      <c r="O32" s="13" t="n">
        <v>0</v>
      </c>
      <c r="P32" s="13" t="n">
        <v>0</v>
      </c>
      <c r="Q32" s="13" t="n">
        <v>136</v>
      </c>
      <c r="R32" s="13" t="n">
        <f aca="false">SUM(I32:Q32)</f>
        <v>543</v>
      </c>
      <c r="S32" s="14" t="n">
        <f aca="false">R32+E32</f>
        <v>8601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7193</v>
      </c>
      <c r="F33" s="18" t="n">
        <v>7148</v>
      </c>
      <c r="G33" s="18" t="n">
        <v>11</v>
      </c>
      <c r="H33" s="19" t="n">
        <v>34</v>
      </c>
      <c r="I33" s="20" t="n">
        <v>250</v>
      </c>
      <c r="J33" s="18" t="n">
        <v>41</v>
      </c>
      <c r="K33" s="18" t="n">
        <v>739</v>
      </c>
      <c r="L33" s="18" t="n">
        <v>12</v>
      </c>
      <c r="M33" s="18" t="n">
        <v>20</v>
      </c>
      <c r="N33" s="18" t="n">
        <v>25</v>
      </c>
      <c r="O33" s="18" t="n">
        <v>1</v>
      </c>
      <c r="P33" s="18" t="n">
        <v>6</v>
      </c>
      <c r="Q33" s="18" t="n">
        <v>978</v>
      </c>
      <c r="R33" s="18" t="n">
        <f aca="false">SUM(I33:Q33)</f>
        <v>2072</v>
      </c>
      <c r="S33" s="19" t="n">
        <f aca="false">R33+E33</f>
        <v>9265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5212</v>
      </c>
      <c r="F34" s="13" t="n">
        <v>15020</v>
      </c>
      <c r="G34" s="13" t="n">
        <v>84</v>
      </c>
      <c r="H34" s="14" t="n">
        <v>108</v>
      </c>
      <c r="I34" s="15" t="n">
        <v>800</v>
      </c>
      <c r="J34" s="13" t="n">
        <v>27</v>
      </c>
      <c r="K34" s="13" t="n">
        <v>608</v>
      </c>
      <c r="L34" s="13" t="n">
        <v>10</v>
      </c>
      <c r="M34" s="13" t="n">
        <v>40</v>
      </c>
      <c r="N34" s="13" t="n">
        <v>32</v>
      </c>
      <c r="O34" s="13" t="n">
        <v>0</v>
      </c>
      <c r="P34" s="13" t="n">
        <v>0</v>
      </c>
      <c r="Q34" s="13" t="n">
        <v>1143</v>
      </c>
      <c r="R34" s="13" t="n">
        <f aca="false">SUM(I34:Q34)</f>
        <v>2660</v>
      </c>
      <c r="S34" s="14" t="n">
        <f aca="false">R34+E34</f>
        <v>17872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9169</v>
      </c>
      <c r="F35" s="18" t="n">
        <v>9103</v>
      </c>
      <c r="G35" s="18" t="n">
        <v>26</v>
      </c>
      <c r="H35" s="19" t="n">
        <v>40</v>
      </c>
      <c r="I35" s="20" t="n">
        <v>702</v>
      </c>
      <c r="J35" s="18" t="n">
        <v>80</v>
      </c>
      <c r="K35" s="18" t="n">
        <v>869</v>
      </c>
      <c r="L35" s="18" t="n">
        <v>222</v>
      </c>
      <c r="M35" s="18" t="n">
        <v>221</v>
      </c>
      <c r="N35" s="18" t="n">
        <v>45</v>
      </c>
      <c r="O35" s="18" t="n">
        <v>0</v>
      </c>
      <c r="P35" s="18" t="n">
        <v>2</v>
      </c>
      <c r="Q35" s="18" t="n">
        <v>1259</v>
      </c>
      <c r="R35" s="18" t="n">
        <f aca="false">SUM(I35:Q35)</f>
        <v>3400</v>
      </c>
      <c r="S35" s="19" t="n">
        <f aca="false">R35+E35</f>
        <v>12569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3882</v>
      </c>
      <c r="F36" s="13" t="n">
        <v>13879</v>
      </c>
      <c r="G36" s="13" t="n">
        <v>2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3990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1137</v>
      </c>
      <c r="F37" s="18" t="n">
        <v>11129</v>
      </c>
      <c r="G37" s="18" t="n">
        <v>5</v>
      </c>
      <c r="H37" s="19" t="n">
        <v>3</v>
      </c>
      <c r="I37" s="20" t="n">
        <v>59</v>
      </c>
      <c r="J37" s="18" t="n">
        <v>29</v>
      </c>
      <c r="K37" s="18" t="n">
        <v>86</v>
      </c>
      <c r="L37" s="18" t="n">
        <v>3</v>
      </c>
      <c r="M37" s="18" t="n">
        <v>14</v>
      </c>
      <c r="N37" s="18" t="n">
        <v>10</v>
      </c>
      <c r="O37" s="18" t="n">
        <v>0</v>
      </c>
      <c r="P37" s="18" t="n">
        <v>1</v>
      </c>
      <c r="Q37" s="18" t="n">
        <v>24</v>
      </c>
      <c r="R37" s="18" t="n">
        <f aca="false">SUM(I37:Q37)</f>
        <v>226</v>
      </c>
      <c r="S37" s="19" t="n">
        <f aca="false">R37+E37</f>
        <v>11363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7525</v>
      </c>
      <c r="F38" s="13" t="n">
        <v>17354</v>
      </c>
      <c r="G38" s="13" t="n">
        <v>65</v>
      </c>
      <c r="H38" s="14" t="n">
        <v>106</v>
      </c>
      <c r="I38" s="15" t="n">
        <v>603</v>
      </c>
      <c r="J38" s="13" t="n">
        <v>12</v>
      </c>
      <c r="K38" s="13" t="n">
        <v>334</v>
      </c>
      <c r="L38" s="13" t="n">
        <v>26</v>
      </c>
      <c r="M38" s="13" t="n">
        <v>47</v>
      </c>
      <c r="N38" s="13" t="n">
        <v>12</v>
      </c>
      <c r="O38" s="13" t="n">
        <v>0</v>
      </c>
      <c r="P38" s="13" t="n">
        <v>1</v>
      </c>
      <c r="Q38" s="13" t="n">
        <v>560</v>
      </c>
      <c r="R38" s="13" t="n">
        <f aca="false">SUM(I38:Q38)</f>
        <v>1595</v>
      </c>
      <c r="S38" s="14" t="n">
        <f aca="false">R38+E38</f>
        <v>19120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8628</v>
      </c>
      <c r="F39" s="18" t="n">
        <v>8586</v>
      </c>
      <c r="G39" s="18" t="n">
        <v>22</v>
      </c>
      <c r="H39" s="19" t="n">
        <v>20</v>
      </c>
      <c r="I39" s="20" t="n">
        <v>171</v>
      </c>
      <c r="J39" s="18" t="n">
        <v>19</v>
      </c>
      <c r="K39" s="18" t="n">
        <v>163</v>
      </c>
      <c r="L39" s="18" t="n">
        <v>5</v>
      </c>
      <c r="M39" s="18" t="n">
        <v>10</v>
      </c>
      <c r="N39" s="18" t="n">
        <v>9</v>
      </c>
      <c r="O39" s="18" t="n">
        <v>0</v>
      </c>
      <c r="P39" s="18" t="n">
        <v>0</v>
      </c>
      <c r="Q39" s="18" t="n">
        <v>115</v>
      </c>
      <c r="R39" s="18" t="n">
        <f aca="false">SUM(I39:Q39)</f>
        <v>492</v>
      </c>
      <c r="S39" s="19" t="n">
        <f aca="false">R39+E39</f>
        <v>9120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5776</v>
      </c>
      <c r="F40" s="13" t="n">
        <v>15626</v>
      </c>
      <c r="G40" s="13" t="n">
        <v>44</v>
      </c>
      <c r="H40" s="14" t="n">
        <v>106</v>
      </c>
      <c r="I40" s="15" t="n">
        <v>754</v>
      </c>
      <c r="J40" s="13" t="n">
        <v>71</v>
      </c>
      <c r="K40" s="13" t="n">
        <v>411</v>
      </c>
      <c r="L40" s="13" t="n">
        <v>131</v>
      </c>
      <c r="M40" s="13" t="n">
        <v>105</v>
      </c>
      <c r="N40" s="13" t="n">
        <v>116</v>
      </c>
      <c r="O40" s="13" t="n">
        <v>0</v>
      </c>
      <c r="P40" s="13" t="n">
        <v>4</v>
      </c>
      <c r="Q40" s="13" t="n">
        <v>2478</v>
      </c>
      <c r="R40" s="13" t="n">
        <f aca="false">SUM(I40:Q40)</f>
        <v>4070</v>
      </c>
      <c r="S40" s="14" t="n">
        <f aca="false">R40+E40</f>
        <v>19846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4989</v>
      </c>
      <c r="F41" s="18" t="n">
        <v>4676</v>
      </c>
      <c r="G41" s="18" t="n">
        <v>1</v>
      </c>
      <c r="H41" s="19" t="n">
        <v>312</v>
      </c>
      <c r="I41" s="20" t="n">
        <v>1141</v>
      </c>
      <c r="J41" s="18" t="n">
        <v>50</v>
      </c>
      <c r="K41" s="18" t="n">
        <v>1448</v>
      </c>
      <c r="L41" s="18" t="n">
        <v>80</v>
      </c>
      <c r="M41" s="18" t="n">
        <v>66</v>
      </c>
      <c r="N41" s="18" t="n">
        <v>64</v>
      </c>
      <c r="O41" s="18" t="n">
        <v>12</v>
      </c>
      <c r="P41" s="18" t="n">
        <v>1</v>
      </c>
      <c r="Q41" s="18" t="n">
        <v>1113</v>
      </c>
      <c r="R41" s="18" t="n">
        <f aca="false">SUM(I41:Q41)</f>
        <v>3975</v>
      </c>
      <c r="S41" s="19" t="n">
        <f aca="false">R41+E41</f>
        <v>8964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5875</v>
      </c>
      <c r="F42" s="13" t="n">
        <v>5815</v>
      </c>
      <c r="G42" s="13" t="n">
        <v>35</v>
      </c>
      <c r="H42" s="14" t="n">
        <v>25</v>
      </c>
      <c r="I42" s="15" t="n">
        <v>96</v>
      </c>
      <c r="J42" s="13" t="n">
        <v>14</v>
      </c>
      <c r="K42" s="13" t="n">
        <v>243</v>
      </c>
      <c r="L42" s="13" t="n">
        <v>11</v>
      </c>
      <c r="M42" s="13" t="n">
        <v>31</v>
      </c>
      <c r="N42" s="13" t="n">
        <v>19</v>
      </c>
      <c r="O42" s="13" t="n">
        <v>5</v>
      </c>
      <c r="P42" s="13" t="n">
        <v>0</v>
      </c>
      <c r="Q42" s="13" t="n">
        <v>838</v>
      </c>
      <c r="R42" s="13" t="n">
        <f aca="false">SUM(I42:Q42)</f>
        <v>1257</v>
      </c>
      <c r="S42" s="14" t="n">
        <f aca="false">R42+E42</f>
        <v>7132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7241</v>
      </c>
      <c r="F43" s="18" t="n">
        <v>7006</v>
      </c>
      <c r="G43" s="18" t="n">
        <v>13</v>
      </c>
      <c r="H43" s="19" t="n">
        <v>222</v>
      </c>
      <c r="I43" s="20" t="n">
        <v>1310</v>
      </c>
      <c r="J43" s="18" t="n">
        <v>46</v>
      </c>
      <c r="K43" s="18" t="n">
        <v>532</v>
      </c>
      <c r="L43" s="18" t="n">
        <v>731</v>
      </c>
      <c r="M43" s="18" t="n">
        <v>126</v>
      </c>
      <c r="N43" s="18" t="n">
        <v>93</v>
      </c>
      <c r="O43" s="18" t="n">
        <v>0</v>
      </c>
      <c r="P43" s="18" t="n">
        <v>4</v>
      </c>
      <c r="Q43" s="18" t="n">
        <v>2438</v>
      </c>
      <c r="R43" s="18" t="n">
        <f aca="false">SUM(I43:Q43)</f>
        <v>5280</v>
      </c>
      <c r="S43" s="19" t="n">
        <f aca="false">R43+E43</f>
        <v>12521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1723</v>
      </c>
      <c r="F44" s="13" t="n">
        <v>11649</v>
      </c>
      <c r="G44" s="13" t="n">
        <v>7</v>
      </c>
      <c r="H44" s="14" t="n">
        <v>67</v>
      </c>
      <c r="I44" s="15" t="n">
        <v>415</v>
      </c>
      <c r="J44" s="13" t="n">
        <v>31</v>
      </c>
      <c r="K44" s="13" t="n">
        <v>176</v>
      </c>
      <c r="L44" s="13" t="n">
        <v>30</v>
      </c>
      <c r="M44" s="13" t="n">
        <v>1</v>
      </c>
      <c r="N44" s="13" t="n">
        <v>0</v>
      </c>
      <c r="O44" s="13" t="n">
        <v>0</v>
      </c>
      <c r="P44" s="13" t="n">
        <v>1</v>
      </c>
      <c r="Q44" s="13" t="n">
        <v>2598</v>
      </c>
      <c r="R44" s="13" t="n">
        <f aca="false">SUM(I44:Q44)</f>
        <v>3252</v>
      </c>
      <c r="S44" s="14" t="n">
        <f aca="false">R44+E44</f>
        <v>14975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9205</v>
      </c>
      <c r="F45" s="18" t="n">
        <v>19177</v>
      </c>
      <c r="G45" s="18" t="n">
        <v>14</v>
      </c>
      <c r="H45" s="19" t="n">
        <v>14</v>
      </c>
      <c r="I45" s="20" t="n">
        <v>55</v>
      </c>
      <c r="J45" s="18" t="n">
        <v>10</v>
      </c>
      <c r="K45" s="18" t="n">
        <v>125</v>
      </c>
      <c r="L45" s="18" t="n">
        <v>48</v>
      </c>
      <c r="M45" s="18" t="n">
        <v>15</v>
      </c>
      <c r="N45" s="18" t="n">
        <v>21</v>
      </c>
      <c r="O45" s="18" t="n">
        <v>0</v>
      </c>
      <c r="P45" s="18" t="n">
        <v>4</v>
      </c>
      <c r="Q45" s="18" t="n">
        <v>776</v>
      </c>
      <c r="R45" s="18" t="n">
        <f aca="false">SUM(I45:Q45)</f>
        <v>1054</v>
      </c>
      <c r="S45" s="19" t="n">
        <f aca="false">R45+E45</f>
        <v>20259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7281</v>
      </c>
      <c r="F46" s="13" t="n">
        <v>6883</v>
      </c>
      <c r="G46" s="13" t="n">
        <v>48</v>
      </c>
      <c r="H46" s="14" t="n">
        <v>350</v>
      </c>
      <c r="I46" s="15" t="n">
        <v>339</v>
      </c>
      <c r="J46" s="13" t="n">
        <v>27</v>
      </c>
      <c r="K46" s="13" t="n">
        <v>181</v>
      </c>
      <c r="L46" s="13" t="n">
        <v>10</v>
      </c>
      <c r="M46" s="13" t="n">
        <v>30</v>
      </c>
      <c r="N46" s="13" t="n">
        <v>42</v>
      </c>
      <c r="O46" s="13" t="n">
        <v>0</v>
      </c>
      <c r="P46" s="13" t="n">
        <v>0</v>
      </c>
      <c r="Q46" s="13" t="n">
        <v>496</v>
      </c>
      <c r="R46" s="13" t="n">
        <f aca="false">SUM(I46:Q46)</f>
        <v>1125</v>
      </c>
      <c r="S46" s="14" t="n">
        <f aca="false">R46+E46</f>
        <v>8406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1845</v>
      </c>
      <c r="F47" s="18" t="n">
        <v>11665</v>
      </c>
      <c r="G47" s="18" t="n">
        <v>63</v>
      </c>
      <c r="H47" s="19" t="n">
        <v>117</v>
      </c>
      <c r="I47" s="20" t="n">
        <v>288</v>
      </c>
      <c r="J47" s="18" t="n">
        <v>17</v>
      </c>
      <c r="K47" s="18" t="n">
        <v>230</v>
      </c>
      <c r="L47" s="18" t="n">
        <v>144</v>
      </c>
      <c r="M47" s="18" t="n">
        <v>22</v>
      </c>
      <c r="N47" s="18" t="n">
        <v>19</v>
      </c>
      <c r="O47" s="18" t="n">
        <v>0</v>
      </c>
      <c r="P47" s="18" t="n">
        <v>7</v>
      </c>
      <c r="Q47" s="18" t="n">
        <v>945</v>
      </c>
      <c r="R47" s="18" t="n">
        <f aca="false">SUM(I47:Q47)</f>
        <v>1672</v>
      </c>
      <c r="S47" s="19" t="n">
        <f aca="false">R47+E47</f>
        <v>13517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401</v>
      </c>
      <c r="F48" s="13" t="n">
        <v>8378</v>
      </c>
      <c r="G48" s="13" t="n">
        <v>10</v>
      </c>
      <c r="H48" s="14" t="n">
        <v>13</v>
      </c>
      <c r="I48" s="15" t="n">
        <v>211</v>
      </c>
      <c r="J48" s="13" t="n">
        <v>56</v>
      </c>
      <c r="K48" s="13" t="n">
        <v>374</v>
      </c>
      <c r="L48" s="13" t="n">
        <v>6</v>
      </c>
      <c r="M48" s="13" t="n">
        <v>27</v>
      </c>
      <c r="N48" s="13" t="n">
        <v>21</v>
      </c>
      <c r="O48" s="13" t="n">
        <v>0</v>
      </c>
      <c r="P48" s="13" t="n">
        <v>0</v>
      </c>
      <c r="Q48" s="13" t="n">
        <v>426</v>
      </c>
      <c r="R48" s="13" t="n">
        <f aca="false">SUM(I48:Q48)</f>
        <v>1121</v>
      </c>
      <c r="S48" s="14" t="n">
        <f aca="false">R48+E48</f>
        <v>9522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1424</v>
      </c>
      <c r="F49" s="18" t="n">
        <v>11384</v>
      </c>
      <c r="G49" s="18" t="n">
        <v>26</v>
      </c>
      <c r="H49" s="19" t="n">
        <v>14</v>
      </c>
      <c r="I49" s="20" t="n">
        <v>304</v>
      </c>
      <c r="J49" s="18" t="n">
        <v>28</v>
      </c>
      <c r="K49" s="18" t="n">
        <v>323</v>
      </c>
      <c r="L49" s="18" t="n">
        <v>157</v>
      </c>
      <c r="M49" s="18" t="n">
        <v>65</v>
      </c>
      <c r="N49" s="18" t="n">
        <v>54</v>
      </c>
      <c r="O49" s="18" t="n">
        <v>0</v>
      </c>
      <c r="P49" s="18" t="n">
        <v>5</v>
      </c>
      <c r="Q49" s="18" t="n">
        <v>807</v>
      </c>
      <c r="R49" s="18" t="n">
        <f aca="false">SUM(I49:Q49)</f>
        <v>1743</v>
      </c>
      <c r="S49" s="19" t="n">
        <f aca="false">R49+E49</f>
        <v>13167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3840</v>
      </c>
      <c r="F50" s="13" t="n">
        <v>13767</v>
      </c>
      <c r="G50" s="13" t="n">
        <v>41</v>
      </c>
      <c r="H50" s="14" t="n">
        <v>32</v>
      </c>
      <c r="I50" s="15" t="n">
        <v>195</v>
      </c>
      <c r="J50" s="13" t="n">
        <v>18</v>
      </c>
      <c r="K50" s="13" t="n">
        <v>570</v>
      </c>
      <c r="L50" s="13" t="n">
        <v>17</v>
      </c>
      <c r="M50" s="13" t="n">
        <v>34</v>
      </c>
      <c r="N50" s="13" t="n">
        <v>26</v>
      </c>
      <c r="O50" s="13" t="n">
        <v>0</v>
      </c>
      <c r="P50" s="13" t="n">
        <v>6</v>
      </c>
      <c r="Q50" s="13" t="n">
        <v>534</v>
      </c>
      <c r="R50" s="13" t="n">
        <f aca="false">SUM(I50:Q50)</f>
        <v>1400</v>
      </c>
      <c r="S50" s="14" t="n">
        <f aca="false">R50+E50</f>
        <v>15240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9848</v>
      </c>
      <c r="F51" s="18" t="n">
        <v>9696</v>
      </c>
      <c r="G51" s="18" t="n">
        <v>24</v>
      </c>
      <c r="H51" s="19" t="n">
        <v>128</v>
      </c>
      <c r="I51" s="20" t="n">
        <v>596</v>
      </c>
      <c r="J51" s="18" t="n">
        <v>28</v>
      </c>
      <c r="K51" s="18" t="n">
        <v>145</v>
      </c>
      <c r="L51" s="18" t="n">
        <v>16</v>
      </c>
      <c r="M51" s="18" t="n">
        <v>26</v>
      </c>
      <c r="N51" s="18" t="n">
        <v>28</v>
      </c>
      <c r="O51" s="18" t="n">
        <v>0</v>
      </c>
      <c r="P51" s="18" t="n">
        <v>1</v>
      </c>
      <c r="Q51" s="18" t="n">
        <v>1065</v>
      </c>
      <c r="R51" s="18" t="n">
        <f aca="false">SUM(I51:Q51)</f>
        <v>1905</v>
      </c>
      <c r="S51" s="19" t="n">
        <f aca="false">R51+E51</f>
        <v>11753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6806</v>
      </c>
      <c r="F52" s="13" t="n">
        <v>6725</v>
      </c>
      <c r="G52" s="13" t="n">
        <v>25</v>
      </c>
      <c r="H52" s="14" t="n">
        <v>56</v>
      </c>
      <c r="I52" s="15" t="n">
        <v>1444</v>
      </c>
      <c r="J52" s="13" t="n">
        <v>35</v>
      </c>
      <c r="K52" s="13" t="n">
        <v>1122</v>
      </c>
      <c r="L52" s="13" t="n">
        <v>45</v>
      </c>
      <c r="M52" s="13" t="n">
        <v>83</v>
      </c>
      <c r="N52" s="13" t="n">
        <v>100</v>
      </c>
      <c r="O52" s="13" t="n">
        <v>0</v>
      </c>
      <c r="P52" s="13" t="n">
        <v>1</v>
      </c>
      <c r="Q52" s="13" t="n">
        <v>2299</v>
      </c>
      <c r="R52" s="13" t="n">
        <f aca="false">SUM(I52:Q52)</f>
        <v>5129</v>
      </c>
      <c r="S52" s="14" t="n">
        <f aca="false">R52+E52</f>
        <v>11935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404212</v>
      </c>
      <c r="F53" s="22" t="n">
        <f aca="false">SUM(F8:F52)</f>
        <v>395977</v>
      </c>
      <c r="G53" s="22" t="n">
        <f aca="false">SUM(G8:G52)</f>
        <v>1259</v>
      </c>
      <c r="H53" s="22" t="n">
        <f aca="false">SUM(H8:H52)</f>
        <v>6976</v>
      </c>
      <c r="I53" s="23" t="n">
        <f aca="false">SUM(I8:I52)</f>
        <v>33526</v>
      </c>
      <c r="J53" s="22" t="n">
        <f aca="false">SUM(J8:J52)</f>
        <v>1363</v>
      </c>
      <c r="K53" s="22" t="n">
        <f aca="false">SUM(K8:K52)</f>
        <v>22659</v>
      </c>
      <c r="L53" s="22" t="n">
        <f aca="false">SUM(L8:L52)</f>
        <v>3555</v>
      </c>
      <c r="M53" s="22" t="n">
        <f aca="false">SUM(M8:M52)</f>
        <v>2112</v>
      </c>
      <c r="N53" s="22" t="n">
        <f aca="false">SUM(N8:N52)</f>
        <v>2090</v>
      </c>
      <c r="O53" s="22" t="n">
        <f aca="false">SUM(O8:O52)</f>
        <v>37</v>
      </c>
      <c r="P53" s="22" t="n">
        <f aca="false">SUM(P8:P52)</f>
        <v>99</v>
      </c>
      <c r="Q53" s="22" t="n">
        <f aca="false">SUM(Q8:Q52)</f>
        <v>54470</v>
      </c>
      <c r="R53" s="22" t="n">
        <f aca="false">SUM(R8:R52)</f>
        <v>119911</v>
      </c>
      <c r="S53" s="22" t="n">
        <f aca="false">SUM(S8:S52)</f>
        <v>516108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8" activeCellId="0" sqref="F8:H52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28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8106</v>
      </c>
      <c r="F8" s="13" t="n">
        <v>7992</v>
      </c>
      <c r="G8" s="13" t="n">
        <v>53</v>
      </c>
      <c r="H8" s="14" t="n">
        <v>61</v>
      </c>
      <c r="I8" s="15" t="n">
        <v>116</v>
      </c>
      <c r="J8" s="13" t="n">
        <v>31</v>
      </c>
      <c r="K8" s="13" t="n">
        <v>209</v>
      </c>
      <c r="L8" s="13" t="n">
        <v>13</v>
      </c>
      <c r="M8" s="13" t="n">
        <v>30</v>
      </c>
      <c r="N8" s="13" t="n">
        <v>22</v>
      </c>
      <c r="O8" s="13" t="n">
        <v>0</v>
      </c>
      <c r="P8" s="13" t="n">
        <v>1</v>
      </c>
      <c r="Q8" s="13" t="n">
        <v>812</v>
      </c>
      <c r="R8" s="13" t="n">
        <f aca="false">SUM(I8:Q8)</f>
        <v>1234</v>
      </c>
      <c r="S8" s="14" t="n">
        <f aca="false">R8+E8</f>
        <v>9340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0952</v>
      </c>
      <c r="F9" s="18" t="n">
        <v>10822</v>
      </c>
      <c r="G9" s="18" t="n">
        <v>79</v>
      </c>
      <c r="H9" s="19" t="n">
        <v>51</v>
      </c>
      <c r="I9" s="20" t="n">
        <v>663</v>
      </c>
      <c r="J9" s="18" t="n">
        <v>33</v>
      </c>
      <c r="K9" s="18" t="n">
        <v>328</v>
      </c>
      <c r="L9" s="18" t="n">
        <v>37</v>
      </c>
      <c r="M9" s="18" t="n">
        <v>43</v>
      </c>
      <c r="N9" s="18" t="n">
        <v>65</v>
      </c>
      <c r="O9" s="18" t="n">
        <v>5</v>
      </c>
      <c r="P9" s="18" t="n">
        <v>3</v>
      </c>
      <c r="Q9" s="18" t="n">
        <v>2220</v>
      </c>
      <c r="R9" s="18" t="n">
        <f aca="false">SUM(I9:Q9)</f>
        <v>3397</v>
      </c>
      <c r="S9" s="19" t="n">
        <f aca="false">R9+E9</f>
        <v>14349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7870</v>
      </c>
      <c r="F10" s="13" t="n">
        <v>7721</v>
      </c>
      <c r="G10" s="13" t="n">
        <v>41</v>
      </c>
      <c r="H10" s="14" t="n">
        <v>108</v>
      </c>
      <c r="I10" s="15" t="n">
        <v>1590</v>
      </c>
      <c r="J10" s="13" t="n">
        <v>29</v>
      </c>
      <c r="K10" s="13" t="n">
        <v>1767</v>
      </c>
      <c r="L10" s="13" t="n">
        <v>18</v>
      </c>
      <c r="M10" s="13" t="n">
        <v>98</v>
      </c>
      <c r="N10" s="13" t="n">
        <v>60</v>
      </c>
      <c r="O10" s="13" t="n">
        <v>0</v>
      </c>
      <c r="P10" s="13" t="n">
        <v>2</v>
      </c>
      <c r="Q10" s="13" t="n">
        <v>1582</v>
      </c>
      <c r="R10" s="13" t="n">
        <f aca="false">SUM(I10:Q10)</f>
        <v>5146</v>
      </c>
      <c r="S10" s="14" t="n">
        <f aca="false">R10+E10</f>
        <v>13016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6389</v>
      </c>
      <c r="F11" s="18" t="n">
        <v>6294</v>
      </c>
      <c r="G11" s="18" t="n">
        <v>50</v>
      </c>
      <c r="H11" s="19" t="n">
        <v>45</v>
      </c>
      <c r="I11" s="20" t="n">
        <v>353</v>
      </c>
      <c r="J11" s="18" t="n">
        <v>9</v>
      </c>
      <c r="K11" s="18" t="n">
        <v>369</v>
      </c>
      <c r="L11" s="18" t="n">
        <v>17</v>
      </c>
      <c r="M11" s="18" t="n">
        <v>18</v>
      </c>
      <c r="N11" s="18" t="n">
        <v>27</v>
      </c>
      <c r="O11" s="18" t="n">
        <v>0</v>
      </c>
      <c r="P11" s="18" t="n">
        <v>1</v>
      </c>
      <c r="Q11" s="18" t="n">
        <v>385</v>
      </c>
      <c r="R11" s="18" t="n">
        <f aca="false">SUM(I11:Q11)</f>
        <v>1179</v>
      </c>
      <c r="S11" s="19" t="n">
        <f aca="false">R11+E11</f>
        <v>7568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3683</v>
      </c>
      <c r="F12" s="13" t="n">
        <v>3644</v>
      </c>
      <c r="G12" s="13" t="n">
        <v>10</v>
      </c>
      <c r="H12" s="14" t="n">
        <v>29</v>
      </c>
      <c r="I12" s="15" t="n">
        <v>582</v>
      </c>
      <c r="J12" s="13" t="n">
        <v>21</v>
      </c>
      <c r="K12" s="13" t="n">
        <v>726</v>
      </c>
      <c r="L12" s="13" t="n">
        <v>40</v>
      </c>
      <c r="M12" s="13" t="n">
        <v>55</v>
      </c>
      <c r="N12" s="13" t="n">
        <v>33</v>
      </c>
      <c r="O12" s="13" t="n">
        <v>4</v>
      </c>
      <c r="P12" s="13" t="n">
        <v>1</v>
      </c>
      <c r="Q12" s="13" t="n">
        <v>883</v>
      </c>
      <c r="R12" s="13" t="n">
        <f aca="false">SUM(I12:Q12)</f>
        <v>2345</v>
      </c>
      <c r="S12" s="14" t="n">
        <f aca="false">R12+E12</f>
        <v>6028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306</v>
      </c>
      <c r="F13" s="18" t="n">
        <v>4167</v>
      </c>
      <c r="G13" s="18" t="n">
        <v>3</v>
      </c>
      <c r="H13" s="19" t="n">
        <v>136</v>
      </c>
      <c r="I13" s="20" t="n">
        <v>55</v>
      </c>
      <c r="J13" s="18" t="n">
        <v>2</v>
      </c>
      <c r="K13" s="18" t="n">
        <v>16</v>
      </c>
      <c r="L13" s="18" t="n">
        <v>4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113</v>
      </c>
      <c r="R13" s="18" t="n">
        <f aca="false">SUM(I13:Q13)</f>
        <v>213</v>
      </c>
      <c r="S13" s="19" t="n">
        <f aca="false">R13+E13</f>
        <v>4519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547</v>
      </c>
      <c r="F14" s="13" t="n">
        <v>4498</v>
      </c>
      <c r="G14" s="13" t="n">
        <v>31</v>
      </c>
      <c r="H14" s="14" t="n">
        <v>18</v>
      </c>
      <c r="I14" s="15" t="n">
        <v>681</v>
      </c>
      <c r="J14" s="13" t="n">
        <v>19</v>
      </c>
      <c r="K14" s="13" t="n">
        <v>310</v>
      </c>
      <c r="L14" s="13" t="n">
        <v>15</v>
      </c>
      <c r="M14" s="13" t="n">
        <v>55</v>
      </c>
      <c r="N14" s="13" t="n">
        <v>27</v>
      </c>
      <c r="O14" s="13" t="n">
        <v>0</v>
      </c>
      <c r="P14" s="13" t="n">
        <v>0</v>
      </c>
      <c r="Q14" s="13" t="n">
        <v>396</v>
      </c>
      <c r="R14" s="13" t="n">
        <f aca="false">SUM(I14:Q14)</f>
        <v>1503</v>
      </c>
      <c r="S14" s="14" t="n">
        <f aca="false">R14+E14</f>
        <v>6050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4077</v>
      </c>
      <c r="F15" s="18" t="n">
        <v>3825</v>
      </c>
      <c r="G15" s="18" t="n">
        <v>6</v>
      </c>
      <c r="H15" s="19" t="n">
        <v>246</v>
      </c>
      <c r="I15" s="20" t="n">
        <v>1323</v>
      </c>
      <c r="J15" s="18" t="n">
        <v>32</v>
      </c>
      <c r="K15" s="18" t="n">
        <v>559</v>
      </c>
      <c r="L15" s="18" t="n">
        <v>23</v>
      </c>
      <c r="M15" s="18" t="n">
        <v>78</v>
      </c>
      <c r="N15" s="18" t="n">
        <v>48</v>
      </c>
      <c r="O15" s="18" t="n">
        <v>0</v>
      </c>
      <c r="P15" s="18" t="n">
        <v>7</v>
      </c>
      <c r="Q15" s="18" t="n">
        <v>902</v>
      </c>
      <c r="R15" s="18" t="n">
        <f aca="false">SUM(I15:Q15)</f>
        <v>2972</v>
      </c>
      <c r="S15" s="19" t="n">
        <f aca="false">R15+E15</f>
        <v>7049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642</v>
      </c>
      <c r="F16" s="13" t="n">
        <v>5227</v>
      </c>
      <c r="G16" s="13" t="n">
        <v>11</v>
      </c>
      <c r="H16" s="14" t="n">
        <v>404</v>
      </c>
      <c r="I16" s="15" t="n">
        <v>2229</v>
      </c>
      <c r="J16" s="13" t="n">
        <v>33</v>
      </c>
      <c r="K16" s="13" t="n">
        <v>403</v>
      </c>
      <c r="L16" s="13" t="n">
        <v>33</v>
      </c>
      <c r="M16" s="13" t="n">
        <v>26</v>
      </c>
      <c r="N16" s="13" t="n">
        <v>67</v>
      </c>
      <c r="O16" s="13" t="n">
        <v>0</v>
      </c>
      <c r="P16" s="13" t="n">
        <v>3</v>
      </c>
      <c r="Q16" s="13" t="n">
        <v>644</v>
      </c>
      <c r="R16" s="13" t="n">
        <f aca="false">SUM(I16:Q16)</f>
        <v>3438</v>
      </c>
      <c r="S16" s="14" t="n">
        <f aca="false">R16+E16</f>
        <v>9080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950</v>
      </c>
      <c r="F17" s="18" t="n">
        <v>3045</v>
      </c>
      <c r="G17" s="18" t="n">
        <v>12</v>
      </c>
      <c r="H17" s="19" t="n">
        <v>893</v>
      </c>
      <c r="I17" s="20" t="n">
        <v>1908</v>
      </c>
      <c r="J17" s="18" t="n">
        <v>9</v>
      </c>
      <c r="K17" s="18" t="n">
        <v>323</v>
      </c>
      <c r="L17" s="18" t="n">
        <v>14</v>
      </c>
      <c r="M17" s="18" t="n">
        <v>29</v>
      </c>
      <c r="N17" s="18" t="n">
        <v>57</v>
      </c>
      <c r="O17" s="18" t="n">
        <v>0</v>
      </c>
      <c r="P17" s="18" t="n">
        <v>4</v>
      </c>
      <c r="Q17" s="18" t="n">
        <v>1408</v>
      </c>
      <c r="R17" s="18" t="n">
        <f aca="false">SUM(I17:Q17)</f>
        <v>3752</v>
      </c>
      <c r="S17" s="19" t="n">
        <f aca="false">R17+E17</f>
        <v>7702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845</v>
      </c>
      <c r="F18" s="13" t="n">
        <v>2462</v>
      </c>
      <c r="G18" s="13" t="n">
        <v>9</v>
      </c>
      <c r="H18" s="14" t="n">
        <v>374</v>
      </c>
      <c r="I18" s="15" t="n">
        <v>1295</v>
      </c>
      <c r="J18" s="13" t="n">
        <v>10</v>
      </c>
      <c r="K18" s="13" t="n">
        <v>223</v>
      </c>
      <c r="L18" s="13" t="n">
        <v>43</v>
      </c>
      <c r="M18" s="13" t="n">
        <v>42</v>
      </c>
      <c r="N18" s="13" t="n">
        <v>72</v>
      </c>
      <c r="O18" s="13" t="n">
        <v>0</v>
      </c>
      <c r="P18" s="13" t="n">
        <v>3</v>
      </c>
      <c r="Q18" s="13" t="n">
        <v>608</v>
      </c>
      <c r="R18" s="13" t="n">
        <f aca="false">SUM(I18:Q18)</f>
        <v>2296</v>
      </c>
      <c r="S18" s="14" t="n">
        <f aca="false">R18+E18</f>
        <v>5141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7001</v>
      </c>
      <c r="F19" s="18" t="n">
        <v>5712</v>
      </c>
      <c r="G19" s="18" t="n">
        <v>7</v>
      </c>
      <c r="H19" s="19" t="n">
        <v>1282</v>
      </c>
      <c r="I19" s="20" t="n">
        <v>4094</v>
      </c>
      <c r="J19" s="18" t="n">
        <v>38</v>
      </c>
      <c r="K19" s="18" t="n">
        <v>673</v>
      </c>
      <c r="L19" s="18" t="n">
        <v>94</v>
      </c>
      <c r="M19" s="18" t="n">
        <v>43</v>
      </c>
      <c r="N19" s="18" t="n">
        <v>103</v>
      </c>
      <c r="O19" s="18" t="n">
        <v>0</v>
      </c>
      <c r="P19" s="18" t="n">
        <v>2</v>
      </c>
      <c r="Q19" s="18" t="n">
        <v>2662</v>
      </c>
      <c r="R19" s="18" t="n">
        <f aca="false">SUM(I19:Q19)</f>
        <v>7709</v>
      </c>
      <c r="S19" s="19" t="n">
        <f aca="false">R19+E19</f>
        <v>14710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9642</v>
      </c>
      <c r="F20" s="13" t="n">
        <v>9363</v>
      </c>
      <c r="G20" s="13" t="n">
        <v>23</v>
      </c>
      <c r="H20" s="14" t="n">
        <v>256</v>
      </c>
      <c r="I20" s="15" t="n">
        <v>3153</v>
      </c>
      <c r="J20" s="13" t="n">
        <v>59</v>
      </c>
      <c r="K20" s="13" t="n">
        <v>2215</v>
      </c>
      <c r="L20" s="13" t="n">
        <v>120</v>
      </c>
      <c r="M20" s="13" t="n">
        <v>120</v>
      </c>
      <c r="N20" s="13" t="n">
        <v>222</v>
      </c>
      <c r="O20" s="13" t="n">
        <v>0</v>
      </c>
      <c r="P20" s="13" t="n">
        <v>2</v>
      </c>
      <c r="Q20" s="13" t="n">
        <v>3568</v>
      </c>
      <c r="R20" s="13" t="n">
        <f aca="false">SUM(I20:Q20)</f>
        <v>9459</v>
      </c>
      <c r="S20" s="14" t="n">
        <f aca="false">R20+E20</f>
        <v>19101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694</v>
      </c>
      <c r="F21" s="18" t="n">
        <v>4211</v>
      </c>
      <c r="G21" s="18" t="n">
        <v>28</v>
      </c>
      <c r="H21" s="19" t="n">
        <v>455</v>
      </c>
      <c r="I21" s="20" t="n">
        <v>832</v>
      </c>
      <c r="J21" s="18" t="n">
        <v>27</v>
      </c>
      <c r="K21" s="18" t="n">
        <v>353</v>
      </c>
      <c r="L21" s="18" t="n">
        <v>46</v>
      </c>
      <c r="M21" s="18" t="n">
        <v>48</v>
      </c>
      <c r="N21" s="18" t="n">
        <v>71</v>
      </c>
      <c r="O21" s="18" t="n">
        <v>0</v>
      </c>
      <c r="P21" s="18" t="n">
        <v>5</v>
      </c>
      <c r="Q21" s="18" t="n">
        <v>1481</v>
      </c>
      <c r="R21" s="18" t="n">
        <f aca="false">SUM(I21:Q21)</f>
        <v>2863</v>
      </c>
      <c r="S21" s="19" t="n">
        <f aca="false">R21+E21</f>
        <v>7557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5762</v>
      </c>
      <c r="F22" s="13" t="n">
        <v>5600</v>
      </c>
      <c r="G22" s="13" t="n">
        <v>61</v>
      </c>
      <c r="H22" s="14" t="n">
        <v>101</v>
      </c>
      <c r="I22" s="15" t="n">
        <v>1568</v>
      </c>
      <c r="J22" s="13" t="n">
        <v>37</v>
      </c>
      <c r="K22" s="13" t="n">
        <v>762</v>
      </c>
      <c r="L22" s="13" t="n">
        <v>28</v>
      </c>
      <c r="M22" s="13" t="n">
        <v>115</v>
      </c>
      <c r="N22" s="13" t="n">
        <v>168</v>
      </c>
      <c r="O22" s="13" t="n">
        <v>0</v>
      </c>
      <c r="P22" s="13" t="n">
        <v>2</v>
      </c>
      <c r="Q22" s="13" t="n">
        <v>1834</v>
      </c>
      <c r="R22" s="13" t="n">
        <f aca="false">SUM(I22:Q22)</f>
        <v>4514</v>
      </c>
      <c r="S22" s="14" t="n">
        <f aca="false">R22+E22</f>
        <v>10276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2061</v>
      </c>
      <c r="F23" s="18" t="n">
        <v>12006</v>
      </c>
      <c r="G23" s="18" t="n">
        <v>49</v>
      </c>
      <c r="H23" s="19" t="n">
        <v>6</v>
      </c>
      <c r="I23" s="20" t="n">
        <v>121</v>
      </c>
      <c r="J23" s="18" t="n">
        <v>10</v>
      </c>
      <c r="K23" s="18" t="n">
        <v>78</v>
      </c>
      <c r="L23" s="18" t="n">
        <v>2</v>
      </c>
      <c r="M23" s="18" t="n">
        <v>4</v>
      </c>
      <c r="N23" s="18" t="n">
        <v>2</v>
      </c>
      <c r="O23" s="18" t="n">
        <v>0</v>
      </c>
      <c r="P23" s="18" t="n">
        <v>0</v>
      </c>
      <c r="Q23" s="18" t="n">
        <v>63</v>
      </c>
      <c r="R23" s="18" t="n">
        <f aca="false">SUM(I23:Q23)</f>
        <v>280</v>
      </c>
      <c r="S23" s="19" t="n">
        <f aca="false">R23+E23</f>
        <v>12341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6146</v>
      </c>
      <c r="F24" s="13" t="n">
        <v>6028</v>
      </c>
      <c r="G24" s="13" t="n">
        <v>34</v>
      </c>
      <c r="H24" s="14" t="n">
        <v>84</v>
      </c>
      <c r="I24" s="15" t="n">
        <v>212</v>
      </c>
      <c r="J24" s="13" t="n">
        <v>20</v>
      </c>
      <c r="K24" s="13" t="n">
        <v>333</v>
      </c>
      <c r="L24" s="13" t="n">
        <v>186</v>
      </c>
      <c r="M24" s="13" t="n">
        <v>30</v>
      </c>
      <c r="N24" s="13" t="n">
        <v>46</v>
      </c>
      <c r="O24" s="13" t="n">
        <v>0</v>
      </c>
      <c r="P24" s="13" t="n">
        <v>1</v>
      </c>
      <c r="Q24" s="13" t="n">
        <v>1382</v>
      </c>
      <c r="R24" s="13" t="n">
        <f aca="false">SUM(I24:Q24)</f>
        <v>2210</v>
      </c>
      <c r="S24" s="14" t="n">
        <f aca="false">R24+E24</f>
        <v>8356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10705</v>
      </c>
      <c r="F25" s="18" t="n">
        <v>10631</v>
      </c>
      <c r="G25" s="18" t="n">
        <v>52</v>
      </c>
      <c r="H25" s="19" t="n">
        <v>22</v>
      </c>
      <c r="I25" s="20" t="n">
        <v>220</v>
      </c>
      <c r="J25" s="18" t="n">
        <v>45</v>
      </c>
      <c r="K25" s="18" t="n">
        <v>88</v>
      </c>
      <c r="L25" s="18" t="n">
        <v>984</v>
      </c>
      <c r="M25" s="18" t="n">
        <v>37</v>
      </c>
      <c r="N25" s="18" t="n">
        <v>23</v>
      </c>
      <c r="O25" s="18" t="n">
        <v>0</v>
      </c>
      <c r="P25" s="18" t="n">
        <v>2</v>
      </c>
      <c r="Q25" s="18" t="n">
        <v>5663</v>
      </c>
      <c r="R25" s="18" t="n">
        <f aca="false">SUM(I25:Q25)</f>
        <v>7062</v>
      </c>
      <c r="S25" s="19" t="n">
        <f aca="false">R25+E25</f>
        <v>17767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8031</v>
      </c>
      <c r="F26" s="13" t="n">
        <v>7916</v>
      </c>
      <c r="G26" s="13" t="n">
        <v>35</v>
      </c>
      <c r="H26" s="14" t="n">
        <v>80</v>
      </c>
      <c r="I26" s="15" t="n">
        <v>426</v>
      </c>
      <c r="J26" s="13" t="n">
        <v>26</v>
      </c>
      <c r="K26" s="13" t="n">
        <v>594</v>
      </c>
      <c r="L26" s="13" t="n">
        <v>43</v>
      </c>
      <c r="M26" s="13" t="n">
        <v>57</v>
      </c>
      <c r="N26" s="13" t="n">
        <v>39</v>
      </c>
      <c r="O26" s="13" t="n">
        <v>2</v>
      </c>
      <c r="P26" s="13" t="n">
        <v>0</v>
      </c>
      <c r="Q26" s="13" t="n">
        <v>1396</v>
      </c>
      <c r="R26" s="13" t="n">
        <f aca="false">SUM(I26:Q26)</f>
        <v>2583</v>
      </c>
      <c r="S26" s="14" t="n">
        <f aca="false">R26+E26</f>
        <v>10614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8505</v>
      </c>
      <c r="F27" s="18" t="n">
        <v>8319</v>
      </c>
      <c r="G27" s="18" t="n">
        <v>28</v>
      </c>
      <c r="H27" s="19" t="n">
        <v>158</v>
      </c>
      <c r="I27" s="20" t="n">
        <v>784</v>
      </c>
      <c r="J27" s="18" t="n">
        <v>40</v>
      </c>
      <c r="K27" s="18" t="n">
        <v>1724</v>
      </c>
      <c r="L27" s="18" t="n">
        <v>66</v>
      </c>
      <c r="M27" s="18" t="n">
        <v>94</v>
      </c>
      <c r="N27" s="18" t="n">
        <v>83</v>
      </c>
      <c r="O27" s="18" t="n">
        <v>0</v>
      </c>
      <c r="P27" s="18" t="n">
        <v>6</v>
      </c>
      <c r="Q27" s="18" t="n">
        <v>2293</v>
      </c>
      <c r="R27" s="18" t="n">
        <f aca="false">SUM(I27:Q27)</f>
        <v>5090</v>
      </c>
      <c r="S27" s="19" t="n">
        <f aca="false">R27+E27</f>
        <v>13595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3889</v>
      </c>
      <c r="F28" s="13" t="n">
        <v>13746</v>
      </c>
      <c r="G28" s="13" t="n">
        <v>38</v>
      </c>
      <c r="H28" s="14" t="n">
        <v>105</v>
      </c>
      <c r="I28" s="15" t="n">
        <v>959</v>
      </c>
      <c r="J28" s="13" t="n">
        <v>57</v>
      </c>
      <c r="K28" s="13" t="n">
        <v>1032</v>
      </c>
      <c r="L28" s="13" t="n">
        <v>47</v>
      </c>
      <c r="M28" s="13" t="n">
        <v>23</v>
      </c>
      <c r="N28" s="13" t="n">
        <v>38</v>
      </c>
      <c r="O28" s="13" t="n">
        <v>0</v>
      </c>
      <c r="P28" s="13" t="n">
        <v>1</v>
      </c>
      <c r="Q28" s="13" t="n">
        <v>3131</v>
      </c>
      <c r="R28" s="13" t="n">
        <f aca="false">SUM(I28:Q28)</f>
        <v>5288</v>
      </c>
      <c r="S28" s="14" t="n">
        <f aca="false">R28+E28</f>
        <v>19177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3260</v>
      </c>
      <c r="F29" s="18" t="n">
        <v>13260</v>
      </c>
      <c r="G29" s="18" t="n">
        <v>0</v>
      </c>
      <c r="H29" s="19" t="n">
        <v>0</v>
      </c>
      <c r="I29" s="20" t="n">
        <v>52</v>
      </c>
      <c r="J29" s="18" t="n">
        <v>9</v>
      </c>
      <c r="K29" s="18" t="n">
        <v>0</v>
      </c>
      <c r="L29" s="18" t="n">
        <v>15</v>
      </c>
      <c r="M29" s="18" t="n">
        <v>1</v>
      </c>
      <c r="N29" s="18" t="n">
        <v>8</v>
      </c>
      <c r="O29" s="18" t="n">
        <v>0</v>
      </c>
      <c r="P29" s="18" t="n">
        <v>0</v>
      </c>
      <c r="Q29" s="18" t="n">
        <v>159</v>
      </c>
      <c r="R29" s="18" t="n">
        <f aca="false">SUM(I29:Q29)</f>
        <v>244</v>
      </c>
      <c r="S29" s="19" t="n">
        <f aca="false">R29+E29</f>
        <v>13504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514</v>
      </c>
      <c r="F30" s="13" t="n">
        <v>11211</v>
      </c>
      <c r="G30" s="13" t="n">
        <v>50</v>
      </c>
      <c r="H30" s="14" t="n">
        <v>253</v>
      </c>
      <c r="I30" s="15" t="n">
        <v>453</v>
      </c>
      <c r="J30" s="13" t="n">
        <v>69</v>
      </c>
      <c r="K30" s="13" t="n">
        <v>835</v>
      </c>
      <c r="L30" s="13" t="n">
        <v>71</v>
      </c>
      <c r="M30" s="13" t="n">
        <v>59</v>
      </c>
      <c r="N30" s="13" t="n">
        <v>62</v>
      </c>
      <c r="O30" s="13" t="n">
        <v>8</v>
      </c>
      <c r="P30" s="13" t="n">
        <v>3</v>
      </c>
      <c r="Q30" s="13" t="n">
        <v>840</v>
      </c>
      <c r="R30" s="13" t="n">
        <f aca="false">SUM(I30:Q30)</f>
        <v>2400</v>
      </c>
      <c r="S30" s="14" t="n">
        <f aca="false">R30+E30</f>
        <v>13914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6974</v>
      </c>
      <c r="F31" s="18" t="n">
        <v>6930</v>
      </c>
      <c r="G31" s="18" t="n">
        <v>22</v>
      </c>
      <c r="H31" s="19" t="n">
        <v>22</v>
      </c>
      <c r="I31" s="20" t="n">
        <v>86</v>
      </c>
      <c r="J31" s="18" t="n">
        <v>21</v>
      </c>
      <c r="K31" s="18" t="n">
        <v>96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2</v>
      </c>
      <c r="Q31" s="18" t="n">
        <v>103</v>
      </c>
      <c r="R31" s="18" t="n">
        <f aca="false">SUM(I31:Q31)</f>
        <v>330</v>
      </c>
      <c r="S31" s="19" t="n">
        <f aca="false">R31+E31</f>
        <v>7304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8077</v>
      </c>
      <c r="F32" s="13" t="n">
        <v>8002</v>
      </c>
      <c r="G32" s="13" t="n">
        <v>8</v>
      </c>
      <c r="H32" s="14" t="n">
        <v>67</v>
      </c>
      <c r="I32" s="15" t="n">
        <v>168</v>
      </c>
      <c r="J32" s="13" t="n">
        <v>39</v>
      </c>
      <c r="K32" s="13" t="n">
        <v>174</v>
      </c>
      <c r="L32" s="13" t="n">
        <v>3</v>
      </c>
      <c r="M32" s="13" t="n">
        <v>13</v>
      </c>
      <c r="N32" s="13" t="n">
        <v>12</v>
      </c>
      <c r="O32" s="13" t="n">
        <v>0</v>
      </c>
      <c r="P32" s="13" t="n">
        <v>0</v>
      </c>
      <c r="Q32" s="13" t="n">
        <v>138</v>
      </c>
      <c r="R32" s="13" t="n">
        <f aca="false">SUM(I32:Q32)</f>
        <v>547</v>
      </c>
      <c r="S32" s="14" t="n">
        <f aca="false">R32+E32</f>
        <v>8624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7254</v>
      </c>
      <c r="F33" s="18" t="n">
        <v>7207</v>
      </c>
      <c r="G33" s="18" t="n">
        <v>12</v>
      </c>
      <c r="H33" s="19" t="n">
        <v>35</v>
      </c>
      <c r="I33" s="20" t="n">
        <v>253</v>
      </c>
      <c r="J33" s="18" t="n">
        <v>41</v>
      </c>
      <c r="K33" s="18" t="n">
        <v>749</v>
      </c>
      <c r="L33" s="18" t="n">
        <v>12</v>
      </c>
      <c r="M33" s="18" t="n">
        <v>20</v>
      </c>
      <c r="N33" s="18" t="n">
        <v>25</v>
      </c>
      <c r="O33" s="18" t="n">
        <v>1</v>
      </c>
      <c r="P33" s="18" t="n">
        <v>6</v>
      </c>
      <c r="Q33" s="18" t="n">
        <v>984</v>
      </c>
      <c r="R33" s="18" t="n">
        <f aca="false">SUM(I33:Q33)</f>
        <v>2091</v>
      </c>
      <c r="S33" s="19" t="n">
        <f aca="false">R33+E33</f>
        <v>9345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5241</v>
      </c>
      <c r="F34" s="13" t="n">
        <v>15049</v>
      </c>
      <c r="G34" s="13" t="n">
        <v>84</v>
      </c>
      <c r="H34" s="14" t="n">
        <v>108</v>
      </c>
      <c r="I34" s="15" t="n">
        <v>801</v>
      </c>
      <c r="J34" s="13" t="n">
        <v>27</v>
      </c>
      <c r="K34" s="13" t="n">
        <v>614</v>
      </c>
      <c r="L34" s="13" t="n">
        <v>10</v>
      </c>
      <c r="M34" s="13" t="n">
        <v>40</v>
      </c>
      <c r="N34" s="13" t="n">
        <v>32</v>
      </c>
      <c r="O34" s="13" t="n">
        <v>0</v>
      </c>
      <c r="P34" s="13" t="n">
        <v>0</v>
      </c>
      <c r="Q34" s="13" t="n">
        <v>1147</v>
      </c>
      <c r="R34" s="13" t="n">
        <f aca="false">SUM(I34:Q34)</f>
        <v>2671</v>
      </c>
      <c r="S34" s="14" t="n">
        <f aca="false">R34+E34</f>
        <v>17912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9229</v>
      </c>
      <c r="F35" s="18" t="n">
        <v>9162</v>
      </c>
      <c r="G35" s="18" t="n">
        <v>26</v>
      </c>
      <c r="H35" s="19" t="n">
        <v>41</v>
      </c>
      <c r="I35" s="20" t="n">
        <v>716</v>
      </c>
      <c r="J35" s="18" t="n">
        <v>81</v>
      </c>
      <c r="K35" s="18" t="n">
        <v>898</v>
      </c>
      <c r="L35" s="18" t="n">
        <v>253</v>
      </c>
      <c r="M35" s="18" t="n">
        <v>228</v>
      </c>
      <c r="N35" s="18" t="n">
        <v>47</v>
      </c>
      <c r="O35" s="18" t="n">
        <v>0</v>
      </c>
      <c r="P35" s="18" t="n">
        <v>2</v>
      </c>
      <c r="Q35" s="18" t="n">
        <v>1342</v>
      </c>
      <c r="R35" s="18" t="n">
        <f aca="false">SUM(I35:Q35)</f>
        <v>3567</v>
      </c>
      <c r="S35" s="19" t="n">
        <f aca="false">R35+E35</f>
        <v>12796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3911</v>
      </c>
      <c r="F36" s="13" t="n">
        <v>13908</v>
      </c>
      <c r="G36" s="13" t="n">
        <v>2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4019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1191</v>
      </c>
      <c r="F37" s="18" t="n">
        <v>11183</v>
      </c>
      <c r="G37" s="18" t="n">
        <v>5</v>
      </c>
      <c r="H37" s="19" t="n">
        <v>3</v>
      </c>
      <c r="I37" s="20" t="n">
        <v>59</v>
      </c>
      <c r="J37" s="18" t="n">
        <v>29</v>
      </c>
      <c r="K37" s="18" t="n">
        <v>86</v>
      </c>
      <c r="L37" s="18" t="n">
        <v>3</v>
      </c>
      <c r="M37" s="18" t="n">
        <v>14</v>
      </c>
      <c r="N37" s="18" t="n">
        <v>10</v>
      </c>
      <c r="O37" s="18" t="n">
        <v>0</v>
      </c>
      <c r="P37" s="18" t="n">
        <v>1</v>
      </c>
      <c r="Q37" s="18" t="n">
        <v>25</v>
      </c>
      <c r="R37" s="18" t="n">
        <f aca="false">SUM(I37:Q37)</f>
        <v>227</v>
      </c>
      <c r="S37" s="19" t="n">
        <f aca="false">R37+E37</f>
        <v>11418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7670</v>
      </c>
      <c r="F38" s="13" t="n">
        <v>17489</v>
      </c>
      <c r="G38" s="13" t="n">
        <v>75</v>
      </c>
      <c r="H38" s="14" t="n">
        <v>106</v>
      </c>
      <c r="I38" s="15" t="n">
        <v>604</v>
      </c>
      <c r="J38" s="13" t="n">
        <v>12</v>
      </c>
      <c r="K38" s="13" t="n">
        <v>337</v>
      </c>
      <c r="L38" s="13" t="n">
        <v>26</v>
      </c>
      <c r="M38" s="13" t="n">
        <v>47</v>
      </c>
      <c r="N38" s="13" t="n">
        <v>12</v>
      </c>
      <c r="O38" s="13" t="n">
        <v>0</v>
      </c>
      <c r="P38" s="13" t="n">
        <v>1</v>
      </c>
      <c r="Q38" s="13" t="n">
        <v>562</v>
      </c>
      <c r="R38" s="13" t="n">
        <f aca="false">SUM(I38:Q38)</f>
        <v>1601</v>
      </c>
      <c r="S38" s="14" t="n">
        <f aca="false">R38+E38</f>
        <v>19271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8684</v>
      </c>
      <c r="F39" s="18" t="n">
        <v>8640</v>
      </c>
      <c r="G39" s="18" t="n">
        <v>24</v>
      </c>
      <c r="H39" s="19" t="n">
        <v>20</v>
      </c>
      <c r="I39" s="20" t="n">
        <v>171</v>
      </c>
      <c r="J39" s="18" t="n">
        <v>20</v>
      </c>
      <c r="K39" s="18" t="n">
        <v>164</v>
      </c>
      <c r="L39" s="18" t="n">
        <v>5</v>
      </c>
      <c r="M39" s="18" t="n">
        <v>10</v>
      </c>
      <c r="N39" s="18" t="n">
        <v>9</v>
      </c>
      <c r="O39" s="18" t="n">
        <v>0</v>
      </c>
      <c r="P39" s="18" t="n">
        <v>0</v>
      </c>
      <c r="Q39" s="18" t="n">
        <v>116</v>
      </c>
      <c r="R39" s="18" t="n">
        <f aca="false">SUM(I39:Q39)</f>
        <v>495</v>
      </c>
      <c r="S39" s="19" t="n">
        <f aca="false">R39+E39</f>
        <v>9179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5895</v>
      </c>
      <c r="F40" s="13" t="n">
        <v>15742</v>
      </c>
      <c r="G40" s="13" t="n">
        <v>46</v>
      </c>
      <c r="H40" s="14" t="n">
        <v>107</v>
      </c>
      <c r="I40" s="15" t="n">
        <v>756</v>
      </c>
      <c r="J40" s="13" t="n">
        <v>71</v>
      </c>
      <c r="K40" s="13" t="n">
        <v>413</v>
      </c>
      <c r="L40" s="13" t="n">
        <v>131</v>
      </c>
      <c r="M40" s="13" t="n">
        <v>106</v>
      </c>
      <c r="N40" s="13" t="n">
        <v>117</v>
      </c>
      <c r="O40" s="13" t="n">
        <v>0</v>
      </c>
      <c r="P40" s="13" t="n">
        <v>4</v>
      </c>
      <c r="Q40" s="13" t="n">
        <v>2494</v>
      </c>
      <c r="R40" s="13" t="n">
        <f aca="false">SUM(I40:Q40)</f>
        <v>4092</v>
      </c>
      <c r="S40" s="14" t="n">
        <f aca="false">R40+E40</f>
        <v>19987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5037</v>
      </c>
      <c r="F41" s="18" t="n">
        <v>4721</v>
      </c>
      <c r="G41" s="18" t="n">
        <v>1</v>
      </c>
      <c r="H41" s="19" t="n">
        <v>315</v>
      </c>
      <c r="I41" s="20" t="n">
        <v>1160</v>
      </c>
      <c r="J41" s="18" t="n">
        <v>50</v>
      </c>
      <c r="K41" s="18" t="n">
        <v>1477</v>
      </c>
      <c r="L41" s="18" t="n">
        <v>82</v>
      </c>
      <c r="M41" s="18" t="n">
        <v>65</v>
      </c>
      <c r="N41" s="18" t="n">
        <v>64</v>
      </c>
      <c r="O41" s="18" t="n">
        <v>13</v>
      </c>
      <c r="P41" s="18" t="n">
        <v>1</v>
      </c>
      <c r="Q41" s="18" t="n">
        <v>1128</v>
      </c>
      <c r="R41" s="18" t="n">
        <f aca="false">SUM(I41:Q41)</f>
        <v>4040</v>
      </c>
      <c r="S41" s="19" t="n">
        <f aca="false">R41+E41</f>
        <v>9077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5917</v>
      </c>
      <c r="F42" s="13" t="n">
        <v>5855</v>
      </c>
      <c r="G42" s="13" t="n">
        <v>36</v>
      </c>
      <c r="H42" s="14" t="n">
        <v>26</v>
      </c>
      <c r="I42" s="15" t="n">
        <v>99</v>
      </c>
      <c r="J42" s="13" t="n">
        <v>14</v>
      </c>
      <c r="K42" s="13" t="n">
        <v>243</v>
      </c>
      <c r="L42" s="13" t="n">
        <v>11</v>
      </c>
      <c r="M42" s="13" t="n">
        <v>31</v>
      </c>
      <c r="N42" s="13" t="n">
        <v>19</v>
      </c>
      <c r="O42" s="13" t="n">
        <v>5</v>
      </c>
      <c r="P42" s="13" t="n">
        <v>0</v>
      </c>
      <c r="Q42" s="13" t="n">
        <v>845</v>
      </c>
      <c r="R42" s="13" t="n">
        <f aca="false">SUM(I42:Q42)</f>
        <v>1267</v>
      </c>
      <c r="S42" s="14" t="n">
        <f aca="false">R42+E42</f>
        <v>7184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7302</v>
      </c>
      <c r="F43" s="18" t="n">
        <v>7064</v>
      </c>
      <c r="G43" s="18" t="n">
        <v>14</v>
      </c>
      <c r="H43" s="19" t="n">
        <v>224</v>
      </c>
      <c r="I43" s="20" t="n">
        <v>1320</v>
      </c>
      <c r="J43" s="18" t="n">
        <v>47</v>
      </c>
      <c r="K43" s="18" t="n">
        <v>536</v>
      </c>
      <c r="L43" s="18" t="n">
        <v>742</v>
      </c>
      <c r="M43" s="18" t="n">
        <v>127</v>
      </c>
      <c r="N43" s="18" t="n">
        <v>94</v>
      </c>
      <c r="O43" s="18" t="n">
        <v>0</v>
      </c>
      <c r="P43" s="18" t="n">
        <v>4</v>
      </c>
      <c r="Q43" s="18" t="n">
        <v>2494</v>
      </c>
      <c r="R43" s="18" t="n">
        <f aca="false">SUM(I43:Q43)</f>
        <v>5364</v>
      </c>
      <c r="S43" s="19" t="n">
        <f aca="false">R43+E43</f>
        <v>12666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1800</v>
      </c>
      <c r="F44" s="13" t="n">
        <v>11726</v>
      </c>
      <c r="G44" s="13" t="n">
        <v>7</v>
      </c>
      <c r="H44" s="14" t="n">
        <v>67</v>
      </c>
      <c r="I44" s="15" t="n">
        <v>419</v>
      </c>
      <c r="J44" s="13" t="n">
        <v>32</v>
      </c>
      <c r="K44" s="13" t="n">
        <v>181</v>
      </c>
      <c r="L44" s="13" t="n">
        <v>32</v>
      </c>
      <c r="M44" s="13" t="n">
        <v>2</v>
      </c>
      <c r="N44" s="13" t="n">
        <v>0</v>
      </c>
      <c r="O44" s="13" t="n">
        <v>0</v>
      </c>
      <c r="P44" s="13" t="n">
        <v>1</v>
      </c>
      <c r="Q44" s="13" t="n">
        <v>2665</v>
      </c>
      <c r="R44" s="13" t="n">
        <f aca="false">SUM(I44:Q44)</f>
        <v>3332</v>
      </c>
      <c r="S44" s="14" t="n">
        <f aca="false">R44+E44</f>
        <v>15132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9277</v>
      </c>
      <c r="F45" s="18" t="n">
        <v>19249</v>
      </c>
      <c r="G45" s="18" t="n">
        <v>14</v>
      </c>
      <c r="H45" s="19" t="n">
        <v>14</v>
      </c>
      <c r="I45" s="20" t="n">
        <v>55</v>
      </c>
      <c r="J45" s="18" t="n">
        <v>10</v>
      </c>
      <c r="K45" s="18" t="n">
        <v>129</v>
      </c>
      <c r="L45" s="18" t="n">
        <v>48</v>
      </c>
      <c r="M45" s="18" t="n">
        <v>15</v>
      </c>
      <c r="N45" s="18" t="n">
        <v>22</v>
      </c>
      <c r="O45" s="18" t="n">
        <v>0</v>
      </c>
      <c r="P45" s="18" t="n">
        <v>4</v>
      </c>
      <c r="Q45" s="18" t="n">
        <v>785</v>
      </c>
      <c r="R45" s="18" t="n">
        <f aca="false">SUM(I45:Q45)</f>
        <v>1068</v>
      </c>
      <c r="S45" s="19" t="n">
        <f aca="false">R45+E45</f>
        <v>20345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7343</v>
      </c>
      <c r="F46" s="13" t="n">
        <v>6940</v>
      </c>
      <c r="G46" s="13" t="n">
        <v>48</v>
      </c>
      <c r="H46" s="14" t="n">
        <v>355</v>
      </c>
      <c r="I46" s="15" t="n">
        <v>343</v>
      </c>
      <c r="J46" s="13" t="n">
        <v>27</v>
      </c>
      <c r="K46" s="13" t="n">
        <v>181</v>
      </c>
      <c r="L46" s="13" t="n">
        <v>10</v>
      </c>
      <c r="M46" s="13" t="n">
        <v>30</v>
      </c>
      <c r="N46" s="13" t="n">
        <v>42</v>
      </c>
      <c r="O46" s="13" t="n">
        <v>0</v>
      </c>
      <c r="P46" s="13" t="n">
        <v>0</v>
      </c>
      <c r="Q46" s="13" t="n">
        <v>501</v>
      </c>
      <c r="R46" s="13" t="n">
        <f aca="false">SUM(I46:Q46)</f>
        <v>1134</v>
      </c>
      <c r="S46" s="14" t="n">
        <f aca="false">R46+E46</f>
        <v>8477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1895</v>
      </c>
      <c r="F47" s="18" t="n">
        <v>11715</v>
      </c>
      <c r="G47" s="18" t="n">
        <v>63</v>
      </c>
      <c r="H47" s="19" t="n">
        <v>117</v>
      </c>
      <c r="I47" s="20" t="n">
        <v>288</v>
      </c>
      <c r="J47" s="18" t="n">
        <v>17</v>
      </c>
      <c r="K47" s="18" t="n">
        <v>231</v>
      </c>
      <c r="L47" s="18" t="n">
        <v>148</v>
      </c>
      <c r="M47" s="18" t="n">
        <v>22</v>
      </c>
      <c r="N47" s="18" t="n">
        <v>19</v>
      </c>
      <c r="O47" s="18" t="n">
        <v>0</v>
      </c>
      <c r="P47" s="18" t="n">
        <v>7</v>
      </c>
      <c r="Q47" s="18" t="n">
        <v>947</v>
      </c>
      <c r="R47" s="18" t="n">
        <f aca="false">SUM(I47:Q47)</f>
        <v>1679</v>
      </c>
      <c r="S47" s="19" t="n">
        <f aca="false">R47+E47</f>
        <v>13574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440</v>
      </c>
      <c r="F48" s="13" t="n">
        <v>8416</v>
      </c>
      <c r="G48" s="13" t="n">
        <v>11</v>
      </c>
      <c r="H48" s="14" t="n">
        <v>13</v>
      </c>
      <c r="I48" s="15" t="n">
        <v>213</v>
      </c>
      <c r="J48" s="13" t="n">
        <v>56</v>
      </c>
      <c r="K48" s="13" t="n">
        <v>376</v>
      </c>
      <c r="L48" s="13" t="n">
        <v>6</v>
      </c>
      <c r="M48" s="13" t="n">
        <v>28</v>
      </c>
      <c r="N48" s="13" t="n">
        <v>21</v>
      </c>
      <c r="O48" s="13" t="n">
        <v>0</v>
      </c>
      <c r="P48" s="13" t="n">
        <v>0</v>
      </c>
      <c r="Q48" s="13" t="n">
        <v>426</v>
      </c>
      <c r="R48" s="13" t="n">
        <f aca="false">SUM(I48:Q48)</f>
        <v>1126</v>
      </c>
      <c r="S48" s="14" t="n">
        <f aca="false">R48+E48</f>
        <v>9566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1455</v>
      </c>
      <c r="F49" s="18" t="n">
        <v>11413</v>
      </c>
      <c r="G49" s="18" t="n">
        <v>28</v>
      </c>
      <c r="H49" s="19" t="n">
        <v>14</v>
      </c>
      <c r="I49" s="20" t="n">
        <v>306</v>
      </c>
      <c r="J49" s="18" t="n">
        <v>28</v>
      </c>
      <c r="K49" s="18" t="n">
        <v>325</v>
      </c>
      <c r="L49" s="18" t="n">
        <v>167</v>
      </c>
      <c r="M49" s="18" t="n">
        <v>65</v>
      </c>
      <c r="N49" s="18" t="n">
        <v>54</v>
      </c>
      <c r="O49" s="18" t="n">
        <v>0</v>
      </c>
      <c r="P49" s="18" t="n">
        <v>5</v>
      </c>
      <c r="Q49" s="18" t="n">
        <v>828</v>
      </c>
      <c r="R49" s="18" t="n">
        <f aca="false">SUM(I49:Q49)</f>
        <v>1778</v>
      </c>
      <c r="S49" s="19" t="n">
        <f aca="false">R49+E49</f>
        <v>13233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3954</v>
      </c>
      <c r="F50" s="13" t="n">
        <v>13879</v>
      </c>
      <c r="G50" s="13" t="n">
        <v>43</v>
      </c>
      <c r="H50" s="14" t="n">
        <v>32</v>
      </c>
      <c r="I50" s="15" t="n">
        <v>197</v>
      </c>
      <c r="J50" s="13" t="n">
        <v>18</v>
      </c>
      <c r="K50" s="13" t="n">
        <v>574</v>
      </c>
      <c r="L50" s="13" t="n">
        <v>17</v>
      </c>
      <c r="M50" s="13" t="n">
        <v>34</v>
      </c>
      <c r="N50" s="13" t="n">
        <v>26</v>
      </c>
      <c r="O50" s="13" t="n">
        <v>0</v>
      </c>
      <c r="P50" s="13" t="n">
        <v>6</v>
      </c>
      <c r="Q50" s="13" t="n">
        <v>535</v>
      </c>
      <c r="R50" s="13" t="n">
        <f aca="false">SUM(I50:Q50)</f>
        <v>1407</v>
      </c>
      <c r="S50" s="14" t="n">
        <f aca="false">R50+E50</f>
        <v>15361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9930</v>
      </c>
      <c r="F51" s="18" t="n">
        <v>9777</v>
      </c>
      <c r="G51" s="18" t="n">
        <v>25</v>
      </c>
      <c r="H51" s="19" t="n">
        <v>128</v>
      </c>
      <c r="I51" s="20" t="n">
        <v>600</v>
      </c>
      <c r="J51" s="18" t="n">
        <v>28</v>
      </c>
      <c r="K51" s="18" t="n">
        <v>145</v>
      </c>
      <c r="L51" s="18" t="n">
        <v>17</v>
      </c>
      <c r="M51" s="18" t="n">
        <v>27</v>
      </c>
      <c r="N51" s="18" t="n">
        <v>28</v>
      </c>
      <c r="O51" s="18" t="n">
        <v>0</v>
      </c>
      <c r="P51" s="18" t="n">
        <v>1</v>
      </c>
      <c r="Q51" s="18" t="n">
        <v>1073</v>
      </c>
      <c r="R51" s="18" t="n">
        <f aca="false">SUM(I51:Q51)</f>
        <v>1919</v>
      </c>
      <c r="S51" s="19" t="n">
        <f aca="false">R51+E51</f>
        <v>11849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6851</v>
      </c>
      <c r="F52" s="13" t="n">
        <v>6769</v>
      </c>
      <c r="G52" s="13" t="n">
        <v>26</v>
      </c>
      <c r="H52" s="14" t="n">
        <v>56</v>
      </c>
      <c r="I52" s="15" t="n">
        <v>1456</v>
      </c>
      <c r="J52" s="13" t="n">
        <v>35</v>
      </c>
      <c r="K52" s="13" t="n">
        <v>1139</v>
      </c>
      <c r="L52" s="13" t="n">
        <v>46</v>
      </c>
      <c r="M52" s="13" t="n">
        <v>83</v>
      </c>
      <c r="N52" s="13" t="n">
        <v>102</v>
      </c>
      <c r="O52" s="13" t="n">
        <v>0</v>
      </c>
      <c r="P52" s="13" t="n">
        <v>1</v>
      </c>
      <c r="Q52" s="13" t="n">
        <v>2315</v>
      </c>
      <c r="R52" s="13" t="n">
        <f aca="false">SUM(I52:Q52)</f>
        <v>5177</v>
      </c>
      <c r="S52" s="14" t="n">
        <f aca="false">R52+E52</f>
        <v>12028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406904</v>
      </c>
      <c r="F53" s="22" t="n">
        <f aca="false">SUM(F8:F52)</f>
        <v>398536</v>
      </c>
      <c r="G53" s="22" t="n">
        <f aca="false">SUM(G8:G52)</f>
        <v>1330</v>
      </c>
      <c r="H53" s="22" t="n">
        <f aca="false">SUM(H8:H52)</f>
        <v>7038</v>
      </c>
      <c r="I53" s="23" t="n">
        <f aca="false">SUM(I8:I52)</f>
        <v>33797</v>
      </c>
      <c r="J53" s="22" t="n">
        <f aca="false">SUM(J8:J52)</f>
        <v>1374</v>
      </c>
      <c r="K53" s="22" t="n">
        <f aca="false">SUM(K8:K52)</f>
        <v>23007</v>
      </c>
      <c r="L53" s="22" t="n">
        <f aca="false">SUM(L8:L52)</f>
        <v>3730</v>
      </c>
      <c r="M53" s="22" t="n">
        <f aca="false">SUM(M8:M52)</f>
        <v>2136</v>
      </c>
      <c r="N53" s="22" t="n">
        <f aca="false">SUM(N8:N52)</f>
        <v>2120</v>
      </c>
      <c r="O53" s="22" t="n">
        <f aca="false">SUM(O8:O52)</f>
        <v>38</v>
      </c>
      <c r="P53" s="22" t="n">
        <f aca="false">SUM(P8:P52)</f>
        <v>99</v>
      </c>
      <c r="Q53" s="22" t="n">
        <f aca="false">SUM(Q8:Q52)</f>
        <v>55896</v>
      </c>
      <c r="R53" s="22" t="n">
        <f aca="false">SUM(R8:R52)</f>
        <v>122197</v>
      </c>
      <c r="S53" s="22" t="n">
        <f aca="false">SUM(S8:S52)</f>
        <v>529101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29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8199</v>
      </c>
      <c r="F8" s="13" t="n">
        <v>8081</v>
      </c>
      <c r="G8" s="13" t="n">
        <v>57</v>
      </c>
      <c r="H8" s="14" t="n">
        <v>61</v>
      </c>
      <c r="I8" s="15" t="n">
        <v>116</v>
      </c>
      <c r="J8" s="13" t="n">
        <v>31</v>
      </c>
      <c r="K8" s="13" t="n">
        <v>209</v>
      </c>
      <c r="L8" s="13" t="n">
        <v>13</v>
      </c>
      <c r="M8" s="13" t="n">
        <v>34</v>
      </c>
      <c r="N8" s="13" t="n">
        <v>22</v>
      </c>
      <c r="O8" s="13" t="n">
        <v>0</v>
      </c>
      <c r="P8" s="13" t="n">
        <v>1</v>
      </c>
      <c r="Q8" s="13" t="n">
        <v>816</v>
      </c>
      <c r="R8" s="13" t="n">
        <f aca="false">SUM(I8:Q8)</f>
        <v>1242</v>
      </c>
      <c r="S8" s="14" t="n">
        <f aca="false">R8+E8</f>
        <v>9441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1005</v>
      </c>
      <c r="F9" s="18" t="n">
        <v>10867</v>
      </c>
      <c r="G9" s="18" t="n">
        <v>87</v>
      </c>
      <c r="H9" s="19" t="n">
        <v>51</v>
      </c>
      <c r="I9" s="20" t="n">
        <v>670</v>
      </c>
      <c r="J9" s="18" t="n">
        <v>33</v>
      </c>
      <c r="K9" s="18" t="n">
        <v>329</v>
      </c>
      <c r="L9" s="18" t="n">
        <v>37</v>
      </c>
      <c r="M9" s="18" t="n">
        <v>42</v>
      </c>
      <c r="N9" s="18" t="n">
        <v>67</v>
      </c>
      <c r="O9" s="18" t="n">
        <v>3</v>
      </c>
      <c r="P9" s="18" t="n">
        <v>2</v>
      </c>
      <c r="Q9" s="18" t="n">
        <v>2238</v>
      </c>
      <c r="R9" s="18" t="n">
        <f aca="false">SUM(I9:Q9)</f>
        <v>3421</v>
      </c>
      <c r="S9" s="19" t="n">
        <f aca="false">R9+E9</f>
        <v>14426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7953</v>
      </c>
      <c r="F10" s="13" t="n">
        <v>7799</v>
      </c>
      <c r="G10" s="13" t="n">
        <v>44</v>
      </c>
      <c r="H10" s="14" t="n">
        <v>110</v>
      </c>
      <c r="I10" s="15" t="n">
        <v>1615</v>
      </c>
      <c r="J10" s="13" t="n">
        <v>29</v>
      </c>
      <c r="K10" s="13" t="n">
        <v>1784</v>
      </c>
      <c r="L10" s="13" t="n">
        <v>18</v>
      </c>
      <c r="M10" s="13" t="n">
        <v>99</v>
      </c>
      <c r="N10" s="13" t="n">
        <v>60</v>
      </c>
      <c r="O10" s="13" t="n">
        <v>0</v>
      </c>
      <c r="P10" s="13" t="n">
        <v>2</v>
      </c>
      <c r="Q10" s="13" t="n">
        <v>1610</v>
      </c>
      <c r="R10" s="13" t="n">
        <f aca="false">SUM(I10:Q10)</f>
        <v>5217</v>
      </c>
      <c r="S10" s="14" t="n">
        <f aca="false">R10+E10</f>
        <v>13170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6455</v>
      </c>
      <c r="F11" s="18" t="n">
        <v>6358</v>
      </c>
      <c r="G11" s="18" t="n">
        <v>52</v>
      </c>
      <c r="H11" s="19" t="n">
        <v>45</v>
      </c>
      <c r="I11" s="20" t="n">
        <v>354</v>
      </c>
      <c r="J11" s="18" t="n">
        <v>9</v>
      </c>
      <c r="K11" s="18" t="n">
        <v>376</v>
      </c>
      <c r="L11" s="18" t="n">
        <v>17</v>
      </c>
      <c r="M11" s="18" t="n">
        <v>18</v>
      </c>
      <c r="N11" s="18" t="n">
        <v>27</v>
      </c>
      <c r="O11" s="18" t="n">
        <v>0</v>
      </c>
      <c r="P11" s="18" t="n">
        <v>1</v>
      </c>
      <c r="Q11" s="18" t="n">
        <v>386</v>
      </c>
      <c r="R11" s="18" t="n">
        <f aca="false">SUM(I11:Q11)</f>
        <v>1188</v>
      </c>
      <c r="S11" s="19" t="n">
        <f aca="false">R11+E11</f>
        <v>7643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3716</v>
      </c>
      <c r="F12" s="13" t="n">
        <v>3676</v>
      </c>
      <c r="G12" s="13" t="n">
        <v>11</v>
      </c>
      <c r="H12" s="14" t="n">
        <v>29</v>
      </c>
      <c r="I12" s="15" t="n">
        <v>589</v>
      </c>
      <c r="J12" s="13" t="n">
        <v>21</v>
      </c>
      <c r="K12" s="13" t="n">
        <v>747</v>
      </c>
      <c r="L12" s="13" t="n">
        <v>42</v>
      </c>
      <c r="M12" s="13" t="n">
        <v>57</v>
      </c>
      <c r="N12" s="13" t="n">
        <v>34</v>
      </c>
      <c r="O12" s="13" t="n">
        <v>5</v>
      </c>
      <c r="P12" s="13" t="n">
        <v>1</v>
      </c>
      <c r="Q12" s="13" t="n">
        <v>911</v>
      </c>
      <c r="R12" s="13" t="n">
        <f aca="false">SUM(I12:Q12)</f>
        <v>2407</v>
      </c>
      <c r="S12" s="14" t="n">
        <f aca="false">R12+E12</f>
        <v>6123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313</v>
      </c>
      <c r="F13" s="18" t="n">
        <v>4174</v>
      </c>
      <c r="G13" s="18" t="n">
        <v>3</v>
      </c>
      <c r="H13" s="19" t="n">
        <v>136</v>
      </c>
      <c r="I13" s="20" t="n">
        <v>55</v>
      </c>
      <c r="J13" s="18" t="n">
        <v>2</v>
      </c>
      <c r="K13" s="18" t="n">
        <v>16</v>
      </c>
      <c r="L13" s="18" t="n">
        <v>4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117</v>
      </c>
      <c r="R13" s="18" t="n">
        <f aca="false">SUM(I13:Q13)</f>
        <v>217</v>
      </c>
      <c r="S13" s="19" t="n">
        <f aca="false">R13+E13</f>
        <v>4530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588</v>
      </c>
      <c r="F14" s="13" t="n">
        <v>4539</v>
      </c>
      <c r="G14" s="13" t="n">
        <v>31</v>
      </c>
      <c r="H14" s="14" t="n">
        <v>18</v>
      </c>
      <c r="I14" s="15" t="n">
        <v>683</v>
      </c>
      <c r="J14" s="13" t="n">
        <v>19</v>
      </c>
      <c r="K14" s="13" t="n">
        <v>312</v>
      </c>
      <c r="L14" s="13" t="n">
        <v>15</v>
      </c>
      <c r="M14" s="13" t="n">
        <v>57</v>
      </c>
      <c r="N14" s="13" t="n">
        <v>27</v>
      </c>
      <c r="O14" s="13" t="n">
        <v>0</v>
      </c>
      <c r="P14" s="13" t="n">
        <v>0</v>
      </c>
      <c r="Q14" s="13" t="n">
        <v>400</v>
      </c>
      <c r="R14" s="13" t="n">
        <f aca="false">SUM(I14:Q14)</f>
        <v>1513</v>
      </c>
      <c r="S14" s="14" t="n">
        <f aca="false">R14+E14</f>
        <v>6101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4081</v>
      </c>
      <c r="F15" s="18" t="n">
        <v>3829</v>
      </c>
      <c r="G15" s="18" t="n">
        <v>6</v>
      </c>
      <c r="H15" s="19" t="n">
        <v>246</v>
      </c>
      <c r="I15" s="20" t="n">
        <v>1323</v>
      </c>
      <c r="J15" s="18" t="n">
        <v>32</v>
      </c>
      <c r="K15" s="18" t="n">
        <v>559</v>
      </c>
      <c r="L15" s="18" t="n">
        <v>23</v>
      </c>
      <c r="M15" s="18" t="n">
        <v>78</v>
      </c>
      <c r="N15" s="18" t="n">
        <v>48</v>
      </c>
      <c r="O15" s="18" t="n">
        <v>0</v>
      </c>
      <c r="P15" s="18" t="n">
        <v>7</v>
      </c>
      <c r="Q15" s="18" t="n">
        <v>906</v>
      </c>
      <c r="R15" s="18" t="n">
        <f aca="false">SUM(I15:Q15)</f>
        <v>2976</v>
      </c>
      <c r="S15" s="19" t="n">
        <f aca="false">R15+E15</f>
        <v>7057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644</v>
      </c>
      <c r="F16" s="13" t="n">
        <v>5228</v>
      </c>
      <c r="G16" s="13" t="n">
        <v>11</v>
      </c>
      <c r="H16" s="14" t="n">
        <v>405</v>
      </c>
      <c r="I16" s="15" t="n">
        <v>2229</v>
      </c>
      <c r="J16" s="13" t="n">
        <v>33</v>
      </c>
      <c r="K16" s="13" t="n">
        <v>403</v>
      </c>
      <c r="L16" s="13" t="n">
        <v>33</v>
      </c>
      <c r="M16" s="13" t="n">
        <v>26</v>
      </c>
      <c r="N16" s="13" t="n">
        <v>67</v>
      </c>
      <c r="O16" s="13" t="n">
        <v>0</v>
      </c>
      <c r="P16" s="13" t="n">
        <v>3</v>
      </c>
      <c r="Q16" s="13" t="n">
        <v>645</v>
      </c>
      <c r="R16" s="13" t="n">
        <f aca="false">SUM(I16:Q16)</f>
        <v>3439</v>
      </c>
      <c r="S16" s="14" t="n">
        <f aca="false">R16+E16</f>
        <v>9083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950</v>
      </c>
      <c r="F17" s="18" t="n">
        <v>3045</v>
      </c>
      <c r="G17" s="18" t="n">
        <v>12</v>
      </c>
      <c r="H17" s="19" t="n">
        <v>893</v>
      </c>
      <c r="I17" s="20" t="n">
        <v>1908</v>
      </c>
      <c r="J17" s="18" t="n">
        <v>9</v>
      </c>
      <c r="K17" s="18" t="n">
        <v>323</v>
      </c>
      <c r="L17" s="18" t="n">
        <v>14</v>
      </c>
      <c r="M17" s="18" t="n">
        <v>29</v>
      </c>
      <c r="N17" s="18" t="n">
        <v>57</v>
      </c>
      <c r="O17" s="18" t="n">
        <v>0</v>
      </c>
      <c r="P17" s="18" t="n">
        <v>4</v>
      </c>
      <c r="Q17" s="18" t="n">
        <v>1408</v>
      </c>
      <c r="R17" s="18" t="n">
        <f aca="false">SUM(I17:Q17)</f>
        <v>3752</v>
      </c>
      <c r="S17" s="19" t="n">
        <f aca="false">R17+E17</f>
        <v>7702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879</v>
      </c>
      <c r="F18" s="13" t="n">
        <v>2494</v>
      </c>
      <c r="G18" s="13" t="n">
        <v>9</v>
      </c>
      <c r="H18" s="14" t="n">
        <v>376</v>
      </c>
      <c r="I18" s="15" t="n">
        <v>1306</v>
      </c>
      <c r="J18" s="13" t="n">
        <v>10</v>
      </c>
      <c r="K18" s="13" t="n">
        <v>226</v>
      </c>
      <c r="L18" s="13" t="n">
        <v>45</v>
      </c>
      <c r="M18" s="13" t="n">
        <v>43</v>
      </c>
      <c r="N18" s="13" t="n">
        <v>74</v>
      </c>
      <c r="O18" s="13" t="n">
        <v>0</v>
      </c>
      <c r="P18" s="13" t="n">
        <v>3</v>
      </c>
      <c r="Q18" s="13" t="n">
        <v>613</v>
      </c>
      <c r="R18" s="13" t="n">
        <f aca="false">SUM(I18:Q18)</f>
        <v>2320</v>
      </c>
      <c r="S18" s="14" t="n">
        <f aca="false">R18+E18</f>
        <v>5199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7001</v>
      </c>
      <c r="F19" s="18" t="n">
        <v>5712</v>
      </c>
      <c r="G19" s="18" t="n">
        <v>7</v>
      </c>
      <c r="H19" s="19" t="n">
        <v>1282</v>
      </c>
      <c r="I19" s="20" t="n">
        <v>4094</v>
      </c>
      <c r="J19" s="18" t="n">
        <v>38</v>
      </c>
      <c r="K19" s="18" t="n">
        <v>673</v>
      </c>
      <c r="L19" s="18" t="n">
        <v>94</v>
      </c>
      <c r="M19" s="18" t="n">
        <v>43</v>
      </c>
      <c r="N19" s="18" t="n">
        <v>103</v>
      </c>
      <c r="O19" s="18" t="n">
        <v>0</v>
      </c>
      <c r="P19" s="18" t="n">
        <v>2</v>
      </c>
      <c r="Q19" s="18" t="n">
        <v>2662</v>
      </c>
      <c r="R19" s="18" t="n">
        <f aca="false">SUM(I19:Q19)</f>
        <v>7709</v>
      </c>
      <c r="S19" s="19" t="n">
        <f aca="false">R19+E19</f>
        <v>14710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9687</v>
      </c>
      <c r="F20" s="13" t="n">
        <v>9407</v>
      </c>
      <c r="G20" s="13" t="n">
        <v>23</v>
      </c>
      <c r="H20" s="14" t="n">
        <v>257</v>
      </c>
      <c r="I20" s="15" t="n">
        <v>3182</v>
      </c>
      <c r="J20" s="13" t="n">
        <v>60</v>
      </c>
      <c r="K20" s="13" t="n">
        <v>2258</v>
      </c>
      <c r="L20" s="13" t="n">
        <v>125</v>
      </c>
      <c r="M20" s="13" t="n">
        <v>121</v>
      </c>
      <c r="N20" s="13" t="n">
        <v>222</v>
      </c>
      <c r="O20" s="13" t="n">
        <v>0</v>
      </c>
      <c r="P20" s="13" t="n">
        <v>2</v>
      </c>
      <c r="Q20" s="13" t="n">
        <v>3753</v>
      </c>
      <c r="R20" s="13" t="n">
        <f aca="false">SUM(I20:Q20)</f>
        <v>9723</v>
      </c>
      <c r="S20" s="14" t="n">
        <f aca="false">R20+E20</f>
        <v>19410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717</v>
      </c>
      <c r="F21" s="18" t="n">
        <v>4233</v>
      </c>
      <c r="G21" s="18" t="n">
        <v>28</v>
      </c>
      <c r="H21" s="19" t="n">
        <v>456</v>
      </c>
      <c r="I21" s="20" t="n">
        <v>841</v>
      </c>
      <c r="J21" s="18" t="n">
        <v>27</v>
      </c>
      <c r="K21" s="18" t="n">
        <v>355</v>
      </c>
      <c r="L21" s="18" t="n">
        <v>49</v>
      </c>
      <c r="M21" s="18" t="n">
        <v>48</v>
      </c>
      <c r="N21" s="18" t="n">
        <v>72</v>
      </c>
      <c r="O21" s="18" t="n">
        <v>0</v>
      </c>
      <c r="P21" s="18" t="n">
        <v>5</v>
      </c>
      <c r="Q21" s="18" t="n">
        <v>1495</v>
      </c>
      <c r="R21" s="18" t="n">
        <f aca="false">SUM(I21:Q21)</f>
        <v>2892</v>
      </c>
      <c r="S21" s="19" t="n">
        <f aca="false">R21+E21</f>
        <v>7609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5799</v>
      </c>
      <c r="F22" s="13" t="n">
        <v>5636</v>
      </c>
      <c r="G22" s="13" t="n">
        <v>61</v>
      </c>
      <c r="H22" s="14" t="n">
        <v>102</v>
      </c>
      <c r="I22" s="15" t="n">
        <v>1574</v>
      </c>
      <c r="J22" s="13" t="n">
        <v>37</v>
      </c>
      <c r="K22" s="13" t="n">
        <v>772</v>
      </c>
      <c r="L22" s="13" t="n">
        <v>28</v>
      </c>
      <c r="M22" s="13" t="n">
        <v>115</v>
      </c>
      <c r="N22" s="13" t="n">
        <v>169</v>
      </c>
      <c r="O22" s="13" t="n">
        <v>0</v>
      </c>
      <c r="P22" s="13" t="n">
        <v>2</v>
      </c>
      <c r="Q22" s="13" t="n">
        <v>1841</v>
      </c>
      <c r="R22" s="13" t="n">
        <f aca="false">SUM(I22:Q22)</f>
        <v>4538</v>
      </c>
      <c r="S22" s="14" t="n">
        <f aca="false">R22+E22</f>
        <v>10337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2229</v>
      </c>
      <c r="F23" s="18" t="n">
        <v>12173</v>
      </c>
      <c r="G23" s="18" t="n">
        <v>50</v>
      </c>
      <c r="H23" s="19" t="n">
        <v>6</v>
      </c>
      <c r="I23" s="20" t="n">
        <v>122</v>
      </c>
      <c r="J23" s="18" t="n">
        <v>10</v>
      </c>
      <c r="K23" s="18" t="n">
        <v>78</v>
      </c>
      <c r="L23" s="18" t="n">
        <v>2</v>
      </c>
      <c r="M23" s="18" t="n">
        <v>4</v>
      </c>
      <c r="N23" s="18" t="n">
        <v>2</v>
      </c>
      <c r="O23" s="18" t="n">
        <v>0</v>
      </c>
      <c r="P23" s="18" t="n">
        <v>0</v>
      </c>
      <c r="Q23" s="18" t="n">
        <v>63</v>
      </c>
      <c r="R23" s="18" t="n">
        <f aca="false">SUM(I23:Q23)</f>
        <v>281</v>
      </c>
      <c r="S23" s="19" t="n">
        <f aca="false">R23+E23</f>
        <v>12510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6165</v>
      </c>
      <c r="F24" s="13" t="n">
        <v>6047</v>
      </c>
      <c r="G24" s="13" t="n">
        <v>34</v>
      </c>
      <c r="H24" s="14" t="n">
        <v>84</v>
      </c>
      <c r="I24" s="15" t="n">
        <v>212</v>
      </c>
      <c r="J24" s="13" t="n">
        <v>20</v>
      </c>
      <c r="K24" s="13" t="n">
        <v>333</v>
      </c>
      <c r="L24" s="13" t="n">
        <v>200</v>
      </c>
      <c r="M24" s="13" t="n">
        <v>31</v>
      </c>
      <c r="N24" s="13" t="n">
        <v>46</v>
      </c>
      <c r="O24" s="13" t="n">
        <v>0</v>
      </c>
      <c r="P24" s="13" t="n">
        <v>1</v>
      </c>
      <c r="Q24" s="13" t="n">
        <v>1409</v>
      </c>
      <c r="R24" s="13" t="n">
        <f aca="false">SUM(I24:Q24)</f>
        <v>2252</v>
      </c>
      <c r="S24" s="14" t="n">
        <f aca="false">R24+E24</f>
        <v>8417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10833</v>
      </c>
      <c r="F25" s="18" t="n">
        <v>10758</v>
      </c>
      <c r="G25" s="18" t="n">
        <v>53</v>
      </c>
      <c r="H25" s="19" t="n">
        <v>22</v>
      </c>
      <c r="I25" s="20" t="n">
        <v>223</v>
      </c>
      <c r="J25" s="18" t="n">
        <v>46</v>
      </c>
      <c r="K25" s="18" t="n">
        <v>109</v>
      </c>
      <c r="L25" s="18" t="n">
        <v>1036</v>
      </c>
      <c r="M25" s="18" t="n">
        <v>38</v>
      </c>
      <c r="N25" s="18" t="n">
        <v>25</v>
      </c>
      <c r="O25" s="18" t="n">
        <v>0</v>
      </c>
      <c r="P25" s="18" t="n">
        <v>2</v>
      </c>
      <c r="Q25" s="18" t="n">
        <v>6571</v>
      </c>
      <c r="R25" s="18" t="n">
        <f aca="false">SUM(I25:Q25)</f>
        <v>8050</v>
      </c>
      <c r="S25" s="19" t="n">
        <f aca="false">R25+E25</f>
        <v>18883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8116</v>
      </c>
      <c r="F26" s="13" t="n">
        <v>7996</v>
      </c>
      <c r="G26" s="13" t="n">
        <v>39</v>
      </c>
      <c r="H26" s="14" t="n">
        <v>81</v>
      </c>
      <c r="I26" s="15" t="n">
        <v>426</v>
      </c>
      <c r="J26" s="13" t="n">
        <v>26</v>
      </c>
      <c r="K26" s="13" t="n">
        <v>598</v>
      </c>
      <c r="L26" s="13" t="n">
        <v>45</v>
      </c>
      <c r="M26" s="13" t="n">
        <v>58</v>
      </c>
      <c r="N26" s="13" t="n">
        <v>40</v>
      </c>
      <c r="O26" s="13" t="n">
        <v>2</v>
      </c>
      <c r="P26" s="13" t="n">
        <v>0</v>
      </c>
      <c r="Q26" s="13" t="n">
        <v>1413</v>
      </c>
      <c r="R26" s="13" t="n">
        <f aca="false">SUM(I26:Q26)</f>
        <v>2608</v>
      </c>
      <c r="S26" s="14" t="n">
        <f aca="false">R26+E26</f>
        <v>10724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8578</v>
      </c>
      <c r="F27" s="18" t="n">
        <v>8389</v>
      </c>
      <c r="G27" s="18" t="n">
        <v>29</v>
      </c>
      <c r="H27" s="19" t="n">
        <v>160</v>
      </c>
      <c r="I27" s="20" t="n">
        <v>795</v>
      </c>
      <c r="J27" s="18" t="n">
        <v>41</v>
      </c>
      <c r="K27" s="18" t="n">
        <v>1808</v>
      </c>
      <c r="L27" s="18" t="n">
        <v>70</v>
      </c>
      <c r="M27" s="18" t="n">
        <v>98</v>
      </c>
      <c r="N27" s="18" t="n">
        <v>86</v>
      </c>
      <c r="O27" s="18" t="n">
        <v>0</v>
      </c>
      <c r="P27" s="18" t="n">
        <v>6</v>
      </c>
      <c r="Q27" s="18" t="n">
        <v>2364</v>
      </c>
      <c r="R27" s="18" t="n">
        <f aca="false">SUM(I27:Q27)</f>
        <v>5268</v>
      </c>
      <c r="S27" s="19" t="n">
        <f aca="false">R27+E27</f>
        <v>13846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3978</v>
      </c>
      <c r="F28" s="13" t="n">
        <v>13833</v>
      </c>
      <c r="G28" s="13" t="n">
        <v>40</v>
      </c>
      <c r="H28" s="14" t="n">
        <v>105</v>
      </c>
      <c r="I28" s="15" t="n">
        <v>962</v>
      </c>
      <c r="J28" s="13" t="n">
        <v>57</v>
      </c>
      <c r="K28" s="13" t="n">
        <v>1036</v>
      </c>
      <c r="L28" s="13" t="n">
        <v>47</v>
      </c>
      <c r="M28" s="13" t="n">
        <v>23</v>
      </c>
      <c r="N28" s="13" t="n">
        <v>38</v>
      </c>
      <c r="O28" s="13" t="n">
        <v>0</v>
      </c>
      <c r="P28" s="13" t="n">
        <v>1</v>
      </c>
      <c r="Q28" s="13" t="n">
        <v>3157</v>
      </c>
      <c r="R28" s="13" t="n">
        <f aca="false">SUM(I28:Q28)</f>
        <v>5321</v>
      </c>
      <c r="S28" s="14" t="n">
        <f aca="false">R28+E28</f>
        <v>19299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3279</v>
      </c>
      <c r="F29" s="18" t="n">
        <v>13279</v>
      </c>
      <c r="G29" s="18" t="n">
        <v>0</v>
      </c>
      <c r="H29" s="19" t="n">
        <v>0</v>
      </c>
      <c r="I29" s="20" t="n">
        <v>52</v>
      </c>
      <c r="J29" s="18" t="n">
        <v>9</v>
      </c>
      <c r="K29" s="18" t="n">
        <v>1</v>
      </c>
      <c r="L29" s="18" t="n">
        <v>15</v>
      </c>
      <c r="M29" s="18" t="n">
        <v>1</v>
      </c>
      <c r="N29" s="18" t="n">
        <v>8</v>
      </c>
      <c r="O29" s="18" t="n">
        <v>0</v>
      </c>
      <c r="P29" s="18" t="n">
        <v>0</v>
      </c>
      <c r="Q29" s="18" t="n">
        <v>159</v>
      </c>
      <c r="R29" s="18" t="n">
        <f aca="false">SUM(I29:Q29)</f>
        <v>245</v>
      </c>
      <c r="S29" s="19" t="n">
        <f aca="false">R29+E29</f>
        <v>13524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544</v>
      </c>
      <c r="F30" s="13" t="n">
        <v>11239</v>
      </c>
      <c r="G30" s="13" t="n">
        <v>50</v>
      </c>
      <c r="H30" s="14" t="n">
        <v>255</v>
      </c>
      <c r="I30" s="15" t="n">
        <v>454</v>
      </c>
      <c r="J30" s="13" t="n">
        <v>69</v>
      </c>
      <c r="K30" s="13" t="n">
        <v>835</v>
      </c>
      <c r="L30" s="13" t="n">
        <v>71</v>
      </c>
      <c r="M30" s="13" t="n">
        <v>60</v>
      </c>
      <c r="N30" s="13" t="n">
        <v>62</v>
      </c>
      <c r="O30" s="13" t="n">
        <v>8</v>
      </c>
      <c r="P30" s="13" t="n">
        <v>3</v>
      </c>
      <c r="Q30" s="13" t="n">
        <v>843</v>
      </c>
      <c r="R30" s="13" t="n">
        <f aca="false">SUM(I30:Q30)</f>
        <v>2405</v>
      </c>
      <c r="S30" s="14" t="n">
        <f aca="false">R30+E30</f>
        <v>13949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6988</v>
      </c>
      <c r="F31" s="18" t="n">
        <v>6942</v>
      </c>
      <c r="G31" s="18" t="n">
        <v>24</v>
      </c>
      <c r="H31" s="19" t="n">
        <v>22</v>
      </c>
      <c r="I31" s="20" t="n">
        <v>86</v>
      </c>
      <c r="J31" s="18" t="n">
        <v>21</v>
      </c>
      <c r="K31" s="18" t="n">
        <v>96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2</v>
      </c>
      <c r="Q31" s="18" t="n">
        <v>103</v>
      </c>
      <c r="R31" s="18" t="n">
        <f aca="false">SUM(I31:Q31)</f>
        <v>330</v>
      </c>
      <c r="S31" s="19" t="n">
        <f aca="false">R31+E31</f>
        <v>7318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8105</v>
      </c>
      <c r="F32" s="13" t="n">
        <v>8030</v>
      </c>
      <c r="G32" s="13" t="n">
        <v>8</v>
      </c>
      <c r="H32" s="14" t="n">
        <v>67</v>
      </c>
      <c r="I32" s="15" t="n">
        <v>169</v>
      </c>
      <c r="J32" s="13" t="n">
        <v>39</v>
      </c>
      <c r="K32" s="13" t="n">
        <v>175</v>
      </c>
      <c r="L32" s="13" t="n">
        <v>3</v>
      </c>
      <c r="M32" s="13" t="n">
        <v>13</v>
      </c>
      <c r="N32" s="13" t="n">
        <v>12</v>
      </c>
      <c r="O32" s="13" t="n">
        <v>0</v>
      </c>
      <c r="P32" s="13" t="n">
        <v>0</v>
      </c>
      <c r="Q32" s="13" t="n">
        <v>138</v>
      </c>
      <c r="R32" s="13" t="n">
        <f aca="false">SUM(I32:Q32)</f>
        <v>549</v>
      </c>
      <c r="S32" s="14" t="n">
        <f aca="false">R32+E32</f>
        <v>8654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7338</v>
      </c>
      <c r="F33" s="18" t="n">
        <v>7290</v>
      </c>
      <c r="G33" s="18" t="n">
        <v>12</v>
      </c>
      <c r="H33" s="19" t="n">
        <v>36</v>
      </c>
      <c r="I33" s="20" t="n">
        <v>257</v>
      </c>
      <c r="J33" s="18" t="n">
        <v>41</v>
      </c>
      <c r="K33" s="18" t="n">
        <v>753</v>
      </c>
      <c r="L33" s="18" t="n">
        <v>12</v>
      </c>
      <c r="M33" s="18" t="n">
        <v>20</v>
      </c>
      <c r="N33" s="18" t="n">
        <v>25</v>
      </c>
      <c r="O33" s="18" t="n">
        <v>1</v>
      </c>
      <c r="P33" s="18" t="n">
        <v>6</v>
      </c>
      <c r="Q33" s="18" t="n">
        <v>987</v>
      </c>
      <c r="R33" s="18" t="n">
        <f aca="false">SUM(I33:Q33)</f>
        <v>2102</v>
      </c>
      <c r="S33" s="19" t="n">
        <f aca="false">R33+E33</f>
        <v>9440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5283</v>
      </c>
      <c r="F34" s="13" t="n">
        <v>15086</v>
      </c>
      <c r="G34" s="13" t="n">
        <v>89</v>
      </c>
      <c r="H34" s="14" t="n">
        <v>108</v>
      </c>
      <c r="I34" s="15" t="n">
        <v>803</v>
      </c>
      <c r="J34" s="13" t="n">
        <v>27</v>
      </c>
      <c r="K34" s="13" t="n">
        <v>617</v>
      </c>
      <c r="L34" s="13" t="n">
        <v>10</v>
      </c>
      <c r="M34" s="13" t="n">
        <v>40</v>
      </c>
      <c r="N34" s="13" t="n">
        <v>33</v>
      </c>
      <c r="O34" s="13" t="n">
        <v>0</v>
      </c>
      <c r="P34" s="13" t="n">
        <v>0</v>
      </c>
      <c r="Q34" s="13" t="n">
        <v>1151</v>
      </c>
      <c r="R34" s="13" t="n">
        <f aca="false">SUM(I34:Q34)</f>
        <v>2681</v>
      </c>
      <c r="S34" s="14" t="n">
        <f aca="false">R34+E34</f>
        <v>17964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9301</v>
      </c>
      <c r="F35" s="18" t="n">
        <v>9229</v>
      </c>
      <c r="G35" s="18" t="n">
        <v>27</v>
      </c>
      <c r="H35" s="19" t="n">
        <v>45</v>
      </c>
      <c r="I35" s="20" t="n">
        <v>728</v>
      </c>
      <c r="J35" s="18" t="n">
        <v>81</v>
      </c>
      <c r="K35" s="18" t="n">
        <v>949</v>
      </c>
      <c r="L35" s="18" t="n">
        <v>288</v>
      </c>
      <c r="M35" s="18" t="n">
        <v>236</v>
      </c>
      <c r="N35" s="18" t="n">
        <v>52</v>
      </c>
      <c r="O35" s="18" t="n">
        <v>0</v>
      </c>
      <c r="P35" s="18" t="n">
        <v>2</v>
      </c>
      <c r="Q35" s="18" t="n">
        <v>1457</v>
      </c>
      <c r="R35" s="18" t="n">
        <f aca="false">SUM(I35:Q35)</f>
        <v>3793</v>
      </c>
      <c r="S35" s="19" t="n">
        <f aca="false">R35+E35</f>
        <v>13094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3952</v>
      </c>
      <c r="F36" s="13" t="n">
        <v>13947</v>
      </c>
      <c r="G36" s="13" t="n">
        <v>4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4060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1268</v>
      </c>
      <c r="F37" s="18" t="n">
        <v>11260</v>
      </c>
      <c r="G37" s="18" t="n">
        <v>5</v>
      </c>
      <c r="H37" s="19" t="n">
        <v>3</v>
      </c>
      <c r="I37" s="20" t="n">
        <v>59</v>
      </c>
      <c r="J37" s="18" t="n">
        <v>29</v>
      </c>
      <c r="K37" s="18" t="n">
        <v>86</v>
      </c>
      <c r="L37" s="18" t="n">
        <v>3</v>
      </c>
      <c r="M37" s="18" t="n">
        <v>14</v>
      </c>
      <c r="N37" s="18" t="n">
        <v>10</v>
      </c>
      <c r="O37" s="18" t="n">
        <v>0</v>
      </c>
      <c r="P37" s="18" t="n">
        <v>1</v>
      </c>
      <c r="Q37" s="18" t="n">
        <v>25</v>
      </c>
      <c r="R37" s="18" t="n">
        <f aca="false">SUM(I37:Q37)</f>
        <v>227</v>
      </c>
      <c r="S37" s="19" t="n">
        <f aca="false">R37+E37</f>
        <v>11495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7809</v>
      </c>
      <c r="F38" s="13" t="n">
        <v>17624</v>
      </c>
      <c r="G38" s="13" t="n">
        <v>78</v>
      </c>
      <c r="H38" s="14" t="n">
        <v>107</v>
      </c>
      <c r="I38" s="15" t="n">
        <v>606</v>
      </c>
      <c r="J38" s="13" t="n">
        <v>12</v>
      </c>
      <c r="K38" s="13" t="n">
        <v>337</v>
      </c>
      <c r="L38" s="13" t="n">
        <v>26</v>
      </c>
      <c r="M38" s="13" t="n">
        <v>47</v>
      </c>
      <c r="N38" s="13" t="n">
        <v>12</v>
      </c>
      <c r="O38" s="13" t="n">
        <v>0</v>
      </c>
      <c r="P38" s="13" t="n">
        <v>1</v>
      </c>
      <c r="Q38" s="13" t="n">
        <v>569</v>
      </c>
      <c r="R38" s="13" t="n">
        <f aca="false">SUM(I38:Q38)</f>
        <v>1610</v>
      </c>
      <c r="S38" s="14" t="n">
        <f aca="false">R38+E38</f>
        <v>19419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8744</v>
      </c>
      <c r="F39" s="18" t="n">
        <v>8697</v>
      </c>
      <c r="G39" s="18" t="n">
        <v>26</v>
      </c>
      <c r="H39" s="19" t="n">
        <v>21</v>
      </c>
      <c r="I39" s="20" t="n">
        <v>171</v>
      </c>
      <c r="J39" s="18" t="n">
        <v>20</v>
      </c>
      <c r="K39" s="18" t="n">
        <v>167</v>
      </c>
      <c r="L39" s="18" t="n">
        <v>5</v>
      </c>
      <c r="M39" s="18" t="n">
        <v>10</v>
      </c>
      <c r="N39" s="18" t="n">
        <v>9</v>
      </c>
      <c r="O39" s="18" t="n">
        <v>0</v>
      </c>
      <c r="P39" s="18" t="n">
        <v>0</v>
      </c>
      <c r="Q39" s="18" t="n">
        <v>116</v>
      </c>
      <c r="R39" s="18" t="n">
        <f aca="false">SUM(I39:Q39)</f>
        <v>498</v>
      </c>
      <c r="S39" s="19" t="n">
        <f aca="false">R39+E39</f>
        <v>9242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5974</v>
      </c>
      <c r="F40" s="13" t="n">
        <v>15818</v>
      </c>
      <c r="G40" s="13" t="n">
        <v>48</v>
      </c>
      <c r="H40" s="14" t="n">
        <v>108</v>
      </c>
      <c r="I40" s="15" t="n">
        <v>760</v>
      </c>
      <c r="J40" s="13" t="n">
        <v>71</v>
      </c>
      <c r="K40" s="13" t="n">
        <v>414</v>
      </c>
      <c r="L40" s="13" t="n">
        <v>133</v>
      </c>
      <c r="M40" s="13" t="n">
        <v>106</v>
      </c>
      <c r="N40" s="13" t="n">
        <v>119</v>
      </c>
      <c r="O40" s="13" t="n">
        <v>0</v>
      </c>
      <c r="P40" s="13" t="n">
        <v>5</v>
      </c>
      <c r="Q40" s="13" t="n">
        <v>2520</v>
      </c>
      <c r="R40" s="13" t="n">
        <f aca="false">SUM(I40:Q40)</f>
        <v>4128</v>
      </c>
      <c r="S40" s="14" t="n">
        <f aca="false">R40+E40</f>
        <v>20102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5062</v>
      </c>
      <c r="F41" s="18" t="n">
        <v>4743</v>
      </c>
      <c r="G41" s="18" t="n">
        <v>1</v>
      </c>
      <c r="H41" s="19" t="n">
        <v>318</v>
      </c>
      <c r="I41" s="20" t="n">
        <v>1169</v>
      </c>
      <c r="J41" s="18" t="n">
        <v>51</v>
      </c>
      <c r="K41" s="18" t="n">
        <v>1510</v>
      </c>
      <c r="L41" s="18" t="n">
        <v>84</v>
      </c>
      <c r="M41" s="18" t="n">
        <v>65</v>
      </c>
      <c r="N41" s="18" t="n">
        <v>67</v>
      </c>
      <c r="O41" s="18" t="n">
        <v>13</v>
      </c>
      <c r="P41" s="18" t="n">
        <v>1</v>
      </c>
      <c r="Q41" s="18" t="n">
        <v>1138</v>
      </c>
      <c r="R41" s="18" t="n">
        <f aca="false">SUM(I41:Q41)</f>
        <v>4098</v>
      </c>
      <c r="S41" s="19" t="n">
        <f aca="false">R41+E41</f>
        <v>9160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5956</v>
      </c>
      <c r="F42" s="13" t="n">
        <v>5892</v>
      </c>
      <c r="G42" s="13" t="n">
        <v>38</v>
      </c>
      <c r="H42" s="14" t="n">
        <v>26</v>
      </c>
      <c r="I42" s="15" t="n">
        <v>99</v>
      </c>
      <c r="J42" s="13" t="n">
        <v>14</v>
      </c>
      <c r="K42" s="13" t="n">
        <v>246</v>
      </c>
      <c r="L42" s="13" t="n">
        <v>11</v>
      </c>
      <c r="M42" s="13" t="n">
        <v>32</v>
      </c>
      <c r="N42" s="13" t="n">
        <v>19</v>
      </c>
      <c r="O42" s="13" t="n">
        <v>5</v>
      </c>
      <c r="P42" s="13" t="n">
        <v>0</v>
      </c>
      <c r="Q42" s="13" t="n">
        <v>850</v>
      </c>
      <c r="R42" s="13" t="n">
        <f aca="false">SUM(I42:Q42)</f>
        <v>1276</v>
      </c>
      <c r="S42" s="14" t="n">
        <f aca="false">R42+E42</f>
        <v>7232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7357</v>
      </c>
      <c r="F43" s="18" t="n">
        <v>7116</v>
      </c>
      <c r="G43" s="18" t="n">
        <v>14</v>
      </c>
      <c r="H43" s="19" t="n">
        <v>227</v>
      </c>
      <c r="I43" s="20" t="n">
        <v>1330</v>
      </c>
      <c r="J43" s="18" t="n">
        <v>47</v>
      </c>
      <c r="K43" s="18" t="n">
        <v>549</v>
      </c>
      <c r="L43" s="18" t="n">
        <v>762</v>
      </c>
      <c r="M43" s="18" t="n">
        <v>128</v>
      </c>
      <c r="N43" s="18" t="n">
        <v>95</v>
      </c>
      <c r="O43" s="18" t="n">
        <v>0</v>
      </c>
      <c r="P43" s="18" t="n">
        <v>5</v>
      </c>
      <c r="Q43" s="18" t="n">
        <v>2617</v>
      </c>
      <c r="R43" s="18" t="n">
        <f aca="false">SUM(I43:Q43)</f>
        <v>5533</v>
      </c>
      <c r="S43" s="19" t="n">
        <f aca="false">R43+E43</f>
        <v>12890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1865</v>
      </c>
      <c r="F44" s="13" t="n">
        <v>11791</v>
      </c>
      <c r="G44" s="13" t="n">
        <v>7</v>
      </c>
      <c r="H44" s="14" t="n">
        <v>67</v>
      </c>
      <c r="I44" s="15" t="n">
        <v>422</v>
      </c>
      <c r="J44" s="13" t="n">
        <v>32</v>
      </c>
      <c r="K44" s="13" t="n">
        <v>182</v>
      </c>
      <c r="L44" s="13" t="n">
        <v>33</v>
      </c>
      <c r="M44" s="13" t="n">
        <v>2</v>
      </c>
      <c r="N44" s="13" t="n">
        <v>1</v>
      </c>
      <c r="O44" s="13" t="n">
        <v>0</v>
      </c>
      <c r="P44" s="13" t="n">
        <v>1</v>
      </c>
      <c r="Q44" s="13" t="n">
        <v>2726</v>
      </c>
      <c r="R44" s="13" t="n">
        <f aca="false">SUM(I44:Q44)</f>
        <v>3399</v>
      </c>
      <c r="S44" s="14" t="n">
        <f aca="false">R44+E44</f>
        <v>15264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9359</v>
      </c>
      <c r="F45" s="18" t="n">
        <v>19329</v>
      </c>
      <c r="G45" s="18" t="n">
        <v>15</v>
      </c>
      <c r="H45" s="19" t="n">
        <v>15</v>
      </c>
      <c r="I45" s="20" t="n">
        <v>55</v>
      </c>
      <c r="J45" s="18" t="n">
        <v>10</v>
      </c>
      <c r="K45" s="18" t="n">
        <v>131</v>
      </c>
      <c r="L45" s="18" t="n">
        <v>49</v>
      </c>
      <c r="M45" s="18" t="n">
        <v>15</v>
      </c>
      <c r="N45" s="18" t="n">
        <v>22</v>
      </c>
      <c r="O45" s="18" t="n">
        <v>0</v>
      </c>
      <c r="P45" s="18" t="n">
        <v>4</v>
      </c>
      <c r="Q45" s="18" t="n">
        <v>791</v>
      </c>
      <c r="R45" s="18" t="n">
        <f aca="false">SUM(I45:Q45)</f>
        <v>1077</v>
      </c>
      <c r="S45" s="19" t="n">
        <f aca="false">R45+E45</f>
        <v>20436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7415</v>
      </c>
      <c r="F46" s="13" t="n">
        <v>7007</v>
      </c>
      <c r="G46" s="13" t="n">
        <v>48</v>
      </c>
      <c r="H46" s="14" t="n">
        <v>360</v>
      </c>
      <c r="I46" s="15" t="n">
        <v>346</v>
      </c>
      <c r="J46" s="13" t="n">
        <v>27</v>
      </c>
      <c r="K46" s="13" t="n">
        <v>181</v>
      </c>
      <c r="L46" s="13" t="n">
        <v>10</v>
      </c>
      <c r="M46" s="13" t="n">
        <v>30</v>
      </c>
      <c r="N46" s="13" t="n">
        <v>42</v>
      </c>
      <c r="O46" s="13" t="n">
        <v>0</v>
      </c>
      <c r="P46" s="13" t="n">
        <v>0</v>
      </c>
      <c r="Q46" s="13" t="n">
        <v>506</v>
      </c>
      <c r="R46" s="13" t="n">
        <f aca="false">SUM(I46:Q46)</f>
        <v>1142</v>
      </c>
      <c r="S46" s="14" t="n">
        <f aca="false">R46+E46</f>
        <v>8557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1946</v>
      </c>
      <c r="F47" s="18" t="n">
        <v>11756</v>
      </c>
      <c r="G47" s="18" t="n">
        <v>69</v>
      </c>
      <c r="H47" s="19" t="n">
        <v>121</v>
      </c>
      <c r="I47" s="20" t="n">
        <v>288</v>
      </c>
      <c r="J47" s="18" t="n">
        <v>17</v>
      </c>
      <c r="K47" s="18" t="n">
        <v>231</v>
      </c>
      <c r="L47" s="18" t="n">
        <v>148</v>
      </c>
      <c r="M47" s="18" t="n">
        <v>22</v>
      </c>
      <c r="N47" s="18" t="n">
        <v>19</v>
      </c>
      <c r="O47" s="18" t="n">
        <v>0</v>
      </c>
      <c r="P47" s="18" t="n">
        <v>7</v>
      </c>
      <c r="Q47" s="18" t="n">
        <v>951</v>
      </c>
      <c r="R47" s="18" t="n">
        <f aca="false">SUM(I47:Q47)</f>
        <v>1683</v>
      </c>
      <c r="S47" s="19" t="n">
        <f aca="false">R47+E47</f>
        <v>13629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463</v>
      </c>
      <c r="F48" s="13" t="n">
        <v>8439</v>
      </c>
      <c r="G48" s="13" t="n">
        <v>11</v>
      </c>
      <c r="H48" s="14" t="n">
        <v>13</v>
      </c>
      <c r="I48" s="15" t="n">
        <v>214</v>
      </c>
      <c r="J48" s="13" t="n">
        <v>56</v>
      </c>
      <c r="K48" s="13" t="n">
        <v>377</v>
      </c>
      <c r="L48" s="13" t="n">
        <v>6</v>
      </c>
      <c r="M48" s="13" t="n">
        <v>28</v>
      </c>
      <c r="N48" s="13" t="n">
        <v>21</v>
      </c>
      <c r="O48" s="13" t="n">
        <v>0</v>
      </c>
      <c r="P48" s="13" t="n">
        <v>0</v>
      </c>
      <c r="Q48" s="13" t="n">
        <v>433</v>
      </c>
      <c r="R48" s="13" t="n">
        <f aca="false">SUM(I48:Q48)</f>
        <v>1135</v>
      </c>
      <c r="S48" s="14" t="n">
        <f aca="false">R48+E48</f>
        <v>9598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1482</v>
      </c>
      <c r="F49" s="18" t="n">
        <v>11437</v>
      </c>
      <c r="G49" s="18" t="n">
        <v>31</v>
      </c>
      <c r="H49" s="19" t="n">
        <v>14</v>
      </c>
      <c r="I49" s="20" t="n">
        <v>306</v>
      </c>
      <c r="J49" s="18" t="n">
        <v>29</v>
      </c>
      <c r="K49" s="18" t="n">
        <v>327</v>
      </c>
      <c r="L49" s="18" t="n">
        <v>171</v>
      </c>
      <c r="M49" s="18" t="n">
        <v>65</v>
      </c>
      <c r="N49" s="18" t="n">
        <v>54</v>
      </c>
      <c r="O49" s="18" t="n">
        <v>0</v>
      </c>
      <c r="P49" s="18" t="n">
        <v>5</v>
      </c>
      <c r="Q49" s="18" t="n">
        <v>840</v>
      </c>
      <c r="R49" s="18" t="n">
        <f aca="false">SUM(I49:Q49)</f>
        <v>1797</v>
      </c>
      <c r="S49" s="19" t="n">
        <f aca="false">R49+E49</f>
        <v>13279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4007</v>
      </c>
      <c r="F50" s="13" t="n">
        <v>13928</v>
      </c>
      <c r="G50" s="13" t="n">
        <v>47</v>
      </c>
      <c r="H50" s="14" t="n">
        <v>32</v>
      </c>
      <c r="I50" s="15" t="n">
        <v>197</v>
      </c>
      <c r="J50" s="13" t="n">
        <v>18</v>
      </c>
      <c r="K50" s="13" t="n">
        <v>581</v>
      </c>
      <c r="L50" s="13" t="n">
        <v>17</v>
      </c>
      <c r="M50" s="13" t="n">
        <v>34</v>
      </c>
      <c r="N50" s="13" t="n">
        <v>27</v>
      </c>
      <c r="O50" s="13" t="n">
        <v>0</v>
      </c>
      <c r="P50" s="13" t="n">
        <v>6</v>
      </c>
      <c r="Q50" s="13" t="n">
        <v>538</v>
      </c>
      <c r="R50" s="13" t="n">
        <f aca="false">SUM(I50:Q50)</f>
        <v>1418</v>
      </c>
      <c r="S50" s="14" t="n">
        <f aca="false">R50+E50</f>
        <v>15425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9999</v>
      </c>
      <c r="F51" s="18" t="n">
        <v>9844</v>
      </c>
      <c r="G51" s="18" t="n">
        <v>26</v>
      </c>
      <c r="H51" s="19" t="n">
        <v>129</v>
      </c>
      <c r="I51" s="20" t="n">
        <v>602</v>
      </c>
      <c r="J51" s="18" t="n">
        <v>28</v>
      </c>
      <c r="K51" s="18" t="n">
        <v>145</v>
      </c>
      <c r="L51" s="18" t="n">
        <v>17</v>
      </c>
      <c r="M51" s="18" t="n">
        <v>27</v>
      </c>
      <c r="N51" s="18" t="n">
        <v>28</v>
      </c>
      <c r="O51" s="18" t="n">
        <v>0</v>
      </c>
      <c r="P51" s="18" t="n">
        <v>1</v>
      </c>
      <c r="Q51" s="18" t="n">
        <v>1077</v>
      </c>
      <c r="R51" s="18" t="n">
        <f aca="false">SUM(I51:Q51)</f>
        <v>1925</v>
      </c>
      <c r="S51" s="19" t="n">
        <f aca="false">R51+E51</f>
        <v>11924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6889</v>
      </c>
      <c r="F52" s="13" t="n">
        <v>6806</v>
      </c>
      <c r="G52" s="13" t="n">
        <v>27</v>
      </c>
      <c r="H52" s="14" t="n">
        <v>56</v>
      </c>
      <c r="I52" s="15" t="n">
        <v>1464</v>
      </c>
      <c r="J52" s="13" t="n">
        <v>36</v>
      </c>
      <c r="K52" s="13" t="n">
        <v>1144</v>
      </c>
      <c r="L52" s="13" t="n">
        <v>46</v>
      </c>
      <c r="M52" s="13" t="n">
        <v>83</v>
      </c>
      <c r="N52" s="13" t="n">
        <v>102</v>
      </c>
      <c r="O52" s="13" t="n">
        <v>0</v>
      </c>
      <c r="P52" s="13" t="n">
        <v>1</v>
      </c>
      <c r="Q52" s="13" t="n">
        <v>2326</v>
      </c>
      <c r="R52" s="13" t="n">
        <f aca="false">SUM(I52:Q52)</f>
        <v>5202</v>
      </c>
      <c r="S52" s="14" t="n">
        <f aca="false">R52+E52</f>
        <v>12091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409271</v>
      </c>
      <c r="F53" s="22" t="n">
        <f aca="false">SUM(F8:F52)</f>
        <v>400803</v>
      </c>
      <c r="G53" s="22" t="n">
        <f aca="false">SUM(G8:G52)</f>
        <v>1392</v>
      </c>
      <c r="H53" s="22" t="n">
        <f aca="false">SUM(H8:H52)</f>
        <v>7076</v>
      </c>
      <c r="I53" s="23" t="n">
        <f aca="false">SUM(I8:I52)</f>
        <v>33974</v>
      </c>
      <c r="J53" s="22" t="n">
        <f aca="false">SUM(J8:J52)</f>
        <v>1380</v>
      </c>
      <c r="K53" s="22" t="n">
        <f aca="false">SUM(K8:K52)</f>
        <v>23357</v>
      </c>
      <c r="L53" s="22" t="n">
        <f aca="false">SUM(L8:L52)</f>
        <v>3879</v>
      </c>
      <c r="M53" s="22" t="n">
        <f aca="false">SUM(M8:M52)</f>
        <v>2164</v>
      </c>
      <c r="N53" s="22" t="n">
        <f aca="false">SUM(N8:N52)</f>
        <v>2147</v>
      </c>
      <c r="O53" s="22" t="n">
        <f aca="false">SUM(O8:O52)</f>
        <v>37</v>
      </c>
      <c r="P53" s="22" t="n">
        <f aca="false">SUM(P8:P52)</f>
        <v>100</v>
      </c>
      <c r="Q53" s="22" t="n">
        <f aca="false">SUM(Q8:Q52)</f>
        <v>57657</v>
      </c>
      <c r="R53" s="22" t="n">
        <f aca="false">SUM(R8:R52)</f>
        <v>124695</v>
      </c>
      <c r="S53" s="22" t="n">
        <f aca="false">SUM(S8:S52)</f>
        <v>533966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21875" defaultRowHeight="13.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5" width="6.99"/>
    <col collapsed="false" customWidth="true" hidden="false" outlineLevel="0" max="3" min="3" style="25" width="23.13"/>
    <col collapsed="false" customWidth="true" hidden="false" outlineLevel="0" max="4" min="4" style="25" width="10.85"/>
    <col collapsed="false" customWidth="true" hidden="false" outlineLevel="0" max="5" min="5" style="25" width="13.56"/>
    <col collapsed="false" customWidth="true" hidden="false" outlineLevel="0" max="6" min="6" style="25" width="10.7"/>
    <col collapsed="false" customWidth="true" hidden="false" outlineLevel="0" max="7" min="7" style="25" width="8.85"/>
    <col collapsed="false" customWidth="true" hidden="false" outlineLevel="0" max="8" min="8" style="25" width="8.99"/>
    <col collapsed="false" customWidth="true" hidden="false" outlineLevel="0" max="17" min="9" style="25" width="10.7"/>
    <col collapsed="false" customWidth="true" hidden="false" outlineLevel="0" max="18" min="18" style="25" width="11.7"/>
    <col collapsed="false" customWidth="true" hidden="false" outlineLevel="0" max="19" min="19" style="25" width="12.56"/>
    <col collapsed="false" customWidth="true" hidden="false" outlineLevel="0" max="20" min="20" style="25" width="5.7"/>
    <col collapsed="false" customWidth="false" hidden="false" outlineLevel="0" max="257" min="21" style="25" width="11.42"/>
  </cols>
  <sheetData>
    <row r="1" customFormat="false" ht="13.5" hidden="false" customHeight="false" outlineLevel="0" collapsed="false"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7" t="s">
        <v>0</v>
      </c>
    </row>
    <row r="2" customFormat="false" ht="15.75" hidden="false" customHeight="false" outlineLevel="0" collapsed="false">
      <c r="C2" s="28"/>
      <c r="D2" s="27"/>
      <c r="E2" s="27"/>
      <c r="F2" s="27"/>
      <c r="G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 t="s">
        <v>1</v>
      </c>
    </row>
    <row r="3" customFormat="false" ht="13.5" hidden="false" customHeight="false" outlineLevel="0" collapsed="false">
      <c r="S3" s="29" t="s">
        <v>2</v>
      </c>
    </row>
    <row r="4" customFormat="false" ht="4.5" hidden="false" customHeight="true" outlineLevel="0" collapsed="false">
      <c r="S4" s="27"/>
    </row>
    <row r="5" customFormat="false" ht="13.5" hidden="false" customHeight="false" outlineLevel="0" collapsed="false">
      <c r="P5" s="30" t="s">
        <v>130</v>
      </c>
      <c r="Q5" s="30"/>
      <c r="R5" s="30"/>
      <c r="S5" s="30"/>
    </row>
    <row r="6" customFormat="false" ht="14.25" hidden="false" customHeight="true" outlineLevel="0" collapsed="false">
      <c r="B6" s="31" t="s">
        <v>4</v>
      </c>
      <c r="C6" s="31" t="s">
        <v>5</v>
      </c>
      <c r="D6" s="31" t="s">
        <v>6</v>
      </c>
      <c r="E6" s="31" t="s">
        <v>7</v>
      </c>
      <c r="F6" s="32" t="s">
        <v>8</v>
      </c>
      <c r="G6" s="32"/>
      <c r="H6" s="32"/>
      <c r="I6" s="33" t="s">
        <v>9</v>
      </c>
      <c r="J6" s="33"/>
      <c r="K6" s="33"/>
      <c r="L6" s="33"/>
      <c r="M6" s="33"/>
      <c r="N6" s="33"/>
      <c r="O6" s="33"/>
      <c r="P6" s="33"/>
      <c r="Q6" s="33"/>
      <c r="R6" s="31" t="s">
        <v>10</v>
      </c>
      <c r="S6" s="31" t="s">
        <v>11</v>
      </c>
    </row>
    <row r="7" customFormat="false" ht="53.25" hidden="false" customHeight="true" outlineLevel="0" collapsed="false">
      <c r="B7" s="31"/>
      <c r="C7" s="31"/>
      <c r="D7" s="31"/>
      <c r="E7" s="31"/>
      <c r="F7" s="31" t="s">
        <v>12</v>
      </c>
      <c r="G7" s="34" t="s">
        <v>13</v>
      </c>
      <c r="H7" s="31" t="s">
        <v>14</v>
      </c>
      <c r="I7" s="35" t="s">
        <v>15</v>
      </c>
      <c r="J7" s="31" t="s">
        <v>16</v>
      </c>
      <c r="K7" s="31" t="s">
        <v>17</v>
      </c>
      <c r="L7" s="31" t="s">
        <v>18</v>
      </c>
      <c r="M7" s="31" t="s">
        <v>19</v>
      </c>
      <c r="N7" s="31" t="s">
        <v>20</v>
      </c>
      <c r="O7" s="31" t="s">
        <v>21</v>
      </c>
      <c r="P7" s="31" t="s">
        <v>22</v>
      </c>
      <c r="Q7" s="31" t="s">
        <v>23</v>
      </c>
      <c r="R7" s="31"/>
      <c r="S7" s="31" t="s">
        <v>24</v>
      </c>
    </row>
    <row r="8" customFormat="false" ht="13.5" hidden="false" customHeight="false" outlineLevel="0" collapsed="false">
      <c r="B8" s="36" t="s">
        <v>25</v>
      </c>
      <c r="C8" s="37" t="s">
        <v>26</v>
      </c>
      <c r="D8" s="13" t="n">
        <v>40610</v>
      </c>
      <c r="E8" s="13" t="n">
        <v>8270</v>
      </c>
      <c r="F8" s="13" t="n">
        <v>8149</v>
      </c>
      <c r="G8" s="13" t="n">
        <v>60</v>
      </c>
      <c r="H8" s="14" t="n">
        <v>61</v>
      </c>
      <c r="I8" s="15" t="n">
        <v>118</v>
      </c>
      <c r="J8" s="13" t="n">
        <v>31</v>
      </c>
      <c r="K8" s="13" t="n">
        <v>210</v>
      </c>
      <c r="L8" s="13" t="n">
        <v>13</v>
      </c>
      <c r="M8" s="13" t="n">
        <v>35</v>
      </c>
      <c r="N8" s="13" t="n">
        <v>22</v>
      </c>
      <c r="O8" s="13" t="n">
        <v>0</v>
      </c>
      <c r="P8" s="13" t="n">
        <v>1</v>
      </c>
      <c r="Q8" s="13" t="n">
        <v>833</v>
      </c>
      <c r="R8" s="13" t="n">
        <f aca="false">SUM(I8:Q8)</f>
        <v>1263</v>
      </c>
      <c r="S8" s="14" t="n">
        <f aca="false">R8+E8</f>
        <v>9533</v>
      </c>
    </row>
    <row r="9" customFormat="false" ht="13.5" hidden="false" customHeight="false" outlineLevel="0" collapsed="false">
      <c r="B9" s="38" t="s">
        <v>27</v>
      </c>
      <c r="C9" s="39" t="s">
        <v>26</v>
      </c>
      <c r="D9" s="18" t="n">
        <v>51859</v>
      </c>
      <c r="E9" s="18" t="n">
        <v>11036</v>
      </c>
      <c r="F9" s="18" t="n">
        <v>10882</v>
      </c>
      <c r="G9" s="18" t="n">
        <v>103</v>
      </c>
      <c r="H9" s="19" t="n">
        <v>51</v>
      </c>
      <c r="I9" s="20" t="n">
        <v>672</v>
      </c>
      <c r="J9" s="18" t="n">
        <v>33</v>
      </c>
      <c r="K9" s="18" t="n">
        <v>329</v>
      </c>
      <c r="L9" s="18" t="n">
        <v>37</v>
      </c>
      <c r="M9" s="18" t="n">
        <v>42</v>
      </c>
      <c r="N9" s="18" t="n">
        <v>67</v>
      </c>
      <c r="O9" s="18" t="n">
        <v>3</v>
      </c>
      <c r="P9" s="18" t="n">
        <v>2</v>
      </c>
      <c r="Q9" s="18" t="n">
        <v>2245</v>
      </c>
      <c r="R9" s="18" t="n">
        <f aca="false">SUM(I9:Q9)</f>
        <v>3430</v>
      </c>
      <c r="S9" s="19" t="n">
        <f aca="false">R9+E9</f>
        <v>14466</v>
      </c>
    </row>
    <row r="10" customFormat="false" ht="13.5" hidden="false" customHeight="false" outlineLevel="0" collapsed="false">
      <c r="B10" s="36" t="s">
        <v>28</v>
      </c>
      <c r="C10" s="37" t="s">
        <v>29</v>
      </c>
      <c r="D10" s="13" t="n">
        <v>28069</v>
      </c>
      <c r="E10" s="13" t="n">
        <v>8067</v>
      </c>
      <c r="F10" s="13" t="n">
        <v>7911</v>
      </c>
      <c r="G10" s="13" t="n">
        <v>45</v>
      </c>
      <c r="H10" s="14" t="n">
        <v>111</v>
      </c>
      <c r="I10" s="15" t="n">
        <v>1628</v>
      </c>
      <c r="J10" s="13" t="n">
        <v>29</v>
      </c>
      <c r="K10" s="13" t="n">
        <v>1807</v>
      </c>
      <c r="L10" s="13" t="n">
        <v>20</v>
      </c>
      <c r="M10" s="13" t="n">
        <v>101</v>
      </c>
      <c r="N10" s="13" t="n">
        <v>61</v>
      </c>
      <c r="O10" s="13" t="n">
        <v>0</v>
      </c>
      <c r="P10" s="13" t="n">
        <v>2</v>
      </c>
      <c r="Q10" s="13" t="n">
        <v>1637</v>
      </c>
      <c r="R10" s="13" t="n">
        <f aca="false">SUM(I10:Q10)</f>
        <v>5285</v>
      </c>
      <c r="S10" s="14" t="n">
        <f aca="false">R10+E10</f>
        <v>13352</v>
      </c>
    </row>
    <row r="11" customFormat="false" ht="13.5" hidden="false" customHeight="false" outlineLevel="0" collapsed="false">
      <c r="B11" s="38" t="s">
        <v>30</v>
      </c>
      <c r="C11" s="39" t="s">
        <v>31</v>
      </c>
      <c r="D11" s="18" t="n">
        <v>27088</v>
      </c>
      <c r="E11" s="18" t="n">
        <v>6514</v>
      </c>
      <c r="F11" s="18" t="n">
        <v>6411</v>
      </c>
      <c r="G11" s="18" t="n">
        <v>58</v>
      </c>
      <c r="H11" s="19" t="n">
        <v>45</v>
      </c>
      <c r="I11" s="20" t="n">
        <v>355</v>
      </c>
      <c r="J11" s="18" t="n">
        <v>10</v>
      </c>
      <c r="K11" s="18" t="n">
        <v>376</v>
      </c>
      <c r="L11" s="18" t="n">
        <v>19</v>
      </c>
      <c r="M11" s="18" t="n">
        <v>18</v>
      </c>
      <c r="N11" s="18" t="n">
        <v>27</v>
      </c>
      <c r="O11" s="18" t="n">
        <v>0</v>
      </c>
      <c r="P11" s="18" t="n">
        <v>1</v>
      </c>
      <c r="Q11" s="18" t="n">
        <v>390</v>
      </c>
      <c r="R11" s="18" t="n">
        <f aca="false">SUM(I11:Q11)</f>
        <v>1196</v>
      </c>
      <c r="S11" s="19" t="n">
        <f aca="false">R11+E11</f>
        <v>7710</v>
      </c>
    </row>
    <row r="12" customFormat="false" ht="13.5" hidden="false" customHeight="false" outlineLevel="0" collapsed="false">
      <c r="B12" s="36" t="s">
        <v>32</v>
      </c>
      <c r="C12" s="37" t="s">
        <v>33</v>
      </c>
      <c r="D12" s="13" t="n">
        <v>16617</v>
      </c>
      <c r="E12" s="13" t="n">
        <v>3738</v>
      </c>
      <c r="F12" s="13" t="n">
        <v>3695</v>
      </c>
      <c r="G12" s="13" t="n">
        <v>14</v>
      </c>
      <c r="H12" s="14" t="n">
        <v>29</v>
      </c>
      <c r="I12" s="15" t="n">
        <v>593</v>
      </c>
      <c r="J12" s="13" t="n">
        <v>21</v>
      </c>
      <c r="K12" s="13" t="n">
        <v>760</v>
      </c>
      <c r="L12" s="13" t="n">
        <v>42</v>
      </c>
      <c r="M12" s="13" t="n">
        <v>58</v>
      </c>
      <c r="N12" s="13" t="n">
        <v>34</v>
      </c>
      <c r="O12" s="13" t="n">
        <v>5</v>
      </c>
      <c r="P12" s="13" t="n">
        <v>1</v>
      </c>
      <c r="Q12" s="13" t="n">
        <v>926</v>
      </c>
      <c r="R12" s="13" t="n">
        <f aca="false">SUM(I12:Q12)</f>
        <v>2440</v>
      </c>
      <c r="S12" s="14" t="n">
        <f aca="false">R12+E12</f>
        <v>6178</v>
      </c>
    </row>
    <row r="13" customFormat="false" ht="13.5" hidden="false" customHeight="false" outlineLevel="0" collapsed="false">
      <c r="B13" s="38" t="s">
        <v>34</v>
      </c>
      <c r="C13" s="39" t="s">
        <v>35</v>
      </c>
      <c r="D13" s="18" t="n">
        <v>14534</v>
      </c>
      <c r="E13" s="18" t="n">
        <v>4345</v>
      </c>
      <c r="F13" s="18" t="n">
        <v>4206</v>
      </c>
      <c r="G13" s="18" t="n">
        <v>3</v>
      </c>
      <c r="H13" s="19" t="n">
        <v>136</v>
      </c>
      <c r="I13" s="20" t="n">
        <v>55</v>
      </c>
      <c r="J13" s="18" t="n">
        <v>2</v>
      </c>
      <c r="K13" s="18" t="n">
        <v>16</v>
      </c>
      <c r="L13" s="18" t="n">
        <v>4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117</v>
      </c>
      <c r="R13" s="18" t="n">
        <f aca="false">SUM(I13:Q13)</f>
        <v>217</v>
      </c>
      <c r="S13" s="19" t="n">
        <f aca="false">R13+E13</f>
        <v>4562</v>
      </c>
    </row>
    <row r="14" customFormat="false" ht="13.5" hidden="false" customHeight="false" outlineLevel="0" collapsed="false">
      <c r="B14" s="36" t="s">
        <v>36</v>
      </c>
      <c r="C14" s="37" t="s">
        <v>37</v>
      </c>
      <c r="D14" s="13" t="n">
        <v>19172</v>
      </c>
      <c r="E14" s="13" t="n">
        <v>4603</v>
      </c>
      <c r="F14" s="13" t="n">
        <v>4554</v>
      </c>
      <c r="G14" s="13" t="n">
        <v>31</v>
      </c>
      <c r="H14" s="14" t="n">
        <v>18</v>
      </c>
      <c r="I14" s="15" t="n">
        <v>696</v>
      </c>
      <c r="J14" s="13" t="n">
        <v>19</v>
      </c>
      <c r="K14" s="13" t="n">
        <v>318</v>
      </c>
      <c r="L14" s="13" t="n">
        <v>15</v>
      </c>
      <c r="M14" s="13" t="n">
        <v>61</v>
      </c>
      <c r="N14" s="13" t="n">
        <v>27</v>
      </c>
      <c r="O14" s="13" t="n">
        <v>0</v>
      </c>
      <c r="P14" s="13" t="n">
        <v>0</v>
      </c>
      <c r="Q14" s="13" t="n">
        <v>411</v>
      </c>
      <c r="R14" s="13" t="n">
        <f aca="false">SUM(I14:Q14)</f>
        <v>1547</v>
      </c>
      <c r="S14" s="14" t="n">
        <f aca="false">R14+E14</f>
        <v>6150</v>
      </c>
    </row>
    <row r="15" customFormat="false" ht="13.5" hidden="false" customHeight="false" outlineLevel="0" collapsed="false">
      <c r="B15" s="38" t="s">
        <v>38</v>
      </c>
      <c r="C15" s="39" t="s">
        <v>39</v>
      </c>
      <c r="D15" s="18" t="n">
        <v>12787</v>
      </c>
      <c r="E15" s="18" t="n">
        <v>4081</v>
      </c>
      <c r="F15" s="18" t="n">
        <v>3829</v>
      </c>
      <c r="G15" s="18" t="n">
        <v>6</v>
      </c>
      <c r="H15" s="19" t="n">
        <v>246</v>
      </c>
      <c r="I15" s="20" t="n">
        <v>1323</v>
      </c>
      <c r="J15" s="18" t="n">
        <v>32</v>
      </c>
      <c r="K15" s="18" t="n">
        <v>559</v>
      </c>
      <c r="L15" s="18" t="n">
        <v>23</v>
      </c>
      <c r="M15" s="18" t="n">
        <v>78</v>
      </c>
      <c r="N15" s="18" t="n">
        <v>48</v>
      </c>
      <c r="O15" s="18" t="n">
        <v>0</v>
      </c>
      <c r="P15" s="18" t="n">
        <v>7</v>
      </c>
      <c r="Q15" s="18" t="n">
        <v>906</v>
      </c>
      <c r="R15" s="18" t="n">
        <f aca="false">SUM(I15:Q15)</f>
        <v>2976</v>
      </c>
      <c r="S15" s="19" t="n">
        <f aca="false">R15+E15</f>
        <v>7057</v>
      </c>
    </row>
    <row r="16" customFormat="false" ht="13.5" hidden="false" customHeight="false" outlineLevel="0" collapsed="false">
      <c r="B16" s="36" t="s">
        <v>40</v>
      </c>
      <c r="C16" s="37" t="s">
        <v>41</v>
      </c>
      <c r="D16" s="13" t="n">
        <v>20835</v>
      </c>
      <c r="E16" s="13" t="n">
        <v>5644</v>
      </c>
      <c r="F16" s="13" t="n">
        <v>5228</v>
      </c>
      <c r="G16" s="13" t="n">
        <v>11</v>
      </c>
      <c r="H16" s="14" t="n">
        <v>405</v>
      </c>
      <c r="I16" s="15" t="n">
        <v>2229</v>
      </c>
      <c r="J16" s="13" t="n">
        <v>33</v>
      </c>
      <c r="K16" s="13" t="n">
        <v>403</v>
      </c>
      <c r="L16" s="13" t="n">
        <v>33</v>
      </c>
      <c r="M16" s="13" t="n">
        <v>26</v>
      </c>
      <c r="N16" s="13" t="n">
        <v>67</v>
      </c>
      <c r="O16" s="13" t="n">
        <v>0</v>
      </c>
      <c r="P16" s="13" t="n">
        <v>3</v>
      </c>
      <c r="Q16" s="13" t="n">
        <v>645</v>
      </c>
      <c r="R16" s="13" t="n">
        <f aca="false">SUM(I16:Q16)</f>
        <v>3439</v>
      </c>
      <c r="S16" s="14" t="n">
        <f aca="false">R16+E16</f>
        <v>9083</v>
      </c>
    </row>
    <row r="17" customFormat="false" ht="13.5" hidden="false" customHeight="false" outlineLevel="0" collapsed="false">
      <c r="B17" s="38" t="s">
        <v>42</v>
      </c>
      <c r="C17" s="39" t="s">
        <v>43</v>
      </c>
      <c r="D17" s="18" t="n">
        <v>17117</v>
      </c>
      <c r="E17" s="18" t="n">
        <v>3950</v>
      </c>
      <c r="F17" s="18" t="n">
        <v>3045</v>
      </c>
      <c r="G17" s="18" t="n">
        <v>12</v>
      </c>
      <c r="H17" s="19" t="n">
        <v>893</v>
      </c>
      <c r="I17" s="20" t="n">
        <v>1908</v>
      </c>
      <c r="J17" s="18" t="n">
        <v>9</v>
      </c>
      <c r="K17" s="18" t="n">
        <v>323</v>
      </c>
      <c r="L17" s="18" t="n">
        <v>14</v>
      </c>
      <c r="M17" s="18" t="n">
        <v>29</v>
      </c>
      <c r="N17" s="18" t="n">
        <v>57</v>
      </c>
      <c r="O17" s="18" t="n">
        <v>0</v>
      </c>
      <c r="P17" s="18" t="n">
        <v>4</v>
      </c>
      <c r="Q17" s="18" t="n">
        <v>1408</v>
      </c>
      <c r="R17" s="18" t="n">
        <f aca="false">SUM(I17:Q17)</f>
        <v>3752</v>
      </c>
      <c r="S17" s="19" t="n">
        <f aca="false">R17+E17</f>
        <v>7702</v>
      </c>
    </row>
    <row r="18" customFormat="false" ht="13.5" hidden="false" customHeight="false" outlineLevel="0" collapsed="false">
      <c r="B18" s="36" t="s">
        <v>44</v>
      </c>
      <c r="C18" s="37" t="s">
        <v>45</v>
      </c>
      <c r="D18" s="13" t="n">
        <v>10292</v>
      </c>
      <c r="E18" s="13" t="n">
        <v>2891</v>
      </c>
      <c r="F18" s="13" t="n">
        <v>2503</v>
      </c>
      <c r="G18" s="13" t="n">
        <v>9</v>
      </c>
      <c r="H18" s="14" t="n">
        <v>379</v>
      </c>
      <c r="I18" s="15" t="n">
        <v>1320</v>
      </c>
      <c r="J18" s="13" t="n">
        <v>10</v>
      </c>
      <c r="K18" s="13" t="n">
        <v>228</v>
      </c>
      <c r="L18" s="13" t="n">
        <v>46</v>
      </c>
      <c r="M18" s="13" t="n">
        <v>43</v>
      </c>
      <c r="N18" s="13" t="n">
        <v>77</v>
      </c>
      <c r="O18" s="13" t="n">
        <v>0</v>
      </c>
      <c r="P18" s="13" t="n">
        <v>3</v>
      </c>
      <c r="Q18" s="13" t="n">
        <v>634</v>
      </c>
      <c r="R18" s="13" t="n">
        <f aca="false">SUM(I18:Q18)</f>
        <v>2361</v>
      </c>
      <c r="S18" s="14" t="n">
        <f aca="false">R18+E18</f>
        <v>5252</v>
      </c>
    </row>
    <row r="19" customFormat="false" ht="13.5" hidden="false" customHeight="false" outlineLevel="0" collapsed="false">
      <c r="B19" s="38" t="s">
        <v>46</v>
      </c>
      <c r="C19" s="39" t="s">
        <v>47</v>
      </c>
      <c r="D19" s="18" t="n">
        <v>22568</v>
      </c>
      <c r="E19" s="18" t="n">
        <v>7001</v>
      </c>
      <c r="F19" s="18" t="n">
        <v>5712</v>
      </c>
      <c r="G19" s="18" t="n">
        <v>7</v>
      </c>
      <c r="H19" s="19" t="n">
        <v>1282</v>
      </c>
      <c r="I19" s="20" t="n">
        <v>4094</v>
      </c>
      <c r="J19" s="18" t="n">
        <v>38</v>
      </c>
      <c r="K19" s="18" t="n">
        <v>673</v>
      </c>
      <c r="L19" s="18" t="n">
        <v>94</v>
      </c>
      <c r="M19" s="18" t="n">
        <v>43</v>
      </c>
      <c r="N19" s="18" t="n">
        <v>103</v>
      </c>
      <c r="O19" s="18" t="n">
        <v>0</v>
      </c>
      <c r="P19" s="18" t="n">
        <v>2</v>
      </c>
      <c r="Q19" s="18" t="n">
        <v>2662</v>
      </c>
      <c r="R19" s="18" t="n">
        <f aca="false">SUM(I19:Q19)</f>
        <v>7709</v>
      </c>
      <c r="S19" s="19" t="n">
        <f aca="false">R19+E19</f>
        <v>14710</v>
      </c>
    </row>
    <row r="20" customFormat="false" ht="13.5" hidden="false" customHeight="false" outlineLevel="0" collapsed="false">
      <c r="B20" s="36" t="s">
        <v>48</v>
      </c>
      <c r="C20" s="37" t="s">
        <v>49</v>
      </c>
      <c r="D20" s="13" t="n">
        <v>30607</v>
      </c>
      <c r="E20" s="13" t="n">
        <v>9741</v>
      </c>
      <c r="F20" s="13" t="n">
        <v>9457</v>
      </c>
      <c r="G20" s="13" t="n">
        <v>25</v>
      </c>
      <c r="H20" s="14" t="n">
        <v>259</v>
      </c>
      <c r="I20" s="15" t="n">
        <v>3199</v>
      </c>
      <c r="J20" s="13" t="n">
        <v>61</v>
      </c>
      <c r="K20" s="13" t="n">
        <v>2307</v>
      </c>
      <c r="L20" s="13" t="n">
        <v>128</v>
      </c>
      <c r="M20" s="13" t="n">
        <v>124</v>
      </c>
      <c r="N20" s="13" t="n">
        <v>225</v>
      </c>
      <c r="O20" s="13" t="n">
        <v>0</v>
      </c>
      <c r="P20" s="13" t="n">
        <v>2</v>
      </c>
      <c r="Q20" s="13" t="n">
        <v>4000</v>
      </c>
      <c r="R20" s="13" t="n">
        <f aca="false">SUM(I20:Q20)</f>
        <v>10046</v>
      </c>
      <c r="S20" s="14" t="n">
        <f aca="false">R20+E20</f>
        <v>19787</v>
      </c>
    </row>
    <row r="21" customFormat="false" ht="13.5" hidden="false" customHeight="false" outlineLevel="0" collapsed="false">
      <c r="B21" s="38" t="s">
        <v>50</v>
      </c>
      <c r="C21" s="39" t="s">
        <v>51</v>
      </c>
      <c r="D21" s="18" t="n">
        <v>14451</v>
      </c>
      <c r="E21" s="18" t="n">
        <v>4780</v>
      </c>
      <c r="F21" s="18" t="n">
        <v>4292</v>
      </c>
      <c r="G21" s="18" t="n">
        <v>29</v>
      </c>
      <c r="H21" s="19" t="n">
        <v>459</v>
      </c>
      <c r="I21" s="20" t="n">
        <v>850</v>
      </c>
      <c r="J21" s="18" t="n">
        <v>27</v>
      </c>
      <c r="K21" s="18" t="n">
        <v>360</v>
      </c>
      <c r="L21" s="18" t="n">
        <v>55</v>
      </c>
      <c r="M21" s="18" t="n">
        <v>49</v>
      </c>
      <c r="N21" s="18" t="n">
        <v>72</v>
      </c>
      <c r="O21" s="18" t="n">
        <v>0</v>
      </c>
      <c r="P21" s="18" t="n">
        <v>5</v>
      </c>
      <c r="Q21" s="18" t="n">
        <v>1561</v>
      </c>
      <c r="R21" s="18" t="n">
        <f aca="false">SUM(I21:Q21)</f>
        <v>2979</v>
      </c>
      <c r="S21" s="19" t="n">
        <f aca="false">R21+E21</f>
        <v>7759</v>
      </c>
    </row>
    <row r="22" customFormat="false" ht="13.5" hidden="false" customHeight="false" outlineLevel="0" collapsed="false">
      <c r="B22" s="36" t="s">
        <v>52</v>
      </c>
      <c r="C22" s="37" t="s">
        <v>53</v>
      </c>
      <c r="D22" s="13" t="n">
        <v>25209</v>
      </c>
      <c r="E22" s="13" t="n">
        <v>5892</v>
      </c>
      <c r="F22" s="13" t="n">
        <v>5722</v>
      </c>
      <c r="G22" s="13" t="n">
        <v>67</v>
      </c>
      <c r="H22" s="14" t="n">
        <v>103</v>
      </c>
      <c r="I22" s="15" t="n">
        <v>1585</v>
      </c>
      <c r="J22" s="13" t="n">
        <v>38</v>
      </c>
      <c r="K22" s="13" t="n">
        <v>780</v>
      </c>
      <c r="L22" s="13" t="n">
        <v>28</v>
      </c>
      <c r="M22" s="13" t="n">
        <v>116</v>
      </c>
      <c r="N22" s="13" t="n">
        <v>172</v>
      </c>
      <c r="O22" s="13" t="n">
        <v>0</v>
      </c>
      <c r="P22" s="13" t="n">
        <v>2</v>
      </c>
      <c r="Q22" s="13" t="n">
        <v>1861</v>
      </c>
      <c r="R22" s="13" t="n">
        <f aca="false">SUM(I22:Q22)</f>
        <v>4582</v>
      </c>
      <c r="S22" s="14" t="n">
        <f aca="false">R22+E22</f>
        <v>10474</v>
      </c>
    </row>
    <row r="23" customFormat="false" ht="13.5" hidden="false" customHeight="false" outlineLevel="0" collapsed="false">
      <c r="B23" s="38" t="s">
        <v>54</v>
      </c>
      <c r="C23" s="39" t="s">
        <v>55</v>
      </c>
      <c r="D23" s="18" t="n">
        <v>64675</v>
      </c>
      <c r="E23" s="18" t="n">
        <v>12371</v>
      </c>
      <c r="F23" s="18" t="n">
        <v>12309</v>
      </c>
      <c r="G23" s="18" t="n">
        <v>56</v>
      </c>
      <c r="H23" s="19" t="n">
        <v>6</v>
      </c>
      <c r="I23" s="20" t="n">
        <v>124</v>
      </c>
      <c r="J23" s="18" t="n">
        <v>10</v>
      </c>
      <c r="K23" s="18" t="n">
        <v>81</v>
      </c>
      <c r="L23" s="18" t="n">
        <v>2</v>
      </c>
      <c r="M23" s="18" t="n">
        <v>4</v>
      </c>
      <c r="N23" s="18" t="n">
        <v>2</v>
      </c>
      <c r="O23" s="18" t="n">
        <v>0</v>
      </c>
      <c r="P23" s="18" t="n">
        <v>0</v>
      </c>
      <c r="Q23" s="18" t="n">
        <v>63</v>
      </c>
      <c r="R23" s="18" t="n">
        <f aca="false">SUM(I23:Q23)</f>
        <v>286</v>
      </c>
      <c r="S23" s="19" t="n">
        <f aca="false">R23+E23</f>
        <v>12657</v>
      </c>
    </row>
    <row r="24" customFormat="false" ht="13.5" hidden="false" customHeight="false" outlineLevel="0" collapsed="false">
      <c r="B24" s="36" t="s">
        <v>56</v>
      </c>
      <c r="C24" s="37" t="s">
        <v>57</v>
      </c>
      <c r="D24" s="13" t="n">
        <v>32352</v>
      </c>
      <c r="E24" s="13" t="n">
        <v>6259</v>
      </c>
      <c r="F24" s="13" t="n">
        <v>6141</v>
      </c>
      <c r="G24" s="13" t="n">
        <v>34</v>
      </c>
      <c r="H24" s="14" t="n">
        <v>84</v>
      </c>
      <c r="I24" s="15" t="n">
        <v>215</v>
      </c>
      <c r="J24" s="13" t="n">
        <v>22</v>
      </c>
      <c r="K24" s="13" t="n">
        <v>338</v>
      </c>
      <c r="L24" s="13" t="n">
        <v>209</v>
      </c>
      <c r="M24" s="13" t="n">
        <v>31</v>
      </c>
      <c r="N24" s="13" t="n">
        <v>47</v>
      </c>
      <c r="O24" s="13" t="n">
        <v>1</v>
      </c>
      <c r="P24" s="13" t="n">
        <v>1</v>
      </c>
      <c r="Q24" s="13" t="n">
        <v>1450</v>
      </c>
      <c r="R24" s="13" t="n">
        <f aca="false">SUM(I24:Q24)</f>
        <v>2314</v>
      </c>
      <c r="S24" s="14" t="n">
        <f aca="false">R24+E24</f>
        <v>8573</v>
      </c>
    </row>
    <row r="25" customFormat="false" ht="13.5" hidden="false" customHeight="false" outlineLevel="0" collapsed="false">
      <c r="B25" s="38" t="s">
        <v>58</v>
      </c>
      <c r="C25" s="39" t="s">
        <v>59</v>
      </c>
      <c r="D25" s="18" t="n">
        <v>50901</v>
      </c>
      <c r="E25" s="18" t="n">
        <v>10968</v>
      </c>
      <c r="F25" s="18" t="n">
        <v>10891</v>
      </c>
      <c r="G25" s="18" t="n">
        <v>54</v>
      </c>
      <c r="H25" s="19" t="n">
        <v>23</v>
      </c>
      <c r="I25" s="20" t="n">
        <v>226</v>
      </c>
      <c r="J25" s="18" t="n">
        <v>46</v>
      </c>
      <c r="K25" s="18" t="n">
        <v>114</v>
      </c>
      <c r="L25" s="18" t="n">
        <v>1081</v>
      </c>
      <c r="M25" s="18" t="n">
        <v>39</v>
      </c>
      <c r="N25" s="18" t="n">
        <v>25</v>
      </c>
      <c r="O25" s="18" t="n">
        <v>0</v>
      </c>
      <c r="P25" s="18" t="n">
        <v>2</v>
      </c>
      <c r="Q25" s="18" t="n">
        <v>7455</v>
      </c>
      <c r="R25" s="18" t="n">
        <f aca="false">SUM(I25:Q25)</f>
        <v>8988</v>
      </c>
      <c r="S25" s="19" t="n">
        <f aca="false">R25+E25</f>
        <v>19956</v>
      </c>
    </row>
    <row r="26" customFormat="false" ht="13.5" hidden="false" customHeight="false" outlineLevel="0" collapsed="false">
      <c r="B26" s="36" t="s">
        <v>60</v>
      </c>
      <c r="C26" s="37" t="s">
        <v>61</v>
      </c>
      <c r="D26" s="13" t="n">
        <v>35507</v>
      </c>
      <c r="E26" s="13" t="n">
        <v>8240</v>
      </c>
      <c r="F26" s="13" t="n">
        <v>8118</v>
      </c>
      <c r="G26" s="13" t="n">
        <v>41</v>
      </c>
      <c r="H26" s="14" t="n">
        <v>81</v>
      </c>
      <c r="I26" s="15" t="n">
        <v>431</v>
      </c>
      <c r="J26" s="13" t="n">
        <v>28</v>
      </c>
      <c r="K26" s="13" t="n">
        <v>609</v>
      </c>
      <c r="L26" s="13" t="n">
        <v>46</v>
      </c>
      <c r="M26" s="13" t="n">
        <v>58</v>
      </c>
      <c r="N26" s="13" t="n">
        <v>40</v>
      </c>
      <c r="O26" s="13" t="n">
        <v>2</v>
      </c>
      <c r="P26" s="13" t="n">
        <v>0</v>
      </c>
      <c r="Q26" s="13" t="n">
        <v>1432</v>
      </c>
      <c r="R26" s="13" t="n">
        <f aca="false">SUM(I26:Q26)</f>
        <v>2646</v>
      </c>
      <c r="S26" s="14" t="n">
        <f aca="false">R26+E26</f>
        <v>10886</v>
      </c>
    </row>
    <row r="27" customFormat="false" ht="13.5" hidden="false" customHeight="false" outlineLevel="0" collapsed="false">
      <c r="B27" s="38" t="s">
        <v>62</v>
      </c>
      <c r="C27" s="39" t="s">
        <v>63</v>
      </c>
      <c r="D27" s="18" t="n">
        <v>31415</v>
      </c>
      <c r="E27" s="18" t="n">
        <v>8690</v>
      </c>
      <c r="F27" s="18" t="n">
        <v>8489</v>
      </c>
      <c r="G27" s="18" t="n">
        <v>29</v>
      </c>
      <c r="H27" s="19" t="n">
        <v>172</v>
      </c>
      <c r="I27" s="20" t="n">
        <v>803</v>
      </c>
      <c r="J27" s="18" t="n">
        <v>42</v>
      </c>
      <c r="K27" s="18" t="n">
        <v>1864</v>
      </c>
      <c r="L27" s="18" t="n">
        <v>75</v>
      </c>
      <c r="M27" s="18" t="n">
        <v>101</v>
      </c>
      <c r="N27" s="18" t="n">
        <v>88</v>
      </c>
      <c r="O27" s="18" t="n">
        <v>0</v>
      </c>
      <c r="P27" s="18" t="n">
        <v>6</v>
      </c>
      <c r="Q27" s="18" t="n">
        <v>2463</v>
      </c>
      <c r="R27" s="18" t="n">
        <f aca="false">SUM(I27:Q27)</f>
        <v>5442</v>
      </c>
      <c r="S27" s="19" t="n">
        <f aca="false">R27+E27</f>
        <v>14132</v>
      </c>
    </row>
    <row r="28" customFormat="false" ht="13.5" hidden="false" customHeight="false" outlineLevel="0" collapsed="false">
      <c r="B28" s="36" t="s">
        <v>64</v>
      </c>
      <c r="C28" s="37" t="s">
        <v>65</v>
      </c>
      <c r="D28" s="13" t="n">
        <v>66618</v>
      </c>
      <c r="E28" s="13" t="n">
        <v>14126</v>
      </c>
      <c r="F28" s="13" t="n">
        <v>13977</v>
      </c>
      <c r="G28" s="13" t="n">
        <v>43</v>
      </c>
      <c r="H28" s="14" t="n">
        <v>106</v>
      </c>
      <c r="I28" s="15" t="n">
        <v>963</v>
      </c>
      <c r="J28" s="13" t="n">
        <v>58</v>
      </c>
      <c r="K28" s="13" t="n">
        <v>1042</v>
      </c>
      <c r="L28" s="13" t="n">
        <v>47</v>
      </c>
      <c r="M28" s="13" t="n">
        <v>23</v>
      </c>
      <c r="N28" s="13" t="n">
        <v>39</v>
      </c>
      <c r="O28" s="13" t="n">
        <v>0</v>
      </c>
      <c r="P28" s="13" t="n">
        <v>1</v>
      </c>
      <c r="Q28" s="13" t="n">
        <v>3166</v>
      </c>
      <c r="R28" s="13" t="n">
        <f aca="false">SUM(I28:Q28)</f>
        <v>5339</v>
      </c>
      <c r="S28" s="14" t="n">
        <f aca="false">R28+E28</f>
        <v>19465</v>
      </c>
    </row>
    <row r="29" customFormat="false" ht="13.5" hidden="false" customHeight="false" outlineLevel="0" collapsed="false">
      <c r="B29" s="38" t="s">
        <v>66</v>
      </c>
      <c r="C29" s="39" t="s">
        <v>65</v>
      </c>
      <c r="D29" s="18" t="n">
        <v>56839</v>
      </c>
      <c r="E29" s="18" t="n">
        <v>13317</v>
      </c>
      <c r="F29" s="18" t="n">
        <v>13317</v>
      </c>
      <c r="G29" s="18" t="n">
        <v>0</v>
      </c>
      <c r="H29" s="19" t="n">
        <v>0</v>
      </c>
      <c r="I29" s="20" t="n">
        <v>53</v>
      </c>
      <c r="J29" s="18" t="n">
        <v>9</v>
      </c>
      <c r="K29" s="18" t="n">
        <v>1</v>
      </c>
      <c r="L29" s="18" t="n">
        <v>15</v>
      </c>
      <c r="M29" s="18" t="n">
        <v>1</v>
      </c>
      <c r="N29" s="18" t="n">
        <v>8</v>
      </c>
      <c r="O29" s="18" t="n">
        <v>0</v>
      </c>
      <c r="P29" s="18" t="n">
        <v>0</v>
      </c>
      <c r="Q29" s="18" t="n">
        <v>163</v>
      </c>
      <c r="R29" s="18" t="n">
        <f aca="false">SUM(I29:Q29)</f>
        <v>250</v>
      </c>
      <c r="S29" s="19" t="n">
        <f aca="false">R29+E29</f>
        <v>13567</v>
      </c>
    </row>
    <row r="30" customFormat="false" ht="13.5" hidden="false" customHeight="false" outlineLevel="0" collapsed="false">
      <c r="B30" s="36" t="s">
        <v>67</v>
      </c>
      <c r="C30" s="37" t="s">
        <v>68</v>
      </c>
      <c r="D30" s="13" t="n">
        <v>43015</v>
      </c>
      <c r="E30" s="13" t="n">
        <v>11546</v>
      </c>
      <c r="F30" s="13" t="n">
        <v>11238</v>
      </c>
      <c r="G30" s="13" t="n">
        <v>54</v>
      </c>
      <c r="H30" s="14" t="n">
        <v>254</v>
      </c>
      <c r="I30" s="15" t="n">
        <v>454</v>
      </c>
      <c r="J30" s="13" t="n">
        <v>69</v>
      </c>
      <c r="K30" s="13" t="n">
        <v>835</v>
      </c>
      <c r="L30" s="13" t="n">
        <v>71</v>
      </c>
      <c r="M30" s="13" t="n">
        <v>60</v>
      </c>
      <c r="N30" s="13" t="n">
        <v>62</v>
      </c>
      <c r="O30" s="13" t="n">
        <v>8</v>
      </c>
      <c r="P30" s="13" t="n">
        <v>3</v>
      </c>
      <c r="Q30" s="13" t="n">
        <v>843</v>
      </c>
      <c r="R30" s="13" t="n">
        <f aca="false">SUM(I30:Q30)</f>
        <v>2405</v>
      </c>
      <c r="S30" s="14" t="n">
        <f aca="false">R30+E30</f>
        <v>13951</v>
      </c>
    </row>
    <row r="31" customFormat="false" ht="13.5" hidden="false" customHeight="false" outlineLevel="0" collapsed="false">
      <c r="B31" s="38" t="s">
        <v>69</v>
      </c>
      <c r="C31" s="39" t="s">
        <v>70</v>
      </c>
      <c r="D31" s="18" t="n">
        <v>31571</v>
      </c>
      <c r="E31" s="18" t="n">
        <v>6996</v>
      </c>
      <c r="F31" s="18" t="n">
        <v>6950</v>
      </c>
      <c r="G31" s="18" t="n">
        <v>24</v>
      </c>
      <c r="H31" s="19" t="n">
        <v>22</v>
      </c>
      <c r="I31" s="20" t="n">
        <v>87</v>
      </c>
      <c r="J31" s="18" t="n">
        <v>21</v>
      </c>
      <c r="K31" s="18" t="n">
        <v>96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2</v>
      </c>
      <c r="Q31" s="18" t="n">
        <v>103</v>
      </c>
      <c r="R31" s="18" t="n">
        <f aca="false">SUM(I31:Q31)</f>
        <v>331</v>
      </c>
      <c r="S31" s="19" t="n">
        <f aca="false">R31+E31</f>
        <v>7327</v>
      </c>
    </row>
    <row r="32" customFormat="false" ht="13.5" hidden="false" customHeight="false" outlineLevel="0" collapsed="false">
      <c r="B32" s="36" t="s">
        <v>71</v>
      </c>
      <c r="C32" s="37" t="s">
        <v>70</v>
      </c>
      <c r="D32" s="13" t="n">
        <v>35788</v>
      </c>
      <c r="E32" s="13" t="n">
        <v>8116</v>
      </c>
      <c r="F32" s="13" t="n">
        <v>8041</v>
      </c>
      <c r="G32" s="13" t="n">
        <v>8</v>
      </c>
      <c r="H32" s="14" t="n">
        <v>67</v>
      </c>
      <c r="I32" s="15" t="n">
        <v>169</v>
      </c>
      <c r="J32" s="13" t="n">
        <v>40</v>
      </c>
      <c r="K32" s="13" t="n">
        <v>175</v>
      </c>
      <c r="L32" s="13" t="n">
        <v>5</v>
      </c>
      <c r="M32" s="13" t="n">
        <v>13</v>
      </c>
      <c r="N32" s="13" t="n">
        <v>12</v>
      </c>
      <c r="O32" s="13" t="n">
        <v>0</v>
      </c>
      <c r="P32" s="13" t="n">
        <v>0</v>
      </c>
      <c r="Q32" s="13" t="n">
        <v>140</v>
      </c>
      <c r="R32" s="13" t="n">
        <f aca="false">SUM(I32:Q32)</f>
        <v>554</v>
      </c>
      <c r="S32" s="14" t="n">
        <f aca="false">R32+E32</f>
        <v>8670</v>
      </c>
    </row>
    <row r="33" customFormat="false" ht="13.5" hidden="false" customHeight="false" outlineLevel="0" collapsed="false">
      <c r="B33" s="38" t="s">
        <v>72</v>
      </c>
      <c r="C33" s="39" t="s">
        <v>70</v>
      </c>
      <c r="D33" s="18" t="n">
        <v>33145</v>
      </c>
      <c r="E33" s="18" t="n">
        <v>7458</v>
      </c>
      <c r="F33" s="18" t="n">
        <v>7409</v>
      </c>
      <c r="G33" s="18" t="n">
        <v>12</v>
      </c>
      <c r="H33" s="19" t="n">
        <v>37</v>
      </c>
      <c r="I33" s="20" t="n">
        <v>258</v>
      </c>
      <c r="J33" s="18" t="n">
        <v>43</v>
      </c>
      <c r="K33" s="18" t="n">
        <v>766</v>
      </c>
      <c r="L33" s="18" t="n">
        <v>12</v>
      </c>
      <c r="M33" s="18" t="n">
        <v>21</v>
      </c>
      <c r="N33" s="18" t="n">
        <v>26</v>
      </c>
      <c r="O33" s="18" t="n">
        <v>1</v>
      </c>
      <c r="P33" s="18" t="n">
        <v>6</v>
      </c>
      <c r="Q33" s="18" t="n">
        <v>1000</v>
      </c>
      <c r="R33" s="18" t="n">
        <f aca="false">SUM(I33:Q33)</f>
        <v>2133</v>
      </c>
      <c r="S33" s="19" t="n">
        <f aca="false">R33+E33</f>
        <v>9591</v>
      </c>
    </row>
    <row r="34" customFormat="false" ht="13.5" hidden="false" customHeight="false" outlineLevel="0" collapsed="false">
      <c r="B34" s="36" t="s">
        <v>73</v>
      </c>
      <c r="C34" s="37" t="s">
        <v>74</v>
      </c>
      <c r="D34" s="13" t="n">
        <v>73584</v>
      </c>
      <c r="E34" s="13" t="n">
        <v>15335</v>
      </c>
      <c r="F34" s="13" t="n">
        <v>15123</v>
      </c>
      <c r="G34" s="13" t="n">
        <v>104</v>
      </c>
      <c r="H34" s="14" t="n">
        <v>108</v>
      </c>
      <c r="I34" s="15" t="n">
        <v>804</v>
      </c>
      <c r="J34" s="13" t="n">
        <v>27</v>
      </c>
      <c r="K34" s="13" t="n">
        <v>618</v>
      </c>
      <c r="L34" s="13" t="n">
        <v>10</v>
      </c>
      <c r="M34" s="13" t="n">
        <v>40</v>
      </c>
      <c r="N34" s="13" t="n">
        <v>33</v>
      </c>
      <c r="O34" s="13" t="n">
        <v>0</v>
      </c>
      <c r="P34" s="13" t="n">
        <v>0</v>
      </c>
      <c r="Q34" s="13" t="n">
        <v>1153</v>
      </c>
      <c r="R34" s="13" t="n">
        <f aca="false">SUM(I34:Q34)</f>
        <v>2685</v>
      </c>
      <c r="S34" s="14" t="n">
        <f aca="false">R34+E34</f>
        <v>18020</v>
      </c>
    </row>
    <row r="35" customFormat="false" ht="13.5" hidden="false" customHeight="false" outlineLevel="0" collapsed="false">
      <c r="B35" s="38" t="s">
        <v>75</v>
      </c>
      <c r="C35" s="39" t="s">
        <v>76</v>
      </c>
      <c r="D35" s="18" t="n">
        <v>21484</v>
      </c>
      <c r="E35" s="18" t="n">
        <v>9361</v>
      </c>
      <c r="F35" s="18" t="n">
        <v>9289</v>
      </c>
      <c r="G35" s="18" t="n">
        <v>27</v>
      </c>
      <c r="H35" s="19" t="n">
        <v>45</v>
      </c>
      <c r="I35" s="20" t="n">
        <v>738</v>
      </c>
      <c r="J35" s="18" t="n">
        <v>81</v>
      </c>
      <c r="K35" s="18" t="n">
        <v>1000</v>
      </c>
      <c r="L35" s="18" t="n">
        <v>313</v>
      </c>
      <c r="M35" s="18" t="n">
        <v>243</v>
      </c>
      <c r="N35" s="18" t="n">
        <v>54</v>
      </c>
      <c r="O35" s="18" t="n">
        <v>0</v>
      </c>
      <c r="P35" s="18" t="n">
        <v>2</v>
      </c>
      <c r="Q35" s="18" t="n">
        <v>1554</v>
      </c>
      <c r="R35" s="18" t="n">
        <f aca="false">SUM(I35:Q35)</f>
        <v>3985</v>
      </c>
      <c r="S35" s="19" t="n">
        <f aca="false">R35+E35</f>
        <v>13346</v>
      </c>
    </row>
    <row r="36" customFormat="false" ht="13.5" hidden="false" customHeight="false" outlineLevel="0" collapsed="false">
      <c r="B36" s="36" t="s">
        <v>77</v>
      </c>
      <c r="C36" s="37" t="s">
        <v>78</v>
      </c>
      <c r="D36" s="13" t="n">
        <v>64552</v>
      </c>
      <c r="E36" s="13" t="n">
        <v>13988</v>
      </c>
      <c r="F36" s="13" t="n">
        <v>13983</v>
      </c>
      <c r="G36" s="13" t="n">
        <v>4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4096</v>
      </c>
    </row>
    <row r="37" customFormat="false" ht="13.5" hidden="false" customHeight="false" outlineLevel="0" collapsed="false">
      <c r="B37" s="38" t="s">
        <v>79</v>
      </c>
      <c r="C37" s="39" t="s">
        <v>78</v>
      </c>
      <c r="D37" s="18" t="n">
        <v>55736</v>
      </c>
      <c r="E37" s="18" t="n">
        <v>11344</v>
      </c>
      <c r="F37" s="18" t="n">
        <v>11336</v>
      </c>
      <c r="G37" s="18" t="n">
        <v>5</v>
      </c>
      <c r="H37" s="19" t="n">
        <v>3</v>
      </c>
      <c r="I37" s="20" t="n">
        <v>59</v>
      </c>
      <c r="J37" s="18" t="n">
        <v>29</v>
      </c>
      <c r="K37" s="18" t="n">
        <v>86</v>
      </c>
      <c r="L37" s="18" t="n">
        <v>3</v>
      </c>
      <c r="M37" s="18" t="n">
        <v>14</v>
      </c>
      <c r="N37" s="18" t="n">
        <v>10</v>
      </c>
      <c r="O37" s="18" t="n">
        <v>0</v>
      </c>
      <c r="P37" s="18" t="n">
        <v>1</v>
      </c>
      <c r="Q37" s="18" t="n">
        <v>26</v>
      </c>
      <c r="R37" s="18" t="n">
        <f aca="false">SUM(I37:Q37)</f>
        <v>228</v>
      </c>
      <c r="S37" s="19" t="n">
        <f aca="false">R37+E37</f>
        <v>11572</v>
      </c>
    </row>
    <row r="38" customFormat="false" ht="13.5" hidden="false" customHeight="false" outlineLevel="0" collapsed="false">
      <c r="B38" s="36" t="s">
        <v>80</v>
      </c>
      <c r="C38" s="37" t="s">
        <v>81</v>
      </c>
      <c r="D38" s="13" t="n">
        <v>83729</v>
      </c>
      <c r="E38" s="13" t="n">
        <v>17958</v>
      </c>
      <c r="F38" s="13" t="n">
        <v>17769</v>
      </c>
      <c r="G38" s="13" t="n">
        <v>80</v>
      </c>
      <c r="H38" s="14" t="n">
        <v>109</v>
      </c>
      <c r="I38" s="15" t="n">
        <v>608</v>
      </c>
      <c r="J38" s="13" t="n">
        <v>12</v>
      </c>
      <c r="K38" s="13" t="n">
        <v>337</v>
      </c>
      <c r="L38" s="13" t="n">
        <v>26</v>
      </c>
      <c r="M38" s="13" t="n">
        <v>47</v>
      </c>
      <c r="N38" s="13" t="n">
        <v>13</v>
      </c>
      <c r="O38" s="13" t="n">
        <v>0</v>
      </c>
      <c r="P38" s="13" t="n">
        <v>1</v>
      </c>
      <c r="Q38" s="13" t="n">
        <v>573</v>
      </c>
      <c r="R38" s="13" t="n">
        <f aca="false">SUM(I38:Q38)</f>
        <v>1617</v>
      </c>
      <c r="S38" s="14" t="n">
        <f aca="false">R38+E38</f>
        <v>19575</v>
      </c>
    </row>
    <row r="39" customFormat="false" ht="13.5" hidden="false" customHeight="false" outlineLevel="0" collapsed="false">
      <c r="B39" s="38" t="s">
        <v>82</v>
      </c>
      <c r="C39" s="39" t="s">
        <v>70</v>
      </c>
      <c r="D39" s="18" t="n">
        <v>40494</v>
      </c>
      <c r="E39" s="18" t="n">
        <v>8795</v>
      </c>
      <c r="F39" s="18" t="n">
        <v>8745</v>
      </c>
      <c r="G39" s="18" t="n">
        <v>29</v>
      </c>
      <c r="H39" s="19" t="n">
        <v>21</v>
      </c>
      <c r="I39" s="20" t="n">
        <v>171</v>
      </c>
      <c r="J39" s="18" t="n">
        <v>21</v>
      </c>
      <c r="K39" s="18" t="n">
        <v>169</v>
      </c>
      <c r="L39" s="18" t="n">
        <v>5</v>
      </c>
      <c r="M39" s="18" t="n">
        <v>10</v>
      </c>
      <c r="N39" s="18" t="n">
        <v>9</v>
      </c>
      <c r="O39" s="18" t="n">
        <v>0</v>
      </c>
      <c r="P39" s="18" t="n">
        <v>0</v>
      </c>
      <c r="Q39" s="18" t="n">
        <v>119</v>
      </c>
      <c r="R39" s="18" t="n">
        <f aca="false">SUM(I39:Q39)</f>
        <v>504</v>
      </c>
      <c r="S39" s="19" t="n">
        <f aca="false">R39+E39</f>
        <v>9299</v>
      </c>
    </row>
    <row r="40" customFormat="false" ht="13.5" hidden="false" customHeight="false" outlineLevel="0" collapsed="false">
      <c r="B40" s="36" t="s">
        <v>83</v>
      </c>
      <c r="C40" s="37" t="s">
        <v>65</v>
      </c>
      <c r="D40" s="13" t="n">
        <v>64050</v>
      </c>
      <c r="E40" s="13" t="n">
        <v>16118</v>
      </c>
      <c r="F40" s="13" t="n">
        <v>15960</v>
      </c>
      <c r="G40" s="13" t="n">
        <v>49</v>
      </c>
      <c r="H40" s="14" t="n">
        <v>109</v>
      </c>
      <c r="I40" s="15" t="n">
        <v>770</v>
      </c>
      <c r="J40" s="13" t="n">
        <v>71</v>
      </c>
      <c r="K40" s="13" t="n">
        <v>415</v>
      </c>
      <c r="L40" s="13" t="n">
        <v>137</v>
      </c>
      <c r="M40" s="13" t="n">
        <v>107</v>
      </c>
      <c r="N40" s="13" t="n">
        <v>123</v>
      </c>
      <c r="O40" s="13" t="n">
        <v>0</v>
      </c>
      <c r="P40" s="13" t="n">
        <v>5</v>
      </c>
      <c r="Q40" s="13" t="n">
        <v>2585</v>
      </c>
      <c r="R40" s="13" t="n">
        <f aca="false">SUM(I40:Q40)</f>
        <v>4213</v>
      </c>
      <c r="S40" s="14" t="n">
        <f aca="false">R40+E40</f>
        <v>20331</v>
      </c>
    </row>
    <row r="41" customFormat="false" ht="13.5" hidden="false" customHeight="false" outlineLevel="0" collapsed="false">
      <c r="B41" s="38" t="s">
        <v>84</v>
      </c>
      <c r="C41" s="39" t="s">
        <v>85</v>
      </c>
      <c r="D41" s="18" t="n">
        <v>14829</v>
      </c>
      <c r="E41" s="18" t="n">
        <v>5087</v>
      </c>
      <c r="F41" s="18" t="n">
        <v>4766</v>
      </c>
      <c r="G41" s="18" t="n">
        <v>1</v>
      </c>
      <c r="H41" s="19" t="n">
        <v>320</v>
      </c>
      <c r="I41" s="20" t="n">
        <v>1178</v>
      </c>
      <c r="J41" s="18" t="n">
        <v>52</v>
      </c>
      <c r="K41" s="18" t="n">
        <v>1533</v>
      </c>
      <c r="L41" s="18" t="n">
        <v>85</v>
      </c>
      <c r="M41" s="18" t="n">
        <v>65</v>
      </c>
      <c r="N41" s="18" t="n">
        <v>69</v>
      </c>
      <c r="O41" s="18" t="n">
        <v>13</v>
      </c>
      <c r="P41" s="18" t="n">
        <v>1</v>
      </c>
      <c r="Q41" s="18" t="n">
        <v>1147</v>
      </c>
      <c r="R41" s="18" t="n">
        <f aca="false">SUM(I41:Q41)</f>
        <v>4143</v>
      </c>
      <c r="S41" s="19" t="n">
        <f aca="false">R41+E41</f>
        <v>9230</v>
      </c>
    </row>
    <row r="42" customFormat="false" ht="13.5" hidden="false" customHeight="false" outlineLevel="0" collapsed="false">
      <c r="B42" s="36" t="s">
        <v>86</v>
      </c>
      <c r="C42" s="37" t="s">
        <v>87</v>
      </c>
      <c r="D42" s="13" t="n">
        <v>28210</v>
      </c>
      <c r="E42" s="13" t="n">
        <v>6005</v>
      </c>
      <c r="F42" s="13" t="n">
        <v>5938</v>
      </c>
      <c r="G42" s="13" t="n">
        <v>41</v>
      </c>
      <c r="H42" s="14" t="n">
        <v>26</v>
      </c>
      <c r="I42" s="15" t="n">
        <v>99</v>
      </c>
      <c r="J42" s="13" t="n">
        <v>14</v>
      </c>
      <c r="K42" s="13" t="n">
        <v>246</v>
      </c>
      <c r="L42" s="13" t="n">
        <v>11</v>
      </c>
      <c r="M42" s="13" t="n">
        <v>32</v>
      </c>
      <c r="N42" s="13" t="n">
        <v>19</v>
      </c>
      <c r="O42" s="13" t="n">
        <v>5</v>
      </c>
      <c r="P42" s="13" t="n">
        <v>0</v>
      </c>
      <c r="Q42" s="13" t="n">
        <v>853</v>
      </c>
      <c r="R42" s="13" t="n">
        <f aca="false">SUM(I42:Q42)</f>
        <v>1279</v>
      </c>
      <c r="S42" s="14" t="n">
        <f aca="false">R42+E42</f>
        <v>7284</v>
      </c>
    </row>
    <row r="43" customFormat="false" ht="13.5" hidden="false" customHeight="false" outlineLevel="0" collapsed="false">
      <c r="B43" s="38" t="s">
        <v>88</v>
      </c>
      <c r="C43" s="39" t="s">
        <v>89</v>
      </c>
      <c r="D43" s="18" t="n">
        <v>24808</v>
      </c>
      <c r="E43" s="18" t="n">
        <v>7430</v>
      </c>
      <c r="F43" s="18" t="n">
        <v>7187</v>
      </c>
      <c r="G43" s="18" t="n">
        <v>14</v>
      </c>
      <c r="H43" s="19" t="n">
        <v>229</v>
      </c>
      <c r="I43" s="20" t="n">
        <v>1337</v>
      </c>
      <c r="J43" s="18" t="n">
        <v>47</v>
      </c>
      <c r="K43" s="18" t="n">
        <v>555</v>
      </c>
      <c r="L43" s="18" t="n">
        <v>778</v>
      </c>
      <c r="M43" s="18" t="n">
        <v>128</v>
      </c>
      <c r="N43" s="18" t="n">
        <v>96</v>
      </c>
      <c r="O43" s="18" t="n">
        <v>0</v>
      </c>
      <c r="P43" s="18" t="n">
        <v>5</v>
      </c>
      <c r="Q43" s="18" t="n">
        <v>2737</v>
      </c>
      <c r="R43" s="18" t="n">
        <f aca="false">SUM(I43:Q43)</f>
        <v>5683</v>
      </c>
      <c r="S43" s="19" t="n">
        <f aca="false">R43+E43</f>
        <v>13113</v>
      </c>
    </row>
    <row r="44" customFormat="false" ht="13.5" hidden="false" customHeight="false" outlineLevel="0" collapsed="false">
      <c r="B44" s="36" t="s">
        <v>90</v>
      </c>
      <c r="C44" s="37" t="s">
        <v>59</v>
      </c>
      <c r="D44" s="13" t="n">
        <v>54394</v>
      </c>
      <c r="E44" s="13" t="n">
        <v>11957</v>
      </c>
      <c r="F44" s="13" t="n">
        <v>11883</v>
      </c>
      <c r="G44" s="13" t="n">
        <v>7</v>
      </c>
      <c r="H44" s="14" t="n">
        <v>67</v>
      </c>
      <c r="I44" s="15" t="n">
        <v>425</v>
      </c>
      <c r="J44" s="13" t="n">
        <v>33</v>
      </c>
      <c r="K44" s="13" t="n">
        <v>185</v>
      </c>
      <c r="L44" s="13" t="n">
        <v>40</v>
      </c>
      <c r="M44" s="13" t="n">
        <v>2</v>
      </c>
      <c r="N44" s="13" t="n">
        <v>1</v>
      </c>
      <c r="O44" s="13" t="n">
        <v>0</v>
      </c>
      <c r="P44" s="13" t="n">
        <v>2</v>
      </c>
      <c r="Q44" s="13" t="n">
        <v>2795</v>
      </c>
      <c r="R44" s="13" t="n">
        <f aca="false">SUM(I44:Q44)</f>
        <v>3483</v>
      </c>
      <c r="S44" s="14" t="n">
        <f aca="false">R44+E44</f>
        <v>15440</v>
      </c>
    </row>
    <row r="45" customFormat="false" ht="13.5" hidden="false" customHeight="false" outlineLevel="0" collapsed="false">
      <c r="B45" s="38" t="s">
        <v>91</v>
      </c>
      <c r="C45" s="39" t="s">
        <v>92</v>
      </c>
      <c r="D45" s="18" t="n">
        <v>89349</v>
      </c>
      <c r="E45" s="18" t="n">
        <v>19382</v>
      </c>
      <c r="F45" s="18" t="n">
        <v>19352</v>
      </c>
      <c r="G45" s="18" t="n">
        <v>15</v>
      </c>
      <c r="H45" s="19" t="n">
        <v>15</v>
      </c>
      <c r="I45" s="20" t="n">
        <v>55</v>
      </c>
      <c r="J45" s="18" t="n">
        <v>10</v>
      </c>
      <c r="K45" s="18" t="n">
        <v>131</v>
      </c>
      <c r="L45" s="18" t="n">
        <v>49</v>
      </c>
      <c r="M45" s="18" t="n">
        <v>15</v>
      </c>
      <c r="N45" s="18" t="n">
        <v>22</v>
      </c>
      <c r="O45" s="18" t="n">
        <v>0</v>
      </c>
      <c r="P45" s="18" t="n">
        <v>4</v>
      </c>
      <c r="Q45" s="18" t="n">
        <v>792</v>
      </c>
      <c r="R45" s="18" t="n">
        <f aca="false">SUM(I45:Q45)</f>
        <v>1078</v>
      </c>
      <c r="S45" s="19" t="n">
        <f aca="false">R45+E45</f>
        <v>20460</v>
      </c>
    </row>
    <row r="46" customFormat="false" ht="13.5" hidden="false" customHeight="false" outlineLevel="0" collapsed="false">
      <c r="B46" s="36" t="s">
        <v>93</v>
      </c>
      <c r="C46" s="37" t="s">
        <v>94</v>
      </c>
      <c r="D46" s="13" t="n">
        <v>28157</v>
      </c>
      <c r="E46" s="13" t="n">
        <v>7524</v>
      </c>
      <c r="F46" s="13" t="n">
        <v>7113</v>
      </c>
      <c r="G46" s="13" t="n">
        <v>48</v>
      </c>
      <c r="H46" s="14" t="n">
        <v>363</v>
      </c>
      <c r="I46" s="15" t="n">
        <v>344</v>
      </c>
      <c r="J46" s="13" t="n">
        <v>27</v>
      </c>
      <c r="K46" s="13" t="n">
        <v>182</v>
      </c>
      <c r="L46" s="13" t="n">
        <v>11</v>
      </c>
      <c r="M46" s="13" t="n">
        <v>31</v>
      </c>
      <c r="N46" s="13" t="n">
        <v>42</v>
      </c>
      <c r="O46" s="13" t="n">
        <v>0</v>
      </c>
      <c r="P46" s="13" t="n">
        <v>0</v>
      </c>
      <c r="Q46" s="13" t="n">
        <v>515</v>
      </c>
      <c r="R46" s="13" t="n">
        <f aca="false">SUM(I46:Q46)</f>
        <v>1152</v>
      </c>
      <c r="S46" s="14" t="n">
        <f aca="false">R46+E46</f>
        <v>8676</v>
      </c>
    </row>
    <row r="47" customFormat="false" ht="13.5" hidden="false" customHeight="false" outlineLevel="0" collapsed="false">
      <c r="B47" s="38" t="s">
        <v>95</v>
      </c>
      <c r="C47" s="39" t="s">
        <v>96</v>
      </c>
      <c r="D47" s="18" t="n">
        <v>53036</v>
      </c>
      <c r="E47" s="18" t="n">
        <v>11969</v>
      </c>
      <c r="F47" s="18" t="n">
        <v>11776</v>
      </c>
      <c r="G47" s="18" t="n">
        <v>72</v>
      </c>
      <c r="H47" s="19" t="n">
        <v>121</v>
      </c>
      <c r="I47" s="20" t="n">
        <v>288</v>
      </c>
      <c r="J47" s="18" t="n">
        <v>17</v>
      </c>
      <c r="K47" s="18" t="n">
        <v>231</v>
      </c>
      <c r="L47" s="18" t="n">
        <v>148</v>
      </c>
      <c r="M47" s="18" t="n">
        <v>23</v>
      </c>
      <c r="N47" s="18" t="n">
        <v>19</v>
      </c>
      <c r="O47" s="18" t="n">
        <v>0</v>
      </c>
      <c r="P47" s="18" t="n">
        <v>7</v>
      </c>
      <c r="Q47" s="18" t="n">
        <v>958</v>
      </c>
      <c r="R47" s="18" t="n">
        <f aca="false">SUM(I47:Q47)</f>
        <v>1691</v>
      </c>
      <c r="S47" s="19" t="n">
        <f aca="false">R47+E47</f>
        <v>13660</v>
      </c>
    </row>
    <row r="48" customFormat="false" ht="13.5" hidden="false" customHeight="false" outlineLevel="0" collapsed="false">
      <c r="B48" s="36" t="s">
        <v>97</v>
      </c>
      <c r="C48" s="37" t="s">
        <v>70</v>
      </c>
      <c r="D48" s="13" t="n">
        <v>36055</v>
      </c>
      <c r="E48" s="13" t="n">
        <v>8473</v>
      </c>
      <c r="F48" s="13" t="n">
        <v>8449</v>
      </c>
      <c r="G48" s="13" t="n">
        <v>11</v>
      </c>
      <c r="H48" s="14" t="n">
        <v>13</v>
      </c>
      <c r="I48" s="15" t="n">
        <v>214</v>
      </c>
      <c r="J48" s="13" t="n">
        <v>56</v>
      </c>
      <c r="K48" s="13" t="n">
        <v>377</v>
      </c>
      <c r="L48" s="13" t="n">
        <v>6</v>
      </c>
      <c r="M48" s="13" t="n">
        <v>28</v>
      </c>
      <c r="N48" s="13" t="n">
        <v>21</v>
      </c>
      <c r="O48" s="13" t="n">
        <v>0</v>
      </c>
      <c r="P48" s="13" t="n">
        <v>0</v>
      </c>
      <c r="Q48" s="13" t="n">
        <v>433</v>
      </c>
      <c r="R48" s="13" t="n">
        <f aca="false">SUM(I48:Q48)</f>
        <v>1135</v>
      </c>
      <c r="S48" s="14" t="n">
        <f aca="false">R48+E48</f>
        <v>9608</v>
      </c>
    </row>
    <row r="49" customFormat="false" ht="13.5" hidden="false" customHeight="false" outlineLevel="0" collapsed="false">
      <c r="B49" s="38" t="s">
        <v>98</v>
      </c>
      <c r="C49" s="39" t="s">
        <v>65</v>
      </c>
      <c r="D49" s="18" t="n">
        <v>52111</v>
      </c>
      <c r="E49" s="18" t="n">
        <v>11535</v>
      </c>
      <c r="F49" s="18" t="n">
        <v>11486</v>
      </c>
      <c r="G49" s="18" t="n">
        <v>35</v>
      </c>
      <c r="H49" s="19" t="n">
        <v>14</v>
      </c>
      <c r="I49" s="20" t="n">
        <v>307</v>
      </c>
      <c r="J49" s="18" t="n">
        <v>29</v>
      </c>
      <c r="K49" s="18" t="n">
        <v>328</v>
      </c>
      <c r="L49" s="18" t="n">
        <v>173</v>
      </c>
      <c r="M49" s="18" t="n">
        <v>66</v>
      </c>
      <c r="N49" s="18" t="n">
        <v>54</v>
      </c>
      <c r="O49" s="18" t="n">
        <v>0</v>
      </c>
      <c r="P49" s="18" t="n">
        <v>5</v>
      </c>
      <c r="Q49" s="18" t="n">
        <v>855</v>
      </c>
      <c r="R49" s="18" t="n">
        <f aca="false">SUM(I49:Q49)</f>
        <v>1817</v>
      </c>
      <c r="S49" s="19" t="n">
        <f aca="false">R49+E49</f>
        <v>13352</v>
      </c>
    </row>
    <row r="50" customFormat="false" ht="13.5" hidden="false" customHeight="false" outlineLevel="0" collapsed="false">
      <c r="B50" s="36" t="s">
        <v>99</v>
      </c>
      <c r="C50" s="37" t="s">
        <v>100</v>
      </c>
      <c r="D50" s="13" t="n">
        <v>63805</v>
      </c>
      <c r="E50" s="13" t="n">
        <v>14072</v>
      </c>
      <c r="F50" s="13" t="n">
        <v>13991</v>
      </c>
      <c r="G50" s="13" t="n">
        <v>49</v>
      </c>
      <c r="H50" s="14" t="n">
        <v>32</v>
      </c>
      <c r="I50" s="15" t="n">
        <v>200</v>
      </c>
      <c r="J50" s="13" t="n">
        <v>18</v>
      </c>
      <c r="K50" s="13" t="n">
        <v>587</v>
      </c>
      <c r="L50" s="13" t="n">
        <v>17</v>
      </c>
      <c r="M50" s="13" t="n">
        <v>34</v>
      </c>
      <c r="N50" s="13" t="n">
        <v>27</v>
      </c>
      <c r="O50" s="13" t="n">
        <v>0</v>
      </c>
      <c r="P50" s="13" t="n">
        <v>6</v>
      </c>
      <c r="Q50" s="13" t="n">
        <v>538</v>
      </c>
      <c r="R50" s="13" t="n">
        <f aca="false">SUM(I50:Q50)</f>
        <v>1427</v>
      </c>
      <c r="S50" s="14" t="n">
        <f aca="false">R50+E50</f>
        <v>15499</v>
      </c>
    </row>
    <row r="51" customFormat="false" ht="13.5" hidden="false" customHeight="false" outlineLevel="0" collapsed="false">
      <c r="B51" s="38" t="s">
        <v>101</v>
      </c>
      <c r="C51" s="39" t="s">
        <v>102</v>
      </c>
      <c r="D51" s="18" t="n">
        <v>42057</v>
      </c>
      <c r="E51" s="18" t="n">
        <v>10077</v>
      </c>
      <c r="F51" s="18" t="n">
        <v>9921</v>
      </c>
      <c r="G51" s="18" t="n">
        <v>26</v>
      </c>
      <c r="H51" s="19" t="n">
        <v>130</v>
      </c>
      <c r="I51" s="20" t="n">
        <v>603</v>
      </c>
      <c r="J51" s="18" t="n">
        <v>28</v>
      </c>
      <c r="K51" s="18" t="n">
        <v>145</v>
      </c>
      <c r="L51" s="18" t="n">
        <v>17</v>
      </c>
      <c r="M51" s="18" t="n">
        <v>28</v>
      </c>
      <c r="N51" s="18" t="n">
        <v>28</v>
      </c>
      <c r="O51" s="18" t="n">
        <v>0</v>
      </c>
      <c r="P51" s="18" t="n">
        <v>1</v>
      </c>
      <c r="Q51" s="18" t="n">
        <v>1078</v>
      </c>
      <c r="R51" s="18" t="n">
        <f aca="false">SUM(I51:Q51)</f>
        <v>1928</v>
      </c>
      <c r="S51" s="19" t="n">
        <f aca="false">R51+E51</f>
        <v>12005</v>
      </c>
    </row>
    <row r="52" customFormat="false" ht="13.5" hidden="false" customHeight="false" outlineLevel="0" collapsed="false">
      <c r="B52" s="36" t="s">
        <v>103</v>
      </c>
      <c r="C52" s="37" t="s">
        <v>104</v>
      </c>
      <c r="D52" s="13" t="n">
        <v>29033</v>
      </c>
      <c r="E52" s="13" t="n">
        <v>6911</v>
      </c>
      <c r="F52" s="13" t="n">
        <v>6828</v>
      </c>
      <c r="G52" s="13" t="n">
        <v>27</v>
      </c>
      <c r="H52" s="14" t="n">
        <v>56</v>
      </c>
      <c r="I52" s="15" t="n">
        <v>1469</v>
      </c>
      <c r="J52" s="13" t="n">
        <v>36</v>
      </c>
      <c r="K52" s="13" t="n">
        <v>1146</v>
      </c>
      <c r="L52" s="13" t="n">
        <v>46</v>
      </c>
      <c r="M52" s="13" t="n">
        <v>85</v>
      </c>
      <c r="N52" s="13" t="n">
        <v>102</v>
      </c>
      <c r="O52" s="13" t="n">
        <v>0</v>
      </c>
      <c r="P52" s="13" t="n">
        <v>1</v>
      </c>
      <c r="Q52" s="13" t="n">
        <v>2348</v>
      </c>
      <c r="R52" s="13" t="n">
        <f aca="false">SUM(I52:Q52)</f>
        <v>5233</v>
      </c>
      <c r="S52" s="14" t="n">
        <f aca="false">R52+E52</f>
        <v>12144</v>
      </c>
    </row>
    <row r="53" customFormat="false" ht="13.5" hidden="false" customHeight="false" outlineLevel="0" collapsed="false">
      <c r="B53" s="40" t="s">
        <v>105</v>
      </c>
      <c r="C53" s="40"/>
      <c r="D53" s="41" t="n">
        <f aca="false">SUM(D8:D52)</f>
        <v>1753114</v>
      </c>
      <c r="E53" s="41" t="n">
        <f aca="false">SUM(E8:E52)</f>
        <v>411961</v>
      </c>
      <c r="F53" s="41" t="n">
        <f aca="false">SUM(F8:F52)</f>
        <v>403371</v>
      </c>
      <c r="G53" s="41" t="n">
        <f aca="false">SUM(G8:G52)</f>
        <v>1479</v>
      </c>
      <c r="H53" s="41" t="n">
        <f aca="false">SUM(H8:H52)</f>
        <v>7111</v>
      </c>
      <c r="I53" s="23" t="n">
        <f aca="false">SUM(I8:I52)</f>
        <v>34135</v>
      </c>
      <c r="J53" s="41" t="n">
        <f aca="false">SUM(J8:J52)</f>
        <v>1395</v>
      </c>
      <c r="K53" s="41" t="n">
        <f aca="false">SUM(K8:K52)</f>
        <v>23660</v>
      </c>
      <c r="L53" s="41" t="n">
        <f aca="false">SUM(L8:L52)</f>
        <v>4011</v>
      </c>
      <c r="M53" s="41" t="n">
        <f aca="false">SUM(M8:M52)</f>
        <v>2196</v>
      </c>
      <c r="N53" s="41" t="n">
        <f aca="false">SUM(N8:N52)</f>
        <v>2172</v>
      </c>
      <c r="O53" s="41" t="n">
        <f aca="false">SUM(O8:O52)</f>
        <v>38</v>
      </c>
      <c r="P53" s="41" t="n">
        <f aca="false">SUM(P8:P52)</f>
        <v>101</v>
      </c>
      <c r="Q53" s="41" t="n">
        <f aca="false">SUM(Q8:Q52)</f>
        <v>59591</v>
      </c>
      <c r="R53" s="41" t="n">
        <f aca="false">SUM(R8:R52)</f>
        <v>127299</v>
      </c>
      <c r="S53" s="41" t="n">
        <f aca="false">SUM(S8:S52)</f>
        <v>539260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D12" colorId="64" zoomScale="100" zoomScaleNormal="100" zoomScalePageLayoutView="100" workbookViewId="0">
      <selection pane="topLeft" activeCell="S54" activeCellId="0" sqref="S54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31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8329</v>
      </c>
      <c r="F8" s="13" t="n">
        <v>8201</v>
      </c>
      <c r="G8" s="13" t="n">
        <v>66</v>
      </c>
      <c r="H8" s="14" t="n">
        <v>62</v>
      </c>
      <c r="I8" s="15" t="n">
        <v>118</v>
      </c>
      <c r="J8" s="13" t="n">
        <v>31</v>
      </c>
      <c r="K8" s="13" t="n">
        <v>210</v>
      </c>
      <c r="L8" s="13" t="n">
        <v>14</v>
      </c>
      <c r="M8" s="13" t="n">
        <v>35</v>
      </c>
      <c r="N8" s="13" t="n">
        <v>22</v>
      </c>
      <c r="O8" s="13" t="n">
        <v>0</v>
      </c>
      <c r="P8" s="13" t="n">
        <v>1</v>
      </c>
      <c r="Q8" s="13" t="n">
        <v>842</v>
      </c>
      <c r="R8" s="13" t="n">
        <f aca="false">SUM(I8:Q8)</f>
        <v>1273</v>
      </c>
      <c r="S8" s="14" t="n">
        <f aca="false">R8+E8</f>
        <v>9602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1132</v>
      </c>
      <c r="F9" s="18" t="n">
        <v>10971</v>
      </c>
      <c r="G9" s="18" t="n">
        <v>107</v>
      </c>
      <c r="H9" s="19" t="n">
        <v>54</v>
      </c>
      <c r="I9" s="20" t="n">
        <v>679</v>
      </c>
      <c r="J9" s="18" t="n">
        <v>33</v>
      </c>
      <c r="K9" s="18" t="n">
        <v>331</v>
      </c>
      <c r="L9" s="18" t="n">
        <v>37</v>
      </c>
      <c r="M9" s="18" t="n">
        <v>42</v>
      </c>
      <c r="N9" s="18" t="n">
        <v>67</v>
      </c>
      <c r="O9" s="18" t="n">
        <v>3</v>
      </c>
      <c r="P9" s="18" t="n">
        <v>2</v>
      </c>
      <c r="Q9" s="18" t="n">
        <v>2275</v>
      </c>
      <c r="R9" s="18" t="n">
        <f aca="false">SUM(I9:Q9)</f>
        <v>3469</v>
      </c>
      <c r="S9" s="19" t="n">
        <f aca="false">R9+E9</f>
        <v>14601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8225</v>
      </c>
      <c r="F10" s="13" t="n">
        <v>8066</v>
      </c>
      <c r="G10" s="13" t="n">
        <v>46</v>
      </c>
      <c r="H10" s="14" t="n">
        <v>113</v>
      </c>
      <c r="I10" s="15" t="n">
        <v>1638</v>
      </c>
      <c r="J10" s="13" t="n">
        <v>30</v>
      </c>
      <c r="K10" s="13" t="n">
        <v>1847</v>
      </c>
      <c r="L10" s="13" t="n">
        <v>20</v>
      </c>
      <c r="M10" s="13" t="n">
        <v>103</v>
      </c>
      <c r="N10" s="13" t="n">
        <v>62</v>
      </c>
      <c r="O10" s="13" t="n">
        <v>0</v>
      </c>
      <c r="P10" s="13" t="n">
        <v>2</v>
      </c>
      <c r="Q10" s="13" t="n">
        <v>1666</v>
      </c>
      <c r="R10" s="13" t="n">
        <f aca="false">SUM(I10:Q10)</f>
        <v>5368</v>
      </c>
      <c r="S10" s="14" t="n">
        <f aca="false">R10+E10</f>
        <v>13593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6599</v>
      </c>
      <c r="F11" s="18" t="n">
        <v>6496</v>
      </c>
      <c r="G11" s="18" t="n">
        <v>58</v>
      </c>
      <c r="H11" s="19" t="n">
        <v>45</v>
      </c>
      <c r="I11" s="20" t="n">
        <v>357</v>
      </c>
      <c r="J11" s="18" t="n">
        <v>10</v>
      </c>
      <c r="K11" s="18" t="n">
        <v>379</v>
      </c>
      <c r="L11" s="18" t="n">
        <v>20</v>
      </c>
      <c r="M11" s="18" t="n">
        <v>18</v>
      </c>
      <c r="N11" s="18" t="n">
        <v>29</v>
      </c>
      <c r="O11" s="18" t="n">
        <v>0</v>
      </c>
      <c r="P11" s="18" t="n">
        <v>1</v>
      </c>
      <c r="Q11" s="18" t="n">
        <v>392</v>
      </c>
      <c r="R11" s="18" t="n">
        <f aca="false">SUM(I11:Q11)</f>
        <v>1206</v>
      </c>
      <c r="S11" s="19" t="n">
        <f aca="false">R11+E11</f>
        <v>7805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3801</v>
      </c>
      <c r="F12" s="13" t="n">
        <v>3756</v>
      </c>
      <c r="G12" s="13" t="n">
        <v>14</v>
      </c>
      <c r="H12" s="14" t="n">
        <v>31</v>
      </c>
      <c r="I12" s="15" t="n">
        <v>598</v>
      </c>
      <c r="J12" s="13" t="n">
        <v>21</v>
      </c>
      <c r="K12" s="13" t="n">
        <v>778</v>
      </c>
      <c r="L12" s="13" t="n">
        <v>44</v>
      </c>
      <c r="M12" s="13" t="n">
        <v>60</v>
      </c>
      <c r="N12" s="13" t="n">
        <v>34</v>
      </c>
      <c r="O12" s="13" t="n">
        <v>6</v>
      </c>
      <c r="P12" s="13" t="n">
        <v>1</v>
      </c>
      <c r="Q12" s="13" t="n">
        <v>955</v>
      </c>
      <c r="R12" s="13" t="n">
        <f aca="false">SUM(I12:Q12)</f>
        <v>2497</v>
      </c>
      <c r="S12" s="14" t="n">
        <f aca="false">R12+E12</f>
        <v>6298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350</v>
      </c>
      <c r="F13" s="18" t="n">
        <v>4211</v>
      </c>
      <c r="G13" s="18" t="n">
        <v>3</v>
      </c>
      <c r="H13" s="19" t="n">
        <v>136</v>
      </c>
      <c r="I13" s="20" t="n">
        <v>58</v>
      </c>
      <c r="J13" s="18" t="n">
        <v>2</v>
      </c>
      <c r="K13" s="18" t="n">
        <v>20</v>
      </c>
      <c r="L13" s="18" t="n">
        <v>5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124</v>
      </c>
      <c r="R13" s="18" t="n">
        <f aca="false">SUM(I13:Q13)</f>
        <v>232</v>
      </c>
      <c r="S13" s="19" t="n">
        <f aca="false">R13+E13</f>
        <v>4582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639</v>
      </c>
      <c r="F14" s="13" t="n">
        <v>4590</v>
      </c>
      <c r="G14" s="13" t="n">
        <v>31</v>
      </c>
      <c r="H14" s="14" t="n">
        <v>18</v>
      </c>
      <c r="I14" s="15" t="n">
        <v>696</v>
      </c>
      <c r="J14" s="13" t="n">
        <v>19</v>
      </c>
      <c r="K14" s="13" t="n">
        <v>318</v>
      </c>
      <c r="L14" s="13" t="n">
        <v>17</v>
      </c>
      <c r="M14" s="13" t="n">
        <v>61</v>
      </c>
      <c r="N14" s="13" t="n">
        <v>27</v>
      </c>
      <c r="O14" s="13" t="n">
        <v>0</v>
      </c>
      <c r="P14" s="13" t="n">
        <v>0</v>
      </c>
      <c r="Q14" s="13" t="n">
        <v>411</v>
      </c>
      <c r="R14" s="13" t="n">
        <f aca="false">SUM(I14:Q14)</f>
        <v>1549</v>
      </c>
      <c r="S14" s="14" t="n">
        <f aca="false">R14+E14</f>
        <v>6188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4081</v>
      </c>
      <c r="F15" s="18" t="n">
        <v>3829</v>
      </c>
      <c r="G15" s="18" t="n">
        <v>6</v>
      </c>
      <c r="H15" s="19" t="n">
        <v>246</v>
      </c>
      <c r="I15" s="20" t="n">
        <v>1323</v>
      </c>
      <c r="J15" s="18" t="n">
        <v>32</v>
      </c>
      <c r="K15" s="18" t="n">
        <v>559</v>
      </c>
      <c r="L15" s="18" t="n">
        <v>23</v>
      </c>
      <c r="M15" s="18" t="n">
        <v>78</v>
      </c>
      <c r="N15" s="18" t="n">
        <v>48</v>
      </c>
      <c r="O15" s="18" t="n">
        <v>0</v>
      </c>
      <c r="P15" s="18" t="n">
        <v>7</v>
      </c>
      <c r="Q15" s="18" t="n">
        <v>906</v>
      </c>
      <c r="R15" s="18" t="n">
        <f aca="false">SUM(I15:Q15)</f>
        <v>2976</v>
      </c>
      <c r="S15" s="19" t="n">
        <f aca="false">R15+E15</f>
        <v>7057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645</v>
      </c>
      <c r="F16" s="13" t="n">
        <v>5229</v>
      </c>
      <c r="G16" s="13" t="n">
        <v>11</v>
      </c>
      <c r="H16" s="14" t="n">
        <v>405</v>
      </c>
      <c r="I16" s="15" t="n">
        <v>2229</v>
      </c>
      <c r="J16" s="13" t="n">
        <v>33</v>
      </c>
      <c r="K16" s="13" t="n">
        <v>403</v>
      </c>
      <c r="L16" s="13" t="n">
        <v>33</v>
      </c>
      <c r="M16" s="13" t="n">
        <v>26</v>
      </c>
      <c r="N16" s="13" t="n">
        <v>67</v>
      </c>
      <c r="O16" s="13" t="n">
        <v>0</v>
      </c>
      <c r="P16" s="13" t="n">
        <v>3</v>
      </c>
      <c r="Q16" s="13" t="n">
        <v>645</v>
      </c>
      <c r="R16" s="13" t="n">
        <f aca="false">SUM(I16:Q16)</f>
        <v>3439</v>
      </c>
      <c r="S16" s="14" t="n">
        <f aca="false">R16+E16</f>
        <v>9084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991</v>
      </c>
      <c r="F17" s="18" t="n">
        <v>3068</v>
      </c>
      <c r="G17" s="18" t="n">
        <v>13</v>
      </c>
      <c r="H17" s="19" t="n">
        <v>910</v>
      </c>
      <c r="I17" s="20" t="n">
        <v>1921</v>
      </c>
      <c r="J17" s="18" t="n">
        <v>9</v>
      </c>
      <c r="K17" s="18" t="n">
        <v>323</v>
      </c>
      <c r="L17" s="18" t="n">
        <v>14</v>
      </c>
      <c r="M17" s="18" t="n">
        <v>29</v>
      </c>
      <c r="N17" s="18" t="n">
        <v>57</v>
      </c>
      <c r="O17" s="18" t="n">
        <v>0</v>
      </c>
      <c r="P17" s="18" t="n">
        <v>4</v>
      </c>
      <c r="Q17" s="18" t="n">
        <v>1463</v>
      </c>
      <c r="R17" s="18" t="n">
        <f aca="false">SUM(I17:Q17)</f>
        <v>3820</v>
      </c>
      <c r="S17" s="19" t="n">
        <f aca="false">R17+E17</f>
        <v>7811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915</v>
      </c>
      <c r="F18" s="13" t="n">
        <v>2521</v>
      </c>
      <c r="G18" s="13" t="n">
        <v>12</v>
      </c>
      <c r="H18" s="14" t="n">
        <v>382</v>
      </c>
      <c r="I18" s="15" t="n">
        <v>1328</v>
      </c>
      <c r="J18" s="13" t="n">
        <v>11</v>
      </c>
      <c r="K18" s="13" t="n">
        <v>228</v>
      </c>
      <c r="L18" s="13" t="n">
        <v>46</v>
      </c>
      <c r="M18" s="13" t="n">
        <v>43</v>
      </c>
      <c r="N18" s="13" t="n">
        <v>78</v>
      </c>
      <c r="O18" s="13" t="n">
        <v>0</v>
      </c>
      <c r="P18" s="13" t="n">
        <v>3</v>
      </c>
      <c r="Q18" s="13" t="n">
        <v>644</v>
      </c>
      <c r="R18" s="13" t="n">
        <f aca="false">SUM(I18:Q18)</f>
        <v>2381</v>
      </c>
      <c r="S18" s="14" t="n">
        <f aca="false">R18+E18</f>
        <v>5296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7001</v>
      </c>
      <c r="F19" s="18" t="n">
        <v>5712</v>
      </c>
      <c r="G19" s="18" t="n">
        <v>7</v>
      </c>
      <c r="H19" s="19" t="n">
        <v>1282</v>
      </c>
      <c r="I19" s="20" t="n">
        <v>4094</v>
      </c>
      <c r="J19" s="18" t="n">
        <v>38</v>
      </c>
      <c r="K19" s="18" t="n">
        <v>673</v>
      </c>
      <c r="L19" s="18" t="n">
        <v>94</v>
      </c>
      <c r="M19" s="18" t="n">
        <v>43</v>
      </c>
      <c r="N19" s="18" t="n">
        <v>103</v>
      </c>
      <c r="O19" s="18" t="n">
        <v>0</v>
      </c>
      <c r="P19" s="18" t="n">
        <v>2</v>
      </c>
      <c r="Q19" s="18" t="n">
        <v>2662</v>
      </c>
      <c r="R19" s="18" t="n">
        <f aca="false">SUM(I19:Q19)</f>
        <v>7709</v>
      </c>
      <c r="S19" s="19" t="n">
        <f aca="false">R19+E19</f>
        <v>14710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9826</v>
      </c>
      <c r="F20" s="13" t="n">
        <v>9539</v>
      </c>
      <c r="G20" s="13" t="n">
        <v>26</v>
      </c>
      <c r="H20" s="14" t="n">
        <v>261</v>
      </c>
      <c r="I20" s="15" t="n">
        <v>3245</v>
      </c>
      <c r="J20" s="13" t="n">
        <v>61</v>
      </c>
      <c r="K20" s="13" t="n">
        <v>2385</v>
      </c>
      <c r="L20" s="13" t="n">
        <v>142</v>
      </c>
      <c r="M20" s="13" t="n">
        <v>130</v>
      </c>
      <c r="N20" s="13" t="n">
        <v>230</v>
      </c>
      <c r="O20" s="13" t="n">
        <v>0</v>
      </c>
      <c r="P20" s="13" t="n">
        <v>2</v>
      </c>
      <c r="Q20" s="13" t="n">
        <v>4339</v>
      </c>
      <c r="R20" s="13" t="n">
        <f aca="false">SUM(I20:Q20)</f>
        <v>10534</v>
      </c>
      <c r="S20" s="14" t="n">
        <f aca="false">R20+E20</f>
        <v>20360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814</v>
      </c>
      <c r="F21" s="18" t="n">
        <v>4325</v>
      </c>
      <c r="G21" s="18" t="n">
        <v>29</v>
      </c>
      <c r="H21" s="19" t="n">
        <v>460</v>
      </c>
      <c r="I21" s="20" t="n">
        <v>856</v>
      </c>
      <c r="J21" s="18" t="n">
        <v>27</v>
      </c>
      <c r="K21" s="18" t="n">
        <v>363</v>
      </c>
      <c r="L21" s="18" t="n">
        <v>59</v>
      </c>
      <c r="M21" s="18" t="n">
        <v>49</v>
      </c>
      <c r="N21" s="18" t="n">
        <v>72</v>
      </c>
      <c r="O21" s="18" t="n">
        <v>0</v>
      </c>
      <c r="P21" s="18" t="n">
        <v>5</v>
      </c>
      <c r="Q21" s="18" t="n">
        <v>1583</v>
      </c>
      <c r="R21" s="18" t="n">
        <f aca="false">SUM(I21:Q21)</f>
        <v>3014</v>
      </c>
      <c r="S21" s="19" t="n">
        <f aca="false">R21+E21</f>
        <v>7828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5960</v>
      </c>
      <c r="F22" s="13" t="n">
        <v>5786</v>
      </c>
      <c r="G22" s="13" t="n">
        <v>71</v>
      </c>
      <c r="H22" s="14" t="n">
        <v>103</v>
      </c>
      <c r="I22" s="15" t="n">
        <v>1595</v>
      </c>
      <c r="J22" s="13" t="n">
        <v>38</v>
      </c>
      <c r="K22" s="13" t="n">
        <v>793</v>
      </c>
      <c r="L22" s="13" t="n">
        <v>28</v>
      </c>
      <c r="M22" s="13" t="n">
        <v>118</v>
      </c>
      <c r="N22" s="13" t="n">
        <v>173</v>
      </c>
      <c r="O22" s="13" t="n">
        <v>0</v>
      </c>
      <c r="P22" s="13" t="n">
        <v>2</v>
      </c>
      <c r="Q22" s="13" t="n">
        <v>1889</v>
      </c>
      <c r="R22" s="13" t="n">
        <f aca="false">SUM(I22:Q22)</f>
        <v>4636</v>
      </c>
      <c r="S22" s="14" t="n">
        <f aca="false">R22+E22</f>
        <v>10596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2583</v>
      </c>
      <c r="F23" s="18" t="n">
        <v>12517</v>
      </c>
      <c r="G23" s="18" t="n">
        <v>60</v>
      </c>
      <c r="H23" s="19" t="n">
        <v>6</v>
      </c>
      <c r="I23" s="20" t="n">
        <v>124</v>
      </c>
      <c r="J23" s="18" t="n">
        <v>11</v>
      </c>
      <c r="K23" s="18" t="n">
        <v>81</v>
      </c>
      <c r="L23" s="18" t="n">
        <v>2</v>
      </c>
      <c r="M23" s="18" t="n">
        <v>4</v>
      </c>
      <c r="N23" s="18" t="n">
        <v>2</v>
      </c>
      <c r="O23" s="18" t="n">
        <v>0</v>
      </c>
      <c r="P23" s="18" t="n">
        <v>0</v>
      </c>
      <c r="Q23" s="18" t="n">
        <v>63</v>
      </c>
      <c r="R23" s="18" t="n">
        <f aca="false">SUM(I23:Q23)</f>
        <v>287</v>
      </c>
      <c r="S23" s="19" t="n">
        <f aca="false">R23+E23</f>
        <v>12870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6364</v>
      </c>
      <c r="F24" s="13" t="n">
        <v>6238</v>
      </c>
      <c r="G24" s="13" t="n">
        <v>42</v>
      </c>
      <c r="H24" s="14" t="n">
        <v>84</v>
      </c>
      <c r="I24" s="15" t="n">
        <v>217</v>
      </c>
      <c r="J24" s="13" t="n">
        <v>22</v>
      </c>
      <c r="K24" s="13" t="n">
        <v>343</v>
      </c>
      <c r="L24" s="13" t="n">
        <v>213</v>
      </c>
      <c r="M24" s="13" t="n">
        <v>33</v>
      </c>
      <c r="N24" s="13" t="n">
        <v>49</v>
      </c>
      <c r="O24" s="13" t="n">
        <v>1</v>
      </c>
      <c r="P24" s="13" t="n">
        <v>1</v>
      </c>
      <c r="Q24" s="13" t="n">
        <v>1516</v>
      </c>
      <c r="R24" s="13" t="n">
        <f aca="false">SUM(I24:Q24)</f>
        <v>2395</v>
      </c>
      <c r="S24" s="14" t="n">
        <f aca="false">R24+E24</f>
        <v>8759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11146</v>
      </c>
      <c r="F25" s="18" t="n">
        <v>11065</v>
      </c>
      <c r="G25" s="18" t="n">
        <v>58</v>
      </c>
      <c r="H25" s="19" t="n">
        <v>23</v>
      </c>
      <c r="I25" s="20" t="n">
        <v>233</v>
      </c>
      <c r="J25" s="18" t="n">
        <v>46</v>
      </c>
      <c r="K25" s="18" t="n">
        <v>125</v>
      </c>
      <c r="L25" s="18" t="n">
        <v>1161</v>
      </c>
      <c r="M25" s="18" t="n">
        <v>39</v>
      </c>
      <c r="N25" s="18" t="n">
        <v>26</v>
      </c>
      <c r="O25" s="18" t="n">
        <v>0</v>
      </c>
      <c r="P25" s="18" t="n">
        <v>2</v>
      </c>
      <c r="Q25" s="18" t="n">
        <v>8157</v>
      </c>
      <c r="R25" s="18" t="n">
        <f aca="false">SUM(I25:Q25)</f>
        <v>9789</v>
      </c>
      <c r="S25" s="19" t="n">
        <f aca="false">R25+E25</f>
        <v>20935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8392</v>
      </c>
      <c r="F26" s="13" t="n">
        <v>8265</v>
      </c>
      <c r="G26" s="13" t="n">
        <v>44</v>
      </c>
      <c r="H26" s="14" t="n">
        <v>83</v>
      </c>
      <c r="I26" s="15" t="n">
        <v>432</v>
      </c>
      <c r="J26" s="13" t="n">
        <v>28</v>
      </c>
      <c r="K26" s="13" t="n">
        <v>612</v>
      </c>
      <c r="L26" s="13" t="n">
        <v>46</v>
      </c>
      <c r="M26" s="13" t="n">
        <v>61</v>
      </c>
      <c r="N26" s="13" t="n">
        <v>40</v>
      </c>
      <c r="O26" s="13" t="n">
        <v>2</v>
      </c>
      <c r="P26" s="13" t="n">
        <v>0</v>
      </c>
      <c r="Q26" s="13" t="n">
        <v>1476</v>
      </c>
      <c r="R26" s="13" t="n">
        <f aca="false">SUM(I26:Q26)</f>
        <v>2697</v>
      </c>
      <c r="S26" s="14" t="n">
        <f aca="false">R26+E26</f>
        <v>11089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8803</v>
      </c>
      <c r="F27" s="18" t="n">
        <v>8587</v>
      </c>
      <c r="G27" s="18" t="n">
        <v>33</v>
      </c>
      <c r="H27" s="19" t="n">
        <v>183</v>
      </c>
      <c r="I27" s="20" t="n">
        <v>815</v>
      </c>
      <c r="J27" s="18" t="n">
        <v>43</v>
      </c>
      <c r="K27" s="18" t="n">
        <v>1944</v>
      </c>
      <c r="L27" s="18" t="n">
        <v>79</v>
      </c>
      <c r="M27" s="18" t="n">
        <v>103</v>
      </c>
      <c r="N27" s="18" t="n">
        <v>90</v>
      </c>
      <c r="O27" s="18" t="n">
        <v>0</v>
      </c>
      <c r="P27" s="18" t="n">
        <v>6</v>
      </c>
      <c r="Q27" s="18" t="n">
        <v>2571</v>
      </c>
      <c r="R27" s="18" t="n">
        <f aca="false">SUM(I27:Q27)</f>
        <v>5651</v>
      </c>
      <c r="S27" s="19" t="n">
        <f aca="false">R27+E27</f>
        <v>14454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4356</v>
      </c>
      <c r="F28" s="13" t="n">
        <v>14201</v>
      </c>
      <c r="G28" s="13" t="n">
        <v>46</v>
      </c>
      <c r="H28" s="14" t="n">
        <v>109</v>
      </c>
      <c r="I28" s="15" t="n">
        <v>970</v>
      </c>
      <c r="J28" s="13" t="n">
        <v>58</v>
      </c>
      <c r="K28" s="13" t="n">
        <v>1051</v>
      </c>
      <c r="L28" s="13" t="n">
        <v>47</v>
      </c>
      <c r="M28" s="13" t="n">
        <v>23</v>
      </c>
      <c r="N28" s="13" t="n">
        <v>39</v>
      </c>
      <c r="O28" s="13" t="n">
        <v>0</v>
      </c>
      <c r="P28" s="13" t="n">
        <v>1</v>
      </c>
      <c r="Q28" s="13" t="n">
        <v>3194</v>
      </c>
      <c r="R28" s="13" t="n">
        <f aca="false">SUM(I28:Q28)</f>
        <v>5383</v>
      </c>
      <c r="S28" s="14" t="n">
        <f aca="false">R28+E28</f>
        <v>19739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3357</v>
      </c>
      <c r="F29" s="18" t="n">
        <v>13357</v>
      </c>
      <c r="G29" s="18" t="n">
        <v>0</v>
      </c>
      <c r="H29" s="19" t="n">
        <v>0</v>
      </c>
      <c r="I29" s="20" t="n">
        <v>53</v>
      </c>
      <c r="J29" s="18" t="n">
        <v>9</v>
      </c>
      <c r="K29" s="18" t="n">
        <v>1</v>
      </c>
      <c r="L29" s="18" t="n">
        <v>15</v>
      </c>
      <c r="M29" s="18" t="n">
        <v>1</v>
      </c>
      <c r="N29" s="18" t="n">
        <v>8</v>
      </c>
      <c r="O29" s="18" t="n">
        <v>0</v>
      </c>
      <c r="P29" s="18" t="n">
        <v>0</v>
      </c>
      <c r="Q29" s="18" t="n">
        <v>171</v>
      </c>
      <c r="R29" s="18" t="n">
        <f aca="false">SUM(I29:Q29)</f>
        <v>258</v>
      </c>
      <c r="S29" s="19" t="n">
        <f aca="false">R29+E29</f>
        <v>13615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577</v>
      </c>
      <c r="F30" s="13" t="n">
        <v>11267</v>
      </c>
      <c r="G30" s="13" t="n">
        <v>55</v>
      </c>
      <c r="H30" s="14" t="n">
        <v>255</v>
      </c>
      <c r="I30" s="15" t="n">
        <v>454</v>
      </c>
      <c r="J30" s="13" t="n">
        <v>69</v>
      </c>
      <c r="K30" s="13" t="n">
        <v>836</v>
      </c>
      <c r="L30" s="13" t="n">
        <v>71</v>
      </c>
      <c r="M30" s="13" t="n">
        <v>60</v>
      </c>
      <c r="N30" s="13" t="n">
        <v>62</v>
      </c>
      <c r="O30" s="13" t="n">
        <v>8</v>
      </c>
      <c r="P30" s="13" t="n">
        <v>3</v>
      </c>
      <c r="Q30" s="13" t="n">
        <v>844</v>
      </c>
      <c r="R30" s="13" t="n">
        <f aca="false">SUM(I30:Q30)</f>
        <v>2407</v>
      </c>
      <c r="S30" s="14" t="n">
        <f aca="false">R30+E30</f>
        <v>13984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7002</v>
      </c>
      <c r="F31" s="18" t="n">
        <v>6954</v>
      </c>
      <c r="G31" s="18" t="n">
        <v>26</v>
      </c>
      <c r="H31" s="19" t="n">
        <v>22</v>
      </c>
      <c r="I31" s="20" t="n">
        <v>87</v>
      </c>
      <c r="J31" s="18" t="n">
        <v>21</v>
      </c>
      <c r="K31" s="18" t="n">
        <v>96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2</v>
      </c>
      <c r="Q31" s="18" t="n">
        <v>104</v>
      </c>
      <c r="R31" s="18" t="n">
        <f aca="false">SUM(I31:Q31)</f>
        <v>332</v>
      </c>
      <c r="S31" s="19" t="n">
        <f aca="false">R31+E31</f>
        <v>7334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8139</v>
      </c>
      <c r="F32" s="13" t="n">
        <v>8062</v>
      </c>
      <c r="G32" s="13" t="n">
        <v>9</v>
      </c>
      <c r="H32" s="14" t="n">
        <v>68</v>
      </c>
      <c r="I32" s="15" t="n">
        <v>170</v>
      </c>
      <c r="J32" s="13" t="n">
        <v>40</v>
      </c>
      <c r="K32" s="13" t="n">
        <v>178</v>
      </c>
      <c r="L32" s="13" t="n">
        <v>5</v>
      </c>
      <c r="M32" s="13" t="n">
        <v>14</v>
      </c>
      <c r="N32" s="13" t="n">
        <v>12</v>
      </c>
      <c r="O32" s="13" t="n">
        <v>0</v>
      </c>
      <c r="P32" s="13" t="n">
        <v>0</v>
      </c>
      <c r="Q32" s="13" t="n">
        <v>142</v>
      </c>
      <c r="R32" s="13" t="n">
        <f aca="false">SUM(I32:Q32)</f>
        <v>561</v>
      </c>
      <c r="S32" s="14" t="n">
        <f aca="false">R32+E32</f>
        <v>8700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7531</v>
      </c>
      <c r="F33" s="18" t="n">
        <v>7482</v>
      </c>
      <c r="G33" s="18" t="n">
        <v>12</v>
      </c>
      <c r="H33" s="19" t="n">
        <v>37</v>
      </c>
      <c r="I33" s="20" t="n">
        <v>258</v>
      </c>
      <c r="J33" s="18" t="n">
        <v>43</v>
      </c>
      <c r="K33" s="18" t="n">
        <v>776</v>
      </c>
      <c r="L33" s="18" t="n">
        <v>12</v>
      </c>
      <c r="M33" s="18" t="n">
        <v>21</v>
      </c>
      <c r="N33" s="18" t="n">
        <v>26</v>
      </c>
      <c r="O33" s="18" t="n">
        <v>1</v>
      </c>
      <c r="P33" s="18" t="n">
        <v>6</v>
      </c>
      <c r="Q33" s="18" t="n">
        <v>1005</v>
      </c>
      <c r="R33" s="18" t="n">
        <f aca="false">SUM(I33:Q33)</f>
        <v>2148</v>
      </c>
      <c r="S33" s="19" t="n">
        <f aca="false">R33+E33</f>
        <v>9679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5390</v>
      </c>
      <c r="F34" s="13" t="n">
        <v>15175</v>
      </c>
      <c r="G34" s="13" t="n">
        <v>107</v>
      </c>
      <c r="H34" s="14" t="n">
        <v>108</v>
      </c>
      <c r="I34" s="15" t="n">
        <v>808</v>
      </c>
      <c r="J34" s="13" t="n">
        <v>27</v>
      </c>
      <c r="K34" s="13" t="n">
        <v>631</v>
      </c>
      <c r="L34" s="13" t="n">
        <v>10</v>
      </c>
      <c r="M34" s="13" t="n">
        <v>40</v>
      </c>
      <c r="N34" s="13" t="n">
        <v>34</v>
      </c>
      <c r="O34" s="13" t="n">
        <v>0</v>
      </c>
      <c r="P34" s="13" t="n">
        <v>0</v>
      </c>
      <c r="Q34" s="13" t="n">
        <v>1183</v>
      </c>
      <c r="R34" s="13" t="n">
        <f aca="false">SUM(I34:Q34)</f>
        <v>2733</v>
      </c>
      <c r="S34" s="14" t="n">
        <f aca="false">R34+E34</f>
        <v>18123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9419</v>
      </c>
      <c r="F35" s="18" t="n">
        <v>9343</v>
      </c>
      <c r="G35" s="18" t="n">
        <v>28</v>
      </c>
      <c r="H35" s="19" t="n">
        <v>48</v>
      </c>
      <c r="I35" s="20" t="n">
        <v>763</v>
      </c>
      <c r="J35" s="18" t="n">
        <v>81</v>
      </c>
      <c r="K35" s="18" t="n">
        <v>1049</v>
      </c>
      <c r="L35" s="18" t="n">
        <v>345</v>
      </c>
      <c r="M35" s="18" t="n">
        <v>250</v>
      </c>
      <c r="N35" s="18" t="n">
        <v>56</v>
      </c>
      <c r="O35" s="18" t="n">
        <v>0</v>
      </c>
      <c r="P35" s="18" t="n">
        <v>2</v>
      </c>
      <c r="Q35" s="18" t="n">
        <v>1650</v>
      </c>
      <c r="R35" s="18" t="n">
        <f aca="false">SUM(I35:Q35)</f>
        <v>4196</v>
      </c>
      <c r="S35" s="19" t="n">
        <f aca="false">R35+E35</f>
        <v>13615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4044</v>
      </c>
      <c r="F36" s="13" t="n">
        <v>14038</v>
      </c>
      <c r="G36" s="13" t="n">
        <v>5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4152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1411</v>
      </c>
      <c r="F37" s="18" t="n">
        <v>11403</v>
      </c>
      <c r="G37" s="18" t="n">
        <v>5</v>
      </c>
      <c r="H37" s="19" t="n">
        <v>3</v>
      </c>
      <c r="I37" s="20" t="n">
        <v>59</v>
      </c>
      <c r="J37" s="18" t="n">
        <v>29</v>
      </c>
      <c r="K37" s="18" t="n">
        <v>86</v>
      </c>
      <c r="L37" s="18" t="n">
        <v>3</v>
      </c>
      <c r="M37" s="18" t="n">
        <v>14</v>
      </c>
      <c r="N37" s="18" t="n">
        <v>10</v>
      </c>
      <c r="O37" s="18" t="n">
        <v>0</v>
      </c>
      <c r="P37" s="18" t="n">
        <v>1</v>
      </c>
      <c r="Q37" s="18" t="n">
        <v>26</v>
      </c>
      <c r="R37" s="18" t="n">
        <f aca="false">SUM(I37:Q37)</f>
        <v>228</v>
      </c>
      <c r="S37" s="19" t="n">
        <f aca="false">R37+E37</f>
        <v>11639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8250</v>
      </c>
      <c r="F38" s="13" t="n">
        <v>18058</v>
      </c>
      <c r="G38" s="13" t="n">
        <v>83</v>
      </c>
      <c r="H38" s="14" t="n">
        <v>109</v>
      </c>
      <c r="I38" s="15" t="n">
        <v>608</v>
      </c>
      <c r="J38" s="13" t="n">
        <v>13</v>
      </c>
      <c r="K38" s="13" t="n">
        <v>338</v>
      </c>
      <c r="L38" s="13" t="n">
        <v>27</v>
      </c>
      <c r="M38" s="13" t="n">
        <v>48</v>
      </c>
      <c r="N38" s="13" t="n">
        <v>14</v>
      </c>
      <c r="O38" s="13" t="n">
        <v>0</v>
      </c>
      <c r="P38" s="13" t="n">
        <v>1</v>
      </c>
      <c r="Q38" s="13" t="n">
        <v>581</v>
      </c>
      <c r="R38" s="13" t="n">
        <f aca="false">SUM(I38:Q38)</f>
        <v>1630</v>
      </c>
      <c r="S38" s="14" t="n">
        <f aca="false">R38+E38</f>
        <v>19880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8840</v>
      </c>
      <c r="F39" s="18" t="n">
        <v>8789</v>
      </c>
      <c r="G39" s="18" t="n">
        <v>30</v>
      </c>
      <c r="H39" s="19" t="n">
        <v>21</v>
      </c>
      <c r="I39" s="20" t="n">
        <v>171</v>
      </c>
      <c r="J39" s="18" t="n">
        <v>21</v>
      </c>
      <c r="K39" s="18" t="n">
        <v>170</v>
      </c>
      <c r="L39" s="18" t="n">
        <v>5</v>
      </c>
      <c r="M39" s="18" t="n">
        <v>10</v>
      </c>
      <c r="N39" s="18" t="n">
        <v>9</v>
      </c>
      <c r="O39" s="18" t="n">
        <v>0</v>
      </c>
      <c r="P39" s="18" t="n">
        <v>0</v>
      </c>
      <c r="Q39" s="18" t="n">
        <v>120</v>
      </c>
      <c r="R39" s="18" t="n">
        <f aca="false">SUM(I39:Q39)</f>
        <v>506</v>
      </c>
      <c r="S39" s="19" t="n">
        <f aca="false">R39+E39</f>
        <v>9346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6345</v>
      </c>
      <c r="F40" s="13" t="n">
        <v>16183</v>
      </c>
      <c r="G40" s="13" t="n">
        <v>53</v>
      </c>
      <c r="H40" s="14" t="n">
        <v>109</v>
      </c>
      <c r="I40" s="15" t="n">
        <v>773</v>
      </c>
      <c r="J40" s="13" t="n">
        <v>73</v>
      </c>
      <c r="K40" s="13" t="n">
        <v>422</v>
      </c>
      <c r="L40" s="13" t="n">
        <v>152</v>
      </c>
      <c r="M40" s="13" t="n">
        <v>112</v>
      </c>
      <c r="N40" s="13" t="n">
        <v>124</v>
      </c>
      <c r="O40" s="13" t="n">
        <v>0</v>
      </c>
      <c r="P40" s="13" t="n">
        <v>5</v>
      </c>
      <c r="Q40" s="13" t="n">
        <v>2695</v>
      </c>
      <c r="R40" s="13" t="n">
        <f aca="false">SUM(I40:Q40)</f>
        <v>4356</v>
      </c>
      <c r="S40" s="14" t="n">
        <f aca="false">R40+E40</f>
        <v>20701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5110</v>
      </c>
      <c r="F41" s="18" t="n">
        <v>4787</v>
      </c>
      <c r="G41" s="18" t="n">
        <v>1</v>
      </c>
      <c r="H41" s="19" t="n">
        <v>322</v>
      </c>
      <c r="I41" s="20" t="n">
        <v>1190</v>
      </c>
      <c r="J41" s="18" t="n">
        <v>52</v>
      </c>
      <c r="K41" s="18" t="n">
        <v>1553</v>
      </c>
      <c r="L41" s="18" t="n">
        <v>86</v>
      </c>
      <c r="M41" s="18" t="n">
        <v>65</v>
      </c>
      <c r="N41" s="18" t="n">
        <v>70</v>
      </c>
      <c r="O41" s="18" t="n">
        <v>13</v>
      </c>
      <c r="P41" s="18" t="n">
        <v>1</v>
      </c>
      <c r="Q41" s="18" t="n">
        <v>1158</v>
      </c>
      <c r="R41" s="18" t="n">
        <f aca="false">SUM(I41:Q41)</f>
        <v>4188</v>
      </c>
      <c r="S41" s="19" t="n">
        <f aca="false">R41+E41</f>
        <v>9298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6064</v>
      </c>
      <c r="F42" s="13" t="n">
        <v>5992</v>
      </c>
      <c r="G42" s="13" t="n">
        <v>46</v>
      </c>
      <c r="H42" s="14" t="n">
        <v>26</v>
      </c>
      <c r="I42" s="15" t="n">
        <v>100</v>
      </c>
      <c r="J42" s="13" t="n">
        <v>14</v>
      </c>
      <c r="K42" s="13" t="n">
        <v>250</v>
      </c>
      <c r="L42" s="13" t="n">
        <v>12</v>
      </c>
      <c r="M42" s="13" t="n">
        <v>32</v>
      </c>
      <c r="N42" s="13" t="n">
        <v>19</v>
      </c>
      <c r="O42" s="13" t="n">
        <v>5</v>
      </c>
      <c r="P42" s="13" t="n">
        <v>0</v>
      </c>
      <c r="Q42" s="13" t="n">
        <v>861</v>
      </c>
      <c r="R42" s="13" t="n">
        <f aca="false">SUM(I42:Q42)</f>
        <v>1293</v>
      </c>
      <c r="S42" s="14" t="n">
        <f aca="false">R42+E42</f>
        <v>7357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7530</v>
      </c>
      <c r="F43" s="18" t="n">
        <v>7286</v>
      </c>
      <c r="G43" s="18" t="n">
        <v>14</v>
      </c>
      <c r="H43" s="19" t="n">
        <v>230</v>
      </c>
      <c r="I43" s="20" t="n">
        <v>1381</v>
      </c>
      <c r="J43" s="18" t="n">
        <v>47</v>
      </c>
      <c r="K43" s="18" t="n">
        <v>571</v>
      </c>
      <c r="L43" s="18" t="n">
        <v>794</v>
      </c>
      <c r="M43" s="18" t="n">
        <v>130</v>
      </c>
      <c r="N43" s="18" t="n">
        <v>97</v>
      </c>
      <c r="O43" s="18" t="n">
        <v>0</v>
      </c>
      <c r="P43" s="18" t="n">
        <v>6</v>
      </c>
      <c r="Q43" s="18" t="n">
        <v>2839</v>
      </c>
      <c r="R43" s="18" t="n">
        <f aca="false">SUM(I43:Q43)</f>
        <v>5865</v>
      </c>
      <c r="S43" s="19" t="n">
        <f aca="false">R43+E43</f>
        <v>13395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2059</v>
      </c>
      <c r="F44" s="13" t="n">
        <v>11985</v>
      </c>
      <c r="G44" s="13" t="n">
        <v>7</v>
      </c>
      <c r="H44" s="14" t="n">
        <v>67</v>
      </c>
      <c r="I44" s="15" t="n">
        <v>426</v>
      </c>
      <c r="J44" s="13" t="n">
        <v>33</v>
      </c>
      <c r="K44" s="13" t="n">
        <v>186</v>
      </c>
      <c r="L44" s="13" t="n">
        <v>40</v>
      </c>
      <c r="M44" s="13" t="n">
        <v>2</v>
      </c>
      <c r="N44" s="13" t="n">
        <v>1</v>
      </c>
      <c r="O44" s="13" t="n">
        <v>0</v>
      </c>
      <c r="P44" s="13" t="n">
        <v>2</v>
      </c>
      <c r="Q44" s="13" t="n">
        <v>2889</v>
      </c>
      <c r="R44" s="13" t="n">
        <f aca="false">SUM(I44:Q44)</f>
        <v>3579</v>
      </c>
      <c r="S44" s="14" t="n">
        <f aca="false">R44+E44</f>
        <v>15638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9426</v>
      </c>
      <c r="F45" s="18" t="n">
        <v>19396</v>
      </c>
      <c r="G45" s="18" t="n">
        <v>15</v>
      </c>
      <c r="H45" s="19" t="n">
        <v>15</v>
      </c>
      <c r="I45" s="20" t="n">
        <v>55</v>
      </c>
      <c r="J45" s="18" t="n">
        <v>10</v>
      </c>
      <c r="K45" s="18" t="n">
        <v>136</v>
      </c>
      <c r="L45" s="18" t="n">
        <v>51</v>
      </c>
      <c r="M45" s="18" t="n">
        <v>15</v>
      </c>
      <c r="N45" s="18" t="n">
        <v>22</v>
      </c>
      <c r="O45" s="18" t="n">
        <v>0</v>
      </c>
      <c r="P45" s="18" t="n">
        <v>4</v>
      </c>
      <c r="Q45" s="18" t="n">
        <v>800</v>
      </c>
      <c r="R45" s="18" t="n">
        <f aca="false">SUM(I45:Q45)</f>
        <v>1093</v>
      </c>
      <c r="S45" s="19" t="n">
        <f aca="false">R45+E45</f>
        <v>20519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7642</v>
      </c>
      <c r="F46" s="13" t="n">
        <v>7224</v>
      </c>
      <c r="G46" s="13" t="n">
        <v>49</v>
      </c>
      <c r="H46" s="14" t="n">
        <v>369</v>
      </c>
      <c r="I46" s="15" t="n">
        <v>346</v>
      </c>
      <c r="J46" s="13" t="n">
        <v>27</v>
      </c>
      <c r="K46" s="13" t="n">
        <v>184</v>
      </c>
      <c r="L46" s="13" t="n">
        <v>11</v>
      </c>
      <c r="M46" s="13" t="n">
        <v>32</v>
      </c>
      <c r="N46" s="13" t="n">
        <v>42</v>
      </c>
      <c r="O46" s="13" t="n">
        <v>0</v>
      </c>
      <c r="P46" s="13" t="n">
        <v>0</v>
      </c>
      <c r="Q46" s="13" t="n">
        <v>521</v>
      </c>
      <c r="R46" s="13" t="n">
        <f aca="false">SUM(I46:Q46)</f>
        <v>1163</v>
      </c>
      <c r="S46" s="14" t="n">
        <f aca="false">R46+E46</f>
        <v>8805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2053</v>
      </c>
      <c r="F47" s="18" t="n">
        <v>11852</v>
      </c>
      <c r="G47" s="18" t="n">
        <v>80</v>
      </c>
      <c r="H47" s="19" t="n">
        <v>121</v>
      </c>
      <c r="I47" s="20" t="n">
        <v>291</v>
      </c>
      <c r="J47" s="18" t="n">
        <v>17</v>
      </c>
      <c r="K47" s="18" t="n">
        <v>233</v>
      </c>
      <c r="L47" s="18" t="n">
        <v>171</v>
      </c>
      <c r="M47" s="18" t="n">
        <v>23</v>
      </c>
      <c r="N47" s="18" t="n">
        <v>19</v>
      </c>
      <c r="O47" s="18" t="n">
        <v>0</v>
      </c>
      <c r="P47" s="18" t="n">
        <v>7</v>
      </c>
      <c r="Q47" s="18" t="n">
        <v>958</v>
      </c>
      <c r="R47" s="18" t="n">
        <f aca="false">SUM(I47:Q47)</f>
        <v>1719</v>
      </c>
      <c r="S47" s="19" t="n">
        <f aca="false">R47+E47</f>
        <v>13772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511</v>
      </c>
      <c r="F48" s="13" t="n">
        <v>8486</v>
      </c>
      <c r="G48" s="13" t="n">
        <v>12</v>
      </c>
      <c r="H48" s="14" t="n">
        <v>13</v>
      </c>
      <c r="I48" s="15" t="n">
        <v>219</v>
      </c>
      <c r="J48" s="13" t="n">
        <v>56</v>
      </c>
      <c r="K48" s="13" t="n">
        <v>379</v>
      </c>
      <c r="L48" s="13" t="n">
        <v>6</v>
      </c>
      <c r="M48" s="13" t="n">
        <v>28</v>
      </c>
      <c r="N48" s="13" t="n">
        <v>21</v>
      </c>
      <c r="O48" s="13" t="n">
        <v>0</v>
      </c>
      <c r="P48" s="13" t="n">
        <v>0</v>
      </c>
      <c r="Q48" s="13" t="n">
        <v>435</v>
      </c>
      <c r="R48" s="13" t="n">
        <f aca="false">SUM(I48:Q48)</f>
        <v>1144</v>
      </c>
      <c r="S48" s="14" t="n">
        <f aca="false">R48+E48</f>
        <v>9655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1630</v>
      </c>
      <c r="F49" s="18" t="n">
        <v>11579</v>
      </c>
      <c r="G49" s="18" t="n">
        <v>36</v>
      </c>
      <c r="H49" s="19" t="n">
        <v>15</v>
      </c>
      <c r="I49" s="20" t="n">
        <v>310</v>
      </c>
      <c r="J49" s="18" t="n">
        <v>29</v>
      </c>
      <c r="K49" s="18" t="n">
        <v>330</v>
      </c>
      <c r="L49" s="18" t="n">
        <v>180</v>
      </c>
      <c r="M49" s="18" t="n">
        <v>66</v>
      </c>
      <c r="N49" s="18" t="n">
        <v>56</v>
      </c>
      <c r="O49" s="18" t="n">
        <v>0</v>
      </c>
      <c r="P49" s="18" t="n">
        <v>5</v>
      </c>
      <c r="Q49" s="18" t="n">
        <v>876</v>
      </c>
      <c r="R49" s="18" t="n">
        <f aca="false">SUM(I49:Q49)</f>
        <v>1852</v>
      </c>
      <c r="S49" s="19" t="n">
        <f aca="false">R49+E49</f>
        <v>13482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4252</v>
      </c>
      <c r="F50" s="13" t="n">
        <v>14163</v>
      </c>
      <c r="G50" s="13" t="n">
        <v>57</v>
      </c>
      <c r="H50" s="14" t="n">
        <v>32</v>
      </c>
      <c r="I50" s="15" t="n">
        <v>201</v>
      </c>
      <c r="J50" s="13" t="n">
        <v>18</v>
      </c>
      <c r="K50" s="13" t="n">
        <v>591</v>
      </c>
      <c r="L50" s="13" t="n">
        <v>17</v>
      </c>
      <c r="M50" s="13" t="n">
        <v>34</v>
      </c>
      <c r="N50" s="13" t="n">
        <v>27</v>
      </c>
      <c r="O50" s="13" t="n">
        <v>0</v>
      </c>
      <c r="P50" s="13" t="n">
        <v>6</v>
      </c>
      <c r="Q50" s="13" t="n">
        <v>544</v>
      </c>
      <c r="R50" s="13" t="n">
        <f aca="false">SUM(I50:Q50)</f>
        <v>1438</v>
      </c>
      <c r="S50" s="14" t="n">
        <f aca="false">R50+E50</f>
        <v>15690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10148</v>
      </c>
      <c r="F51" s="18" t="n">
        <v>9988</v>
      </c>
      <c r="G51" s="18" t="n">
        <v>29</v>
      </c>
      <c r="H51" s="19" t="n">
        <v>131</v>
      </c>
      <c r="I51" s="20" t="n">
        <v>604</v>
      </c>
      <c r="J51" s="18" t="n">
        <v>29</v>
      </c>
      <c r="K51" s="18" t="n">
        <v>145</v>
      </c>
      <c r="L51" s="18" t="n">
        <v>17</v>
      </c>
      <c r="M51" s="18" t="n">
        <v>29</v>
      </c>
      <c r="N51" s="18" t="n">
        <v>28</v>
      </c>
      <c r="O51" s="18" t="n">
        <v>0</v>
      </c>
      <c r="P51" s="18" t="n">
        <v>1</v>
      </c>
      <c r="Q51" s="18" t="n">
        <v>1081</v>
      </c>
      <c r="R51" s="18" t="n">
        <f aca="false">SUM(I51:Q51)</f>
        <v>1934</v>
      </c>
      <c r="S51" s="19" t="n">
        <f aca="false">R51+E51</f>
        <v>12082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6974</v>
      </c>
      <c r="F52" s="13" t="n">
        <v>6889</v>
      </c>
      <c r="G52" s="13" t="n">
        <v>29</v>
      </c>
      <c r="H52" s="14" t="n">
        <v>56</v>
      </c>
      <c r="I52" s="15" t="n">
        <v>1480</v>
      </c>
      <c r="J52" s="13" t="n">
        <v>36</v>
      </c>
      <c r="K52" s="13" t="n">
        <v>1152</v>
      </c>
      <c r="L52" s="13" t="n">
        <v>48</v>
      </c>
      <c r="M52" s="13" t="n">
        <v>85</v>
      </c>
      <c r="N52" s="13" t="n">
        <v>102</v>
      </c>
      <c r="O52" s="13" t="n">
        <v>0</v>
      </c>
      <c r="P52" s="13" t="n">
        <v>1</v>
      </c>
      <c r="Q52" s="13" t="n">
        <v>2366</v>
      </c>
      <c r="R52" s="13" t="n">
        <f aca="false">SUM(I52:Q52)</f>
        <v>5270</v>
      </c>
      <c r="S52" s="14" t="n">
        <f aca="false">R52+E52</f>
        <v>12244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415656</v>
      </c>
      <c r="F53" s="22" t="n">
        <f aca="false">SUM(F8:F52)</f>
        <v>406911</v>
      </c>
      <c r="G53" s="22" t="n">
        <f aca="false">SUM(G8:G52)</f>
        <v>1571</v>
      </c>
      <c r="H53" s="22" t="n">
        <f aca="false">SUM(H8:H52)</f>
        <v>7174</v>
      </c>
      <c r="I53" s="23" t="n">
        <f aca="false">SUM(I8:I52)</f>
        <v>34391</v>
      </c>
      <c r="J53" s="22" t="n">
        <f aca="false">SUM(J8:J52)</f>
        <v>1403</v>
      </c>
      <c r="K53" s="22" t="n">
        <f aca="false">SUM(K8:K52)</f>
        <v>24078</v>
      </c>
      <c r="L53" s="22" t="n">
        <f aca="false">SUM(L8:L52)</f>
        <v>4224</v>
      </c>
      <c r="M53" s="22" t="n">
        <f aca="false">SUM(M8:M52)</f>
        <v>2233</v>
      </c>
      <c r="N53" s="22" t="n">
        <f aca="false">SUM(N8:N52)</f>
        <v>2196</v>
      </c>
      <c r="O53" s="22" t="n">
        <f aca="false">SUM(O8:O52)</f>
        <v>39</v>
      </c>
      <c r="P53" s="22" t="n">
        <f aca="false">SUM(P8:P52)</f>
        <v>102</v>
      </c>
      <c r="Q53" s="22" t="n">
        <f aca="false">SUM(Q8:Q52)</f>
        <v>61640</v>
      </c>
      <c r="R53" s="22" t="n">
        <f aca="false">SUM(R8:R52)</f>
        <v>130306</v>
      </c>
      <c r="S53" s="22" t="n">
        <f aca="false">SUM(S8:S52)</f>
        <v>545962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32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8423</v>
      </c>
      <c r="F8" s="13" t="n">
        <v>8284</v>
      </c>
      <c r="G8" s="13" t="n">
        <v>74</v>
      </c>
      <c r="H8" s="14" t="n">
        <v>65</v>
      </c>
      <c r="I8" s="15" t="n">
        <v>118</v>
      </c>
      <c r="J8" s="13" t="n">
        <v>31</v>
      </c>
      <c r="K8" s="13" t="n">
        <v>210</v>
      </c>
      <c r="L8" s="13" t="n">
        <v>14</v>
      </c>
      <c r="M8" s="13" t="n">
        <v>35</v>
      </c>
      <c r="N8" s="13" t="n">
        <v>22</v>
      </c>
      <c r="O8" s="13" t="n">
        <v>0</v>
      </c>
      <c r="P8" s="13" t="n">
        <v>1</v>
      </c>
      <c r="Q8" s="13" t="n">
        <v>847</v>
      </c>
      <c r="R8" s="13" t="n">
        <f aca="false">SUM(I8:Q8)</f>
        <v>1278</v>
      </c>
      <c r="S8" s="14" t="n">
        <f aca="false">R8+E8</f>
        <v>9701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1185</v>
      </c>
      <c r="F9" s="18" t="n">
        <v>11019</v>
      </c>
      <c r="G9" s="18" t="n">
        <v>112</v>
      </c>
      <c r="H9" s="19" t="n">
        <v>54</v>
      </c>
      <c r="I9" s="20" t="n">
        <v>684</v>
      </c>
      <c r="J9" s="18" t="n">
        <v>34</v>
      </c>
      <c r="K9" s="18" t="n">
        <v>332</v>
      </c>
      <c r="L9" s="18" t="n">
        <v>37</v>
      </c>
      <c r="M9" s="18" t="n">
        <v>42</v>
      </c>
      <c r="N9" s="18" t="n">
        <v>67</v>
      </c>
      <c r="O9" s="18" t="n">
        <v>3</v>
      </c>
      <c r="P9" s="18" t="n">
        <v>2</v>
      </c>
      <c r="Q9" s="18" t="n">
        <v>2293</v>
      </c>
      <c r="R9" s="18" t="n">
        <f aca="false">SUM(I9:Q9)</f>
        <v>3494</v>
      </c>
      <c r="S9" s="19" t="n">
        <f aca="false">R9+E9</f>
        <v>14679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8369</v>
      </c>
      <c r="F10" s="13" t="n">
        <v>8206</v>
      </c>
      <c r="G10" s="13" t="n">
        <v>48</v>
      </c>
      <c r="H10" s="14" t="n">
        <v>115</v>
      </c>
      <c r="I10" s="15" t="n">
        <v>1656</v>
      </c>
      <c r="J10" s="13" t="n">
        <v>30</v>
      </c>
      <c r="K10" s="13" t="n">
        <v>1890</v>
      </c>
      <c r="L10" s="13" t="n">
        <v>20</v>
      </c>
      <c r="M10" s="13" t="n">
        <v>103</v>
      </c>
      <c r="N10" s="13" t="n">
        <v>62</v>
      </c>
      <c r="O10" s="13" t="n">
        <v>0</v>
      </c>
      <c r="P10" s="13" t="n">
        <v>2</v>
      </c>
      <c r="Q10" s="13" t="n">
        <v>1702</v>
      </c>
      <c r="R10" s="13" t="n">
        <f aca="false">SUM(I10:Q10)</f>
        <v>5465</v>
      </c>
      <c r="S10" s="14" t="n">
        <f aca="false">R10+E10</f>
        <v>13834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6712</v>
      </c>
      <c r="F11" s="18" t="n">
        <v>6605</v>
      </c>
      <c r="G11" s="18" t="n">
        <v>62</v>
      </c>
      <c r="H11" s="19" t="n">
        <v>45</v>
      </c>
      <c r="I11" s="20" t="n">
        <v>359</v>
      </c>
      <c r="J11" s="18" t="n">
        <v>10</v>
      </c>
      <c r="K11" s="18" t="n">
        <v>382</v>
      </c>
      <c r="L11" s="18" t="n">
        <v>20</v>
      </c>
      <c r="M11" s="18" t="n">
        <v>18</v>
      </c>
      <c r="N11" s="18" t="n">
        <v>29</v>
      </c>
      <c r="O11" s="18" t="n">
        <v>0</v>
      </c>
      <c r="P11" s="18" t="n">
        <v>1</v>
      </c>
      <c r="Q11" s="18" t="n">
        <v>396</v>
      </c>
      <c r="R11" s="18" t="n">
        <f aca="false">SUM(I11:Q11)</f>
        <v>1215</v>
      </c>
      <c r="S11" s="19" t="n">
        <f aca="false">R11+E11</f>
        <v>7927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3875</v>
      </c>
      <c r="F12" s="13" t="n">
        <v>3828</v>
      </c>
      <c r="G12" s="13" t="n">
        <v>16</v>
      </c>
      <c r="H12" s="14" t="n">
        <v>31</v>
      </c>
      <c r="I12" s="15" t="n">
        <v>606</v>
      </c>
      <c r="J12" s="13" t="n">
        <v>21</v>
      </c>
      <c r="K12" s="13" t="n">
        <v>797</v>
      </c>
      <c r="L12" s="13" t="n">
        <v>45</v>
      </c>
      <c r="M12" s="13" t="n">
        <v>61</v>
      </c>
      <c r="N12" s="13" t="n">
        <v>35</v>
      </c>
      <c r="O12" s="13" t="n">
        <v>6</v>
      </c>
      <c r="P12" s="13" t="n">
        <v>1</v>
      </c>
      <c r="Q12" s="13" t="n">
        <v>972</v>
      </c>
      <c r="R12" s="13" t="n">
        <f aca="false">SUM(I12:Q12)</f>
        <v>2544</v>
      </c>
      <c r="S12" s="14" t="n">
        <f aca="false">R12+E12</f>
        <v>6419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379</v>
      </c>
      <c r="F13" s="18" t="n">
        <v>4239</v>
      </c>
      <c r="G13" s="18" t="n">
        <v>3</v>
      </c>
      <c r="H13" s="19" t="n">
        <v>137</v>
      </c>
      <c r="I13" s="20" t="n">
        <v>58</v>
      </c>
      <c r="J13" s="18" t="n">
        <v>2</v>
      </c>
      <c r="K13" s="18" t="n">
        <v>20</v>
      </c>
      <c r="L13" s="18" t="n">
        <v>5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124</v>
      </c>
      <c r="R13" s="18" t="n">
        <f aca="false">SUM(I13:Q13)</f>
        <v>232</v>
      </c>
      <c r="S13" s="19" t="n">
        <f aca="false">R13+E13</f>
        <v>4611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667</v>
      </c>
      <c r="F14" s="13" t="n">
        <v>4617</v>
      </c>
      <c r="G14" s="13" t="n">
        <v>32</v>
      </c>
      <c r="H14" s="14" t="n">
        <v>18</v>
      </c>
      <c r="I14" s="15" t="n">
        <v>698</v>
      </c>
      <c r="J14" s="13" t="n">
        <v>19</v>
      </c>
      <c r="K14" s="13" t="n">
        <v>318</v>
      </c>
      <c r="L14" s="13" t="n">
        <v>17</v>
      </c>
      <c r="M14" s="13" t="n">
        <v>61</v>
      </c>
      <c r="N14" s="13" t="n">
        <v>27</v>
      </c>
      <c r="O14" s="13" t="n">
        <v>0</v>
      </c>
      <c r="P14" s="13" t="n">
        <v>0</v>
      </c>
      <c r="Q14" s="13" t="n">
        <v>415</v>
      </c>
      <c r="R14" s="13" t="n">
        <f aca="false">SUM(I14:Q14)</f>
        <v>1555</v>
      </c>
      <c r="S14" s="14" t="n">
        <f aca="false">R14+E14</f>
        <v>6222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4081</v>
      </c>
      <c r="F15" s="18" t="n">
        <v>3829</v>
      </c>
      <c r="G15" s="18" t="n">
        <v>6</v>
      </c>
      <c r="H15" s="19" t="n">
        <v>246</v>
      </c>
      <c r="I15" s="20" t="n">
        <v>1323</v>
      </c>
      <c r="J15" s="18" t="n">
        <v>32</v>
      </c>
      <c r="K15" s="18" t="n">
        <v>559</v>
      </c>
      <c r="L15" s="18" t="n">
        <v>23</v>
      </c>
      <c r="M15" s="18" t="n">
        <v>78</v>
      </c>
      <c r="N15" s="18" t="n">
        <v>48</v>
      </c>
      <c r="O15" s="18" t="n">
        <v>0</v>
      </c>
      <c r="P15" s="18" t="n">
        <v>7</v>
      </c>
      <c r="Q15" s="18" t="n">
        <v>906</v>
      </c>
      <c r="R15" s="18" t="n">
        <f aca="false">SUM(I15:Q15)</f>
        <v>2976</v>
      </c>
      <c r="S15" s="19" t="n">
        <f aca="false">R15+E15</f>
        <v>7057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643</v>
      </c>
      <c r="F16" s="13" t="n">
        <v>5227</v>
      </c>
      <c r="G16" s="13" t="n">
        <v>11</v>
      </c>
      <c r="H16" s="14" t="n">
        <v>405</v>
      </c>
      <c r="I16" s="15" t="n">
        <v>2230</v>
      </c>
      <c r="J16" s="13" t="n">
        <v>33</v>
      </c>
      <c r="K16" s="13" t="n">
        <v>405</v>
      </c>
      <c r="L16" s="13" t="n">
        <v>33</v>
      </c>
      <c r="M16" s="13" t="n">
        <v>26</v>
      </c>
      <c r="N16" s="13" t="n">
        <v>67</v>
      </c>
      <c r="O16" s="13" t="n">
        <v>0</v>
      </c>
      <c r="P16" s="13" t="n">
        <v>3</v>
      </c>
      <c r="Q16" s="13" t="n">
        <v>650</v>
      </c>
      <c r="R16" s="13" t="n">
        <f aca="false">SUM(I16:Q16)</f>
        <v>3447</v>
      </c>
      <c r="S16" s="14" t="n">
        <f aca="false">R16+E16</f>
        <v>9090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4059</v>
      </c>
      <c r="F17" s="18" t="n">
        <v>3107</v>
      </c>
      <c r="G17" s="18" t="n">
        <v>14</v>
      </c>
      <c r="H17" s="19" t="n">
        <v>938</v>
      </c>
      <c r="I17" s="20" t="n">
        <v>1940</v>
      </c>
      <c r="J17" s="18" t="n">
        <v>9</v>
      </c>
      <c r="K17" s="18" t="n">
        <v>327</v>
      </c>
      <c r="L17" s="18" t="n">
        <v>15</v>
      </c>
      <c r="M17" s="18" t="n">
        <v>29</v>
      </c>
      <c r="N17" s="18" t="n">
        <v>60</v>
      </c>
      <c r="O17" s="18" t="n">
        <v>0</v>
      </c>
      <c r="P17" s="18" t="n">
        <v>4</v>
      </c>
      <c r="Q17" s="18" t="n">
        <v>1500</v>
      </c>
      <c r="R17" s="18" t="n">
        <f aca="false">SUM(I17:Q17)</f>
        <v>3884</v>
      </c>
      <c r="S17" s="19" t="n">
        <f aca="false">R17+E17</f>
        <v>7943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941</v>
      </c>
      <c r="F18" s="13" t="n">
        <v>2546</v>
      </c>
      <c r="G18" s="13" t="n">
        <v>12</v>
      </c>
      <c r="H18" s="14" t="n">
        <v>383</v>
      </c>
      <c r="I18" s="15" t="n">
        <v>1360</v>
      </c>
      <c r="J18" s="13" t="n">
        <v>11</v>
      </c>
      <c r="K18" s="13" t="n">
        <v>232</v>
      </c>
      <c r="L18" s="13" t="n">
        <v>46</v>
      </c>
      <c r="M18" s="13" t="n">
        <v>44</v>
      </c>
      <c r="N18" s="13" t="n">
        <v>78</v>
      </c>
      <c r="O18" s="13" t="n">
        <v>0</v>
      </c>
      <c r="P18" s="13" t="n">
        <v>3</v>
      </c>
      <c r="Q18" s="13" t="n">
        <v>658</v>
      </c>
      <c r="R18" s="13" t="n">
        <f aca="false">SUM(I18:Q18)</f>
        <v>2432</v>
      </c>
      <c r="S18" s="14" t="n">
        <f aca="false">R18+E18</f>
        <v>5373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7001</v>
      </c>
      <c r="F19" s="18" t="n">
        <v>5712</v>
      </c>
      <c r="G19" s="18" t="n">
        <v>7</v>
      </c>
      <c r="H19" s="19" t="n">
        <v>1282</v>
      </c>
      <c r="I19" s="20" t="n">
        <v>4094</v>
      </c>
      <c r="J19" s="18" t="n">
        <v>38</v>
      </c>
      <c r="K19" s="18" t="n">
        <v>673</v>
      </c>
      <c r="L19" s="18" t="n">
        <v>94</v>
      </c>
      <c r="M19" s="18" t="n">
        <v>43</v>
      </c>
      <c r="N19" s="18" t="n">
        <v>103</v>
      </c>
      <c r="O19" s="18" t="n">
        <v>0</v>
      </c>
      <c r="P19" s="18" t="n">
        <v>2</v>
      </c>
      <c r="Q19" s="18" t="n">
        <v>2662</v>
      </c>
      <c r="R19" s="18" t="n">
        <f aca="false">SUM(I19:Q19)</f>
        <v>7709</v>
      </c>
      <c r="S19" s="19" t="n">
        <f aca="false">R19+E19</f>
        <v>14710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9870</v>
      </c>
      <c r="F20" s="13" t="n">
        <v>9582</v>
      </c>
      <c r="G20" s="13" t="n">
        <v>26</v>
      </c>
      <c r="H20" s="14" t="n">
        <v>262</v>
      </c>
      <c r="I20" s="15" t="n">
        <v>3268</v>
      </c>
      <c r="J20" s="13" t="n">
        <v>61</v>
      </c>
      <c r="K20" s="13" t="n">
        <v>2436</v>
      </c>
      <c r="L20" s="13" t="n">
        <v>154</v>
      </c>
      <c r="M20" s="13" t="n">
        <v>130</v>
      </c>
      <c r="N20" s="13" t="n">
        <v>233</v>
      </c>
      <c r="O20" s="13" t="n">
        <v>0</v>
      </c>
      <c r="P20" s="13" t="n">
        <v>2</v>
      </c>
      <c r="Q20" s="13" t="n">
        <v>4588</v>
      </c>
      <c r="R20" s="13" t="n">
        <f aca="false">SUM(I20:Q20)</f>
        <v>10872</v>
      </c>
      <c r="S20" s="14" t="n">
        <f aca="false">R20+E20</f>
        <v>20742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873</v>
      </c>
      <c r="F21" s="18" t="n">
        <v>4379</v>
      </c>
      <c r="G21" s="18" t="n">
        <v>29</v>
      </c>
      <c r="H21" s="19" t="n">
        <v>465</v>
      </c>
      <c r="I21" s="20" t="n">
        <v>866</v>
      </c>
      <c r="J21" s="18" t="n">
        <v>27</v>
      </c>
      <c r="K21" s="18" t="n">
        <v>369</v>
      </c>
      <c r="L21" s="18" t="n">
        <v>65</v>
      </c>
      <c r="M21" s="18" t="n">
        <v>50</v>
      </c>
      <c r="N21" s="18" t="n">
        <v>75</v>
      </c>
      <c r="O21" s="18" t="n">
        <v>0</v>
      </c>
      <c r="P21" s="18" t="n">
        <v>5</v>
      </c>
      <c r="Q21" s="18" t="n">
        <v>1629</v>
      </c>
      <c r="R21" s="18" t="n">
        <f aca="false">SUM(I21:Q21)</f>
        <v>3086</v>
      </c>
      <c r="S21" s="19" t="n">
        <f aca="false">R21+E21</f>
        <v>7959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5998</v>
      </c>
      <c r="F22" s="13" t="n">
        <v>5821</v>
      </c>
      <c r="G22" s="13" t="n">
        <v>72</v>
      </c>
      <c r="H22" s="14" t="n">
        <v>105</v>
      </c>
      <c r="I22" s="15" t="n">
        <v>1601</v>
      </c>
      <c r="J22" s="13" t="n">
        <v>38</v>
      </c>
      <c r="K22" s="13" t="n">
        <v>798</v>
      </c>
      <c r="L22" s="13" t="n">
        <v>30</v>
      </c>
      <c r="M22" s="13" t="n">
        <v>118</v>
      </c>
      <c r="N22" s="13" t="n">
        <v>173</v>
      </c>
      <c r="O22" s="13" t="n">
        <v>0</v>
      </c>
      <c r="P22" s="13" t="n">
        <v>2</v>
      </c>
      <c r="Q22" s="13" t="n">
        <v>1899</v>
      </c>
      <c r="R22" s="13" t="n">
        <f aca="false">SUM(I22:Q22)</f>
        <v>4659</v>
      </c>
      <c r="S22" s="14" t="n">
        <f aca="false">R22+E22</f>
        <v>10657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2749</v>
      </c>
      <c r="F23" s="18" t="n">
        <v>12675</v>
      </c>
      <c r="G23" s="18" t="n">
        <v>68</v>
      </c>
      <c r="H23" s="19" t="n">
        <v>6</v>
      </c>
      <c r="I23" s="20" t="n">
        <v>124</v>
      </c>
      <c r="J23" s="18" t="n">
        <v>11</v>
      </c>
      <c r="K23" s="18" t="n">
        <v>83</v>
      </c>
      <c r="L23" s="18" t="n">
        <v>2</v>
      </c>
      <c r="M23" s="18" t="n">
        <v>4</v>
      </c>
      <c r="N23" s="18" t="n">
        <v>2</v>
      </c>
      <c r="O23" s="18" t="n">
        <v>0</v>
      </c>
      <c r="P23" s="18" t="n">
        <v>0</v>
      </c>
      <c r="Q23" s="18" t="n">
        <v>63</v>
      </c>
      <c r="R23" s="18" t="n">
        <f aca="false">SUM(I23:Q23)</f>
        <v>289</v>
      </c>
      <c r="S23" s="19" t="n">
        <f aca="false">R23+E23</f>
        <v>13038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6426</v>
      </c>
      <c r="F24" s="13" t="n">
        <v>6298</v>
      </c>
      <c r="G24" s="13" t="n">
        <v>43</v>
      </c>
      <c r="H24" s="14" t="n">
        <v>85</v>
      </c>
      <c r="I24" s="15" t="n">
        <v>218</v>
      </c>
      <c r="J24" s="13" t="n">
        <v>22</v>
      </c>
      <c r="K24" s="13" t="n">
        <v>344</v>
      </c>
      <c r="L24" s="13" t="n">
        <v>219</v>
      </c>
      <c r="M24" s="13" t="n">
        <v>34</v>
      </c>
      <c r="N24" s="13" t="n">
        <v>49</v>
      </c>
      <c r="O24" s="13" t="n">
        <v>3</v>
      </c>
      <c r="P24" s="13" t="n">
        <v>1</v>
      </c>
      <c r="Q24" s="13" t="n">
        <v>1573</v>
      </c>
      <c r="R24" s="13" t="n">
        <f aca="false">SUM(I24:Q24)</f>
        <v>2463</v>
      </c>
      <c r="S24" s="14" t="n">
        <f aca="false">R24+E24</f>
        <v>8889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11233</v>
      </c>
      <c r="F25" s="18" t="n">
        <v>11148</v>
      </c>
      <c r="G25" s="18" t="n">
        <v>62</v>
      </c>
      <c r="H25" s="19" t="n">
        <v>23</v>
      </c>
      <c r="I25" s="20" t="n">
        <v>245</v>
      </c>
      <c r="J25" s="18" t="n">
        <v>46</v>
      </c>
      <c r="K25" s="18" t="n">
        <v>127</v>
      </c>
      <c r="L25" s="18" t="n">
        <v>1232</v>
      </c>
      <c r="M25" s="18" t="n">
        <v>40</v>
      </c>
      <c r="N25" s="18" t="n">
        <v>26</v>
      </c>
      <c r="O25" s="18" t="n">
        <v>0</v>
      </c>
      <c r="P25" s="18" t="n">
        <v>2</v>
      </c>
      <c r="Q25" s="18" t="n">
        <v>9038</v>
      </c>
      <c r="R25" s="18" t="n">
        <f aca="false">SUM(I25:Q25)</f>
        <v>10756</v>
      </c>
      <c r="S25" s="19" t="n">
        <f aca="false">R25+E25</f>
        <v>21989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8521</v>
      </c>
      <c r="F26" s="13" t="n">
        <v>8391</v>
      </c>
      <c r="G26" s="13" t="n">
        <v>47</v>
      </c>
      <c r="H26" s="14" t="n">
        <v>83</v>
      </c>
      <c r="I26" s="15" t="n">
        <v>435</v>
      </c>
      <c r="J26" s="13" t="n">
        <v>28</v>
      </c>
      <c r="K26" s="13" t="n">
        <v>616</v>
      </c>
      <c r="L26" s="13" t="n">
        <v>48</v>
      </c>
      <c r="M26" s="13" t="n">
        <v>64</v>
      </c>
      <c r="N26" s="13" t="n">
        <v>40</v>
      </c>
      <c r="O26" s="13" t="n">
        <v>3</v>
      </c>
      <c r="P26" s="13" t="n">
        <v>0</v>
      </c>
      <c r="Q26" s="13" t="n">
        <v>1493</v>
      </c>
      <c r="R26" s="13" t="n">
        <f aca="false">SUM(I26:Q26)</f>
        <v>2727</v>
      </c>
      <c r="S26" s="14" t="n">
        <f aca="false">R26+E26</f>
        <v>11248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8903</v>
      </c>
      <c r="F27" s="18" t="n">
        <v>8667</v>
      </c>
      <c r="G27" s="18" t="n">
        <v>36</v>
      </c>
      <c r="H27" s="19" t="n">
        <v>200</v>
      </c>
      <c r="I27" s="20" t="n">
        <v>829</v>
      </c>
      <c r="J27" s="18" t="n">
        <v>44</v>
      </c>
      <c r="K27" s="18" t="n">
        <v>2037</v>
      </c>
      <c r="L27" s="18" t="n">
        <v>82</v>
      </c>
      <c r="M27" s="18" t="n">
        <v>106</v>
      </c>
      <c r="N27" s="18" t="n">
        <v>94</v>
      </c>
      <c r="O27" s="18" t="n">
        <v>0</v>
      </c>
      <c r="P27" s="18" t="n">
        <v>6</v>
      </c>
      <c r="Q27" s="18" t="n">
        <v>2697</v>
      </c>
      <c r="R27" s="18" t="n">
        <f aca="false">SUM(I27:Q27)</f>
        <v>5895</v>
      </c>
      <c r="S27" s="19" t="n">
        <f aca="false">R27+E27</f>
        <v>14798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4472</v>
      </c>
      <c r="F28" s="13" t="n">
        <v>14312</v>
      </c>
      <c r="G28" s="13" t="n">
        <v>51</v>
      </c>
      <c r="H28" s="14" t="n">
        <v>109</v>
      </c>
      <c r="I28" s="15" t="n">
        <v>975</v>
      </c>
      <c r="J28" s="13" t="n">
        <v>58</v>
      </c>
      <c r="K28" s="13" t="n">
        <v>1055</v>
      </c>
      <c r="L28" s="13" t="n">
        <v>47</v>
      </c>
      <c r="M28" s="13" t="n">
        <v>23</v>
      </c>
      <c r="N28" s="13" t="n">
        <v>39</v>
      </c>
      <c r="O28" s="13" t="n">
        <v>0</v>
      </c>
      <c r="P28" s="13" t="n">
        <v>1</v>
      </c>
      <c r="Q28" s="13" t="n">
        <v>3199</v>
      </c>
      <c r="R28" s="13" t="n">
        <f aca="false">SUM(I28:Q28)</f>
        <v>5397</v>
      </c>
      <c r="S28" s="14" t="n">
        <f aca="false">R28+E28</f>
        <v>19869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3413</v>
      </c>
      <c r="F29" s="18" t="n">
        <v>13413</v>
      </c>
      <c r="G29" s="18" t="n">
        <v>0</v>
      </c>
      <c r="H29" s="19" t="n">
        <v>0</v>
      </c>
      <c r="I29" s="20" t="n">
        <v>54</v>
      </c>
      <c r="J29" s="18" t="n">
        <v>9</v>
      </c>
      <c r="K29" s="18" t="n">
        <v>2</v>
      </c>
      <c r="L29" s="18" t="n">
        <v>15</v>
      </c>
      <c r="M29" s="18" t="n">
        <v>1</v>
      </c>
      <c r="N29" s="18" t="n">
        <v>8</v>
      </c>
      <c r="O29" s="18" t="n">
        <v>0</v>
      </c>
      <c r="P29" s="18" t="n">
        <v>0</v>
      </c>
      <c r="Q29" s="18" t="n">
        <v>182</v>
      </c>
      <c r="R29" s="18" t="n">
        <f aca="false">SUM(I29:Q29)</f>
        <v>271</v>
      </c>
      <c r="S29" s="19" t="n">
        <f aca="false">R29+E29</f>
        <v>13684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594</v>
      </c>
      <c r="F30" s="13" t="n">
        <v>11281</v>
      </c>
      <c r="G30" s="13" t="n">
        <v>58</v>
      </c>
      <c r="H30" s="14" t="n">
        <v>255</v>
      </c>
      <c r="I30" s="15" t="n">
        <v>454</v>
      </c>
      <c r="J30" s="13" t="n">
        <v>69</v>
      </c>
      <c r="K30" s="13" t="n">
        <v>837</v>
      </c>
      <c r="L30" s="13" t="n">
        <v>71</v>
      </c>
      <c r="M30" s="13" t="n">
        <v>60</v>
      </c>
      <c r="N30" s="13" t="n">
        <v>62</v>
      </c>
      <c r="O30" s="13" t="n">
        <v>8</v>
      </c>
      <c r="P30" s="13" t="n">
        <v>3</v>
      </c>
      <c r="Q30" s="13" t="n">
        <v>847</v>
      </c>
      <c r="R30" s="13" t="n">
        <f aca="false">SUM(I30:Q30)</f>
        <v>2411</v>
      </c>
      <c r="S30" s="14" t="n">
        <f aca="false">R30+E30</f>
        <v>14005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7018</v>
      </c>
      <c r="F31" s="18" t="n">
        <v>6956</v>
      </c>
      <c r="G31" s="18" t="n">
        <v>40</v>
      </c>
      <c r="H31" s="19" t="n">
        <v>22</v>
      </c>
      <c r="I31" s="20" t="n">
        <v>87</v>
      </c>
      <c r="J31" s="18" t="n">
        <v>21</v>
      </c>
      <c r="K31" s="18" t="n">
        <v>96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2</v>
      </c>
      <c r="Q31" s="18" t="n">
        <v>105</v>
      </c>
      <c r="R31" s="18" t="n">
        <f aca="false">SUM(I31:Q31)</f>
        <v>333</v>
      </c>
      <c r="S31" s="19" t="n">
        <f aca="false">R31+E31</f>
        <v>7351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8177</v>
      </c>
      <c r="F32" s="13" t="n">
        <v>8099</v>
      </c>
      <c r="G32" s="13" t="n">
        <v>10</v>
      </c>
      <c r="H32" s="14" t="n">
        <v>68</v>
      </c>
      <c r="I32" s="15" t="n">
        <v>170</v>
      </c>
      <c r="J32" s="13" t="n">
        <v>40</v>
      </c>
      <c r="K32" s="13" t="n">
        <v>178</v>
      </c>
      <c r="L32" s="13" t="n">
        <v>5</v>
      </c>
      <c r="M32" s="13" t="n">
        <v>15</v>
      </c>
      <c r="N32" s="13" t="n">
        <v>12</v>
      </c>
      <c r="O32" s="13" t="n">
        <v>0</v>
      </c>
      <c r="P32" s="13" t="n">
        <v>0</v>
      </c>
      <c r="Q32" s="13" t="n">
        <v>145</v>
      </c>
      <c r="R32" s="13" t="n">
        <f aca="false">SUM(I32:Q32)</f>
        <v>565</v>
      </c>
      <c r="S32" s="14" t="n">
        <f aca="false">R32+E32</f>
        <v>8742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7631</v>
      </c>
      <c r="F33" s="18" t="n">
        <v>7582</v>
      </c>
      <c r="G33" s="18" t="n">
        <v>12</v>
      </c>
      <c r="H33" s="19" t="n">
        <v>37</v>
      </c>
      <c r="I33" s="20" t="n">
        <v>258</v>
      </c>
      <c r="J33" s="18" t="n">
        <v>43</v>
      </c>
      <c r="K33" s="18" t="n">
        <v>793</v>
      </c>
      <c r="L33" s="18" t="n">
        <v>12</v>
      </c>
      <c r="M33" s="18" t="n">
        <v>22</v>
      </c>
      <c r="N33" s="18" t="n">
        <v>26</v>
      </c>
      <c r="O33" s="18" t="n">
        <v>1</v>
      </c>
      <c r="P33" s="18" t="n">
        <v>6</v>
      </c>
      <c r="Q33" s="18" t="n">
        <v>1020</v>
      </c>
      <c r="R33" s="18" t="n">
        <f aca="false">SUM(I33:Q33)</f>
        <v>2181</v>
      </c>
      <c r="S33" s="19" t="n">
        <f aca="false">R33+E33</f>
        <v>9812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5437</v>
      </c>
      <c r="F34" s="13" t="n">
        <v>15219</v>
      </c>
      <c r="G34" s="13" t="n">
        <v>109</v>
      </c>
      <c r="H34" s="14" t="n">
        <v>109</v>
      </c>
      <c r="I34" s="15" t="n">
        <v>811</v>
      </c>
      <c r="J34" s="13" t="n">
        <v>27</v>
      </c>
      <c r="K34" s="13" t="n">
        <v>633</v>
      </c>
      <c r="L34" s="13" t="n">
        <v>12</v>
      </c>
      <c r="M34" s="13" t="n">
        <v>40</v>
      </c>
      <c r="N34" s="13" t="n">
        <v>34</v>
      </c>
      <c r="O34" s="13" t="n">
        <v>0</v>
      </c>
      <c r="P34" s="13" t="n">
        <v>0</v>
      </c>
      <c r="Q34" s="13" t="n">
        <v>1186</v>
      </c>
      <c r="R34" s="13" t="n">
        <f aca="false">SUM(I34:Q34)</f>
        <v>2743</v>
      </c>
      <c r="S34" s="14" t="n">
        <f aca="false">R34+E34</f>
        <v>18180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9473</v>
      </c>
      <c r="F35" s="18" t="n">
        <v>9395</v>
      </c>
      <c r="G35" s="18" t="n">
        <v>29</v>
      </c>
      <c r="H35" s="19" t="n">
        <v>49</v>
      </c>
      <c r="I35" s="20" t="n">
        <v>796</v>
      </c>
      <c r="J35" s="18" t="n">
        <v>81</v>
      </c>
      <c r="K35" s="18" t="n">
        <v>1092</v>
      </c>
      <c r="L35" s="18" t="n">
        <v>363</v>
      </c>
      <c r="M35" s="18" t="n">
        <v>266</v>
      </c>
      <c r="N35" s="18" t="n">
        <v>56</v>
      </c>
      <c r="O35" s="18" t="n">
        <v>0</v>
      </c>
      <c r="P35" s="18" t="n">
        <v>2</v>
      </c>
      <c r="Q35" s="18" t="n">
        <v>1733</v>
      </c>
      <c r="R35" s="18" t="n">
        <f aca="false">SUM(I35:Q35)</f>
        <v>4389</v>
      </c>
      <c r="S35" s="19" t="n">
        <f aca="false">R35+E35</f>
        <v>13862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4147</v>
      </c>
      <c r="F36" s="13" t="n">
        <v>14135</v>
      </c>
      <c r="G36" s="13" t="n">
        <v>11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4255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1551</v>
      </c>
      <c r="F37" s="18" t="n">
        <v>11541</v>
      </c>
      <c r="G37" s="18" t="n">
        <v>7</v>
      </c>
      <c r="H37" s="19" t="n">
        <v>3</v>
      </c>
      <c r="I37" s="20" t="n">
        <v>59</v>
      </c>
      <c r="J37" s="18" t="n">
        <v>29</v>
      </c>
      <c r="K37" s="18" t="n">
        <v>86</v>
      </c>
      <c r="L37" s="18" t="n">
        <v>3</v>
      </c>
      <c r="M37" s="18" t="n">
        <v>14</v>
      </c>
      <c r="N37" s="18" t="n">
        <v>10</v>
      </c>
      <c r="O37" s="18" t="n">
        <v>0</v>
      </c>
      <c r="P37" s="18" t="n">
        <v>1</v>
      </c>
      <c r="Q37" s="18" t="n">
        <v>26</v>
      </c>
      <c r="R37" s="18" t="n">
        <f aca="false">SUM(I37:Q37)</f>
        <v>228</v>
      </c>
      <c r="S37" s="19" t="n">
        <f aca="false">R37+E37</f>
        <v>11779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8411</v>
      </c>
      <c r="F38" s="13" t="n">
        <v>18214</v>
      </c>
      <c r="G38" s="13" t="n">
        <v>88</v>
      </c>
      <c r="H38" s="14" t="n">
        <v>109</v>
      </c>
      <c r="I38" s="15" t="n">
        <v>610</v>
      </c>
      <c r="J38" s="13" t="n">
        <v>13</v>
      </c>
      <c r="K38" s="13" t="n">
        <v>338</v>
      </c>
      <c r="L38" s="13" t="n">
        <v>27</v>
      </c>
      <c r="M38" s="13" t="n">
        <v>48</v>
      </c>
      <c r="N38" s="13" t="n">
        <v>14</v>
      </c>
      <c r="O38" s="13" t="n">
        <v>0</v>
      </c>
      <c r="P38" s="13" t="n">
        <v>1</v>
      </c>
      <c r="Q38" s="13" t="n">
        <v>588</v>
      </c>
      <c r="R38" s="13" t="n">
        <f aca="false">SUM(I38:Q38)</f>
        <v>1639</v>
      </c>
      <c r="S38" s="14" t="n">
        <f aca="false">R38+E38</f>
        <v>20050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8874</v>
      </c>
      <c r="F39" s="18" t="n">
        <v>8817</v>
      </c>
      <c r="G39" s="18" t="n">
        <v>36</v>
      </c>
      <c r="H39" s="19" t="n">
        <v>21</v>
      </c>
      <c r="I39" s="20" t="n">
        <v>172</v>
      </c>
      <c r="J39" s="18" t="n">
        <v>21</v>
      </c>
      <c r="K39" s="18" t="n">
        <v>172</v>
      </c>
      <c r="L39" s="18" t="n">
        <v>6</v>
      </c>
      <c r="M39" s="18" t="n">
        <v>10</v>
      </c>
      <c r="N39" s="18" t="n">
        <v>9</v>
      </c>
      <c r="O39" s="18" t="n">
        <v>0</v>
      </c>
      <c r="P39" s="18" t="n">
        <v>0</v>
      </c>
      <c r="Q39" s="18" t="n">
        <v>121</v>
      </c>
      <c r="R39" s="18" t="n">
        <f aca="false">SUM(I39:Q39)</f>
        <v>511</v>
      </c>
      <c r="S39" s="19" t="n">
        <f aca="false">R39+E39</f>
        <v>9385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6503</v>
      </c>
      <c r="F40" s="13" t="n">
        <v>16330</v>
      </c>
      <c r="G40" s="13" t="n">
        <v>57</v>
      </c>
      <c r="H40" s="14" t="n">
        <v>116</v>
      </c>
      <c r="I40" s="15" t="n">
        <v>776</v>
      </c>
      <c r="J40" s="13" t="n">
        <v>73</v>
      </c>
      <c r="K40" s="13" t="n">
        <v>427</v>
      </c>
      <c r="L40" s="13" t="n">
        <v>160</v>
      </c>
      <c r="M40" s="13" t="n">
        <v>116</v>
      </c>
      <c r="N40" s="13" t="n">
        <v>128</v>
      </c>
      <c r="O40" s="13" t="n">
        <v>0</v>
      </c>
      <c r="P40" s="13" t="n">
        <v>5</v>
      </c>
      <c r="Q40" s="13" t="n">
        <v>2785</v>
      </c>
      <c r="R40" s="13" t="n">
        <f aca="false">SUM(I40:Q40)</f>
        <v>4470</v>
      </c>
      <c r="S40" s="14" t="n">
        <f aca="false">R40+E40</f>
        <v>20973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5121</v>
      </c>
      <c r="F41" s="18" t="n">
        <v>4796</v>
      </c>
      <c r="G41" s="18" t="n">
        <v>1</v>
      </c>
      <c r="H41" s="19" t="n">
        <v>324</v>
      </c>
      <c r="I41" s="20" t="n">
        <v>1196</v>
      </c>
      <c r="J41" s="18" t="n">
        <v>52</v>
      </c>
      <c r="K41" s="18" t="n">
        <v>1584</v>
      </c>
      <c r="L41" s="18" t="n">
        <v>88</v>
      </c>
      <c r="M41" s="18" t="n">
        <v>66</v>
      </c>
      <c r="N41" s="18" t="n">
        <v>71</v>
      </c>
      <c r="O41" s="18" t="n">
        <v>13</v>
      </c>
      <c r="P41" s="18" t="n">
        <v>1</v>
      </c>
      <c r="Q41" s="18" t="n">
        <v>1161</v>
      </c>
      <c r="R41" s="18" t="n">
        <f aca="false">SUM(I41:Q41)</f>
        <v>4232</v>
      </c>
      <c r="S41" s="19" t="n">
        <f aca="false">R41+E41</f>
        <v>9353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6115</v>
      </c>
      <c r="F42" s="13" t="n">
        <v>6039</v>
      </c>
      <c r="G42" s="13" t="n">
        <v>50</v>
      </c>
      <c r="H42" s="14" t="n">
        <v>26</v>
      </c>
      <c r="I42" s="15" t="n">
        <v>100</v>
      </c>
      <c r="J42" s="13" t="n">
        <v>14</v>
      </c>
      <c r="K42" s="13" t="n">
        <v>250</v>
      </c>
      <c r="L42" s="13" t="n">
        <v>12</v>
      </c>
      <c r="M42" s="13" t="n">
        <v>32</v>
      </c>
      <c r="N42" s="13" t="n">
        <v>19</v>
      </c>
      <c r="O42" s="13" t="n">
        <v>5</v>
      </c>
      <c r="P42" s="13" t="n">
        <v>0</v>
      </c>
      <c r="Q42" s="13" t="n">
        <v>865</v>
      </c>
      <c r="R42" s="13" t="n">
        <f aca="false">SUM(I42:Q42)</f>
        <v>1297</v>
      </c>
      <c r="S42" s="14" t="n">
        <f aca="false">R42+E42</f>
        <v>7412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7561</v>
      </c>
      <c r="F43" s="18" t="n">
        <v>7316</v>
      </c>
      <c r="G43" s="18" t="n">
        <v>14</v>
      </c>
      <c r="H43" s="19" t="n">
        <v>231</v>
      </c>
      <c r="I43" s="20" t="n">
        <v>1394</v>
      </c>
      <c r="J43" s="18" t="n">
        <v>47</v>
      </c>
      <c r="K43" s="18" t="n">
        <v>585</v>
      </c>
      <c r="L43" s="18" t="n">
        <v>805</v>
      </c>
      <c r="M43" s="18" t="n">
        <v>131</v>
      </c>
      <c r="N43" s="18" t="n">
        <v>98</v>
      </c>
      <c r="O43" s="18" t="n">
        <v>0</v>
      </c>
      <c r="P43" s="18" t="n">
        <v>6</v>
      </c>
      <c r="Q43" s="18" t="n">
        <v>2934</v>
      </c>
      <c r="R43" s="18" t="n">
        <f aca="false">SUM(I43:Q43)</f>
        <v>6000</v>
      </c>
      <c r="S43" s="19" t="n">
        <f aca="false">R43+E43</f>
        <v>13561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2140</v>
      </c>
      <c r="F44" s="13" t="n">
        <v>12066</v>
      </c>
      <c r="G44" s="13" t="n">
        <v>7</v>
      </c>
      <c r="H44" s="14" t="n">
        <v>67</v>
      </c>
      <c r="I44" s="15" t="n">
        <v>433</v>
      </c>
      <c r="J44" s="13" t="n">
        <v>34</v>
      </c>
      <c r="K44" s="13" t="n">
        <v>189</v>
      </c>
      <c r="L44" s="13" t="n">
        <v>46</v>
      </c>
      <c r="M44" s="13" t="n">
        <v>2</v>
      </c>
      <c r="N44" s="13" t="n">
        <v>1</v>
      </c>
      <c r="O44" s="13" t="n">
        <v>0</v>
      </c>
      <c r="P44" s="13" t="n">
        <v>2</v>
      </c>
      <c r="Q44" s="13" t="n">
        <v>2969</v>
      </c>
      <c r="R44" s="13" t="n">
        <f aca="false">SUM(I44:Q44)</f>
        <v>3676</v>
      </c>
      <c r="S44" s="14" t="n">
        <f aca="false">R44+E44</f>
        <v>15816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9451</v>
      </c>
      <c r="F45" s="18" t="n">
        <v>19421</v>
      </c>
      <c r="G45" s="18" t="n">
        <v>15</v>
      </c>
      <c r="H45" s="19" t="n">
        <v>15</v>
      </c>
      <c r="I45" s="20" t="n">
        <v>57</v>
      </c>
      <c r="J45" s="18" t="n">
        <v>10</v>
      </c>
      <c r="K45" s="18" t="n">
        <v>141</v>
      </c>
      <c r="L45" s="18" t="n">
        <v>52</v>
      </c>
      <c r="M45" s="18" t="n">
        <v>15</v>
      </c>
      <c r="N45" s="18" t="n">
        <v>22</v>
      </c>
      <c r="O45" s="18" t="n">
        <v>0</v>
      </c>
      <c r="P45" s="18" t="n">
        <v>4</v>
      </c>
      <c r="Q45" s="18" t="n">
        <v>806</v>
      </c>
      <c r="R45" s="18" t="n">
        <f aca="false">SUM(I45:Q45)</f>
        <v>1107</v>
      </c>
      <c r="S45" s="19" t="n">
        <f aca="false">R45+E45</f>
        <v>20558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7727</v>
      </c>
      <c r="F46" s="13" t="n">
        <v>7304</v>
      </c>
      <c r="G46" s="13" t="n">
        <v>51</v>
      </c>
      <c r="H46" s="14" t="n">
        <v>372</v>
      </c>
      <c r="I46" s="15" t="n">
        <v>346</v>
      </c>
      <c r="J46" s="13" t="n">
        <v>27</v>
      </c>
      <c r="K46" s="13" t="n">
        <v>183</v>
      </c>
      <c r="L46" s="13" t="n">
        <v>11</v>
      </c>
      <c r="M46" s="13" t="n">
        <v>32</v>
      </c>
      <c r="N46" s="13" t="n">
        <v>42</v>
      </c>
      <c r="O46" s="13" t="n">
        <v>0</v>
      </c>
      <c r="P46" s="13" t="n">
        <v>0</v>
      </c>
      <c r="Q46" s="13" t="n">
        <v>526</v>
      </c>
      <c r="R46" s="13" t="n">
        <f aca="false">SUM(I46:Q46)</f>
        <v>1167</v>
      </c>
      <c r="S46" s="14" t="n">
        <f aca="false">R46+E46</f>
        <v>8894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2118</v>
      </c>
      <c r="F47" s="18" t="n">
        <v>11911</v>
      </c>
      <c r="G47" s="18" t="n">
        <v>83</v>
      </c>
      <c r="H47" s="19" t="n">
        <v>124</v>
      </c>
      <c r="I47" s="20" t="n">
        <v>291</v>
      </c>
      <c r="J47" s="18" t="n">
        <v>17</v>
      </c>
      <c r="K47" s="18" t="n">
        <v>234</v>
      </c>
      <c r="L47" s="18" t="n">
        <v>175</v>
      </c>
      <c r="M47" s="18" t="n">
        <v>23</v>
      </c>
      <c r="N47" s="18" t="n">
        <v>19</v>
      </c>
      <c r="O47" s="18" t="n">
        <v>0</v>
      </c>
      <c r="P47" s="18" t="n">
        <v>7</v>
      </c>
      <c r="Q47" s="18" t="n">
        <v>958</v>
      </c>
      <c r="R47" s="18" t="n">
        <f aca="false">SUM(I47:Q47)</f>
        <v>1724</v>
      </c>
      <c r="S47" s="19" t="n">
        <f aca="false">R47+E47</f>
        <v>13842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541</v>
      </c>
      <c r="F48" s="13" t="n">
        <v>8514</v>
      </c>
      <c r="G48" s="13" t="n">
        <v>14</v>
      </c>
      <c r="H48" s="14" t="n">
        <v>13</v>
      </c>
      <c r="I48" s="15" t="n">
        <v>220</v>
      </c>
      <c r="J48" s="13" t="n">
        <v>57</v>
      </c>
      <c r="K48" s="13" t="n">
        <v>380</v>
      </c>
      <c r="L48" s="13" t="n">
        <v>6</v>
      </c>
      <c r="M48" s="13" t="n">
        <v>28</v>
      </c>
      <c r="N48" s="13" t="n">
        <v>21</v>
      </c>
      <c r="O48" s="13" t="n">
        <v>0</v>
      </c>
      <c r="P48" s="13" t="n">
        <v>0</v>
      </c>
      <c r="Q48" s="13" t="n">
        <v>435</v>
      </c>
      <c r="R48" s="13" t="n">
        <f aca="false">SUM(I48:Q48)</f>
        <v>1147</v>
      </c>
      <c r="S48" s="14" t="n">
        <f aca="false">R48+E48</f>
        <v>9688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1731</v>
      </c>
      <c r="F49" s="18" t="n">
        <v>11678</v>
      </c>
      <c r="G49" s="18" t="n">
        <v>38</v>
      </c>
      <c r="H49" s="19" t="n">
        <v>15</v>
      </c>
      <c r="I49" s="20" t="n">
        <v>311</v>
      </c>
      <c r="J49" s="18" t="n">
        <v>29</v>
      </c>
      <c r="K49" s="18" t="n">
        <v>333</v>
      </c>
      <c r="L49" s="18" t="n">
        <v>197</v>
      </c>
      <c r="M49" s="18" t="n">
        <v>66</v>
      </c>
      <c r="N49" s="18" t="n">
        <v>57</v>
      </c>
      <c r="O49" s="18" t="n">
        <v>0</v>
      </c>
      <c r="P49" s="18" t="n">
        <v>5</v>
      </c>
      <c r="Q49" s="18" t="n">
        <v>928</v>
      </c>
      <c r="R49" s="18" t="n">
        <f aca="false">SUM(I49:Q49)</f>
        <v>1926</v>
      </c>
      <c r="S49" s="19" t="n">
        <f aca="false">R49+E49</f>
        <v>13657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4343</v>
      </c>
      <c r="F50" s="13" t="n">
        <v>14247</v>
      </c>
      <c r="G50" s="13" t="n">
        <v>64</v>
      </c>
      <c r="H50" s="14" t="n">
        <v>32</v>
      </c>
      <c r="I50" s="15" t="n">
        <v>202</v>
      </c>
      <c r="J50" s="13" t="n">
        <v>19</v>
      </c>
      <c r="K50" s="13" t="n">
        <v>595</v>
      </c>
      <c r="L50" s="13" t="n">
        <v>17</v>
      </c>
      <c r="M50" s="13" t="n">
        <v>34</v>
      </c>
      <c r="N50" s="13" t="n">
        <v>27</v>
      </c>
      <c r="O50" s="13" t="n">
        <v>0</v>
      </c>
      <c r="P50" s="13" t="n">
        <v>6</v>
      </c>
      <c r="Q50" s="13" t="n">
        <v>545</v>
      </c>
      <c r="R50" s="13" t="n">
        <f aca="false">SUM(I50:Q50)</f>
        <v>1445</v>
      </c>
      <c r="S50" s="14" t="n">
        <f aca="false">R50+E50</f>
        <v>15788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10277</v>
      </c>
      <c r="F51" s="18" t="n">
        <v>10114</v>
      </c>
      <c r="G51" s="18" t="n">
        <v>32</v>
      </c>
      <c r="H51" s="19" t="n">
        <v>131</v>
      </c>
      <c r="I51" s="20" t="n">
        <v>606</v>
      </c>
      <c r="J51" s="18" t="n">
        <v>29</v>
      </c>
      <c r="K51" s="18" t="n">
        <v>145</v>
      </c>
      <c r="L51" s="18" t="n">
        <v>17</v>
      </c>
      <c r="M51" s="18" t="n">
        <v>29</v>
      </c>
      <c r="N51" s="18" t="n">
        <v>29</v>
      </c>
      <c r="O51" s="18" t="n">
        <v>0</v>
      </c>
      <c r="P51" s="18" t="n">
        <v>1</v>
      </c>
      <c r="Q51" s="18" t="n">
        <v>1085</v>
      </c>
      <c r="R51" s="18" t="n">
        <f aca="false">SUM(I51:Q51)</f>
        <v>1941</v>
      </c>
      <c r="S51" s="19" t="n">
        <f aca="false">R51+E51</f>
        <v>12218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7091</v>
      </c>
      <c r="F52" s="13" t="n">
        <v>7005</v>
      </c>
      <c r="G52" s="13" t="n">
        <v>30</v>
      </c>
      <c r="H52" s="14" t="n">
        <v>56</v>
      </c>
      <c r="I52" s="15" t="n">
        <v>1503</v>
      </c>
      <c r="J52" s="13" t="n">
        <v>37</v>
      </c>
      <c r="K52" s="13" t="n">
        <v>1176</v>
      </c>
      <c r="L52" s="13" t="n">
        <v>52</v>
      </c>
      <c r="M52" s="13" t="n">
        <v>87</v>
      </c>
      <c r="N52" s="13" t="n">
        <v>103</v>
      </c>
      <c r="O52" s="13" t="n">
        <v>0</v>
      </c>
      <c r="P52" s="13" t="n">
        <v>1</v>
      </c>
      <c r="Q52" s="13" t="n">
        <v>2428</v>
      </c>
      <c r="R52" s="13" t="n">
        <f aca="false">SUM(I52:Q52)</f>
        <v>5387</v>
      </c>
      <c r="S52" s="14" t="n">
        <f aca="false">R52+E52</f>
        <v>12478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418825</v>
      </c>
      <c r="F53" s="22" t="n">
        <f aca="false">SUM(F8:F52)</f>
        <v>409885</v>
      </c>
      <c r="G53" s="22" t="n">
        <f aca="false">SUM(G8:G52)</f>
        <v>1687</v>
      </c>
      <c r="H53" s="22" t="n">
        <f aca="false">SUM(H8:H52)</f>
        <v>7253</v>
      </c>
      <c r="I53" s="23" t="n">
        <f aca="false">SUM(I8:I52)</f>
        <v>34651</v>
      </c>
      <c r="J53" s="22" t="n">
        <f aca="false">SUM(J8:J52)</f>
        <v>1409</v>
      </c>
      <c r="K53" s="22" t="n">
        <f aca="false">SUM(K8:K52)</f>
        <v>24478</v>
      </c>
      <c r="L53" s="22" t="n">
        <f aca="false">SUM(L8:L52)</f>
        <v>4402</v>
      </c>
      <c r="M53" s="22" t="n">
        <f aca="false">SUM(M8:M52)</f>
        <v>2270</v>
      </c>
      <c r="N53" s="22" t="n">
        <f aca="false">SUM(N8:N52)</f>
        <v>2219</v>
      </c>
      <c r="O53" s="22" t="n">
        <f aca="false">SUM(O8:O52)</f>
        <v>42</v>
      </c>
      <c r="P53" s="22" t="n">
        <f aca="false">SUM(P8:P52)</f>
        <v>102</v>
      </c>
      <c r="Q53" s="22" t="n">
        <f aca="false">SUM(Q8:Q52)</f>
        <v>63700</v>
      </c>
      <c r="R53" s="22" t="n">
        <f aca="false">SUM(R8:R52)</f>
        <v>133273</v>
      </c>
      <c r="S53" s="22" t="n">
        <f aca="false">SUM(S8:S52)</f>
        <v>552098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33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8494</v>
      </c>
      <c r="F8" s="13" t="n">
        <v>8348</v>
      </c>
      <c r="G8" s="13" t="n">
        <v>79</v>
      </c>
      <c r="H8" s="14" t="n">
        <v>67</v>
      </c>
      <c r="I8" s="15" t="n">
        <v>118</v>
      </c>
      <c r="J8" s="13" t="n">
        <v>31</v>
      </c>
      <c r="K8" s="13" t="n">
        <v>210</v>
      </c>
      <c r="L8" s="13" t="n">
        <v>16</v>
      </c>
      <c r="M8" s="13" t="n">
        <v>35</v>
      </c>
      <c r="N8" s="13" t="n">
        <v>22</v>
      </c>
      <c r="O8" s="13" t="n">
        <v>0</v>
      </c>
      <c r="P8" s="13" t="n">
        <v>1</v>
      </c>
      <c r="Q8" s="13" t="n">
        <v>852</v>
      </c>
      <c r="R8" s="13" t="n">
        <f aca="false">SUM(I8:Q8)</f>
        <v>1285</v>
      </c>
      <c r="S8" s="14" t="n">
        <f aca="false">R8+E8</f>
        <v>9779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1221</v>
      </c>
      <c r="F9" s="18" t="n">
        <v>11042</v>
      </c>
      <c r="G9" s="18" t="n">
        <v>122</v>
      </c>
      <c r="H9" s="19" t="n">
        <v>57</v>
      </c>
      <c r="I9" s="20" t="n">
        <v>685</v>
      </c>
      <c r="J9" s="18" t="n">
        <v>34</v>
      </c>
      <c r="K9" s="18" t="n">
        <v>333</v>
      </c>
      <c r="L9" s="18" t="n">
        <v>37</v>
      </c>
      <c r="M9" s="18" t="n">
        <v>42</v>
      </c>
      <c r="N9" s="18" t="n">
        <v>67</v>
      </c>
      <c r="O9" s="18" t="n">
        <v>3</v>
      </c>
      <c r="P9" s="18" t="n">
        <v>2</v>
      </c>
      <c r="Q9" s="18" t="n">
        <v>2309</v>
      </c>
      <c r="R9" s="18" t="n">
        <f aca="false">SUM(I9:Q9)</f>
        <v>3512</v>
      </c>
      <c r="S9" s="19" t="n">
        <f aca="false">R9+E9</f>
        <v>14733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8457</v>
      </c>
      <c r="F10" s="13" t="n">
        <v>8290</v>
      </c>
      <c r="G10" s="13" t="n">
        <v>49</v>
      </c>
      <c r="H10" s="14" t="n">
        <v>118</v>
      </c>
      <c r="I10" s="15" t="n">
        <v>1673</v>
      </c>
      <c r="J10" s="13" t="n">
        <v>30</v>
      </c>
      <c r="K10" s="13" t="n">
        <v>1910</v>
      </c>
      <c r="L10" s="13" t="n">
        <v>20</v>
      </c>
      <c r="M10" s="13" t="n">
        <v>104</v>
      </c>
      <c r="N10" s="13" t="n">
        <v>62</v>
      </c>
      <c r="O10" s="13" t="n">
        <v>0</v>
      </c>
      <c r="P10" s="13" t="n">
        <v>2</v>
      </c>
      <c r="Q10" s="13" t="n">
        <v>1720</v>
      </c>
      <c r="R10" s="13" t="n">
        <f aca="false">SUM(I10:Q10)</f>
        <v>5521</v>
      </c>
      <c r="S10" s="14" t="n">
        <f aca="false">R10+E10</f>
        <v>13978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6832</v>
      </c>
      <c r="F11" s="18" t="n">
        <v>6724</v>
      </c>
      <c r="G11" s="18" t="n">
        <v>63</v>
      </c>
      <c r="H11" s="19" t="n">
        <v>45</v>
      </c>
      <c r="I11" s="20" t="n">
        <v>360</v>
      </c>
      <c r="J11" s="18" t="n">
        <v>10</v>
      </c>
      <c r="K11" s="18" t="n">
        <v>382</v>
      </c>
      <c r="L11" s="18" t="n">
        <v>21</v>
      </c>
      <c r="M11" s="18" t="n">
        <v>18</v>
      </c>
      <c r="N11" s="18" t="n">
        <v>29</v>
      </c>
      <c r="O11" s="18" t="n">
        <v>0</v>
      </c>
      <c r="P11" s="18" t="n">
        <v>1</v>
      </c>
      <c r="Q11" s="18" t="n">
        <v>404</v>
      </c>
      <c r="R11" s="18" t="n">
        <f aca="false">SUM(I11:Q11)</f>
        <v>1225</v>
      </c>
      <c r="S11" s="19" t="n">
        <f aca="false">R11+E11</f>
        <v>8057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3920</v>
      </c>
      <c r="F12" s="13" t="n">
        <v>3871</v>
      </c>
      <c r="G12" s="13" t="n">
        <v>16</v>
      </c>
      <c r="H12" s="14" t="n">
        <v>33</v>
      </c>
      <c r="I12" s="15" t="n">
        <v>608</v>
      </c>
      <c r="J12" s="13" t="n">
        <v>21</v>
      </c>
      <c r="K12" s="13" t="n">
        <v>806</v>
      </c>
      <c r="L12" s="13" t="n">
        <v>48</v>
      </c>
      <c r="M12" s="13" t="n">
        <v>63</v>
      </c>
      <c r="N12" s="13" t="n">
        <v>35</v>
      </c>
      <c r="O12" s="13" t="n">
        <v>6</v>
      </c>
      <c r="P12" s="13" t="n">
        <v>1</v>
      </c>
      <c r="Q12" s="13" t="n">
        <v>990</v>
      </c>
      <c r="R12" s="13" t="n">
        <f aca="false">SUM(I12:Q12)</f>
        <v>2578</v>
      </c>
      <c r="S12" s="14" t="n">
        <f aca="false">R12+E12</f>
        <v>6498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390</v>
      </c>
      <c r="F13" s="18" t="n">
        <v>4249</v>
      </c>
      <c r="G13" s="18" t="n">
        <v>3</v>
      </c>
      <c r="H13" s="19" t="n">
        <v>138</v>
      </c>
      <c r="I13" s="20" t="n">
        <v>59</v>
      </c>
      <c r="J13" s="18" t="n">
        <v>2</v>
      </c>
      <c r="K13" s="18" t="n">
        <v>20</v>
      </c>
      <c r="L13" s="18" t="n">
        <v>5</v>
      </c>
      <c r="M13" s="18" t="n">
        <v>6</v>
      </c>
      <c r="N13" s="18" t="n">
        <v>14</v>
      </c>
      <c r="O13" s="18" t="n">
        <v>0</v>
      </c>
      <c r="P13" s="18" t="n">
        <v>4</v>
      </c>
      <c r="Q13" s="18" t="n">
        <v>126</v>
      </c>
      <c r="R13" s="18" t="n">
        <f aca="false">SUM(I13:Q13)</f>
        <v>236</v>
      </c>
      <c r="S13" s="19" t="n">
        <f aca="false">R13+E13</f>
        <v>4626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680</v>
      </c>
      <c r="F14" s="13" t="n">
        <v>4629</v>
      </c>
      <c r="G14" s="13" t="n">
        <v>33</v>
      </c>
      <c r="H14" s="14" t="n">
        <v>18</v>
      </c>
      <c r="I14" s="15" t="n">
        <v>700</v>
      </c>
      <c r="J14" s="13" t="n">
        <v>20</v>
      </c>
      <c r="K14" s="13" t="n">
        <v>318</v>
      </c>
      <c r="L14" s="13" t="n">
        <v>17</v>
      </c>
      <c r="M14" s="13" t="n">
        <v>61</v>
      </c>
      <c r="N14" s="13" t="n">
        <v>27</v>
      </c>
      <c r="O14" s="13" t="n">
        <v>0</v>
      </c>
      <c r="P14" s="13" t="n">
        <v>0</v>
      </c>
      <c r="Q14" s="13" t="n">
        <v>422</v>
      </c>
      <c r="R14" s="13" t="n">
        <f aca="false">SUM(I14:Q14)</f>
        <v>1565</v>
      </c>
      <c r="S14" s="14" t="n">
        <f aca="false">R14+E14</f>
        <v>6245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4081</v>
      </c>
      <c r="F15" s="18" t="n">
        <v>3829</v>
      </c>
      <c r="G15" s="18" t="n">
        <v>6</v>
      </c>
      <c r="H15" s="19" t="n">
        <v>246</v>
      </c>
      <c r="I15" s="20" t="n">
        <v>1323</v>
      </c>
      <c r="J15" s="18" t="n">
        <v>32</v>
      </c>
      <c r="K15" s="18" t="n">
        <v>559</v>
      </c>
      <c r="L15" s="18" t="n">
        <v>23</v>
      </c>
      <c r="M15" s="18" t="n">
        <v>78</v>
      </c>
      <c r="N15" s="18" t="n">
        <v>48</v>
      </c>
      <c r="O15" s="18" t="n">
        <v>0</v>
      </c>
      <c r="P15" s="18" t="n">
        <v>7</v>
      </c>
      <c r="Q15" s="18" t="n">
        <v>906</v>
      </c>
      <c r="R15" s="18" t="n">
        <f aca="false">SUM(I15:Q15)</f>
        <v>2976</v>
      </c>
      <c r="S15" s="19" t="n">
        <f aca="false">R15+E15</f>
        <v>7057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644</v>
      </c>
      <c r="F16" s="13" t="n">
        <v>5228</v>
      </c>
      <c r="G16" s="13" t="n">
        <v>11</v>
      </c>
      <c r="H16" s="14" t="n">
        <v>405</v>
      </c>
      <c r="I16" s="15" t="n">
        <v>2230</v>
      </c>
      <c r="J16" s="13" t="n">
        <v>33</v>
      </c>
      <c r="K16" s="13" t="n">
        <v>405</v>
      </c>
      <c r="L16" s="13" t="n">
        <v>33</v>
      </c>
      <c r="M16" s="13" t="n">
        <v>26</v>
      </c>
      <c r="N16" s="13" t="n">
        <v>67</v>
      </c>
      <c r="O16" s="13" t="n">
        <v>0</v>
      </c>
      <c r="P16" s="13" t="n">
        <v>3</v>
      </c>
      <c r="Q16" s="13" t="n">
        <v>650</v>
      </c>
      <c r="R16" s="13" t="n">
        <f aca="false">SUM(I16:Q16)</f>
        <v>3447</v>
      </c>
      <c r="S16" s="14" t="n">
        <f aca="false">R16+E16</f>
        <v>9091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4098</v>
      </c>
      <c r="F17" s="18" t="n">
        <v>3126</v>
      </c>
      <c r="G17" s="18" t="n">
        <v>14</v>
      </c>
      <c r="H17" s="19" t="n">
        <v>958</v>
      </c>
      <c r="I17" s="20" t="n">
        <v>1947</v>
      </c>
      <c r="J17" s="18" t="n">
        <v>10</v>
      </c>
      <c r="K17" s="18" t="n">
        <v>329</v>
      </c>
      <c r="L17" s="18" t="n">
        <v>15</v>
      </c>
      <c r="M17" s="18" t="n">
        <v>29</v>
      </c>
      <c r="N17" s="18" t="n">
        <v>61</v>
      </c>
      <c r="O17" s="18" t="n">
        <v>0</v>
      </c>
      <c r="P17" s="18" t="n">
        <v>4</v>
      </c>
      <c r="Q17" s="18" t="n">
        <v>1524</v>
      </c>
      <c r="R17" s="18" t="n">
        <f aca="false">SUM(I17:Q17)</f>
        <v>3919</v>
      </c>
      <c r="S17" s="19" t="n">
        <f aca="false">R17+E17</f>
        <v>8017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951</v>
      </c>
      <c r="F18" s="13" t="n">
        <v>2555</v>
      </c>
      <c r="G18" s="13" t="n">
        <v>13</v>
      </c>
      <c r="H18" s="14" t="n">
        <v>383</v>
      </c>
      <c r="I18" s="15" t="n">
        <v>1368</v>
      </c>
      <c r="J18" s="13" t="n">
        <v>11</v>
      </c>
      <c r="K18" s="13" t="n">
        <v>233</v>
      </c>
      <c r="L18" s="13" t="n">
        <v>46</v>
      </c>
      <c r="M18" s="13" t="n">
        <v>44</v>
      </c>
      <c r="N18" s="13" t="n">
        <v>78</v>
      </c>
      <c r="O18" s="13" t="n">
        <v>0</v>
      </c>
      <c r="P18" s="13" t="n">
        <v>3</v>
      </c>
      <c r="Q18" s="13" t="n">
        <v>665</v>
      </c>
      <c r="R18" s="13" t="n">
        <f aca="false">SUM(I18:Q18)</f>
        <v>2448</v>
      </c>
      <c r="S18" s="14" t="n">
        <f aca="false">R18+E18</f>
        <v>5399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7001</v>
      </c>
      <c r="F19" s="18" t="n">
        <v>5712</v>
      </c>
      <c r="G19" s="18" t="n">
        <v>7</v>
      </c>
      <c r="H19" s="19" t="n">
        <v>1282</v>
      </c>
      <c r="I19" s="20" t="n">
        <v>4094</v>
      </c>
      <c r="J19" s="18" t="n">
        <v>38</v>
      </c>
      <c r="K19" s="18" t="n">
        <v>673</v>
      </c>
      <c r="L19" s="18" t="n">
        <v>94</v>
      </c>
      <c r="M19" s="18" t="n">
        <v>43</v>
      </c>
      <c r="N19" s="18" t="n">
        <v>103</v>
      </c>
      <c r="O19" s="18" t="n">
        <v>0</v>
      </c>
      <c r="P19" s="18" t="n">
        <v>2</v>
      </c>
      <c r="Q19" s="18" t="n">
        <v>2662</v>
      </c>
      <c r="R19" s="18" t="n">
        <f aca="false">SUM(I19:Q19)</f>
        <v>7709</v>
      </c>
      <c r="S19" s="19" t="n">
        <f aca="false">R19+E19</f>
        <v>14710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9891</v>
      </c>
      <c r="F20" s="13" t="n">
        <v>9603</v>
      </c>
      <c r="G20" s="13" t="n">
        <v>26</v>
      </c>
      <c r="H20" s="14" t="n">
        <v>262</v>
      </c>
      <c r="I20" s="15" t="n">
        <v>3275</v>
      </c>
      <c r="J20" s="13" t="n">
        <v>61</v>
      </c>
      <c r="K20" s="13" t="n">
        <v>2444</v>
      </c>
      <c r="L20" s="13" t="n">
        <v>155</v>
      </c>
      <c r="M20" s="13" t="n">
        <v>130</v>
      </c>
      <c r="N20" s="13" t="n">
        <v>235</v>
      </c>
      <c r="O20" s="13" t="n">
        <v>0</v>
      </c>
      <c r="P20" s="13" t="n">
        <v>2</v>
      </c>
      <c r="Q20" s="13" t="n">
        <v>4706</v>
      </c>
      <c r="R20" s="13" t="n">
        <f aca="false">SUM(I20:Q20)</f>
        <v>11008</v>
      </c>
      <c r="S20" s="14" t="n">
        <f aca="false">R20+E20</f>
        <v>20899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875</v>
      </c>
      <c r="F21" s="18" t="n">
        <v>4381</v>
      </c>
      <c r="G21" s="18" t="n">
        <v>29</v>
      </c>
      <c r="H21" s="19" t="n">
        <v>465</v>
      </c>
      <c r="I21" s="20" t="n">
        <v>867</v>
      </c>
      <c r="J21" s="18" t="n">
        <v>27</v>
      </c>
      <c r="K21" s="18" t="n">
        <v>369</v>
      </c>
      <c r="L21" s="18" t="n">
        <v>66</v>
      </c>
      <c r="M21" s="18" t="n">
        <v>50</v>
      </c>
      <c r="N21" s="18" t="n">
        <v>77</v>
      </c>
      <c r="O21" s="18" t="n">
        <v>0</v>
      </c>
      <c r="P21" s="18" t="n">
        <v>5</v>
      </c>
      <c r="Q21" s="18" t="n">
        <v>1652</v>
      </c>
      <c r="R21" s="18" t="n">
        <f aca="false">SUM(I21:Q21)</f>
        <v>3113</v>
      </c>
      <c r="S21" s="19" t="n">
        <f aca="false">R21+E21</f>
        <v>7988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6047</v>
      </c>
      <c r="F22" s="13" t="n">
        <v>5864</v>
      </c>
      <c r="G22" s="13" t="n">
        <v>74</v>
      </c>
      <c r="H22" s="14" t="n">
        <v>109</v>
      </c>
      <c r="I22" s="15" t="n">
        <v>1609</v>
      </c>
      <c r="J22" s="13" t="n">
        <v>38</v>
      </c>
      <c r="K22" s="13" t="n">
        <v>807</v>
      </c>
      <c r="L22" s="13" t="n">
        <v>30</v>
      </c>
      <c r="M22" s="13" t="n">
        <v>121</v>
      </c>
      <c r="N22" s="13" t="n">
        <v>176</v>
      </c>
      <c r="O22" s="13" t="n">
        <v>0</v>
      </c>
      <c r="P22" s="13" t="n">
        <v>2</v>
      </c>
      <c r="Q22" s="13" t="n">
        <v>1912</v>
      </c>
      <c r="R22" s="13" t="n">
        <f aca="false">SUM(I22:Q22)</f>
        <v>4695</v>
      </c>
      <c r="S22" s="14" t="n">
        <f aca="false">R22+E22</f>
        <v>10742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2796</v>
      </c>
      <c r="F23" s="18" t="n">
        <v>12720</v>
      </c>
      <c r="G23" s="18" t="n">
        <v>70</v>
      </c>
      <c r="H23" s="19" t="n">
        <v>6</v>
      </c>
      <c r="I23" s="20" t="n">
        <v>124</v>
      </c>
      <c r="J23" s="18" t="n">
        <v>11</v>
      </c>
      <c r="K23" s="18" t="n">
        <v>83</v>
      </c>
      <c r="L23" s="18" t="n">
        <v>2</v>
      </c>
      <c r="M23" s="18" t="n">
        <v>4</v>
      </c>
      <c r="N23" s="18" t="n">
        <v>2</v>
      </c>
      <c r="O23" s="18" t="n">
        <v>0</v>
      </c>
      <c r="P23" s="18" t="n">
        <v>0</v>
      </c>
      <c r="Q23" s="18" t="n">
        <v>63</v>
      </c>
      <c r="R23" s="18" t="n">
        <f aca="false">SUM(I23:Q23)</f>
        <v>289</v>
      </c>
      <c r="S23" s="19" t="n">
        <f aca="false">R23+E23</f>
        <v>13085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6470</v>
      </c>
      <c r="F24" s="13" t="n">
        <v>6333</v>
      </c>
      <c r="G24" s="13" t="n">
        <v>51</v>
      </c>
      <c r="H24" s="14" t="n">
        <v>86</v>
      </c>
      <c r="I24" s="15" t="n">
        <v>220</v>
      </c>
      <c r="J24" s="13" t="n">
        <v>23</v>
      </c>
      <c r="K24" s="13" t="n">
        <v>346</v>
      </c>
      <c r="L24" s="13" t="n">
        <v>227</v>
      </c>
      <c r="M24" s="13" t="n">
        <v>34</v>
      </c>
      <c r="N24" s="13" t="n">
        <v>49</v>
      </c>
      <c r="O24" s="13" t="n">
        <v>3</v>
      </c>
      <c r="P24" s="13" t="n">
        <v>1</v>
      </c>
      <c r="Q24" s="13" t="n">
        <v>1635</v>
      </c>
      <c r="R24" s="13" t="n">
        <f aca="false">SUM(I24:Q24)</f>
        <v>2538</v>
      </c>
      <c r="S24" s="14" t="n">
        <f aca="false">R24+E24</f>
        <v>9008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11283</v>
      </c>
      <c r="F25" s="18" t="n">
        <v>11196</v>
      </c>
      <c r="G25" s="18" t="n">
        <v>64</v>
      </c>
      <c r="H25" s="19" t="n">
        <v>23</v>
      </c>
      <c r="I25" s="20" t="n">
        <v>248</v>
      </c>
      <c r="J25" s="18" t="n">
        <v>47</v>
      </c>
      <c r="K25" s="18" t="n">
        <v>134</v>
      </c>
      <c r="L25" s="18" t="n">
        <v>1270</v>
      </c>
      <c r="M25" s="18" t="n">
        <v>42</v>
      </c>
      <c r="N25" s="18" t="n">
        <v>26</v>
      </c>
      <c r="O25" s="18" t="n">
        <v>0</v>
      </c>
      <c r="P25" s="18" t="n">
        <v>2</v>
      </c>
      <c r="Q25" s="18" t="n">
        <v>9830</v>
      </c>
      <c r="R25" s="18" t="n">
        <f aca="false">SUM(I25:Q25)</f>
        <v>11599</v>
      </c>
      <c r="S25" s="19" t="n">
        <f aca="false">R25+E25</f>
        <v>22882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8610</v>
      </c>
      <c r="F26" s="13" t="n">
        <v>8473</v>
      </c>
      <c r="G26" s="13" t="n">
        <v>52</v>
      </c>
      <c r="H26" s="14" t="n">
        <v>85</v>
      </c>
      <c r="I26" s="15" t="n">
        <v>439</v>
      </c>
      <c r="J26" s="13" t="n">
        <v>28</v>
      </c>
      <c r="K26" s="13" t="n">
        <v>623</v>
      </c>
      <c r="L26" s="13" t="n">
        <v>50</v>
      </c>
      <c r="M26" s="13" t="n">
        <v>65</v>
      </c>
      <c r="N26" s="13" t="n">
        <v>41</v>
      </c>
      <c r="O26" s="13" t="n">
        <v>4</v>
      </c>
      <c r="P26" s="13" t="n">
        <v>0</v>
      </c>
      <c r="Q26" s="13" t="n">
        <v>1511</v>
      </c>
      <c r="R26" s="13" t="n">
        <f aca="false">SUM(I26:Q26)</f>
        <v>2761</v>
      </c>
      <c r="S26" s="14" t="n">
        <f aca="false">R26+E26</f>
        <v>11371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8963</v>
      </c>
      <c r="F27" s="18" t="n">
        <v>8719</v>
      </c>
      <c r="G27" s="18" t="n">
        <v>39</v>
      </c>
      <c r="H27" s="19" t="n">
        <v>205</v>
      </c>
      <c r="I27" s="20" t="n">
        <v>840</v>
      </c>
      <c r="J27" s="18" t="n">
        <v>44</v>
      </c>
      <c r="K27" s="18" t="n">
        <v>2101</v>
      </c>
      <c r="L27" s="18" t="n">
        <v>87</v>
      </c>
      <c r="M27" s="18" t="n">
        <v>107</v>
      </c>
      <c r="N27" s="18" t="n">
        <v>94</v>
      </c>
      <c r="O27" s="18" t="n">
        <v>0</v>
      </c>
      <c r="P27" s="18" t="n">
        <v>6</v>
      </c>
      <c r="Q27" s="18" t="n">
        <v>2795</v>
      </c>
      <c r="R27" s="18" t="n">
        <f aca="false">SUM(I27:Q27)</f>
        <v>6074</v>
      </c>
      <c r="S27" s="19" t="n">
        <f aca="false">R27+E27</f>
        <v>15037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4572</v>
      </c>
      <c r="F28" s="13" t="n">
        <v>14409</v>
      </c>
      <c r="G28" s="13" t="n">
        <v>54</v>
      </c>
      <c r="H28" s="14" t="n">
        <v>109</v>
      </c>
      <c r="I28" s="15" t="n">
        <v>978</v>
      </c>
      <c r="J28" s="13" t="n">
        <v>58</v>
      </c>
      <c r="K28" s="13" t="n">
        <v>1060</v>
      </c>
      <c r="L28" s="13" t="n">
        <v>47</v>
      </c>
      <c r="M28" s="13" t="n">
        <v>23</v>
      </c>
      <c r="N28" s="13" t="n">
        <v>39</v>
      </c>
      <c r="O28" s="13" t="n">
        <v>0</v>
      </c>
      <c r="P28" s="13" t="n">
        <v>1</v>
      </c>
      <c r="Q28" s="13" t="n">
        <v>3216</v>
      </c>
      <c r="R28" s="13" t="n">
        <f aca="false">SUM(I28:Q28)</f>
        <v>5422</v>
      </c>
      <c r="S28" s="14" t="n">
        <f aca="false">R28+E28</f>
        <v>19994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3460</v>
      </c>
      <c r="F29" s="18" t="n">
        <v>13460</v>
      </c>
      <c r="G29" s="18" t="n">
        <v>0</v>
      </c>
      <c r="H29" s="19" t="n">
        <v>0</v>
      </c>
      <c r="I29" s="20" t="n">
        <v>56</v>
      </c>
      <c r="J29" s="18" t="n">
        <v>9</v>
      </c>
      <c r="K29" s="18" t="n">
        <v>2</v>
      </c>
      <c r="L29" s="18" t="n">
        <v>15</v>
      </c>
      <c r="M29" s="18" t="n">
        <v>1</v>
      </c>
      <c r="N29" s="18" t="n">
        <v>8</v>
      </c>
      <c r="O29" s="18" t="n">
        <v>0</v>
      </c>
      <c r="P29" s="18" t="n">
        <v>0</v>
      </c>
      <c r="Q29" s="18" t="n">
        <v>202</v>
      </c>
      <c r="R29" s="18" t="n">
        <f aca="false">SUM(I29:Q29)</f>
        <v>293</v>
      </c>
      <c r="S29" s="19" t="n">
        <f aca="false">R29+E29</f>
        <v>13753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595</v>
      </c>
      <c r="F30" s="13" t="n">
        <v>11282</v>
      </c>
      <c r="G30" s="13" t="n">
        <v>58</v>
      </c>
      <c r="H30" s="14" t="n">
        <v>255</v>
      </c>
      <c r="I30" s="15" t="n">
        <v>454</v>
      </c>
      <c r="J30" s="13" t="n">
        <v>69</v>
      </c>
      <c r="K30" s="13" t="n">
        <v>837</v>
      </c>
      <c r="L30" s="13" t="n">
        <v>71</v>
      </c>
      <c r="M30" s="13" t="n">
        <v>60</v>
      </c>
      <c r="N30" s="13" t="n">
        <v>62</v>
      </c>
      <c r="O30" s="13" t="n">
        <v>8</v>
      </c>
      <c r="P30" s="13" t="n">
        <v>3</v>
      </c>
      <c r="Q30" s="13" t="n">
        <v>847</v>
      </c>
      <c r="R30" s="13" t="n">
        <f aca="false">SUM(I30:Q30)</f>
        <v>2411</v>
      </c>
      <c r="S30" s="14" t="n">
        <f aca="false">R30+E30</f>
        <v>14006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7019</v>
      </c>
      <c r="F31" s="18" t="n">
        <v>6958</v>
      </c>
      <c r="G31" s="18" t="n">
        <v>40</v>
      </c>
      <c r="H31" s="19" t="n">
        <v>21</v>
      </c>
      <c r="I31" s="20" t="n">
        <v>87</v>
      </c>
      <c r="J31" s="18" t="n">
        <v>21</v>
      </c>
      <c r="K31" s="18" t="n">
        <v>96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2</v>
      </c>
      <c r="Q31" s="18" t="n">
        <v>105</v>
      </c>
      <c r="R31" s="18" t="n">
        <f aca="false">SUM(I31:Q31)</f>
        <v>333</v>
      </c>
      <c r="S31" s="19" t="n">
        <f aca="false">R31+E31</f>
        <v>7352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8191</v>
      </c>
      <c r="F32" s="13" t="n">
        <v>8110</v>
      </c>
      <c r="G32" s="13" t="n">
        <v>13</v>
      </c>
      <c r="H32" s="14" t="n">
        <v>68</v>
      </c>
      <c r="I32" s="15" t="n">
        <v>170</v>
      </c>
      <c r="J32" s="13" t="n">
        <v>40</v>
      </c>
      <c r="K32" s="13" t="n">
        <v>179</v>
      </c>
      <c r="L32" s="13" t="n">
        <v>5</v>
      </c>
      <c r="M32" s="13" t="n">
        <v>15</v>
      </c>
      <c r="N32" s="13" t="n">
        <v>12</v>
      </c>
      <c r="O32" s="13" t="n">
        <v>0</v>
      </c>
      <c r="P32" s="13" t="n">
        <v>0</v>
      </c>
      <c r="Q32" s="13" t="n">
        <v>150</v>
      </c>
      <c r="R32" s="13" t="n">
        <f aca="false">SUM(I32:Q32)</f>
        <v>571</v>
      </c>
      <c r="S32" s="14" t="n">
        <f aca="false">R32+E32</f>
        <v>8762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7662</v>
      </c>
      <c r="F33" s="18" t="n">
        <v>7612</v>
      </c>
      <c r="G33" s="18" t="n">
        <v>13</v>
      </c>
      <c r="H33" s="19" t="n">
        <v>37</v>
      </c>
      <c r="I33" s="20" t="n">
        <v>260</v>
      </c>
      <c r="J33" s="18" t="n">
        <v>43</v>
      </c>
      <c r="K33" s="18" t="n">
        <v>796</v>
      </c>
      <c r="L33" s="18" t="n">
        <v>12</v>
      </c>
      <c r="M33" s="18" t="n">
        <v>22</v>
      </c>
      <c r="N33" s="18" t="n">
        <v>26</v>
      </c>
      <c r="O33" s="18" t="n">
        <v>1</v>
      </c>
      <c r="P33" s="18" t="n">
        <v>6</v>
      </c>
      <c r="Q33" s="18" t="n">
        <v>1023</v>
      </c>
      <c r="R33" s="18" t="n">
        <f aca="false">SUM(I33:Q33)</f>
        <v>2189</v>
      </c>
      <c r="S33" s="19" t="n">
        <f aca="false">R33+E33</f>
        <v>9851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5481</v>
      </c>
      <c r="F34" s="13" t="n">
        <v>15259</v>
      </c>
      <c r="G34" s="13" t="n">
        <v>112</v>
      </c>
      <c r="H34" s="14" t="n">
        <v>110</v>
      </c>
      <c r="I34" s="15" t="n">
        <v>812</v>
      </c>
      <c r="J34" s="13" t="n">
        <v>27</v>
      </c>
      <c r="K34" s="13" t="n">
        <v>637</v>
      </c>
      <c r="L34" s="13" t="n">
        <v>12</v>
      </c>
      <c r="M34" s="13" t="n">
        <v>40</v>
      </c>
      <c r="N34" s="13" t="n">
        <v>34</v>
      </c>
      <c r="O34" s="13" t="n">
        <v>0</v>
      </c>
      <c r="P34" s="13" t="n">
        <v>0</v>
      </c>
      <c r="Q34" s="13" t="n">
        <v>1191</v>
      </c>
      <c r="R34" s="13" t="n">
        <f aca="false">SUM(I34:Q34)</f>
        <v>2753</v>
      </c>
      <c r="S34" s="14" t="n">
        <f aca="false">R34+E34</f>
        <v>18234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9524</v>
      </c>
      <c r="F35" s="18" t="n">
        <v>9440</v>
      </c>
      <c r="G35" s="18" t="n">
        <v>30</v>
      </c>
      <c r="H35" s="19" t="n">
        <v>54</v>
      </c>
      <c r="I35" s="20" t="n">
        <v>809</v>
      </c>
      <c r="J35" s="18" t="n">
        <v>82</v>
      </c>
      <c r="K35" s="18" t="n">
        <v>1109</v>
      </c>
      <c r="L35" s="18" t="n">
        <v>388</v>
      </c>
      <c r="M35" s="18" t="n">
        <v>275</v>
      </c>
      <c r="N35" s="18" t="n">
        <v>58</v>
      </c>
      <c r="O35" s="18" t="n">
        <v>0</v>
      </c>
      <c r="P35" s="18" t="n">
        <v>2</v>
      </c>
      <c r="Q35" s="18" t="n">
        <v>1824</v>
      </c>
      <c r="R35" s="18" t="n">
        <f aca="false">SUM(I35:Q35)</f>
        <v>4547</v>
      </c>
      <c r="S35" s="19" t="n">
        <f aca="false">R35+E35</f>
        <v>14071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4197</v>
      </c>
      <c r="F36" s="13" t="n">
        <v>14174</v>
      </c>
      <c r="G36" s="13" t="n">
        <v>22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4305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1670</v>
      </c>
      <c r="F37" s="18" t="n">
        <v>11660</v>
      </c>
      <c r="G37" s="18" t="n">
        <v>7</v>
      </c>
      <c r="H37" s="19" t="n">
        <v>3</v>
      </c>
      <c r="I37" s="20" t="n">
        <v>59</v>
      </c>
      <c r="J37" s="18" t="n">
        <v>29</v>
      </c>
      <c r="K37" s="18" t="n">
        <v>86</v>
      </c>
      <c r="L37" s="18" t="n">
        <v>3</v>
      </c>
      <c r="M37" s="18" t="n">
        <v>14</v>
      </c>
      <c r="N37" s="18" t="n">
        <v>10</v>
      </c>
      <c r="O37" s="18" t="n">
        <v>0</v>
      </c>
      <c r="P37" s="18" t="n">
        <v>1</v>
      </c>
      <c r="Q37" s="18" t="n">
        <v>26</v>
      </c>
      <c r="R37" s="18" t="n">
        <f aca="false">SUM(I37:Q37)</f>
        <v>228</v>
      </c>
      <c r="S37" s="19" t="n">
        <f aca="false">R37+E37</f>
        <v>11898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8520</v>
      </c>
      <c r="F38" s="13" t="n">
        <v>18321</v>
      </c>
      <c r="G38" s="13" t="n">
        <v>89</v>
      </c>
      <c r="H38" s="14" t="n">
        <v>110</v>
      </c>
      <c r="I38" s="15" t="n">
        <v>614</v>
      </c>
      <c r="J38" s="13" t="n">
        <v>13</v>
      </c>
      <c r="K38" s="13" t="n">
        <v>342</v>
      </c>
      <c r="L38" s="13" t="n">
        <v>27</v>
      </c>
      <c r="M38" s="13" t="n">
        <v>48</v>
      </c>
      <c r="N38" s="13" t="n">
        <v>14</v>
      </c>
      <c r="O38" s="13" t="n">
        <v>0</v>
      </c>
      <c r="P38" s="13" t="n">
        <v>1</v>
      </c>
      <c r="Q38" s="13" t="n">
        <v>591</v>
      </c>
      <c r="R38" s="13" t="n">
        <f aca="false">SUM(I38:Q38)</f>
        <v>1650</v>
      </c>
      <c r="S38" s="14" t="n">
        <f aca="false">R38+E38</f>
        <v>20170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8909</v>
      </c>
      <c r="F39" s="18" t="n">
        <v>8848</v>
      </c>
      <c r="G39" s="18" t="n">
        <v>39</v>
      </c>
      <c r="H39" s="19" t="n">
        <v>22</v>
      </c>
      <c r="I39" s="20" t="n">
        <v>172</v>
      </c>
      <c r="J39" s="18" t="n">
        <v>21</v>
      </c>
      <c r="K39" s="18" t="n">
        <v>172</v>
      </c>
      <c r="L39" s="18" t="n">
        <v>6</v>
      </c>
      <c r="M39" s="18" t="n">
        <v>10</v>
      </c>
      <c r="N39" s="18" t="n">
        <v>9</v>
      </c>
      <c r="O39" s="18" t="n">
        <v>0</v>
      </c>
      <c r="P39" s="18" t="n">
        <v>0</v>
      </c>
      <c r="Q39" s="18" t="n">
        <v>122</v>
      </c>
      <c r="R39" s="18" t="n">
        <f aca="false">SUM(I39:Q39)</f>
        <v>512</v>
      </c>
      <c r="S39" s="19" t="n">
        <f aca="false">R39+E39</f>
        <v>9421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6656</v>
      </c>
      <c r="F40" s="13" t="n">
        <v>16480</v>
      </c>
      <c r="G40" s="13" t="n">
        <v>57</v>
      </c>
      <c r="H40" s="14" t="n">
        <v>119</v>
      </c>
      <c r="I40" s="15" t="n">
        <v>784</v>
      </c>
      <c r="J40" s="13" t="n">
        <v>73</v>
      </c>
      <c r="K40" s="13" t="n">
        <v>429</v>
      </c>
      <c r="L40" s="13" t="n">
        <v>170</v>
      </c>
      <c r="M40" s="13" t="n">
        <v>120</v>
      </c>
      <c r="N40" s="13" t="n">
        <v>130</v>
      </c>
      <c r="O40" s="13" t="n">
        <v>0</v>
      </c>
      <c r="P40" s="13" t="n">
        <v>5</v>
      </c>
      <c r="Q40" s="13" t="n">
        <v>2850</v>
      </c>
      <c r="R40" s="13" t="n">
        <f aca="false">SUM(I40:Q40)</f>
        <v>4561</v>
      </c>
      <c r="S40" s="14" t="n">
        <f aca="false">R40+E40</f>
        <v>21217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5133</v>
      </c>
      <c r="F41" s="18" t="n">
        <v>4806</v>
      </c>
      <c r="G41" s="18" t="n">
        <v>1</v>
      </c>
      <c r="H41" s="19" t="n">
        <v>326</v>
      </c>
      <c r="I41" s="20" t="n">
        <v>1203</v>
      </c>
      <c r="J41" s="18" t="n">
        <v>52</v>
      </c>
      <c r="K41" s="18" t="n">
        <v>1600</v>
      </c>
      <c r="L41" s="18" t="n">
        <v>88</v>
      </c>
      <c r="M41" s="18" t="n">
        <v>66</v>
      </c>
      <c r="N41" s="18" t="n">
        <v>71</v>
      </c>
      <c r="O41" s="18" t="n">
        <v>13</v>
      </c>
      <c r="P41" s="18" t="n">
        <v>1</v>
      </c>
      <c r="Q41" s="18" t="n">
        <v>1172</v>
      </c>
      <c r="R41" s="18" t="n">
        <f aca="false">SUM(I41:Q41)</f>
        <v>4266</v>
      </c>
      <c r="S41" s="19" t="n">
        <f aca="false">R41+E41</f>
        <v>9399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6156</v>
      </c>
      <c r="F42" s="13" t="n">
        <v>6076</v>
      </c>
      <c r="G42" s="13" t="n">
        <v>53</v>
      </c>
      <c r="H42" s="14" t="n">
        <v>27</v>
      </c>
      <c r="I42" s="15" t="n">
        <v>100</v>
      </c>
      <c r="J42" s="13" t="n">
        <v>14</v>
      </c>
      <c r="K42" s="13" t="n">
        <v>250</v>
      </c>
      <c r="L42" s="13" t="n">
        <v>12</v>
      </c>
      <c r="M42" s="13" t="n">
        <v>32</v>
      </c>
      <c r="N42" s="13" t="n">
        <v>19</v>
      </c>
      <c r="O42" s="13" t="n">
        <v>5</v>
      </c>
      <c r="P42" s="13" t="n">
        <v>0</v>
      </c>
      <c r="Q42" s="13" t="n">
        <v>868</v>
      </c>
      <c r="R42" s="13" t="n">
        <f aca="false">SUM(I42:Q42)</f>
        <v>1300</v>
      </c>
      <c r="S42" s="14" t="n">
        <f aca="false">R42+E42</f>
        <v>7456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7591</v>
      </c>
      <c r="F43" s="18" t="n">
        <v>7344</v>
      </c>
      <c r="G43" s="18" t="n">
        <v>15</v>
      </c>
      <c r="H43" s="19" t="n">
        <v>232</v>
      </c>
      <c r="I43" s="20" t="n">
        <v>1400</v>
      </c>
      <c r="J43" s="18" t="n">
        <v>47</v>
      </c>
      <c r="K43" s="18" t="n">
        <v>587</v>
      </c>
      <c r="L43" s="18" t="n">
        <v>813</v>
      </c>
      <c r="M43" s="18" t="n">
        <v>132</v>
      </c>
      <c r="N43" s="18" t="n">
        <v>100</v>
      </c>
      <c r="O43" s="18" t="n">
        <v>0</v>
      </c>
      <c r="P43" s="18" t="n">
        <v>6</v>
      </c>
      <c r="Q43" s="18" t="n">
        <v>2974</v>
      </c>
      <c r="R43" s="18" t="n">
        <f aca="false">SUM(I43:Q43)</f>
        <v>6059</v>
      </c>
      <c r="S43" s="19" t="n">
        <f aca="false">R43+E43</f>
        <v>13650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2230</v>
      </c>
      <c r="F44" s="13" t="n">
        <v>12155</v>
      </c>
      <c r="G44" s="13" t="n">
        <v>8</v>
      </c>
      <c r="H44" s="14" t="n">
        <v>67</v>
      </c>
      <c r="I44" s="15" t="n">
        <v>437</v>
      </c>
      <c r="J44" s="13" t="n">
        <v>35</v>
      </c>
      <c r="K44" s="13" t="n">
        <v>191</v>
      </c>
      <c r="L44" s="13" t="n">
        <v>47</v>
      </c>
      <c r="M44" s="13" t="n">
        <v>2</v>
      </c>
      <c r="N44" s="13" t="n">
        <v>1</v>
      </c>
      <c r="O44" s="13" t="n">
        <v>0</v>
      </c>
      <c r="P44" s="13" t="n">
        <v>2</v>
      </c>
      <c r="Q44" s="13" t="n">
        <v>3055</v>
      </c>
      <c r="R44" s="13" t="n">
        <f aca="false">SUM(I44:Q44)</f>
        <v>3770</v>
      </c>
      <c r="S44" s="14" t="n">
        <f aca="false">R44+E44</f>
        <v>16000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9546</v>
      </c>
      <c r="F45" s="18" t="n">
        <v>19511</v>
      </c>
      <c r="G45" s="18" t="n">
        <v>20</v>
      </c>
      <c r="H45" s="19" t="n">
        <v>15</v>
      </c>
      <c r="I45" s="20" t="n">
        <v>56</v>
      </c>
      <c r="J45" s="18" t="n">
        <v>10</v>
      </c>
      <c r="K45" s="18" t="n">
        <v>144</v>
      </c>
      <c r="L45" s="18" t="n">
        <v>52</v>
      </c>
      <c r="M45" s="18" t="n">
        <v>15</v>
      </c>
      <c r="N45" s="18" t="n">
        <v>22</v>
      </c>
      <c r="O45" s="18" t="n">
        <v>0</v>
      </c>
      <c r="P45" s="18" t="n">
        <v>4</v>
      </c>
      <c r="Q45" s="18" t="n">
        <v>817</v>
      </c>
      <c r="R45" s="18" t="n">
        <f aca="false">SUM(I45:Q45)</f>
        <v>1120</v>
      </c>
      <c r="S45" s="19" t="n">
        <f aca="false">R45+E45</f>
        <v>20666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7797</v>
      </c>
      <c r="F46" s="13" t="n">
        <v>7364</v>
      </c>
      <c r="G46" s="13" t="n">
        <v>54</v>
      </c>
      <c r="H46" s="14" t="n">
        <v>379</v>
      </c>
      <c r="I46" s="15" t="n">
        <v>349</v>
      </c>
      <c r="J46" s="13" t="n">
        <v>27</v>
      </c>
      <c r="K46" s="13" t="n">
        <v>185</v>
      </c>
      <c r="L46" s="13" t="n">
        <v>11</v>
      </c>
      <c r="M46" s="13" t="n">
        <v>32</v>
      </c>
      <c r="N46" s="13" t="n">
        <v>42</v>
      </c>
      <c r="O46" s="13" t="n">
        <v>0</v>
      </c>
      <c r="P46" s="13" t="n">
        <v>0</v>
      </c>
      <c r="Q46" s="13" t="n">
        <v>527</v>
      </c>
      <c r="R46" s="13" t="n">
        <f aca="false">SUM(I46:Q46)</f>
        <v>1173</v>
      </c>
      <c r="S46" s="14" t="n">
        <f aca="false">R46+E46</f>
        <v>8970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2173</v>
      </c>
      <c r="F47" s="18" t="n">
        <v>11958</v>
      </c>
      <c r="G47" s="18" t="n">
        <v>91</v>
      </c>
      <c r="H47" s="19" t="n">
        <v>124</v>
      </c>
      <c r="I47" s="20" t="n">
        <v>292</v>
      </c>
      <c r="J47" s="18" t="n">
        <v>17</v>
      </c>
      <c r="K47" s="18" t="n">
        <v>237</v>
      </c>
      <c r="L47" s="18" t="n">
        <v>207</v>
      </c>
      <c r="M47" s="18" t="n">
        <v>23</v>
      </c>
      <c r="N47" s="18" t="n">
        <v>20</v>
      </c>
      <c r="O47" s="18" t="n">
        <v>0</v>
      </c>
      <c r="P47" s="18" t="n">
        <v>7</v>
      </c>
      <c r="Q47" s="18" t="n">
        <v>959</v>
      </c>
      <c r="R47" s="18" t="n">
        <f aca="false">SUM(I47:Q47)</f>
        <v>1762</v>
      </c>
      <c r="S47" s="19" t="n">
        <f aca="false">R47+E47</f>
        <v>13935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559</v>
      </c>
      <c r="F48" s="13" t="n">
        <v>8528</v>
      </c>
      <c r="G48" s="13" t="n">
        <v>18</v>
      </c>
      <c r="H48" s="14" t="n">
        <v>13</v>
      </c>
      <c r="I48" s="15" t="n">
        <v>223</v>
      </c>
      <c r="J48" s="13" t="n">
        <v>59</v>
      </c>
      <c r="K48" s="13" t="n">
        <v>383</v>
      </c>
      <c r="L48" s="13" t="n">
        <v>6</v>
      </c>
      <c r="M48" s="13" t="n">
        <v>28</v>
      </c>
      <c r="N48" s="13" t="n">
        <v>21</v>
      </c>
      <c r="O48" s="13" t="n">
        <v>1</v>
      </c>
      <c r="P48" s="13" t="n">
        <v>0</v>
      </c>
      <c r="Q48" s="13" t="n">
        <v>439</v>
      </c>
      <c r="R48" s="13" t="n">
        <f aca="false">SUM(I48:Q48)</f>
        <v>1160</v>
      </c>
      <c r="S48" s="14" t="n">
        <f aca="false">R48+E48</f>
        <v>9719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1766</v>
      </c>
      <c r="F49" s="18" t="n">
        <v>11710</v>
      </c>
      <c r="G49" s="18" t="n">
        <v>41</v>
      </c>
      <c r="H49" s="19" t="n">
        <v>15</v>
      </c>
      <c r="I49" s="20" t="n">
        <v>311</v>
      </c>
      <c r="J49" s="18" t="n">
        <v>29</v>
      </c>
      <c r="K49" s="18" t="n">
        <v>334</v>
      </c>
      <c r="L49" s="18" t="n">
        <v>207</v>
      </c>
      <c r="M49" s="18" t="n">
        <v>66</v>
      </c>
      <c r="N49" s="18" t="n">
        <v>59</v>
      </c>
      <c r="O49" s="18" t="n">
        <v>0</v>
      </c>
      <c r="P49" s="18" t="n">
        <v>5</v>
      </c>
      <c r="Q49" s="18" t="n">
        <v>961</v>
      </c>
      <c r="R49" s="18" t="n">
        <f aca="false">SUM(I49:Q49)</f>
        <v>1972</v>
      </c>
      <c r="S49" s="19" t="n">
        <f aca="false">R49+E49</f>
        <v>13738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4375</v>
      </c>
      <c r="F50" s="13" t="n">
        <v>14276</v>
      </c>
      <c r="G50" s="13" t="n">
        <v>67</v>
      </c>
      <c r="H50" s="14" t="n">
        <v>32</v>
      </c>
      <c r="I50" s="15" t="n">
        <v>204</v>
      </c>
      <c r="J50" s="13" t="n">
        <v>19</v>
      </c>
      <c r="K50" s="13" t="n">
        <v>595</v>
      </c>
      <c r="L50" s="13" t="n">
        <v>17</v>
      </c>
      <c r="M50" s="13" t="n">
        <v>34</v>
      </c>
      <c r="N50" s="13" t="n">
        <v>28</v>
      </c>
      <c r="O50" s="13" t="n">
        <v>0</v>
      </c>
      <c r="P50" s="13" t="n">
        <v>6</v>
      </c>
      <c r="Q50" s="13" t="n">
        <v>549</v>
      </c>
      <c r="R50" s="13" t="n">
        <f aca="false">SUM(I50:Q50)</f>
        <v>1452</v>
      </c>
      <c r="S50" s="14" t="n">
        <f aca="false">R50+E50</f>
        <v>15827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10277</v>
      </c>
      <c r="F51" s="18" t="n">
        <v>10114</v>
      </c>
      <c r="G51" s="18" t="n">
        <v>32</v>
      </c>
      <c r="H51" s="19" t="n">
        <v>131</v>
      </c>
      <c r="I51" s="20" t="n">
        <v>606</v>
      </c>
      <c r="J51" s="18" t="n">
        <v>29</v>
      </c>
      <c r="K51" s="18" t="n">
        <v>145</v>
      </c>
      <c r="L51" s="18" t="n">
        <v>17</v>
      </c>
      <c r="M51" s="18" t="n">
        <v>29</v>
      </c>
      <c r="N51" s="18" t="n">
        <v>29</v>
      </c>
      <c r="O51" s="18" t="n">
        <v>0</v>
      </c>
      <c r="P51" s="18" t="n">
        <v>1</v>
      </c>
      <c r="Q51" s="18" t="n">
        <v>1085</v>
      </c>
      <c r="R51" s="18" t="n">
        <f aca="false">SUM(I51:Q51)</f>
        <v>1941</v>
      </c>
      <c r="S51" s="19" t="n">
        <f aca="false">R51+E51</f>
        <v>12218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7162</v>
      </c>
      <c r="F52" s="13" t="n">
        <v>7075</v>
      </c>
      <c r="G52" s="13" t="n">
        <v>30</v>
      </c>
      <c r="H52" s="14" t="n">
        <v>57</v>
      </c>
      <c r="I52" s="15" t="n">
        <v>1510</v>
      </c>
      <c r="J52" s="13" t="n">
        <v>38</v>
      </c>
      <c r="K52" s="13" t="n">
        <v>1183</v>
      </c>
      <c r="L52" s="13" t="n">
        <v>53</v>
      </c>
      <c r="M52" s="13" t="n">
        <v>87</v>
      </c>
      <c r="N52" s="13" t="n">
        <v>104</v>
      </c>
      <c r="O52" s="13" t="n">
        <v>0</v>
      </c>
      <c r="P52" s="13" t="n">
        <v>1</v>
      </c>
      <c r="Q52" s="13" t="n">
        <v>2440</v>
      </c>
      <c r="R52" s="13" t="n">
        <f aca="false">SUM(I52:Q52)</f>
        <v>5416</v>
      </c>
      <c r="S52" s="14" t="n">
        <f aca="false">R52+E52</f>
        <v>12578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420925</v>
      </c>
      <c r="F53" s="22" t="n">
        <f aca="false">SUM(F8:F52)</f>
        <v>411822</v>
      </c>
      <c r="G53" s="22" t="n">
        <f aca="false">SUM(G8:G52)</f>
        <v>1785</v>
      </c>
      <c r="H53" s="22" t="n">
        <f aca="false">SUM(H8:H52)</f>
        <v>7318</v>
      </c>
      <c r="I53" s="23" t="n">
        <f aca="false">SUM(I8:I52)</f>
        <v>34791</v>
      </c>
      <c r="J53" s="22" t="n">
        <f aca="false">SUM(J8:J52)</f>
        <v>1418</v>
      </c>
      <c r="K53" s="22" t="n">
        <f aca="false">SUM(K8:K52)</f>
        <v>24683</v>
      </c>
      <c r="L53" s="22" t="n">
        <f aca="false">SUM(L8:L52)</f>
        <v>4550</v>
      </c>
      <c r="M53" s="22" t="n">
        <f aca="false">SUM(M8:M52)</f>
        <v>2294</v>
      </c>
      <c r="N53" s="22" t="n">
        <f aca="false">SUM(N8:N52)</f>
        <v>2240</v>
      </c>
      <c r="O53" s="22" t="n">
        <f aca="false">SUM(O8:O52)</f>
        <v>44</v>
      </c>
      <c r="P53" s="22" t="n">
        <f aca="false">SUM(P8:P52)</f>
        <v>102</v>
      </c>
      <c r="Q53" s="22" t="n">
        <f aca="false">SUM(Q8:Q52)</f>
        <v>65345</v>
      </c>
      <c r="R53" s="22" t="n">
        <f aca="false">SUM(R8:R52)</f>
        <v>135467</v>
      </c>
      <c r="S53" s="22" t="n">
        <f aca="false">SUM(S8:S52)</f>
        <v>556392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07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5718</v>
      </c>
      <c r="F8" s="13" t="n">
        <v>5644</v>
      </c>
      <c r="G8" s="13" t="n">
        <v>26</v>
      </c>
      <c r="H8" s="14" t="n">
        <v>48</v>
      </c>
      <c r="I8" s="15" t="n">
        <v>108</v>
      </c>
      <c r="J8" s="13" t="n">
        <v>29</v>
      </c>
      <c r="K8" s="13" t="n">
        <v>183</v>
      </c>
      <c r="L8" s="13" t="n">
        <v>7</v>
      </c>
      <c r="M8" s="13" t="n">
        <v>22</v>
      </c>
      <c r="N8" s="13" t="n">
        <v>18</v>
      </c>
      <c r="O8" s="13" t="n">
        <v>0</v>
      </c>
      <c r="P8" s="13" t="n">
        <v>1</v>
      </c>
      <c r="Q8" s="13" t="n">
        <v>653</v>
      </c>
      <c r="R8" s="13" t="n">
        <f aca="false">SUM(I8:Q8)</f>
        <v>1021</v>
      </c>
      <c r="S8" s="14" t="n">
        <f aca="false">R8+E8</f>
        <v>6739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9017</v>
      </c>
      <c r="F9" s="18" t="n">
        <v>8938</v>
      </c>
      <c r="G9" s="18" t="n">
        <v>37</v>
      </c>
      <c r="H9" s="19" t="n">
        <v>42</v>
      </c>
      <c r="I9" s="20" t="n">
        <v>609</v>
      </c>
      <c r="J9" s="18" t="n">
        <v>32</v>
      </c>
      <c r="K9" s="18" t="n">
        <v>303</v>
      </c>
      <c r="L9" s="18" t="n">
        <v>34</v>
      </c>
      <c r="M9" s="18" t="n">
        <v>38</v>
      </c>
      <c r="N9" s="18" t="n">
        <v>54</v>
      </c>
      <c r="O9" s="18" t="n">
        <v>5</v>
      </c>
      <c r="P9" s="18" t="n">
        <v>2</v>
      </c>
      <c r="Q9" s="18" t="n">
        <v>1917</v>
      </c>
      <c r="R9" s="18" t="n">
        <f aca="false">SUM(I9:Q9)</f>
        <v>2994</v>
      </c>
      <c r="S9" s="19" t="n">
        <f aca="false">R9+E9</f>
        <v>12011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6197</v>
      </c>
      <c r="F10" s="13" t="n">
        <v>6099</v>
      </c>
      <c r="G10" s="13" t="n">
        <v>17</v>
      </c>
      <c r="H10" s="14" t="n">
        <v>81</v>
      </c>
      <c r="I10" s="15" t="n">
        <v>1199</v>
      </c>
      <c r="J10" s="13" t="n">
        <v>23</v>
      </c>
      <c r="K10" s="13" t="n">
        <v>1203</v>
      </c>
      <c r="L10" s="13" t="n">
        <v>14</v>
      </c>
      <c r="M10" s="13" t="n">
        <v>85</v>
      </c>
      <c r="N10" s="13" t="n">
        <v>50</v>
      </c>
      <c r="O10" s="13" t="n">
        <v>0</v>
      </c>
      <c r="P10" s="13" t="n">
        <v>2</v>
      </c>
      <c r="Q10" s="13" t="n">
        <v>1125</v>
      </c>
      <c r="R10" s="13" t="n">
        <f aca="false">SUM(I10:Q10)</f>
        <v>3701</v>
      </c>
      <c r="S10" s="14" t="n">
        <f aca="false">R10+E10</f>
        <v>9898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4837</v>
      </c>
      <c r="F11" s="18" t="n">
        <v>4782</v>
      </c>
      <c r="G11" s="18" t="n">
        <v>14</v>
      </c>
      <c r="H11" s="19" t="n">
        <v>41</v>
      </c>
      <c r="I11" s="20" t="n">
        <v>280</v>
      </c>
      <c r="J11" s="18" t="n">
        <v>7</v>
      </c>
      <c r="K11" s="18" t="n">
        <v>277</v>
      </c>
      <c r="L11" s="18" t="n">
        <v>10</v>
      </c>
      <c r="M11" s="18" t="n">
        <v>11</v>
      </c>
      <c r="N11" s="18" t="n">
        <v>22</v>
      </c>
      <c r="O11" s="18" t="n">
        <v>0</v>
      </c>
      <c r="P11" s="18" t="n">
        <v>0</v>
      </c>
      <c r="Q11" s="18" t="n">
        <v>294</v>
      </c>
      <c r="R11" s="18" t="n">
        <f aca="false">SUM(I11:Q11)</f>
        <v>901</v>
      </c>
      <c r="S11" s="19" t="n">
        <f aca="false">R11+E11</f>
        <v>5738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2731</v>
      </c>
      <c r="F12" s="13" t="n">
        <v>2699</v>
      </c>
      <c r="G12" s="13" t="n">
        <v>8</v>
      </c>
      <c r="H12" s="14" t="n">
        <v>24</v>
      </c>
      <c r="I12" s="15" t="n">
        <v>387</v>
      </c>
      <c r="J12" s="13" t="n">
        <v>13</v>
      </c>
      <c r="K12" s="13" t="n">
        <v>368</v>
      </c>
      <c r="L12" s="13" t="n">
        <v>17</v>
      </c>
      <c r="M12" s="13" t="n">
        <v>33</v>
      </c>
      <c r="N12" s="13" t="n">
        <v>19</v>
      </c>
      <c r="O12" s="13" t="n">
        <v>0</v>
      </c>
      <c r="P12" s="13" t="n">
        <v>1</v>
      </c>
      <c r="Q12" s="13" t="n">
        <v>451</v>
      </c>
      <c r="R12" s="13" t="n">
        <f aca="false">SUM(I12:Q12)</f>
        <v>1289</v>
      </c>
      <c r="S12" s="14" t="n">
        <f aca="false">R12+E12</f>
        <v>4020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3756</v>
      </c>
      <c r="F13" s="18" t="n">
        <v>3635</v>
      </c>
      <c r="G13" s="18" t="n">
        <v>2</v>
      </c>
      <c r="H13" s="19" t="n">
        <v>119</v>
      </c>
      <c r="I13" s="20" t="n">
        <v>51</v>
      </c>
      <c r="J13" s="18" t="n">
        <v>2</v>
      </c>
      <c r="K13" s="18" t="n">
        <v>15</v>
      </c>
      <c r="L13" s="18" t="n">
        <v>3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93</v>
      </c>
      <c r="R13" s="18" t="n">
        <f aca="false">SUM(I13:Q13)</f>
        <v>187</v>
      </c>
      <c r="S13" s="19" t="n">
        <f aca="false">R13+E13</f>
        <v>3943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3475</v>
      </c>
      <c r="F14" s="13" t="n">
        <v>3449</v>
      </c>
      <c r="G14" s="13" t="n">
        <v>9</v>
      </c>
      <c r="H14" s="14" t="n">
        <v>17</v>
      </c>
      <c r="I14" s="15" t="n">
        <v>603</v>
      </c>
      <c r="J14" s="13" t="n">
        <v>15</v>
      </c>
      <c r="K14" s="13" t="n">
        <v>253</v>
      </c>
      <c r="L14" s="13" t="n">
        <v>11</v>
      </c>
      <c r="M14" s="13" t="n">
        <v>43</v>
      </c>
      <c r="N14" s="13" t="n">
        <v>23</v>
      </c>
      <c r="O14" s="13" t="n">
        <v>0</v>
      </c>
      <c r="P14" s="13" t="n">
        <v>0</v>
      </c>
      <c r="Q14" s="13" t="n">
        <v>344</v>
      </c>
      <c r="R14" s="13" t="n">
        <f aca="false">SUM(I14:Q14)</f>
        <v>1292</v>
      </c>
      <c r="S14" s="14" t="n">
        <f aca="false">R14+E14</f>
        <v>4767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3409</v>
      </c>
      <c r="F15" s="18" t="n">
        <v>3198</v>
      </c>
      <c r="G15" s="18" t="n">
        <v>4</v>
      </c>
      <c r="H15" s="19" t="n">
        <v>207</v>
      </c>
      <c r="I15" s="20" t="n">
        <v>997</v>
      </c>
      <c r="J15" s="18" t="n">
        <v>25</v>
      </c>
      <c r="K15" s="18" t="n">
        <v>365</v>
      </c>
      <c r="L15" s="18" t="n">
        <v>13</v>
      </c>
      <c r="M15" s="18" t="n">
        <v>66</v>
      </c>
      <c r="N15" s="18" t="n">
        <v>36</v>
      </c>
      <c r="O15" s="18" t="n">
        <v>0</v>
      </c>
      <c r="P15" s="18" t="n">
        <v>6</v>
      </c>
      <c r="Q15" s="18" t="n">
        <v>624</v>
      </c>
      <c r="R15" s="18" t="n">
        <f aca="false">SUM(I15:Q15)</f>
        <v>2132</v>
      </c>
      <c r="S15" s="19" t="n">
        <f aca="false">R15+E15</f>
        <v>5541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045</v>
      </c>
      <c r="F16" s="13" t="n">
        <v>4680</v>
      </c>
      <c r="G16" s="13" t="n">
        <v>4</v>
      </c>
      <c r="H16" s="14" t="n">
        <v>361</v>
      </c>
      <c r="I16" s="15" t="n">
        <v>2055</v>
      </c>
      <c r="J16" s="13" t="n">
        <v>32</v>
      </c>
      <c r="K16" s="13" t="n">
        <v>296</v>
      </c>
      <c r="L16" s="13" t="n">
        <v>24</v>
      </c>
      <c r="M16" s="13" t="n">
        <v>23</v>
      </c>
      <c r="N16" s="13" t="n">
        <v>55</v>
      </c>
      <c r="O16" s="13" t="n">
        <v>0</v>
      </c>
      <c r="P16" s="13" t="n">
        <v>2</v>
      </c>
      <c r="Q16" s="13" t="n">
        <v>520</v>
      </c>
      <c r="R16" s="13" t="n">
        <f aca="false">SUM(I16:Q16)</f>
        <v>3007</v>
      </c>
      <c r="S16" s="14" t="n">
        <f aca="false">R16+E16</f>
        <v>8052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037</v>
      </c>
      <c r="F17" s="18" t="n">
        <v>2381</v>
      </c>
      <c r="G17" s="18" t="n">
        <v>6</v>
      </c>
      <c r="H17" s="19" t="n">
        <v>650</v>
      </c>
      <c r="I17" s="20" t="n">
        <v>1391</v>
      </c>
      <c r="J17" s="18" t="n">
        <v>5</v>
      </c>
      <c r="K17" s="18" t="n">
        <v>252</v>
      </c>
      <c r="L17" s="18" t="n">
        <v>12</v>
      </c>
      <c r="M17" s="18" t="n">
        <v>25</v>
      </c>
      <c r="N17" s="18" t="n">
        <v>45</v>
      </c>
      <c r="O17" s="18" t="n">
        <v>0</v>
      </c>
      <c r="P17" s="18" t="n">
        <v>2</v>
      </c>
      <c r="Q17" s="18" t="n">
        <v>989</v>
      </c>
      <c r="R17" s="18" t="n">
        <f aca="false">SUM(I17:Q17)</f>
        <v>2721</v>
      </c>
      <c r="S17" s="19" t="n">
        <f aca="false">R17+E17</f>
        <v>5758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346</v>
      </c>
      <c r="F18" s="13" t="n">
        <v>2023</v>
      </c>
      <c r="G18" s="13" t="n">
        <v>4</v>
      </c>
      <c r="H18" s="14" t="n">
        <v>319</v>
      </c>
      <c r="I18" s="15" t="n">
        <v>955</v>
      </c>
      <c r="J18" s="13" t="n">
        <v>9</v>
      </c>
      <c r="K18" s="13" t="n">
        <v>173</v>
      </c>
      <c r="L18" s="13" t="n">
        <v>30</v>
      </c>
      <c r="M18" s="13" t="n">
        <v>30</v>
      </c>
      <c r="N18" s="13" t="n">
        <v>58</v>
      </c>
      <c r="O18" s="13" t="n">
        <v>2</v>
      </c>
      <c r="P18" s="13" t="n">
        <v>2</v>
      </c>
      <c r="Q18" s="13" t="n">
        <v>462</v>
      </c>
      <c r="R18" s="13" t="n">
        <f aca="false">SUM(I18:Q18)</f>
        <v>1721</v>
      </c>
      <c r="S18" s="14" t="n">
        <f aca="false">R18+E18</f>
        <v>4067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5983</v>
      </c>
      <c r="F19" s="18" t="n">
        <v>4924</v>
      </c>
      <c r="G19" s="18" t="n">
        <v>6</v>
      </c>
      <c r="H19" s="19" t="n">
        <v>1053</v>
      </c>
      <c r="I19" s="20" t="n">
        <v>3210</v>
      </c>
      <c r="J19" s="18" t="n">
        <v>33</v>
      </c>
      <c r="K19" s="18" t="n">
        <v>496</v>
      </c>
      <c r="L19" s="18" t="n">
        <v>58</v>
      </c>
      <c r="M19" s="18" t="n">
        <v>28</v>
      </c>
      <c r="N19" s="18" t="n">
        <v>77</v>
      </c>
      <c r="O19" s="18" t="n">
        <v>0</v>
      </c>
      <c r="P19" s="18" t="n">
        <v>2</v>
      </c>
      <c r="Q19" s="18" t="n">
        <v>1391</v>
      </c>
      <c r="R19" s="18" t="n">
        <f aca="false">SUM(I19:Q19)</f>
        <v>5295</v>
      </c>
      <c r="S19" s="19" t="n">
        <f aca="false">R19+E19</f>
        <v>11278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7758</v>
      </c>
      <c r="F20" s="13" t="n">
        <v>7542</v>
      </c>
      <c r="G20" s="13" t="n">
        <v>14</v>
      </c>
      <c r="H20" s="14" t="n">
        <v>202</v>
      </c>
      <c r="I20" s="15" t="n">
        <v>2395</v>
      </c>
      <c r="J20" s="13" t="n">
        <v>51</v>
      </c>
      <c r="K20" s="13" t="n">
        <v>1293</v>
      </c>
      <c r="L20" s="13" t="n">
        <v>46</v>
      </c>
      <c r="M20" s="13" t="n">
        <v>87</v>
      </c>
      <c r="N20" s="13" t="n">
        <v>131</v>
      </c>
      <c r="O20" s="13" t="n">
        <v>0</v>
      </c>
      <c r="P20" s="13" t="n">
        <v>0</v>
      </c>
      <c r="Q20" s="13" t="n">
        <v>1654</v>
      </c>
      <c r="R20" s="13" t="n">
        <f aca="false">SUM(I20:Q20)</f>
        <v>5657</v>
      </c>
      <c r="S20" s="14" t="n">
        <f aca="false">R20+E20</f>
        <v>13415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3805</v>
      </c>
      <c r="F21" s="18" t="n">
        <v>3442</v>
      </c>
      <c r="G21" s="18" t="n">
        <v>12</v>
      </c>
      <c r="H21" s="19" t="n">
        <v>351</v>
      </c>
      <c r="I21" s="20" t="n">
        <v>693</v>
      </c>
      <c r="J21" s="18" t="n">
        <v>27</v>
      </c>
      <c r="K21" s="18" t="n">
        <v>264</v>
      </c>
      <c r="L21" s="18" t="n">
        <v>20</v>
      </c>
      <c r="M21" s="18" t="n">
        <v>32</v>
      </c>
      <c r="N21" s="18" t="n">
        <v>49</v>
      </c>
      <c r="O21" s="18" t="n">
        <v>0</v>
      </c>
      <c r="P21" s="18" t="n">
        <v>2</v>
      </c>
      <c r="Q21" s="18" t="n">
        <v>915</v>
      </c>
      <c r="R21" s="18" t="n">
        <f aca="false">SUM(I21:Q21)</f>
        <v>2002</v>
      </c>
      <c r="S21" s="19" t="n">
        <f aca="false">R21+E21</f>
        <v>5807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4323</v>
      </c>
      <c r="F22" s="13" t="n">
        <v>4217</v>
      </c>
      <c r="G22" s="13" t="n">
        <v>22</v>
      </c>
      <c r="H22" s="14" t="n">
        <v>84</v>
      </c>
      <c r="I22" s="15" t="n">
        <v>1222</v>
      </c>
      <c r="J22" s="13" t="n">
        <v>33</v>
      </c>
      <c r="K22" s="13" t="n">
        <v>543</v>
      </c>
      <c r="L22" s="13" t="n">
        <v>19</v>
      </c>
      <c r="M22" s="13" t="n">
        <v>91</v>
      </c>
      <c r="N22" s="13" t="n">
        <v>131</v>
      </c>
      <c r="O22" s="13" t="n">
        <v>0</v>
      </c>
      <c r="P22" s="13" t="n">
        <v>2</v>
      </c>
      <c r="Q22" s="13" t="n">
        <v>1422</v>
      </c>
      <c r="R22" s="13" t="n">
        <f aca="false">SUM(I22:Q22)</f>
        <v>3463</v>
      </c>
      <c r="S22" s="14" t="n">
        <f aca="false">R22+E22</f>
        <v>7786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8083</v>
      </c>
      <c r="F23" s="18" t="n">
        <v>8062</v>
      </c>
      <c r="G23" s="18" t="n">
        <v>16</v>
      </c>
      <c r="H23" s="19" t="n">
        <v>5</v>
      </c>
      <c r="I23" s="20" t="n">
        <v>94</v>
      </c>
      <c r="J23" s="18" t="n">
        <v>9</v>
      </c>
      <c r="K23" s="18" t="n">
        <v>50</v>
      </c>
      <c r="L23" s="18" t="n">
        <v>1</v>
      </c>
      <c r="M23" s="18" t="n">
        <v>2</v>
      </c>
      <c r="N23" s="18" t="n">
        <v>2</v>
      </c>
      <c r="O23" s="18" t="n">
        <v>0</v>
      </c>
      <c r="P23" s="18" t="n">
        <v>0</v>
      </c>
      <c r="Q23" s="18" t="n">
        <v>32</v>
      </c>
      <c r="R23" s="18" t="n">
        <f aca="false">SUM(I23:Q23)</f>
        <v>190</v>
      </c>
      <c r="S23" s="19" t="n">
        <f aca="false">R23+E23</f>
        <v>8273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4746</v>
      </c>
      <c r="F24" s="13" t="n">
        <v>4660</v>
      </c>
      <c r="G24" s="13" t="n">
        <v>22</v>
      </c>
      <c r="H24" s="14" t="n">
        <v>64</v>
      </c>
      <c r="I24" s="15" t="n">
        <v>178</v>
      </c>
      <c r="J24" s="13" t="n">
        <v>18</v>
      </c>
      <c r="K24" s="13" t="n">
        <v>268</v>
      </c>
      <c r="L24" s="13" t="n">
        <v>90</v>
      </c>
      <c r="M24" s="13" t="n">
        <v>22</v>
      </c>
      <c r="N24" s="13" t="n">
        <v>34</v>
      </c>
      <c r="O24" s="13" t="n">
        <v>0</v>
      </c>
      <c r="P24" s="13" t="n">
        <v>1</v>
      </c>
      <c r="Q24" s="13" t="n">
        <v>967</v>
      </c>
      <c r="R24" s="13" t="n">
        <f aca="false">SUM(I24:Q24)</f>
        <v>1578</v>
      </c>
      <c r="S24" s="14" t="n">
        <f aca="false">R24+E24</f>
        <v>6324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8219</v>
      </c>
      <c r="F25" s="18" t="n">
        <v>8177</v>
      </c>
      <c r="G25" s="18" t="n">
        <v>30</v>
      </c>
      <c r="H25" s="19" t="n">
        <v>12</v>
      </c>
      <c r="I25" s="20" t="n">
        <v>153</v>
      </c>
      <c r="J25" s="18" t="n">
        <v>35</v>
      </c>
      <c r="K25" s="18" t="n">
        <v>44</v>
      </c>
      <c r="L25" s="18" t="n">
        <v>343</v>
      </c>
      <c r="M25" s="18" t="n">
        <v>23</v>
      </c>
      <c r="N25" s="18" t="n">
        <v>19</v>
      </c>
      <c r="O25" s="18" t="n">
        <v>0</v>
      </c>
      <c r="P25" s="18" t="n">
        <v>1</v>
      </c>
      <c r="Q25" s="18" t="n">
        <v>2069</v>
      </c>
      <c r="R25" s="18" t="n">
        <f aca="false">SUM(I25:Q25)</f>
        <v>2687</v>
      </c>
      <c r="S25" s="19" t="n">
        <f aca="false">R25+E25</f>
        <v>10906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6086</v>
      </c>
      <c r="F26" s="13" t="n">
        <v>6023</v>
      </c>
      <c r="G26" s="13" t="n">
        <v>18</v>
      </c>
      <c r="H26" s="14" t="n">
        <v>45</v>
      </c>
      <c r="I26" s="15" t="n">
        <v>352</v>
      </c>
      <c r="J26" s="13" t="n">
        <v>26</v>
      </c>
      <c r="K26" s="13" t="n">
        <v>451</v>
      </c>
      <c r="L26" s="13" t="n">
        <v>31</v>
      </c>
      <c r="M26" s="13" t="n">
        <v>44</v>
      </c>
      <c r="N26" s="13" t="n">
        <v>35</v>
      </c>
      <c r="O26" s="13" t="n">
        <v>0</v>
      </c>
      <c r="P26" s="13" t="n">
        <v>0</v>
      </c>
      <c r="Q26" s="13" t="n">
        <v>1046</v>
      </c>
      <c r="R26" s="13" t="n">
        <f aca="false">SUM(I26:Q26)</f>
        <v>1985</v>
      </c>
      <c r="S26" s="14" t="n">
        <f aca="false">R26+E26</f>
        <v>8071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5869</v>
      </c>
      <c r="F27" s="18" t="n">
        <v>5754</v>
      </c>
      <c r="G27" s="18" t="n">
        <v>8</v>
      </c>
      <c r="H27" s="19" t="n">
        <v>107</v>
      </c>
      <c r="I27" s="20" t="n">
        <v>534</v>
      </c>
      <c r="J27" s="18" t="n">
        <v>28</v>
      </c>
      <c r="K27" s="18" t="n">
        <v>858</v>
      </c>
      <c r="L27" s="18" t="n">
        <v>21</v>
      </c>
      <c r="M27" s="18" t="n">
        <v>58</v>
      </c>
      <c r="N27" s="18" t="n">
        <v>50</v>
      </c>
      <c r="O27" s="18" t="n">
        <v>0</v>
      </c>
      <c r="P27" s="18" t="n">
        <v>4</v>
      </c>
      <c r="Q27" s="18" t="n">
        <v>1232</v>
      </c>
      <c r="R27" s="18" t="n">
        <f aca="false">SUM(I27:Q27)</f>
        <v>2785</v>
      </c>
      <c r="S27" s="19" t="n">
        <f aca="false">R27+E27</f>
        <v>8654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0441</v>
      </c>
      <c r="F28" s="13" t="n">
        <v>10352</v>
      </c>
      <c r="G28" s="13" t="n">
        <v>22</v>
      </c>
      <c r="H28" s="14" t="n">
        <v>67</v>
      </c>
      <c r="I28" s="15" t="n">
        <v>792</v>
      </c>
      <c r="J28" s="13" t="n">
        <v>48</v>
      </c>
      <c r="K28" s="13" t="n">
        <v>854</v>
      </c>
      <c r="L28" s="13" t="n">
        <v>36</v>
      </c>
      <c r="M28" s="13" t="n">
        <v>18</v>
      </c>
      <c r="N28" s="13" t="n">
        <v>29</v>
      </c>
      <c r="O28" s="13" t="n">
        <v>0</v>
      </c>
      <c r="P28" s="13" t="n">
        <v>1</v>
      </c>
      <c r="Q28" s="13" t="n">
        <v>2606</v>
      </c>
      <c r="R28" s="13" t="n">
        <f aca="false">SUM(I28:Q28)</f>
        <v>4384</v>
      </c>
      <c r="S28" s="14" t="n">
        <f aca="false">R28+E28</f>
        <v>14825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1490</v>
      </c>
      <c r="F29" s="18" t="n">
        <v>11490</v>
      </c>
      <c r="G29" s="18" t="n">
        <v>0</v>
      </c>
      <c r="H29" s="19" t="n">
        <v>0</v>
      </c>
      <c r="I29" s="20" t="n">
        <v>22</v>
      </c>
      <c r="J29" s="18" t="n">
        <v>7</v>
      </c>
      <c r="K29" s="18" t="n">
        <v>0</v>
      </c>
      <c r="L29" s="18" t="n">
        <v>5</v>
      </c>
      <c r="M29" s="18" t="n">
        <v>0</v>
      </c>
      <c r="N29" s="18" t="n">
        <v>2</v>
      </c>
      <c r="O29" s="18" t="n">
        <v>0</v>
      </c>
      <c r="P29" s="18" t="n">
        <v>0</v>
      </c>
      <c r="Q29" s="18" t="n">
        <v>53</v>
      </c>
      <c r="R29" s="18" t="n">
        <f aca="false">SUM(I29:Q29)</f>
        <v>89</v>
      </c>
      <c r="S29" s="19" t="n">
        <f aca="false">R29+E29</f>
        <v>11579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9533</v>
      </c>
      <c r="F30" s="13" t="n">
        <v>9290</v>
      </c>
      <c r="G30" s="13" t="n">
        <v>25</v>
      </c>
      <c r="H30" s="14" t="n">
        <v>218</v>
      </c>
      <c r="I30" s="15" t="n">
        <v>405</v>
      </c>
      <c r="J30" s="13" t="n">
        <v>61</v>
      </c>
      <c r="K30" s="13" t="n">
        <v>706</v>
      </c>
      <c r="L30" s="13" t="n">
        <v>66</v>
      </c>
      <c r="M30" s="13" t="n">
        <v>46</v>
      </c>
      <c r="N30" s="13" t="n">
        <v>55</v>
      </c>
      <c r="O30" s="13" t="n">
        <v>6</v>
      </c>
      <c r="P30" s="13" t="n">
        <v>2</v>
      </c>
      <c r="Q30" s="13" t="n">
        <v>735</v>
      </c>
      <c r="R30" s="13" t="n">
        <f aca="false">SUM(I30:Q30)</f>
        <v>2082</v>
      </c>
      <c r="S30" s="14" t="n">
        <f aca="false">R30+E30</f>
        <v>11615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5722</v>
      </c>
      <c r="F31" s="18" t="n">
        <v>5694</v>
      </c>
      <c r="G31" s="18" t="n">
        <v>9</v>
      </c>
      <c r="H31" s="19" t="n">
        <v>19</v>
      </c>
      <c r="I31" s="20" t="n">
        <v>76</v>
      </c>
      <c r="J31" s="18" t="n">
        <v>21</v>
      </c>
      <c r="K31" s="18" t="n">
        <v>85</v>
      </c>
      <c r="L31" s="18" t="n">
        <v>1</v>
      </c>
      <c r="M31" s="18" t="n">
        <v>15</v>
      </c>
      <c r="N31" s="18" t="n">
        <v>4</v>
      </c>
      <c r="O31" s="18" t="n">
        <v>0</v>
      </c>
      <c r="P31" s="18" t="n">
        <v>1</v>
      </c>
      <c r="Q31" s="18" t="n">
        <v>77</v>
      </c>
      <c r="R31" s="18" t="n">
        <f aca="false">SUM(I31:Q31)</f>
        <v>280</v>
      </c>
      <c r="S31" s="19" t="n">
        <f aca="false">R31+E31</f>
        <v>6002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6689</v>
      </c>
      <c r="F32" s="13" t="n">
        <v>6632</v>
      </c>
      <c r="G32" s="13" t="n">
        <v>3</v>
      </c>
      <c r="H32" s="14" t="n">
        <v>54</v>
      </c>
      <c r="I32" s="15" t="n">
        <v>137</v>
      </c>
      <c r="J32" s="13" t="n">
        <v>30</v>
      </c>
      <c r="K32" s="13" t="n">
        <v>126</v>
      </c>
      <c r="L32" s="13" t="n">
        <v>2</v>
      </c>
      <c r="M32" s="13" t="n">
        <v>11</v>
      </c>
      <c r="N32" s="13" t="n">
        <v>9</v>
      </c>
      <c r="O32" s="13" t="n">
        <v>0</v>
      </c>
      <c r="P32" s="13" t="n">
        <v>0</v>
      </c>
      <c r="Q32" s="13" t="n">
        <v>72</v>
      </c>
      <c r="R32" s="13" t="n">
        <f aca="false">SUM(I32:Q32)</f>
        <v>387</v>
      </c>
      <c r="S32" s="14" t="n">
        <f aca="false">R32+E32</f>
        <v>7076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5287</v>
      </c>
      <c r="F33" s="18" t="n">
        <v>5249</v>
      </c>
      <c r="G33" s="18" t="n">
        <v>10</v>
      </c>
      <c r="H33" s="19" t="n">
        <v>28</v>
      </c>
      <c r="I33" s="20" t="n">
        <v>199</v>
      </c>
      <c r="J33" s="18" t="n">
        <v>38</v>
      </c>
      <c r="K33" s="18" t="n">
        <v>518</v>
      </c>
      <c r="L33" s="18" t="n">
        <v>10</v>
      </c>
      <c r="M33" s="18" t="n">
        <v>17</v>
      </c>
      <c r="N33" s="18" t="n">
        <v>19</v>
      </c>
      <c r="O33" s="18" t="n">
        <v>0</v>
      </c>
      <c r="P33" s="18" t="n">
        <v>5</v>
      </c>
      <c r="Q33" s="18" t="n">
        <v>792</v>
      </c>
      <c r="R33" s="18" t="n">
        <f aca="false">SUM(I33:Q33)</f>
        <v>1598</v>
      </c>
      <c r="S33" s="19" t="n">
        <f aca="false">R33+E33</f>
        <v>6885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1458</v>
      </c>
      <c r="F34" s="13" t="n">
        <v>11371</v>
      </c>
      <c r="G34" s="13" t="n">
        <v>41</v>
      </c>
      <c r="H34" s="14" t="n">
        <v>46</v>
      </c>
      <c r="I34" s="15" t="n">
        <v>728</v>
      </c>
      <c r="J34" s="13" t="n">
        <v>27</v>
      </c>
      <c r="K34" s="13" t="n">
        <v>473</v>
      </c>
      <c r="L34" s="13" t="n">
        <v>9</v>
      </c>
      <c r="M34" s="13" t="n">
        <v>30</v>
      </c>
      <c r="N34" s="13" t="n">
        <v>25</v>
      </c>
      <c r="O34" s="13" t="n">
        <v>0</v>
      </c>
      <c r="P34" s="13" t="n">
        <v>0</v>
      </c>
      <c r="Q34" s="13" t="n">
        <v>975</v>
      </c>
      <c r="R34" s="13" t="n">
        <f aca="false">SUM(I34:Q34)</f>
        <v>2267</v>
      </c>
      <c r="S34" s="14" t="n">
        <f aca="false">R34+E34</f>
        <v>13725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7565</v>
      </c>
      <c r="F35" s="18" t="n">
        <v>7518</v>
      </c>
      <c r="G35" s="18" t="n">
        <v>20</v>
      </c>
      <c r="H35" s="19" t="n">
        <v>27</v>
      </c>
      <c r="I35" s="20" t="n">
        <v>496</v>
      </c>
      <c r="J35" s="18" t="n">
        <v>59</v>
      </c>
      <c r="K35" s="18" t="n">
        <v>411</v>
      </c>
      <c r="L35" s="18" t="n">
        <v>22</v>
      </c>
      <c r="M35" s="18" t="n">
        <v>117</v>
      </c>
      <c r="N35" s="18" t="n">
        <v>18</v>
      </c>
      <c r="O35" s="18" t="n">
        <v>0</v>
      </c>
      <c r="P35" s="18" t="n">
        <v>2</v>
      </c>
      <c r="Q35" s="18" t="n">
        <v>402</v>
      </c>
      <c r="R35" s="18" t="n">
        <f aca="false">SUM(I35:Q35)</f>
        <v>1527</v>
      </c>
      <c r="S35" s="19" t="n">
        <f aca="false">R35+E35</f>
        <v>9092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1572</v>
      </c>
      <c r="F36" s="13" t="n">
        <v>11569</v>
      </c>
      <c r="G36" s="13" t="n">
        <v>2</v>
      </c>
      <c r="H36" s="14" t="n">
        <v>1</v>
      </c>
      <c r="I36" s="15" t="n">
        <v>56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6</v>
      </c>
      <c r="S36" s="14" t="n">
        <f aca="false">R36+E36</f>
        <v>11678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8423</v>
      </c>
      <c r="F37" s="18" t="n">
        <v>8417</v>
      </c>
      <c r="G37" s="18" t="n">
        <v>3</v>
      </c>
      <c r="H37" s="19" t="n">
        <v>3</v>
      </c>
      <c r="I37" s="20" t="n">
        <v>56</v>
      </c>
      <c r="J37" s="18" t="n">
        <v>24</v>
      </c>
      <c r="K37" s="18" t="n">
        <v>66</v>
      </c>
      <c r="L37" s="18" t="n">
        <v>1</v>
      </c>
      <c r="M37" s="18" t="n">
        <v>10</v>
      </c>
      <c r="N37" s="18" t="n">
        <v>8</v>
      </c>
      <c r="O37" s="18" t="n">
        <v>0</v>
      </c>
      <c r="P37" s="18" t="n">
        <v>1</v>
      </c>
      <c r="Q37" s="18" t="n">
        <v>17</v>
      </c>
      <c r="R37" s="18" t="n">
        <f aca="false">SUM(I37:Q37)</f>
        <v>183</v>
      </c>
      <c r="S37" s="19" t="n">
        <f aca="false">R37+E37</f>
        <v>8606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3235</v>
      </c>
      <c r="F38" s="13" t="n">
        <v>13109</v>
      </c>
      <c r="G38" s="13" t="n">
        <v>40</v>
      </c>
      <c r="H38" s="14" t="n">
        <v>86</v>
      </c>
      <c r="I38" s="15" t="n">
        <v>547</v>
      </c>
      <c r="J38" s="13" t="n">
        <v>12</v>
      </c>
      <c r="K38" s="13" t="n">
        <v>280</v>
      </c>
      <c r="L38" s="13" t="n">
        <v>15</v>
      </c>
      <c r="M38" s="13" t="n">
        <v>41</v>
      </c>
      <c r="N38" s="13" t="n">
        <v>8</v>
      </c>
      <c r="O38" s="13" t="n">
        <v>0</v>
      </c>
      <c r="P38" s="13" t="n">
        <v>1</v>
      </c>
      <c r="Q38" s="13" t="n">
        <v>432</v>
      </c>
      <c r="R38" s="13" t="n">
        <f aca="false">SUM(I38:Q38)</f>
        <v>1336</v>
      </c>
      <c r="S38" s="14" t="n">
        <f aca="false">R38+E38</f>
        <v>14571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6955</v>
      </c>
      <c r="F39" s="18" t="n">
        <v>6925</v>
      </c>
      <c r="G39" s="18" t="n">
        <v>12</v>
      </c>
      <c r="H39" s="19" t="n">
        <v>18</v>
      </c>
      <c r="I39" s="20" t="n">
        <v>152</v>
      </c>
      <c r="J39" s="18" t="n">
        <v>18</v>
      </c>
      <c r="K39" s="18" t="n">
        <v>125</v>
      </c>
      <c r="L39" s="18" t="n">
        <v>4</v>
      </c>
      <c r="M39" s="18" t="n">
        <v>8</v>
      </c>
      <c r="N39" s="18" t="n">
        <v>7</v>
      </c>
      <c r="O39" s="18" t="n">
        <v>0</v>
      </c>
      <c r="P39" s="18" t="n">
        <v>0</v>
      </c>
      <c r="Q39" s="18" t="n">
        <v>94</v>
      </c>
      <c r="R39" s="18" t="n">
        <f aca="false">SUM(I39:Q39)</f>
        <v>408</v>
      </c>
      <c r="S39" s="19" t="n">
        <f aca="false">R39+E39</f>
        <v>7363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2445</v>
      </c>
      <c r="F40" s="13" t="n">
        <v>12332</v>
      </c>
      <c r="G40" s="13" t="n">
        <v>25</v>
      </c>
      <c r="H40" s="14" t="n">
        <v>88</v>
      </c>
      <c r="I40" s="15" t="n">
        <v>643</v>
      </c>
      <c r="J40" s="13" t="n">
        <v>57</v>
      </c>
      <c r="K40" s="13" t="n">
        <v>341</v>
      </c>
      <c r="L40" s="13" t="n">
        <v>97</v>
      </c>
      <c r="M40" s="13" t="n">
        <v>73</v>
      </c>
      <c r="N40" s="13" t="n">
        <v>97</v>
      </c>
      <c r="O40" s="13" t="n">
        <v>0</v>
      </c>
      <c r="P40" s="13" t="n">
        <v>4</v>
      </c>
      <c r="Q40" s="13" t="n">
        <v>1954</v>
      </c>
      <c r="R40" s="13" t="n">
        <f aca="false">SUM(I40:Q40)</f>
        <v>3266</v>
      </c>
      <c r="S40" s="14" t="n">
        <f aca="false">R40+E40</f>
        <v>15711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3827</v>
      </c>
      <c r="F41" s="18" t="n">
        <v>3597</v>
      </c>
      <c r="G41" s="18" t="n">
        <v>0</v>
      </c>
      <c r="H41" s="19" t="n">
        <v>230</v>
      </c>
      <c r="I41" s="20" t="n">
        <v>818</v>
      </c>
      <c r="J41" s="18" t="n">
        <v>43</v>
      </c>
      <c r="K41" s="18" t="n">
        <v>897</v>
      </c>
      <c r="L41" s="18" t="n">
        <v>48</v>
      </c>
      <c r="M41" s="18" t="n">
        <v>57</v>
      </c>
      <c r="N41" s="18" t="n">
        <v>44</v>
      </c>
      <c r="O41" s="18" t="n">
        <v>0</v>
      </c>
      <c r="P41" s="18" t="n">
        <v>1</v>
      </c>
      <c r="Q41" s="18" t="n">
        <v>719</v>
      </c>
      <c r="R41" s="18" t="n">
        <f aca="false">SUM(I41:Q41)</f>
        <v>2627</v>
      </c>
      <c r="S41" s="19" t="n">
        <f aca="false">R41+E41</f>
        <v>6454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4787</v>
      </c>
      <c r="F42" s="13" t="n">
        <v>4750</v>
      </c>
      <c r="G42" s="13" t="n">
        <v>14</v>
      </c>
      <c r="H42" s="14" t="n">
        <v>23</v>
      </c>
      <c r="I42" s="15" t="n">
        <v>83</v>
      </c>
      <c r="J42" s="13" t="n">
        <v>11</v>
      </c>
      <c r="K42" s="13" t="n">
        <v>204</v>
      </c>
      <c r="L42" s="13" t="n">
        <v>9</v>
      </c>
      <c r="M42" s="13" t="n">
        <v>24</v>
      </c>
      <c r="N42" s="13" t="n">
        <v>16</v>
      </c>
      <c r="O42" s="13" t="n">
        <v>4</v>
      </c>
      <c r="P42" s="13" t="n">
        <v>0</v>
      </c>
      <c r="Q42" s="13" t="n">
        <v>739</v>
      </c>
      <c r="R42" s="13" t="n">
        <f aca="false">SUM(I42:Q42)</f>
        <v>1090</v>
      </c>
      <c r="S42" s="14" t="n">
        <f aca="false">R42+E42</f>
        <v>5877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5865</v>
      </c>
      <c r="F43" s="18" t="n">
        <v>5668</v>
      </c>
      <c r="G43" s="18" t="n">
        <v>6</v>
      </c>
      <c r="H43" s="19" t="n">
        <v>191</v>
      </c>
      <c r="I43" s="20" t="n">
        <v>1000</v>
      </c>
      <c r="J43" s="18" t="n">
        <v>36</v>
      </c>
      <c r="K43" s="18" t="n">
        <v>393</v>
      </c>
      <c r="L43" s="18" t="n">
        <v>474</v>
      </c>
      <c r="M43" s="18" t="n">
        <v>97</v>
      </c>
      <c r="N43" s="18" t="n">
        <v>66</v>
      </c>
      <c r="O43" s="18" t="n">
        <v>0</v>
      </c>
      <c r="P43" s="18" t="n">
        <v>2</v>
      </c>
      <c r="Q43" s="18" t="n">
        <v>1609</v>
      </c>
      <c r="R43" s="18" t="n">
        <f aca="false">SUM(I43:Q43)</f>
        <v>3677</v>
      </c>
      <c r="S43" s="19" t="n">
        <f aca="false">R43+E43</f>
        <v>9542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9280</v>
      </c>
      <c r="F44" s="13" t="n">
        <v>9217</v>
      </c>
      <c r="G44" s="13" t="n">
        <v>4</v>
      </c>
      <c r="H44" s="14" t="n">
        <v>59</v>
      </c>
      <c r="I44" s="15" t="n">
        <v>324</v>
      </c>
      <c r="J44" s="13" t="n">
        <v>25</v>
      </c>
      <c r="K44" s="13" t="n">
        <v>137</v>
      </c>
      <c r="L44" s="13" t="n">
        <v>15</v>
      </c>
      <c r="M44" s="13" t="n">
        <v>0</v>
      </c>
      <c r="N44" s="13" t="n">
        <v>0</v>
      </c>
      <c r="O44" s="13" t="n">
        <v>0</v>
      </c>
      <c r="P44" s="13" t="n">
        <v>1</v>
      </c>
      <c r="Q44" s="13" t="n">
        <v>1464</v>
      </c>
      <c r="R44" s="13" t="n">
        <f aca="false">SUM(I44:Q44)</f>
        <v>1966</v>
      </c>
      <c r="S44" s="14" t="n">
        <f aca="false">R44+E44</f>
        <v>11246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6453</v>
      </c>
      <c r="F45" s="18" t="n">
        <v>16430</v>
      </c>
      <c r="G45" s="18" t="n">
        <v>13</v>
      </c>
      <c r="H45" s="19" t="n">
        <v>10</v>
      </c>
      <c r="I45" s="20" t="n">
        <v>48</v>
      </c>
      <c r="J45" s="18" t="n">
        <v>9</v>
      </c>
      <c r="K45" s="18" t="n">
        <v>103</v>
      </c>
      <c r="L45" s="18" t="n">
        <v>18</v>
      </c>
      <c r="M45" s="18" t="n">
        <v>12</v>
      </c>
      <c r="N45" s="18" t="n">
        <v>20</v>
      </c>
      <c r="O45" s="18" t="n">
        <v>0</v>
      </c>
      <c r="P45" s="18" t="n">
        <v>4</v>
      </c>
      <c r="Q45" s="18" t="n">
        <v>595</v>
      </c>
      <c r="R45" s="18" t="n">
        <f aca="false">SUM(I45:Q45)</f>
        <v>809</v>
      </c>
      <c r="S45" s="19" t="n">
        <f aca="false">R45+E45</f>
        <v>17262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5354</v>
      </c>
      <c r="F46" s="13" t="n">
        <v>5060</v>
      </c>
      <c r="G46" s="13" t="n">
        <v>22</v>
      </c>
      <c r="H46" s="14" t="n">
        <v>272</v>
      </c>
      <c r="I46" s="15" t="n">
        <v>275</v>
      </c>
      <c r="J46" s="13" t="n">
        <v>22</v>
      </c>
      <c r="K46" s="13" t="n">
        <v>154</v>
      </c>
      <c r="L46" s="13" t="n">
        <v>8</v>
      </c>
      <c r="M46" s="13" t="n">
        <v>27</v>
      </c>
      <c r="N46" s="13" t="n">
        <v>35</v>
      </c>
      <c r="O46" s="13" t="n">
        <v>5</v>
      </c>
      <c r="P46" s="13" t="n">
        <v>0</v>
      </c>
      <c r="Q46" s="13" t="n">
        <v>366</v>
      </c>
      <c r="R46" s="13" t="n">
        <f aca="false">SUM(I46:Q46)</f>
        <v>892</v>
      </c>
      <c r="S46" s="14" t="n">
        <f aca="false">R46+E46</f>
        <v>6246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9960</v>
      </c>
      <c r="F47" s="18" t="n">
        <v>9861</v>
      </c>
      <c r="G47" s="18" t="n">
        <v>29</v>
      </c>
      <c r="H47" s="19" t="n">
        <v>70</v>
      </c>
      <c r="I47" s="20" t="n">
        <v>275</v>
      </c>
      <c r="J47" s="18" t="n">
        <v>16</v>
      </c>
      <c r="K47" s="18" t="n">
        <v>197</v>
      </c>
      <c r="L47" s="18" t="n">
        <v>8</v>
      </c>
      <c r="M47" s="18" t="n">
        <v>21</v>
      </c>
      <c r="N47" s="18" t="n">
        <v>18</v>
      </c>
      <c r="O47" s="18" t="n">
        <v>0</v>
      </c>
      <c r="P47" s="18" t="n">
        <v>6</v>
      </c>
      <c r="Q47" s="18" t="n">
        <v>872</v>
      </c>
      <c r="R47" s="18" t="n">
        <f aca="false">SUM(I47:Q47)</f>
        <v>1413</v>
      </c>
      <c r="S47" s="19" t="n">
        <f aca="false">R47+E47</f>
        <v>11373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7358</v>
      </c>
      <c r="F48" s="13" t="n">
        <v>7341</v>
      </c>
      <c r="G48" s="13" t="n">
        <v>4</v>
      </c>
      <c r="H48" s="14" t="n">
        <v>13</v>
      </c>
      <c r="I48" s="15" t="n">
        <v>182</v>
      </c>
      <c r="J48" s="13" t="n">
        <v>51</v>
      </c>
      <c r="K48" s="13" t="n">
        <v>317</v>
      </c>
      <c r="L48" s="13" t="n">
        <v>5</v>
      </c>
      <c r="M48" s="13" t="n">
        <v>24</v>
      </c>
      <c r="N48" s="13" t="n">
        <v>18</v>
      </c>
      <c r="O48" s="13" t="n">
        <v>1</v>
      </c>
      <c r="P48" s="13" t="n">
        <v>0</v>
      </c>
      <c r="Q48" s="13" t="n">
        <v>327</v>
      </c>
      <c r="R48" s="13" t="n">
        <f aca="false">SUM(I48:Q48)</f>
        <v>925</v>
      </c>
      <c r="S48" s="14" t="n">
        <f aca="false">R48+E48</f>
        <v>8283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9961</v>
      </c>
      <c r="F49" s="18" t="n">
        <v>9932</v>
      </c>
      <c r="G49" s="18" t="n">
        <v>18</v>
      </c>
      <c r="H49" s="19" t="n">
        <v>11</v>
      </c>
      <c r="I49" s="20" t="n">
        <v>276</v>
      </c>
      <c r="J49" s="18" t="n">
        <v>27</v>
      </c>
      <c r="K49" s="18" t="n">
        <v>286</v>
      </c>
      <c r="L49" s="18" t="n">
        <v>82</v>
      </c>
      <c r="M49" s="18" t="n">
        <v>50</v>
      </c>
      <c r="N49" s="18" t="n">
        <v>45</v>
      </c>
      <c r="O49" s="18" t="n">
        <v>0</v>
      </c>
      <c r="P49" s="18" t="n">
        <v>5</v>
      </c>
      <c r="Q49" s="18" t="n">
        <v>446</v>
      </c>
      <c r="R49" s="18" t="n">
        <f aca="false">SUM(I49:Q49)</f>
        <v>1217</v>
      </c>
      <c r="S49" s="19" t="n">
        <f aca="false">R49+E49</f>
        <v>11178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0442</v>
      </c>
      <c r="F50" s="13" t="n">
        <v>10406</v>
      </c>
      <c r="G50" s="13" t="n">
        <v>11</v>
      </c>
      <c r="H50" s="14" t="n">
        <v>25</v>
      </c>
      <c r="I50" s="15" t="n">
        <v>172</v>
      </c>
      <c r="J50" s="13" t="n">
        <v>14</v>
      </c>
      <c r="K50" s="13" t="n">
        <v>475</v>
      </c>
      <c r="L50" s="13" t="n">
        <v>13</v>
      </c>
      <c r="M50" s="13" t="n">
        <v>27</v>
      </c>
      <c r="N50" s="13" t="n">
        <v>19</v>
      </c>
      <c r="O50" s="13" t="n">
        <v>0</v>
      </c>
      <c r="P50" s="13" t="n">
        <v>6</v>
      </c>
      <c r="Q50" s="13" t="n">
        <v>436</v>
      </c>
      <c r="R50" s="13" t="n">
        <f aca="false">SUM(I50:Q50)</f>
        <v>1162</v>
      </c>
      <c r="S50" s="14" t="n">
        <f aca="false">R50+E50</f>
        <v>11604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7524</v>
      </c>
      <c r="F51" s="18" t="n">
        <v>7406</v>
      </c>
      <c r="G51" s="18" t="n">
        <v>14</v>
      </c>
      <c r="H51" s="19" t="n">
        <v>104</v>
      </c>
      <c r="I51" s="20" t="n">
        <v>487</v>
      </c>
      <c r="J51" s="18" t="n">
        <v>21</v>
      </c>
      <c r="K51" s="18" t="n">
        <v>116</v>
      </c>
      <c r="L51" s="18" t="n">
        <v>14</v>
      </c>
      <c r="M51" s="18" t="n">
        <v>22</v>
      </c>
      <c r="N51" s="18" t="n">
        <v>22</v>
      </c>
      <c r="O51" s="18" t="n">
        <v>0</v>
      </c>
      <c r="P51" s="18" t="n">
        <v>1</v>
      </c>
      <c r="Q51" s="18" t="n">
        <v>744</v>
      </c>
      <c r="R51" s="18" t="n">
        <f aca="false">SUM(I51:Q51)</f>
        <v>1427</v>
      </c>
      <c r="S51" s="19" t="n">
        <f aca="false">R51+E51</f>
        <v>8951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5166</v>
      </c>
      <c r="F52" s="13" t="n">
        <v>5106</v>
      </c>
      <c r="G52" s="13" t="n">
        <v>19</v>
      </c>
      <c r="H52" s="14" t="n">
        <v>41</v>
      </c>
      <c r="I52" s="15" t="n">
        <v>1062</v>
      </c>
      <c r="J52" s="13" t="n">
        <v>28</v>
      </c>
      <c r="K52" s="13" t="n">
        <v>779</v>
      </c>
      <c r="L52" s="13" t="n">
        <v>27</v>
      </c>
      <c r="M52" s="13" t="n">
        <v>67</v>
      </c>
      <c r="N52" s="13" t="n">
        <v>74</v>
      </c>
      <c r="O52" s="13" t="n">
        <v>0</v>
      </c>
      <c r="P52" s="13" t="n">
        <v>1</v>
      </c>
      <c r="Q52" s="13" t="n">
        <v>1614</v>
      </c>
      <c r="R52" s="13" t="n">
        <f aca="false">SUM(I52:Q52)</f>
        <v>3652</v>
      </c>
      <c r="S52" s="14" t="n">
        <f aca="false">R52+E52</f>
        <v>8818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321232</v>
      </c>
      <c r="F53" s="22" t="n">
        <f aca="false">SUM(F8:F52)</f>
        <v>315051</v>
      </c>
      <c r="G53" s="22" t="n">
        <f aca="false">SUM(G8:G52)</f>
        <v>645</v>
      </c>
      <c r="H53" s="22" t="n">
        <f aca="false">SUM(H8:H52)</f>
        <v>5536</v>
      </c>
      <c r="I53" s="23" t="n">
        <f aca="false">SUM(I8:I52)</f>
        <v>26777</v>
      </c>
      <c r="J53" s="22" t="n">
        <f aca="false">SUM(J8:J52)</f>
        <v>1163</v>
      </c>
      <c r="K53" s="22" t="n">
        <f aca="false">SUM(K8:K52)</f>
        <v>16017</v>
      </c>
      <c r="L53" s="22" t="n">
        <f aca="false">SUM(L8:L52)</f>
        <v>1793</v>
      </c>
      <c r="M53" s="22" t="n">
        <f aca="false">SUM(M8:M52)</f>
        <v>1585</v>
      </c>
      <c r="N53" s="22" t="n">
        <f aca="false">SUM(N8:N52)</f>
        <v>1584</v>
      </c>
      <c r="O53" s="22" t="n">
        <f aca="false">SUM(O8:O52)</f>
        <v>23</v>
      </c>
      <c r="P53" s="22" t="n">
        <f aca="false">SUM(P8:P52)</f>
        <v>78</v>
      </c>
      <c r="Q53" s="22" t="n">
        <f aca="false">SUM(Q8:Q52)</f>
        <v>36358</v>
      </c>
      <c r="R53" s="22" t="n">
        <f aca="false">SUM(R8:R52)</f>
        <v>85378</v>
      </c>
      <c r="S53" s="22" t="n">
        <f aca="false">SUM(S8:S52)</f>
        <v>406610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34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8543</v>
      </c>
      <c r="F8" s="13" t="n">
        <v>8385</v>
      </c>
      <c r="G8" s="13" t="n">
        <v>89</v>
      </c>
      <c r="H8" s="14" t="n">
        <v>69</v>
      </c>
      <c r="I8" s="15" t="n">
        <v>118</v>
      </c>
      <c r="J8" s="13" t="n">
        <v>31</v>
      </c>
      <c r="K8" s="13" t="n">
        <v>213</v>
      </c>
      <c r="L8" s="13" t="n">
        <v>16</v>
      </c>
      <c r="M8" s="13" t="n">
        <v>35</v>
      </c>
      <c r="N8" s="13" t="n">
        <v>22</v>
      </c>
      <c r="O8" s="13" t="n">
        <v>0</v>
      </c>
      <c r="P8" s="13" t="n">
        <v>1</v>
      </c>
      <c r="Q8" s="13" t="n">
        <v>857</v>
      </c>
      <c r="R8" s="13" t="n">
        <f aca="false">SUM(I8:Q8)</f>
        <v>1293</v>
      </c>
      <c r="S8" s="14" t="n">
        <f aca="false">R8+E8</f>
        <v>9836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1246</v>
      </c>
      <c r="F9" s="18" t="n">
        <v>11063</v>
      </c>
      <c r="G9" s="18" t="n">
        <v>126</v>
      </c>
      <c r="H9" s="19" t="n">
        <v>57</v>
      </c>
      <c r="I9" s="20" t="n">
        <v>683</v>
      </c>
      <c r="J9" s="18" t="n">
        <v>34</v>
      </c>
      <c r="K9" s="18" t="n">
        <v>333</v>
      </c>
      <c r="L9" s="18" t="n">
        <v>37</v>
      </c>
      <c r="M9" s="18" t="n">
        <v>44</v>
      </c>
      <c r="N9" s="18" t="n">
        <v>67</v>
      </c>
      <c r="O9" s="18" t="n">
        <v>3</v>
      </c>
      <c r="P9" s="18" t="n">
        <v>2</v>
      </c>
      <c r="Q9" s="18" t="n">
        <v>2328</v>
      </c>
      <c r="R9" s="18" t="n">
        <f aca="false">SUM(I9:Q9)</f>
        <v>3531</v>
      </c>
      <c r="S9" s="19" t="n">
        <f aca="false">R9+E9</f>
        <v>14777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8502</v>
      </c>
      <c r="F10" s="13" t="n">
        <v>8331</v>
      </c>
      <c r="G10" s="13" t="n">
        <v>52</v>
      </c>
      <c r="H10" s="14" t="n">
        <v>119</v>
      </c>
      <c r="I10" s="15" t="n">
        <v>1687</v>
      </c>
      <c r="J10" s="13" t="n">
        <v>30</v>
      </c>
      <c r="K10" s="13" t="n">
        <v>1921</v>
      </c>
      <c r="L10" s="13" t="n">
        <v>21</v>
      </c>
      <c r="M10" s="13" t="n">
        <v>105</v>
      </c>
      <c r="N10" s="13" t="n">
        <v>62</v>
      </c>
      <c r="O10" s="13" t="n">
        <v>0</v>
      </c>
      <c r="P10" s="13" t="n">
        <v>2</v>
      </c>
      <c r="Q10" s="13" t="n">
        <v>1727</v>
      </c>
      <c r="R10" s="13" t="n">
        <f aca="false">SUM(I10:Q10)</f>
        <v>5555</v>
      </c>
      <c r="S10" s="14" t="n">
        <f aca="false">R10+E10</f>
        <v>14057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6982</v>
      </c>
      <c r="F11" s="18" t="n">
        <v>6865</v>
      </c>
      <c r="G11" s="18" t="n">
        <v>70</v>
      </c>
      <c r="H11" s="19" t="n">
        <v>47</v>
      </c>
      <c r="I11" s="20" t="n">
        <v>360</v>
      </c>
      <c r="J11" s="18" t="n">
        <v>11</v>
      </c>
      <c r="K11" s="18" t="n">
        <v>384</v>
      </c>
      <c r="L11" s="18" t="n">
        <v>21</v>
      </c>
      <c r="M11" s="18" t="n">
        <v>18</v>
      </c>
      <c r="N11" s="18" t="n">
        <v>29</v>
      </c>
      <c r="O11" s="18" t="n">
        <v>0</v>
      </c>
      <c r="P11" s="18" t="n">
        <v>1</v>
      </c>
      <c r="Q11" s="18" t="n">
        <v>406</v>
      </c>
      <c r="R11" s="18" t="n">
        <f aca="false">SUM(I11:Q11)</f>
        <v>1230</v>
      </c>
      <c r="S11" s="19" t="n">
        <f aca="false">R11+E11</f>
        <v>8212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3955</v>
      </c>
      <c r="F12" s="13" t="n">
        <v>3906</v>
      </c>
      <c r="G12" s="13" t="n">
        <v>16</v>
      </c>
      <c r="H12" s="14" t="n">
        <v>33</v>
      </c>
      <c r="I12" s="15" t="n">
        <v>613</v>
      </c>
      <c r="J12" s="13" t="n">
        <v>21</v>
      </c>
      <c r="K12" s="13" t="n">
        <v>831</v>
      </c>
      <c r="L12" s="13" t="n">
        <v>61</v>
      </c>
      <c r="M12" s="13" t="n">
        <v>65</v>
      </c>
      <c r="N12" s="13" t="n">
        <v>37</v>
      </c>
      <c r="O12" s="13" t="n">
        <v>6</v>
      </c>
      <c r="P12" s="13" t="n">
        <v>1</v>
      </c>
      <c r="Q12" s="13" t="n">
        <v>1017</v>
      </c>
      <c r="R12" s="13" t="n">
        <f aca="false">SUM(I12:Q12)</f>
        <v>2652</v>
      </c>
      <c r="S12" s="14" t="n">
        <f aca="false">R12+E12</f>
        <v>6607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417</v>
      </c>
      <c r="F13" s="18" t="n">
        <v>4276</v>
      </c>
      <c r="G13" s="18" t="n">
        <v>3</v>
      </c>
      <c r="H13" s="19" t="n">
        <v>138</v>
      </c>
      <c r="I13" s="20" t="n">
        <v>59</v>
      </c>
      <c r="J13" s="18" t="n">
        <v>2</v>
      </c>
      <c r="K13" s="18" t="n">
        <v>20</v>
      </c>
      <c r="L13" s="18" t="n">
        <v>5</v>
      </c>
      <c r="M13" s="18" t="n">
        <v>6</v>
      </c>
      <c r="N13" s="18" t="n">
        <v>14</v>
      </c>
      <c r="O13" s="18" t="n">
        <v>0</v>
      </c>
      <c r="P13" s="18" t="n">
        <v>4</v>
      </c>
      <c r="Q13" s="18" t="n">
        <v>126</v>
      </c>
      <c r="R13" s="18" t="n">
        <f aca="false">SUM(I13:Q13)</f>
        <v>236</v>
      </c>
      <c r="S13" s="19" t="n">
        <f aca="false">R13+E13</f>
        <v>4653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702</v>
      </c>
      <c r="F14" s="13" t="n">
        <v>4650</v>
      </c>
      <c r="G14" s="13" t="n">
        <v>34</v>
      </c>
      <c r="H14" s="14" t="n">
        <v>18</v>
      </c>
      <c r="I14" s="15" t="n">
        <v>705</v>
      </c>
      <c r="J14" s="13" t="n">
        <v>20</v>
      </c>
      <c r="K14" s="13" t="n">
        <v>319</v>
      </c>
      <c r="L14" s="13" t="n">
        <v>17</v>
      </c>
      <c r="M14" s="13" t="n">
        <v>61</v>
      </c>
      <c r="N14" s="13" t="n">
        <v>27</v>
      </c>
      <c r="O14" s="13" t="n">
        <v>0</v>
      </c>
      <c r="P14" s="13" t="n">
        <v>0</v>
      </c>
      <c r="Q14" s="13" t="n">
        <v>422</v>
      </c>
      <c r="R14" s="13" t="n">
        <f aca="false">SUM(I14:Q14)</f>
        <v>1571</v>
      </c>
      <c r="S14" s="14" t="n">
        <f aca="false">R14+E14</f>
        <v>6273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4081</v>
      </c>
      <c r="F15" s="18" t="n">
        <v>3829</v>
      </c>
      <c r="G15" s="18" t="n">
        <v>6</v>
      </c>
      <c r="H15" s="19" t="n">
        <v>246</v>
      </c>
      <c r="I15" s="20" t="n">
        <v>1323</v>
      </c>
      <c r="J15" s="18" t="n">
        <v>32</v>
      </c>
      <c r="K15" s="18" t="n">
        <v>559</v>
      </c>
      <c r="L15" s="18" t="n">
        <v>23</v>
      </c>
      <c r="M15" s="18" t="n">
        <v>78</v>
      </c>
      <c r="N15" s="18" t="n">
        <v>48</v>
      </c>
      <c r="O15" s="18" t="n">
        <v>0</v>
      </c>
      <c r="P15" s="18" t="n">
        <v>7</v>
      </c>
      <c r="Q15" s="18" t="n">
        <v>906</v>
      </c>
      <c r="R15" s="18" t="n">
        <f aca="false">SUM(I15:Q15)</f>
        <v>2976</v>
      </c>
      <c r="S15" s="19" t="n">
        <f aca="false">R15+E15</f>
        <v>7057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644</v>
      </c>
      <c r="F16" s="13" t="n">
        <v>5228</v>
      </c>
      <c r="G16" s="13" t="n">
        <v>11</v>
      </c>
      <c r="H16" s="14" t="n">
        <v>405</v>
      </c>
      <c r="I16" s="15" t="n">
        <v>2230</v>
      </c>
      <c r="J16" s="13" t="n">
        <v>33</v>
      </c>
      <c r="K16" s="13" t="n">
        <v>405</v>
      </c>
      <c r="L16" s="13" t="n">
        <v>33</v>
      </c>
      <c r="M16" s="13" t="n">
        <v>26</v>
      </c>
      <c r="N16" s="13" t="n">
        <v>67</v>
      </c>
      <c r="O16" s="13" t="n">
        <v>0</v>
      </c>
      <c r="P16" s="13" t="n">
        <v>3</v>
      </c>
      <c r="Q16" s="13" t="n">
        <v>650</v>
      </c>
      <c r="R16" s="13" t="n">
        <f aca="false">SUM(I16:Q16)</f>
        <v>3447</v>
      </c>
      <c r="S16" s="14" t="n">
        <f aca="false">R16+E16</f>
        <v>9091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4099</v>
      </c>
      <c r="F17" s="18" t="n">
        <v>3127</v>
      </c>
      <c r="G17" s="18" t="n">
        <v>14</v>
      </c>
      <c r="H17" s="19" t="n">
        <v>958</v>
      </c>
      <c r="I17" s="20" t="n">
        <v>1957</v>
      </c>
      <c r="J17" s="18" t="n">
        <v>10</v>
      </c>
      <c r="K17" s="18" t="n">
        <v>335</v>
      </c>
      <c r="L17" s="18" t="n">
        <v>19</v>
      </c>
      <c r="M17" s="18" t="n">
        <v>29</v>
      </c>
      <c r="N17" s="18" t="n">
        <v>61</v>
      </c>
      <c r="O17" s="18" t="n">
        <v>0</v>
      </c>
      <c r="P17" s="18" t="n">
        <v>4</v>
      </c>
      <c r="Q17" s="18" t="n">
        <v>1538</v>
      </c>
      <c r="R17" s="18" t="n">
        <f aca="false">SUM(I17:Q17)</f>
        <v>3953</v>
      </c>
      <c r="S17" s="19" t="n">
        <f aca="false">R17+E17</f>
        <v>8052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979</v>
      </c>
      <c r="F18" s="13" t="n">
        <v>2577</v>
      </c>
      <c r="G18" s="13" t="n">
        <v>13</v>
      </c>
      <c r="H18" s="14" t="n">
        <v>389</v>
      </c>
      <c r="I18" s="15" t="n">
        <v>1385</v>
      </c>
      <c r="J18" s="13" t="n">
        <v>11</v>
      </c>
      <c r="K18" s="13" t="n">
        <v>242</v>
      </c>
      <c r="L18" s="13" t="n">
        <v>46</v>
      </c>
      <c r="M18" s="13" t="n">
        <v>45</v>
      </c>
      <c r="N18" s="13" t="n">
        <v>80</v>
      </c>
      <c r="O18" s="13" t="n">
        <v>0</v>
      </c>
      <c r="P18" s="13" t="n">
        <v>3</v>
      </c>
      <c r="Q18" s="13" t="n">
        <v>678</v>
      </c>
      <c r="R18" s="13" t="n">
        <f aca="false">SUM(I18:Q18)</f>
        <v>2490</v>
      </c>
      <c r="S18" s="14" t="n">
        <f aca="false">R18+E18</f>
        <v>5469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7001</v>
      </c>
      <c r="F19" s="18" t="n">
        <v>5712</v>
      </c>
      <c r="G19" s="18" t="n">
        <v>7</v>
      </c>
      <c r="H19" s="19" t="n">
        <v>1282</v>
      </c>
      <c r="I19" s="20" t="n">
        <v>4094</v>
      </c>
      <c r="J19" s="18" t="n">
        <v>38</v>
      </c>
      <c r="K19" s="18" t="n">
        <v>673</v>
      </c>
      <c r="L19" s="18" t="n">
        <v>94</v>
      </c>
      <c r="M19" s="18" t="n">
        <v>43</v>
      </c>
      <c r="N19" s="18" t="n">
        <v>103</v>
      </c>
      <c r="O19" s="18" t="n">
        <v>0</v>
      </c>
      <c r="P19" s="18" t="n">
        <v>2</v>
      </c>
      <c r="Q19" s="18" t="n">
        <v>2662</v>
      </c>
      <c r="R19" s="18" t="n">
        <f aca="false">SUM(I19:Q19)</f>
        <v>7709</v>
      </c>
      <c r="S19" s="19" t="n">
        <f aca="false">R19+E19</f>
        <v>14710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9910</v>
      </c>
      <c r="F20" s="13" t="n">
        <v>9622</v>
      </c>
      <c r="G20" s="13" t="n">
        <v>26</v>
      </c>
      <c r="H20" s="14" t="n">
        <v>262</v>
      </c>
      <c r="I20" s="15" t="n">
        <v>3285</v>
      </c>
      <c r="J20" s="13" t="n">
        <v>61</v>
      </c>
      <c r="K20" s="13" t="n">
        <v>2456</v>
      </c>
      <c r="L20" s="13" t="n">
        <v>155</v>
      </c>
      <c r="M20" s="13" t="n">
        <v>130</v>
      </c>
      <c r="N20" s="13" t="n">
        <v>235</v>
      </c>
      <c r="O20" s="13" t="n">
        <v>0</v>
      </c>
      <c r="P20" s="13" t="n">
        <v>2</v>
      </c>
      <c r="Q20" s="13" t="n">
        <v>4822</v>
      </c>
      <c r="R20" s="13" t="n">
        <f aca="false">SUM(I20:Q20)</f>
        <v>11146</v>
      </c>
      <c r="S20" s="14" t="n">
        <f aca="false">R20+E20</f>
        <v>21056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894</v>
      </c>
      <c r="F21" s="18" t="n">
        <v>4397</v>
      </c>
      <c r="G21" s="18" t="n">
        <v>31</v>
      </c>
      <c r="H21" s="19" t="n">
        <v>466</v>
      </c>
      <c r="I21" s="20" t="n">
        <v>869</v>
      </c>
      <c r="J21" s="18" t="n">
        <v>28</v>
      </c>
      <c r="K21" s="18" t="n">
        <v>374</v>
      </c>
      <c r="L21" s="18" t="n">
        <v>69</v>
      </c>
      <c r="M21" s="18" t="n">
        <v>51</v>
      </c>
      <c r="N21" s="18" t="n">
        <v>78</v>
      </c>
      <c r="O21" s="18" t="n">
        <v>0</v>
      </c>
      <c r="P21" s="18" t="n">
        <v>5</v>
      </c>
      <c r="Q21" s="18" t="n">
        <v>1684</v>
      </c>
      <c r="R21" s="18" t="n">
        <f aca="false">SUM(I21:Q21)</f>
        <v>3158</v>
      </c>
      <c r="S21" s="19" t="n">
        <f aca="false">R21+E21</f>
        <v>8052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6095</v>
      </c>
      <c r="F22" s="13" t="n">
        <v>5910</v>
      </c>
      <c r="G22" s="13" t="n">
        <v>76</v>
      </c>
      <c r="H22" s="14" t="n">
        <v>109</v>
      </c>
      <c r="I22" s="15" t="n">
        <v>1611</v>
      </c>
      <c r="J22" s="13" t="n">
        <v>38</v>
      </c>
      <c r="K22" s="13" t="n">
        <v>811</v>
      </c>
      <c r="L22" s="13" t="n">
        <v>30</v>
      </c>
      <c r="M22" s="13" t="n">
        <v>121</v>
      </c>
      <c r="N22" s="13" t="n">
        <v>176</v>
      </c>
      <c r="O22" s="13" t="n">
        <v>0</v>
      </c>
      <c r="P22" s="13" t="n">
        <v>2</v>
      </c>
      <c r="Q22" s="13" t="n">
        <v>1919</v>
      </c>
      <c r="R22" s="13" t="n">
        <f aca="false">SUM(I22:Q22)</f>
        <v>4708</v>
      </c>
      <c r="S22" s="14" t="n">
        <f aca="false">R22+E22</f>
        <v>10803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2882</v>
      </c>
      <c r="F23" s="18" t="n">
        <v>12797</v>
      </c>
      <c r="G23" s="18" t="n">
        <v>79</v>
      </c>
      <c r="H23" s="19" t="n">
        <v>6</v>
      </c>
      <c r="I23" s="20" t="n">
        <v>125</v>
      </c>
      <c r="J23" s="18" t="n">
        <v>12</v>
      </c>
      <c r="K23" s="18" t="n">
        <v>84</v>
      </c>
      <c r="L23" s="18" t="n">
        <v>2</v>
      </c>
      <c r="M23" s="18" t="n">
        <v>4</v>
      </c>
      <c r="N23" s="18" t="n">
        <v>2</v>
      </c>
      <c r="O23" s="18" t="n">
        <v>0</v>
      </c>
      <c r="P23" s="18" t="n">
        <v>0</v>
      </c>
      <c r="Q23" s="18" t="n">
        <v>63</v>
      </c>
      <c r="R23" s="18" t="n">
        <f aca="false">SUM(I23:Q23)</f>
        <v>292</v>
      </c>
      <c r="S23" s="19" t="n">
        <f aca="false">R23+E23</f>
        <v>13174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6508</v>
      </c>
      <c r="F24" s="13" t="n">
        <v>6369</v>
      </c>
      <c r="G24" s="13" t="n">
        <v>52</v>
      </c>
      <c r="H24" s="14" t="n">
        <v>87</v>
      </c>
      <c r="I24" s="15" t="n">
        <v>221</v>
      </c>
      <c r="J24" s="13" t="n">
        <v>23</v>
      </c>
      <c r="K24" s="13" t="n">
        <v>347</v>
      </c>
      <c r="L24" s="13" t="n">
        <v>238</v>
      </c>
      <c r="M24" s="13" t="n">
        <v>34</v>
      </c>
      <c r="N24" s="13" t="n">
        <v>50</v>
      </c>
      <c r="O24" s="13" t="n">
        <v>3</v>
      </c>
      <c r="P24" s="13" t="n">
        <v>1</v>
      </c>
      <c r="Q24" s="13" t="n">
        <v>1676</v>
      </c>
      <c r="R24" s="13" t="n">
        <f aca="false">SUM(I24:Q24)</f>
        <v>2593</v>
      </c>
      <c r="S24" s="14" t="n">
        <f aca="false">R24+E24</f>
        <v>9101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11303</v>
      </c>
      <c r="F25" s="18" t="n">
        <v>11212</v>
      </c>
      <c r="G25" s="18" t="n">
        <v>68</v>
      </c>
      <c r="H25" s="19" t="n">
        <v>23</v>
      </c>
      <c r="I25" s="20" t="n">
        <v>248</v>
      </c>
      <c r="J25" s="18" t="n">
        <v>47</v>
      </c>
      <c r="K25" s="18" t="n">
        <v>136</v>
      </c>
      <c r="L25" s="18" t="n">
        <v>1301</v>
      </c>
      <c r="M25" s="18" t="n">
        <v>42</v>
      </c>
      <c r="N25" s="18" t="n">
        <v>26</v>
      </c>
      <c r="O25" s="18" t="n">
        <v>0</v>
      </c>
      <c r="P25" s="18" t="n">
        <v>2</v>
      </c>
      <c r="Q25" s="18" t="n">
        <v>10719</v>
      </c>
      <c r="R25" s="18" t="n">
        <f aca="false">SUM(I25:Q25)</f>
        <v>12521</v>
      </c>
      <c r="S25" s="19" t="n">
        <f aca="false">R25+E25</f>
        <v>23824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8707</v>
      </c>
      <c r="F26" s="13" t="n">
        <v>8565</v>
      </c>
      <c r="G26" s="13" t="n">
        <v>54</v>
      </c>
      <c r="H26" s="14" t="n">
        <v>88</v>
      </c>
      <c r="I26" s="15" t="n">
        <v>445</v>
      </c>
      <c r="J26" s="13" t="n">
        <v>28</v>
      </c>
      <c r="K26" s="13" t="n">
        <v>627</v>
      </c>
      <c r="L26" s="13" t="n">
        <v>50</v>
      </c>
      <c r="M26" s="13" t="n">
        <v>66</v>
      </c>
      <c r="N26" s="13" t="n">
        <v>43</v>
      </c>
      <c r="O26" s="13" t="n">
        <v>4</v>
      </c>
      <c r="P26" s="13" t="n">
        <v>0</v>
      </c>
      <c r="Q26" s="13" t="n">
        <v>1535</v>
      </c>
      <c r="R26" s="13" t="n">
        <f aca="false">SUM(I26:Q26)</f>
        <v>2798</v>
      </c>
      <c r="S26" s="14" t="n">
        <f aca="false">R26+E26</f>
        <v>11505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9019</v>
      </c>
      <c r="F27" s="18" t="n">
        <v>8769</v>
      </c>
      <c r="G27" s="18" t="n">
        <v>41</v>
      </c>
      <c r="H27" s="19" t="n">
        <v>209</v>
      </c>
      <c r="I27" s="20" t="n">
        <v>844</v>
      </c>
      <c r="J27" s="18" t="n">
        <v>44</v>
      </c>
      <c r="K27" s="18" t="n">
        <v>2174</v>
      </c>
      <c r="L27" s="18" t="n">
        <v>90</v>
      </c>
      <c r="M27" s="18" t="n">
        <v>110</v>
      </c>
      <c r="N27" s="18" t="n">
        <v>98</v>
      </c>
      <c r="O27" s="18" t="n">
        <v>0</v>
      </c>
      <c r="P27" s="18" t="n">
        <v>6</v>
      </c>
      <c r="Q27" s="18" t="n">
        <v>2876</v>
      </c>
      <c r="R27" s="18" t="n">
        <f aca="false">SUM(I27:Q27)</f>
        <v>6242</v>
      </c>
      <c r="S27" s="19" t="n">
        <f aca="false">R27+E27</f>
        <v>15261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4622</v>
      </c>
      <c r="F28" s="13" t="n">
        <v>14452</v>
      </c>
      <c r="G28" s="13" t="n">
        <v>61</v>
      </c>
      <c r="H28" s="14" t="n">
        <v>109</v>
      </c>
      <c r="I28" s="15" t="n">
        <v>980</v>
      </c>
      <c r="J28" s="13" t="n">
        <v>58</v>
      </c>
      <c r="K28" s="13" t="n">
        <v>1061</v>
      </c>
      <c r="L28" s="13" t="n">
        <v>47</v>
      </c>
      <c r="M28" s="13" t="n">
        <v>23</v>
      </c>
      <c r="N28" s="13" t="n">
        <v>39</v>
      </c>
      <c r="O28" s="13" t="n">
        <v>0</v>
      </c>
      <c r="P28" s="13" t="n">
        <v>1</v>
      </c>
      <c r="Q28" s="13" t="n">
        <v>3222</v>
      </c>
      <c r="R28" s="13" t="n">
        <f aca="false">SUM(I28:Q28)</f>
        <v>5431</v>
      </c>
      <c r="S28" s="14" t="n">
        <f aca="false">R28+E28</f>
        <v>20053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3506</v>
      </c>
      <c r="F29" s="18" t="n">
        <v>13506</v>
      </c>
      <c r="G29" s="18" t="n">
        <v>0</v>
      </c>
      <c r="H29" s="19" t="n">
        <v>0</v>
      </c>
      <c r="I29" s="20" t="n">
        <v>59</v>
      </c>
      <c r="J29" s="18" t="n">
        <v>9</v>
      </c>
      <c r="K29" s="18" t="n">
        <v>4</v>
      </c>
      <c r="L29" s="18" t="n">
        <v>15</v>
      </c>
      <c r="M29" s="18" t="n">
        <v>1</v>
      </c>
      <c r="N29" s="18" t="n">
        <v>8</v>
      </c>
      <c r="O29" s="18" t="n">
        <v>0</v>
      </c>
      <c r="P29" s="18" t="n">
        <v>0</v>
      </c>
      <c r="Q29" s="18" t="n">
        <v>215</v>
      </c>
      <c r="R29" s="18" t="n">
        <f aca="false">SUM(I29:Q29)</f>
        <v>311</v>
      </c>
      <c r="S29" s="19" t="n">
        <f aca="false">R29+E29</f>
        <v>13817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617</v>
      </c>
      <c r="F30" s="13" t="n">
        <v>11294</v>
      </c>
      <c r="G30" s="13" t="n">
        <v>68</v>
      </c>
      <c r="H30" s="14" t="n">
        <v>255</v>
      </c>
      <c r="I30" s="15" t="n">
        <v>454</v>
      </c>
      <c r="J30" s="13" t="n">
        <v>69</v>
      </c>
      <c r="K30" s="13" t="n">
        <v>837</v>
      </c>
      <c r="L30" s="13" t="n">
        <v>71</v>
      </c>
      <c r="M30" s="13" t="n">
        <v>61</v>
      </c>
      <c r="N30" s="13" t="n">
        <v>62</v>
      </c>
      <c r="O30" s="13" t="n">
        <v>9</v>
      </c>
      <c r="P30" s="13" t="n">
        <v>3</v>
      </c>
      <c r="Q30" s="13" t="n">
        <v>848</v>
      </c>
      <c r="R30" s="13" t="n">
        <f aca="false">SUM(I30:Q30)</f>
        <v>2414</v>
      </c>
      <c r="S30" s="14" t="n">
        <f aca="false">R30+E30</f>
        <v>14031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7018</v>
      </c>
      <c r="F31" s="18" t="n">
        <v>6957</v>
      </c>
      <c r="G31" s="18" t="n">
        <v>40</v>
      </c>
      <c r="H31" s="19" t="n">
        <v>21</v>
      </c>
      <c r="I31" s="20" t="n">
        <v>87</v>
      </c>
      <c r="J31" s="18" t="n">
        <v>21</v>
      </c>
      <c r="K31" s="18" t="n">
        <v>96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2</v>
      </c>
      <c r="Q31" s="18" t="n">
        <v>105</v>
      </c>
      <c r="R31" s="18" t="n">
        <f aca="false">SUM(I31:Q31)</f>
        <v>333</v>
      </c>
      <c r="S31" s="19" t="n">
        <f aca="false">R31+E31</f>
        <v>7351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8196</v>
      </c>
      <c r="F32" s="13" t="n">
        <v>8115</v>
      </c>
      <c r="G32" s="13" t="n">
        <v>13</v>
      </c>
      <c r="H32" s="14" t="n">
        <v>68</v>
      </c>
      <c r="I32" s="15" t="n">
        <v>170</v>
      </c>
      <c r="J32" s="13" t="n">
        <v>40</v>
      </c>
      <c r="K32" s="13" t="n">
        <v>179</v>
      </c>
      <c r="L32" s="13" t="n">
        <v>5</v>
      </c>
      <c r="M32" s="13" t="n">
        <v>15</v>
      </c>
      <c r="N32" s="13" t="n">
        <v>12</v>
      </c>
      <c r="O32" s="13" t="n">
        <v>0</v>
      </c>
      <c r="P32" s="13" t="n">
        <v>0</v>
      </c>
      <c r="Q32" s="13" t="n">
        <v>150</v>
      </c>
      <c r="R32" s="13" t="n">
        <f aca="false">SUM(I32:Q32)</f>
        <v>571</v>
      </c>
      <c r="S32" s="14" t="n">
        <f aca="false">R32+E32</f>
        <v>8767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7713</v>
      </c>
      <c r="F33" s="18" t="n">
        <v>7658</v>
      </c>
      <c r="G33" s="18" t="n">
        <v>18</v>
      </c>
      <c r="H33" s="19" t="n">
        <v>37</v>
      </c>
      <c r="I33" s="20" t="n">
        <v>260</v>
      </c>
      <c r="J33" s="18" t="n">
        <v>43</v>
      </c>
      <c r="K33" s="18" t="n">
        <v>812</v>
      </c>
      <c r="L33" s="18" t="n">
        <v>13</v>
      </c>
      <c r="M33" s="18" t="n">
        <v>23</v>
      </c>
      <c r="N33" s="18" t="n">
        <v>26</v>
      </c>
      <c r="O33" s="18" t="n">
        <v>1</v>
      </c>
      <c r="P33" s="18" t="n">
        <v>6</v>
      </c>
      <c r="Q33" s="18" t="n">
        <v>1030</v>
      </c>
      <c r="R33" s="18" t="n">
        <f aca="false">SUM(I33:Q33)</f>
        <v>2214</v>
      </c>
      <c r="S33" s="19" t="n">
        <f aca="false">R33+E33</f>
        <v>9927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5511</v>
      </c>
      <c r="F34" s="13" t="n">
        <v>15282</v>
      </c>
      <c r="G34" s="13" t="n">
        <v>119</v>
      </c>
      <c r="H34" s="14" t="n">
        <v>110</v>
      </c>
      <c r="I34" s="15" t="n">
        <v>812</v>
      </c>
      <c r="J34" s="13" t="n">
        <v>27</v>
      </c>
      <c r="K34" s="13" t="n">
        <v>640</v>
      </c>
      <c r="L34" s="13" t="n">
        <v>13</v>
      </c>
      <c r="M34" s="13" t="n">
        <v>40</v>
      </c>
      <c r="N34" s="13" t="n">
        <v>34</v>
      </c>
      <c r="O34" s="13" t="n">
        <v>0</v>
      </c>
      <c r="P34" s="13" t="n">
        <v>0</v>
      </c>
      <c r="Q34" s="13" t="n">
        <v>1201</v>
      </c>
      <c r="R34" s="13" t="n">
        <f aca="false">SUM(I34:Q34)</f>
        <v>2767</v>
      </c>
      <c r="S34" s="14" t="n">
        <f aca="false">R34+E34</f>
        <v>18278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9573</v>
      </c>
      <c r="F35" s="18" t="n">
        <v>9487</v>
      </c>
      <c r="G35" s="18" t="n">
        <v>30</v>
      </c>
      <c r="H35" s="19" t="n">
        <v>56</v>
      </c>
      <c r="I35" s="20" t="n">
        <v>817</v>
      </c>
      <c r="J35" s="18" t="n">
        <v>83</v>
      </c>
      <c r="K35" s="18" t="n">
        <v>1147</v>
      </c>
      <c r="L35" s="18" t="n">
        <v>438</v>
      </c>
      <c r="M35" s="18" t="n">
        <v>289</v>
      </c>
      <c r="N35" s="18" t="n">
        <v>63</v>
      </c>
      <c r="O35" s="18" t="n">
        <v>0</v>
      </c>
      <c r="P35" s="18" t="n">
        <v>3</v>
      </c>
      <c r="Q35" s="18" t="n">
        <v>1957</v>
      </c>
      <c r="R35" s="18" t="n">
        <f aca="false">SUM(I35:Q35)</f>
        <v>4797</v>
      </c>
      <c r="S35" s="19" t="n">
        <f aca="false">R35+E35</f>
        <v>14370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4241</v>
      </c>
      <c r="F36" s="13" t="n">
        <v>14213</v>
      </c>
      <c r="G36" s="13" t="n">
        <v>27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4349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1712</v>
      </c>
      <c r="F37" s="18" t="n">
        <v>11702</v>
      </c>
      <c r="G37" s="18" t="n">
        <v>7</v>
      </c>
      <c r="H37" s="19" t="n">
        <v>3</v>
      </c>
      <c r="I37" s="20" t="n">
        <v>59</v>
      </c>
      <c r="J37" s="18" t="n">
        <v>29</v>
      </c>
      <c r="K37" s="18" t="n">
        <v>88</v>
      </c>
      <c r="L37" s="18" t="n">
        <v>3</v>
      </c>
      <c r="M37" s="18" t="n">
        <v>14</v>
      </c>
      <c r="N37" s="18" t="n">
        <v>10</v>
      </c>
      <c r="O37" s="18" t="n">
        <v>0</v>
      </c>
      <c r="P37" s="18" t="n">
        <v>1</v>
      </c>
      <c r="Q37" s="18" t="n">
        <v>26</v>
      </c>
      <c r="R37" s="18" t="n">
        <f aca="false">SUM(I37:Q37)</f>
        <v>230</v>
      </c>
      <c r="S37" s="19" t="n">
        <f aca="false">R37+E37</f>
        <v>11942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8596</v>
      </c>
      <c r="F38" s="13" t="n">
        <v>18389</v>
      </c>
      <c r="G38" s="13" t="n">
        <v>97</v>
      </c>
      <c r="H38" s="14" t="n">
        <v>110</v>
      </c>
      <c r="I38" s="15" t="n">
        <v>614</v>
      </c>
      <c r="J38" s="13" t="n">
        <v>13</v>
      </c>
      <c r="K38" s="13" t="n">
        <v>342</v>
      </c>
      <c r="L38" s="13" t="n">
        <v>27</v>
      </c>
      <c r="M38" s="13" t="n">
        <v>48</v>
      </c>
      <c r="N38" s="13" t="n">
        <v>14</v>
      </c>
      <c r="O38" s="13" t="n">
        <v>0</v>
      </c>
      <c r="P38" s="13" t="n">
        <v>1</v>
      </c>
      <c r="Q38" s="13" t="n">
        <v>591</v>
      </c>
      <c r="R38" s="13" t="n">
        <f aca="false">SUM(I38:Q38)</f>
        <v>1650</v>
      </c>
      <c r="S38" s="14" t="n">
        <f aca="false">R38+E38</f>
        <v>20246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8948</v>
      </c>
      <c r="F39" s="18" t="n">
        <v>8883</v>
      </c>
      <c r="G39" s="18" t="n">
        <v>43</v>
      </c>
      <c r="H39" s="19" t="n">
        <v>22</v>
      </c>
      <c r="I39" s="20" t="n">
        <v>172</v>
      </c>
      <c r="J39" s="18" t="n">
        <v>21</v>
      </c>
      <c r="K39" s="18" t="n">
        <v>173</v>
      </c>
      <c r="L39" s="18" t="n">
        <v>6</v>
      </c>
      <c r="M39" s="18" t="n">
        <v>10</v>
      </c>
      <c r="N39" s="18" t="n">
        <v>9</v>
      </c>
      <c r="O39" s="18" t="n">
        <v>0</v>
      </c>
      <c r="P39" s="18" t="n">
        <v>0</v>
      </c>
      <c r="Q39" s="18" t="n">
        <v>123</v>
      </c>
      <c r="R39" s="18" t="n">
        <f aca="false">SUM(I39:Q39)</f>
        <v>514</v>
      </c>
      <c r="S39" s="19" t="n">
        <f aca="false">R39+E39</f>
        <v>9462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6792</v>
      </c>
      <c r="F40" s="13" t="n">
        <v>16614</v>
      </c>
      <c r="G40" s="13" t="n">
        <v>59</v>
      </c>
      <c r="H40" s="14" t="n">
        <v>119</v>
      </c>
      <c r="I40" s="15" t="n">
        <v>787</v>
      </c>
      <c r="J40" s="13" t="n">
        <v>74</v>
      </c>
      <c r="K40" s="13" t="n">
        <v>431</v>
      </c>
      <c r="L40" s="13" t="n">
        <v>174</v>
      </c>
      <c r="M40" s="13" t="n">
        <v>121</v>
      </c>
      <c r="N40" s="13" t="n">
        <v>131</v>
      </c>
      <c r="O40" s="13" t="n">
        <v>0</v>
      </c>
      <c r="P40" s="13" t="n">
        <v>5</v>
      </c>
      <c r="Q40" s="13" t="n">
        <v>2919</v>
      </c>
      <c r="R40" s="13" t="n">
        <f aca="false">SUM(I40:Q40)</f>
        <v>4642</v>
      </c>
      <c r="S40" s="14" t="n">
        <f aca="false">R40+E40</f>
        <v>21434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5135</v>
      </c>
      <c r="F41" s="18" t="n">
        <v>4807</v>
      </c>
      <c r="G41" s="18" t="n">
        <v>1</v>
      </c>
      <c r="H41" s="19" t="n">
        <v>327</v>
      </c>
      <c r="I41" s="20" t="n">
        <v>1203</v>
      </c>
      <c r="J41" s="18" t="n">
        <v>52</v>
      </c>
      <c r="K41" s="18" t="n">
        <v>1602</v>
      </c>
      <c r="L41" s="18" t="n">
        <v>88</v>
      </c>
      <c r="M41" s="18" t="n">
        <v>66</v>
      </c>
      <c r="N41" s="18" t="n">
        <v>71</v>
      </c>
      <c r="O41" s="18" t="n">
        <v>13</v>
      </c>
      <c r="P41" s="18" t="n">
        <v>1</v>
      </c>
      <c r="Q41" s="18" t="n">
        <v>1172</v>
      </c>
      <c r="R41" s="18" t="n">
        <f aca="false">SUM(I41:Q41)</f>
        <v>4268</v>
      </c>
      <c r="S41" s="19" t="n">
        <f aca="false">R41+E41</f>
        <v>9403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6196</v>
      </c>
      <c r="F42" s="13" t="n">
        <v>6102</v>
      </c>
      <c r="G42" s="13" t="n">
        <v>65</v>
      </c>
      <c r="H42" s="14" t="n">
        <v>29</v>
      </c>
      <c r="I42" s="15" t="n">
        <v>101</v>
      </c>
      <c r="J42" s="13" t="n">
        <v>14</v>
      </c>
      <c r="K42" s="13" t="n">
        <v>251</v>
      </c>
      <c r="L42" s="13" t="n">
        <v>12</v>
      </c>
      <c r="M42" s="13" t="n">
        <v>33</v>
      </c>
      <c r="N42" s="13" t="n">
        <v>19</v>
      </c>
      <c r="O42" s="13" t="n">
        <v>5</v>
      </c>
      <c r="P42" s="13" t="n">
        <v>0</v>
      </c>
      <c r="Q42" s="13" t="n">
        <v>873</v>
      </c>
      <c r="R42" s="13" t="n">
        <f aca="false">SUM(I42:Q42)</f>
        <v>1308</v>
      </c>
      <c r="S42" s="14" t="n">
        <f aca="false">R42+E42</f>
        <v>7504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7687</v>
      </c>
      <c r="F43" s="18" t="n">
        <v>7437</v>
      </c>
      <c r="G43" s="18" t="n">
        <v>18</v>
      </c>
      <c r="H43" s="19" t="n">
        <v>232</v>
      </c>
      <c r="I43" s="20" t="n">
        <v>1417</v>
      </c>
      <c r="J43" s="18" t="n">
        <v>47</v>
      </c>
      <c r="K43" s="18" t="n">
        <v>602</v>
      </c>
      <c r="L43" s="18" t="n">
        <v>828</v>
      </c>
      <c r="M43" s="18" t="n">
        <v>135</v>
      </c>
      <c r="N43" s="18" t="n">
        <v>105</v>
      </c>
      <c r="O43" s="18" t="n">
        <v>0</v>
      </c>
      <c r="P43" s="18" t="n">
        <v>8</v>
      </c>
      <c r="Q43" s="18" t="n">
        <v>3067</v>
      </c>
      <c r="R43" s="18" t="n">
        <f aca="false">SUM(I43:Q43)</f>
        <v>6209</v>
      </c>
      <c r="S43" s="19" t="n">
        <f aca="false">R43+E43</f>
        <v>13896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2308</v>
      </c>
      <c r="F44" s="13" t="n">
        <v>12233</v>
      </c>
      <c r="G44" s="13" t="n">
        <v>8</v>
      </c>
      <c r="H44" s="14" t="n">
        <v>67</v>
      </c>
      <c r="I44" s="15" t="n">
        <v>440</v>
      </c>
      <c r="J44" s="13" t="n">
        <v>35</v>
      </c>
      <c r="K44" s="13" t="n">
        <v>193</v>
      </c>
      <c r="L44" s="13" t="n">
        <v>49</v>
      </c>
      <c r="M44" s="13" t="n">
        <v>2</v>
      </c>
      <c r="N44" s="13" t="n">
        <v>1</v>
      </c>
      <c r="O44" s="13" t="n">
        <v>0</v>
      </c>
      <c r="P44" s="13" t="n">
        <v>2</v>
      </c>
      <c r="Q44" s="13" t="n">
        <v>3096</v>
      </c>
      <c r="R44" s="13" t="n">
        <f aca="false">SUM(I44:Q44)</f>
        <v>3818</v>
      </c>
      <c r="S44" s="14" t="n">
        <f aca="false">R44+E44</f>
        <v>16126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9645</v>
      </c>
      <c r="F45" s="18" t="n">
        <v>19610</v>
      </c>
      <c r="G45" s="18" t="n">
        <v>19</v>
      </c>
      <c r="H45" s="19" t="n">
        <v>16</v>
      </c>
      <c r="I45" s="20" t="n">
        <v>58</v>
      </c>
      <c r="J45" s="18" t="n">
        <v>10</v>
      </c>
      <c r="K45" s="18" t="n">
        <v>148</v>
      </c>
      <c r="L45" s="18" t="n">
        <v>52</v>
      </c>
      <c r="M45" s="18" t="n">
        <v>15</v>
      </c>
      <c r="N45" s="18" t="n">
        <v>22</v>
      </c>
      <c r="O45" s="18" t="n">
        <v>0</v>
      </c>
      <c r="P45" s="18" t="n">
        <v>4</v>
      </c>
      <c r="Q45" s="18" t="n">
        <v>846</v>
      </c>
      <c r="R45" s="18" t="n">
        <f aca="false">SUM(I45:Q45)</f>
        <v>1155</v>
      </c>
      <c r="S45" s="19" t="n">
        <f aca="false">R45+E45</f>
        <v>20800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7837</v>
      </c>
      <c r="F46" s="13" t="n">
        <v>7398</v>
      </c>
      <c r="G46" s="13" t="n">
        <v>56</v>
      </c>
      <c r="H46" s="14" t="n">
        <v>383</v>
      </c>
      <c r="I46" s="15" t="n">
        <v>349</v>
      </c>
      <c r="J46" s="13" t="n">
        <v>27</v>
      </c>
      <c r="K46" s="13" t="n">
        <v>186</v>
      </c>
      <c r="L46" s="13" t="n">
        <v>11</v>
      </c>
      <c r="M46" s="13" t="n">
        <v>32</v>
      </c>
      <c r="N46" s="13" t="n">
        <v>42</v>
      </c>
      <c r="O46" s="13" t="n">
        <v>0</v>
      </c>
      <c r="P46" s="13" t="n">
        <v>0</v>
      </c>
      <c r="Q46" s="13" t="n">
        <v>528</v>
      </c>
      <c r="R46" s="13" t="n">
        <f aca="false">SUM(I46:Q46)</f>
        <v>1175</v>
      </c>
      <c r="S46" s="14" t="n">
        <f aca="false">R46+E46</f>
        <v>9012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2206</v>
      </c>
      <c r="F47" s="18" t="n">
        <v>11985</v>
      </c>
      <c r="G47" s="18" t="n">
        <v>97</v>
      </c>
      <c r="H47" s="19" t="n">
        <v>124</v>
      </c>
      <c r="I47" s="20" t="n">
        <v>292</v>
      </c>
      <c r="J47" s="18" t="n">
        <v>17</v>
      </c>
      <c r="K47" s="18" t="n">
        <v>238</v>
      </c>
      <c r="L47" s="18" t="n">
        <v>212</v>
      </c>
      <c r="M47" s="18" t="n">
        <v>23</v>
      </c>
      <c r="N47" s="18" t="n">
        <v>20</v>
      </c>
      <c r="O47" s="18" t="n">
        <v>0</v>
      </c>
      <c r="P47" s="18" t="n">
        <v>7</v>
      </c>
      <c r="Q47" s="18" t="n">
        <v>962</v>
      </c>
      <c r="R47" s="18" t="n">
        <f aca="false">SUM(I47:Q47)</f>
        <v>1771</v>
      </c>
      <c r="S47" s="19" t="n">
        <f aca="false">R47+E47</f>
        <v>13977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611</v>
      </c>
      <c r="F48" s="13" t="n">
        <v>8567</v>
      </c>
      <c r="G48" s="13" t="n">
        <v>30</v>
      </c>
      <c r="H48" s="14" t="n">
        <v>14</v>
      </c>
      <c r="I48" s="15" t="n">
        <v>224</v>
      </c>
      <c r="J48" s="13" t="n">
        <v>59</v>
      </c>
      <c r="K48" s="13" t="n">
        <v>382</v>
      </c>
      <c r="L48" s="13" t="n">
        <v>6</v>
      </c>
      <c r="M48" s="13" t="n">
        <v>28</v>
      </c>
      <c r="N48" s="13" t="n">
        <v>21</v>
      </c>
      <c r="O48" s="13" t="n">
        <v>1</v>
      </c>
      <c r="P48" s="13" t="n">
        <v>0</v>
      </c>
      <c r="Q48" s="13" t="n">
        <v>441</v>
      </c>
      <c r="R48" s="13" t="n">
        <f aca="false">SUM(I48:Q48)</f>
        <v>1162</v>
      </c>
      <c r="S48" s="14" t="n">
        <f aca="false">R48+E48</f>
        <v>9773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1806</v>
      </c>
      <c r="F49" s="18" t="n">
        <v>11744</v>
      </c>
      <c r="G49" s="18" t="n">
        <v>47</v>
      </c>
      <c r="H49" s="19" t="n">
        <v>15</v>
      </c>
      <c r="I49" s="20" t="n">
        <v>313</v>
      </c>
      <c r="J49" s="18" t="n">
        <v>29</v>
      </c>
      <c r="K49" s="18" t="n">
        <v>335</v>
      </c>
      <c r="L49" s="18" t="n">
        <v>212</v>
      </c>
      <c r="M49" s="18" t="n">
        <v>66</v>
      </c>
      <c r="N49" s="18" t="n">
        <v>59</v>
      </c>
      <c r="O49" s="18" t="n">
        <v>0</v>
      </c>
      <c r="P49" s="18" t="n">
        <v>5</v>
      </c>
      <c r="Q49" s="18" t="n">
        <v>983</v>
      </c>
      <c r="R49" s="18" t="n">
        <f aca="false">SUM(I49:Q49)</f>
        <v>2002</v>
      </c>
      <c r="S49" s="19" t="n">
        <f aca="false">R49+E49</f>
        <v>13808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4419</v>
      </c>
      <c r="F50" s="13" t="n">
        <v>14314</v>
      </c>
      <c r="G50" s="13" t="n">
        <v>73</v>
      </c>
      <c r="H50" s="14" t="n">
        <v>32</v>
      </c>
      <c r="I50" s="15" t="n">
        <v>207</v>
      </c>
      <c r="J50" s="13" t="n">
        <v>19</v>
      </c>
      <c r="K50" s="13" t="n">
        <v>595</v>
      </c>
      <c r="L50" s="13" t="n">
        <v>17</v>
      </c>
      <c r="M50" s="13" t="n">
        <v>34</v>
      </c>
      <c r="N50" s="13" t="n">
        <v>30</v>
      </c>
      <c r="O50" s="13" t="n">
        <v>0</v>
      </c>
      <c r="P50" s="13" t="n">
        <v>6</v>
      </c>
      <c r="Q50" s="13" t="n">
        <v>552</v>
      </c>
      <c r="R50" s="13" t="n">
        <f aca="false">SUM(I50:Q50)</f>
        <v>1460</v>
      </c>
      <c r="S50" s="14" t="n">
        <f aca="false">R50+E50</f>
        <v>15879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10359</v>
      </c>
      <c r="F51" s="18" t="n">
        <v>10193</v>
      </c>
      <c r="G51" s="18" t="n">
        <v>35</v>
      </c>
      <c r="H51" s="19" t="n">
        <v>131</v>
      </c>
      <c r="I51" s="20" t="n">
        <v>606</v>
      </c>
      <c r="J51" s="18" t="n">
        <v>29</v>
      </c>
      <c r="K51" s="18" t="n">
        <v>146</v>
      </c>
      <c r="L51" s="18" t="n">
        <v>17</v>
      </c>
      <c r="M51" s="18" t="n">
        <v>29</v>
      </c>
      <c r="N51" s="18" t="n">
        <v>29</v>
      </c>
      <c r="O51" s="18" t="n">
        <v>0</v>
      </c>
      <c r="P51" s="18" t="n">
        <v>1</v>
      </c>
      <c r="Q51" s="18" t="n">
        <v>1088</v>
      </c>
      <c r="R51" s="18" t="n">
        <f aca="false">SUM(I51:Q51)</f>
        <v>1945</v>
      </c>
      <c r="S51" s="19" t="n">
        <f aca="false">R51+E51</f>
        <v>12304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7184</v>
      </c>
      <c r="F52" s="13" t="n">
        <v>7094</v>
      </c>
      <c r="G52" s="13" t="n">
        <v>33</v>
      </c>
      <c r="H52" s="14" t="n">
        <v>57</v>
      </c>
      <c r="I52" s="15" t="n">
        <v>1514</v>
      </c>
      <c r="J52" s="13" t="n">
        <v>38</v>
      </c>
      <c r="K52" s="13" t="n">
        <v>1184</v>
      </c>
      <c r="L52" s="13" t="n">
        <v>54</v>
      </c>
      <c r="M52" s="13" t="n">
        <v>87</v>
      </c>
      <c r="N52" s="13" t="n">
        <v>105</v>
      </c>
      <c r="O52" s="13" t="n">
        <v>0</v>
      </c>
      <c r="P52" s="13" t="n">
        <v>1</v>
      </c>
      <c r="Q52" s="13" t="n">
        <v>2441</v>
      </c>
      <c r="R52" s="13" t="n">
        <f aca="false">SUM(I52:Q52)</f>
        <v>5424</v>
      </c>
      <c r="S52" s="14" t="n">
        <f aca="false">R52+E52</f>
        <v>12608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422907</v>
      </c>
      <c r="F53" s="22" t="n">
        <f aca="false">SUM(F8:F52)</f>
        <v>413626</v>
      </c>
      <c r="G53" s="22" t="n">
        <f aca="false">SUM(G8:G52)</f>
        <v>1932</v>
      </c>
      <c r="H53" s="22" t="n">
        <f aca="false">SUM(H8:H52)</f>
        <v>7349</v>
      </c>
      <c r="I53" s="23" t="n">
        <f aca="false">SUM(I8:I52)</f>
        <v>34915</v>
      </c>
      <c r="J53" s="22" t="n">
        <f aca="false">SUM(J8:J52)</f>
        <v>1423</v>
      </c>
      <c r="K53" s="22" t="n">
        <f aca="false">SUM(K8:K52)</f>
        <v>24935</v>
      </c>
      <c r="L53" s="22" t="n">
        <f aca="false">SUM(L8:L52)</f>
        <v>4700</v>
      </c>
      <c r="M53" s="22" t="n">
        <f aca="false">SUM(M8:M52)</f>
        <v>2326</v>
      </c>
      <c r="N53" s="22" t="n">
        <f aca="false">SUM(N8:N52)</f>
        <v>2266</v>
      </c>
      <c r="O53" s="22" t="n">
        <f aca="false">SUM(O8:O52)</f>
        <v>45</v>
      </c>
      <c r="P53" s="22" t="n">
        <f aca="false">SUM(P8:P52)</f>
        <v>105</v>
      </c>
      <c r="Q53" s="22" t="n">
        <f aca="false">SUM(Q8:Q52)</f>
        <v>67065</v>
      </c>
      <c r="R53" s="22" t="n">
        <f aca="false">SUM(R8:R52)</f>
        <v>137780</v>
      </c>
      <c r="S53" s="22" t="n">
        <f aca="false">SUM(S8:S52)</f>
        <v>560687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I8" activeCellId="0" sqref="I8:Q52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35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8579</v>
      </c>
      <c r="F8" s="13" t="n">
        <v>8403</v>
      </c>
      <c r="G8" s="13" t="n">
        <v>107</v>
      </c>
      <c r="H8" s="14" t="n">
        <v>69</v>
      </c>
      <c r="I8" s="15" t="n">
        <v>118</v>
      </c>
      <c r="J8" s="13" t="n">
        <v>31</v>
      </c>
      <c r="K8" s="13" t="n">
        <v>213</v>
      </c>
      <c r="L8" s="13" t="n">
        <v>16</v>
      </c>
      <c r="M8" s="13" t="n">
        <v>35</v>
      </c>
      <c r="N8" s="13" t="n">
        <v>22</v>
      </c>
      <c r="O8" s="13" t="n">
        <v>0</v>
      </c>
      <c r="P8" s="13" t="n">
        <v>1</v>
      </c>
      <c r="Q8" s="13" t="n">
        <v>864</v>
      </c>
      <c r="R8" s="13" t="n">
        <f aca="false">SUM(I8:Q8)</f>
        <v>1300</v>
      </c>
      <c r="S8" s="14" t="n">
        <f aca="false">R8+E8</f>
        <v>9879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1280</v>
      </c>
      <c r="F9" s="18" t="n">
        <v>11095</v>
      </c>
      <c r="G9" s="18" t="n">
        <v>128</v>
      </c>
      <c r="H9" s="19" t="n">
        <v>57</v>
      </c>
      <c r="I9" s="20" t="n">
        <v>688</v>
      </c>
      <c r="J9" s="18" t="n">
        <v>34</v>
      </c>
      <c r="K9" s="18" t="n">
        <v>334</v>
      </c>
      <c r="L9" s="18" t="n">
        <v>37</v>
      </c>
      <c r="M9" s="18" t="n">
        <v>44</v>
      </c>
      <c r="N9" s="18" t="n">
        <v>67</v>
      </c>
      <c r="O9" s="18" t="n">
        <v>2</v>
      </c>
      <c r="P9" s="18" t="n">
        <v>2</v>
      </c>
      <c r="Q9" s="18" t="n">
        <v>2334</v>
      </c>
      <c r="R9" s="18" t="n">
        <f aca="false">SUM(I9:Q9)</f>
        <v>3542</v>
      </c>
      <c r="S9" s="19" t="n">
        <f aca="false">R9+E9</f>
        <v>14822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8538</v>
      </c>
      <c r="F10" s="13" t="n">
        <v>8360</v>
      </c>
      <c r="G10" s="13" t="n">
        <v>59</v>
      </c>
      <c r="H10" s="14" t="n">
        <v>119</v>
      </c>
      <c r="I10" s="15" t="n">
        <v>1691</v>
      </c>
      <c r="J10" s="13" t="n">
        <v>30</v>
      </c>
      <c r="K10" s="13" t="n">
        <v>1928</v>
      </c>
      <c r="L10" s="13" t="n">
        <v>21</v>
      </c>
      <c r="M10" s="13" t="n">
        <v>105</v>
      </c>
      <c r="N10" s="13" t="n">
        <v>62</v>
      </c>
      <c r="O10" s="13" t="n">
        <v>0</v>
      </c>
      <c r="P10" s="13" t="n">
        <v>2</v>
      </c>
      <c r="Q10" s="13" t="n">
        <v>1737</v>
      </c>
      <c r="R10" s="13" t="n">
        <f aca="false">SUM(I10:Q10)</f>
        <v>5576</v>
      </c>
      <c r="S10" s="14" t="n">
        <f aca="false">R10+E10</f>
        <v>14114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7098</v>
      </c>
      <c r="F11" s="18" t="n">
        <v>6974</v>
      </c>
      <c r="G11" s="18" t="n">
        <v>76</v>
      </c>
      <c r="H11" s="19" t="n">
        <v>48</v>
      </c>
      <c r="I11" s="20" t="n">
        <v>360</v>
      </c>
      <c r="J11" s="18" t="n">
        <v>11</v>
      </c>
      <c r="K11" s="18" t="n">
        <v>384</v>
      </c>
      <c r="L11" s="18" t="n">
        <v>21</v>
      </c>
      <c r="M11" s="18" t="n">
        <v>18</v>
      </c>
      <c r="N11" s="18" t="n">
        <v>30</v>
      </c>
      <c r="O11" s="18" t="n">
        <v>0</v>
      </c>
      <c r="P11" s="18" t="n">
        <v>1</v>
      </c>
      <c r="Q11" s="18" t="n">
        <v>406</v>
      </c>
      <c r="R11" s="18" t="n">
        <f aca="false">SUM(I11:Q11)</f>
        <v>1231</v>
      </c>
      <c r="S11" s="19" t="n">
        <f aca="false">R11+E11</f>
        <v>8329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4013</v>
      </c>
      <c r="F12" s="13" t="n">
        <v>3961</v>
      </c>
      <c r="G12" s="13" t="n">
        <v>16</v>
      </c>
      <c r="H12" s="14" t="n">
        <v>36</v>
      </c>
      <c r="I12" s="15" t="n">
        <v>620</v>
      </c>
      <c r="J12" s="13" t="n">
        <v>21</v>
      </c>
      <c r="K12" s="13" t="n">
        <v>849</v>
      </c>
      <c r="L12" s="13" t="n">
        <v>65</v>
      </c>
      <c r="M12" s="13" t="n">
        <v>65</v>
      </c>
      <c r="N12" s="13" t="n">
        <v>37</v>
      </c>
      <c r="O12" s="13" t="n">
        <v>6</v>
      </c>
      <c r="P12" s="13" t="n">
        <v>1</v>
      </c>
      <c r="Q12" s="13" t="n">
        <v>1038</v>
      </c>
      <c r="R12" s="13" t="n">
        <f aca="false">SUM(I12:Q12)</f>
        <v>2702</v>
      </c>
      <c r="S12" s="14" t="n">
        <f aca="false">R12+E12</f>
        <v>6715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427</v>
      </c>
      <c r="F13" s="18" t="n">
        <v>4286</v>
      </c>
      <c r="G13" s="18" t="n">
        <v>3</v>
      </c>
      <c r="H13" s="19" t="n">
        <v>138</v>
      </c>
      <c r="I13" s="20" t="n">
        <v>59</v>
      </c>
      <c r="J13" s="18" t="n">
        <v>2</v>
      </c>
      <c r="K13" s="18" t="n">
        <v>20</v>
      </c>
      <c r="L13" s="18" t="n">
        <v>5</v>
      </c>
      <c r="M13" s="18" t="n">
        <v>6</v>
      </c>
      <c r="N13" s="18" t="n">
        <v>14</v>
      </c>
      <c r="O13" s="18" t="n">
        <v>0</v>
      </c>
      <c r="P13" s="18" t="n">
        <v>4</v>
      </c>
      <c r="Q13" s="18" t="n">
        <v>126</v>
      </c>
      <c r="R13" s="18" t="n">
        <f aca="false">SUM(I13:Q13)</f>
        <v>236</v>
      </c>
      <c r="S13" s="19" t="n">
        <f aca="false">R13+E13</f>
        <v>4663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731</v>
      </c>
      <c r="F14" s="13" t="n">
        <v>4678</v>
      </c>
      <c r="G14" s="13" t="n">
        <v>35</v>
      </c>
      <c r="H14" s="14" t="n">
        <v>18</v>
      </c>
      <c r="I14" s="15" t="n">
        <v>706</v>
      </c>
      <c r="J14" s="13" t="n">
        <v>21</v>
      </c>
      <c r="K14" s="13" t="n">
        <v>321</v>
      </c>
      <c r="L14" s="13" t="n">
        <v>17</v>
      </c>
      <c r="M14" s="13" t="n">
        <v>61</v>
      </c>
      <c r="N14" s="13" t="n">
        <v>27</v>
      </c>
      <c r="O14" s="13" t="n">
        <v>0</v>
      </c>
      <c r="P14" s="13" t="n">
        <v>0</v>
      </c>
      <c r="Q14" s="13" t="n">
        <v>427</v>
      </c>
      <c r="R14" s="13" t="n">
        <f aca="false">SUM(I14:Q14)</f>
        <v>1580</v>
      </c>
      <c r="S14" s="14" t="n">
        <f aca="false">R14+E14</f>
        <v>6311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4081</v>
      </c>
      <c r="F15" s="18" t="n">
        <v>3829</v>
      </c>
      <c r="G15" s="18" t="n">
        <v>6</v>
      </c>
      <c r="H15" s="19" t="n">
        <v>246</v>
      </c>
      <c r="I15" s="20" t="n">
        <v>1323</v>
      </c>
      <c r="J15" s="18" t="n">
        <v>32</v>
      </c>
      <c r="K15" s="18" t="n">
        <v>559</v>
      </c>
      <c r="L15" s="18" t="n">
        <v>23</v>
      </c>
      <c r="M15" s="18" t="n">
        <v>78</v>
      </c>
      <c r="N15" s="18" t="n">
        <v>48</v>
      </c>
      <c r="O15" s="18" t="n">
        <v>0</v>
      </c>
      <c r="P15" s="18" t="n">
        <v>7</v>
      </c>
      <c r="Q15" s="18" t="n">
        <v>906</v>
      </c>
      <c r="R15" s="18" t="n">
        <f aca="false">SUM(I15:Q15)</f>
        <v>2976</v>
      </c>
      <c r="S15" s="19" t="n">
        <f aca="false">R15+E15</f>
        <v>7057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641</v>
      </c>
      <c r="F16" s="13" t="n">
        <v>5227</v>
      </c>
      <c r="G16" s="13" t="n">
        <v>11</v>
      </c>
      <c r="H16" s="14" t="n">
        <v>403</v>
      </c>
      <c r="I16" s="15" t="n">
        <v>2230</v>
      </c>
      <c r="J16" s="13" t="n">
        <v>33</v>
      </c>
      <c r="K16" s="13" t="n">
        <v>405</v>
      </c>
      <c r="L16" s="13" t="n">
        <v>33</v>
      </c>
      <c r="M16" s="13" t="n">
        <v>26</v>
      </c>
      <c r="N16" s="13" t="n">
        <v>67</v>
      </c>
      <c r="O16" s="13" t="n">
        <v>0</v>
      </c>
      <c r="P16" s="13" t="n">
        <v>3</v>
      </c>
      <c r="Q16" s="13" t="n">
        <v>653</v>
      </c>
      <c r="R16" s="13" t="n">
        <f aca="false">SUM(I16:Q16)</f>
        <v>3450</v>
      </c>
      <c r="S16" s="14" t="n">
        <f aca="false">R16+E16</f>
        <v>9091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4126</v>
      </c>
      <c r="F17" s="18" t="n">
        <v>3141</v>
      </c>
      <c r="G17" s="18" t="n">
        <v>15</v>
      </c>
      <c r="H17" s="19" t="n">
        <v>970</v>
      </c>
      <c r="I17" s="20" t="n">
        <v>1969</v>
      </c>
      <c r="J17" s="18" t="n">
        <v>10</v>
      </c>
      <c r="K17" s="18" t="n">
        <v>339</v>
      </c>
      <c r="L17" s="18" t="n">
        <v>19</v>
      </c>
      <c r="M17" s="18" t="n">
        <v>29</v>
      </c>
      <c r="N17" s="18" t="n">
        <v>62</v>
      </c>
      <c r="O17" s="18" t="n">
        <v>0</v>
      </c>
      <c r="P17" s="18" t="n">
        <v>4</v>
      </c>
      <c r="Q17" s="18" t="n">
        <v>1568</v>
      </c>
      <c r="R17" s="18" t="n">
        <f aca="false">SUM(I17:Q17)</f>
        <v>4000</v>
      </c>
      <c r="S17" s="19" t="n">
        <f aca="false">R17+E17</f>
        <v>8126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3001</v>
      </c>
      <c r="F18" s="13" t="n">
        <v>2596</v>
      </c>
      <c r="G18" s="13" t="n">
        <v>14</v>
      </c>
      <c r="H18" s="14" t="n">
        <v>391</v>
      </c>
      <c r="I18" s="15" t="n">
        <v>1416</v>
      </c>
      <c r="J18" s="13" t="n">
        <v>12</v>
      </c>
      <c r="K18" s="13" t="n">
        <v>248</v>
      </c>
      <c r="L18" s="13" t="n">
        <v>47</v>
      </c>
      <c r="M18" s="13" t="n">
        <v>47</v>
      </c>
      <c r="N18" s="13" t="n">
        <v>81</v>
      </c>
      <c r="O18" s="13" t="n">
        <v>0</v>
      </c>
      <c r="P18" s="13" t="n">
        <v>3</v>
      </c>
      <c r="Q18" s="13" t="n">
        <v>688</v>
      </c>
      <c r="R18" s="13" t="n">
        <f aca="false">SUM(I18:Q18)</f>
        <v>2542</v>
      </c>
      <c r="S18" s="14" t="n">
        <f aca="false">R18+E18</f>
        <v>5543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7006</v>
      </c>
      <c r="F19" s="18" t="n">
        <v>5717</v>
      </c>
      <c r="G19" s="18" t="n">
        <v>7</v>
      </c>
      <c r="H19" s="19" t="n">
        <v>1282</v>
      </c>
      <c r="I19" s="20" t="n">
        <v>4090</v>
      </c>
      <c r="J19" s="18" t="n">
        <v>38</v>
      </c>
      <c r="K19" s="18" t="n">
        <v>673</v>
      </c>
      <c r="L19" s="18" t="n">
        <v>94</v>
      </c>
      <c r="M19" s="18" t="n">
        <v>43</v>
      </c>
      <c r="N19" s="18" t="n">
        <v>103</v>
      </c>
      <c r="O19" s="18" t="n">
        <v>0</v>
      </c>
      <c r="P19" s="18" t="n">
        <v>2</v>
      </c>
      <c r="Q19" s="18" t="n">
        <v>2661</v>
      </c>
      <c r="R19" s="18" t="n">
        <f aca="false">SUM(I19:Q19)</f>
        <v>7704</v>
      </c>
      <c r="S19" s="19" t="n">
        <f aca="false">R19+E19</f>
        <v>14710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9910</v>
      </c>
      <c r="F20" s="13" t="n">
        <v>9622</v>
      </c>
      <c r="G20" s="13" t="n">
        <v>26</v>
      </c>
      <c r="H20" s="14" t="n">
        <v>262</v>
      </c>
      <c r="I20" s="15" t="n">
        <v>3285</v>
      </c>
      <c r="J20" s="13" t="n">
        <v>61</v>
      </c>
      <c r="K20" s="13" t="n">
        <v>2456</v>
      </c>
      <c r="L20" s="13" t="n">
        <v>155</v>
      </c>
      <c r="M20" s="13" t="n">
        <v>130</v>
      </c>
      <c r="N20" s="13" t="n">
        <v>235</v>
      </c>
      <c r="O20" s="13" t="n">
        <v>0</v>
      </c>
      <c r="P20" s="13" t="n">
        <v>2</v>
      </c>
      <c r="Q20" s="13" t="n">
        <v>4822</v>
      </c>
      <c r="R20" s="13" t="n">
        <f aca="false">SUM(I20:Q20)</f>
        <v>11146</v>
      </c>
      <c r="S20" s="14" t="n">
        <f aca="false">R20+E20</f>
        <v>21056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905</v>
      </c>
      <c r="F21" s="18" t="n">
        <v>4405</v>
      </c>
      <c r="G21" s="18" t="n">
        <v>31</v>
      </c>
      <c r="H21" s="19" t="n">
        <v>469</v>
      </c>
      <c r="I21" s="20" t="n">
        <v>873</v>
      </c>
      <c r="J21" s="18" t="n">
        <v>28</v>
      </c>
      <c r="K21" s="18" t="n">
        <v>377</v>
      </c>
      <c r="L21" s="18" t="n">
        <v>69</v>
      </c>
      <c r="M21" s="18" t="n">
        <v>52</v>
      </c>
      <c r="N21" s="18" t="n">
        <v>81</v>
      </c>
      <c r="O21" s="18" t="n">
        <v>0</v>
      </c>
      <c r="P21" s="18" t="n">
        <v>5</v>
      </c>
      <c r="Q21" s="18" t="n">
        <v>1708</v>
      </c>
      <c r="R21" s="18" t="n">
        <f aca="false">SUM(I21:Q21)</f>
        <v>3193</v>
      </c>
      <c r="S21" s="19" t="n">
        <f aca="false">R21+E21</f>
        <v>8098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6109</v>
      </c>
      <c r="F22" s="13" t="n">
        <v>5920</v>
      </c>
      <c r="G22" s="13" t="n">
        <v>80</v>
      </c>
      <c r="H22" s="14" t="n">
        <v>109</v>
      </c>
      <c r="I22" s="15" t="n">
        <v>1611</v>
      </c>
      <c r="J22" s="13" t="n">
        <v>38</v>
      </c>
      <c r="K22" s="13" t="n">
        <v>812</v>
      </c>
      <c r="L22" s="13" t="n">
        <v>30</v>
      </c>
      <c r="M22" s="13" t="n">
        <v>121</v>
      </c>
      <c r="N22" s="13" t="n">
        <v>177</v>
      </c>
      <c r="O22" s="13" t="n">
        <v>0</v>
      </c>
      <c r="P22" s="13" t="n">
        <v>2</v>
      </c>
      <c r="Q22" s="13" t="n">
        <v>1919</v>
      </c>
      <c r="R22" s="13" t="n">
        <f aca="false">SUM(I22:Q22)</f>
        <v>4710</v>
      </c>
      <c r="S22" s="14" t="n">
        <f aca="false">R22+E22</f>
        <v>10819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2980</v>
      </c>
      <c r="F23" s="18" t="n">
        <v>12889</v>
      </c>
      <c r="G23" s="18" t="n">
        <v>84</v>
      </c>
      <c r="H23" s="19" t="n">
        <v>7</v>
      </c>
      <c r="I23" s="20" t="n">
        <v>125</v>
      </c>
      <c r="J23" s="18" t="n">
        <v>12</v>
      </c>
      <c r="K23" s="18" t="n">
        <v>84</v>
      </c>
      <c r="L23" s="18" t="n">
        <v>2</v>
      </c>
      <c r="M23" s="18" t="n">
        <v>4</v>
      </c>
      <c r="N23" s="18" t="n">
        <v>2</v>
      </c>
      <c r="O23" s="18" t="n">
        <v>0</v>
      </c>
      <c r="P23" s="18" t="n">
        <v>0</v>
      </c>
      <c r="Q23" s="18" t="n">
        <v>63</v>
      </c>
      <c r="R23" s="18" t="n">
        <f aca="false">SUM(I23:Q23)</f>
        <v>292</v>
      </c>
      <c r="S23" s="19" t="n">
        <f aca="false">R23+E23</f>
        <v>13272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6564</v>
      </c>
      <c r="F24" s="13" t="n">
        <v>6422</v>
      </c>
      <c r="G24" s="13" t="n">
        <v>53</v>
      </c>
      <c r="H24" s="14" t="n">
        <v>89</v>
      </c>
      <c r="I24" s="15" t="n">
        <v>223</v>
      </c>
      <c r="J24" s="13" t="n">
        <v>23</v>
      </c>
      <c r="K24" s="13" t="n">
        <v>352</v>
      </c>
      <c r="L24" s="13" t="n">
        <v>254</v>
      </c>
      <c r="M24" s="13" t="n">
        <v>35</v>
      </c>
      <c r="N24" s="13" t="n">
        <v>51</v>
      </c>
      <c r="O24" s="13" t="n">
        <v>3</v>
      </c>
      <c r="P24" s="13" t="n">
        <v>1</v>
      </c>
      <c r="Q24" s="13" t="n">
        <v>1744</v>
      </c>
      <c r="R24" s="13" t="n">
        <f aca="false">SUM(I24:Q24)</f>
        <v>2686</v>
      </c>
      <c r="S24" s="14" t="n">
        <f aca="false">R24+E24</f>
        <v>9250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11309</v>
      </c>
      <c r="F25" s="18" t="n">
        <v>11218</v>
      </c>
      <c r="G25" s="18" t="n">
        <v>68</v>
      </c>
      <c r="H25" s="19" t="n">
        <v>23</v>
      </c>
      <c r="I25" s="20" t="n">
        <v>250</v>
      </c>
      <c r="J25" s="18" t="n">
        <v>48</v>
      </c>
      <c r="K25" s="18" t="n">
        <v>138</v>
      </c>
      <c r="L25" s="18" t="n">
        <v>1327</v>
      </c>
      <c r="M25" s="18" t="n">
        <v>42</v>
      </c>
      <c r="N25" s="18" t="n">
        <v>26</v>
      </c>
      <c r="O25" s="18" t="n">
        <v>0</v>
      </c>
      <c r="P25" s="18" t="n">
        <v>2</v>
      </c>
      <c r="Q25" s="18" t="n">
        <v>11827</v>
      </c>
      <c r="R25" s="18" t="n">
        <f aca="false">SUM(I25:Q25)</f>
        <v>13660</v>
      </c>
      <c r="S25" s="19" t="n">
        <f aca="false">R25+E25</f>
        <v>24969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8798</v>
      </c>
      <c r="F26" s="13" t="n">
        <v>8652</v>
      </c>
      <c r="G26" s="13" t="n">
        <v>57</v>
      </c>
      <c r="H26" s="14" t="n">
        <v>89</v>
      </c>
      <c r="I26" s="15" t="n">
        <v>446</v>
      </c>
      <c r="J26" s="13" t="n">
        <v>28</v>
      </c>
      <c r="K26" s="13" t="n">
        <v>631</v>
      </c>
      <c r="L26" s="13" t="n">
        <v>51</v>
      </c>
      <c r="M26" s="13" t="n">
        <v>67</v>
      </c>
      <c r="N26" s="13" t="n">
        <v>47</v>
      </c>
      <c r="O26" s="13" t="n">
        <v>5</v>
      </c>
      <c r="P26" s="13" t="n">
        <v>0</v>
      </c>
      <c r="Q26" s="13" t="n">
        <v>1547</v>
      </c>
      <c r="R26" s="13" t="n">
        <f aca="false">SUM(I26:Q26)</f>
        <v>2822</v>
      </c>
      <c r="S26" s="14" t="n">
        <f aca="false">R26+E26</f>
        <v>11620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9076</v>
      </c>
      <c r="F27" s="18" t="n">
        <v>8820</v>
      </c>
      <c r="G27" s="18" t="n">
        <v>45</v>
      </c>
      <c r="H27" s="19" t="n">
        <v>211</v>
      </c>
      <c r="I27" s="20" t="n">
        <v>855</v>
      </c>
      <c r="J27" s="18" t="n">
        <v>44</v>
      </c>
      <c r="K27" s="18" t="n">
        <v>2269</v>
      </c>
      <c r="L27" s="18" t="n">
        <v>100</v>
      </c>
      <c r="M27" s="18" t="n">
        <v>111</v>
      </c>
      <c r="N27" s="18" t="n">
        <v>102</v>
      </c>
      <c r="O27" s="18" t="n">
        <v>0</v>
      </c>
      <c r="P27" s="18" t="n">
        <v>6</v>
      </c>
      <c r="Q27" s="18" t="n">
        <v>2963</v>
      </c>
      <c r="R27" s="18" t="n">
        <f aca="false">SUM(I27:Q27)</f>
        <v>6450</v>
      </c>
      <c r="S27" s="19" t="n">
        <f aca="false">R27+E27</f>
        <v>15526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4654</v>
      </c>
      <c r="F28" s="13" t="n">
        <v>14482</v>
      </c>
      <c r="G28" s="13" t="n">
        <v>62</v>
      </c>
      <c r="H28" s="14" t="n">
        <v>110</v>
      </c>
      <c r="I28" s="15" t="n">
        <v>981</v>
      </c>
      <c r="J28" s="13" t="n">
        <v>58</v>
      </c>
      <c r="K28" s="13" t="n">
        <v>1065</v>
      </c>
      <c r="L28" s="13" t="n">
        <v>47</v>
      </c>
      <c r="M28" s="13" t="n">
        <v>23</v>
      </c>
      <c r="N28" s="13" t="n">
        <v>39</v>
      </c>
      <c r="O28" s="13" t="n">
        <v>0</v>
      </c>
      <c r="P28" s="13" t="n">
        <v>1</v>
      </c>
      <c r="Q28" s="13" t="n">
        <v>3224</v>
      </c>
      <c r="R28" s="13" t="n">
        <f aca="false">SUM(I28:Q28)</f>
        <v>5438</v>
      </c>
      <c r="S28" s="14" t="n">
        <f aca="false">R28+E28</f>
        <v>20092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3561</v>
      </c>
      <c r="F29" s="18" t="n">
        <v>13561</v>
      </c>
      <c r="G29" s="18" t="n">
        <v>0</v>
      </c>
      <c r="H29" s="19" t="n">
        <v>0</v>
      </c>
      <c r="I29" s="20" t="n">
        <v>60</v>
      </c>
      <c r="J29" s="18" t="n">
        <v>9</v>
      </c>
      <c r="K29" s="18" t="n">
        <v>5</v>
      </c>
      <c r="L29" s="18" t="n">
        <v>15</v>
      </c>
      <c r="M29" s="18" t="n">
        <v>1</v>
      </c>
      <c r="N29" s="18" t="n">
        <v>8</v>
      </c>
      <c r="O29" s="18" t="n">
        <v>0</v>
      </c>
      <c r="P29" s="18" t="n">
        <v>0</v>
      </c>
      <c r="Q29" s="18" t="n">
        <v>224</v>
      </c>
      <c r="R29" s="18" t="n">
        <f aca="false">SUM(I29:Q29)</f>
        <v>322</v>
      </c>
      <c r="S29" s="19" t="n">
        <f aca="false">R29+E29</f>
        <v>13883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640</v>
      </c>
      <c r="F30" s="13" t="n">
        <v>11306</v>
      </c>
      <c r="G30" s="13" t="n">
        <v>77</v>
      </c>
      <c r="H30" s="14" t="n">
        <v>257</v>
      </c>
      <c r="I30" s="15" t="n">
        <v>454</v>
      </c>
      <c r="J30" s="13" t="n">
        <v>70</v>
      </c>
      <c r="K30" s="13" t="n">
        <v>838</v>
      </c>
      <c r="L30" s="13" t="n">
        <v>71</v>
      </c>
      <c r="M30" s="13" t="n">
        <v>61</v>
      </c>
      <c r="N30" s="13" t="n">
        <v>62</v>
      </c>
      <c r="O30" s="13" t="n">
        <v>9</v>
      </c>
      <c r="P30" s="13" t="n">
        <v>3</v>
      </c>
      <c r="Q30" s="13" t="n">
        <v>848</v>
      </c>
      <c r="R30" s="13" t="n">
        <f aca="false">SUM(I30:Q30)</f>
        <v>2416</v>
      </c>
      <c r="S30" s="14" t="n">
        <f aca="false">R30+E30</f>
        <v>14056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7018</v>
      </c>
      <c r="F31" s="18" t="n">
        <v>6958</v>
      </c>
      <c r="G31" s="18" t="n">
        <v>39</v>
      </c>
      <c r="H31" s="19" t="n">
        <v>21</v>
      </c>
      <c r="I31" s="20" t="n">
        <v>87</v>
      </c>
      <c r="J31" s="18" t="n">
        <v>21</v>
      </c>
      <c r="K31" s="18" t="n">
        <v>96</v>
      </c>
      <c r="L31" s="18" t="n">
        <v>2</v>
      </c>
      <c r="M31" s="18" t="n">
        <v>15</v>
      </c>
      <c r="N31" s="18" t="n">
        <v>4</v>
      </c>
      <c r="O31" s="18" t="n">
        <v>0</v>
      </c>
      <c r="P31" s="18" t="n">
        <v>2</v>
      </c>
      <c r="Q31" s="18" t="n">
        <v>105</v>
      </c>
      <c r="R31" s="18" t="n">
        <f aca="false">SUM(I31:Q31)</f>
        <v>332</v>
      </c>
      <c r="S31" s="19" t="n">
        <f aca="false">R31+E31</f>
        <v>7350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8202</v>
      </c>
      <c r="F32" s="13" t="n">
        <v>8119</v>
      </c>
      <c r="G32" s="13" t="n">
        <v>15</v>
      </c>
      <c r="H32" s="14" t="n">
        <v>68</v>
      </c>
      <c r="I32" s="15" t="n">
        <v>172</v>
      </c>
      <c r="J32" s="13" t="n">
        <v>40</v>
      </c>
      <c r="K32" s="13" t="n">
        <v>183</v>
      </c>
      <c r="L32" s="13" t="n">
        <v>5</v>
      </c>
      <c r="M32" s="13" t="n">
        <v>15</v>
      </c>
      <c r="N32" s="13" t="n">
        <v>13</v>
      </c>
      <c r="O32" s="13" t="n">
        <v>0</v>
      </c>
      <c r="P32" s="13" t="n">
        <v>0</v>
      </c>
      <c r="Q32" s="13" t="n">
        <v>153</v>
      </c>
      <c r="R32" s="13" t="n">
        <f aca="false">SUM(I32:Q32)</f>
        <v>581</v>
      </c>
      <c r="S32" s="14" t="n">
        <f aca="false">R32+E32</f>
        <v>8783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7744</v>
      </c>
      <c r="F33" s="18" t="n">
        <v>7688</v>
      </c>
      <c r="G33" s="18" t="n">
        <v>19</v>
      </c>
      <c r="H33" s="19" t="n">
        <v>37</v>
      </c>
      <c r="I33" s="20" t="n">
        <v>262</v>
      </c>
      <c r="J33" s="18" t="n">
        <v>43</v>
      </c>
      <c r="K33" s="18" t="n">
        <v>826</v>
      </c>
      <c r="L33" s="18" t="n">
        <v>13</v>
      </c>
      <c r="M33" s="18" t="n">
        <v>24</v>
      </c>
      <c r="N33" s="18" t="n">
        <v>27</v>
      </c>
      <c r="O33" s="18" t="n">
        <v>1</v>
      </c>
      <c r="P33" s="18" t="n">
        <v>6</v>
      </c>
      <c r="Q33" s="18" t="n">
        <v>1037</v>
      </c>
      <c r="R33" s="18" t="n">
        <f aca="false">SUM(I33:Q33)</f>
        <v>2239</v>
      </c>
      <c r="S33" s="19" t="n">
        <f aca="false">R33+E33</f>
        <v>9983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5550</v>
      </c>
      <c r="F34" s="13" t="n">
        <v>15315</v>
      </c>
      <c r="G34" s="13" t="n">
        <v>125</v>
      </c>
      <c r="H34" s="14" t="n">
        <v>110</v>
      </c>
      <c r="I34" s="15" t="n">
        <v>812</v>
      </c>
      <c r="J34" s="13" t="n">
        <v>27</v>
      </c>
      <c r="K34" s="13" t="n">
        <v>644</v>
      </c>
      <c r="L34" s="13" t="n">
        <v>14</v>
      </c>
      <c r="M34" s="13" t="n">
        <v>40</v>
      </c>
      <c r="N34" s="13" t="n">
        <v>35</v>
      </c>
      <c r="O34" s="13" t="n">
        <v>0</v>
      </c>
      <c r="P34" s="13" t="n">
        <v>0</v>
      </c>
      <c r="Q34" s="13" t="n">
        <v>1209</v>
      </c>
      <c r="R34" s="13" t="n">
        <f aca="false">SUM(I34:Q34)</f>
        <v>2781</v>
      </c>
      <c r="S34" s="14" t="n">
        <f aca="false">R34+E34</f>
        <v>18331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9624</v>
      </c>
      <c r="F35" s="18" t="n">
        <v>9535</v>
      </c>
      <c r="G35" s="18" t="n">
        <v>31</v>
      </c>
      <c r="H35" s="19" t="n">
        <v>58</v>
      </c>
      <c r="I35" s="20" t="n">
        <v>827</v>
      </c>
      <c r="J35" s="18" t="n">
        <v>84</v>
      </c>
      <c r="K35" s="18" t="n">
        <v>1176</v>
      </c>
      <c r="L35" s="18" t="n">
        <v>473</v>
      </c>
      <c r="M35" s="18" t="n">
        <v>294</v>
      </c>
      <c r="N35" s="18" t="n">
        <v>70</v>
      </c>
      <c r="O35" s="18" t="n">
        <v>0</v>
      </c>
      <c r="P35" s="18" t="n">
        <v>3</v>
      </c>
      <c r="Q35" s="18" t="n">
        <v>2042</v>
      </c>
      <c r="R35" s="18" t="n">
        <f aca="false">SUM(I35:Q35)</f>
        <v>4969</v>
      </c>
      <c r="S35" s="19" t="n">
        <f aca="false">R35+E35</f>
        <v>14593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4281</v>
      </c>
      <c r="F36" s="13" t="n">
        <v>14248</v>
      </c>
      <c r="G36" s="13" t="n">
        <v>32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4389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1789</v>
      </c>
      <c r="F37" s="18" t="n">
        <v>11779</v>
      </c>
      <c r="G37" s="18" t="n">
        <v>7</v>
      </c>
      <c r="H37" s="19" t="n">
        <v>3</v>
      </c>
      <c r="I37" s="20" t="n">
        <v>59</v>
      </c>
      <c r="J37" s="18" t="n">
        <v>29</v>
      </c>
      <c r="K37" s="18" t="n">
        <v>88</v>
      </c>
      <c r="L37" s="18" t="n">
        <v>3</v>
      </c>
      <c r="M37" s="18" t="n">
        <v>14</v>
      </c>
      <c r="N37" s="18" t="n">
        <v>10</v>
      </c>
      <c r="O37" s="18" t="n">
        <v>0</v>
      </c>
      <c r="P37" s="18" t="n">
        <v>1</v>
      </c>
      <c r="Q37" s="18" t="n">
        <v>26</v>
      </c>
      <c r="R37" s="18" t="n">
        <f aca="false">SUM(I37:Q37)</f>
        <v>230</v>
      </c>
      <c r="S37" s="19" t="n">
        <f aca="false">R37+E37</f>
        <v>12019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8664</v>
      </c>
      <c r="F38" s="13" t="n">
        <v>18452</v>
      </c>
      <c r="G38" s="13" t="n">
        <v>102</v>
      </c>
      <c r="H38" s="14" t="n">
        <v>110</v>
      </c>
      <c r="I38" s="15" t="n">
        <v>614</v>
      </c>
      <c r="J38" s="13" t="n">
        <v>13</v>
      </c>
      <c r="K38" s="13" t="n">
        <v>343</v>
      </c>
      <c r="L38" s="13" t="n">
        <v>27</v>
      </c>
      <c r="M38" s="13" t="n">
        <v>48</v>
      </c>
      <c r="N38" s="13" t="n">
        <v>14</v>
      </c>
      <c r="O38" s="13" t="n">
        <v>0</v>
      </c>
      <c r="P38" s="13" t="n">
        <v>1</v>
      </c>
      <c r="Q38" s="13" t="n">
        <v>593</v>
      </c>
      <c r="R38" s="13" t="n">
        <f aca="false">SUM(I38:Q38)</f>
        <v>1653</v>
      </c>
      <c r="S38" s="14" t="n">
        <f aca="false">R38+E38</f>
        <v>20317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8981</v>
      </c>
      <c r="F39" s="18" t="n">
        <v>8910</v>
      </c>
      <c r="G39" s="18" t="n">
        <v>49</v>
      </c>
      <c r="H39" s="19" t="n">
        <v>22</v>
      </c>
      <c r="I39" s="20" t="n">
        <v>172</v>
      </c>
      <c r="J39" s="18" t="n">
        <v>21</v>
      </c>
      <c r="K39" s="18" t="n">
        <v>173</v>
      </c>
      <c r="L39" s="18" t="n">
        <v>6</v>
      </c>
      <c r="M39" s="18" t="n">
        <v>10</v>
      </c>
      <c r="N39" s="18" t="n">
        <v>9</v>
      </c>
      <c r="O39" s="18" t="n">
        <v>0</v>
      </c>
      <c r="P39" s="18" t="n">
        <v>0</v>
      </c>
      <c r="Q39" s="18" t="n">
        <v>123</v>
      </c>
      <c r="R39" s="18" t="n">
        <f aca="false">SUM(I39:Q39)</f>
        <v>514</v>
      </c>
      <c r="S39" s="19" t="n">
        <f aca="false">R39+E39</f>
        <v>9495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6925</v>
      </c>
      <c r="F40" s="13" t="n">
        <v>16742</v>
      </c>
      <c r="G40" s="13" t="n">
        <v>63</v>
      </c>
      <c r="H40" s="14" t="n">
        <v>120</v>
      </c>
      <c r="I40" s="15" t="n">
        <v>791</v>
      </c>
      <c r="J40" s="13" t="n">
        <v>74</v>
      </c>
      <c r="K40" s="13" t="n">
        <v>436</v>
      </c>
      <c r="L40" s="13" t="n">
        <v>188</v>
      </c>
      <c r="M40" s="13" t="n">
        <v>123</v>
      </c>
      <c r="N40" s="13" t="n">
        <v>132</v>
      </c>
      <c r="O40" s="13" t="n">
        <v>0</v>
      </c>
      <c r="P40" s="13" t="n">
        <v>5</v>
      </c>
      <c r="Q40" s="13" t="n">
        <v>2997</v>
      </c>
      <c r="R40" s="13" t="n">
        <f aca="false">SUM(I40:Q40)</f>
        <v>4746</v>
      </c>
      <c r="S40" s="14" t="n">
        <f aca="false">R40+E40</f>
        <v>21671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5135</v>
      </c>
      <c r="F41" s="18" t="n">
        <v>4807</v>
      </c>
      <c r="G41" s="18" t="n">
        <v>1</v>
      </c>
      <c r="H41" s="19" t="n">
        <v>327</v>
      </c>
      <c r="I41" s="20" t="n">
        <v>1203</v>
      </c>
      <c r="J41" s="18" t="n">
        <v>52</v>
      </c>
      <c r="K41" s="18" t="n">
        <v>1602</v>
      </c>
      <c r="L41" s="18" t="n">
        <v>88</v>
      </c>
      <c r="M41" s="18" t="n">
        <v>66</v>
      </c>
      <c r="N41" s="18" t="n">
        <v>71</v>
      </c>
      <c r="O41" s="18" t="n">
        <v>13</v>
      </c>
      <c r="P41" s="18" t="n">
        <v>1</v>
      </c>
      <c r="Q41" s="18" t="n">
        <v>1172</v>
      </c>
      <c r="R41" s="18" t="n">
        <f aca="false">SUM(I41:Q41)</f>
        <v>4268</v>
      </c>
      <c r="S41" s="19" t="n">
        <f aca="false">R41+E41</f>
        <v>9403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6231</v>
      </c>
      <c r="F42" s="13" t="n">
        <v>6133</v>
      </c>
      <c r="G42" s="13" t="n">
        <v>68</v>
      </c>
      <c r="H42" s="14" t="n">
        <v>30</v>
      </c>
      <c r="I42" s="15" t="n">
        <v>101</v>
      </c>
      <c r="J42" s="13" t="n">
        <v>14</v>
      </c>
      <c r="K42" s="13" t="n">
        <v>253</v>
      </c>
      <c r="L42" s="13" t="n">
        <v>12</v>
      </c>
      <c r="M42" s="13" t="n">
        <v>33</v>
      </c>
      <c r="N42" s="13" t="n">
        <v>19</v>
      </c>
      <c r="O42" s="13" t="n">
        <v>5</v>
      </c>
      <c r="P42" s="13" t="n">
        <v>0</v>
      </c>
      <c r="Q42" s="13" t="n">
        <v>875</v>
      </c>
      <c r="R42" s="13" t="n">
        <f aca="false">SUM(I42:Q42)</f>
        <v>1312</v>
      </c>
      <c r="S42" s="14" t="n">
        <f aca="false">R42+E42</f>
        <v>7543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7715</v>
      </c>
      <c r="F43" s="18" t="n">
        <v>7462</v>
      </c>
      <c r="G43" s="18" t="n">
        <v>20</v>
      </c>
      <c r="H43" s="19" t="n">
        <v>233</v>
      </c>
      <c r="I43" s="20" t="n">
        <v>1427</v>
      </c>
      <c r="J43" s="18" t="n">
        <v>47</v>
      </c>
      <c r="K43" s="18" t="n">
        <v>612</v>
      </c>
      <c r="L43" s="18" t="n">
        <v>841</v>
      </c>
      <c r="M43" s="18" t="n">
        <v>135</v>
      </c>
      <c r="N43" s="18" t="n">
        <v>105</v>
      </c>
      <c r="O43" s="18" t="n">
        <v>0</v>
      </c>
      <c r="P43" s="18" t="n">
        <v>9</v>
      </c>
      <c r="Q43" s="18" t="n">
        <v>3136</v>
      </c>
      <c r="R43" s="18" t="n">
        <f aca="false">SUM(I43:Q43)</f>
        <v>6312</v>
      </c>
      <c r="S43" s="19" t="n">
        <f aca="false">R43+E43</f>
        <v>14027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2352</v>
      </c>
      <c r="F44" s="13" t="n">
        <v>12277</v>
      </c>
      <c r="G44" s="13" t="n">
        <v>8</v>
      </c>
      <c r="H44" s="14" t="n">
        <v>67</v>
      </c>
      <c r="I44" s="15" t="n">
        <v>443</v>
      </c>
      <c r="J44" s="13" t="n">
        <v>35</v>
      </c>
      <c r="K44" s="13" t="n">
        <v>196</v>
      </c>
      <c r="L44" s="13" t="n">
        <v>49</v>
      </c>
      <c r="M44" s="13" t="n">
        <v>2</v>
      </c>
      <c r="N44" s="13" t="n">
        <v>2</v>
      </c>
      <c r="O44" s="13" t="n">
        <v>0</v>
      </c>
      <c r="P44" s="13" t="n">
        <v>2</v>
      </c>
      <c r="Q44" s="13" t="n">
        <v>3177</v>
      </c>
      <c r="R44" s="13" t="n">
        <f aca="false">SUM(I44:Q44)</f>
        <v>3906</v>
      </c>
      <c r="S44" s="14" t="n">
        <f aca="false">R44+E44</f>
        <v>16258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9725</v>
      </c>
      <c r="F45" s="18" t="n">
        <v>19689</v>
      </c>
      <c r="G45" s="18" t="n">
        <v>20</v>
      </c>
      <c r="H45" s="19" t="n">
        <v>16</v>
      </c>
      <c r="I45" s="20" t="n">
        <v>59</v>
      </c>
      <c r="J45" s="18" t="n">
        <v>10</v>
      </c>
      <c r="K45" s="18" t="n">
        <v>151</v>
      </c>
      <c r="L45" s="18" t="n">
        <v>52</v>
      </c>
      <c r="M45" s="18" t="n">
        <v>16</v>
      </c>
      <c r="N45" s="18" t="n">
        <v>22</v>
      </c>
      <c r="O45" s="18" t="n">
        <v>0</v>
      </c>
      <c r="P45" s="18" t="n">
        <v>4</v>
      </c>
      <c r="Q45" s="18" t="n">
        <v>858</v>
      </c>
      <c r="R45" s="18" t="n">
        <f aca="false">SUM(I45:Q45)</f>
        <v>1172</v>
      </c>
      <c r="S45" s="19" t="n">
        <f aca="false">R45+E45</f>
        <v>20897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7880</v>
      </c>
      <c r="F46" s="13" t="n">
        <v>7432</v>
      </c>
      <c r="G46" s="13" t="n">
        <v>63</v>
      </c>
      <c r="H46" s="14" t="n">
        <v>385</v>
      </c>
      <c r="I46" s="15" t="n">
        <v>351</v>
      </c>
      <c r="J46" s="13" t="n">
        <v>27</v>
      </c>
      <c r="K46" s="13" t="n">
        <v>186</v>
      </c>
      <c r="L46" s="13" t="n">
        <v>12</v>
      </c>
      <c r="M46" s="13" t="n">
        <v>32</v>
      </c>
      <c r="N46" s="13" t="n">
        <v>42</v>
      </c>
      <c r="O46" s="13" t="n">
        <v>0</v>
      </c>
      <c r="P46" s="13" t="n">
        <v>0</v>
      </c>
      <c r="Q46" s="13" t="n">
        <v>533</v>
      </c>
      <c r="R46" s="13" t="n">
        <f aca="false">SUM(I46:Q46)</f>
        <v>1183</v>
      </c>
      <c r="S46" s="14" t="n">
        <f aca="false">R46+E46</f>
        <v>9063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2272</v>
      </c>
      <c r="F47" s="18" t="n">
        <v>12039</v>
      </c>
      <c r="G47" s="18" t="n">
        <v>109</v>
      </c>
      <c r="H47" s="19" t="n">
        <v>124</v>
      </c>
      <c r="I47" s="20" t="n">
        <v>292</v>
      </c>
      <c r="J47" s="18" t="n">
        <v>17</v>
      </c>
      <c r="K47" s="18" t="n">
        <v>239</v>
      </c>
      <c r="L47" s="18" t="n">
        <v>213</v>
      </c>
      <c r="M47" s="18" t="n">
        <v>23</v>
      </c>
      <c r="N47" s="18" t="n">
        <v>20</v>
      </c>
      <c r="O47" s="18" t="n">
        <v>0</v>
      </c>
      <c r="P47" s="18" t="n">
        <v>7</v>
      </c>
      <c r="Q47" s="18" t="n">
        <v>962</v>
      </c>
      <c r="R47" s="18" t="n">
        <f aca="false">SUM(I47:Q47)</f>
        <v>1773</v>
      </c>
      <c r="S47" s="19" t="n">
        <f aca="false">R47+E47</f>
        <v>14045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638</v>
      </c>
      <c r="F48" s="13" t="n">
        <v>8591</v>
      </c>
      <c r="G48" s="13" t="n">
        <v>33</v>
      </c>
      <c r="H48" s="14" t="n">
        <v>14</v>
      </c>
      <c r="I48" s="15" t="n">
        <v>224</v>
      </c>
      <c r="J48" s="13" t="n">
        <v>59</v>
      </c>
      <c r="K48" s="13" t="n">
        <v>382</v>
      </c>
      <c r="L48" s="13" t="n">
        <v>6</v>
      </c>
      <c r="M48" s="13" t="n">
        <v>28</v>
      </c>
      <c r="N48" s="13" t="n">
        <v>21</v>
      </c>
      <c r="O48" s="13" t="n">
        <v>1</v>
      </c>
      <c r="P48" s="13" t="n">
        <v>0</v>
      </c>
      <c r="Q48" s="13" t="n">
        <v>442</v>
      </c>
      <c r="R48" s="13" t="n">
        <f aca="false">SUM(I48:Q48)</f>
        <v>1163</v>
      </c>
      <c r="S48" s="14" t="n">
        <f aca="false">R48+E48</f>
        <v>9801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1852</v>
      </c>
      <c r="F49" s="18" t="n">
        <v>11786</v>
      </c>
      <c r="G49" s="18" t="n">
        <v>51</v>
      </c>
      <c r="H49" s="19" t="n">
        <v>15</v>
      </c>
      <c r="I49" s="20" t="n">
        <v>315</v>
      </c>
      <c r="J49" s="18" t="n">
        <v>29</v>
      </c>
      <c r="K49" s="18" t="n">
        <v>339</v>
      </c>
      <c r="L49" s="18" t="n">
        <v>218</v>
      </c>
      <c r="M49" s="18" t="n">
        <v>66</v>
      </c>
      <c r="N49" s="18" t="n">
        <v>59</v>
      </c>
      <c r="O49" s="18" t="n">
        <v>1</v>
      </c>
      <c r="P49" s="18" t="n">
        <v>5</v>
      </c>
      <c r="Q49" s="18" t="n">
        <v>1020</v>
      </c>
      <c r="R49" s="18" t="n">
        <f aca="false">SUM(I49:Q49)</f>
        <v>2052</v>
      </c>
      <c r="S49" s="19" t="n">
        <f aca="false">R49+E49</f>
        <v>13904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4438</v>
      </c>
      <c r="F50" s="13" t="n">
        <v>14332</v>
      </c>
      <c r="G50" s="13" t="n">
        <v>74</v>
      </c>
      <c r="H50" s="14" t="n">
        <v>32</v>
      </c>
      <c r="I50" s="15" t="n">
        <v>209</v>
      </c>
      <c r="J50" s="13" t="n">
        <v>19</v>
      </c>
      <c r="K50" s="13" t="n">
        <v>595</v>
      </c>
      <c r="L50" s="13" t="n">
        <v>17</v>
      </c>
      <c r="M50" s="13" t="n">
        <v>35</v>
      </c>
      <c r="N50" s="13" t="n">
        <v>30</v>
      </c>
      <c r="O50" s="13" t="n">
        <v>0</v>
      </c>
      <c r="P50" s="13" t="n">
        <v>7</v>
      </c>
      <c r="Q50" s="13" t="n">
        <v>559</v>
      </c>
      <c r="R50" s="13" t="n">
        <f aca="false">SUM(I50:Q50)</f>
        <v>1471</v>
      </c>
      <c r="S50" s="14" t="n">
        <f aca="false">R50+E50</f>
        <v>15909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10408</v>
      </c>
      <c r="F51" s="18" t="n">
        <v>10240</v>
      </c>
      <c r="G51" s="18" t="n">
        <v>37</v>
      </c>
      <c r="H51" s="19" t="n">
        <v>131</v>
      </c>
      <c r="I51" s="20" t="n">
        <v>606</v>
      </c>
      <c r="J51" s="18" t="n">
        <v>29</v>
      </c>
      <c r="K51" s="18" t="n">
        <v>146</v>
      </c>
      <c r="L51" s="18" t="n">
        <v>18</v>
      </c>
      <c r="M51" s="18" t="n">
        <v>29</v>
      </c>
      <c r="N51" s="18" t="n">
        <v>29</v>
      </c>
      <c r="O51" s="18" t="n">
        <v>0</v>
      </c>
      <c r="P51" s="18" t="n">
        <v>1</v>
      </c>
      <c r="Q51" s="18" t="n">
        <v>1092</v>
      </c>
      <c r="R51" s="18" t="n">
        <f aca="false">SUM(I51:Q51)</f>
        <v>1950</v>
      </c>
      <c r="S51" s="19" t="n">
        <f aca="false">R51+E51</f>
        <v>12358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7183</v>
      </c>
      <c r="F52" s="13" t="n">
        <v>7093</v>
      </c>
      <c r="G52" s="13" t="n">
        <v>33</v>
      </c>
      <c r="H52" s="14" t="n">
        <v>57</v>
      </c>
      <c r="I52" s="15" t="n">
        <v>1514</v>
      </c>
      <c r="J52" s="13" t="n">
        <v>38</v>
      </c>
      <c r="K52" s="13" t="n">
        <v>1184</v>
      </c>
      <c r="L52" s="13" t="n">
        <v>54</v>
      </c>
      <c r="M52" s="13" t="n">
        <v>87</v>
      </c>
      <c r="N52" s="13" t="n">
        <v>105</v>
      </c>
      <c r="O52" s="13" t="n">
        <v>0</v>
      </c>
      <c r="P52" s="13" t="n">
        <v>1</v>
      </c>
      <c r="Q52" s="13" t="n">
        <v>2441</v>
      </c>
      <c r="R52" s="13" t="n">
        <f aca="false">SUM(I52:Q52)</f>
        <v>5424</v>
      </c>
      <c r="S52" s="14" t="n">
        <f aca="false">R52+E52</f>
        <v>12607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424634</v>
      </c>
      <c r="F53" s="22" t="n">
        <f aca="false">SUM(F8:F52)</f>
        <v>415191</v>
      </c>
      <c r="G53" s="22" t="n">
        <f aca="false">SUM(G8:G52)</f>
        <v>2059</v>
      </c>
      <c r="H53" s="22" t="n">
        <f aca="false">SUM(H8:H52)</f>
        <v>7384</v>
      </c>
      <c r="I53" s="23" t="n">
        <f aca="false">SUM(I8:I52)</f>
        <v>35031</v>
      </c>
      <c r="J53" s="22" t="n">
        <f aca="false">SUM(J8:J52)</f>
        <v>1428</v>
      </c>
      <c r="K53" s="22" t="n">
        <f aca="false">SUM(K8:K52)</f>
        <v>25169</v>
      </c>
      <c r="L53" s="22" t="n">
        <f aca="false">SUM(L8:L52)</f>
        <v>4830</v>
      </c>
      <c r="M53" s="22" t="n">
        <f aca="false">SUM(M8:M52)</f>
        <v>2341</v>
      </c>
      <c r="N53" s="22" t="n">
        <f aca="false">SUM(N8:N52)</f>
        <v>2294</v>
      </c>
      <c r="O53" s="22" t="n">
        <f aca="false">SUM(O8:O52)</f>
        <v>46</v>
      </c>
      <c r="P53" s="22" t="n">
        <f aca="false">SUM(P8:P52)</f>
        <v>107</v>
      </c>
      <c r="Q53" s="22" t="n">
        <f aca="false">SUM(Q8:Q52)</f>
        <v>68867</v>
      </c>
      <c r="R53" s="22" t="n">
        <f aca="false">SUM(R8:R52)</f>
        <v>140113</v>
      </c>
      <c r="S53" s="22" t="n">
        <f aca="false">SUM(S8:S52)</f>
        <v>564747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36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8601</v>
      </c>
      <c r="F8" s="13" t="n">
        <v>8409</v>
      </c>
      <c r="G8" s="13" t="n">
        <v>123</v>
      </c>
      <c r="H8" s="14" t="n">
        <v>69</v>
      </c>
      <c r="I8" s="15" t="n">
        <v>118</v>
      </c>
      <c r="J8" s="13" t="n">
        <v>31</v>
      </c>
      <c r="K8" s="13" t="n">
        <v>213</v>
      </c>
      <c r="L8" s="13" t="n">
        <v>16</v>
      </c>
      <c r="M8" s="13" t="n">
        <v>35</v>
      </c>
      <c r="N8" s="13" t="n">
        <v>22</v>
      </c>
      <c r="O8" s="13" t="n">
        <v>0</v>
      </c>
      <c r="P8" s="13" t="n">
        <v>1</v>
      </c>
      <c r="Q8" s="13" t="n">
        <v>865</v>
      </c>
      <c r="R8" s="13" t="n">
        <f aca="false">SUM(I8:Q8)</f>
        <v>1301</v>
      </c>
      <c r="S8" s="14" t="n">
        <f aca="false">R8+E8</f>
        <v>9902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1341</v>
      </c>
      <c r="F9" s="18" t="n">
        <v>11127</v>
      </c>
      <c r="G9" s="18" t="n">
        <v>155</v>
      </c>
      <c r="H9" s="19" t="n">
        <v>59</v>
      </c>
      <c r="I9" s="20" t="n">
        <v>688</v>
      </c>
      <c r="J9" s="18" t="n">
        <v>34</v>
      </c>
      <c r="K9" s="18" t="n">
        <v>335</v>
      </c>
      <c r="L9" s="18" t="n">
        <v>38</v>
      </c>
      <c r="M9" s="18" t="n">
        <v>45</v>
      </c>
      <c r="N9" s="18" t="n">
        <v>67</v>
      </c>
      <c r="O9" s="18" t="n">
        <v>2</v>
      </c>
      <c r="P9" s="18" t="n">
        <v>2</v>
      </c>
      <c r="Q9" s="18" t="n">
        <v>2341</v>
      </c>
      <c r="R9" s="18" t="n">
        <f aca="false">SUM(I9:Q9)</f>
        <v>3552</v>
      </c>
      <c r="S9" s="19" t="n">
        <f aca="false">R9+E9</f>
        <v>14893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8575</v>
      </c>
      <c r="F10" s="13" t="n">
        <v>8393</v>
      </c>
      <c r="G10" s="13" t="n">
        <v>63</v>
      </c>
      <c r="H10" s="14" t="n">
        <v>119</v>
      </c>
      <c r="I10" s="15" t="n">
        <v>1699</v>
      </c>
      <c r="J10" s="13" t="n">
        <v>30</v>
      </c>
      <c r="K10" s="13" t="n">
        <v>1951</v>
      </c>
      <c r="L10" s="13" t="n">
        <v>22</v>
      </c>
      <c r="M10" s="13" t="n">
        <v>107</v>
      </c>
      <c r="N10" s="13" t="n">
        <v>62</v>
      </c>
      <c r="O10" s="13" t="n">
        <v>0</v>
      </c>
      <c r="P10" s="13" t="n">
        <v>2</v>
      </c>
      <c r="Q10" s="13" t="n">
        <v>1754</v>
      </c>
      <c r="R10" s="13" t="n">
        <f aca="false">SUM(I10:Q10)</f>
        <v>5627</v>
      </c>
      <c r="S10" s="14" t="n">
        <f aca="false">R10+E10</f>
        <v>14202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7203</v>
      </c>
      <c r="F11" s="18" t="n">
        <v>7073</v>
      </c>
      <c r="G11" s="18" t="n">
        <v>81</v>
      </c>
      <c r="H11" s="19" t="n">
        <v>49</v>
      </c>
      <c r="I11" s="20" t="n">
        <v>360</v>
      </c>
      <c r="J11" s="18" t="n">
        <v>11</v>
      </c>
      <c r="K11" s="18" t="n">
        <v>387</v>
      </c>
      <c r="L11" s="18" t="n">
        <v>21</v>
      </c>
      <c r="M11" s="18" t="n">
        <v>18</v>
      </c>
      <c r="N11" s="18" t="n">
        <v>31</v>
      </c>
      <c r="O11" s="18" t="n">
        <v>0</v>
      </c>
      <c r="P11" s="18" t="n">
        <v>1</v>
      </c>
      <c r="Q11" s="18" t="n">
        <v>406</v>
      </c>
      <c r="R11" s="18" t="n">
        <f aca="false">SUM(I11:Q11)</f>
        <v>1235</v>
      </c>
      <c r="S11" s="19" t="n">
        <f aca="false">R11+E11</f>
        <v>8438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4079</v>
      </c>
      <c r="F12" s="13" t="n">
        <v>4026</v>
      </c>
      <c r="G12" s="13" t="n">
        <v>17</v>
      </c>
      <c r="H12" s="14" t="n">
        <v>36</v>
      </c>
      <c r="I12" s="15" t="n">
        <v>625</v>
      </c>
      <c r="J12" s="13" t="n">
        <v>21</v>
      </c>
      <c r="K12" s="13" t="n">
        <v>864</v>
      </c>
      <c r="L12" s="13" t="n">
        <v>69</v>
      </c>
      <c r="M12" s="13" t="n">
        <v>66</v>
      </c>
      <c r="N12" s="13" t="n">
        <v>37</v>
      </c>
      <c r="O12" s="13" t="n">
        <v>6</v>
      </c>
      <c r="P12" s="13" t="n">
        <v>1</v>
      </c>
      <c r="Q12" s="13" t="n">
        <v>1054</v>
      </c>
      <c r="R12" s="13" t="n">
        <f aca="false">SUM(I12:Q12)</f>
        <v>2743</v>
      </c>
      <c r="S12" s="14" t="n">
        <f aca="false">R12+E12</f>
        <v>6822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444</v>
      </c>
      <c r="F13" s="18" t="n">
        <v>4302</v>
      </c>
      <c r="G13" s="18" t="n">
        <v>3</v>
      </c>
      <c r="H13" s="19" t="n">
        <v>139</v>
      </c>
      <c r="I13" s="20" t="n">
        <v>59</v>
      </c>
      <c r="J13" s="18" t="n">
        <v>2</v>
      </c>
      <c r="K13" s="18" t="n">
        <v>20</v>
      </c>
      <c r="L13" s="18" t="n">
        <v>5</v>
      </c>
      <c r="M13" s="18" t="n">
        <v>6</v>
      </c>
      <c r="N13" s="18" t="n">
        <v>14</v>
      </c>
      <c r="O13" s="18" t="n">
        <v>0</v>
      </c>
      <c r="P13" s="18" t="n">
        <v>4</v>
      </c>
      <c r="Q13" s="18" t="n">
        <v>126</v>
      </c>
      <c r="R13" s="18" t="n">
        <f aca="false">SUM(I13:Q13)</f>
        <v>236</v>
      </c>
      <c r="S13" s="19" t="n">
        <f aca="false">R13+E13</f>
        <v>4680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732</v>
      </c>
      <c r="F14" s="13" t="n">
        <v>4678</v>
      </c>
      <c r="G14" s="13" t="n">
        <v>36</v>
      </c>
      <c r="H14" s="14" t="n">
        <v>18</v>
      </c>
      <c r="I14" s="15" t="n">
        <v>706</v>
      </c>
      <c r="J14" s="13" t="n">
        <v>21</v>
      </c>
      <c r="K14" s="13" t="n">
        <v>321</v>
      </c>
      <c r="L14" s="13" t="n">
        <v>17</v>
      </c>
      <c r="M14" s="13" t="n">
        <v>61</v>
      </c>
      <c r="N14" s="13" t="n">
        <v>27</v>
      </c>
      <c r="O14" s="13" t="n">
        <v>0</v>
      </c>
      <c r="P14" s="13" t="n">
        <v>0</v>
      </c>
      <c r="Q14" s="13" t="n">
        <v>427</v>
      </c>
      <c r="R14" s="13" t="n">
        <f aca="false">SUM(I14:Q14)</f>
        <v>1580</v>
      </c>
      <c r="S14" s="14" t="n">
        <f aca="false">R14+E14</f>
        <v>6312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4081</v>
      </c>
      <c r="F15" s="18" t="n">
        <v>3829</v>
      </c>
      <c r="G15" s="18" t="n">
        <v>6</v>
      </c>
      <c r="H15" s="19" t="n">
        <v>246</v>
      </c>
      <c r="I15" s="20" t="n">
        <v>1323</v>
      </c>
      <c r="J15" s="18" t="n">
        <v>32</v>
      </c>
      <c r="K15" s="18" t="n">
        <v>559</v>
      </c>
      <c r="L15" s="18" t="n">
        <v>23</v>
      </c>
      <c r="M15" s="18" t="n">
        <v>78</v>
      </c>
      <c r="N15" s="18" t="n">
        <v>48</v>
      </c>
      <c r="O15" s="18" t="n">
        <v>0</v>
      </c>
      <c r="P15" s="18" t="n">
        <v>7</v>
      </c>
      <c r="Q15" s="18" t="n">
        <v>906</v>
      </c>
      <c r="R15" s="18" t="n">
        <f aca="false">SUM(I15:Q15)</f>
        <v>2976</v>
      </c>
      <c r="S15" s="19" t="n">
        <f aca="false">R15+E15</f>
        <v>7057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641</v>
      </c>
      <c r="F16" s="13" t="n">
        <v>5227</v>
      </c>
      <c r="G16" s="13" t="n">
        <v>11</v>
      </c>
      <c r="H16" s="14" t="n">
        <v>403</v>
      </c>
      <c r="I16" s="15" t="n">
        <v>2230</v>
      </c>
      <c r="J16" s="13" t="n">
        <v>33</v>
      </c>
      <c r="K16" s="13" t="n">
        <v>405</v>
      </c>
      <c r="L16" s="13" t="n">
        <v>33</v>
      </c>
      <c r="M16" s="13" t="n">
        <v>26</v>
      </c>
      <c r="N16" s="13" t="n">
        <v>67</v>
      </c>
      <c r="O16" s="13" t="n">
        <v>0</v>
      </c>
      <c r="P16" s="13" t="n">
        <v>3</v>
      </c>
      <c r="Q16" s="13" t="n">
        <v>653</v>
      </c>
      <c r="R16" s="13" t="n">
        <f aca="false">SUM(I16:Q16)</f>
        <v>3450</v>
      </c>
      <c r="S16" s="14" t="n">
        <f aca="false">R16+E16</f>
        <v>9091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4153</v>
      </c>
      <c r="F17" s="18" t="n">
        <v>3152</v>
      </c>
      <c r="G17" s="18" t="n">
        <v>16</v>
      </c>
      <c r="H17" s="19" t="n">
        <v>985</v>
      </c>
      <c r="I17" s="20" t="n">
        <v>1970</v>
      </c>
      <c r="J17" s="18" t="n">
        <v>11</v>
      </c>
      <c r="K17" s="18" t="n">
        <v>339</v>
      </c>
      <c r="L17" s="18" t="n">
        <v>19</v>
      </c>
      <c r="M17" s="18" t="n">
        <v>29</v>
      </c>
      <c r="N17" s="18" t="n">
        <v>63</v>
      </c>
      <c r="O17" s="18" t="n">
        <v>0</v>
      </c>
      <c r="P17" s="18" t="n">
        <v>4</v>
      </c>
      <c r="Q17" s="18" t="n">
        <v>1803</v>
      </c>
      <c r="R17" s="18" t="n">
        <f aca="false">SUM(I17:Q17)</f>
        <v>4238</v>
      </c>
      <c r="S17" s="19" t="n">
        <f aca="false">R17+E17</f>
        <v>8391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3009</v>
      </c>
      <c r="F18" s="13" t="n">
        <v>2602</v>
      </c>
      <c r="G18" s="13" t="n">
        <v>14</v>
      </c>
      <c r="H18" s="14" t="n">
        <v>393</v>
      </c>
      <c r="I18" s="15" t="n">
        <v>1437</v>
      </c>
      <c r="J18" s="13" t="n">
        <v>12</v>
      </c>
      <c r="K18" s="13" t="n">
        <v>250</v>
      </c>
      <c r="L18" s="13" t="n">
        <v>47</v>
      </c>
      <c r="M18" s="13" t="n">
        <v>47</v>
      </c>
      <c r="N18" s="13" t="n">
        <v>82</v>
      </c>
      <c r="O18" s="13" t="n">
        <v>0</v>
      </c>
      <c r="P18" s="13" t="n">
        <v>3</v>
      </c>
      <c r="Q18" s="13" t="n">
        <v>703</v>
      </c>
      <c r="R18" s="13" t="n">
        <f aca="false">SUM(I18:Q18)</f>
        <v>2581</v>
      </c>
      <c r="S18" s="14" t="n">
        <f aca="false">R18+E18</f>
        <v>5590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7006</v>
      </c>
      <c r="F19" s="18" t="n">
        <v>5717</v>
      </c>
      <c r="G19" s="18" t="n">
        <v>7</v>
      </c>
      <c r="H19" s="19" t="n">
        <v>1282</v>
      </c>
      <c r="I19" s="20" t="n">
        <v>4090</v>
      </c>
      <c r="J19" s="18" t="n">
        <v>38</v>
      </c>
      <c r="K19" s="18" t="n">
        <v>673</v>
      </c>
      <c r="L19" s="18" t="n">
        <v>94</v>
      </c>
      <c r="M19" s="18" t="n">
        <v>43</v>
      </c>
      <c r="N19" s="18" t="n">
        <v>103</v>
      </c>
      <c r="O19" s="18" t="n">
        <v>0</v>
      </c>
      <c r="P19" s="18" t="n">
        <v>2</v>
      </c>
      <c r="Q19" s="18" t="n">
        <v>2661</v>
      </c>
      <c r="R19" s="18" t="n">
        <f aca="false">SUM(I19:Q19)</f>
        <v>7704</v>
      </c>
      <c r="S19" s="19" t="n">
        <f aca="false">R19+E19</f>
        <v>14710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9910</v>
      </c>
      <c r="F20" s="13" t="n">
        <v>9622</v>
      </c>
      <c r="G20" s="13" t="n">
        <v>26</v>
      </c>
      <c r="H20" s="14" t="n">
        <v>262</v>
      </c>
      <c r="I20" s="15" t="n">
        <v>3285</v>
      </c>
      <c r="J20" s="13" t="n">
        <v>61</v>
      </c>
      <c r="K20" s="13" t="n">
        <v>2456</v>
      </c>
      <c r="L20" s="13" t="n">
        <v>155</v>
      </c>
      <c r="M20" s="13" t="n">
        <v>130</v>
      </c>
      <c r="N20" s="13" t="n">
        <v>235</v>
      </c>
      <c r="O20" s="13" t="n">
        <v>0</v>
      </c>
      <c r="P20" s="13" t="n">
        <v>2</v>
      </c>
      <c r="Q20" s="13" t="n">
        <v>4822</v>
      </c>
      <c r="R20" s="13" t="n">
        <f aca="false">SUM(I20:Q20)</f>
        <v>11146</v>
      </c>
      <c r="S20" s="14" t="n">
        <f aca="false">R20+E20</f>
        <v>21056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914</v>
      </c>
      <c r="F21" s="18" t="n">
        <v>4413</v>
      </c>
      <c r="G21" s="18" t="n">
        <v>32</v>
      </c>
      <c r="H21" s="19" t="n">
        <v>469</v>
      </c>
      <c r="I21" s="20" t="n">
        <v>874</v>
      </c>
      <c r="J21" s="18" t="n">
        <v>28</v>
      </c>
      <c r="K21" s="18" t="n">
        <v>378</v>
      </c>
      <c r="L21" s="18" t="n">
        <v>70</v>
      </c>
      <c r="M21" s="18" t="n">
        <v>51</v>
      </c>
      <c r="N21" s="18" t="n">
        <v>81</v>
      </c>
      <c r="O21" s="18" t="n">
        <v>0</v>
      </c>
      <c r="P21" s="18" t="n">
        <v>5</v>
      </c>
      <c r="Q21" s="18" t="n">
        <v>1714</v>
      </c>
      <c r="R21" s="18" t="n">
        <f aca="false">SUM(I21:Q21)</f>
        <v>3201</v>
      </c>
      <c r="S21" s="19" t="n">
        <f aca="false">R21+E21</f>
        <v>8115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6153</v>
      </c>
      <c r="F22" s="13" t="n">
        <v>5958</v>
      </c>
      <c r="G22" s="13" t="n">
        <v>84</v>
      </c>
      <c r="H22" s="14" t="n">
        <v>111</v>
      </c>
      <c r="I22" s="15" t="n">
        <v>1614</v>
      </c>
      <c r="J22" s="13" t="n">
        <v>38</v>
      </c>
      <c r="K22" s="13" t="n">
        <v>816</v>
      </c>
      <c r="L22" s="13" t="n">
        <v>30</v>
      </c>
      <c r="M22" s="13" t="n">
        <v>122</v>
      </c>
      <c r="N22" s="13" t="n">
        <v>178</v>
      </c>
      <c r="O22" s="13" t="n">
        <v>0</v>
      </c>
      <c r="P22" s="13" t="n">
        <v>2</v>
      </c>
      <c r="Q22" s="13" t="n">
        <v>1924</v>
      </c>
      <c r="R22" s="13" t="n">
        <f aca="false">SUM(I22:Q22)</f>
        <v>4724</v>
      </c>
      <c r="S22" s="14" t="n">
        <f aca="false">R22+E22</f>
        <v>10877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3010</v>
      </c>
      <c r="F23" s="18" t="n">
        <v>12908</v>
      </c>
      <c r="G23" s="18" t="n">
        <v>95</v>
      </c>
      <c r="H23" s="19" t="n">
        <v>7</v>
      </c>
      <c r="I23" s="20" t="n">
        <v>125</v>
      </c>
      <c r="J23" s="18" t="n">
        <v>12</v>
      </c>
      <c r="K23" s="18" t="n">
        <v>84</v>
      </c>
      <c r="L23" s="18" t="n">
        <v>2</v>
      </c>
      <c r="M23" s="18" t="n">
        <v>4</v>
      </c>
      <c r="N23" s="18" t="n">
        <v>2</v>
      </c>
      <c r="O23" s="18" t="n">
        <v>0</v>
      </c>
      <c r="P23" s="18" t="n">
        <v>0</v>
      </c>
      <c r="Q23" s="18" t="n">
        <v>64</v>
      </c>
      <c r="R23" s="18" t="n">
        <f aca="false">SUM(I23:Q23)</f>
        <v>293</v>
      </c>
      <c r="S23" s="19" t="n">
        <f aca="false">R23+E23</f>
        <v>13303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6618</v>
      </c>
      <c r="F24" s="13" t="n">
        <v>6471</v>
      </c>
      <c r="G24" s="13" t="n">
        <v>57</v>
      </c>
      <c r="H24" s="14" t="n">
        <v>90</v>
      </c>
      <c r="I24" s="15" t="n">
        <v>224</v>
      </c>
      <c r="J24" s="13" t="n">
        <v>24</v>
      </c>
      <c r="K24" s="13" t="n">
        <v>353</v>
      </c>
      <c r="L24" s="13" t="n">
        <v>265</v>
      </c>
      <c r="M24" s="13" t="n">
        <v>37</v>
      </c>
      <c r="N24" s="13" t="n">
        <v>51</v>
      </c>
      <c r="O24" s="13" t="n">
        <v>3</v>
      </c>
      <c r="P24" s="13" t="n">
        <v>1</v>
      </c>
      <c r="Q24" s="13" t="n">
        <v>1814</v>
      </c>
      <c r="R24" s="13" t="n">
        <f aca="false">SUM(I24:Q24)</f>
        <v>2772</v>
      </c>
      <c r="S24" s="14" t="n">
        <f aca="false">R24+E24</f>
        <v>9390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11337</v>
      </c>
      <c r="F25" s="18" t="n">
        <v>11245</v>
      </c>
      <c r="G25" s="18" t="n">
        <v>69</v>
      </c>
      <c r="H25" s="19" t="n">
        <v>23</v>
      </c>
      <c r="I25" s="20" t="n">
        <v>254</v>
      </c>
      <c r="J25" s="18" t="n">
        <v>48</v>
      </c>
      <c r="K25" s="18" t="n">
        <v>139</v>
      </c>
      <c r="L25" s="18" t="n">
        <v>1336</v>
      </c>
      <c r="M25" s="18" t="n">
        <v>43</v>
      </c>
      <c r="N25" s="18" t="n">
        <v>26</v>
      </c>
      <c r="O25" s="18" t="n">
        <v>0</v>
      </c>
      <c r="P25" s="18" t="n">
        <v>2</v>
      </c>
      <c r="Q25" s="18" t="n">
        <v>12499</v>
      </c>
      <c r="R25" s="18" t="n">
        <f aca="false">SUM(I25:Q25)</f>
        <v>14347</v>
      </c>
      <c r="S25" s="19" t="n">
        <f aca="false">R25+E25</f>
        <v>25684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8870</v>
      </c>
      <c r="F26" s="13" t="n">
        <v>8722</v>
      </c>
      <c r="G26" s="13" t="n">
        <v>57</v>
      </c>
      <c r="H26" s="14" t="n">
        <v>91</v>
      </c>
      <c r="I26" s="15" t="n">
        <v>448</v>
      </c>
      <c r="J26" s="13" t="n">
        <v>28</v>
      </c>
      <c r="K26" s="13" t="n">
        <v>633</v>
      </c>
      <c r="L26" s="13" t="n">
        <v>57</v>
      </c>
      <c r="M26" s="13" t="n">
        <v>67</v>
      </c>
      <c r="N26" s="13" t="n">
        <v>47</v>
      </c>
      <c r="O26" s="13" t="n">
        <v>5</v>
      </c>
      <c r="P26" s="13" t="n">
        <v>0</v>
      </c>
      <c r="Q26" s="13" t="n">
        <v>1564</v>
      </c>
      <c r="R26" s="13" t="n">
        <f aca="false">SUM(I26:Q26)</f>
        <v>2849</v>
      </c>
      <c r="S26" s="14" t="n">
        <f aca="false">R26+E26</f>
        <v>11719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9128</v>
      </c>
      <c r="F27" s="18" t="n">
        <v>8866</v>
      </c>
      <c r="G27" s="18" t="n">
        <v>45</v>
      </c>
      <c r="H27" s="19" t="n">
        <v>217</v>
      </c>
      <c r="I27" s="20" t="n">
        <v>863</v>
      </c>
      <c r="J27" s="18" t="n">
        <v>45</v>
      </c>
      <c r="K27" s="18" t="n">
        <v>2345</v>
      </c>
      <c r="L27" s="18" t="n">
        <v>100</v>
      </c>
      <c r="M27" s="18" t="n">
        <v>114</v>
      </c>
      <c r="N27" s="18" t="n">
        <v>103</v>
      </c>
      <c r="O27" s="18" t="n">
        <v>0</v>
      </c>
      <c r="P27" s="18" t="n">
        <v>6</v>
      </c>
      <c r="Q27" s="18" t="n">
        <v>3086</v>
      </c>
      <c r="R27" s="18" t="n">
        <f aca="false">SUM(I27:Q27)</f>
        <v>6662</v>
      </c>
      <c r="S27" s="19" t="n">
        <f aca="false">R27+E27</f>
        <v>15790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4689</v>
      </c>
      <c r="F28" s="13" t="n">
        <v>14506</v>
      </c>
      <c r="G28" s="13" t="n">
        <v>72</v>
      </c>
      <c r="H28" s="14" t="n">
        <v>111</v>
      </c>
      <c r="I28" s="15" t="n">
        <v>984</v>
      </c>
      <c r="J28" s="13" t="n">
        <v>58</v>
      </c>
      <c r="K28" s="13" t="n">
        <v>1067</v>
      </c>
      <c r="L28" s="13" t="n">
        <v>47</v>
      </c>
      <c r="M28" s="13" t="n">
        <v>23</v>
      </c>
      <c r="N28" s="13" t="n">
        <v>39</v>
      </c>
      <c r="O28" s="13" t="n">
        <v>0</v>
      </c>
      <c r="P28" s="13" t="n">
        <v>1</v>
      </c>
      <c r="Q28" s="13" t="n">
        <v>3230</v>
      </c>
      <c r="R28" s="13" t="n">
        <f aca="false">SUM(I28:Q28)</f>
        <v>5449</v>
      </c>
      <c r="S28" s="14" t="n">
        <f aca="false">R28+E28</f>
        <v>20138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3609</v>
      </c>
      <c r="F29" s="18" t="n">
        <v>13609</v>
      </c>
      <c r="G29" s="18" t="n">
        <v>0</v>
      </c>
      <c r="H29" s="19" t="n">
        <v>0</v>
      </c>
      <c r="I29" s="20" t="n">
        <v>60</v>
      </c>
      <c r="J29" s="18" t="n">
        <v>9</v>
      </c>
      <c r="K29" s="18" t="n">
        <v>5</v>
      </c>
      <c r="L29" s="18" t="n">
        <v>15</v>
      </c>
      <c r="M29" s="18" t="n">
        <v>1</v>
      </c>
      <c r="N29" s="18" t="n">
        <v>8</v>
      </c>
      <c r="O29" s="18" t="n">
        <v>0</v>
      </c>
      <c r="P29" s="18" t="n">
        <v>0</v>
      </c>
      <c r="Q29" s="18" t="n">
        <v>251</v>
      </c>
      <c r="R29" s="18" t="n">
        <f aca="false">SUM(I29:Q29)</f>
        <v>349</v>
      </c>
      <c r="S29" s="19" t="n">
        <f aca="false">R29+E29</f>
        <v>13958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653</v>
      </c>
      <c r="F30" s="13" t="n">
        <v>11319</v>
      </c>
      <c r="G30" s="13" t="n">
        <v>77</v>
      </c>
      <c r="H30" s="14" t="n">
        <v>257</v>
      </c>
      <c r="I30" s="15" t="n">
        <v>455</v>
      </c>
      <c r="J30" s="13" t="n">
        <v>70</v>
      </c>
      <c r="K30" s="13" t="n">
        <v>841</v>
      </c>
      <c r="L30" s="13" t="n">
        <v>71</v>
      </c>
      <c r="M30" s="13" t="n">
        <v>61</v>
      </c>
      <c r="N30" s="13" t="n">
        <v>62</v>
      </c>
      <c r="O30" s="13" t="n">
        <v>9</v>
      </c>
      <c r="P30" s="13" t="n">
        <v>3</v>
      </c>
      <c r="Q30" s="13" t="n">
        <v>848</v>
      </c>
      <c r="R30" s="13" t="n">
        <f aca="false">SUM(I30:Q30)</f>
        <v>2420</v>
      </c>
      <c r="S30" s="14" t="n">
        <f aca="false">R30+E30</f>
        <v>14073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7018</v>
      </c>
      <c r="F31" s="18" t="n">
        <v>6958</v>
      </c>
      <c r="G31" s="18" t="n">
        <v>39</v>
      </c>
      <c r="H31" s="19" t="n">
        <v>21</v>
      </c>
      <c r="I31" s="20" t="n">
        <v>87</v>
      </c>
      <c r="J31" s="18" t="n">
        <v>21</v>
      </c>
      <c r="K31" s="18" t="n">
        <v>96</v>
      </c>
      <c r="L31" s="18" t="n">
        <v>2</v>
      </c>
      <c r="M31" s="18" t="n">
        <v>15</v>
      </c>
      <c r="N31" s="18" t="n">
        <v>4</v>
      </c>
      <c r="O31" s="18" t="n">
        <v>0</v>
      </c>
      <c r="P31" s="18" t="n">
        <v>2</v>
      </c>
      <c r="Q31" s="18" t="n">
        <v>105</v>
      </c>
      <c r="R31" s="18" t="n">
        <f aca="false">SUM(I31:Q31)</f>
        <v>332</v>
      </c>
      <c r="S31" s="19" t="n">
        <f aca="false">R31+E31</f>
        <v>7350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8245</v>
      </c>
      <c r="F32" s="13" t="n">
        <v>8156</v>
      </c>
      <c r="G32" s="13" t="n">
        <v>21</v>
      </c>
      <c r="H32" s="14" t="n">
        <v>68</v>
      </c>
      <c r="I32" s="15" t="n">
        <v>173</v>
      </c>
      <c r="J32" s="13" t="n">
        <v>40</v>
      </c>
      <c r="K32" s="13" t="n">
        <v>192</v>
      </c>
      <c r="L32" s="13" t="n">
        <v>5</v>
      </c>
      <c r="M32" s="13" t="n">
        <v>15</v>
      </c>
      <c r="N32" s="13" t="n">
        <v>13</v>
      </c>
      <c r="O32" s="13" t="n">
        <v>0</v>
      </c>
      <c r="P32" s="13" t="n">
        <v>0</v>
      </c>
      <c r="Q32" s="13" t="n">
        <v>155</v>
      </c>
      <c r="R32" s="13" t="n">
        <f aca="false">SUM(I32:Q32)</f>
        <v>593</v>
      </c>
      <c r="S32" s="14" t="n">
        <f aca="false">R32+E32</f>
        <v>8838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7751</v>
      </c>
      <c r="F33" s="18" t="n">
        <v>7693</v>
      </c>
      <c r="G33" s="18" t="n">
        <v>21</v>
      </c>
      <c r="H33" s="19" t="n">
        <v>37</v>
      </c>
      <c r="I33" s="20" t="n">
        <v>262</v>
      </c>
      <c r="J33" s="18" t="n">
        <v>43</v>
      </c>
      <c r="K33" s="18" t="n">
        <v>826</v>
      </c>
      <c r="L33" s="18" t="n">
        <v>13</v>
      </c>
      <c r="M33" s="18" t="n">
        <v>24</v>
      </c>
      <c r="N33" s="18" t="n">
        <v>27</v>
      </c>
      <c r="O33" s="18" t="n">
        <v>1</v>
      </c>
      <c r="P33" s="18" t="n">
        <v>6</v>
      </c>
      <c r="Q33" s="18" t="n">
        <v>1038</v>
      </c>
      <c r="R33" s="18" t="n">
        <f aca="false">SUM(I33:Q33)</f>
        <v>2240</v>
      </c>
      <c r="S33" s="19" t="n">
        <f aca="false">R33+E33</f>
        <v>9991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5581</v>
      </c>
      <c r="F34" s="13" t="n">
        <v>15323</v>
      </c>
      <c r="G34" s="13" t="n">
        <v>148</v>
      </c>
      <c r="H34" s="14" t="n">
        <v>110</v>
      </c>
      <c r="I34" s="15" t="n">
        <v>812</v>
      </c>
      <c r="J34" s="13" t="n">
        <v>27</v>
      </c>
      <c r="K34" s="13" t="n">
        <v>645</v>
      </c>
      <c r="L34" s="13" t="n">
        <v>14</v>
      </c>
      <c r="M34" s="13" t="n">
        <v>40</v>
      </c>
      <c r="N34" s="13" t="n">
        <v>35</v>
      </c>
      <c r="O34" s="13" t="n">
        <v>0</v>
      </c>
      <c r="P34" s="13" t="n">
        <v>0</v>
      </c>
      <c r="Q34" s="13" t="n">
        <v>1210</v>
      </c>
      <c r="R34" s="13" t="n">
        <f aca="false">SUM(I34:Q34)</f>
        <v>2783</v>
      </c>
      <c r="S34" s="14" t="n">
        <f aca="false">R34+E34</f>
        <v>18364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9652</v>
      </c>
      <c r="F35" s="18" t="n">
        <v>9561</v>
      </c>
      <c r="G35" s="18" t="n">
        <v>33</v>
      </c>
      <c r="H35" s="19" t="n">
        <v>58</v>
      </c>
      <c r="I35" s="20" t="n">
        <v>808</v>
      </c>
      <c r="J35" s="18" t="n">
        <v>84</v>
      </c>
      <c r="K35" s="18" t="n">
        <v>1190</v>
      </c>
      <c r="L35" s="18" t="n">
        <v>495</v>
      </c>
      <c r="M35" s="18" t="n">
        <v>295</v>
      </c>
      <c r="N35" s="18" t="n">
        <v>70</v>
      </c>
      <c r="O35" s="18" t="n">
        <v>0</v>
      </c>
      <c r="P35" s="18" t="n">
        <v>3</v>
      </c>
      <c r="Q35" s="18" t="n">
        <v>2093</v>
      </c>
      <c r="R35" s="18" t="n">
        <f aca="false">SUM(I35:Q35)</f>
        <v>5038</v>
      </c>
      <c r="S35" s="19" t="n">
        <f aca="false">R35+E35</f>
        <v>14690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4296</v>
      </c>
      <c r="F36" s="13" t="n">
        <v>14254</v>
      </c>
      <c r="G36" s="13" t="n">
        <v>41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4404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1818</v>
      </c>
      <c r="F37" s="18" t="n">
        <v>11807</v>
      </c>
      <c r="G37" s="18" t="n">
        <v>7</v>
      </c>
      <c r="H37" s="19" t="n">
        <v>4</v>
      </c>
      <c r="I37" s="20" t="n">
        <v>59</v>
      </c>
      <c r="J37" s="18" t="n">
        <v>29</v>
      </c>
      <c r="K37" s="18" t="n">
        <v>88</v>
      </c>
      <c r="L37" s="18" t="n">
        <v>3</v>
      </c>
      <c r="M37" s="18" t="n">
        <v>14</v>
      </c>
      <c r="N37" s="18" t="n">
        <v>10</v>
      </c>
      <c r="O37" s="18" t="n">
        <v>0</v>
      </c>
      <c r="P37" s="18" t="n">
        <v>1</v>
      </c>
      <c r="Q37" s="18" t="n">
        <v>26</v>
      </c>
      <c r="R37" s="18" t="n">
        <f aca="false">SUM(I37:Q37)</f>
        <v>230</v>
      </c>
      <c r="S37" s="19" t="n">
        <f aca="false">R37+E37</f>
        <v>12048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8711</v>
      </c>
      <c r="F38" s="13" t="n">
        <v>18498</v>
      </c>
      <c r="G38" s="13" t="n">
        <v>103</v>
      </c>
      <c r="H38" s="14" t="n">
        <v>110</v>
      </c>
      <c r="I38" s="15" t="n">
        <v>614</v>
      </c>
      <c r="J38" s="13" t="n">
        <v>13</v>
      </c>
      <c r="K38" s="13" t="n">
        <v>343</v>
      </c>
      <c r="L38" s="13" t="n">
        <v>27</v>
      </c>
      <c r="M38" s="13" t="n">
        <v>48</v>
      </c>
      <c r="N38" s="13" t="n">
        <v>14</v>
      </c>
      <c r="O38" s="13" t="n">
        <v>0</v>
      </c>
      <c r="P38" s="13" t="n">
        <v>1</v>
      </c>
      <c r="Q38" s="13" t="n">
        <v>593</v>
      </c>
      <c r="R38" s="13" t="n">
        <f aca="false">SUM(I38:Q38)</f>
        <v>1653</v>
      </c>
      <c r="S38" s="14" t="n">
        <f aca="false">R38+E38</f>
        <v>20364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8997</v>
      </c>
      <c r="F39" s="18" t="n">
        <v>8924</v>
      </c>
      <c r="G39" s="18" t="n">
        <v>51</v>
      </c>
      <c r="H39" s="19" t="n">
        <v>22</v>
      </c>
      <c r="I39" s="20" t="n">
        <v>172</v>
      </c>
      <c r="J39" s="18" t="n">
        <v>21</v>
      </c>
      <c r="K39" s="18" t="n">
        <v>173</v>
      </c>
      <c r="L39" s="18" t="n">
        <v>6</v>
      </c>
      <c r="M39" s="18" t="n">
        <v>10</v>
      </c>
      <c r="N39" s="18" t="n">
        <v>9</v>
      </c>
      <c r="O39" s="18" t="n">
        <v>0</v>
      </c>
      <c r="P39" s="18" t="n">
        <v>0</v>
      </c>
      <c r="Q39" s="18" t="n">
        <v>124</v>
      </c>
      <c r="R39" s="18" t="n">
        <f aca="false">SUM(I39:Q39)</f>
        <v>515</v>
      </c>
      <c r="S39" s="19" t="n">
        <f aca="false">R39+E39</f>
        <v>9512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7024</v>
      </c>
      <c r="F40" s="13" t="n">
        <v>16831</v>
      </c>
      <c r="G40" s="13" t="n">
        <v>69</v>
      </c>
      <c r="H40" s="14" t="n">
        <v>124</v>
      </c>
      <c r="I40" s="15" t="n">
        <v>794</v>
      </c>
      <c r="J40" s="13" t="n">
        <v>75</v>
      </c>
      <c r="K40" s="13" t="n">
        <v>440</v>
      </c>
      <c r="L40" s="13" t="n">
        <v>196</v>
      </c>
      <c r="M40" s="13" t="n">
        <v>125</v>
      </c>
      <c r="N40" s="13" t="n">
        <v>133</v>
      </c>
      <c r="O40" s="13" t="n">
        <v>0</v>
      </c>
      <c r="P40" s="13" t="n">
        <v>5</v>
      </c>
      <c r="Q40" s="13" t="n">
        <v>3072</v>
      </c>
      <c r="R40" s="13" t="n">
        <f aca="false">SUM(I40:Q40)</f>
        <v>4840</v>
      </c>
      <c r="S40" s="14" t="n">
        <f aca="false">R40+E40</f>
        <v>21864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5135</v>
      </c>
      <c r="F41" s="18" t="n">
        <v>4807</v>
      </c>
      <c r="G41" s="18" t="n">
        <v>1</v>
      </c>
      <c r="H41" s="19" t="n">
        <v>327</v>
      </c>
      <c r="I41" s="20" t="n">
        <v>1203</v>
      </c>
      <c r="J41" s="18" t="n">
        <v>52</v>
      </c>
      <c r="K41" s="18" t="n">
        <v>1602</v>
      </c>
      <c r="L41" s="18" t="n">
        <v>88</v>
      </c>
      <c r="M41" s="18" t="n">
        <v>66</v>
      </c>
      <c r="N41" s="18" t="n">
        <v>71</v>
      </c>
      <c r="O41" s="18" t="n">
        <v>13</v>
      </c>
      <c r="P41" s="18" t="n">
        <v>1</v>
      </c>
      <c r="Q41" s="18" t="n">
        <v>1172</v>
      </c>
      <c r="R41" s="18" t="n">
        <f aca="false">SUM(I41:Q41)</f>
        <v>4268</v>
      </c>
      <c r="S41" s="19" t="n">
        <f aca="false">R41+E41</f>
        <v>9403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6264</v>
      </c>
      <c r="F42" s="13" t="n">
        <v>6152</v>
      </c>
      <c r="G42" s="13" t="n">
        <v>82</v>
      </c>
      <c r="H42" s="14" t="n">
        <v>30</v>
      </c>
      <c r="I42" s="15" t="n">
        <v>101</v>
      </c>
      <c r="J42" s="13" t="n">
        <v>14</v>
      </c>
      <c r="K42" s="13" t="n">
        <v>255</v>
      </c>
      <c r="L42" s="13" t="n">
        <v>12</v>
      </c>
      <c r="M42" s="13" t="n">
        <v>33</v>
      </c>
      <c r="N42" s="13" t="n">
        <v>19</v>
      </c>
      <c r="O42" s="13" t="n">
        <v>5</v>
      </c>
      <c r="P42" s="13" t="n">
        <v>0</v>
      </c>
      <c r="Q42" s="13" t="n">
        <v>878</v>
      </c>
      <c r="R42" s="13" t="n">
        <f aca="false">SUM(I42:Q42)</f>
        <v>1317</v>
      </c>
      <c r="S42" s="14" t="n">
        <f aca="false">R42+E42</f>
        <v>7581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7748</v>
      </c>
      <c r="F43" s="18" t="n">
        <v>7493</v>
      </c>
      <c r="G43" s="18" t="n">
        <v>20</v>
      </c>
      <c r="H43" s="19" t="n">
        <v>235</v>
      </c>
      <c r="I43" s="20" t="n">
        <v>1431</v>
      </c>
      <c r="J43" s="18" t="n">
        <v>47</v>
      </c>
      <c r="K43" s="18" t="n">
        <v>630</v>
      </c>
      <c r="L43" s="18" t="n">
        <v>852</v>
      </c>
      <c r="M43" s="18" t="n">
        <v>135</v>
      </c>
      <c r="N43" s="18" t="n">
        <v>105</v>
      </c>
      <c r="O43" s="18" t="n">
        <v>0</v>
      </c>
      <c r="P43" s="18" t="n">
        <v>8</v>
      </c>
      <c r="Q43" s="18" t="n">
        <v>3180</v>
      </c>
      <c r="R43" s="18" t="n">
        <f aca="false">SUM(I43:Q43)</f>
        <v>6388</v>
      </c>
      <c r="S43" s="19" t="n">
        <f aca="false">R43+E43</f>
        <v>14136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2398</v>
      </c>
      <c r="F44" s="13" t="n">
        <v>12322</v>
      </c>
      <c r="G44" s="13" t="n">
        <v>9</v>
      </c>
      <c r="H44" s="14" t="n">
        <v>67</v>
      </c>
      <c r="I44" s="15" t="n">
        <v>453</v>
      </c>
      <c r="J44" s="13" t="n">
        <v>36</v>
      </c>
      <c r="K44" s="13" t="n">
        <v>197</v>
      </c>
      <c r="L44" s="13" t="n">
        <v>52</v>
      </c>
      <c r="M44" s="13" t="n">
        <v>2</v>
      </c>
      <c r="N44" s="13" t="n">
        <v>2</v>
      </c>
      <c r="O44" s="13" t="n">
        <v>0</v>
      </c>
      <c r="P44" s="13" t="n">
        <v>2</v>
      </c>
      <c r="Q44" s="13" t="n">
        <v>3229</v>
      </c>
      <c r="R44" s="13" t="n">
        <f aca="false">SUM(I44:Q44)</f>
        <v>3973</v>
      </c>
      <c r="S44" s="14" t="n">
        <f aca="false">R44+E44</f>
        <v>16371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9801</v>
      </c>
      <c r="F45" s="18" t="n">
        <v>19749</v>
      </c>
      <c r="G45" s="18" t="n">
        <v>36</v>
      </c>
      <c r="H45" s="19" t="n">
        <v>16</v>
      </c>
      <c r="I45" s="20" t="n">
        <v>59</v>
      </c>
      <c r="J45" s="18" t="n">
        <v>10</v>
      </c>
      <c r="K45" s="18" t="n">
        <v>153</v>
      </c>
      <c r="L45" s="18" t="n">
        <v>52</v>
      </c>
      <c r="M45" s="18" t="n">
        <v>17</v>
      </c>
      <c r="N45" s="18" t="n">
        <v>23</v>
      </c>
      <c r="O45" s="18" t="n">
        <v>0</v>
      </c>
      <c r="P45" s="18" t="n">
        <v>4</v>
      </c>
      <c r="Q45" s="18" t="n">
        <v>868</v>
      </c>
      <c r="R45" s="18" t="n">
        <f aca="false">SUM(I45:Q45)</f>
        <v>1186</v>
      </c>
      <c r="S45" s="19" t="n">
        <f aca="false">R45+E45</f>
        <v>20987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7905</v>
      </c>
      <c r="F46" s="13" t="n">
        <v>7453</v>
      </c>
      <c r="G46" s="13" t="n">
        <v>65</v>
      </c>
      <c r="H46" s="14" t="n">
        <v>387</v>
      </c>
      <c r="I46" s="15" t="n">
        <v>351</v>
      </c>
      <c r="J46" s="13" t="n">
        <v>27</v>
      </c>
      <c r="K46" s="13" t="n">
        <v>186</v>
      </c>
      <c r="L46" s="13" t="n">
        <v>12</v>
      </c>
      <c r="M46" s="13" t="n">
        <v>32</v>
      </c>
      <c r="N46" s="13" t="n">
        <v>42</v>
      </c>
      <c r="O46" s="13" t="n">
        <v>0</v>
      </c>
      <c r="P46" s="13" t="n">
        <v>0</v>
      </c>
      <c r="Q46" s="13" t="n">
        <v>534</v>
      </c>
      <c r="R46" s="13" t="n">
        <f aca="false">SUM(I46:Q46)</f>
        <v>1184</v>
      </c>
      <c r="S46" s="14" t="n">
        <f aca="false">R46+E46</f>
        <v>9089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2311</v>
      </c>
      <c r="F47" s="18" t="n">
        <v>12054</v>
      </c>
      <c r="G47" s="18" t="n">
        <v>132</v>
      </c>
      <c r="H47" s="19" t="n">
        <v>125</v>
      </c>
      <c r="I47" s="20" t="n">
        <v>292</v>
      </c>
      <c r="J47" s="18" t="n">
        <v>17</v>
      </c>
      <c r="K47" s="18" t="n">
        <v>239</v>
      </c>
      <c r="L47" s="18" t="n">
        <v>213</v>
      </c>
      <c r="M47" s="18" t="n">
        <v>23</v>
      </c>
      <c r="N47" s="18" t="n">
        <v>20</v>
      </c>
      <c r="O47" s="18" t="n">
        <v>0</v>
      </c>
      <c r="P47" s="18" t="n">
        <v>7</v>
      </c>
      <c r="Q47" s="18" t="n">
        <v>964</v>
      </c>
      <c r="R47" s="18" t="n">
        <f aca="false">SUM(I47:Q47)</f>
        <v>1775</v>
      </c>
      <c r="S47" s="19" t="n">
        <f aca="false">R47+E47</f>
        <v>14086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644</v>
      </c>
      <c r="F48" s="13" t="n">
        <v>8596</v>
      </c>
      <c r="G48" s="13" t="n">
        <v>34</v>
      </c>
      <c r="H48" s="14" t="n">
        <v>14</v>
      </c>
      <c r="I48" s="15" t="n">
        <v>224</v>
      </c>
      <c r="J48" s="13" t="n">
        <v>59</v>
      </c>
      <c r="K48" s="13" t="n">
        <v>382</v>
      </c>
      <c r="L48" s="13" t="n">
        <v>6</v>
      </c>
      <c r="M48" s="13" t="n">
        <v>28</v>
      </c>
      <c r="N48" s="13" t="n">
        <v>21</v>
      </c>
      <c r="O48" s="13" t="n">
        <v>1</v>
      </c>
      <c r="P48" s="13" t="n">
        <v>0</v>
      </c>
      <c r="Q48" s="13" t="n">
        <v>442</v>
      </c>
      <c r="R48" s="13" t="n">
        <f aca="false">SUM(I48:Q48)</f>
        <v>1163</v>
      </c>
      <c r="S48" s="14" t="n">
        <f aca="false">R48+E48</f>
        <v>9807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1897</v>
      </c>
      <c r="F49" s="18" t="n">
        <v>11829</v>
      </c>
      <c r="G49" s="18" t="n">
        <v>53</v>
      </c>
      <c r="H49" s="19" t="n">
        <v>15</v>
      </c>
      <c r="I49" s="20" t="n">
        <v>316</v>
      </c>
      <c r="J49" s="18" t="n">
        <v>29</v>
      </c>
      <c r="K49" s="18" t="n">
        <v>341</v>
      </c>
      <c r="L49" s="18" t="n">
        <v>225</v>
      </c>
      <c r="M49" s="18" t="n">
        <v>66</v>
      </c>
      <c r="N49" s="18" t="n">
        <v>59</v>
      </c>
      <c r="O49" s="18" t="n">
        <v>1</v>
      </c>
      <c r="P49" s="18" t="n">
        <v>5</v>
      </c>
      <c r="Q49" s="18" t="n">
        <v>1055</v>
      </c>
      <c r="R49" s="18" t="n">
        <f aca="false">SUM(I49:Q49)</f>
        <v>2097</v>
      </c>
      <c r="S49" s="19" t="n">
        <f aca="false">R49+E49</f>
        <v>13994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4476</v>
      </c>
      <c r="F50" s="13" t="n">
        <v>14365</v>
      </c>
      <c r="G50" s="13" t="n">
        <v>79</v>
      </c>
      <c r="H50" s="14" t="n">
        <v>32</v>
      </c>
      <c r="I50" s="15" t="n">
        <v>210</v>
      </c>
      <c r="J50" s="13" t="n">
        <v>19</v>
      </c>
      <c r="K50" s="13" t="n">
        <v>596</v>
      </c>
      <c r="L50" s="13" t="n">
        <v>17</v>
      </c>
      <c r="M50" s="13" t="n">
        <v>36</v>
      </c>
      <c r="N50" s="13" t="n">
        <v>31</v>
      </c>
      <c r="O50" s="13" t="n">
        <v>0</v>
      </c>
      <c r="P50" s="13" t="n">
        <v>7</v>
      </c>
      <c r="Q50" s="13" t="n">
        <v>560</v>
      </c>
      <c r="R50" s="13" t="n">
        <f aca="false">SUM(I50:Q50)</f>
        <v>1476</v>
      </c>
      <c r="S50" s="14" t="n">
        <f aca="false">R50+E50</f>
        <v>15952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10440</v>
      </c>
      <c r="F51" s="18" t="n">
        <v>10269</v>
      </c>
      <c r="G51" s="18" t="n">
        <v>39</v>
      </c>
      <c r="H51" s="19" t="n">
        <v>132</v>
      </c>
      <c r="I51" s="20" t="n">
        <v>606</v>
      </c>
      <c r="J51" s="18" t="n">
        <v>29</v>
      </c>
      <c r="K51" s="18" t="n">
        <v>147</v>
      </c>
      <c r="L51" s="18" t="n">
        <v>18</v>
      </c>
      <c r="M51" s="18" t="n">
        <v>29</v>
      </c>
      <c r="N51" s="18" t="n">
        <v>29</v>
      </c>
      <c r="O51" s="18" t="n">
        <v>0</v>
      </c>
      <c r="P51" s="18" t="n">
        <v>1</v>
      </c>
      <c r="Q51" s="18" t="n">
        <v>1094</v>
      </c>
      <c r="R51" s="18" t="n">
        <f aca="false">SUM(I51:Q51)</f>
        <v>1953</v>
      </c>
      <c r="S51" s="19" t="n">
        <f aca="false">R51+E51</f>
        <v>12393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7191</v>
      </c>
      <c r="F52" s="13" t="n">
        <v>7100</v>
      </c>
      <c r="G52" s="13" t="n">
        <v>34</v>
      </c>
      <c r="H52" s="14" t="n">
        <v>57</v>
      </c>
      <c r="I52" s="15" t="n">
        <v>1514</v>
      </c>
      <c r="J52" s="13" t="n">
        <v>38</v>
      </c>
      <c r="K52" s="13" t="n">
        <v>1184</v>
      </c>
      <c r="L52" s="13" t="n">
        <v>54</v>
      </c>
      <c r="M52" s="13" t="n">
        <v>87</v>
      </c>
      <c r="N52" s="13" t="n">
        <v>105</v>
      </c>
      <c r="O52" s="13" t="n">
        <v>0</v>
      </c>
      <c r="P52" s="13" t="n">
        <v>1</v>
      </c>
      <c r="Q52" s="13" t="n">
        <v>2441</v>
      </c>
      <c r="R52" s="13" t="n">
        <f aca="false">SUM(I52:Q52)</f>
        <v>5424</v>
      </c>
      <c r="S52" s="14" t="n">
        <f aca="false">R52+E52</f>
        <v>12615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426059</v>
      </c>
      <c r="F53" s="22" t="n">
        <f aca="false">SUM(F8:F52)</f>
        <v>416368</v>
      </c>
      <c r="G53" s="22" t="n">
        <f aca="false">SUM(G8:G52)</f>
        <v>2263</v>
      </c>
      <c r="H53" s="22" t="n">
        <f aca="false">SUM(H8:H52)</f>
        <v>7428</v>
      </c>
      <c r="I53" s="23" t="n">
        <f aca="false">SUM(I8:I52)</f>
        <v>35090</v>
      </c>
      <c r="J53" s="22" t="n">
        <f aca="false">SUM(J8:J52)</f>
        <v>1433</v>
      </c>
      <c r="K53" s="22" t="n">
        <f aca="false">SUM(K8:K52)</f>
        <v>25358</v>
      </c>
      <c r="L53" s="22" t="n">
        <f aca="false">SUM(L8:L52)</f>
        <v>4914</v>
      </c>
      <c r="M53" s="22" t="n">
        <f aca="false">SUM(M8:M52)</f>
        <v>2356</v>
      </c>
      <c r="N53" s="22" t="n">
        <f aca="false">SUM(N8:N52)</f>
        <v>2302</v>
      </c>
      <c r="O53" s="22" t="n">
        <f aca="false">SUM(O8:O52)</f>
        <v>46</v>
      </c>
      <c r="P53" s="22" t="n">
        <f aca="false">SUM(P8:P52)</f>
        <v>106</v>
      </c>
      <c r="Q53" s="22" t="n">
        <f aca="false">SUM(Q8:Q52)</f>
        <v>70366</v>
      </c>
      <c r="R53" s="22" t="n">
        <f aca="false">SUM(R8:R52)</f>
        <v>141971</v>
      </c>
      <c r="S53" s="22" t="n">
        <f aca="false">SUM(S8:S52)</f>
        <v>568030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37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8627</v>
      </c>
      <c r="F8" s="13" t="n">
        <v>118</v>
      </c>
      <c r="G8" s="13" t="n">
        <v>31</v>
      </c>
      <c r="H8" s="14" t="n">
        <v>213</v>
      </c>
      <c r="I8" s="15" t="n">
        <v>118</v>
      </c>
      <c r="J8" s="13" t="n">
        <v>31</v>
      </c>
      <c r="K8" s="13" t="n">
        <v>213</v>
      </c>
      <c r="L8" s="13" t="n">
        <v>16</v>
      </c>
      <c r="M8" s="13" t="n">
        <v>36</v>
      </c>
      <c r="N8" s="13" t="n">
        <v>22</v>
      </c>
      <c r="O8" s="13" t="n">
        <v>0</v>
      </c>
      <c r="P8" s="13" t="n">
        <v>1</v>
      </c>
      <c r="Q8" s="13" t="n">
        <v>872</v>
      </c>
      <c r="R8" s="13" t="n">
        <f aca="false">SUM(I8:Q8)</f>
        <v>1309</v>
      </c>
      <c r="S8" s="14" t="n">
        <f aca="false">R8+E8</f>
        <v>9936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1396</v>
      </c>
      <c r="F9" s="18" t="n">
        <v>688</v>
      </c>
      <c r="G9" s="18" t="n">
        <v>34</v>
      </c>
      <c r="H9" s="19" t="n">
        <v>335</v>
      </c>
      <c r="I9" s="20" t="n">
        <v>688</v>
      </c>
      <c r="J9" s="18" t="n">
        <v>34</v>
      </c>
      <c r="K9" s="18" t="n">
        <v>335</v>
      </c>
      <c r="L9" s="18" t="n">
        <v>38</v>
      </c>
      <c r="M9" s="18" t="n">
        <v>47</v>
      </c>
      <c r="N9" s="18" t="n">
        <v>67</v>
      </c>
      <c r="O9" s="18" t="n">
        <v>2</v>
      </c>
      <c r="P9" s="18" t="n">
        <v>2</v>
      </c>
      <c r="Q9" s="18" t="n">
        <v>2371</v>
      </c>
      <c r="R9" s="18" t="n">
        <f aca="false">SUM(I9:Q9)</f>
        <v>3584</v>
      </c>
      <c r="S9" s="19" t="n">
        <f aca="false">R9+E9</f>
        <v>14980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8625</v>
      </c>
      <c r="F10" s="13" t="n">
        <v>1710</v>
      </c>
      <c r="G10" s="13" t="n">
        <v>30</v>
      </c>
      <c r="H10" s="14" t="n">
        <v>1974</v>
      </c>
      <c r="I10" s="15" t="n">
        <v>1710</v>
      </c>
      <c r="J10" s="13" t="n">
        <v>30</v>
      </c>
      <c r="K10" s="13" t="n">
        <v>1974</v>
      </c>
      <c r="L10" s="13" t="n">
        <v>22</v>
      </c>
      <c r="M10" s="13" t="n">
        <v>108</v>
      </c>
      <c r="N10" s="13" t="n">
        <v>64</v>
      </c>
      <c r="O10" s="13" t="n">
        <v>0</v>
      </c>
      <c r="P10" s="13" t="n">
        <v>2</v>
      </c>
      <c r="Q10" s="13" t="n">
        <v>1771</v>
      </c>
      <c r="R10" s="13" t="n">
        <f aca="false">SUM(I10:Q10)</f>
        <v>5681</v>
      </c>
      <c r="S10" s="14" t="n">
        <f aca="false">R10+E10</f>
        <v>14306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7330</v>
      </c>
      <c r="F11" s="18" t="n">
        <v>361</v>
      </c>
      <c r="G11" s="18" t="n">
        <v>11</v>
      </c>
      <c r="H11" s="19" t="n">
        <v>387</v>
      </c>
      <c r="I11" s="20" t="n">
        <v>361</v>
      </c>
      <c r="J11" s="18" t="n">
        <v>11</v>
      </c>
      <c r="K11" s="18" t="n">
        <v>387</v>
      </c>
      <c r="L11" s="18" t="n">
        <v>21</v>
      </c>
      <c r="M11" s="18" t="n">
        <v>18</v>
      </c>
      <c r="N11" s="18" t="n">
        <v>31</v>
      </c>
      <c r="O11" s="18" t="n">
        <v>0</v>
      </c>
      <c r="P11" s="18" t="n">
        <v>1</v>
      </c>
      <c r="Q11" s="18" t="n">
        <v>408</v>
      </c>
      <c r="R11" s="18" t="n">
        <f aca="false">SUM(I11:Q11)</f>
        <v>1238</v>
      </c>
      <c r="S11" s="19" t="n">
        <f aca="false">R11+E11</f>
        <v>8568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4100</v>
      </c>
      <c r="F12" s="13" t="n">
        <v>629</v>
      </c>
      <c r="G12" s="13" t="n">
        <v>21</v>
      </c>
      <c r="H12" s="14" t="n">
        <v>872</v>
      </c>
      <c r="I12" s="15" t="n">
        <v>629</v>
      </c>
      <c r="J12" s="13" t="n">
        <v>21</v>
      </c>
      <c r="K12" s="13" t="n">
        <v>872</v>
      </c>
      <c r="L12" s="13" t="n">
        <v>70</v>
      </c>
      <c r="M12" s="13" t="n">
        <v>66</v>
      </c>
      <c r="N12" s="13" t="n">
        <v>37</v>
      </c>
      <c r="O12" s="13" t="n">
        <v>6</v>
      </c>
      <c r="P12" s="13" t="n">
        <v>1</v>
      </c>
      <c r="Q12" s="13" t="n">
        <v>1060</v>
      </c>
      <c r="R12" s="13" t="n">
        <f aca="false">SUM(I12:Q12)</f>
        <v>2762</v>
      </c>
      <c r="S12" s="14" t="n">
        <f aca="false">R12+E12</f>
        <v>6862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469</v>
      </c>
      <c r="F13" s="18" t="n">
        <v>59</v>
      </c>
      <c r="G13" s="18" t="n">
        <v>2</v>
      </c>
      <c r="H13" s="19" t="n">
        <v>20</v>
      </c>
      <c r="I13" s="20" t="n">
        <v>59</v>
      </c>
      <c r="J13" s="18" t="n">
        <v>2</v>
      </c>
      <c r="K13" s="18" t="n">
        <v>20</v>
      </c>
      <c r="L13" s="18" t="n">
        <v>5</v>
      </c>
      <c r="M13" s="18" t="n">
        <v>6</v>
      </c>
      <c r="N13" s="18" t="n">
        <v>14</v>
      </c>
      <c r="O13" s="18" t="n">
        <v>0</v>
      </c>
      <c r="P13" s="18" t="n">
        <v>4</v>
      </c>
      <c r="Q13" s="18" t="n">
        <v>126</v>
      </c>
      <c r="R13" s="18" t="n">
        <f aca="false">SUM(I13:Q13)</f>
        <v>236</v>
      </c>
      <c r="S13" s="19" t="n">
        <f aca="false">R13+E13</f>
        <v>4705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737</v>
      </c>
      <c r="F14" s="13" t="n">
        <v>716</v>
      </c>
      <c r="G14" s="13" t="n">
        <v>21</v>
      </c>
      <c r="H14" s="14" t="n">
        <v>322</v>
      </c>
      <c r="I14" s="15" t="n">
        <v>716</v>
      </c>
      <c r="J14" s="13" t="n">
        <v>21</v>
      </c>
      <c r="K14" s="13" t="n">
        <v>322</v>
      </c>
      <c r="L14" s="13" t="n">
        <v>17</v>
      </c>
      <c r="M14" s="13" t="n">
        <v>63</v>
      </c>
      <c r="N14" s="13" t="n">
        <v>27</v>
      </c>
      <c r="O14" s="13" t="n">
        <v>0</v>
      </c>
      <c r="P14" s="13" t="n">
        <v>0</v>
      </c>
      <c r="Q14" s="13" t="n">
        <v>434</v>
      </c>
      <c r="R14" s="13" t="n">
        <f aca="false">SUM(I14:Q14)</f>
        <v>1600</v>
      </c>
      <c r="S14" s="14" t="n">
        <f aca="false">R14+E14</f>
        <v>6337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4081</v>
      </c>
      <c r="F15" s="18" t="n">
        <v>1323</v>
      </c>
      <c r="G15" s="18" t="n">
        <v>32</v>
      </c>
      <c r="H15" s="19" t="n">
        <v>559</v>
      </c>
      <c r="I15" s="20" t="n">
        <v>1323</v>
      </c>
      <c r="J15" s="18" t="n">
        <v>32</v>
      </c>
      <c r="K15" s="18" t="n">
        <v>559</v>
      </c>
      <c r="L15" s="18" t="n">
        <v>23</v>
      </c>
      <c r="M15" s="18" t="n">
        <v>78</v>
      </c>
      <c r="N15" s="18" t="n">
        <v>48</v>
      </c>
      <c r="O15" s="18" t="n">
        <v>0</v>
      </c>
      <c r="P15" s="18" t="n">
        <v>7</v>
      </c>
      <c r="Q15" s="18" t="n">
        <v>906</v>
      </c>
      <c r="R15" s="18" t="n">
        <f aca="false">SUM(I15:Q15)</f>
        <v>2976</v>
      </c>
      <c r="S15" s="19" t="n">
        <f aca="false">R15+E15</f>
        <v>7057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641</v>
      </c>
      <c r="F16" s="13" t="n">
        <v>2230</v>
      </c>
      <c r="G16" s="13" t="n">
        <v>33</v>
      </c>
      <c r="H16" s="14" t="n">
        <v>405</v>
      </c>
      <c r="I16" s="15" t="n">
        <v>2230</v>
      </c>
      <c r="J16" s="13" t="n">
        <v>33</v>
      </c>
      <c r="K16" s="13" t="n">
        <v>405</v>
      </c>
      <c r="L16" s="13" t="n">
        <v>33</v>
      </c>
      <c r="M16" s="13" t="n">
        <v>26</v>
      </c>
      <c r="N16" s="13" t="n">
        <v>67</v>
      </c>
      <c r="O16" s="13" t="n">
        <v>0</v>
      </c>
      <c r="P16" s="13" t="n">
        <v>3</v>
      </c>
      <c r="Q16" s="13" t="n">
        <v>653</v>
      </c>
      <c r="R16" s="13" t="n">
        <f aca="false">SUM(I16:Q16)</f>
        <v>3450</v>
      </c>
      <c r="S16" s="14" t="n">
        <f aca="false">R16+E16</f>
        <v>9091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4153</v>
      </c>
      <c r="F17" s="18" t="n">
        <v>1969</v>
      </c>
      <c r="G17" s="18" t="n">
        <v>10</v>
      </c>
      <c r="H17" s="19" t="n">
        <v>339</v>
      </c>
      <c r="I17" s="20" t="n">
        <v>1969</v>
      </c>
      <c r="J17" s="18" t="n">
        <v>10</v>
      </c>
      <c r="K17" s="18" t="n">
        <v>339</v>
      </c>
      <c r="L17" s="18" t="n">
        <v>19</v>
      </c>
      <c r="M17" s="18" t="n">
        <v>29</v>
      </c>
      <c r="N17" s="18" t="n">
        <v>62</v>
      </c>
      <c r="O17" s="18" t="n">
        <v>0</v>
      </c>
      <c r="P17" s="18" t="n">
        <v>4</v>
      </c>
      <c r="Q17" s="18" t="n">
        <v>1569</v>
      </c>
      <c r="R17" s="18" t="n">
        <f aca="false">SUM(I17:Q17)</f>
        <v>4001</v>
      </c>
      <c r="S17" s="19" t="n">
        <f aca="false">R17+E17</f>
        <v>8154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3039</v>
      </c>
      <c r="F18" s="13" t="n">
        <v>1445</v>
      </c>
      <c r="G18" s="13" t="n">
        <v>12</v>
      </c>
      <c r="H18" s="14" t="n">
        <v>251</v>
      </c>
      <c r="I18" s="15" t="n">
        <v>1445</v>
      </c>
      <c r="J18" s="13" t="n">
        <v>12</v>
      </c>
      <c r="K18" s="13" t="n">
        <v>251</v>
      </c>
      <c r="L18" s="13" t="n">
        <v>47</v>
      </c>
      <c r="M18" s="13" t="n">
        <v>48</v>
      </c>
      <c r="N18" s="13" t="n">
        <v>85</v>
      </c>
      <c r="O18" s="13" t="n">
        <v>0</v>
      </c>
      <c r="P18" s="13" t="n">
        <v>3</v>
      </c>
      <c r="Q18" s="13" t="n">
        <v>711</v>
      </c>
      <c r="R18" s="13" t="n">
        <f aca="false">SUM(I18:Q18)</f>
        <v>2602</v>
      </c>
      <c r="S18" s="14" t="n">
        <f aca="false">R18+E18</f>
        <v>5641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7006</v>
      </c>
      <c r="F19" s="18" t="n">
        <v>4090</v>
      </c>
      <c r="G19" s="18" t="n">
        <v>38</v>
      </c>
      <c r="H19" s="19" t="n">
        <v>673</v>
      </c>
      <c r="I19" s="20" t="n">
        <v>4090</v>
      </c>
      <c r="J19" s="18" t="n">
        <v>38</v>
      </c>
      <c r="K19" s="18" t="n">
        <v>673</v>
      </c>
      <c r="L19" s="18" t="n">
        <v>94</v>
      </c>
      <c r="M19" s="18" t="n">
        <v>43</v>
      </c>
      <c r="N19" s="18" t="n">
        <v>103</v>
      </c>
      <c r="O19" s="18" t="n">
        <v>0</v>
      </c>
      <c r="P19" s="18" t="n">
        <v>2</v>
      </c>
      <c r="Q19" s="18" t="n">
        <v>2661</v>
      </c>
      <c r="R19" s="18" t="n">
        <f aca="false">SUM(I19:Q19)</f>
        <v>7704</v>
      </c>
      <c r="S19" s="19" t="n">
        <f aca="false">R19+E19</f>
        <v>14710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9910</v>
      </c>
      <c r="F20" s="13" t="n">
        <v>3285</v>
      </c>
      <c r="G20" s="13" t="n">
        <v>61</v>
      </c>
      <c r="H20" s="14" t="n">
        <v>2456</v>
      </c>
      <c r="I20" s="15" t="n">
        <v>3285</v>
      </c>
      <c r="J20" s="13" t="n">
        <v>61</v>
      </c>
      <c r="K20" s="13" t="n">
        <v>2456</v>
      </c>
      <c r="L20" s="13" t="n">
        <v>155</v>
      </c>
      <c r="M20" s="13" t="n">
        <v>130</v>
      </c>
      <c r="N20" s="13" t="n">
        <v>235</v>
      </c>
      <c r="O20" s="13" t="n">
        <v>0</v>
      </c>
      <c r="P20" s="13" t="n">
        <v>2</v>
      </c>
      <c r="Q20" s="13" t="n">
        <v>4822</v>
      </c>
      <c r="R20" s="13" t="n">
        <f aca="false">SUM(I20:Q20)</f>
        <v>11146</v>
      </c>
      <c r="S20" s="14" t="n">
        <f aca="false">R20+E20</f>
        <v>21056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925</v>
      </c>
      <c r="F21" s="18" t="n">
        <v>875</v>
      </c>
      <c r="G21" s="18" t="n">
        <v>28</v>
      </c>
      <c r="H21" s="19" t="n">
        <v>381</v>
      </c>
      <c r="I21" s="20" t="n">
        <v>875</v>
      </c>
      <c r="J21" s="18" t="n">
        <v>28</v>
      </c>
      <c r="K21" s="18" t="n">
        <v>381</v>
      </c>
      <c r="L21" s="18" t="n">
        <v>72</v>
      </c>
      <c r="M21" s="18" t="n">
        <v>53</v>
      </c>
      <c r="N21" s="18" t="n">
        <v>81</v>
      </c>
      <c r="O21" s="18" t="n">
        <v>0</v>
      </c>
      <c r="P21" s="18" t="n">
        <v>5</v>
      </c>
      <c r="Q21" s="18" t="n">
        <v>1725</v>
      </c>
      <c r="R21" s="18" t="n">
        <f aca="false">SUM(I21:Q21)</f>
        <v>3220</v>
      </c>
      <c r="S21" s="19" t="n">
        <f aca="false">R21+E21</f>
        <v>8145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6196</v>
      </c>
      <c r="F22" s="13" t="n">
        <v>1618</v>
      </c>
      <c r="G22" s="13" t="n">
        <v>38</v>
      </c>
      <c r="H22" s="14" t="n">
        <v>818</v>
      </c>
      <c r="I22" s="15" t="n">
        <v>1618</v>
      </c>
      <c r="J22" s="13" t="n">
        <v>38</v>
      </c>
      <c r="K22" s="13" t="n">
        <v>818</v>
      </c>
      <c r="L22" s="13" t="n">
        <v>30</v>
      </c>
      <c r="M22" s="13" t="n">
        <v>122</v>
      </c>
      <c r="N22" s="13" t="n">
        <v>178</v>
      </c>
      <c r="O22" s="13" t="n">
        <v>0</v>
      </c>
      <c r="P22" s="13" t="n">
        <v>2</v>
      </c>
      <c r="Q22" s="13" t="n">
        <v>1933</v>
      </c>
      <c r="R22" s="13" t="n">
        <f aca="false">SUM(I22:Q22)</f>
        <v>4739</v>
      </c>
      <c r="S22" s="14" t="n">
        <f aca="false">R22+E22</f>
        <v>10935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3096</v>
      </c>
      <c r="F23" s="18" t="n">
        <v>125</v>
      </c>
      <c r="G23" s="18" t="n">
        <v>12</v>
      </c>
      <c r="H23" s="19" t="n">
        <v>84</v>
      </c>
      <c r="I23" s="20" t="n">
        <v>125</v>
      </c>
      <c r="J23" s="18" t="n">
        <v>12</v>
      </c>
      <c r="K23" s="18" t="n">
        <v>84</v>
      </c>
      <c r="L23" s="18" t="n">
        <v>2</v>
      </c>
      <c r="M23" s="18" t="n">
        <v>4</v>
      </c>
      <c r="N23" s="18" t="n">
        <v>2</v>
      </c>
      <c r="O23" s="18" t="n">
        <v>0</v>
      </c>
      <c r="P23" s="18" t="n">
        <v>0</v>
      </c>
      <c r="Q23" s="18" t="n">
        <v>64</v>
      </c>
      <c r="R23" s="18" t="n">
        <f aca="false">SUM(I23:Q23)</f>
        <v>293</v>
      </c>
      <c r="S23" s="19" t="n">
        <f aca="false">R23+E23</f>
        <v>13389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6718</v>
      </c>
      <c r="F24" s="13" t="n">
        <v>225</v>
      </c>
      <c r="G24" s="13" t="n">
        <v>24</v>
      </c>
      <c r="H24" s="14" t="n">
        <v>355</v>
      </c>
      <c r="I24" s="15" t="n">
        <v>225</v>
      </c>
      <c r="J24" s="13" t="n">
        <v>24</v>
      </c>
      <c r="K24" s="13" t="n">
        <v>355</v>
      </c>
      <c r="L24" s="13" t="n">
        <v>269</v>
      </c>
      <c r="M24" s="13" t="n">
        <v>38</v>
      </c>
      <c r="N24" s="13" t="n">
        <v>52</v>
      </c>
      <c r="O24" s="13" t="n">
        <v>4</v>
      </c>
      <c r="P24" s="13" t="n">
        <v>1</v>
      </c>
      <c r="Q24" s="13" t="n">
        <v>1851</v>
      </c>
      <c r="R24" s="13" t="n">
        <f aca="false">SUM(I24:Q24)</f>
        <v>2819</v>
      </c>
      <c r="S24" s="14" t="n">
        <f aca="false">R24+E24</f>
        <v>9537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11344</v>
      </c>
      <c r="F25" s="18" t="n">
        <v>255</v>
      </c>
      <c r="G25" s="18" t="n">
        <v>48</v>
      </c>
      <c r="H25" s="19" t="n">
        <v>138</v>
      </c>
      <c r="I25" s="20" t="n">
        <v>255</v>
      </c>
      <c r="J25" s="18" t="n">
        <v>48</v>
      </c>
      <c r="K25" s="18" t="n">
        <v>138</v>
      </c>
      <c r="L25" s="18" t="n">
        <v>1351</v>
      </c>
      <c r="M25" s="18" t="n">
        <v>43</v>
      </c>
      <c r="N25" s="18" t="n">
        <v>26</v>
      </c>
      <c r="O25" s="18" t="n">
        <v>0</v>
      </c>
      <c r="P25" s="18" t="n">
        <v>2</v>
      </c>
      <c r="Q25" s="18" t="n">
        <v>12967</v>
      </c>
      <c r="R25" s="18" t="n">
        <f aca="false">SUM(I25:Q25)</f>
        <v>14830</v>
      </c>
      <c r="S25" s="19" t="n">
        <f aca="false">R25+E25</f>
        <v>26174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9066</v>
      </c>
      <c r="F26" s="13" t="n">
        <v>449</v>
      </c>
      <c r="G26" s="13" t="n">
        <v>29</v>
      </c>
      <c r="H26" s="14" t="n">
        <v>661</v>
      </c>
      <c r="I26" s="15" t="n">
        <v>449</v>
      </c>
      <c r="J26" s="13" t="n">
        <v>29</v>
      </c>
      <c r="K26" s="13" t="n">
        <v>661</v>
      </c>
      <c r="L26" s="13" t="n">
        <v>60</v>
      </c>
      <c r="M26" s="13" t="n">
        <v>69</v>
      </c>
      <c r="N26" s="13" t="n">
        <v>47</v>
      </c>
      <c r="O26" s="13" t="n">
        <v>5</v>
      </c>
      <c r="P26" s="13" t="n">
        <v>0</v>
      </c>
      <c r="Q26" s="13" t="n">
        <v>1620</v>
      </c>
      <c r="R26" s="13" t="n">
        <f aca="false">SUM(I26:Q26)</f>
        <v>2940</v>
      </c>
      <c r="S26" s="14" t="n">
        <f aca="false">R26+E26</f>
        <v>12006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9241</v>
      </c>
      <c r="F27" s="18" t="n">
        <v>873</v>
      </c>
      <c r="G27" s="18" t="n">
        <v>45</v>
      </c>
      <c r="H27" s="19" t="n">
        <v>2476</v>
      </c>
      <c r="I27" s="20" t="n">
        <v>873</v>
      </c>
      <c r="J27" s="18" t="n">
        <v>45</v>
      </c>
      <c r="K27" s="18" t="n">
        <v>2476</v>
      </c>
      <c r="L27" s="18" t="n">
        <v>104</v>
      </c>
      <c r="M27" s="18" t="n">
        <v>118</v>
      </c>
      <c r="N27" s="18" t="n">
        <v>106</v>
      </c>
      <c r="O27" s="18" t="n">
        <v>0</v>
      </c>
      <c r="P27" s="18" t="n">
        <v>6</v>
      </c>
      <c r="Q27" s="18" t="n">
        <v>3303</v>
      </c>
      <c r="R27" s="18" t="n">
        <f aca="false">SUM(I27:Q27)</f>
        <v>7031</v>
      </c>
      <c r="S27" s="19" t="n">
        <f aca="false">R27+E27</f>
        <v>16272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4729</v>
      </c>
      <c r="F28" s="13" t="n">
        <v>986</v>
      </c>
      <c r="G28" s="13" t="n">
        <v>58</v>
      </c>
      <c r="H28" s="14" t="n">
        <v>1069</v>
      </c>
      <c r="I28" s="15" t="n">
        <v>986</v>
      </c>
      <c r="J28" s="13" t="n">
        <v>58</v>
      </c>
      <c r="K28" s="13" t="n">
        <v>1069</v>
      </c>
      <c r="L28" s="13" t="n">
        <v>47</v>
      </c>
      <c r="M28" s="13" t="n">
        <v>23</v>
      </c>
      <c r="N28" s="13" t="n">
        <v>39</v>
      </c>
      <c r="O28" s="13" t="n">
        <v>0</v>
      </c>
      <c r="P28" s="13" t="n">
        <v>1</v>
      </c>
      <c r="Q28" s="13" t="n">
        <v>3235</v>
      </c>
      <c r="R28" s="13" t="n">
        <f aca="false">SUM(I28:Q28)</f>
        <v>5458</v>
      </c>
      <c r="S28" s="14" t="n">
        <f aca="false">R28+E28</f>
        <v>20187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3663</v>
      </c>
      <c r="F29" s="18" t="n">
        <v>62</v>
      </c>
      <c r="G29" s="18" t="n">
        <v>10</v>
      </c>
      <c r="H29" s="19" t="n">
        <v>5</v>
      </c>
      <c r="I29" s="20" t="n">
        <v>62</v>
      </c>
      <c r="J29" s="18" t="n">
        <v>10</v>
      </c>
      <c r="K29" s="18" t="n">
        <v>5</v>
      </c>
      <c r="L29" s="18" t="n">
        <v>15</v>
      </c>
      <c r="M29" s="18" t="n">
        <v>1</v>
      </c>
      <c r="N29" s="18" t="n">
        <v>8</v>
      </c>
      <c r="O29" s="18" t="n">
        <v>0</v>
      </c>
      <c r="P29" s="18" t="n">
        <v>0</v>
      </c>
      <c r="Q29" s="18" t="n">
        <v>266</v>
      </c>
      <c r="R29" s="18" t="n">
        <f aca="false">SUM(I29:Q29)</f>
        <v>367</v>
      </c>
      <c r="S29" s="19" t="n">
        <f aca="false">R29+E29</f>
        <v>14030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658</v>
      </c>
      <c r="F30" s="13" t="n">
        <v>455</v>
      </c>
      <c r="G30" s="13" t="n">
        <v>70</v>
      </c>
      <c r="H30" s="14" t="n">
        <v>841</v>
      </c>
      <c r="I30" s="15" t="n">
        <v>455</v>
      </c>
      <c r="J30" s="13" t="n">
        <v>70</v>
      </c>
      <c r="K30" s="13" t="n">
        <v>841</v>
      </c>
      <c r="L30" s="13" t="n">
        <v>71</v>
      </c>
      <c r="M30" s="13" t="n">
        <v>61</v>
      </c>
      <c r="N30" s="13" t="n">
        <v>62</v>
      </c>
      <c r="O30" s="13" t="n">
        <v>9</v>
      </c>
      <c r="P30" s="13" t="n">
        <v>3</v>
      </c>
      <c r="Q30" s="13" t="n">
        <v>848</v>
      </c>
      <c r="R30" s="13" t="n">
        <f aca="false">SUM(I30:Q30)</f>
        <v>2420</v>
      </c>
      <c r="S30" s="14" t="n">
        <f aca="false">R30+E30</f>
        <v>14078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7018</v>
      </c>
      <c r="F31" s="18" t="n">
        <v>87</v>
      </c>
      <c r="G31" s="18" t="n">
        <v>21</v>
      </c>
      <c r="H31" s="19" t="n">
        <v>96</v>
      </c>
      <c r="I31" s="20" t="n">
        <v>87</v>
      </c>
      <c r="J31" s="18" t="n">
        <v>21</v>
      </c>
      <c r="K31" s="18" t="n">
        <v>96</v>
      </c>
      <c r="L31" s="18" t="n">
        <v>2</v>
      </c>
      <c r="M31" s="18" t="n">
        <v>15</v>
      </c>
      <c r="N31" s="18" t="n">
        <v>4</v>
      </c>
      <c r="O31" s="18" t="n">
        <v>0</v>
      </c>
      <c r="P31" s="18" t="n">
        <v>2</v>
      </c>
      <c r="Q31" s="18" t="n">
        <v>105</v>
      </c>
      <c r="R31" s="18" t="n">
        <f aca="false">SUM(I31:Q31)</f>
        <v>332</v>
      </c>
      <c r="S31" s="19" t="n">
        <f aca="false">R31+E31</f>
        <v>7350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8252</v>
      </c>
      <c r="F32" s="13" t="n">
        <v>175</v>
      </c>
      <c r="G32" s="13" t="n">
        <v>40</v>
      </c>
      <c r="H32" s="14" t="n">
        <v>194</v>
      </c>
      <c r="I32" s="15" t="n">
        <v>175</v>
      </c>
      <c r="J32" s="13" t="n">
        <v>40</v>
      </c>
      <c r="K32" s="13" t="n">
        <v>194</v>
      </c>
      <c r="L32" s="13" t="n">
        <v>5</v>
      </c>
      <c r="M32" s="13" t="n">
        <v>15</v>
      </c>
      <c r="N32" s="13" t="n">
        <v>13</v>
      </c>
      <c r="O32" s="13" t="n">
        <v>0</v>
      </c>
      <c r="P32" s="13" t="n">
        <v>0</v>
      </c>
      <c r="Q32" s="13" t="n">
        <v>157</v>
      </c>
      <c r="R32" s="13" t="n">
        <f aca="false">SUM(I32:Q32)</f>
        <v>599</v>
      </c>
      <c r="S32" s="14" t="n">
        <f aca="false">R32+E32</f>
        <v>8851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7772</v>
      </c>
      <c r="F33" s="18" t="n">
        <v>262</v>
      </c>
      <c r="G33" s="18" t="n">
        <v>43</v>
      </c>
      <c r="H33" s="19" t="n">
        <v>833</v>
      </c>
      <c r="I33" s="20" t="n">
        <v>262</v>
      </c>
      <c r="J33" s="18" t="n">
        <v>43</v>
      </c>
      <c r="K33" s="18" t="n">
        <v>833</v>
      </c>
      <c r="L33" s="18" t="n">
        <v>13</v>
      </c>
      <c r="M33" s="18" t="n">
        <v>24</v>
      </c>
      <c r="N33" s="18" t="n">
        <v>27</v>
      </c>
      <c r="O33" s="18" t="n">
        <v>1</v>
      </c>
      <c r="P33" s="18" t="n">
        <v>6</v>
      </c>
      <c r="Q33" s="18" t="n">
        <v>1044</v>
      </c>
      <c r="R33" s="18" t="n">
        <f aca="false">SUM(I33:Q33)</f>
        <v>2253</v>
      </c>
      <c r="S33" s="19" t="n">
        <f aca="false">R33+E33</f>
        <v>10025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5599</v>
      </c>
      <c r="F34" s="13" t="n">
        <v>812</v>
      </c>
      <c r="G34" s="13" t="n">
        <v>27</v>
      </c>
      <c r="H34" s="14" t="n">
        <v>645</v>
      </c>
      <c r="I34" s="15" t="n">
        <v>812</v>
      </c>
      <c r="J34" s="13" t="n">
        <v>27</v>
      </c>
      <c r="K34" s="13" t="n">
        <v>645</v>
      </c>
      <c r="L34" s="13" t="n">
        <v>14</v>
      </c>
      <c r="M34" s="13" t="n">
        <v>40</v>
      </c>
      <c r="N34" s="13" t="n">
        <v>36</v>
      </c>
      <c r="O34" s="13" t="n">
        <v>0</v>
      </c>
      <c r="P34" s="13" t="n">
        <v>0</v>
      </c>
      <c r="Q34" s="13" t="n">
        <v>1216</v>
      </c>
      <c r="R34" s="13" t="n">
        <f aca="false">SUM(I34:Q34)</f>
        <v>2790</v>
      </c>
      <c r="S34" s="14" t="n">
        <f aca="false">R34+E34</f>
        <v>18389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9719</v>
      </c>
      <c r="F35" s="18" t="n">
        <v>814</v>
      </c>
      <c r="G35" s="18" t="n">
        <v>85</v>
      </c>
      <c r="H35" s="19" t="n">
        <v>1226</v>
      </c>
      <c r="I35" s="20" t="n">
        <v>814</v>
      </c>
      <c r="J35" s="18" t="n">
        <v>85</v>
      </c>
      <c r="K35" s="18" t="n">
        <v>1226</v>
      </c>
      <c r="L35" s="18" t="n">
        <v>526</v>
      </c>
      <c r="M35" s="18" t="n">
        <v>300</v>
      </c>
      <c r="N35" s="18" t="n">
        <v>70</v>
      </c>
      <c r="O35" s="18" t="n">
        <v>0</v>
      </c>
      <c r="P35" s="18" t="n">
        <v>3</v>
      </c>
      <c r="Q35" s="18" t="n">
        <v>2217</v>
      </c>
      <c r="R35" s="18" t="n">
        <f aca="false">SUM(I35:Q35)</f>
        <v>5241</v>
      </c>
      <c r="S35" s="19" t="n">
        <f aca="false">R35+E35</f>
        <v>14960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4330</v>
      </c>
      <c r="F36" s="13" t="n">
        <v>58</v>
      </c>
      <c r="G36" s="13" t="n">
        <v>6</v>
      </c>
      <c r="H36" s="14" t="n">
        <v>19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4438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1879</v>
      </c>
      <c r="F37" s="18" t="n">
        <v>59</v>
      </c>
      <c r="G37" s="18" t="n">
        <v>29</v>
      </c>
      <c r="H37" s="19" t="n">
        <v>88</v>
      </c>
      <c r="I37" s="20" t="n">
        <v>59</v>
      </c>
      <c r="J37" s="18" t="n">
        <v>29</v>
      </c>
      <c r="K37" s="18" t="n">
        <v>88</v>
      </c>
      <c r="L37" s="18" t="n">
        <v>3</v>
      </c>
      <c r="M37" s="18" t="n">
        <v>14</v>
      </c>
      <c r="N37" s="18" t="n">
        <v>10</v>
      </c>
      <c r="O37" s="18" t="n">
        <v>0</v>
      </c>
      <c r="P37" s="18" t="n">
        <v>1</v>
      </c>
      <c r="Q37" s="18" t="n">
        <v>27</v>
      </c>
      <c r="R37" s="18" t="n">
        <f aca="false">SUM(I37:Q37)</f>
        <v>231</v>
      </c>
      <c r="S37" s="19" t="n">
        <f aca="false">R37+E37</f>
        <v>12110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8771</v>
      </c>
      <c r="F38" s="13" t="n">
        <v>614</v>
      </c>
      <c r="G38" s="13" t="n">
        <v>13</v>
      </c>
      <c r="H38" s="14" t="n">
        <v>343</v>
      </c>
      <c r="I38" s="15" t="n">
        <v>614</v>
      </c>
      <c r="J38" s="13" t="n">
        <v>13</v>
      </c>
      <c r="K38" s="13" t="n">
        <v>343</v>
      </c>
      <c r="L38" s="13" t="n">
        <v>27</v>
      </c>
      <c r="M38" s="13" t="n">
        <v>48</v>
      </c>
      <c r="N38" s="13" t="n">
        <v>14</v>
      </c>
      <c r="O38" s="13" t="n">
        <v>0</v>
      </c>
      <c r="P38" s="13" t="n">
        <v>1</v>
      </c>
      <c r="Q38" s="13" t="n">
        <v>593</v>
      </c>
      <c r="R38" s="13" t="n">
        <f aca="false">SUM(I38:Q38)</f>
        <v>1653</v>
      </c>
      <c r="S38" s="14" t="n">
        <f aca="false">R38+E38</f>
        <v>20424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9010</v>
      </c>
      <c r="F39" s="18" t="n">
        <v>172</v>
      </c>
      <c r="G39" s="18" t="n">
        <v>21</v>
      </c>
      <c r="H39" s="19" t="n">
        <v>173</v>
      </c>
      <c r="I39" s="20" t="n">
        <v>172</v>
      </c>
      <c r="J39" s="18" t="n">
        <v>21</v>
      </c>
      <c r="K39" s="18" t="n">
        <v>173</v>
      </c>
      <c r="L39" s="18" t="n">
        <v>6</v>
      </c>
      <c r="M39" s="18" t="n">
        <v>10</v>
      </c>
      <c r="N39" s="18" t="n">
        <v>9</v>
      </c>
      <c r="O39" s="18" t="n">
        <v>0</v>
      </c>
      <c r="P39" s="18" t="n">
        <v>0</v>
      </c>
      <c r="Q39" s="18" t="n">
        <v>124</v>
      </c>
      <c r="R39" s="18" t="n">
        <f aca="false">SUM(I39:Q39)</f>
        <v>515</v>
      </c>
      <c r="S39" s="19" t="n">
        <f aca="false">R39+E39</f>
        <v>9525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7107</v>
      </c>
      <c r="F40" s="13" t="n">
        <v>794</v>
      </c>
      <c r="G40" s="13" t="n">
        <v>75</v>
      </c>
      <c r="H40" s="14" t="n">
        <v>440</v>
      </c>
      <c r="I40" s="15" t="n">
        <v>794</v>
      </c>
      <c r="J40" s="13" t="n">
        <v>75</v>
      </c>
      <c r="K40" s="13" t="n">
        <v>440</v>
      </c>
      <c r="L40" s="13" t="n">
        <v>205</v>
      </c>
      <c r="M40" s="13" t="n">
        <v>125</v>
      </c>
      <c r="N40" s="13" t="n">
        <v>134</v>
      </c>
      <c r="O40" s="13" t="n">
        <v>0</v>
      </c>
      <c r="P40" s="13" t="n">
        <v>5</v>
      </c>
      <c r="Q40" s="13" t="n">
        <v>3108</v>
      </c>
      <c r="R40" s="13" t="n">
        <f aca="false">SUM(I40:Q40)</f>
        <v>4886</v>
      </c>
      <c r="S40" s="14" t="n">
        <f aca="false">R40+E40</f>
        <v>21993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5135</v>
      </c>
      <c r="F41" s="18" t="n">
        <v>1203</v>
      </c>
      <c r="G41" s="18" t="n">
        <v>52</v>
      </c>
      <c r="H41" s="19" t="n">
        <v>1602</v>
      </c>
      <c r="I41" s="20" t="n">
        <v>1203</v>
      </c>
      <c r="J41" s="18" t="n">
        <v>52</v>
      </c>
      <c r="K41" s="18" t="n">
        <v>1602</v>
      </c>
      <c r="L41" s="18" t="n">
        <v>88</v>
      </c>
      <c r="M41" s="18" t="n">
        <v>66</v>
      </c>
      <c r="N41" s="18" t="n">
        <v>71</v>
      </c>
      <c r="O41" s="18" t="n">
        <v>13</v>
      </c>
      <c r="P41" s="18" t="n">
        <v>1</v>
      </c>
      <c r="Q41" s="18" t="n">
        <v>1172</v>
      </c>
      <c r="R41" s="18" t="n">
        <f aca="false">SUM(I41:Q41)</f>
        <v>4268</v>
      </c>
      <c r="S41" s="19" t="n">
        <f aca="false">R41+E41</f>
        <v>9403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6313</v>
      </c>
      <c r="F42" s="13" t="n">
        <v>101</v>
      </c>
      <c r="G42" s="13" t="n">
        <v>14</v>
      </c>
      <c r="H42" s="14" t="n">
        <v>257</v>
      </c>
      <c r="I42" s="15" t="n">
        <v>101</v>
      </c>
      <c r="J42" s="13" t="n">
        <v>14</v>
      </c>
      <c r="K42" s="13" t="n">
        <v>257</v>
      </c>
      <c r="L42" s="13" t="n">
        <v>12</v>
      </c>
      <c r="M42" s="13" t="n">
        <v>35</v>
      </c>
      <c r="N42" s="13" t="n">
        <v>19</v>
      </c>
      <c r="O42" s="13" t="n">
        <v>5</v>
      </c>
      <c r="P42" s="13" t="n">
        <v>0</v>
      </c>
      <c r="Q42" s="13" t="n">
        <v>878</v>
      </c>
      <c r="R42" s="13" t="n">
        <f aca="false">SUM(I42:Q42)</f>
        <v>1321</v>
      </c>
      <c r="S42" s="14" t="n">
        <f aca="false">R42+E42</f>
        <v>7634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7756</v>
      </c>
      <c r="F43" s="18" t="n">
        <v>1438</v>
      </c>
      <c r="G43" s="18" t="n">
        <v>47</v>
      </c>
      <c r="H43" s="19" t="n">
        <v>631</v>
      </c>
      <c r="I43" s="20" t="n">
        <v>1438</v>
      </c>
      <c r="J43" s="18" t="n">
        <v>47</v>
      </c>
      <c r="K43" s="18" t="n">
        <v>631</v>
      </c>
      <c r="L43" s="18" t="n">
        <v>869</v>
      </c>
      <c r="M43" s="18" t="n">
        <v>135</v>
      </c>
      <c r="N43" s="18" t="n">
        <v>106</v>
      </c>
      <c r="O43" s="18" t="n">
        <v>0</v>
      </c>
      <c r="P43" s="18" t="n">
        <v>8</v>
      </c>
      <c r="Q43" s="18" t="n">
        <v>3229</v>
      </c>
      <c r="R43" s="18" t="n">
        <f aca="false">SUM(I43:Q43)</f>
        <v>6463</v>
      </c>
      <c r="S43" s="19" t="n">
        <f aca="false">R43+E43</f>
        <v>14219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2430</v>
      </c>
      <c r="F44" s="13" t="n">
        <v>458</v>
      </c>
      <c r="G44" s="13" t="n">
        <v>36</v>
      </c>
      <c r="H44" s="14" t="n">
        <v>200</v>
      </c>
      <c r="I44" s="15" t="n">
        <v>458</v>
      </c>
      <c r="J44" s="13" t="n">
        <v>36</v>
      </c>
      <c r="K44" s="13" t="n">
        <v>200</v>
      </c>
      <c r="L44" s="13" t="n">
        <v>55</v>
      </c>
      <c r="M44" s="13" t="n">
        <v>2</v>
      </c>
      <c r="N44" s="13" t="n">
        <v>2</v>
      </c>
      <c r="O44" s="13" t="n">
        <v>0</v>
      </c>
      <c r="P44" s="13" t="n">
        <v>2</v>
      </c>
      <c r="Q44" s="13" t="n">
        <v>3298</v>
      </c>
      <c r="R44" s="13" t="n">
        <f aca="false">SUM(I44:Q44)</f>
        <v>4053</v>
      </c>
      <c r="S44" s="14" t="n">
        <f aca="false">R44+E44</f>
        <v>16483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9848</v>
      </c>
      <c r="F45" s="18" t="n">
        <v>61</v>
      </c>
      <c r="G45" s="18" t="n">
        <v>10</v>
      </c>
      <c r="H45" s="19" t="n">
        <v>158</v>
      </c>
      <c r="I45" s="20" t="n">
        <v>61</v>
      </c>
      <c r="J45" s="18" t="n">
        <v>10</v>
      </c>
      <c r="K45" s="18" t="n">
        <v>158</v>
      </c>
      <c r="L45" s="18" t="n">
        <v>52</v>
      </c>
      <c r="M45" s="18" t="n">
        <v>18</v>
      </c>
      <c r="N45" s="18" t="n">
        <v>23</v>
      </c>
      <c r="O45" s="18" t="n">
        <v>0</v>
      </c>
      <c r="P45" s="18" t="n">
        <v>4</v>
      </c>
      <c r="Q45" s="18" t="n">
        <v>898</v>
      </c>
      <c r="R45" s="18" t="n">
        <f aca="false">SUM(I45:Q45)</f>
        <v>1224</v>
      </c>
      <c r="S45" s="19" t="n">
        <f aca="false">R45+E45</f>
        <v>21072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7946</v>
      </c>
      <c r="F46" s="13" t="n">
        <v>351</v>
      </c>
      <c r="G46" s="13" t="n">
        <v>27</v>
      </c>
      <c r="H46" s="14" t="n">
        <v>186</v>
      </c>
      <c r="I46" s="15" t="n">
        <v>351</v>
      </c>
      <c r="J46" s="13" t="n">
        <v>27</v>
      </c>
      <c r="K46" s="13" t="n">
        <v>186</v>
      </c>
      <c r="L46" s="13" t="n">
        <v>12</v>
      </c>
      <c r="M46" s="13" t="n">
        <v>32</v>
      </c>
      <c r="N46" s="13" t="n">
        <v>42</v>
      </c>
      <c r="O46" s="13" t="n">
        <v>0</v>
      </c>
      <c r="P46" s="13" t="n">
        <v>0</v>
      </c>
      <c r="Q46" s="13" t="n">
        <v>534</v>
      </c>
      <c r="R46" s="13" t="n">
        <f aca="false">SUM(I46:Q46)</f>
        <v>1184</v>
      </c>
      <c r="S46" s="14" t="n">
        <f aca="false">R46+E46</f>
        <v>9130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2359</v>
      </c>
      <c r="F47" s="18" t="n">
        <v>292</v>
      </c>
      <c r="G47" s="18" t="n">
        <v>17</v>
      </c>
      <c r="H47" s="19" t="n">
        <v>240</v>
      </c>
      <c r="I47" s="20" t="n">
        <v>292</v>
      </c>
      <c r="J47" s="18" t="n">
        <v>17</v>
      </c>
      <c r="K47" s="18" t="n">
        <v>240</v>
      </c>
      <c r="L47" s="18" t="n">
        <v>213</v>
      </c>
      <c r="M47" s="18" t="n">
        <v>23</v>
      </c>
      <c r="N47" s="18" t="n">
        <v>20</v>
      </c>
      <c r="O47" s="18" t="n">
        <v>0</v>
      </c>
      <c r="P47" s="18" t="n">
        <v>7</v>
      </c>
      <c r="Q47" s="18" t="n">
        <v>965</v>
      </c>
      <c r="R47" s="18" t="n">
        <f aca="false">SUM(I47:Q47)</f>
        <v>1777</v>
      </c>
      <c r="S47" s="19" t="n">
        <f aca="false">R47+E47</f>
        <v>14136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659</v>
      </c>
      <c r="F48" s="13" t="n">
        <v>224</v>
      </c>
      <c r="G48" s="13" t="n">
        <v>59</v>
      </c>
      <c r="H48" s="14" t="n">
        <v>382</v>
      </c>
      <c r="I48" s="15" t="n">
        <v>224</v>
      </c>
      <c r="J48" s="13" t="n">
        <v>59</v>
      </c>
      <c r="K48" s="13" t="n">
        <v>382</v>
      </c>
      <c r="L48" s="13" t="n">
        <v>6</v>
      </c>
      <c r="M48" s="13" t="n">
        <v>28</v>
      </c>
      <c r="N48" s="13" t="n">
        <v>21</v>
      </c>
      <c r="O48" s="13" t="n">
        <v>1</v>
      </c>
      <c r="P48" s="13" t="n">
        <v>0</v>
      </c>
      <c r="Q48" s="13" t="n">
        <v>444</v>
      </c>
      <c r="R48" s="13" t="n">
        <f aca="false">SUM(I48:Q48)</f>
        <v>1165</v>
      </c>
      <c r="S48" s="14" t="n">
        <f aca="false">R48+E48</f>
        <v>9824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1933</v>
      </c>
      <c r="F49" s="18" t="n">
        <v>317</v>
      </c>
      <c r="G49" s="18" t="n">
        <v>29</v>
      </c>
      <c r="H49" s="19" t="n">
        <v>341</v>
      </c>
      <c r="I49" s="20" t="n">
        <v>317</v>
      </c>
      <c r="J49" s="18" t="n">
        <v>29</v>
      </c>
      <c r="K49" s="18" t="n">
        <v>341</v>
      </c>
      <c r="L49" s="18" t="n">
        <v>228</v>
      </c>
      <c r="M49" s="18" t="n">
        <v>68</v>
      </c>
      <c r="N49" s="18" t="n">
        <v>59</v>
      </c>
      <c r="O49" s="18" t="n">
        <v>1</v>
      </c>
      <c r="P49" s="18" t="n">
        <v>5</v>
      </c>
      <c r="Q49" s="18" t="n">
        <v>1091</v>
      </c>
      <c r="R49" s="18" t="n">
        <f aca="false">SUM(I49:Q49)</f>
        <v>2139</v>
      </c>
      <c r="S49" s="19" t="n">
        <f aca="false">R49+E49</f>
        <v>14072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4518</v>
      </c>
      <c r="F50" s="13" t="n">
        <v>211</v>
      </c>
      <c r="G50" s="13" t="n">
        <v>19</v>
      </c>
      <c r="H50" s="14" t="n">
        <v>600</v>
      </c>
      <c r="I50" s="15" t="n">
        <v>211</v>
      </c>
      <c r="J50" s="13" t="n">
        <v>19</v>
      </c>
      <c r="K50" s="13" t="n">
        <v>600</v>
      </c>
      <c r="L50" s="13" t="n">
        <v>17</v>
      </c>
      <c r="M50" s="13" t="n">
        <v>36</v>
      </c>
      <c r="N50" s="13" t="n">
        <v>31</v>
      </c>
      <c r="O50" s="13" t="n">
        <v>0</v>
      </c>
      <c r="P50" s="13" t="n">
        <v>7</v>
      </c>
      <c r="Q50" s="13" t="n">
        <v>561</v>
      </c>
      <c r="R50" s="13" t="n">
        <f aca="false">SUM(I50:Q50)</f>
        <v>1482</v>
      </c>
      <c r="S50" s="14" t="n">
        <f aca="false">R50+E50</f>
        <v>16000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10462</v>
      </c>
      <c r="F51" s="18" t="n">
        <v>606</v>
      </c>
      <c r="G51" s="18" t="n">
        <v>29</v>
      </c>
      <c r="H51" s="19" t="n">
        <v>148</v>
      </c>
      <c r="I51" s="20" t="n">
        <v>606</v>
      </c>
      <c r="J51" s="18" t="n">
        <v>29</v>
      </c>
      <c r="K51" s="18" t="n">
        <v>148</v>
      </c>
      <c r="L51" s="18" t="n">
        <v>18</v>
      </c>
      <c r="M51" s="18" t="n">
        <v>29</v>
      </c>
      <c r="N51" s="18" t="n">
        <v>29</v>
      </c>
      <c r="O51" s="18" t="n">
        <v>0</v>
      </c>
      <c r="P51" s="18" t="n">
        <v>1</v>
      </c>
      <c r="Q51" s="18" t="n">
        <v>1096</v>
      </c>
      <c r="R51" s="18" t="n">
        <f aca="false">SUM(I51:Q51)</f>
        <v>1956</v>
      </c>
      <c r="S51" s="19" t="n">
        <f aca="false">R51+E51</f>
        <v>12418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7208</v>
      </c>
      <c r="F52" s="13" t="n">
        <v>1514</v>
      </c>
      <c r="G52" s="13" t="n">
        <v>38</v>
      </c>
      <c r="H52" s="14" t="n">
        <v>1186</v>
      </c>
      <c r="I52" s="15" t="n">
        <v>1514</v>
      </c>
      <c r="J52" s="13" t="n">
        <v>38</v>
      </c>
      <c r="K52" s="13" t="n">
        <v>1186</v>
      </c>
      <c r="L52" s="13" t="n">
        <v>54</v>
      </c>
      <c r="M52" s="13" t="n">
        <v>87</v>
      </c>
      <c r="N52" s="13" t="n">
        <v>105</v>
      </c>
      <c r="O52" s="13" t="n">
        <v>0</v>
      </c>
      <c r="P52" s="13" t="n">
        <v>1</v>
      </c>
      <c r="Q52" s="13" t="n">
        <v>2444</v>
      </c>
      <c r="R52" s="13" t="n">
        <f aca="false">SUM(I52:Q52)</f>
        <v>5429</v>
      </c>
      <c r="S52" s="14" t="n">
        <f aca="false">R52+E52</f>
        <v>12637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427774</v>
      </c>
      <c r="F53" s="22" t="n">
        <f aca="false">SUM(F8:F52)</f>
        <v>35169</v>
      </c>
      <c r="G53" s="22" t="n">
        <f aca="false">SUM(G8:G52)</f>
        <v>1435</v>
      </c>
      <c r="H53" s="22" t="n">
        <f aca="false">SUM(H8:H52)</f>
        <v>25622</v>
      </c>
      <c r="I53" s="23" t="n">
        <f aca="false">SUM(I8:I52)</f>
        <v>35169</v>
      </c>
      <c r="J53" s="22" t="n">
        <f aca="false">SUM(J8:J52)</f>
        <v>1435</v>
      </c>
      <c r="K53" s="22" t="n">
        <f aca="false">SUM(K8:K52)</f>
        <v>25622</v>
      </c>
      <c r="L53" s="22" t="n">
        <f aca="false">SUM(L8:L52)</f>
        <v>5006</v>
      </c>
      <c r="M53" s="22" t="n">
        <f aca="false">SUM(M8:M52)</f>
        <v>2382</v>
      </c>
      <c r="N53" s="22" t="n">
        <f aca="false">SUM(N8:N52)</f>
        <v>2313</v>
      </c>
      <c r="O53" s="22" t="n">
        <f aca="false">SUM(O8:O52)</f>
        <v>47</v>
      </c>
      <c r="P53" s="22" t="n">
        <f aca="false">SUM(P8:P52)</f>
        <v>106</v>
      </c>
      <c r="Q53" s="22" t="n">
        <f aca="false">SUM(Q8:Q52)</f>
        <v>71395</v>
      </c>
      <c r="R53" s="22" t="n">
        <f aca="false">SUM(R8:R52)</f>
        <v>143475</v>
      </c>
      <c r="S53" s="22" t="n">
        <f aca="false">SUM(S8:S52)</f>
        <v>571249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2" activeCellId="0" sqref="J62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38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8660</v>
      </c>
      <c r="F8" s="13" t="n">
        <v>8434</v>
      </c>
      <c r="G8" s="13" t="n">
        <v>155</v>
      </c>
      <c r="H8" s="14" t="n">
        <v>71</v>
      </c>
      <c r="I8" s="15" t="n">
        <v>118</v>
      </c>
      <c r="J8" s="13" t="n">
        <v>31</v>
      </c>
      <c r="K8" s="13" t="n">
        <v>214</v>
      </c>
      <c r="L8" s="13" t="n">
        <v>16</v>
      </c>
      <c r="M8" s="13" t="n">
        <v>37</v>
      </c>
      <c r="N8" s="13" t="n">
        <v>22</v>
      </c>
      <c r="O8" s="13" t="n">
        <v>0</v>
      </c>
      <c r="P8" s="13" t="n">
        <v>1</v>
      </c>
      <c r="Q8" s="13" t="n">
        <v>877</v>
      </c>
      <c r="R8" s="13" t="n">
        <f aca="false">SUM(I8:Q8)</f>
        <v>1316</v>
      </c>
      <c r="S8" s="14" t="n">
        <f aca="false">R8+E8</f>
        <v>9976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1458</v>
      </c>
      <c r="F9" s="18" t="n">
        <v>11154</v>
      </c>
      <c r="G9" s="18" t="n">
        <v>243</v>
      </c>
      <c r="H9" s="19" t="n">
        <v>61</v>
      </c>
      <c r="I9" s="20" t="n">
        <v>688</v>
      </c>
      <c r="J9" s="18" t="n">
        <v>34</v>
      </c>
      <c r="K9" s="18" t="n">
        <v>335</v>
      </c>
      <c r="L9" s="18" t="n">
        <v>38</v>
      </c>
      <c r="M9" s="18" t="n">
        <v>47</v>
      </c>
      <c r="N9" s="18" t="n">
        <v>67</v>
      </c>
      <c r="O9" s="18" t="n">
        <v>2</v>
      </c>
      <c r="P9" s="18" t="n">
        <v>2</v>
      </c>
      <c r="Q9" s="18" t="n">
        <v>2381</v>
      </c>
      <c r="R9" s="18" t="n">
        <f aca="false">SUM(I9:Q9)</f>
        <v>3594</v>
      </c>
      <c r="S9" s="19" t="n">
        <f aca="false">R9+E9</f>
        <v>15052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8736</v>
      </c>
      <c r="F10" s="13" t="n">
        <v>8531</v>
      </c>
      <c r="G10" s="13" t="n">
        <v>86</v>
      </c>
      <c r="H10" s="14" t="n">
        <v>119</v>
      </c>
      <c r="I10" s="15" t="n">
        <v>1721</v>
      </c>
      <c r="J10" s="13" t="n">
        <v>31</v>
      </c>
      <c r="K10" s="13" t="n">
        <v>2022</v>
      </c>
      <c r="L10" s="13" t="n">
        <v>22</v>
      </c>
      <c r="M10" s="13" t="n">
        <v>110</v>
      </c>
      <c r="N10" s="13" t="n">
        <v>65</v>
      </c>
      <c r="O10" s="13" t="n">
        <v>0</v>
      </c>
      <c r="P10" s="13" t="n">
        <v>2</v>
      </c>
      <c r="Q10" s="13" t="n">
        <v>1825</v>
      </c>
      <c r="R10" s="13" t="n">
        <f aca="false">SUM(I10:Q10)</f>
        <v>5798</v>
      </c>
      <c r="S10" s="14" t="n">
        <f aca="false">R10+E10</f>
        <v>14534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7530</v>
      </c>
      <c r="F11" s="18" t="n">
        <v>7383</v>
      </c>
      <c r="G11" s="18" t="n">
        <v>98</v>
      </c>
      <c r="H11" s="19" t="n">
        <v>49</v>
      </c>
      <c r="I11" s="20" t="n">
        <v>362</v>
      </c>
      <c r="J11" s="18" t="n">
        <v>11</v>
      </c>
      <c r="K11" s="18" t="n">
        <v>389</v>
      </c>
      <c r="L11" s="18" t="n">
        <v>21</v>
      </c>
      <c r="M11" s="18" t="n">
        <v>18</v>
      </c>
      <c r="N11" s="18" t="n">
        <v>32</v>
      </c>
      <c r="O11" s="18" t="n">
        <v>0</v>
      </c>
      <c r="P11" s="18" t="n">
        <v>1</v>
      </c>
      <c r="Q11" s="18" t="n">
        <v>411</v>
      </c>
      <c r="R11" s="18" t="n">
        <f aca="false">SUM(I11:Q11)</f>
        <v>1245</v>
      </c>
      <c r="S11" s="19" t="n">
        <f aca="false">R11+E11</f>
        <v>8775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4170</v>
      </c>
      <c r="F12" s="13" t="n">
        <v>4111</v>
      </c>
      <c r="G12" s="13" t="n">
        <v>22</v>
      </c>
      <c r="H12" s="14" t="n">
        <v>37</v>
      </c>
      <c r="I12" s="15" t="n">
        <v>639</v>
      </c>
      <c r="J12" s="13" t="n">
        <v>22</v>
      </c>
      <c r="K12" s="13" t="n">
        <v>887</v>
      </c>
      <c r="L12" s="13" t="n">
        <v>72</v>
      </c>
      <c r="M12" s="13" t="n">
        <v>71</v>
      </c>
      <c r="N12" s="13" t="n">
        <v>39</v>
      </c>
      <c r="O12" s="13" t="n">
        <v>6</v>
      </c>
      <c r="P12" s="13" t="n">
        <v>1</v>
      </c>
      <c r="Q12" s="13" t="n">
        <v>1090</v>
      </c>
      <c r="R12" s="13" t="n">
        <f aca="false">SUM(I12:Q12)</f>
        <v>2827</v>
      </c>
      <c r="S12" s="14" t="n">
        <f aca="false">R12+E12</f>
        <v>6997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478</v>
      </c>
      <c r="F13" s="18" t="n">
        <v>4335</v>
      </c>
      <c r="G13" s="18" t="n">
        <v>3</v>
      </c>
      <c r="H13" s="19" t="n">
        <v>140</v>
      </c>
      <c r="I13" s="20" t="n">
        <v>59</v>
      </c>
      <c r="J13" s="18" t="n">
        <v>2</v>
      </c>
      <c r="K13" s="18" t="n">
        <v>20</v>
      </c>
      <c r="L13" s="18" t="n">
        <v>5</v>
      </c>
      <c r="M13" s="18" t="n">
        <v>6</v>
      </c>
      <c r="N13" s="18" t="n">
        <v>14</v>
      </c>
      <c r="O13" s="18" t="n">
        <v>0</v>
      </c>
      <c r="P13" s="18" t="n">
        <v>4</v>
      </c>
      <c r="Q13" s="18" t="n">
        <v>126</v>
      </c>
      <c r="R13" s="18" t="n">
        <f aca="false">SUM(I13:Q13)</f>
        <v>236</v>
      </c>
      <c r="S13" s="19" t="n">
        <f aca="false">R13+E13</f>
        <v>4714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745</v>
      </c>
      <c r="F14" s="13" t="n">
        <v>4688</v>
      </c>
      <c r="G14" s="13" t="n">
        <v>39</v>
      </c>
      <c r="H14" s="14" t="n">
        <v>18</v>
      </c>
      <c r="I14" s="15" t="n">
        <v>716</v>
      </c>
      <c r="J14" s="13" t="n">
        <v>21</v>
      </c>
      <c r="K14" s="13" t="n">
        <v>322</v>
      </c>
      <c r="L14" s="13" t="n">
        <v>17</v>
      </c>
      <c r="M14" s="13" t="n">
        <v>63</v>
      </c>
      <c r="N14" s="13" t="n">
        <v>27</v>
      </c>
      <c r="O14" s="13" t="n">
        <v>0</v>
      </c>
      <c r="P14" s="13" t="n">
        <v>0</v>
      </c>
      <c r="Q14" s="13" t="n">
        <v>434</v>
      </c>
      <c r="R14" s="13" t="n">
        <f aca="false">SUM(I14:Q14)</f>
        <v>1600</v>
      </c>
      <c r="S14" s="14" t="n">
        <f aca="false">R14+E14</f>
        <v>6345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4094</v>
      </c>
      <c r="F15" s="18" t="n">
        <v>3842</v>
      </c>
      <c r="G15" s="18" t="n">
        <v>6</v>
      </c>
      <c r="H15" s="19" t="n">
        <v>246</v>
      </c>
      <c r="I15" s="20" t="n">
        <v>1314</v>
      </c>
      <c r="J15" s="18" t="n">
        <v>32</v>
      </c>
      <c r="K15" s="18" t="n">
        <v>556</v>
      </c>
      <c r="L15" s="18" t="n">
        <v>23</v>
      </c>
      <c r="M15" s="18" t="n">
        <v>78</v>
      </c>
      <c r="N15" s="18" t="n">
        <v>48</v>
      </c>
      <c r="O15" s="18" t="n">
        <v>0</v>
      </c>
      <c r="P15" s="18" t="n">
        <v>7</v>
      </c>
      <c r="Q15" s="18" t="n">
        <v>905</v>
      </c>
      <c r="R15" s="18" t="n">
        <f aca="false">SUM(I15:Q15)</f>
        <v>2963</v>
      </c>
      <c r="S15" s="19" t="n">
        <f aca="false">R15+E15</f>
        <v>7057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641</v>
      </c>
      <c r="F16" s="13" t="n">
        <v>5227</v>
      </c>
      <c r="G16" s="13" t="n">
        <v>11</v>
      </c>
      <c r="H16" s="14" t="n">
        <v>403</v>
      </c>
      <c r="I16" s="15" t="n">
        <v>2230</v>
      </c>
      <c r="J16" s="13" t="n">
        <v>33</v>
      </c>
      <c r="K16" s="13" t="n">
        <v>405</v>
      </c>
      <c r="L16" s="13" t="n">
        <v>33</v>
      </c>
      <c r="M16" s="13" t="n">
        <v>26</v>
      </c>
      <c r="N16" s="13" t="n">
        <v>67</v>
      </c>
      <c r="O16" s="13" t="n">
        <v>0</v>
      </c>
      <c r="P16" s="13" t="n">
        <v>3</v>
      </c>
      <c r="Q16" s="13" t="n">
        <v>653</v>
      </c>
      <c r="R16" s="13" t="n">
        <f aca="false">SUM(I16:Q16)</f>
        <v>3450</v>
      </c>
      <c r="S16" s="14" t="n">
        <f aca="false">R16+E16</f>
        <v>9091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4196</v>
      </c>
      <c r="F17" s="18" t="n">
        <v>3177</v>
      </c>
      <c r="G17" s="18" t="n">
        <v>20</v>
      </c>
      <c r="H17" s="19" t="n">
        <v>999</v>
      </c>
      <c r="I17" s="20" t="n">
        <v>1975</v>
      </c>
      <c r="J17" s="18" t="n">
        <v>10</v>
      </c>
      <c r="K17" s="18" t="n">
        <v>342</v>
      </c>
      <c r="L17" s="18" t="n">
        <v>20</v>
      </c>
      <c r="M17" s="18" t="n">
        <v>29</v>
      </c>
      <c r="N17" s="18" t="n">
        <v>63</v>
      </c>
      <c r="O17" s="18" t="n">
        <v>0</v>
      </c>
      <c r="P17" s="18" t="n">
        <v>4</v>
      </c>
      <c r="Q17" s="18" t="n">
        <v>1601</v>
      </c>
      <c r="R17" s="18" t="n">
        <f aca="false">SUM(I17:Q17)</f>
        <v>4044</v>
      </c>
      <c r="S17" s="19" t="n">
        <f aca="false">R17+E17</f>
        <v>8240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3065</v>
      </c>
      <c r="F18" s="13" t="n">
        <v>2648</v>
      </c>
      <c r="G18" s="13" t="n">
        <v>19</v>
      </c>
      <c r="H18" s="14" t="n">
        <v>398</v>
      </c>
      <c r="I18" s="15" t="n">
        <v>1475</v>
      </c>
      <c r="J18" s="13" t="n">
        <v>12</v>
      </c>
      <c r="K18" s="13" t="n">
        <v>258</v>
      </c>
      <c r="L18" s="13" t="n">
        <v>50</v>
      </c>
      <c r="M18" s="13" t="n">
        <v>48</v>
      </c>
      <c r="N18" s="13" t="n">
        <v>86</v>
      </c>
      <c r="O18" s="13" t="n">
        <v>0</v>
      </c>
      <c r="P18" s="13" t="n">
        <v>3</v>
      </c>
      <c r="Q18" s="13" t="n">
        <v>738</v>
      </c>
      <c r="R18" s="13" t="n">
        <f aca="false">SUM(I18:Q18)</f>
        <v>2670</v>
      </c>
      <c r="S18" s="14" t="n">
        <f aca="false">R18+E18</f>
        <v>5735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7006</v>
      </c>
      <c r="F19" s="18" t="n">
        <v>5717</v>
      </c>
      <c r="G19" s="18" t="n">
        <v>7</v>
      </c>
      <c r="H19" s="19" t="n">
        <v>1282</v>
      </c>
      <c r="I19" s="20" t="n">
        <v>4090</v>
      </c>
      <c r="J19" s="18" t="n">
        <v>38</v>
      </c>
      <c r="K19" s="18" t="n">
        <v>673</v>
      </c>
      <c r="L19" s="18" t="n">
        <v>94</v>
      </c>
      <c r="M19" s="18" t="n">
        <v>43</v>
      </c>
      <c r="N19" s="18" t="n">
        <v>103</v>
      </c>
      <c r="O19" s="18" t="n">
        <v>0</v>
      </c>
      <c r="P19" s="18" t="n">
        <v>2</v>
      </c>
      <c r="Q19" s="18" t="n">
        <v>2661</v>
      </c>
      <c r="R19" s="18" t="n">
        <f aca="false">SUM(I19:Q19)</f>
        <v>7704</v>
      </c>
      <c r="S19" s="19" t="n">
        <f aca="false">R19+E19</f>
        <v>14710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9910</v>
      </c>
      <c r="F20" s="13" t="n">
        <v>9622</v>
      </c>
      <c r="G20" s="13" t="n">
        <v>26</v>
      </c>
      <c r="H20" s="14" t="n">
        <v>262</v>
      </c>
      <c r="I20" s="15" t="n">
        <v>3285</v>
      </c>
      <c r="J20" s="13" t="n">
        <v>61</v>
      </c>
      <c r="K20" s="13" t="n">
        <v>2456</v>
      </c>
      <c r="L20" s="13" t="n">
        <v>155</v>
      </c>
      <c r="M20" s="13" t="n">
        <v>130</v>
      </c>
      <c r="N20" s="13" t="n">
        <v>235</v>
      </c>
      <c r="O20" s="13" t="n">
        <v>0</v>
      </c>
      <c r="P20" s="13" t="n">
        <v>2</v>
      </c>
      <c r="Q20" s="13" t="n">
        <v>4822</v>
      </c>
      <c r="R20" s="13" t="n">
        <f aca="false">SUM(I20:Q20)</f>
        <v>11146</v>
      </c>
      <c r="S20" s="14" t="n">
        <f aca="false">R20+E20</f>
        <v>21056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941</v>
      </c>
      <c r="F21" s="18" t="n">
        <v>4437</v>
      </c>
      <c r="G21" s="18" t="n">
        <v>34</v>
      </c>
      <c r="H21" s="19" t="n">
        <v>470</v>
      </c>
      <c r="I21" s="20" t="n">
        <v>879</v>
      </c>
      <c r="J21" s="18" t="n">
        <v>28</v>
      </c>
      <c r="K21" s="18" t="n">
        <v>385</v>
      </c>
      <c r="L21" s="18" t="n">
        <v>75</v>
      </c>
      <c r="M21" s="18" t="n">
        <v>54</v>
      </c>
      <c r="N21" s="18" t="n">
        <v>81</v>
      </c>
      <c r="O21" s="18" t="n">
        <v>1</v>
      </c>
      <c r="P21" s="18" t="n">
        <v>5</v>
      </c>
      <c r="Q21" s="18" t="n">
        <v>1748</v>
      </c>
      <c r="R21" s="18" t="n">
        <f aca="false">SUM(I21:Q21)</f>
        <v>3256</v>
      </c>
      <c r="S21" s="19" t="n">
        <f aca="false">R21+E21</f>
        <v>8197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6221</v>
      </c>
      <c r="F22" s="13" t="n">
        <v>6013</v>
      </c>
      <c r="G22" s="13" t="n">
        <v>95</v>
      </c>
      <c r="H22" s="14" t="n">
        <v>113</v>
      </c>
      <c r="I22" s="15" t="n">
        <v>1619</v>
      </c>
      <c r="J22" s="13" t="n">
        <v>38</v>
      </c>
      <c r="K22" s="13" t="n">
        <v>818</v>
      </c>
      <c r="L22" s="13" t="n">
        <v>30</v>
      </c>
      <c r="M22" s="13" t="n">
        <v>122</v>
      </c>
      <c r="N22" s="13" t="n">
        <v>178</v>
      </c>
      <c r="O22" s="13" t="n">
        <v>0</v>
      </c>
      <c r="P22" s="13" t="n">
        <v>2</v>
      </c>
      <c r="Q22" s="13" t="n">
        <v>1937</v>
      </c>
      <c r="R22" s="13" t="n">
        <f aca="false">SUM(I22:Q22)</f>
        <v>4744</v>
      </c>
      <c r="S22" s="14" t="n">
        <f aca="false">R22+E22</f>
        <v>10965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3142</v>
      </c>
      <c r="F23" s="18" t="n">
        <v>12998</v>
      </c>
      <c r="G23" s="18" t="n">
        <v>137</v>
      </c>
      <c r="H23" s="19" t="n">
        <v>7</v>
      </c>
      <c r="I23" s="20" t="n">
        <v>129</v>
      </c>
      <c r="J23" s="18" t="n">
        <v>12</v>
      </c>
      <c r="K23" s="18" t="n">
        <v>84</v>
      </c>
      <c r="L23" s="18" t="n">
        <v>2</v>
      </c>
      <c r="M23" s="18" t="n">
        <v>4</v>
      </c>
      <c r="N23" s="18" t="n">
        <v>2</v>
      </c>
      <c r="O23" s="18" t="n">
        <v>0</v>
      </c>
      <c r="P23" s="18" t="n">
        <v>0</v>
      </c>
      <c r="Q23" s="18" t="n">
        <v>64</v>
      </c>
      <c r="R23" s="18" t="n">
        <f aca="false">SUM(I23:Q23)</f>
        <v>297</v>
      </c>
      <c r="S23" s="19" t="n">
        <f aca="false">R23+E23</f>
        <v>13439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6764</v>
      </c>
      <c r="F24" s="13" t="n">
        <v>6615</v>
      </c>
      <c r="G24" s="13" t="n">
        <v>58</v>
      </c>
      <c r="H24" s="14" t="n">
        <v>91</v>
      </c>
      <c r="I24" s="15" t="n">
        <v>225</v>
      </c>
      <c r="J24" s="13" t="n">
        <v>25</v>
      </c>
      <c r="K24" s="13" t="n">
        <v>360</v>
      </c>
      <c r="L24" s="13" t="n">
        <v>276</v>
      </c>
      <c r="M24" s="13" t="n">
        <v>38</v>
      </c>
      <c r="N24" s="13" t="n">
        <v>52</v>
      </c>
      <c r="O24" s="13" t="n">
        <v>4</v>
      </c>
      <c r="P24" s="13" t="n">
        <v>1</v>
      </c>
      <c r="Q24" s="13" t="n">
        <v>1882</v>
      </c>
      <c r="R24" s="13" t="n">
        <f aca="false">SUM(I24:Q24)</f>
        <v>2863</v>
      </c>
      <c r="S24" s="14" t="n">
        <f aca="false">R24+E24</f>
        <v>9627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11351</v>
      </c>
      <c r="F25" s="18" t="n">
        <v>11247</v>
      </c>
      <c r="G25" s="18" t="n">
        <v>81</v>
      </c>
      <c r="H25" s="19" t="n">
        <v>23</v>
      </c>
      <c r="I25" s="20" t="n">
        <v>255</v>
      </c>
      <c r="J25" s="18" t="n">
        <v>48</v>
      </c>
      <c r="K25" s="18" t="n">
        <v>139</v>
      </c>
      <c r="L25" s="18" t="n">
        <v>1369</v>
      </c>
      <c r="M25" s="18" t="n">
        <v>43</v>
      </c>
      <c r="N25" s="18" t="n">
        <v>26</v>
      </c>
      <c r="O25" s="18" t="n">
        <v>0</v>
      </c>
      <c r="P25" s="18" t="n">
        <v>2</v>
      </c>
      <c r="Q25" s="18" t="n">
        <v>13584</v>
      </c>
      <c r="R25" s="18" t="n">
        <f aca="false">SUM(I25:Q25)</f>
        <v>15466</v>
      </c>
      <c r="S25" s="19" t="n">
        <f aca="false">R25+E25</f>
        <v>26817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9160</v>
      </c>
      <c r="F26" s="13" t="n">
        <v>8982</v>
      </c>
      <c r="G26" s="13" t="n">
        <v>82</v>
      </c>
      <c r="H26" s="14" t="n">
        <v>96</v>
      </c>
      <c r="I26" s="15" t="n">
        <v>451</v>
      </c>
      <c r="J26" s="13" t="n">
        <v>29</v>
      </c>
      <c r="K26" s="13" t="n">
        <v>669</v>
      </c>
      <c r="L26" s="13" t="n">
        <v>61</v>
      </c>
      <c r="M26" s="13" t="n">
        <v>69</v>
      </c>
      <c r="N26" s="13" t="n">
        <v>48</v>
      </c>
      <c r="O26" s="13" t="n">
        <v>5</v>
      </c>
      <c r="P26" s="13" t="n">
        <v>0</v>
      </c>
      <c r="Q26" s="13" t="n">
        <v>1635</v>
      </c>
      <c r="R26" s="13" t="n">
        <f aca="false">SUM(I26:Q26)</f>
        <v>2967</v>
      </c>
      <c r="S26" s="14" t="n">
        <f aca="false">R26+E26</f>
        <v>12127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9326</v>
      </c>
      <c r="F27" s="18" t="n">
        <v>9047</v>
      </c>
      <c r="G27" s="18" t="n">
        <v>56</v>
      </c>
      <c r="H27" s="19" t="n">
        <v>223</v>
      </c>
      <c r="I27" s="20" t="n">
        <v>890</v>
      </c>
      <c r="J27" s="18" t="n">
        <v>46</v>
      </c>
      <c r="K27" s="18" t="n">
        <v>2618</v>
      </c>
      <c r="L27" s="18" t="n">
        <v>109</v>
      </c>
      <c r="M27" s="18" t="n">
        <v>118</v>
      </c>
      <c r="N27" s="18" t="n">
        <v>108</v>
      </c>
      <c r="O27" s="18" t="n">
        <v>0</v>
      </c>
      <c r="P27" s="18" t="n">
        <v>6</v>
      </c>
      <c r="Q27" s="18" t="n">
        <v>3487</v>
      </c>
      <c r="R27" s="18" t="n">
        <f aca="false">SUM(I27:Q27)</f>
        <v>7382</v>
      </c>
      <c r="S27" s="19" t="n">
        <f aca="false">R27+E27</f>
        <v>16708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4781</v>
      </c>
      <c r="F28" s="13" t="n">
        <v>14588</v>
      </c>
      <c r="G28" s="13" t="n">
        <v>82</v>
      </c>
      <c r="H28" s="14" t="n">
        <v>111</v>
      </c>
      <c r="I28" s="15" t="n">
        <v>987</v>
      </c>
      <c r="J28" s="13" t="n">
        <v>59</v>
      </c>
      <c r="K28" s="13" t="n">
        <v>1079</v>
      </c>
      <c r="L28" s="13" t="n">
        <v>48</v>
      </c>
      <c r="M28" s="13" t="n">
        <v>23</v>
      </c>
      <c r="N28" s="13" t="n">
        <v>39</v>
      </c>
      <c r="O28" s="13" t="n">
        <v>0</v>
      </c>
      <c r="P28" s="13" t="n">
        <v>1</v>
      </c>
      <c r="Q28" s="13" t="n">
        <v>3244</v>
      </c>
      <c r="R28" s="13" t="n">
        <f aca="false">SUM(I28:Q28)</f>
        <v>5480</v>
      </c>
      <c r="S28" s="14" t="n">
        <f aca="false">R28+E28</f>
        <v>20261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3714</v>
      </c>
      <c r="F29" s="18" t="n">
        <v>13714</v>
      </c>
      <c r="G29" s="18" t="n">
        <v>0</v>
      </c>
      <c r="H29" s="19" t="n">
        <v>0</v>
      </c>
      <c r="I29" s="20" t="n">
        <v>66</v>
      </c>
      <c r="J29" s="18" t="n">
        <v>10</v>
      </c>
      <c r="K29" s="18" t="n">
        <v>5</v>
      </c>
      <c r="L29" s="18" t="n">
        <v>15</v>
      </c>
      <c r="M29" s="18" t="n">
        <v>1</v>
      </c>
      <c r="N29" s="18" t="n">
        <v>8</v>
      </c>
      <c r="O29" s="18" t="n">
        <v>0</v>
      </c>
      <c r="P29" s="18" t="n">
        <v>0</v>
      </c>
      <c r="Q29" s="18" t="n">
        <v>273</v>
      </c>
      <c r="R29" s="18" t="n">
        <f aca="false">SUM(I29:Q29)</f>
        <v>378</v>
      </c>
      <c r="S29" s="19" t="n">
        <f aca="false">R29+E29</f>
        <v>14092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678</v>
      </c>
      <c r="F30" s="13" t="n">
        <v>11332</v>
      </c>
      <c r="G30" s="13" t="n">
        <v>87</v>
      </c>
      <c r="H30" s="14" t="n">
        <v>259</v>
      </c>
      <c r="I30" s="15" t="n">
        <v>455</v>
      </c>
      <c r="J30" s="13" t="n">
        <v>70</v>
      </c>
      <c r="K30" s="13" t="n">
        <v>841</v>
      </c>
      <c r="L30" s="13" t="n">
        <v>71</v>
      </c>
      <c r="M30" s="13" t="n">
        <v>61</v>
      </c>
      <c r="N30" s="13" t="n">
        <v>62</v>
      </c>
      <c r="O30" s="13" t="n">
        <v>9</v>
      </c>
      <c r="P30" s="13" t="n">
        <v>3</v>
      </c>
      <c r="Q30" s="13" t="n">
        <v>849</v>
      </c>
      <c r="R30" s="13" t="n">
        <f aca="false">SUM(I30:Q30)</f>
        <v>2421</v>
      </c>
      <c r="S30" s="14" t="n">
        <f aca="false">R30+E30</f>
        <v>14099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7093</v>
      </c>
      <c r="F31" s="18" t="n">
        <v>7005</v>
      </c>
      <c r="G31" s="18" t="n">
        <v>67</v>
      </c>
      <c r="H31" s="19" t="n">
        <v>21</v>
      </c>
      <c r="I31" s="20" t="n">
        <v>87</v>
      </c>
      <c r="J31" s="18" t="n">
        <v>21</v>
      </c>
      <c r="K31" s="18" t="n">
        <v>96</v>
      </c>
      <c r="L31" s="18" t="n">
        <v>2</v>
      </c>
      <c r="M31" s="18" t="n">
        <v>15</v>
      </c>
      <c r="N31" s="18" t="n">
        <v>4</v>
      </c>
      <c r="O31" s="18" t="n">
        <v>0</v>
      </c>
      <c r="P31" s="18" t="n">
        <v>2</v>
      </c>
      <c r="Q31" s="18" t="n">
        <v>109</v>
      </c>
      <c r="R31" s="18" t="n">
        <f aca="false">SUM(I31:Q31)</f>
        <v>336</v>
      </c>
      <c r="S31" s="19" t="n">
        <f aca="false">R31+E31</f>
        <v>7429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8295</v>
      </c>
      <c r="F32" s="13" t="n">
        <v>8181</v>
      </c>
      <c r="G32" s="13" t="n">
        <v>46</v>
      </c>
      <c r="H32" s="14" t="n">
        <v>68</v>
      </c>
      <c r="I32" s="15" t="n">
        <v>176</v>
      </c>
      <c r="J32" s="13" t="n">
        <v>41</v>
      </c>
      <c r="K32" s="13" t="n">
        <v>195</v>
      </c>
      <c r="L32" s="13" t="n">
        <v>5</v>
      </c>
      <c r="M32" s="13" t="n">
        <v>17</v>
      </c>
      <c r="N32" s="13" t="n">
        <v>13</v>
      </c>
      <c r="O32" s="13" t="n">
        <v>0</v>
      </c>
      <c r="P32" s="13" t="n">
        <v>0</v>
      </c>
      <c r="Q32" s="13" t="n">
        <v>157</v>
      </c>
      <c r="R32" s="13" t="n">
        <f aca="false">SUM(I32:Q32)</f>
        <v>604</v>
      </c>
      <c r="S32" s="14" t="n">
        <f aca="false">R32+E32</f>
        <v>8899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7812</v>
      </c>
      <c r="F33" s="18" t="n">
        <v>7743</v>
      </c>
      <c r="G33" s="18" t="n">
        <v>32</v>
      </c>
      <c r="H33" s="19" t="n">
        <v>37</v>
      </c>
      <c r="I33" s="20" t="n">
        <v>262</v>
      </c>
      <c r="J33" s="18" t="n">
        <v>43</v>
      </c>
      <c r="K33" s="18" t="n">
        <v>859</v>
      </c>
      <c r="L33" s="18" t="n">
        <v>13</v>
      </c>
      <c r="M33" s="18" t="n">
        <v>24</v>
      </c>
      <c r="N33" s="18" t="n">
        <v>27</v>
      </c>
      <c r="O33" s="18" t="n">
        <v>1</v>
      </c>
      <c r="P33" s="18" t="n">
        <v>6</v>
      </c>
      <c r="Q33" s="18" t="n">
        <v>1056</v>
      </c>
      <c r="R33" s="18" t="n">
        <f aca="false">SUM(I33:Q33)</f>
        <v>2291</v>
      </c>
      <c r="S33" s="19" t="n">
        <f aca="false">R33+E33</f>
        <v>10103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5666</v>
      </c>
      <c r="F34" s="13" t="n">
        <v>15389</v>
      </c>
      <c r="G34" s="13" t="n">
        <v>159</v>
      </c>
      <c r="H34" s="14" t="n">
        <v>118</v>
      </c>
      <c r="I34" s="15" t="n">
        <v>812</v>
      </c>
      <c r="J34" s="13" t="n">
        <v>27</v>
      </c>
      <c r="K34" s="13" t="n">
        <v>647</v>
      </c>
      <c r="L34" s="13" t="n">
        <v>14</v>
      </c>
      <c r="M34" s="13" t="n">
        <v>40</v>
      </c>
      <c r="N34" s="13" t="n">
        <v>37</v>
      </c>
      <c r="O34" s="13" t="n">
        <v>0</v>
      </c>
      <c r="P34" s="13" t="n">
        <v>0</v>
      </c>
      <c r="Q34" s="13" t="n">
        <v>1217</v>
      </c>
      <c r="R34" s="13" t="n">
        <f aca="false">SUM(I34:Q34)</f>
        <v>2794</v>
      </c>
      <c r="S34" s="14" t="n">
        <f aca="false">R34+E34</f>
        <v>18460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9765</v>
      </c>
      <c r="F35" s="18" t="n">
        <v>9672</v>
      </c>
      <c r="G35" s="18" t="n">
        <v>35</v>
      </c>
      <c r="H35" s="19" t="n">
        <v>58</v>
      </c>
      <c r="I35" s="20" t="n">
        <v>825</v>
      </c>
      <c r="J35" s="18" t="n">
        <v>85</v>
      </c>
      <c r="K35" s="18" t="n">
        <v>1267</v>
      </c>
      <c r="L35" s="18" t="n">
        <v>550</v>
      </c>
      <c r="M35" s="18" t="n">
        <v>311</v>
      </c>
      <c r="N35" s="18" t="n">
        <v>73</v>
      </c>
      <c r="O35" s="18" t="n">
        <v>1</v>
      </c>
      <c r="P35" s="18" t="n">
        <v>4</v>
      </c>
      <c r="Q35" s="18" t="n">
        <v>2331</v>
      </c>
      <c r="R35" s="18" t="n">
        <f aca="false">SUM(I35:Q35)</f>
        <v>5447</v>
      </c>
      <c r="S35" s="19" t="n">
        <f aca="false">R35+E35</f>
        <v>15212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4387</v>
      </c>
      <c r="F36" s="13" t="n">
        <v>14307</v>
      </c>
      <c r="G36" s="13" t="n">
        <v>79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4495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1901</v>
      </c>
      <c r="F37" s="18" t="n">
        <v>11874</v>
      </c>
      <c r="G37" s="18" t="n">
        <v>22</v>
      </c>
      <c r="H37" s="19" t="n">
        <v>5</v>
      </c>
      <c r="I37" s="20" t="n">
        <v>59</v>
      </c>
      <c r="J37" s="18" t="n">
        <v>29</v>
      </c>
      <c r="K37" s="18" t="n">
        <v>88</v>
      </c>
      <c r="L37" s="18" t="n">
        <v>3</v>
      </c>
      <c r="M37" s="18" t="n">
        <v>14</v>
      </c>
      <c r="N37" s="18" t="n">
        <v>10</v>
      </c>
      <c r="O37" s="18" t="n">
        <v>0</v>
      </c>
      <c r="P37" s="18" t="n">
        <v>1</v>
      </c>
      <c r="Q37" s="18" t="n">
        <v>27</v>
      </c>
      <c r="R37" s="18" t="n">
        <f aca="false">SUM(I37:Q37)</f>
        <v>231</v>
      </c>
      <c r="S37" s="19" t="n">
        <f aca="false">R37+E37</f>
        <v>12132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8833</v>
      </c>
      <c r="F38" s="13" t="n">
        <v>18585</v>
      </c>
      <c r="G38" s="13" t="n">
        <v>138</v>
      </c>
      <c r="H38" s="14" t="n">
        <v>110</v>
      </c>
      <c r="I38" s="15" t="n">
        <v>614</v>
      </c>
      <c r="J38" s="13" t="n">
        <v>13</v>
      </c>
      <c r="K38" s="13" t="n">
        <v>343</v>
      </c>
      <c r="L38" s="13" t="n">
        <v>27</v>
      </c>
      <c r="M38" s="13" t="n">
        <v>48</v>
      </c>
      <c r="N38" s="13" t="n">
        <v>14</v>
      </c>
      <c r="O38" s="13" t="n">
        <v>0</v>
      </c>
      <c r="P38" s="13" t="n">
        <v>1</v>
      </c>
      <c r="Q38" s="13" t="n">
        <v>594</v>
      </c>
      <c r="R38" s="13" t="n">
        <f aca="false">SUM(I38:Q38)</f>
        <v>1654</v>
      </c>
      <c r="S38" s="14" t="n">
        <f aca="false">R38+E38</f>
        <v>20487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9037</v>
      </c>
      <c r="F39" s="18" t="n">
        <v>8952</v>
      </c>
      <c r="G39" s="18" t="n">
        <v>63</v>
      </c>
      <c r="H39" s="19" t="n">
        <v>22</v>
      </c>
      <c r="I39" s="20" t="n">
        <v>172</v>
      </c>
      <c r="J39" s="18" t="n">
        <v>21</v>
      </c>
      <c r="K39" s="18" t="n">
        <v>174</v>
      </c>
      <c r="L39" s="18" t="n">
        <v>6</v>
      </c>
      <c r="M39" s="18" t="n">
        <v>10</v>
      </c>
      <c r="N39" s="18" t="n">
        <v>9</v>
      </c>
      <c r="O39" s="18" t="n">
        <v>0</v>
      </c>
      <c r="P39" s="18" t="n">
        <v>0</v>
      </c>
      <c r="Q39" s="18" t="n">
        <v>124</v>
      </c>
      <c r="R39" s="18" t="n">
        <f aca="false">SUM(I39:Q39)</f>
        <v>516</v>
      </c>
      <c r="S39" s="19" t="n">
        <f aca="false">R39+E39</f>
        <v>9553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7355</v>
      </c>
      <c r="F40" s="13" t="n">
        <v>17145</v>
      </c>
      <c r="G40" s="13" t="n">
        <v>84</v>
      </c>
      <c r="H40" s="14" t="n">
        <v>126</v>
      </c>
      <c r="I40" s="15" t="n">
        <v>798</v>
      </c>
      <c r="J40" s="13" t="n">
        <v>75</v>
      </c>
      <c r="K40" s="13" t="n">
        <v>446</v>
      </c>
      <c r="L40" s="13" t="n">
        <v>217</v>
      </c>
      <c r="M40" s="13" t="n">
        <v>128</v>
      </c>
      <c r="N40" s="13" t="n">
        <v>135</v>
      </c>
      <c r="O40" s="13" t="n">
        <v>0</v>
      </c>
      <c r="P40" s="13" t="n">
        <v>5</v>
      </c>
      <c r="Q40" s="13" t="n">
        <v>3227</v>
      </c>
      <c r="R40" s="13" t="n">
        <f aca="false">SUM(I40:Q40)</f>
        <v>5031</v>
      </c>
      <c r="S40" s="14" t="n">
        <f aca="false">R40+E40</f>
        <v>22386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5135</v>
      </c>
      <c r="F41" s="18" t="n">
        <v>4807</v>
      </c>
      <c r="G41" s="18" t="n">
        <v>1</v>
      </c>
      <c r="H41" s="19" t="n">
        <v>327</v>
      </c>
      <c r="I41" s="20" t="n">
        <v>1203</v>
      </c>
      <c r="J41" s="18" t="n">
        <v>52</v>
      </c>
      <c r="K41" s="18" t="n">
        <v>1602</v>
      </c>
      <c r="L41" s="18" t="n">
        <v>88</v>
      </c>
      <c r="M41" s="18" t="n">
        <v>66</v>
      </c>
      <c r="N41" s="18" t="n">
        <v>71</v>
      </c>
      <c r="O41" s="18" t="n">
        <v>13</v>
      </c>
      <c r="P41" s="18" t="n">
        <v>1</v>
      </c>
      <c r="Q41" s="18" t="n">
        <v>1172</v>
      </c>
      <c r="R41" s="18" t="n">
        <f aca="false">SUM(I41:Q41)</f>
        <v>4268</v>
      </c>
      <c r="S41" s="19" t="n">
        <f aca="false">R41+E41</f>
        <v>9403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6345</v>
      </c>
      <c r="F42" s="13" t="n">
        <v>6210</v>
      </c>
      <c r="G42" s="13" t="n">
        <v>105</v>
      </c>
      <c r="H42" s="14" t="n">
        <v>30</v>
      </c>
      <c r="I42" s="15" t="n">
        <v>101</v>
      </c>
      <c r="J42" s="13" t="n">
        <v>14</v>
      </c>
      <c r="K42" s="13" t="n">
        <v>260</v>
      </c>
      <c r="L42" s="13" t="n">
        <v>12</v>
      </c>
      <c r="M42" s="13" t="n">
        <v>35</v>
      </c>
      <c r="N42" s="13" t="n">
        <v>19</v>
      </c>
      <c r="O42" s="13" t="n">
        <v>5</v>
      </c>
      <c r="P42" s="13" t="n">
        <v>0</v>
      </c>
      <c r="Q42" s="13" t="n">
        <v>879</v>
      </c>
      <c r="R42" s="13" t="n">
        <f aca="false">SUM(I42:Q42)</f>
        <v>1325</v>
      </c>
      <c r="S42" s="14" t="n">
        <f aca="false">R42+E42</f>
        <v>7670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7809</v>
      </c>
      <c r="F43" s="18" t="n">
        <v>7530</v>
      </c>
      <c r="G43" s="18" t="n">
        <v>38</v>
      </c>
      <c r="H43" s="19" t="n">
        <v>241</v>
      </c>
      <c r="I43" s="20" t="n">
        <v>1451</v>
      </c>
      <c r="J43" s="18" t="n">
        <v>47</v>
      </c>
      <c r="K43" s="18" t="n">
        <v>633</v>
      </c>
      <c r="L43" s="18" t="n">
        <v>879</v>
      </c>
      <c r="M43" s="18" t="n">
        <v>135</v>
      </c>
      <c r="N43" s="18" t="n">
        <v>109</v>
      </c>
      <c r="O43" s="18" t="n">
        <v>0</v>
      </c>
      <c r="P43" s="18" t="n">
        <v>8</v>
      </c>
      <c r="Q43" s="18" t="n">
        <v>3260</v>
      </c>
      <c r="R43" s="18" t="n">
        <f aca="false">SUM(I43:Q43)</f>
        <v>6522</v>
      </c>
      <c r="S43" s="19" t="n">
        <f aca="false">R43+E43</f>
        <v>14331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2528</v>
      </c>
      <c r="F44" s="13" t="n">
        <v>12447</v>
      </c>
      <c r="G44" s="13" t="n">
        <v>13</v>
      </c>
      <c r="H44" s="14" t="n">
        <v>68</v>
      </c>
      <c r="I44" s="15" t="n">
        <v>459</v>
      </c>
      <c r="J44" s="13" t="n">
        <v>36</v>
      </c>
      <c r="K44" s="13" t="n">
        <v>202</v>
      </c>
      <c r="L44" s="13" t="n">
        <v>55</v>
      </c>
      <c r="M44" s="13" t="n">
        <v>2</v>
      </c>
      <c r="N44" s="13" t="n">
        <v>2</v>
      </c>
      <c r="O44" s="13" t="n">
        <v>0</v>
      </c>
      <c r="P44" s="13" t="n">
        <v>2</v>
      </c>
      <c r="Q44" s="13" t="n">
        <v>3380</v>
      </c>
      <c r="R44" s="13" t="n">
        <f aca="false">SUM(I44:Q44)</f>
        <v>4138</v>
      </c>
      <c r="S44" s="14" t="n">
        <f aca="false">R44+E44</f>
        <v>16666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20135</v>
      </c>
      <c r="F45" s="18" t="n">
        <v>20065</v>
      </c>
      <c r="G45" s="18" t="n">
        <v>54</v>
      </c>
      <c r="H45" s="19" t="n">
        <v>16</v>
      </c>
      <c r="I45" s="20" t="n">
        <v>65</v>
      </c>
      <c r="J45" s="18" t="n">
        <v>11</v>
      </c>
      <c r="K45" s="18" t="n">
        <v>173</v>
      </c>
      <c r="L45" s="18" t="n">
        <v>56</v>
      </c>
      <c r="M45" s="18" t="n">
        <v>19</v>
      </c>
      <c r="N45" s="18" t="n">
        <v>25</v>
      </c>
      <c r="O45" s="18" t="n">
        <v>0</v>
      </c>
      <c r="P45" s="18" t="n">
        <v>3</v>
      </c>
      <c r="Q45" s="18" t="n">
        <v>997</v>
      </c>
      <c r="R45" s="18" t="n">
        <f aca="false">SUM(I45:Q45)</f>
        <v>1349</v>
      </c>
      <c r="S45" s="19" t="n">
        <f aca="false">R45+E45</f>
        <v>21484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8001</v>
      </c>
      <c r="F46" s="13" t="n">
        <v>7527</v>
      </c>
      <c r="G46" s="13" t="n">
        <v>84</v>
      </c>
      <c r="H46" s="14" t="n">
        <v>390</v>
      </c>
      <c r="I46" s="15" t="n">
        <v>350</v>
      </c>
      <c r="J46" s="13" t="n">
        <v>27</v>
      </c>
      <c r="K46" s="13" t="n">
        <v>188</v>
      </c>
      <c r="L46" s="13" t="n">
        <v>12</v>
      </c>
      <c r="M46" s="13" t="n">
        <v>32</v>
      </c>
      <c r="N46" s="13" t="n">
        <v>43</v>
      </c>
      <c r="O46" s="13" t="n">
        <v>0</v>
      </c>
      <c r="P46" s="13" t="n">
        <v>0</v>
      </c>
      <c r="Q46" s="13" t="n">
        <v>534</v>
      </c>
      <c r="R46" s="13" t="n">
        <f aca="false">SUM(I46:Q46)</f>
        <v>1186</v>
      </c>
      <c r="S46" s="14" t="n">
        <f aca="false">R46+E46</f>
        <v>9187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2386</v>
      </c>
      <c r="F47" s="18" t="n">
        <v>12093</v>
      </c>
      <c r="G47" s="18" t="n">
        <v>163</v>
      </c>
      <c r="H47" s="19" t="n">
        <v>130</v>
      </c>
      <c r="I47" s="20" t="n">
        <v>292</v>
      </c>
      <c r="J47" s="18" t="n">
        <v>17</v>
      </c>
      <c r="K47" s="18" t="n">
        <v>240</v>
      </c>
      <c r="L47" s="18" t="n">
        <v>213</v>
      </c>
      <c r="M47" s="18" t="n">
        <v>23</v>
      </c>
      <c r="N47" s="18" t="n">
        <v>20</v>
      </c>
      <c r="O47" s="18" t="n">
        <v>0</v>
      </c>
      <c r="P47" s="18" t="n">
        <v>7</v>
      </c>
      <c r="Q47" s="18" t="n">
        <v>965</v>
      </c>
      <c r="R47" s="18" t="n">
        <f aca="false">SUM(I47:Q47)</f>
        <v>1777</v>
      </c>
      <c r="S47" s="19" t="n">
        <f aca="false">R47+E47</f>
        <v>14163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670</v>
      </c>
      <c r="F48" s="13" t="n">
        <v>8599</v>
      </c>
      <c r="G48" s="13" t="n">
        <v>57</v>
      </c>
      <c r="H48" s="14" t="n">
        <v>14</v>
      </c>
      <c r="I48" s="15" t="n">
        <v>224</v>
      </c>
      <c r="J48" s="13" t="n">
        <v>59</v>
      </c>
      <c r="K48" s="13" t="n">
        <v>382</v>
      </c>
      <c r="L48" s="13" t="n">
        <v>6</v>
      </c>
      <c r="M48" s="13" t="n">
        <v>28</v>
      </c>
      <c r="N48" s="13" t="n">
        <v>21</v>
      </c>
      <c r="O48" s="13" t="n">
        <v>1</v>
      </c>
      <c r="P48" s="13" t="n">
        <v>0</v>
      </c>
      <c r="Q48" s="13" t="n">
        <v>444</v>
      </c>
      <c r="R48" s="13" t="n">
        <f aca="false">SUM(I48:Q48)</f>
        <v>1165</v>
      </c>
      <c r="S48" s="14" t="n">
        <f aca="false">R48+E48</f>
        <v>9835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1961</v>
      </c>
      <c r="F49" s="18" t="n">
        <v>11886</v>
      </c>
      <c r="G49" s="18" t="n">
        <v>60</v>
      </c>
      <c r="H49" s="19" t="n">
        <v>15</v>
      </c>
      <c r="I49" s="20" t="n">
        <v>318</v>
      </c>
      <c r="J49" s="18" t="n">
        <v>29</v>
      </c>
      <c r="K49" s="18" t="n">
        <v>344</v>
      </c>
      <c r="L49" s="18" t="n">
        <v>238</v>
      </c>
      <c r="M49" s="18" t="n">
        <v>68</v>
      </c>
      <c r="N49" s="18" t="n">
        <v>59</v>
      </c>
      <c r="O49" s="18" t="n">
        <v>2</v>
      </c>
      <c r="P49" s="18" t="n">
        <v>5</v>
      </c>
      <c r="Q49" s="18" t="n">
        <v>1134</v>
      </c>
      <c r="R49" s="18" t="n">
        <f aca="false">SUM(I49:Q49)</f>
        <v>2197</v>
      </c>
      <c r="S49" s="19" t="n">
        <f aca="false">R49+E49</f>
        <v>14158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4547</v>
      </c>
      <c r="F50" s="13" t="n">
        <v>14421</v>
      </c>
      <c r="G50" s="13" t="n">
        <v>93</v>
      </c>
      <c r="H50" s="14" t="n">
        <v>33</v>
      </c>
      <c r="I50" s="15" t="n">
        <v>214</v>
      </c>
      <c r="J50" s="13" t="n">
        <v>19</v>
      </c>
      <c r="K50" s="13" t="n">
        <v>602</v>
      </c>
      <c r="L50" s="13" t="n">
        <v>17</v>
      </c>
      <c r="M50" s="13" t="n">
        <v>36</v>
      </c>
      <c r="N50" s="13" t="n">
        <v>31</v>
      </c>
      <c r="O50" s="13" t="n">
        <v>0</v>
      </c>
      <c r="P50" s="13" t="n">
        <v>7</v>
      </c>
      <c r="Q50" s="13" t="n">
        <v>566</v>
      </c>
      <c r="R50" s="13" t="n">
        <f aca="false">SUM(I50:Q50)</f>
        <v>1492</v>
      </c>
      <c r="S50" s="14" t="n">
        <f aca="false">R50+E50</f>
        <v>16039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10529</v>
      </c>
      <c r="F51" s="18" t="n">
        <v>10348</v>
      </c>
      <c r="G51" s="18" t="n">
        <v>47</v>
      </c>
      <c r="H51" s="19" t="n">
        <v>134</v>
      </c>
      <c r="I51" s="20" t="n">
        <v>607</v>
      </c>
      <c r="J51" s="18" t="n">
        <v>30</v>
      </c>
      <c r="K51" s="18" t="n">
        <v>148</v>
      </c>
      <c r="L51" s="18" t="n">
        <v>18</v>
      </c>
      <c r="M51" s="18" t="n">
        <v>29</v>
      </c>
      <c r="N51" s="18" t="n">
        <v>30</v>
      </c>
      <c r="O51" s="18" t="n">
        <v>0</v>
      </c>
      <c r="P51" s="18" t="n">
        <v>1</v>
      </c>
      <c r="Q51" s="18" t="n">
        <v>1101</v>
      </c>
      <c r="R51" s="18" t="n">
        <f aca="false">SUM(I51:Q51)</f>
        <v>1964</v>
      </c>
      <c r="S51" s="19" t="n">
        <f aca="false">R51+E51</f>
        <v>12493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7244</v>
      </c>
      <c r="F52" s="13" t="n">
        <v>7150</v>
      </c>
      <c r="G52" s="13" t="n">
        <v>37</v>
      </c>
      <c r="H52" s="14" t="n">
        <v>57</v>
      </c>
      <c r="I52" s="15" t="n">
        <v>1513</v>
      </c>
      <c r="J52" s="13" t="n">
        <v>38</v>
      </c>
      <c r="K52" s="13" t="n">
        <v>1186</v>
      </c>
      <c r="L52" s="13" t="n">
        <v>54</v>
      </c>
      <c r="M52" s="13" t="n">
        <v>88</v>
      </c>
      <c r="N52" s="13" t="n">
        <v>105</v>
      </c>
      <c r="O52" s="13" t="n">
        <v>0</v>
      </c>
      <c r="P52" s="13" t="n">
        <v>1</v>
      </c>
      <c r="Q52" s="13" t="n">
        <v>2444</v>
      </c>
      <c r="R52" s="13" t="n">
        <f aca="false">SUM(I52:Q52)</f>
        <v>5429</v>
      </c>
      <c r="S52" s="14" t="n">
        <f aca="false">R52+E52</f>
        <v>12673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430201</v>
      </c>
      <c r="F53" s="22" t="n">
        <f aca="false">SUM(F8:F52)</f>
        <v>419778</v>
      </c>
      <c r="G53" s="22" t="n">
        <f aca="false">SUM(G8:G52)</f>
        <v>2924</v>
      </c>
      <c r="H53" s="22" t="n">
        <f aca="false">SUM(H8:H52)</f>
        <v>7499</v>
      </c>
      <c r="I53" s="23" t="n">
        <f aca="false">SUM(I8:I52)</f>
        <v>35288</v>
      </c>
      <c r="J53" s="22" t="n">
        <f aca="false">SUM(J8:J52)</f>
        <v>1443</v>
      </c>
      <c r="K53" s="22" t="n">
        <f aca="false">SUM(K8:K52)</f>
        <v>25971</v>
      </c>
      <c r="L53" s="22" t="n">
        <f aca="false">SUM(L8:L52)</f>
        <v>5107</v>
      </c>
      <c r="M53" s="22" t="n">
        <f aca="false">SUM(M8:M52)</f>
        <v>2409</v>
      </c>
      <c r="N53" s="22" t="n">
        <f aca="false">SUM(N8:N52)</f>
        <v>2334</v>
      </c>
      <c r="O53" s="22" t="n">
        <f aca="false">SUM(O8:O52)</f>
        <v>50</v>
      </c>
      <c r="P53" s="22" t="n">
        <f aca="false">SUM(P8:P52)</f>
        <v>106</v>
      </c>
      <c r="Q53" s="22" t="n">
        <f aca="false">SUM(Q8:Q52)</f>
        <v>72963</v>
      </c>
      <c r="R53" s="22" t="n">
        <f aca="false">SUM(R8:R52)</f>
        <v>145671</v>
      </c>
      <c r="S53" s="22" t="n">
        <f aca="false">SUM(S8:S52)</f>
        <v>575872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39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8734</v>
      </c>
      <c r="F8" s="13" t="n">
        <v>8459</v>
      </c>
      <c r="G8" s="13" t="n">
        <v>200</v>
      </c>
      <c r="H8" s="14" t="n">
        <v>75</v>
      </c>
      <c r="I8" s="15" t="n">
        <v>118</v>
      </c>
      <c r="J8" s="13" t="n">
        <v>31</v>
      </c>
      <c r="K8" s="13" t="n">
        <v>214</v>
      </c>
      <c r="L8" s="13" t="n">
        <v>16</v>
      </c>
      <c r="M8" s="13" t="n">
        <v>38</v>
      </c>
      <c r="N8" s="13" t="n">
        <v>23</v>
      </c>
      <c r="O8" s="13" t="n">
        <v>0</v>
      </c>
      <c r="P8" s="13" t="n">
        <v>1</v>
      </c>
      <c r="Q8" s="13" t="n">
        <v>884</v>
      </c>
      <c r="R8" s="13" t="n">
        <f aca="false">SUM(I8:Q8)</f>
        <v>1325</v>
      </c>
      <c r="S8" s="14" t="n">
        <f aca="false">R8+E8</f>
        <v>10059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11453</v>
      </c>
      <c r="F9" s="18" t="n">
        <v>11085</v>
      </c>
      <c r="G9" s="18" t="n">
        <v>303</v>
      </c>
      <c r="H9" s="19" t="n">
        <v>65</v>
      </c>
      <c r="I9" s="20" t="n">
        <v>694</v>
      </c>
      <c r="J9" s="18" t="n">
        <v>33</v>
      </c>
      <c r="K9" s="18" t="n">
        <v>335</v>
      </c>
      <c r="L9" s="18" t="n">
        <v>38</v>
      </c>
      <c r="M9" s="18" t="n">
        <v>48</v>
      </c>
      <c r="N9" s="18" t="n">
        <v>66</v>
      </c>
      <c r="O9" s="18" t="n">
        <v>2</v>
      </c>
      <c r="P9" s="18" t="n">
        <v>2</v>
      </c>
      <c r="Q9" s="18" t="n">
        <v>2497</v>
      </c>
      <c r="R9" s="18" t="n">
        <f aca="false">SUM(I9:Q9)</f>
        <v>3715</v>
      </c>
      <c r="S9" s="19" t="n">
        <f aca="false">R9+E9</f>
        <v>15168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8762</v>
      </c>
      <c r="F10" s="13" t="n">
        <v>8549</v>
      </c>
      <c r="G10" s="13" t="n">
        <v>94</v>
      </c>
      <c r="H10" s="14" t="n">
        <v>119</v>
      </c>
      <c r="I10" s="15" t="n">
        <v>1728</v>
      </c>
      <c r="J10" s="13" t="n">
        <v>31</v>
      </c>
      <c r="K10" s="13" t="n">
        <v>2029</v>
      </c>
      <c r="L10" s="13" t="n">
        <v>22</v>
      </c>
      <c r="M10" s="13" t="n">
        <v>111</v>
      </c>
      <c r="N10" s="13" t="n">
        <v>65</v>
      </c>
      <c r="O10" s="13" t="n">
        <v>0</v>
      </c>
      <c r="P10" s="13" t="n">
        <v>2</v>
      </c>
      <c r="Q10" s="13" t="n">
        <v>1827</v>
      </c>
      <c r="R10" s="13" t="n">
        <f aca="false">SUM(I10:Q10)</f>
        <v>5815</v>
      </c>
      <c r="S10" s="14" t="n">
        <f aca="false">R10+E10</f>
        <v>14577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7762</v>
      </c>
      <c r="F11" s="18" t="n">
        <v>7591</v>
      </c>
      <c r="G11" s="18" t="n">
        <v>121</v>
      </c>
      <c r="H11" s="19" t="n">
        <v>50</v>
      </c>
      <c r="I11" s="20" t="n">
        <v>366</v>
      </c>
      <c r="J11" s="18" t="n">
        <v>11</v>
      </c>
      <c r="K11" s="18" t="n">
        <v>392</v>
      </c>
      <c r="L11" s="18" t="n">
        <v>24</v>
      </c>
      <c r="M11" s="18" t="n">
        <v>18</v>
      </c>
      <c r="N11" s="18" t="n">
        <v>32</v>
      </c>
      <c r="O11" s="18" t="n">
        <v>0</v>
      </c>
      <c r="P11" s="18" t="n">
        <v>1</v>
      </c>
      <c r="Q11" s="18" t="n">
        <v>415</v>
      </c>
      <c r="R11" s="18" t="n">
        <f aca="false">SUM(I11:Q11)</f>
        <v>1259</v>
      </c>
      <c r="S11" s="19" t="n">
        <f aca="false">R11+E11</f>
        <v>9021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4268</v>
      </c>
      <c r="F12" s="13" t="n">
        <v>4200</v>
      </c>
      <c r="G12" s="13" t="n">
        <v>29</v>
      </c>
      <c r="H12" s="14" t="n">
        <v>39</v>
      </c>
      <c r="I12" s="15" t="n">
        <v>654</v>
      </c>
      <c r="J12" s="13" t="n">
        <v>23</v>
      </c>
      <c r="K12" s="13" t="n">
        <v>922</v>
      </c>
      <c r="L12" s="13" t="n">
        <v>75</v>
      </c>
      <c r="M12" s="13" t="n">
        <v>71</v>
      </c>
      <c r="N12" s="13" t="n">
        <v>44</v>
      </c>
      <c r="O12" s="13" t="n">
        <v>7</v>
      </c>
      <c r="P12" s="13" t="n">
        <v>1</v>
      </c>
      <c r="Q12" s="13" t="n">
        <v>1122</v>
      </c>
      <c r="R12" s="13" t="n">
        <f aca="false">SUM(I12:Q12)</f>
        <v>2919</v>
      </c>
      <c r="S12" s="14" t="n">
        <f aca="false">R12+E12</f>
        <v>7187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481</v>
      </c>
      <c r="F13" s="18" t="n">
        <v>4338</v>
      </c>
      <c r="G13" s="18" t="n">
        <v>3</v>
      </c>
      <c r="H13" s="19" t="n">
        <v>140</v>
      </c>
      <c r="I13" s="20" t="n">
        <v>59</v>
      </c>
      <c r="J13" s="18" t="n">
        <v>2</v>
      </c>
      <c r="K13" s="18" t="n">
        <v>20</v>
      </c>
      <c r="L13" s="18" t="n">
        <v>5</v>
      </c>
      <c r="M13" s="18" t="n">
        <v>6</v>
      </c>
      <c r="N13" s="18" t="n">
        <v>14</v>
      </c>
      <c r="O13" s="18" t="n">
        <v>0</v>
      </c>
      <c r="P13" s="18" t="n">
        <v>4</v>
      </c>
      <c r="Q13" s="18" t="n">
        <v>126</v>
      </c>
      <c r="R13" s="18" t="n">
        <f aca="false">SUM(I13:Q13)</f>
        <v>236</v>
      </c>
      <c r="S13" s="19" t="n">
        <f aca="false">R13+E13</f>
        <v>4717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4763</v>
      </c>
      <c r="F14" s="13" t="n">
        <v>4699</v>
      </c>
      <c r="G14" s="13" t="n">
        <v>46</v>
      </c>
      <c r="H14" s="14" t="n">
        <v>18</v>
      </c>
      <c r="I14" s="15" t="n">
        <v>726</v>
      </c>
      <c r="J14" s="13" t="n">
        <v>21</v>
      </c>
      <c r="K14" s="13" t="n">
        <v>340</v>
      </c>
      <c r="L14" s="13" t="n">
        <v>17</v>
      </c>
      <c r="M14" s="13" t="n">
        <v>67</v>
      </c>
      <c r="N14" s="13" t="n">
        <v>30</v>
      </c>
      <c r="O14" s="13" t="n">
        <v>0</v>
      </c>
      <c r="P14" s="13" t="n">
        <v>0</v>
      </c>
      <c r="Q14" s="13" t="n">
        <v>498</v>
      </c>
      <c r="R14" s="13" t="n">
        <f aca="false">SUM(I14:Q14)</f>
        <v>1699</v>
      </c>
      <c r="S14" s="14" t="n">
        <f aca="false">R14+E14</f>
        <v>6462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4094</v>
      </c>
      <c r="F15" s="18" t="n">
        <v>3842</v>
      </c>
      <c r="G15" s="18" t="n">
        <v>6</v>
      </c>
      <c r="H15" s="19" t="n">
        <v>246</v>
      </c>
      <c r="I15" s="20" t="n">
        <v>1314</v>
      </c>
      <c r="J15" s="18" t="n">
        <v>32</v>
      </c>
      <c r="K15" s="18" t="n">
        <v>556</v>
      </c>
      <c r="L15" s="18" t="n">
        <v>23</v>
      </c>
      <c r="M15" s="18" t="n">
        <v>78</v>
      </c>
      <c r="N15" s="18" t="n">
        <v>48</v>
      </c>
      <c r="O15" s="18" t="n">
        <v>0</v>
      </c>
      <c r="P15" s="18" t="n">
        <v>7</v>
      </c>
      <c r="Q15" s="18" t="n">
        <v>905</v>
      </c>
      <c r="R15" s="18" t="n">
        <f aca="false">SUM(I15:Q15)</f>
        <v>2963</v>
      </c>
      <c r="S15" s="19" t="n">
        <f aca="false">R15+E15</f>
        <v>7057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638</v>
      </c>
      <c r="F16" s="13" t="n">
        <v>5224</v>
      </c>
      <c r="G16" s="13" t="n">
        <v>11</v>
      </c>
      <c r="H16" s="14" t="n">
        <v>403</v>
      </c>
      <c r="I16" s="15" t="n">
        <v>2230</v>
      </c>
      <c r="J16" s="13" t="n">
        <v>33</v>
      </c>
      <c r="K16" s="13" t="n">
        <v>405</v>
      </c>
      <c r="L16" s="13" t="n">
        <v>33</v>
      </c>
      <c r="M16" s="13" t="n">
        <v>26</v>
      </c>
      <c r="N16" s="13" t="n">
        <v>67</v>
      </c>
      <c r="O16" s="13" t="n">
        <v>0</v>
      </c>
      <c r="P16" s="13" t="n">
        <v>3</v>
      </c>
      <c r="Q16" s="13" t="n">
        <v>656</v>
      </c>
      <c r="R16" s="13" t="n">
        <f aca="false">SUM(I16:Q16)</f>
        <v>3453</v>
      </c>
      <c r="S16" s="14" t="n">
        <f aca="false">R16+E16</f>
        <v>9091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4230</v>
      </c>
      <c r="F17" s="18" t="n">
        <v>3191</v>
      </c>
      <c r="G17" s="18" t="n">
        <v>29</v>
      </c>
      <c r="H17" s="19" t="n">
        <v>1010</v>
      </c>
      <c r="I17" s="20" t="n">
        <v>2539</v>
      </c>
      <c r="J17" s="18" t="n">
        <v>11</v>
      </c>
      <c r="K17" s="18" t="n">
        <v>361</v>
      </c>
      <c r="L17" s="18" t="n">
        <v>20</v>
      </c>
      <c r="M17" s="18" t="n">
        <v>30</v>
      </c>
      <c r="N17" s="18" t="n">
        <v>66</v>
      </c>
      <c r="O17" s="18" t="n">
        <v>0</v>
      </c>
      <c r="P17" s="18" t="n">
        <v>4</v>
      </c>
      <c r="Q17" s="18" t="n">
        <v>1652</v>
      </c>
      <c r="R17" s="18" t="n">
        <f aca="false">SUM(I17:Q17)</f>
        <v>4683</v>
      </c>
      <c r="S17" s="19" t="n">
        <f aca="false">R17+E17</f>
        <v>8913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3119</v>
      </c>
      <c r="F18" s="13" t="n">
        <v>2699</v>
      </c>
      <c r="G18" s="13" t="n">
        <v>19</v>
      </c>
      <c r="H18" s="14" t="n">
        <v>401</v>
      </c>
      <c r="I18" s="15" t="n">
        <v>1517</v>
      </c>
      <c r="J18" s="13" t="n">
        <v>12</v>
      </c>
      <c r="K18" s="13" t="n">
        <v>264</v>
      </c>
      <c r="L18" s="13" t="n">
        <v>51</v>
      </c>
      <c r="M18" s="13" t="n">
        <v>48</v>
      </c>
      <c r="N18" s="13" t="n">
        <v>86</v>
      </c>
      <c r="O18" s="13" t="n">
        <v>0</v>
      </c>
      <c r="P18" s="13" t="n">
        <v>3</v>
      </c>
      <c r="Q18" s="13" t="n">
        <v>766</v>
      </c>
      <c r="R18" s="13" t="n">
        <f aca="false">SUM(I18:Q18)</f>
        <v>2747</v>
      </c>
      <c r="S18" s="14" t="n">
        <f aca="false">R18+E18</f>
        <v>5866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7006</v>
      </c>
      <c r="F19" s="18" t="n">
        <v>5717</v>
      </c>
      <c r="G19" s="18" t="n">
        <v>7</v>
      </c>
      <c r="H19" s="19" t="n">
        <v>1282</v>
      </c>
      <c r="I19" s="20" t="n">
        <v>4090</v>
      </c>
      <c r="J19" s="18" t="n">
        <v>38</v>
      </c>
      <c r="K19" s="18" t="n">
        <v>673</v>
      </c>
      <c r="L19" s="18" t="n">
        <v>94</v>
      </c>
      <c r="M19" s="18" t="n">
        <v>43</v>
      </c>
      <c r="N19" s="18" t="n">
        <v>103</v>
      </c>
      <c r="O19" s="18" t="n">
        <v>0</v>
      </c>
      <c r="P19" s="18" t="n">
        <v>2</v>
      </c>
      <c r="Q19" s="18" t="n">
        <v>2661</v>
      </c>
      <c r="R19" s="18" t="n">
        <f aca="false">SUM(I19:Q19)</f>
        <v>7704</v>
      </c>
      <c r="S19" s="19" t="n">
        <f aca="false">R19+E19</f>
        <v>14710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9910</v>
      </c>
      <c r="F20" s="13" t="n">
        <v>9622</v>
      </c>
      <c r="G20" s="13" t="n">
        <v>26</v>
      </c>
      <c r="H20" s="14" t="n">
        <v>262</v>
      </c>
      <c r="I20" s="15" t="n">
        <v>3285</v>
      </c>
      <c r="J20" s="13" t="n">
        <v>61</v>
      </c>
      <c r="K20" s="13" t="n">
        <v>2456</v>
      </c>
      <c r="L20" s="13" t="n">
        <v>155</v>
      </c>
      <c r="M20" s="13" t="n">
        <v>130</v>
      </c>
      <c r="N20" s="13" t="n">
        <v>235</v>
      </c>
      <c r="O20" s="13" t="n">
        <v>0</v>
      </c>
      <c r="P20" s="13" t="n">
        <v>2</v>
      </c>
      <c r="Q20" s="13" t="n">
        <v>4822</v>
      </c>
      <c r="R20" s="13" t="n">
        <f aca="false">SUM(I20:Q20)</f>
        <v>11146</v>
      </c>
      <c r="S20" s="14" t="n">
        <f aca="false">R20+E20</f>
        <v>21056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966</v>
      </c>
      <c r="F21" s="18" t="n">
        <v>4455</v>
      </c>
      <c r="G21" s="18" t="n">
        <v>40</v>
      </c>
      <c r="H21" s="19" t="n">
        <v>471</v>
      </c>
      <c r="I21" s="20" t="n">
        <v>884</v>
      </c>
      <c r="J21" s="18" t="n">
        <v>28</v>
      </c>
      <c r="K21" s="18" t="n">
        <v>392</v>
      </c>
      <c r="L21" s="18" t="n">
        <v>76</v>
      </c>
      <c r="M21" s="18" t="n">
        <v>54</v>
      </c>
      <c r="N21" s="18" t="n">
        <v>83</v>
      </c>
      <c r="O21" s="18" t="n">
        <v>0</v>
      </c>
      <c r="P21" s="18" t="n">
        <v>5</v>
      </c>
      <c r="Q21" s="18" t="n">
        <v>1760</v>
      </c>
      <c r="R21" s="18" t="n">
        <f aca="false">SUM(I21:Q21)</f>
        <v>3282</v>
      </c>
      <c r="S21" s="19" t="n">
        <f aca="false">R21+E21</f>
        <v>8248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6250</v>
      </c>
      <c r="F22" s="13" t="n">
        <v>6022</v>
      </c>
      <c r="G22" s="13" t="n">
        <v>114</v>
      </c>
      <c r="H22" s="14" t="n">
        <v>114</v>
      </c>
      <c r="I22" s="15" t="n">
        <v>1619</v>
      </c>
      <c r="J22" s="13" t="n">
        <v>38</v>
      </c>
      <c r="K22" s="13" t="n">
        <v>823</v>
      </c>
      <c r="L22" s="13" t="n">
        <v>30</v>
      </c>
      <c r="M22" s="13" t="n">
        <v>123</v>
      </c>
      <c r="N22" s="13" t="n">
        <v>178</v>
      </c>
      <c r="O22" s="13" t="n">
        <v>0</v>
      </c>
      <c r="P22" s="13" t="n">
        <v>2</v>
      </c>
      <c r="Q22" s="13" t="n">
        <v>1937</v>
      </c>
      <c r="R22" s="13" t="n">
        <f aca="false">SUM(I22:Q22)</f>
        <v>4750</v>
      </c>
      <c r="S22" s="14" t="n">
        <f aca="false">R22+E22</f>
        <v>11000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13239</v>
      </c>
      <c r="F23" s="18" t="n">
        <v>13017</v>
      </c>
      <c r="G23" s="18" t="n">
        <v>214</v>
      </c>
      <c r="H23" s="19" t="n">
        <v>8</v>
      </c>
      <c r="I23" s="20" t="n">
        <v>129</v>
      </c>
      <c r="J23" s="18" t="n">
        <v>12</v>
      </c>
      <c r="K23" s="18" t="n">
        <v>84</v>
      </c>
      <c r="L23" s="18" t="n">
        <v>2</v>
      </c>
      <c r="M23" s="18" t="n">
        <v>4</v>
      </c>
      <c r="N23" s="18" t="n">
        <v>3</v>
      </c>
      <c r="O23" s="18" t="n">
        <v>0</v>
      </c>
      <c r="P23" s="18" t="n">
        <v>0</v>
      </c>
      <c r="Q23" s="18" t="n">
        <v>64</v>
      </c>
      <c r="R23" s="18" t="n">
        <f aca="false">SUM(I23:Q23)</f>
        <v>298</v>
      </c>
      <c r="S23" s="19" t="n">
        <f aca="false">R23+E23</f>
        <v>13537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6870</v>
      </c>
      <c r="F24" s="13" t="n">
        <v>6715</v>
      </c>
      <c r="G24" s="13" t="n">
        <v>59</v>
      </c>
      <c r="H24" s="14" t="n">
        <v>96</v>
      </c>
      <c r="I24" s="15" t="n">
        <v>225</v>
      </c>
      <c r="J24" s="13" t="n">
        <v>26</v>
      </c>
      <c r="K24" s="13" t="n">
        <v>360</v>
      </c>
      <c r="L24" s="13" t="n">
        <v>282</v>
      </c>
      <c r="M24" s="13" t="n">
        <v>39</v>
      </c>
      <c r="N24" s="13" t="n">
        <v>52</v>
      </c>
      <c r="O24" s="13" t="n">
        <v>4</v>
      </c>
      <c r="P24" s="13" t="n">
        <v>1</v>
      </c>
      <c r="Q24" s="13" t="n">
        <v>1948</v>
      </c>
      <c r="R24" s="13" t="n">
        <f aca="false">SUM(I24:Q24)</f>
        <v>2937</v>
      </c>
      <c r="S24" s="14" t="n">
        <f aca="false">R24+E24</f>
        <v>9807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11364</v>
      </c>
      <c r="F25" s="18" t="n">
        <v>11241</v>
      </c>
      <c r="G25" s="18" t="n">
        <v>100</v>
      </c>
      <c r="H25" s="19" t="n">
        <v>23</v>
      </c>
      <c r="I25" s="20" t="n">
        <v>257</v>
      </c>
      <c r="J25" s="18" t="n">
        <v>48</v>
      </c>
      <c r="K25" s="18" t="n">
        <v>143</v>
      </c>
      <c r="L25" s="18" t="n">
        <v>1378</v>
      </c>
      <c r="M25" s="18" t="n">
        <v>43</v>
      </c>
      <c r="N25" s="18" t="n">
        <v>27</v>
      </c>
      <c r="O25" s="18" t="n">
        <v>0</v>
      </c>
      <c r="P25" s="18" t="n">
        <v>2</v>
      </c>
      <c r="Q25" s="18" t="n">
        <v>13796</v>
      </c>
      <c r="R25" s="18" t="n">
        <f aca="false">SUM(I25:Q25)</f>
        <v>15694</v>
      </c>
      <c r="S25" s="19" t="n">
        <f aca="false">R25+E25</f>
        <v>27058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9227</v>
      </c>
      <c r="F26" s="13" t="n">
        <v>9029</v>
      </c>
      <c r="G26" s="13" t="n">
        <v>102</v>
      </c>
      <c r="H26" s="14" t="n">
        <v>96</v>
      </c>
      <c r="I26" s="15" t="n">
        <v>452</v>
      </c>
      <c r="J26" s="13" t="n">
        <v>29</v>
      </c>
      <c r="K26" s="13" t="n">
        <v>673</v>
      </c>
      <c r="L26" s="13" t="n">
        <v>61</v>
      </c>
      <c r="M26" s="13" t="n">
        <v>70</v>
      </c>
      <c r="N26" s="13" t="n">
        <v>49</v>
      </c>
      <c r="O26" s="13" t="n">
        <v>5</v>
      </c>
      <c r="P26" s="13" t="n">
        <v>0</v>
      </c>
      <c r="Q26" s="13" t="n">
        <v>1637</v>
      </c>
      <c r="R26" s="13" t="n">
        <f aca="false">SUM(I26:Q26)</f>
        <v>2976</v>
      </c>
      <c r="S26" s="14" t="n">
        <f aca="false">R26+E26</f>
        <v>12203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9382</v>
      </c>
      <c r="F27" s="18" t="n">
        <v>9094</v>
      </c>
      <c r="G27" s="18" t="n">
        <v>59</v>
      </c>
      <c r="H27" s="19" t="n">
        <v>229</v>
      </c>
      <c r="I27" s="20" t="n">
        <v>911</v>
      </c>
      <c r="J27" s="18" t="n">
        <v>48</v>
      </c>
      <c r="K27" s="18" t="n">
        <v>2722</v>
      </c>
      <c r="L27" s="18" t="n">
        <v>112</v>
      </c>
      <c r="M27" s="18" t="n">
        <v>119</v>
      </c>
      <c r="N27" s="18" t="n">
        <v>110</v>
      </c>
      <c r="O27" s="18" t="n">
        <v>0</v>
      </c>
      <c r="P27" s="18" t="n">
        <v>6</v>
      </c>
      <c r="Q27" s="18" t="n">
        <v>3691</v>
      </c>
      <c r="R27" s="18" t="n">
        <f aca="false">SUM(I27:Q27)</f>
        <v>7719</v>
      </c>
      <c r="S27" s="19" t="n">
        <f aca="false">R27+E27</f>
        <v>17101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4932</v>
      </c>
      <c r="F28" s="13" t="n">
        <v>14708</v>
      </c>
      <c r="G28" s="13" t="n">
        <v>112</v>
      </c>
      <c r="H28" s="14" t="n">
        <v>112</v>
      </c>
      <c r="I28" s="15" t="n">
        <v>991</v>
      </c>
      <c r="J28" s="13" t="n">
        <v>59</v>
      </c>
      <c r="K28" s="13" t="n">
        <v>1081</v>
      </c>
      <c r="L28" s="13" t="n">
        <v>48</v>
      </c>
      <c r="M28" s="13" t="n">
        <v>23</v>
      </c>
      <c r="N28" s="13" t="n">
        <v>39</v>
      </c>
      <c r="O28" s="13" t="n">
        <v>0</v>
      </c>
      <c r="P28" s="13" t="n">
        <v>1</v>
      </c>
      <c r="Q28" s="13" t="n">
        <v>3268</v>
      </c>
      <c r="R28" s="13" t="n">
        <f aca="false">SUM(I28:Q28)</f>
        <v>5510</v>
      </c>
      <c r="S28" s="14" t="n">
        <f aca="false">R28+E28</f>
        <v>20442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3852</v>
      </c>
      <c r="F29" s="18" t="n">
        <v>13852</v>
      </c>
      <c r="G29" s="18" t="n">
        <v>0</v>
      </c>
      <c r="H29" s="19" t="n">
        <v>0</v>
      </c>
      <c r="I29" s="20" t="n">
        <v>67</v>
      </c>
      <c r="J29" s="18" t="n">
        <v>10</v>
      </c>
      <c r="K29" s="18" t="n">
        <v>5</v>
      </c>
      <c r="L29" s="18" t="n">
        <v>15</v>
      </c>
      <c r="M29" s="18" t="n">
        <v>1</v>
      </c>
      <c r="N29" s="18" t="n">
        <v>8</v>
      </c>
      <c r="O29" s="18" t="n">
        <v>0</v>
      </c>
      <c r="P29" s="18" t="n">
        <v>0</v>
      </c>
      <c r="Q29" s="18" t="n">
        <v>288</v>
      </c>
      <c r="R29" s="18" t="n">
        <f aca="false">SUM(I29:Q29)</f>
        <v>394</v>
      </c>
      <c r="S29" s="19" t="n">
        <f aca="false">R29+E29</f>
        <v>14246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1746</v>
      </c>
      <c r="F30" s="13" t="n">
        <v>11346</v>
      </c>
      <c r="G30" s="13" t="n">
        <v>141</v>
      </c>
      <c r="H30" s="14" t="n">
        <v>259</v>
      </c>
      <c r="I30" s="15" t="n">
        <v>455</v>
      </c>
      <c r="J30" s="13" t="n">
        <v>70</v>
      </c>
      <c r="K30" s="13" t="n">
        <v>841</v>
      </c>
      <c r="L30" s="13" t="n">
        <v>71</v>
      </c>
      <c r="M30" s="13" t="n">
        <v>61</v>
      </c>
      <c r="N30" s="13" t="n">
        <v>62</v>
      </c>
      <c r="O30" s="13" t="n">
        <v>10</v>
      </c>
      <c r="P30" s="13" t="n">
        <v>3</v>
      </c>
      <c r="Q30" s="13" t="n">
        <v>849</v>
      </c>
      <c r="R30" s="13" t="n">
        <f aca="false">SUM(I30:Q30)</f>
        <v>2422</v>
      </c>
      <c r="S30" s="14" t="n">
        <f aca="false">R30+E30</f>
        <v>14168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7129</v>
      </c>
      <c r="F31" s="18" t="n">
        <v>7015</v>
      </c>
      <c r="G31" s="18" t="n">
        <v>91</v>
      </c>
      <c r="H31" s="19" t="n">
        <v>23</v>
      </c>
      <c r="I31" s="20" t="n">
        <v>87</v>
      </c>
      <c r="J31" s="18" t="n">
        <v>21</v>
      </c>
      <c r="K31" s="18" t="n">
        <v>96</v>
      </c>
      <c r="L31" s="18" t="n">
        <v>2</v>
      </c>
      <c r="M31" s="18" t="n">
        <v>16</v>
      </c>
      <c r="N31" s="18" t="n">
        <v>4</v>
      </c>
      <c r="O31" s="18" t="n">
        <v>0</v>
      </c>
      <c r="P31" s="18" t="n">
        <v>2</v>
      </c>
      <c r="Q31" s="18" t="n">
        <v>110</v>
      </c>
      <c r="R31" s="18" t="n">
        <f aca="false">SUM(I31:Q31)</f>
        <v>338</v>
      </c>
      <c r="S31" s="19" t="n">
        <f aca="false">R31+E31</f>
        <v>7467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8377</v>
      </c>
      <c r="F32" s="13" t="n">
        <v>8222</v>
      </c>
      <c r="G32" s="13" t="n">
        <v>84</v>
      </c>
      <c r="H32" s="14" t="n">
        <v>71</v>
      </c>
      <c r="I32" s="15" t="n">
        <v>178</v>
      </c>
      <c r="J32" s="13" t="n">
        <v>41</v>
      </c>
      <c r="K32" s="13" t="n">
        <v>199</v>
      </c>
      <c r="L32" s="13" t="n">
        <v>5</v>
      </c>
      <c r="M32" s="13" t="n">
        <v>18</v>
      </c>
      <c r="N32" s="13" t="n">
        <v>13</v>
      </c>
      <c r="O32" s="13" t="n">
        <v>0</v>
      </c>
      <c r="P32" s="13" t="n">
        <v>0</v>
      </c>
      <c r="Q32" s="13" t="n">
        <v>159</v>
      </c>
      <c r="R32" s="13" t="n">
        <f aca="false">SUM(I32:Q32)</f>
        <v>613</v>
      </c>
      <c r="S32" s="14" t="n">
        <f aca="false">R32+E32</f>
        <v>8990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7904</v>
      </c>
      <c r="F33" s="18" t="n">
        <v>7812</v>
      </c>
      <c r="G33" s="18" t="n">
        <v>54</v>
      </c>
      <c r="H33" s="19" t="n">
        <v>38</v>
      </c>
      <c r="I33" s="20" t="n">
        <v>264</v>
      </c>
      <c r="J33" s="18" t="n">
        <v>43</v>
      </c>
      <c r="K33" s="18" t="n">
        <v>860</v>
      </c>
      <c r="L33" s="18" t="n">
        <v>14</v>
      </c>
      <c r="M33" s="18" t="n">
        <v>25</v>
      </c>
      <c r="N33" s="18" t="n">
        <v>28</v>
      </c>
      <c r="O33" s="18" t="n">
        <v>1</v>
      </c>
      <c r="P33" s="18" t="n">
        <v>6</v>
      </c>
      <c r="Q33" s="18" t="n">
        <v>1075</v>
      </c>
      <c r="R33" s="18" t="n">
        <f aca="false">SUM(I33:Q33)</f>
        <v>2316</v>
      </c>
      <c r="S33" s="19" t="n">
        <f aca="false">R33+E33</f>
        <v>10220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5759</v>
      </c>
      <c r="F34" s="13" t="n">
        <v>15431</v>
      </c>
      <c r="G34" s="13" t="n">
        <v>206</v>
      </c>
      <c r="H34" s="14" t="n">
        <v>122</v>
      </c>
      <c r="I34" s="15" t="n">
        <v>815</v>
      </c>
      <c r="J34" s="13" t="n">
        <v>27</v>
      </c>
      <c r="K34" s="13" t="n">
        <v>652</v>
      </c>
      <c r="L34" s="13" t="n">
        <v>14</v>
      </c>
      <c r="M34" s="13" t="n">
        <v>41</v>
      </c>
      <c r="N34" s="13" t="n">
        <v>38</v>
      </c>
      <c r="O34" s="13" t="n">
        <v>0</v>
      </c>
      <c r="P34" s="13" t="n">
        <v>0</v>
      </c>
      <c r="Q34" s="13" t="n">
        <v>1223</v>
      </c>
      <c r="R34" s="13" t="n">
        <f aca="false">SUM(I34:Q34)</f>
        <v>2810</v>
      </c>
      <c r="S34" s="14" t="n">
        <f aca="false">R34+E34</f>
        <v>18569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9823</v>
      </c>
      <c r="F35" s="18" t="n">
        <v>9724</v>
      </c>
      <c r="G35" s="18" t="n">
        <v>40</v>
      </c>
      <c r="H35" s="19" t="n">
        <v>59</v>
      </c>
      <c r="I35" s="20" t="n">
        <v>830</v>
      </c>
      <c r="J35" s="18" t="n">
        <v>84</v>
      </c>
      <c r="K35" s="18" t="n">
        <v>1312</v>
      </c>
      <c r="L35" s="18" t="n">
        <v>579</v>
      </c>
      <c r="M35" s="18" t="n">
        <v>324</v>
      </c>
      <c r="N35" s="18" t="n">
        <v>77</v>
      </c>
      <c r="O35" s="18" t="n">
        <v>5</v>
      </c>
      <c r="P35" s="18" t="n">
        <v>4</v>
      </c>
      <c r="Q35" s="18" t="n">
        <v>2461</v>
      </c>
      <c r="R35" s="18" t="n">
        <f aca="false">SUM(I35:Q35)</f>
        <v>5676</v>
      </c>
      <c r="S35" s="19" t="n">
        <f aca="false">R35+E35</f>
        <v>15499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4466</v>
      </c>
      <c r="F36" s="13" t="n">
        <v>14345</v>
      </c>
      <c r="G36" s="13" t="n">
        <v>120</v>
      </c>
      <c r="H36" s="14" t="n">
        <v>1</v>
      </c>
      <c r="I36" s="15" t="n">
        <v>58</v>
      </c>
      <c r="J36" s="13" t="n">
        <v>6</v>
      </c>
      <c r="K36" s="13" t="n">
        <v>20</v>
      </c>
      <c r="L36" s="13" t="n">
        <v>0</v>
      </c>
      <c r="M36" s="13" t="n">
        <v>3</v>
      </c>
      <c r="N36" s="13" t="n">
        <v>5</v>
      </c>
      <c r="O36" s="13" t="n">
        <v>0</v>
      </c>
      <c r="P36" s="13" t="n">
        <v>0</v>
      </c>
      <c r="Q36" s="13" t="n">
        <v>20</v>
      </c>
      <c r="R36" s="13" t="n">
        <f aca="false">SUM(I36:Q36)</f>
        <v>112</v>
      </c>
      <c r="S36" s="14" t="n">
        <f aca="false">R36+E36</f>
        <v>14578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11975</v>
      </c>
      <c r="F37" s="18" t="n">
        <v>11913</v>
      </c>
      <c r="G37" s="18" t="n">
        <v>56</v>
      </c>
      <c r="H37" s="19" t="n">
        <v>6</v>
      </c>
      <c r="I37" s="20" t="n">
        <v>59</v>
      </c>
      <c r="J37" s="18" t="n">
        <v>30</v>
      </c>
      <c r="K37" s="18" t="n">
        <v>87</v>
      </c>
      <c r="L37" s="18" t="n">
        <v>3</v>
      </c>
      <c r="M37" s="18" t="n">
        <v>14</v>
      </c>
      <c r="N37" s="18" t="n">
        <v>10</v>
      </c>
      <c r="O37" s="18" t="n">
        <v>0</v>
      </c>
      <c r="P37" s="18" t="n">
        <v>1</v>
      </c>
      <c r="Q37" s="18" t="n">
        <v>28</v>
      </c>
      <c r="R37" s="18" t="n">
        <f aca="false">SUM(I37:Q37)</f>
        <v>232</v>
      </c>
      <c r="S37" s="19" t="n">
        <f aca="false">R37+E37</f>
        <v>12207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8949</v>
      </c>
      <c r="F38" s="13" t="n">
        <v>18662</v>
      </c>
      <c r="G38" s="13" t="n">
        <v>173</v>
      </c>
      <c r="H38" s="14" t="n">
        <v>114</v>
      </c>
      <c r="I38" s="15" t="n">
        <v>614</v>
      </c>
      <c r="J38" s="13" t="n">
        <v>13</v>
      </c>
      <c r="K38" s="13" t="n">
        <v>343</v>
      </c>
      <c r="L38" s="13" t="n">
        <v>27</v>
      </c>
      <c r="M38" s="13" t="n">
        <v>48</v>
      </c>
      <c r="N38" s="13" t="n">
        <v>14</v>
      </c>
      <c r="O38" s="13" t="n">
        <v>0</v>
      </c>
      <c r="P38" s="13" t="n">
        <v>1</v>
      </c>
      <c r="Q38" s="13" t="n">
        <v>594</v>
      </c>
      <c r="R38" s="13" t="n">
        <f aca="false">SUM(I38:Q38)</f>
        <v>1654</v>
      </c>
      <c r="S38" s="14" t="n">
        <f aca="false">R38+E38</f>
        <v>20603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9127</v>
      </c>
      <c r="F39" s="18" t="n">
        <v>8997</v>
      </c>
      <c r="G39" s="18" t="n">
        <v>107</v>
      </c>
      <c r="H39" s="19" t="n">
        <v>23</v>
      </c>
      <c r="I39" s="20" t="n">
        <v>172</v>
      </c>
      <c r="J39" s="18" t="n">
        <v>21</v>
      </c>
      <c r="K39" s="18" t="n">
        <v>176</v>
      </c>
      <c r="L39" s="18" t="n">
        <v>6</v>
      </c>
      <c r="M39" s="18" t="n">
        <v>10</v>
      </c>
      <c r="N39" s="18" t="n">
        <v>9</v>
      </c>
      <c r="O39" s="18" t="n">
        <v>0</v>
      </c>
      <c r="P39" s="18" t="n">
        <v>0</v>
      </c>
      <c r="Q39" s="18" t="n">
        <v>124</v>
      </c>
      <c r="R39" s="18" t="n">
        <f aca="false">SUM(I39:Q39)</f>
        <v>518</v>
      </c>
      <c r="S39" s="19" t="n">
        <f aca="false">R39+E39</f>
        <v>9645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7477</v>
      </c>
      <c r="F40" s="13" t="n">
        <v>17250</v>
      </c>
      <c r="G40" s="13" t="n">
        <v>102</v>
      </c>
      <c r="H40" s="14" t="n">
        <v>125</v>
      </c>
      <c r="I40" s="15" t="n">
        <v>801</v>
      </c>
      <c r="J40" s="13" t="n">
        <v>76</v>
      </c>
      <c r="K40" s="13" t="n">
        <v>449</v>
      </c>
      <c r="L40" s="13" t="n">
        <v>226</v>
      </c>
      <c r="M40" s="13" t="n">
        <v>130</v>
      </c>
      <c r="N40" s="13" t="n">
        <v>135</v>
      </c>
      <c r="O40" s="13" t="n">
        <v>0</v>
      </c>
      <c r="P40" s="13" t="n">
        <v>5</v>
      </c>
      <c r="Q40" s="13" t="n">
        <v>3261</v>
      </c>
      <c r="R40" s="13" t="n">
        <f aca="false">SUM(I40:Q40)</f>
        <v>5083</v>
      </c>
      <c r="S40" s="14" t="n">
        <f aca="false">R40+E40</f>
        <v>22560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5135</v>
      </c>
      <c r="F41" s="18" t="n">
        <v>4807</v>
      </c>
      <c r="G41" s="18" t="n">
        <v>1</v>
      </c>
      <c r="H41" s="19" t="n">
        <v>327</v>
      </c>
      <c r="I41" s="20" t="n">
        <v>1203</v>
      </c>
      <c r="J41" s="18" t="n">
        <v>52</v>
      </c>
      <c r="K41" s="18" t="n">
        <v>1602</v>
      </c>
      <c r="L41" s="18" t="n">
        <v>88</v>
      </c>
      <c r="M41" s="18" t="n">
        <v>66</v>
      </c>
      <c r="N41" s="18" t="n">
        <v>71</v>
      </c>
      <c r="O41" s="18" t="n">
        <v>13</v>
      </c>
      <c r="P41" s="18" t="n">
        <v>1</v>
      </c>
      <c r="Q41" s="18" t="n">
        <v>1172</v>
      </c>
      <c r="R41" s="18" t="n">
        <f aca="false">SUM(I41:Q41)</f>
        <v>4268</v>
      </c>
      <c r="S41" s="19" t="n">
        <f aca="false">R41+E41</f>
        <v>9403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6448</v>
      </c>
      <c r="F42" s="13" t="n">
        <v>6270</v>
      </c>
      <c r="G42" s="13" t="n">
        <v>142</v>
      </c>
      <c r="H42" s="14" t="n">
        <v>36</v>
      </c>
      <c r="I42" s="15" t="n">
        <v>102</v>
      </c>
      <c r="J42" s="13" t="n">
        <v>14</v>
      </c>
      <c r="K42" s="13" t="n">
        <v>262</v>
      </c>
      <c r="L42" s="13" t="n">
        <v>12</v>
      </c>
      <c r="M42" s="13" t="n">
        <v>35</v>
      </c>
      <c r="N42" s="13" t="n">
        <v>19</v>
      </c>
      <c r="O42" s="13" t="n">
        <v>5</v>
      </c>
      <c r="P42" s="13" t="n">
        <v>0</v>
      </c>
      <c r="Q42" s="13" t="n">
        <v>889</v>
      </c>
      <c r="R42" s="13" t="n">
        <f aca="false">SUM(I42:Q42)</f>
        <v>1338</v>
      </c>
      <c r="S42" s="14" t="n">
        <f aca="false">R42+E42</f>
        <v>7786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7861</v>
      </c>
      <c r="F43" s="18" t="n">
        <v>7573</v>
      </c>
      <c r="G43" s="18" t="n">
        <v>45</v>
      </c>
      <c r="H43" s="19" t="n">
        <v>243</v>
      </c>
      <c r="I43" s="20" t="n">
        <v>1465</v>
      </c>
      <c r="J43" s="18" t="n">
        <v>47</v>
      </c>
      <c r="K43" s="18" t="n">
        <v>640</v>
      </c>
      <c r="L43" s="18" t="n">
        <v>902</v>
      </c>
      <c r="M43" s="18" t="n">
        <v>136</v>
      </c>
      <c r="N43" s="18" t="n">
        <v>111</v>
      </c>
      <c r="O43" s="18" t="n">
        <v>0</v>
      </c>
      <c r="P43" s="18" t="n">
        <v>8</v>
      </c>
      <c r="Q43" s="18" t="n">
        <v>3492</v>
      </c>
      <c r="R43" s="18" t="n">
        <f aca="false">SUM(I43:Q43)</f>
        <v>6801</v>
      </c>
      <c r="S43" s="19" t="n">
        <f aca="false">R43+E43</f>
        <v>14662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2608</v>
      </c>
      <c r="F44" s="13" t="n">
        <v>12521</v>
      </c>
      <c r="G44" s="13" t="n">
        <v>19</v>
      </c>
      <c r="H44" s="14" t="n">
        <v>68</v>
      </c>
      <c r="I44" s="15" t="n">
        <v>467</v>
      </c>
      <c r="J44" s="13" t="n">
        <v>36</v>
      </c>
      <c r="K44" s="13" t="n">
        <v>204</v>
      </c>
      <c r="L44" s="13" t="n">
        <v>67</v>
      </c>
      <c r="M44" s="13" t="n">
        <v>2</v>
      </c>
      <c r="N44" s="13" t="n">
        <v>3</v>
      </c>
      <c r="O44" s="13" t="n">
        <v>0</v>
      </c>
      <c r="P44" s="13" t="n">
        <v>2</v>
      </c>
      <c r="Q44" s="13" t="n">
        <v>3497</v>
      </c>
      <c r="R44" s="13" t="n">
        <f aca="false">SUM(I44:Q44)</f>
        <v>4278</v>
      </c>
      <c r="S44" s="14" t="n">
        <f aca="false">R44+E44</f>
        <v>16886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20200</v>
      </c>
      <c r="F45" s="18" t="n">
        <v>20116</v>
      </c>
      <c r="G45" s="18" t="n">
        <v>68</v>
      </c>
      <c r="H45" s="19" t="n">
        <v>16</v>
      </c>
      <c r="I45" s="20" t="n">
        <v>65</v>
      </c>
      <c r="J45" s="18" t="n">
        <v>11</v>
      </c>
      <c r="K45" s="18" t="n">
        <v>176</v>
      </c>
      <c r="L45" s="18" t="n">
        <v>55</v>
      </c>
      <c r="M45" s="18" t="n">
        <v>19</v>
      </c>
      <c r="N45" s="18" t="n">
        <v>25</v>
      </c>
      <c r="O45" s="18" t="n">
        <v>0</v>
      </c>
      <c r="P45" s="18" t="n">
        <v>3</v>
      </c>
      <c r="Q45" s="18" t="n">
        <v>1005</v>
      </c>
      <c r="R45" s="18" t="n">
        <f aca="false">SUM(I45:Q45)</f>
        <v>1359</v>
      </c>
      <c r="S45" s="19" t="n">
        <f aca="false">R45+E45</f>
        <v>21559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8037</v>
      </c>
      <c r="F46" s="13" t="n">
        <v>7544</v>
      </c>
      <c r="G46" s="13" t="n">
        <v>99</v>
      </c>
      <c r="H46" s="14" t="n">
        <v>394</v>
      </c>
      <c r="I46" s="15" t="n">
        <v>350</v>
      </c>
      <c r="J46" s="13" t="n">
        <v>27</v>
      </c>
      <c r="K46" s="13" t="n">
        <v>188</v>
      </c>
      <c r="L46" s="13" t="n">
        <v>12</v>
      </c>
      <c r="M46" s="13" t="n">
        <v>32</v>
      </c>
      <c r="N46" s="13" t="n">
        <v>44</v>
      </c>
      <c r="O46" s="13" t="n">
        <v>0</v>
      </c>
      <c r="P46" s="13" t="n">
        <v>0</v>
      </c>
      <c r="Q46" s="13" t="n">
        <v>534</v>
      </c>
      <c r="R46" s="13" t="n">
        <f aca="false">SUM(I46:Q46)</f>
        <v>1187</v>
      </c>
      <c r="S46" s="14" t="n">
        <f aca="false">R46+E46</f>
        <v>9224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2511</v>
      </c>
      <c r="F47" s="18" t="n">
        <v>12135</v>
      </c>
      <c r="G47" s="18" t="n">
        <v>245</v>
      </c>
      <c r="H47" s="19" t="n">
        <v>131</v>
      </c>
      <c r="I47" s="20" t="n">
        <v>293</v>
      </c>
      <c r="J47" s="18" t="n">
        <v>17</v>
      </c>
      <c r="K47" s="18" t="n">
        <v>240</v>
      </c>
      <c r="L47" s="18" t="n">
        <v>224</v>
      </c>
      <c r="M47" s="18" t="n">
        <v>23</v>
      </c>
      <c r="N47" s="18" t="n">
        <v>21</v>
      </c>
      <c r="O47" s="18" t="n">
        <v>1</v>
      </c>
      <c r="P47" s="18" t="n">
        <v>7</v>
      </c>
      <c r="Q47" s="18" t="n">
        <v>966</v>
      </c>
      <c r="R47" s="18" t="n">
        <f aca="false">SUM(I47:Q47)</f>
        <v>1792</v>
      </c>
      <c r="S47" s="19" t="n">
        <f aca="false">R47+E47</f>
        <v>14303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8724</v>
      </c>
      <c r="F48" s="13" t="n">
        <v>8630</v>
      </c>
      <c r="G48" s="13" t="n">
        <v>80</v>
      </c>
      <c r="H48" s="14" t="n">
        <v>14</v>
      </c>
      <c r="I48" s="15" t="n">
        <v>224</v>
      </c>
      <c r="J48" s="13" t="n">
        <v>59</v>
      </c>
      <c r="K48" s="13" t="n">
        <v>382</v>
      </c>
      <c r="L48" s="13" t="n">
        <v>6</v>
      </c>
      <c r="M48" s="13" t="n">
        <v>28</v>
      </c>
      <c r="N48" s="13" t="n">
        <v>21</v>
      </c>
      <c r="O48" s="13" t="n">
        <v>1</v>
      </c>
      <c r="P48" s="13" t="n">
        <v>0</v>
      </c>
      <c r="Q48" s="13" t="n">
        <v>444</v>
      </c>
      <c r="R48" s="13" t="n">
        <f aca="false">SUM(I48:Q48)</f>
        <v>1165</v>
      </c>
      <c r="S48" s="14" t="n">
        <f aca="false">R48+E48</f>
        <v>9889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2126</v>
      </c>
      <c r="F49" s="18" t="n">
        <v>12025</v>
      </c>
      <c r="G49" s="18" t="n">
        <v>84</v>
      </c>
      <c r="H49" s="19" t="n">
        <v>17</v>
      </c>
      <c r="I49" s="20" t="n">
        <v>319</v>
      </c>
      <c r="J49" s="18" t="n">
        <v>29</v>
      </c>
      <c r="K49" s="18" t="n">
        <v>346</v>
      </c>
      <c r="L49" s="18" t="n">
        <v>255</v>
      </c>
      <c r="M49" s="18" t="n">
        <v>73</v>
      </c>
      <c r="N49" s="18" t="n">
        <v>61</v>
      </c>
      <c r="O49" s="18" t="n">
        <v>2</v>
      </c>
      <c r="P49" s="18" t="n">
        <v>5</v>
      </c>
      <c r="Q49" s="18" t="n">
        <v>1209</v>
      </c>
      <c r="R49" s="18" t="n">
        <f aca="false">SUM(I49:Q49)</f>
        <v>2299</v>
      </c>
      <c r="S49" s="19" t="n">
        <f aca="false">R49+E49</f>
        <v>14425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4761</v>
      </c>
      <c r="F50" s="13" t="n">
        <v>14552</v>
      </c>
      <c r="G50" s="13" t="n">
        <v>174</v>
      </c>
      <c r="H50" s="14" t="n">
        <v>35</v>
      </c>
      <c r="I50" s="15" t="n">
        <v>217</v>
      </c>
      <c r="J50" s="13" t="n">
        <v>19</v>
      </c>
      <c r="K50" s="13" t="n">
        <v>618</v>
      </c>
      <c r="L50" s="13" t="n">
        <v>17</v>
      </c>
      <c r="M50" s="13" t="n">
        <v>37</v>
      </c>
      <c r="N50" s="13" t="n">
        <v>31</v>
      </c>
      <c r="O50" s="13" t="n">
        <v>0</v>
      </c>
      <c r="P50" s="13" t="n">
        <v>7</v>
      </c>
      <c r="Q50" s="13" t="n">
        <v>582</v>
      </c>
      <c r="R50" s="13" t="n">
        <f aca="false">SUM(I50:Q50)</f>
        <v>1528</v>
      </c>
      <c r="S50" s="14" t="n">
        <f aca="false">R50+E50</f>
        <v>16289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10584</v>
      </c>
      <c r="F51" s="18" t="n">
        <v>10381</v>
      </c>
      <c r="G51" s="18" t="n">
        <v>70</v>
      </c>
      <c r="H51" s="19" t="n">
        <v>133</v>
      </c>
      <c r="I51" s="20" t="n">
        <v>607</v>
      </c>
      <c r="J51" s="18" t="n">
        <v>30</v>
      </c>
      <c r="K51" s="18" t="n">
        <v>148</v>
      </c>
      <c r="L51" s="18" t="n">
        <v>18</v>
      </c>
      <c r="M51" s="18" t="n">
        <v>29</v>
      </c>
      <c r="N51" s="18" t="n">
        <v>30</v>
      </c>
      <c r="O51" s="18" t="n">
        <v>0</v>
      </c>
      <c r="P51" s="18" t="n">
        <v>1</v>
      </c>
      <c r="Q51" s="18" t="n">
        <v>1101</v>
      </c>
      <c r="R51" s="18" t="n">
        <f aca="false">SUM(I51:Q51)</f>
        <v>1964</v>
      </c>
      <c r="S51" s="19" t="n">
        <f aca="false">R51+E51</f>
        <v>12548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7259</v>
      </c>
      <c r="F52" s="13" t="n">
        <v>7158</v>
      </c>
      <c r="G52" s="13" t="n">
        <v>44</v>
      </c>
      <c r="H52" s="14" t="n">
        <v>57</v>
      </c>
      <c r="I52" s="15" t="n">
        <v>1513</v>
      </c>
      <c r="J52" s="13" t="n">
        <v>38</v>
      </c>
      <c r="K52" s="13" t="n">
        <v>1186</v>
      </c>
      <c r="L52" s="13" t="n">
        <v>54</v>
      </c>
      <c r="M52" s="13" t="n">
        <v>88</v>
      </c>
      <c r="N52" s="13" t="n">
        <v>105</v>
      </c>
      <c r="O52" s="13" t="n">
        <v>0</v>
      </c>
      <c r="P52" s="13" t="n">
        <v>1</v>
      </c>
      <c r="Q52" s="13" t="n">
        <v>2444</v>
      </c>
      <c r="R52" s="13" t="n">
        <f aca="false">SUM(I52:Q52)</f>
        <v>5429</v>
      </c>
      <c r="S52" s="14" t="n">
        <f aca="false">R52+E52</f>
        <v>12688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433288</v>
      </c>
      <c r="F53" s="22" t="n">
        <f aca="false">SUM(F8:F52)</f>
        <v>421778</v>
      </c>
      <c r="G53" s="22" t="n">
        <f aca="false">SUM(G8:G52)</f>
        <v>3939</v>
      </c>
      <c r="H53" s="22" t="n">
        <f aca="false">SUM(H8:H52)</f>
        <v>7571</v>
      </c>
      <c r="I53" s="23" t="n">
        <f aca="false">SUM(I8:I52)</f>
        <v>36013</v>
      </c>
      <c r="J53" s="22" t="n">
        <f aca="false">SUM(J8:J52)</f>
        <v>1448</v>
      </c>
      <c r="K53" s="22" t="n">
        <f aca="false">SUM(K8:K52)</f>
        <v>26277</v>
      </c>
      <c r="L53" s="22" t="n">
        <f aca="false">SUM(L8:L52)</f>
        <v>5234</v>
      </c>
      <c r="M53" s="22" t="n">
        <f aca="false">SUM(M8:M52)</f>
        <v>2448</v>
      </c>
      <c r="N53" s="22" t="n">
        <f aca="false">SUM(N8:N52)</f>
        <v>2365</v>
      </c>
      <c r="O53" s="22" t="n">
        <f aca="false">SUM(O8:O52)</f>
        <v>56</v>
      </c>
      <c r="P53" s="22" t="n">
        <f aca="false">SUM(P8:P52)</f>
        <v>106</v>
      </c>
      <c r="Q53" s="22" t="n">
        <f aca="false">SUM(Q8:Q52)</f>
        <v>74459</v>
      </c>
      <c r="R53" s="22" t="n">
        <f aca="false">SUM(R8:R52)</f>
        <v>148406</v>
      </c>
      <c r="S53" s="22" t="n">
        <f aca="false">SUM(S8:S52)</f>
        <v>581694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7"/>
  <sheetViews>
    <sheetView showFormulas="false" showGridLines="true" showRowColHeaders="true" showZeros="true" rightToLeft="false" tabSelected="true" showOutlineSymbols="true" defaultGridColor="true" view="normal" topLeftCell="O46" colorId="64" zoomScale="100" zoomScaleNormal="100" zoomScalePageLayoutView="100" workbookViewId="0">
      <selection pane="topLeft" activeCell="T77" activeCellId="0" sqref="T77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false" outlineLevel="0" max="4" min="4" style="0" width="11.99"/>
    <col collapsed="false" customWidth="true" hidden="false" outlineLevel="0" max="5" min="5" style="0" width="8.99"/>
    <col collapsed="false" customWidth="true" hidden="false" outlineLevel="0" max="6" min="6" style="0" width="5.85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Y1" s="1"/>
      <c r="Z1" s="1"/>
      <c r="AA1" s="1"/>
      <c r="AB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Y2" s="2"/>
      <c r="Z2" s="2"/>
      <c r="AA2" s="2"/>
      <c r="AB2" s="2" t="s">
        <v>1</v>
      </c>
    </row>
    <row r="3" customFormat="false" ht="13.5" hidden="false" customHeight="false" outlineLevel="0" collapsed="false">
      <c r="AB3" s="4" t="s">
        <v>2</v>
      </c>
    </row>
    <row r="4" customFormat="false" ht="13.5" hidden="false" customHeight="false" outlineLevel="0" collapsed="false">
      <c r="AB4" s="2"/>
    </row>
    <row r="5" customFormat="false" ht="13.5" hidden="false" customHeight="false" outlineLevel="0" collapsed="false">
      <c r="Y5" s="5" t="s">
        <v>139</v>
      </c>
      <c r="Z5" s="5"/>
      <c r="AA5" s="5"/>
      <c r="AB5" s="5"/>
    </row>
    <row r="6" customFormat="false" ht="13.5" hidden="false" customHeight="true" outlineLevel="0" collapsed="false">
      <c r="B6" s="42" t="s">
        <v>140</v>
      </c>
      <c r="C6" s="43" t="s">
        <v>141</v>
      </c>
      <c r="D6" s="43" t="s">
        <v>142</v>
      </c>
      <c r="E6" s="44" t="s">
        <v>143</v>
      </c>
    </row>
    <row r="7" customFormat="false" ht="13.5" hidden="false" customHeight="false" outlineLevel="0" collapsed="false">
      <c r="B7" s="42"/>
      <c r="C7" s="43"/>
      <c r="D7" s="43"/>
      <c r="E7" s="44"/>
    </row>
    <row r="8" customFormat="false" ht="13.5" hidden="false" customHeight="false" outlineLevel="0" collapsed="false">
      <c r="B8" s="45" t="n">
        <v>1</v>
      </c>
      <c r="C8" s="46" t="n">
        <v>38666</v>
      </c>
      <c r="D8" s="47" t="n">
        <f aca="false">'[1]CAP 10 nov'!F53</f>
        <v>3233</v>
      </c>
      <c r="E8" s="47" t="n">
        <v>3233</v>
      </c>
    </row>
    <row r="9" customFormat="false" ht="13.5" hidden="false" customHeight="false" outlineLevel="0" collapsed="false">
      <c r="B9" s="45" t="n">
        <v>2</v>
      </c>
      <c r="C9" s="46" t="n">
        <v>38667</v>
      </c>
      <c r="D9" s="47" t="n">
        <f aca="false">'[1]CAP 11 nov'!F53</f>
        <v>9141</v>
      </c>
      <c r="E9" s="48" t="n">
        <f aca="false">D9-D8</f>
        <v>5908</v>
      </c>
    </row>
    <row r="10" customFormat="false" ht="13.5" hidden="false" customHeight="false" outlineLevel="0" collapsed="false">
      <c r="B10" s="45" t="n">
        <v>3</v>
      </c>
      <c r="C10" s="46" t="n">
        <v>38668</v>
      </c>
      <c r="D10" s="47" t="n">
        <f aca="false">'[1]CAP 12 nov'!F53</f>
        <v>17195</v>
      </c>
      <c r="E10" s="48" t="n">
        <f aca="false">D10-D9</f>
        <v>8054</v>
      </c>
    </row>
    <row r="11" customFormat="false" ht="13.5" hidden="false" customHeight="false" outlineLevel="0" collapsed="false">
      <c r="B11" s="45" t="n">
        <v>4</v>
      </c>
      <c r="C11" s="46" t="n">
        <v>38669</v>
      </c>
      <c r="D11" s="47" t="n">
        <f aca="false">'[1]CAP 13 nov'!F53</f>
        <v>26083</v>
      </c>
      <c r="E11" s="48" t="n">
        <f aca="false">D11-D10</f>
        <v>8888</v>
      </c>
    </row>
    <row r="12" customFormat="false" ht="13.5" hidden="false" customHeight="false" outlineLevel="0" collapsed="false">
      <c r="B12" s="45" t="n">
        <v>5</v>
      </c>
      <c r="C12" s="46" t="n">
        <v>38670</v>
      </c>
      <c r="D12" s="47" t="n">
        <f aca="false">'[1]CAP 14 nov'!F53</f>
        <v>35738</v>
      </c>
      <c r="E12" s="48" t="n">
        <f aca="false">D12-D11</f>
        <v>9655</v>
      </c>
    </row>
    <row r="13" customFormat="false" ht="13.5" hidden="false" customHeight="false" outlineLevel="0" collapsed="false">
      <c r="B13" s="45" t="n">
        <v>6</v>
      </c>
      <c r="C13" s="46" t="n">
        <v>38671</v>
      </c>
      <c r="D13" s="47" t="n">
        <f aca="false">'[1]CAP 15 nov'!F53</f>
        <v>45110</v>
      </c>
      <c r="E13" s="48" t="n">
        <f aca="false">D13-D12</f>
        <v>9372</v>
      </c>
    </row>
    <row r="14" customFormat="false" ht="13.5" hidden="false" customHeight="false" outlineLevel="0" collapsed="false">
      <c r="B14" s="45" t="n">
        <v>7</v>
      </c>
      <c r="C14" s="46" t="n">
        <v>38672</v>
      </c>
      <c r="D14" s="47" t="n">
        <f aca="false">'[1]CAP 16 nov'!F53</f>
        <v>54249</v>
      </c>
      <c r="E14" s="48" t="n">
        <f aca="false">D14-D13</f>
        <v>9139</v>
      </c>
    </row>
    <row r="15" customFormat="false" ht="13.5" hidden="false" customHeight="false" outlineLevel="0" collapsed="false">
      <c r="B15" s="45" t="n">
        <v>8</v>
      </c>
      <c r="C15" s="46" t="n">
        <v>38673</v>
      </c>
      <c r="D15" s="47" t="n">
        <f aca="false">'[1]CAP 17 nov'!F53</f>
        <v>63809</v>
      </c>
      <c r="E15" s="48" t="n">
        <f aca="false">D15-D14</f>
        <v>9560</v>
      </c>
    </row>
    <row r="16" customFormat="false" ht="13.5" hidden="false" customHeight="false" outlineLevel="0" collapsed="false">
      <c r="B16" s="45" t="n">
        <v>9</v>
      </c>
      <c r="C16" s="46" t="n">
        <v>38674</v>
      </c>
      <c r="D16" s="47" t="n">
        <f aca="false">'[1]CAP 18 nov'!F53</f>
        <v>73041</v>
      </c>
      <c r="E16" s="48" t="n">
        <f aca="false">D16-D15</f>
        <v>9232</v>
      </c>
    </row>
    <row r="17" customFormat="false" ht="13.5" hidden="false" customHeight="false" outlineLevel="0" collapsed="false">
      <c r="B17" s="45" t="n">
        <v>10</v>
      </c>
      <c r="C17" s="46" t="n">
        <v>38675</v>
      </c>
      <c r="D17" s="47" t="n">
        <f aca="false">'[1]CAP 19 nov'!F53</f>
        <v>82519</v>
      </c>
      <c r="E17" s="48" t="n">
        <f aca="false">D17-D16</f>
        <v>9478</v>
      </c>
    </row>
    <row r="18" customFormat="false" ht="13.5" hidden="false" customHeight="false" outlineLevel="0" collapsed="false">
      <c r="B18" s="45" t="n">
        <v>11</v>
      </c>
      <c r="C18" s="46" t="n">
        <v>38676</v>
      </c>
      <c r="D18" s="47" t="n">
        <f aca="false">'[1]CAP 20 nov'!F53</f>
        <v>92269</v>
      </c>
      <c r="E18" s="48" t="n">
        <f aca="false">D18-D17</f>
        <v>9750</v>
      </c>
    </row>
    <row r="19" customFormat="false" ht="13.5" hidden="false" customHeight="false" outlineLevel="0" collapsed="false">
      <c r="B19" s="45" t="n">
        <v>12</v>
      </c>
      <c r="C19" s="46" t="n">
        <v>38677</v>
      </c>
      <c r="D19" s="47" t="n">
        <f aca="false">'[1]CAP 21 nov'!F53</f>
        <v>102250</v>
      </c>
      <c r="E19" s="48" t="n">
        <f aca="false">D19-D18</f>
        <v>9981</v>
      </c>
    </row>
    <row r="20" customFormat="false" ht="13.5" hidden="false" customHeight="false" outlineLevel="0" collapsed="false">
      <c r="B20" s="45" t="n">
        <v>13</v>
      </c>
      <c r="C20" s="46" t="n">
        <v>38678</v>
      </c>
      <c r="D20" s="47" t="n">
        <f aca="false">'[1]CAP 22 nov'!F53</f>
        <v>111609</v>
      </c>
      <c r="E20" s="48" t="n">
        <f aca="false">D20-D19</f>
        <v>9359</v>
      </c>
    </row>
    <row r="21" customFormat="false" ht="13.5" hidden="false" customHeight="false" outlineLevel="0" collapsed="false">
      <c r="B21" s="45" t="n">
        <v>14</v>
      </c>
      <c r="C21" s="46" t="n">
        <v>38679</v>
      </c>
      <c r="D21" s="47" t="n">
        <f aca="false">'[1]CAP 23 nov'!F53</f>
        <v>121362</v>
      </c>
      <c r="E21" s="48" t="n">
        <f aca="false">D21-D20</f>
        <v>9753</v>
      </c>
    </row>
    <row r="22" customFormat="false" ht="13.5" hidden="false" customHeight="false" outlineLevel="0" collapsed="false">
      <c r="B22" s="45" t="n">
        <v>15</v>
      </c>
      <c r="C22" s="46" t="n">
        <v>38680</v>
      </c>
      <c r="D22" s="47" t="n">
        <f aca="false">'[1]CAP 24 nov'!F53</f>
        <v>131100</v>
      </c>
      <c r="E22" s="48" t="n">
        <f aca="false">D22-D21</f>
        <v>9738</v>
      </c>
    </row>
    <row r="23" customFormat="false" ht="13.5" hidden="false" customHeight="false" outlineLevel="0" collapsed="false">
      <c r="B23" s="45" t="n">
        <v>16</v>
      </c>
      <c r="C23" s="46" t="n">
        <v>38681</v>
      </c>
      <c r="D23" s="47" t="n">
        <f aca="false">'[1]CAP 25 nov'!F53</f>
        <v>140045</v>
      </c>
      <c r="E23" s="48" t="n">
        <f aca="false">D23-D22</f>
        <v>8945</v>
      </c>
    </row>
    <row r="24" customFormat="false" ht="13.5" hidden="false" customHeight="false" outlineLevel="0" collapsed="false">
      <c r="B24" s="45" t="n">
        <v>17</v>
      </c>
      <c r="C24" s="46" t="n">
        <v>38682</v>
      </c>
      <c r="D24" s="47" t="n">
        <f aca="false">'[1]CAP 26 nov'!F53</f>
        <v>148780</v>
      </c>
      <c r="E24" s="48" t="n">
        <f aca="false">D24-D23</f>
        <v>8735</v>
      </c>
    </row>
    <row r="25" customFormat="false" ht="13.5" hidden="false" customHeight="false" outlineLevel="0" collapsed="false">
      <c r="B25" s="45" t="n">
        <v>18</v>
      </c>
      <c r="C25" s="46" t="n">
        <v>38683</v>
      </c>
      <c r="D25" s="47" t="n">
        <f aca="false">'[1]CAP 27 nov'!F53</f>
        <v>157970</v>
      </c>
      <c r="E25" s="48" t="n">
        <f aca="false">D25-D24</f>
        <v>9190</v>
      </c>
    </row>
    <row r="26" customFormat="false" ht="13.5" hidden="false" customHeight="false" outlineLevel="0" collapsed="false">
      <c r="B26" s="45" t="n">
        <v>19</v>
      </c>
      <c r="C26" s="46" t="n">
        <v>38684</v>
      </c>
      <c r="D26" s="47" t="n">
        <f aca="false">'[1]CAP 28 nov'!F53</f>
        <v>168144</v>
      </c>
      <c r="E26" s="48" t="n">
        <f aca="false">D26-D25</f>
        <v>10174</v>
      </c>
    </row>
    <row r="27" customFormat="false" ht="13.5" hidden="false" customHeight="false" outlineLevel="0" collapsed="false">
      <c r="B27" s="45" t="n">
        <v>20</v>
      </c>
      <c r="C27" s="46" t="n">
        <v>38685</v>
      </c>
      <c r="D27" s="47" t="n">
        <f aca="false">'[1]CAP 29 nov'!F53</f>
        <v>177575</v>
      </c>
      <c r="E27" s="48" t="n">
        <f aca="false">D27-D26</f>
        <v>9431</v>
      </c>
    </row>
    <row r="28" customFormat="false" ht="13.5" hidden="false" customHeight="false" outlineLevel="0" collapsed="false">
      <c r="B28" s="45" t="n">
        <v>21</v>
      </c>
      <c r="C28" s="46" t="n">
        <v>38686</v>
      </c>
      <c r="D28" s="47" t="n">
        <f aca="false">'[1]CAP 30 nov'!F53</f>
        <v>187064</v>
      </c>
      <c r="E28" s="48" t="n">
        <f aca="false">D28-D27</f>
        <v>9489</v>
      </c>
    </row>
    <row r="29" customFormat="false" ht="13.5" hidden="false" customHeight="false" outlineLevel="0" collapsed="false">
      <c r="B29" s="45" t="n">
        <v>22</v>
      </c>
      <c r="C29" s="46" t="n">
        <v>38687</v>
      </c>
      <c r="D29" s="47" t="n">
        <f aca="false">'[1]CAP 1 dic'!F53</f>
        <v>195893</v>
      </c>
      <c r="E29" s="48" t="n">
        <f aca="false">D29-D28</f>
        <v>8829</v>
      </c>
    </row>
    <row r="30" customFormat="false" ht="13.5" hidden="false" customHeight="false" outlineLevel="0" collapsed="false">
      <c r="B30" s="45" t="n">
        <v>23</v>
      </c>
      <c r="C30" s="46" t="n">
        <v>38688</v>
      </c>
      <c r="D30" s="47" t="n">
        <f aca="false">'[1]CAP 2 dic'!F53</f>
        <v>203418</v>
      </c>
      <c r="E30" s="48" t="n">
        <f aca="false">D30-D29</f>
        <v>7525</v>
      </c>
    </row>
    <row r="31" customFormat="false" ht="13.5" hidden="false" customHeight="false" outlineLevel="0" collapsed="false">
      <c r="B31" s="45" t="n">
        <v>24</v>
      </c>
      <c r="C31" s="46" t="n">
        <v>38689</v>
      </c>
      <c r="D31" s="47" t="n">
        <f aca="false">'[1]CAP 3 dic'!F53</f>
        <v>210941</v>
      </c>
      <c r="E31" s="48" t="n">
        <f aca="false">D31-D30</f>
        <v>7523</v>
      </c>
    </row>
    <row r="32" customFormat="false" ht="13.5" hidden="false" customHeight="false" outlineLevel="0" collapsed="false">
      <c r="B32" s="45" t="n">
        <v>25</v>
      </c>
      <c r="C32" s="46" t="n">
        <v>38690</v>
      </c>
      <c r="D32" s="47" t="n">
        <f aca="false">'[1]CAP 4 dic'!F53</f>
        <v>219850</v>
      </c>
      <c r="E32" s="48" t="n">
        <f aca="false">D32-D31</f>
        <v>8909</v>
      </c>
    </row>
    <row r="33" customFormat="false" ht="13.5" hidden="false" customHeight="false" outlineLevel="0" collapsed="false">
      <c r="B33" s="45" t="n">
        <v>26</v>
      </c>
      <c r="C33" s="46" t="n">
        <v>38691</v>
      </c>
      <c r="D33" s="47" t="n">
        <f aca="false">'[1]CAP 5 dic'!F53</f>
        <v>229546</v>
      </c>
      <c r="E33" s="48" t="n">
        <f aca="false">D33-D32</f>
        <v>9696</v>
      </c>
    </row>
    <row r="34" customFormat="false" ht="13.5" hidden="false" customHeight="false" outlineLevel="0" collapsed="false">
      <c r="B34" s="45" t="n">
        <v>27</v>
      </c>
      <c r="C34" s="46" t="n">
        <v>38692</v>
      </c>
      <c r="D34" s="47" t="n">
        <f aca="false">'[1]CAP 6 dic'!F53</f>
        <v>238450</v>
      </c>
      <c r="E34" s="48" t="n">
        <f aca="false">D34-D33</f>
        <v>8904</v>
      </c>
    </row>
    <row r="35" customFormat="false" ht="13.5" hidden="false" customHeight="false" outlineLevel="0" collapsed="false">
      <c r="B35" s="45" t="n">
        <v>28</v>
      </c>
      <c r="C35" s="46" t="n">
        <v>38693</v>
      </c>
      <c r="D35" s="47" t="n">
        <f aca="false">'[1]CAP 7 dic'!F53</f>
        <v>246819</v>
      </c>
      <c r="E35" s="48" t="n">
        <f aca="false">D35-D34</f>
        <v>8369</v>
      </c>
    </row>
    <row r="36" customFormat="false" ht="13.5" hidden="false" customHeight="false" outlineLevel="0" collapsed="false">
      <c r="B36" s="45" t="n">
        <v>29</v>
      </c>
      <c r="C36" s="46" t="n">
        <v>38694</v>
      </c>
      <c r="D36" s="47" t="n">
        <f aca="false">'[1]CAP 8 dic'!F53</f>
        <v>254998</v>
      </c>
      <c r="E36" s="48" t="n">
        <f aca="false">D36-D35</f>
        <v>8179</v>
      </c>
    </row>
    <row r="37" customFormat="false" ht="13.5" hidden="false" customHeight="false" outlineLevel="0" collapsed="false">
      <c r="B37" s="45" t="n">
        <v>30</v>
      </c>
      <c r="C37" s="46" t="n">
        <v>38695</v>
      </c>
      <c r="D37" s="47" t="n">
        <f aca="false">'[1]CAP 9 dic'!F53</f>
        <v>262791</v>
      </c>
      <c r="E37" s="48" t="n">
        <f aca="false">D37-D36</f>
        <v>7793</v>
      </c>
    </row>
    <row r="38" customFormat="false" ht="13.5" hidden="false" customHeight="false" outlineLevel="0" collapsed="false">
      <c r="B38" s="45" t="n">
        <v>31</v>
      </c>
      <c r="C38" s="46" t="n">
        <v>38696</v>
      </c>
      <c r="D38" s="47" t="n">
        <f aca="false">'[1]CAP 10 dic'!E53</f>
        <v>275054</v>
      </c>
      <c r="E38" s="48" t="n">
        <f aca="false">D38-D37</f>
        <v>12263</v>
      </c>
    </row>
    <row r="39" customFormat="false" ht="13.5" hidden="false" customHeight="false" outlineLevel="0" collapsed="false">
      <c r="B39" s="45" t="n">
        <v>32</v>
      </c>
      <c r="C39" s="46" t="n">
        <v>38697</v>
      </c>
      <c r="D39" s="47" t="n">
        <f aca="false">'[1]CAP 11 dic'!F53</f>
        <v>277579</v>
      </c>
      <c r="E39" s="48" t="n">
        <f aca="false">D39-D38</f>
        <v>2525</v>
      </c>
    </row>
    <row r="40" customFormat="false" ht="13.5" hidden="false" customHeight="false" outlineLevel="0" collapsed="false">
      <c r="B40" s="45" t="n">
        <v>33</v>
      </c>
      <c r="C40" s="46" t="n">
        <v>38698</v>
      </c>
      <c r="D40" s="47" t="n">
        <f aca="false">'[1]CAP 12 dic'!F53</f>
        <v>285996</v>
      </c>
      <c r="E40" s="48" t="n">
        <f aca="false">D40-D39</f>
        <v>8417</v>
      </c>
    </row>
    <row r="41" customFormat="false" ht="13.5" hidden="false" customHeight="false" outlineLevel="0" collapsed="false">
      <c r="B41" s="45" t="n">
        <v>34</v>
      </c>
      <c r="C41" s="46" t="n">
        <v>38699</v>
      </c>
      <c r="D41" s="47" t="n">
        <f aca="false">'[1]CAP 13 dic'!E53</f>
        <v>299561</v>
      </c>
      <c r="E41" s="48" t="n">
        <f aca="false">D41-D40</f>
        <v>13565</v>
      </c>
    </row>
    <row r="42" customFormat="false" ht="13.5" hidden="false" customHeight="false" outlineLevel="0" collapsed="false">
      <c r="B42" s="45" t="n">
        <v>35</v>
      </c>
      <c r="C42" s="46" t="n">
        <v>38700</v>
      </c>
      <c r="D42" s="47" t="n">
        <f aca="false">'CAP 14 dic'!$E$53</f>
        <v>306898</v>
      </c>
      <c r="E42" s="48" t="n">
        <f aca="false">D42-D41</f>
        <v>7337</v>
      </c>
    </row>
    <row r="43" customFormat="false" ht="13.5" hidden="false" customHeight="false" outlineLevel="0" collapsed="false">
      <c r="B43" s="45" t="n">
        <v>36</v>
      </c>
      <c r="C43" s="46" t="n">
        <v>38701</v>
      </c>
      <c r="D43" s="24" t="n">
        <v>314150</v>
      </c>
      <c r="E43" s="48" t="n">
        <f aca="false">D43-D42</f>
        <v>7252</v>
      </c>
    </row>
    <row r="44" customFormat="false" ht="13.5" hidden="false" customHeight="false" outlineLevel="0" collapsed="false">
      <c r="B44" s="45" t="n">
        <v>37</v>
      </c>
      <c r="C44" s="46" t="n">
        <v>38702</v>
      </c>
      <c r="D44" s="24" t="n">
        <v>321232</v>
      </c>
      <c r="E44" s="48" t="n">
        <f aca="false">D44-D43</f>
        <v>7082</v>
      </c>
    </row>
    <row r="45" customFormat="false" ht="13.5" hidden="false" customHeight="false" outlineLevel="0" collapsed="false">
      <c r="B45" s="45" t="n">
        <v>38</v>
      </c>
      <c r="C45" s="46" t="n">
        <v>38703</v>
      </c>
      <c r="D45" s="24" t="n">
        <v>326885</v>
      </c>
      <c r="E45" s="48" t="n">
        <f aca="false">D45-D44</f>
        <v>5653</v>
      </c>
    </row>
    <row r="46" customFormat="false" ht="13.5" hidden="false" customHeight="false" outlineLevel="0" collapsed="false">
      <c r="B46" s="45" t="n">
        <v>39</v>
      </c>
      <c r="C46" s="46" t="n">
        <v>38704</v>
      </c>
      <c r="D46" s="24" t="n">
        <v>332630</v>
      </c>
      <c r="E46" s="48" t="n">
        <f aca="false">D46-D45</f>
        <v>5745</v>
      </c>
    </row>
    <row r="47" customFormat="false" ht="13.5" hidden="false" customHeight="false" outlineLevel="0" collapsed="false">
      <c r="B47" s="45" t="n">
        <v>40</v>
      </c>
      <c r="C47" s="46" t="n">
        <v>38705</v>
      </c>
      <c r="D47" s="24" t="n">
        <v>340197</v>
      </c>
      <c r="E47" s="48" t="n">
        <f aca="false">D47-D46</f>
        <v>7567</v>
      </c>
    </row>
    <row r="48" customFormat="false" ht="13.5" hidden="false" customHeight="false" outlineLevel="0" collapsed="false">
      <c r="B48" s="45" t="n">
        <v>41</v>
      </c>
      <c r="C48" s="46" t="n">
        <v>38706</v>
      </c>
      <c r="D48" s="24" t="n">
        <v>346489</v>
      </c>
      <c r="E48" s="48" t="n">
        <f aca="false">D48-D47</f>
        <v>6292</v>
      </c>
    </row>
    <row r="49" customFormat="false" ht="13.5" hidden="false" customHeight="false" outlineLevel="0" collapsed="false">
      <c r="B49" s="45" t="n">
        <v>42</v>
      </c>
      <c r="C49" s="46" t="n">
        <v>38707</v>
      </c>
      <c r="D49" s="24" t="n">
        <v>352051</v>
      </c>
      <c r="E49" s="48" t="n">
        <f aca="false">D49-D48</f>
        <v>5562</v>
      </c>
    </row>
    <row r="50" customFormat="false" ht="13.5" hidden="false" customHeight="false" outlineLevel="0" collapsed="false">
      <c r="B50" s="45" t="n">
        <v>43</v>
      </c>
      <c r="C50" s="46" t="n">
        <v>38708</v>
      </c>
      <c r="D50" s="24" t="n">
        <v>357104</v>
      </c>
      <c r="E50" s="48" t="n">
        <f aca="false">D50-D49</f>
        <v>5053</v>
      </c>
    </row>
    <row r="51" customFormat="false" ht="13.5" hidden="false" customHeight="false" outlineLevel="0" collapsed="false">
      <c r="B51" s="45" t="n">
        <v>44</v>
      </c>
      <c r="C51" s="46" t="n">
        <v>38709</v>
      </c>
      <c r="D51" s="24" t="n">
        <v>361603</v>
      </c>
      <c r="E51" s="48" t="n">
        <f aca="false">D51-D50</f>
        <v>4499</v>
      </c>
    </row>
    <row r="52" customFormat="false" ht="13.5" hidden="false" customHeight="false" outlineLevel="0" collapsed="false">
      <c r="B52" s="45" t="n">
        <v>45</v>
      </c>
      <c r="C52" s="46" t="n">
        <v>38710</v>
      </c>
      <c r="D52" s="24" t="n">
        <v>365506</v>
      </c>
      <c r="E52" s="48" t="n">
        <f aca="false">D52-D51</f>
        <v>3903</v>
      </c>
    </row>
    <row r="53" customFormat="false" ht="13.5" hidden="false" customHeight="false" outlineLevel="0" collapsed="false">
      <c r="B53" s="45" t="n">
        <v>46</v>
      </c>
      <c r="C53" s="46" t="n">
        <v>38711</v>
      </c>
      <c r="D53" s="24" t="n">
        <v>365506</v>
      </c>
      <c r="E53" s="48" t="n">
        <f aca="false">D53-D52</f>
        <v>0</v>
      </c>
    </row>
    <row r="54" customFormat="false" ht="13.5" hidden="false" customHeight="false" outlineLevel="0" collapsed="false">
      <c r="B54" s="45" t="n">
        <v>47</v>
      </c>
      <c r="C54" s="46" t="n">
        <v>38712</v>
      </c>
      <c r="D54" s="24" t="n">
        <v>370236</v>
      </c>
      <c r="E54" s="48" t="n">
        <f aca="false">D54-D53</f>
        <v>4730</v>
      </c>
    </row>
    <row r="55" customFormat="false" ht="13.5" hidden="false" customHeight="false" outlineLevel="0" collapsed="false">
      <c r="B55" s="45" t="n">
        <v>48</v>
      </c>
      <c r="C55" s="46" t="n">
        <v>38713</v>
      </c>
      <c r="D55" s="24" t="n">
        <v>374829</v>
      </c>
      <c r="E55" s="48" t="n">
        <f aca="false">D55-D54</f>
        <v>4593</v>
      </c>
    </row>
    <row r="56" customFormat="false" ht="13.5" hidden="false" customHeight="false" outlineLevel="0" collapsed="false">
      <c r="B56" s="45" t="n">
        <v>49</v>
      </c>
      <c r="C56" s="46" t="n">
        <v>38714</v>
      </c>
      <c r="D56" s="24" t="n">
        <v>379189</v>
      </c>
      <c r="E56" s="48" t="n">
        <f aca="false">D56-D55</f>
        <v>4360</v>
      </c>
    </row>
    <row r="57" customFormat="false" ht="13.5" hidden="false" customHeight="false" outlineLevel="0" collapsed="false">
      <c r="B57" s="45" t="n">
        <v>50</v>
      </c>
      <c r="C57" s="46" t="n">
        <v>38715</v>
      </c>
      <c r="D57" s="24" t="n">
        <v>383650</v>
      </c>
      <c r="E57" s="48" t="n">
        <f aca="false">D57-D56</f>
        <v>4461</v>
      </c>
    </row>
    <row r="58" customFormat="false" ht="13.5" hidden="false" customHeight="false" outlineLevel="0" collapsed="false">
      <c r="B58" s="45" t="n">
        <v>51</v>
      </c>
      <c r="C58" s="46" t="n">
        <v>38716</v>
      </c>
      <c r="D58" s="24" t="n">
        <v>387652</v>
      </c>
      <c r="E58" s="48" t="n">
        <f aca="false">D58-D57</f>
        <v>4002</v>
      </c>
    </row>
    <row r="59" customFormat="false" ht="13.5" hidden="false" customHeight="false" outlineLevel="0" collapsed="false">
      <c r="B59" s="45" t="n">
        <v>52</v>
      </c>
      <c r="C59" s="46" t="n">
        <v>38717</v>
      </c>
      <c r="D59" s="24" t="n">
        <v>391176</v>
      </c>
      <c r="E59" s="48" t="n">
        <f aca="false">D59-D58</f>
        <v>3524</v>
      </c>
    </row>
    <row r="60" customFormat="false" ht="13.5" hidden="false" customHeight="false" outlineLevel="0" collapsed="false">
      <c r="B60" s="45" t="n">
        <v>53</v>
      </c>
      <c r="C60" s="46" t="n">
        <v>38718</v>
      </c>
      <c r="D60" s="24" t="n">
        <v>391176</v>
      </c>
      <c r="E60" s="48" t="n">
        <f aca="false">D60-D59</f>
        <v>0</v>
      </c>
    </row>
    <row r="61" customFormat="false" ht="13.5" hidden="false" customHeight="false" outlineLevel="0" collapsed="false">
      <c r="B61" s="45" t="n">
        <v>54</v>
      </c>
      <c r="C61" s="46" t="n">
        <v>38719</v>
      </c>
      <c r="D61" s="24" t="n">
        <v>394498</v>
      </c>
      <c r="E61" s="48" t="n">
        <f aca="false">D61-D60</f>
        <v>3322</v>
      </c>
    </row>
    <row r="62" customFormat="false" ht="13.5" hidden="false" customHeight="false" outlineLevel="0" collapsed="false">
      <c r="B62" s="45" t="n">
        <v>55</v>
      </c>
      <c r="C62" s="46" t="n">
        <v>38720</v>
      </c>
      <c r="D62" s="24" t="n">
        <v>397865</v>
      </c>
      <c r="E62" s="48" t="n">
        <f aca="false">D62-D61</f>
        <v>3367</v>
      </c>
    </row>
    <row r="63" customFormat="false" ht="13.5" hidden="false" customHeight="false" outlineLevel="0" collapsed="false">
      <c r="B63" s="45" t="n">
        <v>56</v>
      </c>
      <c r="C63" s="46" t="n">
        <v>38721</v>
      </c>
      <c r="D63" s="24" t="n">
        <v>401187</v>
      </c>
      <c r="E63" s="48" t="n">
        <f aca="false">D63-D62</f>
        <v>3322</v>
      </c>
    </row>
    <row r="64" customFormat="false" ht="13.5" hidden="false" customHeight="false" outlineLevel="0" collapsed="false">
      <c r="B64" s="45" t="n">
        <v>57</v>
      </c>
      <c r="C64" s="46" t="n">
        <v>38722</v>
      </c>
      <c r="D64" s="24" t="n">
        <v>404212</v>
      </c>
      <c r="E64" s="48" t="n">
        <f aca="false">D64-D63</f>
        <v>3025</v>
      </c>
    </row>
    <row r="65" customFormat="false" ht="13.5" hidden="false" customHeight="false" outlineLevel="0" collapsed="false">
      <c r="B65" s="45" t="n">
        <v>58</v>
      </c>
      <c r="C65" s="46" t="n">
        <v>38723</v>
      </c>
      <c r="D65" s="24" t="n">
        <v>406904</v>
      </c>
      <c r="E65" s="48" t="n">
        <f aca="false">D65-D64</f>
        <v>2692</v>
      </c>
    </row>
    <row r="66" customFormat="false" ht="13.5" hidden="false" customHeight="false" outlineLevel="0" collapsed="false">
      <c r="B66" s="45" t="n">
        <v>59</v>
      </c>
      <c r="C66" s="46" t="n">
        <v>38724</v>
      </c>
      <c r="D66" s="24" t="n">
        <v>409271</v>
      </c>
      <c r="E66" s="48" t="n">
        <f aca="false">D66-D65</f>
        <v>2367</v>
      </c>
    </row>
    <row r="67" customFormat="false" ht="13.5" hidden="false" customHeight="false" outlineLevel="0" collapsed="false">
      <c r="B67" s="45" t="n">
        <v>60</v>
      </c>
      <c r="C67" s="46" t="n">
        <v>38725</v>
      </c>
      <c r="D67" s="24" t="n">
        <v>411961</v>
      </c>
      <c r="E67" s="48" t="n">
        <f aca="false">D67-D66</f>
        <v>2690</v>
      </c>
    </row>
    <row r="68" customFormat="false" ht="13.5" hidden="false" customHeight="false" outlineLevel="0" collapsed="false">
      <c r="B68" s="45" t="n">
        <v>61</v>
      </c>
      <c r="C68" s="46" t="n">
        <v>38726</v>
      </c>
      <c r="D68" s="24" t="n">
        <v>415656</v>
      </c>
      <c r="E68" s="48" t="n">
        <f aca="false">D68-D67</f>
        <v>3695</v>
      </c>
    </row>
    <row r="69" customFormat="false" ht="13.5" hidden="false" customHeight="false" outlineLevel="0" collapsed="false">
      <c r="B69" s="45" t="n">
        <v>62</v>
      </c>
      <c r="C69" s="46" t="n">
        <v>38727</v>
      </c>
      <c r="D69" s="24" t="n">
        <v>418825</v>
      </c>
      <c r="E69" s="48" t="n">
        <f aca="false">D69-D68</f>
        <v>3169</v>
      </c>
    </row>
    <row r="70" customFormat="false" ht="13.5" hidden="false" customHeight="false" outlineLevel="0" collapsed="false">
      <c r="B70" s="45" t="n">
        <v>63</v>
      </c>
      <c r="C70" s="46" t="n">
        <v>38728</v>
      </c>
      <c r="D70" s="24" t="n">
        <v>420925</v>
      </c>
      <c r="E70" s="48" t="n">
        <f aca="false">D70-D69</f>
        <v>2100</v>
      </c>
    </row>
    <row r="71" customFormat="false" ht="13.5" hidden="false" customHeight="false" outlineLevel="0" collapsed="false">
      <c r="B71" s="45" t="n">
        <v>64</v>
      </c>
      <c r="C71" s="46" t="n">
        <v>38729</v>
      </c>
      <c r="D71" s="24" t="n">
        <v>422907</v>
      </c>
      <c r="E71" s="48" t="n">
        <f aca="false">D71-D70</f>
        <v>1982</v>
      </c>
    </row>
    <row r="72" customFormat="false" ht="13.5" hidden="false" customHeight="false" outlineLevel="0" collapsed="false">
      <c r="B72" s="45" t="n">
        <v>65</v>
      </c>
      <c r="C72" s="46" t="n">
        <v>38730</v>
      </c>
      <c r="D72" s="24" t="n">
        <v>424634</v>
      </c>
      <c r="E72" s="48" t="n">
        <f aca="false">D72-D71</f>
        <v>1727</v>
      </c>
    </row>
    <row r="73" customFormat="false" ht="13.5" hidden="false" customHeight="false" outlineLevel="0" collapsed="false">
      <c r="B73" s="45" t="n">
        <v>66</v>
      </c>
      <c r="C73" s="46" t="n">
        <v>38731</v>
      </c>
      <c r="D73" s="24" t="n">
        <v>426059</v>
      </c>
      <c r="E73" s="48" t="n">
        <f aca="false">D73-D72</f>
        <v>1425</v>
      </c>
    </row>
    <row r="74" customFormat="false" ht="13.5" hidden="false" customHeight="false" outlineLevel="0" collapsed="false">
      <c r="B74" s="45" t="n">
        <v>67</v>
      </c>
      <c r="C74" s="46" t="n">
        <v>38732</v>
      </c>
      <c r="D74" s="24" t="n">
        <v>427774</v>
      </c>
      <c r="E74" s="48" t="n">
        <f aca="false">D74-D73</f>
        <v>1715</v>
      </c>
    </row>
    <row r="75" customFormat="false" ht="13.5" hidden="false" customHeight="false" outlineLevel="0" collapsed="false">
      <c r="B75" s="45" t="n">
        <v>68</v>
      </c>
      <c r="C75" s="46" t="n">
        <v>38733</v>
      </c>
      <c r="D75" s="24" t="n">
        <v>430201</v>
      </c>
      <c r="E75" s="48" t="n">
        <f aca="false">D75-D74</f>
        <v>2427</v>
      </c>
    </row>
    <row r="76" customFormat="false" ht="13.5" hidden="false" customHeight="false" outlineLevel="0" collapsed="false">
      <c r="B76" s="45" t="n">
        <v>69</v>
      </c>
      <c r="C76" s="46" t="n">
        <v>38734</v>
      </c>
      <c r="D76" s="24" t="n">
        <v>433288</v>
      </c>
      <c r="E76" s="48" t="n">
        <f aca="false">D76-D75</f>
        <v>3087</v>
      </c>
    </row>
    <row r="77" customFormat="false" ht="13.5" hidden="false" customHeight="false" outlineLevel="0" collapsed="false">
      <c r="B77" s="49"/>
      <c r="C77" s="50"/>
      <c r="D77" s="51"/>
      <c r="E77" s="51"/>
    </row>
  </sheetData>
  <mergeCells count="5">
    <mergeCell ref="Y5:AB5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590277777777778" right="0" top="0.196527777777778" bottom="0.39375" header="0.511811023622047" footer="0.511811023622047"/>
  <pageSetup paperSize="5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08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5872</v>
      </c>
      <c r="F8" s="13" t="n">
        <v>5794</v>
      </c>
      <c r="G8" s="13" t="n">
        <v>27</v>
      </c>
      <c r="H8" s="14" t="n">
        <v>51</v>
      </c>
      <c r="I8" s="15" t="n">
        <v>108</v>
      </c>
      <c r="J8" s="13" t="n">
        <v>29</v>
      </c>
      <c r="K8" s="13" t="n">
        <v>184</v>
      </c>
      <c r="L8" s="13" t="n">
        <v>7</v>
      </c>
      <c r="M8" s="13" t="n">
        <v>22</v>
      </c>
      <c r="N8" s="13" t="n">
        <v>18</v>
      </c>
      <c r="O8" s="13" t="n">
        <v>0</v>
      </c>
      <c r="P8" s="13" t="n">
        <v>1</v>
      </c>
      <c r="Q8" s="13" t="n">
        <v>666</v>
      </c>
      <c r="R8" s="13" t="n">
        <f aca="false">SUM(I8:Q8)</f>
        <v>1035</v>
      </c>
      <c r="S8" s="14" t="n">
        <f aca="false">R8+E8</f>
        <v>6907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9187</v>
      </c>
      <c r="F9" s="18" t="n">
        <v>9105</v>
      </c>
      <c r="G9" s="18" t="n">
        <v>39</v>
      </c>
      <c r="H9" s="19" t="n">
        <v>43</v>
      </c>
      <c r="I9" s="20" t="n">
        <v>618</v>
      </c>
      <c r="J9" s="18" t="n">
        <v>32</v>
      </c>
      <c r="K9" s="18" t="n">
        <v>304</v>
      </c>
      <c r="L9" s="18" t="n">
        <v>34</v>
      </c>
      <c r="M9" s="18" t="n">
        <v>39</v>
      </c>
      <c r="N9" s="18" t="n">
        <v>54</v>
      </c>
      <c r="O9" s="18" t="n">
        <v>5</v>
      </c>
      <c r="P9" s="18" t="n">
        <v>3</v>
      </c>
      <c r="Q9" s="18" t="n">
        <v>1945</v>
      </c>
      <c r="R9" s="18" t="n">
        <f aca="false">SUM(I9:Q9)</f>
        <v>3034</v>
      </c>
      <c r="S9" s="19" t="n">
        <f aca="false">R9+E9</f>
        <v>12221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6288</v>
      </c>
      <c r="F10" s="13" t="n">
        <v>6186</v>
      </c>
      <c r="G10" s="13" t="n">
        <v>19</v>
      </c>
      <c r="H10" s="14" t="n">
        <v>83</v>
      </c>
      <c r="I10" s="15" t="n">
        <v>1217</v>
      </c>
      <c r="J10" s="13" t="n">
        <v>24</v>
      </c>
      <c r="K10" s="13" t="n">
        <v>1228</v>
      </c>
      <c r="L10" s="13" t="n">
        <v>14</v>
      </c>
      <c r="M10" s="13" t="n">
        <v>86</v>
      </c>
      <c r="N10" s="13" t="n">
        <v>50</v>
      </c>
      <c r="O10" s="13" t="n">
        <v>0</v>
      </c>
      <c r="P10" s="13" t="n">
        <v>2</v>
      </c>
      <c r="Q10" s="13" t="n">
        <v>1158</v>
      </c>
      <c r="R10" s="13" t="n">
        <f aca="false">SUM(I10:Q10)</f>
        <v>3779</v>
      </c>
      <c r="S10" s="14" t="n">
        <f aca="false">R10+E10</f>
        <v>10067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4960</v>
      </c>
      <c r="F11" s="18" t="n">
        <v>4903</v>
      </c>
      <c r="G11" s="18" t="n">
        <v>16</v>
      </c>
      <c r="H11" s="19" t="n">
        <v>41</v>
      </c>
      <c r="I11" s="20" t="n">
        <v>292</v>
      </c>
      <c r="J11" s="18" t="n">
        <v>8</v>
      </c>
      <c r="K11" s="18" t="n">
        <v>279</v>
      </c>
      <c r="L11" s="18" t="n">
        <v>10</v>
      </c>
      <c r="M11" s="18" t="n">
        <v>12</v>
      </c>
      <c r="N11" s="18" t="n">
        <v>22</v>
      </c>
      <c r="O11" s="18" t="n">
        <v>0</v>
      </c>
      <c r="P11" s="18" t="n">
        <v>1</v>
      </c>
      <c r="Q11" s="18" t="n">
        <v>297</v>
      </c>
      <c r="R11" s="18" t="n">
        <f aca="false">SUM(I11:Q11)</f>
        <v>921</v>
      </c>
      <c r="S11" s="19" t="n">
        <f aca="false">R11+E11</f>
        <v>5881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2759</v>
      </c>
      <c r="F12" s="13" t="n">
        <v>2727</v>
      </c>
      <c r="G12" s="13" t="n">
        <v>8</v>
      </c>
      <c r="H12" s="14" t="n">
        <v>24</v>
      </c>
      <c r="I12" s="15" t="n">
        <v>406</v>
      </c>
      <c r="J12" s="13" t="n">
        <v>13</v>
      </c>
      <c r="K12" s="13" t="n">
        <v>395</v>
      </c>
      <c r="L12" s="13" t="n">
        <v>17</v>
      </c>
      <c r="M12" s="13" t="n">
        <v>33</v>
      </c>
      <c r="N12" s="13" t="n">
        <v>19</v>
      </c>
      <c r="O12" s="13" t="n">
        <v>0</v>
      </c>
      <c r="P12" s="13" t="n">
        <v>1</v>
      </c>
      <c r="Q12" s="13" t="n">
        <v>489</v>
      </c>
      <c r="R12" s="13" t="n">
        <f aca="false">SUM(I12:Q12)</f>
        <v>1373</v>
      </c>
      <c r="S12" s="14" t="n">
        <f aca="false">R12+E12</f>
        <v>4132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3806</v>
      </c>
      <c r="F13" s="18" t="n">
        <v>3684</v>
      </c>
      <c r="G13" s="18" t="n">
        <v>2</v>
      </c>
      <c r="H13" s="19" t="n">
        <v>120</v>
      </c>
      <c r="I13" s="20" t="n">
        <v>53</v>
      </c>
      <c r="J13" s="18" t="n">
        <v>2</v>
      </c>
      <c r="K13" s="18" t="n">
        <v>15</v>
      </c>
      <c r="L13" s="18" t="n">
        <v>3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95</v>
      </c>
      <c r="R13" s="18" t="n">
        <f aca="false">SUM(I13:Q13)</f>
        <v>191</v>
      </c>
      <c r="S13" s="19" t="n">
        <f aca="false">R13+E13</f>
        <v>3997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3557</v>
      </c>
      <c r="F14" s="13" t="n">
        <v>3531</v>
      </c>
      <c r="G14" s="13" t="n">
        <v>9</v>
      </c>
      <c r="H14" s="14" t="n">
        <v>17</v>
      </c>
      <c r="I14" s="15" t="n">
        <v>612</v>
      </c>
      <c r="J14" s="13" t="n">
        <v>16</v>
      </c>
      <c r="K14" s="13" t="n">
        <v>257</v>
      </c>
      <c r="L14" s="13" t="n">
        <v>12</v>
      </c>
      <c r="M14" s="13" t="n">
        <v>44</v>
      </c>
      <c r="N14" s="13" t="n">
        <v>23</v>
      </c>
      <c r="O14" s="13" t="n">
        <v>0</v>
      </c>
      <c r="P14" s="13" t="n">
        <v>0</v>
      </c>
      <c r="Q14" s="13" t="n">
        <v>347</v>
      </c>
      <c r="R14" s="13" t="n">
        <f aca="false">SUM(I14:Q14)</f>
        <v>1311</v>
      </c>
      <c r="S14" s="14" t="n">
        <f aca="false">R14+E14</f>
        <v>4868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3482</v>
      </c>
      <c r="F15" s="18" t="n">
        <v>3269</v>
      </c>
      <c r="G15" s="18" t="n">
        <v>4</v>
      </c>
      <c r="H15" s="19" t="n">
        <v>209</v>
      </c>
      <c r="I15" s="20" t="n">
        <v>1028</v>
      </c>
      <c r="J15" s="18" t="n">
        <v>27</v>
      </c>
      <c r="K15" s="18" t="n">
        <v>380</v>
      </c>
      <c r="L15" s="18" t="n">
        <v>14</v>
      </c>
      <c r="M15" s="18" t="n">
        <v>68</v>
      </c>
      <c r="N15" s="18" t="n">
        <v>38</v>
      </c>
      <c r="O15" s="18" t="n">
        <v>0</v>
      </c>
      <c r="P15" s="18" t="n">
        <v>6</v>
      </c>
      <c r="Q15" s="18" t="n">
        <v>641</v>
      </c>
      <c r="R15" s="18" t="n">
        <f aca="false">SUM(I15:Q15)</f>
        <v>2202</v>
      </c>
      <c r="S15" s="19" t="n">
        <f aca="false">R15+E15</f>
        <v>5684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076</v>
      </c>
      <c r="F16" s="13" t="n">
        <v>4707</v>
      </c>
      <c r="G16" s="13" t="n">
        <v>4</v>
      </c>
      <c r="H16" s="14" t="n">
        <v>365</v>
      </c>
      <c r="I16" s="15" t="n">
        <v>2059</v>
      </c>
      <c r="J16" s="13" t="n">
        <v>32</v>
      </c>
      <c r="K16" s="13" t="n">
        <v>298</v>
      </c>
      <c r="L16" s="13" t="n">
        <v>25</v>
      </c>
      <c r="M16" s="13" t="n">
        <v>24</v>
      </c>
      <c r="N16" s="13" t="n">
        <v>55</v>
      </c>
      <c r="O16" s="13" t="n">
        <v>0</v>
      </c>
      <c r="P16" s="13" t="n">
        <v>2</v>
      </c>
      <c r="Q16" s="13" t="n">
        <v>523</v>
      </c>
      <c r="R16" s="13" t="n">
        <f aca="false">SUM(I16:Q16)</f>
        <v>3018</v>
      </c>
      <c r="S16" s="14" t="n">
        <f aca="false">R16+E16</f>
        <v>8094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077</v>
      </c>
      <c r="F17" s="18" t="n">
        <v>2407</v>
      </c>
      <c r="G17" s="18" t="n">
        <v>6</v>
      </c>
      <c r="H17" s="19" t="n">
        <v>664</v>
      </c>
      <c r="I17" s="20" t="n">
        <v>1412</v>
      </c>
      <c r="J17" s="18" t="n">
        <v>6</v>
      </c>
      <c r="K17" s="18" t="n">
        <v>256</v>
      </c>
      <c r="L17" s="18" t="n">
        <v>12</v>
      </c>
      <c r="M17" s="18" t="n">
        <v>25</v>
      </c>
      <c r="N17" s="18" t="n">
        <v>45</v>
      </c>
      <c r="O17" s="18" t="n">
        <v>0</v>
      </c>
      <c r="P17" s="18" t="n">
        <v>2</v>
      </c>
      <c r="Q17" s="18" t="n">
        <v>1011</v>
      </c>
      <c r="R17" s="18" t="n">
        <f aca="false">SUM(I17:Q17)</f>
        <v>2769</v>
      </c>
      <c r="S17" s="19" t="n">
        <f aca="false">R17+E17</f>
        <v>5846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390</v>
      </c>
      <c r="F18" s="13" t="n">
        <v>2063</v>
      </c>
      <c r="G18" s="13" t="n">
        <v>4</v>
      </c>
      <c r="H18" s="14" t="n">
        <v>323</v>
      </c>
      <c r="I18" s="15" t="n">
        <v>974</v>
      </c>
      <c r="J18" s="13" t="n">
        <v>10</v>
      </c>
      <c r="K18" s="13" t="n">
        <v>175</v>
      </c>
      <c r="L18" s="13" t="n">
        <v>33</v>
      </c>
      <c r="M18" s="13" t="n">
        <v>30</v>
      </c>
      <c r="N18" s="13" t="n">
        <v>58</v>
      </c>
      <c r="O18" s="13" t="n">
        <v>2</v>
      </c>
      <c r="P18" s="13" t="n">
        <v>2</v>
      </c>
      <c r="Q18" s="13" t="n">
        <v>471</v>
      </c>
      <c r="R18" s="13" t="n">
        <f aca="false">SUM(I18:Q18)</f>
        <v>1755</v>
      </c>
      <c r="S18" s="14" t="n">
        <f aca="false">R18+E18</f>
        <v>4145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6083</v>
      </c>
      <c r="F19" s="18" t="n">
        <v>5002</v>
      </c>
      <c r="G19" s="18" t="n">
        <v>6</v>
      </c>
      <c r="H19" s="19" t="n">
        <v>1075</v>
      </c>
      <c r="I19" s="20" t="n">
        <v>3301</v>
      </c>
      <c r="J19" s="18" t="n">
        <v>33</v>
      </c>
      <c r="K19" s="18" t="n">
        <v>512</v>
      </c>
      <c r="L19" s="18" t="n">
        <v>59</v>
      </c>
      <c r="M19" s="18" t="n">
        <v>32</v>
      </c>
      <c r="N19" s="18" t="n">
        <v>78</v>
      </c>
      <c r="O19" s="18" t="n">
        <v>0</v>
      </c>
      <c r="P19" s="18" t="n">
        <v>2</v>
      </c>
      <c r="Q19" s="18" t="n">
        <v>1453</v>
      </c>
      <c r="R19" s="18" t="n">
        <f aca="false">SUM(I19:Q19)</f>
        <v>5470</v>
      </c>
      <c r="S19" s="19" t="n">
        <f aca="false">R19+E19</f>
        <v>11553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7856</v>
      </c>
      <c r="F20" s="13" t="n">
        <v>7638</v>
      </c>
      <c r="G20" s="13" t="n">
        <v>14</v>
      </c>
      <c r="H20" s="14" t="n">
        <v>204</v>
      </c>
      <c r="I20" s="15" t="n">
        <v>2459</v>
      </c>
      <c r="J20" s="13" t="n">
        <v>52</v>
      </c>
      <c r="K20" s="13" t="n">
        <v>1326</v>
      </c>
      <c r="L20" s="13" t="n">
        <v>46</v>
      </c>
      <c r="M20" s="13" t="n">
        <v>90</v>
      </c>
      <c r="N20" s="13" t="n">
        <v>132</v>
      </c>
      <c r="O20" s="13" t="n">
        <v>0</v>
      </c>
      <c r="P20" s="13" t="n">
        <v>0</v>
      </c>
      <c r="Q20" s="13" t="n">
        <v>1708</v>
      </c>
      <c r="R20" s="13" t="n">
        <f aca="false">SUM(I20:Q20)</f>
        <v>5813</v>
      </c>
      <c r="S20" s="14" t="n">
        <f aca="false">R20+E20</f>
        <v>13669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3864</v>
      </c>
      <c r="F21" s="18" t="n">
        <v>3492</v>
      </c>
      <c r="G21" s="18" t="n">
        <v>14</v>
      </c>
      <c r="H21" s="19" t="n">
        <v>358</v>
      </c>
      <c r="I21" s="20" t="n">
        <v>704</v>
      </c>
      <c r="J21" s="18" t="n">
        <v>27</v>
      </c>
      <c r="K21" s="18" t="n">
        <v>272</v>
      </c>
      <c r="L21" s="18" t="n">
        <v>21</v>
      </c>
      <c r="M21" s="18" t="n">
        <v>34</v>
      </c>
      <c r="N21" s="18" t="n">
        <v>52</v>
      </c>
      <c r="O21" s="18" t="n">
        <v>0</v>
      </c>
      <c r="P21" s="18" t="n">
        <v>2</v>
      </c>
      <c r="Q21" s="18" t="n">
        <v>947</v>
      </c>
      <c r="R21" s="18" t="n">
        <f aca="false">SUM(I21:Q21)</f>
        <v>2059</v>
      </c>
      <c r="S21" s="19" t="n">
        <f aca="false">R21+E21</f>
        <v>5923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4399</v>
      </c>
      <c r="F22" s="13" t="n">
        <v>4290</v>
      </c>
      <c r="G22" s="13" t="n">
        <v>24</v>
      </c>
      <c r="H22" s="14" t="n">
        <v>85</v>
      </c>
      <c r="I22" s="15" t="n">
        <v>1245</v>
      </c>
      <c r="J22" s="13" t="n">
        <v>33</v>
      </c>
      <c r="K22" s="13" t="n">
        <v>562</v>
      </c>
      <c r="L22" s="13" t="n">
        <v>19</v>
      </c>
      <c r="M22" s="13" t="n">
        <v>92</v>
      </c>
      <c r="N22" s="13" t="n">
        <v>132</v>
      </c>
      <c r="O22" s="13" t="n">
        <v>0</v>
      </c>
      <c r="P22" s="13" t="n">
        <v>2</v>
      </c>
      <c r="Q22" s="13" t="n">
        <v>1444</v>
      </c>
      <c r="R22" s="13" t="n">
        <f aca="false">SUM(I22:Q22)</f>
        <v>3529</v>
      </c>
      <c r="S22" s="14" t="n">
        <f aca="false">R22+E22</f>
        <v>7928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8284</v>
      </c>
      <c r="F23" s="18" t="n">
        <v>8263</v>
      </c>
      <c r="G23" s="18" t="n">
        <v>16</v>
      </c>
      <c r="H23" s="19" t="n">
        <v>5</v>
      </c>
      <c r="I23" s="20" t="n">
        <v>95</v>
      </c>
      <c r="J23" s="18" t="n">
        <v>9</v>
      </c>
      <c r="K23" s="18" t="n">
        <v>52</v>
      </c>
      <c r="L23" s="18" t="n">
        <v>1</v>
      </c>
      <c r="M23" s="18" t="n">
        <v>2</v>
      </c>
      <c r="N23" s="18" t="n">
        <v>2</v>
      </c>
      <c r="O23" s="18" t="n">
        <v>0</v>
      </c>
      <c r="P23" s="18" t="n">
        <v>0</v>
      </c>
      <c r="Q23" s="18" t="n">
        <v>39</v>
      </c>
      <c r="R23" s="18" t="n">
        <f aca="false">SUM(I23:Q23)</f>
        <v>200</v>
      </c>
      <c r="S23" s="19" t="n">
        <f aca="false">R23+E23</f>
        <v>8484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4828</v>
      </c>
      <c r="F24" s="13" t="n">
        <v>4738</v>
      </c>
      <c r="G24" s="13" t="n">
        <v>24</v>
      </c>
      <c r="H24" s="14" t="n">
        <v>66</v>
      </c>
      <c r="I24" s="15" t="n">
        <v>182</v>
      </c>
      <c r="J24" s="13" t="n">
        <v>19</v>
      </c>
      <c r="K24" s="13" t="n">
        <v>269</v>
      </c>
      <c r="L24" s="13" t="n">
        <v>98</v>
      </c>
      <c r="M24" s="13" t="n">
        <v>25</v>
      </c>
      <c r="N24" s="13" t="n">
        <v>35</v>
      </c>
      <c r="O24" s="13" t="n">
        <v>0</v>
      </c>
      <c r="P24" s="13" t="n">
        <v>1</v>
      </c>
      <c r="Q24" s="13" t="n">
        <v>992</v>
      </c>
      <c r="R24" s="13" t="n">
        <f aca="false">SUM(I24:Q24)</f>
        <v>1621</v>
      </c>
      <c r="S24" s="14" t="n">
        <f aca="false">R24+E24</f>
        <v>6449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8420</v>
      </c>
      <c r="F25" s="18" t="n">
        <v>8372</v>
      </c>
      <c r="G25" s="18" t="n">
        <v>36</v>
      </c>
      <c r="H25" s="19" t="n">
        <v>12</v>
      </c>
      <c r="I25" s="20" t="n">
        <v>156</v>
      </c>
      <c r="J25" s="18" t="n">
        <v>35</v>
      </c>
      <c r="K25" s="18" t="n">
        <v>44</v>
      </c>
      <c r="L25" s="18" t="n">
        <v>360</v>
      </c>
      <c r="M25" s="18" t="n">
        <v>23</v>
      </c>
      <c r="N25" s="18" t="n">
        <v>19</v>
      </c>
      <c r="O25" s="18" t="n">
        <v>0</v>
      </c>
      <c r="P25" s="18" t="n">
        <v>1</v>
      </c>
      <c r="Q25" s="18" t="n">
        <v>2139</v>
      </c>
      <c r="R25" s="18" t="n">
        <f aca="false">SUM(I25:Q25)</f>
        <v>2777</v>
      </c>
      <c r="S25" s="19" t="n">
        <f aca="false">R25+E25</f>
        <v>11197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6190</v>
      </c>
      <c r="F26" s="13" t="n">
        <v>6126</v>
      </c>
      <c r="G26" s="13" t="n">
        <v>18</v>
      </c>
      <c r="H26" s="14" t="n">
        <v>46</v>
      </c>
      <c r="I26" s="15" t="n">
        <v>357</v>
      </c>
      <c r="J26" s="13" t="n">
        <v>26</v>
      </c>
      <c r="K26" s="13" t="n">
        <v>463</v>
      </c>
      <c r="L26" s="13" t="n">
        <v>31</v>
      </c>
      <c r="M26" s="13" t="n">
        <v>46</v>
      </c>
      <c r="N26" s="13" t="n">
        <v>35</v>
      </c>
      <c r="O26" s="13" t="n">
        <v>0</v>
      </c>
      <c r="P26" s="13" t="n">
        <v>0</v>
      </c>
      <c r="Q26" s="13" t="n">
        <v>1066</v>
      </c>
      <c r="R26" s="13" t="n">
        <f aca="false">SUM(I26:Q26)</f>
        <v>2024</v>
      </c>
      <c r="S26" s="14" t="n">
        <f aca="false">R26+E26</f>
        <v>8214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6015</v>
      </c>
      <c r="F27" s="18" t="n">
        <v>5895</v>
      </c>
      <c r="G27" s="18" t="n">
        <v>8</v>
      </c>
      <c r="H27" s="19" t="n">
        <v>112</v>
      </c>
      <c r="I27" s="20" t="n">
        <v>539</v>
      </c>
      <c r="J27" s="18" t="n">
        <v>29</v>
      </c>
      <c r="K27" s="18" t="n">
        <v>874</v>
      </c>
      <c r="L27" s="18" t="n">
        <v>21</v>
      </c>
      <c r="M27" s="18" t="n">
        <v>60</v>
      </c>
      <c r="N27" s="18" t="n">
        <v>52</v>
      </c>
      <c r="O27" s="18" t="n">
        <v>0</v>
      </c>
      <c r="P27" s="18" t="n">
        <v>4</v>
      </c>
      <c r="Q27" s="18" t="n">
        <v>1265</v>
      </c>
      <c r="R27" s="18" t="n">
        <f aca="false">SUM(I27:Q27)</f>
        <v>2844</v>
      </c>
      <c r="S27" s="19" t="n">
        <f aca="false">R27+E27</f>
        <v>8859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0630</v>
      </c>
      <c r="F28" s="13" t="n">
        <v>10537</v>
      </c>
      <c r="G28" s="13" t="n">
        <v>22</v>
      </c>
      <c r="H28" s="14" t="n">
        <v>71</v>
      </c>
      <c r="I28" s="15" t="n">
        <v>806</v>
      </c>
      <c r="J28" s="13" t="n">
        <v>48</v>
      </c>
      <c r="K28" s="13" t="n">
        <v>866</v>
      </c>
      <c r="L28" s="13" t="n">
        <v>37</v>
      </c>
      <c r="M28" s="13" t="n">
        <v>18</v>
      </c>
      <c r="N28" s="13" t="n">
        <v>29</v>
      </c>
      <c r="O28" s="13" t="n">
        <v>0</v>
      </c>
      <c r="P28" s="13" t="n">
        <v>1</v>
      </c>
      <c r="Q28" s="13" t="n">
        <v>2638</v>
      </c>
      <c r="R28" s="13" t="n">
        <f aca="false">SUM(I28:Q28)</f>
        <v>4443</v>
      </c>
      <c r="S28" s="14" t="n">
        <f aca="false">R28+E28</f>
        <v>15073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1658</v>
      </c>
      <c r="F29" s="18" t="n">
        <v>11658</v>
      </c>
      <c r="G29" s="18" t="n">
        <v>0</v>
      </c>
      <c r="H29" s="19" t="n">
        <v>0</v>
      </c>
      <c r="I29" s="20" t="n">
        <v>23</v>
      </c>
      <c r="J29" s="18" t="n">
        <v>7</v>
      </c>
      <c r="K29" s="18" t="n">
        <v>0</v>
      </c>
      <c r="L29" s="18" t="n">
        <v>5</v>
      </c>
      <c r="M29" s="18" t="n">
        <v>0</v>
      </c>
      <c r="N29" s="18" t="n">
        <v>3</v>
      </c>
      <c r="O29" s="18" t="n">
        <v>0</v>
      </c>
      <c r="P29" s="18" t="n">
        <v>0</v>
      </c>
      <c r="Q29" s="18" t="n">
        <v>54</v>
      </c>
      <c r="R29" s="18" t="n">
        <f aca="false">SUM(I29:Q29)</f>
        <v>92</v>
      </c>
      <c r="S29" s="19" t="n">
        <f aca="false">R29+E29</f>
        <v>11750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9730</v>
      </c>
      <c r="F30" s="13" t="n">
        <v>9483</v>
      </c>
      <c r="G30" s="13" t="n">
        <v>25</v>
      </c>
      <c r="H30" s="14" t="n">
        <v>222</v>
      </c>
      <c r="I30" s="15" t="n">
        <v>409</v>
      </c>
      <c r="J30" s="13" t="n">
        <v>63</v>
      </c>
      <c r="K30" s="13" t="n">
        <v>718</v>
      </c>
      <c r="L30" s="13" t="n">
        <v>67</v>
      </c>
      <c r="M30" s="13" t="n">
        <v>47</v>
      </c>
      <c r="N30" s="13" t="n">
        <v>56</v>
      </c>
      <c r="O30" s="13" t="n">
        <v>7</v>
      </c>
      <c r="P30" s="13" t="n">
        <v>2</v>
      </c>
      <c r="Q30" s="13" t="n">
        <v>744</v>
      </c>
      <c r="R30" s="13" t="n">
        <f aca="false">SUM(I30:Q30)</f>
        <v>2113</v>
      </c>
      <c r="S30" s="14" t="n">
        <f aca="false">R30+E30</f>
        <v>11843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5873</v>
      </c>
      <c r="F31" s="18" t="n">
        <v>5845</v>
      </c>
      <c r="G31" s="18" t="n">
        <v>9</v>
      </c>
      <c r="H31" s="19" t="n">
        <v>19</v>
      </c>
      <c r="I31" s="20" t="n">
        <v>77</v>
      </c>
      <c r="J31" s="18" t="n">
        <v>21</v>
      </c>
      <c r="K31" s="18" t="n">
        <v>85</v>
      </c>
      <c r="L31" s="18" t="n">
        <v>1</v>
      </c>
      <c r="M31" s="18" t="n">
        <v>15</v>
      </c>
      <c r="N31" s="18" t="n">
        <v>4</v>
      </c>
      <c r="O31" s="18" t="n">
        <v>0</v>
      </c>
      <c r="P31" s="18" t="n">
        <v>1</v>
      </c>
      <c r="Q31" s="18" t="n">
        <v>79</v>
      </c>
      <c r="R31" s="18" t="n">
        <f aca="false">SUM(I31:Q31)</f>
        <v>283</v>
      </c>
      <c r="S31" s="19" t="n">
        <f aca="false">R31+E31</f>
        <v>6156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6829</v>
      </c>
      <c r="F32" s="13" t="n">
        <v>6771</v>
      </c>
      <c r="G32" s="13" t="n">
        <v>3</v>
      </c>
      <c r="H32" s="14" t="n">
        <v>55</v>
      </c>
      <c r="I32" s="15" t="n">
        <v>138</v>
      </c>
      <c r="J32" s="13" t="n">
        <v>31</v>
      </c>
      <c r="K32" s="13" t="n">
        <v>126</v>
      </c>
      <c r="L32" s="13" t="n">
        <v>2</v>
      </c>
      <c r="M32" s="13" t="n">
        <v>11</v>
      </c>
      <c r="N32" s="13" t="n">
        <v>9</v>
      </c>
      <c r="O32" s="13" t="n">
        <v>0</v>
      </c>
      <c r="P32" s="13" t="n">
        <v>0</v>
      </c>
      <c r="Q32" s="13" t="n">
        <v>73</v>
      </c>
      <c r="R32" s="13" t="n">
        <f aca="false">SUM(I32:Q32)</f>
        <v>390</v>
      </c>
      <c r="S32" s="14" t="n">
        <f aca="false">R32+E32</f>
        <v>7219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5396</v>
      </c>
      <c r="F33" s="18" t="n">
        <v>5357</v>
      </c>
      <c r="G33" s="18" t="n">
        <v>10</v>
      </c>
      <c r="H33" s="19" t="n">
        <v>29</v>
      </c>
      <c r="I33" s="20" t="n">
        <v>202</v>
      </c>
      <c r="J33" s="18" t="n">
        <v>38</v>
      </c>
      <c r="K33" s="18" t="n">
        <v>526</v>
      </c>
      <c r="L33" s="18" t="n">
        <v>10</v>
      </c>
      <c r="M33" s="18" t="n">
        <v>18</v>
      </c>
      <c r="N33" s="18" t="n">
        <v>20</v>
      </c>
      <c r="O33" s="18" t="n">
        <v>0</v>
      </c>
      <c r="P33" s="18" t="n">
        <v>5</v>
      </c>
      <c r="Q33" s="18" t="n">
        <v>801</v>
      </c>
      <c r="R33" s="18" t="n">
        <f aca="false">SUM(I33:Q33)</f>
        <v>1620</v>
      </c>
      <c r="S33" s="19" t="n">
        <f aca="false">R33+E33</f>
        <v>7016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1721</v>
      </c>
      <c r="F34" s="13" t="n">
        <v>11634</v>
      </c>
      <c r="G34" s="13" t="n">
        <v>41</v>
      </c>
      <c r="H34" s="14" t="n">
        <v>46</v>
      </c>
      <c r="I34" s="15" t="n">
        <v>733</v>
      </c>
      <c r="J34" s="13" t="n">
        <v>27</v>
      </c>
      <c r="K34" s="13" t="n">
        <v>482</v>
      </c>
      <c r="L34" s="13" t="n">
        <v>9</v>
      </c>
      <c r="M34" s="13" t="n">
        <v>30</v>
      </c>
      <c r="N34" s="13" t="n">
        <v>26</v>
      </c>
      <c r="O34" s="13" t="n">
        <v>0</v>
      </c>
      <c r="P34" s="13" t="n">
        <v>0</v>
      </c>
      <c r="Q34" s="13" t="n">
        <v>980</v>
      </c>
      <c r="R34" s="13" t="n">
        <f aca="false">SUM(I34:Q34)</f>
        <v>2287</v>
      </c>
      <c r="S34" s="14" t="n">
        <f aca="false">R34+E34</f>
        <v>14008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7635</v>
      </c>
      <c r="F35" s="18" t="n">
        <v>7587</v>
      </c>
      <c r="G35" s="18" t="n">
        <v>20</v>
      </c>
      <c r="H35" s="19" t="n">
        <v>28</v>
      </c>
      <c r="I35" s="20" t="n">
        <v>506</v>
      </c>
      <c r="J35" s="18" t="n">
        <v>59</v>
      </c>
      <c r="K35" s="18" t="n">
        <v>430</v>
      </c>
      <c r="L35" s="18" t="n">
        <v>25</v>
      </c>
      <c r="M35" s="18" t="n">
        <v>120</v>
      </c>
      <c r="N35" s="18" t="n">
        <v>19</v>
      </c>
      <c r="O35" s="18" t="n">
        <v>0</v>
      </c>
      <c r="P35" s="18" t="n">
        <v>2</v>
      </c>
      <c r="Q35" s="18" t="n">
        <v>432</v>
      </c>
      <c r="R35" s="18" t="n">
        <f aca="false">SUM(I35:Q35)</f>
        <v>1593</v>
      </c>
      <c r="S35" s="19" t="n">
        <f aca="false">R35+E35</f>
        <v>9228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1746</v>
      </c>
      <c r="F36" s="13" t="n">
        <v>11743</v>
      </c>
      <c r="G36" s="13" t="n">
        <v>2</v>
      </c>
      <c r="H36" s="14" t="n">
        <v>1</v>
      </c>
      <c r="I36" s="15" t="n">
        <v>56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6</v>
      </c>
      <c r="S36" s="14" t="n">
        <f aca="false">R36+E36</f>
        <v>11852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8565</v>
      </c>
      <c r="F37" s="18" t="n">
        <v>8559</v>
      </c>
      <c r="G37" s="18" t="n">
        <v>3</v>
      </c>
      <c r="H37" s="19" t="n">
        <v>3</v>
      </c>
      <c r="I37" s="20" t="n">
        <v>56</v>
      </c>
      <c r="J37" s="18" t="n">
        <v>24</v>
      </c>
      <c r="K37" s="18" t="n">
        <v>68</v>
      </c>
      <c r="L37" s="18" t="n">
        <v>1</v>
      </c>
      <c r="M37" s="18" t="n">
        <v>10</v>
      </c>
      <c r="N37" s="18" t="n">
        <v>8</v>
      </c>
      <c r="O37" s="18" t="n">
        <v>0</v>
      </c>
      <c r="P37" s="18" t="n">
        <v>1</v>
      </c>
      <c r="Q37" s="18" t="n">
        <v>18</v>
      </c>
      <c r="R37" s="18" t="n">
        <f aca="false">SUM(I37:Q37)</f>
        <v>186</v>
      </c>
      <c r="S37" s="19" t="n">
        <f aca="false">R37+E37</f>
        <v>8751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3423</v>
      </c>
      <c r="F38" s="13" t="n">
        <v>13297</v>
      </c>
      <c r="G38" s="13" t="n">
        <v>40</v>
      </c>
      <c r="H38" s="14" t="n">
        <v>86</v>
      </c>
      <c r="I38" s="15" t="n">
        <v>549</v>
      </c>
      <c r="J38" s="13" t="n">
        <v>12</v>
      </c>
      <c r="K38" s="13" t="n">
        <v>281</v>
      </c>
      <c r="L38" s="13" t="n">
        <v>16</v>
      </c>
      <c r="M38" s="13" t="n">
        <v>41</v>
      </c>
      <c r="N38" s="13" t="n">
        <v>9</v>
      </c>
      <c r="O38" s="13" t="n">
        <v>0</v>
      </c>
      <c r="P38" s="13" t="n">
        <v>1</v>
      </c>
      <c r="Q38" s="13" t="n">
        <v>436</v>
      </c>
      <c r="R38" s="13" t="n">
        <f aca="false">SUM(I38:Q38)</f>
        <v>1345</v>
      </c>
      <c r="S38" s="14" t="n">
        <f aca="false">R38+E38</f>
        <v>14768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7107</v>
      </c>
      <c r="F39" s="18" t="n">
        <v>7076</v>
      </c>
      <c r="G39" s="18" t="n">
        <v>13</v>
      </c>
      <c r="H39" s="19" t="n">
        <v>18</v>
      </c>
      <c r="I39" s="20" t="n">
        <v>152</v>
      </c>
      <c r="J39" s="18" t="n">
        <v>18</v>
      </c>
      <c r="K39" s="18" t="n">
        <v>125</v>
      </c>
      <c r="L39" s="18" t="n">
        <v>4</v>
      </c>
      <c r="M39" s="18" t="n">
        <v>8</v>
      </c>
      <c r="N39" s="18" t="n">
        <v>7</v>
      </c>
      <c r="O39" s="18" t="n">
        <v>0</v>
      </c>
      <c r="P39" s="18" t="n">
        <v>0</v>
      </c>
      <c r="Q39" s="18" t="n">
        <v>94</v>
      </c>
      <c r="R39" s="18" t="n">
        <f aca="false">SUM(I39:Q39)</f>
        <v>408</v>
      </c>
      <c r="S39" s="19" t="n">
        <f aca="false">R39+E39</f>
        <v>7515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2609</v>
      </c>
      <c r="F40" s="13" t="n">
        <v>12493</v>
      </c>
      <c r="G40" s="13" t="n">
        <v>28</v>
      </c>
      <c r="H40" s="14" t="n">
        <v>88</v>
      </c>
      <c r="I40" s="15" t="n">
        <v>654</v>
      </c>
      <c r="J40" s="13" t="n">
        <v>58</v>
      </c>
      <c r="K40" s="13" t="n">
        <v>346</v>
      </c>
      <c r="L40" s="13" t="n">
        <v>101</v>
      </c>
      <c r="M40" s="13" t="n">
        <v>74</v>
      </c>
      <c r="N40" s="13" t="n">
        <v>99</v>
      </c>
      <c r="O40" s="13" t="n">
        <v>0</v>
      </c>
      <c r="P40" s="13" t="n">
        <v>4</v>
      </c>
      <c r="Q40" s="13" t="n">
        <v>1987</v>
      </c>
      <c r="R40" s="13" t="n">
        <f aca="false">SUM(I40:Q40)</f>
        <v>3323</v>
      </c>
      <c r="S40" s="14" t="n">
        <f aca="false">R40+E40</f>
        <v>15932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3911</v>
      </c>
      <c r="F41" s="18" t="n">
        <v>3675</v>
      </c>
      <c r="G41" s="18" t="n">
        <v>0</v>
      </c>
      <c r="H41" s="19" t="n">
        <v>236</v>
      </c>
      <c r="I41" s="20" t="n">
        <v>835</v>
      </c>
      <c r="J41" s="18" t="n">
        <v>44</v>
      </c>
      <c r="K41" s="18" t="n">
        <v>927</v>
      </c>
      <c r="L41" s="18" t="n">
        <v>50</v>
      </c>
      <c r="M41" s="18" t="n">
        <v>58</v>
      </c>
      <c r="N41" s="18" t="n">
        <v>44</v>
      </c>
      <c r="O41" s="18" t="n">
        <v>0</v>
      </c>
      <c r="P41" s="18" t="n">
        <v>1</v>
      </c>
      <c r="Q41" s="18" t="n">
        <v>740</v>
      </c>
      <c r="R41" s="18" t="n">
        <f aca="false">SUM(I41:Q41)</f>
        <v>2699</v>
      </c>
      <c r="S41" s="19" t="n">
        <f aca="false">R41+E41</f>
        <v>6610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4856</v>
      </c>
      <c r="F42" s="13" t="n">
        <v>4819</v>
      </c>
      <c r="G42" s="13" t="n">
        <v>14</v>
      </c>
      <c r="H42" s="14" t="n">
        <v>23</v>
      </c>
      <c r="I42" s="15" t="n">
        <v>85</v>
      </c>
      <c r="J42" s="13" t="n">
        <v>11</v>
      </c>
      <c r="K42" s="13" t="n">
        <v>205</v>
      </c>
      <c r="L42" s="13" t="n">
        <v>9</v>
      </c>
      <c r="M42" s="13" t="n">
        <v>25</v>
      </c>
      <c r="N42" s="13" t="n">
        <v>16</v>
      </c>
      <c r="O42" s="13" t="n">
        <v>4</v>
      </c>
      <c r="P42" s="13" t="n">
        <v>0</v>
      </c>
      <c r="Q42" s="13" t="n">
        <v>751</v>
      </c>
      <c r="R42" s="13" t="n">
        <f aca="false">SUM(I42:Q42)</f>
        <v>1106</v>
      </c>
      <c r="S42" s="14" t="n">
        <f aca="false">R42+E42</f>
        <v>5962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5945</v>
      </c>
      <c r="F43" s="18" t="n">
        <v>5747</v>
      </c>
      <c r="G43" s="18" t="n">
        <v>6</v>
      </c>
      <c r="H43" s="19" t="n">
        <v>192</v>
      </c>
      <c r="I43" s="20" t="n">
        <v>1022</v>
      </c>
      <c r="J43" s="18" t="n">
        <v>36</v>
      </c>
      <c r="K43" s="18" t="n">
        <v>407</v>
      </c>
      <c r="L43" s="18" t="n">
        <v>481</v>
      </c>
      <c r="M43" s="18" t="n">
        <v>98</v>
      </c>
      <c r="N43" s="18" t="n">
        <v>67</v>
      </c>
      <c r="O43" s="18" t="n">
        <v>0</v>
      </c>
      <c r="P43" s="18" t="n">
        <v>2</v>
      </c>
      <c r="Q43" s="18" t="n">
        <v>1633</v>
      </c>
      <c r="R43" s="18" t="n">
        <f aca="false">SUM(I43:Q43)</f>
        <v>3746</v>
      </c>
      <c r="S43" s="19" t="n">
        <f aca="false">R43+E43</f>
        <v>9691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9424</v>
      </c>
      <c r="F44" s="13" t="n">
        <v>9361</v>
      </c>
      <c r="G44" s="13" t="n">
        <v>4</v>
      </c>
      <c r="H44" s="14" t="n">
        <v>59</v>
      </c>
      <c r="I44" s="15" t="n">
        <v>328</v>
      </c>
      <c r="J44" s="13" t="n">
        <v>26</v>
      </c>
      <c r="K44" s="13" t="n">
        <v>138</v>
      </c>
      <c r="L44" s="13" t="n">
        <v>15</v>
      </c>
      <c r="M44" s="13" t="n">
        <v>0</v>
      </c>
      <c r="N44" s="13" t="n">
        <v>0</v>
      </c>
      <c r="O44" s="13" t="n">
        <v>0</v>
      </c>
      <c r="P44" s="13" t="n">
        <v>1</v>
      </c>
      <c r="Q44" s="13" t="n">
        <v>1499</v>
      </c>
      <c r="R44" s="13" t="n">
        <f aca="false">SUM(I44:Q44)</f>
        <v>2007</v>
      </c>
      <c r="S44" s="14" t="n">
        <f aca="false">R44+E44</f>
        <v>11431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6857</v>
      </c>
      <c r="F45" s="18" t="n">
        <v>16834</v>
      </c>
      <c r="G45" s="18" t="n">
        <v>13</v>
      </c>
      <c r="H45" s="19" t="n">
        <v>10</v>
      </c>
      <c r="I45" s="20" t="n">
        <v>49</v>
      </c>
      <c r="J45" s="18" t="n">
        <v>9</v>
      </c>
      <c r="K45" s="18" t="n">
        <v>107</v>
      </c>
      <c r="L45" s="18" t="n">
        <v>19</v>
      </c>
      <c r="M45" s="18" t="n">
        <v>12</v>
      </c>
      <c r="N45" s="18" t="n">
        <v>20</v>
      </c>
      <c r="O45" s="18" t="n">
        <v>0</v>
      </c>
      <c r="P45" s="18" t="n">
        <v>4</v>
      </c>
      <c r="Q45" s="18" t="n">
        <v>608</v>
      </c>
      <c r="R45" s="18" t="n">
        <f aca="false">SUM(I45:Q45)</f>
        <v>828</v>
      </c>
      <c r="S45" s="19" t="n">
        <f aca="false">R45+E45</f>
        <v>17685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5471</v>
      </c>
      <c r="F46" s="13" t="n">
        <v>5174</v>
      </c>
      <c r="G46" s="13" t="n">
        <v>23</v>
      </c>
      <c r="H46" s="14" t="n">
        <v>274</v>
      </c>
      <c r="I46" s="15" t="n">
        <v>281</v>
      </c>
      <c r="J46" s="13" t="n">
        <v>23</v>
      </c>
      <c r="K46" s="13" t="n">
        <v>156</v>
      </c>
      <c r="L46" s="13" t="n">
        <v>8</v>
      </c>
      <c r="M46" s="13" t="n">
        <v>27</v>
      </c>
      <c r="N46" s="13" t="n">
        <v>35</v>
      </c>
      <c r="O46" s="13" t="n">
        <v>5</v>
      </c>
      <c r="P46" s="13" t="n">
        <v>0</v>
      </c>
      <c r="Q46" s="13" t="n">
        <v>373</v>
      </c>
      <c r="R46" s="13" t="n">
        <f aca="false">SUM(I46:Q46)</f>
        <v>908</v>
      </c>
      <c r="S46" s="14" t="n">
        <f aca="false">R46+E46</f>
        <v>6379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0100</v>
      </c>
      <c r="F47" s="18" t="n">
        <v>10000</v>
      </c>
      <c r="G47" s="18" t="n">
        <v>29</v>
      </c>
      <c r="H47" s="19" t="n">
        <v>71</v>
      </c>
      <c r="I47" s="20" t="n">
        <v>275</v>
      </c>
      <c r="J47" s="18" t="n">
        <v>16</v>
      </c>
      <c r="K47" s="18" t="n">
        <v>198</v>
      </c>
      <c r="L47" s="18" t="n">
        <v>9</v>
      </c>
      <c r="M47" s="18" t="n">
        <v>21</v>
      </c>
      <c r="N47" s="18" t="n">
        <v>18</v>
      </c>
      <c r="O47" s="18" t="n">
        <v>0</v>
      </c>
      <c r="P47" s="18" t="n">
        <v>6</v>
      </c>
      <c r="Q47" s="18" t="n">
        <v>874</v>
      </c>
      <c r="R47" s="18" t="n">
        <f aca="false">SUM(I47:Q47)</f>
        <v>1417</v>
      </c>
      <c r="S47" s="19" t="n">
        <f aca="false">R47+E47</f>
        <v>11517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7428</v>
      </c>
      <c r="F48" s="13" t="n">
        <v>7410</v>
      </c>
      <c r="G48" s="13" t="n">
        <v>5</v>
      </c>
      <c r="H48" s="14" t="n">
        <v>13</v>
      </c>
      <c r="I48" s="15" t="n">
        <v>184</v>
      </c>
      <c r="J48" s="13" t="n">
        <v>51</v>
      </c>
      <c r="K48" s="13" t="n">
        <v>321</v>
      </c>
      <c r="L48" s="13" t="n">
        <v>5</v>
      </c>
      <c r="M48" s="13" t="n">
        <v>24</v>
      </c>
      <c r="N48" s="13" t="n">
        <v>18</v>
      </c>
      <c r="O48" s="13" t="n">
        <v>1</v>
      </c>
      <c r="P48" s="13" t="n">
        <v>0</v>
      </c>
      <c r="Q48" s="13" t="n">
        <v>330</v>
      </c>
      <c r="R48" s="13" t="n">
        <f aca="false">SUM(I48:Q48)</f>
        <v>934</v>
      </c>
      <c r="S48" s="14" t="n">
        <f aca="false">R48+E48</f>
        <v>8362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0082</v>
      </c>
      <c r="F49" s="18" t="n">
        <v>10053</v>
      </c>
      <c r="G49" s="18" t="n">
        <v>18</v>
      </c>
      <c r="H49" s="19" t="n">
        <v>11</v>
      </c>
      <c r="I49" s="20" t="n">
        <v>276</v>
      </c>
      <c r="J49" s="18" t="n">
        <v>27</v>
      </c>
      <c r="K49" s="18" t="n">
        <v>287</v>
      </c>
      <c r="L49" s="18" t="n">
        <v>87</v>
      </c>
      <c r="M49" s="18" t="n">
        <v>54</v>
      </c>
      <c r="N49" s="18" t="n">
        <v>45</v>
      </c>
      <c r="O49" s="18" t="n">
        <v>0</v>
      </c>
      <c r="P49" s="18" t="n">
        <v>5</v>
      </c>
      <c r="Q49" s="18" t="n">
        <v>460</v>
      </c>
      <c r="R49" s="18" t="n">
        <f aca="false">SUM(I49:Q49)</f>
        <v>1241</v>
      </c>
      <c r="S49" s="19" t="n">
        <f aca="false">R49+E49</f>
        <v>11323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0604</v>
      </c>
      <c r="F50" s="13" t="n">
        <v>10567</v>
      </c>
      <c r="G50" s="13" t="n">
        <v>11</v>
      </c>
      <c r="H50" s="14" t="n">
        <v>26</v>
      </c>
      <c r="I50" s="15" t="n">
        <v>175</v>
      </c>
      <c r="J50" s="13" t="n">
        <v>14</v>
      </c>
      <c r="K50" s="13" t="n">
        <v>481</v>
      </c>
      <c r="L50" s="13" t="n">
        <v>13</v>
      </c>
      <c r="M50" s="13" t="n">
        <v>27</v>
      </c>
      <c r="N50" s="13" t="n">
        <v>19</v>
      </c>
      <c r="O50" s="13" t="n">
        <v>0</v>
      </c>
      <c r="P50" s="13" t="n">
        <v>6</v>
      </c>
      <c r="Q50" s="13" t="n">
        <v>440</v>
      </c>
      <c r="R50" s="13" t="n">
        <f aca="false">SUM(I50:Q50)</f>
        <v>1175</v>
      </c>
      <c r="S50" s="14" t="n">
        <f aca="false">R50+E50</f>
        <v>11779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7640</v>
      </c>
      <c r="F51" s="18" t="n">
        <v>7519</v>
      </c>
      <c r="G51" s="18" t="n">
        <v>14</v>
      </c>
      <c r="H51" s="19" t="n">
        <v>107</v>
      </c>
      <c r="I51" s="20" t="n">
        <v>499</v>
      </c>
      <c r="J51" s="18" t="n">
        <v>22</v>
      </c>
      <c r="K51" s="18" t="n">
        <v>118</v>
      </c>
      <c r="L51" s="18" t="n">
        <v>15</v>
      </c>
      <c r="M51" s="18" t="n">
        <v>22</v>
      </c>
      <c r="N51" s="18" t="n">
        <v>23</v>
      </c>
      <c r="O51" s="18" t="n">
        <v>0</v>
      </c>
      <c r="P51" s="18" t="n">
        <v>1</v>
      </c>
      <c r="Q51" s="18" t="n">
        <v>754</v>
      </c>
      <c r="R51" s="18" t="n">
        <f aca="false">SUM(I51:Q51)</f>
        <v>1454</v>
      </c>
      <c r="S51" s="19" t="n">
        <f aca="false">R51+E51</f>
        <v>9094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5252</v>
      </c>
      <c r="F52" s="13" t="n">
        <v>5192</v>
      </c>
      <c r="G52" s="13" t="n">
        <v>19</v>
      </c>
      <c r="H52" s="14" t="n">
        <v>41</v>
      </c>
      <c r="I52" s="15" t="n">
        <v>1080</v>
      </c>
      <c r="J52" s="13" t="n">
        <v>28</v>
      </c>
      <c r="K52" s="13" t="n">
        <v>791</v>
      </c>
      <c r="L52" s="13" t="n">
        <v>30</v>
      </c>
      <c r="M52" s="13" t="n">
        <v>67</v>
      </c>
      <c r="N52" s="13" t="n">
        <v>76</v>
      </c>
      <c r="O52" s="13" t="n">
        <v>0</v>
      </c>
      <c r="P52" s="13" t="n">
        <v>1</v>
      </c>
      <c r="Q52" s="13" t="n">
        <v>1646</v>
      </c>
      <c r="R52" s="13" t="n">
        <f aca="false">SUM(I52:Q52)</f>
        <v>3719</v>
      </c>
      <c r="S52" s="14" t="n">
        <f aca="false">R52+E52</f>
        <v>8971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326885</v>
      </c>
      <c r="F53" s="22" t="n">
        <f aca="false">SUM(F8:F52)</f>
        <v>320583</v>
      </c>
      <c r="G53" s="22" t="n">
        <f aca="false">SUM(G8:G52)</f>
        <v>670</v>
      </c>
      <c r="H53" s="22" t="n">
        <f aca="false">SUM(H8:H52)</f>
        <v>5632</v>
      </c>
      <c r="I53" s="23" t="n">
        <f aca="false">SUM(I8:I52)</f>
        <v>27267</v>
      </c>
      <c r="J53" s="22" t="n">
        <f aca="false">SUM(J8:J52)</f>
        <v>1181</v>
      </c>
      <c r="K53" s="22" t="n">
        <f aca="false">SUM(K8:K52)</f>
        <v>16353</v>
      </c>
      <c r="L53" s="22" t="n">
        <f aca="false">SUM(L8:L52)</f>
        <v>1856</v>
      </c>
      <c r="M53" s="22" t="n">
        <f aca="false">SUM(M8:M52)</f>
        <v>1622</v>
      </c>
      <c r="N53" s="22" t="n">
        <f aca="false">SUM(N8:N52)</f>
        <v>1607</v>
      </c>
      <c r="O53" s="22" t="n">
        <f aca="false">SUM(O8:O52)</f>
        <v>24</v>
      </c>
      <c r="P53" s="22" t="n">
        <f aca="false">SUM(P8:P52)</f>
        <v>80</v>
      </c>
      <c r="Q53" s="22" t="n">
        <f aca="false">SUM(Q8:Q52)</f>
        <v>37158</v>
      </c>
      <c r="R53" s="22" t="n">
        <f aca="false">SUM(R8:R52)</f>
        <v>87148</v>
      </c>
      <c r="S53" s="22" t="n">
        <f aca="false">SUM(S8:S52)</f>
        <v>414033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09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5995</v>
      </c>
      <c r="F8" s="13" t="n">
        <v>5917</v>
      </c>
      <c r="G8" s="13" t="n">
        <v>27</v>
      </c>
      <c r="H8" s="14" t="n">
        <v>51</v>
      </c>
      <c r="I8" s="15" t="n">
        <v>108</v>
      </c>
      <c r="J8" s="13" t="n">
        <v>29</v>
      </c>
      <c r="K8" s="13" t="n">
        <v>187</v>
      </c>
      <c r="L8" s="13" t="n">
        <v>7</v>
      </c>
      <c r="M8" s="13" t="n">
        <v>22</v>
      </c>
      <c r="N8" s="13" t="n">
        <v>18</v>
      </c>
      <c r="O8" s="13" t="n">
        <v>0</v>
      </c>
      <c r="P8" s="13" t="n">
        <v>1</v>
      </c>
      <c r="Q8" s="13" t="n">
        <v>670</v>
      </c>
      <c r="R8" s="13" t="n">
        <f aca="false">SUM(I8:Q8)</f>
        <v>1042</v>
      </c>
      <c r="S8" s="14" t="n">
        <f aca="false">R8+E8</f>
        <v>7037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9274</v>
      </c>
      <c r="F9" s="18" t="n">
        <v>9192</v>
      </c>
      <c r="G9" s="18" t="n">
        <v>39</v>
      </c>
      <c r="H9" s="19" t="n">
        <v>43</v>
      </c>
      <c r="I9" s="20" t="n">
        <v>619</v>
      </c>
      <c r="J9" s="18" t="n">
        <v>32</v>
      </c>
      <c r="K9" s="18" t="n">
        <v>304</v>
      </c>
      <c r="L9" s="18" t="n">
        <v>34</v>
      </c>
      <c r="M9" s="18" t="n">
        <v>39</v>
      </c>
      <c r="N9" s="18" t="n">
        <v>54</v>
      </c>
      <c r="O9" s="18" t="n">
        <v>5</v>
      </c>
      <c r="P9" s="18" t="n">
        <v>3</v>
      </c>
      <c r="Q9" s="18" t="n">
        <v>1958</v>
      </c>
      <c r="R9" s="18" t="n">
        <f aca="false">SUM(I9:Q9)</f>
        <v>3048</v>
      </c>
      <c r="S9" s="19" t="n">
        <f aca="false">R9+E9</f>
        <v>12322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6381</v>
      </c>
      <c r="F10" s="13" t="n">
        <v>6272</v>
      </c>
      <c r="G10" s="13" t="n">
        <v>23</v>
      </c>
      <c r="H10" s="14" t="n">
        <v>86</v>
      </c>
      <c r="I10" s="15" t="n">
        <v>1247</v>
      </c>
      <c r="J10" s="13" t="n">
        <v>26</v>
      </c>
      <c r="K10" s="13" t="n">
        <v>1263</v>
      </c>
      <c r="L10" s="13" t="n">
        <v>14</v>
      </c>
      <c r="M10" s="13" t="n">
        <v>86</v>
      </c>
      <c r="N10" s="13" t="n">
        <v>51</v>
      </c>
      <c r="O10" s="13" t="n">
        <v>0</v>
      </c>
      <c r="P10" s="13" t="n">
        <v>2</v>
      </c>
      <c r="Q10" s="13" t="n">
        <v>1183</v>
      </c>
      <c r="R10" s="13" t="n">
        <f aca="false">SUM(I10:Q10)</f>
        <v>3872</v>
      </c>
      <c r="S10" s="14" t="n">
        <f aca="false">R10+E10</f>
        <v>10253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5069</v>
      </c>
      <c r="F11" s="18" t="n">
        <v>5011</v>
      </c>
      <c r="G11" s="18" t="n">
        <v>17</v>
      </c>
      <c r="H11" s="19" t="n">
        <v>41</v>
      </c>
      <c r="I11" s="20" t="n">
        <v>301</v>
      </c>
      <c r="J11" s="18" t="n">
        <v>8</v>
      </c>
      <c r="K11" s="18" t="n">
        <v>286</v>
      </c>
      <c r="L11" s="18" t="n">
        <v>10</v>
      </c>
      <c r="M11" s="18" t="n">
        <v>12</v>
      </c>
      <c r="N11" s="18" t="n">
        <v>22</v>
      </c>
      <c r="O11" s="18" t="n">
        <v>0</v>
      </c>
      <c r="P11" s="18" t="n">
        <v>1</v>
      </c>
      <c r="Q11" s="18" t="n">
        <v>302</v>
      </c>
      <c r="R11" s="18" t="n">
        <f aca="false">SUM(I11:Q11)</f>
        <v>942</v>
      </c>
      <c r="S11" s="19" t="n">
        <f aca="false">R11+E11</f>
        <v>6011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2816</v>
      </c>
      <c r="F12" s="13" t="n">
        <v>2784</v>
      </c>
      <c r="G12" s="13" t="n">
        <v>8</v>
      </c>
      <c r="H12" s="14" t="n">
        <v>24</v>
      </c>
      <c r="I12" s="15" t="n">
        <v>423</v>
      </c>
      <c r="J12" s="13" t="n">
        <v>13</v>
      </c>
      <c r="K12" s="13" t="n">
        <v>414</v>
      </c>
      <c r="L12" s="13" t="n">
        <v>19</v>
      </c>
      <c r="M12" s="13" t="n">
        <v>35</v>
      </c>
      <c r="N12" s="13" t="n">
        <v>19</v>
      </c>
      <c r="O12" s="13" t="n">
        <v>0</v>
      </c>
      <c r="P12" s="13" t="n">
        <v>1</v>
      </c>
      <c r="Q12" s="13" t="n">
        <v>495</v>
      </c>
      <c r="R12" s="13" t="n">
        <f aca="false">SUM(I12:Q12)</f>
        <v>1419</v>
      </c>
      <c r="S12" s="14" t="n">
        <f aca="false">R12+E12</f>
        <v>4235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3855</v>
      </c>
      <c r="F13" s="18" t="n">
        <v>3726</v>
      </c>
      <c r="G13" s="18" t="n">
        <v>2</v>
      </c>
      <c r="H13" s="19" t="n">
        <v>127</v>
      </c>
      <c r="I13" s="20" t="n">
        <v>54</v>
      </c>
      <c r="J13" s="18" t="n">
        <v>2</v>
      </c>
      <c r="K13" s="18" t="n">
        <v>15</v>
      </c>
      <c r="L13" s="18" t="n">
        <v>3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95</v>
      </c>
      <c r="R13" s="18" t="n">
        <f aca="false">SUM(I13:Q13)</f>
        <v>192</v>
      </c>
      <c r="S13" s="19" t="n">
        <f aca="false">R13+E13</f>
        <v>4047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3583</v>
      </c>
      <c r="F14" s="13" t="n">
        <v>3557</v>
      </c>
      <c r="G14" s="13" t="n">
        <v>9</v>
      </c>
      <c r="H14" s="14" t="n">
        <v>17</v>
      </c>
      <c r="I14" s="15" t="n">
        <v>615</v>
      </c>
      <c r="J14" s="13" t="n">
        <v>17</v>
      </c>
      <c r="K14" s="13" t="n">
        <v>260</v>
      </c>
      <c r="L14" s="13" t="n">
        <v>12</v>
      </c>
      <c r="M14" s="13" t="n">
        <v>44</v>
      </c>
      <c r="N14" s="13" t="n">
        <v>23</v>
      </c>
      <c r="O14" s="13" t="n">
        <v>0</v>
      </c>
      <c r="P14" s="13" t="n">
        <v>0</v>
      </c>
      <c r="Q14" s="13" t="n">
        <v>347</v>
      </c>
      <c r="R14" s="13" t="n">
        <f aca="false">SUM(I14:Q14)</f>
        <v>1318</v>
      </c>
      <c r="S14" s="14" t="n">
        <f aca="false">R14+E14</f>
        <v>4901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3523</v>
      </c>
      <c r="F15" s="18" t="n">
        <v>3307</v>
      </c>
      <c r="G15" s="18" t="n">
        <v>4</v>
      </c>
      <c r="H15" s="19" t="n">
        <v>212</v>
      </c>
      <c r="I15" s="20" t="n">
        <v>1048</v>
      </c>
      <c r="J15" s="18" t="n">
        <v>28</v>
      </c>
      <c r="K15" s="18" t="n">
        <v>391</v>
      </c>
      <c r="L15" s="18" t="n">
        <v>15</v>
      </c>
      <c r="M15" s="18" t="n">
        <v>68</v>
      </c>
      <c r="N15" s="18" t="n">
        <v>39</v>
      </c>
      <c r="O15" s="18" t="n">
        <v>0</v>
      </c>
      <c r="P15" s="18" t="n">
        <v>6</v>
      </c>
      <c r="Q15" s="18" t="n">
        <v>661</v>
      </c>
      <c r="R15" s="18" t="n">
        <f aca="false">SUM(I15:Q15)</f>
        <v>2256</v>
      </c>
      <c r="S15" s="19" t="n">
        <f aca="false">R15+E15</f>
        <v>5779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095</v>
      </c>
      <c r="F16" s="13" t="n">
        <v>4725</v>
      </c>
      <c r="G16" s="13" t="n">
        <v>4</v>
      </c>
      <c r="H16" s="14" t="n">
        <v>366</v>
      </c>
      <c r="I16" s="15" t="n">
        <v>2070</v>
      </c>
      <c r="J16" s="13" t="n">
        <v>32</v>
      </c>
      <c r="K16" s="13" t="n">
        <v>302</v>
      </c>
      <c r="L16" s="13" t="n">
        <v>25</v>
      </c>
      <c r="M16" s="13" t="n">
        <v>24</v>
      </c>
      <c r="N16" s="13" t="n">
        <v>57</v>
      </c>
      <c r="O16" s="13" t="n">
        <v>0</v>
      </c>
      <c r="P16" s="13" t="n">
        <v>2</v>
      </c>
      <c r="Q16" s="13" t="n">
        <v>525</v>
      </c>
      <c r="R16" s="13" t="n">
        <f aca="false">SUM(I16:Q16)</f>
        <v>3037</v>
      </c>
      <c r="S16" s="14" t="n">
        <f aca="false">R16+E16</f>
        <v>8132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117</v>
      </c>
      <c r="F17" s="18" t="n">
        <v>2440</v>
      </c>
      <c r="G17" s="18" t="n">
        <v>6</v>
      </c>
      <c r="H17" s="19" t="n">
        <v>671</v>
      </c>
      <c r="I17" s="20" t="n">
        <v>1430</v>
      </c>
      <c r="J17" s="18" t="n">
        <v>6</v>
      </c>
      <c r="K17" s="18" t="n">
        <v>258</v>
      </c>
      <c r="L17" s="18" t="n">
        <v>13</v>
      </c>
      <c r="M17" s="18" t="n">
        <v>25</v>
      </c>
      <c r="N17" s="18" t="n">
        <v>46</v>
      </c>
      <c r="O17" s="18" t="n">
        <v>0</v>
      </c>
      <c r="P17" s="18" t="n">
        <v>2</v>
      </c>
      <c r="Q17" s="18" t="n">
        <v>1022</v>
      </c>
      <c r="R17" s="18" t="n">
        <f aca="false">SUM(I17:Q17)</f>
        <v>2802</v>
      </c>
      <c r="S17" s="19" t="n">
        <f aca="false">R17+E17</f>
        <v>5919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423</v>
      </c>
      <c r="F18" s="13" t="n">
        <v>2088</v>
      </c>
      <c r="G18" s="13" t="n">
        <v>4</v>
      </c>
      <c r="H18" s="14" t="n">
        <v>331</v>
      </c>
      <c r="I18" s="15" t="n">
        <v>1009</v>
      </c>
      <c r="J18" s="13" t="n">
        <v>10</v>
      </c>
      <c r="K18" s="13" t="n">
        <v>178</v>
      </c>
      <c r="L18" s="13" t="n">
        <v>34</v>
      </c>
      <c r="M18" s="13" t="n">
        <v>31</v>
      </c>
      <c r="N18" s="13" t="n">
        <v>62</v>
      </c>
      <c r="O18" s="13" t="n">
        <v>2</v>
      </c>
      <c r="P18" s="13" t="n">
        <v>2</v>
      </c>
      <c r="Q18" s="13" t="n">
        <v>477</v>
      </c>
      <c r="R18" s="13" t="n">
        <f aca="false">SUM(I18:Q18)</f>
        <v>1805</v>
      </c>
      <c r="S18" s="14" t="n">
        <f aca="false">R18+E18</f>
        <v>4228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6202</v>
      </c>
      <c r="F19" s="18" t="n">
        <v>5091</v>
      </c>
      <c r="G19" s="18" t="n">
        <v>6</v>
      </c>
      <c r="H19" s="19" t="n">
        <v>1105</v>
      </c>
      <c r="I19" s="20" t="n">
        <v>3392</v>
      </c>
      <c r="J19" s="18" t="n">
        <v>34</v>
      </c>
      <c r="K19" s="18" t="n">
        <v>532</v>
      </c>
      <c r="L19" s="18" t="n">
        <v>65</v>
      </c>
      <c r="M19" s="18" t="n">
        <v>34</v>
      </c>
      <c r="N19" s="18" t="n">
        <v>81</v>
      </c>
      <c r="O19" s="18" t="n">
        <v>0</v>
      </c>
      <c r="P19" s="18" t="n">
        <v>2</v>
      </c>
      <c r="Q19" s="18" t="n">
        <v>1540</v>
      </c>
      <c r="R19" s="18" t="n">
        <f aca="false">SUM(I19:Q19)</f>
        <v>5680</v>
      </c>
      <c r="S19" s="19" t="n">
        <f aca="false">R19+E19</f>
        <v>11882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7948</v>
      </c>
      <c r="F20" s="13" t="n">
        <v>7726</v>
      </c>
      <c r="G20" s="13" t="n">
        <v>15</v>
      </c>
      <c r="H20" s="14" t="n">
        <v>207</v>
      </c>
      <c r="I20" s="15" t="n">
        <v>2507</v>
      </c>
      <c r="J20" s="13" t="n">
        <v>52</v>
      </c>
      <c r="K20" s="13" t="n">
        <v>1368</v>
      </c>
      <c r="L20" s="13" t="n">
        <v>46</v>
      </c>
      <c r="M20" s="13" t="n">
        <v>92</v>
      </c>
      <c r="N20" s="13" t="n">
        <v>133</v>
      </c>
      <c r="O20" s="13" t="n">
        <v>0</v>
      </c>
      <c r="P20" s="13" t="n">
        <v>0</v>
      </c>
      <c r="Q20" s="13" t="n">
        <v>1765</v>
      </c>
      <c r="R20" s="13" t="n">
        <f aca="false">SUM(I20:Q20)</f>
        <v>5963</v>
      </c>
      <c r="S20" s="14" t="n">
        <f aca="false">R20+E20</f>
        <v>13911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3904</v>
      </c>
      <c r="F21" s="18" t="n">
        <v>3530</v>
      </c>
      <c r="G21" s="18" t="n">
        <v>15</v>
      </c>
      <c r="H21" s="19" t="n">
        <v>359</v>
      </c>
      <c r="I21" s="20" t="n">
        <v>717</v>
      </c>
      <c r="J21" s="18" t="n">
        <v>27</v>
      </c>
      <c r="K21" s="18" t="n">
        <v>274</v>
      </c>
      <c r="L21" s="18" t="n">
        <v>21</v>
      </c>
      <c r="M21" s="18" t="n">
        <v>35</v>
      </c>
      <c r="N21" s="18" t="n">
        <v>52</v>
      </c>
      <c r="O21" s="18" t="n">
        <v>0</v>
      </c>
      <c r="P21" s="18" t="n">
        <v>2</v>
      </c>
      <c r="Q21" s="18" t="n">
        <v>978</v>
      </c>
      <c r="R21" s="18" t="n">
        <f aca="false">SUM(I21:Q21)</f>
        <v>2106</v>
      </c>
      <c r="S21" s="19" t="n">
        <f aca="false">R21+E21</f>
        <v>6010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4516</v>
      </c>
      <c r="F22" s="13" t="n">
        <v>4404</v>
      </c>
      <c r="G22" s="13" t="n">
        <v>26</v>
      </c>
      <c r="H22" s="14" t="n">
        <v>86</v>
      </c>
      <c r="I22" s="15" t="n">
        <v>1266</v>
      </c>
      <c r="J22" s="13" t="n">
        <v>33</v>
      </c>
      <c r="K22" s="13" t="n">
        <v>576</v>
      </c>
      <c r="L22" s="13" t="n">
        <v>21</v>
      </c>
      <c r="M22" s="13" t="n">
        <v>93</v>
      </c>
      <c r="N22" s="13" t="n">
        <v>137</v>
      </c>
      <c r="O22" s="13" t="n">
        <v>0</v>
      </c>
      <c r="P22" s="13" t="n">
        <v>2</v>
      </c>
      <c r="Q22" s="13" t="n">
        <v>1478</v>
      </c>
      <c r="R22" s="13" t="n">
        <f aca="false">SUM(I22:Q22)</f>
        <v>3606</v>
      </c>
      <c r="S22" s="14" t="n">
        <f aca="false">R22+E22</f>
        <v>8122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8517</v>
      </c>
      <c r="F23" s="18" t="n">
        <v>8495</v>
      </c>
      <c r="G23" s="18" t="n">
        <v>17</v>
      </c>
      <c r="H23" s="19" t="n">
        <v>5</v>
      </c>
      <c r="I23" s="20" t="n">
        <v>98</v>
      </c>
      <c r="J23" s="18" t="n">
        <v>9</v>
      </c>
      <c r="K23" s="18" t="n">
        <v>55</v>
      </c>
      <c r="L23" s="18" t="n">
        <v>1</v>
      </c>
      <c r="M23" s="18" t="n">
        <v>2</v>
      </c>
      <c r="N23" s="18" t="n">
        <v>2</v>
      </c>
      <c r="O23" s="18" t="n">
        <v>0</v>
      </c>
      <c r="P23" s="18" t="n">
        <v>0</v>
      </c>
      <c r="Q23" s="18" t="n">
        <v>41</v>
      </c>
      <c r="R23" s="18" t="n">
        <f aca="false">SUM(I23:Q23)</f>
        <v>208</v>
      </c>
      <c r="S23" s="19" t="n">
        <f aca="false">R23+E23</f>
        <v>8725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4923</v>
      </c>
      <c r="F24" s="13" t="n">
        <v>4832</v>
      </c>
      <c r="G24" s="13" t="n">
        <v>25</v>
      </c>
      <c r="H24" s="14" t="n">
        <v>66</v>
      </c>
      <c r="I24" s="15" t="n">
        <v>185</v>
      </c>
      <c r="J24" s="13" t="n">
        <v>19</v>
      </c>
      <c r="K24" s="13" t="n">
        <v>274</v>
      </c>
      <c r="L24" s="13" t="n">
        <v>101</v>
      </c>
      <c r="M24" s="13" t="n">
        <v>25</v>
      </c>
      <c r="N24" s="13" t="n">
        <v>38</v>
      </c>
      <c r="O24" s="13" t="n">
        <v>0</v>
      </c>
      <c r="P24" s="13" t="n">
        <v>1</v>
      </c>
      <c r="Q24" s="13" t="n">
        <v>1007</v>
      </c>
      <c r="R24" s="13" t="n">
        <f aca="false">SUM(I24:Q24)</f>
        <v>1650</v>
      </c>
      <c r="S24" s="14" t="n">
        <f aca="false">R24+E24</f>
        <v>6573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8662</v>
      </c>
      <c r="F25" s="18" t="n">
        <v>8611</v>
      </c>
      <c r="G25" s="18" t="n">
        <v>38</v>
      </c>
      <c r="H25" s="19" t="n">
        <v>13</v>
      </c>
      <c r="I25" s="20" t="n">
        <v>161</v>
      </c>
      <c r="J25" s="18" t="n">
        <v>35</v>
      </c>
      <c r="K25" s="18" t="n">
        <v>45</v>
      </c>
      <c r="L25" s="18" t="n">
        <v>382</v>
      </c>
      <c r="M25" s="18" t="n">
        <v>23</v>
      </c>
      <c r="N25" s="18" t="n">
        <v>20</v>
      </c>
      <c r="O25" s="18" t="n">
        <v>0</v>
      </c>
      <c r="P25" s="18" t="n">
        <v>1</v>
      </c>
      <c r="Q25" s="18" t="n">
        <v>2227</v>
      </c>
      <c r="R25" s="18" t="n">
        <f aca="false">SUM(I25:Q25)</f>
        <v>2894</v>
      </c>
      <c r="S25" s="19" t="n">
        <f aca="false">R25+E25</f>
        <v>11556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6309</v>
      </c>
      <c r="F26" s="13" t="n">
        <v>6243</v>
      </c>
      <c r="G26" s="13" t="n">
        <v>20</v>
      </c>
      <c r="H26" s="14" t="n">
        <v>46</v>
      </c>
      <c r="I26" s="15" t="n">
        <v>365</v>
      </c>
      <c r="J26" s="13" t="n">
        <v>26</v>
      </c>
      <c r="K26" s="13" t="n">
        <v>470</v>
      </c>
      <c r="L26" s="13" t="n">
        <v>32</v>
      </c>
      <c r="M26" s="13" t="n">
        <v>47</v>
      </c>
      <c r="N26" s="13" t="n">
        <v>36</v>
      </c>
      <c r="O26" s="13" t="n">
        <v>0</v>
      </c>
      <c r="P26" s="13" t="n">
        <v>0</v>
      </c>
      <c r="Q26" s="13" t="n">
        <v>1084</v>
      </c>
      <c r="R26" s="13" t="n">
        <f aca="false">SUM(I26:Q26)</f>
        <v>2060</v>
      </c>
      <c r="S26" s="14" t="n">
        <f aca="false">R26+E26</f>
        <v>8369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6218</v>
      </c>
      <c r="F27" s="18" t="n">
        <v>6096</v>
      </c>
      <c r="G27" s="18" t="n">
        <v>9</v>
      </c>
      <c r="H27" s="19" t="n">
        <v>113</v>
      </c>
      <c r="I27" s="20" t="n">
        <v>553</v>
      </c>
      <c r="J27" s="18" t="n">
        <v>29</v>
      </c>
      <c r="K27" s="18" t="n">
        <v>922</v>
      </c>
      <c r="L27" s="18" t="n">
        <v>23</v>
      </c>
      <c r="M27" s="18" t="n">
        <v>63</v>
      </c>
      <c r="N27" s="18" t="n">
        <v>52</v>
      </c>
      <c r="O27" s="18" t="n">
        <v>0</v>
      </c>
      <c r="P27" s="18" t="n">
        <v>4</v>
      </c>
      <c r="Q27" s="18" t="n">
        <v>1313</v>
      </c>
      <c r="R27" s="18" t="n">
        <f aca="false">SUM(I27:Q27)</f>
        <v>2959</v>
      </c>
      <c r="S27" s="19" t="n">
        <f aca="false">R27+E27</f>
        <v>9177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0894</v>
      </c>
      <c r="F28" s="13" t="n">
        <v>10797</v>
      </c>
      <c r="G28" s="13" t="n">
        <v>23</v>
      </c>
      <c r="H28" s="14" t="n">
        <v>74</v>
      </c>
      <c r="I28" s="15" t="n">
        <v>819</v>
      </c>
      <c r="J28" s="13" t="n">
        <v>49</v>
      </c>
      <c r="K28" s="13" t="n">
        <v>877</v>
      </c>
      <c r="L28" s="13" t="n">
        <v>38</v>
      </c>
      <c r="M28" s="13" t="n">
        <v>18</v>
      </c>
      <c r="N28" s="13" t="n">
        <v>30</v>
      </c>
      <c r="O28" s="13" t="n">
        <v>0</v>
      </c>
      <c r="P28" s="13" t="n">
        <v>1</v>
      </c>
      <c r="Q28" s="13" t="n">
        <v>2672</v>
      </c>
      <c r="R28" s="13" t="n">
        <f aca="false">SUM(I28:Q28)</f>
        <v>4504</v>
      </c>
      <c r="S28" s="14" t="n">
        <f aca="false">R28+E28</f>
        <v>15398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1778</v>
      </c>
      <c r="F29" s="18" t="n">
        <v>11778</v>
      </c>
      <c r="G29" s="18" t="n">
        <v>0</v>
      </c>
      <c r="H29" s="19" t="n">
        <v>0</v>
      </c>
      <c r="I29" s="20" t="n">
        <v>24</v>
      </c>
      <c r="J29" s="18" t="n">
        <v>7</v>
      </c>
      <c r="K29" s="18" t="n">
        <v>0</v>
      </c>
      <c r="L29" s="18" t="n">
        <v>7</v>
      </c>
      <c r="M29" s="18" t="n">
        <v>0</v>
      </c>
      <c r="N29" s="18" t="n">
        <v>3</v>
      </c>
      <c r="O29" s="18" t="n">
        <v>0</v>
      </c>
      <c r="P29" s="18" t="n">
        <v>0</v>
      </c>
      <c r="Q29" s="18" t="n">
        <v>57</v>
      </c>
      <c r="R29" s="18" t="n">
        <f aca="false">SUM(I29:Q29)</f>
        <v>98</v>
      </c>
      <c r="S29" s="19" t="n">
        <f aca="false">R29+E29</f>
        <v>11876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9932</v>
      </c>
      <c r="F30" s="13" t="n">
        <v>9683</v>
      </c>
      <c r="G30" s="13" t="n">
        <v>25</v>
      </c>
      <c r="H30" s="14" t="n">
        <v>224</v>
      </c>
      <c r="I30" s="15" t="n">
        <v>413</v>
      </c>
      <c r="J30" s="13" t="n">
        <v>64</v>
      </c>
      <c r="K30" s="13" t="n">
        <v>728</v>
      </c>
      <c r="L30" s="13" t="n">
        <v>68</v>
      </c>
      <c r="M30" s="13" t="n">
        <v>47</v>
      </c>
      <c r="N30" s="13" t="n">
        <v>56</v>
      </c>
      <c r="O30" s="13" t="n">
        <v>7</v>
      </c>
      <c r="P30" s="13" t="n">
        <v>2</v>
      </c>
      <c r="Q30" s="13" t="n">
        <v>754</v>
      </c>
      <c r="R30" s="13" t="n">
        <f aca="false">SUM(I30:Q30)</f>
        <v>2139</v>
      </c>
      <c r="S30" s="14" t="n">
        <f aca="false">R30+E30</f>
        <v>12071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5995</v>
      </c>
      <c r="F31" s="18" t="n">
        <v>5967</v>
      </c>
      <c r="G31" s="18" t="n">
        <v>9</v>
      </c>
      <c r="H31" s="19" t="n">
        <v>19</v>
      </c>
      <c r="I31" s="20" t="n">
        <v>78</v>
      </c>
      <c r="J31" s="18" t="n">
        <v>21</v>
      </c>
      <c r="K31" s="18" t="n">
        <v>85</v>
      </c>
      <c r="L31" s="18" t="n">
        <v>1</v>
      </c>
      <c r="M31" s="18" t="n">
        <v>15</v>
      </c>
      <c r="N31" s="18" t="n">
        <v>4</v>
      </c>
      <c r="O31" s="18" t="n">
        <v>0</v>
      </c>
      <c r="P31" s="18" t="n">
        <v>1</v>
      </c>
      <c r="Q31" s="18" t="n">
        <v>80</v>
      </c>
      <c r="R31" s="18" t="n">
        <f aca="false">SUM(I31:Q31)</f>
        <v>285</v>
      </c>
      <c r="S31" s="19" t="n">
        <f aca="false">R31+E31</f>
        <v>6280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6964</v>
      </c>
      <c r="F32" s="13" t="n">
        <v>6905</v>
      </c>
      <c r="G32" s="13" t="n">
        <v>3</v>
      </c>
      <c r="H32" s="14" t="n">
        <v>56</v>
      </c>
      <c r="I32" s="15" t="n">
        <v>140</v>
      </c>
      <c r="J32" s="13" t="n">
        <v>33</v>
      </c>
      <c r="K32" s="13" t="n">
        <v>128</v>
      </c>
      <c r="L32" s="13" t="n">
        <v>2</v>
      </c>
      <c r="M32" s="13" t="n">
        <v>11</v>
      </c>
      <c r="N32" s="13" t="n">
        <v>9</v>
      </c>
      <c r="O32" s="13" t="n">
        <v>0</v>
      </c>
      <c r="P32" s="13" t="n">
        <v>0</v>
      </c>
      <c r="Q32" s="13" t="n">
        <v>74</v>
      </c>
      <c r="R32" s="13" t="n">
        <f aca="false">SUM(I32:Q32)</f>
        <v>397</v>
      </c>
      <c r="S32" s="14" t="n">
        <f aca="false">R32+E32</f>
        <v>7361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5531</v>
      </c>
      <c r="F33" s="18" t="n">
        <v>5491</v>
      </c>
      <c r="G33" s="18" t="n">
        <v>10</v>
      </c>
      <c r="H33" s="19" t="n">
        <v>30</v>
      </c>
      <c r="I33" s="20" t="n">
        <v>205</v>
      </c>
      <c r="J33" s="18" t="n">
        <v>38</v>
      </c>
      <c r="K33" s="18" t="n">
        <v>544</v>
      </c>
      <c r="L33" s="18" t="n">
        <v>10</v>
      </c>
      <c r="M33" s="18" t="n">
        <v>18</v>
      </c>
      <c r="N33" s="18" t="n">
        <v>20</v>
      </c>
      <c r="O33" s="18" t="n">
        <v>0</v>
      </c>
      <c r="P33" s="18" t="n">
        <v>5</v>
      </c>
      <c r="Q33" s="18" t="n">
        <v>812</v>
      </c>
      <c r="R33" s="18" t="n">
        <f aca="false">SUM(I33:Q33)</f>
        <v>1652</v>
      </c>
      <c r="S33" s="19" t="n">
        <f aca="false">R33+E33</f>
        <v>7183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2008</v>
      </c>
      <c r="F34" s="13" t="n">
        <v>11917</v>
      </c>
      <c r="G34" s="13" t="n">
        <v>43</v>
      </c>
      <c r="H34" s="14" t="n">
        <v>48</v>
      </c>
      <c r="I34" s="15" t="n">
        <v>741</v>
      </c>
      <c r="J34" s="13" t="n">
        <v>27</v>
      </c>
      <c r="K34" s="13" t="n">
        <v>490</v>
      </c>
      <c r="L34" s="13" t="n">
        <v>9</v>
      </c>
      <c r="M34" s="13" t="n">
        <v>30</v>
      </c>
      <c r="N34" s="13" t="n">
        <v>26</v>
      </c>
      <c r="O34" s="13" t="n">
        <v>0</v>
      </c>
      <c r="P34" s="13" t="n">
        <v>0</v>
      </c>
      <c r="Q34" s="13" t="n">
        <v>986</v>
      </c>
      <c r="R34" s="13" t="n">
        <f aca="false">SUM(I34:Q34)</f>
        <v>2309</v>
      </c>
      <c r="S34" s="14" t="n">
        <f aca="false">R34+E34</f>
        <v>14317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7692</v>
      </c>
      <c r="F35" s="18" t="n">
        <v>7644</v>
      </c>
      <c r="G35" s="18" t="n">
        <v>20</v>
      </c>
      <c r="H35" s="19" t="n">
        <v>28</v>
      </c>
      <c r="I35" s="20" t="n">
        <v>511</v>
      </c>
      <c r="J35" s="18" t="n">
        <v>59</v>
      </c>
      <c r="K35" s="18" t="n">
        <v>441</v>
      </c>
      <c r="L35" s="18" t="n">
        <v>28</v>
      </c>
      <c r="M35" s="18" t="n">
        <v>123</v>
      </c>
      <c r="N35" s="18" t="n">
        <v>20</v>
      </c>
      <c r="O35" s="18" t="n">
        <v>0</v>
      </c>
      <c r="P35" s="18" t="n">
        <v>2</v>
      </c>
      <c r="Q35" s="18" t="n">
        <v>455</v>
      </c>
      <c r="R35" s="18" t="n">
        <f aca="false">SUM(I35:Q35)</f>
        <v>1639</v>
      </c>
      <c r="S35" s="19" t="n">
        <f aca="false">R35+E35</f>
        <v>9331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1889</v>
      </c>
      <c r="F36" s="13" t="n">
        <v>11886</v>
      </c>
      <c r="G36" s="13" t="n">
        <v>2</v>
      </c>
      <c r="H36" s="14" t="n">
        <v>1</v>
      </c>
      <c r="I36" s="15" t="n">
        <v>57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7</v>
      </c>
      <c r="S36" s="14" t="n">
        <f aca="false">R36+E36</f>
        <v>11996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8681</v>
      </c>
      <c r="F37" s="18" t="n">
        <v>8675</v>
      </c>
      <c r="G37" s="18" t="n">
        <v>3</v>
      </c>
      <c r="H37" s="19" t="n">
        <v>3</v>
      </c>
      <c r="I37" s="20" t="n">
        <v>56</v>
      </c>
      <c r="J37" s="18" t="n">
        <v>24</v>
      </c>
      <c r="K37" s="18" t="n">
        <v>73</v>
      </c>
      <c r="L37" s="18" t="n">
        <v>1</v>
      </c>
      <c r="M37" s="18" t="n">
        <v>11</v>
      </c>
      <c r="N37" s="18" t="n">
        <v>8</v>
      </c>
      <c r="O37" s="18" t="n">
        <v>0</v>
      </c>
      <c r="P37" s="18" t="n">
        <v>1</v>
      </c>
      <c r="Q37" s="18" t="n">
        <v>18</v>
      </c>
      <c r="R37" s="18" t="n">
        <f aca="false">SUM(I37:Q37)</f>
        <v>192</v>
      </c>
      <c r="S37" s="19" t="n">
        <f aca="false">R37+E37</f>
        <v>8873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3666</v>
      </c>
      <c r="F38" s="13" t="n">
        <v>13537</v>
      </c>
      <c r="G38" s="13" t="n">
        <v>40</v>
      </c>
      <c r="H38" s="14" t="n">
        <v>89</v>
      </c>
      <c r="I38" s="15" t="n">
        <v>556</v>
      </c>
      <c r="J38" s="13" t="n">
        <v>12</v>
      </c>
      <c r="K38" s="13" t="n">
        <v>282</v>
      </c>
      <c r="L38" s="13" t="n">
        <v>16</v>
      </c>
      <c r="M38" s="13" t="n">
        <v>41</v>
      </c>
      <c r="N38" s="13" t="n">
        <v>9</v>
      </c>
      <c r="O38" s="13" t="n">
        <v>0</v>
      </c>
      <c r="P38" s="13" t="n">
        <v>1</v>
      </c>
      <c r="Q38" s="13" t="n">
        <v>438</v>
      </c>
      <c r="R38" s="13" t="n">
        <f aca="false">SUM(I38:Q38)</f>
        <v>1355</v>
      </c>
      <c r="S38" s="14" t="n">
        <f aca="false">R38+E38</f>
        <v>15021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7263</v>
      </c>
      <c r="F39" s="18" t="n">
        <v>7231</v>
      </c>
      <c r="G39" s="18" t="n">
        <v>13</v>
      </c>
      <c r="H39" s="19" t="n">
        <v>19</v>
      </c>
      <c r="I39" s="20" t="n">
        <v>153</v>
      </c>
      <c r="J39" s="18" t="n">
        <v>18</v>
      </c>
      <c r="K39" s="18" t="n">
        <v>126</v>
      </c>
      <c r="L39" s="18" t="n">
        <v>4</v>
      </c>
      <c r="M39" s="18" t="n">
        <v>8</v>
      </c>
      <c r="N39" s="18" t="n">
        <v>7</v>
      </c>
      <c r="O39" s="18" t="n">
        <v>0</v>
      </c>
      <c r="P39" s="18" t="n">
        <v>0</v>
      </c>
      <c r="Q39" s="18" t="n">
        <v>94</v>
      </c>
      <c r="R39" s="18" t="n">
        <f aca="false">SUM(I39:Q39)</f>
        <v>410</v>
      </c>
      <c r="S39" s="19" t="n">
        <f aca="false">R39+E39</f>
        <v>7673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2800</v>
      </c>
      <c r="F40" s="13" t="n">
        <v>12682</v>
      </c>
      <c r="G40" s="13" t="n">
        <v>30</v>
      </c>
      <c r="H40" s="14" t="n">
        <v>88</v>
      </c>
      <c r="I40" s="15" t="n">
        <v>658</v>
      </c>
      <c r="J40" s="13" t="n">
        <v>59</v>
      </c>
      <c r="K40" s="13" t="n">
        <v>354</v>
      </c>
      <c r="L40" s="13" t="n">
        <v>97</v>
      </c>
      <c r="M40" s="13" t="n">
        <v>78</v>
      </c>
      <c r="N40" s="13" t="n">
        <v>100</v>
      </c>
      <c r="O40" s="13" t="n">
        <v>0</v>
      </c>
      <c r="P40" s="13" t="n">
        <v>4</v>
      </c>
      <c r="Q40" s="13" t="n">
        <v>2023</v>
      </c>
      <c r="R40" s="13" t="n">
        <f aca="false">SUM(I40:Q40)</f>
        <v>3373</v>
      </c>
      <c r="S40" s="14" t="n">
        <f aca="false">R40+E40</f>
        <v>16173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3996</v>
      </c>
      <c r="F41" s="18" t="n">
        <v>3760</v>
      </c>
      <c r="G41" s="18" t="n">
        <v>0</v>
      </c>
      <c r="H41" s="19" t="n">
        <v>236</v>
      </c>
      <c r="I41" s="20" t="n">
        <v>853</v>
      </c>
      <c r="J41" s="18" t="n">
        <v>47</v>
      </c>
      <c r="K41" s="18" t="n">
        <v>950</v>
      </c>
      <c r="L41" s="18" t="n">
        <v>50</v>
      </c>
      <c r="M41" s="18" t="n">
        <v>58</v>
      </c>
      <c r="N41" s="18" t="n">
        <v>47</v>
      </c>
      <c r="O41" s="18" t="n">
        <v>0</v>
      </c>
      <c r="P41" s="18" t="n">
        <v>1</v>
      </c>
      <c r="Q41" s="18" t="n">
        <v>764</v>
      </c>
      <c r="R41" s="18" t="n">
        <f aca="false">SUM(I41:Q41)</f>
        <v>2770</v>
      </c>
      <c r="S41" s="19" t="n">
        <f aca="false">R41+E41</f>
        <v>6766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4945</v>
      </c>
      <c r="F42" s="13" t="n">
        <v>4908</v>
      </c>
      <c r="G42" s="13" t="n">
        <v>14</v>
      </c>
      <c r="H42" s="14" t="n">
        <v>23</v>
      </c>
      <c r="I42" s="15" t="n">
        <v>85</v>
      </c>
      <c r="J42" s="13" t="n">
        <v>11</v>
      </c>
      <c r="K42" s="13" t="n">
        <v>213</v>
      </c>
      <c r="L42" s="13" t="n">
        <v>9</v>
      </c>
      <c r="M42" s="13" t="n">
        <v>25</v>
      </c>
      <c r="N42" s="13" t="n">
        <v>16</v>
      </c>
      <c r="O42" s="13" t="n">
        <v>4</v>
      </c>
      <c r="P42" s="13" t="n">
        <v>0</v>
      </c>
      <c r="Q42" s="13" t="n">
        <v>760</v>
      </c>
      <c r="R42" s="13" t="n">
        <f aca="false">SUM(I42:Q42)</f>
        <v>1123</v>
      </c>
      <c r="S42" s="14" t="n">
        <f aca="false">R42+E42</f>
        <v>6068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6033</v>
      </c>
      <c r="F43" s="18" t="n">
        <v>5834</v>
      </c>
      <c r="G43" s="18" t="n">
        <v>6</v>
      </c>
      <c r="H43" s="19" t="n">
        <v>193</v>
      </c>
      <c r="I43" s="20" t="n">
        <v>1047</v>
      </c>
      <c r="J43" s="18" t="n">
        <v>36</v>
      </c>
      <c r="K43" s="18" t="n">
        <v>421</v>
      </c>
      <c r="L43" s="18" t="n">
        <v>501</v>
      </c>
      <c r="M43" s="18" t="n">
        <v>99</v>
      </c>
      <c r="N43" s="18" t="n">
        <v>67</v>
      </c>
      <c r="O43" s="18" t="n">
        <v>0</v>
      </c>
      <c r="P43" s="18" t="n">
        <v>2</v>
      </c>
      <c r="Q43" s="18" t="n">
        <v>1664</v>
      </c>
      <c r="R43" s="18" t="n">
        <f aca="false">SUM(I43:Q43)</f>
        <v>3837</v>
      </c>
      <c r="S43" s="19" t="n">
        <f aca="false">R43+E43</f>
        <v>9870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9635</v>
      </c>
      <c r="F44" s="13" t="n">
        <v>9568</v>
      </c>
      <c r="G44" s="13" t="n">
        <v>4</v>
      </c>
      <c r="H44" s="14" t="n">
        <v>63</v>
      </c>
      <c r="I44" s="15" t="n">
        <v>332</v>
      </c>
      <c r="J44" s="13" t="n">
        <v>27</v>
      </c>
      <c r="K44" s="13" t="n">
        <v>138</v>
      </c>
      <c r="L44" s="13" t="n">
        <v>16</v>
      </c>
      <c r="M44" s="13" t="n">
        <v>1</v>
      </c>
      <c r="N44" s="13" t="n">
        <v>1</v>
      </c>
      <c r="O44" s="13" t="n">
        <v>0</v>
      </c>
      <c r="P44" s="13" t="n">
        <v>1</v>
      </c>
      <c r="Q44" s="13" t="n">
        <v>1549</v>
      </c>
      <c r="R44" s="13" t="n">
        <f aca="false">SUM(I44:Q44)</f>
        <v>2065</v>
      </c>
      <c r="S44" s="14" t="n">
        <f aca="false">R44+E44</f>
        <v>11700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7053</v>
      </c>
      <c r="F45" s="18" t="n">
        <v>17030</v>
      </c>
      <c r="G45" s="18" t="n">
        <v>13</v>
      </c>
      <c r="H45" s="19" t="n">
        <v>10</v>
      </c>
      <c r="I45" s="20" t="n">
        <v>50</v>
      </c>
      <c r="J45" s="18" t="n">
        <v>9</v>
      </c>
      <c r="K45" s="18" t="n">
        <v>109</v>
      </c>
      <c r="L45" s="18" t="n">
        <v>28</v>
      </c>
      <c r="M45" s="18" t="n">
        <v>12</v>
      </c>
      <c r="N45" s="18" t="n">
        <v>20</v>
      </c>
      <c r="O45" s="18" t="n">
        <v>0</v>
      </c>
      <c r="P45" s="18" t="n">
        <v>4</v>
      </c>
      <c r="Q45" s="18" t="n">
        <v>622</v>
      </c>
      <c r="R45" s="18" t="n">
        <f aca="false">SUM(I45:Q45)</f>
        <v>854</v>
      </c>
      <c r="S45" s="19" t="n">
        <f aca="false">R45+E45</f>
        <v>17907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5585</v>
      </c>
      <c r="F46" s="13" t="n">
        <v>5288</v>
      </c>
      <c r="G46" s="13" t="n">
        <v>23</v>
      </c>
      <c r="H46" s="14" t="n">
        <v>274</v>
      </c>
      <c r="I46" s="15" t="n">
        <v>285</v>
      </c>
      <c r="J46" s="13" t="n">
        <v>25</v>
      </c>
      <c r="K46" s="13" t="n">
        <v>157</v>
      </c>
      <c r="L46" s="13" t="n">
        <v>8</v>
      </c>
      <c r="M46" s="13" t="n">
        <v>27</v>
      </c>
      <c r="N46" s="13" t="n">
        <v>35</v>
      </c>
      <c r="O46" s="13" t="n">
        <v>5</v>
      </c>
      <c r="P46" s="13" t="n">
        <v>0</v>
      </c>
      <c r="Q46" s="13" t="n">
        <v>388</v>
      </c>
      <c r="R46" s="13" t="n">
        <f aca="false">SUM(I46:Q46)</f>
        <v>930</v>
      </c>
      <c r="S46" s="14" t="n">
        <f aca="false">R46+E46</f>
        <v>6515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0312</v>
      </c>
      <c r="F47" s="18" t="n">
        <v>10194</v>
      </c>
      <c r="G47" s="18" t="n">
        <v>29</v>
      </c>
      <c r="H47" s="19" t="n">
        <v>89</v>
      </c>
      <c r="I47" s="20" t="n">
        <v>276</v>
      </c>
      <c r="J47" s="18" t="n">
        <v>16</v>
      </c>
      <c r="K47" s="18" t="n">
        <v>200</v>
      </c>
      <c r="L47" s="18" t="n">
        <v>9</v>
      </c>
      <c r="M47" s="18" t="n">
        <v>21</v>
      </c>
      <c r="N47" s="18" t="n">
        <v>18</v>
      </c>
      <c r="O47" s="18" t="n">
        <v>0</v>
      </c>
      <c r="P47" s="18" t="n">
        <v>6</v>
      </c>
      <c r="Q47" s="18" t="n">
        <v>882</v>
      </c>
      <c r="R47" s="18" t="n">
        <f aca="false">SUM(I47:Q47)</f>
        <v>1428</v>
      </c>
      <c r="S47" s="19" t="n">
        <f aca="false">R47+E47</f>
        <v>11740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7509</v>
      </c>
      <c r="F48" s="13" t="n">
        <v>7491</v>
      </c>
      <c r="G48" s="13" t="n">
        <v>5</v>
      </c>
      <c r="H48" s="14" t="n">
        <v>13</v>
      </c>
      <c r="I48" s="15" t="n">
        <v>187</v>
      </c>
      <c r="J48" s="13" t="n">
        <v>51</v>
      </c>
      <c r="K48" s="13" t="n">
        <v>327</v>
      </c>
      <c r="L48" s="13" t="n">
        <v>5</v>
      </c>
      <c r="M48" s="13" t="n">
        <v>24</v>
      </c>
      <c r="N48" s="13" t="n">
        <v>18</v>
      </c>
      <c r="O48" s="13" t="n">
        <v>1</v>
      </c>
      <c r="P48" s="13" t="n">
        <v>0</v>
      </c>
      <c r="Q48" s="13" t="n">
        <v>333</v>
      </c>
      <c r="R48" s="13" t="n">
        <f aca="false">SUM(I48:Q48)</f>
        <v>946</v>
      </c>
      <c r="S48" s="14" t="n">
        <f aca="false">R48+E48</f>
        <v>8455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0196</v>
      </c>
      <c r="F49" s="18" t="n">
        <v>10164</v>
      </c>
      <c r="G49" s="18" t="n">
        <v>20</v>
      </c>
      <c r="H49" s="19" t="n">
        <v>12</v>
      </c>
      <c r="I49" s="20" t="n">
        <v>279</v>
      </c>
      <c r="J49" s="18" t="n">
        <v>27</v>
      </c>
      <c r="K49" s="18" t="n">
        <v>288</v>
      </c>
      <c r="L49" s="18" t="n">
        <v>90</v>
      </c>
      <c r="M49" s="18" t="n">
        <v>54</v>
      </c>
      <c r="N49" s="18" t="n">
        <v>45</v>
      </c>
      <c r="O49" s="18" t="n">
        <v>0</v>
      </c>
      <c r="P49" s="18" t="n">
        <v>5</v>
      </c>
      <c r="Q49" s="18" t="n">
        <v>472</v>
      </c>
      <c r="R49" s="18" t="n">
        <f aca="false">SUM(I49:Q49)</f>
        <v>1260</v>
      </c>
      <c r="S49" s="19" t="n">
        <f aca="false">R49+E49</f>
        <v>11456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0803</v>
      </c>
      <c r="F50" s="13" t="n">
        <v>10764</v>
      </c>
      <c r="G50" s="13" t="n">
        <v>13</v>
      </c>
      <c r="H50" s="14" t="n">
        <v>26</v>
      </c>
      <c r="I50" s="15" t="n">
        <v>176</v>
      </c>
      <c r="J50" s="13" t="n">
        <v>14</v>
      </c>
      <c r="K50" s="13" t="n">
        <v>485</v>
      </c>
      <c r="L50" s="13" t="n">
        <v>13</v>
      </c>
      <c r="M50" s="13" t="n">
        <v>28</v>
      </c>
      <c r="N50" s="13" t="n">
        <v>20</v>
      </c>
      <c r="O50" s="13" t="n">
        <v>0</v>
      </c>
      <c r="P50" s="13" t="n">
        <v>6</v>
      </c>
      <c r="Q50" s="13" t="n">
        <v>443</v>
      </c>
      <c r="R50" s="13" t="n">
        <f aca="false">SUM(I50:Q50)</f>
        <v>1185</v>
      </c>
      <c r="S50" s="14" t="n">
        <f aca="false">R50+E50</f>
        <v>11988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7814</v>
      </c>
      <c r="F51" s="18" t="n">
        <v>7691</v>
      </c>
      <c r="G51" s="18" t="n">
        <v>15</v>
      </c>
      <c r="H51" s="19" t="n">
        <v>108</v>
      </c>
      <c r="I51" s="20" t="n">
        <v>509</v>
      </c>
      <c r="J51" s="18" t="n">
        <v>23</v>
      </c>
      <c r="K51" s="18" t="n">
        <v>119</v>
      </c>
      <c r="L51" s="18" t="n">
        <v>15</v>
      </c>
      <c r="M51" s="18" t="n">
        <v>22</v>
      </c>
      <c r="N51" s="18" t="n">
        <v>23</v>
      </c>
      <c r="O51" s="18" t="n">
        <v>0</v>
      </c>
      <c r="P51" s="18" t="n">
        <v>1</v>
      </c>
      <c r="Q51" s="18" t="n">
        <v>766</v>
      </c>
      <c r="R51" s="18" t="n">
        <f aca="false">SUM(I51:Q51)</f>
        <v>1478</v>
      </c>
      <c r="S51" s="19" t="n">
        <f aca="false">R51+E51</f>
        <v>9292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5326</v>
      </c>
      <c r="F52" s="13" t="n">
        <v>5263</v>
      </c>
      <c r="G52" s="13" t="n">
        <v>19</v>
      </c>
      <c r="H52" s="14" t="n">
        <v>44</v>
      </c>
      <c r="I52" s="15" t="n">
        <v>1100</v>
      </c>
      <c r="J52" s="13" t="n">
        <v>28</v>
      </c>
      <c r="K52" s="13" t="n">
        <v>804</v>
      </c>
      <c r="L52" s="13" t="n">
        <v>31</v>
      </c>
      <c r="M52" s="13" t="n">
        <v>67</v>
      </c>
      <c r="N52" s="13" t="n">
        <v>76</v>
      </c>
      <c r="O52" s="13" t="n">
        <v>0</v>
      </c>
      <c r="P52" s="13" t="n">
        <v>1</v>
      </c>
      <c r="Q52" s="13" t="n">
        <v>1687</v>
      </c>
      <c r="R52" s="13" t="n">
        <f aca="false">SUM(I52:Q52)</f>
        <v>3794</v>
      </c>
      <c r="S52" s="14" t="n">
        <f aca="false">R52+E52</f>
        <v>9120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332630</v>
      </c>
      <c r="F53" s="22" t="n">
        <f aca="false">SUM(F8:F52)</f>
        <v>326195</v>
      </c>
      <c r="G53" s="22" t="n">
        <f aca="false">SUM(G8:G52)</f>
        <v>696</v>
      </c>
      <c r="H53" s="22" t="n">
        <f aca="false">SUM(H8:H52)</f>
        <v>5739</v>
      </c>
      <c r="I53" s="23" t="n">
        <f aca="false">SUM(I8:I52)</f>
        <v>27758</v>
      </c>
      <c r="J53" s="22" t="n">
        <f aca="false">SUM(J8:J52)</f>
        <v>1198</v>
      </c>
      <c r="K53" s="22" t="n">
        <f aca="false">SUM(K8:K52)</f>
        <v>16732</v>
      </c>
      <c r="L53" s="22" t="n">
        <f aca="false">SUM(L8:L52)</f>
        <v>1934</v>
      </c>
      <c r="M53" s="22" t="n">
        <f aca="false">SUM(M8:M52)</f>
        <v>1646</v>
      </c>
      <c r="N53" s="22" t="n">
        <f aca="false">SUM(N8:N52)</f>
        <v>1638</v>
      </c>
      <c r="O53" s="22" t="n">
        <f aca="false">SUM(O8:O52)</f>
        <v>24</v>
      </c>
      <c r="P53" s="22" t="n">
        <f aca="false">SUM(P8:P52)</f>
        <v>80</v>
      </c>
      <c r="Q53" s="22" t="n">
        <f aca="false">SUM(Q8:Q52)</f>
        <v>37979</v>
      </c>
      <c r="R53" s="22" t="n">
        <f aca="false">SUM(R8:R52)</f>
        <v>88989</v>
      </c>
      <c r="S53" s="22" t="n">
        <f aca="false">SUM(S8:S52)</f>
        <v>421619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10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6163</v>
      </c>
      <c r="F8" s="13" t="n">
        <v>6083</v>
      </c>
      <c r="G8" s="13" t="n">
        <v>29</v>
      </c>
      <c r="H8" s="14" t="n">
        <v>51</v>
      </c>
      <c r="I8" s="15" t="n">
        <v>110</v>
      </c>
      <c r="J8" s="13" t="n">
        <v>29</v>
      </c>
      <c r="K8" s="13" t="n">
        <v>191</v>
      </c>
      <c r="L8" s="13" t="n">
        <v>7</v>
      </c>
      <c r="M8" s="13" t="n">
        <v>23</v>
      </c>
      <c r="N8" s="13" t="n">
        <v>18</v>
      </c>
      <c r="O8" s="13" t="n">
        <v>0</v>
      </c>
      <c r="P8" s="13" t="n">
        <v>1</v>
      </c>
      <c r="Q8" s="13" t="n">
        <v>678</v>
      </c>
      <c r="R8" s="13" t="n">
        <f aca="false">SUM(I8:Q8)</f>
        <v>1057</v>
      </c>
      <c r="S8" s="14" t="n">
        <f aca="false">R8+E8</f>
        <v>7220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9547</v>
      </c>
      <c r="F9" s="18" t="n">
        <v>9465</v>
      </c>
      <c r="G9" s="18" t="n">
        <v>39</v>
      </c>
      <c r="H9" s="19" t="n">
        <v>43</v>
      </c>
      <c r="I9" s="20" t="n">
        <v>621</v>
      </c>
      <c r="J9" s="18" t="n">
        <v>32</v>
      </c>
      <c r="K9" s="18" t="n">
        <v>312</v>
      </c>
      <c r="L9" s="18" t="n">
        <v>35</v>
      </c>
      <c r="M9" s="18" t="n">
        <v>39</v>
      </c>
      <c r="N9" s="18" t="n">
        <v>54</v>
      </c>
      <c r="O9" s="18" t="n">
        <v>5</v>
      </c>
      <c r="P9" s="18" t="n">
        <v>3</v>
      </c>
      <c r="Q9" s="18" t="n">
        <v>1995</v>
      </c>
      <c r="R9" s="18" t="n">
        <f aca="false">SUM(I9:Q9)</f>
        <v>3096</v>
      </c>
      <c r="S9" s="19" t="n">
        <f aca="false">R9+E9</f>
        <v>12643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6485</v>
      </c>
      <c r="F10" s="13" t="n">
        <v>6373</v>
      </c>
      <c r="G10" s="13" t="n">
        <v>24</v>
      </c>
      <c r="H10" s="14" t="n">
        <v>88</v>
      </c>
      <c r="I10" s="15" t="n">
        <v>1265</v>
      </c>
      <c r="J10" s="13" t="n">
        <v>26</v>
      </c>
      <c r="K10" s="13" t="n">
        <v>1294</v>
      </c>
      <c r="L10" s="13" t="n">
        <v>14</v>
      </c>
      <c r="M10" s="13" t="n">
        <v>87</v>
      </c>
      <c r="N10" s="13" t="n">
        <v>51</v>
      </c>
      <c r="O10" s="13" t="n">
        <v>0</v>
      </c>
      <c r="P10" s="13" t="n">
        <v>2</v>
      </c>
      <c r="Q10" s="13" t="n">
        <v>1209</v>
      </c>
      <c r="R10" s="13" t="n">
        <f aca="false">SUM(I10:Q10)</f>
        <v>3948</v>
      </c>
      <c r="S10" s="14" t="n">
        <f aca="false">R10+E10</f>
        <v>10433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5140</v>
      </c>
      <c r="F11" s="18" t="n">
        <v>5081</v>
      </c>
      <c r="G11" s="18" t="n">
        <v>17</v>
      </c>
      <c r="H11" s="19" t="n">
        <v>42</v>
      </c>
      <c r="I11" s="20" t="n">
        <v>304</v>
      </c>
      <c r="J11" s="18" t="n">
        <v>8</v>
      </c>
      <c r="K11" s="18" t="n">
        <v>288</v>
      </c>
      <c r="L11" s="18" t="n">
        <v>10</v>
      </c>
      <c r="M11" s="18" t="n">
        <v>12</v>
      </c>
      <c r="N11" s="18" t="n">
        <v>23</v>
      </c>
      <c r="O11" s="18" t="n">
        <v>0</v>
      </c>
      <c r="P11" s="18" t="n">
        <v>1</v>
      </c>
      <c r="Q11" s="18" t="n">
        <v>309</v>
      </c>
      <c r="R11" s="18" t="n">
        <f aca="false">SUM(I11:Q11)</f>
        <v>955</v>
      </c>
      <c r="S11" s="19" t="n">
        <f aca="false">R11+E11</f>
        <v>6095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2854</v>
      </c>
      <c r="F12" s="13" t="n">
        <v>2822</v>
      </c>
      <c r="G12" s="13" t="n">
        <v>8</v>
      </c>
      <c r="H12" s="14" t="n">
        <v>24</v>
      </c>
      <c r="I12" s="15" t="n">
        <v>428</v>
      </c>
      <c r="J12" s="13" t="n">
        <v>13</v>
      </c>
      <c r="K12" s="13" t="n">
        <v>421</v>
      </c>
      <c r="L12" s="13" t="n">
        <v>19</v>
      </c>
      <c r="M12" s="13" t="n">
        <v>37</v>
      </c>
      <c r="N12" s="13" t="n">
        <v>19</v>
      </c>
      <c r="O12" s="13" t="n">
        <v>0</v>
      </c>
      <c r="P12" s="13" t="n">
        <v>1</v>
      </c>
      <c r="Q12" s="13" t="n">
        <v>511</v>
      </c>
      <c r="R12" s="13" t="n">
        <f aca="false">SUM(I12:Q12)</f>
        <v>1449</v>
      </c>
      <c r="S12" s="14" t="n">
        <f aca="false">R12+E12</f>
        <v>4303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3914</v>
      </c>
      <c r="F13" s="18" t="n">
        <v>3784</v>
      </c>
      <c r="G13" s="18" t="n">
        <v>2</v>
      </c>
      <c r="H13" s="19" t="n">
        <v>128</v>
      </c>
      <c r="I13" s="20" t="n">
        <v>54</v>
      </c>
      <c r="J13" s="18" t="n">
        <v>2</v>
      </c>
      <c r="K13" s="18" t="n">
        <v>15</v>
      </c>
      <c r="L13" s="18" t="n">
        <v>3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96</v>
      </c>
      <c r="R13" s="18" t="n">
        <f aca="false">SUM(I13:Q13)</f>
        <v>193</v>
      </c>
      <c r="S13" s="19" t="n">
        <f aca="false">R13+E13</f>
        <v>4107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3668</v>
      </c>
      <c r="F14" s="13" t="n">
        <v>3639</v>
      </c>
      <c r="G14" s="13" t="n">
        <v>12</v>
      </c>
      <c r="H14" s="14" t="n">
        <v>17</v>
      </c>
      <c r="I14" s="15" t="n">
        <v>625</v>
      </c>
      <c r="J14" s="13" t="n">
        <v>17</v>
      </c>
      <c r="K14" s="13" t="n">
        <v>267</v>
      </c>
      <c r="L14" s="13" t="n">
        <v>13</v>
      </c>
      <c r="M14" s="13" t="n">
        <v>44</v>
      </c>
      <c r="N14" s="13" t="n">
        <v>23</v>
      </c>
      <c r="O14" s="13" t="n">
        <v>0</v>
      </c>
      <c r="P14" s="13" t="n">
        <v>0</v>
      </c>
      <c r="Q14" s="13" t="n">
        <v>350</v>
      </c>
      <c r="R14" s="13" t="n">
        <f aca="false">SUM(I14:Q14)</f>
        <v>1339</v>
      </c>
      <c r="S14" s="14" t="n">
        <f aca="false">R14+E14</f>
        <v>5007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3572</v>
      </c>
      <c r="F15" s="18" t="n">
        <v>3355</v>
      </c>
      <c r="G15" s="18" t="n">
        <v>4</v>
      </c>
      <c r="H15" s="19" t="n">
        <v>213</v>
      </c>
      <c r="I15" s="20" t="n">
        <v>1068</v>
      </c>
      <c r="J15" s="18" t="n">
        <v>28</v>
      </c>
      <c r="K15" s="18" t="n">
        <v>392</v>
      </c>
      <c r="L15" s="18" t="n">
        <v>16</v>
      </c>
      <c r="M15" s="18" t="n">
        <v>70</v>
      </c>
      <c r="N15" s="18" t="n">
        <v>40</v>
      </c>
      <c r="O15" s="18" t="n">
        <v>0</v>
      </c>
      <c r="P15" s="18" t="n">
        <v>6</v>
      </c>
      <c r="Q15" s="18" t="n">
        <v>677</v>
      </c>
      <c r="R15" s="18" t="n">
        <f aca="false">SUM(I15:Q15)</f>
        <v>2297</v>
      </c>
      <c r="S15" s="19" t="n">
        <f aca="false">R15+E15</f>
        <v>5869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162</v>
      </c>
      <c r="F16" s="13" t="n">
        <v>4786</v>
      </c>
      <c r="G16" s="13" t="n">
        <v>7</v>
      </c>
      <c r="H16" s="14" t="n">
        <v>369</v>
      </c>
      <c r="I16" s="15" t="n">
        <v>2097</v>
      </c>
      <c r="J16" s="13" t="n">
        <v>32</v>
      </c>
      <c r="K16" s="13" t="n">
        <v>315</v>
      </c>
      <c r="L16" s="13" t="n">
        <v>27</v>
      </c>
      <c r="M16" s="13" t="n">
        <v>24</v>
      </c>
      <c r="N16" s="13" t="n">
        <v>59</v>
      </c>
      <c r="O16" s="13" t="n">
        <v>0</v>
      </c>
      <c r="P16" s="13" t="n">
        <v>3</v>
      </c>
      <c r="Q16" s="13" t="n">
        <v>535</v>
      </c>
      <c r="R16" s="13" t="n">
        <f aca="false">SUM(I16:Q16)</f>
        <v>3092</v>
      </c>
      <c r="S16" s="14" t="n">
        <f aca="false">R16+E16</f>
        <v>8254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200</v>
      </c>
      <c r="F17" s="18" t="n">
        <v>2506</v>
      </c>
      <c r="G17" s="18" t="n">
        <v>6</v>
      </c>
      <c r="H17" s="19" t="n">
        <v>688</v>
      </c>
      <c r="I17" s="20" t="n">
        <v>1512</v>
      </c>
      <c r="J17" s="18" t="n">
        <v>7</v>
      </c>
      <c r="K17" s="18" t="n">
        <v>263</v>
      </c>
      <c r="L17" s="18" t="n">
        <v>13</v>
      </c>
      <c r="M17" s="18" t="n">
        <v>25</v>
      </c>
      <c r="N17" s="18" t="n">
        <v>47</v>
      </c>
      <c r="O17" s="18" t="n">
        <v>0</v>
      </c>
      <c r="P17" s="18" t="n">
        <v>2</v>
      </c>
      <c r="Q17" s="18" t="n">
        <v>1050</v>
      </c>
      <c r="R17" s="18" t="n">
        <f aca="false">SUM(I17:Q17)</f>
        <v>2919</v>
      </c>
      <c r="S17" s="19" t="n">
        <f aca="false">R17+E17</f>
        <v>6119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462</v>
      </c>
      <c r="F18" s="13" t="n">
        <v>2126</v>
      </c>
      <c r="G18" s="13" t="n">
        <v>4</v>
      </c>
      <c r="H18" s="14" t="n">
        <v>332</v>
      </c>
      <c r="I18" s="15" t="n">
        <v>1028</v>
      </c>
      <c r="J18" s="13" t="n">
        <v>10</v>
      </c>
      <c r="K18" s="13" t="n">
        <v>179</v>
      </c>
      <c r="L18" s="13" t="n">
        <v>34</v>
      </c>
      <c r="M18" s="13" t="n">
        <v>31</v>
      </c>
      <c r="N18" s="13" t="n">
        <v>63</v>
      </c>
      <c r="O18" s="13" t="n">
        <v>2</v>
      </c>
      <c r="P18" s="13" t="n">
        <v>2</v>
      </c>
      <c r="Q18" s="13" t="n">
        <v>485</v>
      </c>
      <c r="R18" s="13" t="n">
        <f aca="false">SUM(I18:Q18)</f>
        <v>1834</v>
      </c>
      <c r="S18" s="14" t="n">
        <f aca="false">R18+E18</f>
        <v>4296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6315</v>
      </c>
      <c r="F19" s="18" t="n">
        <v>5181</v>
      </c>
      <c r="G19" s="18" t="n">
        <v>6</v>
      </c>
      <c r="H19" s="19" t="n">
        <v>1128</v>
      </c>
      <c r="I19" s="20" t="n">
        <v>3473</v>
      </c>
      <c r="J19" s="18" t="n">
        <v>34</v>
      </c>
      <c r="K19" s="18" t="n">
        <v>552</v>
      </c>
      <c r="L19" s="18" t="n">
        <v>71</v>
      </c>
      <c r="M19" s="18" t="n">
        <v>36</v>
      </c>
      <c r="N19" s="18" t="n">
        <v>82</v>
      </c>
      <c r="O19" s="18" t="n">
        <v>0</v>
      </c>
      <c r="P19" s="18" t="n">
        <v>2</v>
      </c>
      <c r="Q19" s="18" t="n">
        <v>1639</v>
      </c>
      <c r="R19" s="18" t="n">
        <f aca="false">SUM(I19:Q19)</f>
        <v>5889</v>
      </c>
      <c r="S19" s="19" t="n">
        <f aca="false">R19+E19</f>
        <v>12204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8065</v>
      </c>
      <c r="F20" s="13" t="n">
        <v>7842</v>
      </c>
      <c r="G20" s="13" t="n">
        <v>15</v>
      </c>
      <c r="H20" s="14" t="n">
        <v>208</v>
      </c>
      <c r="I20" s="15" t="n">
        <v>2559</v>
      </c>
      <c r="J20" s="13" t="n">
        <v>53</v>
      </c>
      <c r="K20" s="13" t="n">
        <v>1410</v>
      </c>
      <c r="L20" s="13" t="n">
        <v>47</v>
      </c>
      <c r="M20" s="13" t="n">
        <v>94</v>
      </c>
      <c r="N20" s="13" t="n">
        <v>136</v>
      </c>
      <c r="O20" s="13" t="n">
        <v>0</v>
      </c>
      <c r="P20" s="13" t="n">
        <v>0</v>
      </c>
      <c r="Q20" s="13" t="n">
        <v>1825</v>
      </c>
      <c r="R20" s="13" t="n">
        <f aca="false">SUM(I20:Q20)</f>
        <v>6124</v>
      </c>
      <c r="S20" s="14" t="n">
        <f aca="false">R20+E20</f>
        <v>14189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3939</v>
      </c>
      <c r="F21" s="18" t="n">
        <v>3565</v>
      </c>
      <c r="G21" s="18" t="n">
        <v>15</v>
      </c>
      <c r="H21" s="19" t="n">
        <v>359</v>
      </c>
      <c r="I21" s="20" t="n">
        <v>718</v>
      </c>
      <c r="J21" s="18" t="n">
        <v>27</v>
      </c>
      <c r="K21" s="18" t="n">
        <v>276</v>
      </c>
      <c r="L21" s="18" t="n">
        <v>22</v>
      </c>
      <c r="M21" s="18" t="n">
        <v>36</v>
      </c>
      <c r="N21" s="18" t="n">
        <v>52</v>
      </c>
      <c r="O21" s="18" t="n">
        <v>0</v>
      </c>
      <c r="P21" s="18" t="n">
        <v>2</v>
      </c>
      <c r="Q21" s="18" t="n">
        <v>990</v>
      </c>
      <c r="R21" s="18" t="n">
        <f aca="false">SUM(I21:Q21)</f>
        <v>2123</v>
      </c>
      <c r="S21" s="19" t="n">
        <f aca="false">R21+E21</f>
        <v>6062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4589</v>
      </c>
      <c r="F22" s="13" t="n">
        <v>4476</v>
      </c>
      <c r="G22" s="13" t="n">
        <v>26</v>
      </c>
      <c r="H22" s="14" t="n">
        <v>87</v>
      </c>
      <c r="I22" s="15" t="n">
        <v>1282</v>
      </c>
      <c r="J22" s="13" t="n">
        <v>33</v>
      </c>
      <c r="K22" s="13" t="n">
        <v>583</v>
      </c>
      <c r="L22" s="13" t="n">
        <v>21</v>
      </c>
      <c r="M22" s="13" t="n">
        <v>94</v>
      </c>
      <c r="N22" s="13" t="n">
        <v>139</v>
      </c>
      <c r="O22" s="13" t="n">
        <v>0</v>
      </c>
      <c r="P22" s="13" t="n">
        <v>2</v>
      </c>
      <c r="Q22" s="13" t="n">
        <v>1503</v>
      </c>
      <c r="R22" s="13" t="n">
        <f aca="false">SUM(I22:Q22)</f>
        <v>3657</v>
      </c>
      <c r="S22" s="14" t="n">
        <f aca="false">R22+E22</f>
        <v>8246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8783</v>
      </c>
      <c r="F23" s="18" t="n">
        <v>8759</v>
      </c>
      <c r="G23" s="18" t="n">
        <v>18</v>
      </c>
      <c r="H23" s="19" t="n">
        <v>6</v>
      </c>
      <c r="I23" s="20" t="n">
        <v>99</v>
      </c>
      <c r="J23" s="18" t="n">
        <v>9</v>
      </c>
      <c r="K23" s="18" t="n">
        <v>56</v>
      </c>
      <c r="L23" s="18" t="n">
        <v>1</v>
      </c>
      <c r="M23" s="18" t="n">
        <v>2</v>
      </c>
      <c r="N23" s="18" t="n">
        <v>2</v>
      </c>
      <c r="O23" s="18" t="n">
        <v>0</v>
      </c>
      <c r="P23" s="18" t="n">
        <v>0</v>
      </c>
      <c r="Q23" s="18" t="n">
        <v>44</v>
      </c>
      <c r="R23" s="18" t="n">
        <f aca="false">SUM(I23:Q23)</f>
        <v>213</v>
      </c>
      <c r="S23" s="19" t="n">
        <f aca="false">R23+E23</f>
        <v>8996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5041</v>
      </c>
      <c r="F24" s="13" t="n">
        <v>4950</v>
      </c>
      <c r="G24" s="13" t="n">
        <v>25</v>
      </c>
      <c r="H24" s="14" t="n">
        <v>66</v>
      </c>
      <c r="I24" s="15" t="n">
        <v>189</v>
      </c>
      <c r="J24" s="13" t="n">
        <v>19</v>
      </c>
      <c r="K24" s="13" t="n">
        <v>278</v>
      </c>
      <c r="L24" s="13" t="n">
        <v>108</v>
      </c>
      <c r="M24" s="13" t="n">
        <v>26</v>
      </c>
      <c r="N24" s="13" t="n">
        <v>38</v>
      </c>
      <c r="O24" s="13" t="n">
        <v>0</v>
      </c>
      <c r="P24" s="13" t="n">
        <v>1</v>
      </c>
      <c r="Q24" s="13" t="n">
        <v>1057</v>
      </c>
      <c r="R24" s="13" t="n">
        <f aca="false">SUM(I24:Q24)</f>
        <v>1716</v>
      </c>
      <c r="S24" s="14" t="n">
        <f aca="false">R24+E24</f>
        <v>6757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8886</v>
      </c>
      <c r="F25" s="18" t="n">
        <v>8834</v>
      </c>
      <c r="G25" s="18" t="n">
        <v>38</v>
      </c>
      <c r="H25" s="19" t="n">
        <v>14</v>
      </c>
      <c r="I25" s="20" t="n">
        <v>161</v>
      </c>
      <c r="J25" s="18" t="n">
        <v>37</v>
      </c>
      <c r="K25" s="18" t="n">
        <v>45</v>
      </c>
      <c r="L25" s="18" t="n">
        <v>418</v>
      </c>
      <c r="M25" s="18" t="n">
        <v>24</v>
      </c>
      <c r="N25" s="18" t="n">
        <v>20</v>
      </c>
      <c r="O25" s="18" t="n">
        <v>0</v>
      </c>
      <c r="P25" s="18" t="n">
        <v>1</v>
      </c>
      <c r="Q25" s="18" t="n">
        <v>2319</v>
      </c>
      <c r="R25" s="18" t="n">
        <f aca="false">SUM(I25:Q25)</f>
        <v>3025</v>
      </c>
      <c r="S25" s="19" t="n">
        <f aca="false">R25+E25</f>
        <v>11911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6419</v>
      </c>
      <c r="F26" s="13" t="n">
        <v>6352</v>
      </c>
      <c r="G26" s="13" t="n">
        <v>20</v>
      </c>
      <c r="H26" s="14" t="n">
        <v>47</v>
      </c>
      <c r="I26" s="15" t="n">
        <v>365</v>
      </c>
      <c r="J26" s="13" t="n">
        <v>26</v>
      </c>
      <c r="K26" s="13" t="n">
        <v>483</v>
      </c>
      <c r="L26" s="13" t="n">
        <v>32</v>
      </c>
      <c r="M26" s="13" t="n">
        <v>48</v>
      </c>
      <c r="N26" s="13" t="n">
        <v>36</v>
      </c>
      <c r="O26" s="13" t="n">
        <v>0</v>
      </c>
      <c r="P26" s="13" t="n">
        <v>0</v>
      </c>
      <c r="Q26" s="13" t="n">
        <v>1103</v>
      </c>
      <c r="R26" s="13" t="n">
        <f aca="false">SUM(I26:Q26)</f>
        <v>2093</v>
      </c>
      <c r="S26" s="14" t="n">
        <f aca="false">R26+E26</f>
        <v>8512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6430</v>
      </c>
      <c r="F27" s="18" t="n">
        <v>6305</v>
      </c>
      <c r="G27" s="18" t="n">
        <v>9</v>
      </c>
      <c r="H27" s="19" t="n">
        <v>116</v>
      </c>
      <c r="I27" s="20" t="n">
        <v>568</v>
      </c>
      <c r="J27" s="18" t="n">
        <v>30</v>
      </c>
      <c r="K27" s="18" t="n">
        <v>966</v>
      </c>
      <c r="L27" s="18" t="n">
        <v>23</v>
      </c>
      <c r="M27" s="18" t="n">
        <v>63</v>
      </c>
      <c r="N27" s="18" t="n">
        <v>55</v>
      </c>
      <c r="O27" s="18" t="n">
        <v>0</v>
      </c>
      <c r="P27" s="18" t="n">
        <v>5</v>
      </c>
      <c r="Q27" s="18" t="n">
        <v>1381</v>
      </c>
      <c r="R27" s="18" t="n">
        <f aca="false">SUM(I27:Q27)</f>
        <v>3091</v>
      </c>
      <c r="S27" s="19" t="n">
        <f aca="false">R27+E27</f>
        <v>9521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1205</v>
      </c>
      <c r="F28" s="13" t="n">
        <v>11103</v>
      </c>
      <c r="G28" s="13" t="n">
        <v>23</v>
      </c>
      <c r="H28" s="14" t="n">
        <v>79</v>
      </c>
      <c r="I28" s="15" t="n">
        <v>830</v>
      </c>
      <c r="J28" s="13" t="n">
        <v>49</v>
      </c>
      <c r="K28" s="13" t="n">
        <v>889</v>
      </c>
      <c r="L28" s="13" t="n">
        <v>39</v>
      </c>
      <c r="M28" s="13" t="n">
        <v>18</v>
      </c>
      <c r="N28" s="13" t="n">
        <v>30</v>
      </c>
      <c r="O28" s="13" t="n">
        <v>0</v>
      </c>
      <c r="P28" s="13" t="n">
        <v>1</v>
      </c>
      <c r="Q28" s="13" t="n">
        <v>2715</v>
      </c>
      <c r="R28" s="13" t="n">
        <f aca="false">SUM(I28:Q28)</f>
        <v>4571</v>
      </c>
      <c r="S28" s="14" t="n">
        <f aca="false">R28+E28</f>
        <v>15776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1984</v>
      </c>
      <c r="F29" s="18" t="n">
        <v>11984</v>
      </c>
      <c r="G29" s="18" t="n">
        <v>0</v>
      </c>
      <c r="H29" s="19" t="n">
        <v>0</v>
      </c>
      <c r="I29" s="20" t="n">
        <v>24</v>
      </c>
      <c r="J29" s="18" t="n">
        <v>7</v>
      </c>
      <c r="K29" s="18" t="n">
        <v>0</v>
      </c>
      <c r="L29" s="18" t="n">
        <v>7</v>
      </c>
      <c r="M29" s="18" t="n">
        <v>0</v>
      </c>
      <c r="N29" s="18" t="n">
        <v>3</v>
      </c>
      <c r="O29" s="18" t="n">
        <v>0</v>
      </c>
      <c r="P29" s="18" t="n">
        <v>0</v>
      </c>
      <c r="Q29" s="18" t="n">
        <v>68</v>
      </c>
      <c r="R29" s="18" t="n">
        <f aca="false">SUM(I29:Q29)</f>
        <v>109</v>
      </c>
      <c r="S29" s="19" t="n">
        <f aca="false">R29+E29</f>
        <v>12093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0209</v>
      </c>
      <c r="F30" s="13" t="n">
        <v>9957</v>
      </c>
      <c r="G30" s="13" t="n">
        <v>25</v>
      </c>
      <c r="H30" s="14" t="n">
        <v>227</v>
      </c>
      <c r="I30" s="15" t="n">
        <v>418</v>
      </c>
      <c r="J30" s="13" t="n">
        <v>66</v>
      </c>
      <c r="K30" s="13" t="n">
        <v>741</v>
      </c>
      <c r="L30" s="13" t="n">
        <v>68</v>
      </c>
      <c r="M30" s="13" t="n">
        <v>49</v>
      </c>
      <c r="N30" s="13" t="n">
        <v>57</v>
      </c>
      <c r="O30" s="13" t="n">
        <v>7</v>
      </c>
      <c r="P30" s="13" t="n">
        <v>3</v>
      </c>
      <c r="Q30" s="13" t="n">
        <v>772</v>
      </c>
      <c r="R30" s="13" t="n">
        <f aca="false">SUM(I30:Q30)</f>
        <v>2181</v>
      </c>
      <c r="S30" s="14" t="n">
        <f aca="false">R30+E30</f>
        <v>12390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6109</v>
      </c>
      <c r="F31" s="18" t="n">
        <v>6081</v>
      </c>
      <c r="G31" s="18" t="n">
        <v>9</v>
      </c>
      <c r="H31" s="19" t="n">
        <v>19</v>
      </c>
      <c r="I31" s="20" t="n">
        <v>79</v>
      </c>
      <c r="J31" s="18" t="n">
        <v>21</v>
      </c>
      <c r="K31" s="18" t="n">
        <v>85</v>
      </c>
      <c r="L31" s="18" t="n">
        <v>1</v>
      </c>
      <c r="M31" s="18" t="n">
        <v>15</v>
      </c>
      <c r="N31" s="18" t="n">
        <v>4</v>
      </c>
      <c r="O31" s="18" t="n">
        <v>0</v>
      </c>
      <c r="P31" s="18" t="n">
        <v>1</v>
      </c>
      <c r="Q31" s="18" t="n">
        <v>80</v>
      </c>
      <c r="R31" s="18" t="n">
        <f aca="false">SUM(I31:Q31)</f>
        <v>286</v>
      </c>
      <c r="S31" s="19" t="n">
        <f aca="false">R31+E31</f>
        <v>6395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7129</v>
      </c>
      <c r="F32" s="13" t="n">
        <v>7070</v>
      </c>
      <c r="G32" s="13" t="n">
        <v>3</v>
      </c>
      <c r="H32" s="14" t="n">
        <v>56</v>
      </c>
      <c r="I32" s="15" t="n">
        <v>141</v>
      </c>
      <c r="J32" s="13" t="n">
        <v>33</v>
      </c>
      <c r="K32" s="13" t="n">
        <v>132</v>
      </c>
      <c r="L32" s="13" t="n">
        <v>2</v>
      </c>
      <c r="M32" s="13" t="n">
        <v>11</v>
      </c>
      <c r="N32" s="13" t="n">
        <v>9</v>
      </c>
      <c r="O32" s="13" t="n">
        <v>0</v>
      </c>
      <c r="P32" s="13" t="n">
        <v>0</v>
      </c>
      <c r="Q32" s="13" t="n">
        <v>76</v>
      </c>
      <c r="R32" s="13" t="n">
        <f aca="false">SUM(I32:Q32)</f>
        <v>404</v>
      </c>
      <c r="S32" s="14" t="n">
        <f aca="false">R32+E32</f>
        <v>7533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5673</v>
      </c>
      <c r="F33" s="18" t="n">
        <v>5633</v>
      </c>
      <c r="G33" s="18" t="n">
        <v>10</v>
      </c>
      <c r="H33" s="19" t="n">
        <v>30</v>
      </c>
      <c r="I33" s="20" t="n">
        <v>208</v>
      </c>
      <c r="J33" s="18" t="n">
        <v>38</v>
      </c>
      <c r="K33" s="18" t="n">
        <v>557</v>
      </c>
      <c r="L33" s="18" t="n">
        <v>10</v>
      </c>
      <c r="M33" s="18" t="n">
        <v>18</v>
      </c>
      <c r="N33" s="18" t="n">
        <v>20</v>
      </c>
      <c r="O33" s="18" t="n">
        <v>0</v>
      </c>
      <c r="P33" s="18" t="n">
        <v>5</v>
      </c>
      <c r="Q33" s="18" t="n">
        <v>823</v>
      </c>
      <c r="R33" s="18" t="n">
        <f aca="false">SUM(I33:Q33)</f>
        <v>1679</v>
      </c>
      <c r="S33" s="19" t="n">
        <f aca="false">R33+E33</f>
        <v>7352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2465</v>
      </c>
      <c r="F34" s="13" t="n">
        <v>12350</v>
      </c>
      <c r="G34" s="13" t="n">
        <v>47</v>
      </c>
      <c r="H34" s="14" t="n">
        <v>68</v>
      </c>
      <c r="I34" s="15" t="n">
        <v>748</v>
      </c>
      <c r="J34" s="13" t="n">
        <v>27</v>
      </c>
      <c r="K34" s="13" t="n">
        <v>497</v>
      </c>
      <c r="L34" s="13" t="n">
        <v>9</v>
      </c>
      <c r="M34" s="13" t="n">
        <v>31</v>
      </c>
      <c r="N34" s="13" t="n">
        <v>27</v>
      </c>
      <c r="O34" s="13" t="n">
        <v>0</v>
      </c>
      <c r="P34" s="13" t="n">
        <v>0</v>
      </c>
      <c r="Q34" s="13" t="n">
        <v>995</v>
      </c>
      <c r="R34" s="13" t="n">
        <f aca="false">SUM(I34:Q34)</f>
        <v>2334</v>
      </c>
      <c r="S34" s="14" t="n">
        <f aca="false">R34+E34</f>
        <v>14799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7791</v>
      </c>
      <c r="F35" s="18" t="n">
        <v>7742</v>
      </c>
      <c r="G35" s="18" t="n">
        <v>20</v>
      </c>
      <c r="H35" s="19" t="n">
        <v>29</v>
      </c>
      <c r="I35" s="20" t="n">
        <v>518</v>
      </c>
      <c r="J35" s="18" t="n">
        <v>59</v>
      </c>
      <c r="K35" s="18" t="n">
        <v>453</v>
      </c>
      <c r="L35" s="18" t="n">
        <v>30</v>
      </c>
      <c r="M35" s="18" t="n">
        <v>125</v>
      </c>
      <c r="N35" s="18" t="n">
        <v>20</v>
      </c>
      <c r="O35" s="18" t="n">
        <v>0</v>
      </c>
      <c r="P35" s="18" t="n">
        <v>2</v>
      </c>
      <c r="Q35" s="18" t="n">
        <v>484</v>
      </c>
      <c r="R35" s="18" t="n">
        <f aca="false">SUM(I35:Q35)</f>
        <v>1691</v>
      </c>
      <c r="S35" s="19" t="n">
        <f aca="false">R35+E35</f>
        <v>9482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2313</v>
      </c>
      <c r="F36" s="13" t="n">
        <v>12310</v>
      </c>
      <c r="G36" s="13" t="n">
        <v>2</v>
      </c>
      <c r="H36" s="14" t="n">
        <v>1</v>
      </c>
      <c r="I36" s="15" t="n">
        <v>57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7</v>
      </c>
      <c r="S36" s="14" t="n">
        <f aca="false">R36+E36</f>
        <v>12420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8966</v>
      </c>
      <c r="F37" s="18" t="n">
        <v>8960</v>
      </c>
      <c r="G37" s="18" t="n">
        <v>3</v>
      </c>
      <c r="H37" s="19" t="n">
        <v>3</v>
      </c>
      <c r="I37" s="20" t="n">
        <v>57</v>
      </c>
      <c r="J37" s="18" t="n">
        <v>27</v>
      </c>
      <c r="K37" s="18" t="n">
        <v>76</v>
      </c>
      <c r="L37" s="18" t="n">
        <v>1</v>
      </c>
      <c r="M37" s="18" t="n">
        <v>11</v>
      </c>
      <c r="N37" s="18" t="n">
        <v>8</v>
      </c>
      <c r="O37" s="18" t="n">
        <v>0</v>
      </c>
      <c r="P37" s="18" t="n">
        <v>1</v>
      </c>
      <c r="Q37" s="18" t="n">
        <v>18</v>
      </c>
      <c r="R37" s="18" t="n">
        <f aca="false">SUM(I37:Q37)</f>
        <v>199</v>
      </c>
      <c r="S37" s="19" t="n">
        <f aca="false">R37+E37</f>
        <v>9165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4077</v>
      </c>
      <c r="F38" s="13" t="n">
        <v>13948</v>
      </c>
      <c r="G38" s="13" t="n">
        <v>40</v>
      </c>
      <c r="H38" s="14" t="n">
        <v>89</v>
      </c>
      <c r="I38" s="15" t="n">
        <v>558</v>
      </c>
      <c r="J38" s="13" t="n">
        <v>12</v>
      </c>
      <c r="K38" s="13" t="n">
        <v>283</v>
      </c>
      <c r="L38" s="13" t="n">
        <v>16</v>
      </c>
      <c r="M38" s="13" t="n">
        <v>42</v>
      </c>
      <c r="N38" s="13" t="n">
        <v>9</v>
      </c>
      <c r="O38" s="13" t="n">
        <v>0</v>
      </c>
      <c r="P38" s="13" t="n">
        <v>1</v>
      </c>
      <c r="Q38" s="13" t="n">
        <v>447</v>
      </c>
      <c r="R38" s="13" t="n">
        <f aca="false">SUM(I38:Q38)</f>
        <v>1368</v>
      </c>
      <c r="S38" s="14" t="n">
        <f aca="false">R38+E38</f>
        <v>15445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7410</v>
      </c>
      <c r="F39" s="18" t="n">
        <v>7377</v>
      </c>
      <c r="G39" s="18" t="n">
        <v>14</v>
      </c>
      <c r="H39" s="19" t="n">
        <v>19</v>
      </c>
      <c r="I39" s="20" t="n">
        <v>154</v>
      </c>
      <c r="J39" s="18" t="n">
        <v>18</v>
      </c>
      <c r="K39" s="18" t="n">
        <v>127</v>
      </c>
      <c r="L39" s="18" t="n">
        <v>4</v>
      </c>
      <c r="M39" s="18" t="n">
        <v>8</v>
      </c>
      <c r="N39" s="18" t="n">
        <v>7</v>
      </c>
      <c r="O39" s="18" t="n">
        <v>0</v>
      </c>
      <c r="P39" s="18" t="n">
        <v>0</v>
      </c>
      <c r="Q39" s="18" t="n">
        <v>96</v>
      </c>
      <c r="R39" s="18" t="n">
        <f aca="false">SUM(I39:Q39)</f>
        <v>414</v>
      </c>
      <c r="S39" s="19" t="n">
        <f aca="false">R39+E39</f>
        <v>7824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3122</v>
      </c>
      <c r="F40" s="13" t="n">
        <v>13002</v>
      </c>
      <c r="G40" s="13" t="n">
        <v>31</v>
      </c>
      <c r="H40" s="14" t="n">
        <v>89</v>
      </c>
      <c r="I40" s="15" t="n">
        <v>671</v>
      </c>
      <c r="J40" s="13" t="n">
        <v>59</v>
      </c>
      <c r="K40" s="13" t="n">
        <v>362</v>
      </c>
      <c r="L40" s="13" t="n">
        <v>99</v>
      </c>
      <c r="M40" s="13" t="n">
        <v>81</v>
      </c>
      <c r="N40" s="13" t="n">
        <v>100</v>
      </c>
      <c r="O40" s="13" t="n">
        <v>0</v>
      </c>
      <c r="P40" s="13" t="n">
        <v>4</v>
      </c>
      <c r="Q40" s="13" t="n">
        <v>2078</v>
      </c>
      <c r="R40" s="13" t="n">
        <f aca="false">SUM(I40:Q40)</f>
        <v>3454</v>
      </c>
      <c r="S40" s="14" t="n">
        <f aca="false">R40+E40</f>
        <v>16576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4051</v>
      </c>
      <c r="F41" s="18" t="n">
        <v>3811</v>
      </c>
      <c r="G41" s="18" t="n">
        <v>0</v>
      </c>
      <c r="H41" s="19" t="n">
        <v>240</v>
      </c>
      <c r="I41" s="20" t="n">
        <v>869</v>
      </c>
      <c r="J41" s="18" t="n">
        <v>47</v>
      </c>
      <c r="K41" s="18" t="n">
        <v>979</v>
      </c>
      <c r="L41" s="18" t="n">
        <v>51</v>
      </c>
      <c r="M41" s="18" t="n">
        <v>58</v>
      </c>
      <c r="N41" s="18" t="n">
        <v>49</v>
      </c>
      <c r="O41" s="18" t="n">
        <v>1</v>
      </c>
      <c r="P41" s="18" t="n">
        <v>1</v>
      </c>
      <c r="Q41" s="18" t="n">
        <v>790</v>
      </c>
      <c r="R41" s="18" t="n">
        <f aca="false">SUM(I41:Q41)</f>
        <v>2845</v>
      </c>
      <c r="S41" s="19" t="n">
        <f aca="false">R41+E41</f>
        <v>6896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5008</v>
      </c>
      <c r="F42" s="13" t="n">
        <v>4970</v>
      </c>
      <c r="G42" s="13" t="n">
        <v>14</v>
      </c>
      <c r="H42" s="14" t="n">
        <v>24</v>
      </c>
      <c r="I42" s="15" t="n">
        <v>86</v>
      </c>
      <c r="J42" s="13" t="n">
        <v>11</v>
      </c>
      <c r="K42" s="13" t="n">
        <v>217</v>
      </c>
      <c r="L42" s="13" t="n">
        <v>9</v>
      </c>
      <c r="M42" s="13" t="n">
        <v>25</v>
      </c>
      <c r="N42" s="13" t="n">
        <v>16</v>
      </c>
      <c r="O42" s="13" t="n">
        <v>4</v>
      </c>
      <c r="P42" s="13" t="n">
        <v>0</v>
      </c>
      <c r="Q42" s="13" t="n">
        <v>770</v>
      </c>
      <c r="R42" s="13" t="n">
        <f aca="false">SUM(I42:Q42)</f>
        <v>1138</v>
      </c>
      <c r="S42" s="14" t="n">
        <f aca="false">R42+E42</f>
        <v>6146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6175</v>
      </c>
      <c r="F43" s="18" t="n">
        <v>5975</v>
      </c>
      <c r="G43" s="18" t="n">
        <v>6</v>
      </c>
      <c r="H43" s="19" t="n">
        <v>194</v>
      </c>
      <c r="I43" s="20" t="n">
        <v>1076</v>
      </c>
      <c r="J43" s="18" t="n">
        <v>38</v>
      </c>
      <c r="K43" s="18" t="n">
        <v>438</v>
      </c>
      <c r="L43" s="18" t="n">
        <v>517</v>
      </c>
      <c r="M43" s="18" t="n">
        <v>100</v>
      </c>
      <c r="N43" s="18" t="n">
        <v>69</v>
      </c>
      <c r="O43" s="18" t="n">
        <v>0</v>
      </c>
      <c r="P43" s="18" t="n">
        <v>2</v>
      </c>
      <c r="Q43" s="18" t="n">
        <v>1737</v>
      </c>
      <c r="R43" s="18" t="n">
        <f aca="false">SUM(I43:Q43)</f>
        <v>3977</v>
      </c>
      <c r="S43" s="19" t="n">
        <f aca="false">R43+E43</f>
        <v>10152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9825</v>
      </c>
      <c r="F44" s="13" t="n">
        <v>9755</v>
      </c>
      <c r="G44" s="13" t="n">
        <v>4</v>
      </c>
      <c r="H44" s="14" t="n">
        <v>66</v>
      </c>
      <c r="I44" s="15" t="n">
        <v>336</v>
      </c>
      <c r="J44" s="13" t="n">
        <v>27</v>
      </c>
      <c r="K44" s="13" t="n">
        <v>142</v>
      </c>
      <c r="L44" s="13" t="n">
        <v>17</v>
      </c>
      <c r="M44" s="13" t="n">
        <v>1</v>
      </c>
      <c r="N44" s="13" t="n">
        <v>2</v>
      </c>
      <c r="O44" s="13" t="n">
        <v>0</v>
      </c>
      <c r="P44" s="13" t="n">
        <v>1</v>
      </c>
      <c r="Q44" s="13" t="n">
        <v>1601</v>
      </c>
      <c r="R44" s="13" t="n">
        <f aca="false">SUM(I44:Q44)</f>
        <v>2127</v>
      </c>
      <c r="S44" s="14" t="n">
        <f aca="false">R44+E44</f>
        <v>11952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7291</v>
      </c>
      <c r="F45" s="18" t="n">
        <v>17267</v>
      </c>
      <c r="G45" s="18" t="n">
        <v>13</v>
      </c>
      <c r="H45" s="19" t="n">
        <v>11</v>
      </c>
      <c r="I45" s="20" t="n">
        <v>50</v>
      </c>
      <c r="J45" s="18" t="n">
        <v>9</v>
      </c>
      <c r="K45" s="18" t="n">
        <v>113</v>
      </c>
      <c r="L45" s="18" t="n">
        <v>30</v>
      </c>
      <c r="M45" s="18" t="n">
        <v>12</v>
      </c>
      <c r="N45" s="18" t="n">
        <v>20</v>
      </c>
      <c r="O45" s="18" t="n">
        <v>0</v>
      </c>
      <c r="P45" s="18" t="n">
        <v>4</v>
      </c>
      <c r="Q45" s="18" t="n">
        <v>631</v>
      </c>
      <c r="R45" s="18" t="n">
        <f aca="false">SUM(I45:Q45)</f>
        <v>869</v>
      </c>
      <c r="S45" s="19" t="n">
        <f aca="false">R45+E45</f>
        <v>18160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5726</v>
      </c>
      <c r="F46" s="13" t="n">
        <v>5424</v>
      </c>
      <c r="G46" s="13" t="n">
        <v>26</v>
      </c>
      <c r="H46" s="14" t="n">
        <v>276</v>
      </c>
      <c r="I46" s="15" t="n">
        <v>288</v>
      </c>
      <c r="J46" s="13" t="n">
        <v>25</v>
      </c>
      <c r="K46" s="13" t="n">
        <v>158</v>
      </c>
      <c r="L46" s="13" t="n">
        <v>8</v>
      </c>
      <c r="M46" s="13" t="n">
        <v>27</v>
      </c>
      <c r="N46" s="13" t="n">
        <v>36</v>
      </c>
      <c r="O46" s="13" t="n">
        <v>5</v>
      </c>
      <c r="P46" s="13" t="n">
        <v>0</v>
      </c>
      <c r="Q46" s="13" t="n">
        <v>397</v>
      </c>
      <c r="R46" s="13" t="n">
        <f aca="false">SUM(I46:Q46)</f>
        <v>944</v>
      </c>
      <c r="S46" s="14" t="n">
        <f aca="false">R46+E46</f>
        <v>6670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0584</v>
      </c>
      <c r="F47" s="18" t="n">
        <v>10460</v>
      </c>
      <c r="G47" s="18" t="n">
        <v>31</v>
      </c>
      <c r="H47" s="19" t="n">
        <v>93</v>
      </c>
      <c r="I47" s="20" t="n">
        <v>277</v>
      </c>
      <c r="J47" s="18" t="n">
        <v>16</v>
      </c>
      <c r="K47" s="18" t="n">
        <v>201</v>
      </c>
      <c r="L47" s="18" t="n">
        <v>9</v>
      </c>
      <c r="M47" s="18" t="n">
        <v>21</v>
      </c>
      <c r="N47" s="18" t="n">
        <v>18</v>
      </c>
      <c r="O47" s="18" t="n">
        <v>0</v>
      </c>
      <c r="P47" s="18" t="n">
        <v>6</v>
      </c>
      <c r="Q47" s="18" t="n">
        <v>887</v>
      </c>
      <c r="R47" s="18" t="n">
        <f aca="false">SUM(I47:Q47)</f>
        <v>1435</v>
      </c>
      <c r="S47" s="19" t="n">
        <f aca="false">R47+E47</f>
        <v>12019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7630</v>
      </c>
      <c r="F48" s="13" t="n">
        <v>7612</v>
      </c>
      <c r="G48" s="13" t="n">
        <v>5</v>
      </c>
      <c r="H48" s="14" t="n">
        <v>13</v>
      </c>
      <c r="I48" s="15" t="n">
        <v>190</v>
      </c>
      <c r="J48" s="13" t="n">
        <v>51</v>
      </c>
      <c r="K48" s="13" t="n">
        <v>328</v>
      </c>
      <c r="L48" s="13" t="n">
        <v>5</v>
      </c>
      <c r="M48" s="13" t="n">
        <v>24</v>
      </c>
      <c r="N48" s="13" t="n">
        <v>19</v>
      </c>
      <c r="O48" s="13" t="n">
        <v>0</v>
      </c>
      <c r="P48" s="13" t="n">
        <v>0</v>
      </c>
      <c r="Q48" s="13" t="n">
        <v>341</v>
      </c>
      <c r="R48" s="13" t="n">
        <f aca="false">SUM(I48:Q48)</f>
        <v>958</v>
      </c>
      <c r="S48" s="14" t="n">
        <f aca="false">R48+E48</f>
        <v>8588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0342</v>
      </c>
      <c r="F49" s="18" t="n">
        <v>10308</v>
      </c>
      <c r="G49" s="18" t="n">
        <v>22</v>
      </c>
      <c r="H49" s="19" t="n">
        <v>12</v>
      </c>
      <c r="I49" s="20" t="n">
        <v>284</v>
      </c>
      <c r="J49" s="18" t="n">
        <v>27</v>
      </c>
      <c r="K49" s="18" t="n">
        <v>292</v>
      </c>
      <c r="L49" s="18" t="n">
        <v>90</v>
      </c>
      <c r="M49" s="18" t="n">
        <v>55</v>
      </c>
      <c r="N49" s="18" t="n">
        <v>45</v>
      </c>
      <c r="O49" s="18" t="n">
        <v>0</v>
      </c>
      <c r="P49" s="18" t="n">
        <v>5</v>
      </c>
      <c r="Q49" s="18" t="n">
        <v>498</v>
      </c>
      <c r="R49" s="18" t="n">
        <f aca="false">SUM(I49:Q49)</f>
        <v>1296</v>
      </c>
      <c r="S49" s="19" t="n">
        <f aca="false">R49+E49</f>
        <v>11638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1049</v>
      </c>
      <c r="F50" s="13" t="n">
        <v>11010</v>
      </c>
      <c r="G50" s="13" t="n">
        <v>13</v>
      </c>
      <c r="H50" s="14" t="n">
        <v>26</v>
      </c>
      <c r="I50" s="15" t="n">
        <v>177</v>
      </c>
      <c r="J50" s="13" t="n">
        <v>14</v>
      </c>
      <c r="K50" s="13" t="n">
        <v>493</v>
      </c>
      <c r="L50" s="13" t="n">
        <v>13</v>
      </c>
      <c r="M50" s="13" t="n">
        <v>30</v>
      </c>
      <c r="N50" s="13" t="n">
        <v>20</v>
      </c>
      <c r="O50" s="13" t="n">
        <v>0</v>
      </c>
      <c r="P50" s="13" t="n">
        <v>6</v>
      </c>
      <c r="Q50" s="13" t="n">
        <v>450</v>
      </c>
      <c r="R50" s="13" t="n">
        <f aca="false">SUM(I50:Q50)</f>
        <v>1203</v>
      </c>
      <c r="S50" s="14" t="n">
        <f aca="false">R50+E50</f>
        <v>12252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8006</v>
      </c>
      <c r="F51" s="18" t="n">
        <v>7882</v>
      </c>
      <c r="G51" s="18" t="n">
        <v>15</v>
      </c>
      <c r="H51" s="19" t="n">
        <v>109</v>
      </c>
      <c r="I51" s="20" t="n">
        <v>514</v>
      </c>
      <c r="J51" s="18" t="n">
        <v>24</v>
      </c>
      <c r="K51" s="18" t="n">
        <v>123</v>
      </c>
      <c r="L51" s="18" t="n">
        <v>16</v>
      </c>
      <c r="M51" s="18" t="n">
        <v>22</v>
      </c>
      <c r="N51" s="18" t="n">
        <v>24</v>
      </c>
      <c r="O51" s="18" t="n">
        <v>0</v>
      </c>
      <c r="P51" s="18" t="n">
        <v>1</v>
      </c>
      <c r="Q51" s="18" t="n">
        <v>799</v>
      </c>
      <c r="R51" s="18" t="n">
        <f aca="false">SUM(I51:Q51)</f>
        <v>1523</v>
      </c>
      <c r="S51" s="19" t="n">
        <f aca="false">R51+E51</f>
        <v>9529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5423</v>
      </c>
      <c r="F52" s="13" t="n">
        <v>5360</v>
      </c>
      <c r="G52" s="13" t="n">
        <v>19</v>
      </c>
      <c r="H52" s="14" t="n">
        <v>44</v>
      </c>
      <c r="I52" s="15" t="n">
        <v>1120</v>
      </c>
      <c r="J52" s="13" t="n">
        <v>28</v>
      </c>
      <c r="K52" s="13" t="n">
        <v>822</v>
      </c>
      <c r="L52" s="13" t="n">
        <v>31</v>
      </c>
      <c r="M52" s="13" t="n">
        <v>67</v>
      </c>
      <c r="N52" s="13" t="n">
        <v>79</v>
      </c>
      <c r="O52" s="13" t="n">
        <v>0</v>
      </c>
      <c r="P52" s="13" t="n">
        <v>1</v>
      </c>
      <c r="Q52" s="13" t="n">
        <v>1732</v>
      </c>
      <c r="R52" s="13" t="n">
        <f aca="false">SUM(I52:Q52)</f>
        <v>3880</v>
      </c>
      <c r="S52" s="14" t="n">
        <f aca="false">R52+E52</f>
        <v>9303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340197</v>
      </c>
      <c r="F53" s="22" t="n">
        <f aca="false">SUM(F8:F52)</f>
        <v>333635</v>
      </c>
      <c r="G53" s="22" t="n">
        <f aca="false">SUM(G8:G52)</f>
        <v>719</v>
      </c>
      <c r="H53" s="22" t="n">
        <f aca="false">SUM(H8:H52)</f>
        <v>5843</v>
      </c>
      <c r="I53" s="23" t="n">
        <f aca="false">SUM(I8:I52)</f>
        <v>28256</v>
      </c>
      <c r="J53" s="22" t="n">
        <f aca="false">SUM(J8:J52)</f>
        <v>1211</v>
      </c>
      <c r="K53" s="22" t="n">
        <f aca="false">SUM(K8:K52)</f>
        <v>17113</v>
      </c>
      <c r="L53" s="22" t="n">
        <f aca="false">SUM(L8:L52)</f>
        <v>2016</v>
      </c>
      <c r="M53" s="22" t="n">
        <f aca="false">SUM(M8:M52)</f>
        <v>1674</v>
      </c>
      <c r="N53" s="22" t="n">
        <f aca="false">SUM(N8:N52)</f>
        <v>1666</v>
      </c>
      <c r="O53" s="22" t="n">
        <f aca="false">SUM(O8:O52)</f>
        <v>24</v>
      </c>
      <c r="P53" s="22" t="n">
        <f aca="false">SUM(P8:P52)</f>
        <v>83</v>
      </c>
      <c r="Q53" s="22" t="n">
        <f aca="false">SUM(Q8:Q52)</f>
        <v>39059</v>
      </c>
      <c r="R53" s="22" t="n">
        <f aca="false">SUM(R8:R52)</f>
        <v>91102</v>
      </c>
      <c r="S53" s="22" t="n">
        <f aca="false">SUM(S8:S52)</f>
        <v>431299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11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6297</v>
      </c>
      <c r="F8" s="13" t="n">
        <v>6215</v>
      </c>
      <c r="G8" s="13" t="n">
        <v>31</v>
      </c>
      <c r="H8" s="14" t="n">
        <v>51</v>
      </c>
      <c r="I8" s="15" t="n">
        <v>110</v>
      </c>
      <c r="J8" s="13" t="n">
        <v>29</v>
      </c>
      <c r="K8" s="13" t="n">
        <v>192</v>
      </c>
      <c r="L8" s="13" t="n">
        <v>7</v>
      </c>
      <c r="M8" s="13" t="n">
        <v>23</v>
      </c>
      <c r="N8" s="13" t="n">
        <v>18</v>
      </c>
      <c r="O8" s="13" t="n">
        <v>0</v>
      </c>
      <c r="P8" s="13" t="n">
        <v>1</v>
      </c>
      <c r="Q8" s="13" t="n">
        <v>684</v>
      </c>
      <c r="R8" s="13" t="n">
        <f aca="false">SUM(I8:Q8)</f>
        <v>1064</v>
      </c>
      <c r="S8" s="14" t="n">
        <f aca="false">R8+E8</f>
        <v>7361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9679</v>
      </c>
      <c r="F9" s="18" t="n">
        <v>9592</v>
      </c>
      <c r="G9" s="18" t="n">
        <v>42</v>
      </c>
      <c r="H9" s="19" t="n">
        <v>45</v>
      </c>
      <c r="I9" s="20" t="n">
        <v>625</v>
      </c>
      <c r="J9" s="18" t="n">
        <v>32</v>
      </c>
      <c r="K9" s="18" t="n">
        <v>315</v>
      </c>
      <c r="L9" s="18" t="n">
        <v>35</v>
      </c>
      <c r="M9" s="18" t="n">
        <v>39</v>
      </c>
      <c r="N9" s="18" t="n">
        <v>55</v>
      </c>
      <c r="O9" s="18" t="n">
        <v>5</v>
      </c>
      <c r="P9" s="18" t="n">
        <v>3</v>
      </c>
      <c r="Q9" s="18" t="n">
        <v>2008</v>
      </c>
      <c r="R9" s="18" t="n">
        <f aca="false">SUM(I9:Q9)</f>
        <v>3117</v>
      </c>
      <c r="S9" s="19" t="n">
        <f aca="false">R9+E9</f>
        <v>12796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6619</v>
      </c>
      <c r="F10" s="13" t="n">
        <v>6506</v>
      </c>
      <c r="G10" s="13" t="n">
        <v>24</v>
      </c>
      <c r="H10" s="14" t="n">
        <v>89</v>
      </c>
      <c r="I10" s="15" t="n">
        <v>1297</v>
      </c>
      <c r="J10" s="13" t="n">
        <v>26</v>
      </c>
      <c r="K10" s="13" t="n">
        <v>1335</v>
      </c>
      <c r="L10" s="13" t="n">
        <v>14</v>
      </c>
      <c r="M10" s="13" t="n">
        <v>88</v>
      </c>
      <c r="N10" s="13" t="n">
        <v>51</v>
      </c>
      <c r="O10" s="13" t="n">
        <v>0</v>
      </c>
      <c r="P10" s="13" t="n">
        <v>2</v>
      </c>
      <c r="Q10" s="13" t="n">
        <v>1248</v>
      </c>
      <c r="R10" s="13" t="n">
        <f aca="false">SUM(I10:Q10)</f>
        <v>4061</v>
      </c>
      <c r="S10" s="14" t="n">
        <f aca="false">R10+E10</f>
        <v>10680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5241</v>
      </c>
      <c r="F11" s="18" t="n">
        <v>5180</v>
      </c>
      <c r="G11" s="18" t="n">
        <v>19</v>
      </c>
      <c r="H11" s="19" t="n">
        <v>42</v>
      </c>
      <c r="I11" s="20" t="n">
        <v>312</v>
      </c>
      <c r="J11" s="18" t="n">
        <v>8</v>
      </c>
      <c r="K11" s="18" t="n">
        <v>292</v>
      </c>
      <c r="L11" s="18" t="n">
        <v>11</v>
      </c>
      <c r="M11" s="18" t="n">
        <v>14</v>
      </c>
      <c r="N11" s="18" t="n">
        <v>24</v>
      </c>
      <c r="O11" s="18" t="n">
        <v>0</v>
      </c>
      <c r="P11" s="18" t="n">
        <v>1</v>
      </c>
      <c r="Q11" s="18" t="n">
        <v>314</v>
      </c>
      <c r="R11" s="18" t="n">
        <f aca="false">SUM(I11:Q11)</f>
        <v>976</v>
      </c>
      <c r="S11" s="19" t="n">
        <f aca="false">R11+E11</f>
        <v>6217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2915</v>
      </c>
      <c r="F12" s="13" t="n">
        <v>2883</v>
      </c>
      <c r="G12" s="13" t="n">
        <v>8</v>
      </c>
      <c r="H12" s="14" t="n">
        <v>24</v>
      </c>
      <c r="I12" s="15" t="n">
        <v>459</v>
      </c>
      <c r="J12" s="13" t="n">
        <v>14</v>
      </c>
      <c r="K12" s="13" t="n">
        <v>458</v>
      </c>
      <c r="L12" s="13" t="n">
        <v>20</v>
      </c>
      <c r="M12" s="13" t="n">
        <v>40</v>
      </c>
      <c r="N12" s="13" t="n">
        <v>23</v>
      </c>
      <c r="O12" s="13" t="n">
        <v>0</v>
      </c>
      <c r="P12" s="13" t="n">
        <v>1</v>
      </c>
      <c r="Q12" s="13" t="n">
        <v>572</v>
      </c>
      <c r="R12" s="13" t="n">
        <f aca="false">SUM(I12:Q12)</f>
        <v>1587</v>
      </c>
      <c r="S12" s="14" t="n">
        <f aca="false">R12+E12</f>
        <v>4502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3941</v>
      </c>
      <c r="F13" s="18" t="n">
        <v>3811</v>
      </c>
      <c r="G13" s="18" t="n">
        <v>2</v>
      </c>
      <c r="H13" s="19" t="n">
        <v>128</v>
      </c>
      <c r="I13" s="20" t="n">
        <v>54</v>
      </c>
      <c r="J13" s="18" t="n">
        <v>2</v>
      </c>
      <c r="K13" s="18" t="n">
        <v>15</v>
      </c>
      <c r="L13" s="18" t="n">
        <v>3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96</v>
      </c>
      <c r="R13" s="18" t="n">
        <f aca="false">SUM(I13:Q13)</f>
        <v>193</v>
      </c>
      <c r="S13" s="19" t="n">
        <f aca="false">R13+E13</f>
        <v>4134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3706</v>
      </c>
      <c r="F14" s="13" t="n">
        <v>3677</v>
      </c>
      <c r="G14" s="13" t="n">
        <v>12</v>
      </c>
      <c r="H14" s="14" t="n">
        <v>17</v>
      </c>
      <c r="I14" s="15" t="n">
        <v>628</v>
      </c>
      <c r="J14" s="13" t="n">
        <v>17</v>
      </c>
      <c r="K14" s="13" t="n">
        <v>268</v>
      </c>
      <c r="L14" s="13" t="n">
        <v>13</v>
      </c>
      <c r="M14" s="13" t="n">
        <v>45</v>
      </c>
      <c r="N14" s="13" t="n">
        <v>23</v>
      </c>
      <c r="O14" s="13" t="n">
        <v>0</v>
      </c>
      <c r="P14" s="13" t="n">
        <v>0</v>
      </c>
      <c r="Q14" s="13" t="n">
        <v>350</v>
      </c>
      <c r="R14" s="13" t="n">
        <f aca="false">SUM(I14:Q14)</f>
        <v>1344</v>
      </c>
      <c r="S14" s="14" t="n">
        <f aca="false">R14+E14</f>
        <v>5050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3639</v>
      </c>
      <c r="F15" s="18" t="n">
        <v>3417</v>
      </c>
      <c r="G15" s="18" t="n">
        <v>4</v>
      </c>
      <c r="H15" s="19" t="n">
        <v>218</v>
      </c>
      <c r="I15" s="20" t="n">
        <v>1091</v>
      </c>
      <c r="J15" s="18" t="n">
        <v>28</v>
      </c>
      <c r="K15" s="18" t="n">
        <v>425</v>
      </c>
      <c r="L15" s="18" t="n">
        <v>16</v>
      </c>
      <c r="M15" s="18" t="n">
        <v>71</v>
      </c>
      <c r="N15" s="18" t="n">
        <v>41</v>
      </c>
      <c r="O15" s="18" t="n">
        <v>0</v>
      </c>
      <c r="P15" s="18" t="n">
        <v>6</v>
      </c>
      <c r="Q15" s="18" t="n">
        <v>697</v>
      </c>
      <c r="R15" s="18" t="n">
        <f aca="false">SUM(I15:Q15)</f>
        <v>2375</v>
      </c>
      <c r="S15" s="19" t="n">
        <f aca="false">R15+E15</f>
        <v>6014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318</v>
      </c>
      <c r="F16" s="13" t="n">
        <v>4931</v>
      </c>
      <c r="G16" s="13" t="n">
        <v>7</v>
      </c>
      <c r="H16" s="14" t="n">
        <v>380</v>
      </c>
      <c r="I16" s="15" t="n">
        <v>2136</v>
      </c>
      <c r="J16" s="13" t="n">
        <v>32</v>
      </c>
      <c r="K16" s="13" t="n">
        <v>333</v>
      </c>
      <c r="L16" s="13" t="n">
        <v>28</v>
      </c>
      <c r="M16" s="13" t="n">
        <v>25</v>
      </c>
      <c r="N16" s="13" t="n">
        <v>62</v>
      </c>
      <c r="O16" s="13" t="n">
        <v>0</v>
      </c>
      <c r="P16" s="13" t="n">
        <v>3</v>
      </c>
      <c r="Q16" s="13" t="n">
        <v>545</v>
      </c>
      <c r="R16" s="13" t="n">
        <f aca="false">SUM(I16:Q16)</f>
        <v>3164</v>
      </c>
      <c r="S16" s="14" t="n">
        <f aca="false">R16+E16</f>
        <v>8482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239</v>
      </c>
      <c r="F17" s="18" t="n">
        <v>2529</v>
      </c>
      <c r="G17" s="18" t="n">
        <v>6</v>
      </c>
      <c r="H17" s="19" t="n">
        <v>704</v>
      </c>
      <c r="I17" s="20" t="n">
        <v>1538</v>
      </c>
      <c r="J17" s="18" t="n">
        <v>7</v>
      </c>
      <c r="K17" s="18" t="n">
        <v>264</v>
      </c>
      <c r="L17" s="18" t="n">
        <v>13</v>
      </c>
      <c r="M17" s="18" t="n">
        <v>25</v>
      </c>
      <c r="N17" s="18" t="n">
        <v>47</v>
      </c>
      <c r="O17" s="18" t="n">
        <v>0</v>
      </c>
      <c r="P17" s="18" t="n">
        <v>2</v>
      </c>
      <c r="Q17" s="18" t="n">
        <v>1058</v>
      </c>
      <c r="R17" s="18" t="n">
        <f aca="false">SUM(I17:Q17)</f>
        <v>2954</v>
      </c>
      <c r="S17" s="19" t="n">
        <f aca="false">R17+E17</f>
        <v>6193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498</v>
      </c>
      <c r="F18" s="13" t="n">
        <v>2155</v>
      </c>
      <c r="G18" s="13" t="n">
        <v>4</v>
      </c>
      <c r="H18" s="14" t="n">
        <v>339</v>
      </c>
      <c r="I18" s="15" t="n">
        <v>1042</v>
      </c>
      <c r="J18" s="13" t="n">
        <v>10</v>
      </c>
      <c r="K18" s="13" t="n">
        <v>180</v>
      </c>
      <c r="L18" s="13" t="n">
        <v>35</v>
      </c>
      <c r="M18" s="13" t="n">
        <v>31</v>
      </c>
      <c r="N18" s="13" t="n">
        <v>64</v>
      </c>
      <c r="O18" s="13" t="n">
        <v>2</v>
      </c>
      <c r="P18" s="13" t="n">
        <v>2</v>
      </c>
      <c r="Q18" s="13" t="n">
        <v>496</v>
      </c>
      <c r="R18" s="13" t="n">
        <f aca="false">SUM(I18:Q18)</f>
        <v>1862</v>
      </c>
      <c r="S18" s="14" t="n">
        <f aca="false">R18+E18</f>
        <v>4360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6416</v>
      </c>
      <c r="F19" s="18" t="n">
        <v>5261</v>
      </c>
      <c r="G19" s="18" t="n">
        <v>7</v>
      </c>
      <c r="H19" s="19" t="n">
        <v>1148</v>
      </c>
      <c r="I19" s="20" t="n">
        <v>3566</v>
      </c>
      <c r="J19" s="18" t="n">
        <v>35</v>
      </c>
      <c r="K19" s="18" t="n">
        <v>567</v>
      </c>
      <c r="L19" s="18" t="n">
        <v>73</v>
      </c>
      <c r="M19" s="18" t="n">
        <v>36</v>
      </c>
      <c r="N19" s="18" t="n">
        <v>84</v>
      </c>
      <c r="O19" s="18" t="n">
        <v>0</v>
      </c>
      <c r="P19" s="18" t="n">
        <v>2</v>
      </c>
      <c r="Q19" s="18" t="n">
        <v>1747</v>
      </c>
      <c r="R19" s="18" t="n">
        <f aca="false">SUM(I19:Q19)</f>
        <v>6110</v>
      </c>
      <c r="S19" s="19" t="n">
        <f aca="false">R19+E19</f>
        <v>12526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8214</v>
      </c>
      <c r="F20" s="13" t="n">
        <v>7983</v>
      </c>
      <c r="G20" s="13" t="n">
        <v>15</v>
      </c>
      <c r="H20" s="14" t="n">
        <v>216</v>
      </c>
      <c r="I20" s="15" t="n">
        <v>2616</v>
      </c>
      <c r="J20" s="13" t="n">
        <v>55</v>
      </c>
      <c r="K20" s="13" t="n">
        <v>1457</v>
      </c>
      <c r="L20" s="13" t="n">
        <v>49</v>
      </c>
      <c r="M20" s="13" t="n">
        <v>96</v>
      </c>
      <c r="N20" s="13" t="n">
        <v>140</v>
      </c>
      <c r="O20" s="13" t="n">
        <v>0</v>
      </c>
      <c r="P20" s="13" t="n">
        <v>0</v>
      </c>
      <c r="Q20" s="13" t="n">
        <v>1896</v>
      </c>
      <c r="R20" s="13" t="n">
        <f aca="false">SUM(I20:Q20)</f>
        <v>6309</v>
      </c>
      <c r="S20" s="14" t="n">
        <f aca="false">R20+E20</f>
        <v>14523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044</v>
      </c>
      <c r="F21" s="18" t="n">
        <v>3658</v>
      </c>
      <c r="G21" s="18" t="n">
        <v>15</v>
      </c>
      <c r="H21" s="19" t="n">
        <v>371</v>
      </c>
      <c r="I21" s="20" t="n">
        <v>735</v>
      </c>
      <c r="J21" s="18" t="n">
        <v>27</v>
      </c>
      <c r="K21" s="18" t="n">
        <v>288</v>
      </c>
      <c r="L21" s="18" t="n">
        <v>23</v>
      </c>
      <c r="M21" s="18" t="n">
        <v>37</v>
      </c>
      <c r="N21" s="18" t="n">
        <v>53</v>
      </c>
      <c r="O21" s="18" t="n">
        <v>0</v>
      </c>
      <c r="P21" s="18" t="n">
        <v>3</v>
      </c>
      <c r="Q21" s="18" t="n">
        <v>1041</v>
      </c>
      <c r="R21" s="18" t="n">
        <f aca="false">SUM(I21:Q21)</f>
        <v>2207</v>
      </c>
      <c r="S21" s="19" t="n">
        <f aca="false">R21+E21</f>
        <v>6251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4686</v>
      </c>
      <c r="F22" s="13" t="n">
        <v>4569</v>
      </c>
      <c r="G22" s="13" t="n">
        <v>29</v>
      </c>
      <c r="H22" s="14" t="n">
        <v>88</v>
      </c>
      <c r="I22" s="15" t="n">
        <v>1298</v>
      </c>
      <c r="J22" s="13" t="n">
        <v>33</v>
      </c>
      <c r="K22" s="13" t="n">
        <v>600</v>
      </c>
      <c r="L22" s="13" t="n">
        <v>21</v>
      </c>
      <c r="M22" s="13" t="n">
        <v>95</v>
      </c>
      <c r="N22" s="13" t="n">
        <v>142</v>
      </c>
      <c r="O22" s="13" t="n">
        <v>0</v>
      </c>
      <c r="P22" s="13" t="n">
        <v>2</v>
      </c>
      <c r="Q22" s="13" t="n">
        <v>1528</v>
      </c>
      <c r="R22" s="13" t="n">
        <f aca="false">SUM(I22:Q22)</f>
        <v>3719</v>
      </c>
      <c r="S22" s="14" t="n">
        <f aca="false">R22+E22</f>
        <v>8405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8992</v>
      </c>
      <c r="F23" s="18" t="n">
        <v>8967</v>
      </c>
      <c r="G23" s="18" t="n">
        <v>19</v>
      </c>
      <c r="H23" s="19" t="n">
        <v>6</v>
      </c>
      <c r="I23" s="20" t="n">
        <v>101</v>
      </c>
      <c r="J23" s="18" t="n">
        <v>10</v>
      </c>
      <c r="K23" s="18" t="n">
        <v>57</v>
      </c>
      <c r="L23" s="18" t="n">
        <v>2</v>
      </c>
      <c r="M23" s="18" t="n">
        <v>2</v>
      </c>
      <c r="N23" s="18" t="n">
        <v>2</v>
      </c>
      <c r="O23" s="18" t="n">
        <v>0</v>
      </c>
      <c r="P23" s="18" t="n">
        <v>0</v>
      </c>
      <c r="Q23" s="18" t="n">
        <v>47</v>
      </c>
      <c r="R23" s="18" t="n">
        <f aca="false">SUM(I23:Q23)</f>
        <v>221</v>
      </c>
      <c r="S23" s="19" t="n">
        <f aca="false">R23+E23</f>
        <v>9213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5123</v>
      </c>
      <c r="F24" s="13" t="n">
        <v>5032</v>
      </c>
      <c r="G24" s="13" t="n">
        <v>25</v>
      </c>
      <c r="H24" s="14" t="n">
        <v>66</v>
      </c>
      <c r="I24" s="15" t="n">
        <v>190</v>
      </c>
      <c r="J24" s="13" t="n">
        <v>19</v>
      </c>
      <c r="K24" s="13" t="n">
        <v>279</v>
      </c>
      <c r="L24" s="13" t="n">
        <v>116</v>
      </c>
      <c r="M24" s="13" t="n">
        <v>27</v>
      </c>
      <c r="N24" s="13" t="n">
        <v>38</v>
      </c>
      <c r="O24" s="13" t="n">
        <v>0</v>
      </c>
      <c r="P24" s="13" t="n">
        <v>1</v>
      </c>
      <c r="Q24" s="13" t="n">
        <v>1089</v>
      </c>
      <c r="R24" s="13" t="n">
        <f aca="false">SUM(I24:Q24)</f>
        <v>1759</v>
      </c>
      <c r="S24" s="14" t="n">
        <f aca="false">R24+E24</f>
        <v>6882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9049</v>
      </c>
      <c r="F25" s="18" t="n">
        <v>8996</v>
      </c>
      <c r="G25" s="18" t="n">
        <v>39</v>
      </c>
      <c r="H25" s="19" t="n">
        <v>14</v>
      </c>
      <c r="I25" s="20" t="n">
        <v>165</v>
      </c>
      <c r="J25" s="18" t="n">
        <v>37</v>
      </c>
      <c r="K25" s="18" t="n">
        <v>45</v>
      </c>
      <c r="L25" s="18" t="n">
        <v>441</v>
      </c>
      <c r="M25" s="18" t="n">
        <v>24</v>
      </c>
      <c r="N25" s="18" t="n">
        <v>20</v>
      </c>
      <c r="O25" s="18" t="n">
        <v>0</v>
      </c>
      <c r="P25" s="18" t="n">
        <v>1</v>
      </c>
      <c r="Q25" s="18" t="n">
        <v>2420</v>
      </c>
      <c r="R25" s="18" t="n">
        <f aca="false">SUM(I25:Q25)</f>
        <v>3153</v>
      </c>
      <c r="S25" s="19" t="n">
        <f aca="false">R25+E25</f>
        <v>12202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6602</v>
      </c>
      <c r="F26" s="13" t="n">
        <v>6534</v>
      </c>
      <c r="G26" s="13" t="n">
        <v>20</v>
      </c>
      <c r="H26" s="14" t="n">
        <v>48</v>
      </c>
      <c r="I26" s="15" t="n">
        <v>370</v>
      </c>
      <c r="J26" s="13" t="n">
        <v>26</v>
      </c>
      <c r="K26" s="13" t="n">
        <v>491</v>
      </c>
      <c r="L26" s="13" t="n">
        <v>32</v>
      </c>
      <c r="M26" s="13" t="n">
        <v>49</v>
      </c>
      <c r="N26" s="13" t="n">
        <v>36</v>
      </c>
      <c r="O26" s="13" t="n">
        <v>0</v>
      </c>
      <c r="P26" s="13" t="n">
        <v>0</v>
      </c>
      <c r="Q26" s="13" t="n">
        <v>1131</v>
      </c>
      <c r="R26" s="13" t="n">
        <f aca="false">SUM(I26:Q26)</f>
        <v>2135</v>
      </c>
      <c r="S26" s="14" t="n">
        <f aca="false">R26+E26</f>
        <v>8737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6607</v>
      </c>
      <c r="F27" s="18" t="n">
        <v>6480</v>
      </c>
      <c r="G27" s="18" t="n">
        <v>9</v>
      </c>
      <c r="H27" s="19" t="n">
        <v>118</v>
      </c>
      <c r="I27" s="20" t="n">
        <v>589</v>
      </c>
      <c r="J27" s="18" t="n">
        <v>30</v>
      </c>
      <c r="K27" s="18" t="n">
        <v>1001</v>
      </c>
      <c r="L27" s="18" t="n">
        <v>23</v>
      </c>
      <c r="M27" s="18" t="n">
        <v>63</v>
      </c>
      <c r="N27" s="18" t="n">
        <v>58</v>
      </c>
      <c r="O27" s="18" t="n">
        <v>0</v>
      </c>
      <c r="P27" s="18" t="n">
        <v>5</v>
      </c>
      <c r="Q27" s="18" t="n">
        <v>1426</v>
      </c>
      <c r="R27" s="18" t="n">
        <f aca="false">SUM(I27:Q27)</f>
        <v>3195</v>
      </c>
      <c r="S27" s="19" t="n">
        <f aca="false">R27+E27</f>
        <v>9802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1428</v>
      </c>
      <c r="F28" s="13" t="n">
        <v>11324</v>
      </c>
      <c r="G28" s="13" t="n">
        <v>23</v>
      </c>
      <c r="H28" s="14" t="n">
        <v>81</v>
      </c>
      <c r="I28" s="15" t="n">
        <v>839</v>
      </c>
      <c r="J28" s="13" t="n">
        <v>49</v>
      </c>
      <c r="K28" s="13" t="n">
        <v>897</v>
      </c>
      <c r="L28" s="13" t="n">
        <v>39</v>
      </c>
      <c r="M28" s="13" t="n">
        <v>19</v>
      </c>
      <c r="N28" s="13" t="n">
        <v>31</v>
      </c>
      <c r="O28" s="13" t="n">
        <v>0</v>
      </c>
      <c r="P28" s="13" t="n">
        <v>1</v>
      </c>
      <c r="Q28" s="13" t="n">
        <v>2754</v>
      </c>
      <c r="R28" s="13" t="n">
        <f aca="false">SUM(I28:Q28)</f>
        <v>4629</v>
      </c>
      <c r="S28" s="14" t="n">
        <f aca="false">R28+E28</f>
        <v>16057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2176</v>
      </c>
      <c r="F29" s="18" t="n">
        <v>12176</v>
      </c>
      <c r="G29" s="18" t="n">
        <v>0</v>
      </c>
      <c r="H29" s="19" t="n">
        <v>0</v>
      </c>
      <c r="I29" s="20" t="n">
        <v>27</v>
      </c>
      <c r="J29" s="18" t="n">
        <v>7</v>
      </c>
      <c r="K29" s="18" t="n">
        <v>0</v>
      </c>
      <c r="L29" s="18" t="n">
        <v>7</v>
      </c>
      <c r="M29" s="18" t="n">
        <v>0</v>
      </c>
      <c r="N29" s="18" t="n">
        <v>4</v>
      </c>
      <c r="O29" s="18" t="n">
        <v>0</v>
      </c>
      <c r="P29" s="18" t="n">
        <v>0</v>
      </c>
      <c r="Q29" s="18" t="n">
        <v>73</v>
      </c>
      <c r="R29" s="18" t="n">
        <f aca="false">SUM(I29:Q29)</f>
        <v>118</v>
      </c>
      <c r="S29" s="19" t="n">
        <f aca="false">R29+E29</f>
        <v>12294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0423</v>
      </c>
      <c r="F30" s="13" t="n">
        <v>10163</v>
      </c>
      <c r="G30" s="13" t="n">
        <v>28</v>
      </c>
      <c r="H30" s="14" t="n">
        <v>232</v>
      </c>
      <c r="I30" s="15" t="n">
        <v>424</v>
      </c>
      <c r="J30" s="13" t="n">
        <v>66</v>
      </c>
      <c r="K30" s="13" t="n">
        <v>750</v>
      </c>
      <c r="L30" s="13" t="n">
        <v>68</v>
      </c>
      <c r="M30" s="13" t="n">
        <v>52</v>
      </c>
      <c r="N30" s="13" t="n">
        <v>60</v>
      </c>
      <c r="O30" s="13" t="n">
        <v>7</v>
      </c>
      <c r="P30" s="13" t="n">
        <v>3</v>
      </c>
      <c r="Q30" s="13" t="n">
        <v>789</v>
      </c>
      <c r="R30" s="13" t="n">
        <f aca="false">SUM(I30:Q30)</f>
        <v>2219</v>
      </c>
      <c r="S30" s="14" t="n">
        <f aca="false">R30+E30</f>
        <v>12642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6214</v>
      </c>
      <c r="F31" s="18" t="n">
        <v>6186</v>
      </c>
      <c r="G31" s="18" t="n">
        <v>9</v>
      </c>
      <c r="H31" s="19" t="n">
        <v>19</v>
      </c>
      <c r="I31" s="20" t="n">
        <v>82</v>
      </c>
      <c r="J31" s="18" t="n">
        <v>20</v>
      </c>
      <c r="K31" s="18" t="n">
        <v>86</v>
      </c>
      <c r="L31" s="18" t="n">
        <v>1</v>
      </c>
      <c r="M31" s="18" t="n">
        <v>16</v>
      </c>
      <c r="N31" s="18" t="n">
        <v>4</v>
      </c>
      <c r="O31" s="18" t="n">
        <v>0</v>
      </c>
      <c r="P31" s="18" t="n">
        <v>1</v>
      </c>
      <c r="Q31" s="18" t="n">
        <v>84</v>
      </c>
      <c r="R31" s="18" t="n">
        <f aca="false">SUM(I31:Q31)</f>
        <v>294</v>
      </c>
      <c r="S31" s="19" t="n">
        <f aca="false">R31+E31</f>
        <v>6508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7271</v>
      </c>
      <c r="F32" s="13" t="n">
        <v>7210</v>
      </c>
      <c r="G32" s="13" t="n">
        <v>4</v>
      </c>
      <c r="H32" s="14" t="n">
        <v>57</v>
      </c>
      <c r="I32" s="15" t="n">
        <v>142</v>
      </c>
      <c r="J32" s="13" t="n">
        <v>33</v>
      </c>
      <c r="K32" s="13" t="n">
        <v>133</v>
      </c>
      <c r="L32" s="13" t="n">
        <v>2</v>
      </c>
      <c r="M32" s="13" t="n">
        <v>11</v>
      </c>
      <c r="N32" s="13" t="n">
        <v>9</v>
      </c>
      <c r="O32" s="13" t="n">
        <v>0</v>
      </c>
      <c r="P32" s="13" t="n">
        <v>0</v>
      </c>
      <c r="Q32" s="13" t="n">
        <v>78</v>
      </c>
      <c r="R32" s="13" t="n">
        <f aca="false">SUM(I32:Q32)</f>
        <v>408</v>
      </c>
      <c r="S32" s="14" t="n">
        <f aca="false">R32+E32</f>
        <v>7679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5802</v>
      </c>
      <c r="F33" s="18" t="n">
        <v>5762</v>
      </c>
      <c r="G33" s="18" t="n">
        <v>10</v>
      </c>
      <c r="H33" s="19" t="n">
        <v>30</v>
      </c>
      <c r="I33" s="20" t="n">
        <v>214</v>
      </c>
      <c r="J33" s="18" t="n">
        <v>38</v>
      </c>
      <c r="K33" s="18" t="n">
        <v>575</v>
      </c>
      <c r="L33" s="18" t="n">
        <v>10</v>
      </c>
      <c r="M33" s="18" t="n">
        <v>18</v>
      </c>
      <c r="N33" s="18" t="n">
        <v>20</v>
      </c>
      <c r="O33" s="18" t="n">
        <v>0</v>
      </c>
      <c r="P33" s="18" t="n">
        <v>5</v>
      </c>
      <c r="Q33" s="18" t="n">
        <v>834</v>
      </c>
      <c r="R33" s="18" t="n">
        <f aca="false">SUM(I33:Q33)</f>
        <v>1714</v>
      </c>
      <c r="S33" s="19" t="n">
        <f aca="false">R33+E33</f>
        <v>7516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2725</v>
      </c>
      <c r="F34" s="13" t="n">
        <v>12597</v>
      </c>
      <c r="G34" s="13" t="n">
        <v>58</v>
      </c>
      <c r="H34" s="14" t="n">
        <v>70</v>
      </c>
      <c r="I34" s="15" t="n">
        <v>753</v>
      </c>
      <c r="J34" s="13" t="n">
        <v>27</v>
      </c>
      <c r="K34" s="13" t="n">
        <v>503</v>
      </c>
      <c r="L34" s="13" t="n">
        <v>9</v>
      </c>
      <c r="M34" s="13" t="n">
        <v>31</v>
      </c>
      <c r="N34" s="13" t="n">
        <v>27</v>
      </c>
      <c r="O34" s="13" t="n">
        <v>0</v>
      </c>
      <c r="P34" s="13" t="n">
        <v>0</v>
      </c>
      <c r="Q34" s="13" t="n">
        <v>1004</v>
      </c>
      <c r="R34" s="13" t="n">
        <f aca="false">SUM(I34:Q34)</f>
        <v>2354</v>
      </c>
      <c r="S34" s="14" t="n">
        <f aca="false">R34+E34</f>
        <v>15079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7856</v>
      </c>
      <c r="F35" s="18" t="n">
        <v>7805</v>
      </c>
      <c r="G35" s="18" t="n">
        <v>20</v>
      </c>
      <c r="H35" s="19" t="n">
        <v>31</v>
      </c>
      <c r="I35" s="20" t="n">
        <v>526</v>
      </c>
      <c r="J35" s="18" t="n">
        <v>59</v>
      </c>
      <c r="K35" s="18" t="n">
        <v>470</v>
      </c>
      <c r="L35" s="18" t="n">
        <v>33</v>
      </c>
      <c r="M35" s="18" t="n">
        <v>131</v>
      </c>
      <c r="N35" s="18" t="n">
        <v>20</v>
      </c>
      <c r="O35" s="18" t="n">
        <v>0</v>
      </c>
      <c r="P35" s="18" t="n">
        <v>2</v>
      </c>
      <c r="Q35" s="18" t="n">
        <v>512</v>
      </c>
      <c r="R35" s="18" t="n">
        <f aca="false">SUM(I35:Q35)</f>
        <v>1753</v>
      </c>
      <c r="S35" s="19" t="n">
        <f aca="false">R35+E35</f>
        <v>9609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2503</v>
      </c>
      <c r="F36" s="13" t="n">
        <v>12500</v>
      </c>
      <c r="G36" s="13" t="n">
        <v>2</v>
      </c>
      <c r="H36" s="14" t="n">
        <v>1</v>
      </c>
      <c r="I36" s="15" t="n">
        <v>57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7</v>
      </c>
      <c r="S36" s="14" t="n">
        <f aca="false">R36+E36</f>
        <v>12610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9191</v>
      </c>
      <c r="F37" s="18" t="n">
        <v>9185</v>
      </c>
      <c r="G37" s="18" t="n">
        <v>3</v>
      </c>
      <c r="H37" s="19" t="n">
        <v>3</v>
      </c>
      <c r="I37" s="20" t="n">
        <v>57</v>
      </c>
      <c r="J37" s="18" t="n">
        <v>27</v>
      </c>
      <c r="K37" s="18" t="n">
        <v>78</v>
      </c>
      <c r="L37" s="18" t="n">
        <v>2</v>
      </c>
      <c r="M37" s="18" t="n">
        <v>11</v>
      </c>
      <c r="N37" s="18" t="n">
        <v>8</v>
      </c>
      <c r="O37" s="18" t="n">
        <v>0</v>
      </c>
      <c r="P37" s="18" t="n">
        <v>1</v>
      </c>
      <c r="Q37" s="18" t="n">
        <v>19</v>
      </c>
      <c r="R37" s="18" t="n">
        <f aca="false">SUM(I37:Q37)</f>
        <v>203</v>
      </c>
      <c r="S37" s="19" t="n">
        <f aca="false">R37+E37</f>
        <v>9394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4323</v>
      </c>
      <c r="F38" s="13" t="n">
        <v>14187</v>
      </c>
      <c r="G38" s="13" t="n">
        <v>43</v>
      </c>
      <c r="H38" s="14" t="n">
        <v>93</v>
      </c>
      <c r="I38" s="15" t="n">
        <v>562</v>
      </c>
      <c r="J38" s="13" t="n">
        <v>12</v>
      </c>
      <c r="K38" s="13" t="n">
        <v>288</v>
      </c>
      <c r="L38" s="13" t="n">
        <v>17</v>
      </c>
      <c r="M38" s="13" t="n">
        <v>42</v>
      </c>
      <c r="N38" s="13" t="n">
        <v>9</v>
      </c>
      <c r="O38" s="13" t="n">
        <v>0</v>
      </c>
      <c r="P38" s="13" t="n">
        <v>1</v>
      </c>
      <c r="Q38" s="13" t="n">
        <v>456</v>
      </c>
      <c r="R38" s="13" t="n">
        <f aca="false">SUM(I38:Q38)</f>
        <v>1387</v>
      </c>
      <c r="S38" s="14" t="n">
        <f aca="false">R38+E38</f>
        <v>15710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7539</v>
      </c>
      <c r="F39" s="18" t="n">
        <v>7505</v>
      </c>
      <c r="G39" s="18" t="n">
        <v>15</v>
      </c>
      <c r="H39" s="19" t="n">
        <v>19</v>
      </c>
      <c r="I39" s="20" t="n">
        <v>157</v>
      </c>
      <c r="J39" s="18" t="n">
        <v>18</v>
      </c>
      <c r="K39" s="18" t="n">
        <v>132</v>
      </c>
      <c r="L39" s="18" t="n">
        <v>4</v>
      </c>
      <c r="M39" s="18" t="n">
        <v>9</v>
      </c>
      <c r="N39" s="18" t="n">
        <v>7</v>
      </c>
      <c r="O39" s="18" t="n">
        <v>0</v>
      </c>
      <c r="P39" s="18" t="n">
        <v>0</v>
      </c>
      <c r="Q39" s="18" t="n">
        <v>100</v>
      </c>
      <c r="R39" s="18" t="n">
        <f aca="false">SUM(I39:Q39)</f>
        <v>427</v>
      </c>
      <c r="S39" s="19" t="n">
        <f aca="false">R39+E39</f>
        <v>7966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3380</v>
      </c>
      <c r="F40" s="13" t="n">
        <v>13255</v>
      </c>
      <c r="G40" s="13" t="n">
        <v>32</v>
      </c>
      <c r="H40" s="14" t="n">
        <v>93</v>
      </c>
      <c r="I40" s="15" t="n">
        <v>679</v>
      </c>
      <c r="J40" s="13" t="n">
        <v>59</v>
      </c>
      <c r="K40" s="13" t="n">
        <v>368</v>
      </c>
      <c r="L40" s="13" t="n">
        <v>102</v>
      </c>
      <c r="M40" s="13" t="n">
        <v>84</v>
      </c>
      <c r="N40" s="13" t="n">
        <v>102</v>
      </c>
      <c r="O40" s="13" t="n">
        <v>0</v>
      </c>
      <c r="P40" s="13" t="n">
        <v>4</v>
      </c>
      <c r="Q40" s="13" t="n">
        <v>2128</v>
      </c>
      <c r="R40" s="13" t="n">
        <f aca="false">SUM(I40:Q40)</f>
        <v>3526</v>
      </c>
      <c r="S40" s="14" t="n">
        <f aca="false">R40+E40</f>
        <v>16906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4106</v>
      </c>
      <c r="F41" s="18" t="n">
        <v>3864</v>
      </c>
      <c r="G41" s="18" t="n">
        <v>0</v>
      </c>
      <c r="H41" s="19" t="n">
        <v>242</v>
      </c>
      <c r="I41" s="20" t="n">
        <v>884</v>
      </c>
      <c r="J41" s="18" t="n">
        <v>47</v>
      </c>
      <c r="K41" s="18" t="n">
        <v>1008</v>
      </c>
      <c r="L41" s="18" t="n">
        <v>51</v>
      </c>
      <c r="M41" s="18" t="n">
        <v>58</v>
      </c>
      <c r="N41" s="18" t="n">
        <v>49</v>
      </c>
      <c r="O41" s="18" t="n">
        <v>2</v>
      </c>
      <c r="P41" s="18" t="n">
        <v>1</v>
      </c>
      <c r="Q41" s="18" t="n">
        <v>806</v>
      </c>
      <c r="R41" s="18" t="n">
        <f aca="false">SUM(I41:Q41)</f>
        <v>2906</v>
      </c>
      <c r="S41" s="19" t="n">
        <f aca="false">R41+E41</f>
        <v>7012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5076</v>
      </c>
      <c r="F42" s="13" t="n">
        <v>5037</v>
      </c>
      <c r="G42" s="13" t="n">
        <v>15</v>
      </c>
      <c r="H42" s="14" t="n">
        <v>24</v>
      </c>
      <c r="I42" s="15" t="n">
        <v>86</v>
      </c>
      <c r="J42" s="13" t="n">
        <v>11</v>
      </c>
      <c r="K42" s="13" t="n">
        <v>217</v>
      </c>
      <c r="L42" s="13" t="n">
        <v>9</v>
      </c>
      <c r="M42" s="13" t="n">
        <v>26</v>
      </c>
      <c r="N42" s="13" t="n">
        <v>16</v>
      </c>
      <c r="O42" s="13" t="n">
        <v>4</v>
      </c>
      <c r="P42" s="13" t="n">
        <v>0</v>
      </c>
      <c r="Q42" s="13" t="n">
        <v>778</v>
      </c>
      <c r="R42" s="13" t="n">
        <f aca="false">SUM(I42:Q42)</f>
        <v>1147</v>
      </c>
      <c r="S42" s="14" t="n">
        <f aca="false">R42+E42</f>
        <v>6223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6309</v>
      </c>
      <c r="F43" s="18" t="n">
        <v>6105</v>
      </c>
      <c r="G43" s="18" t="n">
        <v>6</v>
      </c>
      <c r="H43" s="19" t="n">
        <v>198</v>
      </c>
      <c r="I43" s="20" t="n">
        <v>1089</v>
      </c>
      <c r="J43" s="18" t="n">
        <v>38</v>
      </c>
      <c r="K43" s="18" t="n">
        <v>447</v>
      </c>
      <c r="L43" s="18" t="n">
        <v>527</v>
      </c>
      <c r="M43" s="18" t="n">
        <v>100</v>
      </c>
      <c r="N43" s="18" t="n">
        <v>70</v>
      </c>
      <c r="O43" s="18" t="n">
        <v>0</v>
      </c>
      <c r="P43" s="18" t="n">
        <v>2</v>
      </c>
      <c r="Q43" s="18" t="n">
        <v>1780</v>
      </c>
      <c r="R43" s="18" t="n">
        <f aca="false">SUM(I43:Q43)</f>
        <v>4053</v>
      </c>
      <c r="S43" s="19" t="n">
        <f aca="false">R43+E43</f>
        <v>10362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9954</v>
      </c>
      <c r="F44" s="13" t="n">
        <v>9884</v>
      </c>
      <c r="G44" s="13" t="n">
        <v>4</v>
      </c>
      <c r="H44" s="14" t="n">
        <v>66</v>
      </c>
      <c r="I44" s="15" t="n">
        <v>339</v>
      </c>
      <c r="J44" s="13" t="n">
        <v>27</v>
      </c>
      <c r="K44" s="13" t="n">
        <v>143</v>
      </c>
      <c r="L44" s="13" t="n">
        <v>17</v>
      </c>
      <c r="M44" s="13" t="n">
        <v>1</v>
      </c>
      <c r="N44" s="13" t="n">
        <v>2</v>
      </c>
      <c r="O44" s="13" t="n">
        <v>0</v>
      </c>
      <c r="P44" s="13" t="n">
        <v>1</v>
      </c>
      <c r="Q44" s="13" t="n">
        <v>1643</v>
      </c>
      <c r="R44" s="13" t="n">
        <f aca="false">SUM(I44:Q44)</f>
        <v>2173</v>
      </c>
      <c r="S44" s="14" t="n">
        <f aca="false">R44+E44</f>
        <v>12127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7539</v>
      </c>
      <c r="F45" s="18" t="n">
        <v>17515</v>
      </c>
      <c r="G45" s="18" t="n">
        <v>13</v>
      </c>
      <c r="H45" s="19" t="n">
        <v>11</v>
      </c>
      <c r="I45" s="20" t="n">
        <v>51</v>
      </c>
      <c r="J45" s="18" t="n">
        <v>9</v>
      </c>
      <c r="K45" s="18" t="n">
        <v>115</v>
      </c>
      <c r="L45" s="18" t="n">
        <v>32</v>
      </c>
      <c r="M45" s="18" t="n">
        <v>12</v>
      </c>
      <c r="N45" s="18" t="n">
        <v>20</v>
      </c>
      <c r="O45" s="18" t="n">
        <v>0</v>
      </c>
      <c r="P45" s="18" t="n">
        <v>4</v>
      </c>
      <c r="Q45" s="18" t="n">
        <v>641</v>
      </c>
      <c r="R45" s="18" t="n">
        <f aca="false">SUM(I45:Q45)</f>
        <v>884</v>
      </c>
      <c r="S45" s="19" t="n">
        <f aca="false">R45+E45</f>
        <v>18423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5837</v>
      </c>
      <c r="F46" s="13" t="n">
        <v>5526</v>
      </c>
      <c r="G46" s="13" t="n">
        <v>26</v>
      </c>
      <c r="H46" s="14" t="n">
        <v>285</v>
      </c>
      <c r="I46" s="15" t="n">
        <v>296</v>
      </c>
      <c r="J46" s="13" t="n">
        <v>25</v>
      </c>
      <c r="K46" s="13" t="n">
        <v>160</v>
      </c>
      <c r="L46" s="13" t="n">
        <v>9</v>
      </c>
      <c r="M46" s="13" t="n">
        <v>27</v>
      </c>
      <c r="N46" s="13" t="n">
        <v>37</v>
      </c>
      <c r="O46" s="13" t="n">
        <v>5</v>
      </c>
      <c r="P46" s="13" t="n">
        <v>0</v>
      </c>
      <c r="Q46" s="13" t="n">
        <v>406</v>
      </c>
      <c r="R46" s="13" t="n">
        <f aca="false">SUM(I46:Q46)</f>
        <v>965</v>
      </c>
      <c r="S46" s="14" t="n">
        <f aca="false">R46+E46</f>
        <v>6802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0831</v>
      </c>
      <c r="F47" s="18" t="n">
        <v>10706</v>
      </c>
      <c r="G47" s="18" t="n">
        <v>32</v>
      </c>
      <c r="H47" s="19" t="n">
        <v>93</v>
      </c>
      <c r="I47" s="20" t="n">
        <v>280</v>
      </c>
      <c r="J47" s="18" t="n">
        <v>16</v>
      </c>
      <c r="K47" s="18" t="n">
        <v>205</v>
      </c>
      <c r="L47" s="18" t="n">
        <v>18</v>
      </c>
      <c r="M47" s="18" t="n">
        <v>21</v>
      </c>
      <c r="N47" s="18" t="n">
        <v>18</v>
      </c>
      <c r="O47" s="18" t="n">
        <v>0</v>
      </c>
      <c r="P47" s="18" t="n">
        <v>6</v>
      </c>
      <c r="Q47" s="18" t="n">
        <v>893</v>
      </c>
      <c r="R47" s="18" t="n">
        <f aca="false">SUM(I47:Q47)</f>
        <v>1457</v>
      </c>
      <c r="S47" s="19" t="n">
        <f aca="false">R47+E47</f>
        <v>12288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7696</v>
      </c>
      <c r="F48" s="13" t="n">
        <v>7678</v>
      </c>
      <c r="G48" s="13" t="n">
        <v>5</v>
      </c>
      <c r="H48" s="14" t="n">
        <v>13</v>
      </c>
      <c r="I48" s="15" t="n">
        <v>191</v>
      </c>
      <c r="J48" s="13" t="n">
        <v>52</v>
      </c>
      <c r="K48" s="13" t="n">
        <v>331</v>
      </c>
      <c r="L48" s="13" t="n">
        <v>6</v>
      </c>
      <c r="M48" s="13" t="n">
        <v>25</v>
      </c>
      <c r="N48" s="13" t="n">
        <v>19</v>
      </c>
      <c r="O48" s="13" t="n">
        <v>0</v>
      </c>
      <c r="P48" s="13" t="n">
        <v>0</v>
      </c>
      <c r="Q48" s="13" t="n">
        <v>341</v>
      </c>
      <c r="R48" s="13" t="n">
        <f aca="false">SUM(I48:Q48)</f>
        <v>965</v>
      </c>
      <c r="S48" s="14" t="n">
        <f aca="false">R48+E48</f>
        <v>8661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0496</v>
      </c>
      <c r="F49" s="18" t="n">
        <v>10462</v>
      </c>
      <c r="G49" s="18" t="n">
        <v>22</v>
      </c>
      <c r="H49" s="19" t="n">
        <v>12</v>
      </c>
      <c r="I49" s="20" t="n">
        <v>286</v>
      </c>
      <c r="J49" s="18" t="n">
        <v>27</v>
      </c>
      <c r="K49" s="18" t="n">
        <v>298</v>
      </c>
      <c r="L49" s="18" t="n">
        <v>95</v>
      </c>
      <c r="M49" s="18" t="n">
        <v>56</v>
      </c>
      <c r="N49" s="18" t="n">
        <v>45</v>
      </c>
      <c r="O49" s="18" t="n">
        <v>0</v>
      </c>
      <c r="P49" s="18" t="n">
        <v>5</v>
      </c>
      <c r="Q49" s="18" t="n">
        <v>548</v>
      </c>
      <c r="R49" s="18" t="n">
        <f aca="false">SUM(I49:Q49)</f>
        <v>1360</v>
      </c>
      <c r="S49" s="19" t="n">
        <f aca="false">R49+E49</f>
        <v>11856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1299</v>
      </c>
      <c r="F50" s="13" t="n">
        <v>11258</v>
      </c>
      <c r="G50" s="13" t="n">
        <v>15</v>
      </c>
      <c r="H50" s="14" t="n">
        <v>26</v>
      </c>
      <c r="I50" s="15" t="n">
        <v>180</v>
      </c>
      <c r="J50" s="13" t="n">
        <v>14</v>
      </c>
      <c r="K50" s="13" t="n">
        <v>502</v>
      </c>
      <c r="L50" s="13" t="n">
        <v>13</v>
      </c>
      <c r="M50" s="13" t="n">
        <v>30</v>
      </c>
      <c r="N50" s="13" t="n">
        <v>20</v>
      </c>
      <c r="O50" s="13" t="n">
        <v>0</v>
      </c>
      <c r="P50" s="13" t="n">
        <v>6</v>
      </c>
      <c r="Q50" s="13" t="n">
        <v>457</v>
      </c>
      <c r="R50" s="13" t="n">
        <f aca="false">SUM(I50:Q50)</f>
        <v>1222</v>
      </c>
      <c r="S50" s="14" t="n">
        <f aca="false">R50+E50</f>
        <v>12521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8140</v>
      </c>
      <c r="F51" s="18" t="n">
        <v>8011</v>
      </c>
      <c r="G51" s="18" t="n">
        <v>16</v>
      </c>
      <c r="H51" s="19" t="n">
        <v>113</v>
      </c>
      <c r="I51" s="20" t="n">
        <v>519</v>
      </c>
      <c r="J51" s="18" t="n">
        <v>24</v>
      </c>
      <c r="K51" s="18" t="n">
        <v>124</v>
      </c>
      <c r="L51" s="18" t="n">
        <v>16</v>
      </c>
      <c r="M51" s="18" t="n">
        <v>22</v>
      </c>
      <c r="N51" s="18" t="n">
        <v>24</v>
      </c>
      <c r="O51" s="18" t="n">
        <v>0</v>
      </c>
      <c r="P51" s="18" t="n">
        <v>1</v>
      </c>
      <c r="Q51" s="18" t="n">
        <v>815</v>
      </c>
      <c r="R51" s="18" t="n">
        <f aca="false">SUM(I51:Q51)</f>
        <v>1545</v>
      </c>
      <c r="S51" s="19" t="n">
        <f aca="false">R51+E51</f>
        <v>9685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5550</v>
      </c>
      <c r="F52" s="13" t="n">
        <v>5485</v>
      </c>
      <c r="G52" s="13" t="n">
        <v>20</v>
      </c>
      <c r="H52" s="14" t="n">
        <v>45</v>
      </c>
      <c r="I52" s="15" t="n">
        <v>1166</v>
      </c>
      <c r="J52" s="13" t="n">
        <v>28</v>
      </c>
      <c r="K52" s="13" t="n">
        <v>868</v>
      </c>
      <c r="L52" s="13" t="n">
        <v>32</v>
      </c>
      <c r="M52" s="13" t="n">
        <v>67</v>
      </c>
      <c r="N52" s="13" t="n">
        <v>83</v>
      </c>
      <c r="O52" s="13" t="n">
        <v>0</v>
      </c>
      <c r="P52" s="13" t="n">
        <v>1</v>
      </c>
      <c r="Q52" s="13" t="n">
        <v>1779</v>
      </c>
      <c r="R52" s="13" t="n">
        <f aca="false">SUM(I52:Q52)</f>
        <v>4024</v>
      </c>
      <c r="S52" s="14" t="n">
        <f aca="false">R52+E52</f>
        <v>9574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346489</v>
      </c>
      <c r="F53" s="22" t="n">
        <f aca="false">SUM(F8:F52)</f>
        <v>339762</v>
      </c>
      <c r="G53" s="22" t="n">
        <f aca="false">SUM(G8:G52)</f>
        <v>758</v>
      </c>
      <c r="H53" s="22" t="n">
        <f aca="false">SUM(H8:H52)</f>
        <v>5969</v>
      </c>
      <c r="I53" s="23" t="n">
        <f aca="false">SUM(I8:I52)</f>
        <v>28808</v>
      </c>
      <c r="J53" s="22" t="n">
        <f aca="false">SUM(J8:J52)</f>
        <v>1216</v>
      </c>
      <c r="K53" s="22" t="n">
        <f aca="false">SUM(K8:K52)</f>
        <v>17579</v>
      </c>
      <c r="L53" s="22" t="n">
        <f aca="false">SUM(L8:L52)</f>
        <v>2094</v>
      </c>
      <c r="M53" s="22" t="n">
        <f aca="false">SUM(M8:M52)</f>
        <v>1707</v>
      </c>
      <c r="N53" s="22" t="n">
        <f aca="false">SUM(N8:N52)</f>
        <v>1703</v>
      </c>
      <c r="O53" s="22" t="n">
        <f aca="false">SUM(O8:O52)</f>
        <v>25</v>
      </c>
      <c r="P53" s="22" t="n">
        <f aca="false">SUM(P8:P52)</f>
        <v>84</v>
      </c>
      <c r="Q53" s="22" t="n">
        <f aca="false">SUM(Q8:Q52)</f>
        <v>40129</v>
      </c>
      <c r="R53" s="22" t="n">
        <f aca="false">SUM(R8:R52)</f>
        <v>93345</v>
      </c>
      <c r="S53" s="22" t="n">
        <f aca="false">SUM(S8:S52)</f>
        <v>439834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T27" activeCellId="0" sqref="T27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12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6426</v>
      </c>
      <c r="F8" s="13" t="n">
        <v>6339</v>
      </c>
      <c r="G8" s="13" t="n">
        <v>34</v>
      </c>
      <c r="H8" s="14" t="n">
        <v>53</v>
      </c>
      <c r="I8" s="15" t="n">
        <v>110</v>
      </c>
      <c r="J8" s="13" t="n">
        <v>29</v>
      </c>
      <c r="K8" s="13" t="n">
        <v>191</v>
      </c>
      <c r="L8" s="13" t="n">
        <v>7</v>
      </c>
      <c r="M8" s="13" t="n">
        <v>23</v>
      </c>
      <c r="N8" s="13" t="n">
        <v>18</v>
      </c>
      <c r="O8" s="13" t="n">
        <v>0</v>
      </c>
      <c r="P8" s="13" t="n">
        <v>1</v>
      </c>
      <c r="Q8" s="13" t="n">
        <v>691</v>
      </c>
      <c r="R8" s="13" t="n">
        <f aca="false">SUM(I8:Q8)</f>
        <v>1070</v>
      </c>
      <c r="S8" s="14" t="n">
        <f aca="false">R8+E8</f>
        <v>7496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9858</v>
      </c>
      <c r="F9" s="18" t="n">
        <v>9769</v>
      </c>
      <c r="G9" s="18" t="n">
        <v>42</v>
      </c>
      <c r="H9" s="19" t="n">
        <v>47</v>
      </c>
      <c r="I9" s="20" t="n">
        <v>628</v>
      </c>
      <c r="J9" s="18" t="n">
        <v>32</v>
      </c>
      <c r="K9" s="18" t="n">
        <v>317</v>
      </c>
      <c r="L9" s="18" t="n">
        <v>35</v>
      </c>
      <c r="M9" s="18" t="n">
        <v>39</v>
      </c>
      <c r="N9" s="18" t="n">
        <v>57</v>
      </c>
      <c r="O9" s="18" t="n">
        <v>5</v>
      </c>
      <c r="P9" s="18" t="n">
        <v>3</v>
      </c>
      <c r="Q9" s="18" t="n">
        <v>2032</v>
      </c>
      <c r="R9" s="18" t="n">
        <f aca="false">SUM(I9:Q9)</f>
        <v>3148</v>
      </c>
      <c r="S9" s="19" t="n">
        <f aca="false">R9+E9</f>
        <v>13006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6701</v>
      </c>
      <c r="F10" s="13" t="n">
        <v>6587</v>
      </c>
      <c r="G10" s="13" t="n">
        <v>24</v>
      </c>
      <c r="H10" s="14" t="n">
        <v>90</v>
      </c>
      <c r="I10" s="15" t="n">
        <v>1314</v>
      </c>
      <c r="J10" s="13" t="n">
        <v>26</v>
      </c>
      <c r="K10" s="13" t="n">
        <v>1368</v>
      </c>
      <c r="L10" s="13" t="n">
        <v>14</v>
      </c>
      <c r="M10" s="13" t="n">
        <v>88</v>
      </c>
      <c r="N10" s="13" t="n">
        <v>51</v>
      </c>
      <c r="O10" s="13" t="n">
        <v>0</v>
      </c>
      <c r="P10" s="13" t="n">
        <v>2</v>
      </c>
      <c r="Q10" s="13" t="n">
        <v>1276</v>
      </c>
      <c r="R10" s="13" t="n">
        <f aca="false">SUM(I10:Q10)</f>
        <v>4139</v>
      </c>
      <c r="S10" s="14" t="n">
        <f aca="false">R10+E10</f>
        <v>10840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5332</v>
      </c>
      <c r="F11" s="18" t="n">
        <v>5270</v>
      </c>
      <c r="G11" s="18" t="n">
        <v>20</v>
      </c>
      <c r="H11" s="19" t="n">
        <v>42</v>
      </c>
      <c r="I11" s="20" t="n">
        <v>317</v>
      </c>
      <c r="J11" s="18" t="n">
        <v>8</v>
      </c>
      <c r="K11" s="18" t="n">
        <v>298</v>
      </c>
      <c r="L11" s="18" t="n">
        <v>11</v>
      </c>
      <c r="M11" s="18" t="n">
        <v>14</v>
      </c>
      <c r="N11" s="18" t="n">
        <v>24</v>
      </c>
      <c r="O11" s="18" t="n">
        <v>0</v>
      </c>
      <c r="P11" s="18" t="n">
        <v>1</v>
      </c>
      <c r="Q11" s="18" t="n">
        <v>323</v>
      </c>
      <c r="R11" s="18" t="n">
        <f aca="false">SUM(I11:Q11)</f>
        <v>996</v>
      </c>
      <c r="S11" s="19" t="n">
        <f aca="false">R11+E11</f>
        <v>6328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2955</v>
      </c>
      <c r="F12" s="13" t="n">
        <v>2923</v>
      </c>
      <c r="G12" s="13" t="n">
        <v>8</v>
      </c>
      <c r="H12" s="14" t="n">
        <v>24</v>
      </c>
      <c r="I12" s="15" t="n">
        <v>478</v>
      </c>
      <c r="J12" s="13" t="n">
        <v>14</v>
      </c>
      <c r="K12" s="13" t="n">
        <v>488</v>
      </c>
      <c r="L12" s="13" t="n">
        <v>21</v>
      </c>
      <c r="M12" s="13" t="n">
        <v>42</v>
      </c>
      <c r="N12" s="13" t="n">
        <v>24</v>
      </c>
      <c r="O12" s="13" t="n">
        <v>0</v>
      </c>
      <c r="P12" s="13" t="n">
        <v>1</v>
      </c>
      <c r="Q12" s="13" t="n">
        <v>589</v>
      </c>
      <c r="R12" s="13" t="n">
        <f aca="false">SUM(I12:Q12)</f>
        <v>1657</v>
      </c>
      <c r="S12" s="14" t="n">
        <f aca="false">R12+E12</f>
        <v>4612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3983</v>
      </c>
      <c r="F13" s="18" t="n">
        <v>3852</v>
      </c>
      <c r="G13" s="18" t="n">
        <v>2</v>
      </c>
      <c r="H13" s="19" t="n">
        <v>129</v>
      </c>
      <c r="I13" s="20" t="n">
        <v>54</v>
      </c>
      <c r="J13" s="18" t="n">
        <v>2</v>
      </c>
      <c r="K13" s="18" t="n">
        <v>15</v>
      </c>
      <c r="L13" s="18" t="n">
        <v>3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96</v>
      </c>
      <c r="R13" s="18" t="n">
        <f aca="false">SUM(I13:Q13)</f>
        <v>193</v>
      </c>
      <c r="S13" s="19" t="n">
        <f aca="false">R13+E13</f>
        <v>4176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3795</v>
      </c>
      <c r="F14" s="13" t="n">
        <v>3756</v>
      </c>
      <c r="G14" s="13" t="n">
        <v>22</v>
      </c>
      <c r="H14" s="14" t="n">
        <v>17</v>
      </c>
      <c r="I14" s="15" t="n">
        <v>636</v>
      </c>
      <c r="J14" s="13" t="n">
        <v>18</v>
      </c>
      <c r="K14" s="13" t="n">
        <v>276</v>
      </c>
      <c r="L14" s="13" t="n">
        <v>13</v>
      </c>
      <c r="M14" s="13" t="n">
        <v>52</v>
      </c>
      <c r="N14" s="13" t="n">
        <v>26</v>
      </c>
      <c r="O14" s="13" t="n">
        <v>0</v>
      </c>
      <c r="P14" s="13" t="n">
        <v>0</v>
      </c>
      <c r="Q14" s="13" t="n">
        <v>351</v>
      </c>
      <c r="R14" s="13" t="n">
        <f aca="false">SUM(I14:Q14)</f>
        <v>1372</v>
      </c>
      <c r="S14" s="14" t="n">
        <f aca="false">R14+E14</f>
        <v>5167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3704</v>
      </c>
      <c r="F15" s="18" t="n">
        <v>3473</v>
      </c>
      <c r="G15" s="18" t="n">
        <v>4</v>
      </c>
      <c r="H15" s="19" t="n">
        <v>227</v>
      </c>
      <c r="I15" s="20" t="n">
        <v>1110</v>
      </c>
      <c r="J15" s="18" t="n">
        <v>28</v>
      </c>
      <c r="K15" s="18" t="n">
        <v>433</v>
      </c>
      <c r="L15" s="18" t="n">
        <v>19</v>
      </c>
      <c r="M15" s="18" t="n">
        <v>72</v>
      </c>
      <c r="N15" s="18" t="n">
        <v>41</v>
      </c>
      <c r="O15" s="18" t="n">
        <v>0</v>
      </c>
      <c r="P15" s="18" t="n">
        <v>7</v>
      </c>
      <c r="Q15" s="18" t="n">
        <v>719</v>
      </c>
      <c r="R15" s="18" t="n">
        <f aca="false">SUM(I15:Q15)</f>
        <v>2429</v>
      </c>
      <c r="S15" s="19" t="n">
        <f aca="false">R15+E15</f>
        <v>6133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328</v>
      </c>
      <c r="F16" s="13" t="n">
        <v>4940</v>
      </c>
      <c r="G16" s="13" t="n">
        <v>7</v>
      </c>
      <c r="H16" s="14" t="n">
        <v>381</v>
      </c>
      <c r="I16" s="15" t="n">
        <v>2139</v>
      </c>
      <c r="J16" s="13" t="n">
        <v>32</v>
      </c>
      <c r="K16" s="13" t="n">
        <v>339</v>
      </c>
      <c r="L16" s="13" t="n">
        <v>28</v>
      </c>
      <c r="M16" s="13" t="n">
        <v>25</v>
      </c>
      <c r="N16" s="13" t="n">
        <v>63</v>
      </c>
      <c r="O16" s="13" t="n">
        <v>0</v>
      </c>
      <c r="P16" s="13" t="n">
        <v>3</v>
      </c>
      <c r="Q16" s="13" t="n">
        <v>547</v>
      </c>
      <c r="R16" s="13" t="n">
        <f aca="false">SUM(I16:Q16)</f>
        <v>3176</v>
      </c>
      <c r="S16" s="14" t="n">
        <f aca="false">R16+E16</f>
        <v>8504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305</v>
      </c>
      <c r="F17" s="18" t="n">
        <v>2580</v>
      </c>
      <c r="G17" s="18" t="n">
        <v>6</v>
      </c>
      <c r="H17" s="19" t="n">
        <v>719</v>
      </c>
      <c r="I17" s="20" t="n">
        <v>1558</v>
      </c>
      <c r="J17" s="18" t="n">
        <v>7</v>
      </c>
      <c r="K17" s="18" t="n">
        <v>268</v>
      </c>
      <c r="L17" s="18" t="n">
        <v>13</v>
      </c>
      <c r="M17" s="18" t="n">
        <v>25</v>
      </c>
      <c r="N17" s="18" t="n">
        <v>49</v>
      </c>
      <c r="O17" s="18" t="n">
        <v>1</v>
      </c>
      <c r="P17" s="18" t="n">
        <v>3</v>
      </c>
      <c r="Q17" s="18" t="n">
        <v>1099</v>
      </c>
      <c r="R17" s="18" t="n">
        <f aca="false">SUM(I17:Q17)</f>
        <v>3023</v>
      </c>
      <c r="S17" s="19" t="n">
        <f aca="false">R17+E17</f>
        <v>6328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529</v>
      </c>
      <c r="F18" s="13" t="n">
        <v>2183</v>
      </c>
      <c r="G18" s="13" t="n">
        <v>4</v>
      </c>
      <c r="H18" s="14" t="n">
        <v>342</v>
      </c>
      <c r="I18" s="15" t="n">
        <v>1064</v>
      </c>
      <c r="J18" s="13" t="n">
        <v>10</v>
      </c>
      <c r="K18" s="13" t="n">
        <v>183</v>
      </c>
      <c r="L18" s="13" t="n">
        <v>35</v>
      </c>
      <c r="M18" s="13" t="n">
        <v>31</v>
      </c>
      <c r="N18" s="13" t="n">
        <v>64</v>
      </c>
      <c r="O18" s="13" t="n">
        <v>2</v>
      </c>
      <c r="P18" s="13" t="n">
        <v>2</v>
      </c>
      <c r="Q18" s="13" t="n">
        <v>504</v>
      </c>
      <c r="R18" s="13" t="n">
        <f aca="false">SUM(I18:Q18)</f>
        <v>1895</v>
      </c>
      <c r="S18" s="14" t="n">
        <f aca="false">R18+E18</f>
        <v>4424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6515</v>
      </c>
      <c r="F19" s="18" t="n">
        <v>5341</v>
      </c>
      <c r="G19" s="18" t="n">
        <v>7</v>
      </c>
      <c r="H19" s="19" t="n">
        <v>1167</v>
      </c>
      <c r="I19" s="20" t="n">
        <v>3650</v>
      </c>
      <c r="J19" s="18" t="n">
        <v>35</v>
      </c>
      <c r="K19" s="18" t="n">
        <v>579</v>
      </c>
      <c r="L19" s="18" t="n">
        <v>74</v>
      </c>
      <c r="M19" s="18" t="n">
        <v>36</v>
      </c>
      <c r="N19" s="18" t="n">
        <v>88</v>
      </c>
      <c r="O19" s="18" t="n">
        <v>0</v>
      </c>
      <c r="P19" s="18" t="n">
        <v>2</v>
      </c>
      <c r="Q19" s="18" t="n">
        <v>1836</v>
      </c>
      <c r="R19" s="18" t="n">
        <f aca="false">SUM(I19:Q19)</f>
        <v>6300</v>
      </c>
      <c r="S19" s="19" t="n">
        <f aca="false">R19+E19</f>
        <v>12815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8311</v>
      </c>
      <c r="F20" s="13" t="n">
        <v>8079</v>
      </c>
      <c r="G20" s="13" t="n">
        <v>15</v>
      </c>
      <c r="H20" s="14" t="n">
        <v>217</v>
      </c>
      <c r="I20" s="15" t="n">
        <v>2659</v>
      </c>
      <c r="J20" s="13" t="n">
        <v>56</v>
      </c>
      <c r="K20" s="13" t="n">
        <v>1490</v>
      </c>
      <c r="L20" s="13" t="n">
        <v>52</v>
      </c>
      <c r="M20" s="13" t="n">
        <v>96</v>
      </c>
      <c r="N20" s="13" t="n">
        <v>147</v>
      </c>
      <c r="O20" s="13" t="n">
        <v>0</v>
      </c>
      <c r="P20" s="13" t="n">
        <v>1</v>
      </c>
      <c r="Q20" s="13" t="n">
        <v>1937</v>
      </c>
      <c r="R20" s="13" t="n">
        <f aca="false">SUM(I20:Q20)</f>
        <v>6438</v>
      </c>
      <c r="S20" s="14" t="n">
        <f aca="false">R20+E20</f>
        <v>14749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089</v>
      </c>
      <c r="F21" s="18" t="n">
        <v>3701</v>
      </c>
      <c r="G21" s="18" t="n">
        <v>15</v>
      </c>
      <c r="H21" s="19" t="n">
        <v>373</v>
      </c>
      <c r="I21" s="20" t="n">
        <v>743</v>
      </c>
      <c r="J21" s="18" t="n">
        <v>27</v>
      </c>
      <c r="K21" s="18" t="n">
        <v>294</v>
      </c>
      <c r="L21" s="18" t="n">
        <v>23</v>
      </c>
      <c r="M21" s="18" t="n">
        <v>38</v>
      </c>
      <c r="N21" s="18" t="n">
        <v>54</v>
      </c>
      <c r="O21" s="18" t="n">
        <v>0</v>
      </c>
      <c r="P21" s="18" t="n">
        <v>3</v>
      </c>
      <c r="Q21" s="18" t="n">
        <v>1052</v>
      </c>
      <c r="R21" s="18" t="n">
        <f aca="false">SUM(I21:Q21)</f>
        <v>2234</v>
      </c>
      <c r="S21" s="19" t="n">
        <f aca="false">R21+E21</f>
        <v>6323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4768</v>
      </c>
      <c r="F22" s="13" t="n">
        <v>4649</v>
      </c>
      <c r="G22" s="13" t="n">
        <v>29</v>
      </c>
      <c r="H22" s="14" t="n">
        <v>90</v>
      </c>
      <c r="I22" s="15" t="n">
        <v>1319</v>
      </c>
      <c r="J22" s="13" t="n">
        <v>34</v>
      </c>
      <c r="K22" s="13" t="n">
        <v>611</v>
      </c>
      <c r="L22" s="13" t="n">
        <v>21</v>
      </c>
      <c r="M22" s="13" t="n">
        <v>95</v>
      </c>
      <c r="N22" s="13" t="n">
        <v>144</v>
      </c>
      <c r="O22" s="13" t="n">
        <v>0</v>
      </c>
      <c r="P22" s="13" t="n">
        <v>2</v>
      </c>
      <c r="Q22" s="13" t="n">
        <v>1555</v>
      </c>
      <c r="R22" s="13" t="n">
        <f aca="false">SUM(I22:Q22)</f>
        <v>3781</v>
      </c>
      <c r="S22" s="14" t="n">
        <f aca="false">R22+E22</f>
        <v>8549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9208</v>
      </c>
      <c r="F23" s="18" t="n">
        <v>9180</v>
      </c>
      <c r="G23" s="18" t="n">
        <v>22</v>
      </c>
      <c r="H23" s="19" t="n">
        <v>6</v>
      </c>
      <c r="I23" s="20" t="n">
        <v>103</v>
      </c>
      <c r="J23" s="18" t="n">
        <v>10</v>
      </c>
      <c r="K23" s="18" t="n">
        <v>58</v>
      </c>
      <c r="L23" s="18" t="n">
        <v>2</v>
      </c>
      <c r="M23" s="18" t="n">
        <v>2</v>
      </c>
      <c r="N23" s="18" t="n">
        <v>2</v>
      </c>
      <c r="O23" s="18" t="n">
        <v>0</v>
      </c>
      <c r="P23" s="18" t="n">
        <v>0</v>
      </c>
      <c r="Q23" s="18" t="n">
        <v>47</v>
      </c>
      <c r="R23" s="18" t="n">
        <f aca="false">SUM(I23:Q23)</f>
        <v>224</v>
      </c>
      <c r="S23" s="19" t="n">
        <f aca="false">R23+E23</f>
        <v>9432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5216</v>
      </c>
      <c r="F24" s="13" t="n">
        <v>5123</v>
      </c>
      <c r="G24" s="13" t="n">
        <v>25</v>
      </c>
      <c r="H24" s="14" t="n">
        <v>68</v>
      </c>
      <c r="I24" s="15" t="n">
        <v>191</v>
      </c>
      <c r="J24" s="13" t="n">
        <v>19</v>
      </c>
      <c r="K24" s="13" t="n">
        <v>286</v>
      </c>
      <c r="L24" s="13" t="n">
        <v>120</v>
      </c>
      <c r="M24" s="13" t="n">
        <v>26</v>
      </c>
      <c r="N24" s="13" t="n">
        <v>38</v>
      </c>
      <c r="O24" s="13" t="n">
        <v>0</v>
      </c>
      <c r="P24" s="13" t="n">
        <v>1</v>
      </c>
      <c r="Q24" s="13" t="n">
        <v>1112</v>
      </c>
      <c r="R24" s="13" t="n">
        <f aca="false">SUM(I24:Q24)</f>
        <v>1793</v>
      </c>
      <c r="S24" s="14" t="n">
        <f aca="false">R24+E24</f>
        <v>7009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9216</v>
      </c>
      <c r="F25" s="18" t="n">
        <v>9163</v>
      </c>
      <c r="G25" s="18" t="n">
        <v>39</v>
      </c>
      <c r="H25" s="19" t="n">
        <v>14</v>
      </c>
      <c r="I25" s="20" t="n">
        <v>166</v>
      </c>
      <c r="J25" s="18" t="n">
        <v>37</v>
      </c>
      <c r="K25" s="18" t="n">
        <v>47</v>
      </c>
      <c r="L25" s="18" t="n">
        <v>471</v>
      </c>
      <c r="M25" s="18" t="n">
        <v>25</v>
      </c>
      <c r="N25" s="18" t="n">
        <v>20</v>
      </c>
      <c r="O25" s="18" t="n">
        <v>0</v>
      </c>
      <c r="P25" s="18" t="n">
        <v>1</v>
      </c>
      <c r="Q25" s="18" t="n">
        <v>2510</v>
      </c>
      <c r="R25" s="18" t="n">
        <f aca="false">SUM(I25:Q25)</f>
        <v>3277</v>
      </c>
      <c r="S25" s="19" t="n">
        <f aca="false">R25+E25</f>
        <v>12493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6763</v>
      </c>
      <c r="F26" s="13" t="n">
        <v>6692</v>
      </c>
      <c r="G26" s="13" t="n">
        <v>20</v>
      </c>
      <c r="H26" s="14" t="n">
        <v>51</v>
      </c>
      <c r="I26" s="15" t="n">
        <v>374</v>
      </c>
      <c r="J26" s="13" t="n">
        <v>26</v>
      </c>
      <c r="K26" s="13" t="n">
        <v>499</v>
      </c>
      <c r="L26" s="13" t="n">
        <v>34</v>
      </c>
      <c r="M26" s="13" t="n">
        <v>50</v>
      </c>
      <c r="N26" s="13" t="n">
        <v>37</v>
      </c>
      <c r="O26" s="13" t="n">
        <v>0</v>
      </c>
      <c r="P26" s="13" t="n">
        <v>0</v>
      </c>
      <c r="Q26" s="13" t="n">
        <v>1150</v>
      </c>
      <c r="R26" s="13" t="n">
        <f aca="false">SUM(I26:Q26)</f>
        <v>2170</v>
      </c>
      <c r="S26" s="14" t="n">
        <f aca="false">R26+E26</f>
        <v>8933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6785</v>
      </c>
      <c r="F27" s="18" t="n">
        <v>6656</v>
      </c>
      <c r="G27" s="18" t="n">
        <v>9</v>
      </c>
      <c r="H27" s="19" t="n">
        <v>120</v>
      </c>
      <c r="I27" s="20" t="n">
        <v>605</v>
      </c>
      <c r="J27" s="18" t="n">
        <v>31</v>
      </c>
      <c r="K27" s="18" t="n">
        <v>1036</v>
      </c>
      <c r="L27" s="18" t="n">
        <v>23</v>
      </c>
      <c r="M27" s="18" t="n">
        <v>65</v>
      </c>
      <c r="N27" s="18" t="n">
        <v>60</v>
      </c>
      <c r="O27" s="18" t="n">
        <v>0</v>
      </c>
      <c r="P27" s="18" t="n">
        <v>5</v>
      </c>
      <c r="Q27" s="18" t="n">
        <v>1457</v>
      </c>
      <c r="R27" s="18" t="n">
        <f aca="false">SUM(I27:Q27)</f>
        <v>3282</v>
      </c>
      <c r="S27" s="19" t="n">
        <f aca="false">R27+E27</f>
        <v>10067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1615</v>
      </c>
      <c r="F28" s="13" t="n">
        <v>11504</v>
      </c>
      <c r="G28" s="13" t="n">
        <v>29</v>
      </c>
      <c r="H28" s="14" t="n">
        <v>82</v>
      </c>
      <c r="I28" s="15" t="n">
        <v>853</v>
      </c>
      <c r="J28" s="13" t="n">
        <v>49</v>
      </c>
      <c r="K28" s="13" t="n">
        <v>908</v>
      </c>
      <c r="L28" s="13" t="n">
        <v>41</v>
      </c>
      <c r="M28" s="13" t="n">
        <v>19</v>
      </c>
      <c r="N28" s="13" t="n">
        <v>32</v>
      </c>
      <c r="O28" s="13" t="n">
        <v>0</v>
      </c>
      <c r="P28" s="13" t="n">
        <v>1</v>
      </c>
      <c r="Q28" s="13" t="n">
        <v>2790</v>
      </c>
      <c r="R28" s="13" t="n">
        <f aca="false">SUM(I28:Q28)</f>
        <v>4693</v>
      </c>
      <c r="S28" s="14" t="n">
        <f aca="false">R28+E28</f>
        <v>16308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2306</v>
      </c>
      <c r="F29" s="18" t="n">
        <v>12306</v>
      </c>
      <c r="G29" s="18" t="n">
        <v>0</v>
      </c>
      <c r="H29" s="19" t="n">
        <v>0</v>
      </c>
      <c r="I29" s="20" t="n">
        <v>28</v>
      </c>
      <c r="J29" s="18" t="n">
        <v>7</v>
      </c>
      <c r="K29" s="18" t="n">
        <v>0</v>
      </c>
      <c r="L29" s="18" t="n">
        <v>8</v>
      </c>
      <c r="M29" s="18" t="n">
        <v>0</v>
      </c>
      <c r="N29" s="18" t="n">
        <v>5</v>
      </c>
      <c r="O29" s="18" t="n">
        <v>0</v>
      </c>
      <c r="P29" s="18" t="n">
        <v>0</v>
      </c>
      <c r="Q29" s="18" t="n">
        <v>80</v>
      </c>
      <c r="R29" s="18" t="n">
        <f aca="false">SUM(I29:Q29)</f>
        <v>128</v>
      </c>
      <c r="S29" s="19" t="n">
        <f aca="false">R29+E29</f>
        <v>12434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0562</v>
      </c>
      <c r="F30" s="13" t="n">
        <v>10296</v>
      </c>
      <c r="G30" s="13" t="n">
        <v>28</v>
      </c>
      <c r="H30" s="14" t="n">
        <v>238</v>
      </c>
      <c r="I30" s="15" t="n">
        <v>426</v>
      </c>
      <c r="J30" s="13" t="n">
        <v>66</v>
      </c>
      <c r="K30" s="13" t="n">
        <v>754</v>
      </c>
      <c r="L30" s="13" t="n">
        <v>68</v>
      </c>
      <c r="M30" s="13" t="n">
        <v>52</v>
      </c>
      <c r="N30" s="13" t="n">
        <v>60</v>
      </c>
      <c r="O30" s="13" t="n">
        <v>7</v>
      </c>
      <c r="P30" s="13" t="n">
        <v>3</v>
      </c>
      <c r="Q30" s="13" t="n">
        <v>800</v>
      </c>
      <c r="R30" s="13" t="n">
        <f aca="false">SUM(I30:Q30)</f>
        <v>2236</v>
      </c>
      <c r="S30" s="14" t="n">
        <f aca="false">R30+E30</f>
        <v>12798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6305</v>
      </c>
      <c r="F31" s="18" t="n">
        <v>6275</v>
      </c>
      <c r="G31" s="18" t="n">
        <v>10</v>
      </c>
      <c r="H31" s="19" t="n">
        <v>20</v>
      </c>
      <c r="I31" s="20" t="n">
        <v>83</v>
      </c>
      <c r="J31" s="18" t="n">
        <v>20</v>
      </c>
      <c r="K31" s="18" t="n">
        <v>87</v>
      </c>
      <c r="L31" s="18" t="n">
        <v>1</v>
      </c>
      <c r="M31" s="18" t="n">
        <v>16</v>
      </c>
      <c r="N31" s="18" t="n">
        <v>4</v>
      </c>
      <c r="O31" s="18" t="n">
        <v>0</v>
      </c>
      <c r="P31" s="18" t="n">
        <v>1</v>
      </c>
      <c r="Q31" s="18" t="n">
        <v>86</v>
      </c>
      <c r="R31" s="18" t="n">
        <f aca="false">SUM(I31:Q31)</f>
        <v>298</v>
      </c>
      <c r="S31" s="19" t="n">
        <f aca="false">R31+E31</f>
        <v>6603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7388</v>
      </c>
      <c r="F32" s="13" t="n">
        <v>7327</v>
      </c>
      <c r="G32" s="13" t="n">
        <v>4</v>
      </c>
      <c r="H32" s="14" t="n">
        <v>57</v>
      </c>
      <c r="I32" s="15" t="n">
        <v>144</v>
      </c>
      <c r="J32" s="13" t="n">
        <v>34</v>
      </c>
      <c r="K32" s="13" t="n">
        <v>134</v>
      </c>
      <c r="L32" s="13" t="n">
        <v>2</v>
      </c>
      <c r="M32" s="13" t="n">
        <v>11</v>
      </c>
      <c r="N32" s="13" t="n">
        <v>9</v>
      </c>
      <c r="O32" s="13" t="n">
        <v>0</v>
      </c>
      <c r="P32" s="13" t="n">
        <v>0</v>
      </c>
      <c r="Q32" s="13" t="n">
        <v>78</v>
      </c>
      <c r="R32" s="13" t="n">
        <f aca="false">SUM(I32:Q32)</f>
        <v>412</v>
      </c>
      <c r="S32" s="14" t="n">
        <f aca="false">R32+E32</f>
        <v>7800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5935</v>
      </c>
      <c r="F33" s="18" t="n">
        <v>5894</v>
      </c>
      <c r="G33" s="18" t="n">
        <v>10</v>
      </c>
      <c r="H33" s="19" t="n">
        <v>31</v>
      </c>
      <c r="I33" s="20" t="n">
        <v>220</v>
      </c>
      <c r="J33" s="18" t="n">
        <v>39</v>
      </c>
      <c r="K33" s="18" t="n">
        <v>599</v>
      </c>
      <c r="L33" s="18" t="n">
        <v>10</v>
      </c>
      <c r="M33" s="18" t="n">
        <v>18</v>
      </c>
      <c r="N33" s="18" t="n">
        <v>21</v>
      </c>
      <c r="O33" s="18" t="n">
        <v>0</v>
      </c>
      <c r="P33" s="18" t="n">
        <v>6</v>
      </c>
      <c r="Q33" s="18" t="n">
        <v>849</v>
      </c>
      <c r="R33" s="18" t="n">
        <f aca="false">SUM(I33:Q33)</f>
        <v>1762</v>
      </c>
      <c r="S33" s="19" t="n">
        <f aca="false">R33+E33</f>
        <v>7697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2945</v>
      </c>
      <c r="F34" s="13" t="n">
        <v>12813</v>
      </c>
      <c r="G34" s="13" t="n">
        <v>59</v>
      </c>
      <c r="H34" s="14" t="n">
        <v>73</v>
      </c>
      <c r="I34" s="15" t="n">
        <v>758</v>
      </c>
      <c r="J34" s="13" t="n">
        <v>27</v>
      </c>
      <c r="K34" s="13" t="n">
        <v>511</v>
      </c>
      <c r="L34" s="13" t="n">
        <v>9</v>
      </c>
      <c r="M34" s="13" t="n">
        <v>33</v>
      </c>
      <c r="N34" s="13" t="n">
        <v>28</v>
      </c>
      <c r="O34" s="13" t="n">
        <v>0</v>
      </c>
      <c r="P34" s="13" t="n">
        <v>0</v>
      </c>
      <c r="Q34" s="13" t="n">
        <v>1020</v>
      </c>
      <c r="R34" s="13" t="n">
        <f aca="false">SUM(I34:Q34)</f>
        <v>2386</v>
      </c>
      <c r="S34" s="14" t="n">
        <f aca="false">R34+E34</f>
        <v>15331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7917</v>
      </c>
      <c r="F35" s="18" t="n">
        <v>7863</v>
      </c>
      <c r="G35" s="18" t="n">
        <v>22</v>
      </c>
      <c r="H35" s="19" t="n">
        <v>32</v>
      </c>
      <c r="I35" s="20" t="n">
        <v>532</v>
      </c>
      <c r="J35" s="18" t="n">
        <v>61</v>
      </c>
      <c r="K35" s="18" t="n">
        <v>485</v>
      </c>
      <c r="L35" s="18" t="n">
        <v>36</v>
      </c>
      <c r="M35" s="18" t="n">
        <v>135</v>
      </c>
      <c r="N35" s="18" t="n">
        <v>21</v>
      </c>
      <c r="O35" s="18" t="n">
        <v>0</v>
      </c>
      <c r="P35" s="18" t="n">
        <v>2</v>
      </c>
      <c r="Q35" s="18" t="n">
        <v>538</v>
      </c>
      <c r="R35" s="18" t="n">
        <f aca="false">SUM(I35:Q35)</f>
        <v>1810</v>
      </c>
      <c r="S35" s="19" t="n">
        <f aca="false">R35+E35</f>
        <v>9727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2652</v>
      </c>
      <c r="F36" s="13" t="n">
        <v>12649</v>
      </c>
      <c r="G36" s="13" t="n">
        <v>2</v>
      </c>
      <c r="H36" s="14" t="n">
        <v>1</v>
      </c>
      <c r="I36" s="15" t="n">
        <v>57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7</v>
      </c>
      <c r="S36" s="14" t="n">
        <f aca="false">R36+E36</f>
        <v>12759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9358</v>
      </c>
      <c r="F37" s="18" t="n">
        <v>9352</v>
      </c>
      <c r="G37" s="18" t="n">
        <v>3</v>
      </c>
      <c r="H37" s="19" t="n">
        <v>3</v>
      </c>
      <c r="I37" s="20" t="n">
        <v>57</v>
      </c>
      <c r="J37" s="18" t="n">
        <v>27</v>
      </c>
      <c r="K37" s="18" t="n">
        <v>78</v>
      </c>
      <c r="L37" s="18" t="n">
        <v>2</v>
      </c>
      <c r="M37" s="18" t="n">
        <v>11</v>
      </c>
      <c r="N37" s="18" t="n">
        <v>8</v>
      </c>
      <c r="O37" s="18" t="n">
        <v>0</v>
      </c>
      <c r="P37" s="18" t="n">
        <v>1</v>
      </c>
      <c r="Q37" s="18" t="n">
        <v>19</v>
      </c>
      <c r="R37" s="18" t="n">
        <f aca="false">SUM(I37:Q37)</f>
        <v>203</v>
      </c>
      <c r="S37" s="19" t="n">
        <f aca="false">R37+E37</f>
        <v>9561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4625</v>
      </c>
      <c r="F38" s="13" t="n">
        <v>14488</v>
      </c>
      <c r="G38" s="13" t="n">
        <v>43</v>
      </c>
      <c r="H38" s="14" t="n">
        <v>94</v>
      </c>
      <c r="I38" s="15" t="n">
        <v>565</v>
      </c>
      <c r="J38" s="13" t="n">
        <v>12</v>
      </c>
      <c r="K38" s="13" t="n">
        <v>292</v>
      </c>
      <c r="L38" s="13" t="n">
        <v>17</v>
      </c>
      <c r="M38" s="13" t="n">
        <v>42</v>
      </c>
      <c r="N38" s="13" t="n">
        <v>10</v>
      </c>
      <c r="O38" s="13" t="n">
        <v>0</v>
      </c>
      <c r="P38" s="13" t="n">
        <v>1</v>
      </c>
      <c r="Q38" s="13" t="n">
        <v>458</v>
      </c>
      <c r="R38" s="13" t="n">
        <f aca="false">SUM(I38:Q38)</f>
        <v>1397</v>
      </c>
      <c r="S38" s="14" t="n">
        <f aca="false">R38+E38</f>
        <v>16022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7644</v>
      </c>
      <c r="F39" s="18" t="n">
        <v>7609</v>
      </c>
      <c r="G39" s="18" t="n">
        <v>16</v>
      </c>
      <c r="H39" s="19" t="n">
        <v>19</v>
      </c>
      <c r="I39" s="20" t="n">
        <v>160</v>
      </c>
      <c r="J39" s="18" t="n">
        <v>18</v>
      </c>
      <c r="K39" s="18" t="n">
        <v>136</v>
      </c>
      <c r="L39" s="18" t="n">
        <v>4</v>
      </c>
      <c r="M39" s="18" t="n">
        <v>9</v>
      </c>
      <c r="N39" s="18" t="n">
        <v>7</v>
      </c>
      <c r="O39" s="18" t="n">
        <v>0</v>
      </c>
      <c r="P39" s="18" t="n">
        <v>0</v>
      </c>
      <c r="Q39" s="18" t="n">
        <v>102</v>
      </c>
      <c r="R39" s="18" t="n">
        <f aca="false">SUM(I39:Q39)</f>
        <v>436</v>
      </c>
      <c r="S39" s="19" t="n">
        <f aca="false">R39+E39</f>
        <v>8080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3626</v>
      </c>
      <c r="F40" s="13" t="n">
        <v>13499</v>
      </c>
      <c r="G40" s="13" t="n">
        <v>32</v>
      </c>
      <c r="H40" s="14" t="n">
        <v>95</v>
      </c>
      <c r="I40" s="15" t="n">
        <v>687</v>
      </c>
      <c r="J40" s="13" t="n">
        <v>61</v>
      </c>
      <c r="K40" s="13" t="n">
        <v>375</v>
      </c>
      <c r="L40" s="13" t="n">
        <v>103</v>
      </c>
      <c r="M40" s="13" t="n">
        <v>86</v>
      </c>
      <c r="N40" s="13" t="n">
        <v>104</v>
      </c>
      <c r="O40" s="13" t="n">
        <v>0</v>
      </c>
      <c r="P40" s="13" t="n">
        <v>4</v>
      </c>
      <c r="Q40" s="13" t="n">
        <v>2163</v>
      </c>
      <c r="R40" s="13" t="n">
        <f aca="false">SUM(I40:Q40)</f>
        <v>3583</v>
      </c>
      <c r="S40" s="14" t="n">
        <f aca="false">R40+E40</f>
        <v>17209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4187</v>
      </c>
      <c r="F41" s="18" t="n">
        <v>3941</v>
      </c>
      <c r="G41" s="18" t="n">
        <v>0</v>
      </c>
      <c r="H41" s="19" t="n">
        <v>246</v>
      </c>
      <c r="I41" s="20" t="n">
        <v>902</v>
      </c>
      <c r="J41" s="18" t="n">
        <v>47</v>
      </c>
      <c r="K41" s="18" t="n">
        <v>1035</v>
      </c>
      <c r="L41" s="18" t="n">
        <v>54</v>
      </c>
      <c r="M41" s="18" t="n">
        <v>60</v>
      </c>
      <c r="N41" s="18" t="n">
        <v>49</v>
      </c>
      <c r="O41" s="18" t="n">
        <v>3</v>
      </c>
      <c r="P41" s="18" t="n">
        <v>1</v>
      </c>
      <c r="Q41" s="18" t="n">
        <v>822</v>
      </c>
      <c r="R41" s="18" t="n">
        <f aca="false">SUM(I41:Q41)</f>
        <v>2973</v>
      </c>
      <c r="S41" s="19" t="n">
        <f aca="false">R41+E41</f>
        <v>7160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5136</v>
      </c>
      <c r="F42" s="13" t="n">
        <v>5096</v>
      </c>
      <c r="G42" s="13" t="n">
        <v>17</v>
      </c>
      <c r="H42" s="14" t="n">
        <v>23</v>
      </c>
      <c r="I42" s="15" t="n">
        <v>90</v>
      </c>
      <c r="J42" s="13" t="n">
        <v>12</v>
      </c>
      <c r="K42" s="13" t="n">
        <v>221</v>
      </c>
      <c r="L42" s="13" t="n">
        <v>9</v>
      </c>
      <c r="M42" s="13" t="n">
        <v>26</v>
      </c>
      <c r="N42" s="13" t="n">
        <v>16</v>
      </c>
      <c r="O42" s="13" t="n">
        <v>5</v>
      </c>
      <c r="P42" s="13" t="n">
        <v>0</v>
      </c>
      <c r="Q42" s="13" t="n">
        <v>780</v>
      </c>
      <c r="R42" s="13" t="n">
        <f aca="false">SUM(I42:Q42)</f>
        <v>1159</v>
      </c>
      <c r="S42" s="14" t="n">
        <f aca="false">R42+E42</f>
        <v>6295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6397</v>
      </c>
      <c r="F43" s="18" t="n">
        <v>6193</v>
      </c>
      <c r="G43" s="18" t="n">
        <v>6</v>
      </c>
      <c r="H43" s="19" t="n">
        <v>198</v>
      </c>
      <c r="I43" s="20" t="n">
        <v>1101</v>
      </c>
      <c r="J43" s="18" t="n">
        <v>38</v>
      </c>
      <c r="K43" s="18" t="n">
        <v>455</v>
      </c>
      <c r="L43" s="18" t="n">
        <v>538</v>
      </c>
      <c r="M43" s="18" t="n">
        <v>101</v>
      </c>
      <c r="N43" s="18" t="n">
        <v>72</v>
      </c>
      <c r="O43" s="18" t="n">
        <v>0</v>
      </c>
      <c r="P43" s="18" t="n">
        <v>2</v>
      </c>
      <c r="Q43" s="18" t="n">
        <v>1827</v>
      </c>
      <c r="R43" s="18" t="n">
        <f aca="false">SUM(I43:Q43)</f>
        <v>4134</v>
      </c>
      <c r="S43" s="19" t="n">
        <f aca="false">R43+E43</f>
        <v>10531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0114</v>
      </c>
      <c r="F44" s="13" t="n">
        <v>10044</v>
      </c>
      <c r="G44" s="13" t="n">
        <v>4</v>
      </c>
      <c r="H44" s="14" t="n">
        <v>66</v>
      </c>
      <c r="I44" s="15" t="n">
        <v>351</v>
      </c>
      <c r="J44" s="13" t="n">
        <v>27</v>
      </c>
      <c r="K44" s="13" t="n">
        <v>144</v>
      </c>
      <c r="L44" s="13" t="n">
        <v>18</v>
      </c>
      <c r="M44" s="13" t="n">
        <v>0</v>
      </c>
      <c r="N44" s="13" t="n">
        <v>0</v>
      </c>
      <c r="O44" s="13" t="n">
        <v>0</v>
      </c>
      <c r="P44" s="13" t="n">
        <v>1</v>
      </c>
      <c r="Q44" s="13" t="n">
        <v>1690</v>
      </c>
      <c r="R44" s="13" t="n">
        <f aca="false">SUM(I44:Q44)</f>
        <v>2231</v>
      </c>
      <c r="S44" s="14" t="n">
        <f aca="false">R44+E44</f>
        <v>12345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7772</v>
      </c>
      <c r="F45" s="18" t="n">
        <v>17748</v>
      </c>
      <c r="G45" s="18" t="n">
        <v>13</v>
      </c>
      <c r="H45" s="19" t="n">
        <v>11</v>
      </c>
      <c r="I45" s="20" t="n">
        <v>52</v>
      </c>
      <c r="J45" s="18" t="n">
        <v>9</v>
      </c>
      <c r="K45" s="18" t="n">
        <v>116</v>
      </c>
      <c r="L45" s="18" t="n">
        <v>36</v>
      </c>
      <c r="M45" s="18" t="n">
        <v>13</v>
      </c>
      <c r="N45" s="18" t="n">
        <v>20</v>
      </c>
      <c r="O45" s="18" t="n">
        <v>0</v>
      </c>
      <c r="P45" s="18" t="n">
        <v>4</v>
      </c>
      <c r="Q45" s="18" t="n">
        <v>654</v>
      </c>
      <c r="R45" s="18" t="n">
        <f aca="false">SUM(I45:Q45)</f>
        <v>904</v>
      </c>
      <c r="S45" s="19" t="n">
        <f aca="false">R45+E45</f>
        <v>18676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5956</v>
      </c>
      <c r="F46" s="13" t="n">
        <v>5634</v>
      </c>
      <c r="G46" s="13" t="n">
        <v>32</v>
      </c>
      <c r="H46" s="14" t="n">
        <v>290</v>
      </c>
      <c r="I46" s="15" t="n">
        <v>300</v>
      </c>
      <c r="J46" s="13" t="n">
        <v>25</v>
      </c>
      <c r="K46" s="13" t="n">
        <v>163</v>
      </c>
      <c r="L46" s="13" t="n">
        <v>9</v>
      </c>
      <c r="M46" s="13" t="n">
        <v>29</v>
      </c>
      <c r="N46" s="13" t="n">
        <v>37</v>
      </c>
      <c r="O46" s="13" t="n">
        <v>5</v>
      </c>
      <c r="P46" s="13" t="n">
        <v>0</v>
      </c>
      <c r="Q46" s="13" t="n">
        <v>417</v>
      </c>
      <c r="R46" s="13" t="n">
        <f aca="false">SUM(I46:Q46)</f>
        <v>985</v>
      </c>
      <c r="S46" s="14" t="n">
        <f aca="false">R46+E46</f>
        <v>6941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0943</v>
      </c>
      <c r="F47" s="18" t="n">
        <v>10812</v>
      </c>
      <c r="G47" s="18" t="n">
        <v>38</v>
      </c>
      <c r="H47" s="19" t="n">
        <v>93</v>
      </c>
      <c r="I47" s="20" t="n">
        <v>281</v>
      </c>
      <c r="J47" s="18" t="n">
        <v>16</v>
      </c>
      <c r="K47" s="18" t="n">
        <v>208</v>
      </c>
      <c r="L47" s="18" t="n">
        <v>32</v>
      </c>
      <c r="M47" s="18" t="n">
        <v>21</v>
      </c>
      <c r="N47" s="18" t="n">
        <v>18</v>
      </c>
      <c r="O47" s="18" t="n">
        <v>0</v>
      </c>
      <c r="P47" s="18" t="n">
        <v>6</v>
      </c>
      <c r="Q47" s="18" t="n">
        <v>893</v>
      </c>
      <c r="R47" s="18" t="n">
        <f aca="false">SUM(I47:Q47)</f>
        <v>1475</v>
      </c>
      <c r="S47" s="19" t="n">
        <f aca="false">R47+E47</f>
        <v>12418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7782</v>
      </c>
      <c r="F48" s="13" t="n">
        <v>7764</v>
      </c>
      <c r="G48" s="13" t="n">
        <v>5</v>
      </c>
      <c r="H48" s="14" t="n">
        <v>13</v>
      </c>
      <c r="I48" s="15" t="n">
        <v>192</v>
      </c>
      <c r="J48" s="13" t="n">
        <v>52</v>
      </c>
      <c r="K48" s="13" t="n">
        <v>337</v>
      </c>
      <c r="L48" s="13" t="n">
        <v>6</v>
      </c>
      <c r="M48" s="13" t="n">
        <v>25</v>
      </c>
      <c r="N48" s="13" t="n">
        <v>20</v>
      </c>
      <c r="O48" s="13" t="n">
        <v>0</v>
      </c>
      <c r="P48" s="13" t="n">
        <v>0</v>
      </c>
      <c r="Q48" s="13" t="n">
        <v>354</v>
      </c>
      <c r="R48" s="13" t="n">
        <f aca="false">SUM(I48:Q48)</f>
        <v>986</v>
      </c>
      <c r="S48" s="14" t="n">
        <f aca="false">R48+E48</f>
        <v>8768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0600</v>
      </c>
      <c r="F49" s="18" t="n">
        <v>10566</v>
      </c>
      <c r="G49" s="18" t="n">
        <v>22</v>
      </c>
      <c r="H49" s="19" t="n">
        <v>12</v>
      </c>
      <c r="I49" s="20" t="n">
        <v>288</v>
      </c>
      <c r="J49" s="18" t="n">
        <v>27</v>
      </c>
      <c r="K49" s="18" t="n">
        <v>298</v>
      </c>
      <c r="L49" s="18" t="n">
        <v>96</v>
      </c>
      <c r="M49" s="18" t="n">
        <v>56</v>
      </c>
      <c r="N49" s="18" t="n">
        <v>46</v>
      </c>
      <c r="O49" s="18" t="n">
        <v>0</v>
      </c>
      <c r="P49" s="18" t="n">
        <v>5</v>
      </c>
      <c r="Q49" s="18" t="n">
        <v>558</v>
      </c>
      <c r="R49" s="18" t="n">
        <f aca="false">SUM(I49:Q49)</f>
        <v>1374</v>
      </c>
      <c r="S49" s="19" t="n">
        <f aca="false">R49+E49</f>
        <v>11974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1555</v>
      </c>
      <c r="F50" s="13" t="n">
        <v>11513</v>
      </c>
      <c r="G50" s="13" t="n">
        <v>16</v>
      </c>
      <c r="H50" s="14" t="n">
        <v>26</v>
      </c>
      <c r="I50" s="15" t="n">
        <v>182</v>
      </c>
      <c r="J50" s="13" t="n">
        <v>14</v>
      </c>
      <c r="K50" s="13" t="n">
        <v>507</v>
      </c>
      <c r="L50" s="13" t="n">
        <v>13</v>
      </c>
      <c r="M50" s="13" t="n">
        <v>31</v>
      </c>
      <c r="N50" s="13" t="n">
        <v>20</v>
      </c>
      <c r="O50" s="13" t="n">
        <v>0</v>
      </c>
      <c r="P50" s="13" t="n">
        <v>6</v>
      </c>
      <c r="Q50" s="13" t="n">
        <v>471</v>
      </c>
      <c r="R50" s="13" t="n">
        <f aca="false">SUM(I50:Q50)</f>
        <v>1244</v>
      </c>
      <c r="S50" s="14" t="n">
        <f aca="false">R50+E50</f>
        <v>12799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8283</v>
      </c>
      <c r="F51" s="18" t="n">
        <v>8154</v>
      </c>
      <c r="G51" s="18" t="n">
        <v>16</v>
      </c>
      <c r="H51" s="19" t="n">
        <v>113</v>
      </c>
      <c r="I51" s="20" t="n">
        <v>522</v>
      </c>
      <c r="J51" s="18" t="n">
        <v>24</v>
      </c>
      <c r="K51" s="18" t="n">
        <v>124</v>
      </c>
      <c r="L51" s="18" t="n">
        <v>16</v>
      </c>
      <c r="M51" s="18" t="n">
        <v>23</v>
      </c>
      <c r="N51" s="18" t="n">
        <v>24</v>
      </c>
      <c r="O51" s="18" t="n">
        <v>0</v>
      </c>
      <c r="P51" s="18" t="n">
        <v>1</v>
      </c>
      <c r="Q51" s="18" t="n">
        <v>833</v>
      </c>
      <c r="R51" s="18" t="n">
        <f aca="false">SUM(I51:Q51)</f>
        <v>1567</v>
      </c>
      <c r="S51" s="19" t="n">
        <f aca="false">R51+E51</f>
        <v>9850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5661</v>
      </c>
      <c r="F52" s="13" t="n">
        <v>5586</v>
      </c>
      <c r="G52" s="13" t="n">
        <v>22</v>
      </c>
      <c r="H52" s="14" t="n">
        <v>53</v>
      </c>
      <c r="I52" s="15" t="n">
        <v>1186</v>
      </c>
      <c r="J52" s="13" t="n">
        <v>28</v>
      </c>
      <c r="K52" s="13" t="n">
        <v>881</v>
      </c>
      <c r="L52" s="13" t="n">
        <v>32</v>
      </c>
      <c r="M52" s="13" t="n">
        <v>69</v>
      </c>
      <c r="N52" s="13" t="n">
        <v>85</v>
      </c>
      <c r="O52" s="13" t="n">
        <v>1</v>
      </c>
      <c r="P52" s="13" t="n">
        <v>1</v>
      </c>
      <c r="Q52" s="13" t="n">
        <v>1814</v>
      </c>
      <c r="R52" s="13" t="n">
        <f aca="false">SUM(I52:Q52)</f>
        <v>4097</v>
      </c>
      <c r="S52" s="14" t="n">
        <f aca="false">R52+E52</f>
        <v>9758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352051</v>
      </c>
      <c r="F53" s="22" t="n">
        <f aca="false">SUM(F8:F52)</f>
        <v>345182</v>
      </c>
      <c r="G53" s="22" t="n">
        <f aca="false">SUM(G8:G52)</f>
        <v>803</v>
      </c>
      <c r="H53" s="22" t="n">
        <f aca="false">SUM(H8:H52)</f>
        <v>6066</v>
      </c>
      <c r="I53" s="23" t="n">
        <f aca="false">SUM(I8:I52)</f>
        <v>29235</v>
      </c>
      <c r="J53" s="22" t="n">
        <f aca="false">SUM(J8:J52)</f>
        <v>1227</v>
      </c>
      <c r="K53" s="22" t="n">
        <f aca="false">SUM(K8:K52)</f>
        <v>17943</v>
      </c>
      <c r="L53" s="22" t="n">
        <f aca="false">SUM(L8:L52)</f>
        <v>2179</v>
      </c>
      <c r="M53" s="22" t="n">
        <f aca="false">SUM(M8:M52)</f>
        <v>1738</v>
      </c>
      <c r="N53" s="22" t="n">
        <f aca="false">SUM(N8:N52)</f>
        <v>1741</v>
      </c>
      <c r="O53" s="22" t="n">
        <f aca="false">SUM(O8:O52)</f>
        <v>29</v>
      </c>
      <c r="P53" s="22" t="n">
        <f aca="false">SUM(P8:P52)</f>
        <v>88</v>
      </c>
      <c r="Q53" s="22" t="n">
        <f aca="false">SUM(Q8:Q52)</f>
        <v>40997</v>
      </c>
      <c r="R53" s="22" t="n">
        <f aca="false">SUM(R8:R52)</f>
        <v>95177</v>
      </c>
      <c r="S53" s="22" t="n">
        <f aca="false">SUM(S8:S52)</f>
        <v>447228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99"/>
    <col collapsed="false" customWidth="true" hidden="false" outlineLevel="0" max="3" min="3" style="0" width="23.13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7" min="9" style="0" width="10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5.7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5.75" hidden="false" customHeight="false" outlineLevel="0" collapsed="false">
      <c r="C2" s="3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</row>
    <row r="3" customFormat="false" ht="13.5" hidden="false" customHeight="false" outlineLevel="0" collapsed="false">
      <c r="S3" s="4" t="s">
        <v>2</v>
      </c>
    </row>
    <row r="4" customFormat="false" ht="4.5" hidden="false" customHeight="true" outlineLevel="0" collapsed="false">
      <c r="S4" s="2"/>
    </row>
    <row r="5" customFormat="false" ht="13.5" hidden="false" customHeight="false" outlineLevel="0" collapsed="false">
      <c r="P5" s="5" t="s">
        <v>113</v>
      </c>
      <c r="Q5" s="5"/>
      <c r="R5" s="5"/>
      <c r="S5" s="5"/>
    </row>
    <row r="6" customFormat="false" ht="14.2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8" t="s">
        <v>9</v>
      </c>
      <c r="J6" s="8"/>
      <c r="K6" s="8"/>
      <c r="L6" s="8"/>
      <c r="M6" s="8"/>
      <c r="N6" s="8"/>
      <c r="O6" s="8"/>
      <c r="P6" s="8"/>
      <c r="Q6" s="8"/>
      <c r="R6" s="6" t="s">
        <v>10</v>
      </c>
      <c r="S6" s="6" t="s">
        <v>11</v>
      </c>
    </row>
    <row r="7" customFormat="false" ht="53.25" hidden="false" customHeight="true" outlineLevel="0" collapsed="false">
      <c r="B7" s="6"/>
      <c r="C7" s="6"/>
      <c r="D7" s="6"/>
      <c r="E7" s="6"/>
      <c r="F7" s="6" t="s">
        <v>12</v>
      </c>
      <c r="G7" s="9" t="s">
        <v>13</v>
      </c>
      <c r="H7" s="6" t="s">
        <v>14</v>
      </c>
      <c r="I7" s="10" t="s">
        <v>15</v>
      </c>
      <c r="J7" s="6" t="s">
        <v>16</v>
      </c>
      <c r="K7" s="6" t="s">
        <v>17</v>
      </c>
      <c r="L7" s="6" t="s">
        <v>18</v>
      </c>
      <c r="M7" s="6" t="s">
        <v>19</v>
      </c>
      <c r="N7" s="6" t="s">
        <v>20</v>
      </c>
      <c r="O7" s="6" t="s">
        <v>21</v>
      </c>
      <c r="P7" s="6" t="s">
        <v>22</v>
      </c>
      <c r="Q7" s="6" t="s">
        <v>23</v>
      </c>
      <c r="R7" s="6"/>
      <c r="S7" s="6" t="s">
        <v>24</v>
      </c>
    </row>
    <row r="8" customFormat="false" ht="13.5" hidden="false" customHeight="false" outlineLevel="0" collapsed="false">
      <c r="B8" s="11" t="s">
        <v>25</v>
      </c>
      <c r="C8" s="12" t="s">
        <v>26</v>
      </c>
      <c r="D8" s="13" t="n">
        <v>40610</v>
      </c>
      <c r="E8" s="13" t="n">
        <v>6563</v>
      </c>
      <c r="F8" s="13" t="n">
        <v>6475</v>
      </c>
      <c r="G8" s="13" t="n">
        <v>35</v>
      </c>
      <c r="H8" s="14" t="n">
        <v>53</v>
      </c>
      <c r="I8" s="15" t="n">
        <v>110</v>
      </c>
      <c r="J8" s="13" t="n">
        <v>29</v>
      </c>
      <c r="K8" s="13" t="n">
        <v>194</v>
      </c>
      <c r="L8" s="13" t="n">
        <v>7</v>
      </c>
      <c r="M8" s="13" t="n">
        <v>23</v>
      </c>
      <c r="N8" s="13" t="n">
        <v>18</v>
      </c>
      <c r="O8" s="13" t="n">
        <v>0</v>
      </c>
      <c r="P8" s="13" t="n">
        <v>1</v>
      </c>
      <c r="Q8" s="13" t="n">
        <v>699</v>
      </c>
      <c r="R8" s="13" t="n">
        <f aca="false">SUM(I8:Q8)</f>
        <v>1081</v>
      </c>
      <c r="S8" s="14" t="n">
        <f aca="false">R8+E8</f>
        <v>7644</v>
      </c>
    </row>
    <row r="9" customFormat="false" ht="13.5" hidden="false" customHeight="false" outlineLevel="0" collapsed="false">
      <c r="B9" s="16" t="s">
        <v>27</v>
      </c>
      <c r="C9" s="17" t="s">
        <v>26</v>
      </c>
      <c r="D9" s="18" t="n">
        <v>51859</v>
      </c>
      <c r="E9" s="18" t="n">
        <v>9932</v>
      </c>
      <c r="F9" s="18" t="n">
        <v>9842</v>
      </c>
      <c r="G9" s="18" t="n">
        <v>43</v>
      </c>
      <c r="H9" s="19" t="n">
        <v>47</v>
      </c>
      <c r="I9" s="20" t="n">
        <v>628</v>
      </c>
      <c r="J9" s="18" t="n">
        <v>32</v>
      </c>
      <c r="K9" s="18" t="n">
        <v>319</v>
      </c>
      <c r="L9" s="18" t="n">
        <v>35</v>
      </c>
      <c r="M9" s="18" t="n">
        <v>39</v>
      </c>
      <c r="N9" s="18" t="n">
        <v>57</v>
      </c>
      <c r="O9" s="18" t="n">
        <v>5</v>
      </c>
      <c r="P9" s="18" t="n">
        <v>3</v>
      </c>
      <c r="Q9" s="18" t="n">
        <v>2047</v>
      </c>
      <c r="R9" s="18" t="n">
        <f aca="false">SUM(I9:Q9)</f>
        <v>3165</v>
      </c>
      <c r="S9" s="19" t="n">
        <f aca="false">R9+E9</f>
        <v>13097</v>
      </c>
    </row>
    <row r="10" customFormat="false" ht="13.5" hidden="false" customHeight="false" outlineLevel="0" collapsed="false">
      <c r="B10" s="11" t="s">
        <v>28</v>
      </c>
      <c r="C10" s="12" t="s">
        <v>29</v>
      </c>
      <c r="D10" s="13" t="n">
        <v>28069</v>
      </c>
      <c r="E10" s="13" t="n">
        <v>6791</v>
      </c>
      <c r="F10" s="13" t="n">
        <v>6675</v>
      </c>
      <c r="G10" s="13" t="n">
        <v>26</v>
      </c>
      <c r="H10" s="14" t="n">
        <v>90</v>
      </c>
      <c r="I10" s="15" t="n">
        <v>1333</v>
      </c>
      <c r="J10" s="13" t="n">
        <v>26</v>
      </c>
      <c r="K10" s="13" t="n">
        <v>1391</v>
      </c>
      <c r="L10" s="13" t="n">
        <v>16</v>
      </c>
      <c r="M10" s="13" t="n">
        <v>88</v>
      </c>
      <c r="N10" s="13" t="n">
        <v>52</v>
      </c>
      <c r="O10" s="13" t="n">
        <v>0</v>
      </c>
      <c r="P10" s="13" t="n">
        <v>2</v>
      </c>
      <c r="Q10" s="13" t="n">
        <v>1309</v>
      </c>
      <c r="R10" s="13" t="n">
        <f aca="false">SUM(I10:Q10)</f>
        <v>4217</v>
      </c>
      <c r="S10" s="14" t="n">
        <f aca="false">R10+E10</f>
        <v>11008</v>
      </c>
    </row>
    <row r="11" customFormat="false" ht="13.5" hidden="false" customHeight="false" outlineLevel="0" collapsed="false">
      <c r="B11" s="16" t="s">
        <v>30</v>
      </c>
      <c r="C11" s="17" t="s">
        <v>31</v>
      </c>
      <c r="D11" s="18" t="n">
        <v>27088</v>
      </c>
      <c r="E11" s="18" t="n">
        <v>5417</v>
      </c>
      <c r="F11" s="18" t="n">
        <v>5352</v>
      </c>
      <c r="G11" s="18" t="n">
        <v>22</v>
      </c>
      <c r="H11" s="19" t="n">
        <v>43</v>
      </c>
      <c r="I11" s="20" t="n">
        <v>320</v>
      </c>
      <c r="J11" s="18" t="n">
        <v>8</v>
      </c>
      <c r="K11" s="18" t="n">
        <v>310</v>
      </c>
      <c r="L11" s="18" t="n">
        <v>13</v>
      </c>
      <c r="M11" s="18" t="n">
        <v>15</v>
      </c>
      <c r="N11" s="18" t="n">
        <v>24</v>
      </c>
      <c r="O11" s="18" t="n">
        <v>0</v>
      </c>
      <c r="P11" s="18" t="n">
        <v>1</v>
      </c>
      <c r="Q11" s="18" t="n">
        <v>333</v>
      </c>
      <c r="R11" s="18" t="n">
        <f aca="false">SUM(I11:Q11)</f>
        <v>1024</v>
      </c>
      <c r="S11" s="19" t="n">
        <f aca="false">R11+E11</f>
        <v>6441</v>
      </c>
    </row>
    <row r="12" customFormat="false" ht="13.5" hidden="false" customHeight="false" outlineLevel="0" collapsed="false">
      <c r="B12" s="11" t="s">
        <v>32</v>
      </c>
      <c r="C12" s="12" t="s">
        <v>33</v>
      </c>
      <c r="D12" s="13" t="n">
        <v>16617</v>
      </c>
      <c r="E12" s="13" t="n">
        <v>3018</v>
      </c>
      <c r="F12" s="13" t="n">
        <v>2985</v>
      </c>
      <c r="G12" s="13" t="n">
        <v>8</v>
      </c>
      <c r="H12" s="14" t="n">
        <v>25</v>
      </c>
      <c r="I12" s="15" t="n">
        <v>494</v>
      </c>
      <c r="J12" s="13" t="n">
        <v>15</v>
      </c>
      <c r="K12" s="13" t="n">
        <v>544</v>
      </c>
      <c r="L12" s="13" t="n">
        <v>27</v>
      </c>
      <c r="M12" s="13" t="n">
        <v>44</v>
      </c>
      <c r="N12" s="13" t="n">
        <v>26</v>
      </c>
      <c r="O12" s="13" t="n">
        <v>0</v>
      </c>
      <c r="P12" s="13" t="n">
        <v>1</v>
      </c>
      <c r="Q12" s="13" t="n">
        <v>648</v>
      </c>
      <c r="R12" s="13" t="n">
        <f aca="false">SUM(I12:Q12)</f>
        <v>1799</v>
      </c>
      <c r="S12" s="14" t="n">
        <f aca="false">R12+E12</f>
        <v>4817</v>
      </c>
    </row>
    <row r="13" customFormat="false" ht="13.5" hidden="false" customHeight="false" outlineLevel="0" collapsed="false">
      <c r="B13" s="16" t="s">
        <v>34</v>
      </c>
      <c r="C13" s="17" t="s">
        <v>35</v>
      </c>
      <c r="D13" s="18" t="n">
        <v>14534</v>
      </c>
      <c r="E13" s="18" t="n">
        <v>4011</v>
      </c>
      <c r="F13" s="18" t="n">
        <v>3878</v>
      </c>
      <c r="G13" s="18" t="n">
        <v>2</v>
      </c>
      <c r="H13" s="19" t="n">
        <v>131</v>
      </c>
      <c r="I13" s="20" t="n">
        <v>54</v>
      </c>
      <c r="J13" s="18" t="n">
        <v>2</v>
      </c>
      <c r="K13" s="18" t="n">
        <v>15</v>
      </c>
      <c r="L13" s="18" t="n">
        <v>3</v>
      </c>
      <c r="M13" s="18" t="n">
        <v>6</v>
      </c>
      <c r="N13" s="18" t="n">
        <v>13</v>
      </c>
      <c r="O13" s="18" t="n">
        <v>0</v>
      </c>
      <c r="P13" s="18" t="n">
        <v>4</v>
      </c>
      <c r="Q13" s="18" t="n">
        <v>96</v>
      </c>
      <c r="R13" s="18" t="n">
        <f aca="false">SUM(I13:Q13)</f>
        <v>193</v>
      </c>
      <c r="S13" s="19" t="n">
        <f aca="false">R13+E13</f>
        <v>4204</v>
      </c>
    </row>
    <row r="14" customFormat="false" ht="13.5" hidden="false" customHeight="false" outlineLevel="0" collapsed="false">
      <c r="B14" s="11" t="s">
        <v>36</v>
      </c>
      <c r="C14" s="12" t="s">
        <v>37</v>
      </c>
      <c r="D14" s="13" t="n">
        <v>19172</v>
      </c>
      <c r="E14" s="13" t="n">
        <v>3866</v>
      </c>
      <c r="F14" s="13" t="n">
        <v>3827</v>
      </c>
      <c r="G14" s="13" t="n">
        <v>22</v>
      </c>
      <c r="H14" s="14" t="n">
        <v>17</v>
      </c>
      <c r="I14" s="15" t="n">
        <v>639</v>
      </c>
      <c r="J14" s="13" t="n">
        <v>18</v>
      </c>
      <c r="K14" s="13" t="n">
        <v>278</v>
      </c>
      <c r="L14" s="13" t="n">
        <v>13</v>
      </c>
      <c r="M14" s="13" t="n">
        <v>52</v>
      </c>
      <c r="N14" s="13" t="n">
        <v>26</v>
      </c>
      <c r="O14" s="13" t="n">
        <v>0</v>
      </c>
      <c r="P14" s="13" t="n">
        <v>0</v>
      </c>
      <c r="Q14" s="13" t="n">
        <v>351</v>
      </c>
      <c r="R14" s="13" t="n">
        <f aca="false">SUM(I14:Q14)</f>
        <v>1377</v>
      </c>
      <c r="S14" s="14" t="n">
        <f aca="false">R14+E14</f>
        <v>5243</v>
      </c>
    </row>
    <row r="15" customFormat="false" ht="13.5" hidden="false" customHeight="false" outlineLevel="0" collapsed="false">
      <c r="B15" s="16" t="s">
        <v>38</v>
      </c>
      <c r="C15" s="17" t="s">
        <v>39</v>
      </c>
      <c r="D15" s="18" t="n">
        <v>12787</v>
      </c>
      <c r="E15" s="18" t="n">
        <v>3776</v>
      </c>
      <c r="F15" s="18" t="n">
        <v>3540</v>
      </c>
      <c r="G15" s="18" t="n">
        <v>4</v>
      </c>
      <c r="H15" s="19" t="n">
        <v>232</v>
      </c>
      <c r="I15" s="20" t="n">
        <v>1149</v>
      </c>
      <c r="J15" s="18" t="n">
        <v>29</v>
      </c>
      <c r="K15" s="18" t="n">
        <v>461</v>
      </c>
      <c r="L15" s="18" t="n">
        <v>20</v>
      </c>
      <c r="M15" s="18" t="n">
        <v>73</v>
      </c>
      <c r="N15" s="18" t="n">
        <v>41</v>
      </c>
      <c r="O15" s="18" t="n">
        <v>0</v>
      </c>
      <c r="P15" s="18" t="n">
        <v>7</v>
      </c>
      <c r="Q15" s="18" t="n">
        <v>739</v>
      </c>
      <c r="R15" s="18" t="n">
        <f aca="false">SUM(I15:Q15)</f>
        <v>2519</v>
      </c>
      <c r="S15" s="19" t="n">
        <f aca="false">R15+E15</f>
        <v>6295</v>
      </c>
    </row>
    <row r="16" customFormat="false" ht="13.5" hidden="false" customHeight="false" outlineLevel="0" collapsed="false">
      <c r="B16" s="11" t="s">
        <v>40</v>
      </c>
      <c r="C16" s="12" t="s">
        <v>41</v>
      </c>
      <c r="D16" s="13" t="n">
        <v>20835</v>
      </c>
      <c r="E16" s="13" t="n">
        <v>5365</v>
      </c>
      <c r="F16" s="13" t="n">
        <v>4971</v>
      </c>
      <c r="G16" s="13" t="n">
        <v>7</v>
      </c>
      <c r="H16" s="14" t="n">
        <v>387</v>
      </c>
      <c r="I16" s="15" t="n">
        <v>2155</v>
      </c>
      <c r="J16" s="13" t="n">
        <v>32</v>
      </c>
      <c r="K16" s="13" t="n">
        <v>346</v>
      </c>
      <c r="L16" s="13" t="n">
        <v>28</v>
      </c>
      <c r="M16" s="13" t="n">
        <v>25</v>
      </c>
      <c r="N16" s="13" t="n">
        <v>65</v>
      </c>
      <c r="O16" s="13" t="n">
        <v>0</v>
      </c>
      <c r="P16" s="13" t="n">
        <v>3</v>
      </c>
      <c r="Q16" s="13" t="n">
        <v>556</v>
      </c>
      <c r="R16" s="13" t="n">
        <f aca="false">SUM(I16:Q16)</f>
        <v>3210</v>
      </c>
      <c r="S16" s="14" t="n">
        <f aca="false">R16+E16</f>
        <v>8575</v>
      </c>
    </row>
    <row r="17" customFormat="false" ht="13.5" hidden="false" customHeight="false" outlineLevel="0" collapsed="false">
      <c r="B17" s="16" t="s">
        <v>42</v>
      </c>
      <c r="C17" s="17" t="s">
        <v>43</v>
      </c>
      <c r="D17" s="18" t="n">
        <v>17117</v>
      </c>
      <c r="E17" s="18" t="n">
        <v>3364</v>
      </c>
      <c r="F17" s="18" t="n">
        <v>2621</v>
      </c>
      <c r="G17" s="18" t="n">
        <v>6</v>
      </c>
      <c r="H17" s="19" t="n">
        <v>737</v>
      </c>
      <c r="I17" s="20" t="n">
        <v>1605</v>
      </c>
      <c r="J17" s="18" t="n">
        <v>7</v>
      </c>
      <c r="K17" s="18" t="n">
        <v>270</v>
      </c>
      <c r="L17" s="18" t="n">
        <v>13</v>
      </c>
      <c r="M17" s="18" t="n">
        <v>26</v>
      </c>
      <c r="N17" s="18" t="n">
        <v>52</v>
      </c>
      <c r="O17" s="18" t="n">
        <v>0</v>
      </c>
      <c r="P17" s="18" t="n">
        <v>3</v>
      </c>
      <c r="Q17" s="18" t="n">
        <v>1108</v>
      </c>
      <c r="R17" s="18" t="n">
        <f aca="false">SUM(I17:Q17)</f>
        <v>3084</v>
      </c>
      <c r="S17" s="19" t="n">
        <f aca="false">R17+E17</f>
        <v>6448</v>
      </c>
    </row>
    <row r="18" customFormat="false" ht="13.5" hidden="false" customHeight="false" outlineLevel="0" collapsed="false">
      <c r="B18" s="11" t="s">
        <v>44</v>
      </c>
      <c r="C18" s="12" t="s">
        <v>45</v>
      </c>
      <c r="D18" s="13" t="n">
        <v>10292</v>
      </c>
      <c r="E18" s="13" t="n">
        <v>2556</v>
      </c>
      <c r="F18" s="13" t="n">
        <v>2207</v>
      </c>
      <c r="G18" s="13" t="n">
        <v>4</v>
      </c>
      <c r="H18" s="14" t="n">
        <v>345</v>
      </c>
      <c r="I18" s="15" t="n">
        <v>1079</v>
      </c>
      <c r="J18" s="13" t="n">
        <v>10</v>
      </c>
      <c r="K18" s="13" t="n">
        <v>187</v>
      </c>
      <c r="L18" s="13" t="n">
        <v>35</v>
      </c>
      <c r="M18" s="13" t="n">
        <v>32</v>
      </c>
      <c r="N18" s="13" t="n">
        <v>64</v>
      </c>
      <c r="O18" s="13" t="n">
        <v>2</v>
      </c>
      <c r="P18" s="13" t="n">
        <v>2</v>
      </c>
      <c r="Q18" s="13" t="n">
        <v>512</v>
      </c>
      <c r="R18" s="13" t="n">
        <f aca="false">SUM(I18:Q18)</f>
        <v>1923</v>
      </c>
      <c r="S18" s="14" t="n">
        <f aca="false">R18+E18</f>
        <v>4479</v>
      </c>
    </row>
    <row r="19" customFormat="false" ht="13.5" hidden="false" customHeight="false" outlineLevel="0" collapsed="false">
      <c r="B19" s="16" t="s">
        <v>46</v>
      </c>
      <c r="C19" s="17" t="s">
        <v>47</v>
      </c>
      <c r="D19" s="18" t="n">
        <v>22568</v>
      </c>
      <c r="E19" s="18" t="n">
        <v>6593</v>
      </c>
      <c r="F19" s="18" t="n">
        <v>5400</v>
      </c>
      <c r="G19" s="18" t="n">
        <v>7</v>
      </c>
      <c r="H19" s="19" t="n">
        <v>1186</v>
      </c>
      <c r="I19" s="20" t="n">
        <v>3742</v>
      </c>
      <c r="J19" s="18" t="n">
        <v>37</v>
      </c>
      <c r="K19" s="18" t="n">
        <v>585</v>
      </c>
      <c r="L19" s="18" t="n">
        <v>75</v>
      </c>
      <c r="M19" s="18" t="n">
        <v>38</v>
      </c>
      <c r="N19" s="18" t="n">
        <v>89</v>
      </c>
      <c r="O19" s="18" t="n">
        <v>0</v>
      </c>
      <c r="P19" s="18" t="n">
        <v>2</v>
      </c>
      <c r="Q19" s="18" t="n">
        <v>1942</v>
      </c>
      <c r="R19" s="18" t="n">
        <f aca="false">SUM(I19:Q19)</f>
        <v>6510</v>
      </c>
      <c r="S19" s="19" t="n">
        <f aca="false">R19+E19</f>
        <v>13103</v>
      </c>
    </row>
    <row r="20" customFormat="false" ht="13.5" hidden="false" customHeight="false" outlineLevel="0" collapsed="false">
      <c r="B20" s="11" t="s">
        <v>48</v>
      </c>
      <c r="C20" s="12" t="s">
        <v>49</v>
      </c>
      <c r="D20" s="13" t="n">
        <v>30607</v>
      </c>
      <c r="E20" s="13" t="n">
        <v>8419</v>
      </c>
      <c r="F20" s="13" t="n">
        <v>8180</v>
      </c>
      <c r="G20" s="13" t="n">
        <v>15</v>
      </c>
      <c r="H20" s="14" t="n">
        <v>224</v>
      </c>
      <c r="I20" s="15" t="n">
        <v>2685</v>
      </c>
      <c r="J20" s="13" t="n">
        <v>56</v>
      </c>
      <c r="K20" s="13" t="n">
        <v>1527</v>
      </c>
      <c r="L20" s="13" t="n">
        <v>61</v>
      </c>
      <c r="M20" s="13" t="n">
        <v>96</v>
      </c>
      <c r="N20" s="13" t="n">
        <v>150</v>
      </c>
      <c r="O20" s="13" t="n">
        <v>0</v>
      </c>
      <c r="P20" s="13" t="n">
        <v>1</v>
      </c>
      <c r="Q20" s="13" t="n">
        <v>2011</v>
      </c>
      <c r="R20" s="13" t="n">
        <f aca="false">SUM(I20:Q20)</f>
        <v>6587</v>
      </c>
      <c r="S20" s="14" t="n">
        <f aca="false">R20+E20</f>
        <v>15006</v>
      </c>
    </row>
    <row r="21" customFormat="false" ht="13.5" hidden="false" customHeight="false" outlineLevel="0" collapsed="false">
      <c r="B21" s="16" t="s">
        <v>50</v>
      </c>
      <c r="C21" s="17" t="s">
        <v>51</v>
      </c>
      <c r="D21" s="18" t="n">
        <v>14451</v>
      </c>
      <c r="E21" s="18" t="n">
        <v>4144</v>
      </c>
      <c r="F21" s="18" t="n">
        <v>3747</v>
      </c>
      <c r="G21" s="18" t="n">
        <v>15</v>
      </c>
      <c r="H21" s="19" t="n">
        <v>382</v>
      </c>
      <c r="I21" s="20" t="n">
        <v>755</v>
      </c>
      <c r="J21" s="18" t="n">
        <v>27</v>
      </c>
      <c r="K21" s="18" t="n">
        <v>298</v>
      </c>
      <c r="L21" s="18" t="n">
        <v>24</v>
      </c>
      <c r="M21" s="18" t="n">
        <v>38</v>
      </c>
      <c r="N21" s="18" t="n">
        <v>54</v>
      </c>
      <c r="O21" s="18" t="n">
        <v>0</v>
      </c>
      <c r="P21" s="18" t="n">
        <v>3</v>
      </c>
      <c r="Q21" s="18" t="n">
        <v>1073</v>
      </c>
      <c r="R21" s="18" t="n">
        <f aca="false">SUM(I21:Q21)</f>
        <v>2272</v>
      </c>
      <c r="S21" s="19" t="n">
        <f aca="false">R21+E21</f>
        <v>6416</v>
      </c>
    </row>
    <row r="22" customFormat="false" ht="13.5" hidden="false" customHeight="false" outlineLevel="0" collapsed="false">
      <c r="B22" s="11" t="s">
        <v>52</v>
      </c>
      <c r="C22" s="12" t="s">
        <v>53</v>
      </c>
      <c r="D22" s="13" t="n">
        <v>25209</v>
      </c>
      <c r="E22" s="13" t="n">
        <v>4813</v>
      </c>
      <c r="F22" s="13" t="n">
        <v>4694</v>
      </c>
      <c r="G22" s="13" t="n">
        <v>29</v>
      </c>
      <c r="H22" s="14" t="n">
        <v>90</v>
      </c>
      <c r="I22" s="15" t="n">
        <v>1334</v>
      </c>
      <c r="J22" s="13" t="n">
        <v>34</v>
      </c>
      <c r="K22" s="13" t="n">
        <v>616</v>
      </c>
      <c r="L22" s="13" t="n">
        <v>21</v>
      </c>
      <c r="M22" s="13" t="n">
        <v>98</v>
      </c>
      <c r="N22" s="13" t="n">
        <v>144</v>
      </c>
      <c r="O22" s="13" t="n">
        <v>0</v>
      </c>
      <c r="P22" s="13" t="n">
        <v>2</v>
      </c>
      <c r="Q22" s="13" t="n">
        <v>1576</v>
      </c>
      <c r="R22" s="13" t="n">
        <f aca="false">SUM(I22:Q22)</f>
        <v>3825</v>
      </c>
      <c r="S22" s="14" t="n">
        <f aca="false">R22+E22</f>
        <v>8638</v>
      </c>
    </row>
    <row r="23" customFormat="false" ht="13.5" hidden="false" customHeight="false" outlineLevel="0" collapsed="false">
      <c r="B23" s="16" t="s">
        <v>54</v>
      </c>
      <c r="C23" s="17" t="s">
        <v>55</v>
      </c>
      <c r="D23" s="18" t="n">
        <v>64675</v>
      </c>
      <c r="E23" s="18" t="n">
        <v>9421</v>
      </c>
      <c r="F23" s="18" t="n">
        <v>9392</v>
      </c>
      <c r="G23" s="18" t="n">
        <v>23</v>
      </c>
      <c r="H23" s="19" t="n">
        <v>6</v>
      </c>
      <c r="I23" s="20" t="n">
        <v>105</v>
      </c>
      <c r="J23" s="18" t="n">
        <v>10</v>
      </c>
      <c r="K23" s="18" t="n">
        <v>61</v>
      </c>
      <c r="L23" s="18" t="n">
        <v>2</v>
      </c>
      <c r="M23" s="18" t="n">
        <v>2</v>
      </c>
      <c r="N23" s="18" t="n">
        <v>2</v>
      </c>
      <c r="O23" s="18" t="n">
        <v>0</v>
      </c>
      <c r="P23" s="18" t="n">
        <v>0</v>
      </c>
      <c r="Q23" s="18" t="n">
        <v>49</v>
      </c>
      <c r="R23" s="18" t="n">
        <f aca="false">SUM(I23:Q23)</f>
        <v>231</v>
      </c>
      <c r="S23" s="19" t="n">
        <f aca="false">R23+E23</f>
        <v>9652</v>
      </c>
    </row>
    <row r="24" customFormat="false" ht="13.5" hidden="false" customHeight="false" outlineLevel="0" collapsed="false">
      <c r="B24" s="11" t="s">
        <v>56</v>
      </c>
      <c r="C24" s="12" t="s">
        <v>57</v>
      </c>
      <c r="D24" s="13" t="n">
        <v>32352</v>
      </c>
      <c r="E24" s="13" t="n">
        <v>5259</v>
      </c>
      <c r="F24" s="13" t="n">
        <v>5165</v>
      </c>
      <c r="G24" s="13" t="n">
        <v>25</v>
      </c>
      <c r="H24" s="14" t="n">
        <v>69</v>
      </c>
      <c r="I24" s="15" t="n">
        <v>191</v>
      </c>
      <c r="J24" s="13" t="n">
        <v>19</v>
      </c>
      <c r="K24" s="13" t="n">
        <v>290</v>
      </c>
      <c r="L24" s="13" t="n">
        <v>125</v>
      </c>
      <c r="M24" s="13" t="n">
        <v>27</v>
      </c>
      <c r="N24" s="13" t="n">
        <v>38</v>
      </c>
      <c r="O24" s="13" t="n">
        <v>0</v>
      </c>
      <c r="P24" s="13" t="n">
        <v>1</v>
      </c>
      <c r="Q24" s="13" t="n">
        <v>1137</v>
      </c>
      <c r="R24" s="13" t="n">
        <f aca="false">SUM(I24:Q24)</f>
        <v>1828</v>
      </c>
      <c r="S24" s="14" t="n">
        <f aca="false">R24+E24</f>
        <v>7087</v>
      </c>
    </row>
    <row r="25" customFormat="false" ht="13.5" hidden="false" customHeight="false" outlineLevel="0" collapsed="false">
      <c r="B25" s="16" t="s">
        <v>58</v>
      </c>
      <c r="C25" s="17" t="s">
        <v>59</v>
      </c>
      <c r="D25" s="18" t="n">
        <v>50901</v>
      </c>
      <c r="E25" s="18" t="n">
        <v>9352</v>
      </c>
      <c r="F25" s="18" t="n">
        <v>9299</v>
      </c>
      <c r="G25" s="18" t="n">
        <v>39</v>
      </c>
      <c r="H25" s="19" t="n">
        <v>14</v>
      </c>
      <c r="I25" s="20" t="n">
        <v>170</v>
      </c>
      <c r="J25" s="18" t="n">
        <v>37</v>
      </c>
      <c r="K25" s="18" t="n">
        <v>47</v>
      </c>
      <c r="L25" s="18" t="n">
        <v>487</v>
      </c>
      <c r="M25" s="18" t="n">
        <v>25</v>
      </c>
      <c r="N25" s="18" t="n">
        <v>20</v>
      </c>
      <c r="O25" s="18" t="n">
        <v>0</v>
      </c>
      <c r="P25" s="18" t="n">
        <v>1</v>
      </c>
      <c r="Q25" s="18" t="n">
        <v>2553</v>
      </c>
      <c r="R25" s="18" t="n">
        <f aca="false">SUM(I25:Q25)</f>
        <v>3340</v>
      </c>
      <c r="S25" s="19" t="n">
        <f aca="false">R25+E25</f>
        <v>12692</v>
      </c>
    </row>
    <row r="26" customFormat="false" ht="13.5" hidden="false" customHeight="false" outlineLevel="0" collapsed="false">
      <c r="B26" s="11" t="s">
        <v>60</v>
      </c>
      <c r="C26" s="12" t="s">
        <v>61</v>
      </c>
      <c r="D26" s="13" t="n">
        <v>35507</v>
      </c>
      <c r="E26" s="13" t="n">
        <v>6875</v>
      </c>
      <c r="F26" s="13" t="n">
        <v>6804</v>
      </c>
      <c r="G26" s="13" t="n">
        <v>20</v>
      </c>
      <c r="H26" s="14" t="n">
        <v>51</v>
      </c>
      <c r="I26" s="15" t="n">
        <v>378</v>
      </c>
      <c r="J26" s="13" t="n">
        <v>26</v>
      </c>
      <c r="K26" s="13" t="n">
        <v>503</v>
      </c>
      <c r="L26" s="13" t="n">
        <v>35</v>
      </c>
      <c r="M26" s="13" t="n">
        <v>50</v>
      </c>
      <c r="N26" s="13" t="n">
        <v>37</v>
      </c>
      <c r="O26" s="13" t="n">
        <v>0</v>
      </c>
      <c r="P26" s="13" t="n">
        <v>0</v>
      </c>
      <c r="Q26" s="13" t="n">
        <v>1172</v>
      </c>
      <c r="R26" s="13" t="n">
        <f aca="false">SUM(I26:Q26)</f>
        <v>2201</v>
      </c>
      <c r="S26" s="14" t="n">
        <f aca="false">R26+E26</f>
        <v>9076</v>
      </c>
    </row>
    <row r="27" customFormat="false" ht="13.5" hidden="false" customHeight="false" outlineLevel="0" collapsed="false">
      <c r="B27" s="16" t="s">
        <v>62</v>
      </c>
      <c r="C27" s="17" t="s">
        <v>63</v>
      </c>
      <c r="D27" s="18" t="n">
        <v>31415</v>
      </c>
      <c r="E27" s="18" t="n">
        <v>6947</v>
      </c>
      <c r="F27" s="18" t="n">
        <v>6811</v>
      </c>
      <c r="G27" s="18" t="n">
        <v>9</v>
      </c>
      <c r="H27" s="19" t="n">
        <v>127</v>
      </c>
      <c r="I27" s="20" t="n">
        <v>622</v>
      </c>
      <c r="J27" s="18" t="n">
        <v>32</v>
      </c>
      <c r="K27" s="18" t="n">
        <v>1069</v>
      </c>
      <c r="L27" s="18" t="n">
        <v>25</v>
      </c>
      <c r="M27" s="18" t="n">
        <v>66</v>
      </c>
      <c r="N27" s="18" t="n">
        <v>61</v>
      </c>
      <c r="O27" s="18" t="n">
        <v>0</v>
      </c>
      <c r="P27" s="18" t="n">
        <v>5</v>
      </c>
      <c r="Q27" s="18" t="n">
        <v>1498</v>
      </c>
      <c r="R27" s="18" t="n">
        <f aca="false">SUM(I27:Q27)</f>
        <v>3378</v>
      </c>
      <c r="S27" s="19" t="n">
        <f aca="false">R27+E27</f>
        <v>10325</v>
      </c>
    </row>
    <row r="28" customFormat="false" ht="13.5" hidden="false" customHeight="false" outlineLevel="0" collapsed="false">
      <c r="B28" s="11" t="s">
        <v>64</v>
      </c>
      <c r="C28" s="12" t="s">
        <v>65</v>
      </c>
      <c r="D28" s="13" t="n">
        <v>66618</v>
      </c>
      <c r="E28" s="13" t="n">
        <v>11800</v>
      </c>
      <c r="F28" s="13" t="n">
        <v>11688</v>
      </c>
      <c r="G28" s="13" t="n">
        <v>29</v>
      </c>
      <c r="H28" s="14" t="n">
        <v>83</v>
      </c>
      <c r="I28" s="15" t="n">
        <v>860</v>
      </c>
      <c r="J28" s="13" t="n">
        <v>49</v>
      </c>
      <c r="K28" s="13" t="n">
        <v>914</v>
      </c>
      <c r="L28" s="13" t="n">
        <v>41</v>
      </c>
      <c r="M28" s="13" t="n">
        <v>19</v>
      </c>
      <c r="N28" s="13" t="n">
        <v>32</v>
      </c>
      <c r="O28" s="13" t="n">
        <v>0</v>
      </c>
      <c r="P28" s="13" t="n">
        <v>1</v>
      </c>
      <c r="Q28" s="13" t="n">
        <v>2810</v>
      </c>
      <c r="R28" s="13" t="n">
        <f aca="false">SUM(I28:Q28)</f>
        <v>4726</v>
      </c>
      <c r="S28" s="14" t="n">
        <f aca="false">R28+E28</f>
        <v>16526</v>
      </c>
    </row>
    <row r="29" customFormat="false" ht="13.5" hidden="false" customHeight="false" outlineLevel="0" collapsed="false">
      <c r="B29" s="16" t="s">
        <v>66</v>
      </c>
      <c r="C29" s="17" t="s">
        <v>65</v>
      </c>
      <c r="D29" s="18" t="n">
        <v>56839</v>
      </c>
      <c r="E29" s="18" t="n">
        <v>12415</v>
      </c>
      <c r="F29" s="18" t="n">
        <v>12415</v>
      </c>
      <c r="G29" s="18" t="n">
        <v>0</v>
      </c>
      <c r="H29" s="19" t="n">
        <v>0</v>
      </c>
      <c r="I29" s="20" t="n">
        <v>28</v>
      </c>
      <c r="J29" s="18" t="n">
        <v>8</v>
      </c>
      <c r="K29" s="18" t="n">
        <v>0</v>
      </c>
      <c r="L29" s="18" t="n">
        <v>8</v>
      </c>
      <c r="M29" s="18" t="n">
        <v>0</v>
      </c>
      <c r="N29" s="18" t="n">
        <v>5</v>
      </c>
      <c r="O29" s="18" t="n">
        <v>0</v>
      </c>
      <c r="P29" s="18" t="n">
        <v>0</v>
      </c>
      <c r="Q29" s="18" t="n">
        <v>82</v>
      </c>
      <c r="R29" s="18" t="n">
        <f aca="false">SUM(I29:Q29)</f>
        <v>131</v>
      </c>
      <c r="S29" s="19" t="n">
        <f aca="false">R29+E29</f>
        <v>12546</v>
      </c>
    </row>
    <row r="30" customFormat="false" ht="13.5" hidden="false" customHeight="false" outlineLevel="0" collapsed="false">
      <c r="B30" s="11" t="s">
        <v>67</v>
      </c>
      <c r="C30" s="12" t="s">
        <v>68</v>
      </c>
      <c r="D30" s="13" t="n">
        <v>43015</v>
      </c>
      <c r="E30" s="13" t="n">
        <v>10719</v>
      </c>
      <c r="F30" s="13" t="n">
        <v>10450</v>
      </c>
      <c r="G30" s="13" t="n">
        <v>29</v>
      </c>
      <c r="H30" s="14" t="n">
        <v>240</v>
      </c>
      <c r="I30" s="15" t="n">
        <v>428</v>
      </c>
      <c r="J30" s="13" t="n">
        <v>66</v>
      </c>
      <c r="K30" s="13" t="n">
        <v>763</v>
      </c>
      <c r="L30" s="13" t="n">
        <v>68</v>
      </c>
      <c r="M30" s="13" t="n">
        <v>53</v>
      </c>
      <c r="N30" s="13" t="n">
        <v>60</v>
      </c>
      <c r="O30" s="13" t="n">
        <v>7</v>
      </c>
      <c r="P30" s="13" t="n">
        <v>3</v>
      </c>
      <c r="Q30" s="13" t="n">
        <v>805</v>
      </c>
      <c r="R30" s="13" t="n">
        <f aca="false">SUM(I30:Q30)</f>
        <v>2253</v>
      </c>
      <c r="S30" s="14" t="n">
        <f aca="false">R30+E30</f>
        <v>12972</v>
      </c>
    </row>
    <row r="31" customFormat="false" ht="13.5" hidden="false" customHeight="false" outlineLevel="0" collapsed="false">
      <c r="B31" s="16" t="s">
        <v>69</v>
      </c>
      <c r="C31" s="17" t="s">
        <v>70</v>
      </c>
      <c r="D31" s="18" t="n">
        <v>31571</v>
      </c>
      <c r="E31" s="18" t="n">
        <v>6377</v>
      </c>
      <c r="F31" s="18" t="n">
        <v>6346</v>
      </c>
      <c r="G31" s="18" t="n">
        <v>11</v>
      </c>
      <c r="H31" s="19" t="n">
        <v>20</v>
      </c>
      <c r="I31" s="20" t="n">
        <v>84</v>
      </c>
      <c r="J31" s="18" t="n">
        <v>20</v>
      </c>
      <c r="K31" s="18" t="n">
        <v>86</v>
      </c>
      <c r="L31" s="18" t="n">
        <v>1</v>
      </c>
      <c r="M31" s="18" t="n">
        <v>16</v>
      </c>
      <c r="N31" s="18" t="n">
        <v>4</v>
      </c>
      <c r="O31" s="18" t="n">
        <v>0</v>
      </c>
      <c r="P31" s="18" t="n">
        <v>1</v>
      </c>
      <c r="Q31" s="18" t="n">
        <v>87</v>
      </c>
      <c r="R31" s="18" t="n">
        <f aca="false">SUM(I31:Q31)</f>
        <v>299</v>
      </c>
      <c r="S31" s="19" t="n">
        <f aca="false">R31+E31</f>
        <v>6676</v>
      </c>
    </row>
    <row r="32" customFormat="false" ht="13.5" hidden="false" customHeight="false" outlineLevel="0" collapsed="false">
      <c r="B32" s="11" t="s">
        <v>71</v>
      </c>
      <c r="C32" s="12" t="s">
        <v>70</v>
      </c>
      <c r="D32" s="13" t="n">
        <v>35788</v>
      </c>
      <c r="E32" s="13" t="n">
        <v>7517</v>
      </c>
      <c r="F32" s="13" t="n">
        <v>7454</v>
      </c>
      <c r="G32" s="13" t="n">
        <v>4</v>
      </c>
      <c r="H32" s="14" t="n">
        <v>59</v>
      </c>
      <c r="I32" s="15" t="n">
        <v>145</v>
      </c>
      <c r="J32" s="13" t="n">
        <v>35</v>
      </c>
      <c r="K32" s="13" t="n">
        <v>137</v>
      </c>
      <c r="L32" s="13" t="n">
        <v>2</v>
      </c>
      <c r="M32" s="13" t="n">
        <v>11</v>
      </c>
      <c r="N32" s="13" t="n">
        <v>9</v>
      </c>
      <c r="O32" s="13" t="n">
        <v>0</v>
      </c>
      <c r="P32" s="13" t="n">
        <v>0</v>
      </c>
      <c r="Q32" s="13" t="n">
        <v>84</v>
      </c>
      <c r="R32" s="13" t="n">
        <f aca="false">SUM(I32:Q32)</f>
        <v>423</v>
      </c>
      <c r="S32" s="14" t="n">
        <f aca="false">R32+E32</f>
        <v>7940</v>
      </c>
    </row>
    <row r="33" customFormat="false" ht="13.5" hidden="false" customHeight="false" outlineLevel="0" collapsed="false">
      <c r="B33" s="16" t="s">
        <v>72</v>
      </c>
      <c r="C33" s="17" t="s">
        <v>70</v>
      </c>
      <c r="D33" s="18" t="n">
        <v>33145</v>
      </c>
      <c r="E33" s="18" t="n">
        <v>6044</v>
      </c>
      <c r="F33" s="18" t="n">
        <v>6003</v>
      </c>
      <c r="G33" s="18" t="n">
        <v>10</v>
      </c>
      <c r="H33" s="19" t="n">
        <v>31</v>
      </c>
      <c r="I33" s="20" t="n">
        <v>222</v>
      </c>
      <c r="J33" s="18" t="n">
        <v>39</v>
      </c>
      <c r="K33" s="18" t="n">
        <v>606</v>
      </c>
      <c r="L33" s="18" t="n">
        <v>10</v>
      </c>
      <c r="M33" s="18" t="n">
        <v>18</v>
      </c>
      <c r="N33" s="18" t="n">
        <v>21</v>
      </c>
      <c r="O33" s="18" t="n">
        <v>0</v>
      </c>
      <c r="P33" s="18" t="n">
        <v>6</v>
      </c>
      <c r="Q33" s="18" t="n">
        <v>860</v>
      </c>
      <c r="R33" s="18" t="n">
        <f aca="false">SUM(I33:Q33)</f>
        <v>1782</v>
      </c>
      <c r="S33" s="19" t="n">
        <f aca="false">R33+E33</f>
        <v>7826</v>
      </c>
    </row>
    <row r="34" customFormat="false" ht="13.5" hidden="false" customHeight="false" outlineLevel="0" collapsed="false">
      <c r="B34" s="11" t="s">
        <v>73</v>
      </c>
      <c r="C34" s="12" t="s">
        <v>74</v>
      </c>
      <c r="D34" s="13" t="n">
        <v>73584</v>
      </c>
      <c r="E34" s="13" t="n">
        <v>13137</v>
      </c>
      <c r="F34" s="13" t="n">
        <v>12999</v>
      </c>
      <c r="G34" s="13" t="n">
        <v>59</v>
      </c>
      <c r="H34" s="14" t="n">
        <v>79</v>
      </c>
      <c r="I34" s="15" t="n">
        <v>760</v>
      </c>
      <c r="J34" s="13" t="n">
        <v>27</v>
      </c>
      <c r="K34" s="13" t="n">
        <v>520</v>
      </c>
      <c r="L34" s="13" t="n">
        <v>9</v>
      </c>
      <c r="M34" s="13" t="n">
        <v>34</v>
      </c>
      <c r="N34" s="13" t="n">
        <v>28</v>
      </c>
      <c r="O34" s="13" t="n">
        <v>0</v>
      </c>
      <c r="P34" s="13" t="n">
        <v>0</v>
      </c>
      <c r="Q34" s="13" t="n">
        <v>1026</v>
      </c>
      <c r="R34" s="13" t="n">
        <f aca="false">SUM(I34:Q34)</f>
        <v>2404</v>
      </c>
      <c r="S34" s="14" t="n">
        <f aca="false">R34+E34</f>
        <v>15541</v>
      </c>
    </row>
    <row r="35" customFormat="false" ht="13.5" hidden="false" customHeight="false" outlineLevel="0" collapsed="false">
      <c r="B35" s="16" t="s">
        <v>75</v>
      </c>
      <c r="C35" s="17" t="s">
        <v>76</v>
      </c>
      <c r="D35" s="18" t="n">
        <v>21484</v>
      </c>
      <c r="E35" s="18" t="n">
        <v>8013</v>
      </c>
      <c r="F35" s="18" t="n">
        <v>7958</v>
      </c>
      <c r="G35" s="18" t="n">
        <v>23</v>
      </c>
      <c r="H35" s="19" t="n">
        <v>32</v>
      </c>
      <c r="I35" s="20" t="n">
        <v>542</v>
      </c>
      <c r="J35" s="18" t="n">
        <v>63</v>
      </c>
      <c r="K35" s="18" t="n">
        <v>499</v>
      </c>
      <c r="L35" s="18" t="n">
        <v>40</v>
      </c>
      <c r="M35" s="18" t="n">
        <v>139</v>
      </c>
      <c r="N35" s="18" t="n">
        <v>22</v>
      </c>
      <c r="O35" s="18" t="n">
        <v>0</v>
      </c>
      <c r="P35" s="18" t="n">
        <v>2</v>
      </c>
      <c r="Q35" s="18" t="n">
        <v>576</v>
      </c>
      <c r="R35" s="18" t="n">
        <f aca="false">SUM(I35:Q35)</f>
        <v>1883</v>
      </c>
      <c r="S35" s="19" t="n">
        <f aca="false">R35+E35</f>
        <v>9896</v>
      </c>
    </row>
    <row r="36" customFormat="false" ht="13.5" hidden="false" customHeight="false" outlineLevel="0" collapsed="false">
      <c r="B36" s="11" t="s">
        <v>77</v>
      </c>
      <c r="C36" s="12" t="s">
        <v>78</v>
      </c>
      <c r="D36" s="13" t="n">
        <v>64552</v>
      </c>
      <c r="E36" s="13" t="n">
        <v>12777</v>
      </c>
      <c r="F36" s="13" t="n">
        <v>12774</v>
      </c>
      <c r="G36" s="13" t="n">
        <v>2</v>
      </c>
      <c r="H36" s="14" t="n">
        <v>1</v>
      </c>
      <c r="I36" s="15" t="n">
        <v>58</v>
      </c>
      <c r="J36" s="13" t="n">
        <v>6</v>
      </c>
      <c r="K36" s="13" t="n">
        <v>19</v>
      </c>
      <c r="L36" s="13" t="n">
        <v>0</v>
      </c>
      <c r="M36" s="13" t="n">
        <v>2</v>
      </c>
      <c r="N36" s="13" t="n">
        <v>5</v>
      </c>
      <c r="O36" s="13" t="n">
        <v>0</v>
      </c>
      <c r="P36" s="13" t="n">
        <v>0</v>
      </c>
      <c r="Q36" s="13" t="n">
        <v>18</v>
      </c>
      <c r="R36" s="13" t="n">
        <f aca="false">SUM(I36:Q36)</f>
        <v>108</v>
      </c>
      <c r="S36" s="14" t="n">
        <f aca="false">R36+E36</f>
        <v>12885</v>
      </c>
    </row>
    <row r="37" customFormat="false" ht="13.5" hidden="false" customHeight="false" outlineLevel="0" collapsed="false">
      <c r="B37" s="16" t="s">
        <v>79</v>
      </c>
      <c r="C37" s="17" t="s">
        <v>78</v>
      </c>
      <c r="D37" s="18" t="n">
        <v>55736</v>
      </c>
      <c r="E37" s="18" t="n">
        <v>9528</v>
      </c>
      <c r="F37" s="18" t="n">
        <v>9521</v>
      </c>
      <c r="G37" s="18" t="n">
        <v>4</v>
      </c>
      <c r="H37" s="19" t="n">
        <v>3</v>
      </c>
      <c r="I37" s="20" t="n">
        <v>57</v>
      </c>
      <c r="J37" s="18" t="n">
        <v>27</v>
      </c>
      <c r="K37" s="18" t="n">
        <v>78</v>
      </c>
      <c r="L37" s="18" t="n">
        <v>2</v>
      </c>
      <c r="M37" s="18" t="n">
        <v>12</v>
      </c>
      <c r="N37" s="18" t="n">
        <v>8</v>
      </c>
      <c r="O37" s="18" t="n">
        <v>0</v>
      </c>
      <c r="P37" s="18" t="n">
        <v>1</v>
      </c>
      <c r="Q37" s="18" t="n">
        <v>20</v>
      </c>
      <c r="R37" s="18" t="n">
        <f aca="false">SUM(I37:Q37)</f>
        <v>205</v>
      </c>
      <c r="S37" s="19" t="n">
        <f aca="false">R37+E37</f>
        <v>9733</v>
      </c>
    </row>
    <row r="38" customFormat="false" ht="13.5" hidden="false" customHeight="false" outlineLevel="0" collapsed="false">
      <c r="B38" s="11" t="s">
        <v>80</v>
      </c>
      <c r="C38" s="12" t="s">
        <v>81</v>
      </c>
      <c r="D38" s="13" t="n">
        <v>83729</v>
      </c>
      <c r="E38" s="13" t="n">
        <v>14900</v>
      </c>
      <c r="F38" s="13" t="n">
        <v>14761</v>
      </c>
      <c r="G38" s="13" t="n">
        <v>45</v>
      </c>
      <c r="H38" s="14" t="n">
        <v>94</v>
      </c>
      <c r="I38" s="15" t="n">
        <v>570</v>
      </c>
      <c r="J38" s="13" t="n">
        <v>12</v>
      </c>
      <c r="K38" s="13" t="n">
        <v>294</v>
      </c>
      <c r="L38" s="13" t="n">
        <v>17</v>
      </c>
      <c r="M38" s="13" t="n">
        <v>42</v>
      </c>
      <c r="N38" s="13" t="n">
        <v>10</v>
      </c>
      <c r="O38" s="13" t="n">
        <v>0</v>
      </c>
      <c r="P38" s="13" t="n">
        <v>1</v>
      </c>
      <c r="Q38" s="13" t="n">
        <v>472</v>
      </c>
      <c r="R38" s="13" t="n">
        <f aca="false">SUM(I38:Q38)</f>
        <v>1418</v>
      </c>
      <c r="S38" s="14" t="n">
        <f aca="false">R38+E38</f>
        <v>16318</v>
      </c>
    </row>
    <row r="39" customFormat="false" ht="13.5" hidden="false" customHeight="false" outlineLevel="0" collapsed="false">
      <c r="B39" s="16" t="s">
        <v>82</v>
      </c>
      <c r="C39" s="17" t="s">
        <v>70</v>
      </c>
      <c r="D39" s="18" t="n">
        <v>40494</v>
      </c>
      <c r="E39" s="18" t="n">
        <v>7739</v>
      </c>
      <c r="F39" s="18" t="n">
        <v>7704</v>
      </c>
      <c r="G39" s="18" t="n">
        <v>16</v>
      </c>
      <c r="H39" s="19" t="n">
        <v>19</v>
      </c>
      <c r="I39" s="20" t="n">
        <v>160</v>
      </c>
      <c r="J39" s="18" t="n">
        <v>18</v>
      </c>
      <c r="K39" s="18" t="n">
        <v>137</v>
      </c>
      <c r="L39" s="18" t="n">
        <v>4</v>
      </c>
      <c r="M39" s="18" t="n">
        <v>9</v>
      </c>
      <c r="N39" s="18" t="n">
        <v>7</v>
      </c>
      <c r="O39" s="18" t="n">
        <v>0</v>
      </c>
      <c r="P39" s="18" t="n">
        <v>0</v>
      </c>
      <c r="Q39" s="18" t="n">
        <v>103</v>
      </c>
      <c r="R39" s="18" t="n">
        <f aca="false">SUM(I39:Q39)</f>
        <v>438</v>
      </c>
      <c r="S39" s="19" t="n">
        <f aca="false">R39+E39</f>
        <v>8177</v>
      </c>
    </row>
    <row r="40" customFormat="false" ht="13.5" hidden="false" customHeight="false" outlineLevel="0" collapsed="false">
      <c r="B40" s="11" t="s">
        <v>83</v>
      </c>
      <c r="C40" s="12" t="s">
        <v>65</v>
      </c>
      <c r="D40" s="13" t="n">
        <v>64050</v>
      </c>
      <c r="E40" s="13" t="n">
        <v>13820</v>
      </c>
      <c r="F40" s="13" t="n">
        <v>13692</v>
      </c>
      <c r="G40" s="13" t="n">
        <v>33</v>
      </c>
      <c r="H40" s="14" t="n">
        <v>95</v>
      </c>
      <c r="I40" s="15" t="n">
        <v>703</v>
      </c>
      <c r="J40" s="13" t="n">
        <v>61</v>
      </c>
      <c r="K40" s="13" t="n">
        <v>378</v>
      </c>
      <c r="L40" s="13" t="n">
        <v>107</v>
      </c>
      <c r="M40" s="13" t="n">
        <v>89</v>
      </c>
      <c r="N40" s="13" t="n">
        <v>104</v>
      </c>
      <c r="O40" s="13" t="n">
        <v>0</v>
      </c>
      <c r="P40" s="13" t="n">
        <v>4</v>
      </c>
      <c r="Q40" s="13" t="n">
        <v>2195</v>
      </c>
      <c r="R40" s="13" t="n">
        <f aca="false">SUM(I40:Q40)</f>
        <v>3641</v>
      </c>
      <c r="S40" s="14" t="n">
        <f aca="false">R40+E40</f>
        <v>17461</v>
      </c>
    </row>
    <row r="41" customFormat="false" ht="13.5" hidden="false" customHeight="false" outlineLevel="0" collapsed="false">
      <c r="B41" s="16" t="s">
        <v>84</v>
      </c>
      <c r="C41" s="17" t="s">
        <v>85</v>
      </c>
      <c r="D41" s="18" t="n">
        <v>14829</v>
      </c>
      <c r="E41" s="18" t="n">
        <v>4264</v>
      </c>
      <c r="F41" s="18" t="n">
        <v>4011</v>
      </c>
      <c r="G41" s="18" t="n">
        <v>0</v>
      </c>
      <c r="H41" s="19" t="n">
        <v>253</v>
      </c>
      <c r="I41" s="20" t="n">
        <v>921</v>
      </c>
      <c r="J41" s="18" t="n">
        <v>47</v>
      </c>
      <c r="K41" s="18" t="n">
        <v>1054</v>
      </c>
      <c r="L41" s="18" t="n">
        <v>56</v>
      </c>
      <c r="M41" s="18" t="n">
        <v>62</v>
      </c>
      <c r="N41" s="18" t="n">
        <v>49</v>
      </c>
      <c r="O41" s="18" t="n">
        <v>3</v>
      </c>
      <c r="P41" s="18" t="n">
        <v>1</v>
      </c>
      <c r="Q41" s="18" t="n">
        <v>839</v>
      </c>
      <c r="R41" s="18" t="n">
        <f aca="false">SUM(I41:Q41)</f>
        <v>3032</v>
      </c>
      <c r="S41" s="19" t="n">
        <f aca="false">R41+E41</f>
        <v>7296</v>
      </c>
    </row>
    <row r="42" customFormat="false" ht="13.5" hidden="false" customHeight="false" outlineLevel="0" collapsed="false">
      <c r="B42" s="11" t="s">
        <v>86</v>
      </c>
      <c r="C42" s="12" t="s">
        <v>87</v>
      </c>
      <c r="D42" s="13" t="n">
        <v>28210</v>
      </c>
      <c r="E42" s="13" t="n">
        <v>5193</v>
      </c>
      <c r="F42" s="13" t="n">
        <v>5152</v>
      </c>
      <c r="G42" s="13" t="n">
        <v>17</v>
      </c>
      <c r="H42" s="14" t="n">
        <v>24</v>
      </c>
      <c r="I42" s="15" t="n">
        <v>90</v>
      </c>
      <c r="J42" s="13" t="n">
        <v>12</v>
      </c>
      <c r="K42" s="13" t="n">
        <v>221</v>
      </c>
      <c r="L42" s="13" t="n">
        <v>9</v>
      </c>
      <c r="M42" s="13" t="n">
        <v>27</v>
      </c>
      <c r="N42" s="13" t="n">
        <v>17</v>
      </c>
      <c r="O42" s="13" t="n">
        <v>5</v>
      </c>
      <c r="P42" s="13" t="n">
        <v>0</v>
      </c>
      <c r="Q42" s="13" t="n">
        <v>785</v>
      </c>
      <c r="R42" s="13" t="n">
        <f aca="false">SUM(I42:Q42)</f>
        <v>1166</v>
      </c>
      <c r="S42" s="14" t="n">
        <f aca="false">R42+E42</f>
        <v>6359</v>
      </c>
    </row>
    <row r="43" customFormat="false" ht="13.5" hidden="false" customHeight="false" outlineLevel="0" collapsed="false">
      <c r="B43" s="16" t="s">
        <v>88</v>
      </c>
      <c r="C43" s="17" t="s">
        <v>89</v>
      </c>
      <c r="D43" s="18" t="n">
        <v>24808</v>
      </c>
      <c r="E43" s="18" t="n">
        <v>6492</v>
      </c>
      <c r="F43" s="18" t="n">
        <v>6284</v>
      </c>
      <c r="G43" s="18" t="n">
        <v>6</v>
      </c>
      <c r="H43" s="19" t="n">
        <v>202</v>
      </c>
      <c r="I43" s="20" t="n">
        <v>1127</v>
      </c>
      <c r="J43" s="18" t="n">
        <v>38</v>
      </c>
      <c r="K43" s="18" t="n">
        <v>459</v>
      </c>
      <c r="L43" s="18" t="n">
        <v>545</v>
      </c>
      <c r="M43" s="18" t="n">
        <v>102</v>
      </c>
      <c r="N43" s="18" t="n">
        <v>74</v>
      </c>
      <c r="O43" s="18" t="n">
        <v>0</v>
      </c>
      <c r="P43" s="18" t="n">
        <v>2</v>
      </c>
      <c r="Q43" s="18" t="n">
        <v>1868</v>
      </c>
      <c r="R43" s="18" t="n">
        <f aca="false">SUM(I43:Q43)</f>
        <v>4215</v>
      </c>
      <c r="S43" s="19" t="n">
        <f aca="false">R43+E43</f>
        <v>10707</v>
      </c>
    </row>
    <row r="44" customFormat="false" ht="13.5" hidden="false" customHeight="false" outlineLevel="0" collapsed="false">
      <c r="B44" s="11" t="s">
        <v>90</v>
      </c>
      <c r="C44" s="12" t="s">
        <v>59</v>
      </c>
      <c r="D44" s="13" t="n">
        <v>54394</v>
      </c>
      <c r="E44" s="13" t="n">
        <v>10272</v>
      </c>
      <c r="F44" s="13" t="n">
        <v>10202</v>
      </c>
      <c r="G44" s="13" t="n">
        <v>4</v>
      </c>
      <c r="H44" s="14" t="n">
        <v>66</v>
      </c>
      <c r="I44" s="15" t="n">
        <v>359</v>
      </c>
      <c r="J44" s="13" t="n">
        <v>27</v>
      </c>
      <c r="K44" s="13" t="n">
        <v>145</v>
      </c>
      <c r="L44" s="13" t="n">
        <v>18</v>
      </c>
      <c r="M44" s="13" t="n">
        <v>0</v>
      </c>
      <c r="N44" s="13" t="n">
        <v>0</v>
      </c>
      <c r="O44" s="13" t="n">
        <v>0</v>
      </c>
      <c r="P44" s="13" t="n">
        <v>1</v>
      </c>
      <c r="Q44" s="13" t="n">
        <v>1741</v>
      </c>
      <c r="R44" s="13" t="n">
        <f aca="false">SUM(I44:Q44)</f>
        <v>2291</v>
      </c>
      <c r="S44" s="14" t="n">
        <f aca="false">R44+E44</f>
        <v>12563</v>
      </c>
    </row>
    <row r="45" customFormat="false" ht="13.5" hidden="false" customHeight="false" outlineLevel="0" collapsed="false">
      <c r="B45" s="16" t="s">
        <v>91</v>
      </c>
      <c r="C45" s="17" t="s">
        <v>92</v>
      </c>
      <c r="D45" s="18" t="n">
        <v>89349</v>
      </c>
      <c r="E45" s="18" t="n">
        <v>17993</v>
      </c>
      <c r="F45" s="18" t="n">
        <v>17968</v>
      </c>
      <c r="G45" s="18" t="n">
        <v>13</v>
      </c>
      <c r="H45" s="19" t="n">
        <v>12</v>
      </c>
      <c r="I45" s="20" t="n">
        <v>52</v>
      </c>
      <c r="J45" s="18" t="n">
        <v>9</v>
      </c>
      <c r="K45" s="18" t="n">
        <v>117</v>
      </c>
      <c r="L45" s="18" t="n">
        <v>37</v>
      </c>
      <c r="M45" s="18" t="n">
        <v>13</v>
      </c>
      <c r="N45" s="18" t="n">
        <v>20</v>
      </c>
      <c r="O45" s="18" t="n">
        <v>0</v>
      </c>
      <c r="P45" s="18" t="n">
        <v>4</v>
      </c>
      <c r="Q45" s="18" t="n">
        <v>672</v>
      </c>
      <c r="R45" s="18" t="n">
        <f aca="false">SUM(I45:Q45)</f>
        <v>924</v>
      </c>
      <c r="S45" s="19" t="n">
        <f aca="false">R45+E45</f>
        <v>18917</v>
      </c>
    </row>
    <row r="46" customFormat="false" ht="13.5" hidden="false" customHeight="false" outlineLevel="0" collapsed="false">
      <c r="B46" s="11" t="s">
        <v>93</v>
      </c>
      <c r="C46" s="12" t="s">
        <v>94</v>
      </c>
      <c r="D46" s="13" t="n">
        <v>28157</v>
      </c>
      <c r="E46" s="13" t="n">
        <v>6065</v>
      </c>
      <c r="F46" s="13" t="n">
        <v>5737</v>
      </c>
      <c r="G46" s="13" t="n">
        <v>33</v>
      </c>
      <c r="H46" s="14" t="n">
        <v>295</v>
      </c>
      <c r="I46" s="15" t="n">
        <v>300</v>
      </c>
      <c r="J46" s="13" t="n">
        <v>26</v>
      </c>
      <c r="K46" s="13" t="n">
        <v>163</v>
      </c>
      <c r="L46" s="13" t="n">
        <v>9</v>
      </c>
      <c r="M46" s="13" t="n">
        <v>29</v>
      </c>
      <c r="N46" s="13" t="n">
        <v>38</v>
      </c>
      <c r="O46" s="13" t="n">
        <v>5</v>
      </c>
      <c r="P46" s="13" t="n">
        <v>0</v>
      </c>
      <c r="Q46" s="13" t="n">
        <v>426</v>
      </c>
      <c r="R46" s="13" t="n">
        <f aca="false">SUM(I46:Q46)</f>
        <v>996</v>
      </c>
      <c r="S46" s="14" t="n">
        <f aca="false">R46+E46</f>
        <v>7061</v>
      </c>
    </row>
    <row r="47" customFormat="false" ht="13.5" hidden="false" customHeight="false" outlineLevel="0" collapsed="false">
      <c r="B47" s="16" t="s">
        <v>95</v>
      </c>
      <c r="C47" s="17" t="s">
        <v>96</v>
      </c>
      <c r="D47" s="18" t="n">
        <v>53036</v>
      </c>
      <c r="E47" s="18" t="n">
        <v>11022</v>
      </c>
      <c r="F47" s="18" t="n">
        <v>10888</v>
      </c>
      <c r="G47" s="18" t="n">
        <v>40</v>
      </c>
      <c r="H47" s="19" t="n">
        <v>94</v>
      </c>
      <c r="I47" s="20" t="n">
        <v>281</v>
      </c>
      <c r="J47" s="18" t="n">
        <v>16</v>
      </c>
      <c r="K47" s="18" t="n">
        <v>211</v>
      </c>
      <c r="L47" s="18" t="n">
        <v>44</v>
      </c>
      <c r="M47" s="18" t="n">
        <v>21</v>
      </c>
      <c r="N47" s="18" t="n">
        <v>18</v>
      </c>
      <c r="O47" s="18" t="n">
        <v>0</v>
      </c>
      <c r="P47" s="18" t="n">
        <v>6</v>
      </c>
      <c r="Q47" s="18" t="n">
        <v>894</v>
      </c>
      <c r="R47" s="18" t="n">
        <f aca="false">SUM(I47:Q47)</f>
        <v>1491</v>
      </c>
      <c r="S47" s="19" t="n">
        <f aca="false">R47+E47</f>
        <v>12513</v>
      </c>
    </row>
    <row r="48" customFormat="false" ht="13.5" hidden="false" customHeight="false" outlineLevel="0" collapsed="false">
      <c r="B48" s="11" t="s">
        <v>97</v>
      </c>
      <c r="C48" s="12" t="s">
        <v>70</v>
      </c>
      <c r="D48" s="13" t="n">
        <v>36055</v>
      </c>
      <c r="E48" s="13" t="n">
        <v>7851</v>
      </c>
      <c r="F48" s="13" t="n">
        <v>7833</v>
      </c>
      <c r="G48" s="13" t="n">
        <v>5</v>
      </c>
      <c r="H48" s="14" t="n">
        <v>13</v>
      </c>
      <c r="I48" s="15" t="n">
        <v>194</v>
      </c>
      <c r="J48" s="13" t="n">
        <v>52</v>
      </c>
      <c r="K48" s="13" t="n">
        <v>339</v>
      </c>
      <c r="L48" s="13" t="n">
        <v>6</v>
      </c>
      <c r="M48" s="13" t="n">
        <v>25</v>
      </c>
      <c r="N48" s="13" t="n">
        <v>20</v>
      </c>
      <c r="O48" s="13" t="n">
        <v>0</v>
      </c>
      <c r="P48" s="13" t="n">
        <v>0</v>
      </c>
      <c r="Q48" s="13" t="n">
        <v>360</v>
      </c>
      <c r="R48" s="13" t="n">
        <f aca="false">SUM(I48:Q48)</f>
        <v>996</v>
      </c>
      <c r="S48" s="14" t="n">
        <f aca="false">R48+E48</f>
        <v>8847</v>
      </c>
    </row>
    <row r="49" customFormat="false" ht="13.5" hidden="false" customHeight="false" outlineLevel="0" collapsed="false">
      <c r="B49" s="16" t="s">
        <v>98</v>
      </c>
      <c r="C49" s="17" t="s">
        <v>65</v>
      </c>
      <c r="D49" s="18" t="n">
        <v>52111</v>
      </c>
      <c r="E49" s="18" t="n">
        <v>10704</v>
      </c>
      <c r="F49" s="18" t="n">
        <v>10670</v>
      </c>
      <c r="G49" s="18" t="n">
        <v>22</v>
      </c>
      <c r="H49" s="19" t="n">
        <v>12</v>
      </c>
      <c r="I49" s="20" t="n">
        <v>288</v>
      </c>
      <c r="J49" s="18" t="n">
        <v>27</v>
      </c>
      <c r="K49" s="18" t="n">
        <v>299</v>
      </c>
      <c r="L49" s="18" t="n">
        <v>97</v>
      </c>
      <c r="M49" s="18" t="n">
        <v>56</v>
      </c>
      <c r="N49" s="18" t="n">
        <v>46</v>
      </c>
      <c r="O49" s="18" t="n">
        <v>0</v>
      </c>
      <c r="P49" s="18" t="n">
        <v>5</v>
      </c>
      <c r="Q49" s="18" t="n">
        <v>579</v>
      </c>
      <c r="R49" s="18" t="n">
        <f aca="false">SUM(I49:Q49)</f>
        <v>1397</v>
      </c>
      <c r="S49" s="19" t="n">
        <f aca="false">R49+E49</f>
        <v>12101</v>
      </c>
    </row>
    <row r="50" customFormat="false" ht="13.5" hidden="false" customHeight="false" outlineLevel="0" collapsed="false">
      <c r="B50" s="11" t="s">
        <v>99</v>
      </c>
      <c r="C50" s="12" t="s">
        <v>100</v>
      </c>
      <c r="D50" s="13" t="n">
        <v>63805</v>
      </c>
      <c r="E50" s="13" t="n">
        <v>11800</v>
      </c>
      <c r="F50" s="13" t="n">
        <v>11755</v>
      </c>
      <c r="G50" s="13" t="n">
        <v>18</v>
      </c>
      <c r="H50" s="14" t="n">
        <v>27</v>
      </c>
      <c r="I50" s="15" t="n">
        <v>184</v>
      </c>
      <c r="J50" s="13" t="n">
        <v>14</v>
      </c>
      <c r="K50" s="13" t="n">
        <v>515</v>
      </c>
      <c r="L50" s="13" t="n">
        <v>13</v>
      </c>
      <c r="M50" s="13" t="n">
        <v>31</v>
      </c>
      <c r="N50" s="13" t="n">
        <v>20</v>
      </c>
      <c r="O50" s="13" t="n">
        <v>0</v>
      </c>
      <c r="P50" s="13" t="n">
        <v>6</v>
      </c>
      <c r="Q50" s="13" t="n">
        <v>477</v>
      </c>
      <c r="R50" s="13" t="n">
        <f aca="false">SUM(I50:Q50)</f>
        <v>1260</v>
      </c>
      <c r="S50" s="14" t="n">
        <f aca="false">R50+E50</f>
        <v>13060</v>
      </c>
    </row>
    <row r="51" customFormat="false" ht="13.5" hidden="false" customHeight="false" outlineLevel="0" collapsed="false">
      <c r="B51" s="16" t="s">
        <v>101</v>
      </c>
      <c r="C51" s="17" t="s">
        <v>102</v>
      </c>
      <c r="D51" s="18" t="n">
        <v>42057</v>
      </c>
      <c r="E51" s="18" t="n">
        <v>8433</v>
      </c>
      <c r="F51" s="18" t="n">
        <v>8304</v>
      </c>
      <c r="G51" s="18" t="n">
        <v>16</v>
      </c>
      <c r="H51" s="19" t="n">
        <v>113</v>
      </c>
      <c r="I51" s="20" t="n">
        <v>532</v>
      </c>
      <c r="J51" s="18" t="n">
        <v>24</v>
      </c>
      <c r="K51" s="18" t="n">
        <v>128</v>
      </c>
      <c r="L51" s="18" t="n">
        <v>16</v>
      </c>
      <c r="M51" s="18" t="n">
        <v>24</v>
      </c>
      <c r="N51" s="18" t="n">
        <v>25</v>
      </c>
      <c r="O51" s="18" t="n">
        <v>0</v>
      </c>
      <c r="P51" s="18" t="n">
        <v>1</v>
      </c>
      <c r="Q51" s="18" t="n">
        <v>870</v>
      </c>
      <c r="R51" s="18" t="n">
        <f aca="false">SUM(I51:Q51)</f>
        <v>1620</v>
      </c>
      <c r="S51" s="19" t="n">
        <f aca="false">R51+E51</f>
        <v>10053</v>
      </c>
    </row>
    <row r="52" customFormat="false" ht="13.5" hidden="false" customHeight="false" outlineLevel="0" collapsed="false">
      <c r="B52" s="11" t="s">
        <v>103</v>
      </c>
      <c r="C52" s="12" t="s">
        <v>104</v>
      </c>
      <c r="D52" s="13" t="n">
        <v>29033</v>
      </c>
      <c r="E52" s="13" t="n">
        <v>5747</v>
      </c>
      <c r="F52" s="13" t="n">
        <v>5670</v>
      </c>
      <c r="G52" s="13" t="n">
        <v>22</v>
      </c>
      <c r="H52" s="14" t="n">
        <v>55</v>
      </c>
      <c r="I52" s="15" t="n">
        <v>1203</v>
      </c>
      <c r="J52" s="13" t="n">
        <v>28</v>
      </c>
      <c r="K52" s="13" t="n">
        <v>921</v>
      </c>
      <c r="L52" s="13" t="n">
        <v>36</v>
      </c>
      <c r="M52" s="13" t="n">
        <v>71</v>
      </c>
      <c r="N52" s="13" t="n">
        <v>87</v>
      </c>
      <c r="O52" s="13" t="n">
        <v>1</v>
      </c>
      <c r="P52" s="13" t="n">
        <v>1</v>
      </c>
      <c r="Q52" s="13" t="n">
        <v>1843</v>
      </c>
      <c r="R52" s="13" t="n">
        <f aca="false">SUM(I52:Q52)</f>
        <v>4191</v>
      </c>
      <c r="S52" s="14" t="n">
        <f aca="false">R52+E52</f>
        <v>9938</v>
      </c>
    </row>
    <row r="53" customFormat="false" ht="13.5" hidden="false" customHeight="false" outlineLevel="0" collapsed="false">
      <c r="B53" s="21" t="s">
        <v>105</v>
      </c>
      <c r="C53" s="21"/>
      <c r="D53" s="22" t="n">
        <f aca="false">SUM(D8:D52)</f>
        <v>1753114</v>
      </c>
      <c r="E53" s="22" t="n">
        <f aca="false">SUM(E8:E52)</f>
        <v>357104</v>
      </c>
      <c r="F53" s="22" t="n">
        <f aca="false">SUM(F8:F52)</f>
        <v>350104</v>
      </c>
      <c r="G53" s="22" t="n">
        <f aca="false">SUM(G8:G52)</f>
        <v>822</v>
      </c>
      <c r="H53" s="22" t="n">
        <f aca="false">SUM(H8:H52)</f>
        <v>6178</v>
      </c>
      <c r="I53" s="23" t="n">
        <f aca="false">SUM(I8:I52)</f>
        <v>29696</v>
      </c>
      <c r="J53" s="22" t="n">
        <f aca="false">SUM(J8:J52)</f>
        <v>1237</v>
      </c>
      <c r="K53" s="22" t="n">
        <f aca="false">SUM(K8:K52)</f>
        <v>18314</v>
      </c>
      <c r="L53" s="22" t="n">
        <f aca="false">SUM(L8:L52)</f>
        <v>2260</v>
      </c>
      <c r="M53" s="22" t="n">
        <f aca="false">SUM(M8:M52)</f>
        <v>1768</v>
      </c>
      <c r="N53" s="22" t="n">
        <f aca="false">SUM(N8:N52)</f>
        <v>1762</v>
      </c>
      <c r="O53" s="22" t="n">
        <f aca="false">SUM(O8:O52)</f>
        <v>28</v>
      </c>
      <c r="P53" s="22" t="n">
        <f aca="false">SUM(P8:P52)</f>
        <v>88</v>
      </c>
      <c r="Q53" s="22" t="n">
        <f aca="false">SUM(Q8:Q52)</f>
        <v>41901</v>
      </c>
      <c r="R53" s="22" t="n">
        <f aca="false">SUM(R8:R52)</f>
        <v>97054</v>
      </c>
      <c r="S53" s="22" t="n">
        <f aca="false">SUM(S8:S52)</f>
        <v>454158</v>
      </c>
    </row>
  </sheetData>
  <mergeCells count="10">
    <mergeCell ref="P5:S5"/>
    <mergeCell ref="B6:B7"/>
    <mergeCell ref="C6:C7"/>
    <mergeCell ref="D6:D7"/>
    <mergeCell ref="E6:E7"/>
    <mergeCell ref="F6:H6"/>
    <mergeCell ref="I6:Q6"/>
    <mergeCell ref="R6:R7"/>
    <mergeCell ref="S6:S7"/>
    <mergeCell ref="B53:C53"/>
  </mergeCells>
  <printOptions headings="false" gridLines="false" gridLinesSet="true" horizontalCentered="true" verticalCentered="true"/>
  <pageMargins left="0.590277777777778" right="0.39375" top="0.196527777777778" bottom="0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9:07:50Z</dcterms:created>
  <dc:creator>Edgar Lancón.</dc:creator>
  <dc:description/>
  <dc:language>en-US</dc:language>
  <cp:lastModifiedBy>IEEM</cp:lastModifiedBy>
  <cp:lastPrinted>2007-02-23T11:39:28Z</cp:lastPrinted>
  <dcterms:modified xsi:type="dcterms:W3CDTF">2007-02-23T11:41:01Z</dcterms:modified>
  <cp:revision>0</cp:revision>
  <dc:subject/>
  <dc:title/>
</cp:coreProperties>
</file>