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J10" sheetId="1" state="visible" r:id="rId2"/>
    <sheet name="J11" sheetId="2" state="visible" r:id="rId3"/>
    <sheet name="J12" sheetId="3" state="visible" r:id="rId4"/>
    <sheet name="J13" sheetId="4" state="visible" r:id="rId5"/>
    <sheet name="J14" sheetId="5" state="visible" r:id="rId6"/>
    <sheet name="J15" sheetId="6" state="visible" r:id="rId7"/>
    <sheet name="J16" sheetId="7" state="visible" r:id="rId8"/>
    <sheet name="J17" sheetId="8" state="visible" r:id="rId9"/>
  </sheets>
  <externalReferences>
    <externalReference r:id="rId10"/>
  </externalReferences>
  <definedNames>
    <definedName function="false" hidden="false" localSheetId="0" name="_xlnm.Print_Titles" vbProcedure="false">J10!$59:$66</definedName>
    <definedName function="false" hidden="false" localSheetId="1" name="_xlnm.Print_Titles" vbProcedure="false">J11!$59:$66</definedName>
    <definedName function="false" hidden="false" localSheetId="2" name="_xlnm.Print_Titles" vbProcedure="false">J12!$59:$66</definedName>
    <definedName function="false" hidden="false" localSheetId="3" name="_xlnm.Print_Titles" vbProcedure="false">J13!$59:$66</definedName>
    <definedName function="false" hidden="false" localSheetId="4" name="_xlnm.Print_Titles" vbProcedure="false">J14!$59:$66</definedName>
    <definedName function="false" hidden="false" localSheetId="5" name="_xlnm.Print_Titles" vbProcedure="false">J15!$59:$66</definedName>
    <definedName function="false" hidden="false" localSheetId="6" name="_xlnm.Print_Titles" vbProcedure="false">J16!$59:$66</definedName>
    <definedName function="false" hidden="false" localSheetId="7" name="_xlnm.Print_Titles" vbProcedure="false">J17!$59: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119">
  <si>
    <t xml:space="preserve">DIRECCIÓN DE CAPACITACIÓN</t>
  </si>
  <si>
    <t xml:space="preserve">SUBDIRECCIÓN DE CONTROL Y GESTIÓN</t>
  </si>
  <si>
    <r>
      <rPr>
        <b val="true"/>
        <sz val="8"/>
        <rFont val="Tahoma"/>
        <family val="2"/>
      </rPr>
      <t xml:space="preserve">REPORTE DIARIO DE AVANCE EN CAPACITACIÓN A FUNCIONARIOS DE MESAS DIRECTIVAS DE CASILLA</t>
    </r>
    <r>
      <rPr>
        <sz val="8"/>
        <rFont val="Tahoma"/>
        <family val="2"/>
      </rPr>
      <t xml:space="preserve"> (AL 10 DE JUNIO DE 2000)</t>
    </r>
  </si>
  <si>
    <t xml:space="preserve">DTTO.</t>
  </si>
  <si>
    <t xml:space="preserve">CABECERA.</t>
  </si>
  <si>
    <t xml:space="preserve">CAPACITACIÓN</t>
  </si>
  <si>
    <t xml:space="preserve">CAPACITADOS</t>
  </si>
  <si>
    <t xml:space="preserve"> NO CAPACITADOS</t>
  </si>
  <si>
    <t xml:space="preserve">PROPIETARIOS</t>
  </si>
  <si>
    <t xml:space="preserve">SUPLENTES</t>
  </si>
  <si>
    <t xml:space="preserve">CAPACITADOS EN CENTRO</t>
  </si>
  <si>
    <t xml:space="preserve">CAPACITACIÓN  DOMICILIARIA E INTINERANTE</t>
  </si>
  <si>
    <t xml:space="preserve">TOTAL CAPACITADOS</t>
  </si>
  <si>
    <r>
      <rPr>
        <b val="true"/>
        <sz val="4"/>
        <rFont val="Arial"/>
        <family val="2"/>
      </rPr>
      <t xml:space="preserve">CAMBIO DE DOMICILIO</t>
    </r>
    <r>
      <rPr>
        <b val="true"/>
        <sz val="5"/>
        <rFont val="Arial"/>
        <family val="2"/>
      </rPr>
      <t xml:space="preserve">                        (1)</t>
    </r>
  </si>
  <si>
    <r>
      <rPr>
        <b val="true"/>
        <sz val="4"/>
        <rFont val="Arial"/>
        <family val="2"/>
      </rPr>
      <t xml:space="preserve">PARENTESCO CON CANDIDATO</t>
    </r>
    <r>
      <rPr>
        <b val="true"/>
        <sz val="5"/>
        <rFont val="Arial"/>
        <family val="2"/>
      </rPr>
      <t xml:space="preserve">                            (2)</t>
    </r>
  </si>
  <si>
    <r>
      <rPr>
        <b val="true"/>
        <sz val="4"/>
        <rFont val="Arial"/>
        <family val="2"/>
      </rPr>
      <t xml:space="preserve">DIRIGENTE DE PARTIDO POLITICO </t>
    </r>
    <r>
      <rPr>
        <b val="true"/>
        <sz val="5"/>
        <rFont val="Arial"/>
        <family val="2"/>
      </rPr>
      <t xml:space="preserve">                                               (3)</t>
    </r>
  </si>
  <si>
    <r>
      <rPr>
        <b val="true"/>
        <sz val="4"/>
        <rFont val="Arial"/>
        <family val="2"/>
      </rPr>
      <t xml:space="preserve">NEGATIVA EXPRESA</t>
    </r>
    <r>
      <rPr>
        <b val="true"/>
        <sz val="5"/>
        <rFont val="Arial"/>
        <family val="2"/>
      </rPr>
      <t xml:space="preserve">                                                                                 (4)</t>
    </r>
  </si>
  <si>
    <r>
      <rPr>
        <b val="true"/>
        <sz val="4"/>
        <rFont val="Arial"/>
        <family val="2"/>
      </rPr>
      <t xml:space="preserve">IMPEDIMENTO FISICO </t>
    </r>
    <r>
      <rPr>
        <b val="true"/>
        <sz val="5"/>
        <rFont val="Arial"/>
        <family val="2"/>
      </rPr>
      <t xml:space="preserve">                                    (5)</t>
    </r>
  </si>
  <si>
    <t xml:space="preserve">AUSENCIA TEMPORAL               (6)</t>
  </si>
  <si>
    <r>
      <rPr>
        <b val="true"/>
        <sz val="4"/>
        <rFont val="Arial"/>
        <family val="2"/>
      </rPr>
      <t xml:space="preserve">SUSPENSION DE DERECHOS </t>
    </r>
    <r>
      <rPr>
        <b val="true"/>
        <sz val="5"/>
        <rFont val="Arial"/>
        <family val="2"/>
      </rPr>
      <t xml:space="preserve">                            (7)</t>
    </r>
  </si>
  <si>
    <t xml:space="preserve">FALLECIMIENTO                                                      (8)</t>
  </si>
  <si>
    <r>
      <rPr>
        <b val="true"/>
        <sz val="4"/>
        <rFont val="Arial"/>
        <family val="2"/>
      </rPr>
      <t xml:space="preserve">FUNCIONARIO DE MANDO SUPERIOR</t>
    </r>
    <r>
      <rPr>
        <b val="true"/>
        <sz val="5"/>
        <rFont val="Arial"/>
        <family val="2"/>
      </rPr>
      <t xml:space="preserve">                                                              (9)</t>
    </r>
  </si>
  <si>
    <t xml:space="preserve">CANDIDATO A CARGO DE ELECCIÓN POPULAR                  (10)</t>
  </si>
  <si>
    <t xml:space="preserve">TOTAL NO CAPACITADOS</t>
  </si>
  <si>
    <t xml:space="preserve">P</t>
  </si>
  <si>
    <t xml:space="preserve">S</t>
  </si>
  <si>
    <t xml:space="preserve">E1</t>
  </si>
  <si>
    <t xml:space="preserve">E2</t>
  </si>
  <si>
    <t xml:space="preserve">TOLUCA</t>
  </si>
  <si>
    <t xml:space="preserve">TEMOAYA</t>
  </si>
  <si>
    <t xml:space="preserve">LERMA </t>
  </si>
  <si>
    <t xml:space="preserve">TENANGO DEL VALLE</t>
  </si>
  <si>
    <t xml:space="preserve">TIANGUISTENCO</t>
  </si>
  <si>
    <t xml:space="preserve">TENANCINGO</t>
  </si>
  <si>
    <t xml:space="preserve">SULTEPEC</t>
  </si>
  <si>
    <t xml:space="preserve">TEJUPILCO</t>
  </si>
  <si>
    <t xml:space="preserve">VALLE DE BRAVO</t>
  </si>
  <si>
    <t xml:space="preserve">SANTO TOMAS</t>
  </si>
  <si>
    <t xml:space="preserve">EL ORO</t>
  </si>
  <si>
    <t xml:space="preserve">ATLACOMULCO</t>
  </si>
  <si>
    <t xml:space="preserve">JILOTEPEC</t>
  </si>
  <si>
    <t xml:space="preserve">IXTLAHUACA</t>
  </si>
  <si>
    <t xml:space="preserve">ATIZAPAN DE ZARAGOZA</t>
  </si>
  <si>
    <t xml:space="preserve">HUIXQUILUCAN</t>
  </si>
  <si>
    <t xml:space="preserve">TLANEPANTLA</t>
  </si>
  <si>
    <t xml:space="preserve">CUATITLAN</t>
  </si>
  <si>
    <t xml:space="preserve">ZUMPANGO</t>
  </si>
  <si>
    <t xml:space="preserve">ECATEPEC</t>
  </si>
  <si>
    <t xml:space="preserve">TEXCOCO</t>
  </si>
  <si>
    <t xml:space="preserve">NEZAHUALCOYOTL</t>
  </si>
  <si>
    <t xml:space="preserve">CHALCO</t>
  </si>
  <si>
    <t xml:space="preserve">AMECAMECA</t>
  </si>
  <si>
    <t xml:space="preserve">NAUCALPAN</t>
  </si>
  <si>
    <t xml:space="preserve">LA PAZ</t>
  </si>
  <si>
    <t xml:space="preserve">se cambió según corrección del Distrito. Loa números anteriores eran:</t>
  </si>
  <si>
    <t xml:space="preserve">IXTAPAN DE LA SAL</t>
  </si>
  <si>
    <t xml:space="preserve">METEPEC</t>
  </si>
  <si>
    <t xml:space="preserve">VILLA DEL CARBON</t>
  </si>
  <si>
    <t xml:space="preserve">COACALCO</t>
  </si>
  <si>
    <t xml:space="preserve">OTUMBA</t>
  </si>
  <si>
    <t xml:space="preserve">IXTAPALUCA</t>
  </si>
  <si>
    <t xml:space="preserve">CUATITLAN IZCALLI</t>
  </si>
  <si>
    <t xml:space="preserve">NICOLAS ROMERO</t>
  </si>
  <si>
    <t xml:space="preserve">ZINACANTEPEC</t>
  </si>
  <si>
    <t xml:space="preserve">TOTAL</t>
  </si>
  <si>
    <r>
      <rPr>
        <b val="true"/>
        <sz val="8"/>
        <rFont val="Tahoma"/>
        <family val="2"/>
      </rPr>
      <t xml:space="preserve">REPORTE ACUMULADO DE AVANCE EN CAPACITACIÓN A FUNCIONARIOS DE MESAS DIRECTIVAS DE CASILLA</t>
    </r>
    <r>
      <rPr>
        <sz val="8"/>
        <rFont val="Tahoma"/>
        <family val="2"/>
      </rPr>
      <t xml:space="preserve"> (AL 10 DE JUNIO DE 2000)</t>
    </r>
  </si>
  <si>
    <r>
      <rPr>
        <b val="true"/>
        <sz val="8"/>
        <rFont val="Tahoma"/>
        <family val="2"/>
      </rPr>
      <t xml:space="preserve">FECHA: 11</t>
    </r>
    <r>
      <rPr>
        <sz val="8"/>
        <rFont val="Tahoma"/>
        <family val="2"/>
      </rPr>
      <t xml:space="preserve"> DE JUNIO DE 2000</t>
    </r>
  </si>
  <si>
    <t xml:space="preserve"> NO  CAPACITADOS</t>
  </si>
  <si>
    <r>
      <rPr>
        <b val="true"/>
        <sz val="4"/>
        <color rgb="FFFFFFFF"/>
        <rFont val="Arial"/>
        <family val="2"/>
      </rPr>
      <t xml:space="preserve">CAMBIO DE DOMICILIO</t>
    </r>
    <r>
      <rPr>
        <b val="true"/>
        <sz val="5"/>
        <color rgb="FFFFFFFF"/>
        <rFont val="Arial"/>
        <family val="2"/>
      </rPr>
      <t xml:space="preserve">                        (1)</t>
    </r>
  </si>
  <si>
    <r>
      <rPr>
        <b val="true"/>
        <sz val="4"/>
        <color rgb="FFFFFFFF"/>
        <rFont val="Arial"/>
        <family val="2"/>
      </rPr>
      <t xml:space="preserve">PARENTESCO CON CANDIDATO</t>
    </r>
    <r>
      <rPr>
        <b val="true"/>
        <sz val="5"/>
        <color rgb="FFFFFFFF"/>
        <rFont val="Arial"/>
        <family val="2"/>
      </rPr>
      <t xml:space="preserve">                            (2)</t>
    </r>
  </si>
  <si>
    <r>
      <rPr>
        <b val="true"/>
        <sz val="4"/>
        <color rgb="FFFFFFFF"/>
        <rFont val="Arial"/>
        <family val="2"/>
      </rPr>
      <t xml:space="preserve">DIRIGENTE DE PARTIDO POLITICO </t>
    </r>
    <r>
      <rPr>
        <b val="true"/>
        <sz val="5"/>
        <color rgb="FFFFFFFF"/>
        <rFont val="Arial"/>
        <family val="2"/>
      </rPr>
      <t xml:space="preserve">                           (3)</t>
    </r>
  </si>
  <si>
    <r>
      <rPr>
        <b val="true"/>
        <sz val="4"/>
        <color rgb="FFFFFFFF"/>
        <rFont val="Arial"/>
        <family val="2"/>
      </rPr>
      <t xml:space="preserve">NEGATIVA EXPRESA</t>
    </r>
    <r>
      <rPr>
        <b val="true"/>
        <sz val="5"/>
        <color rgb="FFFFFFFF"/>
        <rFont val="Arial"/>
        <family val="2"/>
      </rPr>
      <t xml:space="preserve">                                                                                 (4)</t>
    </r>
  </si>
  <si>
    <r>
      <rPr>
        <b val="true"/>
        <sz val="4"/>
        <color rgb="FFFFFFFF"/>
        <rFont val="Arial"/>
        <family val="2"/>
      </rPr>
      <t xml:space="preserve">IMPEDIMENTO FISICO </t>
    </r>
    <r>
      <rPr>
        <b val="true"/>
        <sz val="5"/>
        <color rgb="FFFFFFFF"/>
        <rFont val="Arial"/>
        <family val="2"/>
      </rPr>
      <t xml:space="preserve">                                    (5)</t>
    </r>
  </si>
  <si>
    <r>
      <rPr>
        <b val="true"/>
        <sz val="4"/>
        <color rgb="FFFFFFFF"/>
        <rFont val="Arial"/>
        <family val="2"/>
      </rPr>
      <t xml:space="preserve">SUSPENSION DE DERECHOS </t>
    </r>
    <r>
      <rPr>
        <b val="true"/>
        <sz val="5"/>
        <color rgb="FFFFFFFF"/>
        <rFont val="Arial"/>
        <family val="2"/>
      </rPr>
      <t xml:space="preserve">                            (7)</t>
    </r>
  </si>
  <si>
    <t xml:space="preserve">FALLECIMIENTO                              (8)</t>
  </si>
  <si>
    <r>
      <rPr>
        <b val="true"/>
        <sz val="4"/>
        <color rgb="FFFFFFFF"/>
        <rFont val="Arial"/>
        <family val="2"/>
      </rPr>
      <t xml:space="preserve">FUNCIONARIO DE MANDO SUPERIOR</t>
    </r>
    <r>
      <rPr>
        <b val="true"/>
        <sz val="5"/>
        <color rgb="FFFFFFFF"/>
        <rFont val="Arial"/>
        <family val="2"/>
      </rPr>
      <t xml:space="preserve">                                                              (9)</t>
    </r>
  </si>
  <si>
    <t xml:space="preserve">TOTAL NO  CAPACITADOS</t>
  </si>
  <si>
    <t xml:space="preserve">TOTAL:</t>
  </si>
  <si>
    <r>
      <rPr>
        <b val="true"/>
        <sz val="8"/>
        <rFont val="Tahoma"/>
        <family val="2"/>
      </rPr>
      <t xml:space="preserve">REPORTE DIARIO DE AVANCE EN CAPACITACIÓN A FUNCIONARIOS DE MESAS DIRECTIVAS DE CASILLA</t>
    </r>
    <r>
      <rPr>
        <sz val="8"/>
        <rFont val="Tahoma"/>
        <family val="2"/>
      </rPr>
      <t xml:space="preserve"> (AL 11 DE JUNIO DE 2000)</t>
    </r>
  </si>
  <si>
    <t xml:space="preserve">se restó un 2o. Escrutador suplente, por oficio jde14/138/2000, de fecha 15 de junio.</t>
  </si>
  <si>
    <r>
      <rPr>
        <b val="true"/>
        <sz val="8"/>
        <rFont val="Tahoma"/>
        <family val="2"/>
      </rPr>
      <t xml:space="preserve">REPORTE ACUMULADO DE AVANCE EN CAPACITACIÓN A FUNCIONARIOS DE MESAS DIRECTIVAS DE CASILLA</t>
    </r>
    <r>
      <rPr>
        <sz val="8"/>
        <rFont val="Tahoma"/>
        <family val="2"/>
      </rPr>
      <t xml:space="preserve"> (AL 11 DE JUNIO DE 2000)</t>
    </r>
  </si>
  <si>
    <r>
      <rPr>
        <b val="true"/>
        <sz val="8"/>
        <rFont val="Tahoma"/>
        <family val="2"/>
      </rPr>
      <t xml:space="preserve">FECHA: 12</t>
    </r>
    <r>
      <rPr>
        <sz val="8"/>
        <rFont val="Tahoma"/>
        <family val="2"/>
      </rPr>
      <t xml:space="preserve"> DE JUNIO DE 2000</t>
    </r>
  </si>
  <si>
    <r>
      <rPr>
        <b val="true"/>
        <sz val="8"/>
        <rFont val="Tahoma"/>
        <family val="2"/>
      </rPr>
      <t xml:space="preserve">REPORTE DIARIO DE AVANCE EN CAPACITACIÓN A FUNCIONARIOS DE MESAS DIRECTIVAS DE CASILLA</t>
    </r>
    <r>
      <rPr>
        <sz val="8"/>
        <rFont val="Tahoma"/>
        <family val="2"/>
      </rPr>
      <t xml:space="preserve"> (AL 12 DE JUNIO DE 2000)</t>
    </r>
  </si>
  <si>
    <r>
      <rPr>
        <b val="true"/>
        <sz val="8"/>
        <rFont val="Tahoma"/>
        <family val="2"/>
      </rPr>
      <t xml:space="preserve">REPORTE ACUMULADO DE AVANCE EN CAPACITACIÓN A FUNCIONARIOS DE MESAS DIRECTIVAS DE CASILLA</t>
    </r>
    <r>
      <rPr>
        <sz val="8"/>
        <rFont val="Tahoma"/>
        <family val="2"/>
      </rPr>
      <t xml:space="preserve"> (AL 12 DE JUNIO DE 2000)</t>
    </r>
  </si>
  <si>
    <r>
      <rPr>
        <b val="true"/>
        <sz val="8"/>
        <rFont val="Tahoma"/>
        <family val="2"/>
      </rPr>
      <t xml:space="preserve">FECHA: 13</t>
    </r>
    <r>
      <rPr>
        <sz val="8"/>
        <rFont val="Tahoma"/>
        <family val="2"/>
      </rPr>
      <t xml:space="preserve"> DE JUNIO DE 2000</t>
    </r>
  </si>
  <si>
    <r>
      <rPr>
        <b val="true"/>
        <sz val="8"/>
        <rFont val="Tahoma"/>
        <family val="2"/>
      </rPr>
      <t xml:space="preserve">REPORTE DIARIO DE AVANCE EN CAPACITACIÓN A FUNCIONARIOS DE MESAS DIRECTIVAS DE CASILLA</t>
    </r>
    <r>
      <rPr>
        <sz val="8"/>
        <rFont val="Tahoma"/>
        <family val="2"/>
      </rPr>
      <t xml:space="preserve"> (AL 13 DE JUNIO DE 2000)</t>
    </r>
  </si>
  <si>
    <t xml:space="preserve">debido a que se realizaron demasiadas correcciones, aunque estas cifras están en esta fecha, deben ser del 14 de junio</t>
  </si>
  <si>
    <r>
      <rPr>
        <b val="true"/>
        <sz val="8"/>
        <rFont val="Tahoma"/>
        <family val="2"/>
      </rPr>
      <t xml:space="preserve">REPORTE ACUMULADO DE AVANCE EN CAPACITACIÓN A FUNCIONARIOS DE MESAS DIRECTIVAS DE CASILLA</t>
    </r>
    <r>
      <rPr>
        <sz val="8"/>
        <rFont val="Tahoma"/>
        <family val="2"/>
      </rPr>
      <t xml:space="preserve"> (AL 13 DE JUNIO DE 2000)</t>
    </r>
  </si>
  <si>
    <r>
      <rPr>
        <b val="true"/>
        <sz val="8"/>
        <rFont val="Tahoma"/>
        <family val="2"/>
      </rPr>
      <t xml:space="preserve">FECHA: 14</t>
    </r>
    <r>
      <rPr>
        <sz val="8"/>
        <rFont val="Tahoma"/>
        <family val="2"/>
      </rPr>
      <t xml:space="preserve"> DE JUNIO DE 2000</t>
    </r>
  </si>
  <si>
    <t xml:space="preserve">INSACULADOS</t>
  </si>
  <si>
    <t xml:space="preserve">% DE AVANCE</t>
  </si>
  <si>
    <r>
      <rPr>
        <b val="true"/>
        <sz val="8"/>
        <rFont val="Tahoma"/>
        <family val="2"/>
      </rPr>
      <t xml:space="preserve">REPORTE DIARIO DE AVANCE EN CAPACITACIÓN A FUNCIONARIOS DE MESAS DIRECTIVAS DE CASILLA</t>
    </r>
    <r>
      <rPr>
        <sz val="8"/>
        <rFont val="Tahoma"/>
        <family val="2"/>
      </rPr>
      <t xml:space="preserve"> (AL 14 DE JUNIO DE 2000)</t>
    </r>
  </si>
  <si>
    <t xml:space="preserve">se encontraron 2 en centro y no se sumaron</t>
  </si>
  <si>
    <r>
      <rPr>
        <b val="true"/>
        <sz val="8"/>
        <rFont val="Tahoma"/>
        <family val="2"/>
      </rPr>
      <t xml:space="preserve">REPORTE ACUMULADO DE AVANCE EN CAPACITACIÓN A FUNCIONARIOS DE MESAS DIRECTIVAS DE CASILLA</t>
    </r>
    <r>
      <rPr>
        <sz val="8"/>
        <rFont val="Tahoma"/>
        <family val="2"/>
      </rPr>
      <t xml:space="preserve"> (AL 14 DE JUNIO DE 2000)</t>
    </r>
  </si>
  <si>
    <r>
      <rPr>
        <b val="true"/>
        <sz val="8"/>
        <rFont val="Tahoma"/>
        <family val="2"/>
      </rPr>
      <t xml:space="preserve">FECHA: 15</t>
    </r>
    <r>
      <rPr>
        <sz val="8"/>
        <rFont val="Tahoma"/>
        <family val="2"/>
      </rPr>
      <t xml:space="preserve"> DE JUNIO DE 2000</t>
    </r>
  </si>
  <si>
    <r>
      <rPr>
        <b val="true"/>
        <sz val="8"/>
        <rFont val="Tahoma"/>
        <family val="2"/>
      </rPr>
      <t xml:space="preserve">REPORTE DIARIO DE AVANCE EN CAPACITACIÓN A FUNCIONARIOS DE MESAS DIRECTIVAS DE CASILLA</t>
    </r>
    <r>
      <rPr>
        <sz val="8"/>
        <rFont val="Tahoma"/>
        <family val="2"/>
      </rPr>
      <t xml:space="preserve"> (AL 15 DE JUNIO DE 2000)</t>
    </r>
  </si>
  <si>
    <r>
      <rPr>
        <b val="true"/>
        <sz val="8"/>
        <rFont val="Tahoma"/>
        <family val="2"/>
      </rPr>
      <t xml:space="preserve">REPORTE ACUMULADO DE AVANCE EN CAPACITACIÓN A FUNCIONARIOS DE MESAS DIRECTIVAS DE CASILLA</t>
    </r>
    <r>
      <rPr>
        <sz val="8"/>
        <rFont val="Tahoma"/>
        <family val="2"/>
      </rPr>
      <t xml:space="preserve"> (AL 15 DE JUNIO DE 2000)</t>
    </r>
  </si>
  <si>
    <r>
      <rPr>
        <b val="true"/>
        <sz val="8"/>
        <rFont val="Tahoma"/>
        <family val="2"/>
      </rPr>
      <t xml:space="preserve">FECHA: 16</t>
    </r>
    <r>
      <rPr>
        <sz val="8"/>
        <rFont val="Tahoma"/>
        <family val="2"/>
      </rPr>
      <t xml:space="preserve"> DE JUNIO DE 2000</t>
    </r>
  </si>
  <si>
    <r>
      <rPr>
        <b val="true"/>
        <sz val="8"/>
        <rFont val="Tahoma"/>
        <family val="2"/>
      </rPr>
      <t xml:space="preserve">REPORTE DIARIO DE AVANCE EN CAPACITACIÓN A FUNCIONARIOS DE MESAS DIRECTIVAS DE CASILLA</t>
    </r>
    <r>
      <rPr>
        <sz val="8"/>
        <rFont val="Tahoma"/>
        <family val="2"/>
      </rPr>
      <t xml:space="preserve"> (AL 16 DE JUNIO DE 2000)</t>
    </r>
  </si>
  <si>
    <r>
      <rPr>
        <b val="true"/>
        <sz val="8"/>
        <rFont val="Tahoma"/>
        <family val="2"/>
      </rPr>
      <t xml:space="preserve">REPORTE ACUMULADO DE AVANCE EN CAPACITACIÓN A FUNCIONARIOS DE MESAS DIRECTIVAS DE CASILLA</t>
    </r>
    <r>
      <rPr>
        <sz val="8"/>
        <rFont val="Tahoma"/>
        <family val="2"/>
      </rPr>
      <t xml:space="preserve"> (AL 16 DE JUNIO DE 2000)</t>
    </r>
  </si>
  <si>
    <r>
      <rPr>
        <b val="true"/>
        <sz val="8"/>
        <rFont val="Tahoma"/>
        <family val="2"/>
      </rPr>
      <t xml:space="preserve">FECHA: 17</t>
    </r>
    <r>
      <rPr>
        <sz val="8"/>
        <rFont val="Tahoma"/>
        <family val="2"/>
      </rPr>
      <t xml:space="preserve"> DE JUNIO DE 2000</t>
    </r>
  </si>
  <si>
    <r>
      <rPr>
        <b val="true"/>
        <sz val="8"/>
        <rFont val="Tahoma"/>
        <family val="2"/>
      </rPr>
      <t xml:space="preserve">REPORTE DIARIO DE AVANCE EN CAPACITACIÓN A FUNCIONARIOS DE MESAS DIRECTIVAS DE CASILLA</t>
    </r>
    <r>
      <rPr>
        <sz val="8"/>
        <rFont val="Tahoma"/>
        <family val="2"/>
      </rPr>
      <t xml:space="preserve"> (AL 17 DE JUNIO DE 2000)</t>
    </r>
  </si>
  <si>
    <t xml:space="preserve">en oficio de corrección del 17 de junio, el distrito aclara que tres funcionarios capacitados, presentaron renuncia al cago, por lo cual se retan en E2P/PS/SP., aunque el propio distrito no realiza ésta resta en su reporte.</t>
  </si>
  <si>
    <t xml:space="preserve">el distrito reportó estas cantidades, pero en su total de "no capacitados" tiene (20)</t>
  </si>
  <si>
    <t xml:space="preserve">no reportó</t>
  </si>
  <si>
    <t xml:space="preserve">cantidades anteriores</t>
  </si>
  <si>
    <t xml:space="preserve">se acumula la diferencia</t>
  </si>
  <si>
    <t xml:space="preserve">en el rubro de negativa expresa, en el reporte el ditrito marca (13+3)</t>
  </si>
  <si>
    <t xml:space="preserve">el distrito marca en su reporte en el total acumulado de "no capacitados" (341-3=338), razón por la cual, se resta esta cantidad al rubro de negativa expresa.</t>
  </si>
  <si>
    <t xml:space="preserve">se cambio reporte diario, antes era:</t>
  </si>
  <si>
    <r>
      <rPr>
        <b val="true"/>
        <sz val="7"/>
        <rFont val="Tahoma"/>
        <family val="2"/>
      </rPr>
      <t xml:space="preserve">REPORTE ACUMULADO DE AVANCE EN CAPACITACIÓN A FUNCIONARIOS DE MESAS DIRECTIVAS DE CASILLA</t>
    </r>
    <r>
      <rPr>
        <sz val="7"/>
        <rFont val="Tahoma"/>
        <family val="2"/>
      </rPr>
      <t xml:space="preserve"> (AL 17 DE JUNIO DE 2000)</t>
    </r>
  </si>
  <si>
    <r>
      <rPr>
        <b val="true"/>
        <sz val="8"/>
        <rFont val="Arial"/>
        <family val="2"/>
      </rPr>
      <t xml:space="preserve">FECHA DE CORTE:</t>
    </r>
    <r>
      <rPr>
        <sz val="8"/>
        <rFont val="Arial"/>
        <family val="2"/>
      </rPr>
      <t xml:space="preserve"> 18</t>
    </r>
    <r>
      <rPr>
        <sz val="7"/>
        <rFont val="Tahoma"/>
        <family val="2"/>
      </rPr>
      <t xml:space="preserve"> DE JUNIO DE 2000</t>
    </r>
  </si>
  <si>
    <t xml:space="preserve">CAMBIO DE DOMICILIO                        (1)</t>
  </si>
  <si>
    <t xml:space="preserve">PARENTESCO CON CANDIDATO                            (2)</t>
  </si>
  <si>
    <t xml:space="preserve">DIRIGENTE DE PARTIDO POLITICO                            (3)</t>
  </si>
  <si>
    <t xml:space="preserve">NEGATIVA EXPRESA                                                                                 (4)</t>
  </si>
  <si>
    <t xml:space="preserve">IMPEDIMENTO FISICO                                     (5)</t>
  </si>
  <si>
    <t xml:space="preserve">SUSPENSION DE DERECHOS                             (7)</t>
  </si>
  <si>
    <t xml:space="preserve">FUNCIONARIO DE MANDO SUPERIOR                                                              (9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sz val="10"/>
      <name val="Tahoma"/>
      <family val="2"/>
    </font>
    <font>
      <b val="true"/>
      <sz val="5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b val="true"/>
      <sz val="4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5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4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7"/>
      <color rgb="FFFFFFFF"/>
      <name val="Arial"/>
      <family val="2"/>
    </font>
    <font>
      <sz val="6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sz val="6"/>
      <color rgb="FFFFFFFF"/>
      <name val="Arial"/>
      <family val="2"/>
    </font>
    <font>
      <b val="true"/>
      <i val="true"/>
      <sz val="10"/>
      <name val="Arial"/>
      <family val="2"/>
    </font>
    <font>
      <sz val="7"/>
      <name val="Arial"/>
      <family val="0"/>
    </font>
    <font>
      <b val="true"/>
      <sz val="7"/>
      <name val="Tahoma"/>
      <family val="2"/>
    </font>
    <font>
      <sz val="7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5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5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58</xdr:row>
      <xdr:rowOff>95400</xdr:rowOff>
    </xdr:from>
    <xdr:to>
      <xdr:col>3</xdr:col>
      <xdr:colOff>291240</xdr:colOff>
      <xdr:row>60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0040" y="10468080"/>
          <a:ext cx="18496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28440</xdr:rowOff>
    </xdr:from>
    <xdr:to>
      <xdr:col>2</xdr:col>
      <xdr:colOff>111240</xdr:colOff>
      <xdr:row>2</xdr:row>
      <xdr:rowOff>471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70200" y="28440"/>
          <a:ext cx="12373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58</xdr:row>
      <xdr:rowOff>95400</xdr:rowOff>
    </xdr:from>
    <xdr:to>
      <xdr:col>3</xdr:col>
      <xdr:colOff>291240</xdr:colOff>
      <xdr:row>60</xdr:row>
      <xdr:rowOff>9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50040" y="10468080"/>
          <a:ext cx="18496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28440</xdr:rowOff>
    </xdr:from>
    <xdr:to>
      <xdr:col>2</xdr:col>
      <xdr:colOff>111240</xdr:colOff>
      <xdr:row>2</xdr:row>
      <xdr:rowOff>4716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70200" y="28440"/>
          <a:ext cx="12373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58</xdr:row>
      <xdr:rowOff>95400</xdr:rowOff>
    </xdr:from>
    <xdr:to>
      <xdr:col>3</xdr:col>
      <xdr:colOff>291240</xdr:colOff>
      <xdr:row>60</xdr:row>
      <xdr:rowOff>93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50040" y="10468080"/>
          <a:ext cx="18496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28440</xdr:rowOff>
    </xdr:from>
    <xdr:to>
      <xdr:col>2</xdr:col>
      <xdr:colOff>111240</xdr:colOff>
      <xdr:row>2</xdr:row>
      <xdr:rowOff>47160</xdr:rowOff>
    </xdr:to>
    <xdr:pic>
      <xdr:nvPicPr>
        <xdr:cNvPr id="5" name="Picture 4" descr=""/>
        <xdr:cNvPicPr/>
      </xdr:nvPicPr>
      <xdr:blipFill>
        <a:blip r:embed="rId2"/>
        <a:stretch/>
      </xdr:blipFill>
      <xdr:spPr>
        <a:xfrm>
          <a:off x="70200" y="28440"/>
          <a:ext cx="12373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58</xdr:row>
      <xdr:rowOff>95400</xdr:rowOff>
    </xdr:from>
    <xdr:to>
      <xdr:col>4</xdr:col>
      <xdr:colOff>291600</xdr:colOff>
      <xdr:row>60</xdr:row>
      <xdr:rowOff>93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50040" y="10468080"/>
          <a:ext cx="22316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28440</xdr:rowOff>
    </xdr:from>
    <xdr:to>
      <xdr:col>3</xdr:col>
      <xdr:colOff>110880</xdr:colOff>
      <xdr:row>2</xdr:row>
      <xdr:rowOff>4716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70200" y="28440"/>
          <a:ext cx="16891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58</xdr:row>
      <xdr:rowOff>95400</xdr:rowOff>
    </xdr:from>
    <xdr:to>
      <xdr:col>3</xdr:col>
      <xdr:colOff>291240</xdr:colOff>
      <xdr:row>60</xdr:row>
      <xdr:rowOff>936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50040" y="10468080"/>
          <a:ext cx="18496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28440</xdr:rowOff>
    </xdr:from>
    <xdr:to>
      <xdr:col>2</xdr:col>
      <xdr:colOff>111240</xdr:colOff>
      <xdr:row>2</xdr:row>
      <xdr:rowOff>47160</xdr:rowOff>
    </xdr:to>
    <xdr:pic>
      <xdr:nvPicPr>
        <xdr:cNvPr id="9" name="Picture 4" descr=""/>
        <xdr:cNvPicPr/>
      </xdr:nvPicPr>
      <xdr:blipFill>
        <a:blip r:embed="rId2"/>
        <a:stretch/>
      </xdr:blipFill>
      <xdr:spPr>
        <a:xfrm>
          <a:off x="70200" y="28440"/>
          <a:ext cx="12373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58</xdr:row>
      <xdr:rowOff>95400</xdr:rowOff>
    </xdr:from>
    <xdr:to>
      <xdr:col>3</xdr:col>
      <xdr:colOff>291240</xdr:colOff>
      <xdr:row>60</xdr:row>
      <xdr:rowOff>936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50040" y="10468080"/>
          <a:ext cx="18496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28440</xdr:rowOff>
    </xdr:from>
    <xdr:to>
      <xdr:col>2</xdr:col>
      <xdr:colOff>111240</xdr:colOff>
      <xdr:row>2</xdr:row>
      <xdr:rowOff>47160</xdr:rowOff>
    </xdr:to>
    <xdr:pic>
      <xdr:nvPicPr>
        <xdr:cNvPr id="11" name="Picture 4" descr=""/>
        <xdr:cNvPicPr/>
      </xdr:nvPicPr>
      <xdr:blipFill>
        <a:blip r:embed="rId2"/>
        <a:stretch/>
      </xdr:blipFill>
      <xdr:spPr>
        <a:xfrm>
          <a:off x="70200" y="28440"/>
          <a:ext cx="12373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58</xdr:row>
      <xdr:rowOff>95400</xdr:rowOff>
    </xdr:from>
    <xdr:to>
      <xdr:col>3</xdr:col>
      <xdr:colOff>291240</xdr:colOff>
      <xdr:row>60</xdr:row>
      <xdr:rowOff>936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50040" y="10468080"/>
          <a:ext cx="18496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28440</xdr:rowOff>
    </xdr:from>
    <xdr:to>
      <xdr:col>2</xdr:col>
      <xdr:colOff>111240</xdr:colOff>
      <xdr:row>2</xdr:row>
      <xdr:rowOff>47160</xdr:rowOff>
    </xdr:to>
    <xdr:pic>
      <xdr:nvPicPr>
        <xdr:cNvPr id="13" name="Picture 4" descr=""/>
        <xdr:cNvPicPr/>
      </xdr:nvPicPr>
      <xdr:blipFill>
        <a:blip r:embed="rId2"/>
        <a:stretch/>
      </xdr:blipFill>
      <xdr:spPr>
        <a:xfrm>
          <a:off x="70200" y="28440"/>
          <a:ext cx="12373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47520</xdr:rowOff>
    </xdr:from>
    <xdr:to>
      <xdr:col>2</xdr:col>
      <xdr:colOff>221400</xdr:colOff>
      <xdr:row>61</xdr:row>
      <xdr:rowOff>9540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0" y="10420200"/>
          <a:ext cx="163944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28440</xdr:rowOff>
    </xdr:from>
    <xdr:to>
      <xdr:col>2</xdr:col>
      <xdr:colOff>110880</xdr:colOff>
      <xdr:row>2</xdr:row>
      <xdr:rowOff>47160</xdr:rowOff>
    </xdr:to>
    <xdr:pic>
      <xdr:nvPicPr>
        <xdr:cNvPr id="15" name="Picture 4" descr=""/>
        <xdr:cNvPicPr/>
      </xdr:nvPicPr>
      <xdr:blipFill>
        <a:blip r:embed="rId2"/>
        <a:stretch/>
      </xdr:blipFill>
      <xdr:spPr>
        <a:xfrm>
          <a:off x="70200" y="28440"/>
          <a:ext cx="14587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CUMCAP%20JUNIO2%20AJ%20UNIO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2"/>
      <sheetName val="J3"/>
      <sheetName val="J4"/>
      <sheetName val="J5"/>
      <sheetName val="J6"/>
      <sheetName val="J7"/>
      <sheetName val="J8"/>
      <sheetName val="J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67">
          <cell r="C67">
            <v>183</v>
          </cell>
          <cell r="D67">
            <v>199</v>
          </cell>
          <cell r="E67">
            <v>195</v>
          </cell>
          <cell r="F67">
            <v>204</v>
          </cell>
          <cell r="G67">
            <v>225</v>
          </cell>
          <cell r="H67">
            <v>196</v>
          </cell>
          <cell r="I67">
            <v>211</v>
          </cell>
          <cell r="J67">
            <v>192</v>
          </cell>
          <cell r="K67">
            <v>13</v>
          </cell>
          <cell r="L67">
            <v>1592</v>
          </cell>
        </row>
        <row r="67">
          <cell r="N67">
            <v>0</v>
          </cell>
          <cell r="O67">
            <v>0</v>
          </cell>
          <cell r="P67">
            <v>0</v>
          </cell>
          <cell r="Q67">
            <v>0</v>
          </cell>
          <cell r="R67">
            <v>0</v>
          </cell>
          <cell r="S67">
            <v>0</v>
          </cell>
          <cell r="T67">
            <v>0</v>
          </cell>
          <cell r="U67">
            <v>0</v>
          </cell>
          <cell r="V67">
            <v>0</v>
          </cell>
          <cell r="W67">
            <v>0</v>
          </cell>
        </row>
        <row r="68">
          <cell r="C68">
            <v>265</v>
          </cell>
          <cell r="D68">
            <v>260</v>
          </cell>
          <cell r="E68">
            <v>281</v>
          </cell>
          <cell r="F68">
            <v>283</v>
          </cell>
          <cell r="G68">
            <v>286</v>
          </cell>
          <cell r="H68">
            <v>286</v>
          </cell>
          <cell r="I68">
            <v>284</v>
          </cell>
          <cell r="J68">
            <v>288</v>
          </cell>
          <cell r="K68">
            <v>1</v>
          </cell>
          <cell r="L68">
            <v>2232</v>
          </cell>
        </row>
        <row r="68">
          <cell r="N68">
            <v>0</v>
          </cell>
          <cell r="O68">
            <v>0</v>
          </cell>
          <cell r="P68">
            <v>0</v>
          </cell>
          <cell r="Q68">
            <v>1</v>
          </cell>
          <cell r="R68">
            <v>2</v>
          </cell>
          <cell r="S68">
            <v>2</v>
          </cell>
          <cell r="T68">
            <v>0</v>
          </cell>
          <cell r="U68">
            <v>0</v>
          </cell>
          <cell r="V68">
            <v>0</v>
          </cell>
          <cell r="W68">
            <v>0</v>
          </cell>
        </row>
        <row r="69">
          <cell r="C69">
            <v>132</v>
          </cell>
          <cell r="D69">
            <v>123</v>
          </cell>
          <cell r="E69">
            <v>139</v>
          </cell>
          <cell r="F69">
            <v>123</v>
          </cell>
          <cell r="G69">
            <v>127</v>
          </cell>
          <cell r="H69">
            <v>132</v>
          </cell>
          <cell r="I69">
            <v>127</v>
          </cell>
          <cell r="J69">
            <v>117</v>
          </cell>
          <cell r="K69">
            <v>0</v>
          </cell>
          <cell r="L69">
            <v>1020</v>
          </cell>
        </row>
        <row r="69">
          <cell r="N69">
            <v>7</v>
          </cell>
          <cell r="O69">
            <v>2</v>
          </cell>
          <cell r="P69">
            <v>5</v>
          </cell>
          <cell r="Q69">
            <v>47</v>
          </cell>
          <cell r="R69">
            <v>15</v>
          </cell>
          <cell r="S69">
            <v>20</v>
          </cell>
          <cell r="T69">
            <v>3</v>
          </cell>
          <cell r="U69">
            <v>0</v>
          </cell>
          <cell r="V69">
            <v>2</v>
          </cell>
          <cell r="W69">
            <v>0</v>
          </cell>
        </row>
        <row r="70">
          <cell r="C70">
            <v>136</v>
          </cell>
          <cell r="D70">
            <v>124</v>
          </cell>
          <cell r="E70">
            <v>125</v>
          </cell>
          <cell r="F70">
            <v>126</v>
          </cell>
          <cell r="G70">
            <v>118</v>
          </cell>
          <cell r="H70">
            <v>112</v>
          </cell>
          <cell r="I70">
            <v>127</v>
          </cell>
          <cell r="J70">
            <v>119</v>
          </cell>
          <cell r="K70">
            <v>3</v>
          </cell>
          <cell r="L70">
            <v>984</v>
          </cell>
        </row>
        <row r="70">
          <cell r="N70">
            <v>5</v>
          </cell>
          <cell r="O70">
            <v>2</v>
          </cell>
          <cell r="P70">
            <v>3</v>
          </cell>
          <cell r="Q70">
            <v>74</v>
          </cell>
          <cell r="R70">
            <v>5</v>
          </cell>
          <cell r="S70">
            <v>2</v>
          </cell>
          <cell r="T70">
            <v>0</v>
          </cell>
          <cell r="U70">
            <v>0</v>
          </cell>
          <cell r="V70">
            <v>0</v>
          </cell>
          <cell r="W70">
            <v>3</v>
          </cell>
        </row>
        <row r="71">
          <cell r="C71">
            <v>104</v>
          </cell>
          <cell r="D71">
            <v>104</v>
          </cell>
          <cell r="E71">
            <v>104</v>
          </cell>
          <cell r="F71">
            <v>98</v>
          </cell>
          <cell r="G71">
            <v>102</v>
          </cell>
          <cell r="H71">
            <v>104</v>
          </cell>
          <cell r="I71">
            <v>106</v>
          </cell>
          <cell r="J71">
            <v>109</v>
          </cell>
          <cell r="K71">
            <v>0</v>
          </cell>
          <cell r="L71">
            <v>831</v>
          </cell>
        </row>
        <row r="71">
          <cell r="N71">
            <v>2</v>
          </cell>
          <cell r="O71">
            <v>3</v>
          </cell>
          <cell r="P71">
            <v>3</v>
          </cell>
          <cell r="Q71">
            <v>13</v>
          </cell>
          <cell r="R71">
            <v>1</v>
          </cell>
          <cell r="S71">
            <v>7</v>
          </cell>
          <cell r="T71">
            <v>0</v>
          </cell>
          <cell r="U71">
            <v>0</v>
          </cell>
          <cell r="V71">
            <v>1</v>
          </cell>
          <cell r="W71">
            <v>3</v>
          </cell>
        </row>
        <row r="72">
          <cell r="C72">
            <v>81</v>
          </cell>
          <cell r="D72">
            <v>79</v>
          </cell>
          <cell r="E72">
            <v>81</v>
          </cell>
          <cell r="F72">
            <v>68</v>
          </cell>
          <cell r="G72">
            <v>78</v>
          </cell>
          <cell r="H72">
            <v>71</v>
          </cell>
          <cell r="I72">
            <v>72</v>
          </cell>
          <cell r="J72">
            <v>77</v>
          </cell>
          <cell r="K72">
            <v>6</v>
          </cell>
          <cell r="L72">
            <v>601</v>
          </cell>
        </row>
        <row r="72">
          <cell r="N72">
            <v>3</v>
          </cell>
          <cell r="O72">
            <v>0</v>
          </cell>
          <cell r="P72">
            <v>2</v>
          </cell>
          <cell r="Q72">
            <v>65</v>
          </cell>
          <cell r="R72">
            <v>6</v>
          </cell>
          <cell r="S72">
            <v>17</v>
          </cell>
          <cell r="T72">
            <v>0</v>
          </cell>
          <cell r="U72">
            <v>0</v>
          </cell>
          <cell r="V72">
            <v>0</v>
          </cell>
          <cell r="W72">
            <v>0</v>
          </cell>
        </row>
        <row r="73">
          <cell r="C73">
            <v>124</v>
          </cell>
          <cell r="D73">
            <v>108</v>
          </cell>
          <cell r="E73">
            <v>125</v>
          </cell>
          <cell r="F73">
            <v>105</v>
          </cell>
          <cell r="G73">
            <v>126</v>
          </cell>
          <cell r="H73">
            <v>129</v>
          </cell>
          <cell r="I73">
            <v>129</v>
          </cell>
          <cell r="J73">
            <v>125</v>
          </cell>
          <cell r="K73">
            <v>32</v>
          </cell>
          <cell r="L73">
            <v>939</v>
          </cell>
        </row>
        <row r="73">
          <cell r="N73">
            <v>3</v>
          </cell>
          <cell r="O73">
            <v>1</v>
          </cell>
          <cell r="P73">
            <v>5</v>
          </cell>
          <cell r="Q73">
            <v>42</v>
          </cell>
          <cell r="R73">
            <v>11</v>
          </cell>
          <cell r="S73">
            <v>9</v>
          </cell>
          <cell r="T73">
            <v>0</v>
          </cell>
          <cell r="U73">
            <v>0</v>
          </cell>
          <cell r="V73">
            <v>0</v>
          </cell>
          <cell r="W73">
            <v>1</v>
          </cell>
        </row>
        <row r="74">
          <cell r="C74">
            <v>94</v>
          </cell>
          <cell r="D74">
            <v>87</v>
          </cell>
          <cell r="E74">
            <v>97</v>
          </cell>
          <cell r="F74">
            <v>102</v>
          </cell>
          <cell r="G74">
            <v>89</v>
          </cell>
          <cell r="H74">
            <v>84</v>
          </cell>
          <cell r="I74">
            <v>94</v>
          </cell>
          <cell r="J74">
            <v>106</v>
          </cell>
          <cell r="K74">
            <v>0</v>
          </cell>
          <cell r="L74">
            <v>753</v>
          </cell>
        </row>
        <row r="74">
          <cell r="N74">
            <v>0</v>
          </cell>
          <cell r="O74">
            <v>1</v>
          </cell>
          <cell r="P74">
            <v>9</v>
          </cell>
          <cell r="Q74">
            <v>24</v>
          </cell>
          <cell r="R74">
            <v>4</v>
          </cell>
          <cell r="S74">
            <v>6</v>
          </cell>
          <cell r="T74">
            <v>0</v>
          </cell>
          <cell r="U74">
            <v>0</v>
          </cell>
          <cell r="V74">
            <v>2</v>
          </cell>
          <cell r="W74">
            <v>0</v>
          </cell>
        </row>
        <row r="75">
          <cell r="C75">
            <v>176</v>
          </cell>
          <cell r="D75">
            <v>166</v>
          </cell>
          <cell r="E75">
            <v>180</v>
          </cell>
          <cell r="F75">
            <v>172</v>
          </cell>
          <cell r="G75">
            <v>170</v>
          </cell>
          <cell r="H75">
            <v>156</v>
          </cell>
          <cell r="I75">
            <v>181</v>
          </cell>
          <cell r="J75">
            <v>180</v>
          </cell>
          <cell r="K75">
            <v>0</v>
          </cell>
          <cell r="L75">
            <v>1381</v>
          </cell>
        </row>
        <row r="75">
          <cell r="N75">
            <v>4</v>
          </cell>
          <cell r="O75">
            <v>6</v>
          </cell>
          <cell r="P75">
            <v>19</v>
          </cell>
          <cell r="Q75">
            <v>115</v>
          </cell>
          <cell r="R75">
            <v>12</v>
          </cell>
          <cell r="S75">
            <v>12</v>
          </cell>
          <cell r="T75">
            <v>0</v>
          </cell>
          <cell r="U75">
            <v>0</v>
          </cell>
          <cell r="V75">
            <v>7</v>
          </cell>
          <cell r="W75">
            <v>3</v>
          </cell>
        </row>
        <row r="76">
          <cell r="C76">
            <v>96</v>
          </cell>
          <cell r="D76">
            <v>104</v>
          </cell>
          <cell r="E76">
            <v>91</v>
          </cell>
          <cell r="F76">
            <v>90</v>
          </cell>
          <cell r="G76">
            <v>93</v>
          </cell>
          <cell r="H76">
            <v>92</v>
          </cell>
          <cell r="I76">
            <v>94</v>
          </cell>
          <cell r="J76">
            <v>97</v>
          </cell>
          <cell r="K76">
            <v>15</v>
          </cell>
          <cell r="L76">
            <v>742</v>
          </cell>
        </row>
        <row r="76">
          <cell r="N76">
            <v>2</v>
          </cell>
          <cell r="O76">
            <v>6</v>
          </cell>
          <cell r="P76">
            <v>11</v>
          </cell>
          <cell r="Q76">
            <v>103</v>
          </cell>
          <cell r="R76">
            <v>5</v>
          </cell>
          <cell r="S76">
            <v>17</v>
          </cell>
          <cell r="T76">
            <v>0</v>
          </cell>
          <cell r="U76">
            <v>0</v>
          </cell>
          <cell r="V76">
            <v>3</v>
          </cell>
          <cell r="W76">
            <v>0</v>
          </cell>
        </row>
        <row r="77">
          <cell r="C77">
            <v>73</v>
          </cell>
          <cell r="D77">
            <v>71</v>
          </cell>
          <cell r="E77">
            <v>73</v>
          </cell>
          <cell r="F77">
            <v>70</v>
          </cell>
          <cell r="G77">
            <v>62</v>
          </cell>
          <cell r="H77">
            <v>69</v>
          </cell>
          <cell r="I77">
            <v>78</v>
          </cell>
          <cell r="J77">
            <v>69</v>
          </cell>
          <cell r="K77">
            <v>1</v>
          </cell>
          <cell r="L77">
            <v>564</v>
          </cell>
        </row>
        <row r="77">
          <cell r="N77">
            <v>0</v>
          </cell>
          <cell r="O77">
            <v>0</v>
          </cell>
          <cell r="P77">
            <v>2</v>
          </cell>
          <cell r="Q77">
            <v>15</v>
          </cell>
          <cell r="R77">
            <v>3</v>
          </cell>
          <cell r="S77">
            <v>4</v>
          </cell>
          <cell r="T77">
            <v>0</v>
          </cell>
          <cell r="U77">
            <v>0</v>
          </cell>
          <cell r="V77">
            <v>0</v>
          </cell>
          <cell r="W77">
            <v>4</v>
          </cell>
        </row>
        <row r="78">
          <cell r="C78">
            <v>135</v>
          </cell>
          <cell r="D78">
            <v>129</v>
          </cell>
          <cell r="E78">
            <v>143</v>
          </cell>
          <cell r="F78">
            <v>135</v>
          </cell>
          <cell r="G78">
            <v>138</v>
          </cell>
          <cell r="H78">
            <v>139</v>
          </cell>
          <cell r="I78">
            <v>143</v>
          </cell>
          <cell r="J78">
            <v>146</v>
          </cell>
          <cell r="K78">
            <v>2</v>
          </cell>
          <cell r="L78">
            <v>1106</v>
          </cell>
        </row>
        <row r="78">
          <cell r="N78">
            <v>2</v>
          </cell>
          <cell r="O78">
            <v>1</v>
          </cell>
          <cell r="P78">
            <v>17</v>
          </cell>
          <cell r="Q78">
            <v>26</v>
          </cell>
          <cell r="R78">
            <v>16</v>
          </cell>
          <cell r="S78">
            <v>10</v>
          </cell>
          <cell r="T78">
            <v>0</v>
          </cell>
          <cell r="U78">
            <v>0</v>
          </cell>
          <cell r="V78">
            <v>0</v>
          </cell>
          <cell r="W78">
            <v>0</v>
          </cell>
        </row>
        <row r="79">
          <cell r="C79">
            <v>216</v>
          </cell>
          <cell r="D79">
            <v>207</v>
          </cell>
          <cell r="E79">
            <v>206</v>
          </cell>
          <cell r="F79">
            <v>205</v>
          </cell>
          <cell r="G79">
            <v>220</v>
          </cell>
          <cell r="H79">
            <v>218</v>
          </cell>
          <cell r="I79">
            <v>213</v>
          </cell>
          <cell r="J79">
            <v>209</v>
          </cell>
          <cell r="K79">
            <v>86</v>
          </cell>
          <cell r="L79">
            <v>1608</v>
          </cell>
        </row>
        <row r="79">
          <cell r="N79">
            <v>6</v>
          </cell>
          <cell r="O79">
            <v>1</v>
          </cell>
          <cell r="P79">
            <v>3</v>
          </cell>
          <cell r="Q79">
            <v>53</v>
          </cell>
          <cell r="R79">
            <v>12</v>
          </cell>
          <cell r="S79">
            <v>31</v>
          </cell>
          <cell r="T79">
            <v>0</v>
          </cell>
          <cell r="U79">
            <v>0</v>
          </cell>
          <cell r="V79">
            <v>1</v>
          </cell>
          <cell r="W79">
            <v>0</v>
          </cell>
        </row>
        <row r="80">
          <cell r="C80">
            <v>101</v>
          </cell>
          <cell r="D80">
            <v>92</v>
          </cell>
          <cell r="E80">
            <v>104</v>
          </cell>
          <cell r="F80">
            <v>89</v>
          </cell>
          <cell r="G80">
            <v>92</v>
          </cell>
          <cell r="H80">
            <v>94</v>
          </cell>
          <cell r="I80">
            <v>95</v>
          </cell>
          <cell r="J80">
            <v>104</v>
          </cell>
          <cell r="K80">
            <v>94</v>
          </cell>
          <cell r="L80">
            <v>677</v>
          </cell>
        </row>
        <row r="80">
          <cell r="N80">
            <v>1</v>
          </cell>
          <cell r="O80">
            <v>0</v>
          </cell>
          <cell r="P80">
            <v>1</v>
          </cell>
          <cell r="Q80">
            <v>11</v>
          </cell>
          <cell r="R80">
            <v>4</v>
          </cell>
          <cell r="S80">
            <v>5</v>
          </cell>
          <cell r="T80">
            <v>0</v>
          </cell>
          <cell r="U80">
            <v>0</v>
          </cell>
          <cell r="V80">
            <v>0</v>
          </cell>
          <cell r="W80">
            <v>0</v>
          </cell>
        </row>
        <row r="81">
          <cell r="C81">
            <v>182</v>
          </cell>
          <cell r="D81">
            <v>167</v>
          </cell>
          <cell r="E81">
            <v>172</v>
          </cell>
          <cell r="F81">
            <v>180</v>
          </cell>
          <cell r="G81">
            <v>173</v>
          </cell>
          <cell r="H81">
            <v>186</v>
          </cell>
          <cell r="I81">
            <v>184</v>
          </cell>
          <cell r="J81">
            <v>183</v>
          </cell>
          <cell r="K81">
            <v>0</v>
          </cell>
          <cell r="L81">
            <v>1427</v>
          </cell>
        </row>
        <row r="81">
          <cell r="N81">
            <v>5</v>
          </cell>
          <cell r="O81">
            <v>0</v>
          </cell>
          <cell r="P81">
            <v>2</v>
          </cell>
          <cell r="Q81">
            <v>1</v>
          </cell>
          <cell r="R81">
            <v>1</v>
          </cell>
          <cell r="S81">
            <v>0</v>
          </cell>
          <cell r="T81">
            <v>0</v>
          </cell>
          <cell r="U81">
            <v>0</v>
          </cell>
          <cell r="V81">
            <v>0</v>
          </cell>
          <cell r="W81">
            <v>0</v>
          </cell>
        </row>
        <row r="82">
          <cell r="C82">
            <v>352</v>
          </cell>
          <cell r="D82">
            <v>317</v>
          </cell>
          <cell r="E82">
            <v>321</v>
          </cell>
          <cell r="F82">
            <v>302</v>
          </cell>
          <cell r="G82">
            <v>303</v>
          </cell>
          <cell r="H82">
            <v>316</v>
          </cell>
          <cell r="I82">
            <v>303</v>
          </cell>
          <cell r="J82">
            <v>292</v>
          </cell>
          <cell r="K82">
            <v>0</v>
          </cell>
          <cell r="L82">
            <v>2506</v>
          </cell>
        </row>
        <row r="82">
          <cell r="N82">
            <v>0</v>
          </cell>
          <cell r="O82">
            <v>0</v>
          </cell>
          <cell r="P82">
            <v>0</v>
          </cell>
          <cell r="Q82">
            <v>0</v>
          </cell>
          <cell r="R82">
            <v>0</v>
          </cell>
          <cell r="S82">
            <v>0</v>
          </cell>
          <cell r="T82">
            <v>0</v>
          </cell>
          <cell r="U82">
            <v>0</v>
          </cell>
          <cell r="V82">
            <v>0</v>
          </cell>
          <cell r="W82">
            <v>0</v>
          </cell>
        </row>
        <row r="83">
          <cell r="C83">
            <v>162</v>
          </cell>
          <cell r="D83">
            <v>144</v>
          </cell>
          <cell r="E83">
            <v>140</v>
          </cell>
          <cell r="F83">
            <v>150</v>
          </cell>
          <cell r="G83">
            <v>148</v>
          </cell>
          <cell r="H83">
            <v>136</v>
          </cell>
          <cell r="I83">
            <v>149</v>
          </cell>
          <cell r="J83">
            <v>126</v>
          </cell>
          <cell r="K83">
            <v>4</v>
          </cell>
          <cell r="L83">
            <v>1151</v>
          </cell>
        </row>
        <row r="83">
          <cell r="N83">
            <v>3</v>
          </cell>
          <cell r="O83">
            <v>0</v>
          </cell>
          <cell r="P83">
            <v>1</v>
          </cell>
          <cell r="Q83">
            <v>36</v>
          </cell>
          <cell r="R83">
            <v>12</v>
          </cell>
          <cell r="S83">
            <v>20</v>
          </cell>
          <cell r="T83">
            <v>0</v>
          </cell>
          <cell r="U83">
            <v>0</v>
          </cell>
          <cell r="V83">
            <v>1</v>
          </cell>
          <cell r="W83">
            <v>0</v>
          </cell>
        </row>
        <row r="84">
          <cell r="C84">
            <v>266</v>
          </cell>
          <cell r="D84">
            <v>263</v>
          </cell>
          <cell r="E84">
            <v>243</v>
          </cell>
          <cell r="F84">
            <v>265</v>
          </cell>
          <cell r="G84">
            <v>254</v>
          </cell>
          <cell r="H84">
            <v>257</v>
          </cell>
          <cell r="I84">
            <v>285</v>
          </cell>
          <cell r="J84">
            <v>275</v>
          </cell>
          <cell r="K84">
            <v>30</v>
          </cell>
          <cell r="L84">
            <v>2078</v>
          </cell>
        </row>
        <row r="84">
          <cell r="N84">
            <v>12</v>
          </cell>
          <cell r="O84">
            <v>0</v>
          </cell>
          <cell r="P84">
            <v>1</v>
          </cell>
          <cell r="Q84">
            <v>55</v>
          </cell>
          <cell r="R84">
            <v>18</v>
          </cell>
          <cell r="S84">
            <v>20</v>
          </cell>
          <cell r="T84">
            <v>0</v>
          </cell>
          <cell r="U84">
            <v>0</v>
          </cell>
          <cell r="V84">
            <v>1</v>
          </cell>
          <cell r="W84">
            <v>0</v>
          </cell>
        </row>
        <row r="85">
          <cell r="C85">
            <v>161</v>
          </cell>
          <cell r="D85">
            <v>150</v>
          </cell>
          <cell r="E85">
            <v>150</v>
          </cell>
          <cell r="F85">
            <v>149</v>
          </cell>
          <cell r="G85">
            <v>151</v>
          </cell>
          <cell r="H85">
            <v>151</v>
          </cell>
          <cell r="I85">
            <v>165</v>
          </cell>
          <cell r="J85">
            <v>164</v>
          </cell>
          <cell r="K85">
            <v>120</v>
          </cell>
          <cell r="L85">
            <v>1121</v>
          </cell>
        </row>
        <row r="85">
          <cell r="N85">
            <v>1</v>
          </cell>
          <cell r="O85">
            <v>0</v>
          </cell>
          <cell r="P85">
            <v>1</v>
          </cell>
          <cell r="Q85">
            <v>12</v>
          </cell>
          <cell r="R85">
            <v>3</v>
          </cell>
          <cell r="S85">
            <v>2</v>
          </cell>
          <cell r="T85">
            <v>0</v>
          </cell>
          <cell r="U85">
            <v>0</v>
          </cell>
          <cell r="V85">
            <v>1</v>
          </cell>
          <cell r="W85">
            <v>1</v>
          </cell>
        </row>
        <row r="86">
          <cell r="C86">
            <v>177</v>
          </cell>
          <cell r="D86">
            <v>164</v>
          </cell>
          <cell r="E86">
            <v>165</v>
          </cell>
          <cell r="F86">
            <v>171</v>
          </cell>
          <cell r="G86">
            <v>171</v>
          </cell>
          <cell r="H86">
            <v>152</v>
          </cell>
          <cell r="I86">
            <v>174</v>
          </cell>
          <cell r="J86">
            <v>158</v>
          </cell>
          <cell r="K86">
            <v>15</v>
          </cell>
          <cell r="L86">
            <v>1317</v>
          </cell>
        </row>
        <row r="86">
          <cell r="N86">
            <v>4</v>
          </cell>
          <cell r="O86">
            <v>8</v>
          </cell>
          <cell r="P86">
            <v>0</v>
          </cell>
          <cell r="Q86">
            <v>146</v>
          </cell>
          <cell r="R86">
            <v>14</v>
          </cell>
          <cell r="S86">
            <v>38</v>
          </cell>
          <cell r="T86">
            <v>0</v>
          </cell>
          <cell r="U86">
            <v>0</v>
          </cell>
          <cell r="V86">
            <v>0</v>
          </cell>
          <cell r="W86">
            <v>2</v>
          </cell>
        </row>
        <row r="87">
          <cell r="C87">
            <v>340</v>
          </cell>
          <cell r="D87">
            <v>344</v>
          </cell>
          <cell r="E87">
            <v>335</v>
          </cell>
          <cell r="F87">
            <v>344</v>
          </cell>
          <cell r="G87">
            <v>349</v>
          </cell>
          <cell r="H87">
            <v>347</v>
          </cell>
          <cell r="I87">
            <v>352</v>
          </cell>
          <cell r="J87">
            <v>352</v>
          </cell>
          <cell r="K87">
            <v>132</v>
          </cell>
          <cell r="L87">
            <v>2631</v>
          </cell>
        </row>
        <row r="87">
          <cell r="N87">
            <v>9</v>
          </cell>
          <cell r="O87">
            <v>0</v>
          </cell>
          <cell r="P87">
            <v>5</v>
          </cell>
          <cell r="Q87">
            <v>59</v>
          </cell>
          <cell r="R87">
            <v>13</v>
          </cell>
          <cell r="S87">
            <v>11</v>
          </cell>
          <cell r="T87">
            <v>0</v>
          </cell>
          <cell r="U87">
            <v>0</v>
          </cell>
          <cell r="V87">
            <v>2</v>
          </cell>
          <cell r="W87">
            <v>0</v>
          </cell>
        </row>
        <row r="88">
          <cell r="C88">
            <v>289</v>
          </cell>
          <cell r="D88">
            <v>287</v>
          </cell>
          <cell r="E88">
            <v>275</v>
          </cell>
          <cell r="F88">
            <v>275</v>
          </cell>
          <cell r="G88">
            <v>277</v>
          </cell>
          <cell r="H88">
            <v>275</v>
          </cell>
          <cell r="I88">
            <v>275</v>
          </cell>
          <cell r="J88">
            <v>265</v>
          </cell>
          <cell r="K88">
            <v>4</v>
          </cell>
          <cell r="L88">
            <v>2214</v>
          </cell>
        </row>
        <row r="88">
          <cell r="N88">
            <v>10</v>
          </cell>
          <cell r="O88">
            <v>0</v>
          </cell>
          <cell r="P88">
            <v>6</v>
          </cell>
          <cell r="Q88">
            <v>185</v>
          </cell>
          <cell r="R88">
            <v>28</v>
          </cell>
          <cell r="S88">
            <v>27</v>
          </cell>
          <cell r="T88">
            <v>0</v>
          </cell>
          <cell r="U88">
            <v>0</v>
          </cell>
          <cell r="V88">
            <v>4</v>
          </cell>
          <cell r="W88">
            <v>0</v>
          </cell>
        </row>
        <row r="89">
          <cell r="C89">
            <v>216</v>
          </cell>
          <cell r="D89">
            <v>196</v>
          </cell>
          <cell r="E89">
            <v>212</v>
          </cell>
          <cell r="F89">
            <v>191</v>
          </cell>
          <cell r="G89">
            <v>204</v>
          </cell>
          <cell r="H89">
            <v>171</v>
          </cell>
          <cell r="I89">
            <v>192</v>
          </cell>
          <cell r="J89">
            <v>192</v>
          </cell>
          <cell r="K89">
            <v>125</v>
          </cell>
          <cell r="L89">
            <v>1449</v>
          </cell>
        </row>
        <row r="89">
          <cell r="N89">
            <v>8</v>
          </cell>
          <cell r="O89">
            <v>4</v>
          </cell>
          <cell r="P89">
            <v>2</v>
          </cell>
          <cell r="Q89">
            <v>94</v>
          </cell>
          <cell r="R89">
            <v>17</v>
          </cell>
          <cell r="S89">
            <v>15</v>
          </cell>
          <cell r="T89">
            <v>0</v>
          </cell>
          <cell r="U89">
            <v>0</v>
          </cell>
          <cell r="V89">
            <v>0</v>
          </cell>
          <cell r="W89">
            <v>2</v>
          </cell>
        </row>
        <row r="90">
          <cell r="C90">
            <v>128</v>
          </cell>
          <cell r="D90">
            <v>131</v>
          </cell>
          <cell r="E90">
            <v>116</v>
          </cell>
          <cell r="F90">
            <v>111</v>
          </cell>
          <cell r="G90">
            <v>116</v>
          </cell>
          <cell r="H90">
            <v>107</v>
          </cell>
          <cell r="I90">
            <v>105</v>
          </cell>
          <cell r="J90">
            <v>96</v>
          </cell>
          <cell r="K90">
            <v>64</v>
          </cell>
          <cell r="L90">
            <v>846</v>
          </cell>
        </row>
        <row r="90">
          <cell r="N90">
            <v>35</v>
          </cell>
          <cell r="O90">
            <v>2</v>
          </cell>
          <cell r="P90">
            <v>4</v>
          </cell>
          <cell r="Q90">
            <v>287</v>
          </cell>
          <cell r="R90">
            <v>87</v>
          </cell>
          <cell r="S90">
            <v>105</v>
          </cell>
          <cell r="T90">
            <v>0</v>
          </cell>
          <cell r="U90">
            <v>1</v>
          </cell>
          <cell r="V90">
            <v>13</v>
          </cell>
          <cell r="W90">
            <v>0</v>
          </cell>
        </row>
        <row r="91">
          <cell r="C91">
            <v>180</v>
          </cell>
          <cell r="D91">
            <v>180</v>
          </cell>
          <cell r="E91">
            <v>201</v>
          </cell>
          <cell r="F91">
            <v>180</v>
          </cell>
          <cell r="G91">
            <v>193</v>
          </cell>
          <cell r="H91">
            <v>165</v>
          </cell>
          <cell r="I91">
            <v>193</v>
          </cell>
          <cell r="J91">
            <v>182</v>
          </cell>
          <cell r="K91">
            <v>0</v>
          </cell>
          <cell r="L91">
            <v>1474</v>
          </cell>
        </row>
        <row r="91">
          <cell r="N91">
            <v>108</v>
          </cell>
          <cell r="O91">
            <v>2</v>
          </cell>
          <cell r="P91">
            <v>9</v>
          </cell>
          <cell r="Q91">
            <v>447</v>
          </cell>
          <cell r="R91">
            <v>120</v>
          </cell>
          <cell r="S91">
            <v>249</v>
          </cell>
          <cell r="T91">
            <v>0</v>
          </cell>
          <cell r="U91">
            <v>0</v>
          </cell>
          <cell r="V91">
            <v>2</v>
          </cell>
          <cell r="W91">
            <v>0</v>
          </cell>
        </row>
        <row r="92">
          <cell r="C92">
            <v>173</v>
          </cell>
          <cell r="D92">
            <v>174</v>
          </cell>
          <cell r="E92">
            <v>172</v>
          </cell>
          <cell r="F92">
            <v>172</v>
          </cell>
          <cell r="G92">
            <v>167</v>
          </cell>
          <cell r="H92">
            <v>162</v>
          </cell>
          <cell r="I92">
            <v>156</v>
          </cell>
          <cell r="J92">
            <v>164</v>
          </cell>
          <cell r="K92">
            <v>40</v>
          </cell>
          <cell r="L92">
            <v>1300</v>
          </cell>
        </row>
        <row r="92">
          <cell r="N92">
            <v>17</v>
          </cell>
          <cell r="O92">
            <v>2</v>
          </cell>
          <cell r="P92">
            <v>2</v>
          </cell>
          <cell r="Q92">
            <v>85</v>
          </cell>
          <cell r="R92">
            <v>35</v>
          </cell>
          <cell r="S92">
            <v>26</v>
          </cell>
          <cell r="T92">
            <v>0</v>
          </cell>
          <cell r="U92">
            <v>0</v>
          </cell>
          <cell r="V92">
            <v>3</v>
          </cell>
          <cell r="W92">
            <v>0</v>
          </cell>
        </row>
        <row r="93">
          <cell r="C93">
            <v>347</v>
          </cell>
          <cell r="D93">
            <v>333</v>
          </cell>
          <cell r="E93">
            <v>347</v>
          </cell>
          <cell r="F93">
            <v>313</v>
          </cell>
          <cell r="G93">
            <v>332</v>
          </cell>
          <cell r="H93">
            <v>309</v>
          </cell>
          <cell r="I93">
            <v>326</v>
          </cell>
          <cell r="J93">
            <v>341</v>
          </cell>
          <cell r="K93">
            <v>101</v>
          </cell>
          <cell r="L93">
            <v>2547</v>
          </cell>
        </row>
        <row r="93">
          <cell r="N93">
            <v>1</v>
          </cell>
          <cell r="O93">
            <v>0</v>
          </cell>
          <cell r="P93">
            <v>0</v>
          </cell>
          <cell r="Q93">
            <v>2</v>
          </cell>
          <cell r="R93">
            <v>1</v>
          </cell>
          <cell r="S93">
            <v>0</v>
          </cell>
          <cell r="T93">
            <v>0</v>
          </cell>
          <cell r="U93">
            <v>0</v>
          </cell>
          <cell r="V93">
            <v>0</v>
          </cell>
          <cell r="W93">
            <v>0</v>
          </cell>
        </row>
        <row r="94">
          <cell r="C94">
            <v>122</v>
          </cell>
          <cell r="D94">
            <v>129</v>
          </cell>
          <cell r="E94">
            <v>129</v>
          </cell>
          <cell r="F94">
            <v>142</v>
          </cell>
          <cell r="G94">
            <v>135</v>
          </cell>
          <cell r="H94">
            <v>114</v>
          </cell>
          <cell r="I94">
            <v>126</v>
          </cell>
          <cell r="J94">
            <v>124</v>
          </cell>
          <cell r="K94">
            <v>4</v>
          </cell>
          <cell r="L94">
            <v>1017</v>
          </cell>
        </row>
        <row r="94">
          <cell r="N94">
            <v>3</v>
          </cell>
          <cell r="O94">
            <v>5</v>
          </cell>
          <cell r="P94">
            <v>3</v>
          </cell>
          <cell r="Q94">
            <v>67</v>
          </cell>
          <cell r="R94">
            <v>27</v>
          </cell>
          <cell r="S94">
            <v>11</v>
          </cell>
          <cell r="T94">
            <v>0</v>
          </cell>
          <cell r="U94">
            <v>1</v>
          </cell>
          <cell r="V94">
            <v>2</v>
          </cell>
          <cell r="W94">
            <v>3</v>
          </cell>
        </row>
        <row r="95">
          <cell r="C95">
            <v>376</v>
          </cell>
          <cell r="D95">
            <v>334</v>
          </cell>
          <cell r="E95">
            <v>354</v>
          </cell>
          <cell r="F95">
            <v>354</v>
          </cell>
          <cell r="G95">
            <v>345</v>
          </cell>
          <cell r="H95">
            <v>341</v>
          </cell>
          <cell r="I95">
            <v>352</v>
          </cell>
          <cell r="J95">
            <v>340</v>
          </cell>
          <cell r="K95">
            <v>30</v>
          </cell>
          <cell r="L95">
            <v>2766</v>
          </cell>
        </row>
        <row r="95">
          <cell r="N95">
            <v>13</v>
          </cell>
          <cell r="O95">
            <v>0</v>
          </cell>
          <cell r="P95">
            <v>5</v>
          </cell>
          <cell r="Q95">
            <v>111</v>
          </cell>
          <cell r="R95">
            <v>19</v>
          </cell>
          <cell r="S95">
            <v>51</v>
          </cell>
          <cell r="T95">
            <v>0</v>
          </cell>
          <cell r="U95">
            <v>0</v>
          </cell>
          <cell r="V95">
            <v>2</v>
          </cell>
          <cell r="W95">
            <v>0</v>
          </cell>
        </row>
        <row r="96">
          <cell r="C96">
            <v>263</v>
          </cell>
          <cell r="D96">
            <v>259</v>
          </cell>
          <cell r="E96">
            <v>257</v>
          </cell>
          <cell r="F96">
            <v>254</v>
          </cell>
          <cell r="G96">
            <v>261</v>
          </cell>
          <cell r="H96">
            <v>265</v>
          </cell>
          <cell r="I96">
            <v>262</v>
          </cell>
          <cell r="J96">
            <v>260</v>
          </cell>
          <cell r="K96">
            <v>67</v>
          </cell>
          <cell r="L96">
            <v>2014</v>
          </cell>
        </row>
        <row r="96">
          <cell r="N96">
            <v>7</v>
          </cell>
          <cell r="O96">
            <v>0</v>
          </cell>
          <cell r="P96">
            <v>0</v>
          </cell>
          <cell r="Q96">
            <v>39</v>
          </cell>
          <cell r="R96">
            <v>18</v>
          </cell>
          <cell r="S96">
            <v>16</v>
          </cell>
          <cell r="T96">
            <v>0</v>
          </cell>
          <cell r="U96">
            <v>0</v>
          </cell>
          <cell r="V96">
            <v>0</v>
          </cell>
          <cell r="W96">
            <v>0</v>
          </cell>
        </row>
        <row r="97">
          <cell r="C97">
            <v>386</v>
          </cell>
          <cell r="D97">
            <v>381</v>
          </cell>
          <cell r="E97">
            <v>400</v>
          </cell>
          <cell r="F97">
            <v>412</v>
          </cell>
          <cell r="G97">
            <v>375</v>
          </cell>
          <cell r="H97">
            <v>376</v>
          </cell>
          <cell r="I97">
            <v>410</v>
          </cell>
          <cell r="J97">
            <v>425</v>
          </cell>
          <cell r="K97">
            <v>0</v>
          </cell>
          <cell r="L97">
            <v>3165</v>
          </cell>
        </row>
        <row r="97">
          <cell r="N97">
            <v>0</v>
          </cell>
          <cell r="O97">
            <v>0</v>
          </cell>
          <cell r="P97">
            <v>0</v>
          </cell>
          <cell r="Q97">
            <v>0</v>
          </cell>
          <cell r="R97">
            <v>0</v>
          </cell>
          <cell r="S97">
            <v>0</v>
          </cell>
          <cell r="T97">
            <v>0</v>
          </cell>
          <cell r="U97">
            <v>0</v>
          </cell>
          <cell r="V97">
            <v>0</v>
          </cell>
          <cell r="W97">
            <v>0</v>
          </cell>
        </row>
        <row r="98">
          <cell r="C98">
            <v>233</v>
          </cell>
          <cell r="D98">
            <v>237</v>
          </cell>
          <cell r="E98">
            <v>237</v>
          </cell>
          <cell r="F98">
            <v>222</v>
          </cell>
          <cell r="G98">
            <v>231</v>
          </cell>
          <cell r="H98">
            <v>235</v>
          </cell>
          <cell r="I98">
            <v>235</v>
          </cell>
          <cell r="J98">
            <v>243</v>
          </cell>
          <cell r="K98">
            <v>94</v>
          </cell>
          <cell r="L98">
            <v>1779</v>
          </cell>
        </row>
        <row r="98">
          <cell r="N98">
            <v>48</v>
          </cell>
          <cell r="O98">
            <v>1</v>
          </cell>
          <cell r="P98">
            <v>4</v>
          </cell>
          <cell r="Q98">
            <v>194</v>
          </cell>
          <cell r="R98">
            <v>62</v>
          </cell>
          <cell r="S98">
            <v>76</v>
          </cell>
          <cell r="T98">
            <v>0</v>
          </cell>
          <cell r="U98">
            <v>1</v>
          </cell>
          <cell r="V98">
            <v>7</v>
          </cell>
          <cell r="W98">
            <v>0</v>
          </cell>
        </row>
        <row r="99">
          <cell r="C99">
            <v>306</v>
          </cell>
          <cell r="D99">
            <v>300</v>
          </cell>
          <cell r="E99">
            <v>303</v>
          </cell>
          <cell r="F99">
            <v>314</v>
          </cell>
          <cell r="G99">
            <v>312</v>
          </cell>
          <cell r="H99">
            <v>291</v>
          </cell>
          <cell r="I99">
            <v>319</v>
          </cell>
          <cell r="J99">
            <v>283</v>
          </cell>
          <cell r="K99">
            <v>0</v>
          </cell>
          <cell r="L99">
            <v>2428</v>
          </cell>
        </row>
        <row r="99">
          <cell r="N99">
            <v>3</v>
          </cell>
          <cell r="O99">
            <v>1</v>
          </cell>
          <cell r="P99">
            <v>2</v>
          </cell>
          <cell r="Q99">
            <v>59</v>
          </cell>
          <cell r="R99">
            <v>7</v>
          </cell>
          <cell r="S99">
            <v>16</v>
          </cell>
          <cell r="T99">
            <v>0</v>
          </cell>
          <cell r="U99">
            <v>0</v>
          </cell>
          <cell r="V99">
            <v>0</v>
          </cell>
          <cell r="W99">
            <v>0</v>
          </cell>
        </row>
        <row r="100">
          <cell r="C100">
            <v>114</v>
          </cell>
          <cell r="D100">
            <v>103</v>
          </cell>
          <cell r="E100">
            <v>116</v>
          </cell>
          <cell r="F100">
            <v>109</v>
          </cell>
          <cell r="G100">
            <v>123</v>
          </cell>
          <cell r="H100">
            <v>113</v>
          </cell>
          <cell r="I100">
            <v>121</v>
          </cell>
          <cell r="J100">
            <v>113</v>
          </cell>
          <cell r="K100">
            <v>1</v>
          </cell>
          <cell r="L100">
            <v>911</v>
          </cell>
        </row>
        <row r="100">
          <cell r="N100">
            <v>2</v>
          </cell>
          <cell r="O100">
            <v>4</v>
          </cell>
          <cell r="P100">
            <v>1</v>
          </cell>
          <cell r="Q100">
            <v>43</v>
          </cell>
          <cell r="R100">
            <v>6</v>
          </cell>
          <cell r="S100">
            <v>7</v>
          </cell>
          <cell r="T100">
            <v>0</v>
          </cell>
          <cell r="U100">
            <v>0</v>
          </cell>
          <cell r="V100">
            <v>1</v>
          </cell>
          <cell r="W100">
            <v>0</v>
          </cell>
        </row>
        <row r="101">
          <cell r="C101">
            <v>149</v>
          </cell>
          <cell r="D101">
            <v>136</v>
          </cell>
          <cell r="E101">
            <v>135</v>
          </cell>
          <cell r="F101">
            <v>142</v>
          </cell>
          <cell r="G101">
            <v>148</v>
          </cell>
          <cell r="H101">
            <v>139</v>
          </cell>
          <cell r="I101">
            <v>150</v>
          </cell>
          <cell r="J101">
            <v>136</v>
          </cell>
          <cell r="K101">
            <v>24</v>
          </cell>
          <cell r="L101">
            <v>1111</v>
          </cell>
        </row>
        <row r="101">
          <cell r="N101">
            <v>13</v>
          </cell>
          <cell r="O101">
            <v>5</v>
          </cell>
          <cell r="P101">
            <v>5</v>
          </cell>
          <cell r="Q101">
            <v>173</v>
          </cell>
          <cell r="R101">
            <v>70</v>
          </cell>
          <cell r="S101">
            <v>42</v>
          </cell>
          <cell r="T101">
            <v>0</v>
          </cell>
          <cell r="U101">
            <v>0</v>
          </cell>
          <cell r="V101">
            <v>3</v>
          </cell>
          <cell r="W101">
            <v>2</v>
          </cell>
        </row>
        <row r="102">
          <cell r="C102">
            <v>106</v>
          </cell>
          <cell r="D102">
            <v>104</v>
          </cell>
          <cell r="E102">
            <v>94</v>
          </cell>
          <cell r="F102">
            <v>103</v>
          </cell>
          <cell r="G102">
            <v>116</v>
          </cell>
          <cell r="H102">
            <v>122</v>
          </cell>
          <cell r="I102">
            <v>119</v>
          </cell>
          <cell r="J102">
            <v>113</v>
          </cell>
          <cell r="K102">
            <v>121</v>
          </cell>
          <cell r="L102">
            <v>756</v>
          </cell>
        </row>
        <row r="102">
          <cell r="N102">
            <v>5</v>
          </cell>
          <cell r="O102">
            <v>5</v>
          </cell>
          <cell r="P102">
            <v>1</v>
          </cell>
          <cell r="Q102">
            <v>74</v>
          </cell>
          <cell r="R102">
            <v>3</v>
          </cell>
          <cell r="S102">
            <v>10</v>
          </cell>
          <cell r="T102">
            <v>0</v>
          </cell>
          <cell r="U102">
            <v>0</v>
          </cell>
          <cell r="V102">
            <v>1</v>
          </cell>
          <cell r="W102">
            <v>1</v>
          </cell>
        </row>
        <row r="103">
          <cell r="C103">
            <v>305</v>
          </cell>
          <cell r="D103">
            <v>297</v>
          </cell>
          <cell r="E103">
            <v>305</v>
          </cell>
          <cell r="F103">
            <v>312</v>
          </cell>
          <cell r="G103">
            <v>300</v>
          </cell>
          <cell r="H103">
            <v>311</v>
          </cell>
          <cell r="I103">
            <v>313</v>
          </cell>
          <cell r="J103">
            <v>306</v>
          </cell>
          <cell r="K103">
            <v>193</v>
          </cell>
          <cell r="L103">
            <v>2256</v>
          </cell>
        </row>
        <row r="103">
          <cell r="N103">
            <v>2</v>
          </cell>
          <cell r="O103">
            <v>0</v>
          </cell>
          <cell r="P103">
            <v>2</v>
          </cell>
          <cell r="Q103">
            <v>35</v>
          </cell>
          <cell r="R103">
            <v>3</v>
          </cell>
          <cell r="S103">
            <v>2</v>
          </cell>
          <cell r="T103">
            <v>0</v>
          </cell>
          <cell r="U103">
            <v>0</v>
          </cell>
          <cell r="V103">
            <v>0</v>
          </cell>
          <cell r="W103">
            <v>0</v>
          </cell>
        </row>
        <row r="104">
          <cell r="C104">
            <v>527</v>
          </cell>
          <cell r="D104">
            <v>525</v>
          </cell>
          <cell r="E104">
            <v>535</v>
          </cell>
          <cell r="F104">
            <v>525</v>
          </cell>
          <cell r="G104">
            <v>316</v>
          </cell>
          <cell r="H104">
            <v>317</v>
          </cell>
          <cell r="I104">
            <v>318</v>
          </cell>
          <cell r="J104">
            <v>305</v>
          </cell>
          <cell r="K104">
            <v>0</v>
          </cell>
          <cell r="L104">
            <v>3368</v>
          </cell>
        </row>
        <row r="104">
          <cell r="N104">
            <v>3</v>
          </cell>
          <cell r="O104">
            <v>0</v>
          </cell>
          <cell r="P104">
            <v>0</v>
          </cell>
          <cell r="Q104">
            <v>20</v>
          </cell>
          <cell r="R104">
            <v>5</v>
          </cell>
          <cell r="S104">
            <v>3</v>
          </cell>
          <cell r="T104">
            <v>0</v>
          </cell>
          <cell r="U104">
            <v>0</v>
          </cell>
          <cell r="V104">
            <v>1</v>
          </cell>
          <cell r="W104">
            <v>0</v>
          </cell>
        </row>
        <row r="105">
          <cell r="C105">
            <v>166</v>
          </cell>
          <cell r="D105">
            <v>156</v>
          </cell>
          <cell r="E105">
            <v>162</v>
          </cell>
          <cell r="F105">
            <v>161</v>
          </cell>
          <cell r="G105">
            <v>168</v>
          </cell>
          <cell r="H105">
            <v>176</v>
          </cell>
          <cell r="I105">
            <v>175</v>
          </cell>
          <cell r="J105">
            <v>176</v>
          </cell>
          <cell r="K105">
            <v>62</v>
          </cell>
          <cell r="L105">
            <v>1278</v>
          </cell>
        </row>
        <row r="105">
          <cell r="N105">
            <v>10</v>
          </cell>
          <cell r="O105">
            <v>3</v>
          </cell>
          <cell r="P105">
            <v>11</v>
          </cell>
          <cell r="Q105">
            <v>131</v>
          </cell>
          <cell r="R105">
            <v>17</v>
          </cell>
          <cell r="S105">
            <v>9</v>
          </cell>
          <cell r="T105">
            <v>0</v>
          </cell>
          <cell r="U105">
            <v>0</v>
          </cell>
          <cell r="V105">
            <v>2</v>
          </cell>
          <cell r="W105">
            <v>1</v>
          </cell>
        </row>
        <row r="106">
          <cell r="C106">
            <v>159</v>
          </cell>
          <cell r="D106">
            <v>145</v>
          </cell>
          <cell r="E106">
            <v>142</v>
          </cell>
          <cell r="F106">
            <v>131</v>
          </cell>
          <cell r="G106">
            <v>130</v>
          </cell>
          <cell r="H106">
            <v>115</v>
          </cell>
          <cell r="I106">
            <v>123</v>
          </cell>
          <cell r="J106">
            <v>133</v>
          </cell>
          <cell r="K106">
            <v>28</v>
          </cell>
          <cell r="L106">
            <v>1050</v>
          </cell>
        </row>
        <row r="106">
          <cell r="N106">
            <v>13</v>
          </cell>
          <cell r="O106">
            <v>3</v>
          </cell>
          <cell r="P106">
            <v>6</v>
          </cell>
          <cell r="Q106">
            <v>185</v>
          </cell>
          <cell r="R106">
            <v>32</v>
          </cell>
          <cell r="S106">
            <v>16</v>
          </cell>
          <cell r="T106">
            <v>2</v>
          </cell>
          <cell r="U106">
            <v>0</v>
          </cell>
          <cell r="V106">
            <v>3</v>
          </cell>
          <cell r="W106">
            <v>0</v>
          </cell>
        </row>
        <row r="107">
          <cell r="C107">
            <v>167</v>
          </cell>
          <cell r="D107">
            <v>160</v>
          </cell>
          <cell r="E107">
            <v>159</v>
          </cell>
          <cell r="F107">
            <v>146</v>
          </cell>
          <cell r="G107">
            <v>111</v>
          </cell>
          <cell r="H107">
            <v>116</v>
          </cell>
          <cell r="I107">
            <v>142</v>
          </cell>
          <cell r="J107">
            <v>127</v>
          </cell>
          <cell r="K107">
            <v>0</v>
          </cell>
          <cell r="L107">
            <v>1128</v>
          </cell>
        </row>
        <row r="107">
          <cell r="N107">
            <v>13</v>
          </cell>
          <cell r="O107">
            <v>0</v>
          </cell>
          <cell r="P107">
            <v>5</v>
          </cell>
          <cell r="Q107">
            <v>488</v>
          </cell>
          <cell r="R107">
            <v>52</v>
          </cell>
          <cell r="S107">
            <v>45</v>
          </cell>
          <cell r="T107">
            <v>0</v>
          </cell>
          <cell r="U107">
            <v>0</v>
          </cell>
          <cell r="V107">
            <v>1</v>
          </cell>
          <cell r="W107">
            <v>0</v>
          </cell>
        </row>
        <row r="108">
          <cell r="C108">
            <v>209</v>
          </cell>
          <cell r="D108">
            <v>205</v>
          </cell>
          <cell r="E108">
            <v>230</v>
          </cell>
          <cell r="F108">
            <v>221</v>
          </cell>
          <cell r="G108">
            <v>196</v>
          </cell>
          <cell r="H108">
            <v>217</v>
          </cell>
          <cell r="I108">
            <v>198</v>
          </cell>
          <cell r="J108">
            <v>210</v>
          </cell>
          <cell r="K108">
            <v>40</v>
          </cell>
          <cell r="L108">
            <v>1646</v>
          </cell>
        </row>
        <row r="108">
          <cell r="N108">
            <v>7</v>
          </cell>
          <cell r="O108">
            <v>0</v>
          </cell>
          <cell r="P108">
            <v>2</v>
          </cell>
          <cell r="Q108">
            <v>88</v>
          </cell>
          <cell r="R108">
            <v>7</v>
          </cell>
          <cell r="S108">
            <v>16</v>
          </cell>
          <cell r="T108">
            <v>0</v>
          </cell>
          <cell r="U108">
            <v>0</v>
          </cell>
          <cell r="V108">
            <v>0</v>
          </cell>
          <cell r="W108">
            <v>0</v>
          </cell>
        </row>
        <row r="109">
          <cell r="C109">
            <v>247</v>
          </cell>
          <cell r="D109">
            <v>236</v>
          </cell>
          <cell r="E109">
            <v>229</v>
          </cell>
          <cell r="F109">
            <v>226</v>
          </cell>
          <cell r="G109">
            <v>214</v>
          </cell>
          <cell r="H109">
            <v>200</v>
          </cell>
          <cell r="I109">
            <v>214</v>
          </cell>
          <cell r="J109">
            <v>222</v>
          </cell>
          <cell r="K109">
            <v>128</v>
          </cell>
          <cell r="L109">
            <v>1660</v>
          </cell>
        </row>
        <row r="109">
          <cell r="N109">
            <v>3</v>
          </cell>
          <cell r="O109">
            <v>0</v>
          </cell>
          <cell r="P109">
            <v>6</v>
          </cell>
          <cell r="Q109">
            <v>79</v>
          </cell>
          <cell r="R109">
            <v>9</v>
          </cell>
          <cell r="S109">
            <v>4</v>
          </cell>
          <cell r="T109">
            <v>0</v>
          </cell>
          <cell r="U109">
            <v>0</v>
          </cell>
          <cell r="V109">
            <v>0</v>
          </cell>
          <cell r="W109">
            <v>0</v>
          </cell>
        </row>
        <row r="110">
          <cell r="C110">
            <v>198</v>
          </cell>
          <cell r="D110">
            <v>188</v>
          </cell>
          <cell r="E110">
            <v>194</v>
          </cell>
          <cell r="F110">
            <v>189</v>
          </cell>
          <cell r="G110">
            <v>204</v>
          </cell>
          <cell r="H110">
            <v>201</v>
          </cell>
          <cell r="I110">
            <v>191</v>
          </cell>
          <cell r="J110">
            <v>204</v>
          </cell>
          <cell r="K110">
            <v>1</v>
          </cell>
          <cell r="L110">
            <v>1568</v>
          </cell>
        </row>
        <row r="110">
          <cell r="N110">
            <v>64</v>
          </cell>
          <cell r="O110">
            <v>3</v>
          </cell>
          <cell r="P110">
            <v>14</v>
          </cell>
          <cell r="Q110">
            <v>476</v>
          </cell>
          <cell r="R110">
            <v>48</v>
          </cell>
          <cell r="S110">
            <v>69</v>
          </cell>
          <cell r="T110">
            <v>0</v>
          </cell>
          <cell r="U110">
            <v>0</v>
          </cell>
          <cell r="V110">
            <v>2</v>
          </cell>
          <cell r="W110">
            <v>4</v>
          </cell>
        </row>
        <row r="111">
          <cell r="C111">
            <v>166</v>
          </cell>
          <cell r="D111">
            <v>178</v>
          </cell>
          <cell r="E111">
            <v>172</v>
          </cell>
          <cell r="F111">
            <v>176</v>
          </cell>
          <cell r="G111">
            <v>165</v>
          </cell>
          <cell r="H111">
            <v>175</v>
          </cell>
          <cell r="I111">
            <v>186</v>
          </cell>
          <cell r="J111">
            <v>198</v>
          </cell>
          <cell r="K111">
            <v>0</v>
          </cell>
          <cell r="L111">
            <v>1416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  <cell r="T111">
            <v>0</v>
          </cell>
          <cell r="U111">
            <v>0</v>
          </cell>
          <cell r="V111">
            <v>0</v>
          </cell>
          <cell r="W11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075" topLeftCell="BM83" activePane="bottomLeft" state="split"/>
      <selection pane="topLeft" activeCell="A1" activeCellId="0" sqref="A1"/>
      <selection pane="bottomLeft" activeCell="A90" activeCellId="0" sqref="A9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56"/>
    <col collapsed="false" customWidth="true" hidden="false" outlineLevel="0" max="3" min="3" style="0" width="5.85"/>
    <col collapsed="false" customWidth="true" hidden="false" outlineLevel="0" max="4" min="4" style="0" width="5.41"/>
    <col collapsed="false" customWidth="true" hidden="false" outlineLevel="0" max="5" min="5" style="0" width="6.28"/>
    <col collapsed="false" customWidth="true" hidden="false" outlineLevel="0" max="6" min="6" style="0" width="5.41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6.13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8.28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9" min="17" style="0" width="6.7"/>
    <col collapsed="false" customWidth="true" hidden="false" outlineLevel="0" max="20" min="20" style="0" width="6.41"/>
    <col collapsed="false" customWidth="true" hidden="false" outlineLevel="0" max="21" min="21" style="0" width="6.56"/>
    <col collapsed="false" customWidth="true" hidden="false" outlineLevel="0" max="22" min="22" style="0" width="7.7"/>
    <col collapsed="false" customWidth="true" hidden="false" outlineLevel="0" max="23" min="23" style="0" width="8.28"/>
    <col collapsed="false" customWidth="true" hidden="false" outlineLevel="0" max="24" min="24" style="0" width="6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6"/>
      <c r="X5" s="6"/>
    </row>
    <row r="6" customFormat="false" ht="13.5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  <c r="J6" s="9"/>
      <c r="K6" s="10" t="s">
        <v>6</v>
      </c>
      <c r="L6" s="10"/>
      <c r="M6" s="10"/>
      <c r="N6" s="11" t="s">
        <v>7</v>
      </c>
      <c r="O6" s="11"/>
      <c r="P6" s="11"/>
      <c r="Q6" s="11"/>
      <c r="R6" s="11"/>
      <c r="S6" s="11"/>
      <c r="T6" s="11"/>
      <c r="U6" s="11"/>
      <c r="V6" s="11"/>
      <c r="W6" s="11"/>
      <c r="X6" s="12"/>
    </row>
    <row r="7" customFormat="false" ht="13.5" hidden="false" customHeight="true" outlineLevel="0" collapsed="false">
      <c r="A7" s="7"/>
      <c r="B7" s="8"/>
      <c r="C7" s="13" t="s">
        <v>8</v>
      </c>
      <c r="D7" s="13"/>
      <c r="E7" s="13"/>
      <c r="F7" s="13"/>
      <c r="G7" s="13" t="s">
        <v>9</v>
      </c>
      <c r="H7" s="13"/>
      <c r="I7" s="13"/>
      <c r="J7" s="13"/>
      <c r="K7" s="14" t="s">
        <v>10</v>
      </c>
      <c r="L7" s="15" t="s">
        <v>11</v>
      </c>
      <c r="M7" s="16" t="s">
        <v>12</v>
      </c>
      <c r="N7" s="17" t="s">
        <v>13</v>
      </c>
      <c r="O7" s="18" t="s">
        <v>14</v>
      </c>
      <c r="P7" s="18" t="s">
        <v>15</v>
      </c>
      <c r="Q7" s="18" t="s">
        <v>16</v>
      </c>
      <c r="R7" s="18" t="s">
        <v>17</v>
      </c>
      <c r="S7" s="18" t="s">
        <v>18</v>
      </c>
      <c r="T7" s="18" t="s">
        <v>19</v>
      </c>
      <c r="U7" s="18" t="s">
        <v>20</v>
      </c>
      <c r="V7" s="18" t="s">
        <v>21</v>
      </c>
      <c r="W7" s="19" t="s">
        <v>22</v>
      </c>
      <c r="X7" s="20" t="s">
        <v>23</v>
      </c>
    </row>
    <row r="8" customFormat="false" ht="53.25" hidden="false" customHeight="true" outlineLevel="0" collapsed="false">
      <c r="A8" s="7"/>
      <c r="B8" s="8"/>
      <c r="C8" s="21" t="s">
        <v>24</v>
      </c>
      <c r="D8" s="22" t="s">
        <v>25</v>
      </c>
      <c r="E8" s="22" t="s">
        <v>26</v>
      </c>
      <c r="F8" s="23" t="s">
        <v>27</v>
      </c>
      <c r="G8" s="21" t="s">
        <v>24</v>
      </c>
      <c r="H8" s="22" t="s">
        <v>25</v>
      </c>
      <c r="I8" s="22" t="s">
        <v>26</v>
      </c>
      <c r="J8" s="23" t="s">
        <v>27</v>
      </c>
      <c r="K8" s="14"/>
      <c r="L8" s="15"/>
      <c r="M8" s="16"/>
      <c r="N8" s="17"/>
      <c r="O8" s="18"/>
      <c r="P8" s="18"/>
      <c r="Q8" s="18"/>
      <c r="R8" s="18"/>
      <c r="S8" s="18"/>
      <c r="T8" s="18"/>
      <c r="U8" s="18"/>
      <c r="V8" s="18"/>
      <c r="W8" s="19"/>
      <c r="X8" s="20"/>
    </row>
    <row r="9" customFormat="false" ht="13.5" hidden="false" customHeight="false" outlineLevel="0" collapsed="false">
      <c r="A9" s="24" t="n">
        <v>1</v>
      </c>
      <c r="B9" s="25" t="s">
        <v>28</v>
      </c>
      <c r="C9" s="26" t="n">
        <v>1</v>
      </c>
      <c r="D9" s="26" t="n">
        <v>0</v>
      </c>
      <c r="E9" s="26" t="n">
        <v>1</v>
      </c>
      <c r="F9" s="26" t="n">
        <v>1</v>
      </c>
      <c r="G9" s="26" t="n">
        <v>1</v>
      </c>
      <c r="H9" s="26" t="n">
        <v>0</v>
      </c>
      <c r="I9" s="26" t="n">
        <v>0</v>
      </c>
      <c r="J9" s="26" t="n">
        <v>1</v>
      </c>
      <c r="K9" s="26" t="n">
        <v>0</v>
      </c>
      <c r="L9" s="26" t="n">
        <v>5</v>
      </c>
      <c r="M9" s="27" t="n">
        <f aca="false">SUM(C9:J9)</f>
        <v>5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0</v>
      </c>
      <c r="U9" s="28" t="n">
        <v>0</v>
      </c>
      <c r="V9" s="28" t="n">
        <v>0</v>
      </c>
      <c r="W9" s="28" t="n">
        <v>0</v>
      </c>
      <c r="X9" s="29" t="n">
        <f aca="false">SUM(N9:W9)</f>
        <v>0</v>
      </c>
    </row>
    <row r="10" customFormat="false" ht="13.5" hidden="false" customHeight="false" outlineLevel="0" collapsed="false">
      <c r="A10" s="24" t="n">
        <v>2</v>
      </c>
      <c r="B10" s="25" t="s">
        <v>28</v>
      </c>
      <c r="C10" s="26" t="n">
        <v>0</v>
      </c>
      <c r="D10" s="26" t="n">
        <v>4</v>
      </c>
      <c r="E10" s="26" t="n">
        <v>1</v>
      </c>
      <c r="F10" s="26" t="n">
        <v>1</v>
      </c>
      <c r="G10" s="26" t="n">
        <v>1</v>
      </c>
      <c r="H10" s="26" t="n">
        <v>0</v>
      </c>
      <c r="I10" s="26" t="n">
        <v>2</v>
      </c>
      <c r="J10" s="26" t="n">
        <v>1</v>
      </c>
      <c r="K10" s="26" t="n">
        <v>0</v>
      </c>
      <c r="L10" s="26" t="n">
        <v>10</v>
      </c>
      <c r="M10" s="27" t="n">
        <f aca="false">SUM(C10:J10)</f>
        <v>1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0</v>
      </c>
      <c r="V10" s="28" t="n">
        <v>0</v>
      </c>
      <c r="W10" s="28" t="n">
        <v>0</v>
      </c>
      <c r="X10" s="29" t="n">
        <f aca="false">SUM(N10:W10)</f>
        <v>0</v>
      </c>
    </row>
    <row r="11" s="36" customFormat="true" ht="13.5" hidden="false" customHeight="false" outlineLevel="0" collapsed="false">
      <c r="A11" s="30" t="n">
        <v>3</v>
      </c>
      <c r="B11" s="31" t="s">
        <v>29</v>
      </c>
      <c r="C11" s="32" t="n">
        <v>2</v>
      </c>
      <c r="D11" s="32" t="n">
        <v>2</v>
      </c>
      <c r="E11" s="32" t="n">
        <v>5</v>
      </c>
      <c r="F11" s="32" t="n">
        <v>4</v>
      </c>
      <c r="G11" s="32" t="n">
        <v>4</v>
      </c>
      <c r="H11" s="32" t="n">
        <v>5</v>
      </c>
      <c r="I11" s="32" t="n">
        <v>5</v>
      </c>
      <c r="J11" s="32" t="n">
        <v>3</v>
      </c>
      <c r="K11" s="32" t="n">
        <v>0</v>
      </c>
      <c r="L11" s="32" t="n">
        <v>30</v>
      </c>
      <c r="M11" s="33" t="n">
        <f aca="false">SUM(C11:J11)</f>
        <v>30</v>
      </c>
      <c r="N11" s="34" t="n">
        <v>0</v>
      </c>
      <c r="O11" s="34" t="n">
        <v>0</v>
      </c>
      <c r="P11" s="34" t="n">
        <v>0</v>
      </c>
      <c r="Q11" s="34" t="n">
        <v>1</v>
      </c>
      <c r="R11" s="34" t="n">
        <v>2</v>
      </c>
      <c r="S11" s="34" t="n">
        <v>3</v>
      </c>
      <c r="T11" s="34" t="n">
        <v>0</v>
      </c>
      <c r="U11" s="34" t="n">
        <v>0</v>
      </c>
      <c r="V11" s="34" t="n">
        <v>0</v>
      </c>
      <c r="W11" s="34" t="n">
        <v>0</v>
      </c>
      <c r="X11" s="35" t="n">
        <f aca="false">SUM(N11:W11)</f>
        <v>6</v>
      </c>
    </row>
    <row r="12" customFormat="false" ht="13.5" hidden="false" customHeight="false" outlineLevel="0" collapsed="false">
      <c r="A12" s="24" t="n">
        <v>4</v>
      </c>
      <c r="B12" s="25" t="s">
        <v>30</v>
      </c>
      <c r="C12" s="26" t="n">
        <v>0</v>
      </c>
      <c r="D12" s="26" t="n">
        <v>0</v>
      </c>
      <c r="E12" s="26" t="n">
        <v>0</v>
      </c>
      <c r="F12" s="26" t="n">
        <v>1</v>
      </c>
      <c r="G12" s="26" t="n">
        <v>0</v>
      </c>
      <c r="H12" s="26" t="n">
        <v>1</v>
      </c>
      <c r="I12" s="26" t="n">
        <v>0</v>
      </c>
      <c r="J12" s="26" t="n">
        <v>0</v>
      </c>
      <c r="K12" s="26" t="n">
        <v>0</v>
      </c>
      <c r="L12" s="26" t="n">
        <v>2</v>
      </c>
      <c r="M12" s="27" t="n">
        <f aca="false">SUM(C12:J12)</f>
        <v>2</v>
      </c>
      <c r="N12" s="28" t="n">
        <v>1</v>
      </c>
      <c r="O12" s="28" t="n">
        <v>1</v>
      </c>
      <c r="P12" s="28" t="n">
        <v>0</v>
      </c>
      <c r="Q12" s="28" t="n">
        <v>0</v>
      </c>
      <c r="R12" s="28" t="n">
        <v>4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9" t="n">
        <f aca="false">SUM(N12:W12)</f>
        <v>6</v>
      </c>
    </row>
    <row r="13" customFormat="false" ht="13.5" hidden="false" customHeight="false" outlineLevel="0" collapsed="false">
      <c r="A13" s="24" t="n">
        <v>5</v>
      </c>
      <c r="B13" s="25" t="s">
        <v>31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1</v>
      </c>
      <c r="H13" s="26" t="n">
        <v>0</v>
      </c>
      <c r="I13" s="26" t="n">
        <v>1</v>
      </c>
      <c r="J13" s="26" t="n">
        <v>0</v>
      </c>
      <c r="K13" s="26" t="n">
        <v>0</v>
      </c>
      <c r="L13" s="26" t="n">
        <v>2</v>
      </c>
      <c r="M13" s="27" t="n">
        <f aca="false">SUM(C13:J13)</f>
        <v>2</v>
      </c>
      <c r="N13" s="28" t="n">
        <v>0</v>
      </c>
      <c r="O13" s="28" t="n">
        <v>0</v>
      </c>
      <c r="P13" s="28" t="n">
        <v>0</v>
      </c>
      <c r="Q13" s="28" t="n">
        <v>6</v>
      </c>
      <c r="R13" s="28" t="n">
        <v>0</v>
      </c>
      <c r="S13" s="28" t="n">
        <v>0</v>
      </c>
      <c r="T13" s="28" t="n">
        <v>2</v>
      </c>
      <c r="U13" s="28" t="n">
        <v>0</v>
      </c>
      <c r="V13" s="28" t="n">
        <v>0</v>
      </c>
      <c r="W13" s="28" t="n">
        <v>0</v>
      </c>
      <c r="X13" s="29" t="n">
        <f aca="false">SUM(N13:W13)</f>
        <v>8</v>
      </c>
    </row>
    <row r="14" customFormat="false" ht="13.5" hidden="false" customHeight="false" outlineLevel="0" collapsed="false">
      <c r="A14" s="24" t="n">
        <v>6</v>
      </c>
      <c r="B14" s="25" t="s">
        <v>32</v>
      </c>
      <c r="C14" s="32" t="n"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7" t="n">
        <f aca="false">SUM(C14:J14)</f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9" t="n">
        <f aca="false">SUM(N14:W14)</f>
        <v>0</v>
      </c>
    </row>
    <row r="15" customFormat="false" ht="13.5" hidden="false" customHeight="false" outlineLevel="0" collapsed="false">
      <c r="A15" s="24" t="n">
        <v>7</v>
      </c>
      <c r="B15" s="25" t="s">
        <v>33</v>
      </c>
      <c r="C15" s="26" t="n">
        <v>2</v>
      </c>
      <c r="D15" s="26" t="n">
        <v>4</v>
      </c>
      <c r="E15" s="26" t="n">
        <v>3</v>
      </c>
      <c r="F15" s="26" t="n">
        <v>4</v>
      </c>
      <c r="G15" s="26" t="n">
        <v>3</v>
      </c>
      <c r="H15" s="26" t="n">
        <v>1</v>
      </c>
      <c r="I15" s="26" t="n">
        <v>4</v>
      </c>
      <c r="J15" s="26" t="n">
        <v>2</v>
      </c>
      <c r="K15" s="26" t="n">
        <v>0</v>
      </c>
      <c r="L15" s="26" t="n">
        <v>23</v>
      </c>
      <c r="M15" s="27" t="n">
        <f aca="false">SUM(C15:J15)</f>
        <v>23</v>
      </c>
      <c r="N15" s="28" t="n">
        <v>0</v>
      </c>
      <c r="O15" s="28" t="n">
        <v>0</v>
      </c>
      <c r="P15" s="28" t="n">
        <v>0</v>
      </c>
      <c r="Q15" s="28" t="n">
        <v>1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9" t="n">
        <f aca="false">SUM(N15:W15)</f>
        <v>1</v>
      </c>
    </row>
    <row r="16" customFormat="false" ht="13.5" hidden="false" customHeight="false" outlineLevel="0" collapsed="false">
      <c r="A16" s="24" t="n">
        <v>8</v>
      </c>
      <c r="B16" s="25" t="s">
        <v>34</v>
      </c>
      <c r="C16" s="32" t="n">
        <v>0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7" t="n">
        <f aca="false">SUM(C16:J16)</f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0</v>
      </c>
      <c r="X16" s="29" t="n">
        <f aca="false">SUM(N16:W16)</f>
        <v>0</v>
      </c>
    </row>
    <row r="17" customFormat="false" ht="13.5" hidden="false" customHeight="false" outlineLevel="0" collapsed="false">
      <c r="A17" s="24" t="n">
        <v>9</v>
      </c>
      <c r="B17" s="25" t="s">
        <v>35</v>
      </c>
      <c r="C17" s="26" t="n">
        <v>0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7" t="n">
        <f aca="false">SUM(C17:J17)</f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0</v>
      </c>
      <c r="X17" s="29" t="n">
        <f aca="false">SUM(N17:W17)</f>
        <v>0</v>
      </c>
    </row>
    <row r="18" customFormat="false" ht="13.5" hidden="false" customHeight="false" outlineLevel="0" collapsed="false">
      <c r="A18" s="24" t="n">
        <v>10</v>
      </c>
      <c r="B18" s="25" t="s">
        <v>36</v>
      </c>
      <c r="C18" s="26" t="n">
        <v>0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1</v>
      </c>
      <c r="I18" s="26" t="n">
        <v>0</v>
      </c>
      <c r="J18" s="26" t="n">
        <v>0</v>
      </c>
      <c r="K18" s="26" t="n">
        <v>0</v>
      </c>
      <c r="L18" s="26" t="n">
        <v>1</v>
      </c>
      <c r="M18" s="27" t="n">
        <f aca="false">SUM(C18:J18)</f>
        <v>1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9" t="n">
        <f aca="false">SUM(N18:W18)</f>
        <v>0</v>
      </c>
    </row>
    <row r="19" customFormat="false" ht="13.5" hidden="false" customHeight="false" outlineLevel="0" collapsed="false">
      <c r="A19" s="24" t="n">
        <v>11</v>
      </c>
      <c r="B19" s="25" t="s">
        <v>37</v>
      </c>
      <c r="C19" s="26" t="n">
        <v>0</v>
      </c>
      <c r="D19" s="26" t="n">
        <v>1</v>
      </c>
      <c r="E19" s="26" t="n">
        <v>1</v>
      </c>
      <c r="F19" s="26" t="n">
        <v>0</v>
      </c>
      <c r="G19" s="26" t="n">
        <v>0</v>
      </c>
      <c r="H19" s="26" t="n">
        <v>0</v>
      </c>
      <c r="I19" s="26" t="n">
        <v>1</v>
      </c>
      <c r="J19" s="26" t="n">
        <v>0</v>
      </c>
      <c r="K19" s="26" t="n">
        <v>0</v>
      </c>
      <c r="L19" s="26" t="n">
        <v>3</v>
      </c>
      <c r="M19" s="27" t="n">
        <f aca="false">SUM(C19:J19)</f>
        <v>3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9" t="n">
        <f aca="false">SUM(N19:W19)</f>
        <v>0</v>
      </c>
    </row>
    <row r="20" customFormat="false" ht="13.5" hidden="false" customHeight="false" outlineLevel="0" collapsed="false">
      <c r="A20" s="24" t="n">
        <v>12</v>
      </c>
      <c r="B20" s="25" t="s">
        <v>38</v>
      </c>
      <c r="C20" s="26" t="n">
        <v>3</v>
      </c>
      <c r="D20" s="26" t="n">
        <v>2</v>
      </c>
      <c r="E20" s="26" t="n">
        <v>2</v>
      </c>
      <c r="F20" s="26" t="n">
        <v>3</v>
      </c>
      <c r="G20" s="26" t="n">
        <v>4</v>
      </c>
      <c r="H20" s="26" t="n">
        <v>1</v>
      </c>
      <c r="I20" s="26" t="n">
        <v>3</v>
      </c>
      <c r="J20" s="26" t="n">
        <v>4</v>
      </c>
      <c r="K20" s="26" t="n">
        <v>0</v>
      </c>
      <c r="L20" s="26" t="n">
        <v>22</v>
      </c>
      <c r="M20" s="27" t="n">
        <f aca="false">SUM(C20:J20)</f>
        <v>22</v>
      </c>
      <c r="N20" s="28" t="n">
        <v>0</v>
      </c>
      <c r="O20" s="28" t="n">
        <v>0</v>
      </c>
      <c r="P20" s="28" t="n">
        <v>2</v>
      </c>
      <c r="Q20" s="28" t="n">
        <v>0</v>
      </c>
      <c r="R20" s="28" t="n">
        <v>1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0</v>
      </c>
      <c r="X20" s="29" t="n">
        <f aca="false">SUM(N20:W20)</f>
        <v>3</v>
      </c>
      <c r="Y20" s="37"/>
    </row>
    <row r="21" customFormat="false" ht="13.5" hidden="false" customHeight="false" outlineLevel="0" collapsed="false">
      <c r="A21" s="24" t="n">
        <v>13</v>
      </c>
      <c r="B21" s="25" t="s">
        <v>39</v>
      </c>
      <c r="C21" s="26" t="n">
        <v>2</v>
      </c>
      <c r="D21" s="26" t="n">
        <v>3</v>
      </c>
      <c r="E21" s="26" t="n">
        <v>4</v>
      </c>
      <c r="F21" s="26" t="n">
        <v>6</v>
      </c>
      <c r="G21" s="26" t="n">
        <v>5</v>
      </c>
      <c r="H21" s="26" t="n">
        <v>3</v>
      </c>
      <c r="I21" s="26" t="n">
        <v>4</v>
      </c>
      <c r="J21" s="26" t="n">
        <v>5</v>
      </c>
      <c r="K21" s="26" t="n">
        <v>0</v>
      </c>
      <c r="L21" s="26" t="n">
        <v>32</v>
      </c>
      <c r="M21" s="27" t="n">
        <f aca="false">SUM(C21:J21)</f>
        <v>32</v>
      </c>
      <c r="N21" s="28" t="n">
        <v>0</v>
      </c>
      <c r="O21" s="28" t="n">
        <v>0</v>
      </c>
      <c r="P21" s="28" t="n">
        <v>0</v>
      </c>
      <c r="Q21" s="28" t="n">
        <v>8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9" t="n">
        <f aca="false">SUM(N21:W21)</f>
        <v>8</v>
      </c>
    </row>
    <row r="22" customFormat="false" ht="13.5" hidden="false" customHeight="false" outlineLevel="0" collapsed="false">
      <c r="A22" s="24" t="n">
        <v>14</v>
      </c>
      <c r="B22" s="25" t="s">
        <v>40</v>
      </c>
      <c r="C22" s="26" t="n">
        <v>0</v>
      </c>
      <c r="D22" s="26" t="n">
        <v>0</v>
      </c>
      <c r="E22" s="26" t="n">
        <v>2</v>
      </c>
      <c r="F22" s="26" t="n">
        <v>0</v>
      </c>
      <c r="G22" s="26" t="n">
        <v>1</v>
      </c>
      <c r="H22" s="26" t="n">
        <v>3</v>
      </c>
      <c r="I22" s="26" t="n">
        <v>0</v>
      </c>
      <c r="J22" s="26" t="n">
        <v>0</v>
      </c>
      <c r="K22" s="26" t="n">
        <v>2</v>
      </c>
      <c r="L22" s="26" t="n">
        <v>4</v>
      </c>
      <c r="M22" s="27" t="n">
        <f aca="false">SUM(C22:J22)</f>
        <v>6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9" t="n">
        <f aca="false">SUM(N22:W22)</f>
        <v>0</v>
      </c>
      <c r="Y22" s="37"/>
    </row>
    <row r="23" customFormat="false" ht="13.5" hidden="false" customHeight="false" outlineLevel="0" collapsed="false">
      <c r="A23" s="24" t="n">
        <v>15</v>
      </c>
      <c r="B23" s="25" t="s">
        <v>41</v>
      </c>
      <c r="C23" s="26" t="n">
        <v>3</v>
      </c>
      <c r="D23" s="26" t="n">
        <v>2</v>
      </c>
      <c r="E23" s="26" t="n">
        <v>4</v>
      </c>
      <c r="F23" s="26" t="n">
        <v>4</v>
      </c>
      <c r="G23" s="26" t="n">
        <v>5</v>
      </c>
      <c r="H23" s="26" t="n">
        <v>2</v>
      </c>
      <c r="I23" s="26" t="n">
        <v>5</v>
      </c>
      <c r="J23" s="26" t="n">
        <v>4</v>
      </c>
      <c r="K23" s="26" t="n">
        <v>0</v>
      </c>
      <c r="L23" s="26" t="n">
        <v>29</v>
      </c>
      <c r="M23" s="27" t="n">
        <f aca="false">SUM(C23:J23)</f>
        <v>29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9" t="n">
        <f aca="false">SUM(N23:W23)</f>
        <v>0</v>
      </c>
    </row>
    <row r="24" customFormat="false" ht="13.5" hidden="false" customHeight="false" outlineLevel="0" collapsed="false">
      <c r="A24" s="24" t="n">
        <v>16</v>
      </c>
      <c r="B24" s="25" t="s">
        <v>42</v>
      </c>
      <c r="C24" s="26" t="n">
        <v>7</v>
      </c>
      <c r="D24" s="26" t="n">
        <v>22</v>
      </c>
      <c r="E24" s="26" t="n">
        <v>17</v>
      </c>
      <c r="F24" s="26" t="n">
        <v>19</v>
      </c>
      <c r="G24" s="26" t="n">
        <v>17</v>
      </c>
      <c r="H24" s="26" t="n">
        <v>25</v>
      </c>
      <c r="I24" s="26" t="n">
        <v>26</v>
      </c>
      <c r="J24" s="26" t="n">
        <v>19</v>
      </c>
      <c r="K24" s="26" t="n">
        <v>0</v>
      </c>
      <c r="L24" s="26" t="n">
        <v>152</v>
      </c>
      <c r="M24" s="27" t="n">
        <f aca="false">SUM(C24:J24)</f>
        <v>152</v>
      </c>
      <c r="N24" s="28" t="n">
        <v>3</v>
      </c>
      <c r="O24" s="28" t="n">
        <v>0</v>
      </c>
      <c r="P24" s="28" t="n">
        <v>0</v>
      </c>
      <c r="Q24" s="28" t="n">
        <v>8</v>
      </c>
      <c r="R24" s="28" t="n">
        <v>6</v>
      </c>
      <c r="S24" s="28" t="n">
        <v>2</v>
      </c>
      <c r="T24" s="28" t="n">
        <v>0</v>
      </c>
      <c r="U24" s="28" t="n">
        <v>0</v>
      </c>
      <c r="V24" s="28" t="n">
        <v>0</v>
      </c>
      <c r="W24" s="28" t="n">
        <v>0</v>
      </c>
      <c r="X24" s="29" t="n">
        <f aca="false">SUM(N24:W24)</f>
        <v>19</v>
      </c>
    </row>
    <row r="25" customFormat="false" ht="13.5" hidden="false" customHeight="false" outlineLevel="0" collapsed="false">
      <c r="A25" s="24" t="n">
        <v>17</v>
      </c>
      <c r="B25" s="25" t="s">
        <v>43</v>
      </c>
      <c r="C25" s="26" t="n">
        <v>1</v>
      </c>
      <c r="D25" s="26" t="n">
        <v>1</v>
      </c>
      <c r="E25" s="26" t="n">
        <v>1</v>
      </c>
      <c r="F25" s="26" t="n">
        <v>1</v>
      </c>
      <c r="G25" s="26" t="n">
        <v>2</v>
      </c>
      <c r="H25" s="26" t="n">
        <v>1</v>
      </c>
      <c r="I25" s="26" t="n">
        <v>2</v>
      </c>
      <c r="J25" s="26" t="n">
        <v>0</v>
      </c>
      <c r="K25" s="26" t="n">
        <v>0</v>
      </c>
      <c r="L25" s="26" t="n">
        <v>9</v>
      </c>
      <c r="M25" s="27" t="n">
        <f aca="false">SUM(C25:J25)</f>
        <v>9</v>
      </c>
      <c r="N25" s="28" t="n">
        <v>0</v>
      </c>
      <c r="O25" s="28" t="n">
        <v>0</v>
      </c>
      <c r="P25" s="28" t="n">
        <v>0</v>
      </c>
      <c r="Q25" s="28" t="n">
        <v>1</v>
      </c>
      <c r="R25" s="28" t="n">
        <v>0</v>
      </c>
      <c r="S25" s="28" t="n">
        <v>1</v>
      </c>
      <c r="T25" s="28" t="n">
        <v>0</v>
      </c>
      <c r="U25" s="28" t="n">
        <v>0</v>
      </c>
      <c r="V25" s="28" t="n">
        <v>0</v>
      </c>
      <c r="W25" s="28" t="n">
        <v>0</v>
      </c>
      <c r="X25" s="29" t="n">
        <f aca="false">SUM(N25:W25)</f>
        <v>2</v>
      </c>
    </row>
    <row r="26" customFormat="false" ht="13.5" hidden="false" customHeight="false" outlineLevel="0" collapsed="false">
      <c r="A26" s="24" t="n">
        <v>18</v>
      </c>
      <c r="B26" s="25" t="s">
        <v>44</v>
      </c>
      <c r="C26" s="26" t="n">
        <v>17</v>
      </c>
      <c r="D26" s="26" t="n">
        <v>12</v>
      </c>
      <c r="E26" s="26" t="n">
        <v>8</v>
      </c>
      <c r="F26" s="26" t="n">
        <v>14</v>
      </c>
      <c r="G26" s="26" t="n">
        <v>19</v>
      </c>
      <c r="H26" s="26" t="n">
        <v>7</v>
      </c>
      <c r="I26" s="26" t="n">
        <v>15</v>
      </c>
      <c r="J26" s="26" t="n">
        <v>25</v>
      </c>
      <c r="K26" s="26" t="n">
        <v>3</v>
      </c>
      <c r="L26" s="26" t="n">
        <v>114</v>
      </c>
      <c r="M26" s="27" t="n">
        <f aca="false">SUM(C26:J26)</f>
        <v>117</v>
      </c>
      <c r="N26" s="28" t="n">
        <v>1</v>
      </c>
      <c r="O26" s="28" t="n">
        <v>0</v>
      </c>
      <c r="P26" s="28" t="n">
        <v>0</v>
      </c>
      <c r="Q26" s="28" t="n">
        <v>5</v>
      </c>
      <c r="R26" s="28" t="n">
        <v>1</v>
      </c>
      <c r="S26" s="28" t="n">
        <v>4</v>
      </c>
      <c r="T26" s="28" t="n">
        <v>0</v>
      </c>
      <c r="U26" s="28" t="n">
        <v>0</v>
      </c>
      <c r="V26" s="28" t="n">
        <v>0</v>
      </c>
      <c r="W26" s="28" t="n">
        <v>0</v>
      </c>
      <c r="X26" s="29" t="n">
        <f aca="false">SUM(N26:W26)</f>
        <v>11</v>
      </c>
    </row>
    <row r="27" customFormat="false" ht="13.5" hidden="false" customHeight="false" outlineLevel="0" collapsed="false">
      <c r="A27" s="24" t="n">
        <v>19</v>
      </c>
      <c r="B27" s="25" t="s">
        <v>45</v>
      </c>
      <c r="C27" s="26" t="n">
        <v>6</v>
      </c>
      <c r="D27" s="26" t="n">
        <v>5</v>
      </c>
      <c r="E27" s="26" t="n">
        <v>2</v>
      </c>
      <c r="F27" s="26" t="n">
        <v>4</v>
      </c>
      <c r="G27" s="26" t="n">
        <v>7</v>
      </c>
      <c r="H27" s="26" t="n">
        <v>7</v>
      </c>
      <c r="I27" s="26" t="n">
        <v>3</v>
      </c>
      <c r="J27" s="26" t="n">
        <v>6</v>
      </c>
      <c r="K27" s="26" t="n">
        <v>1</v>
      </c>
      <c r="L27" s="26" t="n">
        <v>39</v>
      </c>
      <c r="M27" s="27" t="n">
        <f aca="false">SUM(C27:J27)</f>
        <v>40</v>
      </c>
      <c r="N27" s="28" t="n">
        <v>0</v>
      </c>
      <c r="O27" s="28" t="n">
        <v>0</v>
      </c>
      <c r="P27" s="28" t="n">
        <v>0</v>
      </c>
      <c r="Q27" s="28" t="n">
        <v>5</v>
      </c>
      <c r="R27" s="28" t="n">
        <v>1</v>
      </c>
      <c r="S27" s="28" t="n">
        <v>2</v>
      </c>
      <c r="T27" s="28" t="n">
        <v>0</v>
      </c>
      <c r="U27" s="28" t="n">
        <v>0</v>
      </c>
      <c r="V27" s="28" t="n">
        <v>0</v>
      </c>
      <c r="W27" s="28" t="n">
        <v>0</v>
      </c>
      <c r="X27" s="29" t="n">
        <f aca="false">SUM(N27:W27)</f>
        <v>8</v>
      </c>
    </row>
    <row r="28" customFormat="false" ht="13.5" hidden="false" customHeight="false" outlineLevel="0" collapsed="false">
      <c r="A28" s="24" t="n">
        <v>20</v>
      </c>
      <c r="B28" s="25" t="s">
        <v>46</v>
      </c>
      <c r="C28" s="26" t="n">
        <v>0</v>
      </c>
      <c r="D28" s="26" t="n">
        <v>2</v>
      </c>
      <c r="E28" s="26" t="n">
        <v>1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1</v>
      </c>
      <c r="K28" s="26" t="n">
        <v>3</v>
      </c>
      <c r="L28" s="26" t="n">
        <v>1</v>
      </c>
      <c r="M28" s="27" t="n">
        <f aca="false">SUM(C28:J28)</f>
        <v>4</v>
      </c>
      <c r="N28" s="28" t="n">
        <v>0</v>
      </c>
      <c r="O28" s="28" t="n">
        <v>0</v>
      </c>
      <c r="P28" s="28" t="n">
        <v>0</v>
      </c>
      <c r="Q28" s="28" t="n">
        <v>1</v>
      </c>
      <c r="R28" s="28" t="n">
        <v>0</v>
      </c>
      <c r="S28" s="28" t="n">
        <v>0</v>
      </c>
      <c r="T28" s="28" t="n">
        <v>0</v>
      </c>
      <c r="U28" s="28" t="n">
        <v>0</v>
      </c>
      <c r="V28" s="28" t="n">
        <v>0</v>
      </c>
      <c r="W28" s="28" t="n">
        <v>1</v>
      </c>
      <c r="X28" s="29" t="n">
        <f aca="false">SUM(N28:W28)</f>
        <v>2</v>
      </c>
    </row>
    <row r="29" customFormat="false" ht="13.5" hidden="false" customHeight="false" outlineLevel="0" collapsed="false">
      <c r="A29" s="24" t="n">
        <v>21</v>
      </c>
      <c r="B29" s="25" t="s">
        <v>47</v>
      </c>
      <c r="C29" s="26" t="n">
        <v>7</v>
      </c>
      <c r="D29" s="26" t="n">
        <v>3</v>
      </c>
      <c r="E29" s="26" t="n">
        <v>12</v>
      </c>
      <c r="F29" s="26" t="n">
        <v>7</v>
      </c>
      <c r="G29" s="26" t="n">
        <v>4</v>
      </c>
      <c r="H29" s="26" t="n">
        <v>10</v>
      </c>
      <c r="I29" s="26" t="n">
        <v>4</v>
      </c>
      <c r="J29" s="26" t="n">
        <v>5</v>
      </c>
      <c r="K29" s="26" t="n">
        <v>0</v>
      </c>
      <c r="L29" s="26" t="n">
        <v>52</v>
      </c>
      <c r="M29" s="27" t="n">
        <f aca="false">SUM(C29:J29)</f>
        <v>52</v>
      </c>
      <c r="N29" s="28" t="n">
        <v>3</v>
      </c>
      <c r="O29" s="28" t="n">
        <v>0</v>
      </c>
      <c r="P29" s="28" t="n">
        <v>0</v>
      </c>
      <c r="Q29" s="28" t="n">
        <v>28</v>
      </c>
      <c r="R29" s="28" t="n">
        <v>1</v>
      </c>
      <c r="S29" s="28" t="n">
        <v>6</v>
      </c>
      <c r="T29" s="28" t="n">
        <v>0</v>
      </c>
      <c r="U29" s="28" t="n">
        <v>0</v>
      </c>
      <c r="V29" s="28" t="n">
        <v>1</v>
      </c>
      <c r="W29" s="28" t="n">
        <v>0</v>
      </c>
      <c r="X29" s="29" t="n">
        <f aca="false">SUM(N29:W29)</f>
        <v>39</v>
      </c>
    </row>
    <row r="30" s="44" customFormat="true" ht="13.5" hidden="false" customHeight="false" outlineLevel="0" collapsed="false">
      <c r="A30" s="38" t="n">
        <v>22</v>
      </c>
      <c r="B30" s="39" t="s">
        <v>47</v>
      </c>
      <c r="C30" s="40" t="n">
        <v>4</v>
      </c>
      <c r="D30" s="40" t="n">
        <v>1</v>
      </c>
      <c r="E30" s="40" t="n">
        <v>1</v>
      </c>
      <c r="F30" s="40" t="n">
        <v>1</v>
      </c>
      <c r="G30" s="40" t="n">
        <v>3</v>
      </c>
      <c r="H30" s="40" t="n">
        <v>4</v>
      </c>
      <c r="I30" s="40" t="n">
        <v>2</v>
      </c>
      <c r="J30" s="40" t="n">
        <v>1</v>
      </c>
      <c r="K30" s="40" t="n">
        <v>0</v>
      </c>
      <c r="L30" s="40" t="n">
        <v>17</v>
      </c>
      <c r="M30" s="41" t="n">
        <f aca="false">SUM(C30:J30)</f>
        <v>17</v>
      </c>
      <c r="N30" s="42" t="n">
        <v>0</v>
      </c>
      <c r="O30" s="42" t="n">
        <v>0</v>
      </c>
      <c r="P30" s="42" t="n">
        <v>0</v>
      </c>
      <c r="Q30" s="42" t="n">
        <v>1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3" t="n">
        <f aca="false">SUM(N30:W30)</f>
        <v>1</v>
      </c>
    </row>
    <row r="31" s="36" customFormat="true" ht="13.5" hidden="false" customHeight="false" outlineLevel="0" collapsed="false">
      <c r="A31" s="30" t="n">
        <v>23</v>
      </c>
      <c r="B31" s="31" t="s">
        <v>48</v>
      </c>
      <c r="C31" s="32" t="n">
        <v>1</v>
      </c>
      <c r="D31" s="32" t="n">
        <v>3</v>
      </c>
      <c r="E31" s="32" t="n">
        <v>6</v>
      </c>
      <c r="F31" s="32" t="n">
        <v>2</v>
      </c>
      <c r="G31" s="32" t="n">
        <v>4</v>
      </c>
      <c r="H31" s="32" t="n">
        <v>3</v>
      </c>
      <c r="I31" s="32" t="n">
        <v>3</v>
      </c>
      <c r="J31" s="32" t="n">
        <v>6</v>
      </c>
      <c r="K31" s="32" t="n">
        <v>0</v>
      </c>
      <c r="L31" s="32" t="n">
        <v>28</v>
      </c>
      <c r="M31" s="33" t="n">
        <f aca="false">SUM(C31:J31)</f>
        <v>28</v>
      </c>
      <c r="N31" s="34" t="n">
        <v>1</v>
      </c>
      <c r="O31" s="34" t="n">
        <v>0</v>
      </c>
      <c r="P31" s="34" t="n">
        <v>0</v>
      </c>
      <c r="Q31" s="34" t="n">
        <v>1</v>
      </c>
      <c r="R31" s="34" t="n">
        <v>1</v>
      </c>
      <c r="S31" s="34" t="n">
        <v>1</v>
      </c>
      <c r="T31" s="34" t="n">
        <v>0</v>
      </c>
      <c r="U31" s="34" t="n">
        <v>0</v>
      </c>
      <c r="V31" s="34" t="n">
        <v>0</v>
      </c>
      <c r="W31" s="34" t="n">
        <v>1</v>
      </c>
      <c r="X31" s="35" t="n">
        <f aca="false">SUM(N31:W31)</f>
        <v>5</v>
      </c>
    </row>
    <row r="32" customFormat="false" ht="13.5" hidden="false" customHeight="false" outlineLevel="0" collapsed="false">
      <c r="A32" s="24" t="n">
        <v>24</v>
      </c>
      <c r="B32" s="25" t="s">
        <v>49</v>
      </c>
      <c r="C32" s="26" t="n">
        <v>3</v>
      </c>
      <c r="D32" s="26" t="n">
        <v>6</v>
      </c>
      <c r="E32" s="26" t="n">
        <v>3</v>
      </c>
      <c r="F32" s="26" t="n">
        <v>5</v>
      </c>
      <c r="G32" s="26" t="n">
        <v>4</v>
      </c>
      <c r="H32" s="26" t="n">
        <v>5</v>
      </c>
      <c r="I32" s="26" t="n">
        <v>6</v>
      </c>
      <c r="J32" s="26" t="n">
        <v>3</v>
      </c>
      <c r="K32" s="26" t="n">
        <v>4</v>
      </c>
      <c r="L32" s="26" t="n">
        <v>31</v>
      </c>
      <c r="M32" s="27" t="n">
        <f aca="false">SUM(C32:J32)</f>
        <v>35</v>
      </c>
      <c r="N32" s="28" t="n">
        <v>1</v>
      </c>
      <c r="O32" s="28" t="n">
        <v>0</v>
      </c>
      <c r="P32" s="28" t="n">
        <v>0</v>
      </c>
      <c r="Q32" s="28" t="n">
        <v>5</v>
      </c>
      <c r="R32" s="28" t="n">
        <v>3</v>
      </c>
      <c r="S32" s="28" t="n">
        <v>5</v>
      </c>
      <c r="T32" s="28" t="n">
        <v>0</v>
      </c>
      <c r="U32" s="28" t="n">
        <v>0</v>
      </c>
      <c r="V32" s="28" t="n">
        <v>0</v>
      </c>
      <c r="W32" s="28" t="n">
        <v>0</v>
      </c>
      <c r="X32" s="29" t="n">
        <f aca="false">SUM(N32:W32)</f>
        <v>14</v>
      </c>
    </row>
    <row r="33" customFormat="false" ht="13.5" hidden="false" customHeight="false" outlineLevel="0" collapsed="false">
      <c r="A33" s="24" t="n">
        <v>25</v>
      </c>
      <c r="B33" s="25" t="s">
        <v>49</v>
      </c>
      <c r="C33" s="26" t="n">
        <v>3</v>
      </c>
      <c r="D33" s="26" t="n">
        <v>0</v>
      </c>
      <c r="E33" s="26" t="n">
        <v>1</v>
      </c>
      <c r="F33" s="26" t="n">
        <v>1</v>
      </c>
      <c r="G33" s="26" t="n">
        <v>1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6</v>
      </c>
      <c r="M33" s="27" t="n">
        <f aca="false">SUM(C33:J33)</f>
        <v>6</v>
      </c>
      <c r="N33" s="28" t="n">
        <v>0</v>
      </c>
      <c r="O33" s="28" t="n">
        <v>0</v>
      </c>
      <c r="P33" s="28" t="n">
        <v>0</v>
      </c>
      <c r="Q33" s="28" t="n">
        <v>1</v>
      </c>
      <c r="R33" s="28" t="n">
        <v>1</v>
      </c>
      <c r="S33" s="28" t="n">
        <v>6</v>
      </c>
      <c r="T33" s="28" t="n">
        <v>0</v>
      </c>
      <c r="U33" s="28" t="n">
        <v>0</v>
      </c>
      <c r="V33" s="28" t="n">
        <v>0</v>
      </c>
      <c r="W33" s="28" t="n">
        <v>0</v>
      </c>
      <c r="X33" s="29" t="n">
        <f aca="false">SUM(N33:W33)</f>
        <v>8</v>
      </c>
    </row>
    <row r="34" customFormat="false" ht="13.5" hidden="false" customHeight="false" outlineLevel="0" collapsed="false">
      <c r="A34" s="24" t="n">
        <v>26</v>
      </c>
      <c r="B34" s="25" t="s">
        <v>49</v>
      </c>
      <c r="C34" s="26" t="n">
        <v>1</v>
      </c>
      <c r="D34" s="26" t="n">
        <v>3</v>
      </c>
      <c r="E34" s="26" t="n">
        <v>2</v>
      </c>
      <c r="F34" s="26" t="n">
        <v>0</v>
      </c>
      <c r="G34" s="26" t="n">
        <v>2</v>
      </c>
      <c r="H34" s="26" t="n">
        <v>3</v>
      </c>
      <c r="I34" s="26" t="n">
        <v>3</v>
      </c>
      <c r="J34" s="26" t="n">
        <v>4</v>
      </c>
      <c r="K34" s="26" t="n">
        <v>0</v>
      </c>
      <c r="L34" s="26" t="n">
        <v>18</v>
      </c>
      <c r="M34" s="27" t="n">
        <f aca="false">SUM(C34:J34)</f>
        <v>18</v>
      </c>
      <c r="N34" s="28" t="n">
        <v>0</v>
      </c>
      <c r="O34" s="28" t="n">
        <v>0</v>
      </c>
      <c r="P34" s="28" t="n">
        <v>0</v>
      </c>
      <c r="Q34" s="28" t="n">
        <v>18</v>
      </c>
      <c r="R34" s="28" t="n">
        <v>2</v>
      </c>
      <c r="S34" s="28" t="n">
        <v>2</v>
      </c>
      <c r="T34" s="28" t="n">
        <v>0</v>
      </c>
      <c r="U34" s="28" t="n">
        <v>0</v>
      </c>
      <c r="V34" s="28" t="n">
        <v>0</v>
      </c>
      <c r="W34" s="28" t="n">
        <v>0</v>
      </c>
      <c r="X34" s="29" t="n">
        <f aca="false">SUM(N34:W34)</f>
        <v>22</v>
      </c>
    </row>
    <row r="35" customFormat="false" ht="13.5" hidden="false" customHeight="false" outlineLevel="0" collapsed="false">
      <c r="A35" s="24" t="n">
        <v>27</v>
      </c>
      <c r="B35" s="25" t="s">
        <v>50</v>
      </c>
      <c r="C35" s="26" t="n">
        <v>6</v>
      </c>
      <c r="D35" s="26" t="n">
        <v>13</v>
      </c>
      <c r="E35" s="26" t="n">
        <v>8</v>
      </c>
      <c r="F35" s="26" t="n">
        <v>10</v>
      </c>
      <c r="G35" s="26" t="n">
        <v>4</v>
      </c>
      <c r="H35" s="26" t="n">
        <v>10</v>
      </c>
      <c r="I35" s="26" t="n">
        <v>7</v>
      </c>
      <c r="J35" s="26" t="n">
        <v>8</v>
      </c>
      <c r="K35" s="26" t="n">
        <v>3</v>
      </c>
      <c r="L35" s="26" t="n">
        <v>63</v>
      </c>
      <c r="M35" s="27" t="n">
        <f aca="false">SUM(C35:J35)</f>
        <v>66</v>
      </c>
      <c r="N35" s="28" t="n">
        <v>1</v>
      </c>
      <c r="O35" s="28" t="n">
        <v>0</v>
      </c>
      <c r="P35" s="28" t="n">
        <v>0</v>
      </c>
      <c r="Q35" s="28" t="n">
        <v>6</v>
      </c>
      <c r="R35" s="28" t="n">
        <v>2</v>
      </c>
      <c r="S35" s="28" t="n">
        <v>2</v>
      </c>
      <c r="T35" s="28" t="n">
        <v>0</v>
      </c>
      <c r="U35" s="28" t="n">
        <v>0</v>
      </c>
      <c r="V35" s="28" t="n">
        <v>0</v>
      </c>
      <c r="W35" s="28" t="n">
        <v>0</v>
      </c>
      <c r="X35" s="29" t="n">
        <f aca="false">SUM(N35:W35)</f>
        <v>11</v>
      </c>
    </row>
    <row r="36" customFormat="false" ht="13.5" hidden="false" customHeight="false" outlineLevel="0" collapsed="false">
      <c r="A36" s="24" t="n">
        <v>28</v>
      </c>
      <c r="B36" s="25" t="s">
        <v>51</v>
      </c>
      <c r="C36" s="26" t="n">
        <v>2</v>
      </c>
      <c r="D36" s="26" t="n">
        <v>1</v>
      </c>
      <c r="E36" s="26" t="n">
        <v>0</v>
      </c>
      <c r="F36" s="26" t="n">
        <v>1</v>
      </c>
      <c r="G36" s="26" t="n">
        <v>1</v>
      </c>
      <c r="H36" s="26" t="n">
        <v>0</v>
      </c>
      <c r="I36" s="26" t="n">
        <v>2</v>
      </c>
      <c r="J36" s="26" t="n">
        <v>0</v>
      </c>
      <c r="K36" s="26" t="n">
        <v>0</v>
      </c>
      <c r="L36" s="26" t="n">
        <v>7</v>
      </c>
      <c r="M36" s="27" t="n">
        <f aca="false">SUM(C36:J36)</f>
        <v>7</v>
      </c>
      <c r="N36" s="28" t="n">
        <v>1</v>
      </c>
      <c r="O36" s="28" t="n">
        <v>0</v>
      </c>
      <c r="P36" s="28" t="n">
        <v>0</v>
      </c>
      <c r="Q36" s="28" t="n">
        <v>18</v>
      </c>
      <c r="R36" s="28" t="n">
        <v>2</v>
      </c>
      <c r="S36" s="28" t="n">
        <v>1</v>
      </c>
      <c r="T36" s="28" t="n">
        <v>0</v>
      </c>
      <c r="U36" s="28" t="n">
        <v>0</v>
      </c>
      <c r="V36" s="28" t="n">
        <v>0</v>
      </c>
      <c r="W36" s="28" t="n">
        <v>0</v>
      </c>
      <c r="X36" s="29" t="n">
        <f aca="false">SUM(N36:W36)</f>
        <v>22</v>
      </c>
    </row>
    <row r="37" customFormat="false" ht="13.5" hidden="false" customHeight="false" outlineLevel="0" collapsed="false">
      <c r="A37" s="24" t="n">
        <v>29</v>
      </c>
      <c r="B37" s="25" t="s">
        <v>52</v>
      </c>
      <c r="C37" s="26" t="n">
        <v>7</v>
      </c>
      <c r="D37" s="26" t="n">
        <v>4</v>
      </c>
      <c r="E37" s="26" t="n">
        <v>11</v>
      </c>
      <c r="F37" s="26" t="n">
        <v>7</v>
      </c>
      <c r="G37" s="26" t="n">
        <v>10</v>
      </c>
      <c r="H37" s="26" t="n">
        <v>10</v>
      </c>
      <c r="I37" s="26" t="n">
        <v>8</v>
      </c>
      <c r="J37" s="26" t="n">
        <v>7</v>
      </c>
      <c r="K37" s="26" t="n">
        <v>5</v>
      </c>
      <c r="L37" s="26" t="n">
        <v>59</v>
      </c>
      <c r="M37" s="27" t="n">
        <f aca="false">SUM(C37:J37)</f>
        <v>64</v>
      </c>
      <c r="N37" s="28" t="n">
        <v>0</v>
      </c>
      <c r="O37" s="28" t="n">
        <v>0</v>
      </c>
      <c r="P37" s="28" t="n">
        <v>0</v>
      </c>
      <c r="Q37" s="28" t="n">
        <v>12</v>
      </c>
      <c r="R37" s="28" t="n">
        <v>1</v>
      </c>
      <c r="S37" s="28" t="n">
        <v>11</v>
      </c>
      <c r="T37" s="28" t="n">
        <v>0</v>
      </c>
      <c r="U37" s="28" t="n">
        <v>0</v>
      </c>
      <c r="V37" s="28" t="n">
        <v>0</v>
      </c>
      <c r="W37" s="28" t="n">
        <v>0</v>
      </c>
      <c r="X37" s="29" t="n">
        <f aca="false">SUM(N37:W37)</f>
        <v>24</v>
      </c>
    </row>
    <row r="38" customFormat="false" ht="13.5" hidden="false" customHeight="false" outlineLevel="0" collapsed="false">
      <c r="A38" s="24" t="n">
        <v>30</v>
      </c>
      <c r="B38" s="25" t="s">
        <v>52</v>
      </c>
      <c r="C38" s="26" t="n">
        <v>4</v>
      </c>
      <c r="D38" s="26" t="n">
        <v>8</v>
      </c>
      <c r="E38" s="26" t="n">
        <v>8</v>
      </c>
      <c r="F38" s="26" t="n">
        <v>6</v>
      </c>
      <c r="G38" s="26" t="n">
        <v>6</v>
      </c>
      <c r="H38" s="26" t="n">
        <v>4</v>
      </c>
      <c r="I38" s="26" t="n">
        <v>7</v>
      </c>
      <c r="J38" s="26" t="n">
        <v>4</v>
      </c>
      <c r="K38" s="26" t="n">
        <v>1</v>
      </c>
      <c r="L38" s="26" t="n">
        <v>46</v>
      </c>
      <c r="M38" s="27" t="n">
        <f aca="false">SUM(C38:J38)</f>
        <v>47</v>
      </c>
      <c r="N38" s="28" t="n">
        <v>1</v>
      </c>
      <c r="O38" s="28" t="n">
        <v>0</v>
      </c>
      <c r="P38" s="28" t="n">
        <v>0</v>
      </c>
      <c r="Q38" s="28" t="n">
        <v>3</v>
      </c>
      <c r="R38" s="28" t="n">
        <v>1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0</v>
      </c>
      <c r="X38" s="29" t="n">
        <f aca="false">SUM(N38:W38)</f>
        <v>5</v>
      </c>
    </row>
    <row r="39" customFormat="false" ht="13.5" hidden="false" customHeight="false" outlineLevel="0" collapsed="false">
      <c r="A39" s="24" t="n">
        <v>31</v>
      </c>
      <c r="B39" s="25" t="s">
        <v>53</v>
      </c>
      <c r="C39" s="26" t="n">
        <v>8</v>
      </c>
      <c r="D39" s="26" t="n">
        <v>19</v>
      </c>
      <c r="E39" s="26" t="n">
        <v>23</v>
      </c>
      <c r="F39" s="26" t="n">
        <v>24</v>
      </c>
      <c r="G39" s="26" t="n">
        <v>30</v>
      </c>
      <c r="H39" s="26" t="n">
        <v>30</v>
      </c>
      <c r="I39" s="26" t="n">
        <v>21</v>
      </c>
      <c r="J39" s="26" t="n">
        <v>18</v>
      </c>
      <c r="K39" s="26" t="n">
        <v>0</v>
      </c>
      <c r="L39" s="26" t="n">
        <v>173</v>
      </c>
      <c r="M39" s="27" t="n">
        <f aca="false">SUM(C39:J39)</f>
        <v>173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9" t="n">
        <f aca="false">SUM(N39:W39)</f>
        <v>0</v>
      </c>
    </row>
    <row r="40" customFormat="false" ht="13.5" hidden="false" customHeight="false" outlineLevel="0" collapsed="false">
      <c r="A40" s="24" t="n">
        <v>32</v>
      </c>
      <c r="B40" s="25" t="s">
        <v>49</v>
      </c>
      <c r="C40" s="26" t="n">
        <v>1</v>
      </c>
      <c r="D40" s="26" t="n">
        <v>0</v>
      </c>
      <c r="E40" s="26" t="n">
        <v>2</v>
      </c>
      <c r="F40" s="26" t="n">
        <v>1</v>
      </c>
      <c r="G40" s="26" t="n">
        <v>0</v>
      </c>
      <c r="H40" s="26" t="n">
        <v>1</v>
      </c>
      <c r="I40" s="26" t="n">
        <v>0</v>
      </c>
      <c r="J40" s="26" t="n">
        <v>1</v>
      </c>
      <c r="K40" s="26" t="n">
        <v>0</v>
      </c>
      <c r="L40" s="26" t="n">
        <v>6</v>
      </c>
      <c r="M40" s="27" t="n">
        <f aca="false">SUM(C40:J40)</f>
        <v>6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0</v>
      </c>
      <c r="W40" s="28" t="n">
        <v>0</v>
      </c>
      <c r="X40" s="29" t="n">
        <f aca="false">SUM(N40:W40)</f>
        <v>0</v>
      </c>
    </row>
    <row r="41" s="44" customFormat="true" ht="13.5" hidden="false" customHeight="false" outlineLevel="0" collapsed="false">
      <c r="A41" s="38" t="n">
        <v>33</v>
      </c>
      <c r="B41" s="39" t="s">
        <v>47</v>
      </c>
      <c r="C41" s="40" t="n">
        <v>4</v>
      </c>
      <c r="D41" s="40" t="n">
        <v>1</v>
      </c>
      <c r="E41" s="40" t="n">
        <v>0</v>
      </c>
      <c r="F41" s="45" t="n">
        <v>2</v>
      </c>
      <c r="G41" s="40" t="n">
        <v>2</v>
      </c>
      <c r="H41" s="40" t="n">
        <v>3</v>
      </c>
      <c r="I41" s="40" t="n">
        <v>1</v>
      </c>
      <c r="J41" s="40" t="n">
        <v>1</v>
      </c>
      <c r="K41" s="40" t="n">
        <v>0</v>
      </c>
      <c r="L41" s="40" t="n">
        <v>14</v>
      </c>
      <c r="M41" s="41" t="n">
        <f aca="false">SUM(C41:J41)</f>
        <v>14</v>
      </c>
      <c r="N41" s="42" t="n">
        <v>0</v>
      </c>
      <c r="O41" s="42" t="n">
        <v>0</v>
      </c>
      <c r="P41" s="42" t="n">
        <v>0</v>
      </c>
      <c r="Q41" s="42" t="n">
        <v>4</v>
      </c>
      <c r="R41" s="46" t="n">
        <v>4</v>
      </c>
      <c r="S41" s="46" t="n">
        <v>-2</v>
      </c>
      <c r="T41" s="42" t="n">
        <v>0</v>
      </c>
      <c r="U41" s="42" t="n">
        <v>0</v>
      </c>
      <c r="V41" s="42" t="n">
        <v>0</v>
      </c>
      <c r="W41" s="42" t="n">
        <v>0</v>
      </c>
      <c r="X41" s="43" t="n">
        <f aca="false">SUM(N41:W41)</f>
        <v>6</v>
      </c>
      <c r="Y41" s="44" t="s">
        <v>54</v>
      </c>
      <c r="AE41" s="42" t="n">
        <v>0</v>
      </c>
      <c r="AF41" s="42" t="n">
        <v>0</v>
      </c>
      <c r="AG41" s="42" t="n">
        <v>0</v>
      </c>
      <c r="AH41" s="42" t="n">
        <v>4</v>
      </c>
      <c r="AI41" s="46" t="n">
        <v>1</v>
      </c>
      <c r="AJ41" s="42" t="n">
        <v>1</v>
      </c>
      <c r="AK41" s="42" t="n">
        <v>0</v>
      </c>
      <c r="AL41" s="42" t="n">
        <v>0</v>
      </c>
      <c r="AM41" s="42" t="n">
        <v>0</v>
      </c>
      <c r="AN41" s="42" t="n">
        <v>0</v>
      </c>
      <c r="AO41" s="43" t="n">
        <f aca="false">SUM(AE41:AN41)</f>
        <v>6</v>
      </c>
    </row>
    <row r="42" customFormat="false" ht="13.5" hidden="false" customHeight="false" outlineLevel="0" collapsed="false">
      <c r="A42" s="24" t="n">
        <v>34</v>
      </c>
      <c r="B42" s="25" t="s">
        <v>55</v>
      </c>
      <c r="C42" s="26" t="n">
        <v>0</v>
      </c>
      <c r="D42" s="26" t="n">
        <v>1</v>
      </c>
      <c r="E42" s="26" t="n">
        <v>0</v>
      </c>
      <c r="F42" s="26" t="n">
        <v>2</v>
      </c>
      <c r="G42" s="26" t="n">
        <v>1</v>
      </c>
      <c r="H42" s="26" t="n">
        <v>0</v>
      </c>
      <c r="I42" s="26" t="n">
        <v>1</v>
      </c>
      <c r="J42" s="26" t="n">
        <v>3</v>
      </c>
      <c r="K42" s="26" t="n">
        <v>0</v>
      </c>
      <c r="L42" s="26" t="n">
        <v>8</v>
      </c>
      <c r="M42" s="27" t="n">
        <f aca="false">SUM(C42:J42)</f>
        <v>8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9" t="n">
        <f aca="false">SUM(N42:W42)</f>
        <v>0</v>
      </c>
    </row>
    <row r="43" customFormat="false" ht="13.5" hidden="false" customHeight="false" outlineLevel="0" collapsed="false">
      <c r="A43" s="24" t="n">
        <v>35</v>
      </c>
      <c r="B43" s="25" t="s">
        <v>56</v>
      </c>
      <c r="C43" s="26" t="n">
        <v>0</v>
      </c>
      <c r="D43" s="26" t="n">
        <v>2</v>
      </c>
      <c r="E43" s="26" t="n">
        <v>1</v>
      </c>
      <c r="F43" s="26" t="n">
        <v>4</v>
      </c>
      <c r="G43" s="26" t="n">
        <v>1</v>
      </c>
      <c r="H43" s="26" t="n">
        <v>1</v>
      </c>
      <c r="I43" s="26" t="n">
        <v>0</v>
      </c>
      <c r="J43" s="26" t="n">
        <v>1</v>
      </c>
      <c r="K43" s="26" t="n">
        <v>0</v>
      </c>
      <c r="L43" s="26" t="n">
        <v>10</v>
      </c>
      <c r="M43" s="27" t="n">
        <f aca="false">SUM(C43:J43)</f>
        <v>10</v>
      </c>
      <c r="N43" s="28" t="n">
        <v>0</v>
      </c>
      <c r="O43" s="28" t="n">
        <v>0</v>
      </c>
      <c r="P43" s="28" t="n">
        <v>0</v>
      </c>
      <c r="Q43" s="28" t="n">
        <v>1</v>
      </c>
      <c r="R43" s="28" t="n">
        <v>0</v>
      </c>
      <c r="S43" s="28" t="n">
        <v>1</v>
      </c>
      <c r="T43" s="28" t="n">
        <v>0</v>
      </c>
      <c r="U43" s="28" t="n">
        <v>0</v>
      </c>
      <c r="V43" s="28" t="n">
        <v>1</v>
      </c>
      <c r="W43" s="28" t="n">
        <v>0</v>
      </c>
      <c r="X43" s="29" t="n">
        <f aca="false">SUM(N43:W43)</f>
        <v>3</v>
      </c>
    </row>
    <row r="44" customFormat="false" ht="13.5" hidden="false" customHeight="false" outlineLevel="0" collapsed="false">
      <c r="A44" s="24" t="n">
        <v>36</v>
      </c>
      <c r="B44" s="25" t="s">
        <v>57</v>
      </c>
      <c r="C44" s="26" t="n">
        <v>2</v>
      </c>
      <c r="D44" s="26" t="n">
        <v>1</v>
      </c>
      <c r="E44" s="26" t="n">
        <v>4</v>
      </c>
      <c r="F44" s="26" t="n">
        <v>3</v>
      </c>
      <c r="G44" s="26" t="n">
        <v>0</v>
      </c>
      <c r="H44" s="26" t="n">
        <v>1</v>
      </c>
      <c r="I44" s="26" t="n">
        <v>0</v>
      </c>
      <c r="J44" s="26" t="n">
        <v>1</v>
      </c>
      <c r="K44" s="26" t="n">
        <v>0</v>
      </c>
      <c r="L44" s="26" t="n">
        <v>12</v>
      </c>
      <c r="M44" s="27" t="n">
        <f aca="false">SUM(C44:J44)</f>
        <v>12</v>
      </c>
      <c r="N44" s="28" t="n">
        <v>0</v>
      </c>
      <c r="O44" s="28" t="n">
        <v>0</v>
      </c>
      <c r="P44" s="28" t="n">
        <v>0</v>
      </c>
      <c r="Q44" s="28" t="n">
        <v>2</v>
      </c>
      <c r="R44" s="28" t="n">
        <v>0</v>
      </c>
      <c r="S44" s="28" t="n">
        <v>2</v>
      </c>
      <c r="T44" s="28" t="n">
        <v>0</v>
      </c>
      <c r="U44" s="28" t="n">
        <v>0</v>
      </c>
      <c r="V44" s="28" t="n">
        <v>0</v>
      </c>
      <c r="W44" s="28" t="n">
        <v>0</v>
      </c>
      <c r="X44" s="29" t="n">
        <f aca="false">SUM(N44:W44)</f>
        <v>4</v>
      </c>
      <c r="Y44" s="37"/>
    </row>
    <row r="45" customFormat="false" ht="13.5" hidden="false" customHeight="false" outlineLevel="0" collapsed="false">
      <c r="A45" s="24" t="n">
        <v>37</v>
      </c>
      <c r="B45" s="25" t="s">
        <v>44</v>
      </c>
      <c r="C45" s="26" t="n">
        <v>3</v>
      </c>
      <c r="D45" s="26" t="n">
        <v>2</v>
      </c>
      <c r="E45" s="26" t="n">
        <v>3</v>
      </c>
      <c r="F45" s="26" t="n">
        <v>6</v>
      </c>
      <c r="G45" s="26" t="n">
        <v>3</v>
      </c>
      <c r="H45" s="26" t="n">
        <v>3</v>
      </c>
      <c r="I45" s="26" t="n">
        <v>3</v>
      </c>
      <c r="J45" s="26" t="n">
        <v>7</v>
      </c>
      <c r="K45" s="26" t="n">
        <v>0</v>
      </c>
      <c r="L45" s="26" t="n">
        <v>30</v>
      </c>
      <c r="M45" s="27" t="n">
        <f aca="false">SUM(C45:J45)</f>
        <v>3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9" t="n">
        <f aca="false">SUM(N45:W45)</f>
        <v>0</v>
      </c>
    </row>
    <row r="46" customFormat="false" ht="13.5" hidden="false" customHeight="false" outlineLevel="0" collapsed="false">
      <c r="A46" s="24" t="n">
        <v>38</v>
      </c>
      <c r="B46" s="25" t="s">
        <v>58</v>
      </c>
      <c r="C46" s="26" t="n">
        <v>3</v>
      </c>
      <c r="D46" s="26" t="n">
        <v>0</v>
      </c>
      <c r="E46" s="26" t="n">
        <v>6</v>
      </c>
      <c r="F46" s="26" t="n">
        <v>8</v>
      </c>
      <c r="G46" s="26" t="n">
        <v>15</v>
      </c>
      <c r="H46" s="26" t="n">
        <v>12</v>
      </c>
      <c r="I46" s="26" t="n">
        <v>9</v>
      </c>
      <c r="J46" s="26" t="n">
        <v>11</v>
      </c>
      <c r="K46" s="26" t="n">
        <v>0</v>
      </c>
      <c r="L46" s="26" t="n">
        <v>64</v>
      </c>
      <c r="M46" s="27" t="n">
        <f aca="false">SUM(C46:J46)</f>
        <v>64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9" t="n">
        <f aca="false">SUM(N46:W46)</f>
        <v>0</v>
      </c>
    </row>
    <row r="47" customFormat="false" ht="13.5" hidden="false" customHeight="false" outlineLevel="0" collapsed="false">
      <c r="A47" s="24" t="n">
        <v>39</v>
      </c>
      <c r="B47" s="25" t="s">
        <v>59</v>
      </c>
      <c r="C47" s="26" t="n">
        <v>0</v>
      </c>
      <c r="D47" s="26" t="n">
        <v>1</v>
      </c>
      <c r="E47" s="26" t="n">
        <v>1</v>
      </c>
      <c r="F47" s="26" t="n">
        <v>2</v>
      </c>
      <c r="G47" s="26" t="n">
        <v>0</v>
      </c>
      <c r="H47" s="26" t="n">
        <v>1</v>
      </c>
      <c r="I47" s="26" t="n">
        <v>3</v>
      </c>
      <c r="J47" s="26" t="n">
        <v>4</v>
      </c>
      <c r="K47" s="26" t="n">
        <v>0</v>
      </c>
      <c r="L47" s="26" t="n">
        <v>12</v>
      </c>
      <c r="M47" s="27" t="n">
        <f aca="false">SUM(C47:J47)</f>
        <v>12</v>
      </c>
      <c r="N47" s="28" t="n">
        <v>0</v>
      </c>
      <c r="O47" s="28" t="n">
        <v>0</v>
      </c>
      <c r="P47" s="28" t="n">
        <v>0</v>
      </c>
      <c r="Q47" s="28" t="n">
        <v>1</v>
      </c>
      <c r="R47" s="28" t="n">
        <v>0</v>
      </c>
      <c r="S47" s="28" t="n">
        <v>0</v>
      </c>
      <c r="T47" s="28" t="n">
        <v>0</v>
      </c>
      <c r="U47" s="28" t="n">
        <v>0</v>
      </c>
      <c r="V47" s="28" t="n">
        <v>0</v>
      </c>
      <c r="W47" s="28" t="n">
        <v>0</v>
      </c>
      <c r="X47" s="29" t="n">
        <f aca="false">SUM(N47:W47)</f>
        <v>1</v>
      </c>
    </row>
    <row r="48" s="36" customFormat="true" ht="13.5" hidden="false" customHeight="false" outlineLevel="0" collapsed="false">
      <c r="A48" s="30" t="n">
        <v>40</v>
      </c>
      <c r="B48" s="31" t="s">
        <v>60</v>
      </c>
      <c r="C48" s="32" t="n">
        <v>0</v>
      </c>
      <c r="D48" s="32" t="n">
        <v>1</v>
      </c>
      <c r="E48" s="32" t="n">
        <v>1</v>
      </c>
      <c r="F48" s="32" t="n">
        <v>1</v>
      </c>
      <c r="G48" s="32" t="n">
        <v>1</v>
      </c>
      <c r="H48" s="32" t="n">
        <v>1</v>
      </c>
      <c r="I48" s="32" t="n">
        <v>1</v>
      </c>
      <c r="J48" s="32" t="n">
        <v>4</v>
      </c>
      <c r="K48" s="32" t="n">
        <v>0</v>
      </c>
      <c r="L48" s="32" t="n">
        <v>10</v>
      </c>
      <c r="M48" s="33" t="n">
        <f aca="false">SUM(C48:J48)</f>
        <v>10</v>
      </c>
      <c r="N48" s="34" t="n">
        <v>0</v>
      </c>
      <c r="O48" s="34" t="n">
        <v>0</v>
      </c>
      <c r="P48" s="34" t="n">
        <v>0</v>
      </c>
      <c r="Q48" s="34" t="n">
        <v>2</v>
      </c>
      <c r="R48" s="34" t="n">
        <v>1</v>
      </c>
      <c r="S48" s="34" t="n">
        <v>0</v>
      </c>
      <c r="T48" s="34" t="n">
        <v>0</v>
      </c>
      <c r="U48" s="34" t="n">
        <v>0</v>
      </c>
      <c r="V48" s="34" t="n">
        <v>0</v>
      </c>
      <c r="W48" s="34" t="n">
        <v>0</v>
      </c>
      <c r="X48" s="35" t="n">
        <f aca="false">SUM(N48:W48)</f>
        <v>3</v>
      </c>
    </row>
    <row r="49" customFormat="false" ht="13.5" hidden="false" customHeight="false" outlineLevel="0" collapsed="false">
      <c r="A49" s="24" t="n">
        <v>41</v>
      </c>
      <c r="B49" s="25" t="s">
        <v>49</v>
      </c>
      <c r="C49" s="26" t="n">
        <v>5</v>
      </c>
      <c r="D49" s="26" t="n">
        <v>0</v>
      </c>
      <c r="E49" s="26" t="n">
        <v>0</v>
      </c>
      <c r="F49" s="26" t="n">
        <v>1</v>
      </c>
      <c r="G49" s="26" t="n">
        <v>1</v>
      </c>
      <c r="H49" s="26" t="n">
        <v>2</v>
      </c>
      <c r="I49" s="26" t="n">
        <v>1</v>
      </c>
      <c r="J49" s="26" t="n">
        <v>0</v>
      </c>
      <c r="K49" s="26" t="n">
        <v>0</v>
      </c>
      <c r="L49" s="26" t="n">
        <v>10</v>
      </c>
      <c r="M49" s="27" t="n">
        <f aca="false">SUM(C49:J49)</f>
        <v>10</v>
      </c>
      <c r="N49" s="28" t="n">
        <v>0</v>
      </c>
      <c r="O49" s="28" t="n">
        <v>0</v>
      </c>
      <c r="P49" s="28" t="n">
        <v>0</v>
      </c>
      <c r="Q49" s="28" t="n">
        <v>1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0</v>
      </c>
      <c r="W49" s="28" t="n">
        <v>0</v>
      </c>
      <c r="X49" s="29" t="n">
        <f aca="false">SUM(N49:W49)</f>
        <v>1</v>
      </c>
    </row>
    <row r="50" customFormat="false" ht="13.5" hidden="false" customHeight="false" outlineLevel="0" collapsed="false">
      <c r="A50" s="24" t="n">
        <v>42</v>
      </c>
      <c r="B50" s="25" t="s">
        <v>47</v>
      </c>
      <c r="C50" s="26" t="n">
        <v>4</v>
      </c>
      <c r="D50" s="26" t="n">
        <v>1</v>
      </c>
      <c r="E50" s="26" t="n">
        <v>1</v>
      </c>
      <c r="F50" s="26" t="n">
        <v>4</v>
      </c>
      <c r="G50" s="26" t="n">
        <v>7</v>
      </c>
      <c r="H50" s="26" t="n">
        <v>5</v>
      </c>
      <c r="I50" s="26" t="n">
        <v>6</v>
      </c>
      <c r="J50" s="26" t="n">
        <v>1</v>
      </c>
      <c r="K50" s="26" t="n">
        <v>0</v>
      </c>
      <c r="L50" s="26" t="n">
        <v>29</v>
      </c>
      <c r="M50" s="27" t="n">
        <f aca="false">SUM(C50:J50)</f>
        <v>29</v>
      </c>
      <c r="N50" s="28" t="n">
        <v>0</v>
      </c>
      <c r="O50" s="28" t="n">
        <v>0</v>
      </c>
      <c r="P50" s="28" t="n">
        <v>2</v>
      </c>
      <c r="Q50" s="28" t="n">
        <v>4</v>
      </c>
      <c r="R50" s="28" t="n">
        <v>0</v>
      </c>
      <c r="S50" s="28" t="n">
        <v>2</v>
      </c>
      <c r="T50" s="28" t="n">
        <v>0</v>
      </c>
      <c r="U50" s="28" t="n">
        <v>0</v>
      </c>
      <c r="V50" s="28" t="n">
        <v>0</v>
      </c>
      <c r="W50" s="28" t="n">
        <v>0</v>
      </c>
      <c r="X50" s="29" t="n">
        <f aca="false">SUM(N50:W50)</f>
        <v>8</v>
      </c>
    </row>
    <row r="51" customFormat="false" ht="13.5" hidden="false" customHeight="false" outlineLevel="0" collapsed="false">
      <c r="A51" s="24" t="n">
        <v>43</v>
      </c>
      <c r="B51" s="25" t="s">
        <v>61</v>
      </c>
      <c r="C51" s="26" t="n">
        <v>7</v>
      </c>
      <c r="D51" s="26" t="n">
        <v>6</v>
      </c>
      <c r="E51" s="26" t="n">
        <v>7</v>
      </c>
      <c r="F51" s="26" t="n">
        <v>11</v>
      </c>
      <c r="G51" s="26" t="n">
        <v>7</v>
      </c>
      <c r="H51" s="26" t="n">
        <v>5</v>
      </c>
      <c r="I51" s="26" t="n">
        <v>12</v>
      </c>
      <c r="J51" s="26" t="n">
        <v>10</v>
      </c>
      <c r="K51" s="26" t="n">
        <v>7</v>
      </c>
      <c r="L51" s="26" t="n">
        <v>58</v>
      </c>
      <c r="M51" s="27" t="n">
        <f aca="false">SUM(C51:J51)</f>
        <v>65</v>
      </c>
      <c r="N51" s="28" t="n">
        <v>0</v>
      </c>
      <c r="O51" s="28" t="n">
        <v>0</v>
      </c>
      <c r="P51" s="28" t="n">
        <v>0</v>
      </c>
      <c r="Q51" s="28" t="n">
        <v>3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9" t="n">
        <f aca="false">SUM(N51:W51)</f>
        <v>3</v>
      </c>
    </row>
    <row r="52" customFormat="false" ht="13.5" hidden="false" customHeight="false" outlineLevel="0" collapsed="false">
      <c r="A52" s="24" t="n">
        <v>44</v>
      </c>
      <c r="B52" s="25" t="s">
        <v>62</v>
      </c>
      <c r="C52" s="26" t="n">
        <v>0</v>
      </c>
      <c r="D52" s="26" t="n">
        <v>1</v>
      </c>
      <c r="E52" s="26" t="n">
        <v>0</v>
      </c>
      <c r="F52" s="26" t="n">
        <v>0</v>
      </c>
      <c r="G52" s="26" t="n">
        <v>1</v>
      </c>
      <c r="H52" s="26" t="n">
        <v>0</v>
      </c>
      <c r="I52" s="26" t="n">
        <v>0</v>
      </c>
      <c r="J52" s="26" t="n">
        <v>1</v>
      </c>
      <c r="K52" s="26" t="n">
        <v>2</v>
      </c>
      <c r="L52" s="26" t="n">
        <v>1</v>
      </c>
      <c r="M52" s="27" t="n">
        <f aca="false">SUM(C52:J52)</f>
        <v>3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9" t="n">
        <f aca="false">SUM(N52:W52)</f>
        <v>0</v>
      </c>
    </row>
    <row r="53" customFormat="false" ht="13.5" hidden="false" customHeight="false" outlineLevel="0" collapsed="false">
      <c r="A53" s="47" t="n">
        <v>45</v>
      </c>
      <c r="B53" s="48" t="s">
        <v>63</v>
      </c>
      <c r="C53" s="26" t="n">
        <v>3</v>
      </c>
      <c r="D53" s="26" t="n">
        <v>1</v>
      </c>
      <c r="E53" s="26" t="n">
        <v>2</v>
      </c>
      <c r="F53" s="26" t="n">
        <v>3</v>
      </c>
      <c r="G53" s="26" t="n">
        <v>3</v>
      </c>
      <c r="H53" s="26" t="n">
        <v>0</v>
      </c>
      <c r="I53" s="26" t="n">
        <v>2</v>
      </c>
      <c r="J53" s="26" t="n">
        <v>2</v>
      </c>
      <c r="K53" s="26" t="n">
        <v>0</v>
      </c>
      <c r="L53" s="26" t="n">
        <v>16</v>
      </c>
      <c r="M53" s="27" t="n">
        <f aca="false">SUM(C53:J53)</f>
        <v>16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49" t="n">
        <f aca="false">SUM(N53:W53)</f>
        <v>0</v>
      </c>
    </row>
    <row r="54" customFormat="false" ht="13.5" hidden="false" customHeight="false" outlineLevel="0" collapsed="false">
      <c r="A54" s="50" t="s">
        <v>64</v>
      </c>
      <c r="B54" s="50"/>
      <c r="C54" s="51" t="n">
        <f aca="false">SUM(C9:C53)</f>
        <v>122</v>
      </c>
      <c r="D54" s="51" t="n">
        <f aca="false">SUM(D9:D53)</f>
        <v>139</v>
      </c>
      <c r="E54" s="51" t="n">
        <f aca="false">SUM(E9:E53)</f>
        <v>155</v>
      </c>
      <c r="F54" s="51" t="n">
        <f aca="false">SUM(F9:F53)</f>
        <v>174</v>
      </c>
      <c r="G54" s="51" t="n">
        <f aca="false">SUM(G9:G53)</f>
        <v>181</v>
      </c>
      <c r="H54" s="51" t="n">
        <f aca="false">SUM(H9:H53)</f>
        <v>171</v>
      </c>
      <c r="I54" s="51" t="n">
        <f aca="false">SUM(I9:I53)</f>
        <v>173</v>
      </c>
      <c r="J54" s="51" t="n">
        <f aca="false">SUM(J9:J53)</f>
        <v>174</v>
      </c>
      <c r="K54" s="51" t="n">
        <f aca="false">SUM(K9:K53)</f>
        <v>31</v>
      </c>
      <c r="L54" s="52" t="n">
        <f aca="false">SUM(L9:L53)</f>
        <v>1258</v>
      </c>
      <c r="M54" s="53" t="n">
        <f aca="false">SUM(C54:J54)</f>
        <v>1289</v>
      </c>
      <c r="N54" s="54" t="n">
        <f aca="false">SUM(N9:N53)</f>
        <v>13</v>
      </c>
      <c r="O54" s="51" t="n">
        <f aca="false">SUM(O9:O53)</f>
        <v>1</v>
      </c>
      <c r="P54" s="51" t="n">
        <f aca="false">SUM(P9:P53)</f>
        <v>4</v>
      </c>
      <c r="Q54" s="51" t="n">
        <f aca="false">SUM(Q9:Q53)</f>
        <v>147</v>
      </c>
      <c r="R54" s="51" t="n">
        <f aca="false">SUM(R9:R53)</f>
        <v>34</v>
      </c>
      <c r="S54" s="51" t="n">
        <f aca="false">SUM(S9:S53)</f>
        <v>49</v>
      </c>
      <c r="T54" s="51" t="n">
        <f aca="false">SUM(T9:T53)</f>
        <v>2</v>
      </c>
      <c r="U54" s="51" t="n">
        <f aca="false">SUM(U9:U53)</f>
        <v>0</v>
      </c>
      <c r="V54" s="51" t="n">
        <f aca="false">SUM(V9:V53)</f>
        <v>2</v>
      </c>
      <c r="W54" s="52" t="n">
        <f aca="false">SUM(W9:W53)</f>
        <v>2</v>
      </c>
      <c r="X54" s="55" t="n">
        <f aca="false">SUM(N54:W54)</f>
        <v>254</v>
      </c>
    </row>
    <row r="59" customFormat="false" ht="12.75" hidden="false" customHeight="false" outlineLevel="0" collapsed="false">
      <c r="A59" s="1" t="s">
        <v>0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</row>
    <row r="60" customFormat="false" ht="12.75" hidden="false" customHeight="false" outlineLevel="0" collapsed="false">
      <c r="A60" s="2" t="s">
        <v>1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</row>
    <row r="61" customFormat="false" ht="12.75" hidden="false" customHeight="false" outlineLevel="0" collapsed="false">
      <c r="A61" s="3" t="s">
        <v>65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6" t="s">
        <v>66</v>
      </c>
      <c r="V63" s="56"/>
      <c r="W63" s="56"/>
      <c r="X63" s="56"/>
      <c r="Y63" s="56"/>
    </row>
    <row r="64" customFormat="false" ht="12.75" hidden="false" customHeight="true" outlineLevel="0" collapsed="false">
      <c r="A64" s="57" t="s">
        <v>3</v>
      </c>
      <c r="B64" s="58" t="s">
        <v>4</v>
      </c>
      <c r="C64" s="59" t="s">
        <v>5</v>
      </c>
      <c r="D64" s="59"/>
      <c r="E64" s="59"/>
      <c r="F64" s="59"/>
      <c r="G64" s="59"/>
      <c r="H64" s="59"/>
      <c r="I64" s="59"/>
      <c r="J64" s="59"/>
      <c r="K64" s="60" t="s">
        <v>6</v>
      </c>
      <c r="L64" s="60"/>
      <c r="M64" s="60"/>
      <c r="N64" s="60" t="s">
        <v>67</v>
      </c>
      <c r="O64" s="60"/>
      <c r="P64" s="60"/>
      <c r="Q64" s="60"/>
      <c r="R64" s="60"/>
      <c r="S64" s="60"/>
      <c r="T64" s="60"/>
      <c r="U64" s="60"/>
      <c r="V64" s="60"/>
      <c r="W64" s="60"/>
      <c r="X64" s="61"/>
    </row>
    <row r="65" customFormat="false" ht="12.75" hidden="false" customHeight="true" outlineLevel="0" collapsed="false">
      <c r="A65" s="57"/>
      <c r="B65" s="58"/>
      <c r="C65" s="62" t="s">
        <v>8</v>
      </c>
      <c r="D65" s="62"/>
      <c r="E65" s="62"/>
      <c r="F65" s="62"/>
      <c r="G65" s="62" t="s">
        <v>9</v>
      </c>
      <c r="H65" s="62"/>
      <c r="I65" s="62"/>
      <c r="J65" s="62"/>
      <c r="K65" s="63" t="s">
        <v>10</v>
      </c>
      <c r="L65" s="63" t="s">
        <v>11</v>
      </c>
      <c r="M65" s="64" t="s">
        <v>12</v>
      </c>
      <c r="N65" s="63" t="s">
        <v>68</v>
      </c>
      <c r="O65" s="63" t="s">
        <v>69</v>
      </c>
      <c r="P65" s="63" t="s">
        <v>70</v>
      </c>
      <c r="Q65" s="63" t="s">
        <v>71</v>
      </c>
      <c r="R65" s="63" t="s">
        <v>72</v>
      </c>
      <c r="S65" s="63" t="s">
        <v>18</v>
      </c>
      <c r="T65" s="63" t="s">
        <v>73</v>
      </c>
      <c r="U65" s="63" t="s">
        <v>74</v>
      </c>
      <c r="V65" s="63" t="s">
        <v>75</v>
      </c>
      <c r="W65" s="63" t="s">
        <v>22</v>
      </c>
      <c r="X65" s="65" t="s">
        <v>76</v>
      </c>
    </row>
    <row r="66" customFormat="false" ht="54" hidden="false" customHeight="true" outlineLevel="0" collapsed="false">
      <c r="A66" s="57"/>
      <c r="B66" s="58"/>
      <c r="C66" s="66" t="s">
        <v>24</v>
      </c>
      <c r="D66" s="66" t="s">
        <v>25</v>
      </c>
      <c r="E66" s="66" t="s">
        <v>26</v>
      </c>
      <c r="F66" s="66" t="s">
        <v>27</v>
      </c>
      <c r="G66" s="66" t="s">
        <v>24</v>
      </c>
      <c r="H66" s="66" t="s">
        <v>25</v>
      </c>
      <c r="I66" s="66" t="s">
        <v>26</v>
      </c>
      <c r="J66" s="66" t="s">
        <v>27</v>
      </c>
      <c r="K66" s="63"/>
      <c r="L66" s="63"/>
      <c r="M66" s="64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5"/>
    </row>
    <row r="67" customFormat="false" ht="12.75" hidden="false" customHeight="false" outlineLevel="0" collapsed="false">
      <c r="A67" s="67" t="n">
        <v>1</v>
      </c>
      <c r="B67" s="68" t="s">
        <v>28</v>
      </c>
      <c r="C67" s="69" t="n">
        <f aca="false">C9+[1]J9!C67</f>
        <v>184</v>
      </c>
      <c r="D67" s="69" t="n">
        <f aca="false">D9+[1]J9!D67</f>
        <v>199</v>
      </c>
      <c r="E67" s="69" t="n">
        <f aca="false">E9+[1]J9!E67</f>
        <v>196</v>
      </c>
      <c r="F67" s="69" t="n">
        <f aca="false">F9+[1]J9!F67</f>
        <v>205</v>
      </c>
      <c r="G67" s="69" t="n">
        <f aca="false">G9+[1]J9!G67</f>
        <v>226</v>
      </c>
      <c r="H67" s="69" t="n">
        <f aca="false">H9+[1]J9!H67</f>
        <v>196</v>
      </c>
      <c r="I67" s="69" t="n">
        <f aca="false">I9+[1]J9!I67</f>
        <v>211</v>
      </c>
      <c r="J67" s="69" t="n">
        <f aca="false">J9+[1]J9!J67</f>
        <v>193</v>
      </c>
      <c r="K67" s="69" t="n">
        <f aca="false">K9+[1]J9!K67</f>
        <v>13</v>
      </c>
      <c r="L67" s="69" t="n">
        <f aca="false">L9+[1]J9!L67</f>
        <v>1597</v>
      </c>
      <c r="M67" s="70" t="n">
        <f aca="false">SUM(C67:J67)</f>
        <v>1610</v>
      </c>
      <c r="N67" s="71" t="n">
        <f aca="false">N9+[1]J9!N67</f>
        <v>0</v>
      </c>
      <c r="O67" s="71" t="n">
        <f aca="false">O9+[1]J9!O67</f>
        <v>0</v>
      </c>
      <c r="P67" s="71" t="n">
        <f aca="false">P9+[1]J9!P67</f>
        <v>0</v>
      </c>
      <c r="Q67" s="71" t="n">
        <f aca="false">Q9+[1]J9!Q67</f>
        <v>0</v>
      </c>
      <c r="R67" s="71" t="n">
        <f aca="false">R9+[1]J9!R67</f>
        <v>0</v>
      </c>
      <c r="S67" s="71" t="n">
        <f aca="false">S9+[1]J9!S67</f>
        <v>0</v>
      </c>
      <c r="T67" s="71" t="n">
        <f aca="false">T9+[1]J9!T67</f>
        <v>0</v>
      </c>
      <c r="U67" s="71" t="n">
        <f aca="false">U9+[1]J9!U67</f>
        <v>0</v>
      </c>
      <c r="V67" s="71" t="n">
        <f aca="false">V9+[1]J9!V67</f>
        <v>0</v>
      </c>
      <c r="W67" s="71" t="n">
        <f aca="false">W9+[1]J9!W67</f>
        <v>0</v>
      </c>
      <c r="X67" s="69" t="n">
        <f aca="false">SUM(N67:W67)</f>
        <v>0</v>
      </c>
    </row>
    <row r="68" customFormat="false" ht="12.75" hidden="false" customHeight="false" outlineLevel="0" collapsed="false">
      <c r="A68" s="72" t="n">
        <v>2</v>
      </c>
      <c r="B68" s="73" t="s">
        <v>28</v>
      </c>
      <c r="C68" s="74" t="n">
        <f aca="false">C10+[1]J9!C68</f>
        <v>265</v>
      </c>
      <c r="D68" s="74" t="n">
        <f aca="false">D10+[1]J9!D68</f>
        <v>264</v>
      </c>
      <c r="E68" s="74" t="n">
        <f aca="false">E10+[1]J9!E68</f>
        <v>282</v>
      </c>
      <c r="F68" s="74" t="n">
        <f aca="false">F10+[1]J9!F68</f>
        <v>284</v>
      </c>
      <c r="G68" s="74" t="n">
        <f aca="false">G10+[1]J9!G68</f>
        <v>287</v>
      </c>
      <c r="H68" s="74" t="n">
        <f aca="false">H10+[1]J9!H68</f>
        <v>286</v>
      </c>
      <c r="I68" s="74" t="n">
        <f aca="false">I10+[1]J9!I68</f>
        <v>286</v>
      </c>
      <c r="J68" s="74" t="n">
        <f aca="false">J10+[1]J9!J68</f>
        <v>289</v>
      </c>
      <c r="K68" s="74" t="n">
        <f aca="false">K10+[1]J9!K68</f>
        <v>1</v>
      </c>
      <c r="L68" s="74" t="n">
        <f aca="false">L10+[1]J9!L68</f>
        <v>2242</v>
      </c>
      <c r="M68" s="75" t="n">
        <f aca="false">SUM(C68:J68)</f>
        <v>2243</v>
      </c>
      <c r="N68" s="76" t="n">
        <f aca="false">N10+[1]J9!N68</f>
        <v>0</v>
      </c>
      <c r="O68" s="76" t="n">
        <f aca="false">O10+[1]J9!O68</f>
        <v>0</v>
      </c>
      <c r="P68" s="76" t="n">
        <f aca="false">P10+[1]J9!P68</f>
        <v>0</v>
      </c>
      <c r="Q68" s="76" t="n">
        <f aca="false">Q10+[1]J9!Q68</f>
        <v>1</v>
      </c>
      <c r="R68" s="76" t="n">
        <f aca="false">R10+[1]J9!R68</f>
        <v>2</v>
      </c>
      <c r="S68" s="76" t="n">
        <f aca="false">S10+[1]J9!S68</f>
        <v>2</v>
      </c>
      <c r="T68" s="76" t="n">
        <f aca="false">T10+[1]J9!T68</f>
        <v>0</v>
      </c>
      <c r="U68" s="76" t="n">
        <f aca="false">U10+[1]J9!U68</f>
        <v>0</v>
      </c>
      <c r="V68" s="76" t="n">
        <f aca="false">V10+[1]J9!V68</f>
        <v>0</v>
      </c>
      <c r="W68" s="76" t="n">
        <f aca="false">W10+[1]J9!W68</f>
        <v>0</v>
      </c>
      <c r="X68" s="74" t="n">
        <f aca="false">SUM(N68:W68)</f>
        <v>5</v>
      </c>
    </row>
    <row r="69" customFormat="false" ht="12.75" hidden="false" customHeight="false" outlineLevel="0" collapsed="false">
      <c r="A69" s="77" t="n">
        <v>3</v>
      </c>
      <c r="B69" s="78" t="s">
        <v>29</v>
      </c>
      <c r="C69" s="69" t="n">
        <f aca="false">C11+[1]J9!C69</f>
        <v>134</v>
      </c>
      <c r="D69" s="69" t="n">
        <f aca="false">D11+[1]J9!D69</f>
        <v>125</v>
      </c>
      <c r="E69" s="69" t="n">
        <f aca="false">E11+[1]J9!E69</f>
        <v>144</v>
      </c>
      <c r="F69" s="69" t="n">
        <f aca="false">F11+[1]J9!F69</f>
        <v>127</v>
      </c>
      <c r="G69" s="69" t="n">
        <f aca="false">G11+[1]J9!G69</f>
        <v>131</v>
      </c>
      <c r="H69" s="69" t="n">
        <f aca="false">H11+[1]J9!H69</f>
        <v>137</v>
      </c>
      <c r="I69" s="69" t="n">
        <f aca="false">I11+[1]J9!I69</f>
        <v>132</v>
      </c>
      <c r="J69" s="69" t="n">
        <f aca="false">J11+[1]J9!J69</f>
        <v>120</v>
      </c>
      <c r="K69" s="69" t="n">
        <f aca="false">K11+[1]J9!K69</f>
        <v>0</v>
      </c>
      <c r="L69" s="69" t="n">
        <f aca="false">L11+[1]J9!L69</f>
        <v>1050</v>
      </c>
      <c r="M69" s="70" t="n">
        <f aca="false">SUM(C69:J69)</f>
        <v>1050</v>
      </c>
      <c r="N69" s="71" t="n">
        <f aca="false">N11+[1]J9!N69</f>
        <v>7</v>
      </c>
      <c r="O69" s="71" t="n">
        <f aca="false">O11+[1]J9!O69</f>
        <v>2</v>
      </c>
      <c r="P69" s="71" t="n">
        <f aca="false">P11+[1]J9!P69</f>
        <v>5</v>
      </c>
      <c r="Q69" s="71" t="n">
        <f aca="false">Q11+[1]J9!Q69</f>
        <v>48</v>
      </c>
      <c r="R69" s="71" t="n">
        <f aca="false">R11+[1]J9!R69</f>
        <v>17</v>
      </c>
      <c r="S69" s="71" t="n">
        <f aca="false">S11+[1]J9!S69</f>
        <v>23</v>
      </c>
      <c r="T69" s="71" t="n">
        <f aca="false">T11+[1]J9!T69</f>
        <v>3</v>
      </c>
      <c r="U69" s="71" t="n">
        <f aca="false">U11+[1]J9!U69</f>
        <v>0</v>
      </c>
      <c r="V69" s="71" t="n">
        <f aca="false">V11+[1]J9!V69</f>
        <v>2</v>
      </c>
      <c r="W69" s="71" t="n">
        <f aca="false">W11+[1]J9!W69</f>
        <v>0</v>
      </c>
      <c r="X69" s="69" t="n">
        <f aca="false">SUM(N69:W69)</f>
        <v>107</v>
      </c>
    </row>
    <row r="70" customFormat="false" ht="12.75" hidden="false" customHeight="false" outlineLevel="0" collapsed="false">
      <c r="A70" s="72" t="n">
        <v>4</v>
      </c>
      <c r="B70" s="73" t="s">
        <v>30</v>
      </c>
      <c r="C70" s="74" t="n">
        <f aca="false">C12+[1]J9!C70</f>
        <v>136</v>
      </c>
      <c r="D70" s="74" t="n">
        <f aca="false">D12+[1]J9!D70</f>
        <v>124</v>
      </c>
      <c r="E70" s="74" t="n">
        <f aca="false">E12+[1]J9!E70</f>
        <v>125</v>
      </c>
      <c r="F70" s="74" t="n">
        <f aca="false">F12+[1]J9!F70</f>
        <v>127</v>
      </c>
      <c r="G70" s="74" t="n">
        <f aca="false">G12+[1]J9!G70</f>
        <v>118</v>
      </c>
      <c r="H70" s="74" t="n">
        <f aca="false">H12+[1]J9!H70</f>
        <v>113</v>
      </c>
      <c r="I70" s="74" t="n">
        <f aca="false">I12+[1]J9!I70</f>
        <v>127</v>
      </c>
      <c r="J70" s="74" t="n">
        <f aca="false">J12+[1]J9!J70</f>
        <v>119</v>
      </c>
      <c r="K70" s="74" t="n">
        <f aca="false">K12+[1]J9!K70</f>
        <v>3</v>
      </c>
      <c r="L70" s="74" t="n">
        <f aca="false">L12+[1]J9!L70</f>
        <v>986</v>
      </c>
      <c r="M70" s="75" t="n">
        <f aca="false">SUM(C70:J70)</f>
        <v>989</v>
      </c>
      <c r="N70" s="76" t="n">
        <f aca="false">N12+[1]J9!N70</f>
        <v>6</v>
      </c>
      <c r="O70" s="76" t="n">
        <f aca="false">O12+[1]J9!O70</f>
        <v>3</v>
      </c>
      <c r="P70" s="76" t="n">
        <f aca="false">P12+[1]J9!P70</f>
        <v>3</v>
      </c>
      <c r="Q70" s="76" t="n">
        <f aca="false">Q12+[1]J9!Q70</f>
        <v>74</v>
      </c>
      <c r="R70" s="76" t="n">
        <f aca="false">R12+[1]J9!R70</f>
        <v>9</v>
      </c>
      <c r="S70" s="76" t="n">
        <f aca="false">S12+[1]J9!S70</f>
        <v>2</v>
      </c>
      <c r="T70" s="76" t="n">
        <f aca="false">T12+[1]J9!T70</f>
        <v>0</v>
      </c>
      <c r="U70" s="76" t="n">
        <f aca="false">U12+[1]J9!U70</f>
        <v>0</v>
      </c>
      <c r="V70" s="76" t="n">
        <f aca="false">V12+[1]J9!V70</f>
        <v>0</v>
      </c>
      <c r="W70" s="76" t="n">
        <f aca="false">W12+[1]J9!W70</f>
        <v>3</v>
      </c>
      <c r="X70" s="74" t="n">
        <f aca="false">SUM(N70:W70)</f>
        <v>100</v>
      </c>
    </row>
    <row r="71" customFormat="false" ht="12.75" hidden="false" customHeight="false" outlineLevel="0" collapsed="false">
      <c r="A71" s="77" t="n">
        <v>5</v>
      </c>
      <c r="B71" s="78" t="s">
        <v>31</v>
      </c>
      <c r="C71" s="69" t="n">
        <f aca="false">C13+[1]J9!C71</f>
        <v>104</v>
      </c>
      <c r="D71" s="69" t="n">
        <f aca="false">D13+[1]J9!D71</f>
        <v>104</v>
      </c>
      <c r="E71" s="69" t="n">
        <f aca="false">E13+[1]J9!E71</f>
        <v>104</v>
      </c>
      <c r="F71" s="69" t="n">
        <f aca="false">F13+[1]J9!F71</f>
        <v>98</v>
      </c>
      <c r="G71" s="69" t="n">
        <f aca="false">G13+[1]J9!G71</f>
        <v>103</v>
      </c>
      <c r="H71" s="69" t="n">
        <f aca="false">H13+[1]J9!H71</f>
        <v>104</v>
      </c>
      <c r="I71" s="69" t="n">
        <f aca="false">I13+[1]J9!I71</f>
        <v>107</v>
      </c>
      <c r="J71" s="69" t="n">
        <f aca="false">J13+[1]J9!J71</f>
        <v>109</v>
      </c>
      <c r="K71" s="69" t="n">
        <f aca="false">K13+[1]J9!K71</f>
        <v>0</v>
      </c>
      <c r="L71" s="69" t="n">
        <f aca="false">L13+[1]J9!L71</f>
        <v>833</v>
      </c>
      <c r="M71" s="70" t="n">
        <f aca="false">SUM(C71:J71)</f>
        <v>833</v>
      </c>
      <c r="N71" s="71" t="n">
        <f aca="false">N13+[1]J9!N71</f>
        <v>2</v>
      </c>
      <c r="O71" s="71" t="n">
        <f aca="false">O13+[1]J9!O71</f>
        <v>3</v>
      </c>
      <c r="P71" s="71" t="n">
        <f aca="false">P13+[1]J9!P71</f>
        <v>3</v>
      </c>
      <c r="Q71" s="71" t="n">
        <f aca="false">Q13+[1]J9!Q71</f>
        <v>19</v>
      </c>
      <c r="R71" s="71" t="n">
        <f aca="false">R13+[1]J9!R71</f>
        <v>1</v>
      </c>
      <c r="S71" s="71" t="n">
        <f aca="false">S13+[1]J9!S71</f>
        <v>7</v>
      </c>
      <c r="T71" s="71" t="n">
        <f aca="false">T13+[1]J9!T71</f>
        <v>2</v>
      </c>
      <c r="U71" s="71" t="n">
        <f aca="false">U13+[1]J9!U71</f>
        <v>0</v>
      </c>
      <c r="V71" s="71" t="n">
        <f aca="false">V13+[1]J9!V71</f>
        <v>1</v>
      </c>
      <c r="W71" s="71" t="n">
        <f aca="false">W13+[1]J9!W71</f>
        <v>3</v>
      </c>
      <c r="X71" s="69" t="n">
        <f aca="false">SUM(N71:W71)</f>
        <v>41</v>
      </c>
    </row>
    <row r="72" customFormat="false" ht="12.75" hidden="false" customHeight="false" outlineLevel="0" collapsed="false">
      <c r="A72" s="79" t="n">
        <v>6</v>
      </c>
      <c r="B72" s="80" t="s">
        <v>32</v>
      </c>
      <c r="C72" s="74" t="n">
        <f aca="false">C14+[1]J9!C72</f>
        <v>81</v>
      </c>
      <c r="D72" s="74" t="n">
        <f aca="false">D14+[1]J9!D72</f>
        <v>79</v>
      </c>
      <c r="E72" s="74" t="n">
        <f aca="false">E14+[1]J9!E72</f>
        <v>81</v>
      </c>
      <c r="F72" s="74" t="n">
        <f aca="false">F14+[1]J9!F72</f>
        <v>68</v>
      </c>
      <c r="G72" s="74" t="n">
        <f aca="false">G14+[1]J9!G72</f>
        <v>78</v>
      </c>
      <c r="H72" s="74" t="n">
        <f aca="false">H14+[1]J9!H72</f>
        <v>71</v>
      </c>
      <c r="I72" s="74" t="n">
        <f aca="false">I14+[1]J9!I72</f>
        <v>72</v>
      </c>
      <c r="J72" s="74" t="n">
        <f aca="false">J14+[1]J9!J72</f>
        <v>77</v>
      </c>
      <c r="K72" s="74" t="n">
        <f aca="false">K14+[1]J9!K72</f>
        <v>6</v>
      </c>
      <c r="L72" s="74" t="n">
        <f aca="false">L14+[1]J9!L72</f>
        <v>601</v>
      </c>
      <c r="M72" s="75" t="n">
        <f aca="false">SUM(C72:J72)</f>
        <v>607</v>
      </c>
      <c r="N72" s="76" t="n">
        <f aca="false">N14+[1]J9!N72</f>
        <v>3</v>
      </c>
      <c r="O72" s="76" t="n">
        <f aca="false">O14+[1]J9!O72</f>
        <v>0</v>
      </c>
      <c r="P72" s="76" t="n">
        <f aca="false">P14+[1]J9!P72</f>
        <v>2</v>
      </c>
      <c r="Q72" s="76" t="n">
        <f aca="false">Q14+[1]J9!Q72</f>
        <v>65</v>
      </c>
      <c r="R72" s="76" t="n">
        <f aca="false">R14+[1]J9!R72</f>
        <v>6</v>
      </c>
      <c r="S72" s="76" t="n">
        <f aca="false">S14+[1]J9!S72</f>
        <v>17</v>
      </c>
      <c r="T72" s="76" t="n">
        <f aca="false">T14+[1]J9!T72</f>
        <v>0</v>
      </c>
      <c r="U72" s="76" t="n">
        <f aca="false">U14+[1]J9!U72</f>
        <v>0</v>
      </c>
      <c r="V72" s="76" t="n">
        <f aca="false">V14+[1]J9!V72</f>
        <v>0</v>
      </c>
      <c r="W72" s="76" t="n">
        <f aca="false">W14+[1]J9!W72</f>
        <v>0</v>
      </c>
      <c r="X72" s="74" t="n">
        <f aca="false">SUM(N72:W72)</f>
        <v>93</v>
      </c>
    </row>
    <row r="73" customFormat="false" ht="12.75" hidden="false" customHeight="false" outlineLevel="0" collapsed="false">
      <c r="A73" s="81" t="n">
        <v>7</v>
      </c>
      <c r="B73" s="82" t="s">
        <v>33</v>
      </c>
      <c r="C73" s="69" t="n">
        <f aca="false">C15+[1]J9!C73</f>
        <v>126</v>
      </c>
      <c r="D73" s="69" t="n">
        <f aca="false">D15+[1]J9!D73</f>
        <v>112</v>
      </c>
      <c r="E73" s="69" t="n">
        <f aca="false">E15+[1]J9!E73</f>
        <v>128</v>
      </c>
      <c r="F73" s="69" t="n">
        <f aca="false">F15+[1]J9!F73</f>
        <v>109</v>
      </c>
      <c r="G73" s="69" t="n">
        <f aca="false">G15+[1]J9!G73</f>
        <v>129</v>
      </c>
      <c r="H73" s="69" t="n">
        <f aca="false">H15+[1]J9!H73</f>
        <v>130</v>
      </c>
      <c r="I73" s="69" t="n">
        <f aca="false">I15+[1]J9!I73</f>
        <v>133</v>
      </c>
      <c r="J73" s="69" t="n">
        <f aca="false">J15+[1]J9!J73</f>
        <v>127</v>
      </c>
      <c r="K73" s="69" t="n">
        <f aca="false">K15+[1]J9!K73</f>
        <v>32</v>
      </c>
      <c r="L73" s="69" t="n">
        <f aca="false">L15+[1]J9!L73</f>
        <v>962</v>
      </c>
      <c r="M73" s="70" t="n">
        <f aca="false">SUM(C73:J73)</f>
        <v>994</v>
      </c>
      <c r="N73" s="71" t="n">
        <f aca="false">N15+[1]J9!N73</f>
        <v>3</v>
      </c>
      <c r="O73" s="71" t="n">
        <f aca="false">O15+[1]J9!O73</f>
        <v>1</v>
      </c>
      <c r="P73" s="71" t="n">
        <f aca="false">P15+[1]J9!P73</f>
        <v>5</v>
      </c>
      <c r="Q73" s="71" t="n">
        <f aca="false">Q15+[1]J9!Q73</f>
        <v>43</v>
      </c>
      <c r="R73" s="71" t="n">
        <f aca="false">R15+[1]J9!R73</f>
        <v>11</v>
      </c>
      <c r="S73" s="71" t="n">
        <f aca="false">S15+[1]J9!S73</f>
        <v>9</v>
      </c>
      <c r="T73" s="71" t="n">
        <f aca="false">T15+[1]J9!T73</f>
        <v>0</v>
      </c>
      <c r="U73" s="71" t="n">
        <f aca="false">U15+[1]J9!U73</f>
        <v>0</v>
      </c>
      <c r="V73" s="71" t="n">
        <f aca="false">V15+[1]J9!V73</f>
        <v>0</v>
      </c>
      <c r="W73" s="71" t="n">
        <f aca="false">W15+[1]J9!W73</f>
        <v>1</v>
      </c>
      <c r="X73" s="69" t="n">
        <f aca="false">SUM(N73:W73)</f>
        <v>73</v>
      </c>
      <c r="Y73" s="37"/>
    </row>
    <row r="74" customFormat="false" ht="12.75" hidden="false" customHeight="false" outlineLevel="0" collapsed="false">
      <c r="A74" s="83" t="n">
        <v>8</v>
      </c>
      <c r="B74" s="84" t="s">
        <v>34</v>
      </c>
      <c r="C74" s="74" t="n">
        <f aca="false">C16+[1]J9!C74</f>
        <v>94</v>
      </c>
      <c r="D74" s="74" t="n">
        <f aca="false">D16+[1]J9!D74</f>
        <v>87</v>
      </c>
      <c r="E74" s="74" t="n">
        <f aca="false">E16+[1]J9!E74</f>
        <v>97</v>
      </c>
      <c r="F74" s="74" t="n">
        <f aca="false">F16+[1]J9!F74</f>
        <v>102</v>
      </c>
      <c r="G74" s="74" t="n">
        <f aca="false">G16+[1]J9!G74</f>
        <v>89</v>
      </c>
      <c r="H74" s="74" t="n">
        <f aca="false">H16+[1]J9!H74</f>
        <v>84</v>
      </c>
      <c r="I74" s="74" t="n">
        <f aca="false">I16+[1]J9!I74</f>
        <v>94</v>
      </c>
      <c r="J74" s="74" t="n">
        <f aca="false">J16+[1]J9!J74</f>
        <v>106</v>
      </c>
      <c r="K74" s="74" t="n">
        <f aca="false">K16+[1]J9!K74</f>
        <v>0</v>
      </c>
      <c r="L74" s="74" t="n">
        <f aca="false">L16+[1]J9!L74</f>
        <v>753</v>
      </c>
      <c r="M74" s="75" t="n">
        <f aca="false">SUM(C74:J74)</f>
        <v>753</v>
      </c>
      <c r="N74" s="76" t="n">
        <f aca="false">N16+[1]J9!N74</f>
        <v>0</v>
      </c>
      <c r="O74" s="76" t="n">
        <f aca="false">O16+[1]J9!O74</f>
        <v>1</v>
      </c>
      <c r="P74" s="76" t="n">
        <f aca="false">P16+[1]J9!P74</f>
        <v>9</v>
      </c>
      <c r="Q74" s="76" t="n">
        <f aca="false">Q16+[1]J9!Q74</f>
        <v>24</v>
      </c>
      <c r="R74" s="76" t="n">
        <f aca="false">R16+[1]J9!R74</f>
        <v>4</v>
      </c>
      <c r="S74" s="76" t="n">
        <f aca="false">S16+[1]J9!S74</f>
        <v>6</v>
      </c>
      <c r="T74" s="76" t="n">
        <f aca="false">T16+[1]J9!T74</f>
        <v>0</v>
      </c>
      <c r="U74" s="76" t="n">
        <f aca="false">U16+[1]J9!U74</f>
        <v>0</v>
      </c>
      <c r="V74" s="76" t="n">
        <f aca="false">V16+[1]J9!V74</f>
        <v>2</v>
      </c>
      <c r="W74" s="76" t="n">
        <f aca="false">W16+[1]J9!W74</f>
        <v>0</v>
      </c>
      <c r="X74" s="74" t="n">
        <f aca="false">SUM(N74:W74)</f>
        <v>46</v>
      </c>
      <c r="Y74" s="37"/>
    </row>
    <row r="75" customFormat="false" ht="12.75" hidden="false" customHeight="false" outlineLevel="0" collapsed="false">
      <c r="A75" s="81" t="n">
        <v>9</v>
      </c>
      <c r="B75" s="82" t="s">
        <v>35</v>
      </c>
      <c r="C75" s="69" t="n">
        <f aca="false">C17+[1]J9!C75</f>
        <v>176</v>
      </c>
      <c r="D75" s="69" t="n">
        <f aca="false">D17+[1]J9!D75</f>
        <v>166</v>
      </c>
      <c r="E75" s="69" t="n">
        <f aca="false">E17+[1]J9!E75</f>
        <v>180</v>
      </c>
      <c r="F75" s="69" t="n">
        <f aca="false">F17+[1]J9!F75</f>
        <v>172</v>
      </c>
      <c r="G75" s="69" t="n">
        <f aca="false">G17+[1]J9!G75</f>
        <v>170</v>
      </c>
      <c r="H75" s="69" t="n">
        <f aca="false">H17+[1]J9!H75</f>
        <v>156</v>
      </c>
      <c r="I75" s="69" t="n">
        <f aca="false">I17+[1]J9!I75</f>
        <v>181</v>
      </c>
      <c r="J75" s="69" t="n">
        <f aca="false">J17+[1]J9!J75</f>
        <v>180</v>
      </c>
      <c r="K75" s="69" t="n">
        <f aca="false">K17+[1]J9!K75</f>
        <v>0</v>
      </c>
      <c r="L75" s="69" t="n">
        <f aca="false">L17+[1]J9!L75</f>
        <v>1381</v>
      </c>
      <c r="M75" s="70" t="n">
        <f aca="false">SUM(C75:J75)</f>
        <v>1381</v>
      </c>
      <c r="N75" s="71" t="n">
        <f aca="false">N17+[1]J9!N75</f>
        <v>4</v>
      </c>
      <c r="O75" s="71" t="n">
        <f aca="false">O17+[1]J9!O75</f>
        <v>6</v>
      </c>
      <c r="P75" s="71" t="n">
        <f aca="false">P17+[1]J9!P75</f>
        <v>19</v>
      </c>
      <c r="Q75" s="71" t="n">
        <f aca="false">Q17+[1]J9!Q75</f>
        <v>115</v>
      </c>
      <c r="R75" s="71" t="n">
        <f aca="false">R17+[1]J9!R75</f>
        <v>12</v>
      </c>
      <c r="S75" s="71" t="n">
        <f aca="false">S17+[1]J9!S75</f>
        <v>12</v>
      </c>
      <c r="T75" s="71" t="n">
        <f aca="false">T17+[1]J9!T75</f>
        <v>0</v>
      </c>
      <c r="U75" s="71" t="n">
        <f aca="false">U17+[1]J9!U75</f>
        <v>0</v>
      </c>
      <c r="V75" s="71" t="n">
        <f aca="false">V17+[1]J9!V75</f>
        <v>7</v>
      </c>
      <c r="W75" s="71" t="n">
        <f aca="false">W17+[1]J9!W75</f>
        <v>3</v>
      </c>
      <c r="X75" s="69" t="n">
        <f aca="false">SUM(N75:W75)</f>
        <v>178</v>
      </c>
      <c r="Y75" s="37"/>
    </row>
    <row r="76" customFormat="false" ht="12.75" hidden="false" customHeight="false" outlineLevel="0" collapsed="false">
      <c r="A76" s="83" t="n">
        <v>10</v>
      </c>
      <c r="B76" s="84" t="s">
        <v>36</v>
      </c>
      <c r="C76" s="74" t="n">
        <f aca="false">C18+[1]J9!C76</f>
        <v>96</v>
      </c>
      <c r="D76" s="74" t="n">
        <f aca="false">D18+[1]J9!D76</f>
        <v>104</v>
      </c>
      <c r="E76" s="74" t="n">
        <f aca="false">E18+[1]J9!E76</f>
        <v>91</v>
      </c>
      <c r="F76" s="74" t="n">
        <f aca="false">F18+[1]J9!F76</f>
        <v>90</v>
      </c>
      <c r="G76" s="74" t="n">
        <f aca="false">G18+[1]J9!G76</f>
        <v>93</v>
      </c>
      <c r="H76" s="74" t="n">
        <f aca="false">H18+[1]J9!H76</f>
        <v>93</v>
      </c>
      <c r="I76" s="74" t="n">
        <f aca="false">I18+[1]J9!I76</f>
        <v>94</v>
      </c>
      <c r="J76" s="74" t="n">
        <f aca="false">J18+[1]J9!J76</f>
        <v>97</v>
      </c>
      <c r="K76" s="74" t="n">
        <f aca="false">K18+[1]J9!K76</f>
        <v>15</v>
      </c>
      <c r="L76" s="74" t="n">
        <f aca="false">L18+[1]J9!L76</f>
        <v>743</v>
      </c>
      <c r="M76" s="75" t="n">
        <f aca="false">SUM(C76:J76)</f>
        <v>758</v>
      </c>
      <c r="N76" s="76" t="n">
        <f aca="false">N18+[1]J9!N76</f>
        <v>2</v>
      </c>
      <c r="O76" s="76" t="n">
        <f aca="false">O18+[1]J9!O76</f>
        <v>6</v>
      </c>
      <c r="P76" s="76" t="n">
        <f aca="false">P18+[1]J9!P76</f>
        <v>11</v>
      </c>
      <c r="Q76" s="76" t="n">
        <f aca="false">Q18+[1]J9!Q76</f>
        <v>103</v>
      </c>
      <c r="R76" s="76" t="n">
        <f aca="false">R18+[1]J9!R76</f>
        <v>5</v>
      </c>
      <c r="S76" s="76" t="n">
        <f aca="false">S18+[1]J9!S76</f>
        <v>17</v>
      </c>
      <c r="T76" s="76" t="n">
        <f aca="false">T18+[1]J9!T76</f>
        <v>0</v>
      </c>
      <c r="U76" s="76" t="n">
        <f aca="false">U18+[1]J9!U76</f>
        <v>0</v>
      </c>
      <c r="V76" s="76" t="n">
        <f aca="false">V18+[1]J9!V76</f>
        <v>3</v>
      </c>
      <c r="W76" s="76" t="n">
        <f aca="false">W18+[1]J9!W76</f>
        <v>0</v>
      </c>
      <c r="X76" s="74" t="n">
        <f aca="false">SUM(N76:W76)</f>
        <v>147</v>
      </c>
      <c r="Y76" s="37"/>
    </row>
    <row r="77" customFormat="false" ht="12.75" hidden="false" customHeight="false" outlineLevel="0" collapsed="false">
      <c r="A77" s="81" t="n">
        <v>11</v>
      </c>
      <c r="B77" s="82" t="s">
        <v>37</v>
      </c>
      <c r="C77" s="69" t="n">
        <f aca="false">C19+[1]J9!C77</f>
        <v>73</v>
      </c>
      <c r="D77" s="69" t="n">
        <f aca="false">D19+[1]J9!D77</f>
        <v>72</v>
      </c>
      <c r="E77" s="69" t="n">
        <f aca="false">E19+[1]J9!E77</f>
        <v>74</v>
      </c>
      <c r="F77" s="69" t="n">
        <f aca="false">F19+[1]J9!F77</f>
        <v>70</v>
      </c>
      <c r="G77" s="69" t="n">
        <f aca="false">G19+[1]J9!G77</f>
        <v>62</v>
      </c>
      <c r="H77" s="69" t="n">
        <f aca="false">H19+[1]J9!H77</f>
        <v>69</v>
      </c>
      <c r="I77" s="69" t="n">
        <f aca="false">I19+[1]J9!I77</f>
        <v>79</v>
      </c>
      <c r="J77" s="69" t="n">
        <f aca="false">J19+[1]J9!J77</f>
        <v>69</v>
      </c>
      <c r="K77" s="69" t="n">
        <f aca="false">K19+[1]J9!K77</f>
        <v>1</v>
      </c>
      <c r="L77" s="69" t="n">
        <f aca="false">L19+[1]J9!L77</f>
        <v>567</v>
      </c>
      <c r="M77" s="70" t="n">
        <f aca="false">SUM(C77:J77)</f>
        <v>568</v>
      </c>
      <c r="N77" s="71" t="n">
        <f aca="false">N19+[1]J9!N77</f>
        <v>0</v>
      </c>
      <c r="O77" s="71" t="n">
        <f aca="false">O19+[1]J9!O77</f>
        <v>0</v>
      </c>
      <c r="P77" s="71" t="n">
        <f aca="false">P19+[1]J9!P77</f>
        <v>2</v>
      </c>
      <c r="Q77" s="71" t="n">
        <f aca="false">Q19+[1]J9!Q77</f>
        <v>15</v>
      </c>
      <c r="R77" s="71" t="n">
        <f aca="false">R19+[1]J9!R77</f>
        <v>3</v>
      </c>
      <c r="S77" s="71" t="n">
        <f aca="false">S19+[1]J9!S77</f>
        <v>4</v>
      </c>
      <c r="T77" s="71" t="n">
        <f aca="false">T19+[1]J9!T77</f>
        <v>0</v>
      </c>
      <c r="U77" s="71" t="n">
        <f aca="false">U19+[1]J9!U77</f>
        <v>0</v>
      </c>
      <c r="V77" s="71" t="n">
        <f aca="false">V19+[1]J9!V77</f>
        <v>0</v>
      </c>
      <c r="W77" s="71" t="n">
        <f aca="false">W19+[1]J9!W77</f>
        <v>4</v>
      </c>
      <c r="X77" s="69" t="n">
        <f aca="false">SUM(N77:W77)</f>
        <v>28</v>
      </c>
      <c r="Y77" s="37"/>
    </row>
    <row r="78" customFormat="false" ht="12.75" hidden="false" customHeight="false" outlineLevel="0" collapsed="false">
      <c r="A78" s="83" t="n">
        <v>12</v>
      </c>
      <c r="B78" s="84" t="s">
        <v>38</v>
      </c>
      <c r="C78" s="74" t="n">
        <f aca="false">C20+[1]J9!C78</f>
        <v>138</v>
      </c>
      <c r="D78" s="74" t="n">
        <f aca="false">D20+[1]J9!D78</f>
        <v>131</v>
      </c>
      <c r="E78" s="74" t="n">
        <f aca="false">E20+[1]J9!E78</f>
        <v>145</v>
      </c>
      <c r="F78" s="74" t="n">
        <f aca="false">F20+[1]J9!F78</f>
        <v>138</v>
      </c>
      <c r="G78" s="74" t="n">
        <f aca="false">G20+[1]J9!G78</f>
        <v>142</v>
      </c>
      <c r="H78" s="74" t="n">
        <f aca="false">H20+[1]J9!H78</f>
        <v>140</v>
      </c>
      <c r="I78" s="74" t="n">
        <f aca="false">I20+[1]J9!I78</f>
        <v>146</v>
      </c>
      <c r="J78" s="74" t="n">
        <f aca="false">J20+[1]J9!J78</f>
        <v>150</v>
      </c>
      <c r="K78" s="74" t="n">
        <f aca="false">K20+[1]J9!K78</f>
        <v>2</v>
      </c>
      <c r="L78" s="74" t="n">
        <f aca="false">L20+[1]J9!L78</f>
        <v>1128</v>
      </c>
      <c r="M78" s="75" t="n">
        <f aca="false">SUM(C78:J78)</f>
        <v>1130</v>
      </c>
      <c r="N78" s="76" t="n">
        <f aca="false">N20+[1]J9!N78</f>
        <v>2</v>
      </c>
      <c r="O78" s="76" t="n">
        <f aca="false">O20+[1]J9!O78</f>
        <v>1</v>
      </c>
      <c r="P78" s="76" t="n">
        <f aca="false">P20+[1]J9!P78</f>
        <v>19</v>
      </c>
      <c r="Q78" s="76" t="n">
        <f aca="false">Q20+[1]J9!Q78</f>
        <v>26</v>
      </c>
      <c r="R78" s="76" t="n">
        <f aca="false">R20+[1]J9!R78</f>
        <v>17</v>
      </c>
      <c r="S78" s="76" t="n">
        <f aca="false">S20+[1]J9!S78</f>
        <v>10</v>
      </c>
      <c r="T78" s="76" t="n">
        <f aca="false">T20+[1]J9!T78</f>
        <v>0</v>
      </c>
      <c r="U78" s="76" t="n">
        <f aca="false">U20+[1]J9!U78</f>
        <v>0</v>
      </c>
      <c r="V78" s="76" t="n">
        <f aca="false">V20+[1]J9!V78</f>
        <v>0</v>
      </c>
      <c r="W78" s="76" t="n">
        <f aca="false">W20+[1]J9!W78</f>
        <v>0</v>
      </c>
      <c r="X78" s="74" t="n">
        <f aca="false">SUM(N78:W78)</f>
        <v>75</v>
      </c>
      <c r="Y78" s="37"/>
    </row>
    <row r="79" customFormat="false" ht="12.75" hidden="false" customHeight="false" outlineLevel="0" collapsed="false">
      <c r="A79" s="81" t="n">
        <v>13</v>
      </c>
      <c r="B79" s="82" t="s">
        <v>39</v>
      </c>
      <c r="C79" s="69" t="n">
        <f aca="false">C21+[1]J9!C79</f>
        <v>218</v>
      </c>
      <c r="D79" s="69" t="n">
        <f aca="false">D21+[1]J9!D79</f>
        <v>210</v>
      </c>
      <c r="E79" s="69" t="n">
        <f aca="false">E21+[1]J9!E79</f>
        <v>210</v>
      </c>
      <c r="F79" s="69" t="n">
        <f aca="false">F21+[1]J9!F79</f>
        <v>211</v>
      </c>
      <c r="G79" s="69" t="n">
        <f aca="false">G21+[1]J9!G79</f>
        <v>225</v>
      </c>
      <c r="H79" s="69" t="n">
        <f aca="false">H21+[1]J9!H79</f>
        <v>221</v>
      </c>
      <c r="I79" s="69" t="n">
        <f aca="false">I21+[1]J9!I79</f>
        <v>217</v>
      </c>
      <c r="J79" s="69" t="n">
        <f aca="false">J21+[1]J9!J79</f>
        <v>214</v>
      </c>
      <c r="K79" s="69" t="n">
        <f aca="false">K21+[1]J9!K79</f>
        <v>86</v>
      </c>
      <c r="L79" s="69" t="n">
        <f aca="false">L21+[1]J9!L79</f>
        <v>1640</v>
      </c>
      <c r="M79" s="70" t="n">
        <f aca="false">SUM(C79:J79)</f>
        <v>1726</v>
      </c>
      <c r="N79" s="71" t="n">
        <f aca="false">N21+[1]J9!N79</f>
        <v>6</v>
      </c>
      <c r="O79" s="71" t="n">
        <f aca="false">O21+[1]J9!O79</f>
        <v>1</v>
      </c>
      <c r="P79" s="71" t="n">
        <f aca="false">P21+[1]J9!P79</f>
        <v>3</v>
      </c>
      <c r="Q79" s="71" t="n">
        <f aca="false">Q21+[1]J9!Q79</f>
        <v>61</v>
      </c>
      <c r="R79" s="71" t="n">
        <f aca="false">R21+[1]J9!R79</f>
        <v>12</v>
      </c>
      <c r="S79" s="71" t="n">
        <f aca="false">S21+[1]J9!S79</f>
        <v>31</v>
      </c>
      <c r="T79" s="71" t="n">
        <f aca="false">T21+[1]J9!T79</f>
        <v>0</v>
      </c>
      <c r="U79" s="71" t="n">
        <f aca="false">U21+[1]J9!U79</f>
        <v>0</v>
      </c>
      <c r="V79" s="71" t="n">
        <f aca="false">V21+[1]J9!V79</f>
        <v>1</v>
      </c>
      <c r="W79" s="71" t="n">
        <f aca="false">W21+[1]J9!W79</f>
        <v>0</v>
      </c>
      <c r="X79" s="69" t="n">
        <f aca="false">SUM(N79:W79)</f>
        <v>115</v>
      </c>
      <c r="Y79" s="37"/>
    </row>
    <row r="80" customFormat="false" ht="12.75" hidden="false" customHeight="false" outlineLevel="0" collapsed="false">
      <c r="A80" s="83" t="n">
        <v>14</v>
      </c>
      <c r="B80" s="84" t="s">
        <v>40</v>
      </c>
      <c r="C80" s="74" t="n">
        <f aca="false">C22+[1]J9!C80</f>
        <v>101</v>
      </c>
      <c r="D80" s="74" t="n">
        <f aca="false">D22+[1]J9!D80</f>
        <v>92</v>
      </c>
      <c r="E80" s="74" t="n">
        <f aca="false">E22+[1]J9!E80</f>
        <v>106</v>
      </c>
      <c r="F80" s="74" t="n">
        <f aca="false">F22+[1]J9!F80</f>
        <v>89</v>
      </c>
      <c r="G80" s="74" t="n">
        <f aca="false">G22+[1]J9!G80</f>
        <v>93</v>
      </c>
      <c r="H80" s="74" t="n">
        <f aca="false">H22+[1]J9!H80</f>
        <v>97</v>
      </c>
      <c r="I80" s="74" t="n">
        <f aca="false">I22+[1]J9!I80</f>
        <v>95</v>
      </c>
      <c r="J80" s="74" t="n">
        <f aca="false">J22+[1]J9!J80</f>
        <v>104</v>
      </c>
      <c r="K80" s="74" t="n">
        <f aca="false">K22+[1]J9!K80</f>
        <v>96</v>
      </c>
      <c r="L80" s="74" t="n">
        <f aca="false">L22+[1]J9!L80</f>
        <v>681</v>
      </c>
      <c r="M80" s="75" t="n">
        <f aca="false">SUM(C80:J80)</f>
        <v>777</v>
      </c>
      <c r="N80" s="76" t="n">
        <f aca="false">N22+[1]J9!N80</f>
        <v>1</v>
      </c>
      <c r="O80" s="76" t="n">
        <f aca="false">O22+[1]J9!O80</f>
        <v>0</v>
      </c>
      <c r="P80" s="76" t="n">
        <f aca="false">P22+[1]J9!P80</f>
        <v>1</v>
      </c>
      <c r="Q80" s="76" t="n">
        <f aca="false">Q22+[1]J9!Q80</f>
        <v>11</v>
      </c>
      <c r="R80" s="76" t="n">
        <f aca="false">R22+[1]J9!R80</f>
        <v>4</v>
      </c>
      <c r="S80" s="76" t="n">
        <f aca="false">S22+[1]J9!S80</f>
        <v>5</v>
      </c>
      <c r="T80" s="76" t="n">
        <f aca="false">T22+[1]J9!T80</f>
        <v>0</v>
      </c>
      <c r="U80" s="76" t="n">
        <f aca="false">U22+[1]J9!U80</f>
        <v>0</v>
      </c>
      <c r="V80" s="76" t="n">
        <f aca="false">V22+[1]J9!V80</f>
        <v>0</v>
      </c>
      <c r="W80" s="76" t="n">
        <f aca="false">W22+[1]J9!W80</f>
        <v>0</v>
      </c>
      <c r="X80" s="74" t="n">
        <f aca="false">SUM(N80:W80)</f>
        <v>22</v>
      </c>
      <c r="Y80" s="37"/>
    </row>
    <row r="81" customFormat="false" ht="12.75" hidden="false" customHeight="false" outlineLevel="0" collapsed="false">
      <c r="A81" s="81" t="n">
        <v>15</v>
      </c>
      <c r="B81" s="82" t="s">
        <v>41</v>
      </c>
      <c r="C81" s="69" t="n">
        <f aca="false">C23+[1]J9!C81</f>
        <v>185</v>
      </c>
      <c r="D81" s="69" t="n">
        <f aca="false">D23+[1]J9!D81</f>
        <v>169</v>
      </c>
      <c r="E81" s="69" t="n">
        <f aca="false">E23+[1]J9!E81</f>
        <v>176</v>
      </c>
      <c r="F81" s="69" t="n">
        <f aca="false">F23+[1]J9!F81</f>
        <v>184</v>
      </c>
      <c r="G81" s="69" t="n">
        <f aca="false">G23+[1]J9!G81</f>
        <v>178</v>
      </c>
      <c r="H81" s="69" t="n">
        <f aca="false">H23+[1]J9!H81</f>
        <v>188</v>
      </c>
      <c r="I81" s="69" t="n">
        <f aca="false">I23+[1]J9!I81</f>
        <v>189</v>
      </c>
      <c r="J81" s="69" t="n">
        <f aca="false">J23+[1]J9!J81</f>
        <v>187</v>
      </c>
      <c r="K81" s="69" t="n">
        <f aca="false">K23+[1]J9!K81</f>
        <v>0</v>
      </c>
      <c r="L81" s="69" t="n">
        <f aca="false">L23+[1]J9!L81</f>
        <v>1456</v>
      </c>
      <c r="M81" s="70" t="n">
        <f aca="false">SUM(C81:J81)</f>
        <v>1456</v>
      </c>
      <c r="N81" s="71" t="n">
        <f aca="false">N23+[1]J9!N81</f>
        <v>5</v>
      </c>
      <c r="O81" s="71" t="n">
        <f aca="false">O23+[1]J9!O81</f>
        <v>0</v>
      </c>
      <c r="P81" s="71" t="n">
        <f aca="false">P23+[1]J9!P81</f>
        <v>2</v>
      </c>
      <c r="Q81" s="71" t="n">
        <f aca="false">Q23+[1]J9!Q81</f>
        <v>1</v>
      </c>
      <c r="R81" s="71" t="n">
        <f aca="false">R23+[1]J9!R81</f>
        <v>1</v>
      </c>
      <c r="S81" s="71" t="n">
        <f aca="false">S23+[1]J9!S81</f>
        <v>0</v>
      </c>
      <c r="T81" s="71" t="n">
        <f aca="false">T23+[1]J9!T81</f>
        <v>0</v>
      </c>
      <c r="U81" s="71" t="n">
        <f aca="false">U23+[1]J9!U81</f>
        <v>0</v>
      </c>
      <c r="V81" s="71" t="n">
        <f aca="false">V23+[1]J9!V81</f>
        <v>0</v>
      </c>
      <c r="W81" s="71" t="n">
        <f aca="false">W23+[1]J9!W81</f>
        <v>0</v>
      </c>
      <c r="X81" s="69" t="n">
        <f aca="false">SUM(N81:W81)</f>
        <v>9</v>
      </c>
      <c r="Y81" s="37"/>
    </row>
    <row r="82" customFormat="false" ht="12.75" hidden="false" customHeight="false" outlineLevel="0" collapsed="false">
      <c r="A82" s="83" t="n">
        <v>16</v>
      </c>
      <c r="B82" s="84" t="s">
        <v>42</v>
      </c>
      <c r="C82" s="74" t="n">
        <f aca="false">C24+[1]J9!C82</f>
        <v>359</v>
      </c>
      <c r="D82" s="74" t="n">
        <f aca="false">D24+[1]J9!D82</f>
        <v>339</v>
      </c>
      <c r="E82" s="74" t="n">
        <f aca="false">E24+[1]J9!E82</f>
        <v>338</v>
      </c>
      <c r="F82" s="74" t="n">
        <f aca="false">F24+[1]J9!F82</f>
        <v>321</v>
      </c>
      <c r="G82" s="74" t="n">
        <f aca="false">G24+[1]J9!G82</f>
        <v>320</v>
      </c>
      <c r="H82" s="74" t="n">
        <f aca="false">H24+[1]J9!H82</f>
        <v>341</v>
      </c>
      <c r="I82" s="74" t="n">
        <f aca="false">I24+[1]J9!I82</f>
        <v>329</v>
      </c>
      <c r="J82" s="74" t="n">
        <f aca="false">J24+[1]J9!J82</f>
        <v>311</v>
      </c>
      <c r="K82" s="74" t="n">
        <f aca="false">K24+[1]J9!K82</f>
        <v>0</v>
      </c>
      <c r="L82" s="74" t="n">
        <f aca="false">L24+[1]J9!L82</f>
        <v>2658</v>
      </c>
      <c r="M82" s="75" t="n">
        <f aca="false">SUM(C82:J82)</f>
        <v>2658</v>
      </c>
      <c r="N82" s="76" t="n">
        <f aca="false">N24+[1]J9!N82</f>
        <v>3</v>
      </c>
      <c r="O82" s="76" t="n">
        <f aca="false">O24+[1]J9!O82</f>
        <v>0</v>
      </c>
      <c r="P82" s="76" t="n">
        <f aca="false">P24+[1]J9!P82</f>
        <v>0</v>
      </c>
      <c r="Q82" s="76" t="n">
        <f aca="false">Q24+[1]J9!Q82</f>
        <v>8</v>
      </c>
      <c r="R82" s="76" t="n">
        <f aca="false">R24+[1]J9!R82</f>
        <v>6</v>
      </c>
      <c r="S82" s="76" t="n">
        <f aca="false">S24+[1]J9!S82</f>
        <v>2</v>
      </c>
      <c r="T82" s="76" t="n">
        <f aca="false">T24+[1]J9!T82</f>
        <v>0</v>
      </c>
      <c r="U82" s="76" t="n">
        <f aca="false">U24+[1]J9!U82</f>
        <v>0</v>
      </c>
      <c r="V82" s="76" t="n">
        <f aca="false">V24+[1]J9!V82</f>
        <v>0</v>
      </c>
      <c r="W82" s="76" t="n">
        <f aca="false">W24+[1]J9!W82</f>
        <v>0</v>
      </c>
      <c r="X82" s="74" t="n">
        <f aca="false">SUM(N82:W82)</f>
        <v>19</v>
      </c>
      <c r="Y82" s="37"/>
    </row>
    <row r="83" customFormat="false" ht="12.75" hidden="false" customHeight="false" outlineLevel="0" collapsed="false">
      <c r="A83" s="81" t="n">
        <v>17</v>
      </c>
      <c r="B83" s="82" t="s">
        <v>43</v>
      </c>
      <c r="C83" s="69" t="n">
        <f aca="false">C25+[1]J9!C83</f>
        <v>163</v>
      </c>
      <c r="D83" s="69" t="n">
        <f aca="false">D25+[1]J9!D83</f>
        <v>145</v>
      </c>
      <c r="E83" s="69" t="n">
        <f aca="false">E25+[1]J9!E83</f>
        <v>141</v>
      </c>
      <c r="F83" s="69" t="n">
        <f aca="false">F25+[1]J9!F83</f>
        <v>151</v>
      </c>
      <c r="G83" s="69" t="n">
        <f aca="false">G25+[1]J9!G83</f>
        <v>150</v>
      </c>
      <c r="H83" s="69" t="n">
        <f aca="false">H25+[1]J9!H83</f>
        <v>137</v>
      </c>
      <c r="I83" s="69" t="n">
        <f aca="false">I25+[1]J9!I83</f>
        <v>151</v>
      </c>
      <c r="J83" s="69" t="n">
        <f aca="false">J25+[1]J9!J83</f>
        <v>126</v>
      </c>
      <c r="K83" s="69" t="n">
        <f aca="false">K25+[1]J9!K83</f>
        <v>4</v>
      </c>
      <c r="L83" s="69" t="n">
        <f aca="false">L25+[1]J9!L83</f>
        <v>1160</v>
      </c>
      <c r="M83" s="70" t="n">
        <f aca="false">SUM(C83:J83)</f>
        <v>1164</v>
      </c>
      <c r="N83" s="71" t="n">
        <f aca="false">N25+[1]J9!N83</f>
        <v>3</v>
      </c>
      <c r="O83" s="71" t="n">
        <f aca="false">O25+[1]J9!O83</f>
        <v>0</v>
      </c>
      <c r="P83" s="71" t="n">
        <f aca="false">P25+[1]J9!P83</f>
        <v>1</v>
      </c>
      <c r="Q83" s="71" t="n">
        <f aca="false">Q25+[1]J9!Q83</f>
        <v>37</v>
      </c>
      <c r="R83" s="71" t="n">
        <f aca="false">R25+[1]J9!R83</f>
        <v>12</v>
      </c>
      <c r="S83" s="71" t="n">
        <f aca="false">S25+[1]J9!S83</f>
        <v>21</v>
      </c>
      <c r="T83" s="71" t="n">
        <f aca="false">T25+[1]J9!T83</f>
        <v>0</v>
      </c>
      <c r="U83" s="71" t="n">
        <f aca="false">U25+[1]J9!U83</f>
        <v>0</v>
      </c>
      <c r="V83" s="71" t="n">
        <f aca="false">V25+[1]J9!V83</f>
        <v>1</v>
      </c>
      <c r="W83" s="71" t="n">
        <f aca="false">W25+[1]J9!W83</f>
        <v>0</v>
      </c>
      <c r="X83" s="69" t="n">
        <f aca="false">SUM(N83:W83)</f>
        <v>75</v>
      </c>
      <c r="Y83" s="37"/>
    </row>
    <row r="84" customFormat="false" ht="12.75" hidden="false" customHeight="false" outlineLevel="0" collapsed="false">
      <c r="A84" s="83" t="n">
        <v>18</v>
      </c>
      <c r="B84" s="84" t="s">
        <v>44</v>
      </c>
      <c r="C84" s="74" t="n">
        <f aca="false">C26+[1]J9!C84</f>
        <v>283</v>
      </c>
      <c r="D84" s="74" t="n">
        <f aca="false">D26+[1]J9!D84</f>
        <v>275</v>
      </c>
      <c r="E84" s="74" t="n">
        <f aca="false">E26+[1]J9!E84</f>
        <v>251</v>
      </c>
      <c r="F84" s="74" t="n">
        <f aca="false">F26+[1]J9!F84</f>
        <v>279</v>
      </c>
      <c r="G84" s="74" t="n">
        <f aca="false">G26+[1]J9!G84</f>
        <v>273</v>
      </c>
      <c r="H84" s="74" t="n">
        <f aca="false">H26+[1]J9!H84</f>
        <v>264</v>
      </c>
      <c r="I84" s="74" t="n">
        <f aca="false">I26+[1]J9!I84</f>
        <v>300</v>
      </c>
      <c r="J84" s="74" t="n">
        <f aca="false">J26+[1]J9!J84</f>
        <v>300</v>
      </c>
      <c r="K84" s="74" t="n">
        <f aca="false">K26+[1]J9!K84</f>
        <v>33</v>
      </c>
      <c r="L84" s="74" t="n">
        <f aca="false">L26+[1]J9!L84</f>
        <v>2192</v>
      </c>
      <c r="M84" s="75" t="n">
        <f aca="false">SUM(C84:J84)</f>
        <v>2225</v>
      </c>
      <c r="N84" s="76" t="n">
        <f aca="false">N26+[1]J9!N84</f>
        <v>13</v>
      </c>
      <c r="O84" s="76" t="n">
        <f aca="false">O26+[1]J9!O84</f>
        <v>0</v>
      </c>
      <c r="P84" s="76" t="n">
        <f aca="false">P26+[1]J9!P84</f>
        <v>1</v>
      </c>
      <c r="Q84" s="76" t="n">
        <f aca="false">Q26+[1]J9!Q84</f>
        <v>60</v>
      </c>
      <c r="R84" s="76" t="n">
        <f aca="false">R26+[1]J9!R84</f>
        <v>19</v>
      </c>
      <c r="S84" s="76" t="n">
        <f aca="false">S26+[1]J9!S84</f>
        <v>24</v>
      </c>
      <c r="T84" s="76" t="n">
        <f aca="false">T26+[1]J9!T84</f>
        <v>0</v>
      </c>
      <c r="U84" s="76" t="n">
        <f aca="false">U26+[1]J9!U84</f>
        <v>0</v>
      </c>
      <c r="V84" s="76" t="n">
        <f aca="false">V26+[1]J9!V84</f>
        <v>1</v>
      </c>
      <c r="W84" s="76" t="n">
        <f aca="false">W26+[1]J9!W84</f>
        <v>0</v>
      </c>
      <c r="X84" s="74" t="n">
        <f aca="false">SUM(N84:W84)</f>
        <v>118</v>
      </c>
      <c r="Y84" s="37"/>
    </row>
    <row r="85" customFormat="false" ht="12.75" hidden="false" customHeight="false" outlineLevel="0" collapsed="false">
      <c r="A85" s="81" t="n">
        <v>19</v>
      </c>
      <c r="B85" s="82" t="s">
        <v>45</v>
      </c>
      <c r="C85" s="69" t="n">
        <f aca="false">C27+[1]J9!C85</f>
        <v>167</v>
      </c>
      <c r="D85" s="69" t="n">
        <f aca="false">D27+[1]J9!D85</f>
        <v>155</v>
      </c>
      <c r="E85" s="69" t="n">
        <f aca="false">E27+[1]J9!E85</f>
        <v>152</v>
      </c>
      <c r="F85" s="69" t="n">
        <f aca="false">F27+[1]J9!F85</f>
        <v>153</v>
      </c>
      <c r="G85" s="69" t="n">
        <f aca="false">G27+[1]J9!G85</f>
        <v>158</v>
      </c>
      <c r="H85" s="69" t="n">
        <f aca="false">H27+[1]J9!H85</f>
        <v>158</v>
      </c>
      <c r="I85" s="69" t="n">
        <f aca="false">I27+[1]J9!I85</f>
        <v>168</v>
      </c>
      <c r="J85" s="69" t="n">
        <f aca="false">J27+[1]J9!J85</f>
        <v>170</v>
      </c>
      <c r="K85" s="69" t="n">
        <f aca="false">K27+[1]J9!K85</f>
        <v>121</v>
      </c>
      <c r="L85" s="69" t="n">
        <f aca="false">L27+[1]J9!L85</f>
        <v>1160</v>
      </c>
      <c r="M85" s="70" t="n">
        <f aca="false">SUM(C85:J85)</f>
        <v>1281</v>
      </c>
      <c r="N85" s="71" t="n">
        <f aca="false">N27+[1]J9!N85</f>
        <v>1</v>
      </c>
      <c r="O85" s="71" t="n">
        <f aca="false">O27+[1]J9!O85</f>
        <v>0</v>
      </c>
      <c r="P85" s="71" t="n">
        <f aca="false">P27+[1]J9!P85</f>
        <v>1</v>
      </c>
      <c r="Q85" s="71" t="n">
        <f aca="false">Q27+[1]J9!Q85</f>
        <v>17</v>
      </c>
      <c r="R85" s="71" t="n">
        <f aca="false">R27+[1]J9!R85</f>
        <v>4</v>
      </c>
      <c r="S85" s="71" t="n">
        <f aca="false">S27+[1]J9!S85</f>
        <v>4</v>
      </c>
      <c r="T85" s="71" t="n">
        <f aca="false">T27+[1]J9!T85</f>
        <v>0</v>
      </c>
      <c r="U85" s="71" t="n">
        <f aca="false">U27+[1]J9!U85</f>
        <v>0</v>
      </c>
      <c r="V85" s="71" t="n">
        <f aca="false">V27+[1]J9!V85</f>
        <v>1</v>
      </c>
      <c r="W85" s="71" t="n">
        <f aca="false">W27+[1]J9!W85</f>
        <v>1</v>
      </c>
      <c r="X85" s="69" t="n">
        <f aca="false">SUM(N85:W85)</f>
        <v>29</v>
      </c>
      <c r="Y85" s="37"/>
    </row>
    <row r="86" customFormat="false" ht="12.75" hidden="false" customHeight="false" outlineLevel="0" collapsed="false">
      <c r="A86" s="83" t="n">
        <v>20</v>
      </c>
      <c r="B86" s="84" t="s">
        <v>46</v>
      </c>
      <c r="C86" s="74" t="n">
        <f aca="false">C28+[1]J9!C86</f>
        <v>177</v>
      </c>
      <c r="D86" s="74" t="n">
        <f aca="false">D28+[1]J9!D86</f>
        <v>166</v>
      </c>
      <c r="E86" s="74" t="n">
        <f aca="false">E28+[1]J9!E86</f>
        <v>166</v>
      </c>
      <c r="F86" s="74" t="n">
        <f aca="false">F28+[1]J9!F86</f>
        <v>171</v>
      </c>
      <c r="G86" s="74" t="n">
        <f aca="false">G28+[1]J9!G86</f>
        <v>171</v>
      </c>
      <c r="H86" s="74" t="n">
        <f aca="false">H28+[1]J9!H86</f>
        <v>152</v>
      </c>
      <c r="I86" s="74" t="n">
        <f aca="false">I28+[1]J9!I86</f>
        <v>174</v>
      </c>
      <c r="J86" s="74" t="n">
        <f aca="false">J28+[1]J9!J86</f>
        <v>159</v>
      </c>
      <c r="K86" s="74" t="n">
        <f aca="false">K28+[1]J9!K86</f>
        <v>18</v>
      </c>
      <c r="L86" s="74" t="n">
        <f aca="false">L28+[1]J9!L86</f>
        <v>1318</v>
      </c>
      <c r="M86" s="75" t="n">
        <f aca="false">SUM(C86:J86)</f>
        <v>1336</v>
      </c>
      <c r="N86" s="76" t="n">
        <f aca="false">N28+[1]J9!N86</f>
        <v>4</v>
      </c>
      <c r="O86" s="76" t="n">
        <f aca="false">O28+[1]J9!O86</f>
        <v>8</v>
      </c>
      <c r="P86" s="76" t="n">
        <f aca="false">P28+[1]J9!P86</f>
        <v>0</v>
      </c>
      <c r="Q86" s="76" t="n">
        <f aca="false">Q28+[1]J9!Q86</f>
        <v>147</v>
      </c>
      <c r="R86" s="76" t="n">
        <f aca="false">R28+[1]J9!R86</f>
        <v>14</v>
      </c>
      <c r="S86" s="76" t="n">
        <f aca="false">S28+[1]J9!S86</f>
        <v>38</v>
      </c>
      <c r="T86" s="76" t="n">
        <f aca="false">T28+[1]J9!T86</f>
        <v>0</v>
      </c>
      <c r="U86" s="76" t="n">
        <f aca="false">U28+[1]J9!U86</f>
        <v>0</v>
      </c>
      <c r="V86" s="76" t="n">
        <f aca="false">V28+[1]J9!V86</f>
        <v>0</v>
      </c>
      <c r="W86" s="76" t="n">
        <f aca="false">W28+[1]J9!W86</f>
        <v>3</v>
      </c>
      <c r="X86" s="74" t="n">
        <f aca="false">SUM(N86:W86)</f>
        <v>214</v>
      </c>
      <c r="Y86" s="37"/>
    </row>
    <row r="87" customFormat="false" ht="12.75" hidden="false" customHeight="false" outlineLevel="0" collapsed="false">
      <c r="A87" s="81" t="n">
        <v>21</v>
      </c>
      <c r="B87" s="82" t="s">
        <v>47</v>
      </c>
      <c r="C87" s="69" t="n">
        <f aca="false">C29+[1]J9!C87</f>
        <v>347</v>
      </c>
      <c r="D87" s="69" t="n">
        <f aca="false">D29+[1]J9!D87</f>
        <v>347</v>
      </c>
      <c r="E87" s="69" t="n">
        <f aca="false">E29+[1]J9!E87</f>
        <v>347</v>
      </c>
      <c r="F87" s="69" t="n">
        <f aca="false">F29+[1]J9!F87</f>
        <v>351</v>
      </c>
      <c r="G87" s="69" t="n">
        <f aca="false">G29+[1]J9!G87</f>
        <v>353</v>
      </c>
      <c r="H87" s="69" t="n">
        <f aca="false">H29+[1]J9!H87</f>
        <v>357</v>
      </c>
      <c r="I87" s="69" t="n">
        <f aca="false">I29+[1]J9!I87</f>
        <v>356</v>
      </c>
      <c r="J87" s="69" t="n">
        <f aca="false">J29+[1]J9!J87</f>
        <v>357</v>
      </c>
      <c r="K87" s="69" t="n">
        <f aca="false">K29+[1]J9!K87</f>
        <v>132</v>
      </c>
      <c r="L87" s="69" t="n">
        <f aca="false">L29+[1]J9!L87</f>
        <v>2683</v>
      </c>
      <c r="M87" s="70" t="n">
        <f aca="false">SUM(C87:J87)</f>
        <v>2815</v>
      </c>
      <c r="N87" s="71" t="n">
        <f aca="false">N29+[1]J9!N87</f>
        <v>12</v>
      </c>
      <c r="O87" s="71" t="n">
        <f aca="false">O29+[1]J9!O87</f>
        <v>0</v>
      </c>
      <c r="P87" s="71" t="n">
        <f aca="false">P29+[1]J9!P87</f>
        <v>5</v>
      </c>
      <c r="Q87" s="71" t="n">
        <f aca="false">Q29+[1]J9!Q87</f>
        <v>87</v>
      </c>
      <c r="R87" s="71" t="n">
        <f aca="false">R29+[1]J9!R87</f>
        <v>14</v>
      </c>
      <c r="S87" s="71" t="n">
        <f aca="false">S29+[1]J9!S87</f>
        <v>17</v>
      </c>
      <c r="T87" s="71" t="n">
        <f aca="false">T29+[1]J9!T87</f>
        <v>0</v>
      </c>
      <c r="U87" s="71" t="n">
        <f aca="false">U29+[1]J9!U87</f>
        <v>0</v>
      </c>
      <c r="V87" s="71" t="n">
        <f aca="false">V29+[1]J9!V87</f>
        <v>3</v>
      </c>
      <c r="W87" s="71" t="n">
        <f aca="false">W29+[1]J9!W87</f>
        <v>0</v>
      </c>
      <c r="X87" s="69" t="n">
        <f aca="false">SUM(N87:W87)</f>
        <v>138</v>
      </c>
      <c r="Y87" s="37"/>
    </row>
    <row r="88" customFormat="false" ht="12.75" hidden="false" customHeight="false" outlineLevel="0" collapsed="false">
      <c r="A88" s="83" t="n">
        <v>22</v>
      </c>
      <c r="B88" s="84" t="s">
        <v>47</v>
      </c>
      <c r="C88" s="74" t="n">
        <f aca="false">C30+[1]J9!C88</f>
        <v>293</v>
      </c>
      <c r="D88" s="74" t="n">
        <f aca="false">D30+[1]J9!D88</f>
        <v>288</v>
      </c>
      <c r="E88" s="74" t="n">
        <f aca="false">E30+[1]J9!E88</f>
        <v>276</v>
      </c>
      <c r="F88" s="74" t="n">
        <f aca="false">F30+[1]J9!F88</f>
        <v>276</v>
      </c>
      <c r="G88" s="74" t="n">
        <f aca="false">G30+[1]J9!G88</f>
        <v>280</v>
      </c>
      <c r="H88" s="74" t="n">
        <f aca="false">H30+[1]J9!H88</f>
        <v>279</v>
      </c>
      <c r="I88" s="74" t="n">
        <f aca="false">I30+[1]J9!I88</f>
        <v>277</v>
      </c>
      <c r="J88" s="74" t="n">
        <f aca="false">J30+[1]J9!J88</f>
        <v>266</v>
      </c>
      <c r="K88" s="74" t="n">
        <f aca="false">K30+[1]J9!K88</f>
        <v>4</v>
      </c>
      <c r="L88" s="74" t="n">
        <f aca="false">L30+[1]J9!L88</f>
        <v>2231</v>
      </c>
      <c r="M88" s="75" t="n">
        <f aca="false">SUM(C88:J88)</f>
        <v>2235</v>
      </c>
      <c r="N88" s="76" t="n">
        <f aca="false">N30+[1]J9!N88</f>
        <v>10</v>
      </c>
      <c r="O88" s="76" t="n">
        <f aca="false">O30+[1]J9!O88</f>
        <v>0</v>
      </c>
      <c r="P88" s="76" t="n">
        <f aca="false">P30+[1]J9!P88</f>
        <v>6</v>
      </c>
      <c r="Q88" s="76" t="n">
        <f aca="false">Q30+[1]J9!Q88</f>
        <v>186</v>
      </c>
      <c r="R88" s="76" t="n">
        <f aca="false">R30+[1]J9!R88</f>
        <v>28</v>
      </c>
      <c r="S88" s="76" t="n">
        <f aca="false">S30+[1]J9!S88</f>
        <v>27</v>
      </c>
      <c r="T88" s="76" t="n">
        <f aca="false">T30+[1]J9!T88</f>
        <v>0</v>
      </c>
      <c r="U88" s="76" t="n">
        <f aca="false">U30+[1]J9!U88</f>
        <v>0</v>
      </c>
      <c r="V88" s="76" t="n">
        <f aca="false">V30+[1]J9!V88</f>
        <v>4</v>
      </c>
      <c r="W88" s="76" t="n">
        <f aca="false">W30+[1]J9!W88</f>
        <v>0</v>
      </c>
      <c r="X88" s="74" t="n">
        <f aca="false">SUM(N88:W88)</f>
        <v>261</v>
      </c>
      <c r="Y88" s="37"/>
    </row>
    <row r="89" customFormat="false" ht="12.75" hidden="false" customHeight="false" outlineLevel="0" collapsed="false">
      <c r="A89" s="81" t="n">
        <v>23</v>
      </c>
      <c r="B89" s="82" t="s">
        <v>48</v>
      </c>
      <c r="C89" s="69" t="n">
        <f aca="false">C31+[1]J9!C89</f>
        <v>217</v>
      </c>
      <c r="D89" s="69" t="n">
        <f aca="false">D31+[1]J9!D89</f>
        <v>199</v>
      </c>
      <c r="E89" s="69" t="n">
        <f aca="false">E31+[1]J9!E89</f>
        <v>218</v>
      </c>
      <c r="F89" s="69" t="n">
        <f aca="false">F31+[1]J9!F89</f>
        <v>193</v>
      </c>
      <c r="G89" s="69" t="n">
        <f aca="false">G31+[1]J9!G89</f>
        <v>208</v>
      </c>
      <c r="H89" s="69" t="n">
        <f aca="false">H31+[1]J9!H89</f>
        <v>174</v>
      </c>
      <c r="I89" s="69" t="n">
        <f aca="false">I31+[1]J9!I89</f>
        <v>195</v>
      </c>
      <c r="J89" s="69" t="n">
        <f aca="false">J31+[1]J9!J89</f>
        <v>198</v>
      </c>
      <c r="K89" s="69" t="n">
        <f aca="false">K31+[1]J9!K89</f>
        <v>125</v>
      </c>
      <c r="L89" s="69" t="n">
        <f aca="false">L31+[1]J9!L89</f>
        <v>1477</v>
      </c>
      <c r="M89" s="70" t="n">
        <f aca="false">SUM(C89:J89)</f>
        <v>1602</v>
      </c>
      <c r="N89" s="71" t="n">
        <f aca="false">N31+[1]J9!N89</f>
        <v>9</v>
      </c>
      <c r="O89" s="71" t="n">
        <f aca="false">O31+[1]J9!O89</f>
        <v>4</v>
      </c>
      <c r="P89" s="71" t="n">
        <f aca="false">P31+[1]J9!P89</f>
        <v>2</v>
      </c>
      <c r="Q89" s="71" t="n">
        <f aca="false">Q31+[1]J9!Q89</f>
        <v>95</v>
      </c>
      <c r="R89" s="71" t="n">
        <f aca="false">R31+[1]J9!R89</f>
        <v>18</v>
      </c>
      <c r="S89" s="71" t="n">
        <f aca="false">S31+[1]J9!S89</f>
        <v>16</v>
      </c>
      <c r="T89" s="71" t="n">
        <f aca="false">T31+[1]J9!T89</f>
        <v>0</v>
      </c>
      <c r="U89" s="71" t="n">
        <f aca="false">U31+[1]J9!U89</f>
        <v>0</v>
      </c>
      <c r="V89" s="71" t="n">
        <f aca="false">V31+[1]J9!V89</f>
        <v>0</v>
      </c>
      <c r="W89" s="71" t="n">
        <f aca="false">W31+[1]J9!W89</f>
        <v>3</v>
      </c>
      <c r="X89" s="69" t="n">
        <f aca="false">SUM(N89:W89)</f>
        <v>147</v>
      </c>
      <c r="Y89" s="37"/>
    </row>
    <row r="90" customFormat="false" ht="12.75" hidden="false" customHeight="false" outlineLevel="0" collapsed="false">
      <c r="A90" s="83" t="n">
        <v>24</v>
      </c>
      <c r="B90" s="84" t="s">
        <v>49</v>
      </c>
      <c r="C90" s="74" t="n">
        <f aca="false">C32+[1]J9!C90</f>
        <v>131</v>
      </c>
      <c r="D90" s="74" t="n">
        <f aca="false">D32+[1]J9!D90</f>
        <v>137</v>
      </c>
      <c r="E90" s="74" t="n">
        <f aca="false">E32+[1]J9!E90</f>
        <v>119</v>
      </c>
      <c r="F90" s="74" t="n">
        <f aca="false">F32+[1]J9!F90</f>
        <v>116</v>
      </c>
      <c r="G90" s="74" t="n">
        <f aca="false">G32+[1]J9!G90</f>
        <v>120</v>
      </c>
      <c r="H90" s="74" t="n">
        <f aca="false">H32+[1]J9!H90</f>
        <v>112</v>
      </c>
      <c r="I90" s="74" t="n">
        <f aca="false">I32+[1]J9!I90</f>
        <v>111</v>
      </c>
      <c r="J90" s="74" t="n">
        <f aca="false">J32+[1]J9!J90</f>
        <v>99</v>
      </c>
      <c r="K90" s="74" t="n">
        <f aca="false">K32+[1]J9!K90</f>
        <v>68</v>
      </c>
      <c r="L90" s="74" t="n">
        <f aca="false">L32+[1]J9!L90</f>
        <v>877</v>
      </c>
      <c r="M90" s="75" t="n">
        <f aca="false">SUM(C90:J90)</f>
        <v>945</v>
      </c>
      <c r="N90" s="76" t="n">
        <f aca="false">N32+[1]J9!N90</f>
        <v>36</v>
      </c>
      <c r="O90" s="76" t="n">
        <f aca="false">O32+[1]J9!O90</f>
        <v>2</v>
      </c>
      <c r="P90" s="76" t="n">
        <f aca="false">P32+[1]J9!P90</f>
        <v>4</v>
      </c>
      <c r="Q90" s="76" t="n">
        <f aca="false">Q32+[1]J9!Q90</f>
        <v>292</v>
      </c>
      <c r="R90" s="76" t="n">
        <f aca="false">R32+[1]J9!R90</f>
        <v>90</v>
      </c>
      <c r="S90" s="76" t="n">
        <f aca="false">S32+[1]J9!S90</f>
        <v>110</v>
      </c>
      <c r="T90" s="76" t="n">
        <f aca="false">T32+[1]J9!T90</f>
        <v>0</v>
      </c>
      <c r="U90" s="76" t="n">
        <f aca="false">U32+[1]J9!U90</f>
        <v>1</v>
      </c>
      <c r="V90" s="76" t="n">
        <f aca="false">V32+[1]J9!V90</f>
        <v>13</v>
      </c>
      <c r="W90" s="76" t="n">
        <f aca="false">W32+[1]J9!W90</f>
        <v>0</v>
      </c>
      <c r="X90" s="74" t="n">
        <f aca="false">SUM(N90:W90)</f>
        <v>548</v>
      </c>
      <c r="Y90" s="37"/>
    </row>
    <row r="91" customFormat="false" ht="12.75" hidden="false" customHeight="false" outlineLevel="0" collapsed="false">
      <c r="A91" s="81" t="n">
        <v>25</v>
      </c>
      <c r="B91" s="82" t="s">
        <v>49</v>
      </c>
      <c r="C91" s="69" t="n">
        <f aca="false">C33+[1]J9!C91</f>
        <v>183</v>
      </c>
      <c r="D91" s="69" t="n">
        <f aca="false">D33+[1]J9!D91</f>
        <v>180</v>
      </c>
      <c r="E91" s="69" t="n">
        <f aca="false">E33+[1]J9!E91</f>
        <v>202</v>
      </c>
      <c r="F91" s="69" t="n">
        <f aca="false">F33+[1]J9!F91</f>
        <v>181</v>
      </c>
      <c r="G91" s="69" t="n">
        <f aca="false">G33+[1]J9!G91</f>
        <v>194</v>
      </c>
      <c r="H91" s="69" t="n">
        <f aca="false">H33+[1]J9!H91</f>
        <v>165</v>
      </c>
      <c r="I91" s="69" t="n">
        <f aca="false">I33+[1]J9!I91</f>
        <v>193</v>
      </c>
      <c r="J91" s="69" t="n">
        <f aca="false">J33+[1]J9!J91</f>
        <v>182</v>
      </c>
      <c r="K91" s="69" t="n">
        <f aca="false">K33+[1]J9!K91</f>
        <v>0</v>
      </c>
      <c r="L91" s="69" t="n">
        <f aca="false">L33+[1]J9!L91</f>
        <v>1480</v>
      </c>
      <c r="M91" s="70" t="n">
        <f aca="false">SUM(C91:J91)</f>
        <v>1480</v>
      </c>
      <c r="N91" s="71" t="n">
        <f aca="false">N33+[1]J9!N91</f>
        <v>108</v>
      </c>
      <c r="O91" s="71" t="n">
        <f aca="false">O33+[1]J9!O91</f>
        <v>2</v>
      </c>
      <c r="P91" s="71" t="n">
        <f aca="false">P33+[1]J9!P91</f>
        <v>9</v>
      </c>
      <c r="Q91" s="71" t="n">
        <f aca="false">Q33+[1]J9!Q91</f>
        <v>448</v>
      </c>
      <c r="R91" s="71" t="n">
        <f aca="false">R33+[1]J9!R91</f>
        <v>121</v>
      </c>
      <c r="S91" s="71" t="n">
        <f aca="false">S33+[1]J9!S91</f>
        <v>255</v>
      </c>
      <c r="T91" s="71" t="n">
        <f aca="false">T33+[1]J9!T91</f>
        <v>0</v>
      </c>
      <c r="U91" s="71" t="n">
        <f aca="false">U33+[1]J9!U91</f>
        <v>0</v>
      </c>
      <c r="V91" s="71" t="n">
        <f aca="false">V33+[1]J9!V91</f>
        <v>2</v>
      </c>
      <c r="W91" s="71" t="n">
        <f aca="false">W33+[1]J9!W91</f>
        <v>0</v>
      </c>
      <c r="X91" s="69" t="n">
        <f aca="false">SUM(N91:W91)</f>
        <v>945</v>
      </c>
      <c r="Y91" s="37"/>
    </row>
    <row r="92" customFormat="false" ht="12.75" hidden="false" customHeight="false" outlineLevel="0" collapsed="false">
      <c r="A92" s="83" t="n">
        <v>26</v>
      </c>
      <c r="B92" s="84" t="s">
        <v>49</v>
      </c>
      <c r="C92" s="74" t="n">
        <f aca="false">C34+[1]J9!C92</f>
        <v>174</v>
      </c>
      <c r="D92" s="74" t="n">
        <f aca="false">D34+[1]J9!D92</f>
        <v>177</v>
      </c>
      <c r="E92" s="74" t="n">
        <f aca="false">E34+[1]J9!E92</f>
        <v>174</v>
      </c>
      <c r="F92" s="74" t="n">
        <f aca="false">F34+[1]J9!F92</f>
        <v>172</v>
      </c>
      <c r="G92" s="74" t="n">
        <f aca="false">G34+[1]J9!G92</f>
        <v>169</v>
      </c>
      <c r="H92" s="74" t="n">
        <f aca="false">H34+[1]J9!H92</f>
        <v>165</v>
      </c>
      <c r="I92" s="74" t="n">
        <f aca="false">I34+[1]J9!I92</f>
        <v>159</v>
      </c>
      <c r="J92" s="74" t="n">
        <f aca="false">J34+[1]J9!J92</f>
        <v>168</v>
      </c>
      <c r="K92" s="74" t="n">
        <f aca="false">K34+[1]J9!K92</f>
        <v>40</v>
      </c>
      <c r="L92" s="74" t="n">
        <f aca="false">L34+[1]J9!L92</f>
        <v>1318</v>
      </c>
      <c r="M92" s="75" t="n">
        <f aca="false">SUM(C92:J92)</f>
        <v>1358</v>
      </c>
      <c r="N92" s="76" t="n">
        <f aca="false">N34+[1]J9!N92</f>
        <v>17</v>
      </c>
      <c r="O92" s="76" t="n">
        <f aca="false">O34+[1]J9!O92</f>
        <v>2</v>
      </c>
      <c r="P92" s="76" t="n">
        <f aca="false">P34+[1]J9!P92</f>
        <v>2</v>
      </c>
      <c r="Q92" s="76" t="n">
        <f aca="false">Q34+[1]J9!Q92</f>
        <v>103</v>
      </c>
      <c r="R92" s="76" t="n">
        <f aca="false">R34+[1]J9!R92</f>
        <v>37</v>
      </c>
      <c r="S92" s="76" t="n">
        <f aca="false">S34+[1]J9!S92</f>
        <v>28</v>
      </c>
      <c r="T92" s="76" t="n">
        <f aca="false">T34+[1]J9!T92</f>
        <v>0</v>
      </c>
      <c r="U92" s="76" t="n">
        <f aca="false">U34+[1]J9!U92</f>
        <v>0</v>
      </c>
      <c r="V92" s="76" t="n">
        <f aca="false">V34+[1]J9!V92</f>
        <v>3</v>
      </c>
      <c r="W92" s="76" t="n">
        <f aca="false">W34+[1]J9!W92</f>
        <v>0</v>
      </c>
      <c r="X92" s="74" t="n">
        <f aca="false">SUM(N92:W92)</f>
        <v>192</v>
      </c>
      <c r="Y92" s="37"/>
    </row>
    <row r="93" customFormat="false" ht="12.75" hidden="false" customHeight="false" outlineLevel="0" collapsed="false">
      <c r="A93" s="81" t="n">
        <v>27</v>
      </c>
      <c r="B93" s="82" t="s">
        <v>50</v>
      </c>
      <c r="C93" s="69" t="n">
        <f aca="false">C35+[1]J9!C93</f>
        <v>353</v>
      </c>
      <c r="D93" s="69" t="n">
        <f aca="false">D35+[1]J9!D93</f>
        <v>346</v>
      </c>
      <c r="E93" s="69" t="n">
        <f aca="false">E35+[1]J9!E93</f>
        <v>355</v>
      </c>
      <c r="F93" s="69" t="n">
        <f aca="false">F35+[1]J9!F93</f>
        <v>323</v>
      </c>
      <c r="G93" s="69" t="n">
        <f aca="false">G35+[1]J9!G93</f>
        <v>336</v>
      </c>
      <c r="H93" s="69" t="n">
        <f aca="false">H35+[1]J9!H93</f>
        <v>319</v>
      </c>
      <c r="I93" s="69" t="n">
        <f aca="false">I35+[1]J9!I93</f>
        <v>333</v>
      </c>
      <c r="J93" s="69" t="n">
        <f aca="false">J35+[1]J9!J93</f>
        <v>349</v>
      </c>
      <c r="K93" s="69" t="n">
        <f aca="false">K35+[1]J9!K93</f>
        <v>104</v>
      </c>
      <c r="L93" s="69" t="n">
        <f aca="false">L35+[1]J9!L93</f>
        <v>2610</v>
      </c>
      <c r="M93" s="70" t="n">
        <f aca="false">SUM(C93:J93)</f>
        <v>2714</v>
      </c>
      <c r="N93" s="71" t="n">
        <f aca="false">N35+[1]J9!N93</f>
        <v>2</v>
      </c>
      <c r="O93" s="71" t="n">
        <f aca="false">O35+[1]J9!O93</f>
        <v>0</v>
      </c>
      <c r="P93" s="71" t="n">
        <f aca="false">P35+[1]J9!P93</f>
        <v>0</v>
      </c>
      <c r="Q93" s="71" t="n">
        <f aca="false">Q35+[1]J9!Q93</f>
        <v>8</v>
      </c>
      <c r="R93" s="71" t="n">
        <f aca="false">R35+[1]J9!R93</f>
        <v>3</v>
      </c>
      <c r="S93" s="71" t="n">
        <f aca="false">S35+[1]J9!S93</f>
        <v>2</v>
      </c>
      <c r="T93" s="71" t="n">
        <f aca="false">T35+[1]J9!T93</f>
        <v>0</v>
      </c>
      <c r="U93" s="71" t="n">
        <f aca="false">U35+[1]J9!U93</f>
        <v>0</v>
      </c>
      <c r="V93" s="71" t="n">
        <f aca="false">V35+[1]J9!V93</f>
        <v>0</v>
      </c>
      <c r="W93" s="71" t="n">
        <f aca="false">W35+[1]J9!W93</f>
        <v>0</v>
      </c>
      <c r="X93" s="69" t="n">
        <f aca="false">SUM(N93:W93)</f>
        <v>15</v>
      </c>
      <c r="Y93" s="37"/>
    </row>
    <row r="94" customFormat="false" ht="12.75" hidden="false" customHeight="false" outlineLevel="0" collapsed="false">
      <c r="A94" s="83" t="n">
        <v>28</v>
      </c>
      <c r="B94" s="84" t="s">
        <v>51</v>
      </c>
      <c r="C94" s="74" t="n">
        <f aca="false">C36+[1]J9!C94</f>
        <v>124</v>
      </c>
      <c r="D94" s="74" t="n">
        <f aca="false">D36+[1]J9!D94</f>
        <v>130</v>
      </c>
      <c r="E94" s="74" t="n">
        <f aca="false">E36+[1]J9!E94</f>
        <v>129</v>
      </c>
      <c r="F94" s="74" t="n">
        <f aca="false">F36+[1]J9!F94</f>
        <v>143</v>
      </c>
      <c r="G94" s="74" t="n">
        <f aca="false">G36+[1]J9!G94</f>
        <v>136</v>
      </c>
      <c r="H94" s="74" t="n">
        <f aca="false">H36+[1]J9!H94</f>
        <v>114</v>
      </c>
      <c r="I94" s="74" t="n">
        <f aca="false">I36+[1]J9!I94</f>
        <v>128</v>
      </c>
      <c r="J94" s="74" t="n">
        <f aca="false">J36+[1]J9!J94</f>
        <v>124</v>
      </c>
      <c r="K94" s="74" t="n">
        <f aca="false">K36+[1]J9!K94</f>
        <v>4</v>
      </c>
      <c r="L94" s="74" t="n">
        <f aca="false">L36+[1]J9!L94</f>
        <v>1024</v>
      </c>
      <c r="M94" s="75" t="n">
        <f aca="false">SUM(C94:J94)</f>
        <v>1028</v>
      </c>
      <c r="N94" s="76" t="n">
        <f aca="false">N36+[1]J9!N94</f>
        <v>4</v>
      </c>
      <c r="O94" s="76" t="n">
        <f aca="false">O36+[1]J9!O94</f>
        <v>5</v>
      </c>
      <c r="P94" s="76" t="n">
        <f aca="false">P36+[1]J9!P94</f>
        <v>3</v>
      </c>
      <c r="Q94" s="76" t="n">
        <f aca="false">Q36+[1]J9!Q94</f>
        <v>85</v>
      </c>
      <c r="R94" s="76" t="n">
        <f aca="false">R36+[1]J9!R94</f>
        <v>29</v>
      </c>
      <c r="S94" s="76" t="n">
        <f aca="false">S36+[1]J9!S94</f>
        <v>12</v>
      </c>
      <c r="T94" s="76" t="n">
        <f aca="false">T36+[1]J9!T94</f>
        <v>0</v>
      </c>
      <c r="U94" s="76" t="n">
        <f aca="false">U36+[1]J9!U94</f>
        <v>1</v>
      </c>
      <c r="V94" s="76" t="n">
        <f aca="false">V36+[1]J9!V94</f>
        <v>2</v>
      </c>
      <c r="W94" s="76" t="n">
        <f aca="false">W36+[1]J9!W94</f>
        <v>3</v>
      </c>
      <c r="X94" s="74" t="n">
        <f aca="false">SUM(N94:W94)</f>
        <v>144</v>
      </c>
      <c r="Y94" s="37"/>
    </row>
    <row r="95" customFormat="false" ht="12.75" hidden="false" customHeight="false" outlineLevel="0" collapsed="false">
      <c r="A95" s="81" t="n">
        <v>29</v>
      </c>
      <c r="B95" s="82" t="s">
        <v>52</v>
      </c>
      <c r="C95" s="69" t="n">
        <f aca="false">C37+[1]J9!C95</f>
        <v>383</v>
      </c>
      <c r="D95" s="69" t="n">
        <f aca="false">D37+[1]J9!D95</f>
        <v>338</v>
      </c>
      <c r="E95" s="69" t="n">
        <f aca="false">E37+[1]J9!E95</f>
        <v>365</v>
      </c>
      <c r="F95" s="69" t="n">
        <f aca="false">F37+[1]J9!F95</f>
        <v>361</v>
      </c>
      <c r="G95" s="69" t="n">
        <f aca="false">G37+[1]J9!G95</f>
        <v>355</v>
      </c>
      <c r="H95" s="69" t="n">
        <f aca="false">H37+[1]J9!H95</f>
        <v>351</v>
      </c>
      <c r="I95" s="69" t="n">
        <f aca="false">I37+[1]J9!I95</f>
        <v>360</v>
      </c>
      <c r="J95" s="69" t="n">
        <f aca="false">J37+[1]J9!J95</f>
        <v>347</v>
      </c>
      <c r="K95" s="69" t="n">
        <f aca="false">K37+[1]J9!K95</f>
        <v>35</v>
      </c>
      <c r="L95" s="69" t="n">
        <f aca="false">L37+[1]J9!L95</f>
        <v>2825</v>
      </c>
      <c r="M95" s="70" t="n">
        <f aca="false">SUM(C95:J95)</f>
        <v>2860</v>
      </c>
      <c r="N95" s="71" t="n">
        <f aca="false">N37+[1]J9!N95</f>
        <v>13</v>
      </c>
      <c r="O95" s="71" t="n">
        <f aca="false">O37+[1]J9!O95</f>
        <v>0</v>
      </c>
      <c r="P95" s="71" t="n">
        <f aca="false">P37+[1]J9!P95</f>
        <v>5</v>
      </c>
      <c r="Q95" s="71" t="n">
        <f aca="false">Q37+[1]J9!Q95</f>
        <v>123</v>
      </c>
      <c r="R95" s="71" t="n">
        <f aca="false">R37+[1]J9!R95</f>
        <v>20</v>
      </c>
      <c r="S95" s="71" t="n">
        <f aca="false">S37+[1]J9!S95</f>
        <v>62</v>
      </c>
      <c r="T95" s="71" t="n">
        <f aca="false">T37+[1]J9!T95</f>
        <v>0</v>
      </c>
      <c r="U95" s="71" t="n">
        <f aca="false">U37+[1]J9!U95</f>
        <v>0</v>
      </c>
      <c r="V95" s="71" t="n">
        <f aca="false">V37+[1]J9!V95</f>
        <v>2</v>
      </c>
      <c r="W95" s="71" t="n">
        <f aca="false">W37+[1]J9!W95</f>
        <v>0</v>
      </c>
      <c r="X95" s="69" t="n">
        <f aca="false">SUM(N95:W95)</f>
        <v>225</v>
      </c>
      <c r="Y95" s="37"/>
    </row>
    <row r="96" customFormat="false" ht="12.75" hidden="false" customHeight="false" outlineLevel="0" collapsed="false">
      <c r="A96" s="83" t="n">
        <v>30</v>
      </c>
      <c r="B96" s="84" t="s">
        <v>52</v>
      </c>
      <c r="C96" s="74" t="n">
        <f aca="false">C38+[1]J9!C96</f>
        <v>267</v>
      </c>
      <c r="D96" s="74" t="n">
        <f aca="false">D38+[1]J9!D96</f>
        <v>267</v>
      </c>
      <c r="E96" s="74" t="n">
        <f aca="false">E38+[1]J9!E96</f>
        <v>265</v>
      </c>
      <c r="F96" s="74" t="n">
        <f aca="false">F38+[1]J9!F96</f>
        <v>260</v>
      </c>
      <c r="G96" s="74" t="n">
        <f aca="false">G38+[1]J9!G96</f>
        <v>267</v>
      </c>
      <c r="H96" s="74" t="n">
        <f aca="false">H38+[1]J9!H96</f>
        <v>269</v>
      </c>
      <c r="I96" s="74" t="n">
        <f aca="false">I38+[1]J9!I96</f>
        <v>269</v>
      </c>
      <c r="J96" s="74" t="n">
        <f aca="false">J38+[1]J9!J96</f>
        <v>264</v>
      </c>
      <c r="K96" s="74" t="n">
        <f aca="false">K38+[1]J9!K96</f>
        <v>68</v>
      </c>
      <c r="L96" s="74" t="n">
        <f aca="false">L38+[1]J9!L96</f>
        <v>2060</v>
      </c>
      <c r="M96" s="75" t="n">
        <f aca="false">SUM(C96:J96)</f>
        <v>2128</v>
      </c>
      <c r="N96" s="76" t="n">
        <f aca="false">N38+[1]J9!N96</f>
        <v>8</v>
      </c>
      <c r="O96" s="76" t="n">
        <f aca="false">O38+[1]J9!O96</f>
        <v>0</v>
      </c>
      <c r="P96" s="76" t="n">
        <f aca="false">P38+[1]J9!P96</f>
        <v>0</v>
      </c>
      <c r="Q96" s="76" t="n">
        <f aca="false">Q38+[1]J9!Q96</f>
        <v>42</v>
      </c>
      <c r="R96" s="76" t="n">
        <f aca="false">R38+[1]J9!R96</f>
        <v>19</v>
      </c>
      <c r="S96" s="76" t="n">
        <f aca="false">S38+[1]J9!S96</f>
        <v>16</v>
      </c>
      <c r="T96" s="76" t="n">
        <f aca="false">T38+[1]J9!T96</f>
        <v>0</v>
      </c>
      <c r="U96" s="76" t="n">
        <f aca="false">U38+[1]J9!U96</f>
        <v>0</v>
      </c>
      <c r="V96" s="76" t="n">
        <f aca="false">V38+[1]J9!V96</f>
        <v>0</v>
      </c>
      <c r="W96" s="76" t="n">
        <f aca="false">W38+[1]J9!W96</f>
        <v>0</v>
      </c>
      <c r="X96" s="74" t="n">
        <f aca="false">SUM(N96:W96)</f>
        <v>85</v>
      </c>
      <c r="Y96" s="37"/>
    </row>
    <row r="97" customFormat="false" ht="12.75" hidden="false" customHeight="false" outlineLevel="0" collapsed="false">
      <c r="A97" s="81" t="n">
        <v>31</v>
      </c>
      <c r="B97" s="82" t="s">
        <v>53</v>
      </c>
      <c r="C97" s="69" t="n">
        <f aca="false">C39+[1]J9!C97</f>
        <v>394</v>
      </c>
      <c r="D97" s="69" t="n">
        <f aca="false">D39+[1]J9!D97</f>
        <v>400</v>
      </c>
      <c r="E97" s="69" t="n">
        <f aca="false">E39+[1]J9!E97</f>
        <v>423</v>
      </c>
      <c r="F97" s="69" t="n">
        <f aca="false">F39+[1]J9!F97</f>
        <v>436</v>
      </c>
      <c r="G97" s="69" t="n">
        <f aca="false">G39+[1]J9!G97</f>
        <v>405</v>
      </c>
      <c r="H97" s="69" t="n">
        <f aca="false">H39+[1]J9!H97</f>
        <v>406</v>
      </c>
      <c r="I97" s="69" t="n">
        <f aca="false">I39+[1]J9!I97</f>
        <v>431</v>
      </c>
      <c r="J97" s="69" t="n">
        <f aca="false">J39+[1]J9!J97</f>
        <v>443</v>
      </c>
      <c r="K97" s="69" t="n">
        <f aca="false">K39+[1]J9!K97</f>
        <v>0</v>
      </c>
      <c r="L97" s="69" t="n">
        <f aca="false">L39+[1]J9!L97</f>
        <v>3338</v>
      </c>
      <c r="M97" s="70" t="n">
        <f aca="false">SUM(C97:J97)</f>
        <v>3338</v>
      </c>
      <c r="N97" s="71" t="n">
        <f aca="false">N39+[1]J9!N97</f>
        <v>0</v>
      </c>
      <c r="O97" s="71" t="n">
        <f aca="false">O39+[1]J9!O97</f>
        <v>0</v>
      </c>
      <c r="P97" s="71" t="n">
        <f aca="false">P39+[1]J9!P97</f>
        <v>0</v>
      </c>
      <c r="Q97" s="71" t="n">
        <f aca="false">Q39+[1]J9!Q97</f>
        <v>0</v>
      </c>
      <c r="R97" s="71" t="n">
        <f aca="false">R39+[1]J9!R97</f>
        <v>0</v>
      </c>
      <c r="S97" s="71" t="n">
        <f aca="false">S39+[1]J9!S97</f>
        <v>0</v>
      </c>
      <c r="T97" s="71" t="n">
        <f aca="false">T39+[1]J9!T97</f>
        <v>0</v>
      </c>
      <c r="U97" s="71" t="n">
        <f aca="false">U39+[1]J9!U97</f>
        <v>0</v>
      </c>
      <c r="V97" s="71" t="n">
        <f aca="false">V39+[1]J9!V97</f>
        <v>0</v>
      </c>
      <c r="W97" s="71" t="n">
        <f aca="false">W39+[1]J9!W97</f>
        <v>0</v>
      </c>
      <c r="X97" s="69" t="n">
        <f aca="false">SUM(N97:W97)</f>
        <v>0</v>
      </c>
      <c r="Y97" s="37"/>
    </row>
    <row r="98" customFormat="false" ht="12.75" hidden="false" customHeight="false" outlineLevel="0" collapsed="false">
      <c r="A98" s="83" t="n">
        <v>32</v>
      </c>
      <c r="B98" s="84" t="s">
        <v>49</v>
      </c>
      <c r="C98" s="74" t="n">
        <f aca="false">C40+[1]J9!C98</f>
        <v>234</v>
      </c>
      <c r="D98" s="74" t="n">
        <f aca="false">D40+[1]J9!D98</f>
        <v>237</v>
      </c>
      <c r="E98" s="74" t="n">
        <f aca="false">E40+[1]J9!E98</f>
        <v>239</v>
      </c>
      <c r="F98" s="74" t="n">
        <f aca="false">F40+[1]J9!F98</f>
        <v>223</v>
      </c>
      <c r="G98" s="74" t="n">
        <f aca="false">G40+[1]J9!G98</f>
        <v>231</v>
      </c>
      <c r="H98" s="74" t="n">
        <f aca="false">H40+[1]J9!H98</f>
        <v>236</v>
      </c>
      <c r="I98" s="74" t="n">
        <f aca="false">I40+[1]J9!I98</f>
        <v>235</v>
      </c>
      <c r="J98" s="74" t="n">
        <f aca="false">J40+[1]J9!J98</f>
        <v>244</v>
      </c>
      <c r="K98" s="74" t="n">
        <f aca="false">K40+[1]J9!K98</f>
        <v>94</v>
      </c>
      <c r="L98" s="74" t="n">
        <f aca="false">L40+[1]J9!L98</f>
        <v>1785</v>
      </c>
      <c r="M98" s="75" t="n">
        <f aca="false">SUM(C98:J98)</f>
        <v>1879</v>
      </c>
      <c r="N98" s="76" t="n">
        <f aca="false">N40+[1]J9!N98</f>
        <v>48</v>
      </c>
      <c r="O98" s="76" t="n">
        <f aca="false">O40+[1]J9!O98</f>
        <v>1</v>
      </c>
      <c r="P98" s="76" t="n">
        <f aca="false">P40+[1]J9!P98</f>
        <v>4</v>
      </c>
      <c r="Q98" s="76" t="n">
        <f aca="false">Q40+[1]J9!Q98</f>
        <v>194</v>
      </c>
      <c r="R98" s="76" t="n">
        <f aca="false">R40+[1]J9!R98</f>
        <v>62</v>
      </c>
      <c r="S98" s="76" t="n">
        <f aca="false">S40+[1]J9!S98</f>
        <v>76</v>
      </c>
      <c r="T98" s="76" t="n">
        <f aca="false">T40+[1]J9!T98</f>
        <v>0</v>
      </c>
      <c r="U98" s="76" t="n">
        <f aca="false">U40+[1]J9!U98</f>
        <v>1</v>
      </c>
      <c r="V98" s="76" t="n">
        <f aca="false">V40+[1]J9!V98</f>
        <v>7</v>
      </c>
      <c r="W98" s="76" t="n">
        <f aca="false">W40+[1]J9!W98</f>
        <v>0</v>
      </c>
      <c r="X98" s="74" t="n">
        <f aca="false">SUM(N98:W98)</f>
        <v>393</v>
      </c>
      <c r="Y98" s="37"/>
    </row>
    <row r="99" customFormat="false" ht="12.75" hidden="false" customHeight="false" outlineLevel="0" collapsed="false">
      <c r="A99" s="81" t="n">
        <v>33</v>
      </c>
      <c r="B99" s="82" t="s">
        <v>47</v>
      </c>
      <c r="C99" s="69" t="n">
        <f aca="false">C41+[1]J9!C99</f>
        <v>310</v>
      </c>
      <c r="D99" s="69" t="n">
        <f aca="false">D41+[1]J9!D99</f>
        <v>301</v>
      </c>
      <c r="E99" s="69" t="n">
        <f aca="false">E41+[1]J9!E99</f>
        <v>303</v>
      </c>
      <c r="F99" s="69" t="n">
        <f aca="false">F41+[1]J9!F99</f>
        <v>316</v>
      </c>
      <c r="G99" s="69" t="n">
        <f aca="false">G41+[1]J9!G99</f>
        <v>314</v>
      </c>
      <c r="H99" s="69" t="n">
        <f aca="false">H41+[1]J9!H99</f>
        <v>294</v>
      </c>
      <c r="I99" s="69" t="n">
        <f aca="false">I41+[1]J9!I99</f>
        <v>320</v>
      </c>
      <c r="J99" s="69" t="n">
        <f aca="false">J41+[1]J9!J99</f>
        <v>284</v>
      </c>
      <c r="K99" s="69" t="n">
        <f aca="false">K41+[1]J9!K99</f>
        <v>0</v>
      </c>
      <c r="L99" s="69" t="n">
        <f aca="false">L41+[1]J9!L99</f>
        <v>2442</v>
      </c>
      <c r="M99" s="70" t="n">
        <f aca="false">SUM(C99:J99)</f>
        <v>2442</v>
      </c>
      <c r="N99" s="71" t="n">
        <f aca="false">N41+[1]J9!N99</f>
        <v>3</v>
      </c>
      <c r="O99" s="71" t="n">
        <f aca="false">O41+[1]J9!O99</f>
        <v>1</v>
      </c>
      <c r="P99" s="71" t="n">
        <f aca="false">P41+[1]J9!P99</f>
        <v>2</v>
      </c>
      <c r="Q99" s="71" t="n">
        <f aca="false">Q41+[1]J9!Q99</f>
        <v>63</v>
      </c>
      <c r="R99" s="71" t="n">
        <f aca="false">R41+[1]J9!R99</f>
        <v>11</v>
      </c>
      <c r="S99" s="71" t="n">
        <f aca="false">S41+[1]J9!S99</f>
        <v>14</v>
      </c>
      <c r="T99" s="71" t="n">
        <f aca="false">T41+[1]J9!T99</f>
        <v>0</v>
      </c>
      <c r="U99" s="71" t="n">
        <f aca="false">U41+[1]J9!U99</f>
        <v>0</v>
      </c>
      <c r="V99" s="71" t="n">
        <f aca="false">V41+[1]J9!V99</f>
        <v>0</v>
      </c>
      <c r="W99" s="71" t="n">
        <f aca="false">W41+[1]J9!W99</f>
        <v>0</v>
      </c>
      <c r="X99" s="69" t="n">
        <f aca="false">SUM(N99:W99)</f>
        <v>94</v>
      </c>
      <c r="Y99" s="37"/>
    </row>
    <row r="100" customFormat="false" ht="12.75" hidden="false" customHeight="false" outlineLevel="0" collapsed="false">
      <c r="A100" s="83" t="n">
        <v>34</v>
      </c>
      <c r="B100" s="84" t="s">
        <v>55</v>
      </c>
      <c r="C100" s="74" t="n">
        <f aca="false">C42+[1]J9!C100</f>
        <v>114</v>
      </c>
      <c r="D100" s="74" t="n">
        <f aca="false">D42+[1]J9!D100</f>
        <v>104</v>
      </c>
      <c r="E100" s="74" t="n">
        <f aca="false">E42+[1]J9!E100</f>
        <v>116</v>
      </c>
      <c r="F100" s="74" t="n">
        <f aca="false">F42+[1]J9!F100</f>
        <v>111</v>
      </c>
      <c r="G100" s="74" t="n">
        <f aca="false">G42+[1]J9!G100</f>
        <v>124</v>
      </c>
      <c r="H100" s="74" t="n">
        <f aca="false">H42+[1]J9!H100</f>
        <v>113</v>
      </c>
      <c r="I100" s="74" t="n">
        <f aca="false">I42+[1]J9!I100</f>
        <v>122</v>
      </c>
      <c r="J100" s="74" t="n">
        <f aca="false">J42+[1]J9!J100</f>
        <v>116</v>
      </c>
      <c r="K100" s="74" t="n">
        <f aca="false">K42+[1]J9!K100</f>
        <v>1</v>
      </c>
      <c r="L100" s="74" t="n">
        <f aca="false">L42+[1]J9!L100</f>
        <v>919</v>
      </c>
      <c r="M100" s="75" t="n">
        <f aca="false">SUM(C100:J100)</f>
        <v>920</v>
      </c>
      <c r="N100" s="76" t="n">
        <f aca="false">N42+[1]J9!N100</f>
        <v>2</v>
      </c>
      <c r="O100" s="76" t="n">
        <f aca="false">O42+[1]J9!O100</f>
        <v>4</v>
      </c>
      <c r="P100" s="76" t="n">
        <f aca="false">P42+[1]J9!P100</f>
        <v>1</v>
      </c>
      <c r="Q100" s="76" t="n">
        <f aca="false">Q42+[1]J9!Q100</f>
        <v>43</v>
      </c>
      <c r="R100" s="76" t="n">
        <f aca="false">R42+[1]J9!R100</f>
        <v>6</v>
      </c>
      <c r="S100" s="76" t="n">
        <f aca="false">S42+[1]J9!S100</f>
        <v>7</v>
      </c>
      <c r="T100" s="76" t="n">
        <f aca="false">T42+[1]J9!T100</f>
        <v>0</v>
      </c>
      <c r="U100" s="76" t="n">
        <f aca="false">U42+[1]J9!U100</f>
        <v>0</v>
      </c>
      <c r="V100" s="76" t="n">
        <f aca="false">V42+[1]J9!V100</f>
        <v>1</v>
      </c>
      <c r="W100" s="76" t="n">
        <f aca="false">W42+[1]J9!W100</f>
        <v>0</v>
      </c>
      <c r="X100" s="74" t="n">
        <f aca="false">SUM(N100:W100)</f>
        <v>64</v>
      </c>
      <c r="Y100" s="37"/>
    </row>
    <row r="101" customFormat="false" ht="12.75" hidden="false" customHeight="false" outlineLevel="0" collapsed="false">
      <c r="A101" s="85" t="n">
        <v>35</v>
      </c>
      <c r="B101" s="86" t="s">
        <v>56</v>
      </c>
      <c r="C101" s="87" t="n">
        <f aca="false">C43+[1]J9!C101</f>
        <v>149</v>
      </c>
      <c r="D101" s="87" t="n">
        <f aca="false">D43+[1]J9!D101</f>
        <v>138</v>
      </c>
      <c r="E101" s="87" t="n">
        <f aca="false">E43+[1]J9!E101</f>
        <v>136</v>
      </c>
      <c r="F101" s="87" t="n">
        <f aca="false">F43+[1]J9!F101</f>
        <v>146</v>
      </c>
      <c r="G101" s="87" t="n">
        <f aca="false">G43+[1]J9!G101</f>
        <v>149</v>
      </c>
      <c r="H101" s="87" t="n">
        <f aca="false">H43+[1]J9!H101</f>
        <v>140</v>
      </c>
      <c r="I101" s="87" t="n">
        <f aca="false">I43+[1]J9!I101</f>
        <v>150</v>
      </c>
      <c r="J101" s="87" t="n">
        <f aca="false">J43+[1]J9!J101</f>
        <v>137</v>
      </c>
      <c r="K101" s="87" t="n">
        <f aca="false">K43+[1]J9!K101</f>
        <v>24</v>
      </c>
      <c r="L101" s="87" t="n">
        <f aca="false">L43+[1]J9!L101</f>
        <v>1121</v>
      </c>
      <c r="M101" s="88" t="n">
        <f aca="false">SUM(C101:J101)</f>
        <v>1145</v>
      </c>
      <c r="N101" s="89" t="n">
        <f aca="false">N43+[1]J9!N101</f>
        <v>13</v>
      </c>
      <c r="O101" s="89" t="n">
        <f aca="false">O43+[1]J9!O101</f>
        <v>5</v>
      </c>
      <c r="P101" s="89" t="n">
        <f aca="false">P43+[1]J9!P101</f>
        <v>5</v>
      </c>
      <c r="Q101" s="89" t="n">
        <f aca="false">Q43+[1]J9!Q101</f>
        <v>174</v>
      </c>
      <c r="R101" s="89" t="n">
        <f aca="false">R43+[1]J9!R101</f>
        <v>70</v>
      </c>
      <c r="S101" s="89" t="n">
        <f aca="false">S43+[1]J9!S101</f>
        <v>43</v>
      </c>
      <c r="T101" s="89" t="n">
        <f aca="false">T43+[1]J9!T101</f>
        <v>0</v>
      </c>
      <c r="U101" s="89" t="n">
        <f aca="false">U43+[1]J9!U101</f>
        <v>0</v>
      </c>
      <c r="V101" s="89" t="n">
        <f aca="false">V43+[1]J9!V101</f>
        <v>4</v>
      </c>
      <c r="W101" s="89" t="n">
        <f aca="false">W43+[1]J9!W101</f>
        <v>2</v>
      </c>
      <c r="X101" s="87" t="n">
        <f aca="false">SUM(N101:W101)</f>
        <v>316</v>
      </c>
      <c r="Y101" s="37"/>
    </row>
    <row r="102" customFormat="false" ht="12.75" hidden="false" customHeight="false" outlineLevel="0" collapsed="false">
      <c r="A102" s="83" t="n">
        <v>36</v>
      </c>
      <c r="B102" s="84" t="s">
        <v>57</v>
      </c>
      <c r="C102" s="74" t="n">
        <f aca="false">C44+[1]J9!C102</f>
        <v>108</v>
      </c>
      <c r="D102" s="74" t="n">
        <f aca="false">D44+[1]J9!D102</f>
        <v>105</v>
      </c>
      <c r="E102" s="74" t="n">
        <f aca="false">E44+[1]J9!E102</f>
        <v>98</v>
      </c>
      <c r="F102" s="74" t="n">
        <f aca="false">F44+[1]J9!F102</f>
        <v>106</v>
      </c>
      <c r="G102" s="74" t="n">
        <f aca="false">G44+[1]J9!G102</f>
        <v>116</v>
      </c>
      <c r="H102" s="74" t="n">
        <f aca="false">H44+[1]J9!H102</f>
        <v>123</v>
      </c>
      <c r="I102" s="74" t="n">
        <f aca="false">I44+[1]J9!I102</f>
        <v>119</v>
      </c>
      <c r="J102" s="74" t="n">
        <f aca="false">J44+[1]J9!J102</f>
        <v>114</v>
      </c>
      <c r="K102" s="74" t="n">
        <f aca="false">K44+[1]J9!K102</f>
        <v>121</v>
      </c>
      <c r="L102" s="74" t="n">
        <f aca="false">L44+[1]J9!L102</f>
        <v>768</v>
      </c>
      <c r="M102" s="75" t="n">
        <f aca="false">SUM(C102:J102)</f>
        <v>889</v>
      </c>
      <c r="N102" s="76" t="n">
        <f aca="false">N44+[1]J9!N102</f>
        <v>5</v>
      </c>
      <c r="O102" s="76" t="n">
        <f aca="false">O44+[1]J9!O102</f>
        <v>5</v>
      </c>
      <c r="P102" s="76" t="n">
        <f aca="false">P44+[1]J9!P102</f>
        <v>1</v>
      </c>
      <c r="Q102" s="76" t="n">
        <f aca="false">Q44+[1]J9!Q102</f>
        <v>76</v>
      </c>
      <c r="R102" s="76" t="n">
        <f aca="false">R44+[1]J9!R102</f>
        <v>3</v>
      </c>
      <c r="S102" s="76" t="n">
        <f aca="false">S44+[1]J9!S102</f>
        <v>12</v>
      </c>
      <c r="T102" s="76" t="n">
        <f aca="false">T44+[1]J9!T102</f>
        <v>0</v>
      </c>
      <c r="U102" s="76" t="n">
        <f aca="false">U44+[1]J9!U102</f>
        <v>0</v>
      </c>
      <c r="V102" s="76" t="n">
        <f aca="false">V44+[1]J9!V102</f>
        <v>1</v>
      </c>
      <c r="W102" s="76" t="n">
        <f aca="false">W44+[1]J9!W102</f>
        <v>1</v>
      </c>
      <c r="X102" s="74" t="n">
        <f aca="false">SUM(N102:W102)</f>
        <v>104</v>
      </c>
      <c r="Y102" s="37"/>
    </row>
    <row r="103" customFormat="false" ht="12.75" hidden="false" customHeight="false" outlineLevel="0" collapsed="false">
      <c r="A103" s="81" t="n">
        <v>37</v>
      </c>
      <c r="B103" s="82" t="s">
        <v>44</v>
      </c>
      <c r="C103" s="69" t="n">
        <f aca="false">C45+[1]J9!C103</f>
        <v>308</v>
      </c>
      <c r="D103" s="69" t="n">
        <f aca="false">D45+[1]J9!D103</f>
        <v>299</v>
      </c>
      <c r="E103" s="69" t="n">
        <f aca="false">E45+[1]J9!E103</f>
        <v>308</v>
      </c>
      <c r="F103" s="69" t="n">
        <f aca="false">F45+[1]J9!F103</f>
        <v>318</v>
      </c>
      <c r="G103" s="69" t="n">
        <f aca="false">G45+[1]J9!G103</f>
        <v>303</v>
      </c>
      <c r="H103" s="69" t="n">
        <f aca="false">H45+[1]J9!H103</f>
        <v>314</v>
      </c>
      <c r="I103" s="69" t="n">
        <f aca="false">I45+[1]J9!I103</f>
        <v>316</v>
      </c>
      <c r="J103" s="69" t="n">
        <f aca="false">J45+[1]J9!J103</f>
        <v>313</v>
      </c>
      <c r="K103" s="69" t="n">
        <f aca="false">K45+[1]J9!K103</f>
        <v>193</v>
      </c>
      <c r="L103" s="69" t="n">
        <f aca="false">L45+[1]J9!L103</f>
        <v>2286</v>
      </c>
      <c r="M103" s="70" t="n">
        <f aca="false">SUM(C103:J103)</f>
        <v>2479</v>
      </c>
      <c r="N103" s="71" t="n">
        <f aca="false">N45+[1]J9!N103</f>
        <v>2</v>
      </c>
      <c r="O103" s="71" t="n">
        <f aca="false">O45+[1]J9!O103</f>
        <v>0</v>
      </c>
      <c r="P103" s="71" t="n">
        <f aca="false">P45+[1]J9!P103</f>
        <v>2</v>
      </c>
      <c r="Q103" s="71" t="n">
        <f aca="false">Q45+[1]J9!Q103</f>
        <v>35</v>
      </c>
      <c r="R103" s="71" t="n">
        <f aca="false">R45+[1]J9!R103</f>
        <v>3</v>
      </c>
      <c r="S103" s="71" t="n">
        <f aca="false">S45+[1]J9!S103</f>
        <v>2</v>
      </c>
      <c r="T103" s="71" t="n">
        <f aca="false">T45+[1]J9!T103</f>
        <v>0</v>
      </c>
      <c r="U103" s="71" t="n">
        <f aca="false">U45+[1]J9!U103</f>
        <v>0</v>
      </c>
      <c r="V103" s="71" t="n">
        <f aca="false">V45+[1]J9!V103</f>
        <v>0</v>
      </c>
      <c r="W103" s="71" t="n">
        <f aca="false">W45+[1]J9!W103</f>
        <v>0</v>
      </c>
      <c r="X103" s="69" t="n">
        <f aca="false">SUM(N103:W103)</f>
        <v>44</v>
      </c>
      <c r="Y103" s="37"/>
    </row>
    <row r="104" customFormat="false" ht="12.75" hidden="false" customHeight="false" outlineLevel="0" collapsed="false">
      <c r="A104" s="83" t="n">
        <v>38</v>
      </c>
      <c r="B104" s="84" t="s">
        <v>58</v>
      </c>
      <c r="C104" s="74" t="n">
        <f aca="false">C46+[1]J9!C104</f>
        <v>530</v>
      </c>
      <c r="D104" s="74" t="n">
        <f aca="false">D46+[1]J9!D104</f>
        <v>525</v>
      </c>
      <c r="E104" s="74" t="n">
        <f aca="false">E46+[1]J9!E104</f>
        <v>541</v>
      </c>
      <c r="F104" s="74" t="n">
        <f aca="false">F46+[1]J9!F104</f>
        <v>533</v>
      </c>
      <c r="G104" s="74" t="n">
        <f aca="false">G46+[1]J9!G104</f>
        <v>331</v>
      </c>
      <c r="H104" s="74" t="n">
        <f aca="false">H46+[1]J9!H104</f>
        <v>329</v>
      </c>
      <c r="I104" s="74" t="n">
        <f aca="false">I46+[1]J9!I104</f>
        <v>327</v>
      </c>
      <c r="J104" s="74" t="n">
        <f aca="false">J46+[1]J9!J104</f>
        <v>316</v>
      </c>
      <c r="K104" s="74" t="n">
        <f aca="false">K46+[1]J9!K104</f>
        <v>0</v>
      </c>
      <c r="L104" s="74" t="n">
        <f aca="false">L46+[1]J9!L104</f>
        <v>3432</v>
      </c>
      <c r="M104" s="75" t="n">
        <f aca="false">SUM(C104:J104)</f>
        <v>3432</v>
      </c>
      <c r="N104" s="76" t="n">
        <f aca="false">N46+[1]J9!N104</f>
        <v>3</v>
      </c>
      <c r="O104" s="76" t="n">
        <f aca="false">O46+[1]J9!O104</f>
        <v>0</v>
      </c>
      <c r="P104" s="76" t="n">
        <f aca="false">P46+[1]J9!P104</f>
        <v>0</v>
      </c>
      <c r="Q104" s="76" t="n">
        <f aca="false">Q46+[1]J9!Q104</f>
        <v>20</v>
      </c>
      <c r="R104" s="76" t="n">
        <f aca="false">R46+[1]J9!R104</f>
        <v>5</v>
      </c>
      <c r="S104" s="76" t="n">
        <f aca="false">S46+[1]J9!S104</f>
        <v>3</v>
      </c>
      <c r="T104" s="76" t="n">
        <f aca="false">T46+[1]J9!T104</f>
        <v>0</v>
      </c>
      <c r="U104" s="76" t="n">
        <f aca="false">U46+[1]J9!U104</f>
        <v>0</v>
      </c>
      <c r="V104" s="76" t="n">
        <f aca="false">V46+[1]J9!V104</f>
        <v>1</v>
      </c>
      <c r="W104" s="76" t="n">
        <f aca="false">W46+[1]J9!W104</f>
        <v>0</v>
      </c>
      <c r="X104" s="74" t="n">
        <f aca="false">SUM(N104:W104)</f>
        <v>32</v>
      </c>
      <c r="Y104" s="37"/>
    </row>
    <row r="105" customFormat="false" ht="12.75" hidden="false" customHeight="false" outlineLevel="0" collapsed="false">
      <c r="A105" s="81" t="n">
        <v>39</v>
      </c>
      <c r="B105" s="82" t="s">
        <v>59</v>
      </c>
      <c r="C105" s="69" t="n">
        <f aca="false">C47+[1]J9!C105</f>
        <v>166</v>
      </c>
      <c r="D105" s="69" t="n">
        <f aca="false">D47+[1]J9!D105</f>
        <v>157</v>
      </c>
      <c r="E105" s="69" t="n">
        <f aca="false">E47+[1]J9!E105</f>
        <v>163</v>
      </c>
      <c r="F105" s="69" t="n">
        <f aca="false">F47+[1]J9!F105</f>
        <v>163</v>
      </c>
      <c r="G105" s="69" t="n">
        <f aca="false">G47+[1]J9!G105</f>
        <v>168</v>
      </c>
      <c r="H105" s="69" t="n">
        <f aca="false">H47+[1]J9!H105</f>
        <v>177</v>
      </c>
      <c r="I105" s="69" t="n">
        <f aca="false">I47+[1]J9!I105</f>
        <v>178</v>
      </c>
      <c r="J105" s="69" t="n">
        <f aca="false">J47+[1]J9!J105</f>
        <v>180</v>
      </c>
      <c r="K105" s="69" t="n">
        <f aca="false">K47+[1]J9!K105</f>
        <v>62</v>
      </c>
      <c r="L105" s="69" t="n">
        <f aca="false">L47+[1]J9!L105</f>
        <v>1290</v>
      </c>
      <c r="M105" s="70" t="n">
        <f aca="false">SUM(C105:J105)</f>
        <v>1352</v>
      </c>
      <c r="N105" s="71" t="n">
        <f aca="false">N47+[1]J9!N105</f>
        <v>10</v>
      </c>
      <c r="O105" s="71" t="n">
        <f aca="false">O47+[1]J9!O105</f>
        <v>3</v>
      </c>
      <c r="P105" s="71" t="n">
        <f aca="false">P47+[1]J9!P105</f>
        <v>11</v>
      </c>
      <c r="Q105" s="71" t="n">
        <f aca="false">Q47+[1]J9!Q105</f>
        <v>132</v>
      </c>
      <c r="R105" s="71" t="n">
        <f aca="false">R47+[1]J9!R105</f>
        <v>17</v>
      </c>
      <c r="S105" s="71" t="n">
        <f aca="false">S47+[1]J9!S105</f>
        <v>9</v>
      </c>
      <c r="T105" s="71" t="n">
        <f aca="false">T47+[1]J9!T105</f>
        <v>0</v>
      </c>
      <c r="U105" s="71" t="n">
        <f aca="false">U47+[1]J9!U105</f>
        <v>0</v>
      </c>
      <c r="V105" s="71" t="n">
        <f aca="false">V47+[1]J9!V105</f>
        <v>2</v>
      </c>
      <c r="W105" s="71" t="n">
        <f aca="false">W47+[1]J9!W105</f>
        <v>1</v>
      </c>
      <c r="X105" s="69" t="n">
        <f aca="false">SUM(N105:W105)</f>
        <v>185</v>
      </c>
      <c r="Y105" s="37"/>
    </row>
    <row r="106" customFormat="false" ht="12.75" hidden="false" customHeight="false" outlineLevel="0" collapsed="false">
      <c r="A106" s="83" t="n">
        <v>40</v>
      </c>
      <c r="B106" s="84" t="s">
        <v>60</v>
      </c>
      <c r="C106" s="74" t="n">
        <f aca="false">C48+[1]J9!C106</f>
        <v>159</v>
      </c>
      <c r="D106" s="74" t="n">
        <f aca="false">D48+[1]J9!D106</f>
        <v>146</v>
      </c>
      <c r="E106" s="74" t="n">
        <f aca="false">E48+[1]J9!E106</f>
        <v>143</v>
      </c>
      <c r="F106" s="74" t="n">
        <f aca="false">F48+[1]J9!F106</f>
        <v>132</v>
      </c>
      <c r="G106" s="74" t="n">
        <f aca="false">G48+[1]J9!G106</f>
        <v>131</v>
      </c>
      <c r="H106" s="74" t="n">
        <f aca="false">H48+[1]J9!H106</f>
        <v>116</v>
      </c>
      <c r="I106" s="74" t="n">
        <f aca="false">I48+[1]J9!I106</f>
        <v>124</v>
      </c>
      <c r="J106" s="74" t="n">
        <f aca="false">J48+[1]J9!J106</f>
        <v>137</v>
      </c>
      <c r="K106" s="74" t="n">
        <f aca="false">K48+[1]J9!K106</f>
        <v>28</v>
      </c>
      <c r="L106" s="74" t="n">
        <f aca="false">L48+[1]J9!L106</f>
        <v>1060</v>
      </c>
      <c r="M106" s="75" t="n">
        <f aca="false">SUM(C106:J106)</f>
        <v>1088</v>
      </c>
      <c r="N106" s="76" t="n">
        <f aca="false">N48+[1]J9!N106</f>
        <v>13</v>
      </c>
      <c r="O106" s="76" t="n">
        <f aca="false">O48+[1]J9!O106</f>
        <v>3</v>
      </c>
      <c r="P106" s="76" t="n">
        <f aca="false">P48+[1]J9!P106</f>
        <v>6</v>
      </c>
      <c r="Q106" s="76" t="n">
        <f aca="false">Q48+[1]J9!Q106</f>
        <v>187</v>
      </c>
      <c r="R106" s="76" t="n">
        <f aca="false">R48+[1]J9!R106</f>
        <v>33</v>
      </c>
      <c r="S106" s="76" t="n">
        <f aca="false">S48+[1]J9!S106</f>
        <v>16</v>
      </c>
      <c r="T106" s="76" t="n">
        <f aca="false">T48+[1]J9!T106</f>
        <v>2</v>
      </c>
      <c r="U106" s="76" t="n">
        <f aca="false">U48+[1]J9!U106</f>
        <v>0</v>
      </c>
      <c r="V106" s="76" t="n">
        <f aca="false">V48+[1]J9!V106</f>
        <v>3</v>
      </c>
      <c r="W106" s="76" t="n">
        <f aca="false">W48+[1]J9!W106</f>
        <v>0</v>
      </c>
      <c r="X106" s="74" t="n">
        <f aca="false">SUM(N106:W106)</f>
        <v>263</v>
      </c>
      <c r="Y106" s="37"/>
    </row>
    <row r="107" customFormat="false" ht="12.75" hidden="false" customHeight="false" outlineLevel="0" collapsed="false">
      <c r="A107" s="81" t="n">
        <v>41</v>
      </c>
      <c r="B107" s="82" t="s">
        <v>49</v>
      </c>
      <c r="C107" s="69" t="n">
        <f aca="false">C49+[1]J9!C107</f>
        <v>172</v>
      </c>
      <c r="D107" s="69" t="n">
        <f aca="false">D49+[1]J9!D107</f>
        <v>160</v>
      </c>
      <c r="E107" s="69" t="n">
        <f aca="false">E49+[1]J9!E107</f>
        <v>159</v>
      </c>
      <c r="F107" s="69" t="n">
        <f aca="false">F49+[1]J9!F107</f>
        <v>147</v>
      </c>
      <c r="G107" s="69" t="n">
        <f aca="false">G49+[1]J9!G107</f>
        <v>112</v>
      </c>
      <c r="H107" s="69" t="n">
        <f aca="false">H49+[1]J9!H107</f>
        <v>118</v>
      </c>
      <c r="I107" s="69" t="n">
        <f aca="false">I49+[1]J9!I107</f>
        <v>143</v>
      </c>
      <c r="J107" s="69" t="n">
        <f aca="false">J49+[1]J9!J107</f>
        <v>127</v>
      </c>
      <c r="K107" s="69" t="n">
        <f aca="false">K49+[1]J9!K107</f>
        <v>0</v>
      </c>
      <c r="L107" s="69" t="n">
        <f aca="false">L49+[1]J9!L107</f>
        <v>1138</v>
      </c>
      <c r="M107" s="70" t="n">
        <f aca="false">SUM(C107:J107)</f>
        <v>1138</v>
      </c>
      <c r="N107" s="71" t="n">
        <f aca="false">N49+[1]J9!N107</f>
        <v>13</v>
      </c>
      <c r="O107" s="71" t="n">
        <f aca="false">O49+[1]J9!O107</f>
        <v>0</v>
      </c>
      <c r="P107" s="71" t="n">
        <f aca="false">P49+[1]J9!P107</f>
        <v>5</v>
      </c>
      <c r="Q107" s="71" t="n">
        <f aca="false">Q49+[1]J9!Q107</f>
        <v>489</v>
      </c>
      <c r="R107" s="71" t="n">
        <f aca="false">R49+[1]J9!R107</f>
        <v>52</v>
      </c>
      <c r="S107" s="71" t="n">
        <f aca="false">S49+[1]J9!S107</f>
        <v>45</v>
      </c>
      <c r="T107" s="71" t="n">
        <f aca="false">T49+[1]J9!T107</f>
        <v>0</v>
      </c>
      <c r="U107" s="71" t="n">
        <f aca="false">U49+[1]J9!U107</f>
        <v>0</v>
      </c>
      <c r="V107" s="71" t="n">
        <f aca="false">V49+[1]J9!V107</f>
        <v>1</v>
      </c>
      <c r="W107" s="71" t="n">
        <f aca="false">W49+[1]J9!W107</f>
        <v>0</v>
      </c>
      <c r="X107" s="69" t="n">
        <f aca="false">SUM(N107:W107)</f>
        <v>605</v>
      </c>
      <c r="Y107" s="37"/>
    </row>
    <row r="108" customFormat="false" ht="12.75" hidden="false" customHeight="false" outlineLevel="0" collapsed="false">
      <c r="A108" s="83" t="n">
        <v>42</v>
      </c>
      <c r="B108" s="84" t="s">
        <v>47</v>
      </c>
      <c r="C108" s="74" t="n">
        <f aca="false">C50+[1]J9!C108</f>
        <v>213</v>
      </c>
      <c r="D108" s="74" t="n">
        <f aca="false">D50+[1]J9!D108</f>
        <v>206</v>
      </c>
      <c r="E108" s="74" t="n">
        <f aca="false">E50+[1]J9!E108</f>
        <v>231</v>
      </c>
      <c r="F108" s="74" t="n">
        <f aca="false">F50+[1]J9!F108</f>
        <v>225</v>
      </c>
      <c r="G108" s="74" t="n">
        <f aca="false">G50+[1]J9!G108</f>
        <v>203</v>
      </c>
      <c r="H108" s="74" t="n">
        <f aca="false">H50+[1]J9!H108</f>
        <v>222</v>
      </c>
      <c r="I108" s="74" t="n">
        <f aca="false">I50+[1]J9!I108</f>
        <v>204</v>
      </c>
      <c r="J108" s="74" t="n">
        <f aca="false">J50+[1]J9!J108</f>
        <v>211</v>
      </c>
      <c r="K108" s="74" t="n">
        <f aca="false">K50+[1]J9!K108</f>
        <v>40</v>
      </c>
      <c r="L108" s="74" t="n">
        <f aca="false">L50+[1]J9!L108</f>
        <v>1675</v>
      </c>
      <c r="M108" s="75" t="n">
        <f aca="false">SUM(C108:J108)</f>
        <v>1715</v>
      </c>
      <c r="N108" s="76" t="n">
        <f aca="false">N50+[1]J9!N108</f>
        <v>7</v>
      </c>
      <c r="O108" s="76" t="n">
        <f aca="false">O50+[1]J9!O108</f>
        <v>0</v>
      </c>
      <c r="P108" s="76" t="n">
        <f aca="false">P50+[1]J9!P108</f>
        <v>4</v>
      </c>
      <c r="Q108" s="76" t="n">
        <f aca="false">Q50+[1]J9!Q108</f>
        <v>92</v>
      </c>
      <c r="R108" s="76" t="n">
        <f aca="false">R50+[1]J9!R108</f>
        <v>7</v>
      </c>
      <c r="S108" s="76" t="n">
        <f aca="false">S50+[1]J9!S108</f>
        <v>18</v>
      </c>
      <c r="T108" s="76" t="n">
        <f aca="false">T50+[1]J9!T108</f>
        <v>0</v>
      </c>
      <c r="U108" s="76" t="n">
        <f aca="false">U50+[1]J9!U108</f>
        <v>0</v>
      </c>
      <c r="V108" s="76" t="n">
        <f aca="false">V50+[1]J9!V108</f>
        <v>0</v>
      </c>
      <c r="W108" s="76" t="n">
        <f aca="false">W50+[1]J9!W108</f>
        <v>0</v>
      </c>
      <c r="X108" s="74" t="n">
        <f aca="false">SUM(N108:W108)</f>
        <v>128</v>
      </c>
      <c r="Y108" s="37"/>
    </row>
    <row r="109" customFormat="false" ht="12.75" hidden="false" customHeight="false" outlineLevel="0" collapsed="false">
      <c r="A109" s="81" t="n">
        <v>43</v>
      </c>
      <c r="B109" s="82" t="s">
        <v>61</v>
      </c>
      <c r="C109" s="69" t="n">
        <f aca="false">C51+[1]J9!C109</f>
        <v>254</v>
      </c>
      <c r="D109" s="69" t="n">
        <f aca="false">D51+[1]J9!D109</f>
        <v>242</v>
      </c>
      <c r="E109" s="69" t="n">
        <f aca="false">E51+[1]J9!E109</f>
        <v>236</v>
      </c>
      <c r="F109" s="69" t="n">
        <f aca="false">F51+[1]J9!F109</f>
        <v>237</v>
      </c>
      <c r="G109" s="69" t="n">
        <f aca="false">G51+[1]J9!G109</f>
        <v>221</v>
      </c>
      <c r="H109" s="69" t="n">
        <f aca="false">H51+[1]J9!H109</f>
        <v>205</v>
      </c>
      <c r="I109" s="69" t="n">
        <f aca="false">I51+[1]J9!I109</f>
        <v>226</v>
      </c>
      <c r="J109" s="69" t="n">
        <f aca="false">J51+[1]J9!J109</f>
        <v>232</v>
      </c>
      <c r="K109" s="69" t="n">
        <f aca="false">K51+[1]J9!K109</f>
        <v>135</v>
      </c>
      <c r="L109" s="69" t="n">
        <f aca="false">L51+[1]J9!L109</f>
        <v>1718</v>
      </c>
      <c r="M109" s="70" t="n">
        <f aca="false">SUM(C109:J109)</f>
        <v>1853</v>
      </c>
      <c r="N109" s="71" t="n">
        <f aca="false">N51+[1]J9!N109</f>
        <v>3</v>
      </c>
      <c r="O109" s="71" t="n">
        <f aca="false">O51+[1]J9!O109</f>
        <v>0</v>
      </c>
      <c r="P109" s="71" t="n">
        <f aca="false">P51+[1]J9!P109</f>
        <v>6</v>
      </c>
      <c r="Q109" s="71" t="n">
        <f aca="false">Q51+[1]J9!Q109</f>
        <v>82</v>
      </c>
      <c r="R109" s="71" t="n">
        <f aca="false">R51+[1]J9!R109</f>
        <v>9</v>
      </c>
      <c r="S109" s="71" t="n">
        <f aca="false">S51+[1]J9!S109</f>
        <v>4</v>
      </c>
      <c r="T109" s="71" t="n">
        <f aca="false">T51+[1]J9!T109</f>
        <v>0</v>
      </c>
      <c r="U109" s="71" t="n">
        <f aca="false">U51+[1]J9!U109</f>
        <v>0</v>
      </c>
      <c r="V109" s="71" t="n">
        <f aca="false">V51+[1]J9!V109</f>
        <v>0</v>
      </c>
      <c r="W109" s="71" t="n">
        <f aca="false">W51+[1]J9!W109</f>
        <v>0</v>
      </c>
      <c r="X109" s="69" t="n">
        <f aca="false">SUM(N109:W109)</f>
        <v>104</v>
      </c>
      <c r="Y109" s="37"/>
    </row>
    <row r="110" customFormat="false" ht="12.75" hidden="false" customHeight="false" outlineLevel="0" collapsed="false">
      <c r="A110" s="83" t="n">
        <v>44</v>
      </c>
      <c r="B110" s="84" t="s">
        <v>62</v>
      </c>
      <c r="C110" s="74" t="n">
        <f aca="false">C52+[1]J9!C110</f>
        <v>198</v>
      </c>
      <c r="D110" s="74" t="n">
        <f aca="false">D52+[1]J9!D110</f>
        <v>189</v>
      </c>
      <c r="E110" s="74" t="n">
        <f aca="false">E52+[1]J9!E110</f>
        <v>194</v>
      </c>
      <c r="F110" s="74" t="n">
        <f aca="false">F52+[1]J9!F110</f>
        <v>189</v>
      </c>
      <c r="G110" s="74" t="n">
        <f aca="false">G52+[1]J9!G110</f>
        <v>205</v>
      </c>
      <c r="H110" s="74" t="n">
        <f aca="false">H52+[1]J9!H110</f>
        <v>201</v>
      </c>
      <c r="I110" s="74" t="n">
        <f aca="false">I52+[1]J9!I110</f>
        <v>191</v>
      </c>
      <c r="J110" s="74" t="n">
        <f aca="false">J52+[1]J9!J110</f>
        <v>205</v>
      </c>
      <c r="K110" s="74" t="n">
        <f aca="false">K52+[1]J9!K110</f>
        <v>3</v>
      </c>
      <c r="L110" s="74" t="n">
        <f aca="false">L52+[1]J9!L110</f>
        <v>1569</v>
      </c>
      <c r="M110" s="75" t="n">
        <f aca="false">SUM(C110:J110)</f>
        <v>1572</v>
      </c>
      <c r="N110" s="76" t="n">
        <f aca="false">N52+[1]J9!N110</f>
        <v>64</v>
      </c>
      <c r="O110" s="76" t="n">
        <f aca="false">O52+[1]J9!O110</f>
        <v>3</v>
      </c>
      <c r="P110" s="76" t="n">
        <f aca="false">P52+[1]J9!P110</f>
        <v>14</v>
      </c>
      <c r="Q110" s="76" t="n">
        <f aca="false">Q52+[1]J9!Q110</f>
        <v>476</v>
      </c>
      <c r="R110" s="76" t="n">
        <f aca="false">R52+[1]J9!R110</f>
        <v>48</v>
      </c>
      <c r="S110" s="76" t="n">
        <f aca="false">S52+[1]J9!S110</f>
        <v>69</v>
      </c>
      <c r="T110" s="76" t="n">
        <f aca="false">T52+[1]J9!T110</f>
        <v>0</v>
      </c>
      <c r="U110" s="76" t="n">
        <f aca="false">U52+[1]J9!U110</f>
        <v>0</v>
      </c>
      <c r="V110" s="76" t="n">
        <f aca="false">V52+[1]J9!V110</f>
        <v>2</v>
      </c>
      <c r="W110" s="76" t="n">
        <f aca="false">W52+[1]J9!W110</f>
        <v>4</v>
      </c>
      <c r="X110" s="74" t="n">
        <f aca="false">SUM(N110:W110)</f>
        <v>680</v>
      </c>
      <c r="Y110" s="37"/>
    </row>
    <row r="111" customFormat="false" ht="12.75" hidden="false" customHeight="false" outlineLevel="0" collapsed="false">
      <c r="A111" s="67" t="n">
        <v>45</v>
      </c>
      <c r="B111" s="68" t="s">
        <v>63</v>
      </c>
      <c r="C111" s="69" t="n">
        <f aca="false">C53+[1]J9!C111</f>
        <v>169</v>
      </c>
      <c r="D111" s="69" t="n">
        <f aca="false">D53+[1]J9!D111</f>
        <v>179</v>
      </c>
      <c r="E111" s="69" t="n">
        <f aca="false">E53+[1]J9!E111</f>
        <v>174</v>
      </c>
      <c r="F111" s="69" t="n">
        <f aca="false">F53+[1]J9!F111</f>
        <v>179</v>
      </c>
      <c r="G111" s="69" t="n">
        <f aca="false">G53+[1]J9!G111</f>
        <v>168</v>
      </c>
      <c r="H111" s="69" t="n">
        <f aca="false">H53+[1]J9!H111</f>
        <v>175</v>
      </c>
      <c r="I111" s="69" t="n">
        <f aca="false">I53+[1]J9!I111</f>
        <v>188</v>
      </c>
      <c r="J111" s="69" t="n">
        <f aca="false">J53+[1]J9!J111</f>
        <v>200</v>
      </c>
      <c r="K111" s="69" t="n">
        <f aca="false">K53+[1]J9!K111</f>
        <v>0</v>
      </c>
      <c r="L111" s="69" t="n">
        <f aca="false">L53+[1]J9!L111</f>
        <v>1432</v>
      </c>
      <c r="M111" s="70" t="n">
        <f aca="false">SUM(C111:J111)</f>
        <v>1432</v>
      </c>
      <c r="N111" s="71" t="n">
        <f aca="false">N53+[1]J9!N111</f>
        <v>0</v>
      </c>
      <c r="O111" s="71" t="n">
        <f aca="false">O53+[1]J9!O111</f>
        <v>0</v>
      </c>
      <c r="P111" s="71" t="n">
        <f aca="false">P53+[1]J9!P111</f>
        <v>0</v>
      </c>
      <c r="Q111" s="71" t="n">
        <f aca="false">Q53+[1]J9!Q111</f>
        <v>0</v>
      </c>
      <c r="R111" s="71" t="n">
        <f aca="false">R53+[1]J9!R111</f>
        <v>0</v>
      </c>
      <c r="S111" s="71" t="n">
        <f aca="false">S53+[1]J9!S111</f>
        <v>0</v>
      </c>
      <c r="T111" s="71" t="n">
        <f aca="false">T53+[1]J9!T111</f>
        <v>0</v>
      </c>
      <c r="U111" s="71" t="n">
        <f aca="false">U53+[1]J9!U111</f>
        <v>0</v>
      </c>
      <c r="V111" s="71" t="n">
        <f aca="false">V53+[1]J9!V111</f>
        <v>0</v>
      </c>
      <c r="W111" s="71" t="n">
        <f aca="false">W53+[1]J9!W111</f>
        <v>0</v>
      </c>
      <c r="X111" s="69" t="n">
        <f aca="false">SUM(N111:W111)</f>
        <v>0</v>
      </c>
      <c r="Y111" s="37"/>
    </row>
    <row r="112" customFormat="false" ht="12.75" hidden="false" customHeight="false" outlineLevel="0" collapsed="false">
      <c r="A112" s="90" t="s">
        <v>77</v>
      </c>
      <c r="B112" s="90"/>
      <c r="C112" s="91" t="n">
        <f aca="false">SUM(C67:C111)</f>
        <v>9210</v>
      </c>
      <c r="D112" s="91" t="n">
        <f aca="false">SUM(D67:D111)</f>
        <v>8915</v>
      </c>
      <c r="E112" s="91" t="n">
        <f aca="false">SUM(E67:E111)</f>
        <v>9101</v>
      </c>
      <c r="F112" s="91" t="n">
        <f aca="false">SUM(F67:F111)</f>
        <v>8986</v>
      </c>
      <c r="G112" s="91" t="n">
        <f aca="false">SUM(G67:G111)</f>
        <v>8795</v>
      </c>
      <c r="H112" s="91" t="n">
        <f aca="false">SUM(H67:H111)</f>
        <v>8611</v>
      </c>
      <c r="I112" s="91" t="n">
        <f aca="false">SUM(I67:I111)</f>
        <v>8940</v>
      </c>
      <c r="J112" s="91" t="n">
        <f aca="false">SUM(J67:J111)</f>
        <v>8820</v>
      </c>
      <c r="K112" s="91" t="n">
        <f aca="false">SUM(K67:K111)</f>
        <v>1712</v>
      </c>
      <c r="L112" s="91" t="n">
        <f aca="false">SUM(L67:L111)</f>
        <v>69666</v>
      </c>
      <c r="M112" s="92" t="n">
        <f aca="false">SUM(C112:J112)</f>
        <v>71378</v>
      </c>
      <c r="N112" s="91" t="n">
        <f aca="false">SUM(N67:N111)</f>
        <v>470</v>
      </c>
      <c r="O112" s="91" t="n">
        <f aca="false">SUM(O67:O111)</f>
        <v>72</v>
      </c>
      <c r="P112" s="91" t="n">
        <f aca="false">SUM(P67:P111)</f>
        <v>184</v>
      </c>
      <c r="Q112" s="91" t="n">
        <f aca="false">SUM(Q67:Q111)</f>
        <v>4407</v>
      </c>
      <c r="R112" s="91" t="n">
        <f aca="false">SUM(R67:R111)</f>
        <v>864</v>
      </c>
      <c r="S112" s="91" t="n">
        <f aca="false">SUM(S67:S111)</f>
        <v>1097</v>
      </c>
      <c r="T112" s="91" t="n">
        <f aca="false">SUM(T67:T111)</f>
        <v>7</v>
      </c>
      <c r="U112" s="91" t="n">
        <f aca="false">SUM(U67:U111)</f>
        <v>3</v>
      </c>
      <c r="V112" s="91" t="n">
        <f aca="false">SUM(V67:V111)</f>
        <v>70</v>
      </c>
      <c r="W112" s="91" t="n">
        <f aca="false">SUM(W67:W111)</f>
        <v>32</v>
      </c>
      <c r="X112" s="91" t="n">
        <f aca="false">SUM(N112:W112)</f>
        <v>7206</v>
      </c>
      <c r="Y112" s="37"/>
    </row>
    <row r="113" customFormat="false" ht="12.75" hidden="false" customHeight="false" outlineLevel="0" collapsed="false">
      <c r="X113" s="37"/>
      <c r="Y113" s="37"/>
    </row>
  </sheetData>
  <mergeCells count="54">
    <mergeCell ref="A1:X1"/>
    <mergeCell ref="A2:X2"/>
    <mergeCell ref="A3:X3"/>
    <mergeCell ref="A4:X4"/>
    <mergeCell ref="W5:X5"/>
    <mergeCell ref="A6:A8"/>
    <mergeCell ref="B6:B8"/>
    <mergeCell ref="C6:J6"/>
    <mergeCell ref="K6:M6"/>
    <mergeCell ref="N6:W6"/>
    <mergeCell ref="C7:F7"/>
    <mergeCell ref="G7:J7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A54:B54"/>
    <mergeCell ref="A59:Y59"/>
    <mergeCell ref="A60:Y60"/>
    <mergeCell ref="A61:Y61"/>
    <mergeCell ref="A62:Y62"/>
    <mergeCell ref="U63:Y63"/>
    <mergeCell ref="A64:A66"/>
    <mergeCell ref="B64:B66"/>
    <mergeCell ref="C64:J64"/>
    <mergeCell ref="K64:M64"/>
    <mergeCell ref="N64:W64"/>
    <mergeCell ref="C65:F65"/>
    <mergeCell ref="G65:J65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A112:B112"/>
  </mergeCells>
  <printOptions headings="false" gridLines="false" gridLinesSet="true" horizontalCentered="false" verticalCentered="false"/>
  <pageMargins left="1.1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0" ySplit="3090" topLeftCell="BM84" activePane="bottomLeft" state="split"/>
      <selection pane="topLeft" activeCell="K1" activeCellId="0" sqref="K1"/>
      <selection pane="bottomLeft" activeCell="A90" activeCellId="0" sqref="A90:IV9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56"/>
    <col collapsed="false" customWidth="true" hidden="false" outlineLevel="0" max="3" min="3" style="0" width="5.85"/>
    <col collapsed="false" customWidth="true" hidden="false" outlineLevel="0" max="4" min="4" style="0" width="5.41"/>
    <col collapsed="false" customWidth="true" hidden="false" outlineLevel="0" max="5" min="5" style="0" width="6.28"/>
    <col collapsed="false" customWidth="true" hidden="false" outlineLevel="0" max="6" min="6" style="0" width="5.41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6.13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8.28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9" min="17" style="0" width="6.7"/>
    <col collapsed="false" customWidth="true" hidden="false" outlineLevel="0" max="20" min="20" style="0" width="6.41"/>
    <col collapsed="false" customWidth="true" hidden="false" outlineLevel="0" max="21" min="21" style="0" width="6.56"/>
    <col collapsed="false" customWidth="true" hidden="false" outlineLevel="0" max="22" min="22" style="0" width="7.7"/>
    <col collapsed="false" customWidth="true" hidden="false" outlineLevel="0" max="23" min="23" style="0" width="8.28"/>
    <col collapsed="false" customWidth="true" hidden="false" outlineLevel="0" max="24" min="24" style="0" width="5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6"/>
      <c r="X5" s="6"/>
    </row>
    <row r="6" customFormat="false" ht="13.5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  <c r="J6" s="9"/>
      <c r="K6" s="10" t="s">
        <v>6</v>
      </c>
      <c r="L6" s="10"/>
      <c r="M6" s="10"/>
      <c r="N6" s="11" t="s">
        <v>7</v>
      </c>
      <c r="O6" s="11"/>
      <c r="P6" s="11"/>
      <c r="Q6" s="11"/>
      <c r="R6" s="11"/>
      <c r="S6" s="11"/>
      <c r="T6" s="11"/>
      <c r="U6" s="11"/>
      <c r="V6" s="11"/>
      <c r="W6" s="11"/>
      <c r="X6" s="12"/>
    </row>
    <row r="7" customFormat="false" ht="13.5" hidden="false" customHeight="true" outlineLevel="0" collapsed="false">
      <c r="A7" s="7"/>
      <c r="B7" s="8"/>
      <c r="C7" s="13" t="s">
        <v>8</v>
      </c>
      <c r="D7" s="13"/>
      <c r="E7" s="13"/>
      <c r="F7" s="13"/>
      <c r="G7" s="13" t="s">
        <v>9</v>
      </c>
      <c r="H7" s="13"/>
      <c r="I7" s="13"/>
      <c r="J7" s="13"/>
      <c r="K7" s="14" t="s">
        <v>10</v>
      </c>
      <c r="L7" s="15" t="s">
        <v>11</v>
      </c>
      <c r="M7" s="16" t="s">
        <v>12</v>
      </c>
      <c r="N7" s="17" t="s">
        <v>13</v>
      </c>
      <c r="O7" s="18" t="s">
        <v>14</v>
      </c>
      <c r="P7" s="18" t="s">
        <v>15</v>
      </c>
      <c r="Q7" s="18" t="s">
        <v>16</v>
      </c>
      <c r="R7" s="18" t="s">
        <v>17</v>
      </c>
      <c r="S7" s="18" t="s">
        <v>18</v>
      </c>
      <c r="T7" s="18" t="s">
        <v>19</v>
      </c>
      <c r="U7" s="18" t="s">
        <v>20</v>
      </c>
      <c r="V7" s="18" t="s">
        <v>21</v>
      </c>
      <c r="W7" s="19" t="s">
        <v>22</v>
      </c>
      <c r="X7" s="20" t="s">
        <v>23</v>
      </c>
    </row>
    <row r="8" customFormat="false" ht="53.25" hidden="false" customHeight="true" outlineLevel="0" collapsed="false">
      <c r="A8" s="7"/>
      <c r="B8" s="8"/>
      <c r="C8" s="21" t="s">
        <v>24</v>
      </c>
      <c r="D8" s="22" t="s">
        <v>25</v>
      </c>
      <c r="E8" s="22" t="s">
        <v>26</v>
      </c>
      <c r="F8" s="23" t="s">
        <v>27</v>
      </c>
      <c r="G8" s="21" t="s">
        <v>24</v>
      </c>
      <c r="H8" s="22" t="s">
        <v>25</v>
      </c>
      <c r="I8" s="22" t="s">
        <v>26</v>
      </c>
      <c r="J8" s="23" t="s">
        <v>27</v>
      </c>
      <c r="K8" s="14"/>
      <c r="L8" s="15"/>
      <c r="M8" s="16"/>
      <c r="N8" s="17"/>
      <c r="O8" s="18"/>
      <c r="P8" s="18"/>
      <c r="Q8" s="18"/>
      <c r="R8" s="18"/>
      <c r="S8" s="18"/>
      <c r="T8" s="18"/>
      <c r="U8" s="18"/>
      <c r="V8" s="18"/>
      <c r="W8" s="19"/>
      <c r="X8" s="20"/>
    </row>
    <row r="9" customFormat="false" ht="13.5" hidden="false" customHeight="false" outlineLevel="0" collapsed="false">
      <c r="A9" s="24" t="n">
        <v>1</v>
      </c>
      <c r="B9" s="25" t="s">
        <v>28</v>
      </c>
      <c r="C9" s="26" t="n">
        <v>0</v>
      </c>
      <c r="D9" s="26" t="n">
        <v>0</v>
      </c>
      <c r="E9" s="26" t="n">
        <v>0</v>
      </c>
      <c r="F9" s="26" t="n">
        <v>1</v>
      </c>
      <c r="G9" s="26" t="n">
        <v>0</v>
      </c>
      <c r="H9" s="26" t="n">
        <v>0</v>
      </c>
      <c r="I9" s="26" t="n">
        <v>2</v>
      </c>
      <c r="J9" s="26" t="n">
        <v>0</v>
      </c>
      <c r="K9" s="26" t="n">
        <v>0</v>
      </c>
      <c r="L9" s="26" t="n">
        <v>3</v>
      </c>
      <c r="M9" s="27" t="n">
        <f aca="false">SUM(C9:J9)</f>
        <v>3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0</v>
      </c>
      <c r="U9" s="28" t="n">
        <v>0</v>
      </c>
      <c r="V9" s="28" t="n">
        <v>0</v>
      </c>
      <c r="W9" s="28" t="n">
        <v>0</v>
      </c>
      <c r="X9" s="29" t="n">
        <f aca="false">SUM(N9:W9)</f>
        <v>0</v>
      </c>
    </row>
    <row r="10" customFormat="false" ht="13.5" hidden="false" customHeight="false" outlineLevel="0" collapsed="false">
      <c r="A10" s="24" t="n">
        <v>2</v>
      </c>
      <c r="B10" s="25" t="s">
        <v>28</v>
      </c>
      <c r="C10" s="26" t="n">
        <v>1</v>
      </c>
      <c r="D10" s="26" t="n">
        <v>1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1</v>
      </c>
      <c r="J10" s="26" t="n">
        <v>1</v>
      </c>
      <c r="K10" s="26" t="n">
        <v>0</v>
      </c>
      <c r="L10" s="26" t="n">
        <v>4</v>
      </c>
      <c r="M10" s="27" t="n">
        <f aca="false">SUM(C10:J10)</f>
        <v>4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0</v>
      </c>
      <c r="V10" s="28" t="n">
        <v>0</v>
      </c>
      <c r="W10" s="28" t="n">
        <v>0</v>
      </c>
      <c r="X10" s="29" t="n">
        <f aca="false">SUM(N10:W10)</f>
        <v>0</v>
      </c>
    </row>
    <row r="11" customFormat="false" ht="13.5" hidden="false" customHeight="false" outlineLevel="0" collapsed="false">
      <c r="A11" s="24" t="n">
        <v>3</v>
      </c>
      <c r="B11" s="25" t="s">
        <v>29</v>
      </c>
      <c r="C11" s="26" t="n">
        <v>2</v>
      </c>
      <c r="D11" s="26" t="n">
        <v>5</v>
      </c>
      <c r="E11" s="26" t="n">
        <v>6</v>
      </c>
      <c r="F11" s="26" t="n">
        <v>5</v>
      </c>
      <c r="G11" s="26" t="n">
        <v>2</v>
      </c>
      <c r="H11" s="26" t="n">
        <v>5</v>
      </c>
      <c r="I11" s="26" t="n">
        <v>5</v>
      </c>
      <c r="J11" s="26" t="n">
        <v>5</v>
      </c>
      <c r="K11" s="26" t="n">
        <v>0</v>
      </c>
      <c r="L11" s="26" t="n">
        <v>35</v>
      </c>
      <c r="M11" s="27" t="n">
        <f aca="false">SUM(C11:J11)</f>
        <v>35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9" t="n">
        <f aca="false">SUM(N11:W11)</f>
        <v>0</v>
      </c>
    </row>
    <row r="12" customFormat="false" ht="13.5" hidden="false" customHeight="false" outlineLevel="0" collapsed="false">
      <c r="A12" s="24" t="n">
        <v>4</v>
      </c>
      <c r="B12" s="25" t="s">
        <v>30</v>
      </c>
      <c r="C12" s="26" t="n">
        <v>0</v>
      </c>
      <c r="D12" s="26" t="n">
        <v>0</v>
      </c>
      <c r="E12" s="26" t="n">
        <v>1</v>
      </c>
      <c r="F12" s="26" t="n">
        <v>5</v>
      </c>
      <c r="G12" s="26" t="n">
        <v>0</v>
      </c>
      <c r="H12" s="26" t="n">
        <v>5</v>
      </c>
      <c r="I12" s="26" t="n">
        <v>0</v>
      </c>
      <c r="J12" s="26" t="n">
        <v>0</v>
      </c>
      <c r="K12" s="26" t="n">
        <v>0</v>
      </c>
      <c r="L12" s="26" t="n">
        <v>11</v>
      </c>
      <c r="M12" s="27" t="n">
        <f aca="false">SUM(C12:J12)</f>
        <v>11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3</v>
      </c>
      <c r="T12" s="28" t="n">
        <v>0</v>
      </c>
      <c r="U12" s="28" t="n">
        <v>0</v>
      </c>
      <c r="V12" s="28" t="n">
        <v>0</v>
      </c>
      <c r="W12" s="28" t="n">
        <v>0</v>
      </c>
      <c r="X12" s="29" t="n">
        <f aca="false">SUM(N12:W12)</f>
        <v>3</v>
      </c>
    </row>
    <row r="13" customFormat="false" ht="13.5" hidden="false" customHeight="false" outlineLevel="0" collapsed="false">
      <c r="A13" s="24" t="n">
        <v>5</v>
      </c>
      <c r="B13" s="25" t="s">
        <v>31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7" t="n">
        <f aca="false">SUM(C13:J13)</f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9" t="n">
        <f aca="false">SUM(N13:W13)</f>
        <v>0</v>
      </c>
    </row>
    <row r="14" customFormat="false" ht="13.5" hidden="false" customHeight="false" outlineLevel="0" collapsed="false">
      <c r="A14" s="24" t="n">
        <v>6</v>
      </c>
      <c r="B14" s="25" t="s">
        <v>32</v>
      </c>
      <c r="C14" s="26" t="n"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7" t="n">
        <f aca="false">SUM(C14:J14)</f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9" t="n">
        <f aca="false">SUM(N14:W14)</f>
        <v>0</v>
      </c>
    </row>
    <row r="15" customFormat="false" ht="13.5" hidden="false" customHeight="false" outlineLevel="0" collapsed="false">
      <c r="A15" s="24" t="n">
        <v>7</v>
      </c>
      <c r="B15" s="25" t="s">
        <v>33</v>
      </c>
      <c r="C15" s="26" t="n">
        <v>2</v>
      </c>
      <c r="D15" s="26" t="n">
        <v>4</v>
      </c>
      <c r="E15" s="26" t="n">
        <v>5</v>
      </c>
      <c r="F15" s="26" t="n">
        <v>2</v>
      </c>
      <c r="G15" s="26" t="n">
        <v>2</v>
      </c>
      <c r="H15" s="26" t="n">
        <v>5</v>
      </c>
      <c r="I15" s="26" t="n">
        <v>4</v>
      </c>
      <c r="J15" s="26" t="n">
        <v>4</v>
      </c>
      <c r="K15" s="26" t="n">
        <v>0</v>
      </c>
      <c r="L15" s="26" t="n">
        <v>28</v>
      </c>
      <c r="M15" s="27" t="n">
        <f aca="false">SUM(C15:J15)</f>
        <v>28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9" t="n">
        <f aca="false">SUM(N15:W15)</f>
        <v>0</v>
      </c>
    </row>
    <row r="16" customFormat="false" ht="13.5" hidden="false" customHeight="false" outlineLevel="0" collapsed="false">
      <c r="A16" s="24" t="n">
        <v>8</v>
      </c>
      <c r="B16" s="25" t="s">
        <v>34</v>
      </c>
      <c r="C16" s="26" t="n">
        <v>0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7" t="n">
        <f aca="false">SUM(C16:J16)</f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0</v>
      </c>
      <c r="X16" s="29" t="n">
        <f aca="false">SUM(N16:W16)</f>
        <v>0</v>
      </c>
    </row>
    <row r="17" customFormat="false" ht="13.5" hidden="false" customHeight="false" outlineLevel="0" collapsed="false">
      <c r="A17" s="24" t="n">
        <v>9</v>
      </c>
      <c r="B17" s="25" t="s">
        <v>35</v>
      </c>
      <c r="C17" s="26" t="n">
        <v>0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7" t="n">
        <f aca="false">SUM(C17:J17)</f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0</v>
      </c>
      <c r="X17" s="29" t="n">
        <f aca="false">SUM(N17:W17)</f>
        <v>0</v>
      </c>
    </row>
    <row r="18" customFormat="false" ht="13.5" hidden="false" customHeight="false" outlineLevel="0" collapsed="false">
      <c r="A18" s="24" t="n">
        <v>10</v>
      </c>
      <c r="B18" s="25" t="s">
        <v>36</v>
      </c>
      <c r="C18" s="26" t="n">
        <v>0</v>
      </c>
      <c r="D18" s="26" t="n">
        <v>0</v>
      </c>
      <c r="E18" s="26" t="n">
        <v>0</v>
      </c>
      <c r="F18" s="26" t="n">
        <v>1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1</v>
      </c>
      <c r="M18" s="27" t="n">
        <f aca="false">SUM(C18:J18)</f>
        <v>1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9" t="n">
        <f aca="false">SUM(N18:W18)</f>
        <v>0</v>
      </c>
    </row>
    <row r="19" customFormat="false" ht="13.5" hidden="false" customHeight="false" outlineLevel="0" collapsed="false">
      <c r="A19" s="24" t="n">
        <v>11</v>
      </c>
      <c r="B19" s="25" t="s">
        <v>37</v>
      </c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1</v>
      </c>
      <c r="K19" s="26" t="n">
        <v>0</v>
      </c>
      <c r="L19" s="26" t="n">
        <v>1</v>
      </c>
      <c r="M19" s="27" t="n">
        <f aca="false">SUM(C19:J19)</f>
        <v>1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9" t="n">
        <f aca="false">SUM(N19:W19)</f>
        <v>0</v>
      </c>
    </row>
    <row r="20" customFormat="false" ht="13.5" hidden="false" customHeight="false" outlineLevel="0" collapsed="false">
      <c r="A20" s="24" t="n">
        <v>12</v>
      </c>
      <c r="B20" s="25" t="s">
        <v>38</v>
      </c>
      <c r="C20" s="26" t="n">
        <v>2</v>
      </c>
      <c r="D20" s="26" t="n">
        <v>4</v>
      </c>
      <c r="E20" s="26" t="n">
        <v>5</v>
      </c>
      <c r="F20" s="26" t="n">
        <v>4</v>
      </c>
      <c r="G20" s="26" t="n">
        <v>3</v>
      </c>
      <c r="H20" s="26" t="n">
        <v>5</v>
      </c>
      <c r="I20" s="26" t="n">
        <v>5</v>
      </c>
      <c r="J20" s="26" t="n">
        <v>6</v>
      </c>
      <c r="K20" s="26" t="n">
        <v>0</v>
      </c>
      <c r="L20" s="26" t="n">
        <v>34</v>
      </c>
      <c r="M20" s="27" t="n">
        <f aca="false">SUM(C20:J20)</f>
        <v>34</v>
      </c>
      <c r="N20" s="28" t="n">
        <v>0</v>
      </c>
      <c r="O20" s="28" t="n">
        <v>0</v>
      </c>
      <c r="P20" s="28" t="n">
        <v>2</v>
      </c>
      <c r="Q20" s="28" t="n">
        <v>0</v>
      </c>
      <c r="R20" s="28" t="n">
        <v>1</v>
      </c>
      <c r="S20" s="28" t="n">
        <v>3</v>
      </c>
      <c r="T20" s="28" t="n">
        <v>0</v>
      </c>
      <c r="U20" s="28" t="n">
        <v>0</v>
      </c>
      <c r="V20" s="28" t="n">
        <v>0</v>
      </c>
      <c r="W20" s="28" t="n">
        <v>0</v>
      </c>
      <c r="X20" s="29" t="n">
        <f aca="false">SUM(N20:W20)</f>
        <v>6</v>
      </c>
      <c r="Y20" s="37"/>
    </row>
    <row r="21" customFormat="false" ht="13.5" hidden="false" customHeight="false" outlineLevel="0" collapsed="false">
      <c r="A21" s="24" t="n">
        <v>13</v>
      </c>
      <c r="B21" s="25" t="s">
        <v>39</v>
      </c>
      <c r="C21" s="26" t="n">
        <v>2</v>
      </c>
      <c r="D21" s="26" t="n">
        <v>0</v>
      </c>
      <c r="E21" s="26" t="n">
        <v>3</v>
      </c>
      <c r="F21" s="26" t="n">
        <v>5</v>
      </c>
      <c r="G21" s="26" t="n">
        <v>3</v>
      </c>
      <c r="H21" s="26" t="n">
        <v>4</v>
      </c>
      <c r="I21" s="26" t="n">
        <v>3</v>
      </c>
      <c r="J21" s="26" t="n">
        <v>2</v>
      </c>
      <c r="K21" s="26" t="n">
        <v>0</v>
      </c>
      <c r="L21" s="26" t="n">
        <v>22</v>
      </c>
      <c r="M21" s="27" t="n">
        <f aca="false">SUM(C21:J21)</f>
        <v>22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9" t="n">
        <f aca="false">SUM(N21:W21)</f>
        <v>0</v>
      </c>
    </row>
    <row r="22" s="36" customFormat="true" ht="13.5" hidden="false" customHeight="false" outlineLevel="0" collapsed="false">
      <c r="A22" s="30" t="n">
        <v>14</v>
      </c>
      <c r="B22" s="31" t="s">
        <v>40</v>
      </c>
      <c r="C22" s="32" t="n">
        <v>2</v>
      </c>
      <c r="D22" s="32" t="n">
        <v>0</v>
      </c>
      <c r="E22" s="32" t="n">
        <v>0</v>
      </c>
      <c r="F22" s="32" t="n">
        <v>1</v>
      </c>
      <c r="G22" s="32" t="n">
        <v>1</v>
      </c>
      <c r="H22" s="32" t="n">
        <v>3</v>
      </c>
      <c r="I22" s="32" t="n">
        <v>1</v>
      </c>
      <c r="J22" s="32" t="n">
        <v>0</v>
      </c>
      <c r="K22" s="32" t="n">
        <v>0</v>
      </c>
      <c r="L22" s="32" t="n">
        <v>8</v>
      </c>
      <c r="M22" s="33" t="n">
        <f aca="false">SUM(C22:J22)</f>
        <v>8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4" t="n">
        <v>0</v>
      </c>
      <c r="W22" s="34" t="n">
        <v>0</v>
      </c>
      <c r="X22" s="35" t="n">
        <f aca="false">SUM(N22:W22)</f>
        <v>0</v>
      </c>
      <c r="Y22" s="36" t="s">
        <v>79</v>
      </c>
    </row>
    <row r="23" customFormat="false" ht="13.5" hidden="false" customHeight="false" outlineLevel="0" collapsed="false">
      <c r="A23" s="24" t="n">
        <v>15</v>
      </c>
      <c r="B23" s="25" t="s">
        <v>41</v>
      </c>
      <c r="C23" s="26" t="n">
        <v>3</v>
      </c>
      <c r="D23" s="26" t="n">
        <v>6</v>
      </c>
      <c r="E23" s="26" t="n">
        <v>4</v>
      </c>
      <c r="F23" s="26" t="n">
        <v>3</v>
      </c>
      <c r="G23" s="26" t="n">
        <v>6</v>
      </c>
      <c r="H23" s="26" t="n">
        <v>4</v>
      </c>
      <c r="I23" s="26" t="n">
        <v>4</v>
      </c>
      <c r="J23" s="26" t="n">
        <v>3</v>
      </c>
      <c r="K23" s="26" t="n">
        <v>0</v>
      </c>
      <c r="L23" s="26" t="n">
        <v>33</v>
      </c>
      <c r="M23" s="27" t="n">
        <f aca="false">SUM(C23:J23)</f>
        <v>33</v>
      </c>
      <c r="N23" s="28" t="n">
        <v>0</v>
      </c>
      <c r="O23" s="28" t="n">
        <v>0</v>
      </c>
      <c r="P23" s="28" t="n">
        <v>1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9" t="n">
        <f aca="false">SUM(N23:W23)</f>
        <v>1</v>
      </c>
    </row>
    <row r="24" customFormat="false" ht="13.5" hidden="false" customHeight="false" outlineLevel="0" collapsed="false">
      <c r="A24" s="24" t="n">
        <v>16</v>
      </c>
      <c r="B24" s="25" t="s">
        <v>42</v>
      </c>
      <c r="C24" s="26" t="n">
        <v>17</v>
      </c>
      <c r="D24" s="26" t="n">
        <v>21</v>
      </c>
      <c r="E24" s="26" t="n">
        <v>16</v>
      </c>
      <c r="F24" s="26" t="n">
        <v>27</v>
      </c>
      <c r="G24" s="26" t="n">
        <v>28</v>
      </c>
      <c r="H24" s="26" t="n">
        <v>15</v>
      </c>
      <c r="I24" s="26" t="n">
        <v>21</v>
      </c>
      <c r="J24" s="26" t="n">
        <v>27</v>
      </c>
      <c r="K24" s="26" t="n">
        <v>0</v>
      </c>
      <c r="L24" s="26" t="n">
        <v>172</v>
      </c>
      <c r="M24" s="27" t="n">
        <f aca="false">SUM(C24:J24)</f>
        <v>172</v>
      </c>
      <c r="N24" s="28" t="n">
        <v>4</v>
      </c>
      <c r="O24" s="28" t="n">
        <v>0</v>
      </c>
      <c r="P24" s="28" t="n">
        <v>1</v>
      </c>
      <c r="Q24" s="28" t="n">
        <v>21</v>
      </c>
      <c r="R24" s="28" t="n">
        <v>9</v>
      </c>
      <c r="S24" s="28" t="n">
        <v>18</v>
      </c>
      <c r="T24" s="28" t="n">
        <v>0</v>
      </c>
      <c r="U24" s="28" t="n">
        <v>0</v>
      </c>
      <c r="V24" s="28" t="n">
        <v>1</v>
      </c>
      <c r="W24" s="28" t="n">
        <v>1</v>
      </c>
      <c r="X24" s="29" t="n">
        <f aca="false">SUM(N24:W24)</f>
        <v>55</v>
      </c>
    </row>
    <row r="25" customFormat="false" ht="13.5" hidden="false" customHeight="false" outlineLevel="0" collapsed="false">
      <c r="A25" s="24" t="n">
        <v>17</v>
      </c>
      <c r="B25" s="25" t="s">
        <v>43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1</v>
      </c>
      <c r="I25" s="26" t="n">
        <v>1</v>
      </c>
      <c r="J25" s="26" t="n">
        <v>1</v>
      </c>
      <c r="K25" s="26" t="n">
        <v>0</v>
      </c>
      <c r="L25" s="26" t="n">
        <v>3</v>
      </c>
      <c r="M25" s="27" t="n">
        <f aca="false">SUM(C25:J25)</f>
        <v>3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9" t="n">
        <f aca="false">SUM(N25:W25)</f>
        <v>0</v>
      </c>
    </row>
    <row r="26" customFormat="false" ht="13.5" hidden="false" customHeight="false" outlineLevel="0" collapsed="false">
      <c r="A26" s="24" t="n">
        <v>18</v>
      </c>
      <c r="B26" s="25" t="s">
        <v>44</v>
      </c>
      <c r="C26" s="26" t="n">
        <v>18</v>
      </c>
      <c r="D26" s="26" t="n">
        <v>13</v>
      </c>
      <c r="E26" s="26" t="n">
        <v>18</v>
      </c>
      <c r="F26" s="26" t="n">
        <v>15</v>
      </c>
      <c r="G26" s="26" t="n">
        <v>23</v>
      </c>
      <c r="H26" s="26" t="n">
        <v>17</v>
      </c>
      <c r="I26" s="26" t="n">
        <v>14</v>
      </c>
      <c r="J26" s="26" t="n">
        <v>11</v>
      </c>
      <c r="K26" s="26" t="n">
        <v>5</v>
      </c>
      <c r="L26" s="26" t="n">
        <v>124</v>
      </c>
      <c r="M26" s="27" t="n">
        <f aca="false">SUM(C26:J26)</f>
        <v>129</v>
      </c>
      <c r="N26" s="28" t="n">
        <v>0</v>
      </c>
      <c r="O26" s="28" t="n">
        <v>0</v>
      </c>
      <c r="P26" s="28" t="n">
        <v>0</v>
      </c>
      <c r="Q26" s="28" t="n">
        <v>3</v>
      </c>
      <c r="R26" s="28" t="n">
        <v>0</v>
      </c>
      <c r="S26" s="28" t="n">
        <v>1</v>
      </c>
      <c r="T26" s="28" t="n">
        <v>0</v>
      </c>
      <c r="U26" s="28" t="n">
        <v>0</v>
      </c>
      <c r="V26" s="28" t="n">
        <v>0</v>
      </c>
      <c r="W26" s="28" t="n">
        <v>1</v>
      </c>
      <c r="X26" s="29" t="n">
        <f aca="false">SUM(N26:W26)</f>
        <v>5</v>
      </c>
    </row>
    <row r="27" customFormat="false" ht="13.5" hidden="false" customHeight="false" outlineLevel="0" collapsed="false">
      <c r="A27" s="24" t="n">
        <v>19</v>
      </c>
      <c r="B27" s="25" t="s">
        <v>45</v>
      </c>
      <c r="C27" s="26" t="n">
        <v>2</v>
      </c>
      <c r="D27" s="26" t="n">
        <v>11</v>
      </c>
      <c r="E27" s="26" t="n">
        <v>4</v>
      </c>
      <c r="F27" s="26" t="n">
        <v>4</v>
      </c>
      <c r="G27" s="26" t="n">
        <v>4</v>
      </c>
      <c r="H27" s="26" t="n">
        <v>3</v>
      </c>
      <c r="I27" s="26" t="n">
        <v>5</v>
      </c>
      <c r="J27" s="26" t="n">
        <v>3</v>
      </c>
      <c r="K27" s="26" t="n">
        <v>2</v>
      </c>
      <c r="L27" s="26" t="n">
        <v>34</v>
      </c>
      <c r="M27" s="27" t="n">
        <f aca="false">SUM(C27:J27)</f>
        <v>36</v>
      </c>
      <c r="N27" s="28" t="n">
        <v>0</v>
      </c>
      <c r="O27" s="28" t="n">
        <v>0</v>
      </c>
      <c r="P27" s="28" t="n">
        <v>1</v>
      </c>
      <c r="Q27" s="28" t="n">
        <v>1</v>
      </c>
      <c r="R27" s="28" t="n">
        <v>0</v>
      </c>
      <c r="S27" s="28" t="n">
        <v>2</v>
      </c>
      <c r="T27" s="28" t="n">
        <v>0</v>
      </c>
      <c r="U27" s="28" t="n">
        <v>0</v>
      </c>
      <c r="V27" s="28" t="n">
        <v>0</v>
      </c>
      <c r="W27" s="28" t="n">
        <v>0</v>
      </c>
      <c r="X27" s="29" t="n">
        <f aca="false">SUM(N27:W27)</f>
        <v>4</v>
      </c>
    </row>
    <row r="28" customFormat="false" ht="13.5" hidden="false" customHeight="false" outlineLevel="0" collapsed="false">
      <c r="A28" s="24" t="n">
        <v>20</v>
      </c>
      <c r="B28" s="25" t="s">
        <v>46</v>
      </c>
      <c r="C28" s="26" t="n">
        <v>2</v>
      </c>
      <c r="D28" s="26" t="n">
        <v>0</v>
      </c>
      <c r="E28" s="26" t="n">
        <v>0</v>
      </c>
      <c r="F28" s="26" t="n">
        <v>1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3</v>
      </c>
      <c r="M28" s="27" t="n">
        <f aca="false">SUM(C28:J28)</f>
        <v>3</v>
      </c>
      <c r="N28" s="28" t="n">
        <v>0</v>
      </c>
      <c r="O28" s="28" t="n">
        <v>0</v>
      </c>
      <c r="P28" s="28" t="n">
        <v>0</v>
      </c>
      <c r="Q28" s="28" t="n">
        <v>2</v>
      </c>
      <c r="R28" s="28" t="n">
        <v>0</v>
      </c>
      <c r="S28" s="28" t="n">
        <v>0</v>
      </c>
      <c r="T28" s="28" t="n">
        <v>0</v>
      </c>
      <c r="U28" s="28" t="n">
        <v>0</v>
      </c>
      <c r="V28" s="28" t="n">
        <v>0</v>
      </c>
      <c r="W28" s="28" t="n">
        <v>0</v>
      </c>
      <c r="X28" s="29" t="n">
        <f aca="false">SUM(N28:W28)</f>
        <v>2</v>
      </c>
    </row>
    <row r="29" customFormat="false" ht="13.5" hidden="false" customHeight="false" outlineLevel="0" collapsed="false">
      <c r="A29" s="24" t="n">
        <v>21</v>
      </c>
      <c r="B29" s="25" t="s">
        <v>47</v>
      </c>
      <c r="C29" s="26" t="n">
        <v>3</v>
      </c>
      <c r="D29" s="26" t="n">
        <v>1</v>
      </c>
      <c r="E29" s="26" t="n">
        <v>5</v>
      </c>
      <c r="F29" s="26" t="n">
        <v>5</v>
      </c>
      <c r="G29" s="26" t="n">
        <v>7</v>
      </c>
      <c r="H29" s="26" t="n">
        <v>6</v>
      </c>
      <c r="I29" s="26" t="n">
        <v>5</v>
      </c>
      <c r="J29" s="26" t="n">
        <v>3</v>
      </c>
      <c r="K29" s="26" t="n">
        <v>0</v>
      </c>
      <c r="L29" s="26" t="n">
        <v>35</v>
      </c>
      <c r="M29" s="27" t="n">
        <f aca="false">SUM(C29:J29)</f>
        <v>35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9" t="n">
        <f aca="false">SUM(N29:W29)</f>
        <v>0</v>
      </c>
    </row>
    <row r="30" s="44" customFormat="true" ht="13.5" hidden="false" customHeight="false" outlineLevel="0" collapsed="false">
      <c r="A30" s="38" t="n">
        <v>22</v>
      </c>
      <c r="B30" s="39" t="s">
        <v>47</v>
      </c>
      <c r="C30" s="40" t="n">
        <v>3</v>
      </c>
      <c r="D30" s="40" t="n">
        <v>3</v>
      </c>
      <c r="E30" s="40" t="n">
        <v>5</v>
      </c>
      <c r="F30" s="40" t="n">
        <v>3</v>
      </c>
      <c r="G30" s="40" t="n">
        <v>5</v>
      </c>
      <c r="H30" s="40" t="n">
        <v>5</v>
      </c>
      <c r="I30" s="40" t="n">
        <v>2</v>
      </c>
      <c r="J30" s="40" t="n">
        <v>2</v>
      </c>
      <c r="K30" s="40" t="n">
        <v>0</v>
      </c>
      <c r="L30" s="40" t="n">
        <v>28</v>
      </c>
      <c r="M30" s="41" t="n">
        <f aca="false">SUM(C30:J30)</f>
        <v>28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3" t="n">
        <f aca="false">SUM(N30:W30)</f>
        <v>0</v>
      </c>
    </row>
    <row r="31" s="36" customFormat="true" ht="13.5" hidden="false" customHeight="false" outlineLevel="0" collapsed="false">
      <c r="A31" s="30" t="n">
        <v>23</v>
      </c>
      <c r="B31" s="31" t="s">
        <v>48</v>
      </c>
      <c r="C31" s="32" t="n">
        <v>7</v>
      </c>
      <c r="D31" s="32" t="n">
        <v>3</v>
      </c>
      <c r="E31" s="32" t="n">
        <v>5</v>
      </c>
      <c r="F31" s="32" t="n">
        <v>4</v>
      </c>
      <c r="G31" s="32" t="n">
        <v>2</v>
      </c>
      <c r="H31" s="32" t="n">
        <v>5</v>
      </c>
      <c r="I31" s="32" t="n">
        <v>6</v>
      </c>
      <c r="J31" s="32" t="n">
        <v>6</v>
      </c>
      <c r="K31" s="32" t="n">
        <v>0</v>
      </c>
      <c r="L31" s="32" t="n">
        <v>38</v>
      </c>
      <c r="M31" s="33" t="n">
        <f aca="false">SUM(C31:J31)</f>
        <v>38</v>
      </c>
      <c r="N31" s="34" t="n">
        <v>0</v>
      </c>
      <c r="O31" s="34" t="n">
        <v>0</v>
      </c>
      <c r="P31" s="34" t="n">
        <v>0</v>
      </c>
      <c r="Q31" s="34" t="n">
        <v>2</v>
      </c>
      <c r="R31" s="34" t="n">
        <v>0</v>
      </c>
      <c r="S31" s="34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35" t="n">
        <f aca="false">SUM(N31:W31)</f>
        <v>2</v>
      </c>
    </row>
    <row r="32" s="36" customFormat="true" ht="13.5" hidden="false" customHeight="false" outlineLevel="0" collapsed="false">
      <c r="A32" s="30" t="n">
        <v>24</v>
      </c>
      <c r="B32" s="31" t="s">
        <v>49</v>
      </c>
      <c r="C32" s="32" t="n">
        <v>0</v>
      </c>
      <c r="D32" s="32" t="n">
        <v>7</v>
      </c>
      <c r="E32" s="32" t="n">
        <v>1</v>
      </c>
      <c r="F32" s="32" t="n">
        <v>7</v>
      </c>
      <c r="G32" s="32" t="n">
        <v>2</v>
      </c>
      <c r="H32" s="32" t="n">
        <v>0</v>
      </c>
      <c r="I32" s="32" t="n">
        <v>1</v>
      </c>
      <c r="J32" s="32" t="n">
        <v>2</v>
      </c>
      <c r="K32" s="32" t="n">
        <v>4</v>
      </c>
      <c r="L32" s="32" t="n">
        <v>16</v>
      </c>
      <c r="M32" s="33" t="n">
        <f aca="false">SUM(C32:J32)</f>
        <v>20</v>
      </c>
      <c r="N32" s="34" t="n">
        <v>1</v>
      </c>
      <c r="O32" s="34" t="n">
        <v>0</v>
      </c>
      <c r="P32" s="34" t="n">
        <v>0</v>
      </c>
      <c r="Q32" s="34" t="n">
        <v>6</v>
      </c>
      <c r="R32" s="34" t="n">
        <v>0</v>
      </c>
      <c r="S32" s="34" t="n">
        <v>5</v>
      </c>
      <c r="T32" s="34" t="n">
        <v>0</v>
      </c>
      <c r="U32" s="34" t="n">
        <v>0</v>
      </c>
      <c r="V32" s="34" t="n">
        <v>0</v>
      </c>
      <c r="W32" s="34" t="n">
        <v>0</v>
      </c>
      <c r="X32" s="35" t="n">
        <f aca="false">SUM(N32:W32)</f>
        <v>12</v>
      </c>
    </row>
    <row r="33" customFormat="false" ht="13.5" hidden="false" customHeight="false" outlineLevel="0" collapsed="false">
      <c r="A33" s="24" t="n">
        <v>25</v>
      </c>
      <c r="B33" s="25" t="s">
        <v>49</v>
      </c>
      <c r="C33" s="26" t="n">
        <v>0</v>
      </c>
      <c r="D33" s="26" t="n">
        <v>1</v>
      </c>
      <c r="E33" s="26" t="n">
        <v>1</v>
      </c>
      <c r="F33" s="26" t="n">
        <v>0</v>
      </c>
      <c r="G33" s="26" t="n">
        <v>1</v>
      </c>
      <c r="H33" s="26" t="n">
        <v>0</v>
      </c>
      <c r="I33" s="26" t="n">
        <v>0</v>
      </c>
      <c r="J33" s="26" t="n">
        <v>1</v>
      </c>
      <c r="K33" s="26" t="n">
        <v>0</v>
      </c>
      <c r="L33" s="26" t="n">
        <v>4</v>
      </c>
      <c r="M33" s="27" t="n">
        <f aca="false">SUM(C33:J33)</f>
        <v>4</v>
      </c>
      <c r="N33" s="28" t="n">
        <v>3</v>
      </c>
      <c r="O33" s="28" t="n">
        <v>0</v>
      </c>
      <c r="P33" s="28" t="n">
        <v>0</v>
      </c>
      <c r="Q33" s="28" t="n">
        <v>3</v>
      </c>
      <c r="R33" s="28" t="n">
        <v>0</v>
      </c>
      <c r="S33" s="28" t="n">
        <v>8</v>
      </c>
      <c r="T33" s="28" t="n">
        <v>0</v>
      </c>
      <c r="U33" s="28" t="n">
        <v>0</v>
      </c>
      <c r="V33" s="28" t="n">
        <v>0</v>
      </c>
      <c r="W33" s="28" t="n">
        <v>0</v>
      </c>
      <c r="X33" s="29" t="n">
        <f aca="false">SUM(N33:W33)</f>
        <v>14</v>
      </c>
    </row>
    <row r="34" customFormat="false" ht="13.5" hidden="false" customHeight="false" outlineLevel="0" collapsed="false">
      <c r="A34" s="24" t="n">
        <v>26</v>
      </c>
      <c r="B34" s="25" t="s">
        <v>49</v>
      </c>
      <c r="C34" s="26" t="n">
        <v>4</v>
      </c>
      <c r="D34" s="26" t="n">
        <v>4</v>
      </c>
      <c r="E34" s="26" t="n">
        <v>7</v>
      </c>
      <c r="F34" s="26" t="n">
        <v>5</v>
      </c>
      <c r="G34" s="26" t="n">
        <v>5</v>
      </c>
      <c r="H34" s="26" t="n">
        <v>6</v>
      </c>
      <c r="I34" s="26" t="n">
        <v>5</v>
      </c>
      <c r="J34" s="26" t="n">
        <v>2</v>
      </c>
      <c r="K34" s="26" t="n">
        <v>0</v>
      </c>
      <c r="L34" s="26" t="n">
        <v>38</v>
      </c>
      <c r="M34" s="27" t="n">
        <f aca="false">SUM(C34:J34)</f>
        <v>38</v>
      </c>
      <c r="N34" s="28" t="n">
        <v>1</v>
      </c>
      <c r="O34" s="28" t="n">
        <v>0</v>
      </c>
      <c r="P34" s="28" t="n">
        <v>0</v>
      </c>
      <c r="Q34" s="28" t="n">
        <v>22</v>
      </c>
      <c r="R34" s="28" t="n">
        <v>7</v>
      </c>
      <c r="S34" s="28" t="n">
        <v>7</v>
      </c>
      <c r="T34" s="28" t="n">
        <v>0</v>
      </c>
      <c r="U34" s="28" t="n">
        <v>0</v>
      </c>
      <c r="V34" s="28" t="n">
        <v>0</v>
      </c>
      <c r="W34" s="28" t="n">
        <v>0</v>
      </c>
      <c r="X34" s="29" t="n">
        <f aca="false">SUM(N34:W34)</f>
        <v>37</v>
      </c>
    </row>
    <row r="35" customFormat="false" ht="13.5" hidden="false" customHeight="false" outlineLevel="0" collapsed="false">
      <c r="A35" s="24" t="n">
        <v>27</v>
      </c>
      <c r="B35" s="25" t="s">
        <v>50</v>
      </c>
      <c r="C35" s="26" t="n">
        <v>7</v>
      </c>
      <c r="D35" s="26" t="n">
        <v>13</v>
      </c>
      <c r="E35" s="26" t="n">
        <v>11</v>
      </c>
      <c r="F35" s="26" t="n">
        <v>9</v>
      </c>
      <c r="G35" s="26" t="n">
        <v>12</v>
      </c>
      <c r="H35" s="26" t="n">
        <v>11</v>
      </c>
      <c r="I35" s="26" t="n">
        <v>12</v>
      </c>
      <c r="J35" s="26" t="n">
        <v>12</v>
      </c>
      <c r="K35" s="26" t="n">
        <v>0</v>
      </c>
      <c r="L35" s="26" t="n">
        <v>87</v>
      </c>
      <c r="M35" s="27" t="n">
        <f aca="false">SUM(C35:J35)</f>
        <v>87</v>
      </c>
      <c r="N35" s="28" t="n">
        <v>1</v>
      </c>
      <c r="O35" s="28" t="n">
        <v>0</v>
      </c>
      <c r="P35" s="28" t="n">
        <v>6</v>
      </c>
      <c r="Q35" s="28" t="n">
        <v>5</v>
      </c>
      <c r="R35" s="28" t="n">
        <v>0</v>
      </c>
      <c r="S35" s="28" t="n">
        <v>4</v>
      </c>
      <c r="T35" s="28" t="n">
        <v>0</v>
      </c>
      <c r="U35" s="28" t="n">
        <v>0</v>
      </c>
      <c r="V35" s="28" t="n">
        <v>0</v>
      </c>
      <c r="W35" s="28" t="n">
        <v>0</v>
      </c>
      <c r="X35" s="29" t="n">
        <f aca="false">SUM(N35:W35)</f>
        <v>16</v>
      </c>
    </row>
    <row r="36" customFormat="false" ht="13.5" hidden="false" customHeight="false" outlineLevel="0" collapsed="false">
      <c r="A36" s="24" t="n">
        <v>28</v>
      </c>
      <c r="B36" s="25" t="s">
        <v>51</v>
      </c>
      <c r="C36" s="26" t="n">
        <v>1</v>
      </c>
      <c r="D36" s="26" t="n">
        <v>2</v>
      </c>
      <c r="E36" s="26" t="n">
        <v>1</v>
      </c>
      <c r="F36" s="26" t="n">
        <v>0</v>
      </c>
      <c r="G36" s="26" t="n">
        <v>0</v>
      </c>
      <c r="H36" s="26" t="n">
        <v>0</v>
      </c>
      <c r="I36" s="26" t="n">
        <v>4</v>
      </c>
      <c r="J36" s="26" t="n">
        <v>1</v>
      </c>
      <c r="K36" s="26" t="n">
        <v>0</v>
      </c>
      <c r="L36" s="26" t="n">
        <v>9</v>
      </c>
      <c r="M36" s="27" t="n">
        <f aca="false">SUM(C36:J36)</f>
        <v>9</v>
      </c>
      <c r="N36" s="28" t="n">
        <v>4</v>
      </c>
      <c r="O36" s="28" t="n">
        <v>0</v>
      </c>
      <c r="P36" s="28" t="n">
        <v>0</v>
      </c>
      <c r="Q36" s="28" t="n">
        <v>53</v>
      </c>
      <c r="R36" s="28" t="n">
        <v>7</v>
      </c>
      <c r="S36" s="28" t="n">
        <v>5</v>
      </c>
      <c r="T36" s="28" t="n">
        <v>0</v>
      </c>
      <c r="U36" s="28" t="n">
        <v>0</v>
      </c>
      <c r="V36" s="28" t="n">
        <v>3</v>
      </c>
      <c r="W36" s="28" t="n">
        <v>0</v>
      </c>
      <c r="X36" s="29" t="n">
        <f aca="false">SUM(N36:W36)</f>
        <v>72</v>
      </c>
    </row>
    <row r="37" customFormat="false" ht="13.5" hidden="false" customHeight="false" outlineLevel="0" collapsed="false">
      <c r="A37" s="24" t="n">
        <v>29</v>
      </c>
      <c r="B37" s="25" t="s">
        <v>52</v>
      </c>
      <c r="C37" s="26" t="n">
        <v>8</v>
      </c>
      <c r="D37" s="26" t="n">
        <v>13</v>
      </c>
      <c r="E37" s="26" t="n">
        <v>8</v>
      </c>
      <c r="F37" s="26" t="n">
        <v>11</v>
      </c>
      <c r="G37" s="26" t="n">
        <v>11</v>
      </c>
      <c r="H37" s="26" t="n">
        <v>9</v>
      </c>
      <c r="I37" s="26" t="n">
        <v>7</v>
      </c>
      <c r="J37" s="26" t="n">
        <v>14</v>
      </c>
      <c r="K37" s="26" t="n">
        <v>1</v>
      </c>
      <c r="L37" s="26" t="n">
        <v>80</v>
      </c>
      <c r="M37" s="27" t="n">
        <f aca="false">SUM(C37:J37)</f>
        <v>81</v>
      </c>
      <c r="N37" s="28" t="n">
        <v>0</v>
      </c>
      <c r="O37" s="28" t="n">
        <v>0</v>
      </c>
      <c r="P37" s="28" t="n">
        <v>0</v>
      </c>
      <c r="Q37" s="28" t="n">
        <v>6</v>
      </c>
      <c r="R37" s="28" t="n">
        <v>0</v>
      </c>
      <c r="S37" s="28" t="n">
        <v>7</v>
      </c>
      <c r="T37" s="28" t="n">
        <v>0</v>
      </c>
      <c r="U37" s="28" t="n">
        <v>0</v>
      </c>
      <c r="V37" s="28" t="n">
        <v>0</v>
      </c>
      <c r="W37" s="28" t="n">
        <v>0</v>
      </c>
      <c r="X37" s="29" t="n">
        <f aca="false">SUM(N37:W37)</f>
        <v>13</v>
      </c>
    </row>
    <row r="38" customFormat="false" ht="13.5" hidden="false" customHeight="false" outlineLevel="0" collapsed="false">
      <c r="A38" s="24" t="n">
        <v>30</v>
      </c>
      <c r="B38" s="25" t="s">
        <v>52</v>
      </c>
      <c r="C38" s="26" t="n">
        <v>16</v>
      </c>
      <c r="D38" s="26" t="n">
        <v>13</v>
      </c>
      <c r="E38" s="26" t="n">
        <v>11</v>
      </c>
      <c r="F38" s="26" t="n">
        <v>10</v>
      </c>
      <c r="G38" s="26" t="n">
        <v>13</v>
      </c>
      <c r="H38" s="26" t="n">
        <v>11</v>
      </c>
      <c r="I38" s="26" t="n">
        <v>11</v>
      </c>
      <c r="J38" s="26" t="n">
        <v>19</v>
      </c>
      <c r="K38" s="26" t="n">
        <v>5</v>
      </c>
      <c r="L38" s="26" t="n">
        <v>99</v>
      </c>
      <c r="M38" s="27" t="n">
        <f aca="false">SUM(C38:J38)</f>
        <v>104</v>
      </c>
      <c r="N38" s="28" t="n">
        <v>4</v>
      </c>
      <c r="O38" s="28" t="n">
        <v>0</v>
      </c>
      <c r="P38" s="28" t="n">
        <v>1</v>
      </c>
      <c r="Q38" s="28" t="n">
        <v>4</v>
      </c>
      <c r="R38" s="28" t="n">
        <v>3</v>
      </c>
      <c r="S38" s="28" t="n">
        <v>7</v>
      </c>
      <c r="T38" s="28" t="n">
        <v>0</v>
      </c>
      <c r="U38" s="28" t="n">
        <v>0</v>
      </c>
      <c r="V38" s="28" t="n">
        <v>0</v>
      </c>
      <c r="W38" s="28" t="n">
        <v>0</v>
      </c>
      <c r="X38" s="29" t="n">
        <f aca="false">SUM(N38:W38)</f>
        <v>19</v>
      </c>
    </row>
    <row r="39" customFormat="false" ht="13.5" hidden="false" customHeight="false" outlineLevel="0" collapsed="false">
      <c r="A39" s="24" t="n">
        <v>31</v>
      </c>
      <c r="B39" s="25" t="s">
        <v>53</v>
      </c>
      <c r="C39" s="26" t="n">
        <v>27</v>
      </c>
      <c r="D39" s="26" t="n">
        <v>33</v>
      </c>
      <c r="E39" s="26" t="n">
        <v>31</v>
      </c>
      <c r="F39" s="26" t="n">
        <v>26</v>
      </c>
      <c r="G39" s="26" t="n">
        <v>30</v>
      </c>
      <c r="H39" s="26" t="n">
        <v>22</v>
      </c>
      <c r="I39" s="26" t="n">
        <v>30</v>
      </c>
      <c r="J39" s="26" t="n">
        <v>27</v>
      </c>
      <c r="K39" s="26" t="n">
        <v>0</v>
      </c>
      <c r="L39" s="26" t="n">
        <v>226</v>
      </c>
      <c r="M39" s="27" t="n">
        <f aca="false">SUM(C39:J39)</f>
        <v>226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9" t="n">
        <f aca="false">SUM(N39:W39)</f>
        <v>0</v>
      </c>
    </row>
    <row r="40" customFormat="false" ht="13.5" hidden="false" customHeight="false" outlineLevel="0" collapsed="false">
      <c r="A40" s="24" t="n">
        <v>32</v>
      </c>
      <c r="B40" s="25" t="s">
        <v>49</v>
      </c>
      <c r="C40" s="26" t="n">
        <v>0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1</v>
      </c>
      <c r="I40" s="26" t="n">
        <v>1</v>
      </c>
      <c r="J40" s="26" t="n">
        <v>2</v>
      </c>
      <c r="K40" s="26" t="n">
        <v>0</v>
      </c>
      <c r="L40" s="26" t="n">
        <v>4</v>
      </c>
      <c r="M40" s="27" t="n">
        <f aca="false">SUM(C40:J40)</f>
        <v>4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0</v>
      </c>
      <c r="W40" s="28" t="n">
        <v>0</v>
      </c>
      <c r="X40" s="29" t="n">
        <f aca="false">SUM(N40:W40)</f>
        <v>0</v>
      </c>
    </row>
    <row r="41" s="44" customFormat="true" ht="13.5" hidden="false" customHeight="false" outlineLevel="0" collapsed="false">
      <c r="A41" s="38" t="n">
        <v>33</v>
      </c>
      <c r="B41" s="39" t="s">
        <v>47</v>
      </c>
      <c r="C41" s="45" t="n">
        <v>1</v>
      </c>
      <c r="D41" s="40" t="n">
        <v>1</v>
      </c>
      <c r="E41" s="40" t="n">
        <v>2</v>
      </c>
      <c r="F41" s="40" t="n">
        <v>1</v>
      </c>
      <c r="G41" s="45" t="n">
        <v>2</v>
      </c>
      <c r="H41" s="40" t="n">
        <v>1</v>
      </c>
      <c r="I41" s="40" t="n">
        <v>2</v>
      </c>
      <c r="J41" s="45" t="n">
        <v>0</v>
      </c>
      <c r="K41" s="40" t="n">
        <v>0</v>
      </c>
      <c r="L41" s="40" t="n">
        <v>10</v>
      </c>
      <c r="M41" s="41" t="n">
        <f aca="false">SUM(C41:J41)</f>
        <v>10</v>
      </c>
      <c r="N41" s="42" t="n">
        <v>1</v>
      </c>
      <c r="O41" s="42" t="n">
        <v>0</v>
      </c>
      <c r="P41" s="42" t="n">
        <v>0</v>
      </c>
      <c r="Q41" s="42" t="n">
        <v>1</v>
      </c>
      <c r="R41" s="42" t="n">
        <v>1</v>
      </c>
      <c r="S41" s="42" t="n">
        <v>1</v>
      </c>
      <c r="T41" s="42" t="n">
        <v>0</v>
      </c>
      <c r="U41" s="42" t="n">
        <v>0</v>
      </c>
      <c r="V41" s="42" t="n">
        <v>0</v>
      </c>
      <c r="W41" s="42" t="n">
        <v>0</v>
      </c>
      <c r="X41" s="43" t="n">
        <f aca="false">SUM(N41:W41)</f>
        <v>4</v>
      </c>
    </row>
    <row r="42" customFormat="false" ht="13.5" hidden="false" customHeight="false" outlineLevel="0" collapsed="false">
      <c r="A42" s="24" t="n">
        <v>34</v>
      </c>
      <c r="B42" s="25" t="s">
        <v>55</v>
      </c>
      <c r="C42" s="26" t="n">
        <v>0</v>
      </c>
      <c r="D42" s="26" t="n">
        <v>0</v>
      </c>
      <c r="E42" s="26" t="n">
        <v>0</v>
      </c>
      <c r="F42" s="26" t="n">
        <v>1</v>
      </c>
      <c r="G42" s="26" t="n">
        <v>1</v>
      </c>
      <c r="H42" s="26" t="n">
        <v>2</v>
      </c>
      <c r="I42" s="26" t="n">
        <v>1</v>
      </c>
      <c r="J42" s="26" t="n">
        <v>3</v>
      </c>
      <c r="K42" s="26" t="n">
        <v>0</v>
      </c>
      <c r="L42" s="26" t="n">
        <v>8</v>
      </c>
      <c r="M42" s="27" t="n">
        <f aca="false">SUM(C42:J42)</f>
        <v>8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9" t="n">
        <f aca="false">SUM(N42:W42)</f>
        <v>0</v>
      </c>
    </row>
    <row r="43" customFormat="false" ht="13.5" hidden="false" customHeight="false" outlineLevel="0" collapsed="false">
      <c r="A43" s="24" t="n">
        <v>35</v>
      </c>
      <c r="B43" s="25" t="s">
        <v>56</v>
      </c>
      <c r="C43" s="26" t="n">
        <v>2</v>
      </c>
      <c r="D43" s="26" t="n">
        <v>4</v>
      </c>
      <c r="E43" s="26" t="n">
        <v>5</v>
      </c>
      <c r="F43" s="26" t="n">
        <v>1</v>
      </c>
      <c r="G43" s="26" t="n">
        <v>5</v>
      </c>
      <c r="H43" s="26" t="n">
        <v>1</v>
      </c>
      <c r="I43" s="26" t="n">
        <v>1</v>
      </c>
      <c r="J43" s="26" t="n">
        <v>1</v>
      </c>
      <c r="K43" s="26" t="n">
        <v>0</v>
      </c>
      <c r="L43" s="26" t="n">
        <v>20</v>
      </c>
      <c r="M43" s="27" t="n">
        <f aca="false">SUM(C43:J43)</f>
        <v>20</v>
      </c>
      <c r="N43" s="28" t="n">
        <v>0</v>
      </c>
      <c r="O43" s="28" t="n">
        <v>1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9" t="n">
        <f aca="false">SUM(N43:W43)</f>
        <v>1</v>
      </c>
    </row>
    <row r="44" customFormat="false" ht="13.5" hidden="false" customHeight="false" outlineLevel="0" collapsed="false">
      <c r="A44" s="24" t="n">
        <v>36</v>
      </c>
      <c r="B44" s="25" t="s">
        <v>57</v>
      </c>
      <c r="C44" s="26" t="n">
        <v>2</v>
      </c>
      <c r="D44" s="26" t="n">
        <v>3</v>
      </c>
      <c r="E44" s="26" t="n">
        <v>2</v>
      </c>
      <c r="F44" s="26" t="n">
        <v>1</v>
      </c>
      <c r="G44" s="26" t="n">
        <v>4</v>
      </c>
      <c r="H44" s="26" t="n">
        <v>4</v>
      </c>
      <c r="I44" s="26" t="n">
        <v>2</v>
      </c>
      <c r="J44" s="26" t="n">
        <v>2</v>
      </c>
      <c r="K44" s="26" t="n">
        <v>0</v>
      </c>
      <c r="L44" s="26" t="n">
        <v>20</v>
      </c>
      <c r="M44" s="27" t="n">
        <f aca="false">SUM(C44:J44)</f>
        <v>20</v>
      </c>
      <c r="N44" s="28" t="n">
        <v>0</v>
      </c>
      <c r="O44" s="28" t="n">
        <v>0</v>
      </c>
      <c r="P44" s="28" t="n">
        <v>0</v>
      </c>
      <c r="Q44" s="28" t="n">
        <v>2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9" t="n">
        <f aca="false">SUM(N44:W44)</f>
        <v>2</v>
      </c>
      <c r="Y44" s="37"/>
    </row>
    <row r="45" customFormat="false" ht="13.5" hidden="false" customHeight="false" outlineLevel="0" collapsed="false">
      <c r="A45" s="24" t="n">
        <v>37</v>
      </c>
      <c r="B45" s="25" t="s">
        <v>44</v>
      </c>
      <c r="C45" s="26" t="n">
        <v>1</v>
      </c>
      <c r="D45" s="26" t="n">
        <v>1</v>
      </c>
      <c r="E45" s="26" t="n">
        <v>1</v>
      </c>
      <c r="F45" s="26" t="n">
        <v>4</v>
      </c>
      <c r="G45" s="26" t="n">
        <v>2</v>
      </c>
      <c r="H45" s="26" t="n">
        <v>2</v>
      </c>
      <c r="I45" s="26" t="n">
        <v>1</v>
      </c>
      <c r="J45" s="26" t="n">
        <v>2</v>
      </c>
      <c r="K45" s="26" t="n">
        <v>0</v>
      </c>
      <c r="L45" s="26" t="n">
        <v>14</v>
      </c>
      <c r="M45" s="27" t="n">
        <f aca="false">SUM(C45:J45)</f>
        <v>14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9" t="n">
        <f aca="false">SUM(N45:W45)</f>
        <v>0</v>
      </c>
    </row>
    <row r="46" customFormat="false" ht="13.5" hidden="false" customHeight="false" outlineLevel="0" collapsed="false">
      <c r="A46" s="24" t="n">
        <v>38</v>
      </c>
      <c r="B46" s="25" t="s">
        <v>58</v>
      </c>
      <c r="C46" s="26" t="n">
        <v>6</v>
      </c>
      <c r="D46" s="26" t="n">
        <v>5</v>
      </c>
      <c r="E46" s="26" t="n">
        <v>4</v>
      </c>
      <c r="F46" s="26" t="n">
        <v>2</v>
      </c>
      <c r="G46" s="26" t="n">
        <v>10</v>
      </c>
      <c r="H46" s="26" t="n">
        <v>7</v>
      </c>
      <c r="I46" s="26" t="n">
        <v>13</v>
      </c>
      <c r="J46" s="26" t="n">
        <v>11</v>
      </c>
      <c r="K46" s="26" t="n">
        <v>0</v>
      </c>
      <c r="L46" s="26" t="n">
        <v>58</v>
      </c>
      <c r="M46" s="27" t="n">
        <f aca="false">SUM(C46:J46)</f>
        <v>58</v>
      </c>
      <c r="N46" s="28" t="n">
        <v>0</v>
      </c>
      <c r="O46" s="28" t="n">
        <v>0</v>
      </c>
      <c r="P46" s="28" t="n">
        <v>0</v>
      </c>
      <c r="Q46" s="28" t="n">
        <v>1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9" t="n">
        <f aca="false">SUM(N46:W46)</f>
        <v>1</v>
      </c>
    </row>
    <row r="47" customFormat="false" ht="13.5" hidden="false" customHeight="false" outlineLevel="0" collapsed="false">
      <c r="A47" s="24" t="n">
        <v>39</v>
      </c>
      <c r="B47" s="25" t="s">
        <v>59</v>
      </c>
      <c r="C47" s="26" t="n">
        <v>1</v>
      </c>
      <c r="D47" s="26" t="n">
        <v>0</v>
      </c>
      <c r="E47" s="26" t="n">
        <v>6</v>
      </c>
      <c r="F47" s="26" t="n">
        <v>5</v>
      </c>
      <c r="G47" s="26" t="n">
        <v>3</v>
      </c>
      <c r="H47" s="26" t="n">
        <v>3</v>
      </c>
      <c r="I47" s="26" t="n">
        <v>1</v>
      </c>
      <c r="J47" s="26" t="n">
        <v>3</v>
      </c>
      <c r="K47" s="26" t="n">
        <v>0</v>
      </c>
      <c r="L47" s="26" t="n">
        <v>22</v>
      </c>
      <c r="M47" s="27" t="n">
        <f aca="false">SUM(C47:J47)</f>
        <v>22</v>
      </c>
      <c r="N47" s="28" t="n">
        <v>0</v>
      </c>
      <c r="O47" s="28" t="n">
        <v>0</v>
      </c>
      <c r="P47" s="28" t="n">
        <v>0</v>
      </c>
      <c r="Q47" s="28" t="n">
        <v>1</v>
      </c>
      <c r="R47" s="28" t="n">
        <v>0</v>
      </c>
      <c r="S47" s="28" t="n">
        <v>0</v>
      </c>
      <c r="T47" s="28" t="n">
        <v>0</v>
      </c>
      <c r="U47" s="28" t="n">
        <v>0</v>
      </c>
      <c r="V47" s="28" t="n">
        <v>0</v>
      </c>
      <c r="W47" s="28" t="n">
        <v>0</v>
      </c>
      <c r="X47" s="29" t="n">
        <f aca="false">SUM(N47:W47)</f>
        <v>1</v>
      </c>
    </row>
    <row r="48" customFormat="false" ht="13.5" hidden="false" customHeight="false" outlineLevel="0" collapsed="false">
      <c r="A48" s="24" t="n">
        <v>40</v>
      </c>
      <c r="B48" s="25" t="s">
        <v>60</v>
      </c>
      <c r="C48" s="26" t="n">
        <v>2</v>
      </c>
      <c r="D48" s="26" t="n">
        <v>3</v>
      </c>
      <c r="E48" s="26" t="n">
        <v>4</v>
      </c>
      <c r="F48" s="26" t="n">
        <v>3</v>
      </c>
      <c r="G48" s="26" t="n">
        <v>5</v>
      </c>
      <c r="H48" s="26" t="n">
        <v>4</v>
      </c>
      <c r="I48" s="26" t="n">
        <v>4</v>
      </c>
      <c r="J48" s="26" t="n">
        <v>1</v>
      </c>
      <c r="K48" s="26" t="n">
        <v>0</v>
      </c>
      <c r="L48" s="26" t="n">
        <v>26</v>
      </c>
      <c r="M48" s="27" t="n">
        <f aca="false">SUM(C48:J48)</f>
        <v>26</v>
      </c>
      <c r="N48" s="28" t="n">
        <v>3</v>
      </c>
      <c r="O48" s="28" t="n">
        <v>0</v>
      </c>
      <c r="P48" s="28" t="n">
        <v>1</v>
      </c>
      <c r="Q48" s="28" t="n">
        <v>18</v>
      </c>
      <c r="R48" s="28" t="n">
        <v>0</v>
      </c>
      <c r="S48" s="28" t="n">
        <v>6</v>
      </c>
      <c r="T48" s="28" t="n">
        <v>0</v>
      </c>
      <c r="U48" s="28" t="n">
        <v>0</v>
      </c>
      <c r="V48" s="28" t="n">
        <v>1</v>
      </c>
      <c r="W48" s="28" t="n">
        <v>0</v>
      </c>
      <c r="X48" s="29" t="n">
        <f aca="false">SUM(N48:W48)</f>
        <v>29</v>
      </c>
    </row>
    <row r="49" customFormat="false" ht="13.5" hidden="false" customHeight="false" outlineLevel="0" collapsed="false">
      <c r="A49" s="24" t="n">
        <v>41</v>
      </c>
      <c r="B49" s="25" t="s">
        <v>49</v>
      </c>
      <c r="C49" s="26" t="n">
        <v>1</v>
      </c>
      <c r="D49" s="26" t="n">
        <v>0</v>
      </c>
      <c r="E49" s="26" t="n">
        <v>0</v>
      </c>
      <c r="F49" s="26" t="n">
        <v>2</v>
      </c>
      <c r="G49" s="26" t="n">
        <v>2</v>
      </c>
      <c r="H49" s="26" t="n">
        <v>1</v>
      </c>
      <c r="I49" s="26" t="n">
        <v>1</v>
      </c>
      <c r="J49" s="26" t="n">
        <v>1</v>
      </c>
      <c r="K49" s="26" t="n">
        <v>0</v>
      </c>
      <c r="L49" s="26" t="n">
        <v>8</v>
      </c>
      <c r="M49" s="27" t="n">
        <f aca="false">SUM(C49:J49)</f>
        <v>8</v>
      </c>
      <c r="N49" s="28" t="n">
        <v>0</v>
      </c>
      <c r="O49" s="28" t="n">
        <v>0</v>
      </c>
      <c r="P49" s="28" t="n">
        <v>1</v>
      </c>
      <c r="Q49" s="28" t="n">
        <v>7</v>
      </c>
      <c r="R49" s="28" t="n">
        <v>0</v>
      </c>
      <c r="S49" s="28" t="n">
        <v>1</v>
      </c>
      <c r="T49" s="28" t="n">
        <v>0</v>
      </c>
      <c r="U49" s="28" t="n">
        <v>0</v>
      </c>
      <c r="V49" s="28" t="n">
        <v>0</v>
      </c>
      <c r="W49" s="28" t="n">
        <v>0</v>
      </c>
      <c r="X49" s="29" t="n">
        <f aca="false">SUM(N49:W49)</f>
        <v>9</v>
      </c>
    </row>
    <row r="50" customFormat="false" ht="13.5" hidden="false" customHeight="false" outlineLevel="0" collapsed="false">
      <c r="A50" s="24" t="n">
        <v>42</v>
      </c>
      <c r="B50" s="25" t="s">
        <v>47</v>
      </c>
      <c r="C50" s="26" t="n">
        <v>3</v>
      </c>
      <c r="D50" s="26" t="n">
        <v>6</v>
      </c>
      <c r="E50" s="26" t="n">
        <v>3</v>
      </c>
      <c r="F50" s="26" t="n">
        <v>4</v>
      </c>
      <c r="G50" s="26" t="n">
        <v>4</v>
      </c>
      <c r="H50" s="26" t="n">
        <v>9</v>
      </c>
      <c r="I50" s="26" t="n">
        <v>2</v>
      </c>
      <c r="J50" s="26" t="n">
        <v>0</v>
      </c>
      <c r="K50" s="26" t="n">
        <v>3</v>
      </c>
      <c r="L50" s="26" t="n">
        <v>28</v>
      </c>
      <c r="M50" s="27" t="n">
        <f aca="false">SUM(C50:J50)</f>
        <v>31</v>
      </c>
      <c r="N50" s="28" t="n">
        <v>0</v>
      </c>
      <c r="O50" s="28" t="n">
        <v>0</v>
      </c>
      <c r="P50" s="28" t="n">
        <v>0</v>
      </c>
      <c r="Q50" s="28" t="n">
        <v>3</v>
      </c>
      <c r="R50" s="28" t="n">
        <v>0</v>
      </c>
      <c r="S50" s="28" t="n">
        <v>2</v>
      </c>
      <c r="T50" s="28" t="n">
        <v>0</v>
      </c>
      <c r="U50" s="28" t="n">
        <v>0</v>
      </c>
      <c r="V50" s="28" t="n">
        <v>0</v>
      </c>
      <c r="W50" s="28" t="n">
        <v>0</v>
      </c>
      <c r="X50" s="29" t="n">
        <f aca="false">SUM(N50:W50)</f>
        <v>5</v>
      </c>
    </row>
    <row r="51" customFormat="false" ht="13.5" hidden="false" customHeight="false" outlineLevel="0" collapsed="false">
      <c r="A51" s="24" t="n">
        <v>43</v>
      </c>
      <c r="B51" s="25" t="s">
        <v>61</v>
      </c>
      <c r="C51" s="26" t="n">
        <v>15</v>
      </c>
      <c r="D51" s="26" t="n">
        <v>12</v>
      </c>
      <c r="E51" s="26" t="n">
        <v>10</v>
      </c>
      <c r="F51" s="26" t="n">
        <v>13</v>
      </c>
      <c r="G51" s="26" t="n">
        <v>11</v>
      </c>
      <c r="H51" s="26" t="n">
        <v>9</v>
      </c>
      <c r="I51" s="26" t="n">
        <v>9</v>
      </c>
      <c r="J51" s="26" t="n">
        <v>8</v>
      </c>
      <c r="K51" s="26" t="n">
        <v>26</v>
      </c>
      <c r="L51" s="26" t="n">
        <v>61</v>
      </c>
      <c r="M51" s="27" t="n">
        <f aca="false">SUM(C51:J51)</f>
        <v>87</v>
      </c>
      <c r="N51" s="28" t="n">
        <v>0</v>
      </c>
      <c r="O51" s="28" t="n">
        <v>0</v>
      </c>
      <c r="P51" s="28" t="n">
        <v>1</v>
      </c>
      <c r="Q51" s="28" t="n">
        <v>11</v>
      </c>
      <c r="R51" s="28" t="n">
        <v>2</v>
      </c>
      <c r="S51" s="28" t="n">
        <v>2</v>
      </c>
      <c r="T51" s="28" t="n">
        <v>0</v>
      </c>
      <c r="U51" s="28" t="n">
        <v>0</v>
      </c>
      <c r="V51" s="28" t="n">
        <v>0</v>
      </c>
      <c r="W51" s="28" t="n">
        <v>0</v>
      </c>
      <c r="X51" s="29" t="n">
        <f aca="false">SUM(N51:W51)</f>
        <v>16</v>
      </c>
    </row>
    <row r="52" customFormat="false" ht="13.5" hidden="false" customHeight="false" outlineLevel="0" collapsed="false">
      <c r="A52" s="24" t="n">
        <v>44</v>
      </c>
      <c r="B52" s="25" t="s">
        <v>62</v>
      </c>
      <c r="C52" s="26" t="n">
        <v>1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1</v>
      </c>
      <c r="I52" s="26" t="n">
        <v>0</v>
      </c>
      <c r="J52" s="26" t="n">
        <v>1</v>
      </c>
      <c r="K52" s="26" t="n">
        <v>0</v>
      </c>
      <c r="L52" s="26" t="n">
        <v>3</v>
      </c>
      <c r="M52" s="27" t="n">
        <f aca="false">SUM(C52:J52)</f>
        <v>3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9" t="n">
        <f aca="false">SUM(N52:W52)</f>
        <v>0</v>
      </c>
    </row>
    <row r="53" customFormat="false" ht="13.5" hidden="false" customHeight="false" outlineLevel="0" collapsed="false">
      <c r="A53" s="47" t="n">
        <v>45</v>
      </c>
      <c r="B53" s="48" t="s">
        <v>63</v>
      </c>
      <c r="C53" s="26" t="n">
        <v>2</v>
      </c>
      <c r="D53" s="26" t="n">
        <v>4</v>
      </c>
      <c r="E53" s="26" t="n">
        <v>4</v>
      </c>
      <c r="F53" s="26" t="n">
        <v>2</v>
      </c>
      <c r="G53" s="26" t="n">
        <v>3</v>
      </c>
      <c r="H53" s="26" t="n">
        <v>6</v>
      </c>
      <c r="I53" s="26" t="n">
        <v>2</v>
      </c>
      <c r="J53" s="26" t="n">
        <v>1</v>
      </c>
      <c r="K53" s="26" t="n">
        <v>0</v>
      </c>
      <c r="L53" s="26" t="n">
        <v>24</v>
      </c>
      <c r="M53" s="27" t="n">
        <f aca="false">SUM(C53:J53)</f>
        <v>24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49" t="n">
        <f aca="false">SUM(N53:W53)</f>
        <v>0</v>
      </c>
    </row>
    <row r="54" customFormat="false" ht="13.5" hidden="false" customHeight="false" outlineLevel="0" collapsed="false">
      <c r="A54" s="50" t="s">
        <v>64</v>
      </c>
      <c r="B54" s="50"/>
      <c r="C54" s="51" t="n">
        <f aca="false">SUM(C9:C53)</f>
        <v>166</v>
      </c>
      <c r="D54" s="51" t="n">
        <f aca="false">SUM(D9:D53)</f>
        <v>197</v>
      </c>
      <c r="E54" s="51" t="n">
        <f aca="false">SUM(E9:E53)</f>
        <v>189</v>
      </c>
      <c r="F54" s="51" t="n">
        <f aca="false">SUM(F9:F53)</f>
        <v>193</v>
      </c>
      <c r="G54" s="51" t="n">
        <f aca="false">SUM(G9:G53)</f>
        <v>212</v>
      </c>
      <c r="H54" s="51" t="n">
        <f aca="false">SUM(H9:H53)</f>
        <v>193</v>
      </c>
      <c r="I54" s="51" t="n">
        <f aca="false">SUM(I9:I53)</f>
        <v>189</v>
      </c>
      <c r="J54" s="51" t="n">
        <f aca="false">SUM(J9:J53)</f>
        <v>189</v>
      </c>
      <c r="K54" s="51" t="n">
        <f aca="false">SUM(K9:K53)</f>
        <v>46</v>
      </c>
      <c r="L54" s="52" t="n">
        <f aca="false">SUM(L9:L53)</f>
        <v>1482</v>
      </c>
      <c r="M54" s="53" t="n">
        <f aca="false">SUM(C54:J54)</f>
        <v>1528</v>
      </c>
      <c r="N54" s="54" t="n">
        <f aca="false">SUM(N9:N53)</f>
        <v>22</v>
      </c>
      <c r="O54" s="51" t="n">
        <f aca="false">SUM(O9:O53)</f>
        <v>1</v>
      </c>
      <c r="P54" s="51" t="n">
        <f aca="false">SUM(P9:P53)</f>
        <v>15</v>
      </c>
      <c r="Q54" s="51" t="n">
        <f aca="false">SUM(Q9:Q53)</f>
        <v>172</v>
      </c>
      <c r="R54" s="51" t="n">
        <f aca="false">SUM(R9:R53)</f>
        <v>30</v>
      </c>
      <c r="S54" s="51" t="n">
        <f aca="false">SUM(S9:S53)</f>
        <v>82</v>
      </c>
      <c r="T54" s="51" t="n">
        <f aca="false">SUM(T9:T53)</f>
        <v>0</v>
      </c>
      <c r="U54" s="51" t="n">
        <f aca="false">SUM(U9:U53)</f>
        <v>0</v>
      </c>
      <c r="V54" s="51" t="n">
        <f aca="false">SUM(V9:V53)</f>
        <v>5</v>
      </c>
      <c r="W54" s="52" t="n">
        <f aca="false">SUM(W9:W53)</f>
        <v>2</v>
      </c>
      <c r="X54" s="55" t="n">
        <f aca="false">SUM(N54:W54)</f>
        <v>329</v>
      </c>
    </row>
    <row r="59" customFormat="false" ht="12.75" hidden="false" customHeight="false" outlineLevel="0" collapsed="false">
      <c r="A59" s="1" t="s">
        <v>0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</row>
    <row r="60" customFormat="false" ht="12.75" hidden="false" customHeight="false" outlineLevel="0" collapsed="false">
      <c r="A60" s="2" t="s">
        <v>1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</row>
    <row r="61" customFormat="false" ht="12.75" hidden="false" customHeight="false" outlineLevel="0" collapsed="false">
      <c r="A61" s="3" t="s">
        <v>80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6" t="s">
        <v>81</v>
      </c>
      <c r="V63" s="56"/>
      <c r="W63" s="56"/>
      <c r="X63" s="56"/>
      <c r="Y63" s="56"/>
    </row>
    <row r="64" customFormat="false" ht="12.75" hidden="false" customHeight="true" outlineLevel="0" collapsed="false">
      <c r="A64" s="57" t="s">
        <v>3</v>
      </c>
      <c r="B64" s="58" t="s">
        <v>4</v>
      </c>
      <c r="C64" s="59" t="s">
        <v>5</v>
      </c>
      <c r="D64" s="59"/>
      <c r="E64" s="59"/>
      <c r="F64" s="59"/>
      <c r="G64" s="59"/>
      <c r="H64" s="59"/>
      <c r="I64" s="59"/>
      <c r="J64" s="59"/>
      <c r="K64" s="60" t="s">
        <v>6</v>
      </c>
      <c r="L64" s="60"/>
      <c r="M64" s="60"/>
      <c r="N64" s="60" t="s">
        <v>67</v>
      </c>
      <c r="O64" s="60"/>
      <c r="P64" s="60"/>
      <c r="Q64" s="60"/>
      <c r="R64" s="60"/>
      <c r="S64" s="60"/>
      <c r="T64" s="60"/>
      <c r="U64" s="60"/>
      <c r="V64" s="60"/>
      <c r="W64" s="60"/>
      <c r="X64" s="61"/>
    </row>
    <row r="65" customFormat="false" ht="12.75" hidden="false" customHeight="true" outlineLevel="0" collapsed="false">
      <c r="A65" s="57"/>
      <c r="B65" s="58"/>
      <c r="C65" s="62" t="s">
        <v>8</v>
      </c>
      <c r="D65" s="62"/>
      <c r="E65" s="62"/>
      <c r="F65" s="62"/>
      <c r="G65" s="62" t="s">
        <v>9</v>
      </c>
      <c r="H65" s="62"/>
      <c r="I65" s="62"/>
      <c r="J65" s="62"/>
      <c r="K65" s="63" t="s">
        <v>10</v>
      </c>
      <c r="L65" s="63" t="s">
        <v>11</v>
      </c>
      <c r="M65" s="64" t="s">
        <v>12</v>
      </c>
      <c r="N65" s="63" t="s">
        <v>68</v>
      </c>
      <c r="O65" s="63" t="s">
        <v>69</v>
      </c>
      <c r="P65" s="63" t="s">
        <v>70</v>
      </c>
      <c r="Q65" s="63" t="s">
        <v>71</v>
      </c>
      <c r="R65" s="63" t="s">
        <v>72</v>
      </c>
      <c r="S65" s="63" t="s">
        <v>18</v>
      </c>
      <c r="T65" s="63" t="s">
        <v>73</v>
      </c>
      <c r="U65" s="63" t="s">
        <v>74</v>
      </c>
      <c r="V65" s="63" t="s">
        <v>75</v>
      </c>
      <c r="W65" s="63" t="s">
        <v>22</v>
      </c>
      <c r="X65" s="65" t="s">
        <v>76</v>
      </c>
    </row>
    <row r="66" customFormat="false" ht="54" hidden="false" customHeight="true" outlineLevel="0" collapsed="false">
      <c r="A66" s="57"/>
      <c r="B66" s="58"/>
      <c r="C66" s="66" t="s">
        <v>24</v>
      </c>
      <c r="D66" s="66" t="s">
        <v>25</v>
      </c>
      <c r="E66" s="66" t="s">
        <v>26</v>
      </c>
      <c r="F66" s="66" t="s">
        <v>27</v>
      </c>
      <c r="G66" s="66" t="s">
        <v>24</v>
      </c>
      <c r="H66" s="66" t="s">
        <v>25</v>
      </c>
      <c r="I66" s="66" t="s">
        <v>26</v>
      </c>
      <c r="J66" s="66" t="s">
        <v>27</v>
      </c>
      <c r="K66" s="63"/>
      <c r="L66" s="63"/>
      <c r="M66" s="64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5"/>
    </row>
    <row r="67" customFormat="false" ht="12.75" hidden="false" customHeight="false" outlineLevel="0" collapsed="false">
      <c r="A67" s="67" t="n">
        <v>1</v>
      </c>
      <c r="B67" s="68" t="s">
        <v>28</v>
      </c>
      <c r="C67" s="69" t="n">
        <f aca="false">C9+J10!C67</f>
        <v>184</v>
      </c>
      <c r="D67" s="69" t="n">
        <f aca="false">D9+J10!D67</f>
        <v>199</v>
      </c>
      <c r="E67" s="69" t="n">
        <f aca="false">E9+J10!E67</f>
        <v>196</v>
      </c>
      <c r="F67" s="69" t="n">
        <f aca="false">F9+J10!F67</f>
        <v>206</v>
      </c>
      <c r="G67" s="69" t="n">
        <f aca="false">G9+J10!G67</f>
        <v>226</v>
      </c>
      <c r="H67" s="69" t="n">
        <f aca="false">H9+J10!H67</f>
        <v>196</v>
      </c>
      <c r="I67" s="69" t="n">
        <f aca="false">I9+J10!I67</f>
        <v>213</v>
      </c>
      <c r="J67" s="69" t="n">
        <f aca="false">J9+J10!J67</f>
        <v>193</v>
      </c>
      <c r="K67" s="69" t="n">
        <f aca="false">K9+J10!K67</f>
        <v>13</v>
      </c>
      <c r="L67" s="69" t="n">
        <f aca="false">L9+J10!L67</f>
        <v>1600</v>
      </c>
      <c r="M67" s="70" t="n">
        <f aca="false">SUM(C67:J67)</f>
        <v>1613</v>
      </c>
      <c r="N67" s="71" t="n">
        <f aca="false">N9+J10!N67</f>
        <v>0</v>
      </c>
      <c r="O67" s="71" t="n">
        <f aca="false">O9+J10!O67</f>
        <v>0</v>
      </c>
      <c r="P67" s="71" t="n">
        <f aca="false">P9+J10!P67</f>
        <v>0</v>
      </c>
      <c r="Q67" s="71" t="n">
        <f aca="false">Q9+J10!Q67</f>
        <v>0</v>
      </c>
      <c r="R67" s="71" t="n">
        <f aca="false">R9+J10!R67</f>
        <v>0</v>
      </c>
      <c r="S67" s="71" t="n">
        <f aca="false">S9+J10!S67</f>
        <v>0</v>
      </c>
      <c r="T67" s="71" t="n">
        <f aca="false">T9+J10!T67</f>
        <v>0</v>
      </c>
      <c r="U67" s="71" t="n">
        <f aca="false">U9+J10!U67</f>
        <v>0</v>
      </c>
      <c r="V67" s="71" t="n">
        <f aca="false">V9+J10!V67</f>
        <v>0</v>
      </c>
      <c r="W67" s="71" t="n">
        <f aca="false">W9+J10!W67</f>
        <v>0</v>
      </c>
      <c r="X67" s="69" t="n">
        <f aca="false">SUM(N67:W67)</f>
        <v>0</v>
      </c>
    </row>
    <row r="68" customFormat="false" ht="12.75" hidden="false" customHeight="false" outlineLevel="0" collapsed="false">
      <c r="A68" s="72" t="n">
        <v>2</v>
      </c>
      <c r="B68" s="73" t="s">
        <v>28</v>
      </c>
      <c r="C68" s="74" t="n">
        <f aca="false">C10+J10!C68</f>
        <v>266</v>
      </c>
      <c r="D68" s="74" t="n">
        <f aca="false">D10+J10!D68</f>
        <v>265</v>
      </c>
      <c r="E68" s="74" t="n">
        <f aca="false">E10+J10!E68</f>
        <v>282</v>
      </c>
      <c r="F68" s="74" t="n">
        <f aca="false">F10+J10!F68</f>
        <v>284</v>
      </c>
      <c r="G68" s="74" t="n">
        <f aca="false">G10+J10!G68</f>
        <v>287</v>
      </c>
      <c r="H68" s="74" t="n">
        <f aca="false">H10+J10!H68</f>
        <v>286</v>
      </c>
      <c r="I68" s="74" t="n">
        <f aca="false">I10+J10!I68</f>
        <v>287</v>
      </c>
      <c r="J68" s="74" t="n">
        <f aca="false">J10+J10!J68</f>
        <v>290</v>
      </c>
      <c r="K68" s="74" t="n">
        <f aca="false">K10+J10!K68</f>
        <v>1</v>
      </c>
      <c r="L68" s="74" t="n">
        <f aca="false">L10+J10!L68</f>
        <v>2246</v>
      </c>
      <c r="M68" s="75" t="n">
        <f aca="false">SUM(C68:J68)</f>
        <v>2247</v>
      </c>
      <c r="N68" s="76" t="n">
        <f aca="false">N10+J10!N68</f>
        <v>0</v>
      </c>
      <c r="O68" s="76" t="n">
        <f aca="false">O10+J10!O68</f>
        <v>0</v>
      </c>
      <c r="P68" s="76" t="n">
        <f aca="false">P10+J10!P68</f>
        <v>0</v>
      </c>
      <c r="Q68" s="76" t="n">
        <f aca="false">Q10+J10!Q68</f>
        <v>1</v>
      </c>
      <c r="R68" s="76" t="n">
        <f aca="false">R10+J10!R68</f>
        <v>2</v>
      </c>
      <c r="S68" s="76" t="n">
        <f aca="false">S10+J10!S68</f>
        <v>2</v>
      </c>
      <c r="T68" s="76" t="n">
        <f aca="false">T10+J10!T68</f>
        <v>0</v>
      </c>
      <c r="U68" s="76" t="n">
        <f aca="false">U10+J10!U68</f>
        <v>0</v>
      </c>
      <c r="V68" s="76" t="n">
        <f aca="false">V10+J10!V68</f>
        <v>0</v>
      </c>
      <c r="W68" s="76" t="n">
        <f aca="false">W10+J10!W68</f>
        <v>0</v>
      </c>
      <c r="X68" s="74" t="n">
        <f aca="false">SUM(N68:W68)</f>
        <v>5</v>
      </c>
    </row>
    <row r="69" customFormat="false" ht="12.75" hidden="false" customHeight="false" outlineLevel="0" collapsed="false">
      <c r="A69" s="77" t="n">
        <v>3</v>
      </c>
      <c r="B69" s="78" t="s">
        <v>29</v>
      </c>
      <c r="C69" s="69" t="n">
        <f aca="false">C11+J10!C69</f>
        <v>136</v>
      </c>
      <c r="D69" s="69" t="n">
        <f aca="false">D11+J10!D69</f>
        <v>130</v>
      </c>
      <c r="E69" s="69" t="n">
        <f aca="false">E11+J10!E69</f>
        <v>150</v>
      </c>
      <c r="F69" s="69" t="n">
        <f aca="false">F11+J10!F69</f>
        <v>132</v>
      </c>
      <c r="G69" s="69" t="n">
        <f aca="false">G11+J10!G69</f>
        <v>133</v>
      </c>
      <c r="H69" s="69" t="n">
        <f aca="false">H11+J10!H69</f>
        <v>142</v>
      </c>
      <c r="I69" s="69" t="n">
        <f aca="false">I11+J10!I69</f>
        <v>137</v>
      </c>
      <c r="J69" s="69" t="n">
        <f aca="false">J11+J10!J69</f>
        <v>125</v>
      </c>
      <c r="K69" s="69" t="n">
        <f aca="false">K11+J10!K69</f>
        <v>0</v>
      </c>
      <c r="L69" s="69" t="n">
        <f aca="false">L11+J10!L69</f>
        <v>1085</v>
      </c>
      <c r="M69" s="70" t="n">
        <f aca="false">SUM(C69:J69)</f>
        <v>1085</v>
      </c>
      <c r="N69" s="71" t="n">
        <f aca="false">N11+J10!N69</f>
        <v>7</v>
      </c>
      <c r="O69" s="71" t="n">
        <f aca="false">O11+J10!O69</f>
        <v>2</v>
      </c>
      <c r="P69" s="71" t="n">
        <f aca="false">P11+J10!P69</f>
        <v>5</v>
      </c>
      <c r="Q69" s="71" t="n">
        <f aca="false">Q11+J10!Q69</f>
        <v>48</v>
      </c>
      <c r="R69" s="71" t="n">
        <f aca="false">R11+J10!R69</f>
        <v>17</v>
      </c>
      <c r="S69" s="71" t="n">
        <f aca="false">S11+J10!S69</f>
        <v>23</v>
      </c>
      <c r="T69" s="71" t="n">
        <f aca="false">T11+J10!T69</f>
        <v>3</v>
      </c>
      <c r="U69" s="71" t="n">
        <f aca="false">U11+J10!U69</f>
        <v>0</v>
      </c>
      <c r="V69" s="71" t="n">
        <f aca="false">V11+J10!V69</f>
        <v>2</v>
      </c>
      <c r="W69" s="71" t="n">
        <f aca="false">W11+J10!W69</f>
        <v>0</v>
      </c>
      <c r="X69" s="69" t="n">
        <f aca="false">SUM(N69:W69)</f>
        <v>107</v>
      </c>
    </row>
    <row r="70" customFormat="false" ht="12.75" hidden="false" customHeight="false" outlineLevel="0" collapsed="false">
      <c r="A70" s="72" t="n">
        <v>4</v>
      </c>
      <c r="B70" s="73" t="s">
        <v>30</v>
      </c>
      <c r="C70" s="74" t="n">
        <f aca="false">C12+J10!C70</f>
        <v>136</v>
      </c>
      <c r="D70" s="74" t="n">
        <f aca="false">D12+J10!D70</f>
        <v>124</v>
      </c>
      <c r="E70" s="74" t="n">
        <f aca="false">E12+J10!E70</f>
        <v>126</v>
      </c>
      <c r="F70" s="74" t="n">
        <f aca="false">F12+J10!F70</f>
        <v>132</v>
      </c>
      <c r="G70" s="74" t="n">
        <f aca="false">G12+J10!G70</f>
        <v>118</v>
      </c>
      <c r="H70" s="74" t="n">
        <f aca="false">H12+J10!H70</f>
        <v>118</v>
      </c>
      <c r="I70" s="74" t="n">
        <f aca="false">I12+J10!I70</f>
        <v>127</v>
      </c>
      <c r="J70" s="74" t="n">
        <f aca="false">J12+J10!J70</f>
        <v>119</v>
      </c>
      <c r="K70" s="74" t="n">
        <f aca="false">K12+J10!K70</f>
        <v>3</v>
      </c>
      <c r="L70" s="74" t="n">
        <f aca="false">L12+J10!L70</f>
        <v>997</v>
      </c>
      <c r="M70" s="75" t="n">
        <f aca="false">SUM(C70:J70)</f>
        <v>1000</v>
      </c>
      <c r="N70" s="76" t="n">
        <f aca="false">N12+J10!N70</f>
        <v>6</v>
      </c>
      <c r="O70" s="76" t="n">
        <f aca="false">O12+J10!O70</f>
        <v>3</v>
      </c>
      <c r="P70" s="76" t="n">
        <f aca="false">P12+J10!P70</f>
        <v>3</v>
      </c>
      <c r="Q70" s="76" t="n">
        <f aca="false">Q12+J10!Q70</f>
        <v>74</v>
      </c>
      <c r="R70" s="76" t="n">
        <f aca="false">R12+J10!R70</f>
        <v>9</v>
      </c>
      <c r="S70" s="76" t="n">
        <f aca="false">S12+J10!S70</f>
        <v>5</v>
      </c>
      <c r="T70" s="76" t="n">
        <f aca="false">T12+J10!T70</f>
        <v>0</v>
      </c>
      <c r="U70" s="76" t="n">
        <f aca="false">U12+J10!U70</f>
        <v>0</v>
      </c>
      <c r="V70" s="76" t="n">
        <f aca="false">V12+J10!V70</f>
        <v>0</v>
      </c>
      <c r="W70" s="76" t="n">
        <f aca="false">W12+J10!W70</f>
        <v>3</v>
      </c>
      <c r="X70" s="74" t="n">
        <f aca="false">SUM(N70:W70)</f>
        <v>103</v>
      </c>
    </row>
    <row r="71" customFormat="false" ht="12.75" hidden="false" customHeight="false" outlineLevel="0" collapsed="false">
      <c r="A71" s="77" t="n">
        <v>5</v>
      </c>
      <c r="B71" s="78" t="s">
        <v>31</v>
      </c>
      <c r="C71" s="69" t="n">
        <f aca="false">C13+J10!C71</f>
        <v>104</v>
      </c>
      <c r="D71" s="69" t="n">
        <f aca="false">D13+J10!D71</f>
        <v>104</v>
      </c>
      <c r="E71" s="69" t="n">
        <f aca="false">E13+J10!E71</f>
        <v>104</v>
      </c>
      <c r="F71" s="69" t="n">
        <f aca="false">F13+J10!F71</f>
        <v>98</v>
      </c>
      <c r="G71" s="69" t="n">
        <f aca="false">G13+J10!G71</f>
        <v>103</v>
      </c>
      <c r="H71" s="69" t="n">
        <f aca="false">H13+J10!H71</f>
        <v>104</v>
      </c>
      <c r="I71" s="69" t="n">
        <f aca="false">I13+J10!I71</f>
        <v>107</v>
      </c>
      <c r="J71" s="69" t="n">
        <f aca="false">J13+J10!J71</f>
        <v>109</v>
      </c>
      <c r="K71" s="69" t="n">
        <f aca="false">K13+J10!K71</f>
        <v>0</v>
      </c>
      <c r="L71" s="69" t="n">
        <f aca="false">L13+J10!L71</f>
        <v>833</v>
      </c>
      <c r="M71" s="70" t="n">
        <f aca="false">SUM(C71:J71)</f>
        <v>833</v>
      </c>
      <c r="N71" s="71" t="n">
        <f aca="false">N13+J10!N71</f>
        <v>2</v>
      </c>
      <c r="O71" s="71" t="n">
        <f aca="false">O13+J10!O71</f>
        <v>3</v>
      </c>
      <c r="P71" s="71" t="n">
        <f aca="false">P13+J10!P71</f>
        <v>3</v>
      </c>
      <c r="Q71" s="71" t="n">
        <f aca="false">Q13+J10!Q71</f>
        <v>19</v>
      </c>
      <c r="R71" s="71" t="n">
        <f aca="false">R13+J10!R71</f>
        <v>1</v>
      </c>
      <c r="S71" s="71" t="n">
        <f aca="false">S13+J10!S71</f>
        <v>7</v>
      </c>
      <c r="T71" s="71" t="n">
        <f aca="false">T13+J10!T71</f>
        <v>2</v>
      </c>
      <c r="U71" s="71" t="n">
        <f aca="false">U13+J10!U71</f>
        <v>0</v>
      </c>
      <c r="V71" s="71" t="n">
        <f aca="false">V13+J10!V71</f>
        <v>1</v>
      </c>
      <c r="W71" s="71" t="n">
        <f aca="false">W13+J10!W71</f>
        <v>3</v>
      </c>
      <c r="X71" s="69" t="n">
        <f aca="false">SUM(N71:W71)</f>
        <v>41</v>
      </c>
    </row>
    <row r="72" customFormat="false" ht="12.75" hidden="false" customHeight="false" outlineLevel="0" collapsed="false">
      <c r="A72" s="79" t="n">
        <v>6</v>
      </c>
      <c r="B72" s="80" t="s">
        <v>32</v>
      </c>
      <c r="C72" s="74" t="n">
        <f aca="false">C14+J10!C72</f>
        <v>81</v>
      </c>
      <c r="D72" s="74" t="n">
        <f aca="false">D14+J10!D72</f>
        <v>79</v>
      </c>
      <c r="E72" s="74" t="n">
        <f aca="false">E14+J10!E72</f>
        <v>81</v>
      </c>
      <c r="F72" s="74" t="n">
        <f aca="false">F14+J10!F72</f>
        <v>68</v>
      </c>
      <c r="G72" s="74" t="n">
        <f aca="false">G14+J10!G72</f>
        <v>78</v>
      </c>
      <c r="H72" s="74" t="n">
        <f aca="false">H14+J10!H72</f>
        <v>71</v>
      </c>
      <c r="I72" s="74" t="n">
        <f aca="false">I14+J10!I72</f>
        <v>72</v>
      </c>
      <c r="J72" s="74" t="n">
        <f aca="false">J14+J10!J72</f>
        <v>77</v>
      </c>
      <c r="K72" s="74" t="n">
        <f aca="false">K14+J10!K72</f>
        <v>6</v>
      </c>
      <c r="L72" s="74" t="n">
        <f aca="false">L14+J10!L72</f>
        <v>601</v>
      </c>
      <c r="M72" s="75" t="n">
        <f aca="false">SUM(C72:J72)</f>
        <v>607</v>
      </c>
      <c r="N72" s="76" t="n">
        <f aca="false">N14+J10!N72</f>
        <v>3</v>
      </c>
      <c r="O72" s="76" t="n">
        <f aca="false">O14+J10!O72</f>
        <v>0</v>
      </c>
      <c r="P72" s="76" t="n">
        <f aca="false">P14+J10!P72</f>
        <v>2</v>
      </c>
      <c r="Q72" s="76" t="n">
        <f aca="false">Q14+J10!Q72</f>
        <v>65</v>
      </c>
      <c r="R72" s="76" t="n">
        <f aca="false">R14+J10!R72</f>
        <v>6</v>
      </c>
      <c r="S72" s="76" t="n">
        <f aca="false">S14+J10!S72</f>
        <v>17</v>
      </c>
      <c r="T72" s="76" t="n">
        <f aca="false">T14+J10!T72</f>
        <v>0</v>
      </c>
      <c r="U72" s="76" t="n">
        <f aca="false">U14+J10!U72</f>
        <v>0</v>
      </c>
      <c r="V72" s="76" t="n">
        <f aca="false">V14+J10!V72</f>
        <v>0</v>
      </c>
      <c r="W72" s="76" t="n">
        <f aca="false">W14+J10!W72</f>
        <v>0</v>
      </c>
      <c r="X72" s="74" t="n">
        <f aca="false">SUM(N72:W72)</f>
        <v>93</v>
      </c>
    </row>
    <row r="73" customFormat="false" ht="12.75" hidden="false" customHeight="false" outlineLevel="0" collapsed="false">
      <c r="A73" s="81" t="n">
        <v>7</v>
      </c>
      <c r="B73" s="82" t="s">
        <v>33</v>
      </c>
      <c r="C73" s="69" t="n">
        <f aca="false">C15+J10!C73</f>
        <v>128</v>
      </c>
      <c r="D73" s="69" t="n">
        <f aca="false">D15+J10!D73</f>
        <v>116</v>
      </c>
      <c r="E73" s="69" t="n">
        <f aca="false">E15+J10!E73</f>
        <v>133</v>
      </c>
      <c r="F73" s="69" t="n">
        <f aca="false">F15+J10!F73</f>
        <v>111</v>
      </c>
      <c r="G73" s="69" t="n">
        <f aca="false">G15+J10!G73</f>
        <v>131</v>
      </c>
      <c r="H73" s="69" t="n">
        <f aca="false">H15+J10!H73</f>
        <v>135</v>
      </c>
      <c r="I73" s="69" t="n">
        <f aca="false">I15+J10!I73</f>
        <v>137</v>
      </c>
      <c r="J73" s="69" t="n">
        <f aca="false">J15+J10!J73</f>
        <v>131</v>
      </c>
      <c r="K73" s="69" t="n">
        <f aca="false">K15+J10!K73</f>
        <v>32</v>
      </c>
      <c r="L73" s="69" t="n">
        <f aca="false">L15+J10!L73</f>
        <v>990</v>
      </c>
      <c r="M73" s="70" t="n">
        <f aca="false">SUM(C73:J73)</f>
        <v>1022</v>
      </c>
      <c r="N73" s="71" t="n">
        <f aca="false">N15+J10!N73</f>
        <v>3</v>
      </c>
      <c r="O73" s="71" t="n">
        <f aca="false">O15+J10!O73</f>
        <v>1</v>
      </c>
      <c r="P73" s="71" t="n">
        <f aca="false">P15+J10!P73</f>
        <v>5</v>
      </c>
      <c r="Q73" s="71" t="n">
        <f aca="false">Q15+J10!Q73</f>
        <v>43</v>
      </c>
      <c r="R73" s="71" t="n">
        <f aca="false">R15+J10!R73</f>
        <v>11</v>
      </c>
      <c r="S73" s="71" t="n">
        <f aca="false">S15+J10!S73</f>
        <v>9</v>
      </c>
      <c r="T73" s="71" t="n">
        <f aca="false">T15+J10!T73</f>
        <v>0</v>
      </c>
      <c r="U73" s="71" t="n">
        <f aca="false">U15+J10!U73</f>
        <v>0</v>
      </c>
      <c r="V73" s="71" t="n">
        <f aca="false">V15+J10!V73</f>
        <v>0</v>
      </c>
      <c r="W73" s="71" t="n">
        <f aca="false">W15+J10!W73</f>
        <v>1</v>
      </c>
      <c r="X73" s="69" t="n">
        <f aca="false">SUM(N73:W73)</f>
        <v>73</v>
      </c>
    </row>
    <row r="74" customFormat="false" ht="12.75" hidden="false" customHeight="false" outlineLevel="0" collapsed="false">
      <c r="A74" s="83" t="n">
        <v>8</v>
      </c>
      <c r="B74" s="84" t="s">
        <v>34</v>
      </c>
      <c r="C74" s="74" t="n">
        <f aca="false">C16+J10!C74</f>
        <v>94</v>
      </c>
      <c r="D74" s="74" t="n">
        <f aca="false">D16+J10!D74</f>
        <v>87</v>
      </c>
      <c r="E74" s="74" t="n">
        <f aca="false">E16+J10!E74</f>
        <v>97</v>
      </c>
      <c r="F74" s="74" t="n">
        <f aca="false">F16+J10!F74</f>
        <v>102</v>
      </c>
      <c r="G74" s="74" t="n">
        <f aca="false">G16+J10!G74</f>
        <v>89</v>
      </c>
      <c r="H74" s="74" t="n">
        <f aca="false">H16+J10!H74</f>
        <v>84</v>
      </c>
      <c r="I74" s="74" t="n">
        <f aca="false">I16+J10!I74</f>
        <v>94</v>
      </c>
      <c r="J74" s="74" t="n">
        <f aca="false">J16+J10!J74</f>
        <v>106</v>
      </c>
      <c r="K74" s="74" t="n">
        <f aca="false">K16+J10!K74</f>
        <v>0</v>
      </c>
      <c r="L74" s="74" t="n">
        <f aca="false">L16+J10!L74</f>
        <v>753</v>
      </c>
      <c r="M74" s="75" t="n">
        <f aca="false">SUM(C74:J74)</f>
        <v>753</v>
      </c>
      <c r="N74" s="76" t="n">
        <f aca="false">N16+J10!N74</f>
        <v>0</v>
      </c>
      <c r="O74" s="76" t="n">
        <f aca="false">O16+J10!O74</f>
        <v>1</v>
      </c>
      <c r="P74" s="76" t="n">
        <f aca="false">P16+J10!P74</f>
        <v>9</v>
      </c>
      <c r="Q74" s="76" t="n">
        <f aca="false">Q16+J10!Q74</f>
        <v>24</v>
      </c>
      <c r="R74" s="76" t="n">
        <f aca="false">R16+J10!R74</f>
        <v>4</v>
      </c>
      <c r="S74" s="76" t="n">
        <f aca="false">S16+J10!S74</f>
        <v>6</v>
      </c>
      <c r="T74" s="76" t="n">
        <f aca="false">T16+J10!T74</f>
        <v>0</v>
      </c>
      <c r="U74" s="76" t="n">
        <f aca="false">U16+J10!U74</f>
        <v>0</v>
      </c>
      <c r="V74" s="76" t="n">
        <f aca="false">V16+J10!V74</f>
        <v>2</v>
      </c>
      <c r="W74" s="76" t="n">
        <f aca="false">W16+J10!W74</f>
        <v>0</v>
      </c>
      <c r="X74" s="74" t="n">
        <f aca="false">SUM(N74:W74)</f>
        <v>46</v>
      </c>
    </row>
    <row r="75" customFormat="false" ht="12.75" hidden="false" customHeight="false" outlineLevel="0" collapsed="false">
      <c r="A75" s="81" t="n">
        <v>9</v>
      </c>
      <c r="B75" s="82" t="s">
        <v>35</v>
      </c>
      <c r="C75" s="69" t="n">
        <f aca="false">C17+J10!C75</f>
        <v>176</v>
      </c>
      <c r="D75" s="69" t="n">
        <f aca="false">D17+J10!D75</f>
        <v>166</v>
      </c>
      <c r="E75" s="69" t="n">
        <f aca="false">E17+J10!E75</f>
        <v>180</v>
      </c>
      <c r="F75" s="69" t="n">
        <f aca="false">F17+J10!F75</f>
        <v>172</v>
      </c>
      <c r="G75" s="69" t="n">
        <f aca="false">G17+J10!G75</f>
        <v>170</v>
      </c>
      <c r="H75" s="69" t="n">
        <f aca="false">H17+J10!H75</f>
        <v>156</v>
      </c>
      <c r="I75" s="69" t="n">
        <f aca="false">I17+J10!I75</f>
        <v>181</v>
      </c>
      <c r="J75" s="69" t="n">
        <f aca="false">J17+J10!J75</f>
        <v>180</v>
      </c>
      <c r="K75" s="69" t="n">
        <f aca="false">K17+J10!K75</f>
        <v>0</v>
      </c>
      <c r="L75" s="69" t="n">
        <f aca="false">L17+J10!L75</f>
        <v>1381</v>
      </c>
      <c r="M75" s="70" t="n">
        <f aca="false">SUM(C75:J75)</f>
        <v>1381</v>
      </c>
      <c r="N75" s="71" t="n">
        <f aca="false">N17+J10!N75</f>
        <v>4</v>
      </c>
      <c r="O75" s="71" t="n">
        <f aca="false">O17+J10!O75</f>
        <v>6</v>
      </c>
      <c r="P75" s="71" t="n">
        <f aca="false">P17+J10!P75</f>
        <v>19</v>
      </c>
      <c r="Q75" s="71" t="n">
        <f aca="false">Q17+J10!Q75</f>
        <v>115</v>
      </c>
      <c r="R75" s="71" t="n">
        <f aca="false">R17+J10!R75</f>
        <v>12</v>
      </c>
      <c r="S75" s="71" t="n">
        <f aca="false">S17+J10!S75</f>
        <v>12</v>
      </c>
      <c r="T75" s="71" t="n">
        <f aca="false">T17+J10!T75</f>
        <v>0</v>
      </c>
      <c r="U75" s="71" t="n">
        <f aca="false">U17+J10!U75</f>
        <v>0</v>
      </c>
      <c r="V75" s="71" t="n">
        <f aca="false">V17+J10!V75</f>
        <v>7</v>
      </c>
      <c r="W75" s="71" t="n">
        <f aca="false">W17+J10!W75</f>
        <v>3</v>
      </c>
      <c r="X75" s="69" t="n">
        <f aca="false">SUM(N75:W75)</f>
        <v>178</v>
      </c>
    </row>
    <row r="76" customFormat="false" ht="12.75" hidden="false" customHeight="false" outlineLevel="0" collapsed="false">
      <c r="A76" s="83" t="n">
        <v>10</v>
      </c>
      <c r="B76" s="84" t="s">
        <v>36</v>
      </c>
      <c r="C76" s="74" t="n">
        <f aca="false">C18+J10!C76</f>
        <v>96</v>
      </c>
      <c r="D76" s="74" t="n">
        <f aca="false">D18+J10!D76</f>
        <v>104</v>
      </c>
      <c r="E76" s="74" t="n">
        <f aca="false">E18+J10!E76</f>
        <v>91</v>
      </c>
      <c r="F76" s="74" t="n">
        <f aca="false">F18+J10!F76</f>
        <v>91</v>
      </c>
      <c r="G76" s="74" t="n">
        <f aca="false">G18+J10!G76</f>
        <v>93</v>
      </c>
      <c r="H76" s="74" t="n">
        <f aca="false">H18+J10!H76</f>
        <v>93</v>
      </c>
      <c r="I76" s="74" t="n">
        <f aca="false">I18+J10!I76</f>
        <v>94</v>
      </c>
      <c r="J76" s="74" t="n">
        <f aca="false">J18+J10!J76</f>
        <v>97</v>
      </c>
      <c r="K76" s="74" t="n">
        <f aca="false">K18+J10!K76</f>
        <v>15</v>
      </c>
      <c r="L76" s="74" t="n">
        <f aca="false">L18+J10!L76</f>
        <v>744</v>
      </c>
      <c r="M76" s="75" t="n">
        <f aca="false">SUM(C76:J76)</f>
        <v>759</v>
      </c>
      <c r="N76" s="76" t="n">
        <f aca="false">N18+J10!N76</f>
        <v>2</v>
      </c>
      <c r="O76" s="76" t="n">
        <f aca="false">O18+J10!O76</f>
        <v>6</v>
      </c>
      <c r="P76" s="76" t="n">
        <f aca="false">P18+J10!P76</f>
        <v>11</v>
      </c>
      <c r="Q76" s="76" t="n">
        <f aca="false">Q18+J10!Q76</f>
        <v>103</v>
      </c>
      <c r="R76" s="76" t="n">
        <f aca="false">R18+J10!R76</f>
        <v>5</v>
      </c>
      <c r="S76" s="76" t="n">
        <f aca="false">S18+J10!S76</f>
        <v>17</v>
      </c>
      <c r="T76" s="76" t="n">
        <f aca="false">T18+J10!T76</f>
        <v>0</v>
      </c>
      <c r="U76" s="76" t="n">
        <f aca="false">U18+J10!U76</f>
        <v>0</v>
      </c>
      <c r="V76" s="76" t="n">
        <f aca="false">V18+J10!V76</f>
        <v>3</v>
      </c>
      <c r="W76" s="76" t="n">
        <f aca="false">W18+J10!W76</f>
        <v>0</v>
      </c>
      <c r="X76" s="74" t="n">
        <f aca="false">SUM(N76:W76)</f>
        <v>147</v>
      </c>
    </row>
    <row r="77" customFormat="false" ht="12.75" hidden="false" customHeight="false" outlineLevel="0" collapsed="false">
      <c r="A77" s="81" t="n">
        <v>11</v>
      </c>
      <c r="B77" s="82" t="s">
        <v>37</v>
      </c>
      <c r="C77" s="69" t="n">
        <f aca="false">C19+J10!C77</f>
        <v>73</v>
      </c>
      <c r="D77" s="69" t="n">
        <f aca="false">D19+J10!D77</f>
        <v>72</v>
      </c>
      <c r="E77" s="69" t="n">
        <f aca="false">E19+J10!E77</f>
        <v>74</v>
      </c>
      <c r="F77" s="69" t="n">
        <f aca="false">F19+J10!F77</f>
        <v>70</v>
      </c>
      <c r="G77" s="69" t="n">
        <f aca="false">G19+J10!G77</f>
        <v>62</v>
      </c>
      <c r="H77" s="69" t="n">
        <f aca="false">H19+J10!H77</f>
        <v>69</v>
      </c>
      <c r="I77" s="69" t="n">
        <f aca="false">I19+J10!I77</f>
        <v>79</v>
      </c>
      <c r="J77" s="69" t="n">
        <f aca="false">J19+J10!J77</f>
        <v>70</v>
      </c>
      <c r="K77" s="69" t="n">
        <f aca="false">K19+J10!K77</f>
        <v>1</v>
      </c>
      <c r="L77" s="69" t="n">
        <f aca="false">L19+J10!L77</f>
        <v>568</v>
      </c>
      <c r="M77" s="70" t="n">
        <f aca="false">SUM(C77:J77)</f>
        <v>569</v>
      </c>
      <c r="N77" s="71" t="n">
        <f aca="false">N19+J10!N77</f>
        <v>0</v>
      </c>
      <c r="O77" s="71" t="n">
        <f aca="false">O19+J10!O77</f>
        <v>0</v>
      </c>
      <c r="P77" s="71" t="n">
        <f aca="false">P19+J10!P77</f>
        <v>2</v>
      </c>
      <c r="Q77" s="71" t="n">
        <f aca="false">Q19+J10!Q77</f>
        <v>15</v>
      </c>
      <c r="R77" s="71" t="n">
        <f aca="false">R19+J10!R77</f>
        <v>3</v>
      </c>
      <c r="S77" s="71" t="n">
        <f aca="false">S19+J10!S77</f>
        <v>4</v>
      </c>
      <c r="T77" s="71" t="n">
        <f aca="false">T19+J10!T77</f>
        <v>0</v>
      </c>
      <c r="U77" s="71" t="n">
        <f aca="false">U19+J10!U77</f>
        <v>0</v>
      </c>
      <c r="V77" s="71" t="n">
        <f aca="false">V19+J10!V77</f>
        <v>0</v>
      </c>
      <c r="W77" s="71" t="n">
        <f aca="false">W19+J10!W77</f>
        <v>4</v>
      </c>
      <c r="X77" s="69" t="n">
        <f aca="false">SUM(N77:W77)</f>
        <v>28</v>
      </c>
    </row>
    <row r="78" customFormat="false" ht="12.75" hidden="false" customHeight="false" outlineLevel="0" collapsed="false">
      <c r="A78" s="83" t="n">
        <v>12</v>
      </c>
      <c r="B78" s="84" t="s">
        <v>38</v>
      </c>
      <c r="C78" s="74" t="n">
        <f aca="false">C20+J10!C78</f>
        <v>140</v>
      </c>
      <c r="D78" s="74" t="n">
        <f aca="false">D20+J10!D78</f>
        <v>135</v>
      </c>
      <c r="E78" s="74" t="n">
        <f aca="false">E20+J10!E78</f>
        <v>150</v>
      </c>
      <c r="F78" s="74" t="n">
        <f aca="false">F20+J10!F78</f>
        <v>142</v>
      </c>
      <c r="G78" s="74" t="n">
        <f aca="false">G20+J10!G78</f>
        <v>145</v>
      </c>
      <c r="H78" s="74" t="n">
        <f aca="false">H20+J10!H78</f>
        <v>145</v>
      </c>
      <c r="I78" s="74" t="n">
        <f aca="false">I20+J10!I78</f>
        <v>151</v>
      </c>
      <c r="J78" s="74" t="n">
        <f aca="false">J20+J10!J78</f>
        <v>156</v>
      </c>
      <c r="K78" s="74" t="n">
        <f aca="false">K20+J10!K78</f>
        <v>2</v>
      </c>
      <c r="L78" s="74" t="n">
        <f aca="false">L20+J10!L78</f>
        <v>1162</v>
      </c>
      <c r="M78" s="75" t="n">
        <f aca="false">SUM(C78:J78)</f>
        <v>1164</v>
      </c>
      <c r="N78" s="76" t="n">
        <f aca="false">N20+J10!N78</f>
        <v>2</v>
      </c>
      <c r="O78" s="76" t="n">
        <f aca="false">O20+J10!O78</f>
        <v>1</v>
      </c>
      <c r="P78" s="76" t="n">
        <f aca="false">P20+J10!P78</f>
        <v>21</v>
      </c>
      <c r="Q78" s="76" t="n">
        <f aca="false">Q20+J10!Q78</f>
        <v>26</v>
      </c>
      <c r="R78" s="76" t="n">
        <f aca="false">R20+J10!R78</f>
        <v>18</v>
      </c>
      <c r="S78" s="76" t="n">
        <f aca="false">S20+J10!S78</f>
        <v>13</v>
      </c>
      <c r="T78" s="76" t="n">
        <f aca="false">T20+J10!T78</f>
        <v>0</v>
      </c>
      <c r="U78" s="76" t="n">
        <f aca="false">U20+J10!U78</f>
        <v>0</v>
      </c>
      <c r="V78" s="76" t="n">
        <f aca="false">V20+J10!V78</f>
        <v>0</v>
      </c>
      <c r="W78" s="76" t="n">
        <f aca="false">W20+J10!W78</f>
        <v>0</v>
      </c>
      <c r="X78" s="74" t="n">
        <f aca="false">SUM(N78:W78)</f>
        <v>81</v>
      </c>
    </row>
    <row r="79" customFormat="false" ht="12.75" hidden="false" customHeight="false" outlineLevel="0" collapsed="false">
      <c r="A79" s="81" t="n">
        <v>13</v>
      </c>
      <c r="B79" s="82" t="s">
        <v>39</v>
      </c>
      <c r="C79" s="69" t="n">
        <f aca="false">C21+J10!C79</f>
        <v>220</v>
      </c>
      <c r="D79" s="69" t="n">
        <f aca="false">D21+J10!D79</f>
        <v>210</v>
      </c>
      <c r="E79" s="69" t="n">
        <f aca="false">E21+J10!E79</f>
        <v>213</v>
      </c>
      <c r="F79" s="69" t="n">
        <f aca="false">F21+J10!F79</f>
        <v>216</v>
      </c>
      <c r="G79" s="69" t="n">
        <f aca="false">G21+J10!G79</f>
        <v>228</v>
      </c>
      <c r="H79" s="69" t="n">
        <f aca="false">H21+J10!H79</f>
        <v>225</v>
      </c>
      <c r="I79" s="69" t="n">
        <f aca="false">I21+J10!I79</f>
        <v>220</v>
      </c>
      <c r="J79" s="69" t="n">
        <f aca="false">J21+J10!J79</f>
        <v>216</v>
      </c>
      <c r="K79" s="69" t="n">
        <f aca="false">K21+J10!K79</f>
        <v>86</v>
      </c>
      <c r="L79" s="69" t="n">
        <f aca="false">L21+J10!L79</f>
        <v>1662</v>
      </c>
      <c r="M79" s="70" t="n">
        <f aca="false">SUM(C79:J79)</f>
        <v>1748</v>
      </c>
      <c r="N79" s="71" t="n">
        <f aca="false">N21+J10!N79</f>
        <v>6</v>
      </c>
      <c r="O79" s="71" t="n">
        <f aca="false">O21+J10!O79</f>
        <v>1</v>
      </c>
      <c r="P79" s="71" t="n">
        <f aca="false">P21+J10!P79</f>
        <v>3</v>
      </c>
      <c r="Q79" s="71" t="n">
        <f aca="false">Q21+J10!Q79</f>
        <v>61</v>
      </c>
      <c r="R79" s="71" t="n">
        <f aca="false">R21+J10!R79</f>
        <v>12</v>
      </c>
      <c r="S79" s="71" t="n">
        <f aca="false">S21+J10!S79</f>
        <v>31</v>
      </c>
      <c r="T79" s="71" t="n">
        <f aca="false">T21+J10!T79</f>
        <v>0</v>
      </c>
      <c r="U79" s="71" t="n">
        <f aca="false">U21+J10!U79</f>
        <v>0</v>
      </c>
      <c r="V79" s="71" t="n">
        <f aca="false">V21+J10!V79</f>
        <v>1</v>
      </c>
      <c r="W79" s="71" t="n">
        <f aca="false">W21+J10!W79</f>
        <v>0</v>
      </c>
      <c r="X79" s="69" t="n">
        <f aca="false">SUM(N79:W79)</f>
        <v>115</v>
      </c>
      <c r="Y79" s="37"/>
    </row>
    <row r="80" customFormat="false" ht="12.75" hidden="false" customHeight="false" outlineLevel="0" collapsed="false">
      <c r="A80" s="83" t="n">
        <v>14</v>
      </c>
      <c r="B80" s="84" t="s">
        <v>40</v>
      </c>
      <c r="C80" s="74" t="n">
        <f aca="false">C22+J10!C80</f>
        <v>103</v>
      </c>
      <c r="D80" s="74" t="n">
        <f aca="false">D22+J10!D80</f>
        <v>92</v>
      </c>
      <c r="E80" s="74" t="n">
        <f aca="false">E22+J10!E80</f>
        <v>106</v>
      </c>
      <c r="F80" s="74" t="n">
        <f aca="false">F22+J10!F80</f>
        <v>90</v>
      </c>
      <c r="G80" s="74" t="n">
        <f aca="false">G22+J10!G80</f>
        <v>94</v>
      </c>
      <c r="H80" s="74" t="n">
        <f aca="false">H22+J10!H80</f>
        <v>100</v>
      </c>
      <c r="I80" s="74" t="n">
        <f aca="false">I22+J10!I80</f>
        <v>96</v>
      </c>
      <c r="J80" s="74" t="n">
        <f aca="false">J22+J10!J80</f>
        <v>104</v>
      </c>
      <c r="K80" s="74" t="n">
        <f aca="false">K22+J10!K80</f>
        <v>96</v>
      </c>
      <c r="L80" s="74" t="n">
        <f aca="false">L22+J10!L80</f>
        <v>689</v>
      </c>
      <c r="M80" s="75" t="n">
        <f aca="false">SUM(C80:J80)</f>
        <v>785</v>
      </c>
      <c r="N80" s="76" t="n">
        <f aca="false">N22+J10!N80</f>
        <v>1</v>
      </c>
      <c r="O80" s="76" t="n">
        <f aca="false">O22+J10!O80</f>
        <v>0</v>
      </c>
      <c r="P80" s="76" t="n">
        <f aca="false">P22+J10!P80</f>
        <v>1</v>
      </c>
      <c r="Q80" s="76" t="n">
        <f aca="false">Q22+J10!Q80</f>
        <v>11</v>
      </c>
      <c r="R80" s="76" t="n">
        <f aca="false">R22+J10!R80</f>
        <v>4</v>
      </c>
      <c r="S80" s="76" t="n">
        <f aca="false">S22+J10!S80</f>
        <v>5</v>
      </c>
      <c r="T80" s="76" t="n">
        <f aca="false">T22+J10!T80</f>
        <v>0</v>
      </c>
      <c r="U80" s="76" t="n">
        <f aca="false">U22+J10!U80</f>
        <v>0</v>
      </c>
      <c r="V80" s="76" t="n">
        <f aca="false">V22+J10!V80</f>
        <v>0</v>
      </c>
      <c r="W80" s="76" t="n">
        <f aca="false">W22+J10!W80</f>
        <v>0</v>
      </c>
      <c r="X80" s="74" t="n">
        <f aca="false">SUM(N80:W80)</f>
        <v>22</v>
      </c>
      <c r="Y80" s="37"/>
    </row>
    <row r="81" customFormat="false" ht="12.75" hidden="false" customHeight="false" outlineLevel="0" collapsed="false">
      <c r="A81" s="81" t="n">
        <v>15</v>
      </c>
      <c r="B81" s="82" t="s">
        <v>41</v>
      </c>
      <c r="C81" s="69" t="n">
        <f aca="false">C23+J10!C81</f>
        <v>188</v>
      </c>
      <c r="D81" s="69" t="n">
        <f aca="false">D23+J10!D81</f>
        <v>175</v>
      </c>
      <c r="E81" s="69" t="n">
        <f aca="false">E23+J10!E81</f>
        <v>180</v>
      </c>
      <c r="F81" s="69" t="n">
        <f aca="false">F23+J10!F81</f>
        <v>187</v>
      </c>
      <c r="G81" s="69" t="n">
        <f aca="false">G23+J10!G81</f>
        <v>184</v>
      </c>
      <c r="H81" s="69" t="n">
        <f aca="false">H23+J10!H81</f>
        <v>192</v>
      </c>
      <c r="I81" s="69" t="n">
        <f aca="false">I23+J10!I81</f>
        <v>193</v>
      </c>
      <c r="J81" s="69" t="n">
        <f aca="false">J23+J10!J81</f>
        <v>190</v>
      </c>
      <c r="K81" s="69" t="n">
        <f aca="false">K23+J10!K81</f>
        <v>0</v>
      </c>
      <c r="L81" s="69" t="n">
        <f aca="false">L23+J10!L81</f>
        <v>1489</v>
      </c>
      <c r="M81" s="70" t="n">
        <f aca="false">SUM(C81:J81)</f>
        <v>1489</v>
      </c>
      <c r="N81" s="71" t="n">
        <f aca="false">N23+J10!N81</f>
        <v>5</v>
      </c>
      <c r="O81" s="71" t="n">
        <f aca="false">O23+J10!O81</f>
        <v>0</v>
      </c>
      <c r="P81" s="71" t="n">
        <f aca="false">P23+J10!P81</f>
        <v>3</v>
      </c>
      <c r="Q81" s="71" t="n">
        <f aca="false">Q23+J10!Q81</f>
        <v>1</v>
      </c>
      <c r="R81" s="71" t="n">
        <f aca="false">R23+J10!R81</f>
        <v>1</v>
      </c>
      <c r="S81" s="71" t="n">
        <f aca="false">S23+J10!S81</f>
        <v>0</v>
      </c>
      <c r="T81" s="71" t="n">
        <f aca="false">T23+J10!T81</f>
        <v>0</v>
      </c>
      <c r="U81" s="71" t="n">
        <f aca="false">U23+J10!U81</f>
        <v>0</v>
      </c>
      <c r="V81" s="71" t="n">
        <f aca="false">V23+J10!V81</f>
        <v>0</v>
      </c>
      <c r="W81" s="71" t="n">
        <f aca="false">W23+J10!W81</f>
        <v>0</v>
      </c>
      <c r="X81" s="69" t="n">
        <f aca="false">SUM(N81:W81)</f>
        <v>10</v>
      </c>
      <c r="Y81" s="37"/>
    </row>
    <row r="82" customFormat="false" ht="12.75" hidden="false" customHeight="false" outlineLevel="0" collapsed="false">
      <c r="A82" s="83" t="n">
        <v>16</v>
      </c>
      <c r="B82" s="84" t="s">
        <v>42</v>
      </c>
      <c r="C82" s="74" t="n">
        <f aca="false">C24+J10!C82</f>
        <v>376</v>
      </c>
      <c r="D82" s="74" t="n">
        <f aca="false">D24+J10!D82</f>
        <v>360</v>
      </c>
      <c r="E82" s="74" t="n">
        <f aca="false">E24+J10!E82</f>
        <v>354</v>
      </c>
      <c r="F82" s="74" t="n">
        <f aca="false">F24+J10!F82</f>
        <v>348</v>
      </c>
      <c r="G82" s="74" t="n">
        <f aca="false">G24+J10!G82</f>
        <v>348</v>
      </c>
      <c r="H82" s="74" t="n">
        <f aca="false">H24+J10!H82</f>
        <v>356</v>
      </c>
      <c r="I82" s="74" t="n">
        <f aca="false">I24+J10!I82</f>
        <v>350</v>
      </c>
      <c r="J82" s="74" t="n">
        <f aca="false">J24+J10!J82</f>
        <v>338</v>
      </c>
      <c r="K82" s="74" t="n">
        <f aca="false">K24+J10!K82</f>
        <v>0</v>
      </c>
      <c r="L82" s="74" t="n">
        <f aca="false">L24+J10!L82</f>
        <v>2830</v>
      </c>
      <c r="M82" s="75" t="n">
        <f aca="false">SUM(C82:J82)</f>
        <v>2830</v>
      </c>
      <c r="N82" s="76" t="n">
        <f aca="false">N24+J10!N82</f>
        <v>7</v>
      </c>
      <c r="O82" s="76" t="n">
        <f aca="false">O24+J10!O82</f>
        <v>0</v>
      </c>
      <c r="P82" s="76" t="n">
        <f aca="false">P24+J10!P82</f>
        <v>1</v>
      </c>
      <c r="Q82" s="76" t="n">
        <f aca="false">Q24+J10!Q82</f>
        <v>29</v>
      </c>
      <c r="R82" s="76" t="n">
        <f aca="false">R24+J10!R82</f>
        <v>15</v>
      </c>
      <c r="S82" s="76" t="n">
        <f aca="false">S24+J10!S82</f>
        <v>20</v>
      </c>
      <c r="T82" s="76" t="n">
        <f aca="false">T24+J10!T82</f>
        <v>0</v>
      </c>
      <c r="U82" s="76" t="n">
        <f aca="false">U24+J10!U82</f>
        <v>0</v>
      </c>
      <c r="V82" s="76" t="n">
        <f aca="false">V24+J10!V82</f>
        <v>1</v>
      </c>
      <c r="W82" s="76" t="n">
        <f aca="false">W24+J10!W82</f>
        <v>1</v>
      </c>
      <c r="X82" s="74" t="n">
        <f aca="false">SUM(N82:W82)</f>
        <v>74</v>
      </c>
      <c r="Y82" s="37"/>
    </row>
    <row r="83" customFormat="false" ht="12.75" hidden="false" customHeight="false" outlineLevel="0" collapsed="false">
      <c r="A83" s="81" t="n">
        <v>17</v>
      </c>
      <c r="B83" s="82" t="s">
        <v>43</v>
      </c>
      <c r="C83" s="69" t="n">
        <f aca="false">C25+J10!C83</f>
        <v>163</v>
      </c>
      <c r="D83" s="69" t="n">
        <f aca="false">D25+J10!D83</f>
        <v>145</v>
      </c>
      <c r="E83" s="69" t="n">
        <f aca="false">E25+J10!E83</f>
        <v>141</v>
      </c>
      <c r="F83" s="69" t="n">
        <f aca="false">F25+J10!F83</f>
        <v>151</v>
      </c>
      <c r="G83" s="69" t="n">
        <f aca="false">G25+J10!G83</f>
        <v>150</v>
      </c>
      <c r="H83" s="69" t="n">
        <f aca="false">H25+J10!H83</f>
        <v>138</v>
      </c>
      <c r="I83" s="69" t="n">
        <f aca="false">I25+J10!I83</f>
        <v>152</v>
      </c>
      <c r="J83" s="69" t="n">
        <f aca="false">J25+J10!J83</f>
        <v>127</v>
      </c>
      <c r="K83" s="69" t="n">
        <f aca="false">K25+J10!K83</f>
        <v>4</v>
      </c>
      <c r="L83" s="69" t="n">
        <f aca="false">L25+J10!L83</f>
        <v>1163</v>
      </c>
      <c r="M83" s="70" t="n">
        <f aca="false">SUM(C83:J83)</f>
        <v>1167</v>
      </c>
      <c r="N83" s="71" t="n">
        <f aca="false">N25+J10!N83</f>
        <v>3</v>
      </c>
      <c r="O83" s="71" t="n">
        <f aca="false">O25+J10!O83</f>
        <v>0</v>
      </c>
      <c r="P83" s="71" t="n">
        <f aca="false">P25+J10!P83</f>
        <v>1</v>
      </c>
      <c r="Q83" s="71" t="n">
        <f aca="false">Q25+J10!Q83</f>
        <v>37</v>
      </c>
      <c r="R83" s="71" t="n">
        <f aca="false">R25+J10!R83</f>
        <v>12</v>
      </c>
      <c r="S83" s="71" t="n">
        <f aca="false">S25+J10!S83</f>
        <v>21</v>
      </c>
      <c r="T83" s="71" t="n">
        <f aca="false">T25+J10!T83</f>
        <v>0</v>
      </c>
      <c r="U83" s="71" t="n">
        <f aca="false">U25+J10!U83</f>
        <v>0</v>
      </c>
      <c r="V83" s="71" t="n">
        <f aca="false">V25+J10!V83</f>
        <v>1</v>
      </c>
      <c r="W83" s="71" t="n">
        <f aca="false">W25+J10!W83</f>
        <v>0</v>
      </c>
      <c r="X83" s="69" t="n">
        <f aca="false">SUM(N83:W83)</f>
        <v>75</v>
      </c>
      <c r="Y83" s="37"/>
    </row>
    <row r="84" customFormat="false" ht="12.75" hidden="false" customHeight="false" outlineLevel="0" collapsed="false">
      <c r="A84" s="83" t="n">
        <v>18</v>
      </c>
      <c r="B84" s="84" t="s">
        <v>44</v>
      </c>
      <c r="C84" s="74" t="n">
        <f aca="false">C26+J10!C84</f>
        <v>301</v>
      </c>
      <c r="D84" s="74" t="n">
        <f aca="false">D26+J10!D84</f>
        <v>288</v>
      </c>
      <c r="E84" s="74" t="n">
        <f aca="false">E26+J10!E84</f>
        <v>269</v>
      </c>
      <c r="F84" s="74" t="n">
        <f aca="false">F26+J10!F84</f>
        <v>294</v>
      </c>
      <c r="G84" s="74" t="n">
        <f aca="false">G26+J10!G84</f>
        <v>296</v>
      </c>
      <c r="H84" s="74" t="n">
        <f aca="false">H26+J10!H84</f>
        <v>281</v>
      </c>
      <c r="I84" s="74" t="n">
        <f aca="false">I26+J10!I84</f>
        <v>314</v>
      </c>
      <c r="J84" s="74" t="n">
        <f aca="false">J26+J10!J84</f>
        <v>311</v>
      </c>
      <c r="K84" s="74" t="n">
        <f aca="false">K26+J10!K84</f>
        <v>38</v>
      </c>
      <c r="L84" s="74" t="n">
        <f aca="false">L26+J10!L84</f>
        <v>2316</v>
      </c>
      <c r="M84" s="75" t="n">
        <f aca="false">SUM(C84:J84)</f>
        <v>2354</v>
      </c>
      <c r="N84" s="76" t="n">
        <f aca="false">N26+J10!N84</f>
        <v>13</v>
      </c>
      <c r="O84" s="76" t="n">
        <f aca="false">O26+J10!O84</f>
        <v>0</v>
      </c>
      <c r="P84" s="76" t="n">
        <f aca="false">P26+J10!P84</f>
        <v>1</v>
      </c>
      <c r="Q84" s="76" t="n">
        <f aca="false">Q26+J10!Q84</f>
        <v>63</v>
      </c>
      <c r="R84" s="76" t="n">
        <f aca="false">R26+J10!R84</f>
        <v>19</v>
      </c>
      <c r="S84" s="76" t="n">
        <f aca="false">S26+J10!S84</f>
        <v>25</v>
      </c>
      <c r="T84" s="76" t="n">
        <f aca="false">T26+J10!T84</f>
        <v>0</v>
      </c>
      <c r="U84" s="76" t="n">
        <f aca="false">U26+J10!U84</f>
        <v>0</v>
      </c>
      <c r="V84" s="76" t="n">
        <f aca="false">V26+J10!V84</f>
        <v>1</v>
      </c>
      <c r="W84" s="76" t="n">
        <f aca="false">W26+J10!W84</f>
        <v>1</v>
      </c>
      <c r="X84" s="74" t="n">
        <f aca="false">SUM(N84:W84)</f>
        <v>123</v>
      </c>
      <c r="Y84" s="37"/>
    </row>
    <row r="85" customFormat="false" ht="12.75" hidden="false" customHeight="false" outlineLevel="0" collapsed="false">
      <c r="A85" s="81" t="n">
        <v>19</v>
      </c>
      <c r="B85" s="82" t="s">
        <v>45</v>
      </c>
      <c r="C85" s="69" t="n">
        <f aca="false">C27+J10!C85</f>
        <v>169</v>
      </c>
      <c r="D85" s="69" t="n">
        <f aca="false">D27+J10!D85</f>
        <v>166</v>
      </c>
      <c r="E85" s="69" t="n">
        <f aca="false">E27+J10!E85</f>
        <v>156</v>
      </c>
      <c r="F85" s="69" t="n">
        <f aca="false">F27+J10!F85</f>
        <v>157</v>
      </c>
      <c r="G85" s="69" t="n">
        <f aca="false">G27+J10!G85</f>
        <v>162</v>
      </c>
      <c r="H85" s="69" t="n">
        <f aca="false">H27+J10!H85</f>
        <v>161</v>
      </c>
      <c r="I85" s="69" t="n">
        <f aca="false">I27+J10!I85</f>
        <v>173</v>
      </c>
      <c r="J85" s="69" t="n">
        <f aca="false">J27+J10!J85</f>
        <v>173</v>
      </c>
      <c r="K85" s="69" t="n">
        <f aca="false">K27+J10!K85</f>
        <v>123</v>
      </c>
      <c r="L85" s="69" t="n">
        <f aca="false">L27+J10!L85</f>
        <v>1194</v>
      </c>
      <c r="M85" s="70" t="n">
        <f aca="false">SUM(C85:J85)</f>
        <v>1317</v>
      </c>
      <c r="N85" s="71" t="n">
        <f aca="false">N27+J10!N85</f>
        <v>1</v>
      </c>
      <c r="O85" s="71" t="n">
        <f aca="false">O27+J10!O85</f>
        <v>0</v>
      </c>
      <c r="P85" s="71" t="n">
        <f aca="false">P27+J10!P85</f>
        <v>2</v>
      </c>
      <c r="Q85" s="71" t="n">
        <f aca="false">Q27+J10!Q85</f>
        <v>18</v>
      </c>
      <c r="R85" s="71" t="n">
        <f aca="false">R27+J10!R85</f>
        <v>4</v>
      </c>
      <c r="S85" s="71" t="n">
        <f aca="false">S27+J10!S85</f>
        <v>6</v>
      </c>
      <c r="T85" s="71" t="n">
        <f aca="false">T27+J10!T85</f>
        <v>0</v>
      </c>
      <c r="U85" s="71" t="n">
        <f aca="false">U27+J10!U85</f>
        <v>0</v>
      </c>
      <c r="V85" s="71" t="n">
        <f aca="false">V27+J10!V85</f>
        <v>1</v>
      </c>
      <c r="W85" s="71" t="n">
        <f aca="false">W27+J10!W85</f>
        <v>1</v>
      </c>
      <c r="X85" s="69" t="n">
        <f aca="false">SUM(N85:W85)</f>
        <v>33</v>
      </c>
      <c r="Y85" s="37"/>
    </row>
    <row r="86" customFormat="false" ht="12.75" hidden="false" customHeight="false" outlineLevel="0" collapsed="false">
      <c r="A86" s="83" t="n">
        <v>20</v>
      </c>
      <c r="B86" s="84" t="s">
        <v>46</v>
      </c>
      <c r="C86" s="74" t="n">
        <f aca="false">C28+J10!C86</f>
        <v>179</v>
      </c>
      <c r="D86" s="74" t="n">
        <f aca="false">D28+J10!D86</f>
        <v>166</v>
      </c>
      <c r="E86" s="74" t="n">
        <f aca="false">E28+J10!E86</f>
        <v>166</v>
      </c>
      <c r="F86" s="74" t="n">
        <f aca="false">F28+J10!F86</f>
        <v>172</v>
      </c>
      <c r="G86" s="74" t="n">
        <f aca="false">G28+J10!G86</f>
        <v>171</v>
      </c>
      <c r="H86" s="74" t="n">
        <f aca="false">H28+J10!H86</f>
        <v>152</v>
      </c>
      <c r="I86" s="74" t="n">
        <f aca="false">I28+J10!I86</f>
        <v>174</v>
      </c>
      <c r="J86" s="74" t="n">
        <f aca="false">J28+J10!J86</f>
        <v>159</v>
      </c>
      <c r="K86" s="74" t="n">
        <f aca="false">K28+J10!K86</f>
        <v>18</v>
      </c>
      <c r="L86" s="74" t="n">
        <f aca="false">L28+J10!L86</f>
        <v>1321</v>
      </c>
      <c r="M86" s="75" t="n">
        <f aca="false">SUM(C86:J86)</f>
        <v>1339</v>
      </c>
      <c r="N86" s="76" t="n">
        <f aca="false">N28+J10!N86</f>
        <v>4</v>
      </c>
      <c r="O86" s="76" t="n">
        <f aca="false">O28+J10!O86</f>
        <v>8</v>
      </c>
      <c r="P86" s="76" t="n">
        <f aca="false">P28+J10!P86</f>
        <v>0</v>
      </c>
      <c r="Q86" s="76" t="n">
        <f aca="false">Q28+J10!Q86</f>
        <v>149</v>
      </c>
      <c r="R86" s="76" t="n">
        <f aca="false">R28+J10!R86</f>
        <v>14</v>
      </c>
      <c r="S86" s="76" t="n">
        <f aca="false">S28+J10!S86</f>
        <v>38</v>
      </c>
      <c r="T86" s="76" t="n">
        <f aca="false">T28+J10!T86</f>
        <v>0</v>
      </c>
      <c r="U86" s="76" t="n">
        <f aca="false">U28+J10!U86</f>
        <v>0</v>
      </c>
      <c r="V86" s="76" t="n">
        <f aca="false">V28+J10!V86</f>
        <v>0</v>
      </c>
      <c r="W86" s="76" t="n">
        <f aca="false">W28+J10!W86</f>
        <v>3</v>
      </c>
      <c r="X86" s="74" t="n">
        <f aca="false">SUM(N86:W86)</f>
        <v>216</v>
      </c>
      <c r="Y86" s="37"/>
    </row>
    <row r="87" customFormat="false" ht="12.75" hidden="false" customHeight="false" outlineLevel="0" collapsed="false">
      <c r="A87" s="81" t="n">
        <v>21</v>
      </c>
      <c r="B87" s="82" t="s">
        <v>47</v>
      </c>
      <c r="C87" s="69" t="n">
        <f aca="false">C29+J10!C87</f>
        <v>350</v>
      </c>
      <c r="D87" s="69" t="n">
        <f aca="false">D29+J10!D87</f>
        <v>348</v>
      </c>
      <c r="E87" s="69" t="n">
        <f aca="false">E29+J10!E87</f>
        <v>352</v>
      </c>
      <c r="F87" s="69" t="n">
        <f aca="false">F29+J10!F87</f>
        <v>356</v>
      </c>
      <c r="G87" s="69" t="n">
        <f aca="false">G29+J10!G87</f>
        <v>360</v>
      </c>
      <c r="H87" s="69" t="n">
        <f aca="false">H29+J10!H87</f>
        <v>363</v>
      </c>
      <c r="I87" s="69" t="n">
        <f aca="false">I29+J10!I87</f>
        <v>361</v>
      </c>
      <c r="J87" s="69" t="n">
        <f aca="false">J29+J10!J87</f>
        <v>360</v>
      </c>
      <c r="K87" s="69" t="n">
        <f aca="false">K29+J10!K87</f>
        <v>132</v>
      </c>
      <c r="L87" s="69" t="n">
        <f aca="false">L29+J10!L87</f>
        <v>2718</v>
      </c>
      <c r="M87" s="70" t="n">
        <f aca="false">SUM(C87:J87)</f>
        <v>2850</v>
      </c>
      <c r="N87" s="71" t="n">
        <f aca="false">N29+J10!N87</f>
        <v>12</v>
      </c>
      <c r="O87" s="71" t="n">
        <f aca="false">O29+J10!O87</f>
        <v>0</v>
      </c>
      <c r="P87" s="71" t="n">
        <f aca="false">P29+J10!P87</f>
        <v>5</v>
      </c>
      <c r="Q87" s="71" t="n">
        <f aca="false">Q29+J10!Q87</f>
        <v>87</v>
      </c>
      <c r="R87" s="71" t="n">
        <f aca="false">R29+J10!R87</f>
        <v>14</v>
      </c>
      <c r="S87" s="71" t="n">
        <f aca="false">S29+J10!S87</f>
        <v>17</v>
      </c>
      <c r="T87" s="71" t="n">
        <f aca="false">T29+J10!T87</f>
        <v>0</v>
      </c>
      <c r="U87" s="71" t="n">
        <f aca="false">U29+J10!U87</f>
        <v>0</v>
      </c>
      <c r="V87" s="71" t="n">
        <f aca="false">V29+J10!V87</f>
        <v>3</v>
      </c>
      <c r="W87" s="71" t="n">
        <f aca="false">W29+J10!W87</f>
        <v>0</v>
      </c>
      <c r="X87" s="69" t="n">
        <f aca="false">SUM(N87:W87)</f>
        <v>138</v>
      </c>
      <c r="Y87" s="37"/>
    </row>
    <row r="88" customFormat="false" ht="12.75" hidden="false" customHeight="false" outlineLevel="0" collapsed="false">
      <c r="A88" s="83" t="n">
        <v>22</v>
      </c>
      <c r="B88" s="84" t="s">
        <v>47</v>
      </c>
      <c r="C88" s="74" t="n">
        <f aca="false">C30+J10!C88</f>
        <v>296</v>
      </c>
      <c r="D88" s="74" t="n">
        <f aca="false">D30+J10!D88</f>
        <v>291</v>
      </c>
      <c r="E88" s="74" t="n">
        <f aca="false">E30+J10!E88</f>
        <v>281</v>
      </c>
      <c r="F88" s="74" t="n">
        <f aca="false">F30+J10!F88</f>
        <v>279</v>
      </c>
      <c r="G88" s="74" t="n">
        <f aca="false">G30+J10!G88</f>
        <v>285</v>
      </c>
      <c r="H88" s="74" t="n">
        <f aca="false">H30+J10!H88</f>
        <v>284</v>
      </c>
      <c r="I88" s="74" t="n">
        <f aca="false">I30+J10!I88</f>
        <v>279</v>
      </c>
      <c r="J88" s="74" t="n">
        <f aca="false">J30+J10!J88</f>
        <v>268</v>
      </c>
      <c r="K88" s="74" t="n">
        <f aca="false">K30+J10!K88</f>
        <v>4</v>
      </c>
      <c r="L88" s="74" t="n">
        <f aca="false">L30+J10!L88</f>
        <v>2259</v>
      </c>
      <c r="M88" s="75" t="n">
        <f aca="false">SUM(C88:J88)</f>
        <v>2263</v>
      </c>
      <c r="N88" s="76" t="n">
        <f aca="false">N30+J10!N88</f>
        <v>10</v>
      </c>
      <c r="O88" s="76" t="n">
        <f aca="false">O30+J10!O88</f>
        <v>0</v>
      </c>
      <c r="P88" s="76" t="n">
        <f aca="false">P30+J10!P88</f>
        <v>6</v>
      </c>
      <c r="Q88" s="76" t="n">
        <f aca="false">Q30+J10!Q88</f>
        <v>186</v>
      </c>
      <c r="R88" s="76" t="n">
        <f aca="false">R30+J10!R88</f>
        <v>28</v>
      </c>
      <c r="S88" s="76" t="n">
        <f aca="false">S30+J10!S88</f>
        <v>27</v>
      </c>
      <c r="T88" s="76" t="n">
        <f aca="false">T30+J10!T88</f>
        <v>0</v>
      </c>
      <c r="U88" s="76" t="n">
        <f aca="false">U30+J10!U88</f>
        <v>0</v>
      </c>
      <c r="V88" s="76" t="n">
        <f aca="false">V30+J10!V88</f>
        <v>4</v>
      </c>
      <c r="W88" s="76" t="n">
        <f aca="false">W30+J10!W88</f>
        <v>0</v>
      </c>
      <c r="X88" s="74" t="n">
        <f aca="false">SUM(N88:W88)</f>
        <v>261</v>
      </c>
      <c r="Y88" s="37"/>
    </row>
    <row r="89" s="36" customFormat="true" ht="12.75" hidden="false" customHeight="false" outlineLevel="0" collapsed="false">
      <c r="A89" s="93" t="n">
        <v>23</v>
      </c>
      <c r="B89" s="94" t="s">
        <v>48</v>
      </c>
      <c r="C89" s="95" t="n">
        <f aca="false">C31+J10!C89</f>
        <v>224</v>
      </c>
      <c r="D89" s="95" t="n">
        <f aca="false">D31+J10!D89</f>
        <v>202</v>
      </c>
      <c r="E89" s="95" t="n">
        <f aca="false">E31+J10!E89</f>
        <v>223</v>
      </c>
      <c r="F89" s="95" t="n">
        <f aca="false">F31+J10!F89</f>
        <v>197</v>
      </c>
      <c r="G89" s="95" t="n">
        <f aca="false">G31+J10!G89</f>
        <v>210</v>
      </c>
      <c r="H89" s="95" t="n">
        <f aca="false">H31+J10!H89</f>
        <v>179</v>
      </c>
      <c r="I89" s="95" t="n">
        <f aca="false">I31+J10!I89</f>
        <v>201</v>
      </c>
      <c r="J89" s="95" t="n">
        <f aca="false">J31+J10!J89</f>
        <v>204</v>
      </c>
      <c r="K89" s="95" t="n">
        <f aca="false">K31+J10!K89</f>
        <v>125</v>
      </c>
      <c r="L89" s="95" t="n">
        <f aca="false">L31+J10!L89</f>
        <v>1515</v>
      </c>
      <c r="M89" s="96" t="n">
        <f aca="false">SUM(C89:J89)</f>
        <v>1640</v>
      </c>
      <c r="N89" s="97" t="n">
        <f aca="false">N31+J10!N89</f>
        <v>9</v>
      </c>
      <c r="O89" s="97" t="n">
        <f aca="false">O31+J10!O89</f>
        <v>4</v>
      </c>
      <c r="P89" s="97" t="n">
        <f aca="false">P31+J10!P89</f>
        <v>2</v>
      </c>
      <c r="Q89" s="97" t="n">
        <f aca="false">Q31+J10!Q89</f>
        <v>97</v>
      </c>
      <c r="R89" s="97" t="n">
        <f aca="false">R31+J10!R89</f>
        <v>18</v>
      </c>
      <c r="S89" s="97" t="n">
        <f aca="false">S31+J10!S89</f>
        <v>16</v>
      </c>
      <c r="T89" s="97" t="n">
        <f aca="false">T31+J10!T89</f>
        <v>0</v>
      </c>
      <c r="U89" s="97" t="n">
        <f aca="false">U31+J10!U89</f>
        <v>0</v>
      </c>
      <c r="V89" s="97" t="n">
        <f aca="false">V31+J10!V89</f>
        <v>0</v>
      </c>
      <c r="W89" s="97" t="n">
        <f aca="false">W31+J10!W89</f>
        <v>3</v>
      </c>
      <c r="X89" s="95" t="n">
        <f aca="false">SUM(N89:W89)</f>
        <v>149</v>
      </c>
      <c r="Y89" s="37"/>
    </row>
    <row r="90" customFormat="false" ht="12.75" hidden="false" customHeight="false" outlineLevel="0" collapsed="false">
      <c r="A90" s="83" t="n">
        <v>24</v>
      </c>
      <c r="B90" s="84" t="s">
        <v>49</v>
      </c>
      <c r="C90" s="74" t="n">
        <f aca="false">C32+J10!C90</f>
        <v>131</v>
      </c>
      <c r="D90" s="74" t="n">
        <f aca="false">D32+J10!D90</f>
        <v>144</v>
      </c>
      <c r="E90" s="74" t="n">
        <f aca="false">E32+J10!E90</f>
        <v>120</v>
      </c>
      <c r="F90" s="74" t="n">
        <f aca="false">F32+J10!F90</f>
        <v>123</v>
      </c>
      <c r="G90" s="74" t="n">
        <f aca="false">G32+J10!G90</f>
        <v>122</v>
      </c>
      <c r="H90" s="74" t="n">
        <f aca="false">H32+J10!H90</f>
        <v>112</v>
      </c>
      <c r="I90" s="74" t="n">
        <f aca="false">I32+J10!I90</f>
        <v>112</v>
      </c>
      <c r="J90" s="74" t="n">
        <f aca="false">J32+J10!J90</f>
        <v>101</v>
      </c>
      <c r="K90" s="74" t="n">
        <f aca="false">K32+J10!K90</f>
        <v>72</v>
      </c>
      <c r="L90" s="74" t="n">
        <f aca="false">L32+J10!L90</f>
        <v>893</v>
      </c>
      <c r="M90" s="75" t="n">
        <f aca="false">SUM(C90:J90)</f>
        <v>965</v>
      </c>
      <c r="N90" s="76" t="n">
        <f aca="false">N32+J10!N90</f>
        <v>37</v>
      </c>
      <c r="O90" s="76" t="n">
        <f aca="false">O32+J10!O90</f>
        <v>2</v>
      </c>
      <c r="P90" s="76" t="n">
        <f aca="false">P32+J10!P90</f>
        <v>4</v>
      </c>
      <c r="Q90" s="76" t="n">
        <f aca="false">Q32+J10!Q90</f>
        <v>298</v>
      </c>
      <c r="R90" s="76" t="n">
        <f aca="false">R32+J10!R90</f>
        <v>90</v>
      </c>
      <c r="S90" s="76" t="n">
        <f aca="false">S32+J10!S90</f>
        <v>115</v>
      </c>
      <c r="T90" s="76" t="n">
        <f aca="false">T32+J10!T90</f>
        <v>0</v>
      </c>
      <c r="U90" s="76" t="n">
        <f aca="false">U32+J10!U90</f>
        <v>1</v>
      </c>
      <c r="V90" s="76" t="n">
        <f aca="false">V32+J10!V90</f>
        <v>13</v>
      </c>
      <c r="W90" s="76" t="n">
        <f aca="false">W32+J10!W90</f>
        <v>0</v>
      </c>
      <c r="X90" s="74" t="n">
        <f aca="false">SUM(N90:W90)</f>
        <v>560</v>
      </c>
      <c r="Y90" s="37"/>
    </row>
    <row r="91" customFormat="false" ht="12.75" hidden="false" customHeight="false" outlineLevel="0" collapsed="false">
      <c r="A91" s="81" t="n">
        <v>25</v>
      </c>
      <c r="B91" s="82" t="s">
        <v>49</v>
      </c>
      <c r="C91" s="69" t="n">
        <f aca="false">C33+J10!C91</f>
        <v>183</v>
      </c>
      <c r="D91" s="69" t="n">
        <f aca="false">D33+J10!D91</f>
        <v>181</v>
      </c>
      <c r="E91" s="69" t="n">
        <f aca="false">E33+J10!E91</f>
        <v>203</v>
      </c>
      <c r="F91" s="69" t="n">
        <f aca="false">F33+J10!F91</f>
        <v>181</v>
      </c>
      <c r="G91" s="69" t="n">
        <f aca="false">G33+J10!G91</f>
        <v>195</v>
      </c>
      <c r="H91" s="69" t="n">
        <f aca="false">H33+J10!H91</f>
        <v>165</v>
      </c>
      <c r="I91" s="69" t="n">
        <f aca="false">I33+J10!I91</f>
        <v>193</v>
      </c>
      <c r="J91" s="69" t="n">
        <f aca="false">J33+J10!J91</f>
        <v>183</v>
      </c>
      <c r="K91" s="69" t="n">
        <f aca="false">K33+J10!K91</f>
        <v>0</v>
      </c>
      <c r="L91" s="69" t="n">
        <f aca="false">L33+J10!L91</f>
        <v>1484</v>
      </c>
      <c r="M91" s="70" t="n">
        <f aca="false">SUM(C91:J91)</f>
        <v>1484</v>
      </c>
      <c r="N91" s="71" t="n">
        <f aca="false">N33+J10!N91</f>
        <v>111</v>
      </c>
      <c r="O91" s="71" t="n">
        <f aca="false">O33+J10!O91</f>
        <v>2</v>
      </c>
      <c r="P91" s="71" t="n">
        <f aca="false">P33+J10!P91</f>
        <v>9</v>
      </c>
      <c r="Q91" s="71" t="n">
        <f aca="false">Q33+J10!Q91</f>
        <v>451</v>
      </c>
      <c r="R91" s="71" t="n">
        <f aca="false">R33+J10!R91</f>
        <v>121</v>
      </c>
      <c r="S91" s="71" t="n">
        <f aca="false">S33+J10!S91</f>
        <v>263</v>
      </c>
      <c r="T91" s="71" t="n">
        <f aca="false">T33+J10!T91</f>
        <v>0</v>
      </c>
      <c r="U91" s="71" t="n">
        <f aca="false">U33+J10!U91</f>
        <v>0</v>
      </c>
      <c r="V91" s="71" t="n">
        <f aca="false">V33+J10!V91</f>
        <v>2</v>
      </c>
      <c r="W91" s="71" t="n">
        <f aca="false">W33+J10!W91</f>
        <v>0</v>
      </c>
      <c r="X91" s="69" t="n">
        <f aca="false">SUM(N91:W91)</f>
        <v>959</v>
      </c>
      <c r="Y91" s="37"/>
    </row>
    <row r="92" customFormat="false" ht="12.75" hidden="false" customHeight="false" outlineLevel="0" collapsed="false">
      <c r="A92" s="83" t="n">
        <v>26</v>
      </c>
      <c r="B92" s="84" t="s">
        <v>49</v>
      </c>
      <c r="C92" s="74" t="n">
        <f aca="false">C34+J10!C92</f>
        <v>178</v>
      </c>
      <c r="D92" s="74" t="n">
        <f aca="false">D34+J10!D92</f>
        <v>181</v>
      </c>
      <c r="E92" s="74" t="n">
        <f aca="false">E34+J10!E92</f>
        <v>181</v>
      </c>
      <c r="F92" s="74" t="n">
        <f aca="false">F34+J10!F92</f>
        <v>177</v>
      </c>
      <c r="G92" s="74" t="n">
        <f aca="false">G34+J10!G92</f>
        <v>174</v>
      </c>
      <c r="H92" s="74" t="n">
        <f aca="false">H34+J10!H92</f>
        <v>171</v>
      </c>
      <c r="I92" s="74" t="n">
        <f aca="false">I34+J10!I92</f>
        <v>164</v>
      </c>
      <c r="J92" s="74" t="n">
        <f aca="false">J34+J10!J92</f>
        <v>170</v>
      </c>
      <c r="K92" s="74" t="n">
        <f aca="false">K34+J10!K92</f>
        <v>40</v>
      </c>
      <c r="L92" s="74" t="n">
        <f aca="false">L34+J10!L92</f>
        <v>1356</v>
      </c>
      <c r="M92" s="75" t="n">
        <f aca="false">SUM(C92:J92)</f>
        <v>1396</v>
      </c>
      <c r="N92" s="76" t="n">
        <f aca="false">N34+J10!N92</f>
        <v>18</v>
      </c>
      <c r="O92" s="76" t="n">
        <f aca="false">O34+J10!O92</f>
        <v>2</v>
      </c>
      <c r="P92" s="76" t="n">
        <f aca="false">P34+J10!P92</f>
        <v>2</v>
      </c>
      <c r="Q92" s="76" t="n">
        <f aca="false">Q34+J10!Q92</f>
        <v>125</v>
      </c>
      <c r="R92" s="76" t="n">
        <f aca="false">R34+J10!R92</f>
        <v>44</v>
      </c>
      <c r="S92" s="76" t="n">
        <f aca="false">S34+J10!S92</f>
        <v>35</v>
      </c>
      <c r="T92" s="76" t="n">
        <f aca="false">T34+J10!T92</f>
        <v>0</v>
      </c>
      <c r="U92" s="76" t="n">
        <f aca="false">U34+J10!U92</f>
        <v>0</v>
      </c>
      <c r="V92" s="76" t="n">
        <f aca="false">V34+J10!V92</f>
        <v>3</v>
      </c>
      <c r="W92" s="76" t="n">
        <f aca="false">W34+J10!W92</f>
        <v>0</v>
      </c>
      <c r="X92" s="74" t="n">
        <f aca="false">SUM(N92:W92)</f>
        <v>229</v>
      </c>
      <c r="Y92" s="37"/>
    </row>
    <row r="93" customFormat="false" ht="12.75" hidden="false" customHeight="false" outlineLevel="0" collapsed="false">
      <c r="A93" s="81" t="n">
        <v>27</v>
      </c>
      <c r="B93" s="82" t="s">
        <v>50</v>
      </c>
      <c r="C93" s="69" t="n">
        <f aca="false">C35+J10!C93</f>
        <v>360</v>
      </c>
      <c r="D93" s="69" t="n">
        <f aca="false">D35+J10!D93</f>
        <v>359</v>
      </c>
      <c r="E93" s="69" t="n">
        <f aca="false">E35+J10!E93</f>
        <v>366</v>
      </c>
      <c r="F93" s="69" t="n">
        <f aca="false">F35+J10!F93</f>
        <v>332</v>
      </c>
      <c r="G93" s="69" t="n">
        <f aca="false">G35+J10!G93</f>
        <v>348</v>
      </c>
      <c r="H93" s="69" t="n">
        <f aca="false">H35+J10!H93</f>
        <v>330</v>
      </c>
      <c r="I93" s="69" t="n">
        <f aca="false">I35+J10!I93</f>
        <v>345</v>
      </c>
      <c r="J93" s="69" t="n">
        <f aca="false">J35+J10!J93</f>
        <v>361</v>
      </c>
      <c r="K93" s="69" t="n">
        <f aca="false">K35+J10!K93</f>
        <v>104</v>
      </c>
      <c r="L93" s="69" t="n">
        <f aca="false">L35+J10!L93</f>
        <v>2697</v>
      </c>
      <c r="M93" s="70" t="n">
        <f aca="false">SUM(C93:J93)</f>
        <v>2801</v>
      </c>
      <c r="N93" s="71" t="n">
        <f aca="false">N35+J10!N93</f>
        <v>3</v>
      </c>
      <c r="O93" s="71" t="n">
        <f aca="false">O35+J10!O93</f>
        <v>0</v>
      </c>
      <c r="P93" s="71" t="n">
        <f aca="false">P35+J10!P93</f>
        <v>6</v>
      </c>
      <c r="Q93" s="71" t="n">
        <f aca="false">Q35+J10!Q93</f>
        <v>13</v>
      </c>
      <c r="R93" s="71" t="n">
        <f aca="false">R35+J10!R93</f>
        <v>3</v>
      </c>
      <c r="S93" s="71" t="n">
        <f aca="false">S35+J10!S93</f>
        <v>6</v>
      </c>
      <c r="T93" s="71" t="n">
        <f aca="false">T35+J10!T93</f>
        <v>0</v>
      </c>
      <c r="U93" s="71" t="n">
        <f aca="false">U35+J10!U93</f>
        <v>0</v>
      </c>
      <c r="V93" s="71" t="n">
        <f aca="false">V35+J10!V93</f>
        <v>0</v>
      </c>
      <c r="W93" s="71" t="n">
        <f aca="false">W35+J10!W93</f>
        <v>0</v>
      </c>
      <c r="X93" s="69" t="n">
        <f aca="false">SUM(N93:W93)</f>
        <v>31</v>
      </c>
      <c r="Y93" s="37"/>
    </row>
    <row r="94" customFormat="false" ht="12.75" hidden="false" customHeight="false" outlineLevel="0" collapsed="false">
      <c r="A94" s="83" t="n">
        <v>28</v>
      </c>
      <c r="B94" s="84" t="s">
        <v>51</v>
      </c>
      <c r="C94" s="74" t="n">
        <f aca="false">C36+J10!C94</f>
        <v>125</v>
      </c>
      <c r="D94" s="74" t="n">
        <f aca="false">D36+J10!D94</f>
        <v>132</v>
      </c>
      <c r="E94" s="74" t="n">
        <f aca="false">E36+J10!E94</f>
        <v>130</v>
      </c>
      <c r="F94" s="74" t="n">
        <f aca="false">F36+J10!F94</f>
        <v>143</v>
      </c>
      <c r="G94" s="74" t="n">
        <f aca="false">G36+J10!G94</f>
        <v>136</v>
      </c>
      <c r="H94" s="74" t="n">
        <f aca="false">H36+J10!H94</f>
        <v>114</v>
      </c>
      <c r="I94" s="74" t="n">
        <f aca="false">I36+J10!I94</f>
        <v>132</v>
      </c>
      <c r="J94" s="74" t="n">
        <f aca="false">J36+J10!J94</f>
        <v>125</v>
      </c>
      <c r="K94" s="74" t="n">
        <f aca="false">K36+J10!K94</f>
        <v>4</v>
      </c>
      <c r="L94" s="74" t="n">
        <f aca="false">L36+J10!L94</f>
        <v>1033</v>
      </c>
      <c r="M94" s="75" t="n">
        <f aca="false">SUM(C94:J94)</f>
        <v>1037</v>
      </c>
      <c r="N94" s="76" t="n">
        <f aca="false">N36+J10!N94</f>
        <v>8</v>
      </c>
      <c r="O94" s="76" t="n">
        <f aca="false">O36+J10!O94</f>
        <v>5</v>
      </c>
      <c r="P94" s="76" t="n">
        <f aca="false">P36+J10!P94</f>
        <v>3</v>
      </c>
      <c r="Q94" s="76" t="n">
        <f aca="false">Q36+J10!Q94</f>
        <v>138</v>
      </c>
      <c r="R94" s="76" t="n">
        <f aca="false">R36+J10!R94</f>
        <v>36</v>
      </c>
      <c r="S94" s="76" t="n">
        <f aca="false">S36+J10!S94</f>
        <v>17</v>
      </c>
      <c r="T94" s="76" t="n">
        <f aca="false">T36+J10!T94</f>
        <v>0</v>
      </c>
      <c r="U94" s="76" t="n">
        <f aca="false">U36+J10!U94</f>
        <v>1</v>
      </c>
      <c r="V94" s="76" t="n">
        <f aca="false">V36+J10!V94</f>
        <v>5</v>
      </c>
      <c r="W94" s="76" t="n">
        <f aca="false">W36+J10!W94</f>
        <v>3</v>
      </c>
      <c r="X94" s="74" t="n">
        <f aca="false">SUM(N94:W94)</f>
        <v>216</v>
      </c>
      <c r="Y94" s="37"/>
    </row>
    <row r="95" customFormat="false" ht="12.75" hidden="false" customHeight="false" outlineLevel="0" collapsed="false">
      <c r="A95" s="81" t="n">
        <v>29</v>
      </c>
      <c r="B95" s="82" t="s">
        <v>52</v>
      </c>
      <c r="C95" s="69" t="n">
        <f aca="false">C37+J10!C95</f>
        <v>391</v>
      </c>
      <c r="D95" s="69" t="n">
        <f aca="false">D37+J10!D95</f>
        <v>351</v>
      </c>
      <c r="E95" s="69" t="n">
        <f aca="false">E37+J10!E95</f>
        <v>373</v>
      </c>
      <c r="F95" s="69" t="n">
        <f aca="false">F37+J10!F95</f>
        <v>372</v>
      </c>
      <c r="G95" s="69" t="n">
        <f aca="false">G37+J10!G95</f>
        <v>366</v>
      </c>
      <c r="H95" s="69" t="n">
        <f aca="false">H37+J10!H95</f>
        <v>360</v>
      </c>
      <c r="I95" s="69" t="n">
        <f aca="false">I37+J10!I95</f>
        <v>367</v>
      </c>
      <c r="J95" s="69" t="n">
        <f aca="false">J37+J10!J95</f>
        <v>361</v>
      </c>
      <c r="K95" s="69" t="n">
        <f aca="false">K37+J10!K95</f>
        <v>36</v>
      </c>
      <c r="L95" s="69" t="n">
        <f aca="false">L37+J10!L95</f>
        <v>2905</v>
      </c>
      <c r="M95" s="70" t="n">
        <f aca="false">SUM(C95:J95)</f>
        <v>2941</v>
      </c>
      <c r="N95" s="71" t="n">
        <f aca="false">N37+J10!N95</f>
        <v>13</v>
      </c>
      <c r="O95" s="71" t="n">
        <f aca="false">O37+J10!O95</f>
        <v>0</v>
      </c>
      <c r="P95" s="71" t="n">
        <f aca="false">P37+J10!P95</f>
        <v>5</v>
      </c>
      <c r="Q95" s="71" t="n">
        <f aca="false">Q37+J10!Q95</f>
        <v>129</v>
      </c>
      <c r="R95" s="71" t="n">
        <f aca="false">R37+J10!R95</f>
        <v>20</v>
      </c>
      <c r="S95" s="71" t="n">
        <f aca="false">S37+J10!S95</f>
        <v>69</v>
      </c>
      <c r="T95" s="71" t="n">
        <f aca="false">T37+J10!T95</f>
        <v>0</v>
      </c>
      <c r="U95" s="71" t="n">
        <f aca="false">U37+J10!U95</f>
        <v>0</v>
      </c>
      <c r="V95" s="71" t="n">
        <f aca="false">V37+J10!V95</f>
        <v>2</v>
      </c>
      <c r="W95" s="71" t="n">
        <f aca="false">W37+J10!W95</f>
        <v>0</v>
      </c>
      <c r="X95" s="69" t="n">
        <f aca="false">SUM(N95:W95)</f>
        <v>238</v>
      </c>
      <c r="Y95" s="37"/>
    </row>
    <row r="96" customFormat="false" ht="12.75" hidden="false" customHeight="false" outlineLevel="0" collapsed="false">
      <c r="A96" s="83" t="n">
        <v>30</v>
      </c>
      <c r="B96" s="84" t="s">
        <v>52</v>
      </c>
      <c r="C96" s="74" t="n">
        <f aca="false">C38+J10!C96</f>
        <v>283</v>
      </c>
      <c r="D96" s="74" t="n">
        <f aca="false">D38+J10!D96</f>
        <v>280</v>
      </c>
      <c r="E96" s="74" t="n">
        <f aca="false">E38+J10!E96</f>
        <v>276</v>
      </c>
      <c r="F96" s="74" t="n">
        <f aca="false">F38+J10!F96</f>
        <v>270</v>
      </c>
      <c r="G96" s="74" t="n">
        <f aca="false">G38+J10!G96</f>
        <v>280</v>
      </c>
      <c r="H96" s="74" t="n">
        <f aca="false">H38+J10!H96</f>
        <v>280</v>
      </c>
      <c r="I96" s="74" t="n">
        <f aca="false">I38+J10!I96</f>
        <v>280</v>
      </c>
      <c r="J96" s="74" t="n">
        <f aca="false">J38+J10!J96</f>
        <v>283</v>
      </c>
      <c r="K96" s="74" t="n">
        <f aca="false">K38+J10!K96</f>
        <v>73</v>
      </c>
      <c r="L96" s="74" t="n">
        <f aca="false">L38+J10!L96</f>
        <v>2159</v>
      </c>
      <c r="M96" s="75" t="n">
        <f aca="false">SUM(C96:J96)</f>
        <v>2232</v>
      </c>
      <c r="N96" s="76" t="n">
        <f aca="false">N38+J10!N96</f>
        <v>12</v>
      </c>
      <c r="O96" s="76" t="n">
        <f aca="false">O38+J10!O96</f>
        <v>0</v>
      </c>
      <c r="P96" s="76" t="n">
        <f aca="false">P38+J10!P96</f>
        <v>1</v>
      </c>
      <c r="Q96" s="76" t="n">
        <f aca="false">Q38+J10!Q96</f>
        <v>46</v>
      </c>
      <c r="R96" s="76" t="n">
        <f aca="false">R38+J10!R96</f>
        <v>22</v>
      </c>
      <c r="S96" s="76" t="n">
        <f aca="false">S38+J10!S96</f>
        <v>23</v>
      </c>
      <c r="T96" s="76" t="n">
        <f aca="false">T38+J10!T96</f>
        <v>0</v>
      </c>
      <c r="U96" s="76" t="n">
        <f aca="false">U38+J10!U96</f>
        <v>0</v>
      </c>
      <c r="V96" s="76" t="n">
        <f aca="false">V38+J10!V96</f>
        <v>0</v>
      </c>
      <c r="W96" s="76" t="n">
        <f aca="false">W38+J10!W96</f>
        <v>0</v>
      </c>
      <c r="X96" s="74" t="n">
        <f aca="false">SUM(N96:W96)</f>
        <v>104</v>
      </c>
      <c r="Y96" s="37"/>
    </row>
    <row r="97" customFormat="false" ht="12.75" hidden="false" customHeight="false" outlineLevel="0" collapsed="false">
      <c r="A97" s="81" t="n">
        <v>31</v>
      </c>
      <c r="B97" s="82" t="s">
        <v>53</v>
      </c>
      <c r="C97" s="69" t="n">
        <f aca="false">C39+J10!C97</f>
        <v>421</v>
      </c>
      <c r="D97" s="69" t="n">
        <f aca="false">D39+J10!D97</f>
        <v>433</v>
      </c>
      <c r="E97" s="69" t="n">
        <f aca="false">E39+J10!E97</f>
        <v>454</v>
      </c>
      <c r="F97" s="69" t="n">
        <f aca="false">F39+J10!F97</f>
        <v>462</v>
      </c>
      <c r="G97" s="69" t="n">
        <f aca="false">G39+J10!G97</f>
        <v>435</v>
      </c>
      <c r="H97" s="69" t="n">
        <f aca="false">H39+J10!H97</f>
        <v>428</v>
      </c>
      <c r="I97" s="69" t="n">
        <f aca="false">I39+J10!I97</f>
        <v>461</v>
      </c>
      <c r="J97" s="69" t="n">
        <f aca="false">J39+J10!J97</f>
        <v>470</v>
      </c>
      <c r="K97" s="69" t="n">
        <f aca="false">K39+J10!K97</f>
        <v>0</v>
      </c>
      <c r="L97" s="69" t="n">
        <f aca="false">L39+J10!L97</f>
        <v>3564</v>
      </c>
      <c r="M97" s="70" t="n">
        <f aca="false">SUM(C97:J97)</f>
        <v>3564</v>
      </c>
      <c r="N97" s="71" t="n">
        <f aca="false">N39+J10!N97</f>
        <v>0</v>
      </c>
      <c r="O97" s="71" t="n">
        <f aca="false">O39+J10!O97</f>
        <v>0</v>
      </c>
      <c r="P97" s="71" t="n">
        <f aca="false">P39+J10!P97</f>
        <v>0</v>
      </c>
      <c r="Q97" s="71" t="n">
        <f aca="false">Q39+J10!Q97</f>
        <v>0</v>
      </c>
      <c r="R97" s="71" t="n">
        <f aca="false">R39+J10!R97</f>
        <v>0</v>
      </c>
      <c r="S97" s="71" t="n">
        <f aca="false">S39+J10!S97</f>
        <v>0</v>
      </c>
      <c r="T97" s="71" t="n">
        <f aca="false">T39+J10!T97</f>
        <v>0</v>
      </c>
      <c r="U97" s="71" t="n">
        <f aca="false">U39+J10!U97</f>
        <v>0</v>
      </c>
      <c r="V97" s="71" t="n">
        <f aca="false">V39+J10!V97</f>
        <v>0</v>
      </c>
      <c r="W97" s="71" t="n">
        <f aca="false">W39+J10!W97</f>
        <v>0</v>
      </c>
      <c r="X97" s="69" t="n">
        <f aca="false">SUM(N97:W97)</f>
        <v>0</v>
      </c>
      <c r="Y97" s="37"/>
    </row>
    <row r="98" customFormat="false" ht="12.75" hidden="false" customHeight="false" outlineLevel="0" collapsed="false">
      <c r="A98" s="83" t="n">
        <v>32</v>
      </c>
      <c r="B98" s="84" t="s">
        <v>49</v>
      </c>
      <c r="C98" s="74" t="n">
        <f aca="false">C40+J10!C98</f>
        <v>234</v>
      </c>
      <c r="D98" s="74" t="n">
        <f aca="false">D40+J10!D98</f>
        <v>237</v>
      </c>
      <c r="E98" s="74" t="n">
        <f aca="false">E40+J10!E98</f>
        <v>239</v>
      </c>
      <c r="F98" s="74" t="n">
        <f aca="false">F40+J10!F98</f>
        <v>223</v>
      </c>
      <c r="G98" s="74" t="n">
        <f aca="false">G40+J10!G98</f>
        <v>231</v>
      </c>
      <c r="H98" s="74" t="n">
        <f aca="false">H40+J10!H98</f>
        <v>237</v>
      </c>
      <c r="I98" s="74" t="n">
        <f aca="false">I40+J10!I98</f>
        <v>236</v>
      </c>
      <c r="J98" s="74" t="n">
        <f aca="false">J40+J10!J98</f>
        <v>246</v>
      </c>
      <c r="K98" s="74" t="n">
        <f aca="false">K40+J10!K98</f>
        <v>94</v>
      </c>
      <c r="L98" s="74" t="n">
        <f aca="false">L40+J10!L98</f>
        <v>1789</v>
      </c>
      <c r="M98" s="75" t="n">
        <f aca="false">SUM(C98:J98)</f>
        <v>1883</v>
      </c>
      <c r="N98" s="76" t="n">
        <f aca="false">N40+J10!N98</f>
        <v>48</v>
      </c>
      <c r="O98" s="76" t="n">
        <f aca="false">O40+J10!O98</f>
        <v>1</v>
      </c>
      <c r="P98" s="76" t="n">
        <f aca="false">P40+J10!P98</f>
        <v>4</v>
      </c>
      <c r="Q98" s="76" t="n">
        <f aca="false">Q40+J10!Q98</f>
        <v>194</v>
      </c>
      <c r="R98" s="76" t="n">
        <f aca="false">R40+J10!R98</f>
        <v>62</v>
      </c>
      <c r="S98" s="76" t="n">
        <f aca="false">S40+J10!S98</f>
        <v>76</v>
      </c>
      <c r="T98" s="76" t="n">
        <f aca="false">T40+J10!T98</f>
        <v>0</v>
      </c>
      <c r="U98" s="76" t="n">
        <f aca="false">U40+J10!U98</f>
        <v>1</v>
      </c>
      <c r="V98" s="76" t="n">
        <f aca="false">V40+J10!V98</f>
        <v>7</v>
      </c>
      <c r="W98" s="76" t="n">
        <f aca="false">W40+J10!W98</f>
        <v>0</v>
      </c>
      <c r="X98" s="74" t="n">
        <f aca="false">SUM(N98:W98)</f>
        <v>393</v>
      </c>
      <c r="Y98" s="37"/>
    </row>
    <row r="99" customFormat="false" ht="12.75" hidden="false" customHeight="false" outlineLevel="0" collapsed="false">
      <c r="A99" s="81" t="n">
        <v>33</v>
      </c>
      <c r="B99" s="82" t="s">
        <v>47</v>
      </c>
      <c r="C99" s="69" t="n">
        <f aca="false">C41+J10!C99</f>
        <v>311</v>
      </c>
      <c r="D99" s="69" t="n">
        <f aca="false">D41+J10!D99</f>
        <v>302</v>
      </c>
      <c r="E99" s="69" t="n">
        <f aca="false">E41+J10!E99</f>
        <v>305</v>
      </c>
      <c r="F99" s="69" t="n">
        <f aca="false">F41+J10!F99</f>
        <v>317</v>
      </c>
      <c r="G99" s="69" t="n">
        <f aca="false">G41+J10!G99</f>
        <v>316</v>
      </c>
      <c r="H99" s="69" t="n">
        <f aca="false">H41+J10!H99</f>
        <v>295</v>
      </c>
      <c r="I99" s="69" t="n">
        <f aca="false">I41+J10!I99</f>
        <v>322</v>
      </c>
      <c r="J99" s="69" t="n">
        <f aca="false">J41+J10!J99</f>
        <v>284</v>
      </c>
      <c r="K99" s="69" t="n">
        <f aca="false">K41+J10!K99</f>
        <v>0</v>
      </c>
      <c r="L99" s="69" t="n">
        <f aca="false">L41+J10!L99</f>
        <v>2452</v>
      </c>
      <c r="M99" s="70" t="n">
        <f aca="false">SUM(C99:J99)</f>
        <v>2452</v>
      </c>
      <c r="N99" s="71" t="n">
        <f aca="false">N41+J10!N99</f>
        <v>4</v>
      </c>
      <c r="O99" s="71" t="n">
        <f aca="false">O41+J10!O99</f>
        <v>1</v>
      </c>
      <c r="P99" s="71" t="n">
        <f aca="false">P41+J10!P99</f>
        <v>2</v>
      </c>
      <c r="Q99" s="71" t="n">
        <f aca="false">Q41+J10!Q99</f>
        <v>64</v>
      </c>
      <c r="R99" s="71" t="n">
        <f aca="false">R41+J10!R99</f>
        <v>12</v>
      </c>
      <c r="S99" s="71" t="n">
        <f aca="false">S41+J10!S99</f>
        <v>15</v>
      </c>
      <c r="T99" s="71" t="n">
        <f aca="false">T41+J10!T99</f>
        <v>0</v>
      </c>
      <c r="U99" s="71" t="n">
        <f aca="false">U41+J10!U99</f>
        <v>0</v>
      </c>
      <c r="V99" s="71" t="n">
        <f aca="false">V41+J10!V99</f>
        <v>0</v>
      </c>
      <c r="W99" s="71" t="n">
        <f aca="false">W41+J10!W99</f>
        <v>0</v>
      </c>
      <c r="X99" s="69" t="n">
        <f aca="false">SUM(N99:W99)</f>
        <v>98</v>
      </c>
      <c r="Y99" s="37"/>
    </row>
    <row r="100" customFormat="false" ht="12.75" hidden="false" customHeight="false" outlineLevel="0" collapsed="false">
      <c r="A100" s="83" t="n">
        <v>34</v>
      </c>
      <c r="B100" s="84" t="s">
        <v>55</v>
      </c>
      <c r="C100" s="74" t="n">
        <f aca="false">C42+J10!C100</f>
        <v>114</v>
      </c>
      <c r="D100" s="74" t="n">
        <f aca="false">D42+J10!D100</f>
        <v>104</v>
      </c>
      <c r="E100" s="74" t="n">
        <f aca="false">E42+J10!E100</f>
        <v>116</v>
      </c>
      <c r="F100" s="74" t="n">
        <f aca="false">F42+J10!F100</f>
        <v>112</v>
      </c>
      <c r="G100" s="74" t="n">
        <f aca="false">G42+J10!G100</f>
        <v>125</v>
      </c>
      <c r="H100" s="74" t="n">
        <f aca="false">H42+J10!H100</f>
        <v>115</v>
      </c>
      <c r="I100" s="74" t="n">
        <f aca="false">I42+J10!I100</f>
        <v>123</v>
      </c>
      <c r="J100" s="74" t="n">
        <f aca="false">J42+J10!J100</f>
        <v>119</v>
      </c>
      <c r="K100" s="74" t="n">
        <f aca="false">K42+J10!K100</f>
        <v>1</v>
      </c>
      <c r="L100" s="74" t="n">
        <f aca="false">L42+J10!L100</f>
        <v>927</v>
      </c>
      <c r="M100" s="75" t="n">
        <f aca="false">SUM(C100:J100)</f>
        <v>928</v>
      </c>
      <c r="N100" s="76" t="n">
        <f aca="false">N42+J10!N100</f>
        <v>2</v>
      </c>
      <c r="O100" s="76" t="n">
        <f aca="false">O42+J10!O100</f>
        <v>4</v>
      </c>
      <c r="P100" s="76" t="n">
        <f aca="false">P42+J10!P100</f>
        <v>1</v>
      </c>
      <c r="Q100" s="76" t="n">
        <f aca="false">Q42+J10!Q100</f>
        <v>43</v>
      </c>
      <c r="R100" s="76" t="n">
        <f aca="false">R42+J10!R100</f>
        <v>6</v>
      </c>
      <c r="S100" s="76" t="n">
        <f aca="false">S42+J10!S100</f>
        <v>7</v>
      </c>
      <c r="T100" s="76" t="n">
        <f aca="false">T42+J10!T100</f>
        <v>0</v>
      </c>
      <c r="U100" s="76" t="n">
        <f aca="false">U42+J10!U100</f>
        <v>0</v>
      </c>
      <c r="V100" s="76" t="n">
        <f aca="false">V42+J10!V100</f>
        <v>1</v>
      </c>
      <c r="W100" s="76" t="n">
        <f aca="false">W42+J10!W100</f>
        <v>0</v>
      </c>
      <c r="X100" s="74" t="n">
        <f aca="false">SUM(N100:W100)</f>
        <v>64</v>
      </c>
      <c r="Y100" s="37"/>
    </row>
    <row r="101" customFormat="false" ht="12.75" hidden="false" customHeight="false" outlineLevel="0" collapsed="false">
      <c r="A101" s="85" t="n">
        <v>35</v>
      </c>
      <c r="B101" s="86" t="s">
        <v>56</v>
      </c>
      <c r="C101" s="87" t="n">
        <f aca="false">C43+J10!C101</f>
        <v>151</v>
      </c>
      <c r="D101" s="87" t="n">
        <f aca="false">D43+J10!D101</f>
        <v>142</v>
      </c>
      <c r="E101" s="87" t="n">
        <f aca="false">E43+J10!E101</f>
        <v>141</v>
      </c>
      <c r="F101" s="87" t="n">
        <f aca="false">F43+J10!F101</f>
        <v>147</v>
      </c>
      <c r="G101" s="87" t="n">
        <f aca="false">G43+J10!G101</f>
        <v>154</v>
      </c>
      <c r="H101" s="87" t="n">
        <f aca="false">H43+J10!H101</f>
        <v>141</v>
      </c>
      <c r="I101" s="87" t="n">
        <f aca="false">I43+J10!I101</f>
        <v>151</v>
      </c>
      <c r="J101" s="87" t="n">
        <f aca="false">J43+J10!J101</f>
        <v>138</v>
      </c>
      <c r="K101" s="87" t="n">
        <f aca="false">K43+J10!K101</f>
        <v>24</v>
      </c>
      <c r="L101" s="87" t="n">
        <f aca="false">L43+J10!L101</f>
        <v>1141</v>
      </c>
      <c r="M101" s="88" t="n">
        <f aca="false">SUM(C101:J101)</f>
        <v>1165</v>
      </c>
      <c r="N101" s="89" t="n">
        <f aca="false">N43+J10!N101</f>
        <v>13</v>
      </c>
      <c r="O101" s="89" t="n">
        <f aca="false">O43+J10!O101</f>
        <v>6</v>
      </c>
      <c r="P101" s="89" t="n">
        <f aca="false">P43+J10!P101</f>
        <v>5</v>
      </c>
      <c r="Q101" s="89" t="n">
        <f aca="false">Q43+J10!Q101</f>
        <v>174</v>
      </c>
      <c r="R101" s="89" t="n">
        <f aca="false">R43+J10!R101</f>
        <v>70</v>
      </c>
      <c r="S101" s="89" t="n">
        <f aca="false">S43+J10!S101</f>
        <v>43</v>
      </c>
      <c r="T101" s="89" t="n">
        <f aca="false">T43+J10!T101</f>
        <v>0</v>
      </c>
      <c r="U101" s="89" t="n">
        <f aca="false">U43+J10!U101</f>
        <v>0</v>
      </c>
      <c r="V101" s="89" t="n">
        <f aca="false">V43+J10!V101</f>
        <v>4</v>
      </c>
      <c r="W101" s="89" t="n">
        <f aca="false">W43+J10!W101</f>
        <v>2</v>
      </c>
      <c r="X101" s="87" t="n">
        <f aca="false">SUM(N101:W101)</f>
        <v>317</v>
      </c>
      <c r="Y101" s="37"/>
    </row>
    <row r="102" customFormat="false" ht="12.75" hidden="false" customHeight="false" outlineLevel="0" collapsed="false">
      <c r="A102" s="83" t="n">
        <v>36</v>
      </c>
      <c r="B102" s="84" t="s">
        <v>57</v>
      </c>
      <c r="C102" s="74" t="n">
        <f aca="false">C44+J10!C102</f>
        <v>110</v>
      </c>
      <c r="D102" s="74" t="n">
        <f aca="false">D44+J10!D102</f>
        <v>108</v>
      </c>
      <c r="E102" s="74" t="n">
        <f aca="false">E44+J10!E102</f>
        <v>100</v>
      </c>
      <c r="F102" s="74" t="n">
        <f aca="false">F44+J10!F102</f>
        <v>107</v>
      </c>
      <c r="G102" s="74" t="n">
        <f aca="false">G44+J10!G102</f>
        <v>120</v>
      </c>
      <c r="H102" s="74" t="n">
        <f aca="false">H44+J10!H102</f>
        <v>127</v>
      </c>
      <c r="I102" s="74" t="n">
        <f aca="false">I44+J10!I102</f>
        <v>121</v>
      </c>
      <c r="J102" s="74" t="n">
        <f aca="false">J44+J10!J102</f>
        <v>116</v>
      </c>
      <c r="K102" s="74" t="n">
        <f aca="false">K44+J10!K102</f>
        <v>121</v>
      </c>
      <c r="L102" s="74" t="n">
        <f aca="false">L44+J10!L102</f>
        <v>788</v>
      </c>
      <c r="M102" s="75" t="n">
        <f aca="false">SUM(C102:J102)</f>
        <v>909</v>
      </c>
      <c r="N102" s="76" t="n">
        <f aca="false">N44+J10!N102</f>
        <v>5</v>
      </c>
      <c r="O102" s="76" t="n">
        <f aca="false">O44+J10!O102</f>
        <v>5</v>
      </c>
      <c r="P102" s="76" t="n">
        <f aca="false">P44+J10!P102</f>
        <v>1</v>
      </c>
      <c r="Q102" s="76" t="n">
        <f aca="false">Q44+J10!Q102</f>
        <v>78</v>
      </c>
      <c r="R102" s="76" t="n">
        <f aca="false">R44+J10!R102</f>
        <v>3</v>
      </c>
      <c r="S102" s="76" t="n">
        <f aca="false">S44+J10!S102</f>
        <v>12</v>
      </c>
      <c r="T102" s="76" t="n">
        <f aca="false">T44+J10!T102</f>
        <v>0</v>
      </c>
      <c r="U102" s="76" t="n">
        <f aca="false">U44+J10!U102</f>
        <v>0</v>
      </c>
      <c r="V102" s="76" t="n">
        <f aca="false">V44+J10!V102</f>
        <v>1</v>
      </c>
      <c r="W102" s="76" t="n">
        <f aca="false">W44+J10!W102</f>
        <v>1</v>
      </c>
      <c r="X102" s="74" t="n">
        <f aca="false">SUM(N102:W102)</f>
        <v>106</v>
      </c>
      <c r="Y102" s="37"/>
    </row>
    <row r="103" customFormat="false" ht="12.75" hidden="false" customHeight="false" outlineLevel="0" collapsed="false">
      <c r="A103" s="81" t="n">
        <v>37</v>
      </c>
      <c r="B103" s="82" t="s">
        <v>44</v>
      </c>
      <c r="C103" s="69" t="n">
        <f aca="false">C45+J10!C103</f>
        <v>309</v>
      </c>
      <c r="D103" s="69" t="n">
        <f aca="false">D45+J10!D103</f>
        <v>300</v>
      </c>
      <c r="E103" s="69" t="n">
        <f aca="false">E45+J10!E103</f>
        <v>309</v>
      </c>
      <c r="F103" s="69" t="n">
        <f aca="false">F45+J10!F103</f>
        <v>322</v>
      </c>
      <c r="G103" s="69" t="n">
        <f aca="false">G45+J10!G103</f>
        <v>305</v>
      </c>
      <c r="H103" s="69" t="n">
        <f aca="false">H45+J10!H103</f>
        <v>316</v>
      </c>
      <c r="I103" s="69" t="n">
        <f aca="false">I45+J10!I103</f>
        <v>317</v>
      </c>
      <c r="J103" s="69" t="n">
        <f aca="false">J45+J10!J103</f>
        <v>315</v>
      </c>
      <c r="K103" s="69" t="n">
        <f aca="false">K45+J10!K103</f>
        <v>193</v>
      </c>
      <c r="L103" s="69" t="n">
        <f aca="false">L45+J10!L103</f>
        <v>2300</v>
      </c>
      <c r="M103" s="70" t="n">
        <f aca="false">SUM(C103:J103)</f>
        <v>2493</v>
      </c>
      <c r="N103" s="71" t="n">
        <f aca="false">N45+J10!N103</f>
        <v>2</v>
      </c>
      <c r="O103" s="71" t="n">
        <f aca="false">O45+J10!O103</f>
        <v>0</v>
      </c>
      <c r="P103" s="71" t="n">
        <f aca="false">P45+J10!P103</f>
        <v>2</v>
      </c>
      <c r="Q103" s="71" t="n">
        <f aca="false">Q45+J10!Q103</f>
        <v>35</v>
      </c>
      <c r="R103" s="71" t="n">
        <f aca="false">R45+J10!R103</f>
        <v>3</v>
      </c>
      <c r="S103" s="71" t="n">
        <f aca="false">S45+J10!S103</f>
        <v>2</v>
      </c>
      <c r="T103" s="71" t="n">
        <f aca="false">T45+J10!T103</f>
        <v>0</v>
      </c>
      <c r="U103" s="71" t="n">
        <f aca="false">U45+J10!U103</f>
        <v>0</v>
      </c>
      <c r="V103" s="71" t="n">
        <f aca="false">V45+J10!V103</f>
        <v>0</v>
      </c>
      <c r="W103" s="71" t="n">
        <f aca="false">W45+J10!W103</f>
        <v>0</v>
      </c>
      <c r="X103" s="69" t="n">
        <f aca="false">SUM(N103:W103)</f>
        <v>44</v>
      </c>
      <c r="Y103" s="37"/>
    </row>
    <row r="104" customFormat="false" ht="12.75" hidden="false" customHeight="false" outlineLevel="0" collapsed="false">
      <c r="A104" s="83" t="n">
        <v>38</v>
      </c>
      <c r="B104" s="84" t="s">
        <v>58</v>
      </c>
      <c r="C104" s="74" t="n">
        <f aca="false">C46+J10!C104</f>
        <v>536</v>
      </c>
      <c r="D104" s="74" t="n">
        <f aca="false">D46+J10!D104</f>
        <v>530</v>
      </c>
      <c r="E104" s="74" t="n">
        <f aca="false">E46+J10!E104</f>
        <v>545</v>
      </c>
      <c r="F104" s="74" t="n">
        <f aca="false">F46+J10!F104</f>
        <v>535</v>
      </c>
      <c r="G104" s="74" t="n">
        <f aca="false">G46+J10!G104</f>
        <v>341</v>
      </c>
      <c r="H104" s="74" t="n">
        <f aca="false">H46+J10!H104</f>
        <v>336</v>
      </c>
      <c r="I104" s="74" t="n">
        <f aca="false">I46+J10!I104</f>
        <v>340</v>
      </c>
      <c r="J104" s="74" t="n">
        <f aca="false">J46+J10!J104</f>
        <v>327</v>
      </c>
      <c r="K104" s="74" t="n">
        <f aca="false">K46+J10!K104</f>
        <v>0</v>
      </c>
      <c r="L104" s="74" t="n">
        <f aca="false">L46+J10!L104</f>
        <v>3490</v>
      </c>
      <c r="M104" s="75" t="n">
        <f aca="false">SUM(C104:J104)</f>
        <v>3490</v>
      </c>
      <c r="N104" s="76" t="n">
        <f aca="false">N46+J10!N104</f>
        <v>3</v>
      </c>
      <c r="O104" s="76" t="n">
        <f aca="false">O46+J10!O104</f>
        <v>0</v>
      </c>
      <c r="P104" s="76" t="n">
        <f aca="false">P46+J10!P104</f>
        <v>0</v>
      </c>
      <c r="Q104" s="76" t="n">
        <f aca="false">Q46+J10!Q104</f>
        <v>21</v>
      </c>
      <c r="R104" s="76" t="n">
        <f aca="false">R46+J10!R104</f>
        <v>5</v>
      </c>
      <c r="S104" s="76" t="n">
        <f aca="false">S46+J10!S104</f>
        <v>3</v>
      </c>
      <c r="T104" s="76" t="n">
        <f aca="false">T46+J10!T104</f>
        <v>0</v>
      </c>
      <c r="U104" s="76" t="n">
        <f aca="false">U46+J10!U104</f>
        <v>0</v>
      </c>
      <c r="V104" s="76" t="n">
        <f aca="false">V46+J10!V104</f>
        <v>1</v>
      </c>
      <c r="W104" s="76" t="n">
        <f aca="false">W46+J10!W104</f>
        <v>0</v>
      </c>
      <c r="X104" s="74" t="n">
        <f aca="false">SUM(N104:W104)</f>
        <v>33</v>
      </c>
      <c r="Y104" s="37"/>
    </row>
    <row r="105" customFormat="false" ht="12.75" hidden="false" customHeight="false" outlineLevel="0" collapsed="false">
      <c r="A105" s="81" t="n">
        <v>39</v>
      </c>
      <c r="B105" s="82" t="s">
        <v>59</v>
      </c>
      <c r="C105" s="69" t="n">
        <f aca="false">C47+J10!C105</f>
        <v>167</v>
      </c>
      <c r="D105" s="69" t="n">
        <f aca="false">D47+J10!D105</f>
        <v>157</v>
      </c>
      <c r="E105" s="69" t="n">
        <f aca="false">E47+J10!E105</f>
        <v>169</v>
      </c>
      <c r="F105" s="69" t="n">
        <f aca="false">F47+J10!F105</f>
        <v>168</v>
      </c>
      <c r="G105" s="69" t="n">
        <f aca="false">G47+J10!G105</f>
        <v>171</v>
      </c>
      <c r="H105" s="69" t="n">
        <f aca="false">H47+J10!H105</f>
        <v>180</v>
      </c>
      <c r="I105" s="69" t="n">
        <f aca="false">I47+J10!I105</f>
        <v>179</v>
      </c>
      <c r="J105" s="69" t="n">
        <f aca="false">J47+J10!J105</f>
        <v>183</v>
      </c>
      <c r="K105" s="69" t="n">
        <f aca="false">K47+J10!K105</f>
        <v>62</v>
      </c>
      <c r="L105" s="69" t="n">
        <f aca="false">L47+J10!L105</f>
        <v>1312</v>
      </c>
      <c r="M105" s="70" t="n">
        <f aca="false">SUM(C105:J105)</f>
        <v>1374</v>
      </c>
      <c r="N105" s="71" t="n">
        <f aca="false">N47+J10!N105</f>
        <v>10</v>
      </c>
      <c r="O105" s="71" t="n">
        <f aca="false">O47+J10!O105</f>
        <v>3</v>
      </c>
      <c r="P105" s="71" t="n">
        <f aca="false">P47+J10!P105</f>
        <v>11</v>
      </c>
      <c r="Q105" s="71" t="n">
        <f aca="false">Q47+J10!Q105</f>
        <v>133</v>
      </c>
      <c r="R105" s="71" t="n">
        <f aca="false">R47+J10!R105</f>
        <v>17</v>
      </c>
      <c r="S105" s="71" t="n">
        <f aca="false">S47+J10!S105</f>
        <v>9</v>
      </c>
      <c r="T105" s="71" t="n">
        <f aca="false">T47+J10!T105</f>
        <v>0</v>
      </c>
      <c r="U105" s="71" t="n">
        <f aca="false">U47+J10!U105</f>
        <v>0</v>
      </c>
      <c r="V105" s="71" t="n">
        <f aca="false">V47+J10!V105</f>
        <v>2</v>
      </c>
      <c r="W105" s="71" t="n">
        <f aca="false">W47+J10!W105</f>
        <v>1</v>
      </c>
      <c r="X105" s="69" t="n">
        <f aca="false">SUM(N105:W105)</f>
        <v>186</v>
      </c>
      <c r="Y105" s="37"/>
    </row>
    <row r="106" customFormat="false" ht="12.75" hidden="false" customHeight="false" outlineLevel="0" collapsed="false">
      <c r="A106" s="83" t="n">
        <v>40</v>
      </c>
      <c r="B106" s="84" t="s">
        <v>60</v>
      </c>
      <c r="C106" s="74" t="n">
        <f aca="false">C48+J10!C106</f>
        <v>161</v>
      </c>
      <c r="D106" s="74" t="n">
        <f aca="false">D48+J10!D106</f>
        <v>149</v>
      </c>
      <c r="E106" s="74" t="n">
        <f aca="false">E48+J10!E106</f>
        <v>147</v>
      </c>
      <c r="F106" s="74" t="n">
        <f aca="false">F48+J10!F106</f>
        <v>135</v>
      </c>
      <c r="G106" s="74" t="n">
        <f aca="false">G48+J10!G106</f>
        <v>136</v>
      </c>
      <c r="H106" s="74" t="n">
        <f aca="false">H48+J10!H106</f>
        <v>120</v>
      </c>
      <c r="I106" s="74" t="n">
        <f aca="false">I48+J10!I106</f>
        <v>128</v>
      </c>
      <c r="J106" s="74" t="n">
        <f aca="false">J48+J10!J106</f>
        <v>138</v>
      </c>
      <c r="K106" s="74" t="n">
        <f aca="false">K48+J10!K106</f>
        <v>28</v>
      </c>
      <c r="L106" s="74" t="n">
        <f aca="false">L48+J10!L106</f>
        <v>1086</v>
      </c>
      <c r="M106" s="75" t="n">
        <f aca="false">SUM(C106:J106)</f>
        <v>1114</v>
      </c>
      <c r="N106" s="76" t="n">
        <f aca="false">N48+J10!N106</f>
        <v>16</v>
      </c>
      <c r="O106" s="76" t="n">
        <f aca="false">O48+J10!O106</f>
        <v>3</v>
      </c>
      <c r="P106" s="76" t="n">
        <f aca="false">P48+J10!P106</f>
        <v>7</v>
      </c>
      <c r="Q106" s="76" t="n">
        <f aca="false">Q48+J10!Q106</f>
        <v>205</v>
      </c>
      <c r="R106" s="76" t="n">
        <f aca="false">R48+J10!R106</f>
        <v>33</v>
      </c>
      <c r="S106" s="76" t="n">
        <f aca="false">S48+J10!S106</f>
        <v>22</v>
      </c>
      <c r="T106" s="76" t="n">
        <f aca="false">T48+J10!T106</f>
        <v>2</v>
      </c>
      <c r="U106" s="76" t="n">
        <f aca="false">U48+J10!U106</f>
        <v>0</v>
      </c>
      <c r="V106" s="76" t="n">
        <f aca="false">V48+J10!V106</f>
        <v>4</v>
      </c>
      <c r="W106" s="76" t="n">
        <f aca="false">W48+J10!W106</f>
        <v>0</v>
      </c>
      <c r="X106" s="74" t="n">
        <f aca="false">SUM(N106:W106)</f>
        <v>292</v>
      </c>
      <c r="Y106" s="37"/>
    </row>
    <row r="107" customFormat="false" ht="12.75" hidden="false" customHeight="false" outlineLevel="0" collapsed="false">
      <c r="A107" s="81" t="n">
        <v>41</v>
      </c>
      <c r="B107" s="82" t="s">
        <v>49</v>
      </c>
      <c r="C107" s="69" t="n">
        <f aca="false">C49+J10!C107</f>
        <v>173</v>
      </c>
      <c r="D107" s="69" t="n">
        <f aca="false">D49+J10!D107</f>
        <v>160</v>
      </c>
      <c r="E107" s="69" t="n">
        <f aca="false">E49+J10!E107</f>
        <v>159</v>
      </c>
      <c r="F107" s="69" t="n">
        <f aca="false">F49+J10!F107</f>
        <v>149</v>
      </c>
      <c r="G107" s="69" t="n">
        <f aca="false">G49+J10!G107</f>
        <v>114</v>
      </c>
      <c r="H107" s="69" t="n">
        <f aca="false">H49+J10!H107</f>
        <v>119</v>
      </c>
      <c r="I107" s="69" t="n">
        <f aca="false">I49+J10!I107</f>
        <v>144</v>
      </c>
      <c r="J107" s="69" t="n">
        <f aca="false">J49+J10!J107</f>
        <v>128</v>
      </c>
      <c r="K107" s="69" t="n">
        <f aca="false">K49+J10!K107</f>
        <v>0</v>
      </c>
      <c r="L107" s="69" t="n">
        <f aca="false">L49+J10!L107</f>
        <v>1146</v>
      </c>
      <c r="M107" s="70" t="n">
        <f aca="false">SUM(C107:J107)</f>
        <v>1146</v>
      </c>
      <c r="N107" s="71" t="n">
        <f aca="false">N49+J10!N107</f>
        <v>13</v>
      </c>
      <c r="O107" s="71" t="n">
        <f aca="false">O49+J10!O107</f>
        <v>0</v>
      </c>
      <c r="P107" s="71" t="n">
        <f aca="false">P49+J10!P107</f>
        <v>6</v>
      </c>
      <c r="Q107" s="71" t="n">
        <f aca="false">Q49+J10!Q107</f>
        <v>496</v>
      </c>
      <c r="R107" s="71" t="n">
        <f aca="false">R49+J10!R107</f>
        <v>52</v>
      </c>
      <c r="S107" s="71" t="n">
        <f aca="false">S49+J10!S107</f>
        <v>46</v>
      </c>
      <c r="T107" s="71" t="n">
        <f aca="false">T49+J10!T107</f>
        <v>0</v>
      </c>
      <c r="U107" s="71" t="n">
        <f aca="false">U49+J10!U107</f>
        <v>0</v>
      </c>
      <c r="V107" s="71" t="n">
        <f aca="false">V49+J10!V107</f>
        <v>1</v>
      </c>
      <c r="W107" s="71" t="n">
        <f aca="false">W49+J10!W107</f>
        <v>0</v>
      </c>
      <c r="X107" s="69" t="n">
        <f aca="false">SUM(N107:W107)</f>
        <v>614</v>
      </c>
      <c r="Y107" s="37"/>
    </row>
    <row r="108" customFormat="false" ht="12.75" hidden="false" customHeight="false" outlineLevel="0" collapsed="false">
      <c r="A108" s="83" t="n">
        <v>42</v>
      </c>
      <c r="B108" s="84" t="s">
        <v>47</v>
      </c>
      <c r="C108" s="74" t="n">
        <f aca="false">C50+J10!C108</f>
        <v>216</v>
      </c>
      <c r="D108" s="74" t="n">
        <f aca="false">D50+J10!D108</f>
        <v>212</v>
      </c>
      <c r="E108" s="74" t="n">
        <f aca="false">E50+J10!E108</f>
        <v>234</v>
      </c>
      <c r="F108" s="74" t="n">
        <f aca="false">F50+J10!F108</f>
        <v>229</v>
      </c>
      <c r="G108" s="74" t="n">
        <f aca="false">G50+J10!G108</f>
        <v>207</v>
      </c>
      <c r="H108" s="74" t="n">
        <f aca="false">H50+J10!H108</f>
        <v>231</v>
      </c>
      <c r="I108" s="74" t="n">
        <f aca="false">I50+J10!I108</f>
        <v>206</v>
      </c>
      <c r="J108" s="74" t="n">
        <f aca="false">J50+J10!J108</f>
        <v>211</v>
      </c>
      <c r="K108" s="74" t="n">
        <f aca="false">K50+J10!K108</f>
        <v>43</v>
      </c>
      <c r="L108" s="74" t="n">
        <f aca="false">L50+J10!L108</f>
        <v>1703</v>
      </c>
      <c r="M108" s="75" t="n">
        <f aca="false">SUM(C108:J108)</f>
        <v>1746</v>
      </c>
      <c r="N108" s="76" t="n">
        <f aca="false">N50+J10!N108</f>
        <v>7</v>
      </c>
      <c r="O108" s="76" t="n">
        <f aca="false">O50+J10!O108</f>
        <v>0</v>
      </c>
      <c r="P108" s="76" t="n">
        <f aca="false">P50+J10!P108</f>
        <v>4</v>
      </c>
      <c r="Q108" s="76" t="n">
        <f aca="false">Q50+J10!Q108</f>
        <v>95</v>
      </c>
      <c r="R108" s="76" t="n">
        <f aca="false">R50+J10!R108</f>
        <v>7</v>
      </c>
      <c r="S108" s="76" t="n">
        <f aca="false">S50+J10!S108</f>
        <v>20</v>
      </c>
      <c r="T108" s="76" t="n">
        <f aca="false">T50+J10!T108</f>
        <v>0</v>
      </c>
      <c r="U108" s="76" t="n">
        <f aca="false">U50+J10!U108</f>
        <v>0</v>
      </c>
      <c r="V108" s="76" t="n">
        <f aca="false">V50+J10!V108</f>
        <v>0</v>
      </c>
      <c r="W108" s="76" t="n">
        <f aca="false">W50+J10!W108</f>
        <v>0</v>
      </c>
      <c r="X108" s="74" t="n">
        <f aca="false">SUM(N108:W108)</f>
        <v>133</v>
      </c>
      <c r="Y108" s="37"/>
    </row>
    <row r="109" customFormat="false" ht="12.75" hidden="false" customHeight="false" outlineLevel="0" collapsed="false">
      <c r="A109" s="81" t="n">
        <v>43</v>
      </c>
      <c r="B109" s="82" t="s">
        <v>61</v>
      </c>
      <c r="C109" s="69" t="n">
        <f aca="false">C51+J10!C109</f>
        <v>269</v>
      </c>
      <c r="D109" s="69" t="n">
        <f aca="false">D51+J10!D109</f>
        <v>254</v>
      </c>
      <c r="E109" s="69" t="n">
        <f aca="false">E51+J10!E109</f>
        <v>246</v>
      </c>
      <c r="F109" s="69" t="n">
        <f aca="false">F51+J10!F109</f>
        <v>250</v>
      </c>
      <c r="G109" s="69" t="n">
        <f aca="false">G51+J10!G109</f>
        <v>232</v>
      </c>
      <c r="H109" s="69" t="n">
        <f aca="false">H51+J10!H109</f>
        <v>214</v>
      </c>
      <c r="I109" s="69" t="n">
        <f aca="false">I51+J10!I109</f>
        <v>235</v>
      </c>
      <c r="J109" s="69" t="n">
        <f aca="false">J51+J10!J109</f>
        <v>240</v>
      </c>
      <c r="K109" s="69" t="n">
        <f aca="false">K51+J10!K109</f>
        <v>161</v>
      </c>
      <c r="L109" s="69" t="n">
        <f aca="false">L51+J10!L109</f>
        <v>1779</v>
      </c>
      <c r="M109" s="70" t="n">
        <f aca="false">SUM(C109:J109)</f>
        <v>1940</v>
      </c>
      <c r="N109" s="71" t="n">
        <f aca="false">N51+J10!N109</f>
        <v>3</v>
      </c>
      <c r="O109" s="71" t="n">
        <f aca="false">O51+J10!O109</f>
        <v>0</v>
      </c>
      <c r="P109" s="71" t="n">
        <f aca="false">P51+J10!P109</f>
        <v>7</v>
      </c>
      <c r="Q109" s="71" t="n">
        <f aca="false">Q51+J10!Q109</f>
        <v>93</v>
      </c>
      <c r="R109" s="71" t="n">
        <f aca="false">R51+J10!R109</f>
        <v>11</v>
      </c>
      <c r="S109" s="71" t="n">
        <f aca="false">S51+J10!S109</f>
        <v>6</v>
      </c>
      <c r="T109" s="71" t="n">
        <f aca="false">T51+J10!T109</f>
        <v>0</v>
      </c>
      <c r="U109" s="71" t="n">
        <f aca="false">U51+J10!U109</f>
        <v>0</v>
      </c>
      <c r="V109" s="71" t="n">
        <f aca="false">V51+J10!V109</f>
        <v>0</v>
      </c>
      <c r="W109" s="71" t="n">
        <f aca="false">W51+J10!W109</f>
        <v>0</v>
      </c>
      <c r="X109" s="69" t="n">
        <f aca="false">SUM(N109:W109)</f>
        <v>120</v>
      </c>
      <c r="Y109" s="37"/>
    </row>
    <row r="110" customFormat="false" ht="12.75" hidden="false" customHeight="false" outlineLevel="0" collapsed="false">
      <c r="A110" s="83" t="n">
        <v>44</v>
      </c>
      <c r="B110" s="84" t="s">
        <v>62</v>
      </c>
      <c r="C110" s="74" t="n">
        <f aca="false">C52+J10!C110</f>
        <v>199</v>
      </c>
      <c r="D110" s="74" t="n">
        <f aca="false">D52+J10!D110</f>
        <v>189</v>
      </c>
      <c r="E110" s="74" t="n">
        <f aca="false">E52+J10!E110</f>
        <v>194</v>
      </c>
      <c r="F110" s="74" t="n">
        <f aca="false">F52+J10!F110</f>
        <v>189</v>
      </c>
      <c r="G110" s="74" t="n">
        <f aca="false">G52+J10!G110</f>
        <v>205</v>
      </c>
      <c r="H110" s="74" t="n">
        <f aca="false">H52+J10!H110</f>
        <v>202</v>
      </c>
      <c r="I110" s="74" t="n">
        <f aca="false">I52+J10!I110</f>
        <v>191</v>
      </c>
      <c r="J110" s="74" t="n">
        <f aca="false">J52+J10!J110</f>
        <v>206</v>
      </c>
      <c r="K110" s="74" t="n">
        <f aca="false">K52+J10!K110</f>
        <v>3</v>
      </c>
      <c r="L110" s="74" t="n">
        <f aca="false">L52+J10!L110</f>
        <v>1572</v>
      </c>
      <c r="M110" s="75" t="n">
        <f aca="false">SUM(C110:J110)</f>
        <v>1575</v>
      </c>
      <c r="N110" s="76" t="n">
        <f aca="false">N52+J10!N110</f>
        <v>64</v>
      </c>
      <c r="O110" s="76" t="n">
        <f aca="false">O52+J10!O110</f>
        <v>3</v>
      </c>
      <c r="P110" s="76" t="n">
        <f aca="false">P52+J10!P110</f>
        <v>14</v>
      </c>
      <c r="Q110" s="76" t="n">
        <f aca="false">Q52+J10!Q110</f>
        <v>476</v>
      </c>
      <c r="R110" s="76" t="n">
        <f aca="false">R52+J10!R110</f>
        <v>48</v>
      </c>
      <c r="S110" s="76" t="n">
        <f aca="false">S52+J10!S110</f>
        <v>69</v>
      </c>
      <c r="T110" s="76" t="n">
        <f aca="false">T52+J10!T110</f>
        <v>0</v>
      </c>
      <c r="U110" s="76" t="n">
        <f aca="false">U52+J10!U110</f>
        <v>0</v>
      </c>
      <c r="V110" s="76" t="n">
        <f aca="false">V52+J10!V110</f>
        <v>2</v>
      </c>
      <c r="W110" s="76" t="n">
        <f aca="false">W52+J10!W110</f>
        <v>4</v>
      </c>
      <c r="X110" s="74" t="n">
        <f aca="false">SUM(N110:W110)</f>
        <v>680</v>
      </c>
      <c r="Y110" s="37"/>
    </row>
    <row r="111" customFormat="false" ht="12.75" hidden="false" customHeight="false" outlineLevel="0" collapsed="false">
      <c r="A111" s="67" t="n">
        <v>45</v>
      </c>
      <c r="B111" s="68" t="s">
        <v>63</v>
      </c>
      <c r="C111" s="69" t="n">
        <f aca="false">C53+J10!C111</f>
        <v>171</v>
      </c>
      <c r="D111" s="69" t="n">
        <f aca="false">D53+J10!D111</f>
        <v>183</v>
      </c>
      <c r="E111" s="69" t="n">
        <f aca="false">E53+J10!E111</f>
        <v>178</v>
      </c>
      <c r="F111" s="69" t="n">
        <f aca="false">F53+J10!F111</f>
        <v>181</v>
      </c>
      <c r="G111" s="69" t="n">
        <f aca="false">G53+J10!G111</f>
        <v>171</v>
      </c>
      <c r="H111" s="69" t="n">
        <f aca="false">H53+J10!H111</f>
        <v>181</v>
      </c>
      <c r="I111" s="69" t="n">
        <f aca="false">I53+J10!I111</f>
        <v>190</v>
      </c>
      <c r="J111" s="69" t="n">
        <f aca="false">J53+J10!J111</f>
        <v>201</v>
      </c>
      <c r="K111" s="69" t="n">
        <f aca="false">K53+J10!K111</f>
        <v>0</v>
      </c>
      <c r="L111" s="69" t="n">
        <f aca="false">L53+J10!L111</f>
        <v>1456</v>
      </c>
      <c r="M111" s="70" t="n">
        <f aca="false">SUM(C111:J111)</f>
        <v>1456</v>
      </c>
      <c r="N111" s="71" t="n">
        <f aca="false">N53+J10!N111</f>
        <v>0</v>
      </c>
      <c r="O111" s="71" t="n">
        <f aca="false">O53+J10!O111</f>
        <v>0</v>
      </c>
      <c r="P111" s="71" t="n">
        <f aca="false">P53+J10!P111</f>
        <v>0</v>
      </c>
      <c r="Q111" s="71" t="n">
        <f aca="false">Q53+J10!Q111</f>
        <v>0</v>
      </c>
      <c r="R111" s="71" t="n">
        <f aca="false">R53+J10!R111</f>
        <v>0</v>
      </c>
      <c r="S111" s="71" t="n">
        <f aca="false">S53+J10!S111</f>
        <v>0</v>
      </c>
      <c r="T111" s="71" t="n">
        <f aca="false">T53+J10!T111</f>
        <v>0</v>
      </c>
      <c r="U111" s="71" t="n">
        <f aca="false">U53+J10!U111</f>
        <v>0</v>
      </c>
      <c r="V111" s="71" t="n">
        <f aca="false">V53+J10!V111</f>
        <v>0</v>
      </c>
      <c r="W111" s="71" t="n">
        <f aca="false">W53+J10!W111</f>
        <v>0</v>
      </c>
      <c r="X111" s="69" t="n">
        <f aca="false">SUM(N111:W111)</f>
        <v>0</v>
      </c>
      <c r="Y111" s="37"/>
    </row>
    <row r="112" customFormat="false" ht="12.75" hidden="false" customHeight="false" outlineLevel="0" collapsed="false">
      <c r="A112" s="90" t="s">
        <v>77</v>
      </c>
      <c r="B112" s="90"/>
      <c r="C112" s="91" t="n">
        <f aca="false">SUM(C67:C111)</f>
        <v>9376</v>
      </c>
      <c r="D112" s="91" t="n">
        <f aca="false">SUM(D67:D111)</f>
        <v>9112</v>
      </c>
      <c r="E112" s="91" t="n">
        <f aca="false">SUM(E67:E111)</f>
        <v>9290</v>
      </c>
      <c r="F112" s="91" t="n">
        <f aca="false">SUM(F67:F111)</f>
        <v>9179</v>
      </c>
      <c r="G112" s="91" t="n">
        <f aca="false">SUM(G67:G111)</f>
        <v>9007</v>
      </c>
      <c r="H112" s="91" t="n">
        <f aca="false">SUM(H67:H111)</f>
        <v>8804</v>
      </c>
      <c r="I112" s="91" t="n">
        <f aca="false">SUM(I67:I111)</f>
        <v>9129</v>
      </c>
      <c r="J112" s="91" t="n">
        <f aca="false">SUM(J67:J111)</f>
        <v>9009</v>
      </c>
      <c r="K112" s="91" t="n">
        <f aca="false">SUM(K67:K111)</f>
        <v>1758</v>
      </c>
      <c r="L112" s="91" t="n">
        <f aca="false">SUM(L67:L111)</f>
        <v>71148</v>
      </c>
      <c r="M112" s="92" t="n">
        <f aca="false">SUM(C112:J112)</f>
        <v>72906</v>
      </c>
      <c r="N112" s="91" t="n">
        <f aca="false">SUM(N67:N111)</f>
        <v>492</v>
      </c>
      <c r="O112" s="91" t="n">
        <f aca="false">SUM(O67:O111)</f>
        <v>73</v>
      </c>
      <c r="P112" s="91" t="n">
        <f aca="false">SUM(P67:P111)</f>
        <v>199</v>
      </c>
      <c r="Q112" s="91" t="n">
        <f aca="false">SUM(Q67:Q111)</f>
        <v>4579</v>
      </c>
      <c r="R112" s="91" t="n">
        <f aca="false">SUM(R67:R111)</f>
        <v>894</v>
      </c>
      <c r="S112" s="91" t="n">
        <f aca="false">SUM(S67:S111)</f>
        <v>1179</v>
      </c>
      <c r="T112" s="91" t="n">
        <f aca="false">SUM(T67:T111)</f>
        <v>7</v>
      </c>
      <c r="U112" s="91" t="n">
        <f aca="false">SUM(U67:U111)</f>
        <v>3</v>
      </c>
      <c r="V112" s="91" t="n">
        <f aca="false">SUM(V67:V111)</f>
        <v>75</v>
      </c>
      <c r="W112" s="91" t="n">
        <f aca="false">SUM(W67:W111)</f>
        <v>34</v>
      </c>
      <c r="X112" s="91" t="n">
        <f aca="false">SUM(N112:W112)</f>
        <v>7535</v>
      </c>
      <c r="Y112" s="37"/>
    </row>
    <row r="113" customFormat="false" ht="12.75" hidden="false" customHeight="false" outlineLevel="0" collapsed="false">
      <c r="X113" s="37"/>
      <c r="Y113" s="37"/>
    </row>
  </sheetData>
  <mergeCells count="54">
    <mergeCell ref="A1:X1"/>
    <mergeCell ref="A2:X2"/>
    <mergeCell ref="A3:X3"/>
    <mergeCell ref="A4:X4"/>
    <mergeCell ref="W5:X5"/>
    <mergeCell ref="A6:A8"/>
    <mergeCell ref="B6:B8"/>
    <mergeCell ref="C6:J6"/>
    <mergeCell ref="K6:M6"/>
    <mergeCell ref="N6:W6"/>
    <mergeCell ref="C7:F7"/>
    <mergeCell ref="G7:J7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A54:B54"/>
    <mergeCell ref="A59:Y59"/>
    <mergeCell ref="A60:Y60"/>
    <mergeCell ref="A61:Y61"/>
    <mergeCell ref="A62:Y62"/>
    <mergeCell ref="U63:Y63"/>
    <mergeCell ref="A64:A66"/>
    <mergeCell ref="B64:B66"/>
    <mergeCell ref="C64:J64"/>
    <mergeCell ref="K64:M64"/>
    <mergeCell ref="N64:W64"/>
    <mergeCell ref="C65:F65"/>
    <mergeCell ref="G65:J65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A112:B112"/>
  </mergeCells>
  <printOptions headings="false" gridLines="false" gridLinesSet="true" horizontalCentered="false" verticalCentered="false"/>
  <pageMargins left="1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090" topLeftCell="BM88" activePane="bottomLeft" state="split"/>
      <selection pane="topLeft" activeCell="A1" activeCellId="0" sqref="A1"/>
      <selection pane="bottomLeft" activeCell="A90" activeCellId="0" sqref="A9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56"/>
    <col collapsed="false" customWidth="true" hidden="false" outlineLevel="0" max="3" min="3" style="0" width="5.85"/>
    <col collapsed="false" customWidth="true" hidden="false" outlineLevel="0" max="4" min="4" style="0" width="5.41"/>
    <col collapsed="false" customWidth="true" hidden="false" outlineLevel="0" max="5" min="5" style="0" width="6.28"/>
    <col collapsed="false" customWidth="true" hidden="false" outlineLevel="0" max="6" min="6" style="0" width="5.41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6.13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8.28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9" min="17" style="0" width="6.7"/>
    <col collapsed="false" customWidth="true" hidden="false" outlineLevel="0" max="20" min="20" style="0" width="6.41"/>
    <col collapsed="false" customWidth="true" hidden="false" outlineLevel="0" max="21" min="21" style="0" width="6.56"/>
    <col collapsed="false" customWidth="true" hidden="false" outlineLevel="0" max="22" min="22" style="0" width="7.7"/>
    <col collapsed="false" customWidth="true" hidden="false" outlineLevel="0" max="23" min="23" style="0" width="7.56"/>
    <col collapsed="false" customWidth="true" hidden="false" outlineLevel="0" max="24" min="24" style="0" width="4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6"/>
      <c r="X5" s="6"/>
    </row>
    <row r="6" customFormat="false" ht="13.5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  <c r="J6" s="9"/>
      <c r="K6" s="10" t="s">
        <v>6</v>
      </c>
      <c r="L6" s="10"/>
      <c r="M6" s="10"/>
      <c r="N6" s="11" t="s">
        <v>7</v>
      </c>
      <c r="O6" s="11"/>
      <c r="P6" s="11"/>
      <c r="Q6" s="11"/>
      <c r="R6" s="11"/>
      <c r="S6" s="11"/>
      <c r="T6" s="11"/>
      <c r="U6" s="11"/>
      <c r="V6" s="11"/>
      <c r="W6" s="11"/>
      <c r="X6" s="12"/>
    </row>
    <row r="7" customFormat="false" ht="13.5" hidden="false" customHeight="true" outlineLevel="0" collapsed="false">
      <c r="A7" s="7"/>
      <c r="B7" s="8"/>
      <c r="C7" s="13" t="s">
        <v>8</v>
      </c>
      <c r="D7" s="13"/>
      <c r="E7" s="13"/>
      <c r="F7" s="13"/>
      <c r="G7" s="13" t="s">
        <v>9</v>
      </c>
      <c r="H7" s="13"/>
      <c r="I7" s="13"/>
      <c r="J7" s="13"/>
      <c r="K7" s="14" t="s">
        <v>10</v>
      </c>
      <c r="L7" s="15" t="s">
        <v>11</v>
      </c>
      <c r="M7" s="16" t="s">
        <v>12</v>
      </c>
      <c r="N7" s="17" t="s">
        <v>13</v>
      </c>
      <c r="O7" s="18" t="s">
        <v>14</v>
      </c>
      <c r="P7" s="18" t="s">
        <v>15</v>
      </c>
      <c r="Q7" s="18" t="s">
        <v>16</v>
      </c>
      <c r="R7" s="18" t="s">
        <v>17</v>
      </c>
      <c r="S7" s="18" t="s">
        <v>18</v>
      </c>
      <c r="T7" s="18" t="s">
        <v>19</v>
      </c>
      <c r="U7" s="18" t="s">
        <v>20</v>
      </c>
      <c r="V7" s="18" t="s">
        <v>21</v>
      </c>
      <c r="W7" s="19" t="s">
        <v>22</v>
      </c>
      <c r="X7" s="20" t="s">
        <v>23</v>
      </c>
    </row>
    <row r="8" customFormat="false" ht="53.25" hidden="false" customHeight="true" outlineLevel="0" collapsed="false">
      <c r="A8" s="7"/>
      <c r="B8" s="8"/>
      <c r="C8" s="21" t="s">
        <v>24</v>
      </c>
      <c r="D8" s="22" t="s">
        <v>25</v>
      </c>
      <c r="E8" s="22" t="s">
        <v>26</v>
      </c>
      <c r="F8" s="23" t="s">
        <v>27</v>
      </c>
      <c r="G8" s="21" t="s">
        <v>24</v>
      </c>
      <c r="H8" s="22" t="s">
        <v>25</v>
      </c>
      <c r="I8" s="22" t="s">
        <v>26</v>
      </c>
      <c r="J8" s="23" t="s">
        <v>27</v>
      </c>
      <c r="K8" s="14"/>
      <c r="L8" s="15"/>
      <c r="M8" s="16"/>
      <c r="N8" s="17"/>
      <c r="O8" s="18"/>
      <c r="P8" s="18"/>
      <c r="Q8" s="18"/>
      <c r="R8" s="18"/>
      <c r="S8" s="18"/>
      <c r="T8" s="18"/>
      <c r="U8" s="18"/>
      <c r="V8" s="18"/>
      <c r="W8" s="19"/>
      <c r="X8" s="20"/>
    </row>
    <row r="9" customFormat="false" ht="13.5" hidden="false" customHeight="false" outlineLevel="0" collapsed="false">
      <c r="A9" s="24" t="n">
        <v>1</v>
      </c>
      <c r="B9" s="25" t="s">
        <v>28</v>
      </c>
      <c r="C9" s="26" t="n">
        <v>2</v>
      </c>
      <c r="D9" s="26" t="n">
        <v>0</v>
      </c>
      <c r="E9" s="26" t="n">
        <v>0</v>
      </c>
      <c r="F9" s="26" t="n">
        <v>0</v>
      </c>
      <c r="G9" s="26" t="n">
        <v>0</v>
      </c>
      <c r="H9" s="26" t="n">
        <v>3</v>
      </c>
      <c r="I9" s="26" t="n">
        <v>0</v>
      </c>
      <c r="J9" s="26" t="n">
        <v>2</v>
      </c>
      <c r="K9" s="26" t="n">
        <v>0</v>
      </c>
      <c r="L9" s="26" t="n">
        <v>7</v>
      </c>
      <c r="M9" s="27" t="n">
        <f aca="false">SUM(C9:J9)</f>
        <v>7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0</v>
      </c>
      <c r="U9" s="28" t="n">
        <v>0</v>
      </c>
      <c r="V9" s="28" t="n">
        <v>0</v>
      </c>
      <c r="W9" s="28" t="n">
        <v>0</v>
      </c>
      <c r="X9" s="29" t="n">
        <f aca="false">SUM(N9:W9)</f>
        <v>0</v>
      </c>
    </row>
    <row r="10" customFormat="false" ht="13.5" hidden="false" customHeight="false" outlineLevel="0" collapsed="false">
      <c r="A10" s="24" t="n">
        <v>2</v>
      </c>
      <c r="B10" s="25" t="s">
        <v>28</v>
      </c>
      <c r="C10" s="26" t="n">
        <v>1</v>
      </c>
      <c r="D10" s="26" t="n">
        <v>0</v>
      </c>
      <c r="E10" s="26" t="n">
        <v>0</v>
      </c>
      <c r="F10" s="26" t="n">
        <v>0</v>
      </c>
      <c r="G10" s="26" t="n">
        <v>2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3</v>
      </c>
      <c r="M10" s="27" t="n">
        <f aca="false">SUM(C10:J10)</f>
        <v>3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0</v>
      </c>
      <c r="V10" s="28" t="n">
        <v>0</v>
      </c>
      <c r="W10" s="28" t="n">
        <v>0</v>
      </c>
      <c r="X10" s="29" t="n">
        <f aca="false">SUM(N10:W10)</f>
        <v>0</v>
      </c>
    </row>
    <row r="11" customFormat="false" ht="13.5" hidden="false" customHeight="false" outlineLevel="0" collapsed="false">
      <c r="A11" s="24" t="n">
        <v>3</v>
      </c>
      <c r="B11" s="25" t="s">
        <v>29</v>
      </c>
      <c r="C11" s="26" t="n">
        <v>10</v>
      </c>
      <c r="D11" s="26" t="n">
        <v>9</v>
      </c>
      <c r="E11" s="26" t="n">
        <v>8</v>
      </c>
      <c r="F11" s="26" t="n">
        <v>11</v>
      </c>
      <c r="G11" s="26" t="n">
        <v>12</v>
      </c>
      <c r="H11" s="26" t="n">
        <v>9</v>
      </c>
      <c r="I11" s="26" t="n">
        <v>16</v>
      </c>
      <c r="J11" s="26" t="n">
        <v>18</v>
      </c>
      <c r="K11" s="26" t="n">
        <v>0</v>
      </c>
      <c r="L11" s="26" t="n">
        <v>93</v>
      </c>
      <c r="M11" s="27" t="n">
        <f aca="false">SUM(C11:J11)</f>
        <v>93</v>
      </c>
      <c r="N11" s="28" t="n">
        <v>1</v>
      </c>
      <c r="O11" s="28" t="n">
        <v>0</v>
      </c>
      <c r="P11" s="28" t="n">
        <v>0</v>
      </c>
      <c r="Q11" s="28" t="n">
        <v>8</v>
      </c>
      <c r="R11" s="28" t="n">
        <v>3</v>
      </c>
      <c r="S11" s="28" t="n">
        <v>2</v>
      </c>
      <c r="T11" s="28" t="n">
        <v>0</v>
      </c>
      <c r="U11" s="28" t="n">
        <v>0</v>
      </c>
      <c r="V11" s="28" t="n">
        <v>0</v>
      </c>
      <c r="W11" s="28" t="n">
        <v>0</v>
      </c>
      <c r="X11" s="29" t="n">
        <f aca="false">SUM(N11:W11)</f>
        <v>14</v>
      </c>
    </row>
    <row r="12" customFormat="false" ht="13.5" hidden="false" customHeight="false" outlineLevel="0" collapsed="false">
      <c r="A12" s="24" t="n">
        <v>4</v>
      </c>
      <c r="B12" s="25" t="s">
        <v>30</v>
      </c>
      <c r="C12" s="26" t="n">
        <v>0</v>
      </c>
      <c r="D12" s="26" t="n">
        <v>2</v>
      </c>
      <c r="E12" s="26" t="n">
        <v>0</v>
      </c>
      <c r="F12" s="26" t="n">
        <v>0</v>
      </c>
      <c r="G12" s="26" t="n">
        <v>1</v>
      </c>
      <c r="H12" s="26" t="n">
        <v>1</v>
      </c>
      <c r="I12" s="26" t="n">
        <v>0</v>
      </c>
      <c r="J12" s="26" t="n">
        <v>0</v>
      </c>
      <c r="K12" s="26" t="n">
        <v>0</v>
      </c>
      <c r="L12" s="26" t="n">
        <v>4</v>
      </c>
      <c r="M12" s="27" t="n">
        <f aca="false">SUM(C12:J12)</f>
        <v>4</v>
      </c>
      <c r="N12" s="28" t="n">
        <v>1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9" t="n">
        <f aca="false">SUM(N12:W12)</f>
        <v>1</v>
      </c>
    </row>
    <row r="13" customFormat="false" ht="13.5" hidden="false" customHeight="false" outlineLevel="0" collapsed="false">
      <c r="A13" s="24" t="n">
        <v>5</v>
      </c>
      <c r="B13" s="25" t="s">
        <v>31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7" t="n">
        <f aca="false">SUM(C13:J13)</f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9" t="n">
        <f aca="false">SUM(N13:W13)</f>
        <v>0</v>
      </c>
    </row>
    <row r="14" customFormat="false" ht="13.5" hidden="false" customHeight="false" outlineLevel="0" collapsed="false">
      <c r="A14" s="24" t="n">
        <v>6</v>
      </c>
      <c r="B14" s="25" t="s">
        <v>32</v>
      </c>
      <c r="C14" s="26" t="n"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7" t="n">
        <f aca="false">SUM(C14:J14)</f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9" t="n">
        <f aca="false">SUM(N14:W14)</f>
        <v>0</v>
      </c>
    </row>
    <row r="15" customFormat="false" ht="13.5" hidden="false" customHeight="false" outlineLevel="0" collapsed="false">
      <c r="A15" s="24" t="n">
        <v>7</v>
      </c>
      <c r="B15" s="25" t="s">
        <v>33</v>
      </c>
      <c r="C15" s="26" t="n">
        <v>2</v>
      </c>
      <c r="D15" s="26" t="n">
        <v>1</v>
      </c>
      <c r="E15" s="26" t="n">
        <v>2</v>
      </c>
      <c r="F15" s="26" t="n">
        <v>7</v>
      </c>
      <c r="G15" s="26" t="n">
        <v>2</v>
      </c>
      <c r="H15" s="26" t="n">
        <v>3</v>
      </c>
      <c r="I15" s="26" t="n">
        <v>2</v>
      </c>
      <c r="J15" s="26" t="n">
        <v>4</v>
      </c>
      <c r="K15" s="26" t="n">
        <v>0</v>
      </c>
      <c r="L15" s="26" t="n">
        <v>23</v>
      </c>
      <c r="M15" s="27" t="n">
        <f aca="false">SUM(C15:J15)</f>
        <v>23</v>
      </c>
      <c r="N15" s="28" t="n">
        <v>0</v>
      </c>
      <c r="O15" s="28" t="n">
        <v>0</v>
      </c>
      <c r="P15" s="28" t="n">
        <v>0</v>
      </c>
      <c r="Q15" s="28" t="n">
        <v>1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9" t="n">
        <f aca="false">SUM(N15:W15)</f>
        <v>1</v>
      </c>
    </row>
    <row r="16" customFormat="false" ht="13.5" hidden="false" customHeight="false" outlineLevel="0" collapsed="false">
      <c r="A16" s="24" t="n">
        <v>8</v>
      </c>
      <c r="B16" s="25" t="s">
        <v>34</v>
      </c>
      <c r="C16" s="26" t="n">
        <v>0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7" t="n">
        <f aca="false">SUM(C16:J16)</f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0</v>
      </c>
      <c r="X16" s="29" t="n">
        <f aca="false">SUM(N16:W16)</f>
        <v>0</v>
      </c>
    </row>
    <row r="17" customFormat="false" ht="13.5" hidden="false" customHeight="false" outlineLevel="0" collapsed="false">
      <c r="A17" s="24" t="n">
        <v>9</v>
      </c>
      <c r="B17" s="25" t="s">
        <v>35</v>
      </c>
      <c r="C17" s="26" t="n">
        <v>0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7" t="n">
        <f aca="false">SUM(C17:J17)</f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0</v>
      </c>
      <c r="X17" s="29" t="n">
        <f aca="false">SUM(N17:W17)</f>
        <v>0</v>
      </c>
    </row>
    <row r="18" customFormat="false" ht="13.5" hidden="false" customHeight="false" outlineLevel="0" collapsed="false">
      <c r="A18" s="24" t="n">
        <v>10</v>
      </c>
      <c r="B18" s="25" t="s">
        <v>36</v>
      </c>
      <c r="C18" s="26" t="n">
        <v>6</v>
      </c>
      <c r="D18" s="26" t="n">
        <v>5</v>
      </c>
      <c r="E18" s="26" t="n">
        <v>1</v>
      </c>
      <c r="F18" s="26" t="n">
        <v>4</v>
      </c>
      <c r="G18" s="26" t="n">
        <v>3</v>
      </c>
      <c r="H18" s="26" t="n">
        <v>7</v>
      </c>
      <c r="I18" s="26" t="n">
        <v>2</v>
      </c>
      <c r="J18" s="26" t="n">
        <v>2</v>
      </c>
      <c r="K18" s="26" t="n">
        <v>1</v>
      </c>
      <c r="L18" s="26" t="n">
        <v>29</v>
      </c>
      <c r="M18" s="27" t="n">
        <f aca="false">SUM(C18:J18)</f>
        <v>3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9" t="n">
        <f aca="false">SUM(N18:W18)</f>
        <v>0</v>
      </c>
    </row>
    <row r="19" customFormat="false" ht="13.5" hidden="false" customHeight="false" outlineLevel="0" collapsed="false">
      <c r="A19" s="24" t="n">
        <v>11</v>
      </c>
      <c r="B19" s="25" t="s">
        <v>37</v>
      </c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1</v>
      </c>
      <c r="I19" s="26" t="n">
        <v>0</v>
      </c>
      <c r="J19" s="26" t="n">
        <v>0</v>
      </c>
      <c r="K19" s="26" t="n">
        <v>0</v>
      </c>
      <c r="L19" s="26" t="n">
        <v>1</v>
      </c>
      <c r="M19" s="27" t="n">
        <f aca="false">SUM(C19:J19)</f>
        <v>1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9" t="n">
        <f aca="false">SUM(N19:W19)</f>
        <v>0</v>
      </c>
    </row>
    <row r="20" customFormat="false" ht="13.5" hidden="false" customHeight="false" outlineLevel="0" collapsed="false">
      <c r="A20" s="24" t="n">
        <v>12</v>
      </c>
      <c r="B20" s="25" t="s">
        <v>38</v>
      </c>
      <c r="C20" s="26" t="n">
        <v>5</v>
      </c>
      <c r="D20" s="26" t="n">
        <v>6</v>
      </c>
      <c r="E20" s="26" t="n">
        <v>7</v>
      </c>
      <c r="F20" s="26" t="n">
        <v>3</v>
      </c>
      <c r="G20" s="26" t="n">
        <v>3</v>
      </c>
      <c r="H20" s="26" t="n">
        <v>3</v>
      </c>
      <c r="I20" s="26" t="n">
        <v>2</v>
      </c>
      <c r="J20" s="26" t="n">
        <v>1</v>
      </c>
      <c r="K20" s="26" t="n">
        <v>0</v>
      </c>
      <c r="L20" s="26" t="n">
        <v>30</v>
      </c>
      <c r="M20" s="27" t="n">
        <f aca="false">SUM(C20:J20)</f>
        <v>3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3</v>
      </c>
      <c r="T20" s="28" t="n">
        <v>0</v>
      </c>
      <c r="U20" s="28" t="n">
        <v>0</v>
      </c>
      <c r="V20" s="28" t="n">
        <v>0</v>
      </c>
      <c r="W20" s="28" t="n">
        <v>0</v>
      </c>
      <c r="X20" s="29" t="n">
        <f aca="false">SUM(N20:W20)</f>
        <v>3</v>
      </c>
      <c r="Y20" s="37"/>
    </row>
    <row r="21" customFormat="false" ht="13.5" hidden="false" customHeight="false" outlineLevel="0" collapsed="false">
      <c r="A21" s="24" t="n">
        <v>13</v>
      </c>
      <c r="B21" s="25" t="s">
        <v>39</v>
      </c>
      <c r="C21" s="26" t="n">
        <v>0</v>
      </c>
      <c r="D21" s="26" t="n">
        <v>1</v>
      </c>
      <c r="E21" s="26" t="n">
        <v>1</v>
      </c>
      <c r="F21" s="26" t="n">
        <v>2</v>
      </c>
      <c r="G21" s="26" t="n">
        <v>0</v>
      </c>
      <c r="H21" s="26" t="n">
        <v>2</v>
      </c>
      <c r="I21" s="26" t="n">
        <v>1</v>
      </c>
      <c r="J21" s="26" t="n">
        <v>1</v>
      </c>
      <c r="K21" s="26" t="n">
        <v>0</v>
      </c>
      <c r="L21" s="26" t="n">
        <v>8</v>
      </c>
      <c r="M21" s="27" t="n">
        <f aca="false">SUM(C21:J21)</f>
        <v>8</v>
      </c>
      <c r="N21" s="28" t="n">
        <v>0</v>
      </c>
      <c r="O21" s="28" t="n">
        <v>0</v>
      </c>
      <c r="P21" s="28" t="n">
        <v>0</v>
      </c>
      <c r="Q21" s="28" t="n">
        <v>1</v>
      </c>
      <c r="R21" s="28" t="n">
        <v>1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9" t="n">
        <f aca="false">SUM(N21:W21)</f>
        <v>2</v>
      </c>
    </row>
    <row r="22" customFormat="false" ht="13.5" hidden="false" customHeight="false" outlineLevel="0" collapsed="false">
      <c r="A22" s="24" t="n">
        <v>14</v>
      </c>
      <c r="B22" s="25" t="s">
        <v>40</v>
      </c>
      <c r="C22" s="26" t="n">
        <v>2</v>
      </c>
      <c r="D22" s="26" t="n">
        <v>1</v>
      </c>
      <c r="E22" s="26" t="n">
        <v>2</v>
      </c>
      <c r="F22" s="26" t="n">
        <v>0</v>
      </c>
      <c r="G22" s="26" t="n">
        <v>1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6</v>
      </c>
      <c r="M22" s="27" t="n">
        <f aca="false">SUM(C22:J22)</f>
        <v>6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1</v>
      </c>
      <c r="T22" s="28" t="n">
        <v>0</v>
      </c>
      <c r="U22" s="28" t="n">
        <v>0</v>
      </c>
      <c r="V22" s="28" t="n">
        <v>0</v>
      </c>
      <c r="W22" s="28" t="n">
        <v>0</v>
      </c>
      <c r="X22" s="29" t="n">
        <f aca="false">SUM(N22:W22)</f>
        <v>1</v>
      </c>
      <c r="Y22" s="37"/>
    </row>
    <row r="23" s="36" customFormat="true" ht="13.5" hidden="false" customHeight="false" outlineLevel="0" collapsed="false">
      <c r="A23" s="30" t="n">
        <v>15</v>
      </c>
      <c r="B23" s="31" t="s">
        <v>41</v>
      </c>
      <c r="C23" s="32" t="n">
        <v>0</v>
      </c>
      <c r="D23" s="32" t="n">
        <v>0</v>
      </c>
      <c r="E23" s="32" t="n">
        <v>1</v>
      </c>
      <c r="F23" s="32" t="n">
        <v>0</v>
      </c>
      <c r="G23" s="32" t="n">
        <v>1</v>
      </c>
      <c r="H23" s="32" t="n">
        <v>4</v>
      </c>
      <c r="I23" s="32" t="n">
        <v>1</v>
      </c>
      <c r="J23" s="32" t="n">
        <v>4</v>
      </c>
      <c r="K23" s="32" t="n">
        <v>0</v>
      </c>
      <c r="L23" s="32" t="n">
        <v>11</v>
      </c>
      <c r="M23" s="33" t="n">
        <f aca="false">SUM(C23:J23)</f>
        <v>11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0</v>
      </c>
      <c r="V23" s="34" t="n">
        <v>0</v>
      </c>
      <c r="W23" s="34" t="n">
        <v>0</v>
      </c>
      <c r="X23" s="35" t="n">
        <f aca="false">SUM(N23:W23)</f>
        <v>0</v>
      </c>
    </row>
    <row r="24" customFormat="false" ht="13.5" hidden="false" customHeight="false" outlineLevel="0" collapsed="false">
      <c r="A24" s="24" t="n">
        <v>16</v>
      </c>
      <c r="B24" s="25" t="s">
        <v>42</v>
      </c>
      <c r="C24" s="26" t="n">
        <v>9</v>
      </c>
      <c r="D24" s="26" t="n">
        <v>13</v>
      </c>
      <c r="E24" s="26" t="n">
        <v>12</v>
      </c>
      <c r="F24" s="26" t="n">
        <v>14</v>
      </c>
      <c r="G24" s="26" t="n">
        <v>7</v>
      </c>
      <c r="H24" s="26" t="n">
        <v>11</v>
      </c>
      <c r="I24" s="26" t="n">
        <v>5</v>
      </c>
      <c r="J24" s="26" t="n">
        <v>13</v>
      </c>
      <c r="K24" s="26" t="n">
        <v>0</v>
      </c>
      <c r="L24" s="26" t="n">
        <v>84</v>
      </c>
      <c r="M24" s="27" t="n">
        <f aca="false">SUM(C24:J24)</f>
        <v>84</v>
      </c>
      <c r="N24" s="28" t="n">
        <v>1</v>
      </c>
      <c r="O24" s="28" t="n">
        <v>1</v>
      </c>
      <c r="P24" s="28" t="n">
        <v>3</v>
      </c>
      <c r="Q24" s="28" t="n">
        <v>30</v>
      </c>
      <c r="R24" s="28" t="n">
        <v>15</v>
      </c>
      <c r="S24" s="28" t="n">
        <v>16</v>
      </c>
      <c r="T24" s="28" t="n">
        <v>0</v>
      </c>
      <c r="U24" s="28" t="n">
        <v>0</v>
      </c>
      <c r="V24" s="28" t="n">
        <v>1</v>
      </c>
      <c r="W24" s="28" t="n">
        <v>0</v>
      </c>
      <c r="X24" s="29" t="n">
        <f aca="false">SUM(N24:W24)</f>
        <v>67</v>
      </c>
    </row>
    <row r="25" customFormat="false" ht="13.5" hidden="false" customHeight="false" outlineLevel="0" collapsed="false">
      <c r="A25" s="24" t="n">
        <v>17</v>
      </c>
      <c r="B25" s="25" t="s">
        <v>43</v>
      </c>
      <c r="C25" s="26" t="n">
        <v>6</v>
      </c>
      <c r="D25" s="26" t="n">
        <v>8</v>
      </c>
      <c r="E25" s="26" t="n">
        <v>8</v>
      </c>
      <c r="F25" s="26" t="n">
        <v>5</v>
      </c>
      <c r="G25" s="26" t="n">
        <v>4</v>
      </c>
      <c r="H25" s="26" t="n">
        <v>8</v>
      </c>
      <c r="I25" s="26" t="n">
        <v>4</v>
      </c>
      <c r="J25" s="26" t="n">
        <v>9</v>
      </c>
      <c r="K25" s="26" t="n">
        <v>0</v>
      </c>
      <c r="L25" s="26" t="n">
        <v>52</v>
      </c>
      <c r="M25" s="27" t="n">
        <f aca="false">SUM(C25:J25)</f>
        <v>52</v>
      </c>
      <c r="N25" s="28" t="n">
        <v>0</v>
      </c>
      <c r="O25" s="28" t="n">
        <v>0</v>
      </c>
      <c r="P25" s="28" t="n">
        <v>0</v>
      </c>
      <c r="Q25" s="28" t="n">
        <v>2</v>
      </c>
      <c r="R25" s="28" t="n">
        <v>1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9" t="n">
        <f aca="false">SUM(N25:W25)</f>
        <v>3</v>
      </c>
    </row>
    <row r="26" customFormat="false" ht="13.5" hidden="false" customHeight="false" outlineLevel="0" collapsed="false">
      <c r="A26" s="24" t="n">
        <v>18</v>
      </c>
      <c r="B26" s="25" t="s">
        <v>44</v>
      </c>
      <c r="C26" s="26" t="n">
        <v>18</v>
      </c>
      <c r="D26" s="26" t="n">
        <v>17</v>
      </c>
      <c r="E26" s="26" t="n">
        <v>18</v>
      </c>
      <c r="F26" s="26" t="n">
        <v>23</v>
      </c>
      <c r="G26" s="26" t="n">
        <v>11</v>
      </c>
      <c r="H26" s="26" t="n">
        <v>15</v>
      </c>
      <c r="I26" s="26" t="n">
        <v>11</v>
      </c>
      <c r="J26" s="26" t="n">
        <v>10</v>
      </c>
      <c r="K26" s="26" t="n">
        <v>0</v>
      </c>
      <c r="L26" s="26" t="n">
        <v>123</v>
      </c>
      <c r="M26" s="27" t="n">
        <f aca="false">SUM(C26:J26)</f>
        <v>123</v>
      </c>
      <c r="N26" s="28" t="n">
        <v>1</v>
      </c>
      <c r="O26" s="28" t="n">
        <v>0</v>
      </c>
      <c r="P26" s="28" t="n">
        <v>0</v>
      </c>
      <c r="Q26" s="28" t="n">
        <v>4</v>
      </c>
      <c r="R26" s="28" t="n">
        <v>1</v>
      </c>
      <c r="S26" s="28" t="n">
        <v>3</v>
      </c>
      <c r="T26" s="28" t="n">
        <v>0</v>
      </c>
      <c r="U26" s="28" t="n">
        <v>0</v>
      </c>
      <c r="V26" s="28" t="n">
        <v>0</v>
      </c>
      <c r="W26" s="28" t="n">
        <v>0</v>
      </c>
      <c r="X26" s="29" t="n">
        <f aca="false">SUM(N26:W26)</f>
        <v>9</v>
      </c>
    </row>
    <row r="27" customFormat="false" ht="13.5" hidden="false" customHeight="false" outlineLevel="0" collapsed="false">
      <c r="A27" s="24" t="n">
        <v>19</v>
      </c>
      <c r="B27" s="25" t="s">
        <v>45</v>
      </c>
      <c r="C27" s="26" t="n">
        <v>6</v>
      </c>
      <c r="D27" s="26" t="n">
        <v>2</v>
      </c>
      <c r="E27" s="26" t="n">
        <v>3</v>
      </c>
      <c r="F27" s="26" t="n">
        <v>3</v>
      </c>
      <c r="G27" s="26" t="n">
        <v>4</v>
      </c>
      <c r="H27" s="26" t="n">
        <v>3</v>
      </c>
      <c r="I27" s="26" t="n">
        <v>4</v>
      </c>
      <c r="J27" s="26" t="n">
        <v>4</v>
      </c>
      <c r="K27" s="26" t="n">
        <v>2</v>
      </c>
      <c r="L27" s="26" t="n">
        <v>27</v>
      </c>
      <c r="M27" s="27" t="n">
        <f aca="false">SUM(C27:J27)</f>
        <v>29</v>
      </c>
      <c r="N27" s="28" t="n">
        <v>0</v>
      </c>
      <c r="O27" s="28" t="n">
        <v>0</v>
      </c>
      <c r="P27" s="28" t="n">
        <v>0</v>
      </c>
      <c r="Q27" s="28" t="n">
        <v>3</v>
      </c>
      <c r="R27" s="28" t="n">
        <v>0</v>
      </c>
      <c r="S27" s="28" t="n">
        <v>0</v>
      </c>
      <c r="T27" s="28" t="n">
        <v>0</v>
      </c>
      <c r="U27" s="28" t="n">
        <v>0</v>
      </c>
      <c r="V27" s="28" t="n">
        <v>0</v>
      </c>
      <c r="W27" s="28" t="n">
        <v>1</v>
      </c>
      <c r="X27" s="29" t="n">
        <f aca="false">SUM(N27:W27)</f>
        <v>4</v>
      </c>
    </row>
    <row r="28" customFormat="false" ht="13.5" hidden="false" customHeight="false" outlineLevel="0" collapsed="false">
      <c r="A28" s="24" t="n">
        <v>20</v>
      </c>
      <c r="B28" s="25" t="s">
        <v>46</v>
      </c>
      <c r="C28" s="26" t="n">
        <v>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1</v>
      </c>
      <c r="I28" s="26" t="n">
        <v>0</v>
      </c>
      <c r="J28" s="26" t="n">
        <v>0</v>
      </c>
      <c r="K28" s="26" t="n">
        <v>1</v>
      </c>
      <c r="L28" s="26" t="n">
        <v>0</v>
      </c>
      <c r="M28" s="27" t="n">
        <f aca="false">SUM(C28:J28)</f>
        <v>1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  <c r="V28" s="28" t="n">
        <v>0</v>
      </c>
      <c r="W28" s="28" t="n">
        <v>0</v>
      </c>
      <c r="X28" s="29" t="n">
        <f aca="false">SUM(N28:W28)</f>
        <v>0</v>
      </c>
    </row>
    <row r="29" customFormat="false" ht="13.5" hidden="false" customHeight="false" outlineLevel="0" collapsed="false">
      <c r="A29" s="24" t="n">
        <v>21</v>
      </c>
      <c r="B29" s="25" t="s">
        <v>47</v>
      </c>
      <c r="C29" s="26" t="n">
        <v>5</v>
      </c>
      <c r="D29" s="26" t="n">
        <v>12</v>
      </c>
      <c r="E29" s="26" t="n">
        <v>11</v>
      </c>
      <c r="F29" s="26" t="n">
        <v>16</v>
      </c>
      <c r="G29" s="26" t="n">
        <v>13</v>
      </c>
      <c r="H29" s="26" t="n">
        <v>22</v>
      </c>
      <c r="I29" s="26" t="n">
        <v>10</v>
      </c>
      <c r="J29" s="26" t="n">
        <v>13</v>
      </c>
      <c r="K29" s="26" t="n">
        <v>0</v>
      </c>
      <c r="L29" s="26" t="n">
        <v>102</v>
      </c>
      <c r="M29" s="27" t="n">
        <f aca="false">SUM(C29:J29)</f>
        <v>102</v>
      </c>
      <c r="N29" s="28" t="n">
        <v>1</v>
      </c>
      <c r="O29" s="28" t="n">
        <v>0</v>
      </c>
      <c r="P29" s="28" t="n">
        <v>3</v>
      </c>
      <c r="Q29" s="28" t="n">
        <v>9</v>
      </c>
      <c r="R29" s="28" t="n">
        <v>0</v>
      </c>
      <c r="S29" s="28" t="n">
        <v>2</v>
      </c>
      <c r="T29" s="28" t="n">
        <v>0</v>
      </c>
      <c r="U29" s="28" t="n">
        <v>0</v>
      </c>
      <c r="V29" s="28" t="n">
        <v>0</v>
      </c>
      <c r="W29" s="28" t="n">
        <v>0</v>
      </c>
      <c r="X29" s="29" t="n">
        <f aca="false">SUM(N29:W29)</f>
        <v>15</v>
      </c>
    </row>
    <row r="30" s="44" customFormat="true" ht="13.5" hidden="false" customHeight="false" outlineLevel="0" collapsed="false">
      <c r="A30" s="38" t="n">
        <v>22</v>
      </c>
      <c r="B30" s="39" t="s">
        <v>47</v>
      </c>
      <c r="C30" s="40" t="n">
        <v>2</v>
      </c>
      <c r="D30" s="40" t="n">
        <v>7</v>
      </c>
      <c r="E30" s="40" t="n">
        <v>3</v>
      </c>
      <c r="F30" s="40" t="n">
        <v>4</v>
      </c>
      <c r="G30" s="40" t="n">
        <v>3</v>
      </c>
      <c r="H30" s="40" t="n">
        <v>3</v>
      </c>
      <c r="I30" s="40" t="n">
        <v>1</v>
      </c>
      <c r="J30" s="40" t="n">
        <v>4</v>
      </c>
      <c r="K30" s="40" t="n">
        <v>0</v>
      </c>
      <c r="L30" s="40" t="n">
        <v>27</v>
      </c>
      <c r="M30" s="41" t="n">
        <f aca="false">SUM(C30:J30)</f>
        <v>27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3" t="n">
        <f aca="false">SUM(N30:W30)</f>
        <v>0</v>
      </c>
    </row>
    <row r="31" customFormat="false" ht="13.5" hidden="false" customHeight="false" outlineLevel="0" collapsed="false">
      <c r="A31" s="24" t="n">
        <v>23</v>
      </c>
      <c r="B31" s="25" t="s">
        <v>48</v>
      </c>
      <c r="C31" s="26" t="n">
        <v>3</v>
      </c>
      <c r="D31" s="26" t="n">
        <v>4</v>
      </c>
      <c r="E31" s="26" t="n">
        <v>1</v>
      </c>
      <c r="F31" s="26" t="n">
        <v>2</v>
      </c>
      <c r="G31" s="26" t="n">
        <v>5</v>
      </c>
      <c r="H31" s="26" t="n">
        <v>4</v>
      </c>
      <c r="I31" s="26" t="n">
        <v>5</v>
      </c>
      <c r="J31" s="26" t="n">
        <v>1</v>
      </c>
      <c r="K31" s="26" t="n">
        <v>0</v>
      </c>
      <c r="L31" s="26" t="n">
        <v>25</v>
      </c>
      <c r="M31" s="27" t="n">
        <f aca="false">SUM(C31:J31)</f>
        <v>25</v>
      </c>
      <c r="N31" s="28" t="n">
        <v>0</v>
      </c>
      <c r="O31" s="28" t="n">
        <v>0</v>
      </c>
      <c r="P31" s="28" t="n">
        <v>0</v>
      </c>
      <c r="Q31" s="28" t="n">
        <v>3</v>
      </c>
      <c r="R31" s="28" t="n">
        <v>1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9" t="n">
        <f aca="false">SUM(N31:W31)</f>
        <v>4</v>
      </c>
    </row>
    <row r="32" customFormat="false" ht="13.5" hidden="false" customHeight="false" outlineLevel="0" collapsed="false">
      <c r="A32" s="24" t="n">
        <v>24</v>
      </c>
      <c r="B32" s="25" t="s">
        <v>49</v>
      </c>
      <c r="C32" s="26" t="n">
        <v>3</v>
      </c>
      <c r="D32" s="26" t="n">
        <v>3</v>
      </c>
      <c r="E32" s="26" t="n">
        <v>6</v>
      </c>
      <c r="F32" s="26" t="n">
        <v>3</v>
      </c>
      <c r="G32" s="26" t="n">
        <v>1</v>
      </c>
      <c r="H32" s="26" t="n">
        <v>3</v>
      </c>
      <c r="I32" s="26" t="n">
        <v>0</v>
      </c>
      <c r="J32" s="26" t="n">
        <v>1</v>
      </c>
      <c r="K32" s="26" t="n">
        <v>3</v>
      </c>
      <c r="L32" s="26" t="n">
        <v>17</v>
      </c>
      <c r="M32" s="27" t="n">
        <f aca="false">SUM(C32:J32)</f>
        <v>2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1</v>
      </c>
      <c r="S32" s="28" t="n">
        <v>1</v>
      </c>
      <c r="T32" s="28" t="n">
        <v>0</v>
      </c>
      <c r="U32" s="28" t="n">
        <v>0</v>
      </c>
      <c r="V32" s="28" t="n">
        <v>0</v>
      </c>
      <c r="W32" s="28" t="n">
        <v>0</v>
      </c>
      <c r="X32" s="29" t="n">
        <f aca="false">SUM(N32:W32)</f>
        <v>2</v>
      </c>
    </row>
    <row r="33" customFormat="false" ht="13.5" hidden="false" customHeight="false" outlineLevel="0" collapsed="false">
      <c r="A33" s="24" t="n">
        <v>25</v>
      </c>
      <c r="B33" s="25" t="s">
        <v>49</v>
      </c>
      <c r="C33" s="26" t="n">
        <v>0</v>
      </c>
      <c r="D33" s="26" t="n">
        <v>0</v>
      </c>
      <c r="E33" s="26" t="n">
        <v>0</v>
      </c>
      <c r="F33" s="26" t="n">
        <v>1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1</v>
      </c>
      <c r="M33" s="27" t="n">
        <f aca="false">SUM(C33:J33)</f>
        <v>1</v>
      </c>
      <c r="N33" s="28" t="n">
        <v>0</v>
      </c>
      <c r="O33" s="28" t="n">
        <v>0</v>
      </c>
      <c r="P33" s="28" t="n">
        <v>0</v>
      </c>
      <c r="Q33" s="28" t="n">
        <v>2</v>
      </c>
      <c r="R33" s="28" t="n">
        <v>0</v>
      </c>
      <c r="S33" s="28" t="n">
        <v>3</v>
      </c>
      <c r="T33" s="28" t="n">
        <v>0</v>
      </c>
      <c r="U33" s="28" t="n">
        <v>0</v>
      </c>
      <c r="V33" s="28" t="n">
        <v>0</v>
      </c>
      <c r="W33" s="28" t="n">
        <v>0</v>
      </c>
      <c r="X33" s="29" t="n">
        <f aca="false">SUM(N33:W33)</f>
        <v>5</v>
      </c>
    </row>
    <row r="34" customFormat="false" ht="13.5" hidden="false" customHeight="false" outlineLevel="0" collapsed="false">
      <c r="A34" s="24" t="n">
        <v>26</v>
      </c>
      <c r="B34" s="25" t="s">
        <v>49</v>
      </c>
      <c r="C34" s="26" t="n">
        <v>2</v>
      </c>
      <c r="D34" s="26" t="n">
        <v>2</v>
      </c>
      <c r="E34" s="26" t="n">
        <v>3</v>
      </c>
      <c r="F34" s="26" t="n">
        <v>7</v>
      </c>
      <c r="G34" s="26" t="n">
        <v>6</v>
      </c>
      <c r="H34" s="26" t="n">
        <v>3</v>
      </c>
      <c r="I34" s="26" t="n">
        <v>4</v>
      </c>
      <c r="J34" s="26" t="n">
        <v>4</v>
      </c>
      <c r="K34" s="26" t="n">
        <v>0</v>
      </c>
      <c r="L34" s="26" t="n">
        <v>31</v>
      </c>
      <c r="M34" s="27" t="n">
        <f aca="false">SUM(C34:J34)</f>
        <v>31</v>
      </c>
      <c r="N34" s="28" t="n">
        <v>3</v>
      </c>
      <c r="O34" s="28" t="n">
        <v>0</v>
      </c>
      <c r="P34" s="28" t="n">
        <v>0</v>
      </c>
      <c r="Q34" s="28" t="n">
        <v>27</v>
      </c>
      <c r="R34" s="28" t="n">
        <v>13</v>
      </c>
      <c r="S34" s="28" t="n">
        <v>8</v>
      </c>
      <c r="T34" s="28" t="n">
        <v>0</v>
      </c>
      <c r="U34" s="28" t="n">
        <v>0</v>
      </c>
      <c r="V34" s="28" t="n">
        <v>2</v>
      </c>
      <c r="W34" s="28" t="n">
        <v>0</v>
      </c>
      <c r="X34" s="29" t="n">
        <f aca="false">SUM(N34:W34)</f>
        <v>53</v>
      </c>
    </row>
    <row r="35" customFormat="false" ht="13.5" hidden="false" customHeight="false" outlineLevel="0" collapsed="false">
      <c r="A35" s="24" t="n">
        <v>27</v>
      </c>
      <c r="B35" s="25" t="s">
        <v>50</v>
      </c>
      <c r="C35" s="26" t="n">
        <v>13</v>
      </c>
      <c r="D35" s="26" t="n">
        <v>11</v>
      </c>
      <c r="E35" s="26" t="n">
        <v>10</v>
      </c>
      <c r="F35" s="26" t="n">
        <v>10</v>
      </c>
      <c r="G35" s="26" t="n">
        <v>8</v>
      </c>
      <c r="H35" s="26" t="n">
        <v>12</v>
      </c>
      <c r="I35" s="26" t="n">
        <v>13</v>
      </c>
      <c r="J35" s="26" t="n">
        <v>7</v>
      </c>
      <c r="K35" s="26" t="n">
        <v>0</v>
      </c>
      <c r="L35" s="26" t="n">
        <v>84</v>
      </c>
      <c r="M35" s="27" t="n">
        <f aca="false">SUM(C35:J35)</f>
        <v>84</v>
      </c>
      <c r="N35" s="28" t="n">
        <v>0</v>
      </c>
      <c r="O35" s="28" t="n">
        <v>0</v>
      </c>
      <c r="P35" s="28" t="n">
        <v>0</v>
      </c>
      <c r="Q35" s="28" t="n">
        <v>2</v>
      </c>
      <c r="R35" s="28" t="n">
        <v>2</v>
      </c>
      <c r="S35" s="28" t="n">
        <v>3</v>
      </c>
      <c r="T35" s="28" t="n">
        <v>0</v>
      </c>
      <c r="U35" s="28" t="n">
        <v>0</v>
      </c>
      <c r="V35" s="28" t="n">
        <v>0</v>
      </c>
      <c r="W35" s="28" t="n">
        <v>0</v>
      </c>
      <c r="X35" s="29" t="n">
        <f aca="false">SUM(N35:W35)</f>
        <v>7</v>
      </c>
    </row>
    <row r="36" customFormat="false" ht="13.5" hidden="false" customHeight="false" outlineLevel="0" collapsed="false">
      <c r="A36" s="24" t="n">
        <v>28</v>
      </c>
      <c r="B36" s="25" t="s">
        <v>51</v>
      </c>
      <c r="C36" s="26" t="n">
        <v>3</v>
      </c>
      <c r="D36" s="26" t="n">
        <v>3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1</v>
      </c>
      <c r="J36" s="26" t="n">
        <v>0</v>
      </c>
      <c r="K36" s="26" t="n">
        <v>0</v>
      </c>
      <c r="L36" s="26" t="n">
        <v>7</v>
      </c>
      <c r="M36" s="27" t="n">
        <f aca="false">SUM(C36:J36)</f>
        <v>7</v>
      </c>
      <c r="N36" s="28" t="n">
        <v>0</v>
      </c>
      <c r="O36" s="28" t="n">
        <v>0</v>
      </c>
      <c r="P36" s="28" t="n">
        <v>0</v>
      </c>
      <c r="Q36" s="28" t="n">
        <v>4</v>
      </c>
      <c r="R36" s="28" t="n">
        <v>0</v>
      </c>
      <c r="S36" s="28" t="n">
        <v>1</v>
      </c>
      <c r="T36" s="28" t="n">
        <v>0</v>
      </c>
      <c r="U36" s="28" t="n">
        <v>0</v>
      </c>
      <c r="V36" s="28" t="n">
        <v>0</v>
      </c>
      <c r="W36" s="28" t="n">
        <v>0</v>
      </c>
      <c r="X36" s="29" t="n">
        <f aca="false">SUM(N36:W36)</f>
        <v>5</v>
      </c>
    </row>
    <row r="37" customFormat="false" ht="13.5" hidden="false" customHeight="false" outlineLevel="0" collapsed="false">
      <c r="A37" s="24" t="n">
        <v>29</v>
      </c>
      <c r="B37" s="25" t="s">
        <v>52</v>
      </c>
      <c r="C37" s="26" t="n">
        <v>14</v>
      </c>
      <c r="D37" s="26" t="n">
        <v>14</v>
      </c>
      <c r="E37" s="26" t="n">
        <v>5</v>
      </c>
      <c r="F37" s="26" t="n">
        <v>15</v>
      </c>
      <c r="G37" s="26" t="n">
        <v>11</v>
      </c>
      <c r="H37" s="26" t="n">
        <v>10</v>
      </c>
      <c r="I37" s="26" t="n">
        <v>16</v>
      </c>
      <c r="J37" s="26" t="n">
        <v>12</v>
      </c>
      <c r="K37" s="26" t="n">
        <v>2</v>
      </c>
      <c r="L37" s="26" t="n">
        <v>95</v>
      </c>
      <c r="M37" s="27" t="n">
        <f aca="false">SUM(C37:J37)</f>
        <v>97</v>
      </c>
      <c r="N37" s="28" t="n">
        <v>0</v>
      </c>
      <c r="O37" s="28" t="n">
        <v>0</v>
      </c>
      <c r="P37" s="28" t="n">
        <v>0</v>
      </c>
      <c r="Q37" s="28" t="n">
        <v>10</v>
      </c>
      <c r="R37" s="28" t="n">
        <v>1</v>
      </c>
      <c r="S37" s="28" t="n">
        <v>5</v>
      </c>
      <c r="T37" s="28" t="n">
        <v>0</v>
      </c>
      <c r="U37" s="28" t="n">
        <v>0</v>
      </c>
      <c r="V37" s="28" t="n">
        <v>0</v>
      </c>
      <c r="W37" s="28" t="n">
        <v>0</v>
      </c>
      <c r="X37" s="29" t="n">
        <f aca="false">SUM(N37:W37)</f>
        <v>16</v>
      </c>
    </row>
    <row r="38" customFormat="false" ht="13.5" hidden="false" customHeight="false" outlineLevel="0" collapsed="false">
      <c r="A38" s="24" t="n">
        <v>30</v>
      </c>
      <c r="B38" s="25" t="s">
        <v>52</v>
      </c>
      <c r="C38" s="26" t="n">
        <v>15</v>
      </c>
      <c r="D38" s="26" t="n">
        <v>14</v>
      </c>
      <c r="E38" s="26" t="n">
        <v>5</v>
      </c>
      <c r="F38" s="26" t="n">
        <v>7</v>
      </c>
      <c r="G38" s="26" t="n">
        <v>12</v>
      </c>
      <c r="H38" s="26" t="n">
        <v>18</v>
      </c>
      <c r="I38" s="26" t="n">
        <v>10</v>
      </c>
      <c r="J38" s="26" t="n">
        <v>9</v>
      </c>
      <c r="K38" s="26" t="n">
        <v>3</v>
      </c>
      <c r="L38" s="26" t="n">
        <v>87</v>
      </c>
      <c r="M38" s="27" t="n">
        <f aca="false">SUM(C38:J38)</f>
        <v>90</v>
      </c>
      <c r="N38" s="28" t="n">
        <v>2</v>
      </c>
      <c r="O38" s="28" t="n">
        <v>0</v>
      </c>
      <c r="P38" s="28" t="n">
        <v>0</v>
      </c>
      <c r="Q38" s="28" t="n">
        <v>13</v>
      </c>
      <c r="R38" s="28" t="n">
        <v>0</v>
      </c>
      <c r="S38" s="28" t="n">
        <v>2</v>
      </c>
      <c r="T38" s="28" t="n">
        <v>0</v>
      </c>
      <c r="U38" s="28" t="n">
        <v>0</v>
      </c>
      <c r="V38" s="28" t="n">
        <v>0</v>
      </c>
      <c r="W38" s="28" t="n">
        <v>0</v>
      </c>
      <c r="X38" s="29" t="n">
        <f aca="false">SUM(N38:W38)</f>
        <v>17</v>
      </c>
    </row>
    <row r="39" customFormat="false" ht="13.5" hidden="false" customHeight="false" outlineLevel="0" collapsed="false">
      <c r="A39" s="24" t="n">
        <v>31</v>
      </c>
      <c r="B39" s="25" t="s">
        <v>53</v>
      </c>
      <c r="C39" s="26" t="n">
        <v>41</v>
      </c>
      <c r="D39" s="26" t="n">
        <v>37</v>
      </c>
      <c r="E39" s="26" t="n">
        <v>43</v>
      </c>
      <c r="F39" s="26" t="n">
        <v>30</v>
      </c>
      <c r="G39" s="26" t="n">
        <v>39</v>
      </c>
      <c r="H39" s="26" t="n">
        <v>45</v>
      </c>
      <c r="I39" s="26" t="n">
        <v>35</v>
      </c>
      <c r="J39" s="26" t="n">
        <v>33</v>
      </c>
      <c r="K39" s="26" t="n">
        <v>0</v>
      </c>
      <c r="L39" s="26" t="n">
        <v>303</v>
      </c>
      <c r="M39" s="27" t="n">
        <f aca="false">SUM(C39:J39)</f>
        <v>303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9" t="n">
        <f aca="false">SUM(N39:W39)</f>
        <v>0</v>
      </c>
    </row>
    <row r="40" customFormat="false" ht="13.5" hidden="false" customHeight="false" outlineLevel="0" collapsed="false">
      <c r="A40" s="24" t="n">
        <v>32</v>
      </c>
      <c r="B40" s="25" t="s">
        <v>49</v>
      </c>
      <c r="C40" s="26" t="n">
        <v>2</v>
      </c>
      <c r="D40" s="26" t="n">
        <v>1</v>
      </c>
      <c r="E40" s="26" t="n">
        <v>1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4</v>
      </c>
      <c r="M40" s="27" t="n">
        <f aca="false">SUM(C40:J40)</f>
        <v>4</v>
      </c>
      <c r="N40" s="28" t="n">
        <v>0</v>
      </c>
      <c r="O40" s="28" t="n">
        <v>0</v>
      </c>
      <c r="P40" s="28" t="n">
        <v>0</v>
      </c>
      <c r="Q40" s="28" t="n">
        <v>7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0</v>
      </c>
      <c r="W40" s="28" t="n">
        <v>0</v>
      </c>
      <c r="X40" s="29" t="n">
        <f aca="false">SUM(N40:W40)</f>
        <v>7</v>
      </c>
    </row>
    <row r="41" s="44" customFormat="true" ht="13.5" hidden="false" customHeight="false" outlineLevel="0" collapsed="false">
      <c r="A41" s="38" t="n">
        <v>33</v>
      </c>
      <c r="B41" s="39" t="s">
        <v>47</v>
      </c>
      <c r="C41" s="45" t="n">
        <v>4</v>
      </c>
      <c r="D41" s="45" t="n">
        <v>7</v>
      </c>
      <c r="E41" s="40" t="n">
        <v>8</v>
      </c>
      <c r="F41" s="40" t="n">
        <v>4</v>
      </c>
      <c r="G41" s="40" t="n">
        <v>1</v>
      </c>
      <c r="H41" s="40" t="n">
        <v>1</v>
      </c>
      <c r="I41" s="40" t="n">
        <v>0</v>
      </c>
      <c r="J41" s="40" t="n">
        <v>2</v>
      </c>
      <c r="K41" s="40" t="n">
        <v>0</v>
      </c>
      <c r="L41" s="40" t="n">
        <v>27</v>
      </c>
      <c r="M41" s="41" t="n">
        <f aca="false">SUM(C41:J41)</f>
        <v>27</v>
      </c>
      <c r="N41" s="42" t="n">
        <v>1</v>
      </c>
      <c r="O41" s="42" t="n">
        <v>0</v>
      </c>
      <c r="P41" s="42" t="n">
        <v>0</v>
      </c>
      <c r="Q41" s="46" t="n">
        <v>3</v>
      </c>
      <c r="R41" s="42" t="n">
        <v>0</v>
      </c>
      <c r="S41" s="42" t="n">
        <v>0</v>
      </c>
      <c r="T41" s="42" t="n">
        <v>0</v>
      </c>
      <c r="U41" s="42" t="n">
        <v>0</v>
      </c>
      <c r="V41" s="42" t="n">
        <v>0</v>
      </c>
      <c r="W41" s="42" t="n">
        <v>0</v>
      </c>
      <c r="X41" s="43" t="n">
        <f aca="false">SUM(N41:W41)</f>
        <v>4</v>
      </c>
    </row>
    <row r="42" customFormat="false" ht="13.5" hidden="false" customHeight="false" outlineLevel="0" collapsed="false">
      <c r="A42" s="24" t="n">
        <v>34</v>
      </c>
      <c r="B42" s="25" t="s">
        <v>55</v>
      </c>
      <c r="C42" s="26" t="n">
        <v>3</v>
      </c>
      <c r="D42" s="26" t="n">
        <v>1</v>
      </c>
      <c r="E42" s="26" t="n">
        <v>0</v>
      </c>
      <c r="F42" s="26" t="n">
        <v>0</v>
      </c>
      <c r="G42" s="26" t="n">
        <v>3</v>
      </c>
      <c r="H42" s="26" t="n">
        <v>1</v>
      </c>
      <c r="I42" s="26" t="n">
        <v>0</v>
      </c>
      <c r="J42" s="26" t="n">
        <v>1</v>
      </c>
      <c r="K42" s="26" t="n">
        <v>0</v>
      </c>
      <c r="L42" s="26" t="n">
        <v>9</v>
      </c>
      <c r="M42" s="27" t="n">
        <f aca="false">SUM(C42:J42)</f>
        <v>9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9" t="n">
        <f aca="false">SUM(N42:W42)</f>
        <v>0</v>
      </c>
    </row>
    <row r="43" customFormat="false" ht="13.5" hidden="false" customHeight="false" outlineLevel="0" collapsed="false">
      <c r="A43" s="24" t="n">
        <v>35</v>
      </c>
      <c r="B43" s="25" t="s">
        <v>56</v>
      </c>
      <c r="C43" s="26" t="n">
        <v>2</v>
      </c>
      <c r="D43" s="26" t="n">
        <v>1</v>
      </c>
      <c r="E43" s="26" t="n">
        <v>0</v>
      </c>
      <c r="F43" s="26" t="n">
        <v>1</v>
      </c>
      <c r="G43" s="26" t="n">
        <v>5</v>
      </c>
      <c r="H43" s="26" t="n">
        <v>5</v>
      </c>
      <c r="I43" s="26" t="n">
        <v>2</v>
      </c>
      <c r="J43" s="26" t="n">
        <v>4</v>
      </c>
      <c r="K43" s="26" t="n">
        <v>0</v>
      </c>
      <c r="L43" s="26" t="n">
        <v>20</v>
      </c>
      <c r="M43" s="27" t="n">
        <f aca="false">SUM(C43:J43)</f>
        <v>20</v>
      </c>
      <c r="N43" s="28" t="n">
        <v>1</v>
      </c>
      <c r="O43" s="28" t="n">
        <v>0</v>
      </c>
      <c r="P43" s="28" t="n">
        <v>0</v>
      </c>
      <c r="Q43" s="28" t="n">
        <v>1</v>
      </c>
      <c r="R43" s="28" t="n">
        <v>2</v>
      </c>
      <c r="S43" s="28" t="n">
        <v>1</v>
      </c>
      <c r="T43" s="28" t="n">
        <v>0</v>
      </c>
      <c r="U43" s="28" t="n">
        <v>0</v>
      </c>
      <c r="V43" s="28" t="n">
        <v>0</v>
      </c>
      <c r="W43" s="28" t="n">
        <v>0</v>
      </c>
      <c r="X43" s="29" t="n">
        <f aca="false">SUM(N43:W43)</f>
        <v>5</v>
      </c>
    </row>
    <row r="44" customFormat="false" ht="13.5" hidden="false" customHeight="false" outlineLevel="0" collapsed="false">
      <c r="A44" s="24" t="n">
        <v>36</v>
      </c>
      <c r="B44" s="25" t="s">
        <v>57</v>
      </c>
      <c r="C44" s="26" t="n">
        <v>1</v>
      </c>
      <c r="D44" s="26" t="n">
        <v>1</v>
      </c>
      <c r="E44" s="26" t="n">
        <v>2</v>
      </c>
      <c r="F44" s="26" t="n">
        <v>4</v>
      </c>
      <c r="G44" s="26" t="n">
        <v>4</v>
      </c>
      <c r="H44" s="26" t="n">
        <v>2</v>
      </c>
      <c r="I44" s="26" t="n">
        <v>0</v>
      </c>
      <c r="J44" s="26" t="n">
        <v>3</v>
      </c>
      <c r="K44" s="26" t="n">
        <v>0</v>
      </c>
      <c r="L44" s="26" t="n">
        <v>17</v>
      </c>
      <c r="M44" s="27" t="n">
        <f aca="false">SUM(C44:J44)</f>
        <v>17</v>
      </c>
      <c r="N44" s="28" t="n">
        <v>0</v>
      </c>
      <c r="O44" s="28" t="n">
        <v>0</v>
      </c>
      <c r="P44" s="28" t="n">
        <v>0</v>
      </c>
      <c r="Q44" s="28" t="n">
        <v>1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9" t="n">
        <f aca="false">SUM(N44:W44)</f>
        <v>1</v>
      </c>
      <c r="Y44" s="37"/>
    </row>
    <row r="45" customFormat="false" ht="13.5" hidden="false" customHeight="false" outlineLevel="0" collapsed="false">
      <c r="A45" s="24" t="n">
        <v>37</v>
      </c>
      <c r="B45" s="25" t="s">
        <v>44</v>
      </c>
      <c r="C45" s="26" t="n">
        <v>4</v>
      </c>
      <c r="D45" s="26" t="n">
        <v>1</v>
      </c>
      <c r="E45" s="26" t="n">
        <v>3</v>
      </c>
      <c r="F45" s="26" t="n">
        <v>1</v>
      </c>
      <c r="G45" s="26" t="n">
        <v>2</v>
      </c>
      <c r="H45" s="26" t="n">
        <v>1</v>
      </c>
      <c r="I45" s="26" t="n">
        <v>1</v>
      </c>
      <c r="J45" s="26" t="n">
        <v>1</v>
      </c>
      <c r="K45" s="26" t="n">
        <v>0</v>
      </c>
      <c r="L45" s="26" t="n">
        <v>14</v>
      </c>
      <c r="M45" s="27" t="n">
        <f aca="false">SUM(C45:J45)</f>
        <v>14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9" t="n">
        <f aca="false">SUM(N45:W45)</f>
        <v>0</v>
      </c>
    </row>
    <row r="46" customFormat="false" ht="13.5" hidden="false" customHeight="false" outlineLevel="0" collapsed="false">
      <c r="A46" s="24" t="n">
        <v>38</v>
      </c>
      <c r="B46" s="25" t="s">
        <v>58</v>
      </c>
      <c r="C46" s="26" t="n">
        <v>2</v>
      </c>
      <c r="D46" s="26" t="n">
        <v>4</v>
      </c>
      <c r="E46" s="26" t="n">
        <v>2</v>
      </c>
      <c r="F46" s="26" t="n">
        <v>0</v>
      </c>
      <c r="G46" s="26" t="n">
        <v>3</v>
      </c>
      <c r="H46" s="26" t="n">
        <v>7</v>
      </c>
      <c r="I46" s="26" t="n">
        <v>4</v>
      </c>
      <c r="J46" s="26" t="n">
        <v>7</v>
      </c>
      <c r="K46" s="26" t="n">
        <v>0</v>
      </c>
      <c r="L46" s="26" t="n">
        <v>29</v>
      </c>
      <c r="M46" s="27" t="n">
        <f aca="false">SUM(C46:J46)</f>
        <v>29</v>
      </c>
      <c r="N46" s="28" t="n">
        <v>0</v>
      </c>
      <c r="O46" s="28" t="n">
        <v>0</v>
      </c>
      <c r="P46" s="28" t="n">
        <v>0</v>
      </c>
      <c r="Q46" s="28" t="n">
        <v>1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9" t="n">
        <f aca="false">SUM(N46:W46)</f>
        <v>1</v>
      </c>
    </row>
    <row r="47" customFormat="false" ht="13.5" hidden="false" customHeight="false" outlineLevel="0" collapsed="false">
      <c r="A47" s="24" t="n">
        <v>39</v>
      </c>
      <c r="B47" s="25" t="s">
        <v>59</v>
      </c>
      <c r="C47" s="26" t="n">
        <v>7</v>
      </c>
      <c r="D47" s="26" t="n">
        <v>10</v>
      </c>
      <c r="E47" s="26" t="n">
        <v>3</v>
      </c>
      <c r="F47" s="26" t="n">
        <v>8</v>
      </c>
      <c r="G47" s="26" t="n">
        <v>6</v>
      </c>
      <c r="H47" s="26" t="n">
        <v>10</v>
      </c>
      <c r="I47" s="26" t="n">
        <v>4</v>
      </c>
      <c r="J47" s="26" t="n">
        <v>9</v>
      </c>
      <c r="K47" s="26" t="n">
        <v>0</v>
      </c>
      <c r="L47" s="26" t="n">
        <v>57</v>
      </c>
      <c r="M47" s="27" t="n">
        <f aca="false">SUM(C47:J47)</f>
        <v>57</v>
      </c>
      <c r="N47" s="28" t="n">
        <v>1</v>
      </c>
      <c r="O47" s="28" t="n">
        <v>0</v>
      </c>
      <c r="P47" s="28" t="n">
        <v>0</v>
      </c>
      <c r="Q47" s="28" t="n">
        <v>2</v>
      </c>
      <c r="R47" s="28" t="n">
        <v>0</v>
      </c>
      <c r="S47" s="28" t="n">
        <v>5</v>
      </c>
      <c r="T47" s="28" t="n">
        <v>0</v>
      </c>
      <c r="U47" s="28" t="n">
        <v>0</v>
      </c>
      <c r="V47" s="28" t="n">
        <v>0</v>
      </c>
      <c r="W47" s="28" t="n">
        <v>0</v>
      </c>
      <c r="X47" s="29" t="n">
        <f aca="false">SUM(N47:W47)</f>
        <v>8</v>
      </c>
    </row>
    <row r="48" customFormat="false" ht="13.5" hidden="false" customHeight="false" outlineLevel="0" collapsed="false">
      <c r="A48" s="24" t="n">
        <v>40</v>
      </c>
      <c r="B48" s="25" t="s">
        <v>60</v>
      </c>
      <c r="C48" s="26" t="n">
        <v>13</v>
      </c>
      <c r="D48" s="26" t="n">
        <v>10</v>
      </c>
      <c r="E48" s="26" t="n">
        <v>7</v>
      </c>
      <c r="F48" s="26" t="n">
        <v>8</v>
      </c>
      <c r="G48" s="26" t="n">
        <v>6</v>
      </c>
      <c r="H48" s="26" t="n">
        <v>16</v>
      </c>
      <c r="I48" s="26" t="n">
        <v>16</v>
      </c>
      <c r="J48" s="26" t="n">
        <v>9</v>
      </c>
      <c r="K48" s="26" t="n">
        <v>3</v>
      </c>
      <c r="L48" s="26" t="n">
        <v>82</v>
      </c>
      <c r="M48" s="27" t="n">
        <f aca="false">SUM(C48:J48)</f>
        <v>85</v>
      </c>
      <c r="N48" s="28" t="n">
        <v>3</v>
      </c>
      <c r="O48" s="28" t="n">
        <v>0</v>
      </c>
      <c r="P48" s="28" t="n">
        <v>0</v>
      </c>
      <c r="Q48" s="28" t="n">
        <v>29</v>
      </c>
      <c r="R48" s="28" t="n">
        <v>4</v>
      </c>
      <c r="S48" s="28" t="n">
        <v>4</v>
      </c>
      <c r="T48" s="28" t="n">
        <v>0</v>
      </c>
      <c r="U48" s="28" t="n">
        <v>0</v>
      </c>
      <c r="V48" s="28" t="n">
        <v>0</v>
      </c>
      <c r="W48" s="28" t="n">
        <v>1</v>
      </c>
      <c r="X48" s="29" t="n">
        <f aca="false">SUM(N48:W48)</f>
        <v>41</v>
      </c>
    </row>
    <row r="49" customFormat="false" ht="13.5" hidden="false" customHeight="false" outlineLevel="0" collapsed="false">
      <c r="A49" s="24" t="n">
        <v>41</v>
      </c>
      <c r="B49" s="25" t="s">
        <v>49</v>
      </c>
      <c r="C49" s="26" t="n">
        <v>1</v>
      </c>
      <c r="D49" s="26" t="n">
        <v>1</v>
      </c>
      <c r="E49" s="26" t="n">
        <v>0</v>
      </c>
      <c r="F49" s="26" t="n">
        <v>1</v>
      </c>
      <c r="G49" s="26" t="n">
        <v>0</v>
      </c>
      <c r="H49" s="26" t="n">
        <v>0</v>
      </c>
      <c r="I49" s="26" t="n">
        <v>2</v>
      </c>
      <c r="J49" s="26" t="n">
        <v>2</v>
      </c>
      <c r="K49" s="26" t="n">
        <v>0</v>
      </c>
      <c r="L49" s="26" t="n">
        <v>7</v>
      </c>
      <c r="M49" s="27" t="n">
        <f aca="false">SUM(C49:J49)</f>
        <v>7</v>
      </c>
      <c r="N49" s="28" t="n">
        <v>0</v>
      </c>
      <c r="O49" s="28" t="n">
        <v>0</v>
      </c>
      <c r="P49" s="28" t="n">
        <v>0</v>
      </c>
      <c r="Q49" s="28" t="n">
        <v>2</v>
      </c>
      <c r="R49" s="28" t="n">
        <v>0</v>
      </c>
      <c r="S49" s="28" t="n">
        <v>1</v>
      </c>
      <c r="T49" s="28" t="n">
        <v>0</v>
      </c>
      <c r="U49" s="28" t="n">
        <v>0</v>
      </c>
      <c r="V49" s="28" t="n">
        <v>0</v>
      </c>
      <c r="W49" s="28" t="n">
        <v>0</v>
      </c>
      <c r="X49" s="29" t="n">
        <f aca="false">SUM(N49:W49)</f>
        <v>3</v>
      </c>
    </row>
    <row r="50" customFormat="false" ht="13.5" hidden="false" customHeight="false" outlineLevel="0" collapsed="false">
      <c r="A50" s="24" t="n">
        <v>42</v>
      </c>
      <c r="B50" s="25" t="s">
        <v>47</v>
      </c>
      <c r="C50" s="26" t="n">
        <v>3</v>
      </c>
      <c r="D50" s="26" t="n">
        <v>2</v>
      </c>
      <c r="E50" s="26" t="n">
        <v>6</v>
      </c>
      <c r="F50" s="26" t="n">
        <v>1</v>
      </c>
      <c r="G50" s="26" t="n">
        <v>3</v>
      </c>
      <c r="H50" s="26" t="n">
        <v>0</v>
      </c>
      <c r="I50" s="26" t="n">
        <v>1</v>
      </c>
      <c r="J50" s="26" t="n">
        <v>4</v>
      </c>
      <c r="K50" s="26" t="n">
        <v>0</v>
      </c>
      <c r="L50" s="26" t="n">
        <v>20</v>
      </c>
      <c r="M50" s="27" t="n">
        <f aca="false">SUM(C50:J50)</f>
        <v>20</v>
      </c>
      <c r="N50" s="28" t="n">
        <v>0</v>
      </c>
      <c r="O50" s="28" t="n">
        <v>0</v>
      </c>
      <c r="P50" s="28" t="n">
        <v>0</v>
      </c>
      <c r="Q50" s="28" t="n">
        <v>4</v>
      </c>
      <c r="R50" s="28" t="n">
        <v>0</v>
      </c>
      <c r="S50" s="28" t="n">
        <v>2</v>
      </c>
      <c r="T50" s="28" t="n">
        <v>0</v>
      </c>
      <c r="U50" s="28" t="n">
        <v>0</v>
      </c>
      <c r="V50" s="28" t="n">
        <v>0</v>
      </c>
      <c r="W50" s="28" t="n">
        <v>0</v>
      </c>
      <c r="X50" s="29" t="n">
        <f aca="false">SUM(N50:W50)</f>
        <v>6</v>
      </c>
    </row>
    <row r="51" customFormat="false" ht="13.5" hidden="false" customHeight="false" outlineLevel="0" collapsed="false">
      <c r="A51" s="24" t="n">
        <v>43</v>
      </c>
      <c r="B51" s="25" t="s">
        <v>61</v>
      </c>
      <c r="C51" s="26" t="n">
        <v>8</v>
      </c>
      <c r="D51" s="26" t="n">
        <v>16</v>
      </c>
      <c r="E51" s="26" t="n">
        <v>16</v>
      </c>
      <c r="F51" s="26" t="n">
        <v>11</v>
      </c>
      <c r="G51" s="26" t="n">
        <v>16</v>
      </c>
      <c r="H51" s="26" t="n">
        <v>9</v>
      </c>
      <c r="I51" s="26" t="n">
        <v>9</v>
      </c>
      <c r="J51" s="26" t="n">
        <v>9</v>
      </c>
      <c r="K51" s="26" t="n">
        <v>14</v>
      </c>
      <c r="L51" s="26" t="n">
        <v>80</v>
      </c>
      <c r="M51" s="27" t="n">
        <f aca="false">SUM(C51:J51)</f>
        <v>94</v>
      </c>
      <c r="N51" s="28" t="n">
        <v>0</v>
      </c>
      <c r="O51" s="28" t="n">
        <v>0</v>
      </c>
      <c r="P51" s="28" t="n">
        <v>0</v>
      </c>
      <c r="Q51" s="28" t="n">
        <v>12</v>
      </c>
      <c r="R51" s="28" t="n">
        <v>4</v>
      </c>
      <c r="S51" s="28" t="n">
        <v>1</v>
      </c>
      <c r="T51" s="28" t="n">
        <v>0</v>
      </c>
      <c r="U51" s="28" t="n">
        <v>0</v>
      </c>
      <c r="V51" s="28" t="n">
        <v>0</v>
      </c>
      <c r="W51" s="28" t="n">
        <v>0</v>
      </c>
      <c r="X51" s="29" t="n">
        <f aca="false">SUM(N51:W51)</f>
        <v>17</v>
      </c>
    </row>
    <row r="52" customFormat="false" ht="13.5" hidden="false" customHeight="false" outlineLevel="0" collapsed="false">
      <c r="A52" s="24" t="n">
        <v>44</v>
      </c>
      <c r="B52" s="25" t="s">
        <v>62</v>
      </c>
      <c r="C52" s="26" t="n">
        <v>0</v>
      </c>
      <c r="D52" s="26" t="n">
        <v>1</v>
      </c>
      <c r="E52" s="26" t="n">
        <v>1</v>
      </c>
      <c r="F52" s="26" t="n">
        <v>1</v>
      </c>
      <c r="G52" s="26" t="n">
        <v>4</v>
      </c>
      <c r="H52" s="26" t="n">
        <v>1</v>
      </c>
      <c r="I52" s="26" t="n">
        <v>0</v>
      </c>
      <c r="J52" s="26" t="n">
        <v>0</v>
      </c>
      <c r="K52" s="26" t="n">
        <v>0</v>
      </c>
      <c r="L52" s="26" t="n">
        <v>8</v>
      </c>
      <c r="M52" s="27" t="n">
        <f aca="false">SUM(C52:J52)</f>
        <v>8</v>
      </c>
      <c r="N52" s="28" t="n">
        <v>0</v>
      </c>
      <c r="O52" s="28" t="n">
        <v>0</v>
      </c>
      <c r="P52" s="28" t="n">
        <v>0</v>
      </c>
      <c r="Q52" s="28" t="n">
        <v>1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9" t="n">
        <f aca="false">SUM(N52:W52)</f>
        <v>1</v>
      </c>
    </row>
    <row r="53" customFormat="false" ht="13.5" hidden="false" customHeight="false" outlineLevel="0" collapsed="false">
      <c r="A53" s="47" t="n">
        <v>45</v>
      </c>
      <c r="B53" s="48" t="s">
        <v>63</v>
      </c>
      <c r="C53" s="26" t="n">
        <v>8</v>
      </c>
      <c r="D53" s="26" t="n">
        <v>7</v>
      </c>
      <c r="E53" s="26" t="n">
        <v>14</v>
      </c>
      <c r="F53" s="26" t="n">
        <v>15</v>
      </c>
      <c r="G53" s="26" t="n">
        <v>15</v>
      </c>
      <c r="H53" s="26" t="n">
        <v>11</v>
      </c>
      <c r="I53" s="26" t="n">
        <v>11</v>
      </c>
      <c r="J53" s="26" t="n">
        <v>7</v>
      </c>
      <c r="K53" s="26" t="n">
        <v>0</v>
      </c>
      <c r="L53" s="26" t="n">
        <v>88</v>
      </c>
      <c r="M53" s="27" t="n">
        <f aca="false">SUM(C53:J53)</f>
        <v>88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49" t="n">
        <f aca="false">SUM(N53:W53)</f>
        <v>0</v>
      </c>
    </row>
    <row r="54" customFormat="false" ht="13.5" hidden="false" customHeight="false" outlineLevel="0" collapsed="false">
      <c r="A54" s="50" t="s">
        <v>64</v>
      </c>
      <c r="B54" s="50"/>
      <c r="C54" s="51" t="n">
        <f aca="false">SUM(C9:C53)</f>
        <v>226</v>
      </c>
      <c r="D54" s="51" t="n">
        <f aca="false">SUM(D9:D53)</f>
        <v>235</v>
      </c>
      <c r="E54" s="51" t="n">
        <f aca="false">SUM(E9:E53)</f>
        <v>213</v>
      </c>
      <c r="F54" s="51" t="n">
        <f aca="false">SUM(F9:F53)</f>
        <v>222</v>
      </c>
      <c r="G54" s="51" t="n">
        <f aca="false">SUM(G9:G53)</f>
        <v>217</v>
      </c>
      <c r="H54" s="51" t="n">
        <f aca="false">SUM(H9:H53)</f>
        <v>255</v>
      </c>
      <c r="I54" s="51" t="n">
        <f aca="false">SUM(I9:I53)</f>
        <v>193</v>
      </c>
      <c r="J54" s="51" t="n">
        <f aca="false">SUM(J9:J53)</f>
        <v>210</v>
      </c>
      <c r="K54" s="51" t="n">
        <f aca="false">SUM(K9:K53)</f>
        <v>29</v>
      </c>
      <c r="L54" s="52" t="n">
        <f aca="false">SUM(L9:L53)</f>
        <v>1742</v>
      </c>
      <c r="M54" s="53" t="n">
        <f aca="false">SUM(C54:J54)</f>
        <v>1771</v>
      </c>
      <c r="N54" s="54" t="n">
        <f aca="false">SUM(N9:N53)</f>
        <v>16</v>
      </c>
      <c r="O54" s="51" t="n">
        <f aca="false">SUM(O9:O53)</f>
        <v>1</v>
      </c>
      <c r="P54" s="51" t="n">
        <f aca="false">SUM(P9:P53)</f>
        <v>6</v>
      </c>
      <c r="Q54" s="51" t="n">
        <f aca="false">SUM(Q9:Q53)</f>
        <v>182</v>
      </c>
      <c r="R54" s="51" t="n">
        <f aca="false">SUM(R9:R53)</f>
        <v>49</v>
      </c>
      <c r="S54" s="51" t="n">
        <f aca="false">SUM(S9:S53)</f>
        <v>64</v>
      </c>
      <c r="T54" s="51" t="n">
        <f aca="false">SUM(T9:T53)</f>
        <v>0</v>
      </c>
      <c r="U54" s="51" t="n">
        <f aca="false">SUM(U9:U53)</f>
        <v>0</v>
      </c>
      <c r="V54" s="51" t="n">
        <f aca="false">SUM(V9:V53)</f>
        <v>3</v>
      </c>
      <c r="W54" s="52" t="n">
        <f aca="false">SUM(W9:W53)</f>
        <v>2</v>
      </c>
      <c r="X54" s="55" t="n">
        <f aca="false">SUM(N54:W54)</f>
        <v>323</v>
      </c>
    </row>
    <row r="59" customFormat="false" ht="12.75" hidden="false" customHeight="false" outlineLevel="0" collapsed="false">
      <c r="A59" s="1" t="s">
        <v>0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</row>
    <row r="60" customFormat="false" ht="12.75" hidden="false" customHeight="false" outlineLevel="0" collapsed="false">
      <c r="A60" s="2" t="s">
        <v>1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</row>
    <row r="61" customFormat="false" ht="12.75" hidden="false" customHeight="false" outlineLevel="0" collapsed="false">
      <c r="A61" s="3" t="s">
        <v>83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6" t="s">
        <v>84</v>
      </c>
      <c r="V63" s="56"/>
      <c r="W63" s="56"/>
      <c r="X63" s="56"/>
      <c r="Y63" s="56"/>
    </row>
    <row r="64" customFormat="false" ht="12.75" hidden="false" customHeight="true" outlineLevel="0" collapsed="false">
      <c r="A64" s="57" t="s">
        <v>3</v>
      </c>
      <c r="B64" s="58" t="s">
        <v>4</v>
      </c>
      <c r="C64" s="59" t="s">
        <v>5</v>
      </c>
      <c r="D64" s="59"/>
      <c r="E64" s="59"/>
      <c r="F64" s="59"/>
      <c r="G64" s="59"/>
      <c r="H64" s="59"/>
      <c r="I64" s="59"/>
      <c r="J64" s="59"/>
      <c r="K64" s="60" t="s">
        <v>6</v>
      </c>
      <c r="L64" s="60"/>
      <c r="M64" s="60"/>
      <c r="N64" s="60" t="s">
        <v>67</v>
      </c>
      <c r="O64" s="60"/>
      <c r="P64" s="60"/>
      <c r="Q64" s="60"/>
      <c r="R64" s="60"/>
      <c r="S64" s="60"/>
      <c r="T64" s="60"/>
      <c r="U64" s="60"/>
      <c r="V64" s="60"/>
      <c r="W64" s="60"/>
      <c r="X64" s="61"/>
    </row>
    <row r="65" customFormat="false" ht="12.75" hidden="false" customHeight="true" outlineLevel="0" collapsed="false">
      <c r="A65" s="57"/>
      <c r="B65" s="58"/>
      <c r="C65" s="62" t="s">
        <v>8</v>
      </c>
      <c r="D65" s="62"/>
      <c r="E65" s="62"/>
      <c r="F65" s="62"/>
      <c r="G65" s="62" t="s">
        <v>9</v>
      </c>
      <c r="H65" s="62"/>
      <c r="I65" s="62"/>
      <c r="J65" s="62"/>
      <c r="K65" s="63" t="s">
        <v>10</v>
      </c>
      <c r="L65" s="63" t="s">
        <v>11</v>
      </c>
      <c r="M65" s="64" t="s">
        <v>12</v>
      </c>
      <c r="N65" s="63" t="s">
        <v>68</v>
      </c>
      <c r="O65" s="63" t="s">
        <v>69</v>
      </c>
      <c r="P65" s="63" t="s">
        <v>70</v>
      </c>
      <c r="Q65" s="63" t="s">
        <v>71</v>
      </c>
      <c r="R65" s="63" t="s">
        <v>72</v>
      </c>
      <c r="S65" s="63" t="s">
        <v>18</v>
      </c>
      <c r="T65" s="63" t="s">
        <v>73</v>
      </c>
      <c r="U65" s="63" t="s">
        <v>74</v>
      </c>
      <c r="V65" s="63" t="s">
        <v>75</v>
      </c>
      <c r="W65" s="63" t="s">
        <v>22</v>
      </c>
      <c r="X65" s="65" t="s">
        <v>76</v>
      </c>
    </row>
    <row r="66" customFormat="false" ht="54" hidden="false" customHeight="true" outlineLevel="0" collapsed="false">
      <c r="A66" s="57"/>
      <c r="B66" s="58"/>
      <c r="C66" s="66" t="s">
        <v>24</v>
      </c>
      <c r="D66" s="66" t="s">
        <v>25</v>
      </c>
      <c r="E66" s="66" t="s">
        <v>26</v>
      </c>
      <c r="F66" s="66" t="s">
        <v>27</v>
      </c>
      <c r="G66" s="66" t="s">
        <v>24</v>
      </c>
      <c r="H66" s="66" t="s">
        <v>25</v>
      </c>
      <c r="I66" s="66" t="s">
        <v>26</v>
      </c>
      <c r="J66" s="66" t="s">
        <v>27</v>
      </c>
      <c r="K66" s="63"/>
      <c r="L66" s="63"/>
      <c r="M66" s="64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5"/>
    </row>
    <row r="67" customFormat="false" ht="12.75" hidden="false" customHeight="false" outlineLevel="0" collapsed="false">
      <c r="A67" s="67" t="n">
        <v>1</v>
      </c>
      <c r="B67" s="68" t="s">
        <v>28</v>
      </c>
      <c r="C67" s="69" t="n">
        <f aca="false">C9+J11!C67</f>
        <v>186</v>
      </c>
      <c r="D67" s="69" t="n">
        <f aca="false">D9+J11!D67</f>
        <v>199</v>
      </c>
      <c r="E67" s="69" t="n">
        <f aca="false">E9+J11!E67</f>
        <v>196</v>
      </c>
      <c r="F67" s="69" t="n">
        <f aca="false">F9+J11!F67</f>
        <v>206</v>
      </c>
      <c r="G67" s="69" t="n">
        <f aca="false">G9+J11!G67</f>
        <v>226</v>
      </c>
      <c r="H67" s="69" t="n">
        <f aca="false">H9+J11!H67</f>
        <v>199</v>
      </c>
      <c r="I67" s="69" t="n">
        <f aca="false">I9+J11!I67</f>
        <v>213</v>
      </c>
      <c r="J67" s="69" t="n">
        <f aca="false">J9+J11!J67</f>
        <v>195</v>
      </c>
      <c r="K67" s="69" t="n">
        <f aca="false">K9+J11!K67</f>
        <v>13</v>
      </c>
      <c r="L67" s="69" t="n">
        <f aca="false">L9+J11!L67</f>
        <v>1607</v>
      </c>
      <c r="M67" s="70" t="n">
        <f aca="false">SUM(C67:J67)</f>
        <v>1620</v>
      </c>
      <c r="N67" s="71" t="n">
        <f aca="false">N9+J11!N67</f>
        <v>0</v>
      </c>
      <c r="O67" s="71" t="n">
        <f aca="false">O9+J11!O67</f>
        <v>0</v>
      </c>
      <c r="P67" s="71" t="n">
        <f aca="false">P9+J11!P67</f>
        <v>0</v>
      </c>
      <c r="Q67" s="71" t="n">
        <f aca="false">Q9+J11!Q67</f>
        <v>0</v>
      </c>
      <c r="R67" s="71" t="n">
        <f aca="false">R9+J11!R67</f>
        <v>0</v>
      </c>
      <c r="S67" s="71" t="n">
        <f aca="false">S9+J11!S67</f>
        <v>0</v>
      </c>
      <c r="T67" s="71" t="n">
        <f aca="false">T9+J11!T67</f>
        <v>0</v>
      </c>
      <c r="U67" s="71" t="n">
        <f aca="false">U9+J11!U67</f>
        <v>0</v>
      </c>
      <c r="V67" s="71" t="n">
        <f aca="false">V9+J11!V67</f>
        <v>0</v>
      </c>
      <c r="W67" s="71" t="n">
        <f aca="false">W9+J11!W67</f>
        <v>0</v>
      </c>
      <c r="X67" s="69" t="n">
        <f aca="false">SUM(N67:W67)</f>
        <v>0</v>
      </c>
    </row>
    <row r="68" customFormat="false" ht="12.75" hidden="false" customHeight="false" outlineLevel="0" collapsed="false">
      <c r="A68" s="72" t="n">
        <v>2</v>
      </c>
      <c r="B68" s="73" t="s">
        <v>28</v>
      </c>
      <c r="C68" s="74" t="n">
        <f aca="false">C10+J11!C68</f>
        <v>267</v>
      </c>
      <c r="D68" s="74" t="n">
        <f aca="false">D10+J11!D68</f>
        <v>265</v>
      </c>
      <c r="E68" s="74" t="n">
        <f aca="false">E10+J11!E68</f>
        <v>282</v>
      </c>
      <c r="F68" s="74" t="n">
        <f aca="false">F10+J11!F68</f>
        <v>284</v>
      </c>
      <c r="G68" s="74" t="n">
        <f aca="false">G10+J11!G68</f>
        <v>289</v>
      </c>
      <c r="H68" s="74" t="n">
        <f aca="false">H10+J11!H68</f>
        <v>286</v>
      </c>
      <c r="I68" s="74" t="n">
        <f aca="false">I10+J11!I68</f>
        <v>287</v>
      </c>
      <c r="J68" s="74" t="n">
        <f aca="false">J10+J11!J68</f>
        <v>290</v>
      </c>
      <c r="K68" s="74" t="n">
        <f aca="false">K10+J11!K68</f>
        <v>1</v>
      </c>
      <c r="L68" s="74" t="n">
        <f aca="false">L10+J11!L68</f>
        <v>2249</v>
      </c>
      <c r="M68" s="75" t="n">
        <f aca="false">SUM(C68:J68)</f>
        <v>2250</v>
      </c>
      <c r="N68" s="76" t="n">
        <f aca="false">N10+J11!N68</f>
        <v>0</v>
      </c>
      <c r="O68" s="76" t="n">
        <f aca="false">O10+J11!O68</f>
        <v>0</v>
      </c>
      <c r="P68" s="76" t="n">
        <f aca="false">P10+J11!P68</f>
        <v>0</v>
      </c>
      <c r="Q68" s="76" t="n">
        <f aca="false">Q10+J11!Q68</f>
        <v>1</v>
      </c>
      <c r="R68" s="76" t="n">
        <f aca="false">R10+J11!R68</f>
        <v>2</v>
      </c>
      <c r="S68" s="76" t="n">
        <f aca="false">S10+J11!S68</f>
        <v>2</v>
      </c>
      <c r="T68" s="76" t="n">
        <f aca="false">T10+J11!T68</f>
        <v>0</v>
      </c>
      <c r="U68" s="76" t="n">
        <f aca="false">U10+J11!U68</f>
        <v>0</v>
      </c>
      <c r="V68" s="76" t="n">
        <f aca="false">V10+J11!V68</f>
        <v>0</v>
      </c>
      <c r="W68" s="76" t="n">
        <f aca="false">W10+J11!W68</f>
        <v>0</v>
      </c>
      <c r="X68" s="74" t="n">
        <f aca="false">SUM(N68:W68)</f>
        <v>5</v>
      </c>
    </row>
    <row r="69" customFormat="false" ht="12.75" hidden="false" customHeight="false" outlineLevel="0" collapsed="false">
      <c r="A69" s="77" t="n">
        <v>3</v>
      </c>
      <c r="B69" s="78" t="s">
        <v>29</v>
      </c>
      <c r="C69" s="69" t="n">
        <f aca="false">C11+J11!C69</f>
        <v>146</v>
      </c>
      <c r="D69" s="69" t="n">
        <f aca="false">D11+J11!D69</f>
        <v>139</v>
      </c>
      <c r="E69" s="69" t="n">
        <f aca="false">E11+J11!E69</f>
        <v>158</v>
      </c>
      <c r="F69" s="69" t="n">
        <f aca="false">F11+J11!F69</f>
        <v>143</v>
      </c>
      <c r="G69" s="69" t="n">
        <f aca="false">G11+J11!G69</f>
        <v>145</v>
      </c>
      <c r="H69" s="69" t="n">
        <f aca="false">H11+J11!H69</f>
        <v>151</v>
      </c>
      <c r="I69" s="69" t="n">
        <f aca="false">I11+J11!I69</f>
        <v>153</v>
      </c>
      <c r="J69" s="69" t="n">
        <f aca="false">J11+J11!J69</f>
        <v>143</v>
      </c>
      <c r="K69" s="69" t="n">
        <f aca="false">K11+J11!K69</f>
        <v>0</v>
      </c>
      <c r="L69" s="69" t="n">
        <f aca="false">L11+J11!L69</f>
        <v>1178</v>
      </c>
      <c r="M69" s="70" t="n">
        <f aca="false">SUM(C69:J69)</f>
        <v>1178</v>
      </c>
      <c r="N69" s="71" t="n">
        <f aca="false">N11+J11!N69</f>
        <v>8</v>
      </c>
      <c r="O69" s="71" t="n">
        <f aca="false">O11+J11!O69</f>
        <v>2</v>
      </c>
      <c r="P69" s="71" t="n">
        <f aca="false">P11+J11!P69</f>
        <v>5</v>
      </c>
      <c r="Q69" s="71" t="n">
        <f aca="false">Q11+J11!Q69</f>
        <v>56</v>
      </c>
      <c r="R69" s="71" t="n">
        <f aca="false">R11+J11!R69</f>
        <v>20</v>
      </c>
      <c r="S69" s="71" t="n">
        <f aca="false">S11+J11!S69</f>
        <v>25</v>
      </c>
      <c r="T69" s="71" t="n">
        <f aca="false">T11+J11!T69</f>
        <v>3</v>
      </c>
      <c r="U69" s="71" t="n">
        <f aca="false">U11+J11!U69</f>
        <v>0</v>
      </c>
      <c r="V69" s="71" t="n">
        <f aca="false">V11+J11!V69</f>
        <v>2</v>
      </c>
      <c r="W69" s="71" t="n">
        <f aca="false">W11+J11!W69</f>
        <v>0</v>
      </c>
      <c r="X69" s="69" t="n">
        <f aca="false">SUM(N69:W69)</f>
        <v>121</v>
      </c>
    </row>
    <row r="70" customFormat="false" ht="12.75" hidden="false" customHeight="false" outlineLevel="0" collapsed="false">
      <c r="A70" s="72" t="n">
        <v>4</v>
      </c>
      <c r="B70" s="73" t="s">
        <v>30</v>
      </c>
      <c r="C70" s="74" t="n">
        <f aca="false">C12+J11!C70</f>
        <v>136</v>
      </c>
      <c r="D70" s="74" t="n">
        <f aca="false">D12+J11!D70</f>
        <v>126</v>
      </c>
      <c r="E70" s="74" t="n">
        <f aca="false">E12+J11!E70</f>
        <v>126</v>
      </c>
      <c r="F70" s="74" t="n">
        <f aca="false">F12+J11!F70</f>
        <v>132</v>
      </c>
      <c r="G70" s="74" t="n">
        <f aca="false">G12+J11!G70</f>
        <v>119</v>
      </c>
      <c r="H70" s="74" t="n">
        <f aca="false">H12+J11!H70</f>
        <v>119</v>
      </c>
      <c r="I70" s="74" t="n">
        <f aca="false">I12+J11!I70</f>
        <v>127</v>
      </c>
      <c r="J70" s="74" t="n">
        <f aca="false">J12+J11!J70</f>
        <v>119</v>
      </c>
      <c r="K70" s="74" t="n">
        <f aca="false">K12+J11!K70</f>
        <v>3</v>
      </c>
      <c r="L70" s="74" t="n">
        <f aca="false">L12+J11!L70</f>
        <v>1001</v>
      </c>
      <c r="M70" s="75" t="n">
        <f aca="false">SUM(C70:J70)</f>
        <v>1004</v>
      </c>
      <c r="N70" s="76" t="n">
        <f aca="false">N12+J11!N70</f>
        <v>7</v>
      </c>
      <c r="O70" s="76" t="n">
        <f aca="false">O12+J11!O70</f>
        <v>3</v>
      </c>
      <c r="P70" s="76" t="n">
        <f aca="false">P12+J11!P70</f>
        <v>3</v>
      </c>
      <c r="Q70" s="76" t="n">
        <f aca="false">Q12+J11!Q70</f>
        <v>74</v>
      </c>
      <c r="R70" s="76" t="n">
        <f aca="false">R12+J11!R70</f>
        <v>9</v>
      </c>
      <c r="S70" s="76" t="n">
        <f aca="false">S12+J11!S70</f>
        <v>5</v>
      </c>
      <c r="T70" s="76" t="n">
        <f aca="false">T12+J11!T70</f>
        <v>0</v>
      </c>
      <c r="U70" s="76" t="n">
        <f aca="false">U12+J11!U70</f>
        <v>0</v>
      </c>
      <c r="V70" s="76" t="n">
        <f aca="false">V12+J11!V70</f>
        <v>0</v>
      </c>
      <c r="W70" s="76" t="n">
        <f aca="false">W12+J11!W70</f>
        <v>3</v>
      </c>
      <c r="X70" s="74" t="n">
        <f aca="false">SUM(N70:W70)</f>
        <v>104</v>
      </c>
    </row>
    <row r="71" customFormat="false" ht="12.75" hidden="false" customHeight="false" outlineLevel="0" collapsed="false">
      <c r="A71" s="77" t="n">
        <v>5</v>
      </c>
      <c r="B71" s="78" t="s">
        <v>31</v>
      </c>
      <c r="C71" s="69" t="n">
        <f aca="false">C13+J11!C71</f>
        <v>104</v>
      </c>
      <c r="D71" s="69" t="n">
        <f aca="false">D13+J11!D71</f>
        <v>104</v>
      </c>
      <c r="E71" s="69" t="n">
        <f aca="false">E13+J11!E71</f>
        <v>104</v>
      </c>
      <c r="F71" s="69" t="n">
        <f aca="false">F13+J11!F71</f>
        <v>98</v>
      </c>
      <c r="G71" s="69" t="n">
        <f aca="false">G13+J11!G71</f>
        <v>103</v>
      </c>
      <c r="H71" s="69" t="n">
        <f aca="false">H13+J11!H71</f>
        <v>104</v>
      </c>
      <c r="I71" s="69" t="n">
        <f aca="false">I13+J11!I71</f>
        <v>107</v>
      </c>
      <c r="J71" s="69" t="n">
        <f aca="false">J13+J11!J71</f>
        <v>109</v>
      </c>
      <c r="K71" s="69" t="n">
        <f aca="false">K13+J11!K71</f>
        <v>0</v>
      </c>
      <c r="L71" s="69" t="n">
        <f aca="false">L13+J11!L71</f>
        <v>833</v>
      </c>
      <c r="M71" s="70" t="n">
        <f aca="false">SUM(C71:J71)</f>
        <v>833</v>
      </c>
      <c r="N71" s="71" t="n">
        <f aca="false">N13+J11!N71</f>
        <v>2</v>
      </c>
      <c r="O71" s="71" t="n">
        <f aca="false">O13+J11!O71</f>
        <v>3</v>
      </c>
      <c r="P71" s="71" t="n">
        <f aca="false">P13+J11!P71</f>
        <v>3</v>
      </c>
      <c r="Q71" s="71" t="n">
        <f aca="false">Q13+J11!Q71</f>
        <v>19</v>
      </c>
      <c r="R71" s="71" t="n">
        <f aca="false">R13+J11!R71</f>
        <v>1</v>
      </c>
      <c r="S71" s="71" t="n">
        <f aca="false">S13+J11!S71</f>
        <v>7</v>
      </c>
      <c r="T71" s="71" t="n">
        <f aca="false">T13+J11!T71</f>
        <v>2</v>
      </c>
      <c r="U71" s="71" t="n">
        <f aca="false">U13+J11!U71</f>
        <v>0</v>
      </c>
      <c r="V71" s="71" t="n">
        <f aca="false">V13+J11!V71</f>
        <v>1</v>
      </c>
      <c r="W71" s="71" t="n">
        <f aca="false">W13+J11!W71</f>
        <v>3</v>
      </c>
      <c r="X71" s="69" t="n">
        <f aca="false">SUM(N71:W71)</f>
        <v>41</v>
      </c>
    </row>
    <row r="72" customFormat="false" ht="12.75" hidden="false" customHeight="false" outlineLevel="0" collapsed="false">
      <c r="A72" s="79" t="n">
        <v>6</v>
      </c>
      <c r="B72" s="80" t="s">
        <v>32</v>
      </c>
      <c r="C72" s="74" t="n">
        <f aca="false">C14+J11!C72</f>
        <v>81</v>
      </c>
      <c r="D72" s="74" t="n">
        <f aca="false">D14+J11!D72</f>
        <v>79</v>
      </c>
      <c r="E72" s="74" t="n">
        <f aca="false">E14+J11!E72</f>
        <v>81</v>
      </c>
      <c r="F72" s="74" t="n">
        <f aca="false">F14+J11!F72</f>
        <v>68</v>
      </c>
      <c r="G72" s="74" t="n">
        <f aca="false">G14+J11!G72</f>
        <v>78</v>
      </c>
      <c r="H72" s="74" t="n">
        <f aca="false">H14+J11!H72</f>
        <v>71</v>
      </c>
      <c r="I72" s="74" t="n">
        <f aca="false">I14+J11!I72</f>
        <v>72</v>
      </c>
      <c r="J72" s="74" t="n">
        <f aca="false">J14+J11!J72</f>
        <v>77</v>
      </c>
      <c r="K72" s="74" t="n">
        <f aca="false">K14+J11!K72</f>
        <v>6</v>
      </c>
      <c r="L72" s="74" t="n">
        <f aca="false">L14+J11!L72</f>
        <v>601</v>
      </c>
      <c r="M72" s="75" t="n">
        <f aca="false">SUM(C72:J72)</f>
        <v>607</v>
      </c>
      <c r="N72" s="76" t="n">
        <f aca="false">N14+J11!N72</f>
        <v>3</v>
      </c>
      <c r="O72" s="76" t="n">
        <f aca="false">O14+J11!O72</f>
        <v>0</v>
      </c>
      <c r="P72" s="76" t="n">
        <f aca="false">P14+J11!P72</f>
        <v>2</v>
      </c>
      <c r="Q72" s="76" t="n">
        <f aca="false">Q14+J11!Q72</f>
        <v>65</v>
      </c>
      <c r="R72" s="76" t="n">
        <f aca="false">R14+J11!R72</f>
        <v>6</v>
      </c>
      <c r="S72" s="76" t="n">
        <f aca="false">S14+J11!S72</f>
        <v>17</v>
      </c>
      <c r="T72" s="76" t="n">
        <f aca="false">T14+J11!T72</f>
        <v>0</v>
      </c>
      <c r="U72" s="76" t="n">
        <f aca="false">U14+J11!U72</f>
        <v>0</v>
      </c>
      <c r="V72" s="76" t="n">
        <f aca="false">V14+J11!V72</f>
        <v>0</v>
      </c>
      <c r="W72" s="76" t="n">
        <f aca="false">W14+J11!W72</f>
        <v>0</v>
      </c>
      <c r="X72" s="74" t="n">
        <f aca="false">SUM(N72:W72)</f>
        <v>93</v>
      </c>
    </row>
    <row r="73" customFormat="false" ht="12.75" hidden="false" customHeight="false" outlineLevel="0" collapsed="false">
      <c r="A73" s="81" t="n">
        <v>7</v>
      </c>
      <c r="B73" s="82" t="s">
        <v>33</v>
      </c>
      <c r="C73" s="69" t="n">
        <f aca="false">C15+J11!C73</f>
        <v>130</v>
      </c>
      <c r="D73" s="69" t="n">
        <f aca="false">D15+J11!D73</f>
        <v>117</v>
      </c>
      <c r="E73" s="69" t="n">
        <f aca="false">E15+J11!E73</f>
        <v>135</v>
      </c>
      <c r="F73" s="69" t="n">
        <f aca="false">F15+J11!F73</f>
        <v>118</v>
      </c>
      <c r="G73" s="69" t="n">
        <f aca="false">G15+J11!G73</f>
        <v>133</v>
      </c>
      <c r="H73" s="69" t="n">
        <f aca="false">H15+J11!H73</f>
        <v>138</v>
      </c>
      <c r="I73" s="69" t="n">
        <f aca="false">I15+J11!I73</f>
        <v>139</v>
      </c>
      <c r="J73" s="69" t="n">
        <f aca="false">J15+J11!J73</f>
        <v>135</v>
      </c>
      <c r="K73" s="69" t="n">
        <f aca="false">K15+J11!K73</f>
        <v>32</v>
      </c>
      <c r="L73" s="69" t="n">
        <f aca="false">L15+J11!L73</f>
        <v>1013</v>
      </c>
      <c r="M73" s="70" t="n">
        <f aca="false">SUM(C73:J73)</f>
        <v>1045</v>
      </c>
      <c r="N73" s="71" t="n">
        <f aca="false">N15+J11!N73</f>
        <v>3</v>
      </c>
      <c r="O73" s="71" t="n">
        <f aca="false">O15+J11!O73</f>
        <v>1</v>
      </c>
      <c r="P73" s="71" t="n">
        <f aca="false">P15+J11!P73</f>
        <v>5</v>
      </c>
      <c r="Q73" s="71" t="n">
        <f aca="false">Q15+J11!Q73</f>
        <v>44</v>
      </c>
      <c r="R73" s="71" t="n">
        <f aca="false">R15+J11!R73</f>
        <v>11</v>
      </c>
      <c r="S73" s="71" t="n">
        <f aca="false">S15+J11!S73</f>
        <v>9</v>
      </c>
      <c r="T73" s="71" t="n">
        <f aca="false">T15+J11!T73</f>
        <v>0</v>
      </c>
      <c r="U73" s="71" t="n">
        <f aca="false">U15+J11!U73</f>
        <v>0</v>
      </c>
      <c r="V73" s="71" t="n">
        <f aca="false">V15+J11!V73</f>
        <v>0</v>
      </c>
      <c r="W73" s="71" t="n">
        <f aca="false">W15+J11!W73</f>
        <v>1</v>
      </c>
      <c r="X73" s="69" t="n">
        <f aca="false">SUM(N73:W73)</f>
        <v>74</v>
      </c>
      <c r="Y73" s="37"/>
    </row>
    <row r="74" customFormat="false" ht="12.75" hidden="false" customHeight="false" outlineLevel="0" collapsed="false">
      <c r="A74" s="83" t="n">
        <v>8</v>
      </c>
      <c r="B74" s="84" t="s">
        <v>34</v>
      </c>
      <c r="C74" s="74" t="n">
        <f aca="false">C16+J11!C74</f>
        <v>94</v>
      </c>
      <c r="D74" s="74" t="n">
        <f aca="false">D16+J11!D74</f>
        <v>87</v>
      </c>
      <c r="E74" s="74" t="n">
        <f aca="false">E16+J11!E74</f>
        <v>97</v>
      </c>
      <c r="F74" s="74" t="n">
        <f aca="false">F16+J11!F74</f>
        <v>102</v>
      </c>
      <c r="G74" s="74" t="n">
        <f aca="false">G16+J11!G74</f>
        <v>89</v>
      </c>
      <c r="H74" s="74" t="n">
        <f aca="false">H16+J11!H74</f>
        <v>84</v>
      </c>
      <c r="I74" s="74" t="n">
        <f aca="false">I16+J11!I74</f>
        <v>94</v>
      </c>
      <c r="J74" s="74" t="n">
        <f aca="false">J16+J11!J74</f>
        <v>106</v>
      </c>
      <c r="K74" s="74" t="n">
        <f aca="false">K16+J11!K74</f>
        <v>0</v>
      </c>
      <c r="L74" s="74" t="n">
        <f aca="false">L16+J11!L74</f>
        <v>753</v>
      </c>
      <c r="M74" s="75" t="n">
        <f aca="false">SUM(C74:J74)</f>
        <v>753</v>
      </c>
      <c r="N74" s="76" t="n">
        <f aca="false">N16+J11!N74</f>
        <v>0</v>
      </c>
      <c r="O74" s="76" t="n">
        <f aca="false">O16+J11!O74</f>
        <v>1</v>
      </c>
      <c r="P74" s="76" t="n">
        <f aca="false">P16+J11!P74</f>
        <v>9</v>
      </c>
      <c r="Q74" s="76" t="n">
        <f aca="false">Q16+J11!Q74</f>
        <v>24</v>
      </c>
      <c r="R74" s="76" t="n">
        <f aca="false">R16+J11!R74</f>
        <v>4</v>
      </c>
      <c r="S74" s="76" t="n">
        <f aca="false">S16+J11!S74</f>
        <v>6</v>
      </c>
      <c r="T74" s="76" t="n">
        <f aca="false">T16+J11!T74</f>
        <v>0</v>
      </c>
      <c r="U74" s="76" t="n">
        <f aca="false">U16+J11!U74</f>
        <v>0</v>
      </c>
      <c r="V74" s="76" t="n">
        <f aca="false">V16+J11!V74</f>
        <v>2</v>
      </c>
      <c r="W74" s="76" t="n">
        <f aca="false">W16+J11!W74</f>
        <v>0</v>
      </c>
      <c r="X74" s="74" t="n">
        <f aca="false">SUM(N74:W74)</f>
        <v>46</v>
      </c>
      <c r="Y74" s="37"/>
    </row>
    <row r="75" customFormat="false" ht="12.75" hidden="false" customHeight="false" outlineLevel="0" collapsed="false">
      <c r="A75" s="81" t="n">
        <v>9</v>
      </c>
      <c r="B75" s="82" t="s">
        <v>35</v>
      </c>
      <c r="C75" s="69" t="n">
        <f aca="false">C17+J11!C75</f>
        <v>176</v>
      </c>
      <c r="D75" s="69" t="n">
        <f aca="false">D17+J11!D75</f>
        <v>166</v>
      </c>
      <c r="E75" s="69" t="n">
        <f aca="false">E17+J11!E75</f>
        <v>180</v>
      </c>
      <c r="F75" s="69" t="n">
        <f aca="false">F17+J11!F75</f>
        <v>172</v>
      </c>
      <c r="G75" s="69" t="n">
        <f aca="false">G17+J11!G75</f>
        <v>170</v>
      </c>
      <c r="H75" s="69" t="n">
        <f aca="false">H17+J11!H75</f>
        <v>156</v>
      </c>
      <c r="I75" s="69" t="n">
        <f aca="false">I17+J11!I75</f>
        <v>181</v>
      </c>
      <c r="J75" s="69" t="n">
        <f aca="false">J17+J11!J75</f>
        <v>180</v>
      </c>
      <c r="K75" s="69" t="n">
        <f aca="false">K17+J11!K75</f>
        <v>0</v>
      </c>
      <c r="L75" s="69" t="n">
        <f aca="false">L17+J11!L75</f>
        <v>1381</v>
      </c>
      <c r="M75" s="70" t="n">
        <f aca="false">SUM(C75:J75)</f>
        <v>1381</v>
      </c>
      <c r="N75" s="71" t="n">
        <f aca="false">N17+J11!N75</f>
        <v>4</v>
      </c>
      <c r="O75" s="71" t="n">
        <f aca="false">O17+J11!O75</f>
        <v>6</v>
      </c>
      <c r="P75" s="71" t="n">
        <f aca="false">P17+J11!P75</f>
        <v>19</v>
      </c>
      <c r="Q75" s="71" t="n">
        <f aca="false">Q17+J11!Q75</f>
        <v>115</v>
      </c>
      <c r="R75" s="71" t="n">
        <f aca="false">R17+J11!R75</f>
        <v>12</v>
      </c>
      <c r="S75" s="71" t="n">
        <f aca="false">S17+J11!S75</f>
        <v>12</v>
      </c>
      <c r="T75" s="71" t="n">
        <f aca="false">T17+J11!T75</f>
        <v>0</v>
      </c>
      <c r="U75" s="71" t="n">
        <f aca="false">U17+J11!U75</f>
        <v>0</v>
      </c>
      <c r="V75" s="71" t="n">
        <f aca="false">V17+J11!V75</f>
        <v>7</v>
      </c>
      <c r="W75" s="71" t="n">
        <f aca="false">W17+J11!W75</f>
        <v>3</v>
      </c>
      <c r="X75" s="69" t="n">
        <f aca="false">SUM(N75:W75)</f>
        <v>178</v>
      </c>
      <c r="Y75" s="37"/>
    </row>
    <row r="76" customFormat="false" ht="12.75" hidden="false" customHeight="false" outlineLevel="0" collapsed="false">
      <c r="A76" s="83" t="n">
        <v>10</v>
      </c>
      <c r="B76" s="84" t="s">
        <v>36</v>
      </c>
      <c r="C76" s="74" t="n">
        <f aca="false">C18+J11!C76</f>
        <v>102</v>
      </c>
      <c r="D76" s="74" t="n">
        <f aca="false">D18+J11!D76</f>
        <v>109</v>
      </c>
      <c r="E76" s="74" t="n">
        <f aca="false">E18+J11!E76</f>
        <v>92</v>
      </c>
      <c r="F76" s="74" t="n">
        <f aca="false">F18+J11!F76</f>
        <v>95</v>
      </c>
      <c r="G76" s="74" t="n">
        <f aca="false">G18+J11!G76</f>
        <v>96</v>
      </c>
      <c r="H76" s="74" t="n">
        <f aca="false">H18+J11!H76</f>
        <v>100</v>
      </c>
      <c r="I76" s="74" t="n">
        <f aca="false">I18+J11!I76</f>
        <v>96</v>
      </c>
      <c r="J76" s="74" t="n">
        <f aca="false">J18+J11!J76</f>
        <v>99</v>
      </c>
      <c r="K76" s="74" t="n">
        <f aca="false">K18+J11!K76</f>
        <v>16</v>
      </c>
      <c r="L76" s="74" t="n">
        <f aca="false">L18+J11!L76</f>
        <v>773</v>
      </c>
      <c r="M76" s="75" t="n">
        <f aca="false">SUM(C76:J76)</f>
        <v>789</v>
      </c>
      <c r="N76" s="76" t="n">
        <f aca="false">N18+J11!N76</f>
        <v>2</v>
      </c>
      <c r="O76" s="76" t="n">
        <f aca="false">O18+J11!O76</f>
        <v>6</v>
      </c>
      <c r="P76" s="76" t="n">
        <f aca="false">P18+J11!P76</f>
        <v>11</v>
      </c>
      <c r="Q76" s="76" t="n">
        <f aca="false">Q18+J11!Q76</f>
        <v>103</v>
      </c>
      <c r="R76" s="76" t="n">
        <f aca="false">R18+J11!R76</f>
        <v>5</v>
      </c>
      <c r="S76" s="76" t="n">
        <f aca="false">S18+J11!S76</f>
        <v>17</v>
      </c>
      <c r="T76" s="76" t="n">
        <f aca="false">T18+J11!T76</f>
        <v>0</v>
      </c>
      <c r="U76" s="76" t="n">
        <f aca="false">U18+J11!U76</f>
        <v>0</v>
      </c>
      <c r="V76" s="76" t="n">
        <f aca="false">V18+J11!V76</f>
        <v>3</v>
      </c>
      <c r="W76" s="76" t="n">
        <f aca="false">W18+J11!W76</f>
        <v>0</v>
      </c>
      <c r="X76" s="74" t="n">
        <f aca="false">SUM(N76:W76)</f>
        <v>147</v>
      </c>
      <c r="Y76" s="37"/>
    </row>
    <row r="77" customFormat="false" ht="12.75" hidden="false" customHeight="false" outlineLevel="0" collapsed="false">
      <c r="A77" s="81" t="n">
        <v>11</v>
      </c>
      <c r="B77" s="82" t="s">
        <v>37</v>
      </c>
      <c r="C77" s="69" t="n">
        <f aca="false">C19+J11!C77</f>
        <v>73</v>
      </c>
      <c r="D77" s="69" t="n">
        <f aca="false">D19+J11!D77</f>
        <v>72</v>
      </c>
      <c r="E77" s="69" t="n">
        <f aca="false">E19+J11!E77</f>
        <v>74</v>
      </c>
      <c r="F77" s="69" t="n">
        <f aca="false">F19+J11!F77</f>
        <v>70</v>
      </c>
      <c r="G77" s="69" t="n">
        <f aca="false">G19+J11!G77</f>
        <v>62</v>
      </c>
      <c r="H77" s="69" t="n">
        <f aca="false">H19+J11!H77</f>
        <v>70</v>
      </c>
      <c r="I77" s="69" t="n">
        <f aca="false">I19+J11!I77</f>
        <v>79</v>
      </c>
      <c r="J77" s="69" t="n">
        <f aca="false">J19+J11!J77</f>
        <v>70</v>
      </c>
      <c r="K77" s="69" t="n">
        <f aca="false">K19+J11!K77</f>
        <v>1</v>
      </c>
      <c r="L77" s="69" t="n">
        <f aca="false">L19+J11!L77</f>
        <v>569</v>
      </c>
      <c r="M77" s="70" t="n">
        <f aca="false">SUM(C77:J77)</f>
        <v>570</v>
      </c>
      <c r="N77" s="71" t="n">
        <f aca="false">N19+J11!N77</f>
        <v>0</v>
      </c>
      <c r="O77" s="71" t="n">
        <f aca="false">O19+J11!O77</f>
        <v>0</v>
      </c>
      <c r="P77" s="71" t="n">
        <f aca="false">P19+J11!P77</f>
        <v>2</v>
      </c>
      <c r="Q77" s="71" t="n">
        <f aca="false">Q19+J11!Q77</f>
        <v>15</v>
      </c>
      <c r="R77" s="71" t="n">
        <f aca="false">R19+J11!R77</f>
        <v>3</v>
      </c>
      <c r="S77" s="71" t="n">
        <f aca="false">S19+J11!S77</f>
        <v>4</v>
      </c>
      <c r="T77" s="71" t="n">
        <f aca="false">T19+J11!T77</f>
        <v>0</v>
      </c>
      <c r="U77" s="71" t="n">
        <f aca="false">U19+J11!U77</f>
        <v>0</v>
      </c>
      <c r="V77" s="71" t="n">
        <f aca="false">V19+J11!V77</f>
        <v>0</v>
      </c>
      <c r="W77" s="71" t="n">
        <f aca="false">W19+J11!W77</f>
        <v>4</v>
      </c>
      <c r="X77" s="69" t="n">
        <f aca="false">SUM(N77:W77)</f>
        <v>28</v>
      </c>
      <c r="Y77" s="37"/>
    </row>
    <row r="78" customFormat="false" ht="12.75" hidden="false" customHeight="false" outlineLevel="0" collapsed="false">
      <c r="A78" s="83" t="n">
        <v>12</v>
      </c>
      <c r="B78" s="84" t="s">
        <v>38</v>
      </c>
      <c r="C78" s="74" t="n">
        <f aca="false">C20+J11!C78</f>
        <v>145</v>
      </c>
      <c r="D78" s="74" t="n">
        <f aca="false">D20+J11!D78</f>
        <v>141</v>
      </c>
      <c r="E78" s="74" t="n">
        <f aca="false">E20+J11!E78</f>
        <v>157</v>
      </c>
      <c r="F78" s="74" t="n">
        <f aca="false">F20+J11!F78</f>
        <v>145</v>
      </c>
      <c r="G78" s="74" t="n">
        <f aca="false">G20+J11!G78</f>
        <v>148</v>
      </c>
      <c r="H78" s="74" t="n">
        <f aca="false">H20+J11!H78</f>
        <v>148</v>
      </c>
      <c r="I78" s="74" t="n">
        <f aca="false">I20+J11!I78</f>
        <v>153</v>
      </c>
      <c r="J78" s="74" t="n">
        <f aca="false">J20+J11!J78</f>
        <v>157</v>
      </c>
      <c r="K78" s="74" t="n">
        <f aca="false">K20+J11!K78</f>
        <v>2</v>
      </c>
      <c r="L78" s="74" t="n">
        <f aca="false">L20+J11!L78</f>
        <v>1192</v>
      </c>
      <c r="M78" s="75" t="n">
        <f aca="false">SUM(C78:J78)</f>
        <v>1194</v>
      </c>
      <c r="N78" s="76" t="n">
        <f aca="false">N20+J11!N78</f>
        <v>2</v>
      </c>
      <c r="O78" s="76" t="n">
        <f aca="false">O20+J11!O78</f>
        <v>1</v>
      </c>
      <c r="P78" s="76" t="n">
        <f aca="false">P20+J11!P78</f>
        <v>21</v>
      </c>
      <c r="Q78" s="76" t="n">
        <f aca="false">Q20+J11!Q78</f>
        <v>26</v>
      </c>
      <c r="R78" s="76" t="n">
        <f aca="false">R20+J11!R78</f>
        <v>18</v>
      </c>
      <c r="S78" s="76" t="n">
        <f aca="false">S20+J11!S78</f>
        <v>16</v>
      </c>
      <c r="T78" s="76" t="n">
        <f aca="false">T20+J11!T78</f>
        <v>0</v>
      </c>
      <c r="U78" s="76" t="n">
        <f aca="false">U20+J11!U78</f>
        <v>0</v>
      </c>
      <c r="V78" s="76" t="n">
        <f aca="false">V20+J11!V78</f>
        <v>0</v>
      </c>
      <c r="W78" s="76" t="n">
        <f aca="false">W20+J11!W78</f>
        <v>0</v>
      </c>
      <c r="X78" s="74" t="n">
        <f aca="false">SUM(N78:W78)</f>
        <v>84</v>
      </c>
      <c r="Y78" s="37"/>
    </row>
    <row r="79" customFormat="false" ht="12.75" hidden="false" customHeight="false" outlineLevel="0" collapsed="false">
      <c r="A79" s="81" t="n">
        <v>13</v>
      </c>
      <c r="B79" s="82" t="s">
        <v>39</v>
      </c>
      <c r="C79" s="69" t="n">
        <f aca="false">C21+J11!C79</f>
        <v>220</v>
      </c>
      <c r="D79" s="69" t="n">
        <f aca="false">D21+J11!D79</f>
        <v>211</v>
      </c>
      <c r="E79" s="69" t="n">
        <f aca="false">E21+J11!E79</f>
        <v>214</v>
      </c>
      <c r="F79" s="69" t="n">
        <f aca="false">F21+J11!F79</f>
        <v>218</v>
      </c>
      <c r="G79" s="69" t="n">
        <f aca="false">G21+J11!G79</f>
        <v>228</v>
      </c>
      <c r="H79" s="69" t="n">
        <f aca="false">H21+J11!H79</f>
        <v>227</v>
      </c>
      <c r="I79" s="69" t="n">
        <f aca="false">I21+J11!I79</f>
        <v>221</v>
      </c>
      <c r="J79" s="69" t="n">
        <f aca="false">J21+J11!J79</f>
        <v>217</v>
      </c>
      <c r="K79" s="69" t="n">
        <f aca="false">K21+J11!K79</f>
        <v>86</v>
      </c>
      <c r="L79" s="69" t="n">
        <f aca="false">L21+J11!L79</f>
        <v>1670</v>
      </c>
      <c r="M79" s="70" t="n">
        <f aca="false">SUM(C79:J79)</f>
        <v>1756</v>
      </c>
      <c r="N79" s="71" t="n">
        <f aca="false">N21+J11!N79</f>
        <v>6</v>
      </c>
      <c r="O79" s="71" t="n">
        <f aca="false">O21+J11!O79</f>
        <v>1</v>
      </c>
      <c r="P79" s="71" t="n">
        <f aca="false">P21+J11!P79</f>
        <v>3</v>
      </c>
      <c r="Q79" s="71" t="n">
        <f aca="false">Q21+J11!Q79</f>
        <v>62</v>
      </c>
      <c r="R79" s="71" t="n">
        <f aca="false">R21+J11!R79</f>
        <v>13</v>
      </c>
      <c r="S79" s="71" t="n">
        <f aca="false">S21+J11!S79</f>
        <v>31</v>
      </c>
      <c r="T79" s="71" t="n">
        <f aca="false">T21+J11!T79</f>
        <v>0</v>
      </c>
      <c r="U79" s="71" t="n">
        <f aca="false">U21+J11!U79</f>
        <v>0</v>
      </c>
      <c r="V79" s="71" t="n">
        <f aca="false">V21+J11!V79</f>
        <v>1</v>
      </c>
      <c r="W79" s="71" t="n">
        <f aca="false">W21+J11!W79</f>
        <v>0</v>
      </c>
      <c r="X79" s="69" t="n">
        <f aca="false">SUM(N79:W79)</f>
        <v>117</v>
      </c>
      <c r="Y79" s="37"/>
    </row>
    <row r="80" customFormat="false" ht="12.75" hidden="false" customHeight="false" outlineLevel="0" collapsed="false">
      <c r="A80" s="83" t="n">
        <v>14</v>
      </c>
      <c r="B80" s="84" t="s">
        <v>40</v>
      </c>
      <c r="C80" s="74" t="n">
        <f aca="false">C22+J11!C80</f>
        <v>105</v>
      </c>
      <c r="D80" s="74" t="n">
        <f aca="false">D22+J11!D80</f>
        <v>93</v>
      </c>
      <c r="E80" s="74" t="n">
        <f aca="false">E22+J11!E80</f>
        <v>108</v>
      </c>
      <c r="F80" s="74" t="n">
        <f aca="false">F22+J11!F80</f>
        <v>90</v>
      </c>
      <c r="G80" s="74" t="n">
        <f aca="false">G22+J11!G80</f>
        <v>95</v>
      </c>
      <c r="H80" s="74" t="n">
        <f aca="false">H22+J11!H80</f>
        <v>100</v>
      </c>
      <c r="I80" s="74" t="n">
        <f aca="false">I22+J11!I80</f>
        <v>96</v>
      </c>
      <c r="J80" s="74" t="n">
        <f aca="false">J22+J11!J80</f>
        <v>104</v>
      </c>
      <c r="K80" s="74" t="n">
        <f aca="false">K22+J11!K80</f>
        <v>96</v>
      </c>
      <c r="L80" s="74" t="n">
        <f aca="false">L22+J11!L80</f>
        <v>695</v>
      </c>
      <c r="M80" s="75" t="n">
        <f aca="false">SUM(C80:J80)</f>
        <v>791</v>
      </c>
      <c r="N80" s="76" t="n">
        <f aca="false">N22+J11!N80</f>
        <v>1</v>
      </c>
      <c r="O80" s="76" t="n">
        <f aca="false">O22+J11!O80</f>
        <v>0</v>
      </c>
      <c r="P80" s="76" t="n">
        <f aca="false">P22+J11!P80</f>
        <v>1</v>
      </c>
      <c r="Q80" s="76" t="n">
        <f aca="false">Q22+J11!Q80</f>
        <v>11</v>
      </c>
      <c r="R80" s="76" t="n">
        <f aca="false">R22+J11!R80</f>
        <v>4</v>
      </c>
      <c r="S80" s="76" t="n">
        <f aca="false">S22+J11!S80</f>
        <v>6</v>
      </c>
      <c r="T80" s="76" t="n">
        <f aca="false">T22+J11!T80</f>
        <v>0</v>
      </c>
      <c r="U80" s="76" t="n">
        <f aca="false">U22+J11!U80</f>
        <v>0</v>
      </c>
      <c r="V80" s="76" t="n">
        <f aca="false">V22+J11!V80</f>
        <v>0</v>
      </c>
      <c r="W80" s="76" t="n">
        <f aca="false">W22+J11!W80</f>
        <v>0</v>
      </c>
      <c r="X80" s="74" t="n">
        <f aca="false">SUM(N80:W80)</f>
        <v>23</v>
      </c>
      <c r="Y80" s="37"/>
    </row>
    <row r="81" customFormat="false" ht="12.75" hidden="false" customHeight="false" outlineLevel="0" collapsed="false">
      <c r="A81" s="81" t="n">
        <v>15</v>
      </c>
      <c r="B81" s="82" t="s">
        <v>41</v>
      </c>
      <c r="C81" s="69" t="n">
        <f aca="false">C23+J11!C81</f>
        <v>188</v>
      </c>
      <c r="D81" s="69" t="n">
        <f aca="false">D23+J11!D81</f>
        <v>175</v>
      </c>
      <c r="E81" s="69" t="n">
        <f aca="false">E23+J11!E81</f>
        <v>181</v>
      </c>
      <c r="F81" s="69" t="n">
        <f aca="false">F23+J11!F81</f>
        <v>187</v>
      </c>
      <c r="G81" s="69" t="n">
        <f aca="false">G23+J11!G81</f>
        <v>185</v>
      </c>
      <c r="H81" s="69" t="n">
        <f aca="false">H23+J11!H81</f>
        <v>196</v>
      </c>
      <c r="I81" s="69" t="n">
        <f aca="false">I23+J11!I81</f>
        <v>194</v>
      </c>
      <c r="J81" s="69" t="n">
        <f aca="false">J23+J11!J81</f>
        <v>194</v>
      </c>
      <c r="K81" s="69" t="n">
        <f aca="false">K23+J11!K81</f>
        <v>0</v>
      </c>
      <c r="L81" s="69" t="n">
        <f aca="false">L23+J11!L81</f>
        <v>1500</v>
      </c>
      <c r="M81" s="70" t="n">
        <f aca="false">SUM(C81:J81)</f>
        <v>1500</v>
      </c>
      <c r="N81" s="71" t="n">
        <f aca="false">N23+J11!N81</f>
        <v>5</v>
      </c>
      <c r="O81" s="71" t="n">
        <f aca="false">O23+J11!O81</f>
        <v>0</v>
      </c>
      <c r="P81" s="71" t="n">
        <f aca="false">P23+J11!P81</f>
        <v>3</v>
      </c>
      <c r="Q81" s="71" t="n">
        <f aca="false">Q23+J11!Q81</f>
        <v>1</v>
      </c>
      <c r="R81" s="71" t="n">
        <f aca="false">R23+J11!R81</f>
        <v>1</v>
      </c>
      <c r="S81" s="71" t="n">
        <f aca="false">S23+J11!S81</f>
        <v>0</v>
      </c>
      <c r="T81" s="71" t="n">
        <f aca="false">T23+J11!T81</f>
        <v>0</v>
      </c>
      <c r="U81" s="71" t="n">
        <f aca="false">U23+J11!U81</f>
        <v>0</v>
      </c>
      <c r="V81" s="71" t="n">
        <f aca="false">V23+J11!V81</f>
        <v>0</v>
      </c>
      <c r="W81" s="71" t="n">
        <f aca="false">W23+J11!W81</f>
        <v>0</v>
      </c>
      <c r="X81" s="69" t="n">
        <f aca="false">SUM(N81:W81)</f>
        <v>10</v>
      </c>
      <c r="Y81" s="37"/>
    </row>
    <row r="82" customFormat="false" ht="12.75" hidden="false" customHeight="false" outlineLevel="0" collapsed="false">
      <c r="A82" s="83" t="n">
        <v>16</v>
      </c>
      <c r="B82" s="84" t="s">
        <v>42</v>
      </c>
      <c r="C82" s="74" t="n">
        <f aca="false">C24+J11!C82</f>
        <v>385</v>
      </c>
      <c r="D82" s="74" t="n">
        <f aca="false">D24+J11!D82</f>
        <v>373</v>
      </c>
      <c r="E82" s="74" t="n">
        <f aca="false">E24+J11!E82</f>
        <v>366</v>
      </c>
      <c r="F82" s="74" t="n">
        <f aca="false">F24+J11!F82</f>
        <v>362</v>
      </c>
      <c r="G82" s="74" t="n">
        <f aca="false">G24+J11!G82</f>
        <v>355</v>
      </c>
      <c r="H82" s="74" t="n">
        <f aca="false">H24+J11!H82</f>
        <v>367</v>
      </c>
      <c r="I82" s="74" t="n">
        <f aca="false">I24+J11!I82</f>
        <v>355</v>
      </c>
      <c r="J82" s="74" t="n">
        <f aca="false">J24+J11!J82</f>
        <v>351</v>
      </c>
      <c r="K82" s="74" t="n">
        <f aca="false">K24+J11!K82</f>
        <v>0</v>
      </c>
      <c r="L82" s="74" t="n">
        <f aca="false">L24+J11!L82</f>
        <v>2914</v>
      </c>
      <c r="M82" s="75" t="n">
        <f aca="false">SUM(C82:J82)</f>
        <v>2914</v>
      </c>
      <c r="N82" s="76" t="n">
        <f aca="false">N24+J11!N82</f>
        <v>8</v>
      </c>
      <c r="O82" s="76" t="n">
        <f aca="false">O24+J11!O82</f>
        <v>1</v>
      </c>
      <c r="P82" s="76" t="n">
        <f aca="false">P24+J11!P82</f>
        <v>4</v>
      </c>
      <c r="Q82" s="76" t="n">
        <f aca="false">Q24+J11!Q82</f>
        <v>59</v>
      </c>
      <c r="R82" s="76" t="n">
        <f aca="false">R24+J11!R82</f>
        <v>30</v>
      </c>
      <c r="S82" s="76" t="n">
        <f aca="false">S24+J11!S82</f>
        <v>36</v>
      </c>
      <c r="T82" s="76" t="n">
        <f aca="false">T24+J11!T82</f>
        <v>0</v>
      </c>
      <c r="U82" s="76" t="n">
        <f aca="false">U24+J11!U82</f>
        <v>0</v>
      </c>
      <c r="V82" s="76" t="n">
        <f aca="false">V24+J11!V82</f>
        <v>2</v>
      </c>
      <c r="W82" s="76" t="n">
        <f aca="false">W24+J11!W82</f>
        <v>1</v>
      </c>
      <c r="X82" s="74" t="n">
        <f aca="false">SUM(N82:W82)</f>
        <v>141</v>
      </c>
      <c r="Y82" s="37"/>
    </row>
    <row r="83" customFormat="false" ht="12.75" hidden="false" customHeight="false" outlineLevel="0" collapsed="false">
      <c r="A83" s="81" t="n">
        <v>17</v>
      </c>
      <c r="B83" s="82" t="s">
        <v>43</v>
      </c>
      <c r="C83" s="69" t="n">
        <f aca="false">C25+J11!C83</f>
        <v>169</v>
      </c>
      <c r="D83" s="69" t="n">
        <f aca="false">D25+J11!D83</f>
        <v>153</v>
      </c>
      <c r="E83" s="69" t="n">
        <f aca="false">E25+J11!E83</f>
        <v>149</v>
      </c>
      <c r="F83" s="69" t="n">
        <f aca="false">F25+J11!F83</f>
        <v>156</v>
      </c>
      <c r="G83" s="69" t="n">
        <f aca="false">G25+J11!G83</f>
        <v>154</v>
      </c>
      <c r="H83" s="69" t="n">
        <f aca="false">H25+J11!H83</f>
        <v>146</v>
      </c>
      <c r="I83" s="69" t="n">
        <f aca="false">I25+J11!I83</f>
        <v>156</v>
      </c>
      <c r="J83" s="69" t="n">
        <f aca="false">J25+J11!J83</f>
        <v>136</v>
      </c>
      <c r="K83" s="69" t="n">
        <f aca="false">K25+J11!K83</f>
        <v>4</v>
      </c>
      <c r="L83" s="69" t="n">
        <f aca="false">L25+J11!L83</f>
        <v>1215</v>
      </c>
      <c r="M83" s="70" t="n">
        <f aca="false">SUM(C83:J83)</f>
        <v>1219</v>
      </c>
      <c r="N83" s="71" t="n">
        <f aca="false">N25+J11!N83</f>
        <v>3</v>
      </c>
      <c r="O83" s="71" t="n">
        <f aca="false">O25+J11!O83</f>
        <v>0</v>
      </c>
      <c r="P83" s="71" t="n">
        <f aca="false">P25+J11!P83</f>
        <v>1</v>
      </c>
      <c r="Q83" s="71" t="n">
        <f aca="false">Q25+J11!Q83</f>
        <v>39</v>
      </c>
      <c r="R83" s="71" t="n">
        <f aca="false">R25+J11!R83</f>
        <v>13</v>
      </c>
      <c r="S83" s="71" t="n">
        <f aca="false">S25+J11!S83</f>
        <v>21</v>
      </c>
      <c r="T83" s="71" t="n">
        <f aca="false">T25+J11!T83</f>
        <v>0</v>
      </c>
      <c r="U83" s="71" t="n">
        <f aca="false">U25+J11!U83</f>
        <v>0</v>
      </c>
      <c r="V83" s="71" t="n">
        <f aca="false">V25+J11!V83</f>
        <v>1</v>
      </c>
      <c r="W83" s="71" t="n">
        <f aca="false">W25+J11!W83</f>
        <v>0</v>
      </c>
      <c r="X83" s="69" t="n">
        <f aca="false">SUM(N83:W83)</f>
        <v>78</v>
      </c>
      <c r="Y83" s="37"/>
    </row>
    <row r="84" customFormat="false" ht="12.75" hidden="false" customHeight="false" outlineLevel="0" collapsed="false">
      <c r="A84" s="83" t="n">
        <v>18</v>
      </c>
      <c r="B84" s="84" t="s">
        <v>44</v>
      </c>
      <c r="C84" s="74" t="n">
        <f aca="false">C26+J11!C84</f>
        <v>319</v>
      </c>
      <c r="D84" s="74" t="n">
        <f aca="false">D26+J11!D84</f>
        <v>305</v>
      </c>
      <c r="E84" s="74" t="n">
        <f aca="false">E26+J11!E84</f>
        <v>287</v>
      </c>
      <c r="F84" s="74" t="n">
        <f aca="false">F26+J11!F84</f>
        <v>317</v>
      </c>
      <c r="G84" s="74" t="n">
        <f aca="false">G26+J11!G84</f>
        <v>307</v>
      </c>
      <c r="H84" s="74" t="n">
        <f aca="false">H26+J11!H84</f>
        <v>296</v>
      </c>
      <c r="I84" s="74" t="n">
        <f aca="false">I26+J11!I84</f>
        <v>325</v>
      </c>
      <c r="J84" s="74" t="n">
        <f aca="false">J26+J11!J84</f>
        <v>321</v>
      </c>
      <c r="K84" s="74" t="n">
        <f aca="false">K26+J11!K84</f>
        <v>38</v>
      </c>
      <c r="L84" s="74" t="n">
        <f aca="false">L26+J11!L84</f>
        <v>2439</v>
      </c>
      <c r="M84" s="75" t="n">
        <f aca="false">SUM(C84:J84)</f>
        <v>2477</v>
      </c>
      <c r="N84" s="76" t="n">
        <f aca="false">N26+J11!N84</f>
        <v>14</v>
      </c>
      <c r="O84" s="76" t="n">
        <f aca="false">O26+J11!O84</f>
        <v>0</v>
      </c>
      <c r="P84" s="76" t="n">
        <f aca="false">P26+J11!P84</f>
        <v>1</v>
      </c>
      <c r="Q84" s="76" t="n">
        <f aca="false">Q26+J11!Q84</f>
        <v>67</v>
      </c>
      <c r="R84" s="76" t="n">
        <f aca="false">R26+J11!R84</f>
        <v>20</v>
      </c>
      <c r="S84" s="76" t="n">
        <f aca="false">S26+J11!S84</f>
        <v>28</v>
      </c>
      <c r="T84" s="76" t="n">
        <f aca="false">T26+J11!T84</f>
        <v>0</v>
      </c>
      <c r="U84" s="76" t="n">
        <f aca="false">U26+J11!U84</f>
        <v>0</v>
      </c>
      <c r="V84" s="76" t="n">
        <f aca="false">V26+J11!V84</f>
        <v>1</v>
      </c>
      <c r="W84" s="76" t="n">
        <f aca="false">W26+J11!W84</f>
        <v>1</v>
      </c>
      <c r="X84" s="74" t="n">
        <f aca="false">SUM(N84:W84)</f>
        <v>132</v>
      </c>
      <c r="Y84" s="37"/>
    </row>
    <row r="85" customFormat="false" ht="12.75" hidden="false" customHeight="false" outlineLevel="0" collapsed="false">
      <c r="A85" s="81" t="n">
        <v>19</v>
      </c>
      <c r="B85" s="82" t="s">
        <v>45</v>
      </c>
      <c r="C85" s="69" t="n">
        <f aca="false">C27+J11!C85</f>
        <v>175</v>
      </c>
      <c r="D85" s="69" t="n">
        <f aca="false">D27+J11!D85</f>
        <v>168</v>
      </c>
      <c r="E85" s="69" t="n">
        <f aca="false">E27+J11!E85</f>
        <v>159</v>
      </c>
      <c r="F85" s="69" t="n">
        <f aca="false">F27+J11!F85</f>
        <v>160</v>
      </c>
      <c r="G85" s="69" t="n">
        <f aca="false">G27+J11!G85</f>
        <v>166</v>
      </c>
      <c r="H85" s="69" t="n">
        <f aca="false">H27+J11!H85</f>
        <v>164</v>
      </c>
      <c r="I85" s="69" t="n">
        <f aca="false">I27+J11!I85</f>
        <v>177</v>
      </c>
      <c r="J85" s="69" t="n">
        <f aca="false">J27+J11!J85</f>
        <v>177</v>
      </c>
      <c r="K85" s="69" t="n">
        <f aca="false">K27+J11!K85</f>
        <v>125</v>
      </c>
      <c r="L85" s="69" t="n">
        <f aca="false">L27+J11!L85</f>
        <v>1221</v>
      </c>
      <c r="M85" s="70" t="n">
        <f aca="false">SUM(C85:J85)</f>
        <v>1346</v>
      </c>
      <c r="N85" s="71" t="n">
        <f aca="false">N27+J11!N85</f>
        <v>1</v>
      </c>
      <c r="O85" s="71" t="n">
        <f aca="false">O27+J11!O85</f>
        <v>0</v>
      </c>
      <c r="P85" s="71" t="n">
        <f aca="false">P27+J11!P85</f>
        <v>2</v>
      </c>
      <c r="Q85" s="71" t="n">
        <f aca="false">Q27+J11!Q85</f>
        <v>21</v>
      </c>
      <c r="R85" s="71" t="n">
        <f aca="false">R27+J11!R85</f>
        <v>4</v>
      </c>
      <c r="S85" s="71" t="n">
        <f aca="false">S27+J11!S85</f>
        <v>6</v>
      </c>
      <c r="T85" s="71" t="n">
        <f aca="false">T27+J11!T85</f>
        <v>0</v>
      </c>
      <c r="U85" s="71" t="n">
        <f aca="false">U27+J11!U85</f>
        <v>0</v>
      </c>
      <c r="V85" s="71" t="n">
        <f aca="false">V27+J11!V85</f>
        <v>1</v>
      </c>
      <c r="W85" s="71" t="n">
        <f aca="false">W27+J11!W85</f>
        <v>2</v>
      </c>
      <c r="X85" s="69" t="n">
        <f aca="false">SUM(N85:W85)</f>
        <v>37</v>
      </c>
      <c r="Y85" s="37"/>
    </row>
    <row r="86" customFormat="false" ht="12.75" hidden="false" customHeight="false" outlineLevel="0" collapsed="false">
      <c r="A86" s="83" t="n">
        <v>20</v>
      </c>
      <c r="B86" s="84" t="s">
        <v>46</v>
      </c>
      <c r="C86" s="74" t="n">
        <f aca="false">C28+J11!C86</f>
        <v>179</v>
      </c>
      <c r="D86" s="74" t="n">
        <f aca="false">D28+J11!D86</f>
        <v>166</v>
      </c>
      <c r="E86" s="74" t="n">
        <f aca="false">E28+J11!E86</f>
        <v>166</v>
      </c>
      <c r="F86" s="74" t="n">
        <f aca="false">F28+J11!F86</f>
        <v>172</v>
      </c>
      <c r="G86" s="74" t="n">
        <f aca="false">G28+J11!G86</f>
        <v>171</v>
      </c>
      <c r="H86" s="74" t="n">
        <f aca="false">H28+J11!H86</f>
        <v>153</v>
      </c>
      <c r="I86" s="74" t="n">
        <f aca="false">I28+J11!I86</f>
        <v>174</v>
      </c>
      <c r="J86" s="74" t="n">
        <f aca="false">J28+J11!J86</f>
        <v>159</v>
      </c>
      <c r="K86" s="74" t="n">
        <f aca="false">K28+J11!K86</f>
        <v>19</v>
      </c>
      <c r="L86" s="74" t="n">
        <f aca="false">L28+J11!L86</f>
        <v>1321</v>
      </c>
      <c r="M86" s="75" t="n">
        <f aca="false">SUM(C86:J86)</f>
        <v>1340</v>
      </c>
      <c r="N86" s="76" t="n">
        <f aca="false">N28+J11!N86</f>
        <v>4</v>
      </c>
      <c r="O86" s="76" t="n">
        <f aca="false">O28+J11!O86</f>
        <v>8</v>
      </c>
      <c r="P86" s="76" t="n">
        <f aca="false">P28+J11!P86</f>
        <v>0</v>
      </c>
      <c r="Q86" s="76" t="n">
        <f aca="false">Q28+J11!Q86</f>
        <v>149</v>
      </c>
      <c r="R86" s="76" t="n">
        <f aca="false">R28+J11!R86</f>
        <v>14</v>
      </c>
      <c r="S86" s="76" t="n">
        <f aca="false">S28+J11!S86</f>
        <v>38</v>
      </c>
      <c r="T86" s="76" t="n">
        <f aca="false">T28+J11!T86</f>
        <v>0</v>
      </c>
      <c r="U86" s="76" t="n">
        <f aca="false">U28+J11!U86</f>
        <v>0</v>
      </c>
      <c r="V86" s="76" t="n">
        <f aca="false">V28+J11!V86</f>
        <v>0</v>
      </c>
      <c r="W86" s="76" t="n">
        <f aca="false">W28+J11!W86</f>
        <v>3</v>
      </c>
      <c r="X86" s="74" t="n">
        <f aca="false">SUM(N86:W86)</f>
        <v>216</v>
      </c>
      <c r="Y86" s="37"/>
    </row>
    <row r="87" customFormat="false" ht="12.75" hidden="false" customHeight="false" outlineLevel="0" collapsed="false">
      <c r="A87" s="81" t="n">
        <v>21</v>
      </c>
      <c r="B87" s="82" t="s">
        <v>47</v>
      </c>
      <c r="C87" s="69" t="n">
        <f aca="false">C29+J11!C87</f>
        <v>355</v>
      </c>
      <c r="D87" s="69" t="n">
        <f aca="false">D29+J11!D87</f>
        <v>360</v>
      </c>
      <c r="E87" s="69" t="n">
        <f aca="false">E29+J11!E87</f>
        <v>363</v>
      </c>
      <c r="F87" s="69" t="n">
        <f aca="false">F29+J11!F87</f>
        <v>372</v>
      </c>
      <c r="G87" s="69" t="n">
        <f aca="false">G29+J11!G87</f>
        <v>373</v>
      </c>
      <c r="H87" s="69" t="n">
        <f aca="false">H29+J11!H87</f>
        <v>385</v>
      </c>
      <c r="I87" s="69" t="n">
        <f aca="false">I29+J11!I87</f>
        <v>371</v>
      </c>
      <c r="J87" s="69" t="n">
        <f aca="false">J29+J11!J87</f>
        <v>373</v>
      </c>
      <c r="K87" s="69" t="n">
        <f aca="false">K29+J11!K87</f>
        <v>132</v>
      </c>
      <c r="L87" s="69" t="n">
        <f aca="false">L29+J11!L87</f>
        <v>2820</v>
      </c>
      <c r="M87" s="70" t="n">
        <f aca="false">SUM(C87:J87)</f>
        <v>2952</v>
      </c>
      <c r="N87" s="71" t="n">
        <f aca="false">N29+J11!N87</f>
        <v>13</v>
      </c>
      <c r="O87" s="71" t="n">
        <f aca="false">O29+J11!O87</f>
        <v>0</v>
      </c>
      <c r="P87" s="71" t="n">
        <f aca="false">P29+J11!P87</f>
        <v>8</v>
      </c>
      <c r="Q87" s="71" t="n">
        <f aca="false">Q29+J11!Q87</f>
        <v>96</v>
      </c>
      <c r="R87" s="71" t="n">
        <f aca="false">R29+J11!R87</f>
        <v>14</v>
      </c>
      <c r="S87" s="71" t="n">
        <f aca="false">S29+J11!S87</f>
        <v>19</v>
      </c>
      <c r="T87" s="71" t="n">
        <f aca="false">T29+J11!T87</f>
        <v>0</v>
      </c>
      <c r="U87" s="71" t="n">
        <f aca="false">U29+J11!U87</f>
        <v>0</v>
      </c>
      <c r="V87" s="71" t="n">
        <f aca="false">V29+J11!V87</f>
        <v>3</v>
      </c>
      <c r="W87" s="71" t="n">
        <f aca="false">W29+J11!W87</f>
        <v>0</v>
      </c>
      <c r="X87" s="69" t="n">
        <f aca="false">SUM(N87:W87)</f>
        <v>153</v>
      </c>
      <c r="Y87" s="37"/>
    </row>
    <row r="88" customFormat="false" ht="12.75" hidden="false" customHeight="false" outlineLevel="0" collapsed="false">
      <c r="A88" s="83" t="n">
        <v>22</v>
      </c>
      <c r="B88" s="84" t="s">
        <v>47</v>
      </c>
      <c r="C88" s="74" t="n">
        <f aca="false">C30+J11!C88</f>
        <v>298</v>
      </c>
      <c r="D88" s="74" t="n">
        <f aca="false">D30+J11!D88</f>
        <v>298</v>
      </c>
      <c r="E88" s="74" t="n">
        <f aca="false">E30+J11!E88</f>
        <v>284</v>
      </c>
      <c r="F88" s="74" t="n">
        <f aca="false">F30+J11!F88</f>
        <v>283</v>
      </c>
      <c r="G88" s="74" t="n">
        <f aca="false">G30+J11!G88</f>
        <v>288</v>
      </c>
      <c r="H88" s="74" t="n">
        <f aca="false">H30+J11!H88</f>
        <v>287</v>
      </c>
      <c r="I88" s="74" t="n">
        <f aca="false">I30+J11!I88</f>
        <v>280</v>
      </c>
      <c r="J88" s="74" t="n">
        <f aca="false">J30+J11!J88</f>
        <v>272</v>
      </c>
      <c r="K88" s="74" t="n">
        <f aca="false">K30+J11!K88</f>
        <v>4</v>
      </c>
      <c r="L88" s="74" t="n">
        <f aca="false">L30+J11!L88</f>
        <v>2286</v>
      </c>
      <c r="M88" s="75" t="n">
        <f aca="false">SUM(C88:J88)</f>
        <v>2290</v>
      </c>
      <c r="N88" s="76" t="n">
        <f aca="false">N30+J11!N88</f>
        <v>10</v>
      </c>
      <c r="O88" s="76" t="n">
        <f aca="false">O30+J11!O88</f>
        <v>0</v>
      </c>
      <c r="P88" s="76" t="n">
        <f aca="false">P30+J11!P88</f>
        <v>6</v>
      </c>
      <c r="Q88" s="76" t="n">
        <f aca="false">Q30+J11!Q88</f>
        <v>186</v>
      </c>
      <c r="R88" s="76" t="n">
        <f aca="false">R30+J11!R88</f>
        <v>28</v>
      </c>
      <c r="S88" s="76" t="n">
        <f aca="false">S30+J11!S88</f>
        <v>27</v>
      </c>
      <c r="T88" s="76" t="n">
        <f aca="false">T30+J11!T88</f>
        <v>0</v>
      </c>
      <c r="U88" s="76" t="n">
        <f aca="false">U30+J11!U88</f>
        <v>0</v>
      </c>
      <c r="V88" s="76" t="n">
        <f aca="false">V30+J11!V88</f>
        <v>4</v>
      </c>
      <c r="W88" s="76" t="n">
        <f aca="false">W30+J11!W88</f>
        <v>0</v>
      </c>
      <c r="X88" s="74" t="n">
        <f aca="false">SUM(N88:W88)</f>
        <v>261</v>
      </c>
      <c r="Y88" s="37"/>
    </row>
    <row r="89" customFormat="false" ht="12.75" hidden="false" customHeight="false" outlineLevel="0" collapsed="false">
      <c r="A89" s="81" t="n">
        <v>23</v>
      </c>
      <c r="B89" s="82" t="s">
        <v>48</v>
      </c>
      <c r="C89" s="69" t="n">
        <f aca="false">C31+J11!C89</f>
        <v>227</v>
      </c>
      <c r="D89" s="69" t="n">
        <f aca="false">D31+J11!D89</f>
        <v>206</v>
      </c>
      <c r="E89" s="69" t="n">
        <f aca="false">E31+J11!E89</f>
        <v>224</v>
      </c>
      <c r="F89" s="69" t="n">
        <f aca="false">F31+J11!F89</f>
        <v>199</v>
      </c>
      <c r="G89" s="69" t="n">
        <f aca="false">G31+J11!G89</f>
        <v>215</v>
      </c>
      <c r="H89" s="69" t="n">
        <f aca="false">H31+J11!H89</f>
        <v>183</v>
      </c>
      <c r="I89" s="69" t="n">
        <f aca="false">I31+J11!I89</f>
        <v>206</v>
      </c>
      <c r="J89" s="69" t="n">
        <f aca="false">J31+J11!J89</f>
        <v>205</v>
      </c>
      <c r="K89" s="69" t="n">
        <f aca="false">K31+J11!K89</f>
        <v>125</v>
      </c>
      <c r="L89" s="69" t="n">
        <f aca="false">L31+J11!L89</f>
        <v>1540</v>
      </c>
      <c r="M89" s="70" t="n">
        <f aca="false">SUM(C89:J89)</f>
        <v>1665</v>
      </c>
      <c r="N89" s="71" t="n">
        <f aca="false">N31+J11!N89</f>
        <v>9</v>
      </c>
      <c r="O89" s="71" t="n">
        <f aca="false">O31+J11!O89</f>
        <v>4</v>
      </c>
      <c r="P89" s="71" t="n">
        <f aca="false">P31+J11!P89</f>
        <v>2</v>
      </c>
      <c r="Q89" s="71" t="n">
        <f aca="false">Q31+J11!Q89</f>
        <v>100</v>
      </c>
      <c r="R89" s="71" t="n">
        <f aca="false">R31+J11!R89</f>
        <v>19</v>
      </c>
      <c r="S89" s="71" t="n">
        <f aca="false">S31+J11!S89</f>
        <v>16</v>
      </c>
      <c r="T89" s="71" t="n">
        <f aca="false">T31+J11!T89</f>
        <v>0</v>
      </c>
      <c r="U89" s="71" t="n">
        <f aca="false">U31+J11!U89</f>
        <v>0</v>
      </c>
      <c r="V89" s="71" t="n">
        <f aca="false">V31+J11!V89</f>
        <v>0</v>
      </c>
      <c r="W89" s="71" t="n">
        <f aca="false">W31+J11!W89</f>
        <v>3</v>
      </c>
      <c r="X89" s="69" t="n">
        <f aca="false">SUM(N89:W89)</f>
        <v>153</v>
      </c>
      <c r="Y89" s="37"/>
    </row>
    <row r="90" customFormat="false" ht="12.75" hidden="false" customHeight="false" outlineLevel="0" collapsed="false">
      <c r="A90" s="83" t="n">
        <v>24</v>
      </c>
      <c r="B90" s="84" t="s">
        <v>49</v>
      </c>
      <c r="C90" s="74" t="n">
        <f aca="false">C32+J11!C90</f>
        <v>134</v>
      </c>
      <c r="D90" s="74" t="n">
        <f aca="false">D32+J11!D90</f>
        <v>147</v>
      </c>
      <c r="E90" s="74" t="n">
        <f aca="false">E32+J11!E90</f>
        <v>126</v>
      </c>
      <c r="F90" s="74" t="n">
        <f aca="false">F32+J11!F90</f>
        <v>126</v>
      </c>
      <c r="G90" s="74" t="n">
        <f aca="false">G32+J11!G90</f>
        <v>123</v>
      </c>
      <c r="H90" s="74" t="n">
        <f aca="false">H32+J11!H90</f>
        <v>115</v>
      </c>
      <c r="I90" s="74" t="n">
        <f aca="false">I32+J11!I90</f>
        <v>112</v>
      </c>
      <c r="J90" s="74" t="n">
        <f aca="false">J32+J11!J90</f>
        <v>102</v>
      </c>
      <c r="K90" s="74" t="n">
        <f aca="false">K32+J11!K90</f>
        <v>75</v>
      </c>
      <c r="L90" s="74" t="n">
        <f aca="false">L32+J11!L90</f>
        <v>910</v>
      </c>
      <c r="M90" s="75" t="n">
        <f aca="false">SUM(C90:J90)</f>
        <v>985</v>
      </c>
      <c r="N90" s="76" t="n">
        <f aca="false">N32+J11!N90</f>
        <v>37</v>
      </c>
      <c r="O90" s="76" t="n">
        <f aca="false">O32+J11!O90</f>
        <v>2</v>
      </c>
      <c r="P90" s="76" t="n">
        <f aca="false">P32+J11!P90</f>
        <v>4</v>
      </c>
      <c r="Q90" s="76" t="n">
        <f aca="false">Q32+J11!Q90</f>
        <v>298</v>
      </c>
      <c r="R90" s="76" t="n">
        <f aca="false">R32+J11!R90</f>
        <v>91</v>
      </c>
      <c r="S90" s="76" t="n">
        <f aca="false">S32+J11!S90</f>
        <v>116</v>
      </c>
      <c r="T90" s="76" t="n">
        <f aca="false">T32+J11!T90</f>
        <v>0</v>
      </c>
      <c r="U90" s="76" t="n">
        <f aca="false">U32+J11!U90</f>
        <v>1</v>
      </c>
      <c r="V90" s="76" t="n">
        <f aca="false">V32+J11!V90</f>
        <v>13</v>
      </c>
      <c r="W90" s="76" t="n">
        <f aca="false">W32+J11!W90</f>
        <v>0</v>
      </c>
      <c r="X90" s="74" t="n">
        <f aca="false">SUM(N90:W90)</f>
        <v>562</v>
      </c>
      <c r="Y90" s="37"/>
    </row>
    <row r="91" customFormat="false" ht="12.75" hidden="false" customHeight="false" outlineLevel="0" collapsed="false">
      <c r="A91" s="81" t="n">
        <v>25</v>
      </c>
      <c r="B91" s="82" t="s">
        <v>49</v>
      </c>
      <c r="C91" s="69" t="n">
        <f aca="false">C33+J11!C91</f>
        <v>183</v>
      </c>
      <c r="D91" s="69" t="n">
        <f aca="false">D33+J11!D91</f>
        <v>181</v>
      </c>
      <c r="E91" s="69" t="n">
        <f aca="false">E33+J11!E91</f>
        <v>203</v>
      </c>
      <c r="F91" s="69" t="n">
        <f aca="false">F33+J11!F91</f>
        <v>182</v>
      </c>
      <c r="G91" s="69" t="n">
        <f aca="false">G33+J11!G91</f>
        <v>195</v>
      </c>
      <c r="H91" s="69" t="n">
        <f aca="false">H33+J11!H91</f>
        <v>165</v>
      </c>
      <c r="I91" s="69" t="n">
        <f aca="false">I33+J11!I91</f>
        <v>193</v>
      </c>
      <c r="J91" s="69" t="n">
        <f aca="false">J33+J11!J91</f>
        <v>183</v>
      </c>
      <c r="K91" s="69" t="n">
        <f aca="false">K33+J11!K91</f>
        <v>0</v>
      </c>
      <c r="L91" s="69" t="n">
        <f aca="false">L33+J11!L91</f>
        <v>1485</v>
      </c>
      <c r="M91" s="70" t="n">
        <f aca="false">SUM(C91:J91)</f>
        <v>1485</v>
      </c>
      <c r="N91" s="71" t="n">
        <f aca="false">N33+J11!N91</f>
        <v>111</v>
      </c>
      <c r="O91" s="71" t="n">
        <f aca="false">O33+J11!O91</f>
        <v>2</v>
      </c>
      <c r="P91" s="71" t="n">
        <f aca="false">P33+J11!P91</f>
        <v>9</v>
      </c>
      <c r="Q91" s="71" t="n">
        <f aca="false">Q33+J11!Q91</f>
        <v>453</v>
      </c>
      <c r="R91" s="71" t="n">
        <f aca="false">R33+J11!R91</f>
        <v>121</v>
      </c>
      <c r="S91" s="71" t="n">
        <f aca="false">S33+J11!S91</f>
        <v>266</v>
      </c>
      <c r="T91" s="71" t="n">
        <f aca="false">T33+J11!T91</f>
        <v>0</v>
      </c>
      <c r="U91" s="71" t="n">
        <f aca="false">U33+J11!U91</f>
        <v>0</v>
      </c>
      <c r="V91" s="71" t="n">
        <f aca="false">V33+J11!V91</f>
        <v>2</v>
      </c>
      <c r="W91" s="71" t="n">
        <f aca="false">W33+J11!W91</f>
        <v>0</v>
      </c>
      <c r="X91" s="69" t="n">
        <f aca="false">SUM(N91:W91)</f>
        <v>964</v>
      </c>
      <c r="Y91" s="37"/>
    </row>
    <row r="92" customFormat="false" ht="12.75" hidden="false" customHeight="false" outlineLevel="0" collapsed="false">
      <c r="A92" s="83" t="n">
        <v>26</v>
      </c>
      <c r="B92" s="84" t="s">
        <v>49</v>
      </c>
      <c r="C92" s="74" t="n">
        <f aca="false">C34+J11!C92</f>
        <v>180</v>
      </c>
      <c r="D92" s="74" t="n">
        <f aca="false">D34+J11!D92</f>
        <v>183</v>
      </c>
      <c r="E92" s="74" t="n">
        <f aca="false">E34+J11!E92</f>
        <v>184</v>
      </c>
      <c r="F92" s="74" t="n">
        <f aca="false">F34+J11!F92</f>
        <v>184</v>
      </c>
      <c r="G92" s="74" t="n">
        <f aca="false">G34+J11!G92</f>
        <v>180</v>
      </c>
      <c r="H92" s="74" t="n">
        <f aca="false">H34+J11!H92</f>
        <v>174</v>
      </c>
      <c r="I92" s="74" t="n">
        <f aca="false">I34+J11!I92</f>
        <v>168</v>
      </c>
      <c r="J92" s="74" t="n">
        <f aca="false">J34+J11!J92</f>
        <v>174</v>
      </c>
      <c r="K92" s="74" t="n">
        <f aca="false">K34+J11!K92</f>
        <v>40</v>
      </c>
      <c r="L92" s="74" t="n">
        <f aca="false">L34+J11!L92</f>
        <v>1387</v>
      </c>
      <c r="M92" s="75" t="n">
        <f aca="false">SUM(C92:J92)</f>
        <v>1427</v>
      </c>
      <c r="N92" s="76" t="n">
        <f aca="false">N34+J11!N92</f>
        <v>21</v>
      </c>
      <c r="O92" s="76" t="n">
        <f aca="false">O34+J11!O92</f>
        <v>2</v>
      </c>
      <c r="P92" s="76" t="n">
        <f aca="false">P34+J11!P92</f>
        <v>2</v>
      </c>
      <c r="Q92" s="76" t="n">
        <f aca="false">Q34+J11!Q92</f>
        <v>152</v>
      </c>
      <c r="R92" s="76" t="n">
        <f aca="false">R34+J11!R92</f>
        <v>57</v>
      </c>
      <c r="S92" s="76" t="n">
        <f aca="false">S34+J11!S92</f>
        <v>43</v>
      </c>
      <c r="T92" s="76" t="n">
        <f aca="false">T34+J11!T92</f>
        <v>0</v>
      </c>
      <c r="U92" s="76" t="n">
        <f aca="false">U34+J11!U92</f>
        <v>0</v>
      </c>
      <c r="V92" s="76" t="n">
        <f aca="false">V34+J11!V92</f>
        <v>5</v>
      </c>
      <c r="W92" s="76" t="n">
        <f aca="false">W34+J11!W92</f>
        <v>0</v>
      </c>
      <c r="X92" s="74" t="n">
        <f aca="false">SUM(N92:W92)</f>
        <v>282</v>
      </c>
      <c r="Y92" s="37"/>
    </row>
    <row r="93" customFormat="false" ht="12.75" hidden="false" customHeight="false" outlineLevel="0" collapsed="false">
      <c r="A93" s="81" t="n">
        <v>27</v>
      </c>
      <c r="B93" s="82" t="s">
        <v>50</v>
      </c>
      <c r="C93" s="69" t="n">
        <f aca="false">C35+J11!C93</f>
        <v>373</v>
      </c>
      <c r="D93" s="69" t="n">
        <f aca="false">D35+J11!D93</f>
        <v>370</v>
      </c>
      <c r="E93" s="69" t="n">
        <f aca="false">E35+J11!E93</f>
        <v>376</v>
      </c>
      <c r="F93" s="69" t="n">
        <f aca="false">F35+J11!F93</f>
        <v>342</v>
      </c>
      <c r="G93" s="69" t="n">
        <f aca="false">G35+J11!G93</f>
        <v>356</v>
      </c>
      <c r="H93" s="69" t="n">
        <f aca="false">H35+J11!H93</f>
        <v>342</v>
      </c>
      <c r="I93" s="69" t="n">
        <f aca="false">I35+J11!I93</f>
        <v>358</v>
      </c>
      <c r="J93" s="69" t="n">
        <f aca="false">J35+J11!J93</f>
        <v>368</v>
      </c>
      <c r="K93" s="69" t="n">
        <f aca="false">K35+J11!K93</f>
        <v>104</v>
      </c>
      <c r="L93" s="69" t="n">
        <f aca="false">L35+J11!L93</f>
        <v>2781</v>
      </c>
      <c r="M93" s="70" t="n">
        <f aca="false">SUM(C93:J93)</f>
        <v>2885</v>
      </c>
      <c r="N93" s="71" t="n">
        <f aca="false">N35+J11!N93</f>
        <v>3</v>
      </c>
      <c r="O93" s="71" t="n">
        <f aca="false">O35+J11!O93</f>
        <v>0</v>
      </c>
      <c r="P93" s="71" t="n">
        <f aca="false">P35+J11!P93</f>
        <v>6</v>
      </c>
      <c r="Q93" s="71" t="n">
        <f aca="false">Q35+J11!Q93</f>
        <v>15</v>
      </c>
      <c r="R93" s="71" t="n">
        <f aca="false">R35+J11!R93</f>
        <v>5</v>
      </c>
      <c r="S93" s="71" t="n">
        <f aca="false">S35+J11!S93</f>
        <v>9</v>
      </c>
      <c r="T93" s="71" t="n">
        <f aca="false">T35+J11!T93</f>
        <v>0</v>
      </c>
      <c r="U93" s="71" t="n">
        <f aca="false">U35+J11!U93</f>
        <v>0</v>
      </c>
      <c r="V93" s="71" t="n">
        <f aca="false">V35+J11!V93</f>
        <v>0</v>
      </c>
      <c r="W93" s="71" t="n">
        <f aca="false">W35+J11!W93</f>
        <v>0</v>
      </c>
      <c r="X93" s="69" t="n">
        <f aca="false">SUM(N93:W93)</f>
        <v>38</v>
      </c>
      <c r="Y93" s="37"/>
    </row>
    <row r="94" customFormat="false" ht="12.75" hidden="false" customHeight="false" outlineLevel="0" collapsed="false">
      <c r="A94" s="83" t="n">
        <v>28</v>
      </c>
      <c r="B94" s="84" t="s">
        <v>51</v>
      </c>
      <c r="C94" s="74" t="n">
        <f aca="false">C36+J11!C94</f>
        <v>128</v>
      </c>
      <c r="D94" s="74" t="n">
        <f aca="false">D36+J11!D94</f>
        <v>135</v>
      </c>
      <c r="E94" s="74" t="n">
        <f aca="false">E36+J11!E94</f>
        <v>130</v>
      </c>
      <c r="F94" s="74" t="n">
        <f aca="false">F36+J11!F94</f>
        <v>143</v>
      </c>
      <c r="G94" s="74" t="n">
        <f aca="false">G36+J11!G94</f>
        <v>136</v>
      </c>
      <c r="H94" s="74" t="n">
        <f aca="false">H36+J11!H94</f>
        <v>114</v>
      </c>
      <c r="I94" s="74" t="n">
        <f aca="false">I36+J11!I94</f>
        <v>133</v>
      </c>
      <c r="J94" s="74" t="n">
        <f aca="false">J36+J11!J94</f>
        <v>125</v>
      </c>
      <c r="K94" s="74" t="n">
        <f aca="false">K36+J11!K94</f>
        <v>4</v>
      </c>
      <c r="L94" s="74" t="n">
        <f aca="false">L36+J11!L94</f>
        <v>1040</v>
      </c>
      <c r="M94" s="75" t="n">
        <f aca="false">SUM(C94:J94)</f>
        <v>1044</v>
      </c>
      <c r="N94" s="76" t="n">
        <f aca="false">N36+J11!N94</f>
        <v>8</v>
      </c>
      <c r="O94" s="76" t="n">
        <f aca="false">O36+J11!O94</f>
        <v>5</v>
      </c>
      <c r="P94" s="76" t="n">
        <f aca="false">P36+J11!P94</f>
        <v>3</v>
      </c>
      <c r="Q94" s="76" t="n">
        <f aca="false">Q36+J11!Q94</f>
        <v>142</v>
      </c>
      <c r="R94" s="76" t="n">
        <f aca="false">R36+J11!R94</f>
        <v>36</v>
      </c>
      <c r="S94" s="76" t="n">
        <f aca="false">S36+J11!S94</f>
        <v>18</v>
      </c>
      <c r="T94" s="76" t="n">
        <f aca="false">T36+J11!T94</f>
        <v>0</v>
      </c>
      <c r="U94" s="76" t="n">
        <f aca="false">U36+J11!U94</f>
        <v>1</v>
      </c>
      <c r="V94" s="76" t="n">
        <f aca="false">V36+J11!V94</f>
        <v>5</v>
      </c>
      <c r="W94" s="76" t="n">
        <f aca="false">W36+J11!W94</f>
        <v>3</v>
      </c>
      <c r="X94" s="74" t="n">
        <f aca="false">SUM(N94:W94)</f>
        <v>221</v>
      </c>
      <c r="Y94" s="37"/>
    </row>
    <row r="95" customFormat="false" ht="12.75" hidden="false" customHeight="false" outlineLevel="0" collapsed="false">
      <c r="A95" s="81" t="n">
        <v>29</v>
      </c>
      <c r="B95" s="82" t="s">
        <v>52</v>
      </c>
      <c r="C95" s="69" t="n">
        <f aca="false">C37+J11!C95</f>
        <v>405</v>
      </c>
      <c r="D95" s="69" t="n">
        <f aca="false">D37+J11!D95</f>
        <v>365</v>
      </c>
      <c r="E95" s="69" t="n">
        <f aca="false">E37+J11!E95</f>
        <v>378</v>
      </c>
      <c r="F95" s="69" t="n">
        <f aca="false">F37+J11!F95</f>
        <v>387</v>
      </c>
      <c r="G95" s="69" t="n">
        <f aca="false">G37+J11!G95</f>
        <v>377</v>
      </c>
      <c r="H95" s="69" t="n">
        <f aca="false">H37+J11!H95</f>
        <v>370</v>
      </c>
      <c r="I95" s="69" t="n">
        <f aca="false">I37+J11!I95</f>
        <v>383</v>
      </c>
      <c r="J95" s="69" t="n">
        <f aca="false">J37+J11!J95</f>
        <v>373</v>
      </c>
      <c r="K95" s="69" t="n">
        <f aca="false">K37+J11!K95</f>
        <v>38</v>
      </c>
      <c r="L95" s="69" t="n">
        <f aca="false">L37+J11!L95</f>
        <v>3000</v>
      </c>
      <c r="M95" s="70" t="n">
        <f aca="false">SUM(C95:J95)</f>
        <v>3038</v>
      </c>
      <c r="N95" s="71" t="n">
        <f aca="false">N37+J11!N95</f>
        <v>13</v>
      </c>
      <c r="O95" s="71" t="n">
        <f aca="false">O37+J11!O95</f>
        <v>0</v>
      </c>
      <c r="P95" s="71" t="n">
        <f aca="false">P37+J11!P95</f>
        <v>5</v>
      </c>
      <c r="Q95" s="71" t="n">
        <f aca="false">Q37+J11!Q95</f>
        <v>139</v>
      </c>
      <c r="R95" s="71" t="n">
        <f aca="false">R37+J11!R95</f>
        <v>21</v>
      </c>
      <c r="S95" s="71" t="n">
        <f aca="false">S37+J11!S95</f>
        <v>74</v>
      </c>
      <c r="T95" s="71" t="n">
        <f aca="false">T37+J11!T95</f>
        <v>0</v>
      </c>
      <c r="U95" s="71" t="n">
        <f aca="false">U37+J11!U95</f>
        <v>0</v>
      </c>
      <c r="V95" s="71" t="n">
        <f aca="false">V37+J11!V95</f>
        <v>2</v>
      </c>
      <c r="W95" s="71" t="n">
        <f aca="false">W37+J11!W95</f>
        <v>0</v>
      </c>
      <c r="X95" s="69" t="n">
        <f aca="false">SUM(N95:W95)</f>
        <v>254</v>
      </c>
      <c r="Y95" s="37"/>
    </row>
    <row r="96" customFormat="false" ht="12.75" hidden="false" customHeight="false" outlineLevel="0" collapsed="false">
      <c r="A96" s="83" t="n">
        <v>30</v>
      </c>
      <c r="B96" s="84" t="s">
        <v>52</v>
      </c>
      <c r="C96" s="74" t="n">
        <f aca="false">C38+J11!C96</f>
        <v>298</v>
      </c>
      <c r="D96" s="74" t="n">
        <f aca="false">D38+J11!D96</f>
        <v>294</v>
      </c>
      <c r="E96" s="74" t="n">
        <f aca="false">E38+J11!E96</f>
        <v>281</v>
      </c>
      <c r="F96" s="74" t="n">
        <f aca="false">F38+J11!F96</f>
        <v>277</v>
      </c>
      <c r="G96" s="74" t="n">
        <f aca="false">G38+J11!G96</f>
        <v>292</v>
      </c>
      <c r="H96" s="74" t="n">
        <f aca="false">H38+J11!H96</f>
        <v>298</v>
      </c>
      <c r="I96" s="74" t="n">
        <f aca="false">I38+J11!I96</f>
        <v>290</v>
      </c>
      <c r="J96" s="74" t="n">
        <f aca="false">J38+J11!J96</f>
        <v>292</v>
      </c>
      <c r="K96" s="74" t="n">
        <f aca="false">K38+J11!K96</f>
        <v>76</v>
      </c>
      <c r="L96" s="74" t="n">
        <f aca="false">L38+J11!L96</f>
        <v>2246</v>
      </c>
      <c r="M96" s="75" t="n">
        <f aca="false">SUM(C96:J96)</f>
        <v>2322</v>
      </c>
      <c r="N96" s="76" t="n">
        <f aca="false">N38+J11!N96</f>
        <v>14</v>
      </c>
      <c r="O96" s="76" t="n">
        <f aca="false">O38+J11!O96</f>
        <v>0</v>
      </c>
      <c r="P96" s="76" t="n">
        <f aca="false">P38+J11!P96</f>
        <v>1</v>
      </c>
      <c r="Q96" s="76" t="n">
        <f aca="false">Q38+J11!Q96</f>
        <v>59</v>
      </c>
      <c r="R96" s="76" t="n">
        <f aca="false">R38+J11!R96</f>
        <v>22</v>
      </c>
      <c r="S96" s="76" t="n">
        <f aca="false">S38+J11!S96</f>
        <v>25</v>
      </c>
      <c r="T96" s="76" t="n">
        <f aca="false">T38+J11!T96</f>
        <v>0</v>
      </c>
      <c r="U96" s="76" t="n">
        <f aca="false">U38+J11!U96</f>
        <v>0</v>
      </c>
      <c r="V96" s="76" t="n">
        <f aca="false">V38+J11!V96</f>
        <v>0</v>
      </c>
      <c r="W96" s="76" t="n">
        <f aca="false">W38+J11!W96</f>
        <v>0</v>
      </c>
      <c r="X96" s="74" t="n">
        <f aca="false">SUM(N96:W96)</f>
        <v>121</v>
      </c>
      <c r="Y96" s="37"/>
    </row>
    <row r="97" customFormat="false" ht="12.75" hidden="false" customHeight="false" outlineLevel="0" collapsed="false">
      <c r="A97" s="81" t="n">
        <v>31</v>
      </c>
      <c r="B97" s="82" t="s">
        <v>53</v>
      </c>
      <c r="C97" s="69" t="n">
        <f aca="false">C39+J11!C97</f>
        <v>462</v>
      </c>
      <c r="D97" s="69" t="n">
        <f aca="false">D39+J11!D97</f>
        <v>470</v>
      </c>
      <c r="E97" s="69" t="n">
        <f aca="false">E39+J11!E97</f>
        <v>497</v>
      </c>
      <c r="F97" s="69" t="n">
        <f aca="false">F39+J11!F97</f>
        <v>492</v>
      </c>
      <c r="G97" s="69" t="n">
        <f aca="false">G39+J11!G97</f>
        <v>474</v>
      </c>
      <c r="H97" s="69" t="n">
        <f aca="false">H39+J11!H97</f>
        <v>473</v>
      </c>
      <c r="I97" s="69" t="n">
        <f aca="false">I39+J11!I97</f>
        <v>496</v>
      </c>
      <c r="J97" s="69" t="n">
        <f aca="false">J39+J11!J97</f>
        <v>503</v>
      </c>
      <c r="K97" s="69" t="n">
        <f aca="false">K39+J11!K97</f>
        <v>0</v>
      </c>
      <c r="L97" s="69" t="n">
        <f aca="false">L39+J11!L97</f>
        <v>3867</v>
      </c>
      <c r="M97" s="70" t="n">
        <f aca="false">SUM(C97:J97)</f>
        <v>3867</v>
      </c>
      <c r="N97" s="71" t="n">
        <f aca="false">N39+J11!N97</f>
        <v>0</v>
      </c>
      <c r="O97" s="71" t="n">
        <f aca="false">O39+J11!O97</f>
        <v>0</v>
      </c>
      <c r="P97" s="71" t="n">
        <f aca="false">P39+J11!P97</f>
        <v>0</v>
      </c>
      <c r="Q97" s="71" t="n">
        <f aca="false">Q39+J11!Q97</f>
        <v>0</v>
      </c>
      <c r="R97" s="71" t="n">
        <f aca="false">R39+J11!R97</f>
        <v>0</v>
      </c>
      <c r="S97" s="71" t="n">
        <f aca="false">S39+J11!S97</f>
        <v>0</v>
      </c>
      <c r="T97" s="71" t="n">
        <f aca="false">T39+J11!T97</f>
        <v>0</v>
      </c>
      <c r="U97" s="71" t="n">
        <f aca="false">U39+J11!U97</f>
        <v>0</v>
      </c>
      <c r="V97" s="71" t="n">
        <f aca="false">V39+J11!V97</f>
        <v>0</v>
      </c>
      <c r="W97" s="71" t="n">
        <f aca="false">W39+J11!W97</f>
        <v>0</v>
      </c>
      <c r="X97" s="69" t="n">
        <f aca="false">SUM(N97:W97)</f>
        <v>0</v>
      </c>
      <c r="Y97" s="37"/>
    </row>
    <row r="98" customFormat="false" ht="12.75" hidden="false" customHeight="false" outlineLevel="0" collapsed="false">
      <c r="A98" s="83" t="n">
        <v>32</v>
      </c>
      <c r="B98" s="84" t="s">
        <v>49</v>
      </c>
      <c r="C98" s="74" t="n">
        <f aca="false">C40+J11!C98</f>
        <v>236</v>
      </c>
      <c r="D98" s="74" t="n">
        <f aca="false">D40+J11!D98</f>
        <v>238</v>
      </c>
      <c r="E98" s="74" t="n">
        <f aca="false">E40+J11!E98</f>
        <v>240</v>
      </c>
      <c r="F98" s="74" t="n">
        <f aca="false">F40+J11!F98</f>
        <v>223</v>
      </c>
      <c r="G98" s="74" t="n">
        <f aca="false">G40+J11!G98</f>
        <v>231</v>
      </c>
      <c r="H98" s="74" t="n">
        <f aca="false">H40+J11!H98</f>
        <v>237</v>
      </c>
      <c r="I98" s="74" t="n">
        <f aca="false">I40+J11!I98</f>
        <v>236</v>
      </c>
      <c r="J98" s="74" t="n">
        <f aca="false">J40+J11!J98</f>
        <v>246</v>
      </c>
      <c r="K98" s="74" t="n">
        <f aca="false">K40+J11!K98</f>
        <v>94</v>
      </c>
      <c r="L98" s="74" t="n">
        <f aca="false">L40+J11!L98</f>
        <v>1793</v>
      </c>
      <c r="M98" s="75" t="n">
        <f aca="false">SUM(C98:J98)</f>
        <v>1887</v>
      </c>
      <c r="N98" s="76" t="n">
        <f aca="false">N40+J11!N98</f>
        <v>48</v>
      </c>
      <c r="O98" s="76" t="n">
        <f aca="false">O40+J11!O98</f>
        <v>1</v>
      </c>
      <c r="P98" s="76" t="n">
        <f aca="false">P40+J11!P98</f>
        <v>4</v>
      </c>
      <c r="Q98" s="76" t="n">
        <f aca="false">Q40+J11!Q98</f>
        <v>201</v>
      </c>
      <c r="R98" s="76" t="n">
        <f aca="false">R40+J11!R98</f>
        <v>62</v>
      </c>
      <c r="S98" s="76" t="n">
        <f aca="false">S40+J11!S98</f>
        <v>76</v>
      </c>
      <c r="T98" s="76" t="n">
        <f aca="false">T40+J11!T98</f>
        <v>0</v>
      </c>
      <c r="U98" s="76" t="n">
        <f aca="false">U40+J11!U98</f>
        <v>1</v>
      </c>
      <c r="V98" s="76" t="n">
        <f aca="false">V40+J11!V98</f>
        <v>7</v>
      </c>
      <c r="W98" s="76" t="n">
        <f aca="false">W40+J11!W98</f>
        <v>0</v>
      </c>
      <c r="X98" s="74" t="n">
        <f aca="false">SUM(N98:W98)</f>
        <v>400</v>
      </c>
      <c r="Y98" s="37"/>
    </row>
    <row r="99" customFormat="false" ht="12.75" hidden="false" customHeight="false" outlineLevel="0" collapsed="false">
      <c r="A99" s="81" t="n">
        <v>33</v>
      </c>
      <c r="B99" s="82" t="s">
        <v>47</v>
      </c>
      <c r="C99" s="69" t="n">
        <f aca="false">C41+J11!C99</f>
        <v>315</v>
      </c>
      <c r="D99" s="69" t="n">
        <f aca="false">D41+J11!D99</f>
        <v>309</v>
      </c>
      <c r="E99" s="69" t="n">
        <f aca="false">E41+J11!E99</f>
        <v>313</v>
      </c>
      <c r="F99" s="69" t="n">
        <f aca="false">F41+J11!F99</f>
        <v>321</v>
      </c>
      <c r="G99" s="69" t="n">
        <f aca="false">G41+J11!G99</f>
        <v>317</v>
      </c>
      <c r="H99" s="69" t="n">
        <f aca="false">H41+J11!H99</f>
        <v>296</v>
      </c>
      <c r="I99" s="69" t="n">
        <f aca="false">I41+J11!I99</f>
        <v>322</v>
      </c>
      <c r="J99" s="69" t="n">
        <f aca="false">J41+J11!J99</f>
        <v>286</v>
      </c>
      <c r="K99" s="69" t="n">
        <f aca="false">K41+J11!K99</f>
        <v>0</v>
      </c>
      <c r="L99" s="69" t="n">
        <f aca="false">L41+J11!L99</f>
        <v>2479</v>
      </c>
      <c r="M99" s="70" t="n">
        <f aca="false">SUM(C99:J99)</f>
        <v>2479</v>
      </c>
      <c r="N99" s="71" t="n">
        <f aca="false">N41+J11!N99</f>
        <v>5</v>
      </c>
      <c r="O99" s="71" t="n">
        <f aca="false">O41+J11!O99</f>
        <v>1</v>
      </c>
      <c r="P99" s="71" t="n">
        <f aca="false">P41+J11!P99</f>
        <v>2</v>
      </c>
      <c r="Q99" s="71" t="n">
        <f aca="false">Q41+J11!Q99</f>
        <v>67</v>
      </c>
      <c r="R99" s="71" t="n">
        <f aca="false">R41+J11!R99</f>
        <v>12</v>
      </c>
      <c r="S99" s="71" t="n">
        <f aca="false">S41+J11!S99</f>
        <v>15</v>
      </c>
      <c r="T99" s="71" t="n">
        <f aca="false">T41+J11!T99</f>
        <v>0</v>
      </c>
      <c r="U99" s="71" t="n">
        <f aca="false">U41+J11!U99</f>
        <v>0</v>
      </c>
      <c r="V99" s="71" t="n">
        <f aca="false">V41+J11!V99</f>
        <v>0</v>
      </c>
      <c r="W99" s="71" t="n">
        <f aca="false">W41+J11!W99</f>
        <v>0</v>
      </c>
      <c r="X99" s="69" t="n">
        <f aca="false">SUM(N99:W99)</f>
        <v>102</v>
      </c>
      <c r="Y99" s="37"/>
    </row>
    <row r="100" customFormat="false" ht="12.75" hidden="false" customHeight="false" outlineLevel="0" collapsed="false">
      <c r="A100" s="83" t="n">
        <v>34</v>
      </c>
      <c r="B100" s="84" t="s">
        <v>55</v>
      </c>
      <c r="C100" s="74" t="n">
        <f aca="false">C42+J11!C100</f>
        <v>117</v>
      </c>
      <c r="D100" s="74" t="n">
        <f aca="false">D42+J11!D100</f>
        <v>105</v>
      </c>
      <c r="E100" s="74" t="n">
        <f aca="false">E42+J11!E100</f>
        <v>116</v>
      </c>
      <c r="F100" s="74" t="n">
        <f aca="false">F42+J11!F100</f>
        <v>112</v>
      </c>
      <c r="G100" s="74" t="n">
        <f aca="false">G42+J11!G100</f>
        <v>128</v>
      </c>
      <c r="H100" s="74" t="n">
        <f aca="false">H42+J11!H100</f>
        <v>116</v>
      </c>
      <c r="I100" s="74" t="n">
        <f aca="false">I42+J11!I100</f>
        <v>123</v>
      </c>
      <c r="J100" s="74" t="n">
        <f aca="false">J42+J11!J100</f>
        <v>120</v>
      </c>
      <c r="K100" s="74" t="n">
        <f aca="false">K42+J11!K100</f>
        <v>1</v>
      </c>
      <c r="L100" s="74" t="n">
        <f aca="false">L42+J11!L100</f>
        <v>936</v>
      </c>
      <c r="M100" s="75" t="n">
        <f aca="false">SUM(C100:J100)</f>
        <v>937</v>
      </c>
      <c r="N100" s="76" t="n">
        <f aca="false">N42+J11!N100</f>
        <v>2</v>
      </c>
      <c r="O100" s="76" t="n">
        <f aca="false">O42+J11!O100</f>
        <v>4</v>
      </c>
      <c r="P100" s="76" t="n">
        <f aca="false">P42+J11!P100</f>
        <v>1</v>
      </c>
      <c r="Q100" s="76" t="n">
        <f aca="false">Q42+J11!Q100</f>
        <v>43</v>
      </c>
      <c r="R100" s="76" t="n">
        <f aca="false">R42+J11!R100</f>
        <v>6</v>
      </c>
      <c r="S100" s="76" t="n">
        <f aca="false">S42+J11!S100</f>
        <v>7</v>
      </c>
      <c r="T100" s="76" t="n">
        <f aca="false">T42+J11!T100</f>
        <v>0</v>
      </c>
      <c r="U100" s="76" t="n">
        <f aca="false">U42+J11!U100</f>
        <v>0</v>
      </c>
      <c r="V100" s="76" t="n">
        <f aca="false">V42+J11!V100</f>
        <v>1</v>
      </c>
      <c r="W100" s="76" t="n">
        <f aca="false">W42+J11!W100</f>
        <v>0</v>
      </c>
      <c r="X100" s="74" t="n">
        <f aca="false">SUM(N100:W100)</f>
        <v>64</v>
      </c>
      <c r="Y100" s="37"/>
    </row>
    <row r="101" customFormat="false" ht="12.75" hidden="false" customHeight="false" outlineLevel="0" collapsed="false">
      <c r="A101" s="85" t="n">
        <v>35</v>
      </c>
      <c r="B101" s="86" t="s">
        <v>56</v>
      </c>
      <c r="C101" s="87" t="n">
        <f aca="false">C43+J11!C101</f>
        <v>153</v>
      </c>
      <c r="D101" s="87" t="n">
        <f aca="false">D43+J11!D101</f>
        <v>143</v>
      </c>
      <c r="E101" s="87" t="n">
        <f aca="false">E43+J11!E101</f>
        <v>141</v>
      </c>
      <c r="F101" s="87" t="n">
        <f aca="false">F43+J11!F101</f>
        <v>148</v>
      </c>
      <c r="G101" s="87" t="n">
        <f aca="false">G43+J11!G101</f>
        <v>159</v>
      </c>
      <c r="H101" s="87" t="n">
        <f aca="false">H43+J11!H101</f>
        <v>146</v>
      </c>
      <c r="I101" s="87" t="n">
        <f aca="false">I43+J11!I101</f>
        <v>153</v>
      </c>
      <c r="J101" s="87" t="n">
        <f aca="false">J43+J11!J101</f>
        <v>142</v>
      </c>
      <c r="K101" s="87" t="n">
        <f aca="false">K43+J11!K101</f>
        <v>24</v>
      </c>
      <c r="L101" s="87" t="n">
        <f aca="false">L43+J11!L101</f>
        <v>1161</v>
      </c>
      <c r="M101" s="88" t="n">
        <f aca="false">SUM(C101:J101)</f>
        <v>1185</v>
      </c>
      <c r="N101" s="89" t="n">
        <f aca="false">N43+J11!N101</f>
        <v>14</v>
      </c>
      <c r="O101" s="89" t="n">
        <f aca="false">O43+J11!O101</f>
        <v>6</v>
      </c>
      <c r="P101" s="89" t="n">
        <f aca="false">P43+J11!P101</f>
        <v>5</v>
      </c>
      <c r="Q101" s="89" t="n">
        <f aca="false">Q43+J11!Q101</f>
        <v>175</v>
      </c>
      <c r="R101" s="89" t="n">
        <f aca="false">R43+J11!R101</f>
        <v>72</v>
      </c>
      <c r="S101" s="89" t="n">
        <f aca="false">S43+J11!S101</f>
        <v>44</v>
      </c>
      <c r="T101" s="89" t="n">
        <f aca="false">T43+J11!T101</f>
        <v>0</v>
      </c>
      <c r="U101" s="89" t="n">
        <f aca="false">U43+J11!U101</f>
        <v>0</v>
      </c>
      <c r="V101" s="89" t="n">
        <f aca="false">V43+J11!V101</f>
        <v>4</v>
      </c>
      <c r="W101" s="89" t="n">
        <f aca="false">W43+J11!W101</f>
        <v>2</v>
      </c>
      <c r="X101" s="87" t="n">
        <f aca="false">SUM(N101:W101)</f>
        <v>322</v>
      </c>
      <c r="Y101" s="37"/>
    </row>
    <row r="102" customFormat="false" ht="12.75" hidden="false" customHeight="false" outlineLevel="0" collapsed="false">
      <c r="A102" s="83" t="n">
        <v>36</v>
      </c>
      <c r="B102" s="84" t="s">
        <v>57</v>
      </c>
      <c r="C102" s="74" t="n">
        <f aca="false">C44+J11!C102</f>
        <v>111</v>
      </c>
      <c r="D102" s="74" t="n">
        <f aca="false">D44+J11!D102</f>
        <v>109</v>
      </c>
      <c r="E102" s="74" t="n">
        <f aca="false">E44+J11!E102</f>
        <v>102</v>
      </c>
      <c r="F102" s="74" t="n">
        <f aca="false">F44+J11!F102</f>
        <v>111</v>
      </c>
      <c r="G102" s="74" t="n">
        <f aca="false">G44+J11!G102</f>
        <v>124</v>
      </c>
      <c r="H102" s="74" t="n">
        <f aca="false">H44+J11!H102</f>
        <v>129</v>
      </c>
      <c r="I102" s="74" t="n">
        <f aca="false">I44+J11!I102</f>
        <v>121</v>
      </c>
      <c r="J102" s="74" t="n">
        <f aca="false">J44+J11!J102</f>
        <v>119</v>
      </c>
      <c r="K102" s="74" t="n">
        <f aca="false">K44+J11!K102</f>
        <v>121</v>
      </c>
      <c r="L102" s="74" t="n">
        <f aca="false">L44+J11!L102</f>
        <v>805</v>
      </c>
      <c r="M102" s="75" t="n">
        <f aca="false">SUM(C102:J102)</f>
        <v>926</v>
      </c>
      <c r="N102" s="76" t="n">
        <f aca="false">N44+J11!N102</f>
        <v>5</v>
      </c>
      <c r="O102" s="76" t="n">
        <f aca="false">O44+J11!O102</f>
        <v>5</v>
      </c>
      <c r="P102" s="76" t="n">
        <f aca="false">P44+J11!P102</f>
        <v>1</v>
      </c>
      <c r="Q102" s="76" t="n">
        <f aca="false">Q44+J11!Q102</f>
        <v>79</v>
      </c>
      <c r="R102" s="76" t="n">
        <f aca="false">R44+J11!R102</f>
        <v>3</v>
      </c>
      <c r="S102" s="76" t="n">
        <f aca="false">S44+J11!S102</f>
        <v>12</v>
      </c>
      <c r="T102" s="76" t="n">
        <f aca="false">T44+J11!T102</f>
        <v>0</v>
      </c>
      <c r="U102" s="76" t="n">
        <f aca="false">U44+J11!U102</f>
        <v>0</v>
      </c>
      <c r="V102" s="76" t="n">
        <f aca="false">V44+J11!V102</f>
        <v>1</v>
      </c>
      <c r="W102" s="76" t="n">
        <f aca="false">W44+J11!W102</f>
        <v>1</v>
      </c>
      <c r="X102" s="74" t="n">
        <f aca="false">SUM(N102:W102)</f>
        <v>107</v>
      </c>
      <c r="Y102" s="37"/>
    </row>
    <row r="103" customFormat="false" ht="12.75" hidden="false" customHeight="false" outlineLevel="0" collapsed="false">
      <c r="A103" s="81" t="n">
        <v>37</v>
      </c>
      <c r="B103" s="82" t="s">
        <v>44</v>
      </c>
      <c r="C103" s="69" t="n">
        <f aca="false">C45+J11!C103</f>
        <v>313</v>
      </c>
      <c r="D103" s="69" t="n">
        <f aca="false">D45+J11!D103</f>
        <v>301</v>
      </c>
      <c r="E103" s="69" t="n">
        <f aca="false">E45+J11!E103</f>
        <v>312</v>
      </c>
      <c r="F103" s="69" t="n">
        <f aca="false">F45+J11!F103</f>
        <v>323</v>
      </c>
      <c r="G103" s="69" t="n">
        <f aca="false">G45+J11!G103</f>
        <v>307</v>
      </c>
      <c r="H103" s="69" t="n">
        <f aca="false">H45+J11!H103</f>
        <v>317</v>
      </c>
      <c r="I103" s="69" t="n">
        <f aca="false">I45+J11!I103</f>
        <v>318</v>
      </c>
      <c r="J103" s="69" t="n">
        <f aca="false">J45+J11!J103</f>
        <v>316</v>
      </c>
      <c r="K103" s="69" t="n">
        <f aca="false">K45+J11!K103</f>
        <v>193</v>
      </c>
      <c r="L103" s="69" t="n">
        <f aca="false">L45+J11!L103</f>
        <v>2314</v>
      </c>
      <c r="M103" s="70" t="n">
        <f aca="false">SUM(C103:J103)</f>
        <v>2507</v>
      </c>
      <c r="N103" s="71" t="n">
        <f aca="false">N45+J11!N103</f>
        <v>2</v>
      </c>
      <c r="O103" s="71" t="n">
        <f aca="false">O45+J11!O103</f>
        <v>0</v>
      </c>
      <c r="P103" s="71" t="n">
        <f aca="false">P45+J11!P103</f>
        <v>2</v>
      </c>
      <c r="Q103" s="71" t="n">
        <f aca="false">Q45+J11!Q103</f>
        <v>35</v>
      </c>
      <c r="R103" s="71" t="n">
        <f aca="false">R45+J11!R103</f>
        <v>3</v>
      </c>
      <c r="S103" s="71" t="n">
        <f aca="false">S45+J11!S103</f>
        <v>2</v>
      </c>
      <c r="T103" s="71" t="n">
        <f aca="false">T45+J11!T103</f>
        <v>0</v>
      </c>
      <c r="U103" s="71" t="n">
        <f aca="false">U45+J11!U103</f>
        <v>0</v>
      </c>
      <c r="V103" s="71" t="n">
        <f aca="false">V45+J11!V103</f>
        <v>0</v>
      </c>
      <c r="W103" s="71" t="n">
        <f aca="false">W45+J11!W103</f>
        <v>0</v>
      </c>
      <c r="X103" s="69" t="n">
        <f aca="false">SUM(N103:W103)</f>
        <v>44</v>
      </c>
      <c r="Y103" s="37"/>
    </row>
    <row r="104" customFormat="false" ht="12.75" hidden="false" customHeight="false" outlineLevel="0" collapsed="false">
      <c r="A104" s="83" t="n">
        <v>38</v>
      </c>
      <c r="B104" s="84" t="s">
        <v>58</v>
      </c>
      <c r="C104" s="74" t="n">
        <f aca="false">C46+J11!C104</f>
        <v>538</v>
      </c>
      <c r="D104" s="74" t="n">
        <f aca="false">D46+J11!D104</f>
        <v>534</v>
      </c>
      <c r="E104" s="74" t="n">
        <f aca="false">E46+J11!E104</f>
        <v>547</v>
      </c>
      <c r="F104" s="74" t="n">
        <f aca="false">F46+J11!F104</f>
        <v>535</v>
      </c>
      <c r="G104" s="74" t="n">
        <f aca="false">G46+J11!G104</f>
        <v>344</v>
      </c>
      <c r="H104" s="74" t="n">
        <f aca="false">H46+J11!H104</f>
        <v>343</v>
      </c>
      <c r="I104" s="74" t="n">
        <f aca="false">I46+J11!I104</f>
        <v>344</v>
      </c>
      <c r="J104" s="74" t="n">
        <f aca="false">J46+J11!J104</f>
        <v>334</v>
      </c>
      <c r="K104" s="74" t="n">
        <f aca="false">K46+J11!K104</f>
        <v>0</v>
      </c>
      <c r="L104" s="74" t="n">
        <f aca="false">L46+J11!L104</f>
        <v>3519</v>
      </c>
      <c r="M104" s="75" t="n">
        <f aca="false">SUM(C104:J104)</f>
        <v>3519</v>
      </c>
      <c r="N104" s="76" t="n">
        <f aca="false">N46+J11!N104</f>
        <v>3</v>
      </c>
      <c r="O104" s="76" t="n">
        <f aca="false">O46+J11!O104</f>
        <v>0</v>
      </c>
      <c r="P104" s="76" t="n">
        <f aca="false">P46+J11!P104</f>
        <v>0</v>
      </c>
      <c r="Q104" s="76" t="n">
        <f aca="false">Q46+J11!Q104</f>
        <v>22</v>
      </c>
      <c r="R104" s="76" t="n">
        <f aca="false">R46+J11!R104</f>
        <v>5</v>
      </c>
      <c r="S104" s="76" t="n">
        <f aca="false">S46+J11!S104</f>
        <v>3</v>
      </c>
      <c r="T104" s="76" t="n">
        <f aca="false">T46+J11!T104</f>
        <v>0</v>
      </c>
      <c r="U104" s="76" t="n">
        <f aca="false">U46+J11!U104</f>
        <v>0</v>
      </c>
      <c r="V104" s="76" t="n">
        <f aca="false">V46+J11!V104</f>
        <v>1</v>
      </c>
      <c r="W104" s="76" t="n">
        <f aca="false">W46+J11!W104</f>
        <v>0</v>
      </c>
      <c r="X104" s="74" t="n">
        <f aca="false">SUM(N104:W104)</f>
        <v>34</v>
      </c>
      <c r="Y104" s="37"/>
    </row>
    <row r="105" customFormat="false" ht="12.75" hidden="false" customHeight="false" outlineLevel="0" collapsed="false">
      <c r="A105" s="81" t="n">
        <v>39</v>
      </c>
      <c r="B105" s="82" t="s">
        <v>59</v>
      </c>
      <c r="C105" s="69" t="n">
        <f aca="false">C47+J11!C105</f>
        <v>174</v>
      </c>
      <c r="D105" s="69" t="n">
        <f aca="false">D47+J11!D105</f>
        <v>167</v>
      </c>
      <c r="E105" s="69" t="n">
        <f aca="false">E47+J11!E105</f>
        <v>172</v>
      </c>
      <c r="F105" s="69" t="n">
        <f aca="false">F47+J11!F105</f>
        <v>176</v>
      </c>
      <c r="G105" s="69" t="n">
        <f aca="false">G47+J11!G105</f>
        <v>177</v>
      </c>
      <c r="H105" s="69" t="n">
        <f aca="false">H47+J11!H105</f>
        <v>190</v>
      </c>
      <c r="I105" s="69" t="n">
        <f aca="false">I47+J11!I105</f>
        <v>183</v>
      </c>
      <c r="J105" s="69" t="n">
        <f aca="false">J47+J11!J105</f>
        <v>192</v>
      </c>
      <c r="K105" s="69" t="n">
        <f aca="false">K47+J11!K105</f>
        <v>62</v>
      </c>
      <c r="L105" s="69" t="n">
        <f aca="false">L47+J11!L105</f>
        <v>1369</v>
      </c>
      <c r="M105" s="70" t="n">
        <f aca="false">SUM(C105:J105)</f>
        <v>1431</v>
      </c>
      <c r="N105" s="71" t="n">
        <f aca="false">N47+J11!N105</f>
        <v>11</v>
      </c>
      <c r="O105" s="71" t="n">
        <f aca="false">O47+J11!O105</f>
        <v>3</v>
      </c>
      <c r="P105" s="71" t="n">
        <f aca="false">P47+J11!P105</f>
        <v>11</v>
      </c>
      <c r="Q105" s="71" t="n">
        <f aca="false">Q47+J11!Q105</f>
        <v>135</v>
      </c>
      <c r="R105" s="71" t="n">
        <f aca="false">R47+J11!R105</f>
        <v>17</v>
      </c>
      <c r="S105" s="71" t="n">
        <f aca="false">S47+J11!S105</f>
        <v>14</v>
      </c>
      <c r="T105" s="71" t="n">
        <f aca="false">T47+J11!T105</f>
        <v>0</v>
      </c>
      <c r="U105" s="71" t="n">
        <f aca="false">U47+J11!U105</f>
        <v>0</v>
      </c>
      <c r="V105" s="71" t="n">
        <f aca="false">V47+J11!V105</f>
        <v>2</v>
      </c>
      <c r="W105" s="71" t="n">
        <f aca="false">W47+J11!W105</f>
        <v>1</v>
      </c>
      <c r="X105" s="69" t="n">
        <f aca="false">SUM(N105:W105)</f>
        <v>194</v>
      </c>
      <c r="Y105" s="37"/>
    </row>
    <row r="106" customFormat="false" ht="12.75" hidden="false" customHeight="false" outlineLevel="0" collapsed="false">
      <c r="A106" s="83" t="n">
        <v>40</v>
      </c>
      <c r="B106" s="84" t="s">
        <v>60</v>
      </c>
      <c r="C106" s="74" t="n">
        <f aca="false">C48+J11!C106</f>
        <v>174</v>
      </c>
      <c r="D106" s="74" t="n">
        <f aca="false">D48+J11!D106</f>
        <v>159</v>
      </c>
      <c r="E106" s="74" t="n">
        <f aca="false">E48+J11!E106</f>
        <v>154</v>
      </c>
      <c r="F106" s="74" t="n">
        <f aca="false">F48+J11!F106</f>
        <v>143</v>
      </c>
      <c r="G106" s="74" t="n">
        <f aca="false">G48+J11!G106</f>
        <v>142</v>
      </c>
      <c r="H106" s="74" t="n">
        <f aca="false">H48+J11!H106</f>
        <v>136</v>
      </c>
      <c r="I106" s="74" t="n">
        <f aca="false">I48+J11!I106</f>
        <v>144</v>
      </c>
      <c r="J106" s="74" t="n">
        <f aca="false">J48+J11!J106</f>
        <v>147</v>
      </c>
      <c r="K106" s="74" t="n">
        <f aca="false">K48+J11!K106</f>
        <v>31</v>
      </c>
      <c r="L106" s="74" t="n">
        <f aca="false">L48+J11!L106</f>
        <v>1168</v>
      </c>
      <c r="M106" s="75" t="n">
        <f aca="false">SUM(C106:J106)</f>
        <v>1199</v>
      </c>
      <c r="N106" s="76" t="n">
        <f aca="false">N48+J11!N106</f>
        <v>19</v>
      </c>
      <c r="O106" s="76" t="n">
        <f aca="false">O48+J11!O106</f>
        <v>3</v>
      </c>
      <c r="P106" s="76" t="n">
        <f aca="false">P48+J11!P106</f>
        <v>7</v>
      </c>
      <c r="Q106" s="76" t="n">
        <f aca="false">Q48+J11!Q106</f>
        <v>234</v>
      </c>
      <c r="R106" s="76" t="n">
        <f aca="false">R48+J11!R106</f>
        <v>37</v>
      </c>
      <c r="S106" s="76" t="n">
        <f aca="false">S48+J11!S106</f>
        <v>26</v>
      </c>
      <c r="T106" s="76" t="n">
        <f aca="false">T48+J11!T106</f>
        <v>2</v>
      </c>
      <c r="U106" s="76" t="n">
        <f aca="false">U48+J11!U106</f>
        <v>0</v>
      </c>
      <c r="V106" s="76" t="n">
        <f aca="false">V48+J11!V106</f>
        <v>4</v>
      </c>
      <c r="W106" s="76" t="n">
        <f aca="false">W48+J11!W106</f>
        <v>1</v>
      </c>
      <c r="X106" s="74" t="n">
        <f aca="false">SUM(N106:W106)</f>
        <v>333</v>
      </c>
      <c r="Y106" s="37"/>
    </row>
    <row r="107" customFormat="false" ht="12.75" hidden="false" customHeight="false" outlineLevel="0" collapsed="false">
      <c r="A107" s="81" t="n">
        <v>41</v>
      </c>
      <c r="B107" s="82" t="s">
        <v>49</v>
      </c>
      <c r="C107" s="69" t="n">
        <f aca="false">C49+J11!C107</f>
        <v>174</v>
      </c>
      <c r="D107" s="69" t="n">
        <f aca="false">D49+J11!D107</f>
        <v>161</v>
      </c>
      <c r="E107" s="69" t="n">
        <f aca="false">E49+J11!E107</f>
        <v>159</v>
      </c>
      <c r="F107" s="69" t="n">
        <f aca="false">F49+J11!F107</f>
        <v>150</v>
      </c>
      <c r="G107" s="69" t="n">
        <f aca="false">G49+J11!G107</f>
        <v>114</v>
      </c>
      <c r="H107" s="69" t="n">
        <f aca="false">H49+J11!H107</f>
        <v>119</v>
      </c>
      <c r="I107" s="69" t="n">
        <f aca="false">I49+J11!I107</f>
        <v>146</v>
      </c>
      <c r="J107" s="69" t="n">
        <f aca="false">J49+J11!J107</f>
        <v>130</v>
      </c>
      <c r="K107" s="69" t="n">
        <f aca="false">K49+J11!K107</f>
        <v>0</v>
      </c>
      <c r="L107" s="69" t="n">
        <f aca="false">L49+J11!L107</f>
        <v>1153</v>
      </c>
      <c r="M107" s="70" t="n">
        <f aca="false">SUM(C107:J107)</f>
        <v>1153</v>
      </c>
      <c r="N107" s="71" t="n">
        <f aca="false">N49+J11!N107</f>
        <v>13</v>
      </c>
      <c r="O107" s="71" t="n">
        <f aca="false">O49+J11!O107</f>
        <v>0</v>
      </c>
      <c r="P107" s="71" t="n">
        <f aca="false">P49+J11!P107</f>
        <v>6</v>
      </c>
      <c r="Q107" s="71" t="n">
        <f aca="false">Q49+J11!Q107</f>
        <v>498</v>
      </c>
      <c r="R107" s="71" t="n">
        <f aca="false">R49+J11!R107</f>
        <v>52</v>
      </c>
      <c r="S107" s="71" t="n">
        <f aca="false">S49+J11!S107</f>
        <v>47</v>
      </c>
      <c r="T107" s="71" t="n">
        <f aca="false">T49+J11!T107</f>
        <v>0</v>
      </c>
      <c r="U107" s="71" t="n">
        <f aca="false">U49+J11!U107</f>
        <v>0</v>
      </c>
      <c r="V107" s="71" t="n">
        <f aca="false">V49+J11!V107</f>
        <v>1</v>
      </c>
      <c r="W107" s="71" t="n">
        <f aca="false">W49+J11!W107</f>
        <v>0</v>
      </c>
      <c r="X107" s="69" t="n">
        <f aca="false">SUM(N107:W107)</f>
        <v>617</v>
      </c>
      <c r="Y107" s="37"/>
    </row>
    <row r="108" customFormat="false" ht="12.75" hidden="false" customHeight="false" outlineLevel="0" collapsed="false">
      <c r="A108" s="83" t="n">
        <v>42</v>
      </c>
      <c r="B108" s="84" t="s">
        <v>47</v>
      </c>
      <c r="C108" s="74" t="n">
        <f aca="false">C50+J11!C108</f>
        <v>219</v>
      </c>
      <c r="D108" s="74" t="n">
        <f aca="false">D50+J11!D108</f>
        <v>214</v>
      </c>
      <c r="E108" s="74" t="n">
        <f aca="false">E50+J11!E108</f>
        <v>240</v>
      </c>
      <c r="F108" s="74" t="n">
        <f aca="false">F50+J11!F108</f>
        <v>230</v>
      </c>
      <c r="G108" s="74" t="n">
        <f aca="false">G50+J11!G108</f>
        <v>210</v>
      </c>
      <c r="H108" s="74" t="n">
        <f aca="false">H50+J11!H108</f>
        <v>231</v>
      </c>
      <c r="I108" s="74" t="n">
        <f aca="false">I50+J11!I108</f>
        <v>207</v>
      </c>
      <c r="J108" s="74" t="n">
        <f aca="false">J50+J11!J108</f>
        <v>215</v>
      </c>
      <c r="K108" s="74" t="n">
        <f aca="false">K50+J11!K108</f>
        <v>43</v>
      </c>
      <c r="L108" s="74" t="n">
        <f aca="false">L50+J11!L108</f>
        <v>1723</v>
      </c>
      <c r="M108" s="75" t="n">
        <f aca="false">SUM(C108:J108)</f>
        <v>1766</v>
      </c>
      <c r="N108" s="76" t="n">
        <f aca="false">N50+J11!N108</f>
        <v>7</v>
      </c>
      <c r="O108" s="76" t="n">
        <f aca="false">O50+J11!O108</f>
        <v>0</v>
      </c>
      <c r="P108" s="76" t="n">
        <f aca="false">P50+J11!P108</f>
        <v>4</v>
      </c>
      <c r="Q108" s="76" t="n">
        <f aca="false">Q50+J11!Q108</f>
        <v>99</v>
      </c>
      <c r="R108" s="76" t="n">
        <f aca="false">R50+J11!R108</f>
        <v>7</v>
      </c>
      <c r="S108" s="76" t="n">
        <f aca="false">S50+J11!S108</f>
        <v>22</v>
      </c>
      <c r="T108" s="76" t="n">
        <f aca="false">T50+J11!T108</f>
        <v>0</v>
      </c>
      <c r="U108" s="76" t="n">
        <f aca="false">U50+J11!U108</f>
        <v>0</v>
      </c>
      <c r="V108" s="76" t="n">
        <f aca="false">V50+J11!V108</f>
        <v>0</v>
      </c>
      <c r="W108" s="76" t="n">
        <f aca="false">W50+J11!W108</f>
        <v>0</v>
      </c>
      <c r="X108" s="74" t="n">
        <f aca="false">SUM(N108:W108)</f>
        <v>139</v>
      </c>
      <c r="Y108" s="37"/>
    </row>
    <row r="109" customFormat="false" ht="12.75" hidden="false" customHeight="false" outlineLevel="0" collapsed="false">
      <c r="A109" s="81" t="n">
        <v>43</v>
      </c>
      <c r="B109" s="82" t="s">
        <v>61</v>
      </c>
      <c r="C109" s="69" t="n">
        <f aca="false">C51+J11!C109</f>
        <v>277</v>
      </c>
      <c r="D109" s="69" t="n">
        <f aca="false">D51+J11!D109</f>
        <v>270</v>
      </c>
      <c r="E109" s="69" t="n">
        <f aca="false">E51+J11!E109</f>
        <v>262</v>
      </c>
      <c r="F109" s="69" t="n">
        <f aca="false">F51+J11!F109</f>
        <v>261</v>
      </c>
      <c r="G109" s="69" t="n">
        <f aca="false">G51+J11!G109</f>
        <v>248</v>
      </c>
      <c r="H109" s="69" t="n">
        <f aca="false">H51+J11!H109</f>
        <v>223</v>
      </c>
      <c r="I109" s="69" t="n">
        <f aca="false">I51+J11!I109</f>
        <v>244</v>
      </c>
      <c r="J109" s="69" t="n">
        <f aca="false">J51+J11!J109</f>
        <v>249</v>
      </c>
      <c r="K109" s="69" t="n">
        <f aca="false">K51+J11!K109</f>
        <v>175</v>
      </c>
      <c r="L109" s="69" t="n">
        <f aca="false">L51+J11!L109</f>
        <v>1859</v>
      </c>
      <c r="M109" s="70" t="n">
        <f aca="false">SUM(C109:J109)</f>
        <v>2034</v>
      </c>
      <c r="N109" s="71" t="n">
        <f aca="false">N51+J11!N109</f>
        <v>3</v>
      </c>
      <c r="O109" s="71" t="n">
        <f aca="false">O51+J11!O109</f>
        <v>0</v>
      </c>
      <c r="P109" s="71" t="n">
        <f aca="false">P51+J11!P109</f>
        <v>7</v>
      </c>
      <c r="Q109" s="71" t="n">
        <f aca="false">Q51+J11!Q109</f>
        <v>105</v>
      </c>
      <c r="R109" s="71" t="n">
        <f aca="false">R51+J11!R109</f>
        <v>15</v>
      </c>
      <c r="S109" s="71" t="n">
        <f aca="false">S51+J11!S109</f>
        <v>7</v>
      </c>
      <c r="T109" s="71" t="n">
        <f aca="false">T51+J11!T109</f>
        <v>0</v>
      </c>
      <c r="U109" s="71" t="n">
        <f aca="false">U51+J11!U109</f>
        <v>0</v>
      </c>
      <c r="V109" s="71" t="n">
        <f aca="false">V51+J11!V109</f>
        <v>0</v>
      </c>
      <c r="W109" s="71" t="n">
        <f aca="false">W51+J11!W109</f>
        <v>0</v>
      </c>
      <c r="X109" s="69" t="n">
        <f aca="false">SUM(N109:W109)</f>
        <v>137</v>
      </c>
      <c r="Y109" s="37"/>
    </row>
    <row r="110" customFormat="false" ht="12.75" hidden="false" customHeight="false" outlineLevel="0" collapsed="false">
      <c r="A110" s="83" t="n">
        <v>44</v>
      </c>
      <c r="B110" s="84" t="s">
        <v>62</v>
      </c>
      <c r="C110" s="74" t="n">
        <f aca="false">C52+J11!C110</f>
        <v>199</v>
      </c>
      <c r="D110" s="74" t="n">
        <f aca="false">D52+J11!D110</f>
        <v>190</v>
      </c>
      <c r="E110" s="74" t="n">
        <f aca="false">E52+J11!E110</f>
        <v>195</v>
      </c>
      <c r="F110" s="74" t="n">
        <f aca="false">F52+J11!F110</f>
        <v>190</v>
      </c>
      <c r="G110" s="74" t="n">
        <f aca="false">G52+J11!G110</f>
        <v>209</v>
      </c>
      <c r="H110" s="74" t="n">
        <f aca="false">H52+J11!H110</f>
        <v>203</v>
      </c>
      <c r="I110" s="74" t="n">
        <f aca="false">I52+J11!I110</f>
        <v>191</v>
      </c>
      <c r="J110" s="74" t="n">
        <f aca="false">J52+J11!J110</f>
        <v>206</v>
      </c>
      <c r="K110" s="74" t="n">
        <f aca="false">K52+J11!K110</f>
        <v>3</v>
      </c>
      <c r="L110" s="74" t="n">
        <f aca="false">L52+J11!L110</f>
        <v>1580</v>
      </c>
      <c r="M110" s="75" t="n">
        <f aca="false">SUM(C110:J110)</f>
        <v>1583</v>
      </c>
      <c r="N110" s="76" t="n">
        <f aca="false">N52+J11!N110</f>
        <v>64</v>
      </c>
      <c r="O110" s="76" t="n">
        <f aca="false">O52+J11!O110</f>
        <v>3</v>
      </c>
      <c r="P110" s="76" t="n">
        <f aca="false">P52+J11!P110</f>
        <v>14</v>
      </c>
      <c r="Q110" s="76" t="n">
        <f aca="false">Q52+J11!Q110</f>
        <v>477</v>
      </c>
      <c r="R110" s="76" t="n">
        <f aca="false">R52+J11!R110</f>
        <v>48</v>
      </c>
      <c r="S110" s="76" t="n">
        <f aca="false">S52+J11!S110</f>
        <v>69</v>
      </c>
      <c r="T110" s="76" t="n">
        <f aca="false">T52+J11!T110</f>
        <v>0</v>
      </c>
      <c r="U110" s="76" t="n">
        <f aca="false">U52+J11!U110</f>
        <v>0</v>
      </c>
      <c r="V110" s="76" t="n">
        <f aca="false">V52+J11!V110</f>
        <v>2</v>
      </c>
      <c r="W110" s="76" t="n">
        <f aca="false">W52+J11!W110</f>
        <v>4</v>
      </c>
      <c r="X110" s="74" t="n">
        <f aca="false">SUM(N110:W110)</f>
        <v>681</v>
      </c>
      <c r="Y110" s="37"/>
    </row>
    <row r="111" customFormat="false" ht="12.75" hidden="false" customHeight="false" outlineLevel="0" collapsed="false">
      <c r="A111" s="67" t="n">
        <v>45</v>
      </c>
      <c r="B111" s="68" t="s">
        <v>63</v>
      </c>
      <c r="C111" s="69" t="n">
        <f aca="false">C53+J11!C111</f>
        <v>179</v>
      </c>
      <c r="D111" s="69" t="n">
        <f aca="false">D53+J11!D111</f>
        <v>190</v>
      </c>
      <c r="E111" s="69" t="n">
        <f aca="false">E53+J11!E111</f>
        <v>192</v>
      </c>
      <c r="F111" s="69" t="n">
        <f aca="false">F53+J11!F111</f>
        <v>196</v>
      </c>
      <c r="G111" s="69" t="n">
        <f aca="false">G53+J11!G111</f>
        <v>186</v>
      </c>
      <c r="H111" s="69" t="n">
        <f aca="false">H53+J11!H111</f>
        <v>192</v>
      </c>
      <c r="I111" s="69" t="n">
        <f aca="false">I53+J11!I111</f>
        <v>201</v>
      </c>
      <c r="J111" s="69" t="n">
        <f aca="false">J53+J11!J111</f>
        <v>208</v>
      </c>
      <c r="K111" s="69" t="n">
        <f aca="false">K53+J11!K111</f>
        <v>0</v>
      </c>
      <c r="L111" s="69" t="n">
        <f aca="false">L53+J11!L111</f>
        <v>1544</v>
      </c>
      <c r="M111" s="70" t="n">
        <f aca="false">SUM(C111:J111)</f>
        <v>1544</v>
      </c>
      <c r="N111" s="71" t="n">
        <f aca="false">N53+J11!N111</f>
        <v>0</v>
      </c>
      <c r="O111" s="71" t="n">
        <f aca="false">O53+J11!O111</f>
        <v>0</v>
      </c>
      <c r="P111" s="71" t="n">
        <f aca="false">P53+J11!P111</f>
        <v>0</v>
      </c>
      <c r="Q111" s="71" t="n">
        <f aca="false">Q53+J11!Q111</f>
        <v>0</v>
      </c>
      <c r="R111" s="71" t="n">
        <f aca="false">R53+J11!R111</f>
        <v>0</v>
      </c>
      <c r="S111" s="71" t="n">
        <f aca="false">S53+J11!S111</f>
        <v>0</v>
      </c>
      <c r="T111" s="71" t="n">
        <f aca="false">T53+J11!T111</f>
        <v>0</v>
      </c>
      <c r="U111" s="71" t="n">
        <f aca="false">U53+J11!U111</f>
        <v>0</v>
      </c>
      <c r="V111" s="71" t="n">
        <f aca="false">V53+J11!V111</f>
        <v>0</v>
      </c>
      <c r="W111" s="71" t="n">
        <f aca="false">W53+J11!W111</f>
        <v>0</v>
      </c>
      <c r="X111" s="69" t="n">
        <f aca="false">SUM(N111:W111)</f>
        <v>0</v>
      </c>
      <c r="Y111" s="37"/>
    </row>
    <row r="112" customFormat="false" ht="12.75" hidden="false" customHeight="false" outlineLevel="0" collapsed="false">
      <c r="A112" s="90" t="s">
        <v>77</v>
      </c>
      <c r="B112" s="90"/>
      <c r="C112" s="91" t="n">
        <f aca="false">SUM(C67:C111)</f>
        <v>9602</v>
      </c>
      <c r="D112" s="91" t="n">
        <f aca="false">SUM(D67:D111)</f>
        <v>9347</v>
      </c>
      <c r="E112" s="91" t="n">
        <f aca="false">SUM(E67:E111)</f>
        <v>9503</v>
      </c>
      <c r="F112" s="91" t="n">
        <f aca="false">SUM(F67:F111)</f>
        <v>9401</v>
      </c>
      <c r="G112" s="91" t="n">
        <f aca="false">SUM(G67:G111)</f>
        <v>9224</v>
      </c>
      <c r="H112" s="91" t="n">
        <f aca="false">SUM(H67:H111)</f>
        <v>9059</v>
      </c>
      <c r="I112" s="91" t="n">
        <f aca="false">SUM(I67:I111)</f>
        <v>9322</v>
      </c>
      <c r="J112" s="91" t="n">
        <f aca="false">SUM(J67:J111)</f>
        <v>9219</v>
      </c>
      <c r="K112" s="91" t="n">
        <f aca="false">SUM(K67:K111)</f>
        <v>1787</v>
      </c>
      <c r="L112" s="91" t="n">
        <f aca="false">SUM(L67:L111)</f>
        <v>72890</v>
      </c>
      <c r="M112" s="92" t="n">
        <f aca="false">SUM(C112:J112)</f>
        <v>74677</v>
      </c>
      <c r="N112" s="91" t="n">
        <f aca="false">SUM(N67:N111)</f>
        <v>508</v>
      </c>
      <c r="O112" s="91" t="n">
        <f aca="false">SUM(O67:O111)</f>
        <v>74</v>
      </c>
      <c r="P112" s="91" t="n">
        <f aca="false">SUM(P67:P111)</f>
        <v>205</v>
      </c>
      <c r="Q112" s="91" t="n">
        <f aca="false">SUM(Q67:Q111)</f>
        <v>4761</v>
      </c>
      <c r="R112" s="91" t="n">
        <f aca="false">SUM(R67:R111)</f>
        <v>943</v>
      </c>
      <c r="S112" s="91" t="n">
        <f aca="false">SUM(S67:S111)</f>
        <v>1243</v>
      </c>
      <c r="T112" s="91" t="n">
        <f aca="false">SUM(T67:T111)</f>
        <v>7</v>
      </c>
      <c r="U112" s="91" t="n">
        <f aca="false">SUM(U67:U111)</f>
        <v>3</v>
      </c>
      <c r="V112" s="91" t="n">
        <f aca="false">SUM(V67:V111)</f>
        <v>78</v>
      </c>
      <c r="W112" s="91" t="n">
        <f aca="false">SUM(W67:W111)</f>
        <v>36</v>
      </c>
      <c r="X112" s="91" t="n">
        <f aca="false">SUM(N112:W112)</f>
        <v>7858</v>
      </c>
      <c r="Y112" s="37"/>
    </row>
    <row r="113" customFormat="false" ht="12.75" hidden="false" customHeight="false" outlineLevel="0" collapsed="false">
      <c r="X113" s="37"/>
      <c r="Y113" s="37"/>
    </row>
  </sheetData>
  <mergeCells count="54">
    <mergeCell ref="A1:X1"/>
    <mergeCell ref="A2:X2"/>
    <mergeCell ref="A3:X3"/>
    <mergeCell ref="A4:X4"/>
    <mergeCell ref="W5:X5"/>
    <mergeCell ref="A6:A8"/>
    <mergeCell ref="B6:B8"/>
    <mergeCell ref="C6:J6"/>
    <mergeCell ref="K6:M6"/>
    <mergeCell ref="N6:W6"/>
    <mergeCell ref="C7:F7"/>
    <mergeCell ref="G7:J7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A54:B54"/>
    <mergeCell ref="A59:Y59"/>
    <mergeCell ref="A60:Y60"/>
    <mergeCell ref="A61:Y61"/>
    <mergeCell ref="A62:Y62"/>
    <mergeCell ref="U63:Y63"/>
    <mergeCell ref="A64:A66"/>
    <mergeCell ref="B64:B66"/>
    <mergeCell ref="C64:J64"/>
    <mergeCell ref="K64:M64"/>
    <mergeCell ref="N64:W64"/>
    <mergeCell ref="C65:F65"/>
    <mergeCell ref="G65:J65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A112:B112"/>
  </mergeCells>
  <printOptions headings="false" gridLines="false" gridLinesSet="true" horizontalCentered="false" verticalCentered="false"/>
  <pageMargins left="1.04027777777778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030" topLeftCell="BM84" activePane="bottomLeft" state="split"/>
      <selection pane="topLeft" activeCell="A1" activeCellId="0" sqref="A1"/>
      <selection pane="bottomLeft" activeCell="A90" activeCellId="0" sqref="A9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41"/>
    <col collapsed="false" customWidth="true" hidden="false" outlineLevel="0" max="3" min="3" style="0" width="13.56"/>
    <col collapsed="false" customWidth="true" hidden="false" outlineLevel="0" max="4" min="4" style="0" width="4.85"/>
    <col collapsed="false" customWidth="true" hidden="false" outlineLevel="0" max="5" min="5" style="0" width="4.56"/>
    <col collapsed="false" customWidth="true" hidden="false" outlineLevel="0" max="6" min="6" style="0" width="5.13"/>
    <col collapsed="false" customWidth="true" hidden="false" outlineLevel="0" max="7" min="7" style="0" width="4.56"/>
    <col collapsed="false" customWidth="true" hidden="false" outlineLevel="0" max="8" min="8" style="0" width="5.13"/>
    <col collapsed="false" customWidth="true" hidden="false" outlineLevel="0" max="9" min="9" style="0" width="5.41"/>
    <col collapsed="false" customWidth="true" hidden="false" outlineLevel="0" max="10" min="10" style="0" width="4.85"/>
    <col collapsed="false" customWidth="true" hidden="false" outlineLevel="0" max="11" min="11" style="0" width="5.56"/>
    <col collapsed="false" customWidth="true" hidden="false" outlineLevel="0" max="12" min="12" style="0" width="7.28"/>
    <col collapsed="false" customWidth="true" hidden="false" outlineLevel="0" max="13" min="13" style="0" width="7.42"/>
    <col collapsed="false" customWidth="true" hidden="false" outlineLevel="0" max="14" min="14" style="0" width="7.14"/>
    <col collapsed="false" customWidth="true" hidden="false" outlineLevel="0" max="15" min="15" style="0" width="6.7"/>
    <col collapsed="false" customWidth="true" hidden="false" outlineLevel="0" max="16" min="16" style="0" width="6.56"/>
    <col collapsed="false" customWidth="true" hidden="false" outlineLevel="0" max="17" min="17" style="0" width="6.85"/>
    <col collapsed="false" customWidth="true" hidden="false" outlineLevel="0" max="20" min="18" style="0" width="6.7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7.7"/>
    <col collapsed="false" customWidth="true" hidden="false" outlineLevel="0" max="24" min="24" style="0" width="7.42"/>
    <col collapsed="false" customWidth="true" hidden="false" outlineLevel="0" max="25" min="25" style="0" width="5.41"/>
    <col collapsed="false" customWidth="true" hidden="false" outlineLevel="0" max="26" min="26" style="0" width="6.56"/>
    <col collapsed="false" customWidth="true" hidden="false" outlineLevel="0" max="32" min="31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2.75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6"/>
      <c r="Y5" s="6"/>
    </row>
    <row r="6" customFormat="false" ht="13.5" hidden="false" customHeight="true" outlineLevel="0" collapsed="false">
      <c r="A6" s="7" t="s">
        <v>3</v>
      </c>
      <c r="B6" s="98"/>
      <c r="C6" s="8" t="s">
        <v>4</v>
      </c>
      <c r="D6" s="9" t="s">
        <v>5</v>
      </c>
      <c r="E6" s="9"/>
      <c r="F6" s="9"/>
      <c r="G6" s="9"/>
      <c r="H6" s="9"/>
      <c r="I6" s="9"/>
      <c r="J6" s="9"/>
      <c r="K6" s="9"/>
      <c r="L6" s="10" t="s">
        <v>6</v>
      </c>
      <c r="M6" s="10"/>
      <c r="N6" s="10"/>
      <c r="O6" s="11" t="s">
        <v>7</v>
      </c>
      <c r="P6" s="11"/>
      <c r="Q6" s="11"/>
      <c r="R6" s="11"/>
      <c r="S6" s="11"/>
      <c r="T6" s="11"/>
      <c r="U6" s="11"/>
      <c r="V6" s="11"/>
      <c r="W6" s="11"/>
      <c r="X6" s="11"/>
      <c r="Y6" s="12"/>
    </row>
    <row r="7" customFormat="false" ht="13.5" hidden="false" customHeight="true" outlineLevel="0" collapsed="false">
      <c r="A7" s="7"/>
      <c r="B7" s="99"/>
      <c r="C7" s="8"/>
      <c r="D7" s="13" t="s">
        <v>8</v>
      </c>
      <c r="E7" s="13"/>
      <c r="F7" s="13"/>
      <c r="G7" s="13"/>
      <c r="H7" s="13" t="s">
        <v>9</v>
      </c>
      <c r="I7" s="13"/>
      <c r="J7" s="13"/>
      <c r="K7" s="13"/>
      <c r="L7" s="14" t="s">
        <v>10</v>
      </c>
      <c r="M7" s="15" t="s">
        <v>11</v>
      </c>
      <c r="N7" s="16" t="s">
        <v>12</v>
      </c>
      <c r="O7" s="17" t="s">
        <v>13</v>
      </c>
      <c r="P7" s="18" t="s">
        <v>14</v>
      </c>
      <c r="Q7" s="18" t="s">
        <v>15</v>
      </c>
      <c r="R7" s="18" t="s">
        <v>16</v>
      </c>
      <c r="S7" s="18" t="s">
        <v>17</v>
      </c>
      <c r="T7" s="18" t="s">
        <v>18</v>
      </c>
      <c r="U7" s="18" t="s">
        <v>19</v>
      </c>
      <c r="V7" s="18" t="s">
        <v>20</v>
      </c>
      <c r="W7" s="18" t="s">
        <v>21</v>
      </c>
      <c r="X7" s="19" t="s">
        <v>22</v>
      </c>
      <c r="Y7" s="20" t="s">
        <v>23</v>
      </c>
    </row>
    <row r="8" customFormat="false" ht="53.25" hidden="false" customHeight="true" outlineLevel="0" collapsed="false">
      <c r="A8" s="7"/>
      <c r="B8" s="99"/>
      <c r="C8" s="8"/>
      <c r="D8" s="21" t="s">
        <v>24</v>
      </c>
      <c r="E8" s="22" t="s">
        <v>25</v>
      </c>
      <c r="F8" s="22" t="s">
        <v>26</v>
      </c>
      <c r="G8" s="23" t="s">
        <v>27</v>
      </c>
      <c r="H8" s="21" t="s">
        <v>24</v>
      </c>
      <c r="I8" s="22" t="s">
        <v>25</v>
      </c>
      <c r="J8" s="22" t="s">
        <v>26</v>
      </c>
      <c r="K8" s="23" t="s">
        <v>27</v>
      </c>
      <c r="L8" s="14"/>
      <c r="M8" s="15"/>
      <c r="N8" s="16"/>
      <c r="O8" s="17"/>
      <c r="P8" s="18"/>
      <c r="Q8" s="18"/>
      <c r="R8" s="18"/>
      <c r="S8" s="18"/>
      <c r="T8" s="18"/>
      <c r="U8" s="18"/>
      <c r="V8" s="18"/>
      <c r="W8" s="18"/>
      <c r="X8" s="19"/>
      <c r="Y8" s="20"/>
    </row>
    <row r="9" customFormat="false" ht="13.5" hidden="false" customHeight="true" outlineLevel="0" collapsed="false">
      <c r="A9" s="24" t="n">
        <v>1</v>
      </c>
      <c r="B9" s="100"/>
      <c r="C9" s="25" t="s">
        <v>28</v>
      </c>
      <c r="D9" s="26" t="n">
        <v>0</v>
      </c>
      <c r="E9" s="26" t="n">
        <v>1</v>
      </c>
      <c r="F9" s="26" t="n">
        <v>1</v>
      </c>
      <c r="G9" s="26" t="n">
        <v>1</v>
      </c>
      <c r="H9" s="26" t="n">
        <v>0</v>
      </c>
      <c r="I9" s="26" t="n">
        <v>0</v>
      </c>
      <c r="J9" s="26" t="n">
        <v>2</v>
      </c>
      <c r="K9" s="26" t="n">
        <v>1</v>
      </c>
      <c r="L9" s="26" t="n">
        <v>0</v>
      </c>
      <c r="M9" s="26" t="n">
        <v>6</v>
      </c>
      <c r="N9" s="27" t="n">
        <f aca="false">SUM(D9:K9)</f>
        <v>6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0</v>
      </c>
      <c r="U9" s="28" t="n">
        <v>0</v>
      </c>
      <c r="V9" s="28" t="n">
        <v>0</v>
      </c>
      <c r="W9" s="28" t="n">
        <v>0</v>
      </c>
      <c r="X9" s="28" t="n">
        <v>0</v>
      </c>
      <c r="Y9" s="29" t="n">
        <f aca="false">SUM(O9:X9)</f>
        <v>0</v>
      </c>
      <c r="AB9" s="24" t="n">
        <v>1</v>
      </c>
      <c r="AC9" s="100"/>
      <c r="AD9" s="25" t="s">
        <v>28</v>
      </c>
      <c r="AE9" s="26" t="n">
        <v>0</v>
      </c>
      <c r="AF9" s="26" t="n">
        <v>1</v>
      </c>
      <c r="AG9" s="26" t="n">
        <v>1</v>
      </c>
      <c r="AH9" s="26" t="n">
        <v>1</v>
      </c>
      <c r="AI9" s="26" t="n">
        <v>0</v>
      </c>
      <c r="AJ9" s="26" t="n">
        <v>0</v>
      </c>
      <c r="AK9" s="26" t="n">
        <v>2</v>
      </c>
      <c r="AL9" s="26" t="n">
        <v>1</v>
      </c>
      <c r="AM9" s="26" t="n">
        <v>0</v>
      </c>
      <c r="AN9" s="26" t="n">
        <v>6</v>
      </c>
      <c r="AO9" s="27" t="n">
        <f aca="false">SUM(AE9:AL9)</f>
        <v>6</v>
      </c>
      <c r="AP9" s="28" t="n">
        <v>0</v>
      </c>
      <c r="AQ9" s="28" t="n">
        <v>0</v>
      </c>
      <c r="AR9" s="28" t="n">
        <v>0</v>
      </c>
      <c r="AS9" s="28" t="n">
        <v>0</v>
      </c>
      <c r="AT9" s="28" t="n">
        <v>0</v>
      </c>
      <c r="AU9" s="28" t="n">
        <v>0</v>
      </c>
      <c r="AV9" s="28" t="n">
        <v>0</v>
      </c>
      <c r="AW9" s="28" t="n">
        <v>0</v>
      </c>
      <c r="AX9" s="28" t="n">
        <v>0</v>
      </c>
      <c r="AY9" s="28" t="n">
        <v>0</v>
      </c>
      <c r="AZ9" s="29" t="n">
        <f aca="false">SUM(AP9:AY9)</f>
        <v>0</v>
      </c>
    </row>
    <row r="10" s="36" customFormat="true" ht="13.5" hidden="false" customHeight="false" outlineLevel="0" collapsed="false">
      <c r="A10" s="30" t="n">
        <v>2</v>
      </c>
      <c r="B10" s="101"/>
      <c r="C10" s="31" t="s">
        <v>28</v>
      </c>
      <c r="D10" s="32" t="n">
        <v>0</v>
      </c>
      <c r="E10" s="32" t="n">
        <v>0</v>
      </c>
      <c r="F10" s="32" t="n">
        <v>0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0</v>
      </c>
      <c r="N10" s="33" t="n">
        <f aca="false">SUM(D10:K10)</f>
        <v>0</v>
      </c>
      <c r="O10" s="34" t="n">
        <v>0</v>
      </c>
      <c r="P10" s="34" t="n">
        <v>0</v>
      </c>
      <c r="Q10" s="34" t="n">
        <v>0</v>
      </c>
      <c r="R10" s="34" t="n">
        <v>0</v>
      </c>
      <c r="S10" s="34" t="n">
        <v>0</v>
      </c>
      <c r="T10" s="34" t="n">
        <v>0</v>
      </c>
      <c r="U10" s="34" t="n">
        <v>0</v>
      </c>
      <c r="V10" s="34" t="n">
        <v>0</v>
      </c>
      <c r="W10" s="34" t="n">
        <v>0</v>
      </c>
      <c r="X10" s="34" t="n">
        <v>0</v>
      </c>
      <c r="Y10" s="35" t="n">
        <f aca="false">SUM(O10:X10)</f>
        <v>0</v>
      </c>
      <c r="AB10" s="30" t="n">
        <v>2</v>
      </c>
      <c r="AC10" s="101"/>
      <c r="AD10" s="31" t="s">
        <v>28</v>
      </c>
      <c r="AE10" s="32" t="n">
        <v>0</v>
      </c>
      <c r="AF10" s="32" t="n">
        <v>0</v>
      </c>
      <c r="AG10" s="32" t="n">
        <v>0</v>
      </c>
      <c r="AH10" s="32" t="n">
        <v>0</v>
      </c>
      <c r="AI10" s="32" t="n">
        <v>0</v>
      </c>
      <c r="AJ10" s="32" t="n">
        <v>0</v>
      </c>
      <c r="AK10" s="32" t="n">
        <v>0</v>
      </c>
      <c r="AL10" s="32" t="n">
        <v>0</v>
      </c>
      <c r="AM10" s="32" t="n">
        <v>0</v>
      </c>
      <c r="AN10" s="32" t="n">
        <v>0</v>
      </c>
      <c r="AO10" s="33" t="n">
        <f aca="false">SUM(AE10:AL10)</f>
        <v>0</v>
      </c>
      <c r="AP10" s="34" t="n">
        <v>0</v>
      </c>
      <c r="AQ10" s="34" t="n">
        <v>0</v>
      </c>
      <c r="AR10" s="34" t="n">
        <v>0</v>
      </c>
      <c r="AS10" s="34" t="n">
        <v>0</v>
      </c>
      <c r="AT10" s="34" t="n">
        <v>0</v>
      </c>
      <c r="AU10" s="34" t="n">
        <v>0</v>
      </c>
      <c r="AV10" s="34" t="n">
        <v>0</v>
      </c>
      <c r="AW10" s="34" t="n">
        <v>0</v>
      </c>
      <c r="AX10" s="34" t="n">
        <v>0</v>
      </c>
      <c r="AY10" s="34" t="n">
        <v>0</v>
      </c>
      <c r="AZ10" s="35" t="n">
        <f aca="false">SUM(AP10:AY10)</f>
        <v>0</v>
      </c>
    </row>
    <row r="11" customFormat="false" ht="13.5" hidden="false" customHeight="false" outlineLevel="0" collapsed="false">
      <c r="A11" s="24" t="n">
        <v>3</v>
      </c>
      <c r="B11" s="100"/>
      <c r="C11" s="25" t="s">
        <v>29</v>
      </c>
      <c r="D11" s="26" t="n">
        <v>4</v>
      </c>
      <c r="E11" s="26" t="n">
        <v>1</v>
      </c>
      <c r="F11" s="26" t="n">
        <v>1</v>
      </c>
      <c r="G11" s="26" t="n">
        <v>0</v>
      </c>
      <c r="H11" s="26" t="n">
        <v>3</v>
      </c>
      <c r="I11" s="26" t="n">
        <v>2</v>
      </c>
      <c r="J11" s="26" t="n">
        <v>3</v>
      </c>
      <c r="K11" s="26" t="n">
        <v>3</v>
      </c>
      <c r="L11" s="26" t="n">
        <v>0</v>
      </c>
      <c r="M11" s="26" t="n">
        <v>17</v>
      </c>
      <c r="N11" s="27" t="n">
        <f aca="false">SUM(D11:K11)</f>
        <v>17</v>
      </c>
      <c r="O11" s="28" t="n">
        <v>0</v>
      </c>
      <c r="P11" s="28" t="n">
        <v>0</v>
      </c>
      <c r="Q11" s="28" t="n">
        <v>0</v>
      </c>
      <c r="R11" s="28" t="n">
        <v>1</v>
      </c>
      <c r="S11" s="28" t="n">
        <v>0</v>
      </c>
      <c r="T11" s="28" t="n">
        <v>2</v>
      </c>
      <c r="U11" s="28" t="n">
        <v>0</v>
      </c>
      <c r="V11" s="28" t="n">
        <v>0</v>
      </c>
      <c r="W11" s="28" t="n">
        <v>0</v>
      </c>
      <c r="X11" s="28" t="n">
        <v>0</v>
      </c>
      <c r="Y11" s="29" t="n">
        <f aca="false">SUM(O11:X11)</f>
        <v>3</v>
      </c>
      <c r="AB11" s="24" t="n">
        <v>3</v>
      </c>
      <c r="AC11" s="100"/>
      <c r="AD11" s="25" t="s">
        <v>29</v>
      </c>
      <c r="AE11" s="26" t="n">
        <v>4</v>
      </c>
      <c r="AF11" s="26" t="n">
        <v>1</v>
      </c>
      <c r="AG11" s="26" t="n">
        <v>1</v>
      </c>
      <c r="AH11" s="26" t="n">
        <v>0</v>
      </c>
      <c r="AI11" s="26" t="n">
        <v>3</v>
      </c>
      <c r="AJ11" s="26" t="n">
        <v>2</v>
      </c>
      <c r="AK11" s="26" t="n">
        <v>3</v>
      </c>
      <c r="AL11" s="26" t="n">
        <v>3</v>
      </c>
      <c r="AM11" s="26" t="n">
        <v>0</v>
      </c>
      <c r="AN11" s="26" t="n">
        <v>17</v>
      </c>
      <c r="AO11" s="27" t="n">
        <f aca="false">SUM(AE11:AL11)</f>
        <v>17</v>
      </c>
      <c r="AP11" s="28" t="n">
        <v>0</v>
      </c>
      <c r="AQ11" s="28" t="n">
        <v>0</v>
      </c>
      <c r="AR11" s="28" t="n">
        <v>0</v>
      </c>
      <c r="AS11" s="28" t="n">
        <v>1</v>
      </c>
      <c r="AT11" s="28" t="n">
        <v>0</v>
      </c>
      <c r="AU11" s="28" t="n">
        <v>2</v>
      </c>
      <c r="AV11" s="28" t="n">
        <v>0</v>
      </c>
      <c r="AW11" s="28" t="n">
        <v>0</v>
      </c>
      <c r="AX11" s="28" t="n">
        <v>0</v>
      </c>
      <c r="AY11" s="28" t="n">
        <v>0</v>
      </c>
      <c r="AZ11" s="29" t="n">
        <f aca="false">SUM(AP11:AY11)</f>
        <v>3</v>
      </c>
    </row>
    <row r="12" customFormat="false" ht="13.5" hidden="false" customHeight="false" outlineLevel="0" collapsed="false">
      <c r="A12" s="24" t="n">
        <v>4</v>
      </c>
      <c r="B12" s="100"/>
      <c r="C12" s="25" t="s">
        <v>30</v>
      </c>
      <c r="D12" s="26" t="n">
        <v>0</v>
      </c>
      <c r="E12" s="26" t="n">
        <v>2</v>
      </c>
      <c r="F12" s="26" t="n">
        <v>6</v>
      </c>
      <c r="G12" s="26" t="n">
        <v>1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9</v>
      </c>
      <c r="N12" s="27" t="n">
        <f aca="false">SUM(D12:K12)</f>
        <v>9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9" t="n">
        <v>0</v>
      </c>
      <c r="AB12" s="24" t="n">
        <v>4</v>
      </c>
      <c r="AC12" s="100"/>
      <c r="AD12" s="25" t="s">
        <v>30</v>
      </c>
      <c r="AE12" s="26" t="n">
        <v>0</v>
      </c>
      <c r="AF12" s="26" t="n">
        <v>2</v>
      </c>
      <c r="AG12" s="26" t="n">
        <v>6</v>
      </c>
      <c r="AH12" s="26" t="n">
        <v>1</v>
      </c>
      <c r="AI12" s="26" t="n">
        <v>0</v>
      </c>
      <c r="AJ12" s="26" t="n">
        <v>0</v>
      </c>
      <c r="AK12" s="26" t="n">
        <v>0</v>
      </c>
      <c r="AL12" s="26" t="n">
        <v>0</v>
      </c>
      <c r="AM12" s="26" t="n">
        <v>0</v>
      </c>
      <c r="AN12" s="26" t="n">
        <v>9</v>
      </c>
      <c r="AO12" s="27" t="n">
        <f aca="false">SUM(AE12:AL12)</f>
        <v>9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</v>
      </c>
      <c r="AY12" s="28" t="n">
        <v>0</v>
      </c>
      <c r="AZ12" s="29" t="n">
        <v>0</v>
      </c>
    </row>
    <row r="13" customFormat="false" ht="13.5" hidden="false" customHeight="false" outlineLevel="0" collapsed="false">
      <c r="A13" s="24" t="n">
        <v>5</v>
      </c>
      <c r="B13" s="100"/>
      <c r="C13" s="25" t="s">
        <v>31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1</v>
      </c>
      <c r="I13" s="26" t="n">
        <v>0</v>
      </c>
      <c r="J13" s="26" t="n">
        <v>0</v>
      </c>
      <c r="K13" s="26" t="n">
        <v>1</v>
      </c>
      <c r="L13" s="26" t="n">
        <v>0</v>
      </c>
      <c r="M13" s="26" t="n">
        <v>2</v>
      </c>
      <c r="N13" s="27" t="n">
        <f aca="false">SUM(D13:K13)</f>
        <v>2</v>
      </c>
      <c r="O13" s="28" t="n">
        <v>0</v>
      </c>
      <c r="P13" s="28" t="n">
        <v>0</v>
      </c>
      <c r="Q13" s="28" t="n">
        <v>0</v>
      </c>
      <c r="R13" s="28" t="n">
        <v>1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9" t="n">
        <f aca="false">SUM(O13:X13)</f>
        <v>1</v>
      </c>
      <c r="AB13" s="24" t="n">
        <v>5</v>
      </c>
      <c r="AC13" s="100"/>
      <c r="AD13" s="25" t="s">
        <v>31</v>
      </c>
      <c r="AE13" s="26" t="n">
        <v>0</v>
      </c>
      <c r="AF13" s="26" t="n">
        <v>0</v>
      </c>
      <c r="AG13" s="26" t="n">
        <v>0</v>
      </c>
      <c r="AH13" s="26" t="n">
        <v>0</v>
      </c>
      <c r="AI13" s="26" t="n">
        <v>1</v>
      </c>
      <c r="AJ13" s="26" t="n">
        <v>0</v>
      </c>
      <c r="AK13" s="26" t="n">
        <v>0</v>
      </c>
      <c r="AL13" s="26" t="n">
        <v>1</v>
      </c>
      <c r="AM13" s="26" t="n">
        <v>0</v>
      </c>
      <c r="AN13" s="26" t="n">
        <v>2</v>
      </c>
      <c r="AO13" s="27" t="n">
        <f aca="false">SUM(AE13:AL13)</f>
        <v>2</v>
      </c>
      <c r="AP13" s="28" t="n">
        <v>0</v>
      </c>
      <c r="AQ13" s="28" t="n">
        <v>0</v>
      </c>
      <c r="AR13" s="28" t="n">
        <v>0</v>
      </c>
      <c r="AS13" s="28" t="n">
        <v>1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9" t="n">
        <f aca="false">SUM(AP13:AY13)</f>
        <v>1</v>
      </c>
    </row>
    <row r="14" customFormat="false" ht="13.5" hidden="false" customHeight="false" outlineLevel="0" collapsed="false">
      <c r="A14" s="24" t="n">
        <v>6</v>
      </c>
      <c r="B14" s="100"/>
      <c r="C14" s="25" t="s">
        <v>32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7" t="n">
        <f aca="false">SUM(D14:K14)</f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9" t="n">
        <f aca="false">SUM(O14:X14)</f>
        <v>0</v>
      </c>
      <c r="AB14" s="24" t="n">
        <v>6</v>
      </c>
      <c r="AC14" s="100"/>
      <c r="AD14" s="25" t="s">
        <v>32</v>
      </c>
      <c r="AE14" s="26" t="n">
        <v>0</v>
      </c>
      <c r="AF14" s="26" t="n">
        <v>0</v>
      </c>
      <c r="AG14" s="26" t="n">
        <v>0</v>
      </c>
      <c r="AH14" s="26" t="n">
        <v>0</v>
      </c>
      <c r="AI14" s="26" t="n">
        <v>0</v>
      </c>
      <c r="AJ14" s="26" t="n">
        <v>0</v>
      </c>
      <c r="AK14" s="26" t="n">
        <v>0</v>
      </c>
      <c r="AL14" s="26" t="n">
        <v>0</v>
      </c>
      <c r="AM14" s="26" t="n">
        <v>0</v>
      </c>
      <c r="AN14" s="26" t="n">
        <v>0</v>
      </c>
      <c r="AO14" s="27" t="n">
        <f aca="false">SUM(AE14:AL14)</f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9" t="n">
        <f aca="false">SUM(AP14:AY14)</f>
        <v>0</v>
      </c>
    </row>
    <row r="15" customFormat="false" ht="13.5" hidden="false" customHeight="false" outlineLevel="0" collapsed="false">
      <c r="A15" s="24" t="n">
        <v>7</v>
      </c>
      <c r="B15" s="100"/>
      <c r="C15" s="25" t="s">
        <v>33</v>
      </c>
      <c r="D15" s="26" t="n">
        <v>0</v>
      </c>
      <c r="E15" s="26" t="n">
        <v>1</v>
      </c>
      <c r="F15" s="26" t="n">
        <v>2</v>
      </c>
      <c r="G15" s="26" t="n">
        <v>8</v>
      </c>
      <c r="H15" s="26" t="n">
        <v>4</v>
      </c>
      <c r="I15" s="26" t="n">
        <v>3</v>
      </c>
      <c r="J15" s="26" t="n">
        <v>5</v>
      </c>
      <c r="K15" s="26" t="n">
        <v>5</v>
      </c>
      <c r="L15" s="26" t="n">
        <v>0</v>
      </c>
      <c r="M15" s="26" t="n">
        <v>28</v>
      </c>
      <c r="N15" s="27" t="n">
        <f aca="false">SUM(D15:K15)</f>
        <v>28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1</v>
      </c>
      <c r="U15" s="28" t="n">
        <v>0</v>
      </c>
      <c r="V15" s="28" t="n">
        <v>0</v>
      </c>
      <c r="W15" s="28" t="n">
        <v>0</v>
      </c>
      <c r="X15" s="28" t="n">
        <v>0</v>
      </c>
      <c r="Y15" s="29" t="n">
        <f aca="false">SUM(O15:X15)</f>
        <v>1</v>
      </c>
      <c r="AB15" s="24" t="n">
        <v>7</v>
      </c>
      <c r="AC15" s="100"/>
      <c r="AD15" s="25" t="s">
        <v>33</v>
      </c>
      <c r="AE15" s="26" t="n">
        <v>0</v>
      </c>
      <c r="AF15" s="26" t="n">
        <v>1</v>
      </c>
      <c r="AG15" s="26" t="n">
        <v>2</v>
      </c>
      <c r="AH15" s="26" t="n">
        <v>8</v>
      </c>
      <c r="AI15" s="26" t="n">
        <v>4</v>
      </c>
      <c r="AJ15" s="26" t="n">
        <v>3</v>
      </c>
      <c r="AK15" s="26" t="n">
        <v>5</v>
      </c>
      <c r="AL15" s="26" t="n">
        <v>5</v>
      </c>
      <c r="AM15" s="26" t="n">
        <v>0</v>
      </c>
      <c r="AN15" s="26" t="n">
        <v>28</v>
      </c>
      <c r="AO15" s="27" t="n">
        <f aca="false">SUM(AE15:AL15)</f>
        <v>28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1</v>
      </c>
      <c r="AV15" s="28" t="n">
        <v>0</v>
      </c>
      <c r="AW15" s="28" t="n">
        <v>0</v>
      </c>
      <c r="AX15" s="28" t="n">
        <v>0</v>
      </c>
      <c r="AY15" s="28" t="n">
        <v>0</v>
      </c>
      <c r="AZ15" s="29" t="n">
        <f aca="false">SUM(AP15:AY15)</f>
        <v>1</v>
      </c>
    </row>
    <row r="16" customFormat="false" ht="13.5" hidden="false" customHeight="false" outlineLevel="0" collapsed="false">
      <c r="A16" s="24" t="n">
        <v>8</v>
      </c>
      <c r="B16" s="100"/>
      <c r="C16" s="25" t="s">
        <v>34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7" t="n">
        <f aca="false">SUM(D16:K16)</f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0</v>
      </c>
      <c r="X16" s="28" t="n">
        <v>0</v>
      </c>
      <c r="Y16" s="29" t="n">
        <f aca="false">SUM(O16:X16)</f>
        <v>0</v>
      </c>
      <c r="AB16" s="24" t="n">
        <v>8</v>
      </c>
      <c r="AC16" s="100"/>
      <c r="AD16" s="25" t="s">
        <v>34</v>
      </c>
      <c r="AE16" s="26" t="n">
        <v>0</v>
      </c>
      <c r="AF16" s="26" t="n">
        <v>0</v>
      </c>
      <c r="AG16" s="26" t="n">
        <v>0</v>
      </c>
      <c r="AH16" s="26" t="n">
        <v>0</v>
      </c>
      <c r="AI16" s="26" t="n">
        <v>0</v>
      </c>
      <c r="AJ16" s="26" t="n">
        <v>0</v>
      </c>
      <c r="AK16" s="26" t="n">
        <v>0</v>
      </c>
      <c r="AL16" s="26" t="n">
        <v>0</v>
      </c>
      <c r="AM16" s="26" t="n">
        <v>0</v>
      </c>
      <c r="AN16" s="26" t="n">
        <v>0</v>
      </c>
      <c r="AO16" s="27" t="n">
        <f aca="false">SUM(AE16:AL16)</f>
        <v>0</v>
      </c>
      <c r="AP16" s="28" t="n">
        <v>0</v>
      </c>
      <c r="AQ16" s="28" t="n">
        <v>0</v>
      </c>
      <c r="AR16" s="28" t="n">
        <v>0</v>
      </c>
      <c r="AS16" s="28" t="n">
        <v>0</v>
      </c>
      <c r="AT16" s="28" t="n">
        <v>0</v>
      </c>
      <c r="AU16" s="28" t="n">
        <v>0</v>
      </c>
      <c r="AV16" s="28" t="n">
        <v>0</v>
      </c>
      <c r="AW16" s="28" t="n">
        <v>0</v>
      </c>
      <c r="AX16" s="28" t="n">
        <v>0</v>
      </c>
      <c r="AY16" s="28" t="n">
        <v>0</v>
      </c>
      <c r="AZ16" s="29" t="n">
        <f aca="false">SUM(AP16:AY16)</f>
        <v>0</v>
      </c>
    </row>
    <row r="17" customFormat="false" ht="13.5" hidden="false" customHeight="false" outlineLevel="0" collapsed="false">
      <c r="A17" s="24" t="n">
        <v>9</v>
      </c>
      <c r="B17" s="100"/>
      <c r="C17" s="25" t="s">
        <v>35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7" t="n">
        <f aca="false">SUM(D17:K17)</f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0</v>
      </c>
      <c r="X17" s="28" t="n">
        <v>0</v>
      </c>
      <c r="Y17" s="29" t="n">
        <f aca="false">SUM(O17:X17)</f>
        <v>0</v>
      </c>
      <c r="AB17" s="24" t="n">
        <v>9</v>
      </c>
      <c r="AC17" s="100"/>
      <c r="AD17" s="25" t="s">
        <v>35</v>
      </c>
      <c r="AE17" s="26" t="n">
        <v>0</v>
      </c>
      <c r="AF17" s="26" t="n">
        <v>0</v>
      </c>
      <c r="AG17" s="26" t="n">
        <v>0</v>
      </c>
      <c r="AH17" s="26" t="n">
        <v>0</v>
      </c>
      <c r="AI17" s="26" t="n">
        <v>0</v>
      </c>
      <c r="AJ17" s="26" t="n">
        <v>0</v>
      </c>
      <c r="AK17" s="26" t="n">
        <v>0</v>
      </c>
      <c r="AL17" s="26" t="n">
        <v>0</v>
      </c>
      <c r="AM17" s="26" t="n">
        <v>0</v>
      </c>
      <c r="AN17" s="26" t="n">
        <v>0</v>
      </c>
      <c r="AO17" s="27" t="n">
        <f aca="false">SUM(AE17:AL17)</f>
        <v>0</v>
      </c>
      <c r="AP17" s="28" t="n">
        <v>0</v>
      </c>
      <c r="AQ17" s="28" t="n">
        <v>0</v>
      </c>
      <c r="AR17" s="28" t="n">
        <v>0</v>
      </c>
      <c r="AS17" s="28" t="n">
        <v>0</v>
      </c>
      <c r="AT17" s="28" t="n">
        <v>0</v>
      </c>
      <c r="AU17" s="28" t="n">
        <v>0</v>
      </c>
      <c r="AV17" s="28" t="n">
        <v>0</v>
      </c>
      <c r="AW17" s="28" t="n">
        <v>0</v>
      </c>
      <c r="AX17" s="28" t="n">
        <v>0</v>
      </c>
      <c r="AY17" s="28" t="n">
        <v>0</v>
      </c>
      <c r="AZ17" s="29" t="n">
        <f aca="false">SUM(AP17:AY17)</f>
        <v>0</v>
      </c>
    </row>
    <row r="18" customFormat="false" ht="13.5" hidden="false" customHeight="false" outlineLevel="0" collapsed="false">
      <c r="A18" s="24" t="n">
        <v>10</v>
      </c>
      <c r="B18" s="100"/>
      <c r="C18" s="25" t="s">
        <v>36</v>
      </c>
      <c r="D18" s="26" t="n">
        <v>1</v>
      </c>
      <c r="E18" s="26" t="n">
        <v>0</v>
      </c>
      <c r="F18" s="26" t="n">
        <v>4</v>
      </c>
      <c r="G18" s="26" t="n">
        <v>2</v>
      </c>
      <c r="H18" s="26" t="n">
        <v>2</v>
      </c>
      <c r="I18" s="26" t="n">
        <v>1</v>
      </c>
      <c r="J18" s="26" t="n">
        <v>4</v>
      </c>
      <c r="K18" s="26" t="n">
        <v>0</v>
      </c>
      <c r="L18" s="26" t="n">
        <v>0</v>
      </c>
      <c r="M18" s="26" t="n">
        <v>14</v>
      </c>
      <c r="N18" s="27" t="n">
        <f aca="false">SUM(D18:K18)</f>
        <v>14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9" t="n">
        <f aca="false">SUM(O18:X18)</f>
        <v>0</v>
      </c>
      <c r="AB18" s="24" t="n">
        <v>10</v>
      </c>
      <c r="AC18" s="100"/>
      <c r="AD18" s="25" t="s">
        <v>36</v>
      </c>
      <c r="AE18" s="26" t="n">
        <v>1</v>
      </c>
      <c r="AF18" s="26" t="n">
        <v>0</v>
      </c>
      <c r="AG18" s="26" t="n">
        <v>4</v>
      </c>
      <c r="AH18" s="26" t="n">
        <v>2</v>
      </c>
      <c r="AI18" s="26" t="n">
        <v>2</v>
      </c>
      <c r="AJ18" s="26" t="n">
        <v>1</v>
      </c>
      <c r="AK18" s="26" t="n">
        <v>4</v>
      </c>
      <c r="AL18" s="26" t="n">
        <v>0</v>
      </c>
      <c r="AM18" s="26" t="n">
        <v>0</v>
      </c>
      <c r="AN18" s="26" t="n">
        <v>14</v>
      </c>
      <c r="AO18" s="27" t="n">
        <f aca="false">SUM(AE18:AL18)</f>
        <v>14</v>
      </c>
      <c r="AP18" s="28" t="n">
        <v>0</v>
      </c>
      <c r="AQ18" s="28" t="n">
        <v>0</v>
      </c>
      <c r="AR18" s="28" t="n">
        <v>0</v>
      </c>
      <c r="AS18" s="28" t="n">
        <v>0</v>
      </c>
      <c r="AT18" s="28" t="n">
        <v>0</v>
      </c>
      <c r="AU18" s="28" t="n">
        <v>0</v>
      </c>
      <c r="AV18" s="28" t="n">
        <v>0</v>
      </c>
      <c r="AW18" s="28" t="n">
        <v>0</v>
      </c>
      <c r="AX18" s="28" t="n">
        <v>0</v>
      </c>
      <c r="AY18" s="28" t="n">
        <v>0</v>
      </c>
      <c r="AZ18" s="29" t="n">
        <f aca="false">SUM(AP18:AY18)</f>
        <v>0</v>
      </c>
    </row>
    <row r="19" customFormat="false" ht="13.5" hidden="false" customHeight="false" outlineLevel="0" collapsed="false">
      <c r="A19" s="24" t="n">
        <v>11</v>
      </c>
      <c r="B19" s="100"/>
      <c r="C19" s="25" t="s">
        <v>37</v>
      </c>
      <c r="D19" s="26" t="n">
        <v>1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1</v>
      </c>
      <c r="N19" s="27" t="n">
        <f aca="false">SUM(D19:K19)</f>
        <v>1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9" t="n">
        <f aca="false">SUM(O19:X19)</f>
        <v>0</v>
      </c>
      <c r="AB19" s="24" t="n">
        <v>11</v>
      </c>
      <c r="AC19" s="100"/>
      <c r="AD19" s="25" t="s">
        <v>37</v>
      </c>
      <c r="AE19" s="26" t="n">
        <v>1</v>
      </c>
      <c r="AF19" s="26" t="n">
        <v>0</v>
      </c>
      <c r="AG19" s="26" t="n">
        <v>0</v>
      </c>
      <c r="AH19" s="26" t="n">
        <v>0</v>
      </c>
      <c r="AI19" s="26" t="n">
        <v>0</v>
      </c>
      <c r="AJ19" s="26" t="n">
        <v>0</v>
      </c>
      <c r="AK19" s="26" t="n">
        <v>0</v>
      </c>
      <c r="AL19" s="26" t="n">
        <v>0</v>
      </c>
      <c r="AM19" s="26" t="n">
        <v>0</v>
      </c>
      <c r="AN19" s="26" t="n">
        <v>1</v>
      </c>
      <c r="AO19" s="27" t="n">
        <f aca="false">SUM(AE19:AL19)</f>
        <v>1</v>
      </c>
      <c r="AP19" s="28" t="n">
        <v>0</v>
      </c>
      <c r="AQ19" s="28" t="n">
        <v>0</v>
      </c>
      <c r="AR19" s="28" t="n">
        <v>0</v>
      </c>
      <c r="AS19" s="28" t="n">
        <v>0</v>
      </c>
      <c r="AT19" s="28" t="n">
        <v>0</v>
      </c>
      <c r="AU19" s="28" t="n">
        <v>0</v>
      </c>
      <c r="AV19" s="28" t="n">
        <v>0</v>
      </c>
      <c r="AW19" s="28" t="n">
        <v>0</v>
      </c>
      <c r="AX19" s="28" t="n">
        <v>0</v>
      </c>
      <c r="AY19" s="28" t="n">
        <v>0</v>
      </c>
      <c r="AZ19" s="29" t="n">
        <f aca="false">SUM(AP19:AY19)</f>
        <v>0</v>
      </c>
    </row>
    <row r="20" customFormat="false" ht="13.5" hidden="false" customHeight="false" outlineLevel="0" collapsed="false">
      <c r="A20" s="24" t="n">
        <v>12</v>
      </c>
      <c r="B20" s="100"/>
      <c r="C20" s="25" t="s">
        <v>38</v>
      </c>
      <c r="D20" s="26" t="n">
        <v>10</v>
      </c>
      <c r="E20" s="26" t="n">
        <v>6</v>
      </c>
      <c r="F20" s="26" t="n">
        <v>4</v>
      </c>
      <c r="G20" s="26" t="n">
        <v>7</v>
      </c>
      <c r="H20" s="26" t="n">
        <v>8</v>
      </c>
      <c r="I20" s="26" t="n">
        <v>11</v>
      </c>
      <c r="J20" s="26" t="n">
        <v>6</v>
      </c>
      <c r="K20" s="26" t="n">
        <v>5</v>
      </c>
      <c r="L20" s="26" t="n">
        <v>0</v>
      </c>
      <c r="M20" s="26" t="n">
        <v>57</v>
      </c>
      <c r="N20" s="27" t="n">
        <f aca="false">SUM(D20:K20)</f>
        <v>57</v>
      </c>
      <c r="O20" s="28" t="n">
        <v>0</v>
      </c>
      <c r="P20" s="28" t="n">
        <v>0</v>
      </c>
      <c r="Q20" s="28" t="n">
        <v>0</v>
      </c>
      <c r="R20" s="28" t="n">
        <v>1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0</v>
      </c>
      <c r="X20" s="28" t="n">
        <v>0</v>
      </c>
      <c r="Y20" s="29" t="n">
        <f aca="false">SUM(O20:X20)</f>
        <v>1</v>
      </c>
      <c r="Z20" s="37"/>
      <c r="AB20" s="24" t="n">
        <v>12</v>
      </c>
      <c r="AC20" s="100"/>
      <c r="AD20" s="25" t="s">
        <v>38</v>
      </c>
      <c r="AE20" s="26" t="n">
        <v>10</v>
      </c>
      <c r="AF20" s="26" t="n">
        <v>6</v>
      </c>
      <c r="AG20" s="26" t="n">
        <v>4</v>
      </c>
      <c r="AH20" s="26" t="n">
        <v>7</v>
      </c>
      <c r="AI20" s="26" t="n">
        <v>8</v>
      </c>
      <c r="AJ20" s="26" t="n">
        <v>11</v>
      </c>
      <c r="AK20" s="26" t="n">
        <v>6</v>
      </c>
      <c r="AL20" s="26" t="n">
        <v>5</v>
      </c>
      <c r="AM20" s="26" t="n">
        <v>0</v>
      </c>
      <c r="AN20" s="26" t="n">
        <v>57</v>
      </c>
      <c r="AO20" s="27" t="n">
        <f aca="false">SUM(AE20:AL20)</f>
        <v>57</v>
      </c>
      <c r="AP20" s="28" t="n">
        <v>0</v>
      </c>
      <c r="AQ20" s="28" t="n">
        <v>0</v>
      </c>
      <c r="AR20" s="28" t="n">
        <v>0</v>
      </c>
      <c r="AS20" s="28" t="n">
        <v>1</v>
      </c>
      <c r="AT20" s="28" t="n">
        <v>0</v>
      </c>
      <c r="AU20" s="28" t="n">
        <v>0</v>
      </c>
      <c r="AV20" s="28" t="n">
        <v>0</v>
      </c>
      <c r="AW20" s="28" t="n">
        <v>0</v>
      </c>
      <c r="AX20" s="28" t="n">
        <v>0</v>
      </c>
      <c r="AY20" s="28" t="n">
        <v>0</v>
      </c>
      <c r="AZ20" s="29" t="n">
        <f aca="false">SUM(AP20:AY20)</f>
        <v>1</v>
      </c>
    </row>
    <row r="21" customFormat="false" ht="13.5" hidden="false" customHeight="false" outlineLevel="0" collapsed="false">
      <c r="A21" s="24" t="n">
        <v>13</v>
      </c>
      <c r="B21" s="100"/>
      <c r="C21" s="25" t="s">
        <v>39</v>
      </c>
      <c r="D21" s="26" t="n">
        <v>1</v>
      </c>
      <c r="E21" s="26" t="n">
        <v>6</v>
      </c>
      <c r="F21" s="26" t="n">
        <v>3</v>
      </c>
      <c r="G21" s="26" t="n">
        <v>2</v>
      </c>
      <c r="H21" s="26" t="n">
        <v>4</v>
      </c>
      <c r="I21" s="26" t="n">
        <v>4</v>
      </c>
      <c r="J21" s="26" t="n">
        <v>2</v>
      </c>
      <c r="K21" s="26" t="n">
        <v>4</v>
      </c>
      <c r="L21" s="26" t="n">
        <v>2</v>
      </c>
      <c r="M21" s="26" t="n">
        <v>24</v>
      </c>
      <c r="N21" s="27" t="n">
        <f aca="false">SUM(D21:K21)</f>
        <v>26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9" t="n">
        <f aca="false">SUM(O21:X21)</f>
        <v>0</v>
      </c>
      <c r="AB21" s="24" t="n">
        <v>13</v>
      </c>
      <c r="AC21" s="100"/>
      <c r="AD21" s="25" t="s">
        <v>39</v>
      </c>
      <c r="AE21" s="26" t="n">
        <v>1</v>
      </c>
      <c r="AF21" s="26" t="n">
        <v>6</v>
      </c>
      <c r="AG21" s="26" t="n">
        <v>3</v>
      </c>
      <c r="AH21" s="26" t="n">
        <v>2</v>
      </c>
      <c r="AI21" s="26" t="n">
        <v>4</v>
      </c>
      <c r="AJ21" s="26" t="n">
        <v>4</v>
      </c>
      <c r="AK21" s="26" t="n">
        <v>2</v>
      </c>
      <c r="AL21" s="26" t="n">
        <v>4</v>
      </c>
      <c r="AM21" s="26" t="n">
        <v>2</v>
      </c>
      <c r="AN21" s="26" t="n">
        <v>24</v>
      </c>
      <c r="AO21" s="27" t="n">
        <f aca="false">SUM(AE21:AL21)</f>
        <v>26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9" t="n">
        <f aca="false">SUM(AP21:AY21)</f>
        <v>0</v>
      </c>
    </row>
    <row r="22" s="36" customFormat="true" ht="13.5" hidden="false" customHeight="false" outlineLevel="0" collapsed="false">
      <c r="A22" s="30" t="n">
        <v>14</v>
      </c>
      <c r="B22" s="101"/>
      <c r="C22" s="31" t="s">
        <v>40</v>
      </c>
      <c r="D22" s="32" t="n">
        <v>0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3" t="n">
        <f aca="false">SUM(D22:K22)</f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4" t="n">
        <v>0</v>
      </c>
      <c r="W22" s="34" t="n">
        <v>0</v>
      </c>
      <c r="X22" s="34" t="n">
        <v>0</v>
      </c>
      <c r="Y22" s="35" t="n">
        <f aca="false">SUM(O22:X22)</f>
        <v>0</v>
      </c>
      <c r="AB22" s="30" t="n">
        <v>14</v>
      </c>
      <c r="AC22" s="101"/>
      <c r="AD22" s="31" t="s">
        <v>40</v>
      </c>
      <c r="AE22" s="32" t="n">
        <v>0</v>
      </c>
      <c r="AF22" s="32" t="n">
        <v>0</v>
      </c>
      <c r="AG22" s="32" t="n">
        <v>0</v>
      </c>
      <c r="AH22" s="32" t="n">
        <v>0</v>
      </c>
      <c r="AI22" s="32" t="n">
        <v>0</v>
      </c>
      <c r="AJ22" s="32" t="n">
        <v>0</v>
      </c>
      <c r="AK22" s="32" t="n">
        <v>0</v>
      </c>
      <c r="AL22" s="32" t="n">
        <v>0</v>
      </c>
      <c r="AM22" s="32" t="n">
        <v>0</v>
      </c>
      <c r="AN22" s="32" t="n">
        <v>0</v>
      </c>
      <c r="AO22" s="33" t="n">
        <f aca="false">SUM(AE22:AL22)</f>
        <v>0</v>
      </c>
      <c r="AP22" s="34" t="n">
        <v>0</v>
      </c>
      <c r="AQ22" s="34" t="n">
        <v>0</v>
      </c>
      <c r="AR22" s="34" t="n">
        <v>0</v>
      </c>
      <c r="AS22" s="34" t="n">
        <v>0</v>
      </c>
      <c r="AT22" s="34" t="n">
        <v>0</v>
      </c>
      <c r="AU22" s="34" t="n">
        <v>0</v>
      </c>
      <c r="AV22" s="34" t="n">
        <v>0</v>
      </c>
      <c r="AW22" s="34" t="n">
        <v>0</v>
      </c>
      <c r="AX22" s="34" t="n">
        <v>0</v>
      </c>
      <c r="AY22" s="34" t="n">
        <v>0</v>
      </c>
      <c r="AZ22" s="35" t="n">
        <f aca="false">SUM(AP22:AY22)</f>
        <v>0</v>
      </c>
    </row>
    <row r="23" s="36" customFormat="true" ht="13.5" hidden="false" customHeight="false" outlineLevel="0" collapsed="false">
      <c r="A23" s="30" t="n">
        <v>15</v>
      </c>
      <c r="B23" s="101"/>
      <c r="C23" s="31" t="s">
        <v>41</v>
      </c>
      <c r="D23" s="32" t="n">
        <v>1</v>
      </c>
      <c r="E23" s="32" t="n">
        <v>1</v>
      </c>
      <c r="F23" s="32" t="n">
        <v>2</v>
      </c>
      <c r="G23" s="32" t="n">
        <v>2</v>
      </c>
      <c r="H23" s="32" t="n">
        <v>0</v>
      </c>
      <c r="I23" s="32" t="n">
        <v>1</v>
      </c>
      <c r="J23" s="32" t="n">
        <v>0</v>
      </c>
      <c r="K23" s="32" t="n">
        <v>0</v>
      </c>
      <c r="L23" s="32" t="n">
        <v>0</v>
      </c>
      <c r="M23" s="32" t="n">
        <v>7</v>
      </c>
      <c r="N23" s="33" t="n">
        <f aca="false">SUM(D23:K23)</f>
        <v>7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0</v>
      </c>
      <c r="V23" s="34" t="n">
        <v>0</v>
      </c>
      <c r="W23" s="34" t="n">
        <v>0</v>
      </c>
      <c r="X23" s="34" t="n">
        <v>0</v>
      </c>
      <c r="Y23" s="35" t="n">
        <f aca="false">SUM(O23:X23)</f>
        <v>0</v>
      </c>
      <c r="AB23" s="30" t="n">
        <v>15</v>
      </c>
      <c r="AC23" s="101"/>
      <c r="AD23" s="31" t="s">
        <v>41</v>
      </c>
      <c r="AE23" s="32" t="n">
        <v>1</v>
      </c>
      <c r="AF23" s="32" t="n">
        <v>1</v>
      </c>
      <c r="AG23" s="32" t="n">
        <v>2</v>
      </c>
      <c r="AH23" s="32" t="n">
        <v>2</v>
      </c>
      <c r="AI23" s="32" t="n">
        <v>0</v>
      </c>
      <c r="AJ23" s="32" t="n">
        <v>1</v>
      </c>
      <c r="AK23" s="32" t="n">
        <v>0</v>
      </c>
      <c r="AL23" s="32" t="n">
        <v>0</v>
      </c>
      <c r="AM23" s="32" t="n">
        <v>0</v>
      </c>
      <c r="AN23" s="32" t="n">
        <v>7</v>
      </c>
      <c r="AO23" s="33" t="n">
        <f aca="false">SUM(AE23:AL23)</f>
        <v>7</v>
      </c>
      <c r="AP23" s="34" t="n">
        <v>0</v>
      </c>
      <c r="AQ23" s="34" t="n">
        <v>0</v>
      </c>
      <c r="AR23" s="34" t="n">
        <v>0</v>
      </c>
      <c r="AS23" s="34" t="n">
        <v>0</v>
      </c>
      <c r="AT23" s="34" t="n">
        <v>0</v>
      </c>
      <c r="AU23" s="34" t="n">
        <v>0</v>
      </c>
      <c r="AV23" s="34" t="n">
        <v>0</v>
      </c>
      <c r="AW23" s="34" t="n">
        <v>0</v>
      </c>
      <c r="AX23" s="34" t="n">
        <v>0</v>
      </c>
      <c r="AY23" s="34" t="n">
        <v>0</v>
      </c>
      <c r="AZ23" s="35" t="n">
        <f aca="false">SUM(AP23:AY23)</f>
        <v>0</v>
      </c>
    </row>
    <row r="24" customFormat="false" ht="13.5" hidden="false" customHeight="false" outlineLevel="0" collapsed="false">
      <c r="A24" s="24" t="n">
        <v>16</v>
      </c>
      <c r="B24" s="100"/>
      <c r="C24" s="25" t="s">
        <v>42</v>
      </c>
      <c r="D24" s="26" t="n">
        <v>3</v>
      </c>
      <c r="E24" s="26" t="n">
        <v>3</v>
      </c>
      <c r="F24" s="26" t="n">
        <v>4</v>
      </c>
      <c r="G24" s="26" t="n">
        <v>6</v>
      </c>
      <c r="H24" s="26" t="n">
        <v>8</v>
      </c>
      <c r="I24" s="26" t="n">
        <v>3</v>
      </c>
      <c r="J24" s="26" t="n">
        <v>3</v>
      </c>
      <c r="K24" s="26" t="n">
        <v>6</v>
      </c>
      <c r="L24" s="26" t="n">
        <v>0</v>
      </c>
      <c r="M24" s="26" t="n">
        <v>36</v>
      </c>
      <c r="N24" s="27" t="n">
        <f aca="false">SUM(D24:K24)</f>
        <v>36</v>
      </c>
      <c r="O24" s="28" t="n">
        <v>4</v>
      </c>
      <c r="P24" s="28" t="n">
        <v>0</v>
      </c>
      <c r="Q24" s="28" t="n">
        <v>1</v>
      </c>
      <c r="R24" s="28" t="n">
        <v>17</v>
      </c>
      <c r="S24" s="28" t="n">
        <v>8</v>
      </c>
      <c r="T24" s="28" t="n">
        <v>16</v>
      </c>
      <c r="U24" s="28" t="n">
        <v>0</v>
      </c>
      <c r="V24" s="28" t="n">
        <v>0</v>
      </c>
      <c r="W24" s="28" t="n">
        <v>0</v>
      </c>
      <c r="X24" s="28" t="n">
        <v>0</v>
      </c>
      <c r="Y24" s="29" t="n">
        <f aca="false">SUM(O24:X24)</f>
        <v>46</v>
      </c>
      <c r="AB24" s="24" t="n">
        <v>16</v>
      </c>
      <c r="AC24" s="100"/>
      <c r="AD24" s="25" t="s">
        <v>42</v>
      </c>
      <c r="AE24" s="26" t="n">
        <v>3</v>
      </c>
      <c r="AF24" s="26" t="n">
        <v>3</v>
      </c>
      <c r="AG24" s="26" t="n">
        <v>4</v>
      </c>
      <c r="AH24" s="26" t="n">
        <v>6</v>
      </c>
      <c r="AI24" s="26" t="n">
        <v>8</v>
      </c>
      <c r="AJ24" s="26" t="n">
        <v>3</v>
      </c>
      <c r="AK24" s="26" t="n">
        <v>3</v>
      </c>
      <c r="AL24" s="26" t="n">
        <v>6</v>
      </c>
      <c r="AM24" s="26" t="n">
        <v>0</v>
      </c>
      <c r="AN24" s="26" t="n">
        <v>36</v>
      </c>
      <c r="AO24" s="27" t="n">
        <f aca="false">SUM(AE24:AL24)</f>
        <v>36</v>
      </c>
      <c r="AP24" s="28" t="n">
        <v>4</v>
      </c>
      <c r="AQ24" s="28" t="n">
        <v>0</v>
      </c>
      <c r="AR24" s="28" t="n">
        <v>1</v>
      </c>
      <c r="AS24" s="28" t="n">
        <v>17</v>
      </c>
      <c r="AT24" s="28" t="n">
        <v>8</v>
      </c>
      <c r="AU24" s="28" t="n">
        <v>16</v>
      </c>
      <c r="AV24" s="28" t="n">
        <v>0</v>
      </c>
      <c r="AW24" s="28" t="n">
        <v>0</v>
      </c>
      <c r="AX24" s="28" t="n">
        <v>0</v>
      </c>
      <c r="AY24" s="28" t="n">
        <v>0</v>
      </c>
      <c r="AZ24" s="29" t="n">
        <f aca="false">SUM(AP24:AY24)</f>
        <v>46</v>
      </c>
    </row>
    <row r="25" customFormat="false" ht="13.5" hidden="false" customHeight="false" outlineLevel="0" collapsed="false">
      <c r="A25" s="24" t="n">
        <v>17</v>
      </c>
      <c r="B25" s="100"/>
      <c r="C25" s="25" t="s">
        <v>43</v>
      </c>
      <c r="D25" s="26" t="n">
        <v>1</v>
      </c>
      <c r="E25" s="26" t="n">
        <v>2</v>
      </c>
      <c r="F25" s="26" t="n">
        <v>1</v>
      </c>
      <c r="G25" s="26" t="n">
        <v>0</v>
      </c>
      <c r="H25" s="26" t="n">
        <v>1</v>
      </c>
      <c r="I25" s="26" t="n">
        <v>3</v>
      </c>
      <c r="J25" s="26" t="n">
        <v>0</v>
      </c>
      <c r="K25" s="26" t="n">
        <v>3</v>
      </c>
      <c r="L25" s="26" t="n">
        <v>0</v>
      </c>
      <c r="M25" s="26" t="n">
        <v>11</v>
      </c>
      <c r="N25" s="27" t="n">
        <f aca="false">SUM(D25:K25)</f>
        <v>11</v>
      </c>
      <c r="O25" s="28" t="n">
        <v>0</v>
      </c>
      <c r="P25" s="28" t="n">
        <v>0</v>
      </c>
      <c r="Q25" s="28" t="n">
        <v>0</v>
      </c>
      <c r="R25" s="28" t="n">
        <v>1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9" t="n">
        <f aca="false">SUM(O25:X25)</f>
        <v>1</v>
      </c>
      <c r="AB25" s="24" t="n">
        <v>17</v>
      </c>
      <c r="AC25" s="100"/>
      <c r="AD25" s="25" t="s">
        <v>43</v>
      </c>
      <c r="AE25" s="26" t="n">
        <v>1</v>
      </c>
      <c r="AF25" s="26" t="n">
        <v>2</v>
      </c>
      <c r="AG25" s="26" t="n">
        <v>1</v>
      </c>
      <c r="AH25" s="26" t="n">
        <v>0</v>
      </c>
      <c r="AI25" s="26" t="n">
        <v>1</v>
      </c>
      <c r="AJ25" s="26" t="n">
        <v>3</v>
      </c>
      <c r="AK25" s="26" t="n">
        <v>0</v>
      </c>
      <c r="AL25" s="26" t="n">
        <v>3</v>
      </c>
      <c r="AM25" s="26" t="n">
        <v>0</v>
      </c>
      <c r="AN25" s="26" t="n">
        <v>11</v>
      </c>
      <c r="AO25" s="27" t="n">
        <f aca="false">SUM(AE25:AL25)</f>
        <v>11</v>
      </c>
      <c r="AP25" s="28" t="n">
        <v>0</v>
      </c>
      <c r="AQ25" s="28" t="n">
        <v>0</v>
      </c>
      <c r="AR25" s="28" t="n">
        <v>0</v>
      </c>
      <c r="AS25" s="28" t="n">
        <v>1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9" t="n">
        <f aca="false">SUM(AP25:AY25)</f>
        <v>1</v>
      </c>
    </row>
    <row r="26" customFormat="false" ht="13.5" hidden="false" customHeight="false" outlineLevel="0" collapsed="false">
      <c r="A26" s="24" t="n">
        <v>18</v>
      </c>
      <c r="B26" s="100"/>
      <c r="C26" s="25" t="s">
        <v>44</v>
      </c>
      <c r="D26" s="26" t="n">
        <v>8</v>
      </c>
      <c r="E26" s="26" t="n">
        <v>7</v>
      </c>
      <c r="F26" s="26" t="n">
        <v>13</v>
      </c>
      <c r="G26" s="26" t="n">
        <v>11</v>
      </c>
      <c r="H26" s="26" t="n">
        <v>6</v>
      </c>
      <c r="I26" s="26" t="n">
        <v>7</v>
      </c>
      <c r="J26" s="26" t="n">
        <v>7</v>
      </c>
      <c r="K26" s="26" t="n">
        <v>7</v>
      </c>
      <c r="L26" s="26" t="n">
        <v>0</v>
      </c>
      <c r="M26" s="26" t="n">
        <v>66</v>
      </c>
      <c r="N26" s="27" t="n">
        <f aca="false">SUM(D26:K26)</f>
        <v>66</v>
      </c>
      <c r="O26" s="28" t="n">
        <v>4</v>
      </c>
      <c r="P26" s="28" t="n">
        <v>0</v>
      </c>
      <c r="Q26" s="28" t="n">
        <v>0</v>
      </c>
      <c r="R26" s="28" t="n">
        <v>21</v>
      </c>
      <c r="S26" s="28" t="n">
        <v>5</v>
      </c>
      <c r="T26" s="28" t="n">
        <v>6</v>
      </c>
      <c r="U26" s="28" t="n">
        <v>0</v>
      </c>
      <c r="V26" s="28" t="n">
        <v>0</v>
      </c>
      <c r="W26" s="28" t="n">
        <v>0</v>
      </c>
      <c r="X26" s="28" t="n">
        <v>0</v>
      </c>
      <c r="Y26" s="29" t="n">
        <f aca="false">SUM(O26:X26)</f>
        <v>36</v>
      </c>
      <c r="AB26" s="24" t="n">
        <v>18</v>
      </c>
      <c r="AC26" s="100"/>
      <c r="AD26" s="25" t="s">
        <v>44</v>
      </c>
      <c r="AE26" s="26" t="n">
        <v>8</v>
      </c>
      <c r="AF26" s="26" t="n">
        <v>7</v>
      </c>
      <c r="AG26" s="26" t="n">
        <v>13</v>
      </c>
      <c r="AH26" s="26" t="n">
        <v>11</v>
      </c>
      <c r="AI26" s="26" t="n">
        <v>6</v>
      </c>
      <c r="AJ26" s="26" t="n">
        <v>7</v>
      </c>
      <c r="AK26" s="26" t="n">
        <v>7</v>
      </c>
      <c r="AL26" s="26" t="n">
        <v>7</v>
      </c>
      <c r="AM26" s="26" t="n">
        <v>0</v>
      </c>
      <c r="AN26" s="26" t="n">
        <v>66</v>
      </c>
      <c r="AO26" s="27" t="n">
        <f aca="false">SUM(AE26:AL26)</f>
        <v>66</v>
      </c>
      <c r="AP26" s="28" t="n">
        <v>4</v>
      </c>
      <c r="AQ26" s="28" t="n">
        <v>0</v>
      </c>
      <c r="AR26" s="28" t="n">
        <v>0</v>
      </c>
      <c r="AS26" s="28" t="n">
        <v>21</v>
      </c>
      <c r="AT26" s="28" t="n">
        <v>5</v>
      </c>
      <c r="AU26" s="28" t="n">
        <v>6</v>
      </c>
      <c r="AV26" s="28" t="n">
        <v>0</v>
      </c>
      <c r="AW26" s="28" t="n">
        <v>0</v>
      </c>
      <c r="AX26" s="28" t="n">
        <v>0</v>
      </c>
      <c r="AY26" s="28" t="n">
        <v>0</v>
      </c>
      <c r="AZ26" s="29" t="n">
        <f aca="false">SUM(AP26:AY26)</f>
        <v>36</v>
      </c>
    </row>
    <row r="27" customFormat="false" ht="13.5" hidden="false" customHeight="false" outlineLevel="0" collapsed="false">
      <c r="A27" s="24" t="n">
        <v>19</v>
      </c>
      <c r="B27" s="100"/>
      <c r="C27" s="25" t="s">
        <v>45</v>
      </c>
      <c r="D27" s="26" t="n">
        <v>4</v>
      </c>
      <c r="E27" s="26" t="n">
        <v>4</v>
      </c>
      <c r="F27" s="26" t="n">
        <v>5</v>
      </c>
      <c r="G27" s="26" t="n">
        <v>1</v>
      </c>
      <c r="H27" s="26" t="n">
        <v>3</v>
      </c>
      <c r="I27" s="26" t="n">
        <v>2</v>
      </c>
      <c r="J27" s="26" t="n">
        <v>2</v>
      </c>
      <c r="K27" s="26" t="n">
        <v>1</v>
      </c>
      <c r="L27" s="26" t="n">
        <v>0</v>
      </c>
      <c r="M27" s="26" t="n">
        <v>22</v>
      </c>
      <c r="N27" s="27" t="n">
        <f aca="false">SUM(D27:K27)</f>
        <v>22</v>
      </c>
      <c r="O27" s="28" t="n">
        <v>1</v>
      </c>
      <c r="P27" s="28" t="n">
        <v>0</v>
      </c>
      <c r="Q27" s="28" t="n">
        <v>0</v>
      </c>
      <c r="R27" s="28" t="n">
        <v>2</v>
      </c>
      <c r="S27" s="28" t="n">
        <v>1</v>
      </c>
      <c r="T27" s="28" t="n">
        <v>1</v>
      </c>
      <c r="U27" s="28" t="n">
        <v>0</v>
      </c>
      <c r="V27" s="28" t="n">
        <v>0</v>
      </c>
      <c r="W27" s="28" t="n">
        <v>0</v>
      </c>
      <c r="X27" s="28" t="n">
        <v>0</v>
      </c>
      <c r="Y27" s="29" t="n">
        <f aca="false">SUM(O27:X27)</f>
        <v>5</v>
      </c>
      <c r="AB27" s="24" t="n">
        <v>19</v>
      </c>
      <c r="AC27" s="100"/>
      <c r="AD27" s="25" t="s">
        <v>45</v>
      </c>
      <c r="AE27" s="26" t="n">
        <v>4</v>
      </c>
      <c r="AF27" s="26" t="n">
        <v>4</v>
      </c>
      <c r="AG27" s="26" t="n">
        <v>5</v>
      </c>
      <c r="AH27" s="26" t="n">
        <v>1</v>
      </c>
      <c r="AI27" s="26" t="n">
        <v>3</v>
      </c>
      <c r="AJ27" s="26" t="n">
        <v>2</v>
      </c>
      <c r="AK27" s="26" t="n">
        <v>2</v>
      </c>
      <c r="AL27" s="26" t="n">
        <v>1</v>
      </c>
      <c r="AM27" s="26" t="n">
        <v>0</v>
      </c>
      <c r="AN27" s="26" t="n">
        <v>22</v>
      </c>
      <c r="AO27" s="27" t="n">
        <f aca="false">SUM(AE27:AL27)</f>
        <v>22</v>
      </c>
      <c r="AP27" s="28" t="n">
        <v>1</v>
      </c>
      <c r="AQ27" s="28" t="n">
        <v>0</v>
      </c>
      <c r="AR27" s="28" t="n">
        <v>0</v>
      </c>
      <c r="AS27" s="28" t="n">
        <v>2</v>
      </c>
      <c r="AT27" s="28" t="n">
        <v>1</v>
      </c>
      <c r="AU27" s="28" t="n">
        <v>1</v>
      </c>
      <c r="AV27" s="28" t="n">
        <v>0</v>
      </c>
      <c r="AW27" s="28" t="n">
        <v>0</v>
      </c>
      <c r="AX27" s="28" t="n">
        <v>0</v>
      </c>
      <c r="AY27" s="28" t="n">
        <v>0</v>
      </c>
      <c r="AZ27" s="29" t="n">
        <f aca="false">SUM(AP27:AY27)</f>
        <v>5</v>
      </c>
    </row>
    <row r="28" customFormat="false" ht="13.5" hidden="false" customHeight="false" outlineLevel="0" collapsed="false">
      <c r="A28" s="24" t="n">
        <v>20</v>
      </c>
      <c r="B28" s="100"/>
      <c r="C28" s="25" t="s">
        <v>46</v>
      </c>
      <c r="D28" s="26" t="n">
        <v>1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1</v>
      </c>
      <c r="N28" s="27" t="n">
        <f aca="false">SUM(D28:K28)</f>
        <v>1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  <c r="V28" s="28" t="n">
        <v>0</v>
      </c>
      <c r="W28" s="28" t="n">
        <v>0</v>
      </c>
      <c r="X28" s="28" t="n">
        <v>0</v>
      </c>
      <c r="Y28" s="29" t="n">
        <f aca="false">SUM(O28:X28)</f>
        <v>0</v>
      </c>
      <c r="AB28" s="24" t="n">
        <v>20</v>
      </c>
      <c r="AC28" s="100"/>
      <c r="AD28" s="25" t="s">
        <v>46</v>
      </c>
      <c r="AE28" s="26" t="n">
        <v>1</v>
      </c>
      <c r="AF28" s="26" t="n">
        <v>0</v>
      </c>
      <c r="AG28" s="26" t="n">
        <v>0</v>
      </c>
      <c r="AH28" s="26" t="n">
        <v>0</v>
      </c>
      <c r="AI28" s="26" t="n">
        <v>0</v>
      </c>
      <c r="AJ28" s="26" t="n">
        <v>0</v>
      </c>
      <c r="AK28" s="26" t="n">
        <v>0</v>
      </c>
      <c r="AL28" s="26" t="n">
        <v>0</v>
      </c>
      <c r="AM28" s="26" t="n">
        <v>0</v>
      </c>
      <c r="AN28" s="26" t="n">
        <v>1</v>
      </c>
      <c r="AO28" s="27" t="n">
        <f aca="false">SUM(AE28:AL28)</f>
        <v>1</v>
      </c>
      <c r="AP28" s="28" t="n">
        <v>0</v>
      </c>
      <c r="AQ28" s="28" t="n">
        <v>0</v>
      </c>
      <c r="AR28" s="28" t="n">
        <v>0</v>
      </c>
      <c r="AS28" s="28" t="n">
        <v>0</v>
      </c>
      <c r="AT28" s="28" t="n">
        <v>0</v>
      </c>
      <c r="AU28" s="28" t="n">
        <v>0</v>
      </c>
      <c r="AV28" s="28" t="n">
        <v>0</v>
      </c>
      <c r="AW28" s="28" t="n">
        <v>0</v>
      </c>
      <c r="AX28" s="28" t="n">
        <v>0</v>
      </c>
      <c r="AY28" s="28" t="n">
        <v>0</v>
      </c>
      <c r="AZ28" s="29" t="n">
        <f aca="false">SUM(AP28:AY28)</f>
        <v>0</v>
      </c>
    </row>
    <row r="29" customFormat="false" ht="13.5" hidden="false" customHeight="false" outlineLevel="0" collapsed="false">
      <c r="A29" s="24" t="n">
        <v>21</v>
      </c>
      <c r="B29" s="100"/>
      <c r="C29" s="25" t="s">
        <v>47</v>
      </c>
      <c r="D29" s="26" t="n">
        <v>10</v>
      </c>
      <c r="E29" s="26" t="n">
        <v>12</v>
      </c>
      <c r="F29" s="26" t="n">
        <v>6</v>
      </c>
      <c r="G29" s="26" t="n">
        <v>9</v>
      </c>
      <c r="H29" s="26" t="n">
        <v>12</v>
      </c>
      <c r="I29" s="26" t="n">
        <v>11</v>
      </c>
      <c r="J29" s="26" t="n">
        <v>13</v>
      </c>
      <c r="K29" s="26" t="n">
        <v>4</v>
      </c>
      <c r="L29" s="26" t="n">
        <v>0</v>
      </c>
      <c r="M29" s="26" t="n">
        <v>77</v>
      </c>
      <c r="N29" s="27" t="n">
        <f aca="false">SUM(D29:K29)</f>
        <v>77</v>
      </c>
      <c r="O29" s="28" t="n">
        <v>0</v>
      </c>
      <c r="P29" s="28" t="n">
        <v>0</v>
      </c>
      <c r="Q29" s="28" t="n">
        <v>0</v>
      </c>
      <c r="R29" s="28" t="n">
        <v>2</v>
      </c>
      <c r="S29" s="28" t="n"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v>0</v>
      </c>
      <c r="Y29" s="29" t="n">
        <f aca="false">SUM(O29:X29)</f>
        <v>2</v>
      </c>
      <c r="AB29" s="24" t="n">
        <v>21</v>
      </c>
      <c r="AC29" s="100"/>
      <c r="AD29" s="25" t="s">
        <v>47</v>
      </c>
      <c r="AE29" s="26" t="n">
        <v>10</v>
      </c>
      <c r="AF29" s="26" t="n">
        <v>12</v>
      </c>
      <c r="AG29" s="26" t="n">
        <v>6</v>
      </c>
      <c r="AH29" s="26" t="n">
        <v>9</v>
      </c>
      <c r="AI29" s="26" t="n">
        <v>12</v>
      </c>
      <c r="AJ29" s="26" t="n">
        <v>11</v>
      </c>
      <c r="AK29" s="26" t="n">
        <v>13</v>
      </c>
      <c r="AL29" s="26" t="n">
        <v>4</v>
      </c>
      <c r="AM29" s="26" t="n">
        <v>0</v>
      </c>
      <c r="AN29" s="26" t="n">
        <v>77</v>
      </c>
      <c r="AO29" s="27" t="n">
        <f aca="false">SUM(AE29:AL29)</f>
        <v>77</v>
      </c>
      <c r="AP29" s="28" t="n">
        <v>0</v>
      </c>
      <c r="AQ29" s="28" t="n">
        <v>0</v>
      </c>
      <c r="AR29" s="28" t="n">
        <v>0</v>
      </c>
      <c r="AS29" s="28" t="n">
        <v>2</v>
      </c>
      <c r="AT29" s="28" t="n">
        <v>0</v>
      </c>
      <c r="AU29" s="28" t="n">
        <v>0</v>
      </c>
      <c r="AV29" s="28" t="n">
        <v>0</v>
      </c>
      <c r="AW29" s="28" t="n">
        <v>0</v>
      </c>
      <c r="AX29" s="28" t="n">
        <v>0</v>
      </c>
      <c r="AY29" s="28" t="n">
        <v>0</v>
      </c>
      <c r="AZ29" s="29" t="n">
        <f aca="false">SUM(AP29:AY29)</f>
        <v>2</v>
      </c>
    </row>
    <row r="30" s="44" customFormat="true" ht="13.5" hidden="false" customHeight="false" outlineLevel="0" collapsed="false">
      <c r="A30" s="38" t="n">
        <v>22</v>
      </c>
      <c r="B30" s="102"/>
      <c r="C30" s="39" t="s">
        <v>47</v>
      </c>
      <c r="D30" s="40" t="n">
        <v>3</v>
      </c>
      <c r="E30" s="40" t="n">
        <v>1</v>
      </c>
      <c r="F30" s="40" t="n">
        <v>3</v>
      </c>
      <c r="G30" s="40" t="n">
        <v>4</v>
      </c>
      <c r="H30" s="40" t="n">
        <v>0</v>
      </c>
      <c r="I30" s="40" t="n">
        <v>0</v>
      </c>
      <c r="J30" s="40" t="n">
        <v>2</v>
      </c>
      <c r="K30" s="40" t="n">
        <v>2</v>
      </c>
      <c r="L30" s="40" t="n">
        <v>0</v>
      </c>
      <c r="M30" s="40" t="n">
        <v>15</v>
      </c>
      <c r="N30" s="41" t="n">
        <f aca="false">SUM(D30:K30)</f>
        <v>15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3" t="n">
        <f aca="false">SUM(O30:X30)</f>
        <v>0</v>
      </c>
      <c r="AB30" s="38" t="n">
        <v>22</v>
      </c>
      <c r="AC30" s="102"/>
      <c r="AD30" s="39" t="s">
        <v>47</v>
      </c>
      <c r="AE30" s="40" t="n">
        <v>3</v>
      </c>
      <c r="AF30" s="40" t="n">
        <v>1</v>
      </c>
      <c r="AG30" s="40" t="n">
        <v>3</v>
      </c>
      <c r="AH30" s="40" t="n">
        <v>4</v>
      </c>
      <c r="AI30" s="40" t="n">
        <v>0</v>
      </c>
      <c r="AJ30" s="40" t="n">
        <v>0</v>
      </c>
      <c r="AK30" s="40" t="n">
        <v>2</v>
      </c>
      <c r="AL30" s="40" t="n">
        <v>2</v>
      </c>
      <c r="AM30" s="40" t="n">
        <v>0</v>
      </c>
      <c r="AN30" s="40" t="n">
        <v>15</v>
      </c>
      <c r="AO30" s="41" t="n">
        <f aca="false">SUM(AE30:AL30)</f>
        <v>15</v>
      </c>
      <c r="AP30" s="42" t="n">
        <v>0</v>
      </c>
      <c r="AQ30" s="42" t="n">
        <v>0</v>
      </c>
      <c r="AR30" s="42" t="n">
        <v>0</v>
      </c>
      <c r="AS30" s="42" t="n">
        <v>0</v>
      </c>
      <c r="AT30" s="42" t="n">
        <v>0</v>
      </c>
      <c r="AU30" s="42" t="n">
        <v>0</v>
      </c>
      <c r="AV30" s="42" t="n">
        <v>0</v>
      </c>
      <c r="AW30" s="42" t="n">
        <v>0</v>
      </c>
      <c r="AX30" s="42" t="n">
        <v>0</v>
      </c>
      <c r="AY30" s="42" t="n">
        <v>0</v>
      </c>
      <c r="AZ30" s="43" t="n">
        <f aca="false">SUM(AP30:AY30)</f>
        <v>0</v>
      </c>
    </row>
    <row r="31" customFormat="false" ht="13.5" hidden="false" customHeight="false" outlineLevel="0" collapsed="false">
      <c r="A31" s="24" t="n">
        <v>23</v>
      </c>
      <c r="B31" s="100"/>
      <c r="C31" s="25" t="s">
        <v>48</v>
      </c>
      <c r="D31" s="26" t="n">
        <v>1</v>
      </c>
      <c r="E31" s="26" t="n">
        <v>8</v>
      </c>
      <c r="F31" s="26" t="n">
        <v>2</v>
      </c>
      <c r="G31" s="26" t="n">
        <v>3</v>
      </c>
      <c r="H31" s="26" t="n">
        <v>7</v>
      </c>
      <c r="I31" s="26" t="n">
        <v>2</v>
      </c>
      <c r="J31" s="26" t="n">
        <v>8</v>
      </c>
      <c r="K31" s="26" t="n">
        <v>2</v>
      </c>
      <c r="L31" s="26" t="n">
        <v>0</v>
      </c>
      <c r="M31" s="26" t="n">
        <v>33</v>
      </c>
      <c r="N31" s="27" t="n">
        <f aca="false">SUM(D31:K31)</f>
        <v>33</v>
      </c>
      <c r="O31" s="28" t="n">
        <v>0</v>
      </c>
      <c r="P31" s="28" t="n">
        <v>0</v>
      </c>
      <c r="Q31" s="28" t="n">
        <v>0</v>
      </c>
      <c r="R31" s="28" t="n">
        <v>3</v>
      </c>
      <c r="S31" s="28" t="n">
        <v>2</v>
      </c>
      <c r="T31" s="28" t="n">
        <v>2</v>
      </c>
      <c r="U31" s="28" t="n">
        <v>0</v>
      </c>
      <c r="V31" s="28" t="n">
        <v>0</v>
      </c>
      <c r="W31" s="28" t="n">
        <v>0</v>
      </c>
      <c r="X31" s="28" t="n">
        <v>0</v>
      </c>
      <c r="Y31" s="29" t="n">
        <f aca="false">SUM(O31:X31)</f>
        <v>7</v>
      </c>
      <c r="AB31" s="24" t="n">
        <v>23</v>
      </c>
      <c r="AC31" s="100"/>
      <c r="AD31" s="25" t="s">
        <v>48</v>
      </c>
      <c r="AE31" s="26" t="n">
        <v>1</v>
      </c>
      <c r="AF31" s="26" t="n">
        <v>8</v>
      </c>
      <c r="AG31" s="26" t="n">
        <v>2</v>
      </c>
      <c r="AH31" s="26" t="n">
        <v>3</v>
      </c>
      <c r="AI31" s="26" t="n">
        <v>7</v>
      </c>
      <c r="AJ31" s="26" t="n">
        <v>2</v>
      </c>
      <c r="AK31" s="26" t="n">
        <v>8</v>
      </c>
      <c r="AL31" s="26" t="n">
        <v>2</v>
      </c>
      <c r="AM31" s="26" t="n">
        <v>0</v>
      </c>
      <c r="AN31" s="26" t="n">
        <v>33</v>
      </c>
      <c r="AO31" s="27" t="n">
        <f aca="false">SUM(AE31:AL31)</f>
        <v>33</v>
      </c>
      <c r="AP31" s="28" t="n">
        <v>0</v>
      </c>
      <c r="AQ31" s="28" t="n">
        <v>0</v>
      </c>
      <c r="AR31" s="28" t="n">
        <v>0</v>
      </c>
      <c r="AS31" s="28" t="n">
        <v>3</v>
      </c>
      <c r="AT31" s="28" t="n">
        <v>2</v>
      </c>
      <c r="AU31" s="28" t="n">
        <v>2</v>
      </c>
      <c r="AV31" s="28" t="n">
        <v>0</v>
      </c>
      <c r="AW31" s="28" t="n">
        <v>0</v>
      </c>
      <c r="AX31" s="28" t="n">
        <v>0</v>
      </c>
      <c r="AY31" s="28" t="n">
        <v>0</v>
      </c>
      <c r="AZ31" s="29" t="n">
        <f aca="false">SUM(AP31:AY31)</f>
        <v>7</v>
      </c>
    </row>
    <row r="32" customFormat="false" ht="13.5" hidden="false" customHeight="false" outlineLevel="0" collapsed="false">
      <c r="A32" s="24" t="n">
        <v>24</v>
      </c>
      <c r="B32" s="100"/>
      <c r="C32" s="25" t="s">
        <v>49</v>
      </c>
      <c r="D32" s="26" t="n">
        <v>1</v>
      </c>
      <c r="E32" s="26" t="n">
        <v>3</v>
      </c>
      <c r="F32" s="26" t="n">
        <v>5</v>
      </c>
      <c r="G32" s="26" t="n">
        <v>1</v>
      </c>
      <c r="H32" s="26" t="n">
        <v>1</v>
      </c>
      <c r="I32" s="26" t="n">
        <v>5</v>
      </c>
      <c r="J32" s="26" t="n">
        <v>2</v>
      </c>
      <c r="K32" s="26" t="n">
        <v>2</v>
      </c>
      <c r="L32" s="26" t="n">
        <v>3</v>
      </c>
      <c r="M32" s="26" t="n">
        <v>17</v>
      </c>
      <c r="N32" s="27" t="n">
        <f aca="false">SUM(D32:K32)</f>
        <v>20</v>
      </c>
      <c r="O32" s="28" t="n">
        <v>3</v>
      </c>
      <c r="P32" s="28" t="n">
        <v>0</v>
      </c>
      <c r="Q32" s="28" t="n">
        <v>0</v>
      </c>
      <c r="R32" s="28" t="n">
        <v>6</v>
      </c>
      <c r="S32" s="28" t="n">
        <v>1</v>
      </c>
      <c r="T32" s="28" t="n">
        <v>3</v>
      </c>
      <c r="U32" s="28" t="n">
        <v>0</v>
      </c>
      <c r="V32" s="28" t="n">
        <v>0</v>
      </c>
      <c r="W32" s="28" t="n">
        <v>0</v>
      </c>
      <c r="X32" s="28" t="n">
        <v>0</v>
      </c>
      <c r="Y32" s="29" t="n">
        <f aca="false">SUM(O32:X32)</f>
        <v>13</v>
      </c>
      <c r="AB32" s="24" t="n">
        <v>24</v>
      </c>
      <c r="AC32" s="100"/>
      <c r="AD32" s="25" t="s">
        <v>49</v>
      </c>
      <c r="AE32" s="26" t="n">
        <v>1</v>
      </c>
      <c r="AF32" s="26" t="n">
        <v>3</v>
      </c>
      <c r="AG32" s="26" t="n">
        <v>5</v>
      </c>
      <c r="AH32" s="26" t="n">
        <v>1</v>
      </c>
      <c r="AI32" s="26" t="n">
        <v>1</v>
      </c>
      <c r="AJ32" s="26" t="n">
        <v>5</v>
      </c>
      <c r="AK32" s="26" t="n">
        <v>2</v>
      </c>
      <c r="AL32" s="26" t="n">
        <v>2</v>
      </c>
      <c r="AM32" s="26" t="n">
        <v>3</v>
      </c>
      <c r="AN32" s="26" t="n">
        <v>17</v>
      </c>
      <c r="AO32" s="27" t="n">
        <f aca="false">SUM(AE32:AL32)</f>
        <v>20</v>
      </c>
      <c r="AP32" s="28" t="n">
        <v>3</v>
      </c>
      <c r="AQ32" s="28" t="n">
        <v>0</v>
      </c>
      <c r="AR32" s="28" t="n">
        <v>0</v>
      </c>
      <c r="AS32" s="28" t="n">
        <v>6</v>
      </c>
      <c r="AT32" s="28" t="n">
        <v>1</v>
      </c>
      <c r="AU32" s="28" t="n">
        <v>3</v>
      </c>
      <c r="AV32" s="28" t="n">
        <v>0</v>
      </c>
      <c r="AW32" s="28" t="n">
        <v>0</v>
      </c>
      <c r="AX32" s="28" t="n">
        <v>0</v>
      </c>
      <c r="AY32" s="28" t="n">
        <v>0</v>
      </c>
      <c r="AZ32" s="29" t="n">
        <f aca="false">SUM(AP32:AY32)</f>
        <v>13</v>
      </c>
    </row>
    <row r="33" s="44" customFormat="true" ht="13.5" hidden="false" customHeight="false" outlineLevel="0" collapsed="false">
      <c r="A33" s="38" t="n">
        <v>25</v>
      </c>
      <c r="B33" s="102"/>
      <c r="C33" s="39" t="s">
        <v>49</v>
      </c>
      <c r="D33" s="40" t="n">
        <v>3</v>
      </c>
      <c r="E33" s="40" t="n">
        <v>-1</v>
      </c>
      <c r="F33" s="40" t="n">
        <v>6</v>
      </c>
      <c r="G33" s="40" t="n">
        <v>0</v>
      </c>
      <c r="H33" s="40" t="n">
        <v>-6</v>
      </c>
      <c r="I33" s="40" t="n">
        <v>3</v>
      </c>
      <c r="J33" s="40" t="n">
        <v>1</v>
      </c>
      <c r="K33" s="40" t="n">
        <v>-2</v>
      </c>
      <c r="L33" s="40" t="n">
        <v>0</v>
      </c>
      <c r="M33" s="40" t="n">
        <v>4</v>
      </c>
      <c r="N33" s="41" t="n">
        <f aca="false">SUM(D33:K33)</f>
        <v>4</v>
      </c>
      <c r="O33" s="42" t="n">
        <v>13</v>
      </c>
      <c r="P33" s="42" t="n">
        <v>0</v>
      </c>
      <c r="Q33" s="42" t="n">
        <v>-1</v>
      </c>
      <c r="R33" s="42" t="n">
        <v>8</v>
      </c>
      <c r="S33" s="42" t="n">
        <v>4</v>
      </c>
      <c r="T33" s="42" t="n">
        <v>3</v>
      </c>
      <c r="U33" s="42" t="n">
        <v>0</v>
      </c>
      <c r="V33" s="42" t="n">
        <v>0</v>
      </c>
      <c r="W33" s="42" t="n">
        <v>0</v>
      </c>
      <c r="X33" s="42" t="n">
        <v>0</v>
      </c>
      <c r="Y33" s="43" t="n">
        <f aca="false">SUM(O33:X33)</f>
        <v>27</v>
      </c>
      <c r="Z33" s="44" t="s">
        <v>86</v>
      </c>
      <c r="AB33" s="38" t="n">
        <v>25</v>
      </c>
      <c r="AC33" s="102"/>
      <c r="AD33" s="39" t="s">
        <v>49</v>
      </c>
      <c r="AE33" s="40" t="n">
        <v>0</v>
      </c>
      <c r="AF33" s="40" t="n">
        <v>0</v>
      </c>
      <c r="AG33" s="40" t="n">
        <v>0</v>
      </c>
      <c r="AH33" s="40" t="n">
        <v>0</v>
      </c>
      <c r="AI33" s="40" t="n">
        <v>0</v>
      </c>
      <c r="AJ33" s="40" t="n">
        <v>0</v>
      </c>
      <c r="AK33" s="40" t="n">
        <v>0</v>
      </c>
      <c r="AL33" s="40" t="n">
        <v>0</v>
      </c>
      <c r="AM33" s="40" t="n">
        <v>0</v>
      </c>
      <c r="AN33" s="40" t="n">
        <v>0</v>
      </c>
      <c r="AO33" s="41" t="n">
        <f aca="false">SUM(AE33:AL33)</f>
        <v>0</v>
      </c>
      <c r="AP33" s="42" t="n">
        <v>0</v>
      </c>
      <c r="AQ33" s="42" t="n">
        <v>0</v>
      </c>
      <c r="AR33" s="42" t="n">
        <v>0</v>
      </c>
      <c r="AS33" s="42" t="n">
        <v>2</v>
      </c>
      <c r="AT33" s="42" t="n">
        <v>0</v>
      </c>
      <c r="AU33" s="42" t="n">
        <v>0</v>
      </c>
      <c r="AV33" s="42" t="n">
        <v>0</v>
      </c>
      <c r="AW33" s="42" t="n">
        <v>0</v>
      </c>
      <c r="AX33" s="42" t="n">
        <v>0</v>
      </c>
      <c r="AY33" s="42" t="n">
        <v>0</v>
      </c>
      <c r="AZ33" s="43" t="n">
        <f aca="false">SUM(AP33:AY33)</f>
        <v>2</v>
      </c>
    </row>
    <row r="34" customFormat="false" ht="13.5" hidden="false" customHeight="false" outlineLevel="0" collapsed="false">
      <c r="A34" s="24" t="n">
        <v>26</v>
      </c>
      <c r="B34" s="100"/>
      <c r="C34" s="25" t="s">
        <v>49</v>
      </c>
      <c r="D34" s="26" t="n">
        <v>1</v>
      </c>
      <c r="E34" s="26" t="n">
        <v>1</v>
      </c>
      <c r="F34" s="26" t="n">
        <v>1</v>
      </c>
      <c r="G34" s="26" t="n">
        <v>1</v>
      </c>
      <c r="H34" s="26" t="n">
        <v>2</v>
      </c>
      <c r="I34" s="26" t="n">
        <v>4</v>
      </c>
      <c r="J34" s="26" t="n">
        <v>2</v>
      </c>
      <c r="K34" s="26" t="n">
        <v>1</v>
      </c>
      <c r="L34" s="26" t="n">
        <v>0</v>
      </c>
      <c r="M34" s="26" t="n">
        <v>13</v>
      </c>
      <c r="N34" s="27" t="n">
        <f aca="false">SUM(D34:K34)</f>
        <v>13</v>
      </c>
      <c r="O34" s="28" t="n">
        <v>8</v>
      </c>
      <c r="P34" s="28" t="n">
        <v>0</v>
      </c>
      <c r="Q34" s="28" t="n">
        <v>0</v>
      </c>
      <c r="R34" s="28" t="n">
        <v>63</v>
      </c>
      <c r="S34" s="28" t="n">
        <v>5</v>
      </c>
      <c r="T34" s="28" t="n">
        <v>20</v>
      </c>
      <c r="U34" s="28" t="n">
        <v>0</v>
      </c>
      <c r="V34" s="28" t="n">
        <v>0</v>
      </c>
      <c r="W34" s="28" t="n">
        <v>2</v>
      </c>
      <c r="X34" s="28" t="n">
        <v>0</v>
      </c>
      <c r="Y34" s="29" t="n">
        <f aca="false">SUM(O34:X34)</f>
        <v>98</v>
      </c>
      <c r="AB34" s="24" t="n">
        <v>26</v>
      </c>
      <c r="AC34" s="100"/>
      <c r="AD34" s="25" t="s">
        <v>49</v>
      </c>
      <c r="AE34" s="26" t="n">
        <v>1</v>
      </c>
      <c r="AF34" s="26" t="n">
        <v>1</v>
      </c>
      <c r="AG34" s="26" t="n">
        <v>1</v>
      </c>
      <c r="AH34" s="26" t="n">
        <v>1</v>
      </c>
      <c r="AI34" s="26" t="n">
        <v>2</v>
      </c>
      <c r="AJ34" s="26" t="n">
        <v>4</v>
      </c>
      <c r="AK34" s="26" t="n">
        <v>2</v>
      </c>
      <c r="AL34" s="26" t="n">
        <v>1</v>
      </c>
      <c r="AM34" s="26" t="n">
        <v>0</v>
      </c>
      <c r="AN34" s="26" t="n">
        <v>13</v>
      </c>
      <c r="AO34" s="27" t="n">
        <f aca="false">SUM(AE34:AL34)</f>
        <v>13</v>
      </c>
      <c r="AP34" s="28" t="n">
        <v>8</v>
      </c>
      <c r="AQ34" s="28" t="n">
        <v>0</v>
      </c>
      <c r="AR34" s="28" t="n">
        <v>0</v>
      </c>
      <c r="AS34" s="28" t="n">
        <v>63</v>
      </c>
      <c r="AT34" s="28" t="n">
        <v>5</v>
      </c>
      <c r="AU34" s="28" t="n">
        <v>20</v>
      </c>
      <c r="AV34" s="28" t="n">
        <v>0</v>
      </c>
      <c r="AW34" s="28" t="n">
        <v>0</v>
      </c>
      <c r="AX34" s="28" t="n">
        <v>2</v>
      </c>
      <c r="AY34" s="28" t="n">
        <v>0</v>
      </c>
      <c r="AZ34" s="29" t="n">
        <f aca="false">SUM(AP34:AY34)</f>
        <v>98</v>
      </c>
    </row>
    <row r="35" customFormat="false" ht="13.5" hidden="false" customHeight="false" outlineLevel="0" collapsed="false">
      <c r="A35" s="24" t="n">
        <v>27</v>
      </c>
      <c r="B35" s="100"/>
      <c r="C35" s="25" t="s">
        <v>50</v>
      </c>
      <c r="D35" s="26" t="n">
        <v>4</v>
      </c>
      <c r="E35" s="26" t="n">
        <v>6</v>
      </c>
      <c r="F35" s="26" t="n">
        <v>4</v>
      </c>
      <c r="G35" s="26" t="n">
        <v>4</v>
      </c>
      <c r="H35" s="26" t="n">
        <v>2</v>
      </c>
      <c r="I35" s="26" t="n">
        <v>1</v>
      </c>
      <c r="J35" s="26" t="n">
        <v>5</v>
      </c>
      <c r="K35" s="26" t="n">
        <v>2</v>
      </c>
      <c r="L35" s="26" t="n">
        <v>0</v>
      </c>
      <c r="M35" s="26" t="n">
        <v>28</v>
      </c>
      <c r="N35" s="27" t="n">
        <f aca="false">SUM(D35:K35)</f>
        <v>28</v>
      </c>
      <c r="O35" s="28" t="n">
        <v>0</v>
      </c>
      <c r="P35" s="28" t="n">
        <v>1</v>
      </c>
      <c r="Q35" s="28" t="n">
        <v>0</v>
      </c>
      <c r="R35" s="28" t="n">
        <v>4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9" t="n">
        <f aca="false">SUM(O35:X35)</f>
        <v>5</v>
      </c>
      <c r="AB35" s="24" t="n">
        <v>27</v>
      </c>
      <c r="AC35" s="100"/>
      <c r="AD35" s="25" t="s">
        <v>50</v>
      </c>
      <c r="AE35" s="26" t="n">
        <v>4</v>
      </c>
      <c r="AF35" s="26" t="n">
        <v>6</v>
      </c>
      <c r="AG35" s="26" t="n">
        <v>4</v>
      </c>
      <c r="AH35" s="26" t="n">
        <v>4</v>
      </c>
      <c r="AI35" s="26" t="n">
        <v>2</v>
      </c>
      <c r="AJ35" s="26" t="n">
        <v>1</v>
      </c>
      <c r="AK35" s="26" t="n">
        <v>5</v>
      </c>
      <c r="AL35" s="26" t="n">
        <v>2</v>
      </c>
      <c r="AM35" s="26" t="n">
        <v>0</v>
      </c>
      <c r="AN35" s="26" t="n">
        <v>28</v>
      </c>
      <c r="AO35" s="27" t="n">
        <f aca="false">SUM(AE35:AL35)</f>
        <v>28</v>
      </c>
      <c r="AP35" s="28" t="n">
        <v>0</v>
      </c>
      <c r="AQ35" s="28" t="n">
        <v>1</v>
      </c>
      <c r="AR35" s="28" t="n">
        <v>0</v>
      </c>
      <c r="AS35" s="28" t="n">
        <v>4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0</v>
      </c>
      <c r="AY35" s="28" t="n">
        <v>0</v>
      </c>
      <c r="AZ35" s="29" t="n">
        <f aca="false">SUM(AP35:AY35)</f>
        <v>5</v>
      </c>
    </row>
    <row r="36" customFormat="false" ht="13.5" hidden="false" customHeight="false" outlineLevel="0" collapsed="false">
      <c r="A36" s="24" t="n">
        <v>28</v>
      </c>
      <c r="B36" s="100"/>
      <c r="C36" s="25" t="s">
        <v>51</v>
      </c>
      <c r="D36" s="26" t="n">
        <v>0</v>
      </c>
      <c r="E36" s="26" t="n">
        <v>1</v>
      </c>
      <c r="F36" s="26" t="n">
        <v>5</v>
      </c>
      <c r="G36" s="26" t="n">
        <v>0</v>
      </c>
      <c r="H36" s="26" t="n">
        <v>0</v>
      </c>
      <c r="I36" s="26" t="n">
        <v>0</v>
      </c>
      <c r="J36" s="26" t="n">
        <v>1</v>
      </c>
      <c r="K36" s="26" t="n">
        <v>1</v>
      </c>
      <c r="L36" s="26" t="n">
        <v>0</v>
      </c>
      <c r="M36" s="26" t="n">
        <v>8</v>
      </c>
      <c r="N36" s="27" t="n">
        <f aca="false">SUM(D36:K36)</f>
        <v>8</v>
      </c>
      <c r="O36" s="28" t="n">
        <v>2</v>
      </c>
      <c r="P36" s="28" t="n">
        <v>0</v>
      </c>
      <c r="Q36" s="28" t="n">
        <v>1</v>
      </c>
      <c r="R36" s="28" t="n">
        <v>30</v>
      </c>
      <c r="S36" s="28" t="n">
        <v>5</v>
      </c>
      <c r="T36" s="28" t="n">
        <v>10</v>
      </c>
      <c r="U36" s="28" t="n">
        <v>0</v>
      </c>
      <c r="V36" s="28" t="n">
        <v>0</v>
      </c>
      <c r="W36" s="28" t="n">
        <v>1</v>
      </c>
      <c r="X36" s="28" t="n">
        <v>0</v>
      </c>
      <c r="Y36" s="29" t="n">
        <f aca="false">SUM(O36:X36)</f>
        <v>49</v>
      </c>
      <c r="AB36" s="24" t="n">
        <v>28</v>
      </c>
      <c r="AC36" s="100"/>
      <c r="AD36" s="25" t="s">
        <v>51</v>
      </c>
      <c r="AE36" s="26" t="n">
        <v>0</v>
      </c>
      <c r="AF36" s="26" t="n">
        <v>1</v>
      </c>
      <c r="AG36" s="26" t="n">
        <v>5</v>
      </c>
      <c r="AH36" s="26" t="n">
        <v>0</v>
      </c>
      <c r="AI36" s="26" t="n">
        <v>0</v>
      </c>
      <c r="AJ36" s="26" t="n">
        <v>0</v>
      </c>
      <c r="AK36" s="26" t="n">
        <v>1</v>
      </c>
      <c r="AL36" s="26" t="n">
        <v>1</v>
      </c>
      <c r="AM36" s="26" t="n">
        <v>0</v>
      </c>
      <c r="AN36" s="26" t="n">
        <v>8</v>
      </c>
      <c r="AO36" s="27" t="n">
        <f aca="false">SUM(AE36:AL36)</f>
        <v>8</v>
      </c>
      <c r="AP36" s="28" t="n">
        <v>2</v>
      </c>
      <c r="AQ36" s="28" t="n">
        <v>0</v>
      </c>
      <c r="AR36" s="28" t="n">
        <v>1</v>
      </c>
      <c r="AS36" s="28" t="n">
        <v>30</v>
      </c>
      <c r="AT36" s="28" t="n">
        <v>5</v>
      </c>
      <c r="AU36" s="28" t="n">
        <v>10</v>
      </c>
      <c r="AV36" s="28" t="n">
        <v>0</v>
      </c>
      <c r="AW36" s="28" t="n">
        <v>0</v>
      </c>
      <c r="AX36" s="28" t="n">
        <v>1</v>
      </c>
      <c r="AY36" s="28" t="n">
        <v>0</v>
      </c>
      <c r="AZ36" s="29" t="n">
        <f aca="false">SUM(AP36:AY36)</f>
        <v>49</v>
      </c>
    </row>
    <row r="37" customFormat="false" ht="13.5" hidden="false" customHeight="false" outlineLevel="0" collapsed="false">
      <c r="A37" s="24" t="n">
        <v>29</v>
      </c>
      <c r="B37" s="100"/>
      <c r="C37" s="25" t="s">
        <v>52</v>
      </c>
      <c r="D37" s="26" t="n">
        <v>8</v>
      </c>
      <c r="E37" s="26" t="n">
        <v>7</v>
      </c>
      <c r="F37" s="26" t="n">
        <v>10</v>
      </c>
      <c r="G37" s="26" t="n">
        <v>4</v>
      </c>
      <c r="H37" s="26" t="n">
        <v>8</v>
      </c>
      <c r="I37" s="26" t="n">
        <v>8</v>
      </c>
      <c r="J37" s="26" t="n">
        <v>7</v>
      </c>
      <c r="K37" s="26" t="n">
        <v>6</v>
      </c>
      <c r="L37" s="26" t="n">
        <v>0</v>
      </c>
      <c r="M37" s="26" t="n">
        <v>58</v>
      </c>
      <c r="N37" s="27" t="n">
        <f aca="false">SUM(D37:K37)</f>
        <v>58</v>
      </c>
      <c r="O37" s="28" t="n">
        <v>1</v>
      </c>
      <c r="P37" s="28" t="n">
        <v>0</v>
      </c>
      <c r="Q37" s="28" t="n">
        <v>0</v>
      </c>
      <c r="R37" s="28" t="n">
        <v>8</v>
      </c>
      <c r="S37" s="28" t="n">
        <v>1</v>
      </c>
      <c r="T37" s="28" t="n">
        <v>4</v>
      </c>
      <c r="U37" s="28" t="n">
        <v>0</v>
      </c>
      <c r="V37" s="28" t="n">
        <v>0</v>
      </c>
      <c r="W37" s="28" t="n">
        <v>0</v>
      </c>
      <c r="X37" s="28" t="n">
        <v>0</v>
      </c>
      <c r="Y37" s="29" t="n">
        <f aca="false">SUM(O37:X37)</f>
        <v>14</v>
      </c>
      <c r="AB37" s="24" t="n">
        <v>29</v>
      </c>
      <c r="AC37" s="100"/>
      <c r="AD37" s="25" t="s">
        <v>52</v>
      </c>
      <c r="AE37" s="26" t="n">
        <v>8</v>
      </c>
      <c r="AF37" s="26" t="n">
        <v>7</v>
      </c>
      <c r="AG37" s="26" t="n">
        <v>10</v>
      </c>
      <c r="AH37" s="26" t="n">
        <v>4</v>
      </c>
      <c r="AI37" s="26" t="n">
        <v>8</v>
      </c>
      <c r="AJ37" s="26" t="n">
        <v>8</v>
      </c>
      <c r="AK37" s="26" t="n">
        <v>7</v>
      </c>
      <c r="AL37" s="26" t="n">
        <v>6</v>
      </c>
      <c r="AM37" s="26" t="n">
        <v>0</v>
      </c>
      <c r="AN37" s="26" t="n">
        <v>58</v>
      </c>
      <c r="AO37" s="27" t="n">
        <f aca="false">SUM(AE37:AL37)</f>
        <v>58</v>
      </c>
      <c r="AP37" s="28" t="n">
        <v>1</v>
      </c>
      <c r="AQ37" s="28" t="n">
        <v>0</v>
      </c>
      <c r="AR37" s="28" t="n">
        <v>0</v>
      </c>
      <c r="AS37" s="28" t="n">
        <v>8</v>
      </c>
      <c r="AT37" s="28" t="n">
        <v>1</v>
      </c>
      <c r="AU37" s="28" t="n">
        <v>4</v>
      </c>
      <c r="AV37" s="28" t="n">
        <v>0</v>
      </c>
      <c r="AW37" s="28" t="n">
        <v>0</v>
      </c>
      <c r="AX37" s="28" t="n">
        <v>0</v>
      </c>
      <c r="AY37" s="28" t="n">
        <v>0</v>
      </c>
      <c r="AZ37" s="29" t="n">
        <f aca="false">SUM(AP37:AY37)</f>
        <v>14</v>
      </c>
    </row>
    <row r="38" customFormat="false" ht="13.5" hidden="false" customHeight="false" outlineLevel="0" collapsed="false">
      <c r="A38" s="24" t="n">
        <v>30</v>
      </c>
      <c r="B38" s="100"/>
      <c r="C38" s="25" t="s">
        <v>52</v>
      </c>
      <c r="D38" s="26" t="n">
        <v>7</v>
      </c>
      <c r="E38" s="26" t="n">
        <v>3</v>
      </c>
      <c r="F38" s="26" t="n">
        <v>5</v>
      </c>
      <c r="G38" s="26" t="n">
        <v>10</v>
      </c>
      <c r="H38" s="26" t="n">
        <v>11</v>
      </c>
      <c r="I38" s="26" t="n">
        <v>8</v>
      </c>
      <c r="J38" s="26" t="n">
        <v>7</v>
      </c>
      <c r="K38" s="26" t="n">
        <v>10</v>
      </c>
      <c r="L38" s="26" t="n">
        <v>0</v>
      </c>
      <c r="M38" s="26" t="n">
        <v>61</v>
      </c>
      <c r="N38" s="27" t="n">
        <f aca="false">SUM(D38:K38)</f>
        <v>61</v>
      </c>
      <c r="O38" s="28" t="n">
        <v>2</v>
      </c>
      <c r="P38" s="28" t="n">
        <v>0</v>
      </c>
      <c r="Q38" s="28" t="n">
        <v>0</v>
      </c>
      <c r="R38" s="28" t="n">
        <v>4</v>
      </c>
      <c r="S38" s="28" t="n">
        <v>4</v>
      </c>
      <c r="T38" s="28" t="n">
        <v>3</v>
      </c>
      <c r="U38" s="28" t="n">
        <v>0</v>
      </c>
      <c r="V38" s="28" t="n">
        <v>0</v>
      </c>
      <c r="W38" s="28" t="n">
        <v>0</v>
      </c>
      <c r="X38" s="28" t="n">
        <v>0</v>
      </c>
      <c r="Y38" s="29" t="n">
        <f aca="false">SUM(O38:X38)</f>
        <v>13</v>
      </c>
      <c r="AB38" s="24" t="n">
        <v>30</v>
      </c>
      <c r="AC38" s="100"/>
      <c r="AD38" s="25" t="s">
        <v>52</v>
      </c>
      <c r="AE38" s="26" t="n">
        <v>7</v>
      </c>
      <c r="AF38" s="26" t="n">
        <v>3</v>
      </c>
      <c r="AG38" s="26" t="n">
        <v>5</v>
      </c>
      <c r="AH38" s="26" t="n">
        <v>10</v>
      </c>
      <c r="AI38" s="26" t="n">
        <v>11</v>
      </c>
      <c r="AJ38" s="26" t="n">
        <v>8</v>
      </c>
      <c r="AK38" s="26" t="n">
        <v>7</v>
      </c>
      <c r="AL38" s="26" t="n">
        <v>10</v>
      </c>
      <c r="AM38" s="26" t="n">
        <v>0</v>
      </c>
      <c r="AN38" s="26" t="n">
        <v>61</v>
      </c>
      <c r="AO38" s="27" t="n">
        <f aca="false">SUM(AE38:AL38)</f>
        <v>61</v>
      </c>
      <c r="AP38" s="28" t="n">
        <v>2</v>
      </c>
      <c r="AQ38" s="28" t="n">
        <v>0</v>
      </c>
      <c r="AR38" s="28" t="n">
        <v>0</v>
      </c>
      <c r="AS38" s="28" t="n">
        <v>4</v>
      </c>
      <c r="AT38" s="28" t="n">
        <v>4</v>
      </c>
      <c r="AU38" s="28" t="n">
        <v>3</v>
      </c>
      <c r="AV38" s="28" t="n">
        <v>0</v>
      </c>
      <c r="AW38" s="28" t="n">
        <v>0</v>
      </c>
      <c r="AX38" s="28" t="n">
        <v>0</v>
      </c>
      <c r="AY38" s="28" t="n">
        <v>0</v>
      </c>
      <c r="AZ38" s="29" t="n">
        <f aca="false">SUM(AP38:AY38)</f>
        <v>13</v>
      </c>
    </row>
    <row r="39" customFormat="false" ht="13.5" hidden="false" customHeight="false" outlineLevel="0" collapsed="false">
      <c r="A39" s="24" t="n">
        <v>31</v>
      </c>
      <c r="B39" s="100"/>
      <c r="C39" s="25" t="s">
        <v>53</v>
      </c>
      <c r="D39" s="26" t="n">
        <v>12</v>
      </c>
      <c r="E39" s="26" t="n">
        <v>14</v>
      </c>
      <c r="F39" s="26" t="n">
        <v>15</v>
      </c>
      <c r="G39" s="26" t="n">
        <v>17</v>
      </c>
      <c r="H39" s="26" t="n">
        <v>10</v>
      </c>
      <c r="I39" s="26" t="n">
        <v>12</v>
      </c>
      <c r="J39" s="26" t="n">
        <v>7</v>
      </c>
      <c r="K39" s="26" t="n">
        <v>15</v>
      </c>
      <c r="L39" s="26" t="n">
        <v>0</v>
      </c>
      <c r="M39" s="26" t="n">
        <v>102</v>
      </c>
      <c r="N39" s="27" t="n">
        <f aca="false">SUM(D39:K39)</f>
        <v>102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9" t="n">
        <f aca="false">SUM(O39:X39)</f>
        <v>0</v>
      </c>
      <c r="AB39" s="24" t="n">
        <v>31</v>
      </c>
      <c r="AC39" s="100"/>
      <c r="AD39" s="25" t="s">
        <v>53</v>
      </c>
      <c r="AE39" s="26" t="n">
        <v>12</v>
      </c>
      <c r="AF39" s="26" t="n">
        <v>14</v>
      </c>
      <c r="AG39" s="26" t="n">
        <v>15</v>
      </c>
      <c r="AH39" s="26" t="n">
        <v>17</v>
      </c>
      <c r="AI39" s="26" t="n">
        <v>10</v>
      </c>
      <c r="AJ39" s="26" t="n">
        <v>12</v>
      </c>
      <c r="AK39" s="26" t="n">
        <v>7</v>
      </c>
      <c r="AL39" s="26" t="n">
        <v>15</v>
      </c>
      <c r="AM39" s="26" t="n">
        <v>0</v>
      </c>
      <c r="AN39" s="26" t="n">
        <v>102</v>
      </c>
      <c r="AO39" s="27" t="n">
        <f aca="false">SUM(AE39:AL39)</f>
        <v>102</v>
      </c>
      <c r="AP39" s="28" t="n">
        <v>0</v>
      </c>
      <c r="AQ39" s="28" t="n">
        <v>0</v>
      </c>
      <c r="AR39" s="28" t="n">
        <v>0</v>
      </c>
      <c r="AS39" s="28" t="n">
        <v>0</v>
      </c>
      <c r="AT39" s="28" t="n">
        <v>0</v>
      </c>
      <c r="AU39" s="28" t="n">
        <v>0</v>
      </c>
      <c r="AV39" s="28" t="n">
        <v>0</v>
      </c>
      <c r="AW39" s="28" t="n">
        <v>0</v>
      </c>
      <c r="AX39" s="28" t="n">
        <v>0</v>
      </c>
      <c r="AY39" s="28" t="n">
        <v>0</v>
      </c>
      <c r="AZ39" s="29" t="n">
        <f aca="false">SUM(AP39:AY39)</f>
        <v>0</v>
      </c>
    </row>
    <row r="40" customFormat="false" ht="13.5" hidden="false" customHeight="false" outlineLevel="0" collapsed="false">
      <c r="A40" s="24" t="n">
        <v>32</v>
      </c>
      <c r="B40" s="100"/>
      <c r="C40" s="25" t="s">
        <v>49</v>
      </c>
      <c r="D40" s="26" t="n">
        <v>3</v>
      </c>
      <c r="E40" s="26" t="n">
        <v>2</v>
      </c>
      <c r="F40" s="26" t="n">
        <v>1</v>
      </c>
      <c r="G40" s="26" t="n">
        <v>2</v>
      </c>
      <c r="H40" s="26" t="n">
        <v>1</v>
      </c>
      <c r="I40" s="26" t="n">
        <v>1</v>
      </c>
      <c r="J40" s="26" t="n">
        <v>1</v>
      </c>
      <c r="K40" s="26" t="n">
        <v>2</v>
      </c>
      <c r="L40" s="26" t="n">
        <v>0</v>
      </c>
      <c r="M40" s="26" t="n">
        <v>13</v>
      </c>
      <c r="N40" s="27" t="n">
        <f aca="false">SUM(D40:K40)</f>
        <v>13</v>
      </c>
      <c r="O40" s="28" t="n">
        <v>0</v>
      </c>
      <c r="P40" s="28" t="n">
        <v>0</v>
      </c>
      <c r="Q40" s="28" t="n">
        <v>0</v>
      </c>
      <c r="R40" s="28" t="n">
        <v>2</v>
      </c>
      <c r="S40" s="28" t="n">
        <v>0</v>
      </c>
      <c r="T40" s="28" t="n">
        <v>1</v>
      </c>
      <c r="U40" s="28" t="n">
        <v>0</v>
      </c>
      <c r="V40" s="28" t="n">
        <v>0</v>
      </c>
      <c r="W40" s="28" t="n">
        <v>0</v>
      </c>
      <c r="X40" s="28" t="n">
        <v>0</v>
      </c>
      <c r="Y40" s="29" t="n">
        <f aca="false">SUM(O40:X40)</f>
        <v>3</v>
      </c>
      <c r="AB40" s="24" t="n">
        <v>32</v>
      </c>
      <c r="AC40" s="100"/>
      <c r="AD40" s="25" t="s">
        <v>49</v>
      </c>
      <c r="AE40" s="26" t="n">
        <v>3</v>
      </c>
      <c r="AF40" s="26" t="n">
        <v>2</v>
      </c>
      <c r="AG40" s="26" t="n">
        <v>1</v>
      </c>
      <c r="AH40" s="26" t="n">
        <v>2</v>
      </c>
      <c r="AI40" s="26" t="n">
        <v>1</v>
      </c>
      <c r="AJ40" s="26" t="n">
        <v>1</v>
      </c>
      <c r="AK40" s="26" t="n">
        <v>1</v>
      </c>
      <c r="AL40" s="26" t="n">
        <v>2</v>
      </c>
      <c r="AM40" s="26" t="n">
        <v>0</v>
      </c>
      <c r="AN40" s="26" t="n">
        <v>13</v>
      </c>
      <c r="AO40" s="27" t="n">
        <f aca="false">SUM(AE40:AL40)</f>
        <v>13</v>
      </c>
      <c r="AP40" s="28" t="n">
        <v>0</v>
      </c>
      <c r="AQ40" s="28" t="n">
        <v>0</v>
      </c>
      <c r="AR40" s="28" t="n">
        <v>0</v>
      </c>
      <c r="AS40" s="28" t="n">
        <v>2</v>
      </c>
      <c r="AT40" s="28" t="n">
        <v>0</v>
      </c>
      <c r="AU40" s="28" t="n">
        <v>1</v>
      </c>
      <c r="AV40" s="28" t="n">
        <v>0</v>
      </c>
      <c r="AW40" s="28" t="n">
        <v>0</v>
      </c>
      <c r="AX40" s="28" t="n">
        <v>0</v>
      </c>
      <c r="AY40" s="28" t="n">
        <v>0</v>
      </c>
      <c r="AZ40" s="29" t="n">
        <f aca="false">SUM(AP40:AY40)</f>
        <v>3</v>
      </c>
    </row>
    <row r="41" s="44" customFormat="true" ht="13.5" hidden="false" customHeight="false" outlineLevel="0" collapsed="false">
      <c r="A41" s="38" t="n">
        <v>33</v>
      </c>
      <c r="B41" s="102"/>
      <c r="C41" s="39" t="s">
        <v>47</v>
      </c>
      <c r="D41" s="45" t="n">
        <v>2</v>
      </c>
      <c r="E41" s="40" t="n">
        <v>1</v>
      </c>
      <c r="F41" s="40" t="n">
        <v>2</v>
      </c>
      <c r="G41" s="40" t="n">
        <v>3</v>
      </c>
      <c r="H41" s="40" t="n">
        <v>0</v>
      </c>
      <c r="I41" s="40" t="n">
        <v>0</v>
      </c>
      <c r="J41" s="40" t="n">
        <v>0</v>
      </c>
      <c r="K41" s="40" t="n">
        <v>1</v>
      </c>
      <c r="L41" s="40" t="n">
        <v>0</v>
      </c>
      <c r="M41" s="40" t="n">
        <v>9</v>
      </c>
      <c r="N41" s="41" t="n">
        <f aca="false">SUM(D41:K41)</f>
        <v>9</v>
      </c>
      <c r="O41" s="42" t="n">
        <v>0</v>
      </c>
      <c r="P41" s="42" t="n">
        <v>0</v>
      </c>
      <c r="Q41" s="42" t="n">
        <v>0</v>
      </c>
      <c r="R41" s="42" t="n">
        <v>0</v>
      </c>
      <c r="S41" s="42" t="n">
        <v>0</v>
      </c>
      <c r="T41" s="42" t="n">
        <v>0</v>
      </c>
      <c r="U41" s="42" t="n">
        <v>0</v>
      </c>
      <c r="V41" s="42" t="n">
        <v>0</v>
      </c>
      <c r="W41" s="42" t="n">
        <v>0</v>
      </c>
      <c r="X41" s="42" t="n">
        <v>0</v>
      </c>
      <c r="Y41" s="43" t="n">
        <f aca="false">SUM(O41:X41)</f>
        <v>0</v>
      </c>
      <c r="AB41" s="38" t="n">
        <v>33</v>
      </c>
      <c r="AC41" s="102"/>
      <c r="AD41" s="39" t="s">
        <v>47</v>
      </c>
      <c r="AE41" s="40" t="n">
        <v>3</v>
      </c>
      <c r="AF41" s="40" t="n">
        <v>1</v>
      </c>
      <c r="AG41" s="40" t="n">
        <v>2</v>
      </c>
      <c r="AH41" s="40" t="n">
        <v>3</v>
      </c>
      <c r="AI41" s="40" t="n">
        <v>0</v>
      </c>
      <c r="AJ41" s="40" t="n">
        <v>0</v>
      </c>
      <c r="AK41" s="40" t="n">
        <v>0</v>
      </c>
      <c r="AL41" s="40" t="n">
        <v>1</v>
      </c>
      <c r="AM41" s="40" t="n">
        <v>0</v>
      </c>
      <c r="AN41" s="40" t="n">
        <v>10</v>
      </c>
      <c r="AO41" s="41" t="n">
        <f aca="false">SUM(AE41:AL41)</f>
        <v>10</v>
      </c>
      <c r="AP41" s="42" t="n">
        <v>0</v>
      </c>
      <c r="AQ41" s="42" t="n">
        <v>0</v>
      </c>
      <c r="AR41" s="42" t="n">
        <v>0</v>
      </c>
      <c r="AS41" s="42" t="n">
        <v>0</v>
      </c>
      <c r="AT41" s="42" t="n">
        <v>0</v>
      </c>
      <c r="AU41" s="42" t="n">
        <v>0</v>
      </c>
      <c r="AV41" s="42" t="n">
        <v>0</v>
      </c>
      <c r="AW41" s="42" t="n">
        <v>0</v>
      </c>
      <c r="AX41" s="42" t="n">
        <v>0</v>
      </c>
      <c r="AY41" s="42" t="n">
        <v>0</v>
      </c>
      <c r="AZ41" s="43" t="n">
        <f aca="false">SUM(AP41:AY41)</f>
        <v>0</v>
      </c>
    </row>
    <row r="42" customFormat="false" ht="13.5" hidden="false" customHeight="false" outlineLevel="0" collapsed="false">
      <c r="A42" s="24" t="n">
        <v>34</v>
      </c>
      <c r="B42" s="100"/>
      <c r="C42" s="25" t="s">
        <v>55</v>
      </c>
      <c r="D42" s="26" t="n">
        <v>1</v>
      </c>
      <c r="E42" s="26" t="n">
        <v>2</v>
      </c>
      <c r="F42" s="26" t="n">
        <v>2</v>
      </c>
      <c r="G42" s="26" t="n">
        <v>2</v>
      </c>
      <c r="H42" s="26" t="n">
        <v>1</v>
      </c>
      <c r="I42" s="26" t="n">
        <v>0</v>
      </c>
      <c r="J42" s="26" t="n">
        <v>0</v>
      </c>
      <c r="K42" s="26" t="n">
        <v>2</v>
      </c>
      <c r="L42" s="26" t="n">
        <v>0</v>
      </c>
      <c r="M42" s="26" t="n">
        <v>10</v>
      </c>
      <c r="N42" s="27" t="n">
        <f aca="false">SUM(D42:K42)</f>
        <v>1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9" t="n">
        <f aca="false">SUM(O42:X42)</f>
        <v>0</v>
      </c>
      <c r="AB42" s="24" t="n">
        <v>34</v>
      </c>
      <c r="AC42" s="100"/>
      <c r="AD42" s="25" t="s">
        <v>55</v>
      </c>
      <c r="AE42" s="26" t="n">
        <v>1</v>
      </c>
      <c r="AF42" s="26" t="n">
        <v>2</v>
      </c>
      <c r="AG42" s="26" t="n">
        <v>2</v>
      </c>
      <c r="AH42" s="26" t="n">
        <v>2</v>
      </c>
      <c r="AI42" s="26" t="n">
        <v>1</v>
      </c>
      <c r="AJ42" s="26" t="n">
        <v>0</v>
      </c>
      <c r="AK42" s="26" t="n">
        <v>0</v>
      </c>
      <c r="AL42" s="26" t="n">
        <v>2</v>
      </c>
      <c r="AM42" s="26" t="n">
        <v>0</v>
      </c>
      <c r="AN42" s="26" t="n">
        <v>10</v>
      </c>
      <c r="AO42" s="27" t="n">
        <f aca="false">SUM(AE42:AL42)</f>
        <v>1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0</v>
      </c>
      <c r="AY42" s="28" t="n">
        <v>0</v>
      </c>
      <c r="AZ42" s="29" t="n">
        <f aca="false">SUM(AP42:AY42)</f>
        <v>0</v>
      </c>
    </row>
    <row r="43" customFormat="false" ht="13.5" hidden="false" customHeight="false" outlineLevel="0" collapsed="false">
      <c r="A43" s="24" t="n">
        <v>35</v>
      </c>
      <c r="B43" s="100"/>
      <c r="C43" s="25" t="s">
        <v>56</v>
      </c>
      <c r="D43" s="26" t="n">
        <v>0</v>
      </c>
      <c r="E43" s="26" t="n">
        <v>2</v>
      </c>
      <c r="F43" s="26" t="n">
        <v>2</v>
      </c>
      <c r="G43" s="26" t="n">
        <v>2</v>
      </c>
      <c r="H43" s="26" t="n">
        <v>2</v>
      </c>
      <c r="I43" s="26" t="n">
        <v>1</v>
      </c>
      <c r="J43" s="26" t="n">
        <v>2</v>
      </c>
      <c r="K43" s="26" t="n">
        <v>3</v>
      </c>
      <c r="L43" s="26" t="n">
        <v>0</v>
      </c>
      <c r="M43" s="26" t="n">
        <v>14</v>
      </c>
      <c r="N43" s="27" t="n">
        <f aca="false">SUM(D43:K43)</f>
        <v>14</v>
      </c>
      <c r="O43" s="28" t="n">
        <v>0</v>
      </c>
      <c r="P43" s="28" t="n">
        <v>0</v>
      </c>
      <c r="Q43" s="28" t="n">
        <v>0</v>
      </c>
      <c r="R43" s="28" t="n">
        <v>2</v>
      </c>
      <c r="S43" s="28" t="n">
        <v>1</v>
      </c>
      <c r="T43" s="28" t="n">
        <v>1</v>
      </c>
      <c r="U43" s="28" t="n">
        <v>0</v>
      </c>
      <c r="V43" s="28" t="n">
        <v>0</v>
      </c>
      <c r="W43" s="28" t="n">
        <v>0</v>
      </c>
      <c r="X43" s="28" t="n">
        <v>0</v>
      </c>
      <c r="Y43" s="29" t="n">
        <f aca="false">SUM(O43:X43)</f>
        <v>4</v>
      </c>
      <c r="AB43" s="24" t="n">
        <v>35</v>
      </c>
      <c r="AC43" s="100"/>
      <c r="AD43" s="25" t="s">
        <v>56</v>
      </c>
      <c r="AE43" s="26" t="n">
        <v>0</v>
      </c>
      <c r="AF43" s="26" t="n">
        <v>2</v>
      </c>
      <c r="AG43" s="26" t="n">
        <v>2</v>
      </c>
      <c r="AH43" s="26" t="n">
        <v>2</v>
      </c>
      <c r="AI43" s="26" t="n">
        <v>2</v>
      </c>
      <c r="AJ43" s="26" t="n">
        <v>1</v>
      </c>
      <c r="AK43" s="26" t="n">
        <v>2</v>
      </c>
      <c r="AL43" s="26" t="n">
        <v>3</v>
      </c>
      <c r="AM43" s="26" t="n">
        <v>0</v>
      </c>
      <c r="AN43" s="26" t="n">
        <v>14</v>
      </c>
      <c r="AO43" s="27" t="n">
        <f aca="false">SUM(AE43:AL43)</f>
        <v>14</v>
      </c>
      <c r="AP43" s="28" t="n">
        <v>0</v>
      </c>
      <c r="AQ43" s="28" t="n">
        <v>0</v>
      </c>
      <c r="AR43" s="28" t="n">
        <v>0</v>
      </c>
      <c r="AS43" s="28" t="n">
        <v>2</v>
      </c>
      <c r="AT43" s="28" t="n">
        <v>1</v>
      </c>
      <c r="AU43" s="28" t="n">
        <v>1</v>
      </c>
      <c r="AV43" s="28" t="n">
        <v>0</v>
      </c>
      <c r="AW43" s="28" t="n">
        <v>0</v>
      </c>
      <c r="AX43" s="28" t="n">
        <v>0</v>
      </c>
      <c r="AY43" s="28" t="n">
        <v>0</v>
      </c>
      <c r="AZ43" s="29" t="n">
        <f aca="false">SUM(AP43:AY43)</f>
        <v>4</v>
      </c>
    </row>
    <row r="44" customFormat="false" ht="13.5" hidden="false" customHeight="false" outlineLevel="0" collapsed="false">
      <c r="A44" s="24" t="n">
        <v>36</v>
      </c>
      <c r="B44" s="100"/>
      <c r="C44" s="25" t="s">
        <v>57</v>
      </c>
      <c r="D44" s="26" t="n">
        <v>1</v>
      </c>
      <c r="E44" s="26" t="n">
        <v>0</v>
      </c>
      <c r="F44" s="26" t="n">
        <v>2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3</v>
      </c>
      <c r="N44" s="27" t="n">
        <f aca="false">SUM(D44:K44)</f>
        <v>3</v>
      </c>
      <c r="O44" s="28" t="n">
        <v>0</v>
      </c>
      <c r="P44" s="28" t="n">
        <v>0</v>
      </c>
      <c r="Q44" s="28" t="n">
        <v>0</v>
      </c>
      <c r="R44" s="28" t="n">
        <v>1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9" t="n">
        <f aca="false">SUM(O44:X44)</f>
        <v>1</v>
      </c>
      <c r="Z44" s="37"/>
      <c r="AB44" s="24" t="n">
        <v>36</v>
      </c>
      <c r="AC44" s="100"/>
      <c r="AD44" s="25" t="s">
        <v>57</v>
      </c>
      <c r="AE44" s="26" t="n">
        <v>1</v>
      </c>
      <c r="AF44" s="26" t="n">
        <v>0</v>
      </c>
      <c r="AG44" s="26" t="n">
        <v>2</v>
      </c>
      <c r="AH44" s="26" t="n">
        <v>0</v>
      </c>
      <c r="AI44" s="26" t="n">
        <v>0</v>
      </c>
      <c r="AJ44" s="26" t="n">
        <v>0</v>
      </c>
      <c r="AK44" s="26" t="n">
        <v>0</v>
      </c>
      <c r="AL44" s="26" t="n">
        <v>0</v>
      </c>
      <c r="AM44" s="26" t="n">
        <v>0</v>
      </c>
      <c r="AN44" s="26" t="n">
        <v>3</v>
      </c>
      <c r="AO44" s="27" t="n">
        <f aca="false">SUM(AE44:AL44)</f>
        <v>3</v>
      </c>
      <c r="AP44" s="28" t="n">
        <v>0</v>
      </c>
      <c r="AQ44" s="28" t="n">
        <v>0</v>
      </c>
      <c r="AR44" s="28" t="n">
        <v>0</v>
      </c>
      <c r="AS44" s="28" t="n">
        <v>1</v>
      </c>
      <c r="AT44" s="28" t="n">
        <v>0</v>
      </c>
      <c r="AU44" s="28" t="n">
        <v>0</v>
      </c>
      <c r="AV44" s="28" t="n">
        <v>0</v>
      </c>
      <c r="AW44" s="28" t="n">
        <v>0</v>
      </c>
      <c r="AX44" s="28" t="n">
        <v>0</v>
      </c>
      <c r="AY44" s="28" t="n">
        <v>0</v>
      </c>
      <c r="AZ44" s="29" t="n">
        <f aca="false">SUM(AP44:AY44)</f>
        <v>1</v>
      </c>
    </row>
    <row r="45" customFormat="false" ht="13.5" hidden="false" customHeight="false" outlineLevel="0" collapsed="false">
      <c r="A45" s="24" t="n">
        <v>37</v>
      </c>
      <c r="B45" s="100"/>
      <c r="C45" s="25" t="s">
        <v>44</v>
      </c>
      <c r="D45" s="26" t="n">
        <v>2</v>
      </c>
      <c r="E45" s="26" t="n">
        <v>4</v>
      </c>
      <c r="F45" s="26" t="n">
        <v>2</v>
      </c>
      <c r="G45" s="26" t="n">
        <v>3</v>
      </c>
      <c r="H45" s="26" t="n">
        <v>2</v>
      </c>
      <c r="I45" s="26" t="n">
        <v>4</v>
      </c>
      <c r="J45" s="26" t="n">
        <v>1</v>
      </c>
      <c r="K45" s="26" t="n">
        <v>1</v>
      </c>
      <c r="L45" s="26" t="n">
        <v>0</v>
      </c>
      <c r="M45" s="26" t="n">
        <v>19</v>
      </c>
      <c r="N45" s="27" t="n">
        <f aca="false">SUM(D45:K45)</f>
        <v>19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9" t="n">
        <f aca="false">SUM(O45:X45)</f>
        <v>0</v>
      </c>
      <c r="AB45" s="24" t="n">
        <v>37</v>
      </c>
      <c r="AC45" s="100"/>
      <c r="AD45" s="25" t="s">
        <v>44</v>
      </c>
      <c r="AE45" s="26" t="n">
        <v>2</v>
      </c>
      <c r="AF45" s="26" t="n">
        <v>4</v>
      </c>
      <c r="AG45" s="26" t="n">
        <v>2</v>
      </c>
      <c r="AH45" s="26" t="n">
        <v>3</v>
      </c>
      <c r="AI45" s="26" t="n">
        <v>2</v>
      </c>
      <c r="AJ45" s="26" t="n">
        <v>4</v>
      </c>
      <c r="AK45" s="26" t="n">
        <v>1</v>
      </c>
      <c r="AL45" s="26" t="n">
        <v>1</v>
      </c>
      <c r="AM45" s="26" t="n">
        <v>0</v>
      </c>
      <c r="AN45" s="26" t="n">
        <v>19</v>
      </c>
      <c r="AO45" s="27" t="n">
        <f aca="false">SUM(AE45:AL45)</f>
        <v>19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</v>
      </c>
      <c r="AY45" s="28" t="n">
        <v>0</v>
      </c>
      <c r="AZ45" s="29" t="n">
        <f aca="false">SUM(AP45:AY45)</f>
        <v>0</v>
      </c>
    </row>
    <row r="46" s="36" customFormat="true" ht="13.5" hidden="false" customHeight="false" outlineLevel="0" collapsed="false">
      <c r="A46" s="30" t="n">
        <v>38</v>
      </c>
      <c r="B46" s="101"/>
      <c r="C46" s="31" t="s">
        <v>58</v>
      </c>
      <c r="D46" s="32" t="n">
        <v>2</v>
      </c>
      <c r="E46" s="32" t="n">
        <v>3</v>
      </c>
      <c r="F46" s="32" t="n">
        <v>0</v>
      </c>
      <c r="G46" s="32" t="n">
        <v>1</v>
      </c>
      <c r="H46" s="32" t="n">
        <v>7</v>
      </c>
      <c r="I46" s="32" t="n">
        <v>1</v>
      </c>
      <c r="J46" s="32" t="n">
        <v>0</v>
      </c>
      <c r="K46" s="32" t="n">
        <v>1</v>
      </c>
      <c r="L46" s="32" t="n">
        <v>0</v>
      </c>
      <c r="M46" s="32" t="n">
        <v>15</v>
      </c>
      <c r="N46" s="33" t="n">
        <f aca="false">SUM(D46:K46)</f>
        <v>15</v>
      </c>
      <c r="O46" s="34" t="n">
        <v>0</v>
      </c>
      <c r="P46" s="34" t="n">
        <v>0</v>
      </c>
      <c r="Q46" s="34" t="n">
        <v>0</v>
      </c>
      <c r="R46" s="34" t="n">
        <v>1</v>
      </c>
      <c r="S46" s="34" t="n">
        <v>0</v>
      </c>
      <c r="T46" s="34" t="n">
        <v>0</v>
      </c>
      <c r="U46" s="34" t="n">
        <v>0</v>
      </c>
      <c r="V46" s="34" t="n">
        <v>0</v>
      </c>
      <c r="W46" s="34" t="n">
        <v>0</v>
      </c>
      <c r="X46" s="34" t="n">
        <v>0</v>
      </c>
      <c r="Y46" s="35" t="n">
        <f aca="false">SUM(O46:X46)</f>
        <v>1</v>
      </c>
      <c r="AB46" s="30" t="n">
        <v>38</v>
      </c>
      <c r="AC46" s="101"/>
      <c r="AD46" s="31" t="s">
        <v>58</v>
      </c>
      <c r="AE46" s="32" t="n">
        <v>2</v>
      </c>
      <c r="AF46" s="32" t="n">
        <v>3</v>
      </c>
      <c r="AG46" s="32" t="n">
        <v>0</v>
      </c>
      <c r="AH46" s="32" t="n">
        <v>1</v>
      </c>
      <c r="AI46" s="32" t="n">
        <v>7</v>
      </c>
      <c r="AJ46" s="32" t="n">
        <v>1</v>
      </c>
      <c r="AK46" s="32" t="n">
        <v>0</v>
      </c>
      <c r="AL46" s="32" t="n">
        <v>1</v>
      </c>
      <c r="AM46" s="32" t="n">
        <v>0</v>
      </c>
      <c r="AN46" s="32" t="n">
        <v>15</v>
      </c>
      <c r="AO46" s="33" t="n">
        <f aca="false">SUM(AE46:AL46)</f>
        <v>15</v>
      </c>
      <c r="AP46" s="34" t="n">
        <v>0</v>
      </c>
      <c r="AQ46" s="34" t="n">
        <v>0</v>
      </c>
      <c r="AR46" s="34" t="n">
        <v>0</v>
      </c>
      <c r="AS46" s="34" t="n">
        <v>1</v>
      </c>
      <c r="AT46" s="34" t="n">
        <v>0</v>
      </c>
      <c r="AU46" s="34" t="n">
        <v>0</v>
      </c>
      <c r="AV46" s="34" t="n">
        <v>0</v>
      </c>
      <c r="AW46" s="34" t="n">
        <v>0</v>
      </c>
      <c r="AX46" s="34" t="n">
        <v>0</v>
      </c>
      <c r="AY46" s="34" t="n">
        <v>0</v>
      </c>
      <c r="AZ46" s="35" t="n">
        <f aca="false">SUM(AP46:AY46)</f>
        <v>1</v>
      </c>
    </row>
    <row r="47" customFormat="false" ht="13.5" hidden="false" customHeight="false" outlineLevel="0" collapsed="false">
      <c r="A47" s="24" t="n">
        <v>39</v>
      </c>
      <c r="B47" s="100"/>
      <c r="C47" s="25" t="s">
        <v>59</v>
      </c>
      <c r="D47" s="26" t="n">
        <v>3</v>
      </c>
      <c r="E47" s="26" t="n">
        <v>3</v>
      </c>
      <c r="F47" s="26" t="n">
        <v>1</v>
      </c>
      <c r="G47" s="26" t="n">
        <v>0</v>
      </c>
      <c r="H47" s="26" t="n">
        <v>5</v>
      </c>
      <c r="I47" s="26" t="n">
        <v>2</v>
      </c>
      <c r="J47" s="26" t="n">
        <v>0</v>
      </c>
      <c r="K47" s="26" t="n">
        <v>0</v>
      </c>
      <c r="L47" s="26" t="n">
        <v>0</v>
      </c>
      <c r="M47" s="26" t="n">
        <v>14</v>
      </c>
      <c r="N47" s="27" t="n">
        <f aca="false">SUM(D47:K47)</f>
        <v>14</v>
      </c>
      <c r="O47" s="28" t="n">
        <v>0</v>
      </c>
      <c r="P47" s="28" t="n">
        <v>0</v>
      </c>
      <c r="Q47" s="28" t="n">
        <v>0</v>
      </c>
      <c r="R47" s="28" t="n">
        <v>1</v>
      </c>
      <c r="S47" s="28" t="n">
        <v>0</v>
      </c>
      <c r="T47" s="28" t="n">
        <v>0</v>
      </c>
      <c r="U47" s="28" t="n">
        <v>0</v>
      </c>
      <c r="V47" s="28" t="n">
        <v>0</v>
      </c>
      <c r="W47" s="28" t="n">
        <v>0</v>
      </c>
      <c r="X47" s="28" t="n">
        <v>0</v>
      </c>
      <c r="Y47" s="29" t="n">
        <f aca="false">SUM(O47:X47)</f>
        <v>1</v>
      </c>
      <c r="AB47" s="24" t="n">
        <v>39</v>
      </c>
      <c r="AC47" s="100"/>
      <c r="AD47" s="25" t="s">
        <v>59</v>
      </c>
      <c r="AE47" s="26" t="n">
        <v>3</v>
      </c>
      <c r="AF47" s="26" t="n">
        <v>3</v>
      </c>
      <c r="AG47" s="26" t="n">
        <v>1</v>
      </c>
      <c r="AH47" s="26" t="n">
        <v>0</v>
      </c>
      <c r="AI47" s="26" t="n">
        <v>5</v>
      </c>
      <c r="AJ47" s="26" t="n">
        <v>2</v>
      </c>
      <c r="AK47" s="26" t="n">
        <v>0</v>
      </c>
      <c r="AL47" s="26" t="n">
        <v>0</v>
      </c>
      <c r="AM47" s="26" t="n">
        <v>0</v>
      </c>
      <c r="AN47" s="26" t="n">
        <v>14</v>
      </c>
      <c r="AO47" s="27" t="n">
        <f aca="false">SUM(AE47:AL47)</f>
        <v>14</v>
      </c>
      <c r="AP47" s="28" t="n">
        <v>0</v>
      </c>
      <c r="AQ47" s="28" t="n">
        <v>0</v>
      </c>
      <c r="AR47" s="28" t="n">
        <v>0</v>
      </c>
      <c r="AS47" s="28" t="n">
        <v>1</v>
      </c>
      <c r="AT47" s="28" t="n">
        <v>0</v>
      </c>
      <c r="AU47" s="28" t="n">
        <v>0</v>
      </c>
      <c r="AV47" s="28" t="n">
        <v>0</v>
      </c>
      <c r="AW47" s="28" t="n">
        <v>0</v>
      </c>
      <c r="AX47" s="28" t="n">
        <v>0</v>
      </c>
      <c r="AY47" s="28" t="n">
        <v>0</v>
      </c>
      <c r="AZ47" s="29" t="n">
        <f aca="false">SUM(AP47:AY47)</f>
        <v>1</v>
      </c>
    </row>
    <row r="48" customFormat="false" ht="13.5" hidden="false" customHeight="false" outlineLevel="0" collapsed="false">
      <c r="A48" s="24" t="n">
        <v>40</v>
      </c>
      <c r="B48" s="100"/>
      <c r="C48" s="25" t="s">
        <v>60</v>
      </c>
      <c r="D48" s="26" t="n">
        <v>9</v>
      </c>
      <c r="E48" s="26" t="n">
        <v>3</v>
      </c>
      <c r="F48" s="26" t="n">
        <v>7</v>
      </c>
      <c r="G48" s="26" t="n">
        <v>2</v>
      </c>
      <c r="H48" s="26" t="n">
        <v>7</v>
      </c>
      <c r="I48" s="26" t="n">
        <v>8</v>
      </c>
      <c r="J48" s="26" t="n">
        <v>4</v>
      </c>
      <c r="K48" s="26" t="n">
        <v>2</v>
      </c>
      <c r="L48" s="26" t="n">
        <v>2</v>
      </c>
      <c r="M48" s="26" t="n">
        <v>40</v>
      </c>
      <c r="N48" s="27" t="n">
        <f aca="false">SUM(D48:K48)</f>
        <v>42</v>
      </c>
      <c r="O48" s="28" t="n">
        <v>0</v>
      </c>
      <c r="P48" s="28" t="n">
        <v>0</v>
      </c>
      <c r="Q48" s="28" t="n">
        <v>0</v>
      </c>
      <c r="R48" s="28" t="n">
        <v>14</v>
      </c>
      <c r="S48" s="28" t="n">
        <v>2</v>
      </c>
      <c r="T48" s="28" t="n">
        <v>6</v>
      </c>
      <c r="U48" s="28" t="n">
        <v>0</v>
      </c>
      <c r="V48" s="28" t="n">
        <v>0</v>
      </c>
      <c r="W48" s="28" t="n">
        <v>0</v>
      </c>
      <c r="X48" s="28" t="n">
        <v>1</v>
      </c>
      <c r="Y48" s="29" t="n">
        <f aca="false">SUM(O48:X48)</f>
        <v>23</v>
      </c>
      <c r="AB48" s="24" t="n">
        <v>40</v>
      </c>
      <c r="AC48" s="100"/>
      <c r="AD48" s="25" t="s">
        <v>60</v>
      </c>
      <c r="AE48" s="26" t="n">
        <v>9</v>
      </c>
      <c r="AF48" s="26" t="n">
        <v>3</v>
      </c>
      <c r="AG48" s="26" t="n">
        <v>7</v>
      </c>
      <c r="AH48" s="26" t="n">
        <v>2</v>
      </c>
      <c r="AI48" s="26" t="n">
        <v>7</v>
      </c>
      <c r="AJ48" s="26" t="n">
        <v>8</v>
      </c>
      <c r="AK48" s="26" t="n">
        <v>4</v>
      </c>
      <c r="AL48" s="26" t="n">
        <v>2</v>
      </c>
      <c r="AM48" s="26" t="n">
        <v>2</v>
      </c>
      <c r="AN48" s="26" t="n">
        <v>40</v>
      </c>
      <c r="AO48" s="27" t="n">
        <f aca="false">SUM(AE48:AL48)</f>
        <v>42</v>
      </c>
      <c r="AP48" s="28" t="n">
        <v>0</v>
      </c>
      <c r="AQ48" s="28" t="n">
        <v>0</v>
      </c>
      <c r="AR48" s="28" t="n">
        <v>0</v>
      </c>
      <c r="AS48" s="28" t="n">
        <v>14</v>
      </c>
      <c r="AT48" s="28" t="n">
        <v>2</v>
      </c>
      <c r="AU48" s="28" t="n">
        <v>6</v>
      </c>
      <c r="AV48" s="28" t="n">
        <v>0</v>
      </c>
      <c r="AW48" s="28" t="n">
        <v>0</v>
      </c>
      <c r="AX48" s="28" t="n">
        <v>0</v>
      </c>
      <c r="AY48" s="28" t="n">
        <v>1</v>
      </c>
      <c r="AZ48" s="29" t="n">
        <f aca="false">SUM(AP48:AY48)</f>
        <v>23</v>
      </c>
    </row>
    <row r="49" customFormat="false" ht="13.5" hidden="false" customHeight="false" outlineLevel="0" collapsed="false">
      <c r="A49" s="24" t="n">
        <v>41</v>
      </c>
      <c r="B49" s="100"/>
      <c r="C49" s="25" t="s">
        <v>49</v>
      </c>
      <c r="D49" s="26" t="n">
        <v>3</v>
      </c>
      <c r="E49" s="26" t="n">
        <v>1</v>
      </c>
      <c r="F49" s="26" t="n">
        <v>1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5</v>
      </c>
      <c r="N49" s="27" t="n">
        <f aca="false">SUM(D49:K49)</f>
        <v>5</v>
      </c>
      <c r="O49" s="28" t="n">
        <v>0</v>
      </c>
      <c r="P49" s="28" t="n">
        <v>0</v>
      </c>
      <c r="Q49" s="28" t="n">
        <v>0</v>
      </c>
      <c r="R49" s="28" t="n">
        <v>2</v>
      </c>
      <c r="S49" s="28" t="n">
        <v>0</v>
      </c>
      <c r="T49" s="28" t="n">
        <v>0</v>
      </c>
      <c r="U49" s="28" t="n">
        <v>0</v>
      </c>
      <c r="V49" s="28" t="n">
        <v>0</v>
      </c>
      <c r="W49" s="28" t="n">
        <v>0</v>
      </c>
      <c r="X49" s="28" t="n">
        <v>0</v>
      </c>
      <c r="Y49" s="29" t="n">
        <f aca="false">SUM(O49:X49)</f>
        <v>2</v>
      </c>
      <c r="AB49" s="24" t="n">
        <v>41</v>
      </c>
      <c r="AC49" s="100"/>
      <c r="AD49" s="25" t="s">
        <v>49</v>
      </c>
      <c r="AE49" s="26" t="n">
        <v>3</v>
      </c>
      <c r="AF49" s="26" t="n">
        <v>1</v>
      </c>
      <c r="AG49" s="26" t="n">
        <v>1</v>
      </c>
      <c r="AH49" s="26" t="n">
        <v>0</v>
      </c>
      <c r="AI49" s="26" t="n">
        <v>0</v>
      </c>
      <c r="AJ49" s="26" t="n">
        <v>0</v>
      </c>
      <c r="AK49" s="26" t="n">
        <v>0</v>
      </c>
      <c r="AL49" s="26" t="n">
        <v>0</v>
      </c>
      <c r="AM49" s="26" t="n">
        <v>0</v>
      </c>
      <c r="AN49" s="26" t="n">
        <v>5</v>
      </c>
      <c r="AO49" s="27" t="n">
        <f aca="false">SUM(AE49:AL49)</f>
        <v>5</v>
      </c>
      <c r="AP49" s="28" t="n">
        <v>0</v>
      </c>
      <c r="AQ49" s="28" t="n">
        <v>0</v>
      </c>
      <c r="AR49" s="28" t="n">
        <v>0</v>
      </c>
      <c r="AS49" s="28" t="n">
        <v>2</v>
      </c>
      <c r="AT49" s="28" t="n">
        <v>0</v>
      </c>
      <c r="AU49" s="28" t="n">
        <v>0</v>
      </c>
      <c r="AV49" s="28" t="n">
        <v>0</v>
      </c>
      <c r="AW49" s="28" t="n">
        <v>0</v>
      </c>
      <c r="AX49" s="28" t="n">
        <v>0</v>
      </c>
      <c r="AY49" s="28" t="n">
        <v>0</v>
      </c>
      <c r="AZ49" s="29" t="n">
        <f aca="false">SUM(AP49:AY49)</f>
        <v>2</v>
      </c>
    </row>
    <row r="50" customFormat="false" ht="13.5" hidden="false" customHeight="false" outlineLevel="0" collapsed="false">
      <c r="A50" s="24" t="n">
        <v>42</v>
      </c>
      <c r="B50" s="100"/>
      <c r="C50" s="25" t="s">
        <v>47</v>
      </c>
      <c r="D50" s="26" t="n">
        <v>0</v>
      </c>
      <c r="E50" s="26" t="n">
        <v>3</v>
      </c>
      <c r="F50" s="26" t="n">
        <v>0</v>
      </c>
      <c r="G50" s="26" t="n">
        <v>2</v>
      </c>
      <c r="H50" s="26" t="n">
        <v>1</v>
      </c>
      <c r="I50" s="26" t="n">
        <v>4</v>
      </c>
      <c r="J50" s="26" t="n">
        <v>4</v>
      </c>
      <c r="K50" s="26" t="n">
        <v>0</v>
      </c>
      <c r="L50" s="26" t="n">
        <v>0</v>
      </c>
      <c r="M50" s="26" t="n">
        <v>14</v>
      </c>
      <c r="N50" s="27" t="n">
        <f aca="false">SUM(D50:K50)</f>
        <v>14</v>
      </c>
      <c r="O50" s="28" t="n">
        <v>2</v>
      </c>
      <c r="P50" s="28" t="n">
        <v>0</v>
      </c>
      <c r="Q50" s="28" t="n">
        <v>0</v>
      </c>
      <c r="R50" s="28" t="n">
        <v>8</v>
      </c>
      <c r="S50" s="28" t="n">
        <v>0</v>
      </c>
      <c r="T50" s="28" t="n">
        <v>6</v>
      </c>
      <c r="U50" s="28" t="n">
        <v>0</v>
      </c>
      <c r="V50" s="28" t="n">
        <v>0</v>
      </c>
      <c r="W50" s="28" t="n">
        <v>0</v>
      </c>
      <c r="X50" s="28" t="n">
        <v>0</v>
      </c>
      <c r="Y50" s="29" t="n">
        <f aca="false">SUM(O50:X50)</f>
        <v>16</v>
      </c>
      <c r="AB50" s="24" t="n">
        <v>42</v>
      </c>
      <c r="AC50" s="100"/>
      <c r="AD50" s="25" t="s">
        <v>47</v>
      </c>
      <c r="AE50" s="26" t="n">
        <v>0</v>
      </c>
      <c r="AF50" s="26" t="n">
        <v>3</v>
      </c>
      <c r="AG50" s="26" t="n">
        <v>0</v>
      </c>
      <c r="AH50" s="26" t="n">
        <v>2</v>
      </c>
      <c r="AI50" s="26" t="n">
        <v>1</v>
      </c>
      <c r="AJ50" s="26" t="n">
        <v>4</v>
      </c>
      <c r="AK50" s="26" t="n">
        <v>4</v>
      </c>
      <c r="AL50" s="26" t="n">
        <v>0</v>
      </c>
      <c r="AM50" s="26" t="n">
        <v>0</v>
      </c>
      <c r="AN50" s="26" t="n">
        <v>14</v>
      </c>
      <c r="AO50" s="27" t="n">
        <f aca="false">SUM(AE50:AL50)</f>
        <v>14</v>
      </c>
      <c r="AP50" s="28" t="n">
        <v>2</v>
      </c>
      <c r="AQ50" s="28" t="n">
        <v>0</v>
      </c>
      <c r="AR50" s="28" t="n">
        <v>0</v>
      </c>
      <c r="AS50" s="28" t="n">
        <v>8</v>
      </c>
      <c r="AT50" s="28" t="n">
        <v>0</v>
      </c>
      <c r="AU50" s="28" t="n">
        <v>6</v>
      </c>
      <c r="AV50" s="28" t="n">
        <v>0</v>
      </c>
      <c r="AW50" s="28" t="n">
        <v>0</v>
      </c>
      <c r="AX50" s="28" t="n">
        <v>0</v>
      </c>
      <c r="AY50" s="28" t="n">
        <v>0</v>
      </c>
      <c r="AZ50" s="29" t="n">
        <f aca="false">SUM(AP50:AY50)</f>
        <v>16</v>
      </c>
    </row>
    <row r="51" customFormat="false" ht="13.5" hidden="false" customHeight="false" outlineLevel="0" collapsed="false">
      <c r="A51" s="24" t="n">
        <v>43</v>
      </c>
      <c r="B51" s="100"/>
      <c r="C51" s="25" t="s">
        <v>61</v>
      </c>
      <c r="D51" s="26" t="n">
        <v>6</v>
      </c>
      <c r="E51" s="26" t="n">
        <v>5</v>
      </c>
      <c r="F51" s="26" t="n">
        <v>0</v>
      </c>
      <c r="G51" s="26" t="n">
        <v>10</v>
      </c>
      <c r="H51" s="26" t="n">
        <v>7</v>
      </c>
      <c r="I51" s="26" t="n">
        <v>9</v>
      </c>
      <c r="J51" s="26" t="n">
        <v>11</v>
      </c>
      <c r="K51" s="26" t="n">
        <v>7</v>
      </c>
      <c r="L51" s="26" t="n">
        <v>13</v>
      </c>
      <c r="M51" s="26" t="n">
        <v>42</v>
      </c>
      <c r="N51" s="27" t="n">
        <f aca="false">SUM(D51:K51)</f>
        <v>55</v>
      </c>
      <c r="O51" s="28" t="n">
        <v>3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9" t="n">
        <f aca="false">SUM(O51:X51)</f>
        <v>3</v>
      </c>
      <c r="AB51" s="24" t="n">
        <v>43</v>
      </c>
      <c r="AC51" s="100"/>
      <c r="AD51" s="25" t="s">
        <v>61</v>
      </c>
      <c r="AE51" s="26" t="n">
        <v>6</v>
      </c>
      <c r="AF51" s="26" t="n">
        <v>5</v>
      </c>
      <c r="AG51" s="26" t="n">
        <v>0</v>
      </c>
      <c r="AH51" s="26" t="n">
        <v>10</v>
      </c>
      <c r="AI51" s="26" t="n">
        <v>7</v>
      </c>
      <c r="AJ51" s="26" t="n">
        <v>9</v>
      </c>
      <c r="AK51" s="26" t="n">
        <v>11</v>
      </c>
      <c r="AL51" s="26" t="n">
        <v>7</v>
      </c>
      <c r="AM51" s="26" t="n">
        <v>13</v>
      </c>
      <c r="AN51" s="26" t="n">
        <v>42</v>
      </c>
      <c r="AO51" s="27" t="n">
        <f aca="false">SUM(AE51:AL51)</f>
        <v>55</v>
      </c>
      <c r="AP51" s="28" t="n">
        <v>3</v>
      </c>
      <c r="AQ51" s="28" t="n">
        <v>0</v>
      </c>
      <c r="AR51" s="28" t="n">
        <v>0</v>
      </c>
      <c r="AS51" s="28" t="n">
        <v>0</v>
      </c>
      <c r="AT51" s="28" t="n">
        <v>0</v>
      </c>
      <c r="AU51" s="28" t="n">
        <v>0</v>
      </c>
      <c r="AV51" s="28" t="n">
        <v>0</v>
      </c>
      <c r="AW51" s="28" t="n">
        <v>0</v>
      </c>
      <c r="AX51" s="28" t="n">
        <v>0</v>
      </c>
      <c r="AY51" s="28" t="n">
        <v>0</v>
      </c>
      <c r="AZ51" s="29" t="n">
        <f aca="false">SUM(AP51:AY51)</f>
        <v>3</v>
      </c>
    </row>
    <row r="52" s="36" customFormat="true" ht="13.5" hidden="false" customHeight="false" outlineLevel="0" collapsed="false">
      <c r="A52" s="30" t="n">
        <v>44</v>
      </c>
      <c r="B52" s="101"/>
      <c r="C52" s="31" t="s">
        <v>62</v>
      </c>
      <c r="D52" s="32" t="n">
        <v>1</v>
      </c>
      <c r="E52" s="32" t="n">
        <v>0</v>
      </c>
      <c r="F52" s="32" t="n">
        <v>0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1</v>
      </c>
      <c r="N52" s="33" t="n">
        <f aca="false">SUM(D52:K52)</f>
        <v>1</v>
      </c>
      <c r="O52" s="34" t="n">
        <v>0</v>
      </c>
      <c r="P52" s="34" t="n">
        <v>0</v>
      </c>
      <c r="Q52" s="34" t="n">
        <v>0</v>
      </c>
      <c r="R52" s="34" t="n">
        <v>0</v>
      </c>
      <c r="S52" s="34" t="n">
        <v>0</v>
      </c>
      <c r="T52" s="34" t="n">
        <v>1</v>
      </c>
      <c r="U52" s="34" t="n">
        <v>0</v>
      </c>
      <c r="V52" s="34" t="n">
        <v>0</v>
      </c>
      <c r="W52" s="34" t="n">
        <v>0</v>
      </c>
      <c r="X52" s="34" t="n">
        <v>0</v>
      </c>
      <c r="Y52" s="35" t="n">
        <f aca="false">SUM(O52:X52)</f>
        <v>1</v>
      </c>
      <c r="AB52" s="30" t="n">
        <v>44</v>
      </c>
      <c r="AC52" s="101"/>
      <c r="AD52" s="31" t="s">
        <v>62</v>
      </c>
      <c r="AE52" s="32" t="n">
        <v>1</v>
      </c>
      <c r="AF52" s="32" t="n">
        <v>0</v>
      </c>
      <c r="AG52" s="32" t="n">
        <v>0</v>
      </c>
      <c r="AH52" s="32" t="n">
        <v>0</v>
      </c>
      <c r="AI52" s="32" t="n">
        <v>0</v>
      </c>
      <c r="AJ52" s="32" t="n">
        <v>0</v>
      </c>
      <c r="AK52" s="32" t="n">
        <v>0</v>
      </c>
      <c r="AL52" s="32" t="n">
        <v>0</v>
      </c>
      <c r="AM52" s="32" t="n">
        <v>0</v>
      </c>
      <c r="AN52" s="32" t="n">
        <v>1</v>
      </c>
      <c r="AO52" s="33" t="n">
        <f aca="false">SUM(AE52:AL52)</f>
        <v>1</v>
      </c>
      <c r="AP52" s="34" t="n">
        <v>0</v>
      </c>
      <c r="AQ52" s="34" t="n">
        <v>0</v>
      </c>
      <c r="AR52" s="34" t="n">
        <v>0</v>
      </c>
      <c r="AS52" s="34" t="n">
        <v>0</v>
      </c>
      <c r="AT52" s="34" t="n">
        <v>0</v>
      </c>
      <c r="AU52" s="34" t="n">
        <v>1</v>
      </c>
      <c r="AV52" s="34" t="n">
        <v>0</v>
      </c>
      <c r="AW52" s="34" t="n">
        <v>0</v>
      </c>
      <c r="AX52" s="34" t="n">
        <v>0</v>
      </c>
      <c r="AY52" s="34" t="n">
        <v>0</v>
      </c>
      <c r="AZ52" s="35" t="n">
        <f aca="false">SUM(AP52:AY52)</f>
        <v>1</v>
      </c>
    </row>
    <row r="53" customFormat="false" ht="13.5" hidden="false" customHeight="false" outlineLevel="0" collapsed="false">
      <c r="A53" s="47" t="n">
        <v>45</v>
      </c>
      <c r="B53" s="103"/>
      <c r="C53" s="48" t="s">
        <v>63</v>
      </c>
      <c r="D53" s="26" t="n">
        <v>0</v>
      </c>
      <c r="E53" s="26" t="n">
        <v>0</v>
      </c>
      <c r="F53" s="26" t="n">
        <v>1</v>
      </c>
      <c r="G53" s="26" t="n">
        <v>0</v>
      </c>
      <c r="H53" s="26" t="n">
        <v>3</v>
      </c>
      <c r="I53" s="26" t="n">
        <v>3</v>
      </c>
      <c r="J53" s="26" t="n">
        <v>6</v>
      </c>
      <c r="K53" s="26" t="n">
        <v>1</v>
      </c>
      <c r="L53" s="26" t="n">
        <v>0</v>
      </c>
      <c r="M53" s="26" t="n">
        <v>14</v>
      </c>
      <c r="N53" s="27" t="n">
        <f aca="false">SUM(D53:K53)</f>
        <v>14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49" t="n">
        <f aca="false">SUM(O53:X53)</f>
        <v>0</v>
      </c>
      <c r="AB53" s="47" t="n">
        <v>45</v>
      </c>
      <c r="AC53" s="103"/>
      <c r="AD53" s="48" t="s">
        <v>63</v>
      </c>
      <c r="AE53" s="26" t="n">
        <v>0</v>
      </c>
      <c r="AF53" s="26" t="n">
        <v>0</v>
      </c>
      <c r="AG53" s="26" t="n">
        <v>1</v>
      </c>
      <c r="AH53" s="26" t="n">
        <v>0</v>
      </c>
      <c r="AI53" s="26" t="n">
        <v>3</v>
      </c>
      <c r="AJ53" s="26" t="n">
        <v>3</v>
      </c>
      <c r="AK53" s="26" t="n">
        <v>6</v>
      </c>
      <c r="AL53" s="26" t="n">
        <v>1</v>
      </c>
      <c r="AM53" s="26" t="n">
        <v>0</v>
      </c>
      <c r="AN53" s="26" t="n">
        <v>14</v>
      </c>
      <c r="AO53" s="27" t="n">
        <f aca="false">SUM(AE53:AL53)</f>
        <v>14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49" t="n">
        <f aca="false">SUM(AP53:AY53)</f>
        <v>0</v>
      </c>
    </row>
    <row r="54" customFormat="false" ht="13.5" hidden="false" customHeight="false" outlineLevel="0" collapsed="false">
      <c r="A54" s="50" t="s">
        <v>64</v>
      </c>
      <c r="B54" s="50"/>
      <c r="C54" s="50"/>
      <c r="D54" s="51" t="n">
        <f aca="false">SUM(D9:D53)</f>
        <v>118</v>
      </c>
      <c r="E54" s="51" t="n">
        <f aca="false">SUM(E9:E53)</f>
        <v>118</v>
      </c>
      <c r="F54" s="51" t="n">
        <f aca="false">SUM(F9:F53)</f>
        <v>129</v>
      </c>
      <c r="G54" s="51" t="n">
        <f aca="false">SUM(G9:G53)</f>
        <v>121</v>
      </c>
      <c r="H54" s="51" t="n">
        <f aca="false">SUM(H9:H53)</f>
        <v>123</v>
      </c>
      <c r="I54" s="51" t="n">
        <f aca="false">SUM(I9:I53)</f>
        <v>124</v>
      </c>
      <c r="J54" s="51" t="n">
        <f aca="false">SUM(J9:J53)</f>
        <v>118</v>
      </c>
      <c r="K54" s="51" t="n">
        <f aca="false">SUM(K9:K53)</f>
        <v>99</v>
      </c>
      <c r="L54" s="51" t="n">
        <f aca="false">SUM(L9:L53)</f>
        <v>20</v>
      </c>
      <c r="M54" s="52" t="n">
        <f aca="false">SUM(M9:M53)</f>
        <v>930</v>
      </c>
      <c r="N54" s="53" t="n">
        <f aca="false">SUM(D54:K54)</f>
        <v>950</v>
      </c>
      <c r="O54" s="54" t="n">
        <f aca="false">SUM(O9:O53)</f>
        <v>43</v>
      </c>
      <c r="P54" s="51" t="n">
        <f aca="false">SUM(P9:P53)</f>
        <v>1</v>
      </c>
      <c r="Q54" s="51" t="n">
        <f aca="false">SUM(Q9:Q53)</f>
        <v>1</v>
      </c>
      <c r="R54" s="51" t="n">
        <f aca="false">SUM(R9:R53)</f>
        <v>203</v>
      </c>
      <c r="S54" s="51" t="n">
        <f aca="false">SUM(S9:S53)</f>
        <v>39</v>
      </c>
      <c r="T54" s="51" t="n">
        <f aca="false">SUM(T9:T53)</f>
        <v>86</v>
      </c>
      <c r="U54" s="51" t="n">
        <f aca="false">SUM(U9:U53)</f>
        <v>0</v>
      </c>
      <c r="V54" s="51" t="n">
        <f aca="false">SUM(V9:V53)</f>
        <v>0</v>
      </c>
      <c r="W54" s="51" t="n">
        <f aca="false">SUM(W9:W53)</f>
        <v>3</v>
      </c>
      <c r="X54" s="52" t="n">
        <f aca="false">SUM(X9:X53)</f>
        <v>1</v>
      </c>
      <c r="Y54" s="55" t="n">
        <f aca="false">SUM(O54:X54)</f>
        <v>377</v>
      </c>
      <c r="AB54" s="50" t="s">
        <v>64</v>
      </c>
      <c r="AC54" s="50"/>
      <c r="AD54" s="50"/>
      <c r="AE54" s="51" t="n">
        <f aca="false">SUM(AE9:AE53)</f>
        <v>116</v>
      </c>
      <c r="AF54" s="51" t="n">
        <f aca="false">SUM(AF9:AF53)</f>
        <v>119</v>
      </c>
      <c r="AG54" s="51" t="n">
        <f aca="false">SUM(AG9:AG53)</f>
        <v>123</v>
      </c>
      <c r="AH54" s="51" t="n">
        <f aca="false">SUM(AH9:AH53)</f>
        <v>121</v>
      </c>
      <c r="AI54" s="51" t="n">
        <f aca="false">SUM(AI9:AI53)</f>
        <v>129</v>
      </c>
      <c r="AJ54" s="51" t="n">
        <f aca="false">SUM(AJ9:AJ53)</f>
        <v>121</v>
      </c>
      <c r="AK54" s="51" t="n">
        <f aca="false">SUM(AK9:AK53)</f>
        <v>117</v>
      </c>
      <c r="AL54" s="51" t="n">
        <f aca="false">SUM(AL9:AL53)</f>
        <v>101</v>
      </c>
      <c r="AM54" s="51" t="n">
        <f aca="false">SUM(AM9:AM53)</f>
        <v>20</v>
      </c>
      <c r="AN54" s="52" t="n">
        <f aca="false">SUM(AN9:AN53)</f>
        <v>927</v>
      </c>
      <c r="AO54" s="53" t="n">
        <f aca="false">SUM(AE54:AL54)</f>
        <v>947</v>
      </c>
      <c r="AP54" s="54" t="n">
        <f aca="false">SUM(AP9:AP53)</f>
        <v>30</v>
      </c>
      <c r="AQ54" s="51" t="n">
        <f aca="false">SUM(AQ9:AQ53)</f>
        <v>1</v>
      </c>
      <c r="AR54" s="51" t="n">
        <f aca="false">SUM(AR9:AR53)</f>
        <v>2</v>
      </c>
      <c r="AS54" s="51" t="n">
        <f aca="false">SUM(AS9:AS53)</f>
        <v>197</v>
      </c>
      <c r="AT54" s="51" t="n">
        <f aca="false">SUM(AT9:AT53)</f>
        <v>35</v>
      </c>
      <c r="AU54" s="51" t="n">
        <f aca="false">SUM(AU9:AU53)</f>
        <v>83</v>
      </c>
      <c r="AV54" s="51" t="n">
        <f aca="false">SUM(AV9:AV53)</f>
        <v>0</v>
      </c>
      <c r="AW54" s="51" t="n">
        <f aca="false">SUM(AW9:AW53)</f>
        <v>0</v>
      </c>
      <c r="AX54" s="51" t="n">
        <f aca="false">SUM(AX9:AX53)</f>
        <v>3</v>
      </c>
      <c r="AY54" s="52" t="n">
        <f aca="false">SUM(AY9:AY53)</f>
        <v>1</v>
      </c>
      <c r="AZ54" s="55" t="n">
        <f aca="false">SUM(AP54:AY54)</f>
        <v>352</v>
      </c>
    </row>
    <row r="59" customFormat="false" ht="12.75" hidden="false" customHeight="false" outlineLevel="0" collapsed="false">
      <c r="A59" s="1" t="s">
        <v>0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</row>
    <row r="60" customFormat="false" ht="12.75" hidden="false" customHeight="false" outlineLevel="0" collapsed="false">
      <c r="A60" s="2" t="s">
        <v>1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</row>
    <row r="61" customFormat="false" ht="12.75" hidden="false" customHeight="false" outlineLevel="0" collapsed="false">
      <c r="A61" s="3" t="s">
        <v>87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6" t="s">
        <v>88</v>
      </c>
      <c r="W63" s="56"/>
      <c r="X63" s="56"/>
      <c r="Y63" s="56"/>
      <c r="Z63" s="56"/>
    </row>
    <row r="64" customFormat="false" ht="12.75" hidden="false" customHeight="true" outlineLevel="0" collapsed="false">
      <c r="A64" s="57" t="s">
        <v>3</v>
      </c>
      <c r="B64" s="104" t="s">
        <v>89</v>
      </c>
      <c r="C64" s="58" t="s">
        <v>4</v>
      </c>
      <c r="D64" s="59" t="s">
        <v>5</v>
      </c>
      <c r="E64" s="59"/>
      <c r="F64" s="59"/>
      <c r="G64" s="59"/>
      <c r="H64" s="59"/>
      <c r="I64" s="59"/>
      <c r="J64" s="59"/>
      <c r="K64" s="59"/>
      <c r="L64" s="60" t="s">
        <v>6</v>
      </c>
      <c r="M64" s="60"/>
      <c r="N64" s="60"/>
      <c r="O64" s="60" t="s">
        <v>67</v>
      </c>
      <c r="P64" s="60"/>
      <c r="Q64" s="60"/>
      <c r="R64" s="60"/>
      <c r="S64" s="60"/>
      <c r="T64" s="60"/>
      <c r="U64" s="60"/>
      <c r="V64" s="60"/>
      <c r="W64" s="60"/>
      <c r="X64" s="60"/>
      <c r="Y64" s="61"/>
    </row>
    <row r="65" customFormat="false" ht="12.75" hidden="false" customHeight="true" outlineLevel="0" collapsed="false">
      <c r="A65" s="57"/>
      <c r="B65" s="104"/>
      <c r="C65" s="58"/>
      <c r="D65" s="62" t="s">
        <v>8</v>
      </c>
      <c r="E65" s="62"/>
      <c r="F65" s="62"/>
      <c r="G65" s="62"/>
      <c r="H65" s="62" t="s">
        <v>9</v>
      </c>
      <c r="I65" s="62"/>
      <c r="J65" s="62"/>
      <c r="K65" s="62"/>
      <c r="L65" s="63" t="s">
        <v>10</v>
      </c>
      <c r="M65" s="63" t="s">
        <v>11</v>
      </c>
      <c r="N65" s="64" t="s">
        <v>12</v>
      </c>
      <c r="O65" s="63" t="s">
        <v>68</v>
      </c>
      <c r="P65" s="63" t="s">
        <v>69</v>
      </c>
      <c r="Q65" s="63" t="s">
        <v>70</v>
      </c>
      <c r="R65" s="63" t="s">
        <v>71</v>
      </c>
      <c r="S65" s="63" t="s">
        <v>72</v>
      </c>
      <c r="T65" s="63" t="s">
        <v>18</v>
      </c>
      <c r="U65" s="63" t="s">
        <v>73</v>
      </c>
      <c r="V65" s="63" t="s">
        <v>74</v>
      </c>
      <c r="W65" s="63" t="s">
        <v>75</v>
      </c>
      <c r="X65" s="63" t="s">
        <v>22</v>
      </c>
      <c r="Y65" s="65" t="s">
        <v>76</v>
      </c>
      <c r="Z65" s="65" t="s">
        <v>90</v>
      </c>
    </row>
    <row r="66" customFormat="false" ht="54" hidden="false" customHeight="true" outlineLevel="0" collapsed="false">
      <c r="A66" s="57"/>
      <c r="B66" s="104"/>
      <c r="C66" s="58"/>
      <c r="D66" s="66" t="s">
        <v>24</v>
      </c>
      <c r="E66" s="66" t="s">
        <v>25</v>
      </c>
      <c r="F66" s="66" t="s">
        <v>26</v>
      </c>
      <c r="G66" s="66" t="s">
        <v>27</v>
      </c>
      <c r="H66" s="66" t="s">
        <v>24</v>
      </c>
      <c r="I66" s="66" t="s">
        <v>25</v>
      </c>
      <c r="J66" s="66" t="s">
        <v>26</v>
      </c>
      <c r="K66" s="66" t="s">
        <v>27</v>
      </c>
      <c r="L66" s="63"/>
      <c r="M66" s="63"/>
      <c r="N66" s="64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5"/>
      <c r="Z66" s="65"/>
    </row>
    <row r="67" customFormat="false" ht="12.75" hidden="false" customHeight="false" outlineLevel="0" collapsed="false">
      <c r="A67" s="67" t="n">
        <v>1</v>
      </c>
      <c r="B67" s="105" t="n">
        <v>2416</v>
      </c>
      <c r="C67" s="78" t="s">
        <v>28</v>
      </c>
      <c r="D67" s="106" t="n">
        <f aca="false">D9+J12!C67</f>
        <v>186</v>
      </c>
      <c r="E67" s="69" t="n">
        <f aca="false">E9+J12!D67</f>
        <v>200</v>
      </c>
      <c r="F67" s="69" t="n">
        <f aca="false">F9+J12!E67</f>
        <v>197</v>
      </c>
      <c r="G67" s="69" t="n">
        <f aca="false">G9+J12!F67</f>
        <v>207</v>
      </c>
      <c r="H67" s="69" t="n">
        <f aca="false">H9+J12!G67</f>
        <v>226</v>
      </c>
      <c r="I67" s="69" t="n">
        <f aca="false">I9+J12!H67</f>
        <v>199</v>
      </c>
      <c r="J67" s="69" t="n">
        <f aca="false">J9+J12!I67</f>
        <v>215</v>
      </c>
      <c r="K67" s="69" t="n">
        <f aca="false">K9+J12!J67</f>
        <v>196</v>
      </c>
      <c r="L67" s="69" t="n">
        <f aca="false">L9+J12!K67</f>
        <v>13</v>
      </c>
      <c r="M67" s="69" t="n">
        <f aca="false">M9+J12!L67</f>
        <v>1613</v>
      </c>
      <c r="N67" s="70" t="n">
        <f aca="false">SUM(D67:K67)</f>
        <v>1626</v>
      </c>
      <c r="O67" s="71" t="n">
        <f aca="false">O9+J12!N67</f>
        <v>0</v>
      </c>
      <c r="P67" s="71" t="n">
        <f aca="false">P9+J12!O67</f>
        <v>0</v>
      </c>
      <c r="Q67" s="71" t="n">
        <f aca="false">Q9+J12!P67</f>
        <v>0</v>
      </c>
      <c r="R67" s="71" t="n">
        <f aca="false">R9+J12!Q67</f>
        <v>0</v>
      </c>
      <c r="S67" s="71" t="n">
        <f aca="false">S9+J12!R67</f>
        <v>0</v>
      </c>
      <c r="T67" s="71" t="n">
        <f aca="false">T9+J12!S67</f>
        <v>0</v>
      </c>
      <c r="U67" s="71" t="n">
        <f aca="false">U9+J12!T67</f>
        <v>0</v>
      </c>
      <c r="V67" s="71" t="n">
        <f aca="false">V9+J12!U67</f>
        <v>0</v>
      </c>
      <c r="W67" s="71" t="n">
        <f aca="false">W9+J12!V67</f>
        <v>0</v>
      </c>
      <c r="X67" s="71" t="n">
        <f aca="false">X9+J12!W67</f>
        <v>0</v>
      </c>
      <c r="Y67" s="69" t="n">
        <f aca="false">SUM(O67:X67)</f>
        <v>0</v>
      </c>
      <c r="Z67" s="107" t="n">
        <f aca="false">(N67)*100/B67</f>
        <v>67.3013245033113</v>
      </c>
    </row>
    <row r="68" customFormat="false" ht="12.75" hidden="false" customHeight="false" outlineLevel="0" collapsed="false">
      <c r="A68" s="72" t="n">
        <v>2</v>
      </c>
      <c r="B68" s="108" t="n">
        <v>2816</v>
      </c>
      <c r="C68" s="73" t="s">
        <v>28</v>
      </c>
      <c r="D68" s="109" t="n">
        <f aca="false">D10+J12!C68</f>
        <v>267</v>
      </c>
      <c r="E68" s="74" t="n">
        <f aca="false">E10+J12!D68</f>
        <v>265</v>
      </c>
      <c r="F68" s="74" t="n">
        <f aca="false">F10+J12!E68</f>
        <v>282</v>
      </c>
      <c r="G68" s="74" t="n">
        <f aca="false">G10+J12!F68</f>
        <v>284</v>
      </c>
      <c r="H68" s="74" t="n">
        <f aca="false">H10+J12!G68</f>
        <v>289</v>
      </c>
      <c r="I68" s="74" t="n">
        <f aca="false">I10+J12!H68</f>
        <v>286</v>
      </c>
      <c r="J68" s="74" t="n">
        <f aca="false">J10+J12!I68</f>
        <v>287</v>
      </c>
      <c r="K68" s="74" t="n">
        <f aca="false">K10+J12!J68</f>
        <v>290</v>
      </c>
      <c r="L68" s="74" t="n">
        <f aca="false">L10+J12!K68</f>
        <v>1</v>
      </c>
      <c r="M68" s="74" t="n">
        <f aca="false">M10+J12!L68</f>
        <v>2249</v>
      </c>
      <c r="N68" s="75" t="n">
        <f aca="false">SUM(D68:K68)</f>
        <v>2250</v>
      </c>
      <c r="O68" s="76" t="n">
        <f aca="false">O10+J12!N68</f>
        <v>0</v>
      </c>
      <c r="P68" s="76" t="n">
        <f aca="false">P10+J12!O68</f>
        <v>0</v>
      </c>
      <c r="Q68" s="76" t="n">
        <f aca="false">Q10+J12!P68</f>
        <v>0</v>
      </c>
      <c r="R68" s="76" t="n">
        <f aca="false">R10+J12!Q68</f>
        <v>1</v>
      </c>
      <c r="S68" s="76" t="n">
        <f aca="false">S10+J12!R68</f>
        <v>2</v>
      </c>
      <c r="T68" s="76" t="n">
        <f aca="false">T10+J12!S68</f>
        <v>2</v>
      </c>
      <c r="U68" s="76" t="n">
        <f aca="false">U10+J12!T68</f>
        <v>0</v>
      </c>
      <c r="V68" s="76" t="n">
        <f aca="false">V10+J12!U68</f>
        <v>0</v>
      </c>
      <c r="W68" s="76" t="n">
        <f aca="false">W10+J12!V68</f>
        <v>0</v>
      </c>
      <c r="X68" s="76" t="n">
        <f aca="false">X10+J12!W68</f>
        <v>0</v>
      </c>
      <c r="Y68" s="74" t="n">
        <f aca="false">SUM(O68:X68)</f>
        <v>5</v>
      </c>
      <c r="Z68" s="110" t="n">
        <f aca="false">(N68)*100/B68</f>
        <v>79.9005681818182</v>
      </c>
    </row>
    <row r="69" customFormat="false" ht="12.75" hidden="false" customHeight="false" outlineLevel="0" collapsed="false">
      <c r="A69" s="77" t="n">
        <v>3</v>
      </c>
      <c r="B69" s="105" t="n">
        <v>1736</v>
      </c>
      <c r="C69" s="78" t="s">
        <v>29</v>
      </c>
      <c r="D69" s="106" t="n">
        <f aca="false">D11+J12!C69</f>
        <v>150</v>
      </c>
      <c r="E69" s="69" t="n">
        <f aca="false">E11+J12!D69</f>
        <v>140</v>
      </c>
      <c r="F69" s="69" t="n">
        <f aca="false">F11+J12!E69</f>
        <v>159</v>
      </c>
      <c r="G69" s="69" t="n">
        <f aca="false">G11+J12!F69</f>
        <v>143</v>
      </c>
      <c r="H69" s="69" t="n">
        <f aca="false">H11+J12!G69</f>
        <v>148</v>
      </c>
      <c r="I69" s="69" t="n">
        <f aca="false">I11+J12!H69</f>
        <v>153</v>
      </c>
      <c r="J69" s="69" t="n">
        <f aca="false">J11+J12!I69</f>
        <v>156</v>
      </c>
      <c r="K69" s="69" t="n">
        <f aca="false">K11+J12!J69</f>
        <v>146</v>
      </c>
      <c r="L69" s="69" t="n">
        <f aca="false">L11+J12!K69</f>
        <v>0</v>
      </c>
      <c r="M69" s="69" t="n">
        <f aca="false">M11+J12!L69</f>
        <v>1195</v>
      </c>
      <c r="N69" s="70" t="n">
        <f aca="false">SUM(D69:K69)</f>
        <v>1195</v>
      </c>
      <c r="O69" s="71" t="n">
        <f aca="false">O11+J12!N69</f>
        <v>8</v>
      </c>
      <c r="P69" s="71" t="n">
        <f aca="false">P11+J12!O69</f>
        <v>2</v>
      </c>
      <c r="Q69" s="71" t="n">
        <f aca="false">Q11+J12!P69</f>
        <v>5</v>
      </c>
      <c r="R69" s="71" t="n">
        <f aca="false">R11+J12!Q69</f>
        <v>57</v>
      </c>
      <c r="S69" s="71" t="n">
        <f aca="false">S11+J12!R69</f>
        <v>20</v>
      </c>
      <c r="T69" s="71" t="n">
        <f aca="false">T11+J12!S69</f>
        <v>27</v>
      </c>
      <c r="U69" s="71" t="n">
        <f aca="false">U11+J12!T69</f>
        <v>3</v>
      </c>
      <c r="V69" s="71" t="n">
        <f aca="false">V11+J12!U69</f>
        <v>0</v>
      </c>
      <c r="W69" s="71" t="n">
        <f aca="false">W11+J12!V69</f>
        <v>2</v>
      </c>
      <c r="X69" s="71" t="n">
        <f aca="false">X11+J12!W69</f>
        <v>0</v>
      </c>
      <c r="Y69" s="69" t="n">
        <f aca="false">SUM(O69:X69)</f>
        <v>124</v>
      </c>
      <c r="Z69" s="111" t="n">
        <f aca="false">(N69)*100/B69</f>
        <v>68.8364055299539</v>
      </c>
    </row>
    <row r="70" customFormat="false" ht="12.75" hidden="false" customHeight="false" outlineLevel="0" collapsed="false">
      <c r="A70" s="72" t="n">
        <v>4</v>
      </c>
      <c r="B70" s="108" t="n">
        <v>1600</v>
      </c>
      <c r="C70" s="73" t="s">
        <v>30</v>
      </c>
      <c r="D70" s="109" t="n">
        <f aca="false">D12+J12!C70</f>
        <v>136</v>
      </c>
      <c r="E70" s="74" t="n">
        <f aca="false">E12+J12!D70</f>
        <v>128</v>
      </c>
      <c r="F70" s="74" t="n">
        <f aca="false">F12+J12!E70</f>
        <v>132</v>
      </c>
      <c r="G70" s="74" t="n">
        <f aca="false">G12+J12!F70</f>
        <v>133</v>
      </c>
      <c r="H70" s="74" t="n">
        <f aca="false">H12+J12!G70</f>
        <v>119</v>
      </c>
      <c r="I70" s="74" t="n">
        <f aca="false">I12+J12!H70</f>
        <v>119</v>
      </c>
      <c r="J70" s="74" t="n">
        <f aca="false">J12+J12!I70</f>
        <v>127</v>
      </c>
      <c r="K70" s="74" t="n">
        <f aca="false">K12+J12!J70</f>
        <v>119</v>
      </c>
      <c r="L70" s="74" t="n">
        <f aca="false">L12+J12!K70</f>
        <v>3</v>
      </c>
      <c r="M70" s="74" t="n">
        <f aca="false">M12+J12!L70</f>
        <v>1010</v>
      </c>
      <c r="N70" s="75" t="n">
        <f aca="false">SUM(D70:K70)</f>
        <v>1013</v>
      </c>
      <c r="O70" s="76" t="n">
        <f aca="false">O12+J12!N70</f>
        <v>7</v>
      </c>
      <c r="P70" s="76" t="n">
        <f aca="false">P12+J12!O70</f>
        <v>3</v>
      </c>
      <c r="Q70" s="76" t="n">
        <f aca="false">Q12+J12!P70</f>
        <v>3</v>
      </c>
      <c r="R70" s="76" t="n">
        <f aca="false">R12+J12!Q70</f>
        <v>74</v>
      </c>
      <c r="S70" s="76" t="n">
        <f aca="false">S12+J12!R70</f>
        <v>9</v>
      </c>
      <c r="T70" s="76" t="n">
        <f aca="false">T12+J12!S70</f>
        <v>5</v>
      </c>
      <c r="U70" s="76" t="n">
        <f aca="false">U12+J12!T70</f>
        <v>0</v>
      </c>
      <c r="V70" s="76" t="n">
        <f aca="false">V12+J12!U70</f>
        <v>0</v>
      </c>
      <c r="W70" s="76" t="n">
        <f aca="false">W12+J12!V70</f>
        <v>0</v>
      </c>
      <c r="X70" s="76" t="n">
        <f aca="false">X12+J12!W70</f>
        <v>3</v>
      </c>
      <c r="Y70" s="74" t="n">
        <f aca="false">SUM(O70:X70)</f>
        <v>104</v>
      </c>
      <c r="Z70" s="112" t="n">
        <f aca="false">(N70)*100/B70</f>
        <v>63.3125</v>
      </c>
    </row>
    <row r="71" customFormat="false" ht="12.75" hidden="false" customHeight="false" outlineLevel="0" collapsed="false">
      <c r="A71" s="77" t="n">
        <v>5</v>
      </c>
      <c r="B71" s="105" t="n">
        <v>1024</v>
      </c>
      <c r="C71" s="78" t="s">
        <v>31</v>
      </c>
      <c r="D71" s="106" t="n">
        <f aca="false">D13+J12!C71</f>
        <v>104</v>
      </c>
      <c r="E71" s="69" t="n">
        <f aca="false">E13+J12!D71</f>
        <v>104</v>
      </c>
      <c r="F71" s="69" t="n">
        <f aca="false">F13+J12!E71</f>
        <v>104</v>
      </c>
      <c r="G71" s="69" t="n">
        <f aca="false">G13+J12!F71</f>
        <v>98</v>
      </c>
      <c r="H71" s="69" t="n">
        <f aca="false">H13+J12!G71</f>
        <v>104</v>
      </c>
      <c r="I71" s="69" t="n">
        <f aca="false">I13+J12!H71</f>
        <v>104</v>
      </c>
      <c r="J71" s="69" t="n">
        <f aca="false">J13+J12!I71</f>
        <v>107</v>
      </c>
      <c r="K71" s="69" t="n">
        <f aca="false">K13+J12!J71</f>
        <v>110</v>
      </c>
      <c r="L71" s="69" t="n">
        <f aca="false">L13+J12!K71</f>
        <v>0</v>
      </c>
      <c r="M71" s="69" t="n">
        <f aca="false">M13+J12!L71</f>
        <v>835</v>
      </c>
      <c r="N71" s="70" t="n">
        <f aca="false">SUM(D71:K71)</f>
        <v>835</v>
      </c>
      <c r="O71" s="71" t="n">
        <f aca="false">O13+J12!N71</f>
        <v>2</v>
      </c>
      <c r="P71" s="71" t="n">
        <f aca="false">P13+J12!O71</f>
        <v>3</v>
      </c>
      <c r="Q71" s="71" t="n">
        <f aca="false">Q13+J12!P71</f>
        <v>3</v>
      </c>
      <c r="R71" s="71" t="n">
        <f aca="false">R13+J12!Q71</f>
        <v>20</v>
      </c>
      <c r="S71" s="71" t="n">
        <f aca="false">S13+J12!R71</f>
        <v>1</v>
      </c>
      <c r="T71" s="71" t="n">
        <f aca="false">T13+J12!S71</f>
        <v>7</v>
      </c>
      <c r="U71" s="71" t="n">
        <f aca="false">U13+J12!T71</f>
        <v>2</v>
      </c>
      <c r="V71" s="71" t="n">
        <f aca="false">V13+J12!U71</f>
        <v>0</v>
      </c>
      <c r="W71" s="71" t="n">
        <f aca="false">W13+J12!V71</f>
        <v>1</v>
      </c>
      <c r="X71" s="71" t="n">
        <f aca="false">X13+J12!W71</f>
        <v>3</v>
      </c>
      <c r="Y71" s="69" t="n">
        <f aca="false">SUM(O71:X71)</f>
        <v>42</v>
      </c>
      <c r="Z71" s="111" t="n">
        <f aca="false">(N71)*100/B71</f>
        <v>81.54296875</v>
      </c>
    </row>
    <row r="72" customFormat="false" ht="12.75" hidden="false" customHeight="false" outlineLevel="0" collapsed="false">
      <c r="A72" s="79" t="n">
        <v>6</v>
      </c>
      <c r="B72" s="108" t="n">
        <v>880</v>
      </c>
      <c r="C72" s="80" t="s">
        <v>32</v>
      </c>
      <c r="D72" s="109" t="n">
        <f aca="false">D14+J12!C72</f>
        <v>81</v>
      </c>
      <c r="E72" s="74" t="n">
        <f aca="false">E14+J12!D72</f>
        <v>79</v>
      </c>
      <c r="F72" s="74" t="n">
        <f aca="false">F14+J12!E72</f>
        <v>81</v>
      </c>
      <c r="G72" s="74" t="n">
        <f aca="false">G14+J12!F72</f>
        <v>68</v>
      </c>
      <c r="H72" s="74" t="n">
        <f aca="false">H14+J12!G72</f>
        <v>78</v>
      </c>
      <c r="I72" s="74" t="n">
        <f aca="false">I14+J12!H72</f>
        <v>71</v>
      </c>
      <c r="J72" s="74" t="n">
        <f aca="false">J14+J12!I72</f>
        <v>72</v>
      </c>
      <c r="K72" s="74" t="n">
        <f aca="false">K14+J12!J72</f>
        <v>77</v>
      </c>
      <c r="L72" s="74" t="n">
        <f aca="false">L14+J12!K72</f>
        <v>6</v>
      </c>
      <c r="M72" s="74" t="n">
        <f aca="false">M14+J12!L72</f>
        <v>601</v>
      </c>
      <c r="N72" s="75" t="n">
        <f aca="false">SUM(D72:K72)</f>
        <v>607</v>
      </c>
      <c r="O72" s="76" t="n">
        <f aca="false">O14+J12!N72</f>
        <v>3</v>
      </c>
      <c r="P72" s="76" t="n">
        <f aca="false">P14+J12!O72</f>
        <v>0</v>
      </c>
      <c r="Q72" s="76" t="n">
        <f aca="false">Q14+J12!P72</f>
        <v>2</v>
      </c>
      <c r="R72" s="76" t="n">
        <f aca="false">R14+J12!Q72</f>
        <v>65</v>
      </c>
      <c r="S72" s="76" t="n">
        <f aca="false">S14+J12!R72</f>
        <v>6</v>
      </c>
      <c r="T72" s="76" t="n">
        <f aca="false">T14+J12!S72</f>
        <v>17</v>
      </c>
      <c r="U72" s="76" t="n">
        <f aca="false">U14+J12!T72</f>
        <v>0</v>
      </c>
      <c r="V72" s="76" t="n">
        <f aca="false">V14+J12!U72</f>
        <v>0</v>
      </c>
      <c r="W72" s="76" t="n">
        <f aca="false">W14+J12!V72</f>
        <v>0</v>
      </c>
      <c r="X72" s="76" t="n">
        <f aca="false">X14+J12!W72</f>
        <v>0</v>
      </c>
      <c r="Y72" s="74" t="n">
        <f aca="false">SUM(O72:X72)</f>
        <v>93</v>
      </c>
      <c r="Z72" s="112" t="n">
        <f aca="false">(N72)*100/B72</f>
        <v>68.9772727272727</v>
      </c>
    </row>
    <row r="73" customFormat="false" ht="12.75" hidden="false" customHeight="false" outlineLevel="0" collapsed="false">
      <c r="A73" s="113" t="n">
        <v>7</v>
      </c>
      <c r="B73" s="105" t="n">
        <v>1376</v>
      </c>
      <c r="C73" s="114" t="s">
        <v>33</v>
      </c>
      <c r="D73" s="106" t="n">
        <f aca="false">D15+J12!C73</f>
        <v>130</v>
      </c>
      <c r="E73" s="69" t="n">
        <f aca="false">E15+J12!D73</f>
        <v>118</v>
      </c>
      <c r="F73" s="69" t="n">
        <f aca="false">F15+J12!E73</f>
        <v>137</v>
      </c>
      <c r="G73" s="69" t="n">
        <f aca="false">G15+J12!F73</f>
        <v>126</v>
      </c>
      <c r="H73" s="69" t="n">
        <f aca="false">H15+J12!G73</f>
        <v>137</v>
      </c>
      <c r="I73" s="69" t="n">
        <f aca="false">I15+J12!H73</f>
        <v>141</v>
      </c>
      <c r="J73" s="69" t="n">
        <f aca="false">J15+J12!I73</f>
        <v>144</v>
      </c>
      <c r="K73" s="69" t="n">
        <f aca="false">K15+J12!J73</f>
        <v>140</v>
      </c>
      <c r="L73" s="69" t="n">
        <f aca="false">L15+J12!K73</f>
        <v>32</v>
      </c>
      <c r="M73" s="69" t="n">
        <f aca="false">M15+J12!L73</f>
        <v>1041</v>
      </c>
      <c r="N73" s="70" t="n">
        <f aca="false">SUM(D73:K73)</f>
        <v>1073</v>
      </c>
      <c r="O73" s="71" t="n">
        <f aca="false">O15+J12!N73</f>
        <v>3</v>
      </c>
      <c r="P73" s="71" t="n">
        <f aca="false">P15+J12!O73</f>
        <v>1</v>
      </c>
      <c r="Q73" s="71" t="n">
        <f aca="false">Q15+J12!P73</f>
        <v>5</v>
      </c>
      <c r="R73" s="71" t="n">
        <f aca="false">R15+J12!Q73</f>
        <v>44</v>
      </c>
      <c r="S73" s="71" t="n">
        <f aca="false">S15+J12!R73</f>
        <v>11</v>
      </c>
      <c r="T73" s="71" t="n">
        <f aca="false">T15+J12!S73</f>
        <v>10</v>
      </c>
      <c r="U73" s="71" t="n">
        <f aca="false">U15+J12!T73</f>
        <v>0</v>
      </c>
      <c r="V73" s="71" t="n">
        <f aca="false">V15+J12!U73</f>
        <v>0</v>
      </c>
      <c r="W73" s="71" t="n">
        <f aca="false">W15+J12!V73</f>
        <v>0</v>
      </c>
      <c r="X73" s="71" t="n">
        <f aca="false">X15+J12!W73</f>
        <v>1</v>
      </c>
      <c r="Y73" s="69" t="n">
        <f aca="false">SUM(O73:X73)</f>
        <v>75</v>
      </c>
      <c r="Z73" s="111" t="n">
        <f aca="false">(N73)*100/B73</f>
        <v>77.9796511627907</v>
      </c>
    </row>
    <row r="74" customFormat="false" ht="12.75" hidden="false" customHeight="false" outlineLevel="0" collapsed="false">
      <c r="A74" s="115" t="n">
        <v>8</v>
      </c>
      <c r="B74" s="108" t="n">
        <v>1152</v>
      </c>
      <c r="C74" s="116" t="s">
        <v>34</v>
      </c>
      <c r="D74" s="109" t="n">
        <f aca="false">D16+J12!C74</f>
        <v>94</v>
      </c>
      <c r="E74" s="74" t="n">
        <f aca="false">E16+J12!D74</f>
        <v>87</v>
      </c>
      <c r="F74" s="74" t="n">
        <f aca="false">F16+J12!E74</f>
        <v>97</v>
      </c>
      <c r="G74" s="74" t="n">
        <f aca="false">G16+J12!F74</f>
        <v>102</v>
      </c>
      <c r="H74" s="74" t="n">
        <f aca="false">H16+J12!G74</f>
        <v>89</v>
      </c>
      <c r="I74" s="74" t="n">
        <f aca="false">I16+J12!H74</f>
        <v>84</v>
      </c>
      <c r="J74" s="74" t="n">
        <f aca="false">J16+J12!I74</f>
        <v>94</v>
      </c>
      <c r="K74" s="74" t="n">
        <f aca="false">K16+J12!J74</f>
        <v>106</v>
      </c>
      <c r="L74" s="74" t="n">
        <f aca="false">L16+J12!K74</f>
        <v>0</v>
      </c>
      <c r="M74" s="74" t="n">
        <f aca="false">M16+J12!L74</f>
        <v>753</v>
      </c>
      <c r="N74" s="75" t="n">
        <f aca="false">SUM(D74:K74)</f>
        <v>753</v>
      </c>
      <c r="O74" s="76" t="n">
        <f aca="false">O16+J12!N74</f>
        <v>0</v>
      </c>
      <c r="P74" s="76" t="n">
        <f aca="false">P16+J12!O74</f>
        <v>1</v>
      </c>
      <c r="Q74" s="76" t="n">
        <f aca="false">Q16+J12!P74</f>
        <v>9</v>
      </c>
      <c r="R74" s="76" t="n">
        <f aca="false">R16+J12!Q74</f>
        <v>24</v>
      </c>
      <c r="S74" s="76" t="n">
        <f aca="false">S16+J12!R74</f>
        <v>4</v>
      </c>
      <c r="T74" s="76" t="n">
        <f aca="false">T16+J12!S74</f>
        <v>6</v>
      </c>
      <c r="U74" s="76" t="n">
        <f aca="false">U16+J12!T74</f>
        <v>0</v>
      </c>
      <c r="V74" s="76" t="n">
        <f aca="false">V16+J12!U74</f>
        <v>0</v>
      </c>
      <c r="W74" s="76" t="n">
        <f aca="false">W16+J12!V74</f>
        <v>2</v>
      </c>
      <c r="X74" s="76" t="n">
        <f aca="false">X16+J12!W74</f>
        <v>0</v>
      </c>
      <c r="Y74" s="74" t="n">
        <f aca="false">SUM(O74:X74)</f>
        <v>46</v>
      </c>
      <c r="Z74" s="112" t="n">
        <f aca="false">(N74)*100/B74</f>
        <v>65.3645833333333</v>
      </c>
    </row>
    <row r="75" customFormat="false" ht="12.75" hidden="false" customHeight="false" outlineLevel="0" collapsed="false">
      <c r="A75" s="113" t="n">
        <v>9</v>
      </c>
      <c r="B75" s="105" t="n">
        <v>1832</v>
      </c>
      <c r="C75" s="114" t="s">
        <v>35</v>
      </c>
      <c r="D75" s="106" t="n">
        <f aca="false">D17+J12!C75</f>
        <v>176</v>
      </c>
      <c r="E75" s="69" t="n">
        <f aca="false">E17+J12!D75</f>
        <v>166</v>
      </c>
      <c r="F75" s="69" t="n">
        <f aca="false">F17+J12!E75</f>
        <v>180</v>
      </c>
      <c r="G75" s="69" t="n">
        <f aca="false">G17+J12!F75</f>
        <v>172</v>
      </c>
      <c r="H75" s="69" t="n">
        <f aca="false">H17+J12!G75</f>
        <v>170</v>
      </c>
      <c r="I75" s="69" t="n">
        <f aca="false">I17+J12!H75</f>
        <v>156</v>
      </c>
      <c r="J75" s="69" t="n">
        <f aca="false">J17+J12!I75</f>
        <v>181</v>
      </c>
      <c r="K75" s="69" t="n">
        <f aca="false">K17+J12!J75</f>
        <v>180</v>
      </c>
      <c r="L75" s="69" t="n">
        <f aca="false">L17+J12!K75</f>
        <v>0</v>
      </c>
      <c r="M75" s="69" t="n">
        <f aca="false">M17+J12!L75</f>
        <v>1381</v>
      </c>
      <c r="N75" s="70" t="n">
        <f aca="false">SUM(D75:K75)</f>
        <v>1381</v>
      </c>
      <c r="O75" s="71" t="n">
        <f aca="false">O17+J12!N75</f>
        <v>4</v>
      </c>
      <c r="P75" s="71" t="n">
        <f aca="false">P17+J12!O75</f>
        <v>6</v>
      </c>
      <c r="Q75" s="71" t="n">
        <f aca="false">Q17+J12!P75</f>
        <v>19</v>
      </c>
      <c r="R75" s="71" t="n">
        <f aca="false">R17+J12!Q75</f>
        <v>115</v>
      </c>
      <c r="S75" s="71" t="n">
        <f aca="false">S17+J12!R75</f>
        <v>12</v>
      </c>
      <c r="T75" s="71" t="n">
        <f aca="false">T17+J12!S75</f>
        <v>12</v>
      </c>
      <c r="U75" s="71" t="n">
        <f aca="false">U17+J12!T75</f>
        <v>0</v>
      </c>
      <c r="V75" s="71" t="n">
        <f aca="false">V17+J12!U75</f>
        <v>0</v>
      </c>
      <c r="W75" s="71" t="n">
        <f aca="false">W17+J12!V75</f>
        <v>7</v>
      </c>
      <c r="X75" s="71" t="n">
        <f aca="false">X17+J12!W75</f>
        <v>3</v>
      </c>
      <c r="Y75" s="69" t="n">
        <f aca="false">SUM(O75:X75)</f>
        <v>178</v>
      </c>
      <c r="Z75" s="111" t="n">
        <f aca="false">(N75)*100/B75</f>
        <v>75.382096069869</v>
      </c>
    </row>
    <row r="76" customFormat="false" ht="12.75" hidden="false" customHeight="false" outlineLevel="0" collapsed="false">
      <c r="A76" s="115" t="n">
        <v>10</v>
      </c>
      <c r="B76" s="108" t="n">
        <v>1256</v>
      </c>
      <c r="C76" s="116" t="s">
        <v>36</v>
      </c>
      <c r="D76" s="109" t="n">
        <f aca="false">D18+J12!C76</f>
        <v>103</v>
      </c>
      <c r="E76" s="74" t="n">
        <f aca="false">E18+J12!D76</f>
        <v>109</v>
      </c>
      <c r="F76" s="74" t="n">
        <f aca="false">F18+J12!E76</f>
        <v>96</v>
      </c>
      <c r="G76" s="74" t="n">
        <f aca="false">G18+J12!F76</f>
        <v>97</v>
      </c>
      <c r="H76" s="74" t="n">
        <f aca="false">H18+J12!G76</f>
        <v>98</v>
      </c>
      <c r="I76" s="74" t="n">
        <f aca="false">I18+J12!H76</f>
        <v>101</v>
      </c>
      <c r="J76" s="74" t="n">
        <f aca="false">J18+J12!I76</f>
        <v>100</v>
      </c>
      <c r="K76" s="74" t="n">
        <f aca="false">K18+J12!J76</f>
        <v>99</v>
      </c>
      <c r="L76" s="74" t="n">
        <f aca="false">L18+J12!K76</f>
        <v>16</v>
      </c>
      <c r="M76" s="74" t="n">
        <f aca="false">M18+J12!L76</f>
        <v>787</v>
      </c>
      <c r="N76" s="75" t="n">
        <f aca="false">SUM(D76:K76)</f>
        <v>803</v>
      </c>
      <c r="O76" s="76" t="n">
        <f aca="false">O18+J12!N76</f>
        <v>2</v>
      </c>
      <c r="P76" s="76" t="n">
        <f aca="false">P18+J12!O76</f>
        <v>6</v>
      </c>
      <c r="Q76" s="76" t="n">
        <f aca="false">Q18+J12!P76</f>
        <v>11</v>
      </c>
      <c r="R76" s="76" t="n">
        <f aca="false">R18+J12!Q76</f>
        <v>103</v>
      </c>
      <c r="S76" s="76" t="n">
        <f aca="false">S18+J12!R76</f>
        <v>5</v>
      </c>
      <c r="T76" s="76" t="n">
        <f aca="false">T18+J12!S76</f>
        <v>17</v>
      </c>
      <c r="U76" s="76" t="n">
        <f aca="false">U18+J12!T76</f>
        <v>0</v>
      </c>
      <c r="V76" s="76" t="n">
        <f aca="false">V18+J12!U76</f>
        <v>0</v>
      </c>
      <c r="W76" s="76" t="n">
        <f aca="false">W18+J12!V76</f>
        <v>3</v>
      </c>
      <c r="X76" s="76" t="n">
        <f aca="false">X18+J12!W76</f>
        <v>0</v>
      </c>
      <c r="Y76" s="74" t="n">
        <f aca="false">SUM(O76:X76)</f>
        <v>147</v>
      </c>
      <c r="Z76" s="112" t="n">
        <f aca="false">(N76)*100/B76</f>
        <v>63.9331210191083</v>
      </c>
    </row>
    <row r="77" customFormat="false" ht="12.75" hidden="false" customHeight="false" outlineLevel="0" collapsed="false">
      <c r="A77" s="113" t="n">
        <v>11</v>
      </c>
      <c r="B77" s="105" t="n">
        <v>840</v>
      </c>
      <c r="C77" s="114" t="s">
        <v>37</v>
      </c>
      <c r="D77" s="106" t="n">
        <f aca="false">D19+J12!C77</f>
        <v>74</v>
      </c>
      <c r="E77" s="69" t="n">
        <f aca="false">E19+J12!D77</f>
        <v>72</v>
      </c>
      <c r="F77" s="69" t="n">
        <f aca="false">F19+J12!E77</f>
        <v>74</v>
      </c>
      <c r="G77" s="69" t="n">
        <f aca="false">G19+J12!F77</f>
        <v>70</v>
      </c>
      <c r="H77" s="69" t="n">
        <f aca="false">H19+J12!G77</f>
        <v>62</v>
      </c>
      <c r="I77" s="69" t="n">
        <f aca="false">I19+J12!H77</f>
        <v>70</v>
      </c>
      <c r="J77" s="69" t="n">
        <f aca="false">J19+J12!I77</f>
        <v>79</v>
      </c>
      <c r="K77" s="69" t="n">
        <f aca="false">K19+J12!J77</f>
        <v>70</v>
      </c>
      <c r="L77" s="69" t="n">
        <f aca="false">L19+J12!K77</f>
        <v>1</v>
      </c>
      <c r="M77" s="69" t="n">
        <f aca="false">M19+J12!L77</f>
        <v>570</v>
      </c>
      <c r="N77" s="70" t="n">
        <f aca="false">SUM(D77:K77)</f>
        <v>571</v>
      </c>
      <c r="O77" s="71" t="n">
        <f aca="false">O19+J12!N77</f>
        <v>0</v>
      </c>
      <c r="P77" s="71" t="n">
        <f aca="false">P19+J12!O77</f>
        <v>0</v>
      </c>
      <c r="Q77" s="71" t="n">
        <f aca="false">Q19+J12!P77</f>
        <v>2</v>
      </c>
      <c r="R77" s="71" t="n">
        <f aca="false">R19+J12!Q77</f>
        <v>15</v>
      </c>
      <c r="S77" s="71" t="n">
        <f aca="false">S19+J12!R77</f>
        <v>3</v>
      </c>
      <c r="T77" s="71" t="n">
        <f aca="false">T19+J12!S77</f>
        <v>4</v>
      </c>
      <c r="U77" s="71" t="n">
        <f aca="false">U19+J12!T77</f>
        <v>0</v>
      </c>
      <c r="V77" s="71" t="n">
        <f aca="false">V19+J12!U77</f>
        <v>0</v>
      </c>
      <c r="W77" s="71" t="n">
        <f aca="false">W19+J12!V77</f>
        <v>0</v>
      </c>
      <c r="X77" s="71" t="n">
        <f aca="false">X19+J12!W77</f>
        <v>4</v>
      </c>
      <c r="Y77" s="69" t="n">
        <f aca="false">SUM(O77:X77)</f>
        <v>28</v>
      </c>
      <c r="Z77" s="111" t="n">
        <f aca="false">(N77)*100/B77</f>
        <v>67.9761904761905</v>
      </c>
    </row>
    <row r="78" customFormat="false" ht="12.75" hidden="false" customHeight="false" outlineLevel="0" collapsed="false">
      <c r="A78" s="115" t="n">
        <v>12</v>
      </c>
      <c r="B78" s="108" t="n">
        <v>1592</v>
      </c>
      <c r="C78" s="116" t="s">
        <v>38</v>
      </c>
      <c r="D78" s="109" t="n">
        <f aca="false">D20+J12!C78</f>
        <v>155</v>
      </c>
      <c r="E78" s="74" t="n">
        <f aca="false">E20+J12!D78</f>
        <v>147</v>
      </c>
      <c r="F78" s="74" t="n">
        <f aca="false">F20+J12!E78</f>
        <v>161</v>
      </c>
      <c r="G78" s="74" t="n">
        <f aca="false">G20+J12!F78</f>
        <v>152</v>
      </c>
      <c r="H78" s="74" t="n">
        <f aca="false">H20+J12!G78</f>
        <v>156</v>
      </c>
      <c r="I78" s="74" t="n">
        <f aca="false">I20+J12!H78</f>
        <v>159</v>
      </c>
      <c r="J78" s="74" t="n">
        <f aca="false">J20+J12!I78</f>
        <v>159</v>
      </c>
      <c r="K78" s="74" t="n">
        <f aca="false">K20+J12!J78</f>
        <v>162</v>
      </c>
      <c r="L78" s="74" t="n">
        <f aca="false">L20+J12!K78</f>
        <v>2</v>
      </c>
      <c r="M78" s="74" t="n">
        <f aca="false">M20+J12!L78</f>
        <v>1249</v>
      </c>
      <c r="N78" s="75" t="n">
        <f aca="false">SUM(D78:K78)</f>
        <v>1251</v>
      </c>
      <c r="O78" s="76" t="n">
        <f aca="false">O20+J12!N78</f>
        <v>2</v>
      </c>
      <c r="P78" s="76" t="n">
        <f aca="false">P20+J12!O78</f>
        <v>1</v>
      </c>
      <c r="Q78" s="76" t="n">
        <f aca="false">Q20+J12!P78</f>
        <v>21</v>
      </c>
      <c r="R78" s="76" t="n">
        <f aca="false">R20+J12!Q78</f>
        <v>27</v>
      </c>
      <c r="S78" s="76" t="n">
        <f aca="false">S20+J12!R78</f>
        <v>18</v>
      </c>
      <c r="T78" s="76" t="n">
        <f aca="false">T20+J12!S78</f>
        <v>16</v>
      </c>
      <c r="U78" s="76" t="n">
        <f aca="false">U20+J12!T78</f>
        <v>0</v>
      </c>
      <c r="V78" s="76" t="n">
        <f aca="false">V20+J12!U78</f>
        <v>0</v>
      </c>
      <c r="W78" s="76" t="n">
        <f aca="false">W20+J12!V78</f>
        <v>0</v>
      </c>
      <c r="X78" s="76" t="n">
        <f aca="false">X20+J12!W78</f>
        <v>0</v>
      </c>
      <c r="Y78" s="74" t="n">
        <f aca="false">SUM(O78:X78)</f>
        <v>85</v>
      </c>
      <c r="Z78" s="112" t="n">
        <f aca="false">(N78)*100/B78</f>
        <v>78.5804020100503</v>
      </c>
    </row>
    <row r="79" customFormat="false" ht="12.75" hidden="false" customHeight="false" outlineLevel="0" collapsed="false">
      <c r="A79" s="113" t="n">
        <v>13</v>
      </c>
      <c r="B79" s="105" t="n">
        <v>2248</v>
      </c>
      <c r="C79" s="114" t="s">
        <v>39</v>
      </c>
      <c r="D79" s="106" t="n">
        <f aca="false">D21+J12!C79</f>
        <v>221</v>
      </c>
      <c r="E79" s="69" t="n">
        <f aca="false">E21+J12!D79</f>
        <v>217</v>
      </c>
      <c r="F79" s="69" t="n">
        <f aca="false">F21+J12!E79</f>
        <v>217</v>
      </c>
      <c r="G79" s="69" t="n">
        <f aca="false">G21+J12!F79</f>
        <v>220</v>
      </c>
      <c r="H79" s="69" t="n">
        <f aca="false">H21+J12!G79</f>
        <v>232</v>
      </c>
      <c r="I79" s="69" t="n">
        <f aca="false">I21+J12!H79</f>
        <v>231</v>
      </c>
      <c r="J79" s="69" t="n">
        <f aca="false">J21+J12!I79</f>
        <v>223</v>
      </c>
      <c r="K79" s="69" t="n">
        <f aca="false">K21+J12!J79</f>
        <v>221</v>
      </c>
      <c r="L79" s="69" t="n">
        <f aca="false">L21+J12!K79</f>
        <v>88</v>
      </c>
      <c r="M79" s="69" t="n">
        <f aca="false">M21+J12!L79</f>
        <v>1694</v>
      </c>
      <c r="N79" s="70" t="n">
        <f aca="false">SUM(D79:K79)</f>
        <v>1782</v>
      </c>
      <c r="O79" s="71" t="n">
        <f aca="false">O21+J12!N79</f>
        <v>6</v>
      </c>
      <c r="P79" s="71" t="n">
        <f aca="false">P21+J12!O79</f>
        <v>1</v>
      </c>
      <c r="Q79" s="71" t="n">
        <f aca="false">Q21+J12!P79</f>
        <v>3</v>
      </c>
      <c r="R79" s="71" t="n">
        <f aca="false">R21+J12!Q79</f>
        <v>62</v>
      </c>
      <c r="S79" s="71" t="n">
        <f aca="false">S21+J12!R79</f>
        <v>13</v>
      </c>
      <c r="T79" s="71" t="n">
        <f aca="false">T21+J12!S79</f>
        <v>31</v>
      </c>
      <c r="U79" s="71" t="n">
        <f aca="false">U21+J12!T79</f>
        <v>0</v>
      </c>
      <c r="V79" s="71" t="n">
        <f aca="false">V21+J12!U79</f>
        <v>0</v>
      </c>
      <c r="W79" s="71" t="n">
        <f aca="false">W21+J12!V79</f>
        <v>1</v>
      </c>
      <c r="X79" s="71" t="n">
        <f aca="false">X21+J12!W79</f>
        <v>0</v>
      </c>
      <c r="Y79" s="69" t="n">
        <f aca="false">SUM(O79:X79)</f>
        <v>117</v>
      </c>
      <c r="Z79" s="111" t="n">
        <f aca="false">(N79)*100/B79</f>
        <v>79.270462633452</v>
      </c>
    </row>
    <row r="80" customFormat="false" ht="12.75" hidden="false" customHeight="false" outlineLevel="0" collapsed="false">
      <c r="A80" s="115" t="n">
        <v>14</v>
      </c>
      <c r="B80" s="108" t="n">
        <v>1104</v>
      </c>
      <c r="C80" s="116" t="s">
        <v>40</v>
      </c>
      <c r="D80" s="109" t="n">
        <f aca="false">D22+J12!C80</f>
        <v>105</v>
      </c>
      <c r="E80" s="74" t="n">
        <f aca="false">E22+J12!D80</f>
        <v>93</v>
      </c>
      <c r="F80" s="74" t="n">
        <f aca="false">F22+J12!E80</f>
        <v>108</v>
      </c>
      <c r="G80" s="74" t="n">
        <f aca="false">G22+J12!F80</f>
        <v>90</v>
      </c>
      <c r="H80" s="74" t="n">
        <f aca="false">H22+J12!G80</f>
        <v>95</v>
      </c>
      <c r="I80" s="74" t="n">
        <f aca="false">I22+J12!H80</f>
        <v>100</v>
      </c>
      <c r="J80" s="74" t="n">
        <f aca="false">J22+J12!I80</f>
        <v>96</v>
      </c>
      <c r="K80" s="74" t="n">
        <f aca="false">K22+J12!J80</f>
        <v>104</v>
      </c>
      <c r="L80" s="74" t="n">
        <f aca="false">L22+J12!K80</f>
        <v>96</v>
      </c>
      <c r="M80" s="74" t="n">
        <f aca="false">M22+J12!L80</f>
        <v>695</v>
      </c>
      <c r="N80" s="75" t="n">
        <f aca="false">SUM(D80:K80)</f>
        <v>791</v>
      </c>
      <c r="O80" s="76" t="n">
        <f aca="false">O22+J12!N80</f>
        <v>1</v>
      </c>
      <c r="P80" s="76" t="n">
        <f aca="false">P22+J12!O80</f>
        <v>0</v>
      </c>
      <c r="Q80" s="76" t="n">
        <f aca="false">Q22+J12!P80</f>
        <v>1</v>
      </c>
      <c r="R80" s="76" t="n">
        <f aca="false">R22+J12!Q80</f>
        <v>11</v>
      </c>
      <c r="S80" s="76" t="n">
        <f aca="false">S22+J12!R80</f>
        <v>4</v>
      </c>
      <c r="T80" s="76" t="n">
        <f aca="false">T22+J12!S80</f>
        <v>6</v>
      </c>
      <c r="U80" s="76" t="n">
        <f aca="false">U22+J12!T80</f>
        <v>0</v>
      </c>
      <c r="V80" s="76" t="n">
        <f aca="false">V22+J12!U80</f>
        <v>0</v>
      </c>
      <c r="W80" s="76" t="n">
        <f aca="false">W22+J12!V80</f>
        <v>0</v>
      </c>
      <c r="X80" s="76" t="n">
        <f aca="false">X22+J12!W80</f>
        <v>0</v>
      </c>
      <c r="Y80" s="74" t="n">
        <f aca="false">SUM(O80:X80)</f>
        <v>23</v>
      </c>
      <c r="Z80" s="112" t="n">
        <f aca="false">(N80)*100/B80</f>
        <v>71.6485507246377</v>
      </c>
    </row>
    <row r="81" customFormat="false" ht="12.75" hidden="false" customHeight="false" outlineLevel="0" collapsed="false">
      <c r="A81" s="113" t="n">
        <v>15</v>
      </c>
      <c r="B81" s="105" t="n">
        <v>1672</v>
      </c>
      <c r="C81" s="114" t="s">
        <v>41</v>
      </c>
      <c r="D81" s="106" t="n">
        <f aca="false">D23+J12!C81</f>
        <v>189</v>
      </c>
      <c r="E81" s="69" t="n">
        <f aca="false">E23+J12!D81</f>
        <v>176</v>
      </c>
      <c r="F81" s="69" t="n">
        <f aca="false">F23+J12!E81</f>
        <v>183</v>
      </c>
      <c r="G81" s="69" t="n">
        <f aca="false">G23+J12!F81</f>
        <v>189</v>
      </c>
      <c r="H81" s="69" t="n">
        <f aca="false">H23+J12!G81</f>
        <v>185</v>
      </c>
      <c r="I81" s="69" t="n">
        <f aca="false">I23+J12!H81</f>
        <v>197</v>
      </c>
      <c r="J81" s="69" t="n">
        <f aca="false">J23+J12!I81</f>
        <v>194</v>
      </c>
      <c r="K81" s="69" t="n">
        <f aca="false">K23+J12!J81</f>
        <v>194</v>
      </c>
      <c r="L81" s="69" t="n">
        <f aca="false">L23+J12!K81</f>
        <v>0</v>
      </c>
      <c r="M81" s="69" t="n">
        <f aca="false">M23+J12!L81</f>
        <v>1507</v>
      </c>
      <c r="N81" s="70" t="n">
        <f aca="false">SUM(D81:K81)</f>
        <v>1507</v>
      </c>
      <c r="O81" s="71" t="n">
        <f aca="false">O23+J12!N81</f>
        <v>5</v>
      </c>
      <c r="P81" s="71" t="n">
        <f aca="false">P23+J12!O81</f>
        <v>0</v>
      </c>
      <c r="Q81" s="71" t="n">
        <f aca="false">Q23+J12!P81</f>
        <v>3</v>
      </c>
      <c r="R81" s="71" t="n">
        <f aca="false">R23+J12!Q81</f>
        <v>1</v>
      </c>
      <c r="S81" s="71" t="n">
        <f aca="false">S23+J12!R81</f>
        <v>1</v>
      </c>
      <c r="T81" s="71" t="n">
        <f aca="false">T23+J12!S81</f>
        <v>0</v>
      </c>
      <c r="U81" s="71" t="n">
        <f aca="false">U23+J12!T81</f>
        <v>0</v>
      </c>
      <c r="V81" s="71" t="n">
        <f aca="false">V23+J12!U81</f>
        <v>0</v>
      </c>
      <c r="W81" s="71" t="n">
        <f aca="false">W23+J12!V81</f>
        <v>0</v>
      </c>
      <c r="X81" s="71" t="n">
        <f aca="false">X23+J12!W81</f>
        <v>0</v>
      </c>
      <c r="Y81" s="69" t="n">
        <f aca="false">SUM(O81:X81)</f>
        <v>10</v>
      </c>
      <c r="Z81" s="111" t="n">
        <f aca="false">(N81)*100/B81</f>
        <v>90.1315789473684</v>
      </c>
    </row>
    <row r="82" customFormat="false" ht="12.75" hidden="false" customHeight="false" outlineLevel="0" collapsed="false">
      <c r="A82" s="115" t="n">
        <v>16</v>
      </c>
      <c r="B82" s="108" t="n">
        <v>3704</v>
      </c>
      <c r="C82" s="116" t="s">
        <v>42</v>
      </c>
      <c r="D82" s="109" t="n">
        <f aca="false">D24+J12!C82</f>
        <v>388</v>
      </c>
      <c r="E82" s="74" t="n">
        <f aca="false">E24+J12!D82</f>
        <v>376</v>
      </c>
      <c r="F82" s="74" t="n">
        <f aca="false">F24+J12!E82</f>
        <v>370</v>
      </c>
      <c r="G82" s="74" t="n">
        <f aca="false">G24+J12!F82</f>
        <v>368</v>
      </c>
      <c r="H82" s="74" t="n">
        <f aca="false">H24+J12!G82</f>
        <v>363</v>
      </c>
      <c r="I82" s="74" t="n">
        <f aca="false">I24+J12!H82</f>
        <v>370</v>
      </c>
      <c r="J82" s="74" t="n">
        <f aca="false">J24+J12!I82</f>
        <v>358</v>
      </c>
      <c r="K82" s="74" t="n">
        <f aca="false">K24+J12!J82</f>
        <v>357</v>
      </c>
      <c r="L82" s="74" t="n">
        <f aca="false">L24+J12!K82</f>
        <v>0</v>
      </c>
      <c r="M82" s="74" t="n">
        <f aca="false">M24+J12!L82</f>
        <v>2950</v>
      </c>
      <c r="N82" s="75" t="n">
        <f aca="false">SUM(D82:K82)</f>
        <v>2950</v>
      </c>
      <c r="O82" s="76" t="n">
        <f aca="false">O24+J12!N82</f>
        <v>12</v>
      </c>
      <c r="P82" s="76" t="n">
        <f aca="false">P24+J12!O82</f>
        <v>1</v>
      </c>
      <c r="Q82" s="76" t="n">
        <f aca="false">Q24+J12!P82</f>
        <v>5</v>
      </c>
      <c r="R82" s="76" t="n">
        <f aca="false">R24+J12!Q82</f>
        <v>76</v>
      </c>
      <c r="S82" s="76" t="n">
        <f aca="false">S24+J12!R82</f>
        <v>38</v>
      </c>
      <c r="T82" s="76" t="n">
        <f aca="false">T24+J12!S82</f>
        <v>52</v>
      </c>
      <c r="U82" s="76" t="n">
        <f aca="false">U24+J12!T82</f>
        <v>0</v>
      </c>
      <c r="V82" s="76" t="n">
        <f aca="false">V24+J12!U82</f>
        <v>0</v>
      </c>
      <c r="W82" s="76" t="n">
        <f aca="false">W24+J12!V82</f>
        <v>2</v>
      </c>
      <c r="X82" s="76" t="n">
        <f aca="false">X24+J12!W82</f>
        <v>1</v>
      </c>
      <c r="Y82" s="74" t="n">
        <f aca="false">SUM(O82:X82)</f>
        <v>187</v>
      </c>
      <c r="Z82" s="112" t="n">
        <f aca="false">(N82)*100/B82</f>
        <v>79.6436285097192</v>
      </c>
    </row>
    <row r="83" customFormat="false" ht="12.75" hidden="false" customHeight="false" outlineLevel="0" collapsed="false">
      <c r="A83" s="113" t="n">
        <v>17</v>
      </c>
      <c r="B83" s="105" t="n">
        <v>1968</v>
      </c>
      <c r="C83" s="114" t="s">
        <v>43</v>
      </c>
      <c r="D83" s="106" t="n">
        <f aca="false">D25+J12!C83</f>
        <v>170</v>
      </c>
      <c r="E83" s="69" t="n">
        <f aca="false">E25+J12!D83</f>
        <v>155</v>
      </c>
      <c r="F83" s="69" t="n">
        <f aca="false">F25+J12!E83</f>
        <v>150</v>
      </c>
      <c r="G83" s="69" t="n">
        <f aca="false">G25+J12!F83</f>
        <v>156</v>
      </c>
      <c r="H83" s="69" t="n">
        <f aca="false">H25+J12!G83</f>
        <v>155</v>
      </c>
      <c r="I83" s="69" t="n">
        <f aca="false">I25+J12!H83</f>
        <v>149</v>
      </c>
      <c r="J83" s="69" t="n">
        <f aca="false">J25+J12!I83</f>
        <v>156</v>
      </c>
      <c r="K83" s="69" t="n">
        <f aca="false">K25+J12!J83</f>
        <v>139</v>
      </c>
      <c r="L83" s="69" t="n">
        <f aca="false">L25+J12!K83</f>
        <v>4</v>
      </c>
      <c r="M83" s="69" t="n">
        <f aca="false">M25+J12!L83</f>
        <v>1226</v>
      </c>
      <c r="N83" s="70" t="n">
        <f aca="false">SUM(D83:K83)</f>
        <v>1230</v>
      </c>
      <c r="O83" s="71" t="n">
        <f aca="false">O25+J12!N83</f>
        <v>3</v>
      </c>
      <c r="P83" s="71" t="n">
        <f aca="false">P25+J12!O83</f>
        <v>0</v>
      </c>
      <c r="Q83" s="71" t="n">
        <f aca="false">Q25+J12!P83</f>
        <v>1</v>
      </c>
      <c r="R83" s="71" t="n">
        <f aca="false">R25+J12!Q83</f>
        <v>40</v>
      </c>
      <c r="S83" s="71" t="n">
        <f aca="false">S25+J12!R83</f>
        <v>13</v>
      </c>
      <c r="T83" s="71" t="n">
        <f aca="false">T25+J12!S83</f>
        <v>21</v>
      </c>
      <c r="U83" s="71" t="n">
        <f aca="false">U25+J12!T83</f>
        <v>0</v>
      </c>
      <c r="V83" s="71" t="n">
        <f aca="false">V25+J12!U83</f>
        <v>0</v>
      </c>
      <c r="W83" s="71" t="n">
        <f aca="false">W25+J12!V83</f>
        <v>1</v>
      </c>
      <c r="X83" s="71" t="n">
        <f aca="false">X25+J12!W83</f>
        <v>0</v>
      </c>
      <c r="Y83" s="69" t="n">
        <f aca="false">SUM(O83:X83)</f>
        <v>79</v>
      </c>
      <c r="Z83" s="111" t="n">
        <f aca="false">(N83)*100/B83</f>
        <v>62.5</v>
      </c>
    </row>
    <row r="84" customFormat="false" ht="12.75" hidden="false" customHeight="false" outlineLevel="0" collapsed="false">
      <c r="A84" s="115" t="n">
        <v>18</v>
      </c>
      <c r="B84" s="108" t="n">
        <v>3432</v>
      </c>
      <c r="C84" s="116" t="s">
        <v>44</v>
      </c>
      <c r="D84" s="109" t="n">
        <f aca="false">D26+J12!C84</f>
        <v>327</v>
      </c>
      <c r="E84" s="74" t="n">
        <f aca="false">E26+J12!D84</f>
        <v>312</v>
      </c>
      <c r="F84" s="74" t="n">
        <f aca="false">F26+J12!E84</f>
        <v>300</v>
      </c>
      <c r="G84" s="74" t="n">
        <f aca="false">G26+J12!F84</f>
        <v>328</v>
      </c>
      <c r="H84" s="74" t="n">
        <f aca="false">H26+J12!G84</f>
        <v>313</v>
      </c>
      <c r="I84" s="74" t="n">
        <f aca="false">I26+J12!H84</f>
        <v>303</v>
      </c>
      <c r="J84" s="74" t="n">
        <f aca="false">J26+J12!I84</f>
        <v>332</v>
      </c>
      <c r="K84" s="74" t="n">
        <f aca="false">K26+J12!J84</f>
        <v>328</v>
      </c>
      <c r="L84" s="74" t="n">
        <f aca="false">L26+J12!K84</f>
        <v>38</v>
      </c>
      <c r="M84" s="74" t="n">
        <f aca="false">M26+J12!L84</f>
        <v>2505</v>
      </c>
      <c r="N84" s="75" t="n">
        <f aca="false">SUM(D84:K84)</f>
        <v>2543</v>
      </c>
      <c r="O84" s="76" t="n">
        <f aca="false">O26+J12!N84</f>
        <v>18</v>
      </c>
      <c r="P84" s="76" t="n">
        <f aca="false">P26+J12!O84</f>
        <v>0</v>
      </c>
      <c r="Q84" s="76" t="n">
        <f aca="false">Q26+J12!P84</f>
        <v>1</v>
      </c>
      <c r="R84" s="76" t="n">
        <f aca="false">R26+J12!Q84</f>
        <v>88</v>
      </c>
      <c r="S84" s="76" t="n">
        <f aca="false">S26+J12!R84</f>
        <v>25</v>
      </c>
      <c r="T84" s="76" t="n">
        <f aca="false">T26+J12!S84</f>
        <v>34</v>
      </c>
      <c r="U84" s="76" t="n">
        <f aca="false">U26+J12!T84</f>
        <v>0</v>
      </c>
      <c r="V84" s="76" t="n">
        <f aca="false">V26+J12!U84</f>
        <v>0</v>
      </c>
      <c r="W84" s="76" t="n">
        <f aca="false">W26+J12!V84</f>
        <v>1</v>
      </c>
      <c r="X84" s="76" t="n">
        <f aca="false">X26+J12!W84</f>
        <v>1</v>
      </c>
      <c r="Y84" s="74" t="n">
        <f aca="false">SUM(O84:X84)</f>
        <v>168</v>
      </c>
      <c r="Z84" s="112" t="n">
        <f aca="false">(N84)*100/B84</f>
        <v>74.0967365967366</v>
      </c>
    </row>
    <row r="85" customFormat="false" ht="12.75" hidden="false" customHeight="false" outlineLevel="0" collapsed="false">
      <c r="A85" s="113" t="n">
        <v>19</v>
      </c>
      <c r="B85" s="105" t="n">
        <v>1928</v>
      </c>
      <c r="C85" s="114" t="s">
        <v>45</v>
      </c>
      <c r="D85" s="106" t="n">
        <f aca="false">D27+J12!C85</f>
        <v>179</v>
      </c>
      <c r="E85" s="69" t="n">
        <f aca="false">E27+J12!D85</f>
        <v>172</v>
      </c>
      <c r="F85" s="69" t="n">
        <f aca="false">F27+J12!E85</f>
        <v>164</v>
      </c>
      <c r="G85" s="69" t="n">
        <f aca="false">G27+J12!F85</f>
        <v>161</v>
      </c>
      <c r="H85" s="69" t="n">
        <f aca="false">H27+J12!G85</f>
        <v>169</v>
      </c>
      <c r="I85" s="69" t="n">
        <f aca="false">I27+J12!H85</f>
        <v>166</v>
      </c>
      <c r="J85" s="69" t="n">
        <f aca="false">J27+J12!I85</f>
        <v>179</v>
      </c>
      <c r="K85" s="69" t="n">
        <f aca="false">K27+J12!J85</f>
        <v>178</v>
      </c>
      <c r="L85" s="69" t="n">
        <f aca="false">L27+J12!K85</f>
        <v>125</v>
      </c>
      <c r="M85" s="69" t="n">
        <f aca="false">M27+J12!L85</f>
        <v>1243</v>
      </c>
      <c r="N85" s="70" t="n">
        <f aca="false">SUM(D85:K85)</f>
        <v>1368</v>
      </c>
      <c r="O85" s="71" t="n">
        <f aca="false">O27+J12!N85</f>
        <v>2</v>
      </c>
      <c r="P85" s="71" t="n">
        <f aca="false">P27+J12!O85</f>
        <v>0</v>
      </c>
      <c r="Q85" s="71" t="n">
        <f aca="false">Q27+J12!P85</f>
        <v>2</v>
      </c>
      <c r="R85" s="71" t="n">
        <f aca="false">R27+J12!Q85</f>
        <v>23</v>
      </c>
      <c r="S85" s="71" t="n">
        <f aca="false">S27+J12!R85</f>
        <v>5</v>
      </c>
      <c r="T85" s="71" t="n">
        <f aca="false">T27+J12!S85</f>
        <v>7</v>
      </c>
      <c r="U85" s="71" t="n">
        <f aca="false">U27+J12!T85</f>
        <v>0</v>
      </c>
      <c r="V85" s="71" t="n">
        <f aca="false">V27+J12!U85</f>
        <v>0</v>
      </c>
      <c r="W85" s="71" t="n">
        <f aca="false">W27+J12!V85</f>
        <v>1</v>
      </c>
      <c r="X85" s="71" t="n">
        <f aca="false">X27+J12!W85</f>
        <v>2</v>
      </c>
      <c r="Y85" s="69" t="n">
        <f aca="false">SUM(O85:X85)</f>
        <v>42</v>
      </c>
      <c r="Z85" s="111" t="n">
        <f aca="false">(N85)*100/B85</f>
        <v>70.954356846473</v>
      </c>
    </row>
    <row r="86" customFormat="false" ht="12.75" hidden="false" customHeight="false" outlineLevel="0" collapsed="false">
      <c r="A86" s="115" t="n">
        <v>20</v>
      </c>
      <c r="B86" s="108" t="n">
        <v>1896</v>
      </c>
      <c r="C86" s="116" t="s">
        <v>46</v>
      </c>
      <c r="D86" s="109" t="n">
        <f aca="false">D28+J12!C86</f>
        <v>180</v>
      </c>
      <c r="E86" s="74" t="n">
        <f aca="false">E28+J12!D86</f>
        <v>166</v>
      </c>
      <c r="F86" s="74" t="n">
        <f aca="false">F28+J12!E86</f>
        <v>166</v>
      </c>
      <c r="G86" s="74" t="n">
        <f aca="false">G28+J12!F86</f>
        <v>172</v>
      </c>
      <c r="H86" s="74" t="n">
        <f aca="false">H28+J12!G86</f>
        <v>171</v>
      </c>
      <c r="I86" s="74" t="n">
        <f aca="false">I28+J12!H86</f>
        <v>153</v>
      </c>
      <c r="J86" s="74" t="n">
        <f aca="false">J28+J12!I86</f>
        <v>174</v>
      </c>
      <c r="K86" s="74" t="n">
        <f aca="false">K28+J12!J86</f>
        <v>159</v>
      </c>
      <c r="L86" s="74" t="n">
        <f aca="false">L28+J12!K86</f>
        <v>19</v>
      </c>
      <c r="M86" s="74" t="n">
        <f aca="false">M28+J12!L86</f>
        <v>1322</v>
      </c>
      <c r="N86" s="75" t="n">
        <f aca="false">SUM(D86:K86)</f>
        <v>1341</v>
      </c>
      <c r="O86" s="76" t="n">
        <f aca="false">O28+J12!N86</f>
        <v>4</v>
      </c>
      <c r="P86" s="76" t="n">
        <f aca="false">P28+J12!O86</f>
        <v>8</v>
      </c>
      <c r="Q86" s="76" t="n">
        <f aca="false">Q28+J12!P86</f>
        <v>0</v>
      </c>
      <c r="R86" s="76" t="n">
        <f aca="false">R28+J12!Q86</f>
        <v>149</v>
      </c>
      <c r="S86" s="76" t="n">
        <f aca="false">S28+J12!R86</f>
        <v>14</v>
      </c>
      <c r="T86" s="76" t="n">
        <f aca="false">T28+J12!S86</f>
        <v>38</v>
      </c>
      <c r="U86" s="76" t="n">
        <f aca="false">U28+J12!T86</f>
        <v>0</v>
      </c>
      <c r="V86" s="76" t="n">
        <f aca="false">V28+J12!U86</f>
        <v>0</v>
      </c>
      <c r="W86" s="76" t="n">
        <f aca="false">W28+J12!V86</f>
        <v>0</v>
      </c>
      <c r="X86" s="76" t="n">
        <f aca="false">X28+J12!W86</f>
        <v>3</v>
      </c>
      <c r="Y86" s="74" t="n">
        <f aca="false">SUM(O86:X86)</f>
        <v>216</v>
      </c>
      <c r="Z86" s="112" t="n">
        <f aca="false">(N86)*100/B86</f>
        <v>70.7278481012658</v>
      </c>
    </row>
    <row r="87" customFormat="false" ht="12.75" hidden="false" customHeight="false" outlineLevel="0" collapsed="false">
      <c r="A87" s="113" t="n">
        <v>21</v>
      </c>
      <c r="B87" s="105" t="n">
        <v>3696</v>
      </c>
      <c r="C87" s="114" t="s">
        <v>47</v>
      </c>
      <c r="D87" s="106" t="n">
        <f aca="false">D29+J12!C87</f>
        <v>365</v>
      </c>
      <c r="E87" s="69" t="n">
        <f aca="false">E29+J12!D87</f>
        <v>372</v>
      </c>
      <c r="F87" s="69" t="n">
        <f aca="false">F29+J12!E87</f>
        <v>369</v>
      </c>
      <c r="G87" s="69" t="n">
        <f aca="false">G29+J12!F87</f>
        <v>381</v>
      </c>
      <c r="H87" s="69" t="n">
        <f aca="false">H29+J12!G87</f>
        <v>385</v>
      </c>
      <c r="I87" s="69" t="n">
        <f aca="false">I29+J12!H87</f>
        <v>396</v>
      </c>
      <c r="J87" s="69" t="n">
        <f aca="false">J29+J12!I87</f>
        <v>384</v>
      </c>
      <c r="K87" s="69" t="n">
        <f aca="false">K29+J12!J87</f>
        <v>377</v>
      </c>
      <c r="L87" s="69" t="n">
        <f aca="false">L29+J12!K87</f>
        <v>132</v>
      </c>
      <c r="M87" s="69" t="n">
        <f aca="false">M29+J12!L87</f>
        <v>2897</v>
      </c>
      <c r="N87" s="70" t="n">
        <f aca="false">SUM(D87:K87)</f>
        <v>3029</v>
      </c>
      <c r="O87" s="71" t="n">
        <f aca="false">O29+J12!N87</f>
        <v>13</v>
      </c>
      <c r="P87" s="71" t="n">
        <f aca="false">P29+J12!O87</f>
        <v>0</v>
      </c>
      <c r="Q87" s="71" t="n">
        <f aca="false">Q29+J12!P87</f>
        <v>8</v>
      </c>
      <c r="R87" s="71" t="n">
        <f aca="false">R29+J12!Q87</f>
        <v>98</v>
      </c>
      <c r="S87" s="71" t="n">
        <f aca="false">S29+J12!R87</f>
        <v>14</v>
      </c>
      <c r="T87" s="71" t="n">
        <f aca="false">T29+J12!S87</f>
        <v>19</v>
      </c>
      <c r="U87" s="71" t="n">
        <f aca="false">U29+J12!T87</f>
        <v>0</v>
      </c>
      <c r="V87" s="71" t="n">
        <f aca="false">V29+J12!U87</f>
        <v>0</v>
      </c>
      <c r="W87" s="71" t="n">
        <f aca="false">W29+J12!V87</f>
        <v>3</v>
      </c>
      <c r="X87" s="71" t="n">
        <f aca="false">X29+J12!W87</f>
        <v>0</v>
      </c>
      <c r="Y87" s="69" t="n">
        <f aca="false">SUM(O87:X87)</f>
        <v>155</v>
      </c>
      <c r="Z87" s="111" t="n">
        <f aca="false">(N87)*100/B87</f>
        <v>81.9534632034632</v>
      </c>
    </row>
    <row r="88" customFormat="false" ht="12.75" hidden="false" customHeight="false" outlineLevel="0" collapsed="false">
      <c r="A88" s="115" t="n">
        <v>22</v>
      </c>
      <c r="B88" s="108" t="n">
        <v>3736</v>
      </c>
      <c r="C88" s="116" t="s">
        <v>47</v>
      </c>
      <c r="D88" s="109" t="n">
        <f aca="false">D30+J12!C88</f>
        <v>301</v>
      </c>
      <c r="E88" s="74" t="n">
        <f aca="false">E30+J12!D88</f>
        <v>299</v>
      </c>
      <c r="F88" s="74" t="n">
        <f aca="false">F30+J12!E88</f>
        <v>287</v>
      </c>
      <c r="G88" s="74" t="n">
        <f aca="false">G30+J12!F88</f>
        <v>287</v>
      </c>
      <c r="H88" s="74" t="n">
        <f aca="false">H30+J12!G88</f>
        <v>288</v>
      </c>
      <c r="I88" s="74" t="n">
        <f aca="false">I30+J12!H88</f>
        <v>287</v>
      </c>
      <c r="J88" s="74" t="n">
        <f aca="false">J30+J12!I88</f>
        <v>282</v>
      </c>
      <c r="K88" s="74" t="n">
        <f aca="false">K30+J12!J88</f>
        <v>274</v>
      </c>
      <c r="L88" s="74" t="n">
        <f aca="false">L30+J12!K88</f>
        <v>4</v>
      </c>
      <c r="M88" s="74" t="n">
        <f aca="false">M30+J12!L88</f>
        <v>2301</v>
      </c>
      <c r="N88" s="75" t="n">
        <f aca="false">SUM(D88:K88)</f>
        <v>2305</v>
      </c>
      <c r="O88" s="76" t="n">
        <f aca="false">O30+J12!N88</f>
        <v>10</v>
      </c>
      <c r="P88" s="76" t="n">
        <f aca="false">P30+J12!O88</f>
        <v>0</v>
      </c>
      <c r="Q88" s="76" t="n">
        <f aca="false">Q30+J12!P88</f>
        <v>6</v>
      </c>
      <c r="R88" s="76" t="n">
        <f aca="false">R30+J12!Q88</f>
        <v>186</v>
      </c>
      <c r="S88" s="76" t="n">
        <f aca="false">S30+J12!R88</f>
        <v>28</v>
      </c>
      <c r="T88" s="76" t="n">
        <f aca="false">T30+J12!S88</f>
        <v>27</v>
      </c>
      <c r="U88" s="76" t="n">
        <f aca="false">U30+J12!T88</f>
        <v>0</v>
      </c>
      <c r="V88" s="76" t="n">
        <f aca="false">V30+J12!U88</f>
        <v>0</v>
      </c>
      <c r="W88" s="76" t="n">
        <f aca="false">W30+J12!V88</f>
        <v>4</v>
      </c>
      <c r="X88" s="76" t="n">
        <f aca="false">X30+J12!W88</f>
        <v>0</v>
      </c>
      <c r="Y88" s="74" t="n">
        <f aca="false">SUM(O88:X88)</f>
        <v>261</v>
      </c>
      <c r="Z88" s="112" t="n">
        <f aca="false">(N88)*100/B88</f>
        <v>61.6970021413276</v>
      </c>
    </row>
    <row r="89" customFormat="false" ht="12.75" hidden="false" customHeight="false" outlineLevel="0" collapsed="false">
      <c r="A89" s="113" t="n">
        <v>23</v>
      </c>
      <c r="B89" s="105" t="n">
        <v>2568</v>
      </c>
      <c r="C89" s="114" t="s">
        <v>48</v>
      </c>
      <c r="D89" s="106" t="n">
        <f aca="false">D31+J12!C89</f>
        <v>228</v>
      </c>
      <c r="E89" s="69" t="n">
        <f aca="false">E31+J12!D89</f>
        <v>214</v>
      </c>
      <c r="F89" s="69" t="n">
        <f aca="false">F31+J12!E89</f>
        <v>226</v>
      </c>
      <c r="G89" s="69" t="n">
        <f aca="false">G31+J12!F89</f>
        <v>202</v>
      </c>
      <c r="H89" s="69" t="n">
        <f aca="false">H31+J12!G89</f>
        <v>222</v>
      </c>
      <c r="I89" s="69" t="n">
        <f aca="false">I31+J12!H89</f>
        <v>185</v>
      </c>
      <c r="J89" s="69" t="n">
        <f aca="false">J31+J12!I89</f>
        <v>214</v>
      </c>
      <c r="K89" s="69" t="n">
        <f aca="false">K31+J12!J89</f>
        <v>207</v>
      </c>
      <c r="L89" s="69" t="n">
        <f aca="false">L31+J12!K89</f>
        <v>125</v>
      </c>
      <c r="M89" s="69" t="n">
        <f aca="false">M31+J12!L89</f>
        <v>1573</v>
      </c>
      <c r="N89" s="70" t="n">
        <f aca="false">SUM(D89:K89)</f>
        <v>1698</v>
      </c>
      <c r="O89" s="71" t="n">
        <f aca="false">O31+J12!N89</f>
        <v>9</v>
      </c>
      <c r="P89" s="71" t="n">
        <f aca="false">P31+J12!O89</f>
        <v>4</v>
      </c>
      <c r="Q89" s="71" t="n">
        <f aca="false">Q31+J12!P89</f>
        <v>2</v>
      </c>
      <c r="R89" s="71" t="n">
        <f aca="false">R31+J12!Q89</f>
        <v>103</v>
      </c>
      <c r="S89" s="71" t="n">
        <f aca="false">S31+J12!R89</f>
        <v>21</v>
      </c>
      <c r="T89" s="71" t="n">
        <f aca="false">T31+J12!S89</f>
        <v>18</v>
      </c>
      <c r="U89" s="71" t="n">
        <f aca="false">U31+J12!T89</f>
        <v>0</v>
      </c>
      <c r="V89" s="71" t="n">
        <f aca="false">V31+J12!U89</f>
        <v>0</v>
      </c>
      <c r="W89" s="71" t="n">
        <f aca="false">W31+J12!V89</f>
        <v>0</v>
      </c>
      <c r="X89" s="71" t="n">
        <f aca="false">X31+J12!W89</f>
        <v>3</v>
      </c>
      <c r="Y89" s="69" t="n">
        <f aca="false">SUM(O89:X89)</f>
        <v>160</v>
      </c>
      <c r="Z89" s="111" t="n">
        <f aca="false">(N89)*100/B89</f>
        <v>66.1214953271028</v>
      </c>
    </row>
    <row r="90" customFormat="false" ht="12.75" hidden="false" customHeight="false" outlineLevel="0" collapsed="false">
      <c r="A90" s="115" t="n">
        <v>24</v>
      </c>
      <c r="B90" s="108" t="n">
        <v>2072</v>
      </c>
      <c r="C90" s="116" t="s">
        <v>49</v>
      </c>
      <c r="D90" s="109" t="n">
        <f aca="false">D32+J12!C90</f>
        <v>135</v>
      </c>
      <c r="E90" s="74" t="n">
        <f aca="false">E32+J12!D90</f>
        <v>150</v>
      </c>
      <c r="F90" s="74" t="n">
        <f aca="false">F32+J12!E90</f>
        <v>131</v>
      </c>
      <c r="G90" s="74" t="n">
        <f aca="false">G32+J12!F90</f>
        <v>127</v>
      </c>
      <c r="H90" s="74" t="n">
        <f aca="false">H32+J12!G90</f>
        <v>124</v>
      </c>
      <c r="I90" s="74" t="n">
        <f aca="false">I32+J12!H90</f>
        <v>120</v>
      </c>
      <c r="J90" s="74" t="n">
        <f aca="false">J32+J12!I90</f>
        <v>114</v>
      </c>
      <c r="K90" s="74" t="n">
        <f aca="false">K32+J12!J90</f>
        <v>104</v>
      </c>
      <c r="L90" s="74" t="n">
        <f aca="false">L32+J12!K90</f>
        <v>78</v>
      </c>
      <c r="M90" s="74" t="n">
        <f aca="false">M32+J12!L90</f>
        <v>927</v>
      </c>
      <c r="N90" s="75" t="n">
        <f aca="false">SUM(D90:K90)</f>
        <v>1005</v>
      </c>
      <c r="O90" s="76" t="n">
        <f aca="false">O32+J12!N90</f>
        <v>40</v>
      </c>
      <c r="P90" s="76" t="n">
        <f aca="false">P32+J12!O90</f>
        <v>2</v>
      </c>
      <c r="Q90" s="76" t="n">
        <f aca="false">Q32+J12!P90</f>
        <v>4</v>
      </c>
      <c r="R90" s="76" t="n">
        <f aca="false">R32+J12!Q90</f>
        <v>304</v>
      </c>
      <c r="S90" s="76" t="n">
        <f aca="false">S32+J12!R90</f>
        <v>92</v>
      </c>
      <c r="T90" s="76" t="n">
        <f aca="false">T32+J12!S90</f>
        <v>119</v>
      </c>
      <c r="U90" s="76" t="n">
        <f aca="false">U32+J12!T90</f>
        <v>0</v>
      </c>
      <c r="V90" s="76" t="n">
        <f aca="false">V32+J12!U90</f>
        <v>1</v>
      </c>
      <c r="W90" s="76" t="n">
        <f aca="false">W32+J12!V90</f>
        <v>13</v>
      </c>
      <c r="X90" s="76" t="n">
        <f aca="false">X32+J12!W90</f>
        <v>0</v>
      </c>
      <c r="Y90" s="74" t="n">
        <f aca="false">SUM(O90:X90)</f>
        <v>575</v>
      </c>
      <c r="Z90" s="112" t="n">
        <f aca="false">(N90)*100/B90</f>
        <v>48.503861003861</v>
      </c>
    </row>
    <row r="91" s="44" customFormat="true" ht="12.75" hidden="false" customHeight="false" outlineLevel="0" collapsed="false">
      <c r="A91" s="117" t="n">
        <v>25</v>
      </c>
      <c r="B91" s="118" t="n">
        <v>2480</v>
      </c>
      <c r="C91" s="119" t="s">
        <v>49</v>
      </c>
      <c r="D91" s="120" t="n">
        <f aca="false">D33+J12!C91</f>
        <v>186</v>
      </c>
      <c r="E91" s="121" t="n">
        <f aca="false">E33+J12!D91</f>
        <v>180</v>
      </c>
      <c r="F91" s="121" t="n">
        <f aca="false">F33+J12!E91</f>
        <v>209</v>
      </c>
      <c r="G91" s="121" t="n">
        <f aca="false">G33+J12!F91</f>
        <v>182</v>
      </c>
      <c r="H91" s="121" t="n">
        <f aca="false">H33+J12!G91</f>
        <v>189</v>
      </c>
      <c r="I91" s="121" t="n">
        <f aca="false">I33+J12!H91</f>
        <v>168</v>
      </c>
      <c r="J91" s="121" t="n">
        <f aca="false">J33+J12!I91</f>
        <v>194</v>
      </c>
      <c r="K91" s="121" t="n">
        <f aca="false">K33+J12!J91</f>
        <v>181</v>
      </c>
      <c r="L91" s="121" t="n">
        <f aca="false">L33+J12!K91</f>
        <v>0</v>
      </c>
      <c r="M91" s="121" t="n">
        <f aca="false">M33+J12!L91</f>
        <v>1489</v>
      </c>
      <c r="N91" s="122" t="n">
        <f aca="false">SUM(D91:K91)</f>
        <v>1489</v>
      </c>
      <c r="O91" s="123" t="n">
        <f aca="false">O33+J12!N91</f>
        <v>124</v>
      </c>
      <c r="P91" s="123" t="n">
        <f aca="false">P33+J12!O91</f>
        <v>2</v>
      </c>
      <c r="Q91" s="123" t="n">
        <f aca="false">Q33+J12!P91</f>
        <v>8</v>
      </c>
      <c r="R91" s="123" t="n">
        <f aca="false">R33+J12!Q91</f>
        <v>461</v>
      </c>
      <c r="S91" s="123" t="n">
        <f aca="false">S33+J12!R91</f>
        <v>125</v>
      </c>
      <c r="T91" s="123" t="n">
        <f aca="false">T33+J12!S91</f>
        <v>269</v>
      </c>
      <c r="U91" s="123" t="n">
        <f aca="false">U33+J12!T91</f>
        <v>0</v>
      </c>
      <c r="V91" s="123" t="n">
        <f aca="false">V33+J12!U91</f>
        <v>0</v>
      </c>
      <c r="W91" s="123" t="n">
        <f aca="false">W33+J12!V91</f>
        <v>2</v>
      </c>
      <c r="X91" s="123" t="n">
        <f aca="false">X33+J12!W91</f>
        <v>0</v>
      </c>
      <c r="Y91" s="121" t="n">
        <f aca="false">SUM(O91:X91)</f>
        <v>991</v>
      </c>
      <c r="Z91" s="124" t="n">
        <f aca="false">(N91)*100/B91</f>
        <v>60.0403225806452</v>
      </c>
    </row>
    <row r="92" customFormat="false" ht="12.75" hidden="false" customHeight="false" outlineLevel="0" collapsed="false">
      <c r="A92" s="115" t="n">
        <v>26</v>
      </c>
      <c r="B92" s="108" t="n">
        <v>2344</v>
      </c>
      <c r="C92" s="116" t="s">
        <v>49</v>
      </c>
      <c r="D92" s="109" t="n">
        <f aca="false">D34+J12!C92</f>
        <v>181</v>
      </c>
      <c r="E92" s="74" t="n">
        <f aca="false">E34+J12!D92</f>
        <v>184</v>
      </c>
      <c r="F92" s="74" t="n">
        <f aca="false">F34+J12!E92</f>
        <v>185</v>
      </c>
      <c r="G92" s="74" t="n">
        <f aca="false">G34+J12!F92</f>
        <v>185</v>
      </c>
      <c r="H92" s="74" t="n">
        <f aca="false">H34+J12!G92</f>
        <v>182</v>
      </c>
      <c r="I92" s="74" t="n">
        <f aca="false">I34+J12!H92</f>
        <v>178</v>
      </c>
      <c r="J92" s="74" t="n">
        <f aca="false">J34+J12!I92</f>
        <v>170</v>
      </c>
      <c r="K92" s="74" t="n">
        <f aca="false">K34+J12!J92</f>
        <v>175</v>
      </c>
      <c r="L92" s="74" t="n">
        <f aca="false">L34+J12!K92</f>
        <v>40</v>
      </c>
      <c r="M92" s="74" t="n">
        <f aca="false">M34+J12!L92</f>
        <v>1400</v>
      </c>
      <c r="N92" s="75" t="n">
        <f aca="false">SUM(D92:K92)</f>
        <v>1440</v>
      </c>
      <c r="O92" s="76" t="n">
        <f aca="false">O34+J12!N92</f>
        <v>29</v>
      </c>
      <c r="P92" s="76" t="n">
        <f aca="false">P34+J12!O92</f>
        <v>2</v>
      </c>
      <c r="Q92" s="76" t="n">
        <f aca="false">Q34+J12!P92</f>
        <v>2</v>
      </c>
      <c r="R92" s="76" t="n">
        <f aca="false">R34+J12!Q92</f>
        <v>215</v>
      </c>
      <c r="S92" s="76" t="n">
        <f aca="false">S34+J12!R92</f>
        <v>62</v>
      </c>
      <c r="T92" s="76" t="n">
        <f aca="false">T34+J12!S92</f>
        <v>63</v>
      </c>
      <c r="U92" s="76" t="n">
        <f aca="false">U34+J12!T92</f>
        <v>0</v>
      </c>
      <c r="V92" s="76" t="n">
        <f aca="false">V34+J12!U92</f>
        <v>0</v>
      </c>
      <c r="W92" s="76" t="n">
        <f aca="false">W34+J12!V92</f>
        <v>7</v>
      </c>
      <c r="X92" s="76" t="n">
        <f aca="false">X34+J12!W92</f>
        <v>0</v>
      </c>
      <c r="Y92" s="74" t="n">
        <f aca="false">SUM(O92:X92)</f>
        <v>380</v>
      </c>
      <c r="Z92" s="112" t="n">
        <f aca="false">(N92)*100/B92</f>
        <v>61.4334470989761</v>
      </c>
    </row>
    <row r="93" customFormat="false" ht="12.75" hidden="false" customHeight="false" outlineLevel="0" collapsed="false">
      <c r="A93" s="113" t="n">
        <v>27</v>
      </c>
      <c r="B93" s="105" t="n">
        <v>3992</v>
      </c>
      <c r="C93" s="114" t="s">
        <v>50</v>
      </c>
      <c r="D93" s="106" t="n">
        <f aca="false">D35+J12!C93</f>
        <v>377</v>
      </c>
      <c r="E93" s="69" t="n">
        <f aca="false">E35+J12!D93</f>
        <v>376</v>
      </c>
      <c r="F93" s="69" t="n">
        <f aca="false">F35+J12!E93</f>
        <v>380</v>
      </c>
      <c r="G93" s="69" t="n">
        <f aca="false">G35+J12!F93</f>
        <v>346</v>
      </c>
      <c r="H93" s="69" t="n">
        <f aca="false">H35+J12!G93</f>
        <v>358</v>
      </c>
      <c r="I93" s="69" t="n">
        <f aca="false">I35+J12!H93</f>
        <v>343</v>
      </c>
      <c r="J93" s="69" t="n">
        <f aca="false">J35+J12!I93</f>
        <v>363</v>
      </c>
      <c r="K93" s="69" t="n">
        <f aca="false">K35+J12!J93</f>
        <v>370</v>
      </c>
      <c r="L93" s="69" t="n">
        <f aca="false">L35+J12!K93</f>
        <v>104</v>
      </c>
      <c r="M93" s="69" t="n">
        <f aca="false">M35+J12!L93</f>
        <v>2809</v>
      </c>
      <c r="N93" s="70" t="n">
        <f aca="false">SUM(D93:K93)</f>
        <v>2913</v>
      </c>
      <c r="O93" s="71" t="n">
        <f aca="false">O35+J12!N93</f>
        <v>3</v>
      </c>
      <c r="P93" s="71" t="n">
        <f aca="false">P35+J12!O93</f>
        <v>1</v>
      </c>
      <c r="Q93" s="71" t="n">
        <f aca="false">Q35+J12!P93</f>
        <v>6</v>
      </c>
      <c r="R93" s="71" t="n">
        <f aca="false">R35+J12!Q93</f>
        <v>19</v>
      </c>
      <c r="S93" s="71" t="n">
        <f aca="false">S35+J12!R93</f>
        <v>5</v>
      </c>
      <c r="T93" s="71" t="n">
        <f aca="false">T35+J12!S93</f>
        <v>9</v>
      </c>
      <c r="U93" s="71" t="n">
        <f aca="false">U35+J12!T93</f>
        <v>0</v>
      </c>
      <c r="V93" s="71" t="n">
        <f aca="false">V35+J12!U93</f>
        <v>0</v>
      </c>
      <c r="W93" s="71" t="n">
        <f aca="false">W35+J12!V93</f>
        <v>0</v>
      </c>
      <c r="X93" s="71" t="n">
        <f aca="false">X35+J12!W93</f>
        <v>0</v>
      </c>
      <c r="Y93" s="69" t="n">
        <f aca="false">SUM(O93:X93)</f>
        <v>43</v>
      </c>
      <c r="Z93" s="111" t="n">
        <f aca="false">(N93)*100/B93</f>
        <v>72.9709418837675</v>
      </c>
    </row>
    <row r="94" customFormat="false" ht="12.75" hidden="false" customHeight="false" outlineLevel="0" collapsed="false">
      <c r="A94" s="115" t="n">
        <v>28</v>
      </c>
      <c r="B94" s="108" t="n">
        <v>1432</v>
      </c>
      <c r="C94" s="116" t="s">
        <v>51</v>
      </c>
      <c r="D94" s="109" t="n">
        <f aca="false">D36+J12!C94</f>
        <v>128</v>
      </c>
      <c r="E94" s="74" t="n">
        <f aca="false">E36+J12!D94</f>
        <v>136</v>
      </c>
      <c r="F94" s="74" t="n">
        <f aca="false">F36+J12!E94</f>
        <v>135</v>
      </c>
      <c r="G94" s="74" t="n">
        <f aca="false">G36+J12!F94</f>
        <v>143</v>
      </c>
      <c r="H94" s="74" t="n">
        <f aca="false">H36+J12!G94</f>
        <v>136</v>
      </c>
      <c r="I94" s="74" t="n">
        <f aca="false">I36+J12!H94</f>
        <v>114</v>
      </c>
      <c r="J94" s="74" t="n">
        <f aca="false">J36+J12!I94</f>
        <v>134</v>
      </c>
      <c r="K94" s="74" t="n">
        <f aca="false">K36+J12!J94</f>
        <v>126</v>
      </c>
      <c r="L94" s="74" t="n">
        <f aca="false">L36+J12!K94</f>
        <v>4</v>
      </c>
      <c r="M94" s="74" t="n">
        <f aca="false">M36+J12!L94</f>
        <v>1048</v>
      </c>
      <c r="N94" s="75" t="n">
        <f aca="false">SUM(D94:K94)</f>
        <v>1052</v>
      </c>
      <c r="O94" s="76" t="n">
        <f aca="false">O36+J12!N94</f>
        <v>10</v>
      </c>
      <c r="P94" s="76" t="n">
        <f aca="false">P36+J12!O94</f>
        <v>5</v>
      </c>
      <c r="Q94" s="76" t="n">
        <f aca="false">Q36+J12!P94</f>
        <v>4</v>
      </c>
      <c r="R94" s="76" t="n">
        <f aca="false">R36+J12!Q94</f>
        <v>172</v>
      </c>
      <c r="S94" s="76" t="n">
        <f aca="false">S36+J12!R94</f>
        <v>41</v>
      </c>
      <c r="T94" s="76" t="n">
        <f aca="false">T36+J12!S94</f>
        <v>28</v>
      </c>
      <c r="U94" s="76" t="n">
        <f aca="false">U36+J12!T94</f>
        <v>0</v>
      </c>
      <c r="V94" s="76" t="n">
        <f aca="false">V36+J12!U94</f>
        <v>1</v>
      </c>
      <c r="W94" s="76" t="n">
        <f aca="false">W36+J12!V94</f>
        <v>6</v>
      </c>
      <c r="X94" s="76" t="n">
        <f aca="false">X36+J12!W94</f>
        <v>3</v>
      </c>
      <c r="Y94" s="74" t="n">
        <f aca="false">SUM(O94:X94)</f>
        <v>270</v>
      </c>
      <c r="Z94" s="112" t="n">
        <f aca="false">(N94)*100/B94</f>
        <v>73.463687150838</v>
      </c>
    </row>
    <row r="95" customFormat="false" ht="12.75" hidden="false" customHeight="false" outlineLevel="0" collapsed="false">
      <c r="A95" s="113" t="n">
        <v>29</v>
      </c>
      <c r="B95" s="105" t="n">
        <v>4240</v>
      </c>
      <c r="C95" s="114" t="s">
        <v>52</v>
      </c>
      <c r="D95" s="106" t="n">
        <f aca="false">D37+J12!C95</f>
        <v>413</v>
      </c>
      <c r="E95" s="69" t="n">
        <f aca="false">E37+J12!D95</f>
        <v>372</v>
      </c>
      <c r="F95" s="69" t="n">
        <f aca="false">F37+J12!E95</f>
        <v>388</v>
      </c>
      <c r="G95" s="69" t="n">
        <f aca="false">G37+J12!F95</f>
        <v>391</v>
      </c>
      <c r="H95" s="69" t="n">
        <f aca="false">H37+J12!G95</f>
        <v>385</v>
      </c>
      <c r="I95" s="69" t="n">
        <f aca="false">I37+J12!H95</f>
        <v>378</v>
      </c>
      <c r="J95" s="69" t="n">
        <f aca="false">J37+J12!I95</f>
        <v>390</v>
      </c>
      <c r="K95" s="69" t="n">
        <f aca="false">K37+J12!J95</f>
        <v>379</v>
      </c>
      <c r="L95" s="69" t="n">
        <f aca="false">L37+J12!K95</f>
        <v>38</v>
      </c>
      <c r="M95" s="69" t="n">
        <f aca="false">M37+J12!L95</f>
        <v>3058</v>
      </c>
      <c r="N95" s="70" t="n">
        <f aca="false">SUM(D95:K95)</f>
        <v>3096</v>
      </c>
      <c r="O95" s="71" t="n">
        <f aca="false">O37+J12!N95</f>
        <v>14</v>
      </c>
      <c r="P95" s="71" t="n">
        <f aca="false">P37+J12!O95</f>
        <v>0</v>
      </c>
      <c r="Q95" s="71" t="n">
        <f aca="false">Q37+J12!P95</f>
        <v>5</v>
      </c>
      <c r="R95" s="71" t="n">
        <f aca="false">R37+J12!Q95</f>
        <v>147</v>
      </c>
      <c r="S95" s="71" t="n">
        <f aca="false">S37+J12!R95</f>
        <v>22</v>
      </c>
      <c r="T95" s="71" t="n">
        <f aca="false">T37+J12!S95</f>
        <v>78</v>
      </c>
      <c r="U95" s="71" t="n">
        <f aca="false">U37+J12!T95</f>
        <v>0</v>
      </c>
      <c r="V95" s="71" t="n">
        <f aca="false">V37+J12!U95</f>
        <v>0</v>
      </c>
      <c r="W95" s="71" t="n">
        <f aca="false">W37+J12!V95</f>
        <v>2</v>
      </c>
      <c r="X95" s="71" t="n">
        <f aca="false">X37+J12!W95</f>
        <v>0</v>
      </c>
      <c r="Y95" s="69" t="n">
        <f aca="false">SUM(O95:X95)</f>
        <v>268</v>
      </c>
      <c r="Z95" s="111" t="n">
        <f aca="false">(N95)*100/B95</f>
        <v>73.0188679245283</v>
      </c>
    </row>
    <row r="96" customFormat="false" ht="12.75" hidden="false" customHeight="false" outlineLevel="0" collapsed="false">
      <c r="A96" s="115" t="n">
        <v>30</v>
      </c>
      <c r="B96" s="108" t="n">
        <v>3424</v>
      </c>
      <c r="C96" s="116" t="s">
        <v>52</v>
      </c>
      <c r="D96" s="109" t="n">
        <f aca="false">D38+J12!C96</f>
        <v>305</v>
      </c>
      <c r="E96" s="74" t="n">
        <f aca="false">E38+J12!D96</f>
        <v>297</v>
      </c>
      <c r="F96" s="74" t="n">
        <f aca="false">F38+J12!E96</f>
        <v>286</v>
      </c>
      <c r="G96" s="74" t="n">
        <f aca="false">G38+J12!F96</f>
        <v>287</v>
      </c>
      <c r="H96" s="74" t="n">
        <f aca="false">H38+J12!G96</f>
        <v>303</v>
      </c>
      <c r="I96" s="74" t="n">
        <f aca="false">I38+J12!H96</f>
        <v>306</v>
      </c>
      <c r="J96" s="74" t="n">
        <f aca="false">J38+J12!I96</f>
        <v>297</v>
      </c>
      <c r="K96" s="74" t="n">
        <f aca="false">K38+J12!J96</f>
        <v>302</v>
      </c>
      <c r="L96" s="74" t="n">
        <f aca="false">L38+J12!K96</f>
        <v>76</v>
      </c>
      <c r="M96" s="74" t="n">
        <f aca="false">M38+J12!L96</f>
        <v>2307</v>
      </c>
      <c r="N96" s="75" t="n">
        <f aca="false">SUM(D96:K96)</f>
        <v>2383</v>
      </c>
      <c r="O96" s="76" t="n">
        <f aca="false">O38+J12!N96</f>
        <v>16</v>
      </c>
      <c r="P96" s="76" t="n">
        <f aca="false">P38+J12!O96</f>
        <v>0</v>
      </c>
      <c r="Q96" s="76" t="n">
        <f aca="false">Q38+J12!P96</f>
        <v>1</v>
      </c>
      <c r="R96" s="76" t="n">
        <f aca="false">R38+J12!Q96</f>
        <v>63</v>
      </c>
      <c r="S96" s="76" t="n">
        <f aca="false">S38+J12!R96</f>
        <v>26</v>
      </c>
      <c r="T96" s="76" t="n">
        <f aca="false">T38+J12!S96</f>
        <v>28</v>
      </c>
      <c r="U96" s="76" t="n">
        <f aca="false">U38+J12!T96</f>
        <v>0</v>
      </c>
      <c r="V96" s="76" t="n">
        <f aca="false">V38+J12!U96</f>
        <v>0</v>
      </c>
      <c r="W96" s="76" t="n">
        <f aca="false">W38+J12!V96</f>
        <v>0</v>
      </c>
      <c r="X96" s="76" t="n">
        <f aca="false">X38+J12!W96</f>
        <v>0</v>
      </c>
      <c r="Y96" s="74" t="n">
        <f aca="false">SUM(O96:X96)</f>
        <v>134</v>
      </c>
      <c r="Z96" s="112" t="n">
        <f aca="false">(N96)*100/B96</f>
        <v>69.5969626168224</v>
      </c>
    </row>
    <row r="97" customFormat="false" ht="12.75" hidden="false" customHeight="false" outlineLevel="0" collapsed="false">
      <c r="A97" s="113" t="n">
        <v>31</v>
      </c>
      <c r="B97" s="105" t="n">
        <v>4456</v>
      </c>
      <c r="C97" s="114" t="s">
        <v>53</v>
      </c>
      <c r="D97" s="106" t="n">
        <f aca="false">D39+J12!C97</f>
        <v>474</v>
      </c>
      <c r="E97" s="69" t="n">
        <f aca="false">E39+J12!D97</f>
        <v>484</v>
      </c>
      <c r="F97" s="69" t="n">
        <f aca="false">F39+J12!E97</f>
        <v>512</v>
      </c>
      <c r="G97" s="69" t="n">
        <f aca="false">G39+J12!F97</f>
        <v>509</v>
      </c>
      <c r="H97" s="69" t="n">
        <f aca="false">H39+J12!G97</f>
        <v>484</v>
      </c>
      <c r="I97" s="69" t="n">
        <f aca="false">I39+J12!H97</f>
        <v>485</v>
      </c>
      <c r="J97" s="69" t="n">
        <f aca="false">J39+J12!I97</f>
        <v>503</v>
      </c>
      <c r="K97" s="69" t="n">
        <f aca="false">K39+J12!J97</f>
        <v>518</v>
      </c>
      <c r="L97" s="69" t="n">
        <f aca="false">L39+J12!K97</f>
        <v>0</v>
      </c>
      <c r="M97" s="69" t="n">
        <f aca="false">M39+J12!L97</f>
        <v>3969</v>
      </c>
      <c r="N97" s="70" t="n">
        <f aca="false">SUM(D97:K97)</f>
        <v>3969</v>
      </c>
      <c r="O97" s="71" t="n">
        <f aca="false">O39+J12!N97</f>
        <v>0</v>
      </c>
      <c r="P97" s="71" t="n">
        <f aca="false">P39+J12!O97</f>
        <v>0</v>
      </c>
      <c r="Q97" s="71" t="n">
        <f aca="false">Q39+J12!P97</f>
        <v>0</v>
      </c>
      <c r="R97" s="71" t="n">
        <f aca="false">R39+J12!Q97</f>
        <v>0</v>
      </c>
      <c r="S97" s="71" t="n">
        <f aca="false">S39+J12!R97</f>
        <v>0</v>
      </c>
      <c r="T97" s="71" t="n">
        <f aca="false">T39+J12!S97</f>
        <v>0</v>
      </c>
      <c r="U97" s="71" t="n">
        <f aca="false">U39+J12!T97</f>
        <v>0</v>
      </c>
      <c r="V97" s="71" t="n">
        <f aca="false">V39+J12!U97</f>
        <v>0</v>
      </c>
      <c r="W97" s="71" t="n">
        <f aca="false">W39+J12!V97</f>
        <v>0</v>
      </c>
      <c r="X97" s="71" t="n">
        <f aca="false">X39+J12!W97</f>
        <v>0</v>
      </c>
      <c r="Y97" s="69" t="n">
        <f aca="false">SUM(O97:X97)</f>
        <v>0</v>
      </c>
      <c r="Z97" s="111" t="n">
        <f aca="false">(N97)*100/B97</f>
        <v>89.0709156193896</v>
      </c>
    </row>
    <row r="98" customFormat="false" ht="12.75" hidden="false" customHeight="false" outlineLevel="0" collapsed="false">
      <c r="A98" s="115" t="n">
        <v>32</v>
      </c>
      <c r="B98" s="108" t="n">
        <v>2720</v>
      </c>
      <c r="C98" s="116" t="s">
        <v>49</v>
      </c>
      <c r="D98" s="109" t="n">
        <f aca="false">D40+J12!C98</f>
        <v>239</v>
      </c>
      <c r="E98" s="74" t="n">
        <f aca="false">E40+J12!D98</f>
        <v>240</v>
      </c>
      <c r="F98" s="74" t="n">
        <f aca="false">F40+J12!E98</f>
        <v>241</v>
      </c>
      <c r="G98" s="74" t="n">
        <f aca="false">G40+J12!F98</f>
        <v>225</v>
      </c>
      <c r="H98" s="74" t="n">
        <f aca="false">H40+J12!G98</f>
        <v>232</v>
      </c>
      <c r="I98" s="74" t="n">
        <f aca="false">I40+J12!H98</f>
        <v>238</v>
      </c>
      <c r="J98" s="74" t="n">
        <f aca="false">J40+J12!I98</f>
        <v>237</v>
      </c>
      <c r="K98" s="74" t="n">
        <f aca="false">K40+J12!J98</f>
        <v>248</v>
      </c>
      <c r="L98" s="74" t="n">
        <f aca="false">L40+J12!K98</f>
        <v>94</v>
      </c>
      <c r="M98" s="74" t="n">
        <f aca="false">M40+J12!L98</f>
        <v>1806</v>
      </c>
      <c r="N98" s="75" t="n">
        <f aca="false">SUM(D98:K98)</f>
        <v>1900</v>
      </c>
      <c r="O98" s="76" t="n">
        <f aca="false">O40+J12!N98</f>
        <v>48</v>
      </c>
      <c r="P98" s="76" t="n">
        <f aca="false">P40+J12!O98</f>
        <v>1</v>
      </c>
      <c r="Q98" s="76" t="n">
        <f aca="false">Q40+J12!P98</f>
        <v>4</v>
      </c>
      <c r="R98" s="76" t="n">
        <f aca="false">R40+J12!Q98</f>
        <v>203</v>
      </c>
      <c r="S98" s="76" t="n">
        <f aca="false">S40+J12!R98</f>
        <v>62</v>
      </c>
      <c r="T98" s="76" t="n">
        <f aca="false">T40+J12!S98</f>
        <v>77</v>
      </c>
      <c r="U98" s="76" t="n">
        <f aca="false">U40+J12!T98</f>
        <v>0</v>
      </c>
      <c r="V98" s="76" t="n">
        <f aca="false">V40+J12!U98</f>
        <v>1</v>
      </c>
      <c r="W98" s="76" t="n">
        <f aca="false">W40+J12!V98</f>
        <v>7</v>
      </c>
      <c r="X98" s="76" t="n">
        <f aca="false">X40+J12!W98</f>
        <v>0</v>
      </c>
      <c r="Y98" s="74" t="n">
        <f aca="false">SUM(O98:X98)</f>
        <v>403</v>
      </c>
      <c r="Z98" s="112" t="n">
        <f aca="false">(N98)*100/B98</f>
        <v>69.8529411764706</v>
      </c>
    </row>
    <row r="99" customFormat="false" ht="12.75" hidden="false" customHeight="false" outlineLevel="0" collapsed="false">
      <c r="A99" s="113" t="n">
        <v>33</v>
      </c>
      <c r="B99" s="105" t="n">
        <v>3424</v>
      </c>
      <c r="C99" s="114" t="s">
        <v>47</v>
      </c>
      <c r="D99" s="106" t="n">
        <f aca="false">D41+J12!C99</f>
        <v>317</v>
      </c>
      <c r="E99" s="69" t="n">
        <f aca="false">E41+J12!D99</f>
        <v>310</v>
      </c>
      <c r="F99" s="69" t="n">
        <f aca="false">F41+J12!E99</f>
        <v>315</v>
      </c>
      <c r="G99" s="69" t="n">
        <f aca="false">G41+J12!F99</f>
        <v>324</v>
      </c>
      <c r="H99" s="69" t="n">
        <f aca="false">H41+J12!G99</f>
        <v>317</v>
      </c>
      <c r="I99" s="69" t="n">
        <f aca="false">I41+J12!H99</f>
        <v>296</v>
      </c>
      <c r="J99" s="69" t="n">
        <f aca="false">J41+J12!I99</f>
        <v>322</v>
      </c>
      <c r="K99" s="69" t="n">
        <f aca="false">K41+J12!J99</f>
        <v>287</v>
      </c>
      <c r="L99" s="69" t="n">
        <f aca="false">L41+J12!K99</f>
        <v>0</v>
      </c>
      <c r="M99" s="69" t="n">
        <f aca="false">M41+J12!L99</f>
        <v>2488</v>
      </c>
      <c r="N99" s="70" t="n">
        <f aca="false">SUM(D99:K99)</f>
        <v>2488</v>
      </c>
      <c r="O99" s="71" t="n">
        <f aca="false">O41+J12!N99</f>
        <v>5</v>
      </c>
      <c r="P99" s="71" t="n">
        <f aca="false">P41+J12!O99</f>
        <v>1</v>
      </c>
      <c r="Q99" s="71" t="n">
        <f aca="false">Q41+J12!P99</f>
        <v>2</v>
      </c>
      <c r="R99" s="71" t="n">
        <f aca="false">R41+J12!Q99</f>
        <v>67</v>
      </c>
      <c r="S99" s="71" t="n">
        <f aca="false">S41+J12!R99</f>
        <v>12</v>
      </c>
      <c r="T99" s="71" t="n">
        <f aca="false">T41+J12!S99</f>
        <v>15</v>
      </c>
      <c r="U99" s="71" t="n">
        <f aca="false">U41+J12!T99</f>
        <v>0</v>
      </c>
      <c r="V99" s="71" t="n">
        <f aca="false">V41+J12!U99</f>
        <v>0</v>
      </c>
      <c r="W99" s="71" t="n">
        <f aca="false">W41+J12!V99</f>
        <v>0</v>
      </c>
      <c r="X99" s="71" t="n">
        <f aca="false">X41+J12!W99</f>
        <v>0</v>
      </c>
      <c r="Y99" s="69" t="n">
        <f aca="false">SUM(O99:X99)</f>
        <v>102</v>
      </c>
      <c r="Z99" s="111" t="n">
        <f aca="false">(N99)*100/B99</f>
        <v>72.6635514018692</v>
      </c>
    </row>
    <row r="100" customFormat="false" ht="12.75" hidden="false" customHeight="false" outlineLevel="0" collapsed="false">
      <c r="A100" s="115" t="n">
        <v>34</v>
      </c>
      <c r="B100" s="108" t="n">
        <v>1120</v>
      </c>
      <c r="C100" s="116" t="s">
        <v>55</v>
      </c>
      <c r="D100" s="109" t="n">
        <f aca="false">D42+J12!C100</f>
        <v>118</v>
      </c>
      <c r="E100" s="74" t="n">
        <f aca="false">E42+J12!D100</f>
        <v>107</v>
      </c>
      <c r="F100" s="74" t="n">
        <f aca="false">F42+J12!E100</f>
        <v>118</v>
      </c>
      <c r="G100" s="74" t="n">
        <f aca="false">G42+J12!F100</f>
        <v>114</v>
      </c>
      <c r="H100" s="74" t="n">
        <f aca="false">H42+J12!G100</f>
        <v>129</v>
      </c>
      <c r="I100" s="74" t="n">
        <f aca="false">I42+J12!H100</f>
        <v>116</v>
      </c>
      <c r="J100" s="74" t="n">
        <f aca="false">J42+J12!I100</f>
        <v>123</v>
      </c>
      <c r="K100" s="74" t="n">
        <f aca="false">K42+J12!J100</f>
        <v>122</v>
      </c>
      <c r="L100" s="74" t="n">
        <f aca="false">L42+J12!K100</f>
        <v>1</v>
      </c>
      <c r="M100" s="74" t="n">
        <f aca="false">M42+J12!L100</f>
        <v>946</v>
      </c>
      <c r="N100" s="75" t="n">
        <f aca="false">SUM(D100:K100)</f>
        <v>947</v>
      </c>
      <c r="O100" s="76" t="n">
        <f aca="false">O42+J12!N100</f>
        <v>2</v>
      </c>
      <c r="P100" s="76" t="n">
        <f aca="false">P42+J12!O100</f>
        <v>4</v>
      </c>
      <c r="Q100" s="76" t="n">
        <f aca="false">Q42+J12!P100</f>
        <v>1</v>
      </c>
      <c r="R100" s="76" t="n">
        <f aca="false">R42+J12!Q100</f>
        <v>43</v>
      </c>
      <c r="S100" s="76" t="n">
        <f aca="false">S42+J12!R100</f>
        <v>6</v>
      </c>
      <c r="T100" s="76" t="n">
        <f aca="false">T42+J12!S100</f>
        <v>7</v>
      </c>
      <c r="U100" s="76" t="n">
        <f aca="false">U42+J12!T100</f>
        <v>0</v>
      </c>
      <c r="V100" s="76" t="n">
        <f aca="false">V42+J12!U100</f>
        <v>0</v>
      </c>
      <c r="W100" s="76" t="n">
        <f aca="false">W42+J12!V100</f>
        <v>1</v>
      </c>
      <c r="X100" s="76" t="n">
        <f aca="false">X42+J12!W100</f>
        <v>0</v>
      </c>
      <c r="Y100" s="74" t="n">
        <f aca="false">SUM(O100:X100)</f>
        <v>64</v>
      </c>
      <c r="Z100" s="112" t="n">
        <f aca="false">(N100)*100/B100</f>
        <v>84.5535714285714</v>
      </c>
    </row>
    <row r="101" customFormat="false" ht="12.75" hidden="false" customHeight="false" outlineLevel="0" collapsed="false">
      <c r="A101" s="125" t="n">
        <v>35</v>
      </c>
      <c r="B101" s="126" t="n">
        <v>1720</v>
      </c>
      <c r="C101" s="127" t="s">
        <v>56</v>
      </c>
      <c r="D101" s="128" t="n">
        <f aca="false">D43+J12!C101</f>
        <v>153</v>
      </c>
      <c r="E101" s="87" t="n">
        <f aca="false">E43+J12!D101</f>
        <v>145</v>
      </c>
      <c r="F101" s="87" t="n">
        <f aca="false">F43+J12!E101</f>
        <v>143</v>
      </c>
      <c r="G101" s="87" t="n">
        <f aca="false">G43+J12!F101</f>
        <v>150</v>
      </c>
      <c r="H101" s="87" t="n">
        <f aca="false">H43+J12!G101</f>
        <v>161</v>
      </c>
      <c r="I101" s="87" t="n">
        <f aca="false">I43+J12!H101</f>
        <v>147</v>
      </c>
      <c r="J101" s="87" t="n">
        <f aca="false">J43+J12!I101</f>
        <v>155</v>
      </c>
      <c r="K101" s="87" t="n">
        <f aca="false">K43+J12!J101</f>
        <v>145</v>
      </c>
      <c r="L101" s="87" t="n">
        <f aca="false">L43+J12!K101</f>
        <v>24</v>
      </c>
      <c r="M101" s="87" t="n">
        <f aca="false">M43+J12!L101</f>
        <v>1175</v>
      </c>
      <c r="N101" s="88" t="n">
        <f aca="false">SUM(D101:K101)</f>
        <v>1199</v>
      </c>
      <c r="O101" s="89" t="n">
        <f aca="false">O43+J12!N101</f>
        <v>14</v>
      </c>
      <c r="P101" s="89" t="n">
        <f aca="false">P43+J12!O101</f>
        <v>6</v>
      </c>
      <c r="Q101" s="89" t="n">
        <f aca="false">Q43+J12!P101</f>
        <v>5</v>
      </c>
      <c r="R101" s="89" t="n">
        <f aca="false">R43+J12!Q101</f>
        <v>177</v>
      </c>
      <c r="S101" s="89" t="n">
        <f aca="false">S43+J12!R101</f>
        <v>73</v>
      </c>
      <c r="T101" s="89" t="n">
        <f aca="false">T43+J12!S101</f>
        <v>45</v>
      </c>
      <c r="U101" s="89" t="n">
        <f aca="false">U43+J12!T101</f>
        <v>0</v>
      </c>
      <c r="V101" s="89" t="n">
        <f aca="false">V43+J12!U101</f>
        <v>0</v>
      </c>
      <c r="W101" s="89" t="n">
        <f aca="false">W43+J12!V101</f>
        <v>4</v>
      </c>
      <c r="X101" s="89" t="n">
        <f aca="false">X43+J12!W101</f>
        <v>2</v>
      </c>
      <c r="Y101" s="87" t="n">
        <f aca="false">SUM(O101:X101)</f>
        <v>326</v>
      </c>
      <c r="Z101" s="129" t="n">
        <f aca="false">(N101)*100/B101</f>
        <v>69.7093023255814</v>
      </c>
    </row>
    <row r="102" customFormat="false" ht="12.75" hidden="false" customHeight="false" outlineLevel="0" collapsed="false">
      <c r="A102" s="115" t="n">
        <v>36</v>
      </c>
      <c r="B102" s="108" t="n">
        <v>1488</v>
      </c>
      <c r="C102" s="116" t="s">
        <v>57</v>
      </c>
      <c r="D102" s="109" t="n">
        <f aca="false">D44+J12!C102</f>
        <v>112</v>
      </c>
      <c r="E102" s="74" t="n">
        <f aca="false">E44+J12!D102</f>
        <v>109</v>
      </c>
      <c r="F102" s="74" t="n">
        <f aca="false">F44+J12!E102</f>
        <v>104</v>
      </c>
      <c r="G102" s="74" t="n">
        <f aca="false">G44+J12!F102</f>
        <v>111</v>
      </c>
      <c r="H102" s="74" t="n">
        <f aca="false">H44+J12!G102</f>
        <v>124</v>
      </c>
      <c r="I102" s="74" t="n">
        <f aca="false">I44+J12!H102</f>
        <v>129</v>
      </c>
      <c r="J102" s="74" t="n">
        <f aca="false">J44+J12!I102</f>
        <v>121</v>
      </c>
      <c r="K102" s="74" t="n">
        <f aca="false">K44+J12!J102</f>
        <v>119</v>
      </c>
      <c r="L102" s="74" t="n">
        <f aca="false">L44+J12!K102</f>
        <v>121</v>
      </c>
      <c r="M102" s="74" t="n">
        <f aca="false">M44+J12!L102</f>
        <v>808</v>
      </c>
      <c r="N102" s="75" t="n">
        <f aca="false">SUM(D102:K102)</f>
        <v>929</v>
      </c>
      <c r="O102" s="76" t="n">
        <f aca="false">O44+J12!N102</f>
        <v>5</v>
      </c>
      <c r="P102" s="76" t="n">
        <f aca="false">P44+J12!O102</f>
        <v>5</v>
      </c>
      <c r="Q102" s="76" t="n">
        <f aca="false">Q44+J12!P102</f>
        <v>1</v>
      </c>
      <c r="R102" s="76" t="n">
        <f aca="false">R44+J12!Q102</f>
        <v>80</v>
      </c>
      <c r="S102" s="76" t="n">
        <f aca="false">S44+J12!R102</f>
        <v>3</v>
      </c>
      <c r="T102" s="76" t="n">
        <f aca="false">T44+J12!S102</f>
        <v>12</v>
      </c>
      <c r="U102" s="76" t="n">
        <f aca="false">U44+J12!T102</f>
        <v>0</v>
      </c>
      <c r="V102" s="76" t="n">
        <f aca="false">V44+J12!U102</f>
        <v>0</v>
      </c>
      <c r="W102" s="76" t="n">
        <f aca="false">W44+J12!V102</f>
        <v>1</v>
      </c>
      <c r="X102" s="76" t="n">
        <f aca="false">X44+J12!W102</f>
        <v>1</v>
      </c>
      <c r="Y102" s="74" t="n">
        <f aca="false">SUM(O102:X102)</f>
        <v>108</v>
      </c>
      <c r="Z102" s="112" t="n">
        <f aca="false">(N102)*100/B102</f>
        <v>62.4327956989247</v>
      </c>
    </row>
    <row r="103" customFormat="false" ht="12.75" hidden="false" customHeight="false" outlineLevel="0" collapsed="false">
      <c r="A103" s="113" t="n">
        <v>37</v>
      </c>
      <c r="B103" s="105" t="n">
        <v>3512</v>
      </c>
      <c r="C103" s="114" t="s">
        <v>44</v>
      </c>
      <c r="D103" s="106" t="n">
        <f aca="false">D45+J12!C103</f>
        <v>315</v>
      </c>
      <c r="E103" s="69" t="n">
        <f aca="false">E45+J12!D103</f>
        <v>305</v>
      </c>
      <c r="F103" s="69" t="n">
        <f aca="false">F45+J12!E103</f>
        <v>314</v>
      </c>
      <c r="G103" s="69" t="n">
        <f aca="false">G45+J12!F103</f>
        <v>326</v>
      </c>
      <c r="H103" s="69" t="n">
        <f aca="false">H45+J12!G103</f>
        <v>309</v>
      </c>
      <c r="I103" s="69" t="n">
        <f aca="false">I45+J12!H103</f>
        <v>321</v>
      </c>
      <c r="J103" s="69" t="n">
        <f aca="false">J45+J12!I103</f>
        <v>319</v>
      </c>
      <c r="K103" s="69" t="n">
        <f aca="false">K45+J12!J103</f>
        <v>317</v>
      </c>
      <c r="L103" s="69" t="n">
        <f aca="false">L45+J12!K103</f>
        <v>193</v>
      </c>
      <c r="M103" s="69" t="n">
        <f aca="false">M45+J12!L103</f>
        <v>2333</v>
      </c>
      <c r="N103" s="70" t="n">
        <f aca="false">SUM(D103:K103)</f>
        <v>2526</v>
      </c>
      <c r="O103" s="71" t="n">
        <f aca="false">O45+J12!N103</f>
        <v>2</v>
      </c>
      <c r="P103" s="71" t="n">
        <f aca="false">P45+J12!O103</f>
        <v>0</v>
      </c>
      <c r="Q103" s="71" t="n">
        <f aca="false">Q45+J12!P103</f>
        <v>2</v>
      </c>
      <c r="R103" s="71" t="n">
        <f aca="false">R45+J12!Q103</f>
        <v>35</v>
      </c>
      <c r="S103" s="71" t="n">
        <f aca="false">S45+J12!R103</f>
        <v>3</v>
      </c>
      <c r="T103" s="71" t="n">
        <f aca="false">T45+J12!S103</f>
        <v>2</v>
      </c>
      <c r="U103" s="71" t="n">
        <f aca="false">U45+J12!T103</f>
        <v>0</v>
      </c>
      <c r="V103" s="71" t="n">
        <f aca="false">V45+J12!U103</f>
        <v>0</v>
      </c>
      <c r="W103" s="71" t="n">
        <f aca="false">W45+J12!V103</f>
        <v>0</v>
      </c>
      <c r="X103" s="71" t="n">
        <f aca="false">X45+J12!W103</f>
        <v>0</v>
      </c>
      <c r="Y103" s="69" t="n">
        <f aca="false">SUM(O103:X103)</f>
        <v>44</v>
      </c>
      <c r="Z103" s="111" t="n">
        <f aca="false">(N103)*100/B103</f>
        <v>71.9248291571754</v>
      </c>
    </row>
    <row r="104" customFormat="false" ht="12.75" hidden="false" customHeight="false" outlineLevel="0" collapsed="false">
      <c r="A104" s="115" t="n">
        <v>38</v>
      </c>
      <c r="B104" s="108" t="n">
        <v>5152</v>
      </c>
      <c r="C104" s="116" t="s">
        <v>58</v>
      </c>
      <c r="D104" s="109" t="n">
        <f aca="false">D46+J12!C104</f>
        <v>540</v>
      </c>
      <c r="E104" s="74" t="n">
        <f aca="false">E46+J12!D104</f>
        <v>537</v>
      </c>
      <c r="F104" s="74" t="n">
        <f aca="false">F46+J12!E104</f>
        <v>547</v>
      </c>
      <c r="G104" s="74" t="n">
        <f aca="false">G46+J12!F104</f>
        <v>536</v>
      </c>
      <c r="H104" s="74" t="n">
        <f aca="false">H46+J12!G104</f>
        <v>351</v>
      </c>
      <c r="I104" s="74" t="n">
        <f aca="false">I46+J12!H104</f>
        <v>344</v>
      </c>
      <c r="J104" s="74" t="n">
        <f aca="false">J46+J12!I104</f>
        <v>344</v>
      </c>
      <c r="K104" s="74" t="n">
        <f aca="false">K46+J12!J104</f>
        <v>335</v>
      </c>
      <c r="L104" s="74" t="n">
        <f aca="false">L46+J12!K104</f>
        <v>0</v>
      </c>
      <c r="M104" s="74" t="n">
        <f aca="false">M46+J12!L104</f>
        <v>3534</v>
      </c>
      <c r="N104" s="75" t="n">
        <f aca="false">SUM(D104:K104)</f>
        <v>3534</v>
      </c>
      <c r="O104" s="76" t="n">
        <f aca="false">O46+J12!N104</f>
        <v>3</v>
      </c>
      <c r="P104" s="76" t="n">
        <f aca="false">P46+J12!O104</f>
        <v>0</v>
      </c>
      <c r="Q104" s="76" t="n">
        <f aca="false">Q46+J12!P104</f>
        <v>0</v>
      </c>
      <c r="R104" s="76" t="n">
        <f aca="false">R46+J12!Q104</f>
        <v>23</v>
      </c>
      <c r="S104" s="76" t="n">
        <f aca="false">S46+J12!R104</f>
        <v>5</v>
      </c>
      <c r="T104" s="76" t="n">
        <f aca="false">T46+J12!S104</f>
        <v>3</v>
      </c>
      <c r="U104" s="76" t="n">
        <f aca="false">U46+J12!T104</f>
        <v>0</v>
      </c>
      <c r="V104" s="76" t="n">
        <f aca="false">V46+J12!U104</f>
        <v>0</v>
      </c>
      <c r="W104" s="76" t="n">
        <f aca="false">W46+J12!V104</f>
        <v>1</v>
      </c>
      <c r="X104" s="76" t="n">
        <f aca="false">X46+J12!W104</f>
        <v>0</v>
      </c>
      <c r="Y104" s="74" t="n">
        <f aca="false">SUM(O104:X104)</f>
        <v>35</v>
      </c>
      <c r="Z104" s="112" t="n">
        <f aca="false">(N104)*100/B104</f>
        <v>68.5947204968944</v>
      </c>
    </row>
    <row r="105" customFormat="false" ht="12.75" hidden="false" customHeight="false" outlineLevel="0" collapsed="false">
      <c r="A105" s="113" t="n">
        <v>39</v>
      </c>
      <c r="B105" s="105" t="n">
        <v>1840</v>
      </c>
      <c r="C105" s="114" t="s">
        <v>59</v>
      </c>
      <c r="D105" s="106" t="n">
        <f aca="false">D47+J12!C105</f>
        <v>177</v>
      </c>
      <c r="E105" s="69" t="n">
        <f aca="false">E47+J12!D105</f>
        <v>170</v>
      </c>
      <c r="F105" s="69" t="n">
        <f aca="false">F47+J12!E105</f>
        <v>173</v>
      </c>
      <c r="G105" s="69" t="n">
        <f aca="false">G47+J12!F105</f>
        <v>176</v>
      </c>
      <c r="H105" s="69" t="n">
        <f aca="false">H47+J12!G105</f>
        <v>182</v>
      </c>
      <c r="I105" s="69" t="n">
        <f aca="false">I47+J12!H105</f>
        <v>192</v>
      </c>
      <c r="J105" s="69" t="n">
        <f aca="false">J47+J12!I105</f>
        <v>183</v>
      </c>
      <c r="K105" s="69" t="n">
        <f aca="false">K47+J12!J105</f>
        <v>192</v>
      </c>
      <c r="L105" s="69" t="n">
        <f aca="false">L47+J12!K105</f>
        <v>62</v>
      </c>
      <c r="M105" s="69" t="n">
        <f aca="false">M47+J12!L105</f>
        <v>1383</v>
      </c>
      <c r="N105" s="70" t="n">
        <f aca="false">SUM(D105:K105)</f>
        <v>1445</v>
      </c>
      <c r="O105" s="71" t="n">
        <f aca="false">O47+J12!N105</f>
        <v>11</v>
      </c>
      <c r="P105" s="71" t="n">
        <f aca="false">P47+J12!O105</f>
        <v>3</v>
      </c>
      <c r="Q105" s="71" t="n">
        <f aca="false">Q47+J12!P105</f>
        <v>11</v>
      </c>
      <c r="R105" s="71" t="n">
        <f aca="false">R47+J12!Q105</f>
        <v>136</v>
      </c>
      <c r="S105" s="71" t="n">
        <f aca="false">S47+J12!R105</f>
        <v>17</v>
      </c>
      <c r="T105" s="71" t="n">
        <f aca="false">T47+J12!S105</f>
        <v>14</v>
      </c>
      <c r="U105" s="71" t="n">
        <f aca="false">U47+J12!T105</f>
        <v>0</v>
      </c>
      <c r="V105" s="71" t="n">
        <f aca="false">V47+J12!U105</f>
        <v>0</v>
      </c>
      <c r="W105" s="71" t="n">
        <f aca="false">W47+J12!V105</f>
        <v>2</v>
      </c>
      <c r="X105" s="71" t="n">
        <f aca="false">X47+J12!W105</f>
        <v>1</v>
      </c>
      <c r="Y105" s="69" t="n">
        <f aca="false">SUM(O105:X105)</f>
        <v>195</v>
      </c>
      <c r="Z105" s="111" t="n">
        <f aca="false">(N105)*100/B105</f>
        <v>78.5326086956522</v>
      </c>
    </row>
    <row r="106" customFormat="false" ht="12.75" hidden="false" customHeight="false" outlineLevel="0" collapsed="false">
      <c r="A106" s="115" t="n">
        <v>40</v>
      </c>
      <c r="B106" s="108" t="n">
        <v>2376</v>
      </c>
      <c r="C106" s="116" t="s">
        <v>60</v>
      </c>
      <c r="D106" s="109" t="n">
        <f aca="false">D48+J12!C106</f>
        <v>183</v>
      </c>
      <c r="E106" s="74" t="n">
        <f aca="false">E48+J12!D106</f>
        <v>162</v>
      </c>
      <c r="F106" s="74" t="n">
        <f aca="false">F48+J12!E106</f>
        <v>161</v>
      </c>
      <c r="G106" s="74" t="n">
        <f aca="false">G48+J12!F106</f>
        <v>145</v>
      </c>
      <c r="H106" s="74" t="n">
        <f aca="false">H48+J12!G106</f>
        <v>149</v>
      </c>
      <c r="I106" s="74" t="n">
        <f aca="false">I48+J12!H106</f>
        <v>144</v>
      </c>
      <c r="J106" s="74" t="n">
        <f aca="false">J48+J12!I106</f>
        <v>148</v>
      </c>
      <c r="K106" s="74" t="n">
        <f aca="false">K48+J12!J106</f>
        <v>149</v>
      </c>
      <c r="L106" s="74" t="n">
        <f aca="false">L48+J12!K106</f>
        <v>33</v>
      </c>
      <c r="M106" s="74" t="n">
        <f aca="false">M48+J12!L106</f>
        <v>1208</v>
      </c>
      <c r="N106" s="75" t="n">
        <f aca="false">SUM(D106:K106)</f>
        <v>1241</v>
      </c>
      <c r="O106" s="76" t="n">
        <f aca="false">O48+J12!N106</f>
        <v>19</v>
      </c>
      <c r="P106" s="76" t="n">
        <f aca="false">P48+J12!O106</f>
        <v>3</v>
      </c>
      <c r="Q106" s="76" t="n">
        <f aca="false">Q48+J12!P106</f>
        <v>7</v>
      </c>
      <c r="R106" s="76" t="n">
        <f aca="false">R48+J12!Q106</f>
        <v>248</v>
      </c>
      <c r="S106" s="76" t="n">
        <f aca="false">S48+J12!R106</f>
        <v>39</v>
      </c>
      <c r="T106" s="76" t="n">
        <f aca="false">T48+J12!S106</f>
        <v>32</v>
      </c>
      <c r="U106" s="76" t="n">
        <f aca="false">U48+J12!T106</f>
        <v>2</v>
      </c>
      <c r="V106" s="76" t="n">
        <f aca="false">V48+J12!U106</f>
        <v>0</v>
      </c>
      <c r="W106" s="76" t="n">
        <f aca="false">W48+J12!V106</f>
        <v>4</v>
      </c>
      <c r="X106" s="76" t="n">
        <f aca="false">X48+J12!W106</f>
        <v>2</v>
      </c>
      <c r="Y106" s="74" t="n">
        <f aca="false">SUM(O106:X106)</f>
        <v>356</v>
      </c>
      <c r="Z106" s="112" t="n">
        <f aca="false">(N106)*100/B106</f>
        <v>52.2306397306397</v>
      </c>
    </row>
    <row r="107" customFormat="false" ht="12.75" hidden="false" customHeight="false" outlineLevel="0" collapsed="false">
      <c r="A107" s="113" t="n">
        <v>41</v>
      </c>
      <c r="B107" s="105" t="n">
        <v>2424</v>
      </c>
      <c r="C107" s="114" t="s">
        <v>49</v>
      </c>
      <c r="D107" s="106" t="n">
        <f aca="false">D49+J12!C107</f>
        <v>177</v>
      </c>
      <c r="E107" s="69" t="n">
        <f aca="false">E49+J12!D107</f>
        <v>162</v>
      </c>
      <c r="F107" s="69" t="n">
        <f aca="false">F49+J12!E107</f>
        <v>160</v>
      </c>
      <c r="G107" s="69" t="n">
        <f aca="false">G49+J12!F107</f>
        <v>150</v>
      </c>
      <c r="H107" s="69" t="n">
        <f aca="false">H49+J12!G107</f>
        <v>114</v>
      </c>
      <c r="I107" s="69" t="n">
        <f aca="false">I49+J12!H107</f>
        <v>119</v>
      </c>
      <c r="J107" s="69" t="n">
        <f aca="false">J49+J12!I107</f>
        <v>146</v>
      </c>
      <c r="K107" s="69" t="n">
        <f aca="false">K49+J12!J107</f>
        <v>130</v>
      </c>
      <c r="L107" s="69" t="n">
        <f aca="false">L49+J12!K107</f>
        <v>0</v>
      </c>
      <c r="M107" s="69" t="n">
        <f aca="false">M49+J12!L107</f>
        <v>1158</v>
      </c>
      <c r="N107" s="70" t="n">
        <f aca="false">SUM(D107:K107)</f>
        <v>1158</v>
      </c>
      <c r="O107" s="71" t="n">
        <f aca="false">O49+J12!N107</f>
        <v>13</v>
      </c>
      <c r="P107" s="71" t="n">
        <f aca="false">P49+J12!O107</f>
        <v>0</v>
      </c>
      <c r="Q107" s="71" t="n">
        <f aca="false">Q49+J12!P107</f>
        <v>6</v>
      </c>
      <c r="R107" s="71" t="n">
        <f aca="false">R49+J12!Q107</f>
        <v>500</v>
      </c>
      <c r="S107" s="71" t="n">
        <f aca="false">S49+J12!R107</f>
        <v>52</v>
      </c>
      <c r="T107" s="71" t="n">
        <f aca="false">T49+J12!S107</f>
        <v>47</v>
      </c>
      <c r="U107" s="71" t="n">
        <f aca="false">U49+J12!T107</f>
        <v>0</v>
      </c>
      <c r="V107" s="71" t="n">
        <f aca="false">V49+J12!U107</f>
        <v>0</v>
      </c>
      <c r="W107" s="71" t="n">
        <f aca="false">W49+J12!V107</f>
        <v>1</v>
      </c>
      <c r="X107" s="71" t="n">
        <f aca="false">X49+J12!W107</f>
        <v>0</v>
      </c>
      <c r="Y107" s="69" t="n">
        <f aca="false">SUM(O107:X107)</f>
        <v>619</v>
      </c>
      <c r="Z107" s="111" t="n">
        <f aca="false">(N107)*100/B107</f>
        <v>47.7722772277228</v>
      </c>
    </row>
    <row r="108" customFormat="false" ht="12.75" hidden="false" customHeight="false" outlineLevel="0" collapsed="false">
      <c r="A108" s="115" t="n">
        <v>42</v>
      </c>
      <c r="B108" s="108" t="n">
        <v>3336</v>
      </c>
      <c r="C108" s="116" t="s">
        <v>47</v>
      </c>
      <c r="D108" s="109" t="n">
        <f aca="false">D50+J12!C108</f>
        <v>219</v>
      </c>
      <c r="E108" s="74" t="n">
        <f aca="false">E50+J12!D108</f>
        <v>217</v>
      </c>
      <c r="F108" s="74" t="n">
        <f aca="false">F50+J12!E108</f>
        <v>240</v>
      </c>
      <c r="G108" s="74" t="n">
        <f aca="false">G50+J12!F108</f>
        <v>232</v>
      </c>
      <c r="H108" s="74" t="n">
        <f aca="false">H50+J12!G108</f>
        <v>211</v>
      </c>
      <c r="I108" s="74" t="n">
        <f aca="false">I50+J12!H108</f>
        <v>235</v>
      </c>
      <c r="J108" s="74" t="n">
        <f aca="false">J50+J12!I108</f>
        <v>211</v>
      </c>
      <c r="K108" s="74" t="n">
        <f aca="false">K50+J12!J108</f>
        <v>215</v>
      </c>
      <c r="L108" s="74" t="n">
        <f aca="false">L50+J12!K108</f>
        <v>43</v>
      </c>
      <c r="M108" s="74" t="n">
        <f aca="false">M50+J12!L108</f>
        <v>1737</v>
      </c>
      <c r="N108" s="75" t="n">
        <f aca="false">SUM(D108:K108)</f>
        <v>1780</v>
      </c>
      <c r="O108" s="76" t="n">
        <f aca="false">O50+J12!N108</f>
        <v>9</v>
      </c>
      <c r="P108" s="76" t="n">
        <f aca="false">P50+J12!O108</f>
        <v>0</v>
      </c>
      <c r="Q108" s="76" t="n">
        <f aca="false">Q50+J12!P108</f>
        <v>4</v>
      </c>
      <c r="R108" s="76" t="n">
        <f aca="false">R50+J12!Q108</f>
        <v>107</v>
      </c>
      <c r="S108" s="76" t="n">
        <f aca="false">S50+J12!R108</f>
        <v>7</v>
      </c>
      <c r="T108" s="76" t="n">
        <f aca="false">T50+J12!S108</f>
        <v>28</v>
      </c>
      <c r="U108" s="76" t="n">
        <f aca="false">U50+J12!T108</f>
        <v>0</v>
      </c>
      <c r="V108" s="76" t="n">
        <f aca="false">V50+J12!U108</f>
        <v>0</v>
      </c>
      <c r="W108" s="76" t="n">
        <f aca="false">W50+J12!V108</f>
        <v>0</v>
      </c>
      <c r="X108" s="76" t="n">
        <f aca="false">X50+J12!W108</f>
        <v>0</v>
      </c>
      <c r="Y108" s="74" t="n">
        <f aca="false">SUM(O108:X108)</f>
        <v>155</v>
      </c>
      <c r="Z108" s="112" t="n">
        <f aca="false">(N108)*100/B108</f>
        <v>53.3573141486811</v>
      </c>
    </row>
    <row r="109" customFormat="false" ht="12.75" hidden="false" customHeight="false" outlineLevel="0" collapsed="false">
      <c r="A109" s="113" t="n">
        <v>43</v>
      </c>
      <c r="B109" s="105" t="n">
        <v>3776</v>
      </c>
      <c r="C109" s="114" t="s">
        <v>61</v>
      </c>
      <c r="D109" s="106" t="n">
        <f aca="false">D51+J12!C109</f>
        <v>283</v>
      </c>
      <c r="E109" s="69" t="n">
        <f aca="false">E51+J12!D109</f>
        <v>275</v>
      </c>
      <c r="F109" s="69" t="n">
        <f aca="false">F51+J12!E109</f>
        <v>262</v>
      </c>
      <c r="G109" s="69" t="n">
        <f aca="false">G51+J12!F109</f>
        <v>271</v>
      </c>
      <c r="H109" s="69" t="n">
        <f aca="false">H51+J12!G109</f>
        <v>255</v>
      </c>
      <c r="I109" s="69" t="n">
        <f aca="false">I51+J12!H109</f>
        <v>232</v>
      </c>
      <c r="J109" s="69" t="n">
        <f aca="false">J51+J12!I109</f>
        <v>255</v>
      </c>
      <c r="K109" s="69" t="n">
        <f aca="false">K51+J12!J109</f>
        <v>256</v>
      </c>
      <c r="L109" s="69" t="n">
        <f aca="false">L51+J12!K109</f>
        <v>188</v>
      </c>
      <c r="M109" s="69" t="n">
        <f aca="false">M51+J12!L109</f>
        <v>1901</v>
      </c>
      <c r="N109" s="70" t="n">
        <f aca="false">SUM(D109:K109)</f>
        <v>2089</v>
      </c>
      <c r="O109" s="71" t="n">
        <f aca="false">O51+J12!N109</f>
        <v>6</v>
      </c>
      <c r="P109" s="71" t="n">
        <f aca="false">P51+J12!O109</f>
        <v>0</v>
      </c>
      <c r="Q109" s="71" t="n">
        <f aca="false">Q51+J12!P109</f>
        <v>7</v>
      </c>
      <c r="R109" s="71" t="n">
        <f aca="false">R51+J12!Q109</f>
        <v>105</v>
      </c>
      <c r="S109" s="71" t="n">
        <f aca="false">S51+J12!R109</f>
        <v>15</v>
      </c>
      <c r="T109" s="71" t="n">
        <f aca="false">T51+J12!S109</f>
        <v>7</v>
      </c>
      <c r="U109" s="71" t="n">
        <f aca="false">U51+J12!T109</f>
        <v>0</v>
      </c>
      <c r="V109" s="71" t="n">
        <f aca="false">V51+J12!U109</f>
        <v>0</v>
      </c>
      <c r="W109" s="71" t="n">
        <f aca="false">W51+J12!V109</f>
        <v>0</v>
      </c>
      <c r="X109" s="71" t="n">
        <f aca="false">X51+J12!W109</f>
        <v>0</v>
      </c>
      <c r="Y109" s="69" t="n">
        <f aca="false">SUM(O109:X109)</f>
        <v>140</v>
      </c>
      <c r="Z109" s="111" t="n">
        <f aca="false">(N109)*100/B109</f>
        <v>55.323093220339</v>
      </c>
    </row>
    <row r="110" customFormat="false" ht="12.75" hidden="false" customHeight="false" outlineLevel="0" collapsed="false">
      <c r="A110" s="115" t="n">
        <v>44</v>
      </c>
      <c r="B110" s="108" t="n">
        <v>2328</v>
      </c>
      <c r="C110" s="116" t="s">
        <v>62</v>
      </c>
      <c r="D110" s="109" t="n">
        <f aca="false">D52+J12!C110</f>
        <v>200</v>
      </c>
      <c r="E110" s="74" t="n">
        <f aca="false">E52+J12!D110</f>
        <v>190</v>
      </c>
      <c r="F110" s="74" t="n">
        <f aca="false">F52+J12!E110</f>
        <v>195</v>
      </c>
      <c r="G110" s="74" t="n">
        <f aca="false">G52+J12!F110</f>
        <v>190</v>
      </c>
      <c r="H110" s="74" t="n">
        <f aca="false">H52+J12!G110</f>
        <v>209</v>
      </c>
      <c r="I110" s="74" t="n">
        <f aca="false">I52+J12!H110</f>
        <v>203</v>
      </c>
      <c r="J110" s="74" t="n">
        <f aca="false">J52+J12!I110</f>
        <v>191</v>
      </c>
      <c r="K110" s="74" t="n">
        <f aca="false">K52+J12!J110</f>
        <v>206</v>
      </c>
      <c r="L110" s="74" t="n">
        <f aca="false">L52+J12!K110</f>
        <v>3</v>
      </c>
      <c r="M110" s="74" t="n">
        <f aca="false">M52+J12!L110</f>
        <v>1581</v>
      </c>
      <c r="N110" s="75" t="n">
        <f aca="false">SUM(D110:K110)</f>
        <v>1584</v>
      </c>
      <c r="O110" s="76" t="n">
        <f aca="false">O52+J12!N110</f>
        <v>64</v>
      </c>
      <c r="P110" s="76" t="n">
        <f aca="false">P52+J12!O110</f>
        <v>3</v>
      </c>
      <c r="Q110" s="76" t="n">
        <f aca="false">Q52+J12!P110</f>
        <v>14</v>
      </c>
      <c r="R110" s="76" t="n">
        <f aca="false">R52+J12!Q110</f>
        <v>477</v>
      </c>
      <c r="S110" s="76" t="n">
        <f aca="false">S52+J12!R110</f>
        <v>48</v>
      </c>
      <c r="T110" s="76" t="n">
        <f aca="false">T52+J12!S110</f>
        <v>70</v>
      </c>
      <c r="U110" s="76" t="n">
        <f aca="false">U52+J12!T110</f>
        <v>0</v>
      </c>
      <c r="V110" s="76" t="n">
        <f aca="false">V52+J12!U110</f>
        <v>0</v>
      </c>
      <c r="W110" s="76" t="n">
        <f aca="false">W52+J12!V110</f>
        <v>2</v>
      </c>
      <c r="X110" s="76" t="n">
        <f aca="false">X52+J12!W110</f>
        <v>4</v>
      </c>
      <c r="Y110" s="74" t="n">
        <f aca="false">SUM(O110:X110)</f>
        <v>682</v>
      </c>
      <c r="Z110" s="112" t="n">
        <f aca="false">(N110)*100/B110</f>
        <v>68.0412371134021</v>
      </c>
    </row>
    <row r="111" customFormat="false" ht="12.75" hidden="false" customHeight="false" outlineLevel="0" collapsed="false">
      <c r="A111" s="67" t="n">
        <v>45</v>
      </c>
      <c r="B111" s="130" t="n">
        <v>1808</v>
      </c>
      <c r="C111" s="131" t="s">
        <v>63</v>
      </c>
      <c r="D111" s="132" t="n">
        <f aca="false">D53+J12!C111</f>
        <v>179</v>
      </c>
      <c r="E111" s="69" t="n">
        <f aca="false">E53+J12!D111</f>
        <v>190</v>
      </c>
      <c r="F111" s="69" t="n">
        <f aca="false">F53+J12!E111</f>
        <v>193</v>
      </c>
      <c r="G111" s="69" t="n">
        <f aca="false">G53+J12!F111</f>
        <v>196</v>
      </c>
      <c r="H111" s="69" t="n">
        <f aca="false">H53+J12!G111</f>
        <v>189</v>
      </c>
      <c r="I111" s="69" t="n">
        <f aca="false">I53+J12!H111</f>
        <v>195</v>
      </c>
      <c r="J111" s="69" t="n">
        <f aca="false">J53+J12!I111</f>
        <v>207</v>
      </c>
      <c r="K111" s="69" t="n">
        <f aca="false">K53+J12!J111</f>
        <v>209</v>
      </c>
      <c r="L111" s="69" t="n">
        <f aca="false">L53+J12!K111</f>
        <v>0</v>
      </c>
      <c r="M111" s="69" t="n">
        <f aca="false">M53+J12!L111</f>
        <v>1558</v>
      </c>
      <c r="N111" s="70" t="n">
        <f aca="false">SUM(D111:K111)</f>
        <v>1558</v>
      </c>
      <c r="O111" s="71" t="n">
        <f aca="false">O53+J12!N111</f>
        <v>0</v>
      </c>
      <c r="P111" s="71" t="n">
        <f aca="false">P53+J12!O111</f>
        <v>0</v>
      </c>
      <c r="Q111" s="71" t="n">
        <f aca="false">Q53+J12!P111</f>
        <v>0</v>
      </c>
      <c r="R111" s="71" t="n">
        <f aca="false">R53+J12!Q111</f>
        <v>0</v>
      </c>
      <c r="S111" s="71" t="n">
        <f aca="false">S53+J12!R111</f>
        <v>0</v>
      </c>
      <c r="T111" s="71" t="n">
        <f aca="false">T53+J12!S111</f>
        <v>0</v>
      </c>
      <c r="U111" s="71" t="n">
        <f aca="false">U53+J12!T111</f>
        <v>0</v>
      </c>
      <c r="V111" s="71" t="n">
        <f aca="false">V53+J12!U111</f>
        <v>0</v>
      </c>
      <c r="W111" s="71" t="n">
        <f aca="false">W53+J12!V111</f>
        <v>0</v>
      </c>
      <c r="X111" s="71" t="n">
        <f aca="false">X53+J12!W111</f>
        <v>0</v>
      </c>
      <c r="Y111" s="69" t="n">
        <f aca="false">SUM(O111:X111)</f>
        <v>0</v>
      </c>
      <c r="Z111" s="111" t="n">
        <f aca="false">(N111)*100/B111</f>
        <v>86.1725663716814</v>
      </c>
    </row>
    <row r="112" customFormat="false" ht="12.75" hidden="false" customHeight="false" outlineLevel="0" collapsed="false">
      <c r="A112" s="133"/>
      <c r="B112" s="134" t="n">
        <f aca="false">SUM(B67:B111)</f>
        <v>107936</v>
      </c>
      <c r="C112" s="135" t="s">
        <v>64</v>
      </c>
      <c r="D112" s="136" t="n">
        <f aca="false">SUM(D67:D111)</f>
        <v>9720</v>
      </c>
      <c r="E112" s="91" t="n">
        <f aca="false">SUM(E67:E111)</f>
        <v>9465</v>
      </c>
      <c r="F112" s="91" t="n">
        <f aca="false">SUM(F67:F111)</f>
        <v>9632</v>
      </c>
      <c r="G112" s="91" t="n">
        <f aca="false">SUM(G67:G111)</f>
        <v>9522</v>
      </c>
      <c r="H112" s="91" t="n">
        <f aca="false">SUM(H67:H111)</f>
        <v>9347</v>
      </c>
      <c r="I112" s="91" t="n">
        <f aca="false">SUM(I67:I111)</f>
        <v>9183</v>
      </c>
      <c r="J112" s="91" t="n">
        <f aca="false">SUM(J67:J111)</f>
        <v>9440</v>
      </c>
      <c r="K112" s="91" t="n">
        <f aca="false">SUM(K67:K111)</f>
        <v>9318</v>
      </c>
      <c r="L112" s="91" t="n">
        <f aca="false">SUM(L67:L111)</f>
        <v>1807</v>
      </c>
      <c r="M112" s="91" t="n">
        <f aca="false">SUM(M67:M111)</f>
        <v>73820</v>
      </c>
      <c r="N112" s="92" t="n">
        <f aca="false">SUM(D112:K112)</f>
        <v>75627</v>
      </c>
      <c r="O112" s="91" t="n">
        <f aca="false">SUM(O67:O111)</f>
        <v>551</v>
      </c>
      <c r="P112" s="91" t="n">
        <f aca="false">SUM(P67:P111)</f>
        <v>75</v>
      </c>
      <c r="Q112" s="91" t="n">
        <f aca="false">SUM(Q67:Q111)</f>
        <v>206</v>
      </c>
      <c r="R112" s="91" t="n">
        <f aca="false">SUM(R67:R111)</f>
        <v>4964</v>
      </c>
      <c r="S112" s="91" t="n">
        <f aca="false">SUM(S67:S111)</f>
        <v>982</v>
      </c>
      <c r="T112" s="91" t="n">
        <f aca="false">SUM(T67:T111)</f>
        <v>1329</v>
      </c>
      <c r="U112" s="91" t="n">
        <f aca="false">SUM(U67:U111)</f>
        <v>7</v>
      </c>
      <c r="V112" s="91" t="n">
        <f aca="false">SUM(V67:V111)</f>
        <v>3</v>
      </c>
      <c r="W112" s="91" t="n">
        <f aca="false">SUM(W67:W111)</f>
        <v>81</v>
      </c>
      <c r="X112" s="91" t="n">
        <f aca="false">SUM(X67:X111)</f>
        <v>37</v>
      </c>
      <c r="Y112" s="91" t="n">
        <f aca="false">SUM(O112:X112)</f>
        <v>8235</v>
      </c>
      <c r="Z112" s="137" t="n">
        <f aca="false">(N112)*100/B112</f>
        <v>70.0665209012748</v>
      </c>
    </row>
    <row r="113" customFormat="false" ht="12.75" hidden="false" customHeight="false" outlineLevel="0" collapsed="false">
      <c r="Y113" s="37"/>
      <c r="Z113" s="37"/>
    </row>
  </sheetData>
  <mergeCells count="56">
    <mergeCell ref="A1:Y1"/>
    <mergeCell ref="A2:Y2"/>
    <mergeCell ref="A3:Y3"/>
    <mergeCell ref="A4:Y4"/>
    <mergeCell ref="X5:Y5"/>
    <mergeCell ref="A6:A8"/>
    <mergeCell ref="C6:C8"/>
    <mergeCell ref="D6:K6"/>
    <mergeCell ref="L6:N6"/>
    <mergeCell ref="O6:X6"/>
    <mergeCell ref="D7:G7"/>
    <mergeCell ref="H7:K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A54:C54"/>
    <mergeCell ref="AB54:AD54"/>
    <mergeCell ref="A59:Z59"/>
    <mergeCell ref="A60:Z60"/>
    <mergeCell ref="A61:Z61"/>
    <mergeCell ref="A62:Z62"/>
    <mergeCell ref="V63:Z63"/>
    <mergeCell ref="A64:A66"/>
    <mergeCell ref="B64:B66"/>
    <mergeCell ref="C64:C66"/>
    <mergeCell ref="D64:K64"/>
    <mergeCell ref="L64:N64"/>
    <mergeCell ref="O64:X64"/>
    <mergeCell ref="D65:G65"/>
    <mergeCell ref="H65:K65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</mergeCells>
  <printOptions headings="false" gridLines="false" gridLinesSet="true" horizontalCentered="false" verticalCentered="false"/>
  <pageMargins left="0.890277777777778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4035" topLeftCell="BM88" activePane="bottomLeft" state="split"/>
      <selection pane="topLeft" activeCell="A1" activeCellId="0" sqref="A1"/>
      <selection pane="bottomLeft" activeCell="A90" activeCellId="0" sqref="A90:IV9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56"/>
    <col collapsed="false" customWidth="true" hidden="false" outlineLevel="0" max="3" min="3" style="0" width="5.85"/>
    <col collapsed="false" customWidth="true" hidden="false" outlineLevel="0" max="4" min="4" style="0" width="5.41"/>
    <col collapsed="false" customWidth="true" hidden="false" outlineLevel="0" max="5" min="5" style="0" width="6.28"/>
    <col collapsed="false" customWidth="true" hidden="false" outlineLevel="0" max="6" min="6" style="0" width="5.41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6.13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8.28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9" min="17" style="0" width="6.7"/>
    <col collapsed="false" customWidth="true" hidden="false" outlineLevel="0" max="20" min="20" style="0" width="6.41"/>
    <col collapsed="false" customWidth="true" hidden="false" outlineLevel="0" max="21" min="21" style="0" width="6.56"/>
    <col collapsed="false" customWidth="true" hidden="false" outlineLevel="0" max="22" min="22" style="0" width="7.7"/>
    <col collapsed="false" customWidth="true" hidden="false" outlineLevel="0" max="23" min="23" style="0" width="8.28"/>
    <col collapsed="false" customWidth="true" hidden="false" outlineLevel="0" max="24" min="24" style="0" width="5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3" t="s">
        <v>9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6"/>
      <c r="X5" s="6"/>
    </row>
    <row r="6" customFormat="false" ht="13.5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  <c r="J6" s="9"/>
      <c r="K6" s="10" t="s">
        <v>6</v>
      </c>
      <c r="L6" s="10"/>
      <c r="M6" s="10"/>
      <c r="N6" s="11" t="s">
        <v>7</v>
      </c>
      <c r="O6" s="11"/>
      <c r="P6" s="11"/>
      <c r="Q6" s="11"/>
      <c r="R6" s="11"/>
      <c r="S6" s="11"/>
      <c r="T6" s="11"/>
      <c r="U6" s="11"/>
      <c r="V6" s="11"/>
      <c r="W6" s="11"/>
      <c r="X6" s="12"/>
    </row>
    <row r="7" customFormat="false" ht="13.5" hidden="false" customHeight="true" outlineLevel="0" collapsed="false">
      <c r="A7" s="7"/>
      <c r="B7" s="8"/>
      <c r="C7" s="13" t="s">
        <v>8</v>
      </c>
      <c r="D7" s="13"/>
      <c r="E7" s="13"/>
      <c r="F7" s="13"/>
      <c r="G7" s="13" t="s">
        <v>9</v>
      </c>
      <c r="H7" s="13"/>
      <c r="I7" s="13"/>
      <c r="J7" s="13"/>
      <c r="K7" s="14" t="s">
        <v>10</v>
      </c>
      <c r="L7" s="15" t="s">
        <v>11</v>
      </c>
      <c r="M7" s="16" t="s">
        <v>12</v>
      </c>
      <c r="N7" s="17" t="s">
        <v>13</v>
      </c>
      <c r="O7" s="18" t="s">
        <v>14</v>
      </c>
      <c r="P7" s="18" t="s">
        <v>15</v>
      </c>
      <c r="Q7" s="18" t="s">
        <v>16</v>
      </c>
      <c r="R7" s="18" t="s">
        <v>17</v>
      </c>
      <c r="S7" s="18" t="s">
        <v>18</v>
      </c>
      <c r="T7" s="18" t="s">
        <v>19</v>
      </c>
      <c r="U7" s="18" t="s">
        <v>20</v>
      </c>
      <c r="V7" s="18" t="s">
        <v>21</v>
      </c>
      <c r="W7" s="19" t="s">
        <v>22</v>
      </c>
      <c r="X7" s="20" t="s">
        <v>23</v>
      </c>
    </row>
    <row r="8" customFormat="false" ht="53.25" hidden="false" customHeight="true" outlineLevel="0" collapsed="false">
      <c r="A8" s="7"/>
      <c r="B8" s="8"/>
      <c r="C8" s="21" t="s">
        <v>24</v>
      </c>
      <c r="D8" s="22" t="s">
        <v>25</v>
      </c>
      <c r="E8" s="22" t="s">
        <v>26</v>
      </c>
      <c r="F8" s="23" t="s">
        <v>27</v>
      </c>
      <c r="G8" s="21" t="s">
        <v>24</v>
      </c>
      <c r="H8" s="22" t="s">
        <v>25</v>
      </c>
      <c r="I8" s="22" t="s">
        <v>26</v>
      </c>
      <c r="J8" s="23" t="s">
        <v>27</v>
      </c>
      <c r="K8" s="14"/>
      <c r="L8" s="15"/>
      <c r="M8" s="16"/>
      <c r="N8" s="17"/>
      <c r="O8" s="18"/>
      <c r="P8" s="18"/>
      <c r="Q8" s="18"/>
      <c r="R8" s="18"/>
      <c r="S8" s="18"/>
      <c r="T8" s="18"/>
      <c r="U8" s="18"/>
      <c r="V8" s="18"/>
      <c r="W8" s="19"/>
      <c r="X8" s="20"/>
    </row>
    <row r="9" customFormat="false" ht="13.5" hidden="false" customHeight="false" outlineLevel="0" collapsed="false">
      <c r="A9" s="24" t="n">
        <v>1</v>
      </c>
      <c r="B9" s="25" t="s">
        <v>28</v>
      </c>
      <c r="C9" s="26" t="n">
        <v>1</v>
      </c>
      <c r="D9" s="26" t="n">
        <v>1</v>
      </c>
      <c r="E9" s="26" t="n">
        <v>1</v>
      </c>
      <c r="F9" s="26" t="n">
        <v>1</v>
      </c>
      <c r="G9" s="26" t="n">
        <v>0</v>
      </c>
      <c r="H9" s="26" t="n">
        <v>0</v>
      </c>
      <c r="I9" s="26" t="n">
        <v>1</v>
      </c>
      <c r="J9" s="26" t="n">
        <v>2</v>
      </c>
      <c r="K9" s="26" t="n">
        <v>0</v>
      </c>
      <c r="L9" s="26" t="n">
        <v>7</v>
      </c>
      <c r="M9" s="27" t="n">
        <f aca="false">SUM(C9:J9)</f>
        <v>7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0</v>
      </c>
      <c r="U9" s="28" t="n">
        <v>0</v>
      </c>
      <c r="V9" s="28" t="n">
        <v>0</v>
      </c>
      <c r="W9" s="28" t="n">
        <v>0</v>
      </c>
      <c r="X9" s="29" t="n">
        <f aca="false">SUM(N9:W9)</f>
        <v>0</v>
      </c>
    </row>
    <row r="10" customFormat="false" ht="13.5" hidden="false" customHeight="false" outlineLevel="0" collapsed="false">
      <c r="A10" s="24" t="n">
        <v>2</v>
      </c>
      <c r="B10" s="25" t="s">
        <v>28</v>
      </c>
      <c r="C10" s="26" t="n">
        <v>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7" t="n">
        <f aca="false">SUM(C10:J10)</f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0</v>
      </c>
      <c r="V10" s="28" t="n">
        <v>0</v>
      </c>
      <c r="W10" s="28" t="n">
        <v>0</v>
      </c>
      <c r="X10" s="29" t="n">
        <f aca="false">SUM(N10:W10)</f>
        <v>0</v>
      </c>
    </row>
    <row r="11" customFormat="false" ht="13.5" hidden="false" customHeight="false" outlineLevel="0" collapsed="false">
      <c r="A11" s="24" t="n">
        <v>3</v>
      </c>
      <c r="B11" s="25" t="s">
        <v>29</v>
      </c>
      <c r="C11" s="26" t="n">
        <v>5</v>
      </c>
      <c r="D11" s="26" t="n">
        <v>1</v>
      </c>
      <c r="E11" s="26" t="n">
        <v>1</v>
      </c>
      <c r="F11" s="26" t="n">
        <v>3</v>
      </c>
      <c r="G11" s="26" t="n">
        <v>4</v>
      </c>
      <c r="H11" s="26" t="n">
        <v>3</v>
      </c>
      <c r="I11" s="26" t="n">
        <v>3</v>
      </c>
      <c r="J11" s="26" t="n">
        <v>3</v>
      </c>
      <c r="K11" s="26" t="n">
        <v>0</v>
      </c>
      <c r="L11" s="26" t="n">
        <v>23</v>
      </c>
      <c r="M11" s="27" t="n">
        <f aca="false">SUM(C11:J11)</f>
        <v>23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9" t="n">
        <f aca="false">SUM(N11:W11)</f>
        <v>0</v>
      </c>
    </row>
    <row r="12" customFormat="false" ht="13.5" hidden="false" customHeight="false" outlineLevel="0" collapsed="false">
      <c r="A12" s="24" t="n">
        <v>4</v>
      </c>
      <c r="B12" s="25" t="s">
        <v>30</v>
      </c>
      <c r="C12" s="26" t="n">
        <v>0</v>
      </c>
      <c r="D12" s="26" t="n">
        <v>3</v>
      </c>
      <c r="E12" s="26" t="n">
        <v>4</v>
      </c>
      <c r="F12" s="26" t="n">
        <v>0</v>
      </c>
      <c r="G12" s="26" t="n">
        <v>3</v>
      </c>
      <c r="H12" s="26" t="n">
        <v>3</v>
      </c>
      <c r="I12" s="26" t="n">
        <v>1</v>
      </c>
      <c r="J12" s="26" t="n">
        <v>0</v>
      </c>
      <c r="K12" s="26" t="n">
        <v>0</v>
      </c>
      <c r="L12" s="26" t="n">
        <v>14</v>
      </c>
      <c r="M12" s="27" t="n">
        <f aca="false">SUM(C12:J12)</f>
        <v>14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9" t="n">
        <f aca="false">SUM(N12:W12)</f>
        <v>0</v>
      </c>
    </row>
    <row r="13" customFormat="false" ht="13.5" hidden="false" customHeight="false" outlineLevel="0" collapsed="false">
      <c r="A13" s="24" t="n">
        <v>5</v>
      </c>
      <c r="B13" s="25" t="s">
        <v>31</v>
      </c>
      <c r="C13" s="26" t="n">
        <v>0</v>
      </c>
      <c r="D13" s="26" t="n">
        <v>1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1</v>
      </c>
      <c r="M13" s="27" t="n">
        <f aca="false">SUM(C13:J13)</f>
        <v>1</v>
      </c>
      <c r="N13" s="28" t="n">
        <v>0</v>
      </c>
      <c r="O13" s="28" t="n">
        <v>0</v>
      </c>
      <c r="P13" s="28" t="n">
        <v>0</v>
      </c>
      <c r="Q13" s="28" t="n">
        <v>1</v>
      </c>
      <c r="R13" s="28" t="n">
        <v>1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9" t="n">
        <f aca="false">SUM(N13:W13)</f>
        <v>2</v>
      </c>
    </row>
    <row r="14" customFormat="false" ht="13.5" hidden="false" customHeight="false" outlineLevel="0" collapsed="false">
      <c r="A14" s="24" t="n">
        <v>6</v>
      </c>
      <c r="B14" s="25" t="s">
        <v>32</v>
      </c>
      <c r="C14" s="26" t="n"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7" t="n">
        <f aca="false">SUM(C14:J14)</f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9" t="n">
        <f aca="false">SUM(N14:W14)</f>
        <v>0</v>
      </c>
    </row>
    <row r="15" customFormat="false" ht="13.5" hidden="false" customHeight="false" outlineLevel="0" collapsed="false">
      <c r="A15" s="24" t="n">
        <v>7</v>
      </c>
      <c r="B15" s="25" t="s">
        <v>33</v>
      </c>
      <c r="C15" s="26" t="n">
        <v>0</v>
      </c>
      <c r="D15" s="26" t="n">
        <v>3</v>
      </c>
      <c r="E15" s="26" t="n">
        <v>0</v>
      </c>
      <c r="F15" s="26" t="n">
        <v>0</v>
      </c>
      <c r="G15" s="26" t="n">
        <v>0</v>
      </c>
      <c r="H15" s="26" t="n">
        <v>4</v>
      </c>
      <c r="I15" s="26" t="n">
        <v>0</v>
      </c>
      <c r="J15" s="26" t="n">
        <v>0</v>
      </c>
      <c r="K15" s="26" t="n">
        <v>0</v>
      </c>
      <c r="L15" s="26" t="n">
        <v>7</v>
      </c>
      <c r="M15" s="27" t="n">
        <f aca="false">SUM(C15:J15)</f>
        <v>7</v>
      </c>
      <c r="N15" s="28" t="n">
        <v>0</v>
      </c>
      <c r="O15" s="28" t="n">
        <v>0</v>
      </c>
      <c r="P15" s="28" t="n">
        <v>0</v>
      </c>
      <c r="Q15" s="28" t="n">
        <v>1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9" t="n">
        <f aca="false">SUM(N15:W15)</f>
        <v>1</v>
      </c>
    </row>
    <row r="16" customFormat="false" ht="13.5" hidden="false" customHeight="false" outlineLevel="0" collapsed="false">
      <c r="A16" s="24" t="n">
        <v>8</v>
      </c>
      <c r="B16" s="25" t="s">
        <v>34</v>
      </c>
      <c r="C16" s="26" t="n">
        <v>0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7" t="n">
        <f aca="false">SUM(C16:J16)</f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0</v>
      </c>
      <c r="X16" s="29" t="n">
        <f aca="false">SUM(N16:W16)</f>
        <v>0</v>
      </c>
    </row>
    <row r="17" customFormat="false" ht="13.5" hidden="false" customHeight="false" outlineLevel="0" collapsed="false">
      <c r="A17" s="24" t="n">
        <v>9</v>
      </c>
      <c r="B17" s="25" t="s">
        <v>35</v>
      </c>
      <c r="C17" s="26" t="n">
        <v>0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7" t="n">
        <f aca="false">SUM(C17:J17)</f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0</v>
      </c>
      <c r="X17" s="29" t="n">
        <f aca="false">SUM(N17:W17)</f>
        <v>0</v>
      </c>
    </row>
    <row r="18" customFormat="false" ht="13.5" hidden="false" customHeight="false" outlineLevel="0" collapsed="false">
      <c r="A18" s="24" t="n">
        <v>10</v>
      </c>
      <c r="B18" s="25" t="s">
        <v>36</v>
      </c>
      <c r="C18" s="26" t="n">
        <v>0</v>
      </c>
      <c r="D18" s="26" t="n">
        <v>1</v>
      </c>
      <c r="E18" s="26" t="n">
        <v>1</v>
      </c>
      <c r="F18" s="26" t="n">
        <v>1</v>
      </c>
      <c r="G18" s="26" t="n">
        <v>2</v>
      </c>
      <c r="H18" s="26" t="n">
        <v>1</v>
      </c>
      <c r="I18" s="26" t="n">
        <v>1</v>
      </c>
      <c r="J18" s="26" t="n">
        <v>1</v>
      </c>
      <c r="K18" s="26" t="n">
        <v>0</v>
      </c>
      <c r="L18" s="26" t="n">
        <v>8</v>
      </c>
      <c r="M18" s="27" t="n">
        <f aca="false">SUM(C18:J18)</f>
        <v>8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9" t="n">
        <f aca="false">SUM(N18:W18)</f>
        <v>0</v>
      </c>
    </row>
    <row r="19" customFormat="false" ht="13.5" hidden="false" customHeight="false" outlineLevel="0" collapsed="false">
      <c r="A19" s="24" t="n">
        <v>11</v>
      </c>
      <c r="B19" s="25" t="s">
        <v>37</v>
      </c>
      <c r="C19" s="26" t="n">
        <v>0</v>
      </c>
      <c r="D19" s="26" t="n">
        <v>1</v>
      </c>
      <c r="E19" s="26" t="n">
        <v>0</v>
      </c>
      <c r="F19" s="26" t="n">
        <v>0</v>
      </c>
      <c r="G19" s="26" t="n">
        <v>2</v>
      </c>
      <c r="H19" s="26" t="n">
        <v>0</v>
      </c>
      <c r="I19" s="26" t="n">
        <v>0</v>
      </c>
      <c r="J19" s="26" t="n">
        <v>1</v>
      </c>
      <c r="K19" s="26" t="n">
        <v>0</v>
      </c>
      <c r="L19" s="26" t="n">
        <v>4</v>
      </c>
      <c r="M19" s="27" t="n">
        <f aca="false">SUM(C19:J19)</f>
        <v>4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9" t="n">
        <f aca="false">SUM(N19:W19)</f>
        <v>0</v>
      </c>
    </row>
    <row r="20" s="37" customFormat="true" ht="13.5" hidden="false" customHeight="false" outlineLevel="0" collapsed="false">
      <c r="A20" s="24" t="n">
        <v>12</v>
      </c>
      <c r="B20" s="25" t="s">
        <v>38</v>
      </c>
      <c r="C20" s="26" t="n">
        <v>2</v>
      </c>
      <c r="D20" s="26" t="n">
        <v>4</v>
      </c>
      <c r="E20" s="26" t="n">
        <v>5</v>
      </c>
      <c r="F20" s="26" t="n">
        <v>2</v>
      </c>
      <c r="G20" s="26" t="n">
        <v>6</v>
      </c>
      <c r="H20" s="26" t="n">
        <v>4</v>
      </c>
      <c r="I20" s="26" t="n">
        <v>5</v>
      </c>
      <c r="J20" s="26" t="n">
        <v>4</v>
      </c>
      <c r="K20" s="26" t="n">
        <v>0</v>
      </c>
      <c r="L20" s="26" t="n">
        <v>32</v>
      </c>
      <c r="M20" s="27" t="n">
        <f aca="false">SUM(C20:J20)</f>
        <v>32</v>
      </c>
      <c r="N20" s="28" t="n">
        <v>0</v>
      </c>
      <c r="O20" s="28" t="n">
        <v>0</v>
      </c>
      <c r="P20" s="28" t="n">
        <v>1</v>
      </c>
      <c r="Q20" s="28" t="n">
        <v>1</v>
      </c>
      <c r="R20" s="28" t="n">
        <v>0</v>
      </c>
      <c r="S20" s="28" t="n">
        <v>1</v>
      </c>
      <c r="T20" s="28" t="n">
        <v>0</v>
      </c>
      <c r="U20" s="28" t="n">
        <v>0</v>
      </c>
      <c r="V20" s="28" t="n">
        <v>0</v>
      </c>
      <c r="W20" s="28" t="n">
        <v>0</v>
      </c>
      <c r="X20" s="29" t="n">
        <f aca="false">SUM(N20:W20)</f>
        <v>3</v>
      </c>
    </row>
    <row r="21" customFormat="false" ht="13.5" hidden="false" customHeight="false" outlineLevel="0" collapsed="false">
      <c r="A21" s="24" t="n">
        <v>13</v>
      </c>
      <c r="B21" s="25" t="s">
        <v>39</v>
      </c>
      <c r="C21" s="26" t="n">
        <v>5</v>
      </c>
      <c r="D21" s="26" t="n">
        <v>0</v>
      </c>
      <c r="E21" s="26" t="n">
        <v>4</v>
      </c>
      <c r="F21" s="26" t="n">
        <v>3</v>
      </c>
      <c r="G21" s="26" t="n">
        <v>8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20</v>
      </c>
      <c r="M21" s="27" t="n">
        <f aca="false">SUM(C21:J21)</f>
        <v>20</v>
      </c>
      <c r="N21" s="28" t="n">
        <v>0</v>
      </c>
      <c r="O21" s="28" t="n">
        <v>0</v>
      </c>
      <c r="P21" s="28" t="n">
        <v>0</v>
      </c>
      <c r="Q21" s="28" t="n">
        <v>2</v>
      </c>
      <c r="R21" s="28" t="n">
        <v>0</v>
      </c>
      <c r="S21" s="28" t="n">
        <v>2</v>
      </c>
      <c r="T21" s="28" t="n">
        <v>0</v>
      </c>
      <c r="U21" s="28" t="n">
        <v>0</v>
      </c>
      <c r="V21" s="28" t="n">
        <v>0</v>
      </c>
      <c r="W21" s="28" t="n">
        <v>0</v>
      </c>
      <c r="X21" s="29" t="n">
        <f aca="false">SUM(N21:W21)</f>
        <v>4</v>
      </c>
    </row>
    <row r="22" customFormat="false" ht="13.5" hidden="false" customHeight="false" outlineLevel="0" collapsed="false">
      <c r="A22" s="24" t="n">
        <v>14</v>
      </c>
      <c r="B22" s="25" t="s">
        <v>40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7" t="n">
        <f aca="false">SUM(C22:J22)</f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9" t="n">
        <f aca="false">SUM(N22:W22)</f>
        <v>0</v>
      </c>
      <c r="Y22" s="37"/>
    </row>
    <row r="23" customFormat="false" ht="13.5" hidden="false" customHeight="false" outlineLevel="0" collapsed="false">
      <c r="A23" s="24" t="n">
        <v>15</v>
      </c>
      <c r="B23" s="25" t="s">
        <v>41</v>
      </c>
      <c r="C23" s="26" t="n">
        <v>0</v>
      </c>
      <c r="D23" s="26" t="n">
        <v>1</v>
      </c>
      <c r="E23" s="26" t="n">
        <v>1</v>
      </c>
      <c r="F23" s="26" t="n">
        <v>2</v>
      </c>
      <c r="G23" s="26" t="n">
        <v>2</v>
      </c>
      <c r="H23" s="26" t="n">
        <v>0</v>
      </c>
      <c r="I23" s="26" t="n">
        <v>1</v>
      </c>
      <c r="J23" s="26" t="n">
        <v>3</v>
      </c>
      <c r="K23" s="26" t="n">
        <v>0</v>
      </c>
      <c r="L23" s="26" t="n">
        <v>10</v>
      </c>
      <c r="M23" s="27" t="n">
        <f aca="false">SUM(C23:J23)</f>
        <v>1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9" t="n">
        <f aca="false">SUM(N23:W23)</f>
        <v>0</v>
      </c>
    </row>
    <row r="24" customFormat="false" ht="13.5" hidden="false" customHeight="false" outlineLevel="0" collapsed="false">
      <c r="A24" s="24" t="n">
        <v>16</v>
      </c>
      <c r="B24" s="25" t="s">
        <v>42</v>
      </c>
      <c r="C24" s="26" t="n">
        <v>0</v>
      </c>
      <c r="D24" s="26" t="n">
        <v>5</v>
      </c>
      <c r="E24" s="26" t="n">
        <v>5</v>
      </c>
      <c r="F24" s="26" t="n">
        <v>3</v>
      </c>
      <c r="G24" s="26" t="n">
        <v>1</v>
      </c>
      <c r="H24" s="26" t="n">
        <v>2</v>
      </c>
      <c r="I24" s="26" t="n">
        <v>5</v>
      </c>
      <c r="J24" s="26" t="n">
        <v>2</v>
      </c>
      <c r="K24" s="26" t="n">
        <v>0</v>
      </c>
      <c r="L24" s="26" t="n">
        <v>23</v>
      </c>
      <c r="M24" s="27" t="n">
        <f aca="false">SUM(C24:J24)</f>
        <v>23</v>
      </c>
      <c r="N24" s="28" t="n">
        <v>2</v>
      </c>
      <c r="O24" s="28" t="n">
        <v>0</v>
      </c>
      <c r="P24" s="28" t="n">
        <v>1</v>
      </c>
      <c r="Q24" s="28" t="n">
        <v>40</v>
      </c>
      <c r="R24" s="28" t="n">
        <v>6</v>
      </c>
      <c r="S24" s="28" t="n">
        <v>15</v>
      </c>
      <c r="T24" s="28" t="n">
        <v>0</v>
      </c>
      <c r="U24" s="28" t="n">
        <v>0</v>
      </c>
      <c r="V24" s="28" t="n">
        <v>1</v>
      </c>
      <c r="W24" s="28" t="n">
        <v>0</v>
      </c>
      <c r="X24" s="29" t="n">
        <f aca="false">SUM(N24:W24)</f>
        <v>65</v>
      </c>
    </row>
    <row r="25" customFormat="false" ht="13.5" hidden="false" customHeight="false" outlineLevel="0" collapsed="false">
      <c r="A25" s="24" t="n">
        <v>17</v>
      </c>
      <c r="B25" s="25" t="s">
        <v>43</v>
      </c>
      <c r="C25" s="26" t="n">
        <v>0</v>
      </c>
      <c r="D25" s="26" t="n">
        <v>2</v>
      </c>
      <c r="E25" s="26" t="n">
        <v>1</v>
      </c>
      <c r="F25" s="26" t="n">
        <v>1</v>
      </c>
      <c r="G25" s="26" t="n">
        <v>1</v>
      </c>
      <c r="H25" s="26" t="n">
        <v>0</v>
      </c>
      <c r="I25" s="26" t="n">
        <v>0</v>
      </c>
      <c r="J25" s="26" t="n">
        <v>2</v>
      </c>
      <c r="K25" s="26" t="n">
        <v>0</v>
      </c>
      <c r="L25" s="26" t="n">
        <v>7</v>
      </c>
      <c r="M25" s="27" t="n">
        <f aca="false">SUM(C25:J25)</f>
        <v>7</v>
      </c>
      <c r="N25" s="28" t="n">
        <v>1</v>
      </c>
      <c r="O25" s="28" t="n">
        <v>0</v>
      </c>
      <c r="P25" s="28" t="n">
        <v>1</v>
      </c>
      <c r="Q25" s="28" t="n">
        <v>0</v>
      </c>
      <c r="R25" s="28" t="n">
        <v>0</v>
      </c>
      <c r="S25" s="28" t="n">
        <v>1</v>
      </c>
      <c r="T25" s="28" t="n">
        <v>0</v>
      </c>
      <c r="U25" s="28" t="n">
        <v>0</v>
      </c>
      <c r="V25" s="28" t="n">
        <v>0</v>
      </c>
      <c r="W25" s="28" t="n">
        <v>0</v>
      </c>
      <c r="X25" s="29" t="n">
        <f aca="false">SUM(N25:W25)</f>
        <v>3</v>
      </c>
    </row>
    <row r="26" customFormat="false" ht="13.5" hidden="false" customHeight="false" outlineLevel="0" collapsed="false">
      <c r="A26" s="24" t="n">
        <v>18</v>
      </c>
      <c r="B26" s="25" t="s">
        <v>44</v>
      </c>
      <c r="C26" s="26" t="n">
        <v>8</v>
      </c>
      <c r="D26" s="26" t="n">
        <v>5</v>
      </c>
      <c r="E26" s="26" t="n">
        <v>12</v>
      </c>
      <c r="F26" s="26" t="n">
        <v>5</v>
      </c>
      <c r="G26" s="26" t="n">
        <v>12</v>
      </c>
      <c r="H26" s="26" t="n">
        <v>10</v>
      </c>
      <c r="I26" s="26" t="n">
        <v>7</v>
      </c>
      <c r="J26" s="26" t="n">
        <v>3</v>
      </c>
      <c r="K26" s="26" t="n">
        <v>1</v>
      </c>
      <c r="L26" s="26" t="n">
        <v>61</v>
      </c>
      <c r="M26" s="27" t="n">
        <f aca="false">SUM(C26:J26)</f>
        <v>62</v>
      </c>
      <c r="N26" s="28" t="n">
        <v>1</v>
      </c>
      <c r="O26" s="28" t="n">
        <v>0</v>
      </c>
      <c r="P26" s="28" t="n">
        <v>0</v>
      </c>
      <c r="Q26" s="28" t="n">
        <v>10</v>
      </c>
      <c r="R26" s="28" t="n">
        <v>4</v>
      </c>
      <c r="S26" s="28" t="n">
        <v>0</v>
      </c>
      <c r="T26" s="28" t="n">
        <v>0</v>
      </c>
      <c r="U26" s="28" t="n">
        <v>0</v>
      </c>
      <c r="V26" s="28" t="n">
        <v>0</v>
      </c>
      <c r="W26" s="28" t="n">
        <v>0</v>
      </c>
      <c r="X26" s="29" t="n">
        <f aca="false">SUM(N26:W26)</f>
        <v>15</v>
      </c>
    </row>
    <row r="27" customFormat="false" ht="13.5" hidden="false" customHeight="false" outlineLevel="0" collapsed="false">
      <c r="A27" s="24" t="n">
        <v>19</v>
      </c>
      <c r="B27" s="25" t="s">
        <v>45</v>
      </c>
      <c r="C27" s="26" t="n">
        <v>1</v>
      </c>
      <c r="D27" s="26" t="n">
        <v>0</v>
      </c>
      <c r="E27" s="26" t="n">
        <v>1</v>
      </c>
      <c r="F27" s="26" t="n">
        <v>3</v>
      </c>
      <c r="G27" s="26" t="n">
        <v>2</v>
      </c>
      <c r="H27" s="26" t="n">
        <v>3</v>
      </c>
      <c r="I27" s="26" t="n">
        <v>2</v>
      </c>
      <c r="J27" s="26" t="n">
        <v>1</v>
      </c>
      <c r="K27" s="26" t="n">
        <v>0</v>
      </c>
      <c r="L27" s="26" t="n">
        <v>13</v>
      </c>
      <c r="M27" s="27" t="n">
        <f aca="false">SUM(C27:J27)</f>
        <v>13</v>
      </c>
      <c r="N27" s="28" t="n">
        <v>0</v>
      </c>
      <c r="O27" s="28" t="n">
        <v>0</v>
      </c>
      <c r="P27" s="28" t="n">
        <v>0</v>
      </c>
      <c r="Q27" s="28" t="n">
        <v>2</v>
      </c>
      <c r="R27" s="28" t="n">
        <v>0</v>
      </c>
      <c r="S27" s="28" t="n">
        <v>1</v>
      </c>
      <c r="T27" s="28" t="n">
        <v>0</v>
      </c>
      <c r="U27" s="28" t="n">
        <v>0</v>
      </c>
      <c r="V27" s="28" t="n">
        <v>0</v>
      </c>
      <c r="W27" s="28" t="n">
        <v>0</v>
      </c>
      <c r="X27" s="29" t="n">
        <f aca="false">SUM(N27:W27)</f>
        <v>3</v>
      </c>
    </row>
    <row r="28" customFormat="false" ht="13.5" hidden="false" customHeight="false" outlineLevel="0" collapsed="false">
      <c r="A28" s="24" t="n">
        <v>20</v>
      </c>
      <c r="B28" s="25" t="s">
        <v>46</v>
      </c>
      <c r="C28" s="26" t="n">
        <v>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7" t="n">
        <f aca="false">SUM(C28:J28)</f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  <c r="V28" s="28" t="n">
        <v>0</v>
      </c>
      <c r="W28" s="28" t="n">
        <v>0</v>
      </c>
      <c r="X28" s="29" t="n">
        <f aca="false">SUM(N28:W28)</f>
        <v>0</v>
      </c>
    </row>
    <row r="29" customFormat="false" ht="13.5" hidden="false" customHeight="false" outlineLevel="0" collapsed="false">
      <c r="A29" s="24" t="n">
        <v>21</v>
      </c>
      <c r="B29" s="25" t="s">
        <v>47</v>
      </c>
      <c r="C29" s="26" t="n">
        <v>4</v>
      </c>
      <c r="D29" s="26" t="n">
        <v>2</v>
      </c>
      <c r="E29" s="26" t="n">
        <v>4</v>
      </c>
      <c r="F29" s="26" t="n">
        <v>8</v>
      </c>
      <c r="G29" s="26" t="n">
        <v>5</v>
      </c>
      <c r="H29" s="26" t="n">
        <v>2</v>
      </c>
      <c r="I29" s="26" t="n">
        <v>1</v>
      </c>
      <c r="J29" s="26" t="n">
        <v>1</v>
      </c>
      <c r="K29" s="26" t="n">
        <v>0</v>
      </c>
      <c r="L29" s="26" t="n">
        <v>27</v>
      </c>
      <c r="M29" s="27" t="n">
        <f aca="false">SUM(C29:J29)</f>
        <v>27</v>
      </c>
      <c r="N29" s="28" t="n">
        <v>0</v>
      </c>
      <c r="O29" s="28" t="n">
        <v>0</v>
      </c>
      <c r="P29" s="28" t="n">
        <v>0</v>
      </c>
      <c r="Q29" s="28" t="n">
        <v>3</v>
      </c>
      <c r="R29" s="28" t="n">
        <v>0</v>
      </c>
      <c r="S29" s="28" t="n"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9" t="n">
        <f aca="false">SUM(N29:W29)</f>
        <v>3</v>
      </c>
    </row>
    <row r="30" s="44" customFormat="true" ht="13.5" hidden="false" customHeight="false" outlineLevel="0" collapsed="false">
      <c r="A30" s="38" t="n">
        <v>22</v>
      </c>
      <c r="B30" s="39" t="s">
        <v>47</v>
      </c>
      <c r="C30" s="40" t="n">
        <v>2</v>
      </c>
      <c r="D30" s="40" t="n">
        <v>0</v>
      </c>
      <c r="E30" s="40" t="n">
        <v>0</v>
      </c>
      <c r="F30" s="40" t="n">
        <v>3</v>
      </c>
      <c r="G30" s="40" t="n">
        <v>2</v>
      </c>
      <c r="H30" s="40" t="n">
        <v>0</v>
      </c>
      <c r="I30" s="40" t="n">
        <v>2</v>
      </c>
      <c r="J30" s="40" t="n">
        <v>1</v>
      </c>
      <c r="K30" s="40" t="n">
        <v>0</v>
      </c>
      <c r="L30" s="40" t="n">
        <v>10</v>
      </c>
      <c r="M30" s="41" t="n">
        <f aca="false">SUM(C30:J30)</f>
        <v>10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3" t="n">
        <f aca="false">SUM(N30:W30)</f>
        <v>0</v>
      </c>
    </row>
    <row r="31" customFormat="false" ht="13.5" hidden="false" customHeight="false" outlineLevel="0" collapsed="false">
      <c r="A31" s="24" t="n">
        <v>23</v>
      </c>
      <c r="B31" s="25" t="s">
        <v>48</v>
      </c>
      <c r="C31" s="26" t="n">
        <v>0</v>
      </c>
      <c r="D31" s="26" t="n">
        <v>0</v>
      </c>
      <c r="E31" s="26" t="n">
        <v>0</v>
      </c>
      <c r="F31" s="26" t="n">
        <v>1</v>
      </c>
      <c r="G31" s="26" t="n">
        <v>1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2</v>
      </c>
      <c r="M31" s="27" t="n">
        <f aca="false">SUM(C31:J31)</f>
        <v>2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9" t="n">
        <f aca="false">SUM(N31:W31)</f>
        <v>0</v>
      </c>
    </row>
    <row r="32" customFormat="false" ht="13.5" hidden="false" customHeight="false" outlineLevel="0" collapsed="false">
      <c r="A32" s="24" t="n">
        <v>24</v>
      </c>
      <c r="B32" s="25" t="s">
        <v>49</v>
      </c>
      <c r="C32" s="26" t="n">
        <v>3</v>
      </c>
      <c r="D32" s="26" t="n">
        <v>3</v>
      </c>
      <c r="E32" s="26" t="n">
        <v>2</v>
      </c>
      <c r="F32" s="26" t="n">
        <v>2</v>
      </c>
      <c r="G32" s="26" t="n">
        <v>2</v>
      </c>
      <c r="H32" s="26" t="n">
        <v>2</v>
      </c>
      <c r="I32" s="26" t="n">
        <v>6</v>
      </c>
      <c r="J32" s="26" t="n">
        <v>2</v>
      </c>
      <c r="K32" s="26" t="n">
        <v>0</v>
      </c>
      <c r="L32" s="26" t="n">
        <v>22</v>
      </c>
      <c r="M32" s="27" t="n">
        <f aca="false">SUM(C32:J32)</f>
        <v>22</v>
      </c>
      <c r="N32" s="28" t="n">
        <v>0</v>
      </c>
      <c r="O32" s="28" t="n">
        <v>0</v>
      </c>
      <c r="P32" s="28" t="n">
        <v>0</v>
      </c>
      <c r="Q32" s="28" t="n">
        <v>2</v>
      </c>
      <c r="R32" s="28" t="n">
        <v>1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9" t="n">
        <f aca="false">SUM(N32:W32)</f>
        <v>3</v>
      </c>
    </row>
    <row r="33" customFormat="false" ht="13.5" hidden="false" customHeight="false" outlineLevel="0" collapsed="false">
      <c r="A33" s="24" t="n">
        <v>25</v>
      </c>
      <c r="B33" s="25" t="s">
        <v>49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7" t="n">
        <f aca="false">SUM(C33:J33)</f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9" t="n">
        <f aca="false">SUM(N33:W33)</f>
        <v>0</v>
      </c>
    </row>
    <row r="34" customFormat="false" ht="13.5" hidden="false" customHeight="false" outlineLevel="0" collapsed="false">
      <c r="A34" s="24" t="n">
        <v>26</v>
      </c>
      <c r="B34" s="25" t="s">
        <v>49</v>
      </c>
      <c r="C34" s="26" t="n">
        <v>2</v>
      </c>
      <c r="D34" s="26" t="n">
        <v>2</v>
      </c>
      <c r="E34" s="26" t="n">
        <v>3</v>
      </c>
      <c r="F34" s="26" t="n">
        <v>1</v>
      </c>
      <c r="G34" s="26" t="n">
        <v>3</v>
      </c>
      <c r="H34" s="26" t="n">
        <v>2</v>
      </c>
      <c r="I34" s="26" t="n">
        <v>2</v>
      </c>
      <c r="J34" s="26" t="n">
        <v>2</v>
      </c>
      <c r="K34" s="26" t="n">
        <v>0</v>
      </c>
      <c r="L34" s="26" t="n">
        <v>17</v>
      </c>
      <c r="M34" s="27" t="n">
        <f aca="false">SUM(C34:J34)</f>
        <v>17</v>
      </c>
      <c r="N34" s="28" t="n">
        <v>19</v>
      </c>
      <c r="O34" s="28" t="n">
        <v>1</v>
      </c>
      <c r="P34" s="28" t="n">
        <v>1</v>
      </c>
      <c r="Q34" s="28" t="n">
        <v>64</v>
      </c>
      <c r="R34" s="28" t="n">
        <v>25</v>
      </c>
      <c r="S34" s="28" t="n">
        <v>27</v>
      </c>
      <c r="T34" s="28" t="n">
        <v>0</v>
      </c>
      <c r="U34" s="28" t="n">
        <v>1</v>
      </c>
      <c r="V34" s="28" t="n">
        <v>2</v>
      </c>
      <c r="W34" s="28" t="n">
        <v>0</v>
      </c>
      <c r="X34" s="29" t="n">
        <f aca="false">SUM(N34:W34)</f>
        <v>140</v>
      </c>
    </row>
    <row r="35" customFormat="false" ht="13.5" hidden="false" customHeight="false" outlineLevel="0" collapsed="false">
      <c r="A35" s="24" t="n">
        <v>27</v>
      </c>
      <c r="B35" s="25" t="s">
        <v>50</v>
      </c>
      <c r="C35" s="26" t="n">
        <v>2</v>
      </c>
      <c r="D35" s="26" t="n">
        <v>3</v>
      </c>
      <c r="E35" s="26" t="n">
        <v>4</v>
      </c>
      <c r="F35" s="26" t="n">
        <v>5</v>
      </c>
      <c r="G35" s="26" t="n">
        <v>5</v>
      </c>
      <c r="H35" s="26" t="n">
        <v>4</v>
      </c>
      <c r="I35" s="26" t="n">
        <v>5</v>
      </c>
      <c r="J35" s="26" t="n">
        <v>4</v>
      </c>
      <c r="K35" s="26" t="n">
        <v>0</v>
      </c>
      <c r="L35" s="26" t="n">
        <v>32</v>
      </c>
      <c r="M35" s="27" t="n">
        <f aca="false">SUM(C35:J35)</f>
        <v>32</v>
      </c>
      <c r="N35" s="28" t="n">
        <v>1</v>
      </c>
      <c r="O35" s="28" t="n">
        <v>0</v>
      </c>
      <c r="P35" s="28" t="n">
        <v>0</v>
      </c>
      <c r="Q35" s="28" t="n">
        <v>7</v>
      </c>
      <c r="R35" s="28" t="n">
        <v>6</v>
      </c>
      <c r="S35" s="28" t="n">
        <v>4</v>
      </c>
      <c r="T35" s="28" t="n">
        <v>0</v>
      </c>
      <c r="U35" s="28" t="n">
        <v>0</v>
      </c>
      <c r="V35" s="28" t="n">
        <v>0</v>
      </c>
      <c r="W35" s="28" t="n">
        <v>0</v>
      </c>
      <c r="X35" s="29" t="n">
        <f aca="false">SUM(N35:W35)</f>
        <v>18</v>
      </c>
    </row>
    <row r="36" customFormat="false" ht="13.5" hidden="false" customHeight="false" outlineLevel="0" collapsed="false">
      <c r="A36" s="24" t="n">
        <v>28</v>
      </c>
      <c r="B36" s="25" t="s">
        <v>51</v>
      </c>
      <c r="C36" s="26" t="n">
        <v>0</v>
      </c>
      <c r="D36" s="26" t="n">
        <v>1</v>
      </c>
      <c r="E36" s="26" t="n">
        <v>3</v>
      </c>
      <c r="F36" s="26" t="n">
        <v>0</v>
      </c>
      <c r="G36" s="26" t="n">
        <v>0</v>
      </c>
      <c r="H36" s="26" t="n">
        <v>1</v>
      </c>
      <c r="I36" s="26" t="n">
        <v>0</v>
      </c>
      <c r="J36" s="26" t="n">
        <v>2</v>
      </c>
      <c r="K36" s="26" t="n">
        <v>0</v>
      </c>
      <c r="L36" s="26" t="n">
        <v>7</v>
      </c>
      <c r="M36" s="27" t="n">
        <f aca="false">SUM(C36:J36)</f>
        <v>7</v>
      </c>
      <c r="N36" s="28" t="n">
        <v>1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9" t="n">
        <f aca="false">SUM(N36:W36)</f>
        <v>1</v>
      </c>
    </row>
    <row r="37" customFormat="false" ht="13.5" hidden="false" customHeight="false" outlineLevel="0" collapsed="false">
      <c r="A37" s="24" t="n">
        <v>29</v>
      </c>
      <c r="B37" s="25" t="s">
        <v>52</v>
      </c>
      <c r="C37" s="26" t="n">
        <v>3</v>
      </c>
      <c r="D37" s="26" t="n">
        <v>4</v>
      </c>
      <c r="E37" s="26" t="n">
        <v>6</v>
      </c>
      <c r="F37" s="26" t="n">
        <v>1</v>
      </c>
      <c r="G37" s="26" t="n">
        <v>6</v>
      </c>
      <c r="H37" s="26" t="n">
        <v>11</v>
      </c>
      <c r="I37" s="26" t="n">
        <v>3</v>
      </c>
      <c r="J37" s="26" t="n">
        <v>3</v>
      </c>
      <c r="K37" s="26" t="n">
        <v>0</v>
      </c>
      <c r="L37" s="26" t="n">
        <v>37</v>
      </c>
      <c r="M37" s="27" t="n">
        <f aca="false">SUM(C37:J37)</f>
        <v>37</v>
      </c>
      <c r="N37" s="28" t="n">
        <v>1</v>
      </c>
      <c r="O37" s="28" t="n">
        <v>0</v>
      </c>
      <c r="P37" s="28" t="n">
        <v>0</v>
      </c>
      <c r="Q37" s="28" t="n">
        <v>9</v>
      </c>
      <c r="R37" s="28" t="n">
        <v>0</v>
      </c>
      <c r="S37" s="28" t="n">
        <v>2</v>
      </c>
      <c r="T37" s="28" t="n">
        <v>0</v>
      </c>
      <c r="U37" s="28" t="n">
        <v>0</v>
      </c>
      <c r="V37" s="28" t="n">
        <v>0</v>
      </c>
      <c r="W37" s="28" t="n">
        <v>0</v>
      </c>
      <c r="X37" s="29" t="n">
        <f aca="false">SUM(N37:W37)</f>
        <v>12</v>
      </c>
    </row>
    <row r="38" customFormat="false" ht="13.5" hidden="false" customHeight="false" outlineLevel="0" collapsed="false">
      <c r="A38" s="24" t="n">
        <v>30</v>
      </c>
      <c r="B38" s="25" t="s">
        <v>52</v>
      </c>
      <c r="C38" s="26" t="n">
        <v>5</v>
      </c>
      <c r="D38" s="26" t="n">
        <v>7</v>
      </c>
      <c r="E38" s="26" t="n">
        <v>6</v>
      </c>
      <c r="F38" s="26" t="n">
        <v>13</v>
      </c>
      <c r="G38" s="26" t="n">
        <v>5</v>
      </c>
      <c r="H38" s="26" t="n">
        <v>12</v>
      </c>
      <c r="I38" s="26" t="n">
        <v>7</v>
      </c>
      <c r="J38" s="26" t="n">
        <v>3</v>
      </c>
      <c r="K38" s="26" t="n">
        <v>1</v>
      </c>
      <c r="L38" s="26" t="n">
        <v>57</v>
      </c>
      <c r="M38" s="27" t="n">
        <f aca="false">SUM(C38:J38)</f>
        <v>58</v>
      </c>
      <c r="N38" s="28" t="n">
        <v>0</v>
      </c>
      <c r="O38" s="28" t="n">
        <v>0</v>
      </c>
      <c r="P38" s="28" t="n">
        <v>0</v>
      </c>
      <c r="Q38" s="28" t="n">
        <v>13</v>
      </c>
      <c r="R38" s="28" t="n">
        <v>0</v>
      </c>
      <c r="S38" s="28" t="n">
        <v>5</v>
      </c>
      <c r="T38" s="28" t="n">
        <v>0</v>
      </c>
      <c r="U38" s="28" t="n">
        <v>0</v>
      </c>
      <c r="V38" s="28" t="n">
        <v>1</v>
      </c>
      <c r="W38" s="28" t="n">
        <v>0</v>
      </c>
      <c r="X38" s="29" t="n">
        <f aca="false">SUM(N38:W38)</f>
        <v>19</v>
      </c>
    </row>
    <row r="39" customFormat="false" ht="13.5" hidden="false" customHeight="false" outlineLevel="0" collapsed="false">
      <c r="A39" s="24" t="n">
        <v>31</v>
      </c>
      <c r="B39" s="25" t="s">
        <v>53</v>
      </c>
      <c r="C39" s="26" t="n">
        <v>11</v>
      </c>
      <c r="D39" s="26" t="n">
        <v>3</v>
      </c>
      <c r="E39" s="26" t="n">
        <v>11</v>
      </c>
      <c r="F39" s="26" t="n">
        <v>12</v>
      </c>
      <c r="G39" s="26" t="n">
        <v>8</v>
      </c>
      <c r="H39" s="26" t="n">
        <v>10</v>
      </c>
      <c r="I39" s="26" t="n">
        <v>12</v>
      </c>
      <c r="J39" s="26" t="n">
        <v>7</v>
      </c>
      <c r="K39" s="26" t="n">
        <v>0</v>
      </c>
      <c r="L39" s="26" t="n">
        <v>74</v>
      </c>
      <c r="M39" s="27" t="n">
        <f aca="false">SUM(C39:J39)</f>
        <v>74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9" t="n">
        <f aca="false">SUM(N39:W39)</f>
        <v>0</v>
      </c>
    </row>
    <row r="40" customFormat="false" ht="13.5" hidden="false" customHeight="false" outlineLevel="0" collapsed="false">
      <c r="A40" s="24" t="n">
        <v>32</v>
      </c>
      <c r="B40" s="25" t="s">
        <v>49</v>
      </c>
      <c r="C40" s="26" t="n">
        <v>0</v>
      </c>
      <c r="D40" s="26" t="n">
        <v>1</v>
      </c>
      <c r="E40" s="26" t="n">
        <v>0</v>
      </c>
      <c r="F40" s="26" t="n">
        <v>0</v>
      </c>
      <c r="G40" s="26" t="n">
        <v>0</v>
      </c>
      <c r="H40" s="26" t="n">
        <v>1</v>
      </c>
      <c r="I40" s="26" t="n">
        <v>1</v>
      </c>
      <c r="J40" s="26" t="n">
        <v>1</v>
      </c>
      <c r="K40" s="26" t="n">
        <v>0</v>
      </c>
      <c r="L40" s="26" t="n">
        <v>4</v>
      </c>
      <c r="M40" s="27" t="n">
        <f aca="false">SUM(C40:J40)</f>
        <v>4</v>
      </c>
      <c r="N40" s="28" t="n">
        <v>0</v>
      </c>
      <c r="O40" s="28" t="n">
        <v>0</v>
      </c>
      <c r="P40" s="28" t="n">
        <v>0</v>
      </c>
      <c r="Q40" s="28" t="n">
        <v>8</v>
      </c>
      <c r="R40" s="28" t="n">
        <v>0</v>
      </c>
      <c r="S40" s="28" t="n">
        <v>1</v>
      </c>
      <c r="T40" s="28" t="n">
        <v>0</v>
      </c>
      <c r="U40" s="28" t="n">
        <v>0</v>
      </c>
      <c r="V40" s="28" t="n">
        <v>0</v>
      </c>
      <c r="W40" s="28" t="n">
        <v>0</v>
      </c>
      <c r="X40" s="29" t="n">
        <f aca="false">SUM(N40:W40)</f>
        <v>9</v>
      </c>
    </row>
    <row r="41" customFormat="false" ht="13.5" hidden="false" customHeight="false" outlineLevel="0" collapsed="false">
      <c r="A41" s="24" t="n">
        <v>33</v>
      </c>
      <c r="B41" s="25" t="s">
        <v>47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7" t="n">
        <f aca="false">SUM(C41:J41)</f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9" t="n">
        <f aca="false">SUM(N41:W41)</f>
        <v>0</v>
      </c>
    </row>
    <row r="42" customFormat="false" ht="13.5" hidden="false" customHeight="false" outlineLevel="0" collapsed="false">
      <c r="A42" s="24" t="n">
        <v>34</v>
      </c>
      <c r="B42" s="25" t="s">
        <v>55</v>
      </c>
      <c r="C42" s="26" t="n">
        <v>1</v>
      </c>
      <c r="D42" s="26" t="n">
        <v>2</v>
      </c>
      <c r="E42" s="26" t="n">
        <v>0</v>
      </c>
      <c r="F42" s="26" t="n">
        <v>2</v>
      </c>
      <c r="G42" s="26" t="n">
        <v>2</v>
      </c>
      <c r="H42" s="26" t="n">
        <v>1</v>
      </c>
      <c r="I42" s="26" t="n">
        <v>2</v>
      </c>
      <c r="J42" s="26" t="n">
        <v>2</v>
      </c>
      <c r="K42" s="26" t="n">
        <v>0</v>
      </c>
      <c r="L42" s="26" t="n">
        <v>12</v>
      </c>
      <c r="M42" s="27" t="n">
        <f aca="false">SUM(C42:J42)</f>
        <v>12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9" t="n">
        <f aca="false">SUM(N42:W42)</f>
        <v>0</v>
      </c>
    </row>
    <row r="43" customFormat="false" ht="13.5" hidden="false" customHeight="false" outlineLevel="0" collapsed="false">
      <c r="A43" s="24" t="n">
        <v>35</v>
      </c>
      <c r="B43" s="25" t="s">
        <v>56</v>
      </c>
      <c r="C43" s="26" t="n">
        <v>3</v>
      </c>
      <c r="D43" s="26" t="n">
        <v>1</v>
      </c>
      <c r="E43" s="26" t="n">
        <v>3</v>
      </c>
      <c r="F43" s="26" t="n">
        <v>3</v>
      </c>
      <c r="G43" s="26" t="n">
        <v>1</v>
      </c>
      <c r="H43" s="26" t="n">
        <v>2</v>
      </c>
      <c r="I43" s="26" t="n">
        <v>0</v>
      </c>
      <c r="J43" s="26" t="n">
        <v>1</v>
      </c>
      <c r="K43" s="26" t="n">
        <v>0</v>
      </c>
      <c r="L43" s="26" t="n">
        <v>14</v>
      </c>
      <c r="M43" s="27" t="n">
        <f aca="false">SUM(C43:J43)</f>
        <v>14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9" t="n">
        <f aca="false">SUM(N43:W43)</f>
        <v>0</v>
      </c>
    </row>
    <row r="44" customFormat="false" ht="13.5" hidden="false" customHeight="false" outlineLevel="0" collapsed="false">
      <c r="A44" s="24" t="n">
        <v>36</v>
      </c>
      <c r="B44" s="25" t="s">
        <v>57</v>
      </c>
      <c r="C44" s="26" t="n">
        <v>1</v>
      </c>
      <c r="D44" s="26" t="n">
        <v>0</v>
      </c>
      <c r="E44" s="26" t="n">
        <v>1</v>
      </c>
      <c r="F44" s="26" t="n">
        <v>2</v>
      </c>
      <c r="G44" s="26" t="n">
        <v>2</v>
      </c>
      <c r="H44" s="26" t="n">
        <v>0</v>
      </c>
      <c r="I44" s="26" t="n">
        <v>1</v>
      </c>
      <c r="J44" s="26" t="n">
        <v>4</v>
      </c>
      <c r="K44" s="26" t="n">
        <v>0</v>
      </c>
      <c r="L44" s="26" t="n">
        <v>11</v>
      </c>
      <c r="M44" s="27" t="n">
        <f aca="false">SUM(C44:J44)</f>
        <v>11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9" t="n">
        <f aca="false">SUM(N44:W44)</f>
        <v>0</v>
      </c>
      <c r="Y44" s="37"/>
    </row>
    <row r="45" customFormat="false" ht="13.5" hidden="false" customHeight="false" outlineLevel="0" collapsed="false">
      <c r="A45" s="24" t="n">
        <v>37</v>
      </c>
      <c r="B45" s="25" t="s">
        <v>44</v>
      </c>
      <c r="C45" s="26" t="n">
        <v>3</v>
      </c>
      <c r="D45" s="26" t="n">
        <v>0</v>
      </c>
      <c r="E45" s="26" t="n">
        <v>0</v>
      </c>
      <c r="F45" s="26" t="n">
        <v>3</v>
      </c>
      <c r="G45" s="26" t="n">
        <v>0</v>
      </c>
      <c r="H45" s="26" t="n">
        <v>2</v>
      </c>
      <c r="I45" s="26" t="n">
        <v>2</v>
      </c>
      <c r="J45" s="26" t="n">
        <v>1</v>
      </c>
      <c r="K45" s="26" t="n">
        <v>0</v>
      </c>
      <c r="L45" s="26" t="n">
        <v>11</v>
      </c>
      <c r="M45" s="27" t="n">
        <f aca="false">SUM(C45:J45)</f>
        <v>11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9" t="n">
        <f aca="false">SUM(N45:W45)</f>
        <v>0</v>
      </c>
    </row>
    <row r="46" customFormat="false" ht="13.5" hidden="false" customHeight="false" outlineLevel="0" collapsed="false">
      <c r="A46" s="24" t="n">
        <v>38</v>
      </c>
      <c r="B46" s="25" t="s">
        <v>58</v>
      </c>
      <c r="C46" s="26" t="n">
        <v>1</v>
      </c>
      <c r="D46" s="26" t="n">
        <v>1</v>
      </c>
      <c r="E46" s="26" t="n">
        <v>0</v>
      </c>
      <c r="F46" s="26" t="n">
        <v>2</v>
      </c>
      <c r="G46" s="26" t="n">
        <v>2</v>
      </c>
      <c r="H46" s="26" t="n">
        <v>2</v>
      </c>
      <c r="I46" s="26" t="n">
        <v>0</v>
      </c>
      <c r="J46" s="26" t="n">
        <v>4</v>
      </c>
      <c r="K46" s="26" t="n">
        <v>0</v>
      </c>
      <c r="L46" s="26" t="n">
        <v>12</v>
      </c>
      <c r="M46" s="27" t="n">
        <f aca="false">SUM(C46:J46)</f>
        <v>12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9" t="n">
        <f aca="false">SUM(N46:W46)</f>
        <v>0</v>
      </c>
    </row>
    <row r="47" customFormat="false" ht="13.5" hidden="false" customHeight="false" outlineLevel="0" collapsed="false">
      <c r="A47" s="24" t="n">
        <v>39</v>
      </c>
      <c r="B47" s="25" t="s">
        <v>59</v>
      </c>
      <c r="C47" s="26" t="n">
        <v>3</v>
      </c>
      <c r="D47" s="26" t="n">
        <v>0</v>
      </c>
      <c r="E47" s="26" t="n">
        <v>1</v>
      </c>
      <c r="F47" s="26" t="n">
        <v>3</v>
      </c>
      <c r="G47" s="26" t="n">
        <v>0</v>
      </c>
      <c r="H47" s="26" t="n">
        <v>1</v>
      </c>
      <c r="I47" s="26" t="n">
        <v>0</v>
      </c>
      <c r="J47" s="26" t="n">
        <v>0</v>
      </c>
      <c r="K47" s="26" t="n">
        <v>1</v>
      </c>
      <c r="L47" s="26" t="n">
        <v>7</v>
      </c>
      <c r="M47" s="27" t="n">
        <f aca="false">SUM(C47:J47)</f>
        <v>8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0</v>
      </c>
      <c r="U47" s="28" t="n">
        <v>0</v>
      </c>
      <c r="V47" s="28" t="n">
        <v>0</v>
      </c>
      <c r="W47" s="28" t="n">
        <v>0</v>
      </c>
      <c r="X47" s="29" t="n">
        <f aca="false">SUM(N47:W47)</f>
        <v>0</v>
      </c>
    </row>
    <row r="48" s="36" customFormat="true" ht="13.5" hidden="false" customHeight="false" outlineLevel="0" collapsed="false">
      <c r="A48" s="30" t="n">
        <v>40</v>
      </c>
      <c r="B48" s="31" t="s">
        <v>60</v>
      </c>
      <c r="C48" s="32" t="n">
        <v>10</v>
      </c>
      <c r="D48" s="32" t="n">
        <v>7</v>
      </c>
      <c r="E48" s="32" t="n">
        <v>7</v>
      </c>
      <c r="F48" s="32" t="n">
        <v>2</v>
      </c>
      <c r="G48" s="32" t="n">
        <v>4</v>
      </c>
      <c r="H48" s="32" t="n">
        <v>4</v>
      </c>
      <c r="I48" s="32" t="n">
        <v>2</v>
      </c>
      <c r="J48" s="32" t="n">
        <v>3</v>
      </c>
      <c r="K48" s="32" t="n">
        <v>0</v>
      </c>
      <c r="L48" s="32" t="n">
        <v>39</v>
      </c>
      <c r="M48" s="33" t="n">
        <f aca="false">SUM(C48:J48)</f>
        <v>39</v>
      </c>
      <c r="N48" s="34" t="n">
        <v>1</v>
      </c>
      <c r="O48" s="34" t="n">
        <v>0</v>
      </c>
      <c r="P48" s="34" t="n">
        <v>0</v>
      </c>
      <c r="Q48" s="34" t="n">
        <v>48</v>
      </c>
      <c r="R48" s="34" t="n">
        <v>5</v>
      </c>
      <c r="S48" s="34" t="n">
        <v>0</v>
      </c>
      <c r="T48" s="34" t="n">
        <v>0</v>
      </c>
      <c r="U48" s="34" t="n">
        <v>0</v>
      </c>
      <c r="V48" s="34" t="n">
        <v>1</v>
      </c>
      <c r="W48" s="34" t="n">
        <v>0</v>
      </c>
      <c r="X48" s="35" t="n">
        <f aca="false">SUM(N48:W48)</f>
        <v>55</v>
      </c>
      <c r="Y48" s="36" t="s">
        <v>92</v>
      </c>
    </row>
    <row r="49" customFormat="false" ht="13.5" hidden="false" customHeight="false" outlineLevel="0" collapsed="false">
      <c r="A49" s="24" t="n">
        <v>41</v>
      </c>
      <c r="B49" s="25" t="s">
        <v>49</v>
      </c>
      <c r="C49" s="26" t="n">
        <v>0</v>
      </c>
      <c r="D49" s="26" t="n">
        <v>1</v>
      </c>
      <c r="E49" s="26" t="n">
        <v>1</v>
      </c>
      <c r="F49" s="26" t="n">
        <v>0</v>
      </c>
      <c r="G49" s="26" t="n">
        <v>0</v>
      </c>
      <c r="H49" s="26" t="n">
        <v>1</v>
      </c>
      <c r="I49" s="26" t="n">
        <v>0</v>
      </c>
      <c r="J49" s="26" t="n">
        <v>0</v>
      </c>
      <c r="K49" s="26" t="n">
        <v>0</v>
      </c>
      <c r="L49" s="26" t="n">
        <v>3</v>
      </c>
      <c r="M49" s="27" t="n">
        <f aca="false">SUM(C49:J49)</f>
        <v>3</v>
      </c>
      <c r="N49" s="28" t="n">
        <v>0</v>
      </c>
      <c r="O49" s="28" t="n">
        <v>0</v>
      </c>
      <c r="P49" s="28" t="n">
        <v>0</v>
      </c>
      <c r="Q49" s="28" t="n">
        <v>1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0</v>
      </c>
      <c r="W49" s="28" t="n">
        <v>0</v>
      </c>
      <c r="X49" s="29" t="n">
        <f aca="false">SUM(N49:W49)</f>
        <v>1</v>
      </c>
    </row>
    <row r="50" customFormat="false" ht="13.5" hidden="false" customHeight="false" outlineLevel="0" collapsed="false">
      <c r="A50" s="24" t="n">
        <v>42</v>
      </c>
      <c r="B50" s="25" t="s">
        <v>47</v>
      </c>
      <c r="C50" s="26" t="n">
        <v>0</v>
      </c>
      <c r="D50" s="26" t="n">
        <v>2</v>
      </c>
      <c r="E50" s="26" t="n">
        <v>1</v>
      </c>
      <c r="F50" s="26" t="n">
        <v>1</v>
      </c>
      <c r="G50" s="26" t="n">
        <v>0</v>
      </c>
      <c r="H50" s="26" t="n">
        <v>0</v>
      </c>
      <c r="I50" s="26" t="n">
        <v>1</v>
      </c>
      <c r="J50" s="26" t="n">
        <v>0</v>
      </c>
      <c r="K50" s="26" t="n">
        <v>0</v>
      </c>
      <c r="L50" s="26" t="n">
        <v>5</v>
      </c>
      <c r="M50" s="27" t="n">
        <f aca="false">SUM(C50:J50)</f>
        <v>5</v>
      </c>
      <c r="N50" s="28" t="n">
        <v>0</v>
      </c>
      <c r="O50" s="28" t="n">
        <v>0</v>
      </c>
      <c r="P50" s="28" t="n">
        <v>0</v>
      </c>
      <c r="Q50" s="28" t="n">
        <v>4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9" t="n">
        <f aca="false">SUM(N50:W50)</f>
        <v>4</v>
      </c>
    </row>
    <row r="51" customFormat="false" ht="13.5" hidden="false" customHeight="false" outlineLevel="0" collapsed="false">
      <c r="A51" s="24" t="n">
        <v>43</v>
      </c>
      <c r="B51" s="25" t="s">
        <v>61</v>
      </c>
      <c r="C51" s="26" t="n">
        <v>6</v>
      </c>
      <c r="D51" s="26" t="n">
        <v>2</v>
      </c>
      <c r="E51" s="26" t="n">
        <v>6</v>
      </c>
      <c r="F51" s="26" t="n">
        <v>4</v>
      </c>
      <c r="G51" s="26" t="n">
        <v>7</v>
      </c>
      <c r="H51" s="26" t="n">
        <v>11</v>
      </c>
      <c r="I51" s="26" t="n">
        <v>9</v>
      </c>
      <c r="J51" s="26" t="n">
        <v>10</v>
      </c>
      <c r="K51" s="26" t="n">
        <v>2</v>
      </c>
      <c r="L51" s="26" t="n">
        <v>53</v>
      </c>
      <c r="M51" s="27" t="n">
        <f aca="false">SUM(C51:J51)</f>
        <v>55</v>
      </c>
      <c r="N51" s="28" t="n">
        <v>1</v>
      </c>
      <c r="O51" s="28" t="n">
        <v>0</v>
      </c>
      <c r="P51" s="28" t="n">
        <v>1</v>
      </c>
      <c r="Q51" s="28" t="n">
        <v>10</v>
      </c>
      <c r="R51" s="28" t="n">
        <v>1</v>
      </c>
      <c r="S51" s="28" t="n">
        <v>4</v>
      </c>
      <c r="T51" s="28" t="n">
        <v>0</v>
      </c>
      <c r="U51" s="28" t="n">
        <v>0</v>
      </c>
      <c r="V51" s="28" t="n">
        <v>0</v>
      </c>
      <c r="W51" s="28" t="n">
        <v>0</v>
      </c>
      <c r="X51" s="29" t="n">
        <f aca="false">SUM(N51:W51)</f>
        <v>17</v>
      </c>
    </row>
    <row r="52" customFormat="false" ht="13.5" hidden="false" customHeight="false" outlineLevel="0" collapsed="false">
      <c r="A52" s="24" t="n">
        <v>44</v>
      </c>
      <c r="B52" s="25" t="s">
        <v>62</v>
      </c>
      <c r="C52" s="26" t="n">
        <v>0</v>
      </c>
      <c r="D52" s="26" t="n">
        <v>0</v>
      </c>
      <c r="E52" s="26" t="n">
        <v>0</v>
      </c>
      <c r="F52" s="26" t="n">
        <v>3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3</v>
      </c>
      <c r="M52" s="27" t="n">
        <f aca="false">SUM(C52:J52)</f>
        <v>3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9" t="n">
        <f aca="false">SUM(N52:W52)</f>
        <v>0</v>
      </c>
    </row>
    <row r="53" customFormat="false" ht="13.5" hidden="false" customHeight="false" outlineLevel="0" collapsed="false">
      <c r="A53" s="47" t="n">
        <v>45</v>
      </c>
      <c r="B53" s="48" t="s">
        <v>63</v>
      </c>
      <c r="C53" s="26" t="n">
        <v>4</v>
      </c>
      <c r="D53" s="26" t="n">
        <v>3</v>
      </c>
      <c r="E53" s="26" t="n">
        <v>0</v>
      </c>
      <c r="F53" s="26" t="n">
        <v>3</v>
      </c>
      <c r="G53" s="26" t="n">
        <v>2</v>
      </c>
      <c r="H53" s="26" t="n">
        <v>1</v>
      </c>
      <c r="I53" s="26" t="n">
        <v>3</v>
      </c>
      <c r="J53" s="26" t="n">
        <v>3</v>
      </c>
      <c r="K53" s="26" t="n">
        <v>0</v>
      </c>
      <c r="L53" s="26" t="n">
        <v>19</v>
      </c>
      <c r="M53" s="27" t="n">
        <f aca="false">SUM(C53:J53)</f>
        <v>19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49" t="n">
        <f aca="false">SUM(N53:W53)</f>
        <v>0</v>
      </c>
    </row>
    <row r="54" customFormat="false" ht="13.5" hidden="false" customHeight="false" outlineLevel="0" collapsed="false">
      <c r="A54" s="50" t="s">
        <v>64</v>
      </c>
      <c r="B54" s="50"/>
      <c r="C54" s="51" t="n">
        <f aca="false">SUM(C9:C53)</f>
        <v>86</v>
      </c>
      <c r="D54" s="51" t="n">
        <f aca="false">SUM(D9:D53)</f>
        <v>73</v>
      </c>
      <c r="E54" s="51" t="n">
        <f aca="false">SUM(E9:E53)</f>
        <v>95</v>
      </c>
      <c r="F54" s="51" t="n">
        <f aca="false">SUM(F9:F53)</f>
        <v>98</v>
      </c>
      <c r="G54" s="51" t="n">
        <f aca="false">SUM(G9:G53)</f>
        <v>100</v>
      </c>
      <c r="H54" s="51" t="n">
        <f aca="false">SUM(H9:H53)</f>
        <v>100</v>
      </c>
      <c r="I54" s="51" t="n">
        <f aca="false">SUM(I9:I53)</f>
        <v>85</v>
      </c>
      <c r="J54" s="51" t="n">
        <f aca="false">SUM(J9:J53)</f>
        <v>76</v>
      </c>
      <c r="K54" s="51" t="n">
        <f aca="false">SUM(K9:K53)</f>
        <v>5</v>
      </c>
      <c r="L54" s="52" t="n">
        <f aca="false">SUM(L9:L53)</f>
        <v>708</v>
      </c>
      <c r="M54" s="53" t="n">
        <f aca="false">SUM(C54:J54)</f>
        <v>713</v>
      </c>
      <c r="N54" s="54" t="n">
        <f aca="false">SUM(N9:N53)</f>
        <v>28</v>
      </c>
      <c r="O54" s="51" t="n">
        <f aca="false">SUM(O9:O53)</f>
        <v>1</v>
      </c>
      <c r="P54" s="51" t="n">
        <f aca="false">SUM(P9:P53)</f>
        <v>5</v>
      </c>
      <c r="Q54" s="51" t="n">
        <f aca="false">SUM(Q9:Q53)</f>
        <v>226</v>
      </c>
      <c r="R54" s="51" t="n">
        <f aca="false">SUM(R9:R53)</f>
        <v>49</v>
      </c>
      <c r="S54" s="51" t="n">
        <f aca="false">SUM(S9:S53)</f>
        <v>63</v>
      </c>
      <c r="T54" s="51" t="n">
        <f aca="false">SUM(T9:T53)</f>
        <v>0</v>
      </c>
      <c r="U54" s="51" t="n">
        <f aca="false">SUM(U9:U53)</f>
        <v>1</v>
      </c>
      <c r="V54" s="51" t="n">
        <f aca="false">SUM(V9:V53)</f>
        <v>5</v>
      </c>
      <c r="W54" s="52" t="n">
        <f aca="false">SUM(W9:W53)</f>
        <v>0</v>
      </c>
      <c r="X54" s="55" t="n">
        <f aca="false">SUM(N54:W54)</f>
        <v>378</v>
      </c>
    </row>
    <row r="59" customFormat="false" ht="12.75" hidden="false" customHeight="false" outlineLevel="0" collapsed="false">
      <c r="A59" s="1" t="s">
        <v>0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</row>
    <row r="60" customFormat="false" ht="12.75" hidden="false" customHeight="false" outlineLevel="0" collapsed="false">
      <c r="A60" s="2" t="s">
        <v>1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</row>
    <row r="61" customFormat="false" ht="12.75" hidden="false" customHeight="false" outlineLevel="0" collapsed="false">
      <c r="A61" s="3" t="s">
        <v>93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6" t="s">
        <v>94</v>
      </c>
      <c r="V63" s="56"/>
      <c r="W63" s="56"/>
      <c r="X63" s="56"/>
      <c r="Y63" s="56"/>
    </row>
    <row r="64" customFormat="false" ht="12.75" hidden="false" customHeight="true" outlineLevel="0" collapsed="false">
      <c r="A64" s="57" t="s">
        <v>3</v>
      </c>
      <c r="B64" s="58" t="s">
        <v>4</v>
      </c>
      <c r="C64" s="59" t="s">
        <v>5</v>
      </c>
      <c r="D64" s="59"/>
      <c r="E64" s="59"/>
      <c r="F64" s="59"/>
      <c r="G64" s="59"/>
      <c r="H64" s="59"/>
      <c r="I64" s="59"/>
      <c r="J64" s="59"/>
      <c r="K64" s="60" t="s">
        <v>6</v>
      </c>
      <c r="L64" s="60"/>
      <c r="M64" s="60"/>
      <c r="N64" s="60" t="s">
        <v>67</v>
      </c>
      <c r="O64" s="60"/>
      <c r="P64" s="60"/>
      <c r="Q64" s="60"/>
      <c r="R64" s="60"/>
      <c r="S64" s="60"/>
      <c r="T64" s="60"/>
      <c r="U64" s="60"/>
      <c r="V64" s="60"/>
      <c r="W64" s="60"/>
      <c r="X64" s="61"/>
    </row>
    <row r="65" customFormat="false" ht="12.75" hidden="false" customHeight="true" outlineLevel="0" collapsed="false">
      <c r="A65" s="57"/>
      <c r="B65" s="58"/>
      <c r="C65" s="62" t="s">
        <v>8</v>
      </c>
      <c r="D65" s="62"/>
      <c r="E65" s="62"/>
      <c r="F65" s="62"/>
      <c r="G65" s="62" t="s">
        <v>9</v>
      </c>
      <c r="H65" s="62"/>
      <c r="I65" s="62"/>
      <c r="J65" s="62"/>
      <c r="K65" s="63" t="s">
        <v>10</v>
      </c>
      <c r="L65" s="63" t="s">
        <v>11</v>
      </c>
      <c r="M65" s="64" t="s">
        <v>12</v>
      </c>
      <c r="N65" s="63" t="s">
        <v>68</v>
      </c>
      <c r="O65" s="63" t="s">
        <v>69</v>
      </c>
      <c r="P65" s="63" t="s">
        <v>70</v>
      </c>
      <c r="Q65" s="63" t="s">
        <v>71</v>
      </c>
      <c r="R65" s="63" t="s">
        <v>72</v>
      </c>
      <c r="S65" s="63" t="s">
        <v>18</v>
      </c>
      <c r="T65" s="63" t="s">
        <v>73</v>
      </c>
      <c r="U65" s="63" t="s">
        <v>74</v>
      </c>
      <c r="V65" s="63" t="s">
        <v>75</v>
      </c>
      <c r="W65" s="63" t="s">
        <v>22</v>
      </c>
      <c r="X65" s="65" t="s">
        <v>76</v>
      </c>
    </row>
    <row r="66" customFormat="false" ht="54" hidden="false" customHeight="true" outlineLevel="0" collapsed="false">
      <c r="A66" s="57"/>
      <c r="B66" s="58"/>
      <c r="C66" s="66" t="s">
        <v>24</v>
      </c>
      <c r="D66" s="66" t="s">
        <v>25</v>
      </c>
      <c r="E66" s="66" t="s">
        <v>26</v>
      </c>
      <c r="F66" s="66" t="s">
        <v>27</v>
      </c>
      <c r="G66" s="66" t="s">
        <v>24</v>
      </c>
      <c r="H66" s="66" t="s">
        <v>25</v>
      </c>
      <c r="I66" s="66" t="s">
        <v>26</v>
      </c>
      <c r="J66" s="66" t="s">
        <v>27</v>
      </c>
      <c r="K66" s="63"/>
      <c r="L66" s="63"/>
      <c r="M66" s="64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5"/>
    </row>
    <row r="67" customFormat="false" ht="12.75" hidden="false" customHeight="false" outlineLevel="0" collapsed="false">
      <c r="A67" s="67" t="n">
        <v>1</v>
      </c>
      <c r="B67" s="68" t="s">
        <v>28</v>
      </c>
      <c r="C67" s="69" t="n">
        <f aca="false">C9+J13!D67</f>
        <v>187</v>
      </c>
      <c r="D67" s="69" t="n">
        <f aca="false">D9+J13!E67</f>
        <v>201</v>
      </c>
      <c r="E67" s="69" t="n">
        <f aca="false">E9+J13!F67</f>
        <v>198</v>
      </c>
      <c r="F67" s="69" t="n">
        <f aca="false">F9+J13!G67</f>
        <v>208</v>
      </c>
      <c r="G67" s="69" t="n">
        <f aca="false">G9+J13!H67</f>
        <v>226</v>
      </c>
      <c r="H67" s="69" t="n">
        <f aca="false">H9+J13!I67</f>
        <v>199</v>
      </c>
      <c r="I67" s="69" t="n">
        <f aca="false">I9+J13!J67</f>
        <v>216</v>
      </c>
      <c r="J67" s="69" t="n">
        <f aca="false">J9+J13!K67</f>
        <v>198</v>
      </c>
      <c r="K67" s="69" t="n">
        <f aca="false">K9+J13!L67</f>
        <v>13</v>
      </c>
      <c r="L67" s="69" t="n">
        <f aca="false">L9+J13!M67</f>
        <v>1620</v>
      </c>
      <c r="M67" s="70" t="n">
        <f aca="false">SUM(C67:J67)</f>
        <v>1633</v>
      </c>
      <c r="N67" s="71" t="n">
        <f aca="false">N9+J13!O67</f>
        <v>0</v>
      </c>
      <c r="O67" s="71" t="n">
        <f aca="false">O9+J13!P67</f>
        <v>0</v>
      </c>
      <c r="P67" s="71" t="n">
        <f aca="false">P9+J13!Q67</f>
        <v>0</v>
      </c>
      <c r="Q67" s="71" t="n">
        <f aca="false">Q9+J13!R67</f>
        <v>0</v>
      </c>
      <c r="R67" s="71" t="n">
        <f aca="false">R9+J13!S67</f>
        <v>0</v>
      </c>
      <c r="S67" s="71" t="n">
        <f aca="false">S9+J13!T67</f>
        <v>0</v>
      </c>
      <c r="T67" s="71" t="n">
        <f aca="false">T9+J13!U67</f>
        <v>0</v>
      </c>
      <c r="U67" s="71" t="n">
        <f aca="false">U9+J13!V67</f>
        <v>0</v>
      </c>
      <c r="V67" s="71" t="n">
        <f aca="false">V9+J13!W67</f>
        <v>0</v>
      </c>
      <c r="W67" s="71" t="n">
        <f aca="false">W9+J13!X67</f>
        <v>0</v>
      </c>
      <c r="X67" s="69" t="n">
        <f aca="false">SUM(N67:W67)</f>
        <v>0</v>
      </c>
    </row>
    <row r="68" customFormat="false" ht="12.75" hidden="false" customHeight="false" outlineLevel="0" collapsed="false">
      <c r="A68" s="72" t="n">
        <v>2</v>
      </c>
      <c r="B68" s="73" t="s">
        <v>28</v>
      </c>
      <c r="C68" s="74" t="n">
        <f aca="false">C10+J13!D68</f>
        <v>267</v>
      </c>
      <c r="D68" s="74" t="n">
        <f aca="false">D10+J13!E68</f>
        <v>265</v>
      </c>
      <c r="E68" s="74" t="n">
        <f aca="false">E10+J13!F68</f>
        <v>282</v>
      </c>
      <c r="F68" s="74" t="n">
        <f aca="false">F10+J13!G68</f>
        <v>284</v>
      </c>
      <c r="G68" s="74" t="n">
        <f aca="false">G10+J13!H68</f>
        <v>289</v>
      </c>
      <c r="H68" s="74" t="n">
        <f aca="false">H10+J13!I68</f>
        <v>286</v>
      </c>
      <c r="I68" s="74" t="n">
        <f aca="false">I10+J13!J68</f>
        <v>287</v>
      </c>
      <c r="J68" s="74" t="n">
        <f aca="false">J10+J13!K68</f>
        <v>290</v>
      </c>
      <c r="K68" s="74" t="n">
        <f aca="false">K10+J13!L68</f>
        <v>1</v>
      </c>
      <c r="L68" s="74" t="n">
        <f aca="false">L10+J13!M68</f>
        <v>2249</v>
      </c>
      <c r="M68" s="75" t="n">
        <f aca="false">SUM(C68:J68)</f>
        <v>2250</v>
      </c>
      <c r="N68" s="76" t="n">
        <f aca="false">N10+J13!O68</f>
        <v>0</v>
      </c>
      <c r="O68" s="76" t="n">
        <f aca="false">O10+J13!P68</f>
        <v>0</v>
      </c>
      <c r="P68" s="76" t="n">
        <f aca="false">P10+J13!Q68</f>
        <v>0</v>
      </c>
      <c r="Q68" s="76" t="n">
        <f aca="false">Q10+J13!R68</f>
        <v>1</v>
      </c>
      <c r="R68" s="76" t="n">
        <f aca="false">R10+J13!S68</f>
        <v>2</v>
      </c>
      <c r="S68" s="76" t="n">
        <f aca="false">S10+J13!T68</f>
        <v>2</v>
      </c>
      <c r="T68" s="76" t="n">
        <f aca="false">T10+J13!U68</f>
        <v>0</v>
      </c>
      <c r="U68" s="76" t="n">
        <f aca="false">U10+J13!V68</f>
        <v>0</v>
      </c>
      <c r="V68" s="76" t="n">
        <f aca="false">V10+J13!W68</f>
        <v>0</v>
      </c>
      <c r="W68" s="76" t="n">
        <f aca="false">W10+J13!X68</f>
        <v>0</v>
      </c>
      <c r="X68" s="74" t="n">
        <f aca="false">SUM(N68:W68)</f>
        <v>5</v>
      </c>
    </row>
    <row r="69" customFormat="false" ht="12.75" hidden="false" customHeight="false" outlineLevel="0" collapsed="false">
      <c r="A69" s="77" t="n">
        <v>3</v>
      </c>
      <c r="B69" s="78" t="s">
        <v>29</v>
      </c>
      <c r="C69" s="69" t="n">
        <f aca="false">C11+J13!D69</f>
        <v>155</v>
      </c>
      <c r="D69" s="69" t="n">
        <f aca="false">D11+J13!E69</f>
        <v>141</v>
      </c>
      <c r="E69" s="69" t="n">
        <f aca="false">E11+J13!F69</f>
        <v>160</v>
      </c>
      <c r="F69" s="69" t="n">
        <f aca="false">F11+J13!G69</f>
        <v>146</v>
      </c>
      <c r="G69" s="69" t="n">
        <f aca="false">G11+J13!H69</f>
        <v>152</v>
      </c>
      <c r="H69" s="69" t="n">
        <f aca="false">H11+J13!I69</f>
        <v>156</v>
      </c>
      <c r="I69" s="69" t="n">
        <f aca="false">I11+J13!J69</f>
        <v>159</v>
      </c>
      <c r="J69" s="69" t="n">
        <f aca="false">J11+J13!K69</f>
        <v>149</v>
      </c>
      <c r="K69" s="69" t="n">
        <f aca="false">K11+J13!L69</f>
        <v>0</v>
      </c>
      <c r="L69" s="69" t="n">
        <f aca="false">L11+J13!M69</f>
        <v>1218</v>
      </c>
      <c r="M69" s="70" t="n">
        <f aca="false">SUM(C69:J69)</f>
        <v>1218</v>
      </c>
      <c r="N69" s="71" t="n">
        <f aca="false">N11+J13!O69</f>
        <v>8</v>
      </c>
      <c r="O69" s="71" t="n">
        <f aca="false">O11+J13!P69</f>
        <v>2</v>
      </c>
      <c r="P69" s="71" t="n">
        <f aca="false">P11+J13!Q69</f>
        <v>5</v>
      </c>
      <c r="Q69" s="71" t="n">
        <f aca="false">Q11+J13!R69</f>
        <v>57</v>
      </c>
      <c r="R69" s="71" t="n">
        <f aca="false">R11+J13!S69</f>
        <v>20</v>
      </c>
      <c r="S69" s="71" t="n">
        <f aca="false">S11+J13!T69</f>
        <v>27</v>
      </c>
      <c r="T69" s="71" t="n">
        <f aca="false">T11+J13!U69</f>
        <v>3</v>
      </c>
      <c r="U69" s="71" t="n">
        <f aca="false">U11+J13!V69</f>
        <v>0</v>
      </c>
      <c r="V69" s="71" t="n">
        <f aca="false">V11+J13!W69</f>
        <v>2</v>
      </c>
      <c r="W69" s="71" t="n">
        <f aca="false">W11+J13!X69</f>
        <v>0</v>
      </c>
      <c r="X69" s="69" t="n">
        <f aca="false">SUM(N69:W69)</f>
        <v>124</v>
      </c>
    </row>
    <row r="70" customFormat="false" ht="12.75" hidden="false" customHeight="false" outlineLevel="0" collapsed="false">
      <c r="A70" s="72" t="n">
        <v>4</v>
      </c>
      <c r="B70" s="73" t="s">
        <v>30</v>
      </c>
      <c r="C70" s="74" t="n">
        <f aca="false">C12+J13!D70</f>
        <v>136</v>
      </c>
      <c r="D70" s="74" t="n">
        <f aca="false">D12+J13!E70</f>
        <v>131</v>
      </c>
      <c r="E70" s="74" t="n">
        <f aca="false">E12+J13!F70</f>
        <v>136</v>
      </c>
      <c r="F70" s="74" t="n">
        <f aca="false">F12+J13!G70</f>
        <v>133</v>
      </c>
      <c r="G70" s="74" t="n">
        <f aca="false">G12+J13!H70</f>
        <v>122</v>
      </c>
      <c r="H70" s="74" t="n">
        <f aca="false">H12+J13!I70</f>
        <v>122</v>
      </c>
      <c r="I70" s="74" t="n">
        <f aca="false">I12+J13!J70</f>
        <v>128</v>
      </c>
      <c r="J70" s="74" t="n">
        <f aca="false">J12+J13!K70</f>
        <v>119</v>
      </c>
      <c r="K70" s="74" t="n">
        <f aca="false">K12+J13!L70</f>
        <v>3</v>
      </c>
      <c r="L70" s="74" t="n">
        <f aca="false">L12+J13!M70</f>
        <v>1024</v>
      </c>
      <c r="M70" s="75" t="n">
        <f aca="false">SUM(C70:J70)</f>
        <v>1027</v>
      </c>
      <c r="N70" s="76" t="n">
        <f aca="false">N12+J13!O70</f>
        <v>7</v>
      </c>
      <c r="O70" s="76" t="n">
        <f aca="false">O12+J13!P70</f>
        <v>3</v>
      </c>
      <c r="P70" s="76" t="n">
        <f aca="false">P12+J13!Q70</f>
        <v>3</v>
      </c>
      <c r="Q70" s="76" t="n">
        <f aca="false">Q12+J13!R70</f>
        <v>74</v>
      </c>
      <c r="R70" s="76" t="n">
        <f aca="false">R12+J13!S70</f>
        <v>9</v>
      </c>
      <c r="S70" s="76" t="n">
        <f aca="false">S12+J13!T70</f>
        <v>5</v>
      </c>
      <c r="T70" s="76" t="n">
        <f aca="false">T12+J13!U70</f>
        <v>0</v>
      </c>
      <c r="U70" s="76" t="n">
        <f aca="false">U12+J13!V70</f>
        <v>0</v>
      </c>
      <c r="V70" s="76" t="n">
        <f aca="false">V12+J13!W70</f>
        <v>0</v>
      </c>
      <c r="W70" s="76" t="n">
        <f aca="false">W12+J13!X70</f>
        <v>3</v>
      </c>
      <c r="X70" s="74" t="n">
        <f aca="false">SUM(N70:W70)</f>
        <v>104</v>
      </c>
    </row>
    <row r="71" customFormat="false" ht="12.75" hidden="false" customHeight="false" outlineLevel="0" collapsed="false">
      <c r="A71" s="77" t="n">
        <v>5</v>
      </c>
      <c r="B71" s="78" t="s">
        <v>31</v>
      </c>
      <c r="C71" s="69" t="n">
        <f aca="false">C13+J13!D71</f>
        <v>104</v>
      </c>
      <c r="D71" s="69" t="n">
        <f aca="false">D13+J13!E71</f>
        <v>105</v>
      </c>
      <c r="E71" s="69" t="n">
        <f aca="false">E13+J13!F71</f>
        <v>104</v>
      </c>
      <c r="F71" s="69" t="n">
        <f aca="false">F13+J13!G71</f>
        <v>98</v>
      </c>
      <c r="G71" s="69" t="n">
        <f aca="false">G13+J13!H71</f>
        <v>104</v>
      </c>
      <c r="H71" s="69" t="n">
        <f aca="false">H13+J13!I71</f>
        <v>104</v>
      </c>
      <c r="I71" s="69" t="n">
        <f aca="false">I13+J13!J71</f>
        <v>107</v>
      </c>
      <c r="J71" s="69" t="n">
        <f aca="false">J13+J13!K71</f>
        <v>110</v>
      </c>
      <c r="K71" s="69" t="n">
        <f aca="false">K13+J13!L71</f>
        <v>0</v>
      </c>
      <c r="L71" s="69" t="n">
        <f aca="false">L13+J13!M71</f>
        <v>836</v>
      </c>
      <c r="M71" s="70" t="n">
        <f aca="false">SUM(C71:J71)</f>
        <v>836</v>
      </c>
      <c r="N71" s="71" t="n">
        <f aca="false">N13+J13!O71</f>
        <v>2</v>
      </c>
      <c r="O71" s="71" t="n">
        <f aca="false">O13+J13!P71</f>
        <v>3</v>
      </c>
      <c r="P71" s="71" t="n">
        <f aca="false">P13+J13!Q71</f>
        <v>3</v>
      </c>
      <c r="Q71" s="71" t="n">
        <f aca="false">Q13+J13!R71</f>
        <v>21</v>
      </c>
      <c r="R71" s="71" t="n">
        <f aca="false">R13+J13!S71</f>
        <v>2</v>
      </c>
      <c r="S71" s="71" t="n">
        <f aca="false">S13+J13!T71</f>
        <v>7</v>
      </c>
      <c r="T71" s="71" t="n">
        <f aca="false">T13+J13!U71</f>
        <v>2</v>
      </c>
      <c r="U71" s="71" t="n">
        <f aca="false">U13+J13!V71</f>
        <v>0</v>
      </c>
      <c r="V71" s="71" t="n">
        <f aca="false">V13+J13!W71</f>
        <v>1</v>
      </c>
      <c r="W71" s="71" t="n">
        <f aca="false">W13+J13!X71</f>
        <v>3</v>
      </c>
      <c r="X71" s="69" t="n">
        <f aca="false">SUM(N71:W71)</f>
        <v>44</v>
      </c>
    </row>
    <row r="72" customFormat="false" ht="12.75" hidden="false" customHeight="false" outlineLevel="0" collapsed="false">
      <c r="A72" s="79" t="n">
        <v>6</v>
      </c>
      <c r="B72" s="80" t="s">
        <v>32</v>
      </c>
      <c r="C72" s="74" t="n">
        <f aca="false">C14+J13!D72</f>
        <v>81</v>
      </c>
      <c r="D72" s="74" t="n">
        <f aca="false">D14+J13!E72</f>
        <v>79</v>
      </c>
      <c r="E72" s="74" t="n">
        <f aca="false">E14+J13!F72</f>
        <v>81</v>
      </c>
      <c r="F72" s="74" t="n">
        <f aca="false">F14+J13!G72</f>
        <v>68</v>
      </c>
      <c r="G72" s="74" t="n">
        <f aca="false">G14+J13!H72</f>
        <v>78</v>
      </c>
      <c r="H72" s="74" t="n">
        <f aca="false">H14+J13!I72</f>
        <v>71</v>
      </c>
      <c r="I72" s="74" t="n">
        <f aca="false">I14+J13!J72</f>
        <v>72</v>
      </c>
      <c r="J72" s="74" t="n">
        <f aca="false">J14+J13!K72</f>
        <v>77</v>
      </c>
      <c r="K72" s="74" t="n">
        <f aca="false">K14+J13!L72</f>
        <v>6</v>
      </c>
      <c r="L72" s="74" t="n">
        <f aca="false">L14+J13!M72</f>
        <v>601</v>
      </c>
      <c r="M72" s="75" t="n">
        <f aca="false">SUM(C72:J72)</f>
        <v>607</v>
      </c>
      <c r="N72" s="76" t="n">
        <f aca="false">N14+J13!O72</f>
        <v>3</v>
      </c>
      <c r="O72" s="76" t="n">
        <f aca="false">O14+J13!P72</f>
        <v>0</v>
      </c>
      <c r="P72" s="76" t="n">
        <f aca="false">P14+J13!Q72</f>
        <v>2</v>
      </c>
      <c r="Q72" s="76" t="n">
        <f aca="false">Q14+J13!R72</f>
        <v>65</v>
      </c>
      <c r="R72" s="76" t="n">
        <f aca="false">R14+J13!S72</f>
        <v>6</v>
      </c>
      <c r="S72" s="76" t="n">
        <f aca="false">S14+J13!T72</f>
        <v>17</v>
      </c>
      <c r="T72" s="76" t="n">
        <f aca="false">T14+J13!U72</f>
        <v>0</v>
      </c>
      <c r="U72" s="76" t="n">
        <f aca="false">U14+J13!V72</f>
        <v>0</v>
      </c>
      <c r="V72" s="76" t="n">
        <f aca="false">V14+J13!W72</f>
        <v>0</v>
      </c>
      <c r="W72" s="76" t="n">
        <f aca="false">W14+J13!X72</f>
        <v>0</v>
      </c>
      <c r="X72" s="74" t="n">
        <f aca="false">SUM(N72:W72)</f>
        <v>93</v>
      </c>
    </row>
    <row r="73" customFormat="false" ht="12.75" hidden="false" customHeight="false" outlineLevel="0" collapsed="false">
      <c r="A73" s="81" t="n">
        <v>7</v>
      </c>
      <c r="B73" s="82" t="s">
        <v>33</v>
      </c>
      <c r="C73" s="69" t="n">
        <f aca="false">C15+J13!D73</f>
        <v>130</v>
      </c>
      <c r="D73" s="69" t="n">
        <f aca="false">D15+J13!E73</f>
        <v>121</v>
      </c>
      <c r="E73" s="69" t="n">
        <f aca="false">E15+J13!F73</f>
        <v>137</v>
      </c>
      <c r="F73" s="69" t="n">
        <f aca="false">F15+J13!G73</f>
        <v>126</v>
      </c>
      <c r="G73" s="69" t="n">
        <f aca="false">G15+J13!H73</f>
        <v>137</v>
      </c>
      <c r="H73" s="69" t="n">
        <f aca="false">H15+J13!I73</f>
        <v>145</v>
      </c>
      <c r="I73" s="69" t="n">
        <f aca="false">I15+J13!J73</f>
        <v>144</v>
      </c>
      <c r="J73" s="69" t="n">
        <f aca="false">J15+J13!K73</f>
        <v>140</v>
      </c>
      <c r="K73" s="69" t="n">
        <f aca="false">K15+J13!L73</f>
        <v>32</v>
      </c>
      <c r="L73" s="69" t="n">
        <f aca="false">L15+J13!M73</f>
        <v>1048</v>
      </c>
      <c r="M73" s="70" t="n">
        <f aca="false">SUM(C73:J73)</f>
        <v>1080</v>
      </c>
      <c r="N73" s="71" t="n">
        <f aca="false">N15+J13!O73</f>
        <v>3</v>
      </c>
      <c r="O73" s="71" t="n">
        <f aca="false">O15+J13!P73</f>
        <v>1</v>
      </c>
      <c r="P73" s="71" t="n">
        <f aca="false">P15+J13!Q73</f>
        <v>5</v>
      </c>
      <c r="Q73" s="71" t="n">
        <f aca="false">Q15+J13!R73</f>
        <v>45</v>
      </c>
      <c r="R73" s="71" t="n">
        <f aca="false">R15+J13!S73</f>
        <v>11</v>
      </c>
      <c r="S73" s="71" t="n">
        <f aca="false">S15+J13!T73</f>
        <v>10</v>
      </c>
      <c r="T73" s="71" t="n">
        <f aca="false">T15+J13!U73</f>
        <v>0</v>
      </c>
      <c r="U73" s="71" t="n">
        <f aca="false">U15+J13!V73</f>
        <v>0</v>
      </c>
      <c r="V73" s="71" t="n">
        <f aca="false">V15+J13!W73</f>
        <v>0</v>
      </c>
      <c r="W73" s="71" t="n">
        <f aca="false">W15+J13!X73</f>
        <v>1</v>
      </c>
      <c r="X73" s="69" t="n">
        <f aca="false">SUM(N73:W73)</f>
        <v>76</v>
      </c>
      <c r="Y73" s="37"/>
    </row>
    <row r="74" customFormat="false" ht="12.75" hidden="false" customHeight="false" outlineLevel="0" collapsed="false">
      <c r="A74" s="83" t="n">
        <v>8</v>
      </c>
      <c r="B74" s="84" t="s">
        <v>34</v>
      </c>
      <c r="C74" s="74" t="n">
        <f aca="false">C16+J13!D74</f>
        <v>94</v>
      </c>
      <c r="D74" s="74" t="n">
        <f aca="false">D16+J13!E74</f>
        <v>87</v>
      </c>
      <c r="E74" s="74" t="n">
        <f aca="false">E16+J13!F74</f>
        <v>97</v>
      </c>
      <c r="F74" s="74" t="n">
        <f aca="false">F16+J13!G74</f>
        <v>102</v>
      </c>
      <c r="G74" s="74" t="n">
        <f aca="false">G16+J13!H74</f>
        <v>89</v>
      </c>
      <c r="H74" s="74" t="n">
        <f aca="false">H16+J13!I74</f>
        <v>84</v>
      </c>
      <c r="I74" s="74" t="n">
        <f aca="false">I16+J13!J74</f>
        <v>94</v>
      </c>
      <c r="J74" s="74" t="n">
        <f aca="false">J16+J13!K74</f>
        <v>106</v>
      </c>
      <c r="K74" s="74" t="n">
        <f aca="false">K16+J13!L74</f>
        <v>0</v>
      </c>
      <c r="L74" s="74" t="n">
        <f aca="false">L16+J13!M74</f>
        <v>753</v>
      </c>
      <c r="M74" s="75" t="n">
        <f aca="false">SUM(C74:J74)</f>
        <v>753</v>
      </c>
      <c r="N74" s="76" t="n">
        <f aca="false">N16+J13!O74</f>
        <v>0</v>
      </c>
      <c r="O74" s="76" t="n">
        <f aca="false">O16+J13!P74</f>
        <v>1</v>
      </c>
      <c r="P74" s="76" t="n">
        <f aca="false">P16+J13!Q74</f>
        <v>9</v>
      </c>
      <c r="Q74" s="76" t="n">
        <f aca="false">Q16+J13!R74</f>
        <v>24</v>
      </c>
      <c r="R74" s="76" t="n">
        <f aca="false">R16+J13!S74</f>
        <v>4</v>
      </c>
      <c r="S74" s="76" t="n">
        <f aca="false">S16+J13!T74</f>
        <v>6</v>
      </c>
      <c r="T74" s="76" t="n">
        <f aca="false">T16+J13!U74</f>
        <v>0</v>
      </c>
      <c r="U74" s="76" t="n">
        <f aca="false">U16+J13!V74</f>
        <v>0</v>
      </c>
      <c r="V74" s="76" t="n">
        <f aca="false">V16+J13!W74</f>
        <v>2</v>
      </c>
      <c r="W74" s="76" t="n">
        <f aca="false">W16+J13!X74</f>
        <v>0</v>
      </c>
      <c r="X74" s="74" t="n">
        <f aca="false">SUM(N74:W74)</f>
        <v>46</v>
      </c>
      <c r="Y74" s="37"/>
    </row>
    <row r="75" customFormat="false" ht="12.75" hidden="false" customHeight="false" outlineLevel="0" collapsed="false">
      <c r="A75" s="81" t="n">
        <v>9</v>
      </c>
      <c r="B75" s="82" t="s">
        <v>35</v>
      </c>
      <c r="C75" s="69" t="n">
        <f aca="false">C17+J13!D75</f>
        <v>176</v>
      </c>
      <c r="D75" s="69" t="n">
        <f aca="false">D17+J13!E75</f>
        <v>166</v>
      </c>
      <c r="E75" s="69" t="n">
        <f aca="false">E17+J13!F75</f>
        <v>180</v>
      </c>
      <c r="F75" s="69" t="n">
        <f aca="false">F17+J13!G75</f>
        <v>172</v>
      </c>
      <c r="G75" s="69" t="n">
        <f aca="false">G17+J13!H75</f>
        <v>170</v>
      </c>
      <c r="H75" s="69" t="n">
        <f aca="false">H17+J13!I75</f>
        <v>156</v>
      </c>
      <c r="I75" s="69" t="n">
        <f aca="false">I17+J13!J75</f>
        <v>181</v>
      </c>
      <c r="J75" s="69" t="n">
        <f aca="false">J17+J13!K75</f>
        <v>180</v>
      </c>
      <c r="K75" s="69" t="n">
        <f aca="false">K17+J13!L75</f>
        <v>0</v>
      </c>
      <c r="L75" s="69" t="n">
        <f aca="false">L17+J13!M75</f>
        <v>1381</v>
      </c>
      <c r="M75" s="70" t="n">
        <f aca="false">SUM(C75:J75)</f>
        <v>1381</v>
      </c>
      <c r="N75" s="71" t="n">
        <f aca="false">N17+J13!O75</f>
        <v>4</v>
      </c>
      <c r="O75" s="71" t="n">
        <f aca="false">O17+J13!P75</f>
        <v>6</v>
      </c>
      <c r="P75" s="71" t="n">
        <f aca="false">P17+J13!Q75</f>
        <v>19</v>
      </c>
      <c r="Q75" s="71" t="n">
        <f aca="false">Q17+J13!R75</f>
        <v>115</v>
      </c>
      <c r="R75" s="71" t="n">
        <f aca="false">R17+J13!S75</f>
        <v>12</v>
      </c>
      <c r="S75" s="71" t="n">
        <f aca="false">S17+J13!T75</f>
        <v>12</v>
      </c>
      <c r="T75" s="71" t="n">
        <f aca="false">T17+J13!U75</f>
        <v>0</v>
      </c>
      <c r="U75" s="71" t="n">
        <f aca="false">U17+J13!V75</f>
        <v>0</v>
      </c>
      <c r="V75" s="71" t="n">
        <f aca="false">V17+J13!W75</f>
        <v>7</v>
      </c>
      <c r="W75" s="71" t="n">
        <f aca="false">W17+J13!X75</f>
        <v>3</v>
      </c>
      <c r="X75" s="69" t="n">
        <f aca="false">SUM(N75:W75)</f>
        <v>178</v>
      </c>
      <c r="Y75" s="37"/>
    </row>
    <row r="76" customFormat="false" ht="12.75" hidden="false" customHeight="false" outlineLevel="0" collapsed="false">
      <c r="A76" s="83" t="n">
        <v>10</v>
      </c>
      <c r="B76" s="84" t="s">
        <v>36</v>
      </c>
      <c r="C76" s="74" t="n">
        <f aca="false">C18+J13!D76</f>
        <v>103</v>
      </c>
      <c r="D76" s="74" t="n">
        <f aca="false">D18+J13!E76</f>
        <v>110</v>
      </c>
      <c r="E76" s="74" t="n">
        <f aca="false">E18+J13!F76</f>
        <v>97</v>
      </c>
      <c r="F76" s="74" t="n">
        <f aca="false">F18+J13!G76</f>
        <v>98</v>
      </c>
      <c r="G76" s="74" t="n">
        <f aca="false">G18+J13!H76</f>
        <v>100</v>
      </c>
      <c r="H76" s="74" t="n">
        <f aca="false">H18+J13!I76</f>
        <v>102</v>
      </c>
      <c r="I76" s="74" t="n">
        <f aca="false">I18+J13!J76</f>
        <v>101</v>
      </c>
      <c r="J76" s="74" t="n">
        <f aca="false">J18+J13!K76</f>
        <v>100</v>
      </c>
      <c r="K76" s="74" t="n">
        <f aca="false">K18+J13!L76</f>
        <v>16</v>
      </c>
      <c r="L76" s="74" t="n">
        <f aca="false">L18+J13!M76</f>
        <v>795</v>
      </c>
      <c r="M76" s="75" t="n">
        <f aca="false">SUM(C76:J76)</f>
        <v>811</v>
      </c>
      <c r="N76" s="76" t="n">
        <f aca="false">N18+J13!O76</f>
        <v>2</v>
      </c>
      <c r="O76" s="76" t="n">
        <f aca="false">O18+J13!P76</f>
        <v>6</v>
      </c>
      <c r="P76" s="76" t="n">
        <f aca="false">P18+J13!Q76</f>
        <v>11</v>
      </c>
      <c r="Q76" s="76" t="n">
        <f aca="false">Q18+J13!R76</f>
        <v>103</v>
      </c>
      <c r="R76" s="76" t="n">
        <f aca="false">R18+J13!S76</f>
        <v>5</v>
      </c>
      <c r="S76" s="76" t="n">
        <f aca="false">S18+J13!T76</f>
        <v>17</v>
      </c>
      <c r="T76" s="76" t="n">
        <f aca="false">T18+J13!U76</f>
        <v>0</v>
      </c>
      <c r="U76" s="76" t="n">
        <f aca="false">U18+J13!V76</f>
        <v>0</v>
      </c>
      <c r="V76" s="76" t="n">
        <f aca="false">V18+J13!W76</f>
        <v>3</v>
      </c>
      <c r="W76" s="76" t="n">
        <f aca="false">W18+J13!X76</f>
        <v>0</v>
      </c>
      <c r="X76" s="74" t="n">
        <f aca="false">SUM(N76:W76)</f>
        <v>147</v>
      </c>
      <c r="Y76" s="37"/>
    </row>
    <row r="77" customFormat="false" ht="12.75" hidden="false" customHeight="false" outlineLevel="0" collapsed="false">
      <c r="A77" s="81" t="n">
        <v>11</v>
      </c>
      <c r="B77" s="82" t="s">
        <v>37</v>
      </c>
      <c r="C77" s="69" t="n">
        <f aca="false">C19+J13!D77</f>
        <v>74</v>
      </c>
      <c r="D77" s="69" t="n">
        <f aca="false">D19+J13!E77</f>
        <v>73</v>
      </c>
      <c r="E77" s="69" t="n">
        <f aca="false">E19+J13!F77</f>
        <v>74</v>
      </c>
      <c r="F77" s="69" t="n">
        <f aca="false">F19+J13!G77</f>
        <v>70</v>
      </c>
      <c r="G77" s="69" t="n">
        <f aca="false">G19+J13!H77</f>
        <v>64</v>
      </c>
      <c r="H77" s="69" t="n">
        <f aca="false">H19+J13!I77</f>
        <v>70</v>
      </c>
      <c r="I77" s="69" t="n">
        <f aca="false">I19+J13!J77</f>
        <v>79</v>
      </c>
      <c r="J77" s="69" t="n">
        <f aca="false">J19+J13!K77</f>
        <v>71</v>
      </c>
      <c r="K77" s="69" t="n">
        <f aca="false">K19+J13!L77</f>
        <v>1</v>
      </c>
      <c r="L77" s="69" t="n">
        <f aca="false">L19+J13!M77</f>
        <v>574</v>
      </c>
      <c r="M77" s="70" t="n">
        <f aca="false">SUM(C77:J77)</f>
        <v>575</v>
      </c>
      <c r="N77" s="71" t="n">
        <f aca="false">N19+J13!O77</f>
        <v>0</v>
      </c>
      <c r="O77" s="71" t="n">
        <f aca="false">O19+J13!P77</f>
        <v>0</v>
      </c>
      <c r="P77" s="71" t="n">
        <f aca="false">P19+J13!Q77</f>
        <v>2</v>
      </c>
      <c r="Q77" s="71" t="n">
        <f aca="false">Q19+J13!R77</f>
        <v>15</v>
      </c>
      <c r="R77" s="71" t="n">
        <f aca="false">R19+J13!S77</f>
        <v>3</v>
      </c>
      <c r="S77" s="71" t="n">
        <f aca="false">S19+J13!T77</f>
        <v>4</v>
      </c>
      <c r="T77" s="71" t="n">
        <f aca="false">T19+J13!U77</f>
        <v>0</v>
      </c>
      <c r="U77" s="71" t="n">
        <f aca="false">U19+J13!V77</f>
        <v>0</v>
      </c>
      <c r="V77" s="71" t="n">
        <f aca="false">V19+J13!W77</f>
        <v>0</v>
      </c>
      <c r="W77" s="71" t="n">
        <f aca="false">W19+J13!X77</f>
        <v>4</v>
      </c>
      <c r="X77" s="69" t="n">
        <f aca="false">SUM(N77:W77)</f>
        <v>28</v>
      </c>
      <c r="Y77" s="37"/>
    </row>
    <row r="78" customFormat="false" ht="12.75" hidden="false" customHeight="false" outlineLevel="0" collapsed="false">
      <c r="A78" s="83" t="n">
        <v>12</v>
      </c>
      <c r="B78" s="84" t="s">
        <v>38</v>
      </c>
      <c r="C78" s="74" t="n">
        <f aca="false">C20+J13!D78</f>
        <v>157</v>
      </c>
      <c r="D78" s="74" t="n">
        <f aca="false">D20+J13!E78</f>
        <v>151</v>
      </c>
      <c r="E78" s="74" t="n">
        <f aca="false">E20+J13!F78</f>
        <v>166</v>
      </c>
      <c r="F78" s="74" t="n">
        <f aca="false">F20+J13!G78</f>
        <v>154</v>
      </c>
      <c r="G78" s="74" t="n">
        <f aca="false">G20+J13!H78</f>
        <v>162</v>
      </c>
      <c r="H78" s="74" t="n">
        <f aca="false">H20+J13!I78</f>
        <v>163</v>
      </c>
      <c r="I78" s="74" t="n">
        <f aca="false">I20+J13!J78</f>
        <v>164</v>
      </c>
      <c r="J78" s="74" t="n">
        <f aca="false">J20+J13!K78</f>
        <v>166</v>
      </c>
      <c r="K78" s="74" t="n">
        <f aca="false">K20+J13!L78</f>
        <v>2</v>
      </c>
      <c r="L78" s="74" t="n">
        <f aca="false">L20+J13!M78</f>
        <v>1281</v>
      </c>
      <c r="M78" s="75" t="n">
        <f aca="false">SUM(C78:J78)</f>
        <v>1283</v>
      </c>
      <c r="N78" s="76" t="n">
        <f aca="false">N20+J13!O78</f>
        <v>2</v>
      </c>
      <c r="O78" s="76" t="n">
        <f aca="false">O20+J13!P78</f>
        <v>1</v>
      </c>
      <c r="P78" s="76" t="n">
        <f aca="false">P20+J13!Q78</f>
        <v>22</v>
      </c>
      <c r="Q78" s="76" t="n">
        <f aca="false">Q20+J13!R78</f>
        <v>28</v>
      </c>
      <c r="R78" s="76" t="n">
        <f aca="false">R20+J13!S78</f>
        <v>18</v>
      </c>
      <c r="S78" s="76" t="n">
        <f aca="false">S20+J13!T78</f>
        <v>17</v>
      </c>
      <c r="T78" s="76" t="n">
        <f aca="false">T20+J13!U78</f>
        <v>0</v>
      </c>
      <c r="U78" s="76" t="n">
        <f aca="false">U20+J13!V78</f>
        <v>0</v>
      </c>
      <c r="V78" s="76" t="n">
        <f aca="false">V20+J13!W78</f>
        <v>0</v>
      </c>
      <c r="W78" s="76" t="n">
        <f aca="false">W20+J13!X78</f>
        <v>0</v>
      </c>
      <c r="X78" s="74" t="n">
        <f aca="false">SUM(N78:W78)</f>
        <v>88</v>
      </c>
      <c r="Y78" s="37"/>
    </row>
    <row r="79" customFormat="false" ht="12.75" hidden="false" customHeight="false" outlineLevel="0" collapsed="false">
      <c r="A79" s="81" t="n">
        <v>13</v>
      </c>
      <c r="B79" s="82" t="s">
        <v>39</v>
      </c>
      <c r="C79" s="69" t="n">
        <f aca="false">C21+J13!D79</f>
        <v>226</v>
      </c>
      <c r="D79" s="69" t="n">
        <f aca="false">D21+J13!E79</f>
        <v>217</v>
      </c>
      <c r="E79" s="69" t="n">
        <f aca="false">E21+J13!F79</f>
        <v>221</v>
      </c>
      <c r="F79" s="69" t="n">
        <f aca="false">F21+J13!G79</f>
        <v>223</v>
      </c>
      <c r="G79" s="69" t="n">
        <f aca="false">G21+J13!H79</f>
        <v>240</v>
      </c>
      <c r="H79" s="69" t="n">
        <f aca="false">H21+J13!I79</f>
        <v>231</v>
      </c>
      <c r="I79" s="69" t="n">
        <f aca="false">I21+J13!J79</f>
        <v>223</v>
      </c>
      <c r="J79" s="69" t="n">
        <f aca="false">J21+J13!K79</f>
        <v>221</v>
      </c>
      <c r="K79" s="69" t="n">
        <f aca="false">K21+J13!L79</f>
        <v>88</v>
      </c>
      <c r="L79" s="69" t="n">
        <f aca="false">L21+J13!M79</f>
        <v>1714</v>
      </c>
      <c r="M79" s="70" t="n">
        <f aca="false">SUM(C79:J79)</f>
        <v>1802</v>
      </c>
      <c r="N79" s="71" t="n">
        <f aca="false">N21+J13!O79</f>
        <v>6</v>
      </c>
      <c r="O79" s="71" t="n">
        <f aca="false">O21+J13!P79</f>
        <v>1</v>
      </c>
      <c r="P79" s="71" t="n">
        <f aca="false">P21+J13!Q79</f>
        <v>3</v>
      </c>
      <c r="Q79" s="71" t="n">
        <f aca="false">Q21+J13!R79</f>
        <v>64</v>
      </c>
      <c r="R79" s="71" t="n">
        <f aca="false">R21+J13!S79</f>
        <v>13</v>
      </c>
      <c r="S79" s="71" t="n">
        <f aca="false">S21+J13!T79</f>
        <v>33</v>
      </c>
      <c r="T79" s="71" t="n">
        <f aca="false">T21+J13!U79</f>
        <v>0</v>
      </c>
      <c r="U79" s="71" t="n">
        <f aca="false">U21+J13!V79</f>
        <v>0</v>
      </c>
      <c r="V79" s="71" t="n">
        <f aca="false">V21+J13!W79</f>
        <v>1</v>
      </c>
      <c r="W79" s="71" t="n">
        <f aca="false">W21+J13!X79</f>
        <v>0</v>
      </c>
      <c r="X79" s="69" t="n">
        <f aca="false">SUM(N79:W79)</f>
        <v>121</v>
      </c>
      <c r="Y79" s="37"/>
    </row>
    <row r="80" customFormat="false" ht="12.75" hidden="false" customHeight="false" outlineLevel="0" collapsed="false">
      <c r="A80" s="83" t="n">
        <v>14</v>
      </c>
      <c r="B80" s="84" t="s">
        <v>40</v>
      </c>
      <c r="C80" s="74" t="n">
        <f aca="false">C22+J13!D80</f>
        <v>105</v>
      </c>
      <c r="D80" s="74" t="n">
        <f aca="false">D22+J13!E80</f>
        <v>93</v>
      </c>
      <c r="E80" s="74" t="n">
        <f aca="false">E22+J13!F80</f>
        <v>108</v>
      </c>
      <c r="F80" s="74" t="n">
        <f aca="false">F22+J13!G80</f>
        <v>90</v>
      </c>
      <c r="G80" s="74" t="n">
        <f aca="false">G22+J13!H80</f>
        <v>95</v>
      </c>
      <c r="H80" s="74" t="n">
        <f aca="false">H22+J13!I80</f>
        <v>100</v>
      </c>
      <c r="I80" s="74" t="n">
        <f aca="false">I22+J13!J80</f>
        <v>96</v>
      </c>
      <c r="J80" s="74" t="n">
        <f aca="false">J22+J13!K80</f>
        <v>104</v>
      </c>
      <c r="K80" s="74" t="n">
        <f aca="false">K22+J13!L80</f>
        <v>96</v>
      </c>
      <c r="L80" s="74" t="n">
        <f aca="false">L22+J13!M80</f>
        <v>695</v>
      </c>
      <c r="M80" s="75" t="n">
        <f aca="false">SUM(C80:J80)</f>
        <v>791</v>
      </c>
      <c r="N80" s="76" t="n">
        <f aca="false">N22+J13!O80</f>
        <v>1</v>
      </c>
      <c r="O80" s="76" t="n">
        <f aca="false">O22+J13!P80</f>
        <v>0</v>
      </c>
      <c r="P80" s="76" t="n">
        <f aca="false">P22+J13!Q80</f>
        <v>1</v>
      </c>
      <c r="Q80" s="76" t="n">
        <f aca="false">Q22+J13!R80</f>
        <v>11</v>
      </c>
      <c r="R80" s="76" t="n">
        <f aca="false">R22+J13!S80</f>
        <v>4</v>
      </c>
      <c r="S80" s="76" t="n">
        <f aca="false">S22+J13!T80</f>
        <v>6</v>
      </c>
      <c r="T80" s="76" t="n">
        <f aca="false">T22+J13!U80</f>
        <v>0</v>
      </c>
      <c r="U80" s="76" t="n">
        <f aca="false">U22+J13!V80</f>
        <v>0</v>
      </c>
      <c r="V80" s="76" t="n">
        <f aca="false">V22+J13!W80</f>
        <v>0</v>
      </c>
      <c r="W80" s="76" t="n">
        <f aca="false">W22+J13!X80</f>
        <v>0</v>
      </c>
      <c r="X80" s="74" t="n">
        <f aca="false">SUM(N80:W80)</f>
        <v>23</v>
      </c>
      <c r="Y80" s="37"/>
    </row>
    <row r="81" customFormat="false" ht="12.75" hidden="false" customHeight="false" outlineLevel="0" collapsed="false">
      <c r="A81" s="81" t="n">
        <v>15</v>
      </c>
      <c r="B81" s="82" t="s">
        <v>41</v>
      </c>
      <c r="C81" s="69" t="n">
        <f aca="false">C23+J13!D81</f>
        <v>189</v>
      </c>
      <c r="D81" s="69" t="n">
        <f aca="false">D23+J13!E81</f>
        <v>177</v>
      </c>
      <c r="E81" s="69" t="n">
        <f aca="false">E23+J13!F81</f>
        <v>184</v>
      </c>
      <c r="F81" s="69" t="n">
        <f aca="false">F23+J13!G81</f>
        <v>191</v>
      </c>
      <c r="G81" s="69" t="n">
        <f aca="false">G23+J13!H81</f>
        <v>187</v>
      </c>
      <c r="H81" s="69" t="n">
        <f aca="false">H23+J13!I81</f>
        <v>197</v>
      </c>
      <c r="I81" s="69" t="n">
        <f aca="false">I23+J13!J81</f>
        <v>195</v>
      </c>
      <c r="J81" s="69" t="n">
        <f aca="false">J23+J13!K81</f>
        <v>197</v>
      </c>
      <c r="K81" s="69" t="n">
        <f aca="false">K23+J13!L81</f>
        <v>0</v>
      </c>
      <c r="L81" s="69" t="n">
        <f aca="false">L23+J13!M81</f>
        <v>1517</v>
      </c>
      <c r="M81" s="70" t="n">
        <f aca="false">SUM(C81:J81)</f>
        <v>1517</v>
      </c>
      <c r="N81" s="71" t="n">
        <f aca="false">N23+J13!O81</f>
        <v>5</v>
      </c>
      <c r="O81" s="71" t="n">
        <f aca="false">O23+J13!P81</f>
        <v>0</v>
      </c>
      <c r="P81" s="71" t="n">
        <f aca="false">P23+J13!Q81</f>
        <v>3</v>
      </c>
      <c r="Q81" s="71" t="n">
        <f aca="false">Q23+J13!R81</f>
        <v>1</v>
      </c>
      <c r="R81" s="71" t="n">
        <f aca="false">R23+J13!S81</f>
        <v>1</v>
      </c>
      <c r="S81" s="71" t="n">
        <f aca="false">S23+J13!T81</f>
        <v>0</v>
      </c>
      <c r="T81" s="71" t="n">
        <f aca="false">T23+J13!U81</f>
        <v>0</v>
      </c>
      <c r="U81" s="71" t="n">
        <f aca="false">U23+J13!V81</f>
        <v>0</v>
      </c>
      <c r="V81" s="71" t="n">
        <f aca="false">V23+J13!W81</f>
        <v>0</v>
      </c>
      <c r="W81" s="71" t="n">
        <f aca="false">W23+J13!X81</f>
        <v>0</v>
      </c>
      <c r="X81" s="69" t="n">
        <f aca="false">SUM(N81:W81)</f>
        <v>10</v>
      </c>
      <c r="Y81" s="37"/>
    </row>
    <row r="82" customFormat="false" ht="12.75" hidden="false" customHeight="false" outlineLevel="0" collapsed="false">
      <c r="A82" s="83" t="n">
        <v>16</v>
      </c>
      <c r="B82" s="84" t="s">
        <v>42</v>
      </c>
      <c r="C82" s="74" t="n">
        <f aca="false">C24+J13!D82</f>
        <v>388</v>
      </c>
      <c r="D82" s="74" t="n">
        <f aca="false">D24+J13!E82</f>
        <v>381</v>
      </c>
      <c r="E82" s="74" t="n">
        <f aca="false">E24+J13!F82</f>
        <v>375</v>
      </c>
      <c r="F82" s="74" t="n">
        <f aca="false">F24+J13!G82</f>
        <v>371</v>
      </c>
      <c r="G82" s="74" t="n">
        <f aca="false">G24+J13!H82</f>
        <v>364</v>
      </c>
      <c r="H82" s="74" t="n">
        <f aca="false">H24+J13!I82</f>
        <v>372</v>
      </c>
      <c r="I82" s="74" t="n">
        <f aca="false">I24+J13!J82</f>
        <v>363</v>
      </c>
      <c r="J82" s="74" t="n">
        <f aca="false">J24+J13!K82</f>
        <v>359</v>
      </c>
      <c r="K82" s="74" t="n">
        <f aca="false">K24+J13!L82</f>
        <v>0</v>
      </c>
      <c r="L82" s="74" t="n">
        <f aca="false">L24+J13!M82</f>
        <v>2973</v>
      </c>
      <c r="M82" s="75" t="n">
        <f aca="false">SUM(C82:J82)</f>
        <v>2973</v>
      </c>
      <c r="N82" s="76" t="n">
        <f aca="false">N24+J13!O82</f>
        <v>14</v>
      </c>
      <c r="O82" s="76" t="n">
        <f aca="false">O24+J13!P82</f>
        <v>1</v>
      </c>
      <c r="P82" s="76" t="n">
        <f aca="false">P24+J13!Q82</f>
        <v>6</v>
      </c>
      <c r="Q82" s="76" t="n">
        <f aca="false">Q24+J13!R82</f>
        <v>116</v>
      </c>
      <c r="R82" s="76" t="n">
        <f aca="false">R24+J13!S82</f>
        <v>44</v>
      </c>
      <c r="S82" s="76" t="n">
        <f aca="false">S24+J13!T82</f>
        <v>67</v>
      </c>
      <c r="T82" s="76" t="n">
        <f aca="false">T24+J13!U82</f>
        <v>0</v>
      </c>
      <c r="U82" s="76" t="n">
        <f aca="false">U24+J13!V82</f>
        <v>0</v>
      </c>
      <c r="V82" s="76" t="n">
        <f aca="false">V24+J13!W82</f>
        <v>3</v>
      </c>
      <c r="W82" s="76" t="n">
        <f aca="false">W24+J13!X82</f>
        <v>1</v>
      </c>
      <c r="X82" s="74" t="n">
        <f aca="false">SUM(N82:W82)</f>
        <v>252</v>
      </c>
      <c r="Y82" s="37"/>
    </row>
    <row r="83" customFormat="false" ht="12.75" hidden="false" customHeight="false" outlineLevel="0" collapsed="false">
      <c r="A83" s="81" t="n">
        <v>17</v>
      </c>
      <c r="B83" s="82" t="s">
        <v>43</v>
      </c>
      <c r="C83" s="69" t="n">
        <f aca="false">C25+J13!D83</f>
        <v>170</v>
      </c>
      <c r="D83" s="69" t="n">
        <f aca="false">D25+J13!E83</f>
        <v>157</v>
      </c>
      <c r="E83" s="69" t="n">
        <f aca="false">E25+J13!F83</f>
        <v>151</v>
      </c>
      <c r="F83" s="69" t="n">
        <f aca="false">F25+J13!G83</f>
        <v>157</v>
      </c>
      <c r="G83" s="69" t="n">
        <f aca="false">G25+J13!H83</f>
        <v>156</v>
      </c>
      <c r="H83" s="69" t="n">
        <f aca="false">H25+J13!I83</f>
        <v>149</v>
      </c>
      <c r="I83" s="69" t="n">
        <f aca="false">I25+J13!J83</f>
        <v>156</v>
      </c>
      <c r="J83" s="69" t="n">
        <f aca="false">J25+J13!K83</f>
        <v>141</v>
      </c>
      <c r="K83" s="69" t="n">
        <f aca="false">K25+J13!L83</f>
        <v>4</v>
      </c>
      <c r="L83" s="69" t="n">
        <f aca="false">L25+J13!M83</f>
        <v>1233</v>
      </c>
      <c r="M83" s="70" t="n">
        <f aca="false">SUM(C83:J83)</f>
        <v>1237</v>
      </c>
      <c r="N83" s="71" t="n">
        <f aca="false">N25+J13!O83</f>
        <v>4</v>
      </c>
      <c r="O83" s="71" t="n">
        <f aca="false">O25+J13!P83</f>
        <v>0</v>
      </c>
      <c r="P83" s="71" t="n">
        <f aca="false">P25+J13!Q83</f>
        <v>2</v>
      </c>
      <c r="Q83" s="71" t="n">
        <f aca="false">Q25+J13!R83</f>
        <v>40</v>
      </c>
      <c r="R83" s="71" t="n">
        <f aca="false">R25+J13!S83</f>
        <v>13</v>
      </c>
      <c r="S83" s="71" t="n">
        <f aca="false">S25+J13!T83</f>
        <v>22</v>
      </c>
      <c r="T83" s="71" t="n">
        <f aca="false">T25+J13!U83</f>
        <v>0</v>
      </c>
      <c r="U83" s="71" t="n">
        <f aca="false">U25+J13!V83</f>
        <v>0</v>
      </c>
      <c r="V83" s="71" t="n">
        <f aca="false">V25+J13!W83</f>
        <v>1</v>
      </c>
      <c r="W83" s="71" t="n">
        <f aca="false">W25+J13!X83</f>
        <v>0</v>
      </c>
      <c r="X83" s="69" t="n">
        <f aca="false">SUM(N83:W83)</f>
        <v>82</v>
      </c>
      <c r="Y83" s="37"/>
    </row>
    <row r="84" customFormat="false" ht="12.75" hidden="false" customHeight="false" outlineLevel="0" collapsed="false">
      <c r="A84" s="83" t="n">
        <v>18</v>
      </c>
      <c r="B84" s="84" t="s">
        <v>44</v>
      </c>
      <c r="C84" s="74" t="n">
        <f aca="false">C26+J13!D84</f>
        <v>335</v>
      </c>
      <c r="D84" s="74" t="n">
        <f aca="false">D26+J13!E84</f>
        <v>317</v>
      </c>
      <c r="E84" s="74" t="n">
        <f aca="false">E26+J13!F84</f>
        <v>312</v>
      </c>
      <c r="F84" s="74" t="n">
        <f aca="false">F26+J13!G84</f>
        <v>333</v>
      </c>
      <c r="G84" s="74" t="n">
        <f aca="false">G26+J13!H84</f>
        <v>325</v>
      </c>
      <c r="H84" s="74" t="n">
        <f aca="false">H26+J13!I84</f>
        <v>313</v>
      </c>
      <c r="I84" s="74" t="n">
        <f aca="false">I26+J13!J84</f>
        <v>339</v>
      </c>
      <c r="J84" s="74" t="n">
        <f aca="false">J26+J13!K84</f>
        <v>331</v>
      </c>
      <c r="K84" s="74" t="n">
        <f aca="false">K26+J13!L84</f>
        <v>39</v>
      </c>
      <c r="L84" s="74" t="n">
        <f aca="false">L26+J13!M84</f>
        <v>2566</v>
      </c>
      <c r="M84" s="75" t="n">
        <f aca="false">SUM(C84:J84)</f>
        <v>2605</v>
      </c>
      <c r="N84" s="76" t="n">
        <f aca="false">N26+J13!O84</f>
        <v>19</v>
      </c>
      <c r="O84" s="76" t="n">
        <f aca="false">O26+J13!P84</f>
        <v>0</v>
      </c>
      <c r="P84" s="76" t="n">
        <f aca="false">P26+J13!Q84</f>
        <v>1</v>
      </c>
      <c r="Q84" s="76" t="n">
        <f aca="false">Q26+J13!R84</f>
        <v>98</v>
      </c>
      <c r="R84" s="76" t="n">
        <f aca="false">R26+J13!S84</f>
        <v>29</v>
      </c>
      <c r="S84" s="76" t="n">
        <f aca="false">S26+J13!T84</f>
        <v>34</v>
      </c>
      <c r="T84" s="76" t="n">
        <f aca="false">T26+J13!U84</f>
        <v>0</v>
      </c>
      <c r="U84" s="76" t="n">
        <f aca="false">U26+J13!V84</f>
        <v>0</v>
      </c>
      <c r="V84" s="76" t="n">
        <f aca="false">V26+J13!W84</f>
        <v>1</v>
      </c>
      <c r="W84" s="76" t="n">
        <f aca="false">W26+J13!X84</f>
        <v>1</v>
      </c>
      <c r="X84" s="74" t="n">
        <f aca="false">SUM(N84:W84)</f>
        <v>183</v>
      </c>
      <c r="Y84" s="37"/>
    </row>
    <row r="85" customFormat="false" ht="12.75" hidden="false" customHeight="false" outlineLevel="0" collapsed="false">
      <c r="A85" s="81" t="n">
        <v>19</v>
      </c>
      <c r="B85" s="82" t="s">
        <v>45</v>
      </c>
      <c r="C85" s="69" t="n">
        <f aca="false">C27+J13!D85</f>
        <v>180</v>
      </c>
      <c r="D85" s="69" t="n">
        <f aca="false">D27+J13!E85</f>
        <v>172</v>
      </c>
      <c r="E85" s="69" t="n">
        <f aca="false">E27+J13!F85</f>
        <v>165</v>
      </c>
      <c r="F85" s="69" t="n">
        <f aca="false">F27+J13!G85</f>
        <v>164</v>
      </c>
      <c r="G85" s="69" t="n">
        <f aca="false">G27+J13!H85</f>
        <v>171</v>
      </c>
      <c r="H85" s="69" t="n">
        <f aca="false">H27+J13!I85</f>
        <v>169</v>
      </c>
      <c r="I85" s="69" t="n">
        <f aca="false">I27+J13!J85</f>
        <v>181</v>
      </c>
      <c r="J85" s="69" t="n">
        <f aca="false">J27+J13!K85</f>
        <v>179</v>
      </c>
      <c r="K85" s="69" t="n">
        <f aca="false">K27+J13!L85</f>
        <v>125</v>
      </c>
      <c r="L85" s="69" t="n">
        <f aca="false">L27+J13!M85</f>
        <v>1256</v>
      </c>
      <c r="M85" s="70" t="n">
        <f aca="false">SUM(C85:J85)</f>
        <v>1381</v>
      </c>
      <c r="N85" s="71" t="n">
        <f aca="false">N27+J13!O85</f>
        <v>2</v>
      </c>
      <c r="O85" s="71" t="n">
        <f aca="false">O27+J13!P85</f>
        <v>0</v>
      </c>
      <c r="P85" s="71" t="n">
        <f aca="false">P27+J13!Q85</f>
        <v>2</v>
      </c>
      <c r="Q85" s="71" t="n">
        <f aca="false">Q27+J13!R85</f>
        <v>25</v>
      </c>
      <c r="R85" s="71" t="n">
        <f aca="false">R27+J13!S85</f>
        <v>5</v>
      </c>
      <c r="S85" s="71" t="n">
        <f aca="false">S27+J13!T85</f>
        <v>8</v>
      </c>
      <c r="T85" s="71" t="n">
        <f aca="false">T27+J13!U85</f>
        <v>0</v>
      </c>
      <c r="U85" s="71" t="n">
        <f aca="false">U27+J13!V85</f>
        <v>0</v>
      </c>
      <c r="V85" s="71" t="n">
        <f aca="false">V27+J13!W85</f>
        <v>1</v>
      </c>
      <c r="W85" s="71" t="n">
        <f aca="false">W27+J13!X85</f>
        <v>2</v>
      </c>
      <c r="X85" s="69" t="n">
        <f aca="false">SUM(N85:W85)</f>
        <v>45</v>
      </c>
      <c r="Y85" s="37"/>
    </row>
    <row r="86" customFormat="false" ht="12.75" hidden="false" customHeight="false" outlineLevel="0" collapsed="false">
      <c r="A86" s="83" t="n">
        <v>20</v>
      </c>
      <c r="B86" s="84" t="s">
        <v>46</v>
      </c>
      <c r="C86" s="74" t="n">
        <f aca="false">C28+J13!D86</f>
        <v>180</v>
      </c>
      <c r="D86" s="74" t="n">
        <f aca="false">D28+J13!E86</f>
        <v>166</v>
      </c>
      <c r="E86" s="74" t="n">
        <f aca="false">E28+J13!F86</f>
        <v>166</v>
      </c>
      <c r="F86" s="74" t="n">
        <f aca="false">F28+J13!G86</f>
        <v>172</v>
      </c>
      <c r="G86" s="74" t="n">
        <f aca="false">G28+J13!H86</f>
        <v>171</v>
      </c>
      <c r="H86" s="74" t="n">
        <f aca="false">H28+J13!I86</f>
        <v>153</v>
      </c>
      <c r="I86" s="74" t="n">
        <f aca="false">I28+J13!J86</f>
        <v>174</v>
      </c>
      <c r="J86" s="74" t="n">
        <f aca="false">J28+J13!K86</f>
        <v>159</v>
      </c>
      <c r="K86" s="74" t="n">
        <f aca="false">K28+J13!L86</f>
        <v>19</v>
      </c>
      <c r="L86" s="74" t="n">
        <f aca="false">L28+J13!M86</f>
        <v>1322</v>
      </c>
      <c r="M86" s="75" t="n">
        <f aca="false">SUM(C86:J86)</f>
        <v>1341</v>
      </c>
      <c r="N86" s="76" t="n">
        <f aca="false">N28+J13!O86</f>
        <v>4</v>
      </c>
      <c r="O86" s="76" t="n">
        <f aca="false">O28+J13!P86</f>
        <v>8</v>
      </c>
      <c r="P86" s="76" t="n">
        <f aca="false">P28+J13!Q86</f>
        <v>0</v>
      </c>
      <c r="Q86" s="76" t="n">
        <f aca="false">Q28+J13!R86</f>
        <v>149</v>
      </c>
      <c r="R86" s="76" t="n">
        <f aca="false">R28+J13!S86</f>
        <v>14</v>
      </c>
      <c r="S86" s="76" t="n">
        <f aca="false">S28+J13!T86</f>
        <v>38</v>
      </c>
      <c r="T86" s="76" t="n">
        <f aca="false">T28+J13!U86</f>
        <v>0</v>
      </c>
      <c r="U86" s="76" t="n">
        <f aca="false">U28+J13!V86</f>
        <v>0</v>
      </c>
      <c r="V86" s="76" t="n">
        <f aca="false">V28+J13!W86</f>
        <v>0</v>
      </c>
      <c r="W86" s="76" t="n">
        <f aca="false">W28+J13!X86</f>
        <v>3</v>
      </c>
      <c r="X86" s="74" t="n">
        <f aca="false">SUM(N86:W86)</f>
        <v>216</v>
      </c>
      <c r="Y86" s="37"/>
    </row>
    <row r="87" customFormat="false" ht="12.75" hidden="false" customHeight="false" outlineLevel="0" collapsed="false">
      <c r="A87" s="81" t="n">
        <v>21</v>
      </c>
      <c r="B87" s="82" t="s">
        <v>47</v>
      </c>
      <c r="C87" s="69" t="n">
        <f aca="false">C29+J13!D87</f>
        <v>369</v>
      </c>
      <c r="D87" s="69" t="n">
        <f aca="false">D29+J13!E87</f>
        <v>374</v>
      </c>
      <c r="E87" s="69" t="n">
        <f aca="false">E29+J13!F87</f>
        <v>373</v>
      </c>
      <c r="F87" s="69" t="n">
        <f aca="false">F29+J13!G87</f>
        <v>389</v>
      </c>
      <c r="G87" s="69" t="n">
        <f aca="false">G29+J13!H87</f>
        <v>390</v>
      </c>
      <c r="H87" s="69" t="n">
        <f aca="false">H29+J13!I87</f>
        <v>398</v>
      </c>
      <c r="I87" s="69" t="n">
        <f aca="false">I29+J13!J87</f>
        <v>385</v>
      </c>
      <c r="J87" s="69" t="n">
        <f aca="false">J29+J13!K87</f>
        <v>378</v>
      </c>
      <c r="K87" s="69" t="n">
        <f aca="false">K29+J13!L87</f>
        <v>132</v>
      </c>
      <c r="L87" s="69" t="n">
        <f aca="false">L29+J13!M87</f>
        <v>2924</v>
      </c>
      <c r="M87" s="70" t="n">
        <f aca="false">SUM(C87:J87)</f>
        <v>3056</v>
      </c>
      <c r="N87" s="71" t="n">
        <f aca="false">N29+J13!O87</f>
        <v>13</v>
      </c>
      <c r="O87" s="71" t="n">
        <f aca="false">O29+J13!P87</f>
        <v>0</v>
      </c>
      <c r="P87" s="71" t="n">
        <f aca="false">P29+J13!Q87</f>
        <v>8</v>
      </c>
      <c r="Q87" s="71" t="n">
        <f aca="false">Q29+J13!R87</f>
        <v>101</v>
      </c>
      <c r="R87" s="71" t="n">
        <f aca="false">R29+J13!S87</f>
        <v>14</v>
      </c>
      <c r="S87" s="71" t="n">
        <f aca="false">S29+J13!T87</f>
        <v>19</v>
      </c>
      <c r="T87" s="71" t="n">
        <f aca="false">T29+J13!U87</f>
        <v>0</v>
      </c>
      <c r="U87" s="71" t="n">
        <f aca="false">U29+J13!V87</f>
        <v>0</v>
      </c>
      <c r="V87" s="71" t="n">
        <f aca="false">V29+J13!W87</f>
        <v>3</v>
      </c>
      <c r="W87" s="71" t="n">
        <f aca="false">W29+J13!X87</f>
        <v>0</v>
      </c>
      <c r="X87" s="69" t="n">
        <f aca="false">SUM(N87:W87)</f>
        <v>158</v>
      </c>
      <c r="Y87" s="37"/>
    </row>
    <row r="88" customFormat="false" ht="12.75" hidden="false" customHeight="false" outlineLevel="0" collapsed="false">
      <c r="A88" s="83" t="n">
        <v>22</v>
      </c>
      <c r="B88" s="84" t="s">
        <v>47</v>
      </c>
      <c r="C88" s="74" t="n">
        <f aca="false">C30+J13!D88</f>
        <v>303</v>
      </c>
      <c r="D88" s="74" t="n">
        <f aca="false">D30+J13!E88</f>
        <v>299</v>
      </c>
      <c r="E88" s="74" t="n">
        <f aca="false">E30+J13!F88</f>
        <v>287</v>
      </c>
      <c r="F88" s="74" t="n">
        <f aca="false">F30+J13!G88</f>
        <v>290</v>
      </c>
      <c r="G88" s="74" t="n">
        <f aca="false">G30+J13!H88</f>
        <v>290</v>
      </c>
      <c r="H88" s="74" t="n">
        <f aca="false">H30+J13!I88</f>
        <v>287</v>
      </c>
      <c r="I88" s="74" t="n">
        <f aca="false">I30+J13!J88</f>
        <v>284</v>
      </c>
      <c r="J88" s="74" t="n">
        <f aca="false">J30+J13!K88</f>
        <v>275</v>
      </c>
      <c r="K88" s="74" t="n">
        <f aca="false">K30+J13!L88</f>
        <v>4</v>
      </c>
      <c r="L88" s="74" t="n">
        <f aca="false">L30+J13!M88</f>
        <v>2311</v>
      </c>
      <c r="M88" s="75" t="n">
        <f aca="false">SUM(C88:J88)</f>
        <v>2315</v>
      </c>
      <c r="N88" s="76" t="n">
        <f aca="false">N30+J13!O88</f>
        <v>10</v>
      </c>
      <c r="O88" s="76" t="n">
        <f aca="false">O30+J13!P88</f>
        <v>0</v>
      </c>
      <c r="P88" s="76" t="n">
        <f aca="false">P30+J13!Q88</f>
        <v>6</v>
      </c>
      <c r="Q88" s="76" t="n">
        <f aca="false">Q30+J13!R88</f>
        <v>186</v>
      </c>
      <c r="R88" s="76" t="n">
        <f aca="false">R30+J13!S88</f>
        <v>28</v>
      </c>
      <c r="S88" s="76" t="n">
        <f aca="false">S30+J13!T88</f>
        <v>27</v>
      </c>
      <c r="T88" s="76" t="n">
        <f aca="false">T30+J13!U88</f>
        <v>0</v>
      </c>
      <c r="U88" s="76" t="n">
        <f aca="false">U30+J13!V88</f>
        <v>0</v>
      </c>
      <c r="V88" s="76" t="n">
        <f aca="false">V30+J13!W88</f>
        <v>4</v>
      </c>
      <c r="W88" s="76" t="n">
        <f aca="false">W30+J13!X88</f>
        <v>0</v>
      </c>
      <c r="X88" s="74" t="n">
        <f aca="false">SUM(N88:W88)</f>
        <v>261</v>
      </c>
      <c r="Y88" s="37"/>
    </row>
    <row r="89" customFormat="false" ht="12.75" hidden="false" customHeight="false" outlineLevel="0" collapsed="false">
      <c r="A89" s="81" t="n">
        <v>23</v>
      </c>
      <c r="B89" s="82" t="s">
        <v>48</v>
      </c>
      <c r="C89" s="69" t="n">
        <f aca="false">C31+J13!D89</f>
        <v>228</v>
      </c>
      <c r="D89" s="69" t="n">
        <f aca="false">D31+J13!E89</f>
        <v>214</v>
      </c>
      <c r="E89" s="69" t="n">
        <f aca="false">E31+J13!F89</f>
        <v>226</v>
      </c>
      <c r="F89" s="69" t="n">
        <f aca="false">F31+J13!G89</f>
        <v>203</v>
      </c>
      <c r="G89" s="69" t="n">
        <f aca="false">G31+J13!H89</f>
        <v>223</v>
      </c>
      <c r="H89" s="69" t="n">
        <f aca="false">H31+J13!I89</f>
        <v>185</v>
      </c>
      <c r="I89" s="69" t="n">
        <f aca="false">I31+J13!J89</f>
        <v>214</v>
      </c>
      <c r="J89" s="69" t="n">
        <f aca="false">J31+J13!K89</f>
        <v>207</v>
      </c>
      <c r="K89" s="69" t="n">
        <f aca="false">K31+J13!L89</f>
        <v>125</v>
      </c>
      <c r="L89" s="69" t="n">
        <f aca="false">L31+J13!M89</f>
        <v>1575</v>
      </c>
      <c r="M89" s="70" t="n">
        <f aca="false">SUM(C89:J89)</f>
        <v>1700</v>
      </c>
      <c r="N89" s="71" t="n">
        <f aca="false">N31+J13!O89</f>
        <v>9</v>
      </c>
      <c r="O89" s="71" t="n">
        <f aca="false">O31+J13!P89</f>
        <v>4</v>
      </c>
      <c r="P89" s="71" t="n">
        <f aca="false">P31+J13!Q89</f>
        <v>2</v>
      </c>
      <c r="Q89" s="71" t="n">
        <f aca="false">Q31+J13!R89</f>
        <v>103</v>
      </c>
      <c r="R89" s="71" t="n">
        <f aca="false">R31+J13!S89</f>
        <v>21</v>
      </c>
      <c r="S89" s="71" t="n">
        <f aca="false">S31+J13!T89</f>
        <v>18</v>
      </c>
      <c r="T89" s="71" t="n">
        <f aca="false">T31+J13!U89</f>
        <v>0</v>
      </c>
      <c r="U89" s="71" t="n">
        <f aca="false">U31+J13!V89</f>
        <v>0</v>
      </c>
      <c r="V89" s="71" t="n">
        <f aca="false">V31+J13!W89</f>
        <v>0</v>
      </c>
      <c r="W89" s="71" t="n">
        <f aca="false">W31+J13!X89</f>
        <v>3</v>
      </c>
      <c r="X89" s="69" t="n">
        <f aca="false">SUM(N89:W89)</f>
        <v>160</v>
      </c>
      <c r="Y89" s="37"/>
    </row>
    <row r="90" customFormat="false" ht="12.75" hidden="false" customHeight="false" outlineLevel="0" collapsed="false">
      <c r="A90" s="83" t="n">
        <v>24</v>
      </c>
      <c r="B90" s="84" t="s">
        <v>49</v>
      </c>
      <c r="C90" s="74" t="n">
        <f aca="false">C32+J13!D90</f>
        <v>138</v>
      </c>
      <c r="D90" s="74" t="n">
        <f aca="false">D32+J13!E90</f>
        <v>153</v>
      </c>
      <c r="E90" s="74" t="n">
        <f aca="false">E32+J13!F90</f>
        <v>133</v>
      </c>
      <c r="F90" s="74" t="n">
        <f aca="false">F32+J13!G90</f>
        <v>129</v>
      </c>
      <c r="G90" s="74" t="n">
        <f aca="false">G32+J13!H90</f>
        <v>126</v>
      </c>
      <c r="H90" s="74" t="n">
        <f aca="false">H32+J13!I90</f>
        <v>122</v>
      </c>
      <c r="I90" s="74" t="n">
        <f aca="false">I32+J13!J90</f>
        <v>120</v>
      </c>
      <c r="J90" s="74" t="n">
        <f aca="false">J32+J13!K90</f>
        <v>106</v>
      </c>
      <c r="K90" s="74" t="n">
        <f aca="false">K32+J13!L90</f>
        <v>78</v>
      </c>
      <c r="L90" s="74" t="n">
        <f aca="false">L32+J13!M90</f>
        <v>949</v>
      </c>
      <c r="M90" s="75" t="n">
        <f aca="false">SUM(C90:J90)</f>
        <v>1027</v>
      </c>
      <c r="N90" s="76" t="n">
        <f aca="false">N32+J13!O90</f>
        <v>40</v>
      </c>
      <c r="O90" s="76" t="n">
        <f aca="false">O32+J13!P90</f>
        <v>2</v>
      </c>
      <c r="P90" s="76" t="n">
        <f aca="false">P32+J13!Q90</f>
        <v>4</v>
      </c>
      <c r="Q90" s="76" t="n">
        <f aca="false">Q32+J13!R90</f>
        <v>306</v>
      </c>
      <c r="R90" s="76" t="n">
        <f aca="false">R32+J13!S90</f>
        <v>93</v>
      </c>
      <c r="S90" s="76" t="n">
        <f aca="false">S32+J13!T90</f>
        <v>119</v>
      </c>
      <c r="T90" s="76" t="n">
        <f aca="false">T32+J13!U90</f>
        <v>0</v>
      </c>
      <c r="U90" s="76" t="n">
        <f aca="false">U32+J13!V90</f>
        <v>1</v>
      </c>
      <c r="V90" s="76" t="n">
        <f aca="false">V32+J13!W90</f>
        <v>13</v>
      </c>
      <c r="W90" s="76" t="n">
        <f aca="false">W32+J13!X90</f>
        <v>0</v>
      </c>
      <c r="X90" s="74" t="n">
        <f aca="false">SUM(N90:W90)</f>
        <v>578</v>
      </c>
      <c r="Y90" s="37"/>
    </row>
    <row r="91" customFormat="false" ht="12.75" hidden="false" customHeight="false" outlineLevel="0" collapsed="false">
      <c r="A91" s="81" t="n">
        <v>25</v>
      </c>
      <c r="B91" s="82" t="s">
        <v>49</v>
      </c>
      <c r="C91" s="69" t="n">
        <f aca="false">C33+J13!D91</f>
        <v>186</v>
      </c>
      <c r="D91" s="69" t="n">
        <f aca="false">D33+J13!E91</f>
        <v>180</v>
      </c>
      <c r="E91" s="69" t="n">
        <f aca="false">E33+J13!F91</f>
        <v>209</v>
      </c>
      <c r="F91" s="69" t="n">
        <f aca="false">F33+J13!G91</f>
        <v>182</v>
      </c>
      <c r="G91" s="69" t="n">
        <f aca="false">G33+J13!H91</f>
        <v>189</v>
      </c>
      <c r="H91" s="69" t="n">
        <f aca="false">H33+J13!I91</f>
        <v>168</v>
      </c>
      <c r="I91" s="69" t="n">
        <f aca="false">I33+J13!J91</f>
        <v>194</v>
      </c>
      <c r="J91" s="69" t="n">
        <f aca="false">J33+J13!K91</f>
        <v>181</v>
      </c>
      <c r="K91" s="69" t="n">
        <f aca="false">K33+J13!L91</f>
        <v>0</v>
      </c>
      <c r="L91" s="69" t="n">
        <f aca="false">L33+J13!M91</f>
        <v>1489</v>
      </c>
      <c r="M91" s="70" t="n">
        <f aca="false">SUM(C91:J91)</f>
        <v>1489</v>
      </c>
      <c r="N91" s="71" t="n">
        <f aca="false">N33+J13!O91</f>
        <v>124</v>
      </c>
      <c r="O91" s="71" t="n">
        <f aca="false">O33+J13!P91</f>
        <v>2</v>
      </c>
      <c r="P91" s="71" t="n">
        <f aca="false">P33+J13!Q91</f>
        <v>8</v>
      </c>
      <c r="Q91" s="71" t="n">
        <f aca="false">Q33+J13!R91</f>
        <v>461</v>
      </c>
      <c r="R91" s="71" t="n">
        <f aca="false">R33+J13!S91</f>
        <v>125</v>
      </c>
      <c r="S91" s="71" t="n">
        <f aca="false">S33+J13!T91</f>
        <v>269</v>
      </c>
      <c r="T91" s="71" t="n">
        <f aca="false">T33+J13!U91</f>
        <v>0</v>
      </c>
      <c r="U91" s="71" t="n">
        <f aca="false">U33+J13!V91</f>
        <v>0</v>
      </c>
      <c r="V91" s="71" t="n">
        <f aca="false">V33+J13!W91</f>
        <v>2</v>
      </c>
      <c r="W91" s="71" t="n">
        <f aca="false">W33+J13!X91</f>
        <v>0</v>
      </c>
      <c r="X91" s="69" t="n">
        <f aca="false">SUM(N91:W91)</f>
        <v>991</v>
      </c>
      <c r="Y91" s="37"/>
    </row>
    <row r="92" customFormat="false" ht="12.75" hidden="false" customHeight="false" outlineLevel="0" collapsed="false">
      <c r="A92" s="83" t="n">
        <v>26</v>
      </c>
      <c r="B92" s="84" t="s">
        <v>49</v>
      </c>
      <c r="C92" s="74" t="n">
        <f aca="false">C34+J13!D92</f>
        <v>183</v>
      </c>
      <c r="D92" s="74" t="n">
        <f aca="false">D34+J13!E92</f>
        <v>186</v>
      </c>
      <c r="E92" s="74" t="n">
        <f aca="false">E34+J13!F92</f>
        <v>188</v>
      </c>
      <c r="F92" s="74" t="n">
        <f aca="false">F34+J13!G92</f>
        <v>186</v>
      </c>
      <c r="G92" s="74" t="n">
        <f aca="false">G34+J13!H92</f>
        <v>185</v>
      </c>
      <c r="H92" s="74" t="n">
        <f aca="false">H34+J13!I92</f>
        <v>180</v>
      </c>
      <c r="I92" s="74" t="n">
        <f aca="false">I34+J13!J92</f>
        <v>172</v>
      </c>
      <c r="J92" s="74" t="n">
        <f aca="false">J34+J13!K92</f>
        <v>177</v>
      </c>
      <c r="K92" s="74" t="n">
        <f aca="false">K34+J13!L92</f>
        <v>40</v>
      </c>
      <c r="L92" s="74" t="n">
        <f aca="false">L34+J13!M92</f>
        <v>1417</v>
      </c>
      <c r="M92" s="75" t="n">
        <f aca="false">SUM(C92:J92)</f>
        <v>1457</v>
      </c>
      <c r="N92" s="76" t="n">
        <f aca="false">N34+J13!O92</f>
        <v>48</v>
      </c>
      <c r="O92" s="76" t="n">
        <f aca="false">O34+J13!P92</f>
        <v>3</v>
      </c>
      <c r="P92" s="76" t="n">
        <f aca="false">P34+J13!Q92</f>
        <v>3</v>
      </c>
      <c r="Q92" s="76" t="n">
        <f aca="false">Q34+J13!R92</f>
        <v>279</v>
      </c>
      <c r="R92" s="76" t="n">
        <f aca="false">R34+J13!S92</f>
        <v>87</v>
      </c>
      <c r="S92" s="76" t="n">
        <f aca="false">S34+J13!T92</f>
        <v>90</v>
      </c>
      <c r="T92" s="76" t="n">
        <f aca="false">T34+J13!U92</f>
        <v>0</v>
      </c>
      <c r="U92" s="76" t="n">
        <f aca="false">U34+J13!V92</f>
        <v>1</v>
      </c>
      <c r="V92" s="76" t="n">
        <f aca="false">V34+J13!W92</f>
        <v>9</v>
      </c>
      <c r="W92" s="76" t="n">
        <f aca="false">W34+J13!X92</f>
        <v>0</v>
      </c>
      <c r="X92" s="74" t="n">
        <f aca="false">SUM(N92:W92)</f>
        <v>520</v>
      </c>
      <c r="Y92" s="37"/>
    </row>
    <row r="93" customFormat="false" ht="12.75" hidden="false" customHeight="false" outlineLevel="0" collapsed="false">
      <c r="A93" s="81" t="n">
        <v>27</v>
      </c>
      <c r="B93" s="82" t="s">
        <v>50</v>
      </c>
      <c r="C93" s="69" t="n">
        <f aca="false">C35+J13!D93</f>
        <v>379</v>
      </c>
      <c r="D93" s="69" t="n">
        <f aca="false">D35+J13!E93</f>
        <v>379</v>
      </c>
      <c r="E93" s="69" t="n">
        <f aca="false">E35+J13!F93</f>
        <v>384</v>
      </c>
      <c r="F93" s="69" t="n">
        <f aca="false">F35+J13!G93</f>
        <v>351</v>
      </c>
      <c r="G93" s="69" t="n">
        <f aca="false">G35+J13!H93</f>
        <v>363</v>
      </c>
      <c r="H93" s="69" t="n">
        <f aca="false">H35+J13!I93</f>
        <v>347</v>
      </c>
      <c r="I93" s="69" t="n">
        <f aca="false">I35+J13!J93</f>
        <v>368</v>
      </c>
      <c r="J93" s="69" t="n">
        <f aca="false">J35+J13!K93</f>
        <v>374</v>
      </c>
      <c r="K93" s="69" t="n">
        <f aca="false">K35+J13!L93</f>
        <v>104</v>
      </c>
      <c r="L93" s="69" t="n">
        <f aca="false">L35+J13!M93</f>
        <v>2841</v>
      </c>
      <c r="M93" s="70" t="n">
        <f aca="false">SUM(C93:J93)</f>
        <v>2945</v>
      </c>
      <c r="N93" s="71" t="n">
        <f aca="false">N35+J13!O93</f>
        <v>4</v>
      </c>
      <c r="O93" s="71" t="n">
        <f aca="false">O35+J13!P93</f>
        <v>1</v>
      </c>
      <c r="P93" s="71" t="n">
        <f aca="false">P35+J13!Q93</f>
        <v>6</v>
      </c>
      <c r="Q93" s="71" t="n">
        <f aca="false">Q35+J13!R93</f>
        <v>26</v>
      </c>
      <c r="R93" s="71" t="n">
        <f aca="false">R35+J13!S93</f>
        <v>11</v>
      </c>
      <c r="S93" s="71" t="n">
        <f aca="false">S35+J13!T93</f>
        <v>13</v>
      </c>
      <c r="T93" s="71" t="n">
        <f aca="false">T35+J13!U93</f>
        <v>0</v>
      </c>
      <c r="U93" s="71" t="n">
        <f aca="false">U35+J13!V93</f>
        <v>0</v>
      </c>
      <c r="V93" s="71" t="n">
        <f aca="false">V35+J13!W93</f>
        <v>0</v>
      </c>
      <c r="W93" s="71" t="n">
        <f aca="false">W35+J13!X93</f>
        <v>0</v>
      </c>
      <c r="X93" s="69" t="n">
        <f aca="false">SUM(N93:W93)</f>
        <v>61</v>
      </c>
      <c r="Y93" s="37"/>
    </row>
    <row r="94" customFormat="false" ht="12.75" hidden="false" customHeight="false" outlineLevel="0" collapsed="false">
      <c r="A94" s="83" t="n">
        <v>28</v>
      </c>
      <c r="B94" s="84" t="s">
        <v>51</v>
      </c>
      <c r="C94" s="74" t="n">
        <f aca="false">C36+J13!D94</f>
        <v>128</v>
      </c>
      <c r="D94" s="74" t="n">
        <f aca="false">D36+J13!E94</f>
        <v>137</v>
      </c>
      <c r="E94" s="74" t="n">
        <f aca="false">E36+J13!F94</f>
        <v>138</v>
      </c>
      <c r="F94" s="74" t="n">
        <f aca="false">F36+J13!G94</f>
        <v>143</v>
      </c>
      <c r="G94" s="74" t="n">
        <f aca="false">G36+J13!H94</f>
        <v>136</v>
      </c>
      <c r="H94" s="74" t="n">
        <f aca="false">H36+J13!I94</f>
        <v>115</v>
      </c>
      <c r="I94" s="74" t="n">
        <f aca="false">I36+J13!J94</f>
        <v>134</v>
      </c>
      <c r="J94" s="74" t="n">
        <f aca="false">J36+J13!K94</f>
        <v>128</v>
      </c>
      <c r="K94" s="74" t="n">
        <f aca="false">K36+J13!L94</f>
        <v>4</v>
      </c>
      <c r="L94" s="74" t="n">
        <f aca="false">L36+J13!M94</f>
        <v>1055</v>
      </c>
      <c r="M94" s="75" t="n">
        <f aca="false">SUM(C94:J94)</f>
        <v>1059</v>
      </c>
      <c r="N94" s="76" t="n">
        <f aca="false">N36+J13!O94</f>
        <v>11</v>
      </c>
      <c r="O94" s="76" t="n">
        <f aca="false">O36+J13!P94</f>
        <v>5</v>
      </c>
      <c r="P94" s="76" t="n">
        <f aca="false">P36+J13!Q94</f>
        <v>4</v>
      </c>
      <c r="Q94" s="76" t="n">
        <f aca="false">Q36+J13!R94</f>
        <v>172</v>
      </c>
      <c r="R94" s="76" t="n">
        <f aca="false">R36+J13!S94</f>
        <v>41</v>
      </c>
      <c r="S94" s="76" t="n">
        <f aca="false">S36+J13!T94</f>
        <v>28</v>
      </c>
      <c r="T94" s="76" t="n">
        <f aca="false">T36+J13!U94</f>
        <v>0</v>
      </c>
      <c r="U94" s="76" t="n">
        <f aca="false">U36+J13!V94</f>
        <v>1</v>
      </c>
      <c r="V94" s="76" t="n">
        <f aca="false">V36+J13!W94</f>
        <v>6</v>
      </c>
      <c r="W94" s="76" t="n">
        <f aca="false">W36+J13!X94</f>
        <v>3</v>
      </c>
      <c r="X94" s="74" t="n">
        <f aca="false">SUM(N94:W94)</f>
        <v>271</v>
      </c>
      <c r="Y94" s="37"/>
    </row>
    <row r="95" customFormat="false" ht="12.75" hidden="false" customHeight="false" outlineLevel="0" collapsed="false">
      <c r="A95" s="81" t="n">
        <v>29</v>
      </c>
      <c r="B95" s="82" t="s">
        <v>52</v>
      </c>
      <c r="C95" s="69" t="n">
        <f aca="false">C37+J13!D95</f>
        <v>416</v>
      </c>
      <c r="D95" s="69" t="n">
        <f aca="false">D37+J13!E95</f>
        <v>376</v>
      </c>
      <c r="E95" s="69" t="n">
        <f aca="false">E37+J13!F95</f>
        <v>394</v>
      </c>
      <c r="F95" s="69" t="n">
        <f aca="false">F37+J13!G95</f>
        <v>392</v>
      </c>
      <c r="G95" s="69" t="n">
        <f aca="false">G37+J13!H95</f>
        <v>391</v>
      </c>
      <c r="H95" s="69" t="n">
        <f aca="false">H37+J13!I95</f>
        <v>389</v>
      </c>
      <c r="I95" s="69" t="n">
        <f aca="false">I37+J13!J95</f>
        <v>393</v>
      </c>
      <c r="J95" s="69" t="n">
        <f aca="false">J37+J13!K95</f>
        <v>382</v>
      </c>
      <c r="K95" s="69" t="n">
        <f aca="false">K37+J13!L95</f>
        <v>38</v>
      </c>
      <c r="L95" s="69" t="n">
        <f aca="false">L37+J13!M95</f>
        <v>3095</v>
      </c>
      <c r="M95" s="70" t="n">
        <f aca="false">SUM(C95:J95)</f>
        <v>3133</v>
      </c>
      <c r="N95" s="71" t="n">
        <f aca="false">N37+J13!O95</f>
        <v>15</v>
      </c>
      <c r="O95" s="71" t="n">
        <f aca="false">O37+J13!P95</f>
        <v>0</v>
      </c>
      <c r="P95" s="71" t="n">
        <f aca="false">P37+J13!Q95</f>
        <v>5</v>
      </c>
      <c r="Q95" s="71" t="n">
        <f aca="false">Q37+J13!R95</f>
        <v>156</v>
      </c>
      <c r="R95" s="71" t="n">
        <f aca="false">R37+J13!S95</f>
        <v>22</v>
      </c>
      <c r="S95" s="71" t="n">
        <f aca="false">S37+J13!T95</f>
        <v>80</v>
      </c>
      <c r="T95" s="71" t="n">
        <f aca="false">T37+J13!U95</f>
        <v>0</v>
      </c>
      <c r="U95" s="71" t="n">
        <f aca="false">U37+J13!V95</f>
        <v>0</v>
      </c>
      <c r="V95" s="71" t="n">
        <f aca="false">V37+J13!W95</f>
        <v>2</v>
      </c>
      <c r="W95" s="71" t="n">
        <f aca="false">W37+J13!X95</f>
        <v>0</v>
      </c>
      <c r="X95" s="69" t="n">
        <f aca="false">SUM(N95:W95)</f>
        <v>280</v>
      </c>
      <c r="Y95" s="37"/>
    </row>
    <row r="96" customFormat="false" ht="12.75" hidden="false" customHeight="false" outlineLevel="0" collapsed="false">
      <c r="A96" s="83" t="n">
        <v>30</v>
      </c>
      <c r="B96" s="84" t="s">
        <v>52</v>
      </c>
      <c r="C96" s="74" t="n">
        <f aca="false">C38+J13!D96</f>
        <v>310</v>
      </c>
      <c r="D96" s="74" t="n">
        <f aca="false">D38+J13!E96</f>
        <v>304</v>
      </c>
      <c r="E96" s="74" t="n">
        <f aca="false">E38+J13!F96</f>
        <v>292</v>
      </c>
      <c r="F96" s="74" t="n">
        <f aca="false">F38+J13!G96</f>
        <v>300</v>
      </c>
      <c r="G96" s="74" t="n">
        <f aca="false">G38+J13!H96</f>
        <v>308</v>
      </c>
      <c r="H96" s="74" t="n">
        <f aca="false">H38+J13!I96</f>
        <v>318</v>
      </c>
      <c r="I96" s="74" t="n">
        <f aca="false">I38+J13!J96</f>
        <v>304</v>
      </c>
      <c r="J96" s="74" t="n">
        <f aca="false">J38+J13!K96</f>
        <v>305</v>
      </c>
      <c r="K96" s="74" t="n">
        <f aca="false">K38+J13!L96</f>
        <v>77</v>
      </c>
      <c r="L96" s="74" t="n">
        <f aca="false">L38+J13!M96</f>
        <v>2364</v>
      </c>
      <c r="M96" s="75" t="n">
        <f aca="false">SUM(C96:J96)</f>
        <v>2441</v>
      </c>
      <c r="N96" s="76" t="n">
        <f aca="false">N38+J13!O96</f>
        <v>16</v>
      </c>
      <c r="O96" s="76" t="n">
        <f aca="false">O38+J13!P96</f>
        <v>0</v>
      </c>
      <c r="P96" s="76" t="n">
        <f aca="false">P38+J13!Q96</f>
        <v>1</v>
      </c>
      <c r="Q96" s="76" t="n">
        <f aca="false">Q38+J13!R96</f>
        <v>76</v>
      </c>
      <c r="R96" s="76" t="n">
        <f aca="false">R38+J13!S96</f>
        <v>26</v>
      </c>
      <c r="S96" s="76" t="n">
        <f aca="false">S38+J13!T96</f>
        <v>33</v>
      </c>
      <c r="T96" s="76" t="n">
        <f aca="false">T38+J13!U96</f>
        <v>0</v>
      </c>
      <c r="U96" s="76" t="n">
        <f aca="false">U38+J13!V96</f>
        <v>0</v>
      </c>
      <c r="V96" s="76" t="n">
        <f aca="false">V38+J13!W96</f>
        <v>1</v>
      </c>
      <c r="W96" s="76" t="n">
        <f aca="false">W38+J13!X96</f>
        <v>0</v>
      </c>
      <c r="X96" s="74" t="n">
        <f aca="false">SUM(N96:W96)</f>
        <v>153</v>
      </c>
      <c r="Y96" s="37"/>
    </row>
    <row r="97" customFormat="false" ht="12.75" hidden="false" customHeight="false" outlineLevel="0" collapsed="false">
      <c r="A97" s="81" t="n">
        <v>31</v>
      </c>
      <c r="B97" s="82" t="s">
        <v>53</v>
      </c>
      <c r="C97" s="69" t="n">
        <f aca="false">C39+J13!D97</f>
        <v>485</v>
      </c>
      <c r="D97" s="69" t="n">
        <f aca="false">D39+J13!E97</f>
        <v>487</v>
      </c>
      <c r="E97" s="69" t="n">
        <f aca="false">E39+J13!F97</f>
        <v>523</v>
      </c>
      <c r="F97" s="69" t="n">
        <f aca="false">F39+J13!G97</f>
        <v>521</v>
      </c>
      <c r="G97" s="69" t="n">
        <f aca="false">G39+J13!H97</f>
        <v>492</v>
      </c>
      <c r="H97" s="69" t="n">
        <f aca="false">H39+J13!I97</f>
        <v>495</v>
      </c>
      <c r="I97" s="69" t="n">
        <f aca="false">I39+J13!J97</f>
        <v>515</v>
      </c>
      <c r="J97" s="69" t="n">
        <f aca="false">J39+J13!K97</f>
        <v>525</v>
      </c>
      <c r="K97" s="69" t="n">
        <f aca="false">K39+J13!L97</f>
        <v>0</v>
      </c>
      <c r="L97" s="69" t="n">
        <f aca="false">L39+J13!M97</f>
        <v>4043</v>
      </c>
      <c r="M97" s="70" t="n">
        <f aca="false">SUM(C97:J97)</f>
        <v>4043</v>
      </c>
      <c r="N97" s="71" t="n">
        <f aca="false">N39+J13!O97</f>
        <v>0</v>
      </c>
      <c r="O97" s="71" t="n">
        <f aca="false">O39+J13!P97</f>
        <v>0</v>
      </c>
      <c r="P97" s="71" t="n">
        <f aca="false">P39+J13!Q97</f>
        <v>0</v>
      </c>
      <c r="Q97" s="71" t="n">
        <f aca="false">Q39+J13!R97</f>
        <v>0</v>
      </c>
      <c r="R97" s="71" t="n">
        <f aca="false">R39+J13!S97</f>
        <v>0</v>
      </c>
      <c r="S97" s="71" t="n">
        <f aca="false">S39+J13!T97</f>
        <v>0</v>
      </c>
      <c r="T97" s="71" t="n">
        <f aca="false">T39+J13!U97</f>
        <v>0</v>
      </c>
      <c r="U97" s="71" t="n">
        <f aca="false">U39+J13!V97</f>
        <v>0</v>
      </c>
      <c r="V97" s="71" t="n">
        <f aca="false">V39+J13!W97</f>
        <v>0</v>
      </c>
      <c r="W97" s="71" t="n">
        <f aca="false">W39+J13!X97</f>
        <v>0</v>
      </c>
      <c r="X97" s="69" t="n">
        <f aca="false">SUM(N97:W97)</f>
        <v>0</v>
      </c>
      <c r="Y97" s="37"/>
    </row>
    <row r="98" customFormat="false" ht="12.75" hidden="false" customHeight="false" outlineLevel="0" collapsed="false">
      <c r="A98" s="83" t="n">
        <v>32</v>
      </c>
      <c r="B98" s="84" t="s">
        <v>49</v>
      </c>
      <c r="C98" s="74" t="n">
        <f aca="false">C40+J13!D98</f>
        <v>239</v>
      </c>
      <c r="D98" s="74" t="n">
        <f aca="false">D40+J13!E98</f>
        <v>241</v>
      </c>
      <c r="E98" s="74" t="n">
        <f aca="false">E40+J13!F98</f>
        <v>241</v>
      </c>
      <c r="F98" s="74" t="n">
        <f aca="false">F40+J13!G98</f>
        <v>225</v>
      </c>
      <c r="G98" s="74" t="n">
        <f aca="false">G40+J13!H98</f>
        <v>232</v>
      </c>
      <c r="H98" s="74" t="n">
        <f aca="false">H40+J13!I98</f>
        <v>239</v>
      </c>
      <c r="I98" s="74" t="n">
        <f aca="false">I40+J13!J98</f>
        <v>238</v>
      </c>
      <c r="J98" s="74" t="n">
        <f aca="false">J40+J13!K98</f>
        <v>249</v>
      </c>
      <c r="K98" s="74" t="n">
        <f aca="false">K40+J13!L98</f>
        <v>94</v>
      </c>
      <c r="L98" s="74" t="n">
        <f aca="false">L40+J13!M98</f>
        <v>1810</v>
      </c>
      <c r="M98" s="75" t="n">
        <f aca="false">SUM(C98:J98)</f>
        <v>1904</v>
      </c>
      <c r="N98" s="76" t="n">
        <f aca="false">N40+J13!O98</f>
        <v>48</v>
      </c>
      <c r="O98" s="76" t="n">
        <f aca="false">O40+J13!P98</f>
        <v>1</v>
      </c>
      <c r="P98" s="76" t="n">
        <f aca="false">P40+J13!Q98</f>
        <v>4</v>
      </c>
      <c r="Q98" s="76" t="n">
        <f aca="false">Q40+J13!R98</f>
        <v>211</v>
      </c>
      <c r="R98" s="76" t="n">
        <f aca="false">R40+J13!S98</f>
        <v>62</v>
      </c>
      <c r="S98" s="76" t="n">
        <f aca="false">S40+J13!T98</f>
        <v>78</v>
      </c>
      <c r="T98" s="76" t="n">
        <f aca="false">T40+J13!U98</f>
        <v>0</v>
      </c>
      <c r="U98" s="76" t="n">
        <f aca="false">U40+J13!V98</f>
        <v>1</v>
      </c>
      <c r="V98" s="76" t="n">
        <f aca="false">V40+J13!W98</f>
        <v>7</v>
      </c>
      <c r="W98" s="76" t="n">
        <f aca="false">W40+J13!X98</f>
        <v>0</v>
      </c>
      <c r="X98" s="74" t="n">
        <f aca="false">SUM(N98:W98)</f>
        <v>412</v>
      </c>
      <c r="Y98" s="37"/>
    </row>
    <row r="99" customFormat="false" ht="12.75" hidden="false" customHeight="false" outlineLevel="0" collapsed="false">
      <c r="A99" s="81" t="n">
        <v>33</v>
      </c>
      <c r="B99" s="82" t="s">
        <v>47</v>
      </c>
      <c r="C99" s="69" t="n">
        <f aca="false">C41+J13!D99</f>
        <v>317</v>
      </c>
      <c r="D99" s="69" t="n">
        <f aca="false">D41+J13!E99</f>
        <v>310</v>
      </c>
      <c r="E99" s="69" t="n">
        <f aca="false">E41+J13!F99</f>
        <v>315</v>
      </c>
      <c r="F99" s="69" t="n">
        <f aca="false">F41+J13!G99</f>
        <v>324</v>
      </c>
      <c r="G99" s="69" t="n">
        <f aca="false">G41+J13!H99</f>
        <v>317</v>
      </c>
      <c r="H99" s="69" t="n">
        <f aca="false">H41+J13!I99</f>
        <v>296</v>
      </c>
      <c r="I99" s="69" t="n">
        <f aca="false">I41+J13!J99</f>
        <v>322</v>
      </c>
      <c r="J99" s="69" t="n">
        <f aca="false">J41+J13!K99</f>
        <v>287</v>
      </c>
      <c r="K99" s="69" t="n">
        <f aca="false">K41+J13!L99</f>
        <v>0</v>
      </c>
      <c r="L99" s="69" t="n">
        <f aca="false">L41+J13!M99</f>
        <v>2488</v>
      </c>
      <c r="M99" s="70" t="n">
        <f aca="false">SUM(C99:J99)</f>
        <v>2488</v>
      </c>
      <c r="N99" s="71" t="n">
        <f aca="false">N41+J13!O99</f>
        <v>5</v>
      </c>
      <c r="O99" s="71" t="n">
        <f aca="false">O41+J13!P99</f>
        <v>1</v>
      </c>
      <c r="P99" s="71" t="n">
        <f aca="false">P41+J13!Q99</f>
        <v>2</v>
      </c>
      <c r="Q99" s="71" t="n">
        <f aca="false">Q41+J13!R99</f>
        <v>67</v>
      </c>
      <c r="R99" s="71" t="n">
        <f aca="false">R41+J13!S99</f>
        <v>12</v>
      </c>
      <c r="S99" s="71" t="n">
        <f aca="false">S41+J13!T99</f>
        <v>15</v>
      </c>
      <c r="T99" s="71" t="n">
        <f aca="false">T41+J13!U99</f>
        <v>0</v>
      </c>
      <c r="U99" s="71" t="n">
        <f aca="false">U41+J13!V99</f>
        <v>0</v>
      </c>
      <c r="V99" s="71" t="n">
        <f aca="false">V41+J13!W99</f>
        <v>0</v>
      </c>
      <c r="W99" s="71" t="n">
        <f aca="false">W41+J13!X99</f>
        <v>0</v>
      </c>
      <c r="X99" s="69" t="n">
        <f aca="false">SUM(N99:W99)</f>
        <v>102</v>
      </c>
      <c r="Y99" s="37"/>
    </row>
    <row r="100" customFormat="false" ht="12.75" hidden="false" customHeight="false" outlineLevel="0" collapsed="false">
      <c r="A100" s="83" t="n">
        <v>34</v>
      </c>
      <c r="B100" s="84" t="s">
        <v>55</v>
      </c>
      <c r="C100" s="74" t="n">
        <f aca="false">C42+J13!D100</f>
        <v>119</v>
      </c>
      <c r="D100" s="74" t="n">
        <f aca="false">D42+J13!E100</f>
        <v>109</v>
      </c>
      <c r="E100" s="74" t="n">
        <f aca="false">E42+J13!F100</f>
        <v>118</v>
      </c>
      <c r="F100" s="74" t="n">
        <f aca="false">F42+J13!G100</f>
        <v>116</v>
      </c>
      <c r="G100" s="74" t="n">
        <f aca="false">G42+J13!H100</f>
        <v>131</v>
      </c>
      <c r="H100" s="74" t="n">
        <f aca="false">H42+J13!I100</f>
        <v>117</v>
      </c>
      <c r="I100" s="74" t="n">
        <f aca="false">I42+J13!J100</f>
        <v>125</v>
      </c>
      <c r="J100" s="74" t="n">
        <f aca="false">J42+J13!K100</f>
        <v>124</v>
      </c>
      <c r="K100" s="74" t="n">
        <f aca="false">K42+J13!L100</f>
        <v>1</v>
      </c>
      <c r="L100" s="74" t="n">
        <f aca="false">L42+J13!M100</f>
        <v>958</v>
      </c>
      <c r="M100" s="75" t="n">
        <f aca="false">SUM(C100:J100)</f>
        <v>959</v>
      </c>
      <c r="N100" s="76" t="n">
        <f aca="false">N42+J13!O100</f>
        <v>2</v>
      </c>
      <c r="O100" s="76" t="n">
        <f aca="false">O42+J13!P100</f>
        <v>4</v>
      </c>
      <c r="P100" s="76" t="n">
        <f aca="false">P42+J13!Q100</f>
        <v>1</v>
      </c>
      <c r="Q100" s="76" t="n">
        <f aca="false">Q42+J13!R100</f>
        <v>43</v>
      </c>
      <c r="R100" s="76" t="n">
        <f aca="false">R42+J13!S100</f>
        <v>6</v>
      </c>
      <c r="S100" s="76" t="n">
        <f aca="false">S42+J13!T100</f>
        <v>7</v>
      </c>
      <c r="T100" s="76" t="n">
        <f aca="false">T42+J13!U100</f>
        <v>0</v>
      </c>
      <c r="U100" s="76" t="n">
        <f aca="false">U42+J13!V100</f>
        <v>0</v>
      </c>
      <c r="V100" s="76" t="n">
        <f aca="false">V42+J13!W100</f>
        <v>1</v>
      </c>
      <c r="W100" s="76" t="n">
        <f aca="false">W42+J13!X100</f>
        <v>0</v>
      </c>
      <c r="X100" s="74" t="n">
        <f aca="false">SUM(N100:W100)</f>
        <v>64</v>
      </c>
      <c r="Y100" s="37"/>
    </row>
    <row r="101" customFormat="false" ht="12.75" hidden="false" customHeight="false" outlineLevel="0" collapsed="false">
      <c r="A101" s="85" t="n">
        <v>35</v>
      </c>
      <c r="B101" s="86" t="s">
        <v>56</v>
      </c>
      <c r="C101" s="87" t="n">
        <f aca="false">C43+J13!D101</f>
        <v>156</v>
      </c>
      <c r="D101" s="87" t="n">
        <f aca="false">D43+J13!E101</f>
        <v>146</v>
      </c>
      <c r="E101" s="87" t="n">
        <f aca="false">E43+J13!F101</f>
        <v>146</v>
      </c>
      <c r="F101" s="87" t="n">
        <f aca="false">F43+J13!G101</f>
        <v>153</v>
      </c>
      <c r="G101" s="87" t="n">
        <f aca="false">G43+J13!H101</f>
        <v>162</v>
      </c>
      <c r="H101" s="87" t="n">
        <f aca="false">H43+J13!I101</f>
        <v>149</v>
      </c>
      <c r="I101" s="87" t="n">
        <f aca="false">I43+J13!J101</f>
        <v>155</v>
      </c>
      <c r="J101" s="87" t="n">
        <f aca="false">J43+J13!K101</f>
        <v>146</v>
      </c>
      <c r="K101" s="87" t="n">
        <f aca="false">K43+J13!L101</f>
        <v>24</v>
      </c>
      <c r="L101" s="87" t="n">
        <f aca="false">L43+J13!M101</f>
        <v>1189</v>
      </c>
      <c r="M101" s="88" t="n">
        <f aca="false">SUM(C101:J101)</f>
        <v>1213</v>
      </c>
      <c r="N101" s="89" t="n">
        <f aca="false">N43+J13!O101</f>
        <v>14</v>
      </c>
      <c r="O101" s="89" t="n">
        <f aca="false">O43+J13!P101</f>
        <v>6</v>
      </c>
      <c r="P101" s="89" t="n">
        <f aca="false">P43+J13!Q101</f>
        <v>5</v>
      </c>
      <c r="Q101" s="89" t="n">
        <f aca="false">Q43+J13!R101</f>
        <v>177</v>
      </c>
      <c r="R101" s="89" t="n">
        <f aca="false">R43+J13!S101</f>
        <v>73</v>
      </c>
      <c r="S101" s="89" t="n">
        <f aca="false">S43+J13!T101</f>
        <v>45</v>
      </c>
      <c r="T101" s="89" t="n">
        <f aca="false">T43+J13!U101</f>
        <v>0</v>
      </c>
      <c r="U101" s="89" t="n">
        <f aca="false">U43+J13!V101</f>
        <v>0</v>
      </c>
      <c r="V101" s="89" t="n">
        <f aca="false">V43+J13!W101</f>
        <v>4</v>
      </c>
      <c r="W101" s="89" t="n">
        <f aca="false">W43+J13!X101</f>
        <v>2</v>
      </c>
      <c r="X101" s="87" t="n">
        <f aca="false">SUM(N101:W101)</f>
        <v>326</v>
      </c>
      <c r="Y101" s="37"/>
    </row>
    <row r="102" customFormat="false" ht="12.75" hidden="false" customHeight="false" outlineLevel="0" collapsed="false">
      <c r="A102" s="83" t="n">
        <v>36</v>
      </c>
      <c r="B102" s="84" t="s">
        <v>57</v>
      </c>
      <c r="C102" s="74" t="n">
        <f aca="false">C44+J13!D102</f>
        <v>113</v>
      </c>
      <c r="D102" s="74" t="n">
        <f aca="false">D44+J13!E102</f>
        <v>109</v>
      </c>
      <c r="E102" s="74" t="n">
        <f aca="false">E44+J13!F102</f>
        <v>105</v>
      </c>
      <c r="F102" s="74" t="n">
        <f aca="false">F44+J13!G102</f>
        <v>113</v>
      </c>
      <c r="G102" s="74" t="n">
        <f aca="false">G44+J13!H102</f>
        <v>126</v>
      </c>
      <c r="H102" s="74" t="n">
        <f aca="false">H44+J13!I102</f>
        <v>129</v>
      </c>
      <c r="I102" s="74" t="n">
        <f aca="false">I44+J13!J102</f>
        <v>122</v>
      </c>
      <c r="J102" s="74" t="n">
        <f aca="false">J44+J13!K102</f>
        <v>123</v>
      </c>
      <c r="K102" s="74" t="n">
        <f aca="false">K44+J13!L102</f>
        <v>121</v>
      </c>
      <c r="L102" s="74" t="n">
        <f aca="false">L44+J13!M102</f>
        <v>819</v>
      </c>
      <c r="M102" s="75" t="n">
        <f aca="false">SUM(C102:J102)</f>
        <v>940</v>
      </c>
      <c r="N102" s="76" t="n">
        <f aca="false">N44+J13!O102</f>
        <v>5</v>
      </c>
      <c r="O102" s="76" t="n">
        <f aca="false">O44+J13!P102</f>
        <v>5</v>
      </c>
      <c r="P102" s="76" t="n">
        <f aca="false">P44+J13!Q102</f>
        <v>1</v>
      </c>
      <c r="Q102" s="76" t="n">
        <f aca="false">Q44+J13!R102</f>
        <v>80</v>
      </c>
      <c r="R102" s="76" t="n">
        <f aca="false">R44+J13!S102</f>
        <v>3</v>
      </c>
      <c r="S102" s="76" t="n">
        <f aca="false">S44+J13!T102</f>
        <v>12</v>
      </c>
      <c r="T102" s="76" t="n">
        <f aca="false">T44+J13!U102</f>
        <v>0</v>
      </c>
      <c r="U102" s="76" t="n">
        <f aca="false">U44+J13!V102</f>
        <v>0</v>
      </c>
      <c r="V102" s="76" t="n">
        <f aca="false">V44+J13!W102</f>
        <v>1</v>
      </c>
      <c r="W102" s="76" t="n">
        <f aca="false">W44+J13!X102</f>
        <v>1</v>
      </c>
      <c r="X102" s="74" t="n">
        <f aca="false">SUM(N102:W102)</f>
        <v>108</v>
      </c>
      <c r="Y102" s="37"/>
    </row>
    <row r="103" customFormat="false" ht="12.75" hidden="false" customHeight="false" outlineLevel="0" collapsed="false">
      <c r="A103" s="81" t="n">
        <v>37</v>
      </c>
      <c r="B103" s="82" t="s">
        <v>44</v>
      </c>
      <c r="C103" s="69" t="n">
        <f aca="false">C45+J13!D103</f>
        <v>318</v>
      </c>
      <c r="D103" s="69" t="n">
        <f aca="false">D45+J13!E103</f>
        <v>305</v>
      </c>
      <c r="E103" s="69" t="n">
        <f aca="false">E45+J13!F103</f>
        <v>314</v>
      </c>
      <c r="F103" s="69" t="n">
        <f aca="false">F45+J13!G103</f>
        <v>329</v>
      </c>
      <c r="G103" s="69" t="n">
        <f aca="false">G45+J13!H103</f>
        <v>309</v>
      </c>
      <c r="H103" s="69" t="n">
        <f aca="false">H45+J13!I103</f>
        <v>323</v>
      </c>
      <c r="I103" s="69" t="n">
        <f aca="false">I45+J13!J103</f>
        <v>321</v>
      </c>
      <c r="J103" s="69" t="n">
        <f aca="false">J45+J13!K103</f>
        <v>318</v>
      </c>
      <c r="K103" s="69" t="n">
        <f aca="false">K45+J13!L103</f>
        <v>193</v>
      </c>
      <c r="L103" s="69" t="n">
        <f aca="false">L45+J13!M103</f>
        <v>2344</v>
      </c>
      <c r="M103" s="70" t="n">
        <f aca="false">SUM(C103:J103)</f>
        <v>2537</v>
      </c>
      <c r="N103" s="71" t="n">
        <f aca="false">N45+J13!O103</f>
        <v>2</v>
      </c>
      <c r="O103" s="71" t="n">
        <f aca="false">O45+J13!P103</f>
        <v>0</v>
      </c>
      <c r="P103" s="71" t="n">
        <f aca="false">P45+J13!Q103</f>
        <v>2</v>
      </c>
      <c r="Q103" s="71" t="n">
        <f aca="false">Q45+J13!R103</f>
        <v>35</v>
      </c>
      <c r="R103" s="71" t="n">
        <f aca="false">R45+J13!S103</f>
        <v>3</v>
      </c>
      <c r="S103" s="71" t="n">
        <f aca="false">S45+J13!T103</f>
        <v>2</v>
      </c>
      <c r="T103" s="71" t="n">
        <f aca="false">T45+J13!U103</f>
        <v>0</v>
      </c>
      <c r="U103" s="71" t="n">
        <f aca="false">U45+J13!V103</f>
        <v>0</v>
      </c>
      <c r="V103" s="71" t="n">
        <f aca="false">V45+J13!W103</f>
        <v>0</v>
      </c>
      <c r="W103" s="71" t="n">
        <f aca="false">W45+J13!X103</f>
        <v>0</v>
      </c>
      <c r="X103" s="69" t="n">
        <f aca="false">SUM(N103:W103)</f>
        <v>44</v>
      </c>
      <c r="Y103" s="37"/>
    </row>
    <row r="104" customFormat="false" ht="12.75" hidden="false" customHeight="false" outlineLevel="0" collapsed="false">
      <c r="A104" s="83" t="n">
        <v>38</v>
      </c>
      <c r="B104" s="84" t="s">
        <v>58</v>
      </c>
      <c r="C104" s="74" t="n">
        <f aca="false">C46+J13!D104</f>
        <v>541</v>
      </c>
      <c r="D104" s="74" t="n">
        <f aca="false">D46+J13!E104</f>
        <v>538</v>
      </c>
      <c r="E104" s="74" t="n">
        <f aca="false">E46+J13!F104</f>
        <v>547</v>
      </c>
      <c r="F104" s="74" t="n">
        <f aca="false">F46+J13!G104</f>
        <v>538</v>
      </c>
      <c r="G104" s="74" t="n">
        <f aca="false">G46+J13!H104</f>
        <v>353</v>
      </c>
      <c r="H104" s="74" t="n">
        <f aca="false">H46+J13!I104</f>
        <v>346</v>
      </c>
      <c r="I104" s="74" t="n">
        <f aca="false">I46+J13!J104</f>
        <v>344</v>
      </c>
      <c r="J104" s="74" t="n">
        <f aca="false">J46+J13!K104</f>
        <v>339</v>
      </c>
      <c r="K104" s="74" t="n">
        <f aca="false">K46+J13!L104</f>
        <v>0</v>
      </c>
      <c r="L104" s="74" t="n">
        <f aca="false">L46+J13!M104</f>
        <v>3546</v>
      </c>
      <c r="M104" s="75" t="n">
        <f aca="false">SUM(C104:J104)</f>
        <v>3546</v>
      </c>
      <c r="N104" s="76" t="n">
        <f aca="false">N46+J13!O104</f>
        <v>3</v>
      </c>
      <c r="O104" s="76" t="n">
        <f aca="false">O46+J13!P104</f>
        <v>0</v>
      </c>
      <c r="P104" s="76" t="n">
        <f aca="false">P46+J13!Q104</f>
        <v>0</v>
      </c>
      <c r="Q104" s="76" t="n">
        <f aca="false">Q46+J13!R104</f>
        <v>23</v>
      </c>
      <c r="R104" s="76" t="n">
        <f aca="false">R46+J13!S104</f>
        <v>5</v>
      </c>
      <c r="S104" s="76" t="n">
        <f aca="false">S46+J13!T104</f>
        <v>3</v>
      </c>
      <c r="T104" s="76" t="n">
        <f aca="false">T46+J13!U104</f>
        <v>0</v>
      </c>
      <c r="U104" s="76" t="n">
        <f aca="false">U46+J13!V104</f>
        <v>0</v>
      </c>
      <c r="V104" s="76" t="n">
        <f aca="false">V46+J13!W104</f>
        <v>1</v>
      </c>
      <c r="W104" s="76" t="n">
        <f aca="false">W46+J13!X104</f>
        <v>0</v>
      </c>
      <c r="X104" s="74" t="n">
        <f aca="false">SUM(N104:W104)</f>
        <v>35</v>
      </c>
      <c r="Y104" s="37"/>
    </row>
    <row r="105" customFormat="false" ht="12.75" hidden="false" customHeight="false" outlineLevel="0" collapsed="false">
      <c r="A105" s="81" t="n">
        <v>39</v>
      </c>
      <c r="B105" s="82" t="s">
        <v>59</v>
      </c>
      <c r="C105" s="69" t="n">
        <f aca="false">C47+J13!D105</f>
        <v>180</v>
      </c>
      <c r="D105" s="69" t="n">
        <f aca="false">D47+J13!E105</f>
        <v>170</v>
      </c>
      <c r="E105" s="69" t="n">
        <f aca="false">E47+J13!F105</f>
        <v>174</v>
      </c>
      <c r="F105" s="69" t="n">
        <f aca="false">F47+J13!G105</f>
        <v>179</v>
      </c>
      <c r="G105" s="69" t="n">
        <f aca="false">G47+J13!H105</f>
        <v>182</v>
      </c>
      <c r="H105" s="69" t="n">
        <f aca="false">H47+J13!I105</f>
        <v>193</v>
      </c>
      <c r="I105" s="69" t="n">
        <f aca="false">I47+J13!J105</f>
        <v>183</v>
      </c>
      <c r="J105" s="69" t="n">
        <f aca="false">J47+J13!K105</f>
        <v>192</v>
      </c>
      <c r="K105" s="69" t="n">
        <f aca="false">K47+J13!L105</f>
        <v>63</v>
      </c>
      <c r="L105" s="69" t="n">
        <f aca="false">L47+J13!M105</f>
        <v>1390</v>
      </c>
      <c r="M105" s="70" t="n">
        <f aca="false">SUM(C105:J105)</f>
        <v>1453</v>
      </c>
      <c r="N105" s="71" t="n">
        <f aca="false">N47+J13!O105</f>
        <v>11</v>
      </c>
      <c r="O105" s="71" t="n">
        <f aca="false">O47+J13!P105</f>
        <v>3</v>
      </c>
      <c r="P105" s="71" t="n">
        <f aca="false">P47+J13!Q105</f>
        <v>11</v>
      </c>
      <c r="Q105" s="71" t="n">
        <f aca="false">Q47+J13!R105</f>
        <v>136</v>
      </c>
      <c r="R105" s="71" t="n">
        <f aca="false">R47+J13!S105</f>
        <v>17</v>
      </c>
      <c r="S105" s="71" t="n">
        <f aca="false">S47+J13!T105</f>
        <v>14</v>
      </c>
      <c r="T105" s="71" t="n">
        <f aca="false">T47+J13!U105</f>
        <v>0</v>
      </c>
      <c r="U105" s="71" t="n">
        <f aca="false">U47+J13!V105</f>
        <v>0</v>
      </c>
      <c r="V105" s="71" t="n">
        <f aca="false">V47+J13!W105</f>
        <v>2</v>
      </c>
      <c r="W105" s="71" t="n">
        <f aca="false">W47+J13!X105</f>
        <v>1</v>
      </c>
      <c r="X105" s="69" t="n">
        <f aca="false">SUM(N105:W105)</f>
        <v>195</v>
      </c>
      <c r="Y105" s="37"/>
    </row>
    <row r="106" customFormat="false" ht="12.75" hidden="false" customHeight="false" outlineLevel="0" collapsed="false">
      <c r="A106" s="83" t="n">
        <v>40</v>
      </c>
      <c r="B106" s="84" t="s">
        <v>60</v>
      </c>
      <c r="C106" s="74" t="n">
        <f aca="false">C48+J13!D106</f>
        <v>193</v>
      </c>
      <c r="D106" s="74" t="n">
        <f aca="false">D48+J13!E106</f>
        <v>169</v>
      </c>
      <c r="E106" s="74" t="n">
        <f aca="false">E48+J13!F106</f>
        <v>168</v>
      </c>
      <c r="F106" s="74" t="n">
        <f aca="false">F48+J13!G106</f>
        <v>147</v>
      </c>
      <c r="G106" s="74" t="n">
        <f aca="false">G48+J13!H106</f>
        <v>153</v>
      </c>
      <c r="H106" s="74" t="n">
        <f aca="false">H48+J13!I106</f>
        <v>148</v>
      </c>
      <c r="I106" s="74" t="n">
        <f aca="false">I48+J13!J106</f>
        <v>150</v>
      </c>
      <c r="J106" s="74" t="n">
        <f aca="false">J48+J13!K106</f>
        <v>152</v>
      </c>
      <c r="K106" s="74" t="n">
        <f aca="false">K48+J13!L106</f>
        <v>33</v>
      </c>
      <c r="L106" s="74" t="n">
        <f aca="false">L48+J13!M106</f>
        <v>1247</v>
      </c>
      <c r="M106" s="75" t="n">
        <f aca="false">SUM(C106:J106)</f>
        <v>1280</v>
      </c>
      <c r="N106" s="76" t="n">
        <f aca="false">N48+J13!O106</f>
        <v>20</v>
      </c>
      <c r="O106" s="76" t="n">
        <f aca="false">O48+J13!P106</f>
        <v>3</v>
      </c>
      <c r="P106" s="76" t="n">
        <f aca="false">P48+J13!Q106</f>
        <v>7</v>
      </c>
      <c r="Q106" s="76" t="n">
        <f aca="false">Q48+J13!R106</f>
        <v>296</v>
      </c>
      <c r="R106" s="76" t="n">
        <f aca="false">R48+J13!S106</f>
        <v>44</v>
      </c>
      <c r="S106" s="76" t="n">
        <f aca="false">S48+J13!T106</f>
        <v>32</v>
      </c>
      <c r="T106" s="76" t="n">
        <f aca="false">T48+J13!U106</f>
        <v>2</v>
      </c>
      <c r="U106" s="76" t="n">
        <f aca="false">U48+J13!V106</f>
        <v>0</v>
      </c>
      <c r="V106" s="76" t="n">
        <f aca="false">V48+J13!W106</f>
        <v>5</v>
      </c>
      <c r="W106" s="76" t="n">
        <f aca="false">W48+J13!X106</f>
        <v>2</v>
      </c>
      <c r="X106" s="74" t="n">
        <f aca="false">SUM(N106:W106)</f>
        <v>411</v>
      </c>
      <c r="Y106" s="37"/>
    </row>
    <row r="107" customFormat="false" ht="12.75" hidden="false" customHeight="false" outlineLevel="0" collapsed="false">
      <c r="A107" s="81" t="n">
        <v>41</v>
      </c>
      <c r="B107" s="82" t="s">
        <v>49</v>
      </c>
      <c r="C107" s="69" t="n">
        <f aca="false">C49+J13!D107</f>
        <v>177</v>
      </c>
      <c r="D107" s="69" t="n">
        <f aca="false">D49+J13!E107</f>
        <v>163</v>
      </c>
      <c r="E107" s="69" t="n">
        <f aca="false">E49+J13!F107</f>
        <v>161</v>
      </c>
      <c r="F107" s="69" t="n">
        <f aca="false">F49+J13!G107</f>
        <v>150</v>
      </c>
      <c r="G107" s="69" t="n">
        <f aca="false">G49+J13!H107</f>
        <v>114</v>
      </c>
      <c r="H107" s="69" t="n">
        <f aca="false">H49+J13!I107</f>
        <v>120</v>
      </c>
      <c r="I107" s="69" t="n">
        <f aca="false">I49+J13!J107</f>
        <v>146</v>
      </c>
      <c r="J107" s="69" t="n">
        <f aca="false">J49+J13!K107</f>
        <v>130</v>
      </c>
      <c r="K107" s="69" t="n">
        <f aca="false">K49+J13!L107</f>
        <v>0</v>
      </c>
      <c r="L107" s="69" t="n">
        <f aca="false">L49+J13!M107</f>
        <v>1161</v>
      </c>
      <c r="M107" s="70" t="n">
        <f aca="false">SUM(C107:J107)</f>
        <v>1161</v>
      </c>
      <c r="N107" s="71" t="n">
        <f aca="false">N49+J13!O107</f>
        <v>13</v>
      </c>
      <c r="O107" s="71" t="n">
        <f aca="false">O49+J13!P107</f>
        <v>0</v>
      </c>
      <c r="P107" s="71" t="n">
        <f aca="false">P49+J13!Q107</f>
        <v>6</v>
      </c>
      <c r="Q107" s="71" t="n">
        <f aca="false">Q49+J13!R107</f>
        <v>501</v>
      </c>
      <c r="R107" s="71" t="n">
        <f aca="false">R49+J13!S107</f>
        <v>52</v>
      </c>
      <c r="S107" s="71" t="n">
        <f aca="false">S49+J13!T107</f>
        <v>47</v>
      </c>
      <c r="T107" s="71" t="n">
        <f aca="false">T49+J13!U107</f>
        <v>0</v>
      </c>
      <c r="U107" s="71" t="n">
        <f aca="false">U49+J13!V107</f>
        <v>0</v>
      </c>
      <c r="V107" s="71" t="n">
        <f aca="false">V49+J13!W107</f>
        <v>1</v>
      </c>
      <c r="W107" s="71" t="n">
        <f aca="false">W49+J13!X107</f>
        <v>0</v>
      </c>
      <c r="X107" s="69" t="n">
        <f aca="false">SUM(N107:W107)</f>
        <v>620</v>
      </c>
      <c r="Y107" s="37"/>
    </row>
    <row r="108" customFormat="false" ht="12.75" hidden="false" customHeight="false" outlineLevel="0" collapsed="false">
      <c r="A108" s="83" t="n">
        <v>42</v>
      </c>
      <c r="B108" s="84" t="s">
        <v>47</v>
      </c>
      <c r="C108" s="74" t="n">
        <f aca="false">C50+J13!D108</f>
        <v>219</v>
      </c>
      <c r="D108" s="74" t="n">
        <f aca="false">D50+J13!E108</f>
        <v>219</v>
      </c>
      <c r="E108" s="74" t="n">
        <f aca="false">E50+J13!F108</f>
        <v>241</v>
      </c>
      <c r="F108" s="74" t="n">
        <f aca="false">F50+J13!G108</f>
        <v>233</v>
      </c>
      <c r="G108" s="74" t="n">
        <f aca="false">G50+J13!H108</f>
        <v>211</v>
      </c>
      <c r="H108" s="74" t="n">
        <f aca="false">H50+J13!I108</f>
        <v>235</v>
      </c>
      <c r="I108" s="74" t="n">
        <f aca="false">I50+J13!J108</f>
        <v>212</v>
      </c>
      <c r="J108" s="74" t="n">
        <f aca="false">J50+J13!K108</f>
        <v>215</v>
      </c>
      <c r="K108" s="74" t="n">
        <f aca="false">K50+J13!L108</f>
        <v>43</v>
      </c>
      <c r="L108" s="74" t="n">
        <f aca="false">L50+J13!M108</f>
        <v>1742</v>
      </c>
      <c r="M108" s="75" t="n">
        <f aca="false">SUM(C108:J108)</f>
        <v>1785</v>
      </c>
      <c r="N108" s="76" t="n">
        <f aca="false">N50+J13!O108</f>
        <v>9</v>
      </c>
      <c r="O108" s="76" t="n">
        <f aca="false">O50+J13!P108</f>
        <v>0</v>
      </c>
      <c r="P108" s="76" t="n">
        <f aca="false">P50+J13!Q108</f>
        <v>4</v>
      </c>
      <c r="Q108" s="76" t="n">
        <f aca="false">Q50+J13!R108</f>
        <v>111</v>
      </c>
      <c r="R108" s="76" t="n">
        <f aca="false">R50+J13!S108</f>
        <v>7</v>
      </c>
      <c r="S108" s="76" t="n">
        <f aca="false">S50+J13!T108</f>
        <v>28</v>
      </c>
      <c r="T108" s="76" t="n">
        <f aca="false">T50+J13!U108</f>
        <v>0</v>
      </c>
      <c r="U108" s="76" t="n">
        <f aca="false">U50+J13!V108</f>
        <v>0</v>
      </c>
      <c r="V108" s="76" t="n">
        <f aca="false">V50+J13!W108</f>
        <v>0</v>
      </c>
      <c r="W108" s="76" t="n">
        <f aca="false">W50+J13!X108</f>
        <v>0</v>
      </c>
      <c r="X108" s="74" t="n">
        <f aca="false">SUM(N108:W108)</f>
        <v>159</v>
      </c>
      <c r="Y108" s="37"/>
    </row>
    <row r="109" customFormat="false" ht="12.75" hidden="false" customHeight="false" outlineLevel="0" collapsed="false">
      <c r="A109" s="81" t="n">
        <v>43</v>
      </c>
      <c r="B109" s="82" t="s">
        <v>61</v>
      </c>
      <c r="C109" s="69" t="n">
        <f aca="false">C51+J13!D109</f>
        <v>289</v>
      </c>
      <c r="D109" s="69" t="n">
        <f aca="false">D51+J13!E109</f>
        <v>277</v>
      </c>
      <c r="E109" s="69" t="n">
        <f aca="false">E51+J13!F109</f>
        <v>268</v>
      </c>
      <c r="F109" s="69" t="n">
        <f aca="false">F51+J13!G109</f>
        <v>275</v>
      </c>
      <c r="G109" s="69" t="n">
        <f aca="false">G51+J13!H109</f>
        <v>262</v>
      </c>
      <c r="H109" s="69" t="n">
        <f aca="false">H51+J13!I109</f>
        <v>243</v>
      </c>
      <c r="I109" s="69" t="n">
        <f aca="false">I51+J13!J109</f>
        <v>264</v>
      </c>
      <c r="J109" s="69" t="n">
        <f aca="false">J51+J13!K109</f>
        <v>266</v>
      </c>
      <c r="K109" s="69" t="n">
        <f aca="false">K51+J13!L109</f>
        <v>190</v>
      </c>
      <c r="L109" s="69" t="n">
        <f aca="false">L51+J13!M109</f>
        <v>1954</v>
      </c>
      <c r="M109" s="70" t="n">
        <f aca="false">SUM(C109:J109)</f>
        <v>2144</v>
      </c>
      <c r="N109" s="71" t="n">
        <f aca="false">N51+J13!O109</f>
        <v>7</v>
      </c>
      <c r="O109" s="71" t="n">
        <f aca="false">O51+J13!P109</f>
        <v>0</v>
      </c>
      <c r="P109" s="71" t="n">
        <f aca="false">P51+J13!Q109</f>
        <v>8</v>
      </c>
      <c r="Q109" s="71" t="n">
        <f aca="false">Q51+J13!R109</f>
        <v>115</v>
      </c>
      <c r="R109" s="71" t="n">
        <f aca="false">R51+J13!S109</f>
        <v>16</v>
      </c>
      <c r="S109" s="71" t="n">
        <f aca="false">S51+J13!T109</f>
        <v>11</v>
      </c>
      <c r="T109" s="71" t="n">
        <f aca="false">T51+J13!U109</f>
        <v>0</v>
      </c>
      <c r="U109" s="71" t="n">
        <f aca="false">U51+J13!V109</f>
        <v>0</v>
      </c>
      <c r="V109" s="71" t="n">
        <f aca="false">V51+J13!W109</f>
        <v>0</v>
      </c>
      <c r="W109" s="71" t="n">
        <f aca="false">W51+J13!X109</f>
        <v>0</v>
      </c>
      <c r="X109" s="69" t="n">
        <f aca="false">SUM(N109:W109)</f>
        <v>157</v>
      </c>
      <c r="Y109" s="37"/>
    </row>
    <row r="110" customFormat="false" ht="12.75" hidden="false" customHeight="false" outlineLevel="0" collapsed="false">
      <c r="A110" s="83" t="n">
        <v>44</v>
      </c>
      <c r="B110" s="84" t="s">
        <v>62</v>
      </c>
      <c r="C110" s="74" t="n">
        <f aca="false">C52+J13!D110</f>
        <v>200</v>
      </c>
      <c r="D110" s="74" t="n">
        <f aca="false">D52+J13!E110</f>
        <v>190</v>
      </c>
      <c r="E110" s="74" t="n">
        <f aca="false">E52+J13!F110</f>
        <v>195</v>
      </c>
      <c r="F110" s="74" t="n">
        <f aca="false">F52+J13!G110</f>
        <v>193</v>
      </c>
      <c r="G110" s="74" t="n">
        <f aca="false">G52+J13!H110</f>
        <v>209</v>
      </c>
      <c r="H110" s="74" t="n">
        <f aca="false">H52+J13!I110</f>
        <v>203</v>
      </c>
      <c r="I110" s="74" t="n">
        <f aca="false">I52+J13!J110</f>
        <v>191</v>
      </c>
      <c r="J110" s="74" t="n">
        <f aca="false">J52+J13!K110</f>
        <v>206</v>
      </c>
      <c r="K110" s="74" t="n">
        <f aca="false">K52+J13!L110</f>
        <v>3</v>
      </c>
      <c r="L110" s="74" t="n">
        <f aca="false">L52+J13!M110</f>
        <v>1584</v>
      </c>
      <c r="M110" s="75" t="n">
        <f aca="false">SUM(C110:J110)</f>
        <v>1587</v>
      </c>
      <c r="N110" s="76" t="n">
        <f aca="false">N52+J13!O110</f>
        <v>64</v>
      </c>
      <c r="O110" s="76" t="n">
        <f aca="false">O52+J13!P110</f>
        <v>3</v>
      </c>
      <c r="P110" s="76" t="n">
        <f aca="false">P52+J13!Q110</f>
        <v>14</v>
      </c>
      <c r="Q110" s="76" t="n">
        <f aca="false">Q52+J13!R110</f>
        <v>477</v>
      </c>
      <c r="R110" s="76" t="n">
        <f aca="false">R52+J13!S110</f>
        <v>48</v>
      </c>
      <c r="S110" s="76" t="n">
        <f aca="false">S52+J13!T110</f>
        <v>70</v>
      </c>
      <c r="T110" s="76" t="n">
        <f aca="false">T52+J13!U110</f>
        <v>0</v>
      </c>
      <c r="U110" s="76" t="n">
        <f aca="false">U52+J13!V110</f>
        <v>0</v>
      </c>
      <c r="V110" s="76" t="n">
        <f aca="false">V52+J13!W110</f>
        <v>2</v>
      </c>
      <c r="W110" s="76" t="n">
        <f aca="false">W52+J13!X110</f>
        <v>4</v>
      </c>
      <c r="X110" s="74" t="n">
        <f aca="false">SUM(N110:W110)</f>
        <v>682</v>
      </c>
      <c r="Y110" s="37"/>
    </row>
    <row r="111" customFormat="false" ht="12.75" hidden="false" customHeight="false" outlineLevel="0" collapsed="false">
      <c r="A111" s="67" t="n">
        <v>45</v>
      </c>
      <c r="B111" s="68" t="s">
        <v>63</v>
      </c>
      <c r="C111" s="69" t="n">
        <f aca="false">C53+J13!D111</f>
        <v>183</v>
      </c>
      <c r="D111" s="69" t="n">
        <f aca="false">D53+J13!E111</f>
        <v>193</v>
      </c>
      <c r="E111" s="69" t="n">
        <f aca="false">E53+J13!F111</f>
        <v>193</v>
      </c>
      <c r="F111" s="69" t="n">
        <f aca="false">F53+J13!G111</f>
        <v>199</v>
      </c>
      <c r="G111" s="69" t="n">
        <f aca="false">G53+J13!H111</f>
        <v>191</v>
      </c>
      <c r="H111" s="69" t="n">
        <f aca="false">H53+J13!I111</f>
        <v>196</v>
      </c>
      <c r="I111" s="69" t="n">
        <f aca="false">I53+J13!J111</f>
        <v>210</v>
      </c>
      <c r="J111" s="69" t="n">
        <f aca="false">J53+J13!K111</f>
        <v>212</v>
      </c>
      <c r="K111" s="69" t="n">
        <f aca="false">K53+J13!L111</f>
        <v>0</v>
      </c>
      <c r="L111" s="69" t="n">
        <f aca="false">L53+J13!M111</f>
        <v>1577</v>
      </c>
      <c r="M111" s="70" t="n">
        <f aca="false">SUM(C111:J111)</f>
        <v>1577</v>
      </c>
      <c r="N111" s="71" t="n">
        <f aca="false">N53+J13!O111</f>
        <v>0</v>
      </c>
      <c r="O111" s="71" t="n">
        <f aca="false">O53+J13!P111</f>
        <v>0</v>
      </c>
      <c r="P111" s="71" t="n">
        <f aca="false">P53+J13!Q111</f>
        <v>0</v>
      </c>
      <c r="Q111" s="71" t="n">
        <f aca="false">Q53+J13!R111</f>
        <v>0</v>
      </c>
      <c r="R111" s="71" t="n">
        <f aca="false">R53+J13!S111</f>
        <v>0</v>
      </c>
      <c r="S111" s="71" t="n">
        <f aca="false">S53+J13!T111</f>
        <v>0</v>
      </c>
      <c r="T111" s="71" t="n">
        <f aca="false">T53+J13!U111</f>
        <v>0</v>
      </c>
      <c r="U111" s="71" t="n">
        <f aca="false">U53+J13!V111</f>
        <v>0</v>
      </c>
      <c r="V111" s="71" t="n">
        <f aca="false">V53+J13!W111</f>
        <v>0</v>
      </c>
      <c r="W111" s="71" t="n">
        <f aca="false">W53+J13!X111</f>
        <v>0</v>
      </c>
      <c r="X111" s="69" t="n">
        <f aca="false">SUM(N111:W111)</f>
        <v>0</v>
      </c>
      <c r="Y111" s="37"/>
    </row>
    <row r="112" customFormat="false" ht="12.75" hidden="false" customHeight="false" outlineLevel="0" collapsed="false">
      <c r="A112" s="90" t="s">
        <v>77</v>
      </c>
      <c r="B112" s="90"/>
      <c r="C112" s="91" t="n">
        <f aca="false">SUM(C67:C111)</f>
        <v>9806</v>
      </c>
      <c r="D112" s="91" t="n">
        <f aca="false">SUM(D67:D111)</f>
        <v>9538</v>
      </c>
      <c r="E112" s="91" t="n">
        <f aca="false">SUM(E67:E111)</f>
        <v>9727</v>
      </c>
      <c r="F112" s="91" t="n">
        <f aca="false">SUM(F67:F111)</f>
        <v>9620</v>
      </c>
      <c r="G112" s="91" t="n">
        <f aca="false">SUM(G67:G111)</f>
        <v>9447</v>
      </c>
      <c r="H112" s="91" t="n">
        <f aca="false">SUM(H67:H111)</f>
        <v>9283</v>
      </c>
      <c r="I112" s="91" t="n">
        <f aca="false">SUM(I67:I111)</f>
        <v>9525</v>
      </c>
      <c r="J112" s="91" t="n">
        <f aca="false">SUM(J67:J111)</f>
        <v>9394</v>
      </c>
      <c r="K112" s="91" t="n">
        <f aca="false">SUM(K67:K111)</f>
        <v>1812</v>
      </c>
      <c r="L112" s="91" t="n">
        <f aca="false">SUM(L67:L111)</f>
        <v>74528</v>
      </c>
      <c r="M112" s="92" t="n">
        <f aca="false">SUM(C112:J112)</f>
        <v>76340</v>
      </c>
      <c r="N112" s="91" t="n">
        <f aca="false">SUM(N67:N111)</f>
        <v>579</v>
      </c>
      <c r="O112" s="91" t="n">
        <f aca="false">SUM(O67:O111)</f>
        <v>76</v>
      </c>
      <c r="P112" s="91" t="n">
        <f aca="false">SUM(P67:P111)</f>
        <v>211</v>
      </c>
      <c r="Q112" s="91" t="n">
        <f aca="false">SUM(Q67:Q111)</f>
        <v>5190</v>
      </c>
      <c r="R112" s="91" t="n">
        <f aca="false">SUM(R67:R111)</f>
        <v>1031</v>
      </c>
      <c r="S112" s="91" t="n">
        <f aca="false">SUM(S67:S111)</f>
        <v>1392</v>
      </c>
      <c r="T112" s="91" t="n">
        <f aca="false">SUM(T67:T111)</f>
        <v>7</v>
      </c>
      <c r="U112" s="91" t="n">
        <f aca="false">SUM(U67:U111)</f>
        <v>4</v>
      </c>
      <c r="V112" s="91" t="n">
        <f aca="false">SUM(V67:V111)</f>
        <v>86</v>
      </c>
      <c r="W112" s="91" t="n">
        <f aca="false">SUM(W67:W111)</f>
        <v>37</v>
      </c>
      <c r="X112" s="91" t="n">
        <f aca="false">SUM(N112:W112)</f>
        <v>8613</v>
      </c>
      <c r="Y112" s="37"/>
    </row>
    <row r="113" customFormat="false" ht="12.75" hidden="false" customHeight="false" outlineLevel="0" collapsed="false">
      <c r="X113" s="37"/>
      <c r="Y113" s="37"/>
    </row>
  </sheetData>
  <mergeCells count="54">
    <mergeCell ref="A1:X1"/>
    <mergeCell ref="A2:X2"/>
    <mergeCell ref="A3:X3"/>
    <mergeCell ref="A4:X4"/>
    <mergeCell ref="W5:X5"/>
    <mergeCell ref="A6:A8"/>
    <mergeCell ref="B6:B8"/>
    <mergeCell ref="C6:J6"/>
    <mergeCell ref="K6:M6"/>
    <mergeCell ref="N6:W6"/>
    <mergeCell ref="C7:F7"/>
    <mergeCell ref="G7:J7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A54:B54"/>
    <mergeCell ref="A59:Y59"/>
    <mergeCell ref="A60:Y60"/>
    <mergeCell ref="A61:Y61"/>
    <mergeCell ref="A62:Y62"/>
    <mergeCell ref="U63:Y63"/>
    <mergeCell ref="A64:A66"/>
    <mergeCell ref="B64:B66"/>
    <mergeCell ref="C64:J64"/>
    <mergeCell ref="K64:M64"/>
    <mergeCell ref="N64:W64"/>
    <mergeCell ref="C65:F65"/>
    <mergeCell ref="G65:J65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A112:B112"/>
  </mergeCells>
  <printOptions headings="false" gridLines="false" gridLinesSet="true" horizontalCentered="false" verticalCentered="false"/>
  <pageMargins left="0.940277777777778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5"/>
  <sheetViews>
    <sheetView showFormulas="false" showGridLines="true" showRowColHeaders="true" showZeros="true" rightToLeft="false" tabSelected="false" showOutlineSymbols="true" defaultGridColor="true" view="normal" topLeftCell="A62" colorId="64" zoomScale="90" zoomScaleNormal="90" zoomScalePageLayoutView="100" workbookViewId="0">
      <pane xSplit="0" ySplit="2010" topLeftCell="BM77" activePane="bottomLeft" state="split"/>
      <selection pane="topLeft" activeCell="A62" activeCellId="0" sqref="A62"/>
      <selection pane="bottomLeft" activeCell="A90" activeCellId="0" sqref="A9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56"/>
    <col collapsed="false" customWidth="true" hidden="false" outlineLevel="0" max="3" min="3" style="0" width="5.85"/>
    <col collapsed="false" customWidth="true" hidden="false" outlineLevel="0" max="4" min="4" style="0" width="5.41"/>
    <col collapsed="false" customWidth="true" hidden="false" outlineLevel="0" max="5" min="5" style="0" width="6.28"/>
    <col collapsed="false" customWidth="true" hidden="false" outlineLevel="0" max="6" min="6" style="0" width="5.41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6.13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8.28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9" min="17" style="0" width="6.7"/>
    <col collapsed="false" customWidth="true" hidden="false" outlineLevel="0" max="20" min="20" style="0" width="6.41"/>
    <col collapsed="false" customWidth="true" hidden="false" outlineLevel="0" max="21" min="21" style="0" width="6.56"/>
    <col collapsed="false" customWidth="true" hidden="false" outlineLevel="0" max="22" min="22" style="0" width="7.7"/>
    <col collapsed="false" customWidth="true" hidden="false" outlineLevel="0" max="23" min="23" style="0" width="8.28"/>
    <col collapsed="false" customWidth="true" hidden="false" outlineLevel="0" max="24" min="24" style="0" width="6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3" t="s">
        <v>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6"/>
      <c r="X5" s="6"/>
    </row>
    <row r="6" customFormat="false" ht="13.5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  <c r="J6" s="9"/>
      <c r="K6" s="10" t="s">
        <v>6</v>
      </c>
      <c r="L6" s="10"/>
      <c r="M6" s="10"/>
      <c r="N6" s="11" t="s">
        <v>7</v>
      </c>
      <c r="O6" s="11"/>
      <c r="P6" s="11"/>
      <c r="Q6" s="11"/>
      <c r="R6" s="11"/>
      <c r="S6" s="11"/>
      <c r="T6" s="11"/>
      <c r="U6" s="11"/>
      <c r="V6" s="11"/>
      <c r="W6" s="11"/>
      <c r="X6" s="12"/>
    </row>
    <row r="7" customFormat="false" ht="13.5" hidden="false" customHeight="true" outlineLevel="0" collapsed="false">
      <c r="A7" s="7"/>
      <c r="B7" s="8"/>
      <c r="C7" s="13" t="s">
        <v>8</v>
      </c>
      <c r="D7" s="13"/>
      <c r="E7" s="13"/>
      <c r="F7" s="13"/>
      <c r="G7" s="13" t="s">
        <v>9</v>
      </c>
      <c r="H7" s="13"/>
      <c r="I7" s="13"/>
      <c r="J7" s="13"/>
      <c r="K7" s="14" t="s">
        <v>10</v>
      </c>
      <c r="L7" s="15" t="s">
        <v>11</v>
      </c>
      <c r="M7" s="16" t="s">
        <v>12</v>
      </c>
      <c r="N7" s="17" t="s">
        <v>13</v>
      </c>
      <c r="O7" s="18" t="s">
        <v>14</v>
      </c>
      <c r="P7" s="18" t="s">
        <v>15</v>
      </c>
      <c r="Q7" s="18" t="s">
        <v>16</v>
      </c>
      <c r="R7" s="18" t="s">
        <v>17</v>
      </c>
      <c r="S7" s="18" t="s">
        <v>18</v>
      </c>
      <c r="T7" s="18" t="s">
        <v>19</v>
      </c>
      <c r="U7" s="18" t="s">
        <v>20</v>
      </c>
      <c r="V7" s="18" t="s">
        <v>21</v>
      </c>
      <c r="W7" s="19" t="s">
        <v>22</v>
      </c>
      <c r="X7" s="20" t="s">
        <v>23</v>
      </c>
    </row>
    <row r="8" customFormat="false" ht="53.25" hidden="false" customHeight="true" outlineLevel="0" collapsed="false">
      <c r="A8" s="7"/>
      <c r="B8" s="8"/>
      <c r="C8" s="21" t="s">
        <v>24</v>
      </c>
      <c r="D8" s="22" t="s">
        <v>25</v>
      </c>
      <c r="E8" s="22" t="s">
        <v>26</v>
      </c>
      <c r="F8" s="23" t="s">
        <v>27</v>
      </c>
      <c r="G8" s="21" t="s">
        <v>24</v>
      </c>
      <c r="H8" s="22" t="s">
        <v>25</v>
      </c>
      <c r="I8" s="22" t="s">
        <v>26</v>
      </c>
      <c r="J8" s="23" t="s">
        <v>27</v>
      </c>
      <c r="K8" s="14"/>
      <c r="L8" s="15"/>
      <c r="M8" s="16"/>
      <c r="N8" s="17"/>
      <c r="O8" s="18"/>
      <c r="P8" s="18"/>
      <c r="Q8" s="18"/>
      <c r="R8" s="18"/>
      <c r="S8" s="18"/>
      <c r="T8" s="18"/>
      <c r="U8" s="18"/>
      <c r="V8" s="18"/>
      <c r="W8" s="19"/>
      <c r="X8" s="20"/>
    </row>
    <row r="9" customFormat="false" ht="13.5" hidden="false" customHeight="false" outlineLevel="0" collapsed="false">
      <c r="A9" s="24" t="n">
        <v>1</v>
      </c>
      <c r="B9" s="25" t="s">
        <v>28</v>
      </c>
      <c r="C9" s="26" t="n">
        <v>0</v>
      </c>
      <c r="D9" s="26" t="n">
        <v>0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1</v>
      </c>
      <c r="K9" s="26" t="n">
        <v>0</v>
      </c>
      <c r="L9" s="26" t="n">
        <v>1</v>
      </c>
      <c r="M9" s="27" t="n">
        <f aca="false">SUM(C9:J9)</f>
        <v>1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0</v>
      </c>
      <c r="U9" s="28" t="n">
        <v>0</v>
      </c>
      <c r="V9" s="28" t="n">
        <v>0</v>
      </c>
      <c r="W9" s="28" t="n">
        <v>0</v>
      </c>
      <c r="X9" s="29" t="n">
        <f aca="false">SUM(N9:W9)</f>
        <v>0</v>
      </c>
    </row>
    <row r="10" customFormat="false" ht="13.5" hidden="false" customHeight="false" outlineLevel="0" collapsed="false">
      <c r="A10" s="24" t="n">
        <v>2</v>
      </c>
      <c r="B10" s="25" t="s">
        <v>28</v>
      </c>
      <c r="C10" s="26" t="n">
        <v>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7" t="n">
        <f aca="false">SUM(C10:J10)</f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0</v>
      </c>
      <c r="V10" s="28" t="n">
        <v>0</v>
      </c>
      <c r="W10" s="28" t="n">
        <v>0</v>
      </c>
      <c r="X10" s="29" t="n">
        <f aca="false">SUM(N10:W10)</f>
        <v>0</v>
      </c>
    </row>
    <row r="11" customFormat="false" ht="13.5" hidden="false" customHeight="false" outlineLevel="0" collapsed="false">
      <c r="A11" s="24" t="n">
        <v>3</v>
      </c>
      <c r="B11" s="25" t="s">
        <v>29</v>
      </c>
      <c r="C11" s="26" t="n">
        <v>1</v>
      </c>
      <c r="D11" s="26" t="n">
        <v>0</v>
      </c>
      <c r="E11" s="26" t="n">
        <v>2</v>
      </c>
      <c r="F11" s="26" t="n">
        <v>3</v>
      </c>
      <c r="G11" s="26" t="n">
        <v>1</v>
      </c>
      <c r="H11" s="26" t="n">
        <v>0</v>
      </c>
      <c r="I11" s="26" t="n">
        <v>2</v>
      </c>
      <c r="J11" s="26" t="n">
        <v>1</v>
      </c>
      <c r="K11" s="26" t="n">
        <v>0</v>
      </c>
      <c r="L11" s="26" t="n">
        <v>10</v>
      </c>
      <c r="M11" s="27" t="n">
        <f aca="false">SUM(C11:J11)</f>
        <v>1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9" t="n">
        <f aca="false">SUM(N11:W11)</f>
        <v>0</v>
      </c>
    </row>
    <row r="12" customFormat="false" ht="13.5" hidden="false" customHeight="false" outlineLevel="0" collapsed="false">
      <c r="A12" s="24" t="n">
        <v>4</v>
      </c>
      <c r="B12" s="25" t="s">
        <v>30</v>
      </c>
      <c r="C12" s="26" t="n">
        <v>0</v>
      </c>
      <c r="D12" s="26" t="n">
        <v>0</v>
      </c>
      <c r="E12" s="26" t="n">
        <v>0</v>
      </c>
      <c r="F12" s="26" t="n">
        <v>3</v>
      </c>
      <c r="G12" s="26" t="n">
        <v>0</v>
      </c>
      <c r="H12" s="26" t="n">
        <v>0</v>
      </c>
      <c r="I12" s="26" t="n">
        <v>1</v>
      </c>
      <c r="J12" s="26" t="n">
        <v>0</v>
      </c>
      <c r="K12" s="26" t="n">
        <v>0</v>
      </c>
      <c r="L12" s="26" t="n">
        <v>4</v>
      </c>
      <c r="M12" s="27" t="n">
        <f aca="false">SUM(C12:J12)</f>
        <v>4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9" t="n">
        <f aca="false">SUM(N12:W12)</f>
        <v>0</v>
      </c>
    </row>
    <row r="13" customFormat="false" ht="13.5" hidden="false" customHeight="false" outlineLevel="0" collapsed="false">
      <c r="A13" s="24" t="n">
        <v>5</v>
      </c>
      <c r="B13" s="25" t="s">
        <v>31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7" t="n">
        <f aca="false">SUM(C13:J13)</f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9" t="n">
        <f aca="false">SUM(N13:W13)</f>
        <v>0</v>
      </c>
    </row>
    <row r="14" customFormat="false" ht="13.5" hidden="false" customHeight="false" outlineLevel="0" collapsed="false">
      <c r="A14" s="24" t="n">
        <v>6</v>
      </c>
      <c r="B14" s="25" t="s">
        <v>32</v>
      </c>
      <c r="C14" s="26" t="n"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7" t="n">
        <f aca="false">SUM(C14:J14)</f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9" t="n">
        <f aca="false">SUM(N14:W14)</f>
        <v>0</v>
      </c>
    </row>
    <row r="15" customFormat="false" ht="13.5" hidden="false" customHeight="false" outlineLevel="0" collapsed="false">
      <c r="A15" s="24" t="n">
        <v>7</v>
      </c>
      <c r="B15" s="25" t="s">
        <v>33</v>
      </c>
      <c r="C15" s="26" t="n">
        <v>0</v>
      </c>
      <c r="D15" s="26" t="n">
        <v>2</v>
      </c>
      <c r="E15" s="26" t="n">
        <v>4</v>
      </c>
      <c r="F15" s="26" t="n">
        <v>2</v>
      </c>
      <c r="G15" s="26" t="n">
        <v>2</v>
      </c>
      <c r="H15" s="26" t="n">
        <v>1</v>
      </c>
      <c r="I15" s="26" t="n">
        <v>1</v>
      </c>
      <c r="J15" s="26" t="n">
        <v>0</v>
      </c>
      <c r="K15" s="26" t="n">
        <v>0</v>
      </c>
      <c r="L15" s="26" t="n">
        <v>12</v>
      </c>
      <c r="M15" s="27" t="n">
        <f aca="false">SUM(C15:J15)</f>
        <v>12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9" t="n">
        <f aca="false">SUM(N15:W15)</f>
        <v>0</v>
      </c>
    </row>
    <row r="16" customFormat="false" ht="13.5" hidden="false" customHeight="false" outlineLevel="0" collapsed="false">
      <c r="A16" s="24" t="n">
        <v>8</v>
      </c>
      <c r="B16" s="25" t="s">
        <v>34</v>
      </c>
      <c r="C16" s="26" t="n">
        <v>0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7" t="n">
        <f aca="false">SUM(C16:J16)</f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0</v>
      </c>
      <c r="X16" s="29" t="n">
        <f aca="false">SUM(N16:W16)</f>
        <v>0</v>
      </c>
    </row>
    <row r="17" customFormat="false" ht="13.5" hidden="false" customHeight="false" outlineLevel="0" collapsed="false">
      <c r="A17" s="24" t="n">
        <v>9</v>
      </c>
      <c r="B17" s="25" t="s">
        <v>35</v>
      </c>
      <c r="C17" s="26" t="n">
        <v>0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7" t="n">
        <f aca="false">SUM(C17:J17)</f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0</v>
      </c>
      <c r="X17" s="29" t="n">
        <f aca="false">SUM(N17:W17)</f>
        <v>0</v>
      </c>
    </row>
    <row r="18" customFormat="false" ht="13.5" hidden="false" customHeight="false" outlineLevel="0" collapsed="false">
      <c r="A18" s="24" t="n">
        <v>10</v>
      </c>
      <c r="B18" s="25" t="s">
        <v>36</v>
      </c>
      <c r="C18" s="26" t="n">
        <v>0</v>
      </c>
      <c r="D18" s="26" t="n">
        <v>0</v>
      </c>
      <c r="E18" s="26" t="n">
        <v>1</v>
      </c>
      <c r="F18" s="26" t="n">
        <v>0</v>
      </c>
      <c r="G18" s="26" t="n">
        <v>1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2</v>
      </c>
      <c r="M18" s="27" t="n">
        <f aca="false">SUM(C18:J18)</f>
        <v>2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9" t="n">
        <f aca="false">SUM(N18:W18)</f>
        <v>0</v>
      </c>
    </row>
    <row r="19" customFormat="false" ht="13.5" hidden="false" customHeight="false" outlineLevel="0" collapsed="false">
      <c r="A19" s="24" t="n">
        <v>11</v>
      </c>
      <c r="B19" s="25" t="s">
        <v>37</v>
      </c>
      <c r="C19" s="26" t="n">
        <v>0</v>
      </c>
      <c r="D19" s="26" t="n">
        <v>2</v>
      </c>
      <c r="E19" s="26" t="n">
        <v>2</v>
      </c>
      <c r="F19" s="26" t="n">
        <v>0</v>
      </c>
      <c r="G19" s="26" t="n">
        <v>3</v>
      </c>
      <c r="H19" s="26" t="n">
        <v>1</v>
      </c>
      <c r="I19" s="26" t="n">
        <v>1</v>
      </c>
      <c r="J19" s="26" t="n">
        <v>2</v>
      </c>
      <c r="K19" s="26" t="n">
        <v>0</v>
      </c>
      <c r="L19" s="26" t="n">
        <v>11</v>
      </c>
      <c r="M19" s="27" t="n">
        <f aca="false">SUM(C19:J19)</f>
        <v>11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9" t="n">
        <f aca="false">SUM(N19:W19)</f>
        <v>0</v>
      </c>
    </row>
    <row r="20" customFormat="false" ht="13.5" hidden="false" customHeight="false" outlineLevel="0" collapsed="false">
      <c r="A20" s="24" t="n">
        <v>12</v>
      </c>
      <c r="B20" s="25" t="s">
        <v>38</v>
      </c>
      <c r="C20" s="26" t="n">
        <v>2</v>
      </c>
      <c r="D20" s="26" t="n">
        <v>1</v>
      </c>
      <c r="E20" s="26" t="n">
        <v>4</v>
      </c>
      <c r="F20" s="26" t="n">
        <v>2</v>
      </c>
      <c r="G20" s="26" t="n">
        <v>0</v>
      </c>
      <c r="H20" s="26" t="n">
        <v>3</v>
      </c>
      <c r="I20" s="26" t="n">
        <v>2</v>
      </c>
      <c r="J20" s="26" t="n">
        <v>1</v>
      </c>
      <c r="K20" s="26" t="n">
        <v>0</v>
      </c>
      <c r="L20" s="26" t="n">
        <v>15</v>
      </c>
      <c r="M20" s="27" t="n">
        <f aca="false">SUM(C20:J20)</f>
        <v>15</v>
      </c>
      <c r="N20" s="28" t="n">
        <v>0</v>
      </c>
      <c r="O20" s="28" t="n">
        <v>0</v>
      </c>
      <c r="P20" s="28" t="n">
        <v>0</v>
      </c>
      <c r="Q20" s="28" t="n">
        <v>10</v>
      </c>
      <c r="R20" s="28" t="n">
        <v>3</v>
      </c>
      <c r="S20" s="28" t="n">
        <v>0</v>
      </c>
      <c r="T20" s="28" t="n">
        <v>0</v>
      </c>
      <c r="U20" s="28" t="n">
        <v>0</v>
      </c>
      <c r="V20" s="28" t="n">
        <v>1</v>
      </c>
      <c r="W20" s="28" t="n">
        <v>0</v>
      </c>
      <c r="X20" s="29" t="n">
        <f aca="false">SUM(N20:W20)</f>
        <v>14</v>
      </c>
      <c r="Y20" s="37"/>
    </row>
    <row r="21" customFormat="false" ht="13.5" hidden="false" customHeight="false" outlineLevel="0" collapsed="false">
      <c r="A21" s="24" t="n">
        <v>13</v>
      </c>
      <c r="B21" s="25" t="s">
        <v>39</v>
      </c>
      <c r="C21" s="26" t="n">
        <v>0</v>
      </c>
      <c r="D21" s="26" t="n">
        <v>5</v>
      </c>
      <c r="E21" s="26" t="n">
        <v>4</v>
      </c>
      <c r="F21" s="26" t="n">
        <v>6</v>
      </c>
      <c r="G21" s="26" t="n">
        <v>2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17</v>
      </c>
      <c r="M21" s="27" t="n">
        <f aca="false">SUM(C21:J21)</f>
        <v>17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9" t="n">
        <f aca="false">SUM(N21:W21)</f>
        <v>0</v>
      </c>
    </row>
    <row r="22" customFormat="false" ht="13.5" hidden="false" customHeight="false" outlineLevel="0" collapsed="false">
      <c r="A22" s="24" t="n">
        <v>14</v>
      </c>
      <c r="B22" s="25" t="s">
        <v>40</v>
      </c>
      <c r="C22" s="26" t="n">
        <v>1</v>
      </c>
      <c r="D22" s="26" t="n">
        <v>1</v>
      </c>
      <c r="E22" s="26" t="n">
        <v>1</v>
      </c>
      <c r="F22" s="26" t="n">
        <v>1</v>
      </c>
      <c r="G22" s="26" t="n">
        <v>1</v>
      </c>
      <c r="H22" s="26" t="n">
        <v>3</v>
      </c>
      <c r="I22" s="26" t="n">
        <v>1</v>
      </c>
      <c r="J22" s="26" t="n">
        <v>0</v>
      </c>
      <c r="K22" s="26" t="n">
        <v>0</v>
      </c>
      <c r="L22" s="26" t="n">
        <v>9</v>
      </c>
      <c r="M22" s="27" t="n">
        <f aca="false">SUM(C22:J22)</f>
        <v>9</v>
      </c>
      <c r="N22" s="28" t="n">
        <v>0</v>
      </c>
      <c r="O22" s="28" t="n">
        <v>0</v>
      </c>
      <c r="P22" s="28" t="n">
        <v>0</v>
      </c>
      <c r="Q22" s="28" t="n">
        <v>1</v>
      </c>
      <c r="R22" s="28" t="n">
        <v>1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9" t="n">
        <f aca="false">SUM(N22:W22)</f>
        <v>2</v>
      </c>
      <c r="Y22" s="37"/>
    </row>
    <row r="23" customFormat="false" ht="13.5" hidden="false" customHeight="false" outlineLevel="0" collapsed="false">
      <c r="A23" s="24" t="n">
        <v>15</v>
      </c>
      <c r="B23" s="25" t="s">
        <v>41</v>
      </c>
      <c r="C23" s="26" t="n">
        <v>1</v>
      </c>
      <c r="D23" s="26" t="n">
        <v>0</v>
      </c>
      <c r="E23" s="26" t="n">
        <v>1</v>
      </c>
      <c r="F23" s="26" t="n">
        <v>0</v>
      </c>
      <c r="G23" s="26" t="n">
        <v>0</v>
      </c>
      <c r="H23" s="26" t="n">
        <v>2</v>
      </c>
      <c r="I23" s="26" t="n">
        <v>0</v>
      </c>
      <c r="J23" s="26" t="n">
        <v>0</v>
      </c>
      <c r="K23" s="26" t="n">
        <v>0</v>
      </c>
      <c r="L23" s="26" t="n">
        <v>4</v>
      </c>
      <c r="M23" s="27" t="n">
        <f aca="false">SUM(C23:J23)</f>
        <v>4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9" t="n">
        <f aca="false">SUM(N23:W23)</f>
        <v>0</v>
      </c>
    </row>
    <row r="24" customFormat="false" ht="13.5" hidden="false" customHeight="false" outlineLevel="0" collapsed="false">
      <c r="A24" s="24" t="n">
        <v>16</v>
      </c>
      <c r="B24" s="25" t="s">
        <v>42</v>
      </c>
      <c r="C24" s="26" t="n">
        <v>0</v>
      </c>
      <c r="D24" s="26" t="n">
        <v>2</v>
      </c>
      <c r="E24" s="26" t="n">
        <v>2</v>
      </c>
      <c r="F24" s="26" t="n">
        <v>4</v>
      </c>
      <c r="G24" s="26" t="n">
        <v>1</v>
      </c>
      <c r="H24" s="26" t="n">
        <v>3</v>
      </c>
      <c r="I24" s="26" t="n">
        <v>6</v>
      </c>
      <c r="J24" s="26" t="n">
        <v>5</v>
      </c>
      <c r="K24" s="26" t="n">
        <v>0</v>
      </c>
      <c r="L24" s="26" t="n">
        <v>23</v>
      </c>
      <c r="M24" s="27" t="n">
        <f aca="false">SUM(C24:J24)</f>
        <v>23</v>
      </c>
      <c r="N24" s="28" t="n">
        <v>2</v>
      </c>
      <c r="O24" s="28" t="n">
        <v>0</v>
      </c>
      <c r="P24" s="28" t="n">
        <v>0</v>
      </c>
      <c r="Q24" s="28" t="n">
        <v>33</v>
      </c>
      <c r="R24" s="28" t="n">
        <v>3</v>
      </c>
      <c r="S24" s="28" t="n">
        <v>10</v>
      </c>
      <c r="T24" s="28" t="n">
        <v>0</v>
      </c>
      <c r="U24" s="28" t="n">
        <v>0</v>
      </c>
      <c r="V24" s="28" t="n">
        <v>1</v>
      </c>
      <c r="W24" s="28" t="n">
        <v>0</v>
      </c>
      <c r="X24" s="29" t="n">
        <f aca="false">SUM(N24:W24)</f>
        <v>49</v>
      </c>
    </row>
    <row r="25" customFormat="false" ht="13.5" hidden="false" customHeight="false" outlineLevel="0" collapsed="false">
      <c r="A25" s="24" t="n">
        <v>17</v>
      </c>
      <c r="B25" s="25" t="s">
        <v>43</v>
      </c>
      <c r="C25" s="26" t="n">
        <v>1</v>
      </c>
      <c r="D25" s="26" t="n">
        <v>0</v>
      </c>
      <c r="E25" s="26" t="n">
        <v>0</v>
      </c>
      <c r="F25" s="26" t="n">
        <v>1</v>
      </c>
      <c r="G25" s="26" t="n">
        <v>1</v>
      </c>
      <c r="H25" s="26" t="n">
        <v>2</v>
      </c>
      <c r="I25" s="26" t="n">
        <v>0</v>
      </c>
      <c r="J25" s="26" t="n">
        <v>0</v>
      </c>
      <c r="K25" s="26" t="n">
        <v>0</v>
      </c>
      <c r="L25" s="26" t="n">
        <v>5</v>
      </c>
      <c r="M25" s="27" t="n">
        <f aca="false">SUM(C25:J25)</f>
        <v>5</v>
      </c>
      <c r="N25" s="28" t="n">
        <v>0</v>
      </c>
      <c r="O25" s="28" t="n">
        <v>0</v>
      </c>
      <c r="P25" s="28" t="n">
        <v>0</v>
      </c>
      <c r="Q25" s="28" t="n">
        <v>4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9" t="n">
        <f aca="false">SUM(N25:W25)</f>
        <v>4</v>
      </c>
    </row>
    <row r="26" customFormat="false" ht="13.5" hidden="false" customHeight="false" outlineLevel="0" collapsed="false">
      <c r="A26" s="24" t="n">
        <v>18</v>
      </c>
      <c r="B26" s="25" t="s">
        <v>44</v>
      </c>
      <c r="C26" s="26" t="n">
        <v>0</v>
      </c>
      <c r="D26" s="26" t="n">
        <v>2</v>
      </c>
      <c r="E26" s="26" t="n">
        <v>0</v>
      </c>
      <c r="F26" s="26" t="n">
        <v>2</v>
      </c>
      <c r="G26" s="26" t="n">
        <v>1</v>
      </c>
      <c r="H26" s="26" t="n">
        <v>1</v>
      </c>
      <c r="I26" s="26" t="n">
        <v>1</v>
      </c>
      <c r="J26" s="26" t="n">
        <v>1</v>
      </c>
      <c r="K26" s="26" t="n">
        <v>0</v>
      </c>
      <c r="L26" s="26" t="n">
        <v>8</v>
      </c>
      <c r="M26" s="27" t="n">
        <f aca="false">SUM(C26:J26)</f>
        <v>8</v>
      </c>
      <c r="N26" s="28" t="n">
        <v>0</v>
      </c>
      <c r="O26" s="28" t="n">
        <v>0</v>
      </c>
      <c r="P26" s="28" t="n">
        <v>0</v>
      </c>
      <c r="Q26" s="28" t="n">
        <v>2</v>
      </c>
      <c r="R26" s="28" t="n">
        <v>0</v>
      </c>
      <c r="S26" s="28" t="n">
        <v>2</v>
      </c>
      <c r="T26" s="28" t="n">
        <v>0</v>
      </c>
      <c r="U26" s="28" t="n">
        <v>0</v>
      </c>
      <c r="V26" s="28" t="n">
        <v>0</v>
      </c>
      <c r="W26" s="28" t="n">
        <v>0</v>
      </c>
      <c r="X26" s="29" t="n">
        <f aca="false">SUM(N26:W26)</f>
        <v>4</v>
      </c>
    </row>
    <row r="27" customFormat="false" ht="13.5" hidden="false" customHeight="false" outlineLevel="0" collapsed="false">
      <c r="A27" s="24" t="n">
        <v>19</v>
      </c>
      <c r="B27" s="25" t="s">
        <v>45</v>
      </c>
      <c r="C27" s="26" t="n">
        <v>0</v>
      </c>
      <c r="D27" s="26" t="n">
        <v>2</v>
      </c>
      <c r="E27" s="26" t="n">
        <v>3</v>
      </c>
      <c r="F27" s="26" t="n">
        <v>3</v>
      </c>
      <c r="G27" s="26" t="n">
        <v>3</v>
      </c>
      <c r="H27" s="26" t="n">
        <v>4</v>
      </c>
      <c r="I27" s="26" t="n">
        <v>1</v>
      </c>
      <c r="J27" s="26" t="n">
        <v>2</v>
      </c>
      <c r="K27" s="26" t="n">
        <v>1</v>
      </c>
      <c r="L27" s="26" t="n">
        <v>17</v>
      </c>
      <c r="M27" s="27" t="n">
        <f aca="false">SUM(C27:J27)</f>
        <v>18</v>
      </c>
      <c r="N27" s="28" t="n">
        <v>0</v>
      </c>
      <c r="O27" s="28" t="n">
        <v>0</v>
      </c>
      <c r="P27" s="28" t="n">
        <v>0</v>
      </c>
      <c r="Q27" s="28" t="n">
        <v>1</v>
      </c>
      <c r="R27" s="28" t="n">
        <v>0</v>
      </c>
      <c r="S27" s="28" t="n">
        <v>0</v>
      </c>
      <c r="T27" s="28" t="n">
        <v>0</v>
      </c>
      <c r="U27" s="28" t="n">
        <v>0</v>
      </c>
      <c r="V27" s="28" t="n">
        <v>0</v>
      </c>
      <c r="W27" s="28" t="n">
        <v>0</v>
      </c>
      <c r="X27" s="29" t="n">
        <f aca="false">SUM(N27:W27)</f>
        <v>1</v>
      </c>
    </row>
    <row r="28" customFormat="false" ht="13.5" hidden="false" customHeight="false" outlineLevel="0" collapsed="false">
      <c r="A28" s="24" t="n">
        <v>20</v>
      </c>
      <c r="B28" s="25" t="s">
        <v>46</v>
      </c>
      <c r="C28" s="26" t="n">
        <v>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1</v>
      </c>
      <c r="K28" s="26" t="n">
        <v>0</v>
      </c>
      <c r="L28" s="26" t="n">
        <v>1</v>
      </c>
      <c r="M28" s="27" t="n">
        <f aca="false">SUM(C28:J28)</f>
        <v>1</v>
      </c>
      <c r="N28" s="28" t="n">
        <v>0</v>
      </c>
      <c r="O28" s="28" t="n">
        <v>0</v>
      </c>
      <c r="P28" s="28" t="n">
        <v>0</v>
      </c>
      <c r="Q28" s="28" t="n">
        <v>1</v>
      </c>
      <c r="R28" s="28" t="n">
        <v>0</v>
      </c>
      <c r="S28" s="28" t="n">
        <v>0</v>
      </c>
      <c r="T28" s="28" t="n">
        <v>0</v>
      </c>
      <c r="U28" s="28" t="n">
        <v>0</v>
      </c>
      <c r="V28" s="28" t="n">
        <v>0</v>
      </c>
      <c r="W28" s="28" t="n">
        <v>0</v>
      </c>
      <c r="X28" s="29" t="n">
        <f aca="false">SUM(N28:W28)</f>
        <v>1</v>
      </c>
    </row>
    <row r="29" customFormat="false" ht="13.5" hidden="false" customHeight="false" outlineLevel="0" collapsed="false">
      <c r="A29" s="24" t="n">
        <v>21</v>
      </c>
      <c r="B29" s="25" t="s">
        <v>47</v>
      </c>
      <c r="C29" s="26" t="n">
        <v>14</v>
      </c>
      <c r="D29" s="26" t="n">
        <v>24</v>
      </c>
      <c r="E29" s="26" t="n">
        <v>17</v>
      </c>
      <c r="F29" s="26" t="n">
        <v>21</v>
      </c>
      <c r="G29" s="26" t="n">
        <v>24</v>
      </c>
      <c r="H29" s="26" t="n">
        <v>16</v>
      </c>
      <c r="I29" s="26" t="n">
        <v>19</v>
      </c>
      <c r="J29" s="26" t="n">
        <v>27</v>
      </c>
      <c r="K29" s="26" t="n">
        <v>0</v>
      </c>
      <c r="L29" s="26" t="n">
        <v>162</v>
      </c>
      <c r="M29" s="27" t="n">
        <f aca="false">SUM(C29:J29)</f>
        <v>162</v>
      </c>
      <c r="N29" s="28" t="n">
        <v>2</v>
      </c>
      <c r="O29" s="28" t="n">
        <v>0</v>
      </c>
      <c r="P29" s="28" t="n">
        <v>2</v>
      </c>
      <c r="Q29" s="28" t="n">
        <v>17</v>
      </c>
      <c r="R29" s="28" t="n">
        <v>1</v>
      </c>
      <c r="S29" s="28" t="n">
        <v>8</v>
      </c>
      <c r="T29" s="28" t="n">
        <v>0</v>
      </c>
      <c r="U29" s="28" t="n">
        <v>0</v>
      </c>
      <c r="V29" s="28" t="n">
        <v>0</v>
      </c>
      <c r="W29" s="28" t="n">
        <v>0</v>
      </c>
      <c r="X29" s="29" t="n">
        <f aca="false">SUM(N29:W29)</f>
        <v>30</v>
      </c>
    </row>
    <row r="30" s="44" customFormat="true" ht="13.5" hidden="false" customHeight="false" outlineLevel="0" collapsed="false">
      <c r="A30" s="38" t="n">
        <v>22</v>
      </c>
      <c r="B30" s="39" t="s">
        <v>47</v>
      </c>
      <c r="C30" s="40" t="n">
        <v>1</v>
      </c>
      <c r="D30" s="40" t="n">
        <v>1</v>
      </c>
      <c r="E30" s="40" t="n">
        <v>1</v>
      </c>
      <c r="F30" s="40" t="n">
        <v>2</v>
      </c>
      <c r="G30" s="40" t="n">
        <v>0</v>
      </c>
      <c r="H30" s="40" t="n">
        <v>2</v>
      </c>
      <c r="I30" s="40" t="n">
        <v>0</v>
      </c>
      <c r="J30" s="40" t="n">
        <v>0</v>
      </c>
      <c r="K30" s="40" t="n">
        <v>0</v>
      </c>
      <c r="L30" s="40" t="n">
        <v>7</v>
      </c>
      <c r="M30" s="41" t="n">
        <f aca="false">SUM(C30:J30)</f>
        <v>7</v>
      </c>
      <c r="N30" s="42" t="n">
        <v>1</v>
      </c>
      <c r="O30" s="42" t="n">
        <v>0</v>
      </c>
      <c r="P30" s="42" t="n">
        <v>0</v>
      </c>
      <c r="Q30" s="42" t="n">
        <v>3</v>
      </c>
      <c r="R30" s="42" t="n">
        <v>1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3" t="n">
        <f aca="false">SUM(N30:W30)</f>
        <v>5</v>
      </c>
    </row>
    <row r="31" customFormat="false" ht="13.5" hidden="false" customHeight="false" outlineLevel="0" collapsed="false">
      <c r="A31" s="24" t="n">
        <v>23</v>
      </c>
      <c r="B31" s="25" t="s">
        <v>48</v>
      </c>
      <c r="C31" s="26" t="n">
        <v>0</v>
      </c>
      <c r="D31" s="26" t="n">
        <v>4</v>
      </c>
      <c r="E31" s="26" t="n">
        <v>3</v>
      </c>
      <c r="F31" s="26" t="n">
        <v>2</v>
      </c>
      <c r="G31" s="26" t="n">
        <v>2</v>
      </c>
      <c r="H31" s="26" t="n">
        <v>2</v>
      </c>
      <c r="I31" s="26" t="n">
        <v>2</v>
      </c>
      <c r="J31" s="26" t="n">
        <v>1</v>
      </c>
      <c r="K31" s="26" t="n">
        <v>0</v>
      </c>
      <c r="L31" s="26" t="n">
        <v>16</v>
      </c>
      <c r="M31" s="27" t="n">
        <f aca="false">SUM(C31:J31)</f>
        <v>16</v>
      </c>
      <c r="N31" s="28" t="n">
        <v>0</v>
      </c>
      <c r="O31" s="28" t="n">
        <v>0</v>
      </c>
      <c r="P31" s="28" t="n">
        <v>0</v>
      </c>
      <c r="Q31" s="28" t="n">
        <v>2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9" t="n">
        <f aca="false">SUM(N31:W31)</f>
        <v>2</v>
      </c>
    </row>
    <row r="32" s="36" customFormat="true" ht="13.5" hidden="false" customHeight="false" outlineLevel="0" collapsed="false">
      <c r="A32" s="30" t="n">
        <v>24</v>
      </c>
      <c r="B32" s="31" t="s">
        <v>49</v>
      </c>
      <c r="C32" s="32" t="n">
        <v>3</v>
      </c>
      <c r="D32" s="32" t="n">
        <v>1</v>
      </c>
      <c r="E32" s="32" t="n">
        <v>1</v>
      </c>
      <c r="F32" s="32" t="n">
        <v>2</v>
      </c>
      <c r="G32" s="32" t="n">
        <v>0</v>
      </c>
      <c r="H32" s="32" t="n">
        <v>2</v>
      </c>
      <c r="I32" s="32" t="n">
        <v>2</v>
      </c>
      <c r="J32" s="32" t="n">
        <v>0</v>
      </c>
      <c r="K32" s="32" t="n">
        <v>0</v>
      </c>
      <c r="L32" s="32" t="n">
        <v>11</v>
      </c>
      <c r="M32" s="33" t="n">
        <f aca="false">SUM(C32:J32)</f>
        <v>11</v>
      </c>
      <c r="N32" s="34" t="n">
        <v>2</v>
      </c>
      <c r="O32" s="34" t="n">
        <v>0</v>
      </c>
      <c r="P32" s="34" t="n">
        <v>0</v>
      </c>
      <c r="Q32" s="34" t="n">
        <v>61</v>
      </c>
      <c r="R32" s="34" t="n">
        <v>2</v>
      </c>
      <c r="S32" s="34" t="n">
        <v>3</v>
      </c>
      <c r="T32" s="34" t="n">
        <v>0</v>
      </c>
      <c r="U32" s="34" t="n">
        <v>0</v>
      </c>
      <c r="V32" s="34" t="n">
        <v>0</v>
      </c>
      <c r="W32" s="34" t="n">
        <v>0</v>
      </c>
      <c r="X32" s="35" t="n">
        <f aca="false">SUM(N32:W32)</f>
        <v>68</v>
      </c>
    </row>
    <row r="33" customFormat="false" ht="13.5" hidden="false" customHeight="false" outlineLevel="0" collapsed="false">
      <c r="A33" s="24" t="n">
        <v>25</v>
      </c>
      <c r="B33" s="25" t="s">
        <v>49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7" t="n">
        <f aca="false">SUM(C33:J33)</f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9" t="n">
        <f aca="false">SUM(N33:W33)</f>
        <v>0</v>
      </c>
    </row>
    <row r="34" customFormat="false" ht="13.5" hidden="false" customHeight="false" outlineLevel="0" collapsed="false">
      <c r="A34" s="24" t="n">
        <v>26</v>
      </c>
      <c r="B34" s="25" t="s">
        <v>49</v>
      </c>
      <c r="C34" s="26" t="n">
        <v>3</v>
      </c>
      <c r="D34" s="26" t="n">
        <v>3</v>
      </c>
      <c r="E34" s="26" t="n">
        <v>2</v>
      </c>
      <c r="F34" s="26" t="n">
        <v>1</v>
      </c>
      <c r="G34" s="26" t="n">
        <v>2</v>
      </c>
      <c r="H34" s="26" t="n">
        <v>1</v>
      </c>
      <c r="I34" s="26" t="n">
        <v>0</v>
      </c>
      <c r="J34" s="26" t="n">
        <v>2</v>
      </c>
      <c r="K34" s="26" t="n">
        <v>0</v>
      </c>
      <c r="L34" s="26" t="n">
        <v>14</v>
      </c>
      <c r="M34" s="27" t="n">
        <f aca="false">SUM(C34:J34)</f>
        <v>14</v>
      </c>
      <c r="N34" s="28" t="n">
        <v>1</v>
      </c>
      <c r="O34" s="28" t="n">
        <v>0</v>
      </c>
      <c r="P34" s="28" t="n">
        <v>1</v>
      </c>
      <c r="Q34" s="28" t="n">
        <v>7</v>
      </c>
      <c r="R34" s="28" t="n">
        <v>5</v>
      </c>
      <c r="S34" s="28" t="n">
        <v>3</v>
      </c>
      <c r="T34" s="28" t="n">
        <v>0</v>
      </c>
      <c r="U34" s="28" t="n">
        <v>0</v>
      </c>
      <c r="V34" s="28" t="n">
        <v>0</v>
      </c>
      <c r="W34" s="28" t="n">
        <v>0</v>
      </c>
      <c r="X34" s="29" t="n">
        <f aca="false">SUM(N34:W34)</f>
        <v>17</v>
      </c>
    </row>
    <row r="35" customFormat="false" ht="13.5" hidden="false" customHeight="false" outlineLevel="0" collapsed="false">
      <c r="A35" s="24" t="n">
        <v>27</v>
      </c>
      <c r="B35" s="25" t="s">
        <v>50</v>
      </c>
      <c r="C35" s="26" t="n">
        <v>2</v>
      </c>
      <c r="D35" s="26" t="n">
        <v>5</v>
      </c>
      <c r="E35" s="26" t="n">
        <v>2</v>
      </c>
      <c r="F35" s="26" t="n">
        <v>2</v>
      </c>
      <c r="G35" s="26" t="n">
        <v>5</v>
      </c>
      <c r="H35" s="26" t="n">
        <v>4</v>
      </c>
      <c r="I35" s="26" t="n">
        <v>4</v>
      </c>
      <c r="J35" s="26" t="n">
        <v>5</v>
      </c>
      <c r="K35" s="26" t="n">
        <v>0</v>
      </c>
      <c r="L35" s="26" t="n">
        <v>29</v>
      </c>
      <c r="M35" s="27" t="n">
        <f aca="false">SUM(C35:J35)</f>
        <v>29</v>
      </c>
      <c r="N35" s="28" t="n">
        <v>6</v>
      </c>
      <c r="O35" s="28" t="n">
        <v>0</v>
      </c>
      <c r="P35" s="28" t="n">
        <v>0</v>
      </c>
      <c r="Q35" s="28" t="n">
        <v>10</v>
      </c>
      <c r="R35" s="28" t="n">
        <v>2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9" t="n">
        <f aca="false">SUM(N35:W35)</f>
        <v>18</v>
      </c>
    </row>
    <row r="36" customFormat="false" ht="13.5" hidden="false" customHeight="false" outlineLevel="0" collapsed="false">
      <c r="A36" s="24" t="n">
        <v>28</v>
      </c>
      <c r="B36" s="25" t="s">
        <v>51</v>
      </c>
      <c r="C36" s="26" t="n">
        <v>1</v>
      </c>
      <c r="D36" s="26" t="n">
        <v>1</v>
      </c>
      <c r="E36" s="26" t="n">
        <v>1</v>
      </c>
      <c r="F36" s="26" t="n">
        <v>1</v>
      </c>
      <c r="G36" s="26" t="n">
        <v>0</v>
      </c>
      <c r="H36" s="26" t="n">
        <v>2</v>
      </c>
      <c r="I36" s="26" t="n">
        <v>3</v>
      </c>
      <c r="J36" s="26" t="n">
        <v>1</v>
      </c>
      <c r="K36" s="26" t="n">
        <v>0</v>
      </c>
      <c r="L36" s="26" t="n">
        <v>10</v>
      </c>
      <c r="M36" s="27" t="n">
        <f aca="false">SUM(C36:J36)</f>
        <v>10</v>
      </c>
      <c r="N36" s="28" t="n">
        <v>0</v>
      </c>
      <c r="O36" s="28" t="n">
        <v>0</v>
      </c>
      <c r="P36" s="28" t="n">
        <v>0</v>
      </c>
      <c r="Q36" s="28" t="n">
        <v>23</v>
      </c>
      <c r="R36" s="28" t="n">
        <v>6</v>
      </c>
      <c r="S36" s="28" t="n">
        <v>4</v>
      </c>
      <c r="T36" s="28" t="n">
        <v>0</v>
      </c>
      <c r="U36" s="28" t="n">
        <v>0</v>
      </c>
      <c r="V36" s="28" t="n">
        <v>1</v>
      </c>
      <c r="W36" s="28" t="n">
        <v>0</v>
      </c>
      <c r="X36" s="29" t="n">
        <f aca="false">SUM(N36:W36)</f>
        <v>34</v>
      </c>
    </row>
    <row r="37" customFormat="false" ht="13.5" hidden="false" customHeight="false" outlineLevel="0" collapsed="false">
      <c r="A37" s="24" t="n">
        <v>29</v>
      </c>
      <c r="B37" s="25" t="s">
        <v>52</v>
      </c>
      <c r="C37" s="26" t="n">
        <v>4</v>
      </c>
      <c r="D37" s="26" t="n">
        <v>6</v>
      </c>
      <c r="E37" s="26" t="n">
        <v>4</v>
      </c>
      <c r="F37" s="26" t="n">
        <v>8</v>
      </c>
      <c r="G37" s="26" t="n">
        <v>6</v>
      </c>
      <c r="H37" s="26" t="n">
        <v>8</v>
      </c>
      <c r="I37" s="26" t="n">
        <v>8</v>
      </c>
      <c r="J37" s="26" t="n">
        <v>5</v>
      </c>
      <c r="K37" s="26" t="n">
        <v>0</v>
      </c>
      <c r="L37" s="26" t="n">
        <v>49</v>
      </c>
      <c r="M37" s="27" t="n">
        <f aca="false">SUM(C37:J37)</f>
        <v>49</v>
      </c>
      <c r="N37" s="28" t="n">
        <v>1</v>
      </c>
      <c r="O37" s="28" t="n">
        <v>0</v>
      </c>
      <c r="P37" s="28" t="n">
        <v>0</v>
      </c>
      <c r="Q37" s="28" t="n">
        <v>18</v>
      </c>
      <c r="R37" s="28" t="n">
        <v>1</v>
      </c>
      <c r="S37" s="28" t="n">
        <v>8</v>
      </c>
      <c r="T37" s="28" t="n">
        <v>0</v>
      </c>
      <c r="U37" s="28" t="n">
        <v>0</v>
      </c>
      <c r="V37" s="28" t="n">
        <v>0</v>
      </c>
      <c r="W37" s="28" t="n">
        <v>0</v>
      </c>
      <c r="X37" s="29" t="n">
        <f aca="false">SUM(N37:W37)</f>
        <v>28</v>
      </c>
    </row>
    <row r="38" customFormat="false" ht="13.5" hidden="false" customHeight="false" outlineLevel="0" collapsed="false">
      <c r="A38" s="24" t="n">
        <v>30</v>
      </c>
      <c r="B38" s="25" t="s">
        <v>52</v>
      </c>
      <c r="C38" s="26" t="n">
        <v>3</v>
      </c>
      <c r="D38" s="26" t="n">
        <v>7</v>
      </c>
      <c r="E38" s="26" t="n">
        <v>10</v>
      </c>
      <c r="F38" s="26" t="n">
        <v>5</v>
      </c>
      <c r="G38" s="26" t="n">
        <v>12</v>
      </c>
      <c r="H38" s="26" t="n">
        <v>6</v>
      </c>
      <c r="I38" s="26" t="n">
        <v>8</v>
      </c>
      <c r="J38" s="26" t="n">
        <v>9</v>
      </c>
      <c r="K38" s="26" t="n">
        <v>2</v>
      </c>
      <c r="L38" s="26" t="n">
        <v>58</v>
      </c>
      <c r="M38" s="27" t="n">
        <f aca="false">SUM(C38:J38)</f>
        <v>60</v>
      </c>
      <c r="N38" s="28" t="n">
        <v>1</v>
      </c>
      <c r="O38" s="28" t="n">
        <v>0</v>
      </c>
      <c r="P38" s="28" t="n">
        <v>0</v>
      </c>
      <c r="Q38" s="28" t="n">
        <v>8</v>
      </c>
      <c r="R38" s="28" t="n">
        <v>2</v>
      </c>
      <c r="S38" s="28" t="n">
        <v>4</v>
      </c>
      <c r="T38" s="28" t="n">
        <v>0</v>
      </c>
      <c r="U38" s="28" t="n">
        <v>0</v>
      </c>
      <c r="V38" s="28" t="n">
        <v>0</v>
      </c>
      <c r="W38" s="28" t="n">
        <v>0</v>
      </c>
      <c r="X38" s="29" t="n">
        <f aca="false">SUM(N38:W38)</f>
        <v>15</v>
      </c>
    </row>
    <row r="39" customFormat="false" ht="13.5" hidden="false" customHeight="false" outlineLevel="0" collapsed="false">
      <c r="A39" s="24" t="n">
        <v>31</v>
      </c>
      <c r="B39" s="25" t="s">
        <v>53</v>
      </c>
      <c r="C39" s="26" t="n">
        <v>15</v>
      </c>
      <c r="D39" s="26" t="n">
        <v>11</v>
      </c>
      <c r="E39" s="26" t="n">
        <v>9</v>
      </c>
      <c r="F39" s="26" t="n">
        <v>3</v>
      </c>
      <c r="G39" s="26" t="n">
        <v>16</v>
      </c>
      <c r="H39" s="26" t="n">
        <v>5</v>
      </c>
      <c r="I39" s="26" t="n">
        <v>7</v>
      </c>
      <c r="J39" s="26" t="n">
        <v>8</v>
      </c>
      <c r="K39" s="26" t="n">
        <v>0</v>
      </c>
      <c r="L39" s="26" t="n">
        <v>74</v>
      </c>
      <c r="M39" s="27" t="n">
        <f aca="false">SUM(C39:J39)</f>
        <v>74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9" t="n">
        <f aca="false">SUM(N39:W39)</f>
        <v>0</v>
      </c>
    </row>
    <row r="40" customFormat="false" ht="13.5" hidden="false" customHeight="false" outlineLevel="0" collapsed="false">
      <c r="A40" s="24" t="n">
        <v>32</v>
      </c>
      <c r="B40" s="25" t="s">
        <v>49</v>
      </c>
      <c r="C40" s="26" t="n">
        <v>0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1</v>
      </c>
      <c r="I40" s="26" t="n">
        <v>0</v>
      </c>
      <c r="J40" s="26" t="n">
        <v>0</v>
      </c>
      <c r="K40" s="26" t="n">
        <v>0</v>
      </c>
      <c r="L40" s="26" t="n">
        <v>1</v>
      </c>
      <c r="M40" s="27" t="n">
        <f aca="false">SUM(C40:J40)</f>
        <v>1</v>
      </c>
      <c r="N40" s="28" t="n">
        <v>0</v>
      </c>
      <c r="O40" s="28" t="n">
        <v>0</v>
      </c>
      <c r="P40" s="28" t="n">
        <v>0</v>
      </c>
      <c r="Q40" s="28" t="n">
        <v>6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0</v>
      </c>
      <c r="W40" s="28" t="n">
        <v>0</v>
      </c>
      <c r="X40" s="29" t="n">
        <f aca="false">SUM(N40:W40)</f>
        <v>6</v>
      </c>
    </row>
    <row r="41" customFormat="false" ht="13.5" hidden="false" customHeight="false" outlineLevel="0" collapsed="false">
      <c r="A41" s="24" t="n">
        <v>33</v>
      </c>
      <c r="B41" s="25" t="s">
        <v>47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7" t="n">
        <f aca="false">SUM(C41:J41)</f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9" t="n">
        <f aca="false">SUM(N41:W41)</f>
        <v>0</v>
      </c>
    </row>
    <row r="42" customFormat="false" ht="13.5" hidden="false" customHeight="false" outlineLevel="0" collapsed="false">
      <c r="A42" s="24" t="n">
        <v>34</v>
      </c>
      <c r="B42" s="25" t="s">
        <v>55</v>
      </c>
      <c r="C42" s="26" t="n">
        <v>19</v>
      </c>
      <c r="D42" s="26" t="n">
        <v>31</v>
      </c>
      <c r="E42" s="26" t="n">
        <v>21</v>
      </c>
      <c r="F42" s="26" t="n">
        <v>22</v>
      </c>
      <c r="G42" s="26" t="n">
        <v>5</v>
      </c>
      <c r="H42" s="26" t="n">
        <v>22</v>
      </c>
      <c r="I42" s="26" t="n">
        <v>11</v>
      </c>
      <c r="J42" s="26" t="n">
        <v>14</v>
      </c>
      <c r="K42" s="26" t="n">
        <v>0</v>
      </c>
      <c r="L42" s="26" t="n">
        <v>145</v>
      </c>
      <c r="M42" s="27" t="n">
        <f aca="false">SUM(C42:J42)</f>
        <v>145</v>
      </c>
      <c r="N42" s="28" t="n">
        <v>-2</v>
      </c>
      <c r="O42" s="28" t="n">
        <v>-4</v>
      </c>
      <c r="P42" s="28" t="n">
        <v>-1</v>
      </c>
      <c r="Q42" s="28" t="n">
        <v>-43</v>
      </c>
      <c r="R42" s="28" t="n">
        <v>-6</v>
      </c>
      <c r="S42" s="28" t="n">
        <v>-7</v>
      </c>
      <c r="T42" s="28" t="n">
        <v>0</v>
      </c>
      <c r="U42" s="28" t="n">
        <v>0</v>
      </c>
      <c r="V42" s="28" t="n">
        <v>-1</v>
      </c>
      <c r="W42" s="28" t="n">
        <v>0</v>
      </c>
      <c r="X42" s="29" t="n">
        <f aca="false">SUM(N42:W42)</f>
        <v>-64</v>
      </c>
    </row>
    <row r="43" customFormat="false" ht="13.5" hidden="false" customHeight="false" outlineLevel="0" collapsed="false">
      <c r="A43" s="24" t="n">
        <v>35</v>
      </c>
      <c r="B43" s="25" t="s">
        <v>56</v>
      </c>
      <c r="C43" s="26" t="n">
        <v>0</v>
      </c>
      <c r="D43" s="26" t="n">
        <v>3</v>
      </c>
      <c r="E43" s="26" t="n">
        <v>2</v>
      </c>
      <c r="F43" s="26" t="n">
        <v>2</v>
      </c>
      <c r="G43" s="26" t="n">
        <v>1</v>
      </c>
      <c r="H43" s="26" t="n">
        <v>2</v>
      </c>
      <c r="I43" s="26" t="n">
        <v>0</v>
      </c>
      <c r="J43" s="26" t="n">
        <v>0</v>
      </c>
      <c r="K43" s="26" t="n">
        <v>0</v>
      </c>
      <c r="L43" s="26" t="n">
        <v>10</v>
      </c>
      <c r="M43" s="27" t="n">
        <f aca="false">SUM(C43:J43)</f>
        <v>1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9" t="n">
        <f aca="false">SUM(N43:W43)</f>
        <v>0</v>
      </c>
    </row>
    <row r="44" customFormat="false" ht="13.5" hidden="false" customHeight="false" outlineLevel="0" collapsed="false">
      <c r="A44" s="24" t="n">
        <v>36</v>
      </c>
      <c r="B44" s="25" t="s">
        <v>57</v>
      </c>
      <c r="C44" s="26" t="n">
        <v>2</v>
      </c>
      <c r="D44" s="26" t="n">
        <v>2</v>
      </c>
      <c r="E44" s="26" t="n">
        <v>0</v>
      </c>
      <c r="F44" s="26" t="n">
        <v>3</v>
      </c>
      <c r="G44" s="26" t="n">
        <v>1</v>
      </c>
      <c r="H44" s="26" t="n">
        <v>1</v>
      </c>
      <c r="I44" s="26" t="n">
        <v>0</v>
      </c>
      <c r="J44" s="26" t="n">
        <v>0</v>
      </c>
      <c r="K44" s="26" t="n">
        <v>0</v>
      </c>
      <c r="L44" s="26" t="n">
        <v>9</v>
      </c>
      <c r="M44" s="27" t="n">
        <f aca="false">SUM(C44:J44)</f>
        <v>9</v>
      </c>
      <c r="N44" s="28" t="n">
        <v>0</v>
      </c>
      <c r="O44" s="28" t="n">
        <v>0</v>
      </c>
      <c r="P44" s="28" t="n">
        <v>1</v>
      </c>
      <c r="Q44" s="28" t="n">
        <v>3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9" t="n">
        <f aca="false">SUM(N44:W44)</f>
        <v>4</v>
      </c>
      <c r="Y44" s="37"/>
    </row>
    <row r="45" customFormat="false" ht="13.5" hidden="false" customHeight="false" outlineLevel="0" collapsed="false">
      <c r="A45" s="24" t="n">
        <v>37</v>
      </c>
      <c r="B45" s="25" t="s">
        <v>44</v>
      </c>
      <c r="C45" s="26" t="n">
        <v>2</v>
      </c>
      <c r="D45" s="26" t="n">
        <v>10</v>
      </c>
      <c r="E45" s="26" t="n">
        <v>6</v>
      </c>
      <c r="F45" s="26" t="n">
        <v>6</v>
      </c>
      <c r="G45" s="26" t="n">
        <v>4</v>
      </c>
      <c r="H45" s="26" t="n">
        <v>7</v>
      </c>
      <c r="I45" s="26" t="n">
        <v>5</v>
      </c>
      <c r="J45" s="26" t="n">
        <v>9</v>
      </c>
      <c r="K45" s="26" t="n">
        <v>0</v>
      </c>
      <c r="L45" s="26" t="n">
        <v>49</v>
      </c>
      <c r="M45" s="27" t="n">
        <f aca="false">SUM(C45:J45)</f>
        <v>49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9" t="n">
        <f aca="false">SUM(N45:W45)</f>
        <v>0</v>
      </c>
    </row>
    <row r="46" customFormat="false" ht="13.5" hidden="false" customHeight="false" outlineLevel="0" collapsed="false">
      <c r="A46" s="24" t="n">
        <v>38</v>
      </c>
      <c r="B46" s="25" t="s">
        <v>58</v>
      </c>
      <c r="C46" s="26" t="n">
        <v>0</v>
      </c>
      <c r="D46" s="26" t="n">
        <v>0</v>
      </c>
      <c r="E46" s="26" t="n">
        <v>0</v>
      </c>
      <c r="F46" s="26" t="n">
        <v>1</v>
      </c>
      <c r="G46" s="26" t="n">
        <v>2</v>
      </c>
      <c r="H46" s="26" t="n">
        <v>2</v>
      </c>
      <c r="I46" s="26" t="n">
        <v>1</v>
      </c>
      <c r="J46" s="26" t="n">
        <v>0</v>
      </c>
      <c r="K46" s="26" t="n">
        <v>0</v>
      </c>
      <c r="L46" s="26" t="n">
        <v>6</v>
      </c>
      <c r="M46" s="27" t="n">
        <f aca="false">SUM(C46:J46)</f>
        <v>6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9" t="n">
        <f aca="false">SUM(N46:W46)</f>
        <v>0</v>
      </c>
    </row>
    <row r="47" customFormat="false" ht="13.5" hidden="false" customHeight="false" outlineLevel="0" collapsed="false">
      <c r="A47" s="24" t="n">
        <v>39</v>
      </c>
      <c r="B47" s="25" t="s">
        <v>59</v>
      </c>
      <c r="C47" s="26" t="n">
        <v>0</v>
      </c>
      <c r="D47" s="26" t="n">
        <v>0</v>
      </c>
      <c r="E47" s="26" t="n">
        <v>1</v>
      </c>
      <c r="F47" s="26" t="n">
        <v>0</v>
      </c>
      <c r="G47" s="26" t="n">
        <v>4</v>
      </c>
      <c r="H47" s="26" t="n">
        <v>0</v>
      </c>
      <c r="I47" s="26" t="n">
        <v>0</v>
      </c>
      <c r="J47" s="26" t="n">
        <v>2</v>
      </c>
      <c r="K47" s="26" t="n">
        <v>0</v>
      </c>
      <c r="L47" s="26" t="n">
        <v>7</v>
      </c>
      <c r="M47" s="27" t="n">
        <f aca="false">SUM(C47:J47)</f>
        <v>7</v>
      </c>
      <c r="N47" s="28" t="n">
        <v>1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0</v>
      </c>
      <c r="U47" s="28" t="n">
        <v>0</v>
      </c>
      <c r="V47" s="28" t="n">
        <v>0</v>
      </c>
      <c r="W47" s="28" t="n">
        <v>0</v>
      </c>
      <c r="X47" s="29" t="n">
        <f aca="false">SUM(N47:W47)</f>
        <v>1</v>
      </c>
    </row>
    <row r="48" customFormat="false" ht="13.5" hidden="false" customHeight="false" outlineLevel="0" collapsed="false">
      <c r="A48" s="24" t="n">
        <v>40</v>
      </c>
      <c r="B48" s="25" t="s">
        <v>60</v>
      </c>
      <c r="C48" s="26" t="n">
        <v>13</v>
      </c>
      <c r="D48" s="26" t="n">
        <v>15</v>
      </c>
      <c r="E48" s="26" t="n">
        <v>12</v>
      </c>
      <c r="F48" s="26" t="n">
        <v>24</v>
      </c>
      <c r="G48" s="26" t="n">
        <v>19</v>
      </c>
      <c r="H48" s="26" t="n">
        <v>23</v>
      </c>
      <c r="I48" s="26" t="n">
        <v>24</v>
      </c>
      <c r="J48" s="26" t="n">
        <v>21</v>
      </c>
      <c r="K48" s="26" t="n">
        <v>0</v>
      </c>
      <c r="L48" s="26" t="n">
        <v>151</v>
      </c>
      <c r="M48" s="27" t="n">
        <f aca="false">SUM(C48:J48)</f>
        <v>151</v>
      </c>
      <c r="N48" s="28" t="n">
        <v>21</v>
      </c>
      <c r="O48" s="28" t="n">
        <v>0</v>
      </c>
      <c r="P48" s="28" t="n">
        <v>2</v>
      </c>
      <c r="Q48" s="28" t="n">
        <v>175</v>
      </c>
      <c r="R48" s="28" t="n">
        <v>12</v>
      </c>
      <c r="S48" s="28" t="n">
        <v>37</v>
      </c>
      <c r="T48" s="28" t="n">
        <v>0</v>
      </c>
      <c r="U48" s="28" t="n">
        <v>0</v>
      </c>
      <c r="V48" s="28" t="n">
        <v>0</v>
      </c>
      <c r="W48" s="28" t="n">
        <v>0</v>
      </c>
      <c r="X48" s="29" t="n">
        <f aca="false">SUM(N48:W48)</f>
        <v>247</v>
      </c>
    </row>
    <row r="49" customFormat="false" ht="13.5" hidden="false" customHeight="false" outlineLevel="0" collapsed="false">
      <c r="A49" s="24" t="n">
        <v>41</v>
      </c>
      <c r="B49" s="25" t="s">
        <v>49</v>
      </c>
      <c r="C49" s="26" t="n">
        <v>0</v>
      </c>
      <c r="D49" s="26" t="n">
        <v>0</v>
      </c>
      <c r="E49" s="26" t="n">
        <v>0</v>
      </c>
      <c r="F49" s="26" t="n">
        <v>0</v>
      </c>
      <c r="G49" s="26" t="n">
        <v>1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1</v>
      </c>
      <c r="M49" s="27" t="n">
        <f aca="false">SUM(C49:J49)</f>
        <v>1</v>
      </c>
      <c r="N49" s="28" t="n">
        <v>0</v>
      </c>
      <c r="O49" s="28" t="n">
        <v>0</v>
      </c>
      <c r="P49" s="28" t="n">
        <v>0</v>
      </c>
      <c r="Q49" s="28" t="n">
        <v>1</v>
      </c>
      <c r="R49" s="28" t="n">
        <v>0</v>
      </c>
      <c r="S49" s="28" t="n">
        <v>1</v>
      </c>
      <c r="T49" s="28" t="n">
        <v>0</v>
      </c>
      <c r="U49" s="28" t="n">
        <v>0</v>
      </c>
      <c r="V49" s="28" t="n">
        <v>0</v>
      </c>
      <c r="W49" s="28" t="n">
        <v>0</v>
      </c>
      <c r="X49" s="29" t="n">
        <f aca="false">SUM(N49:W49)</f>
        <v>2</v>
      </c>
    </row>
    <row r="50" customFormat="false" ht="13.5" hidden="false" customHeight="false" outlineLevel="0" collapsed="false">
      <c r="A50" s="24" t="n">
        <v>42</v>
      </c>
      <c r="B50" s="25" t="s">
        <v>47</v>
      </c>
      <c r="C50" s="26" t="n">
        <v>5</v>
      </c>
      <c r="D50" s="26" t="n">
        <v>1</v>
      </c>
      <c r="E50" s="26" t="n">
        <v>7</v>
      </c>
      <c r="F50" s="26" t="n">
        <v>3</v>
      </c>
      <c r="G50" s="26" t="n">
        <v>3</v>
      </c>
      <c r="H50" s="26" t="n">
        <v>3</v>
      </c>
      <c r="I50" s="26" t="n">
        <v>4</v>
      </c>
      <c r="J50" s="26" t="n">
        <v>1</v>
      </c>
      <c r="K50" s="26" t="n">
        <v>0</v>
      </c>
      <c r="L50" s="26" t="n">
        <v>27</v>
      </c>
      <c r="M50" s="27" t="n">
        <f aca="false">SUM(C50:J50)</f>
        <v>27</v>
      </c>
      <c r="N50" s="28" t="n">
        <v>0</v>
      </c>
      <c r="O50" s="28" t="n">
        <v>0</v>
      </c>
      <c r="P50" s="28" t="n">
        <v>0</v>
      </c>
      <c r="Q50" s="28" t="n">
        <v>2</v>
      </c>
      <c r="R50" s="28" t="n">
        <v>0</v>
      </c>
      <c r="S50" s="28" t="n">
        <v>5</v>
      </c>
      <c r="T50" s="28" t="n">
        <v>0</v>
      </c>
      <c r="U50" s="28" t="n">
        <v>0</v>
      </c>
      <c r="V50" s="28" t="n">
        <v>0</v>
      </c>
      <c r="W50" s="28" t="n">
        <v>0</v>
      </c>
      <c r="X50" s="29" t="n">
        <f aca="false">SUM(N50:W50)</f>
        <v>7</v>
      </c>
    </row>
    <row r="51" customFormat="false" ht="13.5" hidden="false" customHeight="false" outlineLevel="0" collapsed="false">
      <c r="A51" s="24" t="n">
        <v>43</v>
      </c>
      <c r="B51" s="25" t="s">
        <v>61</v>
      </c>
      <c r="C51" s="26" t="n">
        <v>11</v>
      </c>
      <c r="D51" s="26" t="n">
        <v>7</v>
      </c>
      <c r="E51" s="26" t="n">
        <v>6</v>
      </c>
      <c r="F51" s="26" t="n">
        <v>8</v>
      </c>
      <c r="G51" s="26" t="n">
        <v>10</v>
      </c>
      <c r="H51" s="26" t="n">
        <v>9</v>
      </c>
      <c r="I51" s="26" t="n">
        <v>6</v>
      </c>
      <c r="J51" s="26" t="n">
        <v>5</v>
      </c>
      <c r="K51" s="26" t="n">
        <v>0</v>
      </c>
      <c r="L51" s="26" t="n">
        <v>62</v>
      </c>
      <c r="M51" s="27" t="n">
        <f aca="false">SUM(C51:J51)</f>
        <v>62</v>
      </c>
      <c r="N51" s="28" t="n">
        <v>0</v>
      </c>
      <c r="O51" s="28" t="n">
        <v>0</v>
      </c>
      <c r="P51" s="28" t="n">
        <v>0</v>
      </c>
      <c r="Q51" s="28" t="n">
        <v>16</v>
      </c>
      <c r="R51" s="28" t="n">
        <v>2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9" t="n">
        <f aca="false">SUM(N51:W51)</f>
        <v>18</v>
      </c>
    </row>
    <row r="52" customFormat="false" ht="13.5" hidden="false" customHeight="false" outlineLevel="0" collapsed="false">
      <c r="A52" s="24" t="n">
        <v>44</v>
      </c>
      <c r="B52" s="25" t="s">
        <v>62</v>
      </c>
      <c r="C52" s="26" t="n">
        <v>0</v>
      </c>
      <c r="D52" s="26" t="n">
        <v>1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1</v>
      </c>
      <c r="K52" s="26" t="n">
        <v>0</v>
      </c>
      <c r="L52" s="26" t="n">
        <v>2</v>
      </c>
      <c r="M52" s="27" t="n">
        <f aca="false">SUM(C52:J52)</f>
        <v>2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9" t="n">
        <f aca="false">SUM(N52:W52)</f>
        <v>0</v>
      </c>
    </row>
    <row r="53" customFormat="false" ht="13.5" hidden="false" customHeight="false" outlineLevel="0" collapsed="false">
      <c r="A53" s="47" t="n">
        <v>45</v>
      </c>
      <c r="B53" s="48" t="s">
        <v>63</v>
      </c>
      <c r="C53" s="26" t="n">
        <v>6</v>
      </c>
      <c r="D53" s="26" t="n">
        <v>10</v>
      </c>
      <c r="E53" s="26" t="n">
        <v>12</v>
      </c>
      <c r="F53" s="26" t="n">
        <v>8</v>
      </c>
      <c r="G53" s="26" t="n">
        <v>6</v>
      </c>
      <c r="H53" s="26" t="n">
        <v>8</v>
      </c>
      <c r="I53" s="26" t="n">
        <v>6</v>
      </c>
      <c r="J53" s="26" t="n">
        <v>8</v>
      </c>
      <c r="K53" s="26" t="n">
        <v>0</v>
      </c>
      <c r="L53" s="26" t="n">
        <v>64</v>
      </c>
      <c r="M53" s="27" t="n">
        <f aca="false">SUM(C53:J53)</f>
        <v>64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49" t="n">
        <f aca="false">SUM(N53:W53)</f>
        <v>0</v>
      </c>
    </row>
    <row r="54" customFormat="false" ht="13.5" hidden="false" customHeight="false" outlineLevel="0" collapsed="false">
      <c r="A54" s="50" t="s">
        <v>64</v>
      </c>
      <c r="B54" s="50"/>
      <c r="C54" s="51" t="n">
        <f aca="false">SUM(C9:C53)</f>
        <v>110</v>
      </c>
      <c r="D54" s="51" t="n">
        <f aca="false">SUM(D9:D53)</f>
        <v>160</v>
      </c>
      <c r="E54" s="51" t="n">
        <f aca="false">SUM(E9:E53)</f>
        <v>141</v>
      </c>
      <c r="F54" s="51" t="n">
        <f aca="false">SUM(F9:F53)</f>
        <v>151</v>
      </c>
      <c r="G54" s="51" t="n">
        <f aca="false">SUM(G9:G53)</f>
        <v>139</v>
      </c>
      <c r="H54" s="51" t="n">
        <f aca="false">SUM(H9:H53)</f>
        <v>146</v>
      </c>
      <c r="I54" s="51" t="n">
        <f aca="false">SUM(I9:I53)</f>
        <v>126</v>
      </c>
      <c r="J54" s="51" t="n">
        <f aca="false">SUM(J9:J53)</f>
        <v>133</v>
      </c>
      <c r="K54" s="51" t="n">
        <f aca="false">SUM(K9:K53)</f>
        <v>3</v>
      </c>
      <c r="L54" s="52" t="n">
        <f aca="false">SUM(L9:L53)</f>
        <v>1103</v>
      </c>
      <c r="M54" s="53" t="n">
        <f aca="false">SUM(C54:J54)</f>
        <v>1106</v>
      </c>
      <c r="N54" s="54" t="n">
        <f aca="false">SUM(N9:N53)</f>
        <v>36</v>
      </c>
      <c r="O54" s="51" t="n">
        <f aca="false">SUM(O9:O53)</f>
        <v>-4</v>
      </c>
      <c r="P54" s="51" t="n">
        <f aca="false">SUM(P9:P53)</f>
        <v>5</v>
      </c>
      <c r="Q54" s="51" t="n">
        <f aca="false">SUM(Q9:Q53)</f>
        <v>361</v>
      </c>
      <c r="R54" s="51" t="n">
        <f aca="false">SUM(R9:R53)</f>
        <v>35</v>
      </c>
      <c r="S54" s="51" t="n">
        <f aca="false">SUM(S9:S53)</f>
        <v>78</v>
      </c>
      <c r="T54" s="51" t="n">
        <f aca="false">SUM(T9:T53)</f>
        <v>0</v>
      </c>
      <c r="U54" s="51" t="n">
        <f aca="false">SUM(U9:U53)</f>
        <v>0</v>
      </c>
      <c r="V54" s="51" t="n">
        <f aca="false">SUM(V9:V53)</f>
        <v>2</v>
      </c>
      <c r="W54" s="52" t="n">
        <f aca="false">SUM(W9:W53)</f>
        <v>0</v>
      </c>
      <c r="X54" s="55" t="n">
        <f aca="false">SUM(N54:W54)</f>
        <v>513</v>
      </c>
    </row>
    <row r="59" customFormat="false" ht="12.75" hidden="false" customHeight="false" outlineLevel="0" collapsed="false">
      <c r="A59" s="1" t="s">
        <v>0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</row>
    <row r="60" customFormat="false" ht="12.75" hidden="false" customHeight="false" outlineLevel="0" collapsed="false">
      <c r="A60" s="2" t="s">
        <v>1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</row>
    <row r="61" customFormat="false" ht="12.75" hidden="false" customHeight="false" outlineLevel="0" collapsed="false">
      <c r="A61" s="3" t="s">
        <v>96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6" t="s">
        <v>97</v>
      </c>
      <c r="V63" s="56"/>
      <c r="W63" s="56"/>
      <c r="X63" s="56"/>
      <c r="Y63" s="56"/>
    </row>
    <row r="64" customFormat="false" ht="12.75" hidden="false" customHeight="true" outlineLevel="0" collapsed="false">
      <c r="A64" s="57" t="s">
        <v>3</v>
      </c>
      <c r="B64" s="58" t="s">
        <v>4</v>
      </c>
      <c r="C64" s="59" t="s">
        <v>5</v>
      </c>
      <c r="D64" s="59"/>
      <c r="E64" s="59"/>
      <c r="F64" s="59"/>
      <c r="G64" s="59"/>
      <c r="H64" s="59"/>
      <c r="I64" s="59"/>
      <c r="J64" s="59"/>
      <c r="K64" s="60" t="s">
        <v>6</v>
      </c>
      <c r="L64" s="60"/>
      <c r="M64" s="60"/>
      <c r="N64" s="60" t="s">
        <v>67</v>
      </c>
      <c r="O64" s="60"/>
      <c r="P64" s="60"/>
      <c r="Q64" s="60"/>
      <c r="R64" s="60"/>
      <c r="S64" s="60"/>
      <c r="T64" s="60"/>
      <c r="U64" s="60"/>
      <c r="V64" s="60"/>
      <c r="W64" s="60"/>
      <c r="X64" s="61"/>
    </row>
    <row r="65" customFormat="false" ht="12.75" hidden="false" customHeight="true" outlineLevel="0" collapsed="false">
      <c r="A65" s="57"/>
      <c r="B65" s="58"/>
      <c r="C65" s="62" t="s">
        <v>8</v>
      </c>
      <c r="D65" s="62"/>
      <c r="E65" s="62"/>
      <c r="F65" s="62"/>
      <c r="G65" s="62" t="s">
        <v>9</v>
      </c>
      <c r="H65" s="62"/>
      <c r="I65" s="62"/>
      <c r="J65" s="62"/>
      <c r="K65" s="63" t="s">
        <v>10</v>
      </c>
      <c r="L65" s="63" t="s">
        <v>11</v>
      </c>
      <c r="M65" s="64" t="s">
        <v>12</v>
      </c>
      <c r="N65" s="63" t="s">
        <v>68</v>
      </c>
      <c r="O65" s="63" t="s">
        <v>69</v>
      </c>
      <c r="P65" s="63" t="s">
        <v>70</v>
      </c>
      <c r="Q65" s="63" t="s">
        <v>71</v>
      </c>
      <c r="R65" s="63" t="s">
        <v>72</v>
      </c>
      <c r="S65" s="63" t="s">
        <v>18</v>
      </c>
      <c r="T65" s="63" t="s">
        <v>73</v>
      </c>
      <c r="U65" s="63" t="s">
        <v>74</v>
      </c>
      <c r="V65" s="63" t="s">
        <v>75</v>
      </c>
      <c r="W65" s="63" t="s">
        <v>22</v>
      </c>
      <c r="X65" s="65" t="s">
        <v>76</v>
      </c>
    </row>
    <row r="66" customFormat="false" ht="54" hidden="false" customHeight="true" outlineLevel="0" collapsed="false">
      <c r="A66" s="57"/>
      <c r="B66" s="58"/>
      <c r="C66" s="66" t="s">
        <v>24</v>
      </c>
      <c r="D66" s="66" t="s">
        <v>25</v>
      </c>
      <c r="E66" s="66" t="s">
        <v>26</v>
      </c>
      <c r="F66" s="66" t="s">
        <v>27</v>
      </c>
      <c r="G66" s="66" t="s">
        <v>24</v>
      </c>
      <c r="H66" s="66" t="s">
        <v>25</v>
      </c>
      <c r="I66" s="66" t="s">
        <v>26</v>
      </c>
      <c r="J66" s="66" t="s">
        <v>27</v>
      </c>
      <c r="K66" s="63"/>
      <c r="L66" s="63"/>
      <c r="M66" s="64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5"/>
    </row>
    <row r="67" customFormat="false" ht="12.75" hidden="false" customHeight="false" outlineLevel="0" collapsed="false">
      <c r="A67" s="67" t="n">
        <v>1</v>
      </c>
      <c r="B67" s="68" t="s">
        <v>28</v>
      </c>
      <c r="C67" s="69" t="n">
        <f aca="false">C9+J14!C67</f>
        <v>187</v>
      </c>
      <c r="D67" s="69" t="n">
        <f aca="false">D9+J14!D67</f>
        <v>201</v>
      </c>
      <c r="E67" s="69" t="n">
        <f aca="false">E9+J14!E67</f>
        <v>198</v>
      </c>
      <c r="F67" s="69" t="n">
        <f aca="false">F9+J14!F67</f>
        <v>208</v>
      </c>
      <c r="G67" s="69" t="n">
        <f aca="false">G9+J14!G67</f>
        <v>226</v>
      </c>
      <c r="H67" s="69" t="n">
        <f aca="false">H9+J14!H67</f>
        <v>199</v>
      </c>
      <c r="I67" s="69" t="n">
        <f aca="false">I9+J14!I67</f>
        <v>216</v>
      </c>
      <c r="J67" s="69" t="n">
        <f aca="false">J9+J14!J67</f>
        <v>199</v>
      </c>
      <c r="K67" s="69" t="n">
        <f aca="false">K9+J14!K67</f>
        <v>13</v>
      </c>
      <c r="L67" s="69" t="n">
        <f aca="false">L9+J14!L67</f>
        <v>1621</v>
      </c>
      <c r="M67" s="70" t="n">
        <f aca="false">SUM(C67:J67)</f>
        <v>1634</v>
      </c>
      <c r="N67" s="71" t="n">
        <f aca="false">N9+J14!N67</f>
        <v>0</v>
      </c>
      <c r="O67" s="71" t="n">
        <f aca="false">O9+J14!O67</f>
        <v>0</v>
      </c>
      <c r="P67" s="71" t="n">
        <f aca="false">P9+J14!P67</f>
        <v>0</v>
      </c>
      <c r="Q67" s="71" t="n">
        <f aca="false">Q9+J14!Q67</f>
        <v>0</v>
      </c>
      <c r="R67" s="71" t="n">
        <f aca="false">R9+J14!R67</f>
        <v>0</v>
      </c>
      <c r="S67" s="71" t="n">
        <f aca="false">S9+J14!S67</f>
        <v>0</v>
      </c>
      <c r="T67" s="71" t="n">
        <f aca="false">T9+J14!T67</f>
        <v>0</v>
      </c>
      <c r="U67" s="71" t="n">
        <f aca="false">U9+J14!U67</f>
        <v>0</v>
      </c>
      <c r="V67" s="71" t="n">
        <f aca="false">V9+J14!V67</f>
        <v>0</v>
      </c>
      <c r="W67" s="71" t="n">
        <f aca="false">W9+J14!W67</f>
        <v>0</v>
      </c>
      <c r="X67" s="69" t="n">
        <f aca="false">SUM(N67:W67)</f>
        <v>0</v>
      </c>
    </row>
    <row r="68" customFormat="false" ht="12.75" hidden="false" customHeight="false" outlineLevel="0" collapsed="false">
      <c r="A68" s="72" t="n">
        <v>2</v>
      </c>
      <c r="B68" s="73" t="s">
        <v>28</v>
      </c>
      <c r="C68" s="74" t="n">
        <f aca="false">C10+J14!C68</f>
        <v>267</v>
      </c>
      <c r="D68" s="74" t="n">
        <f aca="false">D10+J14!D68</f>
        <v>265</v>
      </c>
      <c r="E68" s="74" t="n">
        <f aca="false">E10+J14!E68</f>
        <v>282</v>
      </c>
      <c r="F68" s="74" t="n">
        <f aca="false">F10+J14!F68</f>
        <v>284</v>
      </c>
      <c r="G68" s="74" t="n">
        <f aca="false">G10+J14!G68</f>
        <v>289</v>
      </c>
      <c r="H68" s="74" t="n">
        <f aca="false">H10+J14!H68</f>
        <v>286</v>
      </c>
      <c r="I68" s="74" t="n">
        <f aca="false">I10+J14!I68</f>
        <v>287</v>
      </c>
      <c r="J68" s="74" t="n">
        <f aca="false">J10+J14!J68</f>
        <v>290</v>
      </c>
      <c r="K68" s="74" t="n">
        <f aca="false">K10+J14!K68</f>
        <v>1</v>
      </c>
      <c r="L68" s="74" t="n">
        <f aca="false">L10+J14!L68</f>
        <v>2249</v>
      </c>
      <c r="M68" s="75" t="n">
        <f aca="false">SUM(C68:J68)</f>
        <v>2250</v>
      </c>
      <c r="N68" s="76" t="n">
        <f aca="false">N10+J14!N68</f>
        <v>0</v>
      </c>
      <c r="O68" s="76" t="n">
        <f aca="false">O10+J14!O68</f>
        <v>0</v>
      </c>
      <c r="P68" s="76" t="n">
        <f aca="false">P10+J14!P68</f>
        <v>0</v>
      </c>
      <c r="Q68" s="76" t="n">
        <f aca="false">Q10+J14!Q68</f>
        <v>1</v>
      </c>
      <c r="R68" s="76" t="n">
        <f aca="false">R10+J14!R68</f>
        <v>2</v>
      </c>
      <c r="S68" s="76" t="n">
        <f aca="false">S10+J14!S68</f>
        <v>2</v>
      </c>
      <c r="T68" s="76" t="n">
        <f aca="false">T10+J14!T68</f>
        <v>0</v>
      </c>
      <c r="U68" s="76" t="n">
        <f aca="false">U10+J14!U68</f>
        <v>0</v>
      </c>
      <c r="V68" s="76" t="n">
        <f aca="false">V10+J14!V68</f>
        <v>0</v>
      </c>
      <c r="W68" s="76" t="n">
        <f aca="false">W10+J14!W68</f>
        <v>0</v>
      </c>
      <c r="X68" s="74" t="n">
        <f aca="false">SUM(N68:W68)</f>
        <v>5</v>
      </c>
    </row>
    <row r="69" customFormat="false" ht="12.75" hidden="false" customHeight="false" outlineLevel="0" collapsed="false">
      <c r="A69" s="77" t="n">
        <v>3</v>
      </c>
      <c r="B69" s="78" t="s">
        <v>29</v>
      </c>
      <c r="C69" s="69" t="n">
        <f aca="false">C11+J14!C69</f>
        <v>156</v>
      </c>
      <c r="D69" s="69" t="n">
        <f aca="false">D11+J14!D69</f>
        <v>141</v>
      </c>
      <c r="E69" s="69" t="n">
        <f aca="false">E11+J14!E69</f>
        <v>162</v>
      </c>
      <c r="F69" s="69" t="n">
        <f aca="false">F11+J14!F69</f>
        <v>149</v>
      </c>
      <c r="G69" s="69" t="n">
        <f aca="false">G11+J14!G69</f>
        <v>153</v>
      </c>
      <c r="H69" s="69" t="n">
        <f aca="false">H11+J14!H69</f>
        <v>156</v>
      </c>
      <c r="I69" s="69" t="n">
        <f aca="false">I11+J14!I69</f>
        <v>161</v>
      </c>
      <c r="J69" s="69" t="n">
        <f aca="false">J11+J14!J69</f>
        <v>150</v>
      </c>
      <c r="K69" s="69" t="n">
        <f aca="false">K11+J14!K69</f>
        <v>0</v>
      </c>
      <c r="L69" s="69" t="n">
        <f aca="false">L11+J14!L69</f>
        <v>1228</v>
      </c>
      <c r="M69" s="70" t="n">
        <f aca="false">SUM(C69:J69)</f>
        <v>1228</v>
      </c>
      <c r="N69" s="71" t="n">
        <f aca="false">N11+J14!N69</f>
        <v>8</v>
      </c>
      <c r="O69" s="71" t="n">
        <f aca="false">O11+J14!O69</f>
        <v>2</v>
      </c>
      <c r="P69" s="71" t="n">
        <f aca="false">P11+J14!P69</f>
        <v>5</v>
      </c>
      <c r="Q69" s="71" t="n">
        <f aca="false">Q11+J14!Q69</f>
        <v>57</v>
      </c>
      <c r="R69" s="71" t="n">
        <f aca="false">R11+J14!R69</f>
        <v>20</v>
      </c>
      <c r="S69" s="71" t="n">
        <f aca="false">S11+J14!S69</f>
        <v>27</v>
      </c>
      <c r="T69" s="71" t="n">
        <f aca="false">T11+J14!T69</f>
        <v>3</v>
      </c>
      <c r="U69" s="71" t="n">
        <f aca="false">U11+J14!U69</f>
        <v>0</v>
      </c>
      <c r="V69" s="71" t="n">
        <f aca="false">V11+J14!V69</f>
        <v>2</v>
      </c>
      <c r="W69" s="71" t="n">
        <f aca="false">W11+J14!W69</f>
        <v>0</v>
      </c>
      <c r="X69" s="69" t="n">
        <f aca="false">SUM(N69:W69)</f>
        <v>124</v>
      </c>
    </row>
    <row r="70" customFormat="false" ht="12.75" hidden="false" customHeight="false" outlineLevel="0" collapsed="false">
      <c r="A70" s="72" t="n">
        <v>4</v>
      </c>
      <c r="B70" s="73" t="s">
        <v>30</v>
      </c>
      <c r="C70" s="74" t="n">
        <f aca="false">C12+J14!C70</f>
        <v>136</v>
      </c>
      <c r="D70" s="74" t="n">
        <f aca="false">D12+J14!D70</f>
        <v>131</v>
      </c>
      <c r="E70" s="74" t="n">
        <f aca="false">E12+J14!E70</f>
        <v>136</v>
      </c>
      <c r="F70" s="74" t="n">
        <f aca="false">F12+J14!F70</f>
        <v>136</v>
      </c>
      <c r="G70" s="74" t="n">
        <f aca="false">G12+J14!G70</f>
        <v>122</v>
      </c>
      <c r="H70" s="74" t="n">
        <f aca="false">H12+J14!H70</f>
        <v>122</v>
      </c>
      <c r="I70" s="74" t="n">
        <f aca="false">I12+J14!I70</f>
        <v>129</v>
      </c>
      <c r="J70" s="74" t="n">
        <f aca="false">J12+J14!J70</f>
        <v>119</v>
      </c>
      <c r="K70" s="74" t="n">
        <f aca="false">K12+J14!K70</f>
        <v>3</v>
      </c>
      <c r="L70" s="74" t="n">
        <f aca="false">L12+J14!L70</f>
        <v>1028</v>
      </c>
      <c r="M70" s="75" t="n">
        <f aca="false">SUM(C70:J70)</f>
        <v>1031</v>
      </c>
      <c r="N70" s="76" t="n">
        <f aca="false">N12+J14!N70</f>
        <v>7</v>
      </c>
      <c r="O70" s="76" t="n">
        <f aca="false">O12+J14!O70</f>
        <v>3</v>
      </c>
      <c r="P70" s="76" t="n">
        <f aca="false">P12+J14!P70</f>
        <v>3</v>
      </c>
      <c r="Q70" s="76" t="n">
        <f aca="false">Q12+J14!Q70</f>
        <v>74</v>
      </c>
      <c r="R70" s="76" t="n">
        <f aca="false">R12+J14!R70</f>
        <v>9</v>
      </c>
      <c r="S70" s="76" t="n">
        <f aca="false">S12+J14!S70</f>
        <v>5</v>
      </c>
      <c r="T70" s="76" t="n">
        <f aca="false">T12+J14!T70</f>
        <v>0</v>
      </c>
      <c r="U70" s="76" t="n">
        <f aca="false">U12+J14!U70</f>
        <v>0</v>
      </c>
      <c r="V70" s="76" t="n">
        <f aca="false">V12+J14!V70</f>
        <v>0</v>
      </c>
      <c r="W70" s="76" t="n">
        <f aca="false">W12+J14!W70</f>
        <v>3</v>
      </c>
      <c r="X70" s="74" t="n">
        <f aca="false">SUM(N70:W70)</f>
        <v>104</v>
      </c>
    </row>
    <row r="71" customFormat="false" ht="12.75" hidden="false" customHeight="false" outlineLevel="0" collapsed="false">
      <c r="A71" s="77" t="n">
        <v>5</v>
      </c>
      <c r="B71" s="78" t="s">
        <v>31</v>
      </c>
      <c r="C71" s="69" t="n">
        <f aca="false">C13+J14!C71</f>
        <v>104</v>
      </c>
      <c r="D71" s="69" t="n">
        <f aca="false">D13+J14!D71</f>
        <v>105</v>
      </c>
      <c r="E71" s="69" t="n">
        <f aca="false">E13+J14!E71</f>
        <v>104</v>
      </c>
      <c r="F71" s="69" t="n">
        <f aca="false">F13+J14!F71</f>
        <v>98</v>
      </c>
      <c r="G71" s="69" t="n">
        <f aca="false">G13+J14!G71</f>
        <v>104</v>
      </c>
      <c r="H71" s="69" t="n">
        <f aca="false">H13+J14!H71</f>
        <v>104</v>
      </c>
      <c r="I71" s="69" t="n">
        <f aca="false">I13+J14!I71</f>
        <v>107</v>
      </c>
      <c r="J71" s="69" t="n">
        <f aca="false">J13+J14!J71</f>
        <v>110</v>
      </c>
      <c r="K71" s="69" t="n">
        <f aca="false">K13+J14!K71</f>
        <v>0</v>
      </c>
      <c r="L71" s="69" t="n">
        <f aca="false">L13+J14!L71</f>
        <v>836</v>
      </c>
      <c r="M71" s="70" t="n">
        <f aca="false">SUM(C71:J71)</f>
        <v>836</v>
      </c>
      <c r="N71" s="71" t="n">
        <f aca="false">N13+J14!N71</f>
        <v>2</v>
      </c>
      <c r="O71" s="71" t="n">
        <f aca="false">O13+J14!O71</f>
        <v>3</v>
      </c>
      <c r="P71" s="71" t="n">
        <f aca="false">P13+J14!P71</f>
        <v>3</v>
      </c>
      <c r="Q71" s="71" t="n">
        <f aca="false">Q13+J14!Q71</f>
        <v>21</v>
      </c>
      <c r="R71" s="71" t="n">
        <f aca="false">R13+J14!R71</f>
        <v>2</v>
      </c>
      <c r="S71" s="71" t="n">
        <f aca="false">S13+J14!S71</f>
        <v>7</v>
      </c>
      <c r="T71" s="71" t="n">
        <f aca="false">T13+J14!T71</f>
        <v>2</v>
      </c>
      <c r="U71" s="71" t="n">
        <f aca="false">U13+J14!U71</f>
        <v>0</v>
      </c>
      <c r="V71" s="71" t="n">
        <f aca="false">V13+J14!V71</f>
        <v>1</v>
      </c>
      <c r="W71" s="71" t="n">
        <f aca="false">W13+J14!W71</f>
        <v>3</v>
      </c>
      <c r="X71" s="69" t="n">
        <f aca="false">SUM(N71:W71)</f>
        <v>44</v>
      </c>
      <c r="AB71" s="0" t="n">
        <v>220</v>
      </c>
    </row>
    <row r="72" customFormat="false" ht="12.75" hidden="false" customHeight="false" outlineLevel="0" collapsed="false">
      <c r="A72" s="79" t="n">
        <v>6</v>
      </c>
      <c r="B72" s="80" t="s">
        <v>32</v>
      </c>
      <c r="C72" s="74" t="n">
        <f aca="false">C14+J14!C72</f>
        <v>81</v>
      </c>
      <c r="D72" s="74" t="n">
        <f aca="false">D14+J14!D72</f>
        <v>79</v>
      </c>
      <c r="E72" s="74" t="n">
        <f aca="false">E14+J14!E72</f>
        <v>81</v>
      </c>
      <c r="F72" s="74" t="n">
        <f aca="false">F14+J14!F72</f>
        <v>68</v>
      </c>
      <c r="G72" s="74" t="n">
        <f aca="false">G14+J14!G72</f>
        <v>78</v>
      </c>
      <c r="H72" s="74" t="n">
        <f aca="false">H14+J14!H72</f>
        <v>71</v>
      </c>
      <c r="I72" s="74" t="n">
        <f aca="false">I14+J14!I72</f>
        <v>72</v>
      </c>
      <c r="J72" s="74" t="n">
        <f aca="false">J14+J14!J72</f>
        <v>77</v>
      </c>
      <c r="K72" s="74" t="n">
        <f aca="false">K14+J14!K72</f>
        <v>6</v>
      </c>
      <c r="L72" s="74" t="n">
        <f aca="false">L14+J14!L72</f>
        <v>601</v>
      </c>
      <c r="M72" s="75" t="n">
        <f aca="false">SUM(C72:J72)</f>
        <v>607</v>
      </c>
      <c r="N72" s="76" t="n">
        <f aca="false">N14+J14!N72</f>
        <v>3</v>
      </c>
      <c r="O72" s="76" t="n">
        <f aca="false">O14+J14!O72</f>
        <v>0</v>
      </c>
      <c r="P72" s="76" t="n">
        <f aca="false">P14+J14!P72</f>
        <v>2</v>
      </c>
      <c r="Q72" s="76" t="n">
        <f aca="false">Q14+J14!Q72</f>
        <v>65</v>
      </c>
      <c r="R72" s="76" t="n">
        <f aca="false">R14+J14!R72</f>
        <v>6</v>
      </c>
      <c r="S72" s="76" t="n">
        <f aca="false">S14+J14!S72</f>
        <v>17</v>
      </c>
      <c r="T72" s="76" t="n">
        <f aca="false">T14+J14!T72</f>
        <v>0</v>
      </c>
      <c r="U72" s="76" t="n">
        <f aca="false">U14+J14!U72</f>
        <v>0</v>
      </c>
      <c r="V72" s="76" t="n">
        <f aca="false">V14+J14!V72</f>
        <v>0</v>
      </c>
      <c r="W72" s="76" t="n">
        <f aca="false">W14+J14!W72</f>
        <v>0</v>
      </c>
      <c r="X72" s="74" t="n">
        <f aca="false">SUM(N72:W72)</f>
        <v>93</v>
      </c>
      <c r="AB72" s="0" t="n">
        <v>220</v>
      </c>
    </row>
    <row r="73" customFormat="false" ht="12.75" hidden="false" customHeight="false" outlineLevel="0" collapsed="false">
      <c r="A73" s="81" t="n">
        <v>7</v>
      </c>
      <c r="B73" s="82" t="s">
        <v>33</v>
      </c>
      <c r="C73" s="69" t="n">
        <f aca="false">C15+J14!C73</f>
        <v>130</v>
      </c>
      <c r="D73" s="69" t="n">
        <f aca="false">D15+J14!D73</f>
        <v>123</v>
      </c>
      <c r="E73" s="69" t="n">
        <f aca="false">E15+J14!E73</f>
        <v>141</v>
      </c>
      <c r="F73" s="69" t="n">
        <f aca="false">F15+J14!F73</f>
        <v>128</v>
      </c>
      <c r="G73" s="69" t="n">
        <f aca="false">G15+J14!G73</f>
        <v>139</v>
      </c>
      <c r="H73" s="69" t="n">
        <f aca="false">H15+J14!H73</f>
        <v>146</v>
      </c>
      <c r="I73" s="69" t="n">
        <f aca="false">I15+J14!I73</f>
        <v>145</v>
      </c>
      <c r="J73" s="69" t="n">
        <f aca="false">J15+J14!J73</f>
        <v>140</v>
      </c>
      <c r="K73" s="69" t="n">
        <f aca="false">K15+J14!K73</f>
        <v>32</v>
      </c>
      <c r="L73" s="69" t="n">
        <f aca="false">L15+J14!L73</f>
        <v>1060</v>
      </c>
      <c r="M73" s="70" t="n">
        <f aca="false">SUM(C73:J73)</f>
        <v>1092</v>
      </c>
      <c r="N73" s="71" t="n">
        <f aca="false">N15+J14!N73</f>
        <v>3</v>
      </c>
      <c r="O73" s="71" t="n">
        <f aca="false">O15+J14!O73</f>
        <v>1</v>
      </c>
      <c r="P73" s="71" t="n">
        <f aca="false">P15+J14!P73</f>
        <v>5</v>
      </c>
      <c r="Q73" s="71" t="n">
        <f aca="false">Q15+J14!Q73</f>
        <v>45</v>
      </c>
      <c r="R73" s="71" t="n">
        <f aca="false">R15+J14!R73</f>
        <v>11</v>
      </c>
      <c r="S73" s="71" t="n">
        <f aca="false">S15+J14!S73</f>
        <v>10</v>
      </c>
      <c r="T73" s="71" t="n">
        <f aca="false">T15+J14!T73</f>
        <v>0</v>
      </c>
      <c r="U73" s="71" t="n">
        <f aca="false">U15+J14!U73</f>
        <v>0</v>
      </c>
      <c r="V73" s="71" t="n">
        <f aca="false">V15+J14!V73</f>
        <v>0</v>
      </c>
      <c r="W73" s="71" t="n">
        <f aca="false">W15+J14!W73</f>
        <v>1</v>
      </c>
      <c r="X73" s="69" t="n">
        <f aca="false">SUM(N73:W73)</f>
        <v>76</v>
      </c>
      <c r="Y73" s="37"/>
      <c r="AB73" s="0" t="n">
        <v>220</v>
      </c>
    </row>
    <row r="74" customFormat="false" ht="12.75" hidden="false" customHeight="false" outlineLevel="0" collapsed="false">
      <c r="A74" s="83" t="n">
        <v>8</v>
      </c>
      <c r="B74" s="84" t="s">
        <v>34</v>
      </c>
      <c r="C74" s="74" t="n">
        <f aca="false">C16+J14!C74</f>
        <v>94</v>
      </c>
      <c r="D74" s="74" t="n">
        <f aca="false">D16+J14!D74</f>
        <v>87</v>
      </c>
      <c r="E74" s="74" t="n">
        <f aca="false">E16+J14!E74</f>
        <v>97</v>
      </c>
      <c r="F74" s="74" t="n">
        <f aca="false">F16+J14!F74</f>
        <v>102</v>
      </c>
      <c r="G74" s="74" t="n">
        <f aca="false">G16+J14!G74</f>
        <v>89</v>
      </c>
      <c r="H74" s="74" t="n">
        <f aca="false">H16+J14!H74</f>
        <v>84</v>
      </c>
      <c r="I74" s="74" t="n">
        <f aca="false">I16+J14!I74</f>
        <v>94</v>
      </c>
      <c r="J74" s="74" t="n">
        <f aca="false">J16+J14!J74</f>
        <v>106</v>
      </c>
      <c r="K74" s="74" t="n">
        <f aca="false">K16+J14!K74</f>
        <v>0</v>
      </c>
      <c r="L74" s="74" t="n">
        <f aca="false">L16+J14!L74</f>
        <v>753</v>
      </c>
      <c r="M74" s="75" t="n">
        <f aca="false">SUM(C74:J74)</f>
        <v>753</v>
      </c>
      <c r="N74" s="76" t="n">
        <f aca="false">N16+J14!N74</f>
        <v>0</v>
      </c>
      <c r="O74" s="76" t="n">
        <f aca="false">O16+J14!O74</f>
        <v>1</v>
      </c>
      <c r="P74" s="76" t="n">
        <f aca="false">P16+J14!P74</f>
        <v>9</v>
      </c>
      <c r="Q74" s="76" t="n">
        <f aca="false">Q16+J14!Q74</f>
        <v>24</v>
      </c>
      <c r="R74" s="76" t="n">
        <f aca="false">R16+J14!R74</f>
        <v>4</v>
      </c>
      <c r="S74" s="76" t="n">
        <f aca="false">S16+J14!S74</f>
        <v>6</v>
      </c>
      <c r="T74" s="76" t="n">
        <f aca="false">T16+J14!T74</f>
        <v>0</v>
      </c>
      <c r="U74" s="76" t="n">
        <f aca="false">U16+J14!U74</f>
        <v>0</v>
      </c>
      <c r="V74" s="76" t="n">
        <f aca="false">V16+J14!V74</f>
        <v>2</v>
      </c>
      <c r="W74" s="76" t="n">
        <f aca="false">W16+J14!W74</f>
        <v>0</v>
      </c>
      <c r="X74" s="74" t="n">
        <f aca="false">SUM(N74:W74)</f>
        <v>46</v>
      </c>
      <c r="Y74" s="37"/>
      <c r="AB74" s="0" t="n">
        <v>260</v>
      </c>
    </row>
    <row r="75" customFormat="false" ht="12.75" hidden="false" customHeight="false" outlineLevel="0" collapsed="false">
      <c r="A75" s="81" t="n">
        <v>9</v>
      </c>
      <c r="B75" s="82" t="s">
        <v>35</v>
      </c>
      <c r="C75" s="69" t="n">
        <f aca="false">C17+J14!C75</f>
        <v>176</v>
      </c>
      <c r="D75" s="69" t="n">
        <f aca="false">D17+J14!D75</f>
        <v>166</v>
      </c>
      <c r="E75" s="69" t="n">
        <f aca="false">E17+J14!E75</f>
        <v>180</v>
      </c>
      <c r="F75" s="69" t="n">
        <f aca="false">F17+J14!F75</f>
        <v>172</v>
      </c>
      <c r="G75" s="69" t="n">
        <f aca="false">G17+J14!G75</f>
        <v>170</v>
      </c>
      <c r="H75" s="69" t="n">
        <f aca="false">H17+J14!H75</f>
        <v>156</v>
      </c>
      <c r="I75" s="69" t="n">
        <f aca="false">I17+J14!I75</f>
        <v>181</v>
      </c>
      <c r="J75" s="69" t="n">
        <f aca="false">J17+J14!J75</f>
        <v>180</v>
      </c>
      <c r="K75" s="69" t="n">
        <f aca="false">K17+J14!K75</f>
        <v>0</v>
      </c>
      <c r="L75" s="69" t="n">
        <f aca="false">L17+J14!L75</f>
        <v>1381</v>
      </c>
      <c r="M75" s="70" t="n">
        <f aca="false">SUM(C75:J75)</f>
        <v>1381</v>
      </c>
      <c r="N75" s="71" t="n">
        <f aca="false">N17+J14!N75</f>
        <v>4</v>
      </c>
      <c r="O75" s="71" t="n">
        <f aca="false">O17+J14!O75</f>
        <v>6</v>
      </c>
      <c r="P75" s="71" t="n">
        <f aca="false">P17+J14!P75</f>
        <v>19</v>
      </c>
      <c r="Q75" s="71" t="n">
        <f aca="false">Q17+J14!Q75</f>
        <v>115</v>
      </c>
      <c r="R75" s="71" t="n">
        <f aca="false">R17+J14!R75</f>
        <v>12</v>
      </c>
      <c r="S75" s="71" t="n">
        <f aca="false">S17+J14!S75</f>
        <v>12</v>
      </c>
      <c r="T75" s="71" t="n">
        <f aca="false">T17+J14!T75</f>
        <v>0</v>
      </c>
      <c r="U75" s="71" t="n">
        <f aca="false">U17+J14!U75</f>
        <v>0</v>
      </c>
      <c r="V75" s="71" t="n">
        <f aca="false">V17+J14!V75</f>
        <v>7</v>
      </c>
      <c r="W75" s="71" t="n">
        <f aca="false">W17+J14!W75</f>
        <v>3</v>
      </c>
      <c r="X75" s="69" t="n">
        <f aca="false">SUM(N75:W75)</f>
        <v>178</v>
      </c>
      <c r="Y75" s="37"/>
      <c r="AB75" s="0" t="n">
        <v>260</v>
      </c>
    </row>
    <row r="76" customFormat="false" ht="12.75" hidden="false" customHeight="false" outlineLevel="0" collapsed="false">
      <c r="A76" s="83" t="n">
        <v>10</v>
      </c>
      <c r="B76" s="84" t="s">
        <v>36</v>
      </c>
      <c r="C76" s="74" t="n">
        <f aca="false">C18+J14!C76</f>
        <v>103</v>
      </c>
      <c r="D76" s="74" t="n">
        <f aca="false">D18+J14!D76</f>
        <v>110</v>
      </c>
      <c r="E76" s="74" t="n">
        <f aca="false">E18+J14!E76</f>
        <v>98</v>
      </c>
      <c r="F76" s="74" t="n">
        <f aca="false">F18+J14!F76</f>
        <v>98</v>
      </c>
      <c r="G76" s="74" t="n">
        <f aca="false">G18+J14!G76</f>
        <v>101</v>
      </c>
      <c r="H76" s="74" t="n">
        <f aca="false">H18+J14!H76</f>
        <v>102</v>
      </c>
      <c r="I76" s="74" t="n">
        <f aca="false">I18+J14!I76</f>
        <v>101</v>
      </c>
      <c r="J76" s="74" t="n">
        <f aca="false">J18+J14!J76</f>
        <v>100</v>
      </c>
      <c r="K76" s="74" t="n">
        <f aca="false">K18+J14!K76</f>
        <v>16</v>
      </c>
      <c r="L76" s="74" t="n">
        <f aca="false">L18+J14!L76</f>
        <v>797</v>
      </c>
      <c r="M76" s="75" t="n">
        <f aca="false">SUM(C76:J76)</f>
        <v>813</v>
      </c>
      <c r="N76" s="76" t="n">
        <f aca="false">N18+J14!N76</f>
        <v>2</v>
      </c>
      <c r="O76" s="76" t="n">
        <f aca="false">O18+J14!O76</f>
        <v>6</v>
      </c>
      <c r="P76" s="76" t="n">
        <f aca="false">P18+J14!P76</f>
        <v>11</v>
      </c>
      <c r="Q76" s="76" t="n">
        <f aca="false">Q18+J14!Q76</f>
        <v>103</v>
      </c>
      <c r="R76" s="76" t="n">
        <f aca="false">R18+J14!R76</f>
        <v>5</v>
      </c>
      <c r="S76" s="76" t="n">
        <f aca="false">S18+J14!S76</f>
        <v>17</v>
      </c>
      <c r="T76" s="76" t="n">
        <f aca="false">T18+J14!T76</f>
        <v>0</v>
      </c>
      <c r="U76" s="76" t="n">
        <f aca="false">U18+J14!U76</f>
        <v>0</v>
      </c>
      <c r="V76" s="76" t="n">
        <f aca="false">V18+J14!V76</f>
        <v>3</v>
      </c>
      <c r="W76" s="76" t="n">
        <f aca="false">W18+J14!W76</f>
        <v>0</v>
      </c>
      <c r="X76" s="74" t="n">
        <f aca="false">SUM(N76:W76)</f>
        <v>147</v>
      </c>
      <c r="Y76" s="37"/>
      <c r="AB76" s="0" t="n">
        <v>260</v>
      </c>
    </row>
    <row r="77" customFormat="false" ht="12.75" hidden="false" customHeight="false" outlineLevel="0" collapsed="false">
      <c r="A77" s="81" t="n">
        <v>11</v>
      </c>
      <c r="B77" s="82" t="s">
        <v>37</v>
      </c>
      <c r="C77" s="69" t="n">
        <f aca="false">C19+J14!C77</f>
        <v>74</v>
      </c>
      <c r="D77" s="69" t="n">
        <f aca="false">D19+J14!D77</f>
        <v>75</v>
      </c>
      <c r="E77" s="69" t="n">
        <f aca="false">E19+J14!E77</f>
        <v>76</v>
      </c>
      <c r="F77" s="69" t="n">
        <f aca="false">F19+J14!F77</f>
        <v>70</v>
      </c>
      <c r="G77" s="69" t="n">
        <f aca="false">G19+J14!G77</f>
        <v>67</v>
      </c>
      <c r="H77" s="69" t="n">
        <f aca="false">H19+J14!H77</f>
        <v>71</v>
      </c>
      <c r="I77" s="69" t="n">
        <f aca="false">I19+J14!I77</f>
        <v>80</v>
      </c>
      <c r="J77" s="69" t="n">
        <f aca="false">J19+J14!J77</f>
        <v>73</v>
      </c>
      <c r="K77" s="69" t="n">
        <f aca="false">K19+J14!K77</f>
        <v>1</v>
      </c>
      <c r="L77" s="69" t="n">
        <f aca="false">L19+J14!L77</f>
        <v>585</v>
      </c>
      <c r="M77" s="70" t="n">
        <f aca="false">SUM(C77:J77)</f>
        <v>586</v>
      </c>
      <c r="N77" s="71" t="n">
        <f aca="false">N19+J14!N77</f>
        <v>0</v>
      </c>
      <c r="O77" s="71" t="n">
        <f aca="false">O19+J14!O77</f>
        <v>0</v>
      </c>
      <c r="P77" s="71" t="n">
        <f aca="false">P19+J14!P77</f>
        <v>2</v>
      </c>
      <c r="Q77" s="71" t="n">
        <f aca="false">Q19+J14!Q77</f>
        <v>15</v>
      </c>
      <c r="R77" s="71" t="n">
        <f aca="false">R19+J14!R77</f>
        <v>3</v>
      </c>
      <c r="S77" s="71" t="n">
        <f aca="false">S19+J14!S77</f>
        <v>4</v>
      </c>
      <c r="T77" s="71" t="n">
        <f aca="false">T19+J14!T77</f>
        <v>0</v>
      </c>
      <c r="U77" s="71" t="n">
        <f aca="false">U19+J14!U77</f>
        <v>0</v>
      </c>
      <c r="V77" s="71" t="n">
        <f aca="false">V19+J14!V77</f>
        <v>0</v>
      </c>
      <c r="W77" s="71" t="n">
        <f aca="false">W19+J14!W77</f>
        <v>4</v>
      </c>
      <c r="X77" s="69" t="n">
        <f aca="false">SUM(N77:W77)</f>
        <v>28</v>
      </c>
      <c r="Y77" s="37"/>
      <c r="AB77" s="0" t="n">
        <v>150</v>
      </c>
    </row>
    <row r="78" customFormat="false" ht="12.75" hidden="false" customHeight="false" outlineLevel="0" collapsed="false">
      <c r="A78" s="83" t="n">
        <v>12</v>
      </c>
      <c r="B78" s="84" t="s">
        <v>38</v>
      </c>
      <c r="C78" s="74" t="n">
        <f aca="false">C20+J14!C78</f>
        <v>159</v>
      </c>
      <c r="D78" s="74" t="n">
        <f aca="false">D20+J14!D78</f>
        <v>152</v>
      </c>
      <c r="E78" s="74" t="n">
        <f aca="false">E20+J14!E78</f>
        <v>170</v>
      </c>
      <c r="F78" s="74" t="n">
        <f aca="false">F20+J14!F78</f>
        <v>156</v>
      </c>
      <c r="G78" s="74" t="n">
        <f aca="false">G20+J14!G78</f>
        <v>162</v>
      </c>
      <c r="H78" s="74" t="n">
        <f aca="false">H20+J14!H78</f>
        <v>166</v>
      </c>
      <c r="I78" s="74" t="n">
        <f aca="false">I20+J14!I78</f>
        <v>166</v>
      </c>
      <c r="J78" s="74" t="n">
        <f aca="false">J20+J14!J78</f>
        <v>167</v>
      </c>
      <c r="K78" s="74" t="n">
        <f aca="false">K20+J14!K78</f>
        <v>2</v>
      </c>
      <c r="L78" s="74" t="n">
        <f aca="false">L20+J14!L78</f>
        <v>1296</v>
      </c>
      <c r="M78" s="75" t="n">
        <f aca="false">SUM(C78:J78)</f>
        <v>1298</v>
      </c>
      <c r="N78" s="76" t="n">
        <f aca="false">N20+J14!N78</f>
        <v>2</v>
      </c>
      <c r="O78" s="76" t="n">
        <f aca="false">O20+J14!O78</f>
        <v>1</v>
      </c>
      <c r="P78" s="76" t="n">
        <f aca="false">P20+J14!P78</f>
        <v>22</v>
      </c>
      <c r="Q78" s="76" t="n">
        <f aca="false">Q20+J14!Q78</f>
        <v>38</v>
      </c>
      <c r="R78" s="76" t="n">
        <f aca="false">R20+J14!R78</f>
        <v>21</v>
      </c>
      <c r="S78" s="76" t="n">
        <f aca="false">S20+J14!S78</f>
        <v>17</v>
      </c>
      <c r="T78" s="76" t="n">
        <f aca="false">T20+J14!T78</f>
        <v>0</v>
      </c>
      <c r="U78" s="76" t="n">
        <f aca="false">U20+J14!U78</f>
        <v>0</v>
      </c>
      <c r="V78" s="76" t="n">
        <f aca="false">V20+J14!V78</f>
        <v>1</v>
      </c>
      <c r="W78" s="76" t="n">
        <f aca="false">W20+J14!W78</f>
        <v>0</v>
      </c>
      <c r="X78" s="74" t="n">
        <f aca="false">SUM(N78:W78)</f>
        <v>102</v>
      </c>
      <c r="Y78" s="37"/>
      <c r="AB78" s="0" t="n">
        <v>150</v>
      </c>
    </row>
    <row r="79" customFormat="false" ht="12.75" hidden="false" customHeight="false" outlineLevel="0" collapsed="false">
      <c r="A79" s="81" t="n">
        <v>13</v>
      </c>
      <c r="B79" s="82" t="s">
        <v>39</v>
      </c>
      <c r="C79" s="69" t="n">
        <f aca="false">C21+J14!C79</f>
        <v>226</v>
      </c>
      <c r="D79" s="69" t="n">
        <f aca="false">D21+J14!D79</f>
        <v>222</v>
      </c>
      <c r="E79" s="69" t="n">
        <f aca="false">E21+J14!E79</f>
        <v>225</v>
      </c>
      <c r="F79" s="69" t="n">
        <f aca="false">F21+J14!F79</f>
        <v>229</v>
      </c>
      <c r="G79" s="69" t="n">
        <f aca="false">G21+J14!G79</f>
        <v>242</v>
      </c>
      <c r="H79" s="69" t="n">
        <f aca="false">H21+J14!H79</f>
        <v>231</v>
      </c>
      <c r="I79" s="69" t="n">
        <f aca="false">I21+J14!I79</f>
        <v>223</v>
      </c>
      <c r="J79" s="69" t="n">
        <f aca="false">J21+J14!J79</f>
        <v>221</v>
      </c>
      <c r="K79" s="69" t="n">
        <f aca="false">K21+J14!K79</f>
        <v>88</v>
      </c>
      <c r="L79" s="69" t="n">
        <f aca="false">L21+J14!L79</f>
        <v>1731</v>
      </c>
      <c r="M79" s="70" t="n">
        <f aca="false">SUM(C79:J79)</f>
        <v>1819</v>
      </c>
      <c r="N79" s="71" t="n">
        <f aca="false">N21+J14!N79</f>
        <v>6</v>
      </c>
      <c r="O79" s="71" t="n">
        <f aca="false">O21+J14!O79</f>
        <v>1</v>
      </c>
      <c r="P79" s="71" t="n">
        <f aca="false">P21+J14!P79</f>
        <v>3</v>
      </c>
      <c r="Q79" s="71" t="n">
        <f aca="false">Q21+J14!Q79</f>
        <v>64</v>
      </c>
      <c r="R79" s="71" t="n">
        <f aca="false">R21+J14!R79</f>
        <v>13</v>
      </c>
      <c r="S79" s="71" t="n">
        <f aca="false">S21+J14!S79</f>
        <v>33</v>
      </c>
      <c r="T79" s="71" t="n">
        <f aca="false">T21+J14!T79</f>
        <v>0</v>
      </c>
      <c r="U79" s="71" t="n">
        <f aca="false">U21+J14!U79</f>
        <v>0</v>
      </c>
      <c r="V79" s="71" t="n">
        <f aca="false">V21+J14!V79</f>
        <v>1</v>
      </c>
      <c r="W79" s="71" t="n">
        <f aca="false">W21+J14!W79</f>
        <v>0</v>
      </c>
      <c r="X79" s="69" t="n">
        <f aca="false">SUM(N79:W79)</f>
        <v>121</v>
      </c>
      <c r="Y79" s="37"/>
      <c r="AB79" s="0" t="n">
        <v>140</v>
      </c>
    </row>
    <row r="80" customFormat="false" ht="12.75" hidden="false" customHeight="false" outlineLevel="0" collapsed="false">
      <c r="A80" s="83" t="n">
        <v>14</v>
      </c>
      <c r="B80" s="84" t="s">
        <v>40</v>
      </c>
      <c r="C80" s="74" t="n">
        <f aca="false">C22+J14!C80</f>
        <v>106</v>
      </c>
      <c r="D80" s="74" t="n">
        <f aca="false">D22+J14!D80</f>
        <v>94</v>
      </c>
      <c r="E80" s="74" t="n">
        <f aca="false">E22+J14!E80</f>
        <v>109</v>
      </c>
      <c r="F80" s="74" t="n">
        <f aca="false">F22+J14!F80</f>
        <v>91</v>
      </c>
      <c r="G80" s="74" t="n">
        <f aca="false">G22+J14!G80</f>
        <v>96</v>
      </c>
      <c r="H80" s="74" t="n">
        <f aca="false">H22+J14!H80</f>
        <v>103</v>
      </c>
      <c r="I80" s="74" t="n">
        <f aca="false">I22+J14!I80</f>
        <v>97</v>
      </c>
      <c r="J80" s="74" t="n">
        <f aca="false">J22+J14!J80</f>
        <v>104</v>
      </c>
      <c r="K80" s="74" t="n">
        <f aca="false">K22+J14!K80</f>
        <v>96</v>
      </c>
      <c r="L80" s="74" t="n">
        <f aca="false">L22+J14!L80</f>
        <v>704</v>
      </c>
      <c r="M80" s="75" t="n">
        <f aca="false">SUM(C80:J80)</f>
        <v>800</v>
      </c>
      <c r="N80" s="76" t="n">
        <f aca="false">N22+J14!N80</f>
        <v>1</v>
      </c>
      <c r="O80" s="76" t="n">
        <f aca="false">O22+J14!O80</f>
        <v>0</v>
      </c>
      <c r="P80" s="76" t="n">
        <f aca="false">P22+J14!P80</f>
        <v>1</v>
      </c>
      <c r="Q80" s="76" t="n">
        <f aca="false">Q22+J14!Q80</f>
        <v>12</v>
      </c>
      <c r="R80" s="76" t="n">
        <f aca="false">R22+J14!R80</f>
        <v>5</v>
      </c>
      <c r="S80" s="76" t="n">
        <f aca="false">S22+J14!S80</f>
        <v>6</v>
      </c>
      <c r="T80" s="76" t="n">
        <f aca="false">T22+J14!T80</f>
        <v>0</v>
      </c>
      <c r="U80" s="76" t="n">
        <f aca="false">U22+J14!U80</f>
        <v>0</v>
      </c>
      <c r="V80" s="76" t="n">
        <f aca="false">V22+J14!V80</f>
        <v>0</v>
      </c>
      <c r="W80" s="76" t="n">
        <f aca="false">W22+J14!W80</f>
        <v>0</v>
      </c>
      <c r="X80" s="74" t="n">
        <f aca="false">SUM(N80:W80)</f>
        <v>25</v>
      </c>
      <c r="Y80" s="37"/>
      <c r="AB80" s="0" t="n">
        <v>140</v>
      </c>
    </row>
    <row r="81" customFormat="false" ht="12.75" hidden="false" customHeight="false" outlineLevel="0" collapsed="false">
      <c r="A81" s="81" t="n">
        <v>15</v>
      </c>
      <c r="B81" s="82" t="s">
        <v>41</v>
      </c>
      <c r="C81" s="69" t="n">
        <f aca="false">C23+J14!C81</f>
        <v>190</v>
      </c>
      <c r="D81" s="69" t="n">
        <f aca="false">D23+J14!D81</f>
        <v>177</v>
      </c>
      <c r="E81" s="69" t="n">
        <f aca="false">E23+J14!E81</f>
        <v>185</v>
      </c>
      <c r="F81" s="69" t="n">
        <f aca="false">F23+J14!F81</f>
        <v>191</v>
      </c>
      <c r="G81" s="69" t="n">
        <f aca="false">G23+J14!G81</f>
        <v>187</v>
      </c>
      <c r="H81" s="69" t="n">
        <f aca="false">H23+J14!H81</f>
        <v>199</v>
      </c>
      <c r="I81" s="69" t="n">
        <f aca="false">I23+J14!I81</f>
        <v>195</v>
      </c>
      <c r="J81" s="69" t="n">
        <f aca="false">J23+J14!J81</f>
        <v>197</v>
      </c>
      <c r="K81" s="69" t="n">
        <f aca="false">K23+J14!K81</f>
        <v>0</v>
      </c>
      <c r="L81" s="69" t="n">
        <f aca="false">L23+J14!L81</f>
        <v>1521</v>
      </c>
      <c r="M81" s="70" t="n">
        <f aca="false">SUM(C81:J81)</f>
        <v>1521</v>
      </c>
      <c r="N81" s="71" t="n">
        <f aca="false">N23+J14!N81</f>
        <v>5</v>
      </c>
      <c r="O81" s="71" t="n">
        <f aca="false">O23+J14!O81</f>
        <v>0</v>
      </c>
      <c r="P81" s="71" t="n">
        <f aca="false">P23+J14!P81</f>
        <v>3</v>
      </c>
      <c r="Q81" s="71" t="n">
        <f aca="false">Q23+J14!Q81</f>
        <v>1</v>
      </c>
      <c r="R81" s="71" t="n">
        <f aca="false">R23+J14!R81</f>
        <v>1</v>
      </c>
      <c r="S81" s="71" t="n">
        <f aca="false">S23+J14!S81</f>
        <v>0</v>
      </c>
      <c r="T81" s="71" t="n">
        <f aca="false">T23+J14!T81</f>
        <v>0</v>
      </c>
      <c r="U81" s="71" t="n">
        <f aca="false">U23+J14!U81</f>
        <v>0</v>
      </c>
      <c r="V81" s="71" t="n">
        <f aca="false">V23+J14!V81</f>
        <v>0</v>
      </c>
      <c r="W81" s="71" t="n">
        <f aca="false">W23+J14!W81</f>
        <v>0</v>
      </c>
      <c r="X81" s="69" t="n">
        <f aca="false">SUM(N81:W81)</f>
        <v>10</v>
      </c>
      <c r="Y81" s="37"/>
      <c r="AB81" s="0" t="n">
        <v>130</v>
      </c>
    </row>
    <row r="82" customFormat="false" ht="12.75" hidden="false" customHeight="false" outlineLevel="0" collapsed="false">
      <c r="A82" s="83" t="n">
        <v>16</v>
      </c>
      <c r="B82" s="84" t="s">
        <v>42</v>
      </c>
      <c r="C82" s="74" t="n">
        <f aca="false">C24+J14!C82</f>
        <v>388</v>
      </c>
      <c r="D82" s="74" t="n">
        <f aca="false">D24+J14!D82</f>
        <v>383</v>
      </c>
      <c r="E82" s="74" t="n">
        <f aca="false">E24+J14!E82</f>
        <v>377</v>
      </c>
      <c r="F82" s="74" t="n">
        <f aca="false">F24+J14!F82</f>
        <v>375</v>
      </c>
      <c r="G82" s="74" t="n">
        <f aca="false">G24+J14!G82</f>
        <v>365</v>
      </c>
      <c r="H82" s="74" t="n">
        <f aca="false">H24+J14!H82</f>
        <v>375</v>
      </c>
      <c r="I82" s="74" t="n">
        <f aca="false">I24+J14!I82</f>
        <v>369</v>
      </c>
      <c r="J82" s="74" t="n">
        <f aca="false">J24+J14!J82</f>
        <v>364</v>
      </c>
      <c r="K82" s="74" t="n">
        <f aca="false">K24+J14!K82</f>
        <v>0</v>
      </c>
      <c r="L82" s="74" t="n">
        <f aca="false">L24+J14!L82</f>
        <v>2996</v>
      </c>
      <c r="M82" s="75" t="n">
        <f aca="false">SUM(C82:J82)</f>
        <v>2996</v>
      </c>
      <c r="N82" s="76" t="n">
        <f aca="false">N24+J14!N82</f>
        <v>16</v>
      </c>
      <c r="O82" s="76" t="n">
        <f aca="false">O24+J14!O82</f>
        <v>1</v>
      </c>
      <c r="P82" s="76" t="n">
        <f aca="false">P24+J14!P82</f>
        <v>6</v>
      </c>
      <c r="Q82" s="76" t="n">
        <f aca="false">Q24+J14!Q82</f>
        <v>149</v>
      </c>
      <c r="R82" s="76" t="n">
        <f aca="false">R24+J14!R82</f>
        <v>47</v>
      </c>
      <c r="S82" s="76" t="n">
        <f aca="false">S24+J14!S82</f>
        <v>77</v>
      </c>
      <c r="T82" s="76" t="n">
        <f aca="false">T24+J14!T82</f>
        <v>0</v>
      </c>
      <c r="U82" s="76" t="n">
        <f aca="false">U24+J14!U82</f>
        <v>0</v>
      </c>
      <c r="V82" s="76" t="n">
        <f aca="false">V24+J14!V82</f>
        <v>4</v>
      </c>
      <c r="W82" s="76" t="n">
        <f aca="false">W24+J14!W82</f>
        <v>1</v>
      </c>
      <c r="X82" s="74" t="n">
        <f aca="false">SUM(N82:W82)</f>
        <v>301</v>
      </c>
      <c r="Y82" s="37"/>
      <c r="AB82" s="0" t="n">
        <v>130</v>
      </c>
    </row>
    <row r="83" customFormat="false" ht="12.75" hidden="false" customHeight="false" outlineLevel="0" collapsed="false">
      <c r="A83" s="81" t="n">
        <v>17</v>
      </c>
      <c r="B83" s="82" t="s">
        <v>43</v>
      </c>
      <c r="C83" s="69" t="n">
        <f aca="false">C25+J14!C83</f>
        <v>171</v>
      </c>
      <c r="D83" s="69" t="n">
        <f aca="false">D25+J14!D83</f>
        <v>157</v>
      </c>
      <c r="E83" s="69" t="n">
        <f aca="false">E25+J14!E83</f>
        <v>151</v>
      </c>
      <c r="F83" s="69" t="n">
        <f aca="false">F25+J14!F83</f>
        <v>158</v>
      </c>
      <c r="G83" s="69" t="n">
        <f aca="false">G25+J14!G83</f>
        <v>157</v>
      </c>
      <c r="H83" s="69" t="n">
        <f aca="false">H25+J14!H83</f>
        <v>151</v>
      </c>
      <c r="I83" s="69" t="n">
        <f aca="false">I25+J14!I83</f>
        <v>156</v>
      </c>
      <c r="J83" s="69" t="n">
        <f aca="false">J25+J14!J83</f>
        <v>141</v>
      </c>
      <c r="K83" s="69" t="n">
        <f aca="false">K25+J14!K83</f>
        <v>4</v>
      </c>
      <c r="L83" s="69" t="n">
        <f aca="false">L25+J14!L83</f>
        <v>1238</v>
      </c>
      <c r="M83" s="70" t="n">
        <f aca="false">SUM(C83:J83)</f>
        <v>1242</v>
      </c>
      <c r="N83" s="71" t="n">
        <f aca="false">N25+J14!N83</f>
        <v>4</v>
      </c>
      <c r="O83" s="71" t="n">
        <f aca="false">O25+J14!O83</f>
        <v>0</v>
      </c>
      <c r="P83" s="71" t="n">
        <f aca="false">P25+J14!P83</f>
        <v>2</v>
      </c>
      <c r="Q83" s="71" t="n">
        <f aca="false">Q25+J14!Q83</f>
        <v>44</v>
      </c>
      <c r="R83" s="71" t="n">
        <f aca="false">R25+J14!R83</f>
        <v>13</v>
      </c>
      <c r="S83" s="71" t="n">
        <f aca="false">S25+J14!S83</f>
        <v>22</v>
      </c>
      <c r="T83" s="71" t="n">
        <f aca="false">T25+J14!T83</f>
        <v>0</v>
      </c>
      <c r="U83" s="71" t="n">
        <f aca="false">U25+J14!U83</f>
        <v>0</v>
      </c>
      <c r="V83" s="71" t="n">
        <f aca="false">V25+J14!V83</f>
        <v>1</v>
      </c>
      <c r="W83" s="71" t="n">
        <f aca="false">W25+J14!W83</f>
        <v>0</v>
      </c>
      <c r="X83" s="69" t="n">
        <f aca="false">SUM(N83:W83)</f>
        <v>86</v>
      </c>
      <c r="Y83" s="37"/>
      <c r="AB83" s="0" t="n">
        <v>110</v>
      </c>
    </row>
    <row r="84" customFormat="false" ht="12.75" hidden="false" customHeight="false" outlineLevel="0" collapsed="false">
      <c r="A84" s="83" t="n">
        <v>18</v>
      </c>
      <c r="B84" s="84" t="s">
        <v>44</v>
      </c>
      <c r="C84" s="74" t="n">
        <f aca="false">C26+J14!C84</f>
        <v>335</v>
      </c>
      <c r="D84" s="74" t="n">
        <f aca="false">D26+J14!D84</f>
        <v>319</v>
      </c>
      <c r="E84" s="74" t="n">
        <f aca="false">E26+J14!E84</f>
        <v>312</v>
      </c>
      <c r="F84" s="74" t="n">
        <f aca="false">F26+J14!F84</f>
        <v>335</v>
      </c>
      <c r="G84" s="74" t="n">
        <f aca="false">G26+J14!G84</f>
        <v>326</v>
      </c>
      <c r="H84" s="74" t="n">
        <f aca="false">H26+J14!H84</f>
        <v>314</v>
      </c>
      <c r="I84" s="74" t="n">
        <f aca="false">I26+J14!I84</f>
        <v>340</v>
      </c>
      <c r="J84" s="74" t="n">
        <f aca="false">J26+J14!J84</f>
        <v>332</v>
      </c>
      <c r="K84" s="74" t="n">
        <f aca="false">K26+J14!K84</f>
        <v>39</v>
      </c>
      <c r="L84" s="74" t="n">
        <f aca="false">L26+J14!L84</f>
        <v>2574</v>
      </c>
      <c r="M84" s="75" t="n">
        <f aca="false">SUM(C84:J84)</f>
        <v>2613</v>
      </c>
      <c r="N84" s="76" t="n">
        <f aca="false">N26+J14!N84</f>
        <v>19</v>
      </c>
      <c r="O84" s="76" t="n">
        <f aca="false">O26+J14!O84</f>
        <v>0</v>
      </c>
      <c r="P84" s="76" t="n">
        <f aca="false">P26+J14!P84</f>
        <v>1</v>
      </c>
      <c r="Q84" s="76" t="n">
        <f aca="false">Q26+J14!Q84</f>
        <v>100</v>
      </c>
      <c r="R84" s="76" t="n">
        <f aca="false">R26+J14!R84</f>
        <v>29</v>
      </c>
      <c r="S84" s="76" t="n">
        <f aca="false">S26+J14!S84</f>
        <v>36</v>
      </c>
      <c r="T84" s="76" t="n">
        <f aca="false">T26+J14!T84</f>
        <v>0</v>
      </c>
      <c r="U84" s="76" t="n">
        <f aca="false">U26+J14!U84</f>
        <v>0</v>
      </c>
      <c r="V84" s="76" t="n">
        <f aca="false">V26+J14!V84</f>
        <v>1</v>
      </c>
      <c r="W84" s="76" t="n">
        <f aca="false">W26+J14!W84</f>
        <v>1</v>
      </c>
      <c r="X84" s="74" t="n">
        <f aca="false">SUM(N84:W84)</f>
        <v>187</v>
      </c>
      <c r="Y84" s="37"/>
      <c r="AB84" s="0" t="n">
        <v>110</v>
      </c>
    </row>
    <row r="85" customFormat="false" ht="12.75" hidden="false" customHeight="false" outlineLevel="0" collapsed="false">
      <c r="A85" s="81" t="n">
        <v>19</v>
      </c>
      <c r="B85" s="82" t="s">
        <v>45</v>
      </c>
      <c r="C85" s="69" t="n">
        <f aca="false">C27+J14!C85</f>
        <v>180</v>
      </c>
      <c r="D85" s="69" t="n">
        <f aca="false">D27+J14!D85</f>
        <v>174</v>
      </c>
      <c r="E85" s="69" t="n">
        <f aca="false">E27+J14!E85</f>
        <v>168</v>
      </c>
      <c r="F85" s="69" t="n">
        <f aca="false">F27+J14!F85</f>
        <v>167</v>
      </c>
      <c r="G85" s="69" t="n">
        <f aca="false">G27+J14!G85</f>
        <v>174</v>
      </c>
      <c r="H85" s="69" t="n">
        <f aca="false">H27+J14!H85</f>
        <v>173</v>
      </c>
      <c r="I85" s="69" t="n">
        <f aca="false">I27+J14!I85</f>
        <v>182</v>
      </c>
      <c r="J85" s="69" t="n">
        <f aca="false">J27+J14!J85</f>
        <v>181</v>
      </c>
      <c r="K85" s="69" t="n">
        <f aca="false">K27+J14!K85</f>
        <v>126</v>
      </c>
      <c r="L85" s="69" t="n">
        <f aca="false">L27+J14!L85</f>
        <v>1273</v>
      </c>
      <c r="M85" s="70" t="n">
        <f aca="false">SUM(C85:J85)</f>
        <v>1399</v>
      </c>
      <c r="N85" s="71" t="n">
        <f aca="false">N27+J14!N85</f>
        <v>2</v>
      </c>
      <c r="O85" s="71" t="n">
        <f aca="false">O27+J14!O85</f>
        <v>0</v>
      </c>
      <c r="P85" s="71" t="n">
        <f aca="false">P27+J14!P85</f>
        <v>2</v>
      </c>
      <c r="Q85" s="71" t="n">
        <f aca="false">Q27+J14!Q85</f>
        <v>26</v>
      </c>
      <c r="R85" s="71" t="n">
        <f aca="false">R27+J14!R85</f>
        <v>5</v>
      </c>
      <c r="S85" s="71" t="n">
        <f aca="false">S27+J14!S85</f>
        <v>8</v>
      </c>
      <c r="T85" s="71" t="n">
        <f aca="false">T27+J14!T85</f>
        <v>0</v>
      </c>
      <c r="U85" s="71" t="n">
        <f aca="false">U27+J14!U85</f>
        <v>0</v>
      </c>
      <c r="V85" s="71" t="n">
        <f aca="false">V27+J14!V85</f>
        <v>1</v>
      </c>
      <c r="W85" s="71" t="n">
        <f aca="false">W27+J14!W85</f>
        <v>2</v>
      </c>
      <c r="X85" s="69" t="n">
        <f aca="false">SUM(N85:W85)</f>
        <v>46</v>
      </c>
      <c r="Y85" s="37"/>
      <c r="AB85" s="0" t="n">
        <v>160</v>
      </c>
    </row>
    <row r="86" customFormat="false" ht="12.75" hidden="false" customHeight="false" outlineLevel="0" collapsed="false">
      <c r="A86" s="83" t="n">
        <v>20</v>
      </c>
      <c r="B86" s="84" t="s">
        <v>46</v>
      </c>
      <c r="C86" s="74" t="n">
        <f aca="false">C28+J14!C86</f>
        <v>180</v>
      </c>
      <c r="D86" s="74" t="n">
        <f aca="false">D28+J14!D86</f>
        <v>166</v>
      </c>
      <c r="E86" s="74" t="n">
        <f aca="false">E28+J14!E86</f>
        <v>166</v>
      </c>
      <c r="F86" s="74" t="n">
        <f aca="false">F28+J14!F86</f>
        <v>172</v>
      </c>
      <c r="G86" s="74" t="n">
        <f aca="false">G28+J14!G86</f>
        <v>171</v>
      </c>
      <c r="H86" s="74" t="n">
        <f aca="false">H28+J14!H86</f>
        <v>153</v>
      </c>
      <c r="I86" s="74" t="n">
        <f aca="false">I28+J14!I86</f>
        <v>174</v>
      </c>
      <c r="J86" s="74" t="n">
        <f aca="false">J28+J14!J86</f>
        <v>160</v>
      </c>
      <c r="K86" s="74" t="n">
        <f aca="false">K28+J14!K86</f>
        <v>19</v>
      </c>
      <c r="L86" s="74" t="n">
        <f aca="false">L28+J14!L86</f>
        <v>1323</v>
      </c>
      <c r="M86" s="75" t="n">
        <f aca="false">SUM(C86:J86)</f>
        <v>1342</v>
      </c>
      <c r="N86" s="76" t="n">
        <f aca="false">N28+J14!N86</f>
        <v>4</v>
      </c>
      <c r="O86" s="76" t="n">
        <f aca="false">O28+J14!O86</f>
        <v>8</v>
      </c>
      <c r="P86" s="76" t="n">
        <f aca="false">P28+J14!P86</f>
        <v>0</v>
      </c>
      <c r="Q86" s="76" t="n">
        <f aca="false">Q28+J14!Q86</f>
        <v>150</v>
      </c>
      <c r="R86" s="76" t="n">
        <f aca="false">R28+J14!R86</f>
        <v>14</v>
      </c>
      <c r="S86" s="76" t="n">
        <f aca="false">S28+J14!S86</f>
        <v>38</v>
      </c>
      <c r="T86" s="76" t="n">
        <f aca="false">T28+J14!T86</f>
        <v>0</v>
      </c>
      <c r="U86" s="76" t="n">
        <f aca="false">U28+J14!U86</f>
        <v>0</v>
      </c>
      <c r="V86" s="76" t="n">
        <f aca="false">V28+J14!V86</f>
        <v>0</v>
      </c>
      <c r="W86" s="76" t="n">
        <f aca="false">W28+J14!W86</f>
        <v>3</v>
      </c>
      <c r="X86" s="74" t="n">
        <f aca="false">SUM(N86:W86)</f>
        <v>217</v>
      </c>
      <c r="Y86" s="37"/>
      <c r="AB86" s="0" t="n">
        <v>160</v>
      </c>
    </row>
    <row r="87" customFormat="false" ht="12.75" hidden="false" customHeight="false" outlineLevel="0" collapsed="false">
      <c r="A87" s="81" t="n">
        <v>21</v>
      </c>
      <c r="B87" s="82" t="s">
        <v>47</v>
      </c>
      <c r="C87" s="69" t="n">
        <f aca="false">C29+J14!C87</f>
        <v>383</v>
      </c>
      <c r="D87" s="69" t="n">
        <f aca="false">D29+J14!D87</f>
        <v>398</v>
      </c>
      <c r="E87" s="69" t="n">
        <f aca="false">E29+J14!E87</f>
        <v>390</v>
      </c>
      <c r="F87" s="69" t="n">
        <f aca="false">F29+J14!F87</f>
        <v>410</v>
      </c>
      <c r="G87" s="69" t="n">
        <f aca="false">G29+J14!G87</f>
        <v>414</v>
      </c>
      <c r="H87" s="69" t="n">
        <f aca="false">H29+J14!H87</f>
        <v>414</v>
      </c>
      <c r="I87" s="69" t="n">
        <f aca="false">I29+J14!I87</f>
        <v>404</v>
      </c>
      <c r="J87" s="69" t="n">
        <f aca="false">J29+J14!J87</f>
        <v>405</v>
      </c>
      <c r="K87" s="69" t="n">
        <f aca="false">K29+J14!K87</f>
        <v>132</v>
      </c>
      <c r="L87" s="69" t="n">
        <f aca="false">L29+J14!L87</f>
        <v>3086</v>
      </c>
      <c r="M87" s="70" t="n">
        <f aca="false">SUM(C87:J87)</f>
        <v>3218</v>
      </c>
      <c r="N87" s="71" t="n">
        <f aca="false">N29+J14!N87</f>
        <v>15</v>
      </c>
      <c r="O87" s="71" t="n">
        <f aca="false">O29+J14!O87</f>
        <v>0</v>
      </c>
      <c r="P87" s="71" t="n">
        <f aca="false">P29+J14!P87</f>
        <v>10</v>
      </c>
      <c r="Q87" s="71" t="n">
        <f aca="false">Q29+J14!Q87</f>
        <v>118</v>
      </c>
      <c r="R87" s="71" t="n">
        <f aca="false">R29+J14!R87</f>
        <v>15</v>
      </c>
      <c r="S87" s="71" t="n">
        <f aca="false">S29+J14!S87</f>
        <v>27</v>
      </c>
      <c r="T87" s="71" t="n">
        <f aca="false">T29+J14!T87</f>
        <v>0</v>
      </c>
      <c r="U87" s="71" t="n">
        <f aca="false">U29+J14!U87</f>
        <v>0</v>
      </c>
      <c r="V87" s="71" t="n">
        <f aca="false">V29+J14!V87</f>
        <v>3</v>
      </c>
      <c r="W87" s="71" t="n">
        <f aca="false">W29+J14!W87</f>
        <v>0</v>
      </c>
      <c r="X87" s="69" t="n">
        <f aca="false">SUM(N87:W87)</f>
        <v>188</v>
      </c>
      <c r="Y87" s="37"/>
      <c r="AB87" s="0" t="n">
        <v>150</v>
      </c>
    </row>
    <row r="88" customFormat="false" ht="12.75" hidden="false" customHeight="false" outlineLevel="0" collapsed="false">
      <c r="A88" s="83" t="n">
        <v>22</v>
      </c>
      <c r="B88" s="84" t="s">
        <v>47</v>
      </c>
      <c r="C88" s="74" t="n">
        <f aca="false">C30+J14!C88</f>
        <v>304</v>
      </c>
      <c r="D88" s="74" t="n">
        <f aca="false">D30+J14!D88</f>
        <v>300</v>
      </c>
      <c r="E88" s="74" t="n">
        <f aca="false">E30+J14!E88</f>
        <v>288</v>
      </c>
      <c r="F88" s="74" t="n">
        <f aca="false">F30+J14!F88</f>
        <v>292</v>
      </c>
      <c r="G88" s="74" t="n">
        <f aca="false">G30+J14!G88</f>
        <v>290</v>
      </c>
      <c r="H88" s="74" t="n">
        <f aca="false">H30+J14!H88</f>
        <v>289</v>
      </c>
      <c r="I88" s="74" t="n">
        <f aca="false">I30+J14!I88</f>
        <v>284</v>
      </c>
      <c r="J88" s="74" t="n">
        <f aca="false">J30+J14!J88</f>
        <v>275</v>
      </c>
      <c r="K88" s="74" t="n">
        <f aca="false">K30+J14!K88</f>
        <v>4</v>
      </c>
      <c r="L88" s="74" t="n">
        <f aca="false">L30+J14!L88</f>
        <v>2318</v>
      </c>
      <c r="M88" s="75" t="n">
        <f aca="false">SUM(C88:J88)</f>
        <v>2322</v>
      </c>
      <c r="N88" s="76" t="n">
        <f aca="false">N30+J14!N88</f>
        <v>11</v>
      </c>
      <c r="O88" s="76" t="n">
        <f aca="false">O30+J14!O88</f>
        <v>0</v>
      </c>
      <c r="P88" s="76" t="n">
        <f aca="false">P30+J14!P88</f>
        <v>6</v>
      </c>
      <c r="Q88" s="76" t="n">
        <f aca="false">Q30+J14!Q88</f>
        <v>189</v>
      </c>
      <c r="R88" s="76" t="n">
        <f aca="false">R30+J14!R88</f>
        <v>29</v>
      </c>
      <c r="S88" s="76" t="n">
        <f aca="false">S30+J14!S88</f>
        <v>27</v>
      </c>
      <c r="T88" s="76" t="n">
        <f aca="false">T30+J14!T88</f>
        <v>0</v>
      </c>
      <c r="U88" s="76" t="n">
        <f aca="false">U30+J14!U88</f>
        <v>0</v>
      </c>
      <c r="V88" s="76" t="n">
        <f aca="false">V30+J14!V88</f>
        <v>4</v>
      </c>
      <c r="W88" s="76" t="n">
        <f aca="false">W30+J14!W88</f>
        <v>0</v>
      </c>
      <c r="X88" s="74" t="n">
        <f aca="false">SUM(N88:W88)</f>
        <v>266</v>
      </c>
      <c r="Y88" s="37"/>
      <c r="AB88" s="0" t="n">
        <v>150</v>
      </c>
    </row>
    <row r="89" customFormat="false" ht="12.75" hidden="false" customHeight="false" outlineLevel="0" collapsed="false">
      <c r="A89" s="81" t="n">
        <v>23</v>
      </c>
      <c r="B89" s="82" t="s">
        <v>48</v>
      </c>
      <c r="C89" s="69" t="n">
        <f aca="false">C31+J14!C89</f>
        <v>228</v>
      </c>
      <c r="D89" s="69" t="n">
        <f aca="false">D31+J14!D89</f>
        <v>218</v>
      </c>
      <c r="E89" s="69" t="n">
        <f aca="false">E31+J14!E89</f>
        <v>229</v>
      </c>
      <c r="F89" s="69" t="n">
        <f aca="false">F31+J14!F89</f>
        <v>205</v>
      </c>
      <c r="G89" s="69" t="n">
        <f aca="false">G31+J14!G89</f>
        <v>225</v>
      </c>
      <c r="H89" s="69" t="n">
        <f aca="false">H31+J14!H89</f>
        <v>187</v>
      </c>
      <c r="I89" s="69" t="n">
        <f aca="false">I31+J14!I89</f>
        <v>216</v>
      </c>
      <c r="J89" s="69" t="n">
        <f aca="false">J31+J14!J89</f>
        <v>208</v>
      </c>
      <c r="K89" s="69" t="n">
        <f aca="false">K31+J14!K89</f>
        <v>125</v>
      </c>
      <c r="L89" s="69" t="n">
        <f aca="false">L31+J14!L89</f>
        <v>1591</v>
      </c>
      <c r="M89" s="70" t="n">
        <f aca="false">SUM(C89:J89)</f>
        <v>1716</v>
      </c>
      <c r="N89" s="71" t="n">
        <f aca="false">N31+J14!N89</f>
        <v>9</v>
      </c>
      <c r="O89" s="71" t="n">
        <f aca="false">O31+J14!O89</f>
        <v>4</v>
      </c>
      <c r="P89" s="71" t="n">
        <f aca="false">P31+J14!P89</f>
        <v>2</v>
      </c>
      <c r="Q89" s="71" t="n">
        <f aca="false">Q31+J14!Q89</f>
        <v>105</v>
      </c>
      <c r="R89" s="71" t="n">
        <f aca="false">R31+J14!R89</f>
        <v>21</v>
      </c>
      <c r="S89" s="71" t="n">
        <f aca="false">S31+J14!S89</f>
        <v>18</v>
      </c>
      <c r="T89" s="71" t="n">
        <f aca="false">T31+J14!T89</f>
        <v>0</v>
      </c>
      <c r="U89" s="71" t="n">
        <f aca="false">U31+J14!U89</f>
        <v>0</v>
      </c>
      <c r="V89" s="71" t="n">
        <f aca="false">V31+J14!V89</f>
        <v>0</v>
      </c>
      <c r="W89" s="71" t="n">
        <f aca="false">W31+J14!W89</f>
        <v>3</v>
      </c>
      <c r="X89" s="69" t="n">
        <f aca="false">SUM(N89:W89)</f>
        <v>162</v>
      </c>
      <c r="Y89" s="37"/>
      <c r="AB89" s="0" t="n">
        <v>170</v>
      </c>
    </row>
    <row r="90" customFormat="false" ht="12.75" hidden="false" customHeight="false" outlineLevel="0" collapsed="false">
      <c r="A90" s="83" t="n">
        <v>24</v>
      </c>
      <c r="B90" s="84" t="s">
        <v>49</v>
      </c>
      <c r="C90" s="74" t="n">
        <f aca="false">C32+J14!C90</f>
        <v>141</v>
      </c>
      <c r="D90" s="74" t="n">
        <f aca="false">D32+J14!D90</f>
        <v>154</v>
      </c>
      <c r="E90" s="74" t="n">
        <f aca="false">E32+J14!E90</f>
        <v>134</v>
      </c>
      <c r="F90" s="74" t="n">
        <f aca="false">F32+J14!F90</f>
        <v>131</v>
      </c>
      <c r="G90" s="74" t="n">
        <f aca="false">G32+J14!G90</f>
        <v>126</v>
      </c>
      <c r="H90" s="74" t="n">
        <f aca="false">H32+J14!H90</f>
        <v>124</v>
      </c>
      <c r="I90" s="74" t="n">
        <f aca="false">I32+J14!I90</f>
        <v>122</v>
      </c>
      <c r="J90" s="74" t="n">
        <f aca="false">J32+J14!J90</f>
        <v>106</v>
      </c>
      <c r="K90" s="74" t="n">
        <f aca="false">K32+J14!K90</f>
        <v>78</v>
      </c>
      <c r="L90" s="74" t="n">
        <f aca="false">L32+J14!L90</f>
        <v>960</v>
      </c>
      <c r="M90" s="75" t="n">
        <f aca="false">SUM(C90:J90)</f>
        <v>1038</v>
      </c>
      <c r="N90" s="76" t="n">
        <f aca="false">N32+J14!N90</f>
        <v>42</v>
      </c>
      <c r="O90" s="76" t="n">
        <f aca="false">O32+J14!O90</f>
        <v>2</v>
      </c>
      <c r="P90" s="76" t="n">
        <f aca="false">P32+J14!P90</f>
        <v>4</v>
      </c>
      <c r="Q90" s="76" t="n">
        <f aca="false">Q32+J14!Q90</f>
        <v>367</v>
      </c>
      <c r="R90" s="76" t="n">
        <f aca="false">R32+J14!R90</f>
        <v>95</v>
      </c>
      <c r="S90" s="76" t="n">
        <f aca="false">S32+J14!S90</f>
        <v>122</v>
      </c>
      <c r="T90" s="76" t="n">
        <f aca="false">T32+J14!T90</f>
        <v>0</v>
      </c>
      <c r="U90" s="76" t="n">
        <f aca="false">U32+J14!U90</f>
        <v>1</v>
      </c>
      <c r="V90" s="76" t="n">
        <f aca="false">V32+J14!V90</f>
        <v>13</v>
      </c>
      <c r="W90" s="76" t="n">
        <f aca="false">W32+J14!W90</f>
        <v>0</v>
      </c>
      <c r="X90" s="74" t="n">
        <f aca="false">SUM(N90:W90)</f>
        <v>646</v>
      </c>
      <c r="Y90" s="37"/>
      <c r="AB90" s="0" t="n">
        <v>170</v>
      </c>
    </row>
    <row r="91" customFormat="false" ht="12.75" hidden="false" customHeight="false" outlineLevel="0" collapsed="false">
      <c r="A91" s="81" t="n">
        <v>25</v>
      </c>
      <c r="B91" s="82" t="s">
        <v>49</v>
      </c>
      <c r="C91" s="69" t="n">
        <f aca="false">C33+J14!C91</f>
        <v>186</v>
      </c>
      <c r="D91" s="69" t="n">
        <f aca="false">D33+J14!D91</f>
        <v>180</v>
      </c>
      <c r="E91" s="69" t="n">
        <f aca="false">E33+J14!E91</f>
        <v>209</v>
      </c>
      <c r="F91" s="69" t="n">
        <f aca="false">F33+J14!F91</f>
        <v>182</v>
      </c>
      <c r="G91" s="69" t="n">
        <f aca="false">G33+J14!G91</f>
        <v>189</v>
      </c>
      <c r="H91" s="69" t="n">
        <f aca="false">H33+J14!H91</f>
        <v>168</v>
      </c>
      <c r="I91" s="69" t="n">
        <f aca="false">I33+J14!I91</f>
        <v>194</v>
      </c>
      <c r="J91" s="69" t="n">
        <f aca="false">J33+J14!J91</f>
        <v>181</v>
      </c>
      <c r="K91" s="69" t="n">
        <f aca="false">K33+J14!K91</f>
        <v>0</v>
      </c>
      <c r="L91" s="69" t="n">
        <f aca="false">L33+J14!L91</f>
        <v>1489</v>
      </c>
      <c r="M91" s="70" t="n">
        <f aca="false">SUM(C91:J91)</f>
        <v>1489</v>
      </c>
      <c r="N91" s="71" t="n">
        <f aca="false">N33+J14!N91</f>
        <v>124</v>
      </c>
      <c r="O91" s="71" t="n">
        <f aca="false">O33+J14!O91</f>
        <v>2</v>
      </c>
      <c r="P91" s="71" t="n">
        <f aca="false">P33+J14!P91</f>
        <v>8</v>
      </c>
      <c r="Q91" s="71" t="n">
        <f aca="false">Q33+J14!Q91</f>
        <v>461</v>
      </c>
      <c r="R91" s="71" t="n">
        <f aca="false">R33+J14!R91</f>
        <v>125</v>
      </c>
      <c r="S91" s="71" t="n">
        <f aca="false">S33+J14!S91</f>
        <v>269</v>
      </c>
      <c r="T91" s="71" t="n">
        <f aca="false">T33+J14!T91</f>
        <v>0</v>
      </c>
      <c r="U91" s="71" t="n">
        <f aca="false">U33+J14!U91</f>
        <v>0</v>
      </c>
      <c r="V91" s="71" t="n">
        <f aca="false">V33+J14!V91</f>
        <v>2</v>
      </c>
      <c r="W91" s="71" t="n">
        <f aca="false">W33+J14!W91</f>
        <v>0</v>
      </c>
      <c r="X91" s="69" t="n">
        <f aca="false">SUM(N91:W91)</f>
        <v>991</v>
      </c>
      <c r="Y91" s="37"/>
      <c r="AB91" s="0" t="n">
        <v>200</v>
      </c>
    </row>
    <row r="92" customFormat="false" ht="12.75" hidden="false" customHeight="false" outlineLevel="0" collapsed="false">
      <c r="A92" s="83" t="n">
        <v>26</v>
      </c>
      <c r="B92" s="84" t="s">
        <v>49</v>
      </c>
      <c r="C92" s="74" t="n">
        <f aca="false">C34+J14!C92</f>
        <v>186</v>
      </c>
      <c r="D92" s="74" t="n">
        <f aca="false">D34+J14!D92</f>
        <v>189</v>
      </c>
      <c r="E92" s="74" t="n">
        <f aca="false">E34+J14!E92</f>
        <v>190</v>
      </c>
      <c r="F92" s="74" t="n">
        <f aca="false">F34+J14!F92</f>
        <v>187</v>
      </c>
      <c r="G92" s="74" t="n">
        <f aca="false">G34+J14!G92</f>
        <v>187</v>
      </c>
      <c r="H92" s="74" t="n">
        <f aca="false">H34+J14!H92</f>
        <v>181</v>
      </c>
      <c r="I92" s="74" t="n">
        <f aca="false">I34+J14!I92</f>
        <v>172</v>
      </c>
      <c r="J92" s="74" t="n">
        <f aca="false">J34+J14!J92</f>
        <v>179</v>
      </c>
      <c r="K92" s="74" t="n">
        <f aca="false">K34+J14!K92</f>
        <v>40</v>
      </c>
      <c r="L92" s="74" t="n">
        <f aca="false">L34+J14!L92</f>
        <v>1431</v>
      </c>
      <c r="M92" s="75" t="n">
        <f aca="false">SUM(C92:J92)</f>
        <v>1471</v>
      </c>
      <c r="N92" s="76" t="n">
        <f aca="false">N34+J14!N92</f>
        <v>49</v>
      </c>
      <c r="O92" s="76" t="n">
        <f aca="false">O34+J14!O92</f>
        <v>3</v>
      </c>
      <c r="P92" s="76" t="n">
        <f aca="false">P34+J14!P92</f>
        <v>4</v>
      </c>
      <c r="Q92" s="76" t="n">
        <f aca="false">Q34+J14!Q92</f>
        <v>286</v>
      </c>
      <c r="R92" s="76" t="n">
        <f aca="false">R34+J14!R92</f>
        <v>92</v>
      </c>
      <c r="S92" s="76" t="n">
        <f aca="false">S34+J14!S92</f>
        <v>93</v>
      </c>
      <c r="T92" s="76" t="n">
        <f aca="false">T34+J14!T92</f>
        <v>0</v>
      </c>
      <c r="U92" s="76" t="n">
        <f aca="false">U34+J14!U92</f>
        <v>1</v>
      </c>
      <c r="V92" s="76" t="n">
        <f aca="false">V34+J14!V92</f>
        <v>9</v>
      </c>
      <c r="W92" s="76" t="n">
        <f aca="false">W34+J14!W92</f>
        <v>0</v>
      </c>
      <c r="X92" s="74" t="n">
        <f aca="false">SUM(N92:W92)</f>
        <v>537</v>
      </c>
      <c r="Y92" s="37"/>
      <c r="AB92" s="0" t="n">
        <v>200</v>
      </c>
    </row>
    <row r="93" customFormat="false" ht="12.75" hidden="false" customHeight="false" outlineLevel="0" collapsed="false">
      <c r="A93" s="81" t="n">
        <v>27</v>
      </c>
      <c r="B93" s="82" t="s">
        <v>50</v>
      </c>
      <c r="C93" s="69" t="n">
        <f aca="false">C35+J14!C93</f>
        <v>381</v>
      </c>
      <c r="D93" s="69" t="n">
        <f aca="false">D35+J14!D93</f>
        <v>384</v>
      </c>
      <c r="E93" s="69" t="n">
        <f aca="false">E35+J14!E93</f>
        <v>386</v>
      </c>
      <c r="F93" s="69" t="n">
        <f aca="false">F35+J14!F93</f>
        <v>353</v>
      </c>
      <c r="G93" s="69" t="n">
        <f aca="false">G35+J14!G93</f>
        <v>368</v>
      </c>
      <c r="H93" s="69" t="n">
        <f aca="false">H35+J14!H93</f>
        <v>351</v>
      </c>
      <c r="I93" s="69" t="n">
        <f aca="false">I35+J14!I93</f>
        <v>372</v>
      </c>
      <c r="J93" s="69" t="n">
        <f aca="false">J35+J14!J93</f>
        <v>379</v>
      </c>
      <c r="K93" s="69" t="n">
        <f aca="false">K35+J14!K93</f>
        <v>104</v>
      </c>
      <c r="L93" s="69" t="n">
        <f aca="false">L35+J14!L93</f>
        <v>2870</v>
      </c>
      <c r="M93" s="70" t="n">
        <f aca="false">SUM(C93:J93)</f>
        <v>2974</v>
      </c>
      <c r="N93" s="71" t="n">
        <f aca="false">N35+J14!N93</f>
        <v>10</v>
      </c>
      <c r="O93" s="71" t="n">
        <f aca="false">O35+J14!O93</f>
        <v>1</v>
      </c>
      <c r="P93" s="71" t="n">
        <f aca="false">P35+J14!P93</f>
        <v>6</v>
      </c>
      <c r="Q93" s="71" t="n">
        <f aca="false">Q35+J14!Q93</f>
        <v>36</v>
      </c>
      <c r="R93" s="71" t="n">
        <f aca="false">R35+J14!R93</f>
        <v>13</v>
      </c>
      <c r="S93" s="71" t="n">
        <f aca="false">S35+J14!S93</f>
        <v>13</v>
      </c>
      <c r="T93" s="71" t="n">
        <f aca="false">T35+J14!T93</f>
        <v>0</v>
      </c>
      <c r="U93" s="71" t="n">
        <f aca="false">U35+J14!U93</f>
        <v>0</v>
      </c>
      <c r="V93" s="71" t="n">
        <f aca="false">V35+J14!V93</f>
        <v>0</v>
      </c>
      <c r="W93" s="71" t="n">
        <f aca="false">W35+J14!W93</f>
        <v>0</v>
      </c>
      <c r="X93" s="69" t="n">
        <f aca="false">SUM(N93:W93)</f>
        <v>79</v>
      </c>
      <c r="Y93" s="37"/>
      <c r="AB93" s="0" t="n">
        <v>200</v>
      </c>
    </row>
    <row r="94" customFormat="false" ht="12.75" hidden="false" customHeight="false" outlineLevel="0" collapsed="false">
      <c r="A94" s="83" t="n">
        <v>28</v>
      </c>
      <c r="B94" s="84" t="s">
        <v>51</v>
      </c>
      <c r="C94" s="74" t="n">
        <f aca="false">C36+J14!C94</f>
        <v>129</v>
      </c>
      <c r="D94" s="74" t="n">
        <f aca="false">D36+J14!D94</f>
        <v>138</v>
      </c>
      <c r="E94" s="74" t="n">
        <f aca="false">E36+J14!E94</f>
        <v>139</v>
      </c>
      <c r="F94" s="74" t="n">
        <f aca="false">F36+J14!F94</f>
        <v>144</v>
      </c>
      <c r="G94" s="74" t="n">
        <f aca="false">G36+J14!G94</f>
        <v>136</v>
      </c>
      <c r="H94" s="74" t="n">
        <f aca="false">H36+J14!H94</f>
        <v>117</v>
      </c>
      <c r="I94" s="74" t="n">
        <f aca="false">I36+J14!I94</f>
        <v>137</v>
      </c>
      <c r="J94" s="74" t="n">
        <f aca="false">J36+J14!J94</f>
        <v>129</v>
      </c>
      <c r="K94" s="74" t="n">
        <f aca="false">K36+J14!K94</f>
        <v>4</v>
      </c>
      <c r="L94" s="74" t="n">
        <f aca="false">L36+J14!L94</f>
        <v>1065</v>
      </c>
      <c r="M94" s="75" t="n">
        <f aca="false">SUM(C94:J94)</f>
        <v>1069</v>
      </c>
      <c r="N94" s="76" t="n">
        <f aca="false">N36+J14!N94</f>
        <v>11</v>
      </c>
      <c r="O94" s="76" t="n">
        <f aca="false">O36+J14!O94</f>
        <v>5</v>
      </c>
      <c r="P94" s="76" t="n">
        <f aca="false">P36+J14!P94</f>
        <v>4</v>
      </c>
      <c r="Q94" s="76" t="n">
        <f aca="false">Q36+J14!Q94</f>
        <v>195</v>
      </c>
      <c r="R94" s="76" t="n">
        <f aca="false">R36+J14!R94</f>
        <v>47</v>
      </c>
      <c r="S94" s="76" t="n">
        <f aca="false">S36+J14!S94</f>
        <v>32</v>
      </c>
      <c r="T94" s="76" t="n">
        <f aca="false">T36+J14!T94</f>
        <v>0</v>
      </c>
      <c r="U94" s="76" t="n">
        <f aca="false">U36+J14!U94</f>
        <v>1</v>
      </c>
      <c r="V94" s="76" t="n">
        <f aca="false">V36+J14!V94</f>
        <v>7</v>
      </c>
      <c r="W94" s="76" t="n">
        <f aca="false">W36+J14!W94</f>
        <v>3</v>
      </c>
      <c r="X94" s="74" t="n">
        <f aca="false">SUM(N94:W94)</f>
        <v>305</v>
      </c>
      <c r="Y94" s="37"/>
      <c r="AB94" s="0" t="n">
        <v>150</v>
      </c>
    </row>
    <row r="95" customFormat="false" ht="12.75" hidden="false" customHeight="false" outlineLevel="0" collapsed="false">
      <c r="A95" s="81" t="n">
        <v>29</v>
      </c>
      <c r="B95" s="82" t="s">
        <v>52</v>
      </c>
      <c r="C95" s="69" t="n">
        <f aca="false">C37+J14!C95</f>
        <v>420</v>
      </c>
      <c r="D95" s="69" t="n">
        <f aca="false">D37+J14!D95</f>
        <v>382</v>
      </c>
      <c r="E95" s="69" t="n">
        <f aca="false">E37+J14!E95</f>
        <v>398</v>
      </c>
      <c r="F95" s="69" t="n">
        <f aca="false">F37+J14!F95</f>
        <v>400</v>
      </c>
      <c r="G95" s="69" t="n">
        <f aca="false">G37+J14!G95</f>
        <v>397</v>
      </c>
      <c r="H95" s="69" t="n">
        <f aca="false">H37+J14!H95</f>
        <v>397</v>
      </c>
      <c r="I95" s="69" t="n">
        <f aca="false">I37+J14!I95</f>
        <v>401</v>
      </c>
      <c r="J95" s="69" t="n">
        <f aca="false">J37+J14!J95</f>
        <v>387</v>
      </c>
      <c r="K95" s="69" t="n">
        <f aca="false">K37+J14!K95</f>
        <v>38</v>
      </c>
      <c r="L95" s="69" t="n">
        <f aca="false">L37+J14!L95</f>
        <v>3144</v>
      </c>
      <c r="M95" s="70" t="n">
        <f aca="false">SUM(C95:J95)</f>
        <v>3182</v>
      </c>
      <c r="N95" s="71" t="n">
        <f aca="false">N37+J14!N95</f>
        <v>16</v>
      </c>
      <c r="O95" s="71" t="n">
        <f aca="false">O37+J14!O95</f>
        <v>0</v>
      </c>
      <c r="P95" s="71" t="n">
        <f aca="false">P37+J14!P95</f>
        <v>5</v>
      </c>
      <c r="Q95" s="71" t="n">
        <f aca="false">Q37+J14!Q95</f>
        <v>174</v>
      </c>
      <c r="R95" s="71" t="n">
        <f aca="false">R37+J14!R95</f>
        <v>23</v>
      </c>
      <c r="S95" s="71" t="n">
        <f aca="false">S37+J14!S95</f>
        <v>88</v>
      </c>
      <c r="T95" s="71" t="n">
        <f aca="false">T37+J14!T95</f>
        <v>0</v>
      </c>
      <c r="U95" s="71" t="n">
        <f aca="false">U37+J14!U95</f>
        <v>0</v>
      </c>
      <c r="V95" s="71" t="n">
        <f aca="false">V37+J14!V95</f>
        <v>2</v>
      </c>
      <c r="W95" s="71" t="n">
        <f aca="false">W37+J14!W95</f>
        <v>0</v>
      </c>
      <c r="X95" s="69" t="n">
        <f aca="false">SUM(N95:W95)</f>
        <v>308</v>
      </c>
      <c r="Y95" s="37"/>
      <c r="AB95" s="0" t="n">
        <v>150</v>
      </c>
    </row>
    <row r="96" customFormat="false" ht="12.75" hidden="false" customHeight="false" outlineLevel="0" collapsed="false">
      <c r="A96" s="83" t="n">
        <v>30</v>
      </c>
      <c r="B96" s="84" t="s">
        <v>52</v>
      </c>
      <c r="C96" s="74" t="n">
        <f aca="false">C38+J14!C96</f>
        <v>313</v>
      </c>
      <c r="D96" s="74" t="n">
        <f aca="false">D38+J14!D96</f>
        <v>311</v>
      </c>
      <c r="E96" s="74" t="n">
        <f aca="false">E38+J14!E96</f>
        <v>302</v>
      </c>
      <c r="F96" s="74" t="n">
        <f aca="false">F38+J14!F96</f>
        <v>305</v>
      </c>
      <c r="G96" s="74" t="n">
        <f aca="false">G38+J14!G96</f>
        <v>320</v>
      </c>
      <c r="H96" s="74" t="n">
        <f aca="false">H38+J14!H96</f>
        <v>324</v>
      </c>
      <c r="I96" s="74" t="n">
        <f aca="false">I38+J14!I96</f>
        <v>312</v>
      </c>
      <c r="J96" s="74" t="n">
        <f aca="false">J38+J14!J96</f>
        <v>314</v>
      </c>
      <c r="K96" s="74" t="n">
        <f aca="false">K38+J14!K96</f>
        <v>79</v>
      </c>
      <c r="L96" s="74" t="n">
        <f aca="false">L38+J14!L96</f>
        <v>2422</v>
      </c>
      <c r="M96" s="75" t="n">
        <f aca="false">SUM(C96:J96)</f>
        <v>2501</v>
      </c>
      <c r="N96" s="76" t="n">
        <f aca="false">N38+J14!N96</f>
        <v>17</v>
      </c>
      <c r="O96" s="76" t="n">
        <f aca="false">O38+J14!O96</f>
        <v>0</v>
      </c>
      <c r="P96" s="76" t="n">
        <f aca="false">P38+J14!P96</f>
        <v>1</v>
      </c>
      <c r="Q96" s="76" t="n">
        <f aca="false">Q38+J14!Q96</f>
        <v>84</v>
      </c>
      <c r="R96" s="76" t="n">
        <f aca="false">R38+J14!R96</f>
        <v>28</v>
      </c>
      <c r="S96" s="76" t="n">
        <f aca="false">S38+J14!S96</f>
        <v>37</v>
      </c>
      <c r="T96" s="76" t="n">
        <f aca="false">T38+J14!T96</f>
        <v>0</v>
      </c>
      <c r="U96" s="76" t="n">
        <f aca="false">U38+J14!U96</f>
        <v>0</v>
      </c>
      <c r="V96" s="76" t="n">
        <f aca="false">V38+J14!V96</f>
        <v>1</v>
      </c>
      <c r="W96" s="76" t="n">
        <f aca="false">W38+J14!W96</f>
        <v>0</v>
      </c>
      <c r="X96" s="74" t="n">
        <f aca="false">SUM(N96:W96)</f>
        <v>168</v>
      </c>
      <c r="Y96" s="37"/>
      <c r="AB96" s="0" t="n">
        <v>140</v>
      </c>
    </row>
    <row r="97" customFormat="false" ht="12.75" hidden="false" customHeight="false" outlineLevel="0" collapsed="false">
      <c r="A97" s="81" t="n">
        <v>31</v>
      </c>
      <c r="B97" s="82" t="s">
        <v>53</v>
      </c>
      <c r="C97" s="69" t="n">
        <f aca="false">C39+J14!C97</f>
        <v>500</v>
      </c>
      <c r="D97" s="69" t="n">
        <f aca="false">D39+J14!D97</f>
        <v>498</v>
      </c>
      <c r="E97" s="69" t="n">
        <f aca="false">E39+J14!E97</f>
        <v>532</v>
      </c>
      <c r="F97" s="69" t="n">
        <f aca="false">F39+J14!F97</f>
        <v>524</v>
      </c>
      <c r="G97" s="69" t="n">
        <f aca="false">G39+J14!G97</f>
        <v>508</v>
      </c>
      <c r="H97" s="69" t="n">
        <f aca="false">H39+J14!H97</f>
        <v>500</v>
      </c>
      <c r="I97" s="69" t="n">
        <f aca="false">I39+J14!I97</f>
        <v>522</v>
      </c>
      <c r="J97" s="69" t="n">
        <f aca="false">J39+J14!J97</f>
        <v>533</v>
      </c>
      <c r="K97" s="69" t="n">
        <f aca="false">K39+J14!K97</f>
        <v>0</v>
      </c>
      <c r="L97" s="69" t="n">
        <f aca="false">L39+J14!L97</f>
        <v>4117</v>
      </c>
      <c r="M97" s="70" t="n">
        <f aca="false">SUM(C97:J97)</f>
        <v>4117</v>
      </c>
      <c r="N97" s="71" t="n">
        <f aca="false">N39+J14!N97</f>
        <v>0</v>
      </c>
      <c r="O97" s="71" t="n">
        <f aca="false">O39+J14!O97</f>
        <v>0</v>
      </c>
      <c r="P97" s="71" t="n">
        <f aca="false">P39+J14!P97</f>
        <v>0</v>
      </c>
      <c r="Q97" s="71" t="n">
        <f aca="false">Q39+J14!Q97</f>
        <v>0</v>
      </c>
      <c r="R97" s="71" t="n">
        <f aca="false">R39+J14!R97</f>
        <v>0</v>
      </c>
      <c r="S97" s="71" t="n">
        <f aca="false">S39+J14!S97</f>
        <v>0</v>
      </c>
      <c r="T97" s="71" t="n">
        <f aca="false">T39+J14!T97</f>
        <v>0</v>
      </c>
      <c r="U97" s="71" t="n">
        <f aca="false">U39+J14!U97</f>
        <v>0</v>
      </c>
      <c r="V97" s="71" t="n">
        <f aca="false">V39+J14!V97</f>
        <v>0</v>
      </c>
      <c r="W97" s="71" t="n">
        <f aca="false">W39+J14!W97</f>
        <v>0</v>
      </c>
      <c r="X97" s="69" t="n">
        <f aca="false">SUM(N97:W97)</f>
        <v>0</v>
      </c>
      <c r="Y97" s="37"/>
      <c r="AB97" s="0" t="n">
        <v>140</v>
      </c>
    </row>
    <row r="98" customFormat="false" ht="12.75" hidden="false" customHeight="false" outlineLevel="0" collapsed="false">
      <c r="A98" s="83" t="n">
        <v>32</v>
      </c>
      <c r="B98" s="84" t="s">
        <v>49</v>
      </c>
      <c r="C98" s="74" t="n">
        <f aca="false">C40+J14!C98</f>
        <v>239</v>
      </c>
      <c r="D98" s="74" t="n">
        <f aca="false">D40+J14!D98</f>
        <v>241</v>
      </c>
      <c r="E98" s="74" t="n">
        <f aca="false">E40+J14!E98</f>
        <v>241</v>
      </c>
      <c r="F98" s="74" t="n">
        <f aca="false">F40+J14!F98</f>
        <v>225</v>
      </c>
      <c r="G98" s="74" t="n">
        <f aca="false">G40+J14!G98</f>
        <v>232</v>
      </c>
      <c r="H98" s="74" t="n">
        <f aca="false">H40+J14!H98</f>
        <v>240</v>
      </c>
      <c r="I98" s="74" t="n">
        <f aca="false">I40+J14!I98</f>
        <v>238</v>
      </c>
      <c r="J98" s="74" t="n">
        <f aca="false">J40+J14!J98</f>
        <v>249</v>
      </c>
      <c r="K98" s="74" t="n">
        <f aca="false">K40+J14!K98</f>
        <v>94</v>
      </c>
      <c r="L98" s="74" t="n">
        <f aca="false">L40+J14!L98</f>
        <v>1811</v>
      </c>
      <c r="M98" s="75" t="n">
        <f aca="false">SUM(C98:J98)</f>
        <v>1905</v>
      </c>
      <c r="N98" s="76" t="n">
        <f aca="false">N40+J14!N98</f>
        <v>48</v>
      </c>
      <c r="O98" s="76" t="n">
        <f aca="false">O40+J14!O98</f>
        <v>1</v>
      </c>
      <c r="P98" s="76" t="n">
        <f aca="false">P40+J14!P98</f>
        <v>4</v>
      </c>
      <c r="Q98" s="76" t="n">
        <f aca="false">Q40+J14!Q98</f>
        <v>217</v>
      </c>
      <c r="R98" s="76" t="n">
        <f aca="false">R40+J14!R98</f>
        <v>62</v>
      </c>
      <c r="S98" s="76" t="n">
        <f aca="false">S40+J14!S98</f>
        <v>78</v>
      </c>
      <c r="T98" s="76" t="n">
        <f aca="false">T40+J14!T98</f>
        <v>0</v>
      </c>
      <c r="U98" s="76" t="n">
        <f aca="false">U40+J14!U98</f>
        <v>1</v>
      </c>
      <c r="V98" s="76" t="n">
        <f aca="false">V40+J14!V98</f>
        <v>7</v>
      </c>
      <c r="W98" s="76" t="n">
        <f aca="false">W40+J14!W98</f>
        <v>0</v>
      </c>
      <c r="X98" s="74" t="n">
        <f aca="false">SUM(N98:W98)</f>
        <v>418</v>
      </c>
      <c r="Y98" s="37"/>
      <c r="AB98" s="0" t="n">
        <v>170</v>
      </c>
    </row>
    <row r="99" customFormat="false" ht="12.75" hidden="false" customHeight="false" outlineLevel="0" collapsed="false">
      <c r="A99" s="81" t="n">
        <v>33</v>
      </c>
      <c r="B99" s="82" t="s">
        <v>47</v>
      </c>
      <c r="C99" s="69" t="n">
        <f aca="false">C41+J14!C99</f>
        <v>317</v>
      </c>
      <c r="D99" s="69" t="n">
        <f aca="false">D41+J14!D99</f>
        <v>310</v>
      </c>
      <c r="E99" s="69" t="n">
        <f aca="false">E41+J14!E99</f>
        <v>315</v>
      </c>
      <c r="F99" s="69" t="n">
        <f aca="false">F41+J14!F99</f>
        <v>324</v>
      </c>
      <c r="G99" s="69" t="n">
        <f aca="false">G41+J14!G99</f>
        <v>317</v>
      </c>
      <c r="H99" s="69" t="n">
        <f aca="false">H41+J14!H99</f>
        <v>296</v>
      </c>
      <c r="I99" s="69" t="n">
        <f aca="false">I41+J14!I99</f>
        <v>322</v>
      </c>
      <c r="J99" s="69" t="n">
        <f aca="false">J41+J14!J99</f>
        <v>287</v>
      </c>
      <c r="K99" s="69" t="n">
        <f aca="false">K41+J14!K99</f>
        <v>0</v>
      </c>
      <c r="L99" s="69" t="n">
        <f aca="false">L41+J14!L99</f>
        <v>2488</v>
      </c>
      <c r="M99" s="70" t="n">
        <f aca="false">SUM(C99:J99)</f>
        <v>2488</v>
      </c>
      <c r="N99" s="71" t="n">
        <f aca="false">N41+J14!N99</f>
        <v>5</v>
      </c>
      <c r="O99" s="71" t="n">
        <f aca="false">O41+J14!O99</f>
        <v>1</v>
      </c>
      <c r="P99" s="71" t="n">
        <f aca="false">P41+J14!P99</f>
        <v>2</v>
      </c>
      <c r="Q99" s="71" t="n">
        <f aca="false">Q41+J14!Q99</f>
        <v>67</v>
      </c>
      <c r="R99" s="71" t="n">
        <f aca="false">R41+J14!R99</f>
        <v>12</v>
      </c>
      <c r="S99" s="71" t="n">
        <f aca="false">S41+J14!S99</f>
        <v>15</v>
      </c>
      <c r="T99" s="71" t="n">
        <f aca="false">T41+J14!T99</f>
        <v>0</v>
      </c>
      <c r="U99" s="71" t="n">
        <f aca="false">U41+J14!U99</f>
        <v>0</v>
      </c>
      <c r="V99" s="71" t="n">
        <f aca="false">V41+J14!V99</f>
        <v>0</v>
      </c>
      <c r="W99" s="71" t="n">
        <f aca="false">W41+J14!W99</f>
        <v>0</v>
      </c>
      <c r="X99" s="69" t="n">
        <f aca="false">SUM(N99:W99)</f>
        <v>102</v>
      </c>
      <c r="Y99" s="37"/>
      <c r="AB99" s="0" t="n">
        <v>170</v>
      </c>
    </row>
    <row r="100" customFormat="false" ht="12.75" hidden="false" customHeight="false" outlineLevel="0" collapsed="false">
      <c r="A100" s="83" t="n">
        <v>34</v>
      </c>
      <c r="B100" s="84" t="s">
        <v>55</v>
      </c>
      <c r="C100" s="74" t="n">
        <f aca="false">C42+J14!C100</f>
        <v>138</v>
      </c>
      <c r="D100" s="74" t="n">
        <f aca="false">D42+J14!D100</f>
        <v>140</v>
      </c>
      <c r="E100" s="74" t="n">
        <f aca="false">E42+J14!E100</f>
        <v>139</v>
      </c>
      <c r="F100" s="74" t="n">
        <f aca="false">F42+J14!F100</f>
        <v>138</v>
      </c>
      <c r="G100" s="74" t="n">
        <f aca="false">G42+J14!G100</f>
        <v>136</v>
      </c>
      <c r="H100" s="74" t="n">
        <f aca="false">H42+J14!H100</f>
        <v>139</v>
      </c>
      <c r="I100" s="74" t="n">
        <f aca="false">I42+J14!I100</f>
        <v>136</v>
      </c>
      <c r="J100" s="74" t="n">
        <f aca="false">J42+J14!J100</f>
        <v>138</v>
      </c>
      <c r="K100" s="74" t="n">
        <f aca="false">K42+J14!K100</f>
        <v>1</v>
      </c>
      <c r="L100" s="74" t="n">
        <f aca="false">L42+J14!L100</f>
        <v>1103</v>
      </c>
      <c r="M100" s="75" t="n">
        <f aca="false">SUM(C100:J100)</f>
        <v>1104</v>
      </c>
      <c r="N100" s="76" t="n">
        <f aca="false">N42+J14!N100</f>
        <v>0</v>
      </c>
      <c r="O100" s="76" t="n">
        <f aca="false">O42+J14!O100</f>
        <v>0</v>
      </c>
      <c r="P100" s="76" t="n">
        <f aca="false">P42+J14!P100</f>
        <v>0</v>
      </c>
      <c r="Q100" s="76" t="n">
        <f aca="false">Q42+J14!Q100</f>
        <v>0</v>
      </c>
      <c r="R100" s="76" t="n">
        <f aca="false">R42+J14!R100</f>
        <v>0</v>
      </c>
      <c r="S100" s="76" t="n">
        <f aca="false">S42+J14!S100</f>
        <v>0</v>
      </c>
      <c r="T100" s="76" t="n">
        <f aca="false">T42+J14!T100</f>
        <v>0</v>
      </c>
      <c r="U100" s="76" t="n">
        <f aca="false">U42+J14!U100</f>
        <v>0</v>
      </c>
      <c r="V100" s="76" t="n">
        <f aca="false">V42+J14!V100</f>
        <v>0</v>
      </c>
      <c r="W100" s="76" t="n">
        <f aca="false">W42+J14!W100</f>
        <v>0</v>
      </c>
      <c r="X100" s="74" t="n">
        <f aca="false">SUM(N100:W100)</f>
        <v>0</v>
      </c>
      <c r="Y100" s="37"/>
      <c r="AB100" s="0" t="n">
        <v>170</v>
      </c>
    </row>
    <row r="101" customFormat="false" ht="12.75" hidden="false" customHeight="false" outlineLevel="0" collapsed="false">
      <c r="A101" s="85" t="n">
        <v>35</v>
      </c>
      <c r="B101" s="86" t="s">
        <v>56</v>
      </c>
      <c r="C101" s="87" t="n">
        <f aca="false">C43+J14!C101</f>
        <v>156</v>
      </c>
      <c r="D101" s="87" t="n">
        <f aca="false">D43+J14!D101</f>
        <v>149</v>
      </c>
      <c r="E101" s="87" t="n">
        <f aca="false">E43+J14!E101</f>
        <v>148</v>
      </c>
      <c r="F101" s="87" t="n">
        <f aca="false">F43+J14!F101</f>
        <v>155</v>
      </c>
      <c r="G101" s="87" t="n">
        <f aca="false">G43+J14!G101</f>
        <v>163</v>
      </c>
      <c r="H101" s="87" t="n">
        <f aca="false">H43+J14!H101</f>
        <v>151</v>
      </c>
      <c r="I101" s="87" t="n">
        <f aca="false">I43+J14!I101</f>
        <v>155</v>
      </c>
      <c r="J101" s="87" t="n">
        <f aca="false">J43+J14!J101</f>
        <v>146</v>
      </c>
      <c r="K101" s="87" t="n">
        <f aca="false">K43+J14!K101</f>
        <v>24</v>
      </c>
      <c r="L101" s="87" t="n">
        <f aca="false">L43+J14!L101</f>
        <v>1199</v>
      </c>
      <c r="M101" s="88" t="n">
        <f aca="false">SUM(C101:J101)</f>
        <v>1223</v>
      </c>
      <c r="N101" s="89" t="n">
        <f aca="false">N43+J14!N101</f>
        <v>14</v>
      </c>
      <c r="O101" s="89" t="n">
        <f aca="false">O43+J14!O101</f>
        <v>6</v>
      </c>
      <c r="P101" s="89" t="n">
        <f aca="false">P43+J14!P101</f>
        <v>5</v>
      </c>
      <c r="Q101" s="89" t="n">
        <f aca="false">Q43+J14!Q101</f>
        <v>177</v>
      </c>
      <c r="R101" s="89" t="n">
        <f aca="false">R43+J14!R101</f>
        <v>73</v>
      </c>
      <c r="S101" s="89" t="n">
        <f aca="false">S43+J14!S101</f>
        <v>45</v>
      </c>
      <c r="T101" s="89" t="n">
        <f aca="false">T43+J14!T101</f>
        <v>0</v>
      </c>
      <c r="U101" s="89" t="n">
        <f aca="false">U43+J14!U101</f>
        <v>0</v>
      </c>
      <c r="V101" s="89" t="n">
        <f aca="false">V43+J14!V101</f>
        <v>4</v>
      </c>
      <c r="W101" s="89" t="n">
        <f aca="false">W43+J14!W101</f>
        <v>2</v>
      </c>
      <c r="X101" s="87" t="n">
        <f aca="false">SUM(N101:W101)</f>
        <v>326</v>
      </c>
      <c r="Y101" s="37"/>
      <c r="AB101" s="0" t="n">
        <v>130</v>
      </c>
    </row>
    <row r="102" customFormat="false" ht="12.75" hidden="false" customHeight="false" outlineLevel="0" collapsed="false">
      <c r="A102" s="83" t="n">
        <v>36</v>
      </c>
      <c r="B102" s="84" t="s">
        <v>57</v>
      </c>
      <c r="C102" s="74" t="n">
        <f aca="false">C44+J14!C102</f>
        <v>115</v>
      </c>
      <c r="D102" s="74" t="n">
        <f aca="false">D44+J14!D102</f>
        <v>111</v>
      </c>
      <c r="E102" s="74" t="n">
        <f aca="false">E44+J14!E102</f>
        <v>105</v>
      </c>
      <c r="F102" s="74" t="n">
        <f aca="false">F44+J14!F102</f>
        <v>116</v>
      </c>
      <c r="G102" s="74" t="n">
        <f aca="false">G44+J14!G102</f>
        <v>127</v>
      </c>
      <c r="H102" s="74" t="n">
        <f aca="false">H44+J14!H102</f>
        <v>130</v>
      </c>
      <c r="I102" s="74" t="n">
        <f aca="false">I44+J14!I102</f>
        <v>122</v>
      </c>
      <c r="J102" s="74" t="n">
        <f aca="false">J44+J14!J102</f>
        <v>123</v>
      </c>
      <c r="K102" s="74" t="n">
        <f aca="false">K44+J14!K102</f>
        <v>121</v>
      </c>
      <c r="L102" s="74" t="n">
        <f aca="false">L44+J14!L102</f>
        <v>828</v>
      </c>
      <c r="M102" s="75" t="n">
        <f aca="false">SUM(C102:J102)</f>
        <v>949</v>
      </c>
      <c r="N102" s="76" t="n">
        <f aca="false">N44+J14!N102</f>
        <v>5</v>
      </c>
      <c r="O102" s="76" t="n">
        <f aca="false">O44+J14!O102</f>
        <v>5</v>
      </c>
      <c r="P102" s="76" t="n">
        <f aca="false">P44+J14!P102</f>
        <v>2</v>
      </c>
      <c r="Q102" s="76" t="n">
        <f aca="false">Q44+J14!Q102</f>
        <v>83</v>
      </c>
      <c r="R102" s="76" t="n">
        <f aca="false">R44+J14!R102</f>
        <v>3</v>
      </c>
      <c r="S102" s="76" t="n">
        <f aca="false">S44+J14!S102</f>
        <v>12</v>
      </c>
      <c r="T102" s="76" t="n">
        <f aca="false">T44+J14!T102</f>
        <v>0</v>
      </c>
      <c r="U102" s="76" t="n">
        <f aca="false">U44+J14!U102</f>
        <v>0</v>
      </c>
      <c r="V102" s="76" t="n">
        <f aca="false">V44+J14!V102</f>
        <v>1</v>
      </c>
      <c r="W102" s="76" t="n">
        <f aca="false">W44+J14!W102</f>
        <v>1</v>
      </c>
      <c r="X102" s="74" t="n">
        <f aca="false">SUM(N102:W102)</f>
        <v>112</v>
      </c>
      <c r="Y102" s="37"/>
      <c r="AB102" s="0" t="n">
        <v>130</v>
      </c>
    </row>
    <row r="103" customFormat="false" ht="12.75" hidden="false" customHeight="false" outlineLevel="0" collapsed="false">
      <c r="A103" s="81" t="n">
        <v>37</v>
      </c>
      <c r="B103" s="82" t="s">
        <v>44</v>
      </c>
      <c r="C103" s="69" t="n">
        <f aca="false">C45+J14!C103</f>
        <v>320</v>
      </c>
      <c r="D103" s="69" t="n">
        <f aca="false">D45+J14!D103</f>
        <v>315</v>
      </c>
      <c r="E103" s="69" t="n">
        <f aca="false">E45+J14!E103</f>
        <v>320</v>
      </c>
      <c r="F103" s="69" t="n">
        <f aca="false">F45+J14!F103</f>
        <v>335</v>
      </c>
      <c r="G103" s="69" t="n">
        <f aca="false">G45+J14!G103</f>
        <v>313</v>
      </c>
      <c r="H103" s="69" t="n">
        <f aca="false">H45+J14!H103</f>
        <v>330</v>
      </c>
      <c r="I103" s="69" t="n">
        <f aca="false">I45+J14!I103</f>
        <v>326</v>
      </c>
      <c r="J103" s="69" t="n">
        <f aca="false">J45+J14!J103</f>
        <v>327</v>
      </c>
      <c r="K103" s="69" t="n">
        <f aca="false">K45+J14!K103</f>
        <v>193</v>
      </c>
      <c r="L103" s="69" t="n">
        <f aca="false">L45+J14!L103</f>
        <v>2393</v>
      </c>
      <c r="M103" s="70" t="n">
        <f aca="false">SUM(C103:J103)</f>
        <v>2586</v>
      </c>
      <c r="N103" s="71" t="n">
        <f aca="false">N45+J14!N103</f>
        <v>2</v>
      </c>
      <c r="O103" s="71" t="n">
        <f aca="false">O45+J14!O103</f>
        <v>0</v>
      </c>
      <c r="P103" s="71" t="n">
        <f aca="false">P45+J14!P103</f>
        <v>2</v>
      </c>
      <c r="Q103" s="71" t="n">
        <f aca="false">Q45+J14!Q103</f>
        <v>35</v>
      </c>
      <c r="R103" s="71" t="n">
        <f aca="false">R45+J14!R103</f>
        <v>3</v>
      </c>
      <c r="S103" s="71" t="n">
        <f aca="false">S45+J14!S103</f>
        <v>2</v>
      </c>
      <c r="T103" s="71" t="n">
        <f aca="false">T45+J14!T103</f>
        <v>0</v>
      </c>
      <c r="U103" s="71" t="n">
        <f aca="false">U45+J14!U103</f>
        <v>0</v>
      </c>
      <c r="V103" s="71" t="n">
        <f aca="false">V45+J14!V103</f>
        <v>0</v>
      </c>
      <c r="W103" s="71" t="n">
        <f aca="false">W45+J14!W103</f>
        <v>0</v>
      </c>
      <c r="X103" s="69" t="n">
        <f aca="false">SUM(N103:W103)</f>
        <v>44</v>
      </c>
      <c r="Y103" s="37"/>
      <c r="AB103" s="0" t="n">
        <v>170</v>
      </c>
    </row>
    <row r="104" customFormat="false" ht="12.75" hidden="false" customHeight="false" outlineLevel="0" collapsed="false">
      <c r="A104" s="83" t="n">
        <v>38</v>
      </c>
      <c r="B104" s="84" t="s">
        <v>58</v>
      </c>
      <c r="C104" s="74" t="n">
        <f aca="false">C46+J14!C104</f>
        <v>541</v>
      </c>
      <c r="D104" s="74" t="n">
        <f aca="false">D46+J14!D104</f>
        <v>538</v>
      </c>
      <c r="E104" s="74" t="n">
        <f aca="false">E46+J14!E104</f>
        <v>547</v>
      </c>
      <c r="F104" s="74" t="n">
        <f aca="false">F46+J14!F104</f>
        <v>539</v>
      </c>
      <c r="G104" s="74" t="n">
        <f aca="false">G46+J14!G104</f>
        <v>355</v>
      </c>
      <c r="H104" s="74" t="n">
        <f aca="false">H46+J14!H104</f>
        <v>348</v>
      </c>
      <c r="I104" s="74" t="n">
        <f aca="false">I46+J14!I104</f>
        <v>345</v>
      </c>
      <c r="J104" s="74" t="n">
        <f aca="false">J46+J14!J104</f>
        <v>339</v>
      </c>
      <c r="K104" s="74" t="n">
        <f aca="false">K46+J14!K104</f>
        <v>0</v>
      </c>
      <c r="L104" s="74" t="n">
        <f aca="false">L46+J14!L104</f>
        <v>3552</v>
      </c>
      <c r="M104" s="75" t="n">
        <f aca="false">SUM(C104:J104)</f>
        <v>3552</v>
      </c>
      <c r="N104" s="76" t="n">
        <f aca="false">N46+J14!N104</f>
        <v>3</v>
      </c>
      <c r="O104" s="76" t="n">
        <f aca="false">O46+J14!O104</f>
        <v>0</v>
      </c>
      <c r="P104" s="76" t="n">
        <f aca="false">P46+J14!P104</f>
        <v>0</v>
      </c>
      <c r="Q104" s="76" t="n">
        <f aca="false">Q46+J14!Q104</f>
        <v>23</v>
      </c>
      <c r="R104" s="76" t="n">
        <f aca="false">R46+J14!R104</f>
        <v>5</v>
      </c>
      <c r="S104" s="76" t="n">
        <f aca="false">S46+J14!S104</f>
        <v>3</v>
      </c>
      <c r="T104" s="76" t="n">
        <f aca="false">T46+J14!T104</f>
        <v>0</v>
      </c>
      <c r="U104" s="76" t="n">
        <f aca="false">U46+J14!U104</f>
        <v>0</v>
      </c>
      <c r="V104" s="76" t="n">
        <f aca="false">V46+J14!V104</f>
        <v>1</v>
      </c>
      <c r="W104" s="76" t="n">
        <f aca="false">W46+J14!W104</f>
        <v>0</v>
      </c>
      <c r="X104" s="74" t="n">
        <f aca="false">SUM(N104:W104)</f>
        <v>35</v>
      </c>
      <c r="Y104" s="37"/>
      <c r="AB104" s="0" t="n">
        <v>170</v>
      </c>
    </row>
    <row r="105" customFormat="false" ht="12.75" hidden="false" customHeight="false" outlineLevel="0" collapsed="false">
      <c r="A105" s="81" t="n">
        <v>39</v>
      </c>
      <c r="B105" s="82" t="s">
        <v>59</v>
      </c>
      <c r="C105" s="69" t="n">
        <f aca="false">C47+J14!C105</f>
        <v>180</v>
      </c>
      <c r="D105" s="69" t="n">
        <f aca="false">D47+J14!D105</f>
        <v>170</v>
      </c>
      <c r="E105" s="69" t="n">
        <f aca="false">E47+J14!E105</f>
        <v>175</v>
      </c>
      <c r="F105" s="69" t="n">
        <f aca="false">F47+J14!F105</f>
        <v>179</v>
      </c>
      <c r="G105" s="69" t="n">
        <f aca="false">G47+J14!G105</f>
        <v>186</v>
      </c>
      <c r="H105" s="69" t="n">
        <f aca="false">H47+J14!H105</f>
        <v>193</v>
      </c>
      <c r="I105" s="69" t="n">
        <f aca="false">I47+J14!I105</f>
        <v>183</v>
      </c>
      <c r="J105" s="69" t="n">
        <f aca="false">J47+J14!J105</f>
        <v>194</v>
      </c>
      <c r="K105" s="69" t="n">
        <f aca="false">K47+J14!K105</f>
        <v>63</v>
      </c>
      <c r="L105" s="69" t="n">
        <f aca="false">L47+J14!L105</f>
        <v>1397</v>
      </c>
      <c r="M105" s="70" t="n">
        <f aca="false">SUM(C105:J105)</f>
        <v>1460</v>
      </c>
      <c r="N105" s="71" t="n">
        <f aca="false">N47+J14!N105</f>
        <v>12</v>
      </c>
      <c r="O105" s="71" t="n">
        <f aca="false">O47+J14!O105</f>
        <v>3</v>
      </c>
      <c r="P105" s="71" t="n">
        <f aca="false">P47+J14!P105</f>
        <v>11</v>
      </c>
      <c r="Q105" s="71" t="n">
        <f aca="false">Q47+J14!Q105</f>
        <v>136</v>
      </c>
      <c r="R105" s="71" t="n">
        <f aca="false">R47+J14!R105</f>
        <v>17</v>
      </c>
      <c r="S105" s="71" t="n">
        <f aca="false">S47+J14!S105</f>
        <v>14</v>
      </c>
      <c r="T105" s="71" t="n">
        <f aca="false">T47+J14!T105</f>
        <v>0</v>
      </c>
      <c r="U105" s="71" t="n">
        <f aca="false">U47+J14!U105</f>
        <v>0</v>
      </c>
      <c r="V105" s="71" t="n">
        <f aca="false">V47+J14!V105</f>
        <v>2</v>
      </c>
      <c r="W105" s="71" t="n">
        <f aca="false">W47+J14!W105</f>
        <v>1</v>
      </c>
      <c r="X105" s="69" t="n">
        <f aca="false">SUM(N105:W105)</f>
        <v>196</v>
      </c>
      <c r="Y105" s="37"/>
      <c r="AB105" s="0" t="n">
        <v>170</v>
      </c>
    </row>
    <row r="106" customFormat="false" ht="12.75" hidden="false" customHeight="false" outlineLevel="0" collapsed="false">
      <c r="A106" s="83" t="n">
        <v>40</v>
      </c>
      <c r="B106" s="84" t="s">
        <v>60</v>
      </c>
      <c r="C106" s="74" t="n">
        <f aca="false">C48+J14!C106</f>
        <v>206</v>
      </c>
      <c r="D106" s="74" t="n">
        <f aca="false">D48+J14!D106</f>
        <v>184</v>
      </c>
      <c r="E106" s="74" t="n">
        <f aca="false">E48+J14!E106</f>
        <v>180</v>
      </c>
      <c r="F106" s="74" t="n">
        <f aca="false">F48+J14!F106</f>
        <v>171</v>
      </c>
      <c r="G106" s="74" t="n">
        <f aca="false">G48+J14!G106</f>
        <v>172</v>
      </c>
      <c r="H106" s="74" t="n">
        <f aca="false">H48+J14!H106</f>
        <v>171</v>
      </c>
      <c r="I106" s="74" t="n">
        <f aca="false">I48+J14!I106</f>
        <v>174</v>
      </c>
      <c r="J106" s="74" t="n">
        <f aca="false">J48+J14!J106</f>
        <v>173</v>
      </c>
      <c r="K106" s="74" t="n">
        <f aca="false">K48+J14!K106</f>
        <v>33</v>
      </c>
      <c r="L106" s="74" t="n">
        <f aca="false">L48+J14!L106</f>
        <v>1398</v>
      </c>
      <c r="M106" s="75" t="n">
        <f aca="false">SUM(C106:J106)</f>
        <v>1431</v>
      </c>
      <c r="N106" s="76" t="n">
        <f aca="false">N48+J14!N106</f>
        <v>41</v>
      </c>
      <c r="O106" s="76" t="n">
        <f aca="false">O48+J14!O106</f>
        <v>3</v>
      </c>
      <c r="P106" s="76" t="n">
        <f aca="false">P48+J14!P106</f>
        <v>9</v>
      </c>
      <c r="Q106" s="76" t="n">
        <f aca="false">Q48+J14!Q106</f>
        <v>471</v>
      </c>
      <c r="R106" s="76" t="n">
        <f aca="false">R48+J14!R106</f>
        <v>56</v>
      </c>
      <c r="S106" s="76" t="n">
        <f aca="false">S48+J14!S106</f>
        <v>69</v>
      </c>
      <c r="T106" s="76" t="n">
        <f aca="false">T48+J14!T106</f>
        <v>2</v>
      </c>
      <c r="U106" s="76" t="n">
        <f aca="false">U48+J14!U106</f>
        <v>0</v>
      </c>
      <c r="V106" s="76" t="n">
        <f aca="false">V48+J14!V106</f>
        <v>5</v>
      </c>
      <c r="W106" s="76" t="n">
        <f aca="false">W48+J14!W106</f>
        <v>2</v>
      </c>
      <c r="X106" s="74" t="n">
        <f aca="false">SUM(N106:W106)</f>
        <v>658</v>
      </c>
      <c r="Y106" s="37"/>
      <c r="AB106" s="0" t="n">
        <v>160</v>
      </c>
    </row>
    <row r="107" customFormat="false" ht="12.75" hidden="false" customHeight="false" outlineLevel="0" collapsed="false">
      <c r="A107" s="81" t="n">
        <v>41</v>
      </c>
      <c r="B107" s="82" t="s">
        <v>49</v>
      </c>
      <c r="C107" s="69" t="n">
        <f aca="false">C49+J14!C107</f>
        <v>177</v>
      </c>
      <c r="D107" s="69" t="n">
        <f aca="false">D49+J14!D107</f>
        <v>163</v>
      </c>
      <c r="E107" s="69" t="n">
        <f aca="false">E49+J14!E107</f>
        <v>161</v>
      </c>
      <c r="F107" s="69" t="n">
        <f aca="false">F49+J14!F107</f>
        <v>150</v>
      </c>
      <c r="G107" s="69" t="n">
        <f aca="false">G49+J14!G107</f>
        <v>115</v>
      </c>
      <c r="H107" s="69" t="n">
        <f aca="false">H49+J14!H107</f>
        <v>120</v>
      </c>
      <c r="I107" s="69" t="n">
        <f aca="false">I49+J14!I107</f>
        <v>146</v>
      </c>
      <c r="J107" s="69" t="n">
        <f aca="false">J49+J14!J107</f>
        <v>130</v>
      </c>
      <c r="K107" s="69" t="n">
        <f aca="false">K49+J14!K107</f>
        <v>0</v>
      </c>
      <c r="L107" s="69" t="n">
        <f aca="false">L49+J14!L107</f>
        <v>1162</v>
      </c>
      <c r="M107" s="70" t="n">
        <f aca="false">SUM(C107:J107)</f>
        <v>1162</v>
      </c>
      <c r="N107" s="71" t="n">
        <f aca="false">N49+J14!N107</f>
        <v>13</v>
      </c>
      <c r="O107" s="71" t="n">
        <f aca="false">O49+J14!O107</f>
        <v>0</v>
      </c>
      <c r="P107" s="71" t="n">
        <f aca="false">P49+J14!P107</f>
        <v>6</v>
      </c>
      <c r="Q107" s="71" t="n">
        <f aca="false">Q49+J14!Q107</f>
        <v>502</v>
      </c>
      <c r="R107" s="71" t="n">
        <f aca="false">R49+J14!R107</f>
        <v>52</v>
      </c>
      <c r="S107" s="71" t="n">
        <f aca="false">S49+J14!S107</f>
        <v>48</v>
      </c>
      <c r="T107" s="71" t="n">
        <f aca="false">T49+J14!T107</f>
        <v>0</v>
      </c>
      <c r="U107" s="71" t="n">
        <f aca="false">U49+J14!U107</f>
        <v>0</v>
      </c>
      <c r="V107" s="71" t="n">
        <f aca="false">V49+J14!V107</f>
        <v>1</v>
      </c>
      <c r="W107" s="71" t="n">
        <f aca="false">W49+J14!W107</f>
        <v>0</v>
      </c>
      <c r="X107" s="69" t="n">
        <f aca="false">SUM(N107:W107)</f>
        <v>622</v>
      </c>
      <c r="Y107" s="37"/>
      <c r="AB107" s="0" t="n">
        <v>160</v>
      </c>
    </row>
    <row r="108" customFormat="false" ht="12.75" hidden="false" customHeight="false" outlineLevel="0" collapsed="false">
      <c r="A108" s="83" t="n">
        <v>42</v>
      </c>
      <c r="B108" s="84" t="s">
        <v>47</v>
      </c>
      <c r="C108" s="74" t="n">
        <f aca="false">C50+J14!C108</f>
        <v>224</v>
      </c>
      <c r="D108" s="74" t="n">
        <f aca="false">D50+J14!D108</f>
        <v>220</v>
      </c>
      <c r="E108" s="74" t="n">
        <f aca="false">E50+J14!E108</f>
        <v>248</v>
      </c>
      <c r="F108" s="74" t="n">
        <f aca="false">F50+J14!F108</f>
        <v>236</v>
      </c>
      <c r="G108" s="74" t="n">
        <f aca="false">G50+J14!G108</f>
        <v>214</v>
      </c>
      <c r="H108" s="74" t="n">
        <f aca="false">H50+J14!H108</f>
        <v>238</v>
      </c>
      <c r="I108" s="74" t="n">
        <f aca="false">I50+J14!I108</f>
        <v>216</v>
      </c>
      <c r="J108" s="74" t="n">
        <f aca="false">J50+J14!J108</f>
        <v>216</v>
      </c>
      <c r="K108" s="74" t="n">
        <f aca="false">K50+J14!K108</f>
        <v>43</v>
      </c>
      <c r="L108" s="74" t="n">
        <f aca="false">L50+J14!L108</f>
        <v>1769</v>
      </c>
      <c r="M108" s="75" t="n">
        <f aca="false">SUM(C108:J108)</f>
        <v>1812</v>
      </c>
      <c r="N108" s="76" t="n">
        <f aca="false">N50+J14!N108</f>
        <v>9</v>
      </c>
      <c r="O108" s="76" t="n">
        <f aca="false">O50+J14!O108</f>
        <v>0</v>
      </c>
      <c r="P108" s="76" t="n">
        <f aca="false">P50+J14!P108</f>
        <v>4</v>
      </c>
      <c r="Q108" s="76" t="n">
        <f aca="false">Q50+J14!Q108</f>
        <v>113</v>
      </c>
      <c r="R108" s="76" t="n">
        <f aca="false">R50+J14!R108</f>
        <v>7</v>
      </c>
      <c r="S108" s="76" t="n">
        <f aca="false">S50+J14!S108</f>
        <v>33</v>
      </c>
      <c r="T108" s="76" t="n">
        <f aca="false">T50+J14!T108</f>
        <v>0</v>
      </c>
      <c r="U108" s="76" t="n">
        <f aca="false">U50+J14!U108</f>
        <v>0</v>
      </c>
      <c r="V108" s="76" t="n">
        <f aca="false">V50+J14!V108</f>
        <v>0</v>
      </c>
      <c r="W108" s="76" t="n">
        <f aca="false">W50+J14!W108</f>
        <v>0</v>
      </c>
      <c r="X108" s="74" t="n">
        <f aca="false">SUM(N108:W108)</f>
        <v>166</v>
      </c>
      <c r="Y108" s="37"/>
      <c r="AB108" s="0" t="n">
        <v>180</v>
      </c>
    </row>
    <row r="109" customFormat="false" ht="12.75" hidden="false" customHeight="false" outlineLevel="0" collapsed="false">
      <c r="A109" s="81" t="n">
        <v>43</v>
      </c>
      <c r="B109" s="82" t="s">
        <v>61</v>
      </c>
      <c r="C109" s="69" t="n">
        <f aca="false">C51+J14!C109</f>
        <v>300</v>
      </c>
      <c r="D109" s="69" t="n">
        <f aca="false">D51+J14!D109</f>
        <v>284</v>
      </c>
      <c r="E109" s="69" t="n">
        <f aca="false">E51+J14!E109</f>
        <v>274</v>
      </c>
      <c r="F109" s="69" t="n">
        <f aca="false">F51+J14!F109</f>
        <v>283</v>
      </c>
      <c r="G109" s="69" t="n">
        <f aca="false">G51+J14!G109</f>
        <v>272</v>
      </c>
      <c r="H109" s="69" t="n">
        <f aca="false">H51+J14!H109</f>
        <v>252</v>
      </c>
      <c r="I109" s="69" t="n">
        <f aca="false">I51+J14!I109</f>
        <v>270</v>
      </c>
      <c r="J109" s="69" t="n">
        <f aca="false">J51+J14!J109</f>
        <v>271</v>
      </c>
      <c r="K109" s="69" t="n">
        <f aca="false">K51+J14!K109</f>
        <v>190</v>
      </c>
      <c r="L109" s="69" t="n">
        <f aca="false">L51+J14!L109</f>
        <v>2016</v>
      </c>
      <c r="M109" s="70" t="n">
        <f aca="false">SUM(C109:J109)</f>
        <v>2206</v>
      </c>
      <c r="N109" s="71" t="n">
        <f aca="false">N51+J14!N109</f>
        <v>7</v>
      </c>
      <c r="O109" s="71" t="n">
        <f aca="false">O51+J14!O109</f>
        <v>0</v>
      </c>
      <c r="P109" s="71" t="n">
        <f aca="false">P51+J14!P109</f>
        <v>8</v>
      </c>
      <c r="Q109" s="71" t="n">
        <f aca="false">Q51+J14!Q109</f>
        <v>131</v>
      </c>
      <c r="R109" s="71" t="n">
        <f aca="false">R51+J14!R109</f>
        <v>18</v>
      </c>
      <c r="S109" s="71" t="n">
        <f aca="false">S51+J14!S109</f>
        <v>11</v>
      </c>
      <c r="T109" s="71" t="n">
        <f aca="false">T51+J14!T109</f>
        <v>0</v>
      </c>
      <c r="U109" s="71" t="n">
        <f aca="false">U51+J14!U109</f>
        <v>0</v>
      </c>
      <c r="V109" s="71" t="n">
        <f aca="false">V51+J14!V109</f>
        <v>0</v>
      </c>
      <c r="W109" s="71" t="n">
        <f aca="false">W51+J14!W109</f>
        <v>0</v>
      </c>
      <c r="X109" s="69" t="n">
        <f aca="false">SUM(N109:W109)</f>
        <v>175</v>
      </c>
      <c r="Y109" s="37"/>
      <c r="AB109" s="0" t="n">
        <v>180</v>
      </c>
    </row>
    <row r="110" customFormat="false" ht="12.75" hidden="false" customHeight="false" outlineLevel="0" collapsed="false">
      <c r="A110" s="83" t="n">
        <v>44</v>
      </c>
      <c r="B110" s="84" t="s">
        <v>62</v>
      </c>
      <c r="C110" s="74" t="n">
        <f aca="false">C52+J14!C110</f>
        <v>200</v>
      </c>
      <c r="D110" s="74" t="n">
        <f aca="false">D52+J14!D110</f>
        <v>191</v>
      </c>
      <c r="E110" s="74" t="n">
        <f aca="false">E52+J14!E110</f>
        <v>195</v>
      </c>
      <c r="F110" s="74" t="n">
        <f aca="false">F52+J14!F110</f>
        <v>193</v>
      </c>
      <c r="G110" s="74" t="n">
        <f aca="false">G52+J14!G110</f>
        <v>209</v>
      </c>
      <c r="H110" s="74" t="n">
        <f aca="false">H52+J14!H110</f>
        <v>203</v>
      </c>
      <c r="I110" s="74" t="n">
        <f aca="false">I52+J14!I110</f>
        <v>191</v>
      </c>
      <c r="J110" s="74" t="n">
        <f aca="false">J52+J14!J110</f>
        <v>207</v>
      </c>
      <c r="K110" s="74" t="n">
        <f aca="false">K52+J14!K110</f>
        <v>3</v>
      </c>
      <c r="L110" s="74" t="n">
        <f aca="false">L52+J14!L110</f>
        <v>1586</v>
      </c>
      <c r="M110" s="75" t="n">
        <f aca="false">SUM(C110:J110)</f>
        <v>1589</v>
      </c>
      <c r="N110" s="76" t="n">
        <f aca="false">N52+J14!N110</f>
        <v>64</v>
      </c>
      <c r="O110" s="76" t="n">
        <f aca="false">O52+J14!O110</f>
        <v>3</v>
      </c>
      <c r="P110" s="76" t="n">
        <f aca="false">P52+J14!P110</f>
        <v>14</v>
      </c>
      <c r="Q110" s="76" t="n">
        <f aca="false">Q52+J14!Q110</f>
        <v>477</v>
      </c>
      <c r="R110" s="76" t="n">
        <f aca="false">R52+J14!R110</f>
        <v>48</v>
      </c>
      <c r="S110" s="76" t="n">
        <f aca="false">S52+J14!S110</f>
        <v>70</v>
      </c>
      <c r="T110" s="76" t="n">
        <f aca="false">T52+J14!T110</f>
        <v>0</v>
      </c>
      <c r="U110" s="76" t="n">
        <f aca="false">U52+J14!U110</f>
        <v>0</v>
      </c>
      <c r="V110" s="76" t="n">
        <f aca="false">V52+J14!V110</f>
        <v>2</v>
      </c>
      <c r="W110" s="76" t="n">
        <f aca="false">W52+J14!W110</f>
        <v>4</v>
      </c>
      <c r="X110" s="74" t="n">
        <f aca="false">SUM(N110:W110)</f>
        <v>682</v>
      </c>
      <c r="Y110" s="37"/>
      <c r="AB110" s="0" t="n">
        <v>180</v>
      </c>
    </row>
    <row r="111" customFormat="false" ht="12.75" hidden="false" customHeight="false" outlineLevel="0" collapsed="false">
      <c r="A111" s="67" t="n">
        <v>45</v>
      </c>
      <c r="B111" s="68" t="s">
        <v>63</v>
      </c>
      <c r="C111" s="69" t="n">
        <f aca="false">C53+J14!C111</f>
        <v>189</v>
      </c>
      <c r="D111" s="69" t="n">
        <f aca="false">D53+J14!D111</f>
        <v>203</v>
      </c>
      <c r="E111" s="69" t="n">
        <f aca="false">E53+J14!E111</f>
        <v>205</v>
      </c>
      <c r="F111" s="69" t="n">
        <f aca="false">F53+J14!F111</f>
        <v>207</v>
      </c>
      <c r="G111" s="69" t="n">
        <f aca="false">G53+J14!G111</f>
        <v>197</v>
      </c>
      <c r="H111" s="69" t="n">
        <f aca="false">H53+J14!H111</f>
        <v>204</v>
      </c>
      <c r="I111" s="69" t="n">
        <f aca="false">I53+J14!I111</f>
        <v>216</v>
      </c>
      <c r="J111" s="69" t="n">
        <f aca="false">J53+J14!J111</f>
        <v>220</v>
      </c>
      <c r="K111" s="69" t="n">
        <f aca="false">K53+J14!K111</f>
        <v>0</v>
      </c>
      <c r="L111" s="69" t="n">
        <f aca="false">L53+J14!L111</f>
        <v>1641</v>
      </c>
      <c r="M111" s="70" t="n">
        <f aca="false">SUM(C111:J111)</f>
        <v>1641</v>
      </c>
      <c r="N111" s="71" t="n">
        <f aca="false">N53+J14!N111</f>
        <v>0</v>
      </c>
      <c r="O111" s="71" t="n">
        <f aca="false">O53+J14!O111</f>
        <v>0</v>
      </c>
      <c r="P111" s="71" t="n">
        <f aca="false">P53+J14!P111</f>
        <v>0</v>
      </c>
      <c r="Q111" s="71" t="n">
        <f aca="false">Q53+J14!Q111</f>
        <v>0</v>
      </c>
      <c r="R111" s="71" t="n">
        <f aca="false">R53+J14!R111</f>
        <v>0</v>
      </c>
      <c r="S111" s="71" t="n">
        <f aca="false">S53+J14!S111</f>
        <v>0</v>
      </c>
      <c r="T111" s="71" t="n">
        <f aca="false">T53+J14!T111</f>
        <v>0</v>
      </c>
      <c r="U111" s="71" t="n">
        <f aca="false">U53+J14!U111</f>
        <v>0</v>
      </c>
      <c r="V111" s="71" t="n">
        <f aca="false">V53+J14!V111</f>
        <v>0</v>
      </c>
      <c r="W111" s="71" t="n">
        <f aca="false">W53+J14!W111</f>
        <v>0</v>
      </c>
      <c r="X111" s="69" t="n">
        <f aca="false">SUM(N111:W111)</f>
        <v>0</v>
      </c>
      <c r="Y111" s="37"/>
      <c r="AB111" s="0" t="n">
        <v>130</v>
      </c>
    </row>
    <row r="112" customFormat="false" ht="12.75" hidden="false" customHeight="false" outlineLevel="0" collapsed="false">
      <c r="A112" s="90" t="s">
        <v>77</v>
      </c>
      <c r="B112" s="90"/>
      <c r="C112" s="91" t="n">
        <f aca="false">SUM(C67:C111)</f>
        <v>9916</v>
      </c>
      <c r="D112" s="91" t="n">
        <f aca="false">SUM(D67:D111)</f>
        <v>9698</v>
      </c>
      <c r="E112" s="91" t="n">
        <f aca="false">SUM(E67:E111)</f>
        <v>9868</v>
      </c>
      <c r="F112" s="91" t="n">
        <f aca="false">SUM(F67:F111)</f>
        <v>9771</v>
      </c>
      <c r="G112" s="91" t="n">
        <f aca="false">SUM(G67:G111)</f>
        <v>9586</v>
      </c>
      <c r="H112" s="91" t="n">
        <f aca="false">SUM(H67:H111)</f>
        <v>9429</v>
      </c>
      <c r="I112" s="91" t="n">
        <f aca="false">SUM(I67:I111)</f>
        <v>9651</v>
      </c>
      <c r="J112" s="91" t="n">
        <f aca="false">SUM(J67:J111)</f>
        <v>9527</v>
      </c>
      <c r="K112" s="91" t="n">
        <f aca="false">SUM(K67:K111)</f>
        <v>1815</v>
      </c>
      <c r="L112" s="91" t="n">
        <f aca="false">SUM(L67:L111)</f>
        <v>75631</v>
      </c>
      <c r="M112" s="92" t="n">
        <f aca="false">SUM(C112:J112)</f>
        <v>77446</v>
      </c>
      <c r="N112" s="91" t="n">
        <f aca="false">SUM(N67:N111)</f>
        <v>615</v>
      </c>
      <c r="O112" s="91" t="n">
        <f aca="false">SUM(O67:O111)</f>
        <v>72</v>
      </c>
      <c r="P112" s="91" t="n">
        <f aca="false">SUM(P67:P111)</f>
        <v>216</v>
      </c>
      <c r="Q112" s="91" t="n">
        <f aca="false">SUM(Q67:Q111)</f>
        <v>5551</v>
      </c>
      <c r="R112" s="91" t="n">
        <f aca="false">SUM(R67:R111)</f>
        <v>1066</v>
      </c>
      <c r="S112" s="91" t="n">
        <f aca="false">SUM(S67:S111)</f>
        <v>1470</v>
      </c>
      <c r="T112" s="91" t="n">
        <f aca="false">SUM(T67:T111)</f>
        <v>7</v>
      </c>
      <c r="U112" s="91" t="n">
        <f aca="false">SUM(U67:U111)</f>
        <v>4</v>
      </c>
      <c r="V112" s="91" t="n">
        <f aca="false">SUM(V67:V111)</f>
        <v>88</v>
      </c>
      <c r="W112" s="91" t="n">
        <f aca="false">SUM(W67:W111)</f>
        <v>37</v>
      </c>
      <c r="X112" s="91" t="n">
        <f aca="false">SUM(N112:W112)</f>
        <v>9126</v>
      </c>
      <c r="Y112" s="37"/>
      <c r="AB112" s="0" t="n">
        <v>130</v>
      </c>
    </row>
    <row r="113" customFormat="false" ht="12.75" hidden="false" customHeight="false" outlineLevel="0" collapsed="false">
      <c r="X113" s="37"/>
      <c r="Y113" s="37"/>
      <c r="AB113" s="0" t="n">
        <v>130</v>
      </c>
    </row>
    <row r="114" customFormat="false" ht="12.75" hidden="false" customHeight="false" outlineLevel="0" collapsed="false">
      <c r="AB114" s="0" t="n">
        <v>130</v>
      </c>
    </row>
    <row r="115" customFormat="false" ht="12.75" hidden="false" customHeight="false" outlineLevel="0" collapsed="false">
      <c r="AB115" s="0" t="n">
        <v>90</v>
      </c>
    </row>
    <row r="116" customFormat="false" ht="12.75" hidden="false" customHeight="false" outlineLevel="0" collapsed="false">
      <c r="AB116" s="0" t="n">
        <v>80</v>
      </c>
    </row>
    <row r="117" customFormat="false" ht="12.75" hidden="false" customHeight="false" outlineLevel="0" collapsed="false">
      <c r="AB117" s="0" t="n">
        <v>120</v>
      </c>
    </row>
    <row r="118" customFormat="false" ht="12.75" hidden="false" customHeight="false" outlineLevel="0" collapsed="false">
      <c r="AB118" s="0" t="n">
        <v>120</v>
      </c>
    </row>
    <row r="119" customFormat="false" ht="12.75" hidden="false" customHeight="false" outlineLevel="0" collapsed="false">
      <c r="AB119" s="0" t="n">
        <v>120</v>
      </c>
    </row>
    <row r="120" customFormat="false" ht="12.75" hidden="false" customHeight="false" outlineLevel="0" collapsed="false">
      <c r="AB120" s="0" t="n">
        <v>165</v>
      </c>
    </row>
    <row r="121" customFormat="false" ht="12.75" hidden="false" customHeight="false" outlineLevel="0" collapsed="false">
      <c r="AB121" s="0" t="n">
        <v>165</v>
      </c>
    </row>
    <row r="122" customFormat="false" ht="12.75" hidden="false" customHeight="false" outlineLevel="0" collapsed="false">
      <c r="AB122" s="0" t="n">
        <v>120</v>
      </c>
    </row>
    <row r="123" customFormat="false" ht="12.75" hidden="false" customHeight="false" outlineLevel="0" collapsed="false">
      <c r="AB123" s="0" t="n">
        <v>100</v>
      </c>
    </row>
    <row r="124" customFormat="false" ht="12.75" hidden="false" customHeight="false" outlineLevel="0" collapsed="false">
      <c r="AB124" s="0" t="n">
        <v>130</v>
      </c>
    </row>
    <row r="125" customFormat="false" ht="12.75" hidden="false" customHeight="false" outlineLevel="0" collapsed="false">
      <c r="AB125" s="0" t="n">
        <v>130</v>
      </c>
    </row>
    <row r="126" customFormat="false" ht="12.75" hidden="false" customHeight="false" outlineLevel="0" collapsed="false">
      <c r="AB126" s="0" t="n">
        <v>180</v>
      </c>
    </row>
    <row r="127" customFormat="false" ht="12.75" hidden="false" customHeight="false" outlineLevel="0" collapsed="false">
      <c r="AB127" s="0" t="n">
        <v>180</v>
      </c>
    </row>
    <row r="128" customFormat="false" ht="12.75" hidden="false" customHeight="false" outlineLevel="0" collapsed="false">
      <c r="AB128" s="0" t="n">
        <v>110</v>
      </c>
    </row>
    <row r="129" customFormat="false" ht="12.75" hidden="false" customHeight="false" outlineLevel="0" collapsed="false">
      <c r="AB129" s="0" t="n">
        <v>130</v>
      </c>
    </row>
    <row r="130" customFormat="false" ht="12.75" hidden="false" customHeight="false" outlineLevel="0" collapsed="false">
      <c r="AB130" s="0" t="n">
        <v>130</v>
      </c>
    </row>
    <row r="131" customFormat="false" ht="12.75" hidden="false" customHeight="false" outlineLevel="0" collapsed="false">
      <c r="AB131" s="0" t="n">
        <v>230</v>
      </c>
    </row>
    <row r="132" customFormat="false" ht="12.75" hidden="false" customHeight="false" outlineLevel="0" collapsed="false">
      <c r="AB132" s="0" t="n">
        <v>230</v>
      </c>
    </row>
    <row r="133" customFormat="false" ht="12.75" hidden="false" customHeight="false" outlineLevel="0" collapsed="false">
      <c r="AB133" s="0" t="n">
        <v>230</v>
      </c>
    </row>
    <row r="134" customFormat="false" ht="12.75" hidden="false" customHeight="false" outlineLevel="0" collapsed="false">
      <c r="AB134" s="0" t="n">
        <v>150</v>
      </c>
    </row>
    <row r="135" customFormat="false" ht="12.75" hidden="false" customHeight="false" outlineLevel="0" collapsed="false">
      <c r="AB135" s="0" t="n">
        <v>150</v>
      </c>
    </row>
    <row r="136" customFormat="false" ht="12.75" hidden="false" customHeight="false" outlineLevel="0" collapsed="false">
      <c r="AB136" s="0" t="n">
        <v>210</v>
      </c>
    </row>
    <row r="137" customFormat="false" ht="12.75" hidden="false" customHeight="false" outlineLevel="0" collapsed="false">
      <c r="AB137" s="0" t="n">
        <v>210</v>
      </c>
    </row>
    <row r="138" customFormat="false" ht="12.75" hidden="false" customHeight="false" outlineLevel="0" collapsed="false">
      <c r="AB138" s="0" t="n">
        <v>210</v>
      </c>
    </row>
    <row r="139" customFormat="false" ht="12.75" hidden="false" customHeight="false" outlineLevel="0" collapsed="false">
      <c r="AB139" s="0" t="n">
        <v>230</v>
      </c>
    </row>
    <row r="140" customFormat="false" ht="12.75" hidden="false" customHeight="false" outlineLevel="0" collapsed="false">
      <c r="AB140" s="0" t="n">
        <v>230</v>
      </c>
    </row>
    <row r="141" customFormat="false" ht="12.75" hidden="false" customHeight="false" outlineLevel="0" collapsed="false">
      <c r="AB141" s="0" t="n">
        <v>230</v>
      </c>
    </row>
    <row r="142" customFormat="false" ht="12.75" hidden="false" customHeight="false" outlineLevel="0" collapsed="false">
      <c r="AB142" s="0" t="n">
        <v>160</v>
      </c>
    </row>
    <row r="143" customFormat="false" ht="12.75" hidden="false" customHeight="false" outlineLevel="0" collapsed="false">
      <c r="AB143" s="0" t="n">
        <v>160</v>
      </c>
    </row>
    <row r="144" customFormat="false" ht="12.75" hidden="false" customHeight="false" outlineLevel="0" collapsed="false">
      <c r="AB144" s="0" t="n">
        <v>170</v>
      </c>
    </row>
    <row r="145" customFormat="false" ht="12.75" hidden="false" customHeight="false" outlineLevel="0" collapsed="false">
      <c r="AB145" s="0" t="n">
        <v>170</v>
      </c>
    </row>
    <row r="146" customFormat="false" ht="12.75" hidden="false" customHeight="false" outlineLevel="0" collapsed="false">
      <c r="AB146" s="0" t="n">
        <v>170</v>
      </c>
    </row>
    <row r="147" customFormat="false" ht="12.75" hidden="false" customHeight="false" outlineLevel="0" collapsed="false">
      <c r="AB147" s="0" t="n">
        <v>170</v>
      </c>
    </row>
    <row r="148" customFormat="false" ht="12.75" hidden="false" customHeight="false" outlineLevel="0" collapsed="false">
      <c r="AB148" s="0" t="n">
        <v>170</v>
      </c>
    </row>
    <row r="149" customFormat="false" ht="12.75" hidden="false" customHeight="false" outlineLevel="0" collapsed="false">
      <c r="AB149" s="0" t="n">
        <v>250</v>
      </c>
    </row>
    <row r="150" customFormat="false" ht="12.75" hidden="false" customHeight="false" outlineLevel="0" collapsed="false">
      <c r="AB150" s="0" t="n">
        <v>250</v>
      </c>
    </row>
    <row r="151" customFormat="false" ht="12.75" hidden="false" customHeight="false" outlineLevel="0" collapsed="false">
      <c r="AB151" s="0" t="n">
        <v>250</v>
      </c>
    </row>
    <row r="152" customFormat="false" ht="12.75" hidden="false" customHeight="false" outlineLevel="0" collapsed="false">
      <c r="AB152" s="0" t="n">
        <v>250</v>
      </c>
    </row>
    <row r="153" customFormat="false" ht="12.75" hidden="false" customHeight="false" outlineLevel="0" collapsed="false">
      <c r="AB153" s="0" t="n">
        <v>280</v>
      </c>
    </row>
    <row r="154" customFormat="false" ht="12.75" hidden="false" customHeight="false" outlineLevel="0" collapsed="false">
      <c r="AB154" s="0" t="n">
        <v>280</v>
      </c>
    </row>
    <row r="155" customFormat="false" ht="12.75" hidden="false" customHeight="false" outlineLevel="0" collapsed="false">
      <c r="AB155" s="0" t="n">
        <v>280</v>
      </c>
    </row>
    <row r="156" customFormat="false" ht="12.75" hidden="false" customHeight="false" outlineLevel="0" collapsed="false">
      <c r="AB156" s="0" t="n">
        <v>280</v>
      </c>
    </row>
    <row r="157" customFormat="false" ht="12.75" hidden="false" customHeight="false" outlineLevel="0" collapsed="false">
      <c r="AB157" s="0" t="n">
        <v>240</v>
      </c>
    </row>
    <row r="158" customFormat="false" ht="12.75" hidden="false" customHeight="false" outlineLevel="0" collapsed="false">
      <c r="AB158" s="0" t="n">
        <v>240</v>
      </c>
    </row>
    <row r="159" customFormat="false" ht="12.75" hidden="false" customHeight="false" outlineLevel="0" collapsed="false">
      <c r="AB159" s="0" t="n">
        <v>240</v>
      </c>
    </row>
    <row r="160" customFormat="false" ht="12.75" hidden="false" customHeight="false" outlineLevel="0" collapsed="false">
      <c r="AB160" s="0" t="n">
        <v>240</v>
      </c>
    </row>
    <row r="161" customFormat="false" ht="12.75" hidden="false" customHeight="false" outlineLevel="0" collapsed="false">
      <c r="AB161" s="0" t="n">
        <v>190</v>
      </c>
    </row>
    <row r="162" customFormat="false" ht="12.75" hidden="false" customHeight="false" outlineLevel="0" collapsed="false">
      <c r="AB162" s="0" t="n">
        <v>190</v>
      </c>
    </row>
    <row r="163" customFormat="false" ht="12.75" hidden="false" customHeight="false" outlineLevel="0" collapsed="false">
      <c r="AB163" s="0" t="n">
        <v>190</v>
      </c>
    </row>
    <row r="164" customFormat="false" ht="12.75" hidden="false" customHeight="false" outlineLevel="0" collapsed="false">
      <c r="AB164" s="0" t="n">
        <v>210</v>
      </c>
    </row>
    <row r="165" customFormat="false" ht="12.75" hidden="false" customHeight="false" outlineLevel="0" collapsed="false">
      <c r="AB165" s="0" t="n">
        <v>210</v>
      </c>
    </row>
    <row r="166" customFormat="false" ht="12.75" hidden="false" customHeight="false" outlineLevel="0" collapsed="false">
      <c r="AB166" s="0" t="n">
        <v>210</v>
      </c>
    </row>
    <row r="167" customFormat="false" ht="12.75" hidden="false" customHeight="false" outlineLevel="0" collapsed="false">
      <c r="AB167" s="0" t="n">
        <v>110</v>
      </c>
    </row>
    <row r="168" customFormat="false" ht="12.75" hidden="false" customHeight="false" outlineLevel="0" collapsed="false">
      <c r="AB168" s="0" t="n">
        <v>225</v>
      </c>
    </row>
    <row r="169" customFormat="false" ht="12.75" hidden="false" customHeight="false" outlineLevel="0" collapsed="false">
      <c r="AB169" s="0" t="n">
        <v>225</v>
      </c>
    </row>
    <row r="170" customFormat="false" ht="12.75" hidden="false" customHeight="false" outlineLevel="0" collapsed="false">
      <c r="AB170" s="0" t="n">
        <v>225</v>
      </c>
    </row>
    <row r="171" customFormat="false" ht="12.75" hidden="false" customHeight="false" outlineLevel="0" collapsed="false">
      <c r="AB171" s="0" t="n">
        <v>315</v>
      </c>
    </row>
    <row r="172" customFormat="false" ht="12.75" hidden="false" customHeight="false" outlineLevel="0" collapsed="false">
      <c r="AB172" s="0" t="n">
        <v>315</v>
      </c>
    </row>
    <row r="173" customFormat="false" ht="12.75" hidden="false" customHeight="false" outlineLevel="0" collapsed="false">
      <c r="AB173" s="0" t="n">
        <v>315</v>
      </c>
    </row>
    <row r="174" customFormat="false" ht="12.75" hidden="false" customHeight="false" outlineLevel="0" collapsed="false">
      <c r="AB174" s="0" t="n">
        <v>315</v>
      </c>
    </row>
    <row r="175" customFormat="false" ht="12.75" hidden="false" customHeight="false" outlineLevel="0" collapsed="false">
      <c r="AB175" s="138" t="n">
        <f aca="false">SUM(AB71:AB174)</f>
        <v>19175</v>
      </c>
    </row>
  </sheetData>
  <mergeCells count="54">
    <mergeCell ref="A1:X1"/>
    <mergeCell ref="A2:X2"/>
    <mergeCell ref="A3:X3"/>
    <mergeCell ref="A4:X4"/>
    <mergeCell ref="W5:X5"/>
    <mergeCell ref="A6:A8"/>
    <mergeCell ref="B6:B8"/>
    <mergeCell ref="C6:J6"/>
    <mergeCell ref="K6:M6"/>
    <mergeCell ref="N6:W6"/>
    <mergeCell ref="C7:F7"/>
    <mergeCell ref="G7:J7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A54:B54"/>
    <mergeCell ref="A59:Y59"/>
    <mergeCell ref="A60:Y60"/>
    <mergeCell ref="A61:Y61"/>
    <mergeCell ref="A62:Y62"/>
    <mergeCell ref="U63:Y63"/>
    <mergeCell ref="A64:A66"/>
    <mergeCell ref="B64:B66"/>
    <mergeCell ref="C64:J64"/>
    <mergeCell ref="K64:M64"/>
    <mergeCell ref="N64:W64"/>
    <mergeCell ref="C65:F65"/>
    <mergeCell ref="G65:J65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A112:B112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pane xSplit="0" ySplit="2775" topLeftCell="BM82" activePane="bottomLeft" state="split"/>
      <selection pane="topLeft" activeCell="A60" activeCellId="0" sqref="A60"/>
      <selection pane="bottomLeft" activeCell="A90" activeCellId="0" sqref="A9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56"/>
    <col collapsed="false" customWidth="true" hidden="false" outlineLevel="0" max="3" min="3" style="0" width="5.85"/>
    <col collapsed="false" customWidth="true" hidden="false" outlineLevel="0" max="4" min="4" style="0" width="5.41"/>
    <col collapsed="false" customWidth="true" hidden="false" outlineLevel="0" max="5" min="5" style="0" width="6.28"/>
    <col collapsed="false" customWidth="true" hidden="false" outlineLevel="0" max="6" min="6" style="0" width="5.41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6.13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8.28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9" min="17" style="0" width="6.7"/>
    <col collapsed="false" customWidth="true" hidden="false" outlineLevel="0" max="20" min="20" style="0" width="6.41"/>
    <col collapsed="false" customWidth="true" hidden="false" outlineLevel="0" max="21" min="21" style="0" width="6.56"/>
    <col collapsed="false" customWidth="true" hidden="false" outlineLevel="0" max="22" min="22" style="0" width="7.7"/>
    <col collapsed="false" customWidth="true" hidden="false" outlineLevel="0" max="23" min="23" style="0" width="8.28"/>
    <col collapsed="false" customWidth="true" hidden="false" outlineLevel="0" max="24" min="24" style="0" width="6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3" t="s">
        <v>9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6"/>
      <c r="X5" s="6"/>
    </row>
    <row r="6" customFormat="false" ht="13.5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  <c r="J6" s="9"/>
      <c r="K6" s="10" t="s">
        <v>6</v>
      </c>
      <c r="L6" s="10"/>
      <c r="M6" s="10"/>
      <c r="N6" s="11" t="s">
        <v>7</v>
      </c>
      <c r="O6" s="11"/>
      <c r="P6" s="11"/>
      <c r="Q6" s="11"/>
      <c r="R6" s="11"/>
      <c r="S6" s="11"/>
      <c r="T6" s="11"/>
      <c r="U6" s="11"/>
      <c r="V6" s="11"/>
      <c r="W6" s="11"/>
      <c r="X6" s="12"/>
    </row>
    <row r="7" customFormat="false" ht="13.5" hidden="false" customHeight="true" outlineLevel="0" collapsed="false">
      <c r="A7" s="7"/>
      <c r="B7" s="8"/>
      <c r="C7" s="13" t="s">
        <v>8</v>
      </c>
      <c r="D7" s="13"/>
      <c r="E7" s="13"/>
      <c r="F7" s="13"/>
      <c r="G7" s="13" t="s">
        <v>9</v>
      </c>
      <c r="H7" s="13"/>
      <c r="I7" s="13"/>
      <c r="J7" s="13"/>
      <c r="K7" s="14" t="s">
        <v>10</v>
      </c>
      <c r="L7" s="15" t="s">
        <v>11</v>
      </c>
      <c r="M7" s="16" t="s">
        <v>12</v>
      </c>
      <c r="N7" s="17" t="s">
        <v>13</v>
      </c>
      <c r="O7" s="18" t="s">
        <v>14</v>
      </c>
      <c r="P7" s="18" t="s">
        <v>15</v>
      </c>
      <c r="Q7" s="18" t="s">
        <v>16</v>
      </c>
      <c r="R7" s="18" t="s">
        <v>17</v>
      </c>
      <c r="S7" s="18" t="s">
        <v>18</v>
      </c>
      <c r="T7" s="18" t="s">
        <v>19</v>
      </c>
      <c r="U7" s="18" t="s">
        <v>20</v>
      </c>
      <c r="V7" s="18" t="s">
        <v>21</v>
      </c>
      <c r="W7" s="19" t="s">
        <v>22</v>
      </c>
      <c r="X7" s="20" t="s">
        <v>23</v>
      </c>
    </row>
    <row r="8" customFormat="false" ht="53.25" hidden="false" customHeight="true" outlineLevel="0" collapsed="false">
      <c r="A8" s="7"/>
      <c r="B8" s="8"/>
      <c r="C8" s="21" t="s">
        <v>24</v>
      </c>
      <c r="D8" s="22" t="s">
        <v>25</v>
      </c>
      <c r="E8" s="22" t="s">
        <v>26</v>
      </c>
      <c r="F8" s="23" t="s">
        <v>27</v>
      </c>
      <c r="G8" s="21" t="s">
        <v>24</v>
      </c>
      <c r="H8" s="22" t="s">
        <v>25</v>
      </c>
      <c r="I8" s="22" t="s">
        <v>26</v>
      </c>
      <c r="J8" s="23" t="s">
        <v>27</v>
      </c>
      <c r="K8" s="14"/>
      <c r="L8" s="15"/>
      <c r="M8" s="16"/>
      <c r="N8" s="17"/>
      <c r="O8" s="18"/>
      <c r="P8" s="18"/>
      <c r="Q8" s="18"/>
      <c r="R8" s="18"/>
      <c r="S8" s="18"/>
      <c r="T8" s="18"/>
      <c r="U8" s="18"/>
      <c r="V8" s="18"/>
      <c r="W8" s="19"/>
      <c r="X8" s="20"/>
    </row>
    <row r="9" customFormat="false" ht="13.5" hidden="false" customHeight="false" outlineLevel="0" collapsed="false">
      <c r="A9" s="24" t="n">
        <v>1</v>
      </c>
      <c r="B9" s="25" t="s">
        <v>28</v>
      </c>
      <c r="C9" s="26" t="n">
        <v>0</v>
      </c>
      <c r="D9" s="26" t="n">
        <v>0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7" t="n">
        <f aca="false">SUM(C9:J9)</f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0</v>
      </c>
      <c r="U9" s="28" t="n">
        <v>0</v>
      </c>
      <c r="V9" s="28" t="n">
        <v>0</v>
      </c>
      <c r="W9" s="28" t="n">
        <v>0</v>
      </c>
      <c r="X9" s="29" t="n">
        <f aca="false">SUM(N9:W9)</f>
        <v>0</v>
      </c>
    </row>
    <row r="10" customFormat="false" ht="13.5" hidden="false" customHeight="false" outlineLevel="0" collapsed="false">
      <c r="A10" s="24" t="n">
        <v>2</v>
      </c>
      <c r="B10" s="25" t="s">
        <v>28</v>
      </c>
      <c r="C10" s="26" t="n">
        <v>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7" t="n">
        <f aca="false">SUM(C10:J10)</f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0</v>
      </c>
      <c r="V10" s="28" t="n">
        <v>0</v>
      </c>
      <c r="W10" s="28" t="n">
        <v>0</v>
      </c>
      <c r="X10" s="29" t="n">
        <f aca="false">SUM(N10:W10)</f>
        <v>0</v>
      </c>
    </row>
    <row r="11" s="44" customFormat="true" ht="13.5" hidden="false" customHeight="false" outlineLevel="0" collapsed="false">
      <c r="A11" s="38" t="n">
        <v>3</v>
      </c>
      <c r="B11" s="39" t="s">
        <v>29</v>
      </c>
      <c r="C11" s="40" t="n">
        <v>1</v>
      </c>
      <c r="D11" s="40" t="n">
        <v>1</v>
      </c>
      <c r="E11" s="40" t="n">
        <v>2</v>
      </c>
      <c r="F11" s="40" t="n">
        <v>2</v>
      </c>
      <c r="G11" s="40" t="n">
        <v>6</v>
      </c>
      <c r="H11" s="40" t="n">
        <v>3</v>
      </c>
      <c r="I11" s="40" t="n">
        <v>1</v>
      </c>
      <c r="J11" s="40" t="n">
        <v>3</v>
      </c>
      <c r="K11" s="40" t="n">
        <v>0</v>
      </c>
      <c r="L11" s="40" t="n">
        <v>19</v>
      </c>
      <c r="M11" s="41" t="n">
        <f aca="false">SUM(C11:J11)</f>
        <v>19</v>
      </c>
      <c r="N11" s="42" t="n">
        <v>0</v>
      </c>
      <c r="O11" s="42" t="n">
        <v>0</v>
      </c>
      <c r="P11" s="42" t="n">
        <v>0</v>
      </c>
      <c r="Q11" s="42" t="n">
        <v>0</v>
      </c>
      <c r="R11" s="42" t="n">
        <v>0</v>
      </c>
      <c r="S11" s="42" t="n">
        <v>0</v>
      </c>
      <c r="T11" s="42" t="n">
        <v>0</v>
      </c>
      <c r="U11" s="42" t="n">
        <v>0</v>
      </c>
      <c r="V11" s="42" t="n">
        <v>0</v>
      </c>
      <c r="W11" s="42" t="n">
        <v>0</v>
      </c>
      <c r="X11" s="43" t="n">
        <f aca="false">SUM(N11:W11)</f>
        <v>0</v>
      </c>
    </row>
    <row r="12" customFormat="false" ht="13.5" hidden="false" customHeight="false" outlineLevel="0" collapsed="false">
      <c r="A12" s="24" t="n">
        <v>4</v>
      </c>
      <c r="B12" s="25" t="s">
        <v>30</v>
      </c>
      <c r="C12" s="26" t="n">
        <v>0</v>
      </c>
      <c r="D12" s="26" t="n">
        <v>2</v>
      </c>
      <c r="E12" s="26" t="n">
        <v>1</v>
      </c>
      <c r="F12" s="26" t="n">
        <v>1</v>
      </c>
      <c r="G12" s="26" t="n">
        <v>2</v>
      </c>
      <c r="H12" s="26" t="n">
        <v>0</v>
      </c>
      <c r="I12" s="26" t="n">
        <v>0</v>
      </c>
      <c r="J12" s="26" t="n">
        <v>2</v>
      </c>
      <c r="K12" s="26" t="n">
        <v>0</v>
      </c>
      <c r="L12" s="26" t="n">
        <v>8</v>
      </c>
      <c r="M12" s="27" t="n">
        <f aca="false">SUM(C12:J12)</f>
        <v>8</v>
      </c>
      <c r="N12" s="28" t="n">
        <v>0</v>
      </c>
      <c r="O12" s="28" t="n">
        <v>0</v>
      </c>
      <c r="P12" s="28" t="n">
        <v>0</v>
      </c>
      <c r="Q12" s="28" t="n">
        <v>6</v>
      </c>
      <c r="R12" s="28" t="n">
        <v>0</v>
      </c>
      <c r="S12" s="28" t="n">
        <v>2</v>
      </c>
      <c r="T12" s="28" t="n">
        <v>0</v>
      </c>
      <c r="U12" s="28" t="n">
        <v>0</v>
      </c>
      <c r="V12" s="28" t="n">
        <v>0</v>
      </c>
      <c r="W12" s="28" t="n">
        <v>0</v>
      </c>
      <c r="X12" s="29" t="n">
        <f aca="false">SUM(N12:W12)</f>
        <v>8</v>
      </c>
    </row>
    <row r="13" customFormat="false" ht="13.5" hidden="false" customHeight="false" outlineLevel="0" collapsed="false">
      <c r="A13" s="24" t="n">
        <v>5</v>
      </c>
      <c r="B13" s="25" t="s">
        <v>31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7" t="n">
        <f aca="false">SUM(C13:J13)</f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9" t="n">
        <f aca="false">SUM(N13:W13)</f>
        <v>0</v>
      </c>
    </row>
    <row r="14" customFormat="false" ht="13.5" hidden="false" customHeight="false" outlineLevel="0" collapsed="false">
      <c r="A14" s="24" t="n">
        <v>6</v>
      </c>
      <c r="B14" s="25" t="s">
        <v>32</v>
      </c>
      <c r="C14" s="26" t="n"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7" t="n">
        <f aca="false">SUM(C14:J14)</f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9" t="n">
        <f aca="false">SUM(N14:W14)</f>
        <v>0</v>
      </c>
    </row>
    <row r="15" customFormat="false" ht="13.5" hidden="false" customHeight="false" outlineLevel="0" collapsed="false">
      <c r="A15" s="24" t="n">
        <v>7</v>
      </c>
      <c r="B15" s="25" t="s">
        <v>33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7" t="n">
        <f aca="false">SUM(C15:J15)</f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9" t="n">
        <f aca="false">SUM(N15:W15)</f>
        <v>0</v>
      </c>
    </row>
    <row r="16" customFormat="false" ht="13.5" hidden="false" customHeight="false" outlineLevel="0" collapsed="false">
      <c r="A16" s="24" t="n">
        <v>8</v>
      </c>
      <c r="B16" s="25" t="s">
        <v>34</v>
      </c>
      <c r="C16" s="26" t="n">
        <v>0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7" t="n">
        <f aca="false">SUM(C16:J16)</f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0</v>
      </c>
      <c r="X16" s="29" t="n">
        <f aca="false">SUM(N16:W16)</f>
        <v>0</v>
      </c>
    </row>
    <row r="17" customFormat="false" ht="13.5" hidden="false" customHeight="false" outlineLevel="0" collapsed="false">
      <c r="A17" s="24" t="n">
        <v>9</v>
      </c>
      <c r="B17" s="25" t="s">
        <v>35</v>
      </c>
      <c r="C17" s="26" t="n">
        <v>0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7" t="n">
        <f aca="false">SUM(C17:J17)</f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0</v>
      </c>
      <c r="X17" s="29" t="n">
        <f aca="false">SUM(N17:W17)</f>
        <v>0</v>
      </c>
    </row>
    <row r="18" customFormat="false" ht="13.5" hidden="false" customHeight="false" outlineLevel="0" collapsed="false">
      <c r="A18" s="24" t="n">
        <v>10</v>
      </c>
      <c r="B18" s="25" t="s">
        <v>36</v>
      </c>
      <c r="C18" s="26" t="n">
        <v>2</v>
      </c>
      <c r="D18" s="26" t="n">
        <v>1</v>
      </c>
      <c r="E18" s="26" t="n">
        <v>2</v>
      </c>
      <c r="F18" s="26" t="n">
        <v>1</v>
      </c>
      <c r="G18" s="26" t="n">
        <v>2</v>
      </c>
      <c r="H18" s="26" t="n">
        <v>2</v>
      </c>
      <c r="I18" s="26" t="n">
        <v>2</v>
      </c>
      <c r="J18" s="26" t="n">
        <v>2</v>
      </c>
      <c r="K18" s="26" t="n">
        <v>0</v>
      </c>
      <c r="L18" s="26" t="n">
        <v>14</v>
      </c>
      <c r="M18" s="27" t="n">
        <f aca="false">SUM(C18:J18)</f>
        <v>14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9" t="n">
        <f aca="false">SUM(N18:W18)</f>
        <v>0</v>
      </c>
    </row>
    <row r="19" customFormat="false" ht="13.5" hidden="false" customHeight="false" outlineLevel="0" collapsed="false">
      <c r="A19" s="24" t="n">
        <v>11</v>
      </c>
      <c r="B19" s="25" t="s">
        <v>37</v>
      </c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7" t="n">
        <f aca="false">SUM(C19:J19)</f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9" t="n">
        <f aca="false">SUM(N19:W19)</f>
        <v>0</v>
      </c>
    </row>
    <row r="20" customFormat="false" ht="13.5" hidden="false" customHeight="false" outlineLevel="0" collapsed="false">
      <c r="A20" s="24" t="n">
        <v>12</v>
      </c>
      <c r="B20" s="25" t="s">
        <v>38</v>
      </c>
      <c r="C20" s="26" t="n">
        <v>1</v>
      </c>
      <c r="D20" s="26" t="n">
        <v>7</v>
      </c>
      <c r="E20" s="26" t="n">
        <v>5</v>
      </c>
      <c r="F20" s="26" t="n">
        <v>3</v>
      </c>
      <c r="G20" s="26" t="n">
        <v>3</v>
      </c>
      <c r="H20" s="26" t="n">
        <v>4</v>
      </c>
      <c r="I20" s="26" t="n">
        <v>5</v>
      </c>
      <c r="J20" s="26" t="n">
        <v>3</v>
      </c>
      <c r="K20" s="26" t="n">
        <v>0</v>
      </c>
      <c r="L20" s="26" t="n">
        <v>31</v>
      </c>
      <c r="M20" s="27" t="n">
        <f aca="false">SUM(C20:J20)</f>
        <v>31</v>
      </c>
      <c r="N20" s="28" t="n">
        <v>3</v>
      </c>
      <c r="O20" s="28" t="n">
        <v>0</v>
      </c>
      <c r="P20" s="28" t="n">
        <v>0</v>
      </c>
      <c r="Q20" s="28" t="n">
        <v>0</v>
      </c>
      <c r="R20" s="28" t="n">
        <v>1</v>
      </c>
      <c r="S20" s="28" t="n">
        <v>3</v>
      </c>
      <c r="T20" s="28" t="n">
        <v>0</v>
      </c>
      <c r="U20" s="28" t="n">
        <v>0</v>
      </c>
      <c r="V20" s="28" t="n">
        <v>0</v>
      </c>
      <c r="W20" s="28" t="n">
        <v>0</v>
      </c>
      <c r="X20" s="29" t="n">
        <f aca="false">SUM(N20:W20)</f>
        <v>7</v>
      </c>
      <c r="Y20" s="37"/>
    </row>
    <row r="21" customFormat="false" ht="13.5" hidden="false" customHeight="false" outlineLevel="0" collapsed="false">
      <c r="A21" s="24" t="n">
        <v>13</v>
      </c>
      <c r="B21" s="25" t="s">
        <v>39</v>
      </c>
      <c r="C21" s="26" t="n">
        <v>5</v>
      </c>
      <c r="D21" s="26" t="n">
        <v>3</v>
      </c>
      <c r="E21" s="26" t="n">
        <v>0</v>
      </c>
      <c r="F21" s="26" t="n">
        <v>3</v>
      </c>
      <c r="G21" s="26" t="n">
        <v>3</v>
      </c>
      <c r="H21" s="26" t="n">
        <v>5</v>
      </c>
      <c r="I21" s="26" t="n">
        <v>5</v>
      </c>
      <c r="J21" s="26" t="n">
        <v>8</v>
      </c>
      <c r="K21" s="26" t="n">
        <v>5</v>
      </c>
      <c r="L21" s="26" t="n">
        <v>27</v>
      </c>
      <c r="M21" s="27" t="n">
        <f aca="false">SUM(C21:J21)</f>
        <v>32</v>
      </c>
      <c r="N21" s="28" t="n">
        <v>1</v>
      </c>
      <c r="O21" s="28" t="n">
        <v>0</v>
      </c>
      <c r="P21" s="28" t="n">
        <v>0</v>
      </c>
      <c r="Q21" s="28" t="n">
        <v>8</v>
      </c>
      <c r="R21" s="28" t="n">
        <v>1</v>
      </c>
      <c r="S21" s="28" t="n">
        <v>2</v>
      </c>
      <c r="T21" s="28" t="n">
        <v>0</v>
      </c>
      <c r="U21" s="28" t="n">
        <v>0</v>
      </c>
      <c r="V21" s="28" t="n">
        <v>0</v>
      </c>
      <c r="W21" s="28" t="n">
        <v>0</v>
      </c>
      <c r="X21" s="29" t="n">
        <f aca="false">SUM(N21:W21)</f>
        <v>12</v>
      </c>
    </row>
    <row r="22" s="37" customFormat="true" ht="13.5" hidden="false" customHeight="false" outlineLevel="0" collapsed="false">
      <c r="A22" s="24" t="n">
        <v>14</v>
      </c>
      <c r="B22" s="25" t="s">
        <v>40</v>
      </c>
      <c r="C22" s="26" t="n">
        <v>1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1</v>
      </c>
      <c r="M22" s="27" t="n">
        <f aca="false">SUM(C22:J22)</f>
        <v>1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9" t="n">
        <f aca="false">SUM(N22:W22)</f>
        <v>0</v>
      </c>
    </row>
    <row r="23" customFormat="false" ht="13.5" hidden="false" customHeight="false" outlineLevel="0" collapsed="false">
      <c r="A23" s="24" t="n">
        <v>15</v>
      </c>
      <c r="B23" s="25" t="s">
        <v>41</v>
      </c>
      <c r="C23" s="26" t="n">
        <v>0</v>
      </c>
      <c r="D23" s="26" t="n">
        <v>1</v>
      </c>
      <c r="E23" s="26" t="n">
        <v>1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2</v>
      </c>
      <c r="M23" s="27" t="n">
        <f aca="false">SUM(C23:J23)</f>
        <v>2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9" t="n">
        <f aca="false">SUM(N23:W23)</f>
        <v>0</v>
      </c>
    </row>
    <row r="24" customFormat="false" ht="13.5" hidden="false" customHeight="false" outlineLevel="0" collapsed="false">
      <c r="A24" s="24" t="n">
        <v>16</v>
      </c>
      <c r="B24" s="25" t="s">
        <v>42</v>
      </c>
      <c r="C24" s="26" t="n">
        <v>1</v>
      </c>
      <c r="D24" s="26" t="n">
        <v>0</v>
      </c>
      <c r="E24" s="26" t="n">
        <v>3</v>
      </c>
      <c r="F24" s="26" t="n">
        <v>2</v>
      </c>
      <c r="G24" s="26" t="n">
        <v>2</v>
      </c>
      <c r="H24" s="26" t="n">
        <v>1</v>
      </c>
      <c r="I24" s="26" t="n">
        <v>3</v>
      </c>
      <c r="J24" s="26" t="n">
        <v>1</v>
      </c>
      <c r="K24" s="26" t="n">
        <v>0</v>
      </c>
      <c r="L24" s="26" t="n">
        <v>13</v>
      </c>
      <c r="M24" s="27" t="n">
        <f aca="false">SUM(C24:J24)</f>
        <v>13</v>
      </c>
      <c r="N24" s="28" t="n">
        <v>0</v>
      </c>
      <c r="O24" s="28" t="n">
        <v>0</v>
      </c>
      <c r="P24" s="28" t="n">
        <v>0</v>
      </c>
      <c r="Q24" s="28" t="n">
        <v>10</v>
      </c>
      <c r="R24" s="28" t="n">
        <v>4</v>
      </c>
      <c r="S24" s="28" t="n">
        <v>4</v>
      </c>
      <c r="T24" s="28" t="n">
        <v>0</v>
      </c>
      <c r="U24" s="28" t="n">
        <v>0</v>
      </c>
      <c r="V24" s="28" t="n">
        <v>0</v>
      </c>
      <c r="W24" s="28" t="n">
        <v>0</v>
      </c>
      <c r="X24" s="29" t="n">
        <f aca="false">SUM(N24:W24)</f>
        <v>18</v>
      </c>
    </row>
    <row r="25" customFormat="false" ht="13.5" hidden="false" customHeight="false" outlineLevel="0" collapsed="false">
      <c r="A25" s="24" t="n">
        <v>17</v>
      </c>
      <c r="B25" s="25" t="s">
        <v>43</v>
      </c>
      <c r="C25" s="26" t="n">
        <v>2</v>
      </c>
      <c r="D25" s="26" t="n">
        <v>0</v>
      </c>
      <c r="E25" s="26" t="n">
        <v>4</v>
      </c>
      <c r="F25" s="26" t="n">
        <v>2</v>
      </c>
      <c r="G25" s="26" t="n">
        <v>3</v>
      </c>
      <c r="H25" s="26" t="n">
        <v>1</v>
      </c>
      <c r="I25" s="26" t="n">
        <v>1</v>
      </c>
      <c r="J25" s="26" t="n">
        <v>0</v>
      </c>
      <c r="K25" s="26" t="n">
        <v>0</v>
      </c>
      <c r="L25" s="26" t="n">
        <v>13</v>
      </c>
      <c r="M25" s="27" t="n">
        <f aca="false">SUM(C25:J25)</f>
        <v>13</v>
      </c>
      <c r="N25" s="28" t="n">
        <v>0</v>
      </c>
      <c r="O25" s="28" t="n">
        <v>0</v>
      </c>
      <c r="P25" s="28" t="n">
        <v>0</v>
      </c>
      <c r="Q25" s="28" t="n">
        <v>4</v>
      </c>
      <c r="R25" s="28" t="n">
        <v>0</v>
      </c>
      <c r="S25" s="28" t="n">
        <v>2</v>
      </c>
      <c r="T25" s="28" t="n">
        <v>0</v>
      </c>
      <c r="U25" s="28" t="n">
        <v>0</v>
      </c>
      <c r="V25" s="28" t="n">
        <v>0</v>
      </c>
      <c r="W25" s="28" t="n">
        <v>0</v>
      </c>
      <c r="X25" s="29" t="n">
        <f aca="false">SUM(N25:W25)</f>
        <v>6</v>
      </c>
    </row>
    <row r="26" customFormat="false" ht="13.5" hidden="false" customHeight="false" outlineLevel="0" collapsed="false">
      <c r="A26" s="24" t="n">
        <v>18</v>
      </c>
      <c r="B26" s="25" t="s">
        <v>44</v>
      </c>
      <c r="C26" s="26" t="n">
        <v>0</v>
      </c>
      <c r="D26" s="26" t="n">
        <v>2</v>
      </c>
      <c r="E26" s="26" t="n">
        <v>2</v>
      </c>
      <c r="F26" s="26" t="n">
        <v>1</v>
      </c>
      <c r="G26" s="26" t="n">
        <v>1</v>
      </c>
      <c r="H26" s="26" t="n">
        <v>0</v>
      </c>
      <c r="I26" s="26" t="n">
        <v>2</v>
      </c>
      <c r="J26" s="26" t="n">
        <v>2</v>
      </c>
      <c r="K26" s="26" t="n">
        <v>0</v>
      </c>
      <c r="L26" s="26" t="n">
        <v>10</v>
      </c>
      <c r="M26" s="27" t="n">
        <f aca="false">SUM(C26:J26)</f>
        <v>1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1</v>
      </c>
      <c r="S26" s="28" t="n">
        <v>0</v>
      </c>
      <c r="T26" s="28" t="n">
        <v>0</v>
      </c>
      <c r="U26" s="28" t="n">
        <v>0</v>
      </c>
      <c r="V26" s="28" t="n">
        <v>0</v>
      </c>
      <c r="W26" s="28" t="n">
        <v>0</v>
      </c>
      <c r="X26" s="29" t="n">
        <f aca="false">SUM(N26:W26)</f>
        <v>1</v>
      </c>
    </row>
    <row r="27" customFormat="false" ht="13.5" hidden="false" customHeight="false" outlineLevel="0" collapsed="false">
      <c r="A27" s="24" t="n">
        <v>19</v>
      </c>
      <c r="B27" s="25" t="s">
        <v>45</v>
      </c>
      <c r="C27" s="26" t="n">
        <v>2</v>
      </c>
      <c r="D27" s="26" t="n">
        <v>2</v>
      </c>
      <c r="E27" s="26" t="n">
        <v>5</v>
      </c>
      <c r="F27" s="26" t="n">
        <v>1</v>
      </c>
      <c r="G27" s="26" t="n">
        <v>1</v>
      </c>
      <c r="H27" s="26" t="n">
        <v>0</v>
      </c>
      <c r="I27" s="26" t="n">
        <v>1</v>
      </c>
      <c r="J27" s="26" t="n">
        <v>2</v>
      </c>
      <c r="K27" s="26" t="n">
        <v>2</v>
      </c>
      <c r="L27" s="26" t="n">
        <v>12</v>
      </c>
      <c r="M27" s="27" t="n">
        <f aca="false">SUM(C27:J27)</f>
        <v>14</v>
      </c>
      <c r="N27" s="28" t="n">
        <v>0</v>
      </c>
      <c r="O27" s="28" t="n">
        <v>0</v>
      </c>
      <c r="P27" s="28" t="n">
        <v>0</v>
      </c>
      <c r="Q27" s="28" t="n">
        <v>6</v>
      </c>
      <c r="R27" s="28" t="n">
        <v>0</v>
      </c>
      <c r="S27" s="28" t="n">
        <v>0</v>
      </c>
      <c r="T27" s="28" t="n">
        <v>0</v>
      </c>
      <c r="U27" s="28" t="n">
        <v>0</v>
      </c>
      <c r="V27" s="28" t="n">
        <v>0</v>
      </c>
      <c r="W27" s="28" t="n">
        <v>0</v>
      </c>
      <c r="X27" s="29" t="n">
        <f aca="false">SUM(N27:W27)</f>
        <v>6</v>
      </c>
    </row>
    <row r="28" customFormat="false" ht="13.5" hidden="false" customHeight="false" outlineLevel="0" collapsed="false">
      <c r="A28" s="24" t="n">
        <v>20</v>
      </c>
      <c r="B28" s="25" t="s">
        <v>46</v>
      </c>
      <c r="C28" s="26" t="n">
        <v>0</v>
      </c>
      <c r="D28" s="26" t="n">
        <v>0</v>
      </c>
      <c r="E28" s="26" t="n">
        <v>0</v>
      </c>
      <c r="F28" s="26" t="n">
        <v>1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1</v>
      </c>
      <c r="M28" s="27" t="n">
        <f aca="false">SUM(C28:J28)</f>
        <v>1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  <c r="V28" s="28" t="n">
        <v>0</v>
      </c>
      <c r="W28" s="28" t="n">
        <v>0</v>
      </c>
      <c r="X28" s="29" t="n">
        <f aca="false">SUM(N28:W28)</f>
        <v>0</v>
      </c>
    </row>
    <row r="29" customFormat="false" ht="13.5" hidden="false" customHeight="false" outlineLevel="0" collapsed="false">
      <c r="A29" s="24" t="n">
        <v>21</v>
      </c>
      <c r="B29" s="25" t="s">
        <v>47</v>
      </c>
      <c r="C29" s="26" t="n">
        <v>0</v>
      </c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7" t="n">
        <f aca="false">SUM(C29:J29)</f>
        <v>0</v>
      </c>
      <c r="N29" s="28" t="n">
        <v>0</v>
      </c>
      <c r="O29" s="28" t="n">
        <v>0</v>
      </c>
      <c r="P29" s="28" t="n">
        <v>0</v>
      </c>
      <c r="Q29" s="28" t="n">
        <v>7</v>
      </c>
      <c r="R29" s="28" t="n">
        <v>0</v>
      </c>
      <c r="S29" s="28" t="n">
        <v>4</v>
      </c>
      <c r="T29" s="28" t="n">
        <v>0</v>
      </c>
      <c r="U29" s="28" t="n">
        <v>0</v>
      </c>
      <c r="V29" s="28" t="n">
        <v>0</v>
      </c>
      <c r="W29" s="28" t="n">
        <v>0</v>
      </c>
      <c r="X29" s="29" t="n">
        <f aca="false">SUM(N29:W29)</f>
        <v>11</v>
      </c>
    </row>
    <row r="30" s="44" customFormat="true" ht="13.5" hidden="false" customHeight="false" outlineLevel="0" collapsed="false">
      <c r="A30" s="38" t="n">
        <v>22</v>
      </c>
      <c r="B30" s="39" t="s">
        <v>47</v>
      </c>
      <c r="C30" s="40" t="n">
        <v>0</v>
      </c>
      <c r="D30" s="40" t="n">
        <v>0</v>
      </c>
      <c r="E30" s="40" t="n">
        <v>1</v>
      </c>
      <c r="F30" s="40" t="n">
        <v>1</v>
      </c>
      <c r="G30" s="40" t="n">
        <v>2</v>
      </c>
      <c r="H30" s="40" t="n">
        <v>2</v>
      </c>
      <c r="I30" s="40" t="n">
        <v>0</v>
      </c>
      <c r="J30" s="40" t="n">
        <v>0</v>
      </c>
      <c r="K30" s="40" t="n">
        <v>0</v>
      </c>
      <c r="L30" s="40" t="n">
        <v>6</v>
      </c>
      <c r="M30" s="41" t="n">
        <f aca="false">SUM(C30:J30)</f>
        <v>6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3" t="n">
        <f aca="false">SUM(N30:W30)</f>
        <v>0</v>
      </c>
    </row>
    <row r="31" customFormat="false" ht="13.5" hidden="false" customHeight="false" outlineLevel="0" collapsed="false">
      <c r="A31" s="24" t="n">
        <v>23</v>
      </c>
      <c r="B31" s="25" t="s">
        <v>48</v>
      </c>
      <c r="C31" s="26" t="n">
        <v>1</v>
      </c>
      <c r="D31" s="26" t="n">
        <v>1</v>
      </c>
      <c r="E31" s="26" t="n">
        <v>2</v>
      </c>
      <c r="F31" s="26" t="n">
        <v>0</v>
      </c>
      <c r="G31" s="26" t="n">
        <v>5</v>
      </c>
      <c r="H31" s="26" t="n">
        <v>1</v>
      </c>
      <c r="I31" s="26" t="n">
        <v>2</v>
      </c>
      <c r="J31" s="26" t="n">
        <v>1</v>
      </c>
      <c r="K31" s="26" t="n">
        <v>0</v>
      </c>
      <c r="L31" s="26" t="n">
        <v>13</v>
      </c>
      <c r="M31" s="27" t="n">
        <f aca="false">SUM(C31:J31)</f>
        <v>13</v>
      </c>
      <c r="N31" s="28" t="n">
        <v>1</v>
      </c>
      <c r="O31" s="28" t="n">
        <v>0</v>
      </c>
      <c r="P31" s="28" t="n">
        <v>0</v>
      </c>
      <c r="Q31" s="28" t="n">
        <v>5</v>
      </c>
      <c r="R31" s="28" t="n">
        <v>1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9" t="n">
        <f aca="false">SUM(N31:W31)</f>
        <v>7</v>
      </c>
    </row>
    <row r="32" s="37" customFormat="true" ht="13.5" hidden="false" customHeight="false" outlineLevel="0" collapsed="false">
      <c r="A32" s="24" t="n">
        <v>24</v>
      </c>
      <c r="B32" s="25" t="s">
        <v>49</v>
      </c>
      <c r="C32" s="26" t="n">
        <v>1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1</v>
      </c>
      <c r="M32" s="27" t="n">
        <f aca="false">SUM(C32:J32)</f>
        <v>1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9" t="n">
        <f aca="false">SUM(N32:W32)</f>
        <v>0</v>
      </c>
    </row>
    <row r="33" customFormat="false" ht="13.5" hidden="false" customHeight="false" outlineLevel="0" collapsed="false">
      <c r="A33" s="24" t="n">
        <v>25</v>
      </c>
      <c r="B33" s="25" t="s">
        <v>49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7" t="n">
        <f aca="false">SUM(C33:J33)</f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9" t="n">
        <f aca="false">SUM(N33:W33)</f>
        <v>0</v>
      </c>
    </row>
    <row r="34" customFormat="false" ht="13.5" hidden="false" customHeight="false" outlineLevel="0" collapsed="false">
      <c r="A34" s="24" t="n">
        <v>26</v>
      </c>
      <c r="B34" s="25" t="s">
        <v>49</v>
      </c>
      <c r="C34" s="26" t="n">
        <v>0</v>
      </c>
      <c r="D34" s="26" t="n">
        <v>2</v>
      </c>
      <c r="E34" s="26" t="n">
        <v>0</v>
      </c>
      <c r="F34" s="26" t="n">
        <v>0</v>
      </c>
      <c r="G34" s="26" t="n">
        <v>0</v>
      </c>
      <c r="H34" s="26" t="n">
        <v>1</v>
      </c>
      <c r="I34" s="26" t="n">
        <v>0</v>
      </c>
      <c r="J34" s="26" t="n">
        <v>0</v>
      </c>
      <c r="K34" s="26" t="n">
        <v>0</v>
      </c>
      <c r="L34" s="26" t="n">
        <v>3</v>
      </c>
      <c r="M34" s="27" t="n">
        <f aca="false">SUM(C34:J34)</f>
        <v>3</v>
      </c>
      <c r="N34" s="28" t="n">
        <v>0</v>
      </c>
      <c r="O34" s="28" t="n">
        <v>0</v>
      </c>
      <c r="P34" s="28" t="n">
        <v>0</v>
      </c>
      <c r="Q34" s="28" t="n">
        <v>35</v>
      </c>
      <c r="R34" s="28" t="n">
        <v>0</v>
      </c>
      <c r="S34" s="28" t="n">
        <v>0</v>
      </c>
      <c r="T34" s="28" t="n">
        <v>0</v>
      </c>
      <c r="U34" s="28" t="n">
        <v>2</v>
      </c>
      <c r="V34" s="28" t="n">
        <v>0</v>
      </c>
      <c r="W34" s="28" t="n">
        <v>0</v>
      </c>
      <c r="X34" s="29" t="n">
        <f aca="false">SUM(N34:W34)</f>
        <v>37</v>
      </c>
    </row>
    <row r="35" customFormat="false" ht="13.5" hidden="false" customHeight="false" outlineLevel="0" collapsed="false">
      <c r="A35" s="24" t="n">
        <v>27</v>
      </c>
      <c r="B35" s="25" t="s">
        <v>50</v>
      </c>
      <c r="C35" s="26" t="n">
        <v>3</v>
      </c>
      <c r="D35" s="26" t="n">
        <v>1</v>
      </c>
      <c r="E35" s="26" t="n">
        <v>3</v>
      </c>
      <c r="F35" s="26" t="n">
        <v>2</v>
      </c>
      <c r="G35" s="26" t="n">
        <v>2</v>
      </c>
      <c r="H35" s="26" t="n">
        <v>1</v>
      </c>
      <c r="I35" s="26" t="n">
        <v>2</v>
      </c>
      <c r="J35" s="26" t="n">
        <v>1</v>
      </c>
      <c r="K35" s="26" t="n">
        <v>0</v>
      </c>
      <c r="L35" s="26" t="n">
        <v>15</v>
      </c>
      <c r="M35" s="27" t="n">
        <f aca="false">SUM(C35:J35)</f>
        <v>15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9" t="n">
        <f aca="false">SUM(N35:W35)</f>
        <v>0</v>
      </c>
    </row>
    <row r="36" s="37" customFormat="true" ht="13.5" hidden="false" customHeight="false" outlineLevel="0" collapsed="false">
      <c r="A36" s="24" t="n">
        <v>28</v>
      </c>
      <c r="B36" s="25" t="s">
        <v>51</v>
      </c>
      <c r="C36" s="26" t="n">
        <v>0</v>
      </c>
      <c r="D36" s="26" t="n">
        <v>0</v>
      </c>
      <c r="E36" s="26" t="n">
        <v>1</v>
      </c>
      <c r="F36" s="26" t="n">
        <v>0</v>
      </c>
      <c r="G36" s="26" t="n">
        <v>0</v>
      </c>
      <c r="H36" s="26" t="n">
        <v>2</v>
      </c>
      <c r="I36" s="26" t="n">
        <v>0</v>
      </c>
      <c r="J36" s="26" t="n">
        <v>0</v>
      </c>
      <c r="K36" s="26" t="n">
        <v>0</v>
      </c>
      <c r="L36" s="26" t="n">
        <v>3</v>
      </c>
      <c r="M36" s="27" t="n">
        <f aca="false">SUM(C36:J36)</f>
        <v>3</v>
      </c>
      <c r="N36" s="28" t="n">
        <v>0</v>
      </c>
      <c r="O36" s="28" t="n">
        <v>0</v>
      </c>
      <c r="P36" s="28" t="n">
        <v>0</v>
      </c>
      <c r="Q36" s="28" t="n">
        <v>8</v>
      </c>
      <c r="R36" s="28" t="n">
        <v>1</v>
      </c>
      <c r="S36" s="28" t="n">
        <v>2</v>
      </c>
      <c r="T36" s="28" t="n">
        <v>0</v>
      </c>
      <c r="U36" s="28" t="n">
        <v>0</v>
      </c>
      <c r="V36" s="28" t="n">
        <v>0</v>
      </c>
      <c r="W36" s="28" t="n">
        <v>0</v>
      </c>
      <c r="X36" s="29" t="n">
        <f aca="false">SUM(N36:W36)</f>
        <v>11</v>
      </c>
    </row>
    <row r="37" customFormat="false" ht="13.5" hidden="false" customHeight="false" outlineLevel="0" collapsed="false">
      <c r="A37" s="24" t="n">
        <v>29</v>
      </c>
      <c r="B37" s="25" t="s">
        <v>52</v>
      </c>
      <c r="C37" s="26" t="n">
        <v>8</v>
      </c>
      <c r="D37" s="26" t="n">
        <v>14</v>
      </c>
      <c r="E37" s="26" t="n">
        <v>12</v>
      </c>
      <c r="F37" s="26" t="n">
        <v>13</v>
      </c>
      <c r="G37" s="26" t="n">
        <v>18</v>
      </c>
      <c r="H37" s="26" t="n">
        <v>13</v>
      </c>
      <c r="I37" s="26" t="n">
        <v>12</v>
      </c>
      <c r="J37" s="26" t="n">
        <v>9</v>
      </c>
      <c r="K37" s="26" t="n">
        <v>1</v>
      </c>
      <c r="L37" s="26" t="n">
        <v>98</v>
      </c>
      <c r="M37" s="27" t="n">
        <f aca="false">SUM(C37:J37)</f>
        <v>99</v>
      </c>
      <c r="N37" s="28" t="n">
        <v>8</v>
      </c>
      <c r="O37" s="28" t="n">
        <v>0</v>
      </c>
      <c r="P37" s="28" t="n">
        <v>5</v>
      </c>
      <c r="Q37" s="28" t="n">
        <v>42</v>
      </c>
      <c r="R37" s="28" t="n">
        <v>2</v>
      </c>
      <c r="S37" s="28" t="n">
        <v>29</v>
      </c>
      <c r="T37" s="28" t="n">
        <v>0</v>
      </c>
      <c r="U37" s="28" t="n">
        <v>0</v>
      </c>
      <c r="V37" s="28" t="n">
        <v>0</v>
      </c>
      <c r="W37" s="28" t="n">
        <v>0</v>
      </c>
      <c r="X37" s="29" t="n">
        <f aca="false">SUM(N37:W37)</f>
        <v>86</v>
      </c>
    </row>
    <row r="38" customFormat="false" ht="13.5" hidden="false" customHeight="false" outlineLevel="0" collapsed="false">
      <c r="A38" s="24" t="n">
        <v>30</v>
      </c>
      <c r="B38" s="25" t="s">
        <v>52</v>
      </c>
      <c r="C38" s="26" t="n">
        <v>3</v>
      </c>
      <c r="D38" s="26" t="n">
        <v>3</v>
      </c>
      <c r="E38" s="26" t="n">
        <v>6</v>
      </c>
      <c r="F38" s="26" t="n">
        <v>2</v>
      </c>
      <c r="G38" s="26" t="n">
        <v>6</v>
      </c>
      <c r="H38" s="26" t="n">
        <v>6</v>
      </c>
      <c r="I38" s="26" t="n">
        <v>4</v>
      </c>
      <c r="J38" s="26" t="n">
        <v>7</v>
      </c>
      <c r="K38" s="26" t="n">
        <v>3</v>
      </c>
      <c r="L38" s="26" t="n">
        <v>34</v>
      </c>
      <c r="M38" s="27" t="n">
        <f aca="false">SUM(C38:J38)</f>
        <v>37</v>
      </c>
      <c r="N38" s="28" t="n">
        <v>2</v>
      </c>
      <c r="O38" s="28" t="n">
        <v>0</v>
      </c>
      <c r="P38" s="28" t="n">
        <v>0</v>
      </c>
      <c r="Q38" s="28" t="n">
        <v>7</v>
      </c>
      <c r="R38" s="28" t="n">
        <v>0</v>
      </c>
      <c r="S38" s="28" t="n">
        <v>2</v>
      </c>
      <c r="T38" s="28" t="n">
        <v>0</v>
      </c>
      <c r="U38" s="28" t="n">
        <v>0</v>
      </c>
      <c r="V38" s="28" t="n">
        <v>0</v>
      </c>
      <c r="W38" s="28" t="n">
        <v>0</v>
      </c>
      <c r="X38" s="29" t="n">
        <f aca="false">SUM(N38:W38)</f>
        <v>11</v>
      </c>
    </row>
    <row r="39" customFormat="false" ht="13.5" hidden="false" customHeight="false" outlineLevel="0" collapsed="false">
      <c r="A39" s="24" t="n">
        <v>31</v>
      </c>
      <c r="B39" s="25" t="s">
        <v>53</v>
      </c>
      <c r="C39" s="26" t="n">
        <v>5</v>
      </c>
      <c r="D39" s="26" t="n">
        <v>10</v>
      </c>
      <c r="E39" s="26" t="n">
        <v>3</v>
      </c>
      <c r="F39" s="26" t="n">
        <v>5</v>
      </c>
      <c r="G39" s="26" t="n">
        <v>7</v>
      </c>
      <c r="H39" s="26" t="n">
        <v>7</v>
      </c>
      <c r="I39" s="26" t="n">
        <v>5</v>
      </c>
      <c r="J39" s="26" t="n">
        <v>7</v>
      </c>
      <c r="K39" s="26" t="n">
        <v>0</v>
      </c>
      <c r="L39" s="26" t="n">
        <v>49</v>
      </c>
      <c r="M39" s="27" t="n">
        <f aca="false">SUM(C39:J39)</f>
        <v>49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9" t="n">
        <f aca="false">SUM(N39:W39)</f>
        <v>0</v>
      </c>
    </row>
    <row r="40" customFormat="false" ht="13.5" hidden="false" customHeight="false" outlineLevel="0" collapsed="false">
      <c r="A40" s="24" t="n">
        <v>32</v>
      </c>
      <c r="B40" s="25" t="s">
        <v>49</v>
      </c>
      <c r="C40" s="26" t="n">
        <v>0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7" t="n">
        <f aca="false">SUM(C40:J40)</f>
        <v>0</v>
      </c>
      <c r="N40" s="28" t="n">
        <v>0</v>
      </c>
      <c r="O40" s="28" t="n">
        <v>0</v>
      </c>
      <c r="P40" s="28" t="n">
        <v>0</v>
      </c>
      <c r="Q40" s="28" t="n">
        <v>4</v>
      </c>
      <c r="R40" s="28" t="n">
        <v>0</v>
      </c>
      <c r="S40" s="28" t="n">
        <v>2</v>
      </c>
      <c r="T40" s="28" t="n">
        <v>0</v>
      </c>
      <c r="U40" s="28" t="n">
        <v>0</v>
      </c>
      <c r="V40" s="28" t="n">
        <v>0</v>
      </c>
      <c r="W40" s="28" t="n">
        <v>0</v>
      </c>
      <c r="X40" s="29" t="n">
        <f aca="false">SUM(N40:W40)</f>
        <v>6</v>
      </c>
    </row>
    <row r="41" customFormat="false" ht="13.5" hidden="false" customHeight="false" outlineLevel="0" collapsed="false">
      <c r="A41" s="24" t="n">
        <v>33</v>
      </c>
      <c r="B41" s="25" t="s">
        <v>47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7" t="n">
        <f aca="false">SUM(C41:J41)</f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9" t="n">
        <f aca="false">SUM(N41:W41)</f>
        <v>0</v>
      </c>
    </row>
    <row r="42" s="44" customFormat="true" ht="13.5" hidden="false" customHeight="false" outlineLevel="0" collapsed="false">
      <c r="A42" s="38" t="n">
        <v>34</v>
      </c>
      <c r="B42" s="39" t="s">
        <v>55</v>
      </c>
      <c r="C42" s="40" t="n">
        <v>0</v>
      </c>
      <c r="D42" s="40" t="n">
        <v>0</v>
      </c>
      <c r="E42" s="40" t="n">
        <v>1</v>
      </c>
      <c r="F42" s="40" t="n">
        <v>2</v>
      </c>
      <c r="G42" s="40" t="n">
        <v>4</v>
      </c>
      <c r="H42" s="40" t="n">
        <v>1</v>
      </c>
      <c r="I42" s="40" t="n">
        <v>4</v>
      </c>
      <c r="J42" s="40" t="n">
        <v>2</v>
      </c>
      <c r="K42" s="40" t="n">
        <v>0</v>
      </c>
      <c r="L42" s="40" t="n">
        <v>14</v>
      </c>
      <c r="M42" s="41" t="n">
        <f aca="false">SUM(C42:J42)</f>
        <v>14</v>
      </c>
      <c r="N42" s="42" t="n">
        <v>0</v>
      </c>
      <c r="O42" s="42" t="n">
        <v>0</v>
      </c>
      <c r="P42" s="42" t="n">
        <v>0</v>
      </c>
      <c r="Q42" s="42" t="n">
        <v>2</v>
      </c>
      <c r="R42" s="42" t="n">
        <v>0</v>
      </c>
      <c r="S42" s="42" t="n">
        <v>0</v>
      </c>
      <c r="T42" s="42" t="n">
        <v>0</v>
      </c>
      <c r="U42" s="42" t="n">
        <v>0</v>
      </c>
      <c r="V42" s="42" t="n">
        <v>0</v>
      </c>
      <c r="W42" s="42" t="n">
        <v>0</v>
      </c>
      <c r="X42" s="43" t="n">
        <f aca="false">SUM(N42:W42)</f>
        <v>2</v>
      </c>
    </row>
    <row r="43" customFormat="false" ht="13.5" hidden="false" customHeight="false" outlineLevel="0" collapsed="false">
      <c r="A43" s="24" t="n">
        <v>35</v>
      </c>
      <c r="B43" s="25" t="s">
        <v>56</v>
      </c>
      <c r="C43" s="26" t="n">
        <v>0</v>
      </c>
      <c r="D43" s="26" t="n">
        <v>1</v>
      </c>
      <c r="E43" s="26" t="n">
        <v>0</v>
      </c>
      <c r="F43" s="26" t="n">
        <v>1</v>
      </c>
      <c r="G43" s="26" t="n">
        <v>2</v>
      </c>
      <c r="H43" s="26" t="n">
        <v>1</v>
      </c>
      <c r="I43" s="26" t="n">
        <v>1</v>
      </c>
      <c r="J43" s="26" t="n">
        <v>0</v>
      </c>
      <c r="K43" s="26" t="n">
        <v>0</v>
      </c>
      <c r="L43" s="26" t="n">
        <v>6</v>
      </c>
      <c r="M43" s="27" t="n">
        <f aca="false">SUM(C43:J43)</f>
        <v>6</v>
      </c>
      <c r="N43" s="28" t="n">
        <v>1</v>
      </c>
      <c r="O43" s="28" t="n">
        <v>0</v>
      </c>
      <c r="P43" s="28" t="n">
        <v>0</v>
      </c>
      <c r="Q43" s="28" t="n">
        <v>3</v>
      </c>
      <c r="R43" s="28" t="n">
        <v>3</v>
      </c>
      <c r="S43" s="28" t="n">
        <v>1</v>
      </c>
      <c r="T43" s="28" t="n">
        <v>0</v>
      </c>
      <c r="U43" s="28" t="n">
        <v>0</v>
      </c>
      <c r="V43" s="28" t="n">
        <v>0</v>
      </c>
      <c r="W43" s="28" t="n">
        <v>0</v>
      </c>
      <c r="X43" s="29" t="n">
        <f aca="false">SUM(N43:W43)</f>
        <v>8</v>
      </c>
    </row>
    <row r="44" customFormat="false" ht="13.5" hidden="false" customHeight="false" outlineLevel="0" collapsed="false">
      <c r="A44" s="24" t="n">
        <v>36</v>
      </c>
      <c r="B44" s="25" t="s">
        <v>57</v>
      </c>
      <c r="C44" s="26" t="n">
        <v>1</v>
      </c>
      <c r="D44" s="26" t="n">
        <v>2</v>
      </c>
      <c r="E44" s="26" t="n">
        <v>0</v>
      </c>
      <c r="F44" s="26" t="n">
        <v>2</v>
      </c>
      <c r="G44" s="26" t="n">
        <v>1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6</v>
      </c>
      <c r="M44" s="27" t="n">
        <f aca="false">SUM(C44:J44)</f>
        <v>6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9" t="n">
        <f aca="false">SUM(N44:W44)</f>
        <v>0</v>
      </c>
      <c r="Y44" s="37"/>
    </row>
    <row r="45" customFormat="false" ht="13.5" hidden="false" customHeight="false" outlineLevel="0" collapsed="false">
      <c r="A45" s="24" t="n">
        <v>37</v>
      </c>
      <c r="B45" s="25" t="s">
        <v>44</v>
      </c>
      <c r="C45" s="26" t="n">
        <v>1</v>
      </c>
      <c r="D45" s="26" t="n">
        <v>4</v>
      </c>
      <c r="E45" s="26" t="n">
        <v>6</v>
      </c>
      <c r="F45" s="26" t="n">
        <v>1</v>
      </c>
      <c r="G45" s="26" t="n">
        <v>2</v>
      </c>
      <c r="H45" s="26" t="n">
        <v>2</v>
      </c>
      <c r="I45" s="26" t="n">
        <v>5</v>
      </c>
      <c r="J45" s="26" t="n">
        <v>3</v>
      </c>
      <c r="K45" s="26" t="n">
        <v>0</v>
      </c>
      <c r="L45" s="26" t="n">
        <v>24</v>
      </c>
      <c r="M45" s="27" t="n">
        <f aca="false">SUM(C45:J45)</f>
        <v>24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9" t="n">
        <f aca="false">SUM(N45:W45)</f>
        <v>0</v>
      </c>
    </row>
    <row r="46" customFormat="false" ht="13.5" hidden="false" customHeight="false" outlineLevel="0" collapsed="false">
      <c r="A46" s="24" t="n">
        <v>38</v>
      </c>
      <c r="B46" s="25" t="s">
        <v>58</v>
      </c>
      <c r="C46" s="26" t="n">
        <v>0</v>
      </c>
      <c r="D46" s="26" t="n">
        <v>0</v>
      </c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7" t="n">
        <f aca="false">SUM(C46:J46)</f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9" t="n">
        <f aca="false">SUM(N46:W46)</f>
        <v>0</v>
      </c>
    </row>
    <row r="47" customFormat="false" ht="13.5" hidden="false" customHeight="false" outlineLevel="0" collapsed="false">
      <c r="A47" s="24" t="n">
        <v>39</v>
      </c>
      <c r="B47" s="25" t="s">
        <v>59</v>
      </c>
      <c r="C47" s="26" t="n">
        <v>1</v>
      </c>
      <c r="D47" s="26" t="n">
        <v>0</v>
      </c>
      <c r="E47" s="26" t="n">
        <v>2</v>
      </c>
      <c r="F47" s="26" t="n">
        <v>0</v>
      </c>
      <c r="G47" s="26" t="n">
        <v>0</v>
      </c>
      <c r="H47" s="26" t="n">
        <v>0</v>
      </c>
      <c r="I47" s="26" t="n">
        <v>1</v>
      </c>
      <c r="J47" s="26" t="n">
        <v>0</v>
      </c>
      <c r="K47" s="26" t="n">
        <v>0</v>
      </c>
      <c r="L47" s="26" t="n">
        <v>4</v>
      </c>
      <c r="M47" s="27" t="n">
        <f aca="false">SUM(C47:J47)</f>
        <v>4</v>
      </c>
      <c r="N47" s="28" t="n">
        <v>1</v>
      </c>
      <c r="O47" s="28" t="n">
        <v>0</v>
      </c>
      <c r="P47" s="28" t="n">
        <v>0</v>
      </c>
      <c r="Q47" s="28" t="n">
        <v>7</v>
      </c>
      <c r="R47" s="28" t="n">
        <v>0</v>
      </c>
      <c r="S47" s="28" t="n">
        <v>0</v>
      </c>
      <c r="T47" s="28" t="n">
        <v>1</v>
      </c>
      <c r="U47" s="28" t="n">
        <v>0</v>
      </c>
      <c r="V47" s="28" t="n">
        <v>0</v>
      </c>
      <c r="W47" s="28" t="n">
        <v>0</v>
      </c>
      <c r="X47" s="29" t="n">
        <f aca="false">SUM(N47:W47)</f>
        <v>9</v>
      </c>
    </row>
    <row r="48" customFormat="false" ht="13.5" hidden="false" customHeight="false" outlineLevel="0" collapsed="false">
      <c r="A48" s="24" t="n">
        <v>40</v>
      </c>
      <c r="B48" s="25" t="s">
        <v>60</v>
      </c>
      <c r="C48" s="26" t="n">
        <v>0</v>
      </c>
      <c r="D48" s="26" t="n">
        <v>0</v>
      </c>
      <c r="E48" s="26" t="n">
        <v>0</v>
      </c>
      <c r="F48" s="26" t="n">
        <v>0</v>
      </c>
      <c r="G48" s="26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7" t="n">
        <f aca="false">SUM(C48:J48)</f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  <c r="V48" s="28" t="n">
        <v>0</v>
      </c>
      <c r="W48" s="28" t="n">
        <v>0</v>
      </c>
      <c r="X48" s="29" t="n">
        <f aca="false">SUM(N48:W48)</f>
        <v>0</v>
      </c>
    </row>
    <row r="49" customFormat="false" ht="13.5" hidden="false" customHeight="false" outlineLevel="0" collapsed="false">
      <c r="A49" s="24" t="n">
        <v>41</v>
      </c>
      <c r="B49" s="25" t="s">
        <v>49</v>
      </c>
      <c r="C49" s="26" t="n">
        <v>0</v>
      </c>
      <c r="D49" s="26" t="n">
        <v>0</v>
      </c>
      <c r="E49" s="26" t="n">
        <v>1</v>
      </c>
      <c r="F49" s="26" t="n">
        <v>0</v>
      </c>
      <c r="G49" s="26" t="n">
        <v>2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3</v>
      </c>
      <c r="M49" s="27" t="n">
        <f aca="false">SUM(C49:J49)</f>
        <v>3</v>
      </c>
      <c r="N49" s="28" t="n">
        <v>1</v>
      </c>
      <c r="O49" s="28" t="n">
        <v>0</v>
      </c>
      <c r="P49" s="28" t="n">
        <v>0</v>
      </c>
      <c r="Q49" s="28" t="n">
        <v>7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0</v>
      </c>
      <c r="W49" s="28" t="n">
        <v>0</v>
      </c>
      <c r="X49" s="29" t="n">
        <f aca="false">SUM(N49:W49)</f>
        <v>8</v>
      </c>
    </row>
    <row r="50" customFormat="false" ht="13.5" hidden="false" customHeight="false" outlineLevel="0" collapsed="false">
      <c r="A50" s="24" t="n">
        <v>42</v>
      </c>
      <c r="B50" s="25" t="s">
        <v>47</v>
      </c>
      <c r="C50" s="26" t="n">
        <v>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1</v>
      </c>
      <c r="J50" s="26" t="n">
        <v>0</v>
      </c>
      <c r="K50" s="26" t="n">
        <v>0</v>
      </c>
      <c r="L50" s="26" t="n">
        <v>1</v>
      </c>
      <c r="M50" s="27" t="n">
        <f aca="false">SUM(C50:J50)</f>
        <v>1</v>
      </c>
      <c r="N50" s="28" t="n">
        <v>4</v>
      </c>
      <c r="O50" s="28" t="n">
        <v>0</v>
      </c>
      <c r="P50" s="28" t="n">
        <v>0</v>
      </c>
      <c r="Q50" s="28" t="n">
        <v>6</v>
      </c>
      <c r="R50" s="28" t="n">
        <v>2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9" t="n">
        <f aca="false">SUM(N50:W50)</f>
        <v>12</v>
      </c>
    </row>
    <row r="51" customFormat="false" ht="13.5" hidden="false" customHeight="false" outlineLevel="0" collapsed="false">
      <c r="A51" s="24" t="n">
        <v>43</v>
      </c>
      <c r="B51" s="25" t="s">
        <v>61</v>
      </c>
      <c r="C51" s="26" t="n">
        <v>6</v>
      </c>
      <c r="D51" s="26" t="n">
        <v>4</v>
      </c>
      <c r="E51" s="26" t="n">
        <v>6</v>
      </c>
      <c r="F51" s="26" t="n">
        <v>2</v>
      </c>
      <c r="G51" s="26" t="n">
        <v>4</v>
      </c>
      <c r="H51" s="26" t="n">
        <v>3</v>
      </c>
      <c r="I51" s="26" t="n">
        <v>9</v>
      </c>
      <c r="J51" s="26" t="n">
        <v>3</v>
      </c>
      <c r="K51" s="26" t="n">
        <v>0</v>
      </c>
      <c r="L51" s="26" t="n">
        <v>37</v>
      </c>
      <c r="M51" s="27" t="n">
        <f aca="false">SUM(C51:J51)</f>
        <v>37</v>
      </c>
      <c r="N51" s="28" t="n">
        <v>1</v>
      </c>
      <c r="O51" s="28" t="n">
        <v>0</v>
      </c>
      <c r="P51" s="28" t="n">
        <v>2</v>
      </c>
      <c r="Q51" s="28" t="n">
        <v>23</v>
      </c>
      <c r="R51" s="28" t="n">
        <v>1</v>
      </c>
      <c r="S51" s="28" t="n">
        <v>11</v>
      </c>
      <c r="T51" s="28" t="n">
        <v>0</v>
      </c>
      <c r="U51" s="28" t="n">
        <v>0</v>
      </c>
      <c r="V51" s="28" t="n">
        <v>0</v>
      </c>
      <c r="W51" s="28" t="n">
        <v>0</v>
      </c>
      <c r="X51" s="29" t="n">
        <f aca="false">SUM(N51:W51)</f>
        <v>38</v>
      </c>
    </row>
    <row r="52" customFormat="false" ht="13.5" hidden="false" customHeight="false" outlineLevel="0" collapsed="false">
      <c r="A52" s="24" t="n">
        <v>44</v>
      </c>
      <c r="B52" s="25" t="s">
        <v>62</v>
      </c>
      <c r="C52" s="26" t="n">
        <v>0</v>
      </c>
      <c r="D52" s="26" t="n">
        <v>0</v>
      </c>
      <c r="E52" s="26" t="n">
        <v>2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2</v>
      </c>
      <c r="M52" s="27" t="n">
        <f aca="false">SUM(C52:J52)</f>
        <v>2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1</v>
      </c>
      <c r="T52" s="28" t="n">
        <v>0</v>
      </c>
      <c r="U52" s="28" t="n">
        <v>0</v>
      </c>
      <c r="V52" s="28" t="n">
        <v>0</v>
      </c>
      <c r="W52" s="28" t="n">
        <v>0</v>
      </c>
      <c r="X52" s="29" t="n">
        <f aca="false">SUM(N52:W52)</f>
        <v>1</v>
      </c>
    </row>
    <row r="53" customFormat="false" ht="13.5" hidden="false" customHeight="false" outlineLevel="0" collapsed="false">
      <c r="A53" s="47" t="n">
        <v>45</v>
      </c>
      <c r="B53" s="48" t="s">
        <v>63</v>
      </c>
      <c r="C53" s="26" t="n">
        <v>0</v>
      </c>
      <c r="D53" s="26" t="n">
        <v>0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7" t="n">
        <f aca="false">SUM(C53:J53)</f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49" t="n">
        <f aca="false">SUM(N53:W53)</f>
        <v>0</v>
      </c>
      <c r="AA53" s="26" t="n">
        <v>6</v>
      </c>
      <c r="AB53" s="26" t="n">
        <v>10</v>
      </c>
      <c r="AC53" s="26" t="n">
        <v>12</v>
      </c>
      <c r="AD53" s="26" t="n">
        <v>8</v>
      </c>
      <c r="AE53" s="26" t="n">
        <v>6</v>
      </c>
      <c r="AF53" s="26" t="n">
        <v>9</v>
      </c>
      <c r="AG53" s="26" t="n">
        <v>6</v>
      </c>
      <c r="AH53" s="26" t="n">
        <v>8</v>
      </c>
      <c r="AI53" s="26" t="n">
        <v>0</v>
      </c>
      <c r="AJ53" s="26" t="n">
        <v>65</v>
      </c>
      <c r="AK53" s="27" t="n">
        <f aca="false">SUM(AA53:AH53)</f>
        <v>65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49" t="n">
        <f aca="false">SUM(AL53:AU53)</f>
        <v>0</v>
      </c>
    </row>
    <row r="54" customFormat="false" ht="13.5" hidden="false" customHeight="false" outlineLevel="0" collapsed="false">
      <c r="A54" s="50" t="s">
        <v>64</v>
      </c>
      <c r="B54" s="50"/>
      <c r="C54" s="51" t="n">
        <f aca="false">SUM(C9:C53)</f>
        <v>45</v>
      </c>
      <c r="D54" s="51" t="n">
        <f aca="false">SUM(D9:D53)</f>
        <v>61</v>
      </c>
      <c r="E54" s="51" t="n">
        <f aca="false">SUM(E9:E53)</f>
        <v>71</v>
      </c>
      <c r="F54" s="51" t="n">
        <f aca="false">SUM(F9:F53)</f>
        <v>48</v>
      </c>
      <c r="G54" s="51" t="n">
        <f aca="false">SUM(G9:G53)</f>
        <v>78</v>
      </c>
      <c r="H54" s="51" t="n">
        <f aca="false">SUM(H9:H53)</f>
        <v>56</v>
      </c>
      <c r="I54" s="51" t="n">
        <f aca="false">SUM(I9:I53)</f>
        <v>66</v>
      </c>
      <c r="J54" s="51" t="n">
        <f aca="false">SUM(J9:J53)</f>
        <v>56</v>
      </c>
      <c r="K54" s="51" t="n">
        <f aca="false">SUM(K9:K53)</f>
        <v>11</v>
      </c>
      <c r="L54" s="52" t="n">
        <f aca="false">SUM(L9:L53)</f>
        <v>470</v>
      </c>
      <c r="M54" s="53" t="n">
        <f aca="false">SUM(C54:J54)</f>
        <v>481</v>
      </c>
      <c r="N54" s="54" t="n">
        <f aca="false">SUM(N9:N53)</f>
        <v>23</v>
      </c>
      <c r="O54" s="51" t="n">
        <f aca="false">SUM(O9:O53)</f>
        <v>0</v>
      </c>
      <c r="P54" s="51" t="n">
        <f aca="false">SUM(P9:P53)</f>
        <v>7</v>
      </c>
      <c r="Q54" s="51" t="n">
        <f aca="false">SUM(Q9:Q53)</f>
        <v>190</v>
      </c>
      <c r="R54" s="51" t="n">
        <f aca="false">SUM(R9:R53)</f>
        <v>17</v>
      </c>
      <c r="S54" s="51" t="n">
        <f aca="false">SUM(S9:S53)</f>
        <v>65</v>
      </c>
      <c r="T54" s="51" t="n">
        <f aca="false">SUM(T9:T53)</f>
        <v>1</v>
      </c>
      <c r="U54" s="51" t="n">
        <f aca="false">SUM(U9:U53)</f>
        <v>2</v>
      </c>
      <c r="V54" s="51" t="n">
        <f aca="false">SUM(V9:V53)</f>
        <v>0</v>
      </c>
      <c r="W54" s="52" t="n">
        <f aca="false">SUM(W9:W53)</f>
        <v>0</v>
      </c>
      <c r="X54" s="55" t="n">
        <f aca="false">SUM(N54:W54)</f>
        <v>305</v>
      </c>
    </row>
    <row r="59" customFormat="false" ht="12.75" hidden="false" customHeight="false" outlineLevel="0" collapsed="false">
      <c r="A59" s="1" t="s">
        <v>0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</row>
    <row r="60" customFormat="false" ht="12.75" hidden="false" customHeight="false" outlineLevel="0" collapsed="false">
      <c r="A60" s="2" t="s">
        <v>1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</row>
    <row r="61" customFormat="false" ht="12.75" hidden="false" customHeight="false" outlineLevel="0" collapsed="false">
      <c r="A61" s="3" t="s">
        <v>99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6" t="s">
        <v>100</v>
      </c>
      <c r="V63" s="56"/>
      <c r="W63" s="56"/>
      <c r="X63" s="56"/>
      <c r="Y63" s="56"/>
    </row>
    <row r="64" customFormat="false" ht="12.75" hidden="false" customHeight="true" outlineLevel="0" collapsed="false">
      <c r="A64" s="57" t="s">
        <v>3</v>
      </c>
      <c r="B64" s="58" t="s">
        <v>4</v>
      </c>
      <c r="C64" s="59" t="s">
        <v>5</v>
      </c>
      <c r="D64" s="59"/>
      <c r="E64" s="59"/>
      <c r="F64" s="59"/>
      <c r="G64" s="59"/>
      <c r="H64" s="59"/>
      <c r="I64" s="59"/>
      <c r="J64" s="59"/>
      <c r="K64" s="60" t="s">
        <v>6</v>
      </c>
      <c r="L64" s="60"/>
      <c r="M64" s="60"/>
      <c r="N64" s="60" t="s">
        <v>67</v>
      </c>
      <c r="O64" s="60"/>
      <c r="P64" s="60"/>
      <c r="Q64" s="60"/>
      <c r="R64" s="60"/>
      <c r="S64" s="60"/>
      <c r="T64" s="60"/>
      <c r="U64" s="60"/>
      <c r="V64" s="60"/>
      <c r="W64" s="60"/>
      <c r="X64" s="61"/>
    </row>
    <row r="65" customFormat="false" ht="12.75" hidden="false" customHeight="true" outlineLevel="0" collapsed="false">
      <c r="A65" s="57"/>
      <c r="B65" s="58"/>
      <c r="C65" s="62" t="s">
        <v>8</v>
      </c>
      <c r="D65" s="62"/>
      <c r="E65" s="62"/>
      <c r="F65" s="62"/>
      <c r="G65" s="62" t="s">
        <v>9</v>
      </c>
      <c r="H65" s="62"/>
      <c r="I65" s="62"/>
      <c r="J65" s="62"/>
      <c r="K65" s="63" t="s">
        <v>10</v>
      </c>
      <c r="L65" s="63" t="s">
        <v>11</v>
      </c>
      <c r="M65" s="64" t="s">
        <v>12</v>
      </c>
      <c r="N65" s="63" t="s">
        <v>68</v>
      </c>
      <c r="O65" s="63" t="s">
        <v>69</v>
      </c>
      <c r="P65" s="63" t="s">
        <v>70</v>
      </c>
      <c r="Q65" s="63" t="s">
        <v>71</v>
      </c>
      <c r="R65" s="63" t="s">
        <v>72</v>
      </c>
      <c r="S65" s="63" t="s">
        <v>18</v>
      </c>
      <c r="T65" s="63" t="s">
        <v>73</v>
      </c>
      <c r="U65" s="63" t="s">
        <v>74</v>
      </c>
      <c r="V65" s="63" t="s">
        <v>75</v>
      </c>
      <c r="W65" s="63" t="s">
        <v>22</v>
      </c>
      <c r="X65" s="65" t="s">
        <v>76</v>
      </c>
    </row>
    <row r="66" customFormat="false" ht="54" hidden="false" customHeight="true" outlineLevel="0" collapsed="false">
      <c r="A66" s="57"/>
      <c r="B66" s="58"/>
      <c r="C66" s="66" t="s">
        <v>24</v>
      </c>
      <c r="D66" s="66" t="s">
        <v>25</v>
      </c>
      <c r="E66" s="66" t="s">
        <v>26</v>
      </c>
      <c r="F66" s="66" t="s">
        <v>27</v>
      </c>
      <c r="G66" s="66" t="s">
        <v>24</v>
      </c>
      <c r="H66" s="66" t="s">
        <v>25</v>
      </c>
      <c r="I66" s="66" t="s">
        <v>26</v>
      </c>
      <c r="J66" s="66" t="s">
        <v>27</v>
      </c>
      <c r="K66" s="63"/>
      <c r="L66" s="63"/>
      <c r="M66" s="64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5"/>
    </row>
    <row r="67" customFormat="false" ht="12.75" hidden="false" customHeight="false" outlineLevel="0" collapsed="false">
      <c r="A67" s="67" t="n">
        <v>1</v>
      </c>
      <c r="B67" s="68" t="s">
        <v>28</v>
      </c>
      <c r="C67" s="69" t="n">
        <f aca="false">C9+J15!C67</f>
        <v>187</v>
      </c>
      <c r="D67" s="69" t="n">
        <f aca="false">D9+J15!D67</f>
        <v>201</v>
      </c>
      <c r="E67" s="69" t="n">
        <f aca="false">E9+J15!E67</f>
        <v>198</v>
      </c>
      <c r="F67" s="69" t="n">
        <f aca="false">F9+J15!F67</f>
        <v>208</v>
      </c>
      <c r="G67" s="69" t="n">
        <f aca="false">G9+J15!G67</f>
        <v>226</v>
      </c>
      <c r="H67" s="69" t="n">
        <f aca="false">H9+J15!H67</f>
        <v>199</v>
      </c>
      <c r="I67" s="69" t="n">
        <f aca="false">I9+J15!I67</f>
        <v>216</v>
      </c>
      <c r="J67" s="69" t="n">
        <f aca="false">J9+J15!J67</f>
        <v>199</v>
      </c>
      <c r="K67" s="69" t="n">
        <f aca="false">K9+J15!K67</f>
        <v>13</v>
      </c>
      <c r="L67" s="69" t="n">
        <f aca="false">L9+J15!L67</f>
        <v>1621</v>
      </c>
      <c r="M67" s="70" t="n">
        <f aca="false">SUM(C67:J67)</f>
        <v>1634</v>
      </c>
      <c r="N67" s="71" t="n">
        <f aca="false">N9+J15!N67</f>
        <v>0</v>
      </c>
      <c r="O67" s="71" t="n">
        <f aca="false">O9+J15!O67</f>
        <v>0</v>
      </c>
      <c r="P67" s="71" t="n">
        <f aca="false">P9+J15!P67</f>
        <v>0</v>
      </c>
      <c r="Q67" s="71" t="n">
        <f aca="false">Q9+J15!Q67</f>
        <v>0</v>
      </c>
      <c r="R67" s="71" t="n">
        <f aca="false">R9+J15!R67</f>
        <v>0</v>
      </c>
      <c r="S67" s="71" t="n">
        <f aca="false">S9+J15!S67</f>
        <v>0</v>
      </c>
      <c r="T67" s="71" t="n">
        <f aca="false">T9+J15!T67</f>
        <v>0</v>
      </c>
      <c r="U67" s="71" t="n">
        <f aca="false">U9+J15!U67</f>
        <v>0</v>
      </c>
      <c r="V67" s="71" t="n">
        <f aca="false">V9+J15!V67</f>
        <v>0</v>
      </c>
      <c r="W67" s="71" t="n">
        <f aca="false">W9+J15!W67</f>
        <v>0</v>
      </c>
      <c r="X67" s="69" t="n">
        <f aca="false">SUM(N67:W67)</f>
        <v>0</v>
      </c>
    </row>
    <row r="68" customFormat="false" ht="12.75" hidden="false" customHeight="false" outlineLevel="0" collapsed="false">
      <c r="A68" s="72" t="n">
        <v>2</v>
      </c>
      <c r="B68" s="73" t="s">
        <v>28</v>
      </c>
      <c r="C68" s="74" t="n">
        <f aca="false">C10+J15!C68</f>
        <v>267</v>
      </c>
      <c r="D68" s="74" t="n">
        <f aca="false">D10+J15!D68</f>
        <v>265</v>
      </c>
      <c r="E68" s="74" t="n">
        <f aca="false">E10+J15!E68</f>
        <v>282</v>
      </c>
      <c r="F68" s="74" t="n">
        <f aca="false">F10+J15!F68</f>
        <v>284</v>
      </c>
      <c r="G68" s="74" t="n">
        <f aca="false">G10+J15!G68</f>
        <v>289</v>
      </c>
      <c r="H68" s="74" t="n">
        <f aca="false">H10+J15!H68</f>
        <v>286</v>
      </c>
      <c r="I68" s="74" t="n">
        <f aca="false">I10+J15!I68</f>
        <v>287</v>
      </c>
      <c r="J68" s="74" t="n">
        <f aca="false">J10+J15!J68</f>
        <v>290</v>
      </c>
      <c r="K68" s="74" t="n">
        <f aca="false">K10+J15!K68</f>
        <v>1</v>
      </c>
      <c r="L68" s="74" t="n">
        <f aca="false">L10+J15!L68</f>
        <v>2249</v>
      </c>
      <c r="M68" s="75" t="n">
        <f aca="false">SUM(C68:J68)</f>
        <v>2250</v>
      </c>
      <c r="N68" s="76" t="n">
        <f aca="false">N10+J15!N68</f>
        <v>0</v>
      </c>
      <c r="O68" s="76" t="n">
        <f aca="false">O10+J15!O68</f>
        <v>0</v>
      </c>
      <c r="P68" s="76" t="n">
        <f aca="false">P10+J15!P68</f>
        <v>0</v>
      </c>
      <c r="Q68" s="76" t="n">
        <f aca="false">Q10+J15!Q68</f>
        <v>1</v>
      </c>
      <c r="R68" s="76" t="n">
        <f aca="false">R10+J15!R68</f>
        <v>2</v>
      </c>
      <c r="S68" s="76" t="n">
        <f aca="false">S10+J15!S68</f>
        <v>2</v>
      </c>
      <c r="T68" s="76" t="n">
        <f aca="false">T10+J15!T68</f>
        <v>0</v>
      </c>
      <c r="U68" s="76" t="n">
        <f aca="false">U10+J15!U68</f>
        <v>0</v>
      </c>
      <c r="V68" s="76" t="n">
        <f aca="false">V10+J15!V68</f>
        <v>0</v>
      </c>
      <c r="W68" s="76" t="n">
        <f aca="false">W10+J15!W68</f>
        <v>0</v>
      </c>
      <c r="X68" s="74" t="n">
        <f aca="false">SUM(N68:W68)</f>
        <v>5</v>
      </c>
    </row>
    <row r="69" customFormat="false" ht="12.75" hidden="false" customHeight="false" outlineLevel="0" collapsed="false">
      <c r="A69" s="77" t="n">
        <v>3</v>
      </c>
      <c r="B69" s="78" t="s">
        <v>29</v>
      </c>
      <c r="C69" s="69" t="n">
        <f aca="false">C11+J15!C69</f>
        <v>157</v>
      </c>
      <c r="D69" s="69" t="n">
        <f aca="false">D11+J15!D69</f>
        <v>142</v>
      </c>
      <c r="E69" s="69" t="n">
        <f aca="false">E11+J15!E69</f>
        <v>164</v>
      </c>
      <c r="F69" s="69" t="n">
        <f aca="false">F11+J15!F69</f>
        <v>151</v>
      </c>
      <c r="G69" s="69" t="n">
        <f aca="false">G11+J15!G69</f>
        <v>159</v>
      </c>
      <c r="H69" s="69" t="n">
        <f aca="false">H11+J15!H69</f>
        <v>159</v>
      </c>
      <c r="I69" s="69" t="n">
        <f aca="false">I11+J15!I69</f>
        <v>162</v>
      </c>
      <c r="J69" s="69" t="n">
        <f aca="false">J11+J15!J69</f>
        <v>153</v>
      </c>
      <c r="K69" s="69" t="n">
        <f aca="false">K11+J15!K69</f>
        <v>0</v>
      </c>
      <c r="L69" s="69" t="n">
        <f aca="false">L11+J15!L69</f>
        <v>1247</v>
      </c>
      <c r="M69" s="70" t="n">
        <f aca="false">SUM(C69:J69)</f>
        <v>1247</v>
      </c>
      <c r="N69" s="71" t="n">
        <f aca="false">N11+J15!N69</f>
        <v>8</v>
      </c>
      <c r="O69" s="71" t="n">
        <f aca="false">O11+J15!O69</f>
        <v>2</v>
      </c>
      <c r="P69" s="71" t="n">
        <f aca="false">P11+J15!P69</f>
        <v>5</v>
      </c>
      <c r="Q69" s="71" t="n">
        <f aca="false">Q11+J15!Q69</f>
        <v>57</v>
      </c>
      <c r="R69" s="71" t="n">
        <f aca="false">R11+J15!R69</f>
        <v>20</v>
      </c>
      <c r="S69" s="71" t="n">
        <f aca="false">S11+J15!S69</f>
        <v>27</v>
      </c>
      <c r="T69" s="71" t="n">
        <f aca="false">T11+J15!T69</f>
        <v>3</v>
      </c>
      <c r="U69" s="71" t="n">
        <f aca="false">U11+J15!U69</f>
        <v>0</v>
      </c>
      <c r="V69" s="71" t="n">
        <f aca="false">V11+J15!V69</f>
        <v>2</v>
      </c>
      <c r="W69" s="71" t="n">
        <f aca="false">W11+J15!W69</f>
        <v>0</v>
      </c>
      <c r="X69" s="69" t="n">
        <f aca="false">SUM(N69:W69)</f>
        <v>124</v>
      </c>
    </row>
    <row r="70" customFormat="false" ht="12.75" hidden="false" customHeight="false" outlineLevel="0" collapsed="false">
      <c r="A70" s="72" t="n">
        <v>4</v>
      </c>
      <c r="B70" s="73" t="s">
        <v>30</v>
      </c>
      <c r="C70" s="74" t="n">
        <f aca="false">C12+J15!C70</f>
        <v>136</v>
      </c>
      <c r="D70" s="74" t="n">
        <f aca="false">D12+J15!D70</f>
        <v>133</v>
      </c>
      <c r="E70" s="74" t="n">
        <f aca="false">E12+J15!E70</f>
        <v>137</v>
      </c>
      <c r="F70" s="74" t="n">
        <f aca="false">F12+J15!F70</f>
        <v>137</v>
      </c>
      <c r="G70" s="74" t="n">
        <f aca="false">G12+J15!G70</f>
        <v>124</v>
      </c>
      <c r="H70" s="74" t="n">
        <f aca="false">H12+J15!H70</f>
        <v>122</v>
      </c>
      <c r="I70" s="74" t="n">
        <f aca="false">I12+J15!I70</f>
        <v>129</v>
      </c>
      <c r="J70" s="74" t="n">
        <f aca="false">J12+J15!J70</f>
        <v>121</v>
      </c>
      <c r="K70" s="74" t="n">
        <f aca="false">K12+J15!K70</f>
        <v>3</v>
      </c>
      <c r="L70" s="74" t="n">
        <f aca="false">L12+J15!L70</f>
        <v>1036</v>
      </c>
      <c r="M70" s="75" t="n">
        <f aca="false">SUM(C70:J70)</f>
        <v>1039</v>
      </c>
      <c r="N70" s="76" t="n">
        <f aca="false">N12+J15!N70</f>
        <v>7</v>
      </c>
      <c r="O70" s="76" t="n">
        <f aca="false">O12+J15!O70</f>
        <v>3</v>
      </c>
      <c r="P70" s="76" t="n">
        <f aca="false">P12+J15!P70</f>
        <v>3</v>
      </c>
      <c r="Q70" s="76" t="n">
        <f aca="false">Q12+J15!Q70</f>
        <v>80</v>
      </c>
      <c r="R70" s="76" t="n">
        <f aca="false">R12+J15!R70</f>
        <v>9</v>
      </c>
      <c r="S70" s="76" t="n">
        <f aca="false">S12+J15!S70</f>
        <v>7</v>
      </c>
      <c r="T70" s="76" t="n">
        <f aca="false">T12+J15!T70</f>
        <v>0</v>
      </c>
      <c r="U70" s="76" t="n">
        <f aca="false">U12+J15!U70</f>
        <v>0</v>
      </c>
      <c r="V70" s="76" t="n">
        <f aca="false">V12+J15!V70</f>
        <v>0</v>
      </c>
      <c r="W70" s="76" t="n">
        <f aca="false">W12+J15!W70</f>
        <v>3</v>
      </c>
      <c r="X70" s="74" t="n">
        <f aca="false">SUM(N70:W70)</f>
        <v>112</v>
      </c>
    </row>
    <row r="71" customFormat="false" ht="12.75" hidden="false" customHeight="false" outlineLevel="0" collapsed="false">
      <c r="A71" s="77" t="n">
        <v>5</v>
      </c>
      <c r="B71" s="78" t="s">
        <v>31</v>
      </c>
      <c r="C71" s="69" t="n">
        <f aca="false">C13+J15!C71</f>
        <v>104</v>
      </c>
      <c r="D71" s="69" t="n">
        <f aca="false">D13+J15!D71</f>
        <v>105</v>
      </c>
      <c r="E71" s="69" t="n">
        <f aca="false">E13+J15!E71</f>
        <v>104</v>
      </c>
      <c r="F71" s="69" t="n">
        <f aca="false">F13+J15!F71</f>
        <v>98</v>
      </c>
      <c r="G71" s="69" t="n">
        <f aca="false">G13+J15!G71</f>
        <v>104</v>
      </c>
      <c r="H71" s="69" t="n">
        <f aca="false">H13+J15!H71</f>
        <v>104</v>
      </c>
      <c r="I71" s="69" t="n">
        <f aca="false">I13+J15!I71</f>
        <v>107</v>
      </c>
      <c r="J71" s="69" t="n">
        <f aca="false">J13+J15!J71</f>
        <v>110</v>
      </c>
      <c r="K71" s="69" t="n">
        <f aca="false">K13+J15!K71</f>
        <v>0</v>
      </c>
      <c r="L71" s="69" t="n">
        <f aca="false">L13+J15!L71</f>
        <v>836</v>
      </c>
      <c r="M71" s="70" t="n">
        <f aca="false">SUM(C71:J71)</f>
        <v>836</v>
      </c>
      <c r="N71" s="71" t="n">
        <f aca="false">N13+J15!N71</f>
        <v>2</v>
      </c>
      <c r="O71" s="71" t="n">
        <f aca="false">O13+J15!O71</f>
        <v>3</v>
      </c>
      <c r="P71" s="71" t="n">
        <f aca="false">P13+J15!P71</f>
        <v>3</v>
      </c>
      <c r="Q71" s="71" t="n">
        <f aca="false">Q13+J15!Q71</f>
        <v>21</v>
      </c>
      <c r="R71" s="71" t="n">
        <f aca="false">R13+J15!R71</f>
        <v>2</v>
      </c>
      <c r="S71" s="71" t="n">
        <f aca="false">S13+J15!S71</f>
        <v>7</v>
      </c>
      <c r="T71" s="71" t="n">
        <f aca="false">T13+J15!T71</f>
        <v>2</v>
      </c>
      <c r="U71" s="71" t="n">
        <f aca="false">U13+J15!U71</f>
        <v>0</v>
      </c>
      <c r="V71" s="71" t="n">
        <f aca="false">V13+J15!V71</f>
        <v>1</v>
      </c>
      <c r="W71" s="71" t="n">
        <f aca="false">W13+J15!W71</f>
        <v>3</v>
      </c>
      <c r="X71" s="69" t="n">
        <f aca="false">SUM(N71:W71)</f>
        <v>44</v>
      </c>
    </row>
    <row r="72" customFormat="false" ht="12.75" hidden="false" customHeight="false" outlineLevel="0" collapsed="false">
      <c r="A72" s="79" t="n">
        <v>6</v>
      </c>
      <c r="B72" s="80" t="s">
        <v>32</v>
      </c>
      <c r="C72" s="74" t="n">
        <f aca="false">C14+J15!C72</f>
        <v>81</v>
      </c>
      <c r="D72" s="74" t="n">
        <f aca="false">D14+J15!D72</f>
        <v>79</v>
      </c>
      <c r="E72" s="74" t="n">
        <f aca="false">E14+J15!E72</f>
        <v>81</v>
      </c>
      <c r="F72" s="74" t="n">
        <f aca="false">F14+J15!F72</f>
        <v>68</v>
      </c>
      <c r="G72" s="74" t="n">
        <f aca="false">G14+J15!G72</f>
        <v>78</v>
      </c>
      <c r="H72" s="74" t="n">
        <f aca="false">H14+J15!H72</f>
        <v>71</v>
      </c>
      <c r="I72" s="74" t="n">
        <f aca="false">I14+J15!I72</f>
        <v>72</v>
      </c>
      <c r="J72" s="74" t="n">
        <f aca="false">J14+J15!J72</f>
        <v>77</v>
      </c>
      <c r="K72" s="74" t="n">
        <f aca="false">K14+J15!K72</f>
        <v>6</v>
      </c>
      <c r="L72" s="74" t="n">
        <f aca="false">L14+J15!L72</f>
        <v>601</v>
      </c>
      <c r="M72" s="75" t="n">
        <f aca="false">SUM(C72:J72)</f>
        <v>607</v>
      </c>
      <c r="N72" s="76" t="n">
        <f aca="false">N14+J15!N72</f>
        <v>3</v>
      </c>
      <c r="O72" s="76" t="n">
        <f aca="false">O14+J15!O72</f>
        <v>0</v>
      </c>
      <c r="P72" s="76" t="n">
        <f aca="false">P14+J15!P72</f>
        <v>2</v>
      </c>
      <c r="Q72" s="76" t="n">
        <f aca="false">Q14+J15!Q72</f>
        <v>65</v>
      </c>
      <c r="R72" s="76" t="n">
        <f aca="false">R14+J15!R72</f>
        <v>6</v>
      </c>
      <c r="S72" s="76" t="n">
        <f aca="false">S14+J15!S72</f>
        <v>17</v>
      </c>
      <c r="T72" s="76" t="n">
        <f aca="false">T14+J15!T72</f>
        <v>0</v>
      </c>
      <c r="U72" s="76" t="n">
        <f aca="false">U14+J15!U72</f>
        <v>0</v>
      </c>
      <c r="V72" s="76" t="n">
        <f aca="false">V14+J15!V72</f>
        <v>0</v>
      </c>
      <c r="W72" s="76" t="n">
        <f aca="false">W14+J15!W72</f>
        <v>0</v>
      </c>
      <c r="X72" s="74" t="n">
        <f aca="false">SUM(N72:W72)</f>
        <v>93</v>
      </c>
    </row>
    <row r="73" customFormat="false" ht="12.75" hidden="false" customHeight="false" outlineLevel="0" collapsed="false">
      <c r="A73" s="81" t="n">
        <v>7</v>
      </c>
      <c r="B73" s="82" t="s">
        <v>33</v>
      </c>
      <c r="C73" s="69" t="n">
        <f aca="false">C15+J15!C73</f>
        <v>130</v>
      </c>
      <c r="D73" s="69" t="n">
        <f aca="false">D15+J15!D73</f>
        <v>123</v>
      </c>
      <c r="E73" s="69" t="n">
        <f aca="false">E15+J15!E73</f>
        <v>141</v>
      </c>
      <c r="F73" s="69" t="n">
        <f aca="false">F15+J15!F73</f>
        <v>128</v>
      </c>
      <c r="G73" s="69" t="n">
        <f aca="false">G15+J15!G73</f>
        <v>139</v>
      </c>
      <c r="H73" s="69" t="n">
        <f aca="false">H15+J15!H73</f>
        <v>146</v>
      </c>
      <c r="I73" s="69" t="n">
        <f aca="false">I15+J15!I73</f>
        <v>145</v>
      </c>
      <c r="J73" s="69" t="n">
        <f aca="false">J15+J15!J73</f>
        <v>140</v>
      </c>
      <c r="K73" s="69" t="n">
        <f aca="false">K15+J15!K73</f>
        <v>32</v>
      </c>
      <c r="L73" s="69" t="n">
        <f aca="false">L15+J15!L73</f>
        <v>1060</v>
      </c>
      <c r="M73" s="70" t="n">
        <f aca="false">SUM(C73:J73)</f>
        <v>1092</v>
      </c>
      <c r="N73" s="71" t="n">
        <f aca="false">N15+J15!N73</f>
        <v>3</v>
      </c>
      <c r="O73" s="71" t="n">
        <f aca="false">O15+J15!O73</f>
        <v>1</v>
      </c>
      <c r="P73" s="71" t="n">
        <f aca="false">P15+J15!P73</f>
        <v>5</v>
      </c>
      <c r="Q73" s="71" t="n">
        <f aca="false">Q15+J15!Q73</f>
        <v>45</v>
      </c>
      <c r="R73" s="71" t="n">
        <f aca="false">R15+J15!R73</f>
        <v>11</v>
      </c>
      <c r="S73" s="71" t="n">
        <f aca="false">S15+J15!S73</f>
        <v>10</v>
      </c>
      <c r="T73" s="71" t="n">
        <f aca="false">T15+J15!T73</f>
        <v>0</v>
      </c>
      <c r="U73" s="71" t="n">
        <f aca="false">U15+J15!U73</f>
        <v>0</v>
      </c>
      <c r="V73" s="71" t="n">
        <f aca="false">V15+J15!V73</f>
        <v>0</v>
      </c>
      <c r="W73" s="71" t="n">
        <f aca="false">W15+J15!W73</f>
        <v>1</v>
      </c>
      <c r="X73" s="69" t="n">
        <f aca="false">SUM(N73:W73)</f>
        <v>76</v>
      </c>
      <c r="Y73" s="37"/>
    </row>
    <row r="74" customFormat="false" ht="12.75" hidden="false" customHeight="false" outlineLevel="0" collapsed="false">
      <c r="A74" s="83" t="n">
        <v>8</v>
      </c>
      <c r="B74" s="84" t="s">
        <v>34</v>
      </c>
      <c r="C74" s="74" t="n">
        <f aca="false">C16+J15!C74</f>
        <v>94</v>
      </c>
      <c r="D74" s="74" t="n">
        <f aca="false">D16+J15!D74</f>
        <v>87</v>
      </c>
      <c r="E74" s="74" t="n">
        <f aca="false">E16+J15!E74</f>
        <v>97</v>
      </c>
      <c r="F74" s="74" t="n">
        <f aca="false">F16+J15!F74</f>
        <v>102</v>
      </c>
      <c r="G74" s="74" t="n">
        <f aca="false">G16+J15!G74</f>
        <v>89</v>
      </c>
      <c r="H74" s="74" t="n">
        <f aca="false">H16+J15!H74</f>
        <v>84</v>
      </c>
      <c r="I74" s="74" t="n">
        <f aca="false">I16+J15!I74</f>
        <v>94</v>
      </c>
      <c r="J74" s="74" t="n">
        <f aca="false">J16+J15!J74</f>
        <v>106</v>
      </c>
      <c r="K74" s="74" t="n">
        <f aca="false">K16+J15!K74</f>
        <v>0</v>
      </c>
      <c r="L74" s="74" t="n">
        <f aca="false">L16+J15!L74</f>
        <v>753</v>
      </c>
      <c r="M74" s="75" t="n">
        <f aca="false">SUM(C74:J74)</f>
        <v>753</v>
      </c>
      <c r="N74" s="76" t="n">
        <f aca="false">N16+J15!N74</f>
        <v>0</v>
      </c>
      <c r="O74" s="76" t="n">
        <f aca="false">O16+J15!O74</f>
        <v>1</v>
      </c>
      <c r="P74" s="76" t="n">
        <f aca="false">P16+J15!P74</f>
        <v>9</v>
      </c>
      <c r="Q74" s="76" t="n">
        <f aca="false">Q16+J15!Q74</f>
        <v>24</v>
      </c>
      <c r="R74" s="76" t="n">
        <f aca="false">R16+J15!R74</f>
        <v>4</v>
      </c>
      <c r="S74" s="76" t="n">
        <f aca="false">S16+J15!S74</f>
        <v>6</v>
      </c>
      <c r="T74" s="76" t="n">
        <f aca="false">T16+J15!T74</f>
        <v>0</v>
      </c>
      <c r="U74" s="76" t="n">
        <f aca="false">U16+J15!U74</f>
        <v>0</v>
      </c>
      <c r="V74" s="76" t="n">
        <f aca="false">V16+J15!V74</f>
        <v>2</v>
      </c>
      <c r="W74" s="76" t="n">
        <f aca="false">W16+J15!W74</f>
        <v>0</v>
      </c>
      <c r="X74" s="74" t="n">
        <f aca="false">SUM(N74:W74)</f>
        <v>46</v>
      </c>
      <c r="Y74" s="37"/>
    </row>
    <row r="75" customFormat="false" ht="12.75" hidden="false" customHeight="false" outlineLevel="0" collapsed="false">
      <c r="A75" s="81" t="n">
        <v>9</v>
      </c>
      <c r="B75" s="82" t="s">
        <v>35</v>
      </c>
      <c r="C75" s="69" t="n">
        <f aca="false">C17+J15!C75</f>
        <v>176</v>
      </c>
      <c r="D75" s="69" t="n">
        <f aca="false">D17+J15!D75</f>
        <v>166</v>
      </c>
      <c r="E75" s="69" t="n">
        <f aca="false">E17+J15!E75</f>
        <v>180</v>
      </c>
      <c r="F75" s="69" t="n">
        <f aca="false">F17+J15!F75</f>
        <v>172</v>
      </c>
      <c r="G75" s="69" t="n">
        <f aca="false">G17+J15!G75</f>
        <v>170</v>
      </c>
      <c r="H75" s="69" t="n">
        <f aca="false">H17+J15!H75</f>
        <v>156</v>
      </c>
      <c r="I75" s="69" t="n">
        <f aca="false">I17+J15!I75</f>
        <v>181</v>
      </c>
      <c r="J75" s="69" t="n">
        <f aca="false">J17+J15!J75</f>
        <v>180</v>
      </c>
      <c r="K75" s="69" t="n">
        <f aca="false">K17+J15!K75</f>
        <v>0</v>
      </c>
      <c r="L75" s="69" t="n">
        <f aca="false">L17+J15!L75</f>
        <v>1381</v>
      </c>
      <c r="M75" s="70" t="n">
        <f aca="false">SUM(C75:J75)</f>
        <v>1381</v>
      </c>
      <c r="N75" s="71" t="n">
        <f aca="false">N17+J15!N75</f>
        <v>4</v>
      </c>
      <c r="O75" s="71" t="n">
        <f aca="false">O17+J15!O75</f>
        <v>6</v>
      </c>
      <c r="P75" s="71" t="n">
        <f aca="false">P17+J15!P75</f>
        <v>19</v>
      </c>
      <c r="Q75" s="71" t="n">
        <f aca="false">Q17+J15!Q75</f>
        <v>115</v>
      </c>
      <c r="R75" s="71" t="n">
        <f aca="false">R17+J15!R75</f>
        <v>12</v>
      </c>
      <c r="S75" s="71" t="n">
        <f aca="false">S17+J15!S75</f>
        <v>12</v>
      </c>
      <c r="T75" s="71" t="n">
        <f aca="false">T17+J15!T75</f>
        <v>0</v>
      </c>
      <c r="U75" s="71" t="n">
        <f aca="false">U17+J15!U75</f>
        <v>0</v>
      </c>
      <c r="V75" s="71" t="n">
        <f aca="false">V17+J15!V75</f>
        <v>7</v>
      </c>
      <c r="W75" s="71" t="n">
        <f aca="false">W17+J15!W75</f>
        <v>3</v>
      </c>
      <c r="X75" s="69" t="n">
        <f aca="false">SUM(N75:W75)</f>
        <v>178</v>
      </c>
      <c r="Y75" s="37"/>
    </row>
    <row r="76" customFormat="false" ht="12.75" hidden="false" customHeight="false" outlineLevel="0" collapsed="false">
      <c r="A76" s="83" t="n">
        <v>10</v>
      </c>
      <c r="B76" s="84" t="s">
        <v>36</v>
      </c>
      <c r="C76" s="74" t="n">
        <f aca="false">C18+J15!C76</f>
        <v>105</v>
      </c>
      <c r="D76" s="74" t="n">
        <f aca="false">D18+J15!D76</f>
        <v>111</v>
      </c>
      <c r="E76" s="74" t="n">
        <f aca="false">E18+J15!E76</f>
        <v>100</v>
      </c>
      <c r="F76" s="74" t="n">
        <f aca="false">F18+J15!F76</f>
        <v>99</v>
      </c>
      <c r="G76" s="74" t="n">
        <f aca="false">G18+J15!G76</f>
        <v>103</v>
      </c>
      <c r="H76" s="74" t="n">
        <f aca="false">H18+J15!H76</f>
        <v>104</v>
      </c>
      <c r="I76" s="74" t="n">
        <f aca="false">I18+J15!I76</f>
        <v>103</v>
      </c>
      <c r="J76" s="74" t="n">
        <f aca="false">J18+J15!J76</f>
        <v>102</v>
      </c>
      <c r="K76" s="74" t="n">
        <f aca="false">K18+J15!K76</f>
        <v>16</v>
      </c>
      <c r="L76" s="74" t="n">
        <f aca="false">L18+J15!L76</f>
        <v>811</v>
      </c>
      <c r="M76" s="75" t="n">
        <f aca="false">SUM(C76:J76)</f>
        <v>827</v>
      </c>
      <c r="N76" s="76" t="n">
        <f aca="false">N18+J15!N76</f>
        <v>2</v>
      </c>
      <c r="O76" s="76" t="n">
        <f aca="false">O18+J15!O76</f>
        <v>6</v>
      </c>
      <c r="P76" s="76" t="n">
        <f aca="false">P18+J15!P76</f>
        <v>11</v>
      </c>
      <c r="Q76" s="76" t="n">
        <f aca="false">Q18+J15!Q76</f>
        <v>103</v>
      </c>
      <c r="R76" s="76" t="n">
        <f aca="false">R18+J15!R76</f>
        <v>5</v>
      </c>
      <c r="S76" s="76" t="n">
        <f aca="false">S18+J15!S76</f>
        <v>17</v>
      </c>
      <c r="T76" s="76" t="n">
        <f aca="false">T18+J15!T76</f>
        <v>0</v>
      </c>
      <c r="U76" s="76" t="n">
        <f aca="false">U18+J15!U76</f>
        <v>0</v>
      </c>
      <c r="V76" s="76" t="n">
        <f aca="false">V18+J15!V76</f>
        <v>3</v>
      </c>
      <c r="W76" s="76" t="n">
        <f aca="false">W18+J15!W76</f>
        <v>0</v>
      </c>
      <c r="X76" s="74" t="n">
        <f aca="false">SUM(N76:W76)</f>
        <v>147</v>
      </c>
      <c r="Y76" s="37"/>
    </row>
    <row r="77" customFormat="false" ht="12.75" hidden="false" customHeight="false" outlineLevel="0" collapsed="false">
      <c r="A77" s="81" t="n">
        <v>11</v>
      </c>
      <c r="B77" s="82" t="s">
        <v>37</v>
      </c>
      <c r="C77" s="69" t="n">
        <f aca="false">C19+J15!C77</f>
        <v>74</v>
      </c>
      <c r="D77" s="69" t="n">
        <f aca="false">D19+J15!D77</f>
        <v>75</v>
      </c>
      <c r="E77" s="69" t="n">
        <f aca="false">E19+J15!E77</f>
        <v>76</v>
      </c>
      <c r="F77" s="69" t="n">
        <f aca="false">F19+J15!F77</f>
        <v>70</v>
      </c>
      <c r="G77" s="69" t="n">
        <f aca="false">G19+J15!G77</f>
        <v>67</v>
      </c>
      <c r="H77" s="69" t="n">
        <f aca="false">H19+J15!H77</f>
        <v>71</v>
      </c>
      <c r="I77" s="69" t="n">
        <f aca="false">I19+J15!I77</f>
        <v>80</v>
      </c>
      <c r="J77" s="69" t="n">
        <f aca="false">J19+J15!J77</f>
        <v>73</v>
      </c>
      <c r="K77" s="69" t="n">
        <f aca="false">K19+J15!K77</f>
        <v>1</v>
      </c>
      <c r="L77" s="69" t="n">
        <f aca="false">L19+J15!L77</f>
        <v>585</v>
      </c>
      <c r="M77" s="70" t="n">
        <f aca="false">SUM(C77:J77)</f>
        <v>586</v>
      </c>
      <c r="N77" s="71" t="n">
        <f aca="false">N19+J15!N77</f>
        <v>0</v>
      </c>
      <c r="O77" s="71" t="n">
        <f aca="false">O19+J15!O77</f>
        <v>0</v>
      </c>
      <c r="P77" s="71" t="n">
        <f aca="false">P19+J15!P77</f>
        <v>2</v>
      </c>
      <c r="Q77" s="71" t="n">
        <f aca="false">Q19+J15!Q77</f>
        <v>15</v>
      </c>
      <c r="R77" s="71" t="n">
        <f aca="false">R19+J15!R77</f>
        <v>3</v>
      </c>
      <c r="S77" s="71" t="n">
        <f aca="false">S19+J15!S77</f>
        <v>4</v>
      </c>
      <c r="T77" s="71" t="n">
        <f aca="false">T19+J15!T77</f>
        <v>0</v>
      </c>
      <c r="U77" s="71" t="n">
        <f aca="false">U19+J15!U77</f>
        <v>0</v>
      </c>
      <c r="V77" s="71" t="n">
        <f aca="false">V19+J15!V77</f>
        <v>0</v>
      </c>
      <c r="W77" s="71" t="n">
        <f aca="false">W19+J15!W77</f>
        <v>4</v>
      </c>
      <c r="X77" s="69" t="n">
        <f aca="false">SUM(N77:W77)</f>
        <v>28</v>
      </c>
      <c r="Y77" s="37"/>
    </row>
    <row r="78" customFormat="false" ht="12.75" hidden="false" customHeight="false" outlineLevel="0" collapsed="false">
      <c r="A78" s="83" t="n">
        <v>12</v>
      </c>
      <c r="B78" s="84" t="s">
        <v>38</v>
      </c>
      <c r="C78" s="74" t="n">
        <f aca="false">C20+J15!C78</f>
        <v>160</v>
      </c>
      <c r="D78" s="74" t="n">
        <f aca="false">D20+J15!D78</f>
        <v>159</v>
      </c>
      <c r="E78" s="74" t="n">
        <f aca="false">E20+J15!E78</f>
        <v>175</v>
      </c>
      <c r="F78" s="74" t="n">
        <f aca="false">F20+J15!F78</f>
        <v>159</v>
      </c>
      <c r="G78" s="74" t="n">
        <f aca="false">G20+J15!G78</f>
        <v>165</v>
      </c>
      <c r="H78" s="74" t="n">
        <f aca="false">H20+J15!H78</f>
        <v>170</v>
      </c>
      <c r="I78" s="74" t="n">
        <f aca="false">I20+J15!I78</f>
        <v>171</v>
      </c>
      <c r="J78" s="74" t="n">
        <f aca="false">J20+J15!J78</f>
        <v>170</v>
      </c>
      <c r="K78" s="74" t="n">
        <f aca="false">K20+J15!K78</f>
        <v>2</v>
      </c>
      <c r="L78" s="74" t="n">
        <f aca="false">L20+J15!L78</f>
        <v>1327</v>
      </c>
      <c r="M78" s="75" t="n">
        <f aca="false">SUM(C78:J78)</f>
        <v>1329</v>
      </c>
      <c r="N78" s="76" t="n">
        <f aca="false">N20+J15!N78</f>
        <v>5</v>
      </c>
      <c r="O78" s="76" t="n">
        <f aca="false">O20+J15!O78</f>
        <v>1</v>
      </c>
      <c r="P78" s="76" t="n">
        <f aca="false">P20+J15!P78</f>
        <v>22</v>
      </c>
      <c r="Q78" s="76" t="n">
        <f aca="false">Q20+J15!Q78</f>
        <v>38</v>
      </c>
      <c r="R78" s="76" t="n">
        <f aca="false">R20+J15!R78</f>
        <v>22</v>
      </c>
      <c r="S78" s="76" t="n">
        <f aca="false">S20+J15!S78</f>
        <v>20</v>
      </c>
      <c r="T78" s="76" t="n">
        <f aca="false">T20+J15!T78</f>
        <v>0</v>
      </c>
      <c r="U78" s="76" t="n">
        <f aca="false">U20+J15!U78</f>
        <v>0</v>
      </c>
      <c r="V78" s="76" t="n">
        <f aca="false">V20+J15!V78</f>
        <v>1</v>
      </c>
      <c r="W78" s="76" t="n">
        <f aca="false">W20+J15!W78</f>
        <v>0</v>
      </c>
      <c r="X78" s="74" t="n">
        <f aca="false">SUM(N78:W78)</f>
        <v>109</v>
      </c>
      <c r="Y78" s="37"/>
    </row>
    <row r="79" customFormat="false" ht="12.75" hidden="false" customHeight="false" outlineLevel="0" collapsed="false">
      <c r="A79" s="81" t="n">
        <v>13</v>
      </c>
      <c r="B79" s="82" t="s">
        <v>39</v>
      </c>
      <c r="C79" s="69" t="n">
        <f aca="false">C21+J15!C79</f>
        <v>231</v>
      </c>
      <c r="D79" s="69" t="n">
        <f aca="false">D21+J15!D79</f>
        <v>225</v>
      </c>
      <c r="E79" s="69" t="n">
        <f aca="false">E21+J15!E79</f>
        <v>225</v>
      </c>
      <c r="F79" s="69" t="n">
        <f aca="false">F21+J15!F79</f>
        <v>232</v>
      </c>
      <c r="G79" s="69" t="n">
        <f aca="false">G21+J15!G79</f>
        <v>245</v>
      </c>
      <c r="H79" s="69" t="n">
        <f aca="false">H21+J15!H79</f>
        <v>236</v>
      </c>
      <c r="I79" s="69" t="n">
        <f aca="false">I21+J15!I79</f>
        <v>228</v>
      </c>
      <c r="J79" s="69" t="n">
        <f aca="false">J21+J15!J79</f>
        <v>229</v>
      </c>
      <c r="K79" s="69" t="n">
        <f aca="false">K21+J15!K79</f>
        <v>93</v>
      </c>
      <c r="L79" s="69" t="n">
        <f aca="false">L21+J15!L79</f>
        <v>1758</v>
      </c>
      <c r="M79" s="70" t="n">
        <f aca="false">SUM(C79:J79)</f>
        <v>1851</v>
      </c>
      <c r="N79" s="71" t="n">
        <f aca="false">N21+J15!N79</f>
        <v>7</v>
      </c>
      <c r="O79" s="71" t="n">
        <f aca="false">O21+J15!O79</f>
        <v>1</v>
      </c>
      <c r="P79" s="71" t="n">
        <f aca="false">P21+J15!P79</f>
        <v>3</v>
      </c>
      <c r="Q79" s="71" t="n">
        <f aca="false">Q21+J15!Q79</f>
        <v>72</v>
      </c>
      <c r="R79" s="71" t="n">
        <f aca="false">R21+J15!R79</f>
        <v>14</v>
      </c>
      <c r="S79" s="71" t="n">
        <f aca="false">S21+J15!S79</f>
        <v>35</v>
      </c>
      <c r="T79" s="71" t="n">
        <f aca="false">T21+J15!T79</f>
        <v>0</v>
      </c>
      <c r="U79" s="71" t="n">
        <f aca="false">U21+J15!U79</f>
        <v>0</v>
      </c>
      <c r="V79" s="71" t="n">
        <f aca="false">V21+J15!V79</f>
        <v>1</v>
      </c>
      <c r="W79" s="71" t="n">
        <f aca="false">W21+J15!W79</f>
        <v>0</v>
      </c>
      <c r="X79" s="69" t="n">
        <f aca="false">SUM(N79:W79)</f>
        <v>133</v>
      </c>
      <c r="Y79" s="37"/>
    </row>
    <row r="80" customFormat="false" ht="12.75" hidden="false" customHeight="false" outlineLevel="0" collapsed="false">
      <c r="A80" s="83" t="n">
        <v>14</v>
      </c>
      <c r="B80" s="84" t="s">
        <v>40</v>
      </c>
      <c r="C80" s="74" t="n">
        <f aca="false">C22+J15!C80</f>
        <v>107</v>
      </c>
      <c r="D80" s="74" t="n">
        <f aca="false">D22+J15!D80</f>
        <v>94</v>
      </c>
      <c r="E80" s="74" t="n">
        <f aca="false">E22+J15!E80</f>
        <v>109</v>
      </c>
      <c r="F80" s="74" t="n">
        <f aca="false">F22+J15!F80</f>
        <v>91</v>
      </c>
      <c r="G80" s="74" t="n">
        <f aca="false">G22+J15!G80</f>
        <v>96</v>
      </c>
      <c r="H80" s="74" t="n">
        <f aca="false">H22+J15!H80</f>
        <v>103</v>
      </c>
      <c r="I80" s="74" t="n">
        <f aca="false">I22+J15!I80</f>
        <v>97</v>
      </c>
      <c r="J80" s="74" t="n">
        <f aca="false">J22+J15!J80</f>
        <v>104</v>
      </c>
      <c r="K80" s="74" t="n">
        <f aca="false">K22+J15!K80</f>
        <v>96</v>
      </c>
      <c r="L80" s="74" t="n">
        <f aca="false">L22+J15!L80</f>
        <v>705</v>
      </c>
      <c r="M80" s="75" t="n">
        <f aca="false">SUM(C80:J80)</f>
        <v>801</v>
      </c>
      <c r="N80" s="76" t="n">
        <f aca="false">N22+J15!N80</f>
        <v>1</v>
      </c>
      <c r="O80" s="76" t="n">
        <f aca="false">O22+J15!O80</f>
        <v>0</v>
      </c>
      <c r="P80" s="76" t="n">
        <f aca="false">P22+J15!P80</f>
        <v>1</v>
      </c>
      <c r="Q80" s="76" t="n">
        <f aca="false">Q22+J15!Q80</f>
        <v>12</v>
      </c>
      <c r="R80" s="76" t="n">
        <f aca="false">R22+J15!R80</f>
        <v>5</v>
      </c>
      <c r="S80" s="76" t="n">
        <f aca="false">S22+J15!S80</f>
        <v>6</v>
      </c>
      <c r="T80" s="76" t="n">
        <f aca="false">T22+J15!T80</f>
        <v>0</v>
      </c>
      <c r="U80" s="76" t="n">
        <f aca="false">U22+J15!U80</f>
        <v>0</v>
      </c>
      <c r="V80" s="76" t="n">
        <f aca="false">V22+J15!V80</f>
        <v>0</v>
      </c>
      <c r="W80" s="76" t="n">
        <f aca="false">W22+J15!W80</f>
        <v>0</v>
      </c>
      <c r="X80" s="74" t="n">
        <f aca="false">SUM(N80:W80)</f>
        <v>25</v>
      </c>
      <c r="Y80" s="37"/>
    </row>
    <row r="81" customFormat="false" ht="12.75" hidden="false" customHeight="false" outlineLevel="0" collapsed="false">
      <c r="A81" s="81" t="n">
        <v>15</v>
      </c>
      <c r="B81" s="82" t="s">
        <v>41</v>
      </c>
      <c r="C81" s="69" t="n">
        <f aca="false">C23+J15!C81</f>
        <v>190</v>
      </c>
      <c r="D81" s="69" t="n">
        <f aca="false">D23+J15!D81</f>
        <v>178</v>
      </c>
      <c r="E81" s="69" t="n">
        <f aca="false">E23+J15!E81</f>
        <v>186</v>
      </c>
      <c r="F81" s="69" t="n">
        <f aca="false">F23+J15!F81</f>
        <v>191</v>
      </c>
      <c r="G81" s="69" t="n">
        <f aca="false">G23+J15!G81</f>
        <v>187</v>
      </c>
      <c r="H81" s="69" t="n">
        <f aca="false">H23+J15!H81</f>
        <v>199</v>
      </c>
      <c r="I81" s="69" t="n">
        <f aca="false">I23+J15!I81</f>
        <v>195</v>
      </c>
      <c r="J81" s="69" t="n">
        <f aca="false">J23+J15!J81</f>
        <v>197</v>
      </c>
      <c r="K81" s="69" t="n">
        <f aca="false">K23+J15!K81</f>
        <v>0</v>
      </c>
      <c r="L81" s="69" t="n">
        <f aca="false">L23+J15!L81</f>
        <v>1523</v>
      </c>
      <c r="M81" s="70" t="n">
        <f aca="false">SUM(C81:J81)</f>
        <v>1523</v>
      </c>
      <c r="N81" s="71" t="n">
        <f aca="false">N23+J15!N81</f>
        <v>5</v>
      </c>
      <c r="O81" s="71" t="n">
        <f aca="false">O23+J15!O81</f>
        <v>0</v>
      </c>
      <c r="P81" s="71" t="n">
        <f aca="false">P23+J15!P81</f>
        <v>3</v>
      </c>
      <c r="Q81" s="71" t="n">
        <f aca="false">Q23+J15!Q81</f>
        <v>1</v>
      </c>
      <c r="R81" s="71" t="n">
        <f aca="false">R23+J15!R81</f>
        <v>1</v>
      </c>
      <c r="S81" s="71" t="n">
        <f aca="false">S23+J15!S81</f>
        <v>0</v>
      </c>
      <c r="T81" s="71" t="n">
        <f aca="false">T23+J15!T81</f>
        <v>0</v>
      </c>
      <c r="U81" s="71" t="n">
        <f aca="false">U23+J15!U81</f>
        <v>0</v>
      </c>
      <c r="V81" s="71" t="n">
        <f aca="false">V23+J15!V81</f>
        <v>0</v>
      </c>
      <c r="W81" s="71" t="n">
        <f aca="false">W23+J15!W81</f>
        <v>0</v>
      </c>
      <c r="X81" s="69" t="n">
        <f aca="false">SUM(N81:W81)</f>
        <v>10</v>
      </c>
      <c r="Y81" s="37"/>
    </row>
    <row r="82" customFormat="false" ht="12.75" hidden="false" customHeight="false" outlineLevel="0" collapsed="false">
      <c r="A82" s="83" t="n">
        <v>16</v>
      </c>
      <c r="B82" s="84" t="s">
        <v>42</v>
      </c>
      <c r="C82" s="74" t="n">
        <f aca="false">C24+J15!C82</f>
        <v>389</v>
      </c>
      <c r="D82" s="74" t="n">
        <f aca="false">D24+J15!D82</f>
        <v>383</v>
      </c>
      <c r="E82" s="74" t="n">
        <f aca="false">E24+J15!E82</f>
        <v>380</v>
      </c>
      <c r="F82" s="74" t="n">
        <f aca="false">F24+J15!F82</f>
        <v>377</v>
      </c>
      <c r="G82" s="74" t="n">
        <f aca="false">G24+J15!G82</f>
        <v>367</v>
      </c>
      <c r="H82" s="74" t="n">
        <f aca="false">H24+J15!H82</f>
        <v>376</v>
      </c>
      <c r="I82" s="74" t="n">
        <f aca="false">I24+J15!I82</f>
        <v>372</v>
      </c>
      <c r="J82" s="74" t="n">
        <f aca="false">J24+J15!J82</f>
        <v>365</v>
      </c>
      <c r="K82" s="74" t="n">
        <f aca="false">K24+J15!K82</f>
        <v>0</v>
      </c>
      <c r="L82" s="74" t="n">
        <f aca="false">L24+J15!L82</f>
        <v>3009</v>
      </c>
      <c r="M82" s="75" t="n">
        <f aca="false">SUM(C82:J82)</f>
        <v>3009</v>
      </c>
      <c r="N82" s="76" t="n">
        <f aca="false">N24+J15!N82</f>
        <v>16</v>
      </c>
      <c r="O82" s="76" t="n">
        <f aca="false">O24+J15!O82</f>
        <v>1</v>
      </c>
      <c r="P82" s="76" t="n">
        <f aca="false">P24+J15!P82</f>
        <v>6</v>
      </c>
      <c r="Q82" s="76" t="n">
        <f aca="false">Q24+J15!Q82</f>
        <v>159</v>
      </c>
      <c r="R82" s="76" t="n">
        <f aca="false">R24+J15!R82</f>
        <v>51</v>
      </c>
      <c r="S82" s="76" t="n">
        <f aca="false">S24+J15!S82</f>
        <v>81</v>
      </c>
      <c r="T82" s="76" t="n">
        <f aca="false">T24+J15!T82</f>
        <v>0</v>
      </c>
      <c r="U82" s="76" t="n">
        <f aca="false">U24+J15!U82</f>
        <v>0</v>
      </c>
      <c r="V82" s="76" t="n">
        <f aca="false">V24+J15!V82</f>
        <v>4</v>
      </c>
      <c r="W82" s="76" t="n">
        <f aca="false">W24+J15!W82</f>
        <v>1</v>
      </c>
      <c r="X82" s="74" t="n">
        <f aca="false">SUM(N82:W82)</f>
        <v>319</v>
      </c>
      <c r="Y82" s="37"/>
    </row>
    <row r="83" customFormat="false" ht="12.75" hidden="false" customHeight="false" outlineLevel="0" collapsed="false">
      <c r="A83" s="81" t="n">
        <v>17</v>
      </c>
      <c r="B83" s="82" t="s">
        <v>43</v>
      </c>
      <c r="C83" s="69" t="n">
        <f aca="false">C25+J15!C83</f>
        <v>173</v>
      </c>
      <c r="D83" s="69" t="n">
        <f aca="false">D25+J15!D83</f>
        <v>157</v>
      </c>
      <c r="E83" s="69" t="n">
        <f aca="false">E25+J15!E83</f>
        <v>155</v>
      </c>
      <c r="F83" s="69" t="n">
        <f aca="false">F25+J15!F83</f>
        <v>160</v>
      </c>
      <c r="G83" s="69" t="n">
        <f aca="false">G25+J15!G83</f>
        <v>160</v>
      </c>
      <c r="H83" s="69" t="n">
        <f aca="false">H25+J15!H83</f>
        <v>152</v>
      </c>
      <c r="I83" s="69" t="n">
        <f aca="false">I25+J15!I83</f>
        <v>157</v>
      </c>
      <c r="J83" s="69" t="n">
        <f aca="false">J25+J15!J83</f>
        <v>141</v>
      </c>
      <c r="K83" s="69" t="n">
        <f aca="false">K25+J15!K83</f>
        <v>4</v>
      </c>
      <c r="L83" s="69" t="n">
        <f aca="false">L25+J15!L83</f>
        <v>1251</v>
      </c>
      <c r="M83" s="70" t="n">
        <f aca="false">SUM(C83:J83)</f>
        <v>1255</v>
      </c>
      <c r="N83" s="71" t="n">
        <f aca="false">N25+J15!N83</f>
        <v>4</v>
      </c>
      <c r="O83" s="71" t="n">
        <f aca="false">O25+J15!O83</f>
        <v>0</v>
      </c>
      <c r="P83" s="71" t="n">
        <f aca="false">P25+J15!P83</f>
        <v>2</v>
      </c>
      <c r="Q83" s="71" t="n">
        <f aca="false">Q25+J15!Q83</f>
        <v>48</v>
      </c>
      <c r="R83" s="71" t="n">
        <f aca="false">R25+J15!R83</f>
        <v>13</v>
      </c>
      <c r="S83" s="71" t="n">
        <f aca="false">S25+J15!S83</f>
        <v>24</v>
      </c>
      <c r="T83" s="71" t="n">
        <f aca="false">T25+J15!T83</f>
        <v>0</v>
      </c>
      <c r="U83" s="71" t="n">
        <f aca="false">U25+J15!U83</f>
        <v>0</v>
      </c>
      <c r="V83" s="71" t="n">
        <f aca="false">V25+J15!V83</f>
        <v>1</v>
      </c>
      <c r="W83" s="71" t="n">
        <f aca="false">W25+J15!W83</f>
        <v>0</v>
      </c>
      <c r="X83" s="69" t="n">
        <f aca="false">SUM(N83:W83)</f>
        <v>92</v>
      </c>
      <c r="Y83" s="37"/>
    </row>
    <row r="84" customFormat="false" ht="12.75" hidden="false" customHeight="false" outlineLevel="0" collapsed="false">
      <c r="A84" s="83" t="n">
        <v>18</v>
      </c>
      <c r="B84" s="84" t="s">
        <v>44</v>
      </c>
      <c r="C84" s="74" t="n">
        <f aca="false">C26+J15!C84</f>
        <v>335</v>
      </c>
      <c r="D84" s="74" t="n">
        <f aca="false">D26+J15!D84</f>
        <v>321</v>
      </c>
      <c r="E84" s="74" t="n">
        <f aca="false">E26+J15!E84</f>
        <v>314</v>
      </c>
      <c r="F84" s="74" t="n">
        <f aca="false">F26+J15!F84</f>
        <v>336</v>
      </c>
      <c r="G84" s="74" t="n">
        <f aca="false">G26+J15!G84</f>
        <v>327</v>
      </c>
      <c r="H84" s="74" t="n">
        <f aca="false">H26+J15!H84</f>
        <v>314</v>
      </c>
      <c r="I84" s="74" t="n">
        <f aca="false">I26+J15!I84</f>
        <v>342</v>
      </c>
      <c r="J84" s="74" t="n">
        <f aca="false">J26+J15!J84</f>
        <v>334</v>
      </c>
      <c r="K84" s="74" t="n">
        <f aca="false">K26+J15!K84</f>
        <v>39</v>
      </c>
      <c r="L84" s="74" t="n">
        <f aca="false">L26+J15!L84</f>
        <v>2584</v>
      </c>
      <c r="M84" s="75" t="n">
        <f aca="false">SUM(C84:J84)</f>
        <v>2623</v>
      </c>
      <c r="N84" s="76" t="n">
        <f aca="false">N26+J15!N84</f>
        <v>19</v>
      </c>
      <c r="O84" s="76" t="n">
        <f aca="false">O26+J15!O84</f>
        <v>0</v>
      </c>
      <c r="P84" s="76" t="n">
        <f aca="false">P26+J15!P84</f>
        <v>1</v>
      </c>
      <c r="Q84" s="76" t="n">
        <f aca="false">Q26+J15!Q84</f>
        <v>100</v>
      </c>
      <c r="R84" s="76" t="n">
        <f aca="false">R26+J15!R84</f>
        <v>30</v>
      </c>
      <c r="S84" s="76" t="n">
        <f aca="false">S26+J15!S84</f>
        <v>36</v>
      </c>
      <c r="T84" s="76" t="n">
        <f aca="false">T26+J15!T84</f>
        <v>0</v>
      </c>
      <c r="U84" s="76" t="n">
        <f aca="false">U26+J15!U84</f>
        <v>0</v>
      </c>
      <c r="V84" s="76" t="n">
        <f aca="false">V26+J15!V84</f>
        <v>1</v>
      </c>
      <c r="W84" s="76" t="n">
        <f aca="false">W26+J15!W84</f>
        <v>1</v>
      </c>
      <c r="X84" s="74" t="n">
        <f aca="false">SUM(N84:W84)</f>
        <v>188</v>
      </c>
      <c r="Y84" s="37"/>
    </row>
    <row r="85" customFormat="false" ht="12.75" hidden="false" customHeight="false" outlineLevel="0" collapsed="false">
      <c r="A85" s="81" t="n">
        <v>19</v>
      </c>
      <c r="B85" s="82" t="s">
        <v>45</v>
      </c>
      <c r="C85" s="69" t="n">
        <f aca="false">C27+J15!C85</f>
        <v>182</v>
      </c>
      <c r="D85" s="69" t="n">
        <f aca="false">D27+J15!D85</f>
        <v>176</v>
      </c>
      <c r="E85" s="69" t="n">
        <f aca="false">E27+J15!E85</f>
        <v>173</v>
      </c>
      <c r="F85" s="69" t="n">
        <f aca="false">F27+J15!F85</f>
        <v>168</v>
      </c>
      <c r="G85" s="69" t="n">
        <f aca="false">G27+J15!G85</f>
        <v>175</v>
      </c>
      <c r="H85" s="69" t="n">
        <f aca="false">H27+J15!H85</f>
        <v>173</v>
      </c>
      <c r="I85" s="69" t="n">
        <f aca="false">I27+J15!I85</f>
        <v>183</v>
      </c>
      <c r="J85" s="69" t="n">
        <f aca="false">J27+J15!J85</f>
        <v>183</v>
      </c>
      <c r="K85" s="69" t="n">
        <f aca="false">K27+J15!K85</f>
        <v>128</v>
      </c>
      <c r="L85" s="69" t="n">
        <f aca="false">L27+J15!L85</f>
        <v>1285</v>
      </c>
      <c r="M85" s="70" t="n">
        <f aca="false">SUM(C85:J85)</f>
        <v>1413</v>
      </c>
      <c r="N85" s="71" t="n">
        <f aca="false">N27+J15!N85</f>
        <v>2</v>
      </c>
      <c r="O85" s="71" t="n">
        <f aca="false">O27+J15!O85</f>
        <v>0</v>
      </c>
      <c r="P85" s="71" t="n">
        <f aca="false">P27+J15!P85</f>
        <v>2</v>
      </c>
      <c r="Q85" s="71" t="n">
        <f aca="false">Q27+J15!Q85</f>
        <v>32</v>
      </c>
      <c r="R85" s="71" t="n">
        <f aca="false">R27+J15!R85</f>
        <v>5</v>
      </c>
      <c r="S85" s="71" t="n">
        <f aca="false">S27+J15!S85</f>
        <v>8</v>
      </c>
      <c r="T85" s="71" t="n">
        <f aca="false">T27+J15!T85</f>
        <v>0</v>
      </c>
      <c r="U85" s="71" t="n">
        <f aca="false">U27+J15!U85</f>
        <v>0</v>
      </c>
      <c r="V85" s="71" t="n">
        <f aca="false">V27+J15!V85</f>
        <v>1</v>
      </c>
      <c r="W85" s="71" t="n">
        <f aca="false">W27+J15!W85</f>
        <v>2</v>
      </c>
      <c r="X85" s="69" t="n">
        <f aca="false">SUM(N85:W85)</f>
        <v>52</v>
      </c>
      <c r="Y85" s="37"/>
    </row>
    <row r="86" customFormat="false" ht="12.75" hidden="false" customHeight="false" outlineLevel="0" collapsed="false">
      <c r="A86" s="83" t="n">
        <v>20</v>
      </c>
      <c r="B86" s="84" t="s">
        <v>46</v>
      </c>
      <c r="C86" s="74" t="n">
        <f aca="false">C28+J15!C86</f>
        <v>180</v>
      </c>
      <c r="D86" s="74" t="n">
        <f aca="false">D28+J15!D86</f>
        <v>166</v>
      </c>
      <c r="E86" s="74" t="n">
        <f aca="false">E28+J15!E86</f>
        <v>166</v>
      </c>
      <c r="F86" s="74" t="n">
        <f aca="false">F28+J15!F86</f>
        <v>173</v>
      </c>
      <c r="G86" s="74" t="n">
        <f aca="false">G28+J15!G86</f>
        <v>171</v>
      </c>
      <c r="H86" s="74" t="n">
        <f aca="false">H28+J15!H86</f>
        <v>153</v>
      </c>
      <c r="I86" s="74" t="n">
        <f aca="false">I28+J15!I86</f>
        <v>174</v>
      </c>
      <c r="J86" s="74" t="n">
        <f aca="false">J28+J15!J86</f>
        <v>160</v>
      </c>
      <c r="K86" s="74" t="n">
        <f aca="false">K28+J15!K86</f>
        <v>19</v>
      </c>
      <c r="L86" s="74" t="n">
        <f aca="false">L28+J15!L86</f>
        <v>1324</v>
      </c>
      <c r="M86" s="75" t="n">
        <f aca="false">SUM(C86:J86)</f>
        <v>1343</v>
      </c>
      <c r="N86" s="76" t="n">
        <f aca="false">N28+J15!N86</f>
        <v>4</v>
      </c>
      <c r="O86" s="76" t="n">
        <f aca="false">O28+J15!O86</f>
        <v>8</v>
      </c>
      <c r="P86" s="76" t="n">
        <f aca="false">P28+J15!P86</f>
        <v>0</v>
      </c>
      <c r="Q86" s="76" t="n">
        <f aca="false">Q28+J15!Q86</f>
        <v>150</v>
      </c>
      <c r="R86" s="76" t="n">
        <f aca="false">R28+J15!R86</f>
        <v>14</v>
      </c>
      <c r="S86" s="76" t="n">
        <f aca="false">S28+J15!S86</f>
        <v>38</v>
      </c>
      <c r="T86" s="76" t="n">
        <f aca="false">T28+J15!T86</f>
        <v>0</v>
      </c>
      <c r="U86" s="76" t="n">
        <f aca="false">U28+J15!U86</f>
        <v>0</v>
      </c>
      <c r="V86" s="76" t="n">
        <f aca="false">V28+J15!V86</f>
        <v>0</v>
      </c>
      <c r="W86" s="76" t="n">
        <f aca="false">W28+J15!W86</f>
        <v>3</v>
      </c>
      <c r="X86" s="74" t="n">
        <f aca="false">SUM(N86:W86)</f>
        <v>217</v>
      </c>
      <c r="Y86" s="37"/>
    </row>
    <row r="87" customFormat="false" ht="12.75" hidden="false" customHeight="false" outlineLevel="0" collapsed="false">
      <c r="A87" s="81" t="n">
        <v>21</v>
      </c>
      <c r="B87" s="82" t="s">
        <v>47</v>
      </c>
      <c r="C87" s="69" t="n">
        <f aca="false">C29+J15!C87</f>
        <v>383</v>
      </c>
      <c r="D87" s="69" t="n">
        <f aca="false">D29+J15!D87</f>
        <v>398</v>
      </c>
      <c r="E87" s="69" t="n">
        <f aca="false">E29+J15!E87</f>
        <v>390</v>
      </c>
      <c r="F87" s="69" t="n">
        <f aca="false">F29+J15!F87</f>
        <v>410</v>
      </c>
      <c r="G87" s="69" t="n">
        <f aca="false">G29+J15!G87</f>
        <v>414</v>
      </c>
      <c r="H87" s="69" t="n">
        <f aca="false">H29+J15!H87</f>
        <v>414</v>
      </c>
      <c r="I87" s="69" t="n">
        <f aca="false">I29+J15!I87</f>
        <v>404</v>
      </c>
      <c r="J87" s="69" t="n">
        <f aca="false">J29+J15!J87</f>
        <v>405</v>
      </c>
      <c r="K87" s="69" t="n">
        <f aca="false">K29+J15!K87</f>
        <v>132</v>
      </c>
      <c r="L87" s="69" t="n">
        <f aca="false">L29+J15!L87</f>
        <v>3086</v>
      </c>
      <c r="M87" s="70" t="n">
        <f aca="false">SUM(C87:J87)</f>
        <v>3218</v>
      </c>
      <c r="N87" s="71" t="n">
        <f aca="false">N29+J15!N87</f>
        <v>15</v>
      </c>
      <c r="O87" s="71" t="n">
        <f aca="false">O29+J15!O87</f>
        <v>0</v>
      </c>
      <c r="P87" s="71" t="n">
        <f aca="false">P29+J15!P87</f>
        <v>10</v>
      </c>
      <c r="Q87" s="71" t="n">
        <f aca="false">Q29+J15!Q87</f>
        <v>125</v>
      </c>
      <c r="R87" s="71" t="n">
        <f aca="false">R29+J15!R87</f>
        <v>15</v>
      </c>
      <c r="S87" s="71" t="n">
        <f aca="false">S29+J15!S87</f>
        <v>31</v>
      </c>
      <c r="T87" s="71" t="n">
        <f aca="false">T29+J15!T87</f>
        <v>0</v>
      </c>
      <c r="U87" s="71" t="n">
        <f aca="false">U29+J15!U87</f>
        <v>0</v>
      </c>
      <c r="V87" s="71" t="n">
        <f aca="false">V29+J15!V87</f>
        <v>3</v>
      </c>
      <c r="W87" s="71" t="n">
        <f aca="false">W29+J15!W87</f>
        <v>0</v>
      </c>
      <c r="X87" s="69" t="n">
        <f aca="false">SUM(N87:W87)</f>
        <v>199</v>
      </c>
      <c r="Y87" s="37"/>
    </row>
    <row r="88" customFormat="false" ht="12.75" hidden="false" customHeight="false" outlineLevel="0" collapsed="false">
      <c r="A88" s="83" t="n">
        <v>22</v>
      </c>
      <c r="B88" s="84" t="s">
        <v>47</v>
      </c>
      <c r="C88" s="74" t="n">
        <f aca="false">C30+J15!C88</f>
        <v>304</v>
      </c>
      <c r="D88" s="74" t="n">
        <f aca="false">D30+J15!D88</f>
        <v>300</v>
      </c>
      <c r="E88" s="74" t="n">
        <f aca="false">E30+J15!E88</f>
        <v>289</v>
      </c>
      <c r="F88" s="74" t="n">
        <f aca="false">F30+J15!F88</f>
        <v>293</v>
      </c>
      <c r="G88" s="74" t="n">
        <f aca="false">G30+J15!G88</f>
        <v>292</v>
      </c>
      <c r="H88" s="74" t="n">
        <f aca="false">H30+J15!H88</f>
        <v>291</v>
      </c>
      <c r="I88" s="74" t="n">
        <f aca="false">I30+J15!I88</f>
        <v>284</v>
      </c>
      <c r="J88" s="74" t="n">
        <f aca="false">J30+J15!J88</f>
        <v>275</v>
      </c>
      <c r="K88" s="74" t="n">
        <f aca="false">K30+J15!K88</f>
        <v>4</v>
      </c>
      <c r="L88" s="74" t="n">
        <f aca="false">L30+J15!L88</f>
        <v>2324</v>
      </c>
      <c r="M88" s="75" t="n">
        <f aca="false">SUM(C88:J88)</f>
        <v>2328</v>
      </c>
      <c r="N88" s="76" t="n">
        <f aca="false">N30+J15!N88</f>
        <v>11</v>
      </c>
      <c r="O88" s="76" t="n">
        <f aca="false">O30+J15!O88</f>
        <v>0</v>
      </c>
      <c r="P88" s="76" t="n">
        <f aca="false">P30+J15!P88</f>
        <v>6</v>
      </c>
      <c r="Q88" s="76" t="n">
        <f aca="false">Q30+J15!Q88</f>
        <v>189</v>
      </c>
      <c r="R88" s="76" t="n">
        <f aca="false">R30+J15!R88</f>
        <v>29</v>
      </c>
      <c r="S88" s="76" t="n">
        <f aca="false">S30+J15!S88</f>
        <v>27</v>
      </c>
      <c r="T88" s="76" t="n">
        <f aca="false">T30+J15!T88</f>
        <v>0</v>
      </c>
      <c r="U88" s="76" t="n">
        <f aca="false">U30+J15!U88</f>
        <v>0</v>
      </c>
      <c r="V88" s="76" t="n">
        <f aca="false">V30+J15!V88</f>
        <v>4</v>
      </c>
      <c r="W88" s="76" t="n">
        <f aca="false">W30+J15!W88</f>
        <v>0</v>
      </c>
      <c r="X88" s="74" t="n">
        <f aca="false">SUM(N88:W88)</f>
        <v>266</v>
      </c>
      <c r="Y88" s="37"/>
    </row>
    <row r="89" customFormat="false" ht="12.75" hidden="false" customHeight="false" outlineLevel="0" collapsed="false">
      <c r="A89" s="81" t="n">
        <v>23</v>
      </c>
      <c r="B89" s="82" t="s">
        <v>48</v>
      </c>
      <c r="C89" s="69" t="n">
        <f aca="false">C31+J15!C89</f>
        <v>229</v>
      </c>
      <c r="D89" s="69" t="n">
        <f aca="false">D31+J15!D89</f>
        <v>219</v>
      </c>
      <c r="E89" s="69" t="n">
        <f aca="false">E31+J15!E89</f>
        <v>231</v>
      </c>
      <c r="F89" s="69" t="n">
        <f aca="false">F31+J15!F89</f>
        <v>205</v>
      </c>
      <c r="G89" s="69" t="n">
        <f aca="false">G31+J15!G89</f>
        <v>230</v>
      </c>
      <c r="H89" s="69" t="n">
        <f aca="false">H31+J15!H89</f>
        <v>188</v>
      </c>
      <c r="I89" s="69" t="n">
        <f aca="false">I31+J15!I89</f>
        <v>218</v>
      </c>
      <c r="J89" s="69" t="n">
        <f aca="false">J31+J15!J89</f>
        <v>209</v>
      </c>
      <c r="K89" s="69" t="n">
        <f aca="false">K31+J15!K89</f>
        <v>125</v>
      </c>
      <c r="L89" s="69" t="n">
        <f aca="false">L31+J15!L89</f>
        <v>1604</v>
      </c>
      <c r="M89" s="70" t="n">
        <f aca="false">SUM(C89:J89)</f>
        <v>1729</v>
      </c>
      <c r="N89" s="71" t="n">
        <f aca="false">N31+J15!N89</f>
        <v>10</v>
      </c>
      <c r="O89" s="71" t="n">
        <f aca="false">O31+J15!O89</f>
        <v>4</v>
      </c>
      <c r="P89" s="71" t="n">
        <f aca="false">P31+J15!P89</f>
        <v>2</v>
      </c>
      <c r="Q89" s="71" t="n">
        <f aca="false">Q31+J15!Q89</f>
        <v>110</v>
      </c>
      <c r="R89" s="71" t="n">
        <f aca="false">R31+J15!R89</f>
        <v>22</v>
      </c>
      <c r="S89" s="71" t="n">
        <f aca="false">S31+J15!S89</f>
        <v>18</v>
      </c>
      <c r="T89" s="71" t="n">
        <f aca="false">T31+J15!T89</f>
        <v>0</v>
      </c>
      <c r="U89" s="71" t="n">
        <f aca="false">U31+J15!U89</f>
        <v>0</v>
      </c>
      <c r="V89" s="71" t="n">
        <f aca="false">V31+J15!V89</f>
        <v>0</v>
      </c>
      <c r="W89" s="71" t="n">
        <f aca="false">W31+J15!W89</f>
        <v>3</v>
      </c>
      <c r="X89" s="69" t="n">
        <f aca="false">SUM(N89:W89)</f>
        <v>169</v>
      </c>
      <c r="Y89" s="37"/>
    </row>
    <row r="90" customFormat="false" ht="12.75" hidden="false" customHeight="false" outlineLevel="0" collapsed="false">
      <c r="A90" s="83" t="n">
        <v>24</v>
      </c>
      <c r="B90" s="84" t="s">
        <v>49</v>
      </c>
      <c r="C90" s="74" t="n">
        <f aca="false">C32+J15!C90</f>
        <v>142</v>
      </c>
      <c r="D90" s="74" t="n">
        <f aca="false">D32+J15!D90</f>
        <v>154</v>
      </c>
      <c r="E90" s="74" t="n">
        <f aca="false">E32+J15!E90</f>
        <v>134</v>
      </c>
      <c r="F90" s="74" t="n">
        <f aca="false">F32+J15!F90</f>
        <v>131</v>
      </c>
      <c r="G90" s="74" t="n">
        <f aca="false">G32+J15!G90</f>
        <v>126</v>
      </c>
      <c r="H90" s="74" t="n">
        <f aca="false">H32+J15!H90</f>
        <v>124</v>
      </c>
      <c r="I90" s="74" t="n">
        <f aca="false">I32+J15!I90</f>
        <v>122</v>
      </c>
      <c r="J90" s="74" t="n">
        <f aca="false">J32+J15!J90</f>
        <v>106</v>
      </c>
      <c r="K90" s="74" t="n">
        <f aca="false">K32+J15!K90</f>
        <v>78</v>
      </c>
      <c r="L90" s="74" t="n">
        <f aca="false">L32+J15!L90</f>
        <v>961</v>
      </c>
      <c r="M90" s="75" t="n">
        <f aca="false">SUM(C90:J90)</f>
        <v>1039</v>
      </c>
      <c r="N90" s="76" t="n">
        <f aca="false">N32+J15!N90</f>
        <v>42</v>
      </c>
      <c r="O90" s="76" t="n">
        <f aca="false">O32+J15!O90</f>
        <v>2</v>
      </c>
      <c r="P90" s="76" t="n">
        <f aca="false">P32+J15!P90</f>
        <v>4</v>
      </c>
      <c r="Q90" s="76" t="n">
        <f aca="false">Q32+J15!Q90</f>
        <v>367</v>
      </c>
      <c r="R90" s="76" t="n">
        <f aca="false">R32+J15!R90</f>
        <v>95</v>
      </c>
      <c r="S90" s="76" t="n">
        <f aca="false">S32+J15!S90</f>
        <v>122</v>
      </c>
      <c r="T90" s="76" t="n">
        <f aca="false">T32+J15!T90</f>
        <v>0</v>
      </c>
      <c r="U90" s="76" t="n">
        <f aca="false">U32+J15!U90</f>
        <v>1</v>
      </c>
      <c r="V90" s="76" t="n">
        <f aca="false">V32+J15!V90</f>
        <v>13</v>
      </c>
      <c r="W90" s="76" t="n">
        <f aca="false">W32+J15!W90</f>
        <v>0</v>
      </c>
      <c r="X90" s="74" t="n">
        <f aca="false">SUM(N90:W90)</f>
        <v>646</v>
      </c>
      <c r="Y90" s="37"/>
    </row>
    <row r="91" customFormat="false" ht="12.75" hidden="false" customHeight="false" outlineLevel="0" collapsed="false">
      <c r="A91" s="81" t="n">
        <v>25</v>
      </c>
      <c r="B91" s="82" t="s">
        <v>49</v>
      </c>
      <c r="C91" s="69" t="n">
        <f aca="false">C33+J15!C91</f>
        <v>186</v>
      </c>
      <c r="D91" s="69" t="n">
        <f aca="false">D33+J15!D91</f>
        <v>180</v>
      </c>
      <c r="E91" s="69" t="n">
        <f aca="false">E33+J15!E91</f>
        <v>209</v>
      </c>
      <c r="F91" s="69" t="n">
        <f aca="false">F33+J15!F91</f>
        <v>182</v>
      </c>
      <c r="G91" s="69" t="n">
        <f aca="false">G33+J15!G91</f>
        <v>189</v>
      </c>
      <c r="H91" s="69" t="n">
        <f aca="false">H33+J15!H91</f>
        <v>168</v>
      </c>
      <c r="I91" s="69" t="n">
        <f aca="false">I33+J15!I91</f>
        <v>194</v>
      </c>
      <c r="J91" s="69" t="n">
        <f aca="false">J33+J15!J91</f>
        <v>181</v>
      </c>
      <c r="K91" s="69" t="n">
        <f aca="false">K33+J15!K91</f>
        <v>0</v>
      </c>
      <c r="L91" s="69" t="n">
        <f aca="false">L33+J15!L91</f>
        <v>1489</v>
      </c>
      <c r="M91" s="70" t="n">
        <f aca="false">SUM(C91:J91)</f>
        <v>1489</v>
      </c>
      <c r="N91" s="71" t="n">
        <f aca="false">N33+J15!N91</f>
        <v>124</v>
      </c>
      <c r="O91" s="71" t="n">
        <f aca="false">O33+J15!O91</f>
        <v>2</v>
      </c>
      <c r="P91" s="71" t="n">
        <f aca="false">P33+J15!P91</f>
        <v>8</v>
      </c>
      <c r="Q91" s="71" t="n">
        <f aca="false">Q33+J15!Q91</f>
        <v>461</v>
      </c>
      <c r="R91" s="71" t="n">
        <f aca="false">R33+J15!R91</f>
        <v>125</v>
      </c>
      <c r="S91" s="71" t="n">
        <f aca="false">S33+J15!S91</f>
        <v>269</v>
      </c>
      <c r="T91" s="71" t="n">
        <f aca="false">T33+J15!T91</f>
        <v>0</v>
      </c>
      <c r="U91" s="71" t="n">
        <f aca="false">U33+J15!U91</f>
        <v>0</v>
      </c>
      <c r="V91" s="71" t="n">
        <f aca="false">V33+J15!V91</f>
        <v>2</v>
      </c>
      <c r="W91" s="71" t="n">
        <f aca="false">W33+J15!W91</f>
        <v>0</v>
      </c>
      <c r="X91" s="69" t="n">
        <f aca="false">SUM(N91:W91)</f>
        <v>991</v>
      </c>
      <c r="Y91" s="37"/>
    </row>
    <row r="92" customFormat="false" ht="12.75" hidden="false" customHeight="false" outlineLevel="0" collapsed="false">
      <c r="A92" s="83" t="n">
        <v>26</v>
      </c>
      <c r="B92" s="84" t="s">
        <v>49</v>
      </c>
      <c r="C92" s="74" t="n">
        <f aca="false">C34+J15!C92</f>
        <v>186</v>
      </c>
      <c r="D92" s="74" t="n">
        <f aca="false">D34+J15!D92</f>
        <v>191</v>
      </c>
      <c r="E92" s="74" t="n">
        <f aca="false">E34+J15!E92</f>
        <v>190</v>
      </c>
      <c r="F92" s="74" t="n">
        <f aca="false">F34+J15!F92</f>
        <v>187</v>
      </c>
      <c r="G92" s="74" t="n">
        <f aca="false">G34+J15!G92</f>
        <v>187</v>
      </c>
      <c r="H92" s="74" t="n">
        <f aca="false">H34+J15!H92</f>
        <v>182</v>
      </c>
      <c r="I92" s="74" t="n">
        <f aca="false">I34+J15!I92</f>
        <v>172</v>
      </c>
      <c r="J92" s="74" t="n">
        <f aca="false">J34+J15!J92</f>
        <v>179</v>
      </c>
      <c r="K92" s="74" t="n">
        <f aca="false">K34+J15!K92</f>
        <v>40</v>
      </c>
      <c r="L92" s="74" t="n">
        <f aca="false">L34+J15!L92</f>
        <v>1434</v>
      </c>
      <c r="M92" s="75" t="n">
        <f aca="false">SUM(C92:J92)</f>
        <v>1474</v>
      </c>
      <c r="N92" s="76" t="n">
        <f aca="false">N34+J15!N92</f>
        <v>49</v>
      </c>
      <c r="O92" s="76" t="n">
        <f aca="false">O34+J15!O92</f>
        <v>3</v>
      </c>
      <c r="P92" s="76" t="n">
        <f aca="false">P34+J15!P92</f>
        <v>4</v>
      </c>
      <c r="Q92" s="76" t="n">
        <f aca="false">Q34+J15!Q92</f>
        <v>321</v>
      </c>
      <c r="R92" s="76" t="n">
        <f aca="false">R34+J15!R92</f>
        <v>92</v>
      </c>
      <c r="S92" s="76" t="n">
        <f aca="false">S34+J15!S92</f>
        <v>93</v>
      </c>
      <c r="T92" s="76" t="n">
        <f aca="false">T34+J15!T92</f>
        <v>0</v>
      </c>
      <c r="U92" s="76" t="n">
        <f aca="false">U34+J15!U92</f>
        <v>3</v>
      </c>
      <c r="V92" s="76" t="n">
        <f aca="false">V34+J15!V92</f>
        <v>9</v>
      </c>
      <c r="W92" s="76" t="n">
        <f aca="false">W34+J15!W92</f>
        <v>0</v>
      </c>
      <c r="X92" s="74" t="n">
        <f aca="false">SUM(N92:W92)</f>
        <v>574</v>
      </c>
      <c r="Y92" s="37"/>
    </row>
    <row r="93" customFormat="false" ht="12.75" hidden="false" customHeight="false" outlineLevel="0" collapsed="false">
      <c r="A93" s="81" t="n">
        <v>27</v>
      </c>
      <c r="B93" s="82" t="s">
        <v>50</v>
      </c>
      <c r="C93" s="69" t="n">
        <f aca="false">C35+J15!C93</f>
        <v>384</v>
      </c>
      <c r="D93" s="69" t="n">
        <f aca="false">D35+J15!D93</f>
        <v>385</v>
      </c>
      <c r="E93" s="69" t="n">
        <f aca="false">E35+J15!E93</f>
        <v>389</v>
      </c>
      <c r="F93" s="69" t="n">
        <f aca="false">F35+J15!F93</f>
        <v>355</v>
      </c>
      <c r="G93" s="69" t="n">
        <f aca="false">G35+J15!G93</f>
        <v>370</v>
      </c>
      <c r="H93" s="69" t="n">
        <f aca="false">H35+J15!H93</f>
        <v>352</v>
      </c>
      <c r="I93" s="69" t="n">
        <f aca="false">I35+J15!I93</f>
        <v>374</v>
      </c>
      <c r="J93" s="69" t="n">
        <f aca="false">J35+J15!J93</f>
        <v>380</v>
      </c>
      <c r="K93" s="69" t="n">
        <f aca="false">K35+J15!K93</f>
        <v>104</v>
      </c>
      <c r="L93" s="69" t="n">
        <f aca="false">L35+J15!L93</f>
        <v>2885</v>
      </c>
      <c r="M93" s="70" t="n">
        <f aca="false">SUM(C93:J93)</f>
        <v>2989</v>
      </c>
      <c r="N93" s="71" t="n">
        <f aca="false">N35+J15!N93</f>
        <v>10</v>
      </c>
      <c r="O93" s="71" t="n">
        <f aca="false">O35+J15!O93</f>
        <v>1</v>
      </c>
      <c r="P93" s="71" t="n">
        <f aca="false">P35+J15!P93</f>
        <v>6</v>
      </c>
      <c r="Q93" s="71" t="n">
        <f aca="false">Q35+J15!Q93</f>
        <v>36</v>
      </c>
      <c r="R93" s="71" t="n">
        <f aca="false">R35+J15!R93</f>
        <v>13</v>
      </c>
      <c r="S93" s="71" t="n">
        <f aca="false">S35+J15!S93</f>
        <v>13</v>
      </c>
      <c r="T93" s="71" t="n">
        <f aca="false">T35+J15!T93</f>
        <v>0</v>
      </c>
      <c r="U93" s="71" t="n">
        <f aca="false">U35+J15!U93</f>
        <v>0</v>
      </c>
      <c r="V93" s="71" t="n">
        <f aca="false">V35+J15!V93</f>
        <v>0</v>
      </c>
      <c r="W93" s="71" t="n">
        <f aca="false">W35+J15!W93</f>
        <v>0</v>
      </c>
      <c r="X93" s="69" t="n">
        <f aca="false">SUM(N93:W93)</f>
        <v>79</v>
      </c>
      <c r="Y93" s="37"/>
    </row>
    <row r="94" customFormat="false" ht="12.75" hidden="false" customHeight="false" outlineLevel="0" collapsed="false">
      <c r="A94" s="83" t="n">
        <v>28</v>
      </c>
      <c r="B94" s="84" t="s">
        <v>51</v>
      </c>
      <c r="C94" s="74" t="n">
        <f aca="false">C36+J15!C94</f>
        <v>129</v>
      </c>
      <c r="D94" s="74" t="n">
        <f aca="false">D36+J15!D94</f>
        <v>138</v>
      </c>
      <c r="E94" s="74" t="n">
        <f aca="false">E36+J15!E94</f>
        <v>140</v>
      </c>
      <c r="F94" s="74" t="n">
        <f aca="false">F36+J15!F94</f>
        <v>144</v>
      </c>
      <c r="G94" s="74" t="n">
        <f aca="false">G36+J15!G94</f>
        <v>136</v>
      </c>
      <c r="H94" s="74" t="n">
        <f aca="false">H36+J15!H94</f>
        <v>119</v>
      </c>
      <c r="I94" s="74" t="n">
        <f aca="false">I36+J15!I94</f>
        <v>137</v>
      </c>
      <c r="J94" s="74" t="n">
        <f aca="false">J36+J15!J94</f>
        <v>129</v>
      </c>
      <c r="K94" s="74" t="n">
        <f aca="false">K36+J15!K94</f>
        <v>4</v>
      </c>
      <c r="L94" s="74" t="n">
        <f aca="false">L36+J15!L94</f>
        <v>1068</v>
      </c>
      <c r="M94" s="75" t="n">
        <f aca="false">SUM(C94:J94)</f>
        <v>1072</v>
      </c>
      <c r="N94" s="76" t="n">
        <f aca="false">N36+J15!N94</f>
        <v>11</v>
      </c>
      <c r="O94" s="76" t="n">
        <f aca="false">O36+J15!O94</f>
        <v>5</v>
      </c>
      <c r="P94" s="76" t="n">
        <f aca="false">P36+J15!P94</f>
        <v>4</v>
      </c>
      <c r="Q94" s="76" t="n">
        <f aca="false">Q36+J15!Q94</f>
        <v>203</v>
      </c>
      <c r="R94" s="76" t="n">
        <f aca="false">R36+J15!R94</f>
        <v>48</v>
      </c>
      <c r="S94" s="76" t="n">
        <f aca="false">S36+J15!S94</f>
        <v>34</v>
      </c>
      <c r="T94" s="76" t="n">
        <f aca="false">T36+J15!T94</f>
        <v>0</v>
      </c>
      <c r="U94" s="76" t="n">
        <f aca="false">U36+J15!U94</f>
        <v>1</v>
      </c>
      <c r="V94" s="76" t="n">
        <f aca="false">V36+J15!V94</f>
        <v>7</v>
      </c>
      <c r="W94" s="76" t="n">
        <f aca="false">W36+J15!W94</f>
        <v>3</v>
      </c>
      <c r="X94" s="74" t="n">
        <f aca="false">SUM(N94:W94)</f>
        <v>316</v>
      </c>
      <c r="Y94" s="37"/>
    </row>
    <row r="95" customFormat="false" ht="12.75" hidden="false" customHeight="false" outlineLevel="0" collapsed="false">
      <c r="A95" s="81" t="n">
        <v>29</v>
      </c>
      <c r="B95" s="82" t="s">
        <v>52</v>
      </c>
      <c r="C95" s="69" t="n">
        <f aca="false">C37+J15!C95</f>
        <v>428</v>
      </c>
      <c r="D95" s="69" t="n">
        <f aca="false">D37+J15!D95</f>
        <v>396</v>
      </c>
      <c r="E95" s="69" t="n">
        <f aca="false">E37+J15!E95</f>
        <v>410</v>
      </c>
      <c r="F95" s="69" t="n">
        <f aca="false">F37+J15!F95</f>
        <v>413</v>
      </c>
      <c r="G95" s="69" t="n">
        <f aca="false">G37+J15!G95</f>
        <v>415</v>
      </c>
      <c r="H95" s="69" t="n">
        <f aca="false">H37+J15!H95</f>
        <v>410</v>
      </c>
      <c r="I95" s="69" t="n">
        <f aca="false">I37+J15!I95</f>
        <v>413</v>
      </c>
      <c r="J95" s="69" t="n">
        <f aca="false">J37+J15!J95</f>
        <v>396</v>
      </c>
      <c r="K95" s="69" t="n">
        <f aca="false">K37+J15!K95</f>
        <v>39</v>
      </c>
      <c r="L95" s="69" t="n">
        <f aca="false">L37+J15!L95</f>
        <v>3242</v>
      </c>
      <c r="M95" s="70" t="n">
        <f aca="false">SUM(C95:J95)</f>
        <v>3281</v>
      </c>
      <c r="N95" s="71" t="n">
        <f aca="false">N37+J15!N95</f>
        <v>24</v>
      </c>
      <c r="O95" s="71" t="n">
        <f aca="false">O37+J15!O95</f>
        <v>0</v>
      </c>
      <c r="P95" s="71" t="n">
        <f aca="false">P37+J15!P95</f>
        <v>10</v>
      </c>
      <c r="Q95" s="71" t="n">
        <f aca="false">Q37+J15!Q95</f>
        <v>216</v>
      </c>
      <c r="R95" s="71" t="n">
        <f aca="false">R37+J15!R95</f>
        <v>25</v>
      </c>
      <c r="S95" s="71" t="n">
        <f aca="false">S37+J15!S95</f>
        <v>117</v>
      </c>
      <c r="T95" s="71" t="n">
        <f aca="false">T37+J15!T95</f>
        <v>0</v>
      </c>
      <c r="U95" s="71" t="n">
        <f aca="false">U37+J15!U95</f>
        <v>0</v>
      </c>
      <c r="V95" s="71" t="n">
        <f aca="false">V37+J15!V95</f>
        <v>2</v>
      </c>
      <c r="W95" s="71" t="n">
        <f aca="false">W37+J15!W95</f>
        <v>0</v>
      </c>
      <c r="X95" s="69" t="n">
        <f aca="false">SUM(N95:W95)</f>
        <v>394</v>
      </c>
      <c r="Y95" s="37"/>
    </row>
    <row r="96" customFormat="false" ht="12.75" hidden="false" customHeight="false" outlineLevel="0" collapsed="false">
      <c r="A96" s="83" t="n">
        <v>30</v>
      </c>
      <c r="B96" s="84" t="s">
        <v>52</v>
      </c>
      <c r="C96" s="74" t="n">
        <f aca="false">C38+J15!C96</f>
        <v>316</v>
      </c>
      <c r="D96" s="74" t="n">
        <f aca="false">D38+J15!D96</f>
        <v>314</v>
      </c>
      <c r="E96" s="74" t="n">
        <f aca="false">E38+J15!E96</f>
        <v>308</v>
      </c>
      <c r="F96" s="74" t="n">
        <f aca="false">F38+J15!F96</f>
        <v>307</v>
      </c>
      <c r="G96" s="74" t="n">
        <f aca="false">G38+J15!G96</f>
        <v>326</v>
      </c>
      <c r="H96" s="74" t="n">
        <f aca="false">H38+J15!H96</f>
        <v>330</v>
      </c>
      <c r="I96" s="74" t="n">
        <f aca="false">I38+J15!I96</f>
        <v>316</v>
      </c>
      <c r="J96" s="74" t="n">
        <f aca="false">J38+J15!J96</f>
        <v>321</v>
      </c>
      <c r="K96" s="74" t="n">
        <f aca="false">K38+J15!K96</f>
        <v>82</v>
      </c>
      <c r="L96" s="74" t="n">
        <f aca="false">L38+J15!L96</f>
        <v>2456</v>
      </c>
      <c r="M96" s="75" t="n">
        <f aca="false">SUM(C96:J96)</f>
        <v>2538</v>
      </c>
      <c r="N96" s="76" t="n">
        <f aca="false">N38+J15!N96</f>
        <v>19</v>
      </c>
      <c r="O96" s="76" t="n">
        <f aca="false">O38+J15!O96</f>
        <v>0</v>
      </c>
      <c r="P96" s="76" t="n">
        <f aca="false">P38+J15!P96</f>
        <v>1</v>
      </c>
      <c r="Q96" s="76" t="n">
        <f aca="false">Q38+J15!Q96</f>
        <v>91</v>
      </c>
      <c r="R96" s="76" t="n">
        <f aca="false">R38+J15!R96</f>
        <v>28</v>
      </c>
      <c r="S96" s="76" t="n">
        <f aca="false">S38+J15!S96</f>
        <v>39</v>
      </c>
      <c r="T96" s="76" t="n">
        <f aca="false">T38+J15!T96</f>
        <v>0</v>
      </c>
      <c r="U96" s="76" t="n">
        <f aca="false">U38+J15!U96</f>
        <v>0</v>
      </c>
      <c r="V96" s="76" t="n">
        <f aca="false">V38+J15!V96</f>
        <v>1</v>
      </c>
      <c r="W96" s="76" t="n">
        <f aca="false">W38+J15!W96</f>
        <v>0</v>
      </c>
      <c r="X96" s="74" t="n">
        <f aca="false">SUM(N96:W96)</f>
        <v>179</v>
      </c>
      <c r="Y96" s="37"/>
    </row>
    <row r="97" customFormat="false" ht="12.75" hidden="false" customHeight="false" outlineLevel="0" collapsed="false">
      <c r="A97" s="81" t="n">
        <v>31</v>
      </c>
      <c r="B97" s="82" t="s">
        <v>53</v>
      </c>
      <c r="C97" s="69" t="n">
        <f aca="false">C39+J15!C97</f>
        <v>505</v>
      </c>
      <c r="D97" s="69" t="n">
        <f aca="false">D39+J15!D97</f>
        <v>508</v>
      </c>
      <c r="E97" s="69" t="n">
        <f aca="false">E39+J15!E97</f>
        <v>535</v>
      </c>
      <c r="F97" s="69" t="n">
        <f aca="false">F39+J15!F97</f>
        <v>529</v>
      </c>
      <c r="G97" s="69" t="n">
        <f aca="false">G39+J15!G97</f>
        <v>515</v>
      </c>
      <c r="H97" s="69" t="n">
        <f aca="false">H39+J15!H97</f>
        <v>507</v>
      </c>
      <c r="I97" s="69" t="n">
        <f aca="false">I39+J15!I97</f>
        <v>527</v>
      </c>
      <c r="J97" s="69" t="n">
        <f aca="false">J39+J15!J97</f>
        <v>540</v>
      </c>
      <c r="K97" s="69" t="n">
        <f aca="false">K39+J15!K97</f>
        <v>0</v>
      </c>
      <c r="L97" s="69" t="n">
        <f aca="false">L39+J15!L97</f>
        <v>4166</v>
      </c>
      <c r="M97" s="70" t="n">
        <f aca="false">SUM(C97:J97)</f>
        <v>4166</v>
      </c>
      <c r="N97" s="71" t="n">
        <f aca="false">N39+J15!N97</f>
        <v>0</v>
      </c>
      <c r="O97" s="71" t="n">
        <f aca="false">O39+J15!O97</f>
        <v>0</v>
      </c>
      <c r="P97" s="71" t="n">
        <f aca="false">P39+J15!P97</f>
        <v>0</v>
      </c>
      <c r="Q97" s="71" t="n">
        <f aca="false">Q39+J15!Q97</f>
        <v>0</v>
      </c>
      <c r="R97" s="71" t="n">
        <f aca="false">R39+J15!R97</f>
        <v>0</v>
      </c>
      <c r="S97" s="71" t="n">
        <f aca="false">S39+J15!S97</f>
        <v>0</v>
      </c>
      <c r="T97" s="71" t="n">
        <f aca="false">T39+J15!T97</f>
        <v>0</v>
      </c>
      <c r="U97" s="71" t="n">
        <f aca="false">U39+J15!U97</f>
        <v>0</v>
      </c>
      <c r="V97" s="71" t="n">
        <f aca="false">V39+J15!V97</f>
        <v>0</v>
      </c>
      <c r="W97" s="71" t="n">
        <f aca="false">W39+J15!W97</f>
        <v>0</v>
      </c>
      <c r="X97" s="69" t="n">
        <f aca="false">SUM(N97:W97)</f>
        <v>0</v>
      </c>
      <c r="Y97" s="37"/>
    </row>
    <row r="98" customFormat="false" ht="12.75" hidden="false" customHeight="false" outlineLevel="0" collapsed="false">
      <c r="A98" s="83" t="n">
        <v>32</v>
      </c>
      <c r="B98" s="84" t="s">
        <v>49</v>
      </c>
      <c r="C98" s="74" t="n">
        <f aca="false">C40+J15!C98</f>
        <v>239</v>
      </c>
      <c r="D98" s="74" t="n">
        <f aca="false">D40+J15!D98</f>
        <v>241</v>
      </c>
      <c r="E98" s="74" t="n">
        <f aca="false">E40+J15!E98</f>
        <v>241</v>
      </c>
      <c r="F98" s="74" t="n">
        <f aca="false">F40+J15!F98</f>
        <v>225</v>
      </c>
      <c r="G98" s="74" t="n">
        <f aca="false">G40+J15!G98</f>
        <v>232</v>
      </c>
      <c r="H98" s="74" t="n">
        <f aca="false">H40+J15!H98</f>
        <v>240</v>
      </c>
      <c r="I98" s="74" t="n">
        <f aca="false">I40+J15!I98</f>
        <v>238</v>
      </c>
      <c r="J98" s="74" t="n">
        <f aca="false">J40+J15!J98</f>
        <v>249</v>
      </c>
      <c r="K98" s="74" t="n">
        <f aca="false">K40+J15!K98</f>
        <v>94</v>
      </c>
      <c r="L98" s="74" t="n">
        <f aca="false">L40+J15!L98</f>
        <v>1811</v>
      </c>
      <c r="M98" s="75" t="n">
        <f aca="false">SUM(C98:J98)</f>
        <v>1905</v>
      </c>
      <c r="N98" s="76" t="n">
        <f aca="false">N40+J15!N98</f>
        <v>48</v>
      </c>
      <c r="O98" s="76" t="n">
        <f aca="false">O40+J15!O98</f>
        <v>1</v>
      </c>
      <c r="P98" s="76" t="n">
        <f aca="false">P40+J15!P98</f>
        <v>4</v>
      </c>
      <c r="Q98" s="76" t="n">
        <f aca="false">Q40+J15!Q98</f>
        <v>221</v>
      </c>
      <c r="R98" s="76" t="n">
        <f aca="false">R40+J15!R98</f>
        <v>62</v>
      </c>
      <c r="S98" s="76" t="n">
        <f aca="false">S40+J15!S98</f>
        <v>80</v>
      </c>
      <c r="T98" s="76" t="n">
        <f aca="false">T40+J15!T98</f>
        <v>0</v>
      </c>
      <c r="U98" s="76" t="n">
        <f aca="false">U40+J15!U98</f>
        <v>1</v>
      </c>
      <c r="V98" s="76" t="n">
        <f aca="false">V40+J15!V98</f>
        <v>7</v>
      </c>
      <c r="W98" s="76" t="n">
        <f aca="false">W40+J15!W98</f>
        <v>0</v>
      </c>
      <c r="X98" s="74" t="n">
        <f aca="false">SUM(N98:W98)</f>
        <v>424</v>
      </c>
      <c r="Y98" s="37"/>
    </row>
    <row r="99" customFormat="false" ht="12.75" hidden="false" customHeight="false" outlineLevel="0" collapsed="false">
      <c r="A99" s="81" t="n">
        <v>33</v>
      </c>
      <c r="B99" s="82" t="s">
        <v>47</v>
      </c>
      <c r="C99" s="69" t="n">
        <f aca="false">C41+J15!C99</f>
        <v>317</v>
      </c>
      <c r="D99" s="69" t="n">
        <f aca="false">D41+J15!D99</f>
        <v>310</v>
      </c>
      <c r="E99" s="69" t="n">
        <f aca="false">E41+J15!E99</f>
        <v>315</v>
      </c>
      <c r="F99" s="69" t="n">
        <f aca="false">F41+J15!F99</f>
        <v>324</v>
      </c>
      <c r="G99" s="69" t="n">
        <f aca="false">G41+J15!G99</f>
        <v>317</v>
      </c>
      <c r="H99" s="69" t="n">
        <f aca="false">H41+J15!H99</f>
        <v>296</v>
      </c>
      <c r="I99" s="69" t="n">
        <f aca="false">I41+J15!I99</f>
        <v>322</v>
      </c>
      <c r="J99" s="69" t="n">
        <f aca="false">J41+J15!J99</f>
        <v>287</v>
      </c>
      <c r="K99" s="69" t="n">
        <f aca="false">K41+J15!K99</f>
        <v>0</v>
      </c>
      <c r="L99" s="69" t="n">
        <f aca="false">L41+J15!L99</f>
        <v>2488</v>
      </c>
      <c r="M99" s="70" t="n">
        <f aca="false">SUM(C99:J99)</f>
        <v>2488</v>
      </c>
      <c r="N99" s="71" t="n">
        <f aca="false">N41+J15!N99</f>
        <v>5</v>
      </c>
      <c r="O99" s="71" t="n">
        <f aca="false">O41+J15!O99</f>
        <v>1</v>
      </c>
      <c r="P99" s="71" t="n">
        <f aca="false">P41+J15!P99</f>
        <v>2</v>
      </c>
      <c r="Q99" s="71" t="n">
        <f aca="false">Q41+J15!Q99</f>
        <v>67</v>
      </c>
      <c r="R99" s="71" t="n">
        <f aca="false">R41+J15!R99</f>
        <v>12</v>
      </c>
      <c r="S99" s="71" t="n">
        <f aca="false">S41+J15!S99</f>
        <v>15</v>
      </c>
      <c r="T99" s="71" t="n">
        <f aca="false">T41+J15!T99</f>
        <v>0</v>
      </c>
      <c r="U99" s="71" t="n">
        <f aca="false">U41+J15!U99</f>
        <v>0</v>
      </c>
      <c r="V99" s="71" t="n">
        <f aca="false">V41+J15!V99</f>
        <v>0</v>
      </c>
      <c r="W99" s="71" t="n">
        <f aca="false">W41+J15!W99</f>
        <v>0</v>
      </c>
      <c r="X99" s="69" t="n">
        <f aca="false">SUM(N99:W99)</f>
        <v>102</v>
      </c>
      <c r="Y99" s="37"/>
    </row>
    <row r="100" customFormat="false" ht="12.75" hidden="false" customHeight="false" outlineLevel="0" collapsed="false">
      <c r="A100" s="83" t="n">
        <v>34</v>
      </c>
      <c r="B100" s="84" t="s">
        <v>55</v>
      </c>
      <c r="C100" s="74" t="n">
        <f aca="false">C42+J15!C100</f>
        <v>138</v>
      </c>
      <c r="D100" s="74" t="n">
        <f aca="false">D42+J15!D100</f>
        <v>140</v>
      </c>
      <c r="E100" s="74" t="n">
        <f aca="false">E42+J15!E100</f>
        <v>140</v>
      </c>
      <c r="F100" s="74" t="n">
        <f aca="false">F42+J15!F100</f>
        <v>140</v>
      </c>
      <c r="G100" s="74" t="n">
        <f aca="false">G42+J15!G100</f>
        <v>140</v>
      </c>
      <c r="H100" s="74" t="n">
        <f aca="false">H42+J15!H100</f>
        <v>140</v>
      </c>
      <c r="I100" s="74" t="n">
        <f aca="false">I42+J15!I100</f>
        <v>140</v>
      </c>
      <c r="J100" s="74" t="n">
        <f aca="false">J42+J15!J100</f>
        <v>140</v>
      </c>
      <c r="K100" s="74" t="n">
        <f aca="false">K42+J15!K100</f>
        <v>1</v>
      </c>
      <c r="L100" s="74" t="n">
        <f aca="false">L42+J15!L100</f>
        <v>1117</v>
      </c>
      <c r="M100" s="75" t="n">
        <f aca="false">SUM(C100:J100)</f>
        <v>1118</v>
      </c>
      <c r="N100" s="76" t="n">
        <f aca="false">N42+J15!N100</f>
        <v>0</v>
      </c>
      <c r="O100" s="76" t="n">
        <f aca="false">O42+J15!O100</f>
        <v>0</v>
      </c>
      <c r="P100" s="76" t="n">
        <f aca="false">P42+J15!P100</f>
        <v>0</v>
      </c>
      <c r="Q100" s="76" t="n">
        <f aca="false">Q42+J15!Q100</f>
        <v>2</v>
      </c>
      <c r="R100" s="76" t="n">
        <f aca="false">R42+J15!R100</f>
        <v>0</v>
      </c>
      <c r="S100" s="76" t="n">
        <f aca="false">S42+J15!S100</f>
        <v>0</v>
      </c>
      <c r="T100" s="76" t="n">
        <f aca="false">T42+J15!T100</f>
        <v>0</v>
      </c>
      <c r="U100" s="76" t="n">
        <f aca="false">U42+J15!U100</f>
        <v>0</v>
      </c>
      <c r="V100" s="76" t="n">
        <f aca="false">V42+J15!V100</f>
        <v>0</v>
      </c>
      <c r="W100" s="76" t="n">
        <f aca="false">W42+J15!W100</f>
        <v>0</v>
      </c>
      <c r="X100" s="74" t="n">
        <f aca="false">SUM(N100:W100)</f>
        <v>2</v>
      </c>
      <c r="Y100" s="37"/>
    </row>
    <row r="101" customFormat="false" ht="12.75" hidden="false" customHeight="false" outlineLevel="0" collapsed="false">
      <c r="A101" s="85" t="n">
        <v>35</v>
      </c>
      <c r="B101" s="86" t="s">
        <v>56</v>
      </c>
      <c r="C101" s="87" t="n">
        <f aca="false">C43+J15!C101</f>
        <v>156</v>
      </c>
      <c r="D101" s="87" t="n">
        <f aca="false">D43+J15!D101</f>
        <v>150</v>
      </c>
      <c r="E101" s="87" t="n">
        <f aca="false">E43+J15!E101</f>
        <v>148</v>
      </c>
      <c r="F101" s="87" t="n">
        <f aca="false">F43+J15!F101</f>
        <v>156</v>
      </c>
      <c r="G101" s="87" t="n">
        <f aca="false">G43+J15!G101</f>
        <v>165</v>
      </c>
      <c r="H101" s="87" t="n">
        <f aca="false">H43+J15!H101</f>
        <v>152</v>
      </c>
      <c r="I101" s="87" t="n">
        <f aca="false">I43+J15!I101</f>
        <v>156</v>
      </c>
      <c r="J101" s="87" t="n">
        <f aca="false">J43+J15!J101</f>
        <v>146</v>
      </c>
      <c r="K101" s="87" t="n">
        <f aca="false">K43+J15!K101</f>
        <v>24</v>
      </c>
      <c r="L101" s="87" t="n">
        <f aca="false">L43+J15!L101</f>
        <v>1205</v>
      </c>
      <c r="M101" s="88" t="n">
        <f aca="false">SUM(C101:J101)</f>
        <v>1229</v>
      </c>
      <c r="N101" s="89" t="n">
        <f aca="false">N43+J15!N101</f>
        <v>15</v>
      </c>
      <c r="O101" s="89" t="n">
        <f aca="false">O43+J15!O101</f>
        <v>6</v>
      </c>
      <c r="P101" s="89" t="n">
        <f aca="false">P43+J15!P101</f>
        <v>5</v>
      </c>
      <c r="Q101" s="89" t="n">
        <f aca="false">Q43+J15!Q101</f>
        <v>180</v>
      </c>
      <c r="R101" s="89" t="n">
        <f aca="false">R43+J15!R101</f>
        <v>76</v>
      </c>
      <c r="S101" s="89" t="n">
        <f aca="false">S43+J15!S101</f>
        <v>46</v>
      </c>
      <c r="T101" s="89" t="n">
        <f aca="false">T43+J15!T101</f>
        <v>0</v>
      </c>
      <c r="U101" s="89" t="n">
        <f aca="false">U43+J15!U101</f>
        <v>0</v>
      </c>
      <c r="V101" s="89" t="n">
        <f aca="false">V43+J15!V101</f>
        <v>4</v>
      </c>
      <c r="W101" s="89" t="n">
        <f aca="false">W43+J15!W101</f>
        <v>2</v>
      </c>
      <c r="X101" s="87" t="n">
        <f aca="false">SUM(N101:W101)</f>
        <v>334</v>
      </c>
      <c r="Y101" s="37"/>
    </row>
    <row r="102" customFormat="false" ht="12.75" hidden="false" customHeight="false" outlineLevel="0" collapsed="false">
      <c r="A102" s="83" t="n">
        <v>36</v>
      </c>
      <c r="B102" s="84" t="s">
        <v>57</v>
      </c>
      <c r="C102" s="74" t="n">
        <f aca="false">C44+J15!C102</f>
        <v>116</v>
      </c>
      <c r="D102" s="74" t="n">
        <f aca="false">D44+J15!D102</f>
        <v>113</v>
      </c>
      <c r="E102" s="74" t="n">
        <f aca="false">E44+J15!E102</f>
        <v>105</v>
      </c>
      <c r="F102" s="74" t="n">
        <f aca="false">F44+J15!F102</f>
        <v>118</v>
      </c>
      <c r="G102" s="74" t="n">
        <f aca="false">G44+J15!G102</f>
        <v>128</v>
      </c>
      <c r="H102" s="74" t="n">
        <f aca="false">H44+J15!H102</f>
        <v>130</v>
      </c>
      <c r="I102" s="74" t="n">
        <f aca="false">I44+J15!I102</f>
        <v>122</v>
      </c>
      <c r="J102" s="74" t="n">
        <f aca="false">J44+J15!J102</f>
        <v>123</v>
      </c>
      <c r="K102" s="74" t="n">
        <f aca="false">K44+J15!K102</f>
        <v>121</v>
      </c>
      <c r="L102" s="74" t="n">
        <f aca="false">L44+J15!L102</f>
        <v>834</v>
      </c>
      <c r="M102" s="75" t="n">
        <f aca="false">SUM(C102:J102)</f>
        <v>955</v>
      </c>
      <c r="N102" s="76" t="n">
        <f aca="false">N44+J15!N102</f>
        <v>5</v>
      </c>
      <c r="O102" s="76" t="n">
        <f aca="false">O44+J15!O102</f>
        <v>5</v>
      </c>
      <c r="P102" s="76" t="n">
        <f aca="false">P44+J15!P102</f>
        <v>2</v>
      </c>
      <c r="Q102" s="76" t="n">
        <f aca="false">Q44+J15!Q102</f>
        <v>83</v>
      </c>
      <c r="R102" s="76" t="n">
        <f aca="false">R44+J15!R102</f>
        <v>3</v>
      </c>
      <c r="S102" s="76" t="n">
        <f aca="false">S44+J15!S102</f>
        <v>12</v>
      </c>
      <c r="T102" s="76" t="n">
        <f aca="false">T44+J15!T102</f>
        <v>0</v>
      </c>
      <c r="U102" s="76" t="n">
        <f aca="false">U44+J15!U102</f>
        <v>0</v>
      </c>
      <c r="V102" s="76" t="n">
        <f aca="false">V44+J15!V102</f>
        <v>1</v>
      </c>
      <c r="W102" s="76" t="n">
        <f aca="false">W44+J15!W102</f>
        <v>1</v>
      </c>
      <c r="X102" s="74" t="n">
        <f aca="false">SUM(N102:W102)</f>
        <v>112</v>
      </c>
      <c r="Y102" s="37"/>
    </row>
    <row r="103" customFormat="false" ht="12.75" hidden="false" customHeight="false" outlineLevel="0" collapsed="false">
      <c r="A103" s="81" t="n">
        <v>37</v>
      </c>
      <c r="B103" s="82" t="s">
        <v>44</v>
      </c>
      <c r="C103" s="69" t="n">
        <f aca="false">C45+J15!C103</f>
        <v>321</v>
      </c>
      <c r="D103" s="69" t="n">
        <f aca="false">D45+J15!D103</f>
        <v>319</v>
      </c>
      <c r="E103" s="69" t="n">
        <f aca="false">E45+J15!E103</f>
        <v>326</v>
      </c>
      <c r="F103" s="69" t="n">
        <f aca="false">F45+J15!F103</f>
        <v>336</v>
      </c>
      <c r="G103" s="69" t="n">
        <f aca="false">G45+J15!G103</f>
        <v>315</v>
      </c>
      <c r="H103" s="69" t="n">
        <f aca="false">H45+J15!H103</f>
        <v>332</v>
      </c>
      <c r="I103" s="69" t="n">
        <f aca="false">I45+J15!I103</f>
        <v>331</v>
      </c>
      <c r="J103" s="69" t="n">
        <f aca="false">J45+J15!J103</f>
        <v>330</v>
      </c>
      <c r="K103" s="69" t="n">
        <f aca="false">K45+J15!K103</f>
        <v>193</v>
      </c>
      <c r="L103" s="69" t="n">
        <f aca="false">L45+J15!L103</f>
        <v>2417</v>
      </c>
      <c r="M103" s="70" t="n">
        <f aca="false">SUM(C103:J103)</f>
        <v>2610</v>
      </c>
      <c r="N103" s="71" t="n">
        <f aca="false">N45+J15!N103</f>
        <v>2</v>
      </c>
      <c r="O103" s="71" t="n">
        <f aca="false">O45+J15!O103</f>
        <v>0</v>
      </c>
      <c r="P103" s="71" t="n">
        <f aca="false">P45+J15!P103</f>
        <v>2</v>
      </c>
      <c r="Q103" s="71" t="n">
        <f aca="false">Q45+J15!Q103</f>
        <v>35</v>
      </c>
      <c r="R103" s="71" t="n">
        <f aca="false">R45+J15!R103</f>
        <v>3</v>
      </c>
      <c r="S103" s="71" t="n">
        <f aca="false">S45+J15!S103</f>
        <v>2</v>
      </c>
      <c r="T103" s="71" t="n">
        <f aca="false">T45+J15!T103</f>
        <v>0</v>
      </c>
      <c r="U103" s="71" t="n">
        <f aca="false">U45+J15!U103</f>
        <v>0</v>
      </c>
      <c r="V103" s="71" t="n">
        <f aca="false">V45+J15!V103</f>
        <v>0</v>
      </c>
      <c r="W103" s="71" t="n">
        <f aca="false">W45+J15!W103</f>
        <v>0</v>
      </c>
      <c r="X103" s="69" t="n">
        <f aca="false">SUM(N103:W103)</f>
        <v>44</v>
      </c>
      <c r="Y103" s="37"/>
    </row>
    <row r="104" customFormat="false" ht="12.75" hidden="false" customHeight="false" outlineLevel="0" collapsed="false">
      <c r="A104" s="83" t="n">
        <v>38</v>
      </c>
      <c r="B104" s="84" t="s">
        <v>58</v>
      </c>
      <c r="C104" s="74" t="n">
        <f aca="false">C46+J15!C104</f>
        <v>541</v>
      </c>
      <c r="D104" s="74" t="n">
        <f aca="false">D46+J15!D104</f>
        <v>538</v>
      </c>
      <c r="E104" s="74" t="n">
        <f aca="false">E46+J15!E104</f>
        <v>547</v>
      </c>
      <c r="F104" s="74" t="n">
        <f aca="false">F46+J15!F104</f>
        <v>539</v>
      </c>
      <c r="G104" s="74" t="n">
        <f aca="false">G46+J15!G104</f>
        <v>355</v>
      </c>
      <c r="H104" s="74" t="n">
        <f aca="false">H46+J15!H104</f>
        <v>348</v>
      </c>
      <c r="I104" s="74" t="n">
        <f aca="false">I46+J15!I104</f>
        <v>345</v>
      </c>
      <c r="J104" s="74" t="n">
        <f aca="false">J46+J15!J104</f>
        <v>339</v>
      </c>
      <c r="K104" s="74" t="n">
        <f aca="false">K46+J15!K104</f>
        <v>0</v>
      </c>
      <c r="L104" s="74" t="n">
        <f aca="false">L46+J15!L104</f>
        <v>3552</v>
      </c>
      <c r="M104" s="75" t="n">
        <f aca="false">SUM(C104:J104)</f>
        <v>3552</v>
      </c>
      <c r="N104" s="76" t="n">
        <f aca="false">N46+J15!N104</f>
        <v>3</v>
      </c>
      <c r="O104" s="76" t="n">
        <f aca="false">O46+J15!O104</f>
        <v>0</v>
      </c>
      <c r="P104" s="76" t="n">
        <f aca="false">P46+J15!P104</f>
        <v>0</v>
      </c>
      <c r="Q104" s="76" t="n">
        <f aca="false">Q46+J15!Q104</f>
        <v>23</v>
      </c>
      <c r="R104" s="76" t="n">
        <f aca="false">R46+J15!R104</f>
        <v>5</v>
      </c>
      <c r="S104" s="76" t="n">
        <f aca="false">S46+J15!S104</f>
        <v>3</v>
      </c>
      <c r="T104" s="76" t="n">
        <f aca="false">T46+J15!T104</f>
        <v>0</v>
      </c>
      <c r="U104" s="76" t="n">
        <f aca="false">U46+J15!U104</f>
        <v>0</v>
      </c>
      <c r="V104" s="76" t="n">
        <f aca="false">V46+J15!V104</f>
        <v>1</v>
      </c>
      <c r="W104" s="76" t="n">
        <f aca="false">W46+J15!W104</f>
        <v>0</v>
      </c>
      <c r="X104" s="74" t="n">
        <f aca="false">SUM(N104:W104)</f>
        <v>35</v>
      </c>
      <c r="Y104" s="37"/>
    </row>
    <row r="105" customFormat="false" ht="12.75" hidden="false" customHeight="false" outlineLevel="0" collapsed="false">
      <c r="A105" s="81" t="n">
        <v>39</v>
      </c>
      <c r="B105" s="82" t="s">
        <v>59</v>
      </c>
      <c r="C105" s="69" t="n">
        <f aca="false">C47+J15!C105</f>
        <v>181</v>
      </c>
      <c r="D105" s="69" t="n">
        <f aca="false">D47+J15!D105</f>
        <v>170</v>
      </c>
      <c r="E105" s="69" t="n">
        <f aca="false">E47+J15!E105</f>
        <v>177</v>
      </c>
      <c r="F105" s="69" t="n">
        <f aca="false">F47+J15!F105</f>
        <v>179</v>
      </c>
      <c r="G105" s="69" t="n">
        <f aca="false">G47+J15!G105</f>
        <v>186</v>
      </c>
      <c r="H105" s="69" t="n">
        <f aca="false">H47+J15!H105</f>
        <v>193</v>
      </c>
      <c r="I105" s="69" t="n">
        <f aca="false">I47+J15!I105</f>
        <v>184</v>
      </c>
      <c r="J105" s="69" t="n">
        <f aca="false">J47+J15!J105</f>
        <v>194</v>
      </c>
      <c r="K105" s="69" t="n">
        <f aca="false">K47+J15!K105</f>
        <v>63</v>
      </c>
      <c r="L105" s="69" t="n">
        <f aca="false">L47+J15!L105</f>
        <v>1401</v>
      </c>
      <c r="M105" s="70" t="n">
        <f aca="false">SUM(C105:J105)</f>
        <v>1464</v>
      </c>
      <c r="N105" s="71" t="n">
        <f aca="false">N47+J15!N105</f>
        <v>13</v>
      </c>
      <c r="O105" s="71" t="n">
        <f aca="false">O47+J15!O105</f>
        <v>3</v>
      </c>
      <c r="P105" s="71" t="n">
        <f aca="false">P47+J15!P105</f>
        <v>11</v>
      </c>
      <c r="Q105" s="71" t="n">
        <f aca="false">Q47+J15!Q105</f>
        <v>143</v>
      </c>
      <c r="R105" s="71" t="n">
        <f aca="false">R47+J15!R105</f>
        <v>17</v>
      </c>
      <c r="S105" s="71" t="n">
        <f aca="false">S47+J15!S105</f>
        <v>14</v>
      </c>
      <c r="T105" s="71" t="n">
        <f aca="false">T47+J15!T105</f>
        <v>1</v>
      </c>
      <c r="U105" s="71" t="n">
        <f aca="false">U47+J15!U105</f>
        <v>0</v>
      </c>
      <c r="V105" s="71" t="n">
        <f aca="false">V47+J15!V105</f>
        <v>2</v>
      </c>
      <c r="W105" s="71" t="n">
        <f aca="false">W47+J15!W105</f>
        <v>1</v>
      </c>
      <c r="X105" s="69" t="n">
        <f aca="false">SUM(N105:W105)</f>
        <v>205</v>
      </c>
      <c r="Y105" s="37"/>
    </row>
    <row r="106" customFormat="false" ht="12.75" hidden="false" customHeight="false" outlineLevel="0" collapsed="false">
      <c r="A106" s="83" t="n">
        <v>40</v>
      </c>
      <c r="B106" s="84" t="s">
        <v>60</v>
      </c>
      <c r="C106" s="74" t="n">
        <f aca="false">C48+J15!C106</f>
        <v>206</v>
      </c>
      <c r="D106" s="74" t="n">
        <f aca="false">D48+J15!D106</f>
        <v>184</v>
      </c>
      <c r="E106" s="74" t="n">
        <f aca="false">E48+J15!E106</f>
        <v>180</v>
      </c>
      <c r="F106" s="74" t="n">
        <f aca="false">F48+J15!F106</f>
        <v>171</v>
      </c>
      <c r="G106" s="74" t="n">
        <f aca="false">G48+J15!G106</f>
        <v>172</v>
      </c>
      <c r="H106" s="74" t="n">
        <f aca="false">H48+J15!H106</f>
        <v>171</v>
      </c>
      <c r="I106" s="74" t="n">
        <f aca="false">I48+J15!I106</f>
        <v>174</v>
      </c>
      <c r="J106" s="74" t="n">
        <f aca="false">J48+J15!J106</f>
        <v>173</v>
      </c>
      <c r="K106" s="74" t="n">
        <f aca="false">K48+J15!K106</f>
        <v>33</v>
      </c>
      <c r="L106" s="74" t="n">
        <f aca="false">L48+J15!L106</f>
        <v>1398</v>
      </c>
      <c r="M106" s="75" t="n">
        <f aca="false">SUM(C106:J106)</f>
        <v>1431</v>
      </c>
      <c r="N106" s="76" t="n">
        <f aca="false">N48+J15!N106</f>
        <v>41</v>
      </c>
      <c r="O106" s="76" t="n">
        <f aca="false">O48+J15!O106</f>
        <v>3</v>
      </c>
      <c r="P106" s="76" t="n">
        <f aca="false">P48+J15!P106</f>
        <v>9</v>
      </c>
      <c r="Q106" s="76" t="n">
        <f aca="false">Q48+J15!Q106</f>
        <v>471</v>
      </c>
      <c r="R106" s="76" t="n">
        <f aca="false">R48+J15!R106</f>
        <v>56</v>
      </c>
      <c r="S106" s="76" t="n">
        <f aca="false">S48+J15!S106</f>
        <v>69</v>
      </c>
      <c r="T106" s="76" t="n">
        <f aca="false">T48+J15!T106</f>
        <v>2</v>
      </c>
      <c r="U106" s="76" t="n">
        <f aca="false">U48+J15!U106</f>
        <v>0</v>
      </c>
      <c r="V106" s="76" t="n">
        <f aca="false">V48+J15!V106</f>
        <v>5</v>
      </c>
      <c r="W106" s="76" t="n">
        <f aca="false">W48+J15!W106</f>
        <v>2</v>
      </c>
      <c r="X106" s="74" t="n">
        <f aca="false">SUM(N106:W106)</f>
        <v>658</v>
      </c>
      <c r="Y106" s="37"/>
    </row>
    <row r="107" customFormat="false" ht="12.75" hidden="false" customHeight="false" outlineLevel="0" collapsed="false">
      <c r="A107" s="81" t="n">
        <v>41</v>
      </c>
      <c r="B107" s="82" t="s">
        <v>49</v>
      </c>
      <c r="C107" s="69" t="n">
        <f aca="false">C49+J15!C107</f>
        <v>177</v>
      </c>
      <c r="D107" s="69" t="n">
        <f aca="false">D49+J15!D107</f>
        <v>163</v>
      </c>
      <c r="E107" s="69" t="n">
        <f aca="false">E49+J15!E107</f>
        <v>162</v>
      </c>
      <c r="F107" s="69" t="n">
        <f aca="false">F49+J15!F107</f>
        <v>150</v>
      </c>
      <c r="G107" s="69" t="n">
        <f aca="false">G49+J15!G107</f>
        <v>117</v>
      </c>
      <c r="H107" s="69" t="n">
        <f aca="false">H49+J15!H107</f>
        <v>120</v>
      </c>
      <c r="I107" s="69" t="n">
        <f aca="false">I49+J15!I107</f>
        <v>146</v>
      </c>
      <c r="J107" s="69" t="n">
        <f aca="false">J49+J15!J107</f>
        <v>130</v>
      </c>
      <c r="K107" s="69" t="n">
        <f aca="false">K49+J15!K107</f>
        <v>0</v>
      </c>
      <c r="L107" s="69" t="n">
        <f aca="false">L49+J15!L107</f>
        <v>1165</v>
      </c>
      <c r="M107" s="70" t="n">
        <f aca="false">SUM(C107:J107)</f>
        <v>1165</v>
      </c>
      <c r="N107" s="71" t="n">
        <f aca="false">N49+J15!N107</f>
        <v>14</v>
      </c>
      <c r="O107" s="71" t="n">
        <f aca="false">O49+J15!O107</f>
        <v>0</v>
      </c>
      <c r="P107" s="71" t="n">
        <f aca="false">P49+J15!P107</f>
        <v>6</v>
      </c>
      <c r="Q107" s="71" t="n">
        <f aca="false">Q49+J15!Q107</f>
        <v>509</v>
      </c>
      <c r="R107" s="71" t="n">
        <f aca="false">R49+J15!R107</f>
        <v>52</v>
      </c>
      <c r="S107" s="71" t="n">
        <f aca="false">S49+J15!S107</f>
        <v>48</v>
      </c>
      <c r="T107" s="71" t="n">
        <f aca="false">T49+J15!T107</f>
        <v>0</v>
      </c>
      <c r="U107" s="71" t="n">
        <f aca="false">U49+J15!U107</f>
        <v>0</v>
      </c>
      <c r="V107" s="71" t="n">
        <f aca="false">V49+J15!V107</f>
        <v>1</v>
      </c>
      <c r="W107" s="71" t="n">
        <f aca="false">W49+J15!W107</f>
        <v>0</v>
      </c>
      <c r="X107" s="69" t="n">
        <f aca="false">SUM(N107:W107)</f>
        <v>630</v>
      </c>
      <c r="Y107" s="37"/>
    </row>
    <row r="108" customFormat="false" ht="12.75" hidden="false" customHeight="false" outlineLevel="0" collapsed="false">
      <c r="A108" s="83" t="n">
        <v>42</v>
      </c>
      <c r="B108" s="84" t="s">
        <v>47</v>
      </c>
      <c r="C108" s="74" t="n">
        <f aca="false">C50+J15!C108</f>
        <v>224</v>
      </c>
      <c r="D108" s="74" t="n">
        <f aca="false">D50+J15!D108</f>
        <v>220</v>
      </c>
      <c r="E108" s="74" t="n">
        <f aca="false">E50+J15!E108</f>
        <v>248</v>
      </c>
      <c r="F108" s="74" t="n">
        <f aca="false">F50+J15!F108</f>
        <v>236</v>
      </c>
      <c r="G108" s="74" t="n">
        <f aca="false">G50+J15!G108</f>
        <v>214</v>
      </c>
      <c r="H108" s="74" t="n">
        <f aca="false">H50+J15!H108</f>
        <v>238</v>
      </c>
      <c r="I108" s="74" t="n">
        <f aca="false">I50+J15!I108</f>
        <v>217</v>
      </c>
      <c r="J108" s="74" t="n">
        <f aca="false">J50+J15!J108</f>
        <v>216</v>
      </c>
      <c r="K108" s="74" t="n">
        <f aca="false">K50+J15!K108</f>
        <v>43</v>
      </c>
      <c r="L108" s="74" t="n">
        <f aca="false">L50+J15!L108</f>
        <v>1770</v>
      </c>
      <c r="M108" s="75" t="n">
        <f aca="false">SUM(C108:J108)</f>
        <v>1813</v>
      </c>
      <c r="N108" s="76" t="n">
        <f aca="false">N50+J15!N108</f>
        <v>13</v>
      </c>
      <c r="O108" s="76" t="n">
        <f aca="false">O50+J15!O108</f>
        <v>0</v>
      </c>
      <c r="P108" s="76" t="n">
        <f aca="false">P50+J15!P108</f>
        <v>4</v>
      </c>
      <c r="Q108" s="76" t="n">
        <f aca="false">Q50+J15!Q108</f>
        <v>119</v>
      </c>
      <c r="R108" s="76" t="n">
        <f aca="false">R50+J15!R108</f>
        <v>9</v>
      </c>
      <c r="S108" s="76" t="n">
        <f aca="false">S50+J15!S108</f>
        <v>33</v>
      </c>
      <c r="T108" s="76" t="n">
        <f aca="false">T50+J15!T108</f>
        <v>0</v>
      </c>
      <c r="U108" s="76" t="n">
        <f aca="false">U50+J15!U108</f>
        <v>0</v>
      </c>
      <c r="V108" s="76" t="n">
        <f aca="false">V50+J15!V108</f>
        <v>0</v>
      </c>
      <c r="W108" s="76" t="n">
        <f aca="false">W50+J15!W108</f>
        <v>0</v>
      </c>
      <c r="X108" s="74" t="n">
        <f aca="false">SUM(N108:W108)</f>
        <v>178</v>
      </c>
      <c r="Y108" s="37"/>
    </row>
    <row r="109" customFormat="false" ht="12.75" hidden="false" customHeight="false" outlineLevel="0" collapsed="false">
      <c r="A109" s="81" t="n">
        <v>43</v>
      </c>
      <c r="B109" s="82" t="s">
        <v>61</v>
      </c>
      <c r="C109" s="69" t="n">
        <f aca="false">C51+J15!C109</f>
        <v>306</v>
      </c>
      <c r="D109" s="69" t="n">
        <f aca="false">D51+J15!D109</f>
        <v>288</v>
      </c>
      <c r="E109" s="69" t="n">
        <f aca="false">E51+J15!E109</f>
        <v>280</v>
      </c>
      <c r="F109" s="69" t="n">
        <f aca="false">F51+J15!F109</f>
        <v>285</v>
      </c>
      <c r="G109" s="69" t="n">
        <f aca="false">G51+J15!G109</f>
        <v>276</v>
      </c>
      <c r="H109" s="69" t="n">
        <f aca="false">H51+J15!H109</f>
        <v>255</v>
      </c>
      <c r="I109" s="69" t="n">
        <f aca="false">I51+J15!I109</f>
        <v>279</v>
      </c>
      <c r="J109" s="69" t="n">
        <f aca="false">J51+J15!J109</f>
        <v>274</v>
      </c>
      <c r="K109" s="69" t="n">
        <f aca="false">K51+J15!K109</f>
        <v>190</v>
      </c>
      <c r="L109" s="69" t="n">
        <f aca="false">L51+J15!L109</f>
        <v>2053</v>
      </c>
      <c r="M109" s="70" t="n">
        <f aca="false">SUM(C109:J109)</f>
        <v>2243</v>
      </c>
      <c r="N109" s="71" t="n">
        <f aca="false">N51+J15!N109</f>
        <v>8</v>
      </c>
      <c r="O109" s="71" t="n">
        <f aca="false">O51+J15!O109</f>
        <v>0</v>
      </c>
      <c r="P109" s="71" t="n">
        <f aca="false">P51+J15!P109</f>
        <v>10</v>
      </c>
      <c r="Q109" s="71" t="n">
        <f aca="false">Q51+J15!Q109</f>
        <v>154</v>
      </c>
      <c r="R109" s="71" t="n">
        <f aca="false">R51+J15!R109</f>
        <v>19</v>
      </c>
      <c r="S109" s="71" t="n">
        <f aca="false">S51+J15!S109</f>
        <v>22</v>
      </c>
      <c r="T109" s="71" t="n">
        <f aca="false">T51+J15!T109</f>
        <v>0</v>
      </c>
      <c r="U109" s="71" t="n">
        <f aca="false">U51+J15!U109</f>
        <v>0</v>
      </c>
      <c r="V109" s="71" t="n">
        <f aca="false">V51+J15!V109</f>
        <v>0</v>
      </c>
      <c r="W109" s="71" t="n">
        <f aca="false">W51+J15!W109</f>
        <v>0</v>
      </c>
      <c r="X109" s="69" t="n">
        <f aca="false">SUM(N109:W109)</f>
        <v>213</v>
      </c>
      <c r="Y109" s="37"/>
    </row>
    <row r="110" customFormat="false" ht="12.75" hidden="false" customHeight="false" outlineLevel="0" collapsed="false">
      <c r="A110" s="83" t="n">
        <v>44</v>
      </c>
      <c r="B110" s="84" t="s">
        <v>62</v>
      </c>
      <c r="C110" s="74" t="n">
        <f aca="false">C52+J15!C110</f>
        <v>200</v>
      </c>
      <c r="D110" s="74" t="n">
        <f aca="false">D52+J15!D110</f>
        <v>191</v>
      </c>
      <c r="E110" s="74" t="n">
        <f aca="false">E52+J15!E110</f>
        <v>197</v>
      </c>
      <c r="F110" s="74" t="n">
        <f aca="false">F52+J15!F110</f>
        <v>193</v>
      </c>
      <c r="G110" s="74" t="n">
        <f aca="false">G52+J15!G110</f>
        <v>209</v>
      </c>
      <c r="H110" s="74" t="n">
        <f aca="false">H52+J15!H110</f>
        <v>203</v>
      </c>
      <c r="I110" s="74" t="n">
        <f aca="false">I52+J15!I110</f>
        <v>191</v>
      </c>
      <c r="J110" s="74" t="n">
        <f aca="false">J52+J15!J110</f>
        <v>207</v>
      </c>
      <c r="K110" s="74" t="n">
        <f aca="false">K52+J15!K110</f>
        <v>3</v>
      </c>
      <c r="L110" s="74" t="n">
        <f aca="false">L52+J15!L110</f>
        <v>1588</v>
      </c>
      <c r="M110" s="75" t="n">
        <f aca="false">SUM(C110:J110)</f>
        <v>1591</v>
      </c>
      <c r="N110" s="76" t="n">
        <f aca="false">N52+J15!N110</f>
        <v>64</v>
      </c>
      <c r="O110" s="76" t="n">
        <f aca="false">O52+J15!O110</f>
        <v>3</v>
      </c>
      <c r="P110" s="76" t="n">
        <f aca="false">P52+J15!P110</f>
        <v>14</v>
      </c>
      <c r="Q110" s="76" t="n">
        <f aca="false">Q52+J15!Q110</f>
        <v>477</v>
      </c>
      <c r="R110" s="76" t="n">
        <f aca="false">R52+J15!R110</f>
        <v>48</v>
      </c>
      <c r="S110" s="76" t="n">
        <f aca="false">S52+J15!S110</f>
        <v>71</v>
      </c>
      <c r="T110" s="76" t="n">
        <f aca="false">T52+J15!T110</f>
        <v>0</v>
      </c>
      <c r="U110" s="76" t="n">
        <f aca="false">U52+J15!U110</f>
        <v>0</v>
      </c>
      <c r="V110" s="76" t="n">
        <f aca="false">V52+J15!V110</f>
        <v>2</v>
      </c>
      <c r="W110" s="76" t="n">
        <f aca="false">W52+J15!W110</f>
        <v>4</v>
      </c>
      <c r="X110" s="74" t="n">
        <f aca="false">SUM(N110:W110)</f>
        <v>683</v>
      </c>
      <c r="Y110" s="37"/>
    </row>
    <row r="111" customFormat="false" ht="12.75" hidden="false" customHeight="false" outlineLevel="0" collapsed="false">
      <c r="A111" s="67" t="n">
        <v>45</v>
      </c>
      <c r="B111" s="68" t="s">
        <v>63</v>
      </c>
      <c r="C111" s="69" t="n">
        <f aca="false">C53+J15!C111</f>
        <v>189</v>
      </c>
      <c r="D111" s="69" t="n">
        <f aca="false">D53+J15!D111</f>
        <v>203</v>
      </c>
      <c r="E111" s="69" t="n">
        <f aca="false">E53+J15!E111</f>
        <v>205</v>
      </c>
      <c r="F111" s="69" t="n">
        <f aca="false">F53+J15!F111</f>
        <v>207</v>
      </c>
      <c r="G111" s="69" t="n">
        <f aca="false">G53+J15!G111</f>
        <v>197</v>
      </c>
      <c r="H111" s="69" t="n">
        <f aca="false">H53+J15!H111</f>
        <v>204</v>
      </c>
      <c r="I111" s="69" t="n">
        <f aca="false">I53+J15!I111</f>
        <v>216</v>
      </c>
      <c r="J111" s="69" t="n">
        <f aca="false">J53+J15!J111</f>
        <v>220</v>
      </c>
      <c r="K111" s="69" t="n">
        <f aca="false">K53+J15!K111</f>
        <v>0</v>
      </c>
      <c r="L111" s="69" t="n">
        <f aca="false">L53+J15!L111</f>
        <v>1641</v>
      </c>
      <c r="M111" s="70" t="n">
        <f aca="false">SUM(C111:J111)</f>
        <v>1641</v>
      </c>
      <c r="N111" s="71" t="n">
        <f aca="false">N53+J15!N111</f>
        <v>0</v>
      </c>
      <c r="O111" s="71" t="n">
        <f aca="false">O53+J15!O111</f>
        <v>0</v>
      </c>
      <c r="P111" s="71" t="n">
        <f aca="false">P53+J15!P111</f>
        <v>0</v>
      </c>
      <c r="Q111" s="71" t="n">
        <f aca="false">Q53+J15!Q111</f>
        <v>0</v>
      </c>
      <c r="R111" s="71" t="n">
        <f aca="false">R53+J15!R111</f>
        <v>0</v>
      </c>
      <c r="S111" s="71" t="n">
        <f aca="false">S53+J15!S111</f>
        <v>0</v>
      </c>
      <c r="T111" s="71" t="n">
        <f aca="false">T53+J15!T111</f>
        <v>0</v>
      </c>
      <c r="U111" s="71" t="n">
        <f aca="false">U53+J15!U111</f>
        <v>0</v>
      </c>
      <c r="V111" s="71" t="n">
        <f aca="false">V53+J15!V111</f>
        <v>0</v>
      </c>
      <c r="W111" s="71" t="n">
        <f aca="false">W53+J15!W111</f>
        <v>0</v>
      </c>
      <c r="X111" s="69" t="n">
        <f aca="false">SUM(N111:W111)</f>
        <v>0</v>
      </c>
      <c r="Y111" s="37"/>
    </row>
    <row r="112" customFormat="false" ht="12.75" hidden="false" customHeight="false" outlineLevel="0" collapsed="false">
      <c r="A112" s="90" t="s">
        <v>77</v>
      </c>
      <c r="B112" s="90"/>
      <c r="C112" s="91" t="n">
        <f aca="false">SUM(C67:C111)</f>
        <v>9961</v>
      </c>
      <c r="D112" s="91" t="n">
        <f aca="false">SUM(D67:D111)</f>
        <v>9759</v>
      </c>
      <c r="E112" s="91" t="n">
        <f aca="false">SUM(E67:E111)</f>
        <v>9939</v>
      </c>
      <c r="F112" s="91" t="n">
        <f aca="false">SUM(F67:F111)</f>
        <v>9819</v>
      </c>
      <c r="G112" s="91" t="n">
        <f aca="false">SUM(G67:G111)</f>
        <v>9664</v>
      </c>
      <c r="H112" s="91" t="n">
        <f aca="false">SUM(H67:H111)</f>
        <v>9485</v>
      </c>
      <c r="I112" s="91" t="n">
        <f aca="false">SUM(I67:I111)</f>
        <v>9717</v>
      </c>
      <c r="J112" s="91" t="n">
        <f aca="false">SUM(J67:J111)</f>
        <v>9583</v>
      </c>
      <c r="K112" s="91" t="n">
        <f aca="false">SUM(K67:K111)</f>
        <v>1826</v>
      </c>
      <c r="L112" s="91" t="n">
        <f aca="false">SUM(L67:L111)</f>
        <v>76101</v>
      </c>
      <c r="M112" s="92" t="n">
        <f aca="false">SUM(C112:J112)</f>
        <v>77927</v>
      </c>
      <c r="N112" s="91" t="n">
        <f aca="false">SUM(N67:N111)</f>
        <v>638</v>
      </c>
      <c r="O112" s="91" t="n">
        <f aca="false">SUM(O67:O111)</f>
        <v>72</v>
      </c>
      <c r="P112" s="91" t="n">
        <f aca="false">SUM(P67:P111)</f>
        <v>223</v>
      </c>
      <c r="Q112" s="91" t="n">
        <f aca="false">SUM(Q67:Q111)</f>
        <v>5741</v>
      </c>
      <c r="R112" s="91" t="n">
        <f aca="false">SUM(R67:R111)</f>
        <v>1083</v>
      </c>
      <c r="S112" s="91" t="n">
        <f aca="false">SUM(S67:S111)</f>
        <v>1535</v>
      </c>
      <c r="T112" s="91" t="n">
        <f aca="false">SUM(T67:T111)</f>
        <v>8</v>
      </c>
      <c r="U112" s="91" t="n">
        <f aca="false">SUM(U67:U111)</f>
        <v>6</v>
      </c>
      <c r="V112" s="91" t="n">
        <f aca="false">SUM(V67:V111)</f>
        <v>88</v>
      </c>
      <c r="W112" s="91" t="n">
        <f aca="false">SUM(W67:W111)</f>
        <v>37</v>
      </c>
      <c r="X112" s="91" t="n">
        <f aca="false">SUM(N112:W112)</f>
        <v>9431</v>
      </c>
      <c r="Y112" s="37"/>
    </row>
    <row r="113" customFormat="false" ht="12.75" hidden="false" customHeight="false" outlineLevel="0" collapsed="false">
      <c r="X113" s="37"/>
      <c r="Y113" s="37"/>
    </row>
    <row r="117" customFormat="false" ht="12.75" hidden="false" customHeight="false" outlineLevel="0" collapsed="false">
      <c r="L117" s="139"/>
      <c r="M117" s="139"/>
      <c r="N117" s="139"/>
    </row>
    <row r="118" customFormat="false" ht="12.75" hidden="false" customHeight="false" outlineLevel="0" collapsed="false">
      <c r="L118" s="139"/>
      <c r="M118" s="139"/>
      <c r="N118" s="139"/>
    </row>
    <row r="119" customFormat="false" ht="12.75" hidden="false" customHeight="false" outlineLevel="0" collapsed="false">
      <c r="L119" s="139"/>
      <c r="M119" s="139"/>
      <c r="N119" s="139"/>
    </row>
    <row r="120" customFormat="false" ht="12.75" hidden="false" customHeight="false" outlineLevel="0" collapsed="false">
      <c r="L120" s="139"/>
      <c r="M120" s="139"/>
      <c r="N120" s="139"/>
    </row>
    <row r="121" customFormat="false" ht="12.75" hidden="false" customHeight="false" outlineLevel="0" collapsed="false">
      <c r="L121" s="139"/>
      <c r="M121" s="139"/>
      <c r="N121" s="139"/>
    </row>
    <row r="122" customFormat="false" ht="12.75" hidden="false" customHeight="false" outlineLevel="0" collapsed="false">
      <c r="L122" s="139"/>
      <c r="M122" s="139"/>
      <c r="N122" s="139"/>
    </row>
    <row r="123" customFormat="false" ht="12.75" hidden="false" customHeight="true" outlineLevel="0" collapsed="false">
      <c r="L123" s="139"/>
      <c r="M123" s="139"/>
      <c r="N123" s="139"/>
    </row>
    <row r="124" customFormat="false" ht="12.75" hidden="false" customHeight="false" outlineLevel="0" collapsed="false">
      <c r="L124" s="139"/>
      <c r="M124" s="139"/>
      <c r="N124" s="139"/>
    </row>
    <row r="125" customFormat="false" ht="12.75" hidden="false" customHeight="false" outlineLevel="0" collapsed="false">
      <c r="L125" s="139"/>
      <c r="M125" s="139"/>
      <c r="N125" s="139"/>
    </row>
  </sheetData>
  <mergeCells count="54">
    <mergeCell ref="A1:X1"/>
    <mergeCell ref="A2:X2"/>
    <mergeCell ref="A3:X3"/>
    <mergeCell ref="A4:X4"/>
    <mergeCell ref="W5:X5"/>
    <mergeCell ref="A6:A8"/>
    <mergeCell ref="B6:B8"/>
    <mergeCell ref="C6:J6"/>
    <mergeCell ref="K6:M6"/>
    <mergeCell ref="N6:W6"/>
    <mergeCell ref="C7:F7"/>
    <mergeCell ref="G7:J7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A54:B54"/>
    <mergeCell ref="A59:Y59"/>
    <mergeCell ref="A60:Y60"/>
    <mergeCell ref="A61:Y61"/>
    <mergeCell ref="A62:Y62"/>
    <mergeCell ref="U63:Y63"/>
    <mergeCell ref="A64:A66"/>
    <mergeCell ref="B64:B66"/>
    <mergeCell ref="C64:J64"/>
    <mergeCell ref="K64:M64"/>
    <mergeCell ref="N64:W64"/>
    <mergeCell ref="C65:F65"/>
    <mergeCell ref="G65:J65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A112:B112"/>
  </mergeCells>
  <printOptions headings="false" gridLines="false" gridLinesSet="true" horizontalCentered="false" verticalCentered="false"/>
  <pageMargins left="0.890277777777778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13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63" activeCellId="0" sqref="A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6.7"/>
    <col collapsed="false" customWidth="true" hidden="false" outlineLevel="0" max="13" min="3" style="0" width="5.71"/>
    <col collapsed="false" customWidth="true" hidden="false" outlineLevel="0" max="24" min="14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3" t="s">
        <v>10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6"/>
      <c r="X5" s="6"/>
    </row>
    <row r="6" customFormat="false" ht="13.5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  <c r="J6" s="9"/>
      <c r="K6" s="10" t="s">
        <v>6</v>
      </c>
      <c r="L6" s="10"/>
      <c r="M6" s="10"/>
      <c r="N6" s="11" t="s">
        <v>7</v>
      </c>
      <c r="O6" s="11"/>
      <c r="P6" s="11"/>
      <c r="Q6" s="11"/>
      <c r="R6" s="11"/>
      <c r="S6" s="11"/>
      <c r="T6" s="11"/>
      <c r="U6" s="11"/>
      <c r="V6" s="11"/>
      <c r="W6" s="11"/>
      <c r="X6" s="12"/>
    </row>
    <row r="7" customFormat="false" ht="13.5" hidden="false" customHeight="true" outlineLevel="0" collapsed="false">
      <c r="A7" s="7"/>
      <c r="B7" s="8"/>
      <c r="C7" s="13" t="s">
        <v>8</v>
      </c>
      <c r="D7" s="13"/>
      <c r="E7" s="13"/>
      <c r="F7" s="13"/>
      <c r="G7" s="13" t="s">
        <v>9</v>
      </c>
      <c r="H7" s="13"/>
      <c r="I7" s="13"/>
      <c r="J7" s="13"/>
      <c r="K7" s="14" t="s">
        <v>10</v>
      </c>
      <c r="L7" s="15" t="s">
        <v>11</v>
      </c>
      <c r="M7" s="16" t="s">
        <v>12</v>
      </c>
      <c r="N7" s="17" t="s">
        <v>13</v>
      </c>
      <c r="O7" s="18" t="s">
        <v>14</v>
      </c>
      <c r="P7" s="18" t="s">
        <v>15</v>
      </c>
      <c r="Q7" s="18" t="s">
        <v>16</v>
      </c>
      <c r="R7" s="18" t="s">
        <v>17</v>
      </c>
      <c r="S7" s="18" t="s">
        <v>18</v>
      </c>
      <c r="T7" s="18" t="s">
        <v>19</v>
      </c>
      <c r="U7" s="18" t="s">
        <v>20</v>
      </c>
      <c r="V7" s="18" t="s">
        <v>21</v>
      </c>
      <c r="W7" s="19" t="s">
        <v>22</v>
      </c>
      <c r="X7" s="20" t="s">
        <v>23</v>
      </c>
    </row>
    <row r="8" customFormat="false" ht="53.25" hidden="false" customHeight="true" outlineLevel="0" collapsed="false">
      <c r="A8" s="7"/>
      <c r="B8" s="8"/>
      <c r="C8" s="21" t="s">
        <v>24</v>
      </c>
      <c r="D8" s="22" t="s">
        <v>25</v>
      </c>
      <c r="E8" s="22" t="s">
        <v>26</v>
      </c>
      <c r="F8" s="23" t="s">
        <v>27</v>
      </c>
      <c r="G8" s="21" t="s">
        <v>24</v>
      </c>
      <c r="H8" s="22" t="s">
        <v>25</v>
      </c>
      <c r="I8" s="22" t="s">
        <v>26</v>
      </c>
      <c r="J8" s="23" t="s">
        <v>27</v>
      </c>
      <c r="K8" s="14"/>
      <c r="L8" s="15"/>
      <c r="M8" s="16"/>
      <c r="N8" s="17"/>
      <c r="O8" s="18"/>
      <c r="P8" s="18"/>
      <c r="Q8" s="18"/>
      <c r="R8" s="18"/>
      <c r="S8" s="18"/>
      <c r="T8" s="18"/>
      <c r="U8" s="18"/>
      <c r="V8" s="18"/>
      <c r="W8" s="19"/>
      <c r="X8" s="20"/>
    </row>
    <row r="9" s="44" customFormat="true" ht="13.5" hidden="false" customHeight="false" outlineLevel="0" collapsed="false">
      <c r="A9" s="38" t="n">
        <v>1</v>
      </c>
      <c r="B9" s="39" t="s">
        <v>28</v>
      </c>
      <c r="C9" s="40" t="n">
        <v>0</v>
      </c>
      <c r="D9" s="40" t="n">
        <v>0</v>
      </c>
      <c r="E9" s="40" t="n">
        <v>0</v>
      </c>
      <c r="F9" s="40" t="n">
        <v>-1</v>
      </c>
      <c r="G9" s="40" t="n">
        <v>-1</v>
      </c>
      <c r="H9" s="40" t="n">
        <v>-1</v>
      </c>
      <c r="I9" s="40" t="n">
        <v>0</v>
      </c>
      <c r="J9" s="40" t="n">
        <v>0</v>
      </c>
      <c r="K9" s="40" t="n">
        <v>0</v>
      </c>
      <c r="L9" s="40" t="n">
        <v>-3</v>
      </c>
      <c r="M9" s="41" t="n">
        <f aca="false">SUM(C9:J9)</f>
        <v>-3</v>
      </c>
      <c r="N9" s="42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2" t="n">
        <v>0</v>
      </c>
      <c r="T9" s="42" t="n">
        <v>0</v>
      </c>
      <c r="U9" s="42" t="n">
        <v>0</v>
      </c>
      <c r="V9" s="42" t="n">
        <v>0</v>
      </c>
      <c r="W9" s="42" t="n">
        <v>0</v>
      </c>
      <c r="X9" s="43" t="n">
        <f aca="false">SUM(N9:W9)</f>
        <v>0</v>
      </c>
      <c r="Y9" s="44" t="s">
        <v>102</v>
      </c>
    </row>
    <row r="10" s="37" customFormat="true" ht="13.5" hidden="false" customHeight="false" outlineLevel="0" collapsed="false">
      <c r="A10" s="24" t="n">
        <v>2</v>
      </c>
      <c r="B10" s="25" t="s">
        <v>28</v>
      </c>
      <c r="C10" s="26" t="n">
        <v>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7" t="n">
        <f aca="false">SUM(C10:J10)</f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0</v>
      </c>
      <c r="V10" s="28" t="n">
        <v>0</v>
      </c>
      <c r="W10" s="28" t="n">
        <v>0</v>
      </c>
      <c r="X10" s="29" t="n">
        <f aca="false">SUM(N10:W10)</f>
        <v>0</v>
      </c>
    </row>
    <row r="11" s="44" customFormat="true" ht="13.5" hidden="false" customHeight="false" outlineLevel="0" collapsed="false">
      <c r="A11" s="38" t="n">
        <v>3</v>
      </c>
      <c r="B11" s="39" t="s">
        <v>29</v>
      </c>
      <c r="C11" s="40" t="n">
        <v>0</v>
      </c>
      <c r="D11" s="40" t="n">
        <v>0</v>
      </c>
      <c r="E11" s="40" t="n">
        <v>5</v>
      </c>
      <c r="F11" s="40" t="n">
        <v>4</v>
      </c>
      <c r="G11" s="40" t="n">
        <v>14</v>
      </c>
      <c r="H11" s="40" t="n">
        <v>6</v>
      </c>
      <c r="I11" s="40" t="n">
        <v>6</v>
      </c>
      <c r="J11" s="40" t="n">
        <v>15</v>
      </c>
      <c r="K11" s="40" t="n">
        <v>0</v>
      </c>
      <c r="L11" s="40" t="n">
        <v>50</v>
      </c>
      <c r="M11" s="41" t="n">
        <f aca="false">SUM(C11:J11)</f>
        <v>50</v>
      </c>
      <c r="N11" s="42" t="n">
        <v>3</v>
      </c>
      <c r="O11" s="42" t="n">
        <v>1</v>
      </c>
      <c r="P11" s="42" t="n">
        <v>0</v>
      </c>
      <c r="Q11" s="42" t="n">
        <v>14</v>
      </c>
      <c r="R11" s="42" t="n">
        <v>0</v>
      </c>
      <c r="S11" s="42" t="n">
        <v>10</v>
      </c>
      <c r="T11" s="42" t="n">
        <v>0</v>
      </c>
      <c r="U11" s="42" t="n">
        <v>0</v>
      </c>
      <c r="V11" s="42" t="n">
        <v>0</v>
      </c>
      <c r="W11" s="42" t="n">
        <v>0</v>
      </c>
      <c r="X11" s="43" t="n">
        <f aca="false">SUM(N11:W11)</f>
        <v>28</v>
      </c>
      <c r="Y11" s="140" t="s">
        <v>103</v>
      </c>
      <c r="Z11" s="140"/>
      <c r="AA11" s="140"/>
      <c r="AB11" s="140"/>
      <c r="AC11" s="140"/>
      <c r="AD11" s="140"/>
      <c r="AE11" s="140"/>
    </row>
    <row r="12" s="37" customFormat="true" ht="13.5" hidden="false" customHeight="false" outlineLevel="0" collapsed="false">
      <c r="A12" s="24" t="n">
        <v>4</v>
      </c>
      <c r="B12" s="25" t="s">
        <v>30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7" t="n">
        <f aca="false">SUM(C12:J12)</f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9" t="n">
        <f aca="false">SUM(N12:W12)</f>
        <v>0</v>
      </c>
      <c r="Y12" s="141"/>
    </row>
    <row r="13" customFormat="false" ht="13.5" hidden="false" customHeight="false" outlineLevel="0" collapsed="false">
      <c r="A13" s="24" t="n">
        <v>5</v>
      </c>
      <c r="B13" s="25" t="s">
        <v>31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7" t="n">
        <f aca="false">SUM(C13:J13)</f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9" t="n">
        <f aca="false">SUM(N13:W13)</f>
        <v>0</v>
      </c>
    </row>
    <row r="14" s="36" customFormat="true" ht="13.5" hidden="false" customHeight="false" outlineLevel="0" collapsed="false">
      <c r="A14" s="30" t="n">
        <v>6</v>
      </c>
      <c r="B14" s="31" t="s">
        <v>32</v>
      </c>
      <c r="C14" s="32" t="n">
        <v>0</v>
      </c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3" t="n">
        <f aca="false">SUM(C14:J14)</f>
        <v>0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0</v>
      </c>
      <c r="S14" s="34" t="n">
        <v>0</v>
      </c>
      <c r="T14" s="34" t="n">
        <v>0</v>
      </c>
      <c r="U14" s="34" t="n">
        <v>0</v>
      </c>
      <c r="V14" s="34" t="n">
        <v>0</v>
      </c>
      <c r="W14" s="34" t="n">
        <v>0</v>
      </c>
      <c r="X14" s="35" t="n">
        <f aca="false">SUM(N14:W14)</f>
        <v>0</v>
      </c>
      <c r="Y14" s="142" t="s">
        <v>104</v>
      </c>
    </row>
    <row r="15" s="44" customFormat="true" ht="13.5" hidden="false" customHeight="false" outlineLevel="0" collapsed="false">
      <c r="A15" s="38" t="n">
        <v>7</v>
      </c>
      <c r="B15" s="39" t="s">
        <v>33</v>
      </c>
      <c r="C15" s="40" t="n">
        <v>0</v>
      </c>
      <c r="D15" s="40" t="n">
        <v>-3</v>
      </c>
      <c r="E15" s="40" t="n">
        <v>4</v>
      </c>
      <c r="F15" s="40" t="n">
        <v>8</v>
      </c>
      <c r="G15" s="40" t="n">
        <v>7</v>
      </c>
      <c r="H15" s="40" t="n">
        <v>4</v>
      </c>
      <c r="I15" s="40" t="n">
        <v>8</v>
      </c>
      <c r="J15" s="40" t="n">
        <v>1</v>
      </c>
      <c r="K15" s="40" t="n">
        <v>0</v>
      </c>
      <c r="L15" s="40" t="n">
        <v>29</v>
      </c>
      <c r="M15" s="41" t="n">
        <f aca="false">SUM(C15:J15)</f>
        <v>29</v>
      </c>
      <c r="N15" s="42" t="n">
        <v>0</v>
      </c>
      <c r="O15" s="42" t="n">
        <v>0</v>
      </c>
      <c r="P15" s="42" t="n">
        <v>0</v>
      </c>
      <c r="Q15" s="42" t="n">
        <v>7</v>
      </c>
      <c r="R15" s="42" t="n">
        <v>3</v>
      </c>
      <c r="S15" s="42" t="n">
        <v>2</v>
      </c>
      <c r="T15" s="42" t="n">
        <v>0</v>
      </c>
      <c r="U15" s="42" t="n">
        <v>0</v>
      </c>
      <c r="V15" s="42" t="n">
        <v>1</v>
      </c>
      <c r="W15" s="42" t="n">
        <v>1</v>
      </c>
      <c r="X15" s="43" t="n">
        <f aca="false">SUM(N15:W15)</f>
        <v>14</v>
      </c>
    </row>
    <row r="16" s="36" customFormat="true" ht="13.5" hidden="false" customHeight="false" outlineLevel="0" collapsed="false">
      <c r="A16" s="30" t="n">
        <v>8</v>
      </c>
      <c r="B16" s="31" t="s">
        <v>34</v>
      </c>
      <c r="C16" s="32" t="n">
        <v>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3" t="n">
        <f aca="false">SUM(C16:J16)</f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4" t="n">
        <v>0</v>
      </c>
      <c r="W16" s="34" t="n">
        <v>0</v>
      </c>
      <c r="X16" s="35" t="n">
        <f aca="false">SUM(N16:W16)</f>
        <v>0</v>
      </c>
      <c r="Y16" s="142" t="s">
        <v>104</v>
      </c>
    </row>
    <row r="17" customFormat="false" ht="13.5" hidden="false" customHeight="false" outlineLevel="0" collapsed="false">
      <c r="A17" s="24" t="n">
        <v>9</v>
      </c>
      <c r="B17" s="25" t="s">
        <v>35</v>
      </c>
      <c r="C17" s="26" t="n">
        <v>0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7" t="n">
        <f aca="false">SUM(C17:J17)</f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0</v>
      </c>
      <c r="X17" s="29" t="n">
        <f aca="false">SUM(N17:W17)</f>
        <v>0</v>
      </c>
    </row>
    <row r="18" s="44" customFormat="true" ht="13.5" hidden="false" customHeight="false" outlineLevel="0" collapsed="false">
      <c r="A18" s="38" t="n">
        <v>10</v>
      </c>
      <c r="B18" s="39" t="s">
        <v>36</v>
      </c>
      <c r="C18" s="40" t="n">
        <v>6</v>
      </c>
      <c r="D18" s="40" t="n">
        <v>12</v>
      </c>
      <c r="E18" s="40" t="n">
        <v>11</v>
      </c>
      <c r="F18" s="40" t="n">
        <v>10</v>
      </c>
      <c r="G18" s="40" t="n">
        <v>9</v>
      </c>
      <c r="H18" s="40" t="n">
        <v>8</v>
      </c>
      <c r="I18" s="40" t="n">
        <v>4</v>
      </c>
      <c r="J18" s="40" t="n">
        <v>8</v>
      </c>
      <c r="K18" s="40" t="n">
        <v>0</v>
      </c>
      <c r="L18" s="40" t="n">
        <v>68</v>
      </c>
      <c r="M18" s="41" t="n">
        <f aca="false">SUM(C18:J18)</f>
        <v>68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0</v>
      </c>
      <c r="S18" s="42" t="n">
        <v>0</v>
      </c>
      <c r="T18" s="42" t="n">
        <v>0</v>
      </c>
      <c r="U18" s="42" t="n">
        <v>0</v>
      </c>
      <c r="V18" s="42" t="n">
        <v>0</v>
      </c>
      <c r="W18" s="42" t="n">
        <v>0</v>
      </c>
      <c r="X18" s="43" t="n">
        <f aca="false">SUM(N18:W18)</f>
        <v>0</v>
      </c>
      <c r="Y18" s="44" t="s">
        <v>105</v>
      </c>
      <c r="AB18" s="40" t="n">
        <v>0</v>
      </c>
      <c r="AC18" s="40" t="n">
        <v>1</v>
      </c>
      <c r="AD18" s="40" t="n">
        <v>2</v>
      </c>
      <c r="AE18" s="40" t="n">
        <v>0</v>
      </c>
      <c r="AF18" s="40" t="n">
        <v>0</v>
      </c>
      <c r="AG18" s="40" t="n">
        <v>0</v>
      </c>
      <c r="AH18" s="40" t="n">
        <v>0</v>
      </c>
      <c r="AI18" s="40" t="n">
        <v>2</v>
      </c>
      <c r="AJ18" s="40" t="n">
        <v>0</v>
      </c>
      <c r="AK18" s="40" t="n">
        <v>5</v>
      </c>
      <c r="AL18" s="41" t="n">
        <f aca="false">SUM(AB18:AI18)</f>
        <v>5</v>
      </c>
      <c r="AM18" s="42" t="n">
        <v>0</v>
      </c>
      <c r="AN18" s="42" t="n">
        <v>0</v>
      </c>
      <c r="AO18" s="42" t="n">
        <v>0</v>
      </c>
      <c r="AP18" s="42" t="n">
        <v>0</v>
      </c>
      <c r="AQ18" s="42" t="n">
        <v>0</v>
      </c>
      <c r="AR18" s="42" t="n">
        <v>0</v>
      </c>
      <c r="AS18" s="42" t="n">
        <v>0</v>
      </c>
      <c r="AT18" s="42" t="n">
        <v>0</v>
      </c>
      <c r="AU18" s="42" t="n">
        <v>0</v>
      </c>
      <c r="AV18" s="42" t="n">
        <v>0</v>
      </c>
      <c r="AW18" s="43" t="n">
        <f aca="false">SUM(AM18:AV18)</f>
        <v>0</v>
      </c>
      <c r="AY18" s="44" t="s">
        <v>106</v>
      </c>
    </row>
    <row r="19" customFormat="false" ht="13.5" hidden="false" customHeight="false" outlineLevel="0" collapsed="false">
      <c r="A19" s="24" t="n">
        <v>11</v>
      </c>
      <c r="B19" s="25" t="s">
        <v>37</v>
      </c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7" t="n">
        <f aca="false">SUM(C19:J19)</f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9" t="n">
        <f aca="false">SUM(N19:W19)</f>
        <v>0</v>
      </c>
    </row>
    <row r="20" customFormat="false" ht="13.5" hidden="false" customHeight="false" outlineLevel="0" collapsed="false">
      <c r="A20" s="24" t="n">
        <v>12</v>
      </c>
      <c r="B20" s="25" t="s">
        <v>38</v>
      </c>
      <c r="C20" s="26" t="n">
        <v>11</v>
      </c>
      <c r="D20" s="26" t="n">
        <v>11</v>
      </c>
      <c r="E20" s="26" t="n">
        <v>8</v>
      </c>
      <c r="F20" s="26" t="n">
        <v>13</v>
      </c>
      <c r="G20" s="26" t="n">
        <v>14</v>
      </c>
      <c r="H20" s="26" t="n">
        <v>7</v>
      </c>
      <c r="I20" s="26" t="n">
        <v>12</v>
      </c>
      <c r="J20" s="26" t="n">
        <v>18</v>
      </c>
      <c r="K20" s="26" t="n">
        <v>0</v>
      </c>
      <c r="L20" s="26" t="n">
        <v>94</v>
      </c>
      <c r="M20" s="27" t="n">
        <f aca="false">SUM(C20:J20)</f>
        <v>94</v>
      </c>
      <c r="N20" s="28" t="n">
        <v>4</v>
      </c>
      <c r="O20" s="28" t="n">
        <v>0</v>
      </c>
      <c r="P20" s="28" t="n">
        <v>4</v>
      </c>
      <c r="Q20" s="28" t="n">
        <v>6</v>
      </c>
      <c r="R20" s="28" t="n">
        <v>0</v>
      </c>
      <c r="S20" s="28" t="n">
        <v>20</v>
      </c>
      <c r="T20" s="28" t="n">
        <v>0</v>
      </c>
      <c r="U20" s="28" t="n">
        <v>0</v>
      </c>
      <c r="V20" s="28" t="n">
        <v>1</v>
      </c>
      <c r="W20" s="28" t="n">
        <v>0</v>
      </c>
      <c r="X20" s="29" t="n">
        <f aca="false">SUM(N20:W20)</f>
        <v>35</v>
      </c>
      <c r="Y20" s="37"/>
    </row>
    <row r="21" customFormat="false" ht="13.5" hidden="false" customHeight="false" outlineLevel="0" collapsed="false">
      <c r="A21" s="24" t="n">
        <v>13</v>
      </c>
      <c r="B21" s="25" t="s">
        <v>39</v>
      </c>
      <c r="C21" s="26" t="n">
        <v>0</v>
      </c>
      <c r="D21" s="26" t="n">
        <v>1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1</v>
      </c>
      <c r="M21" s="27" t="n">
        <f aca="false">SUM(C21:J21)</f>
        <v>1</v>
      </c>
      <c r="N21" s="28" t="n">
        <v>0</v>
      </c>
      <c r="O21" s="28" t="n">
        <v>0</v>
      </c>
      <c r="P21" s="28" t="n">
        <v>0</v>
      </c>
      <c r="Q21" s="28" t="n">
        <v>2</v>
      </c>
      <c r="R21" s="28" t="n">
        <v>0</v>
      </c>
      <c r="S21" s="28" t="n">
        <v>1</v>
      </c>
      <c r="T21" s="28" t="n">
        <v>0</v>
      </c>
      <c r="U21" s="28" t="n">
        <v>0</v>
      </c>
      <c r="V21" s="28" t="n">
        <v>0</v>
      </c>
      <c r="W21" s="28" t="n">
        <v>0</v>
      </c>
      <c r="X21" s="29" t="n">
        <f aca="false">SUM(N21:W21)</f>
        <v>3</v>
      </c>
    </row>
    <row r="22" customFormat="false" ht="13.5" hidden="false" customHeight="false" outlineLevel="0" collapsed="false">
      <c r="A22" s="24" t="n">
        <v>14</v>
      </c>
      <c r="B22" s="25" t="s">
        <v>40</v>
      </c>
      <c r="C22" s="26" t="n">
        <v>-3</v>
      </c>
      <c r="D22" s="26" t="n">
        <v>-2</v>
      </c>
      <c r="E22" s="26" t="n">
        <v>0</v>
      </c>
      <c r="F22" s="26" t="n">
        <v>0</v>
      </c>
      <c r="G22" s="26" t="n">
        <v>-1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-6</v>
      </c>
      <c r="M22" s="27" t="n">
        <f aca="false">SUM(C22:J22)</f>
        <v>-6</v>
      </c>
      <c r="N22" s="28" t="n">
        <v>0</v>
      </c>
      <c r="O22" s="28" t="n">
        <v>0</v>
      </c>
      <c r="P22" s="28" t="n">
        <v>0</v>
      </c>
      <c r="Q22" s="28" t="n">
        <v>6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9" t="n">
        <f aca="false">SUM(N22:W22)</f>
        <v>6</v>
      </c>
      <c r="Y22" s="37"/>
    </row>
    <row r="23" s="44" customFormat="true" ht="13.5" hidden="false" customHeight="false" outlineLevel="0" collapsed="false">
      <c r="A23" s="38" t="n">
        <v>15</v>
      </c>
      <c r="B23" s="39" t="s">
        <v>41</v>
      </c>
      <c r="C23" s="40" t="n">
        <v>-3</v>
      </c>
      <c r="D23" s="40" t="n">
        <v>7</v>
      </c>
      <c r="E23" s="40" t="n">
        <v>7</v>
      </c>
      <c r="F23" s="40" t="n">
        <v>7</v>
      </c>
      <c r="G23" s="40" t="n">
        <v>20</v>
      </c>
      <c r="H23" s="40" t="n">
        <v>10</v>
      </c>
      <c r="I23" s="40" t="n">
        <v>13</v>
      </c>
      <c r="J23" s="40" t="n">
        <v>5</v>
      </c>
      <c r="K23" s="40" t="n">
        <v>0</v>
      </c>
      <c r="L23" s="40" t="n">
        <v>66</v>
      </c>
      <c r="M23" s="41" t="n">
        <f aca="false">SUM(C23:J23)</f>
        <v>66</v>
      </c>
      <c r="N23" s="42" t="n">
        <v>14</v>
      </c>
      <c r="O23" s="42" t="n">
        <v>1</v>
      </c>
      <c r="P23" s="42" t="n">
        <v>4</v>
      </c>
      <c r="Q23" s="42" t="n">
        <v>16</v>
      </c>
      <c r="R23" s="42" t="n">
        <v>8</v>
      </c>
      <c r="S23" s="42" t="n">
        <v>26</v>
      </c>
      <c r="T23" s="42" t="n">
        <v>0</v>
      </c>
      <c r="U23" s="42" t="n">
        <v>0</v>
      </c>
      <c r="V23" s="42" t="n">
        <v>0</v>
      </c>
      <c r="W23" s="42" t="n">
        <v>0</v>
      </c>
      <c r="X23" s="43" t="n">
        <f aca="false">SUM(N23:W23)</f>
        <v>69</v>
      </c>
      <c r="Y23" s="140" t="s">
        <v>107</v>
      </c>
    </row>
    <row r="24" customFormat="false" ht="13.5" hidden="false" customHeight="false" outlineLevel="0" collapsed="false">
      <c r="A24" s="24" t="n">
        <v>16</v>
      </c>
      <c r="B24" s="25" t="s">
        <v>42</v>
      </c>
      <c r="C24" s="26" t="n">
        <v>0</v>
      </c>
      <c r="D24" s="26" t="n">
        <v>2</v>
      </c>
      <c r="E24" s="26" t="n">
        <v>5</v>
      </c>
      <c r="F24" s="26" t="n">
        <v>0</v>
      </c>
      <c r="G24" s="26" t="n">
        <v>0</v>
      </c>
      <c r="H24" s="26" t="n">
        <v>1</v>
      </c>
      <c r="I24" s="26" t="n">
        <v>1</v>
      </c>
      <c r="J24" s="26" t="n">
        <v>3</v>
      </c>
      <c r="K24" s="26" t="n">
        <v>0</v>
      </c>
      <c r="L24" s="26" t="n">
        <v>12</v>
      </c>
      <c r="M24" s="27" t="n">
        <f aca="false">SUM(C24:J24)</f>
        <v>12</v>
      </c>
      <c r="N24" s="28" t="n">
        <v>5</v>
      </c>
      <c r="O24" s="28" t="n">
        <v>0</v>
      </c>
      <c r="P24" s="28" t="n">
        <v>0</v>
      </c>
      <c r="Q24" s="28" t="n">
        <v>28</v>
      </c>
      <c r="R24" s="28" t="n">
        <v>2</v>
      </c>
      <c r="S24" s="28" t="n">
        <v>6</v>
      </c>
      <c r="T24" s="28" t="n">
        <v>0</v>
      </c>
      <c r="U24" s="28" t="n">
        <v>0</v>
      </c>
      <c r="V24" s="28" t="n">
        <v>0</v>
      </c>
      <c r="W24" s="28" t="n">
        <v>0</v>
      </c>
      <c r="X24" s="29" t="n">
        <f aca="false">SUM(N24:W24)</f>
        <v>41</v>
      </c>
    </row>
    <row r="25" customFormat="false" ht="13.5" hidden="false" customHeight="false" outlineLevel="0" collapsed="false">
      <c r="A25" s="24" t="n">
        <v>17</v>
      </c>
      <c r="B25" s="25" t="s">
        <v>43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7" t="n">
        <f aca="false">SUM(C25:J25)</f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9" t="n">
        <f aca="false">SUM(N25:W25)</f>
        <v>0</v>
      </c>
    </row>
    <row r="26" customFormat="false" ht="13.5" hidden="false" customHeight="false" outlineLevel="0" collapsed="false">
      <c r="A26" s="24" t="n">
        <v>18</v>
      </c>
      <c r="B26" s="25" t="s">
        <v>44</v>
      </c>
      <c r="C26" s="26" t="n">
        <v>12</v>
      </c>
      <c r="D26" s="26" t="n">
        <v>17</v>
      </c>
      <c r="E26" s="26" t="n">
        <v>17</v>
      </c>
      <c r="F26" s="26" t="n">
        <v>4</v>
      </c>
      <c r="G26" s="26" t="n">
        <v>20</v>
      </c>
      <c r="H26" s="26" t="n">
        <v>21</v>
      </c>
      <c r="I26" s="26" t="n">
        <v>15</v>
      </c>
      <c r="J26" s="26" t="n">
        <v>17</v>
      </c>
      <c r="K26" s="26" t="n">
        <v>0</v>
      </c>
      <c r="L26" s="26" t="n">
        <v>123</v>
      </c>
      <c r="M26" s="27" t="n">
        <f aca="false">SUM(C26:J26)</f>
        <v>123</v>
      </c>
      <c r="N26" s="28" t="n">
        <v>18</v>
      </c>
      <c r="O26" s="28" t="n">
        <v>0</v>
      </c>
      <c r="P26" s="28" t="n">
        <v>0</v>
      </c>
      <c r="Q26" s="28" t="n">
        <v>82</v>
      </c>
      <c r="R26" s="28" t="n">
        <v>9</v>
      </c>
      <c r="S26" s="28" t="n">
        <v>35</v>
      </c>
      <c r="T26" s="28" t="n">
        <v>0</v>
      </c>
      <c r="U26" s="28" t="n">
        <v>0</v>
      </c>
      <c r="V26" s="28" t="n">
        <v>0</v>
      </c>
      <c r="W26" s="28" t="n">
        <v>0</v>
      </c>
      <c r="X26" s="29" t="n">
        <f aca="false">SUM(N26:W26)</f>
        <v>144</v>
      </c>
    </row>
    <row r="27" customFormat="false" ht="13.5" hidden="false" customHeight="false" outlineLevel="0" collapsed="false">
      <c r="A27" s="24" t="n">
        <v>19</v>
      </c>
      <c r="B27" s="25" t="s">
        <v>45</v>
      </c>
      <c r="C27" s="26" t="n">
        <v>1</v>
      </c>
      <c r="D27" s="26" t="n">
        <v>2</v>
      </c>
      <c r="E27" s="26" t="n">
        <v>1</v>
      </c>
      <c r="F27" s="26" t="n">
        <v>2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2</v>
      </c>
      <c r="L27" s="26" t="n">
        <v>4</v>
      </c>
      <c r="M27" s="27" t="n">
        <f aca="false">SUM(C27:J27)</f>
        <v>6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  <c r="V27" s="28" t="n">
        <v>0</v>
      </c>
      <c r="W27" s="28" t="n">
        <v>0</v>
      </c>
      <c r="X27" s="29" t="n">
        <f aca="false">SUM(N27:W27)</f>
        <v>0</v>
      </c>
    </row>
    <row r="28" customFormat="false" ht="13.5" hidden="false" customHeight="false" outlineLevel="0" collapsed="false">
      <c r="A28" s="24" t="n">
        <v>20</v>
      </c>
      <c r="B28" s="25" t="s">
        <v>46</v>
      </c>
      <c r="C28" s="26" t="n">
        <v>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7" t="n">
        <f aca="false">SUM(C28:J28)</f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  <c r="V28" s="28" t="n">
        <v>0</v>
      </c>
      <c r="W28" s="28" t="n">
        <v>0</v>
      </c>
      <c r="X28" s="29" t="n">
        <f aca="false">SUM(N28:W28)</f>
        <v>0</v>
      </c>
    </row>
    <row r="29" customFormat="false" ht="13.5" hidden="false" customHeight="false" outlineLevel="0" collapsed="false">
      <c r="A29" s="24" t="n">
        <v>21</v>
      </c>
      <c r="B29" s="25" t="s">
        <v>47</v>
      </c>
      <c r="C29" s="26" t="n">
        <v>1</v>
      </c>
      <c r="D29" s="26" t="n">
        <v>1</v>
      </c>
      <c r="E29" s="26" t="n">
        <v>2</v>
      </c>
      <c r="F29" s="26" t="n">
        <v>1</v>
      </c>
      <c r="G29" s="26" t="n">
        <v>0</v>
      </c>
      <c r="H29" s="26" t="n">
        <v>0</v>
      </c>
      <c r="I29" s="26" t="n">
        <v>1</v>
      </c>
      <c r="J29" s="26" t="n">
        <v>0</v>
      </c>
      <c r="K29" s="26" t="n">
        <v>0</v>
      </c>
      <c r="L29" s="26" t="n">
        <v>6</v>
      </c>
      <c r="M29" s="27" t="n">
        <f aca="false">SUM(C29:J29)</f>
        <v>6</v>
      </c>
      <c r="N29" s="28" t="n">
        <v>0</v>
      </c>
      <c r="O29" s="28" t="n">
        <v>0</v>
      </c>
      <c r="P29" s="28" t="n">
        <v>0</v>
      </c>
      <c r="Q29" s="28" t="n">
        <v>27</v>
      </c>
      <c r="R29" s="28" t="n">
        <v>3</v>
      </c>
      <c r="S29" s="28" t="n">
        <v>15</v>
      </c>
      <c r="T29" s="28" t="n">
        <v>0</v>
      </c>
      <c r="U29" s="28" t="n">
        <v>0</v>
      </c>
      <c r="V29" s="28" t="n">
        <v>0</v>
      </c>
      <c r="W29" s="28" t="n">
        <v>0</v>
      </c>
      <c r="X29" s="29" t="n">
        <f aca="false">SUM(N29:W29)</f>
        <v>45</v>
      </c>
    </row>
    <row r="30" s="36" customFormat="true" ht="13.5" hidden="false" customHeight="false" outlineLevel="0" collapsed="false">
      <c r="A30" s="30" t="n">
        <v>22</v>
      </c>
      <c r="B30" s="31" t="s">
        <v>47</v>
      </c>
      <c r="C30" s="32" t="n">
        <v>0</v>
      </c>
      <c r="D30" s="32" t="n">
        <v>2</v>
      </c>
      <c r="E30" s="32" t="n">
        <v>1</v>
      </c>
      <c r="F30" s="32" t="n">
        <v>0</v>
      </c>
      <c r="G30" s="32" t="n">
        <v>1</v>
      </c>
      <c r="H30" s="32" t="n">
        <v>2</v>
      </c>
      <c r="I30" s="32" t="n">
        <v>0</v>
      </c>
      <c r="J30" s="32" t="n">
        <v>0</v>
      </c>
      <c r="K30" s="32" t="n">
        <v>0</v>
      </c>
      <c r="L30" s="32" t="n">
        <v>6</v>
      </c>
      <c r="M30" s="33" t="n">
        <f aca="false">SUM(C30:J30)</f>
        <v>6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5" t="n">
        <f aca="false">SUM(N30:W30)</f>
        <v>0</v>
      </c>
    </row>
    <row r="31" customFormat="false" ht="13.5" hidden="false" customHeight="false" outlineLevel="0" collapsed="false">
      <c r="A31" s="24" t="n">
        <v>23</v>
      </c>
      <c r="B31" s="25" t="s">
        <v>48</v>
      </c>
      <c r="C31" s="26" t="n">
        <v>4</v>
      </c>
      <c r="D31" s="26" t="n">
        <v>2</v>
      </c>
      <c r="E31" s="26" t="n">
        <v>5</v>
      </c>
      <c r="F31" s="26" t="n">
        <v>4</v>
      </c>
      <c r="G31" s="26" t="n">
        <v>2</v>
      </c>
      <c r="H31" s="26" t="n">
        <v>10</v>
      </c>
      <c r="I31" s="26" t="n">
        <v>4</v>
      </c>
      <c r="J31" s="26" t="n">
        <v>4</v>
      </c>
      <c r="K31" s="26" t="n">
        <v>0</v>
      </c>
      <c r="L31" s="26" t="n">
        <v>35</v>
      </c>
      <c r="M31" s="27" t="n">
        <f aca="false">SUM(C31:J31)</f>
        <v>35</v>
      </c>
      <c r="N31" s="28" t="n">
        <v>0</v>
      </c>
      <c r="O31" s="28" t="n">
        <v>0</v>
      </c>
      <c r="P31" s="28" t="n">
        <v>0</v>
      </c>
      <c r="Q31" s="28" t="n">
        <v>5</v>
      </c>
      <c r="R31" s="28" t="n">
        <v>0</v>
      </c>
      <c r="S31" s="28" t="n">
        <v>3</v>
      </c>
      <c r="T31" s="28" t="n">
        <v>0</v>
      </c>
      <c r="U31" s="28" t="n">
        <v>0</v>
      </c>
      <c r="V31" s="28" t="n">
        <v>0</v>
      </c>
      <c r="W31" s="28" t="n">
        <v>0</v>
      </c>
      <c r="X31" s="29" t="n">
        <f aca="false">SUM(N31:W31)</f>
        <v>8</v>
      </c>
    </row>
    <row r="32" s="44" customFormat="true" ht="13.5" hidden="false" customHeight="false" outlineLevel="0" collapsed="false">
      <c r="A32" s="38" t="n">
        <v>24</v>
      </c>
      <c r="B32" s="39" t="s">
        <v>49</v>
      </c>
      <c r="C32" s="40" t="n">
        <v>4</v>
      </c>
      <c r="D32" s="40" t="n">
        <v>0</v>
      </c>
      <c r="E32" s="40" t="n">
        <v>1</v>
      </c>
      <c r="F32" s="40" t="n">
        <v>3</v>
      </c>
      <c r="G32" s="40" t="n">
        <v>5</v>
      </c>
      <c r="H32" s="40" t="n">
        <v>5</v>
      </c>
      <c r="I32" s="40" t="n">
        <v>0</v>
      </c>
      <c r="J32" s="40" t="n">
        <v>3</v>
      </c>
      <c r="K32" s="40" t="n">
        <v>0</v>
      </c>
      <c r="L32" s="40" t="n">
        <v>21</v>
      </c>
      <c r="M32" s="41" t="n">
        <f aca="false">SUM(C32:J32)</f>
        <v>21</v>
      </c>
      <c r="N32" s="42" t="n">
        <v>72</v>
      </c>
      <c r="O32" s="42" t="n">
        <v>0</v>
      </c>
      <c r="P32" s="42" t="n">
        <v>0</v>
      </c>
      <c r="Q32" s="42" t="n">
        <v>177</v>
      </c>
      <c r="R32" s="42" t="n">
        <v>41</v>
      </c>
      <c r="S32" s="42" t="n">
        <v>76</v>
      </c>
      <c r="T32" s="42" t="n">
        <v>0</v>
      </c>
      <c r="U32" s="42" t="n">
        <v>0</v>
      </c>
      <c r="V32" s="42" t="n">
        <v>0</v>
      </c>
      <c r="W32" s="42" t="n">
        <v>0</v>
      </c>
      <c r="X32" s="43" t="n">
        <f aca="false">SUM(N32:W32)</f>
        <v>366</v>
      </c>
      <c r="Y32" s="140"/>
    </row>
    <row r="33" s="37" customFormat="true" ht="13.5" hidden="false" customHeight="false" outlineLevel="0" collapsed="false">
      <c r="A33" s="24" t="n">
        <v>25</v>
      </c>
      <c r="B33" s="25" t="s">
        <v>49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7" t="n">
        <f aca="false">SUM(C33:J33)</f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9" t="n">
        <f aca="false">SUM(N33:W33)</f>
        <v>0</v>
      </c>
      <c r="Y33" s="141"/>
    </row>
    <row r="34" customFormat="false" ht="13.5" hidden="false" customHeight="false" outlineLevel="0" collapsed="false">
      <c r="A34" s="24" t="n">
        <v>26</v>
      </c>
      <c r="B34" s="25" t="s">
        <v>49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7" t="n">
        <f aca="false">SUM(C34:J34)</f>
        <v>0</v>
      </c>
      <c r="N34" s="28" t="n">
        <v>0</v>
      </c>
      <c r="O34" s="28" t="n">
        <v>0</v>
      </c>
      <c r="P34" s="28" t="n">
        <v>0</v>
      </c>
      <c r="Q34" s="28" t="n">
        <v>288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9" t="n">
        <f aca="false">SUM(N34:W34)</f>
        <v>288</v>
      </c>
    </row>
    <row r="35" customFormat="false" ht="13.5" hidden="false" customHeight="false" outlineLevel="0" collapsed="false">
      <c r="A35" s="24" t="n">
        <v>27</v>
      </c>
      <c r="B35" s="25" t="s">
        <v>50</v>
      </c>
      <c r="C35" s="26" t="n">
        <v>5</v>
      </c>
      <c r="D35" s="26" t="n">
        <v>2</v>
      </c>
      <c r="E35" s="26" t="n">
        <v>0</v>
      </c>
      <c r="F35" s="26" t="n">
        <v>9</v>
      </c>
      <c r="G35" s="26" t="n">
        <v>18</v>
      </c>
      <c r="H35" s="26" t="n">
        <v>14</v>
      </c>
      <c r="I35" s="26" t="n">
        <v>18</v>
      </c>
      <c r="J35" s="26" t="n">
        <v>0</v>
      </c>
      <c r="K35" s="26" t="n">
        <v>0</v>
      </c>
      <c r="L35" s="26" t="n">
        <v>66</v>
      </c>
      <c r="M35" s="27" t="n">
        <f aca="false">SUM(C35:J35)</f>
        <v>66</v>
      </c>
      <c r="N35" s="28" t="n">
        <v>0</v>
      </c>
      <c r="O35" s="28" t="n">
        <v>4</v>
      </c>
      <c r="P35" s="28" t="n">
        <v>0</v>
      </c>
      <c r="Q35" s="28" t="n">
        <v>32</v>
      </c>
      <c r="R35" s="28" t="n">
        <v>6</v>
      </c>
      <c r="S35" s="28" t="n">
        <v>12</v>
      </c>
      <c r="T35" s="28" t="n">
        <v>0</v>
      </c>
      <c r="U35" s="28" t="n">
        <v>0</v>
      </c>
      <c r="V35" s="28" t="n">
        <v>0</v>
      </c>
      <c r="W35" s="28" t="n">
        <v>0</v>
      </c>
      <c r="X35" s="29" t="n">
        <f aca="false">SUM(N35:W35)</f>
        <v>54</v>
      </c>
    </row>
    <row r="36" s="44" customFormat="true" ht="13.5" hidden="false" customHeight="false" outlineLevel="0" collapsed="false">
      <c r="A36" s="38" t="n">
        <v>28</v>
      </c>
      <c r="B36" s="39" t="s">
        <v>51</v>
      </c>
      <c r="C36" s="40" t="n">
        <v>5</v>
      </c>
      <c r="D36" s="40" t="n">
        <v>2</v>
      </c>
      <c r="E36" s="40" t="n">
        <v>0</v>
      </c>
      <c r="F36" s="40" t="n">
        <v>1</v>
      </c>
      <c r="G36" s="40" t="n">
        <v>2</v>
      </c>
      <c r="H36" s="40" t="n">
        <v>1</v>
      </c>
      <c r="I36" s="40" t="n">
        <v>2</v>
      </c>
      <c r="J36" s="40" t="n">
        <v>1</v>
      </c>
      <c r="K36" s="40" t="n">
        <v>0</v>
      </c>
      <c r="L36" s="40" t="n">
        <v>14</v>
      </c>
      <c r="M36" s="41" t="n">
        <f aca="false">SUM(C36:J36)</f>
        <v>14</v>
      </c>
      <c r="N36" s="42" t="n">
        <v>3</v>
      </c>
      <c r="O36" s="42" t="n">
        <v>0</v>
      </c>
      <c r="P36" s="42" t="n">
        <v>0</v>
      </c>
      <c r="Q36" s="42" t="n">
        <v>15</v>
      </c>
      <c r="R36" s="42" t="n">
        <v>2</v>
      </c>
      <c r="S36" s="42" t="n">
        <v>2</v>
      </c>
      <c r="T36" s="42" t="n">
        <v>0</v>
      </c>
      <c r="U36" s="42" t="n">
        <v>0</v>
      </c>
      <c r="V36" s="42" t="n">
        <v>0</v>
      </c>
      <c r="W36" s="42" t="n">
        <v>0</v>
      </c>
      <c r="X36" s="43" t="n">
        <f aca="false">SUM(N36:W36)</f>
        <v>22</v>
      </c>
      <c r="Y36" s="140" t="s">
        <v>108</v>
      </c>
    </row>
    <row r="37" customFormat="false" ht="13.5" hidden="false" customHeight="false" outlineLevel="0" collapsed="false">
      <c r="A37" s="24" t="n">
        <v>29</v>
      </c>
      <c r="B37" s="25" t="s">
        <v>52</v>
      </c>
      <c r="C37" s="26" t="n">
        <v>2</v>
      </c>
      <c r="D37" s="26" t="n">
        <v>3</v>
      </c>
      <c r="E37" s="26" t="n">
        <v>3</v>
      </c>
      <c r="F37" s="26" t="n">
        <v>0</v>
      </c>
      <c r="G37" s="26" t="n">
        <v>3</v>
      </c>
      <c r="H37" s="26" t="n">
        <v>1</v>
      </c>
      <c r="I37" s="26" t="n">
        <v>2</v>
      </c>
      <c r="J37" s="26" t="n">
        <v>2</v>
      </c>
      <c r="K37" s="26" t="n">
        <v>0</v>
      </c>
      <c r="L37" s="26" t="n">
        <v>16</v>
      </c>
      <c r="M37" s="27" t="n">
        <f aca="false">SUM(C37:J37)</f>
        <v>16</v>
      </c>
      <c r="N37" s="28" t="n">
        <v>0</v>
      </c>
      <c r="O37" s="28" t="n">
        <v>0</v>
      </c>
      <c r="P37" s="28" t="n">
        <v>0</v>
      </c>
      <c r="Q37" s="28" t="n">
        <v>13</v>
      </c>
      <c r="R37" s="28" t="n">
        <v>1</v>
      </c>
      <c r="S37" s="28" t="n">
        <v>8</v>
      </c>
      <c r="T37" s="28" t="n">
        <v>0</v>
      </c>
      <c r="U37" s="28" t="n">
        <v>0</v>
      </c>
      <c r="V37" s="28" t="n">
        <v>0</v>
      </c>
      <c r="W37" s="28" t="n">
        <v>0</v>
      </c>
      <c r="X37" s="29" t="n">
        <f aca="false">SUM(N37:W37)</f>
        <v>22</v>
      </c>
    </row>
    <row r="38" s="37" customFormat="true" ht="13.5" hidden="false" customHeight="false" outlineLevel="0" collapsed="false">
      <c r="A38" s="24" t="n">
        <v>30</v>
      </c>
      <c r="B38" s="25" t="s">
        <v>52</v>
      </c>
      <c r="C38" s="26" t="n">
        <v>11</v>
      </c>
      <c r="D38" s="26" t="n">
        <v>7</v>
      </c>
      <c r="E38" s="26" t="n">
        <v>16</v>
      </c>
      <c r="F38" s="26" t="n">
        <v>12</v>
      </c>
      <c r="G38" s="26" t="n">
        <v>16</v>
      </c>
      <c r="H38" s="26" t="n">
        <v>12</v>
      </c>
      <c r="I38" s="26" t="n">
        <v>11</v>
      </c>
      <c r="J38" s="26" t="n">
        <v>12</v>
      </c>
      <c r="K38" s="26" t="n">
        <v>2</v>
      </c>
      <c r="L38" s="26" t="n">
        <v>95</v>
      </c>
      <c r="M38" s="27" t="n">
        <f aca="false">SUM(C38:J38)</f>
        <v>97</v>
      </c>
      <c r="N38" s="28" t="n">
        <v>14</v>
      </c>
      <c r="O38" s="28" t="n">
        <v>0</v>
      </c>
      <c r="P38" s="28" t="n">
        <v>0</v>
      </c>
      <c r="Q38" s="28" t="n">
        <v>54</v>
      </c>
      <c r="R38" s="28" t="n">
        <v>3</v>
      </c>
      <c r="S38" s="28" t="n">
        <v>33</v>
      </c>
      <c r="T38" s="28" t="n">
        <v>0</v>
      </c>
      <c r="U38" s="28" t="n">
        <v>0</v>
      </c>
      <c r="V38" s="28" t="n">
        <v>0</v>
      </c>
      <c r="W38" s="28" t="n">
        <v>0</v>
      </c>
      <c r="X38" s="29" t="n">
        <f aca="false">SUM(N38:W38)</f>
        <v>104</v>
      </c>
      <c r="Y38" s="141"/>
    </row>
    <row r="39" customFormat="false" ht="13.5" hidden="false" customHeight="false" outlineLevel="0" collapsed="false">
      <c r="A39" s="24" t="n">
        <v>31</v>
      </c>
      <c r="B39" s="25" t="s">
        <v>53</v>
      </c>
      <c r="C39" s="26" t="n">
        <v>5</v>
      </c>
      <c r="D39" s="26" t="n">
        <v>4</v>
      </c>
      <c r="E39" s="26" t="n">
        <v>4</v>
      </c>
      <c r="F39" s="26" t="n">
        <v>3</v>
      </c>
      <c r="G39" s="26" t="n">
        <v>4</v>
      </c>
      <c r="H39" s="26" t="n">
        <v>3</v>
      </c>
      <c r="I39" s="26" t="n">
        <v>6</v>
      </c>
      <c r="J39" s="26" t="n">
        <v>2</v>
      </c>
      <c r="K39" s="26" t="n">
        <v>0</v>
      </c>
      <c r="L39" s="26" t="n">
        <v>31</v>
      </c>
      <c r="M39" s="27" t="n">
        <f aca="false">SUM(C39:J39)</f>
        <v>31</v>
      </c>
      <c r="N39" s="28" t="n">
        <v>65</v>
      </c>
      <c r="O39" s="28" t="n">
        <v>0</v>
      </c>
      <c r="P39" s="28" t="n">
        <v>6</v>
      </c>
      <c r="Q39" s="28" t="n">
        <v>103</v>
      </c>
      <c r="R39" s="28" t="n">
        <v>21</v>
      </c>
      <c r="S39" s="28" t="n">
        <v>58</v>
      </c>
      <c r="T39" s="28" t="n">
        <v>0</v>
      </c>
      <c r="U39" s="28" t="n">
        <v>1</v>
      </c>
      <c r="V39" s="28" t="n">
        <v>1</v>
      </c>
      <c r="W39" s="28" t="n">
        <v>4</v>
      </c>
      <c r="X39" s="29" t="n">
        <f aca="false">SUM(N39:W39)</f>
        <v>259</v>
      </c>
    </row>
    <row r="40" customFormat="false" ht="13.5" hidden="false" customHeight="false" outlineLevel="0" collapsed="false">
      <c r="A40" s="24" t="n">
        <v>32</v>
      </c>
      <c r="B40" s="25" t="s">
        <v>49</v>
      </c>
      <c r="C40" s="26" t="n">
        <v>0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7" t="n">
        <f aca="false">SUM(C40:J40)</f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0</v>
      </c>
      <c r="W40" s="28" t="n">
        <v>0</v>
      </c>
      <c r="X40" s="29" t="n">
        <f aca="false">SUM(N40:W40)</f>
        <v>0</v>
      </c>
    </row>
    <row r="41" customFormat="false" ht="13.5" hidden="false" customHeight="false" outlineLevel="0" collapsed="false">
      <c r="A41" s="24" t="n">
        <v>33</v>
      </c>
      <c r="B41" s="25" t="s">
        <v>47</v>
      </c>
      <c r="C41" s="26" t="n">
        <v>4</v>
      </c>
      <c r="D41" s="26" t="n">
        <v>4</v>
      </c>
      <c r="E41" s="26" t="n">
        <v>3</v>
      </c>
      <c r="F41" s="26" t="n">
        <v>0</v>
      </c>
      <c r="G41" s="26" t="n">
        <v>0</v>
      </c>
      <c r="H41" s="26" t="n">
        <v>3</v>
      </c>
      <c r="I41" s="26" t="n">
        <v>1</v>
      </c>
      <c r="J41" s="26" t="n">
        <v>4</v>
      </c>
      <c r="K41" s="26" t="n">
        <v>0</v>
      </c>
      <c r="L41" s="26" t="n">
        <v>19</v>
      </c>
      <c r="M41" s="27" t="n">
        <f aca="false">SUM(C41:J41)</f>
        <v>19</v>
      </c>
      <c r="N41" s="28" t="n">
        <v>2</v>
      </c>
      <c r="O41" s="28" t="n">
        <v>0</v>
      </c>
      <c r="P41" s="28" t="n">
        <v>1</v>
      </c>
      <c r="Q41" s="28" t="n">
        <v>11</v>
      </c>
      <c r="R41" s="28" t="n">
        <v>4</v>
      </c>
      <c r="S41" s="28" t="n">
        <v>9</v>
      </c>
      <c r="T41" s="28" t="n">
        <v>0</v>
      </c>
      <c r="U41" s="28" t="n">
        <v>0</v>
      </c>
      <c r="V41" s="28" t="n">
        <v>0</v>
      </c>
      <c r="W41" s="28" t="n">
        <v>0</v>
      </c>
      <c r="X41" s="29" t="n">
        <f aca="false">SUM(N41:W41)</f>
        <v>27</v>
      </c>
    </row>
    <row r="42" s="37" customFormat="true" ht="13.5" hidden="false" customHeight="false" outlineLevel="0" collapsed="false">
      <c r="A42" s="24" t="n">
        <v>34</v>
      </c>
      <c r="B42" s="25" t="s">
        <v>55</v>
      </c>
      <c r="C42" s="26" t="n">
        <v>0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27" t="n">
        <f aca="false">SUM(C42:J42)</f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9" t="n">
        <f aca="false">SUM(N42:W42)</f>
        <v>0</v>
      </c>
      <c r="Y42" s="141"/>
    </row>
    <row r="43" s="36" customFormat="true" ht="13.5" hidden="false" customHeight="false" outlineLevel="0" collapsed="false">
      <c r="A43" s="30" t="n">
        <v>35</v>
      </c>
      <c r="B43" s="31" t="s">
        <v>56</v>
      </c>
      <c r="C43" s="32" t="n">
        <v>0</v>
      </c>
      <c r="D43" s="32" t="n">
        <v>-1</v>
      </c>
      <c r="E43" s="32" t="n">
        <v>2</v>
      </c>
      <c r="F43" s="32" t="n">
        <v>4</v>
      </c>
      <c r="G43" s="32" t="n">
        <v>5</v>
      </c>
      <c r="H43" s="32" t="n">
        <v>-5</v>
      </c>
      <c r="I43" s="32" t="n">
        <v>5</v>
      </c>
      <c r="J43" s="32" t="n">
        <v>2</v>
      </c>
      <c r="K43" s="32" t="n">
        <v>0</v>
      </c>
      <c r="L43" s="32" t="n">
        <v>12</v>
      </c>
      <c r="M43" s="33" t="n">
        <f aca="false">SUM(C43:J43)</f>
        <v>12</v>
      </c>
      <c r="N43" s="34" t="n">
        <v>-2</v>
      </c>
      <c r="O43" s="34" t="n">
        <v>-2</v>
      </c>
      <c r="P43" s="34" t="n">
        <v>-1</v>
      </c>
      <c r="Q43" s="34" t="n">
        <v>11</v>
      </c>
      <c r="R43" s="34" t="n">
        <v>4</v>
      </c>
      <c r="S43" s="34" t="n">
        <v>-2</v>
      </c>
      <c r="T43" s="34" t="n">
        <v>0</v>
      </c>
      <c r="U43" s="34" t="n">
        <v>0</v>
      </c>
      <c r="V43" s="34" t="n">
        <v>0</v>
      </c>
      <c r="W43" s="34" t="n">
        <v>-2</v>
      </c>
      <c r="X43" s="35" t="n">
        <f aca="false">SUM(N43:W43)</f>
        <v>6</v>
      </c>
    </row>
    <row r="44" customFormat="false" ht="13.5" hidden="false" customHeight="false" outlineLevel="0" collapsed="false">
      <c r="A44" s="24" t="n">
        <v>36</v>
      </c>
      <c r="B44" s="25" t="s">
        <v>57</v>
      </c>
      <c r="C44" s="26" t="n">
        <v>0</v>
      </c>
      <c r="D44" s="26" t="n">
        <v>0</v>
      </c>
      <c r="E44" s="26" t="n">
        <v>1</v>
      </c>
      <c r="F44" s="26" t="n">
        <v>0</v>
      </c>
      <c r="G44" s="26" t="n">
        <v>2</v>
      </c>
      <c r="H44" s="26" t="n">
        <v>0</v>
      </c>
      <c r="I44" s="26" t="n">
        <v>3</v>
      </c>
      <c r="J44" s="26" t="n">
        <v>4</v>
      </c>
      <c r="K44" s="26" t="n">
        <v>0</v>
      </c>
      <c r="L44" s="26" t="n">
        <v>10</v>
      </c>
      <c r="M44" s="27" t="n">
        <f aca="false">SUM(C44:J44)</f>
        <v>10</v>
      </c>
      <c r="N44" s="28" t="n">
        <v>1</v>
      </c>
      <c r="O44" s="28" t="n">
        <v>1</v>
      </c>
      <c r="P44" s="28" t="n">
        <v>0</v>
      </c>
      <c r="Q44" s="28" t="n">
        <v>3</v>
      </c>
      <c r="R44" s="28" t="n">
        <v>1</v>
      </c>
      <c r="S44" s="28" t="n">
        <v>0</v>
      </c>
      <c r="T44" s="28" t="n">
        <v>0</v>
      </c>
      <c r="U44" s="28" t="n">
        <v>0</v>
      </c>
      <c r="V44" s="28" t="n">
        <v>1</v>
      </c>
      <c r="W44" s="28" t="n">
        <v>0</v>
      </c>
      <c r="X44" s="29" t="n">
        <f aca="false">SUM(N44:W44)</f>
        <v>7</v>
      </c>
      <c r="Y44" s="37"/>
    </row>
    <row r="45" s="37" customFormat="true" ht="13.5" hidden="false" customHeight="false" outlineLevel="0" collapsed="false">
      <c r="A45" s="24" t="n">
        <v>37</v>
      </c>
      <c r="B45" s="25" t="s">
        <v>44</v>
      </c>
      <c r="C45" s="26" t="n">
        <v>36</v>
      </c>
      <c r="D45" s="26" t="n">
        <v>55</v>
      </c>
      <c r="E45" s="26" t="n">
        <v>58</v>
      </c>
      <c r="F45" s="26" t="n">
        <v>50</v>
      </c>
      <c r="G45" s="26" t="n">
        <v>50</v>
      </c>
      <c r="H45" s="26" t="n">
        <v>52</v>
      </c>
      <c r="I45" s="26" t="n">
        <v>62</v>
      </c>
      <c r="J45" s="26" t="n">
        <v>59</v>
      </c>
      <c r="K45" s="26" t="n">
        <v>0</v>
      </c>
      <c r="L45" s="26" t="n">
        <v>422</v>
      </c>
      <c r="M45" s="27" t="n">
        <f aca="false">SUM(C45:J45)</f>
        <v>422</v>
      </c>
      <c r="N45" s="28" t="n">
        <v>5</v>
      </c>
      <c r="O45" s="28" t="n">
        <v>0</v>
      </c>
      <c r="P45" s="28" t="n">
        <v>0</v>
      </c>
      <c r="Q45" s="28" t="n">
        <v>159</v>
      </c>
      <c r="R45" s="28" t="n">
        <v>2</v>
      </c>
      <c r="S45" s="28" t="n">
        <v>10</v>
      </c>
      <c r="T45" s="28" t="n">
        <v>0</v>
      </c>
      <c r="U45" s="28" t="n">
        <v>0</v>
      </c>
      <c r="V45" s="28" t="n">
        <v>0</v>
      </c>
      <c r="W45" s="28" t="n">
        <v>0</v>
      </c>
      <c r="X45" s="29" t="n">
        <f aca="false">SUM(N45:W45)</f>
        <v>176</v>
      </c>
      <c r="Y45" s="141"/>
    </row>
    <row r="46" s="37" customFormat="true" ht="13.5" hidden="false" customHeight="false" outlineLevel="0" collapsed="false">
      <c r="A46" s="24" t="n">
        <v>38</v>
      </c>
      <c r="B46" s="25" t="s">
        <v>58</v>
      </c>
      <c r="C46" s="26" t="n">
        <v>2</v>
      </c>
      <c r="D46" s="26" t="n">
        <v>0</v>
      </c>
      <c r="E46" s="26" t="n">
        <v>2</v>
      </c>
      <c r="F46" s="26" t="n">
        <v>0</v>
      </c>
      <c r="G46" s="26" t="n">
        <v>4</v>
      </c>
      <c r="H46" s="26" t="n">
        <v>0</v>
      </c>
      <c r="I46" s="26" t="n">
        <v>3</v>
      </c>
      <c r="J46" s="26" t="n">
        <v>2</v>
      </c>
      <c r="K46" s="26" t="n">
        <v>0</v>
      </c>
      <c r="L46" s="26" t="n">
        <v>13</v>
      </c>
      <c r="M46" s="27" t="n">
        <f aca="false">SUM(C46:J46)</f>
        <v>13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9" t="n">
        <f aca="false">SUM(N46:W46)</f>
        <v>0</v>
      </c>
      <c r="Y46" s="141"/>
    </row>
    <row r="47" s="37" customFormat="true" ht="13.5" hidden="false" customHeight="false" outlineLevel="0" collapsed="false">
      <c r="A47" s="24" t="n">
        <v>39</v>
      </c>
      <c r="B47" s="25" t="s">
        <v>59</v>
      </c>
      <c r="C47" s="26" t="n">
        <v>2</v>
      </c>
      <c r="D47" s="26" t="n">
        <v>0</v>
      </c>
      <c r="E47" s="26" t="n">
        <v>1</v>
      </c>
      <c r="F47" s="26" t="n">
        <v>0</v>
      </c>
      <c r="G47" s="26" t="n">
        <v>3</v>
      </c>
      <c r="H47" s="26" t="n">
        <v>0</v>
      </c>
      <c r="I47" s="26" t="n">
        <v>1</v>
      </c>
      <c r="J47" s="26" t="n">
        <v>0</v>
      </c>
      <c r="K47" s="26" t="n">
        <v>0</v>
      </c>
      <c r="L47" s="26" t="n">
        <v>7</v>
      </c>
      <c r="M47" s="27" t="n">
        <f aca="false">SUM(C47:J47)</f>
        <v>7</v>
      </c>
      <c r="N47" s="28" t="n">
        <v>1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4</v>
      </c>
      <c r="T47" s="28" t="n">
        <v>0</v>
      </c>
      <c r="U47" s="28" t="n">
        <v>0</v>
      </c>
      <c r="V47" s="28" t="n">
        <v>0</v>
      </c>
      <c r="W47" s="28" t="n">
        <v>0</v>
      </c>
      <c r="X47" s="29" t="n">
        <f aca="false">SUM(N47:W47)</f>
        <v>5</v>
      </c>
    </row>
    <row r="48" s="37" customFormat="true" ht="13.5" hidden="false" customHeight="false" outlineLevel="0" collapsed="false">
      <c r="A48" s="24" t="n">
        <v>40</v>
      </c>
      <c r="B48" s="25" t="s">
        <v>60</v>
      </c>
      <c r="C48" s="26" t="n">
        <v>0</v>
      </c>
      <c r="D48" s="26" t="n">
        <v>0</v>
      </c>
      <c r="E48" s="26" t="n">
        <v>0</v>
      </c>
      <c r="F48" s="26" t="n">
        <v>0</v>
      </c>
      <c r="G48" s="26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7" t="n">
        <f aca="false">SUM(C48:J48)</f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  <c r="V48" s="28" t="n">
        <v>0</v>
      </c>
      <c r="W48" s="28" t="n">
        <v>0</v>
      </c>
      <c r="X48" s="29" t="n">
        <f aca="false">SUM(N48:W48)</f>
        <v>0</v>
      </c>
      <c r="Y48" s="141"/>
    </row>
    <row r="49" s="37" customFormat="true" ht="13.5" hidden="false" customHeight="false" outlineLevel="0" collapsed="false">
      <c r="A49" s="24" t="n">
        <v>41</v>
      </c>
      <c r="B49" s="25" t="s">
        <v>49</v>
      </c>
      <c r="C49" s="26" t="n">
        <v>0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7" t="n">
        <f aca="false">SUM(C49:J49)</f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0</v>
      </c>
      <c r="W49" s="28" t="n">
        <v>0</v>
      </c>
      <c r="X49" s="29" t="n">
        <f aca="false">SUM(N49:W49)</f>
        <v>0</v>
      </c>
      <c r="Y49" s="141"/>
    </row>
    <row r="50" customFormat="false" ht="13.5" hidden="false" customHeight="false" outlineLevel="0" collapsed="false">
      <c r="A50" s="24" t="n">
        <v>42</v>
      </c>
      <c r="B50" s="25" t="s">
        <v>47</v>
      </c>
      <c r="C50" s="26" t="n">
        <v>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7" t="n">
        <f aca="false">SUM(C50:J50)</f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9" t="n">
        <f aca="false">SUM(N50:W50)</f>
        <v>0</v>
      </c>
    </row>
    <row r="51" s="44" customFormat="true" ht="13.5" hidden="false" customHeight="false" outlineLevel="0" collapsed="false">
      <c r="A51" s="38" t="n">
        <v>43</v>
      </c>
      <c r="B51" s="39" t="s">
        <v>61</v>
      </c>
      <c r="C51" s="40" t="n">
        <v>20</v>
      </c>
      <c r="D51" s="40" t="n">
        <v>34</v>
      </c>
      <c r="E51" s="40" t="n">
        <v>25</v>
      </c>
      <c r="F51" s="40" t="n">
        <v>26</v>
      </c>
      <c r="G51" s="40" t="n">
        <v>26</v>
      </c>
      <c r="H51" s="40" t="n">
        <v>15</v>
      </c>
      <c r="I51" s="40" t="n">
        <v>24</v>
      </c>
      <c r="J51" s="40" t="n">
        <v>24</v>
      </c>
      <c r="K51" s="40" t="n">
        <v>0</v>
      </c>
      <c r="L51" s="40" t="n">
        <v>194</v>
      </c>
      <c r="M51" s="41" t="n">
        <f aca="false">SUM(C51:J51)</f>
        <v>194</v>
      </c>
      <c r="N51" s="42" t="n">
        <v>6</v>
      </c>
      <c r="O51" s="42" t="n">
        <v>0</v>
      </c>
      <c r="P51" s="42" t="n">
        <v>2</v>
      </c>
      <c r="Q51" s="42" t="n">
        <v>318</v>
      </c>
      <c r="R51" s="42" t="n">
        <v>7</v>
      </c>
      <c r="S51" s="42" t="n">
        <v>56</v>
      </c>
      <c r="T51" s="42" t="n">
        <v>0</v>
      </c>
      <c r="U51" s="42" t="n">
        <v>0</v>
      </c>
      <c r="V51" s="42" t="n">
        <v>2</v>
      </c>
      <c r="W51" s="42" t="n">
        <v>0</v>
      </c>
      <c r="X51" s="43" t="n">
        <f aca="false">SUM(N51:W51)</f>
        <v>391</v>
      </c>
      <c r="Y51" s="140" t="s">
        <v>109</v>
      </c>
      <c r="AB51" s="40" t="n">
        <v>23</v>
      </c>
      <c r="AC51" s="40" t="n">
        <v>29</v>
      </c>
      <c r="AD51" s="40" t="n">
        <v>23</v>
      </c>
      <c r="AE51" s="40" t="n">
        <v>25</v>
      </c>
      <c r="AF51" s="40" t="n">
        <v>24</v>
      </c>
      <c r="AG51" s="40" t="n">
        <v>17</v>
      </c>
      <c r="AH51" s="40" t="n">
        <v>20</v>
      </c>
      <c r="AI51" s="40" t="n">
        <v>20</v>
      </c>
      <c r="AJ51" s="40" t="n">
        <v>0</v>
      </c>
      <c r="AK51" s="40" t="n">
        <v>181</v>
      </c>
      <c r="AL51" s="41" t="n">
        <f aca="false">SUM(AB51:AI51)</f>
        <v>181</v>
      </c>
      <c r="AM51" s="42" t="n">
        <v>6</v>
      </c>
      <c r="AN51" s="42" t="n">
        <v>0</v>
      </c>
      <c r="AO51" s="42" t="n">
        <v>1</v>
      </c>
      <c r="AP51" s="42" t="n">
        <v>121</v>
      </c>
      <c r="AQ51" s="42" t="n">
        <v>5</v>
      </c>
      <c r="AR51" s="42" t="n">
        <v>30</v>
      </c>
      <c r="AS51" s="42" t="n">
        <v>0</v>
      </c>
      <c r="AT51" s="42" t="n">
        <v>0</v>
      </c>
      <c r="AU51" s="42" t="n">
        <v>1</v>
      </c>
      <c r="AV51" s="42" t="n">
        <v>0</v>
      </c>
      <c r="AW51" s="43" t="n">
        <f aca="false">SUM(AM51:AV51)</f>
        <v>164</v>
      </c>
    </row>
    <row r="52" s="37" customFormat="true" ht="13.5" hidden="false" customHeight="false" outlineLevel="0" collapsed="false">
      <c r="A52" s="24" t="n">
        <v>44</v>
      </c>
      <c r="B52" s="25" t="s">
        <v>62</v>
      </c>
      <c r="C52" s="26" t="n">
        <v>0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7" t="n">
        <f aca="false">SUM(C52:J52)</f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9" t="n">
        <f aca="false">SUM(N52:W52)</f>
        <v>0</v>
      </c>
      <c r="Y52" s="141" t="s">
        <v>104</v>
      </c>
    </row>
    <row r="53" s="37" customFormat="true" ht="13.5" hidden="false" customHeight="false" outlineLevel="0" collapsed="false">
      <c r="A53" s="47" t="n">
        <v>45</v>
      </c>
      <c r="B53" s="48" t="s">
        <v>63</v>
      </c>
      <c r="C53" s="26" t="n">
        <v>0</v>
      </c>
      <c r="D53" s="26" t="n">
        <v>0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7" t="n">
        <f aca="false">SUM(C53:J53)</f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49" t="n">
        <f aca="false">SUM(N53:W53)</f>
        <v>0</v>
      </c>
      <c r="Y53" s="141"/>
    </row>
    <row r="54" customFormat="false" ht="13.5" hidden="false" customHeight="false" outlineLevel="0" collapsed="false">
      <c r="A54" s="50" t="s">
        <v>64</v>
      </c>
      <c r="B54" s="50"/>
      <c r="C54" s="51" t="n">
        <f aca="false">SUM(C9:C53)</f>
        <v>125</v>
      </c>
      <c r="D54" s="51" t="n">
        <f aca="false">SUM(D9:D53)</f>
        <v>162</v>
      </c>
      <c r="E54" s="51" t="n">
        <f aca="false">SUM(E9:E53)</f>
        <v>182</v>
      </c>
      <c r="F54" s="51" t="n">
        <f aca="false">SUM(F9:F53)</f>
        <v>160</v>
      </c>
      <c r="G54" s="51" t="n">
        <f aca="false">SUM(G9:G53)</f>
        <v>223</v>
      </c>
      <c r="H54" s="51" t="n">
        <f aca="false">SUM(H9:H53)</f>
        <v>169</v>
      </c>
      <c r="I54" s="51" t="n">
        <f aca="false">SUM(I9:I53)</f>
        <v>202</v>
      </c>
      <c r="J54" s="51" t="n">
        <f aca="false">SUM(J9:J53)</f>
        <v>186</v>
      </c>
      <c r="K54" s="51" t="n">
        <f aca="false">SUM(K9:K53)</f>
        <v>4</v>
      </c>
      <c r="L54" s="52" t="n">
        <f aca="false">SUM(L9:L53)</f>
        <v>1405</v>
      </c>
      <c r="M54" s="53" t="n">
        <f aca="false">SUM(C54:J54)</f>
        <v>1409</v>
      </c>
      <c r="N54" s="54" t="n">
        <f aca="false">SUM(N9:N53)</f>
        <v>211</v>
      </c>
      <c r="O54" s="51" t="n">
        <f aca="false">SUM(O9:O53)</f>
        <v>5</v>
      </c>
      <c r="P54" s="51" t="n">
        <f aca="false">SUM(P9:P53)</f>
        <v>16</v>
      </c>
      <c r="Q54" s="51" t="n">
        <f aca="false">SUM(Q9:Q53)</f>
        <v>1377</v>
      </c>
      <c r="R54" s="51" t="n">
        <f aca="false">SUM(R9:R53)</f>
        <v>117</v>
      </c>
      <c r="S54" s="51" t="n">
        <f aca="false">SUM(S9:S53)</f>
        <v>384</v>
      </c>
      <c r="T54" s="51" t="n">
        <f aca="false">SUM(T9:T53)</f>
        <v>0</v>
      </c>
      <c r="U54" s="51" t="n">
        <f aca="false">SUM(U9:U53)</f>
        <v>1</v>
      </c>
      <c r="V54" s="51" t="n">
        <f aca="false">SUM(V9:V53)</f>
        <v>6</v>
      </c>
      <c r="W54" s="52" t="n">
        <f aca="false">SUM(W9:W53)</f>
        <v>3</v>
      </c>
      <c r="X54" s="55" t="n">
        <f aca="false">SUM(N54:W54)</f>
        <v>2120</v>
      </c>
    </row>
    <row r="58" customFormat="false" ht="12.75" hidden="false" customHeight="false" outlineLevel="0" collapsed="false">
      <c r="A58" s="143"/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</row>
    <row r="59" customFormat="false" ht="12.75" hidden="false" customHeight="false" outlineLevel="0" collapsed="false">
      <c r="A59" s="144" t="s">
        <v>0</v>
      </c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N59" s="144"/>
      <c r="O59" s="144"/>
      <c r="P59" s="144"/>
      <c r="Q59" s="144"/>
      <c r="R59" s="144"/>
      <c r="S59" s="144"/>
      <c r="T59" s="144"/>
      <c r="U59" s="144"/>
      <c r="V59" s="144"/>
      <c r="W59" s="144"/>
      <c r="X59" s="144"/>
      <c r="Y59" s="144"/>
    </row>
    <row r="60" customFormat="false" ht="12.75" hidden="false" customHeight="false" outlineLevel="0" collapsed="false">
      <c r="A60" s="144" t="s">
        <v>1</v>
      </c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</row>
    <row r="61" customFormat="false" ht="12.75" hidden="false" customHeight="false" outlineLevel="0" collapsed="false">
      <c r="A61" s="144" t="s">
        <v>110</v>
      </c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</row>
    <row r="62" customFormat="false" ht="12.75" hidden="false" customHeight="false" outlineLevel="0" collapsed="false">
      <c r="A62" s="145"/>
      <c r="B62" s="145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</row>
    <row r="63" customFormat="false" ht="12.75" hidden="false" customHeight="false" outlineLevel="0" collapsed="false">
      <c r="A63" s="146"/>
      <c r="B63" s="146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7" t="s">
        <v>111</v>
      </c>
      <c r="S63" s="147"/>
      <c r="T63" s="147"/>
      <c r="U63" s="147"/>
      <c r="V63" s="147"/>
      <c r="W63" s="147"/>
      <c r="X63" s="147"/>
    </row>
    <row r="64" customFormat="false" ht="12.75" hidden="false" customHeight="true" outlineLevel="0" collapsed="false">
      <c r="A64" s="148" t="s">
        <v>3</v>
      </c>
      <c r="B64" s="149" t="s">
        <v>4</v>
      </c>
      <c r="C64" s="150" t="s">
        <v>5</v>
      </c>
      <c r="D64" s="150"/>
      <c r="E64" s="150"/>
      <c r="F64" s="150"/>
      <c r="G64" s="150"/>
      <c r="H64" s="150"/>
      <c r="I64" s="150"/>
      <c r="J64" s="150"/>
      <c r="K64" s="151" t="s">
        <v>6</v>
      </c>
      <c r="L64" s="151"/>
      <c r="M64" s="151"/>
      <c r="N64" s="151" t="s">
        <v>67</v>
      </c>
      <c r="O64" s="151"/>
      <c r="P64" s="151"/>
      <c r="Q64" s="151"/>
      <c r="R64" s="151"/>
      <c r="S64" s="151"/>
      <c r="T64" s="151"/>
      <c r="U64" s="151"/>
      <c r="V64" s="151"/>
      <c r="W64" s="151"/>
      <c r="X64" s="152"/>
      <c r="Y64" s="143"/>
    </row>
    <row r="65" customFormat="false" ht="12.75" hidden="false" customHeight="true" outlineLevel="0" collapsed="false">
      <c r="A65" s="148"/>
      <c r="B65" s="149"/>
      <c r="C65" s="153" t="s">
        <v>8</v>
      </c>
      <c r="D65" s="153"/>
      <c r="E65" s="153"/>
      <c r="F65" s="153"/>
      <c r="G65" s="153" t="s">
        <v>9</v>
      </c>
      <c r="H65" s="153"/>
      <c r="I65" s="153"/>
      <c r="J65" s="153"/>
      <c r="K65" s="154" t="s">
        <v>10</v>
      </c>
      <c r="L65" s="154" t="s">
        <v>11</v>
      </c>
      <c r="M65" s="155" t="s">
        <v>12</v>
      </c>
      <c r="N65" s="154" t="s">
        <v>112</v>
      </c>
      <c r="O65" s="154" t="s">
        <v>113</v>
      </c>
      <c r="P65" s="154" t="s">
        <v>114</v>
      </c>
      <c r="Q65" s="154" t="s">
        <v>115</v>
      </c>
      <c r="R65" s="154" t="s">
        <v>116</v>
      </c>
      <c r="S65" s="154" t="s">
        <v>18</v>
      </c>
      <c r="T65" s="154" t="s">
        <v>117</v>
      </c>
      <c r="U65" s="154" t="s">
        <v>74</v>
      </c>
      <c r="V65" s="154" t="s">
        <v>118</v>
      </c>
      <c r="W65" s="154" t="s">
        <v>22</v>
      </c>
      <c r="X65" s="154" t="s">
        <v>76</v>
      </c>
      <c r="Y65" s="143"/>
    </row>
    <row r="66" customFormat="false" ht="54" hidden="false" customHeight="true" outlineLevel="0" collapsed="false">
      <c r="A66" s="148"/>
      <c r="B66" s="149"/>
      <c r="C66" s="156" t="s">
        <v>24</v>
      </c>
      <c r="D66" s="156" t="s">
        <v>25</v>
      </c>
      <c r="E66" s="156" t="s">
        <v>26</v>
      </c>
      <c r="F66" s="156" t="s">
        <v>27</v>
      </c>
      <c r="G66" s="156" t="s">
        <v>24</v>
      </c>
      <c r="H66" s="156" t="s">
        <v>25</v>
      </c>
      <c r="I66" s="156" t="s">
        <v>26</v>
      </c>
      <c r="J66" s="156" t="s">
        <v>27</v>
      </c>
      <c r="K66" s="154"/>
      <c r="L66" s="154"/>
      <c r="M66" s="155"/>
      <c r="N66" s="154"/>
      <c r="O66" s="154"/>
      <c r="P66" s="154"/>
      <c r="Q66" s="154"/>
      <c r="R66" s="154"/>
      <c r="S66" s="154"/>
      <c r="T66" s="154"/>
      <c r="U66" s="154"/>
      <c r="V66" s="154"/>
      <c r="W66" s="154"/>
      <c r="X66" s="154"/>
      <c r="Y66" s="143"/>
    </row>
    <row r="67" customFormat="false" ht="12.75" hidden="false" customHeight="false" outlineLevel="0" collapsed="false">
      <c r="A67" s="157" t="n">
        <v>1</v>
      </c>
      <c r="B67" s="158" t="s">
        <v>28</v>
      </c>
      <c r="C67" s="69" t="n">
        <f aca="false">C9+J16!C67</f>
        <v>187</v>
      </c>
      <c r="D67" s="69" t="n">
        <f aca="false">D9+J16!D67</f>
        <v>201</v>
      </c>
      <c r="E67" s="69" t="n">
        <f aca="false">E9+J16!E67</f>
        <v>198</v>
      </c>
      <c r="F67" s="69" t="n">
        <f aca="false">F9+J16!F67</f>
        <v>207</v>
      </c>
      <c r="G67" s="69" t="n">
        <f aca="false">G9+J16!G67</f>
        <v>225</v>
      </c>
      <c r="H67" s="69" t="n">
        <f aca="false">H9+J16!H67</f>
        <v>198</v>
      </c>
      <c r="I67" s="69" t="n">
        <f aca="false">I9+J16!I67</f>
        <v>216</v>
      </c>
      <c r="J67" s="69" t="n">
        <f aca="false">J9+J16!J67</f>
        <v>199</v>
      </c>
      <c r="K67" s="69" t="n">
        <f aca="false">K9+J16!K67</f>
        <v>13</v>
      </c>
      <c r="L67" s="69" t="n">
        <f aca="false">L9+J16!L67</f>
        <v>1618</v>
      </c>
      <c r="M67" s="70" t="n">
        <f aca="false">SUM(C67:J67)</f>
        <v>1631</v>
      </c>
      <c r="N67" s="71" t="n">
        <f aca="false">N9+J16!N67</f>
        <v>0</v>
      </c>
      <c r="O67" s="71" t="n">
        <f aca="false">O9+J16!O67</f>
        <v>0</v>
      </c>
      <c r="P67" s="71" t="n">
        <f aca="false">P9+J16!P67</f>
        <v>0</v>
      </c>
      <c r="Q67" s="71" t="n">
        <f aca="false">Q9+J16!Q67</f>
        <v>0</v>
      </c>
      <c r="R67" s="71" t="n">
        <f aca="false">R9+J16!R67</f>
        <v>0</v>
      </c>
      <c r="S67" s="71" t="n">
        <f aca="false">S9+J16!S67</f>
        <v>0</v>
      </c>
      <c r="T67" s="71" t="n">
        <f aca="false">T9+J16!T67</f>
        <v>0</v>
      </c>
      <c r="U67" s="71" t="n">
        <f aca="false">U9+J16!U67</f>
        <v>0</v>
      </c>
      <c r="V67" s="71" t="n">
        <f aca="false">V9+J16!V67</f>
        <v>0</v>
      </c>
      <c r="W67" s="71" t="n">
        <f aca="false">W9+J16!W67</f>
        <v>0</v>
      </c>
      <c r="X67" s="69" t="n">
        <f aca="false">SUM(N67:W67)</f>
        <v>0</v>
      </c>
      <c r="Y67" s="143"/>
    </row>
    <row r="68" customFormat="false" ht="12.75" hidden="false" customHeight="false" outlineLevel="0" collapsed="false">
      <c r="A68" s="159" t="n">
        <v>2</v>
      </c>
      <c r="B68" s="160" t="s">
        <v>28</v>
      </c>
      <c r="C68" s="74" t="n">
        <f aca="false">C10+J16!C68</f>
        <v>267</v>
      </c>
      <c r="D68" s="74" t="n">
        <f aca="false">D10+J16!D68</f>
        <v>265</v>
      </c>
      <c r="E68" s="74" t="n">
        <f aca="false">E10+J16!E68</f>
        <v>282</v>
      </c>
      <c r="F68" s="74" t="n">
        <f aca="false">F10+J16!F68</f>
        <v>284</v>
      </c>
      <c r="G68" s="74" t="n">
        <f aca="false">G10+J16!G68</f>
        <v>289</v>
      </c>
      <c r="H68" s="74" t="n">
        <f aca="false">H10+J16!H68</f>
        <v>286</v>
      </c>
      <c r="I68" s="74" t="n">
        <f aca="false">I10+J16!I68</f>
        <v>287</v>
      </c>
      <c r="J68" s="74" t="n">
        <f aca="false">J10+J16!J68</f>
        <v>290</v>
      </c>
      <c r="K68" s="74" t="n">
        <f aca="false">K10+J16!K68</f>
        <v>1</v>
      </c>
      <c r="L68" s="74" t="n">
        <f aca="false">L10+J16!L68</f>
        <v>2249</v>
      </c>
      <c r="M68" s="75" t="n">
        <f aca="false">SUM(C68:J68)</f>
        <v>2250</v>
      </c>
      <c r="N68" s="76" t="n">
        <f aca="false">N10+J16!N68</f>
        <v>0</v>
      </c>
      <c r="O68" s="76" t="n">
        <f aca="false">O10+J16!O68</f>
        <v>0</v>
      </c>
      <c r="P68" s="76" t="n">
        <f aca="false">P10+J16!P68</f>
        <v>0</v>
      </c>
      <c r="Q68" s="76" t="n">
        <f aca="false">Q10+J16!Q68</f>
        <v>1</v>
      </c>
      <c r="R68" s="76" t="n">
        <f aca="false">R10+J16!R68</f>
        <v>2</v>
      </c>
      <c r="S68" s="76" t="n">
        <f aca="false">S10+J16!S68</f>
        <v>2</v>
      </c>
      <c r="T68" s="76" t="n">
        <f aca="false">T10+J16!T68</f>
        <v>0</v>
      </c>
      <c r="U68" s="76" t="n">
        <f aca="false">U10+J16!U68</f>
        <v>0</v>
      </c>
      <c r="V68" s="76" t="n">
        <f aca="false">V10+J16!V68</f>
        <v>0</v>
      </c>
      <c r="W68" s="76" t="n">
        <f aca="false">W10+J16!W68</f>
        <v>0</v>
      </c>
      <c r="X68" s="74" t="n">
        <f aca="false">SUM(N68:W68)</f>
        <v>5</v>
      </c>
      <c r="Y68" s="143"/>
    </row>
    <row r="69" customFormat="false" ht="12.75" hidden="false" customHeight="false" outlineLevel="0" collapsed="false">
      <c r="A69" s="161" t="n">
        <v>3</v>
      </c>
      <c r="B69" s="162" t="s">
        <v>29</v>
      </c>
      <c r="C69" s="69" t="n">
        <f aca="false">C11+J16!C69</f>
        <v>157</v>
      </c>
      <c r="D69" s="69" t="n">
        <f aca="false">D11+J16!D69</f>
        <v>142</v>
      </c>
      <c r="E69" s="69" t="n">
        <f aca="false">E11+J16!E69</f>
        <v>169</v>
      </c>
      <c r="F69" s="69" t="n">
        <f aca="false">F11+J16!F69</f>
        <v>155</v>
      </c>
      <c r="G69" s="69" t="n">
        <f aca="false">G11+J16!G69</f>
        <v>173</v>
      </c>
      <c r="H69" s="69" t="n">
        <f aca="false">H11+J16!H69</f>
        <v>165</v>
      </c>
      <c r="I69" s="69" t="n">
        <f aca="false">I11+J16!I69</f>
        <v>168</v>
      </c>
      <c r="J69" s="69" t="n">
        <f aca="false">J11+J16!J69</f>
        <v>168</v>
      </c>
      <c r="K69" s="69" t="n">
        <f aca="false">K11+J16!K69</f>
        <v>0</v>
      </c>
      <c r="L69" s="69" t="n">
        <f aca="false">L11+J16!L69</f>
        <v>1297</v>
      </c>
      <c r="M69" s="70" t="n">
        <f aca="false">SUM(C69:J69)</f>
        <v>1297</v>
      </c>
      <c r="N69" s="71" t="n">
        <f aca="false">N11+J16!N69</f>
        <v>11</v>
      </c>
      <c r="O69" s="71" t="n">
        <f aca="false">O11+J16!O69</f>
        <v>3</v>
      </c>
      <c r="P69" s="71" t="n">
        <f aca="false">P11+J16!P69</f>
        <v>5</v>
      </c>
      <c r="Q69" s="71" t="n">
        <f aca="false">Q11+J16!Q69</f>
        <v>71</v>
      </c>
      <c r="R69" s="71" t="n">
        <f aca="false">R11+J16!R69</f>
        <v>20</v>
      </c>
      <c r="S69" s="71" t="n">
        <f aca="false">S11+J16!S69</f>
        <v>37</v>
      </c>
      <c r="T69" s="71" t="n">
        <f aca="false">T11+J16!T69</f>
        <v>3</v>
      </c>
      <c r="U69" s="71" t="n">
        <f aca="false">U11+J16!U69</f>
        <v>0</v>
      </c>
      <c r="V69" s="71" t="n">
        <f aca="false">V11+J16!V69</f>
        <v>2</v>
      </c>
      <c r="W69" s="71" t="n">
        <f aca="false">W11+J16!W69</f>
        <v>0</v>
      </c>
      <c r="X69" s="69" t="n">
        <f aca="false">SUM(N69:W69)</f>
        <v>152</v>
      </c>
      <c r="Y69" s="143"/>
    </row>
    <row r="70" customFormat="false" ht="12.75" hidden="false" customHeight="false" outlineLevel="0" collapsed="false">
      <c r="A70" s="159" t="n">
        <v>4</v>
      </c>
      <c r="B70" s="160" t="s">
        <v>30</v>
      </c>
      <c r="C70" s="74" t="n">
        <f aca="false">C12+J16!C70</f>
        <v>136</v>
      </c>
      <c r="D70" s="74" t="n">
        <f aca="false">D12+J16!D70</f>
        <v>133</v>
      </c>
      <c r="E70" s="74" t="n">
        <f aca="false">E12+J16!E70</f>
        <v>137</v>
      </c>
      <c r="F70" s="74" t="n">
        <f aca="false">F12+J16!F70</f>
        <v>137</v>
      </c>
      <c r="G70" s="74" t="n">
        <f aca="false">G12+J16!G70</f>
        <v>124</v>
      </c>
      <c r="H70" s="74" t="n">
        <f aca="false">H12+J16!H70</f>
        <v>122</v>
      </c>
      <c r="I70" s="74" t="n">
        <f aca="false">I12+J16!I70</f>
        <v>129</v>
      </c>
      <c r="J70" s="74" t="n">
        <f aca="false">J12+J16!J70</f>
        <v>121</v>
      </c>
      <c r="K70" s="74" t="n">
        <f aca="false">K12+J16!K70</f>
        <v>3</v>
      </c>
      <c r="L70" s="74" t="n">
        <f aca="false">L12+J16!L70</f>
        <v>1036</v>
      </c>
      <c r="M70" s="75" t="n">
        <f aca="false">SUM(C70:J70)</f>
        <v>1039</v>
      </c>
      <c r="N70" s="76" t="n">
        <f aca="false">N12+J16!N70</f>
        <v>7</v>
      </c>
      <c r="O70" s="76" t="n">
        <f aca="false">O12+J16!O70</f>
        <v>3</v>
      </c>
      <c r="P70" s="76" t="n">
        <f aca="false">P12+J16!P70</f>
        <v>3</v>
      </c>
      <c r="Q70" s="76" t="n">
        <f aca="false">Q12+J16!Q70</f>
        <v>80</v>
      </c>
      <c r="R70" s="76" t="n">
        <f aca="false">R12+J16!R70</f>
        <v>9</v>
      </c>
      <c r="S70" s="76" t="n">
        <f aca="false">S12+J16!S70</f>
        <v>7</v>
      </c>
      <c r="T70" s="76" t="n">
        <f aca="false">T12+J16!T70</f>
        <v>0</v>
      </c>
      <c r="U70" s="76" t="n">
        <f aca="false">U12+J16!U70</f>
        <v>0</v>
      </c>
      <c r="V70" s="76" t="n">
        <f aca="false">V12+J16!V70</f>
        <v>0</v>
      </c>
      <c r="W70" s="76" t="n">
        <f aca="false">W12+J16!W70</f>
        <v>3</v>
      </c>
      <c r="X70" s="74" t="n">
        <f aca="false">SUM(N70:W70)</f>
        <v>112</v>
      </c>
      <c r="Y70" s="143"/>
    </row>
    <row r="71" customFormat="false" ht="12.75" hidden="false" customHeight="false" outlineLevel="0" collapsed="false">
      <c r="A71" s="161" t="n">
        <v>5</v>
      </c>
      <c r="B71" s="162" t="s">
        <v>31</v>
      </c>
      <c r="C71" s="69" t="n">
        <f aca="false">C13+J16!C71</f>
        <v>104</v>
      </c>
      <c r="D71" s="69" t="n">
        <f aca="false">D13+J16!D71</f>
        <v>105</v>
      </c>
      <c r="E71" s="69" t="n">
        <f aca="false">E13+J16!E71</f>
        <v>104</v>
      </c>
      <c r="F71" s="69" t="n">
        <f aca="false">F13+J16!F71</f>
        <v>98</v>
      </c>
      <c r="G71" s="69" t="n">
        <f aca="false">G13+J16!G71</f>
        <v>104</v>
      </c>
      <c r="H71" s="69" t="n">
        <f aca="false">H13+J16!H71</f>
        <v>104</v>
      </c>
      <c r="I71" s="69" t="n">
        <f aca="false">I13+J16!I71</f>
        <v>107</v>
      </c>
      <c r="J71" s="69" t="n">
        <f aca="false">J13+J16!J71</f>
        <v>110</v>
      </c>
      <c r="K71" s="69" t="n">
        <f aca="false">K13+J16!K71</f>
        <v>0</v>
      </c>
      <c r="L71" s="69" t="n">
        <f aca="false">L13+J16!L71</f>
        <v>836</v>
      </c>
      <c r="M71" s="70" t="n">
        <f aca="false">SUM(C71:J71)</f>
        <v>836</v>
      </c>
      <c r="N71" s="71" t="n">
        <f aca="false">N13+J16!N71</f>
        <v>2</v>
      </c>
      <c r="O71" s="71" t="n">
        <f aca="false">O13+J16!O71</f>
        <v>3</v>
      </c>
      <c r="P71" s="71" t="n">
        <f aca="false">P13+J16!P71</f>
        <v>3</v>
      </c>
      <c r="Q71" s="71" t="n">
        <f aca="false">Q13+J16!Q71</f>
        <v>21</v>
      </c>
      <c r="R71" s="71" t="n">
        <f aca="false">R13+J16!R71</f>
        <v>2</v>
      </c>
      <c r="S71" s="71" t="n">
        <f aca="false">S13+J16!S71</f>
        <v>7</v>
      </c>
      <c r="T71" s="71" t="n">
        <f aca="false">T13+J16!T71</f>
        <v>2</v>
      </c>
      <c r="U71" s="71" t="n">
        <f aca="false">U13+J16!U71</f>
        <v>0</v>
      </c>
      <c r="V71" s="71" t="n">
        <f aca="false">V13+J16!V71</f>
        <v>1</v>
      </c>
      <c r="W71" s="71" t="n">
        <f aca="false">W13+J16!W71</f>
        <v>3</v>
      </c>
      <c r="X71" s="69" t="n">
        <f aca="false">SUM(N71:W71)</f>
        <v>44</v>
      </c>
      <c r="Y71" s="143"/>
    </row>
    <row r="72" customFormat="false" ht="12.75" hidden="false" customHeight="false" outlineLevel="0" collapsed="false">
      <c r="A72" s="163" t="n">
        <v>6</v>
      </c>
      <c r="B72" s="164" t="s">
        <v>32</v>
      </c>
      <c r="C72" s="74" t="n">
        <f aca="false">C14+J16!C72</f>
        <v>81</v>
      </c>
      <c r="D72" s="74" t="n">
        <f aca="false">D14+J16!D72</f>
        <v>79</v>
      </c>
      <c r="E72" s="74" t="n">
        <f aca="false">E14+J16!E72</f>
        <v>81</v>
      </c>
      <c r="F72" s="74" t="n">
        <f aca="false">F14+J16!F72</f>
        <v>68</v>
      </c>
      <c r="G72" s="74" t="n">
        <f aca="false">G14+J16!G72</f>
        <v>78</v>
      </c>
      <c r="H72" s="74" t="n">
        <f aca="false">H14+J16!H72</f>
        <v>71</v>
      </c>
      <c r="I72" s="74" t="n">
        <f aca="false">I14+J16!I72</f>
        <v>72</v>
      </c>
      <c r="J72" s="74" t="n">
        <f aca="false">J14+J16!J72</f>
        <v>77</v>
      </c>
      <c r="K72" s="74" t="n">
        <f aca="false">K14+J16!K72</f>
        <v>6</v>
      </c>
      <c r="L72" s="74" t="n">
        <f aca="false">L14+J16!L72</f>
        <v>601</v>
      </c>
      <c r="M72" s="75" t="n">
        <f aca="false">SUM(C72:J72)</f>
        <v>607</v>
      </c>
      <c r="N72" s="76" t="n">
        <f aca="false">N14+J16!N72</f>
        <v>3</v>
      </c>
      <c r="O72" s="76" t="n">
        <f aca="false">O14+J16!O72</f>
        <v>0</v>
      </c>
      <c r="P72" s="76" t="n">
        <f aca="false">P14+J16!P72</f>
        <v>2</v>
      </c>
      <c r="Q72" s="76" t="n">
        <f aca="false">Q14+J16!Q72</f>
        <v>65</v>
      </c>
      <c r="R72" s="76" t="n">
        <f aca="false">R14+J16!R72</f>
        <v>6</v>
      </c>
      <c r="S72" s="76" t="n">
        <f aca="false">S14+J16!S72</f>
        <v>17</v>
      </c>
      <c r="T72" s="76" t="n">
        <f aca="false">T14+J16!T72</f>
        <v>0</v>
      </c>
      <c r="U72" s="76" t="n">
        <f aca="false">U14+J16!U72</f>
        <v>0</v>
      </c>
      <c r="V72" s="76" t="n">
        <f aca="false">V14+J16!V72</f>
        <v>0</v>
      </c>
      <c r="W72" s="76" t="n">
        <f aca="false">W14+J16!W72</f>
        <v>0</v>
      </c>
      <c r="X72" s="74" t="n">
        <f aca="false">SUM(N72:W72)</f>
        <v>93</v>
      </c>
      <c r="Y72" s="143"/>
    </row>
    <row r="73" customFormat="false" ht="12.75" hidden="false" customHeight="false" outlineLevel="0" collapsed="false">
      <c r="A73" s="165" t="n">
        <v>7</v>
      </c>
      <c r="B73" s="166" t="s">
        <v>33</v>
      </c>
      <c r="C73" s="69" t="n">
        <f aca="false">C15+J16!C73</f>
        <v>130</v>
      </c>
      <c r="D73" s="69" t="n">
        <f aca="false">D15+J16!D73</f>
        <v>120</v>
      </c>
      <c r="E73" s="69" t="n">
        <f aca="false">E15+J16!E73</f>
        <v>145</v>
      </c>
      <c r="F73" s="69" t="n">
        <f aca="false">F15+J16!F73</f>
        <v>136</v>
      </c>
      <c r="G73" s="69" t="n">
        <f aca="false">G15+J16!G73</f>
        <v>146</v>
      </c>
      <c r="H73" s="69" t="n">
        <f aca="false">H15+J16!H73</f>
        <v>150</v>
      </c>
      <c r="I73" s="69" t="n">
        <f aca="false">I15+J16!I73</f>
        <v>153</v>
      </c>
      <c r="J73" s="69" t="n">
        <f aca="false">J15+J16!J73</f>
        <v>141</v>
      </c>
      <c r="K73" s="69" t="n">
        <f aca="false">K15+J16!K73</f>
        <v>32</v>
      </c>
      <c r="L73" s="69" t="n">
        <f aca="false">L15+J16!L73</f>
        <v>1089</v>
      </c>
      <c r="M73" s="70" t="n">
        <f aca="false">SUM(C73:J73)</f>
        <v>1121</v>
      </c>
      <c r="N73" s="71" t="n">
        <f aca="false">N15+J16!N73</f>
        <v>3</v>
      </c>
      <c r="O73" s="71" t="n">
        <f aca="false">O15+J16!O73</f>
        <v>1</v>
      </c>
      <c r="P73" s="71" t="n">
        <f aca="false">P15+J16!P73</f>
        <v>5</v>
      </c>
      <c r="Q73" s="71" t="n">
        <f aca="false">Q15+J16!Q73</f>
        <v>52</v>
      </c>
      <c r="R73" s="71" t="n">
        <f aca="false">R15+J16!R73</f>
        <v>14</v>
      </c>
      <c r="S73" s="71" t="n">
        <f aca="false">S15+J16!S73</f>
        <v>12</v>
      </c>
      <c r="T73" s="71" t="n">
        <f aca="false">T15+J16!T73</f>
        <v>0</v>
      </c>
      <c r="U73" s="71" t="n">
        <f aca="false">U15+J16!U73</f>
        <v>0</v>
      </c>
      <c r="V73" s="71" t="n">
        <f aca="false">V15+J16!V73</f>
        <v>1</v>
      </c>
      <c r="W73" s="71" t="n">
        <f aca="false">W15+J16!W73</f>
        <v>2</v>
      </c>
      <c r="X73" s="69" t="n">
        <f aca="false">SUM(N73:W73)</f>
        <v>90</v>
      </c>
      <c r="Y73" s="167"/>
    </row>
    <row r="74" customFormat="false" ht="12.75" hidden="false" customHeight="false" outlineLevel="0" collapsed="false">
      <c r="A74" s="168" t="n">
        <v>8</v>
      </c>
      <c r="B74" s="169" t="s">
        <v>34</v>
      </c>
      <c r="C74" s="74" t="n">
        <f aca="false">C16+J16!C74</f>
        <v>94</v>
      </c>
      <c r="D74" s="74" t="n">
        <f aca="false">D16+J16!D74</f>
        <v>87</v>
      </c>
      <c r="E74" s="74" t="n">
        <f aca="false">E16+J16!E74</f>
        <v>97</v>
      </c>
      <c r="F74" s="74" t="n">
        <f aca="false">F16+J16!F74</f>
        <v>102</v>
      </c>
      <c r="G74" s="74" t="n">
        <f aca="false">G16+J16!G74</f>
        <v>89</v>
      </c>
      <c r="H74" s="74" t="n">
        <f aca="false">H16+J16!H74</f>
        <v>84</v>
      </c>
      <c r="I74" s="74" t="n">
        <f aca="false">I16+J16!I74</f>
        <v>94</v>
      </c>
      <c r="J74" s="74" t="n">
        <f aca="false">J16+J16!J74</f>
        <v>106</v>
      </c>
      <c r="K74" s="74" t="n">
        <f aca="false">K16+J16!K74</f>
        <v>0</v>
      </c>
      <c r="L74" s="74" t="n">
        <f aca="false">L16+J16!L74</f>
        <v>753</v>
      </c>
      <c r="M74" s="75" t="n">
        <f aca="false">SUM(C74:J74)</f>
        <v>753</v>
      </c>
      <c r="N74" s="76" t="n">
        <f aca="false">N16+J16!N74</f>
        <v>0</v>
      </c>
      <c r="O74" s="76" t="n">
        <f aca="false">O16+J16!O74</f>
        <v>1</v>
      </c>
      <c r="P74" s="76" t="n">
        <f aca="false">P16+J16!P74</f>
        <v>9</v>
      </c>
      <c r="Q74" s="76" t="n">
        <f aca="false">Q16+J16!Q74</f>
        <v>24</v>
      </c>
      <c r="R74" s="76" t="n">
        <f aca="false">R16+J16!R74</f>
        <v>4</v>
      </c>
      <c r="S74" s="76" t="n">
        <f aca="false">S16+J16!S74</f>
        <v>6</v>
      </c>
      <c r="T74" s="76" t="n">
        <f aca="false">T16+J16!T74</f>
        <v>0</v>
      </c>
      <c r="U74" s="76" t="n">
        <f aca="false">U16+J16!U74</f>
        <v>0</v>
      </c>
      <c r="V74" s="76" t="n">
        <f aca="false">V16+J16!V74</f>
        <v>2</v>
      </c>
      <c r="W74" s="76" t="n">
        <f aca="false">W16+J16!W74</f>
        <v>0</v>
      </c>
      <c r="X74" s="74" t="n">
        <f aca="false">SUM(N74:W74)</f>
        <v>46</v>
      </c>
      <c r="Y74" s="167"/>
    </row>
    <row r="75" customFormat="false" ht="12.75" hidden="false" customHeight="false" outlineLevel="0" collapsed="false">
      <c r="A75" s="165" t="n">
        <v>9</v>
      </c>
      <c r="B75" s="166" t="s">
        <v>35</v>
      </c>
      <c r="C75" s="69" t="n">
        <f aca="false">C17+J16!C75</f>
        <v>176</v>
      </c>
      <c r="D75" s="69" t="n">
        <f aca="false">D17+J16!D75</f>
        <v>166</v>
      </c>
      <c r="E75" s="69" t="n">
        <f aca="false">E17+J16!E75</f>
        <v>180</v>
      </c>
      <c r="F75" s="69" t="n">
        <f aca="false">F17+J16!F75</f>
        <v>172</v>
      </c>
      <c r="G75" s="69" t="n">
        <f aca="false">G17+J16!G75</f>
        <v>170</v>
      </c>
      <c r="H75" s="69" t="n">
        <f aca="false">H17+J16!H75</f>
        <v>156</v>
      </c>
      <c r="I75" s="69" t="n">
        <f aca="false">I17+J16!I75</f>
        <v>181</v>
      </c>
      <c r="J75" s="69" t="n">
        <f aca="false">J17+J16!J75</f>
        <v>180</v>
      </c>
      <c r="K75" s="69" t="n">
        <f aca="false">K17+J16!K75</f>
        <v>0</v>
      </c>
      <c r="L75" s="69" t="n">
        <f aca="false">L17+J16!L75</f>
        <v>1381</v>
      </c>
      <c r="M75" s="70" t="n">
        <f aca="false">SUM(C75:J75)</f>
        <v>1381</v>
      </c>
      <c r="N75" s="71" t="n">
        <f aca="false">N17+J16!N75</f>
        <v>4</v>
      </c>
      <c r="O75" s="71" t="n">
        <f aca="false">O17+J16!O75</f>
        <v>6</v>
      </c>
      <c r="P75" s="71" t="n">
        <f aca="false">P17+J16!P75</f>
        <v>19</v>
      </c>
      <c r="Q75" s="71" t="n">
        <f aca="false">Q17+J16!Q75</f>
        <v>115</v>
      </c>
      <c r="R75" s="71" t="n">
        <f aca="false">R17+J16!R75</f>
        <v>12</v>
      </c>
      <c r="S75" s="71" t="n">
        <f aca="false">S17+J16!S75</f>
        <v>12</v>
      </c>
      <c r="T75" s="71" t="n">
        <f aca="false">T17+J16!T75</f>
        <v>0</v>
      </c>
      <c r="U75" s="71" t="n">
        <f aca="false">U17+J16!U75</f>
        <v>0</v>
      </c>
      <c r="V75" s="71" t="n">
        <f aca="false">V17+J16!V75</f>
        <v>7</v>
      </c>
      <c r="W75" s="71" t="n">
        <f aca="false">W17+J16!W75</f>
        <v>3</v>
      </c>
      <c r="X75" s="69" t="n">
        <f aca="false">SUM(N75:W75)</f>
        <v>178</v>
      </c>
      <c r="Y75" s="167"/>
    </row>
    <row r="76" customFormat="false" ht="12.75" hidden="false" customHeight="false" outlineLevel="0" collapsed="false">
      <c r="A76" s="168" t="n">
        <v>10</v>
      </c>
      <c r="B76" s="169" t="s">
        <v>36</v>
      </c>
      <c r="C76" s="74" t="n">
        <f aca="false">C18+J16!C76</f>
        <v>111</v>
      </c>
      <c r="D76" s="74" t="n">
        <f aca="false">D18+J16!D76</f>
        <v>123</v>
      </c>
      <c r="E76" s="74" t="n">
        <f aca="false">E18+J16!E76</f>
        <v>111</v>
      </c>
      <c r="F76" s="74" t="n">
        <f aca="false">F18+J16!F76</f>
        <v>109</v>
      </c>
      <c r="G76" s="74" t="n">
        <f aca="false">G18+J16!G76</f>
        <v>112</v>
      </c>
      <c r="H76" s="74" t="n">
        <f aca="false">H18+J16!H76</f>
        <v>112</v>
      </c>
      <c r="I76" s="74" t="n">
        <f aca="false">I18+J16!I76</f>
        <v>107</v>
      </c>
      <c r="J76" s="74" t="n">
        <f aca="false">J18+J16!J76</f>
        <v>110</v>
      </c>
      <c r="K76" s="74" t="n">
        <f aca="false">K18+J16!K76</f>
        <v>16</v>
      </c>
      <c r="L76" s="74" t="n">
        <f aca="false">L18+J16!L76</f>
        <v>879</v>
      </c>
      <c r="M76" s="75" t="n">
        <f aca="false">SUM(C76:J76)</f>
        <v>895</v>
      </c>
      <c r="N76" s="76" t="n">
        <f aca="false">N18+J16!N76</f>
        <v>2</v>
      </c>
      <c r="O76" s="76" t="n">
        <f aca="false">O18+J16!O76</f>
        <v>6</v>
      </c>
      <c r="P76" s="76" t="n">
        <f aca="false">P18+J16!P76</f>
        <v>11</v>
      </c>
      <c r="Q76" s="76" t="n">
        <f aca="false">Q18+J16!Q76</f>
        <v>103</v>
      </c>
      <c r="R76" s="76" t="n">
        <f aca="false">R18+J16!R76</f>
        <v>5</v>
      </c>
      <c r="S76" s="76" t="n">
        <f aca="false">S18+J16!S76</f>
        <v>17</v>
      </c>
      <c r="T76" s="76" t="n">
        <f aca="false">T18+J16!T76</f>
        <v>0</v>
      </c>
      <c r="U76" s="76" t="n">
        <f aca="false">U18+J16!U76</f>
        <v>0</v>
      </c>
      <c r="V76" s="76" t="n">
        <f aca="false">V18+J16!V76</f>
        <v>3</v>
      </c>
      <c r="W76" s="76" t="n">
        <f aca="false">W18+J16!W76</f>
        <v>0</v>
      </c>
      <c r="X76" s="74" t="n">
        <f aca="false">SUM(N76:W76)</f>
        <v>147</v>
      </c>
      <c r="Y76" s="167"/>
    </row>
    <row r="77" customFormat="false" ht="12.75" hidden="false" customHeight="false" outlineLevel="0" collapsed="false">
      <c r="A77" s="165" t="n">
        <v>11</v>
      </c>
      <c r="B77" s="166" t="s">
        <v>37</v>
      </c>
      <c r="C77" s="69" t="n">
        <f aca="false">C19+J16!C77</f>
        <v>74</v>
      </c>
      <c r="D77" s="69" t="n">
        <f aca="false">D19+J16!D77</f>
        <v>75</v>
      </c>
      <c r="E77" s="69" t="n">
        <f aca="false">E19+J16!E77</f>
        <v>76</v>
      </c>
      <c r="F77" s="69" t="n">
        <f aca="false">F19+J16!F77</f>
        <v>70</v>
      </c>
      <c r="G77" s="69" t="n">
        <f aca="false">G19+J16!G77</f>
        <v>67</v>
      </c>
      <c r="H77" s="69" t="n">
        <f aca="false">H19+J16!H77</f>
        <v>71</v>
      </c>
      <c r="I77" s="69" t="n">
        <f aca="false">I19+J16!I77</f>
        <v>80</v>
      </c>
      <c r="J77" s="69" t="n">
        <f aca="false">J19+J16!J77</f>
        <v>73</v>
      </c>
      <c r="K77" s="69" t="n">
        <f aca="false">K19+J16!K77</f>
        <v>1</v>
      </c>
      <c r="L77" s="69" t="n">
        <f aca="false">L19+J16!L77</f>
        <v>585</v>
      </c>
      <c r="M77" s="70" t="n">
        <f aca="false">SUM(C77:J77)</f>
        <v>586</v>
      </c>
      <c r="N77" s="71" t="n">
        <f aca="false">N19+J16!N77</f>
        <v>0</v>
      </c>
      <c r="O77" s="71" t="n">
        <f aca="false">O19+J16!O77</f>
        <v>0</v>
      </c>
      <c r="P77" s="71" t="n">
        <f aca="false">P19+J16!P77</f>
        <v>2</v>
      </c>
      <c r="Q77" s="71" t="n">
        <f aca="false">Q19+J16!Q77</f>
        <v>15</v>
      </c>
      <c r="R77" s="71" t="n">
        <f aca="false">R19+J16!R77</f>
        <v>3</v>
      </c>
      <c r="S77" s="71" t="n">
        <f aca="false">S19+J16!S77</f>
        <v>4</v>
      </c>
      <c r="T77" s="71" t="n">
        <f aca="false">T19+J16!T77</f>
        <v>0</v>
      </c>
      <c r="U77" s="71" t="n">
        <f aca="false">U19+J16!U77</f>
        <v>0</v>
      </c>
      <c r="V77" s="71" t="n">
        <f aca="false">V19+J16!V77</f>
        <v>0</v>
      </c>
      <c r="W77" s="71" t="n">
        <f aca="false">W19+J16!W77</f>
        <v>4</v>
      </c>
      <c r="X77" s="69" t="n">
        <f aca="false">SUM(N77:W77)</f>
        <v>28</v>
      </c>
      <c r="Y77" s="167"/>
    </row>
    <row r="78" customFormat="false" ht="12.75" hidden="false" customHeight="false" outlineLevel="0" collapsed="false">
      <c r="A78" s="168" t="n">
        <v>12</v>
      </c>
      <c r="B78" s="169" t="s">
        <v>38</v>
      </c>
      <c r="C78" s="74" t="n">
        <f aca="false">C20+J16!C78</f>
        <v>171</v>
      </c>
      <c r="D78" s="74" t="n">
        <f aca="false">D20+J16!D78</f>
        <v>170</v>
      </c>
      <c r="E78" s="74" t="n">
        <f aca="false">E20+J16!E78</f>
        <v>183</v>
      </c>
      <c r="F78" s="74" t="n">
        <f aca="false">F20+J16!F78</f>
        <v>172</v>
      </c>
      <c r="G78" s="74" t="n">
        <f aca="false">G20+J16!G78</f>
        <v>179</v>
      </c>
      <c r="H78" s="74" t="n">
        <f aca="false">H20+J16!H78</f>
        <v>177</v>
      </c>
      <c r="I78" s="74" t="n">
        <f aca="false">I20+J16!I78</f>
        <v>183</v>
      </c>
      <c r="J78" s="74" t="n">
        <f aca="false">J20+J16!J78</f>
        <v>188</v>
      </c>
      <c r="K78" s="74" t="n">
        <f aca="false">K20+J16!K78</f>
        <v>2</v>
      </c>
      <c r="L78" s="74" t="n">
        <f aca="false">L20+J16!L78</f>
        <v>1421</v>
      </c>
      <c r="M78" s="75" t="n">
        <f aca="false">SUM(C78:J78)</f>
        <v>1423</v>
      </c>
      <c r="N78" s="76" t="n">
        <f aca="false">N20+J16!N78</f>
        <v>9</v>
      </c>
      <c r="O78" s="76" t="n">
        <f aca="false">O20+J16!O78</f>
        <v>1</v>
      </c>
      <c r="P78" s="76" t="n">
        <f aca="false">P20+J16!P78</f>
        <v>26</v>
      </c>
      <c r="Q78" s="76" t="n">
        <f aca="false">Q20+J16!Q78</f>
        <v>44</v>
      </c>
      <c r="R78" s="76" t="n">
        <f aca="false">R20+J16!R78</f>
        <v>22</v>
      </c>
      <c r="S78" s="76" t="n">
        <f aca="false">S20+J16!S78</f>
        <v>40</v>
      </c>
      <c r="T78" s="76" t="n">
        <f aca="false">T20+J16!T78</f>
        <v>0</v>
      </c>
      <c r="U78" s="76" t="n">
        <f aca="false">U20+J16!U78</f>
        <v>0</v>
      </c>
      <c r="V78" s="76" t="n">
        <f aca="false">V20+J16!V78</f>
        <v>2</v>
      </c>
      <c r="W78" s="76" t="n">
        <f aca="false">W20+J16!W78</f>
        <v>0</v>
      </c>
      <c r="X78" s="74" t="n">
        <f aca="false">SUM(N78:W78)</f>
        <v>144</v>
      </c>
      <c r="Y78" s="167"/>
    </row>
    <row r="79" customFormat="false" ht="12.75" hidden="false" customHeight="false" outlineLevel="0" collapsed="false">
      <c r="A79" s="165" t="n">
        <v>13</v>
      </c>
      <c r="B79" s="166" t="s">
        <v>39</v>
      </c>
      <c r="C79" s="69" t="n">
        <f aca="false">C21+J16!C79</f>
        <v>231</v>
      </c>
      <c r="D79" s="69" t="n">
        <f aca="false">D21+J16!D79</f>
        <v>226</v>
      </c>
      <c r="E79" s="69" t="n">
        <f aca="false">E21+J16!E79</f>
        <v>225</v>
      </c>
      <c r="F79" s="69" t="n">
        <f aca="false">F21+J16!F79</f>
        <v>232</v>
      </c>
      <c r="G79" s="69" t="n">
        <f aca="false">G21+J16!G79</f>
        <v>245</v>
      </c>
      <c r="H79" s="69" t="n">
        <f aca="false">H21+J16!H79</f>
        <v>236</v>
      </c>
      <c r="I79" s="69" t="n">
        <f aca="false">I21+J16!I79</f>
        <v>228</v>
      </c>
      <c r="J79" s="69" t="n">
        <f aca="false">J21+J16!J79</f>
        <v>229</v>
      </c>
      <c r="K79" s="69" t="n">
        <f aca="false">K21+J16!K79</f>
        <v>93</v>
      </c>
      <c r="L79" s="69" t="n">
        <f aca="false">L21+J16!L79</f>
        <v>1759</v>
      </c>
      <c r="M79" s="70" t="n">
        <f aca="false">SUM(C79:J79)</f>
        <v>1852</v>
      </c>
      <c r="N79" s="71" t="n">
        <f aca="false">N21+J16!N79</f>
        <v>7</v>
      </c>
      <c r="O79" s="71" t="n">
        <f aca="false">O21+J16!O79</f>
        <v>1</v>
      </c>
      <c r="P79" s="71" t="n">
        <f aca="false">P21+J16!P79</f>
        <v>3</v>
      </c>
      <c r="Q79" s="71" t="n">
        <f aca="false">Q21+J16!Q79</f>
        <v>74</v>
      </c>
      <c r="R79" s="71" t="n">
        <f aca="false">R21+J16!R79</f>
        <v>14</v>
      </c>
      <c r="S79" s="71" t="n">
        <f aca="false">S21+J16!S79</f>
        <v>36</v>
      </c>
      <c r="T79" s="71" t="n">
        <f aca="false">T21+J16!T79</f>
        <v>0</v>
      </c>
      <c r="U79" s="71" t="n">
        <f aca="false">U21+J16!U79</f>
        <v>0</v>
      </c>
      <c r="V79" s="71" t="n">
        <f aca="false">V21+J16!V79</f>
        <v>1</v>
      </c>
      <c r="W79" s="71" t="n">
        <f aca="false">W21+J16!W79</f>
        <v>0</v>
      </c>
      <c r="X79" s="69" t="n">
        <f aca="false">SUM(N79:W79)</f>
        <v>136</v>
      </c>
      <c r="Y79" s="167"/>
    </row>
    <row r="80" customFormat="false" ht="12.75" hidden="false" customHeight="false" outlineLevel="0" collapsed="false">
      <c r="A80" s="168" t="n">
        <v>14</v>
      </c>
      <c r="B80" s="169" t="s">
        <v>40</v>
      </c>
      <c r="C80" s="74" t="n">
        <f aca="false">C22+J16!C80</f>
        <v>104</v>
      </c>
      <c r="D80" s="74" t="n">
        <f aca="false">D22+J16!D80</f>
        <v>92</v>
      </c>
      <c r="E80" s="74" t="n">
        <f aca="false">E22+J16!E80</f>
        <v>109</v>
      </c>
      <c r="F80" s="74" t="n">
        <f aca="false">F22+J16!F80</f>
        <v>91</v>
      </c>
      <c r="G80" s="74" t="n">
        <f aca="false">G22+J16!G80</f>
        <v>95</v>
      </c>
      <c r="H80" s="74" t="n">
        <f aca="false">H22+J16!H80</f>
        <v>103</v>
      </c>
      <c r="I80" s="74" t="n">
        <f aca="false">I22+J16!I80</f>
        <v>97</v>
      </c>
      <c r="J80" s="74" t="n">
        <f aca="false">J22+J16!J80</f>
        <v>104</v>
      </c>
      <c r="K80" s="74" t="n">
        <f aca="false">K22+J16!K80</f>
        <v>96</v>
      </c>
      <c r="L80" s="74" t="n">
        <f aca="false">L22+J16!L80</f>
        <v>699</v>
      </c>
      <c r="M80" s="75" t="n">
        <f aca="false">SUM(C80:J80)</f>
        <v>795</v>
      </c>
      <c r="N80" s="76" t="n">
        <f aca="false">N22+J16!N80</f>
        <v>1</v>
      </c>
      <c r="O80" s="76" t="n">
        <f aca="false">O22+J16!O80</f>
        <v>0</v>
      </c>
      <c r="P80" s="76" t="n">
        <f aca="false">P22+J16!P80</f>
        <v>1</v>
      </c>
      <c r="Q80" s="76" t="n">
        <f aca="false">Q22+J16!Q80</f>
        <v>18</v>
      </c>
      <c r="R80" s="76" t="n">
        <f aca="false">R22+J16!R80</f>
        <v>5</v>
      </c>
      <c r="S80" s="76" t="n">
        <f aca="false">S22+J16!S80</f>
        <v>6</v>
      </c>
      <c r="T80" s="76" t="n">
        <f aca="false">T22+J16!T80</f>
        <v>0</v>
      </c>
      <c r="U80" s="76" t="n">
        <f aca="false">U22+J16!U80</f>
        <v>0</v>
      </c>
      <c r="V80" s="76" t="n">
        <f aca="false">V22+J16!V80</f>
        <v>0</v>
      </c>
      <c r="W80" s="76" t="n">
        <f aca="false">W22+J16!W80</f>
        <v>0</v>
      </c>
      <c r="X80" s="74" t="n">
        <f aca="false">SUM(N80:W80)</f>
        <v>31</v>
      </c>
      <c r="Y80" s="167"/>
    </row>
    <row r="81" customFormat="false" ht="12.75" hidden="false" customHeight="false" outlineLevel="0" collapsed="false">
      <c r="A81" s="165" t="n">
        <v>15</v>
      </c>
      <c r="B81" s="166" t="s">
        <v>41</v>
      </c>
      <c r="C81" s="69" t="n">
        <f aca="false">C23+J16!C81</f>
        <v>187</v>
      </c>
      <c r="D81" s="69" t="n">
        <f aca="false">D23+J16!D81</f>
        <v>185</v>
      </c>
      <c r="E81" s="69" t="n">
        <f aca="false">E23+J16!E81</f>
        <v>193</v>
      </c>
      <c r="F81" s="69" t="n">
        <f aca="false">F23+J16!F81</f>
        <v>198</v>
      </c>
      <c r="G81" s="69" t="n">
        <f aca="false">G23+J16!G81</f>
        <v>207</v>
      </c>
      <c r="H81" s="69" t="n">
        <f aca="false">H23+J16!H81</f>
        <v>209</v>
      </c>
      <c r="I81" s="69" t="n">
        <f aca="false">I23+J16!I81</f>
        <v>208</v>
      </c>
      <c r="J81" s="69" t="n">
        <f aca="false">J23+J16!J81</f>
        <v>202</v>
      </c>
      <c r="K81" s="69" t="n">
        <f aca="false">K23+J16!K81</f>
        <v>0</v>
      </c>
      <c r="L81" s="69" t="n">
        <f aca="false">L23+J16!L81</f>
        <v>1589</v>
      </c>
      <c r="M81" s="70" t="n">
        <f aca="false">SUM(C81:J81)</f>
        <v>1589</v>
      </c>
      <c r="N81" s="71" t="n">
        <f aca="false">N23+J16!N81</f>
        <v>19</v>
      </c>
      <c r="O81" s="71" t="n">
        <f aca="false">O23+J16!O81</f>
        <v>1</v>
      </c>
      <c r="P81" s="71" t="n">
        <f aca="false">P23+J16!P81</f>
        <v>7</v>
      </c>
      <c r="Q81" s="71" t="n">
        <f aca="false">Q23+J16!Q81</f>
        <v>17</v>
      </c>
      <c r="R81" s="71" t="n">
        <f aca="false">R23+J16!R81</f>
        <v>9</v>
      </c>
      <c r="S81" s="71" t="n">
        <f aca="false">S23+J16!S81</f>
        <v>26</v>
      </c>
      <c r="T81" s="71" t="n">
        <f aca="false">T23+J16!T81</f>
        <v>0</v>
      </c>
      <c r="U81" s="71" t="n">
        <f aca="false">U23+J16!U81</f>
        <v>0</v>
      </c>
      <c r="V81" s="71" t="n">
        <f aca="false">V23+J16!V81</f>
        <v>0</v>
      </c>
      <c r="W81" s="71" t="n">
        <f aca="false">W23+J16!W81</f>
        <v>0</v>
      </c>
      <c r="X81" s="69" t="n">
        <f aca="false">SUM(N81:W81)</f>
        <v>79</v>
      </c>
      <c r="Y81" s="167"/>
    </row>
    <row r="82" customFormat="false" ht="12.75" hidden="false" customHeight="false" outlineLevel="0" collapsed="false">
      <c r="A82" s="168" t="n">
        <v>16</v>
      </c>
      <c r="B82" s="169" t="s">
        <v>42</v>
      </c>
      <c r="C82" s="74" t="n">
        <f aca="false">C24+J16!C82</f>
        <v>389</v>
      </c>
      <c r="D82" s="74" t="n">
        <f aca="false">D24+J16!D82</f>
        <v>385</v>
      </c>
      <c r="E82" s="74" t="n">
        <f aca="false">E24+J16!E82</f>
        <v>385</v>
      </c>
      <c r="F82" s="74" t="n">
        <f aca="false">F24+J16!F82</f>
        <v>377</v>
      </c>
      <c r="G82" s="74" t="n">
        <f aca="false">G24+J16!G82</f>
        <v>367</v>
      </c>
      <c r="H82" s="74" t="n">
        <f aca="false">H24+J16!H82</f>
        <v>377</v>
      </c>
      <c r="I82" s="74" t="n">
        <f aca="false">I24+J16!I82</f>
        <v>373</v>
      </c>
      <c r="J82" s="74" t="n">
        <f aca="false">J24+J16!J82</f>
        <v>368</v>
      </c>
      <c r="K82" s="74" t="n">
        <f aca="false">K24+J16!K82</f>
        <v>0</v>
      </c>
      <c r="L82" s="74" t="n">
        <f aca="false">L24+J16!L82</f>
        <v>3021</v>
      </c>
      <c r="M82" s="75" t="n">
        <f aca="false">SUM(C82:J82)</f>
        <v>3021</v>
      </c>
      <c r="N82" s="76" t="n">
        <f aca="false">N24+J16!N82</f>
        <v>21</v>
      </c>
      <c r="O82" s="76" t="n">
        <f aca="false">O24+J16!O82</f>
        <v>1</v>
      </c>
      <c r="P82" s="76" t="n">
        <f aca="false">P24+J16!P82</f>
        <v>6</v>
      </c>
      <c r="Q82" s="76" t="n">
        <f aca="false">Q24+J16!Q82</f>
        <v>187</v>
      </c>
      <c r="R82" s="76" t="n">
        <f aca="false">R24+J16!R82</f>
        <v>53</v>
      </c>
      <c r="S82" s="76" t="n">
        <f aca="false">S24+J16!S82</f>
        <v>87</v>
      </c>
      <c r="T82" s="76" t="n">
        <f aca="false">T24+J16!T82</f>
        <v>0</v>
      </c>
      <c r="U82" s="76" t="n">
        <f aca="false">U24+J16!U82</f>
        <v>0</v>
      </c>
      <c r="V82" s="76" t="n">
        <f aca="false">V24+J16!V82</f>
        <v>4</v>
      </c>
      <c r="W82" s="76" t="n">
        <f aca="false">W24+J16!W82</f>
        <v>1</v>
      </c>
      <c r="X82" s="74" t="n">
        <f aca="false">SUM(N82:W82)</f>
        <v>360</v>
      </c>
      <c r="Y82" s="167"/>
    </row>
    <row r="83" customFormat="false" ht="12.75" hidden="false" customHeight="false" outlineLevel="0" collapsed="false">
      <c r="A83" s="165" t="n">
        <v>17</v>
      </c>
      <c r="B83" s="166" t="s">
        <v>43</v>
      </c>
      <c r="C83" s="69" t="n">
        <f aca="false">C25+J16!C83</f>
        <v>173</v>
      </c>
      <c r="D83" s="69" t="n">
        <f aca="false">D25+J16!D83</f>
        <v>157</v>
      </c>
      <c r="E83" s="69" t="n">
        <f aca="false">E25+J16!E83</f>
        <v>155</v>
      </c>
      <c r="F83" s="69" t="n">
        <f aca="false">F25+J16!F83</f>
        <v>160</v>
      </c>
      <c r="G83" s="69" t="n">
        <f aca="false">G25+J16!G83</f>
        <v>160</v>
      </c>
      <c r="H83" s="69" t="n">
        <f aca="false">H25+J16!H83</f>
        <v>152</v>
      </c>
      <c r="I83" s="69" t="n">
        <f aca="false">I25+J16!I83</f>
        <v>157</v>
      </c>
      <c r="J83" s="69" t="n">
        <f aca="false">J25+J16!J83</f>
        <v>141</v>
      </c>
      <c r="K83" s="69" t="n">
        <f aca="false">K25+J16!K83</f>
        <v>4</v>
      </c>
      <c r="L83" s="69" t="n">
        <f aca="false">L25+J16!L83</f>
        <v>1251</v>
      </c>
      <c r="M83" s="70" t="n">
        <f aca="false">SUM(C83:J83)</f>
        <v>1255</v>
      </c>
      <c r="N83" s="71" t="n">
        <f aca="false">N25+J16!N83</f>
        <v>4</v>
      </c>
      <c r="O83" s="71" t="n">
        <f aca="false">O25+J16!O83</f>
        <v>0</v>
      </c>
      <c r="P83" s="71" t="n">
        <f aca="false">P25+J16!P83</f>
        <v>2</v>
      </c>
      <c r="Q83" s="71" t="n">
        <f aca="false">Q25+J16!Q83</f>
        <v>48</v>
      </c>
      <c r="R83" s="71" t="n">
        <f aca="false">R25+J16!R83</f>
        <v>13</v>
      </c>
      <c r="S83" s="71" t="n">
        <f aca="false">S25+J16!S83</f>
        <v>24</v>
      </c>
      <c r="T83" s="71" t="n">
        <f aca="false">T25+J16!T83</f>
        <v>0</v>
      </c>
      <c r="U83" s="71" t="n">
        <f aca="false">U25+J16!U83</f>
        <v>0</v>
      </c>
      <c r="V83" s="71" t="n">
        <f aca="false">V25+J16!V83</f>
        <v>1</v>
      </c>
      <c r="W83" s="71" t="n">
        <f aca="false">W25+J16!W83</f>
        <v>0</v>
      </c>
      <c r="X83" s="69" t="n">
        <f aca="false">SUM(N83:W83)</f>
        <v>92</v>
      </c>
      <c r="Y83" s="167"/>
    </row>
    <row r="84" customFormat="false" ht="12.75" hidden="false" customHeight="false" outlineLevel="0" collapsed="false">
      <c r="A84" s="168" t="n">
        <v>18</v>
      </c>
      <c r="B84" s="169" t="s">
        <v>44</v>
      </c>
      <c r="C84" s="74" t="n">
        <f aca="false">C26+J16!C84</f>
        <v>347</v>
      </c>
      <c r="D84" s="74" t="n">
        <f aca="false">D26+J16!D84</f>
        <v>338</v>
      </c>
      <c r="E84" s="74" t="n">
        <f aca="false">E26+J16!E84</f>
        <v>331</v>
      </c>
      <c r="F84" s="74" t="n">
        <f aca="false">F26+J16!F84</f>
        <v>340</v>
      </c>
      <c r="G84" s="74" t="n">
        <f aca="false">G26+J16!G84</f>
        <v>347</v>
      </c>
      <c r="H84" s="74" t="n">
        <f aca="false">H26+J16!H84</f>
        <v>335</v>
      </c>
      <c r="I84" s="74" t="n">
        <f aca="false">I26+J16!I84</f>
        <v>357</v>
      </c>
      <c r="J84" s="74" t="n">
        <f aca="false">J26+J16!J84</f>
        <v>351</v>
      </c>
      <c r="K84" s="74" t="n">
        <f aca="false">K26+J16!K84</f>
        <v>39</v>
      </c>
      <c r="L84" s="74" t="n">
        <f aca="false">L26+J16!L84</f>
        <v>2707</v>
      </c>
      <c r="M84" s="75" t="n">
        <f aca="false">SUM(C84:J84)</f>
        <v>2746</v>
      </c>
      <c r="N84" s="76" t="n">
        <f aca="false">N26+J16!N84</f>
        <v>37</v>
      </c>
      <c r="O84" s="76" t="n">
        <f aca="false">O26+J16!O84</f>
        <v>0</v>
      </c>
      <c r="P84" s="76" t="n">
        <f aca="false">P26+J16!P84</f>
        <v>1</v>
      </c>
      <c r="Q84" s="76" t="n">
        <f aca="false">Q26+J16!Q84</f>
        <v>182</v>
      </c>
      <c r="R84" s="76" t="n">
        <f aca="false">R26+J16!R84</f>
        <v>39</v>
      </c>
      <c r="S84" s="76" t="n">
        <f aca="false">S26+J16!S84</f>
        <v>71</v>
      </c>
      <c r="T84" s="76" t="n">
        <f aca="false">T26+J16!T84</f>
        <v>0</v>
      </c>
      <c r="U84" s="76" t="n">
        <f aca="false">U26+J16!U84</f>
        <v>0</v>
      </c>
      <c r="V84" s="76" t="n">
        <f aca="false">V26+J16!V84</f>
        <v>1</v>
      </c>
      <c r="W84" s="76" t="n">
        <f aca="false">W26+J16!W84</f>
        <v>1</v>
      </c>
      <c r="X84" s="74" t="n">
        <f aca="false">SUM(N84:W84)</f>
        <v>332</v>
      </c>
      <c r="Y84" s="167"/>
    </row>
    <row r="85" customFormat="false" ht="12.75" hidden="false" customHeight="false" outlineLevel="0" collapsed="false">
      <c r="A85" s="165" t="n">
        <v>19</v>
      </c>
      <c r="B85" s="166" t="s">
        <v>45</v>
      </c>
      <c r="C85" s="69" t="n">
        <f aca="false">C27+J16!C85</f>
        <v>183</v>
      </c>
      <c r="D85" s="69" t="n">
        <f aca="false">D27+J16!D85</f>
        <v>178</v>
      </c>
      <c r="E85" s="69" t="n">
        <f aca="false">E27+J16!E85</f>
        <v>174</v>
      </c>
      <c r="F85" s="69" t="n">
        <f aca="false">F27+J16!F85</f>
        <v>170</v>
      </c>
      <c r="G85" s="69" t="n">
        <f aca="false">G27+J16!G85</f>
        <v>175</v>
      </c>
      <c r="H85" s="69" t="n">
        <f aca="false">H27+J16!H85</f>
        <v>173</v>
      </c>
      <c r="I85" s="69" t="n">
        <f aca="false">I27+J16!I85</f>
        <v>183</v>
      </c>
      <c r="J85" s="69" t="n">
        <f aca="false">J27+J16!J85</f>
        <v>183</v>
      </c>
      <c r="K85" s="69" t="n">
        <f aca="false">K27+J16!K85</f>
        <v>130</v>
      </c>
      <c r="L85" s="69" t="n">
        <f aca="false">L27+J16!L85</f>
        <v>1289</v>
      </c>
      <c r="M85" s="70" t="n">
        <f aca="false">SUM(C85:J85)</f>
        <v>1419</v>
      </c>
      <c r="N85" s="71" t="n">
        <f aca="false">N27+J16!N85</f>
        <v>2</v>
      </c>
      <c r="O85" s="71" t="n">
        <f aca="false">O27+J16!O85</f>
        <v>0</v>
      </c>
      <c r="P85" s="71" t="n">
        <f aca="false">P27+J16!P85</f>
        <v>2</v>
      </c>
      <c r="Q85" s="71" t="n">
        <f aca="false">Q27+J16!Q85</f>
        <v>32</v>
      </c>
      <c r="R85" s="71" t="n">
        <f aca="false">R27+J16!R85</f>
        <v>5</v>
      </c>
      <c r="S85" s="71" t="n">
        <f aca="false">S27+J16!S85</f>
        <v>8</v>
      </c>
      <c r="T85" s="71" t="n">
        <f aca="false">T27+J16!T85</f>
        <v>0</v>
      </c>
      <c r="U85" s="71" t="n">
        <f aca="false">U27+J16!U85</f>
        <v>0</v>
      </c>
      <c r="V85" s="71" t="n">
        <f aca="false">V27+J16!V85</f>
        <v>1</v>
      </c>
      <c r="W85" s="71" t="n">
        <f aca="false">W27+J16!W85</f>
        <v>2</v>
      </c>
      <c r="X85" s="69" t="n">
        <f aca="false">SUM(N85:W85)</f>
        <v>52</v>
      </c>
      <c r="Y85" s="167"/>
    </row>
    <row r="86" customFormat="false" ht="12.75" hidden="false" customHeight="false" outlineLevel="0" collapsed="false">
      <c r="A86" s="168" t="n">
        <v>20</v>
      </c>
      <c r="B86" s="169" t="s">
        <v>46</v>
      </c>
      <c r="C86" s="74" t="n">
        <f aca="false">C28+J16!C86</f>
        <v>180</v>
      </c>
      <c r="D86" s="74" t="n">
        <f aca="false">D28+J16!D86</f>
        <v>166</v>
      </c>
      <c r="E86" s="74" t="n">
        <f aca="false">E28+J16!E86</f>
        <v>166</v>
      </c>
      <c r="F86" s="74" t="n">
        <f aca="false">F28+J16!F86</f>
        <v>173</v>
      </c>
      <c r="G86" s="74" t="n">
        <f aca="false">G28+J16!G86</f>
        <v>171</v>
      </c>
      <c r="H86" s="74" t="n">
        <f aca="false">H28+J16!H86</f>
        <v>153</v>
      </c>
      <c r="I86" s="74" t="n">
        <f aca="false">I28+J16!I86</f>
        <v>174</v>
      </c>
      <c r="J86" s="74" t="n">
        <f aca="false">J28+J16!J86</f>
        <v>160</v>
      </c>
      <c r="K86" s="74" t="n">
        <f aca="false">K28+J16!K86</f>
        <v>19</v>
      </c>
      <c r="L86" s="74" t="n">
        <f aca="false">L28+J16!L86</f>
        <v>1324</v>
      </c>
      <c r="M86" s="75" t="n">
        <f aca="false">SUM(C86:J86)</f>
        <v>1343</v>
      </c>
      <c r="N86" s="76" t="n">
        <f aca="false">N28+J16!N86</f>
        <v>4</v>
      </c>
      <c r="O86" s="76" t="n">
        <f aca="false">O28+J16!O86</f>
        <v>8</v>
      </c>
      <c r="P86" s="76" t="n">
        <f aca="false">P28+J16!P86</f>
        <v>0</v>
      </c>
      <c r="Q86" s="76" t="n">
        <f aca="false">Q28+J16!Q86</f>
        <v>150</v>
      </c>
      <c r="R86" s="76" t="n">
        <f aca="false">R28+J16!R86</f>
        <v>14</v>
      </c>
      <c r="S86" s="76" t="n">
        <f aca="false">S28+J16!S86</f>
        <v>38</v>
      </c>
      <c r="T86" s="76" t="n">
        <f aca="false">T28+J16!T86</f>
        <v>0</v>
      </c>
      <c r="U86" s="76" t="n">
        <f aca="false">U28+J16!U86</f>
        <v>0</v>
      </c>
      <c r="V86" s="76" t="n">
        <f aca="false">V28+J16!V86</f>
        <v>0</v>
      </c>
      <c r="W86" s="76" t="n">
        <f aca="false">W28+J16!W86</f>
        <v>3</v>
      </c>
      <c r="X86" s="74" t="n">
        <f aca="false">SUM(N86:W86)</f>
        <v>217</v>
      </c>
      <c r="Y86" s="167"/>
    </row>
    <row r="87" customFormat="false" ht="12.75" hidden="false" customHeight="false" outlineLevel="0" collapsed="false">
      <c r="A87" s="165" t="n">
        <v>21</v>
      </c>
      <c r="B87" s="166" t="s">
        <v>47</v>
      </c>
      <c r="C87" s="69" t="n">
        <f aca="false">C29+J16!C87</f>
        <v>384</v>
      </c>
      <c r="D87" s="69" t="n">
        <f aca="false">D29+J16!D87</f>
        <v>399</v>
      </c>
      <c r="E87" s="69" t="n">
        <f aca="false">E29+J16!E87</f>
        <v>392</v>
      </c>
      <c r="F87" s="69" t="n">
        <f aca="false">F29+J16!F87</f>
        <v>411</v>
      </c>
      <c r="G87" s="69" t="n">
        <f aca="false">G29+J16!G87</f>
        <v>414</v>
      </c>
      <c r="H87" s="69" t="n">
        <f aca="false">H29+J16!H87</f>
        <v>414</v>
      </c>
      <c r="I87" s="69" t="n">
        <f aca="false">I29+J16!I87</f>
        <v>405</v>
      </c>
      <c r="J87" s="69" t="n">
        <f aca="false">J29+J16!J87</f>
        <v>405</v>
      </c>
      <c r="K87" s="69" t="n">
        <f aca="false">K29+J16!K87</f>
        <v>132</v>
      </c>
      <c r="L87" s="69" t="n">
        <f aca="false">L29+J16!L87</f>
        <v>3092</v>
      </c>
      <c r="M87" s="70" t="n">
        <f aca="false">SUM(C87:J87)</f>
        <v>3224</v>
      </c>
      <c r="N87" s="71" t="n">
        <f aca="false">N29+J16!N87</f>
        <v>15</v>
      </c>
      <c r="O87" s="71" t="n">
        <f aca="false">O29+J16!O87</f>
        <v>0</v>
      </c>
      <c r="P87" s="71" t="n">
        <f aca="false">P29+J16!P87</f>
        <v>10</v>
      </c>
      <c r="Q87" s="71" t="n">
        <f aca="false">Q29+J16!Q87</f>
        <v>152</v>
      </c>
      <c r="R87" s="71" t="n">
        <f aca="false">R29+J16!R87</f>
        <v>18</v>
      </c>
      <c r="S87" s="71" t="n">
        <f aca="false">S29+J16!S87</f>
        <v>46</v>
      </c>
      <c r="T87" s="71" t="n">
        <f aca="false">T29+J16!T87</f>
        <v>0</v>
      </c>
      <c r="U87" s="71" t="n">
        <f aca="false">U29+J16!U87</f>
        <v>0</v>
      </c>
      <c r="V87" s="71" t="n">
        <f aca="false">V29+J16!V87</f>
        <v>3</v>
      </c>
      <c r="W87" s="71" t="n">
        <f aca="false">W29+J16!W87</f>
        <v>0</v>
      </c>
      <c r="X87" s="69" t="n">
        <f aca="false">SUM(N87:W87)</f>
        <v>244</v>
      </c>
      <c r="Y87" s="167"/>
    </row>
    <row r="88" customFormat="false" ht="12.75" hidden="false" customHeight="false" outlineLevel="0" collapsed="false">
      <c r="A88" s="168" t="n">
        <v>22</v>
      </c>
      <c r="B88" s="169" t="s">
        <v>47</v>
      </c>
      <c r="C88" s="74" t="n">
        <f aca="false">C30+J16!C88</f>
        <v>304</v>
      </c>
      <c r="D88" s="74" t="n">
        <f aca="false">D30+J16!D88</f>
        <v>302</v>
      </c>
      <c r="E88" s="74" t="n">
        <f aca="false">E30+J16!E88</f>
        <v>290</v>
      </c>
      <c r="F88" s="74" t="n">
        <f aca="false">F30+J16!F88</f>
        <v>293</v>
      </c>
      <c r="G88" s="74" t="n">
        <f aca="false">G30+J16!G88</f>
        <v>293</v>
      </c>
      <c r="H88" s="74" t="n">
        <f aca="false">H30+J16!H88</f>
        <v>293</v>
      </c>
      <c r="I88" s="74" t="n">
        <f aca="false">I30+J16!I88</f>
        <v>284</v>
      </c>
      <c r="J88" s="74" t="n">
        <f aca="false">J30+J16!J88</f>
        <v>275</v>
      </c>
      <c r="K88" s="74" t="n">
        <f aca="false">K30+J16!K88</f>
        <v>4</v>
      </c>
      <c r="L88" s="74" t="n">
        <f aca="false">L30+J16!L88</f>
        <v>2330</v>
      </c>
      <c r="M88" s="75" t="n">
        <f aca="false">SUM(C88:J88)</f>
        <v>2334</v>
      </c>
      <c r="N88" s="76" t="n">
        <f aca="false">N30+J16!N88</f>
        <v>11</v>
      </c>
      <c r="O88" s="76" t="n">
        <f aca="false">O30+J16!O88</f>
        <v>0</v>
      </c>
      <c r="P88" s="76" t="n">
        <f aca="false">P30+J16!P88</f>
        <v>6</v>
      </c>
      <c r="Q88" s="76" t="n">
        <f aca="false">Q30+J16!Q88</f>
        <v>189</v>
      </c>
      <c r="R88" s="76" t="n">
        <f aca="false">R30+J16!R88</f>
        <v>29</v>
      </c>
      <c r="S88" s="76" t="n">
        <f aca="false">S30+J16!S88</f>
        <v>27</v>
      </c>
      <c r="T88" s="76" t="n">
        <f aca="false">T30+J16!T88</f>
        <v>0</v>
      </c>
      <c r="U88" s="76" t="n">
        <f aca="false">U30+J16!U88</f>
        <v>0</v>
      </c>
      <c r="V88" s="76" t="n">
        <f aca="false">V30+J16!V88</f>
        <v>4</v>
      </c>
      <c r="W88" s="76" t="n">
        <f aca="false">W30+J16!W88</f>
        <v>0</v>
      </c>
      <c r="X88" s="74" t="n">
        <f aca="false">SUM(N88:W88)</f>
        <v>266</v>
      </c>
      <c r="Y88" s="167"/>
    </row>
    <row r="89" customFormat="false" ht="12.75" hidden="false" customHeight="false" outlineLevel="0" collapsed="false">
      <c r="A89" s="165" t="n">
        <v>23</v>
      </c>
      <c r="B89" s="166" t="s">
        <v>48</v>
      </c>
      <c r="C89" s="69" t="n">
        <f aca="false">C31+J16!C89</f>
        <v>233</v>
      </c>
      <c r="D89" s="69" t="n">
        <f aca="false">D31+J16!D89</f>
        <v>221</v>
      </c>
      <c r="E89" s="69" t="n">
        <f aca="false">E31+J16!E89</f>
        <v>236</v>
      </c>
      <c r="F89" s="69" t="n">
        <f aca="false">F31+J16!F89</f>
        <v>209</v>
      </c>
      <c r="G89" s="69" t="n">
        <f aca="false">G31+J16!G89</f>
        <v>232</v>
      </c>
      <c r="H89" s="69" t="n">
        <f aca="false">H31+J16!H89</f>
        <v>198</v>
      </c>
      <c r="I89" s="69" t="n">
        <f aca="false">I31+J16!I89</f>
        <v>222</v>
      </c>
      <c r="J89" s="69" t="n">
        <f aca="false">J31+J16!J89</f>
        <v>213</v>
      </c>
      <c r="K89" s="69" t="n">
        <f aca="false">K31+J16!K89</f>
        <v>125</v>
      </c>
      <c r="L89" s="69" t="n">
        <f aca="false">L31+J16!L89</f>
        <v>1639</v>
      </c>
      <c r="M89" s="70" t="n">
        <f aca="false">SUM(C89:J89)</f>
        <v>1764</v>
      </c>
      <c r="N89" s="71" t="n">
        <f aca="false">N31+J16!N89</f>
        <v>10</v>
      </c>
      <c r="O89" s="71" t="n">
        <f aca="false">O31+J16!O89</f>
        <v>4</v>
      </c>
      <c r="P89" s="71" t="n">
        <f aca="false">P31+J16!P89</f>
        <v>2</v>
      </c>
      <c r="Q89" s="71" t="n">
        <f aca="false">Q31+J16!Q89</f>
        <v>115</v>
      </c>
      <c r="R89" s="71" t="n">
        <f aca="false">R31+J16!R89</f>
        <v>22</v>
      </c>
      <c r="S89" s="71" t="n">
        <f aca="false">S31+J16!S89</f>
        <v>21</v>
      </c>
      <c r="T89" s="71" t="n">
        <f aca="false">T31+J16!T89</f>
        <v>0</v>
      </c>
      <c r="U89" s="71" t="n">
        <f aca="false">U31+J16!U89</f>
        <v>0</v>
      </c>
      <c r="V89" s="71" t="n">
        <f aca="false">V31+J16!V89</f>
        <v>0</v>
      </c>
      <c r="W89" s="71" t="n">
        <f aca="false">W31+J16!W89</f>
        <v>3</v>
      </c>
      <c r="X89" s="69" t="n">
        <f aca="false">SUM(N89:W89)</f>
        <v>177</v>
      </c>
      <c r="Y89" s="167"/>
    </row>
    <row r="90" customFormat="false" ht="12.75" hidden="false" customHeight="false" outlineLevel="0" collapsed="false">
      <c r="A90" s="168" t="n">
        <v>24</v>
      </c>
      <c r="B90" s="169" t="s">
        <v>49</v>
      </c>
      <c r="C90" s="74" t="n">
        <f aca="false">C32+J16!C90</f>
        <v>146</v>
      </c>
      <c r="D90" s="74" t="n">
        <f aca="false">D32+J16!D90</f>
        <v>154</v>
      </c>
      <c r="E90" s="74" t="n">
        <f aca="false">E32+J16!E90</f>
        <v>135</v>
      </c>
      <c r="F90" s="74" t="n">
        <f aca="false">F32+J16!F90</f>
        <v>134</v>
      </c>
      <c r="G90" s="74" t="n">
        <f aca="false">G32+J16!G90</f>
        <v>131</v>
      </c>
      <c r="H90" s="74" t="n">
        <f aca="false">H32+J16!H90</f>
        <v>129</v>
      </c>
      <c r="I90" s="74" t="n">
        <f aca="false">I32+J16!I90</f>
        <v>122</v>
      </c>
      <c r="J90" s="74" t="n">
        <f aca="false">J32+J16!J90</f>
        <v>109</v>
      </c>
      <c r="K90" s="74" t="n">
        <f aca="false">K32+J16!K90</f>
        <v>78</v>
      </c>
      <c r="L90" s="74" t="n">
        <f aca="false">L32+J16!L90</f>
        <v>982</v>
      </c>
      <c r="M90" s="75" t="n">
        <f aca="false">SUM(C90:J90)</f>
        <v>1060</v>
      </c>
      <c r="N90" s="76" t="n">
        <f aca="false">N32+J16!N90</f>
        <v>114</v>
      </c>
      <c r="O90" s="76" t="n">
        <f aca="false">O32+J16!O90</f>
        <v>2</v>
      </c>
      <c r="P90" s="76" t="n">
        <f aca="false">P32+J16!P90</f>
        <v>4</v>
      </c>
      <c r="Q90" s="76" t="n">
        <f aca="false">Q32+J16!Q90</f>
        <v>544</v>
      </c>
      <c r="R90" s="76" t="n">
        <f aca="false">R32+J16!R90</f>
        <v>136</v>
      </c>
      <c r="S90" s="76" t="n">
        <f aca="false">S32+J16!S90</f>
        <v>198</v>
      </c>
      <c r="T90" s="76" t="n">
        <f aca="false">T32+J16!T90</f>
        <v>0</v>
      </c>
      <c r="U90" s="76" t="n">
        <f aca="false">U32+J16!U90</f>
        <v>1</v>
      </c>
      <c r="V90" s="76" t="n">
        <f aca="false">V32+J16!V90</f>
        <v>13</v>
      </c>
      <c r="W90" s="76" t="n">
        <f aca="false">W32+J16!W90</f>
        <v>0</v>
      </c>
      <c r="X90" s="74" t="n">
        <f aca="false">SUM(N90:W90)</f>
        <v>1012</v>
      </c>
      <c r="Y90" s="167"/>
    </row>
    <row r="91" customFormat="false" ht="12.75" hidden="false" customHeight="false" outlineLevel="0" collapsed="false">
      <c r="A91" s="165" t="n">
        <v>25</v>
      </c>
      <c r="B91" s="166" t="s">
        <v>49</v>
      </c>
      <c r="C91" s="69" t="n">
        <f aca="false">C33+J16!C91</f>
        <v>186</v>
      </c>
      <c r="D91" s="69" t="n">
        <f aca="false">D33+J16!D91</f>
        <v>180</v>
      </c>
      <c r="E91" s="69" t="n">
        <f aca="false">E33+J16!E91</f>
        <v>209</v>
      </c>
      <c r="F91" s="69" t="n">
        <f aca="false">F33+J16!F91</f>
        <v>182</v>
      </c>
      <c r="G91" s="69" t="n">
        <f aca="false">G33+J16!G91</f>
        <v>189</v>
      </c>
      <c r="H91" s="69" t="n">
        <f aca="false">H33+J16!H91</f>
        <v>168</v>
      </c>
      <c r="I91" s="69" t="n">
        <f aca="false">I33+J16!I91</f>
        <v>194</v>
      </c>
      <c r="J91" s="69" t="n">
        <f aca="false">J33+J16!J91</f>
        <v>181</v>
      </c>
      <c r="K91" s="69" t="n">
        <f aca="false">K33+J16!K91</f>
        <v>0</v>
      </c>
      <c r="L91" s="69" t="n">
        <f aca="false">L33+J16!L91</f>
        <v>1489</v>
      </c>
      <c r="M91" s="70" t="n">
        <f aca="false">SUM(C91:J91)</f>
        <v>1489</v>
      </c>
      <c r="N91" s="71" t="n">
        <f aca="false">N33+J16!N91</f>
        <v>124</v>
      </c>
      <c r="O91" s="71" t="n">
        <f aca="false">O33+J16!O91</f>
        <v>2</v>
      </c>
      <c r="P91" s="71" t="n">
        <f aca="false">P33+J16!P91</f>
        <v>8</v>
      </c>
      <c r="Q91" s="71" t="n">
        <f aca="false">Q33+J16!Q91</f>
        <v>461</v>
      </c>
      <c r="R91" s="71" t="n">
        <f aca="false">R33+J16!R91</f>
        <v>125</v>
      </c>
      <c r="S91" s="71" t="n">
        <f aca="false">S33+J16!S91</f>
        <v>269</v>
      </c>
      <c r="T91" s="71" t="n">
        <f aca="false">T33+J16!T91</f>
        <v>0</v>
      </c>
      <c r="U91" s="71" t="n">
        <f aca="false">U33+J16!U91</f>
        <v>0</v>
      </c>
      <c r="V91" s="71" t="n">
        <f aca="false">V33+J16!V91</f>
        <v>2</v>
      </c>
      <c r="W91" s="71" t="n">
        <f aca="false">W33+J16!W91</f>
        <v>0</v>
      </c>
      <c r="X91" s="69" t="n">
        <f aca="false">SUM(N91:W91)</f>
        <v>991</v>
      </c>
      <c r="Y91" s="167"/>
    </row>
    <row r="92" customFormat="false" ht="12.75" hidden="false" customHeight="false" outlineLevel="0" collapsed="false">
      <c r="A92" s="168" t="n">
        <v>26</v>
      </c>
      <c r="B92" s="169" t="s">
        <v>49</v>
      </c>
      <c r="C92" s="74" t="n">
        <f aca="false">C34+J16!C92</f>
        <v>186</v>
      </c>
      <c r="D92" s="74" t="n">
        <f aca="false">D34+J16!D92</f>
        <v>191</v>
      </c>
      <c r="E92" s="74" t="n">
        <f aca="false">E34+J16!E92</f>
        <v>190</v>
      </c>
      <c r="F92" s="74" t="n">
        <f aca="false">F34+J16!F92</f>
        <v>187</v>
      </c>
      <c r="G92" s="74" t="n">
        <f aca="false">G34+J16!G92</f>
        <v>187</v>
      </c>
      <c r="H92" s="74" t="n">
        <f aca="false">H34+J16!H92</f>
        <v>182</v>
      </c>
      <c r="I92" s="74" t="n">
        <f aca="false">I34+J16!I92</f>
        <v>172</v>
      </c>
      <c r="J92" s="74" t="n">
        <f aca="false">J34+J16!J92</f>
        <v>179</v>
      </c>
      <c r="K92" s="74" t="n">
        <f aca="false">K34+J16!K92</f>
        <v>40</v>
      </c>
      <c r="L92" s="74" t="n">
        <f aca="false">L34+J16!L92</f>
        <v>1434</v>
      </c>
      <c r="M92" s="75" t="n">
        <f aca="false">SUM(C92:J92)</f>
        <v>1474</v>
      </c>
      <c r="N92" s="76" t="n">
        <f aca="false">N34+J16!N92</f>
        <v>49</v>
      </c>
      <c r="O92" s="76" t="n">
        <f aca="false">O34+J16!O92</f>
        <v>3</v>
      </c>
      <c r="P92" s="76" t="n">
        <f aca="false">P34+J16!P92</f>
        <v>4</v>
      </c>
      <c r="Q92" s="76" t="n">
        <f aca="false">Q34+J16!Q92</f>
        <v>609</v>
      </c>
      <c r="R92" s="76" t="n">
        <f aca="false">R34+J16!R92</f>
        <v>92</v>
      </c>
      <c r="S92" s="76" t="n">
        <f aca="false">S34+J16!S92</f>
        <v>93</v>
      </c>
      <c r="T92" s="76" t="n">
        <f aca="false">T34+J16!T92</f>
        <v>0</v>
      </c>
      <c r="U92" s="76" t="n">
        <f aca="false">U34+J16!U92</f>
        <v>3</v>
      </c>
      <c r="V92" s="76" t="n">
        <f aca="false">V34+J16!V92</f>
        <v>9</v>
      </c>
      <c r="W92" s="76" t="n">
        <f aca="false">W34+J16!W92</f>
        <v>0</v>
      </c>
      <c r="X92" s="74" t="n">
        <f aca="false">SUM(N92:W92)</f>
        <v>862</v>
      </c>
      <c r="Y92" s="167"/>
    </row>
    <row r="93" customFormat="false" ht="12.75" hidden="false" customHeight="false" outlineLevel="0" collapsed="false">
      <c r="A93" s="165" t="n">
        <v>27</v>
      </c>
      <c r="B93" s="166" t="s">
        <v>50</v>
      </c>
      <c r="C93" s="69" t="n">
        <f aca="false">C35+J16!C93</f>
        <v>389</v>
      </c>
      <c r="D93" s="69" t="n">
        <f aca="false">D35+J16!D93</f>
        <v>387</v>
      </c>
      <c r="E93" s="69" t="n">
        <f aca="false">E35+J16!E93</f>
        <v>389</v>
      </c>
      <c r="F93" s="69" t="n">
        <f aca="false">F35+J16!F93</f>
        <v>364</v>
      </c>
      <c r="G93" s="69" t="n">
        <f aca="false">G35+J16!G93</f>
        <v>388</v>
      </c>
      <c r="H93" s="69" t="n">
        <f aca="false">H35+J16!H93</f>
        <v>366</v>
      </c>
      <c r="I93" s="69" t="n">
        <f aca="false">I35+J16!I93</f>
        <v>392</v>
      </c>
      <c r="J93" s="69" t="n">
        <f aca="false">J35+J16!J93</f>
        <v>380</v>
      </c>
      <c r="K93" s="69" t="n">
        <f aca="false">K35+J16!K93</f>
        <v>104</v>
      </c>
      <c r="L93" s="69" t="n">
        <f aca="false">L35+J16!L93</f>
        <v>2951</v>
      </c>
      <c r="M93" s="70" t="n">
        <f aca="false">SUM(C93:J93)</f>
        <v>3055</v>
      </c>
      <c r="N93" s="71" t="n">
        <f aca="false">N35+J16!N93</f>
        <v>10</v>
      </c>
      <c r="O93" s="71" t="n">
        <f aca="false">O35+J16!O93</f>
        <v>5</v>
      </c>
      <c r="P93" s="71" t="n">
        <f aca="false">P35+J16!P93</f>
        <v>6</v>
      </c>
      <c r="Q93" s="71" t="n">
        <f aca="false">Q35+J16!Q93</f>
        <v>68</v>
      </c>
      <c r="R93" s="71" t="n">
        <f aca="false">R35+J16!R93</f>
        <v>19</v>
      </c>
      <c r="S93" s="71" t="n">
        <f aca="false">S35+J16!S93</f>
        <v>25</v>
      </c>
      <c r="T93" s="71" t="n">
        <f aca="false">T35+J16!T93</f>
        <v>0</v>
      </c>
      <c r="U93" s="71" t="n">
        <f aca="false">U35+J16!U93</f>
        <v>0</v>
      </c>
      <c r="V93" s="71" t="n">
        <f aca="false">V35+J16!V93</f>
        <v>0</v>
      </c>
      <c r="W93" s="71" t="n">
        <f aca="false">W35+J16!W93</f>
        <v>0</v>
      </c>
      <c r="X93" s="69" t="n">
        <f aca="false">SUM(N93:W93)</f>
        <v>133</v>
      </c>
      <c r="Y93" s="167"/>
    </row>
    <row r="94" customFormat="false" ht="12.75" hidden="false" customHeight="false" outlineLevel="0" collapsed="false">
      <c r="A94" s="168" t="n">
        <v>28</v>
      </c>
      <c r="B94" s="169" t="s">
        <v>51</v>
      </c>
      <c r="C94" s="74" t="n">
        <f aca="false">C36+J16!C94</f>
        <v>134</v>
      </c>
      <c r="D94" s="74" t="n">
        <f aca="false">D36+J16!D94</f>
        <v>140</v>
      </c>
      <c r="E94" s="74" t="n">
        <f aca="false">E36+J16!E94</f>
        <v>140</v>
      </c>
      <c r="F94" s="74" t="n">
        <f aca="false">F36+J16!F94</f>
        <v>145</v>
      </c>
      <c r="G94" s="74" t="n">
        <f aca="false">G36+J16!G94</f>
        <v>138</v>
      </c>
      <c r="H94" s="74" t="n">
        <f aca="false">H36+J16!H94</f>
        <v>120</v>
      </c>
      <c r="I94" s="74" t="n">
        <f aca="false">I36+J16!I94</f>
        <v>139</v>
      </c>
      <c r="J94" s="74" t="n">
        <f aca="false">J36+J16!J94</f>
        <v>130</v>
      </c>
      <c r="K94" s="74" t="n">
        <f aca="false">K36+J16!K94</f>
        <v>4</v>
      </c>
      <c r="L94" s="74" t="n">
        <f aca="false">L36+J16!L94</f>
        <v>1082</v>
      </c>
      <c r="M94" s="75" t="n">
        <f aca="false">SUM(C94:J94)</f>
        <v>1086</v>
      </c>
      <c r="N94" s="76" t="n">
        <f aca="false">N36+J16!N94</f>
        <v>14</v>
      </c>
      <c r="O94" s="76" t="n">
        <f aca="false">O36+J16!O94</f>
        <v>5</v>
      </c>
      <c r="P94" s="76" t="n">
        <f aca="false">P36+J16!P94</f>
        <v>4</v>
      </c>
      <c r="Q94" s="76" t="n">
        <f aca="false">Q36+J16!Q94</f>
        <v>218</v>
      </c>
      <c r="R94" s="76" t="n">
        <f aca="false">R36+J16!R94</f>
        <v>50</v>
      </c>
      <c r="S94" s="76" t="n">
        <f aca="false">S36+J16!S94</f>
        <v>36</v>
      </c>
      <c r="T94" s="76" t="n">
        <f aca="false">T36+J16!T94</f>
        <v>0</v>
      </c>
      <c r="U94" s="76" t="n">
        <f aca="false">U36+J16!U94</f>
        <v>1</v>
      </c>
      <c r="V94" s="76" t="n">
        <f aca="false">V36+J16!V94</f>
        <v>7</v>
      </c>
      <c r="W94" s="76" t="n">
        <f aca="false">W36+J16!W94</f>
        <v>3</v>
      </c>
      <c r="X94" s="74" t="n">
        <f aca="false">SUM(N94:W94)</f>
        <v>338</v>
      </c>
      <c r="Y94" s="167"/>
    </row>
    <row r="95" customFormat="false" ht="12.75" hidden="false" customHeight="false" outlineLevel="0" collapsed="false">
      <c r="A95" s="165" t="n">
        <v>29</v>
      </c>
      <c r="B95" s="166" t="s">
        <v>52</v>
      </c>
      <c r="C95" s="69" t="n">
        <f aca="false">C37+J16!C95</f>
        <v>430</v>
      </c>
      <c r="D95" s="69" t="n">
        <f aca="false">D37+J16!D95</f>
        <v>399</v>
      </c>
      <c r="E95" s="69" t="n">
        <f aca="false">E37+J16!E95</f>
        <v>413</v>
      </c>
      <c r="F95" s="69" t="n">
        <f aca="false">F37+J16!F95</f>
        <v>413</v>
      </c>
      <c r="G95" s="69" t="n">
        <f aca="false">G37+J16!G95</f>
        <v>418</v>
      </c>
      <c r="H95" s="69" t="n">
        <f aca="false">H37+J16!H95</f>
        <v>411</v>
      </c>
      <c r="I95" s="69" t="n">
        <f aca="false">I37+J16!I95</f>
        <v>415</v>
      </c>
      <c r="J95" s="69" t="n">
        <f aca="false">J37+J16!J95</f>
        <v>398</v>
      </c>
      <c r="K95" s="69" t="n">
        <f aca="false">K37+J16!K95</f>
        <v>39</v>
      </c>
      <c r="L95" s="69" t="n">
        <f aca="false">L37+J16!L95</f>
        <v>3258</v>
      </c>
      <c r="M95" s="70" t="n">
        <f aca="false">SUM(C95:J95)</f>
        <v>3297</v>
      </c>
      <c r="N95" s="71" t="n">
        <f aca="false">N37+J16!N95</f>
        <v>24</v>
      </c>
      <c r="O95" s="71" t="n">
        <f aca="false">O37+J16!O95</f>
        <v>0</v>
      </c>
      <c r="P95" s="71" t="n">
        <f aca="false">P37+J16!P95</f>
        <v>10</v>
      </c>
      <c r="Q95" s="71" t="n">
        <f aca="false">Q37+J16!Q95</f>
        <v>229</v>
      </c>
      <c r="R95" s="71" t="n">
        <f aca="false">R37+J16!R95</f>
        <v>26</v>
      </c>
      <c r="S95" s="71" t="n">
        <f aca="false">S37+J16!S95</f>
        <v>125</v>
      </c>
      <c r="T95" s="71" t="n">
        <f aca="false">T37+J16!T95</f>
        <v>0</v>
      </c>
      <c r="U95" s="71" t="n">
        <f aca="false">U37+J16!U95</f>
        <v>0</v>
      </c>
      <c r="V95" s="71" t="n">
        <f aca="false">V37+J16!V95</f>
        <v>2</v>
      </c>
      <c r="W95" s="71" t="n">
        <f aca="false">W37+J16!W95</f>
        <v>0</v>
      </c>
      <c r="X95" s="69" t="n">
        <f aca="false">SUM(N95:W95)</f>
        <v>416</v>
      </c>
      <c r="Y95" s="167"/>
    </row>
    <row r="96" customFormat="false" ht="12.75" hidden="false" customHeight="false" outlineLevel="0" collapsed="false">
      <c r="A96" s="168" t="n">
        <v>30</v>
      </c>
      <c r="B96" s="169" t="s">
        <v>52</v>
      </c>
      <c r="C96" s="74" t="n">
        <f aca="false">C38+J16!C96</f>
        <v>327</v>
      </c>
      <c r="D96" s="74" t="n">
        <f aca="false">D38+J16!D96</f>
        <v>321</v>
      </c>
      <c r="E96" s="74" t="n">
        <f aca="false">E38+J16!E96</f>
        <v>324</v>
      </c>
      <c r="F96" s="74" t="n">
        <f aca="false">F38+J16!F96</f>
        <v>319</v>
      </c>
      <c r="G96" s="74" t="n">
        <f aca="false">G38+J16!G96</f>
        <v>342</v>
      </c>
      <c r="H96" s="74" t="n">
        <f aca="false">H38+J16!H96</f>
        <v>342</v>
      </c>
      <c r="I96" s="74" t="n">
        <f aca="false">I38+J16!I96</f>
        <v>327</v>
      </c>
      <c r="J96" s="74" t="n">
        <f aca="false">J38+J16!J96</f>
        <v>333</v>
      </c>
      <c r="K96" s="74" t="n">
        <f aca="false">K38+J16!K96</f>
        <v>84</v>
      </c>
      <c r="L96" s="74" t="n">
        <f aca="false">L38+J16!L96</f>
        <v>2551</v>
      </c>
      <c r="M96" s="75" t="n">
        <f aca="false">SUM(C96:J96)</f>
        <v>2635</v>
      </c>
      <c r="N96" s="76" t="n">
        <f aca="false">N38+J16!N96</f>
        <v>33</v>
      </c>
      <c r="O96" s="76" t="n">
        <f aca="false">O38+J16!O96</f>
        <v>0</v>
      </c>
      <c r="P96" s="76" t="n">
        <f aca="false">P38+J16!P96</f>
        <v>1</v>
      </c>
      <c r="Q96" s="76" t="n">
        <f aca="false">Q38+J16!Q96</f>
        <v>145</v>
      </c>
      <c r="R96" s="76" t="n">
        <f aca="false">R38+J16!R96</f>
        <v>31</v>
      </c>
      <c r="S96" s="76" t="n">
        <f aca="false">S38+J16!S96</f>
        <v>72</v>
      </c>
      <c r="T96" s="76" t="n">
        <f aca="false">T38+J16!T96</f>
        <v>0</v>
      </c>
      <c r="U96" s="76" t="n">
        <f aca="false">U38+J16!U96</f>
        <v>0</v>
      </c>
      <c r="V96" s="76" t="n">
        <f aca="false">V38+J16!V96</f>
        <v>1</v>
      </c>
      <c r="W96" s="76" t="n">
        <f aca="false">W38+J16!W96</f>
        <v>0</v>
      </c>
      <c r="X96" s="74" t="n">
        <f aca="false">SUM(N96:W96)</f>
        <v>283</v>
      </c>
      <c r="Y96" s="167"/>
    </row>
    <row r="97" customFormat="false" ht="12.75" hidden="false" customHeight="false" outlineLevel="0" collapsed="false">
      <c r="A97" s="165" t="n">
        <v>31</v>
      </c>
      <c r="B97" s="166" t="s">
        <v>53</v>
      </c>
      <c r="C97" s="69" t="n">
        <f aca="false">C39+J16!C97</f>
        <v>510</v>
      </c>
      <c r="D97" s="69" t="n">
        <f aca="false">D39+J16!D97</f>
        <v>512</v>
      </c>
      <c r="E97" s="69" t="n">
        <f aca="false">E39+J16!E97</f>
        <v>539</v>
      </c>
      <c r="F97" s="69" t="n">
        <f aca="false">F39+J16!F97</f>
        <v>532</v>
      </c>
      <c r="G97" s="69" t="n">
        <f aca="false">G39+J16!G97</f>
        <v>519</v>
      </c>
      <c r="H97" s="69" t="n">
        <f aca="false">H39+J16!H97</f>
        <v>510</v>
      </c>
      <c r="I97" s="69" t="n">
        <f aca="false">I39+J16!I97</f>
        <v>533</v>
      </c>
      <c r="J97" s="69" t="n">
        <f aca="false">J39+J16!J97</f>
        <v>542</v>
      </c>
      <c r="K97" s="69" t="n">
        <f aca="false">K39+J16!K97</f>
        <v>0</v>
      </c>
      <c r="L97" s="69" t="n">
        <f aca="false">L39+J16!L97</f>
        <v>4197</v>
      </c>
      <c r="M97" s="70" t="n">
        <f aca="false">SUM(C97:J97)</f>
        <v>4197</v>
      </c>
      <c r="N97" s="71" t="n">
        <f aca="false">N39+J16!N97</f>
        <v>65</v>
      </c>
      <c r="O97" s="71" t="n">
        <f aca="false">O39+J16!O97</f>
        <v>0</v>
      </c>
      <c r="P97" s="71" t="n">
        <f aca="false">P39+J16!P97</f>
        <v>6</v>
      </c>
      <c r="Q97" s="71" t="n">
        <f aca="false">Q39+J16!Q97</f>
        <v>103</v>
      </c>
      <c r="R97" s="71" t="n">
        <f aca="false">R39+J16!R97</f>
        <v>21</v>
      </c>
      <c r="S97" s="71" t="n">
        <f aca="false">S39+J16!S97</f>
        <v>58</v>
      </c>
      <c r="T97" s="71" t="n">
        <f aca="false">T39+J16!T97</f>
        <v>0</v>
      </c>
      <c r="U97" s="71" t="n">
        <f aca="false">U39+J16!U97</f>
        <v>1</v>
      </c>
      <c r="V97" s="71" t="n">
        <f aca="false">V39+J16!V97</f>
        <v>1</v>
      </c>
      <c r="W97" s="71" t="n">
        <f aca="false">W39+J16!W97</f>
        <v>4</v>
      </c>
      <c r="X97" s="69" t="n">
        <f aca="false">SUM(N97:W97)</f>
        <v>259</v>
      </c>
      <c r="Y97" s="167"/>
    </row>
    <row r="98" customFormat="false" ht="12.75" hidden="false" customHeight="false" outlineLevel="0" collapsed="false">
      <c r="A98" s="168" t="n">
        <v>32</v>
      </c>
      <c r="B98" s="169" t="s">
        <v>49</v>
      </c>
      <c r="C98" s="74" t="n">
        <f aca="false">C40+J16!C98</f>
        <v>239</v>
      </c>
      <c r="D98" s="74" t="n">
        <f aca="false">D40+J16!D98</f>
        <v>241</v>
      </c>
      <c r="E98" s="74" t="n">
        <f aca="false">E40+J16!E98</f>
        <v>241</v>
      </c>
      <c r="F98" s="74" t="n">
        <f aca="false">F40+J16!F98</f>
        <v>225</v>
      </c>
      <c r="G98" s="74" t="n">
        <f aca="false">G40+J16!G98</f>
        <v>232</v>
      </c>
      <c r="H98" s="74" t="n">
        <f aca="false">H40+J16!H98</f>
        <v>240</v>
      </c>
      <c r="I98" s="74" t="n">
        <f aca="false">I40+J16!I98</f>
        <v>238</v>
      </c>
      <c r="J98" s="74" t="n">
        <f aca="false">J40+J16!J98</f>
        <v>249</v>
      </c>
      <c r="K98" s="74" t="n">
        <f aca="false">K40+J16!K98</f>
        <v>94</v>
      </c>
      <c r="L98" s="74" t="n">
        <f aca="false">L40+J16!L98</f>
        <v>1811</v>
      </c>
      <c r="M98" s="75" t="n">
        <f aca="false">SUM(C98:J98)</f>
        <v>1905</v>
      </c>
      <c r="N98" s="76" t="n">
        <f aca="false">N40+J16!N98</f>
        <v>48</v>
      </c>
      <c r="O98" s="76" t="n">
        <f aca="false">O40+J16!O98</f>
        <v>1</v>
      </c>
      <c r="P98" s="76" t="n">
        <f aca="false">P40+J16!P98</f>
        <v>4</v>
      </c>
      <c r="Q98" s="76" t="n">
        <f aca="false">Q40+J16!Q98</f>
        <v>221</v>
      </c>
      <c r="R98" s="76" t="n">
        <f aca="false">R40+J16!R98</f>
        <v>62</v>
      </c>
      <c r="S98" s="76" t="n">
        <f aca="false">S40+J16!S98</f>
        <v>80</v>
      </c>
      <c r="T98" s="76" t="n">
        <f aca="false">T40+J16!T98</f>
        <v>0</v>
      </c>
      <c r="U98" s="76" t="n">
        <f aca="false">U40+J16!U98</f>
        <v>1</v>
      </c>
      <c r="V98" s="76" t="n">
        <f aca="false">V40+J16!V98</f>
        <v>7</v>
      </c>
      <c r="W98" s="76" t="n">
        <f aca="false">W40+J16!W98</f>
        <v>0</v>
      </c>
      <c r="X98" s="74" t="n">
        <f aca="false">SUM(N98:W98)</f>
        <v>424</v>
      </c>
      <c r="Y98" s="167"/>
    </row>
    <row r="99" customFormat="false" ht="12.75" hidden="false" customHeight="false" outlineLevel="0" collapsed="false">
      <c r="A99" s="165" t="n">
        <v>33</v>
      </c>
      <c r="B99" s="166" t="s">
        <v>47</v>
      </c>
      <c r="C99" s="69" t="n">
        <f aca="false">C41+J16!C99</f>
        <v>321</v>
      </c>
      <c r="D99" s="69" t="n">
        <f aca="false">D41+J16!D99</f>
        <v>314</v>
      </c>
      <c r="E99" s="69" t="n">
        <f aca="false">E41+J16!E99</f>
        <v>318</v>
      </c>
      <c r="F99" s="69" t="n">
        <f aca="false">F41+J16!F99</f>
        <v>324</v>
      </c>
      <c r="G99" s="69" t="n">
        <f aca="false">G41+J16!G99</f>
        <v>317</v>
      </c>
      <c r="H99" s="69" t="n">
        <f aca="false">H41+J16!H99</f>
        <v>299</v>
      </c>
      <c r="I99" s="69" t="n">
        <f aca="false">I41+J16!I99</f>
        <v>323</v>
      </c>
      <c r="J99" s="69" t="n">
        <f aca="false">J41+J16!J99</f>
        <v>291</v>
      </c>
      <c r="K99" s="69" t="n">
        <f aca="false">K41+J16!K99</f>
        <v>0</v>
      </c>
      <c r="L99" s="69" t="n">
        <f aca="false">L41+J16!L99</f>
        <v>2507</v>
      </c>
      <c r="M99" s="70" t="n">
        <f aca="false">SUM(C99:J99)</f>
        <v>2507</v>
      </c>
      <c r="N99" s="71" t="n">
        <f aca="false">N41+J16!N99</f>
        <v>7</v>
      </c>
      <c r="O99" s="71" t="n">
        <f aca="false">O41+J16!O99</f>
        <v>1</v>
      </c>
      <c r="P99" s="71" t="n">
        <f aca="false">P41+J16!P99</f>
        <v>3</v>
      </c>
      <c r="Q99" s="71" t="n">
        <f aca="false">Q41+J16!Q99</f>
        <v>78</v>
      </c>
      <c r="R99" s="71" t="n">
        <f aca="false">R41+J16!R99</f>
        <v>16</v>
      </c>
      <c r="S99" s="71" t="n">
        <f aca="false">S41+J16!S99</f>
        <v>24</v>
      </c>
      <c r="T99" s="71" t="n">
        <f aca="false">T41+J16!T99</f>
        <v>0</v>
      </c>
      <c r="U99" s="71" t="n">
        <f aca="false">U41+J16!U99</f>
        <v>0</v>
      </c>
      <c r="V99" s="71" t="n">
        <f aca="false">V41+J16!V99</f>
        <v>0</v>
      </c>
      <c r="W99" s="71" t="n">
        <f aca="false">W41+J16!W99</f>
        <v>0</v>
      </c>
      <c r="X99" s="69" t="n">
        <f aca="false">SUM(N99:W99)</f>
        <v>129</v>
      </c>
      <c r="Y99" s="167"/>
    </row>
    <row r="100" customFormat="false" ht="12.75" hidden="false" customHeight="false" outlineLevel="0" collapsed="false">
      <c r="A100" s="168" t="n">
        <v>34</v>
      </c>
      <c r="B100" s="169" t="s">
        <v>55</v>
      </c>
      <c r="C100" s="74" t="n">
        <f aca="false">C42+J16!C100</f>
        <v>138</v>
      </c>
      <c r="D100" s="74" t="n">
        <f aca="false">D42+J16!D100</f>
        <v>140</v>
      </c>
      <c r="E100" s="74" t="n">
        <f aca="false">E42+J16!E100</f>
        <v>140</v>
      </c>
      <c r="F100" s="74" t="n">
        <f aca="false">F42+J16!F100</f>
        <v>140</v>
      </c>
      <c r="G100" s="74" t="n">
        <f aca="false">G42+J16!G100</f>
        <v>140</v>
      </c>
      <c r="H100" s="74" t="n">
        <f aca="false">H42+J16!H100</f>
        <v>140</v>
      </c>
      <c r="I100" s="74" t="n">
        <f aca="false">I42+J16!I100</f>
        <v>140</v>
      </c>
      <c r="J100" s="74" t="n">
        <f aca="false">J42+J16!J100</f>
        <v>140</v>
      </c>
      <c r="K100" s="74" t="n">
        <f aca="false">K42+J16!K100</f>
        <v>1</v>
      </c>
      <c r="L100" s="74" t="n">
        <f aca="false">L42+J16!L100</f>
        <v>1117</v>
      </c>
      <c r="M100" s="75" t="n">
        <f aca="false">SUM(C100:J100)</f>
        <v>1118</v>
      </c>
      <c r="N100" s="76" t="n">
        <f aca="false">N42+J16!N100</f>
        <v>0</v>
      </c>
      <c r="O100" s="76" t="n">
        <f aca="false">O42+J16!O100</f>
        <v>0</v>
      </c>
      <c r="P100" s="76" t="n">
        <f aca="false">P42+J16!P100</f>
        <v>0</v>
      </c>
      <c r="Q100" s="76" t="n">
        <f aca="false">Q42+J16!Q100</f>
        <v>2</v>
      </c>
      <c r="R100" s="76" t="n">
        <f aca="false">R42+J16!R100</f>
        <v>0</v>
      </c>
      <c r="S100" s="76" t="n">
        <f aca="false">S42+J16!S100</f>
        <v>0</v>
      </c>
      <c r="T100" s="76" t="n">
        <f aca="false">T42+J16!T100</f>
        <v>0</v>
      </c>
      <c r="U100" s="76" t="n">
        <f aca="false">U42+J16!U100</f>
        <v>0</v>
      </c>
      <c r="V100" s="76" t="n">
        <f aca="false">V42+J16!V100</f>
        <v>0</v>
      </c>
      <c r="W100" s="76" t="n">
        <f aca="false">W42+J16!W100</f>
        <v>0</v>
      </c>
      <c r="X100" s="74" t="n">
        <f aca="false">SUM(N100:W100)</f>
        <v>2</v>
      </c>
      <c r="Y100" s="167"/>
    </row>
    <row r="101" s="37" customFormat="true" ht="12.75" hidden="false" customHeight="false" outlineLevel="0" collapsed="false">
      <c r="A101" s="170" t="n">
        <v>35</v>
      </c>
      <c r="B101" s="171" t="s">
        <v>56</v>
      </c>
      <c r="C101" s="172" t="n">
        <f aca="false">C43+J16!C101</f>
        <v>156</v>
      </c>
      <c r="D101" s="172" t="n">
        <f aca="false">D43+J16!D101</f>
        <v>149</v>
      </c>
      <c r="E101" s="172" t="n">
        <f aca="false">E43+J16!E101</f>
        <v>150</v>
      </c>
      <c r="F101" s="172" t="n">
        <f aca="false">F43+J16!F101</f>
        <v>160</v>
      </c>
      <c r="G101" s="172" t="n">
        <f aca="false">G43+J16!G101</f>
        <v>170</v>
      </c>
      <c r="H101" s="172" t="n">
        <f aca="false">H43+J16!H101</f>
        <v>147</v>
      </c>
      <c r="I101" s="172" t="n">
        <f aca="false">I43+J16!I101</f>
        <v>161</v>
      </c>
      <c r="J101" s="172" t="n">
        <f aca="false">J43+J16!J101</f>
        <v>148</v>
      </c>
      <c r="K101" s="172" t="n">
        <f aca="false">K43+J16!K101</f>
        <v>24</v>
      </c>
      <c r="L101" s="172" t="n">
        <f aca="false">L43+J16!L101</f>
        <v>1217</v>
      </c>
      <c r="M101" s="173" t="n">
        <f aca="false">SUM(C101:J101)</f>
        <v>1241</v>
      </c>
      <c r="N101" s="174" t="n">
        <f aca="false">N43+J16!N101</f>
        <v>13</v>
      </c>
      <c r="O101" s="174" t="n">
        <f aca="false">O43+J16!O101</f>
        <v>4</v>
      </c>
      <c r="P101" s="174" t="n">
        <f aca="false">P43+J16!P101</f>
        <v>4</v>
      </c>
      <c r="Q101" s="174" t="n">
        <f aca="false">Q43+J16!Q101</f>
        <v>191</v>
      </c>
      <c r="R101" s="174" t="n">
        <f aca="false">R43+J16!R101</f>
        <v>80</v>
      </c>
      <c r="S101" s="174" t="n">
        <f aca="false">S43+J16!S101</f>
        <v>44</v>
      </c>
      <c r="T101" s="174" t="n">
        <f aca="false">T43+J16!T101</f>
        <v>0</v>
      </c>
      <c r="U101" s="174" t="n">
        <f aca="false">U43+J16!U101</f>
        <v>0</v>
      </c>
      <c r="V101" s="174" t="n">
        <f aca="false">V43+J16!V101</f>
        <v>4</v>
      </c>
      <c r="W101" s="174" t="n">
        <f aca="false">W43+J16!W101</f>
        <v>0</v>
      </c>
      <c r="X101" s="172" t="n">
        <f aca="false">SUM(N101:W101)</f>
        <v>340</v>
      </c>
      <c r="Y101" s="167"/>
    </row>
    <row r="102" customFormat="false" ht="12.75" hidden="false" customHeight="false" outlineLevel="0" collapsed="false">
      <c r="A102" s="168" t="n">
        <v>36</v>
      </c>
      <c r="B102" s="169" t="s">
        <v>57</v>
      </c>
      <c r="C102" s="74" t="n">
        <f aca="false">C44+J16!C102</f>
        <v>116</v>
      </c>
      <c r="D102" s="74" t="n">
        <f aca="false">D44+J16!D102</f>
        <v>113</v>
      </c>
      <c r="E102" s="74" t="n">
        <f aca="false">E44+J16!E102</f>
        <v>106</v>
      </c>
      <c r="F102" s="74" t="n">
        <f aca="false">F44+J16!F102</f>
        <v>118</v>
      </c>
      <c r="G102" s="74" t="n">
        <f aca="false">G44+J16!G102</f>
        <v>130</v>
      </c>
      <c r="H102" s="74" t="n">
        <f aca="false">H44+J16!H102</f>
        <v>130</v>
      </c>
      <c r="I102" s="74" t="n">
        <f aca="false">I44+J16!I102</f>
        <v>125</v>
      </c>
      <c r="J102" s="74" t="n">
        <f aca="false">J44+J16!J102</f>
        <v>127</v>
      </c>
      <c r="K102" s="74" t="n">
        <f aca="false">K44+J16!K102</f>
        <v>121</v>
      </c>
      <c r="L102" s="74" t="n">
        <f aca="false">L44+J16!L102</f>
        <v>844</v>
      </c>
      <c r="M102" s="75" t="n">
        <f aca="false">SUM(C102:J102)</f>
        <v>965</v>
      </c>
      <c r="N102" s="76" t="n">
        <f aca="false">N44+J16!N102</f>
        <v>6</v>
      </c>
      <c r="O102" s="76" t="n">
        <f aca="false">O44+J16!O102</f>
        <v>6</v>
      </c>
      <c r="P102" s="76" t="n">
        <f aca="false">P44+J16!P102</f>
        <v>2</v>
      </c>
      <c r="Q102" s="76" t="n">
        <f aca="false">Q44+J16!Q102</f>
        <v>86</v>
      </c>
      <c r="R102" s="76" t="n">
        <f aca="false">R44+J16!R102</f>
        <v>4</v>
      </c>
      <c r="S102" s="76" t="n">
        <f aca="false">S44+J16!S102</f>
        <v>12</v>
      </c>
      <c r="T102" s="76" t="n">
        <f aca="false">T44+J16!T102</f>
        <v>0</v>
      </c>
      <c r="U102" s="76" t="n">
        <f aca="false">U44+J16!U102</f>
        <v>0</v>
      </c>
      <c r="V102" s="76" t="n">
        <f aca="false">V44+J16!V102</f>
        <v>2</v>
      </c>
      <c r="W102" s="76" t="n">
        <f aca="false">W44+J16!W102</f>
        <v>1</v>
      </c>
      <c r="X102" s="74" t="n">
        <f aca="false">SUM(N102:W102)</f>
        <v>119</v>
      </c>
      <c r="Y102" s="167"/>
    </row>
    <row r="103" customFormat="false" ht="12.75" hidden="false" customHeight="false" outlineLevel="0" collapsed="false">
      <c r="A103" s="165" t="n">
        <v>37</v>
      </c>
      <c r="B103" s="166" t="s">
        <v>44</v>
      </c>
      <c r="C103" s="69" t="n">
        <f aca="false">C45+J16!C103</f>
        <v>357</v>
      </c>
      <c r="D103" s="69" t="n">
        <f aca="false">D45+J16!D103</f>
        <v>374</v>
      </c>
      <c r="E103" s="69" t="n">
        <f aca="false">E45+J16!E103</f>
        <v>384</v>
      </c>
      <c r="F103" s="69" t="n">
        <f aca="false">F45+J16!F103</f>
        <v>386</v>
      </c>
      <c r="G103" s="69" t="n">
        <f aca="false">G45+J16!G103</f>
        <v>365</v>
      </c>
      <c r="H103" s="69" t="n">
        <f aca="false">H45+J16!H103</f>
        <v>384</v>
      </c>
      <c r="I103" s="69" t="n">
        <f aca="false">I45+J16!I103</f>
        <v>393</v>
      </c>
      <c r="J103" s="69" t="n">
        <f aca="false">J45+J16!J103</f>
        <v>389</v>
      </c>
      <c r="K103" s="69" t="n">
        <f aca="false">K45+J16!K103</f>
        <v>193</v>
      </c>
      <c r="L103" s="69" t="n">
        <f aca="false">L45+J16!L103</f>
        <v>2839</v>
      </c>
      <c r="M103" s="70" t="n">
        <f aca="false">SUM(C103:J103)</f>
        <v>3032</v>
      </c>
      <c r="N103" s="71" t="n">
        <f aca="false">N45+J16!N103</f>
        <v>7</v>
      </c>
      <c r="O103" s="71" t="n">
        <f aca="false">O45+J16!O103</f>
        <v>0</v>
      </c>
      <c r="P103" s="71" t="n">
        <f aca="false">P45+J16!P103</f>
        <v>2</v>
      </c>
      <c r="Q103" s="71" t="n">
        <f aca="false">Q45+J16!Q103</f>
        <v>194</v>
      </c>
      <c r="R103" s="71" t="n">
        <f aca="false">R45+J16!R103</f>
        <v>5</v>
      </c>
      <c r="S103" s="71" t="n">
        <f aca="false">S45+J16!S103</f>
        <v>12</v>
      </c>
      <c r="T103" s="71" t="n">
        <f aca="false">T45+J16!T103</f>
        <v>0</v>
      </c>
      <c r="U103" s="71" t="n">
        <f aca="false">U45+J16!U103</f>
        <v>0</v>
      </c>
      <c r="V103" s="71" t="n">
        <f aca="false">V45+J16!V103</f>
        <v>0</v>
      </c>
      <c r="W103" s="71" t="n">
        <f aca="false">W45+J16!W103</f>
        <v>0</v>
      </c>
      <c r="X103" s="69" t="n">
        <f aca="false">SUM(N103:W103)</f>
        <v>220</v>
      </c>
      <c r="Y103" s="167"/>
    </row>
    <row r="104" customFormat="false" ht="12.75" hidden="false" customHeight="false" outlineLevel="0" collapsed="false">
      <c r="A104" s="168" t="n">
        <v>38</v>
      </c>
      <c r="B104" s="169" t="s">
        <v>58</v>
      </c>
      <c r="C104" s="74" t="n">
        <f aca="false">C46+J16!C104</f>
        <v>543</v>
      </c>
      <c r="D104" s="74" t="n">
        <f aca="false">D46+J16!D104</f>
        <v>538</v>
      </c>
      <c r="E104" s="74" t="n">
        <f aca="false">E46+J16!E104</f>
        <v>549</v>
      </c>
      <c r="F104" s="74" t="n">
        <f aca="false">F46+J16!F104</f>
        <v>539</v>
      </c>
      <c r="G104" s="74" t="n">
        <f aca="false">G46+J16!G104</f>
        <v>359</v>
      </c>
      <c r="H104" s="74" t="n">
        <f aca="false">H46+J16!H104</f>
        <v>348</v>
      </c>
      <c r="I104" s="74" t="n">
        <f aca="false">I46+J16!I104</f>
        <v>348</v>
      </c>
      <c r="J104" s="74" t="n">
        <f aca="false">J46+J16!J104</f>
        <v>341</v>
      </c>
      <c r="K104" s="74" t="n">
        <f aca="false">K46+J16!K104</f>
        <v>0</v>
      </c>
      <c r="L104" s="74" t="n">
        <f aca="false">L46+J16!L104</f>
        <v>3565</v>
      </c>
      <c r="M104" s="75" t="n">
        <f aca="false">SUM(C104:J104)</f>
        <v>3565</v>
      </c>
      <c r="N104" s="76" t="n">
        <f aca="false">N46+J16!N104</f>
        <v>3</v>
      </c>
      <c r="O104" s="76" t="n">
        <f aca="false">O46+J16!O104</f>
        <v>0</v>
      </c>
      <c r="P104" s="76" t="n">
        <f aca="false">P46+J16!P104</f>
        <v>0</v>
      </c>
      <c r="Q104" s="76" t="n">
        <f aca="false">Q46+J16!Q104</f>
        <v>23</v>
      </c>
      <c r="R104" s="76" t="n">
        <f aca="false">R46+J16!R104</f>
        <v>5</v>
      </c>
      <c r="S104" s="76" t="n">
        <f aca="false">S46+J16!S104</f>
        <v>3</v>
      </c>
      <c r="T104" s="76" t="n">
        <f aca="false">T46+J16!T104</f>
        <v>0</v>
      </c>
      <c r="U104" s="76" t="n">
        <f aca="false">U46+J16!U104</f>
        <v>0</v>
      </c>
      <c r="V104" s="76" t="n">
        <f aca="false">V46+J16!V104</f>
        <v>1</v>
      </c>
      <c r="W104" s="76" t="n">
        <f aca="false">W46+J16!W104</f>
        <v>0</v>
      </c>
      <c r="X104" s="74" t="n">
        <f aca="false">SUM(N104:W104)</f>
        <v>35</v>
      </c>
      <c r="Y104" s="167"/>
    </row>
    <row r="105" customFormat="false" ht="12.75" hidden="false" customHeight="false" outlineLevel="0" collapsed="false">
      <c r="A105" s="165" t="n">
        <v>39</v>
      </c>
      <c r="B105" s="166" t="s">
        <v>59</v>
      </c>
      <c r="C105" s="69" t="n">
        <f aca="false">C47+J16!C105</f>
        <v>183</v>
      </c>
      <c r="D105" s="69" t="n">
        <f aca="false">D47+J16!D105</f>
        <v>170</v>
      </c>
      <c r="E105" s="69" t="n">
        <f aca="false">E47+J16!E105</f>
        <v>178</v>
      </c>
      <c r="F105" s="69" t="n">
        <f aca="false">F47+J16!F105</f>
        <v>179</v>
      </c>
      <c r="G105" s="69" t="n">
        <f aca="false">G47+J16!G105</f>
        <v>189</v>
      </c>
      <c r="H105" s="69" t="n">
        <f aca="false">H47+J16!H105</f>
        <v>193</v>
      </c>
      <c r="I105" s="69" t="n">
        <f aca="false">I47+J16!I105</f>
        <v>185</v>
      </c>
      <c r="J105" s="69" t="n">
        <f aca="false">J47+J16!J105</f>
        <v>194</v>
      </c>
      <c r="K105" s="69" t="n">
        <f aca="false">K47+J16!K105</f>
        <v>63</v>
      </c>
      <c r="L105" s="69" t="n">
        <f aca="false">L47+J16!L105</f>
        <v>1408</v>
      </c>
      <c r="M105" s="70" t="n">
        <f aca="false">SUM(C105:J105)</f>
        <v>1471</v>
      </c>
      <c r="N105" s="71" t="n">
        <f aca="false">N47+J16!N105</f>
        <v>14</v>
      </c>
      <c r="O105" s="71" t="n">
        <f aca="false">O47+J16!O105</f>
        <v>3</v>
      </c>
      <c r="P105" s="71" t="n">
        <f aca="false">P47+J16!P105</f>
        <v>11</v>
      </c>
      <c r="Q105" s="71" t="n">
        <f aca="false">Q47+J16!Q105</f>
        <v>143</v>
      </c>
      <c r="R105" s="71" t="n">
        <f aca="false">R47+J16!R105</f>
        <v>17</v>
      </c>
      <c r="S105" s="71" t="n">
        <f aca="false">S47+J16!S105</f>
        <v>18</v>
      </c>
      <c r="T105" s="71" t="n">
        <f aca="false">T47+J16!T105</f>
        <v>1</v>
      </c>
      <c r="U105" s="71" t="n">
        <f aca="false">U47+J16!U105</f>
        <v>0</v>
      </c>
      <c r="V105" s="71" t="n">
        <f aca="false">V47+J16!V105</f>
        <v>2</v>
      </c>
      <c r="W105" s="71" t="n">
        <f aca="false">W47+J16!W105</f>
        <v>1</v>
      </c>
      <c r="X105" s="69" t="n">
        <f aca="false">SUM(N105:W105)</f>
        <v>210</v>
      </c>
      <c r="Y105" s="167"/>
    </row>
    <row r="106" customFormat="false" ht="12.75" hidden="false" customHeight="false" outlineLevel="0" collapsed="false">
      <c r="A106" s="168" t="n">
        <v>40</v>
      </c>
      <c r="B106" s="169" t="s">
        <v>60</v>
      </c>
      <c r="C106" s="74" t="n">
        <f aca="false">C48+J16!C106</f>
        <v>206</v>
      </c>
      <c r="D106" s="74" t="n">
        <f aca="false">D48+J16!D106</f>
        <v>184</v>
      </c>
      <c r="E106" s="74" t="n">
        <f aca="false">E48+J16!E106</f>
        <v>180</v>
      </c>
      <c r="F106" s="74" t="n">
        <f aca="false">F48+J16!F106</f>
        <v>171</v>
      </c>
      <c r="G106" s="74" t="n">
        <f aca="false">G48+J16!G106</f>
        <v>172</v>
      </c>
      <c r="H106" s="74" t="n">
        <f aca="false">H48+J16!H106</f>
        <v>171</v>
      </c>
      <c r="I106" s="74" t="n">
        <f aca="false">I48+J16!I106</f>
        <v>174</v>
      </c>
      <c r="J106" s="74" t="n">
        <f aca="false">J48+J16!J106</f>
        <v>173</v>
      </c>
      <c r="K106" s="74" t="n">
        <f aca="false">K48+J16!K106</f>
        <v>33</v>
      </c>
      <c r="L106" s="74" t="n">
        <f aca="false">L48+J16!L106</f>
        <v>1398</v>
      </c>
      <c r="M106" s="75" t="n">
        <f aca="false">SUM(C106:J106)</f>
        <v>1431</v>
      </c>
      <c r="N106" s="76" t="n">
        <f aca="false">N48+J16!N106</f>
        <v>41</v>
      </c>
      <c r="O106" s="76" t="n">
        <f aca="false">O48+J16!O106</f>
        <v>3</v>
      </c>
      <c r="P106" s="76" t="n">
        <f aca="false">P48+J16!P106</f>
        <v>9</v>
      </c>
      <c r="Q106" s="76" t="n">
        <f aca="false">Q48+J16!Q106</f>
        <v>471</v>
      </c>
      <c r="R106" s="76" t="n">
        <f aca="false">R48+J16!R106</f>
        <v>56</v>
      </c>
      <c r="S106" s="76" t="n">
        <f aca="false">S48+J16!S106</f>
        <v>69</v>
      </c>
      <c r="T106" s="76" t="n">
        <f aca="false">T48+J16!T106</f>
        <v>2</v>
      </c>
      <c r="U106" s="76" t="n">
        <f aca="false">U48+J16!U106</f>
        <v>0</v>
      </c>
      <c r="V106" s="76" t="n">
        <f aca="false">V48+J16!V106</f>
        <v>5</v>
      </c>
      <c r="W106" s="76" t="n">
        <f aca="false">W48+J16!W106</f>
        <v>2</v>
      </c>
      <c r="X106" s="74" t="n">
        <f aca="false">SUM(N106:W106)</f>
        <v>658</v>
      </c>
      <c r="Y106" s="167"/>
    </row>
    <row r="107" customFormat="false" ht="12.75" hidden="false" customHeight="false" outlineLevel="0" collapsed="false">
      <c r="A107" s="165" t="n">
        <v>41</v>
      </c>
      <c r="B107" s="166" t="s">
        <v>49</v>
      </c>
      <c r="C107" s="69" t="n">
        <f aca="false">C49+J16!C107</f>
        <v>177</v>
      </c>
      <c r="D107" s="69" t="n">
        <f aca="false">D49+J16!D107</f>
        <v>163</v>
      </c>
      <c r="E107" s="69" t="n">
        <f aca="false">E49+J16!E107</f>
        <v>162</v>
      </c>
      <c r="F107" s="69" t="n">
        <f aca="false">F49+J16!F107</f>
        <v>150</v>
      </c>
      <c r="G107" s="69" t="n">
        <f aca="false">G49+J16!G107</f>
        <v>117</v>
      </c>
      <c r="H107" s="69" t="n">
        <f aca="false">H49+J16!H107</f>
        <v>120</v>
      </c>
      <c r="I107" s="69" t="n">
        <f aca="false">I49+J16!I107</f>
        <v>146</v>
      </c>
      <c r="J107" s="69" t="n">
        <f aca="false">J49+J16!J107</f>
        <v>130</v>
      </c>
      <c r="K107" s="69" t="n">
        <f aca="false">K49+J16!K107</f>
        <v>0</v>
      </c>
      <c r="L107" s="69" t="n">
        <f aca="false">L49+J16!L107</f>
        <v>1165</v>
      </c>
      <c r="M107" s="70" t="n">
        <f aca="false">SUM(C107:J107)</f>
        <v>1165</v>
      </c>
      <c r="N107" s="71" t="n">
        <f aca="false">N49+J16!N107</f>
        <v>14</v>
      </c>
      <c r="O107" s="71" t="n">
        <f aca="false">O49+J16!O107</f>
        <v>0</v>
      </c>
      <c r="P107" s="71" t="n">
        <f aca="false">P49+J16!P107</f>
        <v>6</v>
      </c>
      <c r="Q107" s="71" t="n">
        <f aca="false">Q49+J16!Q107</f>
        <v>509</v>
      </c>
      <c r="R107" s="71" t="n">
        <f aca="false">R49+J16!R107</f>
        <v>52</v>
      </c>
      <c r="S107" s="71" t="n">
        <f aca="false">S49+J16!S107</f>
        <v>48</v>
      </c>
      <c r="T107" s="71" t="n">
        <f aca="false">T49+J16!T107</f>
        <v>0</v>
      </c>
      <c r="U107" s="71" t="n">
        <f aca="false">U49+J16!U107</f>
        <v>0</v>
      </c>
      <c r="V107" s="71" t="n">
        <f aca="false">V49+J16!V107</f>
        <v>1</v>
      </c>
      <c r="W107" s="71" t="n">
        <f aca="false">W49+J16!W107</f>
        <v>0</v>
      </c>
      <c r="X107" s="69" t="n">
        <f aca="false">SUM(N107:W107)</f>
        <v>630</v>
      </c>
      <c r="Y107" s="167"/>
    </row>
    <row r="108" customFormat="false" ht="12.75" hidden="false" customHeight="false" outlineLevel="0" collapsed="false">
      <c r="A108" s="168" t="n">
        <v>42</v>
      </c>
      <c r="B108" s="169" t="s">
        <v>47</v>
      </c>
      <c r="C108" s="74" t="n">
        <f aca="false">C50+J16!C108</f>
        <v>224</v>
      </c>
      <c r="D108" s="74" t="n">
        <f aca="false">D50+J16!D108</f>
        <v>220</v>
      </c>
      <c r="E108" s="74" t="n">
        <f aca="false">E50+J16!E108</f>
        <v>248</v>
      </c>
      <c r="F108" s="74" t="n">
        <f aca="false">F50+J16!F108</f>
        <v>236</v>
      </c>
      <c r="G108" s="74" t="n">
        <f aca="false">G50+J16!G108</f>
        <v>214</v>
      </c>
      <c r="H108" s="74" t="n">
        <f aca="false">H50+J16!H108</f>
        <v>238</v>
      </c>
      <c r="I108" s="74" t="n">
        <f aca="false">I50+J16!I108</f>
        <v>217</v>
      </c>
      <c r="J108" s="74" t="n">
        <f aca="false">J50+J16!J108</f>
        <v>216</v>
      </c>
      <c r="K108" s="74" t="n">
        <f aca="false">K50+J16!K108</f>
        <v>43</v>
      </c>
      <c r="L108" s="74" t="n">
        <f aca="false">L50+J16!L108</f>
        <v>1770</v>
      </c>
      <c r="M108" s="75" t="n">
        <f aca="false">SUM(C108:J108)</f>
        <v>1813</v>
      </c>
      <c r="N108" s="76" t="n">
        <f aca="false">N50+J16!N108</f>
        <v>13</v>
      </c>
      <c r="O108" s="76" t="n">
        <f aca="false">O50+J16!O108</f>
        <v>0</v>
      </c>
      <c r="P108" s="76" t="n">
        <f aca="false">P50+J16!P108</f>
        <v>4</v>
      </c>
      <c r="Q108" s="76" t="n">
        <f aca="false">Q50+J16!Q108</f>
        <v>119</v>
      </c>
      <c r="R108" s="76" t="n">
        <f aca="false">R50+J16!R108</f>
        <v>9</v>
      </c>
      <c r="S108" s="76" t="n">
        <f aca="false">S50+J16!S108</f>
        <v>33</v>
      </c>
      <c r="T108" s="76" t="n">
        <f aca="false">T50+J16!T108</f>
        <v>0</v>
      </c>
      <c r="U108" s="76" t="n">
        <f aca="false">U50+J16!U108</f>
        <v>0</v>
      </c>
      <c r="V108" s="76" t="n">
        <f aca="false">V50+J16!V108</f>
        <v>0</v>
      </c>
      <c r="W108" s="76" t="n">
        <f aca="false">W50+J16!W108</f>
        <v>0</v>
      </c>
      <c r="X108" s="74" t="n">
        <f aca="false">SUM(N108:W108)</f>
        <v>178</v>
      </c>
      <c r="Y108" s="167"/>
    </row>
    <row r="109" customFormat="false" ht="12.75" hidden="false" customHeight="false" outlineLevel="0" collapsed="false">
      <c r="A109" s="165" t="n">
        <v>43</v>
      </c>
      <c r="B109" s="166" t="s">
        <v>61</v>
      </c>
      <c r="C109" s="69" t="n">
        <f aca="false">C51+J16!C109</f>
        <v>326</v>
      </c>
      <c r="D109" s="69" t="n">
        <f aca="false">D51+J16!D109</f>
        <v>322</v>
      </c>
      <c r="E109" s="69" t="n">
        <f aca="false">E51+J16!E109</f>
        <v>305</v>
      </c>
      <c r="F109" s="69" t="n">
        <f aca="false">F51+J16!F109</f>
        <v>311</v>
      </c>
      <c r="G109" s="69" t="n">
        <f aca="false">G51+J16!G109</f>
        <v>302</v>
      </c>
      <c r="H109" s="69" t="n">
        <f aca="false">H51+J16!H109</f>
        <v>270</v>
      </c>
      <c r="I109" s="69" t="n">
        <f aca="false">I51+J16!I109</f>
        <v>303</v>
      </c>
      <c r="J109" s="69" t="n">
        <f aca="false">J51+J16!J109</f>
        <v>298</v>
      </c>
      <c r="K109" s="69" t="n">
        <f aca="false">K51+J16!K109</f>
        <v>190</v>
      </c>
      <c r="L109" s="69" t="n">
        <f aca="false">L51+J16!L109</f>
        <v>2247</v>
      </c>
      <c r="M109" s="70" t="n">
        <f aca="false">SUM(C109:J109)</f>
        <v>2437</v>
      </c>
      <c r="N109" s="71" t="n">
        <f aca="false">N51+J16!N109</f>
        <v>14</v>
      </c>
      <c r="O109" s="71" t="n">
        <f aca="false">O51+J16!O109</f>
        <v>0</v>
      </c>
      <c r="P109" s="71" t="n">
        <f aca="false">P51+J16!P109</f>
        <v>12</v>
      </c>
      <c r="Q109" s="71" t="n">
        <f aca="false">Q51+J16!Q109</f>
        <v>472</v>
      </c>
      <c r="R109" s="71" t="n">
        <f aca="false">R51+J16!R109</f>
        <v>26</v>
      </c>
      <c r="S109" s="71" t="n">
        <f aca="false">S51+J16!S109</f>
        <v>78</v>
      </c>
      <c r="T109" s="71" t="n">
        <f aca="false">T51+J16!T109</f>
        <v>0</v>
      </c>
      <c r="U109" s="71" t="n">
        <f aca="false">U51+J16!U109</f>
        <v>0</v>
      </c>
      <c r="V109" s="71" t="n">
        <f aca="false">V51+J16!V109</f>
        <v>2</v>
      </c>
      <c r="W109" s="71" t="n">
        <f aca="false">W51+J16!W109</f>
        <v>0</v>
      </c>
      <c r="X109" s="69" t="n">
        <f aca="false">SUM(N109:W109)</f>
        <v>604</v>
      </c>
      <c r="Y109" s="167"/>
    </row>
    <row r="110" customFormat="false" ht="12.75" hidden="false" customHeight="false" outlineLevel="0" collapsed="false">
      <c r="A110" s="168" t="n">
        <v>44</v>
      </c>
      <c r="B110" s="169" t="s">
        <v>62</v>
      </c>
      <c r="C110" s="74" t="n">
        <f aca="false">C52+J16!C110</f>
        <v>200</v>
      </c>
      <c r="D110" s="74" t="n">
        <f aca="false">D52+J16!D110</f>
        <v>191</v>
      </c>
      <c r="E110" s="74" t="n">
        <f aca="false">E52+J16!E110</f>
        <v>197</v>
      </c>
      <c r="F110" s="74" t="n">
        <f aca="false">F52+J16!F110</f>
        <v>193</v>
      </c>
      <c r="G110" s="74" t="n">
        <f aca="false">G52+J16!G110</f>
        <v>209</v>
      </c>
      <c r="H110" s="74" t="n">
        <f aca="false">H52+J16!H110</f>
        <v>203</v>
      </c>
      <c r="I110" s="74" t="n">
        <f aca="false">I52+J16!I110</f>
        <v>191</v>
      </c>
      <c r="J110" s="74" t="n">
        <f aca="false">J52+J16!J110</f>
        <v>207</v>
      </c>
      <c r="K110" s="74" t="n">
        <f aca="false">K52+J16!K110</f>
        <v>3</v>
      </c>
      <c r="L110" s="74" t="n">
        <f aca="false">L52+J16!L110</f>
        <v>1588</v>
      </c>
      <c r="M110" s="75" t="n">
        <f aca="false">SUM(C110:J110)</f>
        <v>1591</v>
      </c>
      <c r="N110" s="76" t="n">
        <f aca="false">N52+J16!N110</f>
        <v>64</v>
      </c>
      <c r="O110" s="76" t="n">
        <f aca="false">O52+J16!O110</f>
        <v>3</v>
      </c>
      <c r="P110" s="76" t="n">
        <f aca="false">P52+J16!P110</f>
        <v>14</v>
      </c>
      <c r="Q110" s="76" t="n">
        <f aca="false">Q52+J16!Q110</f>
        <v>477</v>
      </c>
      <c r="R110" s="76" t="n">
        <f aca="false">R52+J16!R110</f>
        <v>48</v>
      </c>
      <c r="S110" s="76" t="n">
        <f aca="false">S52+J16!S110</f>
        <v>71</v>
      </c>
      <c r="T110" s="76" t="n">
        <f aca="false">T52+J16!T110</f>
        <v>0</v>
      </c>
      <c r="U110" s="76" t="n">
        <f aca="false">U52+J16!U110</f>
        <v>0</v>
      </c>
      <c r="V110" s="76" t="n">
        <f aca="false">V52+J16!V110</f>
        <v>2</v>
      </c>
      <c r="W110" s="76" t="n">
        <f aca="false">W52+J16!W110</f>
        <v>4</v>
      </c>
      <c r="X110" s="74" t="n">
        <f aca="false">SUM(N110:W110)</f>
        <v>683</v>
      </c>
      <c r="Y110" s="167"/>
    </row>
    <row r="111" customFormat="false" ht="12.75" hidden="false" customHeight="false" outlineLevel="0" collapsed="false">
      <c r="A111" s="175" t="n">
        <v>45</v>
      </c>
      <c r="B111" s="176" t="s">
        <v>63</v>
      </c>
      <c r="C111" s="177" t="n">
        <f aca="false">C53+J16!C111</f>
        <v>189</v>
      </c>
      <c r="D111" s="69" t="n">
        <f aca="false">D53+J16!D111</f>
        <v>203</v>
      </c>
      <c r="E111" s="69" t="n">
        <f aca="false">E53+J16!E111</f>
        <v>205</v>
      </c>
      <c r="F111" s="69" t="n">
        <f aca="false">F53+J16!F111</f>
        <v>207</v>
      </c>
      <c r="G111" s="69" t="n">
        <f aca="false">G53+J16!G111</f>
        <v>197</v>
      </c>
      <c r="H111" s="69" t="n">
        <f aca="false">H53+J16!H111</f>
        <v>204</v>
      </c>
      <c r="I111" s="69" t="n">
        <f aca="false">I53+J16!I111</f>
        <v>216</v>
      </c>
      <c r="J111" s="69" t="n">
        <f aca="false">J53+J16!J111</f>
        <v>220</v>
      </c>
      <c r="K111" s="69" t="n">
        <f aca="false">K53+J16!K111</f>
        <v>0</v>
      </c>
      <c r="L111" s="69" t="n">
        <f aca="false">L53+J16!L111</f>
        <v>1641</v>
      </c>
      <c r="M111" s="70" t="n">
        <f aca="false">SUM(C111:J111)</f>
        <v>1641</v>
      </c>
      <c r="N111" s="71" t="n">
        <f aca="false">N53+J16!N111</f>
        <v>0</v>
      </c>
      <c r="O111" s="71" t="n">
        <f aca="false">O53+J16!O111</f>
        <v>0</v>
      </c>
      <c r="P111" s="71" t="n">
        <f aca="false">P53+J16!P111</f>
        <v>0</v>
      </c>
      <c r="Q111" s="71" t="n">
        <f aca="false">Q53+J16!Q111</f>
        <v>0</v>
      </c>
      <c r="R111" s="71" t="n">
        <f aca="false">R53+J16!R111</f>
        <v>0</v>
      </c>
      <c r="S111" s="71" t="n">
        <f aca="false">S53+J16!S111</f>
        <v>0</v>
      </c>
      <c r="T111" s="71" t="n">
        <f aca="false">T53+J16!T111</f>
        <v>0</v>
      </c>
      <c r="U111" s="71" t="n">
        <f aca="false">U53+J16!U111</f>
        <v>0</v>
      </c>
      <c r="V111" s="71" t="n">
        <f aca="false">V53+J16!V111</f>
        <v>0</v>
      </c>
      <c r="W111" s="71" t="n">
        <f aca="false">W53+J16!W111</f>
        <v>0</v>
      </c>
      <c r="X111" s="69" t="n">
        <f aca="false">SUM(N111:W111)</f>
        <v>0</v>
      </c>
      <c r="Y111" s="167"/>
    </row>
    <row r="112" customFormat="false" ht="12.75" hidden="false" customHeight="false" outlineLevel="0" collapsed="false">
      <c r="A112" s="178" t="s">
        <v>77</v>
      </c>
      <c r="B112" s="178"/>
      <c r="C112" s="91" t="n">
        <f aca="false">SUM(C67:C111)</f>
        <v>10086</v>
      </c>
      <c r="D112" s="91" t="n">
        <f aca="false">SUM(D67:D111)</f>
        <v>9921</v>
      </c>
      <c r="E112" s="91" t="n">
        <f aca="false">SUM(E67:E111)</f>
        <v>10121</v>
      </c>
      <c r="F112" s="91" t="n">
        <f aca="false">SUM(F67:F111)</f>
        <v>9979</v>
      </c>
      <c r="G112" s="91" t="n">
        <f aca="false">SUM(G67:G111)</f>
        <v>9887</v>
      </c>
      <c r="H112" s="91" t="n">
        <f aca="false">SUM(H67:H111)</f>
        <v>9654</v>
      </c>
      <c r="I112" s="91" t="n">
        <f aca="false">SUM(I67:I111)</f>
        <v>9919</v>
      </c>
      <c r="J112" s="91" t="n">
        <f aca="false">SUM(J67:J111)</f>
        <v>9769</v>
      </c>
      <c r="K112" s="91" t="n">
        <f aca="false">SUM(K67:K111)</f>
        <v>1830</v>
      </c>
      <c r="L112" s="91" t="n">
        <f aca="false">SUM(L67:L111)</f>
        <v>77506</v>
      </c>
      <c r="M112" s="92" t="n">
        <f aca="false">SUM(C112:J112)</f>
        <v>79336</v>
      </c>
      <c r="N112" s="91" t="n">
        <f aca="false">SUM(N67:N111)</f>
        <v>849</v>
      </c>
      <c r="O112" s="91" t="n">
        <f aca="false">SUM(O67:O111)</f>
        <v>77</v>
      </c>
      <c r="P112" s="91" t="n">
        <f aca="false">SUM(P67:P111)</f>
        <v>239</v>
      </c>
      <c r="Q112" s="91" t="n">
        <f aca="false">SUM(Q67:Q111)</f>
        <v>7118</v>
      </c>
      <c r="R112" s="91" t="n">
        <f aca="false">SUM(R67:R111)</f>
        <v>1200</v>
      </c>
      <c r="S112" s="91" t="n">
        <f aca="false">SUM(S67:S111)</f>
        <v>1919</v>
      </c>
      <c r="T112" s="91" t="n">
        <f aca="false">SUM(T67:T111)</f>
        <v>8</v>
      </c>
      <c r="U112" s="91" t="n">
        <f aca="false">SUM(U67:U111)</f>
        <v>7</v>
      </c>
      <c r="V112" s="91" t="n">
        <f aca="false">SUM(V67:V111)</f>
        <v>94</v>
      </c>
      <c r="W112" s="91" t="n">
        <f aca="false">SUM(W67:W111)</f>
        <v>40</v>
      </c>
      <c r="X112" s="91" t="n">
        <f aca="false">SUM(N112:W112)</f>
        <v>11551</v>
      </c>
      <c r="Y112" s="167"/>
    </row>
    <row r="113" customFormat="false" ht="12.75" hidden="false" customHeight="false" outlineLevel="0" collapsed="false">
      <c r="X113" s="37"/>
      <c r="Y113" s="37"/>
    </row>
  </sheetData>
  <mergeCells count="54">
    <mergeCell ref="A1:X1"/>
    <mergeCell ref="A2:X2"/>
    <mergeCell ref="A3:X3"/>
    <mergeCell ref="A4:X4"/>
    <mergeCell ref="W5:X5"/>
    <mergeCell ref="A6:A8"/>
    <mergeCell ref="B6:B8"/>
    <mergeCell ref="C6:J6"/>
    <mergeCell ref="K6:M6"/>
    <mergeCell ref="N6:W6"/>
    <mergeCell ref="C7:F7"/>
    <mergeCell ref="G7:J7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A54:B54"/>
    <mergeCell ref="A59:Y59"/>
    <mergeCell ref="A60:Y60"/>
    <mergeCell ref="A61:Y61"/>
    <mergeCell ref="A62:Y62"/>
    <mergeCell ref="R63:X63"/>
    <mergeCell ref="A64:A66"/>
    <mergeCell ref="B64:B66"/>
    <mergeCell ref="C64:J64"/>
    <mergeCell ref="K64:M64"/>
    <mergeCell ref="N64:W64"/>
    <mergeCell ref="C65:F65"/>
    <mergeCell ref="G65:J65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A112:B112"/>
  </mergeCells>
  <printOptions headings="false" gridLines="false" gridLinesSet="true" horizontalCentered="false" verticalCentered="false"/>
  <pageMargins left="0.511805555555556" right="0.7875" top="0.472222222222222" bottom="0.55138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2T17:21:49Z</dcterms:created>
  <dc:creator>INSTITUTO ELECTORAL</dc:creator>
  <dc:description/>
  <dc:language>en-US</dc:language>
  <cp:lastModifiedBy>IEEM</cp:lastModifiedBy>
  <cp:lastPrinted>2008-07-31T09:25:32Z</cp:lastPrinted>
  <dcterms:modified xsi:type="dcterms:W3CDTF">2008-07-31T09:35:15Z</dcterms:modified>
  <cp:revision>0</cp:revision>
  <dc:subject/>
  <dc:title/>
</cp:coreProperties>
</file>