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J10" sheetId="1" state="visible" r:id="rId2"/>
    <sheet name="J11" sheetId="2" state="visible" r:id="rId3"/>
    <sheet name="J12" sheetId="3" state="visible" r:id="rId4"/>
    <sheet name="J13" sheetId="4" state="visible" r:id="rId5"/>
    <sheet name="J14" sheetId="5" state="visible" r:id="rId6"/>
    <sheet name="J15" sheetId="6" state="visible" r:id="rId7"/>
    <sheet name="J16" sheetId="7" state="visible" r:id="rId8"/>
    <sheet name="J17" sheetId="8" state="visible" r:id="rId9"/>
  </sheets>
  <externalReferences>
    <externalReference r:id="rId10"/>
  </externalReferences>
  <definedNames>
    <definedName function="false" hidden="false" localSheetId="0" name="_xlnm.Print_Titles" vbProcedure="false">J10!$60:$69</definedName>
    <definedName function="false" hidden="false" localSheetId="1" name="_xlnm.Print_Titles" vbProcedure="false">J11!$1:$8</definedName>
    <definedName function="false" hidden="false" localSheetId="2" name="_xlnm.Print_Titles" vbProcedure="false">J12!$60:$69</definedName>
    <definedName function="false" hidden="false" localSheetId="3" name="_xlnm.Print_Titles" vbProcedure="false">J13!$60:$69</definedName>
    <definedName function="false" hidden="false" localSheetId="4" name="_xlnm.Print_Titles" vbProcedure="false">J14!$60:$69</definedName>
    <definedName function="false" hidden="false" localSheetId="5" name="_xlnm.Print_Titles" vbProcedure="false">J15!$60:$69</definedName>
    <definedName function="false" hidden="false" localSheetId="6" name="_xlnm.Print_Titles" vbProcedure="false">J16!$60:$69</definedName>
    <definedName function="false" hidden="false" localSheetId="7" name="_xlnm.Print_Titles" vbProcedure="false">J17!$60: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1" uniqueCount="148">
  <si>
    <t xml:space="preserve">DIRECCIÓN DE CAPACITACIÓN</t>
  </si>
  <si>
    <t xml:space="preserve">SUBDIRECCIÓN DE CONTROL Y GESTIÓN</t>
  </si>
  <si>
    <r>
      <rPr>
        <b val="true"/>
        <sz val="8"/>
        <rFont val="Tahoma"/>
        <family val="2"/>
      </rPr>
      <t xml:space="preserve">REPORTE DIARIO DE AVANCE EN NOTIFICACIÓN A FUNCIONARIOS DE MESAS DIRECTIVAS DE CASILLA </t>
    </r>
    <r>
      <rPr>
        <sz val="8"/>
        <rFont val="Tahoma"/>
        <family val="2"/>
      </rPr>
      <t xml:space="preserve">(AL 10 DE JUNIO DE 2000)</t>
    </r>
  </si>
  <si>
    <t xml:space="preserve">DTTO.</t>
  </si>
  <si>
    <t xml:space="preserve">CABECERA.</t>
  </si>
  <si>
    <t xml:space="preserve">NOTIFICADOS</t>
  </si>
  <si>
    <t xml:space="preserve">TOTAL DE NOTIFICADOS</t>
  </si>
  <si>
    <t xml:space="preserve">NO NOTIFICADOS</t>
  </si>
  <si>
    <t xml:space="preserve">PROPIETARIOS</t>
  </si>
  <si>
    <t xml:space="preserve">SUPLENTES</t>
  </si>
  <si>
    <r>
      <rPr>
        <b val="true"/>
        <sz val="4"/>
        <rFont val="Arial"/>
        <family val="2"/>
      </rPr>
      <t xml:space="preserve">CAMBIO DE DOMICILIO </t>
    </r>
    <r>
      <rPr>
        <b val="true"/>
        <sz val="5"/>
        <rFont val="Arial"/>
        <family val="2"/>
      </rPr>
      <t xml:space="preserve">                            (1)</t>
    </r>
  </si>
  <si>
    <r>
      <rPr>
        <b val="true"/>
        <sz val="4"/>
        <rFont val="Arial"/>
        <family val="2"/>
      </rPr>
      <t xml:space="preserve">PARENTESCO CON CANDIDATO </t>
    </r>
    <r>
      <rPr>
        <b val="true"/>
        <sz val="5"/>
        <rFont val="Arial"/>
        <family val="2"/>
      </rPr>
      <t xml:space="preserve">                           (2)</t>
    </r>
  </si>
  <si>
    <t xml:space="preserve">DIRIGENTE DE PARTIDO POLITICO               (3)</t>
  </si>
  <si>
    <r>
      <rPr>
        <b val="true"/>
        <sz val="4"/>
        <rFont val="Arial"/>
        <family val="2"/>
      </rPr>
      <t xml:space="preserve">NEGATIVA EXPRESA</t>
    </r>
    <r>
      <rPr>
        <b val="true"/>
        <sz val="5"/>
        <rFont val="Arial"/>
        <family val="2"/>
      </rPr>
      <t xml:space="preserve">                                                                                 (4)</t>
    </r>
  </si>
  <si>
    <r>
      <rPr>
        <b val="true"/>
        <sz val="4"/>
        <rFont val="Arial"/>
        <family val="2"/>
      </rPr>
      <t xml:space="preserve">IMPEDIMENTO FISICO</t>
    </r>
    <r>
      <rPr>
        <b val="true"/>
        <sz val="5"/>
        <rFont val="Arial"/>
        <family val="2"/>
      </rPr>
      <t xml:space="preserve">                                     (5)</t>
    </r>
  </si>
  <si>
    <r>
      <rPr>
        <b val="true"/>
        <sz val="4"/>
        <rFont val="Arial"/>
        <family val="2"/>
      </rPr>
      <t xml:space="preserve">AUSENCIA TEMPORAL </t>
    </r>
    <r>
      <rPr>
        <b val="true"/>
        <sz val="5"/>
        <rFont val="Arial"/>
        <family val="2"/>
      </rPr>
      <t xml:space="preserve">              (6)</t>
    </r>
  </si>
  <si>
    <r>
      <rPr>
        <b val="true"/>
        <sz val="4"/>
        <rFont val="Arial"/>
        <family val="2"/>
      </rPr>
      <t xml:space="preserve">SUSPENSION DE DERECHOS</t>
    </r>
    <r>
      <rPr>
        <b val="true"/>
        <sz val="5"/>
        <rFont val="Arial"/>
        <family val="2"/>
      </rPr>
      <t xml:space="preserve">                (7)</t>
    </r>
  </si>
  <si>
    <r>
      <rPr>
        <b val="true"/>
        <sz val="4"/>
        <rFont val="Arial"/>
        <family val="2"/>
      </rPr>
      <t xml:space="preserve">FALLECIMIENTO</t>
    </r>
    <r>
      <rPr>
        <b val="true"/>
        <sz val="5"/>
        <rFont val="Arial"/>
        <family val="2"/>
      </rPr>
      <t xml:space="preserve">                          (8)</t>
    </r>
  </si>
  <si>
    <r>
      <rPr>
        <b val="true"/>
        <sz val="4"/>
        <rFont val="Arial"/>
        <family val="2"/>
      </rPr>
      <t xml:space="preserve">FUNCIONARIO DE MANDO SUPERIOR</t>
    </r>
    <r>
      <rPr>
        <b val="true"/>
        <sz val="5"/>
        <rFont val="Arial"/>
        <family val="2"/>
      </rPr>
      <t xml:space="preserve">                                       (9)</t>
    </r>
  </si>
  <si>
    <t xml:space="preserve">CANDIDATO A CARGO DE ELECCIÓN POPULAR                  (10)</t>
  </si>
  <si>
    <t xml:space="preserve">TOTAL NO NOTIFICADOS</t>
  </si>
  <si>
    <t xml:space="preserve">P</t>
  </si>
  <si>
    <t xml:space="preserve">S</t>
  </si>
  <si>
    <t xml:space="preserve">E1</t>
  </si>
  <si>
    <t xml:space="preserve">E2</t>
  </si>
  <si>
    <t xml:space="preserve">1</t>
  </si>
  <si>
    <t xml:space="preserve">TOLUCA</t>
  </si>
  <si>
    <t xml:space="preserve">2</t>
  </si>
  <si>
    <t xml:space="preserve">3</t>
  </si>
  <si>
    <t xml:space="preserve">TEMOAYA</t>
  </si>
  <si>
    <t xml:space="preserve">4</t>
  </si>
  <si>
    <t xml:space="preserve">LERMA </t>
  </si>
  <si>
    <t xml:space="preserve">5</t>
  </si>
  <si>
    <t xml:space="preserve">TENANGO DEL VALLE</t>
  </si>
  <si>
    <t xml:space="preserve">6</t>
  </si>
  <si>
    <t xml:space="preserve">TIANGUISTENCO</t>
  </si>
  <si>
    <t xml:space="preserve">7</t>
  </si>
  <si>
    <t xml:space="preserve">TENANCINGO</t>
  </si>
  <si>
    <t xml:space="preserve">8</t>
  </si>
  <si>
    <t xml:space="preserve">SULTEPEC</t>
  </si>
  <si>
    <t xml:space="preserve">9</t>
  </si>
  <si>
    <t xml:space="preserve">TEJUPILCO</t>
  </si>
  <si>
    <t xml:space="preserve">10</t>
  </si>
  <si>
    <t xml:space="preserve">VALLE DE BRAVO</t>
  </si>
  <si>
    <t xml:space="preserve">11</t>
  </si>
  <si>
    <t xml:space="preserve">SANTO TOMAS</t>
  </si>
  <si>
    <t xml:space="preserve">12</t>
  </si>
  <si>
    <t xml:space="preserve">EL ORO</t>
  </si>
  <si>
    <t xml:space="preserve">13</t>
  </si>
  <si>
    <t xml:space="preserve">ATLACOMULCO</t>
  </si>
  <si>
    <t xml:space="preserve">14</t>
  </si>
  <si>
    <t xml:space="preserve">JILOTEPEC</t>
  </si>
  <si>
    <t xml:space="preserve">15</t>
  </si>
  <si>
    <t xml:space="preserve">IXTLAHUACA</t>
  </si>
  <si>
    <t xml:space="preserve">16</t>
  </si>
  <si>
    <t xml:space="preserve">ATIZAPAN DE ZARAGOZA</t>
  </si>
  <si>
    <t xml:space="preserve">17</t>
  </si>
  <si>
    <t xml:space="preserve">HUIXQUILUCAN</t>
  </si>
  <si>
    <t xml:space="preserve">18</t>
  </si>
  <si>
    <t xml:space="preserve">TLANEPANTLA</t>
  </si>
  <si>
    <t xml:space="preserve">19</t>
  </si>
  <si>
    <t xml:space="preserve">CUATITLAN</t>
  </si>
  <si>
    <t xml:space="preserve">20</t>
  </si>
  <si>
    <t xml:space="preserve">ZUMPANGO</t>
  </si>
  <si>
    <t xml:space="preserve">21</t>
  </si>
  <si>
    <t xml:space="preserve">ECATEPEC</t>
  </si>
  <si>
    <t xml:space="preserve">22</t>
  </si>
  <si>
    <t xml:space="preserve">23</t>
  </si>
  <si>
    <t xml:space="preserve">TEXCOCO</t>
  </si>
  <si>
    <t xml:space="preserve">24</t>
  </si>
  <si>
    <t xml:space="preserve">NEZAHUALCOYOTL</t>
  </si>
  <si>
    <t xml:space="preserve">25</t>
  </si>
  <si>
    <t xml:space="preserve">26</t>
  </si>
  <si>
    <t xml:space="preserve">27</t>
  </si>
  <si>
    <t xml:space="preserve">CHALCO</t>
  </si>
  <si>
    <t xml:space="preserve">28</t>
  </si>
  <si>
    <t xml:space="preserve">AMECAMECA</t>
  </si>
  <si>
    <t xml:space="preserve">29</t>
  </si>
  <si>
    <t xml:space="preserve">NAUCALPAN</t>
  </si>
  <si>
    <t xml:space="preserve">30</t>
  </si>
  <si>
    <t xml:space="preserve">31</t>
  </si>
  <si>
    <t xml:space="preserve">LA PAZ</t>
  </si>
  <si>
    <t xml:space="preserve">32</t>
  </si>
  <si>
    <t xml:space="preserve">33</t>
  </si>
  <si>
    <t xml:space="preserve"> se restaron (2) </t>
  </si>
  <si>
    <t xml:space="preserve">34</t>
  </si>
  <si>
    <t xml:space="preserve">IXTAPAN DE LA SAL</t>
  </si>
  <si>
    <t xml:space="preserve">35</t>
  </si>
  <si>
    <t xml:space="preserve">METEPEC</t>
  </si>
  <si>
    <t xml:space="preserve">36</t>
  </si>
  <si>
    <t xml:space="preserve">VILLA DEL CARBON</t>
  </si>
  <si>
    <t xml:space="preserve">37</t>
  </si>
  <si>
    <t xml:space="preserve">38</t>
  </si>
  <si>
    <t xml:space="preserve">COACALCO</t>
  </si>
  <si>
    <t xml:space="preserve">39</t>
  </si>
  <si>
    <t xml:space="preserve">OTUMBA</t>
  </si>
  <si>
    <t xml:space="preserve">40</t>
  </si>
  <si>
    <t xml:space="preserve">IXTAPALUCA</t>
  </si>
  <si>
    <t xml:space="preserve">41</t>
  </si>
  <si>
    <t xml:space="preserve">42</t>
  </si>
  <si>
    <t xml:space="preserve">43</t>
  </si>
  <si>
    <t xml:space="preserve">CUATITLAN IZCALLI</t>
  </si>
  <si>
    <t xml:space="preserve">44</t>
  </si>
  <si>
    <t xml:space="preserve">NICOLAS ROMERO</t>
  </si>
  <si>
    <t xml:space="preserve">45</t>
  </si>
  <si>
    <t xml:space="preserve">ZINACANTEPEC</t>
  </si>
  <si>
    <t xml:space="preserve">TOTAL</t>
  </si>
  <si>
    <r>
      <rPr>
        <b val="true"/>
        <sz val="8"/>
        <rFont val="Tahoma"/>
        <family val="2"/>
      </rPr>
      <t xml:space="preserve">REPORTE ACUMULADO DE AVANCE EN NOTIFICACIÓN A FUNCIONARIOS DE MESAS DIRECTIVAS DE CASILLA </t>
    </r>
    <r>
      <rPr>
        <sz val="8"/>
        <rFont val="Tahoma"/>
        <family val="2"/>
      </rPr>
      <t xml:space="preserve">(AL 10 DE JUNIO DE 2000)</t>
    </r>
  </si>
  <si>
    <r>
      <rPr>
        <b val="true"/>
        <sz val="8"/>
        <rFont val="Tahoma"/>
        <family val="2"/>
      </rPr>
      <t xml:space="preserve">FECHA:</t>
    </r>
    <r>
      <rPr>
        <sz val="8"/>
        <rFont val="Tahoma"/>
        <family val="2"/>
      </rPr>
      <t xml:space="preserve"> 11 DE JUNIO DE 2000</t>
    </r>
  </si>
  <si>
    <r>
      <rPr>
        <b val="true"/>
        <sz val="4"/>
        <color rgb="FFFFFFFF"/>
        <rFont val="Arial"/>
        <family val="2"/>
      </rPr>
      <t xml:space="preserve">CAMBIO DE DOMICILIO </t>
    </r>
    <r>
      <rPr>
        <b val="true"/>
        <sz val="5"/>
        <color rgb="FFFFFFFF"/>
        <rFont val="Arial"/>
        <family val="2"/>
      </rPr>
      <t xml:space="preserve">            (1)</t>
    </r>
  </si>
  <si>
    <r>
      <rPr>
        <b val="true"/>
        <sz val="4"/>
        <color rgb="FFFFFFFF"/>
        <rFont val="Arial"/>
        <family val="2"/>
      </rPr>
      <t xml:space="preserve">PARENTESCO CON CANDIDATO </t>
    </r>
    <r>
      <rPr>
        <b val="true"/>
        <sz val="5"/>
        <color rgb="FFFFFFFF"/>
        <rFont val="Arial"/>
        <family val="2"/>
      </rPr>
      <t xml:space="preserve">                           (2)</t>
    </r>
  </si>
  <si>
    <r>
      <rPr>
        <b val="true"/>
        <sz val="4"/>
        <color rgb="FFFFFFFF"/>
        <rFont val="Arial"/>
        <family val="2"/>
      </rPr>
      <t xml:space="preserve">NEGATIVA EXPRESA</t>
    </r>
    <r>
      <rPr>
        <b val="true"/>
        <sz val="5"/>
        <color rgb="FFFFFFFF"/>
        <rFont val="Arial"/>
        <family val="2"/>
      </rPr>
      <t xml:space="preserve">                                                                                 (4)</t>
    </r>
  </si>
  <si>
    <r>
      <rPr>
        <b val="true"/>
        <sz val="4"/>
        <color rgb="FFFFFFFF"/>
        <rFont val="Arial"/>
        <family val="2"/>
      </rPr>
      <t xml:space="preserve">IMPEDIMENTO FISICO</t>
    </r>
    <r>
      <rPr>
        <b val="true"/>
        <sz val="5"/>
        <color rgb="FFFFFFFF"/>
        <rFont val="Arial"/>
        <family val="2"/>
      </rPr>
      <t xml:space="preserve">                                     (5)</t>
    </r>
  </si>
  <si>
    <r>
      <rPr>
        <b val="true"/>
        <sz val="4"/>
        <color rgb="FFFFFFFF"/>
        <rFont val="Arial"/>
        <family val="2"/>
      </rPr>
      <t xml:space="preserve">AUSENCIA TEMPORAL </t>
    </r>
    <r>
      <rPr>
        <b val="true"/>
        <sz val="5"/>
        <color rgb="FFFFFFFF"/>
        <rFont val="Arial"/>
        <family val="2"/>
      </rPr>
      <t xml:space="preserve">              (6)</t>
    </r>
  </si>
  <si>
    <r>
      <rPr>
        <b val="true"/>
        <sz val="4"/>
        <color rgb="FFFFFFFF"/>
        <rFont val="Arial"/>
        <family val="2"/>
      </rPr>
      <t xml:space="preserve">SUSPENSION DE DERECHOS</t>
    </r>
    <r>
      <rPr>
        <b val="true"/>
        <sz val="5"/>
        <color rgb="FFFFFFFF"/>
        <rFont val="Arial"/>
        <family val="2"/>
      </rPr>
      <t xml:space="preserve">                (7)</t>
    </r>
  </si>
  <si>
    <r>
      <rPr>
        <b val="true"/>
        <sz val="4"/>
        <color rgb="FFFFFFFF"/>
        <rFont val="Arial"/>
        <family val="2"/>
      </rPr>
      <t xml:space="preserve">FALLECIMIENTO</t>
    </r>
    <r>
      <rPr>
        <b val="true"/>
        <sz val="5"/>
        <color rgb="FFFFFFFF"/>
        <rFont val="Arial"/>
        <family val="2"/>
      </rPr>
      <t xml:space="preserve">                          (8)</t>
    </r>
  </si>
  <si>
    <r>
      <rPr>
        <b val="true"/>
        <sz val="4"/>
        <color rgb="FFFFFFFF"/>
        <rFont val="Arial"/>
        <family val="2"/>
      </rPr>
      <t xml:space="preserve">FUNCIONARIO DE MANDO SUPERIOR</t>
    </r>
    <r>
      <rPr>
        <b val="true"/>
        <sz val="5"/>
        <color rgb="FFFFFFFF"/>
        <rFont val="Arial"/>
        <family val="2"/>
      </rPr>
      <t xml:space="preserve">                                       (9)</t>
    </r>
  </si>
  <si>
    <t xml:space="preserve">TOTAL:</t>
  </si>
  <si>
    <r>
      <rPr>
        <b val="true"/>
        <sz val="8"/>
        <rFont val="Tahoma"/>
        <family val="2"/>
      </rPr>
      <t xml:space="preserve">REPORTE DIARIO DE AVANCE EN NOTIFICACIÓN A FUNCIONARIOS DE MESAS DIRECTIVAS DE CASILLA </t>
    </r>
    <r>
      <rPr>
        <sz val="8"/>
        <rFont val="Tahoma"/>
        <family val="2"/>
      </rPr>
      <t xml:space="preserve">(AL 11 DE JUNIO DE 2000)</t>
    </r>
  </si>
  <si>
    <r>
      <rPr>
        <b val="true"/>
        <sz val="8"/>
        <rFont val="Tahoma"/>
        <family val="2"/>
      </rPr>
      <t xml:space="preserve">REPORTE ACUMULADO DE AVANCE EN NOTIFICACIÓN A FUNCIONARIOS DE MESAS DIRECTIVAS DE CASILLA </t>
    </r>
    <r>
      <rPr>
        <sz val="8"/>
        <rFont val="Tahoma"/>
        <family val="2"/>
      </rPr>
      <t xml:space="preserve">(AL 11 DE JUNIO DE 2000)</t>
    </r>
  </si>
  <si>
    <r>
      <rPr>
        <b val="true"/>
        <sz val="8"/>
        <rFont val="Tahoma"/>
        <family val="2"/>
      </rPr>
      <t xml:space="preserve">FECHA:</t>
    </r>
    <r>
      <rPr>
        <sz val="8"/>
        <rFont val="Tahoma"/>
        <family val="2"/>
      </rPr>
      <t xml:space="preserve"> 12 DE JUNIO DE 2000</t>
    </r>
  </si>
  <si>
    <r>
      <rPr>
        <b val="true"/>
        <sz val="8"/>
        <rFont val="Tahoma"/>
        <family val="2"/>
      </rPr>
      <t xml:space="preserve">REPORTE DIARIO DE AVANCE EN NOTIFICACIÓN A FUNCIONARIOS DE MESAS DIRECTIVAS DE CASILLA </t>
    </r>
    <r>
      <rPr>
        <sz val="8"/>
        <rFont val="Tahoma"/>
        <family val="2"/>
      </rPr>
      <t xml:space="preserve">(AL 12 DE JUNIO DE 2000)</t>
    </r>
  </si>
  <si>
    <r>
      <rPr>
        <b val="true"/>
        <sz val="8"/>
        <rFont val="Tahoma"/>
        <family val="2"/>
      </rPr>
      <t xml:space="preserve">REPORTE ACUMULADO DE AVANCE EN NOTIFICACIÓN A FUNCIONARIOS DE MESAS DIRECTIVAS DE CASILLA </t>
    </r>
    <r>
      <rPr>
        <sz val="8"/>
        <rFont val="Tahoma"/>
        <family val="2"/>
      </rPr>
      <t xml:space="preserve">(AL 12 DE JUNIO DE 2000)</t>
    </r>
  </si>
  <si>
    <r>
      <rPr>
        <b val="true"/>
        <sz val="8"/>
        <rFont val="Tahoma"/>
        <family val="2"/>
      </rPr>
      <t xml:space="preserve">FECHA:</t>
    </r>
    <r>
      <rPr>
        <sz val="8"/>
        <rFont val="Tahoma"/>
        <family val="2"/>
      </rPr>
      <t xml:space="preserve"> 13 DE JUNIO DE 2000</t>
    </r>
  </si>
  <si>
    <r>
      <rPr>
        <b val="true"/>
        <sz val="8"/>
        <rFont val="Tahoma"/>
        <family val="2"/>
      </rPr>
      <t xml:space="preserve">REPORTE DIARIO DE AVANCE EN NOTIFICACIÓN A FUNCIONARIOS DE MESAS DIRECTIVAS DE CASILLA </t>
    </r>
    <r>
      <rPr>
        <sz val="8"/>
        <rFont val="Tahoma"/>
        <family val="2"/>
      </rPr>
      <t xml:space="preserve">(AL 13 DE JUNIO DE 2000)</t>
    </r>
  </si>
  <si>
    <r>
      <rPr>
        <b val="true"/>
        <sz val="8"/>
        <rFont val="Tahoma"/>
        <family val="2"/>
      </rPr>
      <t xml:space="preserve">REPORTE ACUMULADO DE AVANCE EN NOTIFICACIÓN A FUNCIONARIOS DE MESAS DIRECTIVAS DE CASILLA </t>
    </r>
    <r>
      <rPr>
        <sz val="8"/>
        <rFont val="Tahoma"/>
        <family val="2"/>
      </rPr>
      <t xml:space="preserve">(AL 13 DE JUNIO DE 2000)</t>
    </r>
  </si>
  <si>
    <r>
      <rPr>
        <b val="true"/>
        <sz val="8"/>
        <rFont val="Tahoma"/>
        <family val="2"/>
      </rPr>
      <t xml:space="preserve">FECHA:</t>
    </r>
    <r>
      <rPr>
        <sz val="8"/>
        <rFont val="Tahoma"/>
        <family val="2"/>
      </rPr>
      <t xml:space="preserve"> 14 DE JUNIO DE 2000</t>
    </r>
  </si>
  <si>
    <t xml:space="preserve">INSACULADOS</t>
  </si>
  <si>
    <t xml:space="preserve">% DE AVANCE</t>
  </si>
  <si>
    <r>
      <rPr>
        <b val="true"/>
        <sz val="8"/>
        <rFont val="Tahoma"/>
        <family val="2"/>
      </rPr>
      <t xml:space="preserve">REPORTE DIARIO DE AVANCE EN NOTIFICACIÓN A FUNCIONARIOS DE MESAS DIRECTIVAS DE CASILLA </t>
    </r>
    <r>
      <rPr>
        <sz val="8"/>
        <rFont val="Tahoma"/>
        <family val="2"/>
      </rPr>
      <t xml:space="preserve">(AL 14 DE JUNIO DE 2000)</t>
    </r>
  </si>
  <si>
    <r>
      <rPr>
        <b val="true"/>
        <sz val="8"/>
        <rFont val="Tahoma"/>
        <family val="2"/>
      </rPr>
      <t xml:space="preserve">REPORTE ACUMULADO DE AVANCE EN NOTIFICACIÓN A FUNCIONARIOS DE MESAS DIRECTIVAS DE CASILLA </t>
    </r>
    <r>
      <rPr>
        <sz val="8"/>
        <rFont val="Tahoma"/>
        <family val="2"/>
      </rPr>
      <t xml:space="preserve">(AL 14 DE JUNIO DE 2000)</t>
    </r>
  </si>
  <si>
    <r>
      <rPr>
        <b val="true"/>
        <sz val="8"/>
        <rFont val="Tahoma"/>
        <family val="2"/>
      </rPr>
      <t xml:space="preserve">FECHA:</t>
    </r>
    <r>
      <rPr>
        <sz val="8"/>
        <rFont val="Tahoma"/>
        <family val="2"/>
      </rPr>
      <t xml:space="preserve"> 15 DE JUNIO DE 2000</t>
    </r>
  </si>
  <si>
    <r>
      <rPr>
        <b val="true"/>
        <sz val="8"/>
        <rFont val="Tahoma"/>
        <family val="2"/>
      </rPr>
      <t xml:space="preserve">REPORTE DIARIO DE AVANCE EN NOTIFICACIÓN A FUNCIONARIOS DE MESAS DIRECTIVAS DE CASILLA </t>
    </r>
    <r>
      <rPr>
        <sz val="8"/>
        <rFont val="Tahoma"/>
        <family val="2"/>
      </rPr>
      <t xml:space="preserve">(AL 15 DE JUNIO DE 2000)</t>
    </r>
  </si>
  <si>
    <r>
      <rPr>
        <b val="true"/>
        <sz val="8"/>
        <rFont val="Tahoma"/>
        <family val="2"/>
      </rPr>
      <t xml:space="preserve">REPORTE ACUMULADO DE AVANCE EN NOTIFICACIÓN A FUNCIONARIOS DE MESAS DIRECTIVAS DE CASILLA </t>
    </r>
    <r>
      <rPr>
        <sz val="8"/>
        <rFont val="Tahoma"/>
        <family val="2"/>
      </rPr>
      <t xml:space="preserve">(AL 15 DE JUNIO DE 2000)</t>
    </r>
  </si>
  <si>
    <r>
      <rPr>
        <b val="true"/>
        <sz val="8"/>
        <rFont val="Tahoma"/>
        <family val="2"/>
      </rPr>
      <t xml:space="preserve">FECHA:</t>
    </r>
    <r>
      <rPr>
        <sz val="8"/>
        <rFont val="Tahoma"/>
        <family val="2"/>
      </rPr>
      <t xml:space="preserve"> 16 DE JUNIO DE 2000</t>
    </r>
  </si>
  <si>
    <r>
      <rPr>
        <b val="true"/>
        <sz val="8"/>
        <rFont val="Tahoma"/>
        <family val="2"/>
      </rPr>
      <t xml:space="preserve">REPORTE DIARIO DE AVANCE EN NOTIFICACIÓN A FUNCIONARIOS DE MESAS DIRECTIVAS DE CASILLA </t>
    </r>
    <r>
      <rPr>
        <sz val="8"/>
        <rFont val="Tahoma"/>
        <family val="2"/>
      </rPr>
      <t xml:space="preserve">(AL 16 DE JUNIO DE 2000)</t>
    </r>
  </si>
  <si>
    <r>
      <rPr>
        <b val="true"/>
        <sz val="8"/>
        <rFont val="Tahoma"/>
        <family val="2"/>
      </rPr>
      <t xml:space="preserve">REPORTE ACUMULADO DE AVANCE EN NOTIFICACIÓN A FUNCIONARIOS DE MESAS DIRECTIVAS DE CASILLA </t>
    </r>
    <r>
      <rPr>
        <sz val="8"/>
        <rFont val="Tahoma"/>
        <family val="2"/>
      </rPr>
      <t xml:space="preserve">(AL 16 DE JUNIO DE 2000)</t>
    </r>
  </si>
  <si>
    <r>
      <rPr>
        <b val="true"/>
        <sz val="8"/>
        <rFont val="Tahoma"/>
        <family val="2"/>
      </rPr>
      <t xml:space="preserve">FECHA:</t>
    </r>
    <r>
      <rPr>
        <sz val="8"/>
        <rFont val="Tahoma"/>
        <family val="2"/>
      </rPr>
      <t xml:space="preserve"> 117 DE JUNIO DE 2000</t>
    </r>
  </si>
  <si>
    <r>
      <rPr>
        <b val="true"/>
        <sz val="8"/>
        <rFont val="Tahoma"/>
        <family val="2"/>
      </rPr>
      <t xml:space="preserve">REPORTE DIARIO DE AVANCE EN NOTIFICACIÓN A FUNCIONARIOS DE MESAS DIRECTIVAS DE CASILLA </t>
    </r>
    <r>
      <rPr>
        <sz val="8"/>
        <rFont val="Tahoma"/>
        <family val="2"/>
      </rPr>
      <t xml:space="preserve">(AL 17 DE JUNIO DE 2000)</t>
    </r>
  </si>
  <si>
    <t xml:space="preserve">el distrito no considera la suma de los valores negativos en sus totales acumulados</t>
  </si>
  <si>
    <t xml:space="preserve">no reportó</t>
  </si>
  <si>
    <t xml:space="preserve">cantidades anteriores</t>
  </si>
  <si>
    <t xml:space="preserve">se acumula la diferencia</t>
  </si>
  <si>
    <t xml:space="preserve">el distrito marca en su reporte en el rubro de negativa expresa (146-3)</t>
  </si>
  <si>
    <t xml:space="preserve">en espera de corrección</t>
  </si>
  <si>
    <r>
      <rPr>
        <b val="true"/>
        <sz val="8"/>
        <rFont val="Tahoma"/>
        <family val="2"/>
      </rPr>
      <t xml:space="preserve">REPORTE ACUMULADO DE AVANCE EN NOTIFICACIÓN A FUNCIONARIOS DE MESAS DIRECTIVAS DE CASILLA </t>
    </r>
    <r>
      <rPr>
        <sz val="8"/>
        <rFont val="Tahoma"/>
        <family val="2"/>
      </rPr>
      <t xml:space="preserve">(AL 17 DE JUNIO DE 2000)</t>
    </r>
  </si>
  <si>
    <t xml:space="preserve"> </t>
  </si>
  <si>
    <r>
      <rPr>
        <b val="true"/>
        <sz val="9"/>
        <rFont val="Arial"/>
        <family val="2"/>
      </rPr>
      <t xml:space="preserve">FECHA DE CORTE</t>
    </r>
    <r>
      <rPr>
        <sz val="10"/>
        <rFont val="Arial"/>
        <family val="0"/>
      </rPr>
      <t xml:space="preserve">:</t>
    </r>
    <r>
      <rPr>
        <sz val="8"/>
        <rFont val="Tahoma"/>
        <family val="2"/>
      </rPr>
      <t xml:space="preserve"> 18 DE JUNIO DE 2000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2"/>
    </font>
    <font>
      <b val="true"/>
      <sz val="9"/>
      <name val="Tahoma"/>
      <family val="2"/>
    </font>
    <font>
      <sz val="8"/>
      <name val="Tahoma"/>
      <family val="2"/>
    </font>
    <font>
      <b val="true"/>
      <sz val="8"/>
      <name val="Tahoma"/>
      <family val="2"/>
    </font>
    <font>
      <b val="true"/>
      <sz val="5"/>
      <name val="Arial"/>
      <family val="2"/>
    </font>
    <font>
      <b val="true"/>
      <sz val="6"/>
      <name val="Arial"/>
      <family val="2"/>
    </font>
    <font>
      <b val="true"/>
      <sz val="4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b val="true"/>
      <i val="true"/>
      <sz val="10"/>
      <name val="Arial"/>
      <family val="2"/>
    </font>
    <font>
      <sz val="10"/>
      <name val="Tahoma"/>
      <family val="2"/>
    </font>
    <font>
      <b val="true"/>
      <sz val="5"/>
      <color rgb="FFFFFFFF"/>
      <name val="Arial"/>
      <family val="2"/>
    </font>
    <font>
      <b val="true"/>
      <sz val="6"/>
      <color rgb="FFFFFFFF"/>
      <name val="Arial"/>
      <family val="2"/>
    </font>
    <font>
      <b val="true"/>
      <sz val="4"/>
      <color rgb="FFFFFFFF"/>
      <name val="Arial"/>
      <family val="2"/>
    </font>
    <font>
      <b val="true"/>
      <sz val="8"/>
      <color rgb="FFFFFFFF"/>
      <name val="Arial"/>
      <family val="2"/>
    </font>
    <font>
      <b val="true"/>
      <sz val="10"/>
      <color rgb="FFFFFFFF"/>
      <name val="Arial"/>
      <family val="2"/>
    </font>
    <font>
      <sz val="6"/>
      <name val="Arial"/>
      <family val="2"/>
    </font>
    <font>
      <b val="true"/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0000"/>
        <bgColor rgb="FF0033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FFFFFF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5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5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3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3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59</xdr:row>
      <xdr:rowOff>114480</xdr:rowOff>
    </xdr:from>
    <xdr:to>
      <xdr:col>4</xdr:col>
      <xdr:colOff>40680</xdr:colOff>
      <xdr:row>61</xdr:row>
      <xdr:rowOff>56880</xdr:rowOff>
    </xdr:to>
    <xdr:pic>
      <xdr:nvPicPr>
        <xdr:cNvPr id="0" name="Picture 11" descr=""/>
        <xdr:cNvPicPr/>
      </xdr:nvPicPr>
      <xdr:blipFill>
        <a:blip r:embed="rId1"/>
        <a:stretch/>
      </xdr:blipFill>
      <xdr:spPr>
        <a:xfrm>
          <a:off x="221040" y="10649160"/>
          <a:ext cx="187128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0720</xdr:colOff>
      <xdr:row>0</xdr:row>
      <xdr:rowOff>37800</xdr:rowOff>
    </xdr:from>
    <xdr:to>
      <xdr:col>3</xdr:col>
      <xdr:colOff>331920</xdr:colOff>
      <xdr:row>1</xdr:row>
      <xdr:rowOff>152280</xdr:rowOff>
    </xdr:to>
    <xdr:pic>
      <xdr:nvPicPr>
        <xdr:cNvPr id="1" name="Picture 23" descr=""/>
        <xdr:cNvPicPr/>
      </xdr:nvPicPr>
      <xdr:blipFill>
        <a:blip r:embed="rId2"/>
        <a:stretch/>
      </xdr:blipFill>
      <xdr:spPr>
        <a:xfrm>
          <a:off x="180720" y="37800"/>
          <a:ext cx="1801080" cy="27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21040</xdr:colOff>
      <xdr:row>59</xdr:row>
      <xdr:rowOff>114480</xdr:rowOff>
    </xdr:from>
    <xdr:to>
      <xdr:col>4</xdr:col>
      <xdr:colOff>40680</xdr:colOff>
      <xdr:row>61</xdr:row>
      <xdr:rowOff>56880</xdr:rowOff>
    </xdr:to>
    <xdr:pic>
      <xdr:nvPicPr>
        <xdr:cNvPr id="2" name="Picture 28" descr=""/>
        <xdr:cNvPicPr/>
      </xdr:nvPicPr>
      <xdr:blipFill>
        <a:blip r:embed="rId3"/>
        <a:stretch/>
      </xdr:blipFill>
      <xdr:spPr>
        <a:xfrm>
          <a:off x="221040" y="10649160"/>
          <a:ext cx="1871280" cy="26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720</xdr:colOff>
      <xdr:row>0</xdr:row>
      <xdr:rowOff>37800</xdr:rowOff>
    </xdr:from>
    <xdr:to>
      <xdr:col>3</xdr:col>
      <xdr:colOff>331920</xdr:colOff>
      <xdr:row>1</xdr:row>
      <xdr:rowOff>152280</xdr:rowOff>
    </xdr:to>
    <xdr:pic>
      <xdr:nvPicPr>
        <xdr:cNvPr id="3" name="Picture 6" descr=""/>
        <xdr:cNvPicPr/>
      </xdr:nvPicPr>
      <xdr:blipFill>
        <a:blip r:embed="rId1"/>
        <a:stretch/>
      </xdr:blipFill>
      <xdr:spPr>
        <a:xfrm>
          <a:off x="180720" y="37800"/>
          <a:ext cx="1801080" cy="27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21040</xdr:colOff>
      <xdr:row>59</xdr:row>
      <xdr:rowOff>114480</xdr:rowOff>
    </xdr:from>
    <xdr:to>
      <xdr:col>4</xdr:col>
      <xdr:colOff>40680</xdr:colOff>
      <xdr:row>61</xdr:row>
      <xdr:rowOff>56880</xdr:rowOff>
    </xdr:to>
    <xdr:pic>
      <xdr:nvPicPr>
        <xdr:cNvPr id="4" name="Picture 11" descr=""/>
        <xdr:cNvPicPr/>
      </xdr:nvPicPr>
      <xdr:blipFill>
        <a:blip r:embed="rId2"/>
        <a:stretch/>
      </xdr:blipFill>
      <xdr:spPr>
        <a:xfrm>
          <a:off x="221040" y="10649160"/>
          <a:ext cx="187128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0720</xdr:colOff>
      <xdr:row>0</xdr:row>
      <xdr:rowOff>37800</xdr:rowOff>
    </xdr:from>
    <xdr:to>
      <xdr:col>3</xdr:col>
      <xdr:colOff>331920</xdr:colOff>
      <xdr:row>1</xdr:row>
      <xdr:rowOff>152280</xdr:rowOff>
    </xdr:to>
    <xdr:pic>
      <xdr:nvPicPr>
        <xdr:cNvPr id="5" name="Picture 23" descr=""/>
        <xdr:cNvPicPr/>
      </xdr:nvPicPr>
      <xdr:blipFill>
        <a:blip r:embed="rId3"/>
        <a:stretch/>
      </xdr:blipFill>
      <xdr:spPr>
        <a:xfrm>
          <a:off x="180720" y="37800"/>
          <a:ext cx="1801080" cy="27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21040</xdr:colOff>
      <xdr:row>59</xdr:row>
      <xdr:rowOff>114480</xdr:rowOff>
    </xdr:from>
    <xdr:to>
      <xdr:col>4</xdr:col>
      <xdr:colOff>40680</xdr:colOff>
      <xdr:row>61</xdr:row>
      <xdr:rowOff>56880</xdr:rowOff>
    </xdr:to>
    <xdr:pic>
      <xdr:nvPicPr>
        <xdr:cNvPr id="6" name="Picture 28" descr=""/>
        <xdr:cNvPicPr/>
      </xdr:nvPicPr>
      <xdr:blipFill>
        <a:blip r:embed="rId4"/>
        <a:stretch/>
      </xdr:blipFill>
      <xdr:spPr>
        <a:xfrm>
          <a:off x="221040" y="10649160"/>
          <a:ext cx="1871280" cy="26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720</xdr:colOff>
      <xdr:row>0</xdr:row>
      <xdr:rowOff>37800</xdr:rowOff>
    </xdr:from>
    <xdr:to>
      <xdr:col>3</xdr:col>
      <xdr:colOff>331920</xdr:colOff>
      <xdr:row>1</xdr:row>
      <xdr:rowOff>152280</xdr:rowOff>
    </xdr:to>
    <xdr:pic>
      <xdr:nvPicPr>
        <xdr:cNvPr id="7" name="Picture 6" descr=""/>
        <xdr:cNvPicPr/>
      </xdr:nvPicPr>
      <xdr:blipFill>
        <a:blip r:embed="rId1"/>
        <a:stretch/>
      </xdr:blipFill>
      <xdr:spPr>
        <a:xfrm>
          <a:off x="180720" y="37800"/>
          <a:ext cx="1801080" cy="27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21040</xdr:colOff>
      <xdr:row>59</xdr:row>
      <xdr:rowOff>114480</xdr:rowOff>
    </xdr:from>
    <xdr:to>
      <xdr:col>4</xdr:col>
      <xdr:colOff>40680</xdr:colOff>
      <xdr:row>61</xdr:row>
      <xdr:rowOff>56880</xdr:rowOff>
    </xdr:to>
    <xdr:pic>
      <xdr:nvPicPr>
        <xdr:cNvPr id="8" name="Picture 11" descr=""/>
        <xdr:cNvPicPr/>
      </xdr:nvPicPr>
      <xdr:blipFill>
        <a:blip r:embed="rId2"/>
        <a:stretch/>
      </xdr:blipFill>
      <xdr:spPr>
        <a:xfrm>
          <a:off x="221040" y="10649160"/>
          <a:ext cx="187128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0720</xdr:colOff>
      <xdr:row>0</xdr:row>
      <xdr:rowOff>37800</xdr:rowOff>
    </xdr:from>
    <xdr:to>
      <xdr:col>3</xdr:col>
      <xdr:colOff>331920</xdr:colOff>
      <xdr:row>1</xdr:row>
      <xdr:rowOff>152280</xdr:rowOff>
    </xdr:to>
    <xdr:pic>
      <xdr:nvPicPr>
        <xdr:cNvPr id="9" name="Picture 23" descr=""/>
        <xdr:cNvPicPr/>
      </xdr:nvPicPr>
      <xdr:blipFill>
        <a:blip r:embed="rId3"/>
        <a:stretch/>
      </xdr:blipFill>
      <xdr:spPr>
        <a:xfrm>
          <a:off x="180720" y="37800"/>
          <a:ext cx="1801080" cy="27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21040</xdr:colOff>
      <xdr:row>59</xdr:row>
      <xdr:rowOff>114480</xdr:rowOff>
    </xdr:from>
    <xdr:to>
      <xdr:col>4</xdr:col>
      <xdr:colOff>40680</xdr:colOff>
      <xdr:row>61</xdr:row>
      <xdr:rowOff>56880</xdr:rowOff>
    </xdr:to>
    <xdr:pic>
      <xdr:nvPicPr>
        <xdr:cNvPr id="10" name="Picture 28" descr=""/>
        <xdr:cNvPicPr/>
      </xdr:nvPicPr>
      <xdr:blipFill>
        <a:blip r:embed="rId4"/>
        <a:stretch/>
      </xdr:blipFill>
      <xdr:spPr>
        <a:xfrm>
          <a:off x="221040" y="10649160"/>
          <a:ext cx="1871280" cy="26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720</xdr:colOff>
      <xdr:row>0</xdr:row>
      <xdr:rowOff>37800</xdr:rowOff>
    </xdr:from>
    <xdr:to>
      <xdr:col>4</xdr:col>
      <xdr:colOff>331920</xdr:colOff>
      <xdr:row>1</xdr:row>
      <xdr:rowOff>152280</xdr:rowOff>
    </xdr:to>
    <xdr:pic>
      <xdr:nvPicPr>
        <xdr:cNvPr id="11" name="Picture 6" descr=""/>
        <xdr:cNvPicPr/>
      </xdr:nvPicPr>
      <xdr:blipFill>
        <a:blip r:embed="rId1"/>
        <a:stretch/>
      </xdr:blipFill>
      <xdr:spPr>
        <a:xfrm>
          <a:off x="180720" y="37800"/>
          <a:ext cx="2182680" cy="27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21040</xdr:colOff>
      <xdr:row>59</xdr:row>
      <xdr:rowOff>114480</xdr:rowOff>
    </xdr:from>
    <xdr:to>
      <xdr:col>5</xdr:col>
      <xdr:colOff>40680</xdr:colOff>
      <xdr:row>61</xdr:row>
      <xdr:rowOff>56880</xdr:rowOff>
    </xdr:to>
    <xdr:pic>
      <xdr:nvPicPr>
        <xdr:cNvPr id="12" name="Picture 11" descr=""/>
        <xdr:cNvPicPr/>
      </xdr:nvPicPr>
      <xdr:blipFill>
        <a:blip r:embed="rId2"/>
        <a:stretch/>
      </xdr:blipFill>
      <xdr:spPr>
        <a:xfrm>
          <a:off x="221040" y="10649160"/>
          <a:ext cx="225288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0720</xdr:colOff>
      <xdr:row>0</xdr:row>
      <xdr:rowOff>37800</xdr:rowOff>
    </xdr:from>
    <xdr:to>
      <xdr:col>4</xdr:col>
      <xdr:colOff>331920</xdr:colOff>
      <xdr:row>1</xdr:row>
      <xdr:rowOff>152280</xdr:rowOff>
    </xdr:to>
    <xdr:pic>
      <xdr:nvPicPr>
        <xdr:cNvPr id="13" name="Picture 23" descr=""/>
        <xdr:cNvPicPr/>
      </xdr:nvPicPr>
      <xdr:blipFill>
        <a:blip r:embed="rId3"/>
        <a:stretch/>
      </xdr:blipFill>
      <xdr:spPr>
        <a:xfrm>
          <a:off x="180720" y="37800"/>
          <a:ext cx="2182680" cy="27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21040</xdr:colOff>
      <xdr:row>59</xdr:row>
      <xdr:rowOff>114480</xdr:rowOff>
    </xdr:from>
    <xdr:to>
      <xdr:col>5</xdr:col>
      <xdr:colOff>40680</xdr:colOff>
      <xdr:row>61</xdr:row>
      <xdr:rowOff>56880</xdr:rowOff>
    </xdr:to>
    <xdr:pic>
      <xdr:nvPicPr>
        <xdr:cNvPr id="14" name="Picture 28" descr=""/>
        <xdr:cNvPicPr/>
      </xdr:nvPicPr>
      <xdr:blipFill>
        <a:blip r:embed="rId4"/>
        <a:stretch/>
      </xdr:blipFill>
      <xdr:spPr>
        <a:xfrm>
          <a:off x="221040" y="10649160"/>
          <a:ext cx="2252880" cy="26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720</xdr:colOff>
      <xdr:row>0</xdr:row>
      <xdr:rowOff>37800</xdr:rowOff>
    </xdr:from>
    <xdr:to>
      <xdr:col>3</xdr:col>
      <xdr:colOff>331920</xdr:colOff>
      <xdr:row>1</xdr:row>
      <xdr:rowOff>152280</xdr:rowOff>
    </xdr:to>
    <xdr:pic>
      <xdr:nvPicPr>
        <xdr:cNvPr id="15" name="Picture 6" descr=""/>
        <xdr:cNvPicPr/>
      </xdr:nvPicPr>
      <xdr:blipFill>
        <a:blip r:embed="rId1"/>
        <a:stretch/>
      </xdr:blipFill>
      <xdr:spPr>
        <a:xfrm>
          <a:off x="180720" y="37800"/>
          <a:ext cx="1801080" cy="27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21040</xdr:colOff>
      <xdr:row>59</xdr:row>
      <xdr:rowOff>114480</xdr:rowOff>
    </xdr:from>
    <xdr:to>
      <xdr:col>4</xdr:col>
      <xdr:colOff>40680</xdr:colOff>
      <xdr:row>61</xdr:row>
      <xdr:rowOff>56880</xdr:rowOff>
    </xdr:to>
    <xdr:pic>
      <xdr:nvPicPr>
        <xdr:cNvPr id="16" name="Picture 11" descr=""/>
        <xdr:cNvPicPr/>
      </xdr:nvPicPr>
      <xdr:blipFill>
        <a:blip r:embed="rId2"/>
        <a:stretch/>
      </xdr:blipFill>
      <xdr:spPr>
        <a:xfrm>
          <a:off x="221040" y="10649160"/>
          <a:ext cx="187128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0720</xdr:colOff>
      <xdr:row>0</xdr:row>
      <xdr:rowOff>37800</xdr:rowOff>
    </xdr:from>
    <xdr:to>
      <xdr:col>3</xdr:col>
      <xdr:colOff>331920</xdr:colOff>
      <xdr:row>1</xdr:row>
      <xdr:rowOff>152280</xdr:rowOff>
    </xdr:to>
    <xdr:pic>
      <xdr:nvPicPr>
        <xdr:cNvPr id="17" name="Picture 23" descr=""/>
        <xdr:cNvPicPr/>
      </xdr:nvPicPr>
      <xdr:blipFill>
        <a:blip r:embed="rId3"/>
        <a:stretch/>
      </xdr:blipFill>
      <xdr:spPr>
        <a:xfrm>
          <a:off x="180720" y="37800"/>
          <a:ext cx="1801080" cy="27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21040</xdr:colOff>
      <xdr:row>59</xdr:row>
      <xdr:rowOff>114480</xdr:rowOff>
    </xdr:from>
    <xdr:to>
      <xdr:col>4</xdr:col>
      <xdr:colOff>40680</xdr:colOff>
      <xdr:row>61</xdr:row>
      <xdr:rowOff>56880</xdr:rowOff>
    </xdr:to>
    <xdr:pic>
      <xdr:nvPicPr>
        <xdr:cNvPr id="18" name="Picture 28" descr=""/>
        <xdr:cNvPicPr/>
      </xdr:nvPicPr>
      <xdr:blipFill>
        <a:blip r:embed="rId4"/>
        <a:stretch/>
      </xdr:blipFill>
      <xdr:spPr>
        <a:xfrm>
          <a:off x="221040" y="10649160"/>
          <a:ext cx="1871280" cy="26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720</xdr:colOff>
      <xdr:row>0</xdr:row>
      <xdr:rowOff>37800</xdr:rowOff>
    </xdr:from>
    <xdr:to>
      <xdr:col>3</xdr:col>
      <xdr:colOff>331920</xdr:colOff>
      <xdr:row>1</xdr:row>
      <xdr:rowOff>152280</xdr:rowOff>
    </xdr:to>
    <xdr:pic>
      <xdr:nvPicPr>
        <xdr:cNvPr id="19" name="Picture 6" descr=""/>
        <xdr:cNvPicPr/>
      </xdr:nvPicPr>
      <xdr:blipFill>
        <a:blip r:embed="rId1"/>
        <a:stretch/>
      </xdr:blipFill>
      <xdr:spPr>
        <a:xfrm>
          <a:off x="180720" y="37800"/>
          <a:ext cx="1801080" cy="27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21040</xdr:colOff>
      <xdr:row>59</xdr:row>
      <xdr:rowOff>114480</xdr:rowOff>
    </xdr:from>
    <xdr:to>
      <xdr:col>4</xdr:col>
      <xdr:colOff>40680</xdr:colOff>
      <xdr:row>61</xdr:row>
      <xdr:rowOff>56880</xdr:rowOff>
    </xdr:to>
    <xdr:pic>
      <xdr:nvPicPr>
        <xdr:cNvPr id="20" name="Picture 11" descr=""/>
        <xdr:cNvPicPr/>
      </xdr:nvPicPr>
      <xdr:blipFill>
        <a:blip r:embed="rId2"/>
        <a:stretch/>
      </xdr:blipFill>
      <xdr:spPr>
        <a:xfrm>
          <a:off x="221040" y="10649160"/>
          <a:ext cx="187128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0720</xdr:colOff>
      <xdr:row>0</xdr:row>
      <xdr:rowOff>37800</xdr:rowOff>
    </xdr:from>
    <xdr:to>
      <xdr:col>3</xdr:col>
      <xdr:colOff>331920</xdr:colOff>
      <xdr:row>1</xdr:row>
      <xdr:rowOff>152280</xdr:rowOff>
    </xdr:to>
    <xdr:pic>
      <xdr:nvPicPr>
        <xdr:cNvPr id="21" name="Picture 23" descr=""/>
        <xdr:cNvPicPr/>
      </xdr:nvPicPr>
      <xdr:blipFill>
        <a:blip r:embed="rId3"/>
        <a:stretch/>
      </xdr:blipFill>
      <xdr:spPr>
        <a:xfrm>
          <a:off x="180720" y="37800"/>
          <a:ext cx="1801080" cy="27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21040</xdr:colOff>
      <xdr:row>59</xdr:row>
      <xdr:rowOff>114480</xdr:rowOff>
    </xdr:from>
    <xdr:to>
      <xdr:col>4</xdr:col>
      <xdr:colOff>40680</xdr:colOff>
      <xdr:row>61</xdr:row>
      <xdr:rowOff>56880</xdr:rowOff>
    </xdr:to>
    <xdr:pic>
      <xdr:nvPicPr>
        <xdr:cNvPr id="22" name="Picture 28" descr=""/>
        <xdr:cNvPicPr/>
      </xdr:nvPicPr>
      <xdr:blipFill>
        <a:blip r:embed="rId4"/>
        <a:stretch/>
      </xdr:blipFill>
      <xdr:spPr>
        <a:xfrm>
          <a:off x="221040" y="10649160"/>
          <a:ext cx="1871280" cy="26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720</xdr:colOff>
      <xdr:row>0</xdr:row>
      <xdr:rowOff>37800</xdr:rowOff>
    </xdr:from>
    <xdr:to>
      <xdr:col>3</xdr:col>
      <xdr:colOff>331920</xdr:colOff>
      <xdr:row>1</xdr:row>
      <xdr:rowOff>152280</xdr:rowOff>
    </xdr:to>
    <xdr:pic>
      <xdr:nvPicPr>
        <xdr:cNvPr id="23" name="Picture 6" descr=""/>
        <xdr:cNvPicPr/>
      </xdr:nvPicPr>
      <xdr:blipFill>
        <a:blip r:embed="rId1"/>
        <a:stretch/>
      </xdr:blipFill>
      <xdr:spPr>
        <a:xfrm>
          <a:off x="180720" y="37800"/>
          <a:ext cx="1801080" cy="27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21040</xdr:colOff>
      <xdr:row>59</xdr:row>
      <xdr:rowOff>114480</xdr:rowOff>
    </xdr:from>
    <xdr:to>
      <xdr:col>4</xdr:col>
      <xdr:colOff>40680</xdr:colOff>
      <xdr:row>61</xdr:row>
      <xdr:rowOff>56880</xdr:rowOff>
    </xdr:to>
    <xdr:pic>
      <xdr:nvPicPr>
        <xdr:cNvPr id="24" name="Picture 11" descr=""/>
        <xdr:cNvPicPr/>
      </xdr:nvPicPr>
      <xdr:blipFill>
        <a:blip r:embed="rId2"/>
        <a:stretch/>
      </xdr:blipFill>
      <xdr:spPr>
        <a:xfrm>
          <a:off x="221040" y="10649160"/>
          <a:ext cx="187128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0720</xdr:colOff>
      <xdr:row>0</xdr:row>
      <xdr:rowOff>37800</xdr:rowOff>
    </xdr:from>
    <xdr:to>
      <xdr:col>3</xdr:col>
      <xdr:colOff>331920</xdr:colOff>
      <xdr:row>1</xdr:row>
      <xdr:rowOff>152280</xdr:rowOff>
    </xdr:to>
    <xdr:pic>
      <xdr:nvPicPr>
        <xdr:cNvPr id="25" name="Picture 23" descr=""/>
        <xdr:cNvPicPr/>
      </xdr:nvPicPr>
      <xdr:blipFill>
        <a:blip r:embed="rId3"/>
        <a:stretch/>
      </xdr:blipFill>
      <xdr:spPr>
        <a:xfrm>
          <a:off x="180720" y="37800"/>
          <a:ext cx="1801080" cy="27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21040</xdr:colOff>
      <xdr:row>59</xdr:row>
      <xdr:rowOff>114480</xdr:rowOff>
    </xdr:from>
    <xdr:to>
      <xdr:col>4</xdr:col>
      <xdr:colOff>40680</xdr:colOff>
      <xdr:row>61</xdr:row>
      <xdr:rowOff>56880</xdr:rowOff>
    </xdr:to>
    <xdr:pic>
      <xdr:nvPicPr>
        <xdr:cNvPr id="26" name="Picture 28" descr=""/>
        <xdr:cNvPicPr/>
      </xdr:nvPicPr>
      <xdr:blipFill>
        <a:blip r:embed="rId4"/>
        <a:stretch/>
      </xdr:blipFill>
      <xdr:spPr>
        <a:xfrm>
          <a:off x="221040" y="10649160"/>
          <a:ext cx="1871280" cy="26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720</xdr:colOff>
      <xdr:row>0</xdr:row>
      <xdr:rowOff>37800</xdr:rowOff>
    </xdr:from>
    <xdr:to>
      <xdr:col>3</xdr:col>
      <xdr:colOff>331920</xdr:colOff>
      <xdr:row>1</xdr:row>
      <xdr:rowOff>152280</xdr:rowOff>
    </xdr:to>
    <xdr:pic>
      <xdr:nvPicPr>
        <xdr:cNvPr id="27" name="Picture 6" descr=""/>
        <xdr:cNvPicPr/>
      </xdr:nvPicPr>
      <xdr:blipFill>
        <a:blip r:embed="rId1"/>
        <a:stretch/>
      </xdr:blipFill>
      <xdr:spPr>
        <a:xfrm>
          <a:off x="180720" y="37800"/>
          <a:ext cx="1801080" cy="27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21040</xdr:colOff>
      <xdr:row>59</xdr:row>
      <xdr:rowOff>114480</xdr:rowOff>
    </xdr:from>
    <xdr:to>
      <xdr:col>4</xdr:col>
      <xdr:colOff>40680</xdr:colOff>
      <xdr:row>61</xdr:row>
      <xdr:rowOff>56880</xdr:rowOff>
    </xdr:to>
    <xdr:pic>
      <xdr:nvPicPr>
        <xdr:cNvPr id="28" name="Picture 11" descr=""/>
        <xdr:cNvPicPr/>
      </xdr:nvPicPr>
      <xdr:blipFill>
        <a:blip r:embed="rId2"/>
        <a:stretch/>
      </xdr:blipFill>
      <xdr:spPr>
        <a:xfrm>
          <a:off x="221040" y="10649160"/>
          <a:ext cx="187128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0720</xdr:colOff>
      <xdr:row>0</xdr:row>
      <xdr:rowOff>37800</xdr:rowOff>
    </xdr:from>
    <xdr:to>
      <xdr:col>3</xdr:col>
      <xdr:colOff>331920</xdr:colOff>
      <xdr:row>1</xdr:row>
      <xdr:rowOff>152280</xdr:rowOff>
    </xdr:to>
    <xdr:pic>
      <xdr:nvPicPr>
        <xdr:cNvPr id="29" name="Picture 23" descr=""/>
        <xdr:cNvPicPr/>
      </xdr:nvPicPr>
      <xdr:blipFill>
        <a:blip r:embed="rId3"/>
        <a:stretch/>
      </xdr:blipFill>
      <xdr:spPr>
        <a:xfrm>
          <a:off x="180720" y="37800"/>
          <a:ext cx="1801080" cy="27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21040</xdr:colOff>
      <xdr:row>59</xdr:row>
      <xdr:rowOff>114480</xdr:rowOff>
    </xdr:from>
    <xdr:to>
      <xdr:col>4</xdr:col>
      <xdr:colOff>40680</xdr:colOff>
      <xdr:row>61</xdr:row>
      <xdr:rowOff>56880</xdr:rowOff>
    </xdr:to>
    <xdr:pic>
      <xdr:nvPicPr>
        <xdr:cNvPr id="30" name="Picture 28" descr=""/>
        <xdr:cNvPicPr/>
      </xdr:nvPicPr>
      <xdr:blipFill>
        <a:blip r:embed="rId4"/>
        <a:stretch/>
      </xdr:blipFill>
      <xdr:spPr>
        <a:xfrm>
          <a:off x="221040" y="10649160"/>
          <a:ext cx="1871280" cy="2664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CUM%20NOT%20JUNIO2%20A%20JUNIO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2"/>
      <sheetName val="J3"/>
      <sheetName val="J4"/>
      <sheetName val="J5"/>
      <sheetName val="J6"/>
      <sheetName val="J7"/>
      <sheetName val="J8"/>
      <sheetName val="J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70">
          <cell r="C70">
            <v>183</v>
          </cell>
          <cell r="D70">
            <v>199</v>
          </cell>
          <cell r="E70">
            <v>195</v>
          </cell>
          <cell r="F70">
            <v>204</v>
          </cell>
          <cell r="G70">
            <v>225</v>
          </cell>
          <cell r="H70">
            <v>196</v>
          </cell>
          <cell r="I70">
            <v>211</v>
          </cell>
          <cell r="J70">
            <v>192</v>
          </cell>
        </row>
        <row r="70">
          <cell r="L70">
            <v>103</v>
          </cell>
          <cell r="M70">
            <v>1</v>
          </cell>
          <cell r="N70">
            <v>10</v>
          </cell>
          <cell r="O70">
            <v>456</v>
          </cell>
          <cell r="P70">
            <v>64</v>
          </cell>
          <cell r="Q70">
            <v>126</v>
          </cell>
          <cell r="R70">
            <v>0</v>
          </cell>
          <cell r="S70">
            <v>1</v>
          </cell>
          <cell r="T70">
            <v>4</v>
          </cell>
          <cell r="U70">
            <v>0</v>
          </cell>
        </row>
        <row r="71">
          <cell r="C71">
            <v>264</v>
          </cell>
          <cell r="D71">
            <v>264</v>
          </cell>
          <cell r="E71">
            <v>281</v>
          </cell>
          <cell r="F71">
            <v>283</v>
          </cell>
          <cell r="G71">
            <v>285</v>
          </cell>
          <cell r="H71">
            <v>286</v>
          </cell>
          <cell r="I71">
            <v>286</v>
          </cell>
          <cell r="J71">
            <v>288</v>
          </cell>
        </row>
        <row r="71">
          <cell r="L71">
            <v>75</v>
          </cell>
          <cell r="M71">
            <v>1</v>
          </cell>
          <cell r="N71">
            <v>7</v>
          </cell>
          <cell r="O71">
            <v>275</v>
          </cell>
          <cell r="P71">
            <v>64</v>
          </cell>
          <cell r="Q71">
            <v>129</v>
          </cell>
          <cell r="R71">
            <v>0</v>
          </cell>
          <cell r="S71">
            <v>2</v>
          </cell>
          <cell r="T71">
            <v>1</v>
          </cell>
          <cell r="U71">
            <v>0</v>
          </cell>
        </row>
        <row r="72">
          <cell r="C72">
            <v>178</v>
          </cell>
          <cell r="D72">
            <v>168</v>
          </cell>
          <cell r="E72">
            <v>189</v>
          </cell>
          <cell r="F72">
            <v>176</v>
          </cell>
          <cell r="G72">
            <v>166</v>
          </cell>
          <cell r="H72">
            <v>178</v>
          </cell>
          <cell r="I72">
            <v>174</v>
          </cell>
          <cell r="J72">
            <v>165</v>
          </cell>
        </row>
        <row r="72">
          <cell r="L72">
            <v>24</v>
          </cell>
          <cell r="M72">
            <v>7</v>
          </cell>
          <cell r="N72">
            <v>10</v>
          </cell>
          <cell r="O72">
            <v>145</v>
          </cell>
          <cell r="P72">
            <v>33</v>
          </cell>
          <cell r="Q72">
            <v>60</v>
          </cell>
          <cell r="R72">
            <v>7</v>
          </cell>
          <cell r="S72">
            <v>1</v>
          </cell>
          <cell r="T72">
            <v>3</v>
          </cell>
          <cell r="U72">
            <v>0</v>
          </cell>
        </row>
        <row r="73">
          <cell r="C73">
            <v>145</v>
          </cell>
          <cell r="D73">
            <v>143</v>
          </cell>
          <cell r="E73">
            <v>142</v>
          </cell>
          <cell r="F73">
            <v>144</v>
          </cell>
          <cell r="G73">
            <v>134</v>
          </cell>
          <cell r="H73">
            <v>138</v>
          </cell>
          <cell r="I73">
            <v>137</v>
          </cell>
          <cell r="J73">
            <v>130</v>
          </cell>
        </row>
        <row r="73">
          <cell r="L73">
            <v>28</v>
          </cell>
          <cell r="M73">
            <v>7</v>
          </cell>
          <cell r="N73">
            <v>11</v>
          </cell>
          <cell r="O73">
            <v>335</v>
          </cell>
          <cell r="P73">
            <v>33</v>
          </cell>
          <cell r="Q73">
            <v>19</v>
          </cell>
          <cell r="R73">
            <v>0</v>
          </cell>
          <cell r="S73">
            <v>0</v>
          </cell>
          <cell r="T73">
            <v>3</v>
          </cell>
          <cell r="U73">
            <v>3</v>
          </cell>
        </row>
        <row r="74">
          <cell r="C74">
            <v>110</v>
          </cell>
          <cell r="D74">
            <v>113</v>
          </cell>
          <cell r="E74">
            <v>105</v>
          </cell>
          <cell r="F74">
            <v>105</v>
          </cell>
          <cell r="G74">
            <v>108</v>
          </cell>
          <cell r="H74">
            <v>111</v>
          </cell>
          <cell r="I74">
            <v>113</v>
          </cell>
          <cell r="J74">
            <v>115</v>
          </cell>
        </row>
        <row r="74">
          <cell r="L74">
            <v>14</v>
          </cell>
          <cell r="M74">
            <v>8</v>
          </cell>
          <cell r="N74">
            <v>16</v>
          </cell>
          <cell r="O74">
            <v>45</v>
          </cell>
          <cell r="P74">
            <v>11</v>
          </cell>
          <cell r="Q74">
            <v>50</v>
          </cell>
          <cell r="R74">
            <v>0</v>
          </cell>
          <cell r="S74">
            <v>0</v>
          </cell>
          <cell r="T74">
            <v>0</v>
          </cell>
          <cell r="U74">
            <v>0</v>
          </cell>
        </row>
        <row r="75">
          <cell r="C75">
            <v>93</v>
          </cell>
          <cell r="D75">
            <v>88</v>
          </cell>
          <cell r="E75">
            <v>91</v>
          </cell>
          <cell r="F75">
            <v>84</v>
          </cell>
          <cell r="G75">
            <v>87</v>
          </cell>
          <cell r="H75">
            <v>83</v>
          </cell>
          <cell r="I75">
            <v>83</v>
          </cell>
          <cell r="J75">
            <v>91</v>
          </cell>
        </row>
        <row r="75">
          <cell r="L75">
            <v>17</v>
          </cell>
          <cell r="M75">
            <v>2</v>
          </cell>
          <cell r="N75">
            <v>5</v>
          </cell>
          <cell r="O75">
            <v>114</v>
          </cell>
          <cell r="P75">
            <v>25</v>
          </cell>
          <cell r="Q75">
            <v>15</v>
          </cell>
          <cell r="R75">
            <v>0</v>
          </cell>
          <cell r="S75">
            <v>0</v>
          </cell>
          <cell r="T75">
            <v>1</v>
          </cell>
          <cell r="U75">
            <v>1</v>
          </cell>
        </row>
        <row r="76">
          <cell r="C76">
            <v>140</v>
          </cell>
          <cell r="D76">
            <v>139</v>
          </cell>
          <cell r="E76">
            <v>147</v>
          </cell>
          <cell r="F76">
            <v>144</v>
          </cell>
          <cell r="G76">
            <v>154</v>
          </cell>
          <cell r="H76">
            <v>157</v>
          </cell>
          <cell r="I76">
            <v>161</v>
          </cell>
          <cell r="J76">
            <v>147</v>
          </cell>
        </row>
        <row r="76">
          <cell r="L76">
            <v>18</v>
          </cell>
          <cell r="M76">
            <v>6</v>
          </cell>
          <cell r="N76">
            <v>7</v>
          </cell>
          <cell r="O76">
            <v>70</v>
          </cell>
          <cell r="P76">
            <v>9</v>
          </cell>
          <cell r="Q76">
            <v>56</v>
          </cell>
          <cell r="R76">
            <v>0</v>
          </cell>
          <cell r="S76">
            <v>0</v>
          </cell>
          <cell r="T76">
            <v>1</v>
          </cell>
          <cell r="U76">
            <v>0</v>
          </cell>
        </row>
        <row r="77">
          <cell r="C77">
            <v>101</v>
          </cell>
          <cell r="D77">
            <v>92</v>
          </cell>
          <cell r="E77">
            <v>101</v>
          </cell>
          <cell r="F77">
            <v>106</v>
          </cell>
          <cell r="G77">
            <v>99</v>
          </cell>
          <cell r="H77">
            <v>92</v>
          </cell>
          <cell r="I77">
            <v>99</v>
          </cell>
          <cell r="J77">
            <v>110</v>
          </cell>
        </row>
        <row r="77">
          <cell r="L77">
            <v>25</v>
          </cell>
          <cell r="M77">
            <v>4</v>
          </cell>
          <cell r="N77">
            <v>21</v>
          </cell>
          <cell r="O77">
            <v>209</v>
          </cell>
          <cell r="P77">
            <v>23</v>
          </cell>
          <cell r="Q77">
            <v>65</v>
          </cell>
          <cell r="R77">
            <v>0</v>
          </cell>
          <cell r="S77">
            <v>0</v>
          </cell>
          <cell r="T77">
            <v>4</v>
          </cell>
          <cell r="U77">
            <v>1</v>
          </cell>
        </row>
        <row r="78">
          <cell r="C78">
            <v>204</v>
          </cell>
          <cell r="D78">
            <v>188</v>
          </cell>
          <cell r="E78">
            <v>203</v>
          </cell>
          <cell r="F78">
            <v>193</v>
          </cell>
          <cell r="G78">
            <v>188</v>
          </cell>
          <cell r="H78">
            <v>182</v>
          </cell>
          <cell r="I78">
            <v>201</v>
          </cell>
          <cell r="J78">
            <v>200</v>
          </cell>
        </row>
        <row r="78">
          <cell r="L78">
            <v>48</v>
          </cell>
          <cell r="M78">
            <v>3</v>
          </cell>
          <cell r="N78">
            <v>15</v>
          </cell>
          <cell r="O78">
            <v>114</v>
          </cell>
          <cell r="P78">
            <v>8</v>
          </cell>
          <cell r="Q78">
            <v>82</v>
          </cell>
          <cell r="R78">
            <v>0</v>
          </cell>
          <cell r="S78">
            <v>1</v>
          </cell>
          <cell r="T78">
            <v>2</v>
          </cell>
          <cell r="U78">
            <v>0</v>
          </cell>
        </row>
        <row r="79">
          <cell r="C79">
            <v>129</v>
          </cell>
          <cell r="D79">
            <v>126</v>
          </cell>
          <cell r="E79">
            <v>130</v>
          </cell>
          <cell r="F79">
            <v>129</v>
          </cell>
          <cell r="G79">
            <v>128</v>
          </cell>
          <cell r="H79">
            <v>128</v>
          </cell>
          <cell r="I79">
            <v>131</v>
          </cell>
          <cell r="J79">
            <v>133</v>
          </cell>
        </row>
        <row r="79">
          <cell r="L79">
            <v>18</v>
          </cell>
          <cell r="M79">
            <v>2</v>
          </cell>
          <cell r="N79">
            <v>5</v>
          </cell>
          <cell r="O79">
            <v>133</v>
          </cell>
          <cell r="P79">
            <v>7</v>
          </cell>
          <cell r="Q79">
            <v>33</v>
          </cell>
          <cell r="R79">
            <v>0</v>
          </cell>
          <cell r="S79">
            <v>0</v>
          </cell>
          <cell r="T79">
            <v>0</v>
          </cell>
          <cell r="U79">
            <v>0</v>
          </cell>
        </row>
        <row r="80">
          <cell r="C80">
            <v>76</v>
          </cell>
          <cell r="D80">
            <v>78</v>
          </cell>
          <cell r="E80">
            <v>79</v>
          </cell>
          <cell r="F80">
            <v>74</v>
          </cell>
          <cell r="G80">
            <v>70</v>
          </cell>
          <cell r="H80">
            <v>78</v>
          </cell>
          <cell r="I80">
            <v>83</v>
          </cell>
          <cell r="J80">
            <v>74</v>
          </cell>
        </row>
        <row r="80">
          <cell r="L80">
            <v>13</v>
          </cell>
          <cell r="M80">
            <v>35</v>
          </cell>
          <cell r="N80">
            <v>18</v>
          </cell>
          <cell r="O80">
            <v>64</v>
          </cell>
          <cell r="P80">
            <v>10</v>
          </cell>
          <cell r="Q80">
            <v>55</v>
          </cell>
          <cell r="R80">
            <v>0</v>
          </cell>
          <cell r="S80">
            <v>1</v>
          </cell>
          <cell r="T80">
            <v>8</v>
          </cell>
          <cell r="U80">
            <v>11</v>
          </cell>
        </row>
        <row r="81">
          <cell r="C81">
            <v>165</v>
          </cell>
          <cell r="D81">
            <v>162</v>
          </cell>
          <cell r="E81">
            <v>160</v>
          </cell>
          <cell r="F81">
            <v>163</v>
          </cell>
          <cell r="G81">
            <v>171</v>
          </cell>
          <cell r="H81">
            <v>173</v>
          </cell>
          <cell r="I81">
            <v>168</v>
          </cell>
          <cell r="J81">
            <v>166</v>
          </cell>
        </row>
        <row r="81">
          <cell r="L81">
            <v>1</v>
          </cell>
          <cell r="M81">
            <v>0</v>
          </cell>
          <cell r="N81">
            <v>0</v>
          </cell>
          <cell r="O81">
            <v>8</v>
          </cell>
          <cell r="P81">
            <v>2</v>
          </cell>
          <cell r="Q81">
            <v>6</v>
          </cell>
          <cell r="R81">
            <v>0</v>
          </cell>
          <cell r="S81">
            <v>1</v>
          </cell>
          <cell r="T81">
            <v>0</v>
          </cell>
          <cell r="U81">
            <v>0</v>
          </cell>
        </row>
        <row r="82">
          <cell r="C82">
            <v>252</v>
          </cell>
          <cell r="D82">
            <v>253</v>
          </cell>
          <cell r="E82">
            <v>242</v>
          </cell>
          <cell r="F82">
            <v>260</v>
          </cell>
          <cell r="G82">
            <v>254</v>
          </cell>
          <cell r="H82">
            <v>242</v>
          </cell>
          <cell r="I82">
            <v>269</v>
          </cell>
          <cell r="J82">
            <v>244</v>
          </cell>
        </row>
        <row r="82">
          <cell r="L82">
            <v>15</v>
          </cell>
          <cell r="M82">
            <v>4</v>
          </cell>
          <cell r="N82">
            <v>27</v>
          </cell>
          <cell r="O82">
            <v>82</v>
          </cell>
          <cell r="P82">
            <v>28</v>
          </cell>
          <cell r="Q82">
            <v>66</v>
          </cell>
          <cell r="R82">
            <v>0</v>
          </cell>
          <cell r="S82">
            <v>0</v>
          </cell>
          <cell r="T82">
            <v>2</v>
          </cell>
          <cell r="U82">
            <v>2</v>
          </cell>
        </row>
        <row r="83">
          <cell r="C83">
            <v>108</v>
          </cell>
          <cell r="D83">
            <v>103</v>
          </cell>
          <cell r="E83">
            <v>108</v>
          </cell>
          <cell r="F83">
            <v>96</v>
          </cell>
          <cell r="G83">
            <v>102</v>
          </cell>
          <cell r="H83">
            <v>103</v>
          </cell>
          <cell r="I83">
            <v>103</v>
          </cell>
          <cell r="J83">
            <v>105</v>
          </cell>
        </row>
        <row r="83">
          <cell r="L83">
            <v>19</v>
          </cell>
          <cell r="M83">
            <v>5</v>
          </cell>
          <cell r="N83">
            <v>27</v>
          </cell>
          <cell r="O83">
            <v>165</v>
          </cell>
          <cell r="P83">
            <v>26</v>
          </cell>
          <cell r="Q83">
            <v>32</v>
          </cell>
          <cell r="R83">
            <v>0</v>
          </cell>
          <cell r="S83">
            <v>1</v>
          </cell>
          <cell r="T83">
            <v>1</v>
          </cell>
          <cell r="U83">
            <v>0</v>
          </cell>
        </row>
        <row r="84">
          <cell r="C84">
            <v>192</v>
          </cell>
          <cell r="D84">
            <v>188</v>
          </cell>
          <cell r="E84">
            <v>198</v>
          </cell>
          <cell r="F84">
            <v>197</v>
          </cell>
          <cell r="G84">
            <v>196</v>
          </cell>
          <cell r="H84">
            <v>191</v>
          </cell>
          <cell r="I84">
            <v>195</v>
          </cell>
          <cell r="J84">
            <v>192</v>
          </cell>
        </row>
        <row r="84">
          <cell r="L84">
            <v>7</v>
          </cell>
          <cell r="M84">
            <v>0</v>
          </cell>
          <cell r="N84">
            <v>2</v>
          </cell>
          <cell r="O84">
            <v>1</v>
          </cell>
          <cell r="P84">
            <v>3</v>
          </cell>
          <cell r="Q84">
            <v>0</v>
          </cell>
          <cell r="R84">
            <v>0</v>
          </cell>
          <cell r="S84">
            <v>0</v>
          </cell>
          <cell r="T84">
            <v>0</v>
          </cell>
          <cell r="U84">
            <v>0</v>
          </cell>
        </row>
        <row r="85">
          <cell r="C85">
            <v>413</v>
          </cell>
          <cell r="D85">
            <v>390</v>
          </cell>
          <cell r="E85">
            <v>385</v>
          </cell>
          <cell r="F85">
            <v>385</v>
          </cell>
          <cell r="G85">
            <v>369</v>
          </cell>
          <cell r="H85">
            <v>381</v>
          </cell>
          <cell r="I85">
            <v>365</v>
          </cell>
          <cell r="J85">
            <v>359</v>
          </cell>
        </row>
        <row r="85">
          <cell r="L85">
            <v>0</v>
          </cell>
          <cell r="M85">
            <v>0</v>
          </cell>
          <cell r="N85">
            <v>0</v>
          </cell>
          <cell r="O85">
            <v>0</v>
          </cell>
          <cell r="P85">
            <v>0</v>
          </cell>
          <cell r="Q85">
            <v>0</v>
          </cell>
          <cell r="R85">
            <v>0</v>
          </cell>
          <cell r="S85">
            <v>0</v>
          </cell>
          <cell r="T85">
            <v>0</v>
          </cell>
          <cell r="U85">
            <v>0</v>
          </cell>
        </row>
        <row r="86">
          <cell r="C86">
            <v>180</v>
          </cell>
          <cell r="D86">
            <v>157</v>
          </cell>
          <cell r="E86">
            <v>161</v>
          </cell>
          <cell r="F86">
            <v>164</v>
          </cell>
          <cell r="G86">
            <v>162</v>
          </cell>
          <cell r="H86">
            <v>156</v>
          </cell>
          <cell r="I86">
            <v>166</v>
          </cell>
          <cell r="J86">
            <v>139</v>
          </cell>
        </row>
        <row r="86">
          <cell r="L86">
            <v>68</v>
          </cell>
          <cell r="M86">
            <v>1</v>
          </cell>
          <cell r="N86">
            <v>8</v>
          </cell>
          <cell r="O86">
            <v>304</v>
          </cell>
          <cell r="P86">
            <v>46</v>
          </cell>
          <cell r="Q86">
            <v>104</v>
          </cell>
          <cell r="R86">
            <v>0</v>
          </cell>
          <cell r="S86">
            <v>0</v>
          </cell>
          <cell r="T86">
            <v>4</v>
          </cell>
          <cell r="U86">
            <v>0</v>
          </cell>
        </row>
        <row r="87">
          <cell r="C87">
            <v>378</v>
          </cell>
          <cell r="D87">
            <v>377</v>
          </cell>
          <cell r="E87">
            <v>379</v>
          </cell>
          <cell r="F87">
            <v>370</v>
          </cell>
          <cell r="G87">
            <v>379</v>
          </cell>
          <cell r="H87">
            <v>367</v>
          </cell>
          <cell r="I87">
            <v>382</v>
          </cell>
          <cell r="J87">
            <v>374</v>
          </cell>
        </row>
        <row r="87">
          <cell r="L87">
            <v>41</v>
          </cell>
          <cell r="M87">
            <v>0</v>
          </cell>
          <cell r="N87">
            <v>4</v>
          </cell>
          <cell r="O87">
            <v>109</v>
          </cell>
          <cell r="P87">
            <v>38</v>
          </cell>
          <cell r="Q87">
            <v>48</v>
          </cell>
          <cell r="R87">
            <v>0</v>
          </cell>
          <cell r="S87">
            <v>0</v>
          </cell>
          <cell r="T87">
            <v>2</v>
          </cell>
          <cell r="U87">
            <v>0</v>
          </cell>
        </row>
        <row r="88">
          <cell r="C88">
            <v>189</v>
          </cell>
          <cell r="D88">
            <v>194</v>
          </cell>
          <cell r="E88">
            <v>192</v>
          </cell>
          <cell r="F88">
            <v>186</v>
          </cell>
          <cell r="G88">
            <v>196</v>
          </cell>
          <cell r="H88">
            <v>195</v>
          </cell>
          <cell r="I88">
            <v>195</v>
          </cell>
          <cell r="J88">
            <v>193</v>
          </cell>
        </row>
        <row r="88">
          <cell r="L88">
            <v>34</v>
          </cell>
          <cell r="M88">
            <v>3</v>
          </cell>
          <cell r="N88">
            <v>5</v>
          </cell>
          <cell r="O88">
            <v>204</v>
          </cell>
          <cell r="P88">
            <v>44</v>
          </cell>
          <cell r="Q88">
            <v>40</v>
          </cell>
          <cell r="R88">
            <v>1</v>
          </cell>
          <cell r="S88">
            <v>0</v>
          </cell>
          <cell r="T88">
            <v>1</v>
          </cell>
          <cell r="U88">
            <v>1</v>
          </cell>
        </row>
        <row r="89">
          <cell r="C89">
            <v>206</v>
          </cell>
          <cell r="D89">
            <v>196</v>
          </cell>
          <cell r="E89">
            <v>194</v>
          </cell>
          <cell r="F89">
            <v>198</v>
          </cell>
          <cell r="G89">
            <v>196</v>
          </cell>
          <cell r="H89">
            <v>184</v>
          </cell>
          <cell r="I89">
            <v>202</v>
          </cell>
          <cell r="J89">
            <v>184</v>
          </cell>
        </row>
        <row r="89">
          <cell r="L89">
            <v>47</v>
          </cell>
          <cell r="M89">
            <v>2</v>
          </cell>
          <cell r="N89">
            <v>1</v>
          </cell>
          <cell r="O89">
            <v>210</v>
          </cell>
          <cell r="P89">
            <v>30</v>
          </cell>
          <cell r="Q89">
            <v>46</v>
          </cell>
          <cell r="R89">
            <v>0</v>
          </cell>
          <cell r="S89">
            <v>0</v>
          </cell>
          <cell r="T89">
            <v>0</v>
          </cell>
          <cell r="U89">
            <v>0</v>
          </cell>
        </row>
        <row r="90">
          <cell r="C90">
            <v>429</v>
          </cell>
          <cell r="D90">
            <v>433</v>
          </cell>
          <cell r="E90">
            <v>422</v>
          </cell>
          <cell r="F90">
            <v>418</v>
          </cell>
          <cell r="G90">
            <v>431</v>
          </cell>
          <cell r="H90">
            <v>426</v>
          </cell>
          <cell r="I90">
            <v>422</v>
          </cell>
          <cell r="J90">
            <v>417</v>
          </cell>
        </row>
        <row r="90">
          <cell r="L90">
            <v>49</v>
          </cell>
          <cell r="M90">
            <v>0</v>
          </cell>
          <cell r="N90">
            <v>4</v>
          </cell>
          <cell r="O90">
            <v>81</v>
          </cell>
          <cell r="P90">
            <v>36</v>
          </cell>
          <cell r="Q90">
            <v>18</v>
          </cell>
          <cell r="R90">
            <v>0</v>
          </cell>
          <cell r="S90">
            <v>2</v>
          </cell>
          <cell r="T90">
            <v>1</v>
          </cell>
          <cell r="U90">
            <v>0</v>
          </cell>
        </row>
        <row r="91">
          <cell r="C91">
            <v>348</v>
          </cell>
          <cell r="D91">
            <v>341</v>
          </cell>
          <cell r="E91">
            <v>327</v>
          </cell>
          <cell r="F91">
            <v>331</v>
          </cell>
          <cell r="G91">
            <v>342</v>
          </cell>
          <cell r="H91">
            <v>328</v>
          </cell>
          <cell r="I91">
            <v>329</v>
          </cell>
          <cell r="J91">
            <v>320</v>
          </cell>
        </row>
        <row r="91">
          <cell r="L91">
            <v>117</v>
          </cell>
          <cell r="M91">
            <v>0</v>
          </cell>
          <cell r="N91">
            <v>23</v>
          </cell>
          <cell r="O91">
            <v>608</v>
          </cell>
          <cell r="P91">
            <v>128</v>
          </cell>
          <cell r="Q91">
            <v>142</v>
          </cell>
          <cell r="R91">
            <v>0</v>
          </cell>
          <cell r="S91">
            <v>0</v>
          </cell>
          <cell r="T91">
            <v>9</v>
          </cell>
          <cell r="U91">
            <v>0</v>
          </cell>
        </row>
        <row r="92">
          <cell r="C92">
            <v>256</v>
          </cell>
          <cell r="D92">
            <v>239</v>
          </cell>
          <cell r="E92">
            <v>251</v>
          </cell>
          <cell r="F92">
            <v>234</v>
          </cell>
          <cell r="G92">
            <v>247</v>
          </cell>
          <cell r="H92">
            <v>231</v>
          </cell>
          <cell r="I92">
            <v>249</v>
          </cell>
          <cell r="J92">
            <v>237</v>
          </cell>
        </row>
        <row r="92">
          <cell r="L92">
            <v>42</v>
          </cell>
          <cell r="M92">
            <v>10</v>
          </cell>
          <cell r="N92">
            <v>16</v>
          </cell>
          <cell r="O92">
            <v>395</v>
          </cell>
          <cell r="P92">
            <v>58</v>
          </cell>
          <cell r="Q92">
            <v>55</v>
          </cell>
          <cell r="R92">
            <v>0</v>
          </cell>
          <cell r="S92">
            <v>0</v>
          </cell>
          <cell r="T92">
            <v>3</v>
          </cell>
          <cell r="U92">
            <v>2</v>
          </cell>
        </row>
        <row r="93">
          <cell r="C93">
            <v>235</v>
          </cell>
          <cell r="D93">
            <v>224</v>
          </cell>
          <cell r="E93">
            <v>233</v>
          </cell>
          <cell r="F93">
            <v>221</v>
          </cell>
          <cell r="G93">
            <v>224</v>
          </cell>
          <cell r="H93">
            <v>238</v>
          </cell>
          <cell r="I93">
            <v>229</v>
          </cell>
          <cell r="J93">
            <v>222</v>
          </cell>
        </row>
        <row r="93">
          <cell r="L93">
            <v>72</v>
          </cell>
          <cell r="M93">
            <v>0</v>
          </cell>
          <cell r="N93">
            <v>1</v>
          </cell>
          <cell r="O93">
            <v>65</v>
          </cell>
          <cell r="P93">
            <v>14</v>
          </cell>
          <cell r="Q93">
            <v>46</v>
          </cell>
          <cell r="R93">
            <v>0</v>
          </cell>
          <cell r="S93">
            <v>1</v>
          </cell>
          <cell r="T93">
            <v>0</v>
          </cell>
          <cell r="U93">
            <v>0</v>
          </cell>
        </row>
        <row r="94">
          <cell r="C94">
            <v>219</v>
          </cell>
          <cell r="D94">
            <v>212</v>
          </cell>
          <cell r="E94">
            <v>224</v>
          </cell>
          <cell r="F94">
            <v>208</v>
          </cell>
          <cell r="G94">
            <v>220</v>
          </cell>
          <cell r="H94">
            <v>206</v>
          </cell>
          <cell r="I94">
            <v>215</v>
          </cell>
          <cell r="J94">
            <v>204</v>
          </cell>
        </row>
        <row r="94">
          <cell r="L94">
            <v>98</v>
          </cell>
          <cell r="M94">
            <v>1</v>
          </cell>
          <cell r="N94">
            <v>9</v>
          </cell>
          <cell r="O94">
            <v>312</v>
          </cell>
          <cell r="P94">
            <v>95</v>
          </cell>
          <cell r="Q94">
            <v>197</v>
          </cell>
          <cell r="R94">
            <v>0</v>
          </cell>
          <cell r="S94">
            <v>0</v>
          </cell>
          <cell r="T94">
            <v>2</v>
          </cell>
          <cell r="U94">
            <v>0</v>
          </cell>
        </row>
        <row r="95">
          <cell r="C95">
            <v>238</v>
          </cell>
          <cell r="D95">
            <v>256</v>
          </cell>
          <cell r="E95">
            <v>247</v>
          </cell>
          <cell r="F95">
            <v>242</v>
          </cell>
          <cell r="G95">
            <v>241</v>
          </cell>
          <cell r="H95">
            <v>250</v>
          </cell>
          <cell r="I95">
            <v>240</v>
          </cell>
          <cell r="J95">
            <v>238</v>
          </cell>
        </row>
        <row r="95">
          <cell r="L95">
            <v>65</v>
          </cell>
          <cell r="M95">
            <v>1</v>
          </cell>
          <cell r="N95">
            <v>4</v>
          </cell>
          <cell r="O95">
            <v>44</v>
          </cell>
          <cell r="P95">
            <v>39</v>
          </cell>
          <cell r="Q95">
            <v>32</v>
          </cell>
          <cell r="R95">
            <v>0</v>
          </cell>
          <cell r="S95">
            <v>0</v>
          </cell>
          <cell r="T95">
            <v>2</v>
          </cell>
          <cell r="U95">
            <v>0</v>
          </cell>
        </row>
        <row r="96">
          <cell r="C96">
            <v>401</v>
          </cell>
          <cell r="D96">
            <v>417</v>
          </cell>
          <cell r="E96">
            <v>400</v>
          </cell>
          <cell r="F96">
            <v>376</v>
          </cell>
          <cell r="G96">
            <v>402</v>
          </cell>
          <cell r="H96">
            <v>390</v>
          </cell>
          <cell r="I96">
            <v>410</v>
          </cell>
          <cell r="J96">
            <v>393</v>
          </cell>
        </row>
        <row r="96">
          <cell r="L96">
            <v>82</v>
          </cell>
          <cell r="M96">
            <v>12</v>
          </cell>
          <cell r="N96">
            <v>28</v>
          </cell>
          <cell r="O96">
            <v>402</v>
          </cell>
          <cell r="P96">
            <v>87</v>
          </cell>
          <cell r="Q96">
            <v>127</v>
          </cell>
          <cell r="R96">
            <v>0</v>
          </cell>
          <cell r="S96">
            <v>3</v>
          </cell>
          <cell r="T96">
            <v>4</v>
          </cell>
          <cell r="U96">
            <v>0</v>
          </cell>
        </row>
        <row r="97">
          <cell r="C97">
            <v>133</v>
          </cell>
          <cell r="D97">
            <v>149</v>
          </cell>
          <cell r="E97">
            <v>139</v>
          </cell>
          <cell r="F97">
            <v>152</v>
          </cell>
          <cell r="G97">
            <v>145</v>
          </cell>
          <cell r="H97">
            <v>133</v>
          </cell>
          <cell r="I97">
            <v>144</v>
          </cell>
          <cell r="J97">
            <v>133</v>
          </cell>
        </row>
        <row r="97">
          <cell r="L97">
            <v>5</v>
          </cell>
          <cell r="M97">
            <v>1</v>
          </cell>
          <cell r="N97">
            <v>1</v>
          </cell>
          <cell r="O97">
            <v>40</v>
          </cell>
          <cell r="P97">
            <v>11</v>
          </cell>
          <cell r="Q97">
            <v>12</v>
          </cell>
          <cell r="R97">
            <v>0</v>
          </cell>
          <cell r="S97">
            <v>2</v>
          </cell>
          <cell r="T97">
            <v>1</v>
          </cell>
          <cell r="U97">
            <v>2</v>
          </cell>
        </row>
        <row r="98">
          <cell r="C98">
            <v>470</v>
          </cell>
          <cell r="D98">
            <v>463</v>
          </cell>
          <cell r="E98">
            <v>463</v>
          </cell>
          <cell r="F98">
            <v>464</v>
          </cell>
          <cell r="G98">
            <v>463</v>
          </cell>
          <cell r="H98">
            <v>462</v>
          </cell>
          <cell r="I98">
            <v>454</v>
          </cell>
          <cell r="J98">
            <v>440</v>
          </cell>
        </row>
        <row r="98">
          <cell r="L98">
            <v>68</v>
          </cell>
          <cell r="M98">
            <v>2</v>
          </cell>
          <cell r="N98">
            <v>5</v>
          </cell>
          <cell r="O98">
            <v>224</v>
          </cell>
          <cell r="P98">
            <v>63</v>
          </cell>
          <cell r="Q98">
            <v>114</v>
          </cell>
          <cell r="R98">
            <v>0</v>
          </cell>
          <cell r="S98">
            <v>1</v>
          </cell>
          <cell r="T98">
            <v>8</v>
          </cell>
          <cell r="U98">
            <v>0</v>
          </cell>
        </row>
        <row r="99">
          <cell r="C99">
            <v>347</v>
          </cell>
          <cell r="D99">
            <v>343</v>
          </cell>
          <cell r="E99">
            <v>338</v>
          </cell>
          <cell r="F99">
            <v>341</v>
          </cell>
          <cell r="G99">
            <v>352</v>
          </cell>
          <cell r="H99">
            <v>356</v>
          </cell>
          <cell r="I99">
            <v>339</v>
          </cell>
          <cell r="J99">
            <v>338</v>
          </cell>
        </row>
        <row r="99">
          <cell r="L99">
            <v>46</v>
          </cell>
          <cell r="M99">
            <v>0</v>
          </cell>
          <cell r="N99">
            <v>3</v>
          </cell>
          <cell r="O99">
            <v>144</v>
          </cell>
          <cell r="P99">
            <v>67</v>
          </cell>
          <cell r="Q99">
            <v>83</v>
          </cell>
          <cell r="R99">
            <v>1</v>
          </cell>
          <cell r="S99">
            <v>0</v>
          </cell>
          <cell r="T99">
            <v>0</v>
          </cell>
          <cell r="U99">
            <v>0</v>
          </cell>
        </row>
        <row r="100">
          <cell r="C100">
            <v>495</v>
          </cell>
          <cell r="D100">
            <v>496</v>
          </cell>
          <cell r="E100">
            <v>517</v>
          </cell>
          <cell r="F100">
            <v>514</v>
          </cell>
          <cell r="G100">
            <v>497</v>
          </cell>
          <cell r="H100">
            <v>492</v>
          </cell>
          <cell r="I100">
            <v>507</v>
          </cell>
          <cell r="J100">
            <v>516</v>
          </cell>
        </row>
        <row r="100">
          <cell r="L100">
            <v>0</v>
          </cell>
          <cell r="M100">
            <v>0</v>
          </cell>
          <cell r="N100">
            <v>0</v>
          </cell>
          <cell r="O100">
            <v>0</v>
          </cell>
          <cell r="P100">
            <v>0</v>
          </cell>
          <cell r="Q100">
            <v>0</v>
          </cell>
          <cell r="R100">
            <v>0</v>
          </cell>
          <cell r="S100">
            <v>0</v>
          </cell>
          <cell r="T100">
            <v>0</v>
          </cell>
          <cell r="U100">
            <v>0</v>
          </cell>
        </row>
        <row r="101">
          <cell r="C101">
            <v>293</v>
          </cell>
          <cell r="D101">
            <v>298</v>
          </cell>
          <cell r="E101">
            <v>286</v>
          </cell>
          <cell r="F101">
            <v>295</v>
          </cell>
          <cell r="G101">
            <v>294</v>
          </cell>
          <cell r="H101">
            <v>291</v>
          </cell>
          <cell r="I101">
            <v>281</v>
          </cell>
          <cell r="J101">
            <v>289</v>
          </cell>
        </row>
        <row r="101">
          <cell r="L101">
            <v>72</v>
          </cell>
          <cell r="M101">
            <v>3</v>
          </cell>
          <cell r="N101">
            <v>3</v>
          </cell>
          <cell r="O101">
            <v>177</v>
          </cell>
          <cell r="P101">
            <v>54</v>
          </cell>
          <cell r="Q101">
            <v>77</v>
          </cell>
          <cell r="R101">
            <v>0</v>
          </cell>
          <cell r="S101">
            <v>2</v>
          </cell>
          <cell r="T101">
            <v>3</v>
          </cell>
          <cell r="U101">
            <v>0</v>
          </cell>
        </row>
        <row r="102">
          <cell r="C102">
            <v>327</v>
          </cell>
          <cell r="D102">
            <v>325</v>
          </cell>
          <cell r="E102">
            <v>327</v>
          </cell>
          <cell r="F102">
            <v>332</v>
          </cell>
          <cell r="G102">
            <v>327</v>
          </cell>
          <cell r="H102">
            <v>319</v>
          </cell>
          <cell r="I102">
            <v>342</v>
          </cell>
          <cell r="J102">
            <v>302</v>
          </cell>
        </row>
        <row r="102">
          <cell r="L102">
            <v>77</v>
          </cell>
          <cell r="M102">
            <v>0</v>
          </cell>
          <cell r="N102">
            <v>23</v>
          </cell>
          <cell r="O102">
            <v>407</v>
          </cell>
          <cell r="P102">
            <v>115</v>
          </cell>
          <cell r="Q102">
            <v>95</v>
          </cell>
          <cell r="R102">
            <v>10</v>
          </cell>
          <cell r="S102">
            <v>1</v>
          </cell>
          <cell r="T102">
            <v>7</v>
          </cell>
          <cell r="U102">
            <v>0</v>
          </cell>
        </row>
        <row r="103">
          <cell r="C103">
            <v>126</v>
          </cell>
          <cell r="D103">
            <v>121</v>
          </cell>
          <cell r="E103">
            <v>130</v>
          </cell>
          <cell r="F103">
            <v>124</v>
          </cell>
          <cell r="G103">
            <v>134</v>
          </cell>
          <cell r="H103">
            <v>132</v>
          </cell>
          <cell r="I103">
            <v>132</v>
          </cell>
          <cell r="J103">
            <v>133</v>
          </cell>
        </row>
        <row r="103">
          <cell r="L103">
            <v>14</v>
          </cell>
          <cell r="M103">
            <v>4</v>
          </cell>
          <cell r="N103">
            <v>2</v>
          </cell>
          <cell r="O103">
            <v>37</v>
          </cell>
          <cell r="P103">
            <v>13</v>
          </cell>
          <cell r="Q103">
            <v>17</v>
          </cell>
          <cell r="R103">
            <v>1</v>
          </cell>
          <cell r="S103">
            <v>0</v>
          </cell>
          <cell r="T103">
            <v>0</v>
          </cell>
          <cell r="U103">
            <v>0</v>
          </cell>
        </row>
        <row r="104">
          <cell r="C104">
            <v>195</v>
          </cell>
          <cell r="D104">
            <v>197</v>
          </cell>
          <cell r="E104">
            <v>190</v>
          </cell>
          <cell r="F104">
            <v>196</v>
          </cell>
          <cell r="G104">
            <v>191</v>
          </cell>
          <cell r="H104">
            <v>206</v>
          </cell>
          <cell r="I104">
            <v>206</v>
          </cell>
          <cell r="J104">
            <v>194</v>
          </cell>
        </row>
        <row r="104">
          <cell r="L104">
            <v>37</v>
          </cell>
          <cell r="M104">
            <v>0</v>
          </cell>
          <cell r="N104">
            <v>0</v>
          </cell>
          <cell r="O104">
            <v>19</v>
          </cell>
          <cell r="P104">
            <v>7</v>
          </cell>
          <cell r="Q104">
            <v>25</v>
          </cell>
          <cell r="R104">
            <v>0</v>
          </cell>
          <cell r="S104">
            <v>0</v>
          </cell>
          <cell r="T104">
            <v>1</v>
          </cell>
          <cell r="U104">
            <v>0</v>
          </cell>
        </row>
        <row r="105">
          <cell r="C105">
            <v>132</v>
          </cell>
          <cell r="D105">
            <v>136</v>
          </cell>
          <cell r="E105">
            <v>121</v>
          </cell>
          <cell r="F105">
            <v>125</v>
          </cell>
          <cell r="G105">
            <v>142</v>
          </cell>
          <cell r="H105">
            <v>135</v>
          </cell>
          <cell r="I105">
            <v>137</v>
          </cell>
          <cell r="J105">
            <v>132</v>
          </cell>
        </row>
        <row r="105">
          <cell r="L105">
            <v>20</v>
          </cell>
          <cell r="M105">
            <v>9</v>
          </cell>
          <cell r="N105">
            <v>6</v>
          </cell>
          <cell r="O105">
            <v>323</v>
          </cell>
          <cell r="P105">
            <v>9</v>
          </cell>
          <cell r="Q105">
            <v>20</v>
          </cell>
          <cell r="R105">
            <v>0</v>
          </cell>
          <cell r="S105">
            <v>0</v>
          </cell>
          <cell r="T105">
            <v>1</v>
          </cell>
          <cell r="U105">
            <v>1</v>
          </cell>
        </row>
        <row r="106">
          <cell r="C106">
            <v>378</v>
          </cell>
          <cell r="D106">
            <v>362</v>
          </cell>
          <cell r="E106">
            <v>367</v>
          </cell>
          <cell r="F106">
            <v>372</v>
          </cell>
          <cell r="G106">
            <v>361</v>
          </cell>
          <cell r="H106">
            <v>379</v>
          </cell>
          <cell r="I106">
            <v>372</v>
          </cell>
          <cell r="J106">
            <v>362</v>
          </cell>
        </row>
        <row r="106">
          <cell r="L106">
            <v>17</v>
          </cell>
          <cell r="M106">
            <v>0</v>
          </cell>
          <cell r="N106">
            <v>5</v>
          </cell>
          <cell r="O106">
            <v>91</v>
          </cell>
          <cell r="P106">
            <v>14</v>
          </cell>
          <cell r="Q106">
            <v>12</v>
          </cell>
          <cell r="R106">
            <v>0</v>
          </cell>
          <cell r="S106">
            <v>0</v>
          </cell>
          <cell r="T106">
            <v>0</v>
          </cell>
          <cell r="U106">
            <v>0</v>
          </cell>
        </row>
        <row r="107">
          <cell r="C107">
            <v>541</v>
          </cell>
          <cell r="D107">
            <v>537</v>
          </cell>
          <cell r="E107">
            <v>537</v>
          </cell>
          <cell r="F107">
            <v>531</v>
          </cell>
          <cell r="G107">
            <v>312</v>
          </cell>
          <cell r="H107">
            <v>315</v>
          </cell>
          <cell r="I107">
            <v>314</v>
          </cell>
          <cell r="J107">
            <v>299</v>
          </cell>
        </row>
        <row r="107">
          <cell r="L107">
            <v>107</v>
          </cell>
          <cell r="M107">
            <v>3</v>
          </cell>
          <cell r="N107">
            <v>16</v>
          </cell>
          <cell r="O107">
            <v>916</v>
          </cell>
          <cell r="P107">
            <v>78</v>
          </cell>
          <cell r="Q107">
            <v>153</v>
          </cell>
          <cell r="R107">
            <v>1</v>
          </cell>
          <cell r="S107">
            <v>1</v>
          </cell>
          <cell r="T107">
            <v>6</v>
          </cell>
          <cell r="U107">
            <v>1</v>
          </cell>
        </row>
        <row r="108">
          <cell r="C108">
            <v>210</v>
          </cell>
          <cell r="D108">
            <v>204</v>
          </cell>
          <cell r="E108">
            <v>214</v>
          </cell>
          <cell r="F108">
            <v>210</v>
          </cell>
          <cell r="G108">
            <v>209</v>
          </cell>
          <cell r="H108">
            <v>214</v>
          </cell>
          <cell r="I108">
            <v>206</v>
          </cell>
          <cell r="J108">
            <v>213</v>
          </cell>
        </row>
        <row r="108">
          <cell r="L108">
            <v>27</v>
          </cell>
          <cell r="M108">
            <v>0</v>
          </cell>
          <cell r="N108">
            <v>5</v>
          </cell>
          <cell r="O108">
            <v>60</v>
          </cell>
          <cell r="P108">
            <v>26</v>
          </cell>
          <cell r="Q108">
            <v>18</v>
          </cell>
          <cell r="R108">
            <v>0</v>
          </cell>
          <cell r="S108">
            <v>0</v>
          </cell>
          <cell r="T108">
            <v>4</v>
          </cell>
          <cell r="U108">
            <v>2</v>
          </cell>
        </row>
        <row r="109">
          <cell r="C109">
            <v>272</v>
          </cell>
          <cell r="D109">
            <v>264</v>
          </cell>
          <cell r="E109">
            <v>263</v>
          </cell>
          <cell r="F109">
            <v>257</v>
          </cell>
          <cell r="G109">
            <v>260</v>
          </cell>
          <cell r="H109">
            <v>263</v>
          </cell>
          <cell r="I109">
            <v>258</v>
          </cell>
          <cell r="J109">
            <v>245</v>
          </cell>
        </row>
        <row r="109">
          <cell r="L109">
            <v>70</v>
          </cell>
          <cell r="M109">
            <v>0</v>
          </cell>
          <cell r="N109">
            <v>5</v>
          </cell>
          <cell r="O109">
            <v>172</v>
          </cell>
          <cell r="P109">
            <v>12</v>
          </cell>
          <cell r="Q109">
            <v>24</v>
          </cell>
          <cell r="R109">
            <v>0</v>
          </cell>
          <cell r="S109">
            <v>2</v>
          </cell>
          <cell r="T109">
            <v>2</v>
          </cell>
          <cell r="U109">
            <v>0</v>
          </cell>
        </row>
        <row r="110">
          <cell r="C110">
            <v>243</v>
          </cell>
          <cell r="D110">
            <v>237</v>
          </cell>
          <cell r="E110">
            <v>221</v>
          </cell>
          <cell r="F110">
            <v>214</v>
          </cell>
          <cell r="G110">
            <v>194</v>
          </cell>
          <cell r="H110">
            <v>206</v>
          </cell>
          <cell r="I110">
            <v>208</v>
          </cell>
          <cell r="J110">
            <v>210</v>
          </cell>
        </row>
        <row r="110">
          <cell r="L110">
            <v>81</v>
          </cell>
          <cell r="M110">
            <v>0</v>
          </cell>
          <cell r="N110">
            <v>2</v>
          </cell>
          <cell r="O110">
            <v>369</v>
          </cell>
          <cell r="P110">
            <v>52</v>
          </cell>
          <cell r="Q110">
            <v>73</v>
          </cell>
          <cell r="R110">
            <v>1</v>
          </cell>
          <cell r="S110">
            <v>0</v>
          </cell>
          <cell r="T110">
            <v>0</v>
          </cell>
          <cell r="U110">
            <v>0</v>
          </cell>
        </row>
        <row r="111">
          <cell r="C111">
            <v>263</v>
          </cell>
          <cell r="D111">
            <v>262</v>
          </cell>
          <cell r="E111">
            <v>270</v>
          </cell>
          <cell r="F111">
            <v>271</v>
          </cell>
          <cell r="G111">
            <v>249</v>
          </cell>
          <cell r="H111">
            <v>257</v>
          </cell>
          <cell r="I111">
            <v>239</v>
          </cell>
          <cell r="J111">
            <v>246</v>
          </cell>
        </row>
        <row r="111">
          <cell r="L111">
            <v>113</v>
          </cell>
          <cell r="M111">
            <v>3</v>
          </cell>
          <cell r="N111">
            <v>14</v>
          </cell>
          <cell r="O111">
            <v>818</v>
          </cell>
          <cell r="P111">
            <v>125</v>
          </cell>
          <cell r="Q111">
            <v>184</v>
          </cell>
          <cell r="R111">
            <v>0</v>
          </cell>
          <cell r="S111">
            <v>0</v>
          </cell>
          <cell r="T111">
            <v>8</v>
          </cell>
          <cell r="U111">
            <v>0</v>
          </cell>
        </row>
        <row r="112">
          <cell r="C112">
            <v>376</v>
          </cell>
          <cell r="D112">
            <v>374</v>
          </cell>
          <cell r="E112">
            <v>359</v>
          </cell>
          <cell r="F112">
            <v>356</v>
          </cell>
          <cell r="G112">
            <v>361</v>
          </cell>
          <cell r="H112">
            <v>345</v>
          </cell>
          <cell r="I112">
            <v>358</v>
          </cell>
          <cell r="J112">
            <v>349</v>
          </cell>
        </row>
        <row r="112">
          <cell r="L112">
            <v>37</v>
          </cell>
          <cell r="M112">
            <v>0</v>
          </cell>
          <cell r="N112">
            <v>21</v>
          </cell>
          <cell r="O112">
            <v>350</v>
          </cell>
          <cell r="P112">
            <v>76</v>
          </cell>
          <cell r="Q112">
            <v>38</v>
          </cell>
          <cell r="R112">
            <v>0</v>
          </cell>
          <cell r="S112">
            <v>1</v>
          </cell>
          <cell r="T112">
            <v>4</v>
          </cell>
          <cell r="U112">
            <v>0</v>
          </cell>
        </row>
        <row r="113">
          <cell r="C113">
            <v>206</v>
          </cell>
          <cell r="D113">
            <v>199</v>
          </cell>
          <cell r="E113">
            <v>207</v>
          </cell>
          <cell r="F113">
            <v>191</v>
          </cell>
          <cell r="G113">
            <v>209</v>
          </cell>
          <cell r="H113">
            <v>211</v>
          </cell>
          <cell r="I113">
            <v>182</v>
          </cell>
          <cell r="J113">
            <v>203</v>
          </cell>
        </row>
        <row r="113">
          <cell r="L113">
            <v>66</v>
          </cell>
          <cell r="M113">
            <v>6</v>
          </cell>
          <cell r="N113">
            <v>14</v>
          </cell>
          <cell r="O113">
            <v>489</v>
          </cell>
          <cell r="P113">
            <v>49</v>
          </cell>
          <cell r="Q113">
            <v>66</v>
          </cell>
          <cell r="R113">
            <v>1</v>
          </cell>
          <cell r="S113">
            <v>0</v>
          </cell>
          <cell r="T113">
            <v>2</v>
          </cell>
          <cell r="U113">
            <v>9</v>
          </cell>
        </row>
        <row r="114">
          <cell r="C114">
            <v>166</v>
          </cell>
          <cell r="D114">
            <v>178</v>
          </cell>
          <cell r="E114">
            <v>172</v>
          </cell>
          <cell r="F114">
            <v>176</v>
          </cell>
          <cell r="G114">
            <v>165</v>
          </cell>
          <cell r="H114">
            <v>175</v>
          </cell>
          <cell r="I114">
            <v>186</v>
          </cell>
          <cell r="J114">
            <v>198</v>
          </cell>
        </row>
        <row r="114">
          <cell r="L114">
            <v>29</v>
          </cell>
          <cell r="M114">
            <v>0</v>
          </cell>
          <cell r="N114">
            <v>11</v>
          </cell>
          <cell r="O114">
            <v>63</v>
          </cell>
          <cell r="P114">
            <v>10</v>
          </cell>
          <cell r="Q114">
            <v>16</v>
          </cell>
          <cell r="R114">
            <v>1</v>
          </cell>
          <cell r="S114">
            <v>1</v>
          </cell>
          <cell r="T114">
            <v>2</v>
          </cell>
          <cell r="U114">
            <v>0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030" topLeftCell="BM86" activePane="bottomLeft" state="split"/>
      <selection pane="topLeft" activeCell="A1" activeCellId="0" sqref="A1"/>
      <selection pane="bottomLeft" activeCell="A93" activeCellId="0" sqref="A93:IV9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14"/>
    <col collapsed="false" customWidth="true" hidden="false" outlineLevel="0" max="3" min="3" style="0" width="5.99"/>
    <col collapsed="false" customWidth="true" hidden="false" outlineLevel="0" max="4" min="4" style="0" width="5.71"/>
    <col collapsed="false" customWidth="true" hidden="false" outlineLevel="0" max="5" min="5" style="0" width="6.56"/>
    <col collapsed="false" customWidth="true" hidden="false" outlineLevel="0" max="6" min="6" style="0" width="6.7"/>
    <col collapsed="false" customWidth="true" hidden="false" outlineLevel="0" max="7" min="7" style="0" width="6.28"/>
    <col collapsed="false" customWidth="true" hidden="false" outlineLevel="0" max="8" min="8" style="0" width="6.99"/>
    <col collapsed="false" customWidth="true" hidden="false" outlineLevel="0" max="10" min="9" style="0" width="6.41"/>
    <col collapsed="false" customWidth="true" hidden="false" outlineLevel="0" max="11" min="11" style="0" width="9.41"/>
    <col collapsed="false" customWidth="true" hidden="false" outlineLevel="0" max="12" min="12" style="0" width="6.28"/>
    <col collapsed="false" customWidth="true" hidden="false" outlineLevel="0" max="13" min="13" style="0" width="6.13"/>
    <col collapsed="false" customWidth="true" hidden="false" outlineLevel="0" max="14" min="14" style="0" width="7.14"/>
    <col collapsed="false" customWidth="true" hidden="false" outlineLevel="0" max="16" min="15" style="0" width="7.7"/>
    <col collapsed="false" customWidth="true" hidden="false" outlineLevel="0" max="17" min="17" style="0" width="7.99"/>
    <col collapsed="false" customWidth="true" hidden="false" outlineLevel="0" max="18" min="18" style="0" width="7.56"/>
    <col collapsed="false" customWidth="true" hidden="false" outlineLevel="0" max="19" min="19" style="0" width="6.99"/>
    <col collapsed="false" customWidth="true" hidden="false" outlineLevel="0" max="20" min="20" style="0" width="7.99"/>
    <col collapsed="false" customWidth="true" hidden="false" outlineLevel="0" max="21" min="21" style="0" width="6.85"/>
    <col collapsed="false" customWidth="true" hidden="false" outlineLevel="0" max="22" min="22" style="0" width="7.42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</row>
    <row r="5" customFormat="false" ht="13.5" hidden="false" customHeight="false" outlineLevel="0" collapsed="false">
      <c r="S5" s="5"/>
      <c r="T5" s="5"/>
      <c r="U5" s="5"/>
      <c r="V5" s="5"/>
    </row>
    <row r="6" customFormat="false" ht="13.5" hidden="false" customHeight="true" outlineLevel="0" collapsed="false">
      <c r="A6" s="6" t="s">
        <v>3</v>
      </c>
      <c r="B6" s="7" t="s">
        <v>4</v>
      </c>
      <c r="C6" s="8" t="s">
        <v>5</v>
      </c>
      <c r="D6" s="8"/>
      <c r="E6" s="8"/>
      <c r="F6" s="8"/>
      <c r="G6" s="8"/>
      <c r="H6" s="8"/>
      <c r="I6" s="8"/>
      <c r="J6" s="8"/>
      <c r="K6" s="9" t="s">
        <v>6</v>
      </c>
      <c r="L6" s="10" t="s">
        <v>7</v>
      </c>
      <c r="M6" s="10"/>
      <c r="N6" s="10"/>
      <c r="O6" s="10"/>
      <c r="P6" s="10"/>
      <c r="Q6" s="10"/>
      <c r="R6" s="10"/>
      <c r="S6" s="10"/>
      <c r="T6" s="10"/>
      <c r="U6" s="10"/>
      <c r="V6" s="10"/>
    </row>
    <row r="7" customFormat="false" ht="12.75" hidden="false" customHeight="true" outlineLevel="0" collapsed="false">
      <c r="A7" s="6"/>
      <c r="B7" s="7"/>
      <c r="C7" s="11" t="s">
        <v>8</v>
      </c>
      <c r="D7" s="11"/>
      <c r="E7" s="11"/>
      <c r="F7" s="11"/>
      <c r="G7" s="11" t="s">
        <v>9</v>
      </c>
      <c r="H7" s="11"/>
      <c r="I7" s="11"/>
      <c r="J7" s="11"/>
      <c r="K7" s="9"/>
      <c r="L7" s="12" t="s">
        <v>10</v>
      </c>
      <c r="M7" s="13" t="s">
        <v>11</v>
      </c>
      <c r="N7" s="13" t="s">
        <v>12</v>
      </c>
      <c r="O7" s="13" t="s">
        <v>13</v>
      </c>
      <c r="P7" s="13" t="s">
        <v>14</v>
      </c>
      <c r="Q7" s="13" t="s">
        <v>15</v>
      </c>
      <c r="R7" s="13" t="s">
        <v>16</v>
      </c>
      <c r="S7" s="13" t="s">
        <v>17</v>
      </c>
      <c r="T7" s="13" t="s">
        <v>18</v>
      </c>
      <c r="U7" s="13" t="s">
        <v>19</v>
      </c>
      <c r="V7" s="14" t="s">
        <v>20</v>
      </c>
    </row>
    <row r="8" customFormat="false" ht="54" hidden="false" customHeight="true" outlineLevel="0" collapsed="false">
      <c r="A8" s="6"/>
      <c r="B8" s="7"/>
      <c r="C8" s="15" t="s">
        <v>21</v>
      </c>
      <c r="D8" s="16" t="s">
        <v>22</v>
      </c>
      <c r="E8" s="16" t="s">
        <v>23</v>
      </c>
      <c r="F8" s="17" t="s">
        <v>24</v>
      </c>
      <c r="G8" s="15" t="s">
        <v>21</v>
      </c>
      <c r="H8" s="16" t="s">
        <v>22</v>
      </c>
      <c r="I8" s="16" t="s">
        <v>23</v>
      </c>
      <c r="J8" s="17" t="s">
        <v>24</v>
      </c>
      <c r="K8" s="9"/>
      <c r="L8" s="12"/>
      <c r="M8" s="13"/>
      <c r="N8" s="13"/>
      <c r="O8" s="13"/>
      <c r="P8" s="13"/>
      <c r="Q8" s="13"/>
      <c r="R8" s="13"/>
      <c r="S8" s="13"/>
      <c r="T8" s="13"/>
      <c r="U8" s="13"/>
      <c r="V8" s="14"/>
    </row>
    <row r="9" customFormat="false" ht="13.5" hidden="false" customHeight="false" outlineLevel="0" collapsed="false">
      <c r="A9" s="18" t="s">
        <v>25</v>
      </c>
      <c r="B9" s="19" t="s">
        <v>26</v>
      </c>
      <c r="C9" s="20" t="n">
        <v>1</v>
      </c>
      <c r="D9" s="20" t="n">
        <v>0</v>
      </c>
      <c r="E9" s="20" t="n">
        <v>1</v>
      </c>
      <c r="F9" s="20" t="n">
        <v>1</v>
      </c>
      <c r="G9" s="20" t="n">
        <v>1</v>
      </c>
      <c r="H9" s="20" t="n">
        <v>0</v>
      </c>
      <c r="I9" s="20" t="n">
        <v>0</v>
      </c>
      <c r="J9" s="20" t="n">
        <v>1</v>
      </c>
      <c r="K9" s="21" t="n">
        <f aca="false">SUM(C9:J9)</f>
        <v>5</v>
      </c>
      <c r="L9" s="20" t="n">
        <v>0</v>
      </c>
      <c r="M9" s="20" t="n">
        <v>0</v>
      </c>
      <c r="N9" s="20" t="n">
        <v>0</v>
      </c>
      <c r="O9" s="20" t="n">
        <v>0</v>
      </c>
      <c r="P9" s="20" t="n">
        <v>0</v>
      </c>
      <c r="Q9" s="20" t="n">
        <v>0</v>
      </c>
      <c r="R9" s="20" t="n">
        <v>0</v>
      </c>
      <c r="S9" s="20" t="n">
        <v>0</v>
      </c>
      <c r="T9" s="20" t="n">
        <v>0</v>
      </c>
      <c r="U9" s="20" t="n">
        <v>0</v>
      </c>
      <c r="V9" s="22" t="n">
        <f aca="false">SUM(L9:U9)</f>
        <v>0</v>
      </c>
    </row>
    <row r="10" customFormat="false" ht="13.5" hidden="false" customHeight="false" outlineLevel="0" collapsed="false">
      <c r="A10" s="18" t="s">
        <v>27</v>
      </c>
      <c r="B10" s="19" t="s">
        <v>26</v>
      </c>
      <c r="C10" s="20" t="n">
        <v>2</v>
      </c>
      <c r="D10" s="20" t="n">
        <v>3</v>
      </c>
      <c r="E10" s="20" t="n">
        <v>2</v>
      </c>
      <c r="F10" s="20" t="n">
        <v>1</v>
      </c>
      <c r="G10" s="20" t="n">
        <v>2</v>
      </c>
      <c r="H10" s="20" t="n">
        <v>0</v>
      </c>
      <c r="I10" s="20" t="n">
        <v>2</v>
      </c>
      <c r="J10" s="20" t="n">
        <v>2</v>
      </c>
      <c r="K10" s="21" t="n">
        <f aca="false">SUM(C10:J10)</f>
        <v>14</v>
      </c>
      <c r="L10" s="20" t="n">
        <v>0</v>
      </c>
      <c r="M10" s="20" t="n">
        <v>0</v>
      </c>
      <c r="N10" s="20" t="n">
        <v>0</v>
      </c>
      <c r="O10" s="20" t="n">
        <v>0</v>
      </c>
      <c r="P10" s="20" t="n">
        <v>0</v>
      </c>
      <c r="Q10" s="20" t="n">
        <v>0</v>
      </c>
      <c r="R10" s="20" t="n">
        <v>0</v>
      </c>
      <c r="S10" s="20" t="n">
        <v>0</v>
      </c>
      <c r="T10" s="20" t="n">
        <v>0</v>
      </c>
      <c r="U10" s="20" t="n">
        <v>0</v>
      </c>
      <c r="V10" s="22" t="n">
        <f aca="false">SUM(L10:U10)</f>
        <v>0</v>
      </c>
    </row>
    <row r="11" customFormat="false" ht="13.5" hidden="false" customHeight="false" outlineLevel="0" collapsed="false">
      <c r="A11" s="18" t="s">
        <v>28</v>
      </c>
      <c r="B11" s="19" t="s">
        <v>29</v>
      </c>
      <c r="C11" s="20" t="n">
        <v>0</v>
      </c>
      <c r="D11" s="20" t="n">
        <v>0</v>
      </c>
      <c r="E11" s="20" t="n">
        <v>2</v>
      </c>
      <c r="F11" s="20" t="n">
        <v>0</v>
      </c>
      <c r="G11" s="20" t="n">
        <v>0</v>
      </c>
      <c r="H11" s="20" t="n">
        <v>0</v>
      </c>
      <c r="I11" s="20" t="n">
        <v>0</v>
      </c>
      <c r="J11" s="20" t="n">
        <v>0</v>
      </c>
      <c r="K11" s="21" t="n">
        <f aca="false">SUM(C11:J11)</f>
        <v>2</v>
      </c>
      <c r="L11" s="20" t="n">
        <v>0</v>
      </c>
      <c r="M11" s="20" t="n">
        <v>0</v>
      </c>
      <c r="N11" s="20" t="n">
        <v>0</v>
      </c>
      <c r="O11" s="20" t="n">
        <v>0</v>
      </c>
      <c r="P11" s="20" t="n">
        <v>0</v>
      </c>
      <c r="Q11" s="20" t="n">
        <v>0</v>
      </c>
      <c r="R11" s="20" t="n">
        <v>0</v>
      </c>
      <c r="S11" s="20" t="n">
        <v>0</v>
      </c>
      <c r="T11" s="20" t="n">
        <v>0</v>
      </c>
      <c r="U11" s="20" t="n">
        <v>0</v>
      </c>
      <c r="V11" s="22" t="n">
        <f aca="false">SUM(L11:U11)</f>
        <v>0</v>
      </c>
    </row>
    <row r="12" customFormat="false" ht="13.5" hidden="false" customHeight="false" outlineLevel="0" collapsed="false">
      <c r="A12" s="18" t="s">
        <v>30</v>
      </c>
      <c r="B12" s="19" t="s">
        <v>31</v>
      </c>
      <c r="C12" s="20" t="n">
        <v>1</v>
      </c>
      <c r="D12" s="20" t="n">
        <v>1</v>
      </c>
      <c r="E12" s="20" t="n">
        <v>2</v>
      </c>
      <c r="F12" s="20" t="n">
        <v>3</v>
      </c>
      <c r="G12" s="20" t="n">
        <v>0</v>
      </c>
      <c r="H12" s="20" t="n">
        <v>4</v>
      </c>
      <c r="I12" s="20" t="n">
        <v>1</v>
      </c>
      <c r="J12" s="20" t="n">
        <v>1</v>
      </c>
      <c r="K12" s="21" t="n">
        <f aca="false">SUM(C12:J12)</f>
        <v>13</v>
      </c>
      <c r="L12" s="20" t="n">
        <v>0</v>
      </c>
      <c r="M12" s="20" t="n">
        <v>0</v>
      </c>
      <c r="N12" s="20" t="n">
        <v>1</v>
      </c>
      <c r="O12" s="20" t="n">
        <v>0</v>
      </c>
      <c r="P12" s="20" t="n">
        <v>0</v>
      </c>
      <c r="Q12" s="20" t="n">
        <v>0</v>
      </c>
      <c r="R12" s="20" t="n">
        <v>0</v>
      </c>
      <c r="S12" s="20" t="n">
        <v>0</v>
      </c>
      <c r="T12" s="20" t="n">
        <v>0</v>
      </c>
      <c r="U12" s="20" t="n">
        <v>0</v>
      </c>
      <c r="V12" s="22" t="n">
        <f aca="false">SUM(L12:U12)</f>
        <v>1</v>
      </c>
    </row>
    <row r="13" customFormat="false" ht="13.5" hidden="false" customHeight="false" outlineLevel="0" collapsed="false">
      <c r="A13" s="18" t="s">
        <v>32</v>
      </c>
      <c r="B13" s="19" t="s">
        <v>33</v>
      </c>
      <c r="C13" s="20" t="n">
        <v>0</v>
      </c>
      <c r="D13" s="20" t="n">
        <v>0</v>
      </c>
      <c r="E13" s="20" t="n">
        <v>0</v>
      </c>
      <c r="F13" s="20" t="n">
        <v>0</v>
      </c>
      <c r="G13" s="20" t="n">
        <v>0</v>
      </c>
      <c r="H13" s="20" t="n">
        <v>0</v>
      </c>
      <c r="I13" s="20" t="n">
        <v>0</v>
      </c>
      <c r="J13" s="20" t="n">
        <v>0</v>
      </c>
      <c r="K13" s="21" t="n">
        <f aca="false">SUM(C13:J13)</f>
        <v>0</v>
      </c>
      <c r="L13" s="20" t="n">
        <v>0</v>
      </c>
      <c r="M13" s="20" t="n">
        <v>0</v>
      </c>
      <c r="N13" s="20" t="n">
        <v>0</v>
      </c>
      <c r="O13" s="20" t="n">
        <v>0</v>
      </c>
      <c r="P13" s="20" t="n">
        <v>0</v>
      </c>
      <c r="Q13" s="20" t="n">
        <v>0</v>
      </c>
      <c r="R13" s="20" t="n">
        <v>0</v>
      </c>
      <c r="S13" s="20" t="n">
        <v>0</v>
      </c>
      <c r="T13" s="20" t="n">
        <v>0</v>
      </c>
      <c r="U13" s="20" t="n">
        <v>0</v>
      </c>
      <c r="V13" s="22" t="n">
        <f aca="false">SUM(L13:U13)</f>
        <v>0</v>
      </c>
    </row>
    <row r="14" customFormat="false" ht="13.5" hidden="false" customHeight="false" outlineLevel="0" collapsed="false">
      <c r="A14" s="18" t="s">
        <v>34</v>
      </c>
      <c r="B14" s="19" t="s">
        <v>35</v>
      </c>
      <c r="C14" s="23" t="n">
        <v>0</v>
      </c>
      <c r="D14" s="20" t="n">
        <v>0</v>
      </c>
      <c r="E14" s="20" t="n">
        <v>0</v>
      </c>
      <c r="F14" s="20" t="n">
        <v>0</v>
      </c>
      <c r="G14" s="20" t="n">
        <v>0</v>
      </c>
      <c r="H14" s="20" t="n">
        <v>0</v>
      </c>
      <c r="I14" s="20" t="n">
        <v>0</v>
      </c>
      <c r="J14" s="20" t="n">
        <v>0</v>
      </c>
      <c r="K14" s="21" t="n">
        <f aca="false">SUM(C14:J14)</f>
        <v>0</v>
      </c>
      <c r="L14" s="20" t="n">
        <v>0</v>
      </c>
      <c r="M14" s="20" t="n">
        <v>0</v>
      </c>
      <c r="N14" s="20" t="n">
        <v>0</v>
      </c>
      <c r="O14" s="20" t="n">
        <v>0</v>
      </c>
      <c r="P14" s="20" t="n">
        <v>0</v>
      </c>
      <c r="Q14" s="20" t="n">
        <v>0</v>
      </c>
      <c r="R14" s="20" t="n">
        <v>0</v>
      </c>
      <c r="S14" s="20" t="n">
        <v>0</v>
      </c>
      <c r="T14" s="20" t="n">
        <v>0</v>
      </c>
      <c r="U14" s="20" t="n">
        <v>0</v>
      </c>
      <c r="V14" s="22" t="n">
        <f aca="false">SUM(L14:U14)</f>
        <v>0</v>
      </c>
    </row>
    <row r="15" customFormat="false" ht="13.5" hidden="false" customHeight="false" outlineLevel="0" collapsed="false">
      <c r="A15" s="18" t="s">
        <v>36</v>
      </c>
      <c r="B15" s="19" t="s">
        <v>37</v>
      </c>
      <c r="C15" s="20" t="n">
        <v>0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0" t="n">
        <v>0</v>
      </c>
      <c r="K15" s="21" t="n">
        <f aca="false">SUM(C15:J15)</f>
        <v>0</v>
      </c>
      <c r="L15" s="20" t="n">
        <v>0</v>
      </c>
      <c r="M15" s="20" t="n">
        <v>0</v>
      </c>
      <c r="N15" s="20" t="n">
        <v>0</v>
      </c>
      <c r="O15" s="20" t="n">
        <v>0</v>
      </c>
      <c r="P15" s="20" t="n">
        <v>0</v>
      </c>
      <c r="Q15" s="20" t="n">
        <v>0</v>
      </c>
      <c r="R15" s="20" t="n">
        <v>0</v>
      </c>
      <c r="S15" s="20" t="n">
        <v>0</v>
      </c>
      <c r="T15" s="20" t="n">
        <v>0</v>
      </c>
      <c r="U15" s="20" t="n">
        <v>0</v>
      </c>
      <c r="V15" s="22" t="n">
        <f aca="false">SUM(L15:U15)</f>
        <v>0</v>
      </c>
    </row>
    <row r="16" customFormat="false" ht="13.5" hidden="false" customHeight="false" outlineLevel="0" collapsed="false">
      <c r="A16" s="18" t="s">
        <v>38</v>
      </c>
      <c r="B16" s="19" t="s">
        <v>39</v>
      </c>
      <c r="C16" s="23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0" t="n">
        <v>0</v>
      </c>
      <c r="K16" s="21" t="n">
        <f aca="false">SUM(C16:J16)</f>
        <v>0</v>
      </c>
      <c r="L16" s="20" t="n">
        <v>0</v>
      </c>
      <c r="M16" s="20" t="n">
        <v>0</v>
      </c>
      <c r="N16" s="20" t="n">
        <v>0</v>
      </c>
      <c r="O16" s="20" t="n">
        <v>0</v>
      </c>
      <c r="P16" s="20" t="n">
        <v>0</v>
      </c>
      <c r="Q16" s="20" t="n">
        <v>0</v>
      </c>
      <c r="R16" s="20" t="n">
        <v>0</v>
      </c>
      <c r="S16" s="20" t="n">
        <v>0</v>
      </c>
      <c r="T16" s="20" t="n">
        <v>0</v>
      </c>
      <c r="U16" s="20" t="n">
        <v>0</v>
      </c>
      <c r="V16" s="22" t="n">
        <f aca="false">SUM(L16:U16)</f>
        <v>0</v>
      </c>
    </row>
    <row r="17" customFormat="false" ht="13.5" hidden="false" customHeight="false" outlineLevel="0" collapsed="false">
      <c r="A17" s="18" t="s">
        <v>40</v>
      </c>
      <c r="B17" s="19" t="s">
        <v>41</v>
      </c>
      <c r="C17" s="20" t="n">
        <v>0</v>
      </c>
      <c r="D17" s="20" t="n">
        <v>0</v>
      </c>
      <c r="E17" s="20" t="n">
        <v>0</v>
      </c>
      <c r="F17" s="20" t="n">
        <v>0</v>
      </c>
      <c r="G17" s="20" t="n">
        <v>0</v>
      </c>
      <c r="H17" s="20" t="n">
        <v>0</v>
      </c>
      <c r="I17" s="20" t="n">
        <v>0</v>
      </c>
      <c r="J17" s="20" t="n">
        <v>0</v>
      </c>
      <c r="K17" s="21" t="n">
        <f aca="false">SUM(C17:J17)</f>
        <v>0</v>
      </c>
      <c r="L17" s="20" t="n">
        <v>0</v>
      </c>
      <c r="M17" s="20" t="n">
        <v>0</v>
      </c>
      <c r="N17" s="20" t="n">
        <v>0</v>
      </c>
      <c r="O17" s="20" t="n">
        <v>0</v>
      </c>
      <c r="P17" s="20" t="n">
        <v>0</v>
      </c>
      <c r="Q17" s="20" t="n">
        <v>0</v>
      </c>
      <c r="R17" s="20" t="n">
        <v>0</v>
      </c>
      <c r="S17" s="20" t="n">
        <v>0</v>
      </c>
      <c r="T17" s="20" t="n">
        <v>0</v>
      </c>
      <c r="U17" s="20" t="n">
        <v>0</v>
      </c>
      <c r="V17" s="22" t="n">
        <f aca="false">SUM(L17:U17)</f>
        <v>0</v>
      </c>
    </row>
    <row r="18" customFormat="false" ht="13.5" hidden="false" customHeight="false" outlineLevel="0" collapsed="false">
      <c r="A18" s="18" t="s">
        <v>42</v>
      </c>
      <c r="B18" s="19" t="s">
        <v>43</v>
      </c>
      <c r="C18" s="20" t="n">
        <v>0</v>
      </c>
      <c r="D18" s="20" t="n">
        <v>0</v>
      </c>
      <c r="E18" s="20" t="n">
        <v>0</v>
      </c>
      <c r="F18" s="20" t="n">
        <v>0</v>
      </c>
      <c r="G18" s="20" t="n">
        <v>0</v>
      </c>
      <c r="H18" s="20" t="n">
        <v>0</v>
      </c>
      <c r="I18" s="20" t="n">
        <v>0</v>
      </c>
      <c r="J18" s="20" t="n">
        <v>0</v>
      </c>
      <c r="K18" s="21" t="n">
        <f aca="false">SUM(C18:J18)</f>
        <v>0</v>
      </c>
      <c r="L18" s="20" t="n">
        <v>0</v>
      </c>
      <c r="M18" s="20" t="n">
        <v>0</v>
      </c>
      <c r="N18" s="20" t="n">
        <v>0</v>
      </c>
      <c r="O18" s="20" t="n">
        <v>0</v>
      </c>
      <c r="P18" s="20" t="n">
        <v>0</v>
      </c>
      <c r="Q18" s="20" t="n">
        <v>0</v>
      </c>
      <c r="R18" s="20" t="n">
        <v>0</v>
      </c>
      <c r="S18" s="20" t="n">
        <v>0</v>
      </c>
      <c r="T18" s="20" t="n">
        <v>0</v>
      </c>
      <c r="U18" s="20" t="n">
        <v>0</v>
      </c>
      <c r="V18" s="22" t="n">
        <f aca="false">SUM(L18:U18)</f>
        <v>0</v>
      </c>
    </row>
    <row r="19" customFormat="false" ht="13.5" hidden="false" customHeight="false" outlineLevel="0" collapsed="false">
      <c r="A19" s="18" t="s">
        <v>44</v>
      </c>
      <c r="B19" s="19" t="s">
        <v>45</v>
      </c>
      <c r="C19" s="20" t="n">
        <v>0</v>
      </c>
      <c r="D19" s="20" t="n">
        <v>0</v>
      </c>
      <c r="E19" s="20" t="n">
        <v>0</v>
      </c>
      <c r="F19" s="20" t="n">
        <v>0</v>
      </c>
      <c r="G19" s="20" t="n">
        <v>0</v>
      </c>
      <c r="H19" s="20" t="n">
        <v>0</v>
      </c>
      <c r="I19" s="20" t="n">
        <v>0</v>
      </c>
      <c r="J19" s="20" t="n">
        <v>0</v>
      </c>
      <c r="K19" s="21" t="n">
        <f aca="false">SUM(C19:J19)</f>
        <v>0</v>
      </c>
      <c r="L19" s="20" t="n">
        <v>0</v>
      </c>
      <c r="M19" s="20" t="n">
        <v>0</v>
      </c>
      <c r="N19" s="20" t="n">
        <v>0</v>
      </c>
      <c r="O19" s="20" t="n">
        <v>2</v>
      </c>
      <c r="P19" s="20" t="n">
        <v>0</v>
      </c>
      <c r="Q19" s="20" t="n">
        <v>0</v>
      </c>
      <c r="R19" s="20" t="n">
        <v>0</v>
      </c>
      <c r="S19" s="20" t="n">
        <v>0</v>
      </c>
      <c r="T19" s="20" t="n">
        <v>0</v>
      </c>
      <c r="U19" s="20" t="n">
        <v>0</v>
      </c>
      <c r="V19" s="22" t="n">
        <f aca="false">SUM(L19:U19)</f>
        <v>2</v>
      </c>
    </row>
    <row r="20" customFormat="false" ht="13.5" hidden="false" customHeight="false" outlineLevel="0" collapsed="false">
      <c r="A20" s="18" t="s">
        <v>46</v>
      </c>
      <c r="B20" s="19" t="s">
        <v>47</v>
      </c>
      <c r="C20" s="20" t="n">
        <v>3</v>
      </c>
      <c r="D20" s="20" t="n">
        <v>3</v>
      </c>
      <c r="E20" s="20" t="n">
        <v>3</v>
      </c>
      <c r="F20" s="20" t="n">
        <v>6</v>
      </c>
      <c r="G20" s="20" t="n">
        <v>4</v>
      </c>
      <c r="H20" s="20" t="n">
        <v>1</v>
      </c>
      <c r="I20" s="20" t="n">
        <v>3</v>
      </c>
      <c r="J20" s="20" t="n">
        <v>4</v>
      </c>
      <c r="K20" s="21" t="n">
        <f aca="false">SUM(C20:J20)</f>
        <v>27</v>
      </c>
      <c r="L20" s="20" t="n">
        <v>0</v>
      </c>
      <c r="M20" s="20" t="n">
        <v>0</v>
      </c>
      <c r="N20" s="20" t="n">
        <v>0</v>
      </c>
      <c r="O20" s="20" t="n">
        <v>0</v>
      </c>
      <c r="P20" s="20" t="n">
        <v>0</v>
      </c>
      <c r="Q20" s="20" t="n">
        <v>0</v>
      </c>
      <c r="R20" s="20" t="n">
        <v>0</v>
      </c>
      <c r="S20" s="20" t="n">
        <v>0</v>
      </c>
      <c r="T20" s="20" t="n">
        <v>0</v>
      </c>
      <c r="U20" s="20" t="n">
        <v>0</v>
      </c>
      <c r="V20" s="22" t="n">
        <f aca="false">SUM(L20:U20)</f>
        <v>0</v>
      </c>
    </row>
    <row r="21" customFormat="false" ht="13.5" hidden="false" customHeight="false" outlineLevel="0" collapsed="false">
      <c r="A21" s="18" t="s">
        <v>48</v>
      </c>
      <c r="B21" s="19" t="s">
        <v>49</v>
      </c>
      <c r="C21" s="20" t="n">
        <v>0</v>
      </c>
      <c r="D21" s="20" t="n">
        <v>0</v>
      </c>
      <c r="E21" s="20" t="n">
        <v>0</v>
      </c>
      <c r="F21" s="20" t="n">
        <v>0</v>
      </c>
      <c r="G21" s="20" t="n">
        <v>0</v>
      </c>
      <c r="H21" s="20" t="n">
        <v>0</v>
      </c>
      <c r="I21" s="20" t="n">
        <v>0</v>
      </c>
      <c r="J21" s="20" t="n">
        <v>0</v>
      </c>
      <c r="K21" s="21" t="n">
        <f aca="false">SUM(C21:J21)</f>
        <v>0</v>
      </c>
      <c r="L21" s="20" t="n">
        <v>0</v>
      </c>
      <c r="M21" s="20" t="n">
        <v>0</v>
      </c>
      <c r="N21" s="20" t="n">
        <v>0</v>
      </c>
      <c r="O21" s="20" t="n">
        <v>0</v>
      </c>
      <c r="P21" s="20" t="n">
        <v>0</v>
      </c>
      <c r="Q21" s="20" t="n">
        <v>0</v>
      </c>
      <c r="R21" s="20" t="n">
        <v>0</v>
      </c>
      <c r="S21" s="20" t="n">
        <v>0</v>
      </c>
      <c r="T21" s="20" t="n">
        <v>0</v>
      </c>
      <c r="U21" s="20" t="n">
        <v>0</v>
      </c>
      <c r="V21" s="22" t="n">
        <f aca="false">SUM(L21:U21)</f>
        <v>0</v>
      </c>
    </row>
    <row r="22" customFormat="false" ht="13.5" hidden="false" customHeight="false" outlineLevel="0" collapsed="false">
      <c r="A22" s="18" t="s">
        <v>50</v>
      </c>
      <c r="B22" s="19" t="s">
        <v>51</v>
      </c>
      <c r="C22" s="20" t="n">
        <v>0</v>
      </c>
      <c r="D22" s="20" t="n">
        <v>0</v>
      </c>
      <c r="E22" s="20" t="n">
        <v>0</v>
      </c>
      <c r="F22" s="20" t="n">
        <v>0</v>
      </c>
      <c r="G22" s="20" t="n">
        <v>0</v>
      </c>
      <c r="H22" s="20" t="n">
        <v>0</v>
      </c>
      <c r="I22" s="20" t="n">
        <v>0</v>
      </c>
      <c r="J22" s="20" t="n">
        <v>0</v>
      </c>
      <c r="K22" s="21" t="n">
        <f aca="false">SUM(C22:J22)</f>
        <v>0</v>
      </c>
      <c r="L22" s="20" t="n">
        <v>0</v>
      </c>
      <c r="M22" s="20" t="n">
        <v>0</v>
      </c>
      <c r="N22" s="20" t="n">
        <v>0</v>
      </c>
      <c r="O22" s="20" t="n">
        <v>0</v>
      </c>
      <c r="P22" s="20" t="n">
        <v>0</v>
      </c>
      <c r="Q22" s="20" t="n">
        <v>0</v>
      </c>
      <c r="R22" s="20" t="n">
        <v>0</v>
      </c>
      <c r="S22" s="20" t="n">
        <v>0</v>
      </c>
      <c r="T22" s="20" t="n">
        <v>0</v>
      </c>
      <c r="U22" s="20" t="n">
        <v>0</v>
      </c>
      <c r="V22" s="22" t="n">
        <f aca="false">SUM(L22:U22)</f>
        <v>0</v>
      </c>
    </row>
    <row r="23" customFormat="false" ht="13.5" hidden="false" customHeight="false" outlineLevel="0" collapsed="false">
      <c r="A23" s="18" t="s">
        <v>52</v>
      </c>
      <c r="B23" s="19" t="s">
        <v>53</v>
      </c>
      <c r="C23" s="20" t="n">
        <v>0</v>
      </c>
      <c r="D23" s="20" t="n">
        <v>0</v>
      </c>
      <c r="E23" s="20" t="n">
        <v>1</v>
      </c>
      <c r="F23" s="20" t="n">
        <v>0</v>
      </c>
      <c r="G23" s="20" t="n">
        <v>3</v>
      </c>
      <c r="H23" s="20" t="n">
        <v>0</v>
      </c>
      <c r="I23" s="20" t="n">
        <v>1</v>
      </c>
      <c r="J23" s="20" t="n">
        <v>1</v>
      </c>
      <c r="K23" s="21" t="n">
        <f aca="false">SUM(C23:J23)</f>
        <v>6</v>
      </c>
      <c r="L23" s="20" t="n">
        <v>0</v>
      </c>
      <c r="M23" s="20" t="n">
        <v>0</v>
      </c>
      <c r="N23" s="20" t="n">
        <v>0</v>
      </c>
      <c r="O23" s="20" t="n">
        <v>0</v>
      </c>
      <c r="P23" s="20" t="n">
        <v>0</v>
      </c>
      <c r="Q23" s="20" t="n">
        <v>0</v>
      </c>
      <c r="R23" s="20" t="n">
        <v>0</v>
      </c>
      <c r="S23" s="20" t="n">
        <v>0</v>
      </c>
      <c r="T23" s="20" t="n">
        <v>0</v>
      </c>
      <c r="U23" s="20" t="n">
        <v>0</v>
      </c>
      <c r="V23" s="22" t="n">
        <f aca="false">SUM(L23:U23)</f>
        <v>0</v>
      </c>
    </row>
    <row r="24" customFormat="false" ht="13.5" hidden="false" customHeight="false" outlineLevel="0" collapsed="false">
      <c r="A24" s="18" t="s">
        <v>54</v>
      </c>
      <c r="B24" s="19" t="s">
        <v>55</v>
      </c>
      <c r="C24" s="20" t="n">
        <v>5</v>
      </c>
      <c r="D24" s="20" t="n">
        <v>16</v>
      </c>
      <c r="E24" s="20" t="n">
        <v>14</v>
      </c>
      <c r="F24" s="20" t="n">
        <v>16</v>
      </c>
      <c r="G24" s="20" t="n">
        <v>13</v>
      </c>
      <c r="H24" s="20" t="n">
        <v>21</v>
      </c>
      <c r="I24" s="20" t="n">
        <v>17</v>
      </c>
      <c r="J24" s="20" t="n">
        <v>18</v>
      </c>
      <c r="K24" s="21" t="n">
        <f aca="false">SUM(C24:J24)</f>
        <v>120</v>
      </c>
      <c r="L24" s="20" t="n">
        <v>2</v>
      </c>
      <c r="M24" s="20" t="n">
        <v>0</v>
      </c>
      <c r="N24" s="20" t="n">
        <v>0</v>
      </c>
      <c r="O24" s="20" t="n">
        <v>4</v>
      </c>
      <c r="P24" s="20" t="n">
        <v>6</v>
      </c>
      <c r="Q24" s="20" t="n">
        <v>2</v>
      </c>
      <c r="R24" s="20" t="n">
        <v>0</v>
      </c>
      <c r="S24" s="20" t="n">
        <v>0</v>
      </c>
      <c r="T24" s="20" t="n">
        <v>0</v>
      </c>
      <c r="U24" s="20" t="n">
        <v>0</v>
      </c>
      <c r="V24" s="22" t="n">
        <f aca="false">SUM(L24:U24)</f>
        <v>14</v>
      </c>
    </row>
    <row r="25" customFormat="false" ht="13.5" hidden="false" customHeight="false" outlineLevel="0" collapsed="false">
      <c r="A25" s="18" t="s">
        <v>56</v>
      </c>
      <c r="B25" s="19" t="s">
        <v>57</v>
      </c>
      <c r="C25" s="20" t="n">
        <v>0</v>
      </c>
      <c r="D25" s="20" t="n">
        <v>1</v>
      </c>
      <c r="E25" s="20" t="n">
        <v>1</v>
      </c>
      <c r="F25" s="20" t="n">
        <v>1</v>
      </c>
      <c r="G25" s="20" t="n">
        <v>2</v>
      </c>
      <c r="H25" s="20" t="n">
        <v>1</v>
      </c>
      <c r="I25" s="20" t="n">
        <v>2</v>
      </c>
      <c r="J25" s="20" t="n">
        <v>1</v>
      </c>
      <c r="K25" s="21" t="n">
        <f aca="false">SUM(C25:J25)</f>
        <v>9</v>
      </c>
      <c r="L25" s="20" t="n">
        <v>0</v>
      </c>
      <c r="M25" s="20" t="n">
        <v>0</v>
      </c>
      <c r="N25" s="20" t="n">
        <v>0</v>
      </c>
      <c r="O25" s="20" t="n">
        <v>1</v>
      </c>
      <c r="P25" s="20" t="n">
        <v>0</v>
      </c>
      <c r="Q25" s="20" t="n">
        <v>1</v>
      </c>
      <c r="R25" s="20" t="n">
        <v>0</v>
      </c>
      <c r="S25" s="20" t="n">
        <v>0</v>
      </c>
      <c r="T25" s="20" t="n">
        <v>0</v>
      </c>
      <c r="U25" s="20" t="n">
        <v>0</v>
      </c>
      <c r="V25" s="22" t="n">
        <f aca="false">SUM(L25:U25)</f>
        <v>2</v>
      </c>
    </row>
    <row r="26" customFormat="false" ht="13.5" hidden="false" customHeight="false" outlineLevel="0" collapsed="false">
      <c r="A26" s="18" t="s">
        <v>58</v>
      </c>
      <c r="B26" s="24" t="s">
        <v>59</v>
      </c>
      <c r="C26" s="20" t="n">
        <v>1</v>
      </c>
      <c r="D26" s="20" t="n">
        <v>2</v>
      </c>
      <c r="E26" s="20" t="n">
        <v>1</v>
      </c>
      <c r="F26" s="20" t="n">
        <v>1</v>
      </c>
      <c r="G26" s="20" t="n">
        <v>1</v>
      </c>
      <c r="H26" s="20" t="n">
        <v>1</v>
      </c>
      <c r="I26" s="20" t="n">
        <v>1</v>
      </c>
      <c r="J26" s="20" t="n">
        <v>3</v>
      </c>
      <c r="K26" s="21" t="n">
        <f aca="false">SUM(C26:J26)</f>
        <v>11</v>
      </c>
      <c r="L26" s="20" t="n">
        <v>3</v>
      </c>
      <c r="M26" s="20" t="n">
        <v>0</v>
      </c>
      <c r="N26" s="20" t="n">
        <v>0</v>
      </c>
      <c r="O26" s="20" t="n">
        <v>5</v>
      </c>
      <c r="P26" s="20" t="n">
        <v>0</v>
      </c>
      <c r="Q26" s="20" t="n">
        <v>0</v>
      </c>
      <c r="R26" s="20" t="n">
        <v>0</v>
      </c>
      <c r="S26" s="20" t="n">
        <v>0</v>
      </c>
      <c r="T26" s="20" t="n">
        <v>0</v>
      </c>
      <c r="U26" s="20" t="n">
        <v>0</v>
      </c>
      <c r="V26" s="22" t="n">
        <f aca="false">SUM(L26:U26)</f>
        <v>8</v>
      </c>
    </row>
    <row r="27" customFormat="false" ht="13.5" hidden="false" customHeight="false" outlineLevel="0" collapsed="false">
      <c r="A27" s="18" t="s">
        <v>60</v>
      </c>
      <c r="B27" s="19" t="s">
        <v>61</v>
      </c>
      <c r="C27" s="20" t="n">
        <v>0</v>
      </c>
      <c r="D27" s="20" t="n">
        <v>0</v>
      </c>
      <c r="E27" s="20" t="n">
        <v>0</v>
      </c>
      <c r="F27" s="20" t="n">
        <v>0</v>
      </c>
      <c r="G27" s="20" t="n">
        <v>0</v>
      </c>
      <c r="H27" s="20" t="n">
        <v>1</v>
      </c>
      <c r="I27" s="20" t="n">
        <v>0</v>
      </c>
      <c r="J27" s="20" t="n">
        <v>0</v>
      </c>
      <c r="K27" s="21" t="n">
        <f aca="false">SUM(C27:J27)</f>
        <v>1</v>
      </c>
      <c r="L27" s="20" t="n">
        <v>0</v>
      </c>
      <c r="M27" s="20" t="n">
        <v>0</v>
      </c>
      <c r="N27" s="20" t="n">
        <v>0</v>
      </c>
      <c r="O27" s="20" t="n">
        <v>6</v>
      </c>
      <c r="P27" s="20" t="n">
        <v>0</v>
      </c>
      <c r="Q27" s="20" t="n">
        <v>0</v>
      </c>
      <c r="R27" s="20" t="n">
        <v>0</v>
      </c>
      <c r="S27" s="20" t="n">
        <v>0</v>
      </c>
      <c r="T27" s="20" t="n">
        <v>0</v>
      </c>
      <c r="U27" s="20" t="n">
        <v>0</v>
      </c>
      <c r="V27" s="22" t="n">
        <f aca="false">SUM(L27:U27)</f>
        <v>6</v>
      </c>
    </row>
    <row r="28" customFormat="false" ht="13.5" hidden="false" customHeight="false" outlineLevel="0" collapsed="false">
      <c r="A28" s="18" t="s">
        <v>62</v>
      </c>
      <c r="B28" s="19" t="s">
        <v>63</v>
      </c>
      <c r="C28" s="20" t="n">
        <v>0</v>
      </c>
      <c r="D28" s="20" t="n">
        <v>0</v>
      </c>
      <c r="E28" s="20" t="n">
        <v>0</v>
      </c>
      <c r="F28" s="20" t="n">
        <v>0</v>
      </c>
      <c r="G28" s="20" t="n">
        <v>0</v>
      </c>
      <c r="H28" s="20" t="n">
        <v>0</v>
      </c>
      <c r="I28" s="20" t="n">
        <v>0</v>
      </c>
      <c r="J28" s="20" t="n">
        <v>0</v>
      </c>
      <c r="K28" s="21" t="n">
        <f aca="false">SUM(C28:J28)</f>
        <v>0</v>
      </c>
      <c r="L28" s="20" t="n">
        <v>0</v>
      </c>
      <c r="M28" s="20" t="n">
        <v>0</v>
      </c>
      <c r="N28" s="20" t="n">
        <v>0</v>
      </c>
      <c r="O28" s="20" t="n">
        <v>0</v>
      </c>
      <c r="P28" s="20" t="n">
        <v>0</v>
      </c>
      <c r="Q28" s="20" t="n">
        <v>0</v>
      </c>
      <c r="R28" s="20" t="n">
        <v>0</v>
      </c>
      <c r="S28" s="20" t="n">
        <v>0</v>
      </c>
      <c r="T28" s="20" t="n">
        <v>0</v>
      </c>
      <c r="U28" s="20" t="n">
        <v>0</v>
      </c>
      <c r="V28" s="22" t="n">
        <f aca="false">SUM(L28:U28)</f>
        <v>0</v>
      </c>
    </row>
    <row r="29" customFormat="false" ht="13.5" hidden="false" customHeight="false" outlineLevel="0" collapsed="false">
      <c r="A29" s="18" t="s">
        <v>64</v>
      </c>
      <c r="B29" s="19" t="s">
        <v>65</v>
      </c>
      <c r="C29" s="20" t="n">
        <v>1</v>
      </c>
      <c r="D29" s="20" t="n">
        <v>3</v>
      </c>
      <c r="E29" s="20" t="n">
        <v>5</v>
      </c>
      <c r="F29" s="20" t="n">
        <v>5</v>
      </c>
      <c r="G29" s="20" t="n">
        <v>3</v>
      </c>
      <c r="H29" s="20" t="n">
        <v>1</v>
      </c>
      <c r="I29" s="20" t="n">
        <v>2</v>
      </c>
      <c r="J29" s="20" t="n">
        <v>1</v>
      </c>
      <c r="K29" s="21" t="n">
        <f aca="false">SUM(C29:J29)</f>
        <v>21</v>
      </c>
      <c r="L29" s="20" t="n">
        <v>1</v>
      </c>
      <c r="M29" s="20" t="n">
        <v>0</v>
      </c>
      <c r="N29" s="20" t="n">
        <v>1</v>
      </c>
      <c r="O29" s="20" t="n">
        <v>6</v>
      </c>
      <c r="P29" s="20" t="n">
        <v>2</v>
      </c>
      <c r="Q29" s="20" t="n">
        <v>0</v>
      </c>
      <c r="R29" s="20" t="n">
        <v>0</v>
      </c>
      <c r="S29" s="20" t="n">
        <v>0</v>
      </c>
      <c r="T29" s="20" t="n">
        <v>0</v>
      </c>
      <c r="U29" s="20" t="n">
        <v>0</v>
      </c>
      <c r="V29" s="22" t="n">
        <f aca="false">SUM(L29:U29)</f>
        <v>10</v>
      </c>
      <c r="W29" s="25"/>
      <c r="X29" s="25"/>
    </row>
    <row r="30" customFormat="false" ht="13.5" hidden="false" customHeight="false" outlineLevel="0" collapsed="false">
      <c r="A30" s="18" t="s">
        <v>66</v>
      </c>
      <c r="B30" s="19" t="s">
        <v>65</v>
      </c>
      <c r="C30" s="20" t="n">
        <v>0</v>
      </c>
      <c r="D30" s="20" t="n">
        <v>0</v>
      </c>
      <c r="E30" s="20" t="n">
        <v>0</v>
      </c>
      <c r="F30" s="20" t="n">
        <v>0</v>
      </c>
      <c r="G30" s="20" t="n">
        <v>1</v>
      </c>
      <c r="H30" s="20" t="n">
        <v>0</v>
      </c>
      <c r="I30" s="20" t="n">
        <v>0</v>
      </c>
      <c r="J30" s="20" t="n">
        <v>0</v>
      </c>
      <c r="K30" s="21" t="n">
        <f aca="false">SUM(C30:J30)</f>
        <v>1</v>
      </c>
      <c r="L30" s="20" t="n">
        <v>1</v>
      </c>
      <c r="M30" s="20" t="n">
        <v>0</v>
      </c>
      <c r="N30" s="20" t="n">
        <v>0</v>
      </c>
      <c r="O30" s="20" t="n">
        <v>0</v>
      </c>
      <c r="P30" s="20" t="n">
        <v>0</v>
      </c>
      <c r="Q30" s="20" t="n">
        <v>0</v>
      </c>
      <c r="R30" s="20" t="n">
        <v>0</v>
      </c>
      <c r="S30" s="20" t="n">
        <v>0</v>
      </c>
      <c r="T30" s="20" t="n">
        <v>0</v>
      </c>
      <c r="U30" s="20" t="n">
        <v>0</v>
      </c>
      <c r="V30" s="22" t="n">
        <f aca="false">SUM(L30:U30)</f>
        <v>1</v>
      </c>
    </row>
    <row r="31" customFormat="false" ht="13.5" hidden="false" customHeight="false" outlineLevel="0" collapsed="false">
      <c r="A31" s="18" t="s">
        <v>67</v>
      </c>
      <c r="B31" s="19" t="s">
        <v>68</v>
      </c>
      <c r="C31" s="20" t="n">
        <v>0</v>
      </c>
      <c r="D31" s="20" t="n">
        <v>0</v>
      </c>
      <c r="E31" s="20" t="n">
        <v>0</v>
      </c>
      <c r="F31" s="20" t="n">
        <v>0</v>
      </c>
      <c r="G31" s="20" t="n">
        <v>0</v>
      </c>
      <c r="H31" s="20" t="n">
        <v>0</v>
      </c>
      <c r="I31" s="20" t="n">
        <v>0</v>
      </c>
      <c r="J31" s="20" t="n">
        <v>0</v>
      </c>
      <c r="K31" s="21" t="n">
        <f aca="false">SUM(C31:J31)</f>
        <v>0</v>
      </c>
      <c r="L31" s="20" t="n">
        <v>0</v>
      </c>
      <c r="M31" s="20" t="n">
        <v>0</v>
      </c>
      <c r="N31" s="20" t="n">
        <v>0</v>
      </c>
      <c r="O31" s="20" t="n">
        <v>0</v>
      </c>
      <c r="P31" s="20" t="n">
        <v>0</v>
      </c>
      <c r="Q31" s="20" t="n">
        <v>0</v>
      </c>
      <c r="R31" s="20" t="n">
        <v>0</v>
      </c>
      <c r="S31" s="20" t="n">
        <v>0</v>
      </c>
      <c r="T31" s="20" t="n">
        <v>0</v>
      </c>
      <c r="U31" s="20" t="n">
        <v>0</v>
      </c>
      <c r="V31" s="22" t="n">
        <f aca="false">SUM(L31:U31)</f>
        <v>0</v>
      </c>
    </row>
    <row r="32" customFormat="false" ht="13.5" hidden="false" customHeight="false" outlineLevel="0" collapsed="false">
      <c r="A32" s="18" t="s">
        <v>69</v>
      </c>
      <c r="B32" s="19" t="s">
        <v>70</v>
      </c>
      <c r="C32" s="20" t="n">
        <v>1</v>
      </c>
      <c r="D32" s="20" t="n">
        <v>1</v>
      </c>
      <c r="E32" s="20" t="n">
        <v>1</v>
      </c>
      <c r="F32" s="20" t="n">
        <v>3</v>
      </c>
      <c r="G32" s="20" t="n">
        <v>2</v>
      </c>
      <c r="H32" s="20" t="n">
        <v>1</v>
      </c>
      <c r="I32" s="20" t="n">
        <v>0</v>
      </c>
      <c r="J32" s="20" t="n">
        <v>1</v>
      </c>
      <c r="K32" s="21" t="n">
        <f aca="false">SUM(C32:J32)</f>
        <v>10</v>
      </c>
      <c r="L32" s="20" t="n">
        <v>0</v>
      </c>
      <c r="M32" s="20" t="n">
        <v>0</v>
      </c>
      <c r="N32" s="20" t="n">
        <v>0</v>
      </c>
      <c r="O32" s="20" t="n">
        <v>1</v>
      </c>
      <c r="P32" s="20" t="n">
        <v>0</v>
      </c>
      <c r="Q32" s="20" t="n">
        <v>0</v>
      </c>
      <c r="R32" s="20" t="n">
        <v>0</v>
      </c>
      <c r="S32" s="20" t="n">
        <v>0</v>
      </c>
      <c r="T32" s="20" t="n">
        <v>0</v>
      </c>
      <c r="U32" s="20" t="n">
        <v>0</v>
      </c>
      <c r="V32" s="22" t="n">
        <f aca="false">SUM(L32:U32)</f>
        <v>1</v>
      </c>
    </row>
    <row r="33" customFormat="false" ht="13.5" hidden="false" customHeight="false" outlineLevel="0" collapsed="false">
      <c r="A33" s="18" t="s">
        <v>71</v>
      </c>
      <c r="B33" s="19" t="s">
        <v>70</v>
      </c>
      <c r="C33" s="20" t="n">
        <v>2</v>
      </c>
      <c r="D33" s="20" t="n">
        <v>0</v>
      </c>
      <c r="E33" s="20" t="n">
        <v>2</v>
      </c>
      <c r="F33" s="20" t="n">
        <v>0</v>
      </c>
      <c r="G33" s="20" t="n">
        <v>1</v>
      </c>
      <c r="H33" s="20" t="n">
        <v>0</v>
      </c>
      <c r="I33" s="20" t="n">
        <v>0</v>
      </c>
      <c r="J33" s="20" t="n">
        <v>0</v>
      </c>
      <c r="K33" s="21" t="n">
        <f aca="false">SUM(C33:J33)</f>
        <v>5</v>
      </c>
      <c r="L33" s="20" t="n">
        <v>1</v>
      </c>
      <c r="M33" s="20" t="n">
        <v>0</v>
      </c>
      <c r="N33" s="20" t="n">
        <v>0</v>
      </c>
      <c r="O33" s="20" t="n">
        <v>0</v>
      </c>
      <c r="P33" s="20" t="n">
        <v>0</v>
      </c>
      <c r="Q33" s="20" t="n">
        <v>3</v>
      </c>
      <c r="R33" s="20" t="n">
        <v>0</v>
      </c>
      <c r="S33" s="20" t="n">
        <v>0</v>
      </c>
      <c r="T33" s="20" t="n">
        <v>0</v>
      </c>
      <c r="U33" s="20" t="n">
        <v>0</v>
      </c>
      <c r="V33" s="22" t="n">
        <f aca="false">SUM(L33:U33)</f>
        <v>4</v>
      </c>
    </row>
    <row r="34" customFormat="false" ht="13.5" hidden="false" customHeight="false" outlineLevel="0" collapsed="false">
      <c r="A34" s="18" t="s">
        <v>72</v>
      </c>
      <c r="B34" s="19" t="s">
        <v>70</v>
      </c>
      <c r="C34" s="20" t="n">
        <v>0</v>
      </c>
      <c r="D34" s="20" t="n">
        <v>1</v>
      </c>
      <c r="E34" s="20" t="n">
        <v>7</v>
      </c>
      <c r="F34" s="20" t="n">
        <v>2</v>
      </c>
      <c r="G34" s="20" t="n">
        <v>2</v>
      </c>
      <c r="H34" s="20" t="n">
        <v>1</v>
      </c>
      <c r="I34" s="20" t="n">
        <v>1</v>
      </c>
      <c r="J34" s="20" t="n">
        <v>3</v>
      </c>
      <c r="K34" s="21" t="n">
        <f aca="false">SUM(C34:J34)</f>
        <v>17</v>
      </c>
      <c r="L34" s="20" t="n">
        <v>1</v>
      </c>
      <c r="M34" s="20" t="n">
        <v>0</v>
      </c>
      <c r="N34" s="20" t="n">
        <v>0</v>
      </c>
      <c r="O34" s="20" t="n">
        <v>0</v>
      </c>
      <c r="P34" s="20" t="n">
        <v>1</v>
      </c>
      <c r="Q34" s="20" t="n">
        <v>0</v>
      </c>
      <c r="R34" s="20" t="n">
        <v>0</v>
      </c>
      <c r="S34" s="20" t="n">
        <v>0</v>
      </c>
      <c r="T34" s="20" t="n">
        <v>0</v>
      </c>
      <c r="U34" s="20" t="n">
        <v>0</v>
      </c>
      <c r="V34" s="22" t="n">
        <f aca="false">SUM(L34:U34)</f>
        <v>2</v>
      </c>
    </row>
    <row r="35" customFormat="false" ht="13.5" hidden="false" customHeight="false" outlineLevel="0" collapsed="false">
      <c r="A35" s="18" t="s">
        <v>73</v>
      </c>
      <c r="B35" s="19" t="s">
        <v>74</v>
      </c>
      <c r="C35" s="20" t="n">
        <v>1</v>
      </c>
      <c r="D35" s="20" t="n">
        <v>1</v>
      </c>
      <c r="E35" s="20" t="n">
        <v>0</v>
      </c>
      <c r="F35" s="20" t="n">
        <v>0</v>
      </c>
      <c r="G35" s="20" t="n">
        <v>2</v>
      </c>
      <c r="H35" s="20" t="n">
        <v>2</v>
      </c>
      <c r="I35" s="20" t="n">
        <v>1</v>
      </c>
      <c r="J35" s="20" t="n">
        <v>2</v>
      </c>
      <c r="K35" s="21" t="n">
        <f aca="false">SUM(C35:J35)</f>
        <v>9</v>
      </c>
      <c r="L35" s="20" t="n">
        <v>2</v>
      </c>
      <c r="M35" s="20" t="n">
        <v>1</v>
      </c>
      <c r="N35" s="20" t="n">
        <v>0</v>
      </c>
      <c r="O35" s="20" t="n">
        <v>8</v>
      </c>
      <c r="P35" s="20" t="n">
        <v>3</v>
      </c>
      <c r="Q35" s="20" t="n">
        <v>5</v>
      </c>
      <c r="R35" s="20" t="n">
        <v>0</v>
      </c>
      <c r="S35" s="20" t="n">
        <v>0</v>
      </c>
      <c r="T35" s="20" t="n">
        <v>0</v>
      </c>
      <c r="U35" s="20" t="n">
        <v>0</v>
      </c>
      <c r="V35" s="22" t="n">
        <f aca="false">SUM(L35:U35)</f>
        <v>19</v>
      </c>
    </row>
    <row r="36" customFormat="false" ht="13.5" hidden="false" customHeight="false" outlineLevel="0" collapsed="false">
      <c r="A36" s="18" t="s">
        <v>75</v>
      </c>
      <c r="B36" s="19" t="s">
        <v>76</v>
      </c>
      <c r="C36" s="20" t="n">
        <v>1</v>
      </c>
      <c r="D36" s="20" t="n">
        <v>1</v>
      </c>
      <c r="E36" s="20" t="n">
        <v>0</v>
      </c>
      <c r="F36" s="20" t="n">
        <v>1</v>
      </c>
      <c r="G36" s="20" t="n">
        <v>1</v>
      </c>
      <c r="H36" s="20" t="n">
        <v>0</v>
      </c>
      <c r="I36" s="20" t="n">
        <v>2</v>
      </c>
      <c r="J36" s="20" t="n">
        <v>0</v>
      </c>
      <c r="K36" s="21" t="n">
        <f aca="false">SUM(C36:J36)</f>
        <v>6</v>
      </c>
      <c r="L36" s="20" t="n">
        <v>1</v>
      </c>
      <c r="M36" s="20" t="n">
        <v>0</v>
      </c>
      <c r="N36" s="20" t="n">
        <v>0</v>
      </c>
      <c r="O36" s="20" t="n">
        <v>17</v>
      </c>
      <c r="P36" s="20" t="n">
        <v>2</v>
      </c>
      <c r="Q36" s="20" t="n">
        <v>2</v>
      </c>
      <c r="R36" s="20" t="n">
        <v>0</v>
      </c>
      <c r="S36" s="20" t="n">
        <v>0</v>
      </c>
      <c r="T36" s="20" t="n">
        <v>0</v>
      </c>
      <c r="U36" s="20" t="n">
        <v>0</v>
      </c>
      <c r="V36" s="22" t="n">
        <f aca="false">SUM(L36:U36)</f>
        <v>22</v>
      </c>
    </row>
    <row r="37" customFormat="false" ht="13.5" hidden="false" customHeight="false" outlineLevel="0" collapsed="false">
      <c r="A37" s="18" t="s">
        <v>77</v>
      </c>
      <c r="B37" s="19" t="s">
        <v>78</v>
      </c>
      <c r="C37" s="20" t="n">
        <v>0</v>
      </c>
      <c r="D37" s="20" t="n">
        <v>0</v>
      </c>
      <c r="E37" s="20" t="n">
        <v>0</v>
      </c>
      <c r="F37" s="20" t="n">
        <v>2</v>
      </c>
      <c r="G37" s="20" t="n">
        <v>0</v>
      </c>
      <c r="H37" s="20" t="n">
        <v>0</v>
      </c>
      <c r="I37" s="20" t="n">
        <v>0</v>
      </c>
      <c r="J37" s="20" t="n">
        <v>0</v>
      </c>
      <c r="K37" s="21" t="n">
        <f aca="false">SUM(C37:J37)</f>
        <v>2</v>
      </c>
      <c r="L37" s="20" t="n">
        <v>1</v>
      </c>
      <c r="M37" s="20" t="n">
        <v>0</v>
      </c>
      <c r="N37" s="20" t="n">
        <v>0</v>
      </c>
      <c r="O37" s="20" t="n">
        <v>1</v>
      </c>
      <c r="P37" s="20" t="n">
        <v>2</v>
      </c>
      <c r="Q37" s="20" t="n">
        <v>1</v>
      </c>
      <c r="R37" s="20" t="n">
        <v>0</v>
      </c>
      <c r="S37" s="20" t="n">
        <v>0</v>
      </c>
      <c r="T37" s="20" t="n">
        <v>0</v>
      </c>
      <c r="U37" s="20" t="n">
        <v>0</v>
      </c>
      <c r="V37" s="22" t="n">
        <f aca="false">SUM(L37:U37)</f>
        <v>5</v>
      </c>
    </row>
    <row r="38" customFormat="false" ht="13.5" hidden="false" customHeight="false" outlineLevel="0" collapsed="false">
      <c r="A38" s="18" t="s">
        <v>79</v>
      </c>
      <c r="B38" s="19" t="s">
        <v>78</v>
      </c>
      <c r="C38" s="20" t="n">
        <v>1</v>
      </c>
      <c r="D38" s="20" t="n">
        <v>2</v>
      </c>
      <c r="E38" s="20" t="n">
        <v>5</v>
      </c>
      <c r="F38" s="20" t="n">
        <v>7</v>
      </c>
      <c r="G38" s="20" t="n">
        <v>7</v>
      </c>
      <c r="H38" s="20" t="n">
        <v>6</v>
      </c>
      <c r="I38" s="20" t="n">
        <v>6</v>
      </c>
      <c r="J38" s="20" t="n">
        <v>9</v>
      </c>
      <c r="K38" s="21" t="n">
        <f aca="false">SUM(C38:J38)</f>
        <v>43</v>
      </c>
      <c r="L38" s="20" t="n">
        <v>3</v>
      </c>
      <c r="M38" s="20" t="n">
        <v>0</v>
      </c>
      <c r="N38" s="20" t="n">
        <v>0</v>
      </c>
      <c r="O38" s="20" t="n">
        <v>5</v>
      </c>
      <c r="P38" s="20" t="n">
        <v>4</v>
      </c>
      <c r="Q38" s="20" t="n">
        <v>10</v>
      </c>
      <c r="R38" s="20" t="n">
        <v>0</v>
      </c>
      <c r="S38" s="20" t="n">
        <v>0</v>
      </c>
      <c r="T38" s="20" t="n">
        <v>0</v>
      </c>
      <c r="U38" s="20" t="n">
        <v>0</v>
      </c>
      <c r="V38" s="22" t="n">
        <f aca="false">SUM(L38:U38)</f>
        <v>22</v>
      </c>
    </row>
    <row r="39" customFormat="false" ht="13.5" hidden="false" customHeight="false" outlineLevel="0" collapsed="false">
      <c r="A39" s="18" t="s">
        <v>80</v>
      </c>
      <c r="B39" s="19" t="s">
        <v>81</v>
      </c>
      <c r="C39" s="20" t="n">
        <v>2</v>
      </c>
      <c r="D39" s="20" t="n">
        <v>1</v>
      </c>
      <c r="E39" s="20" t="n">
        <v>5</v>
      </c>
      <c r="F39" s="20" t="n">
        <v>3</v>
      </c>
      <c r="G39" s="20" t="n">
        <v>7</v>
      </c>
      <c r="H39" s="20" t="n">
        <v>5</v>
      </c>
      <c r="I39" s="20" t="n">
        <v>10</v>
      </c>
      <c r="J39" s="20" t="n">
        <v>5</v>
      </c>
      <c r="K39" s="21" t="n">
        <f aca="false">SUM(C39:J39)</f>
        <v>38</v>
      </c>
      <c r="L39" s="20" t="n">
        <v>0</v>
      </c>
      <c r="M39" s="20" t="n">
        <v>0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20" t="n">
        <v>0</v>
      </c>
      <c r="T39" s="20" t="n">
        <v>0</v>
      </c>
      <c r="U39" s="20" t="n">
        <v>0</v>
      </c>
      <c r="V39" s="22" t="n">
        <f aca="false">SUM(L39:U39)</f>
        <v>0</v>
      </c>
    </row>
    <row r="40" s="25" customFormat="true" ht="13.5" hidden="false" customHeight="false" outlineLevel="0" collapsed="false">
      <c r="A40" s="26" t="s">
        <v>82</v>
      </c>
      <c r="B40" s="27" t="s">
        <v>70</v>
      </c>
      <c r="C40" s="23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1</v>
      </c>
      <c r="K40" s="28" t="n">
        <f aca="false">SUM(C40:J40)</f>
        <v>1</v>
      </c>
      <c r="L40" s="23" t="n">
        <v>0</v>
      </c>
      <c r="M40" s="23" t="n">
        <v>0</v>
      </c>
      <c r="N40" s="23" t="n">
        <v>0</v>
      </c>
      <c r="O40" s="23" t="n">
        <v>0</v>
      </c>
      <c r="P40" s="23" t="n">
        <v>0</v>
      </c>
      <c r="Q40" s="23" t="n">
        <v>0</v>
      </c>
      <c r="R40" s="23" t="n">
        <v>0</v>
      </c>
      <c r="S40" s="23" t="n">
        <v>0</v>
      </c>
      <c r="T40" s="23" t="n">
        <v>0</v>
      </c>
      <c r="U40" s="23" t="n">
        <v>0</v>
      </c>
      <c r="V40" s="29" t="n">
        <f aca="false">SUM(L40:U40)</f>
        <v>0</v>
      </c>
    </row>
    <row r="41" s="31" customFormat="true" ht="13.5" hidden="false" customHeight="false" outlineLevel="0" collapsed="false">
      <c r="A41" s="18" t="s">
        <v>83</v>
      </c>
      <c r="B41" s="19" t="s">
        <v>65</v>
      </c>
      <c r="C41" s="20" t="n">
        <v>3</v>
      </c>
      <c r="D41" s="20" t="n">
        <v>0</v>
      </c>
      <c r="E41" s="20" t="n">
        <v>0</v>
      </c>
      <c r="F41" s="20" t="n">
        <v>1</v>
      </c>
      <c r="G41" s="20" t="n">
        <v>1</v>
      </c>
      <c r="H41" s="30" t="n">
        <v>0</v>
      </c>
      <c r="I41" s="20" t="n">
        <v>1</v>
      </c>
      <c r="J41" s="20" t="n">
        <v>2</v>
      </c>
      <c r="K41" s="21" t="n">
        <f aca="false">SUM(C41:J41)</f>
        <v>8</v>
      </c>
      <c r="L41" s="20" t="n">
        <v>3</v>
      </c>
      <c r="M41" s="20" t="n">
        <v>0</v>
      </c>
      <c r="N41" s="20" t="n">
        <v>0</v>
      </c>
      <c r="O41" s="20" t="n">
        <v>10</v>
      </c>
      <c r="P41" s="20" t="n">
        <v>0</v>
      </c>
      <c r="Q41" s="20" t="n">
        <v>3</v>
      </c>
      <c r="R41" s="20" t="n">
        <v>0</v>
      </c>
      <c r="S41" s="20" t="n">
        <v>0</v>
      </c>
      <c r="T41" s="20" t="n">
        <v>0</v>
      </c>
      <c r="U41" s="20" t="n">
        <v>0</v>
      </c>
      <c r="V41" s="22" t="n">
        <f aca="false">SUM(L41:U41)</f>
        <v>16</v>
      </c>
      <c r="W41" s="31" t="s">
        <v>84</v>
      </c>
      <c r="Y41" s="32"/>
    </row>
    <row r="42" customFormat="false" ht="13.5" hidden="false" customHeight="false" outlineLevel="0" collapsed="false">
      <c r="A42" s="18" t="s">
        <v>85</v>
      </c>
      <c r="B42" s="19" t="s">
        <v>86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20" t="n">
        <v>0</v>
      </c>
      <c r="I42" s="20" t="n">
        <v>0</v>
      </c>
      <c r="J42" s="20" t="n">
        <v>0</v>
      </c>
      <c r="K42" s="21" t="n">
        <f aca="false">SUM(C42:J42)</f>
        <v>0</v>
      </c>
      <c r="L42" s="20" t="n">
        <v>0</v>
      </c>
      <c r="M42" s="20" t="n">
        <v>0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20" t="n">
        <v>0</v>
      </c>
      <c r="T42" s="20" t="n">
        <v>0</v>
      </c>
      <c r="U42" s="20" t="n">
        <v>0</v>
      </c>
      <c r="V42" s="22" t="n">
        <f aca="false">SUM(L42:U42)</f>
        <v>0</v>
      </c>
    </row>
    <row r="43" customFormat="false" ht="13.5" hidden="false" customHeight="false" outlineLevel="0" collapsed="false">
      <c r="A43" s="18" t="s">
        <v>87</v>
      </c>
      <c r="B43" s="19" t="s">
        <v>88</v>
      </c>
      <c r="C43" s="20" t="n">
        <v>2</v>
      </c>
      <c r="D43" s="20" t="n">
        <v>3</v>
      </c>
      <c r="E43" s="20" t="n">
        <v>3</v>
      </c>
      <c r="F43" s="20" t="n">
        <v>1</v>
      </c>
      <c r="G43" s="20" t="n">
        <v>2</v>
      </c>
      <c r="H43" s="20" t="n">
        <v>3</v>
      </c>
      <c r="I43" s="20" t="n">
        <v>0</v>
      </c>
      <c r="J43" s="20" t="n">
        <v>0</v>
      </c>
      <c r="K43" s="21" t="n">
        <f aca="false">SUM(C43:J43)</f>
        <v>14</v>
      </c>
      <c r="L43" s="20" t="n">
        <v>0</v>
      </c>
      <c r="M43" s="20" t="n">
        <v>0</v>
      </c>
      <c r="N43" s="20" t="n">
        <v>0</v>
      </c>
      <c r="O43" s="20" t="n">
        <v>1</v>
      </c>
      <c r="P43" s="20" t="n">
        <v>0</v>
      </c>
      <c r="Q43" s="20" t="n">
        <v>0</v>
      </c>
      <c r="R43" s="20" t="n">
        <v>0</v>
      </c>
      <c r="S43" s="20" t="n">
        <v>0</v>
      </c>
      <c r="T43" s="20" t="n">
        <v>0</v>
      </c>
      <c r="U43" s="20" t="n">
        <v>0</v>
      </c>
      <c r="V43" s="22" t="n">
        <f aca="false">SUM(L43:U43)</f>
        <v>1</v>
      </c>
    </row>
    <row r="44" customFormat="false" ht="13.5" hidden="false" customHeight="false" outlineLevel="0" collapsed="false">
      <c r="A44" s="18" t="s">
        <v>89</v>
      </c>
      <c r="B44" s="19" t="s">
        <v>90</v>
      </c>
      <c r="C44" s="20" t="n">
        <v>1</v>
      </c>
      <c r="D44" s="20" t="n">
        <v>0</v>
      </c>
      <c r="E44" s="20" t="n">
        <v>4</v>
      </c>
      <c r="F44" s="20" t="n">
        <v>1</v>
      </c>
      <c r="G44" s="20" t="n">
        <v>0</v>
      </c>
      <c r="H44" s="20" t="n">
        <v>1</v>
      </c>
      <c r="I44" s="20" t="n">
        <v>0</v>
      </c>
      <c r="J44" s="20" t="n">
        <v>0</v>
      </c>
      <c r="K44" s="21" t="n">
        <f aca="false">SUM(C44:J44)</f>
        <v>7</v>
      </c>
      <c r="L44" s="20" t="n">
        <v>0</v>
      </c>
      <c r="M44" s="20" t="n">
        <v>0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20" t="n">
        <v>0</v>
      </c>
      <c r="T44" s="20" t="n">
        <v>0</v>
      </c>
      <c r="U44" s="20" t="n">
        <v>0</v>
      </c>
      <c r="V44" s="22" t="n">
        <f aca="false">SUM(L44:U44)</f>
        <v>0</v>
      </c>
    </row>
    <row r="45" customFormat="false" ht="13.5" hidden="false" customHeight="false" outlineLevel="0" collapsed="false">
      <c r="A45" s="18" t="s">
        <v>91</v>
      </c>
      <c r="B45" s="19" t="s">
        <v>59</v>
      </c>
      <c r="C45" s="20" t="n">
        <v>0</v>
      </c>
      <c r="D45" s="20" t="n">
        <v>0</v>
      </c>
      <c r="E45" s="20" t="n">
        <v>1</v>
      </c>
      <c r="F45" s="20" t="n">
        <v>1</v>
      </c>
      <c r="G45" s="20" t="n">
        <v>1</v>
      </c>
      <c r="H45" s="20" t="n">
        <v>0</v>
      </c>
      <c r="I45" s="20" t="n">
        <v>0</v>
      </c>
      <c r="J45" s="20" t="n">
        <v>1</v>
      </c>
      <c r="K45" s="21" t="n">
        <f aca="false">SUM(C45:J45)</f>
        <v>4</v>
      </c>
      <c r="L45" s="20" t="n">
        <v>0</v>
      </c>
      <c r="M45" s="20" t="n">
        <v>0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20" t="n">
        <v>0</v>
      </c>
      <c r="T45" s="20" t="n">
        <v>0</v>
      </c>
      <c r="U45" s="20" t="n">
        <v>0</v>
      </c>
      <c r="V45" s="22" t="n">
        <f aca="false">SUM(L45:U45)</f>
        <v>0</v>
      </c>
    </row>
    <row r="46" customFormat="false" ht="13.5" hidden="false" customHeight="false" outlineLevel="0" collapsed="false">
      <c r="A46" s="18" t="s">
        <v>92</v>
      </c>
      <c r="B46" s="19" t="s">
        <v>93</v>
      </c>
      <c r="C46" s="20" t="n">
        <v>4</v>
      </c>
      <c r="D46" s="20" t="n">
        <v>2</v>
      </c>
      <c r="E46" s="20" t="n">
        <v>7</v>
      </c>
      <c r="F46" s="20" t="n">
        <v>9</v>
      </c>
      <c r="G46" s="20" t="n">
        <v>20</v>
      </c>
      <c r="H46" s="20" t="n">
        <v>15</v>
      </c>
      <c r="I46" s="20" t="n">
        <v>14</v>
      </c>
      <c r="J46" s="20" t="n">
        <v>21</v>
      </c>
      <c r="K46" s="21" t="n">
        <f aca="false">SUM(C46:J46)</f>
        <v>92</v>
      </c>
      <c r="L46" s="20" t="n">
        <v>6</v>
      </c>
      <c r="M46" s="20" t="n">
        <v>0</v>
      </c>
      <c r="N46" s="20" t="n">
        <v>0</v>
      </c>
      <c r="O46" s="20" t="n">
        <v>20</v>
      </c>
      <c r="P46" s="20" t="n">
        <v>1</v>
      </c>
      <c r="Q46" s="20" t="n">
        <v>7</v>
      </c>
      <c r="R46" s="20" t="n">
        <v>0</v>
      </c>
      <c r="S46" s="20" t="n">
        <v>0</v>
      </c>
      <c r="T46" s="20" t="n">
        <v>0</v>
      </c>
      <c r="U46" s="20" t="n">
        <v>0</v>
      </c>
      <c r="V46" s="22" t="n">
        <f aca="false">SUM(L46:U46)</f>
        <v>34</v>
      </c>
    </row>
    <row r="47" customFormat="false" ht="13.5" hidden="false" customHeight="false" outlineLevel="0" collapsed="false">
      <c r="A47" s="18" t="s">
        <v>94</v>
      </c>
      <c r="B47" s="19" t="s">
        <v>95</v>
      </c>
      <c r="C47" s="20" t="n">
        <v>0</v>
      </c>
      <c r="D47" s="20" t="n">
        <v>0</v>
      </c>
      <c r="E47" s="20" t="n">
        <v>1</v>
      </c>
      <c r="F47" s="20" t="n">
        <v>0</v>
      </c>
      <c r="G47" s="20" t="n">
        <v>0</v>
      </c>
      <c r="H47" s="20" t="n">
        <v>0</v>
      </c>
      <c r="I47" s="20" t="n">
        <v>0</v>
      </c>
      <c r="J47" s="20" t="n">
        <v>0</v>
      </c>
      <c r="K47" s="21" t="n">
        <f aca="false">SUM(C47:J47)</f>
        <v>1</v>
      </c>
      <c r="L47" s="20" t="n">
        <v>0</v>
      </c>
      <c r="M47" s="20" t="n">
        <v>0</v>
      </c>
      <c r="N47" s="20" t="n">
        <v>0</v>
      </c>
      <c r="O47" s="20" t="n">
        <v>0</v>
      </c>
      <c r="P47" s="20" t="n">
        <v>0</v>
      </c>
      <c r="Q47" s="20" t="n">
        <v>0</v>
      </c>
      <c r="R47" s="20" t="n">
        <v>0</v>
      </c>
      <c r="S47" s="20" t="n">
        <v>0</v>
      </c>
      <c r="T47" s="20" t="n">
        <v>0</v>
      </c>
      <c r="U47" s="20" t="n">
        <v>0</v>
      </c>
      <c r="V47" s="22" t="n">
        <f aca="false">SUM(L47:U47)</f>
        <v>0</v>
      </c>
    </row>
    <row r="48" customFormat="false" ht="13.5" hidden="false" customHeight="false" outlineLevel="0" collapsed="false">
      <c r="A48" s="18" t="s">
        <v>96</v>
      </c>
      <c r="B48" s="19" t="s">
        <v>97</v>
      </c>
      <c r="C48" s="20" t="n">
        <v>0</v>
      </c>
      <c r="D48" s="20" t="n">
        <v>1</v>
      </c>
      <c r="E48" s="20" t="n">
        <v>0</v>
      </c>
      <c r="F48" s="20" t="n">
        <v>0</v>
      </c>
      <c r="G48" s="20" t="n">
        <v>0</v>
      </c>
      <c r="H48" s="20" t="n">
        <v>0</v>
      </c>
      <c r="I48" s="20" t="n">
        <v>0</v>
      </c>
      <c r="J48" s="20" t="n">
        <v>0</v>
      </c>
      <c r="K48" s="21" t="n">
        <f aca="false">SUM(C48:J48)</f>
        <v>1</v>
      </c>
      <c r="L48" s="20" t="n">
        <v>0</v>
      </c>
      <c r="M48" s="20" t="n">
        <v>0</v>
      </c>
      <c r="N48" s="20" t="n">
        <v>0</v>
      </c>
      <c r="O48" s="20" t="n">
        <v>0</v>
      </c>
      <c r="P48" s="20" t="n">
        <v>0</v>
      </c>
      <c r="Q48" s="20" t="n">
        <v>0</v>
      </c>
      <c r="R48" s="20" t="n">
        <v>0</v>
      </c>
      <c r="S48" s="20" t="n">
        <v>0</v>
      </c>
      <c r="T48" s="20" t="n">
        <v>0</v>
      </c>
      <c r="U48" s="20" t="n">
        <v>0</v>
      </c>
      <c r="V48" s="22" t="n">
        <f aca="false">SUM(L48:U48)</f>
        <v>0</v>
      </c>
    </row>
    <row r="49" customFormat="false" ht="13.5" hidden="false" customHeight="false" outlineLevel="0" collapsed="false">
      <c r="A49" s="18" t="s">
        <v>98</v>
      </c>
      <c r="B49" s="19" t="s">
        <v>70</v>
      </c>
      <c r="C49" s="20" t="n">
        <v>5</v>
      </c>
      <c r="D49" s="20" t="n">
        <v>1</v>
      </c>
      <c r="E49" s="20" t="n">
        <v>0</v>
      </c>
      <c r="F49" s="20" t="n">
        <v>1</v>
      </c>
      <c r="G49" s="20" t="n">
        <v>1</v>
      </c>
      <c r="H49" s="20" t="n">
        <v>3</v>
      </c>
      <c r="I49" s="20" t="n">
        <v>1</v>
      </c>
      <c r="J49" s="20" t="n">
        <v>0</v>
      </c>
      <c r="K49" s="21" t="n">
        <f aca="false">SUM(C49:J49)</f>
        <v>12</v>
      </c>
      <c r="L49" s="20" t="n">
        <v>0</v>
      </c>
      <c r="M49" s="20" t="n">
        <v>0</v>
      </c>
      <c r="N49" s="20" t="n">
        <v>0</v>
      </c>
      <c r="O49" s="20" t="n">
        <v>6</v>
      </c>
      <c r="P49" s="20" t="n">
        <v>0</v>
      </c>
      <c r="Q49" s="20" t="n">
        <v>0</v>
      </c>
      <c r="R49" s="20" t="n">
        <v>0</v>
      </c>
      <c r="S49" s="20" t="n">
        <v>0</v>
      </c>
      <c r="T49" s="20" t="n">
        <v>0</v>
      </c>
      <c r="U49" s="20" t="n">
        <v>0</v>
      </c>
      <c r="V49" s="22" t="n">
        <f aca="false">SUM(L49:U49)</f>
        <v>6</v>
      </c>
    </row>
    <row r="50" customFormat="false" ht="13.5" hidden="false" customHeight="false" outlineLevel="0" collapsed="false">
      <c r="A50" s="18" t="s">
        <v>99</v>
      </c>
      <c r="B50" s="19" t="s">
        <v>65</v>
      </c>
      <c r="C50" s="20" t="n">
        <v>0</v>
      </c>
      <c r="D50" s="20" t="n">
        <v>0</v>
      </c>
      <c r="E50" s="20" t="n">
        <v>0</v>
      </c>
      <c r="F50" s="20" t="n">
        <v>0</v>
      </c>
      <c r="G50" s="20" t="n">
        <v>0</v>
      </c>
      <c r="H50" s="20" t="n">
        <v>0</v>
      </c>
      <c r="I50" s="20" t="n">
        <v>0</v>
      </c>
      <c r="J50" s="20" t="n">
        <v>0</v>
      </c>
      <c r="K50" s="21" t="n">
        <f aca="false">SUM(C50:J50)</f>
        <v>0</v>
      </c>
      <c r="L50" s="20" t="n">
        <v>0</v>
      </c>
      <c r="M50" s="20" t="n">
        <v>0</v>
      </c>
      <c r="N50" s="20" t="n">
        <v>0</v>
      </c>
      <c r="O50" s="20" t="n">
        <v>0</v>
      </c>
      <c r="P50" s="20" t="n">
        <v>0</v>
      </c>
      <c r="Q50" s="20" t="n">
        <v>0</v>
      </c>
      <c r="R50" s="20" t="n">
        <v>0</v>
      </c>
      <c r="S50" s="20" t="n">
        <v>0</v>
      </c>
      <c r="T50" s="20" t="n">
        <v>0</v>
      </c>
      <c r="U50" s="20" t="n">
        <v>0</v>
      </c>
      <c r="V50" s="22" t="n">
        <f aca="false">SUM(L50:U50)</f>
        <v>0</v>
      </c>
    </row>
    <row r="51" customFormat="false" ht="13.5" hidden="false" customHeight="false" outlineLevel="0" collapsed="false">
      <c r="A51" s="18" t="s">
        <v>100</v>
      </c>
      <c r="B51" s="19" t="s">
        <v>101</v>
      </c>
      <c r="C51" s="20" t="n">
        <v>3</v>
      </c>
      <c r="D51" s="20" t="n">
        <v>2</v>
      </c>
      <c r="E51" s="20" t="n">
        <v>1</v>
      </c>
      <c r="F51" s="20" t="n">
        <v>1</v>
      </c>
      <c r="G51" s="20" t="n">
        <v>4</v>
      </c>
      <c r="H51" s="20" t="n">
        <v>1</v>
      </c>
      <c r="I51" s="20" t="n">
        <v>1</v>
      </c>
      <c r="J51" s="20" t="n">
        <v>3</v>
      </c>
      <c r="K51" s="21" t="n">
        <f aca="false">SUM(C51:J51)</f>
        <v>16</v>
      </c>
      <c r="L51" s="20" t="n">
        <v>2</v>
      </c>
      <c r="M51" s="20" t="n">
        <v>0</v>
      </c>
      <c r="N51" s="20" t="n">
        <v>0</v>
      </c>
      <c r="O51" s="20" t="n">
        <v>14</v>
      </c>
      <c r="P51" s="20" t="n">
        <v>1</v>
      </c>
      <c r="Q51" s="20" t="n">
        <v>1</v>
      </c>
      <c r="R51" s="20" t="n">
        <v>0</v>
      </c>
      <c r="S51" s="20" t="n">
        <v>0</v>
      </c>
      <c r="T51" s="20" t="n">
        <v>0</v>
      </c>
      <c r="U51" s="20" t="n">
        <v>0</v>
      </c>
      <c r="V51" s="22" t="n">
        <f aca="false">SUM(L51:U51)</f>
        <v>18</v>
      </c>
    </row>
    <row r="52" customFormat="false" ht="13.5" hidden="false" customHeight="false" outlineLevel="0" collapsed="false">
      <c r="A52" s="18" t="s">
        <v>102</v>
      </c>
      <c r="B52" s="19" t="s">
        <v>103</v>
      </c>
      <c r="C52" s="20" t="n">
        <v>0</v>
      </c>
      <c r="D52" s="20" t="n">
        <v>1</v>
      </c>
      <c r="E52" s="20" t="n">
        <v>0</v>
      </c>
      <c r="F52" s="20" t="n">
        <v>0</v>
      </c>
      <c r="G52" s="20" t="n">
        <v>1</v>
      </c>
      <c r="H52" s="20" t="n">
        <v>0</v>
      </c>
      <c r="I52" s="20" t="n">
        <v>0</v>
      </c>
      <c r="J52" s="20" t="n">
        <v>1</v>
      </c>
      <c r="K52" s="21" t="n">
        <f aca="false">SUM(C52:J52)</f>
        <v>3</v>
      </c>
      <c r="L52" s="20" t="n">
        <v>0</v>
      </c>
      <c r="M52" s="20" t="n">
        <v>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20" t="n">
        <v>0</v>
      </c>
      <c r="T52" s="20" t="n">
        <v>0</v>
      </c>
      <c r="U52" s="20" t="n">
        <v>0</v>
      </c>
      <c r="V52" s="22" t="n">
        <f aca="false">SUM(L52:U52)</f>
        <v>0</v>
      </c>
    </row>
    <row r="53" customFormat="false" ht="13.5" hidden="false" customHeight="false" outlineLevel="0" collapsed="false">
      <c r="A53" s="33" t="s">
        <v>104</v>
      </c>
      <c r="B53" s="34" t="s">
        <v>105</v>
      </c>
      <c r="C53" s="20" t="n">
        <v>3</v>
      </c>
      <c r="D53" s="20" t="n">
        <v>1</v>
      </c>
      <c r="E53" s="20" t="n">
        <v>2</v>
      </c>
      <c r="F53" s="20" t="n">
        <v>3</v>
      </c>
      <c r="G53" s="20" t="n">
        <v>3</v>
      </c>
      <c r="H53" s="20" t="n">
        <v>0</v>
      </c>
      <c r="I53" s="20" t="n">
        <v>2</v>
      </c>
      <c r="J53" s="20" t="n">
        <v>2</v>
      </c>
      <c r="K53" s="21" t="n">
        <f aca="false">SUM(C53:J53)</f>
        <v>16</v>
      </c>
      <c r="L53" s="20" t="n">
        <v>2</v>
      </c>
      <c r="M53" s="20" t="n">
        <v>0</v>
      </c>
      <c r="N53" s="20" t="n">
        <v>0</v>
      </c>
      <c r="O53" s="20" t="n">
        <v>0</v>
      </c>
      <c r="P53" s="20" t="n">
        <v>0</v>
      </c>
      <c r="Q53" s="20" t="n">
        <v>1</v>
      </c>
      <c r="R53" s="20" t="n">
        <v>0</v>
      </c>
      <c r="S53" s="20" t="n">
        <v>0</v>
      </c>
      <c r="T53" s="20" t="n">
        <v>0</v>
      </c>
      <c r="U53" s="20" t="n">
        <v>0</v>
      </c>
      <c r="V53" s="22" t="n">
        <f aca="false">SUM(L53:U53)</f>
        <v>3</v>
      </c>
    </row>
    <row r="54" customFormat="false" ht="13.5" hidden="false" customHeight="false" outlineLevel="0" collapsed="false">
      <c r="A54" s="35" t="s">
        <v>106</v>
      </c>
      <c r="B54" s="35"/>
      <c r="C54" s="36" t="n">
        <f aca="false">SUM(C9:C53)</f>
        <v>43</v>
      </c>
      <c r="D54" s="37" t="n">
        <f aca="false">SUM(D9:D53)</f>
        <v>47</v>
      </c>
      <c r="E54" s="38" t="n">
        <f aca="false">SUM(E9:E53)</f>
        <v>71</v>
      </c>
      <c r="F54" s="39" t="n">
        <f aca="false">SUM(F9:F53)</f>
        <v>70</v>
      </c>
      <c r="G54" s="40" t="n">
        <f aca="false">SUM(G9:G53)</f>
        <v>85</v>
      </c>
      <c r="H54" s="38" t="n">
        <f aca="false">SUM(H9:H53)</f>
        <v>68</v>
      </c>
      <c r="I54" s="38" t="n">
        <f aca="false">SUM(I9:I53)</f>
        <v>68</v>
      </c>
      <c r="J54" s="39" t="n">
        <f aca="false">SUM(J9:J53)</f>
        <v>83</v>
      </c>
      <c r="K54" s="36" t="n">
        <f aca="false">SUM(C54:J54)</f>
        <v>535</v>
      </c>
      <c r="L54" s="40" t="n">
        <f aca="false">SUM(L9:L53)</f>
        <v>29</v>
      </c>
      <c r="M54" s="38" t="n">
        <f aca="false">SUM(M9:M53)</f>
        <v>1</v>
      </c>
      <c r="N54" s="38" t="n">
        <f aca="false">SUM(N9:N53)</f>
        <v>2</v>
      </c>
      <c r="O54" s="38" t="n">
        <f aca="false">SUM(O9:O53)</f>
        <v>107</v>
      </c>
      <c r="P54" s="38" t="n">
        <f aca="false">SUM(P9:P53)</f>
        <v>22</v>
      </c>
      <c r="Q54" s="38" t="n">
        <f aca="false">SUM(Q9:Q53)</f>
        <v>36</v>
      </c>
      <c r="R54" s="38" t="n">
        <f aca="false">SUM(R9:R53)</f>
        <v>0</v>
      </c>
      <c r="S54" s="38" t="n">
        <f aca="false">SUM(S9:S53)</f>
        <v>0</v>
      </c>
      <c r="T54" s="38" t="n">
        <f aca="false">SUM(T9:T53)</f>
        <v>0</v>
      </c>
      <c r="U54" s="41" t="n">
        <f aca="false">SUM(U9:U53)</f>
        <v>0</v>
      </c>
      <c r="V54" s="36" t="n">
        <f aca="false">SUM(L54:U54)</f>
        <v>197</v>
      </c>
    </row>
    <row r="56" customFormat="false" ht="12.75" hidden="false" customHeight="false" outlineLevel="0" collapsed="false">
      <c r="A56" s="42"/>
    </row>
    <row r="57" customFormat="false" ht="12.75" hidden="false" customHeight="false" outlineLevel="0" collapsed="false">
      <c r="A57" s="42"/>
    </row>
    <row r="60" customFormat="false" ht="12.75" hidden="false" customHeight="false" outlineLevel="0" collapsed="false">
      <c r="A60" s="1" t="s">
        <v>0</v>
      </c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</row>
    <row r="61" customFormat="false" ht="12.75" hidden="false" customHeight="false" outlineLevel="0" collapsed="false">
      <c r="A61" s="2" t="s">
        <v>1</v>
      </c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</row>
    <row r="62" customFormat="false" ht="12.75" hidden="false" customHeight="false" outlineLevel="0" collapsed="false">
      <c r="A62" s="43"/>
      <c r="B62" s="43"/>
      <c r="C62" s="43"/>
      <c r="D62" s="43"/>
      <c r="E62" s="43"/>
      <c r="F62" s="43"/>
      <c r="G62" s="43"/>
      <c r="H62" s="43"/>
      <c r="I62" s="43"/>
      <c r="J62" s="43"/>
      <c r="K62" s="43"/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</row>
    <row r="63" customFormat="false" ht="12.75" hidden="false" customHeight="false" outlineLevel="0" collapsed="false">
      <c r="A63" s="4" t="s">
        <v>107</v>
      </c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</row>
    <row r="66" customFormat="false" ht="12.75" hidden="false" customHeight="false" outlineLevel="0" collapsed="false">
      <c r="T66" s="44" t="s">
        <v>108</v>
      </c>
      <c r="U66" s="44"/>
      <c r="V66" s="44"/>
      <c r="W66" s="44"/>
      <c r="X66" s="44"/>
    </row>
    <row r="67" customFormat="false" ht="12.75" hidden="false" customHeight="true" outlineLevel="0" collapsed="false">
      <c r="A67" s="45" t="s">
        <v>3</v>
      </c>
      <c r="B67" s="46" t="s">
        <v>4</v>
      </c>
      <c r="C67" s="47" t="s">
        <v>5</v>
      </c>
      <c r="D67" s="47"/>
      <c r="E67" s="47"/>
      <c r="F67" s="47"/>
      <c r="G67" s="47"/>
      <c r="H67" s="47"/>
      <c r="I67" s="47"/>
      <c r="J67" s="47"/>
      <c r="K67" s="48" t="s">
        <v>6</v>
      </c>
      <c r="L67" s="49" t="s">
        <v>7</v>
      </c>
      <c r="M67" s="49"/>
      <c r="N67" s="49"/>
      <c r="O67" s="49"/>
      <c r="P67" s="49"/>
      <c r="Q67" s="49"/>
      <c r="R67" s="49"/>
      <c r="S67" s="49"/>
      <c r="T67" s="49"/>
      <c r="U67" s="49"/>
      <c r="V67" s="49"/>
      <c r="W67" s="50"/>
    </row>
    <row r="68" customFormat="false" ht="12.75" hidden="false" customHeight="true" outlineLevel="0" collapsed="false">
      <c r="A68" s="45"/>
      <c r="B68" s="46"/>
      <c r="C68" s="51" t="s">
        <v>8</v>
      </c>
      <c r="D68" s="51"/>
      <c r="E68" s="51"/>
      <c r="F68" s="51"/>
      <c r="G68" s="52" t="s">
        <v>9</v>
      </c>
      <c r="H68" s="52"/>
      <c r="I68" s="52"/>
      <c r="J68" s="52"/>
      <c r="K68" s="48"/>
      <c r="L68" s="53" t="s">
        <v>109</v>
      </c>
      <c r="M68" s="54" t="s">
        <v>110</v>
      </c>
      <c r="N68" s="54" t="s">
        <v>12</v>
      </c>
      <c r="O68" s="54" t="s">
        <v>111</v>
      </c>
      <c r="P68" s="54" t="s">
        <v>112</v>
      </c>
      <c r="Q68" s="54" t="s">
        <v>113</v>
      </c>
      <c r="R68" s="54" t="s">
        <v>114</v>
      </c>
      <c r="S68" s="54" t="s">
        <v>115</v>
      </c>
      <c r="T68" s="54" t="s">
        <v>116</v>
      </c>
      <c r="U68" s="54" t="s">
        <v>19</v>
      </c>
      <c r="V68" s="55" t="s">
        <v>20</v>
      </c>
    </row>
    <row r="69" customFormat="false" ht="54" hidden="false" customHeight="true" outlineLevel="0" collapsed="false">
      <c r="A69" s="45"/>
      <c r="B69" s="46"/>
      <c r="C69" s="56" t="s">
        <v>21</v>
      </c>
      <c r="D69" s="56" t="s">
        <v>22</v>
      </c>
      <c r="E69" s="56" t="s">
        <v>23</v>
      </c>
      <c r="F69" s="56" t="s">
        <v>24</v>
      </c>
      <c r="G69" s="56" t="s">
        <v>21</v>
      </c>
      <c r="H69" s="56" t="s">
        <v>22</v>
      </c>
      <c r="I69" s="56" t="s">
        <v>23</v>
      </c>
      <c r="J69" s="57" t="s">
        <v>24</v>
      </c>
      <c r="K69" s="48"/>
      <c r="L69" s="53"/>
      <c r="M69" s="54"/>
      <c r="N69" s="54"/>
      <c r="O69" s="54"/>
      <c r="P69" s="54"/>
      <c r="Q69" s="54"/>
      <c r="R69" s="54"/>
      <c r="S69" s="54"/>
      <c r="T69" s="54"/>
      <c r="U69" s="54"/>
      <c r="V69" s="55"/>
    </row>
    <row r="70" customFormat="false" ht="12.75" hidden="false" customHeight="false" outlineLevel="0" collapsed="false">
      <c r="A70" s="58" t="s">
        <v>25</v>
      </c>
      <c r="B70" s="59" t="s">
        <v>26</v>
      </c>
      <c r="C70" s="60" t="n">
        <f aca="false">[1]J9!C70+C9</f>
        <v>184</v>
      </c>
      <c r="D70" s="60" t="n">
        <f aca="false">[1]J9!D70+D9</f>
        <v>199</v>
      </c>
      <c r="E70" s="60" t="n">
        <f aca="false">[1]J9!E70+E9</f>
        <v>196</v>
      </c>
      <c r="F70" s="60" t="n">
        <f aca="false">[1]J9!F70+F9</f>
        <v>205</v>
      </c>
      <c r="G70" s="60" t="n">
        <f aca="false">[1]J9!G70+G9</f>
        <v>226</v>
      </c>
      <c r="H70" s="60" t="n">
        <f aca="false">[1]J9!H70+H9</f>
        <v>196</v>
      </c>
      <c r="I70" s="60" t="n">
        <f aca="false">[1]J9!I70+I9</f>
        <v>211</v>
      </c>
      <c r="J70" s="60" t="n">
        <f aca="false">[1]J9!J70+J9</f>
        <v>193</v>
      </c>
      <c r="K70" s="60" t="n">
        <f aca="false">SUM(C70:J70)</f>
        <v>1610</v>
      </c>
      <c r="L70" s="60" t="n">
        <f aca="false">[1]J9!L70+L9</f>
        <v>103</v>
      </c>
      <c r="M70" s="60" t="n">
        <f aca="false">[1]J9!M70+M9</f>
        <v>1</v>
      </c>
      <c r="N70" s="60" t="n">
        <f aca="false">[1]J9!N70+N9</f>
        <v>10</v>
      </c>
      <c r="O70" s="60" t="n">
        <f aca="false">[1]J9!O70+O9</f>
        <v>456</v>
      </c>
      <c r="P70" s="60" t="n">
        <f aca="false">[1]J9!P70+P9</f>
        <v>64</v>
      </c>
      <c r="Q70" s="60" t="n">
        <f aca="false">[1]J9!Q70+Q9</f>
        <v>126</v>
      </c>
      <c r="R70" s="60" t="n">
        <f aca="false">[1]J9!R70+R9</f>
        <v>0</v>
      </c>
      <c r="S70" s="60" t="n">
        <f aca="false">[1]J9!S70+S9</f>
        <v>1</v>
      </c>
      <c r="T70" s="60" t="n">
        <f aca="false">[1]J9!T70+T9</f>
        <v>4</v>
      </c>
      <c r="U70" s="60" t="n">
        <f aca="false">[1]J9!U70+U9</f>
        <v>0</v>
      </c>
      <c r="V70" s="61" t="n">
        <f aca="false">SUM(L70:U70)</f>
        <v>765</v>
      </c>
    </row>
    <row r="71" customFormat="false" ht="12.75" hidden="false" customHeight="false" outlineLevel="0" collapsed="false">
      <c r="A71" s="62" t="s">
        <v>27</v>
      </c>
      <c r="B71" s="63" t="s">
        <v>26</v>
      </c>
      <c r="C71" s="64" t="n">
        <f aca="false">[1]J9!C71+C10</f>
        <v>266</v>
      </c>
      <c r="D71" s="64" t="n">
        <f aca="false">[1]J9!D71+D10</f>
        <v>267</v>
      </c>
      <c r="E71" s="64" t="n">
        <f aca="false">[1]J9!E71+E10</f>
        <v>283</v>
      </c>
      <c r="F71" s="64" t="n">
        <f aca="false">[1]J9!F71+F10</f>
        <v>284</v>
      </c>
      <c r="G71" s="64" t="n">
        <f aca="false">[1]J9!G71+G10</f>
        <v>287</v>
      </c>
      <c r="H71" s="64" t="n">
        <f aca="false">[1]J9!H71+H10</f>
        <v>286</v>
      </c>
      <c r="I71" s="64" t="n">
        <f aca="false">[1]J9!I71+I10</f>
        <v>288</v>
      </c>
      <c r="J71" s="64" t="n">
        <f aca="false">[1]J9!J71+J10</f>
        <v>290</v>
      </c>
      <c r="K71" s="64" t="n">
        <f aca="false">SUM(C71:J71)</f>
        <v>2251</v>
      </c>
      <c r="L71" s="64" t="n">
        <f aca="false">[1]J9!L71+L10</f>
        <v>75</v>
      </c>
      <c r="M71" s="64" t="n">
        <f aca="false">[1]J9!M71+M10</f>
        <v>1</v>
      </c>
      <c r="N71" s="64" t="n">
        <f aca="false">[1]J9!N71+N10</f>
        <v>7</v>
      </c>
      <c r="O71" s="64" t="n">
        <f aca="false">[1]J9!O71+O10</f>
        <v>275</v>
      </c>
      <c r="P71" s="64" t="n">
        <f aca="false">[1]J9!P71+P10</f>
        <v>64</v>
      </c>
      <c r="Q71" s="64" t="n">
        <f aca="false">[1]J9!Q71+Q10</f>
        <v>129</v>
      </c>
      <c r="R71" s="64" t="n">
        <f aca="false">[1]J9!R71+R10</f>
        <v>0</v>
      </c>
      <c r="S71" s="64" t="n">
        <f aca="false">[1]J9!S71+S10</f>
        <v>2</v>
      </c>
      <c r="T71" s="64" t="n">
        <f aca="false">[1]J9!T71+T10</f>
        <v>1</v>
      </c>
      <c r="U71" s="64" t="n">
        <f aca="false">[1]J9!U71+U10</f>
        <v>0</v>
      </c>
      <c r="V71" s="65" t="n">
        <f aca="false">SUM(L71:U71)</f>
        <v>554</v>
      </c>
    </row>
    <row r="72" customFormat="false" ht="12.75" hidden="false" customHeight="false" outlineLevel="0" collapsed="false">
      <c r="A72" s="58" t="s">
        <v>28</v>
      </c>
      <c r="B72" s="59" t="s">
        <v>29</v>
      </c>
      <c r="C72" s="60" t="n">
        <f aca="false">[1]J9!C72+C11</f>
        <v>178</v>
      </c>
      <c r="D72" s="60" t="n">
        <f aca="false">[1]J9!D72+D11</f>
        <v>168</v>
      </c>
      <c r="E72" s="60" t="n">
        <f aca="false">[1]J9!E72+E11</f>
        <v>191</v>
      </c>
      <c r="F72" s="60" t="n">
        <f aca="false">[1]J9!F72+F11</f>
        <v>176</v>
      </c>
      <c r="G72" s="60" t="n">
        <f aca="false">[1]J9!G72+G11</f>
        <v>166</v>
      </c>
      <c r="H72" s="60" t="n">
        <f aca="false">[1]J9!H72+H11</f>
        <v>178</v>
      </c>
      <c r="I72" s="60" t="n">
        <f aca="false">[1]J9!I72+I11</f>
        <v>174</v>
      </c>
      <c r="J72" s="60" t="n">
        <f aca="false">[1]J9!J72+J11</f>
        <v>165</v>
      </c>
      <c r="K72" s="60" t="n">
        <f aca="false">SUM(C72:J72)</f>
        <v>1396</v>
      </c>
      <c r="L72" s="60" t="n">
        <f aca="false">[1]J9!L72+L11</f>
        <v>24</v>
      </c>
      <c r="M72" s="60" t="n">
        <f aca="false">[1]J9!M72+M11</f>
        <v>7</v>
      </c>
      <c r="N72" s="60" t="n">
        <f aca="false">[1]J9!N72+N11</f>
        <v>10</v>
      </c>
      <c r="O72" s="60" t="n">
        <f aca="false">[1]J9!O72+O11</f>
        <v>145</v>
      </c>
      <c r="P72" s="60" t="n">
        <f aca="false">[1]J9!P72+P11</f>
        <v>33</v>
      </c>
      <c r="Q72" s="60" t="n">
        <f aca="false">[1]J9!Q72+Q11</f>
        <v>60</v>
      </c>
      <c r="R72" s="60" t="n">
        <f aca="false">[1]J9!R72+R11</f>
        <v>7</v>
      </c>
      <c r="S72" s="60" t="n">
        <f aca="false">[1]J9!S72+S11</f>
        <v>1</v>
      </c>
      <c r="T72" s="60" t="n">
        <f aca="false">[1]J9!T72+T11</f>
        <v>3</v>
      </c>
      <c r="U72" s="60" t="n">
        <f aca="false">[1]J9!U72+U11</f>
        <v>0</v>
      </c>
      <c r="V72" s="61" t="n">
        <f aca="false">SUM(L72:U72)</f>
        <v>290</v>
      </c>
    </row>
    <row r="73" customFormat="false" ht="12.75" hidden="false" customHeight="false" outlineLevel="0" collapsed="false">
      <c r="A73" s="62" t="s">
        <v>30</v>
      </c>
      <c r="B73" s="63" t="s">
        <v>31</v>
      </c>
      <c r="C73" s="64" t="n">
        <f aca="false">[1]J9!C73+C12</f>
        <v>146</v>
      </c>
      <c r="D73" s="64" t="n">
        <f aca="false">[1]J9!D73+D12</f>
        <v>144</v>
      </c>
      <c r="E73" s="64" t="n">
        <f aca="false">[1]J9!E73+E12</f>
        <v>144</v>
      </c>
      <c r="F73" s="64" t="n">
        <f aca="false">[1]J9!F73+F12</f>
        <v>147</v>
      </c>
      <c r="G73" s="64" t="n">
        <f aca="false">[1]J9!G73+G12</f>
        <v>134</v>
      </c>
      <c r="H73" s="64" t="n">
        <f aca="false">[1]J9!H73+H12</f>
        <v>142</v>
      </c>
      <c r="I73" s="64" t="n">
        <f aca="false">[1]J9!I73+I12</f>
        <v>138</v>
      </c>
      <c r="J73" s="64" t="n">
        <f aca="false">[1]J9!J73+J12</f>
        <v>131</v>
      </c>
      <c r="K73" s="64" t="n">
        <f aca="false">SUM(C73:J73)</f>
        <v>1126</v>
      </c>
      <c r="L73" s="64" t="n">
        <f aca="false">[1]J9!L73+L12</f>
        <v>28</v>
      </c>
      <c r="M73" s="64" t="n">
        <f aca="false">[1]J9!M73+M12</f>
        <v>7</v>
      </c>
      <c r="N73" s="64" t="n">
        <f aca="false">[1]J9!N73+N12</f>
        <v>12</v>
      </c>
      <c r="O73" s="64" t="n">
        <f aca="false">[1]J9!O73+O12</f>
        <v>335</v>
      </c>
      <c r="P73" s="64" t="n">
        <f aca="false">[1]J9!P73+P12</f>
        <v>33</v>
      </c>
      <c r="Q73" s="64" t="n">
        <f aca="false">[1]J9!Q73+Q12</f>
        <v>19</v>
      </c>
      <c r="R73" s="64" t="n">
        <f aca="false">[1]J9!R73+R12</f>
        <v>0</v>
      </c>
      <c r="S73" s="64" t="n">
        <f aca="false">[1]J9!S73+S12</f>
        <v>0</v>
      </c>
      <c r="T73" s="64" t="n">
        <f aca="false">[1]J9!T73+T12</f>
        <v>3</v>
      </c>
      <c r="U73" s="64" t="n">
        <f aca="false">[1]J9!U73+U12</f>
        <v>3</v>
      </c>
      <c r="V73" s="65" t="n">
        <f aca="false">SUM(L73:U73)</f>
        <v>440</v>
      </c>
    </row>
    <row r="74" customFormat="false" ht="12.75" hidden="false" customHeight="false" outlineLevel="0" collapsed="false">
      <c r="A74" s="58" t="s">
        <v>32</v>
      </c>
      <c r="B74" s="59" t="s">
        <v>33</v>
      </c>
      <c r="C74" s="60" t="n">
        <f aca="false">[1]J9!C74+C13</f>
        <v>110</v>
      </c>
      <c r="D74" s="60" t="n">
        <f aca="false">[1]J9!D74+D13</f>
        <v>113</v>
      </c>
      <c r="E74" s="60" t="n">
        <f aca="false">[1]J9!E74+E13</f>
        <v>105</v>
      </c>
      <c r="F74" s="60" t="n">
        <f aca="false">[1]J9!F74+F13</f>
        <v>105</v>
      </c>
      <c r="G74" s="60" t="n">
        <f aca="false">[1]J9!G74+G13</f>
        <v>108</v>
      </c>
      <c r="H74" s="60" t="n">
        <f aca="false">[1]J9!H74+H13</f>
        <v>111</v>
      </c>
      <c r="I74" s="60" t="n">
        <f aca="false">[1]J9!I74+I13</f>
        <v>113</v>
      </c>
      <c r="J74" s="60" t="n">
        <f aca="false">[1]J9!J74+J13</f>
        <v>115</v>
      </c>
      <c r="K74" s="60" t="n">
        <f aca="false">SUM(C74:J74)</f>
        <v>880</v>
      </c>
      <c r="L74" s="60" t="n">
        <f aca="false">[1]J9!L74+L13</f>
        <v>14</v>
      </c>
      <c r="M74" s="60" t="n">
        <f aca="false">[1]J9!M74+M13</f>
        <v>8</v>
      </c>
      <c r="N74" s="60" t="n">
        <f aca="false">[1]J9!N74+N13</f>
        <v>16</v>
      </c>
      <c r="O74" s="60" t="n">
        <f aca="false">[1]J9!O74+O13</f>
        <v>45</v>
      </c>
      <c r="P74" s="60" t="n">
        <f aca="false">[1]J9!P74+P13</f>
        <v>11</v>
      </c>
      <c r="Q74" s="60" t="n">
        <f aca="false">[1]J9!Q74+Q13</f>
        <v>50</v>
      </c>
      <c r="R74" s="60" t="n">
        <f aca="false">[1]J9!R74+R13</f>
        <v>0</v>
      </c>
      <c r="S74" s="60" t="n">
        <f aca="false">[1]J9!S74+S13</f>
        <v>0</v>
      </c>
      <c r="T74" s="60" t="n">
        <f aca="false">[1]J9!T74+T13</f>
        <v>0</v>
      </c>
      <c r="U74" s="60" t="n">
        <f aca="false">[1]J9!U74+U13</f>
        <v>0</v>
      </c>
      <c r="V74" s="61" t="n">
        <f aca="false">SUM(L74:U74)</f>
        <v>144</v>
      </c>
    </row>
    <row r="75" customFormat="false" ht="12.75" hidden="false" customHeight="false" outlineLevel="0" collapsed="false">
      <c r="A75" s="62" t="s">
        <v>34</v>
      </c>
      <c r="B75" s="63" t="s">
        <v>35</v>
      </c>
      <c r="C75" s="64" t="n">
        <f aca="false">[1]J9!C75+C14</f>
        <v>93</v>
      </c>
      <c r="D75" s="64" t="n">
        <f aca="false">[1]J9!D75+D14</f>
        <v>88</v>
      </c>
      <c r="E75" s="64" t="n">
        <f aca="false">[1]J9!E75+E14</f>
        <v>91</v>
      </c>
      <c r="F75" s="64" t="n">
        <f aca="false">[1]J9!F75+F14</f>
        <v>84</v>
      </c>
      <c r="G75" s="64" t="n">
        <f aca="false">[1]J9!G75+G14</f>
        <v>87</v>
      </c>
      <c r="H75" s="64" t="n">
        <f aca="false">[1]J9!H75+H14</f>
        <v>83</v>
      </c>
      <c r="I75" s="64" t="n">
        <f aca="false">[1]J9!I75+I14</f>
        <v>83</v>
      </c>
      <c r="J75" s="64" t="n">
        <f aca="false">[1]J9!J75+J14</f>
        <v>91</v>
      </c>
      <c r="K75" s="64" t="n">
        <f aca="false">SUM(C75:J75)</f>
        <v>700</v>
      </c>
      <c r="L75" s="64" t="n">
        <f aca="false">[1]J9!L75+L14</f>
        <v>17</v>
      </c>
      <c r="M75" s="64" t="n">
        <f aca="false">[1]J9!M75+M14</f>
        <v>2</v>
      </c>
      <c r="N75" s="64" t="n">
        <f aca="false">[1]J9!N75+N14</f>
        <v>5</v>
      </c>
      <c r="O75" s="64" t="n">
        <f aca="false">[1]J9!O75+O14</f>
        <v>114</v>
      </c>
      <c r="P75" s="64" t="n">
        <f aca="false">[1]J9!P75+P14</f>
        <v>25</v>
      </c>
      <c r="Q75" s="64" t="n">
        <f aca="false">[1]J9!Q75+Q14</f>
        <v>15</v>
      </c>
      <c r="R75" s="64" t="n">
        <f aca="false">[1]J9!R75+R14</f>
        <v>0</v>
      </c>
      <c r="S75" s="64" t="n">
        <f aca="false">[1]J9!S75+S14</f>
        <v>0</v>
      </c>
      <c r="T75" s="64" t="n">
        <f aca="false">[1]J9!T75+T14</f>
        <v>1</v>
      </c>
      <c r="U75" s="64" t="n">
        <f aca="false">[1]J9!U75+U14</f>
        <v>1</v>
      </c>
      <c r="V75" s="65" t="n">
        <f aca="false">SUM(L75:U75)</f>
        <v>180</v>
      </c>
    </row>
    <row r="76" customFormat="false" ht="12.75" hidden="false" customHeight="false" outlineLevel="0" collapsed="false">
      <c r="A76" s="58" t="s">
        <v>36</v>
      </c>
      <c r="B76" s="59" t="s">
        <v>37</v>
      </c>
      <c r="C76" s="60" t="n">
        <f aca="false">[1]J9!C76+C15</f>
        <v>140</v>
      </c>
      <c r="D76" s="60" t="n">
        <f aca="false">[1]J9!D76+D15</f>
        <v>139</v>
      </c>
      <c r="E76" s="60" t="n">
        <f aca="false">[1]J9!E76+E15</f>
        <v>147</v>
      </c>
      <c r="F76" s="60" t="n">
        <f aca="false">[1]J9!F76+F15</f>
        <v>144</v>
      </c>
      <c r="G76" s="60" t="n">
        <f aca="false">[1]J9!G76+G15</f>
        <v>154</v>
      </c>
      <c r="H76" s="60" t="n">
        <f aca="false">[1]J9!H76+H15</f>
        <v>157</v>
      </c>
      <c r="I76" s="60" t="n">
        <f aca="false">[1]J9!I76+I15</f>
        <v>161</v>
      </c>
      <c r="J76" s="60" t="n">
        <f aca="false">[1]J9!J76+J15</f>
        <v>147</v>
      </c>
      <c r="K76" s="60" t="n">
        <f aca="false">SUM(C76:J76)</f>
        <v>1189</v>
      </c>
      <c r="L76" s="60" t="n">
        <f aca="false">[1]J9!L76+L15</f>
        <v>18</v>
      </c>
      <c r="M76" s="60" t="n">
        <f aca="false">[1]J9!M76+M15</f>
        <v>6</v>
      </c>
      <c r="N76" s="60" t="n">
        <f aca="false">[1]J9!N76+N15</f>
        <v>7</v>
      </c>
      <c r="O76" s="60" t="n">
        <f aca="false">[1]J9!O76+O15</f>
        <v>70</v>
      </c>
      <c r="P76" s="60" t="n">
        <f aca="false">[1]J9!P76+P15</f>
        <v>9</v>
      </c>
      <c r="Q76" s="60" t="n">
        <f aca="false">[1]J9!Q76+Q15</f>
        <v>56</v>
      </c>
      <c r="R76" s="60" t="n">
        <f aca="false">[1]J9!R76+R15</f>
        <v>0</v>
      </c>
      <c r="S76" s="60" t="n">
        <f aca="false">[1]J9!S76+S15</f>
        <v>0</v>
      </c>
      <c r="T76" s="60" t="n">
        <f aca="false">[1]J9!T76+T15</f>
        <v>1</v>
      </c>
      <c r="U76" s="60" t="n">
        <f aca="false">[1]J9!U76+U15</f>
        <v>0</v>
      </c>
      <c r="V76" s="61" t="n">
        <f aca="false">SUM(L76:U76)</f>
        <v>167</v>
      </c>
    </row>
    <row r="77" s="25" customFormat="true" ht="12.75" hidden="false" customHeight="false" outlineLevel="0" collapsed="false">
      <c r="A77" s="66" t="s">
        <v>38</v>
      </c>
      <c r="B77" s="67" t="s">
        <v>39</v>
      </c>
      <c r="C77" s="68" t="n">
        <f aca="false">[1]J9!C77+C16</f>
        <v>101</v>
      </c>
      <c r="D77" s="68" t="n">
        <f aca="false">[1]J9!D77+D16</f>
        <v>92</v>
      </c>
      <c r="E77" s="68" t="n">
        <f aca="false">[1]J9!E77+E16</f>
        <v>101</v>
      </c>
      <c r="F77" s="68" t="n">
        <f aca="false">[1]J9!F77+F16</f>
        <v>106</v>
      </c>
      <c r="G77" s="68" t="n">
        <f aca="false">[1]J9!G77+G16</f>
        <v>99</v>
      </c>
      <c r="H77" s="68" t="n">
        <f aca="false">[1]J9!H77+H16</f>
        <v>92</v>
      </c>
      <c r="I77" s="68" t="n">
        <f aca="false">[1]J9!I77+I16</f>
        <v>99</v>
      </c>
      <c r="J77" s="68" t="n">
        <f aca="false">[1]J9!J77+J16</f>
        <v>110</v>
      </c>
      <c r="K77" s="68" t="n">
        <f aca="false">SUM(C77:J77)</f>
        <v>800</v>
      </c>
      <c r="L77" s="68" t="n">
        <f aca="false">[1]J9!L77+L16</f>
        <v>25</v>
      </c>
      <c r="M77" s="68" t="n">
        <f aca="false">[1]J9!M77+M16</f>
        <v>4</v>
      </c>
      <c r="N77" s="68" t="n">
        <f aca="false">[1]J9!N77+N16</f>
        <v>21</v>
      </c>
      <c r="O77" s="68" t="n">
        <f aca="false">[1]J9!O77+O16</f>
        <v>209</v>
      </c>
      <c r="P77" s="68" t="n">
        <f aca="false">[1]J9!P77+P16</f>
        <v>23</v>
      </c>
      <c r="Q77" s="68" t="n">
        <f aca="false">[1]J9!Q77+Q16</f>
        <v>65</v>
      </c>
      <c r="R77" s="68" t="n">
        <f aca="false">[1]J9!R77+R16</f>
        <v>0</v>
      </c>
      <c r="S77" s="68" t="n">
        <f aca="false">[1]J9!S77+S16</f>
        <v>0</v>
      </c>
      <c r="T77" s="68" t="n">
        <f aca="false">[1]J9!T77+T16</f>
        <v>4</v>
      </c>
      <c r="U77" s="68" t="n">
        <f aca="false">[1]J9!U77+U16</f>
        <v>1</v>
      </c>
      <c r="V77" s="69" t="n">
        <f aca="false">SUM(L77:U77)</f>
        <v>352</v>
      </c>
    </row>
    <row r="78" customFormat="false" ht="12.75" hidden="false" customHeight="false" outlineLevel="0" collapsed="false">
      <c r="A78" s="58" t="s">
        <v>40</v>
      </c>
      <c r="B78" s="59" t="s">
        <v>41</v>
      </c>
      <c r="C78" s="60" t="n">
        <f aca="false">[1]J9!C78+C17</f>
        <v>204</v>
      </c>
      <c r="D78" s="60" t="n">
        <f aca="false">[1]J9!D78+D17</f>
        <v>188</v>
      </c>
      <c r="E78" s="60" t="n">
        <f aca="false">[1]J9!E78+E17</f>
        <v>203</v>
      </c>
      <c r="F78" s="60" t="n">
        <f aca="false">[1]J9!F78+F17</f>
        <v>193</v>
      </c>
      <c r="G78" s="60" t="n">
        <f aca="false">[1]J9!G78+G17</f>
        <v>188</v>
      </c>
      <c r="H78" s="60" t="n">
        <f aca="false">[1]J9!H78+H17</f>
        <v>182</v>
      </c>
      <c r="I78" s="60" t="n">
        <f aca="false">[1]J9!I78+I17</f>
        <v>201</v>
      </c>
      <c r="J78" s="60" t="n">
        <f aca="false">[1]J9!J78+J17</f>
        <v>200</v>
      </c>
      <c r="K78" s="60" t="n">
        <f aca="false">SUM(C78:J78)</f>
        <v>1559</v>
      </c>
      <c r="L78" s="60" t="n">
        <f aca="false">[1]J9!L78+L17</f>
        <v>48</v>
      </c>
      <c r="M78" s="60" t="n">
        <f aca="false">[1]J9!M78+M17</f>
        <v>3</v>
      </c>
      <c r="N78" s="60" t="n">
        <f aca="false">[1]J9!N78+N17</f>
        <v>15</v>
      </c>
      <c r="O78" s="60" t="n">
        <f aca="false">[1]J9!O78+O17</f>
        <v>114</v>
      </c>
      <c r="P78" s="60" t="n">
        <f aca="false">[1]J9!P78+P17</f>
        <v>8</v>
      </c>
      <c r="Q78" s="60" t="n">
        <f aca="false">[1]J9!Q78+Q17</f>
        <v>82</v>
      </c>
      <c r="R78" s="60" t="n">
        <f aca="false">[1]J9!R78+R17</f>
        <v>0</v>
      </c>
      <c r="S78" s="60" t="n">
        <f aca="false">[1]J9!S78+S17</f>
        <v>1</v>
      </c>
      <c r="T78" s="60" t="n">
        <f aca="false">[1]J9!T78+T17</f>
        <v>2</v>
      </c>
      <c r="U78" s="60" t="n">
        <f aca="false">[1]J9!U78+U17</f>
        <v>0</v>
      </c>
      <c r="V78" s="61" t="n">
        <f aca="false">SUM(L78:U78)</f>
        <v>273</v>
      </c>
      <c r="W78" s="31"/>
      <c r="X78" s="31"/>
    </row>
    <row r="79" customFormat="false" ht="12.75" hidden="false" customHeight="false" outlineLevel="0" collapsed="false">
      <c r="A79" s="62" t="s">
        <v>42</v>
      </c>
      <c r="B79" s="63" t="s">
        <v>43</v>
      </c>
      <c r="C79" s="64" t="n">
        <f aca="false">[1]J9!C79+C18</f>
        <v>129</v>
      </c>
      <c r="D79" s="64" t="n">
        <f aca="false">[1]J9!D79+D18</f>
        <v>126</v>
      </c>
      <c r="E79" s="64" t="n">
        <f aca="false">[1]J9!E79+E18</f>
        <v>130</v>
      </c>
      <c r="F79" s="64" t="n">
        <f aca="false">[1]J9!F79+F18</f>
        <v>129</v>
      </c>
      <c r="G79" s="64" t="n">
        <f aca="false">[1]J9!G79+G18</f>
        <v>128</v>
      </c>
      <c r="H79" s="64" t="n">
        <f aca="false">[1]J9!H79+H18</f>
        <v>128</v>
      </c>
      <c r="I79" s="64" t="n">
        <f aca="false">[1]J9!I79+I18</f>
        <v>131</v>
      </c>
      <c r="J79" s="64" t="n">
        <f aca="false">[1]J9!J79+J18</f>
        <v>133</v>
      </c>
      <c r="K79" s="64" t="n">
        <f aca="false">SUM(C79:J79)</f>
        <v>1034</v>
      </c>
      <c r="L79" s="64" t="n">
        <f aca="false">[1]J9!L79+L18</f>
        <v>18</v>
      </c>
      <c r="M79" s="64" t="n">
        <f aca="false">[1]J9!M79+M18</f>
        <v>2</v>
      </c>
      <c r="N79" s="64" t="n">
        <f aca="false">[1]J9!N79+N18</f>
        <v>5</v>
      </c>
      <c r="O79" s="64" t="n">
        <f aca="false">[1]J9!O79+O18</f>
        <v>133</v>
      </c>
      <c r="P79" s="64" t="n">
        <f aca="false">[1]J9!P79+P18</f>
        <v>7</v>
      </c>
      <c r="Q79" s="64" t="n">
        <f aca="false">[1]J9!Q79+Q18</f>
        <v>33</v>
      </c>
      <c r="R79" s="64" t="n">
        <f aca="false">[1]J9!R79+R18</f>
        <v>0</v>
      </c>
      <c r="S79" s="64" t="n">
        <f aca="false">[1]J9!S79+S18</f>
        <v>0</v>
      </c>
      <c r="T79" s="64" t="n">
        <f aca="false">[1]J9!T79+T18</f>
        <v>0</v>
      </c>
      <c r="U79" s="64" t="n">
        <f aca="false">[1]J9!U79+U18</f>
        <v>0</v>
      </c>
      <c r="V79" s="65" t="n">
        <f aca="false">SUM(L79:U79)</f>
        <v>198</v>
      </c>
      <c r="W79" s="31"/>
      <c r="X79" s="31"/>
    </row>
    <row r="80" customFormat="false" ht="12.75" hidden="false" customHeight="false" outlineLevel="0" collapsed="false">
      <c r="A80" s="58" t="s">
        <v>44</v>
      </c>
      <c r="B80" s="59" t="s">
        <v>45</v>
      </c>
      <c r="C80" s="60" t="n">
        <f aca="false">[1]J9!C80+C19</f>
        <v>76</v>
      </c>
      <c r="D80" s="60" t="n">
        <f aca="false">[1]J9!D80+D19</f>
        <v>78</v>
      </c>
      <c r="E80" s="60" t="n">
        <f aca="false">[1]J9!E80+E19</f>
        <v>79</v>
      </c>
      <c r="F80" s="60" t="n">
        <f aca="false">[1]J9!F80+F19</f>
        <v>74</v>
      </c>
      <c r="G80" s="60" t="n">
        <f aca="false">[1]J9!G80+G19</f>
        <v>70</v>
      </c>
      <c r="H80" s="60" t="n">
        <f aca="false">[1]J9!H80+H19</f>
        <v>78</v>
      </c>
      <c r="I80" s="60" t="n">
        <f aca="false">[1]J9!I80+I19</f>
        <v>83</v>
      </c>
      <c r="J80" s="60" t="n">
        <f aca="false">[1]J9!J80+J19</f>
        <v>74</v>
      </c>
      <c r="K80" s="60" t="n">
        <f aca="false">SUM(C80:J80)</f>
        <v>612</v>
      </c>
      <c r="L80" s="60" t="n">
        <f aca="false">[1]J9!L80+L19</f>
        <v>13</v>
      </c>
      <c r="M80" s="60" t="n">
        <f aca="false">[1]J9!M80+M19</f>
        <v>35</v>
      </c>
      <c r="N80" s="60" t="n">
        <f aca="false">[1]J9!N80+N19</f>
        <v>18</v>
      </c>
      <c r="O80" s="60" t="n">
        <f aca="false">[1]J9!O80+O19</f>
        <v>66</v>
      </c>
      <c r="P80" s="60" t="n">
        <f aca="false">[1]J9!P80+P19</f>
        <v>10</v>
      </c>
      <c r="Q80" s="60" t="n">
        <f aca="false">[1]J9!Q80+Q19</f>
        <v>55</v>
      </c>
      <c r="R80" s="60" t="n">
        <f aca="false">[1]J9!R80+R19</f>
        <v>0</v>
      </c>
      <c r="S80" s="60" t="n">
        <f aca="false">[1]J9!S80+S19</f>
        <v>1</v>
      </c>
      <c r="T80" s="60" t="n">
        <f aca="false">[1]J9!T80+T19</f>
        <v>8</v>
      </c>
      <c r="U80" s="60" t="n">
        <f aca="false">[1]J9!U80+U19</f>
        <v>11</v>
      </c>
      <c r="V80" s="61" t="n">
        <f aca="false">SUM(L80:U80)</f>
        <v>217</v>
      </c>
      <c r="W80" s="31"/>
      <c r="X80" s="31"/>
    </row>
    <row r="81" customFormat="false" ht="12.75" hidden="false" customHeight="false" outlineLevel="0" collapsed="false">
      <c r="A81" s="62" t="s">
        <v>46</v>
      </c>
      <c r="B81" s="63" t="s">
        <v>47</v>
      </c>
      <c r="C81" s="64" t="n">
        <f aca="false">[1]J9!C81+C20</f>
        <v>168</v>
      </c>
      <c r="D81" s="64" t="n">
        <f aca="false">[1]J9!D81+D20</f>
        <v>165</v>
      </c>
      <c r="E81" s="64" t="n">
        <f aca="false">[1]J9!E81+E20</f>
        <v>163</v>
      </c>
      <c r="F81" s="64" t="n">
        <f aca="false">[1]J9!F81+F20</f>
        <v>169</v>
      </c>
      <c r="G81" s="64" t="n">
        <f aca="false">[1]J9!G81+G20</f>
        <v>175</v>
      </c>
      <c r="H81" s="64" t="n">
        <f aca="false">[1]J9!H81+H20</f>
        <v>174</v>
      </c>
      <c r="I81" s="64" t="n">
        <f aca="false">[1]J9!I81+I20</f>
        <v>171</v>
      </c>
      <c r="J81" s="64" t="n">
        <f aca="false">[1]J9!J81+J20</f>
        <v>170</v>
      </c>
      <c r="K81" s="64" t="n">
        <f aca="false">SUM(C81:J81)</f>
        <v>1355</v>
      </c>
      <c r="L81" s="64" t="n">
        <f aca="false">[1]J9!L81+L20</f>
        <v>1</v>
      </c>
      <c r="M81" s="64" t="n">
        <f aca="false">[1]J9!M81+M20</f>
        <v>0</v>
      </c>
      <c r="N81" s="64" t="n">
        <f aca="false">[1]J9!N81+N20</f>
        <v>0</v>
      </c>
      <c r="O81" s="64" t="n">
        <f aca="false">[1]J9!O81+O20</f>
        <v>8</v>
      </c>
      <c r="P81" s="64" t="n">
        <f aca="false">[1]J9!P81+P20</f>
        <v>2</v>
      </c>
      <c r="Q81" s="64" t="n">
        <f aca="false">[1]J9!Q81+Q20</f>
        <v>6</v>
      </c>
      <c r="R81" s="64" t="n">
        <f aca="false">[1]J9!R81+R20</f>
        <v>0</v>
      </c>
      <c r="S81" s="64" t="n">
        <f aca="false">[1]J9!S81+S20</f>
        <v>1</v>
      </c>
      <c r="T81" s="64" t="n">
        <f aca="false">[1]J9!T81+T20</f>
        <v>0</v>
      </c>
      <c r="U81" s="64" t="n">
        <f aca="false">[1]J9!U81+U20</f>
        <v>0</v>
      </c>
      <c r="V81" s="65" t="n">
        <f aca="false">SUM(L81:U81)</f>
        <v>18</v>
      </c>
      <c r="W81" s="31"/>
      <c r="X81" s="31"/>
    </row>
    <row r="82" customFormat="false" ht="12.75" hidden="false" customHeight="false" outlineLevel="0" collapsed="false">
      <c r="A82" s="58" t="s">
        <v>48</v>
      </c>
      <c r="B82" s="59" t="s">
        <v>49</v>
      </c>
      <c r="C82" s="60" t="n">
        <f aca="false">[1]J9!C82+C21</f>
        <v>252</v>
      </c>
      <c r="D82" s="60" t="n">
        <f aca="false">[1]J9!D82+D21</f>
        <v>253</v>
      </c>
      <c r="E82" s="60" t="n">
        <f aca="false">[1]J9!E82+E21</f>
        <v>242</v>
      </c>
      <c r="F82" s="60" t="n">
        <f aca="false">[1]J9!F82+F21</f>
        <v>260</v>
      </c>
      <c r="G82" s="60" t="n">
        <f aca="false">[1]J9!G82+G21</f>
        <v>254</v>
      </c>
      <c r="H82" s="60" t="n">
        <f aca="false">[1]J9!H82+H21</f>
        <v>242</v>
      </c>
      <c r="I82" s="60" t="n">
        <f aca="false">[1]J9!I82+I21</f>
        <v>269</v>
      </c>
      <c r="J82" s="60" t="n">
        <f aca="false">[1]J9!J82+J21</f>
        <v>244</v>
      </c>
      <c r="K82" s="60" t="n">
        <f aca="false">SUM(C82:J82)</f>
        <v>2016</v>
      </c>
      <c r="L82" s="60" t="n">
        <f aca="false">[1]J9!L82+L21</f>
        <v>15</v>
      </c>
      <c r="M82" s="60" t="n">
        <f aca="false">[1]J9!M82+M21</f>
        <v>4</v>
      </c>
      <c r="N82" s="60" t="n">
        <f aca="false">[1]J9!N82+N21</f>
        <v>27</v>
      </c>
      <c r="O82" s="60" t="n">
        <f aca="false">[1]J9!O82+O21</f>
        <v>82</v>
      </c>
      <c r="P82" s="60" t="n">
        <f aca="false">[1]J9!P82+P21</f>
        <v>28</v>
      </c>
      <c r="Q82" s="60" t="n">
        <f aca="false">[1]J9!Q82+Q21</f>
        <v>66</v>
      </c>
      <c r="R82" s="60" t="n">
        <f aca="false">[1]J9!R82+R21</f>
        <v>0</v>
      </c>
      <c r="S82" s="60" t="n">
        <f aca="false">[1]J9!S82+S21</f>
        <v>0</v>
      </c>
      <c r="T82" s="60" t="n">
        <f aca="false">[1]J9!T82+T21</f>
        <v>2</v>
      </c>
      <c r="U82" s="60" t="n">
        <f aca="false">[1]J9!U82+U21</f>
        <v>2</v>
      </c>
      <c r="V82" s="61" t="n">
        <f aca="false">SUM(L82:U82)</f>
        <v>226</v>
      </c>
      <c r="W82" s="31"/>
      <c r="X82" s="31"/>
    </row>
    <row r="83" customFormat="false" ht="12.75" hidden="false" customHeight="false" outlineLevel="0" collapsed="false">
      <c r="A83" s="62" t="s">
        <v>50</v>
      </c>
      <c r="B83" s="63" t="s">
        <v>51</v>
      </c>
      <c r="C83" s="64" t="n">
        <f aca="false">[1]J9!C83+C22</f>
        <v>108</v>
      </c>
      <c r="D83" s="64" t="n">
        <f aca="false">[1]J9!D83+D22</f>
        <v>103</v>
      </c>
      <c r="E83" s="64" t="n">
        <f aca="false">[1]J9!E83+E22</f>
        <v>108</v>
      </c>
      <c r="F83" s="64" t="n">
        <f aca="false">[1]J9!F83+F22</f>
        <v>96</v>
      </c>
      <c r="G83" s="64" t="n">
        <f aca="false">[1]J9!G83+G22</f>
        <v>102</v>
      </c>
      <c r="H83" s="64" t="n">
        <f aca="false">[1]J9!H83+H22</f>
        <v>103</v>
      </c>
      <c r="I83" s="64" t="n">
        <f aca="false">[1]J9!I83+I22</f>
        <v>103</v>
      </c>
      <c r="J83" s="64" t="n">
        <f aca="false">[1]J9!J83+J22</f>
        <v>105</v>
      </c>
      <c r="K83" s="64" t="n">
        <f aca="false">SUM(C83:J83)</f>
        <v>828</v>
      </c>
      <c r="L83" s="64" t="n">
        <f aca="false">[1]J9!L83+L22</f>
        <v>19</v>
      </c>
      <c r="M83" s="64" t="n">
        <f aca="false">[1]J9!M83+M22</f>
        <v>5</v>
      </c>
      <c r="N83" s="64" t="n">
        <f aca="false">[1]J9!N83+N22</f>
        <v>27</v>
      </c>
      <c r="O83" s="64" t="n">
        <f aca="false">[1]J9!O83+O22</f>
        <v>165</v>
      </c>
      <c r="P83" s="64" t="n">
        <f aca="false">[1]J9!P83+P22</f>
        <v>26</v>
      </c>
      <c r="Q83" s="64" t="n">
        <f aca="false">[1]J9!Q83+Q22</f>
        <v>32</v>
      </c>
      <c r="R83" s="64" t="n">
        <f aca="false">[1]J9!R83+R22</f>
        <v>0</v>
      </c>
      <c r="S83" s="64" t="n">
        <f aca="false">[1]J9!S83+S22</f>
        <v>1</v>
      </c>
      <c r="T83" s="64" t="n">
        <f aca="false">[1]J9!T83+T22</f>
        <v>1</v>
      </c>
      <c r="U83" s="64" t="n">
        <f aca="false">[1]J9!U83+U22</f>
        <v>0</v>
      </c>
      <c r="V83" s="65" t="n">
        <f aca="false">SUM(L83:U83)</f>
        <v>276</v>
      </c>
      <c r="W83" s="31"/>
      <c r="X83" s="31"/>
    </row>
    <row r="84" customFormat="false" ht="12.75" hidden="false" customHeight="false" outlineLevel="0" collapsed="false">
      <c r="A84" s="58" t="s">
        <v>52</v>
      </c>
      <c r="B84" s="59" t="s">
        <v>53</v>
      </c>
      <c r="C84" s="60" t="n">
        <f aca="false">[1]J9!C84+C23</f>
        <v>192</v>
      </c>
      <c r="D84" s="60" t="n">
        <f aca="false">[1]J9!D84+D23</f>
        <v>188</v>
      </c>
      <c r="E84" s="60" t="n">
        <f aca="false">[1]J9!E84+E23</f>
        <v>199</v>
      </c>
      <c r="F84" s="60" t="n">
        <f aca="false">[1]J9!F84+F23</f>
        <v>197</v>
      </c>
      <c r="G84" s="60" t="n">
        <f aca="false">[1]J9!G84+G23</f>
        <v>199</v>
      </c>
      <c r="H84" s="60" t="n">
        <f aca="false">[1]J9!H84+H23</f>
        <v>191</v>
      </c>
      <c r="I84" s="60" t="n">
        <f aca="false">[1]J9!I84+I23</f>
        <v>196</v>
      </c>
      <c r="J84" s="60" t="n">
        <f aca="false">[1]J9!J84+J23</f>
        <v>193</v>
      </c>
      <c r="K84" s="60" t="n">
        <f aca="false">SUM(C84:J84)</f>
        <v>1555</v>
      </c>
      <c r="L84" s="60" t="n">
        <f aca="false">[1]J9!L84+L23</f>
        <v>7</v>
      </c>
      <c r="M84" s="60" t="n">
        <f aca="false">[1]J9!M84+M23</f>
        <v>0</v>
      </c>
      <c r="N84" s="60" t="n">
        <f aca="false">[1]J9!N84+N23</f>
        <v>2</v>
      </c>
      <c r="O84" s="60" t="n">
        <f aca="false">[1]J9!O84+O23</f>
        <v>1</v>
      </c>
      <c r="P84" s="60" t="n">
        <f aca="false">[1]J9!P84+P23</f>
        <v>3</v>
      </c>
      <c r="Q84" s="60" t="n">
        <f aca="false">[1]J9!Q84+Q23</f>
        <v>0</v>
      </c>
      <c r="R84" s="60" t="n">
        <f aca="false">[1]J9!R84+R23</f>
        <v>0</v>
      </c>
      <c r="S84" s="60" t="n">
        <f aca="false">[1]J9!S84+S23</f>
        <v>0</v>
      </c>
      <c r="T84" s="60" t="n">
        <f aca="false">[1]J9!T84+T23</f>
        <v>0</v>
      </c>
      <c r="U84" s="60" t="n">
        <f aca="false">[1]J9!U84+U23</f>
        <v>0</v>
      </c>
      <c r="V84" s="61" t="n">
        <f aca="false">SUM(L84:U84)</f>
        <v>13</v>
      </c>
      <c r="W84" s="31"/>
      <c r="X84" s="31"/>
    </row>
    <row r="85" customFormat="false" ht="12.75" hidden="false" customHeight="false" outlineLevel="0" collapsed="false">
      <c r="A85" s="62" t="s">
        <v>54</v>
      </c>
      <c r="B85" s="63" t="s">
        <v>55</v>
      </c>
      <c r="C85" s="64" t="n">
        <f aca="false">[1]J9!C85+C24</f>
        <v>418</v>
      </c>
      <c r="D85" s="64" t="n">
        <f aca="false">[1]J9!D85+D24</f>
        <v>406</v>
      </c>
      <c r="E85" s="64" t="n">
        <f aca="false">[1]J9!E85+E24</f>
        <v>399</v>
      </c>
      <c r="F85" s="64" t="n">
        <f aca="false">[1]J9!F85+F24</f>
        <v>401</v>
      </c>
      <c r="G85" s="64" t="n">
        <f aca="false">[1]J9!G85+G24</f>
        <v>382</v>
      </c>
      <c r="H85" s="64" t="n">
        <f aca="false">[1]J9!H85+H24</f>
        <v>402</v>
      </c>
      <c r="I85" s="64" t="n">
        <f aca="false">[1]J9!I85+I24</f>
        <v>382</v>
      </c>
      <c r="J85" s="64" t="n">
        <f aca="false">[1]J9!J85+J24</f>
        <v>377</v>
      </c>
      <c r="K85" s="64" t="n">
        <f aca="false">SUM(C85:J85)</f>
        <v>3167</v>
      </c>
      <c r="L85" s="64" t="n">
        <f aca="false">[1]J9!L85+L24</f>
        <v>2</v>
      </c>
      <c r="M85" s="64" t="n">
        <f aca="false">[1]J9!M85+M24</f>
        <v>0</v>
      </c>
      <c r="N85" s="64" t="n">
        <f aca="false">[1]J9!N85+N24</f>
        <v>0</v>
      </c>
      <c r="O85" s="64" t="n">
        <f aca="false">[1]J9!O85+O24</f>
        <v>4</v>
      </c>
      <c r="P85" s="64" t="n">
        <f aca="false">[1]J9!P85+P24</f>
        <v>6</v>
      </c>
      <c r="Q85" s="64" t="n">
        <f aca="false">[1]J9!Q85+Q24</f>
        <v>2</v>
      </c>
      <c r="R85" s="64" t="n">
        <f aca="false">[1]J9!R85+R24</f>
        <v>0</v>
      </c>
      <c r="S85" s="64" t="n">
        <f aca="false">[1]J9!S85+S24</f>
        <v>0</v>
      </c>
      <c r="T85" s="64" t="n">
        <f aca="false">[1]J9!T85+T24</f>
        <v>0</v>
      </c>
      <c r="U85" s="64" t="n">
        <f aca="false">[1]J9!U85+U24</f>
        <v>0</v>
      </c>
      <c r="V85" s="65" t="n">
        <f aca="false">SUM(L85:U85)</f>
        <v>14</v>
      </c>
      <c r="W85" s="31"/>
      <c r="X85" s="31"/>
    </row>
    <row r="86" customFormat="false" ht="12.75" hidden="false" customHeight="false" outlineLevel="0" collapsed="false">
      <c r="A86" s="58" t="s">
        <v>56</v>
      </c>
      <c r="B86" s="59" t="s">
        <v>57</v>
      </c>
      <c r="C86" s="60" t="n">
        <f aca="false">[1]J9!C86+C25</f>
        <v>180</v>
      </c>
      <c r="D86" s="60" t="n">
        <f aca="false">[1]J9!D86+D25</f>
        <v>158</v>
      </c>
      <c r="E86" s="60" t="n">
        <f aca="false">[1]J9!E86+E25</f>
        <v>162</v>
      </c>
      <c r="F86" s="60" t="n">
        <f aca="false">[1]J9!F86+F25</f>
        <v>165</v>
      </c>
      <c r="G86" s="60" t="n">
        <f aca="false">[1]J9!G86+G25</f>
        <v>164</v>
      </c>
      <c r="H86" s="60" t="n">
        <f aca="false">[1]J9!H86+H25</f>
        <v>157</v>
      </c>
      <c r="I86" s="60" t="n">
        <f aca="false">[1]J9!I86+I25</f>
        <v>168</v>
      </c>
      <c r="J86" s="60" t="n">
        <f aca="false">[1]J9!J86+J25</f>
        <v>140</v>
      </c>
      <c r="K86" s="60" t="n">
        <f aca="false">SUM(C86:J86)</f>
        <v>1294</v>
      </c>
      <c r="L86" s="60" t="n">
        <f aca="false">[1]J9!L86+L25</f>
        <v>68</v>
      </c>
      <c r="M86" s="60" t="n">
        <f aca="false">[1]J9!M86+M25</f>
        <v>1</v>
      </c>
      <c r="N86" s="60" t="n">
        <f aca="false">[1]J9!N86+N25</f>
        <v>8</v>
      </c>
      <c r="O86" s="60" t="n">
        <f aca="false">[1]J9!O86+O25</f>
        <v>305</v>
      </c>
      <c r="P86" s="60" t="n">
        <f aca="false">[1]J9!P86+P25</f>
        <v>46</v>
      </c>
      <c r="Q86" s="60" t="n">
        <f aca="false">[1]J9!Q86+Q25</f>
        <v>105</v>
      </c>
      <c r="R86" s="60" t="n">
        <f aca="false">[1]J9!R86+R25</f>
        <v>0</v>
      </c>
      <c r="S86" s="60" t="n">
        <f aca="false">[1]J9!S86+S25</f>
        <v>0</v>
      </c>
      <c r="T86" s="60" t="n">
        <f aca="false">[1]J9!T86+T25</f>
        <v>4</v>
      </c>
      <c r="U86" s="60" t="n">
        <f aca="false">[1]J9!U86+U25</f>
        <v>0</v>
      </c>
      <c r="V86" s="61" t="n">
        <f aca="false">SUM(L86:U86)</f>
        <v>537</v>
      </c>
      <c r="W86" s="31"/>
      <c r="X86" s="31"/>
    </row>
    <row r="87" customFormat="false" ht="12.75" hidden="false" customHeight="false" outlineLevel="0" collapsed="false">
      <c r="A87" s="62" t="s">
        <v>58</v>
      </c>
      <c r="B87" s="63" t="s">
        <v>59</v>
      </c>
      <c r="C87" s="64" t="n">
        <f aca="false">[1]J9!C87+C26</f>
        <v>379</v>
      </c>
      <c r="D87" s="64" t="n">
        <f aca="false">[1]J9!D87+D26</f>
        <v>379</v>
      </c>
      <c r="E87" s="64" t="n">
        <f aca="false">[1]J9!E87+E26</f>
        <v>380</v>
      </c>
      <c r="F87" s="64" t="n">
        <f aca="false">[1]J9!F87+F26</f>
        <v>371</v>
      </c>
      <c r="G87" s="64" t="n">
        <f aca="false">[1]J9!G87+G26</f>
        <v>380</v>
      </c>
      <c r="H87" s="64" t="n">
        <f aca="false">[1]J9!H87+H26</f>
        <v>368</v>
      </c>
      <c r="I87" s="64" t="n">
        <f aca="false">[1]J9!I87+I26</f>
        <v>383</v>
      </c>
      <c r="J87" s="64" t="n">
        <f aca="false">[1]J9!J87+J26</f>
        <v>377</v>
      </c>
      <c r="K87" s="64" t="n">
        <f aca="false">SUM(C87:J87)</f>
        <v>3017</v>
      </c>
      <c r="L87" s="64" t="n">
        <f aca="false">[1]J9!L87+L26</f>
        <v>44</v>
      </c>
      <c r="M87" s="64" t="n">
        <f aca="false">[1]J9!M87+M26</f>
        <v>0</v>
      </c>
      <c r="N87" s="64" t="n">
        <f aca="false">[1]J9!N87+N26</f>
        <v>4</v>
      </c>
      <c r="O87" s="64" t="n">
        <f aca="false">[1]J9!O87+O26</f>
        <v>114</v>
      </c>
      <c r="P87" s="64" t="n">
        <f aca="false">[1]J9!P87+P26</f>
        <v>38</v>
      </c>
      <c r="Q87" s="64" t="n">
        <f aca="false">[1]J9!Q87+Q26</f>
        <v>48</v>
      </c>
      <c r="R87" s="64" t="n">
        <f aca="false">[1]J9!R87+R26</f>
        <v>0</v>
      </c>
      <c r="S87" s="64" t="n">
        <f aca="false">[1]J9!S87+S26</f>
        <v>0</v>
      </c>
      <c r="T87" s="64" t="n">
        <f aca="false">[1]J9!T87+T26</f>
        <v>2</v>
      </c>
      <c r="U87" s="64" t="n">
        <f aca="false">[1]J9!U87+U26</f>
        <v>0</v>
      </c>
      <c r="V87" s="65" t="n">
        <f aca="false">SUM(L87:U87)</f>
        <v>250</v>
      </c>
      <c r="W87" s="31"/>
      <c r="X87" s="31"/>
    </row>
    <row r="88" customFormat="false" ht="12.75" hidden="false" customHeight="false" outlineLevel="0" collapsed="false">
      <c r="A88" s="58" t="s">
        <v>60</v>
      </c>
      <c r="B88" s="59" t="s">
        <v>61</v>
      </c>
      <c r="C88" s="60" t="n">
        <f aca="false">[1]J9!C88+C27</f>
        <v>189</v>
      </c>
      <c r="D88" s="60" t="n">
        <f aca="false">[1]J9!D88+D27</f>
        <v>194</v>
      </c>
      <c r="E88" s="60" t="n">
        <f aca="false">[1]J9!E88+E27</f>
        <v>192</v>
      </c>
      <c r="F88" s="60" t="n">
        <f aca="false">[1]J9!F88+F27</f>
        <v>186</v>
      </c>
      <c r="G88" s="60" t="n">
        <f aca="false">[1]J9!G88+G27</f>
        <v>196</v>
      </c>
      <c r="H88" s="60" t="n">
        <f aca="false">[1]J9!H88+H27</f>
        <v>196</v>
      </c>
      <c r="I88" s="60" t="n">
        <f aca="false">[1]J9!I88+I27</f>
        <v>195</v>
      </c>
      <c r="J88" s="60" t="n">
        <f aca="false">[1]J9!J88+J27</f>
        <v>193</v>
      </c>
      <c r="K88" s="60" t="n">
        <f aca="false">SUM(C88:J88)</f>
        <v>1541</v>
      </c>
      <c r="L88" s="60" t="n">
        <f aca="false">[1]J9!L88+L27</f>
        <v>34</v>
      </c>
      <c r="M88" s="60" t="n">
        <f aca="false">[1]J9!M88+M27</f>
        <v>3</v>
      </c>
      <c r="N88" s="60" t="n">
        <f aca="false">[1]J9!N88+N27</f>
        <v>5</v>
      </c>
      <c r="O88" s="60" t="n">
        <f aca="false">[1]J9!O88+O27</f>
        <v>210</v>
      </c>
      <c r="P88" s="60" t="n">
        <f aca="false">[1]J9!P88+P27</f>
        <v>44</v>
      </c>
      <c r="Q88" s="60" t="n">
        <f aca="false">[1]J9!Q88+Q27</f>
        <v>40</v>
      </c>
      <c r="R88" s="60" t="n">
        <f aca="false">[1]J9!R88+R27</f>
        <v>1</v>
      </c>
      <c r="S88" s="60" t="n">
        <f aca="false">[1]J9!S88+S27</f>
        <v>0</v>
      </c>
      <c r="T88" s="60" t="n">
        <f aca="false">[1]J9!T88+T27</f>
        <v>1</v>
      </c>
      <c r="U88" s="60" t="n">
        <f aca="false">[1]J9!U88+U27</f>
        <v>1</v>
      </c>
      <c r="V88" s="61" t="n">
        <f aca="false">SUM(L88:U88)</f>
        <v>339</v>
      </c>
      <c r="W88" s="31"/>
      <c r="X88" s="31"/>
    </row>
    <row r="89" customFormat="false" ht="12.75" hidden="false" customHeight="false" outlineLevel="0" collapsed="false">
      <c r="A89" s="62" t="s">
        <v>62</v>
      </c>
      <c r="B89" s="63" t="s">
        <v>63</v>
      </c>
      <c r="C89" s="64" t="n">
        <f aca="false">[1]J9!C89+C28</f>
        <v>206</v>
      </c>
      <c r="D89" s="64" t="n">
        <f aca="false">[1]J9!D89+D28</f>
        <v>196</v>
      </c>
      <c r="E89" s="64" t="n">
        <f aca="false">[1]J9!E89+E28</f>
        <v>194</v>
      </c>
      <c r="F89" s="64" t="n">
        <f aca="false">[1]J9!F89+F28</f>
        <v>198</v>
      </c>
      <c r="G89" s="64" t="n">
        <f aca="false">[1]J9!G89+G28</f>
        <v>196</v>
      </c>
      <c r="H89" s="64" t="n">
        <f aca="false">[1]J9!H89+H28</f>
        <v>184</v>
      </c>
      <c r="I89" s="64" t="n">
        <f aca="false">[1]J9!I89+I28</f>
        <v>202</v>
      </c>
      <c r="J89" s="64" t="n">
        <f aca="false">[1]J9!J89+J28</f>
        <v>184</v>
      </c>
      <c r="K89" s="64" t="n">
        <f aca="false">SUM(C89:J89)</f>
        <v>1560</v>
      </c>
      <c r="L89" s="64" t="n">
        <f aca="false">[1]J9!L89+L28</f>
        <v>47</v>
      </c>
      <c r="M89" s="64" t="n">
        <f aca="false">[1]J9!M89+M28</f>
        <v>2</v>
      </c>
      <c r="N89" s="64" t="n">
        <f aca="false">[1]J9!N89+N28</f>
        <v>1</v>
      </c>
      <c r="O89" s="64" t="n">
        <f aca="false">[1]J9!O89+O28</f>
        <v>210</v>
      </c>
      <c r="P89" s="64" t="n">
        <f aca="false">[1]J9!P89+P28</f>
        <v>30</v>
      </c>
      <c r="Q89" s="64" t="n">
        <f aca="false">[1]J9!Q89+Q28</f>
        <v>46</v>
      </c>
      <c r="R89" s="64" t="n">
        <f aca="false">[1]J9!R89+R28</f>
        <v>0</v>
      </c>
      <c r="S89" s="64" t="n">
        <f aca="false">[1]J9!S89+S28</f>
        <v>0</v>
      </c>
      <c r="T89" s="64" t="n">
        <f aca="false">[1]J9!T89+T28</f>
        <v>0</v>
      </c>
      <c r="U89" s="64" t="n">
        <f aca="false">[1]J9!U89+U28</f>
        <v>0</v>
      </c>
      <c r="V89" s="65" t="n">
        <f aca="false">SUM(L89:U89)</f>
        <v>336</v>
      </c>
      <c r="W89" s="31"/>
      <c r="X89" s="31"/>
    </row>
    <row r="90" customFormat="false" ht="12.75" hidden="false" customHeight="false" outlineLevel="0" collapsed="false">
      <c r="A90" s="58" t="s">
        <v>64</v>
      </c>
      <c r="B90" s="59" t="s">
        <v>65</v>
      </c>
      <c r="C90" s="60" t="n">
        <f aca="false">[1]J9!C90+C29</f>
        <v>430</v>
      </c>
      <c r="D90" s="60" t="n">
        <f aca="false">[1]J9!D90+D29</f>
        <v>436</v>
      </c>
      <c r="E90" s="60" t="n">
        <f aca="false">[1]J9!E90+E29</f>
        <v>427</v>
      </c>
      <c r="F90" s="60" t="n">
        <f aca="false">[1]J9!F90+F29</f>
        <v>423</v>
      </c>
      <c r="G90" s="60" t="n">
        <f aca="false">[1]J9!G90+G29</f>
        <v>434</v>
      </c>
      <c r="H90" s="60" t="n">
        <f aca="false">[1]J9!H90+H29</f>
        <v>427</v>
      </c>
      <c r="I90" s="60" t="n">
        <f aca="false">[1]J9!I90+I29</f>
        <v>424</v>
      </c>
      <c r="J90" s="60" t="n">
        <f aca="false">[1]J9!J90+J29</f>
        <v>418</v>
      </c>
      <c r="K90" s="60" t="n">
        <f aca="false">SUM(C90:J90)</f>
        <v>3419</v>
      </c>
      <c r="L90" s="60" t="n">
        <f aca="false">[1]J9!L90+L29</f>
        <v>50</v>
      </c>
      <c r="M90" s="60" t="n">
        <f aca="false">[1]J9!M90+M29</f>
        <v>0</v>
      </c>
      <c r="N90" s="60" t="n">
        <f aca="false">[1]J9!N90+N29</f>
        <v>5</v>
      </c>
      <c r="O90" s="60" t="n">
        <f aca="false">[1]J9!O90+O29</f>
        <v>87</v>
      </c>
      <c r="P90" s="60" t="n">
        <f aca="false">[1]J9!P90+P29</f>
        <v>38</v>
      </c>
      <c r="Q90" s="60" t="n">
        <f aca="false">[1]J9!Q90+Q29</f>
        <v>18</v>
      </c>
      <c r="R90" s="60" t="n">
        <f aca="false">[1]J9!R90+R29</f>
        <v>0</v>
      </c>
      <c r="S90" s="60" t="n">
        <f aca="false">[1]J9!S90+S29</f>
        <v>2</v>
      </c>
      <c r="T90" s="60" t="n">
        <f aca="false">[1]J9!T90+T29</f>
        <v>1</v>
      </c>
      <c r="U90" s="60" t="n">
        <f aca="false">[1]J9!U90+U29</f>
        <v>0</v>
      </c>
      <c r="V90" s="61" t="n">
        <f aca="false">SUM(L90:U90)</f>
        <v>201</v>
      </c>
      <c r="W90" s="31"/>
      <c r="X90" s="31"/>
    </row>
    <row r="91" customFormat="false" ht="12.75" hidden="false" customHeight="false" outlineLevel="0" collapsed="false">
      <c r="A91" s="62" t="s">
        <v>66</v>
      </c>
      <c r="B91" s="63" t="s">
        <v>65</v>
      </c>
      <c r="C91" s="64" t="n">
        <f aca="false">[1]J9!C91+C30</f>
        <v>348</v>
      </c>
      <c r="D91" s="64" t="n">
        <f aca="false">[1]J9!D91+D30</f>
        <v>341</v>
      </c>
      <c r="E91" s="64" t="n">
        <f aca="false">[1]J9!E91+E30</f>
        <v>327</v>
      </c>
      <c r="F91" s="64" t="n">
        <f aca="false">[1]J9!F91+F30</f>
        <v>331</v>
      </c>
      <c r="G91" s="64" t="n">
        <f aca="false">[1]J9!G91+G30</f>
        <v>343</v>
      </c>
      <c r="H91" s="64" t="n">
        <f aca="false">[1]J9!H91+H30</f>
        <v>328</v>
      </c>
      <c r="I91" s="64" t="n">
        <f aca="false">[1]J9!I91+I30</f>
        <v>329</v>
      </c>
      <c r="J91" s="64" t="n">
        <f aca="false">[1]J9!J91+J30</f>
        <v>320</v>
      </c>
      <c r="K91" s="64" t="n">
        <f aca="false">SUM(C91:J91)</f>
        <v>2667</v>
      </c>
      <c r="L91" s="64" t="n">
        <f aca="false">[1]J9!L91+L30</f>
        <v>118</v>
      </c>
      <c r="M91" s="64" t="n">
        <f aca="false">[1]J9!M91+M30</f>
        <v>0</v>
      </c>
      <c r="N91" s="64" t="n">
        <f aca="false">[1]J9!N91+N30</f>
        <v>23</v>
      </c>
      <c r="O91" s="64" t="n">
        <f aca="false">[1]J9!O91+O30</f>
        <v>608</v>
      </c>
      <c r="P91" s="64" t="n">
        <f aca="false">[1]J9!P91+P30</f>
        <v>128</v>
      </c>
      <c r="Q91" s="64" t="n">
        <f aca="false">[1]J9!Q91+Q30</f>
        <v>142</v>
      </c>
      <c r="R91" s="64" t="n">
        <f aca="false">[1]J9!R91+R30</f>
        <v>0</v>
      </c>
      <c r="S91" s="64" t="n">
        <f aca="false">[1]J9!S91+S30</f>
        <v>0</v>
      </c>
      <c r="T91" s="64" t="n">
        <f aca="false">[1]J9!T91+T30</f>
        <v>9</v>
      </c>
      <c r="U91" s="64" t="n">
        <f aca="false">[1]J9!U91+U30</f>
        <v>0</v>
      </c>
      <c r="V91" s="65" t="n">
        <f aca="false">SUM(L91:U91)</f>
        <v>1028</v>
      </c>
      <c r="W91" s="31"/>
      <c r="X91" s="31"/>
    </row>
    <row r="92" customFormat="false" ht="12.75" hidden="false" customHeight="false" outlineLevel="0" collapsed="false">
      <c r="A92" s="58" t="s">
        <v>67</v>
      </c>
      <c r="B92" s="59" t="s">
        <v>68</v>
      </c>
      <c r="C92" s="60" t="n">
        <f aca="false">[1]J9!C92+C31</f>
        <v>256</v>
      </c>
      <c r="D92" s="60" t="n">
        <f aca="false">[1]J9!D92+D31</f>
        <v>239</v>
      </c>
      <c r="E92" s="60" t="n">
        <f aca="false">[1]J9!E92+E31</f>
        <v>251</v>
      </c>
      <c r="F92" s="60" t="n">
        <f aca="false">[1]J9!F92+F31</f>
        <v>234</v>
      </c>
      <c r="G92" s="60" t="n">
        <f aca="false">[1]J9!G92+G31</f>
        <v>247</v>
      </c>
      <c r="H92" s="60" t="n">
        <f aca="false">[1]J9!H92+H31</f>
        <v>231</v>
      </c>
      <c r="I92" s="60" t="n">
        <f aca="false">[1]J9!I92+I31</f>
        <v>249</v>
      </c>
      <c r="J92" s="60" t="n">
        <f aca="false">[1]J9!J92+J31</f>
        <v>237</v>
      </c>
      <c r="K92" s="60" t="n">
        <f aca="false">SUM(C92:J92)</f>
        <v>1944</v>
      </c>
      <c r="L92" s="60" t="n">
        <f aca="false">[1]J9!L92+L31</f>
        <v>42</v>
      </c>
      <c r="M92" s="60" t="n">
        <f aca="false">[1]J9!M92+M31</f>
        <v>10</v>
      </c>
      <c r="N92" s="60" t="n">
        <f aca="false">[1]J9!N92+N31</f>
        <v>16</v>
      </c>
      <c r="O92" s="60" t="n">
        <f aca="false">[1]J9!O92+O31</f>
        <v>395</v>
      </c>
      <c r="P92" s="60" t="n">
        <f aca="false">[1]J9!P92+P31</f>
        <v>58</v>
      </c>
      <c r="Q92" s="60" t="n">
        <f aca="false">[1]J9!Q92+Q31</f>
        <v>55</v>
      </c>
      <c r="R92" s="60" t="n">
        <f aca="false">[1]J9!R92+R31</f>
        <v>0</v>
      </c>
      <c r="S92" s="60" t="n">
        <f aca="false">[1]J9!S92+S31</f>
        <v>0</v>
      </c>
      <c r="T92" s="60" t="n">
        <f aca="false">[1]J9!T92+T31</f>
        <v>3</v>
      </c>
      <c r="U92" s="60" t="n">
        <f aca="false">[1]J9!U92+U31</f>
        <v>2</v>
      </c>
      <c r="V92" s="61" t="n">
        <f aca="false">SUM(L92:U92)</f>
        <v>581</v>
      </c>
      <c r="W92" s="31"/>
      <c r="X92" s="31"/>
    </row>
    <row r="93" customFormat="false" ht="12.75" hidden="false" customHeight="false" outlineLevel="0" collapsed="false">
      <c r="A93" s="62" t="s">
        <v>69</v>
      </c>
      <c r="B93" s="63" t="s">
        <v>70</v>
      </c>
      <c r="C93" s="64" t="n">
        <f aca="false">[1]J9!C93+C32</f>
        <v>236</v>
      </c>
      <c r="D93" s="64" t="n">
        <f aca="false">[1]J9!D93+D32</f>
        <v>225</v>
      </c>
      <c r="E93" s="64" t="n">
        <f aca="false">[1]J9!E93+E32</f>
        <v>234</v>
      </c>
      <c r="F93" s="64" t="n">
        <f aca="false">[1]J9!F93+F32</f>
        <v>224</v>
      </c>
      <c r="G93" s="64" t="n">
        <f aca="false">[1]J9!G93+G32</f>
        <v>226</v>
      </c>
      <c r="H93" s="64" t="n">
        <f aca="false">[1]J9!H93+H32</f>
        <v>239</v>
      </c>
      <c r="I93" s="64" t="n">
        <f aca="false">[1]J9!I93+I32</f>
        <v>229</v>
      </c>
      <c r="J93" s="64" t="n">
        <f aca="false">[1]J9!J93+J32</f>
        <v>223</v>
      </c>
      <c r="K93" s="64" t="n">
        <f aca="false">SUM(C93:J93)</f>
        <v>1836</v>
      </c>
      <c r="L93" s="64" t="n">
        <f aca="false">[1]J9!L93+L32</f>
        <v>72</v>
      </c>
      <c r="M93" s="64" t="n">
        <f aca="false">[1]J9!M93+M32</f>
        <v>0</v>
      </c>
      <c r="N93" s="64" t="n">
        <f aca="false">[1]J9!N93+N32</f>
        <v>1</v>
      </c>
      <c r="O93" s="64" t="n">
        <f aca="false">[1]J9!O93+O32</f>
        <v>66</v>
      </c>
      <c r="P93" s="64" t="n">
        <f aca="false">[1]J9!P93+P32</f>
        <v>14</v>
      </c>
      <c r="Q93" s="64" t="n">
        <f aca="false">[1]J9!Q93+Q32</f>
        <v>46</v>
      </c>
      <c r="R93" s="64" t="n">
        <f aca="false">[1]J9!R93+R32</f>
        <v>0</v>
      </c>
      <c r="S93" s="64" t="n">
        <f aca="false">[1]J9!S93+S32</f>
        <v>1</v>
      </c>
      <c r="T93" s="64" t="n">
        <f aca="false">[1]J9!T93+T32</f>
        <v>0</v>
      </c>
      <c r="U93" s="64" t="n">
        <f aca="false">[1]J9!U93+U32</f>
        <v>0</v>
      </c>
      <c r="V93" s="65" t="n">
        <f aca="false">SUM(L93:U93)</f>
        <v>200</v>
      </c>
      <c r="W93" s="31"/>
      <c r="X93" s="31"/>
    </row>
    <row r="94" customFormat="false" ht="12.75" hidden="false" customHeight="false" outlineLevel="0" collapsed="false">
      <c r="A94" s="58" t="s">
        <v>71</v>
      </c>
      <c r="B94" s="59" t="s">
        <v>70</v>
      </c>
      <c r="C94" s="60" t="n">
        <f aca="false">[1]J9!C94+C33</f>
        <v>221</v>
      </c>
      <c r="D94" s="60" t="n">
        <f aca="false">[1]J9!D94+D33</f>
        <v>212</v>
      </c>
      <c r="E94" s="60" t="n">
        <f aca="false">[1]J9!E94+E33</f>
        <v>226</v>
      </c>
      <c r="F94" s="60" t="n">
        <f aca="false">[1]J9!F94+F33</f>
        <v>208</v>
      </c>
      <c r="G94" s="60" t="n">
        <f aca="false">[1]J9!G94+G33</f>
        <v>221</v>
      </c>
      <c r="H94" s="60" t="n">
        <f aca="false">[1]J9!H94+H33</f>
        <v>206</v>
      </c>
      <c r="I94" s="60" t="n">
        <f aca="false">[1]J9!I94+I33</f>
        <v>215</v>
      </c>
      <c r="J94" s="60" t="n">
        <f aca="false">[1]J9!J94+J33</f>
        <v>204</v>
      </c>
      <c r="K94" s="60" t="n">
        <f aca="false">SUM(C94:J94)</f>
        <v>1713</v>
      </c>
      <c r="L94" s="60" t="n">
        <f aca="false">[1]J9!L94+L33</f>
        <v>99</v>
      </c>
      <c r="M94" s="60" t="n">
        <f aca="false">[1]J9!M94+M33</f>
        <v>1</v>
      </c>
      <c r="N94" s="60" t="n">
        <f aca="false">[1]J9!N94+N33</f>
        <v>9</v>
      </c>
      <c r="O94" s="60" t="n">
        <f aca="false">[1]J9!O94+O33</f>
        <v>312</v>
      </c>
      <c r="P94" s="60" t="n">
        <f aca="false">[1]J9!P94+P33</f>
        <v>95</v>
      </c>
      <c r="Q94" s="60" t="n">
        <f aca="false">[1]J9!Q94+Q33</f>
        <v>200</v>
      </c>
      <c r="R94" s="60" t="n">
        <f aca="false">[1]J9!R94+R33</f>
        <v>0</v>
      </c>
      <c r="S94" s="60" t="n">
        <f aca="false">[1]J9!S94+S33</f>
        <v>0</v>
      </c>
      <c r="T94" s="60" t="n">
        <f aca="false">[1]J9!T94+T33</f>
        <v>2</v>
      </c>
      <c r="U94" s="60" t="n">
        <f aca="false">[1]J9!U94+U33</f>
        <v>0</v>
      </c>
      <c r="V94" s="61" t="n">
        <f aca="false">SUM(L94:U94)</f>
        <v>718</v>
      </c>
      <c r="W94" s="31"/>
      <c r="X94" s="31"/>
    </row>
    <row r="95" s="25" customFormat="true" ht="12.75" hidden="false" customHeight="false" outlineLevel="0" collapsed="false">
      <c r="A95" s="66" t="s">
        <v>72</v>
      </c>
      <c r="B95" s="67" t="s">
        <v>70</v>
      </c>
      <c r="C95" s="68" t="n">
        <f aca="false">[1]J9!C95+C34</f>
        <v>238</v>
      </c>
      <c r="D95" s="68" t="n">
        <f aca="false">[1]J9!D95+D34</f>
        <v>257</v>
      </c>
      <c r="E95" s="68" t="n">
        <f aca="false">[1]J9!E95+E34</f>
        <v>254</v>
      </c>
      <c r="F95" s="68" t="n">
        <f aca="false">[1]J9!F95+F34</f>
        <v>244</v>
      </c>
      <c r="G95" s="68" t="n">
        <f aca="false">[1]J9!G95+G34</f>
        <v>243</v>
      </c>
      <c r="H95" s="68" t="n">
        <f aca="false">[1]J9!H95+H34</f>
        <v>251</v>
      </c>
      <c r="I95" s="68" t="n">
        <f aca="false">[1]J9!I95+I34</f>
        <v>241</v>
      </c>
      <c r="J95" s="68" t="n">
        <f aca="false">[1]J9!J95+J34</f>
        <v>241</v>
      </c>
      <c r="K95" s="68" t="n">
        <f aca="false">SUM(C95:J95)</f>
        <v>1969</v>
      </c>
      <c r="L95" s="68" t="n">
        <f aca="false">[1]J9!L95+L34</f>
        <v>66</v>
      </c>
      <c r="M95" s="68" t="n">
        <f aca="false">[1]J9!M95+M34</f>
        <v>1</v>
      </c>
      <c r="N95" s="68" t="n">
        <f aca="false">[1]J9!N95+N34</f>
        <v>4</v>
      </c>
      <c r="O95" s="68" t="n">
        <f aca="false">[1]J9!O95+O34</f>
        <v>44</v>
      </c>
      <c r="P95" s="68" t="n">
        <f aca="false">[1]J9!P95+P34</f>
        <v>40</v>
      </c>
      <c r="Q95" s="68" t="n">
        <f aca="false">[1]J9!Q95+Q34</f>
        <v>32</v>
      </c>
      <c r="R95" s="68" t="n">
        <f aca="false">[1]J9!R95+R34</f>
        <v>0</v>
      </c>
      <c r="S95" s="68" t="n">
        <f aca="false">[1]J9!S95+S34</f>
        <v>0</v>
      </c>
      <c r="T95" s="68" t="n">
        <f aca="false">[1]J9!T95+T34</f>
        <v>2</v>
      </c>
      <c r="U95" s="68" t="n">
        <f aca="false">[1]J9!U95+U34</f>
        <v>0</v>
      </c>
      <c r="V95" s="69" t="n">
        <f aca="false">SUM(L95:U95)</f>
        <v>189</v>
      </c>
    </row>
    <row r="96" customFormat="false" ht="12.75" hidden="false" customHeight="false" outlineLevel="0" collapsed="false">
      <c r="A96" s="58" t="s">
        <v>73</v>
      </c>
      <c r="B96" s="59" t="s">
        <v>74</v>
      </c>
      <c r="C96" s="60" t="n">
        <f aca="false">[1]J9!C96+C35</f>
        <v>402</v>
      </c>
      <c r="D96" s="60" t="n">
        <f aca="false">[1]J9!D96+D35</f>
        <v>418</v>
      </c>
      <c r="E96" s="60" t="n">
        <f aca="false">[1]J9!E96+E35</f>
        <v>400</v>
      </c>
      <c r="F96" s="60" t="n">
        <f aca="false">[1]J9!F96+F35</f>
        <v>376</v>
      </c>
      <c r="G96" s="60" t="n">
        <f aca="false">[1]J9!G96+G35</f>
        <v>404</v>
      </c>
      <c r="H96" s="60" t="n">
        <f aca="false">[1]J9!H96+H35</f>
        <v>392</v>
      </c>
      <c r="I96" s="60" t="n">
        <f aca="false">[1]J9!I96+I35</f>
        <v>411</v>
      </c>
      <c r="J96" s="60" t="n">
        <f aca="false">[1]J9!J96+J35</f>
        <v>395</v>
      </c>
      <c r="K96" s="60" t="n">
        <f aca="false">SUM(C96:J96)</f>
        <v>3198</v>
      </c>
      <c r="L96" s="60" t="n">
        <f aca="false">[1]J9!L96+L35</f>
        <v>84</v>
      </c>
      <c r="M96" s="60" t="n">
        <f aca="false">[1]J9!M96+M35</f>
        <v>13</v>
      </c>
      <c r="N96" s="60" t="n">
        <f aca="false">[1]J9!N96+N35</f>
        <v>28</v>
      </c>
      <c r="O96" s="60" t="n">
        <f aca="false">[1]J9!O96+O35</f>
        <v>410</v>
      </c>
      <c r="P96" s="60" t="n">
        <f aca="false">[1]J9!P96+P35</f>
        <v>90</v>
      </c>
      <c r="Q96" s="60" t="n">
        <f aca="false">[1]J9!Q96+Q35</f>
        <v>132</v>
      </c>
      <c r="R96" s="60" t="n">
        <f aca="false">[1]J9!R96+R35</f>
        <v>0</v>
      </c>
      <c r="S96" s="60" t="n">
        <f aca="false">[1]J9!S96+S35</f>
        <v>3</v>
      </c>
      <c r="T96" s="60" t="n">
        <f aca="false">[1]J9!T96+T35</f>
        <v>4</v>
      </c>
      <c r="U96" s="60" t="n">
        <f aca="false">[1]J9!U96+U35</f>
        <v>0</v>
      </c>
      <c r="V96" s="61" t="n">
        <f aca="false">SUM(L96:U96)</f>
        <v>764</v>
      </c>
      <c r="W96" s="31"/>
      <c r="X96" s="31"/>
    </row>
    <row r="97" customFormat="false" ht="12.75" hidden="false" customHeight="false" outlineLevel="0" collapsed="false">
      <c r="A97" s="62" t="s">
        <v>75</v>
      </c>
      <c r="B97" s="63" t="s">
        <v>76</v>
      </c>
      <c r="C97" s="64" t="n">
        <f aca="false">[1]J9!C97+C36</f>
        <v>134</v>
      </c>
      <c r="D97" s="64" t="n">
        <f aca="false">[1]J9!D97+D36</f>
        <v>150</v>
      </c>
      <c r="E97" s="64" t="n">
        <f aca="false">[1]J9!E97+E36</f>
        <v>139</v>
      </c>
      <c r="F97" s="64" t="n">
        <f aca="false">[1]J9!F97+F36</f>
        <v>153</v>
      </c>
      <c r="G97" s="64" t="n">
        <f aca="false">[1]J9!G97+G36</f>
        <v>146</v>
      </c>
      <c r="H97" s="64" t="n">
        <f aca="false">[1]J9!H97+H36</f>
        <v>133</v>
      </c>
      <c r="I97" s="64" t="n">
        <f aca="false">[1]J9!I97+I36</f>
        <v>146</v>
      </c>
      <c r="J97" s="64" t="n">
        <f aca="false">[1]J9!J97+J36</f>
        <v>133</v>
      </c>
      <c r="K97" s="64" t="n">
        <f aca="false">SUM(C97:J97)</f>
        <v>1134</v>
      </c>
      <c r="L97" s="64" t="n">
        <f aca="false">[1]J9!L97+L36</f>
        <v>6</v>
      </c>
      <c r="M97" s="64" t="n">
        <f aca="false">[1]J9!M97+M36</f>
        <v>1</v>
      </c>
      <c r="N97" s="64" t="n">
        <f aca="false">[1]J9!N97+N36</f>
        <v>1</v>
      </c>
      <c r="O97" s="64" t="n">
        <f aca="false">[1]J9!O97+O36</f>
        <v>57</v>
      </c>
      <c r="P97" s="64" t="n">
        <f aca="false">[1]J9!P97+P36</f>
        <v>13</v>
      </c>
      <c r="Q97" s="64" t="n">
        <f aca="false">[1]J9!Q97+Q36</f>
        <v>14</v>
      </c>
      <c r="R97" s="64" t="n">
        <f aca="false">[1]J9!R97+R36</f>
        <v>0</v>
      </c>
      <c r="S97" s="64" t="n">
        <f aca="false">[1]J9!S97+S36</f>
        <v>2</v>
      </c>
      <c r="T97" s="64" t="n">
        <f aca="false">[1]J9!T97+T36</f>
        <v>1</v>
      </c>
      <c r="U97" s="64" t="n">
        <f aca="false">[1]J9!U97+U36</f>
        <v>2</v>
      </c>
      <c r="V97" s="65" t="n">
        <f aca="false">SUM(L97:U97)</f>
        <v>97</v>
      </c>
      <c r="W97" s="31"/>
      <c r="X97" s="31"/>
    </row>
    <row r="98" customFormat="false" ht="12.75" hidden="false" customHeight="false" outlineLevel="0" collapsed="false">
      <c r="A98" s="58" t="s">
        <v>77</v>
      </c>
      <c r="B98" s="59" t="s">
        <v>78</v>
      </c>
      <c r="C98" s="60" t="n">
        <f aca="false">[1]J9!C98+C37</f>
        <v>470</v>
      </c>
      <c r="D98" s="60" t="n">
        <f aca="false">[1]J9!D98+D37</f>
        <v>463</v>
      </c>
      <c r="E98" s="60" t="n">
        <f aca="false">[1]J9!E98+E37</f>
        <v>463</v>
      </c>
      <c r="F98" s="60" t="n">
        <f aca="false">[1]J9!F98+F37</f>
        <v>466</v>
      </c>
      <c r="G98" s="60" t="n">
        <f aca="false">[1]J9!G98+G37</f>
        <v>463</v>
      </c>
      <c r="H98" s="60" t="n">
        <f aca="false">[1]J9!H98+H37</f>
        <v>462</v>
      </c>
      <c r="I98" s="60" t="n">
        <f aca="false">[1]J9!I98+I37</f>
        <v>454</v>
      </c>
      <c r="J98" s="60" t="n">
        <f aca="false">[1]J9!J98+J37</f>
        <v>440</v>
      </c>
      <c r="K98" s="60" t="n">
        <f aca="false">SUM(C98:J98)</f>
        <v>3681</v>
      </c>
      <c r="L98" s="60" t="n">
        <f aca="false">[1]J9!L98+L37</f>
        <v>69</v>
      </c>
      <c r="M98" s="60" t="n">
        <f aca="false">[1]J9!M98+M37</f>
        <v>2</v>
      </c>
      <c r="N98" s="60" t="n">
        <f aca="false">[1]J9!N98+N37</f>
        <v>5</v>
      </c>
      <c r="O98" s="60" t="n">
        <f aca="false">[1]J9!O98+O37</f>
        <v>225</v>
      </c>
      <c r="P98" s="60" t="n">
        <f aca="false">[1]J9!P98+P37</f>
        <v>65</v>
      </c>
      <c r="Q98" s="60" t="n">
        <f aca="false">[1]J9!Q98+Q37</f>
        <v>115</v>
      </c>
      <c r="R98" s="60" t="n">
        <f aca="false">[1]J9!R98+R37</f>
        <v>0</v>
      </c>
      <c r="S98" s="60" t="n">
        <f aca="false">[1]J9!S98+S37</f>
        <v>1</v>
      </c>
      <c r="T98" s="60" t="n">
        <f aca="false">[1]J9!T98+T37</f>
        <v>8</v>
      </c>
      <c r="U98" s="60" t="n">
        <f aca="false">[1]J9!U98+U37</f>
        <v>0</v>
      </c>
      <c r="V98" s="61" t="n">
        <f aca="false">SUM(L98:U98)</f>
        <v>490</v>
      </c>
      <c r="W98" s="31"/>
      <c r="X98" s="31"/>
    </row>
    <row r="99" customFormat="false" ht="12.75" hidden="false" customHeight="false" outlineLevel="0" collapsed="false">
      <c r="A99" s="62" t="s">
        <v>79</v>
      </c>
      <c r="B99" s="63" t="s">
        <v>78</v>
      </c>
      <c r="C99" s="64" t="n">
        <f aca="false">[1]J9!C99+C38</f>
        <v>348</v>
      </c>
      <c r="D99" s="64" t="n">
        <f aca="false">[1]J9!D99+D38</f>
        <v>345</v>
      </c>
      <c r="E99" s="64" t="n">
        <f aca="false">[1]J9!E99+E38</f>
        <v>343</v>
      </c>
      <c r="F99" s="64" t="n">
        <f aca="false">[1]J9!F99+F38</f>
        <v>348</v>
      </c>
      <c r="G99" s="64" t="n">
        <f aca="false">[1]J9!G99+G38</f>
        <v>359</v>
      </c>
      <c r="H99" s="64" t="n">
        <f aca="false">[1]J9!H99+H38</f>
        <v>362</v>
      </c>
      <c r="I99" s="64" t="n">
        <f aca="false">[1]J9!I99+I38</f>
        <v>345</v>
      </c>
      <c r="J99" s="64" t="n">
        <f aca="false">[1]J9!J99+J38</f>
        <v>347</v>
      </c>
      <c r="K99" s="64" t="n">
        <f aca="false">SUM(C99:J99)</f>
        <v>2797</v>
      </c>
      <c r="L99" s="64" t="n">
        <f aca="false">[1]J9!L99+L38</f>
        <v>49</v>
      </c>
      <c r="M99" s="64" t="n">
        <f aca="false">[1]J9!M99+M38</f>
        <v>0</v>
      </c>
      <c r="N99" s="64" t="n">
        <f aca="false">[1]J9!N99+N38</f>
        <v>3</v>
      </c>
      <c r="O99" s="64" t="n">
        <f aca="false">[1]J9!O99+O38</f>
        <v>149</v>
      </c>
      <c r="P99" s="64" t="n">
        <f aca="false">[1]J9!P99+P38</f>
        <v>71</v>
      </c>
      <c r="Q99" s="64" t="n">
        <f aca="false">[1]J9!Q99+Q38</f>
        <v>93</v>
      </c>
      <c r="R99" s="64" t="n">
        <f aca="false">[1]J9!R99+R38</f>
        <v>1</v>
      </c>
      <c r="S99" s="64" t="n">
        <f aca="false">[1]J9!S99+S38</f>
        <v>0</v>
      </c>
      <c r="T99" s="64" t="n">
        <f aca="false">[1]J9!T99+T38</f>
        <v>0</v>
      </c>
      <c r="U99" s="64" t="n">
        <f aca="false">[1]J9!U99+U38</f>
        <v>0</v>
      </c>
      <c r="V99" s="65" t="n">
        <f aca="false">SUM(L99:U99)</f>
        <v>366</v>
      </c>
      <c r="W99" s="31"/>
      <c r="X99" s="31"/>
    </row>
    <row r="100" customFormat="false" ht="12.75" hidden="false" customHeight="false" outlineLevel="0" collapsed="false">
      <c r="A100" s="58" t="s">
        <v>80</v>
      </c>
      <c r="B100" s="59" t="s">
        <v>81</v>
      </c>
      <c r="C100" s="60" t="n">
        <f aca="false">[1]J9!C100+C39</f>
        <v>497</v>
      </c>
      <c r="D100" s="60" t="n">
        <f aca="false">[1]J9!D100+D39</f>
        <v>497</v>
      </c>
      <c r="E100" s="60" t="n">
        <f aca="false">[1]J9!E100+E39</f>
        <v>522</v>
      </c>
      <c r="F100" s="60" t="n">
        <f aca="false">[1]J9!F100+F39</f>
        <v>517</v>
      </c>
      <c r="G100" s="60" t="n">
        <f aca="false">[1]J9!G100+G39</f>
        <v>504</v>
      </c>
      <c r="H100" s="60" t="n">
        <f aca="false">[1]J9!H100+H39</f>
        <v>497</v>
      </c>
      <c r="I100" s="60" t="n">
        <f aca="false">[1]J9!I100+I39</f>
        <v>517</v>
      </c>
      <c r="J100" s="60" t="n">
        <f aca="false">[1]J9!J100+J39</f>
        <v>521</v>
      </c>
      <c r="K100" s="60" t="n">
        <f aca="false">SUM(C100:J100)</f>
        <v>4072</v>
      </c>
      <c r="L100" s="60" t="n">
        <f aca="false">[1]J9!L100+L39</f>
        <v>0</v>
      </c>
      <c r="M100" s="60" t="n">
        <f aca="false">[1]J9!M100+M39</f>
        <v>0</v>
      </c>
      <c r="N100" s="60" t="n">
        <f aca="false">[1]J9!N100+N39</f>
        <v>0</v>
      </c>
      <c r="O100" s="60" t="n">
        <f aca="false">[1]J9!O100+O39</f>
        <v>0</v>
      </c>
      <c r="P100" s="60" t="n">
        <f aca="false">[1]J9!P100+P39</f>
        <v>0</v>
      </c>
      <c r="Q100" s="60" t="n">
        <f aca="false">[1]J9!Q100+Q39</f>
        <v>0</v>
      </c>
      <c r="R100" s="60" t="n">
        <f aca="false">[1]J9!R100+R39</f>
        <v>0</v>
      </c>
      <c r="S100" s="60" t="n">
        <f aca="false">[1]J9!S100+S39</f>
        <v>0</v>
      </c>
      <c r="T100" s="60" t="n">
        <f aca="false">[1]J9!T100+T39</f>
        <v>0</v>
      </c>
      <c r="U100" s="60" t="n">
        <f aca="false">[1]J9!U100+U39</f>
        <v>0</v>
      </c>
      <c r="V100" s="61" t="n">
        <f aca="false">SUM(L100:U100)</f>
        <v>0</v>
      </c>
      <c r="W100" s="31"/>
      <c r="X100" s="31"/>
    </row>
    <row r="101" customFormat="false" ht="12.75" hidden="false" customHeight="false" outlineLevel="0" collapsed="false">
      <c r="A101" s="62" t="s">
        <v>82</v>
      </c>
      <c r="B101" s="63" t="s">
        <v>70</v>
      </c>
      <c r="C101" s="64" t="n">
        <f aca="false">[1]J9!C101+C40</f>
        <v>293</v>
      </c>
      <c r="D101" s="64" t="n">
        <f aca="false">[1]J9!D101+D40</f>
        <v>298</v>
      </c>
      <c r="E101" s="64" t="n">
        <f aca="false">[1]J9!E101+E40</f>
        <v>286</v>
      </c>
      <c r="F101" s="64" t="n">
        <f aca="false">[1]J9!F101+F40</f>
        <v>295</v>
      </c>
      <c r="G101" s="64" t="n">
        <f aca="false">[1]J9!G101+G40</f>
        <v>294</v>
      </c>
      <c r="H101" s="64" t="n">
        <f aca="false">[1]J9!H101+H40</f>
        <v>291</v>
      </c>
      <c r="I101" s="64" t="n">
        <f aca="false">[1]J9!I101+I40</f>
        <v>281</v>
      </c>
      <c r="J101" s="64" t="n">
        <f aca="false">[1]J9!J101+J40</f>
        <v>290</v>
      </c>
      <c r="K101" s="64" t="n">
        <f aca="false">SUM(C101:J101)</f>
        <v>2328</v>
      </c>
      <c r="L101" s="64" t="n">
        <f aca="false">[1]J9!L101+L40</f>
        <v>72</v>
      </c>
      <c r="M101" s="64" t="n">
        <f aca="false">[1]J9!M101+M40</f>
        <v>3</v>
      </c>
      <c r="N101" s="64" t="n">
        <f aca="false">[1]J9!N101+N40</f>
        <v>3</v>
      </c>
      <c r="O101" s="64" t="n">
        <f aca="false">[1]J9!O101+O40</f>
        <v>177</v>
      </c>
      <c r="P101" s="64" t="n">
        <f aca="false">[1]J9!P101+P40</f>
        <v>54</v>
      </c>
      <c r="Q101" s="64" t="n">
        <f aca="false">[1]J9!Q101+Q40</f>
        <v>77</v>
      </c>
      <c r="R101" s="64" t="n">
        <f aca="false">[1]J9!R101+R40</f>
        <v>0</v>
      </c>
      <c r="S101" s="64" t="n">
        <f aca="false">[1]J9!S101+S40</f>
        <v>2</v>
      </c>
      <c r="T101" s="64" t="n">
        <f aca="false">[1]J9!T101+T40</f>
        <v>3</v>
      </c>
      <c r="U101" s="64" t="n">
        <f aca="false">[1]J9!U101+U40</f>
        <v>0</v>
      </c>
      <c r="V101" s="65" t="n">
        <f aca="false">SUM(L101:U101)</f>
        <v>391</v>
      </c>
      <c r="W101" s="31"/>
      <c r="X101" s="31"/>
    </row>
    <row r="102" customFormat="false" ht="12.75" hidden="false" customHeight="false" outlineLevel="0" collapsed="false">
      <c r="A102" s="70" t="s">
        <v>83</v>
      </c>
      <c r="B102" s="71" t="s">
        <v>65</v>
      </c>
      <c r="C102" s="72" t="n">
        <f aca="false">[1]J9!C102+C41</f>
        <v>330</v>
      </c>
      <c r="D102" s="72" t="n">
        <f aca="false">[1]J9!D102+D41</f>
        <v>325</v>
      </c>
      <c r="E102" s="72" t="n">
        <f aca="false">[1]J9!E102+E41</f>
        <v>327</v>
      </c>
      <c r="F102" s="72" t="n">
        <f aca="false">[1]J9!F102+F41</f>
        <v>333</v>
      </c>
      <c r="G102" s="72" t="n">
        <f aca="false">[1]J9!G102+G41</f>
        <v>328</v>
      </c>
      <c r="H102" s="72" t="n">
        <f aca="false">[1]J9!H102+H41</f>
        <v>319</v>
      </c>
      <c r="I102" s="72" t="n">
        <f aca="false">[1]J9!I102+I41</f>
        <v>343</v>
      </c>
      <c r="J102" s="72" t="n">
        <f aca="false">[1]J9!J102+J41</f>
        <v>304</v>
      </c>
      <c r="K102" s="72" t="n">
        <f aca="false">SUM(C102:J102)</f>
        <v>2609</v>
      </c>
      <c r="L102" s="72" t="n">
        <f aca="false">[1]J9!L102+L41</f>
        <v>80</v>
      </c>
      <c r="M102" s="72" t="n">
        <f aca="false">[1]J9!M102+M41</f>
        <v>0</v>
      </c>
      <c r="N102" s="72" t="n">
        <f aca="false">[1]J9!N102+N41</f>
        <v>23</v>
      </c>
      <c r="O102" s="72" t="n">
        <f aca="false">[1]J9!O102+O41</f>
        <v>417</v>
      </c>
      <c r="P102" s="72" t="n">
        <f aca="false">[1]J9!P102+P41</f>
        <v>115</v>
      </c>
      <c r="Q102" s="72" t="n">
        <f aca="false">[1]J9!Q102+Q41</f>
        <v>98</v>
      </c>
      <c r="R102" s="72" t="n">
        <f aca="false">[1]J9!R102+R41</f>
        <v>10</v>
      </c>
      <c r="S102" s="72" t="n">
        <f aca="false">[1]J9!S102+S41</f>
        <v>1</v>
      </c>
      <c r="T102" s="72" t="n">
        <f aca="false">[1]J9!T102+T41</f>
        <v>7</v>
      </c>
      <c r="U102" s="72" t="n">
        <f aca="false">[1]J9!U102+U41</f>
        <v>0</v>
      </c>
      <c r="V102" s="73" t="n">
        <f aca="false">SUM(L102:U102)</f>
        <v>751</v>
      </c>
      <c r="W102" s="31"/>
      <c r="X102" s="31"/>
    </row>
    <row r="103" customFormat="false" ht="12.75" hidden="false" customHeight="false" outlineLevel="0" collapsed="false">
      <c r="A103" s="62" t="s">
        <v>85</v>
      </c>
      <c r="B103" s="63" t="s">
        <v>86</v>
      </c>
      <c r="C103" s="64" t="n">
        <f aca="false">[1]J9!C103+C42</f>
        <v>126</v>
      </c>
      <c r="D103" s="64" t="n">
        <f aca="false">[1]J9!D103+D42</f>
        <v>121</v>
      </c>
      <c r="E103" s="64" t="n">
        <f aca="false">[1]J9!E103+E42</f>
        <v>130</v>
      </c>
      <c r="F103" s="64" t="n">
        <f aca="false">[1]J9!F103+F42</f>
        <v>124</v>
      </c>
      <c r="G103" s="64" t="n">
        <f aca="false">[1]J9!G103+G42</f>
        <v>134</v>
      </c>
      <c r="H103" s="64" t="n">
        <f aca="false">[1]J9!H103+H42</f>
        <v>132</v>
      </c>
      <c r="I103" s="64" t="n">
        <f aca="false">[1]J9!I103+I42</f>
        <v>132</v>
      </c>
      <c r="J103" s="64" t="n">
        <f aca="false">[1]J9!J103+J42</f>
        <v>133</v>
      </c>
      <c r="K103" s="64" t="n">
        <f aca="false">SUM(C103:J103)</f>
        <v>1032</v>
      </c>
      <c r="L103" s="64" t="n">
        <f aca="false">[1]J9!L103+L42</f>
        <v>14</v>
      </c>
      <c r="M103" s="64" t="n">
        <f aca="false">[1]J9!M103+M42</f>
        <v>4</v>
      </c>
      <c r="N103" s="64" t="n">
        <f aca="false">[1]J9!N103+N42</f>
        <v>2</v>
      </c>
      <c r="O103" s="64" t="n">
        <f aca="false">[1]J9!O103+O42</f>
        <v>37</v>
      </c>
      <c r="P103" s="64" t="n">
        <f aca="false">[1]J9!P103+P42</f>
        <v>13</v>
      </c>
      <c r="Q103" s="64" t="n">
        <f aca="false">[1]J9!Q103+Q42</f>
        <v>17</v>
      </c>
      <c r="R103" s="64" t="n">
        <f aca="false">[1]J9!R103+R42</f>
        <v>1</v>
      </c>
      <c r="S103" s="64" t="n">
        <f aca="false">[1]J9!S103+S42</f>
        <v>0</v>
      </c>
      <c r="T103" s="64" t="n">
        <f aca="false">[1]J9!T103+T42</f>
        <v>0</v>
      </c>
      <c r="U103" s="64" t="n">
        <f aca="false">[1]J9!U103+U42</f>
        <v>0</v>
      </c>
      <c r="V103" s="65" t="n">
        <f aca="false">SUM(L103:U103)</f>
        <v>88</v>
      </c>
      <c r="W103" s="31"/>
      <c r="X103" s="31"/>
    </row>
    <row r="104" customFormat="false" ht="12.75" hidden="false" customHeight="false" outlineLevel="0" collapsed="false">
      <c r="A104" s="58" t="s">
        <v>87</v>
      </c>
      <c r="B104" s="59" t="s">
        <v>88</v>
      </c>
      <c r="C104" s="60" t="n">
        <f aca="false">[1]J9!C104+C43</f>
        <v>197</v>
      </c>
      <c r="D104" s="60" t="n">
        <f aca="false">[1]J9!D104+D43</f>
        <v>200</v>
      </c>
      <c r="E104" s="60" t="n">
        <f aca="false">[1]J9!E104+E43</f>
        <v>193</v>
      </c>
      <c r="F104" s="60" t="n">
        <f aca="false">[1]J9!F104+F43</f>
        <v>197</v>
      </c>
      <c r="G104" s="60" t="n">
        <f aca="false">[1]J9!G104+G43</f>
        <v>193</v>
      </c>
      <c r="H104" s="60" t="n">
        <f aca="false">[1]J9!H104+H43</f>
        <v>209</v>
      </c>
      <c r="I104" s="60" t="n">
        <f aca="false">[1]J9!I104+I43</f>
        <v>206</v>
      </c>
      <c r="J104" s="60" t="n">
        <f aca="false">[1]J9!J104+J43</f>
        <v>194</v>
      </c>
      <c r="K104" s="60" t="n">
        <f aca="false">SUM(C104:J104)</f>
        <v>1589</v>
      </c>
      <c r="L104" s="60" t="n">
        <f aca="false">[1]J9!L104+L43</f>
        <v>37</v>
      </c>
      <c r="M104" s="60" t="n">
        <f aca="false">[1]J9!M104+M43</f>
        <v>0</v>
      </c>
      <c r="N104" s="60" t="n">
        <f aca="false">[1]J9!N104+N43</f>
        <v>0</v>
      </c>
      <c r="O104" s="60" t="n">
        <f aca="false">[1]J9!O104+O43</f>
        <v>20</v>
      </c>
      <c r="P104" s="60" t="n">
        <f aca="false">[1]J9!P104+P43</f>
        <v>7</v>
      </c>
      <c r="Q104" s="60" t="n">
        <f aca="false">[1]J9!Q104+Q43</f>
        <v>25</v>
      </c>
      <c r="R104" s="60" t="n">
        <f aca="false">[1]J9!R104+R43</f>
        <v>0</v>
      </c>
      <c r="S104" s="60" t="n">
        <f aca="false">[1]J9!S104+S43</f>
        <v>0</v>
      </c>
      <c r="T104" s="60" t="n">
        <f aca="false">[1]J9!T104+T43</f>
        <v>1</v>
      </c>
      <c r="U104" s="60" t="n">
        <f aca="false">[1]J9!U104+U43</f>
        <v>0</v>
      </c>
      <c r="V104" s="61" t="n">
        <f aca="false">SUM(L104:U104)</f>
        <v>90</v>
      </c>
      <c r="W104" s="31"/>
      <c r="X104" s="31"/>
    </row>
    <row r="105" customFormat="false" ht="12.75" hidden="false" customHeight="false" outlineLevel="0" collapsed="false">
      <c r="A105" s="62" t="s">
        <v>89</v>
      </c>
      <c r="B105" s="63" t="s">
        <v>90</v>
      </c>
      <c r="C105" s="64" t="n">
        <f aca="false">[1]J9!C105+C44</f>
        <v>133</v>
      </c>
      <c r="D105" s="64" t="n">
        <f aca="false">[1]J9!D105+D44</f>
        <v>136</v>
      </c>
      <c r="E105" s="64" t="n">
        <f aca="false">[1]J9!E105+E44</f>
        <v>125</v>
      </c>
      <c r="F105" s="64" t="n">
        <f aca="false">[1]J9!F105+F44</f>
        <v>126</v>
      </c>
      <c r="G105" s="64" t="n">
        <f aca="false">[1]J9!G105+G44</f>
        <v>142</v>
      </c>
      <c r="H105" s="64" t="n">
        <f aca="false">[1]J9!H105+H44</f>
        <v>136</v>
      </c>
      <c r="I105" s="64" t="n">
        <f aca="false">[1]J9!I105+I44</f>
        <v>137</v>
      </c>
      <c r="J105" s="64" t="n">
        <f aca="false">[1]J9!J105+J44</f>
        <v>132</v>
      </c>
      <c r="K105" s="64" t="n">
        <f aca="false">SUM(C105:J105)</f>
        <v>1067</v>
      </c>
      <c r="L105" s="64" t="n">
        <f aca="false">[1]J9!L105+L44</f>
        <v>20</v>
      </c>
      <c r="M105" s="64" t="n">
        <f aca="false">[1]J9!M105+M44</f>
        <v>9</v>
      </c>
      <c r="N105" s="64" t="n">
        <f aca="false">[1]J9!N105+N44</f>
        <v>6</v>
      </c>
      <c r="O105" s="64" t="n">
        <f aca="false">[1]J9!O105+O44</f>
        <v>323</v>
      </c>
      <c r="P105" s="64" t="n">
        <f aca="false">[1]J9!P105+P44</f>
        <v>9</v>
      </c>
      <c r="Q105" s="64" t="n">
        <f aca="false">[1]J9!Q105+Q44</f>
        <v>20</v>
      </c>
      <c r="R105" s="64" t="n">
        <f aca="false">[1]J9!R105+R44</f>
        <v>0</v>
      </c>
      <c r="S105" s="64" t="n">
        <f aca="false">[1]J9!S105+S44</f>
        <v>0</v>
      </c>
      <c r="T105" s="64" t="n">
        <f aca="false">[1]J9!T105+T44</f>
        <v>1</v>
      </c>
      <c r="U105" s="64" t="n">
        <f aca="false">[1]J9!U105+U44</f>
        <v>1</v>
      </c>
      <c r="V105" s="65" t="n">
        <f aca="false">SUM(L105:U105)</f>
        <v>389</v>
      </c>
      <c r="W105" s="31"/>
      <c r="X105" s="31"/>
    </row>
    <row r="106" customFormat="false" ht="12.75" hidden="false" customHeight="false" outlineLevel="0" collapsed="false">
      <c r="A106" s="58" t="s">
        <v>91</v>
      </c>
      <c r="B106" s="59" t="s">
        <v>59</v>
      </c>
      <c r="C106" s="60" t="n">
        <f aca="false">[1]J9!C106+C45</f>
        <v>378</v>
      </c>
      <c r="D106" s="60" t="n">
        <f aca="false">[1]J9!D106+D45</f>
        <v>362</v>
      </c>
      <c r="E106" s="60" t="n">
        <f aca="false">[1]J9!E106+E45</f>
        <v>368</v>
      </c>
      <c r="F106" s="60" t="n">
        <f aca="false">[1]J9!F106+F45</f>
        <v>373</v>
      </c>
      <c r="G106" s="60" t="n">
        <f aca="false">[1]J9!G106+G45</f>
        <v>362</v>
      </c>
      <c r="H106" s="60" t="n">
        <f aca="false">[1]J9!H106+H45</f>
        <v>379</v>
      </c>
      <c r="I106" s="60" t="n">
        <f aca="false">[1]J9!I106+I45</f>
        <v>372</v>
      </c>
      <c r="J106" s="60" t="n">
        <f aca="false">[1]J9!J106+J45</f>
        <v>363</v>
      </c>
      <c r="K106" s="60" t="n">
        <f aca="false">SUM(C106:J106)</f>
        <v>2957</v>
      </c>
      <c r="L106" s="60" t="n">
        <f aca="false">[1]J9!L106+L45</f>
        <v>17</v>
      </c>
      <c r="M106" s="60" t="n">
        <f aca="false">[1]J9!M106+M45</f>
        <v>0</v>
      </c>
      <c r="N106" s="60" t="n">
        <f aca="false">[1]J9!N106+N45</f>
        <v>5</v>
      </c>
      <c r="O106" s="60" t="n">
        <f aca="false">[1]J9!O106+O45</f>
        <v>91</v>
      </c>
      <c r="P106" s="60" t="n">
        <f aca="false">[1]J9!P106+P45</f>
        <v>14</v>
      </c>
      <c r="Q106" s="60" t="n">
        <f aca="false">[1]J9!Q106+Q45</f>
        <v>12</v>
      </c>
      <c r="R106" s="60" t="n">
        <f aca="false">[1]J9!R106+R45</f>
        <v>0</v>
      </c>
      <c r="S106" s="60" t="n">
        <f aca="false">[1]J9!S106+S45</f>
        <v>0</v>
      </c>
      <c r="T106" s="60" t="n">
        <f aca="false">[1]J9!T106+T45</f>
        <v>0</v>
      </c>
      <c r="U106" s="60" t="n">
        <f aca="false">[1]J9!U106+U45</f>
        <v>0</v>
      </c>
      <c r="V106" s="61" t="n">
        <f aca="false">SUM(L106:U106)</f>
        <v>139</v>
      </c>
      <c r="W106" s="31"/>
      <c r="X106" s="31"/>
    </row>
    <row r="107" customFormat="false" ht="12.75" hidden="false" customHeight="false" outlineLevel="0" collapsed="false">
      <c r="A107" s="62" t="s">
        <v>92</v>
      </c>
      <c r="B107" s="63" t="s">
        <v>93</v>
      </c>
      <c r="C107" s="64" t="n">
        <f aca="false">[1]J9!C107+C46</f>
        <v>545</v>
      </c>
      <c r="D107" s="64" t="n">
        <f aca="false">[1]J9!D107+D46</f>
        <v>539</v>
      </c>
      <c r="E107" s="64" t="n">
        <f aca="false">[1]J9!E107+E46</f>
        <v>544</v>
      </c>
      <c r="F107" s="64" t="n">
        <f aca="false">[1]J9!F107+F46</f>
        <v>540</v>
      </c>
      <c r="G107" s="64" t="n">
        <f aca="false">[1]J9!G107+G46</f>
        <v>332</v>
      </c>
      <c r="H107" s="64" t="n">
        <f aca="false">[1]J9!H107+H46</f>
        <v>330</v>
      </c>
      <c r="I107" s="64" t="n">
        <f aca="false">[1]J9!I107+I46</f>
        <v>328</v>
      </c>
      <c r="J107" s="64" t="n">
        <f aca="false">[1]J9!J107+J46</f>
        <v>320</v>
      </c>
      <c r="K107" s="64" t="n">
        <f aca="false">SUM(C107:J107)</f>
        <v>3478</v>
      </c>
      <c r="L107" s="64" t="n">
        <f aca="false">[1]J9!L107+L46</f>
        <v>113</v>
      </c>
      <c r="M107" s="64" t="n">
        <f aca="false">[1]J9!M107+M46</f>
        <v>3</v>
      </c>
      <c r="N107" s="64" t="n">
        <f aca="false">[1]J9!N107+N46</f>
        <v>16</v>
      </c>
      <c r="O107" s="64" t="n">
        <f aca="false">[1]J9!O107+O46</f>
        <v>936</v>
      </c>
      <c r="P107" s="64" t="n">
        <f aca="false">[1]J9!P107+P46</f>
        <v>79</v>
      </c>
      <c r="Q107" s="64" t="n">
        <f aca="false">[1]J9!Q107+Q46</f>
        <v>160</v>
      </c>
      <c r="R107" s="64" t="n">
        <f aca="false">[1]J9!R107+R46</f>
        <v>1</v>
      </c>
      <c r="S107" s="64" t="n">
        <f aca="false">[1]J9!S107+S46</f>
        <v>1</v>
      </c>
      <c r="T107" s="64" t="n">
        <f aca="false">[1]J9!T107+T46</f>
        <v>6</v>
      </c>
      <c r="U107" s="64" t="n">
        <f aca="false">[1]J9!U107+U46</f>
        <v>1</v>
      </c>
      <c r="V107" s="65" t="n">
        <f aca="false">SUM(L107:U107)</f>
        <v>1316</v>
      </c>
      <c r="W107" s="31"/>
      <c r="X107" s="31"/>
    </row>
    <row r="108" customFormat="false" ht="12.75" hidden="false" customHeight="false" outlineLevel="0" collapsed="false">
      <c r="A108" s="58" t="s">
        <v>94</v>
      </c>
      <c r="B108" s="59" t="s">
        <v>95</v>
      </c>
      <c r="C108" s="60" t="n">
        <f aca="false">[1]J9!C108+C47</f>
        <v>210</v>
      </c>
      <c r="D108" s="60" t="n">
        <f aca="false">[1]J9!D108+D47</f>
        <v>204</v>
      </c>
      <c r="E108" s="60" t="n">
        <f aca="false">[1]J9!E108+E47</f>
        <v>215</v>
      </c>
      <c r="F108" s="60" t="n">
        <f aca="false">[1]J9!F108+F47</f>
        <v>210</v>
      </c>
      <c r="G108" s="60" t="n">
        <f aca="false">[1]J9!G108+G47</f>
        <v>209</v>
      </c>
      <c r="H108" s="60" t="n">
        <f aca="false">[1]J9!H108+H47</f>
        <v>214</v>
      </c>
      <c r="I108" s="60" t="n">
        <f aca="false">[1]J9!I108+I47</f>
        <v>206</v>
      </c>
      <c r="J108" s="60" t="n">
        <f aca="false">[1]J9!J108+J47</f>
        <v>213</v>
      </c>
      <c r="K108" s="60" t="n">
        <f aca="false">SUM(C108:J108)</f>
        <v>1681</v>
      </c>
      <c r="L108" s="60" t="n">
        <f aca="false">[1]J9!L108+L47</f>
        <v>27</v>
      </c>
      <c r="M108" s="60" t="n">
        <f aca="false">[1]J9!M108+M47</f>
        <v>0</v>
      </c>
      <c r="N108" s="60" t="n">
        <f aca="false">[1]J9!N108+N47</f>
        <v>5</v>
      </c>
      <c r="O108" s="60" t="n">
        <f aca="false">[1]J9!O108+O47</f>
        <v>60</v>
      </c>
      <c r="P108" s="60" t="n">
        <f aca="false">[1]J9!P108+P47</f>
        <v>26</v>
      </c>
      <c r="Q108" s="60" t="n">
        <f aca="false">[1]J9!Q108+Q47</f>
        <v>18</v>
      </c>
      <c r="R108" s="60" t="n">
        <f aca="false">[1]J9!R108+R47</f>
        <v>0</v>
      </c>
      <c r="S108" s="60" t="n">
        <f aca="false">[1]J9!S108+S47</f>
        <v>0</v>
      </c>
      <c r="T108" s="60" t="n">
        <f aca="false">[1]J9!T108+T47</f>
        <v>4</v>
      </c>
      <c r="U108" s="60" t="n">
        <f aca="false">[1]J9!U108+U47</f>
        <v>2</v>
      </c>
      <c r="V108" s="61" t="n">
        <f aca="false">SUM(L108:U108)</f>
        <v>142</v>
      </c>
      <c r="W108" s="31"/>
      <c r="X108" s="31"/>
    </row>
    <row r="109" customFormat="false" ht="12.75" hidden="false" customHeight="false" outlineLevel="0" collapsed="false">
      <c r="A109" s="62" t="s">
        <v>96</v>
      </c>
      <c r="B109" s="63" t="s">
        <v>97</v>
      </c>
      <c r="C109" s="64" t="n">
        <f aca="false">[1]J9!C109+C48</f>
        <v>272</v>
      </c>
      <c r="D109" s="64" t="n">
        <f aca="false">[1]J9!D109+D48</f>
        <v>265</v>
      </c>
      <c r="E109" s="64" t="n">
        <f aca="false">[1]J9!E109+E48</f>
        <v>263</v>
      </c>
      <c r="F109" s="64" t="n">
        <f aca="false">[1]J9!F109+F48</f>
        <v>257</v>
      </c>
      <c r="G109" s="64" t="n">
        <f aca="false">[1]J9!G109+G48</f>
        <v>260</v>
      </c>
      <c r="H109" s="64" t="n">
        <f aca="false">[1]J9!H109+H48</f>
        <v>263</v>
      </c>
      <c r="I109" s="64" t="n">
        <f aca="false">[1]J9!I109+I48</f>
        <v>258</v>
      </c>
      <c r="J109" s="64" t="n">
        <f aca="false">[1]J9!J109+J48</f>
        <v>245</v>
      </c>
      <c r="K109" s="64" t="n">
        <f aca="false">SUM(C109:J109)</f>
        <v>2083</v>
      </c>
      <c r="L109" s="64" t="n">
        <f aca="false">[1]J9!L109+L48</f>
        <v>70</v>
      </c>
      <c r="M109" s="64" t="n">
        <f aca="false">[1]J9!M109+M48</f>
        <v>0</v>
      </c>
      <c r="N109" s="64" t="n">
        <f aca="false">[1]J9!N109+N48</f>
        <v>5</v>
      </c>
      <c r="O109" s="64" t="n">
        <f aca="false">[1]J9!O109+O48</f>
        <v>172</v>
      </c>
      <c r="P109" s="64" t="n">
        <f aca="false">[1]J9!P109+P48</f>
        <v>12</v>
      </c>
      <c r="Q109" s="64" t="n">
        <f aca="false">[1]J9!Q109+Q48</f>
        <v>24</v>
      </c>
      <c r="R109" s="64" t="n">
        <f aca="false">[1]J9!R109+R48</f>
        <v>0</v>
      </c>
      <c r="S109" s="64" t="n">
        <f aca="false">[1]J9!S109+S48</f>
        <v>2</v>
      </c>
      <c r="T109" s="64" t="n">
        <f aca="false">[1]J9!T109+T48</f>
        <v>2</v>
      </c>
      <c r="U109" s="64" t="n">
        <f aca="false">[1]J9!U109+U48</f>
        <v>0</v>
      </c>
      <c r="V109" s="65" t="n">
        <f aca="false">SUM(L109:U109)</f>
        <v>287</v>
      </c>
      <c r="W109" s="31"/>
      <c r="X109" s="31"/>
    </row>
    <row r="110" customFormat="false" ht="12.75" hidden="false" customHeight="false" outlineLevel="0" collapsed="false">
      <c r="A110" s="58" t="s">
        <v>98</v>
      </c>
      <c r="B110" s="59" t="s">
        <v>70</v>
      </c>
      <c r="C110" s="60" t="n">
        <f aca="false">[1]J9!C110+C49</f>
        <v>248</v>
      </c>
      <c r="D110" s="60" t="n">
        <f aca="false">[1]J9!D110+D49</f>
        <v>238</v>
      </c>
      <c r="E110" s="60" t="n">
        <f aca="false">[1]J9!E110+E49</f>
        <v>221</v>
      </c>
      <c r="F110" s="60" t="n">
        <f aca="false">[1]J9!F110+F49</f>
        <v>215</v>
      </c>
      <c r="G110" s="60" t="n">
        <f aca="false">[1]J9!G110+G49</f>
        <v>195</v>
      </c>
      <c r="H110" s="60" t="n">
        <f aca="false">[1]J9!H110+H49</f>
        <v>209</v>
      </c>
      <c r="I110" s="60" t="n">
        <f aca="false">[1]J9!I110+I49</f>
        <v>209</v>
      </c>
      <c r="J110" s="60" t="n">
        <f aca="false">[1]J9!J110+J49</f>
        <v>210</v>
      </c>
      <c r="K110" s="60" t="n">
        <f aca="false">SUM(C110:J110)</f>
        <v>1745</v>
      </c>
      <c r="L110" s="60" t="n">
        <f aca="false">[1]J9!L110+L49</f>
        <v>81</v>
      </c>
      <c r="M110" s="60" t="n">
        <f aca="false">[1]J9!M110+M49</f>
        <v>0</v>
      </c>
      <c r="N110" s="60" t="n">
        <f aca="false">[1]J9!N110+N49</f>
        <v>2</v>
      </c>
      <c r="O110" s="60" t="n">
        <f aca="false">[1]J9!O110+O49</f>
        <v>375</v>
      </c>
      <c r="P110" s="60" t="n">
        <f aca="false">[1]J9!P110+P49</f>
        <v>52</v>
      </c>
      <c r="Q110" s="60" t="n">
        <f aca="false">[1]J9!Q110+Q49</f>
        <v>73</v>
      </c>
      <c r="R110" s="60" t="n">
        <f aca="false">[1]J9!R110+R49</f>
        <v>1</v>
      </c>
      <c r="S110" s="60" t="n">
        <f aca="false">[1]J9!S110+S49</f>
        <v>0</v>
      </c>
      <c r="T110" s="60" t="n">
        <f aca="false">[1]J9!T110+T49</f>
        <v>0</v>
      </c>
      <c r="U110" s="60" t="n">
        <f aca="false">[1]J9!U110+U49</f>
        <v>0</v>
      </c>
      <c r="V110" s="61" t="n">
        <f aca="false">SUM(L110:U110)</f>
        <v>584</v>
      </c>
      <c r="W110" s="31"/>
      <c r="X110" s="31"/>
    </row>
    <row r="111" customFormat="false" ht="12.75" hidden="false" customHeight="false" outlineLevel="0" collapsed="false">
      <c r="A111" s="62" t="s">
        <v>99</v>
      </c>
      <c r="B111" s="63" t="s">
        <v>65</v>
      </c>
      <c r="C111" s="64" t="n">
        <f aca="false">[1]J9!C111+C50</f>
        <v>263</v>
      </c>
      <c r="D111" s="64" t="n">
        <f aca="false">[1]J9!D111+D50</f>
        <v>262</v>
      </c>
      <c r="E111" s="64" t="n">
        <f aca="false">[1]J9!E111+E50</f>
        <v>270</v>
      </c>
      <c r="F111" s="64" t="n">
        <f aca="false">[1]J9!F111+F50</f>
        <v>271</v>
      </c>
      <c r="G111" s="64" t="n">
        <f aca="false">[1]J9!G111+G50</f>
        <v>249</v>
      </c>
      <c r="H111" s="64" t="n">
        <f aca="false">[1]J9!H111+H50</f>
        <v>257</v>
      </c>
      <c r="I111" s="64" t="n">
        <f aca="false">[1]J9!I111+I50</f>
        <v>239</v>
      </c>
      <c r="J111" s="64" t="n">
        <f aca="false">[1]J9!J111+J50</f>
        <v>246</v>
      </c>
      <c r="K111" s="64" t="n">
        <f aca="false">SUM(C111:J111)</f>
        <v>2057</v>
      </c>
      <c r="L111" s="64" t="n">
        <f aca="false">[1]J9!L111+L50</f>
        <v>113</v>
      </c>
      <c r="M111" s="64" t="n">
        <f aca="false">[1]J9!M111+M50</f>
        <v>3</v>
      </c>
      <c r="N111" s="64" t="n">
        <f aca="false">[1]J9!N111+N50</f>
        <v>14</v>
      </c>
      <c r="O111" s="64" t="n">
        <f aca="false">[1]J9!O111+O50</f>
        <v>818</v>
      </c>
      <c r="P111" s="64" t="n">
        <f aca="false">[1]J9!P111+P50</f>
        <v>125</v>
      </c>
      <c r="Q111" s="64" t="n">
        <f aca="false">[1]J9!Q111+Q50</f>
        <v>184</v>
      </c>
      <c r="R111" s="64" t="n">
        <f aca="false">[1]J9!R111+R50</f>
        <v>0</v>
      </c>
      <c r="S111" s="64" t="n">
        <f aca="false">[1]J9!S111+S50</f>
        <v>0</v>
      </c>
      <c r="T111" s="64" t="n">
        <f aca="false">[1]J9!T111+T50</f>
        <v>8</v>
      </c>
      <c r="U111" s="64" t="n">
        <f aca="false">[1]J9!U111+U50</f>
        <v>0</v>
      </c>
      <c r="V111" s="65" t="n">
        <f aca="false">SUM(L111:U111)</f>
        <v>1265</v>
      </c>
    </row>
    <row r="112" customFormat="false" ht="12.75" hidden="false" customHeight="false" outlineLevel="0" collapsed="false">
      <c r="A112" s="74" t="s">
        <v>100</v>
      </c>
      <c r="B112" s="75" t="s">
        <v>101</v>
      </c>
      <c r="C112" s="60" t="n">
        <f aca="false">[1]J9!C112+C51</f>
        <v>379</v>
      </c>
      <c r="D112" s="60" t="n">
        <f aca="false">[1]J9!D112+D51</f>
        <v>376</v>
      </c>
      <c r="E112" s="60" t="n">
        <f aca="false">[1]J9!E112+E51</f>
        <v>360</v>
      </c>
      <c r="F112" s="60" t="n">
        <f aca="false">[1]J9!F112+F51</f>
        <v>357</v>
      </c>
      <c r="G112" s="60" t="n">
        <f aca="false">[1]J9!G112+G51</f>
        <v>365</v>
      </c>
      <c r="H112" s="60" t="n">
        <f aca="false">[1]J9!H112+H51</f>
        <v>346</v>
      </c>
      <c r="I112" s="60" t="n">
        <f aca="false">[1]J9!I112+I51</f>
        <v>359</v>
      </c>
      <c r="J112" s="60" t="n">
        <f aca="false">[1]J9!J112+J51</f>
        <v>352</v>
      </c>
      <c r="K112" s="60" t="n">
        <f aca="false">SUM(C112:J112)</f>
        <v>2894</v>
      </c>
      <c r="L112" s="60" t="n">
        <f aca="false">[1]J9!L112+L51</f>
        <v>39</v>
      </c>
      <c r="M112" s="60" t="n">
        <f aca="false">[1]J9!M112+M51</f>
        <v>0</v>
      </c>
      <c r="N112" s="60" t="n">
        <f aca="false">[1]J9!N112+N51</f>
        <v>21</v>
      </c>
      <c r="O112" s="60" t="n">
        <f aca="false">[1]J9!O112+O51</f>
        <v>364</v>
      </c>
      <c r="P112" s="60" t="n">
        <f aca="false">[1]J9!P112+P51</f>
        <v>77</v>
      </c>
      <c r="Q112" s="60" t="n">
        <f aca="false">[1]J9!Q112+Q51</f>
        <v>39</v>
      </c>
      <c r="R112" s="60" t="n">
        <f aca="false">[1]J9!R112+R51</f>
        <v>0</v>
      </c>
      <c r="S112" s="60" t="n">
        <f aca="false">[1]J9!S112+S51</f>
        <v>1</v>
      </c>
      <c r="T112" s="60" t="n">
        <f aca="false">[1]J9!T112+T51</f>
        <v>4</v>
      </c>
      <c r="U112" s="60" t="n">
        <f aca="false">[1]J9!U112+U51</f>
        <v>0</v>
      </c>
      <c r="V112" s="61" t="n">
        <f aca="false">SUM(L112:U112)</f>
        <v>545</v>
      </c>
    </row>
    <row r="113" customFormat="false" ht="12.75" hidden="false" customHeight="false" outlineLevel="0" collapsed="false">
      <c r="A113" s="62" t="s">
        <v>102</v>
      </c>
      <c r="B113" s="63" t="s">
        <v>103</v>
      </c>
      <c r="C113" s="64" t="n">
        <f aca="false">[1]J9!C113+C52</f>
        <v>206</v>
      </c>
      <c r="D113" s="64" t="n">
        <f aca="false">[1]J9!D113+D52</f>
        <v>200</v>
      </c>
      <c r="E113" s="64" t="n">
        <f aca="false">[1]J9!E113+E52</f>
        <v>207</v>
      </c>
      <c r="F113" s="64" t="n">
        <f aca="false">[1]J9!F113+F52</f>
        <v>191</v>
      </c>
      <c r="G113" s="64" t="n">
        <f aca="false">[1]J9!G113+G52</f>
        <v>210</v>
      </c>
      <c r="H113" s="64" t="n">
        <f aca="false">[1]J9!H113+H52</f>
        <v>211</v>
      </c>
      <c r="I113" s="64" t="n">
        <f aca="false">[1]J9!I113+I52</f>
        <v>182</v>
      </c>
      <c r="J113" s="64" t="n">
        <f aca="false">[1]J9!J113+J52</f>
        <v>204</v>
      </c>
      <c r="K113" s="64" t="n">
        <f aca="false">SUM(C113:J113)</f>
        <v>1611</v>
      </c>
      <c r="L113" s="64" t="n">
        <f aca="false">[1]J9!L113+L52</f>
        <v>66</v>
      </c>
      <c r="M113" s="64" t="n">
        <f aca="false">[1]J9!M113+M52</f>
        <v>6</v>
      </c>
      <c r="N113" s="64" t="n">
        <f aca="false">[1]J9!N113+N52</f>
        <v>14</v>
      </c>
      <c r="O113" s="64" t="n">
        <f aca="false">[1]J9!O113+O52</f>
        <v>489</v>
      </c>
      <c r="P113" s="64" t="n">
        <f aca="false">[1]J9!P113+P52</f>
        <v>49</v>
      </c>
      <c r="Q113" s="64" t="n">
        <f aca="false">[1]J9!Q113+Q52</f>
        <v>66</v>
      </c>
      <c r="R113" s="64" t="n">
        <f aca="false">[1]J9!R113+R52</f>
        <v>1</v>
      </c>
      <c r="S113" s="64" t="n">
        <f aca="false">[1]J9!S113+S52</f>
        <v>0</v>
      </c>
      <c r="T113" s="64" t="n">
        <f aca="false">[1]J9!T113+T52</f>
        <v>2</v>
      </c>
      <c r="U113" s="64" t="n">
        <f aca="false">[1]J9!U113+U52</f>
        <v>9</v>
      </c>
      <c r="V113" s="65" t="n">
        <f aca="false">SUM(L113:U113)</f>
        <v>702</v>
      </c>
    </row>
    <row r="114" customFormat="false" ht="12.75" hidden="false" customHeight="false" outlineLevel="0" collapsed="false">
      <c r="A114" s="74" t="s">
        <v>104</v>
      </c>
      <c r="B114" s="75" t="s">
        <v>105</v>
      </c>
      <c r="C114" s="60" t="n">
        <f aca="false">[1]J9!C114+C53</f>
        <v>169</v>
      </c>
      <c r="D114" s="60" t="n">
        <f aca="false">[1]J9!D114+D53</f>
        <v>179</v>
      </c>
      <c r="E114" s="60" t="n">
        <f aca="false">[1]J9!E114+E53</f>
        <v>174</v>
      </c>
      <c r="F114" s="60" t="n">
        <f aca="false">[1]J9!F114+F53</f>
        <v>179</v>
      </c>
      <c r="G114" s="60" t="n">
        <f aca="false">[1]J9!G114+G53</f>
        <v>168</v>
      </c>
      <c r="H114" s="60" t="n">
        <f aca="false">[1]J9!H114+H53</f>
        <v>175</v>
      </c>
      <c r="I114" s="60" t="n">
        <f aca="false">[1]J9!I114+I53</f>
        <v>188</v>
      </c>
      <c r="J114" s="60" t="n">
        <f aca="false">[1]J9!J114+J53</f>
        <v>200</v>
      </c>
      <c r="K114" s="60" t="n">
        <f aca="false">SUM(C114:J114)</f>
        <v>1432</v>
      </c>
      <c r="L114" s="60" t="n">
        <f aca="false">[1]J9!L114+L53</f>
        <v>31</v>
      </c>
      <c r="M114" s="60" t="n">
        <f aca="false">[1]J9!M114+M53</f>
        <v>0</v>
      </c>
      <c r="N114" s="60" t="n">
        <f aca="false">[1]J9!N114+N53</f>
        <v>11</v>
      </c>
      <c r="O114" s="60" t="n">
        <f aca="false">[1]J9!O114+O53</f>
        <v>63</v>
      </c>
      <c r="P114" s="60" t="n">
        <f aca="false">[1]J9!P114+P53</f>
        <v>10</v>
      </c>
      <c r="Q114" s="60" t="n">
        <f aca="false">[1]J9!Q114+Q53</f>
        <v>17</v>
      </c>
      <c r="R114" s="60" t="n">
        <f aca="false">[1]J9!R114+R53</f>
        <v>1</v>
      </c>
      <c r="S114" s="60" t="n">
        <f aca="false">[1]J9!S114+S53</f>
        <v>1</v>
      </c>
      <c r="T114" s="60" t="n">
        <f aca="false">[1]J9!T114+T53</f>
        <v>2</v>
      </c>
      <c r="U114" s="60" t="n">
        <f aca="false">[1]J9!U114+U53</f>
        <v>0</v>
      </c>
      <c r="V114" s="61" t="n">
        <f aca="false">SUM(L114:U114)</f>
        <v>136</v>
      </c>
    </row>
    <row r="115" customFormat="false" ht="12.75" hidden="false" customHeight="false" outlineLevel="0" collapsed="false">
      <c r="A115" s="76" t="s">
        <v>117</v>
      </c>
      <c r="B115" s="76"/>
      <c r="C115" s="77" t="n">
        <f aca="false">SUM(C70:C114)</f>
        <v>11048</v>
      </c>
      <c r="D115" s="77" t="n">
        <f aca="false">SUM(D70:D114)</f>
        <v>10932</v>
      </c>
      <c r="E115" s="77" t="n">
        <f aca="false">SUM(E70:E114)</f>
        <v>10978</v>
      </c>
      <c r="F115" s="77" t="n">
        <f aca="false">SUM(F70:F114)</f>
        <v>10882</v>
      </c>
      <c r="G115" s="77" t="n">
        <f aca="false">SUM(G70:G114)</f>
        <v>10726</v>
      </c>
      <c r="H115" s="77" t="n">
        <f aca="false">SUM(H70:H114)</f>
        <v>10649</v>
      </c>
      <c r="I115" s="77" t="n">
        <f aca="false">SUM(I70:I114)</f>
        <v>10751</v>
      </c>
      <c r="J115" s="77" t="n">
        <f aca="false">SUM(J70:J114)</f>
        <v>10517</v>
      </c>
      <c r="K115" s="77" t="n">
        <f aca="false">SUM(K70:K114)</f>
        <v>86483</v>
      </c>
      <c r="L115" s="77" t="n">
        <f aca="false">SUM(L70:L114)</f>
        <v>2055</v>
      </c>
      <c r="M115" s="77" t="n">
        <f aca="false">SUM(M70:M114)</f>
        <v>147</v>
      </c>
      <c r="N115" s="77" t="n">
        <f aca="false">SUM(N70:N114)</f>
        <v>422</v>
      </c>
      <c r="O115" s="77" t="n">
        <f aca="false">SUM(O70:O114)</f>
        <v>9756</v>
      </c>
      <c r="P115" s="77" t="n">
        <f aca="false">SUM(P70:P114)</f>
        <v>1764</v>
      </c>
      <c r="Q115" s="77" t="n">
        <f aca="false">SUM(Q70:Q114)</f>
        <v>2712</v>
      </c>
      <c r="R115" s="77" t="n">
        <f aca="false">SUM(R70:R114)</f>
        <v>24</v>
      </c>
      <c r="S115" s="77" t="n">
        <f aca="false">SUM(S70:S114)</f>
        <v>25</v>
      </c>
      <c r="T115" s="77" t="n">
        <f aca="false">SUM(T70:T114)</f>
        <v>107</v>
      </c>
      <c r="U115" s="77" t="n">
        <f aca="false">SUM(U70:U114)</f>
        <v>36</v>
      </c>
      <c r="V115" s="77" t="n">
        <f aca="false">SUM(V70:V114)</f>
        <v>17048</v>
      </c>
    </row>
  </sheetData>
  <mergeCells count="47">
    <mergeCell ref="A1:V1"/>
    <mergeCell ref="A2:V2"/>
    <mergeCell ref="A3:V3"/>
    <mergeCell ref="A4:V4"/>
    <mergeCell ref="S5:V5"/>
    <mergeCell ref="A6:A8"/>
    <mergeCell ref="B6:B8"/>
    <mergeCell ref="C6:J6"/>
    <mergeCell ref="K6:K8"/>
    <mergeCell ref="L6:V6"/>
    <mergeCell ref="C7:F7"/>
    <mergeCell ref="G7:J7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A54:B54"/>
    <mergeCell ref="A60:W60"/>
    <mergeCell ref="A61:W61"/>
    <mergeCell ref="A63:W63"/>
    <mergeCell ref="T66:X66"/>
    <mergeCell ref="A67:A69"/>
    <mergeCell ref="B67:B69"/>
    <mergeCell ref="C67:J67"/>
    <mergeCell ref="K67:K69"/>
    <mergeCell ref="L67:V67"/>
    <mergeCell ref="C68:F68"/>
    <mergeCell ref="G68:J68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A115:B115"/>
  </mergeCells>
  <printOptions headings="false" gridLines="false" gridLinesSet="true" horizontalCentered="false" verticalCentered="false"/>
  <pageMargins left="1.07986111111111" right="0.747916666666667" top="0.984027777777778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5"/>
  <sheetViews>
    <sheetView showFormulas="false" showGridLines="true" showRowColHeaders="true" showZeros="true" rightToLeft="false" tabSelected="false" showOutlineSymbols="true" defaultGridColor="true" view="normal" topLeftCell="A63" colorId="64" zoomScale="100" zoomScaleNormal="100" zoomScalePageLayoutView="100" workbookViewId="0">
      <pane xSplit="0" ySplit="2835" topLeftCell="BM89" activePane="bottomLeft" state="split"/>
      <selection pane="topLeft" activeCell="A63" activeCellId="0" sqref="A63"/>
      <selection pane="bottomLeft" activeCell="A93" activeCellId="0" sqref="A9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14"/>
    <col collapsed="false" customWidth="true" hidden="false" outlineLevel="0" max="3" min="3" style="0" width="5.99"/>
    <col collapsed="false" customWidth="true" hidden="false" outlineLevel="0" max="4" min="4" style="0" width="5.71"/>
    <col collapsed="false" customWidth="true" hidden="false" outlineLevel="0" max="5" min="5" style="0" width="6.56"/>
    <col collapsed="false" customWidth="true" hidden="false" outlineLevel="0" max="6" min="6" style="0" width="6.7"/>
    <col collapsed="false" customWidth="true" hidden="false" outlineLevel="0" max="7" min="7" style="0" width="6.28"/>
    <col collapsed="false" customWidth="true" hidden="false" outlineLevel="0" max="8" min="8" style="0" width="6.99"/>
    <col collapsed="false" customWidth="true" hidden="false" outlineLevel="0" max="10" min="9" style="0" width="6.41"/>
    <col collapsed="false" customWidth="true" hidden="false" outlineLevel="0" max="11" min="11" style="0" width="9.41"/>
    <col collapsed="false" customWidth="true" hidden="false" outlineLevel="0" max="12" min="12" style="0" width="6.28"/>
    <col collapsed="false" customWidth="true" hidden="false" outlineLevel="0" max="13" min="13" style="0" width="6.13"/>
    <col collapsed="false" customWidth="true" hidden="false" outlineLevel="0" max="14" min="14" style="0" width="7.14"/>
    <col collapsed="false" customWidth="true" hidden="false" outlineLevel="0" max="16" min="15" style="0" width="7.7"/>
    <col collapsed="false" customWidth="true" hidden="false" outlineLevel="0" max="17" min="17" style="0" width="7.99"/>
    <col collapsed="false" customWidth="true" hidden="false" outlineLevel="0" max="18" min="18" style="0" width="7.56"/>
    <col collapsed="false" customWidth="true" hidden="false" outlineLevel="0" max="19" min="19" style="0" width="6.99"/>
    <col collapsed="false" customWidth="true" hidden="false" outlineLevel="0" max="20" min="20" style="0" width="7.99"/>
    <col collapsed="false" customWidth="true" hidden="false" outlineLevel="0" max="21" min="21" style="0" width="6.85"/>
    <col collapsed="false" customWidth="true" hidden="false" outlineLevel="0" max="22" min="22" style="0" width="7.42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</row>
    <row r="4" customFormat="false" ht="12.75" hidden="false" customHeight="false" outlineLevel="0" collapsed="false">
      <c r="A4" s="4" t="s">
        <v>118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</row>
    <row r="5" customFormat="false" ht="13.5" hidden="false" customHeight="false" outlineLevel="0" collapsed="false">
      <c r="S5" s="5"/>
      <c r="T5" s="5"/>
      <c r="U5" s="5"/>
      <c r="V5" s="5"/>
    </row>
    <row r="6" customFormat="false" ht="13.5" hidden="false" customHeight="true" outlineLevel="0" collapsed="false">
      <c r="A6" s="6" t="s">
        <v>3</v>
      </c>
      <c r="B6" s="7" t="s">
        <v>4</v>
      </c>
      <c r="C6" s="8" t="s">
        <v>5</v>
      </c>
      <c r="D6" s="8"/>
      <c r="E6" s="8"/>
      <c r="F6" s="8"/>
      <c r="G6" s="8"/>
      <c r="H6" s="8"/>
      <c r="I6" s="8"/>
      <c r="J6" s="8"/>
      <c r="K6" s="9" t="s">
        <v>6</v>
      </c>
      <c r="L6" s="10" t="s">
        <v>7</v>
      </c>
      <c r="M6" s="10"/>
      <c r="N6" s="10"/>
      <c r="O6" s="10"/>
      <c r="P6" s="10"/>
      <c r="Q6" s="10"/>
      <c r="R6" s="10"/>
      <c r="S6" s="10"/>
      <c r="T6" s="10"/>
      <c r="U6" s="10"/>
      <c r="V6" s="10"/>
    </row>
    <row r="7" customFormat="false" ht="12.75" hidden="false" customHeight="true" outlineLevel="0" collapsed="false">
      <c r="A7" s="6"/>
      <c r="B7" s="7"/>
      <c r="C7" s="11" t="s">
        <v>8</v>
      </c>
      <c r="D7" s="11"/>
      <c r="E7" s="11"/>
      <c r="F7" s="11"/>
      <c r="G7" s="11" t="s">
        <v>9</v>
      </c>
      <c r="H7" s="11"/>
      <c r="I7" s="11"/>
      <c r="J7" s="11"/>
      <c r="K7" s="9"/>
      <c r="L7" s="12" t="s">
        <v>10</v>
      </c>
      <c r="M7" s="13" t="s">
        <v>11</v>
      </c>
      <c r="N7" s="13" t="s">
        <v>12</v>
      </c>
      <c r="O7" s="13" t="s">
        <v>13</v>
      </c>
      <c r="P7" s="13" t="s">
        <v>14</v>
      </c>
      <c r="Q7" s="13" t="s">
        <v>15</v>
      </c>
      <c r="R7" s="13" t="s">
        <v>16</v>
      </c>
      <c r="S7" s="13" t="s">
        <v>17</v>
      </c>
      <c r="T7" s="13" t="s">
        <v>18</v>
      </c>
      <c r="U7" s="13" t="s">
        <v>19</v>
      </c>
      <c r="V7" s="14" t="s">
        <v>20</v>
      </c>
    </row>
    <row r="8" customFormat="false" ht="54" hidden="false" customHeight="true" outlineLevel="0" collapsed="false">
      <c r="A8" s="6"/>
      <c r="B8" s="7"/>
      <c r="C8" s="15" t="s">
        <v>21</v>
      </c>
      <c r="D8" s="16" t="s">
        <v>22</v>
      </c>
      <c r="E8" s="16" t="s">
        <v>23</v>
      </c>
      <c r="F8" s="17" t="s">
        <v>24</v>
      </c>
      <c r="G8" s="15" t="s">
        <v>21</v>
      </c>
      <c r="H8" s="16" t="s">
        <v>22</v>
      </c>
      <c r="I8" s="16" t="s">
        <v>23</v>
      </c>
      <c r="J8" s="17" t="s">
        <v>24</v>
      </c>
      <c r="K8" s="9"/>
      <c r="L8" s="12"/>
      <c r="M8" s="13"/>
      <c r="N8" s="13"/>
      <c r="O8" s="13"/>
      <c r="P8" s="13"/>
      <c r="Q8" s="13"/>
      <c r="R8" s="13"/>
      <c r="S8" s="13"/>
      <c r="T8" s="13"/>
      <c r="U8" s="13"/>
      <c r="V8" s="14"/>
    </row>
    <row r="9" customFormat="false" ht="13.5" hidden="false" customHeight="false" outlineLevel="0" collapsed="false">
      <c r="A9" s="18" t="s">
        <v>25</v>
      </c>
      <c r="B9" s="19" t="s">
        <v>26</v>
      </c>
      <c r="C9" s="20" t="n">
        <v>0</v>
      </c>
      <c r="D9" s="20" t="n">
        <v>0</v>
      </c>
      <c r="E9" s="20" t="n">
        <v>0</v>
      </c>
      <c r="F9" s="20" t="n">
        <v>1</v>
      </c>
      <c r="G9" s="20" t="n">
        <v>0</v>
      </c>
      <c r="H9" s="20" t="n">
        <v>0</v>
      </c>
      <c r="I9" s="20" t="n">
        <v>2</v>
      </c>
      <c r="J9" s="20" t="n">
        <v>0</v>
      </c>
      <c r="K9" s="21" t="n">
        <f aca="false">SUM(C9:J9)</f>
        <v>3</v>
      </c>
      <c r="L9" s="20" t="n">
        <v>0</v>
      </c>
      <c r="M9" s="20" t="n">
        <v>0</v>
      </c>
      <c r="N9" s="20" t="n">
        <v>0</v>
      </c>
      <c r="O9" s="20" t="n">
        <v>0</v>
      </c>
      <c r="P9" s="20" t="n">
        <v>0</v>
      </c>
      <c r="Q9" s="20" t="n">
        <v>0</v>
      </c>
      <c r="R9" s="20" t="n">
        <v>0</v>
      </c>
      <c r="S9" s="20" t="n">
        <v>0</v>
      </c>
      <c r="T9" s="20" t="n">
        <v>0</v>
      </c>
      <c r="U9" s="20" t="n">
        <v>0</v>
      </c>
      <c r="V9" s="22" t="n">
        <f aca="false">SUM(L9:U9)</f>
        <v>0</v>
      </c>
    </row>
    <row r="10" customFormat="false" ht="13.5" hidden="false" customHeight="false" outlineLevel="0" collapsed="false">
      <c r="A10" s="18" t="s">
        <v>27</v>
      </c>
      <c r="B10" s="19" t="s">
        <v>26</v>
      </c>
      <c r="C10" s="20" t="n">
        <v>1</v>
      </c>
      <c r="D10" s="20" t="n">
        <v>0</v>
      </c>
      <c r="E10" s="20" t="n">
        <v>0</v>
      </c>
      <c r="F10" s="20" t="n">
        <v>0</v>
      </c>
      <c r="G10" s="20" t="n">
        <v>0</v>
      </c>
      <c r="H10" s="20" t="n">
        <v>0</v>
      </c>
      <c r="I10" s="20" t="n">
        <v>0</v>
      </c>
      <c r="J10" s="20" t="n">
        <v>0</v>
      </c>
      <c r="K10" s="21" t="n">
        <f aca="false">SUM(C10:J10)</f>
        <v>1</v>
      </c>
      <c r="L10" s="20" t="n">
        <v>0</v>
      </c>
      <c r="M10" s="20" t="n">
        <v>0</v>
      </c>
      <c r="N10" s="20" t="n">
        <v>0</v>
      </c>
      <c r="O10" s="20" t="n">
        <v>0</v>
      </c>
      <c r="P10" s="20" t="n">
        <v>0</v>
      </c>
      <c r="Q10" s="20" t="n">
        <v>0</v>
      </c>
      <c r="R10" s="20" t="n">
        <v>0</v>
      </c>
      <c r="S10" s="20" t="n">
        <v>0</v>
      </c>
      <c r="T10" s="20" t="n">
        <v>0</v>
      </c>
      <c r="U10" s="20" t="n">
        <v>0</v>
      </c>
      <c r="V10" s="22" t="n">
        <f aca="false">SUM(L10:U10)</f>
        <v>0</v>
      </c>
    </row>
    <row r="11" customFormat="false" ht="13.5" hidden="false" customHeight="false" outlineLevel="0" collapsed="false">
      <c r="A11" s="18" t="s">
        <v>28</v>
      </c>
      <c r="B11" s="19" t="s">
        <v>29</v>
      </c>
      <c r="C11" s="20" t="n">
        <v>1</v>
      </c>
      <c r="D11" s="20" t="n">
        <v>2</v>
      </c>
      <c r="E11" s="20" t="n">
        <v>1</v>
      </c>
      <c r="F11" s="20" t="n">
        <v>2</v>
      </c>
      <c r="G11" s="20" t="n">
        <v>1</v>
      </c>
      <c r="H11" s="20" t="n">
        <v>0</v>
      </c>
      <c r="I11" s="20" t="n">
        <v>2</v>
      </c>
      <c r="J11" s="20" t="n">
        <v>1</v>
      </c>
      <c r="K11" s="21" t="n">
        <f aca="false">SUM(C11:J11)</f>
        <v>10</v>
      </c>
      <c r="L11" s="20" t="n">
        <v>0</v>
      </c>
      <c r="M11" s="20" t="n">
        <v>0</v>
      </c>
      <c r="N11" s="20" t="n">
        <v>0</v>
      </c>
      <c r="O11" s="20" t="n">
        <v>7</v>
      </c>
      <c r="P11" s="20" t="n">
        <v>0</v>
      </c>
      <c r="Q11" s="20" t="n">
        <v>0</v>
      </c>
      <c r="R11" s="20" t="n">
        <v>0</v>
      </c>
      <c r="S11" s="20" t="n">
        <v>0</v>
      </c>
      <c r="T11" s="20" t="n">
        <v>0</v>
      </c>
      <c r="U11" s="20" t="n">
        <v>0</v>
      </c>
      <c r="V11" s="22" t="n">
        <f aca="false">SUM(L11:U11)</f>
        <v>7</v>
      </c>
    </row>
    <row r="12" customFormat="false" ht="13.5" hidden="false" customHeight="false" outlineLevel="0" collapsed="false">
      <c r="A12" s="18" t="s">
        <v>30</v>
      </c>
      <c r="B12" s="19" t="s">
        <v>31</v>
      </c>
      <c r="C12" s="20" t="n">
        <v>0</v>
      </c>
      <c r="D12" s="20" t="n">
        <v>0</v>
      </c>
      <c r="E12" s="20" t="n">
        <v>0</v>
      </c>
      <c r="F12" s="20" t="n">
        <v>1</v>
      </c>
      <c r="G12" s="20" t="n">
        <v>0</v>
      </c>
      <c r="H12" s="20" t="n">
        <v>0</v>
      </c>
      <c r="I12" s="20" t="n">
        <v>2</v>
      </c>
      <c r="J12" s="20" t="n">
        <v>0</v>
      </c>
      <c r="K12" s="21" t="n">
        <f aca="false">SUM(C12:J12)</f>
        <v>3</v>
      </c>
      <c r="L12" s="20" t="n">
        <v>0</v>
      </c>
      <c r="M12" s="20" t="n">
        <v>0</v>
      </c>
      <c r="N12" s="20" t="n">
        <v>0</v>
      </c>
      <c r="O12" s="20" t="n">
        <v>0</v>
      </c>
      <c r="P12" s="20" t="n">
        <v>0</v>
      </c>
      <c r="Q12" s="20" t="n">
        <v>1</v>
      </c>
      <c r="R12" s="20" t="n">
        <v>0</v>
      </c>
      <c r="S12" s="20" t="n">
        <v>0</v>
      </c>
      <c r="T12" s="20" t="n">
        <v>0</v>
      </c>
      <c r="U12" s="20" t="n">
        <v>0</v>
      </c>
      <c r="V12" s="22" t="n">
        <f aca="false">SUM(L12:U12)</f>
        <v>1</v>
      </c>
    </row>
    <row r="13" customFormat="false" ht="13.5" hidden="false" customHeight="false" outlineLevel="0" collapsed="false">
      <c r="A13" s="18" t="s">
        <v>32</v>
      </c>
      <c r="B13" s="19" t="s">
        <v>33</v>
      </c>
      <c r="C13" s="20" t="n">
        <v>0</v>
      </c>
      <c r="D13" s="20" t="n">
        <v>0</v>
      </c>
      <c r="E13" s="20" t="n">
        <v>0</v>
      </c>
      <c r="F13" s="20" t="n">
        <v>0</v>
      </c>
      <c r="G13" s="20" t="n">
        <v>0</v>
      </c>
      <c r="H13" s="20" t="n">
        <v>0</v>
      </c>
      <c r="I13" s="20" t="n">
        <v>0</v>
      </c>
      <c r="J13" s="20" t="n">
        <v>0</v>
      </c>
      <c r="K13" s="21" t="n">
        <f aca="false">SUM(C13:J13)</f>
        <v>0</v>
      </c>
      <c r="L13" s="20" t="n">
        <v>0</v>
      </c>
      <c r="M13" s="20" t="n">
        <v>0</v>
      </c>
      <c r="N13" s="20" t="n">
        <v>0</v>
      </c>
      <c r="O13" s="20" t="n">
        <v>0</v>
      </c>
      <c r="P13" s="20" t="n">
        <v>0</v>
      </c>
      <c r="Q13" s="20" t="n">
        <v>0</v>
      </c>
      <c r="R13" s="20" t="n">
        <v>0</v>
      </c>
      <c r="S13" s="20" t="n">
        <v>0</v>
      </c>
      <c r="T13" s="20" t="n">
        <v>0</v>
      </c>
      <c r="U13" s="20" t="n">
        <v>0</v>
      </c>
      <c r="V13" s="22" t="n">
        <f aca="false">SUM(L13:U13)</f>
        <v>0</v>
      </c>
    </row>
    <row r="14" customFormat="false" ht="13.5" hidden="false" customHeight="false" outlineLevel="0" collapsed="false">
      <c r="A14" s="18" t="s">
        <v>34</v>
      </c>
      <c r="B14" s="19" t="s">
        <v>35</v>
      </c>
      <c r="C14" s="20" t="n">
        <v>0</v>
      </c>
      <c r="D14" s="20" t="n">
        <v>0</v>
      </c>
      <c r="E14" s="20" t="n">
        <v>0</v>
      </c>
      <c r="F14" s="20" t="n">
        <v>0</v>
      </c>
      <c r="G14" s="20" t="n">
        <v>0</v>
      </c>
      <c r="H14" s="20" t="n">
        <v>0</v>
      </c>
      <c r="I14" s="20" t="n">
        <v>0</v>
      </c>
      <c r="J14" s="20" t="n">
        <v>0</v>
      </c>
      <c r="K14" s="21" t="n">
        <f aca="false">SUM(C14:J14)</f>
        <v>0</v>
      </c>
      <c r="L14" s="20" t="n">
        <v>0</v>
      </c>
      <c r="M14" s="20" t="n">
        <v>0</v>
      </c>
      <c r="N14" s="20" t="n">
        <v>0</v>
      </c>
      <c r="O14" s="20" t="n">
        <v>0</v>
      </c>
      <c r="P14" s="20" t="n">
        <v>0</v>
      </c>
      <c r="Q14" s="20" t="n">
        <v>0</v>
      </c>
      <c r="R14" s="20" t="n">
        <v>0</v>
      </c>
      <c r="S14" s="20" t="n">
        <v>0</v>
      </c>
      <c r="T14" s="20" t="n">
        <v>0</v>
      </c>
      <c r="U14" s="20" t="n">
        <v>0</v>
      </c>
      <c r="V14" s="22" t="n">
        <f aca="false">SUM(L14:U14)</f>
        <v>0</v>
      </c>
    </row>
    <row r="15" customFormat="false" ht="13.5" hidden="false" customHeight="false" outlineLevel="0" collapsed="false">
      <c r="A15" s="18" t="s">
        <v>36</v>
      </c>
      <c r="B15" s="19" t="s">
        <v>37</v>
      </c>
      <c r="C15" s="20" t="n">
        <v>0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0" t="n">
        <v>0</v>
      </c>
      <c r="K15" s="21" t="n">
        <f aca="false">SUM(C15:J15)</f>
        <v>0</v>
      </c>
      <c r="L15" s="20" t="n">
        <v>0</v>
      </c>
      <c r="M15" s="20" t="n">
        <v>0</v>
      </c>
      <c r="N15" s="20" t="n">
        <v>0</v>
      </c>
      <c r="O15" s="20" t="n">
        <v>0</v>
      </c>
      <c r="P15" s="20" t="n">
        <v>0</v>
      </c>
      <c r="Q15" s="20" t="n">
        <v>0</v>
      </c>
      <c r="R15" s="20" t="n">
        <v>0</v>
      </c>
      <c r="S15" s="20" t="n">
        <v>0</v>
      </c>
      <c r="T15" s="20" t="n">
        <v>0</v>
      </c>
      <c r="U15" s="20" t="n">
        <v>0</v>
      </c>
      <c r="V15" s="22" t="n">
        <f aca="false">SUM(L15:U15)</f>
        <v>0</v>
      </c>
    </row>
    <row r="16" customFormat="false" ht="13.5" hidden="false" customHeight="false" outlineLevel="0" collapsed="false">
      <c r="A16" s="18" t="s">
        <v>38</v>
      </c>
      <c r="B16" s="19" t="s">
        <v>39</v>
      </c>
      <c r="C16" s="20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0" t="n">
        <v>0</v>
      </c>
      <c r="K16" s="21" t="n">
        <f aca="false">SUM(C16:J16)</f>
        <v>0</v>
      </c>
      <c r="L16" s="20" t="n">
        <v>0</v>
      </c>
      <c r="M16" s="20" t="n">
        <v>0</v>
      </c>
      <c r="N16" s="20" t="n">
        <v>0</v>
      </c>
      <c r="O16" s="20" t="n">
        <v>0</v>
      </c>
      <c r="P16" s="20" t="n">
        <v>0</v>
      </c>
      <c r="Q16" s="20" t="n">
        <v>0</v>
      </c>
      <c r="R16" s="20" t="n">
        <v>0</v>
      </c>
      <c r="S16" s="20" t="n">
        <v>0</v>
      </c>
      <c r="T16" s="20" t="n">
        <v>0</v>
      </c>
      <c r="U16" s="20" t="n">
        <v>0</v>
      </c>
      <c r="V16" s="22" t="n">
        <f aca="false">SUM(L16:U16)</f>
        <v>0</v>
      </c>
    </row>
    <row r="17" customFormat="false" ht="13.5" hidden="false" customHeight="false" outlineLevel="0" collapsed="false">
      <c r="A17" s="18" t="s">
        <v>40</v>
      </c>
      <c r="B17" s="19" t="s">
        <v>41</v>
      </c>
      <c r="C17" s="20" t="n">
        <v>0</v>
      </c>
      <c r="D17" s="20" t="n">
        <v>0</v>
      </c>
      <c r="E17" s="20" t="n">
        <v>0</v>
      </c>
      <c r="F17" s="20" t="n">
        <v>0</v>
      </c>
      <c r="G17" s="20" t="n">
        <v>0</v>
      </c>
      <c r="H17" s="20" t="n">
        <v>0</v>
      </c>
      <c r="I17" s="20" t="n">
        <v>0</v>
      </c>
      <c r="J17" s="20" t="n">
        <v>0</v>
      </c>
      <c r="K17" s="21" t="n">
        <f aca="false">SUM(C17:J17)</f>
        <v>0</v>
      </c>
      <c r="L17" s="20" t="n">
        <v>0</v>
      </c>
      <c r="M17" s="20" t="n">
        <v>0</v>
      </c>
      <c r="N17" s="20" t="n">
        <v>0</v>
      </c>
      <c r="O17" s="20" t="n">
        <v>0</v>
      </c>
      <c r="P17" s="20" t="n">
        <v>0</v>
      </c>
      <c r="Q17" s="20" t="n">
        <v>0</v>
      </c>
      <c r="R17" s="20" t="n">
        <v>0</v>
      </c>
      <c r="S17" s="20" t="n">
        <v>0</v>
      </c>
      <c r="T17" s="20" t="n">
        <v>0</v>
      </c>
      <c r="U17" s="20" t="n">
        <v>0</v>
      </c>
      <c r="V17" s="22" t="n">
        <f aca="false">SUM(L17:U17)</f>
        <v>0</v>
      </c>
    </row>
    <row r="18" customFormat="false" ht="13.5" hidden="false" customHeight="false" outlineLevel="0" collapsed="false">
      <c r="A18" s="18" t="s">
        <v>42</v>
      </c>
      <c r="B18" s="19" t="s">
        <v>43</v>
      </c>
      <c r="C18" s="20" t="n">
        <v>0</v>
      </c>
      <c r="D18" s="20" t="n">
        <v>0</v>
      </c>
      <c r="E18" s="20" t="n">
        <v>0</v>
      </c>
      <c r="F18" s="20" t="n">
        <v>0</v>
      </c>
      <c r="G18" s="20" t="n">
        <v>0</v>
      </c>
      <c r="H18" s="20" t="n">
        <v>0</v>
      </c>
      <c r="I18" s="20" t="n">
        <v>0</v>
      </c>
      <c r="J18" s="20" t="n">
        <v>0</v>
      </c>
      <c r="K18" s="21" t="n">
        <f aca="false">SUM(C18:J18)</f>
        <v>0</v>
      </c>
      <c r="L18" s="20" t="n">
        <v>0</v>
      </c>
      <c r="M18" s="20" t="n">
        <v>0</v>
      </c>
      <c r="N18" s="20" t="n">
        <v>0</v>
      </c>
      <c r="O18" s="20" t="n">
        <v>0</v>
      </c>
      <c r="P18" s="20" t="n">
        <v>0</v>
      </c>
      <c r="Q18" s="20" t="n">
        <v>0</v>
      </c>
      <c r="R18" s="20" t="n">
        <v>0</v>
      </c>
      <c r="S18" s="20" t="n">
        <v>0</v>
      </c>
      <c r="T18" s="20" t="n">
        <v>0</v>
      </c>
      <c r="U18" s="20" t="n">
        <v>0</v>
      </c>
      <c r="V18" s="22" t="n">
        <f aca="false">SUM(L18:U18)</f>
        <v>0</v>
      </c>
    </row>
    <row r="19" customFormat="false" ht="13.5" hidden="false" customHeight="false" outlineLevel="0" collapsed="false">
      <c r="A19" s="18" t="s">
        <v>44</v>
      </c>
      <c r="B19" s="19" t="s">
        <v>45</v>
      </c>
      <c r="C19" s="20" t="n">
        <v>0</v>
      </c>
      <c r="D19" s="20" t="n">
        <v>0</v>
      </c>
      <c r="E19" s="20" t="n">
        <v>0</v>
      </c>
      <c r="F19" s="20" t="n">
        <v>0</v>
      </c>
      <c r="G19" s="20" t="n">
        <v>0</v>
      </c>
      <c r="H19" s="20" t="n">
        <v>0</v>
      </c>
      <c r="I19" s="20" t="n">
        <v>0</v>
      </c>
      <c r="J19" s="20" t="n">
        <v>1</v>
      </c>
      <c r="K19" s="21" t="n">
        <f aca="false">SUM(C19:J19)</f>
        <v>1</v>
      </c>
      <c r="L19" s="20" t="n">
        <v>0</v>
      </c>
      <c r="M19" s="20" t="n">
        <v>0</v>
      </c>
      <c r="N19" s="20" t="n">
        <v>0</v>
      </c>
      <c r="O19" s="20" t="n">
        <v>0</v>
      </c>
      <c r="P19" s="20" t="n">
        <v>0</v>
      </c>
      <c r="Q19" s="20" t="n">
        <v>3</v>
      </c>
      <c r="R19" s="20" t="n">
        <v>0</v>
      </c>
      <c r="S19" s="20" t="n">
        <v>0</v>
      </c>
      <c r="T19" s="20" t="n">
        <v>0</v>
      </c>
      <c r="U19" s="20" t="n">
        <v>0</v>
      </c>
      <c r="V19" s="22" t="n">
        <f aca="false">SUM(L19:U19)</f>
        <v>3</v>
      </c>
    </row>
    <row r="20" customFormat="false" ht="13.5" hidden="false" customHeight="false" outlineLevel="0" collapsed="false">
      <c r="A20" s="18" t="s">
        <v>46</v>
      </c>
      <c r="B20" s="19" t="s">
        <v>47</v>
      </c>
      <c r="C20" s="20" t="n">
        <v>1</v>
      </c>
      <c r="D20" s="20" t="n">
        <v>3</v>
      </c>
      <c r="E20" s="20" t="n">
        <v>8</v>
      </c>
      <c r="F20" s="20" t="n">
        <v>4</v>
      </c>
      <c r="G20" s="20" t="n">
        <v>4</v>
      </c>
      <c r="H20" s="20" t="n">
        <v>3</v>
      </c>
      <c r="I20" s="20" t="n">
        <v>6</v>
      </c>
      <c r="J20" s="20" t="n">
        <v>10</v>
      </c>
      <c r="K20" s="21" t="n">
        <f aca="false">SUM(C20:J20)</f>
        <v>39</v>
      </c>
      <c r="L20" s="20" t="n">
        <v>0</v>
      </c>
      <c r="M20" s="20" t="n">
        <v>0</v>
      </c>
      <c r="N20" s="20" t="n">
        <v>0</v>
      </c>
      <c r="O20" s="20" t="n">
        <v>0</v>
      </c>
      <c r="P20" s="20" t="n">
        <v>0</v>
      </c>
      <c r="Q20" s="20" t="n">
        <v>0</v>
      </c>
      <c r="R20" s="20" t="n">
        <v>0</v>
      </c>
      <c r="S20" s="20" t="n">
        <v>0</v>
      </c>
      <c r="T20" s="20" t="n">
        <v>0</v>
      </c>
      <c r="U20" s="20" t="n">
        <v>0</v>
      </c>
      <c r="V20" s="22" t="n">
        <f aca="false">SUM(L20:U20)</f>
        <v>0</v>
      </c>
    </row>
    <row r="21" customFormat="false" ht="13.5" hidden="false" customHeight="false" outlineLevel="0" collapsed="false">
      <c r="A21" s="18" t="s">
        <v>48</v>
      </c>
      <c r="B21" s="19" t="s">
        <v>49</v>
      </c>
      <c r="C21" s="20" t="n">
        <v>0</v>
      </c>
      <c r="D21" s="20" t="n">
        <v>0</v>
      </c>
      <c r="E21" s="20" t="n">
        <v>0</v>
      </c>
      <c r="F21" s="20" t="n">
        <v>0</v>
      </c>
      <c r="G21" s="20" t="n">
        <v>0</v>
      </c>
      <c r="H21" s="20" t="n">
        <v>0</v>
      </c>
      <c r="I21" s="20" t="n">
        <v>0</v>
      </c>
      <c r="J21" s="20" t="n">
        <v>0</v>
      </c>
      <c r="K21" s="21" t="n">
        <f aca="false">SUM(C21:J21)</f>
        <v>0</v>
      </c>
      <c r="L21" s="20" t="n">
        <v>0</v>
      </c>
      <c r="M21" s="20" t="n">
        <v>0</v>
      </c>
      <c r="N21" s="20" t="n">
        <v>0</v>
      </c>
      <c r="O21" s="20" t="n">
        <v>0</v>
      </c>
      <c r="P21" s="20" t="n">
        <v>0</v>
      </c>
      <c r="Q21" s="20" t="n">
        <v>0</v>
      </c>
      <c r="R21" s="20" t="n">
        <v>0</v>
      </c>
      <c r="S21" s="20" t="n">
        <v>0</v>
      </c>
      <c r="T21" s="20" t="n">
        <v>0</v>
      </c>
      <c r="U21" s="20" t="n">
        <v>0</v>
      </c>
      <c r="V21" s="22" t="n">
        <f aca="false">SUM(L21:U21)</f>
        <v>0</v>
      </c>
    </row>
    <row r="22" customFormat="false" ht="13.5" hidden="false" customHeight="false" outlineLevel="0" collapsed="false">
      <c r="A22" s="18" t="s">
        <v>50</v>
      </c>
      <c r="B22" s="19" t="s">
        <v>51</v>
      </c>
      <c r="C22" s="20" t="n">
        <v>0</v>
      </c>
      <c r="D22" s="20" t="n">
        <v>0</v>
      </c>
      <c r="E22" s="20" t="n">
        <v>0</v>
      </c>
      <c r="F22" s="20" t="n">
        <v>0</v>
      </c>
      <c r="G22" s="20" t="n">
        <v>0</v>
      </c>
      <c r="H22" s="20" t="n">
        <v>0</v>
      </c>
      <c r="I22" s="20" t="n">
        <v>0</v>
      </c>
      <c r="J22" s="20" t="n">
        <v>0</v>
      </c>
      <c r="K22" s="21" t="n">
        <f aca="false">SUM(C22:J22)</f>
        <v>0</v>
      </c>
      <c r="L22" s="20" t="n">
        <v>0</v>
      </c>
      <c r="M22" s="20" t="n">
        <v>0</v>
      </c>
      <c r="N22" s="20" t="n">
        <v>0</v>
      </c>
      <c r="O22" s="20" t="n">
        <v>0</v>
      </c>
      <c r="P22" s="20" t="n">
        <v>0</v>
      </c>
      <c r="Q22" s="20" t="n">
        <v>0</v>
      </c>
      <c r="R22" s="20" t="n">
        <v>0</v>
      </c>
      <c r="S22" s="20" t="n">
        <v>0</v>
      </c>
      <c r="T22" s="20" t="n">
        <v>0</v>
      </c>
      <c r="U22" s="20" t="n">
        <v>0</v>
      </c>
      <c r="V22" s="22" t="n">
        <f aca="false">SUM(L22:U22)</f>
        <v>0</v>
      </c>
    </row>
    <row r="23" customFormat="false" ht="13.5" hidden="false" customHeight="false" outlineLevel="0" collapsed="false">
      <c r="A23" s="18" t="s">
        <v>52</v>
      </c>
      <c r="B23" s="19" t="s">
        <v>53</v>
      </c>
      <c r="C23" s="20" t="n">
        <v>1</v>
      </c>
      <c r="D23" s="20" t="n">
        <v>1</v>
      </c>
      <c r="E23" s="20" t="n">
        <v>2</v>
      </c>
      <c r="F23" s="20" t="n">
        <v>1</v>
      </c>
      <c r="G23" s="20" t="n">
        <v>1</v>
      </c>
      <c r="H23" s="20" t="n">
        <v>1</v>
      </c>
      <c r="I23" s="20" t="n">
        <v>2</v>
      </c>
      <c r="J23" s="20" t="n">
        <v>0</v>
      </c>
      <c r="K23" s="21" t="n">
        <f aca="false">SUM(C23:J23)</f>
        <v>9</v>
      </c>
      <c r="L23" s="20" t="n">
        <v>0</v>
      </c>
      <c r="M23" s="20" t="n">
        <v>0</v>
      </c>
      <c r="N23" s="20" t="n">
        <v>0</v>
      </c>
      <c r="O23" s="20" t="n">
        <v>0</v>
      </c>
      <c r="P23" s="20" t="n">
        <v>0</v>
      </c>
      <c r="Q23" s="20" t="n">
        <v>0</v>
      </c>
      <c r="R23" s="20" t="n">
        <v>0</v>
      </c>
      <c r="S23" s="20" t="n">
        <v>0</v>
      </c>
      <c r="T23" s="20" t="n">
        <v>0</v>
      </c>
      <c r="U23" s="20" t="n">
        <v>0</v>
      </c>
      <c r="V23" s="22" t="n">
        <f aca="false">SUM(L23:U23)</f>
        <v>0</v>
      </c>
    </row>
    <row r="24" customFormat="false" ht="13.5" hidden="false" customHeight="false" outlineLevel="0" collapsed="false">
      <c r="A24" s="18" t="s">
        <v>54</v>
      </c>
      <c r="B24" s="19" t="s">
        <v>55</v>
      </c>
      <c r="C24" s="20" t="n">
        <v>8</v>
      </c>
      <c r="D24" s="20" t="n">
        <v>10</v>
      </c>
      <c r="E24" s="20" t="n">
        <v>9</v>
      </c>
      <c r="F24" s="20" t="n">
        <v>10</v>
      </c>
      <c r="G24" s="20" t="n">
        <v>14</v>
      </c>
      <c r="H24" s="20" t="n">
        <v>10</v>
      </c>
      <c r="I24" s="20" t="n">
        <v>16</v>
      </c>
      <c r="J24" s="20" t="n">
        <v>19</v>
      </c>
      <c r="K24" s="21" t="n">
        <f aca="false">SUM(C24:J24)</f>
        <v>96</v>
      </c>
      <c r="L24" s="20" t="n">
        <v>7</v>
      </c>
      <c r="M24" s="20" t="n">
        <v>0</v>
      </c>
      <c r="N24" s="20" t="n">
        <v>0</v>
      </c>
      <c r="O24" s="20" t="n">
        <v>10</v>
      </c>
      <c r="P24" s="20" t="n">
        <v>2</v>
      </c>
      <c r="Q24" s="20" t="n">
        <v>4</v>
      </c>
      <c r="R24" s="20" t="n">
        <v>0</v>
      </c>
      <c r="S24" s="20" t="n">
        <v>0</v>
      </c>
      <c r="T24" s="20" t="n">
        <v>0</v>
      </c>
      <c r="U24" s="20" t="n">
        <v>0</v>
      </c>
      <c r="V24" s="22" t="n">
        <f aca="false">SUM(L24:U24)</f>
        <v>23</v>
      </c>
    </row>
    <row r="25" customFormat="false" ht="13.5" hidden="false" customHeight="false" outlineLevel="0" collapsed="false">
      <c r="A25" s="18" t="s">
        <v>56</v>
      </c>
      <c r="B25" s="19" t="s">
        <v>57</v>
      </c>
      <c r="C25" s="20" t="n">
        <v>0</v>
      </c>
      <c r="D25" s="20" t="n">
        <v>0</v>
      </c>
      <c r="E25" s="20" t="n">
        <v>0</v>
      </c>
      <c r="F25" s="20" t="n">
        <v>0</v>
      </c>
      <c r="G25" s="20" t="n">
        <v>0</v>
      </c>
      <c r="H25" s="20" t="n">
        <v>0</v>
      </c>
      <c r="I25" s="20" t="n">
        <v>0</v>
      </c>
      <c r="J25" s="20" t="n">
        <v>0</v>
      </c>
      <c r="K25" s="21" t="n">
        <f aca="false">SUM(C25:J25)</f>
        <v>0</v>
      </c>
      <c r="L25" s="20" t="n">
        <v>0</v>
      </c>
      <c r="M25" s="20" t="n">
        <v>0</v>
      </c>
      <c r="N25" s="20" t="n">
        <v>0</v>
      </c>
      <c r="O25" s="20" t="n">
        <v>0</v>
      </c>
      <c r="P25" s="20" t="n">
        <v>1</v>
      </c>
      <c r="Q25" s="20" t="n">
        <v>7</v>
      </c>
      <c r="R25" s="20" t="n">
        <v>0</v>
      </c>
      <c r="S25" s="20" t="n">
        <v>0</v>
      </c>
      <c r="T25" s="20" t="n">
        <v>0</v>
      </c>
      <c r="U25" s="20" t="n">
        <v>0</v>
      </c>
      <c r="V25" s="22" t="n">
        <f aca="false">SUM(L25:U25)</f>
        <v>8</v>
      </c>
    </row>
    <row r="26" customFormat="false" ht="13.5" hidden="false" customHeight="false" outlineLevel="0" collapsed="false">
      <c r="A26" s="18" t="s">
        <v>58</v>
      </c>
      <c r="B26" s="24" t="s">
        <v>59</v>
      </c>
      <c r="C26" s="20" t="n">
        <v>1</v>
      </c>
      <c r="D26" s="20" t="n">
        <v>2</v>
      </c>
      <c r="E26" s="20" t="n">
        <v>1</v>
      </c>
      <c r="F26" s="20" t="n">
        <v>3</v>
      </c>
      <c r="G26" s="20" t="n">
        <v>5</v>
      </c>
      <c r="H26" s="20" t="n">
        <v>0</v>
      </c>
      <c r="I26" s="20" t="n">
        <v>0</v>
      </c>
      <c r="J26" s="20" t="n">
        <v>0</v>
      </c>
      <c r="K26" s="21" t="n">
        <f aca="false">SUM(C26:J26)</f>
        <v>12</v>
      </c>
      <c r="L26" s="20" t="n">
        <v>1</v>
      </c>
      <c r="M26" s="20" t="n">
        <v>0</v>
      </c>
      <c r="N26" s="20" t="n">
        <v>0</v>
      </c>
      <c r="O26" s="20" t="n">
        <v>8</v>
      </c>
      <c r="P26" s="20" t="n">
        <v>0</v>
      </c>
      <c r="Q26" s="20" t="n">
        <v>1</v>
      </c>
      <c r="R26" s="20" t="n">
        <v>0</v>
      </c>
      <c r="S26" s="20" t="n">
        <v>0</v>
      </c>
      <c r="T26" s="20" t="n">
        <v>0</v>
      </c>
      <c r="U26" s="20" t="n">
        <v>0</v>
      </c>
      <c r="V26" s="22" t="n">
        <f aca="false">SUM(L26:U26)</f>
        <v>10</v>
      </c>
    </row>
    <row r="27" customFormat="false" ht="13.5" hidden="false" customHeight="false" outlineLevel="0" collapsed="false">
      <c r="A27" s="18" t="s">
        <v>60</v>
      </c>
      <c r="B27" s="19" t="s">
        <v>61</v>
      </c>
      <c r="C27" s="20" t="n">
        <v>0</v>
      </c>
      <c r="D27" s="20" t="n">
        <v>1</v>
      </c>
      <c r="E27" s="20" t="n">
        <v>0</v>
      </c>
      <c r="F27" s="20" t="n">
        <v>0</v>
      </c>
      <c r="G27" s="20" t="n">
        <v>0</v>
      </c>
      <c r="H27" s="20" t="n">
        <v>0</v>
      </c>
      <c r="I27" s="20" t="n">
        <v>0</v>
      </c>
      <c r="J27" s="20" t="n">
        <v>0</v>
      </c>
      <c r="K27" s="21" t="n">
        <f aca="false">SUM(C27:J27)</f>
        <v>1</v>
      </c>
      <c r="L27" s="20" t="n">
        <v>0</v>
      </c>
      <c r="M27" s="20" t="n">
        <v>0</v>
      </c>
      <c r="N27" s="20" t="n">
        <v>0</v>
      </c>
      <c r="O27" s="20" t="n">
        <v>1</v>
      </c>
      <c r="P27" s="20" t="n">
        <v>0</v>
      </c>
      <c r="Q27" s="20" t="n">
        <v>1</v>
      </c>
      <c r="R27" s="20" t="n">
        <v>0</v>
      </c>
      <c r="S27" s="20" t="n">
        <v>0</v>
      </c>
      <c r="T27" s="20" t="n">
        <v>0</v>
      </c>
      <c r="U27" s="20" t="n">
        <v>0</v>
      </c>
      <c r="V27" s="22" t="n">
        <f aca="false">SUM(L27:U27)</f>
        <v>2</v>
      </c>
    </row>
    <row r="28" customFormat="false" ht="13.5" hidden="false" customHeight="false" outlineLevel="0" collapsed="false">
      <c r="A28" s="18" t="s">
        <v>62</v>
      </c>
      <c r="B28" s="19" t="s">
        <v>63</v>
      </c>
      <c r="C28" s="20" t="n">
        <v>0</v>
      </c>
      <c r="D28" s="20" t="n">
        <v>0</v>
      </c>
      <c r="E28" s="20" t="n">
        <v>0</v>
      </c>
      <c r="F28" s="20" t="n">
        <v>0</v>
      </c>
      <c r="G28" s="20" t="n">
        <v>0</v>
      </c>
      <c r="H28" s="20" t="n">
        <v>0</v>
      </c>
      <c r="I28" s="20" t="n">
        <v>0</v>
      </c>
      <c r="J28" s="20" t="n">
        <v>0</v>
      </c>
      <c r="K28" s="21" t="n">
        <f aca="false">SUM(C28:J28)</f>
        <v>0</v>
      </c>
      <c r="L28" s="20" t="n">
        <v>0</v>
      </c>
      <c r="M28" s="20" t="n">
        <v>0</v>
      </c>
      <c r="N28" s="20" t="n">
        <v>0</v>
      </c>
      <c r="O28" s="20" t="n">
        <v>0</v>
      </c>
      <c r="P28" s="20" t="n">
        <v>0</v>
      </c>
      <c r="Q28" s="20" t="n">
        <v>0</v>
      </c>
      <c r="R28" s="20" t="n">
        <v>0</v>
      </c>
      <c r="S28" s="20" t="n">
        <v>0</v>
      </c>
      <c r="T28" s="20" t="n">
        <v>0</v>
      </c>
      <c r="U28" s="20" t="n">
        <v>0</v>
      </c>
      <c r="V28" s="22" t="n">
        <f aca="false">SUM(L28:U28)</f>
        <v>0</v>
      </c>
    </row>
    <row r="29" customFormat="false" ht="13.5" hidden="false" customHeight="false" outlineLevel="0" collapsed="false">
      <c r="A29" s="18" t="s">
        <v>64</v>
      </c>
      <c r="B29" s="19" t="s">
        <v>65</v>
      </c>
      <c r="C29" s="20" t="n">
        <v>0</v>
      </c>
      <c r="D29" s="20" t="n">
        <v>0</v>
      </c>
      <c r="E29" s="20" t="n">
        <v>1</v>
      </c>
      <c r="F29" s="20" t="n">
        <v>3</v>
      </c>
      <c r="G29" s="20" t="n">
        <v>2</v>
      </c>
      <c r="H29" s="20" t="n">
        <v>2</v>
      </c>
      <c r="I29" s="20" t="n">
        <v>0</v>
      </c>
      <c r="J29" s="20" t="n">
        <v>0</v>
      </c>
      <c r="K29" s="21" t="n">
        <f aca="false">SUM(C29:J29)</f>
        <v>8</v>
      </c>
      <c r="L29" s="20" t="n">
        <v>0</v>
      </c>
      <c r="M29" s="20" t="n">
        <v>0</v>
      </c>
      <c r="N29" s="20" t="n">
        <v>0</v>
      </c>
      <c r="O29" s="20" t="n">
        <v>0</v>
      </c>
      <c r="P29" s="20" t="n">
        <v>0</v>
      </c>
      <c r="Q29" s="20" t="n">
        <v>0</v>
      </c>
      <c r="R29" s="20" t="n">
        <v>0</v>
      </c>
      <c r="S29" s="20" t="n">
        <v>0</v>
      </c>
      <c r="T29" s="20" t="n">
        <v>0</v>
      </c>
      <c r="U29" s="20" t="n">
        <v>0</v>
      </c>
      <c r="V29" s="22" t="n">
        <f aca="false">SUM(L29:U29)</f>
        <v>0</v>
      </c>
      <c r="W29" s="25"/>
      <c r="X29" s="25"/>
    </row>
    <row r="30" customFormat="false" ht="13.5" hidden="false" customHeight="false" outlineLevel="0" collapsed="false">
      <c r="A30" s="18" t="s">
        <v>66</v>
      </c>
      <c r="B30" s="19" t="s">
        <v>65</v>
      </c>
      <c r="C30" s="20" t="n">
        <v>0</v>
      </c>
      <c r="D30" s="20" t="n">
        <v>0</v>
      </c>
      <c r="E30" s="20" t="n">
        <v>0</v>
      </c>
      <c r="F30" s="20" t="n">
        <v>0</v>
      </c>
      <c r="G30" s="20" t="n">
        <v>0</v>
      </c>
      <c r="H30" s="20" t="n">
        <v>0</v>
      </c>
      <c r="I30" s="20" t="n">
        <v>0</v>
      </c>
      <c r="J30" s="20" t="n">
        <v>0</v>
      </c>
      <c r="K30" s="21" t="n">
        <f aca="false">SUM(C30:J30)</f>
        <v>0</v>
      </c>
      <c r="L30" s="20" t="n">
        <v>0</v>
      </c>
      <c r="M30" s="20" t="n">
        <v>0</v>
      </c>
      <c r="N30" s="20" t="n">
        <v>0</v>
      </c>
      <c r="O30" s="20" t="n">
        <v>0</v>
      </c>
      <c r="P30" s="20" t="n">
        <v>0</v>
      </c>
      <c r="Q30" s="20" t="n">
        <v>0</v>
      </c>
      <c r="R30" s="20" t="n">
        <v>0</v>
      </c>
      <c r="S30" s="20" t="n">
        <v>0</v>
      </c>
      <c r="T30" s="20" t="n">
        <v>0</v>
      </c>
      <c r="U30" s="20" t="n">
        <v>0</v>
      </c>
      <c r="V30" s="22" t="n">
        <f aca="false">SUM(L30:U30)</f>
        <v>0</v>
      </c>
    </row>
    <row r="31" customFormat="false" ht="13.5" hidden="false" customHeight="false" outlineLevel="0" collapsed="false">
      <c r="A31" s="18" t="s">
        <v>67</v>
      </c>
      <c r="B31" s="19" t="s">
        <v>68</v>
      </c>
      <c r="C31" s="20" t="n">
        <v>0</v>
      </c>
      <c r="D31" s="20" t="n">
        <v>1</v>
      </c>
      <c r="E31" s="20" t="n">
        <v>0</v>
      </c>
      <c r="F31" s="20" t="n">
        <v>0</v>
      </c>
      <c r="G31" s="20" t="n">
        <v>0</v>
      </c>
      <c r="H31" s="20" t="n">
        <v>0</v>
      </c>
      <c r="I31" s="20" t="n">
        <v>0</v>
      </c>
      <c r="J31" s="20" t="n">
        <v>0</v>
      </c>
      <c r="K31" s="21" t="n">
        <f aca="false">SUM(C31:J31)</f>
        <v>1</v>
      </c>
      <c r="L31" s="20" t="n">
        <v>0</v>
      </c>
      <c r="M31" s="20" t="n">
        <v>0</v>
      </c>
      <c r="N31" s="20" t="n">
        <v>0</v>
      </c>
      <c r="O31" s="20" t="n">
        <v>0</v>
      </c>
      <c r="P31" s="20" t="n">
        <v>0</v>
      </c>
      <c r="Q31" s="20" t="n">
        <v>0</v>
      </c>
      <c r="R31" s="20" t="n">
        <v>0</v>
      </c>
      <c r="S31" s="20" t="n">
        <v>0</v>
      </c>
      <c r="T31" s="20" t="n">
        <v>0</v>
      </c>
      <c r="U31" s="20" t="n">
        <v>0</v>
      </c>
      <c r="V31" s="22" t="n">
        <f aca="false">SUM(L31:U31)</f>
        <v>0</v>
      </c>
    </row>
    <row r="32" customFormat="false" ht="13.5" hidden="false" customHeight="false" outlineLevel="0" collapsed="false">
      <c r="A32" s="18" t="s">
        <v>69</v>
      </c>
      <c r="B32" s="19" t="s">
        <v>70</v>
      </c>
      <c r="C32" s="20" t="n">
        <v>1</v>
      </c>
      <c r="D32" s="20" t="n">
        <v>3</v>
      </c>
      <c r="E32" s="20" t="n">
        <v>0</v>
      </c>
      <c r="F32" s="20" t="n">
        <v>0</v>
      </c>
      <c r="G32" s="20" t="n">
        <v>0</v>
      </c>
      <c r="H32" s="20" t="n">
        <v>0</v>
      </c>
      <c r="I32" s="20" t="n">
        <v>0</v>
      </c>
      <c r="J32" s="20" t="n">
        <v>0</v>
      </c>
      <c r="K32" s="21" t="n">
        <f aca="false">SUM(C32:J32)</f>
        <v>4</v>
      </c>
      <c r="L32" s="20" t="n">
        <v>0</v>
      </c>
      <c r="M32" s="20" t="n">
        <v>0</v>
      </c>
      <c r="N32" s="20" t="n">
        <v>0</v>
      </c>
      <c r="O32" s="20" t="n">
        <v>1</v>
      </c>
      <c r="P32" s="20" t="n">
        <v>1</v>
      </c>
      <c r="Q32" s="20" t="n">
        <v>0</v>
      </c>
      <c r="R32" s="20" t="n">
        <v>0</v>
      </c>
      <c r="S32" s="20" t="n">
        <v>0</v>
      </c>
      <c r="T32" s="20" t="n">
        <v>0</v>
      </c>
      <c r="U32" s="20" t="n">
        <v>0</v>
      </c>
      <c r="V32" s="22" t="n">
        <f aca="false">SUM(L32:U32)</f>
        <v>2</v>
      </c>
    </row>
    <row r="33" customFormat="false" ht="13.5" hidden="false" customHeight="false" outlineLevel="0" collapsed="false">
      <c r="A33" s="18" t="s">
        <v>71</v>
      </c>
      <c r="B33" s="19" t="s">
        <v>70</v>
      </c>
      <c r="C33" s="20" t="n">
        <v>0</v>
      </c>
      <c r="D33" s="20" t="n">
        <v>2</v>
      </c>
      <c r="E33" s="20" t="n">
        <v>0</v>
      </c>
      <c r="F33" s="20" t="n">
        <v>0</v>
      </c>
      <c r="G33" s="20" t="n">
        <v>1</v>
      </c>
      <c r="H33" s="20" t="n">
        <v>1</v>
      </c>
      <c r="I33" s="20" t="n">
        <v>0</v>
      </c>
      <c r="J33" s="20" t="n">
        <v>1</v>
      </c>
      <c r="K33" s="21" t="n">
        <f aca="false">SUM(C33:J33)</f>
        <v>5</v>
      </c>
      <c r="L33" s="20" t="n">
        <v>3</v>
      </c>
      <c r="M33" s="20" t="n">
        <v>0</v>
      </c>
      <c r="N33" s="20" t="n">
        <v>0</v>
      </c>
      <c r="O33" s="20" t="n">
        <v>0</v>
      </c>
      <c r="P33" s="20" t="n">
        <v>2</v>
      </c>
      <c r="Q33" s="20" t="n">
        <v>0</v>
      </c>
      <c r="R33" s="20" t="n">
        <v>7</v>
      </c>
      <c r="S33" s="20" t="n">
        <v>0</v>
      </c>
      <c r="T33" s="20" t="n">
        <v>0</v>
      </c>
      <c r="U33" s="20" t="n">
        <v>0</v>
      </c>
      <c r="V33" s="22" t="n">
        <f aca="false">SUM(L33:U33)</f>
        <v>12</v>
      </c>
    </row>
    <row r="34" customFormat="false" ht="13.5" hidden="false" customHeight="false" outlineLevel="0" collapsed="false">
      <c r="A34" s="18" t="s">
        <v>72</v>
      </c>
      <c r="B34" s="19" t="s">
        <v>70</v>
      </c>
      <c r="C34" s="20" t="n">
        <v>3</v>
      </c>
      <c r="D34" s="20" t="n">
        <v>0</v>
      </c>
      <c r="E34" s="20" t="n">
        <v>1</v>
      </c>
      <c r="F34" s="20" t="n">
        <v>0</v>
      </c>
      <c r="G34" s="20" t="n">
        <v>2</v>
      </c>
      <c r="H34" s="20" t="n">
        <v>3</v>
      </c>
      <c r="I34" s="20" t="n">
        <v>1</v>
      </c>
      <c r="J34" s="20" t="n">
        <v>0</v>
      </c>
      <c r="K34" s="21" t="n">
        <f aca="false">SUM(C34:J34)</f>
        <v>10</v>
      </c>
      <c r="L34" s="20" t="n">
        <v>0</v>
      </c>
      <c r="M34" s="20" t="n">
        <v>0</v>
      </c>
      <c r="N34" s="20" t="n">
        <v>0</v>
      </c>
      <c r="O34" s="20" t="n">
        <v>1</v>
      </c>
      <c r="P34" s="20" t="n">
        <v>1</v>
      </c>
      <c r="Q34" s="20" t="n">
        <v>1</v>
      </c>
      <c r="R34" s="20" t="n">
        <v>0</v>
      </c>
      <c r="S34" s="20" t="n">
        <v>0</v>
      </c>
      <c r="T34" s="20" t="n">
        <v>0</v>
      </c>
      <c r="U34" s="20" t="n">
        <v>0</v>
      </c>
      <c r="V34" s="22" t="n">
        <f aca="false">SUM(L34:U34)</f>
        <v>3</v>
      </c>
    </row>
    <row r="35" customFormat="false" ht="13.5" hidden="false" customHeight="false" outlineLevel="0" collapsed="false">
      <c r="A35" s="18" t="s">
        <v>73</v>
      </c>
      <c r="B35" s="19" t="s">
        <v>74</v>
      </c>
      <c r="C35" s="20" t="n">
        <v>0</v>
      </c>
      <c r="D35" s="20" t="n">
        <v>1</v>
      </c>
      <c r="E35" s="20" t="n">
        <v>0</v>
      </c>
      <c r="F35" s="20" t="n">
        <v>1</v>
      </c>
      <c r="G35" s="20" t="n">
        <v>1</v>
      </c>
      <c r="H35" s="20" t="n">
        <v>0</v>
      </c>
      <c r="I35" s="20" t="n">
        <v>1</v>
      </c>
      <c r="J35" s="20" t="n">
        <v>0</v>
      </c>
      <c r="K35" s="21" t="n">
        <f aca="false">SUM(C35:J35)</f>
        <v>4</v>
      </c>
      <c r="L35" s="20" t="n">
        <v>1</v>
      </c>
      <c r="M35" s="20" t="n">
        <v>0</v>
      </c>
      <c r="N35" s="20" t="n">
        <v>0</v>
      </c>
      <c r="O35" s="20" t="n">
        <v>0</v>
      </c>
      <c r="P35" s="20" t="n">
        <v>0</v>
      </c>
      <c r="Q35" s="20" t="n">
        <v>3</v>
      </c>
      <c r="R35" s="20" t="n">
        <v>0</v>
      </c>
      <c r="S35" s="20" t="n">
        <v>0</v>
      </c>
      <c r="T35" s="20" t="n">
        <v>0</v>
      </c>
      <c r="U35" s="20" t="n">
        <v>0</v>
      </c>
      <c r="V35" s="22" t="n">
        <f aca="false">SUM(L35:U35)</f>
        <v>4</v>
      </c>
    </row>
    <row r="36" customFormat="false" ht="13.5" hidden="false" customHeight="false" outlineLevel="0" collapsed="false">
      <c r="A36" s="18" t="s">
        <v>75</v>
      </c>
      <c r="B36" s="19" t="s">
        <v>76</v>
      </c>
      <c r="C36" s="20" t="n">
        <v>4</v>
      </c>
      <c r="D36" s="20" t="n">
        <v>2</v>
      </c>
      <c r="E36" s="20" t="n">
        <v>3</v>
      </c>
      <c r="F36" s="20" t="n">
        <v>2</v>
      </c>
      <c r="G36" s="20" t="n">
        <v>1</v>
      </c>
      <c r="H36" s="20" t="n">
        <v>1</v>
      </c>
      <c r="I36" s="20" t="n">
        <v>7</v>
      </c>
      <c r="J36" s="20" t="n">
        <v>5</v>
      </c>
      <c r="K36" s="21" t="n">
        <f aca="false">SUM(C36:J36)</f>
        <v>25</v>
      </c>
      <c r="L36" s="20" t="n">
        <v>4</v>
      </c>
      <c r="M36" s="20" t="n">
        <v>0</v>
      </c>
      <c r="N36" s="20" t="n">
        <v>0</v>
      </c>
      <c r="O36" s="20" t="n">
        <v>36</v>
      </c>
      <c r="P36" s="20" t="n">
        <v>2</v>
      </c>
      <c r="Q36" s="20" t="n">
        <v>5</v>
      </c>
      <c r="R36" s="20" t="n">
        <v>0</v>
      </c>
      <c r="S36" s="20" t="n">
        <v>0</v>
      </c>
      <c r="T36" s="20" t="n">
        <v>2</v>
      </c>
      <c r="U36" s="20" t="n">
        <v>0</v>
      </c>
      <c r="V36" s="22" t="n">
        <f aca="false">SUM(L36:U36)</f>
        <v>49</v>
      </c>
    </row>
    <row r="37" customFormat="false" ht="13.5" hidden="false" customHeight="false" outlineLevel="0" collapsed="false">
      <c r="A37" s="18" t="s">
        <v>77</v>
      </c>
      <c r="B37" s="19" t="s">
        <v>78</v>
      </c>
      <c r="C37" s="20" t="n">
        <v>0</v>
      </c>
      <c r="D37" s="20" t="n">
        <v>0</v>
      </c>
      <c r="E37" s="20" t="n">
        <v>0</v>
      </c>
      <c r="F37" s="20" t="n">
        <v>0</v>
      </c>
      <c r="G37" s="20" t="n">
        <v>0</v>
      </c>
      <c r="H37" s="20" t="n">
        <v>0</v>
      </c>
      <c r="I37" s="20" t="n">
        <v>1</v>
      </c>
      <c r="J37" s="20" t="n">
        <v>0</v>
      </c>
      <c r="K37" s="21" t="n">
        <f aca="false">SUM(C37:J37)</f>
        <v>1</v>
      </c>
      <c r="L37" s="20" t="n">
        <v>1</v>
      </c>
      <c r="M37" s="20" t="n">
        <v>0</v>
      </c>
      <c r="N37" s="20" t="n">
        <v>0</v>
      </c>
      <c r="O37" s="20" t="n">
        <v>2</v>
      </c>
      <c r="P37" s="20" t="n">
        <v>0</v>
      </c>
      <c r="Q37" s="20" t="n">
        <v>1</v>
      </c>
      <c r="R37" s="20" t="n">
        <v>0</v>
      </c>
      <c r="S37" s="20" t="n">
        <v>0</v>
      </c>
      <c r="T37" s="20" t="n">
        <v>0</v>
      </c>
      <c r="U37" s="20" t="n">
        <v>0</v>
      </c>
      <c r="V37" s="22" t="n">
        <f aca="false">SUM(L37:U37)</f>
        <v>4</v>
      </c>
    </row>
    <row r="38" customFormat="false" ht="13.5" hidden="false" customHeight="false" outlineLevel="0" collapsed="false">
      <c r="A38" s="18" t="s">
        <v>79</v>
      </c>
      <c r="B38" s="19" t="s">
        <v>78</v>
      </c>
      <c r="C38" s="20" t="n">
        <v>2</v>
      </c>
      <c r="D38" s="20" t="n">
        <v>4</v>
      </c>
      <c r="E38" s="20" t="n">
        <v>2</v>
      </c>
      <c r="F38" s="20" t="n">
        <v>4</v>
      </c>
      <c r="G38" s="20" t="n">
        <v>3</v>
      </c>
      <c r="H38" s="20" t="n">
        <v>5</v>
      </c>
      <c r="I38" s="20" t="n">
        <v>6</v>
      </c>
      <c r="J38" s="20" t="n">
        <v>4</v>
      </c>
      <c r="K38" s="21" t="n">
        <f aca="false">SUM(C38:J38)</f>
        <v>30</v>
      </c>
      <c r="L38" s="20" t="n">
        <v>5</v>
      </c>
      <c r="M38" s="20" t="n">
        <v>0</v>
      </c>
      <c r="N38" s="20" t="n">
        <v>0</v>
      </c>
      <c r="O38" s="20" t="n">
        <v>5</v>
      </c>
      <c r="P38" s="20" t="n">
        <v>3</v>
      </c>
      <c r="Q38" s="20" t="n">
        <v>1</v>
      </c>
      <c r="R38" s="20" t="n">
        <v>0</v>
      </c>
      <c r="S38" s="20" t="n">
        <v>0</v>
      </c>
      <c r="T38" s="20" t="n">
        <v>0</v>
      </c>
      <c r="U38" s="20" t="n">
        <v>0</v>
      </c>
      <c r="V38" s="22" t="n">
        <f aca="false">SUM(L38:U38)</f>
        <v>14</v>
      </c>
    </row>
    <row r="39" customFormat="false" ht="13.5" hidden="false" customHeight="false" outlineLevel="0" collapsed="false">
      <c r="A39" s="18" t="s">
        <v>80</v>
      </c>
      <c r="B39" s="19" t="s">
        <v>81</v>
      </c>
      <c r="C39" s="20" t="n">
        <v>1</v>
      </c>
      <c r="D39" s="20" t="n">
        <v>3</v>
      </c>
      <c r="E39" s="20" t="n">
        <v>2</v>
      </c>
      <c r="F39" s="20" t="n">
        <v>6</v>
      </c>
      <c r="G39" s="20" t="n">
        <v>3</v>
      </c>
      <c r="H39" s="20" t="n">
        <v>3</v>
      </c>
      <c r="I39" s="20" t="n">
        <v>3</v>
      </c>
      <c r="J39" s="20" t="n">
        <v>8</v>
      </c>
      <c r="K39" s="21" t="n">
        <f aca="false">SUM(C39:J39)</f>
        <v>29</v>
      </c>
      <c r="L39" s="20" t="n">
        <v>0</v>
      </c>
      <c r="M39" s="20" t="n">
        <v>0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20" t="n">
        <v>0</v>
      </c>
      <c r="T39" s="20" t="n">
        <v>0</v>
      </c>
      <c r="U39" s="20" t="n">
        <v>0</v>
      </c>
      <c r="V39" s="22" t="n">
        <f aca="false">SUM(L39:U39)</f>
        <v>0</v>
      </c>
    </row>
    <row r="40" s="25" customFormat="true" ht="13.5" hidden="false" customHeight="false" outlineLevel="0" collapsed="false">
      <c r="A40" s="26" t="s">
        <v>82</v>
      </c>
      <c r="B40" s="27" t="s">
        <v>70</v>
      </c>
      <c r="C40" s="23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1</v>
      </c>
      <c r="K40" s="28" t="n">
        <f aca="false">SUM(C40:J40)</f>
        <v>1</v>
      </c>
      <c r="L40" s="23" t="n">
        <v>0</v>
      </c>
      <c r="M40" s="23" t="n">
        <v>0</v>
      </c>
      <c r="N40" s="23" t="n">
        <v>0</v>
      </c>
      <c r="O40" s="23" t="n">
        <v>0</v>
      </c>
      <c r="P40" s="23" t="n">
        <v>0</v>
      </c>
      <c r="Q40" s="23" t="n">
        <v>0</v>
      </c>
      <c r="R40" s="23" t="n">
        <v>0</v>
      </c>
      <c r="S40" s="23" t="n">
        <v>0</v>
      </c>
      <c r="T40" s="23" t="n">
        <v>0</v>
      </c>
      <c r="U40" s="23" t="n">
        <v>0</v>
      </c>
      <c r="V40" s="29" t="n">
        <f aca="false">SUM(L40:U40)</f>
        <v>0</v>
      </c>
    </row>
    <row r="41" s="32" customFormat="true" ht="13.5" hidden="false" customHeight="false" outlineLevel="0" collapsed="false">
      <c r="A41" s="78" t="s">
        <v>83</v>
      </c>
      <c r="B41" s="79" t="s">
        <v>65</v>
      </c>
      <c r="C41" s="30" t="n">
        <v>1</v>
      </c>
      <c r="D41" s="80" t="n">
        <v>0</v>
      </c>
      <c r="E41" s="30" t="n">
        <v>0</v>
      </c>
      <c r="F41" s="80" t="n">
        <v>1</v>
      </c>
      <c r="G41" s="80" t="n">
        <v>1</v>
      </c>
      <c r="H41" s="30" t="n">
        <v>0</v>
      </c>
      <c r="I41" s="30" t="n">
        <v>0</v>
      </c>
      <c r="J41" s="80" t="n">
        <v>0</v>
      </c>
      <c r="K41" s="81" t="n">
        <f aca="false">SUM(C41:J41)</f>
        <v>3</v>
      </c>
      <c r="L41" s="80" t="n">
        <v>0</v>
      </c>
      <c r="M41" s="30" t="n">
        <v>0</v>
      </c>
      <c r="N41" s="30" t="n">
        <v>0</v>
      </c>
      <c r="O41" s="80" t="n">
        <v>3</v>
      </c>
      <c r="P41" s="30" t="n">
        <v>2</v>
      </c>
      <c r="Q41" s="80" t="n">
        <v>2</v>
      </c>
      <c r="R41" s="30" t="n">
        <v>0</v>
      </c>
      <c r="S41" s="30" t="n">
        <v>0</v>
      </c>
      <c r="T41" s="30" t="n">
        <v>0</v>
      </c>
      <c r="U41" s="30" t="n">
        <v>0</v>
      </c>
      <c r="V41" s="82" t="n">
        <f aca="false">SUM(L41:U41)</f>
        <v>7</v>
      </c>
    </row>
    <row r="42" customFormat="false" ht="13.5" hidden="false" customHeight="false" outlineLevel="0" collapsed="false">
      <c r="A42" s="18" t="s">
        <v>85</v>
      </c>
      <c r="B42" s="19" t="s">
        <v>86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20" t="n">
        <v>0</v>
      </c>
      <c r="I42" s="20" t="n">
        <v>0</v>
      </c>
      <c r="J42" s="20" t="n">
        <v>0</v>
      </c>
      <c r="K42" s="21" t="n">
        <f aca="false">SUM(C42:J42)</f>
        <v>0</v>
      </c>
      <c r="L42" s="20" t="n">
        <v>0</v>
      </c>
      <c r="M42" s="20" t="n">
        <v>0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20" t="n">
        <v>0</v>
      </c>
      <c r="T42" s="20" t="n">
        <v>0</v>
      </c>
      <c r="U42" s="20" t="n">
        <v>0</v>
      </c>
      <c r="V42" s="22" t="n">
        <f aca="false">SUM(L42:U42)</f>
        <v>0</v>
      </c>
    </row>
    <row r="43" customFormat="false" ht="13.5" hidden="false" customHeight="false" outlineLevel="0" collapsed="false">
      <c r="A43" s="18" t="s">
        <v>87</v>
      </c>
      <c r="B43" s="19" t="s">
        <v>88</v>
      </c>
      <c r="C43" s="20" t="n">
        <v>3</v>
      </c>
      <c r="D43" s="20" t="n">
        <v>2</v>
      </c>
      <c r="E43" s="20" t="n">
        <v>3</v>
      </c>
      <c r="F43" s="20" t="n">
        <v>1</v>
      </c>
      <c r="G43" s="20" t="n">
        <v>5</v>
      </c>
      <c r="H43" s="20" t="n">
        <v>2</v>
      </c>
      <c r="I43" s="20" t="n">
        <v>0</v>
      </c>
      <c r="J43" s="20" t="n">
        <v>0</v>
      </c>
      <c r="K43" s="21" t="n">
        <f aca="false">SUM(C43:J43)</f>
        <v>16</v>
      </c>
      <c r="L43" s="20" t="n">
        <v>0</v>
      </c>
      <c r="M43" s="20" t="n">
        <v>0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20" t="n">
        <v>0</v>
      </c>
      <c r="T43" s="20" t="n">
        <v>0</v>
      </c>
      <c r="U43" s="20" t="n">
        <v>0</v>
      </c>
      <c r="V43" s="22" t="n">
        <f aca="false">SUM(L43:U43)</f>
        <v>0</v>
      </c>
    </row>
    <row r="44" customFormat="false" ht="13.5" hidden="false" customHeight="false" outlineLevel="0" collapsed="false">
      <c r="A44" s="18" t="s">
        <v>89</v>
      </c>
      <c r="B44" s="19" t="s">
        <v>90</v>
      </c>
      <c r="C44" s="20" t="n">
        <v>1</v>
      </c>
      <c r="D44" s="20" t="n">
        <v>2</v>
      </c>
      <c r="E44" s="20" t="n">
        <v>2</v>
      </c>
      <c r="F44" s="20" t="n">
        <v>1</v>
      </c>
      <c r="G44" s="20" t="n">
        <v>1</v>
      </c>
      <c r="H44" s="20" t="n">
        <v>0</v>
      </c>
      <c r="I44" s="20" t="n">
        <v>1</v>
      </c>
      <c r="J44" s="20" t="n">
        <v>2</v>
      </c>
      <c r="K44" s="21" t="n">
        <f aca="false">SUM(C44:J44)</f>
        <v>10</v>
      </c>
      <c r="L44" s="20" t="n">
        <v>0</v>
      </c>
      <c r="M44" s="20" t="n">
        <v>0</v>
      </c>
      <c r="N44" s="20" t="n">
        <v>0</v>
      </c>
      <c r="O44" s="20" t="n">
        <v>1</v>
      </c>
      <c r="P44" s="20" t="n">
        <v>0</v>
      </c>
      <c r="Q44" s="20" t="n">
        <v>2</v>
      </c>
      <c r="R44" s="20" t="n">
        <v>0</v>
      </c>
      <c r="S44" s="20" t="n">
        <v>0</v>
      </c>
      <c r="T44" s="20" t="n">
        <v>0</v>
      </c>
      <c r="U44" s="20" t="n">
        <v>0</v>
      </c>
      <c r="V44" s="22" t="n">
        <f aca="false">SUM(L44:U44)</f>
        <v>3</v>
      </c>
    </row>
    <row r="45" customFormat="false" ht="13.5" hidden="false" customHeight="false" outlineLevel="0" collapsed="false">
      <c r="A45" s="18" t="s">
        <v>91</v>
      </c>
      <c r="B45" s="19" t="s">
        <v>59</v>
      </c>
      <c r="C45" s="20" t="n">
        <v>0</v>
      </c>
      <c r="D45" s="20" t="n">
        <v>0</v>
      </c>
      <c r="E45" s="20" t="n">
        <v>1</v>
      </c>
      <c r="F45" s="20" t="n">
        <v>1</v>
      </c>
      <c r="G45" s="20" t="n">
        <v>1</v>
      </c>
      <c r="H45" s="20" t="n">
        <v>0</v>
      </c>
      <c r="I45" s="20" t="n">
        <v>0</v>
      </c>
      <c r="J45" s="20" t="n">
        <v>2</v>
      </c>
      <c r="K45" s="21" t="n">
        <f aca="false">SUM(C45:J45)</f>
        <v>5</v>
      </c>
      <c r="L45" s="20" t="n">
        <v>0</v>
      </c>
      <c r="M45" s="20" t="n">
        <v>0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20" t="n">
        <v>0</v>
      </c>
      <c r="T45" s="20" t="n">
        <v>0</v>
      </c>
      <c r="U45" s="20" t="n">
        <v>0</v>
      </c>
      <c r="V45" s="22" t="n">
        <f aca="false">SUM(L45:U45)</f>
        <v>0</v>
      </c>
    </row>
    <row r="46" customFormat="false" ht="13.5" hidden="false" customHeight="false" outlineLevel="0" collapsed="false">
      <c r="A46" s="18" t="s">
        <v>92</v>
      </c>
      <c r="B46" s="19" t="s">
        <v>93</v>
      </c>
      <c r="C46" s="20" t="n">
        <v>3</v>
      </c>
      <c r="D46" s="20" t="n">
        <v>4</v>
      </c>
      <c r="E46" s="20" t="n">
        <v>3</v>
      </c>
      <c r="F46" s="20" t="n">
        <v>3</v>
      </c>
      <c r="G46" s="20" t="n">
        <v>9</v>
      </c>
      <c r="H46" s="20" t="n">
        <v>7</v>
      </c>
      <c r="I46" s="20" t="n">
        <v>13</v>
      </c>
      <c r="J46" s="20" t="n">
        <v>11</v>
      </c>
      <c r="K46" s="21" t="n">
        <f aca="false">SUM(C46:J46)</f>
        <v>53</v>
      </c>
      <c r="L46" s="20" t="n">
        <v>4</v>
      </c>
      <c r="M46" s="20" t="n">
        <v>0</v>
      </c>
      <c r="N46" s="20" t="n">
        <v>24</v>
      </c>
      <c r="O46" s="20" t="n">
        <v>2</v>
      </c>
      <c r="P46" s="20" t="n">
        <v>18</v>
      </c>
      <c r="Q46" s="20" t="n">
        <v>0</v>
      </c>
      <c r="R46" s="20" t="n">
        <v>0</v>
      </c>
      <c r="S46" s="20" t="n">
        <v>0</v>
      </c>
      <c r="T46" s="20" t="n">
        <v>0</v>
      </c>
      <c r="U46" s="20" t="n">
        <v>0</v>
      </c>
      <c r="V46" s="22" t="n">
        <f aca="false">SUM(L46:U46)</f>
        <v>48</v>
      </c>
    </row>
    <row r="47" customFormat="false" ht="13.5" hidden="false" customHeight="false" outlineLevel="0" collapsed="false">
      <c r="A47" s="18" t="s">
        <v>94</v>
      </c>
      <c r="B47" s="19" t="s">
        <v>95</v>
      </c>
      <c r="C47" s="20" t="n">
        <v>0</v>
      </c>
      <c r="D47" s="20" t="n">
        <v>0</v>
      </c>
      <c r="E47" s="20" t="n">
        <v>0</v>
      </c>
      <c r="F47" s="20" t="n">
        <v>0</v>
      </c>
      <c r="G47" s="20" t="n">
        <v>0</v>
      </c>
      <c r="H47" s="20" t="n">
        <v>0</v>
      </c>
      <c r="I47" s="20" t="n">
        <v>0</v>
      </c>
      <c r="J47" s="20" t="n">
        <v>0</v>
      </c>
      <c r="K47" s="21" t="n">
        <f aca="false">SUM(C47:J47)</f>
        <v>0</v>
      </c>
      <c r="L47" s="20" t="n">
        <v>0</v>
      </c>
      <c r="M47" s="20" t="n">
        <v>0</v>
      </c>
      <c r="N47" s="20" t="n">
        <v>0</v>
      </c>
      <c r="O47" s="20" t="n">
        <v>0</v>
      </c>
      <c r="P47" s="20" t="n">
        <v>0</v>
      </c>
      <c r="Q47" s="20" t="n">
        <v>0</v>
      </c>
      <c r="R47" s="20" t="n">
        <v>0</v>
      </c>
      <c r="S47" s="20" t="n">
        <v>0</v>
      </c>
      <c r="T47" s="20" t="n">
        <v>0</v>
      </c>
      <c r="U47" s="20" t="n">
        <v>0</v>
      </c>
      <c r="V47" s="22" t="n">
        <f aca="false">SUM(L47:U47)</f>
        <v>0</v>
      </c>
    </row>
    <row r="48" customFormat="false" ht="13.5" hidden="false" customHeight="false" outlineLevel="0" collapsed="false">
      <c r="A48" s="18" t="s">
        <v>96</v>
      </c>
      <c r="B48" s="19" t="s">
        <v>97</v>
      </c>
      <c r="C48" s="20" t="n">
        <v>1</v>
      </c>
      <c r="D48" s="20" t="n">
        <v>1</v>
      </c>
      <c r="E48" s="20" t="n">
        <v>0</v>
      </c>
      <c r="F48" s="20" t="n">
        <v>1</v>
      </c>
      <c r="G48" s="20" t="n">
        <v>0</v>
      </c>
      <c r="H48" s="20" t="n">
        <v>1</v>
      </c>
      <c r="I48" s="20" t="n">
        <v>0</v>
      </c>
      <c r="J48" s="20" t="n">
        <v>0</v>
      </c>
      <c r="K48" s="21" t="n">
        <f aca="false">SUM(C48:J48)</f>
        <v>4</v>
      </c>
      <c r="L48" s="20" t="n">
        <v>1</v>
      </c>
      <c r="M48" s="20" t="n">
        <v>0</v>
      </c>
      <c r="N48" s="20" t="n">
        <v>0</v>
      </c>
      <c r="O48" s="20" t="n">
        <v>0</v>
      </c>
      <c r="P48" s="20" t="n">
        <v>0</v>
      </c>
      <c r="Q48" s="20" t="n">
        <v>1</v>
      </c>
      <c r="R48" s="20" t="n">
        <v>0</v>
      </c>
      <c r="S48" s="20" t="n">
        <v>0</v>
      </c>
      <c r="T48" s="20" t="n">
        <v>0</v>
      </c>
      <c r="U48" s="20" t="n">
        <v>0</v>
      </c>
      <c r="V48" s="22" t="n">
        <f aca="false">SUM(L48:U48)</f>
        <v>2</v>
      </c>
    </row>
    <row r="49" customFormat="false" ht="13.5" hidden="false" customHeight="false" outlineLevel="0" collapsed="false">
      <c r="A49" s="18" t="s">
        <v>98</v>
      </c>
      <c r="B49" s="19" t="s">
        <v>70</v>
      </c>
      <c r="C49" s="20" t="n">
        <v>1</v>
      </c>
      <c r="D49" s="20" t="n">
        <v>3</v>
      </c>
      <c r="E49" s="20" t="n">
        <v>0</v>
      </c>
      <c r="F49" s="20" t="n">
        <v>4</v>
      </c>
      <c r="G49" s="20" t="n">
        <v>4</v>
      </c>
      <c r="H49" s="20" t="n">
        <v>1</v>
      </c>
      <c r="I49" s="20" t="n">
        <v>2</v>
      </c>
      <c r="J49" s="20" t="n">
        <v>1</v>
      </c>
      <c r="K49" s="21" t="n">
        <f aca="false">SUM(C49:J49)</f>
        <v>16</v>
      </c>
      <c r="L49" s="20" t="n">
        <v>0</v>
      </c>
      <c r="M49" s="20" t="n">
        <v>0</v>
      </c>
      <c r="N49" s="20" t="n">
        <v>0</v>
      </c>
      <c r="O49" s="20" t="n">
        <v>3</v>
      </c>
      <c r="P49" s="20" t="n">
        <v>0</v>
      </c>
      <c r="Q49" s="20" t="n">
        <v>2</v>
      </c>
      <c r="R49" s="20" t="n">
        <v>0</v>
      </c>
      <c r="S49" s="20" t="n">
        <v>0</v>
      </c>
      <c r="T49" s="20" t="n">
        <v>0</v>
      </c>
      <c r="U49" s="20" t="n">
        <v>0</v>
      </c>
      <c r="V49" s="22" t="n">
        <f aca="false">SUM(L49:U49)</f>
        <v>5</v>
      </c>
    </row>
    <row r="50" customFormat="false" ht="13.5" hidden="false" customHeight="false" outlineLevel="0" collapsed="false">
      <c r="A50" s="18" t="s">
        <v>99</v>
      </c>
      <c r="B50" s="19" t="s">
        <v>65</v>
      </c>
      <c r="C50" s="20" t="n">
        <v>0</v>
      </c>
      <c r="D50" s="20" t="n">
        <v>0</v>
      </c>
      <c r="E50" s="20" t="n">
        <v>0</v>
      </c>
      <c r="F50" s="20" t="n">
        <v>0</v>
      </c>
      <c r="G50" s="20" t="n">
        <v>0</v>
      </c>
      <c r="H50" s="20" t="n">
        <v>0</v>
      </c>
      <c r="I50" s="20" t="n">
        <v>0</v>
      </c>
      <c r="J50" s="20" t="n">
        <v>0</v>
      </c>
      <c r="K50" s="21" t="n">
        <f aca="false">SUM(C50:J50)</f>
        <v>0</v>
      </c>
      <c r="L50" s="20" t="n">
        <v>0</v>
      </c>
      <c r="M50" s="20" t="n">
        <v>0</v>
      </c>
      <c r="N50" s="20" t="n">
        <v>0</v>
      </c>
      <c r="O50" s="20" t="n">
        <v>0</v>
      </c>
      <c r="P50" s="20" t="n">
        <v>0</v>
      </c>
      <c r="Q50" s="20" t="n">
        <v>0</v>
      </c>
      <c r="R50" s="20" t="n">
        <v>0</v>
      </c>
      <c r="S50" s="20" t="n">
        <v>0</v>
      </c>
      <c r="T50" s="20" t="n">
        <v>0</v>
      </c>
      <c r="U50" s="20" t="n">
        <v>0</v>
      </c>
      <c r="V50" s="22" t="n">
        <f aca="false">SUM(L50:U50)</f>
        <v>0</v>
      </c>
    </row>
    <row r="51" customFormat="false" ht="13.5" hidden="false" customHeight="false" outlineLevel="0" collapsed="false">
      <c r="A51" s="18" t="s">
        <v>100</v>
      </c>
      <c r="B51" s="19" t="s">
        <v>101</v>
      </c>
      <c r="C51" s="20" t="n">
        <v>1</v>
      </c>
      <c r="D51" s="20" t="n">
        <v>2</v>
      </c>
      <c r="E51" s="20" t="n">
        <v>1</v>
      </c>
      <c r="F51" s="20" t="n">
        <v>2</v>
      </c>
      <c r="G51" s="20" t="n">
        <v>2</v>
      </c>
      <c r="H51" s="20" t="n">
        <v>0</v>
      </c>
      <c r="I51" s="20" t="n">
        <v>0</v>
      </c>
      <c r="J51" s="20" t="n">
        <v>1</v>
      </c>
      <c r="K51" s="21" t="n">
        <f aca="false">SUM(C51:J51)</f>
        <v>9</v>
      </c>
      <c r="L51" s="20" t="n">
        <v>4</v>
      </c>
      <c r="M51" s="20" t="n">
        <v>0</v>
      </c>
      <c r="N51" s="20" t="n">
        <v>0</v>
      </c>
      <c r="O51" s="20" t="n">
        <v>2</v>
      </c>
      <c r="P51" s="20" t="n">
        <v>1</v>
      </c>
      <c r="Q51" s="20" t="n">
        <v>0</v>
      </c>
      <c r="R51" s="20" t="n">
        <v>0</v>
      </c>
      <c r="S51" s="20" t="n">
        <v>0</v>
      </c>
      <c r="T51" s="20" t="n">
        <v>0</v>
      </c>
      <c r="U51" s="20" t="n">
        <v>0</v>
      </c>
      <c r="V51" s="22" t="n">
        <f aca="false">SUM(L51:U51)</f>
        <v>7</v>
      </c>
    </row>
    <row r="52" customFormat="false" ht="13.5" hidden="false" customHeight="false" outlineLevel="0" collapsed="false">
      <c r="A52" s="18" t="s">
        <v>102</v>
      </c>
      <c r="B52" s="19" t="s">
        <v>103</v>
      </c>
      <c r="C52" s="20" t="n">
        <v>1</v>
      </c>
      <c r="D52" s="20" t="n">
        <v>0</v>
      </c>
      <c r="E52" s="20" t="n">
        <v>0</v>
      </c>
      <c r="F52" s="20" t="n">
        <v>0</v>
      </c>
      <c r="G52" s="20" t="n">
        <v>0</v>
      </c>
      <c r="H52" s="20" t="n">
        <v>1</v>
      </c>
      <c r="I52" s="20" t="n">
        <v>0</v>
      </c>
      <c r="J52" s="20" t="n">
        <v>1</v>
      </c>
      <c r="K52" s="21" t="n">
        <f aca="false">SUM(C52:J52)</f>
        <v>3</v>
      </c>
      <c r="L52" s="20" t="n">
        <v>0</v>
      </c>
      <c r="M52" s="20" t="n">
        <v>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20" t="n">
        <v>0</v>
      </c>
      <c r="T52" s="20" t="n">
        <v>0</v>
      </c>
      <c r="U52" s="20" t="n">
        <v>0</v>
      </c>
      <c r="V52" s="22" t="n">
        <f aca="false">SUM(L52:U52)</f>
        <v>0</v>
      </c>
    </row>
    <row r="53" customFormat="false" ht="13.5" hidden="false" customHeight="false" outlineLevel="0" collapsed="false">
      <c r="A53" s="33" t="s">
        <v>104</v>
      </c>
      <c r="B53" s="34" t="s">
        <v>105</v>
      </c>
      <c r="C53" s="20" t="n">
        <v>2</v>
      </c>
      <c r="D53" s="20" t="n">
        <v>4</v>
      </c>
      <c r="E53" s="20" t="n">
        <v>4</v>
      </c>
      <c r="F53" s="20" t="n">
        <v>2</v>
      </c>
      <c r="G53" s="20" t="n">
        <v>3</v>
      </c>
      <c r="H53" s="20" t="n">
        <v>6</v>
      </c>
      <c r="I53" s="20" t="n">
        <v>2</v>
      </c>
      <c r="J53" s="20" t="n">
        <v>1</v>
      </c>
      <c r="K53" s="21" t="n">
        <f aca="false">SUM(C53:J53)</f>
        <v>24</v>
      </c>
      <c r="L53" s="20" t="n">
        <v>1</v>
      </c>
      <c r="M53" s="20" t="n">
        <v>0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20" t="n">
        <v>0</v>
      </c>
      <c r="T53" s="20" t="n">
        <v>0</v>
      </c>
      <c r="U53" s="20" t="n">
        <v>0</v>
      </c>
      <c r="V53" s="22" t="n">
        <f aca="false">SUM(L53:U53)</f>
        <v>1</v>
      </c>
    </row>
    <row r="54" customFormat="false" ht="13.5" hidden="false" customHeight="false" outlineLevel="0" collapsed="false">
      <c r="A54" s="35" t="s">
        <v>106</v>
      </c>
      <c r="B54" s="35"/>
      <c r="C54" s="36" t="n">
        <f aca="false">SUM(C9:C53)</f>
        <v>38</v>
      </c>
      <c r="D54" s="37" t="n">
        <f aca="false">SUM(D9:D53)</f>
        <v>53</v>
      </c>
      <c r="E54" s="38" t="n">
        <f aca="false">SUM(E9:E53)</f>
        <v>44</v>
      </c>
      <c r="F54" s="39" t="n">
        <f aca="false">SUM(F9:F53)</f>
        <v>54</v>
      </c>
      <c r="G54" s="40" t="n">
        <f aca="false">SUM(G9:G53)</f>
        <v>64</v>
      </c>
      <c r="H54" s="38" t="n">
        <f aca="false">SUM(H9:H53)</f>
        <v>47</v>
      </c>
      <c r="I54" s="38" t="n">
        <f aca="false">SUM(I9:I53)</f>
        <v>67</v>
      </c>
      <c r="J54" s="39" t="n">
        <f aca="false">SUM(J9:J53)</f>
        <v>69</v>
      </c>
      <c r="K54" s="36" t="n">
        <f aca="false">SUM(C54:J54)</f>
        <v>436</v>
      </c>
      <c r="L54" s="40" t="n">
        <f aca="false">SUM(L9:L53)</f>
        <v>32</v>
      </c>
      <c r="M54" s="38" t="n">
        <f aca="false">SUM(M9:M53)</f>
        <v>0</v>
      </c>
      <c r="N54" s="38" t="n">
        <f aca="false">SUM(N9:N53)</f>
        <v>24</v>
      </c>
      <c r="O54" s="38" t="n">
        <f aca="false">SUM(O9:O53)</f>
        <v>82</v>
      </c>
      <c r="P54" s="38" t="n">
        <f aca="false">SUM(P9:P53)</f>
        <v>33</v>
      </c>
      <c r="Q54" s="38" t="n">
        <f aca="false">SUM(Q9:Q53)</f>
        <v>35</v>
      </c>
      <c r="R54" s="38" t="n">
        <f aca="false">SUM(R9:R53)</f>
        <v>7</v>
      </c>
      <c r="S54" s="38" t="n">
        <f aca="false">SUM(S9:S53)</f>
        <v>0</v>
      </c>
      <c r="T54" s="38" t="n">
        <f aca="false">SUM(T9:T53)</f>
        <v>2</v>
      </c>
      <c r="U54" s="41" t="n">
        <f aca="false">SUM(U9:U53)</f>
        <v>0</v>
      </c>
      <c r="V54" s="36" t="n">
        <f aca="false">SUM(L54:U54)</f>
        <v>215</v>
      </c>
    </row>
    <row r="56" customFormat="false" ht="12.75" hidden="false" customHeight="false" outlineLevel="0" collapsed="false">
      <c r="A56" s="42"/>
    </row>
    <row r="57" customFormat="false" ht="12.75" hidden="false" customHeight="false" outlineLevel="0" collapsed="false">
      <c r="A57" s="42"/>
    </row>
    <row r="60" customFormat="false" ht="12.75" hidden="false" customHeight="false" outlineLevel="0" collapsed="false">
      <c r="A60" s="1" t="s">
        <v>0</v>
      </c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</row>
    <row r="61" customFormat="false" ht="12.75" hidden="false" customHeight="false" outlineLevel="0" collapsed="false">
      <c r="A61" s="2" t="s">
        <v>1</v>
      </c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</row>
    <row r="62" customFormat="false" ht="12.75" hidden="false" customHeight="false" outlineLevel="0" collapsed="false">
      <c r="A62" s="43"/>
      <c r="B62" s="43"/>
      <c r="C62" s="43"/>
      <c r="D62" s="43"/>
      <c r="E62" s="43"/>
      <c r="F62" s="43"/>
      <c r="G62" s="43"/>
      <c r="H62" s="43"/>
      <c r="I62" s="43"/>
      <c r="J62" s="43"/>
      <c r="K62" s="43"/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</row>
    <row r="63" customFormat="false" ht="12.75" hidden="false" customHeight="false" outlineLevel="0" collapsed="false">
      <c r="A63" s="4" t="s">
        <v>119</v>
      </c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</row>
    <row r="66" customFormat="false" ht="12.75" hidden="false" customHeight="false" outlineLevel="0" collapsed="false">
      <c r="T66" s="44" t="s">
        <v>120</v>
      </c>
      <c r="U66" s="44"/>
      <c r="V66" s="44"/>
      <c r="W66" s="44"/>
      <c r="X66" s="44"/>
    </row>
    <row r="67" customFormat="false" ht="12.75" hidden="false" customHeight="true" outlineLevel="0" collapsed="false">
      <c r="A67" s="45" t="s">
        <v>3</v>
      </c>
      <c r="B67" s="46" t="s">
        <v>4</v>
      </c>
      <c r="C67" s="47" t="s">
        <v>5</v>
      </c>
      <c r="D67" s="47"/>
      <c r="E67" s="47"/>
      <c r="F67" s="47"/>
      <c r="G67" s="47"/>
      <c r="H67" s="47"/>
      <c r="I67" s="47"/>
      <c r="J67" s="47"/>
      <c r="K67" s="48" t="s">
        <v>6</v>
      </c>
      <c r="L67" s="49" t="s">
        <v>7</v>
      </c>
      <c r="M67" s="49"/>
      <c r="N67" s="49"/>
      <c r="O67" s="49"/>
      <c r="P67" s="49"/>
      <c r="Q67" s="49"/>
      <c r="R67" s="49"/>
      <c r="S67" s="49"/>
      <c r="T67" s="49"/>
      <c r="U67" s="49"/>
      <c r="V67" s="49"/>
      <c r="W67" s="50"/>
    </row>
    <row r="68" customFormat="false" ht="12.75" hidden="false" customHeight="true" outlineLevel="0" collapsed="false">
      <c r="A68" s="45"/>
      <c r="B68" s="46"/>
      <c r="C68" s="51" t="s">
        <v>8</v>
      </c>
      <c r="D68" s="51"/>
      <c r="E68" s="51"/>
      <c r="F68" s="51"/>
      <c r="G68" s="52" t="s">
        <v>9</v>
      </c>
      <c r="H68" s="52"/>
      <c r="I68" s="52"/>
      <c r="J68" s="52"/>
      <c r="K68" s="48"/>
      <c r="L68" s="53" t="s">
        <v>109</v>
      </c>
      <c r="M68" s="54" t="s">
        <v>110</v>
      </c>
      <c r="N68" s="54" t="s">
        <v>12</v>
      </c>
      <c r="O68" s="54" t="s">
        <v>111</v>
      </c>
      <c r="P68" s="54" t="s">
        <v>112</v>
      </c>
      <c r="Q68" s="54" t="s">
        <v>113</v>
      </c>
      <c r="R68" s="54" t="s">
        <v>114</v>
      </c>
      <c r="S68" s="54" t="s">
        <v>115</v>
      </c>
      <c r="T68" s="54" t="s">
        <v>116</v>
      </c>
      <c r="U68" s="54" t="s">
        <v>19</v>
      </c>
      <c r="V68" s="55" t="s">
        <v>20</v>
      </c>
    </row>
    <row r="69" customFormat="false" ht="54" hidden="false" customHeight="true" outlineLevel="0" collapsed="false">
      <c r="A69" s="45"/>
      <c r="B69" s="46"/>
      <c r="C69" s="56" t="s">
        <v>21</v>
      </c>
      <c r="D69" s="56" t="s">
        <v>22</v>
      </c>
      <c r="E69" s="56" t="s">
        <v>23</v>
      </c>
      <c r="F69" s="56" t="s">
        <v>24</v>
      </c>
      <c r="G69" s="56" t="s">
        <v>21</v>
      </c>
      <c r="H69" s="56" t="s">
        <v>22</v>
      </c>
      <c r="I69" s="56" t="s">
        <v>23</v>
      </c>
      <c r="J69" s="57" t="s">
        <v>24</v>
      </c>
      <c r="K69" s="48"/>
      <c r="L69" s="53"/>
      <c r="M69" s="54"/>
      <c r="N69" s="54"/>
      <c r="O69" s="54"/>
      <c r="P69" s="54"/>
      <c r="Q69" s="54"/>
      <c r="R69" s="54"/>
      <c r="S69" s="54"/>
      <c r="T69" s="54"/>
      <c r="U69" s="54"/>
      <c r="V69" s="55"/>
    </row>
    <row r="70" customFormat="false" ht="12.75" hidden="false" customHeight="false" outlineLevel="0" collapsed="false">
      <c r="A70" s="58" t="s">
        <v>25</v>
      </c>
      <c r="B70" s="59" t="s">
        <v>26</v>
      </c>
      <c r="C70" s="60" t="n">
        <f aca="false">J10!C70+J11!C9</f>
        <v>184</v>
      </c>
      <c r="D70" s="60" t="n">
        <f aca="false">J10!D70+J11!D9</f>
        <v>199</v>
      </c>
      <c r="E70" s="60" t="n">
        <f aca="false">J10!E70+J11!E9</f>
        <v>196</v>
      </c>
      <c r="F70" s="60" t="n">
        <f aca="false">J10!F70+J11!F9</f>
        <v>206</v>
      </c>
      <c r="G70" s="60" t="n">
        <f aca="false">J10!G70+J11!G9</f>
        <v>226</v>
      </c>
      <c r="H70" s="60" t="n">
        <f aca="false">J10!H70+J11!H9</f>
        <v>196</v>
      </c>
      <c r="I70" s="60" t="n">
        <f aca="false">J10!I70+J11!I9</f>
        <v>213</v>
      </c>
      <c r="J70" s="60" t="n">
        <f aca="false">J10!J70+J11!J9</f>
        <v>193</v>
      </c>
      <c r="K70" s="60" t="n">
        <f aca="false">SUM(C70:J70)</f>
        <v>1613</v>
      </c>
      <c r="L70" s="60" t="n">
        <f aca="false">J10!L70+J11!L9</f>
        <v>103</v>
      </c>
      <c r="M70" s="60" t="n">
        <f aca="false">J10!M70+J11!M9</f>
        <v>1</v>
      </c>
      <c r="N70" s="60" t="n">
        <f aca="false">J10!N70+J11!N9</f>
        <v>10</v>
      </c>
      <c r="O70" s="60" t="n">
        <f aca="false">J10!O70+J11!O9</f>
        <v>456</v>
      </c>
      <c r="P70" s="60" t="n">
        <f aca="false">J10!P70+J11!P9</f>
        <v>64</v>
      </c>
      <c r="Q70" s="60" t="n">
        <f aca="false">J10!Q70+J11!Q9</f>
        <v>126</v>
      </c>
      <c r="R70" s="60" t="n">
        <f aca="false">J10!R70+J11!R9</f>
        <v>0</v>
      </c>
      <c r="S70" s="60" t="n">
        <f aca="false">J10!S70+J11!S9</f>
        <v>1</v>
      </c>
      <c r="T70" s="60" t="n">
        <f aca="false">J10!T70+J11!T9</f>
        <v>4</v>
      </c>
      <c r="U70" s="60" t="n">
        <f aca="false">J10!U70+J11!U9</f>
        <v>0</v>
      </c>
      <c r="V70" s="61" t="n">
        <f aca="false">SUM(L70:U70)</f>
        <v>765</v>
      </c>
      <c r="X70" s="0" t="n">
        <v>9</v>
      </c>
    </row>
    <row r="71" customFormat="false" ht="12.75" hidden="false" customHeight="false" outlineLevel="0" collapsed="false">
      <c r="A71" s="62" t="s">
        <v>27</v>
      </c>
      <c r="B71" s="63" t="s">
        <v>26</v>
      </c>
      <c r="C71" s="64" t="n">
        <f aca="false">J10!C71+J11!C10</f>
        <v>267</v>
      </c>
      <c r="D71" s="64" t="n">
        <f aca="false">J10!D71+J11!D10</f>
        <v>267</v>
      </c>
      <c r="E71" s="64" t="n">
        <f aca="false">J10!E71+J11!E10</f>
        <v>283</v>
      </c>
      <c r="F71" s="64" t="n">
        <f aca="false">J10!F71+J11!F10</f>
        <v>284</v>
      </c>
      <c r="G71" s="64" t="n">
        <f aca="false">J10!G71+J11!G10</f>
        <v>287</v>
      </c>
      <c r="H71" s="64" t="n">
        <f aca="false">J10!H71+J11!H10</f>
        <v>286</v>
      </c>
      <c r="I71" s="64" t="n">
        <f aca="false">J10!I71+J11!I10</f>
        <v>288</v>
      </c>
      <c r="J71" s="64" t="n">
        <f aca="false">J10!J71+J11!J10</f>
        <v>290</v>
      </c>
      <c r="K71" s="64" t="n">
        <f aca="false">SUM(C71:J71)</f>
        <v>2252</v>
      </c>
      <c r="L71" s="64" t="n">
        <f aca="false">J10!L71+J11!L10</f>
        <v>75</v>
      </c>
      <c r="M71" s="64" t="n">
        <f aca="false">J10!M71+J11!M10</f>
        <v>1</v>
      </c>
      <c r="N71" s="64" t="n">
        <f aca="false">J10!N71+J11!N10</f>
        <v>7</v>
      </c>
      <c r="O71" s="64" t="n">
        <f aca="false">J10!O71+J11!O10</f>
        <v>275</v>
      </c>
      <c r="P71" s="64" t="n">
        <f aca="false">J10!P71+J11!P10</f>
        <v>64</v>
      </c>
      <c r="Q71" s="64" t="n">
        <f aca="false">J10!Q71+J11!Q10</f>
        <v>129</v>
      </c>
      <c r="R71" s="64" t="n">
        <f aca="false">J10!R71+J11!R10</f>
        <v>0</v>
      </c>
      <c r="S71" s="64" t="n">
        <f aca="false">J10!S71+J11!S10</f>
        <v>2</v>
      </c>
      <c r="T71" s="64" t="n">
        <f aca="false">J10!T71+J11!T10</f>
        <v>1</v>
      </c>
      <c r="U71" s="64" t="n">
        <f aca="false">J10!U71+J11!U10</f>
        <v>0</v>
      </c>
      <c r="V71" s="65" t="n">
        <f aca="false">SUM(L71:U71)</f>
        <v>554</v>
      </c>
      <c r="X71" s="0" t="n">
        <v>60</v>
      </c>
    </row>
    <row r="72" customFormat="false" ht="12.75" hidden="false" customHeight="false" outlineLevel="0" collapsed="false">
      <c r="A72" s="58" t="s">
        <v>28</v>
      </c>
      <c r="B72" s="59" t="s">
        <v>29</v>
      </c>
      <c r="C72" s="60" t="n">
        <f aca="false">J10!C72+J11!C11</f>
        <v>179</v>
      </c>
      <c r="D72" s="60" t="n">
        <f aca="false">J10!D72+J11!D11</f>
        <v>170</v>
      </c>
      <c r="E72" s="60" t="n">
        <f aca="false">J10!E72+J11!E11</f>
        <v>192</v>
      </c>
      <c r="F72" s="60" t="n">
        <f aca="false">J10!F72+J11!F11</f>
        <v>178</v>
      </c>
      <c r="G72" s="60" t="n">
        <f aca="false">J10!G72+J11!G11</f>
        <v>167</v>
      </c>
      <c r="H72" s="60" t="n">
        <f aca="false">J10!H72+J11!H11</f>
        <v>178</v>
      </c>
      <c r="I72" s="60" t="n">
        <f aca="false">J10!I72+J11!I11</f>
        <v>176</v>
      </c>
      <c r="J72" s="60" t="n">
        <f aca="false">J10!J72+J11!J11</f>
        <v>166</v>
      </c>
      <c r="K72" s="60" t="n">
        <f aca="false">SUM(C72:J72)</f>
        <v>1406</v>
      </c>
      <c r="L72" s="60" t="n">
        <f aca="false">J10!L72+J11!L11</f>
        <v>24</v>
      </c>
      <c r="M72" s="60" t="n">
        <f aca="false">J10!M72+J11!M11</f>
        <v>7</v>
      </c>
      <c r="N72" s="60" t="n">
        <f aca="false">J10!N72+J11!N11</f>
        <v>10</v>
      </c>
      <c r="O72" s="60" t="n">
        <f aca="false">J10!O72+J11!O11</f>
        <v>152</v>
      </c>
      <c r="P72" s="60" t="n">
        <f aca="false">J10!P72+J11!P11</f>
        <v>33</v>
      </c>
      <c r="Q72" s="60" t="n">
        <f aca="false">J10!Q72+J11!Q11</f>
        <v>60</v>
      </c>
      <c r="R72" s="60" t="n">
        <f aca="false">J10!R72+J11!R11</f>
        <v>7</v>
      </c>
      <c r="S72" s="60" t="n">
        <f aca="false">J10!S72+J11!S11</f>
        <v>1</v>
      </c>
      <c r="T72" s="60" t="n">
        <f aca="false">J10!T72+J11!T11</f>
        <v>3</v>
      </c>
      <c r="U72" s="60" t="n">
        <f aca="false">J10!U72+J11!U11</f>
        <v>0</v>
      </c>
      <c r="V72" s="61" t="n">
        <f aca="false">SUM(L72:U72)</f>
        <v>297</v>
      </c>
      <c r="X72" s="0" t="n">
        <v>53</v>
      </c>
    </row>
    <row r="73" customFormat="false" ht="12.75" hidden="false" customHeight="false" outlineLevel="0" collapsed="false">
      <c r="A73" s="62" t="s">
        <v>30</v>
      </c>
      <c r="B73" s="63" t="s">
        <v>31</v>
      </c>
      <c r="C73" s="64" t="n">
        <f aca="false">J10!C73+J11!C12</f>
        <v>146</v>
      </c>
      <c r="D73" s="64" t="n">
        <f aca="false">J10!D73+J11!D12</f>
        <v>144</v>
      </c>
      <c r="E73" s="64" t="n">
        <f aca="false">J10!E73+J11!E12</f>
        <v>144</v>
      </c>
      <c r="F73" s="64" t="n">
        <f aca="false">J10!F73+J11!F12</f>
        <v>148</v>
      </c>
      <c r="G73" s="64" t="n">
        <f aca="false">J10!G73+J11!G12</f>
        <v>134</v>
      </c>
      <c r="H73" s="64" t="n">
        <f aca="false">J10!H73+J11!H12</f>
        <v>142</v>
      </c>
      <c r="I73" s="64" t="n">
        <f aca="false">J10!I73+J11!I12</f>
        <v>140</v>
      </c>
      <c r="J73" s="64" t="n">
        <f aca="false">J10!J73+J11!J12</f>
        <v>131</v>
      </c>
      <c r="K73" s="64" t="n">
        <f aca="false">SUM(C73:J73)</f>
        <v>1129</v>
      </c>
      <c r="L73" s="64" t="n">
        <f aca="false">J10!L73+J11!L12</f>
        <v>28</v>
      </c>
      <c r="M73" s="64" t="n">
        <f aca="false">J10!M73+J11!M12</f>
        <v>7</v>
      </c>
      <c r="N73" s="64" t="n">
        <f aca="false">J10!N73+J11!N12</f>
        <v>12</v>
      </c>
      <c r="O73" s="64" t="n">
        <f aca="false">J10!O73+J11!O12</f>
        <v>335</v>
      </c>
      <c r="P73" s="64" t="n">
        <f aca="false">J10!P73+J11!P12</f>
        <v>33</v>
      </c>
      <c r="Q73" s="64" t="n">
        <f aca="false">J10!Q73+J11!Q12</f>
        <v>20</v>
      </c>
      <c r="R73" s="64" t="n">
        <f aca="false">J10!R73+J11!R12</f>
        <v>0</v>
      </c>
      <c r="S73" s="64" t="n">
        <f aca="false">J10!S73+J11!S12</f>
        <v>0</v>
      </c>
      <c r="T73" s="64" t="n">
        <f aca="false">J10!T73+J11!T12</f>
        <v>3</v>
      </c>
      <c r="U73" s="64" t="n">
        <f aca="false">J10!U73+J11!U12</f>
        <v>3</v>
      </c>
      <c r="V73" s="65" t="n">
        <f aca="false">SUM(L73:U73)</f>
        <v>441</v>
      </c>
      <c r="X73" s="0" t="n">
        <v>24</v>
      </c>
    </row>
    <row r="74" customFormat="false" ht="12.75" hidden="false" customHeight="false" outlineLevel="0" collapsed="false">
      <c r="A74" s="58" t="s">
        <v>32</v>
      </c>
      <c r="B74" s="59" t="s">
        <v>33</v>
      </c>
      <c r="C74" s="60" t="n">
        <f aca="false">J10!C74+J11!C13</f>
        <v>110</v>
      </c>
      <c r="D74" s="60" t="n">
        <f aca="false">J10!D74+J11!D13</f>
        <v>113</v>
      </c>
      <c r="E74" s="60" t="n">
        <f aca="false">J10!E74+J11!E13</f>
        <v>105</v>
      </c>
      <c r="F74" s="60" t="n">
        <f aca="false">J10!F74+J11!F13</f>
        <v>105</v>
      </c>
      <c r="G74" s="60" t="n">
        <f aca="false">J10!G74+J11!G13</f>
        <v>108</v>
      </c>
      <c r="H74" s="60" t="n">
        <f aca="false">J10!H74+J11!H13</f>
        <v>111</v>
      </c>
      <c r="I74" s="60" t="n">
        <f aca="false">J10!I74+J11!I13</f>
        <v>113</v>
      </c>
      <c r="J74" s="60" t="n">
        <f aca="false">J10!J74+J11!J13</f>
        <v>115</v>
      </c>
      <c r="K74" s="60" t="n">
        <f aca="false">SUM(C74:J74)</f>
        <v>880</v>
      </c>
      <c r="L74" s="60" t="n">
        <f aca="false">J10!L74+J11!L13</f>
        <v>14</v>
      </c>
      <c r="M74" s="60" t="n">
        <f aca="false">J10!M74+J11!M13</f>
        <v>8</v>
      </c>
      <c r="N74" s="60" t="n">
        <f aca="false">J10!N74+J11!N13</f>
        <v>16</v>
      </c>
      <c r="O74" s="60" t="n">
        <f aca="false">J10!O74+J11!O13</f>
        <v>45</v>
      </c>
      <c r="P74" s="60" t="n">
        <f aca="false">J10!P74+J11!P13</f>
        <v>11</v>
      </c>
      <c r="Q74" s="60" t="n">
        <f aca="false">J10!Q74+J11!Q13</f>
        <v>50</v>
      </c>
      <c r="R74" s="60" t="n">
        <f aca="false">J10!R74+J11!R13</f>
        <v>0</v>
      </c>
      <c r="S74" s="60" t="n">
        <f aca="false">J10!S74+J11!S13</f>
        <v>0</v>
      </c>
      <c r="T74" s="60" t="n">
        <f aca="false">J10!T74+J11!T13</f>
        <v>0</v>
      </c>
      <c r="U74" s="60" t="n">
        <f aca="false">J10!U74+J11!U13</f>
        <v>0</v>
      </c>
      <c r="V74" s="61" t="n">
        <f aca="false">SUM(L74:U74)</f>
        <v>144</v>
      </c>
      <c r="X74" s="0" t="n">
        <v>58</v>
      </c>
    </row>
    <row r="75" customFormat="false" ht="12.75" hidden="false" customHeight="false" outlineLevel="0" collapsed="false">
      <c r="A75" s="62" t="s">
        <v>34</v>
      </c>
      <c r="B75" s="63" t="s">
        <v>35</v>
      </c>
      <c r="C75" s="64" t="n">
        <f aca="false">J10!C75+J11!C14</f>
        <v>93</v>
      </c>
      <c r="D75" s="64" t="n">
        <f aca="false">J10!D75+J11!D14</f>
        <v>88</v>
      </c>
      <c r="E75" s="64" t="n">
        <f aca="false">J10!E75+J11!E14</f>
        <v>91</v>
      </c>
      <c r="F75" s="64" t="n">
        <f aca="false">J10!F75+J11!F14</f>
        <v>84</v>
      </c>
      <c r="G75" s="64" t="n">
        <f aca="false">J10!G75+J11!G14</f>
        <v>87</v>
      </c>
      <c r="H75" s="64" t="n">
        <f aca="false">J10!H75+J11!H14</f>
        <v>83</v>
      </c>
      <c r="I75" s="64" t="n">
        <f aca="false">J10!I75+J11!I14</f>
        <v>83</v>
      </c>
      <c r="J75" s="64" t="n">
        <f aca="false">J10!J75+J11!J14</f>
        <v>91</v>
      </c>
      <c r="K75" s="64" t="n">
        <f aca="false">SUM(C75:J75)</f>
        <v>700</v>
      </c>
      <c r="L75" s="64" t="n">
        <f aca="false">J10!L75+J11!L14</f>
        <v>17</v>
      </c>
      <c r="M75" s="64" t="n">
        <f aca="false">J10!M75+J11!M14</f>
        <v>2</v>
      </c>
      <c r="N75" s="64" t="n">
        <f aca="false">J10!N75+J11!N14</f>
        <v>5</v>
      </c>
      <c r="O75" s="64" t="n">
        <f aca="false">J10!O75+J11!O14</f>
        <v>114</v>
      </c>
      <c r="P75" s="64" t="n">
        <f aca="false">J10!P75+J11!P14</f>
        <v>25</v>
      </c>
      <c r="Q75" s="64" t="n">
        <f aca="false">J10!Q75+J11!Q14</f>
        <v>15</v>
      </c>
      <c r="R75" s="64" t="n">
        <f aca="false">J10!R75+J11!R14</f>
        <v>0</v>
      </c>
      <c r="S75" s="64" t="n">
        <f aca="false">J10!S75+J11!S14</f>
        <v>0</v>
      </c>
      <c r="T75" s="64" t="n">
        <f aca="false">J10!T75+J11!T14</f>
        <v>1</v>
      </c>
      <c r="U75" s="64" t="n">
        <f aca="false">J10!U75+J11!U14</f>
        <v>1</v>
      </c>
      <c r="V75" s="65" t="n">
        <f aca="false">SUM(L75:U75)</f>
        <v>180</v>
      </c>
      <c r="X75" s="0" t="n">
        <v>35</v>
      </c>
    </row>
    <row r="76" customFormat="false" ht="12.75" hidden="false" customHeight="false" outlineLevel="0" collapsed="false">
      <c r="A76" s="58" t="s">
        <v>36</v>
      </c>
      <c r="B76" s="59" t="s">
        <v>37</v>
      </c>
      <c r="C76" s="60" t="n">
        <f aca="false">J10!C76+J11!C15</f>
        <v>140</v>
      </c>
      <c r="D76" s="60" t="n">
        <f aca="false">J10!D76+J11!D15</f>
        <v>139</v>
      </c>
      <c r="E76" s="60" t="n">
        <f aca="false">J10!E76+J11!E15</f>
        <v>147</v>
      </c>
      <c r="F76" s="60" t="n">
        <f aca="false">J10!F76+J11!F15</f>
        <v>144</v>
      </c>
      <c r="G76" s="60" t="n">
        <f aca="false">J10!G76+J11!G15</f>
        <v>154</v>
      </c>
      <c r="H76" s="60" t="n">
        <f aca="false">J10!H76+J11!H15</f>
        <v>157</v>
      </c>
      <c r="I76" s="60" t="n">
        <f aca="false">J10!I76+J11!I15</f>
        <v>161</v>
      </c>
      <c r="J76" s="60" t="n">
        <f aca="false">J10!J76+J11!J15</f>
        <v>147</v>
      </c>
      <c r="K76" s="60" t="n">
        <f aca="false">SUM(C76:J76)</f>
        <v>1189</v>
      </c>
      <c r="L76" s="60" t="n">
        <f aca="false">J10!L76+J11!L15</f>
        <v>18</v>
      </c>
      <c r="M76" s="60" t="n">
        <f aca="false">J10!M76+J11!M15</f>
        <v>6</v>
      </c>
      <c r="N76" s="60" t="n">
        <f aca="false">J10!N76+J11!N15</f>
        <v>7</v>
      </c>
      <c r="O76" s="60" t="n">
        <f aca="false">J10!O76+J11!O15</f>
        <v>70</v>
      </c>
      <c r="P76" s="60" t="n">
        <f aca="false">J10!P76+J11!P15</f>
        <v>9</v>
      </c>
      <c r="Q76" s="60" t="n">
        <f aca="false">J10!Q76+J11!Q15</f>
        <v>56</v>
      </c>
      <c r="R76" s="60" t="n">
        <f aca="false">J10!R76+J11!R15</f>
        <v>0</v>
      </c>
      <c r="S76" s="60" t="n">
        <f aca="false">J10!S76+J11!S15</f>
        <v>0</v>
      </c>
      <c r="T76" s="60" t="n">
        <f aca="false">J10!T76+J11!T15</f>
        <v>1</v>
      </c>
      <c r="U76" s="60" t="n">
        <f aca="false">J10!U76+J11!U15</f>
        <v>0</v>
      </c>
      <c r="V76" s="61" t="n">
        <f aca="false">SUM(L76:U76)</f>
        <v>167</v>
      </c>
      <c r="X76" s="0" t="n">
        <v>49</v>
      </c>
    </row>
    <row r="77" s="25" customFormat="true" ht="12.75" hidden="false" customHeight="false" outlineLevel="0" collapsed="false">
      <c r="A77" s="66" t="s">
        <v>38</v>
      </c>
      <c r="B77" s="67" t="s">
        <v>39</v>
      </c>
      <c r="C77" s="68" t="n">
        <f aca="false">J10!C77+J11!C16</f>
        <v>101</v>
      </c>
      <c r="D77" s="68" t="n">
        <f aca="false">J10!D77+J11!D16</f>
        <v>92</v>
      </c>
      <c r="E77" s="68" t="n">
        <f aca="false">J10!E77+J11!E16</f>
        <v>101</v>
      </c>
      <c r="F77" s="68" t="n">
        <f aca="false">J10!F77+J11!F16</f>
        <v>106</v>
      </c>
      <c r="G77" s="68" t="n">
        <f aca="false">J10!G77+J11!G16</f>
        <v>99</v>
      </c>
      <c r="H77" s="68" t="n">
        <f aca="false">J10!H77+J11!H16</f>
        <v>92</v>
      </c>
      <c r="I77" s="68" t="n">
        <f aca="false">J10!I77+J11!I16</f>
        <v>99</v>
      </c>
      <c r="J77" s="68" t="n">
        <f aca="false">J10!J77+J11!J16</f>
        <v>110</v>
      </c>
      <c r="K77" s="68" t="n">
        <f aca="false">SUM(C77:J77)</f>
        <v>800</v>
      </c>
      <c r="L77" s="68" t="n">
        <f aca="false">J10!L77+J11!L16</f>
        <v>25</v>
      </c>
      <c r="M77" s="68" t="n">
        <f aca="false">J10!M77+J11!M16</f>
        <v>4</v>
      </c>
      <c r="N77" s="68" t="n">
        <f aca="false">J10!N77+J11!N16</f>
        <v>21</v>
      </c>
      <c r="O77" s="68" t="n">
        <f aca="false">J10!O77+J11!O16</f>
        <v>209</v>
      </c>
      <c r="P77" s="68" t="n">
        <f aca="false">J10!P77+J11!P16</f>
        <v>23</v>
      </c>
      <c r="Q77" s="68" t="n">
        <f aca="false">J10!Q77+J11!Q16</f>
        <v>65</v>
      </c>
      <c r="R77" s="68" t="n">
        <f aca="false">J10!R77+J11!R16</f>
        <v>0</v>
      </c>
      <c r="S77" s="68" t="n">
        <f aca="false">J10!S77+J11!S16</f>
        <v>0</v>
      </c>
      <c r="T77" s="68" t="n">
        <f aca="false">J10!T77+J11!T16</f>
        <v>4</v>
      </c>
      <c r="U77" s="68" t="n">
        <f aca="false">J10!U77+J11!U16</f>
        <v>1</v>
      </c>
      <c r="V77" s="69" t="n">
        <f aca="false">SUM(L77:U77)</f>
        <v>352</v>
      </c>
      <c r="X77" s="25" t="n">
        <v>50</v>
      </c>
    </row>
    <row r="78" customFormat="false" ht="12.75" hidden="false" customHeight="false" outlineLevel="0" collapsed="false">
      <c r="A78" s="58" t="s">
        <v>40</v>
      </c>
      <c r="B78" s="59" t="s">
        <v>41</v>
      </c>
      <c r="C78" s="60" t="n">
        <f aca="false">J10!C78+J11!C17</f>
        <v>204</v>
      </c>
      <c r="D78" s="60" t="n">
        <f aca="false">J10!D78+J11!D17</f>
        <v>188</v>
      </c>
      <c r="E78" s="60" t="n">
        <f aca="false">J10!E78+J11!E17</f>
        <v>203</v>
      </c>
      <c r="F78" s="60" t="n">
        <f aca="false">J10!F78+J11!F17</f>
        <v>193</v>
      </c>
      <c r="G78" s="60" t="n">
        <f aca="false">J10!G78+J11!G17</f>
        <v>188</v>
      </c>
      <c r="H78" s="60" t="n">
        <f aca="false">J10!H78+J11!H17</f>
        <v>182</v>
      </c>
      <c r="I78" s="60" t="n">
        <f aca="false">J10!I78+J11!I17</f>
        <v>201</v>
      </c>
      <c r="J78" s="60" t="n">
        <f aca="false">J10!J78+J11!J17</f>
        <v>200</v>
      </c>
      <c r="K78" s="60" t="n">
        <f aca="false">SUM(C78:J78)</f>
        <v>1559</v>
      </c>
      <c r="L78" s="60" t="n">
        <f aca="false">J10!L78+J11!L17</f>
        <v>48</v>
      </c>
      <c r="M78" s="60" t="n">
        <f aca="false">J10!M78+J11!M17</f>
        <v>3</v>
      </c>
      <c r="N78" s="60" t="n">
        <f aca="false">J10!N78+J11!N17</f>
        <v>15</v>
      </c>
      <c r="O78" s="60" t="n">
        <f aca="false">J10!O78+J11!O17</f>
        <v>114</v>
      </c>
      <c r="P78" s="60" t="n">
        <f aca="false">J10!P78+J11!P17</f>
        <v>8</v>
      </c>
      <c r="Q78" s="60" t="n">
        <f aca="false">J10!Q78+J11!Q17</f>
        <v>82</v>
      </c>
      <c r="R78" s="60" t="n">
        <f aca="false">J10!R78+J11!R17</f>
        <v>0</v>
      </c>
      <c r="S78" s="60" t="n">
        <f aca="false">J10!S78+J11!S17</f>
        <v>1</v>
      </c>
      <c r="T78" s="60" t="n">
        <f aca="false">J10!T78+J11!T17</f>
        <v>2</v>
      </c>
      <c r="U78" s="60" t="n">
        <f aca="false">J10!U78+J11!U17</f>
        <v>0</v>
      </c>
      <c r="V78" s="61" t="n">
        <f aca="false">SUM(L78:U78)</f>
        <v>273</v>
      </c>
      <c r="W78" s="31"/>
      <c r="X78" s="31" t="n">
        <v>26</v>
      </c>
    </row>
    <row r="79" customFormat="false" ht="12.75" hidden="false" customHeight="false" outlineLevel="0" collapsed="false">
      <c r="A79" s="62" t="s">
        <v>42</v>
      </c>
      <c r="B79" s="63" t="s">
        <v>43</v>
      </c>
      <c r="C79" s="64" t="n">
        <f aca="false">J10!C79+J11!C18</f>
        <v>129</v>
      </c>
      <c r="D79" s="64" t="n">
        <f aca="false">J10!D79+J11!D18</f>
        <v>126</v>
      </c>
      <c r="E79" s="64" t="n">
        <f aca="false">J10!E79+J11!E18</f>
        <v>130</v>
      </c>
      <c r="F79" s="64" t="n">
        <f aca="false">J10!F79+J11!F18</f>
        <v>129</v>
      </c>
      <c r="G79" s="64" t="n">
        <f aca="false">J10!G79+J11!G18</f>
        <v>128</v>
      </c>
      <c r="H79" s="64" t="n">
        <f aca="false">J10!H79+J11!H18</f>
        <v>128</v>
      </c>
      <c r="I79" s="64" t="n">
        <f aca="false">J10!I79+J11!I18</f>
        <v>131</v>
      </c>
      <c r="J79" s="64" t="n">
        <f aca="false">J10!J79+J11!J18</f>
        <v>133</v>
      </c>
      <c r="K79" s="64" t="n">
        <f aca="false">SUM(C79:J79)</f>
        <v>1034</v>
      </c>
      <c r="L79" s="64" t="n">
        <f aca="false">J10!L79+J11!L18</f>
        <v>18</v>
      </c>
      <c r="M79" s="64" t="n">
        <f aca="false">J10!M79+J11!M18</f>
        <v>2</v>
      </c>
      <c r="N79" s="64" t="n">
        <f aca="false">J10!N79+J11!N18</f>
        <v>5</v>
      </c>
      <c r="O79" s="64" t="n">
        <f aca="false">J10!O79+J11!O18</f>
        <v>133</v>
      </c>
      <c r="P79" s="64" t="n">
        <f aca="false">J10!P79+J11!P18</f>
        <v>7</v>
      </c>
      <c r="Q79" s="64" t="n">
        <f aca="false">J10!Q79+J11!Q18</f>
        <v>33</v>
      </c>
      <c r="R79" s="64" t="n">
        <f aca="false">J10!R79+J11!R18</f>
        <v>0</v>
      </c>
      <c r="S79" s="64" t="n">
        <f aca="false">J10!S79+J11!S18</f>
        <v>0</v>
      </c>
      <c r="T79" s="64" t="n">
        <f aca="false">J10!T79+J11!T18</f>
        <v>0</v>
      </c>
      <c r="U79" s="64" t="n">
        <f aca="false">J10!U79+J11!U18</f>
        <v>0</v>
      </c>
      <c r="V79" s="65" t="n">
        <f aca="false">SUM(L79:U79)</f>
        <v>198</v>
      </c>
      <c r="W79" s="31"/>
      <c r="X79" s="31" t="n">
        <v>36</v>
      </c>
    </row>
    <row r="80" customFormat="false" ht="12.75" hidden="false" customHeight="false" outlineLevel="0" collapsed="false">
      <c r="A80" s="58" t="s">
        <v>44</v>
      </c>
      <c r="B80" s="59" t="s">
        <v>45</v>
      </c>
      <c r="C80" s="60" t="n">
        <f aca="false">J10!C80+J11!C19</f>
        <v>76</v>
      </c>
      <c r="D80" s="60" t="n">
        <f aca="false">J10!D80+J11!D19</f>
        <v>78</v>
      </c>
      <c r="E80" s="60" t="n">
        <f aca="false">J10!E80+J11!E19</f>
        <v>79</v>
      </c>
      <c r="F80" s="60" t="n">
        <f aca="false">J10!F80+J11!F19</f>
        <v>74</v>
      </c>
      <c r="G80" s="60" t="n">
        <f aca="false">J10!G80+J11!G19</f>
        <v>70</v>
      </c>
      <c r="H80" s="60" t="n">
        <f aca="false">J10!H80+J11!H19</f>
        <v>78</v>
      </c>
      <c r="I80" s="60" t="n">
        <f aca="false">J10!I80+J11!I19</f>
        <v>83</v>
      </c>
      <c r="J80" s="60" t="n">
        <f aca="false">J10!J80+J11!J19</f>
        <v>75</v>
      </c>
      <c r="K80" s="60" t="n">
        <f aca="false">SUM(C80:J80)</f>
        <v>613</v>
      </c>
      <c r="L80" s="60" t="n">
        <f aca="false">J10!L80+J11!L19</f>
        <v>13</v>
      </c>
      <c r="M80" s="60" t="n">
        <f aca="false">J10!M80+J11!M19</f>
        <v>35</v>
      </c>
      <c r="N80" s="60" t="n">
        <f aca="false">J10!N80+J11!N19</f>
        <v>18</v>
      </c>
      <c r="O80" s="60" t="n">
        <f aca="false">J10!O80+J11!O19</f>
        <v>66</v>
      </c>
      <c r="P80" s="60" t="n">
        <f aca="false">J10!P80+J11!P19</f>
        <v>10</v>
      </c>
      <c r="Q80" s="60" t="n">
        <f aca="false">J10!Q80+J11!Q19</f>
        <v>58</v>
      </c>
      <c r="R80" s="60" t="n">
        <f aca="false">J10!R80+J11!R19</f>
        <v>0</v>
      </c>
      <c r="S80" s="60" t="n">
        <f aca="false">J10!S80+J11!S19</f>
        <v>1</v>
      </c>
      <c r="T80" s="60" t="n">
        <f aca="false">J10!T80+J11!T19</f>
        <v>8</v>
      </c>
      <c r="U80" s="60" t="n">
        <f aca="false">J10!U80+J11!U19</f>
        <v>11</v>
      </c>
      <c r="V80" s="61" t="n">
        <f aca="false">SUM(L80:U80)</f>
        <v>220</v>
      </c>
      <c r="W80" s="31"/>
      <c r="X80" s="31" t="n">
        <v>20</v>
      </c>
    </row>
    <row r="81" customFormat="false" ht="12.75" hidden="false" customHeight="false" outlineLevel="0" collapsed="false">
      <c r="A81" s="62" t="s">
        <v>46</v>
      </c>
      <c r="B81" s="63" t="s">
        <v>47</v>
      </c>
      <c r="C81" s="64" t="n">
        <f aca="false">J10!C81+J11!C20</f>
        <v>169</v>
      </c>
      <c r="D81" s="64" t="n">
        <f aca="false">J10!D81+J11!D20</f>
        <v>168</v>
      </c>
      <c r="E81" s="64" t="n">
        <f aca="false">J10!E81+J11!E20</f>
        <v>171</v>
      </c>
      <c r="F81" s="64" t="n">
        <f aca="false">J10!F81+J11!F20</f>
        <v>173</v>
      </c>
      <c r="G81" s="64" t="n">
        <f aca="false">J10!G81+J11!G20</f>
        <v>179</v>
      </c>
      <c r="H81" s="64" t="n">
        <f aca="false">J10!H81+J11!H20</f>
        <v>177</v>
      </c>
      <c r="I81" s="64" t="n">
        <f aca="false">J10!I81+J11!I20</f>
        <v>177</v>
      </c>
      <c r="J81" s="64" t="n">
        <f aca="false">J10!J81+J11!J20</f>
        <v>180</v>
      </c>
      <c r="K81" s="64" t="n">
        <f aca="false">SUM(C81:J81)</f>
        <v>1394</v>
      </c>
      <c r="L81" s="64" t="n">
        <f aca="false">J10!L81+J11!L20</f>
        <v>1</v>
      </c>
      <c r="M81" s="64" t="n">
        <f aca="false">J10!M81+J11!M20</f>
        <v>0</v>
      </c>
      <c r="N81" s="64" t="n">
        <f aca="false">J10!N81+J11!N20</f>
        <v>0</v>
      </c>
      <c r="O81" s="64" t="n">
        <f aca="false">J10!O81+J11!O20</f>
        <v>8</v>
      </c>
      <c r="P81" s="64" t="n">
        <f aca="false">J10!P81+J11!P20</f>
        <v>2</v>
      </c>
      <c r="Q81" s="64" t="n">
        <f aca="false">J10!Q81+J11!Q20</f>
        <v>6</v>
      </c>
      <c r="R81" s="64" t="n">
        <f aca="false">J10!R81+J11!R20</f>
        <v>0</v>
      </c>
      <c r="S81" s="64" t="n">
        <f aca="false">J10!S81+J11!S20</f>
        <v>1</v>
      </c>
      <c r="T81" s="64" t="n">
        <f aca="false">J10!T81+J11!T20</f>
        <v>0</v>
      </c>
      <c r="U81" s="64" t="n">
        <f aca="false">J10!U81+J11!U20</f>
        <v>0</v>
      </c>
      <c r="V81" s="65" t="n">
        <f aca="false">SUM(L81:U81)</f>
        <v>18</v>
      </c>
      <c r="W81" s="31"/>
      <c r="X81" s="31" t="n">
        <v>18</v>
      </c>
    </row>
    <row r="82" customFormat="false" ht="12.75" hidden="false" customHeight="false" outlineLevel="0" collapsed="false">
      <c r="A82" s="58" t="s">
        <v>48</v>
      </c>
      <c r="B82" s="59" t="s">
        <v>49</v>
      </c>
      <c r="C82" s="60" t="n">
        <f aca="false">J10!C82+J11!C21</f>
        <v>252</v>
      </c>
      <c r="D82" s="60" t="n">
        <f aca="false">J10!D82+J11!D21</f>
        <v>253</v>
      </c>
      <c r="E82" s="60" t="n">
        <f aca="false">J10!E82+J11!E21</f>
        <v>242</v>
      </c>
      <c r="F82" s="60" t="n">
        <f aca="false">J10!F82+J11!F21</f>
        <v>260</v>
      </c>
      <c r="G82" s="60" t="n">
        <f aca="false">J10!G82+J11!G21</f>
        <v>254</v>
      </c>
      <c r="H82" s="60" t="n">
        <f aca="false">J10!H82+J11!H21</f>
        <v>242</v>
      </c>
      <c r="I82" s="60" t="n">
        <f aca="false">J10!I82+J11!I21</f>
        <v>269</v>
      </c>
      <c r="J82" s="60" t="n">
        <f aca="false">J10!J82+J11!J21</f>
        <v>244</v>
      </c>
      <c r="K82" s="60" t="n">
        <f aca="false">SUM(C82:J82)</f>
        <v>2016</v>
      </c>
      <c r="L82" s="60" t="n">
        <f aca="false">J10!L82+J11!L21</f>
        <v>15</v>
      </c>
      <c r="M82" s="60" t="n">
        <f aca="false">J10!M82+J11!M21</f>
        <v>4</v>
      </c>
      <c r="N82" s="60" t="n">
        <f aca="false">J10!N82+J11!N21</f>
        <v>27</v>
      </c>
      <c r="O82" s="60" t="n">
        <f aca="false">J10!O82+J11!O21</f>
        <v>82</v>
      </c>
      <c r="P82" s="60" t="n">
        <f aca="false">J10!P82+J11!P21</f>
        <v>28</v>
      </c>
      <c r="Q82" s="60" t="n">
        <f aca="false">J10!Q82+J11!Q21</f>
        <v>66</v>
      </c>
      <c r="R82" s="60" t="n">
        <f aca="false">J10!R82+J11!R21</f>
        <v>0</v>
      </c>
      <c r="S82" s="60" t="n">
        <f aca="false">J10!S82+J11!S21</f>
        <v>0</v>
      </c>
      <c r="T82" s="60" t="n">
        <f aca="false">J10!T82+J11!T21</f>
        <v>2</v>
      </c>
      <c r="U82" s="60" t="n">
        <f aca="false">J10!U82+J11!U21</f>
        <v>2</v>
      </c>
      <c r="V82" s="61" t="n">
        <f aca="false">SUM(L82:U82)</f>
        <v>226</v>
      </c>
      <c r="W82" s="31"/>
      <c r="X82" s="31" t="n">
        <v>25</v>
      </c>
    </row>
    <row r="83" customFormat="false" ht="12.75" hidden="false" customHeight="false" outlineLevel="0" collapsed="false">
      <c r="A83" s="62" t="s">
        <v>50</v>
      </c>
      <c r="B83" s="63" t="s">
        <v>51</v>
      </c>
      <c r="C83" s="64" t="n">
        <f aca="false">J10!C83+J11!C22</f>
        <v>108</v>
      </c>
      <c r="D83" s="64" t="n">
        <f aca="false">J10!D83+J11!D22</f>
        <v>103</v>
      </c>
      <c r="E83" s="64" t="n">
        <f aca="false">J10!E83+J11!E22</f>
        <v>108</v>
      </c>
      <c r="F83" s="64" t="n">
        <f aca="false">J10!F83+J11!F22</f>
        <v>96</v>
      </c>
      <c r="G83" s="64" t="n">
        <f aca="false">J10!G83+J11!G22</f>
        <v>102</v>
      </c>
      <c r="H83" s="64" t="n">
        <f aca="false">J10!H83+J11!H22</f>
        <v>103</v>
      </c>
      <c r="I83" s="64" t="n">
        <f aca="false">J10!I83+J11!I22</f>
        <v>103</v>
      </c>
      <c r="J83" s="64" t="n">
        <f aca="false">J10!J83+J11!J22</f>
        <v>105</v>
      </c>
      <c r="K83" s="64" t="n">
        <f aca="false">SUM(C83:J83)</f>
        <v>828</v>
      </c>
      <c r="L83" s="64" t="n">
        <f aca="false">J10!L83+J11!L22</f>
        <v>19</v>
      </c>
      <c r="M83" s="64" t="n">
        <f aca="false">J10!M83+J11!M22</f>
        <v>5</v>
      </c>
      <c r="N83" s="64" t="n">
        <f aca="false">J10!N83+J11!N22</f>
        <v>27</v>
      </c>
      <c r="O83" s="64" t="n">
        <f aca="false">J10!O83+J11!O22</f>
        <v>165</v>
      </c>
      <c r="P83" s="64" t="n">
        <f aca="false">J10!P83+J11!P22</f>
        <v>26</v>
      </c>
      <c r="Q83" s="64" t="n">
        <f aca="false">J10!Q83+J11!Q22</f>
        <v>32</v>
      </c>
      <c r="R83" s="64" t="n">
        <f aca="false">J10!R83+J11!R22</f>
        <v>0</v>
      </c>
      <c r="S83" s="64" t="n">
        <f aca="false">J10!S83+J11!S22</f>
        <v>1</v>
      </c>
      <c r="T83" s="64" t="n">
        <f aca="false">J10!T83+J11!T22</f>
        <v>1</v>
      </c>
      <c r="U83" s="64" t="n">
        <f aca="false">J10!U83+J11!U22</f>
        <v>0</v>
      </c>
      <c r="V83" s="65" t="n">
        <f aca="false">SUM(L83:U83)</f>
        <v>276</v>
      </c>
      <c r="W83" s="31"/>
      <c r="X83" s="31" t="n">
        <v>14</v>
      </c>
    </row>
    <row r="84" customFormat="false" ht="12.75" hidden="false" customHeight="false" outlineLevel="0" collapsed="false">
      <c r="A84" s="58" t="s">
        <v>52</v>
      </c>
      <c r="B84" s="59" t="s">
        <v>53</v>
      </c>
      <c r="C84" s="60" t="n">
        <f aca="false">J10!C84+J11!C23</f>
        <v>193</v>
      </c>
      <c r="D84" s="60" t="n">
        <f aca="false">J10!D84+J11!D23</f>
        <v>189</v>
      </c>
      <c r="E84" s="60" t="n">
        <f aca="false">J10!E84+J11!E23</f>
        <v>201</v>
      </c>
      <c r="F84" s="60" t="n">
        <f aca="false">J10!F84+J11!F23</f>
        <v>198</v>
      </c>
      <c r="G84" s="60" t="n">
        <f aca="false">J10!G84+J11!G23</f>
        <v>200</v>
      </c>
      <c r="H84" s="60" t="n">
        <f aca="false">J10!H84+J11!H23</f>
        <v>192</v>
      </c>
      <c r="I84" s="60" t="n">
        <f aca="false">J10!I84+J11!I23</f>
        <v>198</v>
      </c>
      <c r="J84" s="60" t="n">
        <f aca="false">J10!J84+J11!J23</f>
        <v>193</v>
      </c>
      <c r="K84" s="60" t="n">
        <f aca="false">SUM(C84:J84)</f>
        <v>1564</v>
      </c>
      <c r="L84" s="60" t="n">
        <f aca="false">J10!L84+J11!L23</f>
        <v>7</v>
      </c>
      <c r="M84" s="60" t="n">
        <f aca="false">J10!M84+J11!M23</f>
        <v>0</v>
      </c>
      <c r="N84" s="60" t="n">
        <f aca="false">J10!N84+J11!N23</f>
        <v>2</v>
      </c>
      <c r="O84" s="60" t="n">
        <f aca="false">J10!O84+J11!O23</f>
        <v>1</v>
      </c>
      <c r="P84" s="60" t="n">
        <f aca="false">J10!P84+J11!P23</f>
        <v>3</v>
      </c>
      <c r="Q84" s="60" t="n">
        <f aca="false">J10!Q84+J11!Q23</f>
        <v>0</v>
      </c>
      <c r="R84" s="60" t="n">
        <f aca="false">J10!R84+J11!R23</f>
        <v>0</v>
      </c>
      <c r="S84" s="60" t="n">
        <f aca="false">J10!S84+J11!S23</f>
        <v>0</v>
      </c>
      <c r="T84" s="60" t="n">
        <f aca="false">J10!T84+J11!T23</f>
        <v>0</v>
      </c>
      <c r="U84" s="60" t="n">
        <f aca="false">J10!U84+J11!U23</f>
        <v>0</v>
      </c>
      <c r="V84" s="61" t="n">
        <f aca="false">SUM(L84:U84)</f>
        <v>13</v>
      </c>
      <c r="W84" s="31"/>
      <c r="X84" s="31" t="n">
        <v>14</v>
      </c>
    </row>
    <row r="85" customFormat="false" ht="12.75" hidden="false" customHeight="false" outlineLevel="0" collapsed="false">
      <c r="A85" s="62" t="s">
        <v>54</v>
      </c>
      <c r="B85" s="63" t="s">
        <v>55</v>
      </c>
      <c r="C85" s="64" t="n">
        <f aca="false">J10!C85+J11!C24</f>
        <v>426</v>
      </c>
      <c r="D85" s="64" t="n">
        <f aca="false">J10!D85+J11!D24</f>
        <v>416</v>
      </c>
      <c r="E85" s="64" t="n">
        <f aca="false">J10!E85+J11!E24</f>
        <v>408</v>
      </c>
      <c r="F85" s="64" t="n">
        <f aca="false">J10!F85+J11!F24</f>
        <v>411</v>
      </c>
      <c r="G85" s="64" t="n">
        <f aca="false">J10!G85+J11!G24</f>
        <v>396</v>
      </c>
      <c r="H85" s="64" t="n">
        <f aca="false">J10!H85+J11!H24</f>
        <v>412</v>
      </c>
      <c r="I85" s="64" t="n">
        <f aca="false">J10!I85+J11!I24</f>
        <v>398</v>
      </c>
      <c r="J85" s="64" t="n">
        <f aca="false">J10!J85+J11!J24</f>
        <v>396</v>
      </c>
      <c r="K85" s="64" t="n">
        <f aca="false">SUM(C85:J85)</f>
        <v>3263</v>
      </c>
      <c r="L85" s="64" t="n">
        <f aca="false">J10!L85+J11!L24</f>
        <v>9</v>
      </c>
      <c r="M85" s="64" t="n">
        <f aca="false">J10!M85+J11!M24</f>
        <v>0</v>
      </c>
      <c r="N85" s="64" t="n">
        <f aca="false">J10!N85+J11!N24</f>
        <v>0</v>
      </c>
      <c r="O85" s="64" t="n">
        <f aca="false">J10!O85+J11!O24</f>
        <v>14</v>
      </c>
      <c r="P85" s="64" t="n">
        <f aca="false">J10!P85+J11!P24</f>
        <v>8</v>
      </c>
      <c r="Q85" s="64" t="n">
        <f aca="false">J10!Q85+J11!Q24</f>
        <v>6</v>
      </c>
      <c r="R85" s="64" t="n">
        <f aca="false">J10!R85+J11!R24</f>
        <v>0</v>
      </c>
      <c r="S85" s="64" t="n">
        <f aca="false">J10!S85+J11!S24</f>
        <v>0</v>
      </c>
      <c r="T85" s="64" t="n">
        <f aca="false">J10!T85+J11!T24</f>
        <v>0</v>
      </c>
      <c r="U85" s="64" t="n">
        <f aca="false">J10!U85+J11!U24</f>
        <v>0</v>
      </c>
      <c r="V85" s="65" t="n">
        <f aca="false">SUM(L85:U85)</f>
        <v>37</v>
      </c>
      <c r="W85" s="31"/>
      <c r="X85" s="31" t="n">
        <v>21</v>
      </c>
    </row>
    <row r="86" customFormat="false" ht="12.75" hidden="false" customHeight="false" outlineLevel="0" collapsed="false">
      <c r="A86" s="58" t="s">
        <v>56</v>
      </c>
      <c r="B86" s="59" t="s">
        <v>57</v>
      </c>
      <c r="C86" s="60" t="n">
        <f aca="false">J10!C86+J11!C25</f>
        <v>180</v>
      </c>
      <c r="D86" s="60" t="n">
        <f aca="false">J10!D86+J11!D25</f>
        <v>158</v>
      </c>
      <c r="E86" s="60" t="n">
        <f aca="false">J10!E86+J11!E25</f>
        <v>162</v>
      </c>
      <c r="F86" s="60" t="n">
        <f aca="false">J10!F86+J11!F25</f>
        <v>165</v>
      </c>
      <c r="G86" s="60" t="n">
        <f aca="false">J10!G86+J11!G25</f>
        <v>164</v>
      </c>
      <c r="H86" s="60" t="n">
        <f aca="false">J10!H86+J11!H25</f>
        <v>157</v>
      </c>
      <c r="I86" s="60" t="n">
        <f aca="false">J10!I86+J11!I25</f>
        <v>168</v>
      </c>
      <c r="J86" s="60" t="n">
        <f aca="false">J10!J86+J11!J25</f>
        <v>140</v>
      </c>
      <c r="K86" s="60" t="n">
        <f aca="false">SUM(C86:J86)</f>
        <v>1294</v>
      </c>
      <c r="L86" s="60" t="n">
        <f aca="false">J10!L86+J11!L25</f>
        <v>68</v>
      </c>
      <c r="M86" s="60" t="n">
        <f aca="false">J10!M86+J11!M25</f>
        <v>1</v>
      </c>
      <c r="N86" s="60" t="n">
        <f aca="false">J10!N86+J11!N25</f>
        <v>8</v>
      </c>
      <c r="O86" s="60" t="n">
        <f aca="false">J10!O86+J11!O25</f>
        <v>305</v>
      </c>
      <c r="P86" s="60" t="n">
        <f aca="false">J10!P86+J11!P25</f>
        <v>47</v>
      </c>
      <c r="Q86" s="60" t="n">
        <f aca="false">J10!Q86+J11!Q25</f>
        <v>112</v>
      </c>
      <c r="R86" s="60" t="n">
        <f aca="false">J10!R86+J11!R25</f>
        <v>0</v>
      </c>
      <c r="S86" s="60" t="n">
        <f aca="false">J10!S86+J11!S25</f>
        <v>0</v>
      </c>
      <c r="T86" s="60" t="n">
        <f aca="false">J10!T86+J11!T25</f>
        <v>4</v>
      </c>
      <c r="U86" s="60" t="n">
        <f aca="false">J10!U86+J11!U25</f>
        <v>0</v>
      </c>
      <c r="V86" s="61" t="n">
        <f aca="false">SUM(L86:U86)</f>
        <v>545</v>
      </c>
      <c r="W86" s="31"/>
      <c r="X86" s="31" t="n">
        <v>15</v>
      </c>
    </row>
    <row r="87" customFormat="false" ht="12.75" hidden="false" customHeight="false" outlineLevel="0" collapsed="false">
      <c r="A87" s="62" t="s">
        <v>58</v>
      </c>
      <c r="B87" s="63" t="s">
        <v>59</v>
      </c>
      <c r="C87" s="64" t="n">
        <f aca="false">J10!C87+J11!C26</f>
        <v>380</v>
      </c>
      <c r="D87" s="64" t="n">
        <f aca="false">J10!D87+J11!D26</f>
        <v>381</v>
      </c>
      <c r="E87" s="64" t="n">
        <f aca="false">J10!E87+J11!E26</f>
        <v>381</v>
      </c>
      <c r="F87" s="64" t="n">
        <f aca="false">J10!F87+J11!F26</f>
        <v>374</v>
      </c>
      <c r="G87" s="64" t="n">
        <f aca="false">J10!G87+J11!G26</f>
        <v>385</v>
      </c>
      <c r="H87" s="64" t="n">
        <f aca="false">J10!H87+J11!H26</f>
        <v>368</v>
      </c>
      <c r="I87" s="64" t="n">
        <f aca="false">J10!I87+J11!I26</f>
        <v>383</v>
      </c>
      <c r="J87" s="64" t="n">
        <f aca="false">J10!J87+J11!J26</f>
        <v>377</v>
      </c>
      <c r="K87" s="64" t="n">
        <f aca="false">SUM(C87:J87)</f>
        <v>3029</v>
      </c>
      <c r="L87" s="64" t="n">
        <f aca="false">J10!L87+J11!L26</f>
        <v>45</v>
      </c>
      <c r="M87" s="64" t="n">
        <f aca="false">J10!M87+J11!M26</f>
        <v>0</v>
      </c>
      <c r="N87" s="64" t="n">
        <f aca="false">J10!N87+J11!N26</f>
        <v>4</v>
      </c>
      <c r="O87" s="64" t="n">
        <f aca="false">J10!O87+J11!O26</f>
        <v>122</v>
      </c>
      <c r="P87" s="64" t="n">
        <f aca="false">J10!P87+J11!P26</f>
        <v>38</v>
      </c>
      <c r="Q87" s="64" t="n">
        <f aca="false">J10!Q87+J11!Q26</f>
        <v>49</v>
      </c>
      <c r="R87" s="64" t="n">
        <f aca="false">J10!R87+J11!R26</f>
        <v>0</v>
      </c>
      <c r="S87" s="64" t="n">
        <f aca="false">J10!S87+J11!S26</f>
        <v>0</v>
      </c>
      <c r="T87" s="64" t="n">
        <f aca="false">J10!T87+J11!T26</f>
        <v>2</v>
      </c>
      <c r="U87" s="64" t="n">
        <f aca="false">J10!U87+J11!U26</f>
        <v>0</v>
      </c>
      <c r="V87" s="65" t="n">
        <f aca="false">SUM(L87:U87)</f>
        <v>260</v>
      </c>
      <c r="W87" s="31"/>
      <c r="X87" s="31" t="n">
        <v>13</v>
      </c>
    </row>
    <row r="88" customFormat="false" ht="12.75" hidden="false" customHeight="false" outlineLevel="0" collapsed="false">
      <c r="A88" s="58" t="s">
        <v>60</v>
      </c>
      <c r="B88" s="59" t="s">
        <v>61</v>
      </c>
      <c r="C88" s="60" t="n">
        <f aca="false">J10!C88+J11!C27</f>
        <v>189</v>
      </c>
      <c r="D88" s="60" t="n">
        <f aca="false">J10!D88+J11!D27</f>
        <v>195</v>
      </c>
      <c r="E88" s="60" t="n">
        <f aca="false">J10!E88+J11!E27</f>
        <v>192</v>
      </c>
      <c r="F88" s="60" t="n">
        <f aca="false">J10!F88+J11!F27</f>
        <v>186</v>
      </c>
      <c r="G88" s="60" t="n">
        <f aca="false">J10!G88+J11!G27</f>
        <v>196</v>
      </c>
      <c r="H88" s="60" t="n">
        <f aca="false">J10!H88+J11!H27</f>
        <v>196</v>
      </c>
      <c r="I88" s="60" t="n">
        <f aca="false">J10!I88+J11!I27</f>
        <v>195</v>
      </c>
      <c r="J88" s="60" t="n">
        <f aca="false">J10!J88+J11!J27</f>
        <v>193</v>
      </c>
      <c r="K88" s="60" t="n">
        <f aca="false">SUM(C88:J88)</f>
        <v>1542</v>
      </c>
      <c r="L88" s="60" t="n">
        <f aca="false">J10!L88+J11!L27</f>
        <v>34</v>
      </c>
      <c r="M88" s="60" t="n">
        <f aca="false">J10!M88+J11!M27</f>
        <v>3</v>
      </c>
      <c r="N88" s="60" t="n">
        <f aca="false">J10!N88+J11!N27</f>
        <v>5</v>
      </c>
      <c r="O88" s="60" t="n">
        <f aca="false">J10!O88+J11!O27</f>
        <v>211</v>
      </c>
      <c r="P88" s="60" t="n">
        <f aca="false">J10!P88+J11!P27</f>
        <v>44</v>
      </c>
      <c r="Q88" s="60" t="n">
        <f aca="false">J10!Q88+J11!Q27</f>
        <v>41</v>
      </c>
      <c r="R88" s="60" t="n">
        <f aca="false">J10!R88+J11!R27</f>
        <v>1</v>
      </c>
      <c r="S88" s="60" t="n">
        <f aca="false">J10!S88+J11!S27</f>
        <v>0</v>
      </c>
      <c r="T88" s="60" t="n">
        <f aca="false">J10!T88+J11!T27</f>
        <v>1</v>
      </c>
      <c r="U88" s="60" t="n">
        <f aca="false">J10!U88+J11!U27</f>
        <v>1</v>
      </c>
      <c r="V88" s="61" t="n">
        <f aca="false">SUM(L88:U88)</f>
        <v>341</v>
      </c>
      <c r="W88" s="31"/>
      <c r="X88" s="31" t="n">
        <v>19</v>
      </c>
    </row>
    <row r="89" customFormat="false" ht="12.75" hidden="false" customHeight="false" outlineLevel="0" collapsed="false">
      <c r="A89" s="62" t="s">
        <v>62</v>
      </c>
      <c r="B89" s="63" t="s">
        <v>63</v>
      </c>
      <c r="C89" s="64" t="n">
        <f aca="false">J10!C89+J11!C28</f>
        <v>206</v>
      </c>
      <c r="D89" s="64" t="n">
        <f aca="false">J10!D89+J11!D28</f>
        <v>196</v>
      </c>
      <c r="E89" s="64" t="n">
        <f aca="false">J10!E89+J11!E28</f>
        <v>194</v>
      </c>
      <c r="F89" s="64" t="n">
        <f aca="false">J10!F89+J11!F28</f>
        <v>198</v>
      </c>
      <c r="G89" s="64" t="n">
        <f aca="false">J10!G89+J11!G28</f>
        <v>196</v>
      </c>
      <c r="H89" s="64" t="n">
        <f aca="false">J10!H89+J11!H28</f>
        <v>184</v>
      </c>
      <c r="I89" s="64" t="n">
        <f aca="false">J10!I89+J11!I28</f>
        <v>202</v>
      </c>
      <c r="J89" s="64" t="n">
        <f aca="false">J10!J89+J11!J28</f>
        <v>184</v>
      </c>
      <c r="K89" s="64" t="n">
        <f aca="false">SUM(C89:J89)</f>
        <v>1560</v>
      </c>
      <c r="L89" s="64" t="n">
        <f aca="false">J10!L89+J11!L28</f>
        <v>47</v>
      </c>
      <c r="M89" s="64" t="n">
        <f aca="false">J10!M89+J11!M28</f>
        <v>2</v>
      </c>
      <c r="N89" s="64" t="n">
        <f aca="false">J10!N89+J11!N28</f>
        <v>1</v>
      </c>
      <c r="O89" s="64" t="n">
        <f aca="false">J10!O89+J11!O28</f>
        <v>210</v>
      </c>
      <c r="P89" s="64" t="n">
        <f aca="false">J10!P89+J11!P28</f>
        <v>30</v>
      </c>
      <c r="Q89" s="64" t="n">
        <f aca="false">J10!Q89+J11!Q28</f>
        <v>46</v>
      </c>
      <c r="R89" s="64" t="n">
        <f aca="false">J10!R89+J11!R28</f>
        <v>0</v>
      </c>
      <c r="S89" s="64" t="n">
        <f aca="false">J10!S89+J11!S28</f>
        <v>0</v>
      </c>
      <c r="T89" s="64" t="n">
        <f aca="false">J10!T89+J11!T28</f>
        <v>0</v>
      </c>
      <c r="U89" s="64" t="n">
        <f aca="false">J10!U89+J11!U28</f>
        <v>0</v>
      </c>
      <c r="V89" s="65" t="n">
        <f aca="false">SUM(L89:U89)</f>
        <v>336</v>
      </c>
      <c r="W89" s="31"/>
      <c r="X89" s="31" t="n">
        <v>12</v>
      </c>
    </row>
    <row r="90" customFormat="false" ht="12.75" hidden="false" customHeight="false" outlineLevel="0" collapsed="false">
      <c r="A90" s="58" t="s">
        <v>64</v>
      </c>
      <c r="B90" s="59" t="s">
        <v>65</v>
      </c>
      <c r="C90" s="60" t="n">
        <f aca="false">J10!C90+J11!C29</f>
        <v>430</v>
      </c>
      <c r="D90" s="60" t="n">
        <f aca="false">J10!D90+J11!D29</f>
        <v>436</v>
      </c>
      <c r="E90" s="60" t="n">
        <f aca="false">J10!E90+J11!E29</f>
        <v>428</v>
      </c>
      <c r="F90" s="60" t="n">
        <f aca="false">J10!F90+J11!F29</f>
        <v>426</v>
      </c>
      <c r="G90" s="60" t="n">
        <f aca="false">J10!G90+J11!G29</f>
        <v>436</v>
      </c>
      <c r="H90" s="60" t="n">
        <f aca="false">J10!H90+J11!H29</f>
        <v>429</v>
      </c>
      <c r="I90" s="60" t="n">
        <f aca="false">J10!I90+J11!I29</f>
        <v>424</v>
      </c>
      <c r="J90" s="60" t="n">
        <f aca="false">J10!J90+J11!J29</f>
        <v>418</v>
      </c>
      <c r="K90" s="60" t="n">
        <f aca="false">SUM(C90:J90)</f>
        <v>3427</v>
      </c>
      <c r="L90" s="60" t="n">
        <f aca="false">J10!L90+J11!L29</f>
        <v>50</v>
      </c>
      <c r="M90" s="60" t="n">
        <f aca="false">J10!M90+J11!M29</f>
        <v>0</v>
      </c>
      <c r="N90" s="60" t="n">
        <f aca="false">J10!N90+J11!N29</f>
        <v>5</v>
      </c>
      <c r="O90" s="60" t="n">
        <f aca="false">J10!O90+J11!O29</f>
        <v>87</v>
      </c>
      <c r="P90" s="60" t="n">
        <f aca="false">J10!P90+J11!P29</f>
        <v>38</v>
      </c>
      <c r="Q90" s="60" t="n">
        <f aca="false">J10!Q90+J11!Q29</f>
        <v>18</v>
      </c>
      <c r="R90" s="60" t="n">
        <f aca="false">J10!R90+J11!R29</f>
        <v>0</v>
      </c>
      <c r="S90" s="60" t="n">
        <f aca="false">J10!S90+J11!S29</f>
        <v>2</v>
      </c>
      <c r="T90" s="60" t="n">
        <f aca="false">J10!T90+J11!T29</f>
        <v>1</v>
      </c>
      <c r="U90" s="60" t="n">
        <f aca="false">J10!U90+J11!U29</f>
        <v>0</v>
      </c>
      <c r="V90" s="61" t="n">
        <f aca="false">SUM(L90:U90)</f>
        <v>201</v>
      </c>
      <c r="W90" s="31"/>
      <c r="X90" s="31" t="n">
        <v>7</v>
      </c>
    </row>
    <row r="91" customFormat="false" ht="12.75" hidden="false" customHeight="false" outlineLevel="0" collapsed="false">
      <c r="A91" s="62" t="s">
        <v>66</v>
      </c>
      <c r="B91" s="63" t="s">
        <v>65</v>
      </c>
      <c r="C91" s="64" t="n">
        <f aca="false">J10!C91+J11!C30</f>
        <v>348</v>
      </c>
      <c r="D91" s="64" t="n">
        <f aca="false">J10!D91+J11!D30</f>
        <v>341</v>
      </c>
      <c r="E91" s="64" t="n">
        <f aca="false">J10!E91+J11!E30</f>
        <v>327</v>
      </c>
      <c r="F91" s="64" t="n">
        <f aca="false">J10!F91+J11!F30</f>
        <v>331</v>
      </c>
      <c r="G91" s="64" t="n">
        <f aca="false">J10!G91+J11!G30</f>
        <v>343</v>
      </c>
      <c r="H91" s="64" t="n">
        <f aca="false">J10!H91+J11!H30</f>
        <v>328</v>
      </c>
      <c r="I91" s="64" t="n">
        <f aca="false">J10!I91+J11!I30</f>
        <v>329</v>
      </c>
      <c r="J91" s="64" t="n">
        <f aca="false">J10!J91+J11!J30</f>
        <v>320</v>
      </c>
      <c r="K91" s="64" t="n">
        <f aca="false">SUM(C91:J91)</f>
        <v>2667</v>
      </c>
      <c r="L91" s="64" t="n">
        <f aca="false">J10!L91+J11!L30</f>
        <v>118</v>
      </c>
      <c r="M91" s="64" t="n">
        <f aca="false">J10!M91+J11!M30</f>
        <v>0</v>
      </c>
      <c r="N91" s="64" t="n">
        <f aca="false">J10!N91+J11!N30</f>
        <v>23</v>
      </c>
      <c r="O91" s="64" t="n">
        <f aca="false">J10!O91+J11!O30</f>
        <v>608</v>
      </c>
      <c r="P91" s="64" t="n">
        <f aca="false">J10!P91+J11!P30</f>
        <v>128</v>
      </c>
      <c r="Q91" s="64" t="n">
        <f aca="false">J10!Q91+J11!Q30</f>
        <v>142</v>
      </c>
      <c r="R91" s="64" t="n">
        <f aca="false">J10!R91+J11!R30</f>
        <v>0</v>
      </c>
      <c r="S91" s="64" t="n">
        <f aca="false">J10!S91+J11!S30</f>
        <v>0</v>
      </c>
      <c r="T91" s="64" t="n">
        <f aca="false">J10!T91+J11!T30</f>
        <v>9</v>
      </c>
      <c r="U91" s="64" t="n">
        <f aca="false">J10!U91+J11!U30</f>
        <v>0</v>
      </c>
      <c r="V91" s="65" t="n">
        <f aca="false">SUM(L91:U91)</f>
        <v>1028</v>
      </c>
      <c r="W91" s="31"/>
      <c r="X91" s="31" t="n">
        <v>6</v>
      </c>
    </row>
    <row r="92" customFormat="false" ht="12.75" hidden="false" customHeight="false" outlineLevel="0" collapsed="false">
      <c r="A92" s="58" t="s">
        <v>67</v>
      </c>
      <c r="B92" s="59" t="s">
        <v>68</v>
      </c>
      <c r="C92" s="60" t="n">
        <f aca="false">J10!C92+J11!C31</f>
        <v>256</v>
      </c>
      <c r="D92" s="60" t="n">
        <f aca="false">J10!D92+J11!D31</f>
        <v>240</v>
      </c>
      <c r="E92" s="60" t="n">
        <f aca="false">J10!E92+J11!E31</f>
        <v>251</v>
      </c>
      <c r="F92" s="60" t="n">
        <f aca="false">J10!F92+J11!F31</f>
        <v>234</v>
      </c>
      <c r="G92" s="60" t="n">
        <f aca="false">J10!G92+J11!G31</f>
        <v>247</v>
      </c>
      <c r="H92" s="60" t="n">
        <f aca="false">J10!H92+J11!H31</f>
        <v>231</v>
      </c>
      <c r="I92" s="60" t="n">
        <f aca="false">J10!I92+J11!I31</f>
        <v>249</v>
      </c>
      <c r="J92" s="60" t="n">
        <f aca="false">J10!J92+J11!J31</f>
        <v>237</v>
      </c>
      <c r="K92" s="60" t="n">
        <f aca="false">SUM(C92:J92)</f>
        <v>1945</v>
      </c>
      <c r="L92" s="60" t="n">
        <f aca="false">J10!L92+J11!L31</f>
        <v>42</v>
      </c>
      <c r="M92" s="60" t="n">
        <f aca="false">J10!M92+J11!M31</f>
        <v>10</v>
      </c>
      <c r="N92" s="60" t="n">
        <f aca="false">J10!N92+J11!N31</f>
        <v>16</v>
      </c>
      <c r="O92" s="60" t="n">
        <f aca="false">J10!O92+J11!O31</f>
        <v>395</v>
      </c>
      <c r="P92" s="60" t="n">
        <f aca="false">J10!P92+J11!P31</f>
        <v>58</v>
      </c>
      <c r="Q92" s="60" t="n">
        <f aca="false">J10!Q92+J11!Q31</f>
        <v>55</v>
      </c>
      <c r="R92" s="60" t="n">
        <f aca="false">J10!R92+J11!R31</f>
        <v>0</v>
      </c>
      <c r="S92" s="60" t="n">
        <f aca="false">J10!S92+J11!S31</f>
        <v>0</v>
      </c>
      <c r="T92" s="60" t="n">
        <f aca="false">J10!T92+J11!T31</f>
        <v>3</v>
      </c>
      <c r="U92" s="60" t="n">
        <f aca="false">J10!U92+J11!U31</f>
        <v>2</v>
      </c>
      <c r="V92" s="61" t="n">
        <f aca="false">SUM(L92:U92)</f>
        <v>581</v>
      </c>
      <c r="W92" s="31"/>
      <c r="X92" s="31" t="n">
        <v>5</v>
      </c>
    </row>
    <row r="93" customFormat="false" ht="12.75" hidden="false" customHeight="false" outlineLevel="0" collapsed="false">
      <c r="A93" s="62" t="s">
        <v>69</v>
      </c>
      <c r="B93" s="63" t="s">
        <v>70</v>
      </c>
      <c r="C93" s="64" t="n">
        <f aca="false">J10!C93+J11!C32</f>
        <v>237</v>
      </c>
      <c r="D93" s="64" t="n">
        <f aca="false">J10!D93+J11!D32</f>
        <v>228</v>
      </c>
      <c r="E93" s="64" t="n">
        <f aca="false">J10!E93+J11!E32</f>
        <v>234</v>
      </c>
      <c r="F93" s="64" t="n">
        <f aca="false">J10!F93+J11!F32</f>
        <v>224</v>
      </c>
      <c r="G93" s="64" t="n">
        <f aca="false">J10!G93+J11!G32</f>
        <v>226</v>
      </c>
      <c r="H93" s="64" t="n">
        <f aca="false">J10!H93+J11!H32</f>
        <v>239</v>
      </c>
      <c r="I93" s="64" t="n">
        <f aca="false">J10!I93+J11!I32</f>
        <v>229</v>
      </c>
      <c r="J93" s="64" t="n">
        <f aca="false">J10!J93+J11!J32</f>
        <v>223</v>
      </c>
      <c r="K93" s="64" t="n">
        <f aca="false">SUM(C93:J93)</f>
        <v>1840</v>
      </c>
      <c r="L93" s="64" t="n">
        <f aca="false">J10!L93+J11!L32</f>
        <v>72</v>
      </c>
      <c r="M93" s="64" t="n">
        <f aca="false">J10!M93+J11!M32</f>
        <v>0</v>
      </c>
      <c r="N93" s="64" t="n">
        <f aca="false">J10!N93+J11!N32</f>
        <v>1</v>
      </c>
      <c r="O93" s="64" t="n">
        <f aca="false">J10!O93+J11!O32</f>
        <v>67</v>
      </c>
      <c r="P93" s="64" t="n">
        <f aca="false">J10!P93+J11!P32</f>
        <v>15</v>
      </c>
      <c r="Q93" s="64" t="n">
        <f aca="false">J10!Q93+J11!Q32</f>
        <v>46</v>
      </c>
      <c r="R93" s="64" t="n">
        <f aca="false">J10!R93+J11!R32</f>
        <v>0</v>
      </c>
      <c r="S93" s="64" t="n">
        <f aca="false">J10!S93+J11!S32</f>
        <v>1</v>
      </c>
      <c r="T93" s="64" t="n">
        <f aca="false">J10!T93+J11!T32</f>
        <v>0</v>
      </c>
      <c r="U93" s="64" t="n">
        <f aca="false">J10!U93+J11!U32</f>
        <v>0</v>
      </c>
      <c r="V93" s="65" t="n">
        <f aca="false">SUM(L93:U93)</f>
        <v>202</v>
      </c>
      <c r="W93" s="31"/>
      <c r="X93" s="31"/>
    </row>
    <row r="94" customFormat="false" ht="12.75" hidden="false" customHeight="false" outlineLevel="0" collapsed="false">
      <c r="A94" s="58" t="s">
        <v>71</v>
      </c>
      <c r="B94" s="59" t="s">
        <v>70</v>
      </c>
      <c r="C94" s="60" t="n">
        <f aca="false">J10!C94+J11!C33</f>
        <v>221</v>
      </c>
      <c r="D94" s="60" t="n">
        <f aca="false">J10!D94+J11!D33</f>
        <v>214</v>
      </c>
      <c r="E94" s="60" t="n">
        <f aca="false">J10!E94+J11!E33</f>
        <v>226</v>
      </c>
      <c r="F94" s="60" t="n">
        <f aca="false">J10!F94+J11!F33</f>
        <v>208</v>
      </c>
      <c r="G94" s="60" t="n">
        <f aca="false">J10!G94+J11!G33</f>
        <v>222</v>
      </c>
      <c r="H94" s="60" t="n">
        <f aca="false">J10!H94+J11!H33</f>
        <v>207</v>
      </c>
      <c r="I94" s="60" t="n">
        <f aca="false">J10!I94+J11!I33</f>
        <v>215</v>
      </c>
      <c r="J94" s="60" t="n">
        <f aca="false">J10!J94+J11!J33</f>
        <v>205</v>
      </c>
      <c r="K94" s="60" t="n">
        <f aca="false">SUM(C94:J94)</f>
        <v>1718</v>
      </c>
      <c r="L94" s="60" t="n">
        <f aca="false">J10!L94+J11!L33</f>
        <v>102</v>
      </c>
      <c r="M94" s="60" t="n">
        <f aca="false">J10!M94+J11!M33</f>
        <v>1</v>
      </c>
      <c r="N94" s="60" t="n">
        <f aca="false">J10!N94+J11!N33</f>
        <v>9</v>
      </c>
      <c r="O94" s="60" t="n">
        <f aca="false">J10!O94+J11!O33</f>
        <v>312</v>
      </c>
      <c r="P94" s="60" t="n">
        <f aca="false">J10!P94+J11!P33</f>
        <v>97</v>
      </c>
      <c r="Q94" s="60" t="n">
        <f aca="false">J10!Q94+J11!Q33</f>
        <v>200</v>
      </c>
      <c r="R94" s="60" t="n">
        <f aca="false">J10!R94+J11!R33</f>
        <v>7</v>
      </c>
      <c r="S94" s="60" t="n">
        <f aca="false">J10!S94+J11!S33</f>
        <v>0</v>
      </c>
      <c r="T94" s="60" t="n">
        <f aca="false">J10!T94+J11!T33</f>
        <v>2</v>
      </c>
      <c r="U94" s="60" t="n">
        <f aca="false">J10!U94+J11!U33</f>
        <v>0</v>
      </c>
      <c r="V94" s="61" t="n">
        <f aca="false">SUM(L94:U94)</f>
        <v>730</v>
      </c>
      <c r="W94" s="31"/>
      <c r="X94" s="31"/>
    </row>
    <row r="95" customFormat="false" ht="12.75" hidden="false" customHeight="false" outlineLevel="0" collapsed="false">
      <c r="A95" s="62" t="s">
        <v>72</v>
      </c>
      <c r="B95" s="63" t="s">
        <v>70</v>
      </c>
      <c r="C95" s="64" t="n">
        <f aca="false">J10!C95+J11!C34</f>
        <v>241</v>
      </c>
      <c r="D95" s="64" t="n">
        <f aca="false">J10!D95+J11!D34</f>
        <v>257</v>
      </c>
      <c r="E95" s="64" t="n">
        <f aca="false">J10!E95+J11!E34</f>
        <v>255</v>
      </c>
      <c r="F95" s="64" t="n">
        <f aca="false">J10!F95+J11!F34</f>
        <v>244</v>
      </c>
      <c r="G95" s="64" t="n">
        <f aca="false">J10!G95+J11!G34</f>
        <v>245</v>
      </c>
      <c r="H95" s="64" t="n">
        <f aca="false">J10!H95+J11!H34</f>
        <v>254</v>
      </c>
      <c r="I95" s="64" t="n">
        <f aca="false">J10!I95+J11!I34</f>
        <v>242</v>
      </c>
      <c r="J95" s="64" t="n">
        <f aca="false">J10!J95+J11!J34</f>
        <v>241</v>
      </c>
      <c r="K95" s="64" t="n">
        <f aca="false">SUM(C95:J95)</f>
        <v>1979</v>
      </c>
      <c r="L95" s="64" t="n">
        <f aca="false">J10!L95+J11!L34</f>
        <v>66</v>
      </c>
      <c r="M95" s="64" t="n">
        <f aca="false">J10!M95+J11!M34</f>
        <v>1</v>
      </c>
      <c r="N95" s="64" t="n">
        <f aca="false">J10!N95+J11!N34</f>
        <v>4</v>
      </c>
      <c r="O95" s="64" t="n">
        <f aca="false">J10!O95+J11!O34</f>
        <v>45</v>
      </c>
      <c r="P95" s="64" t="n">
        <f aca="false">J10!P95+J11!P34</f>
        <v>41</v>
      </c>
      <c r="Q95" s="64" t="n">
        <f aca="false">J10!Q95+J11!Q34</f>
        <v>33</v>
      </c>
      <c r="R95" s="64" t="n">
        <f aca="false">J10!R95+J11!R34</f>
        <v>0</v>
      </c>
      <c r="S95" s="64" t="n">
        <f aca="false">J10!S95+J11!S34</f>
        <v>0</v>
      </c>
      <c r="T95" s="64" t="n">
        <f aca="false">J10!T95+J11!T34</f>
        <v>2</v>
      </c>
      <c r="U95" s="64" t="n">
        <f aca="false">J10!U95+J11!U34</f>
        <v>0</v>
      </c>
      <c r="V95" s="65" t="n">
        <f aca="false">SUM(L95:U95)</f>
        <v>192</v>
      </c>
      <c r="W95" s="31"/>
      <c r="X95" s="31"/>
    </row>
    <row r="96" customFormat="false" ht="12.75" hidden="false" customHeight="false" outlineLevel="0" collapsed="false">
      <c r="A96" s="58" t="s">
        <v>73</v>
      </c>
      <c r="B96" s="59" t="s">
        <v>74</v>
      </c>
      <c r="C96" s="60" t="n">
        <f aca="false">J10!C96+J11!C35</f>
        <v>402</v>
      </c>
      <c r="D96" s="60" t="n">
        <f aca="false">J10!D96+J11!D35</f>
        <v>419</v>
      </c>
      <c r="E96" s="60" t="n">
        <f aca="false">J10!E96+J11!E35</f>
        <v>400</v>
      </c>
      <c r="F96" s="60" t="n">
        <f aca="false">J10!F96+J11!F35</f>
        <v>377</v>
      </c>
      <c r="G96" s="60" t="n">
        <f aca="false">J10!G96+J11!G35</f>
        <v>405</v>
      </c>
      <c r="H96" s="60" t="n">
        <f aca="false">J10!H96+J11!H35</f>
        <v>392</v>
      </c>
      <c r="I96" s="60" t="n">
        <f aca="false">J10!I96+J11!I35</f>
        <v>412</v>
      </c>
      <c r="J96" s="60" t="n">
        <f aca="false">J10!J96+J11!J35</f>
        <v>395</v>
      </c>
      <c r="K96" s="60" t="n">
        <f aca="false">SUM(C96:J96)</f>
        <v>3202</v>
      </c>
      <c r="L96" s="60" t="n">
        <f aca="false">J10!L96+J11!L35</f>
        <v>85</v>
      </c>
      <c r="M96" s="60" t="n">
        <f aca="false">J10!M96+J11!M35</f>
        <v>13</v>
      </c>
      <c r="N96" s="60" t="n">
        <f aca="false">J10!N96+J11!N35</f>
        <v>28</v>
      </c>
      <c r="O96" s="60" t="n">
        <f aca="false">J10!O96+J11!O35</f>
        <v>410</v>
      </c>
      <c r="P96" s="60" t="n">
        <f aca="false">J10!P96+J11!P35</f>
        <v>90</v>
      </c>
      <c r="Q96" s="60" t="n">
        <f aca="false">J10!Q96+J11!Q35</f>
        <v>135</v>
      </c>
      <c r="R96" s="60" t="n">
        <f aca="false">J10!R96+J11!R35</f>
        <v>0</v>
      </c>
      <c r="S96" s="60" t="n">
        <f aca="false">J10!S96+J11!S35</f>
        <v>3</v>
      </c>
      <c r="T96" s="60" t="n">
        <f aca="false">J10!T96+J11!T35</f>
        <v>4</v>
      </c>
      <c r="U96" s="60" t="n">
        <f aca="false">J10!U96+J11!U35</f>
        <v>0</v>
      </c>
      <c r="V96" s="61" t="n">
        <f aca="false">SUM(L96:U96)</f>
        <v>768</v>
      </c>
      <c r="W96" s="31"/>
      <c r="X96" s="31"/>
    </row>
    <row r="97" customFormat="false" ht="12.75" hidden="false" customHeight="false" outlineLevel="0" collapsed="false">
      <c r="A97" s="62" t="s">
        <v>75</v>
      </c>
      <c r="B97" s="63" t="s">
        <v>76</v>
      </c>
      <c r="C97" s="64" t="n">
        <f aca="false">J10!C97+J11!C36</f>
        <v>138</v>
      </c>
      <c r="D97" s="64" t="n">
        <f aca="false">J10!D97+J11!D36</f>
        <v>152</v>
      </c>
      <c r="E97" s="64" t="n">
        <f aca="false">J10!E97+J11!E36</f>
        <v>142</v>
      </c>
      <c r="F97" s="64" t="n">
        <f aca="false">J10!F97+J11!F36</f>
        <v>155</v>
      </c>
      <c r="G97" s="64" t="n">
        <f aca="false">J10!G97+J11!G36</f>
        <v>147</v>
      </c>
      <c r="H97" s="64" t="n">
        <f aca="false">J10!H97+J11!H36</f>
        <v>134</v>
      </c>
      <c r="I97" s="64" t="n">
        <f aca="false">J10!I97+J11!I36</f>
        <v>153</v>
      </c>
      <c r="J97" s="64" t="n">
        <f aca="false">J10!J97+J11!J36</f>
        <v>138</v>
      </c>
      <c r="K97" s="64" t="n">
        <f aca="false">SUM(C97:J97)</f>
        <v>1159</v>
      </c>
      <c r="L97" s="64" t="n">
        <f aca="false">J10!L97+J11!L36</f>
        <v>10</v>
      </c>
      <c r="M97" s="64" t="n">
        <f aca="false">J10!M97+J11!M36</f>
        <v>1</v>
      </c>
      <c r="N97" s="64" t="n">
        <f aca="false">J10!N97+J11!N36</f>
        <v>1</v>
      </c>
      <c r="O97" s="64" t="n">
        <f aca="false">J10!O97+J11!O36</f>
        <v>93</v>
      </c>
      <c r="P97" s="64" t="n">
        <f aca="false">J10!P97+J11!P36</f>
        <v>15</v>
      </c>
      <c r="Q97" s="64" t="n">
        <f aca="false">J10!Q97+J11!Q36</f>
        <v>19</v>
      </c>
      <c r="R97" s="64" t="n">
        <f aca="false">J10!R97+J11!R36</f>
        <v>0</v>
      </c>
      <c r="S97" s="64" t="n">
        <f aca="false">J10!S97+J11!S36</f>
        <v>2</v>
      </c>
      <c r="T97" s="64" t="n">
        <f aca="false">J10!T97+J11!T36</f>
        <v>3</v>
      </c>
      <c r="U97" s="64" t="n">
        <f aca="false">J10!U97+J11!U36</f>
        <v>2</v>
      </c>
      <c r="V97" s="65" t="n">
        <f aca="false">SUM(L97:U97)</f>
        <v>146</v>
      </c>
      <c r="W97" s="31"/>
      <c r="X97" s="31"/>
    </row>
    <row r="98" customFormat="false" ht="12.75" hidden="false" customHeight="false" outlineLevel="0" collapsed="false">
      <c r="A98" s="58" t="s">
        <v>77</v>
      </c>
      <c r="B98" s="59" t="s">
        <v>78</v>
      </c>
      <c r="C98" s="60" t="n">
        <f aca="false">J10!C98+J11!C37</f>
        <v>470</v>
      </c>
      <c r="D98" s="60" t="n">
        <f aca="false">J10!D98+J11!D37</f>
        <v>463</v>
      </c>
      <c r="E98" s="60" t="n">
        <f aca="false">J10!E98+J11!E37</f>
        <v>463</v>
      </c>
      <c r="F98" s="60" t="n">
        <f aca="false">J10!F98+J11!F37</f>
        <v>466</v>
      </c>
      <c r="G98" s="60" t="n">
        <f aca="false">J10!G98+J11!G37</f>
        <v>463</v>
      </c>
      <c r="H98" s="60" t="n">
        <f aca="false">J10!H98+J11!H37</f>
        <v>462</v>
      </c>
      <c r="I98" s="60" t="n">
        <f aca="false">J10!I98+J11!I37</f>
        <v>455</v>
      </c>
      <c r="J98" s="60" t="n">
        <f aca="false">J10!J98+J11!J37</f>
        <v>440</v>
      </c>
      <c r="K98" s="60" t="n">
        <f aca="false">SUM(C98:J98)</f>
        <v>3682</v>
      </c>
      <c r="L98" s="60" t="n">
        <f aca="false">J10!L98+J11!L37</f>
        <v>70</v>
      </c>
      <c r="M98" s="60" t="n">
        <f aca="false">J10!M98+J11!M37</f>
        <v>2</v>
      </c>
      <c r="N98" s="60" t="n">
        <f aca="false">J10!N98+J11!N37</f>
        <v>5</v>
      </c>
      <c r="O98" s="60" t="n">
        <f aca="false">J10!O98+J11!O37</f>
        <v>227</v>
      </c>
      <c r="P98" s="60" t="n">
        <f aca="false">J10!P98+J11!P37</f>
        <v>65</v>
      </c>
      <c r="Q98" s="60" t="n">
        <f aca="false">J10!Q98+J11!Q37</f>
        <v>116</v>
      </c>
      <c r="R98" s="60" t="n">
        <f aca="false">J10!R98+J11!R37</f>
        <v>0</v>
      </c>
      <c r="S98" s="60" t="n">
        <f aca="false">J10!S98+J11!S37</f>
        <v>1</v>
      </c>
      <c r="T98" s="60" t="n">
        <f aca="false">J10!T98+J11!T37</f>
        <v>8</v>
      </c>
      <c r="U98" s="60" t="n">
        <f aca="false">J10!U98+J11!U37</f>
        <v>0</v>
      </c>
      <c r="V98" s="61" t="n">
        <f aca="false">SUM(L98:U98)</f>
        <v>494</v>
      </c>
      <c r="W98" s="31"/>
      <c r="X98" s="31"/>
    </row>
    <row r="99" customFormat="false" ht="12.75" hidden="false" customHeight="false" outlineLevel="0" collapsed="false">
      <c r="A99" s="62" t="s">
        <v>79</v>
      </c>
      <c r="B99" s="63" t="s">
        <v>78</v>
      </c>
      <c r="C99" s="64" t="n">
        <f aca="false">J10!C99+J11!C38</f>
        <v>350</v>
      </c>
      <c r="D99" s="64" t="n">
        <f aca="false">J10!D99+J11!D38</f>
        <v>349</v>
      </c>
      <c r="E99" s="64" t="n">
        <f aca="false">J10!E99+J11!E38</f>
        <v>345</v>
      </c>
      <c r="F99" s="64" t="n">
        <f aca="false">J10!F99+J11!F38</f>
        <v>352</v>
      </c>
      <c r="G99" s="64" t="n">
        <f aca="false">J10!G99+J11!G38</f>
        <v>362</v>
      </c>
      <c r="H99" s="64" t="n">
        <f aca="false">J10!H99+J11!H38</f>
        <v>367</v>
      </c>
      <c r="I99" s="64" t="n">
        <f aca="false">J10!I99+J11!I38</f>
        <v>351</v>
      </c>
      <c r="J99" s="64" t="n">
        <f aca="false">J10!J99+J11!J38</f>
        <v>351</v>
      </c>
      <c r="K99" s="64" t="n">
        <f aca="false">SUM(C99:J99)</f>
        <v>2827</v>
      </c>
      <c r="L99" s="64" t="n">
        <f aca="false">J10!L99+J11!L38</f>
        <v>54</v>
      </c>
      <c r="M99" s="64" t="n">
        <f aca="false">J10!M99+J11!M38</f>
        <v>0</v>
      </c>
      <c r="N99" s="64" t="n">
        <f aca="false">J10!N99+J11!N38</f>
        <v>3</v>
      </c>
      <c r="O99" s="64" t="n">
        <f aca="false">J10!O99+J11!O38</f>
        <v>154</v>
      </c>
      <c r="P99" s="64" t="n">
        <f aca="false">J10!P99+J11!P38</f>
        <v>74</v>
      </c>
      <c r="Q99" s="64" t="n">
        <f aca="false">J10!Q99+J11!Q38</f>
        <v>94</v>
      </c>
      <c r="R99" s="64" t="n">
        <f aca="false">J10!R99+J11!R38</f>
        <v>1</v>
      </c>
      <c r="S99" s="64" t="n">
        <f aca="false">J10!S99+J11!S38</f>
        <v>0</v>
      </c>
      <c r="T99" s="64" t="n">
        <f aca="false">J10!T99+J11!T38</f>
        <v>0</v>
      </c>
      <c r="U99" s="64" t="n">
        <f aca="false">J10!U99+J11!U38</f>
        <v>0</v>
      </c>
      <c r="V99" s="65" t="n">
        <f aca="false">SUM(L99:U99)</f>
        <v>380</v>
      </c>
      <c r="W99" s="31"/>
      <c r="X99" s="31"/>
    </row>
    <row r="100" customFormat="false" ht="12.75" hidden="false" customHeight="false" outlineLevel="0" collapsed="false">
      <c r="A100" s="58" t="s">
        <v>80</v>
      </c>
      <c r="B100" s="59" t="s">
        <v>81</v>
      </c>
      <c r="C100" s="60" t="n">
        <f aca="false">J10!C100+J11!C39</f>
        <v>498</v>
      </c>
      <c r="D100" s="60" t="n">
        <f aca="false">J10!D100+J11!D39</f>
        <v>500</v>
      </c>
      <c r="E100" s="60" t="n">
        <f aca="false">J10!E100+J11!E39</f>
        <v>524</v>
      </c>
      <c r="F100" s="60" t="n">
        <f aca="false">J10!F100+J11!F39</f>
        <v>523</v>
      </c>
      <c r="G100" s="60" t="n">
        <f aca="false">J10!G100+J11!G39</f>
        <v>507</v>
      </c>
      <c r="H100" s="60" t="n">
        <f aca="false">J10!H100+J11!H39</f>
        <v>500</v>
      </c>
      <c r="I100" s="60" t="n">
        <f aca="false">J10!I100+J11!I39</f>
        <v>520</v>
      </c>
      <c r="J100" s="60" t="n">
        <f aca="false">J10!J100+J11!J39</f>
        <v>529</v>
      </c>
      <c r="K100" s="60" t="n">
        <f aca="false">SUM(C100:J100)</f>
        <v>4101</v>
      </c>
      <c r="L100" s="60" t="n">
        <f aca="false">J10!L100+J11!L39</f>
        <v>0</v>
      </c>
      <c r="M100" s="60" t="n">
        <f aca="false">J10!M100+J11!M39</f>
        <v>0</v>
      </c>
      <c r="N100" s="60" t="n">
        <f aca="false">J10!N100+J11!N39</f>
        <v>0</v>
      </c>
      <c r="O100" s="60" t="n">
        <f aca="false">J10!O100+J11!O39</f>
        <v>0</v>
      </c>
      <c r="P100" s="60" t="n">
        <f aca="false">J10!P100+J11!P39</f>
        <v>0</v>
      </c>
      <c r="Q100" s="60" t="n">
        <f aca="false">J10!Q100+J11!Q39</f>
        <v>0</v>
      </c>
      <c r="R100" s="60" t="n">
        <f aca="false">J10!R100+J11!R39</f>
        <v>0</v>
      </c>
      <c r="S100" s="60" t="n">
        <f aca="false">J10!S100+J11!S39</f>
        <v>0</v>
      </c>
      <c r="T100" s="60" t="n">
        <f aca="false">J10!T100+J11!T39</f>
        <v>0</v>
      </c>
      <c r="U100" s="60" t="n">
        <f aca="false">J10!U100+J11!U39</f>
        <v>0</v>
      </c>
      <c r="V100" s="61" t="n">
        <f aca="false">SUM(L100:U100)</f>
        <v>0</v>
      </c>
      <c r="W100" s="31"/>
      <c r="X100" s="31"/>
    </row>
    <row r="101" s="25" customFormat="true" ht="12.75" hidden="false" customHeight="false" outlineLevel="0" collapsed="false">
      <c r="A101" s="66" t="s">
        <v>82</v>
      </c>
      <c r="B101" s="67" t="s">
        <v>70</v>
      </c>
      <c r="C101" s="68" t="n">
        <f aca="false">J10!C101+J11!C40</f>
        <v>293</v>
      </c>
      <c r="D101" s="68" t="n">
        <f aca="false">J10!D101+J11!D40</f>
        <v>298</v>
      </c>
      <c r="E101" s="68" t="n">
        <f aca="false">J10!E101+J11!E40</f>
        <v>286</v>
      </c>
      <c r="F101" s="68" t="n">
        <f aca="false">J10!F101+J11!F40</f>
        <v>295</v>
      </c>
      <c r="G101" s="68" t="n">
        <f aca="false">J10!G101+J11!G40</f>
        <v>294</v>
      </c>
      <c r="H101" s="68" t="n">
        <f aca="false">J10!H101+J11!H40</f>
        <v>291</v>
      </c>
      <c r="I101" s="68" t="n">
        <f aca="false">J10!I101+J11!I40</f>
        <v>281</v>
      </c>
      <c r="J101" s="68" t="n">
        <f aca="false">J10!J101+J11!J40</f>
        <v>291</v>
      </c>
      <c r="K101" s="68" t="n">
        <f aca="false">SUM(C101:J101)</f>
        <v>2329</v>
      </c>
      <c r="L101" s="68" t="n">
        <f aca="false">J10!L101+J11!L40</f>
        <v>72</v>
      </c>
      <c r="M101" s="68" t="n">
        <f aca="false">J10!M101+J11!M40</f>
        <v>3</v>
      </c>
      <c r="N101" s="68" t="n">
        <f aca="false">J10!N101+J11!N40</f>
        <v>3</v>
      </c>
      <c r="O101" s="68" t="n">
        <f aca="false">J10!O101+J11!O40</f>
        <v>177</v>
      </c>
      <c r="P101" s="68" t="n">
        <f aca="false">J10!P101+J11!P40</f>
        <v>54</v>
      </c>
      <c r="Q101" s="68" t="n">
        <f aca="false">J10!Q101+J11!Q40</f>
        <v>77</v>
      </c>
      <c r="R101" s="68" t="n">
        <f aca="false">J10!R101+J11!R40</f>
        <v>0</v>
      </c>
      <c r="S101" s="68" t="n">
        <f aca="false">J10!S101+J11!S40</f>
        <v>2</v>
      </c>
      <c r="T101" s="68" t="n">
        <f aca="false">J10!T101+J11!T40</f>
        <v>3</v>
      </c>
      <c r="U101" s="68" t="n">
        <f aca="false">J10!U101+J11!U40</f>
        <v>0</v>
      </c>
      <c r="V101" s="69" t="n">
        <f aca="false">SUM(L101:U101)</f>
        <v>391</v>
      </c>
    </row>
    <row r="102" customFormat="false" ht="12.75" hidden="false" customHeight="false" outlineLevel="0" collapsed="false">
      <c r="A102" s="70" t="s">
        <v>83</v>
      </c>
      <c r="B102" s="71" t="s">
        <v>65</v>
      </c>
      <c r="C102" s="72" t="n">
        <f aca="false">J10!C102+J11!C41</f>
        <v>331</v>
      </c>
      <c r="D102" s="72" t="n">
        <f aca="false">J10!D102+J11!D41</f>
        <v>325</v>
      </c>
      <c r="E102" s="72" t="n">
        <f aca="false">J10!E102+J11!E41</f>
        <v>327</v>
      </c>
      <c r="F102" s="72" t="n">
        <f aca="false">J10!F102+J11!F41</f>
        <v>334</v>
      </c>
      <c r="G102" s="72" t="n">
        <f aca="false">J10!G102+J11!G41</f>
        <v>329</v>
      </c>
      <c r="H102" s="72" t="n">
        <f aca="false">J10!H102+J11!H41</f>
        <v>319</v>
      </c>
      <c r="I102" s="72" t="n">
        <f aca="false">J10!I102+J11!I41</f>
        <v>343</v>
      </c>
      <c r="J102" s="72" t="n">
        <f aca="false">J10!J102+J11!J41</f>
        <v>304</v>
      </c>
      <c r="K102" s="72" t="n">
        <f aca="false">SUM(C102:J102)</f>
        <v>2612</v>
      </c>
      <c r="L102" s="72" t="n">
        <f aca="false">J10!L102+J11!L41</f>
        <v>80</v>
      </c>
      <c r="M102" s="72" t="n">
        <f aca="false">J10!M102+J11!M41</f>
        <v>0</v>
      </c>
      <c r="N102" s="72" t="n">
        <f aca="false">J10!N102+J11!N41</f>
        <v>23</v>
      </c>
      <c r="O102" s="72" t="n">
        <f aca="false">J10!O102+J11!O41</f>
        <v>420</v>
      </c>
      <c r="P102" s="72" t="n">
        <f aca="false">J10!P102+J11!P41</f>
        <v>117</v>
      </c>
      <c r="Q102" s="72" t="n">
        <f aca="false">J10!Q102+J11!Q41</f>
        <v>100</v>
      </c>
      <c r="R102" s="72" t="n">
        <f aca="false">J10!R102+J11!R41</f>
        <v>10</v>
      </c>
      <c r="S102" s="72" t="n">
        <f aca="false">J10!S102+J11!S41</f>
        <v>1</v>
      </c>
      <c r="T102" s="72" t="n">
        <f aca="false">J10!T102+J11!T41</f>
        <v>7</v>
      </c>
      <c r="U102" s="72" t="n">
        <f aca="false">J10!U102+J11!U41</f>
        <v>0</v>
      </c>
      <c r="V102" s="73" t="n">
        <f aca="false">SUM(L102:U102)</f>
        <v>758</v>
      </c>
      <c r="W102" s="31"/>
      <c r="X102" s="31"/>
    </row>
    <row r="103" customFormat="false" ht="12.75" hidden="false" customHeight="false" outlineLevel="0" collapsed="false">
      <c r="A103" s="62" t="s">
        <v>85</v>
      </c>
      <c r="B103" s="63" t="s">
        <v>86</v>
      </c>
      <c r="C103" s="64" t="n">
        <f aca="false">J10!C103+J11!C42</f>
        <v>126</v>
      </c>
      <c r="D103" s="64" t="n">
        <f aca="false">J10!D103+J11!D42</f>
        <v>121</v>
      </c>
      <c r="E103" s="64" t="n">
        <f aca="false">J10!E103+J11!E42</f>
        <v>130</v>
      </c>
      <c r="F103" s="64" t="n">
        <f aca="false">J10!F103+J11!F42</f>
        <v>124</v>
      </c>
      <c r="G103" s="64" t="n">
        <f aca="false">J10!G103+J11!G42</f>
        <v>134</v>
      </c>
      <c r="H103" s="64" t="n">
        <f aca="false">J10!H103+J11!H42</f>
        <v>132</v>
      </c>
      <c r="I103" s="64" t="n">
        <f aca="false">J10!I103+J11!I42</f>
        <v>132</v>
      </c>
      <c r="J103" s="64" t="n">
        <f aca="false">J10!J103+J11!J42</f>
        <v>133</v>
      </c>
      <c r="K103" s="64" t="n">
        <f aca="false">SUM(C103:J103)</f>
        <v>1032</v>
      </c>
      <c r="L103" s="64" t="n">
        <f aca="false">J10!L103+J11!L42</f>
        <v>14</v>
      </c>
      <c r="M103" s="64" t="n">
        <f aca="false">J10!M103+J11!M42</f>
        <v>4</v>
      </c>
      <c r="N103" s="64" t="n">
        <f aca="false">J10!N103+J11!N42</f>
        <v>2</v>
      </c>
      <c r="O103" s="64" t="n">
        <f aca="false">J10!O103+J11!O42</f>
        <v>37</v>
      </c>
      <c r="P103" s="64" t="n">
        <f aca="false">J10!P103+J11!P42</f>
        <v>13</v>
      </c>
      <c r="Q103" s="64" t="n">
        <f aca="false">J10!Q103+J11!Q42</f>
        <v>17</v>
      </c>
      <c r="R103" s="64" t="n">
        <f aca="false">J10!R103+J11!R42</f>
        <v>1</v>
      </c>
      <c r="S103" s="64" t="n">
        <f aca="false">J10!S103+J11!S42</f>
        <v>0</v>
      </c>
      <c r="T103" s="64" t="n">
        <f aca="false">J10!T103+J11!T42</f>
        <v>0</v>
      </c>
      <c r="U103" s="64" t="n">
        <f aca="false">J10!U103+J11!U42</f>
        <v>0</v>
      </c>
      <c r="V103" s="65" t="n">
        <f aca="false">SUM(L103:U103)</f>
        <v>88</v>
      </c>
      <c r="W103" s="31"/>
      <c r="X103" s="31"/>
    </row>
    <row r="104" customFormat="false" ht="12.75" hidden="false" customHeight="false" outlineLevel="0" collapsed="false">
      <c r="A104" s="58" t="s">
        <v>87</v>
      </c>
      <c r="B104" s="59" t="s">
        <v>88</v>
      </c>
      <c r="C104" s="60" t="n">
        <f aca="false">J10!C104+J11!C43</f>
        <v>200</v>
      </c>
      <c r="D104" s="60" t="n">
        <f aca="false">J10!D104+J11!D43</f>
        <v>202</v>
      </c>
      <c r="E104" s="60" t="n">
        <f aca="false">J10!E104+J11!E43</f>
        <v>196</v>
      </c>
      <c r="F104" s="60" t="n">
        <f aca="false">J10!F104+J11!F43</f>
        <v>198</v>
      </c>
      <c r="G104" s="60" t="n">
        <f aca="false">J10!G104+J11!G43</f>
        <v>198</v>
      </c>
      <c r="H104" s="60" t="n">
        <f aca="false">J10!H104+J11!H43</f>
        <v>211</v>
      </c>
      <c r="I104" s="60" t="n">
        <f aca="false">J10!I104+J11!I43</f>
        <v>206</v>
      </c>
      <c r="J104" s="60" t="n">
        <f aca="false">J10!J104+J11!J43</f>
        <v>194</v>
      </c>
      <c r="K104" s="60" t="n">
        <f aca="false">SUM(C104:J104)</f>
        <v>1605</v>
      </c>
      <c r="L104" s="60" t="n">
        <f aca="false">J10!L104+J11!L43</f>
        <v>37</v>
      </c>
      <c r="M104" s="60" t="n">
        <f aca="false">J10!M104+J11!M43</f>
        <v>0</v>
      </c>
      <c r="N104" s="60" t="n">
        <f aca="false">J10!N104+J11!N43</f>
        <v>0</v>
      </c>
      <c r="O104" s="60" t="n">
        <f aca="false">J10!O104+J11!O43</f>
        <v>20</v>
      </c>
      <c r="P104" s="60" t="n">
        <f aca="false">J10!P104+J11!P43</f>
        <v>7</v>
      </c>
      <c r="Q104" s="60" t="n">
        <f aca="false">J10!Q104+J11!Q43</f>
        <v>25</v>
      </c>
      <c r="R104" s="60" t="n">
        <f aca="false">J10!R104+J11!R43</f>
        <v>0</v>
      </c>
      <c r="S104" s="60" t="n">
        <f aca="false">J10!S104+J11!S43</f>
        <v>0</v>
      </c>
      <c r="T104" s="60" t="n">
        <f aca="false">J10!T104+J11!T43</f>
        <v>1</v>
      </c>
      <c r="U104" s="60" t="n">
        <f aca="false">J10!U104+J11!U43</f>
        <v>0</v>
      </c>
      <c r="V104" s="61" t="n">
        <f aca="false">SUM(L104:U104)</f>
        <v>90</v>
      </c>
      <c r="W104" s="31"/>
      <c r="X104" s="31"/>
    </row>
    <row r="105" customFormat="false" ht="12.75" hidden="false" customHeight="false" outlineLevel="0" collapsed="false">
      <c r="A105" s="62" t="s">
        <v>89</v>
      </c>
      <c r="B105" s="63" t="s">
        <v>90</v>
      </c>
      <c r="C105" s="64" t="n">
        <f aca="false">J10!C105+J11!C44</f>
        <v>134</v>
      </c>
      <c r="D105" s="64" t="n">
        <f aca="false">J10!D105+J11!D44</f>
        <v>138</v>
      </c>
      <c r="E105" s="64" t="n">
        <f aca="false">J10!E105+J11!E44</f>
        <v>127</v>
      </c>
      <c r="F105" s="64" t="n">
        <f aca="false">J10!F105+J11!F44</f>
        <v>127</v>
      </c>
      <c r="G105" s="64" t="n">
        <f aca="false">J10!G105+J11!G44</f>
        <v>143</v>
      </c>
      <c r="H105" s="64" t="n">
        <f aca="false">J10!H105+J11!H44</f>
        <v>136</v>
      </c>
      <c r="I105" s="64" t="n">
        <f aca="false">J10!I105+J11!I44</f>
        <v>138</v>
      </c>
      <c r="J105" s="64" t="n">
        <f aca="false">J10!J105+J11!J44</f>
        <v>134</v>
      </c>
      <c r="K105" s="64" t="n">
        <f aca="false">SUM(C105:J105)</f>
        <v>1077</v>
      </c>
      <c r="L105" s="64" t="n">
        <f aca="false">J10!L105+J11!L44</f>
        <v>20</v>
      </c>
      <c r="M105" s="64" t="n">
        <f aca="false">J10!M105+J11!M44</f>
        <v>9</v>
      </c>
      <c r="N105" s="64" t="n">
        <f aca="false">J10!N105+J11!N44</f>
        <v>6</v>
      </c>
      <c r="O105" s="64" t="n">
        <f aca="false">J10!O105+J11!O44</f>
        <v>324</v>
      </c>
      <c r="P105" s="64" t="n">
        <f aca="false">J10!P105+J11!P44</f>
        <v>9</v>
      </c>
      <c r="Q105" s="64" t="n">
        <f aca="false">J10!Q105+J11!Q44</f>
        <v>22</v>
      </c>
      <c r="R105" s="64" t="n">
        <f aca="false">J10!R105+J11!R44</f>
        <v>0</v>
      </c>
      <c r="S105" s="64" t="n">
        <f aca="false">J10!S105+J11!S44</f>
        <v>0</v>
      </c>
      <c r="T105" s="64" t="n">
        <f aca="false">J10!T105+J11!T44</f>
        <v>1</v>
      </c>
      <c r="U105" s="64" t="n">
        <f aca="false">J10!U105+J11!U44</f>
        <v>1</v>
      </c>
      <c r="V105" s="65" t="n">
        <f aca="false">SUM(L105:U105)</f>
        <v>392</v>
      </c>
      <c r="W105" s="31"/>
      <c r="X105" s="31"/>
    </row>
    <row r="106" customFormat="false" ht="12.75" hidden="false" customHeight="false" outlineLevel="0" collapsed="false">
      <c r="A106" s="58" t="s">
        <v>91</v>
      </c>
      <c r="B106" s="59" t="s">
        <v>59</v>
      </c>
      <c r="C106" s="60" t="n">
        <f aca="false">J10!C106+J11!C45</f>
        <v>378</v>
      </c>
      <c r="D106" s="60" t="n">
        <f aca="false">J10!D106+J11!D45</f>
        <v>362</v>
      </c>
      <c r="E106" s="60" t="n">
        <f aca="false">J10!E106+J11!E45</f>
        <v>369</v>
      </c>
      <c r="F106" s="60" t="n">
        <f aca="false">J10!F106+J11!F45</f>
        <v>374</v>
      </c>
      <c r="G106" s="60" t="n">
        <f aca="false">J10!G106+J11!G45</f>
        <v>363</v>
      </c>
      <c r="H106" s="60" t="n">
        <f aca="false">J10!H106+J11!H45</f>
        <v>379</v>
      </c>
      <c r="I106" s="60" t="n">
        <f aca="false">J10!I106+J11!I45</f>
        <v>372</v>
      </c>
      <c r="J106" s="60" t="n">
        <f aca="false">J10!J106+J11!J45</f>
        <v>365</v>
      </c>
      <c r="K106" s="60" t="n">
        <f aca="false">SUM(C106:J106)</f>
        <v>2962</v>
      </c>
      <c r="L106" s="60" t="n">
        <f aca="false">J10!L106+J11!L45</f>
        <v>17</v>
      </c>
      <c r="M106" s="60" t="n">
        <f aca="false">J10!M106+J11!M45</f>
        <v>0</v>
      </c>
      <c r="N106" s="60" t="n">
        <f aca="false">J10!N106+J11!N45</f>
        <v>5</v>
      </c>
      <c r="O106" s="60" t="n">
        <f aca="false">J10!O106+J11!O45</f>
        <v>91</v>
      </c>
      <c r="P106" s="60" t="n">
        <f aca="false">J10!P106+J11!P45</f>
        <v>14</v>
      </c>
      <c r="Q106" s="60" t="n">
        <f aca="false">J10!Q106+J11!Q45</f>
        <v>12</v>
      </c>
      <c r="R106" s="60" t="n">
        <f aca="false">J10!R106+J11!R45</f>
        <v>0</v>
      </c>
      <c r="S106" s="60" t="n">
        <f aca="false">J10!S106+J11!S45</f>
        <v>0</v>
      </c>
      <c r="T106" s="60" t="n">
        <f aca="false">J10!T106+J11!T45</f>
        <v>0</v>
      </c>
      <c r="U106" s="60" t="n">
        <f aca="false">J10!U106+J11!U45</f>
        <v>0</v>
      </c>
      <c r="V106" s="61" t="n">
        <f aca="false">SUM(L106:U106)</f>
        <v>139</v>
      </c>
      <c r="W106" s="31"/>
      <c r="X106" s="31"/>
    </row>
    <row r="107" customFormat="false" ht="12.75" hidden="false" customHeight="false" outlineLevel="0" collapsed="false">
      <c r="A107" s="62" t="s">
        <v>92</v>
      </c>
      <c r="B107" s="63" t="s">
        <v>93</v>
      </c>
      <c r="C107" s="64" t="n">
        <f aca="false">J10!C107+J11!C46</f>
        <v>548</v>
      </c>
      <c r="D107" s="64" t="n">
        <f aca="false">J10!D107+J11!D46</f>
        <v>543</v>
      </c>
      <c r="E107" s="64" t="n">
        <f aca="false">J10!E107+J11!E46</f>
        <v>547</v>
      </c>
      <c r="F107" s="64" t="n">
        <f aca="false">J10!F107+J11!F46</f>
        <v>543</v>
      </c>
      <c r="G107" s="64" t="n">
        <f aca="false">J10!G107+J11!G46</f>
        <v>341</v>
      </c>
      <c r="H107" s="64" t="n">
        <f aca="false">J10!H107+J11!H46</f>
        <v>337</v>
      </c>
      <c r="I107" s="64" t="n">
        <f aca="false">J10!I107+J11!I46</f>
        <v>341</v>
      </c>
      <c r="J107" s="64" t="n">
        <f aca="false">J10!J107+J11!J46</f>
        <v>331</v>
      </c>
      <c r="K107" s="64" t="n">
        <f aca="false">SUM(C107:J107)</f>
        <v>3531</v>
      </c>
      <c r="L107" s="64" t="n">
        <f aca="false">J10!L107+J11!L46</f>
        <v>117</v>
      </c>
      <c r="M107" s="64" t="n">
        <f aca="false">J10!M107+J11!M46</f>
        <v>3</v>
      </c>
      <c r="N107" s="64" t="n">
        <f aca="false">J10!N107+J11!N46</f>
        <v>40</v>
      </c>
      <c r="O107" s="64" t="n">
        <f aca="false">J10!O107+J11!O46</f>
        <v>938</v>
      </c>
      <c r="P107" s="64" t="n">
        <f aca="false">J10!P107+J11!P46</f>
        <v>97</v>
      </c>
      <c r="Q107" s="64" t="n">
        <f aca="false">J10!Q107+J11!Q46</f>
        <v>160</v>
      </c>
      <c r="R107" s="64" t="n">
        <f aca="false">J10!R107+J11!R46</f>
        <v>1</v>
      </c>
      <c r="S107" s="64" t="n">
        <f aca="false">J10!S107+J11!S46</f>
        <v>1</v>
      </c>
      <c r="T107" s="64" t="n">
        <f aca="false">J10!T107+J11!T46</f>
        <v>6</v>
      </c>
      <c r="U107" s="64" t="n">
        <f aca="false">J10!U107+J11!U46</f>
        <v>1</v>
      </c>
      <c r="V107" s="65" t="n">
        <f aca="false">SUM(L107:U107)</f>
        <v>1364</v>
      </c>
      <c r="W107" s="31"/>
      <c r="X107" s="31"/>
    </row>
    <row r="108" customFormat="false" ht="12.75" hidden="false" customHeight="false" outlineLevel="0" collapsed="false">
      <c r="A108" s="58" t="s">
        <v>94</v>
      </c>
      <c r="B108" s="59" t="s">
        <v>95</v>
      </c>
      <c r="C108" s="60" t="n">
        <f aca="false">J10!C108+J11!C47</f>
        <v>210</v>
      </c>
      <c r="D108" s="60" t="n">
        <f aca="false">J10!D108+J11!D47</f>
        <v>204</v>
      </c>
      <c r="E108" s="60" t="n">
        <f aca="false">J10!E108+J11!E47</f>
        <v>215</v>
      </c>
      <c r="F108" s="60" t="n">
        <f aca="false">J10!F108+J11!F47</f>
        <v>210</v>
      </c>
      <c r="G108" s="60" t="n">
        <f aca="false">J10!G108+J11!G47</f>
        <v>209</v>
      </c>
      <c r="H108" s="60" t="n">
        <f aca="false">J10!H108+J11!H47</f>
        <v>214</v>
      </c>
      <c r="I108" s="60" t="n">
        <f aca="false">J10!I108+J11!I47</f>
        <v>206</v>
      </c>
      <c r="J108" s="60" t="n">
        <f aca="false">J10!J108+J11!J47</f>
        <v>213</v>
      </c>
      <c r="K108" s="60" t="n">
        <f aca="false">SUM(C108:J108)</f>
        <v>1681</v>
      </c>
      <c r="L108" s="60" t="n">
        <f aca="false">J10!L108+J11!L47</f>
        <v>27</v>
      </c>
      <c r="M108" s="60" t="n">
        <f aca="false">J10!M108+J11!M47</f>
        <v>0</v>
      </c>
      <c r="N108" s="60" t="n">
        <f aca="false">J10!N108+J11!N47</f>
        <v>5</v>
      </c>
      <c r="O108" s="60" t="n">
        <f aca="false">J10!O108+J11!O47</f>
        <v>60</v>
      </c>
      <c r="P108" s="60" t="n">
        <f aca="false">J10!P108+J11!P47</f>
        <v>26</v>
      </c>
      <c r="Q108" s="60" t="n">
        <f aca="false">J10!Q108+J11!Q47</f>
        <v>18</v>
      </c>
      <c r="R108" s="60" t="n">
        <f aca="false">J10!R108+J11!R47</f>
        <v>0</v>
      </c>
      <c r="S108" s="60" t="n">
        <f aca="false">J10!S108+J11!S47</f>
        <v>0</v>
      </c>
      <c r="T108" s="60" t="n">
        <f aca="false">J10!T108+J11!T47</f>
        <v>4</v>
      </c>
      <c r="U108" s="60" t="n">
        <f aca="false">J10!U108+J11!U47</f>
        <v>2</v>
      </c>
      <c r="V108" s="61" t="n">
        <f aca="false">SUM(L108:U108)</f>
        <v>142</v>
      </c>
      <c r="W108" s="31"/>
      <c r="X108" s="31"/>
    </row>
    <row r="109" customFormat="false" ht="12.75" hidden="false" customHeight="false" outlineLevel="0" collapsed="false">
      <c r="A109" s="62" t="s">
        <v>96</v>
      </c>
      <c r="B109" s="63" t="s">
        <v>97</v>
      </c>
      <c r="C109" s="64" t="n">
        <f aca="false">J10!C109+J11!C48</f>
        <v>273</v>
      </c>
      <c r="D109" s="64" t="n">
        <f aca="false">J10!D109+J11!D48</f>
        <v>266</v>
      </c>
      <c r="E109" s="64" t="n">
        <f aca="false">J10!E109+J11!E48</f>
        <v>263</v>
      </c>
      <c r="F109" s="64" t="n">
        <f aca="false">J10!F109+J11!F48</f>
        <v>258</v>
      </c>
      <c r="G109" s="64" t="n">
        <f aca="false">J10!G109+J11!G48</f>
        <v>260</v>
      </c>
      <c r="H109" s="64" t="n">
        <f aca="false">J10!H109+J11!H48</f>
        <v>264</v>
      </c>
      <c r="I109" s="64" t="n">
        <f aca="false">J10!I109+J11!I48</f>
        <v>258</v>
      </c>
      <c r="J109" s="64" t="n">
        <f aca="false">J10!J109+J11!J48</f>
        <v>245</v>
      </c>
      <c r="K109" s="64" t="n">
        <f aca="false">SUM(C109:J109)</f>
        <v>2087</v>
      </c>
      <c r="L109" s="64" t="n">
        <f aca="false">J10!L109+J11!L48</f>
        <v>71</v>
      </c>
      <c r="M109" s="64" t="n">
        <f aca="false">J10!M109+J11!M48</f>
        <v>0</v>
      </c>
      <c r="N109" s="64" t="n">
        <f aca="false">J10!N109+J11!N48</f>
        <v>5</v>
      </c>
      <c r="O109" s="64" t="n">
        <f aca="false">J10!O109+J11!O48</f>
        <v>172</v>
      </c>
      <c r="P109" s="64" t="n">
        <f aca="false">J10!P109+J11!P48</f>
        <v>12</v>
      </c>
      <c r="Q109" s="64" t="n">
        <f aca="false">J10!Q109+J11!Q48</f>
        <v>25</v>
      </c>
      <c r="R109" s="64" t="n">
        <f aca="false">J10!R109+J11!R48</f>
        <v>0</v>
      </c>
      <c r="S109" s="64" t="n">
        <f aca="false">J10!S109+J11!S48</f>
        <v>2</v>
      </c>
      <c r="T109" s="64" t="n">
        <f aca="false">J10!T109+J11!T48</f>
        <v>2</v>
      </c>
      <c r="U109" s="64" t="n">
        <f aca="false">J10!U109+J11!U48</f>
        <v>0</v>
      </c>
      <c r="V109" s="65" t="n">
        <f aca="false">SUM(L109:U109)</f>
        <v>289</v>
      </c>
      <c r="W109" s="31"/>
      <c r="X109" s="31"/>
    </row>
    <row r="110" customFormat="false" ht="12.75" hidden="false" customHeight="false" outlineLevel="0" collapsed="false">
      <c r="A110" s="58" t="s">
        <v>98</v>
      </c>
      <c r="B110" s="59" t="s">
        <v>70</v>
      </c>
      <c r="C110" s="60" t="n">
        <f aca="false">J10!C110+J11!C49</f>
        <v>249</v>
      </c>
      <c r="D110" s="60" t="n">
        <f aca="false">J10!D110+J11!D49</f>
        <v>241</v>
      </c>
      <c r="E110" s="60" t="n">
        <f aca="false">J10!E110+J11!E49</f>
        <v>221</v>
      </c>
      <c r="F110" s="60" t="n">
        <f aca="false">J10!F110+J11!F49</f>
        <v>219</v>
      </c>
      <c r="G110" s="60" t="n">
        <f aca="false">J10!G110+J11!G49</f>
        <v>199</v>
      </c>
      <c r="H110" s="60" t="n">
        <f aca="false">J10!H110+J11!H49</f>
        <v>210</v>
      </c>
      <c r="I110" s="60" t="n">
        <f aca="false">J10!I110+J11!I49</f>
        <v>211</v>
      </c>
      <c r="J110" s="60" t="n">
        <f aca="false">J10!J110+J11!J49</f>
        <v>211</v>
      </c>
      <c r="K110" s="60" t="n">
        <f aca="false">SUM(C110:J110)</f>
        <v>1761</v>
      </c>
      <c r="L110" s="60" t="n">
        <f aca="false">J10!L110+J11!L49</f>
        <v>81</v>
      </c>
      <c r="M110" s="60" t="n">
        <f aca="false">J10!M110+J11!M49</f>
        <v>0</v>
      </c>
      <c r="N110" s="60" t="n">
        <f aca="false">J10!N110+J11!N49</f>
        <v>2</v>
      </c>
      <c r="O110" s="60" t="n">
        <f aca="false">J10!O110+J11!O49</f>
        <v>378</v>
      </c>
      <c r="P110" s="60" t="n">
        <f aca="false">J10!P110+J11!P49</f>
        <v>52</v>
      </c>
      <c r="Q110" s="60" t="n">
        <f aca="false">J10!Q110+J11!Q49</f>
        <v>75</v>
      </c>
      <c r="R110" s="60" t="n">
        <f aca="false">J10!R110+J11!R49</f>
        <v>1</v>
      </c>
      <c r="S110" s="60" t="n">
        <f aca="false">J10!S110+J11!S49</f>
        <v>0</v>
      </c>
      <c r="T110" s="60" t="n">
        <f aca="false">J10!T110+J11!T49</f>
        <v>0</v>
      </c>
      <c r="U110" s="60" t="n">
        <f aca="false">J10!U110+J11!U49</f>
        <v>0</v>
      </c>
      <c r="V110" s="61" t="n">
        <f aca="false">SUM(L110:U110)</f>
        <v>589</v>
      </c>
      <c r="W110" s="31"/>
      <c r="X110" s="31"/>
    </row>
    <row r="111" customFormat="false" ht="12.75" hidden="false" customHeight="false" outlineLevel="0" collapsed="false">
      <c r="A111" s="62" t="s">
        <v>99</v>
      </c>
      <c r="B111" s="63" t="s">
        <v>65</v>
      </c>
      <c r="C111" s="64" t="n">
        <f aca="false">J10!C111+J11!C50</f>
        <v>263</v>
      </c>
      <c r="D111" s="64" t="n">
        <f aca="false">J10!D111+J11!D50</f>
        <v>262</v>
      </c>
      <c r="E111" s="64" t="n">
        <f aca="false">J10!E111+J11!E50</f>
        <v>270</v>
      </c>
      <c r="F111" s="64" t="n">
        <f aca="false">J10!F111+J11!F50</f>
        <v>271</v>
      </c>
      <c r="G111" s="64" t="n">
        <f aca="false">J10!G111+J11!G50</f>
        <v>249</v>
      </c>
      <c r="H111" s="64" t="n">
        <f aca="false">J10!H111+J11!H50</f>
        <v>257</v>
      </c>
      <c r="I111" s="64" t="n">
        <f aca="false">J10!I111+J11!I50</f>
        <v>239</v>
      </c>
      <c r="J111" s="64" t="n">
        <f aca="false">J10!J111+J11!J50</f>
        <v>246</v>
      </c>
      <c r="K111" s="64" t="n">
        <f aca="false">SUM(C111:J111)</f>
        <v>2057</v>
      </c>
      <c r="L111" s="64" t="n">
        <f aca="false">J10!L111+J11!L50</f>
        <v>113</v>
      </c>
      <c r="M111" s="64" t="n">
        <f aca="false">J10!M111+J11!M50</f>
        <v>3</v>
      </c>
      <c r="N111" s="64" t="n">
        <f aca="false">J10!N111+J11!N50</f>
        <v>14</v>
      </c>
      <c r="O111" s="64" t="n">
        <f aca="false">J10!O111+J11!O50</f>
        <v>818</v>
      </c>
      <c r="P111" s="64" t="n">
        <f aca="false">J10!P111+J11!P50</f>
        <v>125</v>
      </c>
      <c r="Q111" s="64" t="n">
        <f aca="false">J10!Q111+J11!Q50</f>
        <v>184</v>
      </c>
      <c r="R111" s="64" t="n">
        <f aca="false">J10!R111+J11!R50</f>
        <v>0</v>
      </c>
      <c r="S111" s="64" t="n">
        <f aca="false">J10!S111+J11!S50</f>
        <v>0</v>
      </c>
      <c r="T111" s="64" t="n">
        <f aca="false">J10!T111+J11!T50</f>
        <v>8</v>
      </c>
      <c r="U111" s="64" t="n">
        <f aca="false">J10!U111+J11!U50</f>
        <v>0</v>
      </c>
      <c r="V111" s="65" t="n">
        <f aca="false">SUM(L111:U111)</f>
        <v>1265</v>
      </c>
    </row>
    <row r="112" customFormat="false" ht="12.75" hidden="false" customHeight="false" outlineLevel="0" collapsed="false">
      <c r="A112" s="74" t="s">
        <v>100</v>
      </c>
      <c r="B112" s="75" t="s">
        <v>101</v>
      </c>
      <c r="C112" s="60" t="n">
        <f aca="false">J10!C112+J11!C51</f>
        <v>380</v>
      </c>
      <c r="D112" s="60" t="n">
        <f aca="false">J10!D112+J11!D51</f>
        <v>378</v>
      </c>
      <c r="E112" s="60" t="n">
        <f aca="false">J10!E112+J11!E51</f>
        <v>361</v>
      </c>
      <c r="F112" s="60" t="n">
        <f aca="false">J10!F112+J11!F51</f>
        <v>359</v>
      </c>
      <c r="G112" s="60" t="n">
        <f aca="false">J10!G112+J11!G51</f>
        <v>367</v>
      </c>
      <c r="H112" s="60" t="n">
        <f aca="false">J10!H112+J11!H51</f>
        <v>346</v>
      </c>
      <c r="I112" s="60" t="n">
        <f aca="false">J10!I112+J11!I51</f>
        <v>359</v>
      </c>
      <c r="J112" s="60" t="n">
        <f aca="false">J10!J112+J11!J51</f>
        <v>353</v>
      </c>
      <c r="K112" s="60" t="n">
        <f aca="false">SUM(C112:J112)</f>
        <v>2903</v>
      </c>
      <c r="L112" s="60" t="n">
        <f aca="false">J10!L112+J11!L51</f>
        <v>43</v>
      </c>
      <c r="M112" s="60" t="n">
        <f aca="false">J10!M112+J11!M51</f>
        <v>0</v>
      </c>
      <c r="N112" s="60" t="n">
        <f aca="false">J10!N112+J11!N51</f>
        <v>21</v>
      </c>
      <c r="O112" s="60" t="n">
        <f aca="false">J10!O112+J11!O51</f>
        <v>366</v>
      </c>
      <c r="P112" s="60" t="n">
        <f aca="false">J10!P112+J11!P51</f>
        <v>78</v>
      </c>
      <c r="Q112" s="60" t="n">
        <f aca="false">J10!Q112+J11!Q51</f>
        <v>39</v>
      </c>
      <c r="R112" s="60" t="n">
        <f aca="false">J10!R112+J11!R51</f>
        <v>0</v>
      </c>
      <c r="S112" s="60" t="n">
        <f aca="false">J10!S112+J11!S51</f>
        <v>1</v>
      </c>
      <c r="T112" s="60" t="n">
        <f aca="false">J10!T112+J11!T51</f>
        <v>4</v>
      </c>
      <c r="U112" s="60" t="n">
        <f aca="false">J10!U112+J11!U51</f>
        <v>0</v>
      </c>
      <c r="V112" s="61" t="n">
        <f aca="false">SUM(L112:U112)</f>
        <v>552</v>
      </c>
    </row>
    <row r="113" customFormat="false" ht="12.75" hidden="false" customHeight="false" outlineLevel="0" collapsed="false">
      <c r="A113" s="62" t="s">
        <v>102</v>
      </c>
      <c r="B113" s="63" t="s">
        <v>103</v>
      </c>
      <c r="C113" s="64" t="n">
        <f aca="false">J10!C113+J11!C52</f>
        <v>207</v>
      </c>
      <c r="D113" s="64" t="n">
        <f aca="false">J10!D113+J11!D52</f>
        <v>200</v>
      </c>
      <c r="E113" s="64" t="n">
        <f aca="false">J10!E113+J11!E52</f>
        <v>207</v>
      </c>
      <c r="F113" s="64" t="n">
        <f aca="false">J10!F113+J11!F52</f>
        <v>191</v>
      </c>
      <c r="G113" s="64" t="n">
        <f aca="false">J10!G113+J11!G52</f>
        <v>210</v>
      </c>
      <c r="H113" s="64" t="n">
        <f aca="false">J10!H113+J11!H52</f>
        <v>212</v>
      </c>
      <c r="I113" s="64" t="n">
        <f aca="false">J10!I113+J11!I52</f>
        <v>182</v>
      </c>
      <c r="J113" s="64" t="n">
        <f aca="false">J10!J113+J11!J52</f>
        <v>205</v>
      </c>
      <c r="K113" s="64" t="n">
        <f aca="false">SUM(C113:J113)</f>
        <v>1614</v>
      </c>
      <c r="L113" s="64" t="n">
        <f aca="false">J10!L113+J11!L52</f>
        <v>66</v>
      </c>
      <c r="M113" s="64" t="n">
        <f aca="false">J10!M113+J11!M52</f>
        <v>6</v>
      </c>
      <c r="N113" s="64" t="n">
        <f aca="false">J10!N113+J11!N52</f>
        <v>14</v>
      </c>
      <c r="O113" s="64" t="n">
        <f aca="false">J10!O113+J11!O52</f>
        <v>489</v>
      </c>
      <c r="P113" s="64" t="n">
        <f aca="false">J10!P113+J11!P52</f>
        <v>49</v>
      </c>
      <c r="Q113" s="64" t="n">
        <f aca="false">J10!Q113+J11!Q52</f>
        <v>66</v>
      </c>
      <c r="R113" s="64" t="n">
        <f aca="false">J10!R113+J11!R52</f>
        <v>1</v>
      </c>
      <c r="S113" s="64" t="n">
        <f aca="false">J10!S113+J11!S52</f>
        <v>0</v>
      </c>
      <c r="T113" s="64" t="n">
        <f aca="false">J10!T113+J11!T52</f>
        <v>2</v>
      </c>
      <c r="U113" s="64" t="n">
        <f aca="false">J10!U113+J11!U52</f>
        <v>9</v>
      </c>
      <c r="V113" s="65" t="n">
        <f aca="false">SUM(L113:U113)</f>
        <v>702</v>
      </c>
    </row>
    <row r="114" customFormat="false" ht="12.75" hidden="false" customHeight="false" outlineLevel="0" collapsed="false">
      <c r="A114" s="74" t="s">
        <v>104</v>
      </c>
      <c r="B114" s="75" t="s">
        <v>105</v>
      </c>
      <c r="C114" s="60" t="n">
        <f aca="false">J10!C114+J11!C53</f>
        <v>171</v>
      </c>
      <c r="D114" s="60" t="n">
        <f aca="false">J10!D114+J11!D53</f>
        <v>183</v>
      </c>
      <c r="E114" s="60" t="n">
        <f aca="false">J10!E114+J11!E53</f>
        <v>178</v>
      </c>
      <c r="F114" s="60" t="n">
        <f aca="false">J10!F114+J11!F53</f>
        <v>181</v>
      </c>
      <c r="G114" s="60" t="n">
        <f aca="false">J10!G114+J11!G53</f>
        <v>171</v>
      </c>
      <c r="H114" s="60" t="n">
        <f aca="false">J10!H114+J11!H53</f>
        <v>181</v>
      </c>
      <c r="I114" s="60" t="n">
        <f aca="false">J10!I114+J11!I53</f>
        <v>190</v>
      </c>
      <c r="J114" s="60" t="n">
        <f aca="false">J10!J114+J11!J53</f>
        <v>201</v>
      </c>
      <c r="K114" s="60" t="n">
        <f aca="false">SUM(C114:J114)</f>
        <v>1456</v>
      </c>
      <c r="L114" s="60" t="n">
        <f aca="false">J10!L114+J11!L53</f>
        <v>32</v>
      </c>
      <c r="M114" s="60" t="n">
        <f aca="false">J10!M114+J11!M53</f>
        <v>0</v>
      </c>
      <c r="N114" s="60" t="n">
        <f aca="false">J10!N114+J11!N53</f>
        <v>11</v>
      </c>
      <c r="O114" s="60" t="n">
        <f aca="false">J10!O114+J11!O53</f>
        <v>63</v>
      </c>
      <c r="P114" s="60" t="n">
        <f aca="false">J10!P114+J11!P53</f>
        <v>10</v>
      </c>
      <c r="Q114" s="60" t="n">
        <f aca="false">J10!Q114+J11!Q53</f>
        <v>17</v>
      </c>
      <c r="R114" s="60" t="n">
        <f aca="false">J10!R114+J11!R53</f>
        <v>1</v>
      </c>
      <c r="S114" s="60" t="n">
        <f aca="false">J10!S114+J11!S53</f>
        <v>1</v>
      </c>
      <c r="T114" s="60" t="n">
        <f aca="false">J10!T114+J11!T53</f>
        <v>2</v>
      </c>
      <c r="U114" s="60" t="n">
        <f aca="false">J10!U114+J11!U53</f>
        <v>0</v>
      </c>
      <c r="V114" s="61" t="n">
        <f aca="false">SUM(L114:U114)</f>
        <v>137</v>
      </c>
    </row>
    <row r="115" customFormat="false" ht="12.75" hidden="false" customHeight="false" outlineLevel="0" collapsed="false">
      <c r="A115" s="76" t="s">
        <v>117</v>
      </c>
      <c r="B115" s="76"/>
      <c r="C115" s="77" t="n">
        <f aca="false">SUM(C70:C114)</f>
        <v>11086</v>
      </c>
      <c r="D115" s="77" t="n">
        <f aca="false">SUM(D70:D114)</f>
        <v>10985</v>
      </c>
      <c r="E115" s="77" t="n">
        <f aca="false">SUM(E70:E114)</f>
        <v>11022</v>
      </c>
      <c r="F115" s="77" t="n">
        <f aca="false">SUM(F70:F114)</f>
        <v>10936</v>
      </c>
      <c r="G115" s="77" t="n">
        <f aca="false">SUM(G70:G114)</f>
        <v>10790</v>
      </c>
      <c r="H115" s="77" t="n">
        <f aca="false">SUM(H70:H114)</f>
        <v>10696</v>
      </c>
      <c r="I115" s="77" t="n">
        <f aca="false">SUM(I70:I114)</f>
        <v>10818</v>
      </c>
      <c r="J115" s="77" t="n">
        <f aca="false">SUM(J70:J114)</f>
        <v>10586</v>
      </c>
      <c r="K115" s="77" t="n">
        <f aca="false">SUM(K70:K114)</f>
        <v>86919</v>
      </c>
      <c r="L115" s="77" t="n">
        <f aca="false">SUM(L70:L114)</f>
        <v>2087</v>
      </c>
      <c r="M115" s="77" t="n">
        <f aca="false">SUM(M70:M114)</f>
        <v>147</v>
      </c>
      <c r="N115" s="77" t="n">
        <f aca="false">SUM(N70:N114)</f>
        <v>446</v>
      </c>
      <c r="O115" s="77" t="n">
        <f aca="false">SUM(O70:O114)</f>
        <v>9838</v>
      </c>
      <c r="P115" s="77" t="n">
        <f aca="false">SUM(P70:P114)</f>
        <v>1797</v>
      </c>
      <c r="Q115" s="77" t="n">
        <f aca="false">SUM(Q70:Q114)</f>
        <v>2747</v>
      </c>
      <c r="R115" s="77" t="n">
        <f aca="false">SUM(R70:R114)</f>
        <v>31</v>
      </c>
      <c r="S115" s="77" t="n">
        <f aca="false">SUM(S70:S114)</f>
        <v>25</v>
      </c>
      <c r="T115" s="77" t="n">
        <f aca="false">SUM(T70:T114)</f>
        <v>109</v>
      </c>
      <c r="U115" s="77" t="n">
        <f aca="false">SUM(U70:U114)</f>
        <v>36</v>
      </c>
      <c r="V115" s="77" t="n">
        <f aca="false">SUM(V70:V114)</f>
        <v>17263</v>
      </c>
    </row>
  </sheetData>
  <mergeCells count="47">
    <mergeCell ref="A1:V1"/>
    <mergeCell ref="A2:V2"/>
    <mergeCell ref="A3:V3"/>
    <mergeCell ref="A4:V4"/>
    <mergeCell ref="S5:V5"/>
    <mergeCell ref="A6:A8"/>
    <mergeCell ref="B6:B8"/>
    <mergeCell ref="C6:J6"/>
    <mergeCell ref="K6:K8"/>
    <mergeCell ref="L6:V6"/>
    <mergeCell ref="C7:F7"/>
    <mergeCell ref="G7:J7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A54:B54"/>
    <mergeCell ref="A60:W60"/>
    <mergeCell ref="A61:W61"/>
    <mergeCell ref="A63:W63"/>
    <mergeCell ref="T66:X66"/>
    <mergeCell ref="A67:A69"/>
    <mergeCell ref="B67:B69"/>
    <mergeCell ref="C67:J67"/>
    <mergeCell ref="K67:K69"/>
    <mergeCell ref="L67:V67"/>
    <mergeCell ref="C68:F68"/>
    <mergeCell ref="G68:J68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A115:B115"/>
  </mergeCells>
  <printOptions headings="false" gridLines="false" gridLinesSet="true" horizontalCentered="false" verticalCentered="false"/>
  <pageMargins left="1.19027777777778" right="0.747916666666667" top="0.984027777777778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5"/>
  <sheetViews>
    <sheetView showFormulas="false" showGridLines="true" showRowColHeaders="true" showZeros="true" rightToLeft="false" tabSelected="false" showOutlineSymbols="true" defaultGridColor="true" view="normal" topLeftCell="A1" colorId="64" zoomScale="105" zoomScaleNormal="105" zoomScalePageLayoutView="100" workbookViewId="0">
      <pane xSplit="0" ySplit="3315" topLeftCell="BM89" activePane="bottomLeft" state="split"/>
      <selection pane="topLeft" activeCell="A1" activeCellId="0" sqref="A1"/>
      <selection pane="bottomLeft" activeCell="A93" activeCellId="0" sqref="A9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14"/>
    <col collapsed="false" customWidth="true" hidden="false" outlineLevel="0" max="3" min="3" style="0" width="5.99"/>
    <col collapsed="false" customWidth="true" hidden="false" outlineLevel="0" max="4" min="4" style="0" width="5.71"/>
    <col collapsed="false" customWidth="true" hidden="false" outlineLevel="0" max="5" min="5" style="0" width="6.56"/>
    <col collapsed="false" customWidth="true" hidden="false" outlineLevel="0" max="6" min="6" style="0" width="6.7"/>
    <col collapsed="false" customWidth="true" hidden="false" outlineLevel="0" max="7" min="7" style="0" width="6.28"/>
    <col collapsed="false" customWidth="true" hidden="false" outlineLevel="0" max="8" min="8" style="0" width="6.99"/>
    <col collapsed="false" customWidth="true" hidden="false" outlineLevel="0" max="10" min="9" style="0" width="6.41"/>
    <col collapsed="false" customWidth="true" hidden="false" outlineLevel="0" max="11" min="11" style="0" width="9.41"/>
    <col collapsed="false" customWidth="true" hidden="false" outlineLevel="0" max="12" min="12" style="0" width="6.28"/>
    <col collapsed="false" customWidth="true" hidden="false" outlineLevel="0" max="13" min="13" style="0" width="6.13"/>
    <col collapsed="false" customWidth="true" hidden="false" outlineLevel="0" max="14" min="14" style="0" width="7.14"/>
    <col collapsed="false" customWidth="true" hidden="false" outlineLevel="0" max="16" min="15" style="0" width="7.7"/>
    <col collapsed="false" customWidth="true" hidden="false" outlineLevel="0" max="17" min="17" style="0" width="7.99"/>
    <col collapsed="false" customWidth="true" hidden="false" outlineLevel="0" max="18" min="18" style="0" width="7.56"/>
    <col collapsed="false" customWidth="true" hidden="false" outlineLevel="0" max="19" min="19" style="0" width="6.99"/>
    <col collapsed="false" customWidth="true" hidden="false" outlineLevel="0" max="20" min="20" style="0" width="7.99"/>
    <col collapsed="false" customWidth="true" hidden="false" outlineLevel="0" max="21" min="21" style="0" width="6.85"/>
    <col collapsed="false" customWidth="true" hidden="false" outlineLevel="0" max="22" min="22" style="0" width="7.42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</row>
    <row r="4" customFormat="false" ht="12.75" hidden="false" customHeight="false" outlineLevel="0" collapsed="false">
      <c r="A4" s="4" t="s">
        <v>12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</row>
    <row r="5" customFormat="false" ht="13.5" hidden="false" customHeight="false" outlineLevel="0" collapsed="false">
      <c r="S5" s="5"/>
      <c r="T5" s="5"/>
      <c r="U5" s="5"/>
      <c r="V5" s="5"/>
    </row>
    <row r="6" customFormat="false" ht="13.5" hidden="false" customHeight="true" outlineLevel="0" collapsed="false">
      <c r="A6" s="6" t="s">
        <v>3</v>
      </c>
      <c r="B6" s="7" t="s">
        <v>4</v>
      </c>
      <c r="C6" s="8" t="s">
        <v>5</v>
      </c>
      <c r="D6" s="8"/>
      <c r="E6" s="8"/>
      <c r="F6" s="8"/>
      <c r="G6" s="8"/>
      <c r="H6" s="8"/>
      <c r="I6" s="8"/>
      <c r="J6" s="8"/>
      <c r="K6" s="9" t="s">
        <v>6</v>
      </c>
      <c r="L6" s="10" t="s">
        <v>7</v>
      </c>
      <c r="M6" s="10"/>
      <c r="N6" s="10"/>
      <c r="O6" s="10"/>
      <c r="P6" s="10"/>
      <c r="Q6" s="10"/>
      <c r="R6" s="10"/>
      <c r="S6" s="10"/>
      <c r="T6" s="10"/>
      <c r="U6" s="10"/>
      <c r="V6" s="10"/>
    </row>
    <row r="7" customFormat="false" ht="12.75" hidden="false" customHeight="true" outlineLevel="0" collapsed="false">
      <c r="A7" s="6"/>
      <c r="B7" s="7"/>
      <c r="C7" s="11" t="s">
        <v>8</v>
      </c>
      <c r="D7" s="11"/>
      <c r="E7" s="11"/>
      <c r="F7" s="11"/>
      <c r="G7" s="11" t="s">
        <v>9</v>
      </c>
      <c r="H7" s="11"/>
      <c r="I7" s="11"/>
      <c r="J7" s="11"/>
      <c r="K7" s="9"/>
      <c r="L7" s="12" t="s">
        <v>10</v>
      </c>
      <c r="M7" s="13" t="s">
        <v>11</v>
      </c>
      <c r="N7" s="13" t="s">
        <v>12</v>
      </c>
      <c r="O7" s="13" t="s">
        <v>13</v>
      </c>
      <c r="P7" s="13" t="s">
        <v>14</v>
      </c>
      <c r="Q7" s="13" t="s">
        <v>15</v>
      </c>
      <c r="R7" s="13" t="s">
        <v>16</v>
      </c>
      <c r="S7" s="13" t="s">
        <v>17</v>
      </c>
      <c r="T7" s="13" t="s">
        <v>18</v>
      </c>
      <c r="U7" s="13" t="s">
        <v>19</v>
      </c>
      <c r="V7" s="14" t="s">
        <v>20</v>
      </c>
    </row>
    <row r="8" customFormat="false" ht="54" hidden="false" customHeight="true" outlineLevel="0" collapsed="false">
      <c r="A8" s="6"/>
      <c r="B8" s="7"/>
      <c r="C8" s="15" t="s">
        <v>21</v>
      </c>
      <c r="D8" s="16" t="s">
        <v>22</v>
      </c>
      <c r="E8" s="16" t="s">
        <v>23</v>
      </c>
      <c r="F8" s="17" t="s">
        <v>24</v>
      </c>
      <c r="G8" s="15" t="s">
        <v>21</v>
      </c>
      <c r="H8" s="16" t="s">
        <v>22</v>
      </c>
      <c r="I8" s="16" t="s">
        <v>23</v>
      </c>
      <c r="J8" s="17" t="s">
        <v>24</v>
      </c>
      <c r="K8" s="9"/>
      <c r="L8" s="12"/>
      <c r="M8" s="13"/>
      <c r="N8" s="13"/>
      <c r="O8" s="13"/>
      <c r="P8" s="13"/>
      <c r="Q8" s="13"/>
      <c r="R8" s="13"/>
      <c r="S8" s="13"/>
      <c r="T8" s="13"/>
      <c r="U8" s="13"/>
      <c r="V8" s="14"/>
    </row>
    <row r="9" customFormat="false" ht="13.5" hidden="false" customHeight="false" outlineLevel="0" collapsed="false">
      <c r="A9" s="18" t="s">
        <v>25</v>
      </c>
      <c r="B9" s="19" t="s">
        <v>26</v>
      </c>
      <c r="C9" s="20" t="n">
        <v>2</v>
      </c>
      <c r="D9" s="20" t="n">
        <v>0</v>
      </c>
      <c r="E9" s="20" t="n">
        <v>0</v>
      </c>
      <c r="F9" s="20" t="n">
        <v>0</v>
      </c>
      <c r="G9" s="20" t="n">
        <v>0</v>
      </c>
      <c r="H9" s="20" t="n">
        <v>3</v>
      </c>
      <c r="I9" s="20" t="n">
        <v>0</v>
      </c>
      <c r="J9" s="20" t="n">
        <v>2</v>
      </c>
      <c r="K9" s="21" t="n">
        <f aca="false">SUM(C9:J9)</f>
        <v>7</v>
      </c>
      <c r="L9" s="20" t="n">
        <v>2</v>
      </c>
      <c r="M9" s="20" t="n">
        <v>0</v>
      </c>
      <c r="N9" s="20" t="n">
        <v>0</v>
      </c>
      <c r="O9" s="20" t="n">
        <v>0</v>
      </c>
      <c r="P9" s="20" t="n">
        <v>4</v>
      </c>
      <c r="Q9" s="20" t="n">
        <v>5</v>
      </c>
      <c r="R9" s="20" t="n">
        <v>0</v>
      </c>
      <c r="S9" s="20" t="n">
        <v>0</v>
      </c>
      <c r="T9" s="20" t="n">
        <v>1</v>
      </c>
      <c r="U9" s="20" t="n">
        <v>0</v>
      </c>
      <c r="V9" s="22" t="n">
        <f aca="false">SUM(L9:U9)</f>
        <v>12</v>
      </c>
    </row>
    <row r="10" customFormat="false" ht="13.5" hidden="false" customHeight="false" outlineLevel="0" collapsed="false">
      <c r="A10" s="18" t="s">
        <v>27</v>
      </c>
      <c r="B10" s="19" t="s">
        <v>26</v>
      </c>
      <c r="C10" s="20" t="n">
        <v>1</v>
      </c>
      <c r="D10" s="20" t="n">
        <v>0</v>
      </c>
      <c r="E10" s="20" t="n">
        <v>0</v>
      </c>
      <c r="F10" s="20" t="n">
        <v>0</v>
      </c>
      <c r="G10" s="20" t="n">
        <v>2</v>
      </c>
      <c r="H10" s="20" t="n">
        <v>0</v>
      </c>
      <c r="I10" s="20" t="n">
        <v>0</v>
      </c>
      <c r="J10" s="20" t="n">
        <v>0</v>
      </c>
      <c r="K10" s="21" t="n">
        <f aca="false">SUM(C10:J10)</f>
        <v>3</v>
      </c>
      <c r="L10" s="20" t="n">
        <v>1</v>
      </c>
      <c r="M10" s="20" t="n">
        <v>0</v>
      </c>
      <c r="N10" s="20" t="n">
        <v>0</v>
      </c>
      <c r="O10" s="20" t="n">
        <v>0</v>
      </c>
      <c r="P10" s="20" t="n">
        <v>0</v>
      </c>
      <c r="Q10" s="20" t="n">
        <v>6</v>
      </c>
      <c r="R10" s="20" t="n">
        <v>0</v>
      </c>
      <c r="S10" s="20" t="n">
        <v>0</v>
      </c>
      <c r="T10" s="20" t="n">
        <v>0</v>
      </c>
      <c r="U10" s="20" t="n">
        <v>0</v>
      </c>
      <c r="V10" s="22" t="n">
        <f aca="false">SUM(L10:U10)</f>
        <v>7</v>
      </c>
    </row>
    <row r="11" customFormat="false" ht="13.5" hidden="false" customHeight="false" outlineLevel="0" collapsed="false">
      <c r="A11" s="18" t="s">
        <v>28</v>
      </c>
      <c r="B11" s="19" t="s">
        <v>29</v>
      </c>
      <c r="C11" s="20" t="n">
        <v>0</v>
      </c>
      <c r="D11" s="20" t="n">
        <v>0</v>
      </c>
      <c r="E11" s="20" t="n">
        <v>0</v>
      </c>
      <c r="F11" s="20" t="n">
        <v>0</v>
      </c>
      <c r="G11" s="20" t="n">
        <v>1</v>
      </c>
      <c r="H11" s="20" t="n">
        <v>0</v>
      </c>
      <c r="I11" s="20" t="n">
        <v>0</v>
      </c>
      <c r="J11" s="20" t="n">
        <v>0</v>
      </c>
      <c r="K11" s="21" t="n">
        <f aca="false">SUM(C11:J11)</f>
        <v>1</v>
      </c>
      <c r="L11" s="20" t="n">
        <v>0</v>
      </c>
      <c r="M11" s="20" t="n">
        <v>0</v>
      </c>
      <c r="N11" s="20" t="n">
        <v>0</v>
      </c>
      <c r="O11" s="20" t="n">
        <v>0</v>
      </c>
      <c r="P11" s="20" t="n">
        <v>0</v>
      </c>
      <c r="Q11" s="20" t="n">
        <v>0</v>
      </c>
      <c r="R11" s="20" t="n">
        <v>0</v>
      </c>
      <c r="S11" s="20" t="n">
        <v>0</v>
      </c>
      <c r="T11" s="20" t="n">
        <v>0</v>
      </c>
      <c r="U11" s="20" t="n">
        <v>0</v>
      </c>
      <c r="V11" s="22" t="n">
        <f aca="false">SUM(L11:U11)</f>
        <v>0</v>
      </c>
    </row>
    <row r="12" customFormat="false" ht="13.5" hidden="false" customHeight="false" outlineLevel="0" collapsed="false">
      <c r="A12" s="18" t="s">
        <v>30</v>
      </c>
      <c r="B12" s="19" t="s">
        <v>31</v>
      </c>
      <c r="C12" s="20" t="n">
        <v>0</v>
      </c>
      <c r="D12" s="20" t="n">
        <v>0</v>
      </c>
      <c r="E12" s="20" t="n">
        <v>1</v>
      </c>
      <c r="F12" s="20" t="n">
        <v>0</v>
      </c>
      <c r="G12" s="20" t="n">
        <v>0</v>
      </c>
      <c r="H12" s="20" t="n">
        <v>1</v>
      </c>
      <c r="I12" s="20" t="n">
        <v>0</v>
      </c>
      <c r="J12" s="20" t="n">
        <v>0</v>
      </c>
      <c r="K12" s="21" t="n">
        <f aca="false">SUM(C12:J12)</f>
        <v>2</v>
      </c>
      <c r="L12" s="20" t="n">
        <v>0</v>
      </c>
      <c r="M12" s="20" t="n">
        <v>0</v>
      </c>
      <c r="N12" s="20" t="n">
        <v>0</v>
      </c>
      <c r="O12" s="20" t="n">
        <v>3</v>
      </c>
      <c r="P12" s="20" t="n">
        <v>0</v>
      </c>
      <c r="Q12" s="20" t="n">
        <v>0</v>
      </c>
      <c r="R12" s="20" t="n">
        <v>0</v>
      </c>
      <c r="S12" s="20" t="n">
        <v>0</v>
      </c>
      <c r="T12" s="20" t="n">
        <v>0</v>
      </c>
      <c r="U12" s="20" t="n">
        <v>0</v>
      </c>
      <c r="V12" s="22" t="n">
        <f aca="false">SUM(L12:U12)</f>
        <v>3</v>
      </c>
    </row>
    <row r="13" customFormat="false" ht="13.5" hidden="false" customHeight="false" outlineLevel="0" collapsed="false">
      <c r="A13" s="18" t="s">
        <v>32</v>
      </c>
      <c r="B13" s="19" t="s">
        <v>33</v>
      </c>
      <c r="C13" s="20" t="n">
        <v>0</v>
      </c>
      <c r="D13" s="20" t="n">
        <v>0</v>
      </c>
      <c r="E13" s="20" t="n">
        <v>0</v>
      </c>
      <c r="F13" s="20" t="n">
        <v>0</v>
      </c>
      <c r="G13" s="20" t="n">
        <v>0</v>
      </c>
      <c r="H13" s="20" t="n">
        <v>0</v>
      </c>
      <c r="I13" s="20" t="n">
        <v>0</v>
      </c>
      <c r="J13" s="20" t="n">
        <v>0</v>
      </c>
      <c r="K13" s="21" t="n">
        <f aca="false">SUM(C13:J13)</f>
        <v>0</v>
      </c>
      <c r="L13" s="20" t="n">
        <v>0</v>
      </c>
      <c r="M13" s="20" t="n">
        <v>0</v>
      </c>
      <c r="N13" s="20" t="n">
        <v>0</v>
      </c>
      <c r="O13" s="20" t="n">
        <v>0</v>
      </c>
      <c r="P13" s="20" t="n">
        <v>0</v>
      </c>
      <c r="Q13" s="20" t="n">
        <v>0</v>
      </c>
      <c r="R13" s="20" t="n">
        <v>0</v>
      </c>
      <c r="S13" s="20" t="n">
        <v>0</v>
      </c>
      <c r="T13" s="20" t="n">
        <v>0</v>
      </c>
      <c r="U13" s="20" t="n">
        <v>0</v>
      </c>
      <c r="V13" s="22" t="n">
        <f aca="false">SUM(L13:U13)</f>
        <v>0</v>
      </c>
    </row>
    <row r="14" customFormat="false" ht="13.5" hidden="false" customHeight="false" outlineLevel="0" collapsed="false">
      <c r="A14" s="18" t="s">
        <v>34</v>
      </c>
      <c r="B14" s="19" t="s">
        <v>35</v>
      </c>
      <c r="C14" s="20" t="n">
        <v>0</v>
      </c>
      <c r="D14" s="20" t="n">
        <v>0</v>
      </c>
      <c r="E14" s="20" t="n">
        <v>0</v>
      </c>
      <c r="F14" s="20" t="n">
        <v>0</v>
      </c>
      <c r="G14" s="20" t="n">
        <v>0</v>
      </c>
      <c r="H14" s="20" t="n">
        <v>0</v>
      </c>
      <c r="I14" s="20" t="n">
        <v>0</v>
      </c>
      <c r="J14" s="20" t="n">
        <v>0</v>
      </c>
      <c r="K14" s="21" t="n">
        <f aca="false">SUM(C14:J14)</f>
        <v>0</v>
      </c>
      <c r="L14" s="20" t="n">
        <v>0</v>
      </c>
      <c r="M14" s="20" t="n">
        <v>0</v>
      </c>
      <c r="N14" s="20" t="n">
        <v>0</v>
      </c>
      <c r="O14" s="20" t="n">
        <v>0</v>
      </c>
      <c r="P14" s="20" t="n">
        <v>0</v>
      </c>
      <c r="Q14" s="20" t="n">
        <v>0</v>
      </c>
      <c r="R14" s="20" t="n">
        <v>0</v>
      </c>
      <c r="S14" s="20" t="n">
        <v>0</v>
      </c>
      <c r="T14" s="20" t="n">
        <v>0</v>
      </c>
      <c r="U14" s="20" t="n">
        <v>0</v>
      </c>
      <c r="V14" s="22" t="n">
        <f aca="false">SUM(L14:U14)</f>
        <v>0</v>
      </c>
    </row>
    <row r="15" customFormat="false" ht="13.5" hidden="false" customHeight="false" outlineLevel="0" collapsed="false">
      <c r="A15" s="18" t="s">
        <v>36</v>
      </c>
      <c r="B15" s="19" t="s">
        <v>37</v>
      </c>
      <c r="C15" s="20" t="n">
        <v>2</v>
      </c>
      <c r="D15" s="20" t="n">
        <v>1</v>
      </c>
      <c r="E15" s="20" t="n">
        <v>0</v>
      </c>
      <c r="F15" s="20" t="n">
        <v>2</v>
      </c>
      <c r="G15" s="20" t="n">
        <v>1</v>
      </c>
      <c r="H15" s="20" t="n">
        <v>0</v>
      </c>
      <c r="I15" s="20" t="n">
        <v>0</v>
      </c>
      <c r="J15" s="20" t="n">
        <v>2</v>
      </c>
      <c r="K15" s="21" t="n">
        <f aca="false">SUM(C15:J15)</f>
        <v>8</v>
      </c>
      <c r="L15" s="20" t="n">
        <v>0</v>
      </c>
      <c r="M15" s="20" t="n">
        <v>0</v>
      </c>
      <c r="N15" s="20" t="n">
        <v>0</v>
      </c>
      <c r="O15" s="20" t="n">
        <v>0</v>
      </c>
      <c r="P15" s="20" t="n">
        <v>0</v>
      </c>
      <c r="Q15" s="20" t="n">
        <v>1</v>
      </c>
      <c r="R15" s="20" t="n">
        <v>0</v>
      </c>
      <c r="S15" s="20" t="n">
        <v>0</v>
      </c>
      <c r="T15" s="20" t="n">
        <v>0</v>
      </c>
      <c r="U15" s="20" t="n">
        <v>0</v>
      </c>
      <c r="V15" s="22" t="n">
        <f aca="false">SUM(L15:U15)</f>
        <v>1</v>
      </c>
    </row>
    <row r="16" s="25" customFormat="true" ht="13.5" hidden="false" customHeight="false" outlineLevel="0" collapsed="false">
      <c r="A16" s="26" t="s">
        <v>38</v>
      </c>
      <c r="B16" s="27" t="s">
        <v>39</v>
      </c>
      <c r="C16" s="23" t="n">
        <v>0</v>
      </c>
      <c r="D16" s="23" t="n">
        <v>0</v>
      </c>
      <c r="E16" s="23" t="n">
        <v>0</v>
      </c>
      <c r="F16" s="23" t="n">
        <v>0</v>
      </c>
      <c r="G16" s="23" t="n">
        <v>0</v>
      </c>
      <c r="H16" s="23" t="n">
        <v>0</v>
      </c>
      <c r="I16" s="23" t="n">
        <v>0</v>
      </c>
      <c r="J16" s="23" t="n">
        <v>0</v>
      </c>
      <c r="K16" s="28" t="n">
        <f aca="false">SUM(C16:J16)</f>
        <v>0</v>
      </c>
      <c r="L16" s="23" t="n">
        <v>0</v>
      </c>
      <c r="M16" s="23" t="n">
        <v>0</v>
      </c>
      <c r="N16" s="23" t="n">
        <v>0</v>
      </c>
      <c r="O16" s="23" t="n">
        <v>0</v>
      </c>
      <c r="P16" s="23" t="n">
        <v>0</v>
      </c>
      <c r="Q16" s="23" t="n">
        <v>0</v>
      </c>
      <c r="R16" s="23" t="n">
        <v>0</v>
      </c>
      <c r="S16" s="23" t="n">
        <v>0</v>
      </c>
      <c r="T16" s="23" t="n">
        <v>0</v>
      </c>
      <c r="U16" s="23" t="n">
        <v>0</v>
      </c>
      <c r="V16" s="29" t="n">
        <f aca="false">SUM(L16:U16)</f>
        <v>0</v>
      </c>
    </row>
    <row r="17" customFormat="false" ht="13.5" hidden="false" customHeight="false" outlineLevel="0" collapsed="false">
      <c r="A17" s="18" t="s">
        <v>40</v>
      </c>
      <c r="B17" s="19" t="s">
        <v>41</v>
      </c>
      <c r="C17" s="20" t="n">
        <v>0</v>
      </c>
      <c r="D17" s="20" t="n">
        <v>0</v>
      </c>
      <c r="E17" s="20" t="n">
        <v>0</v>
      </c>
      <c r="F17" s="20" t="n">
        <v>0</v>
      </c>
      <c r="G17" s="20" t="n">
        <v>0</v>
      </c>
      <c r="H17" s="20" t="n">
        <v>0</v>
      </c>
      <c r="I17" s="20" t="n">
        <v>0</v>
      </c>
      <c r="J17" s="20" t="n">
        <v>0</v>
      </c>
      <c r="K17" s="21" t="n">
        <f aca="false">SUM(C17:J17)</f>
        <v>0</v>
      </c>
      <c r="L17" s="20" t="n">
        <v>0</v>
      </c>
      <c r="M17" s="20" t="n">
        <v>0</v>
      </c>
      <c r="N17" s="20" t="n">
        <v>0</v>
      </c>
      <c r="O17" s="20" t="n">
        <v>0</v>
      </c>
      <c r="P17" s="20" t="n">
        <v>0</v>
      </c>
      <c r="Q17" s="20" t="n">
        <v>0</v>
      </c>
      <c r="R17" s="20" t="n">
        <v>0</v>
      </c>
      <c r="S17" s="20" t="n">
        <v>0</v>
      </c>
      <c r="T17" s="20" t="n">
        <v>0</v>
      </c>
      <c r="U17" s="20" t="n">
        <v>0</v>
      </c>
      <c r="V17" s="22" t="n">
        <f aca="false">SUM(L17:U17)</f>
        <v>0</v>
      </c>
    </row>
    <row r="18" customFormat="false" ht="13.5" hidden="false" customHeight="false" outlineLevel="0" collapsed="false">
      <c r="A18" s="18" t="s">
        <v>42</v>
      </c>
      <c r="B18" s="19" t="s">
        <v>43</v>
      </c>
      <c r="C18" s="20" t="n">
        <v>0</v>
      </c>
      <c r="D18" s="20" t="n">
        <v>0</v>
      </c>
      <c r="E18" s="20" t="n">
        <v>0</v>
      </c>
      <c r="F18" s="20" t="n">
        <v>0</v>
      </c>
      <c r="G18" s="20" t="n">
        <v>0</v>
      </c>
      <c r="H18" s="20" t="n">
        <v>0</v>
      </c>
      <c r="I18" s="20" t="n">
        <v>0</v>
      </c>
      <c r="J18" s="20" t="n">
        <v>0</v>
      </c>
      <c r="K18" s="21" t="n">
        <f aca="false">SUM(C18:J18)</f>
        <v>0</v>
      </c>
      <c r="L18" s="20" t="n">
        <v>0</v>
      </c>
      <c r="M18" s="20" t="n">
        <v>0</v>
      </c>
      <c r="N18" s="20" t="n">
        <v>0</v>
      </c>
      <c r="O18" s="20" t="n">
        <v>0</v>
      </c>
      <c r="P18" s="20" t="n">
        <v>0</v>
      </c>
      <c r="Q18" s="20" t="n">
        <v>0</v>
      </c>
      <c r="R18" s="20" t="n">
        <v>0</v>
      </c>
      <c r="S18" s="20" t="n">
        <v>0</v>
      </c>
      <c r="T18" s="20" t="n">
        <v>0</v>
      </c>
      <c r="U18" s="20" t="n">
        <v>0</v>
      </c>
      <c r="V18" s="22" t="n">
        <f aca="false">SUM(L18:U18)</f>
        <v>0</v>
      </c>
    </row>
    <row r="19" customFormat="false" ht="13.5" hidden="false" customHeight="false" outlineLevel="0" collapsed="false">
      <c r="A19" s="18" t="s">
        <v>44</v>
      </c>
      <c r="B19" s="19" t="s">
        <v>45</v>
      </c>
      <c r="C19" s="20" t="n">
        <v>0</v>
      </c>
      <c r="D19" s="20" t="n">
        <v>0</v>
      </c>
      <c r="E19" s="20" t="n">
        <v>0</v>
      </c>
      <c r="F19" s="20" t="n">
        <v>1</v>
      </c>
      <c r="G19" s="20" t="n">
        <v>0</v>
      </c>
      <c r="H19" s="20" t="n">
        <v>0</v>
      </c>
      <c r="I19" s="20" t="n">
        <v>0</v>
      </c>
      <c r="J19" s="20" t="n">
        <v>0</v>
      </c>
      <c r="K19" s="21" t="n">
        <f aca="false">SUM(C19:J19)</f>
        <v>1</v>
      </c>
      <c r="L19" s="20" t="n">
        <v>0</v>
      </c>
      <c r="M19" s="20" t="n">
        <v>0</v>
      </c>
      <c r="N19" s="20" t="n">
        <v>0</v>
      </c>
      <c r="O19" s="20" t="n">
        <v>4</v>
      </c>
      <c r="P19" s="20" t="n">
        <v>0</v>
      </c>
      <c r="Q19" s="20" t="n">
        <v>2</v>
      </c>
      <c r="R19" s="20" t="n">
        <v>0</v>
      </c>
      <c r="S19" s="20" t="n">
        <v>0</v>
      </c>
      <c r="T19" s="20" t="n">
        <v>0</v>
      </c>
      <c r="U19" s="20" t="n">
        <v>0</v>
      </c>
      <c r="V19" s="22" t="n">
        <f aca="false">SUM(L19:U19)</f>
        <v>6</v>
      </c>
    </row>
    <row r="20" customFormat="false" ht="13.5" hidden="false" customHeight="false" outlineLevel="0" collapsed="false">
      <c r="A20" s="18" t="s">
        <v>46</v>
      </c>
      <c r="B20" s="19" t="s">
        <v>47</v>
      </c>
      <c r="C20" s="20" t="n">
        <v>7</v>
      </c>
      <c r="D20" s="20" t="n">
        <v>6</v>
      </c>
      <c r="E20" s="20" t="n">
        <v>5</v>
      </c>
      <c r="F20" s="20" t="n">
        <v>3</v>
      </c>
      <c r="G20" s="20" t="n">
        <v>3</v>
      </c>
      <c r="H20" s="20" t="n">
        <v>1</v>
      </c>
      <c r="I20" s="20" t="n">
        <v>3</v>
      </c>
      <c r="J20" s="20" t="n">
        <v>2</v>
      </c>
      <c r="K20" s="21" t="n">
        <f aca="false">SUM(C20:J20)</f>
        <v>30</v>
      </c>
      <c r="L20" s="20" t="n">
        <v>0</v>
      </c>
      <c r="M20" s="20" t="n">
        <v>0</v>
      </c>
      <c r="N20" s="20" t="n">
        <v>0</v>
      </c>
      <c r="O20" s="20" t="n">
        <v>0</v>
      </c>
      <c r="P20" s="20" t="n">
        <v>0</v>
      </c>
      <c r="Q20" s="20" t="n">
        <v>1</v>
      </c>
      <c r="R20" s="20" t="n">
        <v>0</v>
      </c>
      <c r="S20" s="20" t="n">
        <v>0</v>
      </c>
      <c r="T20" s="20" t="n">
        <v>0</v>
      </c>
      <c r="U20" s="20" t="n">
        <v>0</v>
      </c>
      <c r="V20" s="22" t="n">
        <f aca="false">SUM(L20:U20)</f>
        <v>1</v>
      </c>
    </row>
    <row r="21" customFormat="false" ht="13.5" hidden="false" customHeight="false" outlineLevel="0" collapsed="false">
      <c r="A21" s="18" t="s">
        <v>48</v>
      </c>
      <c r="B21" s="19" t="s">
        <v>49</v>
      </c>
      <c r="C21" s="20" t="n">
        <v>0</v>
      </c>
      <c r="D21" s="20" t="n">
        <v>0</v>
      </c>
      <c r="E21" s="20" t="n">
        <v>0</v>
      </c>
      <c r="F21" s="20" t="n">
        <v>0</v>
      </c>
      <c r="G21" s="20" t="n">
        <v>0</v>
      </c>
      <c r="H21" s="20" t="n">
        <v>0</v>
      </c>
      <c r="I21" s="20" t="n">
        <v>0</v>
      </c>
      <c r="J21" s="20" t="n">
        <v>0</v>
      </c>
      <c r="K21" s="21" t="n">
        <f aca="false">SUM(C21:J21)</f>
        <v>0</v>
      </c>
      <c r="L21" s="20" t="n">
        <v>0</v>
      </c>
      <c r="M21" s="20" t="n">
        <v>0</v>
      </c>
      <c r="N21" s="20" t="n">
        <v>0</v>
      </c>
      <c r="O21" s="20" t="n">
        <v>0</v>
      </c>
      <c r="P21" s="20" t="n">
        <v>0</v>
      </c>
      <c r="Q21" s="20" t="n">
        <v>0</v>
      </c>
      <c r="R21" s="20" t="n">
        <v>0</v>
      </c>
      <c r="S21" s="20" t="n">
        <v>0</v>
      </c>
      <c r="T21" s="20" t="n">
        <v>0</v>
      </c>
      <c r="U21" s="20" t="n">
        <v>0</v>
      </c>
      <c r="V21" s="22" t="n">
        <f aca="false">SUM(L21:U21)</f>
        <v>0</v>
      </c>
    </row>
    <row r="22" customFormat="false" ht="13.5" hidden="false" customHeight="false" outlineLevel="0" collapsed="false">
      <c r="A22" s="18" t="s">
        <v>50</v>
      </c>
      <c r="B22" s="19" t="s">
        <v>51</v>
      </c>
      <c r="C22" s="20" t="n">
        <v>0</v>
      </c>
      <c r="D22" s="20" t="n">
        <v>0</v>
      </c>
      <c r="E22" s="20" t="n">
        <v>0</v>
      </c>
      <c r="F22" s="20" t="n">
        <v>0</v>
      </c>
      <c r="G22" s="20" t="n">
        <v>0</v>
      </c>
      <c r="H22" s="20" t="n">
        <v>0</v>
      </c>
      <c r="I22" s="20" t="n">
        <v>0</v>
      </c>
      <c r="J22" s="20" t="n">
        <v>0</v>
      </c>
      <c r="K22" s="21" t="n">
        <f aca="false">SUM(C22:J22)</f>
        <v>0</v>
      </c>
      <c r="L22" s="20" t="n">
        <v>0</v>
      </c>
      <c r="M22" s="20" t="n">
        <v>0</v>
      </c>
      <c r="N22" s="20" t="n">
        <v>0</v>
      </c>
      <c r="O22" s="20" t="n">
        <v>0</v>
      </c>
      <c r="P22" s="20" t="n">
        <v>0</v>
      </c>
      <c r="Q22" s="20" t="n">
        <v>0</v>
      </c>
      <c r="R22" s="20" t="n">
        <v>0</v>
      </c>
      <c r="S22" s="20" t="n">
        <v>0</v>
      </c>
      <c r="T22" s="20" t="n">
        <v>0</v>
      </c>
      <c r="U22" s="20" t="n">
        <v>0</v>
      </c>
      <c r="V22" s="22" t="n">
        <f aca="false">SUM(L22:U22)</f>
        <v>0</v>
      </c>
    </row>
    <row r="23" s="25" customFormat="true" ht="13.5" hidden="false" customHeight="false" outlineLevel="0" collapsed="false">
      <c r="A23" s="26" t="s">
        <v>52</v>
      </c>
      <c r="B23" s="27" t="s">
        <v>53</v>
      </c>
      <c r="C23" s="23" t="n">
        <v>0</v>
      </c>
      <c r="D23" s="23" t="n">
        <v>0</v>
      </c>
      <c r="E23" s="23" t="n">
        <v>0</v>
      </c>
      <c r="F23" s="23" t="n">
        <v>0</v>
      </c>
      <c r="G23" s="23" t="n">
        <v>0</v>
      </c>
      <c r="H23" s="23" t="n">
        <v>2</v>
      </c>
      <c r="I23" s="23" t="n">
        <v>0</v>
      </c>
      <c r="J23" s="23" t="n">
        <v>0</v>
      </c>
      <c r="K23" s="28" t="n">
        <f aca="false">SUM(C23:J23)</f>
        <v>2</v>
      </c>
      <c r="L23" s="23" t="n">
        <v>0</v>
      </c>
      <c r="M23" s="23" t="n">
        <v>0</v>
      </c>
      <c r="N23" s="23" t="n">
        <v>0</v>
      </c>
      <c r="O23" s="23" t="n">
        <v>0</v>
      </c>
      <c r="P23" s="23" t="n">
        <v>0</v>
      </c>
      <c r="Q23" s="23" t="n">
        <v>0</v>
      </c>
      <c r="R23" s="23" t="n">
        <v>0</v>
      </c>
      <c r="S23" s="23" t="n">
        <v>0</v>
      </c>
      <c r="T23" s="23" t="n">
        <v>0</v>
      </c>
      <c r="U23" s="23" t="n">
        <v>0</v>
      </c>
      <c r="V23" s="29" t="n">
        <f aca="false">SUM(L23:U23)</f>
        <v>0</v>
      </c>
    </row>
    <row r="24" s="25" customFormat="true" ht="13.5" hidden="false" customHeight="false" outlineLevel="0" collapsed="false">
      <c r="A24" s="26" t="s">
        <v>54</v>
      </c>
      <c r="B24" s="27" t="s">
        <v>55</v>
      </c>
      <c r="C24" s="23" t="n">
        <v>1</v>
      </c>
      <c r="D24" s="23" t="n">
        <v>4</v>
      </c>
      <c r="E24" s="23" t="n">
        <v>7</v>
      </c>
      <c r="F24" s="23" t="n">
        <v>4</v>
      </c>
      <c r="G24" s="23" t="n">
        <v>5</v>
      </c>
      <c r="H24" s="23" t="n">
        <v>6</v>
      </c>
      <c r="I24" s="23" t="n">
        <v>3</v>
      </c>
      <c r="J24" s="23" t="n">
        <v>9</v>
      </c>
      <c r="K24" s="28" t="n">
        <f aca="false">SUM(C24:J24)</f>
        <v>39</v>
      </c>
      <c r="L24" s="23" t="n">
        <v>24</v>
      </c>
      <c r="M24" s="23" t="n">
        <v>0</v>
      </c>
      <c r="N24" s="23" t="n">
        <v>2</v>
      </c>
      <c r="O24" s="23" t="n">
        <v>30</v>
      </c>
      <c r="P24" s="23" t="n">
        <v>5</v>
      </c>
      <c r="Q24" s="23" t="n">
        <v>17</v>
      </c>
      <c r="R24" s="23" t="n">
        <v>0</v>
      </c>
      <c r="S24" s="23" t="n">
        <v>0</v>
      </c>
      <c r="T24" s="23" t="n">
        <v>0</v>
      </c>
      <c r="U24" s="23" t="n">
        <v>0</v>
      </c>
      <c r="V24" s="29" t="n">
        <f aca="false">SUM(L24:U24)</f>
        <v>78</v>
      </c>
    </row>
    <row r="25" customFormat="false" ht="13.5" hidden="false" customHeight="false" outlineLevel="0" collapsed="false">
      <c r="A25" s="18" t="s">
        <v>56</v>
      </c>
      <c r="B25" s="19" t="s">
        <v>57</v>
      </c>
      <c r="C25" s="20" t="n">
        <v>5</v>
      </c>
      <c r="D25" s="20" t="n">
        <v>5</v>
      </c>
      <c r="E25" s="20" t="n">
        <v>6</v>
      </c>
      <c r="F25" s="20" t="n">
        <v>5</v>
      </c>
      <c r="G25" s="20" t="n">
        <v>4</v>
      </c>
      <c r="H25" s="20" t="n">
        <v>5</v>
      </c>
      <c r="I25" s="20" t="n">
        <v>3</v>
      </c>
      <c r="J25" s="20" t="n">
        <v>6</v>
      </c>
      <c r="K25" s="21" t="n">
        <f aca="false">SUM(C25:J25)</f>
        <v>39</v>
      </c>
      <c r="L25" s="20" t="n">
        <v>0</v>
      </c>
      <c r="M25" s="20" t="n">
        <v>0</v>
      </c>
      <c r="N25" s="20" t="n">
        <v>0</v>
      </c>
      <c r="O25" s="20" t="n">
        <v>2</v>
      </c>
      <c r="P25" s="20" t="n">
        <v>0</v>
      </c>
      <c r="Q25" s="20" t="n">
        <v>1</v>
      </c>
      <c r="R25" s="20" t="n">
        <v>0</v>
      </c>
      <c r="S25" s="20" t="n">
        <v>0</v>
      </c>
      <c r="T25" s="20" t="n">
        <v>0</v>
      </c>
      <c r="U25" s="20" t="n">
        <v>0</v>
      </c>
      <c r="V25" s="22" t="n">
        <f aca="false">SUM(L25:U25)</f>
        <v>3</v>
      </c>
    </row>
    <row r="26" customFormat="false" ht="13.5" hidden="false" customHeight="false" outlineLevel="0" collapsed="false">
      <c r="A26" s="18" t="s">
        <v>58</v>
      </c>
      <c r="B26" s="24" t="s">
        <v>59</v>
      </c>
      <c r="C26" s="20" t="n">
        <v>1</v>
      </c>
      <c r="D26" s="20" t="n">
        <v>5</v>
      </c>
      <c r="E26" s="20" t="n">
        <v>0</v>
      </c>
      <c r="F26" s="20" t="n">
        <v>3</v>
      </c>
      <c r="G26" s="20" t="n">
        <v>0</v>
      </c>
      <c r="H26" s="20" t="n">
        <v>2</v>
      </c>
      <c r="I26" s="20" t="n">
        <v>1</v>
      </c>
      <c r="J26" s="20" t="n">
        <v>1</v>
      </c>
      <c r="K26" s="21" t="n">
        <f aca="false">SUM(C26:J26)</f>
        <v>13</v>
      </c>
      <c r="L26" s="20" t="n">
        <v>1</v>
      </c>
      <c r="M26" s="20" t="n">
        <v>0</v>
      </c>
      <c r="N26" s="20" t="n">
        <v>0</v>
      </c>
      <c r="O26" s="20" t="n">
        <v>3</v>
      </c>
      <c r="P26" s="20" t="n">
        <v>0</v>
      </c>
      <c r="Q26" s="20" t="n">
        <v>3</v>
      </c>
      <c r="R26" s="20" t="n">
        <v>0</v>
      </c>
      <c r="S26" s="20" t="n">
        <v>0</v>
      </c>
      <c r="T26" s="20" t="n">
        <v>0</v>
      </c>
      <c r="U26" s="20" t="n">
        <v>0</v>
      </c>
      <c r="V26" s="22" t="n">
        <f aca="false">SUM(L26:U26)</f>
        <v>7</v>
      </c>
    </row>
    <row r="27" customFormat="false" ht="13.5" hidden="false" customHeight="false" outlineLevel="0" collapsed="false">
      <c r="A27" s="18" t="s">
        <v>60</v>
      </c>
      <c r="B27" s="19" t="s">
        <v>61</v>
      </c>
      <c r="C27" s="20" t="n">
        <v>0</v>
      </c>
      <c r="D27" s="20" t="n">
        <v>0</v>
      </c>
      <c r="E27" s="20" t="n">
        <v>0</v>
      </c>
      <c r="F27" s="20" t="n">
        <v>0</v>
      </c>
      <c r="G27" s="20" t="n">
        <v>1</v>
      </c>
      <c r="H27" s="20" t="n">
        <v>1</v>
      </c>
      <c r="I27" s="20" t="n">
        <v>0</v>
      </c>
      <c r="J27" s="20" t="n">
        <v>2</v>
      </c>
      <c r="K27" s="21" t="n">
        <f aca="false">SUM(C27:J27)</f>
        <v>4</v>
      </c>
      <c r="L27" s="20" t="n">
        <v>0</v>
      </c>
      <c r="M27" s="20" t="n">
        <v>0</v>
      </c>
      <c r="N27" s="20" t="n">
        <v>0</v>
      </c>
      <c r="O27" s="20" t="n">
        <v>4</v>
      </c>
      <c r="P27" s="20" t="n">
        <v>1</v>
      </c>
      <c r="Q27" s="20" t="n">
        <v>1</v>
      </c>
      <c r="R27" s="20" t="n">
        <v>0</v>
      </c>
      <c r="S27" s="20" t="n">
        <v>0</v>
      </c>
      <c r="T27" s="20" t="n">
        <v>0</v>
      </c>
      <c r="U27" s="20" t="n">
        <v>0</v>
      </c>
      <c r="V27" s="22" t="n">
        <f aca="false">SUM(L27:U27)</f>
        <v>6</v>
      </c>
    </row>
    <row r="28" customFormat="false" ht="13.5" hidden="false" customHeight="false" outlineLevel="0" collapsed="false">
      <c r="A28" s="18" t="s">
        <v>62</v>
      </c>
      <c r="B28" s="19" t="s">
        <v>63</v>
      </c>
      <c r="C28" s="20" t="n">
        <v>0</v>
      </c>
      <c r="D28" s="20" t="n">
        <v>0</v>
      </c>
      <c r="E28" s="20" t="n">
        <v>0</v>
      </c>
      <c r="F28" s="20" t="n">
        <v>0</v>
      </c>
      <c r="G28" s="20" t="n">
        <v>0</v>
      </c>
      <c r="H28" s="20" t="n">
        <v>0</v>
      </c>
      <c r="I28" s="20" t="n">
        <v>0</v>
      </c>
      <c r="J28" s="20" t="n">
        <v>0</v>
      </c>
      <c r="K28" s="21" t="n">
        <f aca="false">SUM(C28:J28)</f>
        <v>0</v>
      </c>
      <c r="L28" s="20" t="n">
        <v>0</v>
      </c>
      <c r="M28" s="20" t="n">
        <v>0</v>
      </c>
      <c r="N28" s="20" t="n">
        <v>0</v>
      </c>
      <c r="O28" s="20" t="n">
        <v>0</v>
      </c>
      <c r="P28" s="20" t="n">
        <v>0</v>
      </c>
      <c r="Q28" s="20" t="n">
        <v>0</v>
      </c>
      <c r="R28" s="20" t="n">
        <v>0</v>
      </c>
      <c r="S28" s="20" t="n">
        <v>0</v>
      </c>
      <c r="T28" s="20" t="n">
        <v>0</v>
      </c>
      <c r="U28" s="20" t="n">
        <v>0</v>
      </c>
      <c r="V28" s="22" t="n">
        <f aca="false">SUM(L28:U28)</f>
        <v>0</v>
      </c>
    </row>
    <row r="29" customFormat="false" ht="13.5" hidden="false" customHeight="false" outlineLevel="0" collapsed="false">
      <c r="A29" s="18" t="s">
        <v>64</v>
      </c>
      <c r="B29" s="19" t="s">
        <v>65</v>
      </c>
      <c r="C29" s="20" t="n">
        <v>0</v>
      </c>
      <c r="D29" s="20" t="n">
        <v>0</v>
      </c>
      <c r="E29" s="20" t="n">
        <v>1</v>
      </c>
      <c r="F29" s="20" t="n">
        <v>1</v>
      </c>
      <c r="G29" s="20" t="n">
        <v>0</v>
      </c>
      <c r="H29" s="20" t="n">
        <v>2</v>
      </c>
      <c r="I29" s="20" t="n">
        <v>2</v>
      </c>
      <c r="J29" s="20" t="n">
        <v>1</v>
      </c>
      <c r="K29" s="21" t="n">
        <f aca="false">SUM(C29:J29)</f>
        <v>7</v>
      </c>
      <c r="L29" s="20" t="n">
        <v>1</v>
      </c>
      <c r="M29" s="20" t="n">
        <v>0</v>
      </c>
      <c r="N29" s="20" t="n">
        <v>1</v>
      </c>
      <c r="O29" s="20" t="n">
        <v>3</v>
      </c>
      <c r="P29" s="20" t="n">
        <v>0</v>
      </c>
      <c r="Q29" s="20" t="n">
        <v>2</v>
      </c>
      <c r="R29" s="20" t="n">
        <v>0</v>
      </c>
      <c r="S29" s="20" t="n">
        <v>0</v>
      </c>
      <c r="T29" s="20" t="n">
        <v>0</v>
      </c>
      <c r="U29" s="20" t="n">
        <v>0</v>
      </c>
      <c r="V29" s="22" t="n">
        <f aca="false">SUM(L29:U29)</f>
        <v>7</v>
      </c>
      <c r="W29" s="25"/>
      <c r="X29" s="25"/>
    </row>
    <row r="30" customFormat="false" ht="13.5" hidden="false" customHeight="false" outlineLevel="0" collapsed="false">
      <c r="A30" s="18" t="s">
        <v>66</v>
      </c>
      <c r="B30" s="19" t="s">
        <v>65</v>
      </c>
      <c r="C30" s="20" t="n">
        <v>1</v>
      </c>
      <c r="D30" s="20" t="n">
        <v>4</v>
      </c>
      <c r="E30" s="20" t="n">
        <v>0</v>
      </c>
      <c r="F30" s="20" t="n">
        <v>1</v>
      </c>
      <c r="G30" s="20" t="n">
        <v>1</v>
      </c>
      <c r="H30" s="20" t="n">
        <v>1</v>
      </c>
      <c r="I30" s="20" t="n">
        <v>1</v>
      </c>
      <c r="J30" s="20" t="n">
        <v>2</v>
      </c>
      <c r="K30" s="21" t="n">
        <f aca="false">SUM(C30:J30)</f>
        <v>11</v>
      </c>
      <c r="L30" s="20" t="n">
        <v>0</v>
      </c>
      <c r="M30" s="20" t="n">
        <v>0</v>
      </c>
      <c r="N30" s="20" t="n">
        <v>0</v>
      </c>
      <c r="O30" s="20" t="n">
        <v>0</v>
      </c>
      <c r="P30" s="20" t="n">
        <v>0</v>
      </c>
      <c r="Q30" s="20" t="n">
        <v>0</v>
      </c>
      <c r="R30" s="20" t="n">
        <v>0</v>
      </c>
      <c r="S30" s="20" t="n">
        <v>0</v>
      </c>
      <c r="T30" s="20" t="n">
        <v>0</v>
      </c>
      <c r="U30" s="20" t="n">
        <v>0</v>
      </c>
      <c r="V30" s="22" t="n">
        <f aca="false">SUM(L30:U30)</f>
        <v>0</v>
      </c>
    </row>
    <row r="31" customFormat="false" ht="13.5" hidden="false" customHeight="false" outlineLevel="0" collapsed="false">
      <c r="A31" s="18" t="s">
        <v>67</v>
      </c>
      <c r="B31" s="19" t="s">
        <v>68</v>
      </c>
      <c r="C31" s="20" t="n">
        <v>2</v>
      </c>
      <c r="D31" s="20" t="n">
        <v>0</v>
      </c>
      <c r="E31" s="20" t="n">
        <v>0</v>
      </c>
      <c r="F31" s="20" t="n">
        <v>0</v>
      </c>
      <c r="G31" s="20" t="n">
        <v>1</v>
      </c>
      <c r="H31" s="20" t="n">
        <v>1</v>
      </c>
      <c r="I31" s="20" t="n">
        <v>0</v>
      </c>
      <c r="J31" s="20" t="n">
        <v>0</v>
      </c>
      <c r="K31" s="21" t="n">
        <f aca="false">SUM(C31:J31)</f>
        <v>4</v>
      </c>
      <c r="L31" s="20" t="n">
        <v>0</v>
      </c>
      <c r="M31" s="20" t="n">
        <v>0</v>
      </c>
      <c r="N31" s="20" t="n">
        <v>0</v>
      </c>
      <c r="O31" s="20" t="n">
        <v>1</v>
      </c>
      <c r="P31" s="20" t="n">
        <v>0</v>
      </c>
      <c r="Q31" s="20" t="n">
        <v>0</v>
      </c>
      <c r="R31" s="20" t="n">
        <v>0</v>
      </c>
      <c r="S31" s="20" t="n">
        <v>0</v>
      </c>
      <c r="T31" s="20" t="n">
        <v>0</v>
      </c>
      <c r="U31" s="20" t="n">
        <v>0</v>
      </c>
      <c r="V31" s="22" t="n">
        <f aca="false">SUM(L31:U31)</f>
        <v>1</v>
      </c>
    </row>
    <row r="32" customFormat="false" ht="13.5" hidden="false" customHeight="false" outlineLevel="0" collapsed="false">
      <c r="A32" s="18" t="s">
        <v>69</v>
      </c>
      <c r="B32" s="19" t="s">
        <v>70</v>
      </c>
      <c r="C32" s="20" t="n">
        <v>0</v>
      </c>
      <c r="D32" s="20" t="n">
        <v>1</v>
      </c>
      <c r="E32" s="20" t="n">
        <v>1</v>
      </c>
      <c r="F32" s="20" t="n">
        <v>0</v>
      </c>
      <c r="G32" s="20" t="n">
        <v>1</v>
      </c>
      <c r="H32" s="20" t="n">
        <v>0</v>
      </c>
      <c r="I32" s="20" t="n">
        <v>0</v>
      </c>
      <c r="J32" s="20" t="n">
        <v>0</v>
      </c>
      <c r="K32" s="21" t="n">
        <f aca="false">SUM(C32:J32)</f>
        <v>3</v>
      </c>
      <c r="L32" s="20" t="n">
        <v>0</v>
      </c>
      <c r="M32" s="20" t="n">
        <v>0</v>
      </c>
      <c r="N32" s="20" t="n">
        <v>0</v>
      </c>
      <c r="O32" s="20" t="n">
        <v>1</v>
      </c>
      <c r="P32" s="20" t="n">
        <v>0</v>
      </c>
      <c r="Q32" s="20" t="n">
        <v>1</v>
      </c>
      <c r="R32" s="20" t="n">
        <v>0</v>
      </c>
      <c r="S32" s="20" t="n">
        <v>0</v>
      </c>
      <c r="T32" s="20" t="n">
        <v>0</v>
      </c>
      <c r="U32" s="20" t="n">
        <v>0</v>
      </c>
      <c r="V32" s="22" t="n">
        <f aca="false">SUM(L32:U32)</f>
        <v>2</v>
      </c>
    </row>
    <row r="33" customFormat="false" ht="13.5" hidden="false" customHeight="false" outlineLevel="0" collapsed="false">
      <c r="A33" s="18" t="s">
        <v>71</v>
      </c>
      <c r="B33" s="19" t="s">
        <v>70</v>
      </c>
      <c r="C33" s="20" t="n">
        <v>0</v>
      </c>
      <c r="D33" s="20" t="n">
        <v>0</v>
      </c>
      <c r="E33" s="20" t="n">
        <v>0</v>
      </c>
      <c r="F33" s="20" t="n">
        <v>0</v>
      </c>
      <c r="G33" s="20" t="n">
        <v>0</v>
      </c>
      <c r="H33" s="20" t="n">
        <v>0</v>
      </c>
      <c r="I33" s="20" t="n">
        <v>0</v>
      </c>
      <c r="J33" s="20" t="n">
        <v>0</v>
      </c>
      <c r="K33" s="21" t="n">
        <f aca="false">SUM(C33:J33)</f>
        <v>0</v>
      </c>
      <c r="L33" s="20" t="n">
        <v>1</v>
      </c>
      <c r="M33" s="20" t="n">
        <v>0</v>
      </c>
      <c r="N33" s="20" t="n">
        <v>0</v>
      </c>
      <c r="O33" s="20" t="n">
        <v>2</v>
      </c>
      <c r="P33" s="20" t="n">
        <v>0</v>
      </c>
      <c r="Q33" s="20" t="n">
        <v>3</v>
      </c>
      <c r="R33" s="20" t="n">
        <v>0</v>
      </c>
      <c r="S33" s="20" t="n">
        <v>0</v>
      </c>
      <c r="T33" s="20" t="n">
        <v>0</v>
      </c>
      <c r="U33" s="20" t="n">
        <v>0</v>
      </c>
      <c r="V33" s="22" t="n">
        <f aca="false">SUM(L33:U33)</f>
        <v>6</v>
      </c>
    </row>
    <row r="34" customFormat="false" ht="13.5" hidden="false" customHeight="false" outlineLevel="0" collapsed="false">
      <c r="A34" s="18" t="s">
        <v>72</v>
      </c>
      <c r="B34" s="19" t="s">
        <v>70</v>
      </c>
      <c r="C34" s="20" t="n">
        <v>7</v>
      </c>
      <c r="D34" s="20" t="n">
        <v>6</v>
      </c>
      <c r="E34" s="20" t="n">
        <v>4</v>
      </c>
      <c r="F34" s="20" t="n">
        <v>4</v>
      </c>
      <c r="G34" s="20" t="n">
        <v>4</v>
      </c>
      <c r="H34" s="20" t="n">
        <v>5</v>
      </c>
      <c r="I34" s="20" t="n">
        <v>5</v>
      </c>
      <c r="J34" s="20" t="n">
        <v>5</v>
      </c>
      <c r="K34" s="21" t="n">
        <f aca="false">SUM(C34:J34)</f>
        <v>40</v>
      </c>
      <c r="L34" s="20" t="n">
        <v>6</v>
      </c>
      <c r="M34" s="20" t="n">
        <v>0</v>
      </c>
      <c r="N34" s="20" t="n">
        <v>0</v>
      </c>
      <c r="O34" s="20" t="n">
        <v>2</v>
      </c>
      <c r="P34" s="20" t="n">
        <v>1</v>
      </c>
      <c r="Q34" s="20" t="n">
        <v>0</v>
      </c>
      <c r="R34" s="20" t="n">
        <v>0</v>
      </c>
      <c r="S34" s="20" t="n">
        <v>0</v>
      </c>
      <c r="T34" s="20" t="n">
        <v>0</v>
      </c>
      <c r="U34" s="20" t="n">
        <v>0</v>
      </c>
      <c r="V34" s="22" t="n">
        <f aca="false">SUM(L34:U34)</f>
        <v>9</v>
      </c>
    </row>
    <row r="35" customFormat="false" ht="13.5" hidden="false" customHeight="false" outlineLevel="0" collapsed="false">
      <c r="A35" s="18" t="s">
        <v>73</v>
      </c>
      <c r="B35" s="19" t="s">
        <v>74</v>
      </c>
      <c r="C35" s="20" t="n">
        <v>3</v>
      </c>
      <c r="D35" s="20" t="n">
        <v>1</v>
      </c>
      <c r="E35" s="20" t="n">
        <v>0</v>
      </c>
      <c r="F35" s="20" t="n">
        <v>1</v>
      </c>
      <c r="G35" s="20" t="n">
        <v>0</v>
      </c>
      <c r="H35" s="20" t="n">
        <v>0</v>
      </c>
      <c r="I35" s="20" t="n">
        <v>2</v>
      </c>
      <c r="J35" s="20" t="n">
        <v>0</v>
      </c>
      <c r="K35" s="21" t="n">
        <f aca="false">SUM(C35:J35)</f>
        <v>7</v>
      </c>
      <c r="L35" s="20" t="n">
        <v>1</v>
      </c>
      <c r="M35" s="20" t="n">
        <v>0</v>
      </c>
      <c r="N35" s="20" t="n">
        <v>0</v>
      </c>
      <c r="O35" s="20" t="n">
        <v>0</v>
      </c>
      <c r="P35" s="20" t="n">
        <v>0</v>
      </c>
      <c r="Q35" s="20" t="n">
        <v>1</v>
      </c>
      <c r="R35" s="20" t="n">
        <v>0</v>
      </c>
      <c r="S35" s="20" t="n">
        <v>0</v>
      </c>
      <c r="T35" s="20" t="n">
        <v>0</v>
      </c>
      <c r="U35" s="20" t="n">
        <v>0</v>
      </c>
      <c r="V35" s="22" t="n">
        <f aca="false">SUM(L35:U35)</f>
        <v>2</v>
      </c>
    </row>
    <row r="36" customFormat="false" ht="13.5" hidden="false" customHeight="false" outlineLevel="0" collapsed="false">
      <c r="A36" s="18" t="s">
        <v>75</v>
      </c>
      <c r="B36" s="19" t="s">
        <v>76</v>
      </c>
      <c r="C36" s="20" t="n">
        <v>2</v>
      </c>
      <c r="D36" s="20" t="n">
        <v>1</v>
      </c>
      <c r="E36" s="20" t="n">
        <v>0</v>
      </c>
      <c r="F36" s="20" t="n">
        <v>1</v>
      </c>
      <c r="G36" s="20" t="n">
        <v>0</v>
      </c>
      <c r="H36" s="20" t="n">
        <v>0</v>
      </c>
      <c r="I36" s="20" t="n">
        <v>1</v>
      </c>
      <c r="J36" s="20" t="n">
        <v>0</v>
      </c>
      <c r="K36" s="21" t="n">
        <f aca="false">SUM(C36:J36)</f>
        <v>5</v>
      </c>
      <c r="L36" s="20" t="n">
        <v>0</v>
      </c>
      <c r="M36" s="20" t="n">
        <v>0</v>
      </c>
      <c r="N36" s="20" t="n">
        <v>0</v>
      </c>
      <c r="O36" s="20" t="n">
        <v>3</v>
      </c>
      <c r="P36" s="20" t="n">
        <v>0</v>
      </c>
      <c r="Q36" s="20" t="n">
        <v>1</v>
      </c>
      <c r="R36" s="20" t="n">
        <v>0</v>
      </c>
      <c r="S36" s="20" t="n">
        <v>0</v>
      </c>
      <c r="T36" s="20" t="n">
        <v>0</v>
      </c>
      <c r="U36" s="20" t="n">
        <v>0</v>
      </c>
      <c r="V36" s="22" t="n">
        <f aca="false">SUM(L36:U36)</f>
        <v>4</v>
      </c>
    </row>
    <row r="37" customFormat="false" ht="13.5" hidden="false" customHeight="false" outlineLevel="0" collapsed="false">
      <c r="A37" s="18" t="s">
        <v>77</v>
      </c>
      <c r="B37" s="19" t="s">
        <v>78</v>
      </c>
      <c r="C37" s="20" t="n">
        <v>2</v>
      </c>
      <c r="D37" s="20" t="n">
        <v>1</v>
      </c>
      <c r="E37" s="20" t="n">
        <v>0</v>
      </c>
      <c r="F37" s="20" t="n">
        <v>3</v>
      </c>
      <c r="G37" s="20" t="n">
        <v>3</v>
      </c>
      <c r="H37" s="20" t="n">
        <v>2</v>
      </c>
      <c r="I37" s="20" t="n">
        <v>3</v>
      </c>
      <c r="J37" s="20" t="n">
        <v>2</v>
      </c>
      <c r="K37" s="21" t="n">
        <f aca="false">SUM(C37:J37)</f>
        <v>16</v>
      </c>
      <c r="L37" s="20" t="n">
        <v>1</v>
      </c>
      <c r="M37" s="20" t="n">
        <v>0</v>
      </c>
      <c r="N37" s="20" t="n">
        <v>0</v>
      </c>
      <c r="O37" s="20" t="n">
        <v>3</v>
      </c>
      <c r="P37" s="20" t="n">
        <v>0</v>
      </c>
      <c r="Q37" s="20" t="n">
        <v>11</v>
      </c>
      <c r="R37" s="20" t="n">
        <v>0</v>
      </c>
      <c r="S37" s="20" t="n">
        <v>0</v>
      </c>
      <c r="T37" s="20" t="n">
        <v>0</v>
      </c>
      <c r="U37" s="20" t="n">
        <v>0</v>
      </c>
      <c r="V37" s="22" t="n">
        <f aca="false">SUM(L37:U37)</f>
        <v>15</v>
      </c>
    </row>
    <row r="38" customFormat="false" ht="13.5" hidden="false" customHeight="false" outlineLevel="0" collapsed="false">
      <c r="A38" s="18" t="s">
        <v>79</v>
      </c>
      <c r="B38" s="19" t="s">
        <v>78</v>
      </c>
      <c r="C38" s="20" t="n">
        <v>3</v>
      </c>
      <c r="D38" s="20" t="n">
        <v>5</v>
      </c>
      <c r="E38" s="20" t="n">
        <v>2</v>
      </c>
      <c r="F38" s="20" t="n">
        <v>1</v>
      </c>
      <c r="G38" s="20" t="n">
        <v>5</v>
      </c>
      <c r="H38" s="20" t="n">
        <v>5</v>
      </c>
      <c r="I38" s="20" t="n">
        <v>4</v>
      </c>
      <c r="J38" s="20" t="n">
        <v>3</v>
      </c>
      <c r="K38" s="21" t="n">
        <f aca="false">SUM(C38:J38)</f>
        <v>28</v>
      </c>
      <c r="L38" s="20" t="n">
        <v>1</v>
      </c>
      <c r="M38" s="20" t="n">
        <v>0</v>
      </c>
      <c r="N38" s="20" t="n">
        <v>0</v>
      </c>
      <c r="O38" s="20" t="n">
        <v>5</v>
      </c>
      <c r="P38" s="20" t="n">
        <v>3</v>
      </c>
      <c r="Q38" s="20" t="n">
        <v>2</v>
      </c>
      <c r="R38" s="20" t="n">
        <v>0</v>
      </c>
      <c r="S38" s="20" t="n">
        <v>0</v>
      </c>
      <c r="T38" s="20" t="n">
        <v>0</v>
      </c>
      <c r="U38" s="20" t="n">
        <v>0</v>
      </c>
      <c r="V38" s="22" t="n">
        <f aca="false">SUM(L38:U38)</f>
        <v>11</v>
      </c>
    </row>
    <row r="39" customFormat="false" ht="13.5" hidden="false" customHeight="false" outlineLevel="0" collapsed="false">
      <c r="A39" s="18" t="s">
        <v>80</v>
      </c>
      <c r="B39" s="19" t="s">
        <v>81</v>
      </c>
      <c r="C39" s="20" t="n">
        <v>5</v>
      </c>
      <c r="D39" s="20" t="n">
        <v>4</v>
      </c>
      <c r="E39" s="20" t="n">
        <v>7</v>
      </c>
      <c r="F39" s="20" t="n">
        <v>4</v>
      </c>
      <c r="G39" s="20" t="n">
        <v>6</v>
      </c>
      <c r="H39" s="20" t="n">
        <v>2</v>
      </c>
      <c r="I39" s="20" t="n">
        <v>5</v>
      </c>
      <c r="J39" s="20" t="n">
        <v>3</v>
      </c>
      <c r="K39" s="21" t="n">
        <f aca="false">SUM(C39:J39)</f>
        <v>36</v>
      </c>
      <c r="L39" s="20" t="n">
        <v>0</v>
      </c>
      <c r="M39" s="20" t="n">
        <v>0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20" t="n">
        <v>0</v>
      </c>
      <c r="T39" s="20" t="n">
        <v>0</v>
      </c>
      <c r="U39" s="20" t="n">
        <v>0</v>
      </c>
      <c r="V39" s="22" t="n">
        <f aca="false">SUM(L39:U39)</f>
        <v>0</v>
      </c>
    </row>
    <row r="40" customFormat="false" ht="13.5" hidden="false" customHeight="false" outlineLevel="0" collapsed="false">
      <c r="A40" s="18" t="s">
        <v>82</v>
      </c>
      <c r="B40" s="19" t="s">
        <v>70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20" t="n">
        <v>0</v>
      </c>
      <c r="I40" s="20" t="n">
        <v>0</v>
      </c>
      <c r="J40" s="20" t="n">
        <v>0</v>
      </c>
      <c r="K40" s="21" t="n">
        <f aca="false">SUM(C40:J40)</f>
        <v>0</v>
      </c>
      <c r="L40" s="20" t="n">
        <v>0</v>
      </c>
      <c r="M40" s="20" t="n">
        <v>0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20" t="n">
        <v>0</v>
      </c>
      <c r="T40" s="20" t="n">
        <v>0</v>
      </c>
      <c r="U40" s="20" t="n">
        <v>0</v>
      </c>
      <c r="V40" s="22" t="n">
        <f aca="false">SUM(L40:U40)</f>
        <v>0</v>
      </c>
    </row>
    <row r="41" s="32" customFormat="true" ht="13.5" hidden="false" customHeight="false" outlineLevel="0" collapsed="false">
      <c r="A41" s="78" t="s">
        <v>83</v>
      </c>
      <c r="B41" s="79" t="s">
        <v>65</v>
      </c>
      <c r="C41" s="80" t="n">
        <v>3</v>
      </c>
      <c r="D41" s="80" t="n">
        <v>3</v>
      </c>
      <c r="E41" s="30" t="n">
        <v>3</v>
      </c>
      <c r="F41" s="30" t="n">
        <v>3</v>
      </c>
      <c r="G41" s="30" t="n">
        <v>1</v>
      </c>
      <c r="H41" s="30" t="n">
        <v>1</v>
      </c>
      <c r="I41" s="30" t="n">
        <v>0</v>
      </c>
      <c r="J41" s="30" t="n">
        <v>1</v>
      </c>
      <c r="K41" s="81" t="n">
        <f aca="false">SUM(C41:J41)</f>
        <v>15</v>
      </c>
      <c r="L41" s="30" t="n">
        <v>1</v>
      </c>
      <c r="M41" s="30" t="n">
        <v>0</v>
      </c>
      <c r="N41" s="30" t="n">
        <v>0</v>
      </c>
      <c r="O41" s="30" t="n">
        <v>7</v>
      </c>
      <c r="P41" s="30" t="n">
        <v>0</v>
      </c>
      <c r="Q41" s="30" t="n">
        <v>1</v>
      </c>
      <c r="R41" s="30" t="n">
        <v>0</v>
      </c>
      <c r="S41" s="30" t="n">
        <v>0</v>
      </c>
      <c r="T41" s="30" t="n">
        <v>0</v>
      </c>
      <c r="U41" s="30" t="n">
        <v>0</v>
      </c>
      <c r="V41" s="82" t="n">
        <f aca="false">SUM(L41:U41)</f>
        <v>9</v>
      </c>
    </row>
    <row r="42" customFormat="false" ht="13.5" hidden="false" customHeight="false" outlineLevel="0" collapsed="false">
      <c r="A42" s="18" t="s">
        <v>85</v>
      </c>
      <c r="B42" s="19" t="s">
        <v>86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20" t="n">
        <v>0</v>
      </c>
      <c r="I42" s="20" t="n">
        <v>0</v>
      </c>
      <c r="J42" s="20" t="n">
        <v>0</v>
      </c>
      <c r="K42" s="21" t="n">
        <f aca="false">SUM(C42:J42)</f>
        <v>0</v>
      </c>
      <c r="L42" s="20" t="n">
        <v>0</v>
      </c>
      <c r="M42" s="20" t="n">
        <v>0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20" t="n">
        <v>0</v>
      </c>
      <c r="T42" s="20" t="n">
        <v>0</v>
      </c>
      <c r="U42" s="20" t="n">
        <v>0</v>
      </c>
      <c r="V42" s="22" t="n">
        <f aca="false">SUM(L42:U42)</f>
        <v>0</v>
      </c>
    </row>
    <row r="43" customFormat="false" ht="13.5" hidden="false" customHeight="false" outlineLevel="0" collapsed="false">
      <c r="A43" s="18" t="s">
        <v>87</v>
      </c>
      <c r="B43" s="19" t="s">
        <v>88</v>
      </c>
      <c r="C43" s="20" t="n">
        <v>2</v>
      </c>
      <c r="D43" s="20" t="n">
        <v>1</v>
      </c>
      <c r="E43" s="20" t="n">
        <v>2</v>
      </c>
      <c r="F43" s="20" t="n">
        <v>1</v>
      </c>
      <c r="G43" s="20" t="n">
        <v>2</v>
      </c>
      <c r="H43" s="20" t="n">
        <v>1</v>
      </c>
      <c r="I43" s="20" t="n">
        <v>2</v>
      </c>
      <c r="J43" s="20" t="n">
        <v>4</v>
      </c>
      <c r="K43" s="21" t="n">
        <f aca="false">SUM(C43:J43)</f>
        <v>15</v>
      </c>
      <c r="L43" s="20" t="n">
        <v>0</v>
      </c>
      <c r="M43" s="20" t="n">
        <v>0</v>
      </c>
      <c r="N43" s="20" t="n">
        <v>0</v>
      </c>
      <c r="O43" s="20" t="n">
        <v>1</v>
      </c>
      <c r="P43" s="20" t="n">
        <v>0</v>
      </c>
      <c r="Q43" s="20" t="n">
        <v>0</v>
      </c>
      <c r="R43" s="20" t="n">
        <v>0</v>
      </c>
      <c r="S43" s="20" t="n">
        <v>0</v>
      </c>
      <c r="T43" s="20" t="n">
        <v>0</v>
      </c>
      <c r="U43" s="20" t="n">
        <v>0</v>
      </c>
      <c r="V43" s="22" t="n">
        <f aca="false">SUM(L43:U43)</f>
        <v>1</v>
      </c>
    </row>
    <row r="44" customFormat="false" ht="13.5" hidden="false" customHeight="false" outlineLevel="0" collapsed="false">
      <c r="A44" s="18" t="s">
        <v>89</v>
      </c>
      <c r="B44" s="19" t="s">
        <v>90</v>
      </c>
      <c r="C44" s="20" t="n">
        <v>1</v>
      </c>
      <c r="D44" s="20" t="n">
        <v>0</v>
      </c>
      <c r="E44" s="20" t="n">
        <v>1</v>
      </c>
      <c r="F44" s="20" t="n">
        <v>2</v>
      </c>
      <c r="G44" s="20" t="n">
        <v>2</v>
      </c>
      <c r="H44" s="20" t="n">
        <v>1</v>
      </c>
      <c r="I44" s="20" t="n">
        <v>0</v>
      </c>
      <c r="J44" s="20" t="n">
        <v>3</v>
      </c>
      <c r="K44" s="21" t="n">
        <f aca="false">SUM(C44:J44)</f>
        <v>10</v>
      </c>
      <c r="L44" s="20" t="n">
        <v>2</v>
      </c>
      <c r="M44" s="20" t="n">
        <v>0</v>
      </c>
      <c r="N44" s="20" t="n">
        <v>0</v>
      </c>
      <c r="O44" s="20" t="n">
        <v>3</v>
      </c>
      <c r="P44" s="20" t="n">
        <v>0</v>
      </c>
      <c r="Q44" s="20" t="n">
        <v>0</v>
      </c>
      <c r="R44" s="20" t="n">
        <v>0</v>
      </c>
      <c r="S44" s="20" t="n">
        <v>0</v>
      </c>
      <c r="T44" s="20" t="n">
        <v>0</v>
      </c>
      <c r="U44" s="20" t="n">
        <v>0</v>
      </c>
      <c r="V44" s="22" t="n">
        <f aca="false">SUM(L44:U44)</f>
        <v>5</v>
      </c>
    </row>
    <row r="45" customFormat="false" ht="13.5" hidden="false" customHeight="false" outlineLevel="0" collapsed="false">
      <c r="A45" s="18" t="s">
        <v>91</v>
      </c>
      <c r="B45" s="19" t="s">
        <v>59</v>
      </c>
      <c r="C45" s="20" t="n">
        <v>1</v>
      </c>
      <c r="D45" s="20" t="n">
        <v>1</v>
      </c>
      <c r="E45" s="20" t="n">
        <v>1</v>
      </c>
      <c r="F45" s="20" t="n">
        <v>0</v>
      </c>
      <c r="G45" s="20" t="n">
        <v>2</v>
      </c>
      <c r="H45" s="20" t="n">
        <v>0</v>
      </c>
      <c r="I45" s="20" t="n">
        <v>0</v>
      </c>
      <c r="J45" s="20" t="n">
        <v>0</v>
      </c>
      <c r="K45" s="21" t="n">
        <f aca="false">SUM(C45:J45)</f>
        <v>5</v>
      </c>
      <c r="L45" s="20" t="n">
        <v>0</v>
      </c>
      <c r="M45" s="20" t="n">
        <v>0</v>
      </c>
      <c r="N45" s="20" t="n">
        <v>0</v>
      </c>
      <c r="O45" s="20" t="n">
        <v>6</v>
      </c>
      <c r="P45" s="20" t="n">
        <v>0</v>
      </c>
      <c r="Q45" s="20" t="n">
        <v>1</v>
      </c>
      <c r="R45" s="20" t="n">
        <v>0</v>
      </c>
      <c r="S45" s="20" t="n">
        <v>0</v>
      </c>
      <c r="T45" s="20" t="n">
        <v>0</v>
      </c>
      <c r="U45" s="20" t="n">
        <v>0</v>
      </c>
      <c r="V45" s="22" t="n">
        <f aca="false">SUM(L45:U45)</f>
        <v>7</v>
      </c>
    </row>
    <row r="46" customFormat="false" ht="13.5" hidden="false" customHeight="false" outlineLevel="0" collapsed="false">
      <c r="A46" s="18" t="s">
        <v>92</v>
      </c>
      <c r="B46" s="19" t="s">
        <v>93</v>
      </c>
      <c r="C46" s="20" t="n">
        <v>2</v>
      </c>
      <c r="D46" s="20" t="n">
        <v>2</v>
      </c>
      <c r="E46" s="20" t="n">
        <v>3</v>
      </c>
      <c r="F46" s="20" t="n">
        <v>0</v>
      </c>
      <c r="G46" s="20" t="n">
        <v>3</v>
      </c>
      <c r="H46" s="20" t="n">
        <v>7</v>
      </c>
      <c r="I46" s="20" t="n">
        <v>4</v>
      </c>
      <c r="J46" s="20" t="n">
        <v>6</v>
      </c>
      <c r="K46" s="21" t="n">
        <f aca="false">SUM(C46:J46)</f>
        <v>27</v>
      </c>
      <c r="L46" s="20" t="n">
        <v>0</v>
      </c>
      <c r="M46" s="20" t="n">
        <v>1</v>
      </c>
      <c r="N46" s="20" t="n">
        <v>0</v>
      </c>
      <c r="O46" s="20" t="n">
        <v>7</v>
      </c>
      <c r="P46" s="20" t="n">
        <v>0</v>
      </c>
      <c r="Q46" s="20" t="n">
        <v>4</v>
      </c>
      <c r="R46" s="20" t="n">
        <v>0</v>
      </c>
      <c r="S46" s="20" t="n">
        <v>0</v>
      </c>
      <c r="T46" s="20" t="n">
        <v>0</v>
      </c>
      <c r="U46" s="20" t="n">
        <v>0</v>
      </c>
      <c r="V46" s="22" t="n">
        <f aca="false">SUM(L46:U46)</f>
        <v>12</v>
      </c>
    </row>
    <row r="47" customFormat="false" ht="13.5" hidden="false" customHeight="false" outlineLevel="0" collapsed="false">
      <c r="A47" s="18" t="s">
        <v>94</v>
      </c>
      <c r="B47" s="19" t="s">
        <v>95</v>
      </c>
      <c r="C47" s="20" t="n">
        <v>0</v>
      </c>
      <c r="D47" s="20" t="n">
        <v>0</v>
      </c>
      <c r="E47" s="20" t="n">
        <v>0</v>
      </c>
      <c r="F47" s="20" t="n">
        <v>0</v>
      </c>
      <c r="G47" s="20" t="n">
        <v>0</v>
      </c>
      <c r="H47" s="20" t="n">
        <v>0</v>
      </c>
      <c r="I47" s="20" t="n">
        <v>0</v>
      </c>
      <c r="J47" s="20" t="n">
        <v>0</v>
      </c>
      <c r="K47" s="21" t="n">
        <f aca="false">SUM(C47:J47)</f>
        <v>0</v>
      </c>
      <c r="L47" s="20" t="n">
        <v>0</v>
      </c>
      <c r="M47" s="20" t="n">
        <v>0</v>
      </c>
      <c r="N47" s="20" t="n">
        <v>0</v>
      </c>
      <c r="O47" s="20" t="n">
        <v>0</v>
      </c>
      <c r="P47" s="20" t="n">
        <v>1</v>
      </c>
      <c r="Q47" s="20" t="n">
        <v>0</v>
      </c>
      <c r="R47" s="20" t="n">
        <v>0</v>
      </c>
      <c r="S47" s="20" t="n">
        <v>0</v>
      </c>
      <c r="T47" s="20" t="n">
        <v>0</v>
      </c>
      <c r="U47" s="20" t="n">
        <v>0</v>
      </c>
      <c r="V47" s="22" t="n">
        <f aca="false">SUM(L47:U47)</f>
        <v>1</v>
      </c>
    </row>
    <row r="48" customFormat="false" ht="13.5" hidden="false" customHeight="false" outlineLevel="0" collapsed="false">
      <c r="A48" s="18" t="s">
        <v>96</v>
      </c>
      <c r="B48" s="19" t="s">
        <v>97</v>
      </c>
      <c r="C48" s="20" t="n">
        <v>0</v>
      </c>
      <c r="D48" s="20" t="n">
        <v>0</v>
      </c>
      <c r="E48" s="20" t="n">
        <v>0</v>
      </c>
      <c r="F48" s="20" t="n">
        <v>0</v>
      </c>
      <c r="G48" s="20" t="n">
        <v>0</v>
      </c>
      <c r="H48" s="20" t="n">
        <v>0</v>
      </c>
      <c r="I48" s="20" t="n">
        <v>0</v>
      </c>
      <c r="J48" s="20" t="n">
        <v>0</v>
      </c>
      <c r="K48" s="21" t="n">
        <f aca="false">SUM(C48:J48)</f>
        <v>0</v>
      </c>
      <c r="L48" s="20" t="n">
        <v>0</v>
      </c>
      <c r="M48" s="20" t="n">
        <v>0</v>
      </c>
      <c r="N48" s="20" t="n">
        <v>0</v>
      </c>
      <c r="O48" s="20" t="n">
        <v>0</v>
      </c>
      <c r="P48" s="20" t="n">
        <v>0</v>
      </c>
      <c r="Q48" s="20" t="n">
        <v>0</v>
      </c>
      <c r="R48" s="20" t="n">
        <v>0</v>
      </c>
      <c r="S48" s="20" t="n">
        <v>0</v>
      </c>
      <c r="T48" s="20" t="n">
        <v>0</v>
      </c>
      <c r="U48" s="20" t="n">
        <v>0</v>
      </c>
      <c r="V48" s="22" t="n">
        <f aca="false">SUM(L48:U48)</f>
        <v>0</v>
      </c>
    </row>
    <row r="49" customFormat="false" ht="13.5" hidden="false" customHeight="false" outlineLevel="0" collapsed="false">
      <c r="A49" s="18" t="s">
        <v>98</v>
      </c>
      <c r="B49" s="19" t="s">
        <v>70</v>
      </c>
      <c r="C49" s="20" t="n">
        <v>1</v>
      </c>
      <c r="D49" s="20" t="n">
        <v>1</v>
      </c>
      <c r="E49" s="20" t="n">
        <v>2</v>
      </c>
      <c r="F49" s="20" t="n">
        <v>2</v>
      </c>
      <c r="G49" s="20" t="n">
        <v>0</v>
      </c>
      <c r="H49" s="20" t="n">
        <v>0</v>
      </c>
      <c r="I49" s="20" t="n">
        <v>2</v>
      </c>
      <c r="J49" s="20" t="n">
        <v>2</v>
      </c>
      <c r="K49" s="21" t="n">
        <f aca="false">SUM(C49:J49)</f>
        <v>10</v>
      </c>
      <c r="L49" s="20" t="n">
        <v>0</v>
      </c>
      <c r="M49" s="20" t="n">
        <v>0</v>
      </c>
      <c r="N49" s="20" t="n">
        <v>0</v>
      </c>
      <c r="O49" s="20" t="n">
        <v>2</v>
      </c>
      <c r="P49" s="20" t="n">
        <v>0</v>
      </c>
      <c r="Q49" s="20" t="n">
        <v>0</v>
      </c>
      <c r="R49" s="20" t="n">
        <v>0</v>
      </c>
      <c r="S49" s="20" t="n">
        <v>0</v>
      </c>
      <c r="T49" s="20" t="n">
        <v>0</v>
      </c>
      <c r="U49" s="20" t="n">
        <v>0</v>
      </c>
      <c r="V49" s="22" t="n">
        <f aca="false">SUM(L49:U49)</f>
        <v>2</v>
      </c>
    </row>
    <row r="50" customFormat="false" ht="13.5" hidden="false" customHeight="false" outlineLevel="0" collapsed="false">
      <c r="A50" s="18" t="s">
        <v>99</v>
      </c>
      <c r="B50" s="19" t="s">
        <v>65</v>
      </c>
      <c r="C50" s="20" t="n">
        <v>0</v>
      </c>
      <c r="D50" s="20" t="n">
        <v>0</v>
      </c>
      <c r="E50" s="20" t="n">
        <v>0</v>
      </c>
      <c r="F50" s="20" t="n">
        <v>0</v>
      </c>
      <c r="G50" s="20" t="n">
        <v>0</v>
      </c>
      <c r="H50" s="20" t="n">
        <v>0</v>
      </c>
      <c r="I50" s="20" t="n">
        <v>0</v>
      </c>
      <c r="J50" s="20" t="n">
        <v>0</v>
      </c>
      <c r="K50" s="21" t="n">
        <f aca="false">SUM(C50:J50)</f>
        <v>0</v>
      </c>
      <c r="L50" s="20" t="n">
        <v>0</v>
      </c>
      <c r="M50" s="20" t="n">
        <v>0</v>
      </c>
      <c r="N50" s="20" t="n">
        <v>0</v>
      </c>
      <c r="O50" s="20" t="n">
        <v>0</v>
      </c>
      <c r="P50" s="20" t="n">
        <v>0</v>
      </c>
      <c r="Q50" s="20" t="n">
        <v>0</v>
      </c>
      <c r="R50" s="20" t="n">
        <v>0</v>
      </c>
      <c r="S50" s="20" t="n">
        <v>0</v>
      </c>
      <c r="T50" s="20" t="n">
        <v>0</v>
      </c>
      <c r="U50" s="20" t="n">
        <v>0</v>
      </c>
      <c r="V50" s="22" t="n">
        <f aca="false">SUM(L50:U50)</f>
        <v>0</v>
      </c>
    </row>
    <row r="51" customFormat="false" ht="13.5" hidden="false" customHeight="false" outlineLevel="0" collapsed="false">
      <c r="A51" s="18" t="s">
        <v>100</v>
      </c>
      <c r="B51" s="19" t="s">
        <v>101</v>
      </c>
      <c r="C51" s="20" t="n">
        <v>2</v>
      </c>
      <c r="D51" s="20" t="n">
        <v>3</v>
      </c>
      <c r="E51" s="20" t="n">
        <v>3</v>
      </c>
      <c r="F51" s="20" t="n">
        <v>0</v>
      </c>
      <c r="G51" s="20" t="n">
        <v>3</v>
      </c>
      <c r="H51" s="20" t="n">
        <v>2</v>
      </c>
      <c r="I51" s="20" t="n">
        <v>4</v>
      </c>
      <c r="J51" s="20" t="n">
        <v>3</v>
      </c>
      <c r="K51" s="21" t="n">
        <f aca="false">SUM(C51:J51)</f>
        <v>20</v>
      </c>
      <c r="L51" s="20" t="n">
        <v>6</v>
      </c>
      <c r="M51" s="20" t="n">
        <v>0</v>
      </c>
      <c r="N51" s="20" t="n">
        <v>0</v>
      </c>
      <c r="O51" s="20" t="n">
        <v>20</v>
      </c>
      <c r="P51" s="20" t="n">
        <v>7</v>
      </c>
      <c r="Q51" s="20" t="n">
        <v>5</v>
      </c>
      <c r="R51" s="20" t="n">
        <v>0</v>
      </c>
      <c r="S51" s="20" t="n">
        <v>0</v>
      </c>
      <c r="T51" s="20" t="n">
        <v>0</v>
      </c>
      <c r="U51" s="20" t="n">
        <v>0</v>
      </c>
      <c r="V51" s="22" t="n">
        <f aca="false">SUM(L51:U51)</f>
        <v>38</v>
      </c>
    </row>
    <row r="52" customFormat="false" ht="13.5" hidden="false" customHeight="false" outlineLevel="0" collapsed="false">
      <c r="A52" s="18" t="s">
        <v>102</v>
      </c>
      <c r="B52" s="19" t="s">
        <v>103</v>
      </c>
      <c r="C52" s="20" t="n">
        <v>0</v>
      </c>
      <c r="D52" s="20" t="n">
        <v>0</v>
      </c>
      <c r="E52" s="20" t="n">
        <v>0</v>
      </c>
      <c r="F52" s="20" t="n">
        <v>1</v>
      </c>
      <c r="G52" s="20" t="n">
        <v>1</v>
      </c>
      <c r="H52" s="20" t="n">
        <v>1</v>
      </c>
      <c r="I52" s="20" t="n">
        <v>0</v>
      </c>
      <c r="J52" s="20" t="n">
        <v>0</v>
      </c>
      <c r="K52" s="21" t="n">
        <f aca="false">SUM(C52:J52)</f>
        <v>3</v>
      </c>
      <c r="L52" s="20" t="n">
        <v>0</v>
      </c>
      <c r="M52" s="20" t="n">
        <v>0</v>
      </c>
      <c r="N52" s="20" t="n">
        <v>0</v>
      </c>
      <c r="O52" s="20" t="n">
        <v>1</v>
      </c>
      <c r="P52" s="20" t="n">
        <v>0</v>
      </c>
      <c r="Q52" s="20" t="n">
        <v>0</v>
      </c>
      <c r="R52" s="20" t="n">
        <v>0</v>
      </c>
      <c r="S52" s="20" t="n">
        <v>0</v>
      </c>
      <c r="T52" s="20" t="n">
        <v>0</v>
      </c>
      <c r="U52" s="20" t="n">
        <v>0</v>
      </c>
      <c r="V52" s="22" t="n">
        <f aca="false">SUM(L52:U52)</f>
        <v>1</v>
      </c>
    </row>
    <row r="53" customFormat="false" ht="13.5" hidden="false" customHeight="false" outlineLevel="0" collapsed="false">
      <c r="A53" s="33" t="s">
        <v>104</v>
      </c>
      <c r="B53" s="34" t="s">
        <v>105</v>
      </c>
      <c r="C53" s="20" t="n">
        <v>8</v>
      </c>
      <c r="D53" s="20" t="n">
        <v>7</v>
      </c>
      <c r="E53" s="20" t="n">
        <v>14</v>
      </c>
      <c r="F53" s="20" t="n">
        <v>15</v>
      </c>
      <c r="G53" s="20" t="n">
        <v>15</v>
      </c>
      <c r="H53" s="20" t="n">
        <v>11</v>
      </c>
      <c r="I53" s="20" t="n">
        <v>11</v>
      </c>
      <c r="J53" s="20" t="n">
        <v>7</v>
      </c>
      <c r="K53" s="21" t="n">
        <f aca="false">SUM(C53:J53)</f>
        <v>88</v>
      </c>
      <c r="L53" s="20" t="n">
        <v>1</v>
      </c>
      <c r="M53" s="20" t="n">
        <v>0</v>
      </c>
      <c r="N53" s="20" t="n">
        <v>0</v>
      </c>
      <c r="O53" s="20" t="n">
        <v>2</v>
      </c>
      <c r="P53" s="20" t="n">
        <v>0</v>
      </c>
      <c r="Q53" s="20" t="n">
        <v>3</v>
      </c>
      <c r="R53" s="20" t="n">
        <v>0</v>
      </c>
      <c r="S53" s="20" t="n">
        <v>0</v>
      </c>
      <c r="T53" s="20" t="n">
        <v>0</v>
      </c>
      <c r="U53" s="20" t="n">
        <v>0</v>
      </c>
      <c r="V53" s="22" t="n">
        <f aca="false">SUM(L53:U53)</f>
        <v>6</v>
      </c>
    </row>
    <row r="54" customFormat="false" ht="13.5" hidden="false" customHeight="false" outlineLevel="0" collapsed="false">
      <c r="A54" s="35" t="s">
        <v>106</v>
      </c>
      <c r="B54" s="35"/>
      <c r="C54" s="36" t="n">
        <f aca="false">SUM(C9:C53)</f>
        <v>64</v>
      </c>
      <c r="D54" s="37" t="n">
        <f aca="false">SUM(D9:D53)</f>
        <v>62</v>
      </c>
      <c r="E54" s="38" t="n">
        <f aca="false">SUM(E9:E53)</f>
        <v>63</v>
      </c>
      <c r="F54" s="39" t="n">
        <f aca="false">SUM(F9:F53)</f>
        <v>58</v>
      </c>
      <c r="G54" s="40" t="n">
        <f aca="false">SUM(G9:G53)</f>
        <v>67</v>
      </c>
      <c r="H54" s="38" t="n">
        <f aca="false">SUM(H9:H53)</f>
        <v>63</v>
      </c>
      <c r="I54" s="38" t="n">
        <f aca="false">SUM(I9:I53)</f>
        <v>56</v>
      </c>
      <c r="J54" s="39" t="n">
        <f aca="false">SUM(J9:J53)</f>
        <v>66</v>
      </c>
      <c r="K54" s="36" t="n">
        <f aca="false">SUM(C54:J54)</f>
        <v>499</v>
      </c>
      <c r="L54" s="40" t="n">
        <f aca="false">SUM(L9:L53)</f>
        <v>49</v>
      </c>
      <c r="M54" s="38" t="n">
        <f aca="false">SUM(M9:M53)</f>
        <v>1</v>
      </c>
      <c r="N54" s="38" t="n">
        <f aca="false">SUM(N9:N53)</f>
        <v>3</v>
      </c>
      <c r="O54" s="38" t="n">
        <f aca="false">SUM(O9:O53)</f>
        <v>115</v>
      </c>
      <c r="P54" s="38" t="n">
        <f aca="false">SUM(P9:P53)</f>
        <v>22</v>
      </c>
      <c r="Q54" s="38" t="n">
        <f aca="false">SUM(Q9:Q53)</f>
        <v>72</v>
      </c>
      <c r="R54" s="38" t="n">
        <f aca="false">SUM(R9:R53)</f>
        <v>0</v>
      </c>
      <c r="S54" s="38" t="n">
        <f aca="false">SUM(S9:S53)</f>
        <v>0</v>
      </c>
      <c r="T54" s="38" t="n">
        <f aca="false">SUM(T9:T53)</f>
        <v>1</v>
      </c>
      <c r="U54" s="41" t="n">
        <f aca="false">SUM(U9:U53)</f>
        <v>0</v>
      </c>
      <c r="V54" s="36" t="n">
        <f aca="false">SUM(L54:U54)</f>
        <v>263</v>
      </c>
    </row>
    <row r="56" customFormat="false" ht="12.75" hidden="false" customHeight="false" outlineLevel="0" collapsed="false">
      <c r="A56" s="42"/>
    </row>
    <row r="57" customFormat="false" ht="12.75" hidden="false" customHeight="false" outlineLevel="0" collapsed="false">
      <c r="A57" s="42"/>
    </row>
    <row r="60" customFormat="false" ht="12.75" hidden="false" customHeight="false" outlineLevel="0" collapsed="false">
      <c r="A60" s="1" t="s">
        <v>0</v>
      </c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</row>
    <row r="61" customFormat="false" ht="12.75" hidden="false" customHeight="false" outlineLevel="0" collapsed="false">
      <c r="A61" s="2" t="s">
        <v>1</v>
      </c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</row>
    <row r="62" customFormat="false" ht="12.75" hidden="false" customHeight="false" outlineLevel="0" collapsed="false">
      <c r="A62" s="43"/>
      <c r="B62" s="43"/>
      <c r="C62" s="43"/>
      <c r="D62" s="43"/>
      <c r="E62" s="43"/>
      <c r="F62" s="43"/>
      <c r="G62" s="43"/>
      <c r="H62" s="43"/>
      <c r="I62" s="43"/>
      <c r="J62" s="43"/>
      <c r="K62" s="43"/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</row>
    <row r="63" customFormat="false" ht="12.75" hidden="false" customHeight="false" outlineLevel="0" collapsed="false">
      <c r="A63" s="4" t="s">
        <v>122</v>
      </c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</row>
    <row r="66" customFormat="false" ht="12.75" hidden="false" customHeight="false" outlineLevel="0" collapsed="false">
      <c r="T66" s="44" t="s">
        <v>123</v>
      </c>
      <c r="U66" s="44"/>
      <c r="V66" s="44"/>
      <c r="W66" s="44"/>
      <c r="X66" s="44"/>
    </row>
    <row r="67" customFormat="false" ht="12.75" hidden="false" customHeight="true" outlineLevel="0" collapsed="false">
      <c r="A67" s="45" t="s">
        <v>3</v>
      </c>
      <c r="B67" s="46" t="s">
        <v>4</v>
      </c>
      <c r="C67" s="47" t="s">
        <v>5</v>
      </c>
      <c r="D67" s="47"/>
      <c r="E67" s="47"/>
      <c r="F67" s="47"/>
      <c r="G67" s="47"/>
      <c r="H67" s="47"/>
      <c r="I67" s="47"/>
      <c r="J67" s="47"/>
      <c r="K67" s="48" t="s">
        <v>6</v>
      </c>
      <c r="L67" s="49" t="s">
        <v>7</v>
      </c>
      <c r="M67" s="49"/>
      <c r="N67" s="49"/>
      <c r="O67" s="49"/>
      <c r="P67" s="49"/>
      <c r="Q67" s="49"/>
      <c r="R67" s="49"/>
      <c r="S67" s="49"/>
      <c r="T67" s="49"/>
      <c r="U67" s="49"/>
      <c r="V67" s="49"/>
      <c r="W67" s="50"/>
    </row>
    <row r="68" customFormat="false" ht="12.75" hidden="false" customHeight="true" outlineLevel="0" collapsed="false">
      <c r="A68" s="45"/>
      <c r="B68" s="46"/>
      <c r="C68" s="51" t="s">
        <v>8</v>
      </c>
      <c r="D68" s="51"/>
      <c r="E68" s="51"/>
      <c r="F68" s="51"/>
      <c r="G68" s="52" t="s">
        <v>9</v>
      </c>
      <c r="H68" s="52"/>
      <c r="I68" s="52"/>
      <c r="J68" s="52"/>
      <c r="K68" s="48"/>
      <c r="L68" s="53" t="s">
        <v>109</v>
      </c>
      <c r="M68" s="54" t="s">
        <v>110</v>
      </c>
      <c r="N68" s="54" t="s">
        <v>12</v>
      </c>
      <c r="O68" s="54" t="s">
        <v>111</v>
      </c>
      <c r="P68" s="54" t="s">
        <v>112</v>
      </c>
      <c r="Q68" s="54" t="s">
        <v>113</v>
      </c>
      <c r="R68" s="54" t="s">
        <v>114</v>
      </c>
      <c r="S68" s="54" t="s">
        <v>115</v>
      </c>
      <c r="T68" s="54" t="s">
        <v>116</v>
      </c>
      <c r="U68" s="54" t="s">
        <v>19</v>
      </c>
      <c r="V68" s="55" t="s">
        <v>20</v>
      </c>
    </row>
    <row r="69" customFormat="false" ht="54" hidden="false" customHeight="true" outlineLevel="0" collapsed="false">
      <c r="A69" s="45"/>
      <c r="B69" s="46"/>
      <c r="C69" s="56" t="s">
        <v>21</v>
      </c>
      <c r="D69" s="56" t="s">
        <v>22</v>
      </c>
      <c r="E69" s="56" t="s">
        <v>23</v>
      </c>
      <c r="F69" s="56" t="s">
        <v>24</v>
      </c>
      <c r="G69" s="56" t="s">
        <v>21</v>
      </c>
      <c r="H69" s="56" t="s">
        <v>22</v>
      </c>
      <c r="I69" s="56" t="s">
        <v>23</v>
      </c>
      <c r="J69" s="57" t="s">
        <v>24</v>
      </c>
      <c r="K69" s="48"/>
      <c r="L69" s="53"/>
      <c r="M69" s="54"/>
      <c r="N69" s="54"/>
      <c r="O69" s="54"/>
      <c r="P69" s="54"/>
      <c r="Q69" s="54"/>
      <c r="R69" s="54"/>
      <c r="S69" s="54"/>
      <c r="T69" s="54"/>
      <c r="U69" s="54"/>
      <c r="V69" s="55"/>
    </row>
    <row r="70" customFormat="false" ht="12.75" hidden="false" customHeight="false" outlineLevel="0" collapsed="false">
      <c r="A70" s="58" t="s">
        <v>25</v>
      </c>
      <c r="B70" s="59" t="s">
        <v>26</v>
      </c>
      <c r="C70" s="60" t="n">
        <f aca="false">J11!C70+J12!C9</f>
        <v>186</v>
      </c>
      <c r="D70" s="60" t="n">
        <f aca="false">J11!D70+J12!D9</f>
        <v>199</v>
      </c>
      <c r="E70" s="60" t="n">
        <f aca="false">J11!E70+J12!E9</f>
        <v>196</v>
      </c>
      <c r="F70" s="60" t="n">
        <f aca="false">J11!F70+J12!F9</f>
        <v>206</v>
      </c>
      <c r="G70" s="60" t="n">
        <f aca="false">J11!G70+J12!G9</f>
        <v>226</v>
      </c>
      <c r="H70" s="60" t="n">
        <f aca="false">J11!H70+J12!H9</f>
        <v>199</v>
      </c>
      <c r="I70" s="60" t="n">
        <f aca="false">J11!I70+J12!I9</f>
        <v>213</v>
      </c>
      <c r="J70" s="60" t="n">
        <f aca="false">J11!J70+J12!J9</f>
        <v>195</v>
      </c>
      <c r="K70" s="60" t="n">
        <f aca="false">SUM(C70:J70)</f>
        <v>1620</v>
      </c>
      <c r="L70" s="60" t="n">
        <f aca="false">J11!L70+J12!L9</f>
        <v>105</v>
      </c>
      <c r="M70" s="60" t="n">
        <f aca="false">J11!M70+J12!M9</f>
        <v>1</v>
      </c>
      <c r="N70" s="60" t="n">
        <f aca="false">J11!N70+J12!N9</f>
        <v>10</v>
      </c>
      <c r="O70" s="60" t="n">
        <f aca="false">J11!O70+J12!O9</f>
        <v>456</v>
      </c>
      <c r="P70" s="60" t="n">
        <f aca="false">J11!P70+J12!P9</f>
        <v>68</v>
      </c>
      <c r="Q70" s="60" t="n">
        <f aca="false">J11!Q70+J12!Q9</f>
        <v>131</v>
      </c>
      <c r="R70" s="60" t="n">
        <f aca="false">J11!R70+J12!R9</f>
        <v>0</v>
      </c>
      <c r="S70" s="60" t="n">
        <f aca="false">J11!S70+J12!S9</f>
        <v>1</v>
      </c>
      <c r="T70" s="60" t="n">
        <f aca="false">J11!T70+J12!T9</f>
        <v>5</v>
      </c>
      <c r="U70" s="60" t="n">
        <f aca="false">J11!U70+J12!U9</f>
        <v>0</v>
      </c>
      <c r="V70" s="61" t="n">
        <f aca="false">SUM(L70:U70)</f>
        <v>777</v>
      </c>
    </row>
    <row r="71" customFormat="false" ht="12.75" hidden="false" customHeight="false" outlineLevel="0" collapsed="false">
      <c r="A71" s="62" t="s">
        <v>27</v>
      </c>
      <c r="B71" s="63" t="s">
        <v>26</v>
      </c>
      <c r="C71" s="64" t="n">
        <f aca="false">J11!C71+J12!C10</f>
        <v>268</v>
      </c>
      <c r="D71" s="64" t="n">
        <f aca="false">J11!D71+J12!D10</f>
        <v>267</v>
      </c>
      <c r="E71" s="64" t="n">
        <f aca="false">J11!E71+J12!E10</f>
        <v>283</v>
      </c>
      <c r="F71" s="64" t="n">
        <f aca="false">J11!F71+J12!F10</f>
        <v>284</v>
      </c>
      <c r="G71" s="64" t="n">
        <f aca="false">J11!G71+J12!G10</f>
        <v>289</v>
      </c>
      <c r="H71" s="64" t="n">
        <f aca="false">J11!H71+J12!H10</f>
        <v>286</v>
      </c>
      <c r="I71" s="64" t="n">
        <f aca="false">J11!I71+J12!I10</f>
        <v>288</v>
      </c>
      <c r="J71" s="64" t="n">
        <f aca="false">J11!J71+J12!J10</f>
        <v>290</v>
      </c>
      <c r="K71" s="64" t="n">
        <f aca="false">SUM(C71:J71)</f>
        <v>2255</v>
      </c>
      <c r="L71" s="64" t="n">
        <f aca="false">J11!L71+J12!L10</f>
        <v>76</v>
      </c>
      <c r="M71" s="64" t="n">
        <f aca="false">J11!M71+J12!M10</f>
        <v>1</v>
      </c>
      <c r="N71" s="64" t="n">
        <f aca="false">J11!N71+J12!N10</f>
        <v>7</v>
      </c>
      <c r="O71" s="64" t="n">
        <f aca="false">J11!O71+J12!O10</f>
        <v>275</v>
      </c>
      <c r="P71" s="64" t="n">
        <f aca="false">J11!P71+J12!P10</f>
        <v>64</v>
      </c>
      <c r="Q71" s="64" t="n">
        <f aca="false">J11!Q71+J12!Q10</f>
        <v>135</v>
      </c>
      <c r="R71" s="64" t="n">
        <f aca="false">J11!R71+J12!R10</f>
        <v>0</v>
      </c>
      <c r="S71" s="64" t="n">
        <f aca="false">J11!S71+J12!S10</f>
        <v>2</v>
      </c>
      <c r="T71" s="64" t="n">
        <f aca="false">J11!T71+J12!T10</f>
        <v>1</v>
      </c>
      <c r="U71" s="64" t="n">
        <f aca="false">J11!U71+J12!U10</f>
        <v>0</v>
      </c>
      <c r="V71" s="65" t="n">
        <f aca="false">SUM(L71:U71)</f>
        <v>561</v>
      </c>
    </row>
    <row r="72" customFormat="false" ht="12.75" hidden="false" customHeight="false" outlineLevel="0" collapsed="false">
      <c r="A72" s="58" t="s">
        <v>28</v>
      </c>
      <c r="B72" s="59" t="s">
        <v>29</v>
      </c>
      <c r="C72" s="60" t="n">
        <f aca="false">J11!C72+J12!C11</f>
        <v>179</v>
      </c>
      <c r="D72" s="60" t="n">
        <f aca="false">J11!D72+J12!D11</f>
        <v>170</v>
      </c>
      <c r="E72" s="60" t="n">
        <f aca="false">J11!E72+J12!E11</f>
        <v>192</v>
      </c>
      <c r="F72" s="60" t="n">
        <f aca="false">J11!F72+J12!F11</f>
        <v>178</v>
      </c>
      <c r="G72" s="60" t="n">
        <f aca="false">J11!G72+J12!G11</f>
        <v>168</v>
      </c>
      <c r="H72" s="60" t="n">
        <f aca="false">J11!H72+J12!H11</f>
        <v>178</v>
      </c>
      <c r="I72" s="60" t="n">
        <f aca="false">J11!I72+J12!I11</f>
        <v>176</v>
      </c>
      <c r="J72" s="60" t="n">
        <f aca="false">J11!J72+J12!J11</f>
        <v>166</v>
      </c>
      <c r="K72" s="60" t="n">
        <f aca="false">SUM(C72:J72)</f>
        <v>1407</v>
      </c>
      <c r="L72" s="60" t="n">
        <f aca="false">J11!L72+J12!L11</f>
        <v>24</v>
      </c>
      <c r="M72" s="60" t="n">
        <f aca="false">J11!M72+J12!M11</f>
        <v>7</v>
      </c>
      <c r="N72" s="60" t="n">
        <f aca="false">J11!N72+J12!N11</f>
        <v>10</v>
      </c>
      <c r="O72" s="60" t="n">
        <f aca="false">J11!O72+J12!O11</f>
        <v>152</v>
      </c>
      <c r="P72" s="60" t="n">
        <f aca="false">J11!P72+J12!P11</f>
        <v>33</v>
      </c>
      <c r="Q72" s="60" t="n">
        <f aca="false">J11!Q72+J12!Q11</f>
        <v>60</v>
      </c>
      <c r="R72" s="60" t="n">
        <f aca="false">J11!R72+J12!R11</f>
        <v>7</v>
      </c>
      <c r="S72" s="60" t="n">
        <f aca="false">J11!S72+J12!S11</f>
        <v>1</v>
      </c>
      <c r="T72" s="60" t="n">
        <f aca="false">J11!T72+J12!T11</f>
        <v>3</v>
      </c>
      <c r="U72" s="60" t="n">
        <f aca="false">J11!U72+J12!U11</f>
        <v>0</v>
      </c>
      <c r="V72" s="61" t="n">
        <f aca="false">SUM(L72:U72)</f>
        <v>297</v>
      </c>
    </row>
    <row r="73" customFormat="false" ht="12.75" hidden="false" customHeight="false" outlineLevel="0" collapsed="false">
      <c r="A73" s="62" t="s">
        <v>30</v>
      </c>
      <c r="B73" s="63" t="s">
        <v>31</v>
      </c>
      <c r="C73" s="64" t="n">
        <f aca="false">J11!C73+J12!C12</f>
        <v>146</v>
      </c>
      <c r="D73" s="64" t="n">
        <f aca="false">J11!D73+J12!D12</f>
        <v>144</v>
      </c>
      <c r="E73" s="64" t="n">
        <f aca="false">J11!E73+J12!E12</f>
        <v>145</v>
      </c>
      <c r="F73" s="64" t="n">
        <f aca="false">J11!F73+J12!F12</f>
        <v>148</v>
      </c>
      <c r="G73" s="64" t="n">
        <f aca="false">J11!G73+J12!G12</f>
        <v>134</v>
      </c>
      <c r="H73" s="64" t="n">
        <f aca="false">J11!H73+J12!H12</f>
        <v>143</v>
      </c>
      <c r="I73" s="64" t="n">
        <f aca="false">J11!I73+J12!I12</f>
        <v>140</v>
      </c>
      <c r="J73" s="64" t="n">
        <f aca="false">J11!J73+J12!J12</f>
        <v>131</v>
      </c>
      <c r="K73" s="64" t="n">
        <f aca="false">SUM(C73:J73)</f>
        <v>1131</v>
      </c>
      <c r="L73" s="64" t="n">
        <f aca="false">J11!L73+J12!L12</f>
        <v>28</v>
      </c>
      <c r="M73" s="64" t="n">
        <f aca="false">J11!M73+J12!M12</f>
        <v>7</v>
      </c>
      <c r="N73" s="64" t="n">
        <f aca="false">J11!N73+J12!N12</f>
        <v>12</v>
      </c>
      <c r="O73" s="64" t="n">
        <f aca="false">J11!O73+J12!O12</f>
        <v>338</v>
      </c>
      <c r="P73" s="64" t="n">
        <f aca="false">J11!P73+J12!P12</f>
        <v>33</v>
      </c>
      <c r="Q73" s="64" t="n">
        <f aca="false">J11!Q73+J12!Q12</f>
        <v>20</v>
      </c>
      <c r="R73" s="64" t="n">
        <f aca="false">J11!R73+J12!R12</f>
        <v>0</v>
      </c>
      <c r="S73" s="64" t="n">
        <f aca="false">J11!S73+J12!S12</f>
        <v>0</v>
      </c>
      <c r="T73" s="64" t="n">
        <f aca="false">J11!T73+J12!T12</f>
        <v>3</v>
      </c>
      <c r="U73" s="64" t="n">
        <f aca="false">J11!U73+J12!U12</f>
        <v>3</v>
      </c>
      <c r="V73" s="65" t="n">
        <f aca="false">SUM(L73:U73)</f>
        <v>444</v>
      </c>
    </row>
    <row r="74" customFormat="false" ht="12.75" hidden="false" customHeight="false" outlineLevel="0" collapsed="false">
      <c r="A74" s="58" t="s">
        <v>32</v>
      </c>
      <c r="B74" s="59" t="s">
        <v>33</v>
      </c>
      <c r="C74" s="60" t="n">
        <f aca="false">J11!C74+J12!C13</f>
        <v>110</v>
      </c>
      <c r="D74" s="60" t="n">
        <f aca="false">J11!D74+J12!D13</f>
        <v>113</v>
      </c>
      <c r="E74" s="60" t="n">
        <f aca="false">J11!E74+J12!E13</f>
        <v>105</v>
      </c>
      <c r="F74" s="60" t="n">
        <f aca="false">J11!F74+J12!F13</f>
        <v>105</v>
      </c>
      <c r="G74" s="60" t="n">
        <f aca="false">J11!G74+J12!G13</f>
        <v>108</v>
      </c>
      <c r="H74" s="60" t="n">
        <f aca="false">J11!H74+J12!H13</f>
        <v>111</v>
      </c>
      <c r="I74" s="60" t="n">
        <f aca="false">J11!I74+J12!I13</f>
        <v>113</v>
      </c>
      <c r="J74" s="60" t="n">
        <f aca="false">J11!J74+J12!J13</f>
        <v>115</v>
      </c>
      <c r="K74" s="60" t="n">
        <f aca="false">SUM(C74:J74)</f>
        <v>880</v>
      </c>
      <c r="L74" s="60" t="n">
        <f aca="false">J11!L74+J12!L13</f>
        <v>14</v>
      </c>
      <c r="M74" s="60" t="n">
        <f aca="false">J11!M74+J12!M13</f>
        <v>8</v>
      </c>
      <c r="N74" s="60" t="n">
        <f aca="false">J11!N74+J12!N13</f>
        <v>16</v>
      </c>
      <c r="O74" s="60" t="n">
        <f aca="false">J11!O74+J12!O13</f>
        <v>45</v>
      </c>
      <c r="P74" s="60" t="n">
        <f aca="false">J11!P74+J12!P13</f>
        <v>11</v>
      </c>
      <c r="Q74" s="60" t="n">
        <f aca="false">J11!Q74+J12!Q13</f>
        <v>50</v>
      </c>
      <c r="R74" s="60" t="n">
        <f aca="false">J11!R74+J12!R13</f>
        <v>0</v>
      </c>
      <c r="S74" s="60" t="n">
        <f aca="false">J11!S74+J12!S13</f>
        <v>0</v>
      </c>
      <c r="T74" s="60" t="n">
        <f aca="false">J11!T74+J12!T13</f>
        <v>0</v>
      </c>
      <c r="U74" s="60" t="n">
        <f aca="false">J11!U74+J12!U13</f>
        <v>0</v>
      </c>
      <c r="V74" s="61" t="n">
        <f aca="false">SUM(L74:U74)</f>
        <v>144</v>
      </c>
    </row>
    <row r="75" customFormat="false" ht="12.75" hidden="false" customHeight="false" outlineLevel="0" collapsed="false">
      <c r="A75" s="62" t="s">
        <v>34</v>
      </c>
      <c r="B75" s="63" t="s">
        <v>35</v>
      </c>
      <c r="C75" s="64" t="n">
        <f aca="false">J11!C75+J12!C14</f>
        <v>93</v>
      </c>
      <c r="D75" s="64" t="n">
        <f aca="false">J11!D75+J12!D14</f>
        <v>88</v>
      </c>
      <c r="E75" s="64" t="n">
        <f aca="false">J11!E75+J12!E14</f>
        <v>91</v>
      </c>
      <c r="F75" s="64" t="n">
        <f aca="false">J11!F75+J12!F14</f>
        <v>84</v>
      </c>
      <c r="G75" s="64" t="n">
        <f aca="false">J11!G75+J12!G14</f>
        <v>87</v>
      </c>
      <c r="H75" s="64" t="n">
        <f aca="false">J11!H75+J12!H14</f>
        <v>83</v>
      </c>
      <c r="I75" s="64" t="n">
        <f aca="false">J11!I75+J12!I14</f>
        <v>83</v>
      </c>
      <c r="J75" s="64" t="n">
        <f aca="false">J11!J75+J12!J14</f>
        <v>91</v>
      </c>
      <c r="K75" s="64" t="n">
        <f aca="false">SUM(C75:J75)</f>
        <v>700</v>
      </c>
      <c r="L75" s="64" t="n">
        <f aca="false">J11!L75+J12!L14</f>
        <v>17</v>
      </c>
      <c r="M75" s="64" t="n">
        <f aca="false">J11!M75+J12!M14</f>
        <v>2</v>
      </c>
      <c r="N75" s="64" t="n">
        <f aca="false">J11!N75+J12!N14</f>
        <v>5</v>
      </c>
      <c r="O75" s="64" t="n">
        <f aca="false">J11!O75+J12!O14</f>
        <v>114</v>
      </c>
      <c r="P75" s="64" t="n">
        <f aca="false">J11!P75+J12!P14</f>
        <v>25</v>
      </c>
      <c r="Q75" s="64" t="n">
        <f aca="false">J11!Q75+J12!Q14</f>
        <v>15</v>
      </c>
      <c r="R75" s="64" t="n">
        <f aca="false">J11!R75+J12!R14</f>
        <v>0</v>
      </c>
      <c r="S75" s="64" t="n">
        <f aca="false">J11!S75+J12!S14</f>
        <v>0</v>
      </c>
      <c r="T75" s="64" t="n">
        <f aca="false">J11!T75+J12!T14</f>
        <v>1</v>
      </c>
      <c r="U75" s="64" t="n">
        <f aca="false">J11!U75+J12!U14</f>
        <v>1</v>
      </c>
      <c r="V75" s="65" t="n">
        <f aca="false">SUM(L75:U75)</f>
        <v>180</v>
      </c>
    </row>
    <row r="76" customFormat="false" ht="12.75" hidden="false" customHeight="false" outlineLevel="0" collapsed="false">
      <c r="A76" s="58" t="s">
        <v>36</v>
      </c>
      <c r="B76" s="59" t="s">
        <v>37</v>
      </c>
      <c r="C76" s="60" t="n">
        <f aca="false">J11!C76+J12!C15</f>
        <v>142</v>
      </c>
      <c r="D76" s="60" t="n">
        <f aca="false">J11!D76+J12!D15</f>
        <v>140</v>
      </c>
      <c r="E76" s="60" t="n">
        <f aca="false">J11!E76+J12!E15</f>
        <v>147</v>
      </c>
      <c r="F76" s="60" t="n">
        <f aca="false">J11!F76+J12!F15</f>
        <v>146</v>
      </c>
      <c r="G76" s="60" t="n">
        <f aca="false">J11!G76+J12!G15</f>
        <v>155</v>
      </c>
      <c r="H76" s="60" t="n">
        <f aca="false">J11!H76+J12!H15</f>
        <v>157</v>
      </c>
      <c r="I76" s="60" t="n">
        <f aca="false">J11!I76+J12!I15</f>
        <v>161</v>
      </c>
      <c r="J76" s="60" t="n">
        <f aca="false">J11!J76+J12!J15</f>
        <v>149</v>
      </c>
      <c r="K76" s="60" t="n">
        <f aca="false">SUM(C76:J76)</f>
        <v>1197</v>
      </c>
      <c r="L76" s="60" t="n">
        <f aca="false">J11!L76+J12!L15</f>
        <v>18</v>
      </c>
      <c r="M76" s="60" t="n">
        <f aca="false">J11!M76+J12!M15</f>
        <v>6</v>
      </c>
      <c r="N76" s="60" t="n">
        <f aca="false">J11!N76+J12!N15</f>
        <v>7</v>
      </c>
      <c r="O76" s="60" t="n">
        <f aca="false">J11!O76+J12!O15</f>
        <v>70</v>
      </c>
      <c r="P76" s="60" t="n">
        <f aca="false">J11!P76+J12!P15</f>
        <v>9</v>
      </c>
      <c r="Q76" s="60" t="n">
        <f aca="false">J11!Q76+J12!Q15</f>
        <v>57</v>
      </c>
      <c r="R76" s="60" t="n">
        <f aca="false">J11!R76+J12!R15</f>
        <v>0</v>
      </c>
      <c r="S76" s="60" t="n">
        <f aca="false">J11!S76+J12!S15</f>
        <v>0</v>
      </c>
      <c r="T76" s="60" t="n">
        <f aca="false">J11!T76+J12!T15</f>
        <v>1</v>
      </c>
      <c r="U76" s="60" t="n">
        <f aca="false">J11!U76+J12!U15</f>
        <v>0</v>
      </c>
      <c r="V76" s="61" t="n">
        <f aca="false">SUM(L76:U76)</f>
        <v>168</v>
      </c>
    </row>
    <row r="77" customFormat="false" ht="12.75" hidden="false" customHeight="false" outlineLevel="0" collapsed="false">
      <c r="A77" s="62" t="s">
        <v>38</v>
      </c>
      <c r="B77" s="63" t="s">
        <v>39</v>
      </c>
      <c r="C77" s="64" t="n">
        <f aca="false">J11!C77+J12!C16</f>
        <v>101</v>
      </c>
      <c r="D77" s="64" t="n">
        <f aca="false">J11!D77+J12!D16</f>
        <v>92</v>
      </c>
      <c r="E77" s="64" t="n">
        <f aca="false">J11!E77+J12!E16</f>
        <v>101</v>
      </c>
      <c r="F77" s="64" t="n">
        <f aca="false">J11!F77+J12!F16</f>
        <v>106</v>
      </c>
      <c r="G77" s="64" t="n">
        <f aca="false">J11!G77+J12!G16</f>
        <v>99</v>
      </c>
      <c r="H77" s="64" t="n">
        <f aca="false">J11!H77+J12!H16</f>
        <v>92</v>
      </c>
      <c r="I77" s="64" t="n">
        <f aca="false">J11!I77+J12!I16</f>
        <v>99</v>
      </c>
      <c r="J77" s="64" t="n">
        <f aca="false">J11!J77+J12!J16</f>
        <v>110</v>
      </c>
      <c r="K77" s="64" t="n">
        <f aca="false">SUM(C77:J77)</f>
        <v>800</v>
      </c>
      <c r="L77" s="64" t="n">
        <f aca="false">J11!L77+J12!L16</f>
        <v>25</v>
      </c>
      <c r="M77" s="64" t="n">
        <f aca="false">J11!M77+J12!M16</f>
        <v>4</v>
      </c>
      <c r="N77" s="64" t="n">
        <f aca="false">J11!N77+J12!N16</f>
        <v>21</v>
      </c>
      <c r="O77" s="64" t="n">
        <f aca="false">J11!O77+J12!O16</f>
        <v>209</v>
      </c>
      <c r="P77" s="64" t="n">
        <f aca="false">J11!P77+J12!P16</f>
        <v>23</v>
      </c>
      <c r="Q77" s="64" t="n">
        <f aca="false">J11!Q77+J12!Q16</f>
        <v>65</v>
      </c>
      <c r="R77" s="64" t="n">
        <f aca="false">J11!R77+J12!R16</f>
        <v>0</v>
      </c>
      <c r="S77" s="64" t="n">
        <f aca="false">J11!S77+J12!S16</f>
        <v>0</v>
      </c>
      <c r="T77" s="64" t="n">
        <f aca="false">J11!T77+J12!T16</f>
        <v>4</v>
      </c>
      <c r="U77" s="64" t="n">
        <f aca="false">J11!U77+J12!U16</f>
        <v>1</v>
      </c>
      <c r="V77" s="65" t="n">
        <f aca="false">SUM(L77:U77)</f>
        <v>352</v>
      </c>
      <c r="W77" s="31"/>
      <c r="X77" s="31"/>
    </row>
    <row r="78" customFormat="false" ht="12.75" hidden="false" customHeight="false" outlineLevel="0" collapsed="false">
      <c r="A78" s="58" t="s">
        <v>40</v>
      </c>
      <c r="B78" s="59" t="s">
        <v>41</v>
      </c>
      <c r="C78" s="60" t="n">
        <f aca="false">J11!C78+J12!C17</f>
        <v>204</v>
      </c>
      <c r="D78" s="60" t="n">
        <f aca="false">J11!D78+J12!D17</f>
        <v>188</v>
      </c>
      <c r="E78" s="60" t="n">
        <f aca="false">J11!E78+J12!E17</f>
        <v>203</v>
      </c>
      <c r="F78" s="60" t="n">
        <f aca="false">J11!F78+J12!F17</f>
        <v>193</v>
      </c>
      <c r="G78" s="60" t="n">
        <f aca="false">J11!G78+J12!G17</f>
        <v>188</v>
      </c>
      <c r="H78" s="60" t="n">
        <f aca="false">J11!H78+J12!H17</f>
        <v>182</v>
      </c>
      <c r="I78" s="60" t="n">
        <f aca="false">J11!I78+J12!I17</f>
        <v>201</v>
      </c>
      <c r="J78" s="60" t="n">
        <f aca="false">J11!J78+J12!J17</f>
        <v>200</v>
      </c>
      <c r="K78" s="60" t="n">
        <f aca="false">SUM(C78:J78)</f>
        <v>1559</v>
      </c>
      <c r="L78" s="60" t="n">
        <f aca="false">J11!L78+J12!L17</f>
        <v>48</v>
      </c>
      <c r="M78" s="60" t="n">
        <f aca="false">J11!M78+J12!M17</f>
        <v>3</v>
      </c>
      <c r="N78" s="60" t="n">
        <f aca="false">J11!N78+J12!N17</f>
        <v>15</v>
      </c>
      <c r="O78" s="60" t="n">
        <f aca="false">J11!O78+J12!O17</f>
        <v>114</v>
      </c>
      <c r="P78" s="60" t="n">
        <f aca="false">J11!P78+J12!P17</f>
        <v>8</v>
      </c>
      <c r="Q78" s="60" t="n">
        <f aca="false">J11!Q78+J12!Q17</f>
        <v>82</v>
      </c>
      <c r="R78" s="60" t="n">
        <f aca="false">J11!R78+J12!R17</f>
        <v>0</v>
      </c>
      <c r="S78" s="60" t="n">
        <f aca="false">J11!S78+J12!S17</f>
        <v>1</v>
      </c>
      <c r="T78" s="60" t="n">
        <f aca="false">J11!T78+J12!T17</f>
        <v>2</v>
      </c>
      <c r="U78" s="60" t="n">
        <f aca="false">J11!U78+J12!U17</f>
        <v>0</v>
      </c>
      <c r="V78" s="61" t="n">
        <f aca="false">SUM(L78:U78)</f>
        <v>273</v>
      </c>
      <c r="W78" s="31"/>
      <c r="X78" s="31"/>
    </row>
    <row r="79" customFormat="false" ht="12.75" hidden="false" customHeight="false" outlineLevel="0" collapsed="false">
      <c r="A79" s="62" t="s">
        <v>42</v>
      </c>
      <c r="B79" s="63" t="s">
        <v>43</v>
      </c>
      <c r="C79" s="64" t="n">
        <f aca="false">J11!C79+J12!C18</f>
        <v>129</v>
      </c>
      <c r="D79" s="64" t="n">
        <f aca="false">J11!D79+J12!D18</f>
        <v>126</v>
      </c>
      <c r="E79" s="64" t="n">
        <f aca="false">J11!E79+J12!E18</f>
        <v>130</v>
      </c>
      <c r="F79" s="64" t="n">
        <f aca="false">J11!F79+J12!F18</f>
        <v>129</v>
      </c>
      <c r="G79" s="64" t="n">
        <f aca="false">J11!G79+J12!G18</f>
        <v>128</v>
      </c>
      <c r="H79" s="64" t="n">
        <f aca="false">J11!H79+J12!H18</f>
        <v>128</v>
      </c>
      <c r="I79" s="64" t="n">
        <f aca="false">J11!I79+J12!I18</f>
        <v>131</v>
      </c>
      <c r="J79" s="64" t="n">
        <f aca="false">J11!J79+J12!J18</f>
        <v>133</v>
      </c>
      <c r="K79" s="64" t="n">
        <f aca="false">SUM(C79:J79)</f>
        <v>1034</v>
      </c>
      <c r="L79" s="64" t="n">
        <f aca="false">J11!L79+J12!L18</f>
        <v>18</v>
      </c>
      <c r="M79" s="64" t="n">
        <f aca="false">J11!M79+J12!M18</f>
        <v>2</v>
      </c>
      <c r="N79" s="64" t="n">
        <f aca="false">J11!N79+J12!N18</f>
        <v>5</v>
      </c>
      <c r="O79" s="64" t="n">
        <f aca="false">J11!O79+J12!O18</f>
        <v>133</v>
      </c>
      <c r="P79" s="64" t="n">
        <f aca="false">J11!P79+J12!P18</f>
        <v>7</v>
      </c>
      <c r="Q79" s="64" t="n">
        <f aca="false">J11!Q79+J12!Q18</f>
        <v>33</v>
      </c>
      <c r="R79" s="64" t="n">
        <f aca="false">J11!R79+J12!R18</f>
        <v>0</v>
      </c>
      <c r="S79" s="64" t="n">
        <f aca="false">J11!S79+J12!S18</f>
        <v>0</v>
      </c>
      <c r="T79" s="64" t="n">
        <f aca="false">J11!T79+J12!T18</f>
        <v>0</v>
      </c>
      <c r="U79" s="64" t="n">
        <f aca="false">J11!U79+J12!U18</f>
        <v>0</v>
      </c>
      <c r="V79" s="65" t="n">
        <f aca="false">SUM(L79:U79)</f>
        <v>198</v>
      </c>
      <c r="W79" s="31"/>
      <c r="X79" s="31"/>
    </row>
    <row r="80" customFormat="false" ht="12.75" hidden="false" customHeight="false" outlineLevel="0" collapsed="false">
      <c r="A80" s="58" t="s">
        <v>44</v>
      </c>
      <c r="B80" s="59" t="s">
        <v>45</v>
      </c>
      <c r="C80" s="60" t="n">
        <f aca="false">J11!C80+J12!C19</f>
        <v>76</v>
      </c>
      <c r="D80" s="60" t="n">
        <f aca="false">J11!D80+J12!D19</f>
        <v>78</v>
      </c>
      <c r="E80" s="60" t="n">
        <f aca="false">J11!E80+J12!E19</f>
        <v>79</v>
      </c>
      <c r="F80" s="60" t="n">
        <f aca="false">J11!F80+J12!F19</f>
        <v>75</v>
      </c>
      <c r="G80" s="60" t="n">
        <f aca="false">J11!G80+J12!G19</f>
        <v>70</v>
      </c>
      <c r="H80" s="60" t="n">
        <f aca="false">J11!H80+J12!H19</f>
        <v>78</v>
      </c>
      <c r="I80" s="60" t="n">
        <f aca="false">J11!I80+J12!I19</f>
        <v>83</v>
      </c>
      <c r="J80" s="60" t="n">
        <f aca="false">J11!J80+J12!J19</f>
        <v>75</v>
      </c>
      <c r="K80" s="60" t="n">
        <f aca="false">SUM(C80:J80)</f>
        <v>614</v>
      </c>
      <c r="L80" s="60" t="n">
        <f aca="false">J11!L80+J12!L19</f>
        <v>13</v>
      </c>
      <c r="M80" s="60" t="n">
        <f aca="false">J11!M80+J12!M19</f>
        <v>35</v>
      </c>
      <c r="N80" s="60" t="n">
        <f aca="false">J11!N80+J12!N19</f>
        <v>18</v>
      </c>
      <c r="O80" s="60" t="n">
        <f aca="false">J11!O80+J12!O19</f>
        <v>70</v>
      </c>
      <c r="P80" s="60" t="n">
        <f aca="false">J11!P80+J12!P19</f>
        <v>10</v>
      </c>
      <c r="Q80" s="60" t="n">
        <f aca="false">J11!Q80+J12!Q19</f>
        <v>60</v>
      </c>
      <c r="R80" s="60" t="n">
        <f aca="false">J11!R80+J12!R19</f>
        <v>0</v>
      </c>
      <c r="S80" s="60" t="n">
        <f aca="false">J11!S80+J12!S19</f>
        <v>1</v>
      </c>
      <c r="T80" s="60" t="n">
        <f aca="false">J11!T80+J12!T19</f>
        <v>8</v>
      </c>
      <c r="U80" s="60" t="n">
        <f aca="false">J11!U80+J12!U19</f>
        <v>11</v>
      </c>
      <c r="V80" s="61" t="n">
        <f aca="false">SUM(L80:U80)</f>
        <v>226</v>
      </c>
      <c r="W80" s="31"/>
      <c r="X80" s="31"/>
    </row>
    <row r="81" customFormat="false" ht="12.75" hidden="false" customHeight="false" outlineLevel="0" collapsed="false">
      <c r="A81" s="62" t="s">
        <v>46</v>
      </c>
      <c r="B81" s="63" t="s">
        <v>47</v>
      </c>
      <c r="C81" s="64" t="n">
        <f aca="false">J11!C81+J12!C20</f>
        <v>176</v>
      </c>
      <c r="D81" s="64" t="n">
        <f aca="false">J11!D81+J12!D20</f>
        <v>174</v>
      </c>
      <c r="E81" s="64" t="n">
        <f aca="false">J11!E81+J12!E20</f>
        <v>176</v>
      </c>
      <c r="F81" s="64" t="n">
        <f aca="false">J11!F81+J12!F20</f>
        <v>176</v>
      </c>
      <c r="G81" s="64" t="n">
        <f aca="false">J11!G81+J12!G20</f>
        <v>182</v>
      </c>
      <c r="H81" s="64" t="n">
        <f aca="false">J11!H81+J12!H20</f>
        <v>178</v>
      </c>
      <c r="I81" s="64" t="n">
        <f aca="false">J11!I81+J12!I20</f>
        <v>180</v>
      </c>
      <c r="J81" s="64" t="n">
        <f aca="false">J11!J81+J12!J20</f>
        <v>182</v>
      </c>
      <c r="K81" s="64" t="n">
        <f aca="false">SUM(C81:J81)</f>
        <v>1424</v>
      </c>
      <c r="L81" s="64" t="n">
        <f aca="false">J11!L81+J12!L20</f>
        <v>1</v>
      </c>
      <c r="M81" s="64" t="n">
        <f aca="false">J11!M81+J12!M20</f>
        <v>0</v>
      </c>
      <c r="N81" s="64" t="n">
        <f aca="false">J11!N81+J12!N20</f>
        <v>0</v>
      </c>
      <c r="O81" s="64" t="n">
        <f aca="false">J11!O81+J12!O20</f>
        <v>8</v>
      </c>
      <c r="P81" s="64" t="n">
        <f aca="false">J11!P81+J12!P20</f>
        <v>2</v>
      </c>
      <c r="Q81" s="64" t="n">
        <f aca="false">J11!Q81+J12!Q20</f>
        <v>7</v>
      </c>
      <c r="R81" s="64" t="n">
        <f aca="false">J11!R81+J12!R20</f>
        <v>0</v>
      </c>
      <c r="S81" s="64" t="n">
        <f aca="false">J11!S81+J12!S20</f>
        <v>1</v>
      </c>
      <c r="T81" s="64" t="n">
        <f aca="false">J11!T81+J12!T20</f>
        <v>0</v>
      </c>
      <c r="U81" s="64" t="n">
        <f aca="false">J11!U81+J12!U20</f>
        <v>0</v>
      </c>
      <c r="V81" s="65" t="n">
        <f aca="false">SUM(L81:U81)</f>
        <v>19</v>
      </c>
      <c r="W81" s="31"/>
      <c r="X81" s="31"/>
    </row>
    <row r="82" customFormat="false" ht="12.75" hidden="false" customHeight="false" outlineLevel="0" collapsed="false">
      <c r="A82" s="58" t="s">
        <v>48</v>
      </c>
      <c r="B82" s="59" t="s">
        <v>49</v>
      </c>
      <c r="C82" s="60" t="n">
        <f aca="false">J11!C82+J12!C21</f>
        <v>252</v>
      </c>
      <c r="D82" s="60" t="n">
        <f aca="false">J11!D82+J12!D21</f>
        <v>253</v>
      </c>
      <c r="E82" s="60" t="n">
        <f aca="false">J11!E82+J12!E21</f>
        <v>242</v>
      </c>
      <c r="F82" s="60" t="n">
        <f aca="false">J11!F82+J12!F21</f>
        <v>260</v>
      </c>
      <c r="G82" s="60" t="n">
        <f aca="false">J11!G82+J12!G21</f>
        <v>254</v>
      </c>
      <c r="H82" s="60" t="n">
        <f aca="false">J11!H82+J12!H21</f>
        <v>242</v>
      </c>
      <c r="I82" s="60" t="n">
        <f aca="false">J11!I82+J12!I21</f>
        <v>269</v>
      </c>
      <c r="J82" s="60" t="n">
        <f aca="false">J11!J82+J12!J21</f>
        <v>244</v>
      </c>
      <c r="K82" s="60" t="n">
        <f aca="false">SUM(C82:J82)</f>
        <v>2016</v>
      </c>
      <c r="L82" s="60" t="n">
        <f aca="false">J11!L82+J12!L21</f>
        <v>15</v>
      </c>
      <c r="M82" s="60" t="n">
        <f aca="false">J11!M82+J12!M21</f>
        <v>4</v>
      </c>
      <c r="N82" s="60" t="n">
        <f aca="false">J11!N82+J12!N21</f>
        <v>27</v>
      </c>
      <c r="O82" s="60" t="n">
        <f aca="false">J11!O82+J12!O21</f>
        <v>82</v>
      </c>
      <c r="P82" s="60" t="n">
        <f aca="false">J11!P82+J12!P21</f>
        <v>28</v>
      </c>
      <c r="Q82" s="60" t="n">
        <f aca="false">J11!Q82+J12!Q21</f>
        <v>66</v>
      </c>
      <c r="R82" s="60" t="n">
        <f aca="false">J11!R82+J12!R21</f>
        <v>0</v>
      </c>
      <c r="S82" s="60" t="n">
        <f aca="false">J11!S82+J12!S21</f>
        <v>0</v>
      </c>
      <c r="T82" s="60" t="n">
        <f aca="false">J11!T82+J12!T21</f>
        <v>2</v>
      </c>
      <c r="U82" s="60" t="n">
        <f aca="false">J11!U82+J12!U21</f>
        <v>2</v>
      </c>
      <c r="V82" s="61" t="n">
        <f aca="false">SUM(L82:U82)</f>
        <v>226</v>
      </c>
      <c r="W82" s="31"/>
      <c r="X82" s="31"/>
    </row>
    <row r="83" customFormat="false" ht="12.75" hidden="false" customHeight="false" outlineLevel="0" collapsed="false">
      <c r="A83" s="62" t="s">
        <v>50</v>
      </c>
      <c r="B83" s="63" t="s">
        <v>51</v>
      </c>
      <c r="C83" s="64" t="n">
        <f aca="false">J11!C83+J12!C22</f>
        <v>108</v>
      </c>
      <c r="D83" s="64" t="n">
        <f aca="false">J11!D83+J12!D22</f>
        <v>103</v>
      </c>
      <c r="E83" s="64" t="n">
        <f aca="false">J11!E83+J12!E22</f>
        <v>108</v>
      </c>
      <c r="F83" s="64" t="n">
        <f aca="false">J11!F83+J12!F22</f>
        <v>96</v>
      </c>
      <c r="G83" s="64" t="n">
        <f aca="false">J11!G83+J12!G22</f>
        <v>102</v>
      </c>
      <c r="H83" s="64" t="n">
        <f aca="false">J11!H83+J12!H22</f>
        <v>103</v>
      </c>
      <c r="I83" s="64" t="n">
        <f aca="false">J11!I83+J12!I22</f>
        <v>103</v>
      </c>
      <c r="J83" s="64" t="n">
        <f aca="false">J11!J83+J12!J22</f>
        <v>105</v>
      </c>
      <c r="K83" s="64" t="n">
        <f aca="false">SUM(C83:J83)</f>
        <v>828</v>
      </c>
      <c r="L83" s="64" t="n">
        <f aca="false">J11!L83+J12!L22</f>
        <v>19</v>
      </c>
      <c r="M83" s="64" t="n">
        <f aca="false">J11!M83+J12!M22</f>
        <v>5</v>
      </c>
      <c r="N83" s="64" t="n">
        <f aca="false">J11!N83+J12!N22</f>
        <v>27</v>
      </c>
      <c r="O83" s="64" t="n">
        <f aca="false">J11!O83+J12!O22</f>
        <v>165</v>
      </c>
      <c r="P83" s="64" t="n">
        <f aca="false">J11!P83+J12!P22</f>
        <v>26</v>
      </c>
      <c r="Q83" s="64" t="n">
        <f aca="false">J11!Q83+J12!Q22</f>
        <v>32</v>
      </c>
      <c r="R83" s="64" t="n">
        <f aca="false">J11!R83+J12!R22</f>
        <v>0</v>
      </c>
      <c r="S83" s="64" t="n">
        <f aca="false">J11!S83+J12!S22</f>
        <v>1</v>
      </c>
      <c r="T83" s="64" t="n">
        <f aca="false">J11!T83+J12!T22</f>
        <v>1</v>
      </c>
      <c r="U83" s="64" t="n">
        <f aca="false">J11!U83+J12!U22</f>
        <v>0</v>
      </c>
      <c r="V83" s="65" t="n">
        <f aca="false">SUM(L83:U83)</f>
        <v>276</v>
      </c>
      <c r="W83" s="31"/>
      <c r="X83" s="31"/>
    </row>
    <row r="84" customFormat="false" ht="12.75" hidden="false" customHeight="false" outlineLevel="0" collapsed="false">
      <c r="A84" s="58" t="s">
        <v>52</v>
      </c>
      <c r="B84" s="59" t="s">
        <v>53</v>
      </c>
      <c r="C84" s="60" t="n">
        <f aca="false">J11!C84+J12!C23</f>
        <v>193</v>
      </c>
      <c r="D84" s="60" t="n">
        <f aca="false">J11!D84+J12!D23</f>
        <v>189</v>
      </c>
      <c r="E84" s="60" t="n">
        <f aca="false">J11!E84+J12!E23</f>
        <v>201</v>
      </c>
      <c r="F84" s="60" t="n">
        <f aca="false">J11!F84+J12!F23</f>
        <v>198</v>
      </c>
      <c r="G84" s="60" t="n">
        <f aca="false">J11!G84+J12!G23</f>
        <v>200</v>
      </c>
      <c r="H84" s="60" t="n">
        <f aca="false">J11!H84+J12!H23</f>
        <v>194</v>
      </c>
      <c r="I84" s="60" t="n">
        <f aca="false">J11!I84+J12!I23</f>
        <v>198</v>
      </c>
      <c r="J84" s="60" t="n">
        <f aca="false">J11!J84+J12!J23</f>
        <v>193</v>
      </c>
      <c r="K84" s="60" t="n">
        <f aca="false">SUM(C84:J84)</f>
        <v>1566</v>
      </c>
      <c r="L84" s="60" t="n">
        <f aca="false">J11!L84+J12!L23</f>
        <v>7</v>
      </c>
      <c r="M84" s="60" t="n">
        <f aca="false">J11!M84+J12!M23</f>
        <v>0</v>
      </c>
      <c r="N84" s="60" t="n">
        <f aca="false">J11!N84+J12!N23</f>
        <v>2</v>
      </c>
      <c r="O84" s="60" t="n">
        <f aca="false">J11!O84+J12!O23</f>
        <v>1</v>
      </c>
      <c r="P84" s="60" t="n">
        <f aca="false">J11!P84+J12!P23</f>
        <v>3</v>
      </c>
      <c r="Q84" s="60" t="n">
        <f aca="false">J11!Q84+J12!Q23</f>
        <v>0</v>
      </c>
      <c r="R84" s="60" t="n">
        <f aca="false">J11!R84+J12!R23</f>
        <v>0</v>
      </c>
      <c r="S84" s="60" t="n">
        <f aca="false">J11!S84+J12!S23</f>
        <v>0</v>
      </c>
      <c r="T84" s="60" t="n">
        <f aca="false">J11!T84+J12!T23</f>
        <v>0</v>
      </c>
      <c r="U84" s="60" t="n">
        <f aca="false">J11!U84+J12!U23</f>
        <v>0</v>
      </c>
      <c r="V84" s="61" t="n">
        <f aca="false">SUM(L84:U84)</f>
        <v>13</v>
      </c>
      <c r="W84" s="31"/>
      <c r="X84" s="31"/>
    </row>
    <row r="85" customFormat="false" ht="12.75" hidden="false" customHeight="false" outlineLevel="0" collapsed="false">
      <c r="A85" s="62" t="s">
        <v>54</v>
      </c>
      <c r="B85" s="63" t="s">
        <v>55</v>
      </c>
      <c r="C85" s="64" t="n">
        <f aca="false">J11!C85+J12!C24</f>
        <v>427</v>
      </c>
      <c r="D85" s="64" t="n">
        <f aca="false">J11!D85+J12!D24</f>
        <v>420</v>
      </c>
      <c r="E85" s="64" t="n">
        <f aca="false">J11!E85+J12!E24</f>
        <v>415</v>
      </c>
      <c r="F85" s="64" t="n">
        <f aca="false">J11!F85+J12!F24</f>
        <v>415</v>
      </c>
      <c r="G85" s="64" t="n">
        <f aca="false">J11!G85+J12!G24</f>
        <v>401</v>
      </c>
      <c r="H85" s="64" t="n">
        <f aca="false">J11!H85+J12!H24</f>
        <v>418</v>
      </c>
      <c r="I85" s="64" t="n">
        <f aca="false">J11!I85+J12!I24</f>
        <v>401</v>
      </c>
      <c r="J85" s="64" t="n">
        <f aca="false">J11!J85+J12!J24</f>
        <v>405</v>
      </c>
      <c r="K85" s="64" t="n">
        <f aca="false">SUM(C85:J85)</f>
        <v>3302</v>
      </c>
      <c r="L85" s="64" t="n">
        <f aca="false">J11!L85+J12!L24</f>
        <v>33</v>
      </c>
      <c r="M85" s="64" t="n">
        <f aca="false">J11!M85+J12!M24</f>
        <v>0</v>
      </c>
      <c r="N85" s="64" t="n">
        <f aca="false">J11!N85+J12!N24</f>
        <v>2</v>
      </c>
      <c r="O85" s="64" t="n">
        <f aca="false">J11!O85+J12!O24</f>
        <v>44</v>
      </c>
      <c r="P85" s="64" t="n">
        <f aca="false">J11!P85+J12!P24</f>
        <v>13</v>
      </c>
      <c r="Q85" s="64" t="n">
        <f aca="false">J11!Q85+J12!Q24</f>
        <v>23</v>
      </c>
      <c r="R85" s="64" t="n">
        <f aca="false">J11!R85+J12!R24</f>
        <v>0</v>
      </c>
      <c r="S85" s="64" t="n">
        <f aca="false">J11!S85+J12!S24</f>
        <v>0</v>
      </c>
      <c r="T85" s="64" t="n">
        <f aca="false">J11!T85+J12!T24</f>
        <v>0</v>
      </c>
      <c r="U85" s="64" t="n">
        <f aca="false">J11!U85+J12!U24</f>
        <v>0</v>
      </c>
      <c r="V85" s="65" t="n">
        <f aca="false">SUM(L85:U85)</f>
        <v>115</v>
      </c>
      <c r="W85" s="31"/>
      <c r="X85" s="31"/>
    </row>
    <row r="86" customFormat="false" ht="12.75" hidden="false" customHeight="false" outlineLevel="0" collapsed="false">
      <c r="A86" s="58" t="s">
        <v>56</v>
      </c>
      <c r="B86" s="59" t="s">
        <v>57</v>
      </c>
      <c r="C86" s="60" t="n">
        <f aca="false">J11!C86+J12!C25</f>
        <v>185</v>
      </c>
      <c r="D86" s="60" t="n">
        <f aca="false">J11!D86+J12!D25</f>
        <v>163</v>
      </c>
      <c r="E86" s="60" t="n">
        <f aca="false">J11!E86+J12!E25</f>
        <v>168</v>
      </c>
      <c r="F86" s="60" t="n">
        <f aca="false">J11!F86+J12!F25</f>
        <v>170</v>
      </c>
      <c r="G86" s="60" t="n">
        <f aca="false">J11!G86+J12!G25</f>
        <v>168</v>
      </c>
      <c r="H86" s="60" t="n">
        <f aca="false">J11!H86+J12!H25</f>
        <v>162</v>
      </c>
      <c r="I86" s="60" t="n">
        <f aca="false">J11!I86+J12!I25</f>
        <v>171</v>
      </c>
      <c r="J86" s="60" t="n">
        <f aca="false">J11!J86+J12!J25</f>
        <v>146</v>
      </c>
      <c r="K86" s="60" t="n">
        <f aca="false">SUM(C86:J86)</f>
        <v>1333</v>
      </c>
      <c r="L86" s="60" t="n">
        <f aca="false">J11!L86+J12!L25</f>
        <v>68</v>
      </c>
      <c r="M86" s="60" t="n">
        <f aca="false">J11!M86+J12!M25</f>
        <v>1</v>
      </c>
      <c r="N86" s="60" t="n">
        <f aca="false">J11!N86+J12!N25</f>
        <v>8</v>
      </c>
      <c r="O86" s="60" t="n">
        <f aca="false">J11!O86+J12!O25</f>
        <v>307</v>
      </c>
      <c r="P86" s="60" t="n">
        <f aca="false">J11!P86+J12!P25</f>
        <v>47</v>
      </c>
      <c r="Q86" s="60" t="n">
        <f aca="false">J11!Q86+J12!Q25</f>
        <v>113</v>
      </c>
      <c r="R86" s="60" t="n">
        <f aca="false">J11!R86+J12!R25</f>
        <v>0</v>
      </c>
      <c r="S86" s="60" t="n">
        <f aca="false">J11!S86+J12!S25</f>
        <v>0</v>
      </c>
      <c r="T86" s="60" t="n">
        <f aca="false">J11!T86+J12!T25</f>
        <v>4</v>
      </c>
      <c r="U86" s="60" t="n">
        <f aca="false">J11!U86+J12!U25</f>
        <v>0</v>
      </c>
      <c r="V86" s="61" t="n">
        <f aca="false">SUM(L86:U86)</f>
        <v>548</v>
      </c>
      <c r="W86" s="31"/>
      <c r="X86" s="31"/>
    </row>
    <row r="87" customFormat="false" ht="12.75" hidden="false" customHeight="false" outlineLevel="0" collapsed="false">
      <c r="A87" s="62" t="s">
        <v>58</v>
      </c>
      <c r="B87" s="63" t="s">
        <v>59</v>
      </c>
      <c r="C87" s="64" t="n">
        <f aca="false">J11!C87+J12!C26</f>
        <v>381</v>
      </c>
      <c r="D87" s="64" t="n">
        <f aca="false">J11!D87+J12!D26</f>
        <v>386</v>
      </c>
      <c r="E87" s="64" t="n">
        <f aca="false">J11!E87+J12!E26</f>
        <v>381</v>
      </c>
      <c r="F87" s="64" t="n">
        <f aca="false">J11!F87+J12!F26</f>
        <v>377</v>
      </c>
      <c r="G87" s="64" t="n">
        <f aca="false">J11!G87+J12!G26</f>
        <v>385</v>
      </c>
      <c r="H87" s="64" t="n">
        <f aca="false">J11!H87+J12!H26</f>
        <v>370</v>
      </c>
      <c r="I87" s="64" t="n">
        <f aca="false">J11!I87+J12!I26</f>
        <v>384</v>
      </c>
      <c r="J87" s="64" t="n">
        <f aca="false">J11!J87+J12!J26</f>
        <v>378</v>
      </c>
      <c r="K87" s="64" t="n">
        <f aca="false">SUM(C87:J87)</f>
        <v>3042</v>
      </c>
      <c r="L87" s="64" t="n">
        <f aca="false">J11!L87+J12!L26</f>
        <v>46</v>
      </c>
      <c r="M87" s="64" t="n">
        <f aca="false">J11!M87+J12!M26</f>
        <v>0</v>
      </c>
      <c r="N87" s="64" t="n">
        <f aca="false">J11!N87+J12!N26</f>
        <v>4</v>
      </c>
      <c r="O87" s="64" t="n">
        <f aca="false">J11!O87+J12!O26</f>
        <v>125</v>
      </c>
      <c r="P87" s="64" t="n">
        <f aca="false">J11!P87+J12!P26</f>
        <v>38</v>
      </c>
      <c r="Q87" s="64" t="n">
        <f aca="false">J11!Q87+J12!Q26</f>
        <v>52</v>
      </c>
      <c r="R87" s="64" t="n">
        <f aca="false">J11!R87+J12!R26</f>
        <v>0</v>
      </c>
      <c r="S87" s="64" t="n">
        <f aca="false">J11!S87+J12!S26</f>
        <v>0</v>
      </c>
      <c r="T87" s="64" t="n">
        <f aca="false">J11!T87+J12!T26</f>
        <v>2</v>
      </c>
      <c r="U87" s="64" t="n">
        <f aca="false">J11!U87+J12!U26</f>
        <v>0</v>
      </c>
      <c r="V87" s="65" t="n">
        <f aca="false">SUM(L87:U87)</f>
        <v>267</v>
      </c>
      <c r="W87" s="31"/>
      <c r="X87" s="31"/>
    </row>
    <row r="88" customFormat="false" ht="12.75" hidden="false" customHeight="false" outlineLevel="0" collapsed="false">
      <c r="A88" s="58" t="s">
        <v>60</v>
      </c>
      <c r="B88" s="59" t="s">
        <v>61</v>
      </c>
      <c r="C88" s="60" t="n">
        <f aca="false">J11!C88+J12!C27</f>
        <v>189</v>
      </c>
      <c r="D88" s="60" t="n">
        <f aca="false">J11!D88+J12!D27</f>
        <v>195</v>
      </c>
      <c r="E88" s="60" t="n">
        <f aca="false">J11!E88+J12!E27</f>
        <v>192</v>
      </c>
      <c r="F88" s="60" t="n">
        <f aca="false">J11!F88+J12!F27</f>
        <v>186</v>
      </c>
      <c r="G88" s="60" t="n">
        <f aca="false">J11!G88+J12!G27</f>
        <v>197</v>
      </c>
      <c r="H88" s="60" t="n">
        <f aca="false">J11!H88+J12!H27</f>
        <v>197</v>
      </c>
      <c r="I88" s="60" t="n">
        <f aca="false">J11!I88+J12!I27</f>
        <v>195</v>
      </c>
      <c r="J88" s="60" t="n">
        <f aca="false">J11!J88+J12!J27</f>
        <v>195</v>
      </c>
      <c r="K88" s="60" t="n">
        <f aca="false">SUM(C88:J88)</f>
        <v>1546</v>
      </c>
      <c r="L88" s="60" t="n">
        <f aca="false">J11!L88+J12!L27</f>
        <v>34</v>
      </c>
      <c r="M88" s="60" t="n">
        <f aca="false">J11!M88+J12!M27</f>
        <v>3</v>
      </c>
      <c r="N88" s="60" t="n">
        <f aca="false">J11!N88+J12!N27</f>
        <v>5</v>
      </c>
      <c r="O88" s="60" t="n">
        <f aca="false">J11!O88+J12!O27</f>
        <v>215</v>
      </c>
      <c r="P88" s="60" t="n">
        <f aca="false">J11!P88+J12!P27</f>
        <v>45</v>
      </c>
      <c r="Q88" s="60" t="n">
        <f aca="false">J11!Q88+J12!Q27</f>
        <v>42</v>
      </c>
      <c r="R88" s="60" t="n">
        <f aca="false">J11!R88+J12!R27</f>
        <v>1</v>
      </c>
      <c r="S88" s="60" t="n">
        <f aca="false">J11!S88+J12!S27</f>
        <v>0</v>
      </c>
      <c r="T88" s="60" t="n">
        <f aca="false">J11!T88+J12!T27</f>
        <v>1</v>
      </c>
      <c r="U88" s="60" t="n">
        <f aca="false">J11!U88+J12!U27</f>
        <v>1</v>
      </c>
      <c r="V88" s="61" t="n">
        <f aca="false">SUM(L88:U88)</f>
        <v>347</v>
      </c>
      <c r="W88" s="31"/>
      <c r="X88" s="31"/>
    </row>
    <row r="89" customFormat="false" ht="12.75" hidden="false" customHeight="false" outlineLevel="0" collapsed="false">
      <c r="A89" s="62" t="s">
        <v>62</v>
      </c>
      <c r="B89" s="63" t="s">
        <v>63</v>
      </c>
      <c r="C89" s="64" t="n">
        <f aca="false">J11!C89+J12!C28</f>
        <v>206</v>
      </c>
      <c r="D89" s="64" t="n">
        <f aca="false">J11!D89+J12!D28</f>
        <v>196</v>
      </c>
      <c r="E89" s="64" t="n">
        <f aca="false">J11!E89+J12!E28</f>
        <v>194</v>
      </c>
      <c r="F89" s="64" t="n">
        <f aca="false">J11!F89+J12!F28</f>
        <v>198</v>
      </c>
      <c r="G89" s="64" t="n">
        <f aca="false">J11!G89+J12!G28</f>
        <v>196</v>
      </c>
      <c r="H89" s="64" t="n">
        <f aca="false">J11!H89+J12!H28</f>
        <v>184</v>
      </c>
      <c r="I89" s="64" t="n">
        <f aca="false">J11!I89+J12!I28</f>
        <v>202</v>
      </c>
      <c r="J89" s="64" t="n">
        <f aca="false">J11!J89+J12!J28</f>
        <v>184</v>
      </c>
      <c r="K89" s="64" t="n">
        <f aca="false">SUM(C89:J89)</f>
        <v>1560</v>
      </c>
      <c r="L89" s="64" t="n">
        <f aca="false">J11!L89+J12!L28</f>
        <v>47</v>
      </c>
      <c r="M89" s="64" t="n">
        <f aca="false">J11!M89+J12!M28</f>
        <v>2</v>
      </c>
      <c r="N89" s="64" t="n">
        <f aca="false">J11!N89+J12!N28</f>
        <v>1</v>
      </c>
      <c r="O89" s="64" t="n">
        <f aca="false">J11!O89+J12!O28</f>
        <v>210</v>
      </c>
      <c r="P89" s="64" t="n">
        <f aca="false">J11!P89+J12!P28</f>
        <v>30</v>
      </c>
      <c r="Q89" s="64" t="n">
        <f aca="false">J11!Q89+J12!Q28</f>
        <v>46</v>
      </c>
      <c r="R89" s="64" t="n">
        <f aca="false">J11!R89+J12!R28</f>
        <v>0</v>
      </c>
      <c r="S89" s="64" t="n">
        <f aca="false">J11!S89+J12!S28</f>
        <v>0</v>
      </c>
      <c r="T89" s="64" t="n">
        <f aca="false">J11!T89+J12!T28</f>
        <v>0</v>
      </c>
      <c r="U89" s="64" t="n">
        <f aca="false">J11!U89+J12!U28</f>
        <v>0</v>
      </c>
      <c r="V89" s="65" t="n">
        <f aca="false">SUM(L89:U89)</f>
        <v>336</v>
      </c>
      <c r="W89" s="31"/>
      <c r="X89" s="31"/>
    </row>
    <row r="90" customFormat="false" ht="12.75" hidden="false" customHeight="false" outlineLevel="0" collapsed="false">
      <c r="A90" s="58" t="s">
        <v>64</v>
      </c>
      <c r="B90" s="59" t="s">
        <v>65</v>
      </c>
      <c r="C90" s="60" t="n">
        <f aca="false">J11!C90+J12!C29</f>
        <v>430</v>
      </c>
      <c r="D90" s="60" t="n">
        <f aca="false">J11!D90+J12!D29</f>
        <v>436</v>
      </c>
      <c r="E90" s="60" t="n">
        <f aca="false">J11!E90+J12!E29</f>
        <v>429</v>
      </c>
      <c r="F90" s="60" t="n">
        <f aca="false">J11!F90+J12!F29</f>
        <v>427</v>
      </c>
      <c r="G90" s="60" t="n">
        <f aca="false">J11!G90+J12!G29</f>
        <v>436</v>
      </c>
      <c r="H90" s="60" t="n">
        <f aca="false">J11!H90+J12!H29</f>
        <v>431</v>
      </c>
      <c r="I90" s="60" t="n">
        <f aca="false">J11!I90+J12!I29</f>
        <v>426</v>
      </c>
      <c r="J90" s="60" t="n">
        <f aca="false">J11!J90+J12!J29</f>
        <v>419</v>
      </c>
      <c r="K90" s="60" t="n">
        <f aca="false">SUM(C90:J90)</f>
        <v>3434</v>
      </c>
      <c r="L90" s="60" t="n">
        <f aca="false">J11!L90+J12!L29</f>
        <v>51</v>
      </c>
      <c r="M90" s="60" t="n">
        <f aca="false">J11!M90+J12!M29</f>
        <v>0</v>
      </c>
      <c r="N90" s="60" t="n">
        <f aca="false">J11!N90+J12!N29</f>
        <v>6</v>
      </c>
      <c r="O90" s="60" t="n">
        <f aca="false">J11!O90+J12!O29</f>
        <v>90</v>
      </c>
      <c r="P90" s="60" t="n">
        <f aca="false">J11!P90+J12!P29</f>
        <v>38</v>
      </c>
      <c r="Q90" s="60" t="n">
        <f aca="false">J11!Q90+J12!Q29</f>
        <v>20</v>
      </c>
      <c r="R90" s="60" t="n">
        <f aca="false">J11!R90+J12!R29</f>
        <v>0</v>
      </c>
      <c r="S90" s="60" t="n">
        <f aca="false">J11!S90+J12!S29</f>
        <v>2</v>
      </c>
      <c r="T90" s="60" t="n">
        <f aca="false">J11!T90+J12!T29</f>
        <v>1</v>
      </c>
      <c r="U90" s="60" t="n">
        <f aca="false">J11!U90+J12!U29</f>
        <v>0</v>
      </c>
      <c r="V90" s="61" t="n">
        <f aca="false">SUM(L90:U90)</f>
        <v>208</v>
      </c>
      <c r="W90" s="31"/>
      <c r="X90" s="31"/>
    </row>
    <row r="91" customFormat="false" ht="12.75" hidden="false" customHeight="false" outlineLevel="0" collapsed="false">
      <c r="A91" s="62" t="s">
        <v>66</v>
      </c>
      <c r="B91" s="63" t="s">
        <v>65</v>
      </c>
      <c r="C91" s="64" t="n">
        <f aca="false">J11!C91+J12!C30</f>
        <v>349</v>
      </c>
      <c r="D91" s="64" t="n">
        <f aca="false">J11!D91+J12!D30</f>
        <v>345</v>
      </c>
      <c r="E91" s="64" t="n">
        <f aca="false">J11!E91+J12!E30</f>
        <v>327</v>
      </c>
      <c r="F91" s="64" t="n">
        <f aca="false">J11!F91+J12!F30</f>
        <v>332</v>
      </c>
      <c r="G91" s="64" t="n">
        <f aca="false">J11!G91+J12!G30</f>
        <v>344</v>
      </c>
      <c r="H91" s="64" t="n">
        <f aca="false">J11!H91+J12!H30</f>
        <v>329</v>
      </c>
      <c r="I91" s="64" t="n">
        <f aca="false">J11!I91+J12!I30</f>
        <v>330</v>
      </c>
      <c r="J91" s="64" t="n">
        <f aca="false">J11!J91+J12!J30</f>
        <v>322</v>
      </c>
      <c r="K91" s="64" t="n">
        <f aca="false">SUM(C91:J91)</f>
        <v>2678</v>
      </c>
      <c r="L91" s="64" t="n">
        <f aca="false">J11!L91+J12!L30</f>
        <v>118</v>
      </c>
      <c r="M91" s="64" t="n">
        <f aca="false">J11!M91+J12!M30</f>
        <v>0</v>
      </c>
      <c r="N91" s="64" t="n">
        <f aca="false">J11!N91+J12!N30</f>
        <v>23</v>
      </c>
      <c r="O91" s="64" t="n">
        <f aca="false">J11!O91+J12!O30</f>
        <v>608</v>
      </c>
      <c r="P91" s="64" t="n">
        <f aca="false">J11!P91+J12!P30</f>
        <v>128</v>
      </c>
      <c r="Q91" s="64" t="n">
        <f aca="false">J11!Q91+J12!Q30</f>
        <v>142</v>
      </c>
      <c r="R91" s="64" t="n">
        <f aca="false">J11!R91+J12!R30</f>
        <v>0</v>
      </c>
      <c r="S91" s="64" t="n">
        <f aca="false">J11!S91+J12!S30</f>
        <v>0</v>
      </c>
      <c r="T91" s="64" t="n">
        <f aca="false">J11!T91+J12!T30</f>
        <v>9</v>
      </c>
      <c r="U91" s="64" t="n">
        <f aca="false">J11!U91+J12!U30</f>
        <v>0</v>
      </c>
      <c r="V91" s="65" t="n">
        <f aca="false">SUM(L91:U91)</f>
        <v>1028</v>
      </c>
      <c r="W91" s="31"/>
      <c r="X91" s="31"/>
    </row>
    <row r="92" customFormat="false" ht="12.75" hidden="false" customHeight="false" outlineLevel="0" collapsed="false">
      <c r="A92" s="58" t="s">
        <v>67</v>
      </c>
      <c r="B92" s="59" t="s">
        <v>68</v>
      </c>
      <c r="C92" s="60" t="n">
        <f aca="false">J11!C92+J12!C31</f>
        <v>258</v>
      </c>
      <c r="D92" s="60" t="n">
        <f aca="false">J11!D92+J12!D31</f>
        <v>240</v>
      </c>
      <c r="E92" s="60" t="n">
        <f aca="false">J11!E92+J12!E31</f>
        <v>251</v>
      </c>
      <c r="F92" s="60" t="n">
        <f aca="false">J11!F92+J12!F31</f>
        <v>234</v>
      </c>
      <c r="G92" s="60" t="n">
        <f aca="false">J11!G92+J12!G31</f>
        <v>248</v>
      </c>
      <c r="H92" s="60" t="n">
        <f aca="false">J11!H92+J12!H31</f>
        <v>232</v>
      </c>
      <c r="I92" s="60" t="n">
        <f aca="false">J11!I92+J12!I31</f>
        <v>249</v>
      </c>
      <c r="J92" s="60" t="n">
        <f aca="false">J11!J92+J12!J31</f>
        <v>237</v>
      </c>
      <c r="K92" s="60" t="n">
        <f aca="false">SUM(C92:J92)</f>
        <v>1949</v>
      </c>
      <c r="L92" s="60" t="n">
        <f aca="false">J11!L92+J12!L31</f>
        <v>42</v>
      </c>
      <c r="M92" s="60" t="n">
        <f aca="false">J11!M92+J12!M31</f>
        <v>10</v>
      </c>
      <c r="N92" s="60" t="n">
        <f aca="false">J11!N92+J12!N31</f>
        <v>16</v>
      </c>
      <c r="O92" s="60" t="n">
        <f aca="false">J11!O92+J12!O31</f>
        <v>396</v>
      </c>
      <c r="P92" s="60" t="n">
        <f aca="false">J11!P92+J12!P31</f>
        <v>58</v>
      </c>
      <c r="Q92" s="60" t="n">
        <f aca="false">J11!Q92+J12!Q31</f>
        <v>55</v>
      </c>
      <c r="R92" s="60" t="n">
        <f aca="false">J11!R92+J12!R31</f>
        <v>0</v>
      </c>
      <c r="S92" s="60" t="n">
        <f aca="false">J11!S92+J12!S31</f>
        <v>0</v>
      </c>
      <c r="T92" s="60" t="n">
        <f aca="false">J11!T92+J12!T31</f>
        <v>3</v>
      </c>
      <c r="U92" s="60" t="n">
        <f aca="false">J11!U92+J12!U31</f>
        <v>2</v>
      </c>
      <c r="V92" s="61" t="n">
        <f aca="false">SUM(L92:U92)</f>
        <v>582</v>
      </c>
      <c r="W92" s="31"/>
      <c r="X92" s="31"/>
    </row>
    <row r="93" customFormat="false" ht="12.75" hidden="false" customHeight="false" outlineLevel="0" collapsed="false">
      <c r="A93" s="62" t="s">
        <v>69</v>
      </c>
      <c r="B93" s="63" t="s">
        <v>70</v>
      </c>
      <c r="C93" s="64" t="n">
        <f aca="false">J11!C93+J12!C32</f>
        <v>237</v>
      </c>
      <c r="D93" s="64" t="n">
        <f aca="false">J11!D93+J12!D32</f>
        <v>229</v>
      </c>
      <c r="E93" s="64" t="n">
        <f aca="false">J11!E93+J12!E32</f>
        <v>235</v>
      </c>
      <c r="F93" s="64" t="n">
        <f aca="false">J11!F93+J12!F32</f>
        <v>224</v>
      </c>
      <c r="G93" s="64" t="n">
        <f aca="false">J11!G93+J12!G32</f>
        <v>227</v>
      </c>
      <c r="H93" s="64" t="n">
        <f aca="false">J11!H93+J12!H32</f>
        <v>239</v>
      </c>
      <c r="I93" s="64" t="n">
        <f aca="false">J11!I93+J12!I32</f>
        <v>229</v>
      </c>
      <c r="J93" s="64" t="n">
        <f aca="false">J11!J93+J12!J32</f>
        <v>223</v>
      </c>
      <c r="K93" s="64" t="n">
        <f aca="false">SUM(C93:J93)</f>
        <v>1843</v>
      </c>
      <c r="L93" s="64" t="n">
        <f aca="false">J11!L93+J12!L32</f>
        <v>72</v>
      </c>
      <c r="M93" s="64" t="n">
        <f aca="false">J11!M93+J12!M32</f>
        <v>0</v>
      </c>
      <c r="N93" s="64" t="n">
        <f aca="false">J11!N93+J12!N32</f>
        <v>1</v>
      </c>
      <c r="O93" s="64" t="n">
        <f aca="false">J11!O93+J12!O32</f>
        <v>68</v>
      </c>
      <c r="P93" s="64" t="n">
        <f aca="false">J11!P93+J12!P32</f>
        <v>15</v>
      </c>
      <c r="Q93" s="64" t="n">
        <f aca="false">J11!Q93+J12!Q32</f>
        <v>47</v>
      </c>
      <c r="R93" s="64" t="n">
        <f aca="false">J11!R93+J12!R32</f>
        <v>0</v>
      </c>
      <c r="S93" s="64" t="n">
        <f aca="false">J11!S93+J12!S32</f>
        <v>1</v>
      </c>
      <c r="T93" s="64" t="n">
        <f aca="false">J11!T93+J12!T32</f>
        <v>0</v>
      </c>
      <c r="U93" s="64" t="n">
        <f aca="false">J11!U93+J12!U32</f>
        <v>0</v>
      </c>
      <c r="V93" s="65" t="n">
        <f aca="false">SUM(L93:U93)</f>
        <v>204</v>
      </c>
      <c r="W93" s="31"/>
      <c r="X93" s="31"/>
    </row>
    <row r="94" customFormat="false" ht="12.75" hidden="false" customHeight="false" outlineLevel="0" collapsed="false">
      <c r="A94" s="58" t="s">
        <v>71</v>
      </c>
      <c r="B94" s="59" t="s">
        <v>70</v>
      </c>
      <c r="C94" s="60" t="n">
        <f aca="false">J11!C94+J12!C33</f>
        <v>221</v>
      </c>
      <c r="D94" s="60" t="n">
        <f aca="false">J11!D94+J12!D33</f>
        <v>214</v>
      </c>
      <c r="E94" s="60" t="n">
        <f aca="false">J11!E94+J12!E33</f>
        <v>226</v>
      </c>
      <c r="F94" s="60" t="n">
        <f aca="false">J11!F94+J12!F33</f>
        <v>208</v>
      </c>
      <c r="G94" s="60" t="n">
        <f aca="false">J11!G94+J12!G33</f>
        <v>222</v>
      </c>
      <c r="H94" s="60" t="n">
        <f aca="false">J11!H94+J12!H33</f>
        <v>207</v>
      </c>
      <c r="I94" s="60" t="n">
        <f aca="false">J11!I94+J12!I33</f>
        <v>215</v>
      </c>
      <c r="J94" s="60" t="n">
        <f aca="false">J11!J94+J12!J33</f>
        <v>205</v>
      </c>
      <c r="K94" s="60" t="n">
        <f aca="false">SUM(C94:J94)</f>
        <v>1718</v>
      </c>
      <c r="L94" s="60" t="n">
        <f aca="false">J11!L94+J12!L33</f>
        <v>103</v>
      </c>
      <c r="M94" s="60" t="n">
        <f aca="false">J11!M94+J12!M33</f>
        <v>1</v>
      </c>
      <c r="N94" s="60" t="n">
        <f aca="false">J11!N94+J12!N33</f>
        <v>9</v>
      </c>
      <c r="O94" s="60" t="n">
        <f aca="false">J11!O94+J12!O33</f>
        <v>314</v>
      </c>
      <c r="P94" s="60" t="n">
        <f aca="false">J11!P94+J12!P33</f>
        <v>97</v>
      </c>
      <c r="Q94" s="60" t="n">
        <f aca="false">J11!Q94+J12!Q33</f>
        <v>203</v>
      </c>
      <c r="R94" s="60" t="n">
        <f aca="false">J11!R94+J12!R33</f>
        <v>7</v>
      </c>
      <c r="S94" s="60" t="n">
        <f aca="false">J11!S94+J12!S33</f>
        <v>0</v>
      </c>
      <c r="T94" s="60" t="n">
        <f aca="false">J11!T94+J12!T33</f>
        <v>2</v>
      </c>
      <c r="U94" s="60" t="n">
        <f aca="false">J11!U94+J12!U33</f>
        <v>0</v>
      </c>
      <c r="V94" s="61" t="n">
        <f aca="false">SUM(L94:U94)</f>
        <v>736</v>
      </c>
      <c r="W94" s="31"/>
      <c r="X94" s="31"/>
    </row>
    <row r="95" customFormat="false" ht="12.75" hidden="false" customHeight="false" outlineLevel="0" collapsed="false">
      <c r="A95" s="62" t="s">
        <v>72</v>
      </c>
      <c r="B95" s="63" t="s">
        <v>70</v>
      </c>
      <c r="C95" s="64" t="n">
        <f aca="false">J11!C95+J12!C34</f>
        <v>248</v>
      </c>
      <c r="D95" s="64" t="n">
        <f aca="false">J11!D95+J12!D34</f>
        <v>263</v>
      </c>
      <c r="E95" s="64" t="n">
        <f aca="false">J11!E95+J12!E34</f>
        <v>259</v>
      </c>
      <c r="F95" s="64" t="n">
        <f aca="false">J11!F95+J12!F34</f>
        <v>248</v>
      </c>
      <c r="G95" s="64" t="n">
        <f aca="false">J11!G95+J12!G34</f>
        <v>249</v>
      </c>
      <c r="H95" s="64" t="n">
        <f aca="false">J11!H95+J12!H34</f>
        <v>259</v>
      </c>
      <c r="I95" s="64" t="n">
        <f aca="false">J11!I95+J12!I34</f>
        <v>247</v>
      </c>
      <c r="J95" s="64" t="n">
        <f aca="false">J11!J95+J12!J34</f>
        <v>246</v>
      </c>
      <c r="K95" s="64" t="n">
        <f aca="false">SUM(C95:J95)</f>
        <v>2019</v>
      </c>
      <c r="L95" s="64" t="n">
        <f aca="false">J11!L95+J12!L34</f>
        <v>72</v>
      </c>
      <c r="M95" s="64" t="n">
        <f aca="false">J11!M95+J12!M34</f>
        <v>1</v>
      </c>
      <c r="N95" s="64" t="n">
        <f aca="false">J11!N95+J12!N34</f>
        <v>4</v>
      </c>
      <c r="O95" s="64" t="n">
        <f aca="false">J11!O95+J12!O34</f>
        <v>47</v>
      </c>
      <c r="P95" s="64" t="n">
        <f aca="false">J11!P95+J12!P34</f>
        <v>42</v>
      </c>
      <c r="Q95" s="64" t="n">
        <f aca="false">J11!Q95+J12!Q34</f>
        <v>33</v>
      </c>
      <c r="R95" s="64" t="n">
        <f aca="false">J11!R95+J12!R34</f>
        <v>0</v>
      </c>
      <c r="S95" s="64" t="n">
        <f aca="false">J11!S95+J12!S34</f>
        <v>0</v>
      </c>
      <c r="T95" s="64" t="n">
        <f aca="false">J11!T95+J12!T34</f>
        <v>2</v>
      </c>
      <c r="U95" s="64" t="n">
        <f aca="false">J11!U95+J12!U34</f>
        <v>0</v>
      </c>
      <c r="V95" s="65" t="n">
        <f aca="false">SUM(L95:U95)</f>
        <v>201</v>
      </c>
      <c r="W95" s="31"/>
      <c r="X95" s="31"/>
    </row>
    <row r="96" customFormat="false" ht="12.75" hidden="false" customHeight="false" outlineLevel="0" collapsed="false">
      <c r="A96" s="58" t="s">
        <v>73</v>
      </c>
      <c r="B96" s="59" t="s">
        <v>74</v>
      </c>
      <c r="C96" s="60" t="n">
        <f aca="false">J11!C96+J12!C35</f>
        <v>405</v>
      </c>
      <c r="D96" s="60" t="n">
        <f aca="false">J11!D96+J12!D35</f>
        <v>420</v>
      </c>
      <c r="E96" s="60" t="n">
        <f aca="false">J11!E96+J12!E35</f>
        <v>400</v>
      </c>
      <c r="F96" s="60" t="n">
        <f aca="false">J11!F96+J12!F35</f>
        <v>378</v>
      </c>
      <c r="G96" s="60" t="n">
        <f aca="false">J11!G96+J12!G35</f>
        <v>405</v>
      </c>
      <c r="H96" s="60" t="n">
        <f aca="false">J11!H96+J12!H35</f>
        <v>392</v>
      </c>
      <c r="I96" s="60" t="n">
        <f aca="false">J11!I96+J12!I35</f>
        <v>414</v>
      </c>
      <c r="J96" s="60" t="n">
        <f aca="false">J11!J96+J12!J35</f>
        <v>395</v>
      </c>
      <c r="K96" s="60" t="n">
        <f aca="false">SUM(C96:J96)</f>
        <v>3209</v>
      </c>
      <c r="L96" s="60" t="n">
        <f aca="false">J11!L96+J12!L35</f>
        <v>86</v>
      </c>
      <c r="M96" s="60" t="n">
        <f aca="false">J11!M96+J12!M35</f>
        <v>13</v>
      </c>
      <c r="N96" s="60" t="n">
        <f aca="false">J11!N96+J12!N35</f>
        <v>28</v>
      </c>
      <c r="O96" s="60" t="n">
        <f aca="false">J11!O96+J12!O35</f>
        <v>410</v>
      </c>
      <c r="P96" s="60" t="n">
        <f aca="false">J11!P96+J12!P35</f>
        <v>90</v>
      </c>
      <c r="Q96" s="60" t="n">
        <f aca="false">J11!Q96+J12!Q35</f>
        <v>136</v>
      </c>
      <c r="R96" s="60" t="n">
        <f aca="false">J11!R96+J12!R35</f>
        <v>0</v>
      </c>
      <c r="S96" s="60" t="n">
        <f aca="false">J11!S96+J12!S35</f>
        <v>3</v>
      </c>
      <c r="T96" s="60" t="n">
        <f aca="false">J11!T96+J12!T35</f>
        <v>4</v>
      </c>
      <c r="U96" s="60" t="n">
        <f aca="false">J11!U96+J12!U35</f>
        <v>0</v>
      </c>
      <c r="V96" s="61" t="n">
        <f aca="false">SUM(L96:U96)</f>
        <v>770</v>
      </c>
      <c r="W96" s="31"/>
      <c r="X96" s="31"/>
    </row>
    <row r="97" customFormat="false" ht="12.75" hidden="false" customHeight="false" outlineLevel="0" collapsed="false">
      <c r="A97" s="62" t="s">
        <v>75</v>
      </c>
      <c r="B97" s="63" t="s">
        <v>76</v>
      </c>
      <c r="C97" s="64" t="n">
        <f aca="false">J11!C97+J12!C36</f>
        <v>140</v>
      </c>
      <c r="D97" s="64" t="n">
        <f aca="false">J11!D97+J12!D36</f>
        <v>153</v>
      </c>
      <c r="E97" s="64" t="n">
        <f aca="false">J11!E97+J12!E36</f>
        <v>142</v>
      </c>
      <c r="F97" s="64" t="n">
        <f aca="false">J11!F97+J12!F36</f>
        <v>156</v>
      </c>
      <c r="G97" s="64" t="n">
        <f aca="false">J11!G97+J12!G36</f>
        <v>147</v>
      </c>
      <c r="H97" s="64" t="n">
        <f aca="false">J11!H97+J12!H36</f>
        <v>134</v>
      </c>
      <c r="I97" s="64" t="n">
        <f aca="false">J11!I97+J12!I36</f>
        <v>154</v>
      </c>
      <c r="J97" s="64" t="n">
        <f aca="false">J11!J97+J12!J36</f>
        <v>138</v>
      </c>
      <c r="K97" s="64" t="n">
        <f aca="false">SUM(C97:J97)</f>
        <v>1164</v>
      </c>
      <c r="L97" s="64" t="n">
        <f aca="false">J11!L97+J12!L36</f>
        <v>10</v>
      </c>
      <c r="M97" s="64" t="n">
        <f aca="false">J11!M97+J12!M36</f>
        <v>1</v>
      </c>
      <c r="N97" s="64" t="n">
        <f aca="false">J11!N97+J12!N36</f>
        <v>1</v>
      </c>
      <c r="O97" s="64" t="n">
        <f aca="false">J11!O97+J12!O36</f>
        <v>96</v>
      </c>
      <c r="P97" s="64" t="n">
        <f aca="false">J11!P97+J12!P36</f>
        <v>15</v>
      </c>
      <c r="Q97" s="64" t="n">
        <f aca="false">J11!Q97+J12!Q36</f>
        <v>20</v>
      </c>
      <c r="R97" s="64" t="n">
        <f aca="false">J11!R97+J12!R36</f>
        <v>0</v>
      </c>
      <c r="S97" s="64" t="n">
        <f aca="false">J11!S97+J12!S36</f>
        <v>2</v>
      </c>
      <c r="T97" s="64" t="n">
        <f aca="false">J11!T97+J12!T36</f>
        <v>3</v>
      </c>
      <c r="U97" s="64" t="n">
        <f aca="false">J11!U97+J12!U36</f>
        <v>2</v>
      </c>
      <c r="V97" s="65" t="n">
        <f aca="false">SUM(L97:U97)</f>
        <v>150</v>
      </c>
      <c r="W97" s="31"/>
      <c r="X97" s="31"/>
    </row>
    <row r="98" customFormat="false" ht="12.75" hidden="false" customHeight="false" outlineLevel="0" collapsed="false">
      <c r="A98" s="58" t="s">
        <v>77</v>
      </c>
      <c r="B98" s="59" t="s">
        <v>78</v>
      </c>
      <c r="C98" s="60" t="n">
        <f aca="false">J11!C98+J12!C37</f>
        <v>472</v>
      </c>
      <c r="D98" s="60" t="n">
        <f aca="false">J11!D98+J12!D37</f>
        <v>464</v>
      </c>
      <c r="E98" s="60" t="n">
        <f aca="false">J11!E98+J12!E37</f>
        <v>463</v>
      </c>
      <c r="F98" s="60" t="n">
        <f aca="false">J11!F98+J12!F37</f>
        <v>469</v>
      </c>
      <c r="G98" s="60" t="n">
        <f aca="false">J11!G98+J12!G37</f>
        <v>466</v>
      </c>
      <c r="H98" s="60" t="n">
        <f aca="false">J11!H98+J12!H37</f>
        <v>464</v>
      </c>
      <c r="I98" s="60" t="n">
        <f aca="false">J11!I98+J12!I37</f>
        <v>458</v>
      </c>
      <c r="J98" s="60" t="n">
        <f aca="false">J11!J98+J12!J37</f>
        <v>442</v>
      </c>
      <c r="K98" s="60" t="n">
        <f aca="false">SUM(C98:J98)</f>
        <v>3698</v>
      </c>
      <c r="L98" s="60" t="n">
        <f aca="false">J11!L98+J12!L37</f>
        <v>71</v>
      </c>
      <c r="M98" s="60" t="n">
        <f aca="false">J11!M98+J12!M37</f>
        <v>2</v>
      </c>
      <c r="N98" s="60" t="n">
        <f aca="false">J11!N98+J12!N37</f>
        <v>5</v>
      </c>
      <c r="O98" s="60" t="n">
        <f aca="false">J11!O98+J12!O37</f>
        <v>230</v>
      </c>
      <c r="P98" s="60" t="n">
        <f aca="false">J11!P98+J12!P37</f>
        <v>65</v>
      </c>
      <c r="Q98" s="60" t="n">
        <f aca="false">J11!Q98+J12!Q37</f>
        <v>127</v>
      </c>
      <c r="R98" s="60" t="n">
        <f aca="false">J11!R98+J12!R37</f>
        <v>0</v>
      </c>
      <c r="S98" s="60" t="n">
        <f aca="false">J11!S98+J12!S37</f>
        <v>1</v>
      </c>
      <c r="T98" s="60" t="n">
        <f aca="false">J11!T98+J12!T37</f>
        <v>8</v>
      </c>
      <c r="U98" s="60" t="n">
        <f aca="false">J11!U98+J12!U37</f>
        <v>0</v>
      </c>
      <c r="V98" s="61" t="n">
        <f aca="false">SUM(L98:U98)</f>
        <v>509</v>
      </c>
      <c r="W98" s="31"/>
      <c r="X98" s="31"/>
    </row>
    <row r="99" customFormat="false" ht="12.75" hidden="false" customHeight="false" outlineLevel="0" collapsed="false">
      <c r="A99" s="62" t="s">
        <v>79</v>
      </c>
      <c r="B99" s="63" t="s">
        <v>78</v>
      </c>
      <c r="C99" s="64" t="n">
        <f aca="false">J11!C99+J12!C38</f>
        <v>353</v>
      </c>
      <c r="D99" s="64" t="n">
        <f aca="false">J11!D99+J12!D38</f>
        <v>354</v>
      </c>
      <c r="E99" s="64" t="n">
        <f aca="false">J11!E99+J12!E38</f>
        <v>347</v>
      </c>
      <c r="F99" s="64" t="n">
        <f aca="false">J11!F99+J12!F38</f>
        <v>353</v>
      </c>
      <c r="G99" s="64" t="n">
        <f aca="false">J11!G99+J12!G38</f>
        <v>367</v>
      </c>
      <c r="H99" s="64" t="n">
        <f aca="false">J11!H99+J12!H38</f>
        <v>372</v>
      </c>
      <c r="I99" s="64" t="n">
        <f aca="false">J11!I99+J12!I38</f>
        <v>355</v>
      </c>
      <c r="J99" s="64" t="n">
        <f aca="false">J11!J99+J12!J38</f>
        <v>354</v>
      </c>
      <c r="K99" s="64" t="n">
        <f aca="false">SUM(C99:J99)</f>
        <v>2855</v>
      </c>
      <c r="L99" s="64" t="n">
        <f aca="false">J11!L99+J12!L38</f>
        <v>55</v>
      </c>
      <c r="M99" s="64" t="n">
        <f aca="false">J11!M99+J12!M38</f>
        <v>0</v>
      </c>
      <c r="N99" s="64" t="n">
        <f aca="false">J11!N99+J12!N38</f>
        <v>3</v>
      </c>
      <c r="O99" s="64" t="n">
        <f aca="false">J11!O99+J12!O38</f>
        <v>159</v>
      </c>
      <c r="P99" s="64" t="n">
        <f aca="false">J11!P99+J12!P38</f>
        <v>77</v>
      </c>
      <c r="Q99" s="64" t="n">
        <f aca="false">J11!Q99+J12!Q38</f>
        <v>96</v>
      </c>
      <c r="R99" s="64" t="n">
        <f aca="false">J11!R99+J12!R38</f>
        <v>1</v>
      </c>
      <c r="S99" s="64" t="n">
        <f aca="false">J11!S99+J12!S38</f>
        <v>0</v>
      </c>
      <c r="T99" s="64" t="n">
        <f aca="false">J11!T99+J12!T38</f>
        <v>0</v>
      </c>
      <c r="U99" s="64" t="n">
        <f aca="false">J11!U99+J12!U38</f>
        <v>0</v>
      </c>
      <c r="V99" s="65" t="n">
        <f aca="false">SUM(L99:U99)</f>
        <v>391</v>
      </c>
      <c r="W99" s="31"/>
      <c r="X99" s="31"/>
    </row>
    <row r="100" customFormat="false" ht="12.75" hidden="false" customHeight="false" outlineLevel="0" collapsed="false">
      <c r="A100" s="58" t="s">
        <v>80</v>
      </c>
      <c r="B100" s="59" t="s">
        <v>81</v>
      </c>
      <c r="C100" s="60" t="n">
        <f aca="false">J11!C100+J12!C39</f>
        <v>503</v>
      </c>
      <c r="D100" s="60" t="n">
        <f aca="false">J11!D100+J12!D39</f>
        <v>504</v>
      </c>
      <c r="E100" s="60" t="n">
        <f aca="false">J11!E100+J12!E39</f>
        <v>531</v>
      </c>
      <c r="F100" s="60" t="n">
        <f aca="false">J11!F100+J12!F39</f>
        <v>527</v>
      </c>
      <c r="G100" s="60" t="n">
        <f aca="false">J11!G100+J12!G39</f>
        <v>513</v>
      </c>
      <c r="H100" s="60" t="n">
        <f aca="false">J11!H100+J12!H39</f>
        <v>502</v>
      </c>
      <c r="I100" s="60" t="n">
        <f aca="false">J11!I100+J12!I39</f>
        <v>525</v>
      </c>
      <c r="J100" s="60" t="n">
        <f aca="false">J11!J100+J12!J39</f>
        <v>532</v>
      </c>
      <c r="K100" s="60" t="n">
        <f aca="false">SUM(C100:J100)</f>
        <v>4137</v>
      </c>
      <c r="L100" s="60" t="n">
        <f aca="false">J11!L100+J12!L39</f>
        <v>0</v>
      </c>
      <c r="M100" s="60" t="n">
        <f aca="false">J11!M100+J12!M39</f>
        <v>0</v>
      </c>
      <c r="N100" s="60" t="n">
        <f aca="false">J11!N100+J12!N39</f>
        <v>0</v>
      </c>
      <c r="O100" s="60" t="n">
        <f aca="false">J11!O100+J12!O39</f>
        <v>0</v>
      </c>
      <c r="P100" s="60" t="n">
        <f aca="false">J11!P100+J12!P39</f>
        <v>0</v>
      </c>
      <c r="Q100" s="60" t="n">
        <f aca="false">J11!Q100+J12!Q39</f>
        <v>0</v>
      </c>
      <c r="R100" s="60" t="n">
        <f aca="false">J11!R100+J12!R39</f>
        <v>0</v>
      </c>
      <c r="S100" s="60" t="n">
        <f aca="false">J11!S100+J12!S39</f>
        <v>0</v>
      </c>
      <c r="T100" s="60" t="n">
        <f aca="false">J11!T100+J12!T39</f>
        <v>0</v>
      </c>
      <c r="U100" s="60" t="n">
        <f aca="false">J11!U100+J12!U39</f>
        <v>0</v>
      </c>
      <c r="V100" s="61" t="n">
        <f aca="false">SUM(L100:U100)</f>
        <v>0</v>
      </c>
      <c r="W100" s="31"/>
      <c r="X100" s="31"/>
    </row>
    <row r="101" customFormat="false" ht="12.75" hidden="false" customHeight="false" outlineLevel="0" collapsed="false">
      <c r="A101" s="62" t="s">
        <v>82</v>
      </c>
      <c r="B101" s="63" t="s">
        <v>70</v>
      </c>
      <c r="C101" s="64" t="n">
        <f aca="false">J11!C101+J12!C40</f>
        <v>293</v>
      </c>
      <c r="D101" s="64" t="n">
        <f aca="false">J11!D101+J12!D40</f>
        <v>298</v>
      </c>
      <c r="E101" s="64" t="n">
        <f aca="false">J11!E101+J12!E40</f>
        <v>286</v>
      </c>
      <c r="F101" s="64" t="n">
        <f aca="false">J11!F101+J12!F40</f>
        <v>295</v>
      </c>
      <c r="G101" s="64" t="n">
        <f aca="false">J11!G101+J12!G40</f>
        <v>294</v>
      </c>
      <c r="H101" s="64" t="n">
        <f aca="false">J11!H101+J12!H40</f>
        <v>291</v>
      </c>
      <c r="I101" s="64" t="n">
        <f aca="false">J11!I101+J12!I40</f>
        <v>281</v>
      </c>
      <c r="J101" s="64" t="n">
        <f aca="false">J11!J101+J12!J40</f>
        <v>291</v>
      </c>
      <c r="K101" s="64" t="n">
        <f aca="false">SUM(C101:J101)</f>
        <v>2329</v>
      </c>
      <c r="L101" s="64" t="n">
        <f aca="false">J11!L101+J12!L40</f>
        <v>72</v>
      </c>
      <c r="M101" s="64" t="n">
        <f aca="false">J11!M101+J12!M40</f>
        <v>3</v>
      </c>
      <c r="N101" s="64" t="n">
        <f aca="false">J11!N101+J12!N40</f>
        <v>3</v>
      </c>
      <c r="O101" s="64" t="n">
        <f aca="false">J11!O101+J12!O40</f>
        <v>177</v>
      </c>
      <c r="P101" s="64" t="n">
        <f aca="false">J11!P101+J12!P40</f>
        <v>54</v>
      </c>
      <c r="Q101" s="64" t="n">
        <f aca="false">J11!Q101+J12!Q40</f>
        <v>77</v>
      </c>
      <c r="R101" s="64" t="n">
        <f aca="false">J11!R101+J12!R40</f>
        <v>0</v>
      </c>
      <c r="S101" s="64" t="n">
        <f aca="false">J11!S101+J12!S40</f>
        <v>2</v>
      </c>
      <c r="T101" s="64" t="n">
        <f aca="false">J11!T101+J12!T40</f>
        <v>3</v>
      </c>
      <c r="U101" s="64" t="n">
        <f aca="false">J11!U101+J12!U40</f>
        <v>0</v>
      </c>
      <c r="V101" s="65" t="n">
        <f aca="false">SUM(L101:U101)</f>
        <v>391</v>
      </c>
      <c r="W101" s="31"/>
      <c r="X101" s="31"/>
    </row>
    <row r="102" customFormat="false" ht="12.75" hidden="false" customHeight="false" outlineLevel="0" collapsed="false">
      <c r="A102" s="70" t="s">
        <v>83</v>
      </c>
      <c r="B102" s="71" t="s">
        <v>65</v>
      </c>
      <c r="C102" s="72" t="n">
        <f aca="false">J11!C102+J12!C41</f>
        <v>334</v>
      </c>
      <c r="D102" s="72" t="n">
        <f aca="false">J11!D102+J12!D41</f>
        <v>328</v>
      </c>
      <c r="E102" s="72" t="n">
        <f aca="false">J11!E102+J12!E41</f>
        <v>330</v>
      </c>
      <c r="F102" s="72" t="n">
        <f aca="false">J11!F102+J12!F41</f>
        <v>337</v>
      </c>
      <c r="G102" s="72" t="n">
        <f aca="false">J11!G102+J12!G41</f>
        <v>330</v>
      </c>
      <c r="H102" s="72" t="n">
        <f aca="false">J11!H102+J12!H41</f>
        <v>320</v>
      </c>
      <c r="I102" s="72" t="n">
        <f aca="false">J11!I102+J12!I41</f>
        <v>343</v>
      </c>
      <c r="J102" s="72" t="n">
        <f aca="false">J11!J102+J12!J41</f>
        <v>305</v>
      </c>
      <c r="K102" s="72" t="n">
        <f aca="false">SUM(C102:J102)</f>
        <v>2627</v>
      </c>
      <c r="L102" s="72" t="n">
        <f aca="false">J11!L102+J12!L41</f>
        <v>81</v>
      </c>
      <c r="M102" s="72" t="n">
        <f aca="false">J11!M102+J12!M41</f>
        <v>0</v>
      </c>
      <c r="N102" s="72" t="n">
        <f aca="false">J11!N102+J12!N41</f>
        <v>23</v>
      </c>
      <c r="O102" s="72" t="n">
        <f aca="false">J11!O102+J12!O41</f>
        <v>427</v>
      </c>
      <c r="P102" s="72" t="n">
        <f aca="false">J11!P102+J12!P41</f>
        <v>117</v>
      </c>
      <c r="Q102" s="72" t="n">
        <f aca="false">J11!Q102+J12!Q41</f>
        <v>101</v>
      </c>
      <c r="R102" s="72" t="n">
        <f aca="false">J11!R102+J12!R41</f>
        <v>10</v>
      </c>
      <c r="S102" s="72" t="n">
        <f aca="false">J11!S102+J12!S41</f>
        <v>1</v>
      </c>
      <c r="T102" s="72" t="n">
        <f aca="false">J11!T102+J12!T41</f>
        <v>7</v>
      </c>
      <c r="U102" s="72" t="n">
        <f aca="false">J11!U102+J12!U41</f>
        <v>0</v>
      </c>
      <c r="V102" s="73" t="n">
        <f aca="false">SUM(L102:U102)</f>
        <v>767</v>
      </c>
      <c r="W102" s="31"/>
      <c r="X102" s="31"/>
    </row>
    <row r="103" customFormat="false" ht="12.75" hidden="false" customHeight="false" outlineLevel="0" collapsed="false">
      <c r="A103" s="62" t="s">
        <v>85</v>
      </c>
      <c r="B103" s="63" t="s">
        <v>86</v>
      </c>
      <c r="C103" s="64" t="n">
        <f aca="false">J11!C103+J12!C42</f>
        <v>126</v>
      </c>
      <c r="D103" s="64" t="n">
        <f aca="false">J11!D103+J12!D42</f>
        <v>121</v>
      </c>
      <c r="E103" s="64" t="n">
        <f aca="false">J11!E103+J12!E42</f>
        <v>130</v>
      </c>
      <c r="F103" s="64" t="n">
        <f aca="false">J11!F103+J12!F42</f>
        <v>124</v>
      </c>
      <c r="G103" s="64" t="n">
        <f aca="false">J11!G103+J12!G42</f>
        <v>134</v>
      </c>
      <c r="H103" s="64" t="n">
        <f aca="false">J11!H103+J12!H42</f>
        <v>132</v>
      </c>
      <c r="I103" s="64" t="n">
        <f aca="false">J11!I103+J12!I42</f>
        <v>132</v>
      </c>
      <c r="J103" s="64" t="n">
        <f aca="false">J11!J103+J12!J42</f>
        <v>133</v>
      </c>
      <c r="K103" s="64" t="n">
        <f aca="false">SUM(C103:J103)</f>
        <v>1032</v>
      </c>
      <c r="L103" s="64" t="n">
        <f aca="false">J11!L103+J12!L42</f>
        <v>14</v>
      </c>
      <c r="M103" s="64" t="n">
        <f aca="false">J11!M103+J12!M42</f>
        <v>4</v>
      </c>
      <c r="N103" s="64" t="n">
        <f aca="false">J11!N103+J12!N42</f>
        <v>2</v>
      </c>
      <c r="O103" s="64" t="n">
        <f aca="false">J11!O103+J12!O42</f>
        <v>37</v>
      </c>
      <c r="P103" s="64" t="n">
        <f aca="false">J11!P103+J12!P42</f>
        <v>13</v>
      </c>
      <c r="Q103" s="64" t="n">
        <f aca="false">J11!Q103+J12!Q42</f>
        <v>17</v>
      </c>
      <c r="R103" s="64" t="n">
        <f aca="false">J11!R103+J12!R42</f>
        <v>1</v>
      </c>
      <c r="S103" s="64" t="n">
        <f aca="false">J11!S103+J12!S42</f>
        <v>0</v>
      </c>
      <c r="T103" s="64" t="n">
        <f aca="false">J11!T103+J12!T42</f>
        <v>0</v>
      </c>
      <c r="U103" s="64" t="n">
        <f aca="false">J11!U103+J12!U42</f>
        <v>0</v>
      </c>
      <c r="V103" s="65" t="n">
        <f aca="false">SUM(L103:U103)</f>
        <v>88</v>
      </c>
      <c r="W103" s="31"/>
      <c r="X103" s="31"/>
    </row>
    <row r="104" customFormat="false" ht="12.75" hidden="false" customHeight="false" outlineLevel="0" collapsed="false">
      <c r="A104" s="58" t="s">
        <v>87</v>
      </c>
      <c r="B104" s="59" t="s">
        <v>88</v>
      </c>
      <c r="C104" s="60" t="n">
        <f aca="false">J11!C104+J12!C43</f>
        <v>202</v>
      </c>
      <c r="D104" s="60" t="n">
        <f aca="false">J11!D104+J12!D43</f>
        <v>203</v>
      </c>
      <c r="E104" s="60" t="n">
        <f aca="false">J11!E104+J12!E43</f>
        <v>198</v>
      </c>
      <c r="F104" s="60" t="n">
        <f aca="false">J11!F104+J12!F43</f>
        <v>199</v>
      </c>
      <c r="G104" s="60" t="n">
        <f aca="false">J11!G104+J12!G43</f>
        <v>200</v>
      </c>
      <c r="H104" s="60" t="n">
        <f aca="false">J11!H104+J12!H43</f>
        <v>212</v>
      </c>
      <c r="I104" s="60" t="n">
        <f aca="false">J11!I104+J12!I43</f>
        <v>208</v>
      </c>
      <c r="J104" s="60" t="n">
        <f aca="false">J11!J104+J12!J43</f>
        <v>198</v>
      </c>
      <c r="K104" s="60" t="n">
        <f aca="false">SUM(C104:J104)</f>
        <v>1620</v>
      </c>
      <c r="L104" s="60" t="n">
        <f aca="false">J11!L104+J12!L43</f>
        <v>37</v>
      </c>
      <c r="M104" s="60" t="n">
        <f aca="false">J11!M104+J12!M43</f>
        <v>0</v>
      </c>
      <c r="N104" s="60" t="n">
        <f aca="false">J11!N104+J12!N43</f>
        <v>0</v>
      </c>
      <c r="O104" s="60" t="n">
        <f aca="false">J11!O104+J12!O43</f>
        <v>21</v>
      </c>
      <c r="P104" s="60" t="n">
        <f aca="false">J11!P104+J12!P43</f>
        <v>7</v>
      </c>
      <c r="Q104" s="60" t="n">
        <f aca="false">J11!Q104+J12!Q43</f>
        <v>25</v>
      </c>
      <c r="R104" s="60" t="n">
        <f aca="false">J11!R104+J12!R43</f>
        <v>0</v>
      </c>
      <c r="S104" s="60" t="n">
        <f aca="false">J11!S104+J12!S43</f>
        <v>0</v>
      </c>
      <c r="T104" s="60" t="n">
        <f aca="false">J11!T104+J12!T43</f>
        <v>1</v>
      </c>
      <c r="U104" s="60" t="n">
        <f aca="false">J11!U104+J12!U43</f>
        <v>0</v>
      </c>
      <c r="V104" s="61" t="n">
        <f aca="false">SUM(L104:U104)</f>
        <v>91</v>
      </c>
      <c r="W104" s="31"/>
      <c r="X104" s="31"/>
    </row>
    <row r="105" customFormat="false" ht="12.75" hidden="false" customHeight="false" outlineLevel="0" collapsed="false">
      <c r="A105" s="62" t="s">
        <v>89</v>
      </c>
      <c r="B105" s="63" t="s">
        <v>90</v>
      </c>
      <c r="C105" s="64" t="n">
        <f aca="false">J11!C105+J12!C44</f>
        <v>135</v>
      </c>
      <c r="D105" s="64" t="n">
        <f aca="false">J11!D105+J12!D44</f>
        <v>138</v>
      </c>
      <c r="E105" s="64" t="n">
        <f aca="false">J11!E105+J12!E44</f>
        <v>128</v>
      </c>
      <c r="F105" s="64" t="n">
        <f aca="false">J11!F105+J12!F44</f>
        <v>129</v>
      </c>
      <c r="G105" s="64" t="n">
        <f aca="false">J11!G105+J12!G44</f>
        <v>145</v>
      </c>
      <c r="H105" s="64" t="n">
        <f aca="false">J11!H105+J12!H44</f>
        <v>137</v>
      </c>
      <c r="I105" s="64" t="n">
        <f aca="false">J11!I105+J12!I44</f>
        <v>138</v>
      </c>
      <c r="J105" s="64" t="n">
        <f aca="false">J11!J105+J12!J44</f>
        <v>137</v>
      </c>
      <c r="K105" s="64" t="n">
        <f aca="false">SUM(C105:J105)</f>
        <v>1087</v>
      </c>
      <c r="L105" s="64" t="n">
        <f aca="false">J11!L105+J12!L44</f>
        <v>22</v>
      </c>
      <c r="M105" s="64" t="n">
        <f aca="false">J11!M105+J12!M44</f>
        <v>9</v>
      </c>
      <c r="N105" s="64" t="n">
        <f aca="false">J11!N105+J12!N44</f>
        <v>6</v>
      </c>
      <c r="O105" s="64" t="n">
        <f aca="false">J11!O105+J12!O44</f>
        <v>327</v>
      </c>
      <c r="P105" s="64" t="n">
        <f aca="false">J11!P105+J12!P44</f>
        <v>9</v>
      </c>
      <c r="Q105" s="64" t="n">
        <f aca="false">J11!Q105+J12!Q44</f>
        <v>22</v>
      </c>
      <c r="R105" s="64" t="n">
        <f aca="false">J11!R105+J12!R44</f>
        <v>0</v>
      </c>
      <c r="S105" s="64" t="n">
        <f aca="false">J11!S105+J12!S44</f>
        <v>0</v>
      </c>
      <c r="T105" s="64" t="n">
        <f aca="false">J11!T105+J12!T44</f>
        <v>1</v>
      </c>
      <c r="U105" s="64" t="n">
        <f aca="false">J11!U105+J12!U44</f>
        <v>1</v>
      </c>
      <c r="V105" s="65" t="n">
        <f aca="false">SUM(L105:U105)</f>
        <v>397</v>
      </c>
      <c r="W105" s="31"/>
      <c r="X105" s="31"/>
    </row>
    <row r="106" customFormat="false" ht="12.75" hidden="false" customHeight="false" outlineLevel="0" collapsed="false">
      <c r="A106" s="58" t="s">
        <v>91</v>
      </c>
      <c r="B106" s="59" t="s">
        <v>59</v>
      </c>
      <c r="C106" s="60" t="n">
        <f aca="false">J11!C106+J12!C45</f>
        <v>379</v>
      </c>
      <c r="D106" s="60" t="n">
        <f aca="false">J11!D106+J12!D45</f>
        <v>363</v>
      </c>
      <c r="E106" s="60" t="n">
        <f aca="false">J11!E106+J12!E45</f>
        <v>370</v>
      </c>
      <c r="F106" s="60" t="n">
        <f aca="false">J11!F106+J12!F45</f>
        <v>374</v>
      </c>
      <c r="G106" s="60" t="n">
        <f aca="false">J11!G106+J12!G45</f>
        <v>365</v>
      </c>
      <c r="H106" s="60" t="n">
        <f aca="false">J11!H106+J12!H45</f>
        <v>379</v>
      </c>
      <c r="I106" s="60" t="n">
        <f aca="false">J11!I106+J12!I45</f>
        <v>372</v>
      </c>
      <c r="J106" s="60" t="n">
        <f aca="false">J11!J106+J12!J45</f>
        <v>365</v>
      </c>
      <c r="K106" s="60" t="n">
        <f aca="false">SUM(C106:J106)</f>
        <v>2967</v>
      </c>
      <c r="L106" s="60" t="n">
        <f aca="false">J11!L106+J12!L45</f>
        <v>17</v>
      </c>
      <c r="M106" s="60" t="n">
        <f aca="false">J11!M106+J12!M45</f>
        <v>0</v>
      </c>
      <c r="N106" s="60" t="n">
        <f aca="false">J11!N106+J12!N45</f>
        <v>5</v>
      </c>
      <c r="O106" s="60" t="n">
        <f aca="false">J11!O106+J12!O45</f>
        <v>97</v>
      </c>
      <c r="P106" s="60" t="n">
        <f aca="false">J11!P106+J12!P45</f>
        <v>14</v>
      </c>
      <c r="Q106" s="60" t="n">
        <f aca="false">J11!Q106+J12!Q45</f>
        <v>13</v>
      </c>
      <c r="R106" s="60" t="n">
        <f aca="false">J11!R106+J12!R45</f>
        <v>0</v>
      </c>
      <c r="S106" s="60" t="n">
        <f aca="false">J11!S106+J12!S45</f>
        <v>0</v>
      </c>
      <c r="T106" s="60" t="n">
        <f aca="false">J11!T106+J12!T45</f>
        <v>0</v>
      </c>
      <c r="U106" s="60" t="n">
        <f aca="false">J11!U106+J12!U45</f>
        <v>0</v>
      </c>
      <c r="V106" s="61" t="n">
        <f aca="false">SUM(L106:U106)</f>
        <v>146</v>
      </c>
      <c r="W106" s="31"/>
      <c r="X106" s="31"/>
    </row>
    <row r="107" customFormat="false" ht="12.75" hidden="false" customHeight="false" outlineLevel="0" collapsed="false">
      <c r="A107" s="62" t="s">
        <v>92</v>
      </c>
      <c r="B107" s="63" t="s">
        <v>93</v>
      </c>
      <c r="C107" s="64" t="n">
        <f aca="false">J11!C107+J12!C46</f>
        <v>550</v>
      </c>
      <c r="D107" s="64" t="n">
        <f aca="false">J11!D107+J12!D46</f>
        <v>545</v>
      </c>
      <c r="E107" s="64" t="n">
        <f aca="false">J11!E107+J12!E46</f>
        <v>550</v>
      </c>
      <c r="F107" s="64" t="n">
        <f aca="false">J11!F107+J12!F46</f>
        <v>543</v>
      </c>
      <c r="G107" s="64" t="n">
        <f aca="false">J11!G107+J12!G46</f>
        <v>344</v>
      </c>
      <c r="H107" s="64" t="n">
        <f aca="false">J11!H107+J12!H46</f>
        <v>344</v>
      </c>
      <c r="I107" s="64" t="n">
        <f aca="false">J11!I107+J12!I46</f>
        <v>345</v>
      </c>
      <c r="J107" s="64" t="n">
        <f aca="false">J11!J107+J12!J46</f>
        <v>337</v>
      </c>
      <c r="K107" s="64" t="n">
        <f aca="false">SUM(C107:J107)</f>
        <v>3558</v>
      </c>
      <c r="L107" s="64" t="n">
        <f aca="false">J11!L107+J12!L46</f>
        <v>117</v>
      </c>
      <c r="M107" s="64" t="n">
        <f aca="false">J11!M107+J12!M46</f>
        <v>4</v>
      </c>
      <c r="N107" s="64" t="n">
        <f aca="false">J11!N107+J12!N46</f>
        <v>40</v>
      </c>
      <c r="O107" s="64" t="n">
        <f aca="false">J11!O107+J12!O46</f>
        <v>945</v>
      </c>
      <c r="P107" s="64" t="n">
        <f aca="false">J11!P107+J12!P46</f>
        <v>97</v>
      </c>
      <c r="Q107" s="64" t="n">
        <f aca="false">J11!Q107+J12!Q46</f>
        <v>164</v>
      </c>
      <c r="R107" s="64" t="n">
        <f aca="false">J11!R107+J12!R46</f>
        <v>1</v>
      </c>
      <c r="S107" s="64" t="n">
        <f aca="false">J11!S107+J12!S46</f>
        <v>1</v>
      </c>
      <c r="T107" s="64" t="n">
        <f aca="false">J11!T107+J12!T46</f>
        <v>6</v>
      </c>
      <c r="U107" s="64" t="n">
        <f aca="false">J11!U107+J12!U46</f>
        <v>1</v>
      </c>
      <c r="V107" s="65" t="n">
        <f aca="false">SUM(L107:U107)</f>
        <v>1376</v>
      </c>
      <c r="W107" s="31"/>
      <c r="X107" s="31"/>
    </row>
    <row r="108" customFormat="false" ht="12.75" hidden="false" customHeight="false" outlineLevel="0" collapsed="false">
      <c r="A108" s="58" t="s">
        <v>94</v>
      </c>
      <c r="B108" s="59" t="s">
        <v>95</v>
      </c>
      <c r="C108" s="60" t="n">
        <f aca="false">J11!C108+J12!C47</f>
        <v>210</v>
      </c>
      <c r="D108" s="60" t="n">
        <f aca="false">J11!D108+J12!D47</f>
        <v>204</v>
      </c>
      <c r="E108" s="60" t="n">
        <f aca="false">J11!E108+J12!E47</f>
        <v>215</v>
      </c>
      <c r="F108" s="60" t="n">
        <f aca="false">J11!F108+J12!F47</f>
        <v>210</v>
      </c>
      <c r="G108" s="60" t="n">
        <f aca="false">J11!G108+J12!G47</f>
        <v>209</v>
      </c>
      <c r="H108" s="60" t="n">
        <f aca="false">J11!H108+J12!H47</f>
        <v>214</v>
      </c>
      <c r="I108" s="60" t="n">
        <f aca="false">J11!I108+J12!I47</f>
        <v>206</v>
      </c>
      <c r="J108" s="60" t="n">
        <f aca="false">J11!J108+J12!J47</f>
        <v>213</v>
      </c>
      <c r="K108" s="60" t="n">
        <f aca="false">SUM(C108:J108)</f>
        <v>1681</v>
      </c>
      <c r="L108" s="60" t="n">
        <f aca="false">J11!L108+J12!L47</f>
        <v>27</v>
      </c>
      <c r="M108" s="60" t="n">
        <f aca="false">J11!M108+J12!M47</f>
        <v>0</v>
      </c>
      <c r="N108" s="60" t="n">
        <f aca="false">J11!N108+J12!N47</f>
        <v>5</v>
      </c>
      <c r="O108" s="60" t="n">
        <f aca="false">J11!O108+J12!O47</f>
        <v>60</v>
      </c>
      <c r="P108" s="60" t="n">
        <f aca="false">J11!P108+J12!P47</f>
        <v>27</v>
      </c>
      <c r="Q108" s="60" t="n">
        <f aca="false">J11!Q108+J12!Q47</f>
        <v>18</v>
      </c>
      <c r="R108" s="60" t="n">
        <f aca="false">J11!R108+J12!R47</f>
        <v>0</v>
      </c>
      <c r="S108" s="60" t="n">
        <f aca="false">J11!S108+J12!S47</f>
        <v>0</v>
      </c>
      <c r="T108" s="60" t="n">
        <f aca="false">J11!T108+J12!T47</f>
        <v>4</v>
      </c>
      <c r="U108" s="60" t="n">
        <f aca="false">J11!U108+J12!U47</f>
        <v>2</v>
      </c>
      <c r="V108" s="61" t="n">
        <f aca="false">SUM(L108:U108)</f>
        <v>143</v>
      </c>
      <c r="W108" s="31"/>
      <c r="X108" s="31"/>
    </row>
    <row r="109" customFormat="false" ht="12.75" hidden="false" customHeight="false" outlineLevel="0" collapsed="false">
      <c r="A109" s="62" t="s">
        <v>96</v>
      </c>
      <c r="B109" s="63" t="s">
        <v>97</v>
      </c>
      <c r="C109" s="64" t="n">
        <f aca="false">J11!C109+J12!C48</f>
        <v>273</v>
      </c>
      <c r="D109" s="64" t="n">
        <f aca="false">J11!D109+J12!D48</f>
        <v>266</v>
      </c>
      <c r="E109" s="64" t="n">
        <f aca="false">J11!E109+J12!E48</f>
        <v>263</v>
      </c>
      <c r="F109" s="64" t="n">
        <f aca="false">J11!F109+J12!F48</f>
        <v>258</v>
      </c>
      <c r="G109" s="64" t="n">
        <f aca="false">J11!G109+J12!G48</f>
        <v>260</v>
      </c>
      <c r="H109" s="64" t="n">
        <f aca="false">J11!H109+J12!H48</f>
        <v>264</v>
      </c>
      <c r="I109" s="64" t="n">
        <f aca="false">J11!I109+J12!I48</f>
        <v>258</v>
      </c>
      <c r="J109" s="64" t="n">
        <f aca="false">J11!J109+J12!J48</f>
        <v>245</v>
      </c>
      <c r="K109" s="64" t="n">
        <f aca="false">SUM(C109:J109)</f>
        <v>2087</v>
      </c>
      <c r="L109" s="64" t="n">
        <f aca="false">J11!L109+J12!L48</f>
        <v>71</v>
      </c>
      <c r="M109" s="64" t="n">
        <f aca="false">J11!M109+J12!M48</f>
        <v>0</v>
      </c>
      <c r="N109" s="64" t="n">
        <f aca="false">J11!N109+J12!N48</f>
        <v>5</v>
      </c>
      <c r="O109" s="64" t="n">
        <f aca="false">J11!O109+J12!O48</f>
        <v>172</v>
      </c>
      <c r="P109" s="64" t="n">
        <f aca="false">J11!P109+J12!P48</f>
        <v>12</v>
      </c>
      <c r="Q109" s="64" t="n">
        <f aca="false">J11!Q109+J12!Q48</f>
        <v>25</v>
      </c>
      <c r="R109" s="64" t="n">
        <f aca="false">J11!R109+J12!R48</f>
        <v>0</v>
      </c>
      <c r="S109" s="64" t="n">
        <f aca="false">J11!S109+J12!S48</f>
        <v>2</v>
      </c>
      <c r="T109" s="64" t="n">
        <f aca="false">J11!T109+J12!T48</f>
        <v>2</v>
      </c>
      <c r="U109" s="64" t="n">
        <f aca="false">J11!U109+J12!U48</f>
        <v>0</v>
      </c>
      <c r="V109" s="65" t="n">
        <f aca="false">SUM(L109:U109)</f>
        <v>289</v>
      </c>
      <c r="W109" s="31"/>
      <c r="X109" s="31"/>
    </row>
    <row r="110" customFormat="false" ht="12.75" hidden="false" customHeight="false" outlineLevel="0" collapsed="false">
      <c r="A110" s="58" t="s">
        <v>98</v>
      </c>
      <c r="B110" s="59" t="s">
        <v>70</v>
      </c>
      <c r="C110" s="60" t="n">
        <f aca="false">J11!C110+J12!C49</f>
        <v>250</v>
      </c>
      <c r="D110" s="60" t="n">
        <f aca="false">J11!D110+J12!D49</f>
        <v>242</v>
      </c>
      <c r="E110" s="60" t="n">
        <f aca="false">J11!E110+J12!E49</f>
        <v>223</v>
      </c>
      <c r="F110" s="60" t="n">
        <f aca="false">J11!F110+J12!F49</f>
        <v>221</v>
      </c>
      <c r="G110" s="60" t="n">
        <f aca="false">J11!G110+J12!G49</f>
        <v>199</v>
      </c>
      <c r="H110" s="60" t="n">
        <f aca="false">J11!H110+J12!H49</f>
        <v>210</v>
      </c>
      <c r="I110" s="60" t="n">
        <f aca="false">J11!I110+J12!I49</f>
        <v>213</v>
      </c>
      <c r="J110" s="60" t="n">
        <f aca="false">J11!J110+J12!J49</f>
        <v>213</v>
      </c>
      <c r="K110" s="60" t="n">
        <f aca="false">SUM(C110:J110)</f>
        <v>1771</v>
      </c>
      <c r="L110" s="60" t="n">
        <f aca="false">J11!L110+J12!L49</f>
        <v>81</v>
      </c>
      <c r="M110" s="60" t="n">
        <f aca="false">J11!M110+J12!M49</f>
        <v>0</v>
      </c>
      <c r="N110" s="60" t="n">
        <f aca="false">J11!N110+J12!N49</f>
        <v>2</v>
      </c>
      <c r="O110" s="60" t="n">
        <f aca="false">J11!O110+J12!O49</f>
        <v>380</v>
      </c>
      <c r="P110" s="60" t="n">
        <f aca="false">J11!P110+J12!P49</f>
        <v>52</v>
      </c>
      <c r="Q110" s="60" t="n">
        <f aca="false">J11!Q110+J12!Q49</f>
        <v>75</v>
      </c>
      <c r="R110" s="60" t="n">
        <f aca="false">J11!R110+J12!R49</f>
        <v>1</v>
      </c>
      <c r="S110" s="60" t="n">
        <f aca="false">J11!S110+J12!S49</f>
        <v>0</v>
      </c>
      <c r="T110" s="60" t="n">
        <f aca="false">J11!T110+J12!T49</f>
        <v>0</v>
      </c>
      <c r="U110" s="60" t="n">
        <f aca="false">J11!U110+J12!U49</f>
        <v>0</v>
      </c>
      <c r="V110" s="61" t="n">
        <f aca="false">SUM(L110:U110)</f>
        <v>591</v>
      </c>
      <c r="W110" s="31"/>
      <c r="X110" s="31"/>
    </row>
    <row r="111" customFormat="false" ht="12.75" hidden="false" customHeight="false" outlineLevel="0" collapsed="false">
      <c r="A111" s="62" t="s">
        <v>99</v>
      </c>
      <c r="B111" s="63" t="s">
        <v>65</v>
      </c>
      <c r="C111" s="64" t="n">
        <f aca="false">J11!C111+J12!C50</f>
        <v>263</v>
      </c>
      <c r="D111" s="64" t="n">
        <f aca="false">J11!D111+J12!D50</f>
        <v>262</v>
      </c>
      <c r="E111" s="64" t="n">
        <f aca="false">J11!E111+J12!E50</f>
        <v>270</v>
      </c>
      <c r="F111" s="64" t="n">
        <f aca="false">J11!F111+J12!F50</f>
        <v>271</v>
      </c>
      <c r="G111" s="64" t="n">
        <f aca="false">J11!G111+J12!G50</f>
        <v>249</v>
      </c>
      <c r="H111" s="64" t="n">
        <f aca="false">J11!H111+J12!H50</f>
        <v>257</v>
      </c>
      <c r="I111" s="64" t="n">
        <f aca="false">J11!I111+J12!I50</f>
        <v>239</v>
      </c>
      <c r="J111" s="64" t="n">
        <f aca="false">J11!J111+J12!J50</f>
        <v>246</v>
      </c>
      <c r="K111" s="64" t="n">
        <f aca="false">SUM(C111:J111)</f>
        <v>2057</v>
      </c>
      <c r="L111" s="64" t="n">
        <f aca="false">J11!L111+J12!L50</f>
        <v>113</v>
      </c>
      <c r="M111" s="64" t="n">
        <f aca="false">J11!M111+J12!M50</f>
        <v>3</v>
      </c>
      <c r="N111" s="64" t="n">
        <f aca="false">J11!N111+J12!N50</f>
        <v>14</v>
      </c>
      <c r="O111" s="64" t="n">
        <f aca="false">J11!O111+J12!O50</f>
        <v>818</v>
      </c>
      <c r="P111" s="64" t="n">
        <f aca="false">J11!P111+J12!P50</f>
        <v>125</v>
      </c>
      <c r="Q111" s="64" t="n">
        <f aca="false">J11!Q111+J12!Q50</f>
        <v>184</v>
      </c>
      <c r="R111" s="64" t="n">
        <f aca="false">J11!R111+J12!R50</f>
        <v>0</v>
      </c>
      <c r="S111" s="64" t="n">
        <f aca="false">J11!S111+J12!S50</f>
        <v>0</v>
      </c>
      <c r="T111" s="64" t="n">
        <f aca="false">J11!T111+J12!T50</f>
        <v>8</v>
      </c>
      <c r="U111" s="64" t="n">
        <f aca="false">J11!U111+J12!U50</f>
        <v>0</v>
      </c>
      <c r="V111" s="65" t="n">
        <f aca="false">SUM(L111:U111)</f>
        <v>1265</v>
      </c>
    </row>
    <row r="112" customFormat="false" ht="12.75" hidden="false" customHeight="false" outlineLevel="0" collapsed="false">
      <c r="A112" s="74" t="s">
        <v>100</v>
      </c>
      <c r="B112" s="75" t="s">
        <v>101</v>
      </c>
      <c r="C112" s="60" t="n">
        <f aca="false">J11!C112+J12!C51</f>
        <v>382</v>
      </c>
      <c r="D112" s="60" t="n">
        <f aca="false">J11!D112+J12!D51</f>
        <v>381</v>
      </c>
      <c r="E112" s="60" t="n">
        <f aca="false">J11!E112+J12!E51</f>
        <v>364</v>
      </c>
      <c r="F112" s="60" t="n">
        <f aca="false">J11!F112+J12!F51</f>
        <v>359</v>
      </c>
      <c r="G112" s="60" t="n">
        <f aca="false">J11!G112+J12!G51</f>
        <v>370</v>
      </c>
      <c r="H112" s="60" t="n">
        <f aca="false">J11!H112+J12!H51</f>
        <v>348</v>
      </c>
      <c r="I112" s="60" t="n">
        <f aca="false">J11!I112+J12!I51</f>
        <v>363</v>
      </c>
      <c r="J112" s="60" t="n">
        <f aca="false">J11!J112+J12!J51</f>
        <v>356</v>
      </c>
      <c r="K112" s="60" t="n">
        <f aca="false">SUM(C112:J112)</f>
        <v>2923</v>
      </c>
      <c r="L112" s="60" t="n">
        <f aca="false">J11!L112+J12!L51</f>
        <v>49</v>
      </c>
      <c r="M112" s="60" t="n">
        <f aca="false">J11!M112+J12!M51</f>
        <v>0</v>
      </c>
      <c r="N112" s="60" t="n">
        <f aca="false">J11!N112+J12!N51</f>
        <v>21</v>
      </c>
      <c r="O112" s="60" t="n">
        <f aca="false">J11!O112+J12!O51</f>
        <v>386</v>
      </c>
      <c r="P112" s="60" t="n">
        <f aca="false">J11!P112+J12!P51</f>
        <v>85</v>
      </c>
      <c r="Q112" s="60" t="n">
        <f aca="false">J11!Q112+J12!Q51</f>
        <v>44</v>
      </c>
      <c r="R112" s="60" t="n">
        <f aca="false">J11!R112+J12!R51</f>
        <v>0</v>
      </c>
      <c r="S112" s="60" t="n">
        <f aca="false">J11!S112+J12!S51</f>
        <v>1</v>
      </c>
      <c r="T112" s="60" t="n">
        <f aca="false">J11!T112+J12!T51</f>
        <v>4</v>
      </c>
      <c r="U112" s="60" t="n">
        <f aca="false">J11!U112+J12!U51</f>
        <v>0</v>
      </c>
      <c r="V112" s="61" t="n">
        <f aca="false">SUM(L112:U112)</f>
        <v>590</v>
      </c>
    </row>
    <row r="113" customFormat="false" ht="12.75" hidden="false" customHeight="false" outlineLevel="0" collapsed="false">
      <c r="A113" s="62" t="s">
        <v>102</v>
      </c>
      <c r="B113" s="63" t="s">
        <v>103</v>
      </c>
      <c r="C113" s="64" t="n">
        <f aca="false">J11!C113+J12!C52</f>
        <v>207</v>
      </c>
      <c r="D113" s="64" t="n">
        <f aca="false">J11!D113+J12!D52</f>
        <v>200</v>
      </c>
      <c r="E113" s="64" t="n">
        <f aca="false">J11!E113+J12!E52</f>
        <v>207</v>
      </c>
      <c r="F113" s="64" t="n">
        <f aca="false">J11!F113+J12!F52</f>
        <v>192</v>
      </c>
      <c r="G113" s="64" t="n">
        <f aca="false">J11!G113+J12!G52</f>
        <v>211</v>
      </c>
      <c r="H113" s="64" t="n">
        <f aca="false">J11!H113+J12!H52</f>
        <v>213</v>
      </c>
      <c r="I113" s="64" t="n">
        <f aca="false">J11!I113+J12!I52</f>
        <v>182</v>
      </c>
      <c r="J113" s="64" t="n">
        <f aca="false">J11!J113+J12!J52</f>
        <v>205</v>
      </c>
      <c r="K113" s="64" t="n">
        <f aca="false">SUM(C113:J113)</f>
        <v>1617</v>
      </c>
      <c r="L113" s="64" t="n">
        <f aca="false">J11!L113+J12!L52</f>
        <v>66</v>
      </c>
      <c r="M113" s="64" t="n">
        <f aca="false">J11!M113+J12!M52</f>
        <v>6</v>
      </c>
      <c r="N113" s="64" t="n">
        <f aca="false">J11!N113+J12!N52</f>
        <v>14</v>
      </c>
      <c r="O113" s="64" t="n">
        <f aca="false">J11!O113+J12!O52</f>
        <v>490</v>
      </c>
      <c r="P113" s="64" t="n">
        <f aca="false">J11!P113+J12!P52</f>
        <v>49</v>
      </c>
      <c r="Q113" s="64" t="n">
        <f aca="false">J11!Q113+J12!Q52</f>
        <v>66</v>
      </c>
      <c r="R113" s="64" t="n">
        <f aca="false">J11!R113+J12!R52</f>
        <v>1</v>
      </c>
      <c r="S113" s="64" t="n">
        <f aca="false">J11!S113+J12!S52</f>
        <v>0</v>
      </c>
      <c r="T113" s="64" t="n">
        <f aca="false">J11!T113+J12!T52</f>
        <v>2</v>
      </c>
      <c r="U113" s="64" t="n">
        <f aca="false">J11!U113+J12!U52</f>
        <v>9</v>
      </c>
      <c r="V113" s="65" t="n">
        <f aca="false">SUM(L113:U113)</f>
        <v>703</v>
      </c>
    </row>
    <row r="114" customFormat="false" ht="12.75" hidden="false" customHeight="false" outlineLevel="0" collapsed="false">
      <c r="A114" s="74" t="s">
        <v>104</v>
      </c>
      <c r="B114" s="75" t="s">
        <v>105</v>
      </c>
      <c r="C114" s="60" t="n">
        <f aca="false">J11!C114+J12!C53</f>
        <v>179</v>
      </c>
      <c r="D114" s="60" t="n">
        <f aca="false">J11!D114+J12!D53</f>
        <v>190</v>
      </c>
      <c r="E114" s="60" t="n">
        <f aca="false">J11!E114+J12!E53</f>
        <v>192</v>
      </c>
      <c r="F114" s="60" t="n">
        <f aca="false">J11!F114+J12!F53</f>
        <v>196</v>
      </c>
      <c r="G114" s="60" t="n">
        <f aca="false">J11!G114+J12!G53</f>
        <v>186</v>
      </c>
      <c r="H114" s="60" t="n">
        <f aca="false">J11!H114+J12!H53</f>
        <v>192</v>
      </c>
      <c r="I114" s="60" t="n">
        <f aca="false">J11!I114+J12!I53</f>
        <v>201</v>
      </c>
      <c r="J114" s="60" t="n">
        <f aca="false">J11!J114+J12!J53</f>
        <v>208</v>
      </c>
      <c r="K114" s="60" t="n">
        <f aca="false">SUM(C114:J114)</f>
        <v>1544</v>
      </c>
      <c r="L114" s="60" t="n">
        <f aca="false">J11!L114+J12!L53</f>
        <v>33</v>
      </c>
      <c r="M114" s="60" t="n">
        <f aca="false">J11!M114+J12!M53</f>
        <v>0</v>
      </c>
      <c r="N114" s="60" t="n">
        <f aca="false">J11!N114+J12!N53</f>
        <v>11</v>
      </c>
      <c r="O114" s="60" t="n">
        <f aca="false">J11!O114+J12!O53</f>
        <v>65</v>
      </c>
      <c r="P114" s="60" t="n">
        <f aca="false">J11!P114+J12!P53</f>
        <v>10</v>
      </c>
      <c r="Q114" s="60" t="n">
        <f aca="false">J11!Q114+J12!Q53</f>
        <v>20</v>
      </c>
      <c r="R114" s="60" t="n">
        <f aca="false">J11!R114+J12!R53</f>
        <v>1</v>
      </c>
      <c r="S114" s="60" t="n">
        <f aca="false">J11!S114+J12!S53</f>
        <v>1</v>
      </c>
      <c r="T114" s="60" t="n">
        <f aca="false">J11!T114+J12!T53</f>
        <v>2</v>
      </c>
      <c r="U114" s="60" t="n">
        <f aca="false">J11!U114+J12!U53</f>
        <v>0</v>
      </c>
      <c r="V114" s="61" t="n">
        <f aca="false">SUM(L114:U114)</f>
        <v>143</v>
      </c>
    </row>
    <row r="115" customFormat="false" ht="12.75" hidden="false" customHeight="false" outlineLevel="0" collapsed="false">
      <c r="A115" s="76" t="s">
        <v>117</v>
      </c>
      <c r="B115" s="76"/>
      <c r="C115" s="77" t="n">
        <f aca="false">SUM(C70:C114)</f>
        <v>11150</v>
      </c>
      <c r="D115" s="77" t="n">
        <f aca="false">SUM(D70:D114)</f>
        <v>11047</v>
      </c>
      <c r="E115" s="77" t="n">
        <f aca="false">SUM(E70:E114)</f>
        <v>11085</v>
      </c>
      <c r="F115" s="77" t="n">
        <f aca="false">SUM(F70:F114)</f>
        <v>10994</v>
      </c>
      <c r="G115" s="77" t="n">
        <f aca="false">SUM(G70:G114)</f>
        <v>10857</v>
      </c>
      <c r="H115" s="77" t="n">
        <f aca="false">SUM(H70:H114)</f>
        <v>10759</v>
      </c>
      <c r="I115" s="77" t="n">
        <f aca="false">SUM(I70:I114)</f>
        <v>10874</v>
      </c>
      <c r="J115" s="77" t="n">
        <f aca="false">SUM(J70:J114)</f>
        <v>10652</v>
      </c>
      <c r="K115" s="77" t="n">
        <f aca="false">SUM(K70:K114)</f>
        <v>87418</v>
      </c>
      <c r="L115" s="77" t="n">
        <f aca="false">SUM(L70:L114)</f>
        <v>2136</v>
      </c>
      <c r="M115" s="77" t="n">
        <f aca="false">SUM(M70:M114)</f>
        <v>148</v>
      </c>
      <c r="N115" s="77" t="n">
        <f aca="false">SUM(N70:N114)</f>
        <v>449</v>
      </c>
      <c r="O115" s="77" t="n">
        <f aca="false">SUM(O70:O114)</f>
        <v>9953</v>
      </c>
      <c r="P115" s="77" t="n">
        <f aca="false">SUM(P70:P114)</f>
        <v>1819</v>
      </c>
      <c r="Q115" s="77" t="n">
        <f aca="false">SUM(Q70:Q114)</f>
        <v>2819</v>
      </c>
      <c r="R115" s="77" t="n">
        <f aca="false">SUM(R70:R114)</f>
        <v>31</v>
      </c>
      <c r="S115" s="77" t="n">
        <f aca="false">SUM(S70:S114)</f>
        <v>25</v>
      </c>
      <c r="T115" s="77" t="n">
        <f aca="false">SUM(T70:T114)</f>
        <v>110</v>
      </c>
      <c r="U115" s="77" t="n">
        <f aca="false">SUM(U70:U114)</f>
        <v>36</v>
      </c>
      <c r="V115" s="77" t="n">
        <f aca="false">SUM(V70:V114)</f>
        <v>17526</v>
      </c>
    </row>
  </sheetData>
  <mergeCells count="47">
    <mergeCell ref="A1:V1"/>
    <mergeCell ref="A2:V2"/>
    <mergeCell ref="A3:V3"/>
    <mergeCell ref="A4:V4"/>
    <mergeCell ref="S5:V5"/>
    <mergeCell ref="A6:A8"/>
    <mergeCell ref="B6:B8"/>
    <mergeCell ref="C6:J6"/>
    <mergeCell ref="K6:K8"/>
    <mergeCell ref="L6:V6"/>
    <mergeCell ref="C7:F7"/>
    <mergeCell ref="G7:J7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A54:B54"/>
    <mergeCell ref="A60:W60"/>
    <mergeCell ref="A61:W61"/>
    <mergeCell ref="A63:W63"/>
    <mergeCell ref="T66:X66"/>
    <mergeCell ref="A67:A69"/>
    <mergeCell ref="B67:B69"/>
    <mergeCell ref="C67:J67"/>
    <mergeCell ref="K67:K69"/>
    <mergeCell ref="L67:V67"/>
    <mergeCell ref="C68:F68"/>
    <mergeCell ref="G68:J68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A115:B115"/>
  </mergeCells>
  <printOptions headings="false" gridLines="false" gridLinesSet="true" horizontalCentered="false" verticalCentered="false"/>
  <pageMargins left="1.1" right="0.747916666666667" top="0.984027777777778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150" topLeftCell="BM91" activePane="bottomLeft" state="split"/>
      <selection pane="topLeft" activeCell="A1" activeCellId="0" sqref="A1"/>
      <selection pane="bottomLeft" activeCell="A93" activeCellId="0" sqref="A9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.41"/>
    <col collapsed="false" customWidth="true" hidden="false" outlineLevel="0" max="3" min="3" style="0" width="13.14"/>
    <col collapsed="false" customWidth="true" hidden="false" outlineLevel="0" max="4" min="4" style="0" width="5.99"/>
    <col collapsed="false" customWidth="true" hidden="false" outlineLevel="0" max="5" min="5" style="0" width="5.71"/>
    <col collapsed="false" customWidth="true" hidden="false" outlineLevel="0" max="6" min="6" style="0" width="5.56"/>
    <col collapsed="false" customWidth="true" hidden="false" outlineLevel="0" max="11" min="7" style="0" width="5.99"/>
    <col collapsed="false" customWidth="true" hidden="false" outlineLevel="0" max="12" min="12" style="0" width="8.14"/>
    <col collapsed="false" customWidth="true" hidden="false" outlineLevel="0" max="13" min="13" style="0" width="6.28"/>
    <col collapsed="false" customWidth="true" hidden="false" outlineLevel="0" max="14" min="14" style="0" width="6.13"/>
    <col collapsed="false" customWidth="true" hidden="false" outlineLevel="0" max="15" min="15" style="0" width="7.14"/>
    <col collapsed="false" customWidth="true" hidden="false" outlineLevel="0" max="16" min="16" style="0" width="7.7"/>
    <col collapsed="false" customWidth="true" hidden="false" outlineLevel="0" max="18" min="17" style="0" width="6.41"/>
    <col collapsed="false" customWidth="true" hidden="false" outlineLevel="0" max="19" min="19" style="0" width="6.85"/>
    <col collapsed="false" customWidth="true" hidden="false" outlineLevel="0" max="20" min="20" style="0" width="5.85"/>
    <col collapsed="false" customWidth="true" hidden="false" outlineLevel="0" max="21" min="21" style="0" width="6.7"/>
    <col collapsed="false" customWidth="true" hidden="false" outlineLevel="0" max="22" min="22" style="0" width="5.85"/>
    <col collapsed="false" customWidth="true" hidden="false" outlineLevel="0" max="23" min="23" style="0" width="6.28"/>
    <col collapsed="false" customWidth="true" hidden="false" outlineLevel="0" max="24" min="24" style="0" width="6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</row>
    <row r="4" customFormat="false" ht="12.75" hidden="false" customHeight="false" outlineLevel="0" collapsed="false">
      <c r="A4" s="4" t="s">
        <v>124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</row>
    <row r="5" customFormat="false" ht="13.5" hidden="false" customHeight="false" outlineLevel="0" collapsed="false">
      <c r="T5" s="5"/>
      <c r="U5" s="5"/>
      <c r="V5" s="5"/>
      <c r="W5" s="5"/>
    </row>
    <row r="6" customFormat="false" ht="13.5" hidden="false" customHeight="true" outlineLevel="0" collapsed="false">
      <c r="A6" s="6" t="s">
        <v>3</v>
      </c>
      <c r="B6" s="83"/>
      <c r="C6" s="7" t="s">
        <v>4</v>
      </c>
      <c r="D6" s="8" t="s">
        <v>5</v>
      </c>
      <c r="E6" s="8"/>
      <c r="F6" s="8"/>
      <c r="G6" s="8"/>
      <c r="H6" s="8"/>
      <c r="I6" s="8"/>
      <c r="J6" s="8"/>
      <c r="K6" s="8"/>
      <c r="L6" s="9" t="s">
        <v>6</v>
      </c>
      <c r="M6" s="10" t="s">
        <v>7</v>
      </c>
      <c r="N6" s="10"/>
      <c r="O6" s="10"/>
      <c r="P6" s="10"/>
      <c r="Q6" s="10"/>
      <c r="R6" s="10"/>
      <c r="S6" s="10"/>
      <c r="T6" s="10"/>
      <c r="U6" s="10"/>
      <c r="V6" s="10"/>
      <c r="W6" s="10"/>
    </row>
    <row r="7" customFormat="false" ht="12.75" hidden="false" customHeight="true" outlineLevel="0" collapsed="false">
      <c r="A7" s="6"/>
      <c r="B7" s="84"/>
      <c r="C7" s="7"/>
      <c r="D7" s="11" t="s">
        <v>8</v>
      </c>
      <c r="E7" s="11"/>
      <c r="F7" s="11"/>
      <c r="G7" s="11"/>
      <c r="H7" s="11" t="s">
        <v>9</v>
      </c>
      <c r="I7" s="11"/>
      <c r="J7" s="11"/>
      <c r="K7" s="11"/>
      <c r="L7" s="9"/>
      <c r="M7" s="12" t="s">
        <v>10</v>
      </c>
      <c r="N7" s="13" t="s">
        <v>11</v>
      </c>
      <c r="O7" s="13" t="s">
        <v>12</v>
      </c>
      <c r="P7" s="13" t="s">
        <v>13</v>
      </c>
      <c r="Q7" s="13" t="s">
        <v>14</v>
      </c>
      <c r="R7" s="13" t="s">
        <v>15</v>
      </c>
      <c r="S7" s="13" t="s">
        <v>16</v>
      </c>
      <c r="T7" s="13" t="s">
        <v>17</v>
      </c>
      <c r="U7" s="13" t="s">
        <v>18</v>
      </c>
      <c r="V7" s="13" t="s">
        <v>19</v>
      </c>
      <c r="W7" s="14" t="s">
        <v>20</v>
      </c>
    </row>
    <row r="8" customFormat="false" ht="54" hidden="false" customHeight="true" outlineLevel="0" collapsed="false">
      <c r="A8" s="6"/>
      <c r="B8" s="84"/>
      <c r="C8" s="7"/>
      <c r="D8" s="15" t="s">
        <v>21</v>
      </c>
      <c r="E8" s="16" t="s">
        <v>22</v>
      </c>
      <c r="F8" s="16" t="s">
        <v>23</v>
      </c>
      <c r="G8" s="17" t="s">
        <v>24</v>
      </c>
      <c r="H8" s="15" t="s">
        <v>21</v>
      </c>
      <c r="I8" s="16" t="s">
        <v>22</v>
      </c>
      <c r="J8" s="16" t="s">
        <v>23</v>
      </c>
      <c r="K8" s="17" t="s">
        <v>24</v>
      </c>
      <c r="L8" s="9"/>
      <c r="M8" s="12"/>
      <c r="N8" s="13"/>
      <c r="O8" s="13"/>
      <c r="P8" s="13"/>
      <c r="Q8" s="13"/>
      <c r="R8" s="13"/>
      <c r="S8" s="13"/>
      <c r="T8" s="13"/>
      <c r="U8" s="13"/>
      <c r="V8" s="13"/>
      <c r="W8" s="14"/>
    </row>
    <row r="9" customFormat="false" ht="13.5" hidden="false" customHeight="false" outlineLevel="0" collapsed="false">
      <c r="A9" s="18" t="s">
        <v>25</v>
      </c>
      <c r="B9" s="85"/>
      <c r="C9" s="19" t="s">
        <v>26</v>
      </c>
      <c r="D9" s="20" t="n">
        <v>0</v>
      </c>
      <c r="E9" s="20" t="n">
        <v>1</v>
      </c>
      <c r="F9" s="20" t="n">
        <v>1</v>
      </c>
      <c r="G9" s="20" t="n">
        <v>1</v>
      </c>
      <c r="H9" s="20" t="n">
        <v>0</v>
      </c>
      <c r="I9" s="20" t="n">
        <v>0</v>
      </c>
      <c r="J9" s="20" t="n">
        <v>2</v>
      </c>
      <c r="K9" s="20" t="n">
        <v>1</v>
      </c>
      <c r="L9" s="21" t="n">
        <f aca="false">SUM(D9:K9)</f>
        <v>6</v>
      </c>
      <c r="M9" s="20" t="n">
        <v>0</v>
      </c>
      <c r="N9" s="20" t="n">
        <v>0</v>
      </c>
      <c r="O9" s="20" t="n">
        <v>0</v>
      </c>
      <c r="P9" s="20" t="n">
        <v>0</v>
      </c>
      <c r="Q9" s="20" t="n">
        <v>0</v>
      </c>
      <c r="R9" s="20" t="n">
        <v>0</v>
      </c>
      <c r="S9" s="20" t="n">
        <v>0</v>
      </c>
      <c r="T9" s="20" t="n">
        <v>0</v>
      </c>
      <c r="U9" s="20" t="n">
        <v>0</v>
      </c>
      <c r="V9" s="20" t="n">
        <v>0</v>
      </c>
      <c r="W9" s="22" t="n">
        <f aca="false">SUM(M9:V9)</f>
        <v>0</v>
      </c>
    </row>
    <row r="10" customFormat="false" ht="13.5" hidden="false" customHeight="false" outlineLevel="0" collapsed="false">
      <c r="A10" s="18" t="s">
        <v>27</v>
      </c>
      <c r="B10" s="85"/>
      <c r="C10" s="19" t="s">
        <v>26</v>
      </c>
      <c r="D10" s="20" t="n">
        <v>0</v>
      </c>
      <c r="E10" s="20" t="n">
        <v>0</v>
      </c>
      <c r="F10" s="20" t="n">
        <v>0</v>
      </c>
      <c r="G10" s="20" t="n">
        <v>0</v>
      </c>
      <c r="H10" s="20" t="n">
        <v>0</v>
      </c>
      <c r="I10" s="20" t="n">
        <v>0</v>
      </c>
      <c r="J10" s="20" t="n">
        <v>0</v>
      </c>
      <c r="K10" s="20" t="n">
        <v>0</v>
      </c>
      <c r="L10" s="21" t="n">
        <f aca="false">SUM(D10:K10)</f>
        <v>0</v>
      </c>
      <c r="M10" s="20" t="n">
        <v>0</v>
      </c>
      <c r="N10" s="20" t="n">
        <v>0</v>
      </c>
      <c r="O10" s="20" t="n">
        <v>0</v>
      </c>
      <c r="P10" s="20" t="n">
        <v>0</v>
      </c>
      <c r="Q10" s="20" t="n">
        <v>0</v>
      </c>
      <c r="R10" s="20" t="n">
        <v>0</v>
      </c>
      <c r="S10" s="20" t="n">
        <v>0</v>
      </c>
      <c r="T10" s="20" t="n">
        <v>0</v>
      </c>
      <c r="U10" s="20" t="n">
        <v>0</v>
      </c>
      <c r="V10" s="20" t="n">
        <v>0</v>
      </c>
      <c r="W10" s="22" t="n">
        <f aca="false">SUM(M10:V10)</f>
        <v>0</v>
      </c>
    </row>
    <row r="11" customFormat="false" ht="13.5" hidden="false" customHeight="false" outlineLevel="0" collapsed="false">
      <c r="A11" s="18" t="s">
        <v>28</v>
      </c>
      <c r="B11" s="85"/>
      <c r="C11" s="19" t="s">
        <v>29</v>
      </c>
      <c r="D11" s="20" t="n">
        <v>0</v>
      </c>
      <c r="E11" s="20" t="n">
        <v>0</v>
      </c>
      <c r="F11" s="20" t="n">
        <v>0</v>
      </c>
      <c r="G11" s="20" t="n">
        <v>0</v>
      </c>
      <c r="H11" s="20" t="n">
        <v>1</v>
      </c>
      <c r="I11" s="20" t="n">
        <v>2</v>
      </c>
      <c r="J11" s="20" t="n">
        <v>1</v>
      </c>
      <c r="K11" s="20" t="n">
        <v>0</v>
      </c>
      <c r="L11" s="21" t="n">
        <f aca="false">SUM(D11:K11)</f>
        <v>4</v>
      </c>
      <c r="M11" s="20" t="n">
        <v>0</v>
      </c>
      <c r="N11" s="20" t="n">
        <v>0</v>
      </c>
      <c r="O11" s="20" t="n">
        <v>0</v>
      </c>
      <c r="P11" s="20" t="n">
        <v>0</v>
      </c>
      <c r="Q11" s="20" t="n">
        <v>0</v>
      </c>
      <c r="R11" s="20" t="n">
        <v>0</v>
      </c>
      <c r="S11" s="20" t="n">
        <v>0</v>
      </c>
      <c r="T11" s="20" t="n">
        <v>0</v>
      </c>
      <c r="U11" s="20" t="n">
        <v>0</v>
      </c>
      <c r="V11" s="20" t="n">
        <v>0</v>
      </c>
      <c r="W11" s="22" t="n">
        <f aca="false">SUM(M11:V11)</f>
        <v>0</v>
      </c>
    </row>
    <row r="12" customFormat="false" ht="13.5" hidden="false" customHeight="false" outlineLevel="0" collapsed="false">
      <c r="A12" s="18" t="s">
        <v>30</v>
      </c>
      <c r="B12" s="85"/>
      <c r="C12" s="19" t="s">
        <v>31</v>
      </c>
      <c r="D12" s="20" t="n">
        <v>1</v>
      </c>
      <c r="E12" s="20" t="n">
        <v>2</v>
      </c>
      <c r="F12" s="20" t="n">
        <v>0</v>
      </c>
      <c r="G12" s="20" t="n">
        <v>1</v>
      </c>
      <c r="H12" s="20" t="n">
        <v>0</v>
      </c>
      <c r="I12" s="20" t="n">
        <v>0</v>
      </c>
      <c r="J12" s="20" t="n">
        <v>0</v>
      </c>
      <c r="K12" s="20" t="n">
        <v>0</v>
      </c>
      <c r="L12" s="21" t="n">
        <f aca="false">SUM(D12:K12)</f>
        <v>4</v>
      </c>
      <c r="M12" s="20" t="n">
        <v>0</v>
      </c>
      <c r="N12" s="20" t="n">
        <v>0</v>
      </c>
      <c r="O12" s="20" t="n">
        <v>0</v>
      </c>
      <c r="P12" s="20" t="n">
        <v>5</v>
      </c>
      <c r="Q12" s="20" t="n">
        <v>0</v>
      </c>
      <c r="R12" s="20" t="n">
        <v>0</v>
      </c>
      <c r="S12" s="20" t="n">
        <v>0</v>
      </c>
      <c r="T12" s="20" t="n">
        <v>0</v>
      </c>
      <c r="U12" s="20" t="n">
        <v>0</v>
      </c>
      <c r="V12" s="20" t="n">
        <v>0</v>
      </c>
      <c r="W12" s="22" t="n">
        <f aca="false">SUM(M12:V12)</f>
        <v>5</v>
      </c>
    </row>
    <row r="13" customFormat="false" ht="13.5" hidden="false" customHeight="false" outlineLevel="0" collapsed="false">
      <c r="A13" s="18" t="s">
        <v>32</v>
      </c>
      <c r="B13" s="85"/>
      <c r="C13" s="19" t="s">
        <v>33</v>
      </c>
      <c r="D13" s="20" t="n">
        <v>0</v>
      </c>
      <c r="E13" s="20" t="n">
        <v>0</v>
      </c>
      <c r="F13" s="20" t="n">
        <v>0</v>
      </c>
      <c r="G13" s="20" t="n">
        <v>0</v>
      </c>
      <c r="H13" s="20" t="n">
        <v>0</v>
      </c>
      <c r="I13" s="20" t="n">
        <v>0</v>
      </c>
      <c r="J13" s="20" t="n">
        <v>0</v>
      </c>
      <c r="K13" s="20" t="n">
        <v>0</v>
      </c>
      <c r="L13" s="21" t="n">
        <f aca="false">SUM(D13:K13)</f>
        <v>0</v>
      </c>
      <c r="M13" s="20" t="n">
        <v>0</v>
      </c>
      <c r="N13" s="20" t="n">
        <v>0</v>
      </c>
      <c r="O13" s="20" t="n">
        <v>0</v>
      </c>
      <c r="P13" s="20" t="n">
        <v>0</v>
      </c>
      <c r="Q13" s="20" t="n">
        <v>0</v>
      </c>
      <c r="R13" s="20" t="n">
        <v>0</v>
      </c>
      <c r="S13" s="20" t="n">
        <v>0</v>
      </c>
      <c r="T13" s="20" t="n">
        <v>0</v>
      </c>
      <c r="U13" s="20" t="n">
        <v>0</v>
      </c>
      <c r="V13" s="20" t="n">
        <v>0</v>
      </c>
      <c r="W13" s="22" t="n">
        <f aca="false">SUM(M13:V13)</f>
        <v>0</v>
      </c>
    </row>
    <row r="14" customFormat="false" ht="13.5" hidden="false" customHeight="false" outlineLevel="0" collapsed="false">
      <c r="A14" s="18" t="s">
        <v>34</v>
      </c>
      <c r="B14" s="85"/>
      <c r="C14" s="19" t="s">
        <v>35</v>
      </c>
      <c r="D14" s="20" t="n">
        <v>0</v>
      </c>
      <c r="E14" s="20" t="n">
        <v>0</v>
      </c>
      <c r="F14" s="20" t="n">
        <v>0</v>
      </c>
      <c r="G14" s="20" t="n">
        <v>0</v>
      </c>
      <c r="H14" s="20" t="n">
        <v>0</v>
      </c>
      <c r="I14" s="20" t="n">
        <v>0</v>
      </c>
      <c r="J14" s="20" t="n">
        <v>0</v>
      </c>
      <c r="K14" s="20" t="n">
        <v>0</v>
      </c>
      <c r="L14" s="21" t="n">
        <f aca="false">SUM(D14:K14)</f>
        <v>0</v>
      </c>
      <c r="M14" s="20" t="n">
        <v>0</v>
      </c>
      <c r="N14" s="20" t="n">
        <v>0</v>
      </c>
      <c r="O14" s="20" t="n">
        <v>0</v>
      </c>
      <c r="P14" s="20" t="n">
        <v>0</v>
      </c>
      <c r="Q14" s="20" t="n">
        <v>0</v>
      </c>
      <c r="R14" s="20" t="n">
        <v>0</v>
      </c>
      <c r="S14" s="20" t="n">
        <v>0</v>
      </c>
      <c r="T14" s="20" t="n">
        <v>0</v>
      </c>
      <c r="U14" s="20" t="n">
        <v>0</v>
      </c>
      <c r="V14" s="20" t="n">
        <v>0</v>
      </c>
      <c r="W14" s="22" t="n">
        <f aca="false">SUM(M14:V14)</f>
        <v>0</v>
      </c>
    </row>
    <row r="15" customFormat="false" ht="13.5" hidden="false" customHeight="false" outlineLevel="0" collapsed="false">
      <c r="A15" s="18" t="s">
        <v>36</v>
      </c>
      <c r="B15" s="85"/>
      <c r="C15" s="19" t="s">
        <v>37</v>
      </c>
      <c r="D15" s="20" t="n">
        <v>0</v>
      </c>
      <c r="E15" s="20" t="n">
        <v>1</v>
      </c>
      <c r="F15" s="20" t="n">
        <v>1</v>
      </c>
      <c r="G15" s="20" t="n">
        <v>0</v>
      </c>
      <c r="H15" s="20" t="n">
        <v>0</v>
      </c>
      <c r="I15" s="20" t="n">
        <v>0</v>
      </c>
      <c r="J15" s="20" t="n">
        <v>1</v>
      </c>
      <c r="K15" s="20" t="n">
        <v>0</v>
      </c>
      <c r="L15" s="21" t="n">
        <f aca="false">SUM(D15:K15)</f>
        <v>3</v>
      </c>
      <c r="M15" s="20" t="n">
        <v>0</v>
      </c>
      <c r="N15" s="20" t="n">
        <v>0</v>
      </c>
      <c r="O15" s="20" t="n">
        <v>0</v>
      </c>
      <c r="P15" s="20" t="n">
        <v>0</v>
      </c>
      <c r="Q15" s="20" t="n">
        <v>0</v>
      </c>
      <c r="R15" s="20" t="n">
        <v>0</v>
      </c>
      <c r="S15" s="20" t="n">
        <v>0</v>
      </c>
      <c r="T15" s="20" t="n">
        <v>0</v>
      </c>
      <c r="U15" s="20" t="n">
        <v>0</v>
      </c>
      <c r="V15" s="20" t="n">
        <v>0</v>
      </c>
      <c r="W15" s="22" t="n">
        <f aca="false">SUM(M15:V15)</f>
        <v>0</v>
      </c>
    </row>
    <row r="16" customFormat="false" ht="13.5" hidden="false" customHeight="false" outlineLevel="0" collapsed="false">
      <c r="A16" s="18" t="s">
        <v>38</v>
      </c>
      <c r="B16" s="85"/>
      <c r="C16" s="19" t="s">
        <v>39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0" t="n">
        <v>0</v>
      </c>
      <c r="K16" s="20" t="n">
        <v>0</v>
      </c>
      <c r="L16" s="21" t="n">
        <f aca="false">SUM(D16:K16)</f>
        <v>0</v>
      </c>
      <c r="M16" s="20" t="n">
        <v>0</v>
      </c>
      <c r="N16" s="20" t="n">
        <v>0</v>
      </c>
      <c r="O16" s="20" t="n">
        <v>0</v>
      </c>
      <c r="P16" s="20" t="n">
        <v>0</v>
      </c>
      <c r="Q16" s="20" t="n">
        <v>0</v>
      </c>
      <c r="R16" s="20" t="n">
        <v>0</v>
      </c>
      <c r="S16" s="20" t="n">
        <v>0</v>
      </c>
      <c r="T16" s="20" t="n">
        <v>0</v>
      </c>
      <c r="U16" s="20" t="n">
        <v>0</v>
      </c>
      <c r="V16" s="20" t="n">
        <v>0</v>
      </c>
      <c r="W16" s="22" t="n">
        <f aca="false">SUM(M16:V16)</f>
        <v>0</v>
      </c>
    </row>
    <row r="17" customFormat="false" ht="13.5" hidden="false" customHeight="false" outlineLevel="0" collapsed="false">
      <c r="A17" s="18" t="s">
        <v>40</v>
      </c>
      <c r="B17" s="85"/>
      <c r="C17" s="19" t="s">
        <v>41</v>
      </c>
      <c r="D17" s="20" t="n">
        <v>0</v>
      </c>
      <c r="E17" s="20" t="n">
        <v>0</v>
      </c>
      <c r="F17" s="20" t="n">
        <v>0</v>
      </c>
      <c r="G17" s="20" t="n">
        <v>0</v>
      </c>
      <c r="H17" s="20" t="n">
        <v>0</v>
      </c>
      <c r="I17" s="20" t="n">
        <v>0</v>
      </c>
      <c r="J17" s="20" t="n">
        <v>0</v>
      </c>
      <c r="K17" s="20" t="n">
        <v>0</v>
      </c>
      <c r="L17" s="21" t="n">
        <f aca="false">SUM(D17:K17)</f>
        <v>0</v>
      </c>
      <c r="M17" s="20" t="n">
        <v>0</v>
      </c>
      <c r="N17" s="20" t="n">
        <v>0</v>
      </c>
      <c r="O17" s="20" t="n">
        <v>0</v>
      </c>
      <c r="P17" s="20" t="n">
        <v>0</v>
      </c>
      <c r="Q17" s="20" t="n">
        <v>0</v>
      </c>
      <c r="R17" s="20" t="n">
        <v>0</v>
      </c>
      <c r="S17" s="20" t="n">
        <v>0</v>
      </c>
      <c r="T17" s="20" t="n">
        <v>0</v>
      </c>
      <c r="U17" s="20" t="n">
        <v>0</v>
      </c>
      <c r="V17" s="20" t="n">
        <v>0</v>
      </c>
      <c r="W17" s="22" t="n">
        <f aca="false">SUM(M17:V17)</f>
        <v>0</v>
      </c>
    </row>
    <row r="18" customFormat="false" ht="13.5" hidden="false" customHeight="false" outlineLevel="0" collapsed="false">
      <c r="A18" s="18" t="s">
        <v>42</v>
      </c>
      <c r="B18" s="85"/>
      <c r="C18" s="19" t="s">
        <v>43</v>
      </c>
      <c r="D18" s="20" t="n">
        <v>0</v>
      </c>
      <c r="E18" s="20" t="n">
        <v>0</v>
      </c>
      <c r="F18" s="20" t="n">
        <v>0</v>
      </c>
      <c r="G18" s="20" t="n">
        <v>0</v>
      </c>
      <c r="H18" s="20" t="n">
        <v>0</v>
      </c>
      <c r="I18" s="20" t="n">
        <v>0</v>
      </c>
      <c r="J18" s="20" t="n">
        <v>0</v>
      </c>
      <c r="K18" s="20" t="n">
        <v>0</v>
      </c>
      <c r="L18" s="21" t="n">
        <f aca="false">SUM(D18:K18)</f>
        <v>0</v>
      </c>
      <c r="M18" s="20" t="n">
        <v>0</v>
      </c>
      <c r="N18" s="20" t="n">
        <v>0</v>
      </c>
      <c r="O18" s="20" t="n">
        <v>0</v>
      </c>
      <c r="P18" s="20" t="n">
        <v>0</v>
      </c>
      <c r="Q18" s="20" t="n">
        <v>0</v>
      </c>
      <c r="R18" s="20" t="n">
        <v>0</v>
      </c>
      <c r="S18" s="20" t="n">
        <v>0</v>
      </c>
      <c r="T18" s="20" t="n">
        <v>0</v>
      </c>
      <c r="U18" s="20" t="n">
        <v>0</v>
      </c>
      <c r="V18" s="20" t="n">
        <v>0</v>
      </c>
      <c r="W18" s="22" t="n">
        <f aca="false">SUM(M18:V18)</f>
        <v>0</v>
      </c>
    </row>
    <row r="19" customFormat="false" ht="13.5" hidden="false" customHeight="false" outlineLevel="0" collapsed="false">
      <c r="A19" s="18" t="s">
        <v>44</v>
      </c>
      <c r="B19" s="85"/>
      <c r="C19" s="19" t="s">
        <v>45</v>
      </c>
      <c r="D19" s="20" t="n">
        <v>0</v>
      </c>
      <c r="E19" s="20" t="n">
        <v>0</v>
      </c>
      <c r="F19" s="20" t="n">
        <v>0</v>
      </c>
      <c r="G19" s="20" t="n">
        <v>0</v>
      </c>
      <c r="H19" s="20" t="n">
        <v>0</v>
      </c>
      <c r="I19" s="20" t="n">
        <v>0</v>
      </c>
      <c r="J19" s="20" t="n">
        <v>0</v>
      </c>
      <c r="K19" s="20" t="n">
        <v>0</v>
      </c>
      <c r="L19" s="21" t="n">
        <f aca="false">SUM(D19:K19)</f>
        <v>0</v>
      </c>
      <c r="M19" s="20" t="n">
        <v>0</v>
      </c>
      <c r="N19" s="20" t="n">
        <v>0</v>
      </c>
      <c r="O19" s="20" t="n">
        <v>0</v>
      </c>
      <c r="P19" s="20" t="n">
        <v>0</v>
      </c>
      <c r="Q19" s="20" t="n">
        <v>0</v>
      </c>
      <c r="R19" s="20" t="n">
        <v>0</v>
      </c>
      <c r="S19" s="20" t="n">
        <v>0</v>
      </c>
      <c r="T19" s="20" t="n">
        <v>0</v>
      </c>
      <c r="U19" s="20" t="n">
        <v>0</v>
      </c>
      <c r="V19" s="20" t="n">
        <v>0</v>
      </c>
      <c r="W19" s="22" t="n">
        <f aca="false">SUM(M19:V19)</f>
        <v>0</v>
      </c>
    </row>
    <row r="20" customFormat="false" ht="13.5" hidden="false" customHeight="false" outlineLevel="0" collapsed="false">
      <c r="A20" s="18" t="s">
        <v>46</v>
      </c>
      <c r="B20" s="85"/>
      <c r="C20" s="19" t="s">
        <v>47</v>
      </c>
      <c r="D20" s="20" t="n">
        <v>6</v>
      </c>
      <c r="E20" s="20" t="n">
        <v>5</v>
      </c>
      <c r="F20" s="20" t="n">
        <v>5</v>
      </c>
      <c r="G20" s="20" t="n">
        <v>5</v>
      </c>
      <c r="H20" s="20" t="n">
        <v>5</v>
      </c>
      <c r="I20" s="20" t="n">
        <v>6</v>
      </c>
      <c r="J20" s="20" t="n">
        <v>2</v>
      </c>
      <c r="K20" s="20" t="n">
        <v>3</v>
      </c>
      <c r="L20" s="21" t="n">
        <f aca="false">SUM(D20:K20)</f>
        <v>37</v>
      </c>
      <c r="M20" s="20" t="n">
        <v>0</v>
      </c>
      <c r="N20" s="20" t="n">
        <v>0</v>
      </c>
      <c r="O20" s="20" t="n">
        <v>0</v>
      </c>
      <c r="P20" s="20" t="n">
        <v>0</v>
      </c>
      <c r="Q20" s="20" t="n">
        <v>0</v>
      </c>
      <c r="R20" s="20" t="n">
        <v>0</v>
      </c>
      <c r="S20" s="20" t="n">
        <v>0</v>
      </c>
      <c r="T20" s="20" t="n">
        <v>0</v>
      </c>
      <c r="U20" s="20" t="n">
        <v>0</v>
      </c>
      <c r="V20" s="20" t="n">
        <v>0</v>
      </c>
      <c r="W20" s="22" t="n">
        <f aca="false">SUM(M20:V20)</f>
        <v>0</v>
      </c>
    </row>
    <row r="21" customFormat="false" ht="13.5" hidden="false" customHeight="false" outlineLevel="0" collapsed="false">
      <c r="A21" s="18" t="s">
        <v>48</v>
      </c>
      <c r="B21" s="85"/>
      <c r="C21" s="19" t="s">
        <v>49</v>
      </c>
      <c r="D21" s="20" t="n">
        <v>0</v>
      </c>
      <c r="E21" s="20" t="n">
        <v>0</v>
      </c>
      <c r="F21" s="20" t="n">
        <v>0</v>
      </c>
      <c r="G21" s="20" t="n">
        <v>0</v>
      </c>
      <c r="H21" s="20" t="n">
        <v>0</v>
      </c>
      <c r="I21" s="20" t="n">
        <v>0</v>
      </c>
      <c r="J21" s="20" t="n">
        <v>0</v>
      </c>
      <c r="K21" s="20" t="n">
        <v>0</v>
      </c>
      <c r="L21" s="21" t="n">
        <f aca="false">SUM(D21:K21)</f>
        <v>0</v>
      </c>
      <c r="M21" s="20" t="n">
        <v>0</v>
      </c>
      <c r="N21" s="20" t="n">
        <v>0</v>
      </c>
      <c r="O21" s="20" t="n">
        <v>0</v>
      </c>
      <c r="P21" s="20" t="n">
        <v>0</v>
      </c>
      <c r="Q21" s="20" t="n">
        <v>0</v>
      </c>
      <c r="R21" s="20" t="n">
        <v>0</v>
      </c>
      <c r="S21" s="20" t="n">
        <v>0</v>
      </c>
      <c r="T21" s="20" t="n">
        <v>0</v>
      </c>
      <c r="U21" s="20" t="n">
        <v>0</v>
      </c>
      <c r="V21" s="20" t="n">
        <v>0</v>
      </c>
      <c r="W21" s="22" t="n">
        <f aca="false">SUM(M21:V21)</f>
        <v>0</v>
      </c>
    </row>
    <row r="22" customFormat="false" ht="13.5" hidden="false" customHeight="false" outlineLevel="0" collapsed="false">
      <c r="A22" s="18" t="s">
        <v>50</v>
      </c>
      <c r="B22" s="85"/>
      <c r="C22" s="19" t="s">
        <v>51</v>
      </c>
      <c r="D22" s="20" t="n">
        <v>0</v>
      </c>
      <c r="E22" s="20" t="n">
        <v>0</v>
      </c>
      <c r="F22" s="20" t="n">
        <v>0</v>
      </c>
      <c r="G22" s="20" t="n">
        <v>0</v>
      </c>
      <c r="H22" s="20" t="n">
        <v>0</v>
      </c>
      <c r="I22" s="20" t="n">
        <v>0</v>
      </c>
      <c r="J22" s="20" t="n">
        <v>0</v>
      </c>
      <c r="K22" s="20" t="n">
        <v>0</v>
      </c>
      <c r="L22" s="21" t="n">
        <f aca="false">SUM(D22:K22)</f>
        <v>0</v>
      </c>
      <c r="M22" s="20" t="n">
        <v>0</v>
      </c>
      <c r="N22" s="20" t="n">
        <v>0</v>
      </c>
      <c r="O22" s="20" t="n">
        <v>0</v>
      </c>
      <c r="P22" s="20" t="n">
        <v>0</v>
      </c>
      <c r="Q22" s="20" t="n">
        <v>0</v>
      </c>
      <c r="R22" s="20" t="n">
        <v>0</v>
      </c>
      <c r="S22" s="20" t="n">
        <v>0</v>
      </c>
      <c r="T22" s="20" t="n">
        <v>0</v>
      </c>
      <c r="U22" s="20" t="n">
        <v>0</v>
      </c>
      <c r="V22" s="20" t="n">
        <v>0</v>
      </c>
      <c r="W22" s="22" t="n">
        <f aca="false">SUM(M22:V22)</f>
        <v>0</v>
      </c>
    </row>
    <row r="23" s="25" customFormat="true" ht="13.5" hidden="false" customHeight="false" outlineLevel="0" collapsed="false">
      <c r="A23" s="26" t="s">
        <v>52</v>
      </c>
      <c r="B23" s="86"/>
      <c r="C23" s="27" t="s">
        <v>53</v>
      </c>
      <c r="D23" s="23" t="n">
        <v>1</v>
      </c>
      <c r="E23" s="23" t="n">
        <v>1</v>
      </c>
      <c r="F23" s="23" t="n">
        <v>0</v>
      </c>
      <c r="G23" s="23" t="n">
        <v>2</v>
      </c>
      <c r="H23" s="23" t="n">
        <v>0</v>
      </c>
      <c r="I23" s="23" t="n">
        <v>0</v>
      </c>
      <c r="J23" s="23" t="n">
        <v>1</v>
      </c>
      <c r="K23" s="23" t="n">
        <v>0</v>
      </c>
      <c r="L23" s="28" t="n">
        <f aca="false">SUM(D23:K23)</f>
        <v>5</v>
      </c>
      <c r="M23" s="23" t="n">
        <v>0</v>
      </c>
      <c r="N23" s="23" t="n">
        <v>0</v>
      </c>
      <c r="O23" s="23" t="n">
        <v>0</v>
      </c>
      <c r="P23" s="23" t="n">
        <v>0</v>
      </c>
      <c r="Q23" s="23" t="n">
        <v>0</v>
      </c>
      <c r="R23" s="23" t="n">
        <v>0</v>
      </c>
      <c r="S23" s="23" t="n">
        <v>0</v>
      </c>
      <c r="T23" s="23" t="n">
        <v>0</v>
      </c>
      <c r="U23" s="23" t="n">
        <v>0</v>
      </c>
      <c r="V23" s="23" t="n">
        <v>0</v>
      </c>
      <c r="W23" s="29" t="n">
        <f aca="false">SUM(M23:V23)</f>
        <v>0</v>
      </c>
    </row>
    <row r="24" customFormat="false" ht="13.5" hidden="false" customHeight="false" outlineLevel="0" collapsed="false">
      <c r="A24" s="18" t="s">
        <v>54</v>
      </c>
      <c r="B24" s="85"/>
      <c r="C24" s="19" t="s">
        <v>55</v>
      </c>
      <c r="D24" s="20" t="n">
        <v>1</v>
      </c>
      <c r="E24" s="20" t="n">
        <v>2</v>
      </c>
      <c r="F24" s="20" t="n">
        <v>1</v>
      </c>
      <c r="G24" s="20" t="n">
        <v>0</v>
      </c>
      <c r="H24" s="20" t="n">
        <v>2</v>
      </c>
      <c r="I24" s="20" t="n">
        <v>1</v>
      </c>
      <c r="J24" s="20" t="n">
        <v>1</v>
      </c>
      <c r="K24" s="20" t="n">
        <v>3</v>
      </c>
      <c r="L24" s="21" t="n">
        <f aca="false">SUM(D24:K24)</f>
        <v>11</v>
      </c>
      <c r="M24" s="20" t="n">
        <v>12</v>
      </c>
      <c r="N24" s="20" t="n">
        <v>0</v>
      </c>
      <c r="O24" s="20" t="n">
        <v>0</v>
      </c>
      <c r="P24" s="20" t="n">
        <v>24</v>
      </c>
      <c r="Q24" s="20" t="n">
        <v>8</v>
      </c>
      <c r="R24" s="20" t="n">
        <v>14</v>
      </c>
      <c r="S24" s="20" t="n">
        <v>0</v>
      </c>
      <c r="T24" s="20" t="n">
        <v>0</v>
      </c>
      <c r="U24" s="20" t="n">
        <v>0</v>
      </c>
      <c r="V24" s="20" t="n">
        <v>0</v>
      </c>
      <c r="W24" s="22" t="n">
        <f aca="false">SUM(M24:V24)</f>
        <v>58</v>
      </c>
    </row>
    <row r="25" customFormat="false" ht="13.5" hidden="false" customHeight="false" outlineLevel="0" collapsed="false">
      <c r="A25" s="18" t="s">
        <v>56</v>
      </c>
      <c r="B25" s="85"/>
      <c r="C25" s="19" t="s">
        <v>57</v>
      </c>
      <c r="D25" s="20" t="n">
        <v>1</v>
      </c>
      <c r="E25" s="20" t="n">
        <v>2</v>
      </c>
      <c r="F25" s="20" t="n">
        <v>0</v>
      </c>
      <c r="G25" s="20" t="n">
        <v>0</v>
      </c>
      <c r="H25" s="20" t="n">
        <v>1</v>
      </c>
      <c r="I25" s="20" t="n">
        <v>3</v>
      </c>
      <c r="J25" s="20" t="n">
        <v>0</v>
      </c>
      <c r="K25" s="20" t="n">
        <v>3</v>
      </c>
      <c r="L25" s="21" t="n">
        <f aca="false">SUM(D25:K25)</f>
        <v>10</v>
      </c>
      <c r="M25" s="20" t="n">
        <v>0</v>
      </c>
      <c r="N25" s="20" t="n">
        <v>0</v>
      </c>
      <c r="O25" s="20" t="n">
        <v>0</v>
      </c>
      <c r="P25" s="20" t="n">
        <v>0</v>
      </c>
      <c r="Q25" s="20" t="n">
        <v>0</v>
      </c>
      <c r="R25" s="20" t="n">
        <v>0</v>
      </c>
      <c r="S25" s="20" t="n">
        <v>0</v>
      </c>
      <c r="T25" s="20" t="n">
        <v>0</v>
      </c>
      <c r="U25" s="20" t="n">
        <v>0</v>
      </c>
      <c r="V25" s="20" t="n">
        <v>0</v>
      </c>
      <c r="W25" s="22" t="n">
        <f aca="false">SUM(M25:V25)</f>
        <v>0</v>
      </c>
    </row>
    <row r="26" customFormat="false" ht="13.5" hidden="false" customHeight="false" outlineLevel="0" collapsed="false">
      <c r="A26" s="18" t="s">
        <v>58</v>
      </c>
      <c r="B26" s="85"/>
      <c r="C26" s="24" t="s">
        <v>59</v>
      </c>
      <c r="D26" s="20" t="n">
        <v>0</v>
      </c>
      <c r="E26" s="20" t="n">
        <v>1</v>
      </c>
      <c r="F26" s="20" t="n">
        <v>1</v>
      </c>
      <c r="G26" s="20" t="n">
        <v>0</v>
      </c>
      <c r="H26" s="20" t="n">
        <v>0</v>
      </c>
      <c r="I26" s="20" t="n">
        <v>0</v>
      </c>
      <c r="J26" s="20" t="n">
        <v>0</v>
      </c>
      <c r="K26" s="20" t="n">
        <v>0</v>
      </c>
      <c r="L26" s="21" t="n">
        <f aca="false">SUM(D26:K26)</f>
        <v>2</v>
      </c>
      <c r="M26" s="20" t="n">
        <v>1</v>
      </c>
      <c r="N26" s="20" t="n">
        <v>0</v>
      </c>
      <c r="O26" s="20" t="n">
        <v>0</v>
      </c>
      <c r="P26" s="20" t="n">
        <v>9</v>
      </c>
      <c r="Q26" s="20" t="n">
        <v>1</v>
      </c>
      <c r="R26" s="20" t="n">
        <v>1</v>
      </c>
      <c r="S26" s="20" t="n">
        <v>0</v>
      </c>
      <c r="T26" s="20" t="n">
        <v>0</v>
      </c>
      <c r="U26" s="20" t="n">
        <v>0</v>
      </c>
      <c r="V26" s="20" t="n">
        <v>0</v>
      </c>
      <c r="W26" s="22" t="n">
        <f aca="false">SUM(M26:V26)</f>
        <v>12</v>
      </c>
    </row>
    <row r="27" customFormat="false" ht="13.5" hidden="false" customHeight="false" outlineLevel="0" collapsed="false">
      <c r="A27" s="18" t="s">
        <v>60</v>
      </c>
      <c r="B27" s="85"/>
      <c r="C27" s="19" t="s">
        <v>61</v>
      </c>
      <c r="D27" s="20" t="n">
        <v>0</v>
      </c>
      <c r="E27" s="20" t="n">
        <v>0</v>
      </c>
      <c r="F27" s="20" t="n">
        <v>0</v>
      </c>
      <c r="G27" s="20" t="n">
        <v>0</v>
      </c>
      <c r="H27" s="20" t="n">
        <v>0</v>
      </c>
      <c r="I27" s="20" t="n">
        <v>0</v>
      </c>
      <c r="J27" s="20" t="n">
        <v>1</v>
      </c>
      <c r="K27" s="20" t="n">
        <v>0</v>
      </c>
      <c r="L27" s="21" t="n">
        <f aca="false">SUM(D27:K27)</f>
        <v>1</v>
      </c>
      <c r="M27" s="20" t="n">
        <v>0</v>
      </c>
      <c r="N27" s="20" t="n">
        <v>0</v>
      </c>
      <c r="O27" s="20" t="n">
        <v>0</v>
      </c>
      <c r="P27" s="20" t="n">
        <v>1</v>
      </c>
      <c r="Q27" s="20" t="n">
        <v>0</v>
      </c>
      <c r="R27" s="20" t="n">
        <v>1</v>
      </c>
      <c r="S27" s="20" t="n">
        <v>0</v>
      </c>
      <c r="T27" s="20" t="n">
        <v>0</v>
      </c>
      <c r="U27" s="20" t="n">
        <v>0</v>
      </c>
      <c r="V27" s="20" t="n">
        <v>0</v>
      </c>
      <c r="W27" s="22" t="n">
        <f aca="false">SUM(M27:V27)</f>
        <v>2</v>
      </c>
    </row>
    <row r="28" customFormat="false" ht="13.5" hidden="false" customHeight="false" outlineLevel="0" collapsed="false">
      <c r="A28" s="18" t="s">
        <v>62</v>
      </c>
      <c r="B28" s="85"/>
      <c r="C28" s="19" t="s">
        <v>63</v>
      </c>
      <c r="D28" s="20" t="n">
        <v>0</v>
      </c>
      <c r="E28" s="20" t="n">
        <v>0</v>
      </c>
      <c r="F28" s="20" t="n">
        <v>0</v>
      </c>
      <c r="G28" s="20" t="n">
        <v>0</v>
      </c>
      <c r="H28" s="20" t="n">
        <v>0</v>
      </c>
      <c r="I28" s="20" t="n">
        <v>0</v>
      </c>
      <c r="J28" s="20" t="n">
        <v>0</v>
      </c>
      <c r="K28" s="20" t="n">
        <v>0</v>
      </c>
      <c r="L28" s="21" t="n">
        <f aca="false">SUM(D28:K28)</f>
        <v>0</v>
      </c>
      <c r="M28" s="20" t="n">
        <v>0</v>
      </c>
      <c r="N28" s="20" t="n">
        <v>0</v>
      </c>
      <c r="O28" s="20" t="n">
        <v>0</v>
      </c>
      <c r="P28" s="20" t="n">
        <v>0</v>
      </c>
      <c r="Q28" s="20" t="n">
        <v>0</v>
      </c>
      <c r="R28" s="20" t="n">
        <v>0</v>
      </c>
      <c r="S28" s="20" t="n">
        <v>0</v>
      </c>
      <c r="T28" s="20" t="n">
        <v>0</v>
      </c>
      <c r="U28" s="20" t="n">
        <v>0</v>
      </c>
      <c r="V28" s="20" t="n">
        <v>0</v>
      </c>
      <c r="W28" s="22" t="n">
        <f aca="false">SUM(M28:V28)</f>
        <v>0</v>
      </c>
    </row>
    <row r="29" customFormat="false" ht="13.5" hidden="false" customHeight="false" outlineLevel="0" collapsed="false">
      <c r="A29" s="18" t="s">
        <v>64</v>
      </c>
      <c r="B29" s="85"/>
      <c r="C29" s="19" t="s">
        <v>65</v>
      </c>
      <c r="D29" s="20" t="n">
        <v>1</v>
      </c>
      <c r="E29" s="20" t="n">
        <v>2</v>
      </c>
      <c r="F29" s="20" t="n">
        <v>2</v>
      </c>
      <c r="G29" s="20" t="n">
        <v>2</v>
      </c>
      <c r="H29" s="20" t="n">
        <v>1</v>
      </c>
      <c r="I29" s="20" t="n">
        <v>4</v>
      </c>
      <c r="J29" s="20" t="n">
        <v>4</v>
      </c>
      <c r="K29" s="20" t="n">
        <v>1</v>
      </c>
      <c r="L29" s="21" t="n">
        <f aca="false">SUM(D29:K29)</f>
        <v>17</v>
      </c>
      <c r="M29" s="20" t="n">
        <v>2</v>
      </c>
      <c r="N29" s="20" t="n">
        <v>0</v>
      </c>
      <c r="O29" s="20" t="n">
        <v>0</v>
      </c>
      <c r="P29" s="20" t="n">
        <v>3</v>
      </c>
      <c r="Q29" s="20" t="n">
        <v>0</v>
      </c>
      <c r="R29" s="20" t="n">
        <v>2</v>
      </c>
      <c r="S29" s="20" t="n">
        <v>0</v>
      </c>
      <c r="T29" s="20" t="n">
        <v>0</v>
      </c>
      <c r="U29" s="20" t="n">
        <v>0</v>
      </c>
      <c r="V29" s="20" t="n">
        <v>0</v>
      </c>
      <c r="W29" s="22" t="n">
        <f aca="false">SUM(M29:V29)</f>
        <v>7</v>
      </c>
      <c r="X29" s="25"/>
      <c r="Y29" s="25"/>
    </row>
    <row r="30" customFormat="false" ht="13.5" hidden="false" customHeight="false" outlineLevel="0" collapsed="false">
      <c r="A30" s="18" t="s">
        <v>66</v>
      </c>
      <c r="B30" s="85"/>
      <c r="C30" s="19" t="s">
        <v>65</v>
      </c>
      <c r="D30" s="20" t="n">
        <v>0</v>
      </c>
      <c r="E30" s="20" t="n">
        <v>0</v>
      </c>
      <c r="F30" s="20" t="n">
        <v>0</v>
      </c>
      <c r="G30" s="20" t="n">
        <v>0</v>
      </c>
      <c r="H30" s="20" t="n">
        <v>0</v>
      </c>
      <c r="I30" s="20" t="n">
        <v>0</v>
      </c>
      <c r="J30" s="20" t="n">
        <v>0</v>
      </c>
      <c r="K30" s="20" t="n">
        <v>0</v>
      </c>
      <c r="L30" s="21" t="n">
        <f aca="false">SUM(D30:K30)</f>
        <v>0</v>
      </c>
      <c r="M30" s="20" t="n">
        <v>0</v>
      </c>
      <c r="N30" s="20" t="n">
        <v>0</v>
      </c>
      <c r="O30" s="20" t="n">
        <v>0</v>
      </c>
      <c r="P30" s="20" t="n">
        <v>0</v>
      </c>
      <c r="Q30" s="20" t="n">
        <v>0</v>
      </c>
      <c r="R30" s="20" t="n">
        <v>0</v>
      </c>
      <c r="S30" s="20" t="n">
        <v>0</v>
      </c>
      <c r="T30" s="20" t="n">
        <v>0</v>
      </c>
      <c r="U30" s="20" t="n">
        <v>0</v>
      </c>
      <c r="V30" s="20" t="n">
        <v>0</v>
      </c>
      <c r="W30" s="22" t="n">
        <f aca="false">SUM(M30:V30)</f>
        <v>0</v>
      </c>
    </row>
    <row r="31" customFormat="false" ht="13.5" hidden="false" customHeight="false" outlineLevel="0" collapsed="false">
      <c r="A31" s="18" t="s">
        <v>67</v>
      </c>
      <c r="B31" s="85"/>
      <c r="C31" s="19" t="s">
        <v>68</v>
      </c>
      <c r="D31" s="20" t="n">
        <v>0</v>
      </c>
      <c r="E31" s="20" t="n">
        <v>2</v>
      </c>
      <c r="F31" s="20" t="n">
        <v>0</v>
      </c>
      <c r="G31" s="20" t="n">
        <v>0</v>
      </c>
      <c r="H31" s="20" t="n">
        <v>0</v>
      </c>
      <c r="I31" s="20" t="n">
        <v>0</v>
      </c>
      <c r="J31" s="20" t="n">
        <v>0</v>
      </c>
      <c r="K31" s="20" t="n">
        <v>0</v>
      </c>
      <c r="L31" s="21" t="n">
        <f aca="false">SUM(D31:K31)</f>
        <v>2</v>
      </c>
      <c r="M31" s="20" t="n">
        <v>0</v>
      </c>
      <c r="N31" s="20" t="n">
        <v>0</v>
      </c>
      <c r="O31" s="20" t="n">
        <v>0</v>
      </c>
      <c r="P31" s="20" t="n">
        <v>1</v>
      </c>
      <c r="Q31" s="20" t="n">
        <v>0</v>
      </c>
      <c r="R31" s="20" t="n">
        <v>2</v>
      </c>
      <c r="S31" s="20" t="n">
        <v>0</v>
      </c>
      <c r="T31" s="20" t="n">
        <v>0</v>
      </c>
      <c r="U31" s="20" t="n">
        <v>0</v>
      </c>
      <c r="V31" s="20" t="n">
        <v>0</v>
      </c>
      <c r="W31" s="22" t="n">
        <f aca="false">SUM(M31:V31)</f>
        <v>3</v>
      </c>
    </row>
    <row r="32" customFormat="false" ht="13.5" hidden="false" customHeight="false" outlineLevel="0" collapsed="false">
      <c r="A32" s="18" t="s">
        <v>69</v>
      </c>
      <c r="B32" s="85"/>
      <c r="C32" s="19" t="s">
        <v>70</v>
      </c>
      <c r="D32" s="20" t="n">
        <v>0</v>
      </c>
      <c r="E32" s="20" t="n">
        <v>1</v>
      </c>
      <c r="F32" s="20" t="n">
        <v>0</v>
      </c>
      <c r="G32" s="20" t="n">
        <v>0</v>
      </c>
      <c r="H32" s="20" t="n">
        <v>0</v>
      </c>
      <c r="I32" s="20" t="n">
        <v>1</v>
      </c>
      <c r="J32" s="20" t="n">
        <v>0</v>
      </c>
      <c r="K32" s="20" t="n">
        <v>0</v>
      </c>
      <c r="L32" s="21" t="n">
        <f aca="false">SUM(D32:K32)</f>
        <v>2</v>
      </c>
      <c r="M32" s="20" t="n">
        <v>0</v>
      </c>
      <c r="N32" s="20" t="n">
        <v>0</v>
      </c>
      <c r="O32" s="20" t="n">
        <v>0</v>
      </c>
      <c r="P32" s="20" t="n">
        <v>0</v>
      </c>
      <c r="Q32" s="20" t="n">
        <v>0</v>
      </c>
      <c r="R32" s="20" t="n">
        <v>0</v>
      </c>
      <c r="S32" s="20" t="n">
        <v>0</v>
      </c>
      <c r="T32" s="20" t="n">
        <v>0</v>
      </c>
      <c r="U32" s="20" t="n">
        <v>0</v>
      </c>
      <c r="V32" s="20" t="n">
        <v>0</v>
      </c>
      <c r="W32" s="22" t="n">
        <f aca="false">SUM(M32:V32)</f>
        <v>0</v>
      </c>
    </row>
    <row r="33" s="25" customFormat="true" ht="13.5" hidden="false" customHeight="false" outlineLevel="0" collapsed="false">
      <c r="A33" s="26" t="s">
        <v>71</v>
      </c>
      <c r="B33" s="86"/>
      <c r="C33" s="27" t="s">
        <v>70</v>
      </c>
      <c r="D33" s="23" t="n">
        <v>-6</v>
      </c>
      <c r="E33" s="23" t="n">
        <v>0</v>
      </c>
      <c r="F33" s="23" t="n">
        <v>0</v>
      </c>
      <c r="G33" s="23" t="n">
        <v>-1</v>
      </c>
      <c r="H33" s="23" t="n">
        <v>-7</v>
      </c>
      <c r="I33" s="23" t="n">
        <v>-7</v>
      </c>
      <c r="J33" s="23" t="n">
        <v>0</v>
      </c>
      <c r="K33" s="23" t="n">
        <v>-4</v>
      </c>
      <c r="L33" s="28" t="n">
        <f aca="false">SUM(D33:K33)</f>
        <v>-25</v>
      </c>
      <c r="M33" s="23" t="n">
        <v>0</v>
      </c>
      <c r="N33" s="23" t="n">
        <v>0</v>
      </c>
      <c r="O33" s="23" t="n">
        <v>-1</v>
      </c>
      <c r="P33" s="23" t="n">
        <v>17</v>
      </c>
      <c r="Q33" s="23" t="n">
        <v>0</v>
      </c>
      <c r="R33" s="23" t="n">
        <v>10</v>
      </c>
      <c r="S33" s="23" t="n">
        <v>0</v>
      </c>
      <c r="T33" s="23" t="n">
        <v>0</v>
      </c>
      <c r="U33" s="23" t="n">
        <v>0</v>
      </c>
      <c r="V33" s="23" t="n">
        <v>0</v>
      </c>
      <c r="W33" s="29" t="n">
        <f aca="false">SUM(M33:V33)</f>
        <v>26</v>
      </c>
    </row>
    <row r="34" customFormat="false" ht="13.5" hidden="false" customHeight="false" outlineLevel="0" collapsed="false">
      <c r="A34" s="18" t="s">
        <v>72</v>
      </c>
      <c r="B34" s="85"/>
      <c r="C34" s="19" t="s">
        <v>70</v>
      </c>
      <c r="D34" s="20" t="n">
        <v>1</v>
      </c>
      <c r="E34" s="20" t="n">
        <v>1</v>
      </c>
      <c r="F34" s="20" t="n">
        <v>5</v>
      </c>
      <c r="G34" s="20" t="n">
        <v>3</v>
      </c>
      <c r="H34" s="20" t="n">
        <v>2</v>
      </c>
      <c r="I34" s="20" t="n">
        <v>2</v>
      </c>
      <c r="J34" s="20" t="n">
        <v>4</v>
      </c>
      <c r="K34" s="20" t="n">
        <v>3</v>
      </c>
      <c r="L34" s="21" t="n">
        <f aca="false">SUM(D34:K34)</f>
        <v>21</v>
      </c>
      <c r="M34" s="20" t="n">
        <v>2</v>
      </c>
      <c r="N34" s="20" t="n">
        <v>0</v>
      </c>
      <c r="O34" s="20" t="n">
        <v>0</v>
      </c>
      <c r="P34" s="20" t="n">
        <v>6</v>
      </c>
      <c r="Q34" s="20" t="n">
        <v>0</v>
      </c>
      <c r="R34" s="20" t="n">
        <v>9</v>
      </c>
      <c r="S34" s="20" t="n">
        <v>0</v>
      </c>
      <c r="T34" s="20" t="n">
        <v>0</v>
      </c>
      <c r="U34" s="20" t="n">
        <v>1</v>
      </c>
      <c r="V34" s="20" t="n">
        <v>0</v>
      </c>
      <c r="W34" s="22" t="n">
        <f aca="false">SUM(M34:V34)</f>
        <v>18</v>
      </c>
    </row>
    <row r="35" customFormat="false" ht="13.5" hidden="false" customHeight="false" outlineLevel="0" collapsed="false">
      <c r="A35" s="18" t="s">
        <v>73</v>
      </c>
      <c r="B35" s="85"/>
      <c r="C35" s="19" t="s">
        <v>74</v>
      </c>
      <c r="D35" s="20" t="n">
        <v>1</v>
      </c>
      <c r="E35" s="20" t="n">
        <v>1</v>
      </c>
      <c r="F35" s="20" t="n">
        <v>0</v>
      </c>
      <c r="G35" s="20" t="n">
        <v>0</v>
      </c>
      <c r="H35" s="20" t="n">
        <v>2</v>
      </c>
      <c r="I35" s="20" t="n">
        <v>0</v>
      </c>
      <c r="J35" s="20" t="n">
        <v>0</v>
      </c>
      <c r="K35" s="20" t="n">
        <v>0</v>
      </c>
      <c r="L35" s="21" t="n">
        <f aca="false">SUM(D35:K35)</f>
        <v>4</v>
      </c>
      <c r="M35" s="20" t="n">
        <v>0</v>
      </c>
      <c r="N35" s="20" t="n">
        <v>0</v>
      </c>
      <c r="O35" s="20" t="n">
        <v>0</v>
      </c>
      <c r="P35" s="20" t="n">
        <v>0</v>
      </c>
      <c r="Q35" s="20" t="n">
        <v>0</v>
      </c>
      <c r="R35" s="20" t="n">
        <v>0</v>
      </c>
      <c r="S35" s="20" t="n">
        <v>0</v>
      </c>
      <c r="T35" s="20" t="n">
        <v>0</v>
      </c>
      <c r="U35" s="20" t="n">
        <v>0</v>
      </c>
      <c r="V35" s="20" t="n">
        <v>0</v>
      </c>
      <c r="W35" s="22" t="n">
        <f aca="false">SUM(M35:V35)</f>
        <v>0</v>
      </c>
    </row>
    <row r="36" customFormat="false" ht="13.5" hidden="false" customHeight="false" outlineLevel="0" collapsed="false">
      <c r="A36" s="18" t="s">
        <v>75</v>
      </c>
      <c r="B36" s="85"/>
      <c r="C36" s="19" t="s">
        <v>76</v>
      </c>
      <c r="D36" s="20" t="n">
        <v>0</v>
      </c>
      <c r="E36" s="20" t="n">
        <v>1</v>
      </c>
      <c r="F36" s="20" t="n">
        <v>3</v>
      </c>
      <c r="G36" s="20" t="n">
        <v>0</v>
      </c>
      <c r="H36" s="20" t="n">
        <v>0</v>
      </c>
      <c r="I36" s="20" t="n">
        <v>0</v>
      </c>
      <c r="J36" s="20" t="n">
        <v>1</v>
      </c>
      <c r="K36" s="20" t="n">
        <v>1</v>
      </c>
      <c r="L36" s="21" t="n">
        <f aca="false">SUM(D36:K36)</f>
        <v>6</v>
      </c>
      <c r="M36" s="20" t="n">
        <v>2</v>
      </c>
      <c r="N36" s="20" t="n">
        <v>0</v>
      </c>
      <c r="O36" s="20" t="n">
        <v>0</v>
      </c>
      <c r="P36" s="20" t="n">
        <v>12</v>
      </c>
      <c r="Q36" s="20" t="n">
        <v>2</v>
      </c>
      <c r="R36" s="20" t="n">
        <v>7</v>
      </c>
      <c r="S36" s="20" t="n">
        <v>0</v>
      </c>
      <c r="T36" s="20" t="n">
        <v>0</v>
      </c>
      <c r="U36" s="20" t="n">
        <v>1</v>
      </c>
      <c r="V36" s="20" t="n">
        <v>0</v>
      </c>
      <c r="W36" s="22" t="n">
        <f aca="false">SUM(M36:V36)</f>
        <v>24</v>
      </c>
    </row>
    <row r="37" customFormat="false" ht="13.5" hidden="false" customHeight="false" outlineLevel="0" collapsed="false">
      <c r="A37" s="18" t="s">
        <v>77</v>
      </c>
      <c r="B37" s="85"/>
      <c r="C37" s="19" t="s">
        <v>78</v>
      </c>
      <c r="D37" s="20" t="n">
        <v>0</v>
      </c>
      <c r="E37" s="20" t="n">
        <v>0</v>
      </c>
      <c r="F37" s="20" t="n">
        <v>0</v>
      </c>
      <c r="G37" s="20" t="n">
        <v>0</v>
      </c>
      <c r="H37" s="20" t="n">
        <v>0</v>
      </c>
      <c r="I37" s="20" t="n">
        <v>0</v>
      </c>
      <c r="J37" s="20" t="n">
        <v>0</v>
      </c>
      <c r="K37" s="20" t="n">
        <v>0</v>
      </c>
      <c r="L37" s="21" t="n">
        <f aca="false">SUM(D37:K37)</f>
        <v>0</v>
      </c>
      <c r="M37" s="20" t="n">
        <v>0</v>
      </c>
      <c r="N37" s="20" t="n">
        <v>0</v>
      </c>
      <c r="O37" s="20" t="n">
        <v>0</v>
      </c>
      <c r="P37" s="20" t="n">
        <v>0</v>
      </c>
      <c r="Q37" s="20" t="n">
        <v>0</v>
      </c>
      <c r="R37" s="20" t="n">
        <v>0</v>
      </c>
      <c r="S37" s="20" t="n">
        <v>0</v>
      </c>
      <c r="T37" s="20" t="n">
        <v>0</v>
      </c>
      <c r="U37" s="20" t="n">
        <v>0</v>
      </c>
      <c r="V37" s="20" t="n">
        <v>0</v>
      </c>
      <c r="W37" s="22" t="n">
        <f aca="false">SUM(M37:V37)</f>
        <v>0</v>
      </c>
    </row>
    <row r="38" customFormat="false" ht="13.5" hidden="false" customHeight="false" outlineLevel="0" collapsed="false">
      <c r="A38" s="18" t="s">
        <v>79</v>
      </c>
      <c r="B38" s="85"/>
      <c r="C38" s="19" t="s">
        <v>78</v>
      </c>
      <c r="D38" s="20" t="n">
        <v>0</v>
      </c>
      <c r="E38" s="20" t="n">
        <v>2</v>
      </c>
      <c r="F38" s="20" t="n">
        <v>3</v>
      </c>
      <c r="G38" s="20" t="n">
        <v>2</v>
      </c>
      <c r="H38" s="20" t="n">
        <v>1</v>
      </c>
      <c r="I38" s="20" t="n">
        <v>3</v>
      </c>
      <c r="J38" s="20" t="n">
        <v>2</v>
      </c>
      <c r="K38" s="20" t="n">
        <v>4</v>
      </c>
      <c r="L38" s="21" t="n">
        <f aca="false">SUM(D38:K38)</f>
        <v>17</v>
      </c>
      <c r="M38" s="20" t="n">
        <v>1</v>
      </c>
      <c r="N38" s="20" t="n">
        <v>0</v>
      </c>
      <c r="O38" s="20" t="n">
        <v>0</v>
      </c>
      <c r="P38" s="20" t="n">
        <v>7</v>
      </c>
      <c r="Q38" s="20" t="n">
        <v>0</v>
      </c>
      <c r="R38" s="20" t="n">
        <v>3</v>
      </c>
      <c r="S38" s="20" t="n">
        <v>0</v>
      </c>
      <c r="T38" s="20" t="n">
        <v>0</v>
      </c>
      <c r="U38" s="20" t="n">
        <v>0</v>
      </c>
      <c r="V38" s="20" t="n">
        <v>0</v>
      </c>
      <c r="W38" s="22" t="n">
        <f aca="false">SUM(M38:V38)</f>
        <v>11</v>
      </c>
    </row>
    <row r="39" customFormat="false" ht="13.5" hidden="false" customHeight="false" outlineLevel="0" collapsed="false">
      <c r="A39" s="18" t="s">
        <v>80</v>
      </c>
      <c r="B39" s="85"/>
      <c r="C39" s="19" t="s">
        <v>81</v>
      </c>
      <c r="D39" s="20" t="n">
        <v>1</v>
      </c>
      <c r="E39" s="20" t="n">
        <v>5</v>
      </c>
      <c r="F39" s="20" t="n">
        <v>5</v>
      </c>
      <c r="G39" s="20" t="n">
        <v>3</v>
      </c>
      <c r="H39" s="20" t="n">
        <v>4</v>
      </c>
      <c r="I39" s="20" t="n">
        <v>5</v>
      </c>
      <c r="J39" s="20" t="n">
        <v>1</v>
      </c>
      <c r="K39" s="20" t="n">
        <v>1</v>
      </c>
      <c r="L39" s="21" t="n">
        <f aca="false">SUM(D39:K39)</f>
        <v>25</v>
      </c>
      <c r="M39" s="20" t="n">
        <v>0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20" t="n">
        <v>0</v>
      </c>
      <c r="T39" s="20" t="n">
        <v>0</v>
      </c>
      <c r="U39" s="20" t="n">
        <v>0</v>
      </c>
      <c r="V39" s="20" t="n">
        <v>0</v>
      </c>
      <c r="W39" s="22" t="n">
        <f aca="false">SUM(M39:V39)</f>
        <v>0</v>
      </c>
    </row>
    <row r="40" customFormat="false" ht="13.5" hidden="false" customHeight="false" outlineLevel="0" collapsed="false">
      <c r="A40" s="18" t="s">
        <v>82</v>
      </c>
      <c r="B40" s="85"/>
      <c r="C40" s="19" t="s">
        <v>70</v>
      </c>
      <c r="D40" s="20" t="n">
        <v>0</v>
      </c>
      <c r="E40" s="20" t="n">
        <v>0</v>
      </c>
      <c r="F40" s="20" t="n">
        <v>0</v>
      </c>
      <c r="G40" s="20" t="n">
        <v>0</v>
      </c>
      <c r="H40" s="20" t="n">
        <v>0</v>
      </c>
      <c r="I40" s="20" t="n">
        <v>0</v>
      </c>
      <c r="J40" s="20" t="n">
        <v>0</v>
      </c>
      <c r="K40" s="20" t="n">
        <v>0</v>
      </c>
      <c r="L40" s="21" t="n">
        <f aca="false">SUM(D40:K40)</f>
        <v>0</v>
      </c>
      <c r="M40" s="20" t="n">
        <v>0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20" t="n">
        <v>0</v>
      </c>
      <c r="T40" s="20" t="n">
        <v>0</v>
      </c>
      <c r="U40" s="20" t="n">
        <v>0</v>
      </c>
      <c r="V40" s="20" t="n">
        <v>0</v>
      </c>
      <c r="W40" s="22" t="n">
        <f aca="false">SUM(M40:V40)</f>
        <v>0</v>
      </c>
    </row>
    <row r="41" s="32" customFormat="true" ht="13.5" hidden="false" customHeight="false" outlineLevel="0" collapsed="false">
      <c r="A41" s="78" t="s">
        <v>83</v>
      </c>
      <c r="B41" s="87"/>
      <c r="C41" s="79" t="s">
        <v>65</v>
      </c>
      <c r="D41" s="30" t="n">
        <v>1</v>
      </c>
      <c r="E41" s="30" t="n">
        <v>0</v>
      </c>
      <c r="F41" s="30" t="n">
        <v>0</v>
      </c>
      <c r="G41" s="30" t="n">
        <v>3</v>
      </c>
      <c r="H41" s="30" t="n">
        <v>0</v>
      </c>
      <c r="I41" s="30" t="n">
        <v>0</v>
      </c>
      <c r="J41" s="30" t="n">
        <v>0</v>
      </c>
      <c r="K41" s="30" t="n">
        <v>0</v>
      </c>
      <c r="L41" s="81" t="n">
        <f aca="false">SUM(D41:K41)</f>
        <v>4</v>
      </c>
      <c r="M41" s="80" t="n">
        <v>1</v>
      </c>
      <c r="N41" s="30" t="n">
        <v>0</v>
      </c>
      <c r="O41" s="30" t="n">
        <v>0</v>
      </c>
      <c r="P41" s="80" t="n">
        <v>1</v>
      </c>
      <c r="Q41" s="30" t="n">
        <v>0</v>
      </c>
      <c r="R41" s="80" t="n">
        <v>3</v>
      </c>
      <c r="S41" s="30" t="n">
        <v>0</v>
      </c>
      <c r="T41" s="30" t="n">
        <v>0</v>
      </c>
      <c r="U41" s="30" t="n">
        <v>0</v>
      </c>
      <c r="V41" s="30" t="n">
        <v>0</v>
      </c>
      <c r="W41" s="82" t="n">
        <f aca="false">SUM(M41:V41)</f>
        <v>5</v>
      </c>
    </row>
    <row r="42" customFormat="false" ht="13.5" hidden="false" customHeight="false" outlineLevel="0" collapsed="false">
      <c r="A42" s="18" t="s">
        <v>85</v>
      </c>
      <c r="B42" s="85"/>
      <c r="C42" s="19" t="s">
        <v>86</v>
      </c>
      <c r="D42" s="20" t="n">
        <v>0</v>
      </c>
      <c r="E42" s="20" t="n">
        <v>0</v>
      </c>
      <c r="F42" s="20" t="n">
        <v>0</v>
      </c>
      <c r="G42" s="20" t="n">
        <v>0</v>
      </c>
      <c r="H42" s="20" t="n">
        <v>0</v>
      </c>
      <c r="I42" s="20" t="n">
        <v>0</v>
      </c>
      <c r="J42" s="20" t="n">
        <v>0</v>
      </c>
      <c r="K42" s="20" t="n">
        <v>0</v>
      </c>
      <c r="L42" s="21" t="n">
        <f aca="false">SUM(D42:K42)</f>
        <v>0</v>
      </c>
      <c r="M42" s="20" t="n">
        <v>0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20" t="n">
        <v>0</v>
      </c>
      <c r="T42" s="20" t="n">
        <v>0</v>
      </c>
      <c r="U42" s="20" t="n">
        <v>0</v>
      </c>
      <c r="V42" s="20" t="n">
        <v>0</v>
      </c>
      <c r="W42" s="22" t="n">
        <f aca="false">SUM(M42:V42)</f>
        <v>0</v>
      </c>
    </row>
    <row r="43" customFormat="false" ht="13.5" hidden="false" customHeight="false" outlineLevel="0" collapsed="false">
      <c r="A43" s="18" t="s">
        <v>87</v>
      </c>
      <c r="B43" s="85"/>
      <c r="C43" s="19" t="s">
        <v>88</v>
      </c>
      <c r="D43" s="20" t="n">
        <v>1</v>
      </c>
      <c r="E43" s="20" t="n">
        <v>1</v>
      </c>
      <c r="F43" s="20" t="n">
        <v>1</v>
      </c>
      <c r="G43" s="20" t="n">
        <v>1</v>
      </c>
      <c r="H43" s="20" t="n">
        <v>1</v>
      </c>
      <c r="I43" s="20" t="n">
        <v>0</v>
      </c>
      <c r="J43" s="20" t="n">
        <v>1</v>
      </c>
      <c r="K43" s="20" t="n">
        <v>0</v>
      </c>
      <c r="L43" s="21" t="n">
        <f aca="false">SUM(D43:K43)</f>
        <v>6</v>
      </c>
      <c r="M43" s="20" t="n">
        <v>0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20" t="n">
        <v>0</v>
      </c>
      <c r="T43" s="20" t="n">
        <v>0</v>
      </c>
      <c r="U43" s="20" t="n">
        <v>0</v>
      </c>
      <c r="V43" s="20" t="n">
        <v>0</v>
      </c>
      <c r="W43" s="22" t="n">
        <f aca="false">SUM(M43:V43)</f>
        <v>0</v>
      </c>
    </row>
    <row r="44" customFormat="false" ht="13.5" hidden="false" customHeight="false" outlineLevel="0" collapsed="false">
      <c r="A44" s="18" t="s">
        <v>89</v>
      </c>
      <c r="B44" s="85"/>
      <c r="C44" s="19" t="s">
        <v>90</v>
      </c>
      <c r="D44" s="20" t="n">
        <v>1</v>
      </c>
      <c r="E44" s="20" t="n">
        <v>0</v>
      </c>
      <c r="F44" s="20" t="n">
        <v>1</v>
      </c>
      <c r="G44" s="20" t="n">
        <v>0</v>
      </c>
      <c r="H44" s="20" t="n">
        <v>0</v>
      </c>
      <c r="I44" s="20" t="n">
        <v>0</v>
      </c>
      <c r="J44" s="20" t="n">
        <v>0</v>
      </c>
      <c r="K44" s="20" t="n">
        <v>0</v>
      </c>
      <c r="L44" s="21" t="n">
        <f aca="false">SUM(D44:K44)</f>
        <v>2</v>
      </c>
      <c r="M44" s="20" t="n">
        <v>0</v>
      </c>
      <c r="N44" s="20" t="n">
        <v>0</v>
      </c>
      <c r="O44" s="20" t="n">
        <v>0</v>
      </c>
      <c r="P44" s="20" t="n">
        <v>1</v>
      </c>
      <c r="Q44" s="20" t="n">
        <v>0</v>
      </c>
      <c r="R44" s="20" t="n">
        <v>0</v>
      </c>
      <c r="S44" s="20" t="n">
        <v>0</v>
      </c>
      <c r="T44" s="20" t="n">
        <v>0</v>
      </c>
      <c r="U44" s="20" t="n">
        <v>0</v>
      </c>
      <c r="V44" s="20" t="n">
        <v>0</v>
      </c>
      <c r="W44" s="22" t="n">
        <f aca="false">SUM(M44:V44)</f>
        <v>1</v>
      </c>
    </row>
    <row r="45" customFormat="false" ht="13.5" hidden="false" customHeight="false" outlineLevel="0" collapsed="false">
      <c r="A45" s="18" t="s">
        <v>91</v>
      </c>
      <c r="B45" s="85"/>
      <c r="C45" s="19" t="s">
        <v>59</v>
      </c>
      <c r="D45" s="20" t="n">
        <v>9</v>
      </c>
      <c r="E45" s="20" t="n">
        <v>6</v>
      </c>
      <c r="F45" s="20" t="n">
        <v>7</v>
      </c>
      <c r="G45" s="20" t="n">
        <v>9</v>
      </c>
      <c r="H45" s="20" t="n">
        <v>5</v>
      </c>
      <c r="I45" s="20" t="n">
        <v>7</v>
      </c>
      <c r="J45" s="20" t="n">
        <v>4</v>
      </c>
      <c r="K45" s="20" t="n">
        <v>6</v>
      </c>
      <c r="L45" s="21" t="n">
        <f aca="false">SUM(D45:K45)</f>
        <v>53</v>
      </c>
      <c r="M45" s="20" t="n">
        <v>0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20" t="n">
        <v>0</v>
      </c>
      <c r="T45" s="20" t="n">
        <v>0</v>
      </c>
      <c r="U45" s="20" t="n">
        <v>0</v>
      </c>
      <c r="V45" s="20" t="n">
        <v>0</v>
      </c>
      <c r="W45" s="22" t="n">
        <f aca="false">SUM(M45:V45)</f>
        <v>0</v>
      </c>
    </row>
    <row r="46" s="25" customFormat="true" ht="13.5" hidden="false" customHeight="false" outlineLevel="0" collapsed="false">
      <c r="A46" s="26" t="s">
        <v>92</v>
      </c>
      <c r="B46" s="86"/>
      <c r="C46" s="27" t="s">
        <v>93</v>
      </c>
      <c r="D46" s="23" t="n">
        <v>1</v>
      </c>
      <c r="E46" s="23" t="n">
        <v>1</v>
      </c>
      <c r="F46" s="23" t="n">
        <v>0</v>
      </c>
      <c r="G46" s="23" t="n">
        <v>0</v>
      </c>
      <c r="H46" s="23" t="n">
        <v>7</v>
      </c>
      <c r="I46" s="23" t="n">
        <v>0</v>
      </c>
      <c r="J46" s="23" t="n">
        <v>2</v>
      </c>
      <c r="K46" s="23" t="n">
        <v>2</v>
      </c>
      <c r="L46" s="28" t="n">
        <f aca="false">SUM(D46:K46)</f>
        <v>13</v>
      </c>
      <c r="M46" s="23" t="n">
        <v>2</v>
      </c>
      <c r="N46" s="23" t="n">
        <v>0</v>
      </c>
      <c r="O46" s="23" t="n">
        <v>0</v>
      </c>
      <c r="P46" s="23" t="n">
        <v>15</v>
      </c>
      <c r="Q46" s="23" t="n">
        <v>0</v>
      </c>
      <c r="R46" s="23" t="n">
        <v>5</v>
      </c>
      <c r="S46" s="23" t="n">
        <v>0</v>
      </c>
      <c r="T46" s="23" t="n">
        <v>0</v>
      </c>
      <c r="U46" s="23" t="n">
        <v>0</v>
      </c>
      <c r="V46" s="23" t="n">
        <v>0</v>
      </c>
      <c r="W46" s="29" t="n">
        <f aca="false">SUM(M46:V46)</f>
        <v>22</v>
      </c>
    </row>
    <row r="47" customFormat="false" ht="13.5" hidden="false" customHeight="false" outlineLevel="0" collapsed="false">
      <c r="A47" s="18" t="s">
        <v>94</v>
      </c>
      <c r="B47" s="85"/>
      <c r="C47" s="19" t="s">
        <v>95</v>
      </c>
      <c r="D47" s="20" t="n">
        <v>0</v>
      </c>
      <c r="E47" s="20" t="n">
        <v>0</v>
      </c>
      <c r="F47" s="20" t="n">
        <v>0</v>
      </c>
      <c r="G47" s="20" t="n">
        <v>0</v>
      </c>
      <c r="H47" s="20" t="n">
        <v>0</v>
      </c>
      <c r="I47" s="20" t="n">
        <v>0</v>
      </c>
      <c r="J47" s="20" t="n">
        <v>0</v>
      </c>
      <c r="K47" s="20" t="n">
        <v>0</v>
      </c>
      <c r="L47" s="21" t="n">
        <f aca="false">SUM(D47:K47)</f>
        <v>0</v>
      </c>
      <c r="M47" s="20" t="n">
        <v>0</v>
      </c>
      <c r="N47" s="20" t="n">
        <v>0</v>
      </c>
      <c r="O47" s="20" t="n">
        <v>0</v>
      </c>
      <c r="P47" s="20" t="n">
        <v>0</v>
      </c>
      <c r="Q47" s="20" t="n">
        <v>0</v>
      </c>
      <c r="R47" s="20" t="n">
        <v>0</v>
      </c>
      <c r="S47" s="20" t="n">
        <v>0</v>
      </c>
      <c r="T47" s="20" t="n">
        <v>0</v>
      </c>
      <c r="U47" s="20" t="n">
        <v>0</v>
      </c>
      <c r="V47" s="20" t="n">
        <v>0</v>
      </c>
      <c r="W47" s="22" t="n">
        <f aca="false">SUM(M47:V47)</f>
        <v>0</v>
      </c>
    </row>
    <row r="48" customFormat="false" ht="13.5" hidden="false" customHeight="false" outlineLevel="0" collapsed="false">
      <c r="A48" s="18" t="s">
        <v>96</v>
      </c>
      <c r="B48" s="85"/>
      <c r="C48" s="19" t="s">
        <v>97</v>
      </c>
      <c r="D48" s="20" t="n">
        <v>0</v>
      </c>
      <c r="E48" s="20" t="n">
        <v>0</v>
      </c>
      <c r="F48" s="20" t="n">
        <v>0</v>
      </c>
      <c r="G48" s="20" t="n">
        <v>0</v>
      </c>
      <c r="H48" s="20" t="n">
        <v>0</v>
      </c>
      <c r="I48" s="20" t="n">
        <v>0</v>
      </c>
      <c r="J48" s="20" t="n">
        <v>0</v>
      </c>
      <c r="K48" s="20" t="n">
        <v>0</v>
      </c>
      <c r="L48" s="21" t="n">
        <f aca="false">SUM(D48:K48)</f>
        <v>0</v>
      </c>
      <c r="M48" s="20" t="n">
        <v>0</v>
      </c>
      <c r="N48" s="20" t="n">
        <v>0</v>
      </c>
      <c r="O48" s="20" t="n">
        <v>0</v>
      </c>
      <c r="P48" s="20" t="n">
        <v>0</v>
      </c>
      <c r="Q48" s="20" t="n">
        <v>0</v>
      </c>
      <c r="R48" s="20" t="n">
        <v>0</v>
      </c>
      <c r="S48" s="20" t="n">
        <v>0</v>
      </c>
      <c r="T48" s="20" t="n">
        <v>0</v>
      </c>
      <c r="U48" s="20" t="n">
        <v>0</v>
      </c>
      <c r="V48" s="20" t="n">
        <v>0</v>
      </c>
      <c r="W48" s="22" t="n">
        <f aca="false">SUM(M48:V48)</f>
        <v>0</v>
      </c>
    </row>
    <row r="49" customFormat="false" ht="13.5" hidden="false" customHeight="false" outlineLevel="0" collapsed="false">
      <c r="A49" s="18" t="s">
        <v>98</v>
      </c>
      <c r="B49" s="85"/>
      <c r="C49" s="19" t="s">
        <v>70</v>
      </c>
      <c r="D49" s="20" t="n">
        <v>5</v>
      </c>
      <c r="E49" s="20" t="n">
        <v>1</v>
      </c>
      <c r="F49" s="20" t="n">
        <v>1</v>
      </c>
      <c r="G49" s="20" t="n">
        <v>0</v>
      </c>
      <c r="H49" s="20" t="n">
        <v>0</v>
      </c>
      <c r="I49" s="20" t="n">
        <v>0</v>
      </c>
      <c r="J49" s="20" t="n">
        <v>0</v>
      </c>
      <c r="K49" s="20" t="n">
        <v>0</v>
      </c>
      <c r="L49" s="21" t="n">
        <f aca="false">SUM(D49:K49)</f>
        <v>7</v>
      </c>
      <c r="M49" s="20" t="n">
        <v>0</v>
      </c>
      <c r="N49" s="20" t="n">
        <v>0</v>
      </c>
      <c r="O49" s="20" t="n">
        <v>0</v>
      </c>
      <c r="P49" s="20" t="n">
        <v>0</v>
      </c>
      <c r="Q49" s="20" t="n">
        <v>0</v>
      </c>
      <c r="R49" s="20" t="n">
        <v>0</v>
      </c>
      <c r="S49" s="20" t="n">
        <v>0</v>
      </c>
      <c r="T49" s="20" t="n">
        <v>0</v>
      </c>
      <c r="U49" s="20" t="n">
        <v>0</v>
      </c>
      <c r="V49" s="20" t="n">
        <v>0</v>
      </c>
      <c r="W49" s="22" t="n">
        <f aca="false">SUM(M49:V49)</f>
        <v>0</v>
      </c>
    </row>
    <row r="50" customFormat="false" ht="13.5" hidden="false" customHeight="false" outlineLevel="0" collapsed="false">
      <c r="A50" s="18" t="s">
        <v>99</v>
      </c>
      <c r="B50" s="85"/>
      <c r="C50" s="19" t="s">
        <v>65</v>
      </c>
      <c r="D50" s="20" t="n">
        <v>0</v>
      </c>
      <c r="E50" s="20" t="n">
        <v>0</v>
      </c>
      <c r="F50" s="20" t="n">
        <v>0</v>
      </c>
      <c r="G50" s="20" t="n">
        <v>0</v>
      </c>
      <c r="H50" s="20" t="n">
        <v>0</v>
      </c>
      <c r="I50" s="20" t="n">
        <v>0</v>
      </c>
      <c r="J50" s="20" t="n">
        <v>0</v>
      </c>
      <c r="K50" s="20" t="n">
        <v>0</v>
      </c>
      <c r="L50" s="21" t="n">
        <f aca="false">SUM(D50:K50)</f>
        <v>0</v>
      </c>
      <c r="M50" s="20" t="n">
        <v>0</v>
      </c>
      <c r="N50" s="20" t="n">
        <v>0</v>
      </c>
      <c r="O50" s="20" t="n">
        <v>0</v>
      </c>
      <c r="P50" s="20" t="n">
        <v>0</v>
      </c>
      <c r="Q50" s="20" t="n">
        <v>0</v>
      </c>
      <c r="R50" s="20" t="n">
        <v>0</v>
      </c>
      <c r="S50" s="20" t="n">
        <v>0</v>
      </c>
      <c r="T50" s="20" t="n">
        <v>0</v>
      </c>
      <c r="U50" s="20" t="n">
        <v>0</v>
      </c>
      <c r="V50" s="20" t="n">
        <v>0</v>
      </c>
      <c r="W50" s="22" t="n">
        <f aca="false">SUM(M50:V50)</f>
        <v>0</v>
      </c>
    </row>
    <row r="51" customFormat="false" ht="13.5" hidden="false" customHeight="false" outlineLevel="0" collapsed="false">
      <c r="A51" s="18" t="s">
        <v>100</v>
      </c>
      <c r="B51" s="85"/>
      <c r="C51" s="19" t="s">
        <v>101</v>
      </c>
      <c r="D51" s="20" t="n">
        <v>2</v>
      </c>
      <c r="E51" s="20" t="n">
        <v>3</v>
      </c>
      <c r="F51" s="20" t="n">
        <v>2</v>
      </c>
      <c r="G51" s="20" t="n">
        <v>3</v>
      </c>
      <c r="H51" s="20" t="n">
        <v>1</v>
      </c>
      <c r="I51" s="20" t="n">
        <v>0</v>
      </c>
      <c r="J51" s="20" t="n">
        <v>2</v>
      </c>
      <c r="K51" s="20" t="n">
        <v>1</v>
      </c>
      <c r="L51" s="21" t="n">
        <f aca="false">SUM(D51:K51)</f>
        <v>14</v>
      </c>
      <c r="M51" s="20" t="n">
        <v>3</v>
      </c>
      <c r="N51" s="20" t="n">
        <v>0</v>
      </c>
      <c r="O51" s="20" t="n">
        <v>0</v>
      </c>
      <c r="P51" s="20" t="n">
        <v>8</v>
      </c>
      <c r="Q51" s="20" t="n">
        <v>0</v>
      </c>
      <c r="R51" s="20" t="n">
        <v>9</v>
      </c>
      <c r="S51" s="20" t="n">
        <v>0</v>
      </c>
      <c r="T51" s="20" t="n">
        <v>0</v>
      </c>
      <c r="U51" s="20" t="n">
        <v>0</v>
      </c>
      <c r="V51" s="20" t="n">
        <v>0</v>
      </c>
      <c r="W51" s="22" t="n">
        <f aca="false">SUM(M51:V51)</f>
        <v>20</v>
      </c>
    </row>
    <row r="52" customFormat="false" ht="13.5" hidden="false" customHeight="false" outlineLevel="0" collapsed="false">
      <c r="A52" s="18" t="s">
        <v>102</v>
      </c>
      <c r="B52" s="85"/>
      <c r="C52" s="19" t="s">
        <v>103</v>
      </c>
      <c r="D52" s="20" t="n">
        <v>1</v>
      </c>
      <c r="E52" s="20" t="n">
        <v>0</v>
      </c>
      <c r="F52" s="20" t="n">
        <v>0</v>
      </c>
      <c r="G52" s="20" t="n">
        <v>0</v>
      </c>
      <c r="H52" s="20" t="n">
        <v>0</v>
      </c>
      <c r="I52" s="20" t="n">
        <v>0</v>
      </c>
      <c r="J52" s="20" t="n">
        <v>0</v>
      </c>
      <c r="K52" s="20" t="n">
        <v>0</v>
      </c>
      <c r="L52" s="21" t="n">
        <f aca="false">SUM(D52:K52)</f>
        <v>1</v>
      </c>
      <c r="M52" s="20" t="n">
        <v>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1</v>
      </c>
      <c r="S52" s="20" t="n">
        <v>0</v>
      </c>
      <c r="T52" s="20" t="n">
        <v>0</v>
      </c>
      <c r="U52" s="20" t="n">
        <v>0</v>
      </c>
      <c r="V52" s="20" t="n">
        <v>0</v>
      </c>
      <c r="W52" s="22" t="n">
        <f aca="false">SUM(M52:V52)</f>
        <v>1</v>
      </c>
    </row>
    <row r="53" customFormat="false" ht="13.5" hidden="false" customHeight="false" outlineLevel="0" collapsed="false">
      <c r="A53" s="33" t="s">
        <v>104</v>
      </c>
      <c r="B53" s="88"/>
      <c r="C53" s="34" t="s">
        <v>105</v>
      </c>
      <c r="D53" s="20" t="n">
        <v>0</v>
      </c>
      <c r="E53" s="20" t="n">
        <v>0</v>
      </c>
      <c r="F53" s="20" t="n">
        <v>1</v>
      </c>
      <c r="G53" s="20" t="n">
        <v>0</v>
      </c>
      <c r="H53" s="20" t="n">
        <v>3</v>
      </c>
      <c r="I53" s="20" t="n">
        <v>3</v>
      </c>
      <c r="J53" s="20" t="n">
        <v>6</v>
      </c>
      <c r="K53" s="20" t="n">
        <v>1</v>
      </c>
      <c r="L53" s="21" t="n">
        <f aca="false">SUM(D53:K53)</f>
        <v>14</v>
      </c>
      <c r="M53" s="20" t="n">
        <v>0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20" t="n">
        <v>0</v>
      </c>
      <c r="T53" s="20" t="n">
        <v>0</v>
      </c>
      <c r="U53" s="20" t="n">
        <v>0</v>
      </c>
      <c r="V53" s="20" t="n">
        <v>0</v>
      </c>
      <c r="W53" s="22" t="n">
        <f aca="false">SUM(M53:V53)</f>
        <v>0</v>
      </c>
    </row>
    <row r="54" customFormat="false" ht="13.5" hidden="false" customHeight="false" outlineLevel="0" collapsed="false">
      <c r="A54" s="35" t="s">
        <v>106</v>
      </c>
      <c r="B54" s="35"/>
      <c r="C54" s="35"/>
      <c r="D54" s="36" t="n">
        <f aca="false">SUM(D9:D53)</f>
        <v>29</v>
      </c>
      <c r="E54" s="37" t="n">
        <f aca="false">SUM(E9:E53)</f>
        <v>42</v>
      </c>
      <c r="F54" s="38" t="n">
        <f aca="false">SUM(F9:F53)</f>
        <v>40</v>
      </c>
      <c r="G54" s="39" t="n">
        <f aca="false">SUM(G9:G53)</f>
        <v>34</v>
      </c>
      <c r="H54" s="40" t="n">
        <f aca="false">SUM(H9:H53)</f>
        <v>29</v>
      </c>
      <c r="I54" s="38" t="n">
        <f aca="false">SUM(I9:I53)</f>
        <v>30</v>
      </c>
      <c r="J54" s="38" t="n">
        <f aca="false">SUM(J9:J53)</f>
        <v>36</v>
      </c>
      <c r="K54" s="39" t="n">
        <f aca="false">SUM(K9:K53)</f>
        <v>26</v>
      </c>
      <c r="L54" s="36" t="n">
        <f aca="false">SUM(D54:K54)</f>
        <v>266</v>
      </c>
      <c r="M54" s="40" t="n">
        <f aca="false">SUM(M9:M53)</f>
        <v>26</v>
      </c>
      <c r="N54" s="38" t="n">
        <f aca="false">SUM(N9:N53)</f>
        <v>0</v>
      </c>
      <c r="O54" s="38" t="n">
        <f aca="false">SUM(O9:O53)</f>
        <v>-1</v>
      </c>
      <c r="P54" s="38" t="n">
        <f aca="false">SUM(P9:P53)</f>
        <v>110</v>
      </c>
      <c r="Q54" s="38" t="n">
        <f aca="false">SUM(Q9:Q53)</f>
        <v>11</v>
      </c>
      <c r="R54" s="38" t="n">
        <f aca="false">SUM(R9:R53)</f>
        <v>67</v>
      </c>
      <c r="S54" s="38" t="n">
        <f aca="false">SUM(S9:S53)</f>
        <v>0</v>
      </c>
      <c r="T54" s="38" t="n">
        <f aca="false">SUM(T9:T53)</f>
        <v>0</v>
      </c>
      <c r="U54" s="38" t="n">
        <f aca="false">SUM(U9:U53)</f>
        <v>2</v>
      </c>
      <c r="V54" s="41" t="n">
        <f aca="false">SUM(V9:V53)</f>
        <v>0</v>
      </c>
      <c r="W54" s="36" t="n">
        <f aca="false">SUM(M54:V54)</f>
        <v>215</v>
      </c>
    </row>
    <row r="56" customFormat="false" ht="12.75" hidden="false" customHeight="false" outlineLevel="0" collapsed="false">
      <c r="A56" s="42"/>
      <c r="B56" s="42"/>
    </row>
    <row r="57" customFormat="false" ht="12.75" hidden="false" customHeight="false" outlineLevel="0" collapsed="false">
      <c r="A57" s="42"/>
      <c r="B57" s="42"/>
    </row>
    <row r="60" customFormat="false" ht="12.75" hidden="false" customHeight="false" outlineLevel="0" collapsed="false">
      <c r="A60" s="1" t="s">
        <v>0</v>
      </c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</row>
    <row r="61" customFormat="false" ht="12.75" hidden="false" customHeight="false" outlineLevel="0" collapsed="false">
      <c r="A61" s="2" t="s">
        <v>1</v>
      </c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</row>
    <row r="62" customFormat="false" ht="12.75" hidden="false" customHeight="false" outlineLevel="0" collapsed="false">
      <c r="A62" s="43"/>
      <c r="B62" s="43"/>
      <c r="C62" s="43"/>
      <c r="D62" s="43"/>
      <c r="E62" s="43"/>
      <c r="F62" s="43"/>
      <c r="G62" s="43"/>
      <c r="H62" s="43"/>
      <c r="I62" s="43"/>
      <c r="J62" s="43"/>
      <c r="K62" s="43"/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  <c r="X62" s="43"/>
    </row>
    <row r="63" customFormat="false" ht="12.75" hidden="false" customHeight="false" outlineLevel="0" collapsed="false">
      <c r="A63" s="4" t="s">
        <v>125</v>
      </c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</row>
    <row r="66" customFormat="false" ht="12.75" hidden="false" customHeight="false" outlineLevel="0" collapsed="false">
      <c r="U66" s="44" t="s">
        <v>126</v>
      </c>
      <c r="V66" s="44"/>
      <c r="W66" s="44"/>
      <c r="X66" s="44"/>
      <c r="Y66" s="44"/>
    </row>
    <row r="67" customFormat="false" ht="12.75" hidden="false" customHeight="true" outlineLevel="0" collapsed="false">
      <c r="A67" s="45" t="s">
        <v>3</v>
      </c>
      <c r="B67" s="89" t="s">
        <v>127</v>
      </c>
      <c r="C67" s="46" t="s">
        <v>4</v>
      </c>
      <c r="D67" s="47" t="s">
        <v>5</v>
      </c>
      <c r="E67" s="47"/>
      <c r="F67" s="47"/>
      <c r="G67" s="47"/>
      <c r="H67" s="47"/>
      <c r="I67" s="47"/>
      <c r="J67" s="47"/>
      <c r="K67" s="47"/>
      <c r="L67" s="48" t="s">
        <v>6</v>
      </c>
      <c r="M67" s="49" t="s">
        <v>7</v>
      </c>
      <c r="N67" s="49"/>
      <c r="O67" s="49"/>
      <c r="P67" s="49"/>
      <c r="Q67" s="49"/>
      <c r="R67" s="49"/>
      <c r="S67" s="49"/>
      <c r="T67" s="49"/>
      <c r="U67" s="49"/>
      <c r="V67" s="49"/>
      <c r="W67" s="49"/>
      <c r="X67" s="90" t="s">
        <v>128</v>
      </c>
    </row>
    <row r="68" customFormat="false" ht="12.75" hidden="false" customHeight="true" outlineLevel="0" collapsed="false">
      <c r="A68" s="45"/>
      <c r="B68" s="89"/>
      <c r="C68" s="46"/>
      <c r="D68" s="51" t="s">
        <v>8</v>
      </c>
      <c r="E68" s="51"/>
      <c r="F68" s="51"/>
      <c r="G68" s="51"/>
      <c r="H68" s="52" t="s">
        <v>9</v>
      </c>
      <c r="I68" s="52"/>
      <c r="J68" s="52"/>
      <c r="K68" s="52"/>
      <c r="L68" s="48"/>
      <c r="M68" s="53" t="s">
        <v>109</v>
      </c>
      <c r="N68" s="54" t="s">
        <v>110</v>
      </c>
      <c r="O68" s="54" t="s">
        <v>12</v>
      </c>
      <c r="P68" s="54" t="s">
        <v>111</v>
      </c>
      <c r="Q68" s="54" t="s">
        <v>112</v>
      </c>
      <c r="R68" s="54" t="s">
        <v>113</v>
      </c>
      <c r="S68" s="54" t="s">
        <v>114</v>
      </c>
      <c r="T68" s="54" t="s">
        <v>115</v>
      </c>
      <c r="U68" s="54" t="s">
        <v>116</v>
      </c>
      <c r="V68" s="54" t="s">
        <v>19</v>
      </c>
      <c r="W68" s="55" t="s">
        <v>20</v>
      </c>
      <c r="X68" s="90"/>
    </row>
    <row r="69" customFormat="false" ht="54" hidden="false" customHeight="true" outlineLevel="0" collapsed="false">
      <c r="A69" s="45"/>
      <c r="B69" s="89"/>
      <c r="C69" s="46"/>
      <c r="D69" s="56" t="s">
        <v>21</v>
      </c>
      <c r="E69" s="56" t="s">
        <v>22</v>
      </c>
      <c r="F69" s="56" t="s">
        <v>23</v>
      </c>
      <c r="G69" s="56" t="s">
        <v>24</v>
      </c>
      <c r="H69" s="56" t="s">
        <v>21</v>
      </c>
      <c r="I69" s="56" t="s">
        <v>22</v>
      </c>
      <c r="J69" s="56" t="s">
        <v>23</v>
      </c>
      <c r="K69" s="57" t="s">
        <v>24</v>
      </c>
      <c r="L69" s="48"/>
      <c r="M69" s="53"/>
      <c r="N69" s="54"/>
      <c r="O69" s="54"/>
      <c r="P69" s="54"/>
      <c r="Q69" s="54"/>
      <c r="R69" s="54"/>
      <c r="S69" s="54"/>
      <c r="T69" s="54"/>
      <c r="U69" s="54"/>
      <c r="V69" s="54"/>
      <c r="W69" s="55"/>
      <c r="X69" s="90"/>
    </row>
    <row r="70" customFormat="false" ht="12.75" hidden="false" customHeight="false" outlineLevel="0" collapsed="false">
      <c r="A70" s="58" t="s">
        <v>25</v>
      </c>
      <c r="B70" s="91" t="n">
        <v>2416</v>
      </c>
      <c r="C70" s="59" t="s">
        <v>26</v>
      </c>
      <c r="D70" s="60" t="n">
        <f aca="false">J12!C70+J13!D9</f>
        <v>186</v>
      </c>
      <c r="E70" s="60" t="n">
        <f aca="false">J12!D70+J13!E9</f>
        <v>200</v>
      </c>
      <c r="F70" s="60" t="n">
        <f aca="false">J12!E70+J13!F9</f>
        <v>197</v>
      </c>
      <c r="G70" s="60" t="n">
        <f aca="false">J12!F70+J13!G9</f>
        <v>207</v>
      </c>
      <c r="H70" s="60" t="n">
        <f aca="false">J12!G70+J13!H9</f>
        <v>226</v>
      </c>
      <c r="I70" s="60" t="n">
        <f aca="false">J12!H70+J13!I9</f>
        <v>199</v>
      </c>
      <c r="J70" s="60" t="n">
        <f aca="false">J12!I70+J13!J9</f>
        <v>215</v>
      </c>
      <c r="K70" s="60" t="n">
        <f aca="false">J12!J70+J13!K9</f>
        <v>196</v>
      </c>
      <c r="L70" s="60" t="n">
        <f aca="false">SUM(D70:K70)</f>
        <v>1626</v>
      </c>
      <c r="M70" s="60" t="n">
        <f aca="false">J12!L70+J13!M9</f>
        <v>105</v>
      </c>
      <c r="N70" s="60" t="n">
        <f aca="false">J12!M70+J13!N9</f>
        <v>1</v>
      </c>
      <c r="O70" s="60" t="n">
        <f aca="false">J12!N70+J13!O9</f>
        <v>10</v>
      </c>
      <c r="P70" s="60" t="n">
        <f aca="false">J12!O70+J13!P9</f>
        <v>456</v>
      </c>
      <c r="Q70" s="60" t="n">
        <f aca="false">J12!P70+J13!Q9</f>
        <v>68</v>
      </c>
      <c r="R70" s="60" t="n">
        <f aca="false">J12!Q70+J13!R9</f>
        <v>131</v>
      </c>
      <c r="S70" s="60" t="n">
        <f aca="false">J12!R70+J13!S9</f>
        <v>0</v>
      </c>
      <c r="T70" s="60" t="n">
        <f aca="false">J12!S70+J13!T9</f>
        <v>1</v>
      </c>
      <c r="U70" s="60" t="n">
        <f aca="false">J12!T70+J13!U9</f>
        <v>5</v>
      </c>
      <c r="V70" s="60" t="n">
        <f aca="false">J12!U70+J13!V9</f>
        <v>0</v>
      </c>
      <c r="W70" s="60" t="n">
        <f aca="false">SUM(M70:V70)</f>
        <v>777</v>
      </c>
      <c r="X70" s="92" t="n">
        <f aca="false">(L70)*100/B70</f>
        <v>67.3013245033113</v>
      </c>
    </row>
    <row r="71" customFormat="false" ht="12.75" hidden="false" customHeight="false" outlineLevel="0" collapsed="false">
      <c r="A71" s="62" t="s">
        <v>27</v>
      </c>
      <c r="B71" s="93" t="n">
        <v>2816</v>
      </c>
      <c r="C71" s="63" t="s">
        <v>26</v>
      </c>
      <c r="D71" s="64" t="n">
        <f aca="false">J12!C71+J13!D10</f>
        <v>268</v>
      </c>
      <c r="E71" s="64" t="n">
        <f aca="false">J12!D71+J13!E10</f>
        <v>267</v>
      </c>
      <c r="F71" s="64" t="n">
        <f aca="false">J12!E71+J13!F10</f>
        <v>283</v>
      </c>
      <c r="G71" s="64" t="n">
        <f aca="false">J12!F71+J13!G10</f>
        <v>284</v>
      </c>
      <c r="H71" s="64" t="n">
        <f aca="false">J12!G71+J13!H10</f>
        <v>289</v>
      </c>
      <c r="I71" s="64" t="n">
        <f aca="false">J12!H71+J13!I10</f>
        <v>286</v>
      </c>
      <c r="J71" s="64" t="n">
        <f aca="false">J12!I71+J13!J10</f>
        <v>288</v>
      </c>
      <c r="K71" s="64" t="n">
        <f aca="false">J12!J71+J13!K10</f>
        <v>290</v>
      </c>
      <c r="L71" s="64" t="n">
        <f aca="false">SUM(D71:K71)</f>
        <v>2255</v>
      </c>
      <c r="M71" s="64" t="n">
        <f aca="false">J12!L71+J13!M10</f>
        <v>76</v>
      </c>
      <c r="N71" s="64" t="n">
        <f aca="false">J12!M71+J13!N10</f>
        <v>1</v>
      </c>
      <c r="O71" s="64" t="n">
        <f aca="false">J12!N71+J13!O10</f>
        <v>7</v>
      </c>
      <c r="P71" s="64" t="n">
        <f aca="false">J12!O71+J13!P10</f>
        <v>275</v>
      </c>
      <c r="Q71" s="64" t="n">
        <f aca="false">J12!P71+J13!Q10</f>
        <v>64</v>
      </c>
      <c r="R71" s="64" t="n">
        <f aca="false">J12!Q71+J13!R10</f>
        <v>135</v>
      </c>
      <c r="S71" s="64" t="n">
        <f aca="false">J12!R71+J13!S10</f>
        <v>0</v>
      </c>
      <c r="T71" s="64" t="n">
        <f aca="false">J12!S71+J13!T10</f>
        <v>2</v>
      </c>
      <c r="U71" s="64" t="n">
        <f aca="false">J12!T71+J13!U10</f>
        <v>1</v>
      </c>
      <c r="V71" s="64" t="n">
        <f aca="false">J12!U71+J13!V10</f>
        <v>0</v>
      </c>
      <c r="W71" s="64" t="n">
        <f aca="false">SUM(M71:V71)</f>
        <v>561</v>
      </c>
      <c r="X71" s="94" t="n">
        <f aca="false">(L71)*100/B71</f>
        <v>80.078125</v>
      </c>
    </row>
    <row r="72" customFormat="false" ht="12.75" hidden="false" customHeight="false" outlineLevel="0" collapsed="false">
      <c r="A72" s="58" t="s">
        <v>28</v>
      </c>
      <c r="B72" s="91" t="n">
        <v>1736</v>
      </c>
      <c r="C72" s="59" t="s">
        <v>29</v>
      </c>
      <c r="D72" s="60" t="n">
        <f aca="false">J12!C72+J13!D11</f>
        <v>179</v>
      </c>
      <c r="E72" s="60" t="n">
        <f aca="false">J12!D72+J13!E11</f>
        <v>170</v>
      </c>
      <c r="F72" s="60" t="n">
        <f aca="false">J12!E72+J13!F11</f>
        <v>192</v>
      </c>
      <c r="G72" s="60" t="n">
        <f aca="false">J12!F72+J13!G11</f>
        <v>178</v>
      </c>
      <c r="H72" s="60" t="n">
        <f aca="false">J12!G72+J13!H11</f>
        <v>169</v>
      </c>
      <c r="I72" s="60" t="n">
        <f aca="false">J12!H72+J13!I11</f>
        <v>180</v>
      </c>
      <c r="J72" s="60" t="n">
        <f aca="false">J12!I72+J13!J11</f>
        <v>177</v>
      </c>
      <c r="K72" s="60" t="n">
        <f aca="false">J12!J72+J13!K11</f>
        <v>166</v>
      </c>
      <c r="L72" s="60" t="n">
        <f aca="false">SUM(D72:K72)</f>
        <v>1411</v>
      </c>
      <c r="M72" s="60" t="n">
        <f aca="false">J12!L72+J13!M11</f>
        <v>24</v>
      </c>
      <c r="N72" s="60" t="n">
        <f aca="false">J12!M72+J13!N11</f>
        <v>7</v>
      </c>
      <c r="O72" s="60" t="n">
        <f aca="false">J12!N72+J13!O11</f>
        <v>10</v>
      </c>
      <c r="P72" s="60" t="n">
        <f aca="false">J12!O72+J13!P11</f>
        <v>152</v>
      </c>
      <c r="Q72" s="60" t="n">
        <f aca="false">J12!P72+J13!Q11</f>
        <v>33</v>
      </c>
      <c r="R72" s="60" t="n">
        <f aca="false">J12!Q72+J13!R11</f>
        <v>60</v>
      </c>
      <c r="S72" s="60" t="n">
        <f aca="false">J12!R72+J13!S11</f>
        <v>7</v>
      </c>
      <c r="T72" s="60" t="n">
        <f aca="false">J12!S72+J13!T11</f>
        <v>1</v>
      </c>
      <c r="U72" s="60" t="n">
        <f aca="false">J12!T72+J13!U11</f>
        <v>3</v>
      </c>
      <c r="V72" s="60" t="n">
        <f aca="false">J12!U72+J13!V11</f>
        <v>0</v>
      </c>
      <c r="W72" s="60" t="n">
        <f aca="false">SUM(M72:V72)</f>
        <v>297</v>
      </c>
      <c r="X72" s="92" t="n">
        <f aca="false">(L72)*100/B72</f>
        <v>81.278801843318</v>
      </c>
    </row>
    <row r="73" customFormat="false" ht="12.75" hidden="false" customHeight="false" outlineLevel="0" collapsed="false">
      <c r="A73" s="62" t="s">
        <v>30</v>
      </c>
      <c r="B73" s="93" t="n">
        <v>1600</v>
      </c>
      <c r="C73" s="63" t="s">
        <v>31</v>
      </c>
      <c r="D73" s="64" t="n">
        <f aca="false">J12!C73+J13!D12</f>
        <v>147</v>
      </c>
      <c r="E73" s="64" t="n">
        <f aca="false">J12!D73+J13!E12</f>
        <v>146</v>
      </c>
      <c r="F73" s="64" t="n">
        <f aca="false">J12!E73+J13!F12</f>
        <v>145</v>
      </c>
      <c r="G73" s="64" t="n">
        <f aca="false">J12!F73+J13!G12</f>
        <v>149</v>
      </c>
      <c r="H73" s="64" t="n">
        <f aca="false">J12!G73+J13!H12</f>
        <v>134</v>
      </c>
      <c r="I73" s="64" t="n">
        <f aca="false">J12!H73+J13!I12</f>
        <v>143</v>
      </c>
      <c r="J73" s="64" t="n">
        <f aca="false">J12!I73+J13!J12</f>
        <v>140</v>
      </c>
      <c r="K73" s="64" t="n">
        <f aca="false">J12!J73+J13!K12</f>
        <v>131</v>
      </c>
      <c r="L73" s="64" t="n">
        <f aca="false">SUM(D73:K73)</f>
        <v>1135</v>
      </c>
      <c r="M73" s="64" t="n">
        <f aca="false">J12!L73+J13!M12</f>
        <v>28</v>
      </c>
      <c r="N73" s="64" t="n">
        <f aca="false">J12!M73+J13!N12</f>
        <v>7</v>
      </c>
      <c r="O73" s="64" t="n">
        <f aca="false">J12!N73+J13!O12</f>
        <v>12</v>
      </c>
      <c r="P73" s="64" t="n">
        <f aca="false">J12!O73+J13!P12</f>
        <v>343</v>
      </c>
      <c r="Q73" s="64" t="n">
        <f aca="false">J12!P73+J13!Q12</f>
        <v>33</v>
      </c>
      <c r="R73" s="64" t="n">
        <f aca="false">J12!Q73+J13!R12</f>
        <v>20</v>
      </c>
      <c r="S73" s="64" t="n">
        <f aca="false">J12!R73+J13!S12</f>
        <v>0</v>
      </c>
      <c r="T73" s="64" t="n">
        <f aca="false">J12!S73+J13!T12</f>
        <v>0</v>
      </c>
      <c r="U73" s="64" t="n">
        <f aca="false">J12!T73+J13!U12</f>
        <v>3</v>
      </c>
      <c r="V73" s="64" t="n">
        <f aca="false">J12!U73+J13!V12</f>
        <v>3</v>
      </c>
      <c r="W73" s="64" t="n">
        <f aca="false">SUM(M73:V73)</f>
        <v>449</v>
      </c>
      <c r="X73" s="94" t="n">
        <f aca="false">(L73)*100/B73</f>
        <v>70.9375</v>
      </c>
    </row>
    <row r="74" customFormat="false" ht="12.75" hidden="false" customHeight="false" outlineLevel="0" collapsed="false">
      <c r="A74" s="58" t="s">
        <v>32</v>
      </c>
      <c r="B74" s="91" t="n">
        <v>1024</v>
      </c>
      <c r="C74" s="59" t="s">
        <v>33</v>
      </c>
      <c r="D74" s="60" t="n">
        <f aca="false">J12!C74+J13!D13</f>
        <v>110</v>
      </c>
      <c r="E74" s="60" t="n">
        <f aca="false">J12!D74+J13!E13</f>
        <v>113</v>
      </c>
      <c r="F74" s="60" t="n">
        <f aca="false">J12!E74+J13!F13</f>
        <v>105</v>
      </c>
      <c r="G74" s="60" t="n">
        <f aca="false">J12!F74+J13!G13</f>
        <v>105</v>
      </c>
      <c r="H74" s="60" t="n">
        <f aca="false">J12!G74+J13!H13</f>
        <v>108</v>
      </c>
      <c r="I74" s="60" t="n">
        <f aca="false">J12!H74+J13!I13</f>
        <v>111</v>
      </c>
      <c r="J74" s="60" t="n">
        <f aca="false">J12!I74+J13!J13</f>
        <v>113</v>
      </c>
      <c r="K74" s="60" t="n">
        <f aca="false">J12!J74+J13!K13</f>
        <v>115</v>
      </c>
      <c r="L74" s="60" t="n">
        <f aca="false">SUM(D74:K74)</f>
        <v>880</v>
      </c>
      <c r="M74" s="60" t="n">
        <f aca="false">J12!L74+J13!M13</f>
        <v>14</v>
      </c>
      <c r="N74" s="60" t="n">
        <f aca="false">J12!M74+J13!N13</f>
        <v>8</v>
      </c>
      <c r="O74" s="60" t="n">
        <f aca="false">J12!N74+J13!O13</f>
        <v>16</v>
      </c>
      <c r="P74" s="60" t="n">
        <f aca="false">J12!O74+J13!P13</f>
        <v>45</v>
      </c>
      <c r="Q74" s="60" t="n">
        <f aca="false">J12!P74+J13!Q13</f>
        <v>11</v>
      </c>
      <c r="R74" s="60" t="n">
        <f aca="false">J12!Q74+J13!R13</f>
        <v>50</v>
      </c>
      <c r="S74" s="60" t="n">
        <f aca="false">J12!R74+J13!S13</f>
        <v>0</v>
      </c>
      <c r="T74" s="60" t="n">
        <f aca="false">J12!S74+J13!T13</f>
        <v>0</v>
      </c>
      <c r="U74" s="60" t="n">
        <f aca="false">J12!T74+J13!U13</f>
        <v>0</v>
      </c>
      <c r="V74" s="60" t="n">
        <f aca="false">J12!U74+J13!V13</f>
        <v>0</v>
      </c>
      <c r="W74" s="60" t="n">
        <f aca="false">SUM(M74:V74)</f>
        <v>144</v>
      </c>
      <c r="X74" s="92" t="n">
        <f aca="false">(L74)*100/B74</f>
        <v>85.9375</v>
      </c>
    </row>
    <row r="75" customFormat="false" ht="12.75" hidden="false" customHeight="false" outlineLevel="0" collapsed="false">
      <c r="A75" s="62" t="s">
        <v>34</v>
      </c>
      <c r="B75" s="93" t="n">
        <v>880</v>
      </c>
      <c r="C75" s="63" t="s">
        <v>35</v>
      </c>
      <c r="D75" s="64" t="n">
        <f aca="false">J12!C75+J13!D14</f>
        <v>93</v>
      </c>
      <c r="E75" s="64" t="n">
        <f aca="false">J12!D75+J13!E14</f>
        <v>88</v>
      </c>
      <c r="F75" s="64" t="n">
        <f aca="false">J12!E75+J13!F14</f>
        <v>91</v>
      </c>
      <c r="G75" s="64" t="n">
        <f aca="false">J12!F75+J13!G14</f>
        <v>84</v>
      </c>
      <c r="H75" s="64" t="n">
        <f aca="false">J12!G75+J13!H14</f>
        <v>87</v>
      </c>
      <c r="I75" s="64" t="n">
        <f aca="false">J12!H75+J13!I14</f>
        <v>83</v>
      </c>
      <c r="J75" s="64" t="n">
        <f aca="false">J12!I75+J13!J14</f>
        <v>83</v>
      </c>
      <c r="K75" s="64" t="n">
        <f aca="false">J12!J75+J13!K14</f>
        <v>91</v>
      </c>
      <c r="L75" s="64" t="n">
        <f aca="false">SUM(D75:K75)</f>
        <v>700</v>
      </c>
      <c r="M75" s="64" t="n">
        <f aca="false">J12!L75+J13!M14</f>
        <v>17</v>
      </c>
      <c r="N75" s="64" t="n">
        <f aca="false">J12!M75+J13!N14</f>
        <v>2</v>
      </c>
      <c r="O75" s="64" t="n">
        <f aca="false">J12!N75+J13!O14</f>
        <v>5</v>
      </c>
      <c r="P75" s="64" t="n">
        <f aca="false">J12!O75+J13!P14</f>
        <v>114</v>
      </c>
      <c r="Q75" s="64" t="n">
        <f aca="false">J12!P75+J13!Q14</f>
        <v>25</v>
      </c>
      <c r="R75" s="64" t="n">
        <f aca="false">J12!Q75+J13!R14</f>
        <v>15</v>
      </c>
      <c r="S75" s="64" t="n">
        <f aca="false">J12!R75+J13!S14</f>
        <v>0</v>
      </c>
      <c r="T75" s="64" t="n">
        <f aca="false">J12!S75+J13!T14</f>
        <v>0</v>
      </c>
      <c r="U75" s="64" t="n">
        <f aca="false">J12!T75+J13!U14</f>
        <v>1</v>
      </c>
      <c r="V75" s="64" t="n">
        <f aca="false">J12!U75+J13!V14</f>
        <v>1</v>
      </c>
      <c r="W75" s="64" t="n">
        <f aca="false">SUM(M75:V75)</f>
        <v>180</v>
      </c>
      <c r="X75" s="94" t="n">
        <f aca="false">(L75)*100/B75</f>
        <v>79.5454545454546</v>
      </c>
    </row>
    <row r="76" customFormat="false" ht="12.75" hidden="false" customHeight="false" outlineLevel="0" collapsed="false">
      <c r="A76" s="58" t="s">
        <v>36</v>
      </c>
      <c r="B76" s="91" t="n">
        <v>1376</v>
      </c>
      <c r="C76" s="59" t="s">
        <v>37</v>
      </c>
      <c r="D76" s="60" t="n">
        <f aca="false">J12!C76+J13!D15</f>
        <v>142</v>
      </c>
      <c r="E76" s="60" t="n">
        <f aca="false">J12!D76+J13!E15</f>
        <v>141</v>
      </c>
      <c r="F76" s="60" t="n">
        <f aca="false">J12!E76+J13!F15</f>
        <v>148</v>
      </c>
      <c r="G76" s="60" t="n">
        <f aca="false">J12!F76+J13!G15</f>
        <v>146</v>
      </c>
      <c r="H76" s="60" t="n">
        <f aca="false">J12!G76+J13!H15</f>
        <v>155</v>
      </c>
      <c r="I76" s="60" t="n">
        <f aca="false">J12!H76+J13!I15</f>
        <v>157</v>
      </c>
      <c r="J76" s="60" t="n">
        <f aca="false">J12!I76+J13!J15</f>
        <v>162</v>
      </c>
      <c r="K76" s="60" t="n">
        <f aca="false">J12!J76+J13!K15</f>
        <v>149</v>
      </c>
      <c r="L76" s="60" t="n">
        <f aca="false">SUM(D76:K76)</f>
        <v>1200</v>
      </c>
      <c r="M76" s="60" t="n">
        <f aca="false">J12!L76+J13!M15</f>
        <v>18</v>
      </c>
      <c r="N76" s="60" t="n">
        <f aca="false">J12!M76+J13!N15</f>
        <v>6</v>
      </c>
      <c r="O76" s="60" t="n">
        <f aca="false">J12!N76+J13!O15</f>
        <v>7</v>
      </c>
      <c r="P76" s="60" t="n">
        <f aca="false">J12!O76+J13!P15</f>
        <v>70</v>
      </c>
      <c r="Q76" s="60" t="n">
        <f aca="false">J12!P76+J13!Q15</f>
        <v>9</v>
      </c>
      <c r="R76" s="60" t="n">
        <f aca="false">J12!Q76+J13!R15</f>
        <v>57</v>
      </c>
      <c r="S76" s="60" t="n">
        <f aca="false">J12!R76+J13!S15</f>
        <v>0</v>
      </c>
      <c r="T76" s="60" t="n">
        <f aca="false">J12!S76+J13!T15</f>
        <v>0</v>
      </c>
      <c r="U76" s="60" t="n">
        <f aca="false">J12!T76+J13!U15</f>
        <v>1</v>
      </c>
      <c r="V76" s="60" t="n">
        <f aca="false">J12!U76+J13!V15</f>
        <v>0</v>
      </c>
      <c r="W76" s="60" t="n">
        <f aca="false">SUM(M76:V76)</f>
        <v>168</v>
      </c>
      <c r="X76" s="92" t="n">
        <f aca="false">(L76)*100/B76</f>
        <v>87.2093023255814</v>
      </c>
    </row>
    <row r="77" customFormat="false" ht="12.75" hidden="false" customHeight="false" outlineLevel="0" collapsed="false">
      <c r="A77" s="62" t="s">
        <v>38</v>
      </c>
      <c r="B77" s="93" t="n">
        <v>1152</v>
      </c>
      <c r="C77" s="63" t="s">
        <v>39</v>
      </c>
      <c r="D77" s="64" t="n">
        <f aca="false">J12!C77+J13!D16</f>
        <v>101</v>
      </c>
      <c r="E77" s="64" t="n">
        <f aca="false">J12!D77+J13!E16</f>
        <v>92</v>
      </c>
      <c r="F77" s="64" t="n">
        <f aca="false">J12!E77+J13!F16</f>
        <v>101</v>
      </c>
      <c r="G77" s="64" t="n">
        <f aca="false">J12!F77+J13!G16</f>
        <v>106</v>
      </c>
      <c r="H77" s="64" t="n">
        <f aca="false">J12!G77+J13!H16</f>
        <v>99</v>
      </c>
      <c r="I77" s="64" t="n">
        <f aca="false">J12!H77+J13!I16</f>
        <v>92</v>
      </c>
      <c r="J77" s="64" t="n">
        <f aca="false">J12!I77+J13!J16</f>
        <v>99</v>
      </c>
      <c r="K77" s="64" t="n">
        <f aca="false">J12!J77+J13!K16</f>
        <v>110</v>
      </c>
      <c r="L77" s="64" t="n">
        <f aca="false">SUM(D77:K77)</f>
        <v>800</v>
      </c>
      <c r="M77" s="64" t="n">
        <f aca="false">J12!L77+J13!M16</f>
        <v>25</v>
      </c>
      <c r="N77" s="64" t="n">
        <f aca="false">J12!M77+J13!N16</f>
        <v>4</v>
      </c>
      <c r="O77" s="64" t="n">
        <f aca="false">J12!N77+J13!O16</f>
        <v>21</v>
      </c>
      <c r="P77" s="64" t="n">
        <f aca="false">J12!O77+J13!P16</f>
        <v>209</v>
      </c>
      <c r="Q77" s="64" t="n">
        <f aca="false">J12!P77+J13!Q16</f>
        <v>23</v>
      </c>
      <c r="R77" s="64" t="n">
        <f aca="false">J12!Q77+J13!R16</f>
        <v>65</v>
      </c>
      <c r="S77" s="64" t="n">
        <f aca="false">J12!R77+J13!S16</f>
        <v>0</v>
      </c>
      <c r="T77" s="64" t="n">
        <f aca="false">J12!S77+J13!T16</f>
        <v>0</v>
      </c>
      <c r="U77" s="64" t="n">
        <f aca="false">J12!T77+J13!U16</f>
        <v>4</v>
      </c>
      <c r="V77" s="64" t="n">
        <f aca="false">J12!U77+J13!V16</f>
        <v>1</v>
      </c>
      <c r="W77" s="64" t="n">
        <f aca="false">SUM(M77:V77)</f>
        <v>352</v>
      </c>
      <c r="X77" s="94" t="n">
        <f aca="false">(L77)*100/B77</f>
        <v>69.4444444444444</v>
      </c>
      <c r="Y77" s="31"/>
    </row>
    <row r="78" customFormat="false" ht="12.75" hidden="false" customHeight="false" outlineLevel="0" collapsed="false">
      <c r="A78" s="58" t="s">
        <v>40</v>
      </c>
      <c r="B78" s="91" t="n">
        <v>1832</v>
      </c>
      <c r="C78" s="59" t="s">
        <v>41</v>
      </c>
      <c r="D78" s="60" t="n">
        <f aca="false">J12!C78+J13!D17</f>
        <v>204</v>
      </c>
      <c r="E78" s="60" t="n">
        <f aca="false">J12!D78+J13!E17</f>
        <v>188</v>
      </c>
      <c r="F78" s="60" t="n">
        <f aca="false">J12!E78+J13!F17</f>
        <v>203</v>
      </c>
      <c r="G78" s="60" t="n">
        <f aca="false">J12!F78+J13!G17</f>
        <v>193</v>
      </c>
      <c r="H78" s="60" t="n">
        <f aca="false">J12!G78+J13!H17</f>
        <v>188</v>
      </c>
      <c r="I78" s="60" t="n">
        <f aca="false">J12!H78+J13!I17</f>
        <v>182</v>
      </c>
      <c r="J78" s="60" t="n">
        <f aca="false">J12!I78+J13!J17</f>
        <v>201</v>
      </c>
      <c r="K78" s="60" t="n">
        <f aca="false">J12!J78+J13!K17</f>
        <v>200</v>
      </c>
      <c r="L78" s="60" t="n">
        <f aca="false">SUM(D78:K78)</f>
        <v>1559</v>
      </c>
      <c r="M78" s="60" t="n">
        <f aca="false">J12!L78+J13!M17</f>
        <v>48</v>
      </c>
      <c r="N78" s="60" t="n">
        <f aca="false">J12!M78+J13!N17</f>
        <v>3</v>
      </c>
      <c r="O78" s="60" t="n">
        <f aca="false">J12!N78+J13!O17</f>
        <v>15</v>
      </c>
      <c r="P78" s="60" t="n">
        <f aca="false">J12!O78+J13!P17</f>
        <v>114</v>
      </c>
      <c r="Q78" s="60" t="n">
        <f aca="false">J12!P78+J13!Q17</f>
        <v>8</v>
      </c>
      <c r="R78" s="60" t="n">
        <f aca="false">J12!Q78+J13!R17</f>
        <v>82</v>
      </c>
      <c r="S78" s="60" t="n">
        <f aca="false">J12!R78+J13!S17</f>
        <v>0</v>
      </c>
      <c r="T78" s="60" t="n">
        <f aca="false">J12!S78+J13!T17</f>
        <v>1</v>
      </c>
      <c r="U78" s="60" t="n">
        <f aca="false">J12!T78+J13!U17</f>
        <v>2</v>
      </c>
      <c r="V78" s="60" t="n">
        <f aca="false">J12!U78+J13!V17</f>
        <v>0</v>
      </c>
      <c r="W78" s="60" t="n">
        <f aca="false">SUM(M78:V78)</f>
        <v>273</v>
      </c>
      <c r="X78" s="92" t="n">
        <f aca="false">(L78)*100/B78</f>
        <v>85.0982532751092</v>
      </c>
      <c r="Y78" s="31"/>
    </row>
    <row r="79" customFormat="false" ht="12.75" hidden="false" customHeight="false" outlineLevel="0" collapsed="false">
      <c r="A79" s="62" t="s">
        <v>42</v>
      </c>
      <c r="B79" s="93" t="n">
        <v>1256</v>
      </c>
      <c r="C79" s="63" t="s">
        <v>43</v>
      </c>
      <c r="D79" s="64" t="n">
        <f aca="false">J12!C79+J13!D18</f>
        <v>129</v>
      </c>
      <c r="E79" s="64" t="n">
        <f aca="false">J12!D79+J13!E18</f>
        <v>126</v>
      </c>
      <c r="F79" s="64" t="n">
        <f aca="false">J12!E79+J13!F18</f>
        <v>130</v>
      </c>
      <c r="G79" s="64" t="n">
        <f aca="false">J12!F79+J13!G18</f>
        <v>129</v>
      </c>
      <c r="H79" s="64" t="n">
        <f aca="false">J12!G79+J13!H18</f>
        <v>128</v>
      </c>
      <c r="I79" s="64" t="n">
        <f aca="false">J12!H79+J13!I18</f>
        <v>128</v>
      </c>
      <c r="J79" s="64" t="n">
        <f aca="false">J12!I79+J13!J18</f>
        <v>131</v>
      </c>
      <c r="K79" s="64" t="n">
        <f aca="false">J12!J79+J13!K18</f>
        <v>133</v>
      </c>
      <c r="L79" s="64" t="n">
        <f aca="false">SUM(D79:K79)</f>
        <v>1034</v>
      </c>
      <c r="M79" s="64" t="n">
        <f aca="false">J12!L79+J13!M18</f>
        <v>18</v>
      </c>
      <c r="N79" s="64" t="n">
        <f aca="false">J12!M79+J13!N18</f>
        <v>2</v>
      </c>
      <c r="O79" s="64" t="n">
        <f aca="false">J12!N79+J13!O18</f>
        <v>5</v>
      </c>
      <c r="P79" s="64" t="n">
        <f aca="false">J12!O79+J13!P18</f>
        <v>133</v>
      </c>
      <c r="Q79" s="64" t="n">
        <f aca="false">J12!P79+J13!Q18</f>
        <v>7</v>
      </c>
      <c r="R79" s="64" t="n">
        <f aca="false">J12!Q79+J13!R18</f>
        <v>33</v>
      </c>
      <c r="S79" s="64" t="n">
        <f aca="false">J12!R79+J13!S18</f>
        <v>0</v>
      </c>
      <c r="T79" s="64" t="n">
        <f aca="false">J12!S79+J13!T18</f>
        <v>0</v>
      </c>
      <c r="U79" s="64" t="n">
        <f aca="false">J12!T79+J13!U18</f>
        <v>0</v>
      </c>
      <c r="V79" s="64" t="n">
        <f aca="false">J12!U79+J13!V18</f>
        <v>0</v>
      </c>
      <c r="W79" s="64" t="n">
        <f aca="false">SUM(M79:V79)</f>
        <v>198</v>
      </c>
      <c r="X79" s="94" t="n">
        <f aca="false">(L79)*100/B79</f>
        <v>82.3248407643312</v>
      </c>
      <c r="Y79" s="31"/>
    </row>
    <row r="80" customFormat="false" ht="12.75" hidden="false" customHeight="false" outlineLevel="0" collapsed="false">
      <c r="A80" s="58" t="s">
        <v>44</v>
      </c>
      <c r="B80" s="91" t="n">
        <v>840</v>
      </c>
      <c r="C80" s="59" t="s">
        <v>45</v>
      </c>
      <c r="D80" s="60" t="n">
        <f aca="false">J12!C80+J13!D19</f>
        <v>76</v>
      </c>
      <c r="E80" s="60" t="n">
        <f aca="false">J12!D80+J13!E19</f>
        <v>78</v>
      </c>
      <c r="F80" s="60" t="n">
        <f aca="false">J12!E80+J13!F19</f>
        <v>79</v>
      </c>
      <c r="G80" s="60" t="n">
        <f aca="false">J12!F80+J13!G19</f>
        <v>75</v>
      </c>
      <c r="H80" s="60" t="n">
        <f aca="false">J12!G80+J13!H19</f>
        <v>70</v>
      </c>
      <c r="I80" s="60" t="n">
        <f aca="false">J12!H80+J13!I19</f>
        <v>78</v>
      </c>
      <c r="J80" s="60" t="n">
        <f aca="false">J12!I80+J13!J19</f>
        <v>83</v>
      </c>
      <c r="K80" s="60" t="n">
        <f aca="false">J12!J80+J13!K19</f>
        <v>75</v>
      </c>
      <c r="L80" s="60" t="n">
        <f aca="false">SUM(D80:K80)</f>
        <v>614</v>
      </c>
      <c r="M80" s="60" t="n">
        <f aca="false">J12!L80+J13!M19</f>
        <v>13</v>
      </c>
      <c r="N80" s="60" t="n">
        <f aca="false">J12!M80+J13!N19</f>
        <v>35</v>
      </c>
      <c r="O80" s="60" t="n">
        <f aca="false">J12!N80+J13!O19</f>
        <v>18</v>
      </c>
      <c r="P80" s="60" t="n">
        <f aca="false">J12!O80+J13!P19</f>
        <v>70</v>
      </c>
      <c r="Q80" s="60" t="n">
        <f aca="false">J12!P80+J13!Q19</f>
        <v>10</v>
      </c>
      <c r="R80" s="60" t="n">
        <f aca="false">J12!Q80+J13!R19</f>
        <v>60</v>
      </c>
      <c r="S80" s="60" t="n">
        <f aca="false">J12!R80+J13!S19</f>
        <v>0</v>
      </c>
      <c r="T80" s="60" t="n">
        <f aca="false">J12!S80+J13!T19</f>
        <v>1</v>
      </c>
      <c r="U80" s="60" t="n">
        <f aca="false">J12!T80+J13!U19</f>
        <v>8</v>
      </c>
      <c r="V80" s="60" t="n">
        <f aca="false">J12!U80+J13!V19</f>
        <v>11</v>
      </c>
      <c r="W80" s="60" t="n">
        <f aca="false">SUM(M80:V80)</f>
        <v>226</v>
      </c>
      <c r="X80" s="92" t="n">
        <f aca="false">(L80)*100/B80</f>
        <v>73.0952380952381</v>
      </c>
      <c r="Y80" s="31"/>
    </row>
    <row r="81" customFormat="false" ht="12.75" hidden="false" customHeight="false" outlineLevel="0" collapsed="false">
      <c r="A81" s="62" t="s">
        <v>46</v>
      </c>
      <c r="B81" s="93" t="n">
        <v>1592</v>
      </c>
      <c r="C81" s="63" t="s">
        <v>47</v>
      </c>
      <c r="D81" s="64" t="n">
        <f aca="false">J12!C81+J13!D20</f>
        <v>182</v>
      </c>
      <c r="E81" s="64" t="n">
        <f aca="false">J12!D81+J13!E20</f>
        <v>179</v>
      </c>
      <c r="F81" s="64" t="n">
        <f aca="false">J12!E81+J13!F20</f>
        <v>181</v>
      </c>
      <c r="G81" s="64" t="n">
        <f aca="false">J12!F81+J13!G20</f>
        <v>181</v>
      </c>
      <c r="H81" s="64" t="n">
        <f aca="false">J12!G81+J13!H20</f>
        <v>187</v>
      </c>
      <c r="I81" s="64" t="n">
        <f aca="false">J12!H81+J13!I20</f>
        <v>184</v>
      </c>
      <c r="J81" s="64" t="n">
        <f aca="false">J12!I81+J13!J20</f>
        <v>182</v>
      </c>
      <c r="K81" s="64" t="n">
        <f aca="false">J12!J81+J13!K20</f>
        <v>185</v>
      </c>
      <c r="L81" s="64" t="n">
        <f aca="false">SUM(D81:K81)</f>
        <v>1461</v>
      </c>
      <c r="M81" s="64" t="n">
        <f aca="false">J12!L81+J13!M20</f>
        <v>1</v>
      </c>
      <c r="N81" s="64" t="n">
        <f aca="false">J12!M81+J13!N20</f>
        <v>0</v>
      </c>
      <c r="O81" s="64" t="n">
        <f aca="false">J12!N81+J13!O20</f>
        <v>0</v>
      </c>
      <c r="P81" s="64" t="n">
        <f aca="false">J12!O81+J13!P20</f>
        <v>8</v>
      </c>
      <c r="Q81" s="64" t="n">
        <f aca="false">J12!P81+J13!Q20</f>
        <v>2</v>
      </c>
      <c r="R81" s="64" t="n">
        <f aca="false">J12!Q81+J13!R20</f>
        <v>7</v>
      </c>
      <c r="S81" s="64" t="n">
        <f aca="false">J12!R81+J13!S20</f>
        <v>0</v>
      </c>
      <c r="T81" s="64" t="n">
        <f aca="false">J12!S81+J13!T20</f>
        <v>1</v>
      </c>
      <c r="U81" s="64" t="n">
        <f aca="false">J12!T81+J13!U20</f>
        <v>0</v>
      </c>
      <c r="V81" s="64" t="n">
        <f aca="false">J12!U81+J13!V20</f>
        <v>0</v>
      </c>
      <c r="W81" s="64" t="n">
        <f aca="false">SUM(M81:V81)</f>
        <v>19</v>
      </c>
      <c r="X81" s="94" t="n">
        <f aca="false">(L81)*100/B81</f>
        <v>91.7713567839196</v>
      </c>
      <c r="Y81" s="31"/>
    </row>
    <row r="82" customFormat="false" ht="12.75" hidden="false" customHeight="false" outlineLevel="0" collapsed="false">
      <c r="A82" s="58" t="s">
        <v>48</v>
      </c>
      <c r="B82" s="91" t="n">
        <v>2248</v>
      </c>
      <c r="C82" s="59" t="s">
        <v>49</v>
      </c>
      <c r="D82" s="60" t="n">
        <f aca="false">J12!C82+J13!D21</f>
        <v>252</v>
      </c>
      <c r="E82" s="60" t="n">
        <f aca="false">J12!D82+J13!E21</f>
        <v>253</v>
      </c>
      <c r="F82" s="60" t="n">
        <f aca="false">J12!E82+J13!F21</f>
        <v>242</v>
      </c>
      <c r="G82" s="60" t="n">
        <f aca="false">J12!F82+J13!G21</f>
        <v>260</v>
      </c>
      <c r="H82" s="60" t="n">
        <f aca="false">J12!G82+J13!H21</f>
        <v>254</v>
      </c>
      <c r="I82" s="60" t="n">
        <f aca="false">J12!H82+J13!I21</f>
        <v>242</v>
      </c>
      <c r="J82" s="60" t="n">
        <f aca="false">J12!I82+J13!J21</f>
        <v>269</v>
      </c>
      <c r="K82" s="60" t="n">
        <f aca="false">J12!J82+J13!K21</f>
        <v>244</v>
      </c>
      <c r="L82" s="60" t="n">
        <f aca="false">SUM(D82:K82)</f>
        <v>2016</v>
      </c>
      <c r="M82" s="60" t="n">
        <f aca="false">J12!L82+J13!M21</f>
        <v>15</v>
      </c>
      <c r="N82" s="60" t="n">
        <f aca="false">J12!M82+J13!N21</f>
        <v>4</v>
      </c>
      <c r="O82" s="60" t="n">
        <f aca="false">J12!N82+J13!O21</f>
        <v>27</v>
      </c>
      <c r="P82" s="60" t="n">
        <f aca="false">J12!O82+J13!P21</f>
        <v>82</v>
      </c>
      <c r="Q82" s="60" t="n">
        <f aca="false">J12!P82+J13!Q21</f>
        <v>28</v>
      </c>
      <c r="R82" s="60" t="n">
        <f aca="false">J12!Q82+J13!R21</f>
        <v>66</v>
      </c>
      <c r="S82" s="60" t="n">
        <f aca="false">J12!R82+J13!S21</f>
        <v>0</v>
      </c>
      <c r="T82" s="60" t="n">
        <f aca="false">J12!S82+J13!T21</f>
        <v>0</v>
      </c>
      <c r="U82" s="60" t="n">
        <f aca="false">J12!T82+J13!U21</f>
        <v>2</v>
      </c>
      <c r="V82" s="60" t="n">
        <f aca="false">J12!U82+J13!V21</f>
        <v>2</v>
      </c>
      <c r="W82" s="60" t="n">
        <f aca="false">SUM(M82:V82)</f>
        <v>226</v>
      </c>
      <c r="X82" s="92" t="n">
        <f aca="false">(L82)*100/B82</f>
        <v>89.6797153024911</v>
      </c>
      <c r="Y82" s="31"/>
    </row>
    <row r="83" customFormat="false" ht="12.75" hidden="false" customHeight="false" outlineLevel="0" collapsed="false">
      <c r="A83" s="62" t="s">
        <v>50</v>
      </c>
      <c r="B83" s="93" t="n">
        <v>1104</v>
      </c>
      <c r="C83" s="63" t="s">
        <v>51</v>
      </c>
      <c r="D83" s="64" t="n">
        <f aca="false">J12!C83+J13!D22</f>
        <v>108</v>
      </c>
      <c r="E83" s="64" t="n">
        <f aca="false">J12!D83+J13!E22</f>
        <v>103</v>
      </c>
      <c r="F83" s="64" t="n">
        <f aca="false">J12!E83+J13!F22</f>
        <v>108</v>
      </c>
      <c r="G83" s="64" t="n">
        <f aca="false">J12!F83+J13!G22</f>
        <v>96</v>
      </c>
      <c r="H83" s="64" t="n">
        <f aca="false">J12!G83+J13!H22</f>
        <v>102</v>
      </c>
      <c r="I83" s="64" t="n">
        <f aca="false">J12!H83+J13!I22</f>
        <v>103</v>
      </c>
      <c r="J83" s="64" t="n">
        <f aca="false">J12!I83+J13!J22</f>
        <v>103</v>
      </c>
      <c r="K83" s="64" t="n">
        <f aca="false">J12!J83+J13!K22</f>
        <v>105</v>
      </c>
      <c r="L83" s="64" t="n">
        <f aca="false">SUM(D83:K83)</f>
        <v>828</v>
      </c>
      <c r="M83" s="64" t="n">
        <f aca="false">J12!L83+J13!M22</f>
        <v>19</v>
      </c>
      <c r="N83" s="64" t="n">
        <f aca="false">J12!M83+J13!N22</f>
        <v>5</v>
      </c>
      <c r="O83" s="64" t="n">
        <f aca="false">J12!N83+J13!O22</f>
        <v>27</v>
      </c>
      <c r="P83" s="64" t="n">
        <f aca="false">J12!O83+J13!P22</f>
        <v>165</v>
      </c>
      <c r="Q83" s="64" t="n">
        <f aca="false">J12!P83+J13!Q22</f>
        <v>26</v>
      </c>
      <c r="R83" s="64" t="n">
        <f aca="false">J12!Q83+J13!R22</f>
        <v>32</v>
      </c>
      <c r="S83" s="64" t="n">
        <f aca="false">J12!R83+J13!S22</f>
        <v>0</v>
      </c>
      <c r="T83" s="64" t="n">
        <f aca="false">J12!S83+J13!T22</f>
        <v>1</v>
      </c>
      <c r="U83" s="64" t="n">
        <f aca="false">J12!T83+J13!U22</f>
        <v>1</v>
      </c>
      <c r="V83" s="64" t="n">
        <f aca="false">J12!U83+J13!V22</f>
        <v>0</v>
      </c>
      <c r="W83" s="64" t="n">
        <f aca="false">SUM(M83:V83)</f>
        <v>276</v>
      </c>
      <c r="X83" s="94" t="n">
        <f aca="false">(L83)*100/B83</f>
        <v>75</v>
      </c>
      <c r="Y83" s="31"/>
    </row>
    <row r="84" customFormat="false" ht="12.75" hidden="false" customHeight="false" outlineLevel="0" collapsed="false">
      <c r="A84" s="58" t="s">
        <v>52</v>
      </c>
      <c r="B84" s="91" t="n">
        <v>1672</v>
      </c>
      <c r="C84" s="59" t="s">
        <v>53</v>
      </c>
      <c r="D84" s="60" t="n">
        <f aca="false">J12!C84+J13!D23</f>
        <v>194</v>
      </c>
      <c r="E84" s="60" t="n">
        <f aca="false">J12!D84+J13!E23</f>
        <v>190</v>
      </c>
      <c r="F84" s="60" t="n">
        <f aca="false">J12!E84+J13!F23</f>
        <v>201</v>
      </c>
      <c r="G84" s="60" t="n">
        <f aca="false">J12!F84+J13!G23</f>
        <v>200</v>
      </c>
      <c r="H84" s="60" t="n">
        <f aca="false">J12!G84+J13!H23</f>
        <v>200</v>
      </c>
      <c r="I84" s="60" t="n">
        <f aca="false">J12!H84+J13!I23</f>
        <v>194</v>
      </c>
      <c r="J84" s="60" t="n">
        <f aca="false">J12!I84+J13!J23</f>
        <v>199</v>
      </c>
      <c r="K84" s="60" t="n">
        <f aca="false">J12!J84+J13!K23</f>
        <v>193</v>
      </c>
      <c r="L84" s="60" t="n">
        <f aca="false">SUM(D84:K84)</f>
        <v>1571</v>
      </c>
      <c r="M84" s="60" t="n">
        <f aca="false">J12!L84+J13!M23</f>
        <v>7</v>
      </c>
      <c r="N84" s="60" t="n">
        <f aca="false">J12!M84+J13!N23</f>
        <v>0</v>
      </c>
      <c r="O84" s="60" t="n">
        <f aca="false">J12!N84+J13!O23</f>
        <v>2</v>
      </c>
      <c r="P84" s="60" t="n">
        <f aca="false">J12!O84+J13!P23</f>
        <v>1</v>
      </c>
      <c r="Q84" s="60" t="n">
        <f aca="false">J12!P84+J13!Q23</f>
        <v>3</v>
      </c>
      <c r="R84" s="60" t="n">
        <f aca="false">J12!Q84+J13!R23</f>
        <v>0</v>
      </c>
      <c r="S84" s="60" t="n">
        <f aca="false">J12!R84+J13!S23</f>
        <v>0</v>
      </c>
      <c r="T84" s="60" t="n">
        <f aca="false">J12!S84+J13!T23</f>
        <v>0</v>
      </c>
      <c r="U84" s="60" t="n">
        <f aca="false">J12!T84+J13!U23</f>
        <v>0</v>
      </c>
      <c r="V84" s="60" t="n">
        <f aca="false">J12!U84+J13!V23</f>
        <v>0</v>
      </c>
      <c r="W84" s="60" t="n">
        <f aca="false">SUM(M84:V84)</f>
        <v>13</v>
      </c>
      <c r="X84" s="92" t="n">
        <f aca="false">(L84)*100/B84</f>
        <v>93.9593301435407</v>
      </c>
      <c r="Y84" s="31"/>
    </row>
    <row r="85" customFormat="false" ht="12.75" hidden="false" customHeight="false" outlineLevel="0" collapsed="false">
      <c r="A85" s="62" t="s">
        <v>54</v>
      </c>
      <c r="B85" s="93" t="n">
        <v>3704</v>
      </c>
      <c r="C85" s="63" t="s">
        <v>55</v>
      </c>
      <c r="D85" s="64" t="n">
        <f aca="false">J12!C85+J13!D24</f>
        <v>428</v>
      </c>
      <c r="E85" s="64" t="n">
        <f aca="false">J12!D85+J13!E24</f>
        <v>422</v>
      </c>
      <c r="F85" s="64" t="n">
        <f aca="false">J12!E85+J13!F24</f>
        <v>416</v>
      </c>
      <c r="G85" s="64" t="n">
        <f aca="false">J12!F85+J13!G24</f>
        <v>415</v>
      </c>
      <c r="H85" s="64" t="n">
        <f aca="false">J12!G85+J13!H24</f>
        <v>403</v>
      </c>
      <c r="I85" s="64" t="n">
        <f aca="false">J12!H85+J13!I24</f>
        <v>419</v>
      </c>
      <c r="J85" s="64" t="n">
        <f aca="false">J12!I85+J13!J24</f>
        <v>402</v>
      </c>
      <c r="K85" s="64" t="n">
        <f aca="false">J12!J85+J13!K24</f>
        <v>408</v>
      </c>
      <c r="L85" s="64" t="n">
        <f aca="false">SUM(D85:K85)</f>
        <v>3313</v>
      </c>
      <c r="M85" s="64" t="n">
        <f aca="false">J12!L85+J13!M24</f>
        <v>45</v>
      </c>
      <c r="N85" s="64" t="n">
        <f aca="false">J12!M85+J13!N24</f>
        <v>0</v>
      </c>
      <c r="O85" s="64" t="n">
        <f aca="false">J12!N85+J13!O24</f>
        <v>2</v>
      </c>
      <c r="P85" s="64" t="n">
        <f aca="false">J12!O85+J13!P24</f>
        <v>68</v>
      </c>
      <c r="Q85" s="64" t="n">
        <f aca="false">J12!P85+J13!Q24</f>
        <v>21</v>
      </c>
      <c r="R85" s="64" t="n">
        <f aca="false">J12!Q85+J13!R24</f>
        <v>37</v>
      </c>
      <c r="S85" s="64" t="n">
        <f aca="false">J12!R85+J13!S24</f>
        <v>0</v>
      </c>
      <c r="T85" s="64" t="n">
        <f aca="false">J12!S85+J13!T24</f>
        <v>0</v>
      </c>
      <c r="U85" s="64" t="n">
        <f aca="false">J12!T85+J13!U24</f>
        <v>0</v>
      </c>
      <c r="V85" s="64" t="n">
        <f aca="false">J12!U85+J13!V24</f>
        <v>0</v>
      </c>
      <c r="W85" s="64" t="n">
        <f aca="false">SUM(M85:V85)</f>
        <v>173</v>
      </c>
      <c r="X85" s="94" t="n">
        <f aca="false">(L85)*100/B85</f>
        <v>89.4438444924406</v>
      </c>
      <c r="Y85" s="31"/>
    </row>
    <row r="86" customFormat="false" ht="12.75" hidden="false" customHeight="false" outlineLevel="0" collapsed="false">
      <c r="A86" s="58" t="s">
        <v>56</v>
      </c>
      <c r="B86" s="91" t="n">
        <v>1968</v>
      </c>
      <c r="C86" s="59" t="s">
        <v>57</v>
      </c>
      <c r="D86" s="60" t="n">
        <f aca="false">J12!C86+J13!D25</f>
        <v>186</v>
      </c>
      <c r="E86" s="60" t="n">
        <f aca="false">J12!D86+J13!E25</f>
        <v>165</v>
      </c>
      <c r="F86" s="60" t="n">
        <f aca="false">J12!E86+J13!F25</f>
        <v>168</v>
      </c>
      <c r="G86" s="60" t="n">
        <f aca="false">J12!F86+J13!G25</f>
        <v>170</v>
      </c>
      <c r="H86" s="60" t="n">
        <f aca="false">J12!G86+J13!H25</f>
        <v>169</v>
      </c>
      <c r="I86" s="60" t="n">
        <f aca="false">J12!H86+J13!I25</f>
        <v>165</v>
      </c>
      <c r="J86" s="60" t="n">
        <f aca="false">J12!I86+J13!J25</f>
        <v>171</v>
      </c>
      <c r="K86" s="60" t="n">
        <f aca="false">J12!J86+J13!K25</f>
        <v>149</v>
      </c>
      <c r="L86" s="60" t="n">
        <f aca="false">SUM(D86:K86)</f>
        <v>1343</v>
      </c>
      <c r="M86" s="60" t="n">
        <f aca="false">J12!L86+J13!M25</f>
        <v>68</v>
      </c>
      <c r="N86" s="60" t="n">
        <f aca="false">J12!M86+J13!N25</f>
        <v>1</v>
      </c>
      <c r="O86" s="60" t="n">
        <f aca="false">J12!N86+J13!O25</f>
        <v>8</v>
      </c>
      <c r="P86" s="60" t="n">
        <f aca="false">J12!O86+J13!P25</f>
        <v>307</v>
      </c>
      <c r="Q86" s="60" t="n">
        <f aca="false">J12!P86+J13!Q25</f>
        <v>47</v>
      </c>
      <c r="R86" s="60" t="n">
        <f aca="false">J12!Q86+J13!R25</f>
        <v>113</v>
      </c>
      <c r="S86" s="60" t="n">
        <f aca="false">J12!R86+J13!S25</f>
        <v>0</v>
      </c>
      <c r="T86" s="60" t="n">
        <f aca="false">J12!S86+J13!T25</f>
        <v>0</v>
      </c>
      <c r="U86" s="60" t="n">
        <f aca="false">J12!T86+J13!U25</f>
        <v>4</v>
      </c>
      <c r="V86" s="60" t="n">
        <f aca="false">J12!U86+J13!V25</f>
        <v>0</v>
      </c>
      <c r="W86" s="60" t="n">
        <f aca="false">SUM(M86:V86)</f>
        <v>548</v>
      </c>
      <c r="X86" s="92" t="n">
        <f aca="false">(L86)*100/B86</f>
        <v>68.2418699186992</v>
      </c>
      <c r="Y86" s="31"/>
    </row>
    <row r="87" customFormat="false" ht="12.75" hidden="false" customHeight="false" outlineLevel="0" collapsed="false">
      <c r="A87" s="62" t="s">
        <v>58</v>
      </c>
      <c r="B87" s="93" t="n">
        <v>3432</v>
      </c>
      <c r="C87" s="63" t="s">
        <v>59</v>
      </c>
      <c r="D87" s="64" t="n">
        <f aca="false">J12!C87+J13!D26</f>
        <v>381</v>
      </c>
      <c r="E87" s="64" t="n">
        <f aca="false">J12!D87+J13!E26</f>
        <v>387</v>
      </c>
      <c r="F87" s="64" t="n">
        <f aca="false">J12!E87+J13!F26</f>
        <v>382</v>
      </c>
      <c r="G87" s="64" t="n">
        <f aca="false">J12!F87+J13!G26</f>
        <v>377</v>
      </c>
      <c r="H87" s="64" t="n">
        <f aca="false">J12!G87+J13!H26</f>
        <v>385</v>
      </c>
      <c r="I87" s="64" t="n">
        <f aca="false">J12!H87+J13!I26</f>
        <v>370</v>
      </c>
      <c r="J87" s="64" t="n">
        <f aca="false">J12!I87+J13!J26</f>
        <v>384</v>
      </c>
      <c r="K87" s="64" t="n">
        <f aca="false">J12!J87+J13!K26</f>
        <v>378</v>
      </c>
      <c r="L87" s="64" t="n">
        <f aca="false">SUM(D87:K87)</f>
        <v>3044</v>
      </c>
      <c r="M87" s="64" t="n">
        <f aca="false">J12!L87+J13!M26</f>
        <v>47</v>
      </c>
      <c r="N87" s="64" t="n">
        <f aca="false">J12!M87+J13!N26</f>
        <v>0</v>
      </c>
      <c r="O87" s="64" t="n">
        <f aca="false">J12!N87+J13!O26</f>
        <v>4</v>
      </c>
      <c r="P87" s="64" t="n">
        <f aca="false">J12!O87+J13!P26</f>
        <v>134</v>
      </c>
      <c r="Q87" s="64" t="n">
        <f aca="false">J12!P87+J13!Q26</f>
        <v>39</v>
      </c>
      <c r="R87" s="64" t="n">
        <f aca="false">J12!Q87+J13!R26</f>
        <v>53</v>
      </c>
      <c r="S87" s="64" t="n">
        <f aca="false">J12!R87+J13!S26</f>
        <v>0</v>
      </c>
      <c r="T87" s="64" t="n">
        <f aca="false">J12!S87+J13!T26</f>
        <v>0</v>
      </c>
      <c r="U87" s="64" t="n">
        <f aca="false">J12!T87+J13!U26</f>
        <v>2</v>
      </c>
      <c r="V87" s="64" t="n">
        <f aca="false">J12!U87+J13!V26</f>
        <v>0</v>
      </c>
      <c r="W87" s="64" t="n">
        <f aca="false">SUM(M87:V87)</f>
        <v>279</v>
      </c>
      <c r="X87" s="94" t="n">
        <f aca="false">(L87)*100/B87</f>
        <v>88.6946386946387</v>
      </c>
      <c r="Y87" s="31"/>
    </row>
    <row r="88" customFormat="false" ht="12.75" hidden="false" customHeight="false" outlineLevel="0" collapsed="false">
      <c r="A88" s="58" t="s">
        <v>60</v>
      </c>
      <c r="B88" s="91" t="n">
        <v>1928</v>
      </c>
      <c r="C88" s="59" t="s">
        <v>61</v>
      </c>
      <c r="D88" s="60" t="n">
        <f aca="false">J12!C88+J13!D27</f>
        <v>189</v>
      </c>
      <c r="E88" s="60" t="n">
        <f aca="false">J12!D88+J13!E27</f>
        <v>195</v>
      </c>
      <c r="F88" s="60" t="n">
        <f aca="false">J12!E88+J13!F27</f>
        <v>192</v>
      </c>
      <c r="G88" s="60" t="n">
        <f aca="false">J12!F88+J13!G27</f>
        <v>186</v>
      </c>
      <c r="H88" s="60" t="n">
        <f aca="false">J12!G88+J13!H27</f>
        <v>197</v>
      </c>
      <c r="I88" s="60" t="n">
        <f aca="false">J12!H88+J13!I27</f>
        <v>197</v>
      </c>
      <c r="J88" s="60" t="n">
        <f aca="false">J12!I88+J13!J27</f>
        <v>196</v>
      </c>
      <c r="K88" s="60" t="n">
        <f aca="false">J12!J88+J13!K27</f>
        <v>195</v>
      </c>
      <c r="L88" s="60" t="n">
        <f aca="false">SUM(D88:K88)</f>
        <v>1547</v>
      </c>
      <c r="M88" s="60" t="n">
        <f aca="false">J12!L88+J13!M27</f>
        <v>34</v>
      </c>
      <c r="N88" s="60" t="n">
        <f aca="false">J12!M88+J13!N27</f>
        <v>3</v>
      </c>
      <c r="O88" s="60" t="n">
        <f aca="false">J12!N88+J13!O27</f>
        <v>5</v>
      </c>
      <c r="P88" s="60" t="n">
        <f aca="false">J12!O88+J13!P27</f>
        <v>216</v>
      </c>
      <c r="Q88" s="60" t="n">
        <f aca="false">J12!P88+J13!Q27</f>
        <v>45</v>
      </c>
      <c r="R88" s="60" t="n">
        <f aca="false">J12!Q88+J13!R27</f>
        <v>43</v>
      </c>
      <c r="S88" s="60" t="n">
        <f aca="false">J12!R88+J13!S27</f>
        <v>1</v>
      </c>
      <c r="T88" s="60" t="n">
        <f aca="false">J12!S88+J13!T27</f>
        <v>0</v>
      </c>
      <c r="U88" s="60" t="n">
        <f aca="false">J12!T88+J13!U27</f>
        <v>1</v>
      </c>
      <c r="V88" s="60" t="n">
        <f aca="false">J12!U88+J13!V27</f>
        <v>1</v>
      </c>
      <c r="W88" s="60" t="n">
        <f aca="false">SUM(M88:V88)</f>
        <v>349</v>
      </c>
      <c r="X88" s="92" t="n">
        <f aca="false">(L88)*100/B88</f>
        <v>80.2385892116183</v>
      </c>
      <c r="Y88" s="31"/>
    </row>
    <row r="89" customFormat="false" ht="12.75" hidden="false" customHeight="false" outlineLevel="0" collapsed="false">
      <c r="A89" s="62" t="s">
        <v>62</v>
      </c>
      <c r="B89" s="93" t="n">
        <v>1896</v>
      </c>
      <c r="C89" s="63" t="s">
        <v>63</v>
      </c>
      <c r="D89" s="64" t="n">
        <f aca="false">J12!C89+J13!D28</f>
        <v>206</v>
      </c>
      <c r="E89" s="64" t="n">
        <f aca="false">J12!D89+J13!E28</f>
        <v>196</v>
      </c>
      <c r="F89" s="64" t="n">
        <f aca="false">J12!E89+J13!F28</f>
        <v>194</v>
      </c>
      <c r="G89" s="64" t="n">
        <f aca="false">J12!F89+J13!G28</f>
        <v>198</v>
      </c>
      <c r="H89" s="64" t="n">
        <f aca="false">J12!G89+J13!H28</f>
        <v>196</v>
      </c>
      <c r="I89" s="64" t="n">
        <f aca="false">J12!H89+J13!I28</f>
        <v>184</v>
      </c>
      <c r="J89" s="64" t="n">
        <f aca="false">J12!I89+J13!J28</f>
        <v>202</v>
      </c>
      <c r="K89" s="64" t="n">
        <f aca="false">J12!J89+J13!K28</f>
        <v>184</v>
      </c>
      <c r="L89" s="64" t="n">
        <f aca="false">SUM(D89:K89)</f>
        <v>1560</v>
      </c>
      <c r="M89" s="64" t="n">
        <f aca="false">J12!L89+J13!M28</f>
        <v>47</v>
      </c>
      <c r="N89" s="64" t="n">
        <f aca="false">J12!M89+J13!N28</f>
        <v>2</v>
      </c>
      <c r="O89" s="64" t="n">
        <f aca="false">J12!N89+J13!O28</f>
        <v>1</v>
      </c>
      <c r="P89" s="64" t="n">
        <f aca="false">J12!O89+J13!P28</f>
        <v>210</v>
      </c>
      <c r="Q89" s="64" t="n">
        <f aca="false">J12!P89+J13!Q28</f>
        <v>30</v>
      </c>
      <c r="R89" s="64" t="n">
        <f aca="false">J12!Q89+J13!R28</f>
        <v>46</v>
      </c>
      <c r="S89" s="64" t="n">
        <f aca="false">J12!R89+J13!S28</f>
        <v>0</v>
      </c>
      <c r="T89" s="64" t="n">
        <f aca="false">J12!S89+J13!T28</f>
        <v>0</v>
      </c>
      <c r="U89" s="64" t="n">
        <f aca="false">J12!T89+J13!U28</f>
        <v>0</v>
      </c>
      <c r="V89" s="64" t="n">
        <f aca="false">J12!U89+J13!V28</f>
        <v>0</v>
      </c>
      <c r="W89" s="64" t="n">
        <f aca="false">SUM(M89:V89)</f>
        <v>336</v>
      </c>
      <c r="X89" s="94" t="n">
        <f aca="false">(L89)*100/B89</f>
        <v>82.2784810126582</v>
      </c>
      <c r="Y89" s="31"/>
    </row>
    <row r="90" customFormat="false" ht="12.75" hidden="false" customHeight="false" outlineLevel="0" collapsed="false">
      <c r="A90" s="58" t="s">
        <v>64</v>
      </c>
      <c r="B90" s="91" t="n">
        <v>3696</v>
      </c>
      <c r="C90" s="59" t="s">
        <v>65</v>
      </c>
      <c r="D90" s="60" t="n">
        <f aca="false">J12!C90+J13!D29</f>
        <v>431</v>
      </c>
      <c r="E90" s="60" t="n">
        <f aca="false">J12!D90+J13!E29</f>
        <v>438</v>
      </c>
      <c r="F90" s="60" t="n">
        <f aca="false">J12!E90+J13!F29</f>
        <v>431</v>
      </c>
      <c r="G90" s="60" t="n">
        <f aca="false">J12!F90+J13!G29</f>
        <v>429</v>
      </c>
      <c r="H90" s="60" t="n">
        <f aca="false">J12!G90+J13!H29</f>
        <v>437</v>
      </c>
      <c r="I90" s="60" t="n">
        <f aca="false">J12!H90+J13!I29</f>
        <v>435</v>
      </c>
      <c r="J90" s="60" t="n">
        <f aca="false">J12!I90+J13!J29</f>
        <v>430</v>
      </c>
      <c r="K90" s="60" t="n">
        <f aca="false">J12!J90+J13!K29</f>
        <v>420</v>
      </c>
      <c r="L90" s="60" t="n">
        <f aca="false">SUM(D90:K90)</f>
        <v>3451</v>
      </c>
      <c r="M90" s="60" t="n">
        <f aca="false">J12!L90+J13!M29</f>
        <v>53</v>
      </c>
      <c r="N90" s="60" t="n">
        <f aca="false">J12!M90+J13!N29</f>
        <v>0</v>
      </c>
      <c r="O90" s="60" t="n">
        <f aca="false">J12!N90+J13!O29</f>
        <v>6</v>
      </c>
      <c r="P90" s="60" t="n">
        <f aca="false">J12!O90+J13!P29</f>
        <v>93</v>
      </c>
      <c r="Q90" s="60" t="n">
        <f aca="false">J12!P90+J13!Q29</f>
        <v>38</v>
      </c>
      <c r="R90" s="60" t="n">
        <f aca="false">J12!Q90+J13!R29</f>
        <v>22</v>
      </c>
      <c r="S90" s="60" t="n">
        <f aca="false">J12!R90+J13!S29</f>
        <v>0</v>
      </c>
      <c r="T90" s="60" t="n">
        <f aca="false">J12!S90+J13!T29</f>
        <v>2</v>
      </c>
      <c r="U90" s="60" t="n">
        <f aca="false">J12!T90+J13!U29</f>
        <v>1</v>
      </c>
      <c r="V90" s="60" t="n">
        <f aca="false">J12!U90+J13!V29</f>
        <v>0</v>
      </c>
      <c r="W90" s="60" t="n">
        <f aca="false">SUM(M90:V90)</f>
        <v>215</v>
      </c>
      <c r="X90" s="92" t="n">
        <f aca="false">(L90)*100/B90</f>
        <v>93.3712121212121</v>
      </c>
      <c r="Y90" s="31"/>
    </row>
    <row r="91" customFormat="false" ht="12.75" hidden="false" customHeight="false" outlineLevel="0" collapsed="false">
      <c r="A91" s="62" t="s">
        <v>66</v>
      </c>
      <c r="B91" s="93" t="n">
        <v>3736</v>
      </c>
      <c r="C91" s="63" t="s">
        <v>65</v>
      </c>
      <c r="D91" s="64" t="n">
        <f aca="false">J12!C91+J13!D30</f>
        <v>349</v>
      </c>
      <c r="E91" s="64" t="n">
        <f aca="false">J12!D91+J13!E30</f>
        <v>345</v>
      </c>
      <c r="F91" s="64" t="n">
        <f aca="false">J12!E91+J13!F30</f>
        <v>327</v>
      </c>
      <c r="G91" s="64" t="n">
        <f aca="false">J12!F91+J13!G30</f>
        <v>332</v>
      </c>
      <c r="H91" s="64" t="n">
        <f aca="false">J12!G91+J13!H30</f>
        <v>344</v>
      </c>
      <c r="I91" s="64" t="n">
        <f aca="false">J12!H91+J13!I30</f>
        <v>329</v>
      </c>
      <c r="J91" s="64" t="n">
        <f aca="false">J12!I91+J13!J30</f>
        <v>330</v>
      </c>
      <c r="K91" s="64" t="n">
        <f aca="false">J12!J91+J13!K30</f>
        <v>322</v>
      </c>
      <c r="L91" s="64" t="n">
        <f aca="false">SUM(D91:K91)</f>
        <v>2678</v>
      </c>
      <c r="M91" s="64" t="n">
        <f aca="false">J12!L91+J13!M30</f>
        <v>118</v>
      </c>
      <c r="N91" s="64" t="n">
        <f aca="false">J12!M91+J13!N30</f>
        <v>0</v>
      </c>
      <c r="O91" s="64" t="n">
        <f aca="false">J12!N91+J13!O30</f>
        <v>23</v>
      </c>
      <c r="P91" s="64" t="n">
        <f aca="false">J12!O91+J13!P30</f>
        <v>608</v>
      </c>
      <c r="Q91" s="64" t="n">
        <f aca="false">J12!P91+J13!Q30</f>
        <v>128</v>
      </c>
      <c r="R91" s="64" t="n">
        <f aca="false">J12!Q91+J13!R30</f>
        <v>142</v>
      </c>
      <c r="S91" s="64" t="n">
        <f aca="false">J12!R91+J13!S30</f>
        <v>0</v>
      </c>
      <c r="T91" s="64" t="n">
        <f aca="false">J12!S91+J13!T30</f>
        <v>0</v>
      </c>
      <c r="U91" s="64" t="n">
        <f aca="false">J12!T91+J13!U30</f>
        <v>9</v>
      </c>
      <c r="V91" s="64" t="n">
        <f aca="false">J12!U91+J13!V30</f>
        <v>0</v>
      </c>
      <c r="W91" s="64" t="n">
        <f aca="false">SUM(M91:V91)</f>
        <v>1028</v>
      </c>
      <c r="X91" s="94" t="n">
        <f aca="false">(L91)*100/B91</f>
        <v>71.6809421841542</v>
      </c>
      <c r="Y91" s="31"/>
    </row>
    <row r="92" customFormat="false" ht="12.75" hidden="false" customHeight="false" outlineLevel="0" collapsed="false">
      <c r="A92" s="58" t="s">
        <v>67</v>
      </c>
      <c r="B92" s="91" t="n">
        <v>2568</v>
      </c>
      <c r="C92" s="59" t="s">
        <v>68</v>
      </c>
      <c r="D92" s="60" t="n">
        <f aca="false">J12!C92+J13!D31</f>
        <v>258</v>
      </c>
      <c r="E92" s="60" t="n">
        <f aca="false">J12!D92+J13!E31</f>
        <v>242</v>
      </c>
      <c r="F92" s="60" t="n">
        <f aca="false">J12!E92+J13!F31</f>
        <v>251</v>
      </c>
      <c r="G92" s="60" t="n">
        <f aca="false">J12!F92+J13!G31</f>
        <v>234</v>
      </c>
      <c r="H92" s="60" t="n">
        <f aca="false">J12!G92+J13!H31</f>
        <v>248</v>
      </c>
      <c r="I92" s="60" t="n">
        <f aca="false">J12!H92+J13!I31</f>
        <v>232</v>
      </c>
      <c r="J92" s="60" t="n">
        <f aca="false">J12!I92+J13!J31</f>
        <v>249</v>
      </c>
      <c r="K92" s="60" t="n">
        <f aca="false">J12!J92+J13!K31</f>
        <v>237</v>
      </c>
      <c r="L92" s="60" t="n">
        <f aca="false">SUM(D92:K92)</f>
        <v>1951</v>
      </c>
      <c r="M92" s="60" t="n">
        <f aca="false">J12!L92+J13!M31</f>
        <v>42</v>
      </c>
      <c r="N92" s="60" t="n">
        <f aca="false">J12!M92+J13!N31</f>
        <v>10</v>
      </c>
      <c r="O92" s="60" t="n">
        <f aca="false">J12!N92+J13!O31</f>
        <v>16</v>
      </c>
      <c r="P92" s="60" t="n">
        <f aca="false">J12!O92+J13!P31</f>
        <v>397</v>
      </c>
      <c r="Q92" s="60" t="n">
        <f aca="false">J12!P92+J13!Q31</f>
        <v>58</v>
      </c>
      <c r="R92" s="60" t="n">
        <f aca="false">J12!Q92+J13!R31</f>
        <v>57</v>
      </c>
      <c r="S92" s="60" t="n">
        <f aca="false">J12!R92+J13!S31</f>
        <v>0</v>
      </c>
      <c r="T92" s="60" t="n">
        <f aca="false">J12!S92+J13!T31</f>
        <v>0</v>
      </c>
      <c r="U92" s="60" t="n">
        <f aca="false">J12!T92+J13!U31</f>
        <v>3</v>
      </c>
      <c r="V92" s="60" t="n">
        <f aca="false">J12!U92+J13!V31</f>
        <v>2</v>
      </c>
      <c r="W92" s="60" t="n">
        <f aca="false">SUM(M92:V92)</f>
        <v>585</v>
      </c>
      <c r="X92" s="92" t="n">
        <f aca="false">(L92)*100/B92</f>
        <v>75.9735202492212</v>
      </c>
      <c r="Y92" s="31"/>
    </row>
    <row r="93" customFormat="false" ht="12.75" hidden="false" customHeight="false" outlineLevel="0" collapsed="false">
      <c r="A93" s="62" t="s">
        <v>69</v>
      </c>
      <c r="B93" s="93" t="n">
        <v>2072</v>
      </c>
      <c r="C93" s="63" t="s">
        <v>70</v>
      </c>
      <c r="D93" s="64" t="n">
        <f aca="false">J12!C93+J13!D32</f>
        <v>237</v>
      </c>
      <c r="E93" s="64" t="n">
        <f aca="false">J12!D93+J13!E32</f>
        <v>230</v>
      </c>
      <c r="F93" s="64" t="n">
        <f aca="false">J12!E93+J13!F32</f>
        <v>235</v>
      </c>
      <c r="G93" s="64" t="n">
        <f aca="false">J12!F93+J13!G32</f>
        <v>224</v>
      </c>
      <c r="H93" s="64" t="n">
        <f aca="false">J12!G93+J13!H32</f>
        <v>227</v>
      </c>
      <c r="I93" s="64" t="n">
        <f aca="false">J12!H93+J13!I32</f>
        <v>240</v>
      </c>
      <c r="J93" s="64" t="n">
        <f aca="false">J12!I93+J13!J32</f>
        <v>229</v>
      </c>
      <c r="K93" s="64" t="n">
        <f aca="false">J12!J93+J13!K32</f>
        <v>223</v>
      </c>
      <c r="L93" s="64" t="n">
        <f aca="false">SUM(D93:K93)</f>
        <v>1845</v>
      </c>
      <c r="M93" s="64" t="n">
        <f aca="false">J12!L93+J13!M32</f>
        <v>72</v>
      </c>
      <c r="N93" s="64" t="n">
        <f aca="false">J12!M93+J13!N32</f>
        <v>0</v>
      </c>
      <c r="O93" s="64" t="n">
        <f aca="false">J12!N93+J13!O32</f>
        <v>1</v>
      </c>
      <c r="P93" s="64" t="n">
        <f aca="false">J12!O93+J13!P32</f>
        <v>68</v>
      </c>
      <c r="Q93" s="64" t="n">
        <f aca="false">J12!P93+J13!Q32</f>
        <v>15</v>
      </c>
      <c r="R93" s="64" t="n">
        <f aca="false">J12!Q93+J13!R32</f>
        <v>47</v>
      </c>
      <c r="S93" s="64" t="n">
        <f aca="false">J12!R93+J13!S32</f>
        <v>0</v>
      </c>
      <c r="T93" s="64" t="n">
        <f aca="false">J12!S93+J13!T32</f>
        <v>1</v>
      </c>
      <c r="U93" s="64" t="n">
        <f aca="false">J12!T93+J13!U32</f>
        <v>0</v>
      </c>
      <c r="V93" s="64" t="n">
        <f aca="false">J12!U93+J13!V32</f>
        <v>0</v>
      </c>
      <c r="W93" s="64" t="n">
        <f aca="false">SUM(M93:V93)</f>
        <v>204</v>
      </c>
      <c r="X93" s="94" t="n">
        <f aca="false">(L93)*100/B93</f>
        <v>89.0444015444015</v>
      </c>
      <c r="Y93" s="31"/>
    </row>
    <row r="94" customFormat="false" ht="12.75" hidden="false" customHeight="false" outlineLevel="0" collapsed="false">
      <c r="A94" s="58" t="s">
        <v>71</v>
      </c>
      <c r="B94" s="91" t="n">
        <v>2480</v>
      </c>
      <c r="C94" s="59" t="s">
        <v>70</v>
      </c>
      <c r="D94" s="60" t="n">
        <f aca="false">J12!C94+J13!D33</f>
        <v>215</v>
      </c>
      <c r="E94" s="60" t="n">
        <f aca="false">J12!D94+J13!E33</f>
        <v>214</v>
      </c>
      <c r="F94" s="60" t="n">
        <f aca="false">J12!E94+J13!F33</f>
        <v>226</v>
      </c>
      <c r="G94" s="60" t="n">
        <f aca="false">J12!F94+J13!G33</f>
        <v>207</v>
      </c>
      <c r="H94" s="60" t="n">
        <f aca="false">J12!G94+J13!H33</f>
        <v>215</v>
      </c>
      <c r="I94" s="60" t="n">
        <f aca="false">J12!H94+J13!I33</f>
        <v>200</v>
      </c>
      <c r="J94" s="60" t="n">
        <f aca="false">J12!I94+J13!J33</f>
        <v>215</v>
      </c>
      <c r="K94" s="60" t="n">
        <f aca="false">J12!J94+J13!K33</f>
        <v>201</v>
      </c>
      <c r="L94" s="60" t="n">
        <f aca="false">SUM(D94:K94)</f>
        <v>1693</v>
      </c>
      <c r="M94" s="60" t="n">
        <f aca="false">J12!L94+J13!M33</f>
        <v>103</v>
      </c>
      <c r="N94" s="60" t="n">
        <f aca="false">J12!M94+J13!N33</f>
        <v>1</v>
      </c>
      <c r="O94" s="60" t="n">
        <f aca="false">J12!N94+J13!O33</f>
        <v>8</v>
      </c>
      <c r="P94" s="60" t="n">
        <f aca="false">J12!O94+J13!P33</f>
        <v>331</v>
      </c>
      <c r="Q94" s="60" t="n">
        <f aca="false">J12!P94+J13!Q33</f>
        <v>97</v>
      </c>
      <c r="R94" s="60" t="n">
        <f aca="false">J12!Q94+J13!R33</f>
        <v>213</v>
      </c>
      <c r="S94" s="60" t="n">
        <f aca="false">J12!R94+J13!S33</f>
        <v>7</v>
      </c>
      <c r="T94" s="60" t="n">
        <f aca="false">J12!S94+J13!T33</f>
        <v>0</v>
      </c>
      <c r="U94" s="60" t="n">
        <f aca="false">J12!T94+J13!U33</f>
        <v>2</v>
      </c>
      <c r="V94" s="60" t="n">
        <f aca="false">J12!U94+J13!V33</f>
        <v>0</v>
      </c>
      <c r="W94" s="60" t="n">
        <f aca="false">SUM(M94:V94)</f>
        <v>762</v>
      </c>
      <c r="X94" s="92" t="n">
        <f aca="false">(L94)*100/B94</f>
        <v>68.2661290322581</v>
      </c>
      <c r="Y94" s="31"/>
    </row>
    <row r="95" customFormat="false" ht="12.75" hidden="false" customHeight="false" outlineLevel="0" collapsed="false">
      <c r="A95" s="62" t="s">
        <v>72</v>
      </c>
      <c r="B95" s="93" t="n">
        <v>2344</v>
      </c>
      <c r="C95" s="63" t="s">
        <v>70</v>
      </c>
      <c r="D95" s="64" t="n">
        <f aca="false">J12!C95+J13!D34</f>
        <v>249</v>
      </c>
      <c r="E95" s="64" t="n">
        <f aca="false">J12!D95+J13!E34</f>
        <v>264</v>
      </c>
      <c r="F95" s="64" t="n">
        <f aca="false">J12!E95+J13!F34</f>
        <v>264</v>
      </c>
      <c r="G95" s="64" t="n">
        <f aca="false">J12!F95+J13!G34</f>
        <v>251</v>
      </c>
      <c r="H95" s="64" t="n">
        <f aca="false">J12!G95+J13!H34</f>
        <v>251</v>
      </c>
      <c r="I95" s="64" t="n">
        <f aca="false">J12!H95+J13!I34</f>
        <v>261</v>
      </c>
      <c r="J95" s="64" t="n">
        <f aca="false">J12!I95+J13!J34</f>
        <v>251</v>
      </c>
      <c r="K95" s="64" t="n">
        <f aca="false">J12!J95+J13!K34</f>
        <v>249</v>
      </c>
      <c r="L95" s="64" t="n">
        <f aca="false">SUM(D95:K95)</f>
        <v>2040</v>
      </c>
      <c r="M95" s="64" t="n">
        <f aca="false">J12!L95+J13!M34</f>
        <v>74</v>
      </c>
      <c r="N95" s="64" t="n">
        <f aca="false">J12!M95+J13!N34</f>
        <v>1</v>
      </c>
      <c r="O95" s="64" t="n">
        <f aca="false">J12!N95+J13!O34</f>
        <v>4</v>
      </c>
      <c r="P95" s="64" t="n">
        <f aca="false">J12!O95+J13!P34</f>
        <v>53</v>
      </c>
      <c r="Q95" s="64" t="n">
        <f aca="false">J12!P95+J13!Q34</f>
        <v>42</v>
      </c>
      <c r="R95" s="64" t="n">
        <f aca="false">J12!Q95+J13!R34</f>
        <v>42</v>
      </c>
      <c r="S95" s="64" t="n">
        <f aca="false">J12!R95+J13!S34</f>
        <v>0</v>
      </c>
      <c r="T95" s="64" t="n">
        <f aca="false">J12!S95+J13!T34</f>
        <v>0</v>
      </c>
      <c r="U95" s="64" t="n">
        <f aca="false">J12!T95+J13!U34</f>
        <v>3</v>
      </c>
      <c r="V95" s="64" t="n">
        <f aca="false">J12!U95+J13!V34</f>
        <v>0</v>
      </c>
      <c r="W95" s="64" t="n">
        <f aca="false">SUM(M95:V95)</f>
        <v>219</v>
      </c>
      <c r="X95" s="94" t="n">
        <f aca="false">(L95)*100/B95</f>
        <v>87.0307167235495</v>
      </c>
      <c r="Y95" s="31"/>
    </row>
    <row r="96" customFormat="false" ht="12.75" hidden="false" customHeight="false" outlineLevel="0" collapsed="false">
      <c r="A96" s="58" t="s">
        <v>73</v>
      </c>
      <c r="B96" s="91" t="n">
        <v>3992</v>
      </c>
      <c r="C96" s="59" t="s">
        <v>74</v>
      </c>
      <c r="D96" s="60" t="n">
        <f aca="false">J12!C96+J13!D35</f>
        <v>406</v>
      </c>
      <c r="E96" s="60" t="n">
        <f aca="false">J12!D96+J13!E35</f>
        <v>421</v>
      </c>
      <c r="F96" s="60" t="n">
        <f aca="false">J12!E96+J13!F35</f>
        <v>400</v>
      </c>
      <c r="G96" s="60" t="n">
        <f aca="false">J12!F96+J13!G35</f>
        <v>378</v>
      </c>
      <c r="H96" s="60" t="n">
        <f aca="false">J12!G96+J13!H35</f>
        <v>407</v>
      </c>
      <c r="I96" s="60" t="n">
        <f aca="false">J12!H96+J13!I35</f>
        <v>392</v>
      </c>
      <c r="J96" s="60" t="n">
        <f aca="false">J12!I96+J13!J35</f>
        <v>414</v>
      </c>
      <c r="K96" s="60" t="n">
        <f aca="false">J12!J96+J13!K35</f>
        <v>395</v>
      </c>
      <c r="L96" s="60" t="n">
        <f aca="false">SUM(D96:K96)</f>
        <v>3213</v>
      </c>
      <c r="M96" s="60" t="n">
        <f aca="false">J12!L96+J13!M35</f>
        <v>86</v>
      </c>
      <c r="N96" s="60" t="n">
        <f aca="false">J12!M96+J13!N35</f>
        <v>13</v>
      </c>
      <c r="O96" s="60" t="n">
        <f aca="false">J12!N96+J13!O35</f>
        <v>28</v>
      </c>
      <c r="P96" s="60" t="n">
        <f aca="false">J12!O96+J13!P35</f>
        <v>410</v>
      </c>
      <c r="Q96" s="60" t="n">
        <f aca="false">J12!P96+J13!Q35</f>
        <v>90</v>
      </c>
      <c r="R96" s="60" t="n">
        <f aca="false">J12!Q96+J13!R35</f>
        <v>136</v>
      </c>
      <c r="S96" s="60" t="n">
        <f aca="false">J12!R96+J13!S35</f>
        <v>0</v>
      </c>
      <c r="T96" s="60" t="n">
        <f aca="false">J12!S96+J13!T35</f>
        <v>3</v>
      </c>
      <c r="U96" s="60" t="n">
        <f aca="false">J12!T96+J13!U35</f>
        <v>4</v>
      </c>
      <c r="V96" s="60" t="n">
        <f aca="false">J12!U96+J13!V35</f>
        <v>0</v>
      </c>
      <c r="W96" s="60" t="n">
        <f aca="false">SUM(M96:V96)</f>
        <v>770</v>
      </c>
      <c r="X96" s="92" t="n">
        <f aca="false">(L96)*100/B96</f>
        <v>80.4859719438878</v>
      </c>
      <c r="Y96" s="31"/>
    </row>
    <row r="97" customFormat="false" ht="12.75" hidden="false" customHeight="false" outlineLevel="0" collapsed="false">
      <c r="A97" s="62" t="s">
        <v>75</v>
      </c>
      <c r="B97" s="93" t="n">
        <v>1432</v>
      </c>
      <c r="C97" s="63" t="s">
        <v>76</v>
      </c>
      <c r="D97" s="64" t="n">
        <f aca="false">J12!C97+J13!D36</f>
        <v>140</v>
      </c>
      <c r="E97" s="64" t="n">
        <f aca="false">J12!D97+J13!E36</f>
        <v>154</v>
      </c>
      <c r="F97" s="64" t="n">
        <f aca="false">J12!E97+J13!F36</f>
        <v>145</v>
      </c>
      <c r="G97" s="64" t="n">
        <f aca="false">J12!F97+J13!G36</f>
        <v>156</v>
      </c>
      <c r="H97" s="64" t="n">
        <f aca="false">J12!G97+J13!H36</f>
        <v>147</v>
      </c>
      <c r="I97" s="64" t="n">
        <f aca="false">J12!H97+J13!I36</f>
        <v>134</v>
      </c>
      <c r="J97" s="64" t="n">
        <f aca="false">J12!I97+J13!J36</f>
        <v>155</v>
      </c>
      <c r="K97" s="64" t="n">
        <f aca="false">J12!J97+J13!K36</f>
        <v>139</v>
      </c>
      <c r="L97" s="64" t="n">
        <f aca="false">SUM(D97:K97)</f>
        <v>1170</v>
      </c>
      <c r="M97" s="64" t="n">
        <f aca="false">J12!L97+J13!M36</f>
        <v>12</v>
      </c>
      <c r="N97" s="64" t="n">
        <f aca="false">J12!M97+J13!N36</f>
        <v>1</v>
      </c>
      <c r="O97" s="64" t="n">
        <f aca="false">J12!N97+J13!O36</f>
        <v>1</v>
      </c>
      <c r="P97" s="64" t="n">
        <f aca="false">J12!O97+J13!P36</f>
        <v>108</v>
      </c>
      <c r="Q97" s="64" t="n">
        <f aca="false">J12!P97+J13!Q36</f>
        <v>17</v>
      </c>
      <c r="R97" s="64" t="n">
        <f aca="false">J12!Q97+J13!R36</f>
        <v>27</v>
      </c>
      <c r="S97" s="64" t="n">
        <f aca="false">J12!R97+J13!S36</f>
        <v>0</v>
      </c>
      <c r="T97" s="64" t="n">
        <f aca="false">J12!S97+J13!T36</f>
        <v>2</v>
      </c>
      <c r="U97" s="64" t="n">
        <f aca="false">J12!T97+J13!U36</f>
        <v>4</v>
      </c>
      <c r="V97" s="64" t="n">
        <f aca="false">J12!U97+J13!V36</f>
        <v>2</v>
      </c>
      <c r="W97" s="64" t="n">
        <f aca="false">SUM(M97:V97)</f>
        <v>174</v>
      </c>
      <c r="X97" s="94" t="n">
        <f aca="false">(L97)*100/B97</f>
        <v>81.7039106145251</v>
      </c>
      <c r="Y97" s="31"/>
    </row>
    <row r="98" customFormat="false" ht="12.75" hidden="false" customHeight="false" outlineLevel="0" collapsed="false">
      <c r="A98" s="58" t="s">
        <v>77</v>
      </c>
      <c r="B98" s="91" t="n">
        <v>4240</v>
      </c>
      <c r="C98" s="59" t="s">
        <v>78</v>
      </c>
      <c r="D98" s="60" t="n">
        <f aca="false">J12!C98+J13!D37</f>
        <v>472</v>
      </c>
      <c r="E98" s="60" t="n">
        <f aca="false">J12!D98+J13!E37</f>
        <v>464</v>
      </c>
      <c r="F98" s="60" t="n">
        <f aca="false">J12!E98+J13!F37</f>
        <v>463</v>
      </c>
      <c r="G98" s="60" t="n">
        <f aca="false">J12!F98+J13!G37</f>
        <v>469</v>
      </c>
      <c r="H98" s="60" t="n">
        <f aca="false">J12!G98+J13!H37</f>
        <v>466</v>
      </c>
      <c r="I98" s="60" t="n">
        <f aca="false">J12!H98+J13!I37</f>
        <v>464</v>
      </c>
      <c r="J98" s="60" t="n">
        <f aca="false">J12!I98+J13!J37</f>
        <v>458</v>
      </c>
      <c r="K98" s="60" t="n">
        <f aca="false">J12!J98+J13!K37</f>
        <v>442</v>
      </c>
      <c r="L98" s="60" t="n">
        <f aca="false">SUM(D98:K98)</f>
        <v>3698</v>
      </c>
      <c r="M98" s="60" t="n">
        <f aca="false">J12!L98+J13!M37</f>
        <v>71</v>
      </c>
      <c r="N98" s="60" t="n">
        <f aca="false">J12!M98+J13!N37</f>
        <v>2</v>
      </c>
      <c r="O98" s="60" t="n">
        <f aca="false">J12!N98+J13!O37</f>
        <v>5</v>
      </c>
      <c r="P98" s="60" t="n">
        <f aca="false">J12!O98+J13!P37</f>
        <v>230</v>
      </c>
      <c r="Q98" s="60" t="n">
        <f aca="false">J12!P98+J13!Q37</f>
        <v>65</v>
      </c>
      <c r="R98" s="60" t="n">
        <f aca="false">J12!Q98+J13!R37</f>
        <v>127</v>
      </c>
      <c r="S98" s="60" t="n">
        <f aca="false">J12!R98+J13!S37</f>
        <v>0</v>
      </c>
      <c r="T98" s="60" t="n">
        <f aca="false">J12!S98+J13!T37</f>
        <v>1</v>
      </c>
      <c r="U98" s="60" t="n">
        <f aca="false">J12!T98+J13!U37</f>
        <v>8</v>
      </c>
      <c r="V98" s="60" t="n">
        <f aca="false">J12!U98+J13!V37</f>
        <v>0</v>
      </c>
      <c r="W98" s="60" t="n">
        <f aca="false">SUM(M98:V98)</f>
        <v>509</v>
      </c>
      <c r="X98" s="92" t="n">
        <f aca="false">(L98)*100/B98</f>
        <v>87.2169811320755</v>
      </c>
      <c r="Y98" s="31"/>
    </row>
    <row r="99" customFormat="false" ht="12.75" hidden="false" customHeight="false" outlineLevel="0" collapsed="false">
      <c r="A99" s="62" t="s">
        <v>79</v>
      </c>
      <c r="B99" s="93" t="n">
        <v>3424</v>
      </c>
      <c r="C99" s="63" t="s">
        <v>78</v>
      </c>
      <c r="D99" s="64" t="n">
        <f aca="false">J12!C99+J13!D38</f>
        <v>353</v>
      </c>
      <c r="E99" s="64" t="n">
        <f aca="false">J12!D99+J13!E38</f>
        <v>356</v>
      </c>
      <c r="F99" s="64" t="n">
        <f aca="false">J12!E99+J13!F38</f>
        <v>350</v>
      </c>
      <c r="G99" s="64" t="n">
        <f aca="false">J12!F99+J13!G38</f>
        <v>355</v>
      </c>
      <c r="H99" s="64" t="n">
        <f aca="false">J12!G99+J13!H38</f>
        <v>368</v>
      </c>
      <c r="I99" s="64" t="n">
        <f aca="false">J12!H99+J13!I38</f>
        <v>375</v>
      </c>
      <c r="J99" s="64" t="n">
        <f aca="false">J12!I99+J13!J38</f>
        <v>357</v>
      </c>
      <c r="K99" s="64" t="n">
        <f aca="false">J12!J99+J13!K38</f>
        <v>358</v>
      </c>
      <c r="L99" s="64" t="n">
        <f aca="false">SUM(D99:K99)</f>
        <v>2872</v>
      </c>
      <c r="M99" s="64" t="n">
        <f aca="false">J12!L99+J13!M38</f>
        <v>56</v>
      </c>
      <c r="N99" s="64" t="n">
        <f aca="false">J12!M99+J13!N38</f>
        <v>0</v>
      </c>
      <c r="O99" s="64" t="n">
        <f aca="false">J12!N99+J13!O38</f>
        <v>3</v>
      </c>
      <c r="P99" s="64" t="n">
        <f aca="false">J12!O99+J13!P38</f>
        <v>166</v>
      </c>
      <c r="Q99" s="64" t="n">
        <f aca="false">J12!P99+J13!Q38</f>
        <v>77</v>
      </c>
      <c r="R99" s="64" t="n">
        <f aca="false">J12!Q99+J13!R38</f>
        <v>99</v>
      </c>
      <c r="S99" s="64" t="n">
        <f aca="false">J12!R99+J13!S38</f>
        <v>1</v>
      </c>
      <c r="T99" s="64" t="n">
        <f aca="false">J12!S99+J13!T38</f>
        <v>0</v>
      </c>
      <c r="U99" s="64" t="n">
        <f aca="false">J12!T99+J13!U38</f>
        <v>0</v>
      </c>
      <c r="V99" s="64" t="n">
        <f aca="false">J12!U99+J13!V38</f>
        <v>0</v>
      </c>
      <c r="W99" s="64" t="n">
        <f aca="false">SUM(M99:V99)</f>
        <v>402</v>
      </c>
      <c r="X99" s="94" t="n">
        <f aca="false">(L99)*100/B99</f>
        <v>83.8785046728972</v>
      </c>
      <c r="Y99" s="31"/>
    </row>
    <row r="100" customFormat="false" ht="12.75" hidden="false" customHeight="false" outlineLevel="0" collapsed="false">
      <c r="A100" s="58" t="s">
        <v>80</v>
      </c>
      <c r="B100" s="91" t="n">
        <v>4456</v>
      </c>
      <c r="C100" s="59" t="s">
        <v>81</v>
      </c>
      <c r="D100" s="60" t="n">
        <f aca="false">J12!C100+J13!D39</f>
        <v>504</v>
      </c>
      <c r="E100" s="60" t="n">
        <f aca="false">J12!D100+J13!E39</f>
        <v>509</v>
      </c>
      <c r="F100" s="60" t="n">
        <f aca="false">J12!E100+J13!F39</f>
        <v>536</v>
      </c>
      <c r="G100" s="60" t="n">
        <f aca="false">J12!F100+J13!G39</f>
        <v>530</v>
      </c>
      <c r="H100" s="60" t="n">
        <f aca="false">J12!G100+J13!H39</f>
        <v>517</v>
      </c>
      <c r="I100" s="60" t="n">
        <f aca="false">J12!H100+J13!I39</f>
        <v>507</v>
      </c>
      <c r="J100" s="60" t="n">
        <f aca="false">J12!I100+J13!J39</f>
        <v>526</v>
      </c>
      <c r="K100" s="60" t="n">
        <f aca="false">J12!J100+J13!K39</f>
        <v>533</v>
      </c>
      <c r="L100" s="60" t="n">
        <f aca="false">SUM(D100:K100)</f>
        <v>4162</v>
      </c>
      <c r="M100" s="60" t="n">
        <f aca="false">J12!L100+J13!M39</f>
        <v>0</v>
      </c>
      <c r="N100" s="60" t="n">
        <f aca="false">J12!M100+J13!N39</f>
        <v>0</v>
      </c>
      <c r="O100" s="60" t="n">
        <f aca="false">J12!N100+J13!O39</f>
        <v>0</v>
      </c>
      <c r="P100" s="60" t="n">
        <f aca="false">J12!O100+J13!P39</f>
        <v>0</v>
      </c>
      <c r="Q100" s="60" t="n">
        <f aca="false">J12!P100+J13!Q39</f>
        <v>0</v>
      </c>
      <c r="R100" s="60" t="n">
        <f aca="false">J12!Q100+J13!R39</f>
        <v>0</v>
      </c>
      <c r="S100" s="60" t="n">
        <f aca="false">J12!R100+J13!S39</f>
        <v>0</v>
      </c>
      <c r="T100" s="60" t="n">
        <f aca="false">J12!S100+J13!T39</f>
        <v>0</v>
      </c>
      <c r="U100" s="60" t="n">
        <f aca="false">J12!T100+J13!U39</f>
        <v>0</v>
      </c>
      <c r="V100" s="60" t="n">
        <f aca="false">J12!U100+J13!V39</f>
        <v>0</v>
      </c>
      <c r="W100" s="60" t="n">
        <f aca="false">SUM(M100:V100)</f>
        <v>0</v>
      </c>
      <c r="X100" s="92" t="n">
        <f aca="false">(L100)*100/B100</f>
        <v>93.4021543985637</v>
      </c>
      <c r="Y100" s="31"/>
    </row>
    <row r="101" s="25" customFormat="true" ht="12.75" hidden="false" customHeight="false" outlineLevel="0" collapsed="false">
      <c r="A101" s="66" t="s">
        <v>82</v>
      </c>
      <c r="B101" s="95" t="n">
        <v>2720</v>
      </c>
      <c r="C101" s="67" t="s">
        <v>70</v>
      </c>
      <c r="D101" s="68" t="n">
        <f aca="false">J12!C101+J13!D40</f>
        <v>293</v>
      </c>
      <c r="E101" s="68" t="n">
        <f aca="false">J12!D101+J13!E40</f>
        <v>298</v>
      </c>
      <c r="F101" s="68" t="n">
        <f aca="false">J12!E101+J13!F40</f>
        <v>286</v>
      </c>
      <c r="G101" s="68" t="n">
        <f aca="false">J12!F101+J13!G40</f>
        <v>295</v>
      </c>
      <c r="H101" s="68" t="n">
        <f aca="false">J12!G101+J13!H40</f>
        <v>294</v>
      </c>
      <c r="I101" s="68" t="n">
        <f aca="false">J12!H101+J13!I40</f>
        <v>291</v>
      </c>
      <c r="J101" s="68" t="n">
        <f aca="false">J12!I101+J13!J40</f>
        <v>281</v>
      </c>
      <c r="K101" s="68" t="n">
        <f aca="false">J12!J101+J13!K40</f>
        <v>291</v>
      </c>
      <c r="L101" s="68" t="n">
        <f aca="false">SUM(D101:K101)</f>
        <v>2329</v>
      </c>
      <c r="M101" s="68" t="n">
        <f aca="false">J12!L101+J13!M40</f>
        <v>72</v>
      </c>
      <c r="N101" s="68" t="n">
        <f aca="false">J12!M101+J13!N40</f>
        <v>3</v>
      </c>
      <c r="O101" s="68" t="n">
        <f aca="false">J12!N101+J13!O40</f>
        <v>3</v>
      </c>
      <c r="P101" s="68" t="n">
        <f aca="false">J12!O101+J13!P40</f>
        <v>177</v>
      </c>
      <c r="Q101" s="68" t="n">
        <f aca="false">J12!P101+J13!Q40</f>
        <v>54</v>
      </c>
      <c r="R101" s="68" t="n">
        <f aca="false">J12!Q101+J13!R40</f>
        <v>77</v>
      </c>
      <c r="S101" s="68" t="n">
        <f aca="false">J12!R101+J13!S40</f>
        <v>0</v>
      </c>
      <c r="T101" s="68" t="n">
        <f aca="false">J12!S101+J13!T40</f>
        <v>2</v>
      </c>
      <c r="U101" s="68" t="n">
        <f aca="false">J12!T101+J13!U40</f>
        <v>3</v>
      </c>
      <c r="V101" s="68" t="n">
        <f aca="false">J12!U101+J13!V40</f>
        <v>0</v>
      </c>
      <c r="W101" s="68" t="n">
        <f aca="false">SUM(M101:V101)</f>
        <v>391</v>
      </c>
      <c r="X101" s="96" t="n">
        <f aca="false">(L101)*100/B101</f>
        <v>85.625</v>
      </c>
    </row>
    <row r="102" customFormat="false" ht="12.75" hidden="false" customHeight="false" outlineLevel="0" collapsed="false">
      <c r="A102" s="70" t="s">
        <v>83</v>
      </c>
      <c r="B102" s="97" t="n">
        <v>3424</v>
      </c>
      <c r="C102" s="71" t="s">
        <v>65</v>
      </c>
      <c r="D102" s="72" t="n">
        <f aca="false">J12!C102+J13!D41</f>
        <v>335</v>
      </c>
      <c r="E102" s="72" t="n">
        <f aca="false">J12!D102+J13!E41</f>
        <v>328</v>
      </c>
      <c r="F102" s="72" t="n">
        <f aca="false">J12!E102+J13!F41</f>
        <v>330</v>
      </c>
      <c r="G102" s="72" t="n">
        <f aca="false">J12!F102+J13!G41</f>
        <v>340</v>
      </c>
      <c r="H102" s="72" t="n">
        <f aca="false">J12!G102+J13!H41</f>
        <v>330</v>
      </c>
      <c r="I102" s="72" t="n">
        <f aca="false">J12!H102+J13!I41</f>
        <v>320</v>
      </c>
      <c r="J102" s="72" t="n">
        <f aca="false">J12!I102+J13!J41</f>
        <v>343</v>
      </c>
      <c r="K102" s="72" t="n">
        <f aca="false">J12!J102+J13!K41</f>
        <v>305</v>
      </c>
      <c r="L102" s="72" t="n">
        <f aca="false">SUM(D102:K102)</f>
        <v>2631</v>
      </c>
      <c r="M102" s="72" t="n">
        <f aca="false">J12!L102+J13!M41</f>
        <v>82</v>
      </c>
      <c r="N102" s="72" t="n">
        <f aca="false">J12!M102+J13!N41</f>
        <v>0</v>
      </c>
      <c r="O102" s="72" t="n">
        <f aca="false">J12!N102+J13!O41</f>
        <v>23</v>
      </c>
      <c r="P102" s="72" t="n">
        <f aca="false">J12!O102+J13!P41</f>
        <v>428</v>
      </c>
      <c r="Q102" s="72" t="n">
        <f aca="false">J12!P102+J13!Q41</f>
        <v>117</v>
      </c>
      <c r="R102" s="72" t="n">
        <f aca="false">J12!Q102+J13!R41</f>
        <v>104</v>
      </c>
      <c r="S102" s="72" t="n">
        <f aca="false">J12!R102+J13!S41</f>
        <v>10</v>
      </c>
      <c r="T102" s="72" t="n">
        <f aca="false">J12!S102+J13!T41</f>
        <v>1</v>
      </c>
      <c r="U102" s="72" t="n">
        <f aca="false">J12!T102+J13!U41</f>
        <v>7</v>
      </c>
      <c r="V102" s="72" t="n">
        <f aca="false">J12!U102+J13!V41</f>
        <v>0</v>
      </c>
      <c r="W102" s="72" t="n">
        <f aca="false">SUM(M102:V102)</f>
        <v>772</v>
      </c>
      <c r="X102" s="98" t="n">
        <f aca="false">(L102)*100/B102</f>
        <v>76.839953271028</v>
      </c>
      <c r="Y102" s="31"/>
    </row>
    <row r="103" customFormat="false" ht="12.75" hidden="false" customHeight="false" outlineLevel="0" collapsed="false">
      <c r="A103" s="62" t="s">
        <v>85</v>
      </c>
      <c r="B103" s="93" t="n">
        <v>1120</v>
      </c>
      <c r="C103" s="63" t="s">
        <v>86</v>
      </c>
      <c r="D103" s="64" t="n">
        <f aca="false">J12!C103+J13!D42</f>
        <v>126</v>
      </c>
      <c r="E103" s="64" t="n">
        <f aca="false">J12!D103+J13!E42</f>
        <v>121</v>
      </c>
      <c r="F103" s="64" t="n">
        <f aca="false">J12!E103+J13!F42</f>
        <v>130</v>
      </c>
      <c r="G103" s="64" t="n">
        <f aca="false">J12!F103+J13!G42</f>
        <v>124</v>
      </c>
      <c r="H103" s="64" t="n">
        <f aca="false">J12!G103+J13!H42</f>
        <v>134</v>
      </c>
      <c r="I103" s="64" t="n">
        <f aca="false">J12!H103+J13!I42</f>
        <v>132</v>
      </c>
      <c r="J103" s="64" t="n">
        <f aca="false">J12!I103+J13!J42</f>
        <v>132</v>
      </c>
      <c r="K103" s="64" t="n">
        <f aca="false">J12!J103+J13!K42</f>
        <v>133</v>
      </c>
      <c r="L103" s="64" t="n">
        <f aca="false">SUM(D103:K103)</f>
        <v>1032</v>
      </c>
      <c r="M103" s="64" t="n">
        <f aca="false">J12!L103+J13!M42</f>
        <v>14</v>
      </c>
      <c r="N103" s="64" t="n">
        <f aca="false">J12!M103+J13!N42</f>
        <v>4</v>
      </c>
      <c r="O103" s="64" t="n">
        <f aca="false">J12!N103+J13!O42</f>
        <v>2</v>
      </c>
      <c r="P103" s="64" t="n">
        <f aca="false">J12!O103+J13!P42</f>
        <v>37</v>
      </c>
      <c r="Q103" s="64" t="n">
        <f aca="false">J12!P103+J13!Q42</f>
        <v>13</v>
      </c>
      <c r="R103" s="64" t="n">
        <f aca="false">J12!Q103+J13!R42</f>
        <v>17</v>
      </c>
      <c r="S103" s="64" t="n">
        <f aca="false">J12!R103+J13!S42</f>
        <v>1</v>
      </c>
      <c r="T103" s="64" t="n">
        <f aca="false">J12!S103+J13!T42</f>
        <v>0</v>
      </c>
      <c r="U103" s="64" t="n">
        <f aca="false">J12!T103+J13!U42</f>
        <v>0</v>
      </c>
      <c r="V103" s="64" t="n">
        <f aca="false">J12!U103+J13!V42</f>
        <v>0</v>
      </c>
      <c r="W103" s="64" t="n">
        <f aca="false">SUM(M103:V103)</f>
        <v>88</v>
      </c>
      <c r="X103" s="94" t="n">
        <f aca="false">(L103)*100/B103</f>
        <v>92.1428571428571</v>
      </c>
      <c r="Y103" s="31"/>
    </row>
    <row r="104" customFormat="false" ht="12.75" hidden="false" customHeight="false" outlineLevel="0" collapsed="false">
      <c r="A104" s="58" t="s">
        <v>87</v>
      </c>
      <c r="B104" s="91" t="n">
        <v>1720</v>
      </c>
      <c r="C104" s="59" t="s">
        <v>88</v>
      </c>
      <c r="D104" s="60" t="n">
        <f aca="false">J12!C104+J13!D43</f>
        <v>203</v>
      </c>
      <c r="E104" s="60" t="n">
        <f aca="false">J12!D104+J13!E43</f>
        <v>204</v>
      </c>
      <c r="F104" s="60" t="n">
        <f aca="false">J12!E104+J13!F43</f>
        <v>199</v>
      </c>
      <c r="G104" s="60" t="n">
        <f aca="false">J12!F104+J13!G43</f>
        <v>200</v>
      </c>
      <c r="H104" s="60" t="n">
        <f aca="false">J12!G104+J13!H43</f>
        <v>201</v>
      </c>
      <c r="I104" s="60" t="n">
        <f aca="false">J12!H104+J13!I43</f>
        <v>212</v>
      </c>
      <c r="J104" s="60" t="n">
        <f aca="false">J12!I104+J13!J43</f>
        <v>209</v>
      </c>
      <c r="K104" s="60" t="n">
        <f aca="false">J12!J104+J13!K43</f>
        <v>198</v>
      </c>
      <c r="L104" s="60" t="n">
        <f aca="false">SUM(D104:K104)</f>
        <v>1626</v>
      </c>
      <c r="M104" s="60" t="n">
        <f aca="false">J12!L104+J13!M43</f>
        <v>37</v>
      </c>
      <c r="N104" s="60" t="n">
        <f aca="false">J12!M104+J13!N43</f>
        <v>0</v>
      </c>
      <c r="O104" s="60" t="n">
        <f aca="false">J12!N104+J13!O43</f>
        <v>0</v>
      </c>
      <c r="P104" s="60" t="n">
        <f aca="false">J12!O104+J13!P43</f>
        <v>21</v>
      </c>
      <c r="Q104" s="60" t="n">
        <f aca="false">J12!P104+J13!Q43</f>
        <v>7</v>
      </c>
      <c r="R104" s="60" t="n">
        <f aca="false">J12!Q104+J13!R43</f>
        <v>25</v>
      </c>
      <c r="S104" s="60" t="n">
        <f aca="false">J12!R104+J13!S43</f>
        <v>0</v>
      </c>
      <c r="T104" s="60" t="n">
        <f aca="false">J12!S104+J13!T43</f>
        <v>0</v>
      </c>
      <c r="U104" s="60" t="n">
        <f aca="false">J12!T104+J13!U43</f>
        <v>1</v>
      </c>
      <c r="V104" s="60" t="n">
        <f aca="false">J12!U104+J13!V43</f>
        <v>0</v>
      </c>
      <c r="W104" s="60" t="n">
        <f aca="false">SUM(M104:V104)</f>
        <v>91</v>
      </c>
      <c r="X104" s="92" t="n">
        <f aca="false">(L104)*100/B104</f>
        <v>94.5348837209302</v>
      </c>
      <c r="Y104" s="31"/>
    </row>
    <row r="105" customFormat="false" ht="12.75" hidden="false" customHeight="false" outlineLevel="0" collapsed="false">
      <c r="A105" s="62" t="s">
        <v>89</v>
      </c>
      <c r="B105" s="93" t="n">
        <v>1488</v>
      </c>
      <c r="C105" s="63" t="s">
        <v>90</v>
      </c>
      <c r="D105" s="64" t="n">
        <f aca="false">J12!C105+J13!D44</f>
        <v>136</v>
      </c>
      <c r="E105" s="64" t="n">
        <f aca="false">J12!D105+J13!E44</f>
        <v>138</v>
      </c>
      <c r="F105" s="64" t="n">
        <f aca="false">J12!E105+J13!F44</f>
        <v>129</v>
      </c>
      <c r="G105" s="64" t="n">
        <f aca="false">J12!F105+J13!G44</f>
        <v>129</v>
      </c>
      <c r="H105" s="64" t="n">
        <f aca="false">J12!G105+J13!H44</f>
        <v>145</v>
      </c>
      <c r="I105" s="64" t="n">
        <f aca="false">J12!H105+J13!I44</f>
        <v>137</v>
      </c>
      <c r="J105" s="64" t="n">
        <f aca="false">J12!I105+J13!J44</f>
        <v>138</v>
      </c>
      <c r="K105" s="64" t="n">
        <f aca="false">J12!J105+J13!K44</f>
        <v>137</v>
      </c>
      <c r="L105" s="64" t="n">
        <f aca="false">SUM(D105:K105)</f>
        <v>1089</v>
      </c>
      <c r="M105" s="64" t="n">
        <f aca="false">J12!L105+J13!M44</f>
        <v>22</v>
      </c>
      <c r="N105" s="64" t="n">
        <f aca="false">J12!M105+J13!N44</f>
        <v>9</v>
      </c>
      <c r="O105" s="64" t="n">
        <f aca="false">J12!N105+J13!O44</f>
        <v>6</v>
      </c>
      <c r="P105" s="64" t="n">
        <f aca="false">J12!O105+J13!P44</f>
        <v>328</v>
      </c>
      <c r="Q105" s="64" t="n">
        <f aca="false">J12!P105+J13!Q44</f>
        <v>9</v>
      </c>
      <c r="R105" s="64" t="n">
        <f aca="false">J12!Q105+J13!R44</f>
        <v>22</v>
      </c>
      <c r="S105" s="64" t="n">
        <f aca="false">J12!R105+J13!S44</f>
        <v>0</v>
      </c>
      <c r="T105" s="64" t="n">
        <f aca="false">J12!S105+J13!T44</f>
        <v>0</v>
      </c>
      <c r="U105" s="64" t="n">
        <f aca="false">J12!T105+J13!U44</f>
        <v>1</v>
      </c>
      <c r="V105" s="64" t="n">
        <f aca="false">J12!U105+J13!V44</f>
        <v>1</v>
      </c>
      <c r="W105" s="64" t="n">
        <f aca="false">SUM(M105:V105)</f>
        <v>398</v>
      </c>
      <c r="X105" s="94" t="n">
        <f aca="false">(L105)*100/B105</f>
        <v>73.1854838709677</v>
      </c>
      <c r="Y105" s="31"/>
    </row>
    <row r="106" customFormat="false" ht="12.75" hidden="false" customHeight="false" outlineLevel="0" collapsed="false">
      <c r="A106" s="58" t="s">
        <v>91</v>
      </c>
      <c r="B106" s="91" t="n">
        <v>3512</v>
      </c>
      <c r="C106" s="59" t="s">
        <v>59</v>
      </c>
      <c r="D106" s="60" t="n">
        <f aca="false">J12!C106+J13!D45</f>
        <v>388</v>
      </c>
      <c r="E106" s="60" t="n">
        <f aca="false">J12!D106+J13!E45</f>
        <v>369</v>
      </c>
      <c r="F106" s="60" t="n">
        <f aca="false">J12!E106+J13!F45</f>
        <v>377</v>
      </c>
      <c r="G106" s="60" t="n">
        <f aca="false">J12!F106+J13!G45</f>
        <v>383</v>
      </c>
      <c r="H106" s="60" t="n">
        <f aca="false">J12!G106+J13!H45</f>
        <v>370</v>
      </c>
      <c r="I106" s="60" t="n">
        <f aca="false">J12!H106+J13!I45</f>
        <v>386</v>
      </c>
      <c r="J106" s="60" t="n">
        <f aca="false">J12!I106+J13!J45</f>
        <v>376</v>
      </c>
      <c r="K106" s="60" t="n">
        <f aca="false">J12!J106+J13!K45</f>
        <v>371</v>
      </c>
      <c r="L106" s="60" t="n">
        <f aca="false">SUM(D106:K106)</f>
        <v>3020</v>
      </c>
      <c r="M106" s="60" t="n">
        <f aca="false">J12!L106+J13!M45</f>
        <v>17</v>
      </c>
      <c r="N106" s="60" t="n">
        <f aca="false">J12!M106+J13!N45</f>
        <v>0</v>
      </c>
      <c r="O106" s="60" t="n">
        <f aca="false">J12!N106+J13!O45</f>
        <v>5</v>
      </c>
      <c r="P106" s="60" t="n">
        <f aca="false">J12!O106+J13!P45</f>
        <v>97</v>
      </c>
      <c r="Q106" s="60" t="n">
        <f aca="false">J12!P106+J13!Q45</f>
        <v>14</v>
      </c>
      <c r="R106" s="60" t="n">
        <f aca="false">J12!Q106+J13!R45</f>
        <v>13</v>
      </c>
      <c r="S106" s="60" t="n">
        <f aca="false">J12!R106+J13!S45</f>
        <v>0</v>
      </c>
      <c r="T106" s="60" t="n">
        <f aca="false">J12!S106+J13!T45</f>
        <v>0</v>
      </c>
      <c r="U106" s="60" t="n">
        <f aca="false">J12!T106+J13!U45</f>
        <v>0</v>
      </c>
      <c r="V106" s="60" t="n">
        <f aca="false">J12!U106+J13!V45</f>
        <v>0</v>
      </c>
      <c r="W106" s="60" t="n">
        <f aca="false">SUM(M106:V106)</f>
        <v>146</v>
      </c>
      <c r="X106" s="92" t="n">
        <f aca="false">(L106)*100/B106</f>
        <v>85.9908883826879</v>
      </c>
      <c r="Y106" s="31"/>
    </row>
    <row r="107" customFormat="false" ht="12.75" hidden="false" customHeight="false" outlineLevel="0" collapsed="false">
      <c r="A107" s="62" t="s">
        <v>92</v>
      </c>
      <c r="B107" s="93" t="n">
        <v>5152</v>
      </c>
      <c r="C107" s="63" t="s">
        <v>93</v>
      </c>
      <c r="D107" s="64" t="n">
        <f aca="false">J12!C107+J13!D46</f>
        <v>551</v>
      </c>
      <c r="E107" s="64" t="n">
        <f aca="false">J12!D107+J13!E46</f>
        <v>546</v>
      </c>
      <c r="F107" s="64" t="n">
        <f aca="false">J12!E107+J13!F46</f>
        <v>550</v>
      </c>
      <c r="G107" s="64" t="n">
        <f aca="false">J12!F107+J13!G46</f>
        <v>543</v>
      </c>
      <c r="H107" s="64" t="n">
        <f aca="false">J12!G107+J13!H46</f>
        <v>351</v>
      </c>
      <c r="I107" s="64" t="n">
        <f aca="false">J12!H107+J13!I46</f>
        <v>344</v>
      </c>
      <c r="J107" s="64" t="n">
        <f aca="false">J12!I107+J13!J46</f>
        <v>347</v>
      </c>
      <c r="K107" s="64" t="n">
        <f aca="false">J12!J107+J13!K46</f>
        <v>339</v>
      </c>
      <c r="L107" s="64" t="n">
        <f aca="false">SUM(D107:K107)</f>
        <v>3571</v>
      </c>
      <c r="M107" s="64" t="n">
        <f aca="false">J12!L107+J13!M46</f>
        <v>119</v>
      </c>
      <c r="N107" s="64" t="n">
        <f aca="false">J12!M107+J13!N46</f>
        <v>4</v>
      </c>
      <c r="O107" s="64" t="n">
        <f aca="false">J12!N107+J13!O46</f>
        <v>40</v>
      </c>
      <c r="P107" s="64" t="n">
        <f aca="false">J12!O107+J13!P46</f>
        <v>960</v>
      </c>
      <c r="Q107" s="64" t="n">
        <f aca="false">J12!P107+J13!Q46</f>
        <v>97</v>
      </c>
      <c r="R107" s="64" t="n">
        <f aca="false">J12!Q107+J13!R46</f>
        <v>169</v>
      </c>
      <c r="S107" s="64" t="n">
        <f aca="false">J12!R107+J13!S46</f>
        <v>1</v>
      </c>
      <c r="T107" s="64" t="n">
        <f aca="false">J12!S107+J13!T46</f>
        <v>1</v>
      </c>
      <c r="U107" s="64" t="n">
        <f aca="false">J12!T107+J13!U46</f>
        <v>6</v>
      </c>
      <c r="V107" s="64" t="n">
        <f aca="false">J12!U107+J13!V46</f>
        <v>1</v>
      </c>
      <c r="W107" s="64" t="n">
        <f aca="false">SUM(M107:V107)</f>
        <v>1398</v>
      </c>
      <c r="X107" s="94" t="n">
        <f aca="false">(L107)*100/B107</f>
        <v>69.3128881987578</v>
      </c>
      <c r="Y107" s="31"/>
    </row>
    <row r="108" customFormat="false" ht="12.75" hidden="false" customHeight="false" outlineLevel="0" collapsed="false">
      <c r="A108" s="58" t="s">
        <v>94</v>
      </c>
      <c r="B108" s="91" t="n">
        <v>1840</v>
      </c>
      <c r="C108" s="59" t="s">
        <v>95</v>
      </c>
      <c r="D108" s="60" t="n">
        <f aca="false">J12!C108+J13!D47</f>
        <v>210</v>
      </c>
      <c r="E108" s="60" t="n">
        <f aca="false">J12!D108+J13!E47</f>
        <v>204</v>
      </c>
      <c r="F108" s="60" t="n">
        <f aca="false">J12!E108+J13!F47</f>
        <v>215</v>
      </c>
      <c r="G108" s="60" t="n">
        <f aca="false">J12!F108+J13!G47</f>
        <v>210</v>
      </c>
      <c r="H108" s="60" t="n">
        <f aca="false">J12!G108+J13!H47</f>
        <v>209</v>
      </c>
      <c r="I108" s="60" t="n">
        <f aca="false">J12!H108+J13!I47</f>
        <v>214</v>
      </c>
      <c r="J108" s="60" t="n">
        <f aca="false">J12!I108+J13!J47</f>
        <v>206</v>
      </c>
      <c r="K108" s="60" t="n">
        <f aca="false">J12!J108+J13!K47</f>
        <v>213</v>
      </c>
      <c r="L108" s="60" t="n">
        <f aca="false">SUM(D108:K108)</f>
        <v>1681</v>
      </c>
      <c r="M108" s="60" t="n">
        <f aca="false">J12!L108+J13!M47</f>
        <v>27</v>
      </c>
      <c r="N108" s="60" t="n">
        <f aca="false">J12!M108+J13!N47</f>
        <v>0</v>
      </c>
      <c r="O108" s="60" t="n">
        <f aca="false">J12!N108+J13!O47</f>
        <v>5</v>
      </c>
      <c r="P108" s="60" t="n">
        <f aca="false">J12!O108+J13!P47</f>
        <v>60</v>
      </c>
      <c r="Q108" s="60" t="n">
        <f aca="false">J12!P108+J13!Q47</f>
        <v>27</v>
      </c>
      <c r="R108" s="60" t="n">
        <f aca="false">J12!Q108+J13!R47</f>
        <v>18</v>
      </c>
      <c r="S108" s="60" t="n">
        <f aca="false">J12!R108+J13!S47</f>
        <v>0</v>
      </c>
      <c r="T108" s="60" t="n">
        <f aca="false">J12!S108+J13!T47</f>
        <v>0</v>
      </c>
      <c r="U108" s="60" t="n">
        <f aca="false">J12!T108+J13!U47</f>
        <v>4</v>
      </c>
      <c r="V108" s="60" t="n">
        <f aca="false">J12!U108+J13!V47</f>
        <v>2</v>
      </c>
      <c r="W108" s="60" t="n">
        <f aca="false">SUM(M108:V108)</f>
        <v>143</v>
      </c>
      <c r="X108" s="92" t="n">
        <f aca="false">(L108)*100/B108</f>
        <v>91.3586956521739</v>
      </c>
      <c r="Y108" s="31"/>
    </row>
    <row r="109" customFormat="false" ht="12.75" hidden="false" customHeight="false" outlineLevel="0" collapsed="false">
      <c r="A109" s="62" t="s">
        <v>96</v>
      </c>
      <c r="B109" s="93" t="n">
        <v>2376</v>
      </c>
      <c r="C109" s="63" t="s">
        <v>97</v>
      </c>
      <c r="D109" s="64" t="n">
        <f aca="false">J12!C109+J13!D48</f>
        <v>273</v>
      </c>
      <c r="E109" s="64" t="n">
        <f aca="false">J12!D109+J13!E48</f>
        <v>266</v>
      </c>
      <c r="F109" s="64" t="n">
        <f aca="false">J12!E109+J13!F48</f>
        <v>263</v>
      </c>
      <c r="G109" s="64" t="n">
        <f aca="false">J12!F109+J13!G48</f>
        <v>258</v>
      </c>
      <c r="H109" s="64" t="n">
        <f aca="false">J12!G109+J13!H48</f>
        <v>260</v>
      </c>
      <c r="I109" s="64" t="n">
        <f aca="false">J12!H109+J13!I48</f>
        <v>264</v>
      </c>
      <c r="J109" s="64" t="n">
        <f aca="false">J12!I109+J13!J48</f>
        <v>258</v>
      </c>
      <c r="K109" s="64" t="n">
        <f aca="false">J12!J109+J13!K48</f>
        <v>245</v>
      </c>
      <c r="L109" s="64" t="n">
        <f aca="false">SUM(D109:K109)</f>
        <v>2087</v>
      </c>
      <c r="M109" s="64" t="n">
        <f aca="false">J12!L109+J13!M48</f>
        <v>71</v>
      </c>
      <c r="N109" s="64" t="n">
        <f aca="false">J12!M109+J13!N48</f>
        <v>0</v>
      </c>
      <c r="O109" s="64" t="n">
        <f aca="false">J12!N109+J13!O48</f>
        <v>5</v>
      </c>
      <c r="P109" s="64" t="n">
        <f aca="false">J12!O109+J13!P48</f>
        <v>172</v>
      </c>
      <c r="Q109" s="64" t="n">
        <f aca="false">J12!P109+J13!Q48</f>
        <v>12</v>
      </c>
      <c r="R109" s="64" t="n">
        <f aca="false">J12!Q109+J13!R48</f>
        <v>25</v>
      </c>
      <c r="S109" s="64" t="n">
        <f aca="false">J12!R109+J13!S48</f>
        <v>0</v>
      </c>
      <c r="T109" s="64" t="n">
        <f aca="false">J12!S109+J13!T48</f>
        <v>2</v>
      </c>
      <c r="U109" s="64" t="n">
        <f aca="false">J12!T109+J13!U48</f>
        <v>2</v>
      </c>
      <c r="V109" s="64" t="n">
        <f aca="false">J12!U109+J13!V48</f>
        <v>0</v>
      </c>
      <c r="W109" s="64" t="n">
        <f aca="false">SUM(M109:V109)</f>
        <v>289</v>
      </c>
      <c r="X109" s="94" t="n">
        <f aca="false">(L109)*100/B109</f>
        <v>87.8367003367003</v>
      </c>
      <c r="Y109" s="31"/>
    </row>
    <row r="110" customFormat="false" ht="12.75" hidden="false" customHeight="false" outlineLevel="0" collapsed="false">
      <c r="A110" s="58" t="s">
        <v>98</v>
      </c>
      <c r="B110" s="91" t="n">
        <v>2424</v>
      </c>
      <c r="C110" s="59" t="s">
        <v>70</v>
      </c>
      <c r="D110" s="60" t="n">
        <f aca="false">J12!C110+J13!D49</f>
        <v>255</v>
      </c>
      <c r="E110" s="60" t="n">
        <f aca="false">J12!D110+J13!E49</f>
        <v>243</v>
      </c>
      <c r="F110" s="60" t="n">
        <f aca="false">J12!E110+J13!F49</f>
        <v>224</v>
      </c>
      <c r="G110" s="60" t="n">
        <f aca="false">J12!F110+J13!G49</f>
        <v>221</v>
      </c>
      <c r="H110" s="60" t="n">
        <f aca="false">J12!G110+J13!H49</f>
        <v>199</v>
      </c>
      <c r="I110" s="60" t="n">
        <f aca="false">J12!H110+J13!I49</f>
        <v>210</v>
      </c>
      <c r="J110" s="60" t="n">
        <f aca="false">J12!I110+J13!J49</f>
        <v>213</v>
      </c>
      <c r="K110" s="60" t="n">
        <f aca="false">J12!J110+J13!K49</f>
        <v>213</v>
      </c>
      <c r="L110" s="60" t="n">
        <f aca="false">SUM(D110:K110)</f>
        <v>1778</v>
      </c>
      <c r="M110" s="60" t="n">
        <f aca="false">J12!L110+J13!M49</f>
        <v>81</v>
      </c>
      <c r="N110" s="60" t="n">
        <f aca="false">J12!M110+J13!N49</f>
        <v>0</v>
      </c>
      <c r="O110" s="60" t="n">
        <f aca="false">J12!N110+J13!O49</f>
        <v>2</v>
      </c>
      <c r="P110" s="60" t="n">
        <f aca="false">J12!O110+J13!P49</f>
        <v>380</v>
      </c>
      <c r="Q110" s="60" t="n">
        <f aca="false">J12!P110+J13!Q49</f>
        <v>52</v>
      </c>
      <c r="R110" s="60" t="n">
        <f aca="false">J12!Q110+J13!R49</f>
        <v>75</v>
      </c>
      <c r="S110" s="60" t="n">
        <f aca="false">J12!R110+J13!S49</f>
        <v>1</v>
      </c>
      <c r="T110" s="60" t="n">
        <f aca="false">J12!S110+J13!T49</f>
        <v>0</v>
      </c>
      <c r="U110" s="60" t="n">
        <f aca="false">J12!T110+J13!U49</f>
        <v>0</v>
      </c>
      <c r="V110" s="60" t="n">
        <f aca="false">J12!U110+J13!V49</f>
        <v>0</v>
      </c>
      <c r="W110" s="60" t="n">
        <f aca="false">SUM(M110:V110)</f>
        <v>591</v>
      </c>
      <c r="X110" s="92" t="n">
        <f aca="false">(L110)*100/B110</f>
        <v>73.3498349834984</v>
      </c>
      <c r="Y110" s="31"/>
    </row>
    <row r="111" customFormat="false" ht="12.75" hidden="false" customHeight="false" outlineLevel="0" collapsed="false">
      <c r="A111" s="62" t="s">
        <v>99</v>
      </c>
      <c r="B111" s="93" t="n">
        <v>3336</v>
      </c>
      <c r="C111" s="63" t="s">
        <v>65</v>
      </c>
      <c r="D111" s="64" t="n">
        <f aca="false">J12!C111+J13!D50</f>
        <v>263</v>
      </c>
      <c r="E111" s="64" t="n">
        <f aca="false">J12!D111+J13!E50</f>
        <v>262</v>
      </c>
      <c r="F111" s="64" t="n">
        <f aca="false">J12!E111+J13!F50</f>
        <v>270</v>
      </c>
      <c r="G111" s="64" t="n">
        <f aca="false">J12!F111+J13!G50</f>
        <v>271</v>
      </c>
      <c r="H111" s="64" t="n">
        <f aca="false">J12!G111+J13!H50</f>
        <v>249</v>
      </c>
      <c r="I111" s="64" t="n">
        <f aca="false">J12!H111+J13!I50</f>
        <v>257</v>
      </c>
      <c r="J111" s="64" t="n">
        <f aca="false">J12!I111+J13!J50</f>
        <v>239</v>
      </c>
      <c r="K111" s="64" t="n">
        <f aca="false">J12!J111+J13!K50</f>
        <v>246</v>
      </c>
      <c r="L111" s="64" t="n">
        <f aca="false">SUM(D111:K111)</f>
        <v>2057</v>
      </c>
      <c r="M111" s="64" t="n">
        <f aca="false">J12!L111+J13!M50</f>
        <v>113</v>
      </c>
      <c r="N111" s="64" t="n">
        <f aca="false">J12!M111+J13!N50</f>
        <v>3</v>
      </c>
      <c r="O111" s="64" t="n">
        <f aca="false">J12!N111+J13!O50</f>
        <v>14</v>
      </c>
      <c r="P111" s="64" t="n">
        <f aca="false">J12!O111+J13!P50</f>
        <v>818</v>
      </c>
      <c r="Q111" s="64" t="n">
        <f aca="false">J12!P111+J13!Q50</f>
        <v>125</v>
      </c>
      <c r="R111" s="64" t="n">
        <f aca="false">J12!Q111+J13!R50</f>
        <v>184</v>
      </c>
      <c r="S111" s="64" t="n">
        <f aca="false">J12!R111+J13!S50</f>
        <v>0</v>
      </c>
      <c r="T111" s="64" t="n">
        <f aca="false">J12!S111+J13!T50</f>
        <v>0</v>
      </c>
      <c r="U111" s="64" t="n">
        <f aca="false">J12!T111+J13!U50</f>
        <v>8</v>
      </c>
      <c r="V111" s="64" t="n">
        <f aca="false">J12!U111+J13!V50</f>
        <v>0</v>
      </c>
      <c r="W111" s="64" t="n">
        <f aca="false">SUM(M111:V111)</f>
        <v>1265</v>
      </c>
      <c r="X111" s="94" t="n">
        <f aca="false">(L111)*100/B111</f>
        <v>61.6606714628297</v>
      </c>
    </row>
    <row r="112" customFormat="false" ht="12.75" hidden="false" customHeight="false" outlineLevel="0" collapsed="false">
      <c r="A112" s="74" t="s">
        <v>100</v>
      </c>
      <c r="B112" s="91" t="n">
        <v>3776</v>
      </c>
      <c r="C112" s="75" t="s">
        <v>101</v>
      </c>
      <c r="D112" s="60" t="n">
        <f aca="false">J12!C112+J13!D51</f>
        <v>384</v>
      </c>
      <c r="E112" s="60" t="n">
        <f aca="false">J12!D112+J13!E51</f>
        <v>384</v>
      </c>
      <c r="F112" s="60" t="n">
        <f aca="false">J12!E112+J13!F51</f>
        <v>366</v>
      </c>
      <c r="G112" s="60" t="n">
        <f aca="false">J12!F112+J13!G51</f>
        <v>362</v>
      </c>
      <c r="H112" s="60" t="n">
        <f aca="false">J12!G112+J13!H51</f>
        <v>371</v>
      </c>
      <c r="I112" s="60" t="n">
        <f aca="false">J12!H112+J13!I51</f>
        <v>348</v>
      </c>
      <c r="J112" s="60" t="n">
        <f aca="false">J12!I112+J13!J51</f>
        <v>365</v>
      </c>
      <c r="K112" s="60" t="n">
        <f aca="false">J12!J112+J13!K51</f>
        <v>357</v>
      </c>
      <c r="L112" s="60" t="n">
        <f aca="false">SUM(D112:K112)</f>
        <v>2937</v>
      </c>
      <c r="M112" s="60" t="n">
        <f aca="false">J12!L112+J13!M51</f>
        <v>52</v>
      </c>
      <c r="N112" s="60" t="n">
        <f aca="false">J12!M112+J13!N51</f>
        <v>0</v>
      </c>
      <c r="O112" s="60" t="n">
        <f aca="false">J12!N112+J13!O51</f>
        <v>21</v>
      </c>
      <c r="P112" s="60" t="n">
        <f aca="false">J12!O112+J13!P51</f>
        <v>394</v>
      </c>
      <c r="Q112" s="60" t="n">
        <f aca="false">J12!P112+J13!Q51</f>
        <v>85</v>
      </c>
      <c r="R112" s="60" t="n">
        <f aca="false">J12!Q112+J13!R51</f>
        <v>53</v>
      </c>
      <c r="S112" s="60" t="n">
        <f aca="false">J12!R112+J13!S51</f>
        <v>0</v>
      </c>
      <c r="T112" s="60" t="n">
        <f aca="false">J12!S112+J13!T51</f>
        <v>1</v>
      </c>
      <c r="U112" s="60" t="n">
        <f aca="false">J12!T112+J13!U51</f>
        <v>4</v>
      </c>
      <c r="V112" s="60" t="n">
        <f aca="false">J12!U112+J13!V51</f>
        <v>0</v>
      </c>
      <c r="W112" s="60" t="n">
        <f aca="false">SUM(M112:V112)</f>
        <v>610</v>
      </c>
      <c r="X112" s="92" t="n">
        <f aca="false">(L112)*100/B112</f>
        <v>77.780720338983</v>
      </c>
    </row>
    <row r="113" customFormat="false" ht="12.75" hidden="false" customHeight="false" outlineLevel="0" collapsed="false">
      <c r="A113" s="62" t="s">
        <v>102</v>
      </c>
      <c r="B113" s="93" t="n">
        <v>2328</v>
      </c>
      <c r="C113" s="63" t="s">
        <v>103</v>
      </c>
      <c r="D113" s="64" t="n">
        <f aca="false">J12!C113+J13!D52</f>
        <v>208</v>
      </c>
      <c r="E113" s="64" t="n">
        <f aca="false">J12!D113+J13!E52</f>
        <v>200</v>
      </c>
      <c r="F113" s="64" t="n">
        <f aca="false">J12!E113+J13!F52</f>
        <v>207</v>
      </c>
      <c r="G113" s="64" t="n">
        <f aca="false">J12!F113+J13!G52</f>
        <v>192</v>
      </c>
      <c r="H113" s="64" t="n">
        <f aca="false">J12!G113+J13!H52</f>
        <v>211</v>
      </c>
      <c r="I113" s="64" t="n">
        <f aca="false">J12!H113+J13!I52</f>
        <v>213</v>
      </c>
      <c r="J113" s="64" t="n">
        <f aca="false">J12!I113+J13!J52</f>
        <v>182</v>
      </c>
      <c r="K113" s="64" t="n">
        <f aca="false">J12!J113+J13!K52</f>
        <v>205</v>
      </c>
      <c r="L113" s="64" t="n">
        <f aca="false">SUM(D113:K113)</f>
        <v>1618</v>
      </c>
      <c r="M113" s="64" t="n">
        <f aca="false">J12!L113+J13!M52</f>
        <v>66</v>
      </c>
      <c r="N113" s="64" t="n">
        <f aca="false">J12!M113+J13!N52</f>
        <v>6</v>
      </c>
      <c r="O113" s="64" t="n">
        <f aca="false">J12!N113+J13!O52</f>
        <v>14</v>
      </c>
      <c r="P113" s="64" t="n">
        <f aca="false">J12!O113+J13!P52</f>
        <v>490</v>
      </c>
      <c r="Q113" s="64" t="n">
        <f aca="false">J12!P113+J13!Q52</f>
        <v>49</v>
      </c>
      <c r="R113" s="64" t="n">
        <f aca="false">J12!Q113+J13!R52</f>
        <v>67</v>
      </c>
      <c r="S113" s="64" t="n">
        <f aca="false">J12!R113+J13!S52</f>
        <v>1</v>
      </c>
      <c r="T113" s="64" t="n">
        <f aca="false">J12!S113+J13!T52</f>
        <v>0</v>
      </c>
      <c r="U113" s="64" t="n">
        <f aca="false">J12!T113+J13!U52</f>
        <v>2</v>
      </c>
      <c r="V113" s="64" t="n">
        <f aca="false">J12!U113+J13!V52</f>
        <v>9</v>
      </c>
      <c r="W113" s="64" t="n">
        <f aca="false">SUM(M113:V113)</f>
        <v>704</v>
      </c>
      <c r="X113" s="94" t="n">
        <f aca="false">(L113)*100/B113</f>
        <v>69.5017182130584</v>
      </c>
    </row>
    <row r="114" customFormat="false" ht="12.75" hidden="false" customHeight="false" outlineLevel="0" collapsed="false">
      <c r="A114" s="74" t="s">
        <v>104</v>
      </c>
      <c r="B114" s="91" t="n">
        <v>1808</v>
      </c>
      <c r="C114" s="75" t="s">
        <v>105</v>
      </c>
      <c r="D114" s="60" t="n">
        <f aca="false">J12!C114+J13!D53</f>
        <v>179</v>
      </c>
      <c r="E114" s="60" t="n">
        <f aca="false">J12!D114+J13!E53</f>
        <v>190</v>
      </c>
      <c r="F114" s="60" t="n">
        <f aca="false">J12!E114+J13!F53</f>
        <v>193</v>
      </c>
      <c r="G114" s="60" t="n">
        <f aca="false">J12!F114+J13!G53</f>
        <v>196</v>
      </c>
      <c r="H114" s="60" t="n">
        <f aca="false">J12!G114+J13!H53</f>
        <v>189</v>
      </c>
      <c r="I114" s="60" t="n">
        <f aca="false">J12!H114+J13!I53</f>
        <v>195</v>
      </c>
      <c r="J114" s="60" t="n">
        <f aca="false">J12!I114+J13!J53</f>
        <v>207</v>
      </c>
      <c r="K114" s="60" t="n">
        <f aca="false">J12!J114+J13!K53</f>
        <v>209</v>
      </c>
      <c r="L114" s="60" t="n">
        <f aca="false">SUM(D114:K114)</f>
        <v>1558</v>
      </c>
      <c r="M114" s="60" t="n">
        <f aca="false">J12!L114+J13!M53</f>
        <v>33</v>
      </c>
      <c r="N114" s="60" t="n">
        <f aca="false">J12!M114+J13!N53</f>
        <v>0</v>
      </c>
      <c r="O114" s="60" t="n">
        <f aca="false">J12!N114+J13!O53</f>
        <v>11</v>
      </c>
      <c r="P114" s="60" t="n">
        <f aca="false">J12!O114+J13!P53</f>
        <v>65</v>
      </c>
      <c r="Q114" s="60" t="n">
        <f aca="false">J12!P114+J13!Q53</f>
        <v>10</v>
      </c>
      <c r="R114" s="60" t="n">
        <f aca="false">J12!Q114+J13!R53</f>
        <v>20</v>
      </c>
      <c r="S114" s="60" t="n">
        <f aca="false">J12!R114+J13!S53</f>
        <v>1</v>
      </c>
      <c r="T114" s="60" t="n">
        <f aca="false">J12!S114+J13!T53</f>
        <v>1</v>
      </c>
      <c r="U114" s="60" t="n">
        <f aca="false">J12!T114+J13!U53</f>
        <v>2</v>
      </c>
      <c r="V114" s="60" t="n">
        <f aca="false">J12!U114+J13!V53</f>
        <v>0</v>
      </c>
      <c r="W114" s="60" t="n">
        <f aca="false">SUM(M114:V114)</f>
        <v>143</v>
      </c>
      <c r="X114" s="92" t="n">
        <f aca="false">(L114)*100/B114</f>
        <v>86.1725663716814</v>
      </c>
    </row>
    <row r="115" customFormat="false" ht="12.75" hidden="false" customHeight="false" outlineLevel="0" collapsed="false">
      <c r="A115" s="99"/>
      <c r="B115" s="100" t="n">
        <f aca="false">SUM(B70:B114)</f>
        <v>107936</v>
      </c>
      <c r="C115" s="101" t="s">
        <v>106</v>
      </c>
      <c r="D115" s="77" t="n">
        <f aca="false">SUM(D70:D114)</f>
        <v>11179</v>
      </c>
      <c r="E115" s="77" t="n">
        <f aca="false">SUM(E70:E114)</f>
        <v>11089</v>
      </c>
      <c r="F115" s="77" t="n">
        <f aca="false">SUM(F70:F114)</f>
        <v>11125</v>
      </c>
      <c r="G115" s="77" t="n">
        <f aca="false">SUM(G70:G114)</f>
        <v>11028</v>
      </c>
      <c r="H115" s="77" t="n">
        <f aca="false">SUM(H70:H114)</f>
        <v>10886</v>
      </c>
      <c r="I115" s="77" t="n">
        <f aca="false">SUM(I70:I114)</f>
        <v>10789</v>
      </c>
      <c r="J115" s="77" t="n">
        <f aca="false">SUM(J70:J114)</f>
        <v>10910</v>
      </c>
      <c r="K115" s="77" t="n">
        <f aca="false">SUM(K70:K114)</f>
        <v>10678</v>
      </c>
      <c r="L115" s="77" t="n">
        <f aca="false">SUM(L70:L114)</f>
        <v>87684</v>
      </c>
      <c r="M115" s="77" t="n">
        <f aca="false">SUM(M70:M114)</f>
        <v>2162</v>
      </c>
      <c r="N115" s="77" t="n">
        <f aca="false">SUM(N70:N114)</f>
        <v>148</v>
      </c>
      <c r="O115" s="77" t="n">
        <f aca="false">SUM(O70:O114)</f>
        <v>448</v>
      </c>
      <c r="P115" s="77" t="n">
        <f aca="false">SUM(P70:P114)</f>
        <v>10063</v>
      </c>
      <c r="Q115" s="77" t="n">
        <f aca="false">SUM(Q70:Q114)</f>
        <v>1830</v>
      </c>
      <c r="R115" s="77" t="n">
        <f aca="false">SUM(R70:R114)</f>
        <v>2886</v>
      </c>
      <c r="S115" s="77" t="n">
        <f aca="false">SUM(S70:S114)</f>
        <v>31</v>
      </c>
      <c r="T115" s="77" t="n">
        <f aca="false">SUM(T70:T114)</f>
        <v>25</v>
      </c>
      <c r="U115" s="77" t="n">
        <f aca="false">SUM(U70:U114)</f>
        <v>112</v>
      </c>
      <c r="V115" s="77" t="n">
        <f aca="false">SUM(V70:V114)</f>
        <v>36</v>
      </c>
      <c r="W115" s="77" t="n">
        <f aca="false">SUM(W70:W114)</f>
        <v>17741</v>
      </c>
      <c r="X115" s="102" t="n">
        <f aca="false">(L115)*100/B115</f>
        <v>81.2370293507264</v>
      </c>
    </row>
  </sheetData>
  <mergeCells count="48">
    <mergeCell ref="A1:W1"/>
    <mergeCell ref="A2:W2"/>
    <mergeCell ref="A3:W3"/>
    <mergeCell ref="A4:W4"/>
    <mergeCell ref="T5:W5"/>
    <mergeCell ref="A6:A8"/>
    <mergeCell ref="C6:C8"/>
    <mergeCell ref="D6:K6"/>
    <mergeCell ref="L6:L8"/>
    <mergeCell ref="M6:W6"/>
    <mergeCell ref="D7:G7"/>
    <mergeCell ref="H7:K7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54:C54"/>
    <mergeCell ref="A60:X60"/>
    <mergeCell ref="A61:X61"/>
    <mergeCell ref="A63:X63"/>
    <mergeCell ref="U66:Y66"/>
    <mergeCell ref="A67:A69"/>
    <mergeCell ref="B67:B69"/>
    <mergeCell ref="C67:C69"/>
    <mergeCell ref="D67:K67"/>
    <mergeCell ref="L67:L69"/>
    <mergeCell ref="M67:W67"/>
    <mergeCell ref="X67:X69"/>
    <mergeCell ref="D68:G68"/>
    <mergeCell ref="H68:K68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</mergeCells>
  <printOptions headings="false" gridLines="false" gridLinesSet="true" horizontalCentered="false" verticalCentered="false"/>
  <pageMargins left="1.37986111111111" right="0.747916666666667" top="0.984027777777778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5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pane xSplit="0" ySplit="2070" topLeftCell="BM88" activePane="bottomLeft" state="split"/>
      <selection pane="topLeft" activeCell="A66" activeCellId="0" sqref="A66"/>
      <selection pane="bottomLeft" activeCell="A93" activeCellId="0" sqref="A9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14"/>
    <col collapsed="false" customWidth="true" hidden="false" outlineLevel="0" max="3" min="3" style="0" width="5.99"/>
    <col collapsed="false" customWidth="true" hidden="false" outlineLevel="0" max="4" min="4" style="0" width="5.71"/>
    <col collapsed="false" customWidth="true" hidden="false" outlineLevel="0" max="5" min="5" style="0" width="6.56"/>
    <col collapsed="false" customWidth="true" hidden="false" outlineLevel="0" max="6" min="6" style="0" width="6.7"/>
    <col collapsed="false" customWidth="true" hidden="false" outlineLevel="0" max="7" min="7" style="0" width="6.28"/>
    <col collapsed="false" customWidth="true" hidden="false" outlineLevel="0" max="8" min="8" style="0" width="6.99"/>
    <col collapsed="false" customWidth="true" hidden="false" outlineLevel="0" max="10" min="9" style="0" width="6.41"/>
    <col collapsed="false" customWidth="true" hidden="false" outlineLevel="0" max="11" min="11" style="0" width="9.41"/>
    <col collapsed="false" customWidth="true" hidden="false" outlineLevel="0" max="12" min="12" style="0" width="6.28"/>
    <col collapsed="false" customWidth="true" hidden="false" outlineLevel="0" max="13" min="13" style="0" width="6.13"/>
    <col collapsed="false" customWidth="true" hidden="false" outlineLevel="0" max="14" min="14" style="0" width="7.14"/>
    <col collapsed="false" customWidth="true" hidden="false" outlineLevel="0" max="16" min="15" style="0" width="7.7"/>
    <col collapsed="false" customWidth="true" hidden="false" outlineLevel="0" max="17" min="17" style="0" width="7.99"/>
    <col collapsed="false" customWidth="true" hidden="false" outlineLevel="0" max="18" min="18" style="0" width="7.56"/>
    <col collapsed="false" customWidth="true" hidden="false" outlineLevel="0" max="19" min="19" style="0" width="6.99"/>
    <col collapsed="false" customWidth="true" hidden="false" outlineLevel="0" max="20" min="20" style="0" width="7.99"/>
    <col collapsed="false" customWidth="true" hidden="false" outlineLevel="0" max="21" min="21" style="0" width="6.85"/>
    <col collapsed="false" customWidth="true" hidden="false" outlineLevel="0" max="22" min="22" style="0" width="7.42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</row>
    <row r="4" customFormat="false" ht="12.75" hidden="false" customHeight="false" outlineLevel="0" collapsed="false">
      <c r="A4" s="4" t="s">
        <v>129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</row>
    <row r="5" customFormat="false" ht="13.5" hidden="false" customHeight="false" outlineLevel="0" collapsed="false">
      <c r="S5" s="5"/>
      <c r="T5" s="5"/>
      <c r="U5" s="5"/>
      <c r="V5" s="5"/>
    </row>
    <row r="6" customFormat="false" ht="13.5" hidden="false" customHeight="true" outlineLevel="0" collapsed="false">
      <c r="A6" s="6" t="s">
        <v>3</v>
      </c>
      <c r="B6" s="7" t="s">
        <v>4</v>
      </c>
      <c r="C6" s="8" t="s">
        <v>5</v>
      </c>
      <c r="D6" s="8"/>
      <c r="E6" s="8"/>
      <c r="F6" s="8"/>
      <c r="G6" s="8"/>
      <c r="H6" s="8"/>
      <c r="I6" s="8"/>
      <c r="J6" s="8"/>
      <c r="K6" s="9" t="s">
        <v>6</v>
      </c>
      <c r="L6" s="10" t="s">
        <v>7</v>
      </c>
      <c r="M6" s="10"/>
      <c r="N6" s="10"/>
      <c r="O6" s="10"/>
      <c r="P6" s="10"/>
      <c r="Q6" s="10"/>
      <c r="R6" s="10"/>
      <c r="S6" s="10"/>
      <c r="T6" s="10"/>
      <c r="U6" s="10"/>
      <c r="V6" s="10"/>
    </row>
    <row r="7" customFormat="false" ht="12.75" hidden="false" customHeight="true" outlineLevel="0" collapsed="false">
      <c r="A7" s="6"/>
      <c r="B7" s="7"/>
      <c r="C7" s="11" t="s">
        <v>8</v>
      </c>
      <c r="D7" s="11"/>
      <c r="E7" s="11"/>
      <c r="F7" s="11"/>
      <c r="G7" s="11" t="s">
        <v>9</v>
      </c>
      <c r="H7" s="11"/>
      <c r="I7" s="11"/>
      <c r="J7" s="11"/>
      <c r="K7" s="9"/>
      <c r="L7" s="12" t="s">
        <v>10</v>
      </c>
      <c r="M7" s="13" t="s">
        <v>11</v>
      </c>
      <c r="N7" s="13" t="s">
        <v>12</v>
      </c>
      <c r="O7" s="13" t="s">
        <v>13</v>
      </c>
      <c r="P7" s="13" t="s">
        <v>14</v>
      </c>
      <c r="Q7" s="13" t="s">
        <v>15</v>
      </c>
      <c r="R7" s="13" t="s">
        <v>16</v>
      </c>
      <c r="S7" s="13" t="s">
        <v>17</v>
      </c>
      <c r="T7" s="13" t="s">
        <v>18</v>
      </c>
      <c r="U7" s="13" t="s">
        <v>19</v>
      </c>
      <c r="V7" s="14" t="s">
        <v>20</v>
      </c>
    </row>
    <row r="8" customFormat="false" ht="54" hidden="false" customHeight="true" outlineLevel="0" collapsed="false">
      <c r="A8" s="6"/>
      <c r="B8" s="7"/>
      <c r="C8" s="15" t="s">
        <v>21</v>
      </c>
      <c r="D8" s="16" t="s">
        <v>22</v>
      </c>
      <c r="E8" s="16" t="s">
        <v>23</v>
      </c>
      <c r="F8" s="17" t="s">
        <v>24</v>
      </c>
      <c r="G8" s="15" t="s">
        <v>21</v>
      </c>
      <c r="H8" s="16" t="s">
        <v>22</v>
      </c>
      <c r="I8" s="16" t="s">
        <v>23</v>
      </c>
      <c r="J8" s="17" t="s">
        <v>24</v>
      </c>
      <c r="K8" s="9"/>
      <c r="L8" s="12"/>
      <c r="M8" s="13"/>
      <c r="N8" s="13"/>
      <c r="O8" s="13"/>
      <c r="P8" s="13"/>
      <c r="Q8" s="13"/>
      <c r="R8" s="13"/>
      <c r="S8" s="13"/>
      <c r="T8" s="13"/>
      <c r="U8" s="13"/>
      <c r="V8" s="14"/>
    </row>
    <row r="9" customFormat="false" ht="13.5" hidden="false" customHeight="false" outlineLevel="0" collapsed="false">
      <c r="A9" s="18" t="s">
        <v>25</v>
      </c>
      <c r="B9" s="19" t="s">
        <v>26</v>
      </c>
      <c r="C9" s="20" t="n">
        <v>1</v>
      </c>
      <c r="D9" s="20" t="n">
        <v>1</v>
      </c>
      <c r="E9" s="20" t="n">
        <v>1</v>
      </c>
      <c r="F9" s="20" t="n">
        <v>1</v>
      </c>
      <c r="G9" s="20" t="n">
        <v>0</v>
      </c>
      <c r="H9" s="20" t="n">
        <v>0</v>
      </c>
      <c r="I9" s="20" t="n">
        <v>1</v>
      </c>
      <c r="J9" s="20" t="n">
        <v>2</v>
      </c>
      <c r="K9" s="21" t="n">
        <f aca="false">SUM(C9:J9)</f>
        <v>7</v>
      </c>
      <c r="L9" s="20" t="n">
        <v>0</v>
      </c>
      <c r="M9" s="20" t="n">
        <v>0</v>
      </c>
      <c r="N9" s="20" t="n">
        <v>0</v>
      </c>
      <c r="O9" s="20" t="n">
        <v>1</v>
      </c>
      <c r="P9" s="20" t="n">
        <v>0</v>
      </c>
      <c r="Q9" s="20" t="n">
        <v>0</v>
      </c>
      <c r="R9" s="20" t="n">
        <v>0</v>
      </c>
      <c r="S9" s="20" t="n">
        <v>0</v>
      </c>
      <c r="T9" s="20" t="n">
        <v>0</v>
      </c>
      <c r="U9" s="20" t="n">
        <v>0</v>
      </c>
      <c r="V9" s="22" t="n">
        <f aca="false">SUM(L9:U9)</f>
        <v>1</v>
      </c>
    </row>
    <row r="10" customFormat="false" ht="13.5" hidden="false" customHeight="false" outlineLevel="0" collapsed="false">
      <c r="A10" s="18" t="s">
        <v>27</v>
      </c>
      <c r="B10" s="19" t="s">
        <v>26</v>
      </c>
      <c r="C10" s="20" t="n">
        <v>0</v>
      </c>
      <c r="D10" s="20" t="n">
        <v>0</v>
      </c>
      <c r="E10" s="20" t="n">
        <v>0</v>
      </c>
      <c r="F10" s="20" t="n">
        <v>0</v>
      </c>
      <c r="G10" s="20" t="n">
        <v>0</v>
      </c>
      <c r="H10" s="20" t="n">
        <v>0</v>
      </c>
      <c r="I10" s="20" t="n">
        <v>0</v>
      </c>
      <c r="J10" s="20" t="n">
        <v>0</v>
      </c>
      <c r="K10" s="21" t="n">
        <f aca="false">SUM(C10:J10)</f>
        <v>0</v>
      </c>
      <c r="L10" s="20" t="n">
        <v>0</v>
      </c>
      <c r="M10" s="20" t="n">
        <v>0</v>
      </c>
      <c r="N10" s="20" t="n">
        <v>0</v>
      </c>
      <c r="O10" s="20" t="n">
        <v>0</v>
      </c>
      <c r="P10" s="20" t="n">
        <v>0</v>
      </c>
      <c r="Q10" s="20" t="n">
        <v>0</v>
      </c>
      <c r="R10" s="20" t="n">
        <v>0</v>
      </c>
      <c r="S10" s="20" t="n">
        <v>0</v>
      </c>
      <c r="T10" s="20" t="n">
        <v>0</v>
      </c>
      <c r="U10" s="20" t="n">
        <v>0</v>
      </c>
      <c r="V10" s="22" t="n">
        <f aca="false">SUM(L10:U10)</f>
        <v>0</v>
      </c>
    </row>
    <row r="11" customFormat="false" ht="13.5" hidden="false" customHeight="false" outlineLevel="0" collapsed="false">
      <c r="A11" s="18" t="s">
        <v>28</v>
      </c>
      <c r="B11" s="19" t="s">
        <v>29</v>
      </c>
      <c r="C11" s="20" t="n">
        <v>0</v>
      </c>
      <c r="D11" s="20" t="n">
        <v>0</v>
      </c>
      <c r="E11" s="20" t="n">
        <v>1</v>
      </c>
      <c r="F11" s="20" t="n">
        <v>0</v>
      </c>
      <c r="G11" s="20" t="n">
        <v>0</v>
      </c>
      <c r="H11" s="20" t="n">
        <v>1</v>
      </c>
      <c r="I11" s="20" t="n">
        <v>0</v>
      </c>
      <c r="J11" s="20" t="n">
        <v>0</v>
      </c>
      <c r="K11" s="21" t="n">
        <f aca="false">SUM(C11:J11)</f>
        <v>2</v>
      </c>
      <c r="L11" s="20" t="n">
        <v>0</v>
      </c>
      <c r="M11" s="20" t="n">
        <v>0</v>
      </c>
      <c r="N11" s="20" t="n">
        <v>0</v>
      </c>
      <c r="O11" s="20" t="n">
        <v>0</v>
      </c>
      <c r="P11" s="20" t="n">
        <v>0</v>
      </c>
      <c r="Q11" s="20" t="n">
        <v>0</v>
      </c>
      <c r="R11" s="20" t="n">
        <v>0</v>
      </c>
      <c r="S11" s="20" t="n">
        <v>0</v>
      </c>
      <c r="T11" s="20" t="n">
        <v>0</v>
      </c>
      <c r="U11" s="20" t="n">
        <v>0</v>
      </c>
      <c r="V11" s="22" t="n">
        <f aca="false">SUM(L11:U11)</f>
        <v>0</v>
      </c>
    </row>
    <row r="12" customFormat="false" ht="13.5" hidden="false" customHeight="false" outlineLevel="0" collapsed="false">
      <c r="A12" s="18" t="s">
        <v>30</v>
      </c>
      <c r="B12" s="19" t="s">
        <v>31</v>
      </c>
      <c r="C12" s="20" t="n">
        <v>0</v>
      </c>
      <c r="D12" s="20" t="n">
        <v>0</v>
      </c>
      <c r="E12" s="20" t="n">
        <v>0</v>
      </c>
      <c r="F12" s="20" t="n">
        <v>0</v>
      </c>
      <c r="G12" s="20" t="n">
        <v>0</v>
      </c>
      <c r="H12" s="20" t="n">
        <v>0</v>
      </c>
      <c r="I12" s="20" t="n">
        <v>0</v>
      </c>
      <c r="J12" s="20" t="n">
        <v>0</v>
      </c>
      <c r="K12" s="21" t="n">
        <f aca="false">SUM(C12:J12)</f>
        <v>0</v>
      </c>
      <c r="L12" s="20" t="n">
        <v>0</v>
      </c>
      <c r="M12" s="20" t="n">
        <v>0</v>
      </c>
      <c r="N12" s="20" t="n">
        <v>0</v>
      </c>
      <c r="O12" s="20" t="n">
        <v>0</v>
      </c>
      <c r="P12" s="20" t="n">
        <v>0</v>
      </c>
      <c r="Q12" s="20" t="n">
        <v>0</v>
      </c>
      <c r="R12" s="20" t="n">
        <v>0</v>
      </c>
      <c r="S12" s="20" t="n">
        <v>0</v>
      </c>
      <c r="T12" s="20" t="n">
        <v>0</v>
      </c>
      <c r="U12" s="20" t="n">
        <v>0</v>
      </c>
      <c r="V12" s="22" t="n">
        <f aca="false">SUM(L12:U12)</f>
        <v>0</v>
      </c>
    </row>
    <row r="13" customFormat="false" ht="13.5" hidden="false" customHeight="false" outlineLevel="0" collapsed="false">
      <c r="A13" s="18" t="s">
        <v>32</v>
      </c>
      <c r="B13" s="19" t="s">
        <v>33</v>
      </c>
      <c r="C13" s="20" t="n">
        <v>0</v>
      </c>
      <c r="D13" s="20" t="n">
        <v>0</v>
      </c>
      <c r="E13" s="20" t="n">
        <v>0</v>
      </c>
      <c r="F13" s="20" t="n">
        <v>0</v>
      </c>
      <c r="G13" s="20" t="n">
        <v>0</v>
      </c>
      <c r="H13" s="20" t="n">
        <v>0</v>
      </c>
      <c r="I13" s="20" t="n">
        <v>0</v>
      </c>
      <c r="J13" s="20" t="n">
        <v>0</v>
      </c>
      <c r="K13" s="21" t="n">
        <f aca="false">SUM(C13:J13)</f>
        <v>0</v>
      </c>
      <c r="L13" s="20" t="n">
        <v>0</v>
      </c>
      <c r="M13" s="20" t="n">
        <v>0</v>
      </c>
      <c r="N13" s="20" t="n">
        <v>0</v>
      </c>
      <c r="O13" s="20" t="n">
        <v>0</v>
      </c>
      <c r="P13" s="20" t="n">
        <v>0</v>
      </c>
      <c r="Q13" s="20" t="n">
        <v>0</v>
      </c>
      <c r="R13" s="20" t="n">
        <v>0</v>
      </c>
      <c r="S13" s="20" t="n">
        <v>0</v>
      </c>
      <c r="T13" s="20" t="n">
        <v>0</v>
      </c>
      <c r="U13" s="20" t="n">
        <v>0</v>
      </c>
      <c r="V13" s="22" t="n">
        <f aca="false">SUM(L13:U13)</f>
        <v>0</v>
      </c>
    </row>
    <row r="14" customFormat="false" ht="13.5" hidden="false" customHeight="false" outlineLevel="0" collapsed="false">
      <c r="A14" s="18" t="s">
        <v>34</v>
      </c>
      <c r="B14" s="19" t="s">
        <v>35</v>
      </c>
      <c r="C14" s="20" t="n">
        <v>0</v>
      </c>
      <c r="D14" s="20" t="n">
        <v>0</v>
      </c>
      <c r="E14" s="20" t="n">
        <v>0</v>
      </c>
      <c r="F14" s="20" t="n">
        <v>0</v>
      </c>
      <c r="G14" s="20" t="n">
        <v>0</v>
      </c>
      <c r="H14" s="20" t="n">
        <v>0</v>
      </c>
      <c r="I14" s="20" t="n">
        <v>0</v>
      </c>
      <c r="J14" s="20" t="n">
        <v>0</v>
      </c>
      <c r="K14" s="21" t="n">
        <f aca="false">SUM(C14:J14)</f>
        <v>0</v>
      </c>
      <c r="L14" s="20" t="n">
        <v>0</v>
      </c>
      <c r="M14" s="20" t="n">
        <v>0</v>
      </c>
      <c r="N14" s="20" t="n">
        <v>0</v>
      </c>
      <c r="O14" s="20" t="n">
        <v>0</v>
      </c>
      <c r="P14" s="20" t="n">
        <v>0</v>
      </c>
      <c r="Q14" s="20" t="n">
        <v>0</v>
      </c>
      <c r="R14" s="20" t="n">
        <v>0</v>
      </c>
      <c r="S14" s="20" t="n">
        <v>0</v>
      </c>
      <c r="T14" s="20" t="n">
        <v>0</v>
      </c>
      <c r="U14" s="20" t="n">
        <v>0</v>
      </c>
      <c r="V14" s="22" t="n">
        <f aca="false">SUM(L14:U14)</f>
        <v>0</v>
      </c>
    </row>
    <row r="15" customFormat="false" ht="13.5" hidden="false" customHeight="false" outlineLevel="0" collapsed="false">
      <c r="A15" s="18" t="s">
        <v>36</v>
      </c>
      <c r="B15" s="19" t="s">
        <v>37</v>
      </c>
      <c r="C15" s="20" t="n">
        <v>1</v>
      </c>
      <c r="D15" s="20" t="n">
        <v>1</v>
      </c>
      <c r="E15" s="20" t="n">
        <v>1</v>
      </c>
      <c r="F15" s="20" t="n">
        <v>0</v>
      </c>
      <c r="G15" s="20" t="n">
        <v>0</v>
      </c>
      <c r="H15" s="20" t="n">
        <v>1</v>
      </c>
      <c r="I15" s="20" t="n">
        <v>0</v>
      </c>
      <c r="J15" s="20" t="n">
        <v>0</v>
      </c>
      <c r="K15" s="21" t="n">
        <f aca="false">SUM(C15:J15)</f>
        <v>4</v>
      </c>
      <c r="L15" s="20" t="n">
        <v>0</v>
      </c>
      <c r="M15" s="20" t="n">
        <v>0</v>
      </c>
      <c r="N15" s="20" t="n">
        <v>0</v>
      </c>
      <c r="O15" s="20" t="n">
        <v>0</v>
      </c>
      <c r="P15" s="20" t="n">
        <v>0</v>
      </c>
      <c r="Q15" s="20" t="n">
        <v>0</v>
      </c>
      <c r="R15" s="20" t="n">
        <v>0</v>
      </c>
      <c r="S15" s="20" t="n">
        <v>0</v>
      </c>
      <c r="T15" s="20" t="n">
        <v>0</v>
      </c>
      <c r="U15" s="20" t="n">
        <v>0</v>
      </c>
      <c r="V15" s="22" t="n">
        <f aca="false">SUM(L15:U15)</f>
        <v>0</v>
      </c>
    </row>
    <row r="16" customFormat="false" ht="13.5" hidden="false" customHeight="false" outlineLevel="0" collapsed="false">
      <c r="A16" s="18" t="s">
        <v>38</v>
      </c>
      <c r="B16" s="19" t="s">
        <v>39</v>
      </c>
      <c r="C16" s="20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0" t="n">
        <v>0</v>
      </c>
      <c r="K16" s="21" t="n">
        <f aca="false">SUM(C16:J16)</f>
        <v>0</v>
      </c>
      <c r="L16" s="20" t="n">
        <v>0</v>
      </c>
      <c r="M16" s="20" t="n">
        <v>0</v>
      </c>
      <c r="N16" s="20" t="n">
        <v>0</v>
      </c>
      <c r="O16" s="20" t="n">
        <v>0</v>
      </c>
      <c r="P16" s="20" t="n">
        <v>0</v>
      </c>
      <c r="Q16" s="20" t="n">
        <v>0</v>
      </c>
      <c r="R16" s="20" t="n">
        <v>0</v>
      </c>
      <c r="S16" s="20" t="n">
        <v>0</v>
      </c>
      <c r="T16" s="20" t="n">
        <v>0</v>
      </c>
      <c r="U16" s="20" t="n">
        <v>0</v>
      </c>
      <c r="V16" s="22" t="n">
        <f aca="false">SUM(L16:U16)</f>
        <v>0</v>
      </c>
    </row>
    <row r="17" customFormat="false" ht="13.5" hidden="false" customHeight="false" outlineLevel="0" collapsed="false">
      <c r="A17" s="18" t="s">
        <v>40</v>
      </c>
      <c r="B17" s="19" t="s">
        <v>41</v>
      </c>
      <c r="C17" s="20" t="n">
        <v>0</v>
      </c>
      <c r="D17" s="20" t="n">
        <v>0</v>
      </c>
      <c r="E17" s="20" t="n">
        <v>0</v>
      </c>
      <c r="F17" s="20" t="n">
        <v>0</v>
      </c>
      <c r="G17" s="20" t="n">
        <v>0</v>
      </c>
      <c r="H17" s="20" t="n">
        <v>0</v>
      </c>
      <c r="I17" s="20" t="n">
        <v>0</v>
      </c>
      <c r="J17" s="20" t="n">
        <v>0</v>
      </c>
      <c r="K17" s="21" t="n">
        <f aca="false">SUM(C17:J17)</f>
        <v>0</v>
      </c>
      <c r="L17" s="20" t="n">
        <v>0</v>
      </c>
      <c r="M17" s="20" t="n">
        <v>0</v>
      </c>
      <c r="N17" s="20" t="n">
        <v>0</v>
      </c>
      <c r="O17" s="20" t="n">
        <v>0</v>
      </c>
      <c r="P17" s="20" t="n">
        <v>0</v>
      </c>
      <c r="Q17" s="20" t="n">
        <v>0</v>
      </c>
      <c r="R17" s="20" t="n">
        <v>0</v>
      </c>
      <c r="S17" s="20" t="n">
        <v>0</v>
      </c>
      <c r="T17" s="20" t="n">
        <v>0</v>
      </c>
      <c r="U17" s="20" t="n">
        <v>0</v>
      </c>
      <c r="V17" s="22" t="n">
        <f aca="false">SUM(L17:U17)</f>
        <v>0</v>
      </c>
    </row>
    <row r="18" customFormat="false" ht="13.5" hidden="false" customHeight="false" outlineLevel="0" collapsed="false">
      <c r="A18" s="18" t="s">
        <v>42</v>
      </c>
      <c r="B18" s="19" t="s">
        <v>43</v>
      </c>
      <c r="C18" s="20" t="n">
        <v>0</v>
      </c>
      <c r="D18" s="20" t="n">
        <v>0</v>
      </c>
      <c r="E18" s="20" t="n">
        <v>0</v>
      </c>
      <c r="F18" s="20" t="n">
        <v>0</v>
      </c>
      <c r="G18" s="20" t="n">
        <v>0</v>
      </c>
      <c r="H18" s="20" t="n">
        <v>0</v>
      </c>
      <c r="I18" s="20" t="n">
        <v>0</v>
      </c>
      <c r="J18" s="20" t="n">
        <v>0</v>
      </c>
      <c r="K18" s="21" t="n">
        <f aca="false">SUM(C18:J18)</f>
        <v>0</v>
      </c>
      <c r="L18" s="20" t="n">
        <v>0</v>
      </c>
      <c r="M18" s="20" t="n">
        <v>0</v>
      </c>
      <c r="N18" s="20" t="n">
        <v>0</v>
      </c>
      <c r="O18" s="20" t="n">
        <v>0</v>
      </c>
      <c r="P18" s="20" t="n">
        <v>0</v>
      </c>
      <c r="Q18" s="20" t="n">
        <v>0</v>
      </c>
      <c r="R18" s="20" t="n">
        <v>0</v>
      </c>
      <c r="S18" s="20" t="n">
        <v>0</v>
      </c>
      <c r="T18" s="20" t="n">
        <v>0</v>
      </c>
      <c r="U18" s="20" t="n">
        <v>0</v>
      </c>
      <c r="V18" s="22" t="n">
        <f aca="false">SUM(L18:U18)</f>
        <v>0</v>
      </c>
    </row>
    <row r="19" customFormat="false" ht="13.5" hidden="false" customHeight="false" outlineLevel="0" collapsed="false">
      <c r="A19" s="18" t="s">
        <v>44</v>
      </c>
      <c r="B19" s="19" t="s">
        <v>45</v>
      </c>
      <c r="C19" s="20" t="n">
        <v>0</v>
      </c>
      <c r="D19" s="20" t="n">
        <v>0</v>
      </c>
      <c r="E19" s="20" t="n">
        <v>0</v>
      </c>
      <c r="F19" s="20" t="n">
        <v>0</v>
      </c>
      <c r="G19" s="20" t="n">
        <v>0</v>
      </c>
      <c r="H19" s="20" t="n">
        <v>0</v>
      </c>
      <c r="I19" s="20" t="n">
        <v>0</v>
      </c>
      <c r="J19" s="20" t="n">
        <v>0</v>
      </c>
      <c r="K19" s="21" t="n">
        <f aca="false">SUM(C19:J19)</f>
        <v>0</v>
      </c>
      <c r="L19" s="20" t="n">
        <v>0</v>
      </c>
      <c r="M19" s="20" t="n">
        <v>0</v>
      </c>
      <c r="N19" s="20" t="n">
        <v>0</v>
      </c>
      <c r="O19" s="20" t="n">
        <v>0</v>
      </c>
      <c r="P19" s="20" t="n">
        <v>0</v>
      </c>
      <c r="Q19" s="20" t="n">
        <v>0</v>
      </c>
      <c r="R19" s="20" t="n">
        <v>0</v>
      </c>
      <c r="S19" s="20" t="n">
        <v>0</v>
      </c>
      <c r="T19" s="20" t="n">
        <v>0</v>
      </c>
      <c r="U19" s="20" t="n">
        <v>0</v>
      </c>
      <c r="V19" s="22" t="n">
        <f aca="false">SUM(L19:U19)</f>
        <v>0</v>
      </c>
    </row>
    <row r="20" customFormat="false" ht="13.5" hidden="false" customHeight="false" outlineLevel="0" collapsed="false">
      <c r="A20" s="18" t="s">
        <v>46</v>
      </c>
      <c r="B20" s="19" t="s">
        <v>47</v>
      </c>
      <c r="C20" s="20" t="n">
        <v>4</v>
      </c>
      <c r="D20" s="20" t="n">
        <v>3</v>
      </c>
      <c r="E20" s="20" t="n">
        <v>4</v>
      </c>
      <c r="F20" s="20" t="n">
        <v>0</v>
      </c>
      <c r="G20" s="20" t="n">
        <v>2</v>
      </c>
      <c r="H20" s="20" t="n">
        <v>4</v>
      </c>
      <c r="I20" s="20" t="n">
        <v>5</v>
      </c>
      <c r="J20" s="20" t="n">
        <v>2</v>
      </c>
      <c r="K20" s="21" t="n">
        <f aca="false">SUM(C20:J20)</f>
        <v>24</v>
      </c>
      <c r="L20" s="20" t="n">
        <v>0</v>
      </c>
      <c r="M20" s="20" t="n">
        <v>0</v>
      </c>
      <c r="N20" s="20" t="n">
        <v>0</v>
      </c>
      <c r="O20" s="20" t="n">
        <v>0</v>
      </c>
      <c r="P20" s="20" t="n">
        <v>0</v>
      </c>
      <c r="Q20" s="20" t="n">
        <v>1</v>
      </c>
      <c r="R20" s="20" t="n">
        <v>0</v>
      </c>
      <c r="S20" s="20" t="n">
        <v>0</v>
      </c>
      <c r="T20" s="20" t="n">
        <v>0</v>
      </c>
      <c r="U20" s="20" t="n">
        <v>0</v>
      </c>
      <c r="V20" s="22" t="n">
        <f aca="false">SUM(L20:U20)</f>
        <v>1</v>
      </c>
    </row>
    <row r="21" customFormat="false" ht="13.5" hidden="false" customHeight="false" outlineLevel="0" collapsed="false">
      <c r="A21" s="18" t="s">
        <v>48</v>
      </c>
      <c r="B21" s="19" t="s">
        <v>49</v>
      </c>
      <c r="C21" s="20" t="n">
        <v>0</v>
      </c>
      <c r="D21" s="20" t="n">
        <v>0</v>
      </c>
      <c r="E21" s="20" t="n">
        <v>0</v>
      </c>
      <c r="F21" s="20" t="n">
        <v>0</v>
      </c>
      <c r="G21" s="20" t="n">
        <v>0</v>
      </c>
      <c r="H21" s="20" t="n">
        <v>0</v>
      </c>
      <c r="I21" s="20" t="n">
        <v>0</v>
      </c>
      <c r="J21" s="20" t="n">
        <v>0</v>
      </c>
      <c r="K21" s="21" t="n">
        <f aca="false">SUM(C21:J21)</f>
        <v>0</v>
      </c>
      <c r="L21" s="20" t="n">
        <v>0</v>
      </c>
      <c r="M21" s="20" t="n">
        <v>0</v>
      </c>
      <c r="N21" s="20" t="n">
        <v>0</v>
      </c>
      <c r="O21" s="20" t="n">
        <v>0</v>
      </c>
      <c r="P21" s="20" t="n">
        <v>0</v>
      </c>
      <c r="Q21" s="20" t="n">
        <v>0</v>
      </c>
      <c r="R21" s="20" t="n">
        <v>0</v>
      </c>
      <c r="S21" s="20" t="n">
        <v>0</v>
      </c>
      <c r="T21" s="20" t="n">
        <v>0</v>
      </c>
      <c r="U21" s="20" t="n">
        <v>0</v>
      </c>
      <c r="V21" s="22" t="n">
        <f aca="false">SUM(L21:U21)</f>
        <v>0</v>
      </c>
    </row>
    <row r="22" customFormat="false" ht="13.5" hidden="false" customHeight="false" outlineLevel="0" collapsed="false">
      <c r="A22" s="18" t="s">
        <v>50</v>
      </c>
      <c r="B22" s="19" t="s">
        <v>51</v>
      </c>
      <c r="C22" s="20" t="n">
        <v>0</v>
      </c>
      <c r="D22" s="20" t="n">
        <v>0</v>
      </c>
      <c r="E22" s="20" t="n">
        <v>0</v>
      </c>
      <c r="F22" s="20" t="n">
        <v>0</v>
      </c>
      <c r="G22" s="20" t="n">
        <v>0</v>
      </c>
      <c r="H22" s="20" t="n">
        <v>0</v>
      </c>
      <c r="I22" s="20" t="n">
        <v>0</v>
      </c>
      <c r="J22" s="20" t="n">
        <v>0</v>
      </c>
      <c r="K22" s="21" t="n">
        <f aca="false">SUM(C22:J22)</f>
        <v>0</v>
      </c>
      <c r="L22" s="20" t="n">
        <v>0</v>
      </c>
      <c r="M22" s="20" t="n">
        <v>0</v>
      </c>
      <c r="N22" s="20" t="n">
        <v>0</v>
      </c>
      <c r="O22" s="20" t="n">
        <v>0</v>
      </c>
      <c r="P22" s="20" t="n">
        <v>0</v>
      </c>
      <c r="Q22" s="20" t="n">
        <v>0</v>
      </c>
      <c r="R22" s="20" t="n">
        <v>0</v>
      </c>
      <c r="S22" s="20" t="n">
        <v>0</v>
      </c>
      <c r="T22" s="20" t="n">
        <v>0</v>
      </c>
      <c r="U22" s="20" t="n">
        <v>0</v>
      </c>
      <c r="V22" s="22" t="n">
        <f aca="false">SUM(L22:U22)</f>
        <v>0</v>
      </c>
    </row>
    <row r="23" customFormat="false" ht="13.5" hidden="false" customHeight="false" outlineLevel="0" collapsed="false">
      <c r="A23" s="18" t="s">
        <v>52</v>
      </c>
      <c r="B23" s="19" t="s">
        <v>53</v>
      </c>
      <c r="C23" s="20" t="n">
        <v>2</v>
      </c>
      <c r="D23" s="20" t="n">
        <v>1</v>
      </c>
      <c r="E23" s="20" t="n">
        <v>2</v>
      </c>
      <c r="F23" s="20" t="n">
        <v>1</v>
      </c>
      <c r="G23" s="20" t="n">
        <v>2</v>
      </c>
      <c r="H23" s="20" t="n">
        <v>2</v>
      </c>
      <c r="I23" s="20" t="n">
        <v>1</v>
      </c>
      <c r="J23" s="20" t="n">
        <v>3</v>
      </c>
      <c r="K23" s="21" t="n">
        <f aca="false">SUM(C23:J23)</f>
        <v>14</v>
      </c>
      <c r="L23" s="20" t="n">
        <v>0</v>
      </c>
      <c r="M23" s="20" t="n">
        <v>0</v>
      </c>
      <c r="N23" s="20" t="n">
        <v>0</v>
      </c>
      <c r="O23" s="20" t="n">
        <v>0</v>
      </c>
      <c r="P23" s="20" t="n">
        <v>0</v>
      </c>
      <c r="Q23" s="20" t="n">
        <v>0</v>
      </c>
      <c r="R23" s="20" t="n">
        <v>0</v>
      </c>
      <c r="S23" s="20" t="n">
        <v>0</v>
      </c>
      <c r="T23" s="20" t="n">
        <v>0</v>
      </c>
      <c r="U23" s="20" t="n">
        <v>0</v>
      </c>
      <c r="V23" s="22" t="n">
        <f aca="false">SUM(L23:U23)</f>
        <v>0</v>
      </c>
    </row>
    <row r="24" customFormat="false" ht="13.5" hidden="false" customHeight="false" outlineLevel="0" collapsed="false">
      <c r="A24" s="18" t="s">
        <v>54</v>
      </c>
      <c r="B24" s="19" t="s">
        <v>55</v>
      </c>
      <c r="C24" s="20" t="n">
        <v>1</v>
      </c>
      <c r="D24" s="20" t="n">
        <v>7</v>
      </c>
      <c r="E24" s="20" t="n">
        <v>3</v>
      </c>
      <c r="F24" s="20" t="n">
        <v>3</v>
      </c>
      <c r="G24" s="20" t="n">
        <v>6</v>
      </c>
      <c r="H24" s="20" t="n">
        <v>3</v>
      </c>
      <c r="I24" s="20" t="n">
        <v>4</v>
      </c>
      <c r="J24" s="20" t="n">
        <v>1</v>
      </c>
      <c r="K24" s="21" t="n">
        <f aca="false">SUM(C24:J24)</f>
        <v>28</v>
      </c>
      <c r="L24" s="20" t="n">
        <v>11</v>
      </c>
      <c r="M24" s="20" t="n">
        <v>0</v>
      </c>
      <c r="N24" s="20" t="n">
        <v>0</v>
      </c>
      <c r="O24" s="20" t="n">
        <v>27</v>
      </c>
      <c r="P24" s="20" t="n">
        <v>4</v>
      </c>
      <c r="Q24" s="20" t="n">
        <v>8</v>
      </c>
      <c r="R24" s="20" t="n">
        <v>0</v>
      </c>
      <c r="S24" s="20" t="n">
        <v>0</v>
      </c>
      <c r="T24" s="20" t="n">
        <v>1</v>
      </c>
      <c r="U24" s="20" t="n">
        <v>0</v>
      </c>
      <c r="V24" s="22" t="n">
        <f aca="false">SUM(L24:U24)</f>
        <v>51</v>
      </c>
    </row>
    <row r="25" customFormat="false" ht="13.5" hidden="false" customHeight="false" outlineLevel="0" collapsed="false">
      <c r="A25" s="18" t="s">
        <v>56</v>
      </c>
      <c r="B25" s="19" t="s">
        <v>57</v>
      </c>
      <c r="C25" s="20" t="n">
        <v>0</v>
      </c>
      <c r="D25" s="20" t="n">
        <v>3</v>
      </c>
      <c r="E25" s="20" t="n">
        <v>2</v>
      </c>
      <c r="F25" s="20" t="n">
        <v>1</v>
      </c>
      <c r="G25" s="20" t="n">
        <v>0</v>
      </c>
      <c r="H25" s="20" t="n">
        <v>1</v>
      </c>
      <c r="I25" s="20" t="n">
        <v>0</v>
      </c>
      <c r="J25" s="20" t="n">
        <v>1</v>
      </c>
      <c r="K25" s="21" t="n">
        <f aca="false">SUM(C25:J25)</f>
        <v>8</v>
      </c>
      <c r="L25" s="20" t="n">
        <v>0</v>
      </c>
      <c r="M25" s="20" t="n">
        <v>0</v>
      </c>
      <c r="N25" s="20" t="n">
        <v>0</v>
      </c>
      <c r="O25" s="20" t="n">
        <v>0</v>
      </c>
      <c r="P25" s="20" t="n">
        <v>0</v>
      </c>
      <c r="Q25" s="20" t="n">
        <v>2</v>
      </c>
      <c r="R25" s="20" t="n">
        <v>0</v>
      </c>
      <c r="S25" s="20" t="n">
        <v>0</v>
      </c>
      <c r="T25" s="20" t="n">
        <v>0</v>
      </c>
      <c r="U25" s="20" t="n">
        <v>0</v>
      </c>
      <c r="V25" s="22" t="n">
        <f aca="false">SUM(L25:U25)</f>
        <v>2</v>
      </c>
    </row>
    <row r="26" customFormat="false" ht="13.5" hidden="false" customHeight="false" outlineLevel="0" collapsed="false">
      <c r="A26" s="18" t="s">
        <v>58</v>
      </c>
      <c r="B26" s="24" t="s">
        <v>59</v>
      </c>
      <c r="C26" s="20" t="n">
        <v>0</v>
      </c>
      <c r="D26" s="20" t="n">
        <v>0</v>
      </c>
      <c r="E26" s="20" t="n">
        <v>1</v>
      </c>
      <c r="F26" s="20" t="n">
        <v>0</v>
      </c>
      <c r="G26" s="20" t="n">
        <v>0</v>
      </c>
      <c r="H26" s="20" t="n">
        <v>0</v>
      </c>
      <c r="I26" s="20" t="n">
        <v>2</v>
      </c>
      <c r="J26" s="20" t="n">
        <v>0</v>
      </c>
      <c r="K26" s="21" t="n">
        <f aca="false">SUM(C26:J26)</f>
        <v>3</v>
      </c>
      <c r="L26" s="20" t="n">
        <v>4</v>
      </c>
      <c r="M26" s="20" t="n">
        <v>0</v>
      </c>
      <c r="N26" s="20" t="n">
        <v>0</v>
      </c>
      <c r="O26" s="20" t="n">
        <v>11</v>
      </c>
      <c r="P26" s="20" t="n">
        <v>3</v>
      </c>
      <c r="Q26" s="20" t="n">
        <v>7</v>
      </c>
      <c r="R26" s="20" t="n">
        <v>0</v>
      </c>
      <c r="S26" s="20" t="n">
        <v>0</v>
      </c>
      <c r="T26" s="20" t="n">
        <v>0</v>
      </c>
      <c r="U26" s="20" t="n">
        <v>0</v>
      </c>
      <c r="V26" s="22" t="n">
        <f aca="false">SUM(L26:U26)</f>
        <v>25</v>
      </c>
    </row>
    <row r="27" customFormat="false" ht="13.5" hidden="false" customHeight="false" outlineLevel="0" collapsed="false">
      <c r="A27" s="18" t="s">
        <v>60</v>
      </c>
      <c r="B27" s="19" t="s">
        <v>61</v>
      </c>
      <c r="C27" s="20" t="n">
        <v>0</v>
      </c>
      <c r="D27" s="20" t="n">
        <v>0</v>
      </c>
      <c r="E27" s="20" t="n">
        <v>0</v>
      </c>
      <c r="F27" s="20" t="n">
        <v>0</v>
      </c>
      <c r="G27" s="20" t="n">
        <v>0</v>
      </c>
      <c r="H27" s="20" t="n">
        <v>0</v>
      </c>
      <c r="I27" s="20" t="n">
        <v>0</v>
      </c>
      <c r="J27" s="20" t="n">
        <v>0</v>
      </c>
      <c r="K27" s="21" t="n">
        <f aca="false">SUM(C27:J27)</f>
        <v>0</v>
      </c>
      <c r="L27" s="20" t="n">
        <v>0</v>
      </c>
      <c r="M27" s="20" t="n">
        <v>0</v>
      </c>
      <c r="N27" s="20" t="n">
        <v>0</v>
      </c>
      <c r="O27" s="20" t="n">
        <v>8</v>
      </c>
      <c r="P27" s="20" t="n">
        <v>0</v>
      </c>
      <c r="Q27" s="20" t="n">
        <v>1</v>
      </c>
      <c r="R27" s="20" t="n">
        <v>0</v>
      </c>
      <c r="S27" s="20" t="n">
        <v>0</v>
      </c>
      <c r="T27" s="20" t="n">
        <v>0</v>
      </c>
      <c r="U27" s="20" t="n">
        <v>0</v>
      </c>
      <c r="V27" s="22" t="n">
        <f aca="false">SUM(L27:U27)</f>
        <v>9</v>
      </c>
    </row>
    <row r="28" customFormat="false" ht="13.5" hidden="false" customHeight="false" outlineLevel="0" collapsed="false">
      <c r="A28" s="18" t="s">
        <v>62</v>
      </c>
      <c r="B28" s="19" t="s">
        <v>63</v>
      </c>
      <c r="C28" s="20" t="n">
        <v>0</v>
      </c>
      <c r="D28" s="20" t="n">
        <v>0</v>
      </c>
      <c r="E28" s="20" t="n">
        <v>0</v>
      </c>
      <c r="F28" s="20" t="n">
        <v>0</v>
      </c>
      <c r="G28" s="20" t="n">
        <v>0</v>
      </c>
      <c r="H28" s="20" t="n">
        <v>0</v>
      </c>
      <c r="I28" s="20" t="n">
        <v>0</v>
      </c>
      <c r="J28" s="20" t="n">
        <v>0</v>
      </c>
      <c r="K28" s="21" t="n">
        <f aca="false">SUM(C28:J28)</f>
        <v>0</v>
      </c>
      <c r="L28" s="20" t="n">
        <v>0</v>
      </c>
      <c r="M28" s="20" t="n">
        <v>0</v>
      </c>
      <c r="N28" s="20" t="n">
        <v>0</v>
      </c>
      <c r="O28" s="20" t="n">
        <v>0</v>
      </c>
      <c r="P28" s="20" t="n">
        <v>0</v>
      </c>
      <c r="Q28" s="20" t="n">
        <v>0</v>
      </c>
      <c r="R28" s="20" t="n">
        <v>0</v>
      </c>
      <c r="S28" s="20" t="n">
        <v>0</v>
      </c>
      <c r="T28" s="20" t="n">
        <v>0</v>
      </c>
      <c r="U28" s="20" t="n">
        <v>0</v>
      </c>
      <c r="V28" s="22" t="n">
        <f aca="false">SUM(L28:U28)</f>
        <v>0</v>
      </c>
    </row>
    <row r="29" customFormat="false" ht="13.5" hidden="false" customHeight="false" outlineLevel="0" collapsed="false">
      <c r="A29" s="18" t="s">
        <v>64</v>
      </c>
      <c r="B29" s="19" t="s">
        <v>65</v>
      </c>
      <c r="C29" s="20" t="n">
        <v>1</v>
      </c>
      <c r="D29" s="20" t="n">
        <v>0</v>
      </c>
      <c r="E29" s="20" t="n">
        <v>0</v>
      </c>
      <c r="F29" s="20" t="n">
        <v>3</v>
      </c>
      <c r="G29" s="20" t="n">
        <v>0</v>
      </c>
      <c r="H29" s="20" t="n">
        <v>0</v>
      </c>
      <c r="I29" s="20" t="n">
        <v>0</v>
      </c>
      <c r="J29" s="20" t="n">
        <v>0</v>
      </c>
      <c r="K29" s="21" t="n">
        <f aca="false">SUM(C29:J29)</f>
        <v>4</v>
      </c>
      <c r="L29" s="20" t="n">
        <v>0</v>
      </c>
      <c r="M29" s="20" t="n">
        <v>0</v>
      </c>
      <c r="N29" s="20" t="n">
        <v>0</v>
      </c>
      <c r="O29" s="20" t="n">
        <v>0</v>
      </c>
      <c r="P29" s="20" t="n">
        <v>0</v>
      </c>
      <c r="Q29" s="20" t="n">
        <v>0</v>
      </c>
      <c r="R29" s="20" t="n">
        <v>0</v>
      </c>
      <c r="S29" s="20" t="n">
        <v>0</v>
      </c>
      <c r="T29" s="20" t="n">
        <v>0</v>
      </c>
      <c r="U29" s="20" t="n">
        <v>0</v>
      </c>
      <c r="V29" s="22" t="n">
        <f aca="false">SUM(L29:U29)</f>
        <v>0</v>
      </c>
      <c r="W29" s="25"/>
      <c r="X29" s="25"/>
    </row>
    <row r="30" customFormat="false" ht="13.5" hidden="false" customHeight="false" outlineLevel="0" collapsed="false">
      <c r="A30" s="18" t="s">
        <v>66</v>
      </c>
      <c r="B30" s="19" t="s">
        <v>65</v>
      </c>
      <c r="C30" s="20" t="n">
        <v>1</v>
      </c>
      <c r="D30" s="20" t="n">
        <v>0</v>
      </c>
      <c r="E30" s="20" t="n">
        <v>0</v>
      </c>
      <c r="F30" s="20" t="n">
        <v>0</v>
      </c>
      <c r="G30" s="20" t="n">
        <v>0</v>
      </c>
      <c r="H30" s="20" t="n">
        <v>0</v>
      </c>
      <c r="I30" s="20" t="n">
        <v>0</v>
      </c>
      <c r="J30" s="20" t="n">
        <v>0</v>
      </c>
      <c r="K30" s="21" t="n">
        <f aca="false">SUM(C30:J30)</f>
        <v>1</v>
      </c>
      <c r="L30" s="20" t="n">
        <v>0</v>
      </c>
      <c r="M30" s="20" t="n">
        <v>0</v>
      </c>
      <c r="N30" s="20" t="n">
        <v>0</v>
      </c>
      <c r="O30" s="20" t="n">
        <v>0</v>
      </c>
      <c r="P30" s="20" t="n">
        <v>0</v>
      </c>
      <c r="Q30" s="20" t="n">
        <v>1</v>
      </c>
      <c r="R30" s="20" t="n">
        <v>0</v>
      </c>
      <c r="S30" s="20" t="n">
        <v>0</v>
      </c>
      <c r="T30" s="20" t="n">
        <v>0</v>
      </c>
      <c r="U30" s="20" t="n">
        <v>0</v>
      </c>
      <c r="V30" s="22" t="n">
        <f aca="false">SUM(L30:U30)</f>
        <v>1</v>
      </c>
    </row>
    <row r="31" customFormat="false" ht="13.5" hidden="false" customHeight="false" outlineLevel="0" collapsed="false">
      <c r="A31" s="18" t="s">
        <v>67</v>
      </c>
      <c r="B31" s="19" t="s">
        <v>68</v>
      </c>
      <c r="C31" s="20" t="n">
        <v>0</v>
      </c>
      <c r="D31" s="20" t="n">
        <v>0</v>
      </c>
      <c r="E31" s="20" t="n">
        <v>1</v>
      </c>
      <c r="F31" s="20" t="n">
        <v>0</v>
      </c>
      <c r="G31" s="20" t="n">
        <v>0</v>
      </c>
      <c r="H31" s="20" t="n">
        <v>1</v>
      </c>
      <c r="I31" s="20" t="n">
        <v>0</v>
      </c>
      <c r="J31" s="20" t="n">
        <v>0</v>
      </c>
      <c r="K31" s="21" t="n">
        <f aca="false">SUM(C31:J31)</f>
        <v>2</v>
      </c>
      <c r="L31" s="20" t="n">
        <v>0</v>
      </c>
      <c r="M31" s="20" t="n">
        <v>0</v>
      </c>
      <c r="N31" s="20" t="n">
        <v>0</v>
      </c>
      <c r="O31" s="20" t="n">
        <v>2</v>
      </c>
      <c r="P31" s="20" t="n">
        <v>0</v>
      </c>
      <c r="Q31" s="20" t="n">
        <v>3</v>
      </c>
      <c r="R31" s="20" t="n">
        <v>0</v>
      </c>
      <c r="S31" s="20" t="n">
        <v>0</v>
      </c>
      <c r="T31" s="20" t="n">
        <v>0</v>
      </c>
      <c r="U31" s="20" t="n">
        <v>0</v>
      </c>
      <c r="V31" s="22" t="n">
        <f aca="false">SUM(L31:U31)</f>
        <v>5</v>
      </c>
    </row>
    <row r="32" customFormat="false" ht="13.5" hidden="false" customHeight="false" outlineLevel="0" collapsed="false">
      <c r="A32" s="18" t="s">
        <v>69</v>
      </c>
      <c r="B32" s="19" t="s">
        <v>70</v>
      </c>
      <c r="C32" s="20" t="n">
        <v>0</v>
      </c>
      <c r="D32" s="20" t="n">
        <v>0</v>
      </c>
      <c r="E32" s="20" t="n">
        <v>1</v>
      </c>
      <c r="F32" s="20" t="n">
        <v>0</v>
      </c>
      <c r="G32" s="20" t="n">
        <v>1</v>
      </c>
      <c r="H32" s="20" t="n">
        <v>0</v>
      </c>
      <c r="I32" s="20" t="n">
        <v>1</v>
      </c>
      <c r="J32" s="20" t="n">
        <v>0</v>
      </c>
      <c r="K32" s="21" t="n">
        <f aca="false">SUM(C32:J32)</f>
        <v>3</v>
      </c>
      <c r="L32" s="20" t="n">
        <v>0</v>
      </c>
      <c r="M32" s="20" t="n">
        <v>0</v>
      </c>
      <c r="N32" s="20" t="n">
        <v>0</v>
      </c>
      <c r="O32" s="20" t="n">
        <v>0</v>
      </c>
      <c r="P32" s="20" t="n">
        <v>0</v>
      </c>
      <c r="Q32" s="20" t="n">
        <v>0</v>
      </c>
      <c r="R32" s="20" t="n">
        <v>0</v>
      </c>
      <c r="S32" s="20" t="n">
        <v>0</v>
      </c>
      <c r="T32" s="20" t="n">
        <v>0</v>
      </c>
      <c r="U32" s="20" t="n">
        <v>0</v>
      </c>
      <c r="V32" s="22" t="n">
        <f aca="false">SUM(L32:U32)</f>
        <v>0</v>
      </c>
    </row>
    <row r="33" s="25" customFormat="true" ht="13.5" hidden="false" customHeight="false" outlineLevel="0" collapsed="false">
      <c r="A33" s="26" t="s">
        <v>71</v>
      </c>
      <c r="B33" s="27" t="s">
        <v>70</v>
      </c>
      <c r="C33" s="23" t="n">
        <v>0</v>
      </c>
      <c r="D33" s="23" t="n">
        <v>0</v>
      </c>
      <c r="E33" s="23" t="n">
        <v>2</v>
      </c>
      <c r="F33" s="23" t="n">
        <v>9</v>
      </c>
      <c r="G33" s="23" t="n">
        <v>0</v>
      </c>
      <c r="H33" s="23" t="n">
        <v>0</v>
      </c>
      <c r="I33" s="23" t="n">
        <v>0</v>
      </c>
      <c r="J33" s="23" t="n">
        <v>0</v>
      </c>
      <c r="K33" s="28" t="n">
        <f aca="false">SUM(C33:J33)</f>
        <v>11</v>
      </c>
      <c r="L33" s="23" t="n">
        <v>5</v>
      </c>
      <c r="M33" s="23" t="n">
        <v>1</v>
      </c>
      <c r="N33" s="23" t="n">
        <v>0</v>
      </c>
      <c r="O33" s="23" t="n">
        <v>0</v>
      </c>
      <c r="P33" s="23" t="n">
        <v>1</v>
      </c>
      <c r="Q33" s="23" t="n">
        <v>14</v>
      </c>
      <c r="R33" s="23" t="n">
        <v>-7</v>
      </c>
      <c r="S33" s="23" t="n">
        <v>0</v>
      </c>
      <c r="T33" s="23" t="n">
        <v>0</v>
      </c>
      <c r="U33" s="23" t="n">
        <v>0</v>
      </c>
      <c r="V33" s="29" t="n">
        <f aca="false">SUM(L33:U33)</f>
        <v>14</v>
      </c>
    </row>
    <row r="34" customFormat="false" ht="13.5" hidden="false" customHeight="false" outlineLevel="0" collapsed="false">
      <c r="A34" s="18" t="s">
        <v>72</v>
      </c>
      <c r="B34" s="19" t="s">
        <v>70</v>
      </c>
      <c r="C34" s="20" t="n">
        <v>1</v>
      </c>
      <c r="D34" s="20" t="n">
        <v>4</v>
      </c>
      <c r="E34" s="20" t="n">
        <v>4</v>
      </c>
      <c r="F34" s="20" t="n">
        <v>3</v>
      </c>
      <c r="G34" s="20" t="n">
        <v>3</v>
      </c>
      <c r="H34" s="20" t="n">
        <v>4</v>
      </c>
      <c r="I34" s="20" t="n">
        <v>3</v>
      </c>
      <c r="J34" s="20" t="n">
        <v>6</v>
      </c>
      <c r="K34" s="21" t="n">
        <f aca="false">SUM(C34:J34)</f>
        <v>28</v>
      </c>
      <c r="L34" s="20" t="n">
        <v>5</v>
      </c>
      <c r="M34" s="20" t="n">
        <v>0</v>
      </c>
      <c r="N34" s="20" t="n">
        <v>0</v>
      </c>
      <c r="O34" s="20" t="n">
        <v>16</v>
      </c>
      <c r="P34" s="20" t="n">
        <v>3</v>
      </c>
      <c r="Q34" s="20" t="n">
        <v>3</v>
      </c>
      <c r="R34" s="20" t="n">
        <v>0</v>
      </c>
      <c r="S34" s="20" t="n">
        <v>0</v>
      </c>
      <c r="T34" s="20" t="n">
        <v>0</v>
      </c>
      <c r="U34" s="20" t="n">
        <v>0</v>
      </c>
      <c r="V34" s="22" t="n">
        <f aca="false">SUM(L34:U34)</f>
        <v>27</v>
      </c>
    </row>
    <row r="35" customFormat="false" ht="13.5" hidden="false" customHeight="false" outlineLevel="0" collapsed="false">
      <c r="A35" s="18" t="s">
        <v>73</v>
      </c>
      <c r="B35" s="19" t="s">
        <v>74</v>
      </c>
      <c r="C35" s="20" t="n">
        <v>1</v>
      </c>
      <c r="D35" s="20" t="n">
        <v>1</v>
      </c>
      <c r="E35" s="20" t="n">
        <v>0</v>
      </c>
      <c r="F35" s="20" t="n">
        <v>1</v>
      </c>
      <c r="G35" s="20" t="n">
        <v>1</v>
      </c>
      <c r="H35" s="20" t="n">
        <v>1</v>
      </c>
      <c r="I35" s="20" t="n">
        <v>0</v>
      </c>
      <c r="J35" s="20" t="n">
        <v>0</v>
      </c>
      <c r="K35" s="21" t="n">
        <f aca="false">SUM(C35:J35)</f>
        <v>5</v>
      </c>
      <c r="L35" s="20" t="n">
        <v>0</v>
      </c>
      <c r="M35" s="20" t="n">
        <v>0</v>
      </c>
      <c r="N35" s="20" t="n">
        <v>0</v>
      </c>
      <c r="O35" s="20" t="n">
        <v>0</v>
      </c>
      <c r="P35" s="20" t="n">
        <v>0</v>
      </c>
      <c r="Q35" s="20" t="n">
        <v>0</v>
      </c>
      <c r="R35" s="20" t="n">
        <v>0</v>
      </c>
      <c r="S35" s="20" t="n">
        <v>0</v>
      </c>
      <c r="T35" s="20" t="n">
        <v>0</v>
      </c>
      <c r="U35" s="20" t="n">
        <v>0</v>
      </c>
      <c r="V35" s="22" t="n">
        <f aca="false">SUM(L35:U35)</f>
        <v>0</v>
      </c>
    </row>
    <row r="36" customFormat="false" ht="13.5" hidden="false" customHeight="false" outlineLevel="0" collapsed="false">
      <c r="A36" s="18" t="s">
        <v>75</v>
      </c>
      <c r="B36" s="19" t="s">
        <v>76</v>
      </c>
      <c r="C36" s="20" t="n">
        <v>1</v>
      </c>
      <c r="D36" s="20" t="n">
        <v>1</v>
      </c>
      <c r="E36" s="20" t="n">
        <v>3</v>
      </c>
      <c r="F36" s="20" t="n">
        <v>0</v>
      </c>
      <c r="G36" s="20" t="n">
        <v>1</v>
      </c>
      <c r="H36" s="20" t="n">
        <v>1</v>
      </c>
      <c r="I36" s="20" t="n">
        <v>0</v>
      </c>
      <c r="J36" s="20" t="n">
        <v>2</v>
      </c>
      <c r="K36" s="21" t="n">
        <f aca="false">SUM(C36:J36)</f>
        <v>9</v>
      </c>
      <c r="L36" s="20" t="n">
        <v>1</v>
      </c>
      <c r="M36" s="20" t="n">
        <v>0</v>
      </c>
      <c r="N36" s="20" t="n">
        <v>0</v>
      </c>
      <c r="O36" s="20" t="n">
        <v>4</v>
      </c>
      <c r="P36" s="20" t="n">
        <v>0</v>
      </c>
      <c r="Q36" s="20" t="n">
        <v>0</v>
      </c>
      <c r="R36" s="20" t="n">
        <v>0</v>
      </c>
      <c r="S36" s="20" t="n">
        <v>0</v>
      </c>
      <c r="T36" s="20" t="n">
        <v>0</v>
      </c>
      <c r="U36" s="20" t="n">
        <v>0</v>
      </c>
      <c r="V36" s="22" t="n">
        <f aca="false">SUM(L36:U36)</f>
        <v>5</v>
      </c>
    </row>
    <row r="37" customFormat="false" ht="13.5" hidden="false" customHeight="false" outlineLevel="0" collapsed="false">
      <c r="A37" s="18" t="s">
        <v>77</v>
      </c>
      <c r="B37" s="19" t="s">
        <v>78</v>
      </c>
      <c r="C37" s="20" t="n">
        <v>0</v>
      </c>
      <c r="D37" s="20" t="n">
        <v>0</v>
      </c>
      <c r="E37" s="20" t="n">
        <v>0</v>
      </c>
      <c r="F37" s="20" t="n">
        <v>1</v>
      </c>
      <c r="G37" s="20" t="n">
        <v>0</v>
      </c>
      <c r="H37" s="20" t="n">
        <v>0</v>
      </c>
      <c r="I37" s="20" t="n">
        <v>0</v>
      </c>
      <c r="J37" s="20" t="n">
        <v>0</v>
      </c>
      <c r="K37" s="21" t="n">
        <f aca="false">SUM(C37:J37)</f>
        <v>1</v>
      </c>
      <c r="L37" s="20" t="n">
        <v>0</v>
      </c>
      <c r="M37" s="20" t="n">
        <v>0</v>
      </c>
      <c r="N37" s="20" t="n">
        <v>1</v>
      </c>
      <c r="O37" s="20" t="n">
        <v>1</v>
      </c>
      <c r="P37" s="20" t="n">
        <v>0</v>
      </c>
      <c r="Q37" s="20" t="n">
        <v>1</v>
      </c>
      <c r="R37" s="20" t="n">
        <v>0</v>
      </c>
      <c r="S37" s="20" t="n">
        <v>0</v>
      </c>
      <c r="T37" s="20" t="n">
        <v>0</v>
      </c>
      <c r="U37" s="20" t="n">
        <v>0</v>
      </c>
      <c r="V37" s="22" t="n">
        <f aca="false">SUM(L37:U37)</f>
        <v>3</v>
      </c>
    </row>
    <row r="38" customFormat="false" ht="13.5" hidden="false" customHeight="false" outlineLevel="0" collapsed="false">
      <c r="A38" s="18" t="s">
        <v>79</v>
      </c>
      <c r="B38" s="19" t="s">
        <v>78</v>
      </c>
      <c r="C38" s="20" t="n">
        <v>2</v>
      </c>
      <c r="D38" s="20" t="n">
        <v>2</v>
      </c>
      <c r="E38" s="20" t="n">
        <v>1</v>
      </c>
      <c r="F38" s="20" t="n">
        <v>3</v>
      </c>
      <c r="G38" s="20" t="n">
        <v>0</v>
      </c>
      <c r="H38" s="20" t="n">
        <v>2</v>
      </c>
      <c r="I38" s="20" t="n">
        <v>2</v>
      </c>
      <c r="J38" s="20" t="n">
        <v>1</v>
      </c>
      <c r="K38" s="21" t="n">
        <f aca="false">SUM(C38:J38)</f>
        <v>13</v>
      </c>
      <c r="L38" s="20" t="n">
        <v>1</v>
      </c>
      <c r="M38" s="20" t="n">
        <v>0</v>
      </c>
      <c r="N38" s="20" t="n">
        <v>2</v>
      </c>
      <c r="O38" s="20" t="n">
        <v>1</v>
      </c>
      <c r="P38" s="20" t="n">
        <v>7</v>
      </c>
      <c r="Q38" s="20" t="n">
        <v>0</v>
      </c>
      <c r="R38" s="20" t="n">
        <v>0</v>
      </c>
      <c r="S38" s="20" t="n">
        <v>0</v>
      </c>
      <c r="T38" s="20" t="n">
        <v>0</v>
      </c>
      <c r="U38" s="20" t="n">
        <v>0</v>
      </c>
      <c r="V38" s="22" t="n">
        <f aca="false">SUM(L38:U38)</f>
        <v>11</v>
      </c>
    </row>
    <row r="39" customFormat="false" ht="13.5" hidden="false" customHeight="false" outlineLevel="0" collapsed="false">
      <c r="A39" s="18" t="s">
        <v>80</v>
      </c>
      <c r="B39" s="19" t="s">
        <v>81</v>
      </c>
      <c r="C39" s="20" t="n">
        <v>2</v>
      </c>
      <c r="D39" s="20" t="n">
        <v>0</v>
      </c>
      <c r="E39" s="20" t="n">
        <v>2</v>
      </c>
      <c r="F39" s="20" t="n">
        <v>3</v>
      </c>
      <c r="G39" s="20" t="n">
        <v>1</v>
      </c>
      <c r="H39" s="20" t="n">
        <v>2</v>
      </c>
      <c r="I39" s="20" t="n">
        <v>4</v>
      </c>
      <c r="J39" s="20" t="n">
        <v>3</v>
      </c>
      <c r="K39" s="21" t="n">
        <f aca="false">SUM(C39:J39)</f>
        <v>17</v>
      </c>
      <c r="L39" s="20" t="n">
        <v>0</v>
      </c>
      <c r="M39" s="20" t="n">
        <v>0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20" t="n">
        <v>0</v>
      </c>
      <c r="T39" s="20" t="n">
        <v>0</v>
      </c>
      <c r="U39" s="20" t="n">
        <v>0</v>
      </c>
      <c r="V39" s="22" t="n">
        <f aca="false">SUM(L39:U39)</f>
        <v>0</v>
      </c>
    </row>
    <row r="40" customFormat="false" ht="13.5" hidden="false" customHeight="false" outlineLevel="0" collapsed="false">
      <c r="A40" s="18" t="s">
        <v>82</v>
      </c>
      <c r="B40" s="19" t="s">
        <v>70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20" t="n">
        <v>0</v>
      </c>
      <c r="I40" s="20" t="n">
        <v>0</v>
      </c>
      <c r="J40" s="20" t="n">
        <v>0</v>
      </c>
      <c r="K40" s="21" t="n">
        <f aca="false">SUM(C40:J40)</f>
        <v>0</v>
      </c>
      <c r="L40" s="20" t="n">
        <v>0</v>
      </c>
      <c r="M40" s="20" t="n">
        <v>0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20" t="n">
        <v>0</v>
      </c>
      <c r="T40" s="20" t="n">
        <v>0</v>
      </c>
      <c r="U40" s="20" t="n">
        <v>0</v>
      </c>
      <c r="V40" s="22" t="n">
        <f aca="false">SUM(L40:U40)</f>
        <v>0</v>
      </c>
    </row>
    <row r="41" customFormat="false" ht="13.5" hidden="false" customHeight="false" outlineLevel="0" collapsed="false">
      <c r="A41" s="18" t="s">
        <v>83</v>
      </c>
      <c r="B41" s="19" t="s">
        <v>65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20" t="n">
        <v>0</v>
      </c>
      <c r="I41" s="20" t="n">
        <v>0</v>
      </c>
      <c r="J41" s="20" t="n">
        <v>0</v>
      </c>
      <c r="K41" s="21" t="n">
        <f aca="false">SUM(C41:J41)</f>
        <v>0</v>
      </c>
      <c r="L41" s="20" t="n">
        <v>0</v>
      </c>
      <c r="M41" s="20" t="n">
        <v>0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20" t="n">
        <v>0</v>
      </c>
      <c r="T41" s="20" t="n">
        <v>0</v>
      </c>
      <c r="U41" s="20" t="n">
        <v>0</v>
      </c>
      <c r="V41" s="22" t="n">
        <f aca="false">SUM(L41:U41)</f>
        <v>0</v>
      </c>
    </row>
    <row r="42" customFormat="false" ht="13.5" hidden="false" customHeight="false" outlineLevel="0" collapsed="false">
      <c r="A42" s="18" t="s">
        <v>85</v>
      </c>
      <c r="B42" s="19" t="s">
        <v>86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20" t="n">
        <v>0</v>
      </c>
      <c r="I42" s="20" t="n">
        <v>0</v>
      </c>
      <c r="J42" s="20" t="n">
        <v>0</v>
      </c>
      <c r="K42" s="21" t="n">
        <f aca="false">SUM(C42:J42)</f>
        <v>0</v>
      </c>
      <c r="L42" s="20" t="n">
        <v>0</v>
      </c>
      <c r="M42" s="20" t="n">
        <v>0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20" t="n">
        <v>0</v>
      </c>
      <c r="T42" s="20" t="n">
        <v>0</v>
      </c>
      <c r="U42" s="20" t="n">
        <v>0</v>
      </c>
      <c r="V42" s="22" t="n">
        <f aca="false">SUM(L42:U42)</f>
        <v>0</v>
      </c>
    </row>
    <row r="43" customFormat="false" ht="13.5" hidden="false" customHeight="false" outlineLevel="0" collapsed="false">
      <c r="A43" s="18" t="s">
        <v>87</v>
      </c>
      <c r="B43" s="19" t="s">
        <v>88</v>
      </c>
      <c r="C43" s="20" t="n">
        <v>1</v>
      </c>
      <c r="D43" s="20" t="n">
        <v>1</v>
      </c>
      <c r="E43" s="20" t="n">
        <v>4</v>
      </c>
      <c r="F43" s="20" t="n">
        <v>1</v>
      </c>
      <c r="G43" s="20" t="n">
        <v>2</v>
      </c>
      <c r="H43" s="20" t="n">
        <v>0</v>
      </c>
      <c r="I43" s="20" t="n">
        <v>0</v>
      </c>
      <c r="J43" s="20" t="n">
        <v>0</v>
      </c>
      <c r="K43" s="21" t="n">
        <f aca="false">SUM(C43:J43)</f>
        <v>9</v>
      </c>
      <c r="L43" s="20" t="n">
        <v>0</v>
      </c>
      <c r="M43" s="20" t="n">
        <v>0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20" t="n">
        <v>0</v>
      </c>
      <c r="T43" s="20" t="n">
        <v>0</v>
      </c>
      <c r="U43" s="20" t="n">
        <v>0</v>
      </c>
      <c r="V43" s="22" t="n">
        <f aca="false">SUM(L43:U43)</f>
        <v>0</v>
      </c>
    </row>
    <row r="44" customFormat="false" ht="13.5" hidden="false" customHeight="false" outlineLevel="0" collapsed="false">
      <c r="A44" s="18" t="s">
        <v>89</v>
      </c>
      <c r="B44" s="19" t="s">
        <v>90</v>
      </c>
      <c r="C44" s="20" t="n">
        <v>1</v>
      </c>
      <c r="D44" s="20" t="n">
        <v>0</v>
      </c>
      <c r="E44" s="20" t="n">
        <v>0</v>
      </c>
      <c r="F44" s="20" t="n">
        <v>1</v>
      </c>
      <c r="G44" s="20" t="n">
        <v>2</v>
      </c>
      <c r="H44" s="20" t="n">
        <v>0</v>
      </c>
      <c r="I44" s="20" t="n">
        <v>0</v>
      </c>
      <c r="J44" s="20" t="n">
        <v>1</v>
      </c>
      <c r="K44" s="21" t="n">
        <f aca="false">SUM(C44:J44)</f>
        <v>5</v>
      </c>
      <c r="L44" s="20" t="n">
        <v>0</v>
      </c>
      <c r="M44" s="20" t="n">
        <v>0</v>
      </c>
      <c r="N44" s="20" t="n">
        <v>0</v>
      </c>
      <c r="O44" s="20" t="n">
        <v>6</v>
      </c>
      <c r="P44" s="20" t="n">
        <v>0</v>
      </c>
      <c r="Q44" s="20" t="n">
        <v>2</v>
      </c>
      <c r="R44" s="20" t="n">
        <v>0</v>
      </c>
      <c r="S44" s="20" t="n">
        <v>0</v>
      </c>
      <c r="T44" s="20" t="n">
        <v>0</v>
      </c>
      <c r="U44" s="20" t="n">
        <v>0</v>
      </c>
      <c r="V44" s="22" t="n">
        <f aca="false">SUM(L44:U44)</f>
        <v>8</v>
      </c>
    </row>
    <row r="45" customFormat="false" ht="13.5" hidden="false" customHeight="false" outlineLevel="0" collapsed="false">
      <c r="A45" s="18" t="s">
        <v>91</v>
      </c>
      <c r="B45" s="19" t="s">
        <v>59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1</v>
      </c>
      <c r="H45" s="20" t="n">
        <v>0</v>
      </c>
      <c r="I45" s="20" t="n">
        <v>0</v>
      </c>
      <c r="J45" s="20" t="n">
        <v>1</v>
      </c>
      <c r="K45" s="21" t="n">
        <f aca="false">SUM(C45:J45)</f>
        <v>2</v>
      </c>
      <c r="L45" s="20" t="n">
        <v>0</v>
      </c>
      <c r="M45" s="20" t="n">
        <v>0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20" t="n">
        <v>0</v>
      </c>
      <c r="T45" s="20" t="n">
        <v>0</v>
      </c>
      <c r="U45" s="20" t="n">
        <v>0</v>
      </c>
      <c r="V45" s="22" t="n">
        <f aca="false">SUM(L45:U45)</f>
        <v>0</v>
      </c>
    </row>
    <row r="46" customFormat="false" ht="13.5" hidden="false" customHeight="false" outlineLevel="0" collapsed="false">
      <c r="A46" s="18" t="s">
        <v>92</v>
      </c>
      <c r="B46" s="19" t="s">
        <v>93</v>
      </c>
      <c r="C46" s="20" t="n">
        <v>1</v>
      </c>
      <c r="D46" s="20" t="n">
        <v>0</v>
      </c>
      <c r="E46" s="20" t="n">
        <v>0</v>
      </c>
      <c r="F46" s="20" t="n">
        <v>1</v>
      </c>
      <c r="G46" s="20" t="n">
        <v>2</v>
      </c>
      <c r="H46" s="20" t="n">
        <v>2</v>
      </c>
      <c r="I46" s="20" t="n">
        <v>0</v>
      </c>
      <c r="J46" s="20" t="n">
        <v>2</v>
      </c>
      <c r="K46" s="21" t="n">
        <f aca="false">SUM(C46:J46)</f>
        <v>8</v>
      </c>
      <c r="L46" s="20" t="n">
        <v>0</v>
      </c>
      <c r="M46" s="20" t="n">
        <v>0</v>
      </c>
      <c r="N46" s="20" t="n">
        <v>0</v>
      </c>
      <c r="O46" s="20" t="n">
        <v>5</v>
      </c>
      <c r="P46" s="20" t="n">
        <v>0</v>
      </c>
      <c r="Q46" s="20" t="n">
        <v>8</v>
      </c>
      <c r="R46" s="20" t="n">
        <v>1</v>
      </c>
      <c r="S46" s="20" t="n">
        <v>0</v>
      </c>
      <c r="T46" s="20" t="n">
        <v>0</v>
      </c>
      <c r="U46" s="20" t="n">
        <v>0</v>
      </c>
      <c r="V46" s="22" t="n">
        <f aca="false">SUM(L46:U46)</f>
        <v>14</v>
      </c>
    </row>
    <row r="47" customFormat="false" ht="13.5" hidden="false" customHeight="false" outlineLevel="0" collapsed="false">
      <c r="A47" s="18" t="s">
        <v>94</v>
      </c>
      <c r="B47" s="19" t="s">
        <v>95</v>
      </c>
      <c r="C47" s="20" t="n">
        <v>0</v>
      </c>
      <c r="D47" s="20" t="n">
        <v>0</v>
      </c>
      <c r="E47" s="20" t="n">
        <v>0</v>
      </c>
      <c r="F47" s="20" t="n">
        <v>0</v>
      </c>
      <c r="G47" s="20" t="n">
        <v>0</v>
      </c>
      <c r="H47" s="20" t="n">
        <v>0</v>
      </c>
      <c r="I47" s="20" t="n">
        <v>0</v>
      </c>
      <c r="J47" s="20" t="n">
        <v>0</v>
      </c>
      <c r="K47" s="21" t="n">
        <f aca="false">SUM(C47:J47)</f>
        <v>0</v>
      </c>
      <c r="L47" s="20" t="n">
        <v>4</v>
      </c>
      <c r="M47" s="20" t="n">
        <v>0</v>
      </c>
      <c r="N47" s="20" t="n">
        <v>0</v>
      </c>
      <c r="O47" s="20" t="n">
        <v>3</v>
      </c>
      <c r="P47" s="20" t="n">
        <v>3</v>
      </c>
      <c r="Q47" s="20" t="n">
        <v>0</v>
      </c>
      <c r="R47" s="20" t="n">
        <v>0</v>
      </c>
      <c r="S47" s="20" t="n">
        <v>0</v>
      </c>
      <c r="T47" s="20" t="n">
        <v>0</v>
      </c>
      <c r="U47" s="20" t="n">
        <v>0</v>
      </c>
      <c r="V47" s="22" t="n">
        <f aca="false">SUM(L47:U47)</f>
        <v>10</v>
      </c>
    </row>
    <row r="48" customFormat="false" ht="13.5" hidden="false" customHeight="false" outlineLevel="0" collapsed="false">
      <c r="A48" s="18" t="s">
        <v>96</v>
      </c>
      <c r="B48" s="19" t="s">
        <v>97</v>
      </c>
      <c r="C48" s="20" t="n">
        <v>0</v>
      </c>
      <c r="D48" s="20" t="n">
        <v>0</v>
      </c>
      <c r="E48" s="20" t="n">
        <v>0</v>
      </c>
      <c r="F48" s="20" t="n">
        <v>0</v>
      </c>
      <c r="G48" s="20" t="n">
        <v>0</v>
      </c>
      <c r="H48" s="20" t="n">
        <v>0</v>
      </c>
      <c r="I48" s="20" t="n">
        <v>0</v>
      </c>
      <c r="J48" s="20" t="n">
        <v>0</v>
      </c>
      <c r="K48" s="21" t="n">
        <f aca="false">SUM(C48:J48)</f>
        <v>0</v>
      </c>
      <c r="L48" s="20" t="n">
        <v>0</v>
      </c>
      <c r="M48" s="20" t="n">
        <v>0</v>
      </c>
      <c r="N48" s="20" t="n">
        <v>0</v>
      </c>
      <c r="O48" s="20" t="n">
        <v>0</v>
      </c>
      <c r="P48" s="20" t="n">
        <v>0</v>
      </c>
      <c r="Q48" s="20" t="n">
        <v>0</v>
      </c>
      <c r="R48" s="20" t="n">
        <v>0</v>
      </c>
      <c r="S48" s="20" t="n">
        <v>0</v>
      </c>
      <c r="T48" s="20" t="n">
        <v>0</v>
      </c>
      <c r="U48" s="20" t="n">
        <v>0</v>
      </c>
      <c r="V48" s="22" t="n">
        <f aca="false">SUM(L48:U48)</f>
        <v>0</v>
      </c>
    </row>
    <row r="49" s="32" customFormat="true" ht="13.5" hidden="false" customHeight="false" outlineLevel="0" collapsed="false">
      <c r="A49" s="78" t="s">
        <v>98</v>
      </c>
      <c r="B49" s="79" t="s">
        <v>70</v>
      </c>
      <c r="C49" s="30" t="n">
        <v>0</v>
      </c>
      <c r="D49" s="30" t="n">
        <v>1</v>
      </c>
      <c r="E49" s="30" t="n">
        <v>2</v>
      </c>
      <c r="F49" s="30" t="n">
        <v>0</v>
      </c>
      <c r="G49" s="30" t="n">
        <v>0</v>
      </c>
      <c r="H49" s="30" t="n">
        <v>1</v>
      </c>
      <c r="I49" s="30" t="n">
        <v>0</v>
      </c>
      <c r="J49" s="30" t="n">
        <v>0</v>
      </c>
      <c r="K49" s="81" t="n">
        <f aca="false">SUM(C49:J49)</f>
        <v>4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82" t="n">
        <f aca="false">SUM(L49:U49)</f>
        <v>0</v>
      </c>
    </row>
    <row r="50" customFormat="false" ht="13.5" hidden="false" customHeight="false" outlineLevel="0" collapsed="false">
      <c r="A50" s="18" t="s">
        <v>99</v>
      </c>
      <c r="B50" s="19" t="s">
        <v>65</v>
      </c>
      <c r="C50" s="20" t="n">
        <v>0</v>
      </c>
      <c r="D50" s="20" t="n">
        <v>0</v>
      </c>
      <c r="E50" s="20" t="n">
        <v>0</v>
      </c>
      <c r="F50" s="20" t="n">
        <v>0</v>
      </c>
      <c r="G50" s="20" t="n">
        <v>0</v>
      </c>
      <c r="H50" s="20" t="n">
        <v>0</v>
      </c>
      <c r="I50" s="20" t="n">
        <v>0</v>
      </c>
      <c r="J50" s="20" t="n">
        <v>0</v>
      </c>
      <c r="K50" s="21" t="n">
        <f aca="false">SUM(C50:J50)</f>
        <v>0</v>
      </c>
      <c r="L50" s="20" t="n">
        <v>0</v>
      </c>
      <c r="M50" s="20" t="n">
        <v>0</v>
      </c>
      <c r="N50" s="20" t="n">
        <v>0</v>
      </c>
      <c r="O50" s="20" t="n">
        <v>0</v>
      </c>
      <c r="P50" s="20" t="n">
        <v>0</v>
      </c>
      <c r="Q50" s="20" t="n">
        <v>0</v>
      </c>
      <c r="R50" s="20" t="n">
        <v>0</v>
      </c>
      <c r="S50" s="20" t="n">
        <v>0</v>
      </c>
      <c r="T50" s="20" t="n">
        <v>0</v>
      </c>
      <c r="U50" s="20" t="n">
        <v>0</v>
      </c>
      <c r="V50" s="22" t="n">
        <f aca="false">SUM(L50:U50)</f>
        <v>0</v>
      </c>
    </row>
    <row r="51" customFormat="false" ht="13.5" hidden="false" customHeight="false" outlineLevel="0" collapsed="false">
      <c r="A51" s="18" t="s">
        <v>100</v>
      </c>
      <c r="B51" s="19" t="s">
        <v>101</v>
      </c>
      <c r="C51" s="20" t="n">
        <v>0</v>
      </c>
      <c r="D51" s="20" t="n">
        <v>3</v>
      </c>
      <c r="E51" s="20" t="n">
        <v>1</v>
      </c>
      <c r="F51" s="20" t="n">
        <v>0</v>
      </c>
      <c r="G51" s="20" t="n">
        <v>0</v>
      </c>
      <c r="H51" s="20" t="n">
        <v>0</v>
      </c>
      <c r="I51" s="20" t="n">
        <v>1</v>
      </c>
      <c r="J51" s="20" t="n">
        <v>2</v>
      </c>
      <c r="K51" s="21" t="n">
        <f aca="false">SUM(C51:J51)</f>
        <v>7</v>
      </c>
      <c r="L51" s="20" t="n">
        <v>4</v>
      </c>
      <c r="M51" s="20" t="n">
        <v>0</v>
      </c>
      <c r="N51" s="20" t="n">
        <v>0</v>
      </c>
      <c r="O51" s="20" t="n">
        <v>11</v>
      </c>
      <c r="P51" s="20" t="n">
        <v>4</v>
      </c>
      <c r="Q51" s="20" t="n">
        <v>5</v>
      </c>
      <c r="R51" s="20" t="n">
        <v>0</v>
      </c>
      <c r="S51" s="20" t="n">
        <v>0</v>
      </c>
      <c r="T51" s="20" t="n">
        <v>0</v>
      </c>
      <c r="U51" s="20" t="n">
        <v>0</v>
      </c>
      <c r="V51" s="22" t="n">
        <f aca="false">SUM(L51:U51)</f>
        <v>24</v>
      </c>
    </row>
    <row r="52" customFormat="false" ht="13.5" hidden="false" customHeight="false" outlineLevel="0" collapsed="false">
      <c r="A52" s="18" t="s">
        <v>102</v>
      </c>
      <c r="B52" s="19" t="s">
        <v>103</v>
      </c>
      <c r="C52" s="20" t="n">
        <v>0</v>
      </c>
      <c r="D52" s="20" t="n">
        <v>0</v>
      </c>
      <c r="E52" s="20" t="n">
        <v>0</v>
      </c>
      <c r="F52" s="20" t="n">
        <v>5</v>
      </c>
      <c r="G52" s="20" t="n">
        <v>0</v>
      </c>
      <c r="H52" s="20" t="n">
        <v>0</v>
      </c>
      <c r="I52" s="20" t="n">
        <v>0</v>
      </c>
      <c r="J52" s="20" t="n">
        <v>0</v>
      </c>
      <c r="K52" s="21" t="n">
        <f aca="false">SUM(C52:J52)</f>
        <v>5</v>
      </c>
      <c r="L52" s="20" t="n">
        <v>0</v>
      </c>
      <c r="M52" s="20" t="n">
        <v>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20" t="n">
        <v>0</v>
      </c>
      <c r="T52" s="20" t="n">
        <v>0</v>
      </c>
      <c r="U52" s="20" t="n">
        <v>0</v>
      </c>
      <c r="V52" s="22" t="n">
        <f aca="false">SUM(L52:U52)</f>
        <v>0</v>
      </c>
    </row>
    <row r="53" customFormat="false" ht="13.5" hidden="false" customHeight="false" outlineLevel="0" collapsed="false">
      <c r="A53" s="33" t="s">
        <v>104</v>
      </c>
      <c r="B53" s="34" t="s">
        <v>105</v>
      </c>
      <c r="C53" s="20" t="n">
        <v>4</v>
      </c>
      <c r="D53" s="20" t="n">
        <v>3</v>
      </c>
      <c r="E53" s="20" t="n">
        <v>0</v>
      </c>
      <c r="F53" s="20" t="n">
        <v>3</v>
      </c>
      <c r="G53" s="20" t="n">
        <v>2</v>
      </c>
      <c r="H53" s="20" t="n">
        <v>1</v>
      </c>
      <c r="I53" s="20" t="n">
        <v>3</v>
      </c>
      <c r="J53" s="20" t="n">
        <v>3</v>
      </c>
      <c r="K53" s="21" t="n">
        <f aca="false">SUM(C53:J53)</f>
        <v>19</v>
      </c>
      <c r="L53" s="20" t="n">
        <v>0</v>
      </c>
      <c r="M53" s="20" t="n">
        <v>0</v>
      </c>
      <c r="N53" s="20" t="n">
        <v>0</v>
      </c>
      <c r="O53" s="20" t="n">
        <v>0</v>
      </c>
      <c r="P53" s="20" t="n">
        <v>0</v>
      </c>
      <c r="Q53" s="20" t="n">
        <v>1</v>
      </c>
      <c r="R53" s="20" t="n">
        <v>0</v>
      </c>
      <c r="S53" s="20" t="n">
        <v>0</v>
      </c>
      <c r="T53" s="20" t="n">
        <v>0</v>
      </c>
      <c r="U53" s="20" t="n">
        <v>0</v>
      </c>
      <c r="V53" s="22" t="n">
        <f aca="false">SUM(L53:U53)</f>
        <v>1</v>
      </c>
    </row>
    <row r="54" customFormat="false" ht="13.5" hidden="false" customHeight="false" outlineLevel="0" collapsed="false">
      <c r="A54" s="35" t="s">
        <v>106</v>
      </c>
      <c r="B54" s="35"/>
      <c r="C54" s="36" t="n">
        <f aca="false">SUM(C9:C53)</f>
        <v>25</v>
      </c>
      <c r="D54" s="37" t="n">
        <f aca="false">SUM(D9:D53)</f>
        <v>32</v>
      </c>
      <c r="E54" s="38" t="n">
        <f aca="false">SUM(E9:E53)</f>
        <v>36</v>
      </c>
      <c r="F54" s="39" t="n">
        <f aca="false">SUM(F9:F53)</f>
        <v>40</v>
      </c>
      <c r="G54" s="40" t="n">
        <f aca="false">SUM(G9:G53)</f>
        <v>26</v>
      </c>
      <c r="H54" s="38" t="n">
        <f aca="false">SUM(H9:H53)</f>
        <v>27</v>
      </c>
      <c r="I54" s="38" t="n">
        <f aca="false">SUM(I9:I53)</f>
        <v>27</v>
      </c>
      <c r="J54" s="39" t="n">
        <f aca="false">SUM(J9:J53)</f>
        <v>30</v>
      </c>
      <c r="K54" s="36" t="n">
        <f aca="false">SUM(C54:J54)</f>
        <v>243</v>
      </c>
      <c r="L54" s="40" t="n">
        <f aca="false">SUM(L9:L53)</f>
        <v>35</v>
      </c>
      <c r="M54" s="38" t="n">
        <f aca="false">SUM(M9:M53)</f>
        <v>1</v>
      </c>
      <c r="N54" s="38" t="n">
        <f aca="false">SUM(N9:N53)</f>
        <v>3</v>
      </c>
      <c r="O54" s="38" t="n">
        <f aca="false">SUM(O9:O53)</f>
        <v>96</v>
      </c>
      <c r="P54" s="38" t="n">
        <f aca="false">SUM(P9:P53)</f>
        <v>25</v>
      </c>
      <c r="Q54" s="38" t="n">
        <f aca="false">SUM(Q9:Q53)</f>
        <v>57</v>
      </c>
      <c r="R54" s="38" t="n">
        <f aca="false">SUM(R9:R53)</f>
        <v>-6</v>
      </c>
      <c r="S54" s="38" t="n">
        <f aca="false">SUM(S9:S53)</f>
        <v>0</v>
      </c>
      <c r="T54" s="38" t="n">
        <f aca="false">SUM(T9:T53)</f>
        <v>1</v>
      </c>
      <c r="U54" s="41" t="n">
        <f aca="false">SUM(U9:U53)</f>
        <v>0</v>
      </c>
      <c r="V54" s="36" t="n">
        <f aca="false">SUM(L54:U54)</f>
        <v>212</v>
      </c>
    </row>
    <row r="56" customFormat="false" ht="12.75" hidden="false" customHeight="false" outlineLevel="0" collapsed="false">
      <c r="A56" s="42"/>
    </row>
    <row r="57" customFormat="false" ht="12.75" hidden="false" customHeight="false" outlineLevel="0" collapsed="false">
      <c r="A57" s="42"/>
    </row>
    <row r="60" customFormat="false" ht="12.75" hidden="false" customHeight="false" outlineLevel="0" collapsed="false">
      <c r="A60" s="1" t="s">
        <v>0</v>
      </c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</row>
    <row r="61" customFormat="false" ht="12.75" hidden="false" customHeight="false" outlineLevel="0" collapsed="false">
      <c r="A61" s="2" t="s">
        <v>1</v>
      </c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</row>
    <row r="62" customFormat="false" ht="12.75" hidden="false" customHeight="false" outlineLevel="0" collapsed="false">
      <c r="A62" s="43"/>
      <c r="B62" s="43"/>
      <c r="C62" s="43"/>
      <c r="D62" s="43"/>
      <c r="E62" s="43"/>
      <c r="F62" s="43"/>
      <c r="G62" s="43"/>
      <c r="H62" s="43"/>
      <c r="I62" s="43"/>
      <c r="J62" s="43"/>
      <c r="K62" s="43"/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</row>
    <row r="63" customFormat="false" ht="12.75" hidden="false" customHeight="false" outlineLevel="0" collapsed="false">
      <c r="A63" s="4" t="s">
        <v>130</v>
      </c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</row>
    <row r="66" customFormat="false" ht="12.75" hidden="false" customHeight="false" outlineLevel="0" collapsed="false">
      <c r="T66" s="44" t="s">
        <v>131</v>
      </c>
      <c r="U66" s="44"/>
      <c r="V66" s="44"/>
      <c r="W66" s="44"/>
      <c r="X66" s="44"/>
    </row>
    <row r="67" customFormat="false" ht="12.75" hidden="false" customHeight="true" outlineLevel="0" collapsed="false">
      <c r="A67" s="45" t="s">
        <v>3</v>
      </c>
      <c r="B67" s="46" t="s">
        <v>4</v>
      </c>
      <c r="C67" s="47" t="s">
        <v>5</v>
      </c>
      <c r="D67" s="47"/>
      <c r="E67" s="47"/>
      <c r="F67" s="47"/>
      <c r="G67" s="47"/>
      <c r="H67" s="47"/>
      <c r="I67" s="47"/>
      <c r="J67" s="47"/>
      <c r="K67" s="48" t="s">
        <v>6</v>
      </c>
      <c r="L67" s="49" t="s">
        <v>7</v>
      </c>
      <c r="M67" s="49"/>
      <c r="N67" s="49"/>
      <c r="O67" s="49"/>
      <c r="P67" s="49"/>
      <c r="Q67" s="49"/>
      <c r="R67" s="49"/>
      <c r="S67" s="49"/>
      <c r="T67" s="49"/>
      <c r="U67" s="49"/>
      <c r="V67" s="49"/>
      <c r="W67" s="50"/>
    </row>
    <row r="68" customFormat="false" ht="12.75" hidden="false" customHeight="true" outlineLevel="0" collapsed="false">
      <c r="A68" s="45"/>
      <c r="B68" s="46"/>
      <c r="C68" s="51" t="s">
        <v>8</v>
      </c>
      <c r="D68" s="51"/>
      <c r="E68" s="51"/>
      <c r="F68" s="51"/>
      <c r="G68" s="52" t="s">
        <v>9</v>
      </c>
      <c r="H68" s="52"/>
      <c r="I68" s="52"/>
      <c r="J68" s="52"/>
      <c r="K68" s="48"/>
      <c r="L68" s="53" t="s">
        <v>109</v>
      </c>
      <c r="M68" s="54" t="s">
        <v>110</v>
      </c>
      <c r="N68" s="54" t="s">
        <v>12</v>
      </c>
      <c r="O68" s="54" t="s">
        <v>111</v>
      </c>
      <c r="P68" s="54" t="s">
        <v>112</v>
      </c>
      <c r="Q68" s="54" t="s">
        <v>113</v>
      </c>
      <c r="R68" s="54" t="s">
        <v>114</v>
      </c>
      <c r="S68" s="54" t="s">
        <v>115</v>
      </c>
      <c r="T68" s="54" t="s">
        <v>116</v>
      </c>
      <c r="U68" s="54" t="s">
        <v>19</v>
      </c>
      <c r="V68" s="55" t="s">
        <v>20</v>
      </c>
    </row>
    <row r="69" customFormat="false" ht="54" hidden="false" customHeight="true" outlineLevel="0" collapsed="false">
      <c r="A69" s="45"/>
      <c r="B69" s="46"/>
      <c r="C69" s="56" t="s">
        <v>21</v>
      </c>
      <c r="D69" s="56" t="s">
        <v>22</v>
      </c>
      <c r="E69" s="56" t="s">
        <v>23</v>
      </c>
      <c r="F69" s="56" t="s">
        <v>24</v>
      </c>
      <c r="G69" s="56" t="s">
        <v>21</v>
      </c>
      <c r="H69" s="56" t="s">
        <v>22</v>
      </c>
      <c r="I69" s="56" t="s">
        <v>23</v>
      </c>
      <c r="J69" s="57" t="s">
        <v>24</v>
      </c>
      <c r="K69" s="48"/>
      <c r="L69" s="53"/>
      <c r="M69" s="54"/>
      <c r="N69" s="54"/>
      <c r="O69" s="54"/>
      <c r="P69" s="54"/>
      <c r="Q69" s="54"/>
      <c r="R69" s="54"/>
      <c r="S69" s="54"/>
      <c r="T69" s="54"/>
      <c r="U69" s="54"/>
      <c r="V69" s="55"/>
    </row>
    <row r="70" customFormat="false" ht="12.75" hidden="false" customHeight="false" outlineLevel="0" collapsed="false">
      <c r="A70" s="58" t="s">
        <v>25</v>
      </c>
      <c r="B70" s="59" t="s">
        <v>26</v>
      </c>
      <c r="C70" s="60" t="n">
        <f aca="false">J13!D70+J14!C9</f>
        <v>187</v>
      </c>
      <c r="D70" s="60" t="n">
        <f aca="false">J13!E70+J14!D9</f>
        <v>201</v>
      </c>
      <c r="E70" s="60" t="n">
        <f aca="false">J13!F70+J14!E9</f>
        <v>198</v>
      </c>
      <c r="F70" s="60" t="n">
        <f aca="false">J13!G70+J14!F9</f>
        <v>208</v>
      </c>
      <c r="G70" s="60" t="n">
        <f aca="false">J13!H70+J14!G9</f>
        <v>226</v>
      </c>
      <c r="H70" s="60" t="n">
        <f aca="false">J13!I70+J14!H9</f>
        <v>199</v>
      </c>
      <c r="I70" s="60" t="n">
        <f aca="false">J13!J70+J14!I9</f>
        <v>216</v>
      </c>
      <c r="J70" s="60" t="n">
        <f aca="false">J13!K70+J14!J9</f>
        <v>198</v>
      </c>
      <c r="K70" s="60" t="n">
        <f aca="false">SUM(C70:J70)</f>
        <v>1633</v>
      </c>
      <c r="L70" s="60" t="n">
        <f aca="false">J13!M70+J14!L9</f>
        <v>105</v>
      </c>
      <c r="M70" s="60" t="n">
        <f aca="false">J13!N70+J14!M9</f>
        <v>1</v>
      </c>
      <c r="N70" s="60" t="n">
        <f aca="false">J13!O70+J14!N9</f>
        <v>10</v>
      </c>
      <c r="O70" s="60" t="n">
        <f aca="false">J13!P70+J14!O9</f>
        <v>457</v>
      </c>
      <c r="P70" s="60" t="n">
        <f aca="false">J13!Q70+J14!P9</f>
        <v>68</v>
      </c>
      <c r="Q70" s="60" t="n">
        <f aca="false">J13!R70+J14!Q9</f>
        <v>131</v>
      </c>
      <c r="R70" s="60" t="n">
        <f aca="false">J13!S70+J14!R9</f>
        <v>0</v>
      </c>
      <c r="S70" s="60" t="n">
        <f aca="false">J13!T70+J14!S9</f>
        <v>1</v>
      </c>
      <c r="T70" s="60" t="n">
        <f aca="false">J13!U70+J14!T9</f>
        <v>5</v>
      </c>
      <c r="U70" s="60" t="n">
        <f aca="false">J13!V70+J14!U9</f>
        <v>0</v>
      </c>
      <c r="V70" s="61" t="n">
        <f aca="false">SUM(L70:U70)</f>
        <v>778</v>
      </c>
    </row>
    <row r="71" customFormat="false" ht="12.75" hidden="false" customHeight="false" outlineLevel="0" collapsed="false">
      <c r="A71" s="62" t="s">
        <v>27</v>
      </c>
      <c r="B71" s="63" t="s">
        <v>26</v>
      </c>
      <c r="C71" s="64" t="n">
        <f aca="false">J13!D71+J14!C10</f>
        <v>268</v>
      </c>
      <c r="D71" s="64" t="n">
        <f aca="false">J13!E71+J14!D10</f>
        <v>267</v>
      </c>
      <c r="E71" s="64" t="n">
        <f aca="false">J13!F71+J14!E10</f>
        <v>283</v>
      </c>
      <c r="F71" s="64" t="n">
        <f aca="false">J13!G71+J14!F10</f>
        <v>284</v>
      </c>
      <c r="G71" s="64" t="n">
        <f aca="false">J13!H71+J14!G10</f>
        <v>289</v>
      </c>
      <c r="H71" s="64" t="n">
        <f aca="false">J13!I71+J14!H10</f>
        <v>286</v>
      </c>
      <c r="I71" s="64" t="n">
        <f aca="false">J13!J71+J14!I10</f>
        <v>288</v>
      </c>
      <c r="J71" s="64" t="n">
        <f aca="false">J13!K71+J14!J10</f>
        <v>290</v>
      </c>
      <c r="K71" s="64" t="n">
        <f aca="false">SUM(C71:J71)</f>
        <v>2255</v>
      </c>
      <c r="L71" s="64" t="n">
        <f aca="false">J13!M71+J14!L10</f>
        <v>76</v>
      </c>
      <c r="M71" s="64" t="n">
        <f aca="false">J13!N71+J14!M10</f>
        <v>1</v>
      </c>
      <c r="N71" s="64" t="n">
        <f aca="false">J13!O71+J14!N10</f>
        <v>7</v>
      </c>
      <c r="O71" s="64" t="n">
        <f aca="false">J13!P71+J14!O10</f>
        <v>275</v>
      </c>
      <c r="P71" s="64" t="n">
        <f aca="false">J13!Q71+J14!P10</f>
        <v>64</v>
      </c>
      <c r="Q71" s="64" t="n">
        <f aca="false">J13!R71+J14!Q10</f>
        <v>135</v>
      </c>
      <c r="R71" s="64" t="n">
        <f aca="false">J13!S71+J14!R10</f>
        <v>0</v>
      </c>
      <c r="S71" s="64" t="n">
        <f aca="false">J13!T71+J14!S10</f>
        <v>2</v>
      </c>
      <c r="T71" s="64" t="n">
        <f aca="false">J13!U71+J14!T10</f>
        <v>1</v>
      </c>
      <c r="U71" s="64" t="n">
        <f aca="false">J13!V71+J14!U10</f>
        <v>0</v>
      </c>
      <c r="V71" s="65" t="n">
        <f aca="false">SUM(L71:U71)</f>
        <v>561</v>
      </c>
    </row>
    <row r="72" customFormat="false" ht="12.75" hidden="false" customHeight="false" outlineLevel="0" collapsed="false">
      <c r="A72" s="58" t="s">
        <v>28</v>
      </c>
      <c r="B72" s="59" t="s">
        <v>29</v>
      </c>
      <c r="C72" s="60" t="n">
        <f aca="false">J13!D72+J14!C11</f>
        <v>179</v>
      </c>
      <c r="D72" s="60" t="n">
        <f aca="false">J13!E72+J14!D11</f>
        <v>170</v>
      </c>
      <c r="E72" s="60" t="n">
        <f aca="false">J13!F72+J14!E11</f>
        <v>193</v>
      </c>
      <c r="F72" s="60" t="n">
        <f aca="false">J13!G72+J14!F11</f>
        <v>178</v>
      </c>
      <c r="G72" s="60" t="n">
        <f aca="false">J13!H72+J14!G11</f>
        <v>169</v>
      </c>
      <c r="H72" s="60" t="n">
        <f aca="false">J13!I72+J14!H11</f>
        <v>181</v>
      </c>
      <c r="I72" s="60" t="n">
        <f aca="false">J13!J72+J14!I11</f>
        <v>177</v>
      </c>
      <c r="J72" s="60" t="n">
        <f aca="false">J13!K72+J14!J11</f>
        <v>166</v>
      </c>
      <c r="K72" s="60" t="n">
        <f aca="false">SUM(C72:J72)</f>
        <v>1413</v>
      </c>
      <c r="L72" s="60" t="n">
        <f aca="false">J13!M72+J14!L11</f>
        <v>24</v>
      </c>
      <c r="M72" s="60" t="n">
        <f aca="false">J13!N72+J14!M11</f>
        <v>7</v>
      </c>
      <c r="N72" s="60" t="n">
        <f aca="false">J13!O72+J14!N11</f>
        <v>10</v>
      </c>
      <c r="O72" s="60" t="n">
        <f aca="false">J13!P72+J14!O11</f>
        <v>152</v>
      </c>
      <c r="P72" s="60" t="n">
        <f aca="false">J13!Q72+J14!P11</f>
        <v>33</v>
      </c>
      <c r="Q72" s="60" t="n">
        <f aca="false">J13!R72+J14!Q11</f>
        <v>60</v>
      </c>
      <c r="R72" s="60" t="n">
        <f aca="false">J13!S72+J14!R11</f>
        <v>7</v>
      </c>
      <c r="S72" s="60" t="n">
        <f aca="false">J13!T72+J14!S11</f>
        <v>1</v>
      </c>
      <c r="T72" s="60" t="n">
        <f aca="false">J13!U72+J14!T11</f>
        <v>3</v>
      </c>
      <c r="U72" s="60" t="n">
        <f aca="false">J13!V72+J14!U11</f>
        <v>0</v>
      </c>
      <c r="V72" s="61" t="n">
        <f aca="false">SUM(L72:U72)</f>
        <v>297</v>
      </c>
    </row>
    <row r="73" customFormat="false" ht="12.75" hidden="false" customHeight="false" outlineLevel="0" collapsed="false">
      <c r="A73" s="62" t="s">
        <v>30</v>
      </c>
      <c r="B73" s="63" t="s">
        <v>31</v>
      </c>
      <c r="C73" s="64" t="n">
        <f aca="false">J13!D73+J14!C12</f>
        <v>147</v>
      </c>
      <c r="D73" s="64" t="n">
        <f aca="false">J13!E73+J14!D12</f>
        <v>146</v>
      </c>
      <c r="E73" s="64" t="n">
        <f aca="false">J13!F73+J14!E12</f>
        <v>145</v>
      </c>
      <c r="F73" s="64" t="n">
        <f aca="false">J13!G73+J14!F12</f>
        <v>149</v>
      </c>
      <c r="G73" s="64" t="n">
        <f aca="false">J13!H73+J14!G12</f>
        <v>134</v>
      </c>
      <c r="H73" s="64" t="n">
        <f aca="false">J13!I73+J14!H12</f>
        <v>143</v>
      </c>
      <c r="I73" s="64" t="n">
        <f aca="false">J13!J73+J14!I12</f>
        <v>140</v>
      </c>
      <c r="J73" s="64" t="n">
        <f aca="false">J13!K73+J14!J12</f>
        <v>131</v>
      </c>
      <c r="K73" s="64" t="n">
        <f aca="false">SUM(C73:J73)</f>
        <v>1135</v>
      </c>
      <c r="L73" s="64" t="n">
        <f aca="false">J13!M73+J14!L12</f>
        <v>28</v>
      </c>
      <c r="M73" s="64" t="n">
        <f aca="false">J13!N73+J14!M12</f>
        <v>7</v>
      </c>
      <c r="N73" s="64" t="n">
        <f aca="false">J13!O73+J14!N12</f>
        <v>12</v>
      </c>
      <c r="O73" s="64" t="n">
        <f aca="false">J13!P73+J14!O12</f>
        <v>343</v>
      </c>
      <c r="P73" s="64" t="n">
        <f aca="false">J13!Q73+J14!P12</f>
        <v>33</v>
      </c>
      <c r="Q73" s="64" t="n">
        <f aca="false">J13!R73+J14!Q12</f>
        <v>20</v>
      </c>
      <c r="R73" s="64" t="n">
        <f aca="false">J13!S73+J14!R12</f>
        <v>0</v>
      </c>
      <c r="S73" s="64" t="n">
        <f aca="false">J13!T73+J14!S12</f>
        <v>0</v>
      </c>
      <c r="T73" s="64" t="n">
        <f aca="false">J13!U73+J14!T12</f>
        <v>3</v>
      </c>
      <c r="U73" s="64" t="n">
        <f aca="false">J13!V73+J14!U12</f>
        <v>3</v>
      </c>
      <c r="V73" s="65" t="n">
        <f aca="false">SUM(L73:U73)</f>
        <v>449</v>
      </c>
    </row>
    <row r="74" customFormat="false" ht="12.75" hidden="false" customHeight="false" outlineLevel="0" collapsed="false">
      <c r="A74" s="58" t="s">
        <v>32</v>
      </c>
      <c r="B74" s="59" t="s">
        <v>33</v>
      </c>
      <c r="C74" s="60" t="n">
        <f aca="false">J13!D74+J14!C13</f>
        <v>110</v>
      </c>
      <c r="D74" s="60" t="n">
        <f aca="false">J13!E74+J14!D13</f>
        <v>113</v>
      </c>
      <c r="E74" s="60" t="n">
        <f aca="false">J13!F74+J14!E13</f>
        <v>105</v>
      </c>
      <c r="F74" s="60" t="n">
        <f aca="false">J13!G74+J14!F13</f>
        <v>105</v>
      </c>
      <c r="G74" s="60" t="n">
        <f aca="false">J13!H74+J14!G13</f>
        <v>108</v>
      </c>
      <c r="H74" s="60" t="n">
        <f aca="false">J13!I74+J14!H13</f>
        <v>111</v>
      </c>
      <c r="I74" s="60" t="n">
        <f aca="false">J13!J74+J14!I13</f>
        <v>113</v>
      </c>
      <c r="J74" s="60" t="n">
        <f aca="false">J13!K74+J14!J13</f>
        <v>115</v>
      </c>
      <c r="K74" s="60" t="n">
        <f aca="false">SUM(C74:J74)</f>
        <v>880</v>
      </c>
      <c r="L74" s="60" t="n">
        <f aca="false">J13!M74+J14!L13</f>
        <v>14</v>
      </c>
      <c r="M74" s="60" t="n">
        <f aca="false">J13!N74+J14!M13</f>
        <v>8</v>
      </c>
      <c r="N74" s="60" t="n">
        <f aca="false">J13!O74+J14!N13</f>
        <v>16</v>
      </c>
      <c r="O74" s="60" t="n">
        <f aca="false">J13!P74+J14!O13</f>
        <v>45</v>
      </c>
      <c r="P74" s="60" t="n">
        <f aca="false">J13!Q74+J14!P13</f>
        <v>11</v>
      </c>
      <c r="Q74" s="60" t="n">
        <f aca="false">J13!R74+J14!Q13</f>
        <v>50</v>
      </c>
      <c r="R74" s="60" t="n">
        <f aca="false">J13!S74+J14!R13</f>
        <v>0</v>
      </c>
      <c r="S74" s="60" t="n">
        <f aca="false">J13!T74+J14!S13</f>
        <v>0</v>
      </c>
      <c r="T74" s="60" t="n">
        <f aca="false">J13!U74+J14!T13</f>
        <v>0</v>
      </c>
      <c r="U74" s="60" t="n">
        <f aca="false">J13!V74+J14!U13</f>
        <v>0</v>
      </c>
      <c r="V74" s="61" t="n">
        <f aca="false">SUM(L74:U74)</f>
        <v>144</v>
      </c>
    </row>
    <row r="75" customFormat="false" ht="12.75" hidden="false" customHeight="false" outlineLevel="0" collapsed="false">
      <c r="A75" s="62" t="s">
        <v>34</v>
      </c>
      <c r="B75" s="63" t="s">
        <v>35</v>
      </c>
      <c r="C75" s="64" t="n">
        <f aca="false">J13!D75+J14!C14</f>
        <v>93</v>
      </c>
      <c r="D75" s="64" t="n">
        <f aca="false">J13!E75+J14!D14</f>
        <v>88</v>
      </c>
      <c r="E75" s="64" t="n">
        <f aca="false">J13!F75+J14!E14</f>
        <v>91</v>
      </c>
      <c r="F75" s="64" t="n">
        <f aca="false">J13!G75+J14!F14</f>
        <v>84</v>
      </c>
      <c r="G75" s="64" t="n">
        <f aca="false">J13!H75+J14!G14</f>
        <v>87</v>
      </c>
      <c r="H75" s="64" t="n">
        <f aca="false">J13!I75+J14!H14</f>
        <v>83</v>
      </c>
      <c r="I75" s="64" t="n">
        <f aca="false">J13!J75+J14!I14</f>
        <v>83</v>
      </c>
      <c r="J75" s="64" t="n">
        <f aca="false">J13!K75+J14!J14</f>
        <v>91</v>
      </c>
      <c r="K75" s="64" t="n">
        <f aca="false">SUM(C75:J75)</f>
        <v>700</v>
      </c>
      <c r="L75" s="64" t="n">
        <f aca="false">J13!M75+J14!L14</f>
        <v>17</v>
      </c>
      <c r="M75" s="64" t="n">
        <f aca="false">J13!N75+J14!M14</f>
        <v>2</v>
      </c>
      <c r="N75" s="64" t="n">
        <f aca="false">J13!O75+J14!N14</f>
        <v>5</v>
      </c>
      <c r="O75" s="64" t="n">
        <f aca="false">J13!P75+J14!O14</f>
        <v>114</v>
      </c>
      <c r="P75" s="64" t="n">
        <f aca="false">J13!Q75+J14!P14</f>
        <v>25</v>
      </c>
      <c r="Q75" s="64" t="n">
        <f aca="false">J13!R75+J14!Q14</f>
        <v>15</v>
      </c>
      <c r="R75" s="64" t="n">
        <f aca="false">J13!S75+J14!R14</f>
        <v>0</v>
      </c>
      <c r="S75" s="64" t="n">
        <f aca="false">J13!T75+J14!S14</f>
        <v>0</v>
      </c>
      <c r="T75" s="64" t="n">
        <f aca="false">J13!U75+J14!T14</f>
        <v>1</v>
      </c>
      <c r="U75" s="64" t="n">
        <f aca="false">J13!V75+J14!U14</f>
        <v>1</v>
      </c>
      <c r="V75" s="65" t="n">
        <f aca="false">SUM(L75:U75)</f>
        <v>180</v>
      </c>
    </row>
    <row r="76" customFormat="false" ht="12.75" hidden="false" customHeight="false" outlineLevel="0" collapsed="false">
      <c r="A76" s="58" t="s">
        <v>36</v>
      </c>
      <c r="B76" s="59" t="s">
        <v>37</v>
      </c>
      <c r="C76" s="60" t="n">
        <f aca="false">J13!D76+J14!C15</f>
        <v>143</v>
      </c>
      <c r="D76" s="60" t="n">
        <f aca="false">J13!E76+J14!D15</f>
        <v>142</v>
      </c>
      <c r="E76" s="60" t="n">
        <f aca="false">J13!F76+J14!E15</f>
        <v>149</v>
      </c>
      <c r="F76" s="60" t="n">
        <f aca="false">J13!G76+J14!F15</f>
        <v>146</v>
      </c>
      <c r="G76" s="60" t="n">
        <f aca="false">J13!H76+J14!G15</f>
        <v>155</v>
      </c>
      <c r="H76" s="60" t="n">
        <f aca="false">J13!I76+J14!H15</f>
        <v>158</v>
      </c>
      <c r="I76" s="60" t="n">
        <f aca="false">J13!J76+J14!I15</f>
        <v>162</v>
      </c>
      <c r="J76" s="60" t="n">
        <f aca="false">J13!K76+J14!J15</f>
        <v>149</v>
      </c>
      <c r="K76" s="60" t="n">
        <f aca="false">SUM(C76:J76)</f>
        <v>1204</v>
      </c>
      <c r="L76" s="60" t="n">
        <f aca="false">J13!M76+J14!L15</f>
        <v>18</v>
      </c>
      <c r="M76" s="60" t="n">
        <f aca="false">J13!N76+J14!M15</f>
        <v>6</v>
      </c>
      <c r="N76" s="60" t="n">
        <f aca="false">J13!O76+J14!N15</f>
        <v>7</v>
      </c>
      <c r="O76" s="60" t="n">
        <f aca="false">J13!P76+J14!O15</f>
        <v>70</v>
      </c>
      <c r="P76" s="60" t="n">
        <f aca="false">J13!Q76+J14!P15</f>
        <v>9</v>
      </c>
      <c r="Q76" s="60" t="n">
        <f aca="false">J13!R76+J14!Q15</f>
        <v>57</v>
      </c>
      <c r="R76" s="60" t="n">
        <f aca="false">J13!S76+J14!R15</f>
        <v>0</v>
      </c>
      <c r="S76" s="60" t="n">
        <f aca="false">J13!T76+J14!S15</f>
        <v>0</v>
      </c>
      <c r="T76" s="60" t="n">
        <f aca="false">J13!U76+J14!T15</f>
        <v>1</v>
      </c>
      <c r="U76" s="60" t="n">
        <f aca="false">J13!V76+J14!U15</f>
        <v>0</v>
      </c>
      <c r="V76" s="61" t="n">
        <f aca="false">SUM(L76:U76)</f>
        <v>168</v>
      </c>
    </row>
    <row r="77" customFormat="false" ht="12.75" hidden="false" customHeight="false" outlineLevel="0" collapsed="false">
      <c r="A77" s="62" t="s">
        <v>38</v>
      </c>
      <c r="B77" s="63" t="s">
        <v>39</v>
      </c>
      <c r="C77" s="64" t="n">
        <f aca="false">J13!D77+J14!C16</f>
        <v>101</v>
      </c>
      <c r="D77" s="64" t="n">
        <f aca="false">J13!E77+J14!D16</f>
        <v>92</v>
      </c>
      <c r="E77" s="64" t="n">
        <f aca="false">J13!F77+J14!E16</f>
        <v>101</v>
      </c>
      <c r="F77" s="64" t="n">
        <f aca="false">J13!G77+J14!F16</f>
        <v>106</v>
      </c>
      <c r="G77" s="64" t="n">
        <f aca="false">J13!H77+J14!G16</f>
        <v>99</v>
      </c>
      <c r="H77" s="64" t="n">
        <f aca="false">J13!I77+J14!H16</f>
        <v>92</v>
      </c>
      <c r="I77" s="64" t="n">
        <f aca="false">J13!J77+J14!I16</f>
        <v>99</v>
      </c>
      <c r="J77" s="64" t="n">
        <f aca="false">J13!K77+J14!J16</f>
        <v>110</v>
      </c>
      <c r="K77" s="64" t="n">
        <f aca="false">SUM(C77:J77)</f>
        <v>800</v>
      </c>
      <c r="L77" s="64" t="n">
        <f aca="false">J13!M77+J14!L16</f>
        <v>25</v>
      </c>
      <c r="M77" s="64" t="n">
        <f aca="false">J13!N77+J14!M16</f>
        <v>4</v>
      </c>
      <c r="N77" s="64" t="n">
        <f aca="false">J13!O77+J14!N16</f>
        <v>21</v>
      </c>
      <c r="O77" s="64" t="n">
        <f aca="false">J13!P77+J14!O16</f>
        <v>209</v>
      </c>
      <c r="P77" s="64" t="n">
        <f aca="false">J13!Q77+J14!P16</f>
        <v>23</v>
      </c>
      <c r="Q77" s="64" t="n">
        <f aca="false">J13!R77+J14!Q16</f>
        <v>65</v>
      </c>
      <c r="R77" s="64" t="n">
        <f aca="false">J13!S77+J14!R16</f>
        <v>0</v>
      </c>
      <c r="S77" s="64" t="n">
        <f aca="false">J13!T77+J14!S16</f>
        <v>0</v>
      </c>
      <c r="T77" s="64" t="n">
        <f aca="false">J13!U77+J14!T16</f>
        <v>4</v>
      </c>
      <c r="U77" s="64" t="n">
        <f aca="false">J13!V77+J14!U16</f>
        <v>1</v>
      </c>
      <c r="V77" s="65" t="n">
        <f aca="false">SUM(L77:U77)</f>
        <v>352</v>
      </c>
      <c r="W77" s="31"/>
      <c r="X77" s="31"/>
    </row>
    <row r="78" customFormat="false" ht="12.75" hidden="false" customHeight="false" outlineLevel="0" collapsed="false">
      <c r="A78" s="58" t="s">
        <v>40</v>
      </c>
      <c r="B78" s="59" t="s">
        <v>41</v>
      </c>
      <c r="C78" s="60" t="n">
        <f aca="false">J13!D78+J14!C17</f>
        <v>204</v>
      </c>
      <c r="D78" s="60" t="n">
        <f aca="false">J13!E78+J14!D17</f>
        <v>188</v>
      </c>
      <c r="E78" s="60" t="n">
        <f aca="false">J13!F78+J14!E17</f>
        <v>203</v>
      </c>
      <c r="F78" s="60" t="n">
        <f aca="false">J13!G78+J14!F17</f>
        <v>193</v>
      </c>
      <c r="G78" s="60" t="n">
        <f aca="false">J13!H78+J14!G17</f>
        <v>188</v>
      </c>
      <c r="H78" s="60" t="n">
        <f aca="false">J13!I78+J14!H17</f>
        <v>182</v>
      </c>
      <c r="I78" s="60" t="n">
        <f aca="false">J13!J78+J14!I17</f>
        <v>201</v>
      </c>
      <c r="J78" s="60" t="n">
        <f aca="false">J13!K78+J14!J17</f>
        <v>200</v>
      </c>
      <c r="K78" s="60" t="n">
        <f aca="false">SUM(C78:J78)</f>
        <v>1559</v>
      </c>
      <c r="L78" s="60" t="n">
        <f aca="false">J13!M78+J14!L17</f>
        <v>48</v>
      </c>
      <c r="M78" s="60" t="n">
        <f aca="false">J13!N78+J14!M17</f>
        <v>3</v>
      </c>
      <c r="N78" s="60" t="n">
        <f aca="false">J13!O78+J14!N17</f>
        <v>15</v>
      </c>
      <c r="O78" s="60" t="n">
        <f aca="false">J13!P78+J14!O17</f>
        <v>114</v>
      </c>
      <c r="P78" s="60" t="n">
        <f aca="false">J13!Q78+J14!P17</f>
        <v>8</v>
      </c>
      <c r="Q78" s="60" t="n">
        <f aca="false">J13!R78+J14!Q17</f>
        <v>82</v>
      </c>
      <c r="R78" s="60" t="n">
        <f aca="false">J13!S78+J14!R17</f>
        <v>0</v>
      </c>
      <c r="S78" s="60" t="n">
        <f aca="false">J13!T78+J14!S17</f>
        <v>1</v>
      </c>
      <c r="T78" s="60" t="n">
        <f aca="false">J13!U78+J14!T17</f>
        <v>2</v>
      </c>
      <c r="U78" s="60" t="n">
        <f aca="false">J13!V78+J14!U17</f>
        <v>0</v>
      </c>
      <c r="V78" s="61" t="n">
        <f aca="false">SUM(L78:U78)</f>
        <v>273</v>
      </c>
      <c r="W78" s="31"/>
      <c r="X78" s="31"/>
    </row>
    <row r="79" customFormat="false" ht="12.75" hidden="false" customHeight="false" outlineLevel="0" collapsed="false">
      <c r="A79" s="62" t="s">
        <v>42</v>
      </c>
      <c r="B79" s="63" t="s">
        <v>43</v>
      </c>
      <c r="C79" s="64" t="n">
        <f aca="false">J13!D79+J14!C18</f>
        <v>129</v>
      </c>
      <c r="D79" s="64" t="n">
        <f aca="false">J13!E79+J14!D18</f>
        <v>126</v>
      </c>
      <c r="E79" s="64" t="n">
        <f aca="false">J13!F79+J14!E18</f>
        <v>130</v>
      </c>
      <c r="F79" s="64" t="n">
        <f aca="false">J13!G79+J14!F18</f>
        <v>129</v>
      </c>
      <c r="G79" s="64" t="n">
        <f aca="false">J13!H79+J14!G18</f>
        <v>128</v>
      </c>
      <c r="H79" s="64" t="n">
        <f aca="false">J13!I79+J14!H18</f>
        <v>128</v>
      </c>
      <c r="I79" s="64" t="n">
        <f aca="false">J13!J79+J14!I18</f>
        <v>131</v>
      </c>
      <c r="J79" s="64" t="n">
        <f aca="false">J13!K79+J14!J18</f>
        <v>133</v>
      </c>
      <c r="K79" s="64" t="n">
        <f aca="false">SUM(C79:J79)</f>
        <v>1034</v>
      </c>
      <c r="L79" s="64" t="n">
        <f aca="false">J13!M79+J14!L18</f>
        <v>18</v>
      </c>
      <c r="M79" s="64" t="n">
        <f aca="false">J13!N79+J14!M18</f>
        <v>2</v>
      </c>
      <c r="N79" s="64" t="n">
        <f aca="false">J13!O79+J14!N18</f>
        <v>5</v>
      </c>
      <c r="O79" s="64" t="n">
        <f aca="false">J13!P79+J14!O18</f>
        <v>133</v>
      </c>
      <c r="P79" s="64" t="n">
        <f aca="false">J13!Q79+J14!P18</f>
        <v>7</v>
      </c>
      <c r="Q79" s="64" t="n">
        <f aca="false">J13!R79+J14!Q18</f>
        <v>33</v>
      </c>
      <c r="R79" s="64" t="n">
        <f aca="false">J13!S79+J14!R18</f>
        <v>0</v>
      </c>
      <c r="S79" s="64" t="n">
        <f aca="false">J13!T79+J14!S18</f>
        <v>0</v>
      </c>
      <c r="T79" s="64" t="n">
        <f aca="false">J13!U79+J14!T18</f>
        <v>0</v>
      </c>
      <c r="U79" s="64" t="n">
        <f aca="false">J13!V79+J14!U18</f>
        <v>0</v>
      </c>
      <c r="V79" s="65" t="n">
        <f aca="false">SUM(L79:U79)</f>
        <v>198</v>
      </c>
      <c r="W79" s="31"/>
      <c r="X79" s="31"/>
    </row>
    <row r="80" customFormat="false" ht="12.75" hidden="false" customHeight="false" outlineLevel="0" collapsed="false">
      <c r="A80" s="58" t="s">
        <v>44</v>
      </c>
      <c r="B80" s="59" t="s">
        <v>45</v>
      </c>
      <c r="C80" s="60" t="n">
        <f aca="false">J13!D80+J14!C19</f>
        <v>76</v>
      </c>
      <c r="D80" s="60" t="n">
        <f aca="false">J13!E80+J14!D19</f>
        <v>78</v>
      </c>
      <c r="E80" s="60" t="n">
        <f aca="false">J13!F80+J14!E19</f>
        <v>79</v>
      </c>
      <c r="F80" s="60" t="n">
        <f aca="false">J13!G80+J14!F19</f>
        <v>75</v>
      </c>
      <c r="G80" s="60" t="n">
        <f aca="false">J13!H80+J14!G19</f>
        <v>70</v>
      </c>
      <c r="H80" s="60" t="n">
        <f aca="false">J13!I80+J14!H19</f>
        <v>78</v>
      </c>
      <c r="I80" s="60" t="n">
        <f aca="false">J13!J80+J14!I19</f>
        <v>83</v>
      </c>
      <c r="J80" s="60" t="n">
        <f aca="false">J13!K80+J14!J19</f>
        <v>75</v>
      </c>
      <c r="K80" s="60" t="n">
        <f aca="false">SUM(C80:J80)</f>
        <v>614</v>
      </c>
      <c r="L80" s="60" t="n">
        <f aca="false">J13!M80+J14!L19</f>
        <v>13</v>
      </c>
      <c r="M80" s="60" t="n">
        <f aca="false">J13!N80+J14!M19</f>
        <v>35</v>
      </c>
      <c r="N80" s="60" t="n">
        <f aca="false">J13!O80+J14!N19</f>
        <v>18</v>
      </c>
      <c r="O80" s="60" t="n">
        <f aca="false">J13!P80+J14!O19</f>
        <v>70</v>
      </c>
      <c r="P80" s="60" t="n">
        <f aca="false">J13!Q80+J14!P19</f>
        <v>10</v>
      </c>
      <c r="Q80" s="60" t="n">
        <f aca="false">J13!R80+J14!Q19</f>
        <v>60</v>
      </c>
      <c r="R80" s="60" t="n">
        <f aca="false">J13!S80+J14!R19</f>
        <v>0</v>
      </c>
      <c r="S80" s="60" t="n">
        <f aca="false">J13!T80+J14!S19</f>
        <v>1</v>
      </c>
      <c r="T80" s="60" t="n">
        <f aca="false">J13!U80+J14!T19</f>
        <v>8</v>
      </c>
      <c r="U80" s="60" t="n">
        <f aca="false">J13!V80+J14!U19</f>
        <v>11</v>
      </c>
      <c r="V80" s="61" t="n">
        <f aca="false">SUM(L80:U80)</f>
        <v>226</v>
      </c>
      <c r="W80" s="31"/>
      <c r="X80" s="31"/>
    </row>
    <row r="81" customFormat="false" ht="12.75" hidden="false" customHeight="false" outlineLevel="0" collapsed="false">
      <c r="A81" s="62" t="s">
        <v>46</v>
      </c>
      <c r="B81" s="63" t="s">
        <v>47</v>
      </c>
      <c r="C81" s="64" t="n">
        <f aca="false">J13!D81+J14!C20</f>
        <v>186</v>
      </c>
      <c r="D81" s="64" t="n">
        <f aca="false">J13!E81+J14!D20</f>
        <v>182</v>
      </c>
      <c r="E81" s="64" t="n">
        <f aca="false">J13!F81+J14!E20</f>
        <v>185</v>
      </c>
      <c r="F81" s="64" t="n">
        <f aca="false">J13!G81+J14!F20</f>
        <v>181</v>
      </c>
      <c r="G81" s="64" t="n">
        <f aca="false">J13!H81+J14!G20</f>
        <v>189</v>
      </c>
      <c r="H81" s="64" t="n">
        <f aca="false">J13!I81+J14!H20</f>
        <v>188</v>
      </c>
      <c r="I81" s="64" t="n">
        <f aca="false">J13!J81+J14!I20</f>
        <v>187</v>
      </c>
      <c r="J81" s="64" t="n">
        <f aca="false">J13!K81+J14!J20</f>
        <v>187</v>
      </c>
      <c r="K81" s="64" t="n">
        <f aca="false">SUM(C81:J81)</f>
        <v>1485</v>
      </c>
      <c r="L81" s="64" t="n">
        <f aca="false">J13!M81+J14!L20</f>
        <v>1</v>
      </c>
      <c r="M81" s="64" t="n">
        <f aca="false">J13!N81+J14!M20</f>
        <v>0</v>
      </c>
      <c r="N81" s="64" t="n">
        <f aca="false">J13!O81+J14!N20</f>
        <v>0</v>
      </c>
      <c r="O81" s="64" t="n">
        <f aca="false">J13!P81+J14!O20</f>
        <v>8</v>
      </c>
      <c r="P81" s="64" t="n">
        <f aca="false">J13!Q81+J14!P20</f>
        <v>2</v>
      </c>
      <c r="Q81" s="64" t="n">
        <f aca="false">J13!R81+J14!Q20</f>
        <v>8</v>
      </c>
      <c r="R81" s="64" t="n">
        <f aca="false">J13!S81+J14!R20</f>
        <v>0</v>
      </c>
      <c r="S81" s="64" t="n">
        <f aca="false">J13!T81+J14!S20</f>
        <v>1</v>
      </c>
      <c r="T81" s="64" t="n">
        <f aca="false">J13!U81+J14!T20</f>
        <v>0</v>
      </c>
      <c r="U81" s="64" t="n">
        <f aca="false">J13!V81+J14!U20</f>
        <v>0</v>
      </c>
      <c r="V81" s="65" t="n">
        <f aca="false">SUM(L81:U81)</f>
        <v>20</v>
      </c>
      <c r="W81" s="31"/>
      <c r="X81" s="31"/>
    </row>
    <row r="82" customFormat="false" ht="12.75" hidden="false" customHeight="false" outlineLevel="0" collapsed="false">
      <c r="A82" s="58" t="s">
        <v>48</v>
      </c>
      <c r="B82" s="59" t="s">
        <v>49</v>
      </c>
      <c r="C82" s="60" t="n">
        <f aca="false">J13!D82+J14!C21</f>
        <v>252</v>
      </c>
      <c r="D82" s="60" t="n">
        <f aca="false">J13!E82+J14!D21</f>
        <v>253</v>
      </c>
      <c r="E82" s="60" t="n">
        <f aca="false">J13!F82+J14!E21</f>
        <v>242</v>
      </c>
      <c r="F82" s="60" t="n">
        <f aca="false">J13!G82+J14!F21</f>
        <v>260</v>
      </c>
      <c r="G82" s="60" t="n">
        <f aca="false">J13!H82+J14!G21</f>
        <v>254</v>
      </c>
      <c r="H82" s="60" t="n">
        <f aca="false">J13!I82+J14!H21</f>
        <v>242</v>
      </c>
      <c r="I82" s="60" t="n">
        <f aca="false">J13!J82+J14!I21</f>
        <v>269</v>
      </c>
      <c r="J82" s="60" t="n">
        <f aca="false">J13!K82+J14!J21</f>
        <v>244</v>
      </c>
      <c r="K82" s="60" t="n">
        <f aca="false">SUM(C82:J82)</f>
        <v>2016</v>
      </c>
      <c r="L82" s="60" t="n">
        <f aca="false">J13!M82+J14!L21</f>
        <v>15</v>
      </c>
      <c r="M82" s="60" t="n">
        <f aca="false">J13!N82+J14!M21</f>
        <v>4</v>
      </c>
      <c r="N82" s="60" t="n">
        <f aca="false">J13!O82+J14!N21</f>
        <v>27</v>
      </c>
      <c r="O82" s="60" t="n">
        <f aca="false">J13!P82+J14!O21</f>
        <v>82</v>
      </c>
      <c r="P82" s="60" t="n">
        <f aca="false">J13!Q82+J14!P21</f>
        <v>28</v>
      </c>
      <c r="Q82" s="60" t="n">
        <f aca="false">J13!R82+J14!Q21</f>
        <v>66</v>
      </c>
      <c r="R82" s="60" t="n">
        <f aca="false">J13!S82+J14!R21</f>
        <v>0</v>
      </c>
      <c r="S82" s="60" t="n">
        <f aca="false">J13!T82+J14!S21</f>
        <v>0</v>
      </c>
      <c r="T82" s="60" t="n">
        <f aca="false">J13!U82+J14!T21</f>
        <v>2</v>
      </c>
      <c r="U82" s="60" t="n">
        <f aca="false">J13!V82+J14!U21</f>
        <v>2</v>
      </c>
      <c r="V82" s="61" t="n">
        <f aca="false">SUM(L82:U82)</f>
        <v>226</v>
      </c>
      <c r="W82" s="31"/>
      <c r="X82" s="31"/>
    </row>
    <row r="83" customFormat="false" ht="12.75" hidden="false" customHeight="false" outlineLevel="0" collapsed="false">
      <c r="A83" s="62" t="s">
        <v>50</v>
      </c>
      <c r="B83" s="63" t="s">
        <v>51</v>
      </c>
      <c r="C83" s="64" t="n">
        <f aca="false">J13!D83+J14!C22</f>
        <v>108</v>
      </c>
      <c r="D83" s="64" t="n">
        <f aca="false">J13!E83+J14!D22</f>
        <v>103</v>
      </c>
      <c r="E83" s="64" t="n">
        <f aca="false">J13!F83+J14!E22</f>
        <v>108</v>
      </c>
      <c r="F83" s="64" t="n">
        <f aca="false">J13!G83+J14!F22</f>
        <v>96</v>
      </c>
      <c r="G83" s="64" t="n">
        <f aca="false">J13!H83+J14!G22</f>
        <v>102</v>
      </c>
      <c r="H83" s="64" t="n">
        <f aca="false">J13!I83+J14!H22</f>
        <v>103</v>
      </c>
      <c r="I83" s="64" t="n">
        <f aca="false">J13!J83+J14!I22</f>
        <v>103</v>
      </c>
      <c r="J83" s="64" t="n">
        <f aca="false">J13!K83+J14!J22</f>
        <v>105</v>
      </c>
      <c r="K83" s="64" t="n">
        <f aca="false">SUM(C83:J83)</f>
        <v>828</v>
      </c>
      <c r="L83" s="64" t="n">
        <f aca="false">J13!M83+J14!L22</f>
        <v>19</v>
      </c>
      <c r="M83" s="64" t="n">
        <f aca="false">J13!N83+J14!M22</f>
        <v>5</v>
      </c>
      <c r="N83" s="64" t="n">
        <f aca="false">J13!O83+J14!N22</f>
        <v>27</v>
      </c>
      <c r="O83" s="64" t="n">
        <f aca="false">J13!P83+J14!O22</f>
        <v>165</v>
      </c>
      <c r="P83" s="64" t="n">
        <f aca="false">J13!Q83+J14!P22</f>
        <v>26</v>
      </c>
      <c r="Q83" s="64" t="n">
        <f aca="false">J13!R83+J14!Q22</f>
        <v>32</v>
      </c>
      <c r="R83" s="64" t="n">
        <f aca="false">J13!S83+J14!R22</f>
        <v>0</v>
      </c>
      <c r="S83" s="64" t="n">
        <f aca="false">J13!T83+J14!S22</f>
        <v>1</v>
      </c>
      <c r="T83" s="64" t="n">
        <f aca="false">J13!U83+J14!T22</f>
        <v>1</v>
      </c>
      <c r="U83" s="64" t="n">
        <f aca="false">J13!V83+J14!U22</f>
        <v>0</v>
      </c>
      <c r="V83" s="65" t="n">
        <f aca="false">SUM(L83:U83)</f>
        <v>276</v>
      </c>
      <c r="W83" s="31"/>
      <c r="X83" s="31"/>
    </row>
    <row r="84" customFormat="false" ht="12.75" hidden="false" customHeight="false" outlineLevel="0" collapsed="false">
      <c r="A84" s="58" t="s">
        <v>52</v>
      </c>
      <c r="B84" s="59" t="s">
        <v>53</v>
      </c>
      <c r="C84" s="60" t="n">
        <f aca="false">J13!D84+J14!C23</f>
        <v>196</v>
      </c>
      <c r="D84" s="60" t="n">
        <f aca="false">J13!E84+J14!D23</f>
        <v>191</v>
      </c>
      <c r="E84" s="60" t="n">
        <f aca="false">J13!F84+J14!E23</f>
        <v>203</v>
      </c>
      <c r="F84" s="60" t="n">
        <f aca="false">J13!G84+J14!F23</f>
        <v>201</v>
      </c>
      <c r="G84" s="60" t="n">
        <f aca="false">J13!H84+J14!G23</f>
        <v>202</v>
      </c>
      <c r="H84" s="60" t="n">
        <f aca="false">J13!I84+J14!H23</f>
        <v>196</v>
      </c>
      <c r="I84" s="60" t="n">
        <f aca="false">J13!J84+J14!I23</f>
        <v>200</v>
      </c>
      <c r="J84" s="60" t="n">
        <f aca="false">J13!K84+J14!J23</f>
        <v>196</v>
      </c>
      <c r="K84" s="60" t="n">
        <f aca="false">SUM(C84:J84)</f>
        <v>1585</v>
      </c>
      <c r="L84" s="60" t="n">
        <f aca="false">J13!M84+J14!L23</f>
        <v>7</v>
      </c>
      <c r="M84" s="60" t="n">
        <f aca="false">J13!N84+J14!M23</f>
        <v>0</v>
      </c>
      <c r="N84" s="60" t="n">
        <f aca="false">J13!O84+J14!N23</f>
        <v>2</v>
      </c>
      <c r="O84" s="60" t="n">
        <f aca="false">J13!P84+J14!O23</f>
        <v>1</v>
      </c>
      <c r="P84" s="60" t="n">
        <f aca="false">J13!Q84+J14!P23</f>
        <v>3</v>
      </c>
      <c r="Q84" s="60" t="n">
        <f aca="false">J13!R84+J14!Q23</f>
        <v>0</v>
      </c>
      <c r="R84" s="60" t="n">
        <f aca="false">J13!S84+J14!R23</f>
        <v>0</v>
      </c>
      <c r="S84" s="60" t="n">
        <f aca="false">J13!T84+J14!S23</f>
        <v>0</v>
      </c>
      <c r="T84" s="60" t="n">
        <f aca="false">J13!U84+J14!T23</f>
        <v>0</v>
      </c>
      <c r="U84" s="60" t="n">
        <f aca="false">J13!V84+J14!U23</f>
        <v>0</v>
      </c>
      <c r="V84" s="61" t="n">
        <f aca="false">SUM(L84:U84)</f>
        <v>13</v>
      </c>
      <c r="W84" s="31"/>
      <c r="X84" s="31"/>
    </row>
    <row r="85" customFormat="false" ht="12.75" hidden="false" customHeight="false" outlineLevel="0" collapsed="false">
      <c r="A85" s="62" t="s">
        <v>54</v>
      </c>
      <c r="B85" s="63" t="s">
        <v>55</v>
      </c>
      <c r="C85" s="64" t="n">
        <f aca="false">J13!D85+J14!C24</f>
        <v>429</v>
      </c>
      <c r="D85" s="64" t="n">
        <f aca="false">J13!E85+J14!D24</f>
        <v>429</v>
      </c>
      <c r="E85" s="64" t="n">
        <f aca="false">J13!F85+J14!E24</f>
        <v>419</v>
      </c>
      <c r="F85" s="64" t="n">
        <f aca="false">J13!G85+J14!F24</f>
        <v>418</v>
      </c>
      <c r="G85" s="64" t="n">
        <f aca="false">J13!H85+J14!G24</f>
        <v>409</v>
      </c>
      <c r="H85" s="64" t="n">
        <f aca="false">J13!I85+J14!H24</f>
        <v>422</v>
      </c>
      <c r="I85" s="64" t="n">
        <f aca="false">J13!J85+J14!I24</f>
        <v>406</v>
      </c>
      <c r="J85" s="64" t="n">
        <f aca="false">J13!K85+J14!J24</f>
        <v>409</v>
      </c>
      <c r="K85" s="64" t="n">
        <f aca="false">SUM(C85:J85)</f>
        <v>3341</v>
      </c>
      <c r="L85" s="64" t="n">
        <f aca="false">J13!M85+J14!L24</f>
        <v>56</v>
      </c>
      <c r="M85" s="64" t="n">
        <f aca="false">J13!N85+J14!M24</f>
        <v>0</v>
      </c>
      <c r="N85" s="64" t="n">
        <f aca="false">J13!O85+J14!N24</f>
        <v>2</v>
      </c>
      <c r="O85" s="64" t="n">
        <f aca="false">J13!P85+J14!O24</f>
        <v>95</v>
      </c>
      <c r="P85" s="64" t="n">
        <f aca="false">J13!Q85+J14!P24</f>
        <v>25</v>
      </c>
      <c r="Q85" s="64" t="n">
        <f aca="false">J13!R85+J14!Q24</f>
        <v>45</v>
      </c>
      <c r="R85" s="64" t="n">
        <f aca="false">J13!S85+J14!R24</f>
        <v>0</v>
      </c>
      <c r="S85" s="64" t="n">
        <f aca="false">J13!T85+J14!S24</f>
        <v>0</v>
      </c>
      <c r="T85" s="64" t="n">
        <f aca="false">J13!U85+J14!T24</f>
        <v>1</v>
      </c>
      <c r="U85" s="64" t="n">
        <f aca="false">J13!V85+J14!U24</f>
        <v>0</v>
      </c>
      <c r="V85" s="65" t="n">
        <f aca="false">SUM(L85:U85)</f>
        <v>224</v>
      </c>
      <c r="W85" s="31"/>
      <c r="X85" s="31"/>
    </row>
    <row r="86" customFormat="false" ht="12.75" hidden="false" customHeight="false" outlineLevel="0" collapsed="false">
      <c r="A86" s="58" t="s">
        <v>56</v>
      </c>
      <c r="B86" s="59" t="s">
        <v>57</v>
      </c>
      <c r="C86" s="60" t="n">
        <f aca="false">J13!D86+J14!C25</f>
        <v>186</v>
      </c>
      <c r="D86" s="60" t="n">
        <f aca="false">J13!E86+J14!D25</f>
        <v>168</v>
      </c>
      <c r="E86" s="60" t="n">
        <f aca="false">J13!F86+J14!E25</f>
        <v>170</v>
      </c>
      <c r="F86" s="60" t="n">
        <f aca="false">J13!G86+J14!F25</f>
        <v>171</v>
      </c>
      <c r="G86" s="60" t="n">
        <f aca="false">J13!H86+J14!G25</f>
        <v>169</v>
      </c>
      <c r="H86" s="60" t="n">
        <f aca="false">J13!I86+J14!H25</f>
        <v>166</v>
      </c>
      <c r="I86" s="60" t="n">
        <f aca="false">J13!J86+J14!I25</f>
        <v>171</v>
      </c>
      <c r="J86" s="60" t="n">
        <f aca="false">J13!K86+J14!J25</f>
        <v>150</v>
      </c>
      <c r="K86" s="60" t="n">
        <f aca="false">SUM(C86:J86)</f>
        <v>1351</v>
      </c>
      <c r="L86" s="60" t="n">
        <f aca="false">J13!M86+J14!L25</f>
        <v>68</v>
      </c>
      <c r="M86" s="60" t="n">
        <f aca="false">J13!N86+J14!M25</f>
        <v>1</v>
      </c>
      <c r="N86" s="60" t="n">
        <f aca="false">J13!O86+J14!N25</f>
        <v>8</v>
      </c>
      <c r="O86" s="60" t="n">
        <f aca="false">J13!P86+J14!O25</f>
        <v>307</v>
      </c>
      <c r="P86" s="60" t="n">
        <f aca="false">J13!Q86+J14!P25</f>
        <v>47</v>
      </c>
      <c r="Q86" s="60" t="n">
        <f aca="false">J13!R86+J14!Q25</f>
        <v>115</v>
      </c>
      <c r="R86" s="60" t="n">
        <f aca="false">J13!S86+J14!R25</f>
        <v>0</v>
      </c>
      <c r="S86" s="60" t="n">
        <f aca="false">J13!T86+J14!S25</f>
        <v>0</v>
      </c>
      <c r="T86" s="60" t="n">
        <f aca="false">J13!U86+J14!T25</f>
        <v>4</v>
      </c>
      <c r="U86" s="60" t="n">
        <f aca="false">J13!V86+J14!U25</f>
        <v>0</v>
      </c>
      <c r="V86" s="61" t="n">
        <f aca="false">SUM(L86:U86)</f>
        <v>550</v>
      </c>
      <c r="W86" s="31"/>
      <c r="X86" s="31"/>
    </row>
    <row r="87" customFormat="false" ht="12.75" hidden="false" customHeight="false" outlineLevel="0" collapsed="false">
      <c r="A87" s="62" t="s">
        <v>58</v>
      </c>
      <c r="B87" s="63" t="s">
        <v>59</v>
      </c>
      <c r="C87" s="64" t="n">
        <f aca="false">J13!D87+J14!C26</f>
        <v>381</v>
      </c>
      <c r="D87" s="64" t="n">
        <f aca="false">J13!E87+J14!D26</f>
        <v>387</v>
      </c>
      <c r="E87" s="64" t="n">
        <f aca="false">J13!F87+J14!E26</f>
        <v>383</v>
      </c>
      <c r="F87" s="64" t="n">
        <f aca="false">J13!G87+J14!F26</f>
        <v>377</v>
      </c>
      <c r="G87" s="64" t="n">
        <f aca="false">J13!H87+J14!G26</f>
        <v>385</v>
      </c>
      <c r="H87" s="64" t="n">
        <f aca="false">J13!I87+J14!H26</f>
        <v>370</v>
      </c>
      <c r="I87" s="64" t="n">
        <f aca="false">J13!J87+J14!I26</f>
        <v>386</v>
      </c>
      <c r="J87" s="64" t="n">
        <f aca="false">J13!K87+J14!J26</f>
        <v>378</v>
      </c>
      <c r="K87" s="64" t="n">
        <f aca="false">SUM(C87:J87)</f>
        <v>3047</v>
      </c>
      <c r="L87" s="64" t="n">
        <f aca="false">J13!M87+J14!L26</f>
        <v>51</v>
      </c>
      <c r="M87" s="64" t="n">
        <f aca="false">J13!N87+J14!M26</f>
        <v>0</v>
      </c>
      <c r="N87" s="64" t="n">
        <f aca="false">J13!O87+J14!N26</f>
        <v>4</v>
      </c>
      <c r="O87" s="64" t="n">
        <f aca="false">J13!P87+J14!O26</f>
        <v>145</v>
      </c>
      <c r="P87" s="64" t="n">
        <f aca="false">J13!Q87+J14!P26</f>
        <v>42</v>
      </c>
      <c r="Q87" s="64" t="n">
        <f aca="false">J13!R87+J14!Q26</f>
        <v>60</v>
      </c>
      <c r="R87" s="64" t="n">
        <f aca="false">J13!S87+J14!R26</f>
        <v>0</v>
      </c>
      <c r="S87" s="64" t="n">
        <f aca="false">J13!T87+J14!S26</f>
        <v>0</v>
      </c>
      <c r="T87" s="64" t="n">
        <f aca="false">J13!U87+J14!T26</f>
        <v>2</v>
      </c>
      <c r="U87" s="64" t="n">
        <f aca="false">J13!V87+J14!U26</f>
        <v>0</v>
      </c>
      <c r="V87" s="65" t="n">
        <f aca="false">SUM(L87:U87)</f>
        <v>304</v>
      </c>
      <c r="W87" s="31"/>
      <c r="X87" s="31"/>
    </row>
    <row r="88" customFormat="false" ht="12.75" hidden="false" customHeight="false" outlineLevel="0" collapsed="false">
      <c r="A88" s="58" t="s">
        <v>60</v>
      </c>
      <c r="B88" s="59" t="s">
        <v>61</v>
      </c>
      <c r="C88" s="60" t="n">
        <f aca="false">J13!D88+J14!C27</f>
        <v>189</v>
      </c>
      <c r="D88" s="60" t="n">
        <f aca="false">J13!E88+J14!D27</f>
        <v>195</v>
      </c>
      <c r="E88" s="60" t="n">
        <f aca="false">J13!F88+J14!E27</f>
        <v>192</v>
      </c>
      <c r="F88" s="60" t="n">
        <f aca="false">J13!G88+J14!F27</f>
        <v>186</v>
      </c>
      <c r="G88" s="60" t="n">
        <f aca="false">J13!H88+J14!G27</f>
        <v>197</v>
      </c>
      <c r="H88" s="60" t="n">
        <f aca="false">J13!I88+J14!H27</f>
        <v>197</v>
      </c>
      <c r="I88" s="60" t="n">
        <f aca="false">J13!J88+J14!I27</f>
        <v>196</v>
      </c>
      <c r="J88" s="60" t="n">
        <f aca="false">J13!K88+J14!J27</f>
        <v>195</v>
      </c>
      <c r="K88" s="60" t="n">
        <f aca="false">SUM(C88:J88)</f>
        <v>1547</v>
      </c>
      <c r="L88" s="60" t="n">
        <f aca="false">J13!M88+J14!L27</f>
        <v>34</v>
      </c>
      <c r="M88" s="60" t="n">
        <f aca="false">J13!N88+J14!M27</f>
        <v>3</v>
      </c>
      <c r="N88" s="60" t="n">
        <f aca="false">J13!O88+J14!N27</f>
        <v>5</v>
      </c>
      <c r="O88" s="60" t="n">
        <f aca="false">J13!P88+J14!O27</f>
        <v>224</v>
      </c>
      <c r="P88" s="60" t="n">
        <f aca="false">J13!Q88+J14!P27</f>
        <v>45</v>
      </c>
      <c r="Q88" s="60" t="n">
        <f aca="false">J13!R88+J14!Q27</f>
        <v>44</v>
      </c>
      <c r="R88" s="60" t="n">
        <f aca="false">J13!S88+J14!R27</f>
        <v>1</v>
      </c>
      <c r="S88" s="60" t="n">
        <f aca="false">J13!T88+J14!S27</f>
        <v>0</v>
      </c>
      <c r="T88" s="60" t="n">
        <f aca="false">J13!U88+J14!T27</f>
        <v>1</v>
      </c>
      <c r="U88" s="60" t="n">
        <f aca="false">J13!V88+J14!U27</f>
        <v>1</v>
      </c>
      <c r="V88" s="61" t="n">
        <f aca="false">SUM(L88:U88)</f>
        <v>358</v>
      </c>
      <c r="W88" s="31"/>
      <c r="X88" s="31"/>
    </row>
    <row r="89" customFormat="false" ht="12.75" hidden="false" customHeight="false" outlineLevel="0" collapsed="false">
      <c r="A89" s="62" t="s">
        <v>62</v>
      </c>
      <c r="B89" s="63" t="s">
        <v>63</v>
      </c>
      <c r="C89" s="64" t="n">
        <f aca="false">J13!D89+J14!C28</f>
        <v>206</v>
      </c>
      <c r="D89" s="64" t="n">
        <f aca="false">J13!E89+J14!D28</f>
        <v>196</v>
      </c>
      <c r="E89" s="64" t="n">
        <f aca="false">J13!F89+J14!E28</f>
        <v>194</v>
      </c>
      <c r="F89" s="64" t="n">
        <f aca="false">J13!G89+J14!F28</f>
        <v>198</v>
      </c>
      <c r="G89" s="64" t="n">
        <f aca="false">J13!H89+J14!G28</f>
        <v>196</v>
      </c>
      <c r="H89" s="64" t="n">
        <f aca="false">J13!I89+J14!H28</f>
        <v>184</v>
      </c>
      <c r="I89" s="64" t="n">
        <f aca="false">J13!J89+J14!I28</f>
        <v>202</v>
      </c>
      <c r="J89" s="64" t="n">
        <f aca="false">J13!K89+J14!J28</f>
        <v>184</v>
      </c>
      <c r="K89" s="64" t="n">
        <f aca="false">SUM(C89:J89)</f>
        <v>1560</v>
      </c>
      <c r="L89" s="64" t="n">
        <f aca="false">J13!M89+J14!L28</f>
        <v>47</v>
      </c>
      <c r="M89" s="64" t="n">
        <f aca="false">J13!N89+J14!M28</f>
        <v>2</v>
      </c>
      <c r="N89" s="64" t="n">
        <f aca="false">J13!O89+J14!N28</f>
        <v>1</v>
      </c>
      <c r="O89" s="64" t="n">
        <f aca="false">J13!P89+J14!O28</f>
        <v>210</v>
      </c>
      <c r="P89" s="64" t="n">
        <f aca="false">J13!Q89+J14!P28</f>
        <v>30</v>
      </c>
      <c r="Q89" s="64" t="n">
        <f aca="false">J13!R89+J14!Q28</f>
        <v>46</v>
      </c>
      <c r="R89" s="64" t="n">
        <f aca="false">J13!S89+J14!R28</f>
        <v>0</v>
      </c>
      <c r="S89" s="64" t="n">
        <f aca="false">J13!T89+J14!S28</f>
        <v>0</v>
      </c>
      <c r="T89" s="64" t="n">
        <f aca="false">J13!U89+J14!T28</f>
        <v>0</v>
      </c>
      <c r="U89" s="64" t="n">
        <f aca="false">J13!V89+J14!U28</f>
        <v>0</v>
      </c>
      <c r="V89" s="65" t="n">
        <f aca="false">SUM(L89:U89)</f>
        <v>336</v>
      </c>
      <c r="W89" s="31"/>
      <c r="X89" s="31"/>
    </row>
    <row r="90" customFormat="false" ht="12.75" hidden="false" customHeight="false" outlineLevel="0" collapsed="false">
      <c r="A90" s="58" t="s">
        <v>64</v>
      </c>
      <c r="B90" s="59" t="s">
        <v>65</v>
      </c>
      <c r="C90" s="60" t="n">
        <f aca="false">J13!D90+J14!C29</f>
        <v>432</v>
      </c>
      <c r="D90" s="60" t="n">
        <f aca="false">J13!E90+J14!D29</f>
        <v>438</v>
      </c>
      <c r="E90" s="60" t="n">
        <f aca="false">J13!F90+J14!E29</f>
        <v>431</v>
      </c>
      <c r="F90" s="60" t="n">
        <f aca="false">J13!G90+J14!F29</f>
        <v>432</v>
      </c>
      <c r="G90" s="60" t="n">
        <f aca="false">J13!H90+J14!G29</f>
        <v>437</v>
      </c>
      <c r="H90" s="60" t="n">
        <f aca="false">J13!I90+J14!H29</f>
        <v>435</v>
      </c>
      <c r="I90" s="60" t="n">
        <f aca="false">J13!J90+J14!I29</f>
        <v>430</v>
      </c>
      <c r="J90" s="60" t="n">
        <f aca="false">J13!K90+J14!J29</f>
        <v>420</v>
      </c>
      <c r="K90" s="60" t="n">
        <f aca="false">SUM(C90:J90)</f>
        <v>3455</v>
      </c>
      <c r="L90" s="60" t="n">
        <f aca="false">J13!M90+J14!L29</f>
        <v>53</v>
      </c>
      <c r="M90" s="60" t="n">
        <f aca="false">J13!N90+J14!M29</f>
        <v>0</v>
      </c>
      <c r="N90" s="60" t="n">
        <f aca="false">J13!O90+J14!N29</f>
        <v>6</v>
      </c>
      <c r="O90" s="60" t="n">
        <f aca="false">J13!P90+J14!O29</f>
        <v>93</v>
      </c>
      <c r="P90" s="60" t="n">
        <f aca="false">J13!Q90+J14!P29</f>
        <v>38</v>
      </c>
      <c r="Q90" s="60" t="n">
        <f aca="false">J13!R90+J14!Q29</f>
        <v>22</v>
      </c>
      <c r="R90" s="60" t="n">
        <f aca="false">J13!S90+J14!R29</f>
        <v>0</v>
      </c>
      <c r="S90" s="60" t="n">
        <f aca="false">J13!T90+J14!S29</f>
        <v>2</v>
      </c>
      <c r="T90" s="60" t="n">
        <f aca="false">J13!U90+J14!T29</f>
        <v>1</v>
      </c>
      <c r="U90" s="60" t="n">
        <f aca="false">J13!V90+J14!U29</f>
        <v>0</v>
      </c>
      <c r="V90" s="61" t="n">
        <f aca="false">SUM(L90:U90)</f>
        <v>215</v>
      </c>
      <c r="W90" s="31"/>
      <c r="X90" s="31"/>
    </row>
    <row r="91" customFormat="false" ht="12.75" hidden="false" customHeight="false" outlineLevel="0" collapsed="false">
      <c r="A91" s="62" t="s">
        <v>66</v>
      </c>
      <c r="B91" s="63" t="s">
        <v>65</v>
      </c>
      <c r="C91" s="64" t="n">
        <f aca="false">J13!D91+J14!C30</f>
        <v>350</v>
      </c>
      <c r="D91" s="64" t="n">
        <f aca="false">J13!E91+J14!D30</f>
        <v>345</v>
      </c>
      <c r="E91" s="64" t="n">
        <f aca="false">J13!F91+J14!E30</f>
        <v>327</v>
      </c>
      <c r="F91" s="64" t="n">
        <f aca="false">J13!G91+J14!F30</f>
        <v>332</v>
      </c>
      <c r="G91" s="64" t="n">
        <f aca="false">J13!H91+J14!G30</f>
        <v>344</v>
      </c>
      <c r="H91" s="64" t="n">
        <f aca="false">J13!I91+J14!H30</f>
        <v>329</v>
      </c>
      <c r="I91" s="64" t="n">
        <f aca="false">J13!J91+J14!I30</f>
        <v>330</v>
      </c>
      <c r="J91" s="64" t="n">
        <f aca="false">J13!K91+J14!J30</f>
        <v>322</v>
      </c>
      <c r="K91" s="64" t="n">
        <f aca="false">SUM(C91:J91)</f>
        <v>2679</v>
      </c>
      <c r="L91" s="64" t="n">
        <f aca="false">J13!M91+J14!L30</f>
        <v>118</v>
      </c>
      <c r="M91" s="64" t="n">
        <f aca="false">J13!N91+J14!M30</f>
        <v>0</v>
      </c>
      <c r="N91" s="64" t="n">
        <f aca="false">J13!O91+J14!N30</f>
        <v>23</v>
      </c>
      <c r="O91" s="64" t="n">
        <f aca="false">J13!P91+J14!O30</f>
        <v>608</v>
      </c>
      <c r="P91" s="64" t="n">
        <f aca="false">J13!Q91+J14!P30</f>
        <v>128</v>
      </c>
      <c r="Q91" s="64" t="n">
        <f aca="false">J13!R91+J14!Q30</f>
        <v>143</v>
      </c>
      <c r="R91" s="64" t="n">
        <f aca="false">J13!S91+J14!R30</f>
        <v>0</v>
      </c>
      <c r="S91" s="64" t="n">
        <f aca="false">J13!T91+J14!S30</f>
        <v>0</v>
      </c>
      <c r="T91" s="64" t="n">
        <f aca="false">J13!U91+J14!T30</f>
        <v>9</v>
      </c>
      <c r="U91" s="64" t="n">
        <f aca="false">J13!V91+J14!U30</f>
        <v>0</v>
      </c>
      <c r="V91" s="65" t="n">
        <f aca="false">SUM(L91:U91)</f>
        <v>1029</v>
      </c>
      <c r="W91" s="31"/>
      <c r="X91" s="31"/>
    </row>
    <row r="92" customFormat="false" ht="12.75" hidden="false" customHeight="false" outlineLevel="0" collapsed="false">
      <c r="A92" s="58" t="s">
        <v>67</v>
      </c>
      <c r="B92" s="59" t="s">
        <v>68</v>
      </c>
      <c r="C92" s="60" t="n">
        <f aca="false">J13!D92+J14!C31</f>
        <v>258</v>
      </c>
      <c r="D92" s="60" t="n">
        <f aca="false">J13!E92+J14!D31</f>
        <v>242</v>
      </c>
      <c r="E92" s="60" t="n">
        <f aca="false">J13!F92+J14!E31</f>
        <v>252</v>
      </c>
      <c r="F92" s="60" t="n">
        <f aca="false">J13!G92+J14!F31</f>
        <v>234</v>
      </c>
      <c r="G92" s="60" t="n">
        <f aca="false">J13!H92+J14!G31</f>
        <v>248</v>
      </c>
      <c r="H92" s="60" t="n">
        <f aca="false">J13!I92+J14!H31</f>
        <v>233</v>
      </c>
      <c r="I92" s="60" t="n">
        <f aca="false">J13!J92+J14!I31</f>
        <v>249</v>
      </c>
      <c r="J92" s="60" t="n">
        <f aca="false">J13!K92+J14!J31</f>
        <v>237</v>
      </c>
      <c r="K92" s="60" t="n">
        <f aca="false">SUM(C92:J92)</f>
        <v>1953</v>
      </c>
      <c r="L92" s="60" t="n">
        <f aca="false">J13!M92+J14!L31</f>
        <v>42</v>
      </c>
      <c r="M92" s="60" t="n">
        <f aca="false">J13!N92+J14!M31</f>
        <v>10</v>
      </c>
      <c r="N92" s="60" t="n">
        <f aca="false">J13!O92+J14!N31</f>
        <v>16</v>
      </c>
      <c r="O92" s="60" t="n">
        <f aca="false">J13!P92+J14!O31</f>
        <v>399</v>
      </c>
      <c r="P92" s="60" t="n">
        <f aca="false">J13!Q92+J14!P31</f>
        <v>58</v>
      </c>
      <c r="Q92" s="60" t="n">
        <f aca="false">J13!R92+J14!Q31</f>
        <v>60</v>
      </c>
      <c r="R92" s="60" t="n">
        <f aca="false">J13!S92+J14!R31</f>
        <v>0</v>
      </c>
      <c r="S92" s="60" t="n">
        <f aca="false">J13!T92+J14!S31</f>
        <v>0</v>
      </c>
      <c r="T92" s="60" t="n">
        <f aca="false">J13!U92+J14!T31</f>
        <v>3</v>
      </c>
      <c r="U92" s="60" t="n">
        <f aca="false">J13!V92+J14!U31</f>
        <v>2</v>
      </c>
      <c r="V92" s="61" t="n">
        <f aca="false">SUM(L92:U92)</f>
        <v>590</v>
      </c>
      <c r="W92" s="31"/>
      <c r="X92" s="31"/>
    </row>
    <row r="93" customFormat="false" ht="12.75" hidden="false" customHeight="false" outlineLevel="0" collapsed="false">
      <c r="A93" s="62" t="s">
        <v>69</v>
      </c>
      <c r="B93" s="63" t="s">
        <v>70</v>
      </c>
      <c r="C93" s="64" t="n">
        <f aca="false">J13!D93+J14!C32</f>
        <v>237</v>
      </c>
      <c r="D93" s="64" t="n">
        <f aca="false">J13!E93+J14!D32</f>
        <v>230</v>
      </c>
      <c r="E93" s="64" t="n">
        <f aca="false">J13!F93+J14!E32</f>
        <v>236</v>
      </c>
      <c r="F93" s="64" t="n">
        <f aca="false">J13!G93+J14!F32</f>
        <v>224</v>
      </c>
      <c r="G93" s="64" t="n">
        <f aca="false">J13!H93+J14!G32</f>
        <v>228</v>
      </c>
      <c r="H93" s="64" t="n">
        <f aca="false">J13!I93+J14!H32</f>
        <v>240</v>
      </c>
      <c r="I93" s="64" t="n">
        <f aca="false">J13!J93+J14!I32</f>
        <v>230</v>
      </c>
      <c r="J93" s="64" t="n">
        <f aca="false">J13!K93+J14!J32</f>
        <v>223</v>
      </c>
      <c r="K93" s="64" t="n">
        <f aca="false">SUM(C93:J93)</f>
        <v>1848</v>
      </c>
      <c r="L93" s="64" t="n">
        <f aca="false">J13!M93+J14!L32</f>
        <v>72</v>
      </c>
      <c r="M93" s="64" t="n">
        <f aca="false">J13!N93+J14!M32</f>
        <v>0</v>
      </c>
      <c r="N93" s="64" t="n">
        <f aca="false">J13!O93+J14!N32</f>
        <v>1</v>
      </c>
      <c r="O93" s="64" t="n">
        <f aca="false">J13!P93+J14!O32</f>
        <v>68</v>
      </c>
      <c r="P93" s="64" t="n">
        <f aca="false">J13!Q93+J14!P32</f>
        <v>15</v>
      </c>
      <c r="Q93" s="64" t="n">
        <f aca="false">J13!R93+J14!Q32</f>
        <v>47</v>
      </c>
      <c r="R93" s="64" t="n">
        <f aca="false">J13!S93+J14!R32</f>
        <v>0</v>
      </c>
      <c r="S93" s="64" t="n">
        <f aca="false">J13!T93+J14!S32</f>
        <v>1</v>
      </c>
      <c r="T93" s="64" t="n">
        <f aca="false">J13!U93+J14!T32</f>
        <v>0</v>
      </c>
      <c r="U93" s="64" t="n">
        <f aca="false">J13!V93+J14!U32</f>
        <v>0</v>
      </c>
      <c r="V93" s="65" t="n">
        <f aca="false">SUM(L93:U93)</f>
        <v>204</v>
      </c>
      <c r="W93" s="31"/>
      <c r="X93" s="31"/>
    </row>
    <row r="94" s="32" customFormat="true" ht="12.75" hidden="false" customHeight="false" outlineLevel="0" collapsed="false">
      <c r="A94" s="103" t="s">
        <v>71</v>
      </c>
      <c r="B94" s="104" t="s">
        <v>70</v>
      </c>
      <c r="C94" s="105" t="n">
        <f aca="false">J13!D94+J14!C33</f>
        <v>215</v>
      </c>
      <c r="D94" s="105" t="n">
        <f aca="false">J13!E94+J14!D33</f>
        <v>214</v>
      </c>
      <c r="E94" s="105" t="n">
        <f aca="false">J13!F94+J14!E33</f>
        <v>228</v>
      </c>
      <c r="F94" s="105" t="n">
        <f aca="false">J13!G94+J14!F33</f>
        <v>216</v>
      </c>
      <c r="G94" s="105" t="n">
        <f aca="false">J13!H94+J14!G33</f>
        <v>215</v>
      </c>
      <c r="H94" s="105" t="n">
        <f aca="false">J13!I94+J14!H33</f>
        <v>200</v>
      </c>
      <c r="I94" s="105" t="n">
        <f aca="false">J13!J94+J14!I33</f>
        <v>215</v>
      </c>
      <c r="J94" s="105" t="n">
        <f aca="false">J13!K94+J14!J33</f>
        <v>201</v>
      </c>
      <c r="K94" s="105" t="n">
        <f aca="false">SUM(C94:J94)</f>
        <v>1704</v>
      </c>
      <c r="L94" s="105" t="n">
        <f aca="false">J13!M94+J14!L33</f>
        <v>108</v>
      </c>
      <c r="M94" s="105" t="n">
        <f aca="false">J13!N94+J14!M33</f>
        <v>2</v>
      </c>
      <c r="N94" s="105" t="n">
        <f aca="false">J13!O94+J14!N33</f>
        <v>8</v>
      </c>
      <c r="O94" s="105" t="n">
        <f aca="false">J13!P94+J14!O33</f>
        <v>331</v>
      </c>
      <c r="P94" s="105" t="n">
        <f aca="false">J13!Q94+J14!P33</f>
        <v>98</v>
      </c>
      <c r="Q94" s="105" t="n">
        <f aca="false">J13!R94+J14!Q33</f>
        <v>227</v>
      </c>
      <c r="R94" s="105" t="n">
        <f aca="false">J13!S94+J14!R33</f>
        <v>0</v>
      </c>
      <c r="S94" s="105" t="n">
        <f aca="false">J13!T94+J14!S33</f>
        <v>0</v>
      </c>
      <c r="T94" s="105" t="n">
        <f aca="false">J13!U94+J14!T33</f>
        <v>2</v>
      </c>
      <c r="U94" s="105" t="n">
        <f aca="false">J13!V94+J14!U33</f>
        <v>0</v>
      </c>
      <c r="V94" s="106" t="n">
        <f aca="false">SUM(L94:U94)</f>
        <v>776</v>
      </c>
    </row>
    <row r="95" customFormat="false" ht="12.75" hidden="false" customHeight="false" outlineLevel="0" collapsed="false">
      <c r="A95" s="62" t="s">
        <v>72</v>
      </c>
      <c r="B95" s="63" t="s">
        <v>70</v>
      </c>
      <c r="C95" s="64" t="n">
        <f aca="false">J13!D95+J14!C34</f>
        <v>250</v>
      </c>
      <c r="D95" s="64" t="n">
        <f aca="false">J13!E95+J14!D34</f>
        <v>268</v>
      </c>
      <c r="E95" s="64" t="n">
        <f aca="false">J13!F95+J14!E34</f>
        <v>268</v>
      </c>
      <c r="F95" s="64" t="n">
        <f aca="false">J13!G95+J14!F34</f>
        <v>254</v>
      </c>
      <c r="G95" s="64" t="n">
        <f aca="false">J13!H95+J14!G34</f>
        <v>254</v>
      </c>
      <c r="H95" s="64" t="n">
        <f aca="false">J13!I95+J14!H34</f>
        <v>265</v>
      </c>
      <c r="I95" s="64" t="n">
        <f aca="false">J13!J95+J14!I34</f>
        <v>254</v>
      </c>
      <c r="J95" s="64" t="n">
        <f aca="false">J13!K95+J14!J34</f>
        <v>255</v>
      </c>
      <c r="K95" s="64" t="n">
        <f aca="false">SUM(C95:J95)</f>
        <v>2068</v>
      </c>
      <c r="L95" s="64" t="n">
        <f aca="false">J13!M95+J14!L34</f>
        <v>79</v>
      </c>
      <c r="M95" s="64" t="n">
        <f aca="false">J13!N95+J14!M34</f>
        <v>1</v>
      </c>
      <c r="N95" s="64" t="n">
        <f aca="false">J13!O95+J14!N34</f>
        <v>4</v>
      </c>
      <c r="O95" s="64" t="n">
        <f aca="false">J13!P95+J14!O34</f>
        <v>69</v>
      </c>
      <c r="P95" s="64" t="n">
        <f aca="false">J13!Q95+J14!P34</f>
        <v>45</v>
      </c>
      <c r="Q95" s="64" t="n">
        <f aca="false">J13!R95+J14!Q34</f>
        <v>45</v>
      </c>
      <c r="R95" s="64" t="n">
        <f aca="false">J13!S95+J14!R34</f>
        <v>0</v>
      </c>
      <c r="S95" s="64" t="n">
        <f aca="false">J13!T95+J14!S34</f>
        <v>0</v>
      </c>
      <c r="T95" s="64" t="n">
        <f aca="false">J13!U95+J14!T34</f>
        <v>3</v>
      </c>
      <c r="U95" s="64" t="n">
        <f aca="false">J13!V95+J14!U34</f>
        <v>0</v>
      </c>
      <c r="V95" s="65" t="n">
        <f aca="false">SUM(L95:U95)</f>
        <v>246</v>
      </c>
      <c r="W95" s="31"/>
      <c r="X95" s="31"/>
    </row>
    <row r="96" customFormat="false" ht="12.75" hidden="false" customHeight="false" outlineLevel="0" collapsed="false">
      <c r="A96" s="58" t="s">
        <v>73</v>
      </c>
      <c r="B96" s="59" t="s">
        <v>74</v>
      </c>
      <c r="C96" s="60" t="n">
        <f aca="false">J13!D96+J14!C35</f>
        <v>407</v>
      </c>
      <c r="D96" s="60" t="n">
        <f aca="false">J13!E96+J14!D35</f>
        <v>422</v>
      </c>
      <c r="E96" s="60" t="n">
        <f aca="false">J13!F96+J14!E35</f>
        <v>400</v>
      </c>
      <c r="F96" s="60" t="n">
        <f aca="false">J13!G96+J14!F35</f>
        <v>379</v>
      </c>
      <c r="G96" s="60" t="n">
        <f aca="false">J13!H96+J14!G35</f>
        <v>408</v>
      </c>
      <c r="H96" s="60" t="n">
        <f aca="false">J13!I96+J14!H35</f>
        <v>393</v>
      </c>
      <c r="I96" s="60" t="n">
        <f aca="false">J13!J96+J14!I35</f>
        <v>414</v>
      </c>
      <c r="J96" s="60" t="n">
        <f aca="false">J13!K96+J14!J35</f>
        <v>395</v>
      </c>
      <c r="K96" s="60" t="n">
        <f aca="false">SUM(C96:J96)</f>
        <v>3218</v>
      </c>
      <c r="L96" s="60" t="n">
        <f aca="false">J13!M96+J14!L35</f>
        <v>86</v>
      </c>
      <c r="M96" s="60" t="n">
        <f aca="false">J13!N96+J14!M35</f>
        <v>13</v>
      </c>
      <c r="N96" s="60" t="n">
        <f aca="false">J13!O96+J14!N35</f>
        <v>28</v>
      </c>
      <c r="O96" s="60" t="n">
        <f aca="false">J13!P96+J14!O35</f>
        <v>410</v>
      </c>
      <c r="P96" s="60" t="n">
        <f aca="false">J13!Q96+J14!P35</f>
        <v>90</v>
      </c>
      <c r="Q96" s="60" t="n">
        <f aca="false">J13!R96+J14!Q35</f>
        <v>136</v>
      </c>
      <c r="R96" s="60" t="n">
        <f aca="false">J13!S96+J14!R35</f>
        <v>0</v>
      </c>
      <c r="S96" s="60" t="n">
        <f aca="false">J13!T96+J14!S35</f>
        <v>3</v>
      </c>
      <c r="T96" s="60" t="n">
        <f aca="false">J13!U96+J14!T35</f>
        <v>4</v>
      </c>
      <c r="U96" s="60" t="n">
        <f aca="false">J13!V96+J14!U35</f>
        <v>0</v>
      </c>
      <c r="V96" s="61" t="n">
        <f aca="false">SUM(L96:U96)</f>
        <v>770</v>
      </c>
      <c r="W96" s="31"/>
      <c r="X96" s="31"/>
    </row>
    <row r="97" customFormat="false" ht="12.75" hidden="false" customHeight="false" outlineLevel="0" collapsed="false">
      <c r="A97" s="62" t="s">
        <v>75</v>
      </c>
      <c r="B97" s="63" t="s">
        <v>76</v>
      </c>
      <c r="C97" s="64" t="n">
        <f aca="false">J13!D97+J14!C36</f>
        <v>141</v>
      </c>
      <c r="D97" s="64" t="n">
        <f aca="false">J13!E97+J14!D36</f>
        <v>155</v>
      </c>
      <c r="E97" s="64" t="n">
        <f aca="false">J13!F97+J14!E36</f>
        <v>148</v>
      </c>
      <c r="F97" s="64" t="n">
        <f aca="false">J13!G97+J14!F36</f>
        <v>156</v>
      </c>
      <c r="G97" s="64" t="n">
        <f aca="false">J13!H97+J14!G36</f>
        <v>148</v>
      </c>
      <c r="H97" s="64" t="n">
        <f aca="false">J13!I97+J14!H36</f>
        <v>135</v>
      </c>
      <c r="I97" s="64" t="n">
        <f aca="false">J13!J97+J14!I36</f>
        <v>155</v>
      </c>
      <c r="J97" s="64" t="n">
        <f aca="false">J13!K97+J14!J36</f>
        <v>141</v>
      </c>
      <c r="K97" s="64" t="n">
        <f aca="false">SUM(C97:J97)</f>
        <v>1179</v>
      </c>
      <c r="L97" s="64" t="n">
        <f aca="false">J13!M97+J14!L36</f>
        <v>13</v>
      </c>
      <c r="M97" s="64" t="n">
        <f aca="false">J13!N97+J14!M36</f>
        <v>1</v>
      </c>
      <c r="N97" s="64" t="n">
        <f aca="false">J13!O97+J14!N36</f>
        <v>1</v>
      </c>
      <c r="O97" s="64" t="n">
        <f aca="false">J13!P97+J14!O36</f>
        <v>112</v>
      </c>
      <c r="P97" s="64" t="n">
        <f aca="false">J13!Q97+J14!P36</f>
        <v>17</v>
      </c>
      <c r="Q97" s="64" t="n">
        <f aca="false">J13!R97+J14!Q36</f>
        <v>27</v>
      </c>
      <c r="R97" s="64" t="n">
        <f aca="false">J13!S97+J14!R36</f>
        <v>0</v>
      </c>
      <c r="S97" s="64" t="n">
        <f aca="false">J13!T97+J14!S36</f>
        <v>2</v>
      </c>
      <c r="T97" s="64" t="n">
        <f aca="false">J13!U97+J14!T36</f>
        <v>4</v>
      </c>
      <c r="U97" s="64" t="n">
        <f aca="false">J13!V97+J14!U36</f>
        <v>2</v>
      </c>
      <c r="V97" s="65" t="n">
        <f aca="false">SUM(L97:U97)</f>
        <v>179</v>
      </c>
      <c r="W97" s="31"/>
      <c r="X97" s="31"/>
    </row>
    <row r="98" customFormat="false" ht="12.75" hidden="false" customHeight="false" outlineLevel="0" collapsed="false">
      <c r="A98" s="58" t="s">
        <v>77</v>
      </c>
      <c r="B98" s="59" t="s">
        <v>78</v>
      </c>
      <c r="C98" s="60" t="n">
        <f aca="false">J13!D98+J14!C37</f>
        <v>472</v>
      </c>
      <c r="D98" s="60" t="n">
        <f aca="false">J13!E98+J14!D37</f>
        <v>464</v>
      </c>
      <c r="E98" s="60" t="n">
        <f aca="false">J13!F98+J14!E37</f>
        <v>463</v>
      </c>
      <c r="F98" s="60" t="n">
        <f aca="false">J13!G98+J14!F37</f>
        <v>470</v>
      </c>
      <c r="G98" s="60" t="n">
        <f aca="false">J13!H98+J14!G37</f>
        <v>466</v>
      </c>
      <c r="H98" s="60" t="n">
        <f aca="false">J13!I98+J14!H37</f>
        <v>464</v>
      </c>
      <c r="I98" s="60" t="n">
        <f aca="false">J13!J98+J14!I37</f>
        <v>458</v>
      </c>
      <c r="J98" s="60" t="n">
        <f aca="false">J13!K98+J14!J37</f>
        <v>442</v>
      </c>
      <c r="K98" s="60" t="n">
        <f aca="false">SUM(C98:J98)</f>
        <v>3699</v>
      </c>
      <c r="L98" s="60" t="n">
        <f aca="false">J13!M98+J14!L37</f>
        <v>71</v>
      </c>
      <c r="M98" s="60" t="n">
        <f aca="false">J13!N98+J14!M37</f>
        <v>2</v>
      </c>
      <c r="N98" s="60" t="n">
        <f aca="false">J13!O98+J14!N37</f>
        <v>6</v>
      </c>
      <c r="O98" s="60" t="n">
        <f aca="false">J13!P98+J14!O37</f>
        <v>231</v>
      </c>
      <c r="P98" s="60" t="n">
        <f aca="false">J13!Q98+J14!P37</f>
        <v>65</v>
      </c>
      <c r="Q98" s="60" t="n">
        <f aca="false">J13!R98+J14!Q37</f>
        <v>128</v>
      </c>
      <c r="R98" s="60" t="n">
        <f aca="false">J13!S98+J14!R37</f>
        <v>0</v>
      </c>
      <c r="S98" s="60" t="n">
        <f aca="false">J13!T98+J14!S37</f>
        <v>1</v>
      </c>
      <c r="T98" s="60" t="n">
        <f aca="false">J13!U98+J14!T37</f>
        <v>8</v>
      </c>
      <c r="U98" s="60" t="n">
        <f aca="false">J13!V98+J14!U37</f>
        <v>0</v>
      </c>
      <c r="V98" s="61" t="n">
        <f aca="false">SUM(L98:U98)</f>
        <v>512</v>
      </c>
      <c r="W98" s="31"/>
      <c r="X98" s="31"/>
    </row>
    <row r="99" customFormat="false" ht="12.75" hidden="false" customHeight="false" outlineLevel="0" collapsed="false">
      <c r="A99" s="62" t="s">
        <v>79</v>
      </c>
      <c r="B99" s="63" t="s">
        <v>78</v>
      </c>
      <c r="C99" s="64" t="n">
        <f aca="false">J13!D99+J14!C38</f>
        <v>355</v>
      </c>
      <c r="D99" s="64" t="n">
        <f aca="false">J13!E99+J14!D38</f>
        <v>358</v>
      </c>
      <c r="E99" s="64" t="n">
        <f aca="false">J13!F99+J14!E38</f>
        <v>351</v>
      </c>
      <c r="F99" s="64" t="n">
        <f aca="false">J13!G99+J14!F38</f>
        <v>358</v>
      </c>
      <c r="G99" s="64" t="n">
        <f aca="false">J13!H99+J14!G38</f>
        <v>368</v>
      </c>
      <c r="H99" s="64" t="n">
        <f aca="false">J13!I99+J14!H38</f>
        <v>377</v>
      </c>
      <c r="I99" s="64" t="n">
        <f aca="false">J13!J99+J14!I38</f>
        <v>359</v>
      </c>
      <c r="J99" s="64" t="n">
        <f aca="false">J13!K99+J14!J38</f>
        <v>359</v>
      </c>
      <c r="K99" s="64" t="n">
        <f aca="false">SUM(C99:J99)</f>
        <v>2885</v>
      </c>
      <c r="L99" s="64" t="n">
        <f aca="false">J13!M99+J14!L38</f>
        <v>57</v>
      </c>
      <c r="M99" s="64" t="n">
        <f aca="false">J13!N99+J14!M38</f>
        <v>0</v>
      </c>
      <c r="N99" s="64" t="n">
        <f aca="false">J13!O99+J14!N38</f>
        <v>5</v>
      </c>
      <c r="O99" s="64" t="n">
        <f aca="false">J13!P99+J14!O38</f>
        <v>167</v>
      </c>
      <c r="P99" s="64" t="n">
        <f aca="false">J13!Q99+J14!P38</f>
        <v>84</v>
      </c>
      <c r="Q99" s="64" t="n">
        <f aca="false">J13!R99+J14!Q38</f>
        <v>99</v>
      </c>
      <c r="R99" s="64" t="n">
        <f aca="false">J13!S99+J14!R38</f>
        <v>1</v>
      </c>
      <c r="S99" s="64" t="n">
        <f aca="false">J13!T99+J14!S38</f>
        <v>0</v>
      </c>
      <c r="T99" s="64" t="n">
        <f aca="false">J13!U99+J14!T38</f>
        <v>0</v>
      </c>
      <c r="U99" s="64" t="n">
        <f aca="false">J13!V99+J14!U38</f>
        <v>0</v>
      </c>
      <c r="V99" s="65" t="n">
        <f aca="false">SUM(L99:U99)</f>
        <v>413</v>
      </c>
      <c r="W99" s="31"/>
      <c r="X99" s="31"/>
    </row>
    <row r="100" customFormat="false" ht="12.75" hidden="false" customHeight="false" outlineLevel="0" collapsed="false">
      <c r="A100" s="58" t="s">
        <v>80</v>
      </c>
      <c r="B100" s="59" t="s">
        <v>81</v>
      </c>
      <c r="C100" s="60" t="n">
        <f aca="false">J13!D100+J14!C39</f>
        <v>506</v>
      </c>
      <c r="D100" s="60" t="n">
        <f aca="false">J13!E100+J14!D39</f>
        <v>509</v>
      </c>
      <c r="E100" s="60" t="n">
        <f aca="false">J13!F100+J14!E39</f>
        <v>538</v>
      </c>
      <c r="F100" s="60" t="n">
        <f aca="false">J13!G100+J14!F39</f>
        <v>533</v>
      </c>
      <c r="G100" s="60" t="n">
        <f aca="false">J13!H100+J14!G39</f>
        <v>518</v>
      </c>
      <c r="H100" s="60" t="n">
        <f aca="false">J13!I100+J14!H39</f>
        <v>509</v>
      </c>
      <c r="I100" s="60" t="n">
        <f aca="false">J13!J100+J14!I39</f>
        <v>530</v>
      </c>
      <c r="J100" s="60" t="n">
        <f aca="false">J13!K100+J14!J39</f>
        <v>536</v>
      </c>
      <c r="K100" s="60" t="n">
        <f aca="false">SUM(C100:J100)</f>
        <v>4179</v>
      </c>
      <c r="L100" s="60" t="n">
        <f aca="false">J13!M100+J14!L39</f>
        <v>0</v>
      </c>
      <c r="M100" s="60" t="n">
        <f aca="false">J13!N100+J14!M39</f>
        <v>0</v>
      </c>
      <c r="N100" s="60" t="n">
        <f aca="false">J13!O100+J14!N39</f>
        <v>0</v>
      </c>
      <c r="O100" s="60" t="n">
        <f aca="false">J13!P100+J14!O39</f>
        <v>0</v>
      </c>
      <c r="P100" s="60" t="n">
        <f aca="false">J13!Q100+J14!P39</f>
        <v>0</v>
      </c>
      <c r="Q100" s="60" t="n">
        <f aca="false">J13!R100+J14!Q39</f>
        <v>0</v>
      </c>
      <c r="R100" s="60" t="n">
        <f aca="false">J13!S100+J14!R39</f>
        <v>0</v>
      </c>
      <c r="S100" s="60" t="n">
        <f aca="false">J13!T100+J14!S39</f>
        <v>0</v>
      </c>
      <c r="T100" s="60" t="n">
        <f aca="false">J13!U100+J14!T39</f>
        <v>0</v>
      </c>
      <c r="U100" s="60" t="n">
        <f aca="false">J13!V100+J14!U39</f>
        <v>0</v>
      </c>
      <c r="V100" s="61" t="n">
        <f aca="false">SUM(L100:U100)</f>
        <v>0</v>
      </c>
      <c r="W100" s="31"/>
      <c r="X100" s="31"/>
    </row>
    <row r="101" customFormat="false" ht="12.75" hidden="false" customHeight="false" outlineLevel="0" collapsed="false">
      <c r="A101" s="62" t="s">
        <v>82</v>
      </c>
      <c r="B101" s="63" t="s">
        <v>70</v>
      </c>
      <c r="C101" s="64" t="n">
        <f aca="false">J13!D101+J14!C40</f>
        <v>293</v>
      </c>
      <c r="D101" s="64" t="n">
        <f aca="false">J13!E101+J14!D40</f>
        <v>298</v>
      </c>
      <c r="E101" s="64" t="n">
        <f aca="false">J13!F101+J14!E40</f>
        <v>286</v>
      </c>
      <c r="F101" s="64" t="n">
        <f aca="false">J13!G101+J14!F40</f>
        <v>295</v>
      </c>
      <c r="G101" s="64" t="n">
        <f aca="false">J13!H101+J14!G40</f>
        <v>294</v>
      </c>
      <c r="H101" s="64" t="n">
        <f aca="false">J13!I101+J14!H40</f>
        <v>291</v>
      </c>
      <c r="I101" s="64" t="n">
        <f aca="false">J13!J101+J14!I40</f>
        <v>281</v>
      </c>
      <c r="J101" s="64" t="n">
        <f aca="false">J13!K101+J14!J40</f>
        <v>291</v>
      </c>
      <c r="K101" s="64" t="n">
        <f aca="false">SUM(C101:J101)</f>
        <v>2329</v>
      </c>
      <c r="L101" s="64" t="n">
        <f aca="false">J13!M101+J14!L40</f>
        <v>72</v>
      </c>
      <c r="M101" s="64" t="n">
        <f aca="false">J13!N101+J14!M40</f>
        <v>3</v>
      </c>
      <c r="N101" s="64" t="n">
        <f aca="false">J13!O101+J14!N40</f>
        <v>3</v>
      </c>
      <c r="O101" s="64" t="n">
        <f aca="false">J13!P101+J14!O40</f>
        <v>177</v>
      </c>
      <c r="P101" s="64" t="n">
        <f aca="false">J13!Q101+J14!P40</f>
        <v>54</v>
      </c>
      <c r="Q101" s="64" t="n">
        <f aca="false">J13!R101+J14!Q40</f>
        <v>77</v>
      </c>
      <c r="R101" s="64" t="n">
        <f aca="false">J13!S101+J14!R40</f>
        <v>0</v>
      </c>
      <c r="S101" s="64" t="n">
        <f aca="false">J13!T101+J14!S40</f>
        <v>2</v>
      </c>
      <c r="T101" s="64" t="n">
        <f aca="false">J13!U101+J14!T40</f>
        <v>3</v>
      </c>
      <c r="U101" s="64" t="n">
        <f aca="false">J13!V101+J14!U40</f>
        <v>0</v>
      </c>
      <c r="V101" s="65" t="n">
        <f aca="false">SUM(L101:U101)</f>
        <v>391</v>
      </c>
      <c r="W101" s="31"/>
      <c r="X101" s="31"/>
    </row>
    <row r="102" customFormat="false" ht="12.75" hidden="false" customHeight="false" outlineLevel="0" collapsed="false">
      <c r="A102" s="70" t="s">
        <v>83</v>
      </c>
      <c r="B102" s="71" t="s">
        <v>65</v>
      </c>
      <c r="C102" s="72" t="n">
        <f aca="false">J13!D102+J14!C41</f>
        <v>335</v>
      </c>
      <c r="D102" s="72" t="n">
        <f aca="false">J13!E102+J14!D41</f>
        <v>328</v>
      </c>
      <c r="E102" s="72" t="n">
        <f aca="false">J13!F102+J14!E41</f>
        <v>330</v>
      </c>
      <c r="F102" s="72" t="n">
        <f aca="false">J13!G102+J14!F41</f>
        <v>340</v>
      </c>
      <c r="G102" s="72" t="n">
        <f aca="false">J13!H102+J14!G41</f>
        <v>330</v>
      </c>
      <c r="H102" s="72" t="n">
        <f aca="false">J13!I102+J14!H41</f>
        <v>320</v>
      </c>
      <c r="I102" s="72" t="n">
        <f aca="false">J13!J102+J14!I41</f>
        <v>343</v>
      </c>
      <c r="J102" s="72" t="n">
        <f aca="false">J13!K102+J14!J41</f>
        <v>305</v>
      </c>
      <c r="K102" s="72" t="n">
        <f aca="false">SUM(C102:J102)</f>
        <v>2631</v>
      </c>
      <c r="L102" s="72" t="n">
        <f aca="false">J13!M102+J14!L41</f>
        <v>82</v>
      </c>
      <c r="M102" s="72" t="n">
        <f aca="false">J13!N102+J14!M41</f>
        <v>0</v>
      </c>
      <c r="N102" s="72" t="n">
        <f aca="false">J13!O102+J14!N41</f>
        <v>23</v>
      </c>
      <c r="O102" s="72" t="n">
        <f aca="false">J13!P102+J14!O41</f>
        <v>428</v>
      </c>
      <c r="P102" s="72" t="n">
        <f aca="false">J13!Q102+J14!P41</f>
        <v>117</v>
      </c>
      <c r="Q102" s="72" t="n">
        <f aca="false">J13!R102+J14!Q41</f>
        <v>104</v>
      </c>
      <c r="R102" s="72" t="n">
        <f aca="false">J13!S102+J14!R41</f>
        <v>10</v>
      </c>
      <c r="S102" s="72" t="n">
        <f aca="false">J13!T102+J14!S41</f>
        <v>1</v>
      </c>
      <c r="T102" s="72" t="n">
        <f aca="false">J13!U102+J14!T41</f>
        <v>7</v>
      </c>
      <c r="U102" s="72" t="n">
        <f aca="false">J13!V102+J14!U41</f>
        <v>0</v>
      </c>
      <c r="V102" s="73" t="n">
        <f aca="false">SUM(L102:U102)</f>
        <v>772</v>
      </c>
      <c r="W102" s="31"/>
      <c r="X102" s="31"/>
    </row>
    <row r="103" customFormat="false" ht="12.75" hidden="false" customHeight="false" outlineLevel="0" collapsed="false">
      <c r="A103" s="62" t="s">
        <v>85</v>
      </c>
      <c r="B103" s="63" t="s">
        <v>86</v>
      </c>
      <c r="C103" s="64" t="n">
        <f aca="false">J13!D103+J14!C42</f>
        <v>126</v>
      </c>
      <c r="D103" s="64" t="n">
        <f aca="false">J13!E103+J14!D42</f>
        <v>121</v>
      </c>
      <c r="E103" s="64" t="n">
        <f aca="false">J13!F103+J14!E42</f>
        <v>130</v>
      </c>
      <c r="F103" s="64" t="n">
        <f aca="false">J13!G103+J14!F42</f>
        <v>124</v>
      </c>
      <c r="G103" s="64" t="n">
        <f aca="false">J13!H103+J14!G42</f>
        <v>134</v>
      </c>
      <c r="H103" s="64" t="n">
        <f aca="false">J13!I103+J14!H42</f>
        <v>132</v>
      </c>
      <c r="I103" s="64" t="n">
        <f aca="false">J13!J103+J14!I42</f>
        <v>132</v>
      </c>
      <c r="J103" s="64" t="n">
        <f aca="false">J13!K103+J14!J42</f>
        <v>133</v>
      </c>
      <c r="K103" s="64" t="n">
        <f aca="false">SUM(C103:J103)</f>
        <v>1032</v>
      </c>
      <c r="L103" s="64" t="n">
        <f aca="false">J13!M103+J14!L42</f>
        <v>14</v>
      </c>
      <c r="M103" s="64" t="n">
        <f aca="false">J13!N103+J14!M42</f>
        <v>4</v>
      </c>
      <c r="N103" s="64" t="n">
        <f aca="false">J13!O103+J14!N42</f>
        <v>2</v>
      </c>
      <c r="O103" s="64" t="n">
        <f aca="false">J13!P103+J14!O42</f>
        <v>37</v>
      </c>
      <c r="P103" s="64" t="n">
        <f aca="false">J13!Q103+J14!P42</f>
        <v>13</v>
      </c>
      <c r="Q103" s="64" t="n">
        <f aca="false">J13!R103+J14!Q42</f>
        <v>17</v>
      </c>
      <c r="R103" s="64" t="n">
        <f aca="false">J13!S103+J14!R42</f>
        <v>1</v>
      </c>
      <c r="S103" s="64" t="n">
        <f aca="false">J13!T103+J14!S42</f>
        <v>0</v>
      </c>
      <c r="T103" s="64" t="n">
        <f aca="false">J13!U103+J14!T42</f>
        <v>0</v>
      </c>
      <c r="U103" s="64" t="n">
        <f aca="false">J13!V103+J14!U42</f>
        <v>0</v>
      </c>
      <c r="V103" s="65" t="n">
        <f aca="false">SUM(L103:U103)</f>
        <v>88</v>
      </c>
      <c r="W103" s="31"/>
      <c r="X103" s="31"/>
    </row>
    <row r="104" customFormat="false" ht="12.75" hidden="false" customHeight="false" outlineLevel="0" collapsed="false">
      <c r="A104" s="58" t="s">
        <v>87</v>
      </c>
      <c r="B104" s="59" t="s">
        <v>88</v>
      </c>
      <c r="C104" s="60" t="n">
        <f aca="false">J13!D104+J14!C43</f>
        <v>204</v>
      </c>
      <c r="D104" s="60" t="n">
        <f aca="false">J13!E104+J14!D43</f>
        <v>205</v>
      </c>
      <c r="E104" s="60" t="n">
        <f aca="false">J13!F104+J14!E43</f>
        <v>203</v>
      </c>
      <c r="F104" s="60" t="n">
        <f aca="false">J13!G104+J14!F43</f>
        <v>201</v>
      </c>
      <c r="G104" s="60" t="n">
        <f aca="false">J13!H104+J14!G43</f>
        <v>203</v>
      </c>
      <c r="H104" s="60" t="n">
        <f aca="false">J13!I104+J14!H43</f>
        <v>212</v>
      </c>
      <c r="I104" s="60" t="n">
        <f aca="false">J13!J104+J14!I43</f>
        <v>209</v>
      </c>
      <c r="J104" s="60" t="n">
        <f aca="false">J13!K104+J14!J43</f>
        <v>198</v>
      </c>
      <c r="K104" s="60" t="n">
        <f aca="false">SUM(C104:J104)</f>
        <v>1635</v>
      </c>
      <c r="L104" s="60" t="n">
        <f aca="false">J13!M104+J14!L43</f>
        <v>37</v>
      </c>
      <c r="M104" s="60" t="n">
        <f aca="false">J13!N104+J14!M43</f>
        <v>0</v>
      </c>
      <c r="N104" s="60" t="n">
        <f aca="false">J13!O104+J14!N43</f>
        <v>0</v>
      </c>
      <c r="O104" s="60" t="n">
        <f aca="false">J13!P104+J14!O43</f>
        <v>21</v>
      </c>
      <c r="P104" s="60" t="n">
        <f aca="false">J13!Q104+J14!P43</f>
        <v>7</v>
      </c>
      <c r="Q104" s="60" t="n">
        <f aca="false">J13!R104+J14!Q43</f>
        <v>25</v>
      </c>
      <c r="R104" s="60" t="n">
        <f aca="false">J13!S104+J14!R43</f>
        <v>0</v>
      </c>
      <c r="S104" s="60" t="n">
        <f aca="false">J13!T104+J14!S43</f>
        <v>0</v>
      </c>
      <c r="T104" s="60" t="n">
        <f aca="false">J13!U104+J14!T43</f>
        <v>1</v>
      </c>
      <c r="U104" s="60" t="n">
        <f aca="false">J13!V104+J14!U43</f>
        <v>0</v>
      </c>
      <c r="V104" s="61" t="n">
        <f aca="false">SUM(L104:U104)</f>
        <v>91</v>
      </c>
      <c r="W104" s="31"/>
      <c r="X104" s="31"/>
    </row>
    <row r="105" customFormat="false" ht="12.75" hidden="false" customHeight="false" outlineLevel="0" collapsed="false">
      <c r="A105" s="62" t="s">
        <v>89</v>
      </c>
      <c r="B105" s="63" t="s">
        <v>90</v>
      </c>
      <c r="C105" s="64" t="n">
        <f aca="false">J13!D105+J14!C44</f>
        <v>137</v>
      </c>
      <c r="D105" s="64" t="n">
        <f aca="false">J13!E105+J14!D44</f>
        <v>138</v>
      </c>
      <c r="E105" s="64" t="n">
        <f aca="false">J13!F105+J14!E44</f>
        <v>129</v>
      </c>
      <c r="F105" s="64" t="n">
        <f aca="false">J13!G105+J14!F44</f>
        <v>130</v>
      </c>
      <c r="G105" s="64" t="n">
        <f aca="false">J13!H105+J14!G44</f>
        <v>147</v>
      </c>
      <c r="H105" s="64" t="n">
        <f aca="false">J13!I105+J14!H44</f>
        <v>137</v>
      </c>
      <c r="I105" s="64" t="n">
        <f aca="false">J13!J105+J14!I44</f>
        <v>138</v>
      </c>
      <c r="J105" s="64" t="n">
        <f aca="false">J13!K105+J14!J44</f>
        <v>138</v>
      </c>
      <c r="K105" s="64" t="n">
        <f aca="false">SUM(C105:J105)</f>
        <v>1094</v>
      </c>
      <c r="L105" s="64" t="n">
        <f aca="false">J13!M105+J14!L44</f>
        <v>22</v>
      </c>
      <c r="M105" s="64" t="n">
        <f aca="false">J13!N105+J14!M44</f>
        <v>9</v>
      </c>
      <c r="N105" s="64" t="n">
        <f aca="false">J13!O105+J14!N44</f>
        <v>6</v>
      </c>
      <c r="O105" s="64" t="n">
        <f aca="false">J13!P105+J14!O44</f>
        <v>334</v>
      </c>
      <c r="P105" s="64" t="n">
        <f aca="false">J13!Q105+J14!P44</f>
        <v>9</v>
      </c>
      <c r="Q105" s="64" t="n">
        <f aca="false">J13!R105+J14!Q44</f>
        <v>24</v>
      </c>
      <c r="R105" s="64" t="n">
        <f aca="false">J13!S105+J14!R44</f>
        <v>0</v>
      </c>
      <c r="S105" s="64" t="n">
        <f aca="false">J13!T105+J14!S44</f>
        <v>0</v>
      </c>
      <c r="T105" s="64" t="n">
        <f aca="false">J13!U105+J14!T44</f>
        <v>1</v>
      </c>
      <c r="U105" s="64" t="n">
        <f aca="false">J13!V105+J14!U44</f>
        <v>1</v>
      </c>
      <c r="V105" s="65" t="n">
        <f aca="false">SUM(L105:U105)</f>
        <v>406</v>
      </c>
      <c r="W105" s="31"/>
      <c r="X105" s="31"/>
    </row>
    <row r="106" customFormat="false" ht="12.75" hidden="false" customHeight="false" outlineLevel="0" collapsed="false">
      <c r="A106" s="58" t="s">
        <v>91</v>
      </c>
      <c r="B106" s="59" t="s">
        <v>59</v>
      </c>
      <c r="C106" s="60" t="n">
        <f aca="false">J13!D106+J14!C45</f>
        <v>388</v>
      </c>
      <c r="D106" s="60" t="n">
        <f aca="false">J13!E106+J14!D45</f>
        <v>369</v>
      </c>
      <c r="E106" s="60" t="n">
        <f aca="false">J13!F106+J14!E45</f>
        <v>377</v>
      </c>
      <c r="F106" s="60" t="n">
        <f aca="false">J13!G106+J14!F45</f>
        <v>383</v>
      </c>
      <c r="G106" s="60" t="n">
        <f aca="false">J13!H106+J14!G45</f>
        <v>371</v>
      </c>
      <c r="H106" s="60" t="n">
        <f aca="false">J13!I106+J14!H45</f>
        <v>386</v>
      </c>
      <c r="I106" s="60" t="n">
        <f aca="false">J13!J106+J14!I45</f>
        <v>376</v>
      </c>
      <c r="J106" s="60" t="n">
        <f aca="false">J13!K106+J14!J45</f>
        <v>372</v>
      </c>
      <c r="K106" s="60" t="n">
        <f aca="false">SUM(C106:J106)</f>
        <v>3022</v>
      </c>
      <c r="L106" s="60" t="n">
        <f aca="false">J13!M106+J14!L45</f>
        <v>17</v>
      </c>
      <c r="M106" s="60" t="n">
        <f aca="false">J13!N106+J14!M45</f>
        <v>0</v>
      </c>
      <c r="N106" s="60" t="n">
        <f aca="false">J13!O106+J14!N45</f>
        <v>5</v>
      </c>
      <c r="O106" s="60" t="n">
        <f aca="false">J13!P106+J14!O45</f>
        <v>97</v>
      </c>
      <c r="P106" s="60" t="n">
        <f aca="false">J13!Q106+J14!P45</f>
        <v>14</v>
      </c>
      <c r="Q106" s="60" t="n">
        <f aca="false">J13!R106+J14!Q45</f>
        <v>13</v>
      </c>
      <c r="R106" s="60" t="n">
        <f aca="false">J13!S106+J14!R45</f>
        <v>0</v>
      </c>
      <c r="S106" s="60" t="n">
        <f aca="false">J13!T106+J14!S45</f>
        <v>0</v>
      </c>
      <c r="T106" s="60" t="n">
        <f aca="false">J13!U106+J14!T45</f>
        <v>0</v>
      </c>
      <c r="U106" s="60" t="n">
        <f aca="false">J13!V106+J14!U45</f>
        <v>0</v>
      </c>
      <c r="V106" s="61" t="n">
        <f aca="false">SUM(L106:U106)</f>
        <v>146</v>
      </c>
      <c r="W106" s="31"/>
      <c r="X106" s="31"/>
    </row>
    <row r="107" customFormat="false" ht="12.75" hidden="false" customHeight="false" outlineLevel="0" collapsed="false">
      <c r="A107" s="62" t="s">
        <v>92</v>
      </c>
      <c r="B107" s="63" t="s">
        <v>93</v>
      </c>
      <c r="C107" s="64" t="n">
        <f aca="false">J13!D107+J14!C46</f>
        <v>552</v>
      </c>
      <c r="D107" s="64" t="n">
        <f aca="false">J13!E107+J14!D46</f>
        <v>546</v>
      </c>
      <c r="E107" s="64" t="n">
        <f aca="false">J13!F107+J14!E46</f>
        <v>550</v>
      </c>
      <c r="F107" s="64" t="n">
        <f aca="false">J13!G107+J14!F46</f>
        <v>544</v>
      </c>
      <c r="G107" s="64" t="n">
        <f aca="false">J13!H107+J14!G46</f>
        <v>353</v>
      </c>
      <c r="H107" s="64" t="n">
        <f aca="false">J13!I107+J14!H46</f>
        <v>346</v>
      </c>
      <c r="I107" s="64" t="n">
        <f aca="false">J13!J107+J14!I46</f>
        <v>347</v>
      </c>
      <c r="J107" s="64" t="n">
        <f aca="false">J13!K107+J14!J46</f>
        <v>341</v>
      </c>
      <c r="K107" s="64" t="n">
        <f aca="false">SUM(C107:J107)</f>
        <v>3579</v>
      </c>
      <c r="L107" s="64" t="n">
        <f aca="false">J13!M107+J14!L46</f>
        <v>119</v>
      </c>
      <c r="M107" s="64" t="n">
        <f aca="false">J13!N107+J14!M46</f>
        <v>4</v>
      </c>
      <c r="N107" s="64" t="n">
        <f aca="false">J13!O107+J14!N46</f>
        <v>40</v>
      </c>
      <c r="O107" s="64" t="n">
        <f aca="false">J13!P107+J14!O46</f>
        <v>965</v>
      </c>
      <c r="P107" s="64" t="n">
        <f aca="false">J13!Q107+J14!P46</f>
        <v>97</v>
      </c>
      <c r="Q107" s="64" t="n">
        <f aca="false">J13!R107+J14!Q46</f>
        <v>177</v>
      </c>
      <c r="R107" s="64" t="n">
        <f aca="false">J13!S107+J14!R46</f>
        <v>2</v>
      </c>
      <c r="S107" s="64" t="n">
        <f aca="false">J13!T107+J14!S46</f>
        <v>1</v>
      </c>
      <c r="T107" s="64" t="n">
        <f aca="false">J13!U107+J14!T46</f>
        <v>6</v>
      </c>
      <c r="U107" s="64" t="n">
        <f aca="false">J13!V107+J14!U46</f>
        <v>1</v>
      </c>
      <c r="V107" s="65" t="n">
        <f aca="false">SUM(L107:U107)</f>
        <v>1412</v>
      </c>
      <c r="W107" s="31"/>
      <c r="X107" s="31"/>
    </row>
    <row r="108" customFormat="false" ht="12.75" hidden="false" customHeight="false" outlineLevel="0" collapsed="false">
      <c r="A108" s="58" t="s">
        <v>94</v>
      </c>
      <c r="B108" s="59" t="s">
        <v>95</v>
      </c>
      <c r="C108" s="60" t="n">
        <f aca="false">J13!D108+J14!C47</f>
        <v>210</v>
      </c>
      <c r="D108" s="60" t="n">
        <f aca="false">J13!E108+J14!D47</f>
        <v>204</v>
      </c>
      <c r="E108" s="60" t="n">
        <f aca="false">J13!F108+J14!E47</f>
        <v>215</v>
      </c>
      <c r="F108" s="60" t="n">
        <f aca="false">J13!G108+J14!F47</f>
        <v>210</v>
      </c>
      <c r="G108" s="60" t="n">
        <f aca="false">J13!H108+J14!G47</f>
        <v>209</v>
      </c>
      <c r="H108" s="60" t="n">
        <f aca="false">J13!I108+J14!H47</f>
        <v>214</v>
      </c>
      <c r="I108" s="60" t="n">
        <f aca="false">J13!J108+J14!I47</f>
        <v>206</v>
      </c>
      <c r="J108" s="60" t="n">
        <f aca="false">J13!K108+J14!J47</f>
        <v>213</v>
      </c>
      <c r="K108" s="60" t="n">
        <f aca="false">SUM(C108:J108)</f>
        <v>1681</v>
      </c>
      <c r="L108" s="60" t="n">
        <f aca="false">J13!M108+J14!L47</f>
        <v>31</v>
      </c>
      <c r="M108" s="60" t="n">
        <f aca="false">J13!N108+J14!M47</f>
        <v>0</v>
      </c>
      <c r="N108" s="60" t="n">
        <f aca="false">J13!O108+J14!N47</f>
        <v>5</v>
      </c>
      <c r="O108" s="60" t="n">
        <f aca="false">J13!P108+J14!O47</f>
        <v>63</v>
      </c>
      <c r="P108" s="60" t="n">
        <f aca="false">J13!Q108+J14!P47</f>
        <v>30</v>
      </c>
      <c r="Q108" s="60" t="n">
        <f aca="false">J13!R108+J14!Q47</f>
        <v>18</v>
      </c>
      <c r="R108" s="60" t="n">
        <f aca="false">J13!S108+J14!R47</f>
        <v>0</v>
      </c>
      <c r="S108" s="60" t="n">
        <f aca="false">J13!T108+J14!S47</f>
        <v>0</v>
      </c>
      <c r="T108" s="60" t="n">
        <f aca="false">J13!U108+J14!T47</f>
        <v>4</v>
      </c>
      <c r="U108" s="60" t="n">
        <f aca="false">J13!V108+J14!U47</f>
        <v>2</v>
      </c>
      <c r="V108" s="61" t="n">
        <f aca="false">SUM(L108:U108)</f>
        <v>153</v>
      </c>
      <c r="W108" s="31"/>
      <c r="X108" s="31"/>
    </row>
    <row r="109" customFormat="false" ht="12.75" hidden="false" customHeight="false" outlineLevel="0" collapsed="false">
      <c r="A109" s="62" t="s">
        <v>96</v>
      </c>
      <c r="B109" s="63" t="s">
        <v>97</v>
      </c>
      <c r="C109" s="64" t="n">
        <f aca="false">J13!D109+J14!C48</f>
        <v>273</v>
      </c>
      <c r="D109" s="64" t="n">
        <f aca="false">J13!E109+J14!D48</f>
        <v>266</v>
      </c>
      <c r="E109" s="64" t="n">
        <f aca="false">J13!F109+J14!E48</f>
        <v>263</v>
      </c>
      <c r="F109" s="64" t="n">
        <f aca="false">J13!G109+J14!F48</f>
        <v>258</v>
      </c>
      <c r="G109" s="64" t="n">
        <f aca="false">J13!H109+J14!G48</f>
        <v>260</v>
      </c>
      <c r="H109" s="64" t="n">
        <f aca="false">J13!I109+J14!H48</f>
        <v>264</v>
      </c>
      <c r="I109" s="64" t="n">
        <f aca="false">J13!J109+J14!I48</f>
        <v>258</v>
      </c>
      <c r="J109" s="64" t="n">
        <f aca="false">J13!K109+J14!J48</f>
        <v>245</v>
      </c>
      <c r="K109" s="64" t="n">
        <f aca="false">SUM(C109:J109)</f>
        <v>2087</v>
      </c>
      <c r="L109" s="64" t="n">
        <f aca="false">J13!M109+J14!L48</f>
        <v>71</v>
      </c>
      <c r="M109" s="64" t="n">
        <f aca="false">J13!N109+J14!M48</f>
        <v>0</v>
      </c>
      <c r="N109" s="64" t="n">
        <f aca="false">J13!O109+J14!N48</f>
        <v>5</v>
      </c>
      <c r="O109" s="64" t="n">
        <f aca="false">J13!P109+J14!O48</f>
        <v>172</v>
      </c>
      <c r="P109" s="64" t="n">
        <f aca="false">J13!Q109+J14!P48</f>
        <v>12</v>
      </c>
      <c r="Q109" s="64" t="n">
        <f aca="false">J13!R109+J14!Q48</f>
        <v>25</v>
      </c>
      <c r="R109" s="64" t="n">
        <f aca="false">J13!S109+J14!R48</f>
        <v>0</v>
      </c>
      <c r="S109" s="64" t="n">
        <f aca="false">J13!T109+J14!S48</f>
        <v>2</v>
      </c>
      <c r="T109" s="64" t="n">
        <f aca="false">J13!U109+J14!T48</f>
        <v>2</v>
      </c>
      <c r="U109" s="64" t="n">
        <f aca="false">J13!V109+J14!U48</f>
        <v>0</v>
      </c>
      <c r="V109" s="65" t="n">
        <f aca="false">SUM(L109:U109)</f>
        <v>289</v>
      </c>
      <c r="W109" s="31"/>
      <c r="X109" s="31"/>
    </row>
    <row r="110" customFormat="false" ht="12.75" hidden="false" customHeight="false" outlineLevel="0" collapsed="false">
      <c r="A110" s="58" t="s">
        <v>98</v>
      </c>
      <c r="B110" s="59" t="s">
        <v>70</v>
      </c>
      <c r="C110" s="60" t="n">
        <f aca="false">J13!D110+J14!C49</f>
        <v>255</v>
      </c>
      <c r="D110" s="60" t="n">
        <f aca="false">J13!E110+J14!D49</f>
        <v>244</v>
      </c>
      <c r="E110" s="60" t="n">
        <f aca="false">J13!F110+J14!E49</f>
        <v>226</v>
      </c>
      <c r="F110" s="60" t="n">
        <f aca="false">J13!G110+J14!F49</f>
        <v>221</v>
      </c>
      <c r="G110" s="60" t="n">
        <f aca="false">J13!H110+J14!G49</f>
        <v>199</v>
      </c>
      <c r="H110" s="60" t="n">
        <f aca="false">J13!I110+J14!H49</f>
        <v>211</v>
      </c>
      <c r="I110" s="60" t="n">
        <f aca="false">J13!J110+J14!I49</f>
        <v>213</v>
      </c>
      <c r="J110" s="60" t="n">
        <f aca="false">J13!K110+J14!J49</f>
        <v>213</v>
      </c>
      <c r="K110" s="60" t="n">
        <f aca="false">SUM(C110:J110)</f>
        <v>1782</v>
      </c>
      <c r="L110" s="60" t="n">
        <f aca="false">J13!M110+J14!L49</f>
        <v>81</v>
      </c>
      <c r="M110" s="60" t="n">
        <f aca="false">J13!N110+J14!M49</f>
        <v>0</v>
      </c>
      <c r="N110" s="60" t="n">
        <f aca="false">J13!O110+J14!N49</f>
        <v>2</v>
      </c>
      <c r="O110" s="60" t="n">
        <f aca="false">J13!P110+J14!O49</f>
        <v>380</v>
      </c>
      <c r="P110" s="60" t="n">
        <f aca="false">J13!Q110+J14!P49</f>
        <v>52</v>
      </c>
      <c r="Q110" s="60" t="n">
        <f aca="false">J13!R110+J14!Q49</f>
        <v>75</v>
      </c>
      <c r="R110" s="60" t="n">
        <f aca="false">J13!S110+J14!R49</f>
        <v>1</v>
      </c>
      <c r="S110" s="60" t="n">
        <f aca="false">J13!T110+J14!S49</f>
        <v>0</v>
      </c>
      <c r="T110" s="60" t="n">
        <f aca="false">J13!U110+J14!T49</f>
        <v>0</v>
      </c>
      <c r="U110" s="60" t="n">
        <f aca="false">J13!V110+J14!U49</f>
        <v>0</v>
      </c>
      <c r="V110" s="61" t="n">
        <f aca="false">SUM(L110:U110)</f>
        <v>591</v>
      </c>
      <c r="W110" s="31"/>
      <c r="X110" s="31"/>
    </row>
    <row r="111" customFormat="false" ht="12.75" hidden="false" customHeight="false" outlineLevel="0" collapsed="false">
      <c r="A111" s="62" t="s">
        <v>99</v>
      </c>
      <c r="B111" s="63" t="s">
        <v>65</v>
      </c>
      <c r="C111" s="64" t="n">
        <f aca="false">J13!D111+J14!C50</f>
        <v>263</v>
      </c>
      <c r="D111" s="64" t="n">
        <f aca="false">J13!E111+J14!D50</f>
        <v>262</v>
      </c>
      <c r="E111" s="64" t="n">
        <f aca="false">J13!F111+J14!E50</f>
        <v>270</v>
      </c>
      <c r="F111" s="64" t="n">
        <f aca="false">J13!G111+J14!F50</f>
        <v>271</v>
      </c>
      <c r="G111" s="64" t="n">
        <f aca="false">J13!H111+J14!G50</f>
        <v>249</v>
      </c>
      <c r="H111" s="64" t="n">
        <f aca="false">J13!I111+J14!H50</f>
        <v>257</v>
      </c>
      <c r="I111" s="64" t="n">
        <f aca="false">J13!J111+J14!I50</f>
        <v>239</v>
      </c>
      <c r="J111" s="64" t="n">
        <f aca="false">J13!K111+J14!J50</f>
        <v>246</v>
      </c>
      <c r="K111" s="64" t="n">
        <f aca="false">SUM(C111:J111)</f>
        <v>2057</v>
      </c>
      <c r="L111" s="64" t="n">
        <f aca="false">J13!M111+J14!L50</f>
        <v>113</v>
      </c>
      <c r="M111" s="64" t="n">
        <f aca="false">J13!N111+J14!M50</f>
        <v>3</v>
      </c>
      <c r="N111" s="64" t="n">
        <f aca="false">J13!O111+J14!N50</f>
        <v>14</v>
      </c>
      <c r="O111" s="64" t="n">
        <f aca="false">J13!P111+J14!O50</f>
        <v>818</v>
      </c>
      <c r="P111" s="64" t="n">
        <f aca="false">J13!Q111+J14!P50</f>
        <v>125</v>
      </c>
      <c r="Q111" s="64" t="n">
        <f aca="false">J13!R111+J14!Q50</f>
        <v>184</v>
      </c>
      <c r="R111" s="64" t="n">
        <f aca="false">J13!S111+J14!R50</f>
        <v>0</v>
      </c>
      <c r="S111" s="64" t="n">
        <f aca="false">J13!T111+J14!S50</f>
        <v>0</v>
      </c>
      <c r="T111" s="64" t="n">
        <f aca="false">J13!U111+J14!T50</f>
        <v>8</v>
      </c>
      <c r="U111" s="64" t="n">
        <f aca="false">J13!V111+J14!U50</f>
        <v>0</v>
      </c>
      <c r="V111" s="65" t="n">
        <f aca="false">SUM(L111:U111)</f>
        <v>1265</v>
      </c>
    </row>
    <row r="112" customFormat="false" ht="12.75" hidden="false" customHeight="false" outlineLevel="0" collapsed="false">
      <c r="A112" s="74" t="s">
        <v>100</v>
      </c>
      <c r="B112" s="75" t="s">
        <v>101</v>
      </c>
      <c r="C112" s="60" t="n">
        <f aca="false">J13!D112+J14!C51</f>
        <v>384</v>
      </c>
      <c r="D112" s="60" t="n">
        <f aca="false">J13!E112+J14!D51</f>
        <v>387</v>
      </c>
      <c r="E112" s="60" t="n">
        <f aca="false">J13!F112+J14!E51</f>
        <v>367</v>
      </c>
      <c r="F112" s="60" t="n">
        <f aca="false">J13!G112+J14!F51</f>
        <v>362</v>
      </c>
      <c r="G112" s="60" t="n">
        <f aca="false">J13!H112+J14!G51</f>
        <v>371</v>
      </c>
      <c r="H112" s="60" t="n">
        <f aca="false">J13!I112+J14!H51</f>
        <v>348</v>
      </c>
      <c r="I112" s="60" t="n">
        <f aca="false">J13!J112+J14!I51</f>
        <v>366</v>
      </c>
      <c r="J112" s="60" t="n">
        <f aca="false">J13!K112+J14!J51</f>
        <v>359</v>
      </c>
      <c r="K112" s="60" t="n">
        <f aca="false">SUM(C112:J112)</f>
        <v>2944</v>
      </c>
      <c r="L112" s="60" t="n">
        <f aca="false">J13!M112+J14!L51</f>
        <v>56</v>
      </c>
      <c r="M112" s="60" t="n">
        <f aca="false">J13!N112+J14!M51</f>
        <v>0</v>
      </c>
      <c r="N112" s="60" t="n">
        <f aca="false">J13!O112+J14!N51</f>
        <v>21</v>
      </c>
      <c r="O112" s="60" t="n">
        <f aca="false">J13!P112+J14!O51</f>
        <v>405</v>
      </c>
      <c r="P112" s="60" t="n">
        <f aca="false">J13!Q112+J14!P51</f>
        <v>89</v>
      </c>
      <c r="Q112" s="60" t="n">
        <f aca="false">J13!R112+J14!Q51</f>
        <v>58</v>
      </c>
      <c r="R112" s="60" t="n">
        <f aca="false">J13!S112+J14!R51</f>
        <v>0</v>
      </c>
      <c r="S112" s="60" t="n">
        <f aca="false">J13!T112+J14!S51</f>
        <v>1</v>
      </c>
      <c r="T112" s="60" t="n">
        <f aca="false">J13!U112+J14!T51</f>
        <v>4</v>
      </c>
      <c r="U112" s="60" t="n">
        <f aca="false">J13!V112+J14!U51</f>
        <v>0</v>
      </c>
      <c r="V112" s="61" t="n">
        <f aca="false">SUM(L112:U112)</f>
        <v>634</v>
      </c>
    </row>
    <row r="113" customFormat="false" ht="12.75" hidden="false" customHeight="false" outlineLevel="0" collapsed="false">
      <c r="A113" s="62" t="s">
        <v>102</v>
      </c>
      <c r="B113" s="63" t="s">
        <v>103</v>
      </c>
      <c r="C113" s="64" t="n">
        <f aca="false">J13!D113+J14!C52</f>
        <v>208</v>
      </c>
      <c r="D113" s="64" t="n">
        <f aca="false">J13!E113+J14!D52</f>
        <v>200</v>
      </c>
      <c r="E113" s="64" t="n">
        <f aca="false">J13!F113+J14!E52</f>
        <v>207</v>
      </c>
      <c r="F113" s="64" t="n">
        <f aca="false">J13!G113+J14!F52</f>
        <v>197</v>
      </c>
      <c r="G113" s="64" t="n">
        <f aca="false">J13!H113+J14!G52</f>
        <v>211</v>
      </c>
      <c r="H113" s="64" t="n">
        <f aca="false">J13!I113+J14!H52</f>
        <v>213</v>
      </c>
      <c r="I113" s="64" t="n">
        <f aca="false">J13!J113+J14!I52</f>
        <v>182</v>
      </c>
      <c r="J113" s="64" t="n">
        <f aca="false">J13!K113+J14!J52</f>
        <v>205</v>
      </c>
      <c r="K113" s="64" t="n">
        <f aca="false">SUM(C113:J113)</f>
        <v>1623</v>
      </c>
      <c r="L113" s="64" t="n">
        <f aca="false">J13!M113+J14!L52</f>
        <v>66</v>
      </c>
      <c r="M113" s="64" t="n">
        <f aca="false">J13!N113+J14!M52</f>
        <v>6</v>
      </c>
      <c r="N113" s="64" t="n">
        <f aca="false">J13!O113+J14!N52</f>
        <v>14</v>
      </c>
      <c r="O113" s="64" t="n">
        <f aca="false">J13!P113+J14!O52</f>
        <v>490</v>
      </c>
      <c r="P113" s="64" t="n">
        <f aca="false">J13!Q113+J14!P52</f>
        <v>49</v>
      </c>
      <c r="Q113" s="64" t="n">
        <f aca="false">J13!R113+J14!Q52</f>
        <v>67</v>
      </c>
      <c r="R113" s="64" t="n">
        <f aca="false">J13!S113+J14!R52</f>
        <v>1</v>
      </c>
      <c r="S113" s="64" t="n">
        <f aca="false">J13!T113+J14!S52</f>
        <v>0</v>
      </c>
      <c r="T113" s="64" t="n">
        <f aca="false">J13!U113+J14!T52</f>
        <v>2</v>
      </c>
      <c r="U113" s="64" t="n">
        <f aca="false">J13!V113+J14!U52</f>
        <v>9</v>
      </c>
      <c r="V113" s="65" t="n">
        <f aca="false">SUM(L113:U113)</f>
        <v>704</v>
      </c>
    </row>
    <row r="114" customFormat="false" ht="12.75" hidden="false" customHeight="false" outlineLevel="0" collapsed="false">
      <c r="A114" s="74" t="s">
        <v>104</v>
      </c>
      <c r="B114" s="75" t="s">
        <v>105</v>
      </c>
      <c r="C114" s="60" t="n">
        <f aca="false">J13!D114+J14!C53</f>
        <v>183</v>
      </c>
      <c r="D114" s="60" t="n">
        <f aca="false">J13!E114+J14!D53</f>
        <v>193</v>
      </c>
      <c r="E114" s="60" t="n">
        <f aca="false">J13!F114+J14!E53</f>
        <v>193</v>
      </c>
      <c r="F114" s="60" t="n">
        <f aca="false">J13!G114+J14!F53</f>
        <v>199</v>
      </c>
      <c r="G114" s="60" t="n">
        <f aca="false">J13!H114+J14!G53</f>
        <v>191</v>
      </c>
      <c r="H114" s="60" t="n">
        <f aca="false">J13!I114+J14!H53</f>
        <v>196</v>
      </c>
      <c r="I114" s="60" t="n">
        <f aca="false">J13!J114+J14!I53</f>
        <v>210</v>
      </c>
      <c r="J114" s="60" t="n">
        <f aca="false">J13!K114+J14!J53</f>
        <v>212</v>
      </c>
      <c r="K114" s="60" t="n">
        <f aca="false">SUM(C114:J114)</f>
        <v>1577</v>
      </c>
      <c r="L114" s="60" t="n">
        <f aca="false">J13!M114+J14!L53</f>
        <v>33</v>
      </c>
      <c r="M114" s="60" t="n">
        <f aca="false">J13!N114+J14!M53</f>
        <v>0</v>
      </c>
      <c r="N114" s="60" t="n">
        <f aca="false">J13!O114+J14!N53</f>
        <v>11</v>
      </c>
      <c r="O114" s="60" t="n">
        <f aca="false">J13!P114+J14!O53</f>
        <v>65</v>
      </c>
      <c r="P114" s="60" t="n">
        <f aca="false">J13!Q114+J14!P53</f>
        <v>10</v>
      </c>
      <c r="Q114" s="60" t="n">
        <f aca="false">J13!R114+J14!Q53</f>
        <v>21</v>
      </c>
      <c r="R114" s="60" t="n">
        <f aca="false">J13!S114+J14!R53</f>
        <v>1</v>
      </c>
      <c r="S114" s="60" t="n">
        <f aca="false">J13!T114+J14!S53</f>
        <v>1</v>
      </c>
      <c r="T114" s="60" t="n">
        <f aca="false">J13!U114+J14!T53</f>
        <v>2</v>
      </c>
      <c r="U114" s="60" t="n">
        <f aca="false">J13!V114+J14!U53</f>
        <v>0</v>
      </c>
      <c r="V114" s="61" t="n">
        <f aca="false">SUM(L114:U114)</f>
        <v>144</v>
      </c>
    </row>
    <row r="115" customFormat="false" ht="12.75" hidden="false" customHeight="false" outlineLevel="0" collapsed="false">
      <c r="A115" s="76" t="s">
        <v>117</v>
      </c>
      <c r="B115" s="76"/>
      <c r="C115" s="77" t="n">
        <f aca="false">SUM(C70:C114)</f>
        <v>11204</v>
      </c>
      <c r="D115" s="77" t="n">
        <f aca="false">SUM(D70:D114)</f>
        <v>11121</v>
      </c>
      <c r="E115" s="77" t="n">
        <f aca="false">SUM(E70:E114)</f>
        <v>11161</v>
      </c>
      <c r="F115" s="77" t="n">
        <f aca="false">SUM(F70:F114)</f>
        <v>11068</v>
      </c>
      <c r="G115" s="77" t="n">
        <f aca="false">SUM(G70:G114)</f>
        <v>10912</v>
      </c>
      <c r="H115" s="77" t="n">
        <f aca="false">SUM(H70:H114)</f>
        <v>10816</v>
      </c>
      <c r="I115" s="77" t="n">
        <f aca="false">SUM(I70:I114)</f>
        <v>10937</v>
      </c>
      <c r="J115" s="77" t="n">
        <f aca="false">SUM(J70:J114)</f>
        <v>10708</v>
      </c>
      <c r="K115" s="77" t="n">
        <f aca="false">SUM(K70:K114)</f>
        <v>87927</v>
      </c>
      <c r="L115" s="77" t="n">
        <f aca="false">SUM(L70:L114)</f>
        <v>2197</v>
      </c>
      <c r="M115" s="77" t="n">
        <f aca="false">SUM(M70:M114)</f>
        <v>149</v>
      </c>
      <c r="N115" s="77" t="n">
        <f aca="false">SUM(N70:N114)</f>
        <v>451</v>
      </c>
      <c r="O115" s="77" t="n">
        <f aca="false">SUM(O70:O114)</f>
        <v>10159</v>
      </c>
      <c r="P115" s="77" t="n">
        <f aca="false">SUM(P70:P114)</f>
        <v>1855</v>
      </c>
      <c r="Q115" s="77" t="n">
        <f aca="false">SUM(Q70:Q114)</f>
        <v>2943</v>
      </c>
      <c r="R115" s="77" t="n">
        <f aca="false">SUM(R70:R114)</f>
        <v>25</v>
      </c>
      <c r="S115" s="77" t="n">
        <f aca="false">SUM(S70:S114)</f>
        <v>25</v>
      </c>
      <c r="T115" s="77" t="n">
        <f aca="false">SUM(T70:T114)</f>
        <v>113</v>
      </c>
      <c r="U115" s="77" t="n">
        <f aca="false">SUM(U70:U114)</f>
        <v>36</v>
      </c>
      <c r="V115" s="77" t="n">
        <f aca="false">SUM(V70:V114)</f>
        <v>17953</v>
      </c>
    </row>
  </sheetData>
  <mergeCells count="47">
    <mergeCell ref="A1:V1"/>
    <mergeCell ref="A2:V2"/>
    <mergeCell ref="A3:V3"/>
    <mergeCell ref="A4:V4"/>
    <mergeCell ref="S5:V5"/>
    <mergeCell ref="A6:A8"/>
    <mergeCell ref="B6:B8"/>
    <mergeCell ref="C6:J6"/>
    <mergeCell ref="K6:K8"/>
    <mergeCell ref="L6:V6"/>
    <mergeCell ref="C7:F7"/>
    <mergeCell ref="G7:J7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A54:B54"/>
    <mergeCell ref="A60:W60"/>
    <mergeCell ref="A61:W61"/>
    <mergeCell ref="A63:W63"/>
    <mergeCell ref="T66:X66"/>
    <mergeCell ref="A67:A69"/>
    <mergeCell ref="B67:B69"/>
    <mergeCell ref="C67:J67"/>
    <mergeCell ref="K67:K69"/>
    <mergeCell ref="L67:V67"/>
    <mergeCell ref="C68:F68"/>
    <mergeCell ref="G68:J68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A115:B115"/>
  </mergeCells>
  <printOptions headings="false" gridLines="false" gridLinesSet="true" horizontalCentered="false" verticalCentered="false"/>
  <pageMargins left="1.20972222222222" right="0.747916666666667" top="0.984027777777778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5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pane xSplit="0" ySplit="1995" topLeftCell="BM86" activePane="bottomLeft" state="split"/>
      <selection pane="topLeft" activeCell="A66" activeCellId="0" sqref="A66"/>
      <selection pane="bottomLeft" activeCell="A93" activeCellId="0" sqref="A9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14"/>
    <col collapsed="false" customWidth="true" hidden="false" outlineLevel="0" max="3" min="3" style="0" width="5.99"/>
    <col collapsed="false" customWidth="true" hidden="false" outlineLevel="0" max="4" min="4" style="0" width="5.71"/>
    <col collapsed="false" customWidth="true" hidden="false" outlineLevel="0" max="5" min="5" style="0" width="6.56"/>
    <col collapsed="false" customWidth="true" hidden="false" outlineLevel="0" max="6" min="6" style="0" width="6.7"/>
    <col collapsed="false" customWidth="true" hidden="false" outlineLevel="0" max="7" min="7" style="0" width="6.28"/>
    <col collapsed="false" customWidth="true" hidden="false" outlineLevel="0" max="8" min="8" style="0" width="6.99"/>
    <col collapsed="false" customWidth="true" hidden="false" outlineLevel="0" max="10" min="9" style="0" width="6.41"/>
    <col collapsed="false" customWidth="true" hidden="false" outlineLevel="0" max="11" min="11" style="0" width="9.41"/>
    <col collapsed="false" customWidth="true" hidden="false" outlineLevel="0" max="12" min="12" style="0" width="6.28"/>
    <col collapsed="false" customWidth="true" hidden="false" outlineLevel="0" max="13" min="13" style="0" width="6.13"/>
    <col collapsed="false" customWidth="true" hidden="false" outlineLevel="0" max="14" min="14" style="0" width="7.14"/>
    <col collapsed="false" customWidth="true" hidden="false" outlineLevel="0" max="16" min="15" style="0" width="7.7"/>
    <col collapsed="false" customWidth="true" hidden="false" outlineLevel="0" max="17" min="17" style="0" width="7.99"/>
    <col collapsed="false" customWidth="true" hidden="false" outlineLevel="0" max="18" min="18" style="0" width="7.56"/>
    <col collapsed="false" customWidth="true" hidden="false" outlineLevel="0" max="19" min="19" style="0" width="6.99"/>
    <col collapsed="false" customWidth="true" hidden="false" outlineLevel="0" max="20" min="20" style="0" width="7.99"/>
    <col collapsed="false" customWidth="true" hidden="false" outlineLevel="0" max="21" min="21" style="0" width="6.85"/>
    <col collapsed="false" customWidth="true" hidden="false" outlineLevel="0" max="22" min="22" style="0" width="7.42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</row>
    <row r="4" customFormat="false" ht="12.75" hidden="false" customHeight="false" outlineLevel="0" collapsed="false">
      <c r="A4" s="4" t="s">
        <v>13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</row>
    <row r="5" customFormat="false" ht="13.5" hidden="false" customHeight="false" outlineLevel="0" collapsed="false">
      <c r="S5" s="5"/>
      <c r="T5" s="5"/>
      <c r="U5" s="5"/>
      <c r="V5" s="5"/>
    </row>
    <row r="6" customFormat="false" ht="13.5" hidden="false" customHeight="true" outlineLevel="0" collapsed="false">
      <c r="A6" s="6" t="s">
        <v>3</v>
      </c>
      <c r="B6" s="7" t="s">
        <v>4</v>
      </c>
      <c r="C6" s="8" t="s">
        <v>5</v>
      </c>
      <c r="D6" s="8"/>
      <c r="E6" s="8"/>
      <c r="F6" s="8"/>
      <c r="G6" s="8"/>
      <c r="H6" s="8"/>
      <c r="I6" s="8"/>
      <c r="J6" s="8"/>
      <c r="K6" s="9" t="s">
        <v>6</v>
      </c>
      <c r="L6" s="10" t="s">
        <v>7</v>
      </c>
      <c r="M6" s="10"/>
      <c r="N6" s="10"/>
      <c r="O6" s="10"/>
      <c r="P6" s="10"/>
      <c r="Q6" s="10"/>
      <c r="R6" s="10"/>
      <c r="S6" s="10"/>
      <c r="T6" s="10"/>
      <c r="U6" s="10"/>
      <c r="V6" s="10"/>
    </row>
    <row r="7" customFormat="false" ht="12.75" hidden="false" customHeight="true" outlineLevel="0" collapsed="false">
      <c r="A7" s="6"/>
      <c r="B7" s="7"/>
      <c r="C7" s="11" t="s">
        <v>8</v>
      </c>
      <c r="D7" s="11"/>
      <c r="E7" s="11"/>
      <c r="F7" s="11"/>
      <c r="G7" s="11" t="s">
        <v>9</v>
      </c>
      <c r="H7" s="11"/>
      <c r="I7" s="11"/>
      <c r="J7" s="11"/>
      <c r="K7" s="9"/>
      <c r="L7" s="12" t="s">
        <v>10</v>
      </c>
      <c r="M7" s="13" t="s">
        <v>11</v>
      </c>
      <c r="N7" s="13" t="s">
        <v>12</v>
      </c>
      <c r="O7" s="13" t="s">
        <v>13</v>
      </c>
      <c r="P7" s="13" t="s">
        <v>14</v>
      </c>
      <c r="Q7" s="13" t="s">
        <v>15</v>
      </c>
      <c r="R7" s="13" t="s">
        <v>16</v>
      </c>
      <c r="S7" s="13" t="s">
        <v>17</v>
      </c>
      <c r="T7" s="13" t="s">
        <v>18</v>
      </c>
      <c r="U7" s="13" t="s">
        <v>19</v>
      </c>
      <c r="V7" s="14" t="s">
        <v>20</v>
      </c>
    </row>
    <row r="8" customFormat="false" ht="54" hidden="false" customHeight="true" outlineLevel="0" collapsed="false">
      <c r="A8" s="6"/>
      <c r="B8" s="7"/>
      <c r="C8" s="15" t="s">
        <v>21</v>
      </c>
      <c r="D8" s="16" t="s">
        <v>22</v>
      </c>
      <c r="E8" s="16" t="s">
        <v>23</v>
      </c>
      <c r="F8" s="17" t="s">
        <v>24</v>
      </c>
      <c r="G8" s="15" t="s">
        <v>21</v>
      </c>
      <c r="H8" s="16" t="s">
        <v>22</v>
      </c>
      <c r="I8" s="16" t="s">
        <v>23</v>
      </c>
      <c r="J8" s="17" t="s">
        <v>24</v>
      </c>
      <c r="K8" s="9"/>
      <c r="L8" s="12"/>
      <c r="M8" s="13"/>
      <c r="N8" s="13"/>
      <c r="O8" s="13"/>
      <c r="P8" s="13"/>
      <c r="Q8" s="13"/>
      <c r="R8" s="13"/>
      <c r="S8" s="13"/>
      <c r="T8" s="13"/>
      <c r="U8" s="13"/>
      <c r="V8" s="14"/>
    </row>
    <row r="9" customFormat="false" ht="13.5" hidden="false" customHeight="false" outlineLevel="0" collapsed="false">
      <c r="A9" s="18" t="s">
        <v>25</v>
      </c>
      <c r="B9" s="19" t="s">
        <v>26</v>
      </c>
      <c r="C9" s="20" t="n">
        <v>0</v>
      </c>
      <c r="D9" s="20" t="n">
        <v>0</v>
      </c>
      <c r="E9" s="20" t="n">
        <v>0</v>
      </c>
      <c r="F9" s="20" t="n">
        <v>0</v>
      </c>
      <c r="G9" s="20" t="n">
        <v>0</v>
      </c>
      <c r="H9" s="20" t="n">
        <v>0</v>
      </c>
      <c r="I9" s="20" t="n">
        <v>0</v>
      </c>
      <c r="J9" s="20" t="n">
        <v>1</v>
      </c>
      <c r="K9" s="21" t="n">
        <f aca="false">SUM(C9:J9)</f>
        <v>1</v>
      </c>
      <c r="L9" s="20" t="n">
        <v>0</v>
      </c>
      <c r="M9" s="20" t="n">
        <v>0</v>
      </c>
      <c r="N9" s="20" t="n">
        <v>0</v>
      </c>
      <c r="O9" s="20" t="n">
        <v>2</v>
      </c>
      <c r="P9" s="20" t="n">
        <v>0</v>
      </c>
      <c r="Q9" s="20" t="n">
        <v>2</v>
      </c>
      <c r="R9" s="20" t="n">
        <v>0</v>
      </c>
      <c r="S9" s="20" t="n">
        <v>0</v>
      </c>
      <c r="T9" s="20" t="n">
        <v>0</v>
      </c>
      <c r="U9" s="20" t="n">
        <v>0</v>
      </c>
      <c r="V9" s="22" t="n">
        <f aca="false">SUM(L9:U9)</f>
        <v>4</v>
      </c>
    </row>
    <row r="10" customFormat="false" ht="13.5" hidden="false" customHeight="false" outlineLevel="0" collapsed="false">
      <c r="A10" s="18" t="s">
        <v>27</v>
      </c>
      <c r="B10" s="19" t="s">
        <v>26</v>
      </c>
      <c r="C10" s="20" t="n">
        <v>0</v>
      </c>
      <c r="D10" s="20" t="n">
        <v>0</v>
      </c>
      <c r="E10" s="20" t="n">
        <v>0</v>
      </c>
      <c r="F10" s="20" t="n">
        <v>0</v>
      </c>
      <c r="G10" s="20" t="n">
        <v>0</v>
      </c>
      <c r="H10" s="20" t="n">
        <v>0</v>
      </c>
      <c r="I10" s="20" t="n">
        <v>0</v>
      </c>
      <c r="J10" s="20" t="n">
        <v>0</v>
      </c>
      <c r="K10" s="21" t="n">
        <f aca="false">SUM(C10:J10)</f>
        <v>0</v>
      </c>
      <c r="L10" s="20" t="n">
        <v>0</v>
      </c>
      <c r="M10" s="20" t="n">
        <v>0</v>
      </c>
      <c r="N10" s="20" t="n">
        <v>0</v>
      </c>
      <c r="O10" s="20" t="n">
        <v>0</v>
      </c>
      <c r="P10" s="20" t="n">
        <v>0</v>
      </c>
      <c r="Q10" s="20" t="n">
        <v>0</v>
      </c>
      <c r="R10" s="20" t="n">
        <v>0</v>
      </c>
      <c r="S10" s="20" t="n">
        <v>0</v>
      </c>
      <c r="T10" s="20" t="n">
        <v>0</v>
      </c>
      <c r="U10" s="20" t="n">
        <v>0</v>
      </c>
      <c r="V10" s="22" t="n">
        <f aca="false">SUM(L10:U10)</f>
        <v>0</v>
      </c>
    </row>
    <row r="11" customFormat="false" ht="13.5" hidden="false" customHeight="false" outlineLevel="0" collapsed="false">
      <c r="A11" s="18" t="s">
        <v>28</v>
      </c>
      <c r="B11" s="19" t="s">
        <v>29</v>
      </c>
      <c r="C11" s="20" t="n">
        <v>0</v>
      </c>
      <c r="D11" s="20" t="n">
        <v>0</v>
      </c>
      <c r="E11" s="20" t="n">
        <v>0</v>
      </c>
      <c r="F11" s="20" t="n">
        <v>0</v>
      </c>
      <c r="G11" s="20" t="n">
        <v>0</v>
      </c>
      <c r="H11" s="20" t="n">
        <v>0</v>
      </c>
      <c r="I11" s="20" t="n">
        <v>0</v>
      </c>
      <c r="J11" s="20" t="n">
        <v>0</v>
      </c>
      <c r="K11" s="21" t="n">
        <f aca="false">SUM(C11:J11)</f>
        <v>0</v>
      </c>
      <c r="L11" s="20" t="n">
        <v>0</v>
      </c>
      <c r="M11" s="20" t="n">
        <v>0</v>
      </c>
      <c r="N11" s="20" t="n">
        <v>0</v>
      </c>
      <c r="O11" s="20" t="n">
        <v>0</v>
      </c>
      <c r="P11" s="20" t="n">
        <v>0</v>
      </c>
      <c r="Q11" s="20" t="n">
        <v>0</v>
      </c>
      <c r="R11" s="20" t="n">
        <v>0</v>
      </c>
      <c r="S11" s="20" t="n">
        <v>0</v>
      </c>
      <c r="T11" s="20" t="n">
        <v>0</v>
      </c>
      <c r="U11" s="20" t="n">
        <v>0</v>
      </c>
      <c r="V11" s="22" t="n">
        <f aca="false">SUM(L11:U11)</f>
        <v>0</v>
      </c>
    </row>
    <row r="12" customFormat="false" ht="13.5" hidden="false" customHeight="false" outlineLevel="0" collapsed="false">
      <c r="A12" s="18" t="s">
        <v>30</v>
      </c>
      <c r="B12" s="19" t="s">
        <v>31</v>
      </c>
      <c r="C12" s="20" t="n">
        <v>2</v>
      </c>
      <c r="D12" s="20" t="n">
        <v>3</v>
      </c>
      <c r="E12" s="20" t="n">
        <v>4</v>
      </c>
      <c r="F12" s="20" t="n">
        <v>2</v>
      </c>
      <c r="G12" s="20" t="n">
        <v>0</v>
      </c>
      <c r="H12" s="20" t="n">
        <v>1</v>
      </c>
      <c r="I12" s="20" t="n">
        <v>0</v>
      </c>
      <c r="J12" s="20" t="n">
        <v>4</v>
      </c>
      <c r="K12" s="21" t="n">
        <f aca="false">SUM(C12:J12)</f>
        <v>16</v>
      </c>
      <c r="L12" s="20" t="n">
        <v>0</v>
      </c>
      <c r="M12" s="20" t="n">
        <v>0</v>
      </c>
      <c r="N12" s="20" t="n">
        <v>0</v>
      </c>
      <c r="O12" s="20" t="n">
        <v>0</v>
      </c>
      <c r="P12" s="20" t="n">
        <v>0</v>
      </c>
      <c r="Q12" s="20" t="n">
        <v>0</v>
      </c>
      <c r="R12" s="20" t="n">
        <v>0</v>
      </c>
      <c r="S12" s="20" t="n">
        <v>0</v>
      </c>
      <c r="T12" s="20" t="n">
        <v>0</v>
      </c>
      <c r="U12" s="20" t="n">
        <v>0</v>
      </c>
      <c r="V12" s="22" t="n">
        <f aca="false">SUM(L12:U12)</f>
        <v>0</v>
      </c>
    </row>
    <row r="13" customFormat="false" ht="13.5" hidden="false" customHeight="false" outlineLevel="0" collapsed="false">
      <c r="A13" s="18" t="s">
        <v>32</v>
      </c>
      <c r="B13" s="19" t="s">
        <v>33</v>
      </c>
      <c r="C13" s="20" t="n">
        <v>0</v>
      </c>
      <c r="D13" s="20" t="n">
        <v>0</v>
      </c>
      <c r="E13" s="20" t="n">
        <v>0</v>
      </c>
      <c r="F13" s="20" t="n">
        <v>0</v>
      </c>
      <c r="G13" s="20" t="n">
        <v>0</v>
      </c>
      <c r="H13" s="20" t="n">
        <v>0</v>
      </c>
      <c r="I13" s="20" t="n">
        <v>0</v>
      </c>
      <c r="J13" s="20" t="n">
        <v>0</v>
      </c>
      <c r="K13" s="21" t="n">
        <f aca="false">SUM(C13:J13)</f>
        <v>0</v>
      </c>
      <c r="L13" s="20" t="n">
        <v>0</v>
      </c>
      <c r="M13" s="20" t="n">
        <v>0</v>
      </c>
      <c r="N13" s="20" t="n">
        <v>0</v>
      </c>
      <c r="O13" s="20" t="n">
        <v>0</v>
      </c>
      <c r="P13" s="20" t="n">
        <v>0</v>
      </c>
      <c r="Q13" s="20" t="n">
        <v>0</v>
      </c>
      <c r="R13" s="20" t="n">
        <v>0</v>
      </c>
      <c r="S13" s="20" t="n">
        <v>0</v>
      </c>
      <c r="T13" s="20" t="n">
        <v>0</v>
      </c>
      <c r="U13" s="20" t="n">
        <v>0</v>
      </c>
      <c r="V13" s="22" t="n">
        <f aca="false">SUM(L13:U13)</f>
        <v>0</v>
      </c>
    </row>
    <row r="14" customFormat="false" ht="13.5" hidden="false" customHeight="false" outlineLevel="0" collapsed="false">
      <c r="A14" s="18" t="s">
        <v>34</v>
      </c>
      <c r="B14" s="19" t="s">
        <v>35</v>
      </c>
      <c r="C14" s="20" t="n">
        <v>0</v>
      </c>
      <c r="D14" s="20" t="n">
        <v>0</v>
      </c>
      <c r="E14" s="20" t="n">
        <v>0</v>
      </c>
      <c r="F14" s="20" t="n">
        <v>0</v>
      </c>
      <c r="G14" s="20" t="n">
        <v>0</v>
      </c>
      <c r="H14" s="20" t="n">
        <v>0</v>
      </c>
      <c r="I14" s="20" t="n">
        <v>0</v>
      </c>
      <c r="J14" s="20" t="n">
        <v>0</v>
      </c>
      <c r="K14" s="21" t="n">
        <f aca="false">SUM(C14:J14)</f>
        <v>0</v>
      </c>
      <c r="L14" s="20" t="n">
        <v>0</v>
      </c>
      <c r="M14" s="20" t="n">
        <v>0</v>
      </c>
      <c r="N14" s="20" t="n">
        <v>0</v>
      </c>
      <c r="O14" s="20" t="n">
        <v>0</v>
      </c>
      <c r="P14" s="20" t="n">
        <v>0</v>
      </c>
      <c r="Q14" s="20" t="n">
        <v>0</v>
      </c>
      <c r="R14" s="20" t="n">
        <v>0</v>
      </c>
      <c r="S14" s="20" t="n">
        <v>0</v>
      </c>
      <c r="T14" s="20" t="n">
        <v>0</v>
      </c>
      <c r="U14" s="20" t="n">
        <v>0</v>
      </c>
      <c r="V14" s="22" t="n">
        <f aca="false">SUM(L14:U14)</f>
        <v>0</v>
      </c>
    </row>
    <row r="15" customFormat="false" ht="13.5" hidden="false" customHeight="false" outlineLevel="0" collapsed="false">
      <c r="A15" s="18" t="s">
        <v>36</v>
      </c>
      <c r="B15" s="19" t="s">
        <v>37</v>
      </c>
      <c r="C15" s="20" t="n">
        <v>0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0" t="n">
        <v>0</v>
      </c>
      <c r="K15" s="21" t="n">
        <f aca="false">SUM(C15:J15)</f>
        <v>0</v>
      </c>
      <c r="L15" s="20" t="n">
        <v>0</v>
      </c>
      <c r="M15" s="20" t="n">
        <v>0</v>
      </c>
      <c r="N15" s="20" t="n">
        <v>0</v>
      </c>
      <c r="O15" s="20" t="n">
        <v>0</v>
      </c>
      <c r="P15" s="20" t="n">
        <v>0</v>
      </c>
      <c r="Q15" s="20" t="n">
        <v>0</v>
      </c>
      <c r="R15" s="20" t="n">
        <v>0</v>
      </c>
      <c r="S15" s="20" t="n">
        <v>0</v>
      </c>
      <c r="T15" s="20" t="n">
        <v>0</v>
      </c>
      <c r="U15" s="20" t="n">
        <v>0</v>
      </c>
      <c r="V15" s="22" t="n">
        <f aca="false">SUM(L15:U15)</f>
        <v>0</v>
      </c>
    </row>
    <row r="16" customFormat="false" ht="13.5" hidden="false" customHeight="false" outlineLevel="0" collapsed="false">
      <c r="A16" s="18" t="s">
        <v>38</v>
      </c>
      <c r="B16" s="19" t="s">
        <v>39</v>
      </c>
      <c r="C16" s="20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0" t="n">
        <v>0</v>
      </c>
      <c r="K16" s="21" t="n">
        <f aca="false">SUM(C16:J16)</f>
        <v>0</v>
      </c>
      <c r="L16" s="20" t="n">
        <v>0</v>
      </c>
      <c r="M16" s="20" t="n">
        <v>0</v>
      </c>
      <c r="N16" s="20" t="n">
        <v>0</v>
      </c>
      <c r="O16" s="20" t="n">
        <v>0</v>
      </c>
      <c r="P16" s="20" t="n">
        <v>0</v>
      </c>
      <c r="Q16" s="20" t="n">
        <v>0</v>
      </c>
      <c r="R16" s="20" t="n">
        <v>0</v>
      </c>
      <c r="S16" s="20" t="n">
        <v>0</v>
      </c>
      <c r="T16" s="20" t="n">
        <v>0</v>
      </c>
      <c r="U16" s="20" t="n">
        <v>0</v>
      </c>
      <c r="V16" s="22" t="n">
        <f aca="false">SUM(L16:U16)</f>
        <v>0</v>
      </c>
    </row>
    <row r="17" customFormat="false" ht="13.5" hidden="false" customHeight="false" outlineLevel="0" collapsed="false">
      <c r="A17" s="18" t="s">
        <v>40</v>
      </c>
      <c r="B17" s="19" t="s">
        <v>41</v>
      </c>
      <c r="C17" s="20" t="n">
        <v>0</v>
      </c>
      <c r="D17" s="20" t="n">
        <v>0</v>
      </c>
      <c r="E17" s="20" t="n">
        <v>0</v>
      </c>
      <c r="F17" s="20" t="n">
        <v>0</v>
      </c>
      <c r="G17" s="20" t="n">
        <v>0</v>
      </c>
      <c r="H17" s="20" t="n">
        <v>0</v>
      </c>
      <c r="I17" s="20" t="n">
        <v>0</v>
      </c>
      <c r="J17" s="20" t="n">
        <v>0</v>
      </c>
      <c r="K17" s="21" t="n">
        <f aca="false">SUM(C17:J17)</f>
        <v>0</v>
      </c>
      <c r="L17" s="20" t="n">
        <v>0</v>
      </c>
      <c r="M17" s="20" t="n">
        <v>0</v>
      </c>
      <c r="N17" s="20" t="n">
        <v>0</v>
      </c>
      <c r="O17" s="20" t="n">
        <v>0</v>
      </c>
      <c r="P17" s="20" t="n">
        <v>0</v>
      </c>
      <c r="Q17" s="20" t="n">
        <v>0</v>
      </c>
      <c r="R17" s="20" t="n">
        <v>0</v>
      </c>
      <c r="S17" s="20" t="n">
        <v>0</v>
      </c>
      <c r="T17" s="20" t="n">
        <v>0</v>
      </c>
      <c r="U17" s="20" t="n">
        <v>0</v>
      </c>
      <c r="V17" s="22" t="n">
        <f aca="false">SUM(L17:U17)</f>
        <v>0</v>
      </c>
    </row>
    <row r="18" customFormat="false" ht="13.5" hidden="false" customHeight="false" outlineLevel="0" collapsed="false">
      <c r="A18" s="18" t="s">
        <v>42</v>
      </c>
      <c r="B18" s="19" t="s">
        <v>43</v>
      </c>
      <c r="C18" s="20" t="n">
        <v>0</v>
      </c>
      <c r="D18" s="20" t="n">
        <v>0</v>
      </c>
      <c r="E18" s="20" t="n">
        <v>0</v>
      </c>
      <c r="F18" s="20" t="n">
        <v>0</v>
      </c>
      <c r="G18" s="20" t="n">
        <v>0</v>
      </c>
      <c r="H18" s="20" t="n">
        <v>0</v>
      </c>
      <c r="I18" s="20" t="n">
        <v>0</v>
      </c>
      <c r="J18" s="20" t="n">
        <v>0</v>
      </c>
      <c r="K18" s="21" t="n">
        <f aca="false">SUM(C18:J18)</f>
        <v>0</v>
      </c>
      <c r="L18" s="20" t="n">
        <v>0</v>
      </c>
      <c r="M18" s="20" t="n">
        <v>0</v>
      </c>
      <c r="N18" s="20" t="n">
        <v>0</v>
      </c>
      <c r="O18" s="20" t="n">
        <v>0</v>
      </c>
      <c r="P18" s="20" t="n">
        <v>0</v>
      </c>
      <c r="Q18" s="20" t="n">
        <v>0</v>
      </c>
      <c r="R18" s="20" t="n">
        <v>0</v>
      </c>
      <c r="S18" s="20" t="n">
        <v>0</v>
      </c>
      <c r="T18" s="20" t="n">
        <v>0</v>
      </c>
      <c r="U18" s="20" t="n">
        <v>0</v>
      </c>
      <c r="V18" s="22" t="n">
        <f aca="false">SUM(L18:U18)</f>
        <v>0</v>
      </c>
    </row>
    <row r="19" customFormat="false" ht="13.5" hidden="false" customHeight="false" outlineLevel="0" collapsed="false">
      <c r="A19" s="18" t="s">
        <v>44</v>
      </c>
      <c r="B19" s="19" t="s">
        <v>45</v>
      </c>
      <c r="C19" s="20" t="n">
        <v>0</v>
      </c>
      <c r="D19" s="20" t="n">
        <v>0</v>
      </c>
      <c r="E19" s="20" t="n">
        <v>0</v>
      </c>
      <c r="F19" s="20" t="n">
        <v>0</v>
      </c>
      <c r="G19" s="20" t="n">
        <v>0</v>
      </c>
      <c r="H19" s="20" t="n">
        <v>0</v>
      </c>
      <c r="I19" s="20" t="n">
        <v>0</v>
      </c>
      <c r="J19" s="20" t="n">
        <v>0</v>
      </c>
      <c r="K19" s="21" t="n">
        <f aca="false">SUM(C19:J19)</f>
        <v>0</v>
      </c>
      <c r="L19" s="20" t="n">
        <v>0</v>
      </c>
      <c r="M19" s="20" t="n">
        <v>0</v>
      </c>
      <c r="N19" s="20" t="n">
        <v>0</v>
      </c>
      <c r="O19" s="20" t="n">
        <v>0</v>
      </c>
      <c r="P19" s="20" t="n">
        <v>0</v>
      </c>
      <c r="Q19" s="20" t="n">
        <v>0</v>
      </c>
      <c r="R19" s="20" t="n">
        <v>0</v>
      </c>
      <c r="S19" s="20" t="n">
        <v>0</v>
      </c>
      <c r="T19" s="20" t="n">
        <v>0</v>
      </c>
      <c r="U19" s="20" t="n">
        <v>0</v>
      </c>
      <c r="V19" s="22" t="n">
        <f aca="false">SUM(L19:U19)</f>
        <v>0</v>
      </c>
    </row>
    <row r="20" customFormat="false" ht="13.5" hidden="false" customHeight="false" outlineLevel="0" collapsed="false">
      <c r="A20" s="18" t="s">
        <v>46</v>
      </c>
      <c r="B20" s="19" t="s">
        <v>47</v>
      </c>
      <c r="C20" s="20" t="n">
        <v>4</v>
      </c>
      <c r="D20" s="20" t="n">
        <v>1</v>
      </c>
      <c r="E20" s="20" t="n">
        <v>2</v>
      </c>
      <c r="F20" s="20" t="n">
        <v>3</v>
      </c>
      <c r="G20" s="20" t="n">
        <v>0</v>
      </c>
      <c r="H20" s="20" t="n">
        <v>2</v>
      </c>
      <c r="I20" s="20" t="n">
        <v>1</v>
      </c>
      <c r="J20" s="20" t="n">
        <v>1</v>
      </c>
      <c r="K20" s="21" t="n">
        <f aca="false">SUM(C20:J20)</f>
        <v>14</v>
      </c>
      <c r="L20" s="20" t="n">
        <v>0</v>
      </c>
      <c r="M20" s="20" t="n">
        <v>0</v>
      </c>
      <c r="N20" s="20" t="n">
        <v>0</v>
      </c>
      <c r="O20" s="20" t="n">
        <v>0</v>
      </c>
      <c r="P20" s="20" t="n">
        <v>0</v>
      </c>
      <c r="Q20" s="20" t="n">
        <v>0</v>
      </c>
      <c r="R20" s="20" t="n">
        <v>0</v>
      </c>
      <c r="S20" s="20" t="n">
        <v>0</v>
      </c>
      <c r="T20" s="20" t="n">
        <v>0</v>
      </c>
      <c r="U20" s="20" t="n">
        <v>0</v>
      </c>
      <c r="V20" s="22" t="n">
        <f aca="false">SUM(L20:U20)</f>
        <v>0</v>
      </c>
    </row>
    <row r="21" customFormat="false" ht="13.5" hidden="false" customHeight="false" outlineLevel="0" collapsed="false">
      <c r="A21" s="18" t="s">
        <v>48</v>
      </c>
      <c r="B21" s="19" t="s">
        <v>49</v>
      </c>
      <c r="C21" s="20" t="n">
        <v>0</v>
      </c>
      <c r="D21" s="20" t="n">
        <v>0</v>
      </c>
      <c r="E21" s="20" t="n">
        <v>0</v>
      </c>
      <c r="F21" s="20" t="n">
        <v>0</v>
      </c>
      <c r="G21" s="20" t="n">
        <v>0</v>
      </c>
      <c r="H21" s="20" t="n">
        <v>0</v>
      </c>
      <c r="I21" s="20" t="n">
        <v>0</v>
      </c>
      <c r="J21" s="20" t="n">
        <v>0</v>
      </c>
      <c r="K21" s="21" t="n">
        <f aca="false">SUM(C21:J21)</f>
        <v>0</v>
      </c>
      <c r="L21" s="20" t="n">
        <v>0</v>
      </c>
      <c r="M21" s="20" t="n">
        <v>0</v>
      </c>
      <c r="N21" s="20" t="n">
        <v>0</v>
      </c>
      <c r="O21" s="20" t="n">
        <v>0</v>
      </c>
      <c r="P21" s="20" t="n">
        <v>0</v>
      </c>
      <c r="Q21" s="20" t="n">
        <v>0</v>
      </c>
      <c r="R21" s="20" t="n">
        <v>0</v>
      </c>
      <c r="S21" s="20" t="n">
        <v>0</v>
      </c>
      <c r="T21" s="20" t="n">
        <v>0</v>
      </c>
      <c r="U21" s="20" t="n">
        <v>0</v>
      </c>
      <c r="V21" s="22" t="n">
        <f aca="false">SUM(L21:U21)</f>
        <v>0</v>
      </c>
    </row>
    <row r="22" customFormat="false" ht="13.5" hidden="false" customHeight="false" outlineLevel="0" collapsed="false">
      <c r="A22" s="18" t="s">
        <v>50</v>
      </c>
      <c r="B22" s="19" t="s">
        <v>51</v>
      </c>
      <c r="C22" s="20" t="n">
        <v>0</v>
      </c>
      <c r="D22" s="20" t="n">
        <v>0</v>
      </c>
      <c r="E22" s="20" t="n">
        <v>0</v>
      </c>
      <c r="F22" s="20" t="n">
        <v>0</v>
      </c>
      <c r="G22" s="20" t="n">
        <v>0</v>
      </c>
      <c r="H22" s="20" t="n">
        <v>0</v>
      </c>
      <c r="I22" s="20" t="n">
        <v>0</v>
      </c>
      <c r="J22" s="20" t="n">
        <v>1</v>
      </c>
      <c r="K22" s="21" t="n">
        <f aca="false">SUM(C22:J22)</f>
        <v>1</v>
      </c>
      <c r="L22" s="20" t="n">
        <v>1</v>
      </c>
      <c r="M22" s="20" t="n">
        <v>0</v>
      </c>
      <c r="N22" s="20" t="n">
        <v>1</v>
      </c>
      <c r="O22" s="20" t="n">
        <v>1</v>
      </c>
      <c r="P22" s="20" t="n">
        <v>0</v>
      </c>
      <c r="Q22" s="20" t="n">
        <v>3</v>
      </c>
      <c r="R22" s="20" t="n">
        <v>0</v>
      </c>
      <c r="S22" s="20" t="n">
        <v>0</v>
      </c>
      <c r="T22" s="20" t="n">
        <v>0</v>
      </c>
      <c r="U22" s="20" t="n">
        <v>0</v>
      </c>
      <c r="V22" s="22" t="n">
        <f aca="false">SUM(L22:U22)</f>
        <v>6</v>
      </c>
    </row>
    <row r="23" customFormat="false" ht="13.5" hidden="false" customHeight="false" outlineLevel="0" collapsed="false">
      <c r="A23" s="18" t="s">
        <v>52</v>
      </c>
      <c r="B23" s="19" t="s">
        <v>53</v>
      </c>
      <c r="C23" s="20" t="n">
        <v>1</v>
      </c>
      <c r="D23" s="20" t="n">
        <v>0</v>
      </c>
      <c r="E23" s="20" t="n">
        <v>0</v>
      </c>
      <c r="F23" s="20" t="n">
        <v>0</v>
      </c>
      <c r="G23" s="20" t="n">
        <v>0</v>
      </c>
      <c r="H23" s="20" t="n">
        <v>1</v>
      </c>
      <c r="I23" s="20" t="n">
        <v>0</v>
      </c>
      <c r="J23" s="20" t="n">
        <v>0</v>
      </c>
      <c r="K23" s="21" t="n">
        <f aca="false">SUM(C23:J23)</f>
        <v>2</v>
      </c>
      <c r="L23" s="20" t="n">
        <v>0</v>
      </c>
      <c r="M23" s="20" t="n">
        <v>0</v>
      </c>
      <c r="N23" s="20" t="n">
        <v>0</v>
      </c>
      <c r="O23" s="20" t="n">
        <v>0</v>
      </c>
      <c r="P23" s="20" t="n">
        <v>0</v>
      </c>
      <c r="Q23" s="20" t="n">
        <v>0</v>
      </c>
      <c r="R23" s="20" t="n">
        <v>0</v>
      </c>
      <c r="S23" s="20" t="n">
        <v>0</v>
      </c>
      <c r="T23" s="20" t="n">
        <v>0</v>
      </c>
      <c r="U23" s="20" t="n">
        <v>0</v>
      </c>
      <c r="V23" s="22" t="n">
        <f aca="false">SUM(L23:U23)</f>
        <v>0</v>
      </c>
    </row>
    <row r="24" customFormat="false" ht="13.5" hidden="false" customHeight="false" outlineLevel="0" collapsed="false">
      <c r="A24" s="18" t="s">
        <v>54</v>
      </c>
      <c r="B24" s="19" t="s">
        <v>55</v>
      </c>
      <c r="C24" s="20" t="n">
        <v>1</v>
      </c>
      <c r="D24" s="20" t="n">
        <v>0</v>
      </c>
      <c r="E24" s="20" t="n">
        <v>3</v>
      </c>
      <c r="F24" s="20" t="n">
        <v>5</v>
      </c>
      <c r="G24" s="20" t="n">
        <v>1</v>
      </c>
      <c r="H24" s="20" t="n">
        <v>2</v>
      </c>
      <c r="I24" s="20" t="n">
        <v>2</v>
      </c>
      <c r="J24" s="20" t="n">
        <v>2</v>
      </c>
      <c r="K24" s="21" t="n">
        <f aca="false">SUM(C24:J24)</f>
        <v>16</v>
      </c>
      <c r="L24" s="20" t="n">
        <v>3</v>
      </c>
      <c r="M24" s="20" t="n">
        <v>0</v>
      </c>
      <c r="N24" s="20" t="n">
        <v>0</v>
      </c>
      <c r="O24" s="20" t="n">
        <v>17</v>
      </c>
      <c r="P24" s="20" t="n">
        <v>5</v>
      </c>
      <c r="Q24" s="20" t="n">
        <v>4</v>
      </c>
      <c r="R24" s="20" t="n">
        <v>0</v>
      </c>
      <c r="S24" s="20" t="n">
        <v>0</v>
      </c>
      <c r="T24" s="20" t="n">
        <v>0</v>
      </c>
      <c r="U24" s="20" t="n">
        <v>0</v>
      </c>
      <c r="V24" s="22" t="n">
        <f aca="false">SUM(L24:U24)</f>
        <v>29</v>
      </c>
    </row>
    <row r="25" customFormat="false" ht="13.5" hidden="false" customHeight="false" outlineLevel="0" collapsed="false">
      <c r="A25" s="18" t="s">
        <v>56</v>
      </c>
      <c r="B25" s="19" t="s">
        <v>57</v>
      </c>
      <c r="C25" s="20" t="n">
        <v>1</v>
      </c>
      <c r="D25" s="20" t="n">
        <v>0</v>
      </c>
      <c r="E25" s="20" t="n">
        <v>2</v>
      </c>
      <c r="F25" s="20" t="n">
        <v>2</v>
      </c>
      <c r="G25" s="20" t="n">
        <v>0</v>
      </c>
      <c r="H25" s="20" t="n">
        <v>0</v>
      </c>
      <c r="I25" s="20" t="n">
        <v>0</v>
      </c>
      <c r="J25" s="20" t="n">
        <v>0</v>
      </c>
      <c r="K25" s="21" t="n">
        <f aca="false">SUM(C25:J25)</f>
        <v>5</v>
      </c>
      <c r="L25" s="20" t="n">
        <v>0</v>
      </c>
      <c r="M25" s="20" t="n">
        <v>0</v>
      </c>
      <c r="N25" s="20" t="n">
        <v>0</v>
      </c>
      <c r="O25" s="20" t="n">
        <v>0</v>
      </c>
      <c r="P25" s="20" t="n">
        <v>0</v>
      </c>
      <c r="Q25" s="20" t="n">
        <v>2</v>
      </c>
      <c r="R25" s="20" t="n">
        <v>0</v>
      </c>
      <c r="S25" s="20" t="n">
        <v>0</v>
      </c>
      <c r="T25" s="20" t="n">
        <v>0</v>
      </c>
      <c r="U25" s="20" t="n">
        <v>0</v>
      </c>
      <c r="V25" s="22" t="n">
        <f aca="false">SUM(L25:U25)</f>
        <v>2</v>
      </c>
    </row>
    <row r="26" customFormat="false" ht="13.5" hidden="false" customHeight="false" outlineLevel="0" collapsed="false">
      <c r="A26" s="18" t="s">
        <v>58</v>
      </c>
      <c r="B26" s="24" t="s">
        <v>59</v>
      </c>
      <c r="C26" s="20" t="n">
        <v>2</v>
      </c>
      <c r="D26" s="20" t="n">
        <v>0</v>
      </c>
      <c r="E26" s="20" t="n">
        <v>0</v>
      </c>
      <c r="F26" s="20" t="n">
        <v>0</v>
      </c>
      <c r="G26" s="20" t="n">
        <v>0</v>
      </c>
      <c r="H26" s="20" t="n">
        <v>0</v>
      </c>
      <c r="I26" s="20" t="n">
        <v>0</v>
      </c>
      <c r="J26" s="20" t="n">
        <v>0</v>
      </c>
      <c r="K26" s="21" t="n">
        <f aca="false">SUM(C26:J26)</f>
        <v>2</v>
      </c>
      <c r="L26" s="20" t="n">
        <v>0</v>
      </c>
      <c r="M26" s="20" t="n">
        <v>0</v>
      </c>
      <c r="N26" s="20" t="n">
        <v>0</v>
      </c>
      <c r="O26" s="20" t="n">
        <v>1</v>
      </c>
      <c r="P26" s="20" t="n">
        <v>0</v>
      </c>
      <c r="Q26" s="20" t="n">
        <v>6</v>
      </c>
      <c r="R26" s="20" t="n">
        <v>0</v>
      </c>
      <c r="S26" s="20" t="n">
        <v>0</v>
      </c>
      <c r="T26" s="20" t="n">
        <v>0</v>
      </c>
      <c r="U26" s="20" t="n">
        <v>0</v>
      </c>
      <c r="V26" s="22" t="n">
        <f aca="false">SUM(L26:U26)</f>
        <v>7</v>
      </c>
    </row>
    <row r="27" customFormat="false" ht="13.5" hidden="false" customHeight="false" outlineLevel="0" collapsed="false">
      <c r="A27" s="18" t="s">
        <v>60</v>
      </c>
      <c r="B27" s="19" t="s">
        <v>61</v>
      </c>
      <c r="C27" s="20" t="n">
        <v>1</v>
      </c>
      <c r="D27" s="20" t="n">
        <v>2</v>
      </c>
      <c r="E27" s="20" t="n">
        <v>0</v>
      </c>
      <c r="F27" s="20" t="n">
        <v>1</v>
      </c>
      <c r="G27" s="20" t="n">
        <v>0</v>
      </c>
      <c r="H27" s="20" t="n">
        <v>0</v>
      </c>
      <c r="I27" s="20" t="n">
        <v>0</v>
      </c>
      <c r="J27" s="20" t="n">
        <v>0</v>
      </c>
      <c r="K27" s="21" t="n">
        <f aca="false">SUM(C27:J27)</f>
        <v>4</v>
      </c>
      <c r="L27" s="20" t="n">
        <v>1</v>
      </c>
      <c r="M27" s="20" t="n">
        <v>0</v>
      </c>
      <c r="N27" s="20" t="n">
        <v>0</v>
      </c>
      <c r="O27" s="20" t="n">
        <v>4</v>
      </c>
      <c r="P27" s="20" t="n">
        <v>0</v>
      </c>
      <c r="Q27" s="20" t="n">
        <v>0</v>
      </c>
      <c r="R27" s="20" t="n">
        <v>0</v>
      </c>
      <c r="S27" s="20" t="n">
        <v>0</v>
      </c>
      <c r="T27" s="20" t="n">
        <v>0</v>
      </c>
      <c r="U27" s="20" t="n">
        <v>0</v>
      </c>
      <c r="V27" s="22" t="n">
        <f aca="false">SUM(L27:U27)</f>
        <v>5</v>
      </c>
    </row>
    <row r="28" customFormat="false" ht="13.5" hidden="false" customHeight="false" outlineLevel="0" collapsed="false">
      <c r="A28" s="18" t="s">
        <v>62</v>
      </c>
      <c r="B28" s="19" t="s">
        <v>63</v>
      </c>
      <c r="C28" s="20" t="n">
        <v>0</v>
      </c>
      <c r="D28" s="20" t="n">
        <v>0</v>
      </c>
      <c r="E28" s="20" t="n">
        <v>0</v>
      </c>
      <c r="F28" s="20" t="n">
        <v>0</v>
      </c>
      <c r="G28" s="20" t="n">
        <v>0</v>
      </c>
      <c r="H28" s="20" t="n">
        <v>0</v>
      </c>
      <c r="I28" s="20" t="n">
        <v>0</v>
      </c>
      <c r="J28" s="20" t="n">
        <v>0</v>
      </c>
      <c r="K28" s="21" t="n">
        <f aca="false">SUM(C28:J28)</f>
        <v>0</v>
      </c>
      <c r="L28" s="20" t="n">
        <v>0</v>
      </c>
      <c r="M28" s="20" t="n">
        <v>0</v>
      </c>
      <c r="N28" s="20" t="n">
        <v>0</v>
      </c>
      <c r="O28" s="20" t="n">
        <v>0</v>
      </c>
      <c r="P28" s="20" t="n">
        <v>0</v>
      </c>
      <c r="Q28" s="20" t="n">
        <v>0</v>
      </c>
      <c r="R28" s="20" t="n">
        <v>0</v>
      </c>
      <c r="S28" s="20" t="n">
        <v>0</v>
      </c>
      <c r="T28" s="20" t="n">
        <v>0</v>
      </c>
      <c r="U28" s="20" t="n">
        <v>0</v>
      </c>
      <c r="V28" s="22" t="n">
        <f aca="false">SUM(L28:U28)</f>
        <v>0</v>
      </c>
    </row>
    <row r="29" customFormat="false" ht="13.5" hidden="false" customHeight="false" outlineLevel="0" collapsed="false">
      <c r="A29" s="18" t="s">
        <v>64</v>
      </c>
      <c r="B29" s="19" t="s">
        <v>65</v>
      </c>
      <c r="C29" s="20" t="n">
        <v>0</v>
      </c>
      <c r="D29" s="20" t="n">
        <v>0</v>
      </c>
      <c r="E29" s="20" t="n">
        <v>0</v>
      </c>
      <c r="F29" s="20" t="n">
        <v>0</v>
      </c>
      <c r="G29" s="20" t="n">
        <v>0</v>
      </c>
      <c r="H29" s="20" t="n">
        <v>0</v>
      </c>
      <c r="I29" s="20" t="n">
        <v>1</v>
      </c>
      <c r="J29" s="20" t="n">
        <v>0</v>
      </c>
      <c r="K29" s="21" t="n">
        <f aca="false">SUM(C29:J29)</f>
        <v>1</v>
      </c>
      <c r="L29" s="20" t="n">
        <v>0</v>
      </c>
      <c r="M29" s="20" t="n">
        <v>0</v>
      </c>
      <c r="N29" s="20" t="n">
        <v>0</v>
      </c>
      <c r="O29" s="20" t="n">
        <v>0</v>
      </c>
      <c r="P29" s="20" t="n">
        <v>0</v>
      </c>
      <c r="Q29" s="20" t="n">
        <v>0</v>
      </c>
      <c r="R29" s="20" t="n">
        <v>0</v>
      </c>
      <c r="S29" s="20" t="n">
        <v>0</v>
      </c>
      <c r="T29" s="20" t="n">
        <v>0</v>
      </c>
      <c r="U29" s="20" t="n">
        <v>0</v>
      </c>
      <c r="V29" s="22" t="n">
        <f aca="false">SUM(L29:U29)</f>
        <v>0</v>
      </c>
      <c r="W29" s="25"/>
      <c r="X29" s="25"/>
    </row>
    <row r="30" customFormat="false" ht="13.5" hidden="false" customHeight="false" outlineLevel="0" collapsed="false">
      <c r="A30" s="18" t="s">
        <v>66</v>
      </c>
      <c r="B30" s="19" t="s">
        <v>65</v>
      </c>
      <c r="C30" s="20" t="n">
        <v>1</v>
      </c>
      <c r="D30" s="20" t="n">
        <v>0</v>
      </c>
      <c r="E30" s="20" t="n">
        <v>1</v>
      </c>
      <c r="F30" s="20" t="n">
        <v>0</v>
      </c>
      <c r="G30" s="20" t="n">
        <v>0</v>
      </c>
      <c r="H30" s="20" t="n">
        <v>0</v>
      </c>
      <c r="I30" s="20" t="n">
        <v>0</v>
      </c>
      <c r="J30" s="20" t="n">
        <v>0</v>
      </c>
      <c r="K30" s="21" t="n">
        <f aca="false">SUM(C30:J30)</f>
        <v>2</v>
      </c>
      <c r="L30" s="20" t="n">
        <v>0</v>
      </c>
      <c r="M30" s="20" t="n">
        <v>0</v>
      </c>
      <c r="N30" s="20" t="n">
        <v>0</v>
      </c>
      <c r="O30" s="20" t="n">
        <v>0</v>
      </c>
      <c r="P30" s="20" t="n">
        <v>0</v>
      </c>
      <c r="Q30" s="20" t="n">
        <v>0</v>
      </c>
      <c r="R30" s="20" t="n">
        <v>0</v>
      </c>
      <c r="S30" s="20" t="n">
        <v>0</v>
      </c>
      <c r="T30" s="20" t="n">
        <v>0</v>
      </c>
      <c r="U30" s="20" t="n">
        <v>0</v>
      </c>
      <c r="V30" s="22" t="n">
        <f aca="false">SUM(L30:U30)</f>
        <v>0</v>
      </c>
    </row>
    <row r="31" customFormat="false" ht="13.5" hidden="false" customHeight="false" outlineLevel="0" collapsed="false">
      <c r="A31" s="18" t="s">
        <v>67</v>
      </c>
      <c r="B31" s="19" t="s">
        <v>68</v>
      </c>
      <c r="C31" s="20" t="n">
        <v>0</v>
      </c>
      <c r="D31" s="20" t="n">
        <v>1</v>
      </c>
      <c r="E31" s="20" t="n">
        <v>0</v>
      </c>
      <c r="F31" s="20" t="n">
        <v>0</v>
      </c>
      <c r="G31" s="20" t="n">
        <v>0</v>
      </c>
      <c r="H31" s="20" t="n">
        <v>0</v>
      </c>
      <c r="I31" s="20" t="n">
        <v>0</v>
      </c>
      <c r="J31" s="20" t="n">
        <v>1</v>
      </c>
      <c r="K31" s="21" t="n">
        <f aca="false">SUM(C31:J31)</f>
        <v>2</v>
      </c>
      <c r="L31" s="20" t="n">
        <v>0</v>
      </c>
      <c r="M31" s="20" t="n">
        <v>0</v>
      </c>
      <c r="N31" s="20" t="n">
        <v>0</v>
      </c>
      <c r="O31" s="20" t="n">
        <v>1</v>
      </c>
      <c r="P31" s="20" t="n">
        <v>0</v>
      </c>
      <c r="Q31" s="20" t="n">
        <v>0</v>
      </c>
      <c r="R31" s="20" t="n">
        <v>0</v>
      </c>
      <c r="S31" s="20" t="n">
        <v>0</v>
      </c>
      <c r="T31" s="20" t="n">
        <v>0</v>
      </c>
      <c r="U31" s="20" t="n">
        <v>0</v>
      </c>
      <c r="V31" s="22" t="n">
        <f aca="false">SUM(L31:U31)</f>
        <v>1</v>
      </c>
    </row>
    <row r="32" customFormat="false" ht="13.5" hidden="false" customHeight="false" outlineLevel="0" collapsed="false">
      <c r="A32" s="18" t="s">
        <v>69</v>
      </c>
      <c r="B32" s="19" t="s">
        <v>70</v>
      </c>
      <c r="C32" s="20" t="n">
        <v>0</v>
      </c>
      <c r="D32" s="20" t="n">
        <v>0</v>
      </c>
      <c r="E32" s="20" t="n">
        <v>0</v>
      </c>
      <c r="F32" s="20" t="n">
        <v>0</v>
      </c>
      <c r="G32" s="20" t="n">
        <v>0</v>
      </c>
      <c r="H32" s="20" t="n">
        <v>0</v>
      </c>
      <c r="I32" s="20" t="n">
        <v>0</v>
      </c>
      <c r="J32" s="20" t="n">
        <v>0</v>
      </c>
      <c r="K32" s="21" t="n">
        <f aca="false">SUM(C32:J32)</f>
        <v>0</v>
      </c>
      <c r="L32" s="20" t="n">
        <v>0</v>
      </c>
      <c r="M32" s="20" t="n">
        <v>0</v>
      </c>
      <c r="N32" s="20" t="n">
        <v>0</v>
      </c>
      <c r="O32" s="20" t="n">
        <v>1</v>
      </c>
      <c r="P32" s="20" t="n">
        <v>0</v>
      </c>
      <c r="Q32" s="20" t="n">
        <v>0</v>
      </c>
      <c r="R32" s="20" t="n">
        <v>0</v>
      </c>
      <c r="S32" s="20" t="n">
        <v>0</v>
      </c>
      <c r="T32" s="20" t="n">
        <v>0</v>
      </c>
      <c r="U32" s="20" t="n">
        <v>0</v>
      </c>
      <c r="V32" s="22" t="n">
        <f aca="false">SUM(L32:U32)</f>
        <v>1</v>
      </c>
    </row>
    <row r="33" customFormat="false" ht="13.5" hidden="false" customHeight="false" outlineLevel="0" collapsed="false">
      <c r="A33" s="18" t="s">
        <v>71</v>
      </c>
      <c r="B33" s="19" t="s">
        <v>70</v>
      </c>
      <c r="C33" s="20" t="n">
        <v>0</v>
      </c>
      <c r="D33" s="20" t="n">
        <v>0</v>
      </c>
      <c r="E33" s="20" t="n">
        <v>0</v>
      </c>
      <c r="F33" s="20" t="n">
        <v>0</v>
      </c>
      <c r="G33" s="20" t="n">
        <v>0</v>
      </c>
      <c r="H33" s="20" t="n">
        <v>0</v>
      </c>
      <c r="I33" s="20" t="n">
        <v>0</v>
      </c>
      <c r="J33" s="20" t="n">
        <v>0</v>
      </c>
      <c r="K33" s="21" t="n">
        <f aca="false">SUM(C33:J33)</f>
        <v>0</v>
      </c>
      <c r="L33" s="20" t="n">
        <v>0</v>
      </c>
      <c r="M33" s="20" t="n">
        <v>0</v>
      </c>
      <c r="N33" s="20" t="n">
        <v>0</v>
      </c>
      <c r="O33" s="20" t="n">
        <v>0</v>
      </c>
      <c r="P33" s="20" t="n">
        <v>0</v>
      </c>
      <c r="Q33" s="20" t="n">
        <v>0</v>
      </c>
      <c r="R33" s="20" t="n">
        <v>0</v>
      </c>
      <c r="S33" s="20" t="n">
        <v>0</v>
      </c>
      <c r="T33" s="20" t="n">
        <v>0</v>
      </c>
      <c r="U33" s="20" t="n">
        <v>0</v>
      </c>
      <c r="V33" s="22" t="n">
        <f aca="false">SUM(L33:U33)</f>
        <v>0</v>
      </c>
    </row>
    <row r="34" customFormat="false" ht="13.5" hidden="false" customHeight="false" outlineLevel="0" collapsed="false">
      <c r="A34" s="18" t="s">
        <v>72</v>
      </c>
      <c r="B34" s="19" t="s">
        <v>70</v>
      </c>
      <c r="C34" s="20" t="n">
        <v>1</v>
      </c>
      <c r="D34" s="20" t="n">
        <v>0</v>
      </c>
      <c r="E34" s="20" t="n">
        <v>0</v>
      </c>
      <c r="F34" s="20" t="n">
        <v>0</v>
      </c>
      <c r="G34" s="20" t="n">
        <v>0</v>
      </c>
      <c r="H34" s="20" t="n">
        <v>0</v>
      </c>
      <c r="I34" s="20" t="n">
        <v>0</v>
      </c>
      <c r="J34" s="20" t="n">
        <v>1</v>
      </c>
      <c r="K34" s="21" t="n">
        <f aca="false">SUM(C34:J34)</f>
        <v>2</v>
      </c>
      <c r="L34" s="20" t="n">
        <v>3</v>
      </c>
      <c r="M34" s="20" t="n">
        <v>0</v>
      </c>
      <c r="N34" s="20" t="n">
        <v>0</v>
      </c>
      <c r="O34" s="20" t="n">
        <v>7</v>
      </c>
      <c r="P34" s="20" t="n">
        <v>2</v>
      </c>
      <c r="Q34" s="20" t="n">
        <v>3</v>
      </c>
      <c r="R34" s="20" t="n">
        <v>0</v>
      </c>
      <c r="S34" s="20" t="n">
        <v>0</v>
      </c>
      <c r="T34" s="20" t="n">
        <v>0</v>
      </c>
      <c r="U34" s="20" t="n">
        <v>0</v>
      </c>
      <c r="V34" s="22" t="n">
        <f aca="false">SUM(L34:U34)</f>
        <v>15</v>
      </c>
    </row>
    <row r="35" customFormat="false" ht="13.5" hidden="false" customHeight="false" outlineLevel="0" collapsed="false">
      <c r="A35" s="18" t="s">
        <v>73</v>
      </c>
      <c r="B35" s="19" t="s">
        <v>74</v>
      </c>
      <c r="C35" s="20" t="n">
        <v>0</v>
      </c>
      <c r="D35" s="20" t="n">
        <v>0</v>
      </c>
      <c r="E35" s="20" t="n">
        <v>0</v>
      </c>
      <c r="F35" s="20" t="n">
        <v>0</v>
      </c>
      <c r="G35" s="20" t="n">
        <v>0</v>
      </c>
      <c r="H35" s="20" t="n">
        <v>0</v>
      </c>
      <c r="I35" s="20" t="n">
        <v>0</v>
      </c>
      <c r="J35" s="20" t="n">
        <v>0</v>
      </c>
      <c r="K35" s="21" t="n">
        <f aca="false">SUM(C35:J35)</f>
        <v>0</v>
      </c>
      <c r="L35" s="20" t="n">
        <v>0</v>
      </c>
      <c r="M35" s="20" t="n">
        <v>0</v>
      </c>
      <c r="N35" s="20" t="n">
        <v>0</v>
      </c>
      <c r="O35" s="20" t="n">
        <v>0</v>
      </c>
      <c r="P35" s="20" t="n">
        <v>0</v>
      </c>
      <c r="Q35" s="20" t="n">
        <v>0</v>
      </c>
      <c r="R35" s="20" t="n">
        <v>0</v>
      </c>
      <c r="S35" s="20" t="n">
        <v>0</v>
      </c>
      <c r="T35" s="20" t="n">
        <v>0</v>
      </c>
      <c r="U35" s="20" t="n">
        <v>0</v>
      </c>
      <c r="V35" s="22" t="n">
        <f aca="false">SUM(L35:U35)</f>
        <v>0</v>
      </c>
    </row>
    <row r="36" customFormat="false" ht="13.5" hidden="false" customHeight="false" outlineLevel="0" collapsed="false">
      <c r="A36" s="18" t="s">
        <v>75</v>
      </c>
      <c r="B36" s="19" t="s">
        <v>76</v>
      </c>
      <c r="C36" s="20" t="n">
        <v>2</v>
      </c>
      <c r="D36" s="20" t="n">
        <v>2</v>
      </c>
      <c r="E36" s="20" t="n">
        <v>0</v>
      </c>
      <c r="F36" s="20" t="n">
        <v>1</v>
      </c>
      <c r="G36" s="20" t="n">
        <v>0</v>
      </c>
      <c r="H36" s="20" t="n">
        <v>3</v>
      </c>
      <c r="I36" s="20" t="n">
        <v>2</v>
      </c>
      <c r="J36" s="20" t="n">
        <v>1</v>
      </c>
      <c r="K36" s="21" t="n">
        <f aca="false">SUM(C36:J36)</f>
        <v>11</v>
      </c>
      <c r="L36" s="20" t="n">
        <v>0</v>
      </c>
      <c r="M36" s="20" t="n">
        <v>0</v>
      </c>
      <c r="N36" s="20" t="n">
        <v>0</v>
      </c>
      <c r="O36" s="20" t="n">
        <v>10</v>
      </c>
      <c r="P36" s="20" t="n">
        <v>5</v>
      </c>
      <c r="Q36" s="20" t="n">
        <v>3</v>
      </c>
      <c r="R36" s="20" t="n">
        <v>0</v>
      </c>
      <c r="S36" s="20" t="n">
        <v>0</v>
      </c>
      <c r="T36" s="20" t="n">
        <v>1</v>
      </c>
      <c r="U36" s="20" t="n">
        <v>0</v>
      </c>
      <c r="V36" s="22" t="n">
        <f aca="false">SUM(L36:U36)</f>
        <v>19</v>
      </c>
    </row>
    <row r="37" customFormat="false" ht="13.5" hidden="false" customHeight="false" outlineLevel="0" collapsed="false">
      <c r="A37" s="18" t="s">
        <v>77</v>
      </c>
      <c r="B37" s="19" t="s">
        <v>78</v>
      </c>
      <c r="C37" s="20" t="n">
        <v>0</v>
      </c>
      <c r="D37" s="20" t="n">
        <v>1</v>
      </c>
      <c r="E37" s="20" t="n">
        <v>0</v>
      </c>
      <c r="F37" s="20" t="n">
        <v>0</v>
      </c>
      <c r="G37" s="20" t="n">
        <v>0</v>
      </c>
      <c r="H37" s="20" t="n">
        <v>1</v>
      </c>
      <c r="I37" s="20" t="n">
        <v>0</v>
      </c>
      <c r="J37" s="20" t="n">
        <v>1</v>
      </c>
      <c r="K37" s="21" t="n">
        <f aca="false">SUM(C37:J37)</f>
        <v>3</v>
      </c>
      <c r="L37" s="20" t="n">
        <v>3</v>
      </c>
      <c r="M37" s="20" t="n">
        <v>0</v>
      </c>
      <c r="N37" s="20" t="n">
        <v>0</v>
      </c>
      <c r="O37" s="20" t="n">
        <v>7</v>
      </c>
      <c r="P37" s="20" t="n">
        <v>0</v>
      </c>
      <c r="Q37" s="20" t="n">
        <v>2</v>
      </c>
      <c r="R37" s="20" t="n">
        <v>0</v>
      </c>
      <c r="S37" s="20" t="n">
        <v>0</v>
      </c>
      <c r="T37" s="20" t="n">
        <v>0</v>
      </c>
      <c r="U37" s="20" t="n">
        <v>0</v>
      </c>
      <c r="V37" s="22" t="n">
        <f aca="false">SUM(L37:U37)</f>
        <v>12</v>
      </c>
    </row>
    <row r="38" customFormat="false" ht="13.5" hidden="false" customHeight="false" outlineLevel="0" collapsed="false">
      <c r="A38" s="18" t="s">
        <v>79</v>
      </c>
      <c r="B38" s="19" t="s">
        <v>78</v>
      </c>
      <c r="C38" s="20" t="n">
        <v>0</v>
      </c>
      <c r="D38" s="20" t="n">
        <v>0</v>
      </c>
      <c r="E38" s="20" t="n">
        <v>4</v>
      </c>
      <c r="F38" s="20" t="n">
        <v>0</v>
      </c>
      <c r="G38" s="20" t="n">
        <v>3</v>
      </c>
      <c r="H38" s="20" t="n">
        <v>1</v>
      </c>
      <c r="I38" s="20" t="n">
        <v>3</v>
      </c>
      <c r="J38" s="20" t="n">
        <v>2</v>
      </c>
      <c r="K38" s="21" t="n">
        <f aca="false">SUM(C38:J38)</f>
        <v>13</v>
      </c>
      <c r="L38" s="20" t="n">
        <v>1</v>
      </c>
      <c r="M38" s="20" t="n">
        <v>0</v>
      </c>
      <c r="N38" s="20" t="n">
        <v>0</v>
      </c>
      <c r="O38" s="20" t="n">
        <v>9</v>
      </c>
      <c r="P38" s="20" t="n">
        <v>1</v>
      </c>
      <c r="Q38" s="20" t="n">
        <v>5</v>
      </c>
      <c r="R38" s="20" t="n">
        <v>0</v>
      </c>
      <c r="S38" s="20" t="n">
        <v>0</v>
      </c>
      <c r="T38" s="20" t="n">
        <v>0</v>
      </c>
      <c r="U38" s="20" t="n">
        <v>0</v>
      </c>
      <c r="V38" s="22" t="n">
        <f aca="false">SUM(L38:U38)</f>
        <v>16</v>
      </c>
    </row>
    <row r="39" customFormat="false" ht="13.5" hidden="false" customHeight="false" outlineLevel="0" collapsed="false">
      <c r="A39" s="18" t="s">
        <v>80</v>
      </c>
      <c r="B39" s="19" t="s">
        <v>81</v>
      </c>
      <c r="C39" s="20" t="n">
        <v>4</v>
      </c>
      <c r="D39" s="20" t="n">
        <v>4</v>
      </c>
      <c r="E39" s="20" t="n">
        <v>1</v>
      </c>
      <c r="F39" s="20" t="n">
        <v>0</v>
      </c>
      <c r="G39" s="20" t="n">
        <v>3</v>
      </c>
      <c r="H39" s="20" t="n">
        <v>0</v>
      </c>
      <c r="I39" s="20" t="n">
        <v>2</v>
      </c>
      <c r="J39" s="20" t="n">
        <v>2</v>
      </c>
      <c r="K39" s="21" t="n">
        <f aca="false">SUM(C39:J39)</f>
        <v>16</v>
      </c>
      <c r="L39" s="20" t="n">
        <v>0</v>
      </c>
      <c r="M39" s="20" t="n">
        <v>0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20" t="n">
        <v>0</v>
      </c>
      <c r="T39" s="20" t="n">
        <v>0</v>
      </c>
      <c r="U39" s="20" t="n">
        <v>0</v>
      </c>
      <c r="V39" s="22" t="n">
        <f aca="false">SUM(L39:U39)</f>
        <v>0</v>
      </c>
    </row>
    <row r="40" customFormat="false" ht="13.5" hidden="false" customHeight="false" outlineLevel="0" collapsed="false">
      <c r="A40" s="18" t="s">
        <v>82</v>
      </c>
      <c r="B40" s="19" t="s">
        <v>70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20" t="n">
        <v>0</v>
      </c>
      <c r="I40" s="20" t="n">
        <v>0</v>
      </c>
      <c r="J40" s="20" t="n">
        <v>0</v>
      </c>
      <c r="K40" s="21" t="n">
        <f aca="false">SUM(C40:J40)</f>
        <v>0</v>
      </c>
      <c r="L40" s="20" t="n">
        <v>0</v>
      </c>
      <c r="M40" s="20" t="n">
        <v>0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20" t="n">
        <v>0</v>
      </c>
      <c r="T40" s="20" t="n">
        <v>0</v>
      </c>
      <c r="U40" s="20" t="n">
        <v>0</v>
      </c>
      <c r="V40" s="22" t="n">
        <f aca="false">SUM(L40:U40)</f>
        <v>0</v>
      </c>
    </row>
    <row r="41" customFormat="false" ht="13.5" hidden="false" customHeight="false" outlineLevel="0" collapsed="false">
      <c r="A41" s="18" t="s">
        <v>83</v>
      </c>
      <c r="B41" s="19" t="s">
        <v>65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20" t="n">
        <v>0</v>
      </c>
      <c r="I41" s="20" t="n">
        <v>0</v>
      </c>
      <c r="J41" s="20" t="n">
        <v>0</v>
      </c>
      <c r="K41" s="21" t="n">
        <f aca="false">SUM(C41:J41)</f>
        <v>0</v>
      </c>
      <c r="L41" s="20" t="n">
        <v>0</v>
      </c>
      <c r="M41" s="20" t="n">
        <v>0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20" t="n">
        <v>0</v>
      </c>
      <c r="T41" s="20" t="n">
        <v>0</v>
      </c>
      <c r="U41" s="20" t="n">
        <v>0</v>
      </c>
      <c r="V41" s="22" t="n">
        <f aca="false">SUM(L41:U41)</f>
        <v>0</v>
      </c>
    </row>
    <row r="42" customFormat="false" ht="13.5" hidden="false" customHeight="false" outlineLevel="0" collapsed="false">
      <c r="A42" s="18" t="s">
        <v>85</v>
      </c>
      <c r="B42" s="19" t="s">
        <v>86</v>
      </c>
      <c r="C42" s="20" t="n">
        <v>14</v>
      </c>
      <c r="D42" s="20" t="n">
        <v>19</v>
      </c>
      <c r="E42" s="20" t="n">
        <v>10</v>
      </c>
      <c r="F42" s="20" t="n">
        <v>16</v>
      </c>
      <c r="G42" s="20" t="n">
        <v>6</v>
      </c>
      <c r="H42" s="20" t="n">
        <v>8</v>
      </c>
      <c r="I42" s="20" t="n">
        <v>8</v>
      </c>
      <c r="J42" s="20" t="n">
        <v>7</v>
      </c>
      <c r="K42" s="21" t="n">
        <f aca="false">SUM(C42:J42)</f>
        <v>88</v>
      </c>
      <c r="L42" s="20" t="n">
        <v>-14</v>
      </c>
      <c r="M42" s="20" t="n">
        <v>-4</v>
      </c>
      <c r="N42" s="20" t="n">
        <v>-2</v>
      </c>
      <c r="O42" s="20" t="n">
        <v>-37</v>
      </c>
      <c r="P42" s="20" t="n">
        <v>-13</v>
      </c>
      <c r="Q42" s="20" t="n">
        <v>-17</v>
      </c>
      <c r="R42" s="20" t="n">
        <v>-1</v>
      </c>
      <c r="S42" s="20" t="n">
        <v>0</v>
      </c>
      <c r="T42" s="20" t="n">
        <v>0</v>
      </c>
      <c r="U42" s="20" t="n">
        <v>0</v>
      </c>
      <c r="V42" s="22" t="n">
        <f aca="false">SUM(L42:U42)</f>
        <v>-88</v>
      </c>
    </row>
    <row r="43" customFormat="false" ht="13.5" hidden="false" customHeight="false" outlineLevel="0" collapsed="false">
      <c r="A43" s="18" t="s">
        <v>87</v>
      </c>
      <c r="B43" s="19" t="s">
        <v>88</v>
      </c>
      <c r="C43" s="20" t="n">
        <v>0</v>
      </c>
      <c r="D43" s="20" t="n">
        <v>0</v>
      </c>
      <c r="E43" s="20" t="n">
        <v>0</v>
      </c>
      <c r="F43" s="20" t="n">
        <v>1</v>
      </c>
      <c r="G43" s="20" t="n">
        <v>0</v>
      </c>
      <c r="H43" s="20" t="n">
        <v>0</v>
      </c>
      <c r="I43" s="20" t="n">
        <v>0</v>
      </c>
      <c r="J43" s="20" t="n">
        <v>0</v>
      </c>
      <c r="K43" s="21" t="n">
        <f aca="false">SUM(C43:J43)</f>
        <v>1</v>
      </c>
      <c r="L43" s="20" t="n">
        <v>0</v>
      </c>
      <c r="M43" s="20" t="n">
        <v>0</v>
      </c>
      <c r="N43" s="20" t="n">
        <v>0</v>
      </c>
      <c r="O43" s="20" t="n">
        <v>1</v>
      </c>
      <c r="P43" s="20" t="n">
        <v>0</v>
      </c>
      <c r="Q43" s="20" t="n">
        <v>1</v>
      </c>
      <c r="R43" s="20" t="n">
        <v>0</v>
      </c>
      <c r="S43" s="20" t="n">
        <v>0</v>
      </c>
      <c r="T43" s="20" t="n">
        <v>0</v>
      </c>
      <c r="U43" s="20" t="n">
        <v>0</v>
      </c>
      <c r="V43" s="22" t="n">
        <f aca="false">SUM(L43:U43)</f>
        <v>2</v>
      </c>
    </row>
    <row r="44" customFormat="false" ht="13.5" hidden="false" customHeight="false" outlineLevel="0" collapsed="false">
      <c r="A44" s="18" t="s">
        <v>89</v>
      </c>
      <c r="B44" s="19" t="s">
        <v>90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20" t="n">
        <v>0</v>
      </c>
      <c r="I44" s="20" t="n">
        <v>0</v>
      </c>
      <c r="J44" s="20" t="n">
        <v>0</v>
      </c>
      <c r="K44" s="21" t="n">
        <f aca="false">SUM(C44:J44)</f>
        <v>0</v>
      </c>
      <c r="L44" s="20" t="n">
        <v>0</v>
      </c>
      <c r="M44" s="20" t="n">
        <v>0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20" t="n">
        <v>0</v>
      </c>
      <c r="T44" s="20" t="n">
        <v>0</v>
      </c>
      <c r="U44" s="20" t="n">
        <v>0</v>
      </c>
      <c r="V44" s="22" t="n">
        <f aca="false">SUM(L44:U44)</f>
        <v>0</v>
      </c>
    </row>
    <row r="45" customFormat="false" ht="13.5" hidden="false" customHeight="false" outlineLevel="0" collapsed="false">
      <c r="A45" s="18" t="s">
        <v>91</v>
      </c>
      <c r="B45" s="19" t="s">
        <v>59</v>
      </c>
      <c r="C45" s="20" t="n">
        <v>4</v>
      </c>
      <c r="D45" s="20" t="n">
        <v>5</v>
      </c>
      <c r="E45" s="20" t="n">
        <v>2</v>
      </c>
      <c r="F45" s="20" t="n">
        <v>1</v>
      </c>
      <c r="G45" s="20" t="n">
        <v>1</v>
      </c>
      <c r="H45" s="20" t="n">
        <v>5</v>
      </c>
      <c r="I45" s="20" t="n">
        <v>4</v>
      </c>
      <c r="J45" s="20" t="n">
        <v>4</v>
      </c>
      <c r="K45" s="21" t="n">
        <f aca="false">SUM(C45:J45)</f>
        <v>26</v>
      </c>
      <c r="L45" s="20" t="n">
        <v>0</v>
      </c>
      <c r="M45" s="20" t="n">
        <v>0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20" t="n">
        <v>0</v>
      </c>
      <c r="T45" s="20" t="n">
        <v>0</v>
      </c>
      <c r="U45" s="20" t="n">
        <v>0</v>
      </c>
      <c r="V45" s="22" t="n">
        <f aca="false">SUM(L45:U45)</f>
        <v>0</v>
      </c>
    </row>
    <row r="46" customFormat="false" ht="13.5" hidden="false" customHeight="false" outlineLevel="0" collapsed="false">
      <c r="A46" s="18" t="s">
        <v>92</v>
      </c>
      <c r="B46" s="19" t="s">
        <v>93</v>
      </c>
      <c r="C46" s="20" t="n">
        <v>0</v>
      </c>
      <c r="D46" s="20" t="n">
        <v>0</v>
      </c>
      <c r="E46" s="20" t="n">
        <v>2</v>
      </c>
      <c r="F46" s="20" t="n">
        <v>2</v>
      </c>
      <c r="G46" s="20" t="n">
        <v>4</v>
      </c>
      <c r="H46" s="20" t="n">
        <v>3</v>
      </c>
      <c r="I46" s="20" t="n">
        <v>2</v>
      </c>
      <c r="J46" s="20" t="n">
        <v>4</v>
      </c>
      <c r="K46" s="21" t="n">
        <f aca="false">SUM(C46:J46)</f>
        <v>17</v>
      </c>
      <c r="L46" s="20" t="n">
        <v>2</v>
      </c>
      <c r="M46" s="20" t="n">
        <v>0</v>
      </c>
      <c r="N46" s="20" t="n">
        <v>0</v>
      </c>
      <c r="O46" s="20" t="n">
        <v>4</v>
      </c>
      <c r="P46" s="20" t="n">
        <v>0</v>
      </c>
      <c r="Q46" s="20" t="n">
        <v>1</v>
      </c>
      <c r="R46" s="20" t="n">
        <v>0</v>
      </c>
      <c r="S46" s="20" t="n">
        <v>0</v>
      </c>
      <c r="T46" s="20" t="n">
        <v>0</v>
      </c>
      <c r="U46" s="20" t="n">
        <v>0</v>
      </c>
      <c r="V46" s="22" t="n">
        <f aca="false">SUM(L46:U46)</f>
        <v>7</v>
      </c>
    </row>
    <row r="47" customFormat="false" ht="13.5" hidden="false" customHeight="false" outlineLevel="0" collapsed="false">
      <c r="A47" s="18" t="s">
        <v>94</v>
      </c>
      <c r="B47" s="19" t="s">
        <v>95</v>
      </c>
      <c r="C47" s="20" t="n">
        <v>0</v>
      </c>
      <c r="D47" s="20" t="n">
        <v>0</v>
      </c>
      <c r="E47" s="20" t="n">
        <v>0</v>
      </c>
      <c r="F47" s="20" t="n">
        <v>0</v>
      </c>
      <c r="G47" s="20" t="n">
        <v>0</v>
      </c>
      <c r="H47" s="20" t="n">
        <v>0</v>
      </c>
      <c r="I47" s="20" t="n">
        <v>0</v>
      </c>
      <c r="J47" s="20" t="n">
        <v>0</v>
      </c>
      <c r="K47" s="21" t="n">
        <f aca="false">SUM(C47:J47)</f>
        <v>0</v>
      </c>
      <c r="L47" s="20" t="n">
        <v>0</v>
      </c>
      <c r="M47" s="20" t="n">
        <v>0</v>
      </c>
      <c r="N47" s="20" t="n">
        <v>0</v>
      </c>
      <c r="O47" s="20" t="n">
        <v>0</v>
      </c>
      <c r="P47" s="20" t="n">
        <v>0</v>
      </c>
      <c r="Q47" s="20" t="n">
        <v>0</v>
      </c>
      <c r="R47" s="20" t="n">
        <v>0</v>
      </c>
      <c r="S47" s="20" t="n">
        <v>0</v>
      </c>
      <c r="T47" s="20" t="n">
        <v>0</v>
      </c>
      <c r="U47" s="20" t="n">
        <v>0</v>
      </c>
      <c r="V47" s="22" t="n">
        <f aca="false">SUM(L47:U47)</f>
        <v>0</v>
      </c>
    </row>
    <row r="48" s="25" customFormat="true" ht="13.5" hidden="false" customHeight="false" outlineLevel="0" collapsed="false">
      <c r="A48" s="26" t="s">
        <v>96</v>
      </c>
      <c r="B48" s="27" t="s">
        <v>97</v>
      </c>
      <c r="C48" s="23" t="n">
        <v>0</v>
      </c>
      <c r="D48" s="23" t="n">
        <v>0</v>
      </c>
      <c r="E48" s="23" t="n">
        <v>0</v>
      </c>
      <c r="F48" s="23" t="n">
        <v>0</v>
      </c>
      <c r="G48" s="23" t="n">
        <v>1</v>
      </c>
      <c r="H48" s="23" t="n">
        <v>0</v>
      </c>
      <c r="I48" s="23" t="n">
        <v>0</v>
      </c>
      <c r="J48" s="23" t="n">
        <v>0</v>
      </c>
      <c r="K48" s="28" t="n">
        <f aca="false">SUM(C48:J48)</f>
        <v>1</v>
      </c>
      <c r="L48" s="23" t="n">
        <v>0</v>
      </c>
      <c r="M48" s="23" t="n">
        <v>0</v>
      </c>
      <c r="N48" s="23" t="n">
        <v>0</v>
      </c>
      <c r="O48" s="23" t="n">
        <v>0</v>
      </c>
      <c r="P48" s="23" t="n">
        <v>0</v>
      </c>
      <c r="Q48" s="23" t="n">
        <v>0</v>
      </c>
      <c r="R48" s="23" t="n">
        <v>0</v>
      </c>
      <c r="S48" s="23" t="n">
        <v>0</v>
      </c>
      <c r="T48" s="23" t="n">
        <v>0</v>
      </c>
      <c r="U48" s="23" t="n">
        <v>0</v>
      </c>
      <c r="V48" s="29" t="n">
        <f aca="false">SUM(L48:U48)</f>
        <v>0</v>
      </c>
    </row>
    <row r="49" customFormat="false" ht="13.5" hidden="false" customHeight="false" outlineLevel="0" collapsed="false">
      <c r="A49" s="18" t="s">
        <v>98</v>
      </c>
      <c r="B49" s="19" t="s">
        <v>70</v>
      </c>
      <c r="C49" s="20" t="n">
        <v>0</v>
      </c>
      <c r="D49" s="20" t="n">
        <v>1</v>
      </c>
      <c r="E49" s="20" t="n">
        <v>0</v>
      </c>
      <c r="F49" s="20" t="n">
        <v>1</v>
      </c>
      <c r="G49" s="20" t="n">
        <v>2</v>
      </c>
      <c r="H49" s="20" t="n">
        <v>0</v>
      </c>
      <c r="I49" s="20" t="n">
        <v>0</v>
      </c>
      <c r="J49" s="20" t="n">
        <v>0</v>
      </c>
      <c r="K49" s="21" t="n">
        <f aca="false">SUM(C49:J49)</f>
        <v>4</v>
      </c>
      <c r="L49" s="20" t="n">
        <v>1</v>
      </c>
      <c r="M49" s="20" t="n">
        <v>0</v>
      </c>
      <c r="N49" s="20" t="n">
        <v>0</v>
      </c>
      <c r="O49" s="20" t="n">
        <v>16</v>
      </c>
      <c r="P49" s="20" t="n">
        <v>0</v>
      </c>
      <c r="Q49" s="20" t="n">
        <v>2</v>
      </c>
      <c r="R49" s="20" t="n">
        <v>0</v>
      </c>
      <c r="S49" s="20" t="n">
        <v>0</v>
      </c>
      <c r="T49" s="20" t="n">
        <v>0</v>
      </c>
      <c r="U49" s="20" t="n">
        <v>0</v>
      </c>
      <c r="V49" s="22" t="n">
        <f aca="false">SUM(L49:U49)</f>
        <v>19</v>
      </c>
    </row>
    <row r="50" customFormat="false" ht="13.5" hidden="false" customHeight="false" outlineLevel="0" collapsed="false">
      <c r="A50" s="18" t="s">
        <v>99</v>
      </c>
      <c r="B50" s="19" t="s">
        <v>65</v>
      </c>
      <c r="C50" s="20" t="n">
        <v>0</v>
      </c>
      <c r="D50" s="20" t="n">
        <v>0</v>
      </c>
      <c r="E50" s="20" t="n">
        <v>0</v>
      </c>
      <c r="F50" s="20" t="n">
        <v>0</v>
      </c>
      <c r="G50" s="20" t="n">
        <v>0</v>
      </c>
      <c r="H50" s="20" t="n">
        <v>0</v>
      </c>
      <c r="I50" s="20" t="n">
        <v>0</v>
      </c>
      <c r="J50" s="20" t="n">
        <v>0</v>
      </c>
      <c r="K50" s="21" t="n">
        <f aca="false">SUM(C50:J50)</f>
        <v>0</v>
      </c>
      <c r="L50" s="20" t="n">
        <v>2</v>
      </c>
      <c r="M50" s="20" t="n">
        <v>0</v>
      </c>
      <c r="N50" s="20" t="n">
        <v>3</v>
      </c>
      <c r="O50" s="20" t="n">
        <v>0</v>
      </c>
      <c r="P50" s="20" t="n">
        <v>3</v>
      </c>
      <c r="Q50" s="20" t="n">
        <v>0</v>
      </c>
      <c r="R50" s="20" t="n">
        <v>0</v>
      </c>
      <c r="S50" s="20" t="n">
        <v>0</v>
      </c>
      <c r="T50" s="20" t="n">
        <v>0</v>
      </c>
      <c r="U50" s="20" t="n">
        <v>0</v>
      </c>
      <c r="V50" s="22" t="n">
        <f aca="false">SUM(L50:U50)</f>
        <v>8</v>
      </c>
    </row>
    <row r="51" customFormat="false" ht="13.5" hidden="false" customHeight="false" outlineLevel="0" collapsed="false">
      <c r="A51" s="18" t="s">
        <v>100</v>
      </c>
      <c r="B51" s="19" t="s">
        <v>101</v>
      </c>
      <c r="C51" s="20" t="n">
        <v>3</v>
      </c>
      <c r="D51" s="20" t="n">
        <v>3</v>
      </c>
      <c r="E51" s="20" t="n">
        <v>2</v>
      </c>
      <c r="F51" s="20" t="n">
        <v>4</v>
      </c>
      <c r="G51" s="20" t="n">
        <v>3</v>
      </c>
      <c r="H51" s="20" t="n">
        <v>5</v>
      </c>
      <c r="I51" s="20" t="n">
        <v>2</v>
      </c>
      <c r="J51" s="20" t="n">
        <v>5</v>
      </c>
      <c r="K51" s="21" t="n">
        <f aca="false">SUM(C51:J51)</f>
        <v>27</v>
      </c>
      <c r="L51" s="20" t="n">
        <v>1</v>
      </c>
      <c r="M51" s="20" t="n">
        <v>0</v>
      </c>
      <c r="N51" s="20" t="n">
        <v>1</v>
      </c>
      <c r="O51" s="20" t="n">
        <v>15</v>
      </c>
      <c r="P51" s="20" t="n">
        <v>1</v>
      </c>
      <c r="Q51" s="20" t="n">
        <v>4</v>
      </c>
      <c r="R51" s="20" t="n">
        <v>0</v>
      </c>
      <c r="S51" s="20" t="n">
        <v>0</v>
      </c>
      <c r="T51" s="20" t="n">
        <v>0</v>
      </c>
      <c r="U51" s="20" t="n">
        <v>0</v>
      </c>
      <c r="V51" s="22" t="n">
        <f aca="false">SUM(L51:U51)</f>
        <v>22</v>
      </c>
    </row>
    <row r="52" customFormat="false" ht="13.5" hidden="false" customHeight="false" outlineLevel="0" collapsed="false">
      <c r="A52" s="18" t="s">
        <v>102</v>
      </c>
      <c r="B52" s="19" t="s">
        <v>103</v>
      </c>
      <c r="C52" s="20" t="n">
        <v>0</v>
      </c>
      <c r="D52" s="20" t="n">
        <v>1</v>
      </c>
      <c r="E52" s="20" t="n">
        <v>0</v>
      </c>
      <c r="F52" s="20" t="n">
        <v>0</v>
      </c>
      <c r="G52" s="20" t="n">
        <v>0</v>
      </c>
      <c r="H52" s="20" t="n">
        <v>0</v>
      </c>
      <c r="I52" s="20" t="n">
        <v>0</v>
      </c>
      <c r="J52" s="20" t="n">
        <v>0</v>
      </c>
      <c r="K52" s="21" t="n">
        <f aca="false">SUM(C52:J52)</f>
        <v>1</v>
      </c>
      <c r="L52" s="20" t="n">
        <v>0</v>
      </c>
      <c r="M52" s="20" t="n">
        <v>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20" t="n">
        <v>0</v>
      </c>
      <c r="T52" s="20" t="n">
        <v>0</v>
      </c>
      <c r="U52" s="20" t="n">
        <v>0</v>
      </c>
      <c r="V52" s="22" t="n">
        <f aca="false">SUM(L52:U52)</f>
        <v>0</v>
      </c>
    </row>
    <row r="53" customFormat="false" ht="13.5" hidden="false" customHeight="false" outlineLevel="0" collapsed="false">
      <c r="A53" s="33" t="s">
        <v>104</v>
      </c>
      <c r="B53" s="34" t="s">
        <v>105</v>
      </c>
      <c r="C53" s="20" t="n">
        <v>6</v>
      </c>
      <c r="D53" s="20" t="n">
        <v>10</v>
      </c>
      <c r="E53" s="20" t="n">
        <v>12</v>
      </c>
      <c r="F53" s="20" t="n">
        <v>8</v>
      </c>
      <c r="G53" s="20" t="n">
        <v>6</v>
      </c>
      <c r="H53" s="20" t="n">
        <v>8</v>
      </c>
      <c r="I53" s="20" t="n">
        <v>6</v>
      </c>
      <c r="J53" s="20" t="n">
        <v>8</v>
      </c>
      <c r="K53" s="21" t="n">
        <f aca="false">SUM(C53:J53)</f>
        <v>64</v>
      </c>
      <c r="L53" s="20" t="n">
        <v>1</v>
      </c>
      <c r="M53" s="20" t="n">
        <v>0</v>
      </c>
      <c r="N53" s="20" t="n">
        <v>2</v>
      </c>
      <c r="O53" s="20" t="n">
        <v>9</v>
      </c>
      <c r="P53" s="20" t="n">
        <v>0</v>
      </c>
      <c r="Q53" s="20" t="n">
        <v>3</v>
      </c>
      <c r="R53" s="20" t="n">
        <v>0</v>
      </c>
      <c r="S53" s="20" t="n">
        <v>0</v>
      </c>
      <c r="T53" s="20" t="n">
        <v>0</v>
      </c>
      <c r="U53" s="20" t="n">
        <v>0</v>
      </c>
      <c r="V53" s="22" t="n">
        <f aca="false">SUM(L53:U53)</f>
        <v>15</v>
      </c>
    </row>
    <row r="54" customFormat="false" ht="13.5" hidden="false" customHeight="false" outlineLevel="0" collapsed="false">
      <c r="A54" s="35" t="s">
        <v>106</v>
      </c>
      <c r="B54" s="35"/>
      <c r="C54" s="36" t="n">
        <f aca="false">SUM(C9:C53)</f>
        <v>47</v>
      </c>
      <c r="D54" s="37" t="n">
        <f aca="false">SUM(D9:D53)</f>
        <v>53</v>
      </c>
      <c r="E54" s="38" t="n">
        <f aca="false">SUM(E9:E53)</f>
        <v>45</v>
      </c>
      <c r="F54" s="39" t="n">
        <f aca="false">SUM(F9:F53)</f>
        <v>47</v>
      </c>
      <c r="G54" s="40" t="n">
        <f aca="false">SUM(G9:G53)</f>
        <v>30</v>
      </c>
      <c r="H54" s="38" t="n">
        <f aca="false">SUM(H9:H53)</f>
        <v>40</v>
      </c>
      <c r="I54" s="38" t="n">
        <f aca="false">SUM(I9:I53)</f>
        <v>33</v>
      </c>
      <c r="J54" s="39" t="n">
        <f aca="false">SUM(J9:J53)</f>
        <v>45</v>
      </c>
      <c r="K54" s="36" t="n">
        <f aca="false">SUM(C54:J54)</f>
        <v>340</v>
      </c>
      <c r="L54" s="40" t="n">
        <f aca="false">SUM(L9:L53)</f>
        <v>5</v>
      </c>
      <c r="M54" s="38" t="n">
        <f aca="false">SUM(M9:M53)</f>
        <v>-4</v>
      </c>
      <c r="N54" s="38" t="n">
        <f aca="false">SUM(N9:N53)</f>
        <v>5</v>
      </c>
      <c r="O54" s="38" t="n">
        <f aca="false">SUM(O9:O53)</f>
        <v>68</v>
      </c>
      <c r="P54" s="38" t="n">
        <f aca="false">SUM(P9:P53)</f>
        <v>4</v>
      </c>
      <c r="Q54" s="38" t="n">
        <f aca="false">SUM(Q9:Q53)</f>
        <v>24</v>
      </c>
      <c r="R54" s="38" t="n">
        <f aca="false">SUM(R9:R53)</f>
        <v>-1</v>
      </c>
      <c r="S54" s="38" t="n">
        <f aca="false">SUM(S9:S53)</f>
        <v>0</v>
      </c>
      <c r="T54" s="38" t="n">
        <f aca="false">SUM(T9:T53)</f>
        <v>1</v>
      </c>
      <c r="U54" s="41" t="n">
        <f aca="false">SUM(U9:U53)</f>
        <v>0</v>
      </c>
      <c r="V54" s="36" t="n">
        <f aca="false">SUM(L54:U54)</f>
        <v>102</v>
      </c>
    </row>
    <row r="56" customFormat="false" ht="12.75" hidden="false" customHeight="false" outlineLevel="0" collapsed="false">
      <c r="A56" s="42"/>
    </row>
    <row r="57" customFormat="false" ht="12.75" hidden="false" customHeight="false" outlineLevel="0" collapsed="false">
      <c r="A57" s="42"/>
    </row>
    <row r="60" customFormat="false" ht="12.75" hidden="false" customHeight="false" outlineLevel="0" collapsed="false">
      <c r="A60" s="1" t="s">
        <v>0</v>
      </c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</row>
    <row r="61" customFormat="false" ht="12.75" hidden="false" customHeight="false" outlineLevel="0" collapsed="false">
      <c r="A61" s="2" t="s">
        <v>1</v>
      </c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</row>
    <row r="62" customFormat="false" ht="12.75" hidden="false" customHeight="false" outlineLevel="0" collapsed="false">
      <c r="A62" s="43"/>
      <c r="B62" s="43"/>
      <c r="C62" s="43"/>
      <c r="D62" s="43"/>
      <c r="E62" s="43"/>
      <c r="F62" s="43"/>
      <c r="G62" s="43"/>
      <c r="H62" s="43"/>
      <c r="I62" s="43"/>
      <c r="J62" s="43"/>
      <c r="K62" s="43"/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</row>
    <row r="63" customFormat="false" ht="12.75" hidden="false" customHeight="false" outlineLevel="0" collapsed="false">
      <c r="A63" s="4" t="s">
        <v>133</v>
      </c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</row>
    <row r="66" customFormat="false" ht="12.75" hidden="false" customHeight="false" outlineLevel="0" collapsed="false">
      <c r="T66" s="44" t="s">
        <v>134</v>
      </c>
      <c r="U66" s="44"/>
      <c r="V66" s="44"/>
      <c r="W66" s="44"/>
      <c r="X66" s="44"/>
    </row>
    <row r="67" customFormat="false" ht="12.75" hidden="false" customHeight="true" outlineLevel="0" collapsed="false">
      <c r="A67" s="45" t="s">
        <v>3</v>
      </c>
      <c r="B67" s="46" t="s">
        <v>4</v>
      </c>
      <c r="C67" s="47" t="s">
        <v>5</v>
      </c>
      <c r="D67" s="47"/>
      <c r="E67" s="47"/>
      <c r="F67" s="47"/>
      <c r="G67" s="47"/>
      <c r="H67" s="47"/>
      <c r="I67" s="47"/>
      <c r="J67" s="47"/>
      <c r="K67" s="48" t="s">
        <v>6</v>
      </c>
      <c r="L67" s="49" t="s">
        <v>7</v>
      </c>
      <c r="M67" s="49"/>
      <c r="N67" s="49"/>
      <c r="O67" s="49"/>
      <c r="P67" s="49"/>
      <c r="Q67" s="49"/>
      <c r="R67" s="49"/>
      <c r="S67" s="49"/>
      <c r="T67" s="49"/>
      <c r="U67" s="49"/>
      <c r="V67" s="49"/>
      <c r="W67" s="50"/>
    </row>
    <row r="68" customFormat="false" ht="12.75" hidden="false" customHeight="true" outlineLevel="0" collapsed="false">
      <c r="A68" s="45"/>
      <c r="B68" s="46"/>
      <c r="C68" s="51" t="s">
        <v>8</v>
      </c>
      <c r="D68" s="51"/>
      <c r="E68" s="51"/>
      <c r="F68" s="51"/>
      <c r="G68" s="52" t="s">
        <v>9</v>
      </c>
      <c r="H68" s="52"/>
      <c r="I68" s="52"/>
      <c r="J68" s="52"/>
      <c r="K68" s="48"/>
      <c r="L68" s="53" t="s">
        <v>109</v>
      </c>
      <c r="M68" s="54" t="s">
        <v>110</v>
      </c>
      <c r="N68" s="54" t="s">
        <v>12</v>
      </c>
      <c r="O68" s="54" t="s">
        <v>111</v>
      </c>
      <c r="P68" s="54" t="s">
        <v>112</v>
      </c>
      <c r="Q68" s="54" t="s">
        <v>113</v>
      </c>
      <c r="R68" s="54" t="s">
        <v>114</v>
      </c>
      <c r="S68" s="54" t="s">
        <v>115</v>
      </c>
      <c r="T68" s="54" t="s">
        <v>116</v>
      </c>
      <c r="U68" s="54" t="s">
        <v>19</v>
      </c>
      <c r="V68" s="55" t="s">
        <v>20</v>
      </c>
    </row>
    <row r="69" customFormat="false" ht="54" hidden="false" customHeight="true" outlineLevel="0" collapsed="false">
      <c r="A69" s="45"/>
      <c r="B69" s="46"/>
      <c r="C69" s="56" t="s">
        <v>21</v>
      </c>
      <c r="D69" s="56" t="s">
        <v>22</v>
      </c>
      <c r="E69" s="56" t="s">
        <v>23</v>
      </c>
      <c r="F69" s="56" t="s">
        <v>24</v>
      </c>
      <c r="G69" s="56" t="s">
        <v>21</v>
      </c>
      <c r="H69" s="56" t="s">
        <v>22</v>
      </c>
      <c r="I69" s="56" t="s">
        <v>23</v>
      </c>
      <c r="J69" s="57" t="s">
        <v>24</v>
      </c>
      <c r="K69" s="48"/>
      <c r="L69" s="53"/>
      <c r="M69" s="54"/>
      <c r="N69" s="54"/>
      <c r="O69" s="54"/>
      <c r="P69" s="54"/>
      <c r="Q69" s="54"/>
      <c r="R69" s="54"/>
      <c r="S69" s="54"/>
      <c r="T69" s="54"/>
      <c r="U69" s="54"/>
      <c r="V69" s="55"/>
    </row>
    <row r="70" customFormat="false" ht="12.75" hidden="false" customHeight="false" outlineLevel="0" collapsed="false">
      <c r="A70" s="58" t="s">
        <v>25</v>
      </c>
      <c r="B70" s="59" t="s">
        <v>26</v>
      </c>
      <c r="C70" s="60" t="n">
        <f aca="false">J14!C70+J15!C9</f>
        <v>187</v>
      </c>
      <c r="D70" s="60" t="n">
        <f aca="false">J14!D70+J15!D9</f>
        <v>201</v>
      </c>
      <c r="E70" s="60" t="n">
        <f aca="false">J14!E70+J15!E9</f>
        <v>198</v>
      </c>
      <c r="F70" s="60" t="n">
        <f aca="false">J14!F70+J15!F9</f>
        <v>208</v>
      </c>
      <c r="G70" s="60" t="n">
        <f aca="false">J14!G70+J15!G9</f>
        <v>226</v>
      </c>
      <c r="H70" s="60" t="n">
        <f aca="false">J14!H70+J15!H9</f>
        <v>199</v>
      </c>
      <c r="I70" s="60" t="n">
        <f aca="false">J14!I70+J15!I9</f>
        <v>216</v>
      </c>
      <c r="J70" s="60" t="n">
        <f aca="false">J14!J70+J15!J9</f>
        <v>199</v>
      </c>
      <c r="K70" s="60" t="n">
        <f aca="false">SUM(C70:J70)</f>
        <v>1634</v>
      </c>
      <c r="L70" s="60" t="n">
        <f aca="false">J14!L70+J15!L9</f>
        <v>105</v>
      </c>
      <c r="M70" s="60" t="n">
        <f aca="false">J14!M70+J15!M9</f>
        <v>1</v>
      </c>
      <c r="N70" s="60" t="n">
        <f aca="false">J14!N70+J15!N9</f>
        <v>10</v>
      </c>
      <c r="O70" s="60" t="n">
        <f aca="false">J14!O70+J15!O9</f>
        <v>459</v>
      </c>
      <c r="P70" s="60" t="n">
        <f aca="false">J14!P70+J15!P9</f>
        <v>68</v>
      </c>
      <c r="Q70" s="60" t="n">
        <f aca="false">J14!Q70+J15!Q9</f>
        <v>133</v>
      </c>
      <c r="R70" s="60" t="n">
        <f aca="false">J14!R70+J15!R9</f>
        <v>0</v>
      </c>
      <c r="S70" s="60" t="n">
        <f aca="false">J14!S70+J15!S9</f>
        <v>1</v>
      </c>
      <c r="T70" s="60" t="n">
        <f aca="false">J14!T70+J15!T9</f>
        <v>5</v>
      </c>
      <c r="U70" s="60" t="n">
        <f aca="false">J14!U70+J15!U9</f>
        <v>0</v>
      </c>
      <c r="V70" s="61" t="n">
        <f aca="false">SUM(L70:U70)</f>
        <v>782</v>
      </c>
    </row>
    <row r="71" customFormat="false" ht="12.75" hidden="false" customHeight="false" outlineLevel="0" collapsed="false">
      <c r="A71" s="62" t="s">
        <v>27</v>
      </c>
      <c r="B71" s="63" t="s">
        <v>26</v>
      </c>
      <c r="C71" s="64" t="n">
        <f aca="false">J14!C71+J15!C10</f>
        <v>268</v>
      </c>
      <c r="D71" s="64" t="n">
        <f aca="false">J14!D71+J15!D10</f>
        <v>267</v>
      </c>
      <c r="E71" s="64" t="n">
        <f aca="false">J14!E71+J15!E10</f>
        <v>283</v>
      </c>
      <c r="F71" s="64" t="n">
        <f aca="false">J14!F71+J15!F10</f>
        <v>284</v>
      </c>
      <c r="G71" s="64" t="n">
        <f aca="false">J14!G71+J15!G10</f>
        <v>289</v>
      </c>
      <c r="H71" s="64" t="n">
        <f aca="false">J14!H71+J15!H10</f>
        <v>286</v>
      </c>
      <c r="I71" s="64" t="n">
        <f aca="false">J14!I71+J15!I10</f>
        <v>288</v>
      </c>
      <c r="J71" s="64" t="n">
        <f aca="false">J14!J71+J15!J10</f>
        <v>290</v>
      </c>
      <c r="K71" s="64" t="n">
        <f aca="false">SUM(C71:J71)</f>
        <v>2255</v>
      </c>
      <c r="L71" s="64" t="n">
        <f aca="false">J14!L71+J15!L10</f>
        <v>76</v>
      </c>
      <c r="M71" s="64" t="n">
        <f aca="false">J14!M71+J15!M10</f>
        <v>1</v>
      </c>
      <c r="N71" s="64" t="n">
        <f aca="false">J14!N71+J15!N10</f>
        <v>7</v>
      </c>
      <c r="O71" s="64" t="n">
        <f aca="false">J14!O71+J15!O10</f>
        <v>275</v>
      </c>
      <c r="P71" s="64" t="n">
        <f aca="false">J14!P71+J15!P10</f>
        <v>64</v>
      </c>
      <c r="Q71" s="64" t="n">
        <f aca="false">J14!Q71+J15!Q10</f>
        <v>135</v>
      </c>
      <c r="R71" s="64" t="n">
        <f aca="false">J14!R71+J15!R10</f>
        <v>0</v>
      </c>
      <c r="S71" s="64" t="n">
        <f aca="false">J14!S71+J15!S10</f>
        <v>2</v>
      </c>
      <c r="T71" s="64" t="n">
        <f aca="false">J14!T71+J15!T10</f>
        <v>1</v>
      </c>
      <c r="U71" s="64" t="n">
        <f aca="false">J14!U71+J15!U10</f>
        <v>0</v>
      </c>
      <c r="V71" s="65" t="n">
        <f aca="false">SUM(L71:U71)</f>
        <v>561</v>
      </c>
    </row>
    <row r="72" customFormat="false" ht="12.75" hidden="false" customHeight="false" outlineLevel="0" collapsed="false">
      <c r="A72" s="58" t="s">
        <v>28</v>
      </c>
      <c r="B72" s="59" t="s">
        <v>29</v>
      </c>
      <c r="C72" s="60" t="n">
        <f aca="false">J14!C72+J15!C11</f>
        <v>179</v>
      </c>
      <c r="D72" s="60" t="n">
        <f aca="false">J14!D72+J15!D11</f>
        <v>170</v>
      </c>
      <c r="E72" s="60" t="n">
        <f aca="false">J14!E72+J15!E11</f>
        <v>193</v>
      </c>
      <c r="F72" s="60" t="n">
        <f aca="false">J14!F72+J15!F11</f>
        <v>178</v>
      </c>
      <c r="G72" s="60" t="n">
        <f aca="false">J14!G72+J15!G11</f>
        <v>169</v>
      </c>
      <c r="H72" s="60" t="n">
        <f aca="false">J14!H72+J15!H11</f>
        <v>181</v>
      </c>
      <c r="I72" s="60" t="n">
        <f aca="false">J14!I72+J15!I11</f>
        <v>177</v>
      </c>
      <c r="J72" s="60" t="n">
        <f aca="false">J14!J72+J15!J11</f>
        <v>166</v>
      </c>
      <c r="K72" s="60" t="n">
        <f aca="false">SUM(C72:J72)</f>
        <v>1413</v>
      </c>
      <c r="L72" s="60" t="n">
        <f aca="false">J14!L72+J15!L11</f>
        <v>24</v>
      </c>
      <c r="M72" s="60" t="n">
        <f aca="false">J14!M72+J15!M11</f>
        <v>7</v>
      </c>
      <c r="N72" s="60" t="n">
        <f aca="false">J14!N72+J15!N11</f>
        <v>10</v>
      </c>
      <c r="O72" s="60" t="n">
        <f aca="false">J14!O72+J15!O11</f>
        <v>152</v>
      </c>
      <c r="P72" s="60" t="n">
        <f aca="false">J14!P72+J15!P11</f>
        <v>33</v>
      </c>
      <c r="Q72" s="60" t="n">
        <f aca="false">J14!Q72+J15!Q11</f>
        <v>60</v>
      </c>
      <c r="R72" s="60" t="n">
        <f aca="false">J14!R72+J15!R11</f>
        <v>7</v>
      </c>
      <c r="S72" s="60" t="n">
        <f aca="false">J14!S72+J15!S11</f>
        <v>1</v>
      </c>
      <c r="T72" s="60" t="n">
        <f aca="false">J14!T72+J15!T11</f>
        <v>3</v>
      </c>
      <c r="U72" s="60" t="n">
        <f aca="false">J14!U72+J15!U11</f>
        <v>0</v>
      </c>
      <c r="V72" s="61" t="n">
        <f aca="false">SUM(L72:U72)</f>
        <v>297</v>
      </c>
    </row>
    <row r="73" customFormat="false" ht="12.75" hidden="false" customHeight="false" outlineLevel="0" collapsed="false">
      <c r="A73" s="62" t="s">
        <v>30</v>
      </c>
      <c r="B73" s="63" t="s">
        <v>31</v>
      </c>
      <c r="C73" s="64" t="n">
        <f aca="false">J14!C73+J15!C12</f>
        <v>149</v>
      </c>
      <c r="D73" s="64" t="n">
        <f aca="false">J14!D73+J15!D12</f>
        <v>149</v>
      </c>
      <c r="E73" s="64" t="n">
        <f aca="false">J14!E73+J15!E12</f>
        <v>149</v>
      </c>
      <c r="F73" s="64" t="n">
        <f aca="false">J14!F73+J15!F12</f>
        <v>151</v>
      </c>
      <c r="G73" s="64" t="n">
        <f aca="false">J14!G73+J15!G12</f>
        <v>134</v>
      </c>
      <c r="H73" s="64" t="n">
        <f aca="false">J14!H73+J15!H12</f>
        <v>144</v>
      </c>
      <c r="I73" s="64" t="n">
        <f aca="false">J14!I73+J15!I12</f>
        <v>140</v>
      </c>
      <c r="J73" s="64" t="n">
        <f aca="false">J14!J73+J15!J12</f>
        <v>135</v>
      </c>
      <c r="K73" s="64" t="n">
        <f aca="false">SUM(C73:J73)</f>
        <v>1151</v>
      </c>
      <c r="L73" s="64" t="n">
        <f aca="false">J14!L73+J15!L12</f>
        <v>28</v>
      </c>
      <c r="M73" s="64" t="n">
        <f aca="false">J14!M73+J15!M12</f>
        <v>7</v>
      </c>
      <c r="N73" s="64" t="n">
        <f aca="false">J14!N73+J15!N12</f>
        <v>12</v>
      </c>
      <c r="O73" s="64" t="n">
        <f aca="false">J14!O73+J15!O12</f>
        <v>343</v>
      </c>
      <c r="P73" s="64" t="n">
        <f aca="false">J14!P73+J15!P12</f>
        <v>33</v>
      </c>
      <c r="Q73" s="64" t="n">
        <f aca="false">J14!Q73+J15!Q12</f>
        <v>20</v>
      </c>
      <c r="R73" s="64" t="n">
        <f aca="false">J14!R73+J15!R12</f>
        <v>0</v>
      </c>
      <c r="S73" s="64" t="n">
        <f aca="false">J14!S73+J15!S12</f>
        <v>0</v>
      </c>
      <c r="T73" s="64" t="n">
        <f aca="false">J14!T73+J15!T12</f>
        <v>3</v>
      </c>
      <c r="U73" s="64" t="n">
        <f aca="false">J14!U73+J15!U12</f>
        <v>3</v>
      </c>
      <c r="V73" s="65" t="n">
        <f aca="false">SUM(L73:U73)</f>
        <v>449</v>
      </c>
    </row>
    <row r="74" customFormat="false" ht="12.75" hidden="false" customHeight="false" outlineLevel="0" collapsed="false">
      <c r="A74" s="58" t="s">
        <v>32</v>
      </c>
      <c r="B74" s="59" t="s">
        <v>33</v>
      </c>
      <c r="C74" s="60" t="n">
        <f aca="false">J14!C74+J15!C13</f>
        <v>110</v>
      </c>
      <c r="D74" s="60" t="n">
        <f aca="false">J14!D74+J15!D13</f>
        <v>113</v>
      </c>
      <c r="E74" s="60" t="n">
        <f aca="false">J14!E74+J15!E13</f>
        <v>105</v>
      </c>
      <c r="F74" s="60" t="n">
        <f aca="false">J14!F74+J15!F13</f>
        <v>105</v>
      </c>
      <c r="G74" s="60" t="n">
        <f aca="false">J14!G74+J15!G13</f>
        <v>108</v>
      </c>
      <c r="H74" s="60" t="n">
        <f aca="false">J14!H74+J15!H13</f>
        <v>111</v>
      </c>
      <c r="I74" s="60" t="n">
        <f aca="false">J14!I74+J15!I13</f>
        <v>113</v>
      </c>
      <c r="J74" s="60" t="n">
        <f aca="false">J14!J74+J15!J13</f>
        <v>115</v>
      </c>
      <c r="K74" s="60" t="n">
        <f aca="false">SUM(C74:J74)</f>
        <v>880</v>
      </c>
      <c r="L74" s="60" t="n">
        <f aca="false">J14!L74+J15!L13</f>
        <v>14</v>
      </c>
      <c r="M74" s="60" t="n">
        <f aca="false">J14!M74+J15!M13</f>
        <v>8</v>
      </c>
      <c r="N74" s="60" t="n">
        <f aca="false">J14!N74+J15!N13</f>
        <v>16</v>
      </c>
      <c r="O74" s="60" t="n">
        <f aca="false">J14!O74+J15!O13</f>
        <v>45</v>
      </c>
      <c r="P74" s="60" t="n">
        <f aca="false">J14!P74+J15!P13</f>
        <v>11</v>
      </c>
      <c r="Q74" s="60" t="n">
        <f aca="false">J14!Q74+J15!Q13</f>
        <v>50</v>
      </c>
      <c r="R74" s="60" t="n">
        <f aca="false">J14!R74+J15!R13</f>
        <v>0</v>
      </c>
      <c r="S74" s="60" t="n">
        <f aca="false">J14!S74+J15!S13</f>
        <v>0</v>
      </c>
      <c r="T74" s="60" t="n">
        <f aca="false">J14!T74+J15!T13</f>
        <v>0</v>
      </c>
      <c r="U74" s="60" t="n">
        <f aca="false">J14!U74+J15!U13</f>
        <v>0</v>
      </c>
      <c r="V74" s="61" t="n">
        <f aca="false">SUM(L74:U74)</f>
        <v>144</v>
      </c>
    </row>
    <row r="75" customFormat="false" ht="12.75" hidden="false" customHeight="false" outlineLevel="0" collapsed="false">
      <c r="A75" s="62" t="s">
        <v>34</v>
      </c>
      <c r="B75" s="63" t="s">
        <v>35</v>
      </c>
      <c r="C75" s="64" t="n">
        <f aca="false">J14!C75+J15!C14</f>
        <v>93</v>
      </c>
      <c r="D75" s="64" t="n">
        <f aca="false">J14!D75+J15!D14</f>
        <v>88</v>
      </c>
      <c r="E75" s="64" t="n">
        <f aca="false">J14!E75+J15!E14</f>
        <v>91</v>
      </c>
      <c r="F75" s="64" t="n">
        <f aca="false">J14!F75+J15!F14</f>
        <v>84</v>
      </c>
      <c r="G75" s="64" t="n">
        <f aca="false">J14!G75+J15!G14</f>
        <v>87</v>
      </c>
      <c r="H75" s="64" t="n">
        <f aca="false">J14!H75+J15!H14</f>
        <v>83</v>
      </c>
      <c r="I75" s="64" t="n">
        <f aca="false">J14!I75+J15!I14</f>
        <v>83</v>
      </c>
      <c r="J75" s="64" t="n">
        <f aca="false">J14!J75+J15!J14</f>
        <v>91</v>
      </c>
      <c r="K75" s="64" t="n">
        <f aca="false">SUM(C75:J75)</f>
        <v>700</v>
      </c>
      <c r="L75" s="64" t="n">
        <f aca="false">J14!L75+J15!L14</f>
        <v>17</v>
      </c>
      <c r="M75" s="64" t="n">
        <f aca="false">J14!M75+J15!M14</f>
        <v>2</v>
      </c>
      <c r="N75" s="64" t="n">
        <f aca="false">J14!N75+J15!N14</f>
        <v>5</v>
      </c>
      <c r="O75" s="64" t="n">
        <f aca="false">J14!O75+J15!O14</f>
        <v>114</v>
      </c>
      <c r="P75" s="64" t="n">
        <f aca="false">J14!P75+J15!P14</f>
        <v>25</v>
      </c>
      <c r="Q75" s="64" t="n">
        <f aca="false">J14!Q75+J15!Q14</f>
        <v>15</v>
      </c>
      <c r="R75" s="64" t="n">
        <f aca="false">J14!R75+J15!R14</f>
        <v>0</v>
      </c>
      <c r="S75" s="64" t="n">
        <f aca="false">J14!S75+J15!S14</f>
        <v>0</v>
      </c>
      <c r="T75" s="64" t="n">
        <f aca="false">J14!T75+J15!T14</f>
        <v>1</v>
      </c>
      <c r="U75" s="64" t="n">
        <f aca="false">J14!U75+J15!U14</f>
        <v>1</v>
      </c>
      <c r="V75" s="65" t="n">
        <f aca="false">SUM(L75:U75)</f>
        <v>180</v>
      </c>
    </row>
    <row r="76" customFormat="false" ht="12.75" hidden="false" customHeight="false" outlineLevel="0" collapsed="false">
      <c r="A76" s="58" t="s">
        <v>36</v>
      </c>
      <c r="B76" s="59" t="s">
        <v>37</v>
      </c>
      <c r="C76" s="60" t="n">
        <f aca="false">J14!C76+J15!C15</f>
        <v>143</v>
      </c>
      <c r="D76" s="60" t="n">
        <f aca="false">J14!D76+J15!D15</f>
        <v>142</v>
      </c>
      <c r="E76" s="60" t="n">
        <f aca="false">J14!E76+J15!E15</f>
        <v>149</v>
      </c>
      <c r="F76" s="60" t="n">
        <f aca="false">J14!F76+J15!F15</f>
        <v>146</v>
      </c>
      <c r="G76" s="60" t="n">
        <f aca="false">J14!G76+J15!G15</f>
        <v>155</v>
      </c>
      <c r="H76" s="60" t="n">
        <f aca="false">J14!H76+J15!H15</f>
        <v>158</v>
      </c>
      <c r="I76" s="60" t="n">
        <f aca="false">J14!I76+J15!I15</f>
        <v>162</v>
      </c>
      <c r="J76" s="60" t="n">
        <f aca="false">J14!J76+J15!J15</f>
        <v>149</v>
      </c>
      <c r="K76" s="60" t="n">
        <f aca="false">SUM(C76:J76)</f>
        <v>1204</v>
      </c>
      <c r="L76" s="60" t="n">
        <f aca="false">J14!L76+J15!L15</f>
        <v>18</v>
      </c>
      <c r="M76" s="60" t="n">
        <f aca="false">J14!M76+J15!M15</f>
        <v>6</v>
      </c>
      <c r="N76" s="60" t="n">
        <f aca="false">J14!N76+J15!N15</f>
        <v>7</v>
      </c>
      <c r="O76" s="60" t="n">
        <f aca="false">J14!O76+J15!O15</f>
        <v>70</v>
      </c>
      <c r="P76" s="60" t="n">
        <f aca="false">J14!P76+J15!P15</f>
        <v>9</v>
      </c>
      <c r="Q76" s="60" t="n">
        <f aca="false">J14!Q76+J15!Q15</f>
        <v>57</v>
      </c>
      <c r="R76" s="60" t="n">
        <f aca="false">J14!R76+J15!R15</f>
        <v>0</v>
      </c>
      <c r="S76" s="60" t="n">
        <f aca="false">J14!S76+J15!S15</f>
        <v>0</v>
      </c>
      <c r="T76" s="60" t="n">
        <f aca="false">J14!T76+J15!T15</f>
        <v>1</v>
      </c>
      <c r="U76" s="60" t="n">
        <f aca="false">J14!U76+J15!U15</f>
        <v>0</v>
      </c>
      <c r="V76" s="61" t="n">
        <f aca="false">SUM(L76:U76)</f>
        <v>168</v>
      </c>
    </row>
    <row r="77" customFormat="false" ht="12.75" hidden="false" customHeight="false" outlineLevel="0" collapsed="false">
      <c r="A77" s="62" t="s">
        <v>38</v>
      </c>
      <c r="B77" s="63" t="s">
        <v>39</v>
      </c>
      <c r="C77" s="64" t="n">
        <f aca="false">J14!C77+J15!C16</f>
        <v>101</v>
      </c>
      <c r="D77" s="64" t="n">
        <f aca="false">J14!D77+J15!D16</f>
        <v>92</v>
      </c>
      <c r="E77" s="64" t="n">
        <f aca="false">J14!E77+J15!E16</f>
        <v>101</v>
      </c>
      <c r="F77" s="64" t="n">
        <f aca="false">J14!F77+J15!F16</f>
        <v>106</v>
      </c>
      <c r="G77" s="64" t="n">
        <f aca="false">J14!G77+J15!G16</f>
        <v>99</v>
      </c>
      <c r="H77" s="64" t="n">
        <f aca="false">J14!H77+J15!H16</f>
        <v>92</v>
      </c>
      <c r="I77" s="64" t="n">
        <f aca="false">J14!I77+J15!I16</f>
        <v>99</v>
      </c>
      <c r="J77" s="64" t="n">
        <f aca="false">J14!J77+J15!J16</f>
        <v>110</v>
      </c>
      <c r="K77" s="64" t="n">
        <f aca="false">SUM(C77:J77)</f>
        <v>800</v>
      </c>
      <c r="L77" s="64" t="n">
        <f aca="false">J14!L77+J15!L16</f>
        <v>25</v>
      </c>
      <c r="M77" s="64" t="n">
        <f aca="false">J14!M77+J15!M16</f>
        <v>4</v>
      </c>
      <c r="N77" s="64" t="n">
        <f aca="false">J14!N77+J15!N16</f>
        <v>21</v>
      </c>
      <c r="O77" s="64" t="n">
        <f aca="false">J14!O77+J15!O16</f>
        <v>209</v>
      </c>
      <c r="P77" s="64" t="n">
        <f aca="false">J14!P77+J15!P16</f>
        <v>23</v>
      </c>
      <c r="Q77" s="64" t="n">
        <f aca="false">J14!Q77+J15!Q16</f>
        <v>65</v>
      </c>
      <c r="R77" s="64" t="n">
        <f aca="false">J14!R77+J15!R16</f>
        <v>0</v>
      </c>
      <c r="S77" s="64" t="n">
        <f aca="false">J14!S77+J15!S16</f>
        <v>0</v>
      </c>
      <c r="T77" s="64" t="n">
        <f aca="false">J14!T77+J15!T16</f>
        <v>4</v>
      </c>
      <c r="U77" s="64" t="n">
        <f aca="false">J14!U77+J15!U16</f>
        <v>1</v>
      </c>
      <c r="V77" s="65" t="n">
        <f aca="false">SUM(L77:U77)</f>
        <v>352</v>
      </c>
      <c r="W77" s="31"/>
      <c r="X77" s="31"/>
    </row>
    <row r="78" customFormat="false" ht="12.75" hidden="false" customHeight="false" outlineLevel="0" collapsed="false">
      <c r="A78" s="58" t="s">
        <v>40</v>
      </c>
      <c r="B78" s="59" t="s">
        <v>41</v>
      </c>
      <c r="C78" s="60" t="n">
        <f aca="false">J14!C78+J15!C17</f>
        <v>204</v>
      </c>
      <c r="D78" s="60" t="n">
        <f aca="false">J14!D78+J15!D17</f>
        <v>188</v>
      </c>
      <c r="E78" s="60" t="n">
        <f aca="false">J14!E78+J15!E17</f>
        <v>203</v>
      </c>
      <c r="F78" s="60" t="n">
        <f aca="false">J14!F78+J15!F17</f>
        <v>193</v>
      </c>
      <c r="G78" s="60" t="n">
        <f aca="false">J14!G78+J15!G17</f>
        <v>188</v>
      </c>
      <c r="H78" s="60" t="n">
        <f aca="false">J14!H78+J15!H17</f>
        <v>182</v>
      </c>
      <c r="I78" s="60" t="n">
        <f aca="false">J14!I78+J15!I17</f>
        <v>201</v>
      </c>
      <c r="J78" s="60" t="n">
        <f aca="false">J14!J78+J15!J17</f>
        <v>200</v>
      </c>
      <c r="K78" s="60" t="n">
        <f aca="false">SUM(C78:J78)</f>
        <v>1559</v>
      </c>
      <c r="L78" s="60" t="n">
        <f aca="false">J14!L78+J15!L17</f>
        <v>48</v>
      </c>
      <c r="M78" s="60" t="n">
        <f aca="false">J14!M78+J15!M17</f>
        <v>3</v>
      </c>
      <c r="N78" s="60" t="n">
        <f aca="false">J14!N78+J15!N17</f>
        <v>15</v>
      </c>
      <c r="O78" s="60" t="n">
        <f aca="false">J14!O78+J15!O17</f>
        <v>114</v>
      </c>
      <c r="P78" s="60" t="n">
        <f aca="false">J14!P78+J15!P17</f>
        <v>8</v>
      </c>
      <c r="Q78" s="60" t="n">
        <f aca="false">J14!Q78+J15!Q17</f>
        <v>82</v>
      </c>
      <c r="R78" s="60" t="n">
        <f aca="false">J14!R78+J15!R17</f>
        <v>0</v>
      </c>
      <c r="S78" s="60" t="n">
        <f aca="false">J14!S78+J15!S17</f>
        <v>1</v>
      </c>
      <c r="T78" s="60" t="n">
        <f aca="false">J14!T78+J15!T17</f>
        <v>2</v>
      </c>
      <c r="U78" s="60" t="n">
        <f aca="false">J14!U78+J15!U17</f>
        <v>0</v>
      </c>
      <c r="V78" s="61" t="n">
        <f aca="false">SUM(L78:U78)</f>
        <v>273</v>
      </c>
      <c r="W78" s="31"/>
      <c r="X78" s="31"/>
    </row>
    <row r="79" customFormat="false" ht="12.75" hidden="false" customHeight="false" outlineLevel="0" collapsed="false">
      <c r="A79" s="62" t="s">
        <v>42</v>
      </c>
      <c r="B79" s="63" t="s">
        <v>43</v>
      </c>
      <c r="C79" s="64" t="n">
        <f aca="false">J14!C79+J15!C18</f>
        <v>129</v>
      </c>
      <c r="D79" s="64" t="n">
        <f aca="false">J14!D79+J15!D18</f>
        <v>126</v>
      </c>
      <c r="E79" s="64" t="n">
        <f aca="false">J14!E79+J15!E18</f>
        <v>130</v>
      </c>
      <c r="F79" s="64" t="n">
        <f aca="false">J14!F79+J15!F18</f>
        <v>129</v>
      </c>
      <c r="G79" s="64" t="n">
        <f aca="false">J14!G79+J15!G18</f>
        <v>128</v>
      </c>
      <c r="H79" s="64" t="n">
        <f aca="false">J14!H79+J15!H18</f>
        <v>128</v>
      </c>
      <c r="I79" s="64" t="n">
        <f aca="false">J14!I79+J15!I18</f>
        <v>131</v>
      </c>
      <c r="J79" s="64" t="n">
        <f aca="false">J14!J79+J15!J18</f>
        <v>133</v>
      </c>
      <c r="K79" s="64" t="n">
        <f aca="false">SUM(C79:J79)</f>
        <v>1034</v>
      </c>
      <c r="L79" s="64" t="n">
        <f aca="false">J14!L79+J15!L18</f>
        <v>18</v>
      </c>
      <c r="M79" s="64" t="n">
        <f aca="false">J14!M79+J15!M18</f>
        <v>2</v>
      </c>
      <c r="N79" s="64" t="n">
        <f aca="false">J14!N79+J15!N18</f>
        <v>5</v>
      </c>
      <c r="O79" s="64" t="n">
        <f aca="false">J14!O79+J15!O18</f>
        <v>133</v>
      </c>
      <c r="P79" s="64" t="n">
        <f aca="false">J14!P79+J15!P18</f>
        <v>7</v>
      </c>
      <c r="Q79" s="64" t="n">
        <f aca="false">J14!Q79+J15!Q18</f>
        <v>33</v>
      </c>
      <c r="R79" s="64" t="n">
        <f aca="false">J14!R79+J15!R18</f>
        <v>0</v>
      </c>
      <c r="S79" s="64" t="n">
        <f aca="false">J14!S79+J15!S18</f>
        <v>0</v>
      </c>
      <c r="T79" s="64" t="n">
        <f aca="false">J14!T79+J15!T18</f>
        <v>0</v>
      </c>
      <c r="U79" s="64" t="n">
        <f aca="false">J14!U79+J15!U18</f>
        <v>0</v>
      </c>
      <c r="V79" s="65" t="n">
        <f aca="false">SUM(L79:U79)</f>
        <v>198</v>
      </c>
      <c r="W79" s="31"/>
      <c r="X79" s="31"/>
    </row>
    <row r="80" customFormat="false" ht="12.75" hidden="false" customHeight="false" outlineLevel="0" collapsed="false">
      <c r="A80" s="58" t="s">
        <v>44</v>
      </c>
      <c r="B80" s="59" t="s">
        <v>45</v>
      </c>
      <c r="C80" s="60" t="n">
        <f aca="false">J14!C80+J15!C19</f>
        <v>76</v>
      </c>
      <c r="D80" s="60" t="n">
        <f aca="false">J14!D80+J15!D19</f>
        <v>78</v>
      </c>
      <c r="E80" s="60" t="n">
        <f aca="false">J14!E80+J15!E19</f>
        <v>79</v>
      </c>
      <c r="F80" s="60" t="n">
        <f aca="false">J14!F80+J15!F19</f>
        <v>75</v>
      </c>
      <c r="G80" s="60" t="n">
        <f aca="false">J14!G80+J15!G19</f>
        <v>70</v>
      </c>
      <c r="H80" s="60" t="n">
        <f aca="false">J14!H80+J15!H19</f>
        <v>78</v>
      </c>
      <c r="I80" s="60" t="n">
        <f aca="false">J14!I80+J15!I19</f>
        <v>83</v>
      </c>
      <c r="J80" s="60" t="n">
        <f aca="false">J14!J80+J15!J19</f>
        <v>75</v>
      </c>
      <c r="K80" s="60" t="n">
        <f aca="false">SUM(C80:J80)</f>
        <v>614</v>
      </c>
      <c r="L80" s="60" t="n">
        <f aca="false">J14!L80+J15!L19</f>
        <v>13</v>
      </c>
      <c r="M80" s="60" t="n">
        <f aca="false">J14!M80+J15!M19</f>
        <v>35</v>
      </c>
      <c r="N80" s="60" t="n">
        <f aca="false">J14!N80+J15!N19</f>
        <v>18</v>
      </c>
      <c r="O80" s="60" t="n">
        <f aca="false">J14!O80+J15!O19</f>
        <v>70</v>
      </c>
      <c r="P80" s="60" t="n">
        <f aca="false">J14!P80+J15!P19</f>
        <v>10</v>
      </c>
      <c r="Q80" s="60" t="n">
        <f aca="false">J14!Q80+J15!Q19</f>
        <v>60</v>
      </c>
      <c r="R80" s="60" t="n">
        <f aca="false">J14!R80+J15!R19</f>
        <v>0</v>
      </c>
      <c r="S80" s="60" t="n">
        <f aca="false">J14!S80+J15!S19</f>
        <v>1</v>
      </c>
      <c r="T80" s="60" t="n">
        <f aca="false">J14!T80+J15!T19</f>
        <v>8</v>
      </c>
      <c r="U80" s="60" t="n">
        <f aca="false">J14!U80+J15!U19</f>
        <v>11</v>
      </c>
      <c r="V80" s="61" t="n">
        <f aca="false">SUM(L80:U80)</f>
        <v>226</v>
      </c>
      <c r="W80" s="31"/>
      <c r="X80" s="31"/>
    </row>
    <row r="81" customFormat="false" ht="12.75" hidden="false" customHeight="false" outlineLevel="0" collapsed="false">
      <c r="A81" s="62" t="s">
        <v>46</v>
      </c>
      <c r="B81" s="63" t="s">
        <v>47</v>
      </c>
      <c r="C81" s="64" t="n">
        <f aca="false">J14!C81+J15!C20</f>
        <v>190</v>
      </c>
      <c r="D81" s="64" t="n">
        <f aca="false">J14!D81+J15!D20</f>
        <v>183</v>
      </c>
      <c r="E81" s="64" t="n">
        <f aca="false">J14!E81+J15!E20</f>
        <v>187</v>
      </c>
      <c r="F81" s="64" t="n">
        <f aca="false">J14!F81+J15!F20</f>
        <v>184</v>
      </c>
      <c r="G81" s="64" t="n">
        <f aca="false">J14!G81+J15!G20</f>
        <v>189</v>
      </c>
      <c r="H81" s="64" t="n">
        <f aca="false">J14!H81+J15!H20</f>
        <v>190</v>
      </c>
      <c r="I81" s="64" t="n">
        <f aca="false">J14!I81+J15!I20</f>
        <v>188</v>
      </c>
      <c r="J81" s="64" t="n">
        <f aca="false">J14!J81+J15!J20</f>
        <v>188</v>
      </c>
      <c r="K81" s="64" t="n">
        <f aca="false">SUM(C81:J81)</f>
        <v>1499</v>
      </c>
      <c r="L81" s="64" t="n">
        <f aca="false">J14!L81+J15!L20</f>
        <v>1</v>
      </c>
      <c r="M81" s="64" t="n">
        <f aca="false">J14!M81+J15!M20</f>
        <v>0</v>
      </c>
      <c r="N81" s="64" t="n">
        <f aca="false">J14!N81+J15!N20</f>
        <v>0</v>
      </c>
      <c r="O81" s="64" t="n">
        <f aca="false">J14!O81+J15!O20</f>
        <v>8</v>
      </c>
      <c r="P81" s="64" t="n">
        <f aca="false">J14!P81+J15!P20</f>
        <v>2</v>
      </c>
      <c r="Q81" s="64" t="n">
        <f aca="false">J14!Q81+J15!Q20</f>
        <v>8</v>
      </c>
      <c r="R81" s="64" t="n">
        <f aca="false">J14!R81+J15!R20</f>
        <v>0</v>
      </c>
      <c r="S81" s="64" t="n">
        <f aca="false">J14!S81+J15!S20</f>
        <v>1</v>
      </c>
      <c r="T81" s="64" t="n">
        <f aca="false">J14!T81+J15!T20</f>
        <v>0</v>
      </c>
      <c r="U81" s="64" t="n">
        <f aca="false">J14!U81+J15!U20</f>
        <v>0</v>
      </c>
      <c r="V81" s="65" t="n">
        <f aca="false">SUM(L81:U81)</f>
        <v>20</v>
      </c>
      <c r="W81" s="31"/>
      <c r="X81" s="31"/>
    </row>
    <row r="82" customFormat="false" ht="12.75" hidden="false" customHeight="false" outlineLevel="0" collapsed="false">
      <c r="A82" s="58" t="s">
        <v>48</v>
      </c>
      <c r="B82" s="59" t="s">
        <v>49</v>
      </c>
      <c r="C82" s="60" t="n">
        <f aca="false">J14!C82+J15!C21</f>
        <v>252</v>
      </c>
      <c r="D82" s="60" t="n">
        <f aca="false">J14!D82+J15!D21</f>
        <v>253</v>
      </c>
      <c r="E82" s="60" t="n">
        <f aca="false">J14!E82+J15!E21</f>
        <v>242</v>
      </c>
      <c r="F82" s="60" t="n">
        <f aca="false">J14!F82+J15!F21</f>
        <v>260</v>
      </c>
      <c r="G82" s="60" t="n">
        <f aca="false">J14!G82+J15!G21</f>
        <v>254</v>
      </c>
      <c r="H82" s="60" t="n">
        <f aca="false">J14!H82+J15!H21</f>
        <v>242</v>
      </c>
      <c r="I82" s="60" t="n">
        <f aca="false">J14!I82+J15!I21</f>
        <v>269</v>
      </c>
      <c r="J82" s="60" t="n">
        <f aca="false">J14!J82+J15!J21</f>
        <v>244</v>
      </c>
      <c r="K82" s="60" t="n">
        <f aca="false">SUM(C82:J82)</f>
        <v>2016</v>
      </c>
      <c r="L82" s="60" t="n">
        <f aca="false">J14!L82+J15!L21</f>
        <v>15</v>
      </c>
      <c r="M82" s="60" t="n">
        <f aca="false">J14!M82+J15!M21</f>
        <v>4</v>
      </c>
      <c r="N82" s="60" t="n">
        <f aca="false">J14!N82+J15!N21</f>
        <v>27</v>
      </c>
      <c r="O82" s="60" t="n">
        <f aca="false">J14!O82+J15!O21</f>
        <v>82</v>
      </c>
      <c r="P82" s="60" t="n">
        <f aca="false">J14!P82+J15!P21</f>
        <v>28</v>
      </c>
      <c r="Q82" s="60" t="n">
        <f aca="false">J14!Q82+J15!Q21</f>
        <v>66</v>
      </c>
      <c r="R82" s="60" t="n">
        <f aca="false">J14!R82+J15!R21</f>
        <v>0</v>
      </c>
      <c r="S82" s="60" t="n">
        <f aca="false">J14!S82+J15!S21</f>
        <v>0</v>
      </c>
      <c r="T82" s="60" t="n">
        <f aca="false">J14!T82+J15!T21</f>
        <v>2</v>
      </c>
      <c r="U82" s="60" t="n">
        <f aca="false">J14!U82+J15!U21</f>
        <v>2</v>
      </c>
      <c r="V82" s="61" t="n">
        <f aca="false">SUM(L82:U82)</f>
        <v>226</v>
      </c>
      <c r="W82" s="31"/>
      <c r="X82" s="31"/>
    </row>
    <row r="83" customFormat="false" ht="12.75" hidden="false" customHeight="false" outlineLevel="0" collapsed="false">
      <c r="A83" s="62" t="s">
        <v>50</v>
      </c>
      <c r="B83" s="63" t="s">
        <v>51</v>
      </c>
      <c r="C83" s="64" t="n">
        <f aca="false">J14!C83+J15!C22</f>
        <v>108</v>
      </c>
      <c r="D83" s="64" t="n">
        <f aca="false">J14!D83+J15!D22</f>
        <v>103</v>
      </c>
      <c r="E83" s="64" t="n">
        <f aca="false">J14!E83+J15!E22</f>
        <v>108</v>
      </c>
      <c r="F83" s="64" t="n">
        <f aca="false">J14!F83+J15!F22</f>
        <v>96</v>
      </c>
      <c r="G83" s="64" t="n">
        <f aca="false">J14!G83+J15!G22</f>
        <v>102</v>
      </c>
      <c r="H83" s="64" t="n">
        <f aca="false">J14!H83+J15!H22</f>
        <v>103</v>
      </c>
      <c r="I83" s="64" t="n">
        <f aca="false">J14!I83+J15!I22</f>
        <v>103</v>
      </c>
      <c r="J83" s="64" t="n">
        <f aca="false">J14!J83+J15!J22</f>
        <v>106</v>
      </c>
      <c r="K83" s="64" t="n">
        <f aca="false">SUM(C83:J83)</f>
        <v>829</v>
      </c>
      <c r="L83" s="64" t="n">
        <f aca="false">J14!L83+J15!L22</f>
        <v>20</v>
      </c>
      <c r="M83" s="64" t="n">
        <f aca="false">J14!M83+J15!M22</f>
        <v>5</v>
      </c>
      <c r="N83" s="64" t="n">
        <f aca="false">J14!N83+J15!N22</f>
        <v>28</v>
      </c>
      <c r="O83" s="64" t="n">
        <f aca="false">J14!O83+J15!O22</f>
        <v>166</v>
      </c>
      <c r="P83" s="64" t="n">
        <f aca="false">J14!P83+J15!P22</f>
        <v>26</v>
      </c>
      <c r="Q83" s="64" t="n">
        <f aca="false">J14!Q83+J15!Q22</f>
        <v>35</v>
      </c>
      <c r="R83" s="64" t="n">
        <f aca="false">J14!R83+J15!R22</f>
        <v>0</v>
      </c>
      <c r="S83" s="64" t="n">
        <f aca="false">J14!S83+J15!S22</f>
        <v>1</v>
      </c>
      <c r="T83" s="64" t="n">
        <f aca="false">J14!T83+J15!T22</f>
        <v>1</v>
      </c>
      <c r="U83" s="64" t="n">
        <f aca="false">J14!U83+J15!U22</f>
        <v>0</v>
      </c>
      <c r="V83" s="65" t="n">
        <f aca="false">SUM(L83:U83)</f>
        <v>282</v>
      </c>
      <c r="W83" s="31"/>
      <c r="X83" s="31"/>
    </row>
    <row r="84" customFormat="false" ht="12.75" hidden="false" customHeight="false" outlineLevel="0" collapsed="false">
      <c r="A84" s="58" t="s">
        <v>52</v>
      </c>
      <c r="B84" s="59" t="s">
        <v>53</v>
      </c>
      <c r="C84" s="60" t="n">
        <f aca="false">J14!C84+J15!C23</f>
        <v>197</v>
      </c>
      <c r="D84" s="60" t="n">
        <f aca="false">J14!D84+J15!D23</f>
        <v>191</v>
      </c>
      <c r="E84" s="60" t="n">
        <f aca="false">J14!E84+J15!E23</f>
        <v>203</v>
      </c>
      <c r="F84" s="60" t="n">
        <f aca="false">J14!F84+J15!F23</f>
        <v>201</v>
      </c>
      <c r="G84" s="60" t="n">
        <f aca="false">J14!G84+J15!G23</f>
        <v>202</v>
      </c>
      <c r="H84" s="60" t="n">
        <f aca="false">J14!H84+J15!H23</f>
        <v>197</v>
      </c>
      <c r="I84" s="60" t="n">
        <f aca="false">J14!I84+J15!I23</f>
        <v>200</v>
      </c>
      <c r="J84" s="60" t="n">
        <f aca="false">J14!J84+J15!J23</f>
        <v>196</v>
      </c>
      <c r="K84" s="60" t="n">
        <f aca="false">SUM(C84:J84)</f>
        <v>1587</v>
      </c>
      <c r="L84" s="60" t="n">
        <f aca="false">J14!L84+J15!L23</f>
        <v>7</v>
      </c>
      <c r="M84" s="60" t="n">
        <f aca="false">J14!M84+J15!M23</f>
        <v>0</v>
      </c>
      <c r="N84" s="60" t="n">
        <f aca="false">J14!N84+J15!N23</f>
        <v>2</v>
      </c>
      <c r="O84" s="60" t="n">
        <f aca="false">J14!O84+J15!O23</f>
        <v>1</v>
      </c>
      <c r="P84" s="60" t="n">
        <f aca="false">J14!P84+J15!P23</f>
        <v>3</v>
      </c>
      <c r="Q84" s="60" t="n">
        <f aca="false">J14!Q84+J15!Q23</f>
        <v>0</v>
      </c>
      <c r="R84" s="60" t="n">
        <f aca="false">J14!R84+J15!R23</f>
        <v>0</v>
      </c>
      <c r="S84" s="60" t="n">
        <f aca="false">J14!S84+J15!S23</f>
        <v>0</v>
      </c>
      <c r="T84" s="60" t="n">
        <f aca="false">J14!T84+J15!T23</f>
        <v>0</v>
      </c>
      <c r="U84" s="60" t="n">
        <f aca="false">J14!U84+J15!U23</f>
        <v>0</v>
      </c>
      <c r="V84" s="61" t="n">
        <f aca="false">SUM(L84:U84)</f>
        <v>13</v>
      </c>
      <c r="W84" s="31"/>
      <c r="X84" s="31"/>
    </row>
    <row r="85" customFormat="false" ht="12.75" hidden="false" customHeight="false" outlineLevel="0" collapsed="false">
      <c r="A85" s="62" t="s">
        <v>54</v>
      </c>
      <c r="B85" s="63" t="s">
        <v>55</v>
      </c>
      <c r="C85" s="64" t="n">
        <f aca="false">J14!C85+J15!C24</f>
        <v>430</v>
      </c>
      <c r="D85" s="64" t="n">
        <f aca="false">J14!D85+J15!D24</f>
        <v>429</v>
      </c>
      <c r="E85" s="64" t="n">
        <f aca="false">J14!E85+J15!E24</f>
        <v>422</v>
      </c>
      <c r="F85" s="64" t="n">
        <f aca="false">J14!F85+J15!F24</f>
        <v>423</v>
      </c>
      <c r="G85" s="64" t="n">
        <f aca="false">J14!G85+J15!G24</f>
        <v>410</v>
      </c>
      <c r="H85" s="64" t="n">
        <f aca="false">J14!H85+J15!H24</f>
        <v>424</v>
      </c>
      <c r="I85" s="64" t="n">
        <f aca="false">J14!I85+J15!I24</f>
        <v>408</v>
      </c>
      <c r="J85" s="64" t="n">
        <f aca="false">J14!J85+J15!J24</f>
        <v>411</v>
      </c>
      <c r="K85" s="64" t="n">
        <f aca="false">SUM(C85:J85)</f>
        <v>3357</v>
      </c>
      <c r="L85" s="64" t="n">
        <f aca="false">J14!L85+J15!L24</f>
        <v>59</v>
      </c>
      <c r="M85" s="64" t="n">
        <f aca="false">J14!M85+J15!M24</f>
        <v>0</v>
      </c>
      <c r="N85" s="64" t="n">
        <f aca="false">J14!N85+J15!N24</f>
        <v>2</v>
      </c>
      <c r="O85" s="64" t="n">
        <f aca="false">J14!O85+J15!O24</f>
        <v>112</v>
      </c>
      <c r="P85" s="64" t="n">
        <f aca="false">J14!P85+J15!P24</f>
        <v>30</v>
      </c>
      <c r="Q85" s="64" t="n">
        <f aca="false">J14!Q85+J15!Q24</f>
        <v>49</v>
      </c>
      <c r="R85" s="64" t="n">
        <f aca="false">J14!R85+J15!R24</f>
        <v>0</v>
      </c>
      <c r="S85" s="64" t="n">
        <f aca="false">J14!S85+J15!S24</f>
        <v>0</v>
      </c>
      <c r="T85" s="64" t="n">
        <f aca="false">J14!T85+J15!T24</f>
        <v>1</v>
      </c>
      <c r="U85" s="64" t="n">
        <f aca="false">J14!U85+J15!U24</f>
        <v>0</v>
      </c>
      <c r="V85" s="65" t="n">
        <f aca="false">SUM(L85:U85)</f>
        <v>253</v>
      </c>
      <c r="W85" s="31"/>
      <c r="X85" s="31"/>
    </row>
    <row r="86" customFormat="false" ht="12.75" hidden="false" customHeight="false" outlineLevel="0" collapsed="false">
      <c r="A86" s="58" t="s">
        <v>56</v>
      </c>
      <c r="B86" s="59" t="s">
        <v>57</v>
      </c>
      <c r="C86" s="60" t="n">
        <f aca="false">J14!C86+J15!C25</f>
        <v>187</v>
      </c>
      <c r="D86" s="60" t="n">
        <f aca="false">J14!D86+J15!D25</f>
        <v>168</v>
      </c>
      <c r="E86" s="60" t="n">
        <f aca="false">J14!E86+J15!E25</f>
        <v>172</v>
      </c>
      <c r="F86" s="60" t="n">
        <f aca="false">J14!F86+J15!F25</f>
        <v>173</v>
      </c>
      <c r="G86" s="60" t="n">
        <f aca="false">J14!G86+J15!G25</f>
        <v>169</v>
      </c>
      <c r="H86" s="60" t="n">
        <f aca="false">J14!H86+J15!H25</f>
        <v>166</v>
      </c>
      <c r="I86" s="60" t="n">
        <f aca="false">J14!I86+J15!I25</f>
        <v>171</v>
      </c>
      <c r="J86" s="60" t="n">
        <f aca="false">J14!J86+J15!J25</f>
        <v>150</v>
      </c>
      <c r="K86" s="60" t="n">
        <f aca="false">SUM(C86:J86)</f>
        <v>1356</v>
      </c>
      <c r="L86" s="60" t="n">
        <f aca="false">J14!L86+J15!L25</f>
        <v>68</v>
      </c>
      <c r="M86" s="60" t="n">
        <f aca="false">J14!M86+J15!M25</f>
        <v>1</v>
      </c>
      <c r="N86" s="60" t="n">
        <f aca="false">J14!N86+J15!N25</f>
        <v>8</v>
      </c>
      <c r="O86" s="60" t="n">
        <f aca="false">J14!O86+J15!O25</f>
        <v>307</v>
      </c>
      <c r="P86" s="60" t="n">
        <f aca="false">J14!P86+J15!P25</f>
        <v>47</v>
      </c>
      <c r="Q86" s="60" t="n">
        <f aca="false">J14!Q86+J15!Q25</f>
        <v>117</v>
      </c>
      <c r="R86" s="60" t="n">
        <f aca="false">J14!R86+J15!R25</f>
        <v>0</v>
      </c>
      <c r="S86" s="60" t="n">
        <f aca="false">J14!S86+J15!S25</f>
        <v>0</v>
      </c>
      <c r="T86" s="60" t="n">
        <f aca="false">J14!T86+J15!T25</f>
        <v>4</v>
      </c>
      <c r="U86" s="60" t="n">
        <f aca="false">J14!U86+J15!U25</f>
        <v>0</v>
      </c>
      <c r="V86" s="61" t="n">
        <f aca="false">SUM(L86:U86)</f>
        <v>552</v>
      </c>
      <c r="W86" s="31"/>
      <c r="X86" s="31"/>
    </row>
    <row r="87" customFormat="false" ht="12.75" hidden="false" customHeight="false" outlineLevel="0" collapsed="false">
      <c r="A87" s="62" t="s">
        <v>58</v>
      </c>
      <c r="B87" s="63" t="s">
        <v>59</v>
      </c>
      <c r="C87" s="64" t="n">
        <f aca="false">J14!C87+J15!C26</f>
        <v>383</v>
      </c>
      <c r="D87" s="64" t="n">
        <f aca="false">J14!D87+J15!D26</f>
        <v>387</v>
      </c>
      <c r="E87" s="64" t="n">
        <f aca="false">J14!E87+J15!E26</f>
        <v>383</v>
      </c>
      <c r="F87" s="64" t="n">
        <f aca="false">J14!F87+J15!F26</f>
        <v>377</v>
      </c>
      <c r="G87" s="64" t="n">
        <f aca="false">J14!G87+J15!G26</f>
        <v>385</v>
      </c>
      <c r="H87" s="64" t="n">
        <f aca="false">J14!H87+J15!H26</f>
        <v>370</v>
      </c>
      <c r="I87" s="64" t="n">
        <f aca="false">J14!I87+J15!I26</f>
        <v>386</v>
      </c>
      <c r="J87" s="64" t="n">
        <f aca="false">J14!J87+J15!J26</f>
        <v>378</v>
      </c>
      <c r="K87" s="64" t="n">
        <f aca="false">SUM(C87:J87)</f>
        <v>3049</v>
      </c>
      <c r="L87" s="64" t="n">
        <f aca="false">J14!L87+J15!L26</f>
        <v>51</v>
      </c>
      <c r="M87" s="64" t="n">
        <f aca="false">J14!M87+J15!M26</f>
        <v>0</v>
      </c>
      <c r="N87" s="64" t="n">
        <f aca="false">J14!N87+J15!N26</f>
        <v>4</v>
      </c>
      <c r="O87" s="64" t="n">
        <f aca="false">J14!O87+J15!O26</f>
        <v>146</v>
      </c>
      <c r="P87" s="64" t="n">
        <f aca="false">J14!P87+J15!P26</f>
        <v>42</v>
      </c>
      <c r="Q87" s="64" t="n">
        <f aca="false">J14!Q87+J15!Q26</f>
        <v>66</v>
      </c>
      <c r="R87" s="64" t="n">
        <f aca="false">J14!R87+J15!R26</f>
        <v>0</v>
      </c>
      <c r="S87" s="64" t="n">
        <f aca="false">J14!S87+J15!S26</f>
        <v>0</v>
      </c>
      <c r="T87" s="64" t="n">
        <f aca="false">J14!T87+J15!T26</f>
        <v>2</v>
      </c>
      <c r="U87" s="64" t="n">
        <f aca="false">J14!U87+J15!U26</f>
        <v>0</v>
      </c>
      <c r="V87" s="65" t="n">
        <f aca="false">SUM(L87:U87)</f>
        <v>311</v>
      </c>
      <c r="W87" s="31"/>
      <c r="X87" s="31"/>
    </row>
    <row r="88" customFormat="false" ht="12.75" hidden="false" customHeight="false" outlineLevel="0" collapsed="false">
      <c r="A88" s="58" t="s">
        <v>60</v>
      </c>
      <c r="B88" s="59" t="s">
        <v>61</v>
      </c>
      <c r="C88" s="60" t="n">
        <f aca="false">J14!C88+J15!C27</f>
        <v>190</v>
      </c>
      <c r="D88" s="60" t="n">
        <f aca="false">J14!D88+J15!D27</f>
        <v>197</v>
      </c>
      <c r="E88" s="60" t="n">
        <f aca="false">J14!E88+J15!E27</f>
        <v>192</v>
      </c>
      <c r="F88" s="60" t="n">
        <f aca="false">J14!F88+J15!F27</f>
        <v>187</v>
      </c>
      <c r="G88" s="60" t="n">
        <f aca="false">J14!G88+J15!G27</f>
        <v>197</v>
      </c>
      <c r="H88" s="60" t="n">
        <f aca="false">J14!H88+J15!H27</f>
        <v>197</v>
      </c>
      <c r="I88" s="60" t="n">
        <f aca="false">J14!I88+J15!I27</f>
        <v>196</v>
      </c>
      <c r="J88" s="60" t="n">
        <f aca="false">J14!J88+J15!J27</f>
        <v>195</v>
      </c>
      <c r="K88" s="60" t="n">
        <f aca="false">SUM(C88:J88)</f>
        <v>1551</v>
      </c>
      <c r="L88" s="60" t="n">
        <f aca="false">J14!L88+J15!L27</f>
        <v>35</v>
      </c>
      <c r="M88" s="60" t="n">
        <f aca="false">J14!M88+J15!M27</f>
        <v>3</v>
      </c>
      <c r="N88" s="60" t="n">
        <f aca="false">J14!N88+J15!N27</f>
        <v>5</v>
      </c>
      <c r="O88" s="60" t="n">
        <f aca="false">J14!O88+J15!O27</f>
        <v>228</v>
      </c>
      <c r="P88" s="60" t="n">
        <f aca="false">J14!P88+J15!P27</f>
        <v>45</v>
      </c>
      <c r="Q88" s="60" t="n">
        <f aca="false">J14!Q88+J15!Q27</f>
        <v>44</v>
      </c>
      <c r="R88" s="60" t="n">
        <f aca="false">J14!R88+J15!R27</f>
        <v>1</v>
      </c>
      <c r="S88" s="60" t="n">
        <f aca="false">J14!S88+J15!S27</f>
        <v>0</v>
      </c>
      <c r="T88" s="60" t="n">
        <f aca="false">J14!T88+J15!T27</f>
        <v>1</v>
      </c>
      <c r="U88" s="60" t="n">
        <f aca="false">J14!U88+J15!U27</f>
        <v>1</v>
      </c>
      <c r="V88" s="61" t="n">
        <f aca="false">SUM(L88:U88)</f>
        <v>363</v>
      </c>
      <c r="W88" s="31"/>
      <c r="X88" s="31"/>
    </row>
    <row r="89" customFormat="false" ht="12.75" hidden="false" customHeight="false" outlineLevel="0" collapsed="false">
      <c r="A89" s="62" t="s">
        <v>62</v>
      </c>
      <c r="B89" s="63" t="s">
        <v>63</v>
      </c>
      <c r="C89" s="64" t="n">
        <f aca="false">J14!C89+J15!C28</f>
        <v>206</v>
      </c>
      <c r="D89" s="64" t="n">
        <f aca="false">J14!D89+J15!D28</f>
        <v>196</v>
      </c>
      <c r="E89" s="64" t="n">
        <f aca="false">J14!E89+J15!E28</f>
        <v>194</v>
      </c>
      <c r="F89" s="64" t="n">
        <f aca="false">J14!F89+J15!F28</f>
        <v>198</v>
      </c>
      <c r="G89" s="64" t="n">
        <f aca="false">J14!G89+J15!G28</f>
        <v>196</v>
      </c>
      <c r="H89" s="64" t="n">
        <f aca="false">J14!H89+J15!H28</f>
        <v>184</v>
      </c>
      <c r="I89" s="64" t="n">
        <f aca="false">J14!I89+J15!I28</f>
        <v>202</v>
      </c>
      <c r="J89" s="64" t="n">
        <f aca="false">J14!J89+J15!J28</f>
        <v>184</v>
      </c>
      <c r="K89" s="64" t="n">
        <f aca="false">SUM(C89:J89)</f>
        <v>1560</v>
      </c>
      <c r="L89" s="64" t="n">
        <f aca="false">J14!L89+J15!L28</f>
        <v>47</v>
      </c>
      <c r="M89" s="64" t="n">
        <f aca="false">J14!M89+J15!M28</f>
        <v>2</v>
      </c>
      <c r="N89" s="64" t="n">
        <f aca="false">J14!N89+J15!N28</f>
        <v>1</v>
      </c>
      <c r="O89" s="64" t="n">
        <f aca="false">J14!O89+J15!O28</f>
        <v>210</v>
      </c>
      <c r="P89" s="64" t="n">
        <f aca="false">J14!P89+J15!P28</f>
        <v>30</v>
      </c>
      <c r="Q89" s="64" t="n">
        <f aca="false">J14!Q89+J15!Q28</f>
        <v>46</v>
      </c>
      <c r="R89" s="64" t="n">
        <f aca="false">J14!R89+J15!R28</f>
        <v>0</v>
      </c>
      <c r="S89" s="64" t="n">
        <f aca="false">J14!S89+J15!S28</f>
        <v>0</v>
      </c>
      <c r="T89" s="64" t="n">
        <f aca="false">J14!T89+J15!T28</f>
        <v>0</v>
      </c>
      <c r="U89" s="64" t="n">
        <f aca="false">J14!U89+J15!U28</f>
        <v>0</v>
      </c>
      <c r="V89" s="65" t="n">
        <f aca="false">SUM(L89:U89)</f>
        <v>336</v>
      </c>
      <c r="W89" s="31"/>
      <c r="X89" s="31"/>
    </row>
    <row r="90" customFormat="false" ht="12.75" hidden="false" customHeight="false" outlineLevel="0" collapsed="false">
      <c r="A90" s="58" t="s">
        <v>64</v>
      </c>
      <c r="B90" s="59" t="s">
        <v>65</v>
      </c>
      <c r="C90" s="60" t="n">
        <f aca="false">J14!C90+J15!C29</f>
        <v>432</v>
      </c>
      <c r="D90" s="60" t="n">
        <f aca="false">J14!D90+J15!D29</f>
        <v>438</v>
      </c>
      <c r="E90" s="60" t="n">
        <f aca="false">J14!E90+J15!E29</f>
        <v>431</v>
      </c>
      <c r="F90" s="60" t="n">
        <f aca="false">J14!F90+J15!F29</f>
        <v>432</v>
      </c>
      <c r="G90" s="60" t="n">
        <f aca="false">J14!G90+J15!G29</f>
        <v>437</v>
      </c>
      <c r="H90" s="60" t="n">
        <f aca="false">J14!H90+J15!H29</f>
        <v>435</v>
      </c>
      <c r="I90" s="60" t="n">
        <f aca="false">J14!I90+J15!I29</f>
        <v>431</v>
      </c>
      <c r="J90" s="60" t="n">
        <f aca="false">J14!J90+J15!J29</f>
        <v>420</v>
      </c>
      <c r="K90" s="60" t="n">
        <f aca="false">SUM(C90:J90)</f>
        <v>3456</v>
      </c>
      <c r="L90" s="60" t="n">
        <f aca="false">J14!L90+J15!L29</f>
        <v>53</v>
      </c>
      <c r="M90" s="60" t="n">
        <f aca="false">J14!M90+J15!M29</f>
        <v>0</v>
      </c>
      <c r="N90" s="60" t="n">
        <f aca="false">J14!N90+J15!N29</f>
        <v>6</v>
      </c>
      <c r="O90" s="60" t="n">
        <f aca="false">J14!O90+J15!O29</f>
        <v>93</v>
      </c>
      <c r="P90" s="60" t="n">
        <f aca="false">J14!P90+J15!P29</f>
        <v>38</v>
      </c>
      <c r="Q90" s="60" t="n">
        <f aca="false">J14!Q90+J15!Q29</f>
        <v>22</v>
      </c>
      <c r="R90" s="60" t="n">
        <f aca="false">J14!R90+J15!R29</f>
        <v>0</v>
      </c>
      <c r="S90" s="60" t="n">
        <f aca="false">J14!S90+J15!S29</f>
        <v>2</v>
      </c>
      <c r="T90" s="60" t="n">
        <f aca="false">J14!T90+J15!T29</f>
        <v>1</v>
      </c>
      <c r="U90" s="60" t="n">
        <f aca="false">J14!U90+J15!U29</f>
        <v>0</v>
      </c>
      <c r="V90" s="61" t="n">
        <f aca="false">SUM(L90:U90)</f>
        <v>215</v>
      </c>
      <c r="W90" s="31"/>
      <c r="X90" s="31"/>
    </row>
    <row r="91" customFormat="false" ht="12.75" hidden="false" customHeight="false" outlineLevel="0" collapsed="false">
      <c r="A91" s="62" t="s">
        <v>66</v>
      </c>
      <c r="B91" s="63" t="s">
        <v>65</v>
      </c>
      <c r="C91" s="64" t="n">
        <f aca="false">J14!C91+J15!C30</f>
        <v>351</v>
      </c>
      <c r="D91" s="64" t="n">
        <f aca="false">J14!D91+J15!D30</f>
        <v>345</v>
      </c>
      <c r="E91" s="64" t="n">
        <f aca="false">J14!E91+J15!E30</f>
        <v>328</v>
      </c>
      <c r="F91" s="64" t="n">
        <f aca="false">J14!F91+J15!F30</f>
        <v>332</v>
      </c>
      <c r="G91" s="64" t="n">
        <f aca="false">J14!G91+J15!G30</f>
        <v>344</v>
      </c>
      <c r="H91" s="64" t="n">
        <f aca="false">J14!H91+J15!H30</f>
        <v>329</v>
      </c>
      <c r="I91" s="64" t="n">
        <f aca="false">J14!I91+J15!I30</f>
        <v>330</v>
      </c>
      <c r="J91" s="64" t="n">
        <f aca="false">J14!J91+J15!J30</f>
        <v>322</v>
      </c>
      <c r="K91" s="64" t="n">
        <f aca="false">SUM(C91:J91)</f>
        <v>2681</v>
      </c>
      <c r="L91" s="64" t="n">
        <f aca="false">J14!L91+J15!L30</f>
        <v>118</v>
      </c>
      <c r="M91" s="64" t="n">
        <f aca="false">J14!M91+J15!M30</f>
        <v>0</v>
      </c>
      <c r="N91" s="64" t="n">
        <f aca="false">J14!N91+J15!N30</f>
        <v>23</v>
      </c>
      <c r="O91" s="64" t="n">
        <f aca="false">J14!O91+J15!O30</f>
        <v>608</v>
      </c>
      <c r="P91" s="64" t="n">
        <f aca="false">J14!P91+J15!P30</f>
        <v>128</v>
      </c>
      <c r="Q91" s="64" t="n">
        <f aca="false">J14!Q91+J15!Q30</f>
        <v>143</v>
      </c>
      <c r="R91" s="64" t="n">
        <f aca="false">J14!R91+J15!R30</f>
        <v>0</v>
      </c>
      <c r="S91" s="64" t="n">
        <f aca="false">J14!S91+J15!S30</f>
        <v>0</v>
      </c>
      <c r="T91" s="64" t="n">
        <f aca="false">J14!T91+J15!T30</f>
        <v>9</v>
      </c>
      <c r="U91" s="64" t="n">
        <f aca="false">J14!U91+J15!U30</f>
        <v>0</v>
      </c>
      <c r="V91" s="65" t="n">
        <f aca="false">SUM(L91:U91)</f>
        <v>1029</v>
      </c>
      <c r="W91" s="31"/>
      <c r="X91" s="31"/>
    </row>
    <row r="92" customFormat="false" ht="12.75" hidden="false" customHeight="false" outlineLevel="0" collapsed="false">
      <c r="A92" s="58" t="s">
        <v>67</v>
      </c>
      <c r="B92" s="59" t="s">
        <v>68</v>
      </c>
      <c r="C92" s="60" t="n">
        <f aca="false">J14!C92+J15!C31</f>
        <v>258</v>
      </c>
      <c r="D92" s="60" t="n">
        <f aca="false">J14!D92+J15!D31</f>
        <v>243</v>
      </c>
      <c r="E92" s="60" t="n">
        <f aca="false">J14!E92+J15!E31</f>
        <v>252</v>
      </c>
      <c r="F92" s="60" t="n">
        <f aca="false">J14!F92+J15!F31</f>
        <v>234</v>
      </c>
      <c r="G92" s="60" t="n">
        <f aca="false">J14!G92+J15!G31</f>
        <v>248</v>
      </c>
      <c r="H92" s="60" t="n">
        <f aca="false">J14!H92+J15!H31</f>
        <v>233</v>
      </c>
      <c r="I92" s="60" t="n">
        <f aca="false">J14!I92+J15!I31</f>
        <v>249</v>
      </c>
      <c r="J92" s="60" t="n">
        <f aca="false">J14!J92+J15!J31</f>
        <v>238</v>
      </c>
      <c r="K92" s="60" t="n">
        <f aca="false">SUM(C92:J92)</f>
        <v>1955</v>
      </c>
      <c r="L92" s="60" t="n">
        <f aca="false">J14!L92+J15!L31</f>
        <v>42</v>
      </c>
      <c r="M92" s="60" t="n">
        <f aca="false">J14!M92+J15!M31</f>
        <v>10</v>
      </c>
      <c r="N92" s="60" t="n">
        <f aca="false">J14!N92+J15!N31</f>
        <v>16</v>
      </c>
      <c r="O92" s="60" t="n">
        <f aca="false">J14!O92+J15!O31</f>
        <v>400</v>
      </c>
      <c r="P92" s="60" t="n">
        <f aca="false">J14!P92+J15!P31</f>
        <v>58</v>
      </c>
      <c r="Q92" s="60" t="n">
        <f aca="false">J14!Q92+J15!Q31</f>
        <v>60</v>
      </c>
      <c r="R92" s="60" t="n">
        <f aca="false">J14!R92+J15!R31</f>
        <v>0</v>
      </c>
      <c r="S92" s="60" t="n">
        <f aca="false">J14!S92+J15!S31</f>
        <v>0</v>
      </c>
      <c r="T92" s="60" t="n">
        <f aca="false">J14!T92+J15!T31</f>
        <v>3</v>
      </c>
      <c r="U92" s="60" t="n">
        <f aca="false">J14!U92+J15!U31</f>
        <v>2</v>
      </c>
      <c r="V92" s="61" t="n">
        <f aca="false">SUM(L92:U92)</f>
        <v>591</v>
      </c>
      <c r="W92" s="31"/>
      <c r="X92" s="31"/>
    </row>
    <row r="93" customFormat="false" ht="12.75" hidden="false" customHeight="false" outlineLevel="0" collapsed="false">
      <c r="A93" s="62" t="s">
        <v>69</v>
      </c>
      <c r="B93" s="63" t="s">
        <v>70</v>
      </c>
      <c r="C93" s="64" t="n">
        <f aca="false">J14!C93+J15!C32</f>
        <v>237</v>
      </c>
      <c r="D93" s="64" t="n">
        <f aca="false">J14!D93+J15!D32</f>
        <v>230</v>
      </c>
      <c r="E93" s="64" t="n">
        <f aca="false">J14!E93+J15!E32</f>
        <v>236</v>
      </c>
      <c r="F93" s="64" t="n">
        <f aca="false">J14!F93+J15!F32</f>
        <v>224</v>
      </c>
      <c r="G93" s="64" t="n">
        <f aca="false">J14!G93+J15!G32</f>
        <v>228</v>
      </c>
      <c r="H93" s="64" t="n">
        <f aca="false">J14!H93+J15!H32</f>
        <v>240</v>
      </c>
      <c r="I93" s="64" t="n">
        <f aca="false">J14!I93+J15!I32</f>
        <v>230</v>
      </c>
      <c r="J93" s="64" t="n">
        <f aca="false">J14!J93+J15!J32</f>
        <v>223</v>
      </c>
      <c r="K93" s="64" t="n">
        <f aca="false">SUM(C93:J93)</f>
        <v>1848</v>
      </c>
      <c r="L93" s="64" t="n">
        <f aca="false">J14!L93+J15!L32</f>
        <v>72</v>
      </c>
      <c r="M93" s="64" t="n">
        <f aca="false">J14!M93+J15!M32</f>
        <v>0</v>
      </c>
      <c r="N93" s="64" t="n">
        <f aca="false">J14!N93+J15!N32</f>
        <v>1</v>
      </c>
      <c r="O93" s="64" t="n">
        <f aca="false">J14!O93+J15!O32</f>
        <v>69</v>
      </c>
      <c r="P93" s="64" t="n">
        <f aca="false">J14!P93+J15!P32</f>
        <v>15</v>
      </c>
      <c r="Q93" s="64" t="n">
        <f aca="false">J14!Q93+J15!Q32</f>
        <v>47</v>
      </c>
      <c r="R93" s="64" t="n">
        <f aca="false">J14!R93+J15!R32</f>
        <v>0</v>
      </c>
      <c r="S93" s="64" t="n">
        <f aca="false">J14!S93+J15!S32</f>
        <v>1</v>
      </c>
      <c r="T93" s="64" t="n">
        <f aca="false">J14!T93+J15!T32</f>
        <v>0</v>
      </c>
      <c r="U93" s="64" t="n">
        <f aca="false">J14!U93+J15!U32</f>
        <v>0</v>
      </c>
      <c r="V93" s="65" t="n">
        <f aca="false">SUM(L93:U93)</f>
        <v>205</v>
      </c>
      <c r="W93" s="31"/>
      <c r="X93" s="31"/>
    </row>
    <row r="94" customFormat="false" ht="12.75" hidden="false" customHeight="false" outlineLevel="0" collapsed="false">
      <c r="A94" s="58" t="s">
        <v>71</v>
      </c>
      <c r="B94" s="59" t="s">
        <v>70</v>
      </c>
      <c r="C94" s="60" t="n">
        <f aca="false">J14!C94+J15!C33</f>
        <v>215</v>
      </c>
      <c r="D94" s="60" t="n">
        <f aca="false">J14!D94+J15!D33</f>
        <v>214</v>
      </c>
      <c r="E94" s="60" t="n">
        <f aca="false">J14!E94+J15!E33</f>
        <v>228</v>
      </c>
      <c r="F94" s="60" t="n">
        <f aca="false">J14!F94+J15!F33</f>
        <v>216</v>
      </c>
      <c r="G94" s="60" t="n">
        <f aca="false">J14!G94+J15!G33</f>
        <v>215</v>
      </c>
      <c r="H94" s="60" t="n">
        <f aca="false">J14!H94+J15!H33</f>
        <v>200</v>
      </c>
      <c r="I94" s="60" t="n">
        <f aca="false">J14!I94+J15!I33</f>
        <v>215</v>
      </c>
      <c r="J94" s="60" t="n">
        <f aca="false">J14!J94+J15!J33</f>
        <v>201</v>
      </c>
      <c r="K94" s="60" t="n">
        <f aca="false">SUM(C94:J94)</f>
        <v>1704</v>
      </c>
      <c r="L94" s="60" t="n">
        <f aca="false">J14!L94+J15!L33</f>
        <v>108</v>
      </c>
      <c r="M94" s="60" t="n">
        <f aca="false">J14!M94+J15!M33</f>
        <v>2</v>
      </c>
      <c r="N94" s="60" t="n">
        <f aca="false">J14!N94+J15!N33</f>
        <v>8</v>
      </c>
      <c r="O94" s="60" t="n">
        <f aca="false">J14!O94+J15!O33</f>
        <v>331</v>
      </c>
      <c r="P94" s="60" t="n">
        <f aca="false">J14!P94+J15!P33</f>
        <v>98</v>
      </c>
      <c r="Q94" s="60" t="n">
        <f aca="false">J14!Q94+J15!Q33</f>
        <v>227</v>
      </c>
      <c r="R94" s="60" t="n">
        <f aca="false">J14!R94+J15!R33</f>
        <v>0</v>
      </c>
      <c r="S94" s="60" t="n">
        <f aca="false">J14!S94+J15!S33</f>
        <v>0</v>
      </c>
      <c r="T94" s="60" t="n">
        <f aca="false">J14!T94+J15!T33</f>
        <v>2</v>
      </c>
      <c r="U94" s="60" t="n">
        <f aca="false">J14!U94+J15!U33</f>
        <v>0</v>
      </c>
      <c r="V94" s="61" t="n">
        <f aca="false">SUM(L94:U94)</f>
        <v>776</v>
      </c>
      <c r="W94" s="31"/>
      <c r="X94" s="31"/>
    </row>
    <row r="95" customFormat="false" ht="12.75" hidden="false" customHeight="false" outlineLevel="0" collapsed="false">
      <c r="A95" s="62" t="s">
        <v>72</v>
      </c>
      <c r="B95" s="63" t="s">
        <v>70</v>
      </c>
      <c r="C95" s="64" t="n">
        <f aca="false">J14!C95+J15!C34</f>
        <v>251</v>
      </c>
      <c r="D95" s="64" t="n">
        <f aca="false">J14!D95+J15!D34</f>
        <v>268</v>
      </c>
      <c r="E95" s="64" t="n">
        <f aca="false">J14!E95+J15!E34</f>
        <v>268</v>
      </c>
      <c r="F95" s="64" t="n">
        <f aca="false">J14!F95+J15!F34</f>
        <v>254</v>
      </c>
      <c r="G95" s="64" t="n">
        <f aca="false">J14!G95+J15!G34</f>
        <v>254</v>
      </c>
      <c r="H95" s="64" t="n">
        <f aca="false">J14!H95+J15!H34</f>
        <v>265</v>
      </c>
      <c r="I95" s="64" t="n">
        <f aca="false">J14!I95+J15!I34</f>
        <v>254</v>
      </c>
      <c r="J95" s="64" t="n">
        <f aca="false">J14!J95+J15!J34</f>
        <v>256</v>
      </c>
      <c r="K95" s="64" t="n">
        <f aca="false">SUM(C95:J95)</f>
        <v>2070</v>
      </c>
      <c r="L95" s="64" t="n">
        <f aca="false">J14!L95+J15!L34</f>
        <v>82</v>
      </c>
      <c r="M95" s="64" t="n">
        <f aca="false">J14!M95+J15!M34</f>
        <v>1</v>
      </c>
      <c r="N95" s="64" t="n">
        <f aca="false">J14!N95+J15!N34</f>
        <v>4</v>
      </c>
      <c r="O95" s="64" t="n">
        <f aca="false">J14!O95+J15!O34</f>
        <v>76</v>
      </c>
      <c r="P95" s="64" t="n">
        <f aca="false">J14!P95+J15!P34</f>
        <v>47</v>
      </c>
      <c r="Q95" s="64" t="n">
        <f aca="false">J14!Q95+J15!Q34</f>
        <v>48</v>
      </c>
      <c r="R95" s="64" t="n">
        <f aca="false">J14!R95+J15!R34</f>
        <v>0</v>
      </c>
      <c r="S95" s="64" t="n">
        <f aca="false">J14!S95+J15!S34</f>
        <v>0</v>
      </c>
      <c r="T95" s="64" t="n">
        <f aca="false">J14!T95+J15!T34</f>
        <v>3</v>
      </c>
      <c r="U95" s="64" t="n">
        <f aca="false">J14!U95+J15!U34</f>
        <v>0</v>
      </c>
      <c r="V95" s="65" t="n">
        <f aca="false">SUM(L95:U95)</f>
        <v>261</v>
      </c>
      <c r="W95" s="31"/>
      <c r="X95" s="31"/>
    </row>
    <row r="96" customFormat="false" ht="12.75" hidden="false" customHeight="false" outlineLevel="0" collapsed="false">
      <c r="A96" s="58" t="s">
        <v>73</v>
      </c>
      <c r="B96" s="59" t="s">
        <v>74</v>
      </c>
      <c r="C96" s="60" t="n">
        <f aca="false">J14!C96+J15!C35</f>
        <v>407</v>
      </c>
      <c r="D96" s="60" t="n">
        <f aca="false">J14!D96+J15!D35</f>
        <v>422</v>
      </c>
      <c r="E96" s="60" t="n">
        <f aca="false">J14!E96+J15!E35</f>
        <v>400</v>
      </c>
      <c r="F96" s="60" t="n">
        <f aca="false">J14!F96+J15!F35</f>
        <v>379</v>
      </c>
      <c r="G96" s="60" t="n">
        <f aca="false">J14!G96+J15!G35</f>
        <v>408</v>
      </c>
      <c r="H96" s="60" t="n">
        <f aca="false">J14!H96+J15!H35</f>
        <v>393</v>
      </c>
      <c r="I96" s="60" t="n">
        <f aca="false">J14!I96+J15!I35</f>
        <v>414</v>
      </c>
      <c r="J96" s="60" t="n">
        <f aca="false">J14!J96+J15!J35</f>
        <v>395</v>
      </c>
      <c r="K96" s="60" t="n">
        <f aca="false">SUM(C96:J96)</f>
        <v>3218</v>
      </c>
      <c r="L96" s="60" t="n">
        <f aca="false">J14!L96+J15!L35</f>
        <v>86</v>
      </c>
      <c r="M96" s="60" t="n">
        <f aca="false">J14!M96+J15!M35</f>
        <v>13</v>
      </c>
      <c r="N96" s="60" t="n">
        <f aca="false">J14!N96+J15!N35</f>
        <v>28</v>
      </c>
      <c r="O96" s="60" t="n">
        <f aca="false">J14!O96+J15!O35</f>
        <v>410</v>
      </c>
      <c r="P96" s="60" t="n">
        <f aca="false">J14!P96+J15!P35</f>
        <v>90</v>
      </c>
      <c r="Q96" s="60" t="n">
        <f aca="false">J14!Q96+J15!Q35</f>
        <v>136</v>
      </c>
      <c r="R96" s="60" t="n">
        <f aca="false">J14!R96+J15!R35</f>
        <v>0</v>
      </c>
      <c r="S96" s="60" t="n">
        <f aca="false">J14!S96+J15!S35</f>
        <v>3</v>
      </c>
      <c r="T96" s="60" t="n">
        <f aca="false">J14!T96+J15!T35</f>
        <v>4</v>
      </c>
      <c r="U96" s="60" t="n">
        <f aca="false">J14!U96+J15!U35</f>
        <v>0</v>
      </c>
      <c r="V96" s="61" t="n">
        <f aca="false">SUM(L96:U96)</f>
        <v>770</v>
      </c>
      <c r="W96" s="31"/>
      <c r="X96" s="31"/>
    </row>
    <row r="97" customFormat="false" ht="12.75" hidden="false" customHeight="false" outlineLevel="0" collapsed="false">
      <c r="A97" s="62" t="s">
        <v>75</v>
      </c>
      <c r="B97" s="63" t="s">
        <v>76</v>
      </c>
      <c r="C97" s="64" t="n">
        <f aca="false">J14!C97+J15!C36</f>
        <v>143</v>
      </c>
      <c r="D97" s="64" t="n">
        <f aca="false">J14!D97+J15!D36</f>
        <v>157</v>
      </c>
      <c r="E97" s="64" t="n">
        <f aca="false">J14!E97+J15!E36</f>
        <v>148</v>
      </c>
      <c r="F97" s="64" t="n">
        <f aca="false">J14!F97+J15!F36</f>
        <v>157</v>
      </c>
      <c r="G97" s="64" t="n">
        <f aca="false">J14!G97+J15!G36</f>
        <v>148</v>
      </c>
      <c r="H97" s="64" t="n">
        <f aca="false">J14!H97+J15!H36</f>
        <v>138</v>
      </c>
      <c r="I97" s="64" t="n">
        <f aca="false">J14!I97+J15!I36</f>
        <v>157</v>
      </c>
      <c r="J97" s="64" t="n">
        <f aca="false">J14!J97+J15!J36</f>
        <v>142</v>
      </c>
      <c r="K97" s="64" t="n">
        <f aca="false">SUM(C97:J97)</f>
        <v>1190</v>
      </c>
      <c r="L97" s="64" t="n">
        <f aca="false">J14!L97+J15!L36</f>
        <v>13</v>
      </c>
      <c r="M97" s="64" t="n">
        <f aca="false">J14!M97+J15!M36</f>
        <v>1</v>
      </c>
      <c r="N97" s="64" t="n">
        <f aca="false">J14!N97+J15!N36</f>
        <v>1</v>
      </c>
      <c r="O97" s="64" t="n">
        <f aca="false">J14!O97+J15!O36</f>
        <v>122</v>
      </c>
      <c r="P97" s="64" t="n">
        <f aca="false">J14!P97+J15!P36</f>
        <v>22</v>
      </c>
      <c r="Q97" s="64" t="n">
        <f aca="false">J14!Q97+J15!Q36</f>
        <v>30</v>
      </c>
      <c r="R97" s="64" t="n">
        <f aca="false">J14!R97+J15!R36</f>
        <v>0</v>
      </c>
      <c r="S97" s="64" t="n">
        <f aca="false">J14!S97+J15!S36</f>
        <v>2</v>
      </c>
      <c r="T97" s="64" t="n">
        <f aca="false">J14!T97+J15!T36</f>
        <v>5</v>
      </c>
      <c r="U97" s="64" t="n">
        <f aca="false">J14!U97+J15!U36</f>
        <v>2</v>
      </c>
      <c r="V97" s="65" t="n">
        <f aca="false">SUM(L97:U97)</f>
        <v>198</v>
      </c>
      <c r="W97" s="31"/>
      <c r="X97" s="31"/>
    </row>
    <row r="98" customFormat="false" ht="12.75" hidden="false" customHeight="false" outlineLevel="0" collapsed="false">
      <c r="A98" s="58" t="s">
        <v>77</v>
      </c>
      <c r="B98" s="59" t="s">
        <v>78</v>
      </c>
      <c r="C98" s="60" t="n">
        <f aca="false">J14!C98+J15!C37</f>
        <v>472</v>
      </c>
      <c r="D98" s="60" t="n">
        <f aca="false">J14!D98+J15!D37</f>
        <v>465</v>
      </c>
      <c r="E98" s="60" t="n">
        <f aca="false">J14!E98+J15!E37</f>
        <v>463</v>
      </c>
      <c r="F98" s="60" t="n">
        <f aca="false">J14!F98+J15!F37</f>
        <v>470</v>
      </c>
      <c r="G98" s="60" t="n">
        <f aca="false">J14!G98+J15!G37</f>
        <v>466</v>
      </c>
      <c r="H98" s="60" t="n">
        <f aca="false">J14!H98+J15!H37</f>
        <v>465</v>
      </c>
      <c r="I98" s="60" t="n">
        <f aca="false">J14!I98+J15!I37</f>
        <v>458</v>
      </c>
      <c r="J98" s="60" t="n">
        <f aca="false">J14!J98+J15!J37</f>
        <v>443</v>
      </c>
      <c r="K98" s="60" t="n">
        <f aca="false">SUM(C98:J98)</f>
        <v>3702</v>
      </c>
      <c r="L98" s="60" t="n">
        <f aca="false">J14!L98+J15!L37</f>
        <v>74</v>
      </c>
      <c r="M98" s="60" t="n">
        <f aca="false">J14!M98+J15!M37</f>
        <v>2</v>
      </c>
      <c r="N98" s="60" t="n">
        <f aca="false">J14!N98+J15!N37</f>
        <v>6</v>
      </c>
      <c r="O98" s="60" t="n">
        <f aca="false">J14!O98+J15!O37</f>
        <v>238</v>
      </c>
      <c r="P98" s="60" t="n">
        <f aca="false">J14!P98+J15!P37</f>
        <v>65</v>
      </c>
      <c r="Q98" s="60" t="n">
        <f aca="false">J14!Q98+J15!Q37</f>
        <v>130</v>
      </c>
      <c r="R98" s="60" t="n">
        <f aca="false">J14!R98+J15!R37</f>
        <v>0</v>
      </c>
      <c r="S98" s="60" t="n">
        <f aca="false">J14!S98+J15!S37</f>
        <v>1</v>
      </c>
      <c r="T98" s="60" t="n">
        <f aca="false">J14!T98+J15!T37</f>
        <v>8</v>
      </c>
      <c r="U98" s="60" t="n">
        <f aca="false">J14!U98+J15!U37</f>
        <v>0</v>
      </c>
      <c r="V98" s="61" t="n">
        <f aca="false">SUM(L98:U98)</f>
        <v>524</v>
      </c>
      <c r="W98" s="31"/>
      <c r="X98" s="31"/>
    </row>
    <row r="99" customFormat="false" ht="12.75" hidden="false" customHeight="false" outlineLevel="0" collapsed="false">
      <c r="A99" s="62" t="s">
        <v>79</v>
      </c>
      <c r="B99" s="63" t="s">
        <v>78</v>
      </c>
      <c r="C99" s="64" t="n">
        <f aca="false">J14!C99+J15!C38</f>
        <v>355</v>
      </c>
      <c r="D99" s="64" t="n">
        <f aca="false">J14!D99+J15!D38</f>
        <v>358</v>
      </c>
      <c r="E99" s="64" t="n">
        <f aca="false">J14!E99+J15!E38</f>
        <v>355</v>
      </c>
      <c r="F99" s="64" t="n">
        <f aca="false">J14!F99+J15!F38</f>
        <v>358</v>
      </c>
      <c r="G99" s="64" t="n">
        <f aca="false">J14!G99+J15!G38</f>
        <v>371</v>
      </c>
      <c r="H99" s="64" t="n">
        <f aca="false">J14!H99+J15!H38</f>
        <v>378</v>
      </c>
      <c r="I99" s="64" t="n">
        <f aca="false">J14!I99+J15!I38</f>
        <v>362</v>
      </c>
      <c r="J99" s="64" t="n">
        <f aca="false">J14!J99+J15!J38</f>
        <v>361</v>
      </c>
      <c r="K99" s="64" t="n">
        <f aca="false">SUM(C99:J99)</f>
        <v>2898</v>
      </c>
      <c r="L99" s="64" t="n">
        <f aca="false">J14!L99+J15!L38</f>
        <v>58</v>
      </c>
      <c r="M99" s="64" t="n">
        <f aca="false">J14!M99+J15!M38</f>
        <v>0</v>
      </c>
      <c r="N99" s="64" t="n">
        <f aca="false">J14!N99+J15!N38</f>
        <v>5</v>
      </c>
      <c r="O99" s="64" t="n">
        <f aca="false">J14!O99+J15!O38</f>
        <v>176</v>
      </c>
      <c r="P99" s="64" t="n">
        <f aca="false">J14!P99+J15!P38</f>
        <v>85</v>
      </c>
      <c r="Q99" s="64" t="n">
        <f aca="false">J14!Q99+J15!Q38</f>
        <v>104</v>
      </c>
      <c r="R99" s="64" t="n">
        <f aca="false">J14!R99+J15!R38</f>
        <v>1</v>
      </c>
      <c r="S99" s="64" t="n">
        <f aca="false">J14!S99+J15!S38</f>
        <v>0</v>
      </c>
      <c r="T99" s="64" t="n">
        <f aca="false">J14!T99+J15!T38</f>
        <v>0</v>
      </c>
      <c r="U99" s="64" t="n">
        <f aca="false">J14!U99+J15!U38</f>
        <v>0</v>
      </c>
      <c r="V99" s="65" t="n">
        <f aca="false">SUM(L99:U99)</f>
        <v>429</v>
      </c>
      <c r="W99" s="31"/>
      <c r="X99" s="31"/>
    </row>
    <row r="100" customFormat="false" ht="12.75" hidden="false" customHeight="false" outlineLevel="0" collapsed="false">
      <c r="A100" s="58" t="s">
        <v>80</v>
      </c>
      <c r="B100" s="59" t="s">
        <v>81</v>
      </c>
      <c r="C100" s="60" t="n">
        <f aca="false">J14!C100+J15!C39</f>
        <v>510</v>
      </c>
      <c r="D100" s="60" t="n">
        <f aca="false">J14!D100+J15!D39</f>
        <v>513</v>
      </c>
      <c r="E100" s="60" t="n">
        <f aca="false">J14!E100+J15!E39</f>
        <v>539</v>
      </c>
      <c r="F100" s="60" t="n">
        <f aca="false">J14!F100+J15!F39</f>
        <v>533</v>
      </c>
      <c r="G100" s="60" t="n">
        <f aca="false">J14!G100+J15!G39</f>
        <v>521</v>
      </c>
      <c r="H100" s="60" t="n">
        <f aca="false">J14!H100+J15!H39</f>
        <v>509</v>
      </c>
      <c r="I100" s="60" t="n">
        <f aca="false">J14!I100+J15!I39</f>
        <v>532</v>
      </c>
      <c r="J100" s="60" t="n">
        <f aca="false">J14!J100+J15!J39</f>
        <v>538</v>
      </c>
      <c r="K100" s="60" t="n">
        <f aca="false">SUM(C100:J100)</f>
        <v>4195</v>
      </c>
      <c r="L100" s="60" t="n">
        <f aca="false">J14!L100+J15!L39</f>
        <v>0</v>
      </c>
      <c r="M100" s="60" t="n">
        <f aca="false">J14!M100+J15!M39</f>
        <v>0</v>
      </c>
      <c r="N100" s="60" t="n">
        <f aca="false">J14!N100+J15!N39</f>
        <v>0</v>
      </c>
      <c r="O100" s="60" t="n">
        <f aca="false">J14!O100+J15!O39</f>
        <v>0</v>
      </c>
      <c r="P100" s="60" t="n">
        <f aca="false">J14!P100+J15!P39</f>
        <v>0</v>
      </c>
      <c r="Q100" s="60" t="n">
        <f aca="false">J14!Q100+J15!Q39</f>
        <v>0</v>
      </c>
      <c r="R100" s="60" t="n">
        <f aca="false">J14!R100+J15!R39</f>
        <v>0</v>
      </c>
      <c r="S100" s="60" t="n">
        <f aca="false">J14!S100+J15!S39</f>
        <v>0</v>
      </c>
      <c r="T100" s="60" t="n">
        <f aca="false">J14!T100+J15!T39</f>
        <v>0</v>
      </c>
      <c r="U100" s="60" t="n">
        <f aca="false">J14!U100+J15!U39</f>
        <v>0</v>
      </c>
      <c r="V100" s="61" t="n">
        <f aca="false">SUM(L100:U100)</f>
        <v>0</v>
      </c>
      <c r="W100" s="31"/>
      <c r="X100" s="31"/>
    </row>
    <row r="101" customFormat="false" ht="12.75" hidden="false" customHeight="false" outlineLevel="0" collapsed="false">
      <c r="A101" s="62" t="s">
        <v>82</v>
      </c>
      <c r="B101" s="63" t="s">
        <v>70</v>
      </c>
      <c r="C101" s="64" t="n">
        <f aca="false">J14!C101+J15!C40</f>
        <v>293</v>
      </c>
      <c r="D101" s="64" t="n">
        <f aca="false">J14!D101+J15!D40</f>
        <v>298</v>
      </c>
      <c r="E101" s="64" t="n">
        <f aca="false">J14!E101+J15!E40</f>
        <v>286</v>
      </c>
      <c r="F101" s="64" t="n">
        <f aca="false">J14!F101+J15!F40</f>
        <v>295</v>
      </c>
      <c r="G101" s="64" t="n">
        <f aca="false">J14!G101+J15!G40</f>
        <v>294</v>
      </c>
      <c r="H101" s="64" t="n">
        <f aca="false">J14!H101+J15!H40</f>
        <v>291</v>
      </c>
      <c r="I101" s="64" t="n">
        <f aca="false">J14!I101+J15!I40</f>
        <v>281</v>
      </c>
      <c r="J101" s="64" t="n">
        <f aca="false">J14!J101+J15!J40</f>
        <v>291</v>
      </c>
      <c r="K101" s="64" t="n">
        <f aca="false">SUM(C101:J101)</f>
        <v>2329</v>
      </c>
      <c r="L101" s="64" t="n">
        <f aca="false">J14!L101+J15!L40</f>
        <v>72</v>
      </c>
      <c r="M101" s="64" t="n">
        <f aca="false">J14!M101+J15!M40</f>
        <v>3</v>
      </c>
      <c r="N101" s="64" t="n">
        <f aca="false">J14!N101+J15!N40</f>
        <v>3</v>
      </c>
      <c r="O101" s="64" t="n">
        <f aca="false">J14!O101+J15!O40</f>
        <v>177</v>
      </c>
      <c r="P101" s="64" t="n">
        <f aca="false">J14!P101+J15!P40</f>
        <v>54</v>
      </c>
      <c r="Q101" s="64" t="n">
        <f aca="false">J14!Q101+J15!Q40</f>
        <v>77</v>
      </c>
      <c r="R101" s="64" t="n">
        <f aca="false">J14!R101+J15!R40</f>
        <v>0</v>
      </c>
      <c r="S101" s="64" t="n">
        <f aca="false">J14!S101+J15!S40</f>
        <v>2</v>
      </c>
      <c r="T101" s="64" t="n">
        <f aca="false">J14!T101+J15!T40</f>
        <v>3</v>
      </c>
      <c r="U101" s="64" t="n">
        <f aca="false">J14!U101+J15!U40</f>
        <v>0</v>
      </c>
      <c r="V101" s="65" t="n">
        <f aca="false">SUM(L101:U101)</f>
        <v>391</v>
      </c>
      <c r="W101" s="31"/>
      <c r="X101" s="31"/>
    </row>
    <row r="102" customFormat="false" ht="12.75" hidden="false" customHeight="false" outlineLevel="0" collapsed="false">
      <c r="A102" s="70" t="s">
        <v>83</v>
      </c>
      <c r="B102" s="71" t="s">
        <v>65</v>
      </c>
      <c r="C102" s="72" t="n">
        <f aca="false">J14!C102+J15!C41</f>
        <v>335</v>
      </c>
      <c r="D102" s="72" t="n">
        <f aca="false">J14!D102+J15!D41</f>
        <v>328</v>
      </c>
      <c r="E102" s="72" t="n">
        <f aca="false">J14!E102+J15!E41</f>
        <v>330</v>
      </c>
      <c r="F102" s="72" t="n">
        <f aca="false">J14!F102+J15!F41</f>
        <v>340</v>
      </c>
      <c r="G102" s="72" t="n">
        <f aca="false">J14!G102+J15!G41</f>
        <v>330</v>
      </c>
      <c r="H102" s="72" t="n">
        <f aca="false">J14!H102+J15!H41</f>
        <v>320</v>
      </c>
      <c r="I102" s="72" t="n">
        <f aca="false">J14!I102+J15!I41</f>
        <v>343</v>
      </c>
      <c r="J102" s="72" t="n">
        <f aca="false">J14!J102+J15!J41</f>
        <v>305</v>
      </c>
      <c r="K102" s="72" t="n">
        <f aca="false">SUM(C102:J102)</f>
        <v>2631</v>
      </c>
      <c r="L102" s="72" t="n">
        <f aca="false">J14!L102+J15!L41</f>
        <v>82</v>
      </c>
      <c r="M102" s="72" t="n">
        <f aca="false">J14!M102+J15!M41</f>
        <v>0</v>
      </c>
      <c r="N102" s="72" t="n">
        <f aca="false">J14!N102+J15!N41</f>
        <v>23</v>
      </c>
      <c r="O102" s="72" t="n">
        <f aca="false">J14!O102+J15!O41</f>
        <v>428</v>
      </c>
      <c r="P102" s="72" t="n">
        <f aca="false">J14!P102+J15!P41</f>
        <v>117</v>
      </c>
      <c r="Q102" s="72" t="n">
        <f aca="false">J14!Q102+J15!Q41</f>
        <v>104</v>
      </c>
      <c r="R102" s="72" t="n">
        <f aca="false">J14!R102+J15!R41</f>
        <v>10</v>
      </c>
      <c r="S102" s="72" t="n">
        <f aca="false">J14!S102+J15!S41</f>
        <v>1</v>
      </c>
      <c r="T102" s="72" t="n">
        <f aca="false">J14!T102+J15!T41</f>
        <v>7</v>
      </c>
      <c r="U102" s="72" t="n">
        <f aca="false">J14!U102+J15!U41</f>
        <v>0</v>
      </c>
      <c r="V102" s="73" t="n">
        <f aca="false">SUM(L102:U102)</f>
        <v>772</v>
      </c>
      <c r="W102" s="31"/>
      <c r="X102" s="31"/>
    </row>
    <row r="103" customFormat="false" ht="12.75" hidden="false" customHeight="false" outlineLevel="0" collapsed="false">
      <c r="A103" s="62" t="s">
        <v>85</v>
      </c>
      <c r="B103" s="63" t="s">
        <v>86</v>
      </c>
      <c r="C103" s="64" t="n">
        <f aca="false">J14!C103+J15!C42</f>
        <v>140</v>
      </c>
      <c r="D103" s="64" t="n">
        <f aca="false">J14!D103+J15!D42</f>
        <v>140</v>
      </c>
      <c r="E103" s="64" t="n">
        <f aca="false">J14!E103+J15!E42</f>
        <v>140</v>
      </c>
      <c r="F103" s="64" t="n">
        <f aca="false">J14!F103+J15!F42</f>
        <v>140</v>
      </c>
      <c r="G103" s="64" t="n">
        <f aca="false">J14!G103+J15!G42</f>
        <v>140</v>
      </c>
      <c r="H103" s="64" t="n">
        <f aca="false">J14!H103+J15!H42</f>
        <v>140</v>
      </c>
      <c r="I103" s="64" t="n">
        <f aca="false">J14!I103+J15!I42</f>
        <v>140</v>
      </c>
      <c r="J103" s="64" t="n">
        <f aca="false">J14!J103+J15!J42</f>
        <v>140</v>
      </c>
      <c r="K103" s="64" t="n">
        <f aca="false">SUM(C103:J103)</f>
        <v>1120</v>
      </c>
      <c r="L103" s="64" t="n">
        <f aca="false">J14!L103+J15!L42</f>
        <v>0</v>
      </c>
      <c r="M103" s="64" t="n">
        <f aca="false">J14!M103+J15!M42</f>
        <v>0</v>
      </c>
      <c r="N103" s="64" t="n">
        <f aca="false">J14!N103+J15!N42</f>
        <v>0</v>
      </c>
      <c r="O103" s="64" t="n">
        <f aca="false">J14!O103+J15!O42</f>
        <v>0</v>
      </c>
      <c r="P103" s="64" t="n">
        <f aca="false">J14!P103+J15!P42</f>
        <v>0</v>
      </c>
      <c r="Q103" s="64" t="n">
        <f aca="false">J14!Q103+J15!Q42</f>
        <v>0</v>
      </c>
      <c r="R103" s="64" t="n">
        <f aca="false">J14!R103+J15!R42</f>
        <v>0</v>
      </c>
      <c r="S103" s="64" t="n">
        <f aca="false">J14!S103+J15!S42</f>
        <v>0</v>
      </c>
      <c r="T103" s="64" t="n">
        <f aca="false">J14!T103+J15!T42</f>
        <v>0</v>
      </c>
      <c r="U103" s="64" t="n">
        <f aca="false">J14!U103+J15!U42</f>
        <v>0</v>
      </c>
      <c r="V103" s="65" t="n">
        <f aca="false">SUM(L103:U103)</f>
        <v>0</v>
      </c>
      <c r="W103" s="31"/>
      <c r="X103" s="31"/>
    </row>
    <row r="104" customFormat="false" ht="12.75" hidden="false" customHeight="false" outlineLevel="0" collapsed="false">
      <c r="A104" s="58" t="s">
        <v>87</v>
      </c>
      <c r="B104" s="59" t="s">
        <v>88</v>
      </c>
      <c r="C104" s="60" t="n">
        <f aca="false">J14!C104+J15!C43</f>
        <v>204</v>
      </c>
      <c r="D104" s="60" t="n">
        <f aca="false">J14!D104+J15!D43</f>
        <v>205</v>
      </c>
      <c r="E104" s="60" t="n">
        <f aca="false">J14!E104+J15!E43</f>
        <v>203</v>
      </c>
      <c r="F104" s="60" t="n">
        <f aca="false">J14!F104+J15!F43</f>
        <v>202</v>
      </c>
      <c r="G104" s="60" t="n">
        <f aca="false">J14!G104+J15!G43</f>
        <v>203</v>
      </c>
      <c r="H104" s="60" t="n">
        <f aca="false">J14!H104+J15!H43</f>
        <v>212</v>
      </c>
      <c r="I104" s="60" t="n">
        <f aca="false">J14!I104+J15!I43</f>
        <v>209</v>
      </c>
      <c r="J104" s="60" t="n">
        <f aca="false">J14!J104+J15!J43</f>
        <v>198</v>
      </c>
      <c r="K104" s="60" t="n">
        <f aca="false">SUM(C104:J104)</f>
        <v>1636</v>
      </c>
      <c r="L104" s="60" t="n">
        <f aca="false">J14!L104+J15!L43</f>
        <v>37</v>
      </c>
      <c r="M104" s="60" t="n">
        <f aca="false">J14!M104+J15!M43</f>
        <v>0</v>
      </c>
      <c r="N104" s="60" t="n">
        <f aca="false">J14!N104+J15!N43</f>
        <v>0</v>
      </c>
      <c r="O104" s="60" t="n">
        <f aca="false">J14!O104+J15!O43</f>
        <v>22</v>
      </c>
      <c r="P104" s="60" t="n">
        <f aca="false">J14!P104+J15!P43</f>
        <v>7</v>
      </c>
      <c r="Q104" s="60" t="n">
        <f aca="false">J14!Q104+J15!Q43</f>
        <v>26</v>
      </c>
      <c r="R104" s="60" t="n">
        <f aca="false">J14!R104+J15!R43</f>
        <v>0</v>
      </c>
      <c r="S104" s="60" t="n">
        <f aca="false">J14!S104+J15!S43</f>
        <v>0</v>
      </c>
      <c r="T104" s="60" t="n">
        <f aca="false">J14!T104+J15!T43</f>
        <v>1</v>
      </c>
      <c r="U104" s="60" t="n">
        <f aca="false">J14!U104+J15!U43</f>
        <v>0</v>
      </c>
      <c r="V104" s="61" t="n">
        <f aca="false">SUM(L104:U104)</f>
        <v>93</v>
      </c>
      <c r="W104" s="31"/>
      <c r="X104" s="31"/>
    </row>
    <row r="105" customFormat="false" ht="12.75" hidden="false" customHeight="false" outlineLevel="0" collapsed="false">
      <c r="A105" s="62" t="s">
        <v>89</v>
      </c>
      <c r="B105" s="63" t="s">
        <v>90</v>
      </c>
      <c r="C105" s="64" t="n">
        <f aca="false">J14!C105+J15!C44</f>
        <v>137</v>
      </c>
      <c r="D105" s="64" t="n">
        <f aca="false">J14!D105+J15!D44</f>
        <v>138</v>
      </c>
      <c r="E105" s="64" t="n">
        <f aca="false">J14!E105+J15!E44</f>
        <v>129</v>
      </c>
      <c r="F105" s="64" t="n">
        <f aca="false">J14!F105+J15!F44</f>
        <v>130</v>
      </c>
      <c r="G105" s="64" t="n">
        <f aca="false">J14!G105+J15!G44</f>
        <v>147</v>
      </c>
      <c r="H105" s="64" t="n">
        <f aca="false">J14!H105+J15!H44</f>
        <v>137</v>
      </c>
      <c r="I105" s="64" t="n">
        <f aca="false">J14!I105+J15!I44</f>
        <v>138</v>
      </c>
      <c r="J105" s="64" t="n">
        <f aca="false">J14!J105+J15!J44</f>
        <v>138</v>
      </c>
      <c r="K105" s="64" t="n">
        <f aca="false">SUM(C105:J105)</f>
        <v>1094</v>
      </c>
      <c r="L105" s="64" t="n">
        <f aca="false">J14!L105+J15!L44</f>
        <v>22</v>
      </c>
      <c r="M105" s="64" t="n">
        <f aca="false">J14!M105+J15!M44</f>
        <v>9</v>
      </c>
      <c r="N105" s="64" t="n">
        <f aca="false">J14!N105+J15!N44</f>
        <v>6</v>
      </c>
      <c r="O105" s="64" t="n">
        <f aca="false">J14!O105+J15!O44</f>
        <v>334</v>
      </c>
      <c r="P105" s="64" t="n">
        <f aca="false">J14!P105+J15!P44</f>
        <v>9</v>
      </c>
      <c r="Q105" s="64" t="n">
        <f aca="false">J14!Q105+J15!Q44</f>
        <v>24</v>
      </c>
      <c r="R105" s="64" t="n">
        <f aca="false">J14!R105+J15!R44</f>
        <v>0</v>
      </c>
      <c r="S105" s="64" t="n">
        <f aca="false">J14!S105+J15!S44</f>
        <v>0</v>
      </c>
      <c r="T105" s="64" t="n">
        <f aca="false">J14!T105+J15!T44</f>
        <v>1</v>
      </c>
      <c r="U105" s="64" t="n">
        <f aca="false">J14!U105+J15!U44</f>
        <v>1</v>
      </c>
      <c r="V105" s="65" t="n">
        <f aca="false">SUM(L105:U105)</f>
        <v>406</v>
      </c>
      <c r="W105" s="31"/>
      <c r="X105" s="31"/>
    </row>
    <row r="106" customFormat="false" ht="12.75" hidden="false" customHeight="false" outlineLevel="0" collapsed="false">
      <c r="A106" s="58" t="s">
        <v>91</v>
      </c>
      <c r="B106" s="59" t="s">
        <v>59</v>
      </c>
      <c r="C106" s="60" t="n">
        <f aca="false">J14!C106+J15!C45</f>
        <v>392</v>
      </c>
      <c r="D106" s="60" t="n">
        <f aca="false">J14!D106+J15!D45</f>
        <v>374</v>
      </c>
      <c r="E106" s="60" t="n">
        <f aca="false">J14!E106+J15!E45</f>
        <v>379</v>
      </c>
      <c r="F106" s="60" t="n">
        <f aca="false">J14!F106+J15!F45</f>
        <v>384</v>
      </c>
      <c r="G106" s="60" t="n">
        <f aca="false">J14!G106+J15!G45</f>
        <v>372</v>
      </c>
      <c r="H106" s="60" t="n">
        <f aca="false">J14!H106+J15!H45</f>
        <v>391</v>
      </c>
      <c r="I106" s="60" t="n">
        <f aca="false">J14!I106+J15!I45</f>
        <v>380</v>
      </c>
      <c r="J106" s="60" t="n">
        <f aca="false">J14!J106+J15!J45</f>
        <v>376</v>
      </c>
      <c r="K106" s="60" t="n">
        <f aca="false">SUM(C106:J106)</f>
        <v>3048</v>
      </c>
      <c r="L106" s="60" t="n">
        <f aca="false">J14!L106+J15!L45</f>
        <v>17</v>
      </c>
      <c r="M106" s="60" t="n">
        <f aca="false">J14!M106+J15!M45</f>
        <v>0</v>
      </c>
      <c r="N106" s="60" t="n">
        <f aca="false">J14!N106+J15!N45</f>
        <v>5</v>
      </c>
      <c r="O106" s="60" t="n">
        <f aca="false">J14!O106+J15!O45</f>
        <v>97</v>
      </c>
      <c r="P106" s="60" t="n">
        <f aca="false">J14!P106+J15!P45</f>
        <v>14</v>
      </c>
      <c r="Q106" s="60" t="n">
        <f aca="false">J14!Q106+J15!Q45</f>
        <v>13</v>
      </c>
      <c r="R106" s="60" t="n">
        <f aca="false">J14!R106+J15!R45</f>
        <v>0</v>
      </c>
      <c r="S106" s="60" t="n">
        <f aca="false">J14!S106+J15!S45</f>
        <v>0</v>
      </c>
      <c r="T106" s="60" t="n">
        <f aca="false">J14!T106+J15!T45</f>
        <v>0</v>
      </c>
      <c r="U106" s="60" t="n">
        <f aca="false">J14!U106+J15!U45</f>
        <v>0</v>
      </c>
      <c r="V106" s="61" t="n">
        <f aca="false">SUM(L106:U106)</f>
        <v>146</v>
      </c>
      <c r="W106" s="31"/>
      <c r="X106" s="31"/>
    </row>
    <row r="107" customFormat="false" ht="12.75" hidden="false" customHeight="false" outlineLevel="0" collapsed="false">
      <c r="A107" s="62" t="s">
        <v>92</v>
      </c>
      <c r="B107" s="63" t="s">
        <v>93</v>
      </c>
      <c r="C107" s="64" t="n">
        <f aca="false">J14!C107+J15!C46</f>
        <v>552</v>
      </c>
      <c r="D107" s="64" t="n">
        <f aca="false">J14!D107+J15!D46</f>
        <v>546</v>
      </c>
      <c r="E107" s="64" t="n">
        <f aca="false">J14!E107+J15!E46</f>
        <v>552</v>
      </c>
      <c r="F107" s="64" t="n">
        <f aca="false">J14!F107+J15!F46</f>
        <v>546</v>
      </c>
      <c r="G107" s="64" t="n">
        <f aca="false">J14!G107+J15!G46</f>
        <v>357</v>
      </c>
      <c r="H107" s="64" t="n">
        <f aca="false">J14!H107+J15!H46</f>
        <v>349</v>
      </c>
      <c r="I107" s="64" t="n">
        <f aca="false">J14!I107+J15!I46</f>
        <v>349</v>
      </c>
      <c r="J107" s="64" t="n">
        <f aca="false">J14!J107+J15!J46</f>
        <v>345</v>
      </c>
      <c r="K107" s="64" t="n">
        <f aca="false">SUM(C107:J107)</f>
        <v>3596</v>
      </c>
      <c r="L107" s="64" t="n">
        <f aca="false">J14!L107+J15!L46</f>
        <v>121</v>
      </c>
      <c r="M107" s="64" t="n">
        <f aca="false">J14!M107+J15!M46</f>
        <v>4</v>
      </c>
      <c r="N107" s="64" t="n">
        <f aca="false">J14!N107+J15!N46</f>
        <v>40</v>
      </c>
      <c r="O107" s="64" t="n">
        <f aca="false">J14!O107+J15!O46</f>
        <v>969</v>
      </c>
      <c r="P107" s="64" t="n">
        <f aca="false">J14!P107+J15!P46</f>
        <v>97</v>
      </c>
      <c r="Q107" s="64" t="n">
        <f aca="false">J14!Q107+J15!Q46</f>
        <v>178</v>
      </c>
      <c r="R107" s="64" t="n">
        <f aca="false">J14!R107+J15!R46</f>
        <v>2</v>
      </c>
      <c r="S107" s="64" t="n">
        <f aca="false">J14!S107+J15!S46</f>
        <v>1</v>
      </c>
      <c r="T107" s="64" t="n">
        <f aca="false">J14!T107+J15!T46</f>
        <v>6</v>
      </c>
      <c r="U107" s="64" t="n">
        <f aca="false">J14!U107+J15!U46</f>
        <v>1</v>
      </c>
      <c r="V107" s="65" t="n">
        <f aca="false">SUM(L107:U107)</f>
        <v>1419</v>
      </c>
      <c r="W107" s="31"/>
      <c r="X107" s="31"/>
    </row>
    <row r="108" customFormat="false" ht="12.75" hidden="false" customHeight="false" outlineLevel="0" collapsed="false">
      <c r="A108" s="58" t="s">
        <v>94</v>
      </c>
      <c r="B108" s="59" t="s">
        <v>95</v>
      </c>
      <c r="C108" s="60" t="n">
        <f aca="false">J14!C108+J15!C47</f>
        <v>210</v>
      </c>
      <c r="D108" s="60" t="n">
        <f aca="false">J14!D108+J15!D47</f>
        <v>204</v>
      </c>
      <c r="E108" s="60" t="n">
        <f aca="false">J14!E108+J15!E47</f>
        <v>215</v>
      </c>
      <c r="F108" s="60" t="n">
        <f aca="false">J14!F108+J15!F47</f>
        <v>210</v>
      </c>
      <c r="G108" s="60" t="n">
        <f aca="false">J14!G108+J15!G47</f>
        <v>209</v>
      </c>
      <c r="H108" s="60" t="n">
        <f aca="false">J14!H108+J15!H47</f>
        <v>214</v>
      </c>
      <c r="I108" s="60" t="n">
        <f aca="false">J14!I108+J15!I47</f>
        <v>206</v>
      </c>
      <c r="J108" s="60" t="n">
        <f aca="false">J14!J108+J15!J47</f>
        <v>213</v>
      </c>
      <c r="K108" s="60" t="n">
        <f aca="false">SUM(C108:J108)</f>
        <v>1681</v>
      </c>
      <c r="L108" s="60" t="n">
        <f aca="false">J14!L108+J15!L47</f>
        <v>31</v>
      </c>
      <c r="M108" s="60" t="n">
        <f aca="false">J14!M108+J15!M47</f>
        <v>0</v>
      </c>
      <c r="N108" s="60" t="n">
        <f aca="false">J14!N108+J15!N47</f>
        <v>5</v>
      </c>
      <c r="O108" s="60" t="n">
        <f aca="false">J14!O108+J15!O47</f>
        <v>63</v>
      </c>
      <c r="P108" s="60" t="n">
        <f aca="false">J14!P108+J15!P47</f>
        <v>30</v>
      </c>
      <c r="Q108" s="60" t="n">
        <f aca="false">J14!Q108+J15!Q47</f>
        <v>18</v>
      </c>
      <c r="R108" s="60" t="n">
        <f aca="false">J14!R108+J15!R47</f>
        <v>0</v>
      </c>
      <c r="S108" s="60" t="n">
        <f aca="false">J14!S108+J15!S47</f>
        <v>0</v>
      </c>
      <c r="T108" s="60" t="n">
        <f aca="false">J14!T108+J15!T47</f>
        <v>4</v>
      </c>
      <c r="U108" s="60" t="n">
        <f aca="false">J14!U108+J15!U47</f>
        <v>2</v>
      </c>
      <c r="V108" s="61" t="n">
        <f aca="false">SUM(L108:U108)</f>
        <v>153</v>
      </c>
      <c r="W108" s="31"/>
      <c r="X108" s="31"/>
    </row>
    <row r="109" customFormat="false" ht="12.75" hidden="false" customHeight="false" outlineLevel="0" collapsed="false">
      <c r="A109" s="62" t="s">
        <v>96</v>
      </c>
      <c r="B109" s="63" t="s">
        <v>97</v>
      </c>
      <c r="C109" s="64" t="n">
        <f aca="false">J14!C109+J15!C48</f>
        <v>273</v>
      </c>
      <c r="D109" s="64" t="n">
        <f aca="false">J14!D109+J15!D48</f>
        <v>266</v>
      </c>
      <c r="E109" s="64" t="n">
        <f aca="false">J14!E109+J15!E48</f>
        <v>263</v>
      </c>
      <c r="F109" s="64" t="n">
        <f aca="false">J14!F109+J15!F48</f>
        <v>258</v>
      </c>
      <c r="G109" s="64" t="n">
        <f aca="false">J14!G109+J15!G48</f>
        <v>261</v>
      </c>
      <c r="H109" s="64" t="n">
        <f aca="false">J14!H109+J15!H48</f>
        <v>264</v>
      </c>
      <c r="I109" s="64" t="n">
        <f aca="false">J14!I109+J15!I48</f>
        <v>258</v>
      </c>
      <c r="J109" s="64" t="n">
        <f aca="false">J14!J109+J15!J48</f>
        <v>245</v>
      </c>
      <c r="K109" s="64" t="n">
        <f aca="false">SUM(C109:J109)</f>
        <v>2088</v>
      </c>
      <c r="L109" s="64" t="n">
        <f aca="false">J14!L109+J15!L48</f>
        <v>71</v>
      </c>
      <c r="M109" s="64" t="n">
        <f aca="false">J14!M109+J15!M48</f>
        <v>0</v>
      </c>
      <c r="N109" s="64" t="n">
        <f aca="false">J14!N109+J15!N48</f>
        <v>5</v>
      </c>
      <c r="O109" s="64" t="n">
        <f aca="false">J14!O109+J15!O48</f>
        <v>172</v>
      </c>
      <c r="P109" s="64" t="n">
        <f aca="false">J14!P109+J15!P48</f>
        <v>12</v>
      </c>
      <c r="Q109" s="64" t="n">
        <f aca="false">J14!Q109+J15!Q48</f>
        <v>25</v>
      </c>
      <c r="R109" s="64" t="n">
        <f aca="false">J14!R109+J15!R48</f>
        <v>0</v>
      </c>
      <c r="S109" s="64" t="n">
        <f aca="false">J14!S109+J15!S48</f>
        <v>2</v>
      </c>
      <c r="T109" s="64" t="n">
        <f aca="false">J14!T109+J15!T48</f>
        <v>2</v>
      </c>
      <c r="U109" s="64" t="n">
        <f aca="false">J14!U109+J15!U48</f>
        <v>0</v>
      </c>
      <c r="V109" s="65" t="n">
        <f aca="false">SUM(L109:U109)</f>
        <v>289</v>
      </c>
      <c r="W109" s="31"/>
      <c r="X109" s="31"/>
    </row>
    <row r="110" customFormat="false" ht="12.75" hidden="false" customHeight="false" outlineLevel="0" collapsed="false">
      <c r="A110" s="58" t="s">
        <v>98</v>
      </c>
      <c r="B110" s="59" t="s">
        <v>70</v>
      </c>
      <c r="C110" s="60" t="n">
        <f aca="false">J14!C110+J15!C49</f>
        <v>255</v>
      </c>
      <c r="D110" s="60" t="n">
        <f aca="false">J14!D110+J15!D49</f>
        <v>245</v>
      </c>
      <c r="E110" s="60" t="n">
        <f aca="false">J14!E110+J15!E49</f>
        <v>226</v>
      </c>
      <c r="F110" s="60" t="n">
        <f aca="false">J14!F110+J15!F49</f>
        <v>222</v>
      </c>
      <c r="G110" s="60" t="n">
        <f aca="false">J14!G110+J15!G49</f>
        <v>201</v>
      </c>
      <c r="H110" s="60" t="n">
        <f aca="false">J14!H110+J15!H49</f>
        <v>211</v>
      </c>
      <c r="I110" s="60" t="n">
        <f aca="false">J14!I110+J15!I49</f>
        <v>213</v>
      </c>
      <c r="J110" s="60" t="n">
        <f aca="false">J14!J110+J15!J49</f>
        <v>213</v>
      </c>
      <c r="K110" s="60" t="n">
        <f aca="false">SUM(C110:J110)</f>
        <v>1786</v>
      </c>
      <c r="L110" s="60" t="n">
        <f aca="false">J14!L110+J15!L49</f>
        <v>82</v>
      </c>
      <c r="M110" s="60" t="n">
        <f aca="false">J14!M110+J15!M49</f>
        <v>0</v>
      </c>
      <c r="N110" s="60" t="n">
        <f aca="false">J14!N110+J15!N49</f>
        <v>2</v>
      </c>
      <c r="O110" s="60" t="n">
        <f aca="false">J14!O110+J15!O49</f>
        <v>396</v>
      </c>
      <c r="P110" s="60" t="n">
        <f aca="false">J14!P110+J15!P49</f>
        <v>52</v>
      </c>
      <c r="Q110" s="60" t="n">
        <f aca="false">J14!Q110+J15!Q49</f>
        <v>77</v>
      </c>
      <c r="R110" s="60" t="n">
        <f aca="false">J14!R110+J15!R49</f>
        <v>1</v>
      </c>
      <c r="S110" s="60" t="n">
        <f aca="false">J14!S110+J15!S49</f>
        <v>0</v>
      </c>
      <c r="T110" s="60" t="n">
        <f aca="false">J14!T110+J15!T49</f>
        <v>0</v>
      </c>
      <c r="U110" s="60" t="n">
        <f aca="false">J14!U110+J15!U49</f>
        <v>0</v>
      </c>
      <c r="V110" s="61" t="n">
        <f aca="false">SUM(L110:U110)</f>
        <v>610</v>
      </c>
      <c r="W110" s="31"/>
      <c r="X110" s="31"/>
    </row>
    <row r="111" customFormat="false" ht="12.75" hidden="false" customHeight="false" outlineLevel="0" collapsed="false">
      <c r="A111" s="62" t="s">
        <v>99</v>
      </c>
      <c r="B111" s="63" t="s">
        <v>65</v>
      </c>
      <c r="C111" s="64" t="n">
        <f aca="false">J14!C111+J15!C50</f>
        <v>263</v>
      </c>
      <c r="D111" s="64" t="n">
        <f aca="false">J14!D111+J15!D50</f>
        <v>262</v>
      </c>
      <c r="E111" s="64" t="n">
        <f aca="false">J14!E111+J15!E50</f>
        <v>270</v>
      </c>
      <c r="F111" s="64" t="n">
        <f aca="false">J14!F111+J15!F50</f>
        <v>271</v>
      </c>
      <c r="G111" s="64" t="n">
        <f aca="false">J14!G111+J15!G50</f>
        <v>249</v>
      </c>
      <c r="H111" s="64" t="n">
        <f aca="false">J14!H111+J15!H50</f>
        <v>257</v>
      </c>
      <c r="I111" s="64" t="n">
        <f aca="false">J14!I111+J15!I50</f>
        <v>239</v>
      </c>
      <c r="J111" s="64" t="n">
        <f aca="false">J14!J111+J15!J50</f>
        <v>246</v>
      </c>
      <c r="K111" s="64" t="n">
        <f aca="false">SUM(C111:J111)</f>
        <v>2057</v>
      </c>
      <c r="L111" s="64" t="n">
        <f aca="false">J14!L111+J15!L50</f>
        <v>115</v>
      </c>
      <c r="M111" s="64" t="n">
        <f aca="false">J14!M111+J15!M50</f>
        <v>3</v>
      </c>
      <c r="N111" s="64" t="n">
        <f aca="false">J14!N111+J15!N50</f>
        <v>17</v>
      </c>
      <c r="O111" s="64" t="n">
        <f aca="false">J14!O111+J15!O50</f>
        <v>818</v>
      </c>
      <c r="P111" s="64" t="n">
        <f aca="false">J14!P111+J15!P50</f>
        <v>128</v>
      </c>
      <c r="Q111" s="64" t="n">
        <f aca="false">J14!Q111+J15!Q50</f>
        <v>184</v>
      </c>
      <c r="R111" s="64" t="n">
        <f aca="false">J14!R111+J15!R50</f>
        <v>0</v>
      </c>
      <c r="S111" s="64" t="n">
        <f aca="false">J14!S111+J15!S50</f>
        <v>0</v>
      </c>
      <c r="T111" s="64" t="n">
        <f aca="false">J14!T111+J15!T50</f>
        <v>8</v>
      </c>
      <c r="U111" s="64" t="n">
        <f aca="false">J14!U111+J15!U50</f>
        <v>0</v>
      </c>
      <c r="V111" s="65" t="n">
        <f aca="false">SUM(L111:U111)</f>
        <v>1273</v>
      </c>
    </row>
    <row r="112" customFormat="false" ht="12.75" hidden="false" customHeight="false" outlineLevel="0" collapsed="false">
      <c r="A112" s="74" t="s">
        <v>100</v>
      </c>
      <c r="B112" s="75" t="s">
        <v>101</v>
      </c>
      <c r="C112" s="60" t="n">
        <f aca="false">J14!C112+J15!C51</f>
        <v>387</v>
      </c>
      <c r="D112" s="60" t="n">
        <f aca="false">J14!D112+J15!D51</f>
        <v>390</v>
      </c>
      <c r="E112" s="60" t="n">
        <f aca="false">J14!E112+J15!E51</f>
        <v>369</v>
      </c>
      <c r="F112" s="60" t="n">
        <f aca="false">J14!F112+J15!F51</f>
        <v>366</v>
      </c>
      <c r="G112" s="60" t="n">
        <f aca="false">J14!G112+J15!G51</f>
        <v>374</v>
      </c>
      <c r="H112" s="60" t="n">
        <f aca="false">J14!H112+J15!H51</f>
        <v>353</v>
      </c>
      <c r="I112" s="60" t="n">
        <f aca="false">J14!I112+J15!I51</f>
        <v>368</v>
      </c>
      <c r="J112" s="60" t="n">
        <f aca="false">J14!J112+J15!J51</f>
        <v>364</v>
      </c>
      <c r="K112" s="60" t="n">
        <f aca="false">SUM(C112:J112)</f>
        <v>2971</v>
      </c>
      <c r="L112" s="60" t="n">
        <f aca="false">J14!L112+J15!L51</f>
        <v>57</v>
      </c>
      <c r="M112" s="60" t="n">
        <f aca="false">J14!M112+J15!M51</f>
        <v>0</v>
      </c>
      <c r="N112" s="60" t="n">
        <f aca="false">J14!N112+J15!N51</f>
        <v>22</v>
      </c>
      <c r="O112" s="60" t="n">
        <f aca="false">J14!O112+J15!O51</f>
        <v>420</v>
      </c>
      <c r="P112" s="60" t="n">
        <f aca="false">J14!P112+J15!P51</f>
        <v>90</v>
      </c>
      <c r="Q112" s="60" t="n">
        <f aca="false">J14!Q112+J15!Q51</f>
        <v>62</v>
      </c>
      <c r="R112" s="60" t="n">
        <f aca="false">J14!R112+J15!R51</f>
        <v>0</v>
      </c>
      <c r="S112" s="60" t="n">
        <f aca="false">J14!S112+J15!S51</f>
        <v>1</v>
      </c>
      <c r="T112" s="60" t="n">
        <f aca="false">J14!T112+J15!T51</f>
        <v>4</v>
      </c>
      <c r="U112" s="60" t="n">
        <f aca="false">J14!U112+J15!U51</f>
        <v>0</v>
      </c>
      <c r="V112" s="61" t="n">
        <f aca="false">SUM(L112:U112)</f>
        <v>656</v>
      </c>
    </row>
    <row r="113" customFormat="false" ht="12.75" hidden="false" customHeight="false" outlineLevel="0" collapsed="false">
      <c r="A113" s="62" t="s">
        <v>102</v>
      </c>
      <c r="B113" s="63" t="s">
        <v>103</v>
      </c>
      <c r="C113" s="64" t="n">
        <f aca="false">J14!C113+J15!C52</f>
        <v>208</v>
      </c>
      <c r="D113" s="64" t="n">
        <f aca="false">J14!D113+J15!D52</f>
        <v>201</v>
      </c>
      <c r="E113" s="64" t="n">
        <f aca="false">J14!E113+J15!E52</f>
        <v>207</v>
      </c>
      <c r="F113" s="64" t="n">
        <f aca="false">J14!F113+J15!F52</f>
        <v>197</v>
      </c>
      <c r="G113" s="64" t="n">
        <f aca="false">J14!G113+J15!G52</f>
        <v>211</v>
      </c>
      <c r="H113" s="64" t="n">
        <f aca="false">J14!H113+J15!H52</f>
        <v>213</v>
      </c>
      <c r="I113" s="64" t="n">
        <f aca="false">J14!I113+J15!I52</f>
        <v>182</v>
      </c>
      <c r="J113" s="64" t="n">
        <f aca="false">J14!J113+J15!J52</f>
        <v>205</v>
      </c>
      <c r="K113" s="64" t="n">
        <f aca="false">SUM(C113:J113)</f>
        <v>1624</v>
      </c>
      <c r="L113" s="64" t="n">
        <f aca="false">J14!L113+J15!L52</f>
        <v>66</v>
      </c>
      <c r="M113" s="64" t="n">
        <f aca="false">J14!M113+J15!M52</f>
        <v>6</v>
      </c>
      <c r="N113" s="64" t="n">
        <f aca="false">J14!N113+J15!N52</f>
        <v>14</v>
      </c>
      <c r="O113" s="64" t="n">
        <f aca="false">J14!O113+J15!O52</f>
        <v>490</v>
      </c>
      <c r="P113" s="64" t="n">
        <f aca="false">J14!P113+J15!P52</f>
        <v>49</v>
      </c>
      <c r="Q113" s="64" t="n">
        <f aca="false">J14!Q113+J15!Q52</f>
        <v>67</v>
      </c>
      <c r="R113" s="64" t="n">
        <f aca="false">J14!R113+J15!R52</f>
        <v>1</v>
      </c>
      <c r="S113" s="64" t="n">
        <f aca="false">J14!S113+J15!S52</f>
        <v>0</v>
      </c>
      <c r="T113" s="64" t="n">
        <f aca="false">J14!T113+J15!T52</f>
        <v>2</v>
      </c>
      <c r="U113" s="64" t="n">
        <f aca="false">J14!U113+J15!U52</f>
        <v>9</v>
      </c>
      <c r="V113" s="65" t="n">
        <f aca="false">SUM(L113:U113)</f>
        <v>704</v>
      </c>
    </row>
    <row r="114" customFormat="false" ht="12.75" hidden="false" customHeight="false" outlineLevel="0" collapsed="false">
      <c r="A114" s="74" t="s">
        <v>104</v>
      </c>
      <c r="B114" s="75" t="s">
        <v>105</v>
      </c>
      <c r="C114" s="60" t="n">
        <f aca="false">J14!C114+J15!C53</f>
        <v>189</v>
      </c>
      <c r="D114" s="60" t="n">
        <f aca="false">J14!D114+J15!D53</f>
        <v>203</v>
      </c>
      <c r="E114" s="60" t="n">
        <f aca="false">J14!E114+J15!E53</f>
        <v>205</v>
      </c>
      <c r="F114" s="60" t="n">
        <f aca="false">J14!F114+J15!F53</f>
        <v>207</v>
      </c>
      <c r="G114" s="60" t="n">
        <f aca="false">J14!G114+J15!G53</f>
        <v>197</v>
      </c>
      <c r="H114" s="60" t="n">
        <f aca="false">J14!H114+J15!H53</f>
        <v>204</v>
      </c>
      <c r="I114" s="60" t="n">
        <f aca="false">J14!I114+J15!I53</f>
        <v>216</v>
      </c>
      <c r="J114" s="60" t="n">
        <f aca="false">J14!J114+J15!J53</f>
        <v>220</v>
      </c>
      <c r="K114" s="60" t="n">
        <f aca="false">SUM(C114:J114)</f>
        <v>1641</v>
      </c>
      <c r="L114" s="60" t="n">
        <f aca="false">J14!L114+J15!L53</f>
        <v>34</v>
      </c>
      <c r="M114" s="60" t="n">
        <f aca="false">J14!M114+J15!M53</f>
        <v>0</v>
      </c>
      <c r="N114" s="60" t="n">
        <f aca="false">J14!N114+J15!N53</f>
        <v>13</v>
      </c>
      <c r="O114" s="60" t="n">
        <f aca="false">J14!O114+J15!O53</f>
        <v>74</v>
      </c>
      <c r="P114" s="60" t="n">
        <f aca="false">J14!P114+J15!P53</f>
        <v>10</v>
      </c>
      <c r="Q114" s="60" t="n">
        <f aca="false">J14!Q114+J15!Q53</f>
        <v>24</v>
      </c>
      <c r="R114" s="60" t="n">
        <f aca="false">J14!R114+J15!R53</f>
        <v>1</v>
      </c>
      <c r="S114" s="60" t="n">
        <f aca="false">J14!S114+J15!S53</f>
        <v>1</v>
      </c>
      <c r="T114" s="60" t="n">
        <f aca="false">J14!T114+J15!T53</f>
        <v>2</v>
      </c>
      <c r="U114" s="60" t="n">
        <f aca="false">J14!U114+J15!U53</f>
        <v>0</v>
      </c>
      <c r="V114" s="61" t="n">
        <f aca="false">SUM(L114:U114)</f>
        <v>159</v>
      </c>
    </row>
    <row r="115" customFormat="false" ht="12.75" hidden="false" customHeight="false" outlineLevel="0" collapsed="false">
      <c r="A115" s="76" t="s">
        <v>117</v>
      </c>
      <c r="B115" s="76"/>
      <c r="C115" s="77" t="n">
        <f aca="false">SUM(C70:C114)</f>
        <v>11251</v>
      </c>
      <c r="D115" s="77" t="n">
        <f aca="false">SUM(D70:D114)</f>
        <v>11174</v>
      </c>
      <c r="E115" s="77" t="n">
        <f aca="false">SUM(E70:E114)</f>
        <v>11206</v>
      </c>
      <c r="F115" s="77" t="n">
        <f aca="false">SUM(F70:F114)</f>
        <v>11115</v>
      </c>
      <c r="G115" s="77" t="n">
        <f aca="false">SUM(G70:G114)</f>
        <v>10942</v>
      </c>
      <c r="H115" s="77" t="n">
        <f aca="false">SUM(H70:H114)</f>
        <v>10856</v>
      </c>
      <c r="I115" s="77" t="n">
        <f aca="false">SUM(I70:I114)</f>
        <v>10970</v>
      </c>
      <c r="J115" s="77" t="n">
        <f aca="false">SUM(J70:J114)</f>
        <v>10753</v>
      </c>
      <c r="K115" s="77" t="n">
        <f aca="false">SUM(K70:K114)</f>
        <v>88267</v>
      </c>
      <c r="L115" s="77" t="n">
        <f aca="false">SUM(L70:L114)</f>
        <v>2202</v>
      </c>
      <c r="M115" s="77" t="n">
        <f aca="false">SUM(M70:M114)</f>
        <v>145</v>
      </c>
      <c r="N115" s="77" t="n">
        <f aca="false">SUM(N70:N114)</f>
        <v>456</v>
      </c>
      <c r="O115" s="77" t="n">
        <f aca="false">SUM(O70:O114)</f>
        <v>10227</v>
      </c>
      <c r="P115" s="77" t="n">
        <f aca="false">SUM(P70:P114)</f>
        <v>1859</v>
      </c>
      <c r="Q115" s="77" t="n">
        <f aca="false">SUM(Q70:Q114)</f>
        <v>2967</v>
      </c>
      <c r="R115" s="77" t="n">
        <f aca="false">SUM(R70:R114)</f>
        <v>24</v>
      </c>
      <c r="S115" s="77" t="n">
        <f aca="false">SUM(S70:S114)</f>
        <v>25</v>
      </c>
      <c r="T115" s="77" t="n">
        <f aca="false">SUM(T70:T114)</f>
        <v>114</v>
      </c>
      <c r="U115" s="77" t="n">
        <f aca="false">SUM(U70:U114)</f>
        <v>36</v>
      </c>
      <c r="V115" s="77" t="n">
        <f aca="false">SUM(V70:V114)</f>
        <v>18055</v>
      </c>
    </row>
  </sheetData>
  <mergeCells count="47">
    <mergeCell ref="A1:V1"/>
    <mergeCell ref="A2:V2"/>
    <mergeCell ref="A3:V3"/>
    <mergeCell ref="A4:V4"/>
    <mergeCell ref="S5:V5"/>
    <mergeCell ref="A6:A8"/>
    <mergeCell ref="B6:B8"/>
    <mergeCell ref="C6:J6"/>
    <mergeCell ref="K6:K8"/>
    <mergeCell ref="L6:V6"/>
    <mergeCell ref="C7:F7"/>
    <mergeCell ref="G7:J7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A54:B54"/>
    <mergeCell ref="A60:W60"/>
    <mergeCell ref="A61:W61"/>
    <mergeCell ref="A63:W63"/>
    <mergeCell ref="T66:X66"/>
    <mergeCell ref="A67:A69"/>
    <mergeCell ref="B67:B69"/>
    <mergeCell ref="C67:J67"/>
    <mergeCell ref="K67:K69"/>
    <mergeCell ref="L67:V67"/>
    <mergeCell ref="C68:F68"/>
    <mergeCell ref="G68:J68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A115:B115"/>
  </mergeCells>
  <printOptions headings="false" gridLines="false" gridLinesSet="true" horizontalCentered="false" verticalCentered="false"/>
  <pageMargins left="1.04027777777778" right="0.747916666666667" top="0.984027777777778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15"/>
  <sheetViews>
    <sheetView showFormulas="false" showGridLines="true" showRowColHeaders="true" showZeros="true" rightToLeft="false" tabSelected="false" showOutlineSymbols="true" defaultGridColor="true" view="normal" topLeftCell="A62" colorId="64" zoomScale="100" zoomScaleNormal="100" zoomScalePageLayoutView="100" workbookViewId="0">
      <pane xSplit="0" ySplit="2910" topLeftCell="BM89" activePane="bottomLeft" state="split"/>
      <selection pane="topLeft" activeCell="A62" activeCellId="0" sqref="A62"/>
      <selection pane="bottomLeft" activeCell="A93" activeCellId="0" sqref="A9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14"/>
    <col collapsed="false" customWidth="true" hidden="false" outlineLevel="0" max="3" min="3" style="0" width="5.99"/>
    <col collapsed="false" customWidth="true" hidden="false" outlineLevel="0" max="4" min="4" style="0" width="5.71"/>
    <col collapsed="false" customWidth="true" hidden="false" outlineLevel="0" max="5" min="5" style="0" width="6.56"/>
    <col collapsed="false" customWidth="true" hidden="false" outlineLevel="0" max="6" min="6" style="0" width="6.7"/>
    <col collapsed="false" customWidth="true" hidden="false" outlineLevel="0" max="7" min="7" style="0" width="6.28"/>
    <col collapsed="false" customWidth="true" hidden="false" outlineLevel="0" max="8" min="8" style="0" width="6.99"/>
    <col collapsed="false" customWidth="true" hidden="false" outlineLevel="0" max="10" min="9" style="0" width="6.41"/>
    <col collapsed="false" customWidth="true" hidden="false" outlineLevel="0" max="11" min="11" style="0" width="9.41"/>
    <col collapsed="false" customWidth="true" hidden="false" outlineLevel="0" max="12" min="12" style="0" width="6.28"/>
    <col collapsed="false" customWidth="true" hidden="false" outlineLevel="0" max="13" min="13" style="0" width="6.13"/>
    <col collapsed="false" customWidth="true" hidden="false" outlineLevel="0" max="14" min="14" style="0" width="7.14"/>
    <col collapsed="false" customWidth="true" hidden="false" outlineLevel="0" max="16" min="15" style="0" width="7.7"/>
    <col collapsed="false" customWidth="true" hidden="false" outlineLevel="0" max="17" min="17" style="0" width="7.99"/>
    <col collapsed="false" customWidth="true" hidden="false" outlineLevel="0" max="18" min="18" style="0" width="7.56"/>
    <col collapsed="false" customWidth="true" hidden="false" outlineLevel="0" max="19" min="19" style="0" width="6.99"/>
    <col collapsed="false" customWidth="true" hidden="false" outlineLevel="0" max="20" min="20" style="0" width="7.99"/>
    <col collapsed="false" customWidth="true" hidden="false" outlineLevel="0" max="21" min="21" style="0" width="6.85"/>
    <col collapsed="false" customWidth="true" hidden="false" outlineLevel="0" max="22" min="22" style="0" width="7.42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</row>
    <row r="4" customFormat="false" ht="12.75" hidden="false" customHeight="false" outlineLevel="0" collapsed="false">
      <c r="A4" s="4" t="s">
        <v>135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</row>
    <row r="5" customFormat="false" ht="13.5" hidden="false" customHeight="false" outlineLevel="0" collapsed="false">
      <c r="S5" s="5"/>
      <c r="T5" s="5"/>
      <c r="U5" s="5"/>
      <c r="V5" s="5"/>
    </row>
    <row r="6" customFormat="false" ht="13.5" hidden="false" customHeight="true" outlineLevel="0" collapsed="false">
      <c r="A6" s="6" t="s">
        <v>3</v>
      </c>
      <c r="B6" s="7" t="s">
        <v>4</v>
      </c>
      <c r="C6" s="8" t="s">
        <v>5</v>
      </c>
      <c r="D6" s="8"/>
      <c r="E6" s="8"/>
      <c r="F6" s="8"/>
      <c r="G6" s="8"/>
      <c r="H6" s="8"/>
      <c r="I6" s="8"/>
      <c r="J6" s="8"/>
      <c r="K6" s="9" t="s">
        <v>6</v>
      </c>
      <c r="L6" s="10" t="s">
        <v>7</v>
      </c>
      <c r="M6" s="10"/>
      <c r="N6" s="10"/>
      <c r="O6" s="10"/>
      <c r="P6" s="10"/>
      <c r="Q6" s="10"/>
      <c r="R6" s="10"/>
      <c r="S6" s="10"/>
      <c r="T6" s="10"/>
      <c r="U6" s="10"/>
      <c r="V6" s="10"/>
    </row>
    <row r="7" customFormat="false" ht="12.75" hidden="false" customHeight="true" outlineLevel="0" collapsed="false">
      <c r="A7" s="6"/>
      <c r="B7" s="7"/>
      <c r="C7" s="11" t="s">
        <v>8</v>
      </c>
      <c r="D7" s="11"/>
      <c r="E7" s="11"/>
      <c r="F7" s="11"/>
      <c r="G7" s="11" t="s">
        <v>9</v>
      </c>
      <c r="H7" s="11"/>
      <c r="I7" s="11"/>
      <c r="J7" s="11"/>
      <c r="K7" s="9"/>
      <c r="L7" s="12" t="s">
        <v>10</v>
      </c>
      <c r="M7" s="13" t="s">
        <v>11</v>
      </c>
      <c r="N7" s="13" t="s">
        <v>12</v>
      </c>
      <c r="O7" s="13" t="s">
        <v>13</v>
      </c>
      <c r="P7" s="13" t="s">
        <v>14</v>
      </c>
      <c r="Q7" s="13" t="s">
        <v>15</v>
      </c>
      <c r="R7" s="13" t="s">
        <v>16</v>
      </c>
      <c r="S7" s="13" t="s">
        <v>17</v>
      </c>
      <c r="T7" s="13" t="s">
        <v>18</v>
      </c>
      <c r="U7" s="13" t="s">
        <v>19</v>
      </c>
      <c r="V7" s="14" t="s">
        <v>20</v>
      </c>
    </row>
    <row r="8" customFormat="false" ht="54" hidden="false" customHeight="true" outlineLevel="0" collapsed="false">
      <c r="A8" s="6"/>
      <c r="B8" s="7"/>
      <c r="C8" s="15" t="s">
        <v>21</v>
      </c>
      <c r="D8" s="16" t="s">
        <v>22</v>
      </c>
      <c r="E8" s="16" t="s">
        <v>23</v>
      </c>
      <c r="F8" s="17" t="s">
        <v>24</v>
      </c>
      <c r="G8" s="15" t="s">
        <v>21</v>
      </c>
      <c r="H8" s="16" t="s">
        <v>22</v>
      </c>
      <c r="I8" s="16" t="s">
        <v>23</v>
      </c>
      <c r="J8" s="17" t="s">
        <v>24</v>
      </c>
      <c r="K8" s="9"/>
      <c r="L8" s="12"/>
      <c r="M8" s="13"/>
      <c r="N8" s="13"/>
      <c r="O8" s="13"/>
      <c r="P8" s="13"/>
      <c r="Q8" s="13"/>
      <c r="R8" s="13"/>
      <c r="S8" s="13"/>
      <c r="T8" s="13"/>
      <c r="U8" s="13"/>
      <c r="V8" s="14"/>
    </row>
    <row r="9" customFormat="false" ht="13.5" hidden="false" customHeight="false" outlineLevel="0" collapsed="false">
      <c r="A9" s="18" t="s">
        <v>25</v>
      </c>
      <c r="B9" s="19" t="s">
        <v>26</v>
      </c>
      <c r="C9" s="20" t="n">
        <v>0</v>
      </c>
      <c r="D9" s="20" t="n">
        <v>0</v>
      </c>
      <c r="E9" s="20" t="n">
        <v>0</v>
      </c>
      <c r="F9" s="20" t="n">
        <v>0</v>
      </c>
      <c r="G9" s="20" t="n">
        <v>0</v>
      </c>
      <c r="H9" s="20" t="n">
        <v>0</v>
      </c>
      <c r="I9" s="20" t="n">
        <v>0</v>
      </c>
      <c r="J9" s="20" t="n">
        <v>0</v>
      </c>
      <c r="K9" s="21" t="n">
        <f aca="false">SUM(C9:J9)</f>
        <v>0</v>
      </c>
      <c r="L9" s="20" t="n">
        <v>0</v>
      </c>
      <c r="M9" s="20" t="n">
        <v>0</v>
      </c>
      <c r="N9" s="20" t="n">
        <v>0</v>
      </c>
      <c r="O9" s="20" t="n">
        <v>0</v>
      </c>
      <c r="P9" s="20" t="n">
        <v>0</v>
      </c>
      <c r="Q9" s="20" t="n">
        <v>0</v>
      </c>
      <c r="R9" s="20" t="n">
        <v>0</v>
      </c>
      <c r="S9" s="20" t="n">
        <v>0</v>
      </c>
      <c r="T9" s="20" t="n">
        <v>0</v>
      </c>
      <c r="U9" s="20" t="n">
        <v>0</v>
      </c>
      <c r="V9" s="22" t="n">
        <f aca="false">SUM(L9:U9)</f>
        <v>0</v>
      </c>
    </row>
    <row r="10" customFormat="false" ht="13.5" hidden="false" customHeight="false" outlineLevel="0" collapsed="false">
      <c r="A10" s="18" t="s">
        <v>27</v>
      </c>
      <c r="B10" s="19" t="s">
        <v>26</v>
      </c>
      <c r="C10" s="20" t="n">
        <v>0</v>
      </c>
      <c r="D10" s="20" t="n">
        <v>0</v>
      </c>
      <c r="E10" s="20" t="n">
        <v>0</v>
      </c>
      <c r="F10" s="20" t="n">
        <v>0</v>
      </c>
      <c r="G10" s="20" t="n">
        <v>0</v>
      </c>
      <c r="H10" s="20" t="n">
        <v>0</v>
      </c>
      <c r="I10" s="20" t="n">
        <v>0</v>
      </c>
      <c r="J10" s="20" t="n">
        <v>0</v>
      </c>
      <c r="K10" s="21" t="n">
        <f aca="false">SUM(C10:J10)</f>
        <v>0</v>
      </c>
      <c r="L10" s="20" t="n">
        <v>0</v>
      </c>
      <c r="M10" s="20" t="n">
        <v>0</v>
      </c>
      <c r="N10" s="20" t="n">
        <v>0</v>
      </c>
      <c r="O10" s="20" t="n">
        <v>0</v>
      </c>
      <c r="P10" s="20" t="n">
        <v>0</v>
      </c>
      <c r="Q10" s="20" t="n">
        <v>0</v>
      </c>
      <c r="R10" s="20" t="n">
        <v>0</v>
      </c>
      <c r="S10" s="20" t="n">
        <v>0</v>
      </c>
      <c r="T10" s="20" t="n">
        <v>0</v>
      </c>
      <c r="U10" s="20" t="n">
        <v>0</v>
      </c>
      <c r="V10" s="22" t="n">
        <f aca="false">SUM(L10:U10)</f>
        <v>0</v>
      </c>
    </row>
    <row r="11" customFormat="false" ht="13.5" hidden="false" customHeight="false" outlineLevel="0" collapsed="false">
      <c r="A11" s="18" t="s">
        <v>28</v>
      </c>
      <c r="B11" s="19" t="s">
        <v>29</v>
      </c>
      <c r="C11" s="20" t="n">
        <v>0</v>
      </c>
      <c r="D11" s="20" t="n">
        <v>1</v>
      </c>
      <c r="E11" s="20" t="n">
        <v>0</v>
      </c>
      <c r="F11" s="20" t="n">
        <v>1</v>
      </c>
      <c r="G11" s="20" t="n">
        <v>3</v>
      </c>
      <c r="H11" s="20" t="n">
        <v>0</v>
      </c>
      <c r="I11" s="20" t="n">
        <v>0</v>
      </c>
      <c r="J11" s="20" t="n">
        <v>1</v>
      </c>
      <c r="K11" s="21" t="n">
        <f aca="false">SUM(C11:J11)</f>
        <v>6</v>
      </c>
      <c r="L11" s="20" t="n">
        <v>3</v>
      </c>
      <c r="M11" s="20" t="n">
        <v>0</v>
      </c>
      <c r="N11" s="20" t="n">
        <v>0</v>
      </c>
      <c r="O11" s="20" t="n">
        <v>4</v>
      </c>
      <c r="P11" s="20" t="n">
        <v>0</v>
      </c>
      <c r="Q11" s="20" t="n">
        <v>0</v>
      </c>
      <c r="R11" s="20" t="n">
        <v>0</v>
      </c>
      <c r="S11" s="20" t="n">
        <v>0</v>
      </c>
      <c r="T11" s="20" t="n">
        <v>0</v>
      </c>
      <c r="U11" s="20" t="n">
        <v>0</v>
      </c>
      <c r="V11" s="22" t="n">
        <f aca="false">SUM(L11:U11)</f>
        <v>7</v>
      </c>
    </row>
    <row r="12" customFormat="false" ht="13.5" hidden="false" customHeight="false" outlineLevel="0" collapsed="false">
      <c r="A12" s="18" t="s">
        <v>30</v>
      </c>
      <c r="B12" s="19" t="s">
        <v>31</v>
      </c>
      <c r="C12" s="20" t="n">
        <v>0</v>
      </c>
      <c r="D12" s="20" t="n">
        <v>0</v>
      </c>
      <c r="E12" s="20" t="n">
        <v>0</v>
      </c>
      <c r="F12" s="20" t="n">
        <v>0</v>
      </c>
      <c r="G12" s="20" t="n">
        <v>0</v>
      </c>
      <c r="H12" s="20" t="n">
        <v>0</v>
      </c>
      <c r="I12" s="20" t="n">
        <v>0</v>
      </c>
      <c r="J12" s="20" t="n">
        <v>0</v>
      </c>
      <c r="K12" s="21" t="n">
        <f aca="false">SUM(C12:J12)</f>
        <v>0</v>
      </c>
      <c r="L12" s="20" t="n">
        <v>0</v>
      </c>
      <c r="M12" s="20" t="n">
        <v>0</v>
      </c>
      <c r="N12" s="20" t="n">
        <v>0</v>
      </c>
      <c r="O12" s="20" t="n">
        <v>0</v>
      </c>
      <c r="P12" s="20" t="n">
        <v>0</v>
      </c>
      <c r="Q12" s="20" t="n">
        <v>0</v>
      </c>
      <c r="R12" s="20" t="n">
        <v>0</v>
      </c>
      <c r="S12" s="20" t="n">
        <v>0</v>
      </c>
      <c r="T12" s="20" t="n">
        <v>0</v>
      </c>
      <c r="U12" s="20" t="n">
        <v>0</v>
      </c>
      <c r="V12" s="22" t="n">
        <f aca="false">SUM(L12:U12)</f>
        <v>0</v>
      </c>
    </row>
    <row r="13" customFormat="false" ht="13.5" hidden="false" customHeight="false" outlineLevel="0" collapsed="false">
      <c r="A13" s="18" t="s">
        <v>32</v>
      </c>
      <c r="B13" s="19" t="s">
        <v>33</v>
      </c>
      <c r="C13" s="20" t="n">
        <v>0</v>
      </c>
      <c r="D13" s="20" t="n">
        <v>0</v>
      </c>
      <c r="E13" s="20" t="n">
        <v>0</v>
      </c>
      <c r="F13" s="20" t="n">
        <v>0</v>
      </c>
      <c r="G13" s="20" t="n">
        <v>0</v>
      </c>
      <c r="H13" s="20" t="n">
        <v>0</v>
      </c>
      <c r="I13" s="20" t="n">
        <v>0</v>
      </c>
      <c r="J13" s="20" t="n">
        <v>0</v>
      </c>
      <c r="K13" s="21" t="n">
        <f aca="false">SUM(C13:J13)</f>
        <v>0</v>
      </c>
      <c r="L13" s="20" t="n">
        <v>0</v>
      </c>
      <c r="M13" s="20" t="n">
        <v>0</v>
      </c>
      <c r="N13" s="20" t="n">
        <v>0</v>
      </c>
      <c r="O13" s="20" t="n">
        <v>0</v>
      </c>
      <c r="P13" s="20" t="n">
        <v>0</v>
      </c>
      <c r="Q13" s="20" t="n">
        <v>0</v>
      </c>
      <c r="R13" s="20" t="n">
        <v>0</v>
      </c>
      <c r="S13" s="20" t="n">
        <v>0</v>
      </c>
      <c r="T13" s="20" t="n">
        <v>0</v>
      </c>
      <c r="U13" s="20" t="n">
        <v>0</v>
      </c>
      <c r="V13" s="22" t="n">
        <f aca="false">SUM(L13:U13)</f>
        <v>0</v>
      </c>
    </row>
    <row r="14" customFormat="false" ht="13.5" hidden="false" customHeight="false" outlineLevel="0" collapsed="false">
      <c r="A14" s="18" t="s">
        <v>34</v>
      </c>
      <c r="B14" s="19" t="s">
        <v>35</v>
      </c>
      <c r="C14" s="20" t="n">
        <v>0</v>
      </c>
      <c r="D14" s="20" t="n">
        <v>0</v>
      </c>
      <c r="E14" s="20" t="n">
        <v>0</v>
      </c>
      <c r="F14" s="20" t="n">
        <v>0</v>
      </c>
      <c r="G14" s="20" t="n">
        <v>0</v>
      </c>
      <c r="H14" s="20" t="n">
        <v>0</v>
      </c>
      <c r="I14" s="20" t="n">
        <v>0</v>
      </c>
      <c r="J14" s="20" t="n">
        <v>0</v>
      </c>
      <c r="K14" s="21" t="n">
        <f aca="false">SUM(C14:J14)</f>
        <v>0</v>
      </c>
      <c r="L14" s="20" t="n">
        <v>0</v>
      </c>
      <c r="M14" s="20" t="n">
        <v>0</v>
      </c>
      <c r="N14" s="20" t="n">
        <v>0</v>
      </c>
      <c r="O14" s="20" t="n">
        <v>0</v>
      </c>
      <c r="P14" s="20" t="n">
        <v>0</v>
      </c>
      <c r="Q14" s="20" t="n">
        <v>0</v>
      </c>
      <c r="R14" s="20" t="n">
        <v>0</v>
      </c>
      <c r="S14" s="20" t="n">
        <v>0</v>
      </c>
      <c r="T14" s="20" t="n">
        <v>0</v>
      </c>
      <c r="U14" s="20" t="n">
        <v>0</v>
      </c>
      <c r="V14" s="22" t="n">
        <f aca="false">SUM(L14:U14)</f>
        <v>0</v>
      </c>
    </row>
    <row r="15" customFormat="false" ht="13.5" hidden="false" customHeight="false" outlineLevel="0" collapsed="false">
      <c r="A15" s="18" t="s">
        <v>36</v>
      </c>
      <c r="B15" s="19" t="s">
        <v>37</v>
      </c>
      <c r="C15" s="20" t="n">
        <v>1</v>
      </c>
      <c r="D15" s="20" t="n">
        <v>0</v>
      </c>
      <c r="E15" s="20" t="n">
        <v>4</v>
      </c>
      <c r="F15" s="20" t="n">
        <v>0</v>
      </c>
      <c r="G15" s="20" t="n">
        <v>1</v>
      </c>
      <c r="H15" s="20" t="n">
        <v>0</v>
      </c>
      <c r="I15" s="20" t="n">
        <v>0</v>
      </c>
      <c r="J15" s="20" t="n">
        <v>1</v>
      </c>
      <c r="K15" s="21" t="n">
        <f aca="false">SUM(C15:J15)</f>
        <v>7</v>
      </c>
      <c r="L15" s="20" t="n">
        <v>2</v>
      </c>
      <c r="M15" s="20" t="n">
        <v>0</v>
      </c>
      <c r="N15" s="20" t="n">
        <v>0</v>
      </c>
      <c r="O15" s="20" t="n">
        <v>0</v>
      </c>
      <c r="P15" s="20" t="n">
        <v>0</v>
      </c>
      <c r="Q15" s="20" t="n">
        <v>0</v>
      </c>
      <c r="R15" s="20" t="n">
        <v>0</v>
      </c>
      <c r="S15" s="20" t="n">
        <v>0</v>
      </c>
      <c r="T15" s="20" t="n">
        <v>0</v>
      </c>
      <c r="U15" s="20" t="n">
        <v>0</v>
      </c>
      <c r="V15" s="22" t="n">
        <f aca="false">SUM(L15:U15)</f>
        <v>2</v>
      </c>
    </row>
    <row r="16" customFormat="false" ht="13.5" hidden="false" customHeight="false" outlineLevel="0" collapsed="false">
      <c r="A16" s="18" t="s">
        <v>38</v>
      </c>
      <c r="B16" s="19" t="s">
        <v>39</v>
      </c>
      <c r="C16" s="20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0" t="n">
        <v>0</v>
      </c>
      <c r="K16" s="21" t="n">
        <f aca="false">SUM(C16:J16)</f>
        <v>0</v>
      </c>
      <c r="L16" s="20" t="n">
        <v>0</v>
      </c>
      <c r="M16" s="20" t="n">
        <v>0</v>
      </c>
      <c r="N16" s="20" t="n">
        <v>0</v>
      </c>
      <c r="O16" s="20" t="n">
        <v>0</v>
      </c>
      <c r="P16" s="20" t="n">
        <v>0</v>
      </c>
      <c r="Q16" s="20" t="n">
        <v>0</v>
      </c>
      <c r="R16" s="20" t="n">
        <v>0</v>
      </c>
      <c r="S16" s="20" t="n">
        <v>0</v>
      </c>
      <c r="T16" s="20" t="n">
        <v>0</v>
      </c>
      <c r="U16" s="20" t="n">
        <v>0</v>
      </c>
      <c r="V16" s="22" t="n">
        <f aca="false">SUM(L16:U16)</f>
        <v>0</v>
      </c>
    </row>
    <row r="17" customFormat="false" ht="13.5" hidden="false" customHeight="false" outlineLevel="0" collapsed="false">
      <c r="A17" s="18" t="s">
        <v>40</v>
      </c>
      <c r="B17" s="19" t="s">
        <v>41</v>
      </c>
      <c r="C17" s="20" t="n">
        <v>0</v>
      </c>
      <c r="D17" s="20" t="n">
        <v>0</v>
      </c>
      <c r="E17" s="20" t="n">
        <v>0</v>
      </c>
      <c r="F17" s="20" t="n">
        <v>0</v>
      </c>
      <c r="G17" s="20" t="n">
        <v>0</v>
      </c>
      <c r="H17" s="20" t="n">
        <v>0</v>
      </c>
      <c r="I17" s="20" t="n">
        <v>0</v>
      </c>
      <c r="J17" s="20" t="n">
        <v>0</v>
      </c>
      <c r="K17" s="21" t="n">
        <f aca="false">SUM(C17:J17)</f>
        <v>0</v>
      </c>
      <c r="L17" s="20" t="n">
        <v>0</v>
      </c>
      <c r="M17" s="20" t="n">
        <v>0</v>
      </c>
      <c r="N17" s="20" t="n">
        <v>0</v>
      </c>
      <c r="O17" s="20" t="n">
        <v>0</v>
      </c>
      <c r="P17" s="20" t="n">
        <v>0</v>
      </c>
      <c r="Q17" s="20" t="n">
        <v>0</v>
      </c>
      <c r="R17" s="20" t="n">
        <v>0</v>
      </c>
      <c r="S17" s="20" t="n">
        <v>0</v>
      </c>
      <c r="T17" s="20" t="n">
        <v>0</v>
      </c>
      <c r="U17" s="20" t="n">
        <v>0</v>
      </c>
      <c r="V17" s="22" t="n">
        <f aca="false">SUM(L17:U17)</f>
        <v>0</v>
      </c>
    </row>
    <row r="18" customFormat="false" ht="13.5" hidden="false" customHeight="false" outlineLevel="0" collapsed="false">
      <c r="A18" s="18" t="s">
        <v>42</v>
      </c>
      <c r="B18" s="19" t="s">
        <v>43</v>
      </c>
      <c r="C18" s="20" t="n">
        <v>0</v>
      </c>
      <c r="D18" s="20" t="n">
        <v>0</v>
      </c>
      <c r="E18" s="20" t="n">
        <v>0</v>
      </c>
      <c r="F18" s="20" t="n">
        <v>0</v>
      </c>
      <c r="G18" s="20" t="n">
        <v>0</v>
      </c>
      <c r="H18" s="20" t="n">
        <v>0</v>
      </c>
      <c r="I18" s="20" t="n">
        <v>0</v>
      </c>
      <c r="J18" s="20" t="n">
        <v>0</v>
      </c>
      <c r="K18" s="21" t="n">
        <f aca="false">SUM(C18:J18)</f>
        <v>0</v>
      </c>
      <c r="L18" s="20" t="n">
        <v>0</v>
      </c>
      <c r="M18" s="20" t="n">
        <v>0</v>
      </c>
      <c r="N18" s="20" t="n">
        <v>0</v>
      </c>
      <c r="O18" s="20" t="n">
        <v>0</v>
      </c>
      <c r="P18" s="20" t="n">
        <v>0</v>
      </c>
      <c r="Q18" s="20" t="n">
        <v>0</v>
      </c>
      <c r="R18" s="20" t="n">
        <v>0</v>
      </c>
      <c r="S18" s="20" t="n">
        <v>0</v>
      </c>
      <c r="T18" s="20" t="n">
        <v>0</v>
      </c>
      <c r="U18" s="20" t="n">
        <v>0</v>
      </c>
      <c r="V18" s="22" t="n">
        <f aca="false">SUM(L18:U18)</f>
        <v>0</v>
      </c>
    </row>
    <row r="19" customFormat="false" ht="13.5" hidden="false" customHeight="false" outlineLevel="0" collapsed="false">
      <c r="A19" s="18" t="s">
        <v>44</v>
      </c>
      <c r="B19" s="19" t="s">
        <v>45</v>
      </c>
      <c r="C19" s="20" t="n">
        <v>0</v>
      </c>
      <c r="D19" s="20" t="n">
        <v>0</v>
      </c>
      <c r="E19" s="20" t="n">
        <v>0</v>
      </c>
      <c r="F19" s="20" t="n">
        <v>0</v>
      </c>
      <c r="G19" s="20" t="n">
        <v>0</v>
      </c>
      <c r="H19" s="20" t="n">
        <v>0</v>
      </c>
      <c r="I19" s="20" t="n">
        <v>0</v>
      </c>
      <c r="J19" s="20" t="n">
        <v>0</v>
      </c>
      <c r="K19" s="21" t="n">
        <f aca="false">SUM(C19:J19)</f>
        <v>0</v>
      </c>
      <c r="L19" s="20" t="n">
        <v>0</v>
      </c>
      <c r="M19" s="20" t="n">
        <v>0</v>
      </c>
      <c r="N19" s="20" t="n">
        <v>0</v>
      </c>
      <c r="O19" s="20" t="n">
        <v>0</v>
      </c>
      <c r="P19" s="20" t="n">
        <v>0</v>
      </c>
      <c r="Q19" s="20" t="n">
        <v>0</v>
      </c>
      <c r="R19" s="20" t="n">
        <v>0</v>
      </c>
      <c r="S19" s="20" t="n">
        <v>0</v>
      </c>
      <c r="T19" s="20" t="n">
        <v>0</v>
      </c>
      <c r="U19" s="20" t="n">
        <v>0</v>
      </c>
      <c r="V19" s="22" t="n">
        <f aca="false">SUM(L19:U19)</f>
        <v>0</v>
      </c>
    </row>
    <row r="20" customFormat="false" ht="13.5" hidden="false" customHeight="false" outlineLevel="0" collapsed="false">
      <c r="A20" s="18" t="s">
        <v>46</v>
      </c>
      <c r="B20" s="19" t="s">
        <v>47</v>
      </c>
      <c r="C20" s="20" t="n">
        <v>0</v>
      </c>
      <c r="D20" s="20" t="n">
        <v>8</v>
      </c>
      <c r="E20" s="20" t="n">
        <v>2</v>
      </c>
      <c r="F20" s="20" t="n">
        <v>2</v>
      </c>
      <c r="G20" s="20" t="n">
        <v>3</v>
      </c>
      <c r="H20" s="20" t="n">
        <v>2</v>
      </c>
      <c r="I20" s="20" t="n">
        <v>2</v>
      </c>
      <c r="J20" s="20" t="n">
        <v>2</v>
      </c>
      <c r="K20" s="21" t="n">
        <f aca="false">SUM(C20:J20)</f>
        <v>21</v>
      </c>
      <c r="L20" s="20" t="n">
        <v>0</v>
      </c>
      <c r="M20" s="20" t="n">
        <v>0</v>
      </c>
      <c r="N20" s="20" t="n">
        <v>0</v>
      </c>
      <c r="O20" s="20" t="n">
        <v>0</v>
      </c>
      <c r="P20" s="20" t="n">
        <v>0</v>
      </c>
      <c r="Q20" s="20" t="n">
        <v>0</v>
      </c>
      <c r="R20" s="20" t="n">
        <v>0</v>
      </c>
      <c r="S20" s="20" t="n">
        <v>0</v>
      </c>
      <c r="T20" s="20" t="n">
        <v>0</v>
      </c>
      <c r="U20" s="20" t="n">
        <v>0</v>
      </c>
      <c r="V20" s="22" t="n">
        <f aca="false">SUM(L20:U20)</f>
        <v>0</v>
      </c>
    </row>
    <row r="21" customFormat="false" ht="13.5" hidden="false" customHeight="false" outlineLevel="0" collapsed="false">
      <c r="A21" s="18" t="s">
        <v>48</v>
      </c>
      <c r="B21" s="19" t="s">
        <v>49</v>
      </c>
      <c r="C21" s="20" t="n">
        <v>0</v>
      </c>
      <c r="D21" s="20" t="n">
        <v>0</v>
      </c>
      <c r="E21" s="20" t="n">
        <v>0</v>
      </c>
      <c r="F21" s="20" t="n">
        <v>0</v>
      </c>
      <c r="G21" s="20" t="n">
        <v>0</v>
      </c>
      <c r="H21" s="20" t="n">
        <v>0</v>
      </c>
      <c r="I21" s="20" t="n">
        <v>0</v>
      </c>
      <c r="J21" s="20" t="n">
        <v>0</v>
      </c>
      <c r="K21" s="21" t="n">
        <f aca="false">SUM(C21:J21)</f>
        <v>0</v>
      </c>
      <c r="L21" s="20" t="n">
        <v>0</v>
      </c>
      <c r="M21" s="20" t="n">
        <v>0</v>
      </c>
      <c r="N21" s="20" t="n">
        <v>0</v>
      </c>
      <c r="O21" s="20" t="n">
        <v>0</v>
      </c>
      <c r="P21" s="20" t="n">
        <v>0</v>
      </c>
      <c r="Q21" s="20" t="n">
        <v>0</v>
      </c>
      <c r="R21" s="20" t="n">
        <v>0</v>
      </c>
      <c r="S21" s="20" t="n">
        <v>0</v>
      </c>
      <c r="T21" s="20" t="n">
        <v>0</v>
      </c>
      <c r="U21" s="20" t="n">
        <v>0</v>
      </c>
      <c r="V21" s="22" t="n">
        <f aca="false">SUM(L21:U21)</f>
        <v>0</v>
      </c>
    </row>
    <row r="22" customFormat="false" ht="13.5" hidden="false" customHeight="false" outlineLevel="0" collapsed="false">
      <c r="A22" s="18" t="s">
        <v>50</v>
      </c>
      <c r="B22" s="19" t="s">
        <v>51</v>
      </c>
      <c r="C22" s="20" t="n">
        <v>0</v>
      </c>
      <c r="D22" s="20" t="n">
        <v>0</v>
      </c>
      <c r="E22" s="20" t="n">
        <v>0</v>
      </c>
      <c r="F22" s="20" t="n">
        <v>0</v>
      </c>
      <c r="G22" s="20" t="n">
        <v>0</v>
      </c>
      <c r="H22" s="20" t="n">
        <v>0</v>
      </c>
      <c r="I22" s="20" t="n">
        <v>0</v>
      </c>
      <c r="J22" s="20" t="n">
        <v>0</v>
      </c>
      <c r="K22" s="21" t="n">
        <f aca="false">SUM(C22:J22)</f>
        <v>0</v>
      </c>
      <c r="L22" s="20" t="n">
        <v>0</v>
      </c>
      <c r="M22" s="20" t="n">
        <v>0</v>
      </c>
      <c r="N22" s="20" t="n">
        <v>0</v>
      </c>
      <c r="O22" s="20" t="n">
        <v>0</v>
      </c>
      <c r="P22" s="20" t="n">
        <v>0</v>
      </c>
      <c r="Q22" s="20" t="n">
        <v>0</v>
      </c>
      <c r="R22" s="20" t="n">
        <v>0</v>
      </c>
      <c r="S22" s="20" t="n">
        <v>0</v>
      </c>
      <c r="T22" s="20" t="n">
        <v>0</v>
      </c>
      <c r="U22" s="20" t="n">
        <v>0</v>
      </c>
      <c r="V22" s="22" t="n">
        <f aca="false">SUM(L22:U22)</f>
        <v>0</v>
      </c>
    </row>
    <row r="23" customFormat="false" ht="13.5" hidden="false" customHeight="false" outlineLevel="0" collapsed="false">
      <c r="A23" s="18" t="s">
        <v>52</v>
      </c>
      <c r="B23" s="19" t="s">
        <v>53</v>
      </c>
      <c r="C23" s="20" t="n">
        <v>8</v>
      </c>
      <c r="D23" s="20" t="n">
        <v>14</v>
      </c>
      <c r="E23" s="20" t="n">
        <v>4</v>
      </c>
      <c r="F23" s="20" t="n">
        <v>4</v>
      </c>
      <c r="G23" s="20" t="n">
        <v>6</v>
      </c>
      <c r="H23" s="20" t="n">
        <v>7</v>
      </c>
      <c r="I23" s="20" t="n">
        <v>8</v>
      </c>
      <c r="J23" s="20" t="n">
        <v>9</v>
      </c>
      <c r="K23" s="21" t="n">
        <f aca="false">SUM(C23:J23)</f>
        <v>60</v>
      </c>
      <c r="L23" s="20" t="n">
        <v>0</v>
      </c>
      <c r="M23" s="20" t="n">
        <v>0</v>
      </c>
      <c r="N23" s="20" t="n">
        <v>0</v>
      </c>
      <c r="O23" s="20" t="n">
        <v>0</v>
      </c>
      <c r="P23" s="20" t="n">
        <v>0</v>
      </c>
      <c r="Q23" s="20" t="n">
        <v>0</v>
      </c>
      <c r="R23" s="20" t="n">
        <v>0</v>
      </c>
      <c r="S23" s="20" t="n">
        <v>0</v>
      </c>
      <c r="T23" s="20" t="n">
        <v>0</v>
      </c>
      <c r="U23" s="20" t="n">
        <v>0</v>
      </c>
      <c r="V23" s="22" t="n">
        <f aca="false">SUM(L23:U23)</f>
        <v>0</v>
      </c>
    </row>
    <row r="24" customFormat="false" ht="13.5" hidden="false" customHeight="false" outlineLevel="0" collapsed="false">
      <c r="A24" s="18" t="s">
        <v>54</v>
      </c>
      <c r="B24" s="19" t="s">
        <v>55</v>
      </c>
      <c r="C24" s="20" t="n">
        <v>0</v>
      </c>
      <c r="D24" s="20" t="n">
        <v>0</v>
      </c>
      <c r="E24" s="20" t="n">
        <v>3</v>
      </c>
      <c r="F24" s="20" t="n">
        <v>2</v>
      </c>
      <c r="G24" s="20" t="n">
        <v>0</v>
      </c>
      <c r="H24" s="20" t="n">
        <v>2</v>
      </c>
      <c r="I24" s="20" t="n">
        <v>5</v>
      </c>
      <c r="J24" s="20" t="n">
        <v>2</v>
      </c>
      <c r="K24" s="21" t="n">
        <f aca="false">SUM(C24:J24)</f>
        <v>14</v>
      </c>
      <c r="L24" s="20" t="n">
        <v>2</v>
      </c>
      <c r="M24" s="20" t="n">
        <v>0</v>
      </c>
      <c r="N24" s="20" t="n">
        <v>0</v>
      </c>
      <c r="O24" s="20" t="n">
        <v>19</v>
      </c>
      <c r="P24" s="20" t="n">
        <v>2</v>
      </c>
      <c r="Q24" s="20" t="n">
        <v>3</v>
      </c>
      <c r="R24" s="20" t="n">
        <v>0</v>
      </c>
      <c r="S24" s="20" t="n">
        <v>0</v>
      </c>
      <c r="T24" s="20" t="n">
        <v>0</v>
      </c>
      <c r="U24" s="20" t="n">
        <v>0</v>
      </c>
      <c r="V24" s="22" t="n">
        <f aca="false">SUM(L24:U24)</f>
        <v>26</v>
      </c>
    </row>
    <row r="25" customFormat="false" ht="13.5" hidden="false" customHeight="false" outlineLevel="0" collapsed="false">
      <c r="A25" s="18" t="s">
        <v>56</v>
      </c>
      <c r="B25" s="19" t="s">
        <v>57</v>
      </c>
      <c r="C25" s="20" t="n">
        <v>1</v>
      </c>
      <c r="D25" s="20" t="n">
        <v>0</v>
      </c>
      <c r="E25" s="20" t="n">
        <v>2</v>
      </c>
      <c r="F25" s="20" t="n">
        <v>3</v>
      </c>
      <c r="G25" s="20" t="n">
        <v>2</v>
      </c>
      <c r="H25" s="20" t="n">
        <v>0</v>
      </c>
      <c r="I25" s="20" t="n">
        <v>1</v>
      </c>
      <c r="J25" s="20" t="n">
        <v>0</v>
      </c>
      <c r="K25" s="21" t="n">
        <f aca="false">SUM(C25:J25)</f>
        <v>9</v>
      </c>
      <c r="L25" s="20" t="n">
        <v>1</v>
      </c>
      <c r="M25" s="20" t="n">
        <v>0</v>
      </c>
      <c r="N25" s="20" t="n">
        <v>0</v>
      </c>
      <c r="O25" s="20" t="n">
        <v>7</v>
      </c>
      <c r="P25" s="20" t="n">
        <v>0</v>
      </c>
      <c r="Q25" s="20" t="n">
        <v>0</v>
      </c>
      <c r="R25" s="20" t="n">
        <v>2</v>
      </c>
      <c r="S25" s="20" t="n">
        <v>0</v>
      </c>
      <c r="T25" s="20" t="n">
        <v>0</v>
      </c>
      <c r="U25" s="20" t="n">
        <v>0</v>
      </c>
      <c r="V25" s="22" t="n">
        <f aca="false">SUM(L25:U25)</f>
        <v>10</v>
      </c>
    </row>
    <row r="26" customFormat="false" ht="13.5" hidden="false" customHeight="false" outlineLevel="0" collapsed="false">
      <c r="A26" s="18" t="s">
        <v>58</v>
      </c>
      <c r="B26" s="24" t="s">
        <v>59</v>
      </c>
      <c r="C26" s="20" t="n">
        <v>2</v>
      </c>
      <c r="D26" s="20" t="n">
        <v>0</v>
      </c>
      <c r="E26" s="20" t="n">
        <v>2</v>
      </c>
      <c r="F26" s="20" t="n">
        <v>3</v>
      </c>
      <c r="G26" s="20" t="n">
        <v>0</v>
      </c>
      <c r="H26" s="20" t="n">
        <v>3</v>
      </c>
      <c r="I26" s="20" t="n">
        <v>0</v>
      </c>
      <c r="J26" s="20" t="n">
        <v>2</v>
      </c>
      <c r="K26" s="21" t="n">
        <f aca="false">SUM(C26:J26)</f>
        <v>12</v>
      </c>
      <c r="L26" s="20" t="n">
        <v>0</v>
      </c>
      <c r="M26" s="20" t="n">
        <v>0</v>
      </c>
      <c r="N26" s="20" t="n">
        <v>0</v>
      </c>
      <c r="O26" s="20" t="n">
        <v>0</v>
      </c>
      <c r="P26" s="20" t="n">
        <v>0</v>
      </c>
      <c r="Q26" s="20" t="n">
        <v>0</v>
      </c>
      <c r="R26" s="20" t="n">
        <v>0</v>
      </c>
      <c r="S26" s="20" t="n">
        <v>0</v>
      </c>
      <c r="T26" s="20" t="n">
        <v>0</v>
      </c>
      <c r="U26" s="20" t="n">
        <v>0</v>
      </c>
      <c r="V26" s="22" t="n">
        <f aca="false">SUM(L26:U26)</f>
        <v>0</v>
      </c>
    </row>
    <row r="27" customFormat="false" ht="13.5" hidden="false" customHeight="false" outlineLevel="0" collapsed="false">
      <c r="A27" s="18" t="s">
        <v>60</v>
      </c>
      <c r="B27" s="19" t="s">
        <v>61</v>
      </c>
      <c r="C27" s="20" t="n">
        <v>1</v>
      </c>
      <c r="D27" s="20" t="n">
        <v>0</v>
      </c>
      <c r="E27" s="20" t="n">
        <v>0</v>
      </c>
      <c r="F27" s="20" t="n">
        <v>0</v>
      </c>
      <c r="G27" s="20" t="n">
        <v>0</v>
      </c>
      <c r="H27" s="20" t="n">
        <v>0</v>
      </c>
      <c r="I27" s="20" t="n">
        <v>0</v>
      </c>
      <c r="J27" s="20" t="n">
        <v>0</v>
      </c>
      <c r="K27" s="21" t="n">
        <f aca="false">SUM(C27:J27)</f>
        <v>1</v>
      </c>
      <c r="L27" s="20" t="n">
        <v>0</v>
      </c>
      <c r="M27" s="20" t="n">
        <v>0</v>
      </c>
      <c r="N27" s="20" t="n">
        <v>0</v>
      </c>
      <c r="O27" s="20" t="n">
        <v>3</v>
      </c>
      <c r="P27" s="20" t="n">
        <v>0</v>
      </c>
      <c r="Q27" s="20" t="n">
        <v>0</v>
      </c>
      <c r="R27" s="20" t="n">
        <v>0</v>
      </c>
      <c r="S27" s="20" t="n">
        <v>0</v>
      </c>
      <c r="T27" s="20" t="n">
        <v>0</v>
      </c>
      <c r="U27" s="20" t="n">
        <v>0</v>
      </c>
      <c r="V27" s="22" t="n">
        <f aca="false">SUM(L27:U27)</f>
        <v>3</v>
      </c>
    </row>
    <row r="28" customFormat="false" ht="13.5" hidden="false" customHeight="false" outlineLevel="0" collapsed="false">
      <c r="A28" s="18" t="s">
        <v>62</v>
      </c>
      <c r="B28" s="19" t="s">
        <v>63</v>
      </c>
      <c r="C28" s="20" t="n">
        <v>0</v>
      </c>
      <c r="D28" s="20" t="n">
        <v>0</v>
      </c>
      <c r="E28" s="20" t="n">
        <v>0</v>
      </c>
      <c r="F28" s="20" t="n">
        <v>0</v>
      </c>
      <c r="G28" s="20" t="n">
        <v>0</v>
      </c>
      <c r="H28" s="20" t="n">
        <v>0</v>
      </c>
      <c r="I28" s="20" t="n">
        <v>0</v>
      </c>
      <c r="J28" s="20" t="n">
        <v>0</v>
      </c>
      <c r="K28" s="21" t="n">
        <f aca="false">SUM(C28:J28)</f>
        <v>0</v>
      </c>
      <c r="L28" s="20" t="n">
        <v>0</v>
      </c>
      <c r="M28" s="20" t="n">
        <v>0</v>
      </c>
      <c r="N28" s="20" t="n">
        <v>0</v>
      </c>
      <c r="O28" s="20" t="n">
        <v>0</v>
      </c>
      <c r="P28" s="20" t="n">
        <v>0</v>
      </c>
      <c r="Q28" s="20" t="n">
        <v>0</v>
      </c>
      <c r="R28" s="20" t="n">
        <v>0</v>
      </c>
      <c r="S28" s="20" t="n">
        <v>0</v>
      </c>
      <c r="T28" s="20" t="n">
        <v>0</v>
      </c>
      <c r="U28" s="20" t="n">
        <v>0</v>
      </c>
      <c r="V28" s="22" t="n">
        <f aca="false">SUM(L28:U28)</f>
        <v>0</v>
      </c>
    </row>
    <row r="29" customFormat="false" ht="13.5" hidden="false" customHeight="false" outlineLevel="0" collapsed="false">
      <c r="A29" s="18" t="s">
        <v>64</v>
      </c>
      <c r="B29" s="19" t="s">
        <v>65</v>
      </c>
      <c r="C29" s="20" t="n">
        <v>1</v>
      </c>
      <c r="D29" s="20" t="n">
        <v>2</v>
      </c>
      <c r="E29" s="20" t="n">
        <v>2</v>
      </c>
      <c r="F29" s="20" t="n">
        <v>2</v>
      </c>
      <c r="G29" s="20" t="n">
        <v>2</v>
      </c>
      <c r="H29" s="20" t="n">
        <v>2</v>
      </c>
      <c r="I29" s="20" t="n">
        <v>4</v>
      </c>
      <c r="J29" s="20" t="n">
        <v>0</v>
      </c>
      <c r="K29" s="21" t="n">
        <f aca="false">SUM(C29:J29)</f>
        <v>15</v>
      </c>
      <c r="L29" s="20" t="n">
        <v>1</v>
      </c>
      <c r="M29" s="20" t="n">
        <v>0</v>
      </c>
      <c r="N29" s="20" t="n">
        <v>0</v>
      </c>
      <c r="O29" s="20" t="n">
        <v>8</v>
      </c>
      <c r="P29" s="20" t="n">
        <v>0</v>
      </c>
      <c r="Q29" s="20" t="n">
        <v>1</v>
      </c>
      <c r="R29" s="20" t="n">
        <v>0</v>
      </c>
      <c r="S29" s="20" t="n">
        <v>0</v>
      </c>
      <c r="T29" s="20" t="n">
        <v>0</v>
      </c>
      <c r="U29" s="20" t="n">
        <v>0</v>
      </c>
      <c r="V29" s="22" t="n">
        <f aca="false">SUM(L29:U29)</f>
        <v>10</v>
      </c>
      <c r="W29" s="25"/>
      <c r="X29" s="25"/>
    </row>
    <row r="30" customFormat="false" ht="13.5" hidden="false" customHeight="false" outlineLevel="0" collapsed="false">
      <c r="A30" s="18" t="s">
        <v>66</v>
      </c>
      <c r="B30" s="19" t="s">
        <v>65</v>
      </c>
      <c r="C30" s="20" t="n">
        <v>0</v>
      </c>
      <c r="D30" s="20" t="n">
        <v>0</v>
      </c>
      <c r="E30" s="20" t="n">
        <v>1</v>
      </c>
      <c r="F30" s="20" t="n">
        <v>1</v>
      </c>
      <c r="G30" s="20" t="n">
        <v>2</v>
      </c>
      <c r="H30" s="20" t="n">
        <v>2</v>
      </c>
      <c r="I30" s="20" t="n">
        <v>0</v>
      </c>
      <c r="J30" s="20" t="n">
        <v>0</v>
      </c>
      <c r="K30" s="21" t="n">
        <f aca="false">SUM(C30:J30)</f>
        <v>6</v>
      </c>
      <c r="L30" s="20" t="n">
        <v>0</v>
      </c>
      <c r="M30" s="20" t="n">
        <v>0</v>
      </c>
      <c r="N30" s="20" t="n">
        <v>0</v>
      </c>
      <c r="O30" s="20" t="n">
        <v>1</v>
      </c>
      <c r="P30" s="20" t="n">
        <v>0</v>
      </c>
      <c r="Q30" s="20" t="n">
        <v>1</v>
      </c>
      <c r="R30" s="20" t="n">
        <v>0</v>
      </c>
      <c r="S30" s="20" t="n">
        <v>0</v>
      </c>
      <c r="T30" s="20" t="n">
        <v>0</v>
      </c>
      <c r="U30" s="20" t="n">
        <v>0</v>
      </c>
      <c r="V30" s="22" t="n">
        <f aca="false">SUM(L30:U30)</f>
        <v>2</v>
      </c>
    </row>
    <row r="31" customFormat="false" ht="13.5" hidden="false" customHeight="false" outlineLevel="0" collapsed="false">
      <c r="A31" s="18" t="s">
        <v>67</v>
      </c>
      <c r="B31" s="19" t="s">
        <v>68</v>
      </c>
      <c r="C31" s="20" t="n">
        <v>0</v>
      </c>
      <c r="D31" s="20" t="n">
        <v>0</v>
      </c>
      <c r="E31" s="20" t="n">
        <v>0</v>
      </c>
      <c r="F31" s="20" t="n">
        <v>0</v>
      </c>
      <c r="G31" s="20" t="n">
        <v>1</v>
      </c>
      <c r="H31" s="20" t="n">
        <v>0</v>
      </c>
      <c r="I31" s="20" t="n">
        <v>0</v>
      </c>
      <c r="J31" s="20" t="n">
        <v>0</v>
      </c>
      <c r="K31" s="21" t="n">
        <f aca="false">SUM(C31:J31)</f>
        <v>1</v>
      </c>
      <c r="L31" s="20" t="n">
        <v>0</v>
      </c>
      <c r="M31" s="20" t="n">
        <v>0</v>
      </c>
      <c r="N31" s="20" t="n">
        <v>0</v>
      </c>
      <c r="O31" s="20" t="n">
        <v>4</v>
      </c>
      <c r="P31" s="20" t="n">
        <v>0</v>
      </c>
      <c r="Q31" s="20" t="n">
        <v>5</v>
      </c>
      <c r="R31" s="20" t="n">
        <v>0</v>
      </c>
      <c r="S31" s="20" t="n">
        <v>0</v>
      </c>
      <c r="T31" s="20" t="n">
        <v>0</v>
      </c>
      <c r="U31" s="20" t="n">
        <v>0</v>
      </c>
      <c r="V31" s="22" t="n">
        <f aca="false">SUM(L31:U31)</f>
        <v>9</v>
      </c>
    </row>
    <row r="32" s="31" customFormat="true" ht="13.5" hidden="false" customHeight="false" outlineLevel="0" collapsed="false">
      <c r="A32" s="18" t="s">
        <v>69</v>
      </c>
      <c r="B32" s="19" t="s">
        <v>70</v>
      </c>
      <c r="C32" s="20" t="n">
        <v>0</v>
      </c>
      <c r="D32" s="20" t="n">
        <v>0</v>
      </c>
      <c r="E32" s="20" t="n">
        <v>0</v>
      </c>
      <c r="F32" s="20" t="n">
        <v>0</v>
      </c>
      <c r="G32" s="20" t="n">
        <v>0</v>
      </c>
      <c r="H32" s="20" t="n">
        <v>0</v>
      </c>
      <c r="I32" s="20" t="n">
        <v>0</v>
      </c>
      <c r="J32" s="20" t="n">
        <v>0</v>
      </c>
      <c r="K32" s="21" t="n">
        <f aca="false">SUM(C32:J32)</f>
        <v>0</v>
      </c>
      <c r="L32" s="20" t="n">
        <v>0</v>
      </c>
      <c r="M32" s="20" t="n">
        <v>0</v>
      </c>
      <c r="N32" s="20" t="n">
        <v>0</v>
      </c>
      <c r="O32" s="20" t="n">
        <v>0</v>
      </c>
      <c r="P32" s="20" t="n">
        <v>0</v>
      </c>
      <c r="Q32" s="20" t="n">
        <v>0</v>
      </c>
      <c r="R32" s="20" t="n">
        <v>0</v>
      </c>
      <c r="S32" s="20" t="n">
        <v>0</v>
      </c>
      <c r="T32" s="20" t="n">
        <v>0</v>
      </c>
      <c r="U32" s="20" t="n">
        <v>0</v>
      </c>
      <c r="V32" s="22" t="n">
        <f aca="false">SUM(L32:U32)</f>
        <v>0</v>
      </c>
    </row>
    <row r="33" customFormat="false" ht="13.5" hidden="false" customHeight="false" outlineLevel="0" collapsed="false">
      <c r="A33" s="18" t="s">
        <v>71</v>
      </c>
      <c r="B33" s="19" t="s">
        <v>70</v>
      </c>
      <c r="C33" s="20" t="n">
        <v>0</v>
      </c>
      <c r="D33" s="20" t="n">
        <v>0</v>
      </c>
      <c r="E33" s="20" t="n">
        <v>0</v>
      </c>
      <c r="F33" s="20" t="n">
        <v>0</v>
      </c>
      <c r="G33" s="20" t="n">
        <v>0</v>
      </c>
      <c r="H33" s="20" t="n">
        <v>0</v>
      </c>
      <c r="I33" s="20" t="n">
        <v>0</v>
      </c>
      <c r="J33" s="20" t="n">
        <v>0</v>
      </c>
      <c r="K33" s="21" t="n">
        <f aca="false">SUM(C33:J33)</f>
        <v>0</v>
      </c>
      <c r="L33" s="20" t="n">
        <v>0</v>
      </c>
      <c r="M33" s="20" t="n">
        <v>0</v>
      </c>
      <c r="N33" s="20" t="n">
        <v>0</v>
      </c>
      <c r="O33" s="20" t="n">
        <v>0</v>
      </c>
      <c r="P33" s="20" t="n">
        <v>0</v>
      </c>
      <c r="Q33" s="20" t="n">
        <v>0</v>
      </c>
      <c r="R33" s="20" t="n">
        <v>0</v>
      </c>
      <c r="S33" s="20" t="n">
        <v>0</v>
      </c>
      <c r="T33" s="20" t="n">
        <v>0</v>
      </c>
      <c r="U33" s="20" t="n">
        <v>0</v>
      </c>
      <c r="V33" s="22" t="n">
        <f aca="false">SUM(L33:U33)</f>
        <v>0</v>
      </c>
    </row>
    <row r="34" customFormat="false" ht="13.5" hidden="false" customHeight="false" outlineLevel="0" collapsed="false">
      <c r="A34" s="18" t="s">
        <v>72</v>
      </c>
      <c r="B34" s="19" t="s">
        <v>70</v>
      </c>
      <c r="C34" s="20" t="n">
        <v>0</v>
      </c>
      <c r="D34" s="20" t="n">
        <v>0</v>
      </c>
      <c r="E34" s="20" t="n">
        <v>0</v>
      </c>
      <c r="F34" s="20" t="n">
        <v>0</v>
      </c>
      <c r="G34" s="20" t="n">
        <v>0</v>
      </c>
      <c r="H34" s="20" t="n">
        <v>0</v>
      </c>
      <c r="I34" s="20" t="n">
        <v>0</v>
      </c>
      <c r="J34" s="20" t="n">
        <v>0</v>
      </c>
      <c r="K34" s="21" t="n">
        <f aca="false">SUM(C34:J34)</f>
        <v>0</v>
      </c>
      <c r="L34" s="20" t="n">
        <v>0</v>
      </c>
      <c r="M34" s="20" t="n">
        <v>0</v>
      </c>
      <c r="N34" s="20" t="n">
        <v>0</v>
      </c>
      <c r="O34" s="20" t="n">
        <v>4</v>
      </c>
      <c r="P34" s="20" t="n">
        <v>0</v>
      </c>
      <c r="Q34" s="20" t="n">
        <v>1</v>
      </c>
      <c r="R34" s="20" t="n">
        <v>0</v>
      </c>
      <c r="S34" s="20" t="n">
        <v>0</v>
      </c>
      <c r="T34" s="20" t="n">
        <v>0</v>
      </c>
      <c r="U34" s="20" t="n">
        <v>0</v>
      </c>
      <c r="V34" s="22" t="n">
        <f aca="false">SUM(L34:U34)</f>
        <v>5</v>
      </c>
    </row>
    <row r="35" customFormat="false" ht="13.5" hidden="false" customHeight="false" outlineLevel="0" collapsed="false">
      <c r="A35" s="18" t="s">
        <v>73</v>
      </c>
      <c r="B35" s="19" t="s">
        <v>74</v>
      </c>
      <c r="C35" s="20" t="n">
        <v>0</v>
      </c>
      <c r="D35" s="20" t="n">
        <v>0</v>
      </c>
      <c r="E35" s="20" t="n">
        <v>0</v>
      </c>
      <c r="F35" s="20" t="n">
        <v>0</v>
      </c>
      <c r="G35" s="20" t="n">
        <v>0</v>
      </c>
      <c r="H35" s="20" t="n">
        <v>0</v>
      </c>
      <c r="I35" s="20" t="n">
        <v>0</v>
      </c>
      <c r="J35" s="20" t="n">
        <v>0</v>
      </c>
      <c r="K35" s="21" t="n">
        <f aca="false">SUM(C35:J35)</f>
        <v>0</v>
      </c>
      <c r="L35" s="20" t="n">
        <v>0</v>
      </c>
      <c r="M35" s="20" t="n">
        <v>0</v>
      </c>
      <c r="N35" s="20" t="n">
        <v>0</v>
      </c>
      <c r="O35" s="20" t="n">
        <v>0</v>
      </c>
      <c r="P35" s="20" t="n">
        <v>0</v>
      </c>
      <c r="Q35" s="20" t="n">
        <v>0</v>
      </c>
      <c r="R35" s="20" t="n">
        <v>0</v>
      </c>
      <c r="S35" s="20" t="n">
        <v>0</v>
      </c>
      <c r="T35" s="20" t="n">
        <v>0</v>
      </c>
      <c r="U35" s="20" t="n">
        <v>0</v>
      </c>
      <c r="V35" s="22" t="n">
        <f aca="false">SUM(L35:U35)</f>
        <v>0</v>
      </c>
    </row>
    <row r="36" s="31" customFormat="true" ht="13.5" hidden="false" customHeight="false" outlineLevel="0" collapsed="false">
      <c r="A36" s="18" t="s">
        <v>75</v>
      </c>
      <c r="B36" s="19" t="s">
        <v>76</v>
      </c>
      <c r="C36" s="20" t="n">
        <v>0</v>
      </c>
      <c r="D36" s="20" t="n">
        <v>0</v>
      </c>
      <c r="E36" s="20" t="n">
        <v>1</v>
      </c>
      <c r="F36" s="20" t="n">
        <v>0</v>
      </c>
      <c r="G36" s="20" t="n">
        <v>0</v>
      </c>
      <c r="H36" s="20" t="n">
        <v>1</v>
      </c>
      <c r="I36" s="20" t="n">
        <v>0</v>
      </c>
      <c r="J36" s="20" t="n">
        <v>0</v>
      </c>
      <c r="K36" s="21" t="n">
        <f aca="false">SUM(C36:J36)</f>
        <v>2</v>
      </c>
      <c r="L36" s="20" t="n">
        <v>0</v>
      </c>
      <c r="M36" s="20" t="n">
        <v>0</v>
      </c>
      <c r="N36" s="20" t="n">
        <v>0</v>
      </c>
      <c r="O36" s="20" t="n">
        <v>8</v>
      </c>
      <c r="P36" s="20" t="n">
        <v>1</v>
      </c>
      <c r="Q36" s="20" t="n">
        <v>2</v>
      </c>
      <c r="R36" s="20" t="n">
        <v>0</v>
      </c>
      <c r="S36" s="20" t="n">
        <v>0</v>
      </c>
      <c r="T36" s="20" t="n">
        <v>0</v>
      </c>
      <c r="U36" s="20" t="n">
        <v>0</v>
      </c>
      <c r="V36" s="22" t="n">
        <f aca="false">SUM(L36:U36)</f>
        <v>11</v>
      </c>
    </row>
    <row r="37" customFormat="false" ht="13.5" hidden="false" customHeight="false" outlineLevel="0" collapsed="false">
      <c r="A37" s="18" t="s">
        <v>77</v>
      </c>
      <c r="B37" s="19" t="s">
        <v>78</v>
      </c>
      <c r="C37" s="20" t="n">
        <v>0</v>
      </c>
      <c r="D37" s="20" t="n">
        <v>1</v>
      </c>
      <c r="E37" s="20" t="n">
        <v>2</v>
      </c>
      <c r="F37" s="20" t="n">
        <v>0</v>
      </c>
      <c r="G37" s="20" t="n">
        <v>2</v>
      </c>
      <c r="H37" s="20" t="n">
        <v>2</v>
      </c>
      <c r="I37" s="20" t="n">
        <v>1</v>
      </c>
      <c r="J37" s="20" t="n">
        <v>1</v>
      </c>
      <c r="K37" s="21" t="n">
        <f aca="false">SUM(C37:J37)</f>
        <v>9</v>
      </c>
      <c r="L37" s="20" t="n">
        <v>0</v>
      </c>
      <c r="M37" s="20" t="n">
        <v>0</v>
      </c>
      <c r="N37" s="20" t="n">
        <v>0</v>
      </c>
      <c r="O37" s="20" t="n">
        <v>1</v>
      </c>
      <c r="P37" s="20" t="n">
        <v>0</v>
      </c>
      <c r="Q37" s="20" t="n">
        <v>2</v>
      </c>
      <c r="R37" s="20" t="n">
        <v>0</v>
      </c>
      <c r="S37" s="20" t="n">
        <v>0</v>
      </c>
      <c r="T37" s="20" t="n">
        <v>0</v>
      </c>
      <c r="U37" s="20" t="n">
        <v>0</v>
      </c>
      <c r="V37" s="22" t="n">
        <f aca="false">SUM(L37:U37)</f>
        <v>3</v>
      </c>
    </row>
    <row r="38" customFormat="false" ht="13.5" hidden="false" customHeight="false" outlineLevel="0" collapsed="false">
      <c r="A38" s="18" t="s">
        <v>79</v>
      </c>
      <c r="B38" s="19" t="s">
        <v>78</v>
      </c>
      <c r="C38" s="20" t="n">
        <v>0</v>
      </c>
      <c r="D38" s="20" t="n">
        <v>0</v>
      </c>
      <c r="E38" s="20" t="n">
        <v>2</v>
      </c>
      <c r="F38" s="20" t="n">
        <v>0</v>
      </c>
      <c r="G38" s="20" t="n">
        <v>2</v>
      </c>
      <c r="H38" s="20" t="n">
        <v>2</v>
      </c>
      <c r="I38" s="20" t="n">
        <v>0</v>
      </c>
      <c r="J38" s="20" t="n">
        <v>1</v>
      </c>
      <c r="K38" s="21" t="n">
        <f aca="false">SUM(C38:J38)</f>
        <v>7</v>
      </c>
      <c r="L38" s="20" t="n">
        <v>1</v>
      </c>
      <c r="M38" s="20" t="n">
        <v>0</v>
      </c>
      <c r="N38" s="20" t="n">
        <v>0</v>
      </c>
      <c r="O38" s="20" t="n">
        <v>3</v>
      </c>
      <c r="P38" s="20" t="n">
        <v>0</v>
      </c>
      <c r="Q38" s="20" t="n">
        <v>5</v>
      </c>
      <c r="R38" s="20" t="n">
        <v>0</v>
      </c>
      <c r="S38" s="20" t="n">
        <v>0</v>
      </c>
      <c r="T38" s="20" t="n">
        <v>0</v>
      </c>
      <c r="U38" s="20" t="n">
        <v>0</v>
      </c>
      <c r="V38" s="22" t="n">
        <f aca="false">SUM(L38:U38)</f>
        <v>9</v>
      </c>
    </row>
    <row r="39" customFormat="false" ht="13.5" hidden="false" customHeight="false" outlineLevel="0" collapsed="false">
      <c r="A39" s="18" t="s">
        <v>80</v>
      </c>
      <c r="B39" s="19" t="s">
        <v>81</v>
      </c>
      <c r="C39" s="20" t="n">
        <v>2</v>
      </c>
      <c r="D39" s="20" t="n">
        <v>1</v>
      </c>
      <c r="E39" s="20" t="n">
        <v>0</v>
      </c>
      <c r="F39" s="20" t="n">
        <v>0</v>
      </c>
      <c r="G39" s="20" t="n">
        <v>0</v>
      </c>
      <c r="H39" s="20" t="n">
        <v>1</v>
      </c>
      <c r="I39" s="20" t="n">
        <v>1</v>
      </c>
      <c r="J39" s="20" t="n">
        <v>4</v>
      </c>
      <c r="K39" s="21" t="n">
        <f aca="false">SUM(C39:J39)</f>
        <v>9</v>
      </c>
      <c r="L39" s="20" t="n">
        <v>0</v>
      </c>
      <c r="M39" s="20" t="n">
        <v>0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20" t="n">
        <v>0</v>
      </c>
      <c r="T39" s="20" t="n">
        <v>0</v>
      </c>
      <c r="U39" s="20" t="n">
        <v>0</v>
      </c>
      <c r="V39" s="22" t="n">
        <f aca="false">SUM(L39:U39)</f>
        <v>0</v>
      </c>
    </row>
    <row r="40" customFormat="false" ht="13.5" hidden="false" customHeight="false" outlineLevel="0" collapsed="false">
      <c r="A40" s="18" t="s">
        <v>82</v>
      </c>
      <c r="B40" s="19" t="s">
        <v>70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20" t="n">
        <v>0</v>
      </c>
      <c r="I40" s="20" t="n">
        <v>0</v>
      </c>
      <c r="J40" s="20" t="n">
        <v>0</v>
      </c>
      <c r="K40" s="21" t="n">
        <f aca="false">SUM(C40:J40)</f>
        <v>0</v>
      </c>
      <c r="L40" s="20" t="n">
        <v>0</v>
      </c>
      <c r="M40" s="20" t="n">
        <v>0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20" t="n">
        <v>0</v>
      </c>
      <c r="T40" s="20" t="n">
        <v>0</v>
      </c>
      <c r="U40" s="20" t="n">
        <v>0</v>
      </c>
      <c r="V40" s="22" t="n">
        <f aca="false">SUM(L40:U40)</f>
        <v>0</v>
      </c>
    </row>
    <row r="41" customFormat="false" ht="13.5" hidden="false" customHeight="false" outlineLevel="0" collapsed="false">
      <c r="A41" s="18" t="s">
        <v>83</v>
      </c>
      <c r="B41" s="19" t="s">
        <v>65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20" t="n">
        <v>0</v>
      </c>
      <c r="I41" s="20" t="n">
        <v>0</v>
      </c>
      <c r="J41" s="20" t="n">
        <v>0</v>
      </c>
      <c r="K41" s="21" t="n">
        <f aca="false">SUM(C41:J41)</f>
        <v>0</v>
      </c>
      <c r="L41" s="20" t="n">
        <v>0</v>
      </c>
      <c r="M41" s="20" t="n">
        <v>0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20" t="n">
        <v>0</v>
      </c>
      <c r="T41" s="20" t="n">
        <v>0</v>
      </c>
      <c r="U41" s="20" t="n">
        <v>0</v>
      </c>
      <c r="V41" s="22" t="n">
        <f aca="false">SUM(L41:U41)</f>
        <v>0</v>
      </c>
    </row>
    <row r="42" customFormat="false" ht="13.5" hidden="false" customHeight="false" outlineLevel="0" collapsed="false">
      <c r="A42" s="18" t="s">
        <v>85</v>
      </c>
      <c r="B42" s="19" t="s">
        <v>86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20" t="n">
        <v>0</v>
      </c>
      <c r="I42" s="20" t="n">
        <v>0</v>
      </c>
      <c r="J42" s="20" t="n">
        <v>0</v>
      </c>
      <c r="K42" s="21" t="n">
        <f aca="false">SUM(C42:J42)</f>
        <v>0</v>
      </c>
      <c r="L42" s="20" t="n">
        <v>0</v>
      </c>
      <c r="M42" s="20" t="n">
        <v>0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20" t="n">
        <v>0</v>
      </c>
      <c r="T42" s="20" t="n">
        <v>0</v>
      </c>
      <c r="U42" s="20" t="n">
        <v>0</v>
      </c>
      <c r="V42" s="22" t="n">
        <f aca="false">SUM(L42:U42)</f>
        <v>0</v>
      </c>
    </row>
    <row r="43" customFormat="false" ht="13.5" hidden="false" customHeight="false" outlineLevel="0" collapsed="false">
      <c r="A43" s="18" t="s">
        <v>87</v>
      </c>
      <c r="B43" s="19" t="s">
        <v>88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1</v>
      </c>
      <c r="H43" s="20" t="n">
        <v>1</v>
      </c>
      <c r="I43" s="20" t="n">
        <v>1</v>
      </c>
      <c r="J43" s="20" t="n">
        <v>1</v>
      </c>
      <c r="K43" s="21" t="n">
        <f aca="false">SUM(C43:J43)</f>
        <v>4</v>
      </c>
      <c r="L43" s="20" t="n">
        <v>0</v>
      </c>
      <c r="M43" s="20" t="n">
        <v>0</v>
      </c>
      <c r="N43" s="20" t="n">
        <v>0</v>
      </c>
      <c r="O43" s="20" t="n">
        <v>3</v>
      </c>
      <c r="P43" s="20" t="n">
        <v>0</v>
      </c>
      <c r="Q43" s="20" t="n">
        <v>0</v>
      </c>
      <c r="R43" s="20" t="n">
        <v>0</v>
      </c>
      <c r="S43" s="20" t="n">
        <v>0</v>
      </c>
      <c r="T43" s="20" t="n">
        <v>0</v>
      </c>
      <c r="U43" s="20" t="n">
        <v>0</v>
      </c>
      <c r="V43" s="22" t="n">
        <f aca="false">SUM(L43:U43)</f>
        <v>3</v>
      </c>
    </row>
    <row r="44" customFormat="false" ht="13.5" hidden="false" customHeight="false" outlineLevel="0" collapsed="false">
      <c r="A44" s="18" t="s">
        <v>89</v>
      </c>
      <c r="B44" s="19" t="s">
        <v>90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20" t="n">
        <v>0</v>
      </c>
      <c r="I44" s="20" t="n">
        <v>0</v>
      </c>
      <c r="J44" s="20" t="n">
        <v>0</v>
      </c>
      <c r="K44" s="21" t="n">
        <f aca="false">SUM(C44:J44)</f>
        <v>0</v>
      </c>
      <c r="L44" s="20" t="n">
        <v>0</v>
      </c>
      <c r="M44" s="20" t="n">
        <v>0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20" t="n">
        <v>0</v>
      </c>
      <c r="T44" s="20" t="n">
        <v>0</v>
      </c>
      <c r="U44" s="20" t="n">
        <v>0</v>
      </c>
      <c r="V44" s="22" t="n">
        <f aca="false">SUM(L44:U44)</f>
        <v>0</v>
      </c>
    </row>
    <row r="45" customFormat="false" ht="13.5" hidden="false" customHeight="false" outlineLevel="0" collapsed="false">
      <c r="A45" s="18" t="s">
        <v>91</v>
      </c>
      <c r="B45" s="19" t="s">
        <v>59</v>
      </c>
      <c r="C45" s="20" t="n">
        <v>4</v>
      </c>
      <c r="D45" s="20" t="n">
        <v>19</v>
      </c>
      <c r="E45" s="20" t="n">
        <v>15</v>
      </c>
      <c r="F45" s="20" t="n">
        <v>8</v>
      </c>
      <c r="G45" s="20" t="n">
        <v>12</v>
      </c>
      <c r="H45" s="20" t="n">
        <v>4</v>
      </c>
      <c r="I45" s="20" t="n">
        <v>9</v>
      </c>
      <c r="J45" s="20" t="n">
        <v>13</v>
      </c>
      <c r="K45" s="21" t="n">
        <f aca="false">SUM(C45:J45)</f>
        <v>84</v>
      </c>
      <c r="L45" s="20" t="n">
        <v>0</v>
      </c>
      <c r="M45" s="20" t="n">
        <v>0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20" t="n">
        <v>0</v>
      </c>
      <c r="T45" s="20" t="n">
        <v>0</v>
      </c>
      <c r="U45" s="20" t="n">
        <v>0</v>
      </c>
      <c r="V45" s="22" t="n">
        <f aca="false">SUM(L45:U45)</f>
        <v>0</v>
      </c>
    </row>
    <row r="46" customFormat="false" ht="13.5" hidden="false" customHeight="false" outlineLevel="0" collapsed="false">
      <c r="A46" s="18" t="s">
        <v>92</v>
      </c>
      <c r="B46" s="19" t="s">
        <v>93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20" t="n">
        <v>0</v>
      </c>
      <c r="I46" s="20" t="n">
        <v>0</v>
      </c>
      <c r="J46" s="20" t="n">
        <v>0</v>
      </c>
      <c r="K46" s="21" t="n">
        <f aca="false">SUM(C46:J46)</f>
        <v>0</v>
      </c>
      <c r="L46" s="20" t="n">
        <v>0</v>
      </c>
      <c r="M46" s="20" t="n">
        <v>0</v>
      </c>
      <c r="N46" s="20" t="n">
        <v>0</v>
      </c>
      <c r="O46" s="20" t="n">
        <v>1</v>
      </c>
      <c r="P46" s="20" t="n">
        <v>0</v>
      </c>
      <c r="Q46" s="20" t="n">
        <v>1</v>
      </c>
      <c r="R46" s="20" t="n">
        <v>0</v>
      </c>
      <c r="S46" s="20" t="n">
        <v>0</v>
      </c>
      <c r="T46" s="20" t="n">
        <v>0</v>
      </c>
      <c r="U46" s="20" t="n">
        <v>0</v>
      </c>
      <c r="V46" s="22" t="n">
        <f aca="false">SUM(L46:U46)</f>
        <v>2</v>
      </c>
    </row>
    <row r="47" customFormat="false" ht="13.5" hidden="false" customHeight="false" outlineLevel="0" collapsed="false">
      <c r="A47" s="18" t="s">
        <v>94</v>
      </c>
      <c r="B47" s="19" t="s">
        <v>95</v>
      </c>
      <c r="C47" s="20" t="n">
        <v>0</v>
      </c>
      <c r="D47" s="20" t="n">
        <v>0</v>
      </c>
      <c r="E47" s="20" t="n">
        <v>1</v>
      </c>
      <c r="F47" s="20" t="n">
        <v>0</v>
      </c>
      <c r="G47" s="20" t="n">
        <v>0</v>
      </c>
      <c r="H47" s="20" t="n">
        <v>0</v>
      </c>
      <c r="I47" s="20" t="n">
        <v>0</v>
      </c>
      <c r="J47" s="20" t="n">
        <v>0</v>
      </c>
      <c r="K47" s="21" t="n">
        <f aca="false">SUM(C47:J47)</f>
        <v>1</v>
      </c>
      <c r="L47" s="20" t="n">
        <v>0</v>
      </c>
      <c r="M47" s="20" t="n">
        <v>0</v>
      </c>
      <c r="N47" s="20" t="n">
        <v>0</v>
      </c>
      <c r="O47" s="20" t="n">
        <v>2</v>
      </c>
      <c r="P47" s="20" t="n">
        <v>0</v>
      </c>
      <c r="Q47" s="20" t="n">
        <v>0</v>
      </c>
      <c r="R47" s="20" t="n">
        <v>0</v>
      </c>
      <c r="S47" s="20" t="n">
        <v>0</v>
      </c>
      <c r="T47" s="20" t="n">
        <v>0</v>
      </c>
      <c r="U47" s="20" t="n">
        <v>0</v>
      </c>
      <c r="V47" s="22" t="n">
        <f aca="false">SUM(L47:U47)</f>
        <v>2</v>
      </c>
    </row>
    <row r="48" s="31" customFormat="true" ht="13.5" hidden="false" customHeight="false" outlineLevel="0" collapsed="false">
      <c r="A48" s="18" t="s">
        <v>96</v>
      </c>
      <c r="B48" s="19" t="s">
        <v>97</v>
      </c>
      <c r="C48" s="20" t="n">
        <v>0</v>
      </c>
      <c r="D48" s="20" t="n">
        <v>1</v>
      </c>
      <c r="E48" s="20" t="n">
        <v>0</v>
      </c>
      <c r="F48" s="20" t="n">
        <v>0</v>
      </c>
      <c r="G48" s="20" t="n">
        <v>0</v>
      </c>
      <c r="H48" s="20" t="n">
        <v>0</v>
      </c>
      <c r="I48" s="20" t="n">
        <v>0</v>
      </c>
      <c r="J48" s="20" t="n">
        <v>0</v>
      </c>
      <c r="K48" s="21" t="n">
        <f aca="false">SUM(C48:J48)</f>
        <v>1</v>
      </c>
      <c r="L48" s="20" t="n">
        <v>0</v>
      </c>
      <c r="M48" s="20" t="n">
        <v>0</v>
      </c>
      <c r="N48" s="20" t="n">
        <v>0</v>
      </c>
      <c r="O48" s="20" t="n">
        <v>0</v>
      </c>
      <c r="P48" s="20" t="n">
        <v>0</v>
      </c>
      <c r="Q48" s="20" t="n">
        <v>0</v>
      </c>
      <c r="R48" s="20" t="n">
        <v>0</v>
      </c>
      <c r="S48" s="20" t="n">
        <v>0</v>
      </c>
      <c r="T48" s="20" t="n">
        <v>0</v>
      </c>
      <c r="U48" s="20" t="n">
        <v>0</v>
      </c>
      <c r="V48" s="22" t="n">
        <f aca="false">SUM(L48:U48)</f>
        <v>0</v>
      </c>
    </row>
    <row r="49" customFormat="false" ht="13.5" hidden="false" customHeight="false" outlineLevel="0" collapsed="false">
      <c r="A49" s="18" t="s">
        <v>98</v>
      </c>
      <c r="B49" s="19" t="s">
        <v>70</v>
      </c>
      <c r="C49" s="20" t="n">
        <v>1</v>
      </c>
      <c r="D49" s="20" t="n">
        <v>0</v>
      </c>
      <c r="E49" s="20" t="n">
        <v>1</v>
      </c>
      <c r="F49" s="20" t="n">
        <v>3</v>
      </c>
      <c r="G49" s="20" t="n">
        <v>4</v>
      </c>
      <c r="H49" s="20" t="n">
        <v>1</v>
      </c>
      <c r="I49" s="20" t="n">
        <v>0</v>
      </c>
      <c r="J49" s="20" t="n">
        <v>0</v>
      </c>
      <c r="K49" s="21" t="n">
        <f aca="false">SUM(C49:J49)</f>
        <v>10</v>
      </c>
      <c r="L49" s="20" t="n">
        <v>0</v>
      </c>
      <c r="M49" s="20" t="n">
        <v>0</v>
      </c>
      <c r="N49" s="20" t="n">
        <v>0</v>
      </c>
      <c r="O49" s="20" t="n">
        <v>18</v>
      </c>
      <c r="P49" s="20" t="n">
        <v>0</v>
      </c>
      <c r="Q49" s="20" t="n">
        <v>0</v>
      </c>
      <c r="R49" s="20" t="n">
        <v>0</v>
      </c>
      <c r="S49" s="20" t="n">
        <v>0</v>
      </c>
      <c r="T49" s="20" t="n">
        <v>0</v>
      </c>
      <c r="U49" s="20" t="n">
        <v>0</v>
      </c>
      <c r="V49" s="22" t="n">
        <f aca="false">SUM(L49:U49)</f>
        <v>18</v>
      </c>
    </row>
    <row r="50" customFormat="false" ht="13.5" hidden="false" customHeight="false" outlineLevel="0" collapsed="false">
      <c r="A50" s="18" t="s">
        <v>99</v>
      </c>
      <c r="B50" s="19" t="s">
        <v>65</v>
      </c>
      <c r="C50" s="20" t="n">
        <v>0</v>
      </c>
      <c r="D50" s="20" t="n">
        <v>0</v>
      </c>
      <c r="E50" s="20" t="n">
        <v>0</v>
      </c>
      <c r="F50" s="20" t="n">
        <v>0</v>
      </c>
      <c r="G50" s="20" t="n">
        <v>0</v>
      </c>
      <c r="H50" s="20" t="n">
        <v>0</v>
      </c>
      <c r="I50" s="20" t="n">
        <v>0</v>
      </c>
      <c r="J50" s="20" t="n">
        <v>0</v>
      </c>
      <c r="K50" s="21" t="n">
        <f aca="false">SUM(C50:J50)</f>
        <v>0</v>
      </c>
      <c r="L50" s="20" t="n">
        <v>1</v>
      </c>
      <c r="M50" s="20" t="n">
        <v>0</v>
      </c>
      <c r="N50" s="20" t="n">
        <v>0</v>
      </c>
      <c r="O50" s="20" t="n">
        <v>0</v>
      </c>
      <c r="P50" s="20" t="n">
        <v>0</v>
      </c>
      <c r="Q50" s="20" t="n">
        <v>0</v>
      </c>
      <c r="R50" s="20" t="n">
        <v>0</v>
      </c>
      <c r="S50" s="20" t="n">
        <v>0</v>
      </c>
      <c r="T50" s="20" t="n">
        <v>0</v>
      </c>
      <c r="U50" s="20" t="n">
        <v>0</v>
      </c>
      <c r="V50" s="22" t="n">
        <f aca="false">SUM(L50:U50)</f>
        <v>1</v>
      </c>
    </row>
    <row r="51" customFormat="false" ht="13.5" hidden="false" customHeight="false" outlineLevel="0" collapsed="false">
      <c r="A51" s="18" t="s">
        <v>100</v>
      </c>
      <c r="B51" s="19" t="s">
        <v>101</v>
      </c>
      <c r="C51" s="20" t="n">
        <v>0</v>
      </c>
      <c r="D51" s="20" t="n">
        <v>0</v>
      </c>
      <c r="E51" s="20" t="n">
        <v>2</v>
      </c>
      <c r="F51" s="20" t="n">
        <v>2</v>
      </c>
      <c r="G51" s="20" t="n">
        <v>2</v>
      </c>
      <c r="H51" s="20" t="n">
        <v>3</v>
      </c>
      <c r="I51" s="20" t="n">
        <v>1</v>
      </c>
      <c r="J51" s="20" t="n">
        <v>2</v>
      </c>
      <c r="K51" s="21" t="n">
        <f aca="false">SUM(C51:J51)</f>
        <v>12</v>
      </c>
      <c r="L51" s="20" t="n">
        <v>0</v>
      </c>
      <c r="M51" s="20" t="n">
        <v>0</v>
      </c>
      <c r="N51" s="20" t="n">
        <v>0</v>
      </c>
      <c r="O51" s="20" t="n">
        <v>3</v>
      </c>
      <c r="P51" s="20" t="n">
        <v>0</v>
      </c>
      <c r="Q51" s="20" t="n">
        <v>5</v>
      </c>
      <c r="R51" s="20" t="n">
        <v>0</v>
      </c>
      <c r="S51" s="20" t="n">
        <v>0</v>
      </c>
      <c r="T51" s="20" t="n">
        <v>0</v>
      </c>
      <c r="U51" s="20" t="n">
        <v>0</v>
      </c>
      <c r="V51" s="22" t="n">
        <f aca="false">SUM(L51:U51)</f>
        <v>8</v>
      </c>
    </row>
    <row r="52" customFormat="false" ht="13.5" hidden="false" customHeight="false" outlineLevel="0" collapsed="false">
      <c r="A52" s="18" t="s">
        <v>102</v>
      </c>
      <c r="B52" s="19" t="s">
        <v>103</v>
      </c>
      <c r="C52" s="20" t="n">
        <v>0</v>
      </c>
      <c r="D52" s="20" t="n">
        <v>0</v>
      </c>
      <c r="E52" s="20" t="n">
        <v>1</v>
      </c>
      <c r="F52" s="20" t="n">
        <v>0</v>
      </c>
      <c r="G52" s="20" t="n">
        <v>0</v>
      </c>
      <c r="H52" s="20" t="n">
        <v>0</v>
      </c>
      <c r="I52" s="20" t="n">
        <v>0</v>
      </c>
      <c r="J52" s="20" t="n">
        <v>0</v>
      </c>
      <c r="K52" s="21" t="n">
        <f aca="false">SUM(C52:J52)</f>
        <v>1</v>
      </c>
      <c r="L52" s="20" t="n">
        <v>0</v>
      </c>
      <c r="M52" s="20" t="n">
        <v>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20" t="n">
        <v>0</v>
      </c>
      <c r="T52" s="20" t="n">
        <v>0</v>
      </c>
      <c r="U52" s="20" t="n">
        <v>0</v>
      </c>
      <c r="V52" s="22" t="n">
        <f aca="false">SUM(L52:U52)</f>
        <v>0</v>
      </c>
    </row>
    <row r="53" customFormat="false" ht="13.5" hidden="false" customHeight="false" outlineLevel="0" collapsed="false">
      <c r="A53" s="33" t="s">
        <v>104</v>
      </c>
      <c r="B53" s="34" t="s">
        <v>105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20" t="n">
        <v>0</v>
      </c>
      <c r="I53" s="20" t="n">
        <v>0</v>
      </c>
      <c r="J53" s="20" t="n">
        <v>0</v>
      </c>
      <c r="K53" s="21" t="n">
        <f aca="false">SUM(C53:J53)</f>
        <v>0</v>
      </c>
      <c r="L53" s="20" t="n">
        <v>0</v>
      </c>
      <c r="M53" s="20" t="n">
        <v>0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20" t="n">
        <v>0</v>
      </c>
      <c r="T53" s="20" t="n">
        <v>0</v>
      </c>
      <c r="U53" s="20" t="n">
        <v>0</v>
      </c>
      <c r="V53" s="22" t="n">
        <f aca="false">SUM(L53:U53)</f>
        <v>0</v>
      </c>
      <c r="Y53" s="20" t="n">
        <v>6</v>
      </c>
      <c r="Z53" s="20" t="n">
        <v>10</v>
      </c>
      <c r="AA53" s="20" t="n">
        <v>12</v>
      </c>
      <c r="AB53" s="20" t="n">
        <v>8</v>
      </c>
      <c r="AC53" s="20" t="n">
        <v>6</v>
      </c>
      <c r="AD53" s="20" t="n">
        <v>9</v>
      </c>
      <c r="AE53" s="20" t="n">
        <v>6</v>
      </c>
      <c r="AF53" s="20" t="n">
        <v>8</v>
      </c>
      <c r="AG53" s="21" t="n">
        <f aca="false">SUM(Y53:AF53)</f>
        <v>65</v>
      </c>
      <c r="AH53" s="20" t="n">
        <v>1</v>
      </c>
      <c r="AI53" s="20" t="n">
        <v>0</v>
      </c>
      <c r="AJ53" s="20" t="n">
        <v>2</v>
      </c>
      <c r="AK53" s="20" t="n">
        <v>9</v>
      </c>
      <c r="AL53" s="20" t="n">
        <v>0</v>
      </c>
      <c r="AM53" s="20" t="n">
        <v>2</v>
      </c>
      <c r="AN53" s="20" t="n">
        <v>0</v>
      </c>
      <c r="AO53" s="20" t="n">
        <v>0</v>
      </c>
      <c r="AP53" s="20" t="n">
        <v>0</v>
      </c>
      <c r="AQ53" s="20" t="n">
        <v>0</v>
      </c>
      <c r="AR53" s="22" t="n">
        <f aca="false">SUM(AH53:AQ53)</f>
        <v>14</v>
      </c>
    </row>
    <row r="54" customFormat="false" ht="13.5" hidden="false" customHeight="false" outlineLevel="0" collapsed="false">
      <c r="A54" s="35" t="s">
        <v>106</v>
      </c>
      <c r="B54" s="35"/>
      <c r="C54" s="36" t="n">
        <f aca="false">SUM(C9:C53)</f>
        <v>21</v>
      </c>
      <c r="D54" s="37" t="n">
        <f aca="false">SUM(D9:D53)</f>
        <v>47</v>
      </c>
      <c r="E54" s="38" t="n">
        <f aca="false">SUM(E9:E53)</f>
        <v>45</v>
      </c>
      <c r="F54" s="39" t="n">
        <f aca="false">SUM(F9:F53)</f>
        <v>31</v>
      </c>
      <c r="G54" s="40" t="n">
        <f aca="false">SUM(G9:G53)</f>
        <v>43</v>
      </c>
      <c r="H54" s="38" t="n">
        <f aca="false">SUM(H9:H53)</f>
        <v>33</v>
      </c>
      <c r="I54" s="38" t="n">
        <f aca="false">SUM(I9:I53)</f>
        <v>33</v>
      </c>
      <c r="J54" s="39" t="n">
        <f aca="false">SUM(J9:J53)</f>
        <v>39</v>
      </c>
      <c r="K54" s="36" t="n">
        <f aca="false">SUM(C54:J54)</f>
        <v>292</v>
      </c>
      <c r="L54" s="40" t="n">
        <f aca="false">SUM(L9:L53)</f>
        <v>11</v>
      </c>
      <c r="M54" s="38" t="n">
        <f aca="false">SUM(M9:M53)</f>
        <v>0</v>
      </c>
      <c r="N54" s="38" t="n">
        <f aca="false">SUM(N9:N53)</f>
        <v>0</v>
      </c>
      <c r="O54" s="38" t="n">
        <f aca="false">SUM(O9:O53)</f>
        <v>89</v>
      </c>
      <c r="P54" s="38" t="n">
        <f aca="false">SUM(P9:P53)</f>
        <v>3</v>
      </c>
      <c r="Q54" s="38" t="n">
        <f aca="false">SUM(Q9:Q53)</f>
        <v>26</v>
      </c>
      <c r="R54" s="38" t="n">
        <f aca="false">SUM(R9:R53)</f>
        <v>2</v>
      </c>
      <c r="S54" s="38" t="n">
        <f aca="false">SUM(S9:S53)</f>
        <v>0</v>
      </c>
      <c r="T54" s="38" t="n">
        <f aca="false">SUM(T9:T53)</f>
        <v>0</v>
      </c>
      <c r="U54" s="41" t="n">
        <f aca="false">SUM(U9:U53)</f>
        <v>0</v>
      </c>
      <c r="V54" s="36" t="n">
        <f aca="false">SUM(L54:U54)</f>
        <v>131</v>
      </c>
    </row>
    <row r="56" customFormat="false" ht="12.75" hidden="false" customHeight="false" outlineLevel="0" collapsed="false">
      <c r="A56" s="42"/>
    </row>
    <row r="57" customFormat="false" ht="12.75" hidden="false" customHeight="false" outlineLevel="0" collapsed="false">
      <c r="A57" s="42"/>
    </row>
    <row r="60" customFormat="false" ht="12.75" hidden="false" customHeight="false" outlineLevel="0" collapsed="false">
      <c r="A60" s="1" t="s">
        <v>0</v>
      </c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</row>
    <row r="61" customFormat="false" ht="12.75" hidden="false" customHeight="false" outlineLevel="0" collapsed="false">
      <c r="A61" s="2" t="s">
        <v>1</v>
      </c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</row>
    <row r="62" customFormat="false" ht="12.75" hidden="false" customHeight="false" outlineLevel="0" collapsed="false">
      <c r="A62" s="43"/>
      <c r="B62" s="43"/>
      <c r="C62" s="43"/>
      <c r="D62" s="43"/>
      <c r="E62" s="43"/>
      <c r="F62" s="43"/>
      <c r="G62" s="43"/>
      <c r="H62" s="43"/>
      <c r="I62" s="43"/>
      <c r="J62" s="43"/>
      <c r="K62" s="43"/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</row>
    <row r="63" customFormat="false" ht="12.75" hidden="false" customHeight="false" outlineLevel="0" collapsed="false">
      <c r="A63" s="4" t="s">
        <v>136</v>
      </c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</row>
    <row r="66" customFormat="false" ht="12.75" hidden="false" customHeight="false" outlineLevel="0" collapsed="false">
      <c r="T66" s="44" t="s">
        <v>137</v>
      </c>
      <c r="U66" s="44"/>
      <c r="V66" s="44"/>
      <c r="W66" s="44"/>
      <c r="X66" s="44"/>
    </row>
    <row r="67" customFormat="false" ht="12.75" hidden="false" customHeight="true" outlineLevel="0" collapsed="false">
      <c r="A67" s="45" t="s">
        <v>3</v>
      </c>
      <c r="B67" s="46" t="s">
        <v>4</v>
      </c>
      <c r="C67" s="47" t="s">
        <v>5</v>
      </c>
      <c r="D67" s="47"/>
      <c r="E67" s="47"/>
      <c r="F67" s="47"/>
      <c r="G67" s="47"/>
      <c r="H67" s="47"/>
      <c r="I67" s="47"/>
      <c r="J67" s="47"/>
      <c r="K67" s="48" t="s">
        <v>6</v>
      </c>
      <c r="L67" s="49" t="s">
        <v>7</v>
      </c>
      <c r="M67" s="49"/>
      <c r="N67" s="49"/>
      <c r="O67" s="49"/>
      <c r="P67" s="49"/>
      <c r="Q67" s="49"/>
      <c r="R67" s="49"/>
      <c r="S67" s="49"/>
      <c r="T67" s="49"/>
      <c r="U67" s="49"/>
      <c r="V67" s="49"/>
      <c r="W67" s="50"/>
    </row>
    <row r="68" customFormat="false" ht="12.75" hidden="false" customHeight="true" outlineLevel="0" collapsed="false">
      <c r="A68" s="45"/>
      <c r="B68" s="46"/>
      <c r="C68" s="51" t="s">
        <v>8</v>
      </c>
      <c r="D68" s="51"/>
      <c r="E68" s="51"/>
      <c r="F68" s="51"/>
      <c r="G68" s="52" t="s">
        <v>9</v>
      </c>
      <c r="H68" s="52"/>
      <c r="I68" s="52"/>
      <c r="J68" s="52"/>
      <c r="K68" s="48"/>
      <c r="L68" s="53" t="s">
        <v>109</v>
      </c>
      <c r="M68" s="54" t="s">
        <v>110</v>
      </c>
      <c r="N68" s="54" t="s">
        <v>12</v>
      </c>
      <c r="O68" s="54" t="s">
        <v>111</v>
      </c>
      <c r="P68" s="54" t="s">
        <v>112</v>
      </c>
      <c r="Q68" s="54" t="s">
        <v>113</v>
      </c>
      <c r="R68" s="54" t="s">
        <v>114</v>
      </c>
      <c r="S68" s="54" t="s">
        <v>115</v>
      </c>
      <c r="T68" s="54" t="s">
        <v>116</v>
      </c>
      <c r="U68" s="54" t="s">
        <v>19</v>
      </c>
      <c r="V68" s="55" t="s">
        <v>20</v>
      </c>
    </row>
    <row r="69" customFormat="false" ht="54" hidden="false" customHeight="true" outlineLevel="0" collapsed="false">
      <c r="A69" s="45"/>
      <c r="B69" s="46"/>
      <c r="C69" s="56" t="s">
        <v>21</v>
      </c>
      <c r="D69" s="56" t="s">
        <v>22</v>
      </c>
      <c r="E69" s="56" t="s">
        <v>23</v>
      </c>
      <c r="F69" s="56" t="s">
        <v>24</v>
      </c>
      <c r="G69" s="56" t="s">
        <v>21</v>
      </c>
      <c r="H69" s="56" t="s">
        <v>22</v>
      </c>
      <c r="I69" s="56" t="s">
        <v>23</v>
      </c>
      <c r="J69" s="57" t="s">
        <v>24</v>
      </c>
      <c r="K69" s="48"/>
      <c r="L69" s="53"/>
      <c r="M69" s="54"/>
      <c r="N69" s="54"/>
      <c r="O69" s="54"/>
      <c r="P69" s="54"/>
      <c r="Q69" s="54"/>
      <c r="R69" s="54"/>
      <c r="S69" s="54"/>
      <c r="T69" s="54"/>
      <c r="U69" s="54"/>
      <c r="V69" s="55"/>
    </row>
    <row r="70" customFormat="false" ht="12.75" hidden="false" customHeight="false" outlineLevel="0" collapsed="false">
      <c r="A70" s="58" t="s">
        <v>25</v>
      </c>
      <c r="B70" s="59" t="s">
        <v>26</v>
      </c>
      <c r="C70" s="60" t="n">
        <f aca="false">J15!C70+J16!C9</f>
        <v>187</v>
      </c>
      <c r="D70" s="60" t="n">
        <f aca="false">J15!D70+J16!D9</f>
        <v>201</v>
      </c>
      <c r="E70" s="60" t="n">
        <f aca="false">J15!E70+J16!E9</f>
        <v>198</v>
      </c>
      <c r="F70" s="60" t="n">
        <f aca="false">J15!F70+J16!F9</f>
        <v>208</v>
      </c>
      <c r="G70" s="60" t="n">
        <f aca="false">J15!G70+J16!G9</f>
        <v>226</v>
      </c>
      <c r="H70" s="60" t="n">
        <f aca="false">J15!H70+J16!H9</f>
        <v>199</v>
      </c>
      <c r="I70" s="60" t="n">
        <f aca="false">J15!I70+J16!I9</f>
        <v>216</v>
      </c>
      <c r="J70" s="60" t="n">
        <f aca="false">J15!J70+J16!J9</f>
        <v>199</v>
      </c>
      <c r="K70" s="60" t="n">
        <f aca="false">SUM(C70:J70)</f>
        <v>1634</v>
      </c>
      <c r="L70" s="60" t="n">
        <f aca="false">J15!L70+J16!L9</f>
        <v>105</v>
      </c>
      <c r="M70" s="60" t="n">
        <f aca="false">J15!M70+J16!M9</f>
        <v>1</v>
      </c>
      <c r="N70" s="60" t="n">
        <f aca="false">J15!N70+J16!N9</f>
        <v>10</v>
      </c>
      <c r="O70" s="60" t="n">
        <f aca="false">J15!O70+J16!O9</f>
        <v>459</v>
      </c>
      <c r="P70" s="60" t="n">
        <f aca="false">J15!P70+J16!P9</f>
        <v>68</v>
      </c>
      <c r="Q70" s="60" t="n">
        <f aca="false">J15!Q70+J16!Q9</f>
        <v>133</v>
      </c>
      <c r="R70" s="60" t="n">
        <f aca="false">J15!R70+J16!R9</f>
        <v>0</v>
      </c>
      <c r="S70" s="60" t="n">
        <f aca="false">J15!S70+J16!S9</f>
        <v>1</v>
      </c>
      <c r="T70" s="60" t="n">
        <f aca="false">J15!T70+J16!T9</f>
        <v>5</v>
      </c>
      <c r="U70" s="60" t="n">
        <f aca="false">J15!U70+J16!U9</f>
        <v>0</v>
      </c>
      <c r="V70" s="61" t="n">
        <f aca="false">SUM(L70:U70)</f>
        <v>782</v>
      </c>
    </row>
    <row r="71" customFormat="false" ht="12.75" hidden="false" customHeight="false" outlineLevel="0" collapsed="false">
      <c r="A71" s="62" t="s">
        <v>27</v>
      </c>
      <c r="B71" s="63" t="s">
        <v>26</v>
      </c>
      <c r="C71" s="64" t="n">
        <f aca="false">J15!C71+J16!C10</f>
        <v>268</v>
      </c>
      <c r="D71" s="64" t="n">
        <f aca="false">J15!D71+J16!D10</f>
        <v>267</v>
      </c>
      <c r="E71" s="64" t="n">
        <f aca="false">J15!E71+J16!E10</f>
        <v>283</v>
      </c>
      <c r="F71" s="64" t="n">
        <f aca="false">J15!F71+J16!F10</f>
        <v>284</v>
      </c>
      <c r="G71" s="64" t="n">
        <f aca="false">J15!G71+J16!G10</f>
        <v>289</v>
      </c>
      <c r="H71" s="64" t="n">
        <f aca="false">J15!H71+J16!H10</f>
        <v>286</v>
      </c>
      <c r="I71" s="64" t="n">
        <f aca="false">J15!I71+J16!I10</f>
        <v>288</v>
      </c>
      <c r="J71" s="64" t="n">
        <f aca="false">J15!J71+J16!J10</f>
        <v>290</v>
      </c>
      <c r="K71" s="64" t="n">
        <f aca="false">SUM(C71:J71)</f>
        <v>2255</v>
      </c>
      <c r="L71" s="64" t="n">
        <f aca="false">J15!L71+J16!L10</f>
        <v>76</v>
      </c>
      <c r="M71" s="64" t="n">
        <f aca="false">J15!M71+J16!M10</f>
        <v>1</v>
      </c>
      <c r="N71" s="64" t="n">
        <f aca="false">J15!N71+J16!N10</f>
        <v>7</v>
      </c>
      <c r="O71" s="64" t="n">
        <f aca="false">J15!O71+J16!O10</f>
        <v>275</v>
      </c>
      <c r="P71" s="64" t="n">
        <f aca="false">J15!P71+J16!P10</f>
        <v>64</v>
      </c>
      <c r="Q71" s="64" t="n">
        <f aca="false">J15!Q71+J16!Q10</f>
        <v>135</v>
      </c>
      <c r="R71" s="64" t="n">
        <f aca="false">J15!R71+J16!R10</f>
        <v>0</v>
      </c>
      <c r="S71" s="64" t="n">
        <f aca="false">J15!S71+J16!S10</f>
        <v>2</v>
      </c>
      <c r="T71" s="64" t="n">
        <f aca="false">J15!T71+J16!T10</f>
        <v>1</v>
      </c>
      <c r="U71" s="64" t="n">
        <f aca="false">J15!U71+J16!U10</f>
        <v>0</v>
      </c>
      <c r="V71" s="65" t="n">
        <f aca="false">SUM(L71:U71)</f>
        <v>561</v>
      </c>
    </row>
    <row r="72" customFormat="false" ht="12.75" hidden="false" customHeight="false" outlineLevel="0" collapsed="false">
      <c r="A72" s="58" t="s">
        <v>28</v>
      </c>
      <c r="B72" s="59" t="s">
        <v>29</v>
      </c>
      <c r="C72" s="60" t="n">
        <f aca="false">J15!C72+J16!C11</f>
        <v>179</v>
      </c>
      <c r="D72" s="60" t="n">
        <f aca="false">J15!D72+J16!D11</f>
        <v>171</v>
      </c>
      <c r="E72" s="60" t="n">
        <f aca="false">J15!E72+J16!E11</f>
        <v>193</v>
      </c>
      <c r="F72" s="60" t="n">
        <f aca="false">J15!F72+J16!F11</f>
        <v>179</v>
      </c>
      <c r="G72" s="60" t="n">
        <f aca="false">J15!G72+J16!G11</f>
        <v>172</v>
      </c>
      <c r="H72" s="60" t="n">
        <f aca="false">J15!H72+J16!H11</f>
        <v>181</v>
      </c>
      <c r="I72" s="60" t="n">
        <f aca="false">J15!I72+J16!I11</f>
        <v>177</v>
      </c>
      <c r="J72" s="60" t="n">
        <f aca="false">J15!J72+J16!J11</f>
        <v>167</v>
      </c>
      <c r="K72" s="60" t="n">
        <f aca="false">SUM(C72:J72)</f>
        <v>1419</v>
      </c>
      <c r="L72" s="60" t="n">
        <f aca="false">J15!L72+J16!L11</f>
        <v>27</v>
      </c>
      <c r="M72" s="60" t="n">
        <f aca="false">J15!M72+J16!M11</f>
        <v>7</v>
      </c>
      <c r="N72" s="60" t="n">
        <f aca="false">J15!N72+J16!N11</f>
        <v>10</v>
      </c>
      <c r="O72" s="60" t="n">
        <f aca="false">J15!O72+J16!O11</f>
        <v>156</v>
      </c>
      <c r="P72" s="60" t="n">
        <f aca="false">J15!P72+J16!P11</f>
        <v>33</v>
      </c>
      <c r="Q72" s="60" t="n">
        <f aca="false">J15!Q72+J16!Q11</f>
        <v>60</v>
      </c>
      <c r="R72" s="60" t="n">
        <f aca="false">J15!R72+J16!R11</f>
        <v>7</v>
      </c>
      <c r="S72" s="60" t="n">
        <f aca="false">J15!S72+J16!S11</f>
        <v>1</v>
      </c>
      <c r="T72" s="60" t="n">
        <f aca="false">J15!T72+J16!T11</f>
        <v>3</v>
      </c>
      <c r="U72" s="60" t="n">
        <f aca="false">J15!U72+J16!U11</f>
        <v>0</v>
      </c>
      <c r="V72" s="61" t="n">
        <f aca="false">SUM(L72:U72)</f>
        <v>304</v>
      </c>
    </row>
    <row r="73" customFormat="false" ht="12.75" hidden="false" customHeight="false" outlineLevel="0" collapsed="false">
      <c r="A73" s="62" t="s">
        <v>30</v>
      </c>
      <c r="B73" s="63" t="s">
        <v>31</v>
      </c>
      <c r="C73" s="64" t="n">
        <f aca="false">J15!C73+J16!C12</f>
        <v>149</v>
      </c>
      <c r="D73" s="64" t="n">
        <f aca="false">J15!D73+J16!D12</f>
        <v>149</v>
      </c>
      <c r="E73" s="64" t="n">
        <f aca="false">J15!E73+J16!E12</f>
        <v>149</v>
      </c>
      <c r="F73" s="64" t="n">
        <f aca="false">J15!F73+J16!F12</f>
        <v>151</v>
      </c>
      <c r="G73" s="64" t="n">
        <f aca="false">J15!G73+J16!G12</f>
        <v>134</v>
      </c>
      <c r="H73" s="64" t="n">
        <f aca="false">J15!H73+J16!H12</f>
        <v>144</v>
      </c>
      <c r="I73" s="64" t="n">
        <f aca="false">J15!I73+J16!I12</f>
        <v>140</v>
      </c>
      <c r="J73" s="64" t="n">
        <f aca="false">J15!J73+J16!J12</f>
        <v>135</v>
      </c>
      <c r="K73" s="64" t="n">
        <f aca="false">SUM(C73:J73)</f>
        <v>1151</v>
      </c>
      <c r="L73" s="64" t="n">
        <f aca="false">J15!L73+J16!L12</f>
        <v>28</v>
      </c>
      <c r="M73" s="64" t="n">
        <f aca="false">J15!M73+J16!M12</f>
        <v>7</v>
      </c>
      <c r="N73" s="64" t="n">
        <f aca="false">J15!N73+J16!N12</f>
        <v>12</v>
      </c>
      <c r="O73" s="64" t="n">
        <f aca="false">J15!O73+J16!O12</f>
        <v>343</v>
      </c>
      <c r="P73" s="64" t="n">
        <f aca="false">J15!P73+J16!P12</f>
        <v>33</v>
      </c>
      <c r="Q73" s="64" t="n">
        <f aca="false">J15!Q73+J16!Q12</f>
        <v>20</v>
      </c>
      <c r="R73" s="64" t="n">
        <f aca="false">J15!R73+J16!R12</f>
        <v>0</v>
      </c>
      <c r="S73" s="64" t="n">
        <f aca="false">J15!S73+J16!S12</f>
        <v>0</v>
      </c>
      <c r="T73" s="64" t="n">
        <f aca="false">J15!T73+J16!T12</f>
        <v>3</v>
      </c>
      <c r="U73" s="64" t="n">
        <f aca="false">J15!U73+J16!U12</f>
        <v>3</v>
      </c>
      <c r="V73" s="65" t="n">
        <f aca="false">SUM(L73:U73)</f>
        <v>449</v>
      </c>
    </row>
    <row r="74" customFormat="false" ht="12.75" hidden="false" customHeight="false" outlineLevel="0" collapsed="false">
      <c r="A74" s="58" t="s">
        <v>32</v>
      </c>
      <c r="B74" s="59" t="s">
        <v>33</v>
      </c>
      <c r="C74" s="60" t="n">
        <f aca="false">J15!C74+J16!C13</f>
        <v>110</v>
      </c>
      <c r="D74" s="60" t="n">
        <f aca="false">J15!D74+J16!D13</f>
        <v>113</v>
      </c>
      <c r="E74" s="60" t="n">
        <f aca="false">J15!E74+J16!E13</f>
        <v>105</v>
      </c>
      <c r="F74" s="60" t="n">
        <f aca="false">J15!F74+J16!F13</f>
        <v>105</v>
      </c>
      <c r="G74" s="60" t="n">
        <f aca="false">J15!G74+J16!G13</f>
        <v>108</v>
      </c>
      <c r="H74" s="60" t="n">
        <f aca="false">J15!H74+J16!H13</f>
        <v>111</v>
      </c>
      <c r="I74" s="60" t="n">
        <f aca="false">J15!I74+J16!I13</f>
        <v>113</v>
      </c>
      <c r="J74" s="60" t="n">
        <f aca="false">J15!J74+J16!J13</f>
        <v>115</v>
      </c>
      <c r="K74" s="60" t="n">
        <f aca="false">SUM(C74:J74)</f>
        <v>880</v>
      </c>
      <c r="L74" s="60" t="n">
        <f aca="false">J15!L74+J16!L13</f>
        <v>14</v>
      </c>
      <c r="M74" s="60" t="n">
        <f aca="false">J15!M74+J16!M13</f>
        <v>8</v>
      </c>
      <c r="N74" s="60" t="n">
        <f aca="false">J15!N74+J16!N13</f>
        <v>16</v>
      </c>
      <c r="O74" s="60" t="n">
        <f aca="false">J15!O74+J16!O13</f>
        <v>45</v>
      </c>
      <c r="P74" s="60" t="n">
        <f aca="false">J15!P74+J16!P13</f>
        <v>11</v>
      </c>
      <c r="Q74" s="60" t="n">
        <f aca="false">J15!Q74+J16!Q13</f>
        <v>50</v>
      </c>
      <c r="R74" s="60" t="n">
        <f aca="false">J15!R74+J16!R13</f>
        <v>0</v>
      </c>
      <c r="S74" s="60" t="n">
        <f aca="false">J15!S74+J16!S13</f>
        <v>0</v>
      </c>
      <c r="T74" s="60" t="n">
        <f aca="false">J15!T74+J16!T13</f>
        <v>0</v>
      </c>
      <c r="U74" s="60" t="n">
        <f aca="false">J15!U74+J16!U13</f>
        <v>0</v>
      </c>
      <c r="V74" s="61" t="n">
        <f aca="false">SUM(L74:U74)</f>
        <v>144</v>
      </c>
    </row>
    <row r="75" customFormat="false" ht="12.75" hidden="false" customHeight="false" outlineLevel="0" collapsed="false">
      <c r="A75" s="62" t="s">
        <v>34</v>
      </c>
      <c r="B75" s="63" t="s">
        <v>35</v>
      </c>
      <c r="C75" s="64" t="n">
        <f aca="false">J15!C75+J16!C14</f>
        <v>93</v>
      </c>
      <c r="D75" s="64" t="n">
        <f aca="false">J15!D75+J16!D14</f>
        <v>88</v>
      </c>
      <c r="E75" s="64" t="n">
        <f aca="false">J15!E75+J16!E14</f>
        <v>91</v>
      </c>
      <c r="F75" s="64" t="n">
        <f aca="false">J15!F75+J16!F14</f>
        <v>84</v>
      </c>
      <c r="G75" s="64" t="n">
        <f aca="false">J15!G75+J16!G14</f>
        <v>87</v>
      </c>
      <c r="H75" s="64" t="n">
        <f aca="false">J15!H75+J16!H14</f>
        <v>83</v>
      </c>
      <c r="I75" s="64" t="n">
        <f aca="false">J15!I75+J16!I14</f>
        <v>83</v>
      </c>
      <c r="J75" s="64" t="n">
        <f aca="false">J15!J75+J16!J14</f>
        <v>91</v>
      </c>
      <c r="K75" s="64" t="n">
        <f aca="false">SUM(C75:J75)</f>
        <v>700</v>
      </c>
      <c r="L75" s="64" t="n">
        <f aca="false">J15!L75+J16!L14</f>
        <v>17</v>
      </c>
      <c r="M75" s="64" t="n">
        <f aca="false">J15!M75+J16!M14</f>
        <v>2</v>
      </c>
      <c r="N75" s="64" t="n">
        <f aca="false">J15!N75+J16!N14</f>
        <v>5</v>
      </c>
      <c r="O75" s="64" t="n">
        <f aca="false">J15!O75+J16!O14</f>
        <v>114</v>
      </c>
      <c r="P75" s="64" t="n">
        <f aca="false">J15!P75+J16!P14</f>
        <v>25</v>
      </c>
      <c r="Q75" s="64" t="n">
        <f aca="false">J15!Q75+J16!Q14</f>
        <v>15</v>
      </c>
      <c r="R75" s="64" t="n">
        <f aca="false">J15!R75+J16!R14</f>
        <v>0</v>
      </c>
      <c r="S75" s="64" t="n">
        <f aca="false">J15!S75+J16!S14</f>
        <v>0</v>
      </c>
      <c r="T75" s="64" t="n">
        <f aca="false">J15!T75+J16!T14</f>
        <v>1</v>
      </c>
      <c r="U75" s="64" t="n">
        <f aca="false">J15!U75+J16!U14</f>
        <v>1</v>
      </c>
      <c r="V75" s="65" t="n">
        <f aca="false">SUM(L75:U75)</f>
        <v>180</v>
      </c>
    </row>
    <row r="76" customFormat="false" ht="12.75" hidden="false" customHeight="false" outlineLevel="0" collapsed="false">
      <c r="A76" s="58" t="s">
        <v>36</v>
      </c>
      <c r="B76" s="59" t="s">
        <v>37</v>
      </c>
      <c r="C76" s="60" t="n">
        <f aca="false">J15!C76+J16!C15</f>
        <v>144</v>
      </c>
      <c r="D76" s="60" t="n">
        <f aca="false">J15!D76+J16!D15</f>
        <v>142</v>
      </c>
      <c r="E76" s="60" t="n">
        <f aca="false">J15!E76+J16!E15</f>
        <v>153</v>
      </c>
      <c r="F76" s="60" t="n">
        <f aca="false">J15!F76+J16!F15</f>
        <v>146</v>
      </c>
      <c r="G76" s="60" t="n">
        <f aca="false">J15!G76+J16!G15</f>
        <v>156</v>
      </c>
      <c r="H76" s="60" t="n">
        <f aca="false">J15!H76+J16!H15</f>
        <v>158</v>
      </c>
      <c r="I76" s="60" t="n">
        <f aca="false">J15!I76+J16!I15</f>
        <v>162</v>
      </c>
      <c r="J76" s="60" t="n">
        <f aca="false">J15!J76+J16!J15</f>
        <v>150</v>
      </c>
      <c r="K76" s="60" t="n">
        <f aca="false">SUM(C76:J76)</f>
        <v>1211</v>
      </c>
      <c r="L76" s="60" t="n">
        <f aca="false">J15!L76+J16!L15</f>
        <v>20</v>
      </c>
      <c r="M76" s="60" t="n">
        <f aca="false">J15!M76+J16!M15</f>
        <v>6</v>
      </c>
      <c r="N76" s="60" t="n">
        <f aca="false">J15!N76+J16!N15</f>
        <v>7</v>
      </c>
      <c r="O76" s="60" t="n">
        <f aca="false">J15!O76+J16!O15</f>
        <v>70</v>
      </c>
      <c r="P76" s="60" t="n">
        <f aca="false">J15!P76+J16!P15</f>
        <v>9</v>
      </c>
      <c r="Q76" s="60" t="n">
        <f aca="false">J15!Q76+J16!Q15</f>
        <v>57</v>
      </c>
      <c r="R76" s="60" t="n">
        <f aca="false">J15!R76+J16!R15</f>
        <v>0</v>
      </c>
      <c r="S76" s="60" t="n">
        <f aca="false">J15!S76+J16!S15</f>
        <v>0</v>
      </c>
      <c r="T76" s="60" t="n">
        <f aca="false">J15!T76+J16!T15</f>
        <v>1</v>
      </c>
      <c r="U76" s="60" t="n">
        <f aca="false">J15!U76+J16!U15</f>
        <v>0</v>
      </c>
      <c r="V76" s="61" t="n">
        <f aca="false">SUM(L76:U76)</f>
        <v>170</v>
      </c>
    </row>
    <row r="77" customFormat="false" ht="12.75" hidden="false" customHeight="false" outlineLevel="0" collapsed="false">
      <c r="A77" s="62" t="s">
        <v>38</v>
      </c>
      <c r="B77" s="63" t="s">
        <v>39</v>
      </c>
      <c r="C77" s="64" t="n">
        <f aca="false">J15!C77+J16!C16</f>
        <v>101</v>
      </c>
      <c r="D77" s="64" t="n">
        <f aca="false">J15!D77+J16!D16</f>
        <v>92</v>
      </c>
      <c r="E77" s="64" t="n">
        <f aca="false">J15!E77+J16!E16</f>
        <v>101</v>
      </c>
      <c r="F77" s="64" t="n">
        <f aca="false">J15!F77+J16!F16</f>
        <v>106</v>
      </c>
      <c r="G77" s="64" t="n">
        <f aca="false">J15!G77+J16!G16</f>
        <v>99</v>
      </c>
      <c r="H77" s="64" t="n">
        <f aca="false">J15!H77+J16!H16</f>
        <v>92</v>
      </c>
      <c r="I77" s="64" t="n">
        <f aca="false">J15!I77+J16!I16</f>
        <v>99</v>
      </c>
      <c r="J77" s="64" t="n">
        <f aca="false">J15!J77+J16!J16</f>
        <v>110</v>
      </c>
      <c r="K77" s="64" t="n">
        <f aca="false">SUM(C77:J77)</f>
        <v>800</v>
      </c>
      <c r="L77" s="64" t="n">
        <f aca="false">J15!L77+J16!L16</f>
        <v>25</v>
      </c>
      <c r="M77" s="64" t="n">
        <f aca="false">J15!M77+J16!M16</f>
        <v>4</v>
      </c>
      <c r="N77" s="64" t="n">
        <f aca="false">J15!N77+J16!N16</f>
        <v>21</v>
      </c>
      <c r="O77" s="64" t="n">
        <f aca="false">J15!O77+J16!O16</f>
        <v>209</v>
      </c>
      <c r="P77" s="64" t="n">
        <f aca="false">J15!P77+J16!P16</f>
        <v>23</v>
      </c>
      <c r="Q77" s="64" t="n">
        <f aca="false">J15!Q77+J16!Q16</f>
        <v>65</v>
      </c>
      <c r="R77" s="64" t="n">
        <f aca="false">J15!R77+J16!R16</f>
        <v>0</v>
      </c>
      <c r="S77" s="64" t="n">
        <f aca="false">J15!S77+J16!S16</f>
        <v>0</v>
      </c>
      <c r="T77" s="64" t="n">
        <f aca="false">J15!T77+J16!T16</f>
        <v>4</v>
      </c>
      <c r="U77" s="64" t="n">
        <f aca="false">J15!U77+J16!U16</f>
        <v>1</v>
      </c>
      <c r="V77" s="65" t="n">
        <f aca="false">SUM(L77:U77)</f>
        <v>352</v>
      </c>
      <c r="W77" s="31"/>
      <c r="X77" s="31"/>
    </row>
    <row r="78" customFormat="false" ht="12.75" hidden="false" customHeight="false" outlineLevel="0" collapsed="false">
      <c r="A78" s="58" t="s">
        <v>40</v>
      </c>
      <c r="B78" s="59" t="s">
        <v>41</v>
      </c>
      <c r="C78" s="60" t="n">
        <f aca="false">J15!C78+J16!C17</f>
        <v>204</v>
      </c>
      <c r="D78" s="60" t="n">
        <f aca="false">J15!D78+J16!D17</f>
        <v>188</v>
      </c>
      <c r="E78" s="60" t="n">
        <f aca="false">J15!E78+J16!E17</f>
        <v>203</v>
      </c>
      <c r="F78" s="60" t="n">
        <f aca="false">J15!F78+J16!F17</f>
        <v>193</v>
      </c>
      <c r="G78" s="60" t="n">
        <f aca="false">J15!G78+J16!G17</f>
        <v>188</v>
      </c>
      <c r="H78" s="60" t="n">
        <f aca="false">J15!H78+J16!H17</f>
        <v>182</v>
      </c>
      <c r="I78" s="60" t="n">
        <f aca="false">J15!I78+J16!I17</f>
        <v>201</v>
      </c>
      <c r="J78" s="60" t="n">
        <f aca="false">J15!J78+J16!J17</f>
        <v>200</v>
      </c>
      <c r="K78" s="60" t="n">
        <f aca="false">SUM(C78:J78)</f>
        <v>1559</v>
      </c>
      <c r="L78" s="60" t="n">
        <f aca="false">J15!L78+J16!L17</f>
        <v>48</v>
      </c>
      <c r="M78" s="60" t="n">
        <f aca="false">J15!M78+J16!M17</f>
        <v>3</v>
      </c>
      <c r="N78" s="60" t="n">
        <f aca="false">J15!N78+J16!N17</f>
        <v>15</v>
      </c>
      <c r="O78" s="60" t="n">
        <f aca="false">J15!O78+J16!O17</f>
        <v>114</v>
      </c>
      <c r="P78" s="60" t="n">
        <f aca="false">J15!P78+J16!P17</f>
        <v>8</v>
      </c>
      <c r="Q78" s="60" t="n">
        <f aca="false">J15!Q78+J16!Q17</f>
        <v>82</v>
      </c>
      <c r="R78" s="60" t="n">
        <f aca="false">J15!R78+J16!R17</f>
        <v>0</v>
      </c>
      <c r="S78" s="60" t="n">
        <f aca="false">J15!S78+J16!S17</f>
        <v>1</v>
      </c>
      <c r="T78" s="60" t="n">
        <f aca="false">J15!T78+J16!T17</f>
        <v>2</v>
      </c>
      <c r="U78" s="60" t="n">
        <f aca="false">J15!U78+J16!U17</f>
        <v>0</v>
      </c>
      <c r="V78" s="61" t="n">
        <f aca="false">SUM(L78:U78)</f>
        <v>273</v>
      </c>
      <c r="W78" s="31"/>
      <c r="X78" s="31"/>
    </row>
    <row r="79" customFormat="false" ht="12.75" hidden="false" customHeight="false" outlineLevel="0" collapsed="false">
      <c r="A79" s="62" t="s">
        <v>42</v>
      </c>
      <c r="B79" s="63" t="s">
        <v>43</v>
      </c>
      <c r="C79" s="64" t="n">
        <f aca="false">J15!C79+J16!C18</f>
        <v>129</v>
      </c>
      <c r="D79" s="64" t="n">
        <f aca="false">J15!D79+J16!D18</f>
        <v>126</v>
      </c>
      <c r="E79" s="64" t="n">
        <f aca="false">J15!E79+J16!E18</f>
        <v>130</v>
      </c>
      <c r="F79" s="64" t="n">
        <f aca="false">J15!F79+J16!F18</f>
        <v>129</v>
      </c>
      <c r="G79" s="64" t="n">
        <f aca="false">J15!G79+J16!G18</f>
        <v>128</v>
      </c>
      <c r="H79" s="64" t="n">
        <f aca="false">J15!H79+J16!H18</f>
        <v>128</v>
      </c>
      <c r="I79" s="64" t="n">
        <f aca="false">J15!I79+J16!I18</f>
        <v>131</v>
      </c>
      <c r="J79" s="64" t="n">
        <f aca="false">J15!J79+J16!J18</f>
        <v>133</v>
      </c>
      <c r="K79" s="64" t="n">
        <f aca="false">SUM(C79:J79)</f>
        <v>1034</v>
      </c>
      <c r="L79" s="64" t="n">
        <f aca="false">J15!L79+J16!L18</f>
        <v>18</v>
      </c>
      <c r="M79" s="64" t="n">
        <f aca="false">J15!M79+J16!M18</f>
        <v>2</v>
      </c>
      <c r="N79" s="64" t="n">
        <f aca="false">J15!N79+J16!N18</f>
        <v>5</v>
      </c>
      <c r="O79" s="64" t="n">
        <f aca="false">J15!O79+J16!O18</f>
        <v>133</v>
      </c>
      <c r="P79" s="64" t="n">
        <f aca="false">J15!P79+J16!P18</f>
        <v>7</v>
      </c>
      <c r="Q79" s="64" t="n">
        <f aca="false">J15!Q79+J16!Q18</f>
        <v>33</v>
      </c>
      <c r="R79" s="64" t="n">
        <f aca="false">J15!R79+J16!R18</f>
        <v>0</v>
      </c>
      <c r="S79" s="64" t="n">
        <f aca="false">J15!S79+J16!S18</f>
        <v>0</v>
      </c>
      <c r="T79" s="64" t="n">
        <f aca="false">J15!T79+J16!T18</f>
        <v>0</v>
      </c>
      <c r="U79" s="64" t="n">
        <f aca="false">J15!U79+J16!U18</f>
        <v>0</v>
      </c>
      <c r="V79" s="65" t="n">
        <f aca="false">SUM(L79:U79)</f>
        <v>198</v>
      </c>
      <c r="W79" s="31"/>
      <c r="X79" s="31"/>
    </row>
    <row r="80" customFormat="false" ht="12.75" hidden="false" customHeight="false" outlineLevel="0" collapsed="false">
      <c r="A80" s="58" t="s">
        <v>44</v>
      </c>
      <c r="B80" s="59" t="s">
        <v>45</v>
      </c>
      <c r="C80" s="60" t="n">
        <f aca="false">J15!C80+J16!C19</f>
        <v>76</v>
      </c>
      <c r="D80" s="60" t="n">
        <f aca="false">J15!D80+J16!D19</f>
        <v>78</v>
      </c>
      <c r="E80" s="60" t="n">
        <f aca="false">J15!E80+J16!E19</f>
        <v>79</v>
      </c>
      <c r="F80" s="60" t="n">
        <f aca="false">J15!F80+J16!F19</f>
        <v>75</v>
      </c>
      <c r="G80" s="60" t="n">
        <f aca="false">J15!G80+J16!G19</f>
        <v>70</v>
      </c>
      <c r="H80" s="60" t="n">
        <f aca="false">J15!H80+J16!H19</f>
        <v>78</v>
      </c>
      <c r="I80" s="60" t="n">
        <f aca="false">J15!I80+J16!I19</f>
        <v>83</v>
      </c>
      <c r="J80" s="60" t="n">
        <f aca="false">J15!J80+J16!J19</f>
        <v>75</v>
      </c>
      <c r="K80" s="60" t="n">
        <f aca="false">SUM(C80:J80)</f>
        <v>614</v>
      </c>
      <c r="L80" s="60" t="n">
        <f aca="false">J15!L80+J16!L19</f>
        <v>13</v>
      </c>
      <c r="M80" s="60" t="n">
        <f aca="false">J15!M80+J16!M19</f>
        <v>35</v>
      </c>
      <c r="N80" s="60" t="n">
        <f aca="false">J15!N80+J16!N19</f>
        <v>18</v>
      </c>
      <c r="O80" s="60" t="n">
        <f aca="false">J15!O80+J16!O19</f>
        <v>70</v>
      </c>
      <c r="P80" s="60" t="n">
        <f aca="false">J15!P80+J16!P19</f>
        <v>10</v>
      </c>
      <c r="Q80" s="60" t="n">
        <f aca="false">J15!Q80+J16!Q19</f>
        <v>60</v>
      </c>
      <c r="R80" s="60" t="n">
        <f aca="false">J15!R80+J16!R19</f>
        <v>0</v>
      </c>
      <c r="S80" s="60" t="n">
        <f aca="false">J15!S80+J16!S19</f>
        <v>1</v>
      </c>
      <c r="T80" s="60" t="n">
        <f aca="false">J15!T80+J16!T19</f>
        <v>8</v>
      </c>
      <c r="U80" s="60" t="n">
        <f aca="false">J15!U80+J16!U19</f>
        <v>11</v>
      </c>
      <c r="V80" s="61" t="n">
        <f aca="false">SUM(L80:U80)</f>
        <v>226</v>
      </c>
      <c r="W80" s="31"/>
      <c r="X80" s="31"/>
    </row>
    <row r="81" customFormat="false" ht="12.75" hidden="false" customHeight="false" outlineLevel="0" collapsed="false">
      <c r="A81" s="62" t="s">
        <v>46</v>
      </c>
      <c r="B81" s="63" t="s">
        <v>47</v>
      </c>
      <c r="C81" s="64" t="n">
        <f aca="false">J15!C81+J16!C20</f>
        <v>190</v>
      </c>
      <c r="D81" s="64" t="n">
        <f aca="false">J15!D81+J16!D20</f>
        <v>191</v>
      </c>
      <c r="E81" s="64" t="n">
        <f aca="false">J15!E81+J16!E20</f>
        <v>189</v>
      </c>
      <c r="F81" s="64" t="n">
        <f aca="false">J15!F81+J16!F20</f>
        <v>186</v>
      </c>
      <c r="G81" s="64" t="n">
        <f aca="false">J15!G81+J16!G20</f>
        <v>192</v>
      </c>
      <c r="H81" s="64" t="n">
        <f aca="false">J15!H81+J16!H20</f>
        <v>192</v>
      </c>
      <c r="I81" s="64" t="n">
        <f aca="false">J15!I81+J16!I20</f>
        <v>190</v>
      </c>
      <c r="J81" s="64" t="n">
        <f aca="false">J15!J81+J16!J20</f>
        <v>190</v>
      </c>
      <c r="K81" s="64" t="n">
        <f aca="false">SUM(C81:J81)</f>
        <v>1520</v>
      </c>
      <c r="L81" s="64" t="n">
        <f aca="false">J15!L81+J16!L20</f>
        <v>1</v>
      </c>
      <c r="M81" s="64" t="n">
        <f aca="false">J15!M81+J16!M20</f>
        <v>0</v>
      </c>
      <c r="N81" s="64" t="n">
        <f aca="false">J15!N81+J16!N20</f>
        <v>0</v>
      </c>
      <c r="O81" s="64" t="n">
        <f aca="false">J15!O81+J16!O20</f>
        <v>8</v>
      </c>
      <c r="P81" s="64" t="n">
        <f aca="false">J15!P81+J16!P20</f>
        <v>2</v>
      </c>
      <c r="Q81" s="64" t="n">
        <f aca="false">J15!Q81+J16!Q20</f>
        <v>8</v>
      </c>
      <c r="R81" s="64" t="n">
        <f aca="false">J15!R81+J16!R20</f>
        <v>0</v>
      </c>
      <c r="S81" s="64" t="n">
        <f aca="false">J15!S81+J16!S20</f>
        <v>1</v>
      </c>
      <c r="T81" s="64" t="n">
        <f aca="false">J15!T81+J16!T20</f>
        <v>0</v>
      </c>
      <c r="U81" s="64" t="n">
        <f aca="false">J15!U81+J16!U20</f>
        <v>0</v>
      </c>
      <c r="V81" s="65" t="n">
        <f aca="false">SUM(L81:U81)</f>
        <v>20</v>
      </c>
      <c r="W81" s="31"/>
      <c r="X81" s="31"/>
    </row>
    <row r="82" customFormat="false" ht="12.75" hidden="false" customHeight="false" outlineLevel="0" collapsed="false">
      <c r="A82" s="58" t="s">
        <v>48</v>
      </c>
      <c r="B82" s="59" t="s">
        <v>49</v>
      </c>
      <c r="C82" s="60" t="n">
        <f aca="false">J15!C82+J16!C21</f>
        <v>252</v>
      </c>
      <c r="D82" s="60" t="n">
        <f aca="false">J15!D82+J16!D21</f>
        <v>253</v>
      </c>
      <c r="E82" s="60" t="n">
        <f aca="false">J15!E82+J16!E21</f>
        <v>242</v>
      </c>
      <c r="F82" s="60" t="n">
        <f aca="false">J15!F82+J16!F21</f>
        <v>260</v>
      </c>
      <c r="G82" s="60" t="n">
        <f aca="false">J15!G82+J16!G21</f>
        <v>254</v>
      </c>
      <c r="H82" s="60" t="n">
        <f aca="false">J15!H82+J16!H21</f>
        <v>242</v>
      </c>
      <c r="I82" s="60" t="n">
        <f aca="false">J15!I82+J16!I21</f>
        <v>269</v>
      </c>
      <c r="J82" s="60" t="n">
        <f aca="false">J15!J82+J16!J21</f>
        <v>244</v>
      </c>
      <c r="K82" s="60" t="n">
        <f aca="false">SUM(C82:J82)</f>
        <v>2016</v>
      </c>
      <c r="L82" s="60" t="n">
        <f aca="false">J15!L82+J16!L21</f>
        <v>15</v>
      </c>
      <c r="M82" s="60" t="n">
        <f aca="false">J15!M82+J16!M21</f>
        <v>4</v>
      </c>
      <c r="N82" s="60" t="n">
        <f aca="false">J15!N82+J16!N21</f>
        <v>27</v>
      </c>
      <c r="O82" s="60" t="n">
        <f aca="false">J15!O82+J16!O21</f>
        <v>82</v>
      </c>
      <c r="P82" s="60" t="n">
        <f aca="false">J15!P82+J16!P21</f>
        <v>28</v>
      </c>
      <c r="Q82" s="60" t="n">
        <f aca="false">J15!Q82+J16!Q21</f>
        <v>66</v>
      </c>
      <c r="R82" s="60" t="n">
        <f aca="false">J15!R82+J16!R21</f>
        <v>0</v>
      </c>
      <c r="S82" s="60" t="n">
        <f aca="false">J15!S82+J16!S21</f>
        <v>0</v>
      </c>
      <c r="T82" s="60" t="n">
        <f aca="false">J15!T82+J16!T21</f>
        <v>2</v>
      </c>
      <c r="U82" s="60" t="n">
        <f aca="false">J15!U82+J16!U21</f>
        <v>2</v>
      </c>
      <c r="V82" s="61" t="n">
        <f aca="false">SUM(L82:U82)</f>
        <v>226</v>
      </c>
      <c r="W82" s="31"/>
      <c r="X82" s="31"/>
    </row>
    <row r="83" customFormat="false" ht="12.75" hidden="false" customHeight="false" outlineLevel="0" collapsed="false">
      <c r="A83" s="62" t="s">
        <v>50</v>
      </c>
      <c r="B83" s="63" t="s">
        <v>51</v>
      </c>
      <c r="C83" s="64" t="n">
        <f aca="false">J15!C83+J16!C22</f>
        <v>108</v>
      </c>
      <c r="D83" s="64" t="n">
        <f aca="false">J15!D83+J16!D22</f>
        <v>103</v>
      </c>
      <c r="E83" s="64" t="n">
        <f aca="false">J15!E83+J16!E22</f>
        <v>108</v>
      </c>
      <c r="F83" s="64" t="n">
        <f aca="false">J15!F83+J16!F22</f>
        <v>96</v>
      </c>
      <c r="G83" s="64" t="n">
        <f aca="false">J15!G83+J16!G22</f>
        <v>102</v>
      </c>
      <c r="H83" s="64" t="n">
        <f aca="false">J15!H83+J16!H22</f>
        <v>103</v>
      </c>
      <c r="I83" s="64" t="n">
        <f aca="false">J15!I83+J16!I22</f>
        <v>103</v>
      </c>
      <c r="J83" s="64" t="n">
        <f aca="false">J15!J83+J16!J22</f>
        <v>106</v>
      </c>
      <c r="K83" s="64" t="n">
        <f aca="false">SUM(C83:J83)</f>
        <v>829</v>
      </c>
      <c r="L83" s="64" t="n">
        <f aca="false">J15!L83+J16!L22</f>
        <v>20</v>
      </c>
      <c r="M83" s="64" t="n">
        <f aca="false">J15!M83+J16!M22</f>
        <v>5</v>
      </c>
      <c r="N83" s="64" t="n">
        <f aca="false">J15!N83+J16!N22</f>
        <v>28</v>
      </c>
      <c r="O83" s="64" t="n">
        <f aca="false">J15!O83+J16!O22</f>
        <v>166</v>
      </c>
      <c r="P83" s="64" t="n">
        <f aca="false">J15!P83+J16!P22</f>
        <v>26</v>
      </c>
      <c r="Q83" s="64" t="n">
        <f aca="false">J15!Q83+J16!Q22</f>
        <v>35</v>
      </c>
      <c r="R83" s="64" t="n">
        <f aca="false">J15!R83+J16!R22</f>
        <v>0</v>
      </c>
      <c r="S83" s="64" t="n">
        <f aca="false">J15!S83+J16!S22</f>
        <v>1</v>
      </c>
      <c r="T83" s="64" t="n">
        <f aca="false">J15!T83+J16!T22</f>
        <v>1</v>
      </c>
      <c r="U83" s="64" t="n">
        <f aca="false">J15!U83+J16!U22</f>
        <v>0</v>
      </c>
      <c r="V83" s="65" t="n">
        <f aca="false">SUM(L83:U83)</f>
        <v>282</v>
      </c>
      <c r="W83" s="31"/>
      <c r="X83" s="31"/>
    </row>
    <row r="84" customFormat="false" ht="12.75" hidden="false" customHeight="false" outlineLevel="0" collapsed="false">
      <c r="A84" s="58" t="s">
        <v>52</v>
      </c>
      <c r="B84" s="59" t="s">
        <v>53</v>
      </c>
      <c r="C84" s="60" t="n">
        <f aca="false">J15!C84+J16!C23</f>
        <v>205</v>
      </c>
      <c r="D84" s="60" t="n">
        <f aca="false">J15!D84+J16!D23</f>
        <v>205</v>
      </c>
      <c r="E84" s="60" t="n">
        <f aca="false">J15!E84+J16!E23</f>
        <v>207</v>
      </c>
      <c r="F84" s="60" t="n">
        <f aca="false">J15!F84+J16!F23</f>
        <v>205</v>
      </c>
      <c r="G84" s="60" t="n">
        <f aca="false">J15!G84+J16!G23</f>
        <v>208</v>
      </c>
      <c r="H84" s="60" t="n">
        <f aca="false">J15!H84+J16!H23</f>
        <v>204</v>
      </c>
      <c r="I84" s="60" t="n">
        <f aca="false">J15!I84+J16!I23</f>
        <v>208</v>
      </c>
      <c r="J84" s="60" t="n">
        <f aca="false">J15!J84+J16!J23</f>
        <v>205</v>
      </c>
      <c r="K84" s="60" t="n">
        <f aca="false">SUM(C84:J84)</f>
        <v>1647</v>
      </c>
      <c r="L84" s="60" t="n">
        <f aca="false">J15!L84+J16!L23</f>
        <v>7</v>
      </c>
      <c r="M84" s="60" t="n">
        <f aca="false">J15!M84+J16!M23</f>
        <v>0</v>
      </c>
      <c r="N84" s="60" t="n">
        <f aca="false">J15!N84+J16!N23</f>
        <v>2</v>
      </c>
      <c r="O84" s="60" t="n">
        <f aca="false">J15!O84+J16!O23</f>
        <v>1</v>
      </c>
      <c r="P84" s="60" t="n">
        <f aca="false">J15!P84+J16!P23</f>
        <v>3</v>
      </c>
      <c r="Q84" s="60" t="n">
        <f aca="false">J15!Q84+J16!Q23</f>
        <v>0</v>
      </c>
      <c r="R84" s="60" t="n">
        <f aca="false">J15!R84+J16!R23</f>
        <v>0</v>
      </c>
      <c r="S84" s="60" t="n">
        <f aca="false">J15!S84+J16!S23</f>
        <v>0</v>
      </c>
      <c r="T84" s="60" t="n">
        <f aca="false">J15!T84+J16!T23</f>
        <v>0</v>
      </c>
      <c r="U84" s="60" t="n">
        <f aca="false">J15!U84+J16!U23</f>
        <v>0</v>
      </c>
      <c r="V84" s="61" t="n">
        <f aca="false">SUM(L84:U84)</f>
        <v>13</v>
      </c>
      <c r="W84" s="31"/>
      <c r="X84" s="31"/>
    </row>
    <row r="85" customFormat="false" ht="12.75" hidden="false" customHeight="false" outlineLevel="0" collapsed="false">
      <c r="A85" s="62" t="s">
        <v>54</v>
      </c>
      <c r="B85" s="63" t="s">
        <v>55</v>
      </c>
      <c r="C85" s="64" t="n">
        <f aca="false">J15!C85+J16!C24</f>
        <v>430</v>
      </c>
      <c r="D85" s="64" t="n">
        <f aca="false">J15!D85+J16!D24</f>
        <v>429</v>
      </c>
      <c r="E85" s="64" t="n">
        <f aca="false">J15!E85+J16!E24</f>
        <v>425</v>
      </c>
      <c r="F85" s="64" t="n">
        <f aca="false">J15!F85+J16!F24</f>
        <v>425</v>
      </c>
      <c r="G85" s="64" t="n">
        <f aca="false">J15!G85+J16!G24</f>
        <v>410</v>
      </c>
      <c r="H85" s="64" t="n">
        <f aca="false">J15!H85+J16!H24</f>
        <v>426</v>
      </c>
      <c r="I85" s="64" t="n">
        <f aca="false">J15!I85+J16!I24</f>
        <v>413</v>
      </c>
      <c r="J85" s="64" t="n">
        <f aca="false">J15!J85+J16!J24</f>
        <v>413</v>
      </c>
      <c r="K85" s="64" t="n">
        <f aca="false">SUM(C85:J85)</f>
        <v>3371</v>
      </c>
      <c r="L85" s="64" t="n">
        <f aca="false">J15!L85+J16!L24</f>
        <v>61</v>
      </c>
      <c r="M85" s="64" t="n">
        <f aca="false">J15!M85+J16!M24</f>
        <v>0</v>
      </c>
      <c r="N85" s="64" t="n">
        <f aca="false">J15!N85+J16!N24</f>
        <v>2</v>
      </c>
      <c r="O85" s="64" t="n">
        <f aca="false">J15!O85+J16!O24</f>
        <v>131</v>
      </c>
      <c r="P85" s="64" t="n">
        <f aca="false">J15!P85+J16!P24</f>
        <v>32</v>
      </c>
      <c r="Q85" s="64" t="n">
        <f aca="false">J15!Q85+J16!Q24</f>
        <v>52</v>
      </c>
      <c r="R85" s="64" t="n">
        <f aca="false">J15!R85+J16!R24</f>
        <v>0</v>
      </c>
      <c r="S85" s="64" t="n">
        <f aca="false">J15!S85+J16!S24</f>
        <v>0</v>
      </c>
      <c r="T85" s="64" t="n">
        <f aca="false">J15!T85+J16!T24</f>
        <v>1</v>
      </c>
      <c r="U85" s="64" t="n">
        <f aca="false">J15!U85+J16!U24</f>
        <v>0</v>
      </c>
      <c r="V85" s="65" t="n">
        <f aca="false">SUM(L85:U85)</f>
        <v>279</v>
      </c>
      <c r="W85" s="31"/>
      <c r="X85" s="31"/>
    </row>
    <row r="86" customFormat="false" ht="12.75" hidden="false" customHeight="false" outlineLevel="0" collapsed="false">
      <c r="A86" s="58" t="s">
        <v>56</v>
      </c>
      <c r="B86" s="59" t="s">
        <v>57</v>
      </c>
      <c r="C86" s="60" t="n">
        <f aca="false">J15!C86+J16!C25</f>
        <v>188</v>
      </c>
      <c r="D86" s="60" t="n">
        <f aca="false">J15!D86+J16!D25</f>
        <v>168</v>
      </c>
      <c r="E86" s="60" t="n">
        <f aca="false">J15!E86+J16!E25</f>
        <v>174</v>
      </c>
      <c r="F86" s="60" t="n">
        <f aca="false">J15!F86+J16!F25</f>
        <v>176</v>
      </c>
      <c r="G86" s="60" t="n">
        <f aca="false">J15!G86+J16!G25</f>
        <v>171</v>
      </c>
      <c r="H86" s="60" t="n">
        <f aca="false">J15!H86+J16!H25</f>
        <v>166</v>
      </c>
      <c r="I86" s="60" t="n">
        <f aca="false">J15!I86+J16!I25</f>
        <v>172</v>
      </c>
      <c r="J86" s="60" t="n">
        <f aca="false">J15!J86+J16!J25</f>
        <v>150</v>
      </c>
      <c r="K86" s="60" t="n">
        <f aca="false">SUM(C86:J86)</f>
        <v>1365</v>
      </c>
      <c r="L86" s="60" t="n">
        <f aca="false">J15!L86+J16!L25</f>
        <v>69</v>
      </c>
      <c r="M86" s="60" t="n">
        <f aca="false">J15!M86+J16!M25</f>
        <v>1</v>
      </c>
      <c r="N86" s="60" t="n">
        <f aca="false">J15!N86+J16!N25</f>
        <v>8</v>
      </c>
      <c r="O86" s="60" t="n">
        <f aca="false">J15!O86+J16!O25</f>
        <v>314</v>
      </c>
      <c r="P86" s="60" t="n">
        <f aca="false">J15!P86+J16!P25</f>
        <v>47</v>
      </c>
      <c r="Q86" s="60" t="n">
        <f aca="false">J15!Q86+J16!Q25</f>
        <v>117</v>
      </c>
      <c r="R86" s="60" t="n">
        <f aca="false">J15!R86+J16!R25</f>
        <v>2</v>
      </c>
      <c r="S86" s="60" t="n">
        <f aca="false">J15!S86+J16!S25</f>
        <v>0</v>
      </c>
      <c r="T86" s="60" t="n">
        <f aca="false">J15!T86+J16!T25</f>
        <v>4</v>
      </c>
      <c r="U86" s="60" t="n">
        <f aca="false">J15!U86+J16!U25</f>
        <v>0</v>
      </c>
      <c r="V86" s="61" t="n">
        <f aca="false">SUM(L86:U86)</f>
        <v>562</v>
      </c>
      <c r="W86" s="31"/>
      <c r="X86" s="31"/>
    </row>
    <row r="87" customFormat="false" ht="12.75" hidden="false" customHeight="false" outlineLevel="0" collapsed="false">
      <c r="A87" s="62" t="s">
        <v>58</v>
      </c>
      <c r="B87" s="63" t="s">
        <v>59</v>
      </c>
      <c r="C87" s="64" t="n">
        <f aca="false">J15!C87+J16!C26</f>
        <v>385</v>
      </c>
      <c r="D87" s="64" t="n">
        <f aca="false">J15!D87+J16!D26</f>
        <v>387</v>
      </c>
      <c r="E87" s="64" t="n">
        <f aca="false">J15!E87+J16!E26</f>
        <v>385</v>
      </c>
      <c r="F87" s="64" t="n">
        <f aca="false">J15!F87+J16!F26</f>
        <v>380</v>
      </c>
      <c r="G87" s="64" t="n">
        <f aca="false">J15!G87+J16!G26</f>
        <v>385</v>
      </c>
      <c r="H87" s="64" t="n">
        <f aca="false">J15!H87+J16!H26</f>
        <v>373</v>
      </c>
      <c r="I87" s="64" t="n">
        <f aca="false">J15!I87+J16!I26</f>
        <v>386</v>
      </c>
      <c r="J87" s="64" t="n">
        <f aca="false">J15!J87+J16!J26</f>
        <v>380</v>
      </c>
      <c r="K87" s="64" t="n">
        <f aca="false">SUM(C87:J87)</f>
        <v>3061</v>
      </c>
      <c r="L87" s="64" t="n">
        <f aca="false">J15!L87+J16!L26</f>
        <v>51</v>
      </c>
      <c r="M87" s="64" t="n">
        <f aca="false">J15!M87+J16!M26</f>
        <v>0</v>
      </c>
      <c r="N87" s="64" t="n">
        <f aca="false">J15!N87+J16!N26</f>
        <v>4</v>
      </c>
      <c r="O87" s="64" t="n">
        <f aca="false">J15!O87+J16!O26</f>
        <v>146</v>
      </c>
      <c r="P87" s="64" t="n">
        <f aca="false">J15!P87+J16!P26</f>
        <v>42</v>
      </c>
      <c r="Q87" s="64" t="n">
        <f aca="false">J15!Q87+J16!Q26</f>
        <v>66</v>
      </c>
      <c r="R87" s="64" t="n">
        <f aca="false">J15!R87+J16!R26</f>
        <v>0</v>
      </c>
      <c r="S87" s="64" t="n">
        <f aca="false">J15!S87+J16!S26</f>
        <v>0</v>
      </c>
      <c r="T87" s="64" t="n">
        <f aca="false">J15!T87+J16!T26</f>
        <v>2</v>
      </c>
      <c r="U87" s="64" t="n">
        <f aca="false">J15!U87+J16!U26</f>
        <v>0</v>
      </c>
      <c r="V87" s="65" t="n">
        <f aca="false">SUM(L87:U87)</f>
        <v>311</v>
      </c>
      <c r="W87" s="31"/>
      <c r="X87" s="31"/>
    </row>
    <row r="88" customFormat="false" ht="12.75" hidden="false" customHeight="false" outlineLevel="0" collapsed="false">
      <c r="A88" s="58" t="s">
        <v>60</v>
      </c>
      <c r="B88" s="59" t="s">
        <v>61</v>
      </c>
      <c r="C88" s="60" t="n">
        <f aca="false">J15!C88+J16!C27</f>
        <v>191</v>
      </c>
      <c r="D88" s="60" t="n">
        <f aca="false">J15!D88+J16!D27</f>
        <v>197</v>
      </c>
      <c r="E88" s="60" t="n">
        <f aca="false">J15!E88+J16!E27</f>
        <v>192</v>
      </c>
      <c r="F88" s="60" t="n">
        <f aca="false">J15!F88+J16!F27</f>
        <v>187</v>
      </c>
      <c r="G88" s="60" t="n">
        <f aca="false">J15!G88+J16!G27</f>
        <v>197</v>
      </c>
      <c r="H88" s="60" t="n">
        <f aca="false">J15!H88+J16!H27</f>
        <v>197</v>
      </c>
      <c r="I88" s="60" t="n">
        <f aca="false">J15!I88+J16!I27</f>
        <v>196</v>
      </c>
      <c r="J88" s="60" t="n">
        <f aca="false">J15!J88+J16!J27</f>
        <v>195</v>
      </c>
      <c r="K88" s="60" t="n">
        <f aca="false">SUM(C88:J88)</f>
        <v>1552</v>
      </c>
      <c r="L88" s="60" t="n">
        <f aca="false">J15!L88+J16!L27</f>
        <v>35</v>
      </c>
      <c r="M88" s="60" t="n">
        <f aca="false">J15!M88+J16!M27</f>
        <v>3</v>
      </c>
      <c r="N88" s="60" t="n">
        <f aca="false">J15!N88+J16!N27</f>
        <v>5</v>
      </c>
      <c r="O88" s="60" t="n">
        <f aca="false">J15!O88+J16!O27</f>
        <v>231</v>
      </c>
      <c r="P88" s="60" t="n">
        <f aca="false">J15!P88+J16!P27</f>
        <v>45</v>
      </c>
      <c r="Q88" s="60" t="n">
        <f aca="false">J15!Q88+J16!Q27</f>
        <v>44</v>
      </c>
      <c r="R88" s="60" t="n">
        <f aca="false">J15!R88+J16!R27</f>
        <v>1</v>
      </c>
      <c r="S88" s="60" t="n">
        <f aca="false">J15!S88+J16!S27</f>
        <v>0</v>
      </c>
      <c r="T88" s="60" t="n">
        <f aca="false">J15!T88+J16!T27</f>
        <v>1</v>
      </c>
      <c r="U88" s="60" t="n">
        <f aca="false">J15!U88+J16!U27</f>
        <v>1</v>
      </c>
      <c r="V88" s="61" t="n">
        <f aca="false">SUM(L88:U88)</f>
        <v>366</v>
      </c>
      <c r="W88" s="31"/>
      <c r="X88" s="31"/>
    </row>
    <row r="89" customFormat="false" ht="12.75" hidden="false" customHeight="false" outlineLevel="0" collapsed="false">
      <c r="A89" s="62" t="s">
        <v>62</v>
      </c>
      <c r="B89" s="63" t="s">
        <v>63</v>
      </c>
      <c r="C89" s="64" t="n">
        <f aca="false">J15!C89+J16!C28</f>
        <v>206</v>
      </c>
      <c r="D89" s="64" t="n">
        <f aca="false">J15!D89+J16!D28</f>
        <v>196</v>
      </c>
      <c r="E89" s="64" t="n">
        <f aca="false">J15!E89+J16!E28</f>
        <v>194</v>
      </c>
      <c r="F89" s="64" t="n">
        <f aca="false">J15!F89+J16!F28</f>
        <v>198</v>
      </c>
      <c r="G89" s="64" t="n">
        <f aca="false">J15!G89+J16!G28</f>
        <v>196</v>
      </c>
      <c r="H89" s="64" t="n">
        <f aca="false">J15!H89+J16!H28</f>
        <v>184</v>
      </c>
      <c r="I89" s="64" t="n">
        <f aca="false">J15!I89+J16!I28</f>
        <v>202</v>
      </c>
      <c r="J89" s="64" t="n">
        <f aca="false">J15!J89+J16!J28</f>
        <v>184</v>
      </c>
      <c r="K89" s="64" t="n">
        <f aca="false">SUM(C89:J89)</f>
        <v>1560</v>
      </c>
      <c r="L89" s="64" t="n">
        <f aca="false">J15!L89+J16!L28</f>
        <v>47</v>
      </c>
      <c r="M89" s="64" t="n">
        <f aca="false">J15!M89+J16!M28</f>
        <v>2</v>
      </c>
      <c r="N89" s="64" t="n">
        <f aca="false">J15!N89+J16!N28</f>
        <v>1</v>
      </c>
      <c r="O89" s="64" t="n">
        <f aca="false">J15!O89+J16!O28</f>
        <v>210</v>
      </c>
      <c r="P89" s="64" t="n">
        <f aca="false">J15!P89+J16!P28</f>
        <v>30</v>
      </c>
      <c r="Q89" s="64" t="n">
        <f aca="false">J15!Q89+J16!Q28</f>
        <v>46</v>
      </c>
      <c r="R89" s="64" t="n">
        <f aca="false">J15!R89+J16!R28</f>
        <v>0</v>
      </c>
      <c r="S89" s="64" t="n">
        <f aca="false">J15!S89+J16!S28</f>
        <v>0</v>
      </c>
      <c r="T89" s="64" t="n">
        <f aca="false">J15!T89+J16!T28</f>
        <v>0</v>
      </c>
      <c r="U89" s="64" t="n">
        <f aca="false">J15!U89+J16!U28</f>
        <v>0</v>
      </c>
      <c r="V89" s="65" t="n">
        <f aca="false">SUM(L89:U89)</f>
        <v>336</v>
      </c>
      <c r="W89" s="31"/>
      <c r="X89" s="31"/>
    </row>
    <row r="90" customFormat="false" ht="12.75" hidden="false" customHeight="false" outlineLevel="0" collapsed="false">
      <c r="A90" s="58" t="s">
        <v>64</v>
      </c>
      <c r="B90" s="59" t="s">
        <v>65</v>
      </c>
      <c r="C90" s="60" t="n">
        <f aca="false">J15!C90+J16!C29</f>
        <v>433</v>
      </c>
      <c r="D90" s="60" t="n">
        <f aca="false">J15!D90+J16!D29</f>
        <v>440</v>
      </c>
      <c r="E90" s="60" t="n">
        <f aca="false">J15!E90+J16!E29</f>
        <v>433</v>
      </c>
      <c r="F90" s="60" t="n">
        <f aca="false">J15!F90+J16!F29</f>
        <v>434</v>
      </c>
      <c r="G90" s="60" t="n">
        <f aca="false">J15!G90+J16!G29</f>
        <v>439</v>
      </c>
      <c r="H90" s="60" t="n">
        <f aca="false">J15!H90+J16!H29</f>
        <v>437</v>
      </c>
      <c r="I90" s="60" t="n">
        <f aca="false">J15!I90+J16!I29</f>
        <v>435</v>
      </c>
      <c r="J90" s="60" t="n">
        <f aca="false">J15!J90+J16!J29</f>
        <v>420</v>
      </c>
      <c r="K90" s="60" t="n">
        <f aca="false">SUM(C90:J90)</f>
        <v>3471</v>
      </c>
      <c r="L90" s="60" t="n">
        <f aca="false">J15!L90+J16!L29</f>
        <v>54</v>
      </c>
      <c r="M90" s="60" t="n">
        <f aca="false">J15!M90+J16!M29</f>
        <v>0</v>
      </c>
      <c r="N90" s="60" t="n">
        <f aca="false">J15!N90+J16!N29</f>
        <v>6</v>
      </c>
      <c r="O90" s="60" t="n">
        <f aca="false">J15!O90+J16!O29</f>
        <v>101</v>
      </c>
      <c r="P90" s="60" t="n">
        <f aca="false">J15!P90+J16!P29</f>
        <v>38</v>
      </c>
      <c r="Q90" s="60" t="n">
        <f aca="false">J15!Q90+J16!Q29</f>
        <v>23</v>
      </c>
      <c r="R90" s="60" t="n">
        <f aca="false">J15!R90+J16!R29</f>
        <v>0</v>
      </c>
      <c r="S90" s="60" t="n">
        <f aca="false">J15!S90+J16!S29</f>
        <v>2</v>
      </c>
      <c r="T90" s="60" t="n">
        <f aca="false">J15!T90+J16!T29</f>
        <v>1</v>
      </c>
      <c r="U90" s="60" t="n">
        <f aca="false">J15!U90+J16!U29</f>
        <v>0</v>
      </c>
      <c r="V90" s="61" t="n">
        <f aca="false">SUM(L90:U90)</f>
        <v>225</v>
      </c>
      <c r="W90" s="31"/>
      <c r="X90" s="31"/>
    </row>
    <row r="91" customFormat="false" ht="12.75" hidden="false" customHeight="false" outlineLevel="0" collapsed="false">
      <c r="A91" s="62" t="s">
        <v>66</v>
      </c>
      <c r="B91" s="63" t="s">
        <v>65</v>
      </c>
      <c r="C91" s="64" t="n">
        <f aca="false">J15!C91+J16!C30</f>
        <v>351</v>
      </c>
      <c r="D91" s="64" t="n">
        <f aca="false">J15!D91+J16!D30</f>
        <v>345</v>
      </c>
      <c r="E91" s="64" t="n">
        <f aca="false">J15!E91+J16!E30</f>
        <v>329</v>
      </c>
      <c r="F91" s="64" t="n">
        <f aca="false">J15!F91+J16!F30</f>
        <v>333</v>
      </c>
      <c r="G91" s="64" t="n">
        <f aca="false">J15!G91+J16!G30</f>
        <v>346</v>
      </c>
      <c r="H91" s="64" t="n">
        <f aca="false">J15!H91+J16!H30</f>
        <v>331</v>
      </c>
      <c r="I91" s="64" t="n">
        <f aca="false">J15!I91+J16!I30</f>
        <v>330</v>
      </c>
      <c r="J91" s="64" t="n">
        <f aca="false">J15!J91+J16!J30</f>
        <v>322</v>
      </c>
      <c r="K91" s="64" t="n">
        <f aca="false">SUM(C91:J91)</f>
        <v>2687</v>
      </c>
      <c r="L91" s="64" t="n">
        <f aca="false">J15!L91+J16!L30</f>
        <v>118</v>
      </c>
      <c r="M91" s="64" t="n">
        <f aca="false">J15!M91+J16!M30</f>
        <v>0</v>
      </c>
      <c r="N91" s="64" t="n">
        <f aca="false">J15!N91+J16!N30</f>
        <v>23</v>
      </c>
      <c r="O91" s="64" t="n">
        <f aca="false">J15!O91+J16!O30</f>
        <v>609</v>
      </c>
      <c r="P91" s="64" t="n">
        <f aca="false">J15!P91+J16!P30</f>
        <v>128</v>
      </c>
      <c r="Q91" s="64" t="n">
        <f aca="false">J15!Q91+J16!Q30</f>
        <v>144</v>
      </c>
      <c r="R91" s="64" t="n">
        <f aca="false">J15!R91+J16!R30</f>
        <v>0</v>
      </c>
      <c r="S91" s="64" t="n">
        <f aca="false">J15!S91+J16!S30</f>
        <v>0</v>
      </c>
      <c r="T91" s="64" t="n">
        <f aca="false">J15!T91+J16!T30</f>
        <v>9</v>
      </c>
      <c r="U91" s="64" t="n">
        <f aca="false">J15!U91+J16!U30</f>
        <v>0</v>
      </c>
      <c r="V91" s="65" t="n">
        <f aca="false">SUM(L91:U91)</f>
        <v>1031</v>
      </c>
      <c r="W91" s="31"/>
      <c r="X91" s="31"/>
    </row>
    <row r="92" customFormat="false" ht="12.75" hidden="false" customHeight="false" outlineLevel="0" collapsed="false">
      <c r="A92" s="58" t="s">
        <v>67</v>
      </c>
      <c r="B92" s="59" t="s">
        <v>68</v>
      </c>
      <c r="C92" s="60" t="n">
        <f aca="false">J15!C92+J16!C31</f>
        <v>258</v>
      </c>
      <c r="D92" s="60" t="n">
        <f aca="false">J15!D92+J16!D31</f>
        <v>243</v>
      </c>
      <c r="E92" s="60" t="n">
        <f aca="false">J15!E92+J16!E31</f>
        <v>252</v>
      </c>
      <c r="F92" s="60" t="n">
        <f aca="false">J15!F92+J16!F31</f>
        <v>234</v>
      </c>
      <c r="G92" s="60" t="n">
        <f aca="false">J15!G92+J16!G31</f>
        <v>249</v>
      </c>
      <c r="H92" s="60" t="n">
        <f aca="false">J15!H92+J16!H31</f>
        <v>233</v>
      </c>
      <c r="I92" s="60" t="n">
        <f aca="false">J15!I92+J16!I31</f>
        <v>249</v>
      </c>
      <c r="J92" s="60" t="n">
        <f aca="false">J15!J92+J16!J31</f>
        <v>238</v>
      </c>
      <c r="K92" s="60" t="n">
        <f aca="false">SUM(C92:J92)</f>
        <v>1956</v>
      </c>
      <c r="L92" s="60" t="n">
        <f aca="false">J15!L92+J16!L31</f>
        <v>42</v>
      </c>
      <c r="M92" s="60" t="n">
        <f aca="false">J15!M92+J16!M31</f>
        <v>10</v>
      </c>
      <c r="N92" s="60" t="n">
        <f aca="false">J15!N92+J16!N31</f>
        <v>16</v>
      </c>
      <c r="O92" s="60" t="n">
        <f aca="false">J15!O92+J16!O31</f>
        <v>404</v>
      </c>
      <c r="P92" s="60" t="n">
        <f aca="false">J15!P92+J16!P31</f>
        <v>58</v>
      </c>
      <c r="Q92" s="60" t="n">
        <f aca="false">J15!Q92+J16!Q31</f>
        <v>65</v>
      </c>
      <c r="R92" s="60" t="n">
        <f aca="false">J15!R92+J16!R31</f>
        <v>0</v>
      </c>
      <c r="S92" s="60" t="n">
        <f aca="false">J15!S92+J16!S31</f>
        <v>0</v>
      </c>
      <c r="T92" s="60" t="n">
        <f aca="false">J15!T92+J16!T31</f>
        <v>3</v>
      </c>
      <c r="U92" s="60" t="n">
        <f aca="false">J15!U92+J16!U31</f>
        <v>2</v>
      </c>
      <c r="V92" s="61" t="n">
        <f aca="false">SUM(L92:U92)</f>
        <v>600</v>
      </c>
      <c r="W92" s="31"/>
      <c r="X92" s="31"/>
    </row>
    <row r="93" customFormat="false" ht="12.75" hidden="false" customHeight="false" outlineLevel="0" collapsed="false">
      <c r="A93" s="62" t="s">
        <v>69</v>
      </c>
      <c r="B93" s="63" t="s">
        <v>70</v>
      </c>
      <c r="C93" s="64" t="n">
        <f aca="false">J15!C93+J16!C32</f>
        <v>237</v>
      </c>
      <c r="D93" s="64" t="n">
        <f aca="false">J15!D93+J16!D32</f>
        <v>230</v>
      </c>
      <c r="E93" s="64" t="n">
        <f aca="false">J15!E93+J16!E32</f>
        <v>236</v>
      </c>
      <c r="F93" s="64" t="n">
        <f aca="false">J15!F93+J16!F32</f>
        <v>224</v>
      </c>
      <c r="G93" s="64" t="n">
        <f aca="false">J15!G93+J16!G32</f>
        <v>228</v>
      </c>
      <c r="H93" s="64" t="n">
        <f aca="false">J15!H93+J16!H32</f>
        <v>240</v>
      </c>
      <c r="I93" s="64" t="n">
        <f aca="false">J15!I93+J16!I32</f>
        <v>230</v>
      </c>
      <c r="J93" s="64" t="n">
        <f aca="false">J15!J93+J16!J32</f>
        <v>223</v>
      </c>
      <c r="K93" s="64" t="n">
        <f aca="false">SUM(C93:J93)</f>
        <v>1848</v>
      </c>
      <c r="L93" s="64" t="n">
        <f aca="false">J15!L93+J16!L32</f>
        <v>72</v>
      </c>
      <c r="M93" s="64" t="n">
        <f aca="false">J15!M93+J16!M32</f>
        <v>0</v>
      </c>
      <c r="N93" s="64" t="n">
        <f aca="false">J15!N93+J16!N32</f>
        <v>1</v>
      </c>
      <c r="O93" s="64" t="n">
        <f aca="false">J15!O93+J16!O32</f>
        <v>69</v>
      </c>
      <c r="P93" s="64" t="n">
        <f aca="false">J15!P93+J16!P32</f>
        <v>15</v>
      </c>
      <c r="Q93" s="64" t="n">
        <f aca="false">J15!Q93+J16!Q32</f>
        <v>47</v>
      </c>
      <c r="R93" s="64" t="n">
        <f aca="false">J15!R93+J16!R32</f>
        <v>0</v>
      </c>
      <c r="S93" s="64" t="n">
        <f aca="false">J15!S93+J16!S32</f>
        <v>1</v>
      </c>
      <c r="T93" s="64" t="n">
        <f aca="false">J15!T93+J16!T32</f>
        <v>0</v>
      </c>
      <c r="U93" s="64" t="n">
        <f aca="false">J15!U93+J16!U32</f>
        <v>0</v>
      </c>
      <c r="V93" s="65" t="n">
        <f aca="false">SUM(L93:U93)</f>
        <v>205</v>
      </c>
      <c r="W93" s="31"/>
      <c r="X93" s="31"/>
    </row>
    <row r="94" customFormat="false" ht="12.75" hidden="false" customHeight="false" outlineLevel="0" collapsed="false">
      <c r="A94" s="58" t="s">
        <v>71</v>
      </c>
      <c r="B94" s="59" t="s">
        <v>70</v>
      </c>
      <c r="C94" s="60" t="n">
        <f aca="false">J15!C94+J16!C33</f>
        <v>215</v>
      </c>
      <c r="D94" s="60" t="n">
        <f aca="false">J15!D94+J16!D33</f>
        <v>214</v>
      </c>
      <c r="E94" s="60" t="n">
        <f aca="false">J15!E94+J16!E33</f>
        <v>228</v>
      </c>
      <c r="F94" s="60" t="n">
        <f aca="false">J15!F94+J16!F33</f>
        <v>216</v>
      </c>
      <c r="G94" s="60" t="n">
        <f aca="false">J15!G94+J16!G33</f>
        <v>215</v>
      </c>
      <c r="H94" s="60" t="n">
        <f aca="false">J15!H94+J16!H33</f>
        <v>200</v>
      </c>
      <c r="I94" s="60" t="n">
        <f aca="false">J15!I94+J16!I33</f>
        <v>215</v>
      </c>
      <c r="J94" s="60" t="n">
        <f aca="false">J15!J94+J16!J33</f>
        <v>201</v>
      </c>
      <c r="K94" s="60" t="n">
        <f aca="false">SUM(C94:J94)</f>
        <v>1704</v>
      </c>
      <c r="L94" s="60" t="n">
        <f aca="false">J15!L94+J16!L33</f>
        <v>108</v>
      </c>
      <c r="M94" s="60" t="n">
        <f aca="false">J15!M94+J16!M33</f>
        <v>2</v>
      </c>
      <c r="N94" s="60" t="n">
        <f aca="false">J15!N94+J16!N33</f>
        <v>8</v>
      </c>
      <c r="O94" s="60" t="n">
        <f aca="false">J15!O94+J16!O33</f>
        <v>331</v>
      </c>
      <c r="P94" s="60" t="n">
        <f aca="false">J15!P94+J16!P33</f>
        <v>98</v>
      </c>
      <c r="Q94" s="60" t="n">
        <f aca="false">J15!Q94+J16!Q33</f>
        <v>227</v>
      </c>
      <c r="R94" s="60" t="n">
        <f aca="false">J15!R94+J16!R33</f>
        <v>0</v>
      </c>
      <c r="S94" s="60" t="n">
        <f aca="false">J15!S94+J16!S33</f>
        <v>0</v>
      </c>
      <c r="T94" s="60" t="n">
        <f aca="false">J15!T94+J16!T33</f>
        <v>2</v>
      </c>
      <c r="U94" s="60" t="n">
        <f aca="false">J15!U94+J16!U33</f>
        <v>0</v>
      </c>
      <c r="V94" s="61" t="n">
        <f aca="false">SUM(L94:U94)</f>
        <v>776</v>
      </c>
      <c r="W94" s="31"/>
      <c r="X94" s="31"/>
    </row>
    <row r="95" customFormat="false" ht="12.75" hidden="false" customHeight="false" outlineLevel="0" collapsed="false">
      <c r="A95" s="62" t="s">
        <v>72</v>
      </c>
      <c r="B95" s="63" t="s">
        <v>70</v>
      </c>
      <c r="C95" s="64" t="n">
        <f aca="false">J15!C95+J16!C34</f>
        <v>251</v>
      </c>
      <c r="D95" s="64" t="n">
        <f aca="false">J15!D95+J16!D34</f>
        <v>268</v>
      </c>
      <c r="E95" s="64" t="n">
        <f aca="false">J15!E95+J16!E34</f>
        <v>268</v>
      </c>
      <c r="F95" s="64" t="n">
        <f aca="false">J15!F95+J16!F34</f>
        <v>254</v>
      </c>
      <c r="G95" s="64" t="n">
        <f aca="false">J15!G95+J16!G34</f>
        <v>254</v>
      </c>
      <c r="H95" s="64" t="n">
        <f aca="false">J15!H95+J16!H34</f>
        <v>265</v>
      </c>
      <c r="I95" s="64" t="n">
        <f aca="false">J15!I95+J16!I34</f>
        <v>254</v>
      </c>
      <c r="J95" s="64" t="n">
        <f aca="false">J15!J95+J16!J34</f>
        <v>256</v>
      </c>
      <c r="K95" s="64" t="n">
        <f aca="false">SUM(C95:J95)</f>
        <v>2070</v>
      </c>
      <c r="L95" s="64" t="n">
        <f aca="false">J15!L95+J16!L34</f>
        <v>82</v>
      </c>
      <c r="M95" s="64" t="n">
        <f aca="false">J15!M95+J16!M34</f>
        <v>1</v>
      </c>
      <c r="N95" s="64" t="n">
        <f aca="false">J15!N95+J16!N34</f>
        <v>4</v>
      </c>
      <c r="O95" s="64" t="n">
        <f aca="false">J15!O95+J16!O34</f>
        <v>80</v>
      </c>
      <c r="P95" s="64" t="n">
        <f aca="false">J15!P95+J16!P34</f>
        <v>47</v>
      </c>
      <c r="Q95" s="64" t="n">
        <f aca="false">J15!Q95+J16!Q34</f>
        <v>49</v>
      </c>
      <c r="R95" s="64" t="n">
        <f aca="false">J15!R95+J16!R34</f>
        <v>0</v>
      </c>
      <c r="S95" s="64" t="n">
        <f aca="false">J15!S95+J16!S34</f>
        <v>0</v>
      </c>
      <c r="T95" s="64" t="n">
        <f aca="false">J15!T95+J16!T34</f>
        <v>3</v>
      </c>
      <c r="U95" s="64" t="n">
        <f aca="false">J15!U95+J16!U34</f>
        <v>0</v>
      </c>
      <c r="V95" s="65" t="n">
        <f aca="false">SUM(L95:U95)</f>
        <v>266</v>
      </c>
      <c r="W95" s="31"/>
      <c r="X95" s="31"/>
    </row>
    <row r="96" customFormat="false" ht="12.75" hidden="false" customHeight="false" outlineLevel="0" collapsed="false">
      <c r="A96" s="58" t="s">
        <v>73</v>
      </c>
      <c r="B96" s="59" t="s">
        <v>74</v>
      </c>
      <c r="C96" s="60" t="n">
        <f aca="false">J15!C96+J16!C35</f>
        <v>407</v>
      </c>
      <c r="D96" s="60" t="n">
        <f aca="false">J15!D96+J16!D35</f>
        <v>422</v>
      </c>
      <c r="E96" s="60" t="n">
        <f aca="false">J15!E96+J16!E35</f>
        <v>400</v>
      </c>
      <c r="F96" s="60" t="n">
        <f aca="false">J15!F96+J16!F35</f>
        <v>379</v>
      </c>
      <c r="G96" s="60" t="n">
        <f aca="false">J15!G96+J16!G35</f>
        <v>408</v>
      </c>
      <c r="H96" s="60" t="n">
        <f aca="false">J15!H96+J16!H35</f>
        <v>393</v>
      </c>
      <c r="I96" s="60" t="n">
        <f aca="false">J15!I96+J16!I35</f>
        <v>414</v>
      </c>
      <c r="J96" s="60" t="n">
        <f aca="false">J15!J96+J16!J35</f>
        <v>395</v>
      </c>
      <c r="K96" s="60" t="n">
        <f aca="false">SUM(C96:J96)</f>
        <v>3218</v>
      </c>
      <c r="L96" s="60" t="n">
        <f aca="false">J15!L96+J16!L35</f>
        <v>86</v>
      </c>
      <c r="M96" s="60" t="n">
        <f aca="false">J15!M96+J16!M35</f>
        <v>13</v>
      </c>
      <c r="N96" s="60" t="n">
        <f aca="false">J15!N96+J16!N35</f>
        <v>28</v>
      </c>
      <c r="O96" s="60" t="n">
        <f aca="false">J15!O96+J16!O35</f>
        <v>410</v>
      </c>
      <c r="P96" s="60" t="n">
        <f aca="false">J15!P96+J16!P35</f>
        <v>90</v>
      </c>
      <c r="Q96" s="60" t="n">
        <f aca="false">J15!Q96+J16!Q35</f>
        <v>136</v>
      </c>
      <c r="R96" s="60" t="n">
        <f aca="false">J15!R96+J16!R35</f>
        <v>0</v>
      </c>
      <c r="S96" s="60" t="n">
        <f aca="false">J15!S96+J16!S35</f>
        <v>3</v>
      </c>
      <c r="T96" s="60" t="n">
        <f aca="false">J15!T96+J16!T35</f>
        <v>4</v>
      </c>
      <c r="U96" s="60" t="n">
        <f aca="false">J15!U96+J16!U35</f>
        <v>0</v>
      </c>
      <c r="V96" s="61" t="n">
        <f aca="false">SUM(L96:U96)</f>
        <v>770</v>
      </c>
      <c r="W96" s="31"/>
      <c r="X96" s="31"/>
    </row>
    <row r="97" customFormat="false" ht="12.75" hidden="false" customHeight="false" outlineLevel="0" collapsed="false">
      <c r="A97" s="62" t="s">
        <v>75</v>
      </c>
      <c r="B97" s="63" t="s">
        <v>76</v>
      </c>
      <c r="C97" s="64" t="n">
        <f aca="false">J15!C97+J16!C36</f>
        <v>143</v>
      </c>
      <c r="D97" s="64" t="n">
        <f aca="false">J15!D97+J16!D36</f>
        <v>157</v>
      </c>
      <c r="E97" s="64" t="n">
        <f aca="false">J15!E97+J16!E36</f>
        <v>149</v>
      </c>
      <c r="F97" s="64" t="n">
        <f aca="false">J15!F97+J16!F36</f>
        <v>157</v>
      </c>
      <c r="G97" s="64" t="n">
        <f aca="false">J15!G97+J16!G36</f>
        <v>148</v>
      </c>
      <c r="H97" s="64" t="n">
        <f aca="false">J15!H97+J16!H36</f>
        <v>139</v>
      </c>
      <c r="I97" s="64" t="n">
        <f aca="false">J15!I97+J16!I36</f>
        <v>157</v>
      </c>
      <c r="J97" s="64" t="n">
        <f aca="false">J15!J97+J16!J36</f>
        <v>142</v>
      </c>
      <c r="K97" s="64" t="n">
        <f aca="false">SUM(C97:J97)</f>
        <v>1192</v>
      </c>
      <c r="L97" s="64" t="n">
        <f aca="false">J15!L97+J16!L36</f>
        <v>13</v>
      </c>
      <c r="M97" s="64" t="n">
        <f aca="false">J15!M97+J16!M36</f>
        <v>1</v>
      </c>
      <c r="N97" s="64" t="n">
        <f aca="false">J15!N97+J16!N36</f>
        <v>1</v>
      </c>
      <c r="O97" s="64" t="n">
        <f aca="false">J15!O97+J16!O36</f>
        <v>130</v>
      </c>
      <c r="P97" s="64" t="n">
        <f aca="false">J15!P97+J16!P36</f>
        <v>23</v>
      </c>
      <c r="Q97" s="64" t="n">
        <f aca="false">J15!Q97+J16!Q36</f>
        <v>32</v>
      </c>
      <c r="R97" s="64" t="n">
        <f aca="false">J15!R97+J16!R36</f>
        <v>0</v>
      </c>
      <c r="S97" s="64" t="n">
        <f aca="false">J15!S97+J16!S36</f>
        <v>2</v>
      </c>
      <c r="T97" s="64" t="n">
        <f aca="false">J15!T97+J16!T36</f>
        <v>5</v>
      </c>
      <c r="U97" s="64" t="n">
        <f aca="false">J15!U97+J16!U36</f>
        <v>2</v>
      </c>
      <c r="V97" s="65" t="n">
        <f aca="false">SUM(L97:U97)</f>
        <v>209</v>
      </c>
      <c r="W97" s="31"/>
      <c r="X97" s="31"/>
    </row>
    <row r="98" customFormat="false" ht="12.75" hidden="false" customHeight="false" outlineLevel="0" collapsed="false">
      <c r="A98" s="58" t="s">
        <v>77</v>
      </c>
      <c r="B98" s="59" t="s">
        <v>78</v>
      </c>
      <c r="C98" s="60" t="n">
        <f aca="false">J15!C98+J16!C37</f>
        <v>472</v>
      </c>
      <c r="D98" s="60" t="n">
        <f aca="false">J15!D98+J16!D37</f>
        <v>466</v>
      </c>
      <c r="E98" s="60" t="n">
        <f aca="false">J15!E98+J16!E37</f>
        <v>465</v>
      </c>
      <c r="F98" s="60" t="n">
        <f aca="false">J15!F98+J16!F37</f>
        <v>470</v>
      </c>
      <c r="G98" s="60" t="n">
        <f aca="false">J15!G98+J16!G37</f>
        <v>468</v>
      </c>
      <c r="H98" s="60" t="n">
        <f aca="false">J15!H98+J16!H37</f>
        <v>467</v>
      </c>
      <c r="I98" s="60" t="n">
        <f aca="false">J15!I98+J16!I37</f>
        <v>459</v>
      </c>
      <c r="J98" s="60" t="n">
        <f aca="false">J15!J98+J16!J37</f>
        <v>444</v>
      </c>
      <c r="K98" s="60" t="n">
        <f aca="false">SUM(C98:J98)</f>
        <v>3711</v>
      </c>
      <c r="L98" s="60" t="n">
        <f aca="false">J15!L98+J16!L37</f>
        <v>74</v>
      </c>
      <c r="M98" s="60" t="n">
        <f aca="false">J15!M98+J16!M37</f>
        <v>2</v>
      </c>
      <c r="N98" s="60" t="n">
        <f aca="false">J15!N98+J16!N37</f>
        <v>6</v>
      </c>
      <c r="O98" s="60" t="n">
        <f aca="false">J15!O98+J16!O37</f>
        <v>239</v>
      </c>
      <c r="P98" s="60" t="n">
        <f aca="false">J15!P98+J16!P37</f>
        <v>65</v>
      </c>
      <c r="Q98" s="60" t="n">
        <f aca="false">J15!Q98+J16!Q37</f>
        <v>132</v>
      </c>
      <c r="R98" s="60" t="n">
        <f aca="false">J15!R98+J16!R37</f>
        <v>0</v>
      </c>
      <c r="S98" s="60" t="n">
        <f aca="false">J15!S98+J16!S37</f>
        <v>1</v>
      </c>
      <c r="T98" s="60" t="n">
        <f aca="false">J15!T98+J16!T37</f>
        <v>8</v>
      </c>
      <c r="U98" s="60" t="n">
        <f aca="false">J15!U98+J16!U37</f>
        <v>0</v>
      </c>
      <c r="V98" s="61" t="n">
        <f aca="false">SUM(L98:U98)</f>
        <v>527</v>
      </c>
      <c r="W98" s="31"/>
      <c r="X98" s="31"/>
    </row>
    <row r="99" customFormat="false" ht="12.75" hidden="false" customHeight="false" outlineLevel="0" collapsed="false">
      <c r="A99" s="62" t="s">
        <v>79</v>
      </c>
      <c r="B99" s="63" t="s">
        <v>78</v>
      </c>
      <c r="C99" s="64" t="n">
        <f aca="false">J15!C99+J16!C38</f>
        <v>355</v>
      </c>
      <c r="D99" s="64" t="n">
        <f aca="false">J15!D99+J16!D38</f>
        <v>358</v>
      </c>
      <c r="E99" s="64" t="n">
        <f aca="false">J15!E99+J16!E38</f>
        <v>357</v>
      </c>
      <c r="F99" s="64" t="n">
        <f aca="false">J15!F99+J16!F38</f>
        <v>358</v>
      </c>
      <c r="G99" s="64" t="n">
        <f aca="false">J15!G99+J16!G38</f>
        <v>373</v>
      </c>
      <c r="H99" s="64" t="n">
        <f aca="false">J15!H99+J16!H38</f>
        <v>380</v>
      </c>
      <c r="I99" s="64" t="n">
        <f aca="false">J15!I99+J16!I38</f>
        <v>362</v>
      </c>
      <c r="J99" s="64" t="n">
        <f aca="false">J15!J99+J16!J38</f>
        <v>362</v>
      </c>
      <c r="K99" s="64" t="n">
        <f aca="false">SUM(C99:J99)</f>
        <v>2905</v>
      </c>
      <c r="L99" s="64" t="n">
        <f aca="false">J15!L99+J16!L38</f>
        <v>59</v>
      </c>
      <c r="M99" s="64" t="n">
        <f aca="false">J15!M99+J16!M38</f>
        <v>0</v>
      </c>
      <c r="N99" s="64" t="n">
        <f aca="false">J15!N99+J16!N38</f>
        <v>5</v>
      </c>
      <c r="O99" s="64" t="n">
        <f aca="false">J15!O99+J16!O38</f>
        <v>179</v>
      </c>
      <c r="P99" s="64" t="n">
        <f aca="false">J15!P99+J16!P38</f>
        <v>85</v>
      </c>
      <c r="Q99" s="64" t="n">
        <f aca="false">J15!Q99+J16!Q38</f>
        <v>109</v>
      </c>
      <c r="R99" s="64" t="n">
        <f aca="false">J15!R99+J16!R38</f>
        <v>1</v>
      </c>
      <c r="S99" s="64" t="n">
        <f aca="false">J15!S99+J16!S38</f>
        <v>0</v>
      </c>
      <c r="T99" s="64" t="n">
        <f aca="false">J15!T99+J16!T38</f>
        <v>0</v>
      </c>
      <c r="U99" s="64" t="n">
        <f aca="false">J15!U99+J16!U38</f>
        <v>0</v>
      </c>
      <c r="V99" s="65" t="n">
        <f aca="false">SUM(L99:U99)</f>
        <v>438</v>
      </c>
      <c r="W99" s="31"/>
      <c r="X99" s="31"/>
    </row>
    <row r="100" customFormat="false" ht="12.75" hidden="false" customHeight="false" outlineLevel="0" collapsed="false">
      <c r="A100" s="58" t="s">
        <v>80</v>
      </c>
      <c r="B100" s="59" t="s">
        <v>81</v>
      </c>
      <c r="C100" s="60" t="n">
        <f aca="false">J15!C100+J16!C39</f>
        <v>512</v>
      </c>
      <c r="D100" s="60" t="n">
        <f aca="false">J15!D100+J16!D39</f>
        <v>514</v>
      </c>
      <c r="E100" s="60" t="n">
        <f aca="false">J15!E100+J16!E39</f>
        <v>539</v>
      </c>
      <c r="F100" s="60" t="n">
        <f aca="false">J15!F100+J16!F39</f>
        <v>533</v>
      </c>
      <c r="G100" s="60" t="n">
        <f aca="false">J15!G100+J16!G39</f>
        <v>521</v>
      </c>
      <c r="H100" s="60" t="n">
        <f aca="false">J15!H100+J16!H39</f>
        <v>510</v>
      </c>
      <c r="I100" s="60" t="n">
        <f aca="false">J15!I100+J16!I39</f>
        <v>533</v>
      </c>
      <c r="J100" s="60" t="n">
        <f aca="false">J15!J100+J16!J39</f>
        <v>542</v>
      </c>
      <c r="K100" s="60" t="n">
        <f aca="false">SUM(C100:J100)</f>
        <v>4204</v>
      </c>
      <c r="L100" s="60" t="n">
        <f aca="false">J15!L100+J16!L39</f>
        <v>0</v>
      </c>
      <c r="M100" s="60" t="n">
        <f aca="false">J15!M100+J16!M39</f>
        <v>0</v>
      </c>
      <c r="N100" s="60" t="n">
        <f aca="false">J15!N100+J16!N39</f>
        <v>0</v>
      </c>
      <c r="O100" s="60" t="n">
        <f aca="false">J15!O100+J16!O39</f>
        <v>0</v>
      </c>
      <c r="P100" s="60" t="n">
        <f aca="false">J15!P100+J16!P39</f>
        <v>0</v>
      </c>
      <c r="Q100" s="60" t="n">
        <f aca="false">J15!Q100+J16!Q39</f>
        <v>0</v>
      </c>
      <c r="R100" s="60" t="n">
        <f aca="false">J15!R100+J16!R39</f>
        <v>0</v>
      </c>
      <c r="S100" s="60" t="n">
        <f aca="false">J15!S100+J16!S39</f>
        <v>0</v>
      </c>
      <c r="T100" s="60" t="n">
        <f aca="false">J15!T100+J16!T39</f>
        <v>0</v>
      </c>
      <c r="U100" s="60" t="n">
        <f aca="false">J15!U100+J16!U39</f>
        <v>0</v>
      </c>
      <c r="V100" s="61" t="n">
        <f aca="false">SUM(L100:U100)</f>
        <v>0</v>
      </c>
      <c r="W100" s="31"/>
      <c r="X100" s="31"/>
    </row>
    <row r="101" customFormat="false" ht="12.75" hidden="false" customHeight="false" outlineLevel="0" collapsed="false">
      <c r="A101" s="62" t="s">
        <v>82</v>
      </c>
      <c r="B101" s="63" t="s">
        <v>70</v>
      </c>
      <c r="C101" s="64" t="n">
        <f aca="false">J15!C101+J16!C40</f>
        <v>293</v>
      </c>
      <c r="D101" s="64" t="n">
        <f aca="false">J15!D101+J16!D40</f>
        <v>298</v>
      </c>
      <c r="E101" s="64" t="n">
        <f aca="false">J15!E101+J16!E40</f>
        <v>286</v>
      </c>
      <c r="F101" s="64" t="n">
        <f aca="false">J15!F101+J16!F40</f>
        <v>295</v>
      </c>
      <c r="G101" s="64" t="n">
        <f aca="false">J15!G101+J16!G40</f>
        <v>294</v>
      </c>
      <c r="H101" s="64" t="n">
        <f aca="false">J15!H101+J16!H40</f>
        <v>291</v>
      </c>
      <c r="I101" s="64" t="n">
        <f aca="false">J15!I101+J16!I40</f>
        <v>281</v>
      </c>
      <c r="J101" s="64" t="n">
        <f aca="false">J15!J101+J16!J40</f>
        <v>291</v>
      </c>
      <c r="K101" s="64" t="n">
        <f aca="false">SUM(C101:J101)</f>
        <v>2329</v>
      </c>
      <c r="L101" s="64" t="n">
        <f aca="false">J15!L101+J16!L40</f>
        <v>72</v>
      </c>
      <c r="M101" s="64" t="n">
        <f aca="false">J15!M101+J16!M40</f>
        <v>3</v>
      </c>
      <c r="N101" s="64" t="n">
        <f aca="false">J15!N101+J16!N40</f>
        <v>3</v>
      </c>
      <c r="O101" s="64" t="n">
        <f aca="false">J15!O101+J16!O40</f>
        <v>177</v>
      </c>
      <c r="P101" s="64" t="n">
        <f aca="false">J15!P101+J16!P40</f>
        <v>54</v>
      </c>
      <c r="Q101" s="64" t="n">
        <f aca="false">J15!Q101+J16!Q40</f>
        <v>77</v>
      </c>
      <c r="R101" s="64" t="n">
        <f aca="false">J15!R101+J16!R40</f>
        <v>0</v>
      </c>
      <c r="S101" s="64" t="n">
        <f aca="false">J15!S101+J16!S40</f>
        <v>2</v>
      </c>
      <c r="T101" s="64" t="n">
        <f aca="false">J15!T101+J16!T40</f>
        <v>3</v>
      </c>
      <c r="U101" s="64" t="n">
        <f aca="false">J15!U101+J16!U40</f>
        <v>0</v>
      </c>
      <c r="V101" s="65" t="n">
        <f aca="false">SUM(L101:U101)</f>
        <v>391</v>
      </c>
      <c r="W101" s="31"/>
      <c r="X101" s="31"/>
    </row>
    <row r="102" customFormat="false" ht="12.75" hidden="false" customHeight="false" outlineLevel="0" collapsed="false">
      <c r="A102" s="70" t="s">
        <v>83</v>
      </c>
      <c r="B102" s="71" t="s">
        <v>65</v>
      </c>
      <c r="C102" s="72" t="n">
        <f aca="false">J15!C102+J16!C41</f>
        <v>335</v>
      </c>
      <c r="D102" s="72" t="n">
        <f aca="false">J15!D102+J16!D41</f>
        <v>328</v>
      </c>
      <c r="E102" s="72" t="n">
        <f aca="false">J15!E102+J16!E41</f>
        <v>330</v>
      </c>
      <c r="F102" s="72" t="n">
        <f aca="false">J15!F102+J16!F41</f>
        <v>340</v>
      </c>
      <c r="G102" s="72" t="n">
        <f aca="false">J15!G102+J16!G41</f>
        <v>330</v>
      </c>
      <c r="H102" s="72" t="n">
        <f aca="false">J15!H102+J16!H41</f>
        <v>320</v>
      </c>
      <c r="I102" s="72" t="n">
        <f aca="false">J15!I102+J16!I41</f>
        <v>343</v>
      </c>
      <c r="J102" s="72" t="n">
        <f aca="false">J15!J102+J16!J41</f>
        <v>305</v>
      </c>
      <c r="K102" s="72" t="n">
        <f aca="false">SUM(C102:J102)</f>
        <v>2631</v>
      </c>
      <c r="L102" s="72" t="n">
        <f aca="false">J15!L102+J16!L41</f>
        <v>82</v>
      </c>
      <c r="M102" s="72" t="n">
        <f aca="false">J15!M102+J16!M41</f>
        <v>0</v>
      </c>
      <c r="N102" s="72" t="n">
        <f aca="false">J15!N102+J16!N41</f>
        <v>23</v>
      </c>
      <c r="O102" s="72" t="n">
        <f aca="false">J15!O102+J16!O41</f>
        <v>428</v>
      </c>
      <c r="P102" s="72" t="n">
        <f aca="false">J15!P102+J16!P41</f>
        <v>117</v>
      </c>
      <c r="Q102" s="72" t="n">
        <f aca="false">J15!Q102+J16!Q41</f>
        <v>104</v>
      </c>
      <c r="R102" s="72" t="n">
        <f aca="false">J15!R102+J16!R41</f>
        <v>10</v>
      </c>
      <c r="S102" s="72" t="n">
        <f aca="false">J15!S102+J16!S41</f>
        <v>1</v>
      </c>
      <c r="T102" s="72" t="n">
        <f aca="false">J15!T102+J16!T41</f>
        <v>7</v>
      </c>
      <c r="U102" s="72" t="n">
        <f aca="false">J15!U102+J16!U41</f>
        <v>0</v>
      </c>
      <c r="V102" s="73" t="n">
        <f aca="false">SUM(L102:U102)</f>
        <v>772</v>
      </c>
      <c r="W102" s="31"/>
      <c r="X102" s="31"/>
    </row>
    <row r="103" customFormat="false" ht="12.75" hidden="false" customHeight="false" outlineLevel="0" collapsed="false">
      <c r="A103" s="62" t="s">
        <v>85</v>
      </c>
      <c r="B103" s="63" t="s">
        <v>86</v>
      </c>
      <c r="C103" s="64" t="n">
        <f aca="false">J15!C103+J16!C42</f>
        <v>140</v>
      </c>
      <c r="D103" s="64" t="n">
        <f aca="false">J15!D103+J16!D42</f>
        <v>140</v>
      </c>
      <c r="E103" s="64" t="n">
        <f aca="false">J15!E103+J16!E42</f>
        <v>140</v>
      </c>
      <c r="F103" s="64" t="n">
        <f aca="false">J15!F103+J16!F42</f>
        <v>140</v>
      </c>
      <c r="G103" s="64" t="n">
        <f aca="false">J15!G103+J16!G42</f>
        <v>140</v>
      </c>
      <c r="H103" s="64" t="n">
        <f aca="false">J15!H103+J16!H42</f>
        <v>140</v>
      </c>
      <c r="I103" s="64" t="n">
        <f aca="false">J15!I103+J16!I42</f>
        <v>140</v>
      </c>
      <c r="J103" s="64" t="n">
        <f aca="false">J15!J103+J16!J42</f>
        <v>140</v>
      </c>
      <c r="K103" s="64" t="n">
        <f aca="false">SUM(C103:J103)</f>
        <v>1120</v>
      </c>
      <c r="L103" s="64" t="n">
        <f aca="false">J15!L103+J16!L42</f>
        <v>0</v>
      </c>
      <c r="M103" s="64" t="n">
        <f aca="false">J15!M103+J16!M42</f>
        <v>0</v>
      </c>
      <c r="N103" s="64" t="n">
        <f aca="false">J15!N103+J16!N42</f>
        <v>0</v>
      </c>
      <c r="O103" s="64" t="n">
        <f aca="false">J15!O103+J16!O42</f>
        <v>0</v>
      </c>
      <c r="P103" s="64" t="n">
        <f aca="false">J15!P103+J16!P42</f>
        <v>0</v>
      </c>
      <c r="Q103" s="64" t="n">
        <f aca="false">J15!Q103+J16!Q42</f>
        <v>0</v>
      </c>
      <c r="R103" s="64" t="n">
        <f aca="false">J15!R103+J16!R42</f>
        <v>0</v>
      </c>
      <c r="S103" s="64" t="n">
        <f aca="false">J15!S103+J16!S42</f>
        <v>0</v>
      </c>
      <c r="T103" s="64" t="n">
        <f aca="false">J15!T103+J16!T42</f>
        <v>0</v>
      </c>
      <c r="U103" s="64" t="n">
        <f aca="false">J15!U103+J16!U42</f>
        <v>0</v>
      </c>
      <c r="V103" s="65" t="n">
        <f aca="false">SUM(L103:U103)</f>
        <v>0</v>
      </c>
      <c r="W103" s="31"/>
      <c r="X103" s="31"/>
    </row>
    <row r="104" customFormat="false" ht="12.75" hidden="false" customHeight="false" outlineLevel="0" collapsed="false">
      <c r="A104" s="58" t="s">
        <v>87</v>
      </c>
      <c r="B104" s="59" t="s">
        <v>88</v>
      </c>
      <c r="C104" s="60" t="n">
        <f aca="false">J15!C104+J16!C43</f>
        <v>204</v>
      </c>
      <c r="D104" s="60" t="n">
        <f aca="false">J15!D104+J16!D43</f>
        <v>205</v>
      </c>
      <c r="E104" s="60" t="n">
        <f aca="false">J15!E104+J16!E43</f>
        <v>203</v>
      </c>
      <c r="F104" s="60" t="n">
        <f aca="false">J15!F104+J16!F43</f>
        <v>202</v>
      </c>
      <c r="G104" s="60" t="n">
        <f aca="false">J15!G104+J16!G43</f>
        <v>204</v>
      </c>
      <c r="H104" s="60" t="n">
        <f aca="false">J15!H104+J16!H43</f>
        <v>213</v>
      </c>
      <c r="I104" s="60" t="n">
        <f aca="false">J15!I104+J16!I43</f>
        <v>210</v>
      </c>
      <c r="J104" s="60" t="n">
        <f aca="false">J15!J104+J16!J43</f>
        <v>199</v>
      </c>
      <c r="K104" s="60" t="n">
        <f aca="false">SUM(C104:J104)</f>
        <v>1640</v>
      </c>
      <c r="L104" s="60" t="n">
        <f aca="false">J15!L104+J16!L43</f>
        <v>37</v>
      </c>
      <c r="M104" s="60" t="n">
        <f aca="false">J15!M104+J16!M43</f>
        <v>0</v>
      </c>
      <c r="N104" s="60" t="n">
        <f aca="false">J15!N104+J16!N43</f>
        <v>0</v>
      </c>
      <c r="O104" s="60" t="n">
        <f aca="false">J15!O104+J16!O43</f>
        <v>25</v>
      </c>
      <c r="P104" s="60" t="n">
        <f aca="false">J15!P104+J16!P43</f>
        <v>7</v>
      </c>
      <c r="Q104" s="60" t="n">
        <f aca="false">J15!Q104+J16!Q43</f>
        <v>26</v>
      </c>
      <c r="R104" s="60" t="n">
        <f aca="false">J15!R104+J16!R43</f>
        <v>0</v>
      </c>
      <c r="S104" s="60" t="n">
        <f aca="false">J15!S104+J16!S43</f>
        <v>0</v>
      </c>
      <c r="T104" s="60" t="n">
        <f aca="false">J15!T104+J16!T43</f>
        <v>1</v>
      </c>
      <c r="U104" s="60" t="n">
        <f aca="false">J15!U104+J16!U43</f>
        <v>0</v>
      </c>
      <c r="V104" s="61" t="n">
        <f aca="false">SUM(L104:U104)</f>
        <v>96</v>
      </c>
      <c r="W104" s="31"/>
      <c r="X104" s="31"/>
    </row>
    <row r="105" customFormat="false" ht="12.75" hidden="false" customHeight="false" outlineLevel="0" collapsed="false">
      <c r="A105" s="62" t="s">
        <v>89</v>
      </c>
      <c r="B105" s="63" t="s">
        <v>90</v>
      </c>
      <c r="C105" s="64" t="n">
        <f aca="false">J15!C105+J16!C44</f>
        <v>137</v>
      </c>
      <c r="D105" s="64" t="n">
        <f aca="false">J15!D105+J16!D44</f>
        <v>138</v>
      </c>
      <c r="E105" s="64" t="n">
        <f aca="false">J15!E105+J16!E44</f>
        <v>129</v>
      </c>
      <c r="F105" s="64" t="n">
        <f aca="false">J15!F105+J16!F44</f>
        <v>130</v>
      </c>
      <c r="G105" s="64" t="n">
        <f aca="false">J15!G105+J16!G44</f>
        <v>147</v>
      </c>
      <c r="H105" s="64" t="n">
        <f aca="false">J15!H105+J16!H44</f>
        <v>137</v>
      </c>
      <c r="I105" s="64" t="n">
        <f aca="false">J15!I105+J16!I44</f>
        <v>138</v>
      </c>
      <c r="J105" s="64" t="n">
        <f aca="false">J15!J105+J16!J44</f>
        <v>138</v>
      </c>
      <c r="K105" s="64" t="n">
        <f aca="false">SUM(C105:J105)</f>
        <v>1094</v>
      </c>
      <c r="L105" s="64" t="n">
        <f aca="false">J15!L105+J16!L44</f>
        <v>22</v>
      </c>
      <c r="M105" s="64" t="n">
        <f aca="false">J15!M105+J16!M44</f>
        <v>9</v>
      </c>
      <c r="N105" s="64" t="n">
        <f aca="false">J15!N105+J16!N44</f>
        <v>6</v>
      </c>
      <c r="O105" s="64" t="n">
        <f aca="false">J15!O105+J16!O44</f>
        <v>334</v>
      </c>
      <c r="P105" s="64" t="n">
        <f aca="false">J15!P105+J16!P44</f>
        <v>9</v>
      </c>
      <c r="Q105" s="64" t="n">
        <f aca="false">J15!Q105+J16!Q44</f>
        <v>24</v>
      </c>
      <c r="R105" s="64" t="n">
        <f aca="false">J15!R105+J16!R44</f>
        <v>0</v>
      </c>
      <c r="S105" s="64" t="n">
        <f aca="false">J15!S105+J16!S44</f>
        <v>0</v>
      </c>
      <c r="T105" s="64" t="n">
        <f aca="false">J15!T105+J16!T44</f>
        <v>1</v>
      </c>
      <c r="U105" s="64" t="n">
        <f aca="false">J15!U105+J16!U44</f>
        <v>1</v>
      </c>
      <c r="V105" s="65" t="n">
        <f aca="false">SUM(L105:U105)</f>
        <v>406</v>
      </c>
      <c r="W105" s="31"/>
      <c r="X105" s="31"/>
    </row>
    <row r="106" customFormat="false" ht="12.75" hidden="false" customHeight="false" outlineLevel="0" collapsed="false">
      <c r="A106" s="58" t="s">
        <v>91</v>
      </c>
      <c r="B106" s="59" t="s">
        <v>59</v>
      </c>
      <c r="C106" s="60" t="n">
        <f aca="false">J15!C106+J16!C45</f>
        <v>396</v>
      </c>
      <c r="D106" s="60" t="n">
        <f aca="false">J15!D106+J16!D45</f>
        <v>393</v>
      </c>
      <c r="E106" s="60" t="n">
        <f aca="false">J15!E106+J16!E45</f>
        <v>394</v>
      </c>
      <c r="F106" s="60" t="n">
        <f aca="false">J15!F106+J16!F45</f>
        <v>392</v>
      </c>
      <c r="G106" s="60" t="n">
        <f aca="false">J15!G106+J16!G45</f>
        <v>384</v>
      </c>
      <c r="H106" s="60" t="n">
        <f aca="false">J15!H106+J16!H45</f>
        <v>395</v>
      </c>
      <c r="I106" s="60" t="n">
        <f aca="false">J15!I106+J16!I45</f>
        <v>389</v>
      </c>
      <c r="J106" s="60" t="n">
        <f aca="false">J15!J106+J16!J45</f>
        <v>389</v>
      </c>
      <c r="K106" s="60" t="n">
        <f aca="false">SUM(C106:J106)</f>
        <v>3132</v>
      </c>
      <c r="L106" s="60" t="n">
        <f aca="false">J15!L106+J16!L45</f>
        <v>17</v>
      </c>
      <c r="M106" s="60" t="n">
        <f aca="false">J15!M106+J16!M45</f>
        <v>0</v>
      </c>
      <c r="N106" s="60" t="n">
        <f aca="false">J15!N106+J16!N45</f>
        <v>5</v>
      </c>
      <c r="O106" s="60" t="n">
        <f aca="false">J15!O106+J16!O45</f>
        <v>97</v>
      </c>
      <c r="P106" s="60" t="n">
        <f aca="false">J15!P106+J16!P45</f>
        <v>14</v>
      </c>
      <c r="Q106" s="60" t="n">
        <f aca="false">J15!Q106+J16!Q45</f>
        <v>13</v>
      </c>
      <c r="R106" s="60" t="n">
        <f aca="false">J15!R106+J16!R45</f>
        <v>0</v>
      </c>
      <c r="S106" s="60" t="n">
        <f aca="false">J15!S106+J16!S45</f>
        <v>0</v>
      </c>
      <c r="T106" s="60" t="n">
        <f aca="false">J15!T106+J16!T45</f>
        <v>0</v>
      </c>
      <c r="U106" s="60" t="n">
        <f aca="false">J15!U106+J16!U45</f>
        <v>0</v>
      </c>
      <c r="V106" s="61" t="n">
        <f aca="false">SUM(L106:U106)</f>
        <v>146</v>
      </c>
      <c r="W106" s="31"/>
      <c r="X106" s="31"/>
    </row>
    <row r="107" customFormat="false" ht="12.75" hidden="false" customHeight="false" outlineLevel="0" collapsed="false">
      <c r="A107" s="62" t="s">
        <v>92</v>
      </c>
      <c r="B107" s="63" t="s">
        <v>93</v>
      </c>
      <c r="C107" s="64" t="n">
        <f aca="false">J15!C107+J16!C46</f>
        <v>552</v>
      </c>
      <c r="D107" s="64" t="n">
        <f aca="false">J15!D107+J16!D46</f>
        <v>546</v>
      </c>
      <c r="E107" s="64" t="n">
        <f aca="false">J15!E107+J16!E46</f>
        <v>552</v>
      </c>
      <c r="F107" s="64" t="n">
        <f aca="false">J15!F107+J16!F46</f>
        <v>546</v>
      </c>
      <c r="G107" s="64" t="n">
        <f aca="false">J15!G107+J16!G46</f>
        <v>357</v>
      </c>
      <c r="H107" s="64" t="n">
        <f aca="false">J15!H107+J16!H46</f>
        <v>349</v>
      </c>
      <c r="I107" s="64" t="n">
        <f aca="false">J15!I107+J16!I46</f>
        <v>349</v>
      </c>
      <c r="J107" s="64" t="n">
        <f aca="false">J15!J107+J16!J46</f>
        <v>345</v>
      </c>
      <c r="K107" s="64" t="n">
        <f aca="false">SUM(C107:J107)</f>
        <v>3596</v>
      </c>
      <c r="L107" s="64" t="n">
        <f aca="false">J15!L107+J16!L46</f>
        <v>121</v>
      </c>
      <c r="M107" s="64" t="n">
        <f aca="false">J15!M107+J16!M46</f>
        <v>4</v>
      </c>
      <c r="N107" s="64" t="n">
        <f aca="false">J15!N107+J16!N46</f>
        <v>40</v>
      </c>
      <c r="O107" s="64" t="n">
        <f aca="false">J15!O107+J16!O46</f>
        <v>970</v>
      </c>
      <c r="P107" s="64" t="n">
        <f aca="false">J15!P107+J16!P46</f>
        <v>97</v>
      </c>
      <c r="Q107" s="64" t="n">
        <f aca="false">J15!Q107+J16!Q46</f>
        <v>179</v>
      </c>
      <c r="R107" s="64" t="n">
        <f aca="false">J15!R107+J16!R46</f>
        <v>2</v>
      </c>
      <c r="S107" s="64" t="n">
        <f aca="false">J15!S107+J16!S46</f>
        <v>1</v>
      </c>
      <c r="T107" s="64" t="n">
        <f aca="false">J15!T107+J16!T46</f>
        <v>6</v>
      </c>
      <c r="U107" s="64" t="n">
        <f aca="false">J15!U107+J16!U46</f>
        <v>1</v>
      </c>
      <c r="V107" s="65" t="n">
        <f aca="false">SUM(L107:U107)</f>
        <v>1421</v>
      </c>
      <c r="W107" s="31"/>
      <c r="X107" s="31"/>
    </row>
    <row r="108" customFormat="false" ht="12.75" hidden="false" customHeight="false" outlineLevel="0" collapsed="false">
      <c r="A108" s="58" t="s">
        <v>94</v>
      </c>
      <c r="B108" s="59" t="s">
        <v>95</v>
      </c>
      <c r="C108" s="60" t="n">
        <f aca="false">J15!C108+J16!C47</f>
        <v>210</v>
      </c>
      <c r="D108" s="60" t="n">
        <f aca="false">J15!D108+J16!D47</f>
        <v>204</v>
      </c>
      <c r="E108" s="60" t="n">
        <f aca="false">J15!E108+J16!E47</f>
        <v>216</v>
      </c>
      <c r="F108" s="60" t="n">
        <f aca="false">J15!F108+J16!F47</f>
        <v>210</v>
      </c>
      <c r="G108" s="60" t="n">
        <f aca="false">J15!G108+J16!G47</f>
        <v>209</v>
      </c>
      <c r="H108" s="60" t="n">
        <f aca="false">J15!H108+J16!H47</f>
        <v>214</v>
      </c>
      <c r="I108" s="60" t="n">
        <f aca="false">J15!I108+J16!I47</f>
        <v>206</v>
      </c>
      <c r="J108" s="60" t="n">
        <f aca="false">J15!J108+J16!J47</f>
        <v>213</v>
      </c>
      <c r="K108" s="60" t="n">
        <f aca="false">SUM(C108:J108)</f>
        <v>1682</v>
      </c>
      <c r="L108" s="60" t="n">
        <f aca="false">J15!L108+J16!L47</f>
        <v>31</v>
      </c>
      <c r="M108" s="60" t="n">
        <f aca="false">J15!M108+J16!M47</f>
        <v>0</v>
      </c>
      <c r="N108" s="60" t="n">
        <f aca="false">J15!N108+J16!N47</f>
        <v>5</v>
      </c>
      <c r="O108" s="60" t="n">
        <f aca="false">J15!O108+J16!O47</f>
        <v>65</v>
      </c>
      <c r="P108" s="60" t="n">
        <f aca="false">J15!P108+J16!P47</f>
        <v>30</v>
      </c>
      <c r="Q108" s="60" t="n">
        <f aca="false">J15!Q108+J16!Q47</f>
        <v>18</v>
      </c>
      <c r="R108" s="60" t="n">
        <f aca="false">J15!R108+J16!R47</f>
        <v>0</v>
      </c>
      <c r="S108" s="60" t="n">
        <f aca="false">J15!S108+J16!S47</f>
        <v>0</v>
      </c>
      <c r="T108" s="60" t="n">
        <f aca="false">J15!T108+J16!T47</f>
        <v>4</v>
      </c>
      <c r="U108" s="60" t="n">
        <f aca="false">J15!U108+J16!U47</f>
        <v>2</v>
      </c>
      <c r="V108" s="61" t="n">
        <f aca="false">SUM(L108:U108)</f>
        <v>155</v>
      </c>
      <c r="W108" s="31"/>
      <c r="X108" s="31"/>
    </row>
    <row r="109" customFormat="false" ht="12.75" hidden="false" customHeight="false" outlineLevel="0" collapsed="false">
      <c r="A109" s="62" t="s">
        <v>96</v>
      </c>
      <c r="B109" s="63" t="s">
        <v>97</v>
      </c>
      <c r="C109" s="64" t="n">
        <f aca="false">J15!C109+J16!C48</f>
        <v>273</v>
      </c>
      <c r="D109" s="64" t="n">
        <f aca="false">J15!D109+J16!D48</f>
        <v>267</v>
      </c>
      <c r="E109" s="64" t="n">
        <f aca="false">J15!E109+J16!E48</f>
        <v>263</v>
      </c>
      <c r="F109" s="64" t="n">
        <f aca="false">J15!F109+J16!F48</f>
        <v>258</v>
      </c>
      <c r="G109" s="64" t="n">
        <f aca="false">J15!G109+J16!G48</f>
        <v>261</v>
      </c>
      <c r="H109" s="64" t="n">
        <f aca="false">J15!H109+J16!H48</f>
        <v>264</v>
      </c>
      <c r="I109" s="64" t="n">
        <f aca="false">J15!I109+J16!I48</f>
        <v>258</v>
      </c>
      <c r="J109" s="64" t="n">
        <f aca="false">J15!J109+J16!J48</f>
        <v>245</v>
      </c>
      <c r="K109" s="64" t="n">
        <f aca="false">SUM(C109:J109)</f>
        <v>2089</v>
      </c>
      <c r="L109" s="64" t="n">
        <f aca="false">J15!L109+J16!L48</f>
        <v>71</v>
      </c>
      <c r="M109" s="64" t="n">
        <f aca="false">J15!M109+J16!M48</f>
        <v>0</v>
      </c>
      <c r="N109" s="64" t="n">
        <f aca="false">J15!N109+J16!N48</f>
        <v>5</v>
      </c>
      <c r="O109" s="64" t="n">
        <f aca="false">J15!O109+J16!O48</f>
        <v>172</v>
      </c>
      <c r="P109" s="64" t="n">
        <f aca="false">J15!P109+J16!P48</f>
        <v>12</v>
      </c>
      <c r="Q109" s="64" t="n">
        <f aca="false">J15!Q109+J16!Q48</f>
        <v>25</v>
      </c>
      <c r="R109" s="64" t="n">
        <f aca="false">J15!R109+J16!R48</f>
        <v>0</v>
      </c>
      <c r="S109" s="64" t="n">
        <f aca="false">J15!S109+J16!S48</f>
        <v>2</v>
      </c>
      <c r="T109" s="64" t="n">
        <f aca="false">J15!T109+J16!T48</f>
        <v>2</v>
      </c>
      <c r="U109" s="64" t="n">
        <f aca="false">J15!U109+J16!U48</f>
        <v>0</v>
      </c>
      <c r="V109" s="65" t="n">
        <f aca="false">SUM(L109:U109)</f>
        <v>289</v>
      </c>
      <c r="W109" s="31"/>
      <c r="X109" s="31"/>
    </row>
    <row r="110" customFormat="false" ht="12.75" hidden="false" customHeight="false" outlineLevel="0" collapsed="false">
      <c r="A110" s="58" t="s">
        <v>98</v>
      </c>
      <c r="B110" s="59" t="s">
        <v>70</v>
      </c>
      <c r="C110" s="60" t="n">
        <f aca="false">J15!C110+J16!C49</f>
        <v>256</v>
      </c>
      <c r="D110" s="60" t="n">
        <f aca="false">J15!D110+J16!D49</f>
        <v>245</v>
      </c>
      <c r="E110" s="60" t="n">
        <f aca="false">J15!E110+J16!E49</f>
        <v>227</v>
      </c>
      <c r="F110" s="60" t="n">
        <f aca="false">J15!F110+J16!F49</f>
        <v>225</v>
      </c>
      <c r="G110" s="60" t="n">
        <f aca="false">J15!G110+J16!G49</f>
        <v>205</v>
      </c>
      <c r="H110" s="60" t="n">
        <f aca="false">J15!H110+J16!H49</f>
        <v>212</v>
      </c>
      <c r="I110" s="60" t="n">
        <f aca="false">J15!I110+J16!I49</f>
        <v>213</v>
      </c>
      <c r="J110" s="60" t="n">
        <f aca="false">J15!J110+J16!J49</f>
        <v>213</v>
      </c>
      <c r="K110" s="60" t="n">
        <f aca="false">SUM(C110:J110)</f>
        <v>1796</v>
      </c>
      <c r="L110" s="60" t="n">
        <f aca="false">J15!L110+J16!L49</f>
        <v>82</v>
      </c>
      <c r="M110" s="60" t="n">
        <f aca="false">J15!M110+J16!M49</f>
        <v>0</v>
      </c>
      <c r="N110" s="60" t="n">
        <f aca="false">J15!N110+J16!N49</f>
        <v>2</v>
      </c>
      <c r="O110" s="60" t="n">
        <f aca="false">J15!O110+J16!O49</f>
        <v>414</v>
      </c>
      <c r="P110" s="60" t="n">
        <f aca="false">J15!P110+J16!P49</f>
        <v>52</v>
      </c>
      <c r="Q110" s="60" t="n">
        <f aca="false">J15!Q110+J16!Q49</f>
        <v>77</v>
      </c>
      <c r="R110" s="60" t="n">
        <f aca="false">J15!R110+J16!R49</f>
        <v>1</v>
      </c>
      <c r="S110" s="60" t="n">
        <f aca="false">J15!S110+J16!S49</f>
        <v>0</v>
      </c>
      <c r="T110" s="60" t="n">
        <f aca="false">J15!T110+J16!T49</f>
        <v>0</v>
      </c>
      <c r="U110" s="60" t="n">
        <f aca="false">J15!U110+J16!U49</f>
        <v>0</v>
      </c>
      <c r="V110" s="61" t="n">
        <f aca="false">SUM(L110:U110)</f>
        <v>628</v>
      </c>
      <c r="W110" s="31"/>
      <c r="X110" s="31"/>
    </row>
    <row r="111" customFormat="false" ht="12.75" hidden="false" customHeight="false" outlineLevel="0" collapsed="false">
      <c r="A111" s="62" t="s">
        <v>99</v>
      </c>
      <c r="B111" s="63" t="s">
        <v>65</v>
      </c>
      <c r="C111" s="64" t="n">
        <f aca="false">J15!C111+J16!C50</f>
        <v>263</v>
      </c>
      <c r="D111" s="64" t="n">
        <f aca="false">J15!D111+J16!D50</f>
        <v>262</v>
      </c>
      <c r="E111" s="64" t="n">
        <f aca="false">J15!E111+J16!E50</f>
        <v>270</v>
      </c>
      <c r="F111" s="64" t="n">
        <f aca="false">J15!F111+J16!F50</f>
        <v>271</v>
      </c>
      <c r="G111" s="64" t="n">
        <f aca="false">J15!G111+J16!G50</f>
        <v>249</v>
      </c>
      <c r="H111" s="64" t="n">
        <f aca="false">J15!H111+J16!H50</f>
        <v>257</v>
      </c>
      <c r="I111" s="64" t="n">
        <f aca="false">J15!I111+J16!I50</f>
        <v>239</v>
      </c>
      <c r="J111" s="64" t="n">
        <f aca="false">J15!J111+J16!J50</f>
        <v>246</v>
      </c>
      <c r="K111" s="64" t="n">
        <f aca="false">SUM(C111:J111)</f>
        <v>2057</v>
      </c>
      <c r="L111" s="64" t="n">
        <f aca="false">J15!L111+J16!L50</f>
        <v>116</v>
      </c>
      <c r="M111" s="64" t="n">
        <f aca="false">J15!M111+J16!M50</f>
        <v>3</v>
      </c>
      <c r="N111" s="64" t="n">
        <f aca="false">J15!N111+J16!N50</f>
        <v>17</v>
      </c>
      <c r="O111" s="64" t="n">
        <f aca="false">J15!O111+J16!O50</f>
        <v>818</v>
      </c>
      <c r="P111" s="64" t="n">
        <f aca="false">J15!P111+J16!P50</f>
        <v>128</v>
      </c>
      <c r="Q111" s="64" t="n">
        <f aca="false">J15!Q111+J16!Q50</f>
        <v>184</v>
      </c>
      <c r="R111" s="64" t="n">
        <f aca="false">J15!R111+J16!R50</f>
        <v>0</v>
      </c>
      <c r="S111" s="64" t="n">
        <f aca="false">J15!S111+J16!S50</f>
        <v>0</v>
      </c>
      <c r="T111" s="64" t="n">
        <f aca="false">J15!T111+J16!T50</f>
        <v>8</v>
      </c>
      <c r="U111" s="64" t="n">
        <f aca="false">J15!U111+J16!U50</f>
        <v>0</v>
      </c>
      <c r="V111" s="65" t="n">
        <f aca="false">SUM(L111:U111)</f>
        <v>1274</v>
      </c>
    </row>
    <row r="112" customFormat="false" ht="12.75" hidden="false" customHeight="false" outlineLevel="0" collapsed="false">
      <c r="A112" s="74" t="s">
        <v>100</v>
      </c>
      <c r="B112" s="75" t="s">
        <v>101</v>
      </c>
      <c r="C112" s="60" t="n">
        <f aca="false">J15!C112+J16!C51</f>
        <v>387</v>
      </c>
      <c r="D112" s="60" t="n">
        <f aca="false">J15!D112+J16!D51</f>
        <v>390</v>
      </c>
      <c r="E112" s="60" t="n">
        <f aca="false">J15!E112+J16!E51</f>
        <v>371</v>
      </c>
      <c r="F112" s="60" t="n">
        <f aca="false">J15!F112+J16!F51</f>
        <v>368</v>
      </c>
      <c r="G112" s="60" t="n">
        <f aca="false">J15!G112+J16!G51</f>
        <v>376</v>
      </c>
      <c r="H112" s="60" t="n">
        <f aca="false">J15!H112+J16!H51</f>
        <v>356</v>
      </c>
      <c r="I112" s="60" t="n">
        <f aca="false">J15!I112+J16!I51</f>
        <v>369</v>
      </c>
      <c r="J112" s="60" t="n">
        <f aca="false">J15!J112+J16!J51</f>
        <v>366</v>
      </c>
      <c r="K112" s="60" t="n">
        <f aca="false">SUM(C112:J112)</f>
        <v>2983</v>
      </c>
      <c r="L112" s="60" t="n">
        <f aca="false">J15!L112+J16!L51</f>
        <v>57</v>
      </c>
      <c r="M112" s="60" t="n">
        <f aca="false">J15!M112+J16!M51</f>
        <v>0</v>
      </c>
      <c r="N112" s="60" t="n">
        <f aca="false">J15!N112+J16!N51</f>
        <v>22</v>
      </c>
      <c r="O112" s="60" t="n">
        <f aca="false">J15!O112+J16!O51</f>
        <v>423</v>
      </c>
      <c r="P112" s="60" t="n">
        <f aca="false">J15!P112+J16!P51</f>
        <v>90</v>
      </c>
      <c r="Q112" s="60" t="n">
        <f aca="false">J15!Q112+J16!Q51</f>
        <v>67</v>
      </c>
      <c r="R112" s="60" t="n">
        <f aca="false">J15!R112+J16!R51</f>
        <v>0</v>
      </c>
      <c r="S112" s="60" t="n">
        <f aca="false">J15!S112+J16!S51</f>
        <v>1</v>
      </c>
      <c r="T112" s="60" t="n">
        <f aca="false">J15!T112+J16!T51</f>
        <v>4</v>
      </c>
      <c r="U112" s="60" t="n">
        <f aca="false">J15!U112+J16!U51</f>
        <v>0</v>
      </c>
      <c r="V112" s="61" t="n">
        <f aca="false">SUM(L112:U112)</f>
        <v>664</v>
      </c>
    </row>
    <row r="113" customFormat="false" ht="12.75" hidden="false" customHeight="false" outlineLevel="0" collapsed="false">
      <c r="A113" s="62" t="s">
        <v>102</v>
      </c>
      <c r="B113" s="63" t="s">
        <v>103</v>
      </c>
      <c r="C113" s="64" t="n">
        <f aca="false">J15!C113+J16!C52</f>
        <v>208</v>
      </c>
      <c r="D113" s="64" t="n">
        <f aca="false">J15!D113+J16!D52</f>
        <v>201</v>
      </c>
      <c r="E113" s="64" t="n">
        <f aca="false">J15!E113+J16!E52</f>
        <v>208</v>
      </c>
      <c r="F113" s="64" t="n">
        <f aca="false">J15!F113+J16!F52</f>
        <v>197</v>
      </c>
      <c r="G113" s="64" t="n">
        <f aca="false">J15!G113+J16!G52</f>
        <v>211</v>
      </c>
      <c r="H113" s="64" t="n">
        <f aca="false">J15!H113+J16!H52</f>
        <v>213</v>
      </c>
      <c r="I113" s="64" t="n">
        <f aca="false">J15!I113+J16!I52</f>
        <v>182</v>
      </c>
      <c r="J113" s="64" t="n">
        <f aca="false">J15!J113+J16!J52</f>
        <v>205</v>
      </c>
      <c r="K113" s="64" t="n">
        <f aca="false">SUM(C113:J113)</f>
        <v>1625</v>
      </c>
      <c r="L113" s="64" t="n">
        <f aca="false">J15!L113+J16!L52</f>
        <v>66</v>
      </c>
      <c r="M113" s="64" t="n">
        <f aca="false">J15!M113+J16!M52</f>
        <v>6</v>
      </c>
      <c r="N113" s="64" t="n">
        <f aca="false">J15!N113+J16!N52</f>
        <v>14</v>
      </c>
      <c r="O113" s="64" t="n">
        <f aca="false">J15!O113+J16!O52</f>
        <v>490</v>
      </c>
      <c r="P113" s="64" t="n">
        <f aca="false">J15!P113+J16!P52</f>
        <v>49</v>
      </c>
      <c r="Q113" s="64" t="n">
        <f aca="false">J15!Q113+J16!Q52</f>
        <v>67</v>
      </c>
      <c r="R113" s="64" t="n">
        <f aca="false">J15!R113+J16!R52</f>
        <v>1</v>
      </c>
      <c r="S113" s="64" t="n">
        <f aca="false">J15!S113+J16!S52</f>
        <v>0</v>
      </c>
      <c r="T113" s="64" t="n">
        <f aca="false">J15!T113+J16!T52</f>
        <v>2</v>
      </c>
      <c r="U113" s="64" t="n">
        <f aca="false">J15!U113+J16!U52</f>
        <v>9</v>
      </c>
      <c r="V113" s="65" t="n">
        <f aca="false">SUM(L113:U113)</f>
        <v>704</v>
      </c>
    </row>
    <row r="114" customFormat="false" ht="12.75" hidden="false" customHeight="false" outlineLevel="0" collapsed="false">
      <c r="A114" s="74" t="s">
        <v>104</v>
      </c>
      <c r="B114" s="75" t="s">
        <v>105</v>
      </c>
      <c r="C114" s="60" t="n">
        <f aca="false">J15!C114+J16!C53</f>
        <v>189</v>
      </c>
      <c r="D114" s="60" t="n">
        <f aca="false">J15!D114+J16!D53</f>
        <v>203</v>
      </c>
      <c r="E114" s="60" t="n">
        <f aca="false">J15!E114+J16!E53</f>
        <v>205</v>
      </c>
      <c r="F114" s="60" t="n">
        <f aca="false">J15!F114+J16!F53</f>
        <v>207</v>
      </c>
      <c r="G114" s="60" t="n">
        <f aca="false">J15!G114+J16!G53</f>
        <v>197</v>
      </c>
      <c r="H114" s="60" t="n">
        <f aca="false">J15!H114+J16!H53</f>
        <v>204</v>
      </c>
      <c r="I114" s="60" t="n">
        <f aca="false">J15!I114+J16!I53</f>
        <v>216</v>
      </c>
      <c r="J114" s="60" t="n">
        <f aca="false">J15!J114+J16!J53</f>
        <v>220</v>
      </c>
      <c r="K114" s="60" t="n">
        <f aca="false">SUM(C114:J114)</f>
        <v>1641</v>
      </c>
      <c r="L114" s="60" t="n">
        <f aca="false">J15!L114+J16!L53</f>
        <v>34</v>
      </c>
      <c r="M114" s="60" t="n">
        <f aca="false">J15!M114+J16!M53</f>
        <v>0</v>
      </c>
      <c r="N114" s="60" t="n">
        <f aca="false">J15!N114+J16!N53</f>
        <v>13</v>
      </c>
      <c r="O114" s="60" t="n">
        <f aca="false">J15!O114+J16!O53</f>
        <v>74</v>
      </c>
      <c r="P114" s="60" t="n">
        <f aca="false">J15!P114+J16!P53</f>
        <v>10</v>
      </c>
      <c r="Q114" s="60" t="n">
        <f aca="false">J15!Q114+J16!Q53</f>
        <v>24</v>
      </c>
      <c r="R114" s="60" t="n">
        <f aca="false">J15!R114+J16!R53</f>
        <v>1</v>
      </c>
      <c r="S114" s="60" t="n">
        <f aca="false">J15!S114+J16!S53</f>
        <v>1</v>
      </c>
      <c r="T114" s="60" t="n">
        <f aca="false">J15!T114+J16!T53</f>
        <v>2</v>
      </c>
      <c r="U114" s="60" t="n">
        <f aca="false">J15!U114+J16!U53</f>
        <v>0</v>
      </c>
      <c r="V114" s="61" t="n">
        <f aca="false">SUM(L114:U114)</f>
        <v>159</v>
      </c>
    </row>
    <row r="115" customFormat="false" ht="12.75" hidden="false" customHeight="false" outlineLevel="0" collapsed="false">
      <c r="A115" s="76" t="s">
        <v>117</v>
      </c>
      <c r="B115" s="76"/>
      <c r="C115" s="77" t="n">
        <f aca="false">SUM(C70:C114)</f>
        <v>11272</v>
      </c>
      <c r="D115" s="77" t="n">
        <f aca="false">SUM(D70:D114)</f>
        <v>11221</v>
      </c>
      <c r="E115" s="77" t="n">
        <f aca="false">SUM(E70:E114)</f>
        <v>11251</v>
      </c>
      <c r="F115" s="77" t="n">
        <f aca="false">SUM(F70:F114)</f>
        <v>11146</v>
      </c>
      <c r="G115" s="77" t="n">
        <f aca="false">SUM(G70:G114)</f>
        <v>10985</v>
      </c>
      <c r="H115" s="77" t="n">
        <f aca="false">SUM(H70:H114)</f>
        <v>10889</v>
      </c>
      <c r="I115" s="77" t="n">
        <f aca="false">SUM(I70:I114)</f>
        <v>11003</v>
      </c>
      <c r="J115" s="77" t="n">
        <f aca="false">SUM(J70:J114)</f>
        <v>10792</v>
      </c>
      <c r="K115" s="77" t="n">
        <f aca="false">SUM(K70:K114)</f>
        <v>88559</v>
      </c>
      <c r="L115" s="77" t="n">
        <f aca="false">SUM(L70:L114)</f>
        <v>2213</v>
      </c>
      <c r="M115" s="77" t="n">
        <f aca="false">SUM(M70:M114)</f>
        <v>145</v>
      </c>
      <c r="N115" s="77" t="n">
        <f aca="false">SUM(N70:N114)</f>
        <v>456</v>
      </c>
      <c r="O115" s="77" t="n">
        <f aca="false">SUM(O70:O114)</f>
        <v>10316</v>
      </c>
      <c r="P115" s="77" t="n">
        <f aca="false">SUM(P70:P114)</f>
        <v>1862</v>
      </c>
      <c r="Q115" s="77" t="n">
        <f aca="false">SUM(Q70:Q114)</f>
        <v>2993</v>
      </c>
      <c r="R115" s="77" t="n">
        <f aca="false">SUM(R70:R114)</f>
        <v>26</v>
      </c>
      <c r="S115" s="77" t="n">
        <f aca="false">SUM(S70:S114)</f>
        <v>25</v>
      </c>
      <c r="T115" s="77" t="n">
        <f aca="false">SUM(T70:T114)</f>
        <v>114</v>
      </c>
      <c r="U115" s="77" t="n">
        <f aca="false">SUM(U70:U114)</f>
        <v>36</v>
      </c>
      <c r="V115" s="77" t="n">
        <f aca="false">SUM(V70:V114)</f>
        <v>18186</v>
      </c>
    </row>
  </sheetData>
  <mergeCells count="47">
    <mergeCell ref="A1:V1"/>
    <mergeCell ref="A2:V2"/>
    <mergeCell ref="A3:V3"/>
    <mergeCell ref="A4:V4"/>
    <mergeCell ref="S5:V5"/>
    <mergeCell ref="A6:A8"/>
    <mergeCell ref="B6:B8"/>
    <mergeCell ref="C6:J6"/>
    <mergeCell ref="K6:K8"/>
    <mergeCell ref="L6:V6"/>
    <mergeCell ref="C7:F7"/>
    <mergeCell ref="G7:J7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A54:B54"/>
    <mergeCell ref="A60:W60"/>
    <mergeCell ref="A61:W61"/>
    <mergeCell ref="A63:W63"/>
    <mergeCell ref="T66:X66"/>
    <mergeCell ref="A67:A69"/>
    <mergeCell ref="B67:B69"/>
    <mergeCell ref="C67:J67"/>
    <mergeCell ref="K67:K69"/>
    <mergeCell ref="L67:V67"/>
    <mergeCell ref="C68:F68"/>
    <mergeCell ref="G68:J68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A115:B115"/>
  </mergeCells>
  <printOptions headings="false" gridLines="false" gridLinesSet="true" horizontalCentered="false" verticalCentered="false"/>
  <pageMargins left="1.17013888888889" right="0.747916666666667" top="0.984027777777778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15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pane xSplit="0" ySplit="3375" topLeftCell="BM91" activePane="bottomLeft" state="split"/>
      <selection pane="topLeft" activeCell="A61" activeCellId="0" sqref="A61"/>
      <selection pane="bottomLeft" activeCell="A93" activeCellId="0" sqref="A9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14"/>
    <col collapsed="false" customWidth="true" hidden="false" outlineLevel="0" max="3" min="3" style="0" width="5.99"/>
    <col collapsed="false" customWidth="true" hidden="false" outlineLevel="0" max="4" min="4" style="0" width="5.71"/>
    <col collapsed="false" customWidth="true" hidden="false" outlineLevel="0" max="5" min="5" style="0" width="6.56"/>
    <col collapsed="false" customWidth="true" hidden="false" outlineLevel="0" max="6" min="6" style="0" width="6.7"/>
    <col collapsed="false" customWidth="true" hidden="false" outlineLevel="0" max="7" min="7" style="0" width="6.28"/>
    <col collapsed="false" customWidth="true" hidden="false" outlineLevel="0" max="8" min="8" style="0" width="6.99"/>
    <col collapsed="false" customWidth="true" hidden="false" outlineLevel="0" max="10" min="9" style="0" width="6.41"/>
    <col collapsed="false" customWidth="true" hidden="false" outlineLevel="0" max="11" min="11" style="0" width="9.41"/>
    <col collapsed="false" customWidth="true" hidden="false" outlineLevel="0" max="12" min="12" style="0" width="6.28"/>
    <col collapsed="false" customWidth="true" hidden="false" outlineLevel="0" max="13" min="13" style="0" width="6.13"/>
    <col collapsed="false" customWidth="true" hidden="false" outlineLevel="0" max="14" min="14" style="0" width="7.14"/>
    <col collapsed="false" customWidth="true" hidden="false" outlineLevel="0" max="16" min="15" style="0" width="7.7"/>
    <col collapsed="false" customWidth="true" hidden="false" outlineLevel="0" max="17" min="17" style="0" width="7.99"/>
    <col collapsed="false" customWidth="true" hidden="false" outlineLevel="0" max="18" min="18" style="0" width="7.56"/>
    <col collapsed="false" customWidth="true" hidden="false" outlineLevel="0" max="19" min="19" style="0" width="6.99"/>
    <col collapsed="false" customWidth="true" hidden="false" outlineLevel="0" max="20" min="20" style="0" width="7.99"/>
    <col collapsed="false" customWidth="true" hidden="false" outlineLevel="0" max="21" min="21" style="0" width="6.85"/>
    <col collapsed="false" customWidth="true" hidden="false" outlineLevel="0" max="22" min="22" style="0" width="7.42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</row>
    <row r="4" customFormat="false" ht="12.75" hidden="false" customHeight="false" outlineLevel="0" collapsed="false">
      <c r="A4" s="4" t="s">
        <v>138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</row>
    <row r="5" customFormat="false" ht="13.5" hidden="false" customHeight="false" outlineLevel="0" collapsed="false">
      <c r="S5" s="5"/>
      <c r="T5" s="5"/>
      <c r="U5" s="5"/>
      <c r="V5" s="5"/>
    </row>
    <row r="6" customFormat="false" ht="13.5" hidden="false" customHeight="true" outlineLevel="0" collapsed="false">
      <c r="A6" s="6" t="s">
        <v>3</v>
      </c>
      <c r="B6" s="7" t="s">
        <v>4</v>
      </c>
      <c r="C6" s="8" t="s">
        <v>5</v>
      </c>
      <c r="D6" s="8"/>
      <c r="E6" s="8"/>
      <c r="F6" s="8"/>
      <c r="G6" s="8"/>
      <c r="H6" s="8"/>
      <c r="I6" s="8"/>
      <c r="J6" s="8"/>
      <c r="K6" s="9" t="s">
        <v>6</v>
      </c>
      <c r="L6" s="10" t="s">
        <v>7</v>
      </c>
      <c r="M6" s="10"/>
      <c r="N6" s="10"/>
      <c r="O6" s="10"/>
      <c r="P6" s="10"/>
      <c r="Q6" s="10"/>
      <c r="R6" s="10"/>
      <c r="S6" s="10"/>
      <c r="T6" s="10"/>
      <c r="U6" s="10"/>
      <c r="V6" s="10"/>
    </row>
    <row r="7" customFormat="false" ht="12.75" hidden="false" customHeight="true" outlineLevel="0" collapsed="false">
      <c r="A7" s="6"/>
      <c r="B7" s="7"/>
      <c r="C7" s="11" t="s">
        <v>8</v>
      </c>
      <c r="D7" s="11"/>
      <c r="E7" s="11"/>
      <c r="F7" s="11"/>
      <c r="G7" s="11" t="s">
        <v>9</v>
      </c>
      <c r="H7" s="11"/>
      <c r="I7" s="11"/>
      <c r="J7" s="11"/>
      <c r="K7" s="9"/>
      <c r="L7" s="12" t="s">
        <v>10</v>
      </c>
      <c r="M7" s="13" t="s">
        <v>11</v>
      </c>
      <c r="N7" s="13" t="s">
        <v>12</v>
      </c>
      <c r="O7" s="13" t="s">
        <v>13</v>
      </c>
      <c r="P7" s="13" t="s">
        <v>14</v>
      </c>
      <c r="Q7" s="13" t="s">
        <v>15</v>
      </c>
      <c r="R7" s="13" t="s">
        <v>16</v>
      </c>
      <c r="S7" s="13" t="s">
        <v>17</v>
      </c>
      <c r="T7" s="13" t="s">
        <v>18</v>
      </c>
      <c r="U7" s="13" t="s">
        <v>19</v>
      </c>
      <c r="V7" s="14" t="s">
        <v>20</v>
      </c>
    </row>
    <row r="8" customFormat="false" ht="54" hidden="false" customHeight="true" outlineLevel="0" collapsed="false">
      <c r="A8" s="6"/>
      <c r="B8" s="7"/>
      <c r="C8" s="15" t="s">
        <v>21</v>
      </c>
      <c r="D8" s="16" t="s">
        <v>22</v>
      </c>
      <c r="E8" s="16" t="s">
        <v>23</v>
      </c>
      <c r="F8" s="17" t="s">
        <v>24</v>
      </c>
      <c r="G8" s="15" t="s">
        <v>21</v>
      </c>
      <c r="H8" s="16" t="s">
        <v>22</v>
      </c>
      <c r="I8" s="16" t="s">
        <v>23</v>
      </c>
      <c r="J8" s="17" t="s">
        <v>24</v>
      </c>
      <c r="K8" s="9"/>
      <c r="L8" s="12"/>
      <c r="M8" s="13"/>
      <c r="N8" s="13"/>
      <c r="O8" s="13"/>
      <c r="P8" s="13"/>
      <c r="Q8" s="13"/>
      <c r="R8" s="13"/>
      <c r="S8" s="13"/>
      <c r="T8" s="13"/>
      <c r="U8" s="13"/>
      <c r="V8" s="14"/>
    </row>
    <row r="9" s="32" customFormat="true" ht="13.5" hidden="false" customHeight="false" outlineLevel="0" collapsed="false">
      <c r="A9" s="78" t="s">
        <v>25</v>
      </c>
      <c r="B9" s="79" t="s">
        <v>26</v>
      </c>
      <c r="C9" s="30" t="n">
        <v>0</v>
      </c>
      <c r="D9" s="30" t="n">
        <v>0</v>
      </c>
      <c r="E9" s="30" t="n">
        <v>0</v>
      </c>
      <c r="F9" s="30" t="n">
        <v>-1</v>
      </c>
      <c r="G9" s="30" t="n">
        <v>-1</v>
      </c>
      <c r="H9" s="30" t="n">
        <v>-1</v>
      </c>
      <c r="I9" s="30" t="n">
        <v>0</v>
      </c>
      <c r="J9" s="30" t="n">
        <v>0</v>
      </c>
      <c r="K9" s="81" t="n">
        <f aca="false">SUM(C9:J9)</f>
        <v>-3</v>
      </c>
      <c r="L9" s="30" t="n">
        <v>0</v>
      </c>
      <c r="M9" s="30" t="n">
        <v>0</v>
      </c>
      <c r="N9" s="30" t="n">
        <v>0</v>
      </c>
      <c r="O9" s="30" t="n">
        <v>3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82" t="n">
        <f aca="false">SUM(L9:U9)</f>
        <v>3</v>
      </c>
    </row>
    <row r="10" customFormat="false" ht="13.5" hidden="false" customHeight="false" outlineLevel="0" collapsed="false">
      <c r="A10" s="18" t="s">
        <v>27</v>
      </c>
      <c r="B10" s="19" t="s">
        <v>26</v>
      </c>
      <c r="C10" s="20" t="n">
        <v>0</v>
      </c>
      <c r="D10" s="20" t="n">
        <v>0</v>
      </c>
      <c r="E10" s="20" t="n">
        <v>0</v>
      </c>
      <c r="F10" s="20" t="n">
        <v>0</v>
      </c>
      <c r="G10" s="20" t="n">
        <v>0</v>
      </c>
      <c r="H10" s="20" t="n">
        <v>0</v>
      </c>
      <c r="I10" s="20" t="n">
        <v>0</v>
      </c>
      <c r="J10" s="20" t="n">
        <v>0</v>
      </c>
      <c r="K10" s="21" t="n">
        <f aca="false">SUM(C10:J10)</f>
        <v>0</v>
      </c>
      <c r="L10" s="20" t="n">
        <v>0</v>
      </c>
      <c r="M10" s="20" t="n">
        <v>0</v>
      </c>
      <c r="N10" s="20" t="n">
        <v>0</v>
      </c>
      <c r="O10" s="20" t="n">
        <v>0</v>
      </c>
      <c r="P10" s="20" t="n">
        <v>0</v>
      </c>
      <c r="Q10" s="20" t="n">
        <v>0</v>
      </c>
      <c r="R10" s="20" t="n">
        <v>0</v>
      </c>
      <c r="S10" s="20" t="n">
        <v>0</v>
      </c>
      <c r="T10" s="20" t="n">
        <v>0</v>
      </c>
      <c r="U10" s="20" t="n">
        <v>0</v>
      </c>
      <c r="V10" s="22" t="n">
        <f aca="false">SUM(L10:U10)</f>
        <v>0</v>
      </c>
    </row>
    <row r="11" s="32" customFormat="true" ht="13.5" hidden="false" customHeight="false" outlineLevel="0" collapsed="false">
      <c r="A11" s="78" t="s">
        <v>28</v>
      </c>
      <c r="B11" s="79" t="s">
        <v>29</v>
      </c>
      <c r="C11" s="30" t="n">
        <v>2</v>
      </c>
      <c r="D11" s="30" t="n">
        <v>3</v>
      </c>
      <c r="E11" s="30" t="n">
        <v>0</v>
      </c>
      <c r="F11" s="30" t="n">
        <v>0</v>
      </c>
      <c r="G11" s="30" t="n">
        <v>12</v>
      </c>
      <c r="H11" s="30" t="n">
        <v>3</v>
      </c>
      <c r="I11" s="30" t="n">
        <v>5</v>
      </c>
      <c r="J11" s="30" t="n">
        <v>5</v>
      </c>
      <c r="K11" s="81" t="n">
        <f aca="false">SUM(C11:J11)</f>
        <v>30</v>
      </c>
      <c r="L11" s="30" t="n">
        <v>-5</v>
      </c>
      <c r="M11" s="30" t="n">
        <v>1</v>
      </c>
      <c r="N11" s="30" t="n">
        <v>1</v>
      </c>
      <c r="O11" s="30" t="n">
        <v>2</v>
      </c>
      <c r="P11" s="30" t="n">
        <v>-11</v>
      </c>
      <c r="Q11" s="30" t="n">
        <v>-13</v>
      </c>
      <c r="R11" s="30" t="n">
        <v>-7</v>
      </c>
      <c r="S11" s="30" t="n">
        <v>0</v>
      </c>
      <c r="T11" s="30" t="n">
        <v>-1</v>
      </c>
      <c r="U11" s="30" t="n">
        <v>0</v>
      </c>
      <c r="V11" s="82" t="n">
        <f aca="false">SUM(L11:U11)</f>
        <v>-33</v>
      </c>
      <c r="W11" s="32" t="s">
        <v>139</v>
      </c>
    </row>
    <row r="12" s="31" customFormat="true" ht="13.5" hidden="false" customHeight="false" outlineLevel="0" collapsed="false">
      <c r="A12" s="18" t="s">
        <v>30</v>
      </c>
      <c r="B12" s="19" t="s">
        <v>31</v>
      </c>
      <c r="C12" s="20" t="n">
        <v>0</v>
      </c>
      <c r="D12" s="20" t="n">
        <v>0</v>
      </c>
      <c r="E12" s="20" t="n">
        <v>0</v>
      </c>
      <c r="F12" s="20" t="n">
        <v>0</v>
      </c>
      <c r="G12" s="20" t="n">
        <v>0</v>
      </c>
      <c r="H12" s="20" t="n">
        <v>0</v>
      </c>
      <c r="I12" s="20" t="n">
        <v>0</v>
      </c>
      <c r="J12" s="20" t="n">
        <v>0</v>
      </c>
      <c r="K12" s="21" t="n">
        <f aca="false">SUM(C12:J12)</f>
        <v>0</v>
      </c>
      <c r="L12" s="20" t="n">
        <v>0</v>
      </c>
      <c r="M12" s="20" t="n">
        <v>0</v>
      </c>
      <c r="N12" s="20" t="n">
        <v>0</v>
      </c>
      <c r="O12" s="20" t="n">
        <v>0</v>
      </c>
      <c r="P12" s="20" t="n">
        <v>0</v>
      </c>
      <c r="Q12" s="20" t="n">
        <v>0</v>
      </c>
      <c r="R12" s="20" t="n">
        <v>0</v>
      </c>
      <c r="S12" s="20" t="n">
        <v>0</v>
      </c>
      <c r="T12" s="20" t="n">
        <v>0</v>
      </c>
      <c r="U12" s="20" t="n">
        <v>0</v>
      </c>
      <c r="V12" s="22" t="n">
        <f aca="false">SUM(L12:U12)</f>
        <v>0</v>
      </c>
    </row>
    <row r="13" customFormat="false" ht="13.5" hidden="false" customHeight="false" outlineLevel="0" collapsed="false">
      <c r="A13" s="18" t="s">
        <v>32</v>
      </c>
      <c r="B13" s="19" t="s">
        <v>33</v>
      </c>
      <c r="C13" s="20" t="n">
        <v>0</v>
      </c>
      <c r="D13" s="20" t="n">
        <v>0</v>
      </c>
      <c r="E13" s="20" t="n">
        <v>0</v>
      </c>
      <c r="F13" s="20" t="n">
        <v>0</v>
      </c>
      <c r="G13" s="20" t="n">
        <v>0</v>
      </c>
      <c r="H13" s="20" t="n">
        <v>0</v>
      </c>
      <c r="I13" s="20" t="n">
        <v>0</v>
      </c>
      <c r="J13" s="20" t="n">
        <v>0</v>
      </c>
      <c r="K13" s="21" t="n">
        <f aca="false">SUM(C13:J13)</f>
        <v>0</v>
      </c>
      <c r="L13" s="20" t="n">
        <v>0</v>
      </c>
      <c r="M13" s="20" t="n">
        <v>0</v>
      </c>
      <c r="N13" s="20" t="n">
        <v>0</v>
      </c>
      <c r="O13" s="20" t="n">
        <v>0</v>
      </c>
      <c r="P13" s="20" t="n">
        <v>0</v>
      </c>
      <c r="Q13" s="20" t="n">
        <v>0</v>
      </c>
      <c r="R13" s="20" t="n">
        <v>0</v>
      </c>
      <c r="S13" s="20" t="n">
        <v>0</v>
      </c>
      <c r="T13" s="20" t="n">
        <v>0</v>
      </c>
      <c r="U13" s="20" t="n">
        <v>0</v>
      </c>
      <c r="V13" s="22" t="n">
        <f aca="false">SUM(L13:U13)</f>
        <v>0</v>
      </c>
    </row>
    <row r="14" s="25" customFormat="true" ht="13.5" hidden="false" customHeight="false" outlineLevel="0" collapsed="false">
      <c r="A14" s="26" t="s">
        <v>34</v>
      </c>
      <c r="B14" s="27" t="s">
        <v>35</v>
      </c>
      <c r="C14" s="23" t="n">
        <v>0</v>
      </c>
      <c r="D14" s="23" t="n">
        <v>0</v>
      </c>
      <c r="E14" s="23" t="n">
        <v>0</v>
      </c>
      <c r="F14" s="23" t="n">
        <v>0</v>
      </c>
      <c r="G14" s="23" t="n">
        <v>0</v>
      </c>
      <c r="H14" s="23" t="n">
        <v>0</v>
      </c>
      <c r="I14" s="23" t="n">
        <v>0</v>
      </c>
      <c r="J14" s="23" t="n">
        <v>0</v>
      </c>
      <c r="K14" s="28" t="n">
        <f aca="false">SUM(C14:J14)</f>
        <v>0</v>
      </c>
      <c r="L14" s="23" t="n">
        <v>0</v>
      </c>
      <c r="M14" s="23" t="n">
        <v>0</v>
      </c>
      <c r="N14" s="23" t="n">
        <v>0</v>
      </c>
      <c r="O14" s="23" t="n">
        <v>0</v>
      </c>
      <c r="P14" s="23" t="n">
        <v>0</v>
      </c>
      <c r="Q14" s="23" t="n">
        <v>0</v>
      </c>
      <c r="R14" s="23" t="n">
        <v>0</v>
      </c>
      <c r="S14" s="23" t="n">
        <v>0</v>
      </c>
      <c r="T14" s="23" t="n">
        <v>0</v>
      </c>
      <c r="U14" s="23" t="n">
        <v>0</v>
      </c>
      <c r="V14" s="29" t="n">
        <f aca="false">SUM(L14:U14)</f>
        <v>0</v>
      </c>
      <c r="W14" s="25" t="s">
        <v>140</v>
      </c>
    </row>
    <row r="15" s="32" customFormat="true" ht="13.5" hidden="false" customHeight="false" outlineLevel="0" collapsed="false">
      <c r="A15" s="78" t="s">
        <v>36</v>
      </c>
      <c r="B15" s="79" t="s">
        <v>37</v>
      </c>
      <c r="C15" s="30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81" t="n">
        <f aca="false">SUM(C15:J15)</f>
        <v>0</v>
      </c>
      <c r="L15" s="30" t="n">
        <v>0</v>
      </c>
      <c r="M15" s="30" t="n">
        <v>-2</v>
      </c>
      <c r="N15" s="30" t="n">
        <v>0</v>
      </c>
      <c r="O15" s="30" t="n">
        <v>-1</v>
      </c>
      <c r="P15" s="30" t="n">
        <v>-1</v>
      </c>
      <c r="Q15" s="30" t="n">
        <v>-1</v>
      </c>
      <c r="R15" s="30" t="n">
        <v>0</v>
      </c>
      <c r="S15" s="30" t="n">
        <v>0</v>
      </c>
      <c r="T15" s="30" t="n">
        <v>0</v>
      </c>
      <c r="U15" s="30" t="n">
        <v>0</v>
      </c>
      <c r="V15" s="82" t="n">
        <f aca="false">SUM(L15:U15)</f>
        <v>-5</v>
      </c>
    </row>
    <row r="16" s="25" customFormat="true" ht="13.5" hidden="false" customHeight="false" outlineLevel="0" collapsed="false">
      <c r="A16" s="26" t="s">
        <v>38</v>
      </c>
      <c r="B16" s="27" t="s">
        <v>39</v>
      </c>
      <c r="C16" s="23" t="n">
        <v>0</v>
      </c>
      <c r="D16" s="23" t="n">
        <v>0</v>
      </c>
      <c r="E16" s="23" t="n">
        <v>0</v>
      </c>
      <c r="F16" s="23" t="n">
        <v>0</v>
      </c>
      <c r="G16" s="23" t="n">
        <v>0</v>
      </c>
      <c r="H16" s="23" t="n">
        <v>0</v>
      </c>
      <c r="I16" s="23" t="n">
        <v>0</v>
      </c>
      <c r="J16" s="23" t="n">
        <v>0</v>
      </c>
      <c r="K16" s="28" t="n">
        <f aca="false">SUM(C16:J16)</f>
        <v>0</v>
      </c>
      <c r="L16" s="23" t="n">
        <v>0</v>
      </c>
      <c r="M16" s="23" t="n">
        <v>0</v>
      </c>
      <c r="N16" s="23" t="n">
        <v>0</v>
      </c>
      <c r="O16" s="23" t="n">
        <v>0</v>
      </c>
      <c r="P16" s="23" t="n">
        <v>0</v>
      </c>
      <c r="Q16" s="23" t="n">
        <v>0</v>
      </c>
      <c r="R16" s="23" t="n">
        <v>0</v>
      </c>
      <c r="S16" s="23" t="n">
        <v>0</v>
      </c>
      <c r="T16" s="23" t="n">
        <v>0</v>
      </c>
      <c r="U16" s="23" t="n">
        <v>0</v>
      </c>
      <c r="V16" s="29" t="n">
        <f aca="false">SUM(L16:U16)</f>
        <v>0</v>
      </c>
      <c r="W16" s="25" t="s">
        <v>140</v>
      </c>
    </row>
    <row r="17" customFormat="false" ht="13.5" hidden="false" customHeight="false" outlineLevel="0" collapsed="false">
      <c r="A17" s="18" t="s">
        <v>40</v>
      </c>
      <c r="B17" s="19" t="s">
        <v>41</v>
      </c>
      <c r="C17" s="20" t="n">
        <v>0</v>
      </c>
      <c r="D17" s="20" t="n">
        <v>0</v>
      </c>
      <c r="E17" s="20" t="n">
        <v>0</v>
      </c>
      <c r="F17" s="20" t="n">
        <v>0</v>
      </c>
      <c r="G17" s="20" t="n">
        <v>0</v>
      </c>
      <c r="H17" s="20" t="n">
        <v>0</v>
      </c>
      <c r="I17" s="20" t="n">
        <v>0</v>
      </c>
      <c r="J17" s="20" t="n">
        <v>0</v>
      </c>
      <c r="K17" s="21" t="n">
        <f aca="false">SUM(C17:J17)</f>
        <v>0</v>
      </c>
      <c r="L17" s="20" t="n">
        <v>0</v>
      </c>
      <c r="M17" s="20" t="n">
        <v>0</v>
      </c>
      <c r="N17" s="20" t="n">
        <v>0</v>
      </c>
      <c r="O17" s="20" t="n">
        <v>0</v>
      </c>
      <c r="P17" s="20" t="n">
        <v>0</v>
      </c>
      <c r="Q17" s="20" t="n">
        <v>0</v>
      </c>
      <c r="R17" s="20" t="n">
        <v>0</v>
      </c>
      <c r="S17" s="20" t="n">
        <v>0</v>
      </c>
      <c r="T17" s="20" t="n">
        <v>0</v>
      </c>
      <c r="U17" s="20" t="n">
        <v>0</v>
      </c>
      <c r="V17" s="22" t="n">
        <f aca="false">SUM(L17:U17)</f>
        <v>0</v>
      </c>
    </row>
    <row r="18" s="32" customFormat="true" ht="13.5" hidden="false" customHeight="false" outlineLevel="0" collapsed="false">
      <c r="A18" s="78" t="s">
        <v>42</v>
      </c>
      <c r="B18" s="79" t="s">
        <v>43</v>
      </c>
      <c r="C18" s="30" t="n">
        <v>1</v>
      </c>
      <c r="D18" s="30" t="n">
        <v>1</v>
      </c>
      <c r="E18" s="30" t="n">
        <v>1</v>
      </c>
      <c r="F18" s="30" t="n">
        <v>1</v>
      </c>
      <c r="G18" s="30" t="n">
        <v>2</v>
      </c>
      <c r="H18" s="30" t="n">
        <v>1</v>
      </c>
      <c r="I18" s="30" t="n">
        <v>0</v>
      </c>
      <c r="J18" s="30" t="n">
        <v>1</v>
      </c>
      <c r="K18" s="81" t="n">
        <f aca="false">SUM(C18:J18)</f>
        <v>8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82" t="n">
        <f aca="false">SUM(L18:U18)</f>
        <v>0</v>
      </c>
      <c r="W18" s="32" t="s">
        <v>141</v>
      </c>
      <c r="Y18" s="30" t="n">
        <v>0</v>
      </c>
      <c r="Z18" s="30" t="n">
        <v>0</v>
      </c>
      <c r="AA18" s="30" t="n">
        <v>0</v>
      </c>
      <c r="AB18" s="30" t="n">
        <v>0</v>
      </c>
      <c r="AC18" s="30" t="n">
        <v>0</v>
      </c>
      <c r="AD18" s="30" t="n">
        <v>0</v>
      </c>
      <c r="AE18" s="30" t="n">
        <v>0</v>
      </c>
      <c r="AF18" s="30" t="n">
        <v>0</v>
      </c>
      <c r="AG18" s="81" t="n">
        <f aca="false">SUM(Y18:AF18)</f>
        <v>0</v>
      </c>
      <c r="AH18" s="30" t="n">
        <v>0</v>
      </c>
      <c r="AI18" s="30" t="n">
        <v>0</v>
      </c>
      <c r="AJ18" s="30" t="n">
        <v>0</v>
      </c>
      <c r="AK18" s="30" t="n">
        <v>0</v>
      </c>
      <c r="AL18" s="30" t="n">
        <v>0</v>
      </c>
      <c r="AM18" s="30" t="n">
        <v>0</v>
      </c>
      <c r="AN18" s="30" t="n">
        <v>0</v>
      </c>
      <c r="AO18" s="30" t="n">
        <v>0</v>
      </c>
      <c r="AP18" s="30" t="n">
        <v>0</v>
      </c>
      <c r="AQ18" s="30" t="n">
        <v>0</v>
      </c>
      <c r="AR18" s="82" t="n">
        <f aca="false">SUM(AH18:AQ18)</f>
        <v>0</v>
      </c>
      <c r="AT18" s="32" t="s">
        <v>142</v>
      </c>
    </row>
    <row r="19" customFormat="false" ht="13.5" hidden="false" customHeight="false" outlineLevel="0" collapsed="false">
      <c r="A19" s="18" t="s">
        <v>44</v>
      </c>
      <c r="B19" s="19" t="s">
        <v>45</v>
      </c>
      <c r="C19" s="20" t="n">
        <v>0</v>
      </c>
      <c r="D19" s="20" t="n">
        <v>0</v>
      </c>
      <c r="E19" s="20" t="n">
        <v>0</v>
      </c>
      <c r="F19" s="20" t="n">
        <v>0</v>
      </c>
      <c r="G19" s="20" t="n">
        <v>0</v>
      </c>
      <c r="H19" s="20" t="n">
        <v>0</v>
      </c>
      <c r="I19" s="20" t="n">
        <v>0</v>
      </c>
      <c r="J19" s="20" t="n">
        <v>0</v>
      </c>
      <c r="K19" s="21" t="n">
        <f aca="false">SUM(C19:J19)</f>
        <v>0</v>
      </c>
      <c r="L19" s="20" t="n">
        <v>0</v>
      </c>
      <c r="M19" s="20" t="n">
        <v>0</v>
      </c>
      <c r="N19" s="20" t="n">
        <v>0</v>
      </c>
      <c r="O19" s="20" t="n">
        <v>0</v>
      </c>
      <c r="P19" s="20" t="n">
        <v>0</v>
      </c>
      <c r="Q19" s="20" t="n">
        <v>0</v>
      </c>
      <c r="R19" s="20" t="n">
        <v>0</v>
      </c>
      <c r="S19" s="20" t="n">
        <v>0</v>
      </c>
      <c r="T19" s="20" t="n">
        <v>0</v>
      </c>
      <c r="U19" s="20" t="n">
        <v>0</v>
      </c>
      <c r="V19" s="22" t="n">
        <f aca="false">SUM(L19:U19)</f>
        <v>0</v>
      </c>
    </row>
    <row r="20" customFormat="false" ht="13.5" hidden="false" customHeight="false" outlineLevel="0" collapsed="false">
      <c r="A20" s="18" t="s">
        <v>46</v>
      </c>
      <c r="B20" s="19" t="s">
        <v>47</v>
      </c>
      <c r="C20" s="20" t="n">
        <v>4</v>
      </c>
      <c r="D20" s="20" t="n">
        <v>6</v>
      </c>
      <c r="E20" s="20" t="n">
        <v>6</v>
      </c>
      <c r="F20" s="20" t="n">
        <v>9</v>
      </c>
      <c r="G20" s="20" t="n">
        <v>4</v>
      </c>
      <c r="H20" s="20" t="n">
        <v>5</v>
      </c>
      <c r="I20" s="20" t="n">
        <v>7</v>
      </c>
      <c r="J20" s="20" t="n">
        <v>5</v>
      </c>
      <c r="K20" s="21" t="n">
        <f aca="false">SUM(C20:J20)</f>
        <v>46</v>
      </c>
      <c r="L20" s="20" t="n">
        <v>0</v>
      </c>
      <c r="M20" s="20" t="n">
        <v>0</v>
      </c>
      <c r="N20" s="20" t="n">
        <v>0</v>
      </c>
      <c r="O20" s="20" t="n">
        <v>0</v>
      </c>
      <c r="P20" s="20" t="n">
        <v>0</v>
      </c>
      <c r="Q20" s="20" t="n">
        <v>6</v>
      </c>
      <c r="R20" s="20" t="n">
        <v>0</v>
      </c>
      <c r="S20" s="20" t="n">
        <v>0</v>
      </c>
      <c r="T20" s="20" t="n">
        <v>0</v>
      </c>
      <c r="U20" s="20" t="n">
        <v>0</v>
      </c>
      <c r="V20" s="22" t="n">
        <f aca="false">SUM(L20:U20)</f>
        <v>6</v>
      </c>
    </row>
    <row r="21" customFormat="false" ht="13.5" hidden="false" customHeight="false" outlineLevel="0" collapsed="false">
      <c r="A21" s="18" t="s">
        <v>48</v>
      </c>
      <c r="B21" s="19" t="s">
        <v>49</v>
      </c>
      <c r="C21" s="20" t="n">
        <v>0</v>
      </c>
      <c r="D21" s="20" t="n">
        <v>1</v>
      </c>
      <c r="E21" s="20" t="n">
        <v>0</v>
      </c>
      <c r="F21" s="20" t="n">
        <v>0</v>
      </c>
      <c r="G21" s="20" t="n">
        <v>1</v>
      </c>
      <c r="H21" s="20" t="n">
        <v>0</v>
      </c>
      <c r="I21" s="20" t="n">
        <v>0</v>
      </c>
      <c r="J21" s="20" t="n">
        <v>0</v>
      </c>
      <c r="K21" s="21" t="n">
        <f aca="false">SUM(C21:J21)</f>
        <v>2</v>
      </c>
      <c r="L21" s="20" t="n">
        <v>0</v>
      </c>
      <c r="M21" s="20" t="n">
        <v>0</v>
      </c>
      <c r="N21" s="20" t="n">
        <v>0</v>
      </c>
      <c r="O21" s="20" t="n">
        <v>4</v>
      </c>
      <c r="P21" s="20" t="n">
        <v>0</v>
      </c>
      <c r="Q21" s="20" t="n">
        <v>0</v>
      </c>
      <c r="R21" s="20" t="n">
        <v>0</v>
      </c>
      <c r="S21" s="20" t="n">
        <v>0</v>
      </c>
      <c r="T21" s="20" t="n">
        <v>0</v>
      </c>
      <c r="U21" s="20" t="n">
        <v>0</v>
      </c>
      <c r="V21" s="22" t="n">
        <f aca="false">SUM(L21:U21)</f>
        <v>4</v>
      </c>
    </row>
    <row r="22" customFormat="false" ht="13.5" hidden="false" customHeight="false" outlineLevel="0" collapsed="false">
      <c r="A22" s="18" t="s">
        <v>50</v>
      </c>
      <c r="B22" s="19" t="s">
        <v>51</v>
      </c>
      <c r="C22" s="20" t="n">
        <v>0</v>
      </c>
      <c r="D22" s="20" t="n">
        <v>0</v>
      </c>
      <c r="E22" s="20" t="n">
        <v>0</v>
      </c>
      <c r="F22" s="20" t="n">
        <v>0</v>
      </c>
      <c r="G22" s="20" t="n">
        <v>0</v>
      </c>
      <c r="H22" s="20" t="n">
        <v>0</v>
      </c>
      <c r="I22" s="20" t="n">
        <v>0</v>
      </c>
      <c r="J22" s="20" t="n">
        <v>0</v>
      </c>
      <c r="K22" s="21" t="n">
        <f aca="false">SUM(C22:J22)</f>
        <v>0</v>
      </c>
      <c r="L22" s="20" t="n">
        <v>0</v>
      </c>
      <c r="M22" s="20" t="n">
        <v>0</v>
      </c>
      <c r="N22" s="20" t="n">
        <v>0</v>
      </c>
      <c r="O22" s="20" t="n">
        <v>0</v>
      </c>
      <c r="P22" s="20" t="n">
        <v>0</v>
      </c>
      <c r="Q22" s="20" t="n">
        <v>0</v>
      </c>
      <c r="R22" s="20" t="n">
        <v>0</v>
      </c>
      <c r="S22" s="20" t="n">
        <v>0</v>
      </c>
      <c r="T22" s="20" t="n">
        <v>0</v>
      </c>
      <c r="U22" s="20" t="n">
        <v>0</v>
      </c>
      <c r="V22" s="22" t="n">
        <f aca="false">SUM(L22:U22)</f>
        <v>0</v>
      </c>
    </row>
    <row r="23" s="31" customFormat="true" ht="13.5" hidden="false" customHeight="false" outlineLevel="0" collapsed="false">
      <c r="A23" s="18" t="s">
        <v>52</v>
      </c>
      <c r="B23" s="19" t="s">
        <v>53</v>
      </c>
      <c r="C23" s="20" t="n">
        <v>0</v>
      </c>
      <c r="D23" s="20" t="n">
        <v>0</v>
      </c>
      <c r="E23" s="20" t="n">
        <v>0</v>
      </c>
      <c r="F23" s="20" t="n">
        <v>0</v>
      </c>
      <c r="G23" s="20" t="n">
        <v>0</v>
      </c>
      <c r="H23" s="20" t="n">
        <v>0</v>
      </c>
      <c r="I23" s="20" t="n">
        <v>0</v>
      </c>
      <c r="J23" s="20" t="n">
        <v>0</v>
      </c>
      <c r="K23" s="21" t="n">
        <f aca="false">SUM(C23:J23)</f>
        <v>0</v>
      </c>
      <c r="L23" s="20" t="n">
        <v>0</v>
      </c>
      <c r="M23" s="20" t="n">
        <v>0</v>
      </c>
      <c r="N23" s="20" t="n">
        <v>0</v>
      </c>
      <c r="O23" s="20" t="n">
        <v>0</v>
      </c>
      <c r="P23" s="20" t="n">
        <v>0</v>
      </c>
      <c r="Q23" s="20" t="n">
        <v>0</v>
      </c>
      <c r="R23" s="20" t="n">
        <v>0</v>
      </c>
      <c r="S23" s="20" t="n">
        <v>0</v>
      </c>
      <c r="T23" s="20" t="n">
        <v>0</v>
      </c>
      <c r="U23" s="20" t="n">
        <v>0</v>
      </c>
      <c r="V23" s="22" t="n">
        <f aca="false">SUM(L23:U23)</f>
        <v>0</v>
      </c>
    </row>
    <row r="24" customFormat="false" ht="13.5" hidden="false" customHeight="false" outlineLevel="0" collapsed="false">
      <c r="A24" s="18" t="s">
        <v>54</v>
      </c>
      <c r="B24" s="19" t="s">
        <v>55</v>
      </c>
      <c r="C24" s="20" t="n">
        <v>0</v>
      </c>
      <c r="D24" s="20" t="n">
        <v>0</v>
      </c>
      <c r="E24" s="20" t="n">
        <v>1</v>
      </c>
      <c r="F24" s="20" t="n">
        <v>0</v>
      </c>
      <c r="G24" s="20" t="n">
        <v>1</v>
      </c>
      <c r="H24" s="20" t="n">
        <v>0</v>
      </c>
      <c r="I24" s="20" t="n">
        <v>1</v>
      </c>
      <c r="J24" s="20" t="n">
        <v>4</v>
      </c>
      <c r="K24" s="21" t="n">
        <f aca="false">SUM(C24:J24)</f>
        <v>7</v>
      </c>
      <c r="L24" s="20" t="n">
        <v>5</v>
      </c>
      <c r="M24" s="20" t="n">
        <v>0</v>
      </c>
      <c r="N24" s="20" t="n">
        <v>1</v>
      </c>
      <c r="O24" s="20" t="n">
        <v>23</v>
      </c>
      <c r="P24" s="20" t="n">
        <v>7</v>
      </c>
      <c r="Q24" s="20" t="n">
        <v>4</v>
      </c>
      <c r="R24" s="20" t="n">
        <v>0</v>
      </c>
      <c r="S24" s="20" t="n">
        <v>0</v>
      </c>
      <c r="T24" s="20" t="n">
        <v>0</v>
      </c>
      <c r="U24" s="20" t="n">
        <v>0</v>
      </c>
      <c r="V24" s="22" t="n">
        <f aca="false">SUM(L24:U24)</f>
        <v>40</v>
      </c>
    </row>
    <row r="25" customFormat="false" ht="13.5" hidden="false" customHeight="false" outlineLevel="0" collapsed="false">
      <c r="A25" s="18" t="s">
        <v>56</v>
      </c>
      <c r="B25" s="19" t="s">
        <v>57</v>
      </c>
      <c r="C25" s="20" t="n">
        <v>1</v>
      </c>
      <c r="D25" s="20" t="n">
        <v>0</v>
      </c>
      <c r="E25" s="20" t="n">
        <v>0</v>
      </c>
      <c r="F25" s="20" t="n">
        <v>2</v>
      </c>
      <c r="G25" s="20" t="n">
        <v>0</v>
      </c>
      <c r="H25" s="20" t="n">
        <v>2</v>
      </c>
      <c r="I25" s="20" t="n">
        <v>2</v>
      </c>
      <c r="J25" s="20" t="n">
        <v>2</v>
      </c>
      <c r="K25" s="21" t="n">
        <f aca="false">SUM(C25:J25)</f>
        <v>9</v>
      </c>
      <c r="L25" s="20" t="n">
        <v>0</v>
      </c>
      <c r="M25" s="20" t="n">
        <v>0</v>
      </c>
      <c r="N25" s="20" t="n">
        <v>0</v>
      </c>
      <c r="O25" s="20" t="n">
        <v>24</v>
      </c>
      <c r="P25" s="20" t="n">
        <v>0</v>
      </c>
      <c r="Q25" s="20" t="n">
        <v>0</v>
      </c>
      <c r="R25" s="20" t="n">
        <v>0</v>
      </c>
      <c r="S25" s="20" t="n">
        <v>0</v>
      </c>
      <c r="T25" s="20" t="n">
        <v>0</v>
      </c>
      <c r="U25" s="20" t="n">
        <v>0</v>
      </c>
      <c r="V25" s="22" t="n">
        <f aca="false">SUM(L25:U25)</f>
        <v>24</v>
      </c>
    </row>
    <row r="26" customFormat="false" ht="13.5" hidden="false" customHeight="false" outlineLevel="0" collapsed="false">
      <c r="A26" s="18" t="s">
        <v>58</v>
      </c>
      <c r="B26" s="24" t="s">
        <v>59</v>
      </c>
      <c r="C26" s="20" t="n">
        <v>4</v>
      </c>
      <c r="D26" s="20" t="n">
        <v>0</v>
      </c>
      <c r="E26" s="20" t="n">
        <v>0</v>
      </c>
      <c r="F26" s="20" t="n">
        <v>0</v>
      </c>
      <c r="G26" s="20" t="n">
        <v>3</v>
      </c>
      <c r="H26" s="20" t="n">
        <v>7</v>
      </c>
      <c r="I26" s="20" t="n">
        <v>2</v>
      </c>
      <c r="J26" s="20" t="n">
        <v>1</v>
      </c>
      <c r="K26" s="21" t="n">
        <f aca="false">SUM(C26:J26)</f>
        <v>17</v>
      </c>
      <c r="L26" s="20" t="n">
        <v>6</v>
      </c>
      <c r="M26" s="20" t="n">
        <v>0</v>
      </c>
      <c r="N26" s="20" t="n">
        <v>0</v>
      </c>
      <c r="O26" s="20" t="n">
        <v>27</v>
      </c>
      <c r="P26" s="20" t="n">
        <v>1</v>
      </c>
      <c r="Q26" s="20" t="n">
        <v>9</v>
      </c>
      <c r="R26" s="20" t="n">
        <v>0</v>
      </c>
      <c r="S26" s="20" t="n">
        <v>0</v>
      </c>
      <c r="T26" s="20" t="n">
        <v>0</v>
      </c>
      <c r="U26" s="20" t="n">
        <v>0</v>
      </c>
      <c r="V26" s="22" t="n">
        <f aca="false">SUM(L26:U26)</f>
        <v>43</v>
      </c>
    </row>
    <row r="27" customFormat="false" ht="13.5" hidden="false" customHeight="false" outlineLevel="0" collapsed="false">
      <c r="A27" s="18" t="s">
        <v>60</v>
      </c>
      <c r="B27" s="19" t="s">
        <v>61</v>
      </c>
      <c r="C27" s="20" t="n">
        <v>0</v>
      </c>
      <c r="D27" s="20" t="n">
        <v>0</v>
      </c>
      <c r="E27" s="20" t="n">
        <v>0</v>
      </c>
      <c r="F27" s="20" t="n">
        <v>0</v>
      </c>
      <c r="G27" s="20" t="n">
        <v>0</v>
      </c>
      <c r="H27" s="20" t="n">
        <v>0</v>
      </c>
      <c r="I27" s="20" t="n">
        <v>0</v>
      </c>
      <c r="J27" s="20" t="n">
        <v>0</v>
      </c>
      <c r="K27" s="21" t="n">
        <f aca="false">SUM(C27:J27)</f>
        <v>0</v>
      </c>
      <c r="L27" s="20" t="n">
        <v>0</v>
      </c>
      <c r="M27" s="20" t="n">
        <v>0</v>
      </c>
      <c r="N27" s="20" t="n">
        <v>0</v>
      </c>
      <c r="O27" s="20" t="n">
        <v>2</v>
      </c>
      <c r="P27" s="20" t="n">
        <v>0</v>
      </c>
      <c r="Q27" s="20" t="n">
        <v>0</v>
      </c>
      <c r="R27" s="20" t="n">
        <v>0</v>
      </c>
      <c r="S27" s="20" t="n">
        <v>0</v>
      </c>
      <c r="T27" s="20" t="n">
        <v>0</v>
      </c>
      <c r="U27" s="20" t="n">
        <v>0</v>
      </c>
      <c r="V27" s="22" t="n">
        <f aca="false">SUM(L27:U27)</f>
        <v>2</v>
      </c>
    </row>
    <row r="28" customFormat="false" ht="13.5" hidden="false" customHeight="false" outlineLevel="0" collapsed="false">
      <c r="A28" s="18" t="s">
        <v>62</v>
      </c>
      <c r="B28" s="19" t="s">
        <v>63</v>
      </c>
      <c r="C28" s="20" t="n">
        <v>0</v>
      </c>
      <c r="D28" s="20" t="n">
        <v>0</v>
      </c>
      <c r="E28" s="20" t="n">
        <v>0</v>
      </c>
      <c r="F28" s="20" t="n">
        <v>0</v>
      </c>
      <c r="G28" s="20" t="n">
        <v>0</v>
      </c>
      <c r="H28" s="20" t="n">
        <v>0</v>
      </c>
      <c r="I28" s="20" t="n">
        <v>0</v>
      </c>
      <c r="J28" s="20" t="n">
        <v>0</v>
      </c>
      <c r="K28" s="21" t="n">
        <f aca="false">SUM(C28:J28)</f>
        <v>0</v>
      </c>
      <c r="L28" s="20" t="n">
        <v>0</v>
      </c>
      <c r="M28" s="20" t="n">
        <v>0</v>
      </c>
      <c r="N28" s="20" t="n">
        <v>0</v>
      </c>
      <c r="O28" s="20" t="n">
        <v>0</v>
      </c>
      <c r="P28" s="20" t="n">
        <v>0</v>
      </c>
      <c r="Q28" s="20" t="n">
        <v>0</v>
      </c>
      <c r="R28" s="20" t="n">
        <v>0</v>
      </c>
      <c r="S28" s="20" t="n">
        <v>0</v>
      </c>
      <c r="T28" s="20" t="n">
        <v>0</v>
      </c>
      <c r="U28" s="20" t="n">
        <v>0</v>
      </c>
      <c r="V28" s="22" t="n">
        <f aca="false">SUM(L28:U28)</f>
        <v>0</v>
      </c>
    </row>
    <row r="29" customFormat="false" ht="13.5" hidden="false" customHeight="false" outlineLevel="0" collapsed="false">
      <c r="A29" s="18" t="s">
        <v>64</v>
      </c>
      <c r="B29" s="19" t="s">
        <v>65</v>
      </c>
      <c r="C29" s="20" t="n">
        <v>0</v>
      </c>
      <c r="D29" s="20" t="n">
        <v>0</v>
      </c>
      <c r="E29" s="20" t="n">
        <v>0</v>
      </c>
      <c r="F29" s="20" t="n">
        <v>0</v>
      </c>
      <c r="G29" s="20" t="n">
        <v>0</v>
      </c>
      <c r="H29" s="20" t="n">
        <v>0</v>
      </c>
      <c r="I29" s="20" t="n">
        <v>0</v>
      </c>
      <c r="J29" s="20" t="n">
        <v>0</v>
      </c>
      <c r="K29" s="21" t="n">
        <f aca="false">SUM(C29:J29)</f>
        <v>0</v>
      </c>
      <c r="L29" s="20" t="n">
        <v>0</v>
      </c>
      <c r="M29" s="20" t="n">
        <v>0</v>
      </c>
      <c r="N29" s="20" t="n">
        <v>0</v>
      </c>
      <c r="O29" s="20" t="n">
        <v>0</v>
      </c>
      <c r="P29" s="20" t="n">
        <v>0</v>
      </c>
      <c r="Q29" s="20" t="n">
        <v>0</v>
      </c>
      <c r="R29" s="20" t="n">
        <v>0</v>
      </c>
      <c r="S29" s="20" t="n">
        <v>0</v>
      </c>
      <c r="T29" s="20" t="n">
        <v>0</v>
      </c>
      <c r="U29" s="20" t="n">
        <v>0</v>
      </c>
      <c r="V29" s="22" t="n">
        <f aca="false">SUM(L29:U29)</f>
        <v>0</v>
      </c>
      <c r="W29" s="25"/>
      <c r="X29" s="25"/>
    </row>
    <row r="30" customFormat="false" ht="13.5" hidden="false" customHeight="false" outlineLevel="0" collapsed="false">
      <c r="A30" s="18" t="s">
        <v>66</v>
      </c>
      <c r="B30" s="19" t="s">
        <v>65</v>
      </c>
      <c r="C30" s="20" t="n">
        <v>4</v>
      </c>
      <c r="D30" s="20" t="n">
        <v>0</v>
      </c>
      <c r="E30" s="20" t="n">
        <v>0</v>
      </c>
      <c r="F30" s="20" t="n">
        <v>1</v>
      </c>
      <c r="G30" s="20" t="n">
        <v>1</v>
      </c>
      <c r="H30" s="20" t="n">
        <v>1</v>
      </c>
      <c r="I30" s="20" t="n">
        <v>3</v>
      </c>
      <c r="J30" s="20" t="n">
        <v>1</v>
      </c>
      <c r="K30" s="21" t="n">
        <f aca="false">SUM(C30:J30)</f>
        <v>11</v>
      </c>
      <c r="L30" s="20" t="n">
        <v>0</v>
      </c>
      <c r="M30" s="20" t="n">
        <v>1</v>
      </c>
      <c r="N30" s="20" t="n">
        <v>0</v>
      </c>
      <c r="O30" s="20" t="n">
        <v>6</v>
      </c>
      <c r="P30" s="20" t="n">
        <v>0</v>
      </c>
      <c r="Q30" s="20" t="n">
        <v>0</v>
      </c>
      <c r="R30" s="20" t="n">
        <v>0</v>
      </c>
      <c r="S30" s="20" t="n">
        <v>0</v>
      </c>
      <c r="T30" s="20" t="n">
        <v>0</v>
      </c>
      <c r="U30" s="20" t="n">
        <v>0</v>
      </c>
      <c r="V30" s="22" t="n">
        <f aca="false">SUM(L30:U30)</f>
        <v>7</v>
      </c>
    </row>
    <row r="31" customFormat="false" ht="13.5" hidden="false" customHeight="false" outlineLevel="0" collapsed="false">
      <c r="A31" s="18" t="s">
        <v>67</v>
      </c>
      <c r="B31" s="19" t="s">
        <v>68</v>
      </c>
      <c r="C31" s="20" t="n">
        <v>0</v>
      </c>
      <c r="D31" s="20" t="n">
        <v>0</v>
      </c>
      <c r="E31" s="20" t="n">
        <v>1</v>
      </c>
      <c r="F31" s="20" t="n">
        <v>2</v>
      </c>
      <c r="G31" s="20" t="n">
        <v>0</v>
      </c>
      <c r="H31" s="20" t="n">
        <v>1</v>
      </c>
      <c r="I31" s="20" t="n">
        <v>2</v>
      </c>
      <c r="J31" s="20" t="n">
        <v>0</v>
      </c>
      <c r="K31" s="21" t="n">
        <f aca="false">SUM(C31:J31)</f>
        <v>6</v>
      </c>
      <c r="L31" s="20" t="n">
        <v>0</v>
      </c>
      <c r="M31" s="20" t="n">
        <v>0</v>
      </c>
      <c r="N31" s="20" t="n">
        <v>0</v>
      </c>
      <c r="O31" s="20" t="n">
        <v>6</v>
      </c>
      <c r="P31" s="20" t="n">
        <v>0</v>
      </c>
      <c r="Q31" s="20" t="n">
        <v>0</v>
      </c>
      <c r="R31" s="20" t="n">
        <v>0</v>
      </c>
      <c r="S31" s="20" t="n">
        <v>0</v>
      </c>
      <c r="T31" s="20" t="n">
        <v>0</v>
      </c>
      <c r="U31" s="20" t="n">
        <v>0</v>
      </c>
      <c r="V31" s="22" t="n">
        <f aca="false">SUM(L31:U31)</f>
        <v>6</v>
      </c>
    </row>
    <row r="32" s="32" customFormat="true" ht="13.5" hidden="false" customHeight="false" outlineLevel="0" collapsed="false">
      <c r="A32" s="78" t="s">
        <v>69</v>
      </c>
      <c r="B32" s="79" t="s">
        <v>70</v>
      </c>
      <c r="C32" s="30" t="n">
        <v>2</v>
      </c>
      <c r="D32" s="30" t="n">
        <v>0</v>
      </c>
      <c r="E32" s="30" t="n">
        <v>0</v>
      </c>
      <c r="F32" s="30" t="n">
        <v>6</v>
      </c>
      <c r="G32" s="30" t="n">
        <v>3</v>
      </c>
      <c r="H32" s="30" t="n">
        <v>2</v>
      </c>
      <c r="I32" s="30" t="n">
        <v>0</v>
      </c>
      <c r="J32" s="30" t="n">
        <v>4</v>
      </c>
      <c r="K32" s="81" t="n">
        <f aca="false">SUM(C32:J32)</f>
        <v>17</v>
      </c>
      <c r="L32" s="30" t="n">
        <v>0</v>
      </c>
      <c r="M32" s="30" t="n">
        <v>0</v>
      </c>
      <c r="N32" s="30" t="n">
        <v>0</v>
      </c>
      <c r="O32" s="30" t="n">
        <v>2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82" t="n">
        <f aca="false">SUM(L32:U32)</f>
        <v>2</v>
      </c>
    </row>
    <row r="33" s="25" customFormat="true" ht="13.5" hidden="false" customHeight="false" outlineLevel="0" collapsed="false">
      <c r="A33" s="26" t="s">
        <v>71</v>
      </c>
      <c r="B33" s="27" t="s">
        <v>70</v>
      </c>
      <c r="C33" s="23" t="n">
        <v>0</v>
      </c>
      <c r="D33" s="23" t="n">
        <v>0</v>
      </c>
      <c r="E33" s="23" t="n">
        <v>0</v>
      </c>
      <c r="F33" s="23" t="n">
        <v>0</v>
      </c>
      <c r="G33" s="23" t="n">
        <v>0</v>
      </c>
      <c r="H33" s="23" t="n">
        <v>0</v>
      </c>
      <c r="I33" s="23" t="n">
        <v>0</v>
      </c>
      <c r="J33" s="23" t="n">
        <v>0</v>
      </c>
      <c r="K33" s="28" t="n">
        <f aca="false">SUM(C33:J33)</f>
        <v>0</v>
      </c>
      <c r="L33" s="23" t="n">
        <v>0</v>
      </c>
      <c r="M33" s="23" t="n">
        <v>0</v>
      </c>
      <c r="N33" s="23" t="n">
        <v>0</v>
      </c>
      <c r="O33" s="23" t="n">
        <v>0</v>
      </c>
      <c r="P33" s="23" t="n">
        <v>0</v>
      </c>
      <c r="Q33" s="23" t="n">
        <v>0</v>
      </c>
      <c r="R33" s="23" t="n">
        <v>0</v>
      </c>
      <c r="S33" s="23" t="n">
        <v>0</v>
      </c>
      <c r="T33" s="23" t="n">
        <v>0</v>
      </c>
      <c r="U33" s="23" t="n">
        <v>0</v>
      </c>
      <c r="V33" s="29" t="n">
        <f aca="false">SUM(L33:U33)</f>
        <v>0</v>
      </c>
      <c r="W33" s="25" t="s">
        <v>140</v>
      </c>
    </row>
    <row r="34" customFormat="false" ht="13.5" hidden="false" customHeight="false" outlineLevel="0" collapsed="false">
      <c r="A34" s="18" t="s">
        <v>72</v>
      </c>
      <c r="B34" s="19" t="s">
        <v>70</v>
      </c>
      <c r="C34" s="20" t="n">
        <v>0</v>
      </c>
      <c r="D34" s="20" t="n">
        <v>0</v>
      </c>
      <c r="E34" s="20" t="n">
        <v>0</v>
      </c>
      <c r="F34" s="20" t="n">
        <v>0</v>
      </c>
      <c r="G34" s="20" t="n">
        <v>0</v>
      </c>
      <c r="H34" s="20" t="n">
        <v>0</v>
      </c>
      <c r="I34" s="20" t="n">
        <v>0</v>
      </c>
      <c r="J34" s="20" t="n">
        <v>0</v>
      </c>
      <c r="K34" s="21" t="n">
        <f aca="false">SUM(C34:J34)</f>
        <v>0</v>
      </c>
      <c r="L34" s="20" t="n">
        <v>0</v>
      </c>
      <c r="M34" s="20" t="n">
        <v>0</v>
      </c>
      <c r="N34" s="20" t="n">
        <v>0</v>
      </c>
      <c r="O34" s="20" t="n">
        <v>0</v>
      </c>
      <c r="P34" s="20" t="n">
        <v>0</v>
      </c>
      <c r="Q34" s="20" t="n">
        <v>0</v>
      </c>
      <c r="R34" s="20" t="n">
        <v>0</v>
      </c>
      <c r="S34" s="20" t="n">
        <v>0</v>
      </c>
      <c r="T34" s="20" t="n">
        <v>0</v>
      </c>
      <c r="U34" s="20" t="n">
        <v>0</v>
      </c>
      <c r="V34" s="22" t="n">
        <f aca="false">SUM(L34:U34)</f>
        <v>0</v>
      </c>
    </row>
    <row r="35" customFormat="false" ht="13.5" hidden="false" customHeight="false" outlineLevel="0" collapsed="false">
      <c r="A35" s="18" t="s">
        <v>73</v>
      </c>
      <c r="B35" s="19" t="s">
        <v>74</v>
      </c>
      <c r="C35" s="20" t="n">
        <v>0</v>
      </c>
      <c r="D35" s="20" t="n">
        <v>0</v>
      </c>
      <c r="E35" s="20" t="n">
        <v>0</v>
      </c>
      <c r="F35" s="20" t="n">
        <v>0</v>
      </c>
      <c r="G35" s="20" t="n">
        <v>0</v>
      </c>
      <c r="H35" s="20" t="n">
        <v>0</v>
      </c>
      <c r="I35" s="20" t="n">
        <v>0</v>
      </c>
      <c r="J35" s="20" t="n">
        <v>0</v>
      </c>
      <c r="K35" s="21" t="n">
        <f aca="false">SUM(C35:J35)</f>
        <v>0</v>
      </c>
      <c r="L35" s="20" t="n">
        <v>0</v>
      </c>
      <c r="M35" s="20" t="n">
        <v>0</v>
      </c>
      <c r="N35" s="20" t="n">
        <v>0</v>
      </c>
      <c r="O35" s="20" t="n">
        <v>0</v>
      </c>
      <c r="P35" s="20" t="n">
        <v>0</v>
      </c>
      <c r="Q35" s="20" t="n">
        <v>0</v>
      </c>
      <c r="R35" s="20" t="n">
        <v>0</v>
      </c>
      <c r="S35" s="20" t="n">
        <v>0</v>
      </c>
      <c r="T35" s="20" t="n">
        <v>0</v>
      </c>
      <c r="U35" s="20" t="n">
        <v>0</v>
      </c>
      <c r="V35" s="22" t="n">
        <f aca="false">SUM(L35:U35)</f>
        <v>0</v>
      </c>
    </row>
    <row r="36" s="32" customFormat="true" ht="13.5" hidden="false" customHeight="false" outlineLevel="0" collapsed="false">
      <c r="A36" s="78" t="s">
        <v>75</v>
      </c>
      <c r="B36" s="79" t="s">
        <v>76</v>
      </c>
      <c r="C36" s="30" t="n">
        <v>2</v>
      </c>
      <c r="D36" s="30" t="n">
        <v>1</v>
      </c>
      <c r="E36" s="30" t="n">
        <v>0</v>
      </c>
      <c r="F36" s="30" t="n">
        <v>0</v>
      </c>
      <c r="G36" s="30" t="n">
        <v>2</v>
      </c>
      <c r="H36" s="30" t="n">
        <v>1</v>
      </c>
      <c r="I36" s="30" t="n">
        <v>0</v>
      </c>
      <c r="J36" s="30" t="n">
        <v>0</v>
      </c>
      <c r="K36" s="81" t="n">
        <f aca="false">SUM(C36:J36)</f>
        <v>6</v>
      </c>
      <c r="L36" s="30" t="n">
        <v>2</v>
      </c>
      <c r="M36" s="30" t="n">
        <v>0</v>
      </c>
      <c r="N36" s="30" t="n">
        <v>0</v>
      </c>
      <c r="O36" s="30" t="n">
        <v>16</v>
      </c>
      <c r="P36" s="30" t="n">
        <v>1</v>
      </c>
      <c r="Q36" s="30" t="n">
        <v>1</v>
      </c>
      <c r="R36" s="30" t="n">
        <v>0</v>
      </c>
      <c r="S36" s="30" t="n">
        <v>0</v>
      </c>
      <c r="T36" s="30" t="n">
        <v>0</v>
      </c>
      <c r="U36" s="30" t="n">
        <v>0</v>
      </c>
      <c r="V36" s="82" t="n">
        <f aca="false">SUM(L36:U36)</f>
        <v>20</v>
      </c>
      <c r="W36" s="32" t="s">
        <v>143</v>
      </c>
    </row>
    <row r="37" customFormat="false" ht="13.5" hidden="false" customHeight="false" outlineLevel="0" collapsed="false">
      <c r="A37" s="18" t="s">
        <v>77</v>
      </c>
      <c r="B37" s="19" t="s">
        <v>78</v>
      </c>
      <c r="C37" s="20" t="n">
        <v>1</v>
      </c>
      <c r="D37" s="20" t="n">
        <v>0</v>
      </c>
      <c r="E37" s="20" t="n">
        <v>0</v>
      </c>
      <c r="F37" s="20" t="n">
        <v>0</v>
      </c>
      <c r="G37" s="20" t="n">
        <v>0</v>
      </c>
      <c r="H37" s="20" t="n">
        <v>0</v>
      </c>
      <c r="I37" s="20" t="n">
        <v>1</v>
      </c>
      <c r="J37" s="20" t="n">
        <v>0</v>
      </c>
      <c r="K37" s="21" t="n">
        <f aca="false">SUM(C37:J37)</f>
        <v>2</v>
      </c>
      <c r="L37" s="20" t="n">
        <v>0</v>
      </c>
      <c r="M37" s="20" t="n">
        <v>0</v>
      </c>
      <c r="N37" s="20" t="n">
        <v>0</v>
      </c>
      <c r="O37" s="20" t="n">
        <v>0</v>
      </c>
      <c r="P37" s="20" t="n">
        <v>0</v>
      </c>
      <c r="Q37" s="20" t="n">
        <v>0</v>
      </c>
      <c r="R37" s="20" t="n">
        <v>0</v>
      </c>
      <c r="S37" s="20" t="n">
        <v>0</v>
      </c>
      <c r="T37" s="20" t="n">
        <v>0</v>
      </c>
      <c r="U37" s="20" t="n">
        <v>0</v>
      </c>
      <c r="V37" s="22" t="n">
        <f aca="false">SUM(L37:U37)</f>
        <v>0</v>
      </c>
    </row>
    <row r="38" s="31" customFormat="true" ht="13.5" hidden="false" customHeight="false" outlineLevel="0" collapsed="false">
      <c r="A38" s="18" t="s">
        <v>79</v>
      </c>
      <c r="B38" s="19" t="s">
        <v>78</v>
      </c>
      <c r="C38" s="20" t="n">
        <v>1</v>
      </c>
      <c r="D38" s="20" t="n">
        <v>0</v>
      </c>
      <c r="E38" s="20" t="n">
        <v>2</v>
      </c>
      <c r="F38" s="20" t="n">
        <v>4</v>
      </c>
      <c r="G38" s="20" t="n">
        <v>3</v>
      </c>
      <c r="H38" s="20" t="n">
        <v>0</v>
      </c>
      <c r="I38" s="20" t="n">
        <v>2</v>
      </c>
      <c r="J38" s="20" t="n">
        <v>2</v>
      </c>
      <c r="K38" s="21" t="n">
        <f aca="false">SUM(C38:J38)</f>
        <v>14</v>
      </c>
      <c r="L38" s="20" t="n">
        <v>14</v>
      </c>
      <c r="M38" s="20" t="n">
        <v>0</v>
      </c>
      <c r="N38" s="20" t="n">
        <v>0</v>
      </c>
      <c r="O38" s="20" t="n">
        <v>25</v>
      </c>
      <c r="P38" s="20" t="n">
        <v>5</v>
      </c>
      <c r="Q38" s="20" t="n">
        <v>23</v>
      </c>
      <c r="R38" s="20" t="n">
        <v>0</v>
      </c>
      <c r="S38" s="20" t="n">
        <v>0</v>
      </c>
      <c r="T38" s="20" t="n">
        <v>0</v>
      </c>
      <c r="U38" s="20" t="n">
        <v>0</v>
      </c>
      <c r="V38" s="22" t="n">
        <f aca="false">SUM(L38:U38)</f>
        <v>67</v>
      </c>
    </row>
    <row r="39" customFormat="false" ht="13.5" hidden="false" customHeight="false" outlineLevel="0" collapsed="false">
      <c r="A39" s="18" t="s">
        <v>80</v>
      </c>
      <c r="B39" s="19" t="s">
        <v>81</v>
      </c>
      <c r="C39" s="20" t="n">
        <v>2</v>
      </c>
      <c r="D39" s="20" t="n">
        <v>1</v>
      </c>
      <c r="E39" s="20" t="n">
        <v>1</v>
      </c>
      <c r="F39" s="20" t="n">
        <v>0</v>
      </c>
      <c r="G39" s="20" t="n">
        <v>0</v>
      </c>
      <c r="H39" s="20" t="n">
        <v>0</v>
      </c>
      <c r="I39" s="20" t="n">
        <v>2</v>
      </c>
      <c r="J39" s="20" t="n">
        <v>0</v>
      </c>
      <c r="K39" s="21" t="n">
        <f aca="false">SUM(C39:J39)</f>
        <v>6</v>
      </c>
      <c r="L39" s="20" t="n">
        <v>65</v>
      </c>
      <c r="M39" s="20" t="n">
        <v>0</v>
      </c>
      <c r="N39" s="20" t="n">
        <v>6</v>
      </c>
      <c r="O39" s="20" t="n">
        <v>98</v>
      </c>
      <c r="P39" s="20" t="n">
        <v>20</v>
      </c>
      <c r="Q39" s="20" t="n">
        <v>51</v>
      </c>
      <c r="R39" s="20" t="n">
        <v>0</v>
      </c>
      <c r="S39" s="20" t="n">
        <v>1</v>
      </c>
      <c r="T39" s="20" t="n">
        <v>1</v>
      </c>
      <c r="U39" s="20" t="n">
        <v>4</v>
      </c>
      <c r="V39" s="22" t="n">
        <f aca="false">SUM(L39:U39)</f>
        <v>246</v>
      </c>
    </row>
    <row r="40" customFormat="false" ht="13.5" hidden="false" customHeight="false" outlineLevel="0" collapsed="false">
      <c r="A40" s="18" t="s">
        <v>82</v>
      </c>
      <c r="B40" s="19" t="s">
        <v>70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20" t="n">
        <v>0</v>
      </c>
      <c r="I40" s="20" t="n">
        <v>0</v>
      </c>
      <c r="J40" s="20" t="n">
        <v>0</v>
      </c>
      <c r="K40" s="21" t="n">
        <f aca="false">SUM(C40:J40)</f>
        <v>0</v>
      </c>
      <c r="L40" s="20" t="n">
        <v>0</v>
      </c>
      <c r="M40" s="20" t="n">
        <v>0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20" t="n">
        <v>0</v>
      </c>
      <c r="T40" s="20" t="n">
        <v>0</v>
      </c>
      <c r="U40" s="20" t="n">
        <v>0</v>
      </c>
      <c r="V40" s="22" t="n">
        <f aca="false">SUM(L40:U40)</f>
        <v>0</v>
      </c>
    </row>
    <row r="41" customFormat="false" ht="13.5" hidden="false" customHeight="false" outlineLevel="0" collapsed="false">
      <c r="A41" s="18" t="s">
        <v>83</v>
      </c>
      <c r="B41" s="19" t="s">
        <v>65</v>
      </c>
      <c r="C41" s="20" t="n">
        <v>1</v>
      </c>
      <c r="D41" s="20" t="n">
        <v>0</v>
      </c>
      <c r="E41" s="20" t="n">
        <v>1</v>
      </c>
      <c r="F41" s="20" t="n">
        <v>0</v>
      </c>
      <c r="G41" s="20" t="n">
        <v>1</v>
      </c>
      <c r="H41" s="20" t="n">
        <v>0</v>
      </c>
      <c r="I41" s="20" t="n">
        <v>0</v>
      </c>
      <c r="J41" s="20" t="n">
        <v>0</v>
      </c>
      <c r="K41" s="21" t="n">
        <f aca="false">SUM(C41:J41)</f>
        <v>3</v>
      </c>
      <c r="L41" s="20" t="n">
        <v>2</v>
      </c>
      <c r="M41" s="20" t="n">
        <v>0</v>
      </c>
      <c r="N41" s="20" t="n">
        <v>0</v>
      </c>
      <c r="O41" s="20" t="n">
        <v>12</v>
      </c>
      <c r="P41" s="20" t="n">
        <v>1</v>
      </c>
      <c r="Q41" s="20" t="n">
        <v>3</v>
      </c>
      <c r="R41" s="20" t="n">
        <v>0</v>
      </c>
      <c r="S41" s="20" t="n">
        <v>0</v>
      </c>
      <c r="T41" s="20" t="n">
        <v>0</v>
      </c>
      <c r="U41" s="20" t="n">
        <v>0</v>
      </c>
      <c r="V41" s="22" t="n">
        <f aca="false">SUM(L41:U41)</f>
        <v>18</v>
      </c>
    </row>
    <row r="42" s="31" customFormat="true" ht="13.5" hidden="false" customHeight="false" outlineLevel="0" collapsed="false">
      <c r="A42" s="18" t="s">
        <v>85</v>
      </c>
      <c r="B42" s="19" t="s">
        <v>86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20" t="n">
        <v>0</v>
      </c>
      <c r="I42" s="20" t="n">
        <v>0</v>
      </c>
      <c r="J42" s="20" t="n">
        <v>0</v>
      </c>
      <c r="K42" s="21" t="n">
        <f aca="false">SUM(C42:J42)</f>
        <v>0</v>
      </c>
      <c r="L42" s="20" t="n">
        <v>0</v>
      </c>
      <c r="M42" s="20" t="n">
        <v>0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20" t="n">
        <v>0</v>
      </c>
      <c r="T42" s="20" t="n">
        <v>0</v>
      </c>
      <c r="U42" s="20" t="n">
        <v>0</v>
      </c>
      <c r="V42" s="22" t="n">
        <f aca="false">SUM(L42:U42)</f>
        <v>0</v>
      </c>
    </row>
    <row r="43" s="32" customFormat="true" ht="13.5" hidden="false" customHeight="false" outlineLevel="0" collapsed="false">
      <c r="A43" s="78" t="s">
        <v>87</v>
      </c>
      <c r="B43" s="79" t="s">
        <v>88</v>
      </c>
      <c r="C43" s="30" t="n">
        <v>-1</v>
      </c>
      <c r="D43" s="30" t="n">
        <v>-6</v>
      </c>
      <c r="E43" s="30" t="n">
        <v>-4</v>
      </c>
      <c r="F43" s="30" t="n">
        <v>-3</v>
      </c>
      <c r="G43" s="30" t="n">
        <v>-1</v>
      </c>
      <c r="H43" s="30" t="n">
        <v>-11</v>
      </c>
      <c r="I43" s="30" t="n">
        <v>-2</v>
      </c>
      <c r="J43" s="30" t="n">
        <v>5</v>
      </c>
      <c r="K43" s="81" t="n">
        <f aca="false">SUM(C43:J43)</f>
        <v>-23</v>
      </c>
      <c r="L43" s="30" t="n">
        <v>6</v>
      </c>
      <c r="M43" s="30" t="n">
        <v>0</v>
      </c>
      <c r="N43" s="30" t="n">
        <v>0</v>
      </c>
      <c r="O43" s="30" t="n">
        <v>4</v>
      </c>
      <c r="P43" s="30" t="n">
        <v>-1</v>
      </c>
      <c r="Q43" s="30" t="n">
        <v>-3</v>
      </c>
      <c r="R43" s="30" t="n">
        <v>0</v>
      </c>
      <c r="S43" s="30" t="n">
        <v>0</v>
      </c>
      <c r="T43" s="30" t="n">
        <v>0</v>
      </c>
      <c r="U43" s="30" t="n">
        <v>0</v>
      </c>
      <c r="V43" s="82" t="n">
        <f aca="false">SUM(L43:U43)</f>
        <v>6</v>
      </c>
    </row>
    <row r="44" customFormat="false" ht="13.5" hidden="false" customHeight="false" outlineLevel="0" collapsed="false">
      <c r="A44" s="18" t="s">
        <v>89</v>
      </c>
      <c r="B44" s="19" t="s">
        <v>90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20" t="n">
        <v>0</v>
      </c>
      <c r="I44" s="20" t="n">
        <v>0</v>
      </c>
      <c r="J44" s="20" t="n">
        <v>0</v>
      </c>
      <c r="K44" s="21" t="n">
        <f aca="false">SUM(C44:J44)</f>
        <v>0</v>
      </c>
      <c r="L44" s="20" t="n">
        <v>0</v>
      </c>
      <c r="M44" s="20" t="n">
        <v>0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20" t="n">
        <v>0</v>
      </c>
      <c r="T44" s="20" t="n">
        <v>0</v>
      </c>
      <c r="U44" s="20" t="n">
        <v>0</v>
      </c>
      <c r="V44" s="22" t="n">
        <f aca="false">SUM(L44:U44)</f>
        <v>0</v>
      </c>
    </row>
    <row r="45" s="31" customFormat="true" ht="13.5" hidden="false" customHeight="false" outlineLevel="0" collapsed="false">
      <c r="A45" s="18" t="s">
        <v>91</v>
      </c>
      <c r="B45" s="19" t="s">
        <v>59</v>
      </c>
      <c r="C45" s="20" t="n">
        <v>5</v>
      </c>
      <c r="D45" s="20" t="n">
        <v>14</v>
      </c>
      <c r="E45" s="20" t="n">
        <v>17</v>
      </c>
      <c r="F45" s="20" t="n">
        <v>16</v>
      </c>
      <c r="G45" s="20" t="n">
        <v>13</v>
      </c>
      <c r="H45" s="20" t="n">
        <v>13</v>
      </c>
      <c r="I45" s="20" t="n">
        <v>20</v>
      </c>
      <c r="J45" s="20" t="n">
        <v>22</v>
      </c>
      <c r="K45" s="21" t="n">
        <f aca="false">SUM(C45:J45)</f>
        <v>120</v>
      </c>
      <c r="L45" s="20" t="n">
        <v>33</v>
      </c>
      <c r="M45" s="20" t="n">
        <v>4</v>
      </c>
      <c r="N45" s="20" t="n">
        <v>1</v>
      </c>
      <c r="O45" s="20" t="n">
        <v>68</v>
      </c>
      <c r="P45" s="20" t="n">
        <v>0</v>
      </c>
      <c r="Q45" s="20" t="n">
        <v>6</v>
      </c>
      <c r="R45" s="20" t="n">
        <v>0</v>
      </c>
      <c r="S45" s="20" t="n">
        <v>0</v>
      </c>
      <c r="T45" s="20" t="n">
        <v>0</v>
      </c>
      <c r="U45" s="20" t="n">
        <v>0</v>
      </c>
      <c r="V45" s="22" t="n">
        <f aca="false">SUM(L45:U45)</f>
        <v>112</v>
      </c>
    </row>
    <row r="46" s="31" customFormat="true" ht="13.5" hidden="false" customHeight="false" outlineLevel="0" collapsed="false">
      <c r="A46" s="18" t="s">
        <v>92</v>
      </c>
      <c r="B46" s="19" t="s">
        <v>93</v>
      </c>
      <c r="C46" s="20" t="n">
        <v>1</v>
      </c>
      <c r="D46" s="20" t="n">
        <v>0</v>
      </c>
      <c r="E46" s="20" t="n">
        <v>1</v>
      </c>
      <c r="F46" s="20" t="n">
        <v>0</v>
      </c>
      <c r="G46" s="20" t="n">
        <v>4</v>
      </c>
      <c r="H46" s="20" t="n">
        <v>0</v>
      </c>
      <c r="I46" s="20" t="n">
        <v>1</v>
      </c>
      <c r="J46" s="20" t="n">
        <v>1</v>
      </c>
      <c r="K46" s="21" t="n">
        <f aca="false">SUM(C46:J46)</f>
        <v>8</v>
      </c>
      <c r="L46" s="20" t="n">
        <v>2</v>
      </c>
      <c r="M46" s="20" t="n">
        <v>0</v>
      </c>
      <c r="N46" s="20" t="n">
        <v>0</v>
      </c>
      <c r="O46" s="20" t="n">
        <v>74</v>
      </c>
      <c r="P46" s="20" t="n">
        <v>0</v>
      </c>
      <c r="Q46" s="20" t="n">
        <v>49</v>
      </c>
      <c r="R46" s="20" t="n">
        <v>0</v>
      </c>
      <c r="S46" s="20" t="n">
        <v>0</v>
      </c>
      <c r="T46" s="20" t="n">
        <v>2</v>
      </c>
      <c r="U46" s="20" t="n">
        <v>0</v>
      </c>
      <c r="V46" s="22" t="n">
        <f aca="false">SUM(L46:U46)</f>
        <v>127</v>
      </c>
    </row>
    <row r="47" s="31" customFormat="true" ht="13.5" hidden="false" customHeight="false" outlineLevel="0" collapsed="false">
      <c r="A47" s="18" t="s">
        <v>94</v>
      </c>
      <c r="B47" s="19" t="s">
        <v>95</v>
      </c>
      <c r="C47" s="20" t="n">
        <v>0</v>
      </c>
      <c r="D47" s="20" t="n">
        <v>0</v>
      </c>
      <c r="E47" s="20" t="n">
        <v>0</v>
      </c>
      <c r="F47" s="20" t="n">
        <v>0</v>
      </c>
      <c r="G47" s="20" t="n">
        <v>0</v>
      </c>
      <c r="H47" s="20" t="n">
        <v>0</v>
      </c>
      <c r="I47" s="20" t="n">
        <v>0</v>
      </c>
      <c r="J47" s="20" t="n">
        <v>0</v>
      </c>
      <c r="K47" s="21" t="n">
        <f aca="false">SUM(C47:J47)</f>
        <v>0</v>
      </c>
      <c r="L47" s="20" t="n">
        <v>0</v>
      </c>
      <c r="M47" s="20" t="n">
        <v>0</v>
      </c>
      <c r="N47" s="20" t="n">
        <v>0</v>
      </c>
      <c r="O47" s="20" t="n">
        <v>3</v>
      </c>
      <c r="P47" s="20" t="n">
        <v>0</v>
      </c>
      <c r="Q47" s="20" t="n">
        <v>0</v>
      </c>
      <c r="R47" s="20" t="n">
        <v>0</v>
      </c>
      <c r="S47" s="20" t="n">
        <v>0</v>
      </c>
      <c r="T47" s="20" t="n">
        <v>0</v>
      </c>
      <c r="U47" s="20" t="n">
        <v>0</v>
      </c>
      <c r="V47" s="22" t="n">
        <f aca="false">SUM(L47:U47)</f>
        <v>3</v>
      </c>
    </row>
    <row r="48" s="31" customFormat="true" ht="13.5" hidden="false" customHeight="false" outlineLevel="0" collapsed="false">
      <c r="A48" s="18" t="s">
        <v>96</v>
      </c>
      <c r="B48" s="19" t="s">
        <v>97</v>
      </c>
      <c r="C48" s="20" t="n">
        <v>0</v>
      </c>
      <c r="D48" s="20" t="n">
        <v>0</v>
      </c>
      <c r="E48" s="20" t="n">
        <v>0</v>
      </c>
      <c r="F48" s="20" t="n">
        <v>0</v>
      </c>
      <c r="G48" s="20" t="n">
        <v>0</v>
      </c>
      <c r="H48" s="20" t="n">
        <v>0</v>
      </c>
      <c r="I48" s="20" t="n">
        <v>0</v>
      </c>
      <c r="J48" s="20" t="n">
        <v>0</v>
      </c>
      <c r="K48" s="21" t="n">
        <f aca="false">SUM(C48:J48)</f>
        <v>0</v>
      </c>
      <c r="L48" s="20" t="n">
        <v>0</v>
      </c>
      <c r="M48" s="20" t="n">
        <v>0</v>
      </c>
      <c r="N48" s="20" t="n">
        <v>0</v>
      </c>
      <c r="O48" s="20" t="n">
        <v>0</v>
      </c>
      <c r="P48" s="20" t="n">
        <v>0</v>
      </c>
      <c r="Q48" s="20" t="n">
        <v>0</v>
      </c>
      <c r="R48" s="20" t="n">
        <v>0</v>
      </c>
      <c r="S48" s="20" t="n">
        <v>0</v>
      </c>
      <c r="T48" s="20" t="n">
        <v>0</v>
      </c>
      <c r="U48" s="20" t="n">
        <v>0</v>
      </c>
      <c r="V48" s="22" t="n">
        <f aca="false">SUM(L48:U48)</f>
        <v>0</v>
      </c>
    </row>
    <row r="49" s="31" customFormat="true" ht="13.5" hidden="false" customHeight="false" outlineLevel="0" collapsed="false">
      <c r="A49" s="18" t="s">
        <v>98</v>
      </c>
      <c r="B49" s="19" t="s">
        <v>70</v>
      </c>
      <c r="C49" s="20" t="n">
        <v>0</v>
      </c>
      <c r="D49" s="20" t="n">
        <v>0</v>
      </c>
      <c r="E49" s="20" t="n">
        <v>0</v>
      </c>
      <c r="F49" s="20" t="n">
        <v>0</v>
      </c>
      <c r="G49" s="20" t="n">
        <v>0</v>
      </c>
      <c r="H49" s="20" t="n">
        <v>0</v>
      </c>
      <c r="I49" s="20" t="n">
        <v>0</v>
      </c>
      <c r="J49" s="20" t="n">
        <v>0</v>
      </c>
      <c r="K49" s="21" t="n">
        <f aca="false">SUM(C49:J49)</f>
        <v>0</v>
      </c>
      <c r="L49" s="20" t="n">
        <v>0</v>
      </c>
      <c r="M49" s="20" t="n">
        <v>0</v>
      </c>
      <c r="N49" s="20" t="n">
        <v>0</v>
      </c>
      <c r="O49" s="20" t="n">
        <v>0</v>
      </c>
      <c r="P49" s="20" t="n">
        <v>0</v>
      </c>
      <c r="Q49" s="20" t="n">
        <v>0</v>
      </c>
      <c r="R49" s="20" t="n">
        <v>0</v>
      </c>
      <c r="S49" s="20" t="n">
        <v>0</v>
      </c>
      <c r="T49" s="20" t="n">
        <v>0</v>
      </c>
      <c r="U49" s="20" t="n">
        <v>0</v>
      </c>
      <c r="V49" s="22" t="n">
        <f aca="false">SUM(L49:U49)</f>
        <v>0</v>
      </c>
    </row>
    <row r="50" customFormat="false" ht="13.5" hidden="false" customHeight="false" outlineLevel="0" collapsed="false">
      <c r="A50" s="18" t="s">
        <v>99</v>
      </c>
      <c r="B50" s="19" t="s">
        <v>65</v>
      </c>
      <c r="C50" s="20" t="n">
        <v>0</v>
      </c>
      <c r="D50" s="20" t="n">
        <v>0</v>
      </c>
      <c r="E50" s="20" t="n">
        <v>0</v>
      </c>
      <c r="F50" s="20" t="n">
        <v>0</v>
      </c>
      <c r="G50" s="20" t="n">
        <v>0</v>
      </c>
      <c r="H50" s="20" t="n">
        <v>5</v>
      </c>
      <c r="I50" s="20" t="n">
        <v>0</v>
      </c>
      <c r="J50" s="20" t="n">
        <v>0</v>
      </c>
      <c r="K50" s="21" t="n">
        <f aca="false">SUM(C50:J50)</f>
        <v>5</v>
      </c>
      <c r="L50" s="20" t="n">
        <v>0</v>
      </c>
      <c r="M50" s="20" t="n">
        <v>0</v>
      </c>
      <c r="N50" s="20" t="n">
        <v>0</v>
      </c>
      <c r="O50" s="20" t="n">
        <v>0</v>
      </c>
      <c r="P50" s="20" t="n">
        <v>0</v>
      </c>
      <c r="Q50" s="20" t="n">
        <v>0</v>
      </c>
      <c r="R50" s="20" t="n">
        <v>0</v>
      </c>
      <c r="S50" s="20" t="n">
        <v>0</v>
      </c>
      <c r="T50" s="20" t="n">
        <v>0</v>
      </c>
      <c r="U50" s="20" t="n">
        <v>0</v>
      </c>
      <c r="V50" s="22" t="n">
        <f aca="false">SUM(L50:U50)</f>
        <v>0</v>
      </c>
      <c r="W50" s="31"/>
    </row>
    <row r="51" s="32" customFormat="true" ht="13.5" hidden="false" customHeight="false" outlineLevel="0" collapsed="false">
      <c r="A51" s="78" t="s">
        <v>100</v>
      </c>
      <c r="B51" s="79" t="s">
        <v>101</v>
      </c>
      <c r="C51" s="30" t="n">
        <v>8</v>
      </c>
      <c r="D51" s="30" t="n">
        <v>10</v>
      </c>
      <c r="E51" s="30" t="n">
        <v>7</v>
      </c>
      <c r="F51" s="30" t="n">
        <v>12</v>
      </c>
      <c r="G51" s="30" t="n">
        <v>6</v>
      </c>
      <c r="H51" s="30" t="n">
        <v>3</v>
      </c>
      <c r="I51" s="30" t="n">
        <v>7</v>
      </c>
      <c r="J51" s="30" t="n">
        <v>5</v>
      </c>
      <c r="K51" s="81" t="n">
        <f aca="false">SUM(C51:J51)</f>
        <v>58</v>
      </c>
      <c r="L51" s="30" t="n">
        <v>10</v>
      </c>
      <c r="M51" s="30" t="n">
        <v>1</v>
      </c>
      <c r="N51" s="30" t="n">
        <v>3</v>
      </c>
      <c r="O51" s="30" t="n">
        <v>29</v>
      </c>
      <c r="P51" s="30" t="n">
        <v>3</v>
      </c>
      <c r="Q51" s="30" t="n">
        <v>25</v>
      </c>
      <c r="R51" s="30" t="n">
        <v>0</v>
      </c>
      <c r="S51" s="30" t="n">
        <v>0</v>
      </c>
      <c r="T51" s="30" t="n">
        <v>0</v>
      </c>
      <c r="U51" s="30" t="n">
        <v>0</v>
      </c>
      <c r="V51" s="82" t="n">
        <f aca="false">SUM(L51:U51)</f>
        <v>71</v>
      </c>
      <c r="W51" s="32" t="s">
        <v>144</v>
      </c>
    </row>
    <row r="52" s="31" customFormat="true" ht="13.5" hidden="false" customHeight="false" outlineLevel="0" collapsed="false">
      <c r="A52" s="18" t="s">
        <v>102</v>
      </c>
      <c r="B52" s="19" t="s">
        <v>103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20" t="n">
        <v>0</v>
      </c>
      <c r="I52" s="20" t="n">
        <v>0</v>
      </c>
      <c r="J52" s="20" t="n">
        <v>0</v>
      </c>
      <c r="K52" s="21" t="n">
        <f aca="false">SUM(C52:J52)</f>
        <v>0</v>
      </c>
      <c r="L52" s="20" t="n">
        <v>0</v>
      </c>
      <c r="M52" s="20" t="n">
        <v>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20" t="n">
        <v>0</v>
      </c>
      <c r="T52" s="20" t="n">
        <v>0</v>
      </c>
      <c r="U52" s="20" t="n">
        <v>0</v>
      </c>
      <c r="V52" s="22" t="n">
        <f aca="false">SUM(L52:U52)</f>
        <v>0</v>
      </c>
      <c r="W52" s="31" t="s">
        <v>140</v>
      </c>
    </row>
    <row r="53" s="31" customFormat="true" ht="13.5" hidden="false" customHeight="false" outlineLevel="0" collapsed="false">
      <c r="A53" s="33" t="s">
        <v>104</v>
      </c>
      <c r="B53" s="34" t="s">
        <v>105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20" t="n">
        <v>0</v>
      </c>
      <c r="I53" s="20" t="n">
        <v>0</v>
      </c>
      <c r="J53" s="20" t="n">
        <v>0</v>
      </c>
      <c r="K53" s="21" t="n">
        <f aca="false">SUM(C53:J53)</f>
        <v>0</v>
      </c>
      <c r="L53" s="20" t="n">
        <v>0</v>
      </c>
      <c r="M53" s="20" t="n">
        <v>0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20" t="n">
        <v>0</v>
      </c>
      <c r="T53" s="20" t="n">
        <v>0</v>
      </c>
      <c r="U53" s="20" t="n">
        <v>0</v>
      </c>
      <c r="V53" s="22" t="n">
        <f aca="false">SUM(L53:U53)</f>
        <v>0</v>
      </c>
    </row>
    <row r="54" customFormat="false" ht="13.5" hidden="false" customHeight="false" outlineLevel="0" collapsed="false">
      <c r="A54" s="35" t="s">
        <v>106</v>
      </c>
      <c r="B54" s="35"/>
      <c r="C54" s="36" t="n">
        <f aca="false">SUM(C9:C53)</f>
        <v>38</v>
      </c>
      <c r="D54" s="37" t="n">
        <f aca="false">SUM(D9:D53)</f>
        <v>31</v>
      </c>
      <c r="E54" s="38" t="n">
        <f aca="false">SUM(E9:E53)</f>
        <v>34</v>
      </c>
      <c r="F54" s="39" t="n">
        <f aca="false">SUM(F9:F53)</f>
        <v>49</v>
      </c>
      <c r="G54" s="40" t="n">
        <f aca="false">SUM(G9:G53)</f>
        <v>54</v>
      </c>
      <c r="H54" s="38" t="n">
        <f aca="false">SUM(H9:H53)</f>
        <v>32</v>
      </c>
      <c r="I54" s="38" t="n">
        <f aca="false">SUM(I9:I53)</f>
        <v>53</v>
      </c>
      <c r="J54" s="39" t="n">
        <f aca="false">SUM(J9:J53)</f>
        <v>58</v>
      </c>
      <c r="K54" s="36" t="n">
        <f aca="false">SUM(C54:J54)</f>
        <v>349</v>
      </c>
      <c r="L54" s="40" t="n">
        <f aca="false">SUM(L9:L53)</f>
        <v>140</v>
      </c>
      <c r="M54" s="38" t="n">
        <f aca="false">SUM(M9:M53)</f>
        <v>5</v>
      </c>
      <c r="N54" s="38" t="n">
        <f aca="false">SUM(N9:N53)</f>
        <v>12</v>
      </c>
      <c r="O54" s="38" t="n">
        <f aca="false">SUM(O9:O53)</f>
        <v>427</v>
      </c>
      <c r="P54" s="38" t="n">
        <f aca="false">SUM(P9:P53)</f>
        <v>25</v>
      </c>
      <c r="Q54" s="38" t="n">
        <f aca="false">SUM(Q9:Q53)</f>
        <v>160</v>
      </c>
      <c r="R54" s="38" t="n">
        <f aca="false">SUM(R9:R53)</f>
        <v>-7</v>
      </c>
      <c r="S54" s="38" t="n">
        <f aca="false">SUM(S9:S53)</f>
        <v>1</v>
      </c>
      <c r="T54" s="38" t="n">
        <f aca="false">SUM(T9:T53)</f>
        <v>2</v>
      </c>
      <c r="U54" s="41" t="n">
        <f aca="false">SUM(U9:U53)</f>
        <v>4</v>
      </c>
      <c r="V54" s="36" t="n">
        <f aca="false">SUM(L54:U54)</f>
        <v>769</v>
      </c>
    </row>
    <row r="56" customFormat="false" ht="12.75" hidden="false" customHeight="false" outlineLevel="0" collapsed="false">
      <c r="A56" s="42"/>
    </row>
    <row r="57" customFormat="false" ht="12.75" hidden="false" customHeight="false" outlineLevel="0" collapsed="false">
      <c r="A57" s="42"/>
    </row>
    <row r="60" customFormat="false" ht="12.75" hidden="false" customHeight="false" outlineLevel="0" collapsed="false">
      <c r="A60" s="1" t="s">
        <v>0</v>
      </c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</row>
    <row r="61" customFormat="false" ht="12.75" hidden="false" customHeight="false" outlineLevel="0" collapsed="false">
      <c r="A61" s="2" t="s">
        <v>1</v>
      </c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</row>
    <row r="62" customFormat="false" ht="12.75" hidden="false" customHeight="false" outlineLevel="0" collapsed="false">
      <c r="A62" s="43"/>
      <c r="B62" s="43"/>
      <c r="C62" s="43"/>
      <c r="D62" s="43"/>
      <c r="E62" s="43"/>
      <c r="F62" s="43"/>
      <c r="G62" s="43"/>
      <c r="H62" s="43"/>
      <c r="I62" s="43"/>
      <c r="J62" s="43"/>
      <c r="K62" s="43"/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</row>
    <row r="63" customFormat="false" ht="12.75" hidden="false" customHeight="false" outlineLevel="0" collapsed="false">
      <c r="A63" s="4" t="s">
        <v>145</v>
      </c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</row>
    <row r="66" customFormat="false" ht="12.75" hidden="false" customHeight="false" outlineLevel="0" collapsed="false">
      <c r="C66" s="0" t="s">
        <v>146</v>
      </c>
      <c r="O66" s="107" t="s">
        <v>147</v>
      </c>
      <c r="P66" s="107"/>
      <c r="Q66" s="107"/>
      <c r="R66" s="107"/>
      <c r="S66" s="107"/>
      <c r="T66" s="107"/>
      <c r="U66" s="107"/>
      <c r="V66" s="107"/>
    </row>
    <row r="67" customFormat="false" ht="12.75" hidden="false" customHeight="true" outlineLevel="0" collapsed="false">
      <c r="A67" s="45" t="s">
        <v>3</v>
      </c>
      <c r="B67" s="46" t="s">
        <v>4</v>
      </c>
      <c r="C67" s="47" t="s">
        <v>5</v>
      </c>
      <c r="D67" s="47"/>
      <c r="E67" s="47"/>
      <c r="F67" s="47"/>
      <c r="G67" s="47"/>
      <c r="H67" s="47"/>
      <c r="I67" s="47"/>
      <c r="J67" s="47"/>
      <c r="K67" s="48" t="s">
        <v>6</v>
      </c>
      <c r="L67" s="49" t="s">
        <v>7</v>
      </c>
      <c r="M67" s="49"/>
      <c r="N67" s="49"/>
      <c r="O67" s="49"/>
      <c r="P67" s="49"/>
      <c r="Q67" s="49"/>
      <c r="R67" s="49"/>
      <c r="S67" s="49"/>
      <c r="T67" s="49"/>
      <c r="U67" s="49"/>
      <c r="V67" s="49"/>
      <c r="W67" s="50"/>
    </row>
    <row r="68" customFormat="false" ht="12.75" hidden="false" customHeight="true" outlineLevel="0" collapsed="false">
      <c r="A68" s="45"/>
      <c r="B68" s="46"/>
      <c r="C68" s="51" t="s">
        <v>8</v>
      </c>
      <c r="D68" s="51"/>
      <c r="E68" s="51"/>
      <c r="F68" s="51"/>
      <c r="G68" s="52" t="s">
        <v>9</v>
      </c>
      <c r="H68" s="52"/>
      <c r="I68" s="52"/>
      <c r="J68" s="52"/>
      <c r="K68" s="48"/>
      <c r="L68" s="53" t="s">
        <v>109</v>
      </c>
      <c r="M68" s="54" t="s">
        <v>110</v>
      </c>
      <c r="N68" s="54" t="s">
        <v>12</v>
      </c>
      <c r="O68" s="54" t="s">
        <v>111</v>
      </c>
      <c r="P68" s="54" t="s">
        <v>112</v>
      </c>
      <c r="Q68" s="54" t="s">
        <v>113</v>
      </c>
      <c r="R68" s="54" t="s">
        <v>114</v>
      </c>
      <c r="S68" s="54" t="s">
        <v>115</v>
      </c>
      <c r="T68" s="54" t="s">
        <v>116</v>
      </c>
      <c r="U68" s="54" t="s">
        <v>19</v>
      </c>
      <c r="V68" s="55" t="s">
        <v>20</v>
      </c>
    </row>
    <row r="69" customFormat="false" ht="54" hidden="false" customHeight="true" outlineLevel="0" collapsed="false">
      <c r="A69" s="45"/>
      <c r="B69" s="46"/>
      <c r="C69" s="56" t="s">
        <v>21</v>
      </c>
      <c r="D69" s="56" t="s">
        <v>22</v>
      </c>
      <c r="E69" s="56" t="s">
        <v>23</v>
      </c>
      <c r="F69" s="56" t="s">
        <v>24</v>
      </c>
      <c r="G69" s="56" t="s">
        <v>21</v>
      </c>
      <c r="H69" s="56" t="s">
        <v>22</v>
      </c>
      <c r="I69" s="56" t="s">
        <v>23</v>
      </c>
      <c r="J69" s="57" t="s">
        <v>24</v>
      </c>
      <c r="K69" s="48"/>
      <c r="L69" s="53"/>
      <c r="M69" s="54"/>
      <c r="N69" s="54"/>
      <c r="O69" s="54"/>
      <c r="P69" s="54"/>
      <c r="Q69" s="54"/>
      <c r="R69" s="54"/>
      <c r="S69" s="54"/>
      <c r="T69" s="54"/>
      <c r="U69" s="54"/>
      <c r="V69" s="55"/>
    </row>
    <row r="70" customFormat="false" ht="12.75" hidden="false" customHeight="false" outlineLevel="0" collapsed="false">
      <c r="A70" s="58" t="s">
        <v>25</v>
      </c>
      <c r="B70" s="59" t="s">
        <v>26</v>
      </c>
      <c r="C70" s="60" t="n">
        <f aca="false">J16!C70+J17!C9</f>
        <v>187</v>
      </c>
      <c r="D70" s="60" t="n">
        <f aca="false">J16!D70+J17!D9</f>
        <v>201</v>
      </c>
      <c r="E70" s="60" t="n">
        <f aca="false">J16!E70+J17!E9</f>
        <v>198</v>
      </c>
      <c r="F70" s="60" t="n">
        <f aca="false">J16!F70+J17!F9</f>
        <v>207</v>
      </c>
      <c r="G70" s="60" t="n">
        <f aca="false">J16!G70+J17!G9</f>
        <v>225</v>
      </c>
      <c r="H70" s="60" t="n">
        <f aca="false">J16!H70+J17!H9</f>
        <v>198</v>
      </c>
      <c r="I70" s="60" t="n">
        <f aca="false">J16!I70+J17!I9</f>
        <v>216</v>
      </c>
      <c r="J70" s="60" t="n">
        <f aca="false">J16!J70+J17!J9</f>
        <v>199</v>
      </c>
      <c r="K70" s="60" t="n">
        <f aca="false">SUM(C70:J70)</f>
        <v>1631</v>
      </c>
      <c r="L70" s="60" t="n">
        <f aca="false">J16!L70+J17!L9</f>
        <v>105</v>
      </c>
      <c r="M70" s="60" t="n">
        <f aca="false">J16!M70+J17!M9</f>
        <v>1</v>
      </c>
      <c r="N70" s="60" t="n">
        <f aca="false">J16!N70+J17!N9</f>
        <v>10</v>
      </c>
      <c r="O70" s="60" t="n">
        <f aca="false">J16!O70+J17!O9</f>
        <v>462</v>
      </c>
      <c r="P70" s="60" t="n">
        <f aca="false">J16!P70+J17!P9</f>
        <v>68</v>
      </c>
      <c r="Q70" s="60" t="n">
        <f aca="false">J16!Q70+J17!Q9</f>
        <v>133</v>
      </c>
      <c r="R70" s="60" t="n">
        <f aca="false">J16!R70+J17!R9</f>
        <v>0</v>
      </c>
      <c r="S70" s="60" t="n">
        <f aca="false">J16!S70+J17!S9</f>
        <v>1</v>
      </c>
      <c r="T70" s="60" t="n">
        <f aca="false">J16!T70+J17!T9</f>
        <v>5</v>
      </c>
      <c r="U70" s="60" t="n">
        <f aca="false">J16!U70+J17!U9</f>
        <v>0</v>
      </c>
      <c r="V70" s="61" t="n">
        <f aca="false">SUM(L70:U70)</f>
        <v>785</v>
      </c>
    </row>
    <row r="71" customFormat="false" ht="12.75" hidden="false" customHeight="false" outlineLevel="0" collapsed="false">
      <c r="A71" s="62" t="s">
        <v>27</v>
      </c>
      <c r="B71" s="63" t="s">
        <v>26</v>
      </c>
      <c r="C71" s="64" t="n">
        <f aca="false">J16!C71+J17!C10</f>
        <v>268</v>
      </c>
      <c r="D71" s="64" t="n">
        <f aca="false">J16!D71+J17!D10</f>
        <v>267</v>
      </c>
      <c r="E71" s="64" t="n">
        <f aca="false">J16!E71+J17!E10</f>
        <v>283</v>
      </c>
      <c r="F71" s="64" t="n">
        <f aca="false">J16!F71+J17!F10</f>
        <v>284</v>
      </c>
      <c r="G71" s="64" t="n">
        <f aca="false">J16!G71+J17!G10</f>
        <v>289</v>
      </c>
      <c r="H71" s="64" t="n">
        <f aca="false">J16!H71+J17!H10</f>
        <v>286</v>
      </c>
      <c r="I71" s="64" t="n">
        <f aca="false">J16!I71+J17!I10</f>
        <v>288</v>
      </c>
      <c r="J71" s="64" t="n">
        <f aca="false">J16!J71+J17!J10</f>
        <v>290</v>
      </c>
      <c r="K71" s="64" t="n">
        <f aca="false">SUM(C71:J71)</f>
        <v>2255</v>
      </c>
      <c r="L71" s="64" t="n">
        <f aca="false">J16!L71+J17!L10</f>
        <v>76</v>
      </c>
      <c r="M71" s="64" t="n">
        <f aca="false">J16!M71+J17!M10</f>
        <v>1</v>
      </c>
      <c r="N71" s="64" t="n">
        <f aca="false">J16!N71+J17!N10</f>
        <v>7</v>
      </c>
      <c r="O71" s="64" t="n">
        <f aca="false">J16!O71+J17!O10</f>
        <v>275</v>
      </c>
      <c r="P71" s="64" t="n">
        <f aca="false">J16!P71+J17!P10</f>
        <v>64</v>
      </c>
      <c r="Q71" s="64" t="n">
        <f aca="false">J16!Q71+J17!Q10</f>
        <v>135</v>
      </c>
      <c r="R71" s="64" t="n">
        <f aca="false">J16!R71+J17!R10</f>
        <v>0</v>
      </c>
      <c r="S71" s="64" t="n">
        <f aca="false">J16!S71+J17!S10</f>
        <v>2</v>
      </c>
      <c r="T71" s="64" t="n">
        <f aca="false">J16!T71+J17!T10</f>
        <v>1</v>
      </c>
      <c r="U71" s="64" t="n">
        <f aca="false">J16!U71+J17!U10</f>
        <v>0</v>
      </c>
      <c r="V71" s="65" t="n">
        <f aca="false">SUM(L71:U71)</f>
        <v>561</v>
      </c>
    </row>
    <row r="72" customFormat="false" ht="12.75" hidden="false" customHeight="false" outlineLevel="0" collapsed="false">
      <c r="A72" s="58" t="s">
        <v>28</v>
      </c>
      <c r="B72" s="59" t="s">
        <v>29</v>
      </c>
      <c r="C72" s="60" t="n">
        <f aca="false">J16!C72+J17!C11</f>
        <v>181</v>
      </c>
      <c r="D72" s="60" t="n">
        <f aca="false">J16!D72+J17!D11</f>
        <v>174</v>
      </c>
      <c r="E72" s="60" t="n">
        <f aca="false">J16!E72+J17!E11</f>
        <v>193</v>
      </c>
      <c r="F72" s="60" t="n">
        <f aca="false">J16!F72+J17!F11</f>
        <v>179</v>
      </c>
      <c r="G72" s="60" t="n">
        <f aca="false">J16!G72+J17!G11</f>
        <v>184</v>
      </c>
      <c r="H72" s="60" t="n">
        <f aca="false">J16!H72+J17!H11</f>
        <v>184</v>
      </c>
      <c r="I72" s="60" t="n">
        <f aca="false">J16!I72+J17!I11</f>
        <v>182</v>
      </c>
      <c r="J72" s="60" t="n">
        <f aca="false">J16!J72+J17!J11</f>
        <v>172</v>
      </c>
      <c r="K72" s="60" t="n">
        <f aca="false">SUM(C72:J72)</f>
        <v>1449</v>
      </c>
      <c r="L72" s="60" t="n">
        <f aca="false">J16!L72+J17!L11</f>
        <v>22</v>
      </c>
      <c r="M72" s="60" t="n">
        <f aca="false">J16!M72+J17!M11</f>
        <v>8</v>
      </c>
      <c r="N72" s="60" t="n">
        <f aca="false">J16!N72+J17!N11</f>
        <v>11</v>
      </c>
      <c r="O72" s="60" t="n">
        <f aca="false">J16!O72+J17!O11</f>
        <v>158</v>
      </c>
      <c r="P72" s="60" t="n">
        <f aca="false">J16!P72+J17!P11</f>
        <v>22</v>
      </c>
      <c r="Q72" s="60" t="n">
        <f aca="false">J16!Q72+J17!Q11</f>
        <v>47</v>
      </c>
      <c r="R72" s="60" t="n">
        <f aca="false">J16!R72+J17!R11</f>
        <v>0</v>
      </c>
      <c r="S72" s="60" t="n">
        <f aca="false">J16!S72+J17!S11</f>
        <v>1</v>
      </c>
      <c r="T72" s="60" t="n">
        <f aca="false">J16!T72+J17!T11</f>
        <v>2</v>
      </c>
      <c r="U72" s="60" t="n">
        <f aca="false">J16!U72+J17!U11</f>
        <v>0</v>
      </c>
      <c r="V72" s="61" t="n">
        <f aca="false">SUM(L72:U72)</f>
        <v>271</v>
      </c>
    </row>
    <row r="73" customFormat="false" ht="12.75" hidden="false" customHeight="false" outlineLevel="0" collapsed="false">
      <c r="A73" s="62" t="s">
        <v>30</v>
      </c>
      <c r="B73" s="63" t="s">
        <v>31</v>
      </c>
      <c r="C73" s="64" t="n">
        <f aca="false">J16!C73+J17!C12</f>
        <v>149</v>
      </c>
      <c r="D73" s="64" t="n">
        <f aca="false">J16!D73+J17!D12</f>
        <v>149</v>
      </c>
      <c r="E73" s="64" t="n">
        <f aca="false">J16!E73+J17!E12</f>
        <v>149</v>
      </c>
      <c r="F73" s="64" t="n">
        <f aca="false">J16!F73+J17!F12</f>
        <v>151</v>
      </c>
      <c r="G73" s="64" t="n">
        <f aca="false">J16!G73+J17!G12</f>
        <v>134</v>
      </c>
      <c r="H73" s="64" t="n">
        <f aca="false">J16!H73+J17!H12</f>
        <v>144</v>
      </c>
      <c r="I73" s="64" t="n">
        <f aca="false">J16!I73+J17!I12</f>
        <v>140</v>
      </c>
      <c r="J73" s="64" t="n">
        <f aca="false">J16!J73+J17!J12</f>
        <v>135</v>
      </c>
      <c r="K73" s="64" t="n">
        <f aca="false">SUM(C73:J73)</f>
        <v>1151</v>
      </c>
      <c r="L73" s="64" t="n">
        <f aca="false">J16!L73+J17!L12</f>
        <v>28</v>
      </c>
      <c r="M73" s="64" t="n">
        <f aca="false">J16!M73+J17!M12</f>
        <v>7</v>
      </c>
      <c r="N73" s="64" t="n">
        <f aca="false">J16!N73+J17!N12</f>
        <v>12</v>
      </c>
      <c r="O73" s="64" t="n">
        <f aca="false">J16!O73+J17!O12</f>
        <v>343</v>
      </c>
      <c r="P73" s="64" t="n">
        <f aca="false">J16!P73+J17!P12</f>
        <v>33</v>
      </c>
      <c r="Q73" s="64" t="n">
        <f aca="false">J16!Q73+J17!Q12</f>
        <v>20</v>
      </c>
      <c r="R73" s="64" t="n">
        <f aca="false">J16!R73+J17!R12</f>
        <v>0</v>
      </c>
      <c r="S73" s="64" t="n">
        <f aca="false">J16!S73+J17!S12</f>
        <v>0</v>
      </c>
      <c r="T73" s="64" t="n">
        <f aca="false">J16!T73+J17!T12</f>
        <v>3</v>
      </c>
      <c r="U73" s="64" t="n">
        <f aca="false">J16!U73+J17!U12</f>
        <v>3</v>
      </c>
      <c r="V73" s="65" t="n">
        <f aca="false">SUM(L73:U73)</f>
        <v>449</v>
      </c>
    </row>
    <row r="74" customFormat="false" ht="12.75" hidden="false" customHeight="false" outlineLevel="0" collapsed="false">
      <c r="A74" s="58" t="s">
        <v>32</v>
      </c>
      <c r="B74" s="59" t="s">
        <v>33</v>
      </c>
      <c r="C74" s="60" t="n">
        <f aca="false">J16!C74+J17!C13</f>
        <v>110</v>
      </c>
      <c r="D74" s="60" t="n">
        <f aca="false">J16!D74+J17!D13</f>
        <v>113</v>
      </c>
      <c r="E74" s="60" t="n">
        <f aca="false">J16!E74+J17!E13</f>
        <v>105</v>
      </c>
      <c r="F74" s="60" t="n">
        <f aca="false">J16!F74+J17!F13</f>
        <v>105</v>
      </c>
      <c r="G74" s="60" t="n">
        <f aca="false">J16!G74+J17!G13</f>
        <v>108</v>
      </c>
      <c r="H74" s="60" t="n">
        <f aca="false">J16!H74+J17!H13</f>
        <v>111</v>
      </c>
      <c r="I74" s="60" t="n">
        <f aca="false">J16!I74+J17!I13</f>
        <v>113</v>
      </c>
      <c r="J74" s="60" t="n">
        <f aca="false">J16!J74+J17!J13</f>
        <v>115</v>
      </c>
      <c r="K74" s="60" t="n">
        <f aca="false">SUM(C74:J74)</f>
        <v>880</v>
      </c>
      <c r="L74" s="60" t="n">
        <f aca="false">J16!L74+J17!L13</f>
        <v>14</v>
      </c>
      <c r="M74" s="60" t="n">
        <f aca="false">J16!M74+J17!M13</f>
        <v>8</v>
      </c>
      <c r="N74" s="60" t="n">
        <f aca="false">J16!N74+J17!N13</f>
        <v>16</v>
      </c>
      <c r="O74" s="60" t="n">
        <f aca="false">J16!O74+J17!O13</f>
        <v>45</v>
      </c>
      <c r="P74" s="60" t="n">
        <f aca="false">J16!P74+J17!P13</f>
        <v>11</v>
      </c>
      <c r="Q74" s="60" t="n">
        <f aca="false">J16!Q74+J17!Q13</f>
        <v>50</v>
      </c>
      <c r="R74" s="60" t="n">
        <f aca="false">J16!R74+J17!R13</f>
        <v>0</v>
      </c>
      <c r="S74" s="60" t="n">
        <f aca="false">J16!S74+J17!S13</f>
        <v>0</v>
      </c>
      <c r="T74" s="60" t="n">
        <f aca="false">J16!T74+J17!T13</f>
        <v>0</v>
      </c>
      <c r="U74" s="60" t="n">
        <f aca="false">J16!U74+J17!U13</f>
        <v>0</v>
      </c>
      <c r="V74" s="61" t="n">
        <f aca="false">SUM(L74:U74)</f>
        <v>144</v>
      </c>
    </row>
    <row r="75" customFormat="false" ht="12.75" hidden="false" customHeight="false" outlineLevel="0" collapsed="false">
      <c r="A75" s="62" t="s">
        <v>34</v>
      </c>
      <c r="B75" s="63" t="s">
        <v>35</v>
      </c>
      <c r="C75" s="64" t="n">
        <f aca="false">J16!C75+J17!C14</f>
        <v>93</v>
      </c>
      <c r="D75" s="64" t="n">
        <f aca="false">J16!D75+J17!D14</f>
        <v>88</v>
      </c>
      <c r="E75" s="64" t="n">
        <f aca="false">J16!E75+J17!E14</f>
        <v>91</v>
      </c>
      <c r="F75" s="64" t="n">
        <f aca="false">J16!F75+J17!F14</f>
        <v>84</v>
      </c>
      <c r="G75" s="64" t="n">
        <f aca="false">J16!G75+J17!G14</f>
        <v>87</v>
      </c>
      <c r="H75" s="64" t="n">
        <f aca="false">J16!H75+J17!H14</f>
        <v>83</v>
      </c>
      <c r="I75" s="64" t="n">
        <f aca="false">J16!I75+J17!I14</f>
        <v>83</v>
      </c>
      <c r="J75" s="64" t="n">
        <f aca="false">J16!J75+J17!J14</f>
        <v>91</v>
      </c>
      <c r="K75" s="64" t="n">
        <f aca="false">SUM(C75:J75)</f>
        <v>700</v>
      </c>
      <c r="L75" s="64" t="n">
        <f aca="false">J16!L75+J17!L14</f>
        <v>17</v>
      </c>
      <c r="M75" s="64" t="n">
        <f aca="false">J16!M75+J17!M14</f>
        <v>2</v>
      </c>
      <c r="N75" s="64" t="n">
        <f aca="false">J16!N75+J17!N14</f>
        <v>5</v>
      </c>
      <c r="O75" s="64" t="n">
        <f aca="false">J16!O75+J17!O14</f>
        <v>114</v>
      </c>
      <c r="P75" s="64" t="n">
        <f aca="false">J16!P75+J17!P14</f>
        <v>25</v>
      </c>
      <c r="Q75" s="64" t="n">
        <f aca="false">J16!Q75+J17!Q14</f>
        <v>15</v>
      </c>
      <c r="R75" s="64" t="n">
        <f aca="false">J16!R75+J17!R14</f>
        <v>0</v>
      </c>
      <c r="S75" s="64" t="n">
        <f aca="false">J16!S75+J17!S14</f>
        <v>0</v>
      </c>
      <c r="T75" s="64" t="n">
        <f aca="false">J16!T75+J17!T14</f>
        <v>1</v>
      </c>
      <c r="U75" s="64" t="n">
        <f aca="false">J16!U75+J17!U14</f>
        <v>1</v>
      </c>
      <c r="V75" s="65" t="n">
        <f aca="false">SUM(L75:U75)</f>
        <v>180</v>
      </c>
    </row>
    <row r="76" customFormat="false" ht="12.75" hidden="false" customHeight="false" outlineLevel="0" collapsed="false">
      <c r="A76" s="58" t="s">
        <v>36</v>
      </c>
      <c r="B76" s="59" t="s">
        <v>37</v>
      </c>
      <c r="C76" s="60" t="n">
        <f aca="false">J16!C76+J17!C15</f>
        <v>144</v>
      </c>
      <c r="D76" s="60" t="n">
        <f aca="false">J16!D76+J17!D15</f>
        <v>142</v>
      </c>
      <c r="E76" s="60" t="n">
        <f aca="false">J16!E76+J17!E15</f>
        <v>153</v>
      </c>
      <c r="F76" s="60" t="n">
        <f aca="false">J16!F76+J17!F15</f>
        <v>146</v>
      </c>
      <c r="G76" s="60" t="n">
        <f aca="false">J16!G76+J17!G15</f>
        <v>156</v>
      </c>
      <c r="H76" s="60" t="n">
        <f aca="false">J16!H76+J17!H15</f>
        <v>158</v>
      </c>
      <c r="I76" s="60" t="n">
        <f aca="false">J16!I76+J17!I15</f>
        <v>162</v>
      </c>
      <c r="J76" s="60" t="n">
        <f aca="false">J16!J76+J17!J15</f>
        <v>150</v>
      </c>
      <c r="K76" s="60" t="n">
        <f aca="false">SUM(C76:J76)</f>
        <v>1211</v>
      </c>
      <c r="L76" s="60" t="n">
        <f aca="false">J16!L76+J17!L15</f>
        <v>20</v>
      </c>
      <c r="M76" s="60" t="n">
        <f aca="false">J16!M76+J17!M15</f>
        <v>4</v>
      </c>
      <c r="N76" s="60" t="n">
        <f aca="false">J16!N76+J17!N15</f>
        <v>7</v>
      </c>
      <c r="O76" s="60" t="n">
        <f aca="false">J16!O76+J17!O15</f>
        <v>69</v>
      </c>
      <c r="P76" s="60" t="n">
        <f aca="false">J16!P76+J17!P15</f>
        <v>8</v>
      </c>
      <c r="Q76" s="60" t="n">
        <f aca="false">J16!Q76+J17!Q15</f>
        <v>56</v>
      </c>
      <c r="R76" s="60" t="n">
        <f aca="false">J16!R76+J17!R15</f>
        <v>0</v>
      </c>
      <c r="S76" s="60" t="n">
        <f aca="false">J16!S76+J17!S15</f>
        <v>0</v>
      </c>
      <c r="T76" s="60" t="n">
        <f aca="false">J16!T76+J17!T15</f>
        <v>1</v>
      </c>
      <c r="U76" s="60" t="n">
        <f aca="false">J16!U76+J17!U15</f>
        <v>0</v>
      </c>
      <c r="V76" s="61" t="n">
        <f aca="false">SUM(L76:U76)</f>
        <v>165</v>
      </c>
    </row>
    <row r="77" customFormat="false" ht="12.75" hidden="false" customHeight="false" outlineLevel="0" collapsed="false">
      <c r="A77" s="62" t="s">
        <v>38</v>
      </c>
      <c r="B77" s="63" t="s">
        <v>39</v>
      </c>
      <c r="C77" s="64" t="n">
        <f aca="false">J16!C77+J17!C16</f>
        <v>101</v>
      </c>
      <c r="D77" s="64" t="n">
        <f aca="false">J16!D77+J17!D16</f>
        <v>92</v>
      </c>
      <c r="E77" s="64" t="n">
        <f aca="false">J16!E77+J17!E16</f>
        <v>101</v>
      </c>
      <c r="F77" s="64" t="n">
        <f aca="false">J16!F77+J17!F16</f>
        <v>106</v>
      </c>
      <c r="G77" s="64" t="n">
        <f aca="false">J16!G77+J17!G16</f>
        <v>99</v>
      </c>
      <c r="H77" s="64" t="n">
        <f aca="false">J16!H77+J17!H16</f>
        <v>92</v>
      </c>
      <c r="I77" s="64" t="n">
        <f aca="false">J16!I77+J17!I16</f>
        <v>99</v>
      </c>
      <c r="J77" s="64" t="n">
        <f aca="false">J16!J77+J17!J16</f>
        <v>110</v>
      </c>
      <c r="K77" s="64" t="n">
        <f aca="false">SUM(C77:J77)</f>
        <v>800</v>
      </c>
      <c r="L77" s="64" t="n">
        <f aca="false">J16!L77+J17!L16</f>
        <v>25</v>
      </c>
      <c r="M77" s="64" t="n">
        <f aca="false">J16!M77+J17!M16</f>
        <v>4</v>
      </c>
      <c r="N77" s="64" t="n">
        <f aca="false">J16!N77+J17!N16</f>
        <v>21</v>
      </c>
      <c r="O77" s="64" t="n">
        <f aca="false">J16!O77+J17!O16</f>
        <v>209</v>
      </c>
      <c r="P77" s="64" t="n">
        <f aca="false">J16!P77+J17!P16</f>
        <v>23</v>
      </c>
      <c r="Q77" s="64" t="n">
        <f aca="false">J16!Q77+J17!Q16</f>
        <v>65</v>
      </c>
      <c r="R77" s="64" t="n">
        <f aca="false">J16!R77+J17!R16</f>
        <v>0</v>
      </c>
      <c r="S77" s="64" t="n">
        <f aca="false">J16!S77+J17!S16</f>
        <v>0</v>
      </c>
      <c r="T77" s="64" t="n">
        <f aca="false">J16!T77+J17!T16</f>
        <v>4</v>
      </c>
      <c r="U77" s="64" t="n">
        <f aca="false">J16!U77+J17!U16</f>
        <v>1</v>
      </c>
      <c r="V77" s="65" t="n">
        <f aca="false">SUM(L77:U77)</f>
        <v>352</v>
      </c>
      <c r="W77" s="31"/>
      <c r="X77" s="31"/>
    </row>
    <row r="78" customFormat="false" ht="12.75" hidden="false" customHeight="false" outlineLevel="0" collapsed="false">
      <c r="A78" s="58" t="s">
        <v>40</v>
      </c>
      <c r="B78" s="59" t="s">
        <v>41</v>
      </c>
      <c r="C78" s="60" t="n">
        <f aca="false">J16!C78+J17!C17</f>
        <v>204</v>
      </c>
      <c r="D78" s="60" t="n">
        <f aca="false">J16!D78+J17!D17</f>
        <v>188</v>
      </c>
      <c r="E78" s="60" t="n">
        <f aca="false">J16!E78+J17!E17</f>
        <v>203</v>
      </c>
      <c r="F78" s="60" t="n">
        <f aca="false">J16!F78+J17!F17</f>
        <v>193</v>
      </c>
      <c r="G78" s="60" t="n">
        <f aca="false">J16!G78+J17!G17</f>
        <v>188</v>
      </c>
      <c r="H78" s="60" t="n">
        <f aca="false">J16!H78+J17!H17</f>
        <v>182</v>
      </c>
      <c r="I78" s="60" t="n">
        <f aca="false">J16!I78+J17!I17</f>
        <v>201</v>
      </c>
      <c r="J78" s="60" t="n">
        <f aca="false">J16!J78+J17!J17</f>
        <v>200</v>
      </c>
      <c r="K78" s="60" t="n">
        <f aca="false">SUM(C78:J78)</f>
        <v>1559</v>
      </c>
      <c r="L78" s="60" t="n">
        <f aca="false">J16!L78+J17!L17</f>
        <v>48</v>
      </c>
      <c r="M78" s="60" t="n">
        <f aca="false">J16!M78+J17!M17</f>
        <v>3</v>
      </c>
      <c r="N78" s="60" t="n">
        <f aca="false">J16!N78+J17!N17</f>
        <v>15</v>
      </c>
      <c r="O78" s="60" t="n">
        <f aca="false">J16!O78+J17!O17</f>
        <v>114</v>
      </c>
      <c r="P78" s="60" t="n">
        <f aca="false">J16!P78+J17!P17</f>
        <v>8</v>
      </c>
      <c r="Q78" s="60" t="n">
        <f aca="false">J16!Q78+J17!Q17</f>
        <v>82</v>
      </c>
      <c r="R78" s="60" t="n">
        <f aca="false">J16!R78+J17!R17</f>
        <v>0</v>
      </c>
      <c r="S78" s="60" t="n">
        <f aca="false">J16!S78+J17!S17</f>
        <v>1</v>
      </c>
      <c r="T78" s="60" t="n">
        <f aca="false">J16!T78+J17!T17</f>
        <v>2</v>
      </c>
      <c r="U78" s="60" t="n">
        <f aca="false">J16!U78+J17!U17</f>
        <v>0</v>
      </c>
      <c r="V78" s="61" t="n">
        <f aca="false">SUM(L78:U78)</f>
        <v>273</v>
      </c>
      <c r="W78" s="31"/>
      <c r="X78" s="31"/>
    </row>
    <row r="79" customFormat="false" ht="12.75" hidden="false" customHeight="false" outlineLevel="0" collapsed="false">
      <c r="A79" s="62" t="s">
        <v>42</v>
      </c>
      <c r="B79" s="63" t="s">
        <v>43</v>
      </c>
      <c r="C79" s="64" t="n">
        <f aca="false">J16!C79+J17!C18</f>
        <v>130</v>
      </c>
      <c r="D79" s="64" t="n">
        <f aca="false">J16!D79+J17!D18</f>
        <v>127</v>
      </c>
      <c r="E79" s="64" t="n">
        <f aca="false">J16!E79+J17!E18</f>
        <v>131</v>
      </c>
      <c r="F79" s="64" t="n">
        <f aca="false">J16!F79+J17!F18</f>
        <v>130</v>
      </c>
      <c r="G79" s="64" t="n">
        <f aca="false">J16!G79+J17!G18</f>
        <v>130</v>
      </c>
      <c r="H79" s="64" t="n">
        <f aca="false">J16!H79+J17!H18</f>
        <v>129</v>
      </c>
      <c r="I79" s="64" t="n">
        <f aca="false">J16!I79+J17!I18</f>
        <v>131</v>
      </c>
      <c r="J79" s="64" t="n">
        <f aca="false">J16!J79+J17!J18</f>
        <v>134</v>
      </c>
      <c r="K79" s="64" t="n">
        <f aca="false">SUM(C79:J79)</f>
        <v>1042</v>
      </c>
      <c r="L79" s="64" t="n">
        <f aca="false">J16!L79+J17!L18</f>
        <v>18</v>
      </c>
      <c r="M79" s="64" t="n">
        <f aca="false">J16!M79+J17!M18</f>
        <v>2</v>
      </c>
      <c r="N79" s="64" t="n">
        <f aca="false">J16!N79+J17!N18</f>
        <v>5</v>
      </c>
      <c r="O79" s="64" t="n">
        <f aca="false">J16!O79+J17!O18</f>
        <v>133</v>
      </c>
      <c r="P79" s="64" t="n">
        <f aca="false">J16!P79+J17!P18</f>
        <v>7</v>
      </c>
      <c r="Q79" s="64" t="n">
        <f aca="false">J16!Q79+J17!Q18</f>
        <v>33</v>
      </c>
      <c r="R79" s="64" t="n">
        <f aca="false">J16!R79+J17!R18</f>
        <v>0</v>
      </c>
      <c r="S79" s="64" t="n">
        <f aca="false">J16!S79+J17!S18</f>
        <v>0</v>
      </c>
      <c r="T79" s="64" t="n">
        <f aca="false">J16!T79+J17!T18</f>
        <v>0</v>
      </c>
      <c r="U79" s="64" t="n">
        <f aca="false">J16!U79+J17!U18</f>
        <v>0</v>
      </c>
      <c r="V79" s="65" t="n">
        <f aca="false">SUM(L79:U79)</f>
        <v>198</v>
      </c>
      <c r="W79" s="31"/>
      <c r="X79" s="31"/>
    </row>
    <row r="80" customFormat="false" ht="12.75" hidden="false" customHeight="false" outlineLevel="0" collapsed="false">
      <c r="A80" s="58" t="s">
        <v>44</v>
      </c>
      <c r="B80" s="59" t="s">
        <v>45</v>
      </c>
      <c r="C80" s="60" t="n">
        <f aca="false">J16!C80+J17!C19</f>
        <v>76</v>
      </c>
      <c r="D80" s="60" t="n">
        <f aca="false">J16!D80+J17!D19</f>
        <v>78</v>
      </c>
      <c r="E80" s="60" t="n">
        <f aca="false">J16!E80+J17!E19</f>
        <v>79</v>
      </c>
      <c r="F80" s="60" t="n">
        <f aca="false">J16!F80+J17!F19</f>
        <v>75</v>
      </c>
      <c r="G80" s="60" t="n">
        <f aca="false">J16!G80+J17!G19</f>
        <v>70</v>
      </c>
      <c r="H80" s="60" t="n">
        <f aca="false">J16!H80+J17!H19</f>
        <v>78</v>
      </c>
      <c r="I80" s="60" t="n">
        <f aca="false">J16!I80+J17!I19</f>
        <v>83</v>
      </c>
      <c r="J80" s="60" t="n">
        <f aca="false">J16!J80+J17!J19</f>
        <v>75</v>
      </c>
      <c r="K80" s="60" t="n">
        <f aca="false">SUM(C80:J80)</f>
        <v>614</v>
      </c>
      <c r="L80" s="60" t="n">
        <f aca="false">J16!L80+J17!L19</f>
        <v>13</v>
      </c>
      <c r="M80" s="60" t="n">
        <f aca="false">J16!M80+J17!M19</f>
        <v>35</v>
      </c>
      <c r="N80" s="60" t="n">
        <f aca="false">J16!N80+J17!N19</f>
        <v>18</v>
      </c>
      <c r="O80" s="60" t="n">
        <f aca="false">J16!O80+J17!O19</f>
        <v>70</v>
      </c>
      <c r="P80" s="60" t="n">
        <f aca="false">J16!P80+J17!P19</f>
        <v>10</v>
      </c>
      <c r="Q80" s="60" t="n">
        <f aca="false">J16!Q80+J17!Q19</f>
        <v>60</v>
      </c>
      <c r="R80" s="60" t="n">
        <f aca="false">J16!R80+J17!R19</f>
        <v>0</v>
      </c>
      <c r="S80" s="60" t="n">
        <f aca="false">J16!S80+J17!S19</f>
        <v>1</v>
      </c>
      <c r="T80" s="60" t="n">
        <f aca="false">J16!T80+J17!T19</f>
        <v>8</v>
      </c>
      <c r="U80" s="60" t="n">
        <f aca="false">J16!U80+J17!U19</f>
        <v>11</v>
      </c>
      <c r="V80" s="61" t="n">
        <f aca="false">SUM(L80:U80)</f>
        <v>226</v>
      </c>
      <c r="W80" s="31"/>
      <c r="X80" s="31"/>
    </row>
    <row r="81" customFormat="false" ht="12.75" hidden="false" customHeight="false" outlineLevel="0" collapsed="false">
      <c r="A81" s="62" t="s">
        <v>46</v>
      </c>
      <c r="B81" s="63" t="s">
        <v>47</v>
      </c>
      <c r="C81" s="64" t="n">
        <f aca="false">J16!C81+J17!C20</f>
        <v>194</v>
      </c>
      <c r="D81" s="64" t="n">
        <f aca="false">J16!D81+J17!D20</f>
        <v>197</v>
      </c>
      <c r="E81" s="64" t="n">
        <f aca="false">J16!E81+J17!E20</f>
        <v>195</v>
      </c>
      <c r="F81" s="64" t="n">
        <f aca="false">J16!F81+J17!F20</f>
        <v>195</v>
      </c>
      <c r="G81" s="64" t="n">
        <f aca="false">J16!G81+J17!G20</f>
        <v>196</v>
      </c>
      <c r="H81" s="64" t="n">
        <f aca="false">J16!H81+J17!H20</f>
        <v>197</v>
      </c>
      <c r="I81" s="64" t="n">
        <f aca="false">J16!I81+J17!I20</f>
        <v>197</v>
      </c>
      <c r="J81" s="64" t="n">
        <f aca="false">J16!J81+J17!J20</f>
        <v>195</v>
      </c>
      <c r="K81" s="64" t="n">
        <f aca="false">SUM(C81:J81)</f>
        <v>1566</v>
      </c>
      <c r="L81" s="64" t="n">
        <f aca="false">J16!L81+J17!L20</f>
        <v>1</v>
      </c>
      <c r="M81" s="64" t="n">
        <f aca="false">J16!M81+J17!M20</f>
        <v>0</v>
      </c>
      <c r="N81" s="64" t="n">
        <f aca="false">J16!N81+J17!N20</f>
        <v>0</v>
      </c>
      <c r="O81" s="64" t="n">
        <f aca="false">J16!O81+J17!O20</f>
        <v>8</v>
      </c>
      <c r="P81" s="64" t="n">
        <f aca="false">J16!P81+J17!P20</f>
        <v>2</v>
      </c>
      <c r="Q81" s="64" t="n">
        <f aca="false">J16!Q81+J17!Q20</f>
        <v>14</v>
      </c>
      <c r="R81" s="64" t="n">
        <f aca="false">J16!R81+J17!R20</f>
        <v>0</v>
      </c>
      <c r="S81" s="64" t="n">
        <f aca="false">J16!S81+J17!S20</f>
        <v>1</v>
      </c>
      <c r="T81" s="64" t="n">
        <f aca="false">J16!T81+J17!T20</f>
        <v>0</v>
      </c>
      <c r="U81" s="64" t="n">
        <f aca="false">J16!U81+J17!U20</f>
        <v>0</v>
      </c>
      <c r="V81" s="65" t="n">
        <f aca="false">SUM(L81:U81)</f>
        <v>26</v>
      </c>
      <c r="W81" s="31"/>
      <c r="X81" s="31"/>
    </row>
    <row r="82" customFormat="false" ht="12.75" hidden="false" customHeight="false" outlineLevel="0" collapsed="false">
      <c r="A82" s="58" t="s">
        <v>48</v>
      </c>
      <c r="B82" s="59" t="s">
        <v>49</v>
      </c>
      <c r="C82" s="60" t="n">
        <f aca="false">J16!C82+J17!C21</f>
        <v>252</v>
      </c>
      <c r="D82" s="60" t="n">
        <f aca="false">J16!D82+J17!D21</f>
        <v>254</v>
      </c>
      <c r="E82" s="60" t="n">
        <f aca="false">J16!E82+J17!E21</f>
        <v>242</v>
      </c>
      <c r="F82" s="60" t="n">
        <f aca="false">J16!F82+J17!F21</f>
        <v>260</v>
      </c>
      <c r="G82" s="60" t="n">
        <f aca="false">J16!G82+J17!G21</f>
        <v>255</v>
      </c>
      <c r="H82" s="60" t="n">
        <f aca="false">J16!H82+J17!H21</f>
        <v>242</v>
      </c>
      <c r="I82" s="60" t="n">
        <f aca="false">J16!I82+J17!I21</f>
        <v>269</v>
      </c>
      <c r="J82" s="60" t="n">
        <f aca="false">J16!J82+J17!J21</f>
        <v>244</v>
      </c>
      <c r="K82" s="60" t="n">
        <f aca="false">SUM(C82:J82)</f>
        <v>2018</v>
      </c>
      <c r="L82" s="60" t="n">
        <f aca="false">J16!L82+J17!L21</f>
        <v>15</v>
      </c>
      <c r="M82" s="60" t="n">
        <f aca="false">J16!M82+J17!M21</f>
        <v>4</v>
      </c>
      <c r="N82" s="60" t="n">
        <f aca="false">J16!N82+J17!N21</f>
        <v>27</v>
      </c>
      <c r="O82" s="60" t="n">
        <f aca="false">J16!O82+J17!O21</f>
        <v>86</v>
      </c>
      <c r="P82" s="60" t="n">
        <f aca="false">J16!P82+J17!P21</f>
        <v>28</v>
      </c>
      <c r="Q82" s="60" t="n">
        <f aca="false">J16!Q82+J17!Q21</f>
        <v>66</v>
      </c>
      <c r="R82" s="60" t="n">
        <f aca="false">J16!R82+J17!R21</f>
        <v>0</v>
      </c>
      <c r="S82" s="60" t="n">
        <f aca="false">J16!S82+J17!S21</f>
        <v>0</v>
      </c>
      <c r="T82" s="60" t="n">
        <f aca="false">J16!T82+J17!T21</f>
        <v>2</v>
      </c>
      <c r="U82" s="60" t="n">
        <f aca="false">J16!U82+J17!U21</f>
        <v>2</v>
      </c>
      <c r="V82" s="61" t="n">
        <f aca="false">SUM(L82:U82)</f>
        <v>230</v>
      </c>
      <c r="W82" s="31"/>
      <c r="X82" s="31"/>
    </row>
    <row r="83" customFormat="false" ht="12.75" hidden="false" customHeight="false" outlineLevel="0" collapsed="false">
      <c r="A83" s="62" t="s">
        <v>50</v>
      </c>
      <c r="B83" s="63" t="s">
        <v>51</v>
      </c>
      <c r="C83" s="64" t="n">
        <f aca="false">J16!C83+J17!C22</f>
        <v>108</v>
      </c>
      <c r="D83" s="64" t="n">
        <f aca="false">J16!D83+J17!D22</f>
        <v>103</v>
      </c>
      <c r="E83" s="64" t="n">
        <f aca="false">J16!E83+J17!E22</f>
        <v>108</v>
      </c>
      <c r="F83" s="64" t="n">
        <f aca="false">J16!F83+J17!F22</f>
        <v>96</v>
      </c>
      <c r="G83" s="64" t="n">
        <f aca="false">J16!G83+J17!G22</f>
        <v>102</v>
      </c>
      <c r="H83" s="64" t="n">
        <f aca="false">J16!H83+J17!H22</f>
        <v>103</v>
      </c>
      <c r="I83" s="64" t="n">
        <f aca="false">J16!I83+J17!I22</f>
        <v>103</v>
      </c>
      <c r="J83" s="64" t="n">
        <f aca="false">J16!J83+J17!J22</f>
        <v>106</v>
      </c>
      <c r="K83" s="64" t="n">
        <f aca="false">SUM(C83:J83)</f>
        <v>829</v>
      </c>
      <c r="L83" s="64" t="n">
        <f aca="false">J16!L83+J17!L22</f>
        <v>20</v>
      </c>
      <c r="M83" s="64" t="n">
        <f aca="false">J16!M83+J17!M22</f>
        <v>5</v>
      </c>
      <c r="N83" s="64" t="n">
        <f aca="false">J16!N83+J17!N22</f>
        <v>28</v>
      </c>
      <c r="O83" s="64" t="n">
        <f aca="false">J16!O83+J17!O22</f>
        <v>166</v>
      </c>
      <c r="P83" s="64" t="n">
        <f aca="false">J16!P83+J17!P22</f>
        <v>26</v>
      </c>
      <c r="Q83" s="64" t="n">
        <f aca="false">J16!Q83+J17!Q22</f>
        <v>35</v>
      </c>
      <c r="R83" s="64" t="n">
        <f aca="false">J16!R83+J17!R22</f>
        <v>0</v>
      </c>
      <c r="S83" s="64" t="n">
        <f aca="false">J16!S83+J17!S22</f>
        <v>1</v>
      </c>
      <c r="T83" s="64" t="n">
        <f aca="false">J16!T83+J17!T22</f>
        <v>1</v>
      </c>
      <c r="U83" s="64" t="n">
        <f aca="false">J16!U83+J17!U22</f>
        <v>0</v>
      </c>
      <c r="V83" s="65" t="n">
        <f aca="false">SUM(L83:U83)</f>
        <v>282</v>
      </c>
      <c r="W83" s="31"/>
      <c r="X83" s="31"/>
    </row>
    <row r="84" customFormat="false" ht="12.75" hidden="false" customHeight="false" outlineLevel="0" collapsed="false">
      <c r="A84" s="58" t="s">
        <v>52</v>
      </c>
      <c r="B84" s="59" t="s">
        <v>53</v>
      </c>
      <c r="C84" s="60" t="n">
        <f aca="false">J16!C84+J17!C23</f>
        <v>205</v>
      </c>
      <c r="D84" s="60" t="n">
        <f aca="false">J16!D84+J17!D23</f>
        <v>205</v>
      </c>
      <c r="E84" s="60" t="n">
        <f aca="false">J16!E84+J17!E23</f>
        <v>207</v>
      </c>
      <c r="F84" s="60" t="n">
        <f aca="false">J16!F84+J17!F23</f>
        <v>205</v>
      </c>
      <c r="G84" s="60" t="n">
        <f aca="false">J16!G84+J17!G23</f>
        <v>208</v>
      </c>
      <c r="H84" s="60" t="n">
        <f aca="false">J16!H84+J17!H23</f>
        <v>204</v>
      </c>
      <c r="I84" s="60" t="n">
        <f aca="false">J16!I84+J17!I23</f>
        <v>208</v>
      </c>
      <c r="J84" s="60" t="n">
        <f aca="false">J16!J84+J17!J23</f>
        <v>205</v>
      </c>
      <c r="K84" s="60" t="n">
        <f aca="false">SUM(C84:J84)</f>
        <v>1647</v>
      </c>
      <c r="L84" s="60" t="n">
        <f aca="false">J16!L84+J17!L23</f>
        <v>7</v>
      </c>
      <c r="M84" s="60" t="n">
        <f aca="false">J16!M84+J17!M23</f>
        <v>0</v>
      </c>
      <c r="N84" s="60" t="n">
        <f aca="false">J16!N84+J17!N23</f>
        <v>2</v>
      </c>
      <c r="O84" s="60" t="n">
        <f aca="false">J16!O84+J17!O23</f>
        <v>1</v>
      </c>
      <c r="P84" s="60" t="n">
        <f aca="false">J16!P84+J17!P23</f>
        <v>3</v>
      </c>
      <c r="Q84" s="60" t="n">
        <f aca="false">J16!Q84+J17!Q23</f>
        <v>0</v>
      </c>
      <c r="R84" s="60" t="n">
        <f aca="false">J16!R84+J17!R23</f>
        <v>0</v>
      </c>
      <c r="S84" s="60" t="n">
        <f aca="false">J16!S84+J17!S23</f>
        <v>0</v>
      </c>
      <c r="T84" s="60" t="n">
        <f aca="false">J16!T84+J17!T23</f>
        <v>0</v>
      </c>
      <c r="U84" s="60" t="n">
        <f aca="false">J16!U84+J17!U23</f>
        <v>0</v>
      </c>
      <c r="V84" s="61" t="n">
        <f aca="false">SUM(L84:U84)</f>
        <v>13</v>
      </c>
      <c r="W84" s="31"/>
      <c r="X84" s="31"/>
    </row>
    <row r="85" customFormat="false" ht="12.75" hidden="false" customHeight="false" outlineLevel="0" collapsed="false">
      <c r="A85" s="62" t="s">
        <v>54</v>
      </c>
      <c r="B85" s="63" t="s">
        <v>55</v>
      </c>
      <c r="C85" s="64" t="n">
        <f aca="false">J16!C85+J17!C24</f>
        <v>430</v>
      </c>
      <c r="D85" s="64" t="n">
        <f aca="false">J16!D85+J17!D24</f>
        <v>429</v>
      </c>
      <c r="E85" s="64" t="n">
        <f aca="false">J16!E85+J17!E24</f>
        <v>426</v>
      </c>
      <c r="F85" s="64" t="n">
        <f aca="false">J16!F85+J17!F24</f>
        <v>425</v>
      </c>
      <c r="G85" s="64" t="n">
        <f aca="false">J16!G85+J17!G24</f>
        <v>411</v>
      </c>
      <c r="H85" s="64" t="n">
        <f aca="false">J16!H85+J17!H24</f>
        <v>426</v>
      </c>
      <c r="I85" s="64" t="n">
        <f aca="false">J16!I85+J17!I24</f>
        <v>414</v>
      </c>
      <c r="J85" s="64" t="n">
        <f aca="false">J16!J85+J17!J24</f>
        <v>417</v>
      </c>
      <c r="K85" s="64" t="n">
        <f aca="false">SUM(C85:J85)</f>
        <v>3378</v>
      </c>
      <c r="L85" s="64" t="n">
        <f aca="false">J16!L85+J17!L24</f>
        <v>66</v>
      </c>
      <c r="M85" s="64" t="n">
        <f aca="false">J16!M85+J17!M24</f>
        <v>0</v>
      </c>
      <c r="N85" s="64" t="n">
        <f aca="false">J16!N85+J17!N24</f>
        <v>3</v>
      </c>
      <c r="O85" s="64" t="n">
        <f aca="false">J16!O85+J17!O24</f>
        <v>154</v>
      </c>
      <c r="P85" s="64" t="n">
        <f aca="false">J16!P85+J17!P24</f>
        <v>39</v>
      </c>
      <c r="Q85" s="64" t="n">
        <f aca="false">J16!Q85+J17!Q24</f>
        <v>56</v>
      </c>
      <c r="R85" s="64" t="n">
        <f aca="false">J16!R85+J17!R24</f>
        <v>0</v>
      </c>
      <c r="S85" s="64" t="n">
        <f aca="false">J16!S85+J17!S24</f>
        <v>0</v>
      </c>
      <c r="T85" s="64" t="n">
        <f aca="false">J16!T85+J17!T24</f>
        <v>1</v>
      </c>
      <c r="U85" s="64" t="n">
        <f aca="false">J16!U85+J17!U24</f>
        <v>0</v>
      </c>
      <c r="V85" s="65" t="n">
        <f aca="false">SUM(L85:U85)</f>
        <v>319</v>
      </c>
      <c r="W85" s="31"/>
      <c r="X85" s="31"/>
    </row>
    <row r="86" customFormat="false" ht="12.75" hidden="false" customHeight="false" outlineLevel="0" collapsed="false">
      <c r="A86" s="58" t="s">
        <v>56</v>
      </c>
      <c r="B86" s="59" t="s">
        <v>57</v>
      </c>
      <c r="C86" s="60" t="n">
        <f aca="false">J16!C86+J17!C25</f>
        <v>189</v>
      </c>
      <c r="D86" s="60" t="n">
        <f aca="false">J16!D86+J17!D25</f>
        <v>168</v>
      </c>
      <c r="E86" s="60" t="n">
        <f aca="false">J16!E86+J17!E25</f>
        <v>174</v>
      </c>
      <c r="F86" s="60" t="n">
        <f aca="false">J16!F86+J17!F25</f>
        <v>178</v>
      </c>
      <c r="G86" s="60" t="n">
        <f aca="false">J16!G86+J17!G25</f>
        <v>171</v>
      </c>
      <c r="H86" s="60" t="n">
        <f aca="false">J16!H86+J17!H25</f>
        <v>168</v>
      </c>
      <c r="I86" s="60" t="n">
        <f aca="false">J16!I86+J17!I25</f>
        <v>174</v>
      </c>
      <c r="J86" s="60" t="n">
        <f aca="false">J16!J86+J17!J25</f>
        <v>152</v>
      </c>
      <c r="K86" s="60" t="n">
        <f aca="false">SUM(C86:J86)</f>
        <v>1374</v>
      </c>
      <c r="L86" s="60" t="n">
        <f aca="false">J16!L86+J17!L25</f>
        <v>69</v>
      </c>
      <c r="M86" s="60" t="n">
        <f aca="false">J16!M86+J17!M25</f>
        <v>1</v>
      </c>
      <c r="N86" s="60" t="n">
        <f aca="false">J16!N86+J17!N25</f>
        <v>8</v>
      </c>
      <c r="O86" s="60" t="n">
        <f aca="false">J16!O86+J17!O25</f>
        <v>338</v>
      </c>
      <c r="P86" s="60" t="n">
        <f aca="false">J16!P86+J17!P25</f>
        <v>47</v>
      </c>
      <c r="Q86" s="60" t="n">
        <f aca="false">J16!Q86+J17!Q25</f>
        <v>117</v>
      </c>
      <c r="R86" s="60" t="n">
        <f aca="false">J16!R86+J17!R25</f>
        <v>2</v>
      </c>
      <c r="S86" s="60" t="n">
        <f aca="false">J16!S86+J17!S25</f>
        <v>0</v>
      </c>
      <c r="T86" s="60" t="n">
        <f aca="false">J16!T86+J17!T25</f>
        <v>4</v>
      </c>
      <c r="U86" s="60" t="n">
        <f aca="false">J16!U86+J17!U25</f>
        <v>0</v>
      </c>
      <c r="V86" s="61" t="n">
        <f aca="false">SUM(L86:U86)</f>
        <v>586</v>
      </c>
      <c r="W86" s="31"/>
      <c r="X86" s="31"/>
    </row>
    <row r="87" customFormat="false" ht="12.75" hidden="false" customHeight="false" outlineLevel="0" collapsed="false">
      <c r="A87" s="62" t="s">
        <v>58</v>
      </c>
      <c r="B87" s="63" t="s">
        <v>59</v>
      </c>
      <c r="C87" s="64" t="n">
        <f aca="false">J16!C87+J17!C26</f>
        <v>389</v>
      </c>
      <c r="D87" s="64" t="n">
        <f aca="false">J16!D87+J17!D26</f>
        <v>387</v>
      </c>
      <c r="E87" s="64" t="n">
        <f aca="false">J16!E87+J17!E26</f>
        <v>385</v>
      </c>
      <c r="F87" s="64" t="n">
        <f aca="false">J16!F87+J17!F26</f>
        <v>380</v>
      </c>
      <c r="G87" s="64" t="n">
        <f aca="false">J16!G87+J17!G26</f>
        <v>388</v>
      </c>
      <c r="H87" s="64" t="n">
        <f aca="false">J16!H87+J17!H26</f>
        <v>380</v>
      </c>
      <c r="I87" s="64" t="n">
        <f aca="false">J16!I87+J17!I26</f>
        <v>388</v>
      </c>
      <c r="J87" s="64" t="n">
        <f aca="false">J16!J87+J17!J26</f>
        <v>381</v>
      </c>
      <c r="K87" s="64" t="n">
        <f aca="false">SUM(C87:J87)</f>
        <v>3078</v>
      </c>
      <c r="L87" s="64" t="n">
        <f aca="false">J16!L87+J17!L26</f>
        <v>57</v>
      </c>
      <c r="M87" s="64" t="n">
        <f aca="false">J16!M87+J17!M26</f>
        <v>0</v>
      </c>
      <c r="N87" s="64" t="n">
        <f aca="false">J16!N87+J17!N26</f>
        <v>4</v>
      </c>
      <c r="O87" s="64" t="n">
        <f aca="false">J16!O87+J17!O26</f>
        <v>173</v>
      </c>
      <c r="P87" s="64" t="n">
        <f aca="false">J16!P87+J17!P26</f>
        <v>43</v>
      </c>
      <c r="Q87" s="64" t="n">
        <f aca="false">J16!Q87+J17!Q26</f>
        <v>75</v>
      </c>
      <c r="R87" s="64" t="n">
        <f aca="false">J16!R87+J17!R26</f>
        <v>0</v>
      </c>
      <c r="S87" s="64" t="n">
        <f aca="false">J16!S87+J17!S26</f>
        <v>0</v>
      </c>
      <c r="T87" s="64" t="n">
        <f aca="false">J16!T87+J17!T26</f>
        <v>2</v>
      </c>
      <c r="U87" s="64" t="n">
        <f aca="false">J16!U87+J17!U26</f>
        <v>0</v>
      </c>
      <c r="V87" s="65" t="n">
        <f aca="false">SUM(L87:U87)</f>
        <v>354</v>
      </c>
      <c r="W87" s="31"/>
      <c r="X87" s="31"/>
    </row>
    <row r="88" customFormat="false" ht="12.75" hidden="false" customHeight="false" outlineLevel="0" collapsed="false">
      <c r="A88" s="58" t="s">
        <v>60</v>
      </c>
      <c r="B88" s="59" t="s">
        <v>61</v>
      </c>
      <c r="C88" s="60" t="n">
        <f aca="false">J16!C88+J17!C27</f>
        <v>191</v>
      </c>
      <c r="D88" s="60" t="n">
        <f aca="false">J16!D88+J17!D27</f>
        <v>197</v>
      </c>
      <c r="E88" s="60" t="n">
        <f aca="false">J16!E88+J17!E27</f>
        <v>192</v>
      </c>
      <c r="F88" s="60" t="n">
        <f aca="false">J16!F88+J17!F27</f>
        <v>187</v>
      </c>
      <c r="G88" s="60" t="n">
        <f aca="false">J16!G88+J17!G27</f>
        <v>197</v>
      </c>
      <c r="H88" s="60" t="n">
        <f aca="false">J16!H88+J17!H27</f>
        <v>197</v>
      </c>
      <c r="I88" s="60" t="n">
        <f aca="false">J16!I88+J17!I27</f>
        <v>196</v>
      </c>
      <c r="J88" s="60" t="n">
        <f aca="false">J16!J88+J17!J27</f>
        <v>195</v>
      </c>
      <c r="K88" s="60" t="n">
        <f aca="false">SUM(C88:J88)</f>
        <v>1552</v>
      </c>
      <c r="L88" s="60" t="n">
        <f aca="false">J16!L88+J17!L27</f>
        <v>35</v>
      </c>
      <c r="M88" s="60" t="n">
        <f aca="false">J16!M88+J17!M27</f>
        <v>3</v>
      </c>
      <c r="N88" s="60" t="n">
        <f aca="false">J16!N88+J17!N27</f>
        <v>5</v>
      </c>
      <c r="O88" s="60" t="n">
        <f aca="false">J16!O88+J17!O27</f>
        <v>233</v>
      </c>
      <c r="P88" s="60" t="n">
        <f aca="false">J16!P88+J17!P27</f>
        <v>45</v>
      </c>
      <c r="Q88" s="60" t="n">
        <f aca="false">J16!Q88+J17!Q27</f>
        <v>44</v>
      </c>
      <c r="R88" s="60" t="n">
        <f aca="false">J16!R88+J17!R27</f>
        <v>1</v>
      </c>
      <c r="S88" s="60" t="n">
        <f aca="false">J16!S88+J17!S27</f>
        <v>0</v>
      </c>
      <c r="T88" s="60" t="n">
        <f aca="false">J16!T88+J17!T27</f>
        <v>1</v>
      </c>
      <c r="U88" s="60" t="n">
        <f aca="false">J16!U88+J17!U27</f>
        <v>1</v>
      </c>
      <c r="V88" s="61" t="n">
        <f aca="false">SUM(L88:U88)</f>
        <v>368</v>
      </c>
      <c r="W88" s="31"/>
      <c r="X88" s="31"/>
    </row>
    <row r="89" customFormat="false" ht="12.75" hidden="false" customHeight="false" outlineLevel="0" collapsed="false">
      <c r="A89" s="62" t="s">
        <v>62</v>
      </c>
      <c r="B89" s="63" t="s">
        <v>63</v>
      </c>
      <c r="C89" s="64" t="n">
        <f aca="false">J16!C89+J17!C28</f>
        <v>206</v>
      </c>
      <c r="D89" s="64" t="n">
        <f aca="false">J16!D89+J17!D28</f>
        <v>196</v>
      </c>
      <c r="E89" s="64" t="n">
        <f aca="false">J16!E89+J17!E28</f>
        <v>194</v>
      </c>
      <c r="F89" s="64" t="n">
        <f aca="false">J16!F89+J17!F28</f>
        <v>198</v>
      </c>
      <c r="G89" s="64" t="n">
        <f aca="false">J16!G89+J17!G28</f>
        <v>196</v>
      </c>
      <c r="H89" s="64" t="n">
        <f aca="false">J16!H89+J17!H28</f>
        <v>184</v>
      </c>
      <c r="I89" s="64" t="n">
        <f aca="false">J16!I89+J17!I28</f>
        <v>202</v>
      </c>
      <c r="J89" s="64" t="n">
        <f aca="false">J16!J89+J17!J28</f>
        <v>184</v>
      </c>
      <c r="K89" s="64" t="n">
        <f aca="false">SUM(C89:J89)</f>
        <v>1560</v>
      </c>
      <c r="L89" s="64" t="n">
        <f aca="false">J16!L89+J17!L28</f>
        <v>47</v>
      </c>
      <c r="M89" s="64" t="n">
        <f aca="false">J16!M89+J17!M28</f>
        <v>2</v>
      </c>
      <c r="N89" s="64" t="n">
        <f aca="false">J16!N89+J17!N28</f>
        <v>1</v>
      </c>
      <c r="O89" s="64" t="n">
        <f aca="false">J16!O89+J17!O28</f>
        <v>210</v>
      </c>
      <c r="P89" s="64" t="n">
        <f aca="false">J16!P89+J17!P28</f>
        <v>30</v>
      </c>
      <c r="Q89" s="64" t="n">
        <f aca="false">J16!Q89+J17!Q28</f>
        <v>46</v>
      </c>
      <c r="R89" s="64" t="n">
        <f aca="false">J16!R89+J17!R28</f>
        <v>0</v>
      </c>
      <c r="S89" s="64" t="n">
        <f aca="false">J16!S89+J17!S28</f>
        <v>0</v>
      </c>
      <c r="T89" s="64" t="n">
        <f aca="false">J16!T89+J17!T28</f>
        <v>0</v>
      </c>
      <c r="U89" s="64" t="n">
        <f aca="false">J16!U89+J17!U28</f>
        <v>0</v>
      </c>
      <c r="V89" s="65" t="n">
        <f aca="false">SUM(L89:U89)</f>
        <v>336</v>
      </c>
      <c r="W89" s="31"/>
      <c r="X89" s="31"/>
    </row>
    <row r="90" customFormat="false" ht="12.75" hidden="false" customHeight="false" outlineLevel="0" collapsed="false">
      <c r="A90" s="58" t="s">
        <v>64</v>
      </c>
      <c r="B90" s="59" t="s">
        <v>65</v>
      </c>
      <c r="C90" s="60" t="n">
        <f aca="false">J16!C90+J17!C29</f>
        <v>433</v>
      </c>
      <c r="D90" s="60" t="n">
        <f aca="false">J16!D90+J17!D29</f>
        <v>440</v>
      </c>
      <c r="E90" s="60" t="n">
        <f aca="false">J16!E90+J17!E29</f>
        <v>433</v>
      </c>
      <c r="F90" s="60" t="n">
        <f aca="false">J16!F90+J17!F29</f>
        <v>434</v>
      </c>
      <c r="G90" s="60" t="n">
        <f aca="false">J16!G90+J17!G29</f>
        <v>439</v>
      </c>
      <c r="H90" s="60" t="n">
        <f aca="false">J16!H90+J17!H29</f>
        <v>437</v>
      </c>
      <c r="I90" s="60" t="n">
        <f aca="false">J16!I90+J17!I29</f>
        <v>435</v>
      </c>
      <c r="J90" s="60" t="n">
        <f aca="false">J16!J90+J17!J29</f>
        <v>420</v>
      </c>
      <c r="K90" s="60" t="n">
        <f aca="false">SUM(C90:J90)</f>
        <v>3471</v>
      </c>
      <c r="L90" s="60" t="n">
        <f aca="false">J16!L90+J17!L29</f>
        <v>54</v>
      </c>
      <c r="M90" s="60" t="n">
        <f aca="false">J16!M90+J17!M29</f>
        <v>0</v>
      </c>
      <c r="N90" s="60" t="n">
        <f aca="false">J16!N90+J17!N29</f>
        <v>6</v>
      </c>
      <c r="O90" s="60" t="n">
        <f aca="false">J16!O90+J17!O29</f>
        <v>101</v>
      </c>
      <c r="P90" s="60" t="n">
        <f aca="false">J16!P90+J17!P29</f>
        <v>38</v>
      </c>
      <c r="Q90" s="60" t="n">
        <f aca="false">J16!Q90+J17!Q29</f>
        <v>23</v>
      </c>
      <c r="R90" s="60" t="n">
        <f aca="false">J16!R90+J17!R29</f>
        <v>0</v>
      </c>
      <c r="S90" s="60" t="n">
        <f aca="false">J16!S90+J17!S29</f>
        <v>2</v>
      </c>
      <c r="T90" s="60" t="n">
        <f aca="false">J16!T90+J17!T29</f>
        <v>1</v>
      </c>
      <c r="U90" s="60" t="n">
        <f aca="false">J16!U90+J17!U29</f>
        <v>0</v>
      </c>
      <c r="V90" s="61" t="n">
        <f aca="false">SUM(L90:U90)</f>
        <v>225</v>
      </c>
      <c r="W90" s="31"/>
      <c r="X90" s="31"/>
    </row>
    <row r="91" customFormat="false" ht="12.75" hidden="false" customHeight="false" outlineLevel="0" collapsed="false">
      <c r="A91" s="62" t="s">
        <v>66</v>
      </c>
      <c r="B91" s="63" t="s">
        <v>65</v>
      </c>
      <c r="C91" s="64" t="n">
        <f aca="false">J16!C91+J17!C30</f>
        <v>355</v>
      </c>
      <c r="D91" s="64" t="n">
        <f aca="false">J16!D91+J17!D30</f>
        <v>345</v>
      </c>
      <c r="E91" s="64" t="n">
        <f aca="false">J16!E91+J17!E30</f>
        <v>329</v>
      </c>
      <c r="F91" s="64" t="n">
        <f aca="false">J16!F91+J17!F30</f>
        <v>334</v>
      </c>
      <c r="G91" s="64" t="n">
        <f aca="false">J16!G91+J17!G30</f>
        <v>347</v>
      </c>
      <c r="H91" s="64" t="n">
        <f aca="false">J16!H91+J17!H30</f>
        <v>332</v>
      </c>
      <c r="I91" s="64" t="n">
        <f aca="false">J16!I91+J17!I30</f>
        <v>333</v>
      </c>
      <c r="J91" s="64" t="n">
        <f aca="false">J16!J91+J17!J30</f>
        <v>323</v>
      </c>
      <c r="K91" s="64" t="n">
        <f aca="false">SUM(C91:J91)</f>
        <v>2698</v>
      </c>
      <c r="L91" s="64" t="n">
        <f aca="false">J16!L91+J17!L30</f>
        <v>118</v>
      </c>
      <c r="M91" s="64" t="n">
        <f aca="false">J16!M91+J17!M30</f>
        <v>1</v>
      </c>
      <c r="N91" s="64" t="n">
        <f aca="false">J16!N91+J17!N30</f>
        <v>23</v>
      </c>
      <c r="O91" s="64" t="n">
        <f aca="false">J16!O91+J17!O30</f>
        <v>615</v>
      </c>
      <c r="P91" s="64" t="n">
        <f aca="false">J16!P91+J17!P30</f>
        <v>128</v>
      </c>
      <c r="Q91" s="64" t="n">
        <f aca="false">J16!Q91+J17!Q30</f>
        <v>144</v>
      </c>
      <c r="R91" s="64" t="n">
        <f aca="false">J16!R91+J17!R30</f>
        <v>0</v>
      </c>
      <c r="S91" s="64" t="n">
        <f aca="false">J16!S91+J17!S30</f>
        <v>0</v>
      </c>
      <c r="T91" s="64" t="n">
        <f aca="false">J16!T91+J17!T30</f>
        <v>9</v>
      </c>
      <c r="U91" s="64" t="n">
        <f aca="false">J16!U91+J17!U30</f>
        <v>0</v>
      </c>
      <c r="V91" s="65" t="n">
        <f aca="false">SUM(L91:U91)</f>
        <v>1038</v>
      </c>
      <c r="W91" s="31"/>
      <c r="X91" s="31"/>
    </row>
    <row r="92" customFormat="false" ht="12.75" hidden="false" customHeight="false" outlineLevel="0" collapsed="false">
      <c r="A92" s="58" t="s">
        <v>67</v>
      </c>
      <c r="B92" s="59" t="s">
        <v>68</v>
      </c>
      <c r="C92" s="60" t="n">
        <f aca="false">J16!C92+J17!C31</f>
        <v>258</v>
      </c>
      <c r="D92" s="60" t="n">
        <f aca="false">J16!D92+J17!D31</f>
        <v>243</v>
      </c>
      <c r="E92" s="60" t="n">
        <f aca="false">J16!E92+J17!E31</f>
        <v>253</v>
      </c>
      <c r="F92" s="60" t="n">
        <f aca="false">J16!F92+J17!F31</f>
        <v>236</v>
      </c>
      <c r="G92" s="60" t="n">
        <f aca="false">J16!G92+J17!G31</f>
        <v>249</v>
      </c>
      <c r="H92" s="60" t="n">
        <f aca="false">J16!H92+J17!H31</f>
        <v>234</v>
      </c>
      <c r="I92" s="60" t="n">
        <f aca="false">J16!I92+J17!I31</f>
        <v>251</v>
      </c>
      <c r="J92" s="60" t="n">
        <f aca="false">J16!J92+J17!J31</f>
        <v>238</v>
      </c>
      <c r="K92" s="60" t="n">
        <f aca="false">SUM(C92:J92)</f>
        <v>1962</v>
      </c>
      <c r="L92" s="60" t="n">
        <f aca="false">J16!L92+J17!L31</f>
        <v>42</v>
      </c>
      <c r="M92" s="60" t="n">
        <f aca="false">J16!M92+J17!M31</f>
        <v>10</v>
      </c>
      <c r="N92" s="60" t="n">
        <f aca="false">J16!N92+J17!N31</f>
        <v>16</v>
      </c>
      <c r="O92" s="60" t="n">
        <f aca="false">J16!O92+J17!O31</f>
        <v>410</v>
      </c>
      <c r="P92" s="60" t="n">
        <f aca="false">J16!P92+J17!P31</f>
        <v>58</v>
      </c>
      <c r="Q92" s="60" t="n">
        <f aca="false">J16!Q92+J17!Q31</f>
        <v>65</v>
      </c>
      <c r="R92" s="60" t="n">
        <f aca="false">J16!R92+J17!R31</f>
        <v>0</v>
      </c>
      <c r="S92" s="60" t="n">
        <f aca="false">J16!S92+J17!S31</f>
        <v>0</v>
      </c>
      <c r="T92" s="60" t="n">
        <f aca="false">J16!T92+J17!T31</f>
        <v>3</v>
      </c>
      <c r="U92" s="60" t="n">
        <f aca="false">J16!U92+J17!U31</f>
        <v>2</v>
      </c>
      <c r="V92" s="61" t="n">
        <f aca="false">SUM(L92:U92)</f>
        <v>606</v>
      </c>
      <c r="W92" s="31"/>
      <c r="X92" s="31"/>
    </row>
    <row r="93" customFormat="false" ht="12.75" hidden="false" customHeight="false" outlineLevel="0" collapsed="false">
      <c r="A93" s="62" t="s">
        <v>69</v>
      </c>
      <c r="B93" s="63" t="s">
        <v>70</v>
      </c>
      <c r="C93" s="64" t="n">
        <f aca="false">J16!C93+J17!C32</f>
        <v>239</v>
      </c>
      <c r="D93" s="64" t="n">
        <f aca="false">J16!D93+J17!D32</f>
        <v>230</v>
      </c>
      <c r="E93" s="64" t="n">
        <f aca="false">J16!E93+J17!E32</f>
        <v>236</v>
      </c>
      <c r="F93" s="64" t="n">
        <f aca="false">J16!F93+J17!F32</f>
        <v>230</v>
      </c>
      <c r="G93" s="64" t="n">
        <f aca="false">J16!G93+J17!G32</f>
        <v>231</v>
      </c>
      <c r="H93" s="64" t="n">
        <f aca="false">J16!H93+J17!H32</f>
        <v>242</v>
      </c>
      <c r="I93" s="64" t="n">
        <f aca="false">J16!I93+J17!I32</f>
        <v>230</v>
      </c>
      <c r="J93" s="64" t="n">
        <f aca="false">J16!J93+J17!J32</f>
        <v>227</v>
      </c>
      <c r="K93" s="64" t="n">
        <f aca="false">SUM(C93:J93)</f>
        <v>1865</v>
      </c>
      <c r="L93" s="64" t="n">
        <f aca="false">J16!L93+J17!L32</f>
        <v>72</v>
      </c>
      <c r="M93" s="64" t="n">
        <f aca="false">J16!M93+J17!M32</f>
        <v>0</v>
      </c>
      <c r="N93" s="64" t="n">
        <f aca="false">J16!N93+J17!N32</f>
        <v>1</v>
      </c>
      <c r="O93" s="64" t="n">
        <f aca="false">J16!O93+J17!O32</f>
        <v>71</v>
      </c>
      <c r="P93" s="64" t="n">
        <f aca="false">J16!P93+J17!P32</f>
        <v>15</v>
      </c>
      <c r="Q93" s="64" t="n">
        <f aca="false">J16!Q93+J17!Q32</f>
        <v>47</v>
      </c>
      <c r="R93" s="64" t="n">
        <f aca="false">J16!R93+J17!R32</f>
        <v>0</v>
      </c>
      <c r="S93" s="64" t="n">
        <f aca="false">J16!S93+J17!S32</f>
        <v>1</v>
      </c>
      <c r="T93" s="64" t="n">
        <f aca="false">J16!T93+J17!T32</f>
        <v>0</v>
      </c>
      <c r="U93" s="64" t="n">
        <f aca="false">J16!U93+J17!U32</f>
        <v>0</v>
      </c>
      <c r="V93" s="65" t="n">
        <f aca="false">SUM(L93:U93)</f>
        <v>207</v>
      </c>
      <c r="W93" s="31"/>
      <c r="X93" s="31"/>
    </row>
    <row r="94" customFormat="false" ht="12.75" hidden="false" customHeight="false" outlineLevel="0" collapsed="false">
      <c r="A94" s="58" t="s">
        <v>71</v>
      </c>
      <c r="B94" s="59" t="s">
        <v>70</v>
      </c>
      <c r="C94" s="60" t="n">
        <f aca="false">J16!C94+J17!C33</f>
        <v>215</v>
      </c>
      <c r="D94" s="60" t="n">
        <f aca="false">J16!D94+J17!D33</f>
        <v>214</v>
      </c>
      <c r="E94" s="60" t="n">
        <f aca="false">J16!E94+J17!E33</f>
        <v>228</v>
      </c>
      <c r="F94" s="60" t="n">
        <f aca="false">J16!F94+J17!F33</f>
        <v>216</v>
      </c>
      <c r="G94" s="60" t="n">
        <f aca="false">J16!G94+J17!G33</f>
        <v>215</v>
      </c>
      <c r="H94" s="60" t="n">
        <f aca="false">J16!H94+J17!H33</f>
        <v>200</v>
      </c>
      <c r="I94" s="60" t="n">
        <f aca="false">J16!I94+J17!I33</f>
        <v>215</v>
      </c>
      <c r="J94" s="60" t="n">
        <f aca="false">J16!J94+J17!J33</f>
        <v>201</v>
      </c>
      <c r="K94" s="60" t="n">
        <f aca="false">SUM(C94:J94)</f>
        <v>1704</v>
      </c>
      <c r="L94" s="60" t="n">
        <f aca="false">J16!L94+J17!L33</f>
        <v>108</v>
      </c>
      <c r="M94" s="60" t="n">
        <f aca="false">J16!M94+J17!M33</f>
        <v>2</v>
      </c>
      <c r="N94" s="60" t="n">
        <f aca="false">J16!N94+J17!N33</f>
        <v>8</v>
      </c>
      <c r="O94" s="60" t="n">
        <f aca="false">J16!O94+J17!O33</f>
        <v>331</v>
      </c>
      <c r="P94" s="60" t="n">
        <f aca="false">J16!P94+J17!P33</f>
        <v>98</v>
      </c>
      <c r="Q94" s="60" t="n">
        <f aca="false">J16!Q94+J17!Q33</f>
        <v>227</v>
      </c>
      <c r="R94" s="60" t="n">
        <f aca="false">J16!R94+J17!R33</f>
        <v>0</v>
      </c>
      <c r="S94" s="60" t="n">
        <f aca="false">J16!S94+J17!S33</f>
        <v>0</v>
      </c>
      <c r="T94" s="60" t="n">
        <f aca="false">J16!T94+J17!T33</f>
        <v>2</v>
      </c>
      <c r="U94" s="60" t="n">
        <f aca="false">J16!U94+J17!U33</f>
        <v>0</v>
      </c>
      <c r="V94" s="61" t="n">
        <f aca="false">SUM(L94:U94)</f>
        <v>776</v>
      </c>
      <c r="W94" s="31"/>
      <c r="X94" s="31"/>
    </row>
    <row r="95" customFormat="false" ht="12.75" hidden="false" customHeight="false" outlineLevel="0" collapsed="false">
      <c r="A95" s="62" t="s">
        <v>72</v>
      </c>
      <c r="B95" s="63" t="s">
        <v>70</v>
      </c>
      <c r="C95" s="64" t="n">
        <f aca="false">J16!C95+J17!C34</f>
        <v>251</v>
      </c>
      <c r="D95" s="64" t="n">
        <f aca="false">J16!D95+J17!D34</f>
        <v>268</v>
      </c>
      <c r="E95" s="64" t="n">
        <f aca="false">J16!E95+J17!E34</f>
        <v>268</v>
      </c>
      <c r="F95" s="64" t="n">
        <f aca="false">J16!F95+J17!F34</f>
        <v>254</v>
      </c>
      <c r="G95" s="64" t="n">
        <f aca="false">J16!G95+J17!G34</f>
        <v>254</v>
      </c>
      <c r="H95" s="64" t="n">
        <f aca="false">J16!H95+J17!H34</f>
        <v>265</v>
      </c>
      <c r="I95" s="64" t="n">
        <f aca="false">J16!I95+J17!I34</f>
        <v>254</v>
      </c>
      <c r="J95" s="64" t="n">
        <f aca="false">J16!J95+J17!J34</f>
        <v>256</v>
      </c>
      <c r="K95" s="64" t="n">
        <f aca="false">SUM(C95:J95)</f>
        <v>2070</v>
      </c>
      <c r="L95" s="64" t="n">
        <f aca="false">J16!L95+J17!L34</f>
        <v>82</v>
      </c>
      <c r="M95" s="64" t="n">
        <f aca="false">J16!M95+J17!M34</f>
        <v>1</v>
      </c>
      <c r="N95" s="64" t="n">
        <f aca="false">J16!N95+J17!N34</f>
        <v>4</v>
      </c>
      <c r="O95" s="64" t="n">
        <f aca="false">J16!O95+J17!O34</f>
        <v>80</v>
      </c>
      <c r="P95" s="64" t="n">
        <f aca="false">J16!P95+J17!P34</f>
        <v>47</v>
      </c>
      <c r="Q95" s="64" t="n">
        <f aca="false">J16!Q95+J17!Q34</f>
        <v>49</v>
      </c>
      <c r="R95" s="64" t="n">
        <f aca="false">J16!R95+J17!R34</f>
        <v>0</v>
      </c>
      <c r="S95" s="64" t="n">
        <f aca="false">J16!S95+J17!S34</f>
        <v>0</v>
      </c>
      <c r="T95" s="64" t="n">
        <f aca="false">J16!T95+J17!T34</f>
        <v>3</v>
      </c>
      <c r="U95" s="64" t="n">
        <f aca="false">J16!U95+J17!U34</f>
        <v>0</v>
      </c>
      <c r="V95" s="65" t="n">
        <f aca="false">SUM(L95:U95)</f>
        <v>266</v>
      </c>
      <c r="W95" s="31"/>
      <c r="X95" s="31"/>
    </row>
    <row r="96" customFormat="false" ht="12.75" hidden="false" customHeight="false" outlineLevel="0" collapsed="false">
      <c r="A96" s="58" t="s">
        <v>73</v>
      </c>
      <c r="B96" s="59" t="s">
        <v>74</v>
      </c>
      <c r="C96" s="60" t="n">
        <f aca="false">J16!C96+J17!C35</f>
        <v>407</v>
      </c>
      <c r="D96" s="60" t="n">
        <f aca="false">J16!D96+J17!D35</f>
        <v>422</v>
      </c>
      <c r="E96" s="60" t="n">
        <f aca="false">J16!E96+J17!E35</f>
        <v>400</v>
      </c>
      <c r="F96" s="60" t="n">
        <f aca="false">J16!F96+J17!F35</f>
        <v>379</v>
      </c>
      <c r="G96" s="60" t="n">
        <f aca="false">J16!G96+J17!G35</f>
        <v>408</v>
      </c>
      <c r="H96" s="60" t="n">
        <f aca="false">J16!H96+J17!H35</f>
        <v>393</v>
      </c>
      <c r="I96" s="60" t="n">
        <f aca="false">J16!I96+J17!I35</f>
        <v>414</v>
      </c>
      <c r="J96" s="60" t="n">
        <f aca="false">J16!J96+J17!J35</f>
        <v>395</v>
      </c>
      <c r="K96" s="60" t="n">
        <f aca="false">SUM(C96:J96)</f>
        <v>3218</v>
      </c>
      <c r="L96" s="60" t="n">
        <f aca="false">J16!L96+J17!L35</f>
        <v>86</v>
      </c>
      <c r="M96" s="60" t="n">
        <f aca="false">J16!M96+J17!M35</f>
        <v>13</v>
      </c>
      <c r="N96" s="60" t="n">
        <f aca="false">J16!N96+J17!N35</f>
        <v>28</v>
      </c>
      <c r="O96" s="60" t="n">
        <f aca="false">J16!O96+J17!O35</f>
        <v>410</v>
      </c>
      <c r="P96" s="60" t="n">
        <f aca="false">J16!P96+J17!P35</f>
        <v>90</v>
      </c>
      <c r="Q96" s="60" t="n">
        <f aca="false">J16!Q96+J17!Q35</f>
        <v>136</v>
      </c>
      <c r="R96" s="60" t="n">
        <f aca="false">J16!R96+J17!R35</f>
        <v>0</v>
      </c>
      <c r="S96" s="60" t="n">
        <f aca="false">J16!S96+J17!S35</f>
        <v>3</v>
      </c>
      <c r="T96" s="60" t="n">
        <f aca="false">J16!T96+J17!T35</f>
        <v>4</v>
      </c>
      <c r="U96" s="60" t="n">
        <f aca="false">J16!U96+J17!U35</f>
        <v>0</v>
      </c>
      <c r="V96" s="61" t="n">
        <f aca="false">SUM(L96:U96)</f>
        <v>770</v>
      </c>
      <c r="W96" s="31"/>
      <c r="X96" s="31"/>
    </row>
    <row r="97" customFormat="false" ht="12.75" hidden="false" customHeight="false" outlineLevel="0" collapsed="false">
      <c r="A97" s="62" t="s">
        <v>75</v>
      </c>
      <c r="B97" s="63" t="s">
        <v>76</v>
      </c>
      <c r="C97" s="64" t="n">
        <f aca="false">J16!C97+J17!C36</f>
        <v>145</v>
      </c>
      <c r="D97" s="64" t="n">
        <f aca="false">J16!D97+J17!D36</f>
        <v>158</v>
      </c>
      <c r="E97" s="64" t="n">
        <f aca="false">J16!E97+J17!E36</f>
        <v>149</v>
      </c>
      <c r="F97" s="64" t="n">
        <f aca="false">J16!F97+J17!F36</f>
        <v>157</v>
      </c>
      <c r="G97" s="64" t="n">
        <f aca="false">J16!G97+J17!G36</f>
        <v>150</v>
      </c>
      <c r="H97" s="64" t="n">
        <f aca="false">J16!H97+J17!H36</f>
        <v>140</v>
      </c>
      <c r="I97" s="64" t="n">
        <f aca="false">J16!I97+J17!I36</f>
        <v>157</v>
      </c>
      <c r="J97" s="64" t="n">
        <f aca="false">J16!J97+J17!J36</f>
        <v>142</v>
      </c>
      <c r="K97" s="64" t="n">
        <f aca="false">SUM(C97:J97)</f>
        <v>1198</v>
      </c>
      <c r="L97" s="64" t="n">
        <f aca="false">J16!L97+J17!L36</f>
        <v>15</v>
      </c>
      <c r="M97" s="64" t="n">
        <f aca="false">J16!M97+J17!M36</f>
        <v>1</v>
      </c>
      <c r="N97" s="64" t="n">
        <f aca="false">J16!N97+J17!N36</f>
        <v>1</v>
      </c>
      <c r="O97" s="64" t="n">
        <f aca="false">J16!O97+J17!O36</f>
        <v>146</v>
      </c>
      <c r="P97" s="64" t="n">
        <f aca="false">J16!P97+J17!P36</f>
        <v>24</v>
      </c>
      <c r="Q97" s="64" t="n">
        <f aca="false">J16!Q97+J17!Q36</f>
        <v>33</v>
      </c>
      <c r="R97" s="64" t="n">
        <f aca="false">J16!R97+J17!R36</f>
        <v>0</v>
      </c>
      <c r="S97" s="64" t="n">
        <f aca="false">J16!S97+J17!S36</f>
        <v>2</v>
      </c>
      <c r="T97" s="64" t="n">
        <f aca="false">J16!T97+J17!T36</f>
        <v>5</v>
      </c>
      <c r="U97" s="64" t="n">
        <f aca="false">J16!U97+J17!U36</f>
        <v>2</v>
      </c>
      <c r="V97" s="65" t="n">
        <f aca="false">SUM(L97:U97)</f>
        <v>229</v>
      </c>
      <c r="W97" s="31"/>
      <c r="X97" s="31"/>
    </row>
    <row r="98" customFormat="false" ht="12.75" hidden="false" customHeight="false" outlineLevel="0" collapsed="false">
      <c r="A98" s="58" t="s">
        <v>77</v>
      </c>
      <c r="B98" s="59" t="s">
        <v>78</v>
      </c>
      <c r="C98" s="60" t="n">
        <f aca="false">J16!C98+J17!C37</f>
        <v>473</v>
      </c>
      <c r="D98" s="60" t="n">
        <f aca="false">J16!D98+J17!D37</f>
        <v>466</v>
      </c>
      <c r="E98" s="60" t="n">
        <f aca="false">J16!E98+J17!E37</f>
        <v>465</v>
      </c>
      <c r="F98" s="60" t="n">
        <f aca="false">J16!F98+J17!F37</f>
        <v>470</v>
      </c>
      <c r="G98" s="60" t="n">
        <f aca="false">J16!G98+J17!G37</f>
        <v>468</v>
      </c>
      <c r="H98" s="60" t="n">
        <f aca="false">J16!H98+J17!H37</f>
        <v>467</v>
      </c>
      <c r="I98" s="60" t="n">
        <f aca="false">J16!I98+J17!I37</f>
        <v>460</v>
      </c>
      <c r="J98" s="60" t="n">
        <f aca="false">J16!J98+J17!J37</f>
        <v>444</v>
      </c>
      <c r="K98" s="60" t="n">
        <f aca="false">SUM(C98:J98)</f>
        <v>3713</v>
      </c>
      <c r="L98" s="60" t="n">
        <f aca="false">J16!L98+J17!L37</f>
        <v>74</v>
      </c>
      <c r="M98" s="60" t="n">
        <f aca="false">J16!M98+J17!M37</f>
        <v>2</v>
      </c>
      <c r="N98" s="60" t="n">
        <f aca="false">J16!N98+J17!N37</f>
        <v>6</v>
      </c>
      <c r="O98" s="60" t="n">
        <f aca="false">J16!O98+J17!O37</f>
        <v>239</v>
      </c>
      <c r="P98" s="60" t="n">
        <f aca="false">J16!P98+J17!P37</f>
        <v>65</v>
      </c>
      <c r="Q98" s="60" t="n">
        <f aca="false">J16!Q98+J17!Q37</f>
        <v>132</v>
      </c>
      <c r="R98" s="60" t="n">
        <f aca="false">J16!R98+J17!R37</f>
        <v>0</v>
      </c>
      <c r="S98" s="60" t="n">
        <f aca="false">J16!S98+J17!S37</f>
        <v>1</v>
      </c>
      <c r="T98" s="60" t="n">
        <f aca="false">J16!T98+J17!T37</f>
        <v>8</v>
      </c>
      <c r="U98" s="60" t="n">
        <f aca="false">J16!U98+J17!U37</f>
        <v>0</v>
      </c>
      <c r="V98" s="61" t="n">
        <f aca="false">SUM(L98:U98)</f>
        <v>527</v>
      </c>
      <c r="W98" s="31"/>
      <c r="X98" s="31"/>
    </row>
    <row r="99" customFormat="false" ht="12.75" hidden="false" customHeight="false" outlineLevel="0" collapsed="false">
      <c r="A99" s="62" t="s">
        <v>79</v>
      </c>
      <c r="B99" s="63" t="s">
        <v>78</v>
      </c>
      <c r="C99" s="64" t="n">
        <f aca="false">J16!C99+J17!C38</f>
        <v>356</v>
      </c>
      <c r="D99" s="64" t="n">
        <f aca="false">J16!D99+J17!D38</f>
        <v>358</v>
      </c>
      <c r="E99" s="64" t="n">
        <f aca="false">J16!E99+J17!E38</f>
        <v>359</v>
      </c>
      <c r="F99" s="64" t="n">
        <f aca="false">J16!F99+J17!F38</f>
        <v>362</v>
      </c>
      <c r="G99" s="64" t="n">
        <f aca="false">J16!G99+J17!G38</f>
        <v>376</v>
      </c>
      <c r="H99" s="64" t="n">
        <f aca="false">J16!H99+J17!H38</f>
        <v>380</v>
      </c>
      <c r="I99" s="64" t="n">
        <f aca="false">J16!I99+J17!I38</f>
        <v>364</v>
      </c>
      <c r="J99" s="64" t="n">
        <f aca="false">J16!J99+J17!J38</f>
        <v>364</v>
      </c>
      <c r="K99" s="64" t="n">
        <f aca="false">SUM(C99:J99)</f>
        <v>2919</v>
      </c>
      <c r="L99" s="64" t="n">
        <f aca="false">J16!L99+J17!L38</f>
        <v>73</v>
      </c>
      <c r="M99" s="64" t="n">
        <f aca="false">J16!M99+J17!M38</f>
        <v>0</v>
      </c>
      <c r="N99" s="64" t="n">
        <f aca="false">J16!N99+J17!N38</f>
        <v>5</v>
      </c>
      <c r="O99" s="64" t="n">
        <f aca="false">J16!O99+J17!O38</f>
        <v>204</v>
      </c>
      <c r="P99" s="64" t="n">
        <f aca="false">J16!P99+J17!P38</f>
        <v>90</v>
      </c>
      <c r="Q99" s="64" t="n">
        <f aca="false">J16!Q99+J17!Q38</f>
        <v>132</v>
      </c>
      <c r="R99" s="64" t="n">
        <f aca="false">J16!R99+J17!R38</f>
        <v>1</v>
      </c>
      <c r="S99" s="64" t="n">
        <f aca="false">J16!S99+J17!S38</f>
        <v>0</v>
      </c>
      <c r="T99" s="64" t="n">
        <f aca="false">J16!T99+J17!T38</f>
        <v>0</v>
      </c>
      <c r="U99" s="64" t="n">
        <f aca="false">J16!U99+J17!U38</f>
        <v>0</v>
      </c>
      <c r="V99" s="65" t="n">
        <f aca="false">SUM(L99:U99)</f>
        <v>505</v>
      </c>
      <c r="W99" s="31"/>
      <c r="X99" s="31"/>
    </row>
    <row r="100" customFormat="false" ht="12.75" hidden="false" customHeight="false" outlineLevel="0" collapsed="false">
      <c r="A100" s="58" t="s">
        <v>80</v>
      </c>
      <c r="B100" s="59" t="s">
        <v>81</v>
      </c>
      <c r="C100" s="60" t="n">
        <f aca="false">J16!C100+J17!C39</f>
        <v>514</v>
      </c>
      <c r="D100" s="60" t="n">
        <f aca="false">J16!D100+J17!D39</f>
        <v>515</v>
      </c>
      <c r="E100" s="60" t="n">
        <f aca="false">J16!E100+J17!E39</f>
        <v>540</v>
      </c>
      <c r="F100" s="60" t="n">
        <f aca="false">J16!F100+J17!F39</f>
        <v>533</v>
      </c>
      <c r="G100" s="60" t="n">
        <f aca="false">J16!G100+J17!G39</f>
        <v>521</v>
      </c>
      <c r="H100" s="60" t="n">
        <f aca="false">J16!H100+J17!H39</f>
        <v>510</v>
      </c>
      <c r="I100" s="60" t="n">
        <f aca="false">J16!I100+J17!I39</f>
        <v>535</v>
      </c>
      <c r="J100" s="60" t="n">
        <f aca="false">J16!J100+J17!J39</f>
        <v>542</v>
      </c>
      <c r="K100" s="60" t="n">
        <f aca="false">SUM(C100:J100)</f>
        <v>4210</v>
      </c>
      <c r="L100" s="60" t="n">
        <f aca="false">J16!L100+J17!L39</f>
        <v>65</v>
      </c>
      <c r="M100" s="60" t="n">
        <f aca="false">J16!M100+J17!M39</f>
        <v>0</v>
      </c>
      <c r="N100" s="60" t="n">
        <f aca="false">J16!N100+J17!N39</f>
        <v>6</v>
      </c>
      <c r="O100" s="60" t="n">
        <f aca="false">J16!O100+J17!O39</f>
        <v>98</v>
      </c>
      <c r="P100" s="60" t="n">
        <f aca="false">J16!P100+J17!P39</f>
        <v>20</v>
      </c>
      <c r="Q100" s="60" t="n">
        <f aca="false">J16!Q100+J17!Q39</f>
        <v>51</v>
      </c>
      <c r="R100" s="60" t="n">
        <f aca="false">J16!R100+J17!R39</f>
        <v>0</v>
      </c>
      <c r="S100" s="60" t="n">
        <f aca="false">J16!S100+J17!S39</f>
        <v>1</v>
      </c>
      <c r="T100" s="60" t="n">
        <f aca="false">J16!T100+J17!T39</f>
        <v>1</v>
      </c>
      <c r="U100" s="60" t="n">
        <f aca="false">J16!U100+J17!U39</f>
        <v>4</v>
      </c>
      <c r="V100" s="61" t="n">
        <f aca="false">SUM(L100:U100)</f>
        <v>246</v>
      </c>
      <c r="W100" s="31"/>
      <c r="X100" s="31"/>
    </row>
    <row r="101" customFormat="false" ht="12.75" hidden="false" customHeight="false" outlineLevel="0" collapsed="false">
      <c r="A101" s="62" t="s">
        <v>82</v>
      </c>
      <c r="B101" s="63" t="s">
        <v>70</v>
      </c>
      <c r="C101" s="64" t="n">
        <f aca="false">J16!C101+J17!C40</f>
        <v>293</v>
      </c>
      <c r="D101" s="64" t="n">
        <f aca="false">J16!D101+J17!D40</f>
        <v>298</v>
      </c>
      <c r="E101" s="64" t="n">
        <f aca="false">J16!E101+J17!E40</f>
        <v>286</v>
      </c>
      <c r="F101" s="64" t="n">
        <f aca="false">J16!F101+J17!F40</f>
        <v>295</v>
      </c>
      <c r="G101" s="64" t="n">
        <f aca="false">J16!G101+J17!G40</f>
        <v>294</v>
      </c>
      <c r="H101" s="64" t="n">
        <f aca="false">J16!H101+J17!H40</f>
        <v>291</v>
      </c>
      <c r="I101" s="64" t="n">
        <f aca="false">J16!I101+J17!I40</f>
        <v>281</v>
      </c>
      <c r="J101" s="64" t="n">
        <f aca="false">J16!J101+J17!J40</f>
        <v>291</v>
      </c>
      <c r="K101" s="64" t="n">
        <f aca="false">SUM(C101:J101)</f>
        <v>2329</v>
      </c>
      <c r="L101" s="64" t="n">
        <f aca="false">J16!L101+J17!L40</f>
        <v>72</v>
      </c>
      <c r="M101" s="64" t="n">
        <f aca="false">J16!M101+J17!M40</f>
        <v>3</v>
      </c>
      <c r="N101" s="64" t="n">
        <f aca="false">J16!N101+J17!N40</f>
        <v>3</v>
      </c>
      <c r="O101" s="64" t="n">
        <f aca="false">J16!O101+J17!O40</f>
        <v>177</v>
      </c>
      <c r="P101" s="64" t="n">
        <f aca="false">J16!P101+J17!P40</f>
        <v>54</v>
      </c>
      <c r="Q101" s="64" t="n">
        <f aca="false">J16!Q101+J17!Q40</f>
        <v>77</v>
      </c>
      <c r="R101" s="64" t="n">
        <f aca="false">J16!R101+J17!R40</f>
        <v>0</v>
      </c>
      <c r="S101" s="64" t="n">
        <f aca="false">J16!S101+J17!S40</f>
        <v>2</v>
      </c>
      <c r="T101" s="64" t="n">
        <f aca="false">J16!T101+J17!T40</f>
        <v>3</v>
      </c>
      <c r="U101" s="64" t="n">
        <f aca="false">J16!U101+J17!U40</f>
        <v>0</v>
      </c>
      <c r="V101" s="65" t="n">
        <f aca="false">SUM(L101:U101)</f>
        <v>391</v>
      </c>
      <c r="W101" s="31"/>
      <c r="X101" s="31"/>
    </row>
    <row r="102" customFormat="false" ht="12.75" hidden="false" customHeight="false" outlineLevel="0" collapsed="false">
      <c r="A102" s="70" t="s">
        <v>83</v>
      </c>
      <c r="B102" s="71" t="s">
        <v>65</v>
      </c>
      <c r="C102" s="72" t="n">
        <f aca="false">J16!C102+J17!C41</f>
        <v>336</v>
      </c>
      <c r="D102" s="72" t="n">
        <f aca="false">J16!D102+J17!D41</f>
        <v>328</v>
      </c>
      <c r="E102" s="72" t="n">
        <f aca="false">J16!E102+J17!E41</f>
        <v>331</v>
      </c>
      <c r="F102" s="72" t="n">
        <f aca="false">J16!F102+J17!F41</f>
        <v>340</v>
      </c>
      <c r="G102" s="72" t="n">
        <f aca="false">J16!G102+J17!G41</f>
        <v>331</v>
      </c>
      <c r="H102" s="72" t="n">
        <f aca="false">J16!H102+J17!H41</f>
        <v>320</v>
      </c>
      <c r="I102" s="72" t="n">
        <f aca="false">J16!I102+J17!I41</f>
        <v>343</v>
      </c>
      <c r="J102" s="72" t="n">
        <f aca="false">J16!J102+J17!J41</f>
        <v>305</v>
      </c>
      <c r="K102" s="72" t="n">
        <f aca="false">SUM(C102:J102)</f>
        <v>2634</v>
      </c>
      <c r="L102" s="72" t="n">
        <f aca="false">J16!L102+J17!L41</f>
        <v>84</v>
      </c>
      <c r="M102" s="72" t="n">
        <f aca="false">J16!M102+J17!M41</f>
        <v>0</v>
      </c>
      <c r="N102" s="72" t="n">
        <f aca="false">J16!N102+J17!N41</f>
        <v>23</v>
      </c>
      <c r="O102" s="72" t="n">
        <f aca="false">J16!O102+J17!O41</f>
        <v>440</v>
      </c>
      <c r="P102" s="72" t="n">
        <f aca="false">J16!P102+J17!P41</f>
        <v>118</v>
      </c>
      <c r="Q102" s="72" t="n">
        <f aca="false">J16!Q102+J17!Q41</f>
        <v>107</v>
      </c>
      <c r="R102" s="72" t="n">
        <f aca="false">J16!R102+J17!R41</f>
        <v>10</v>
      </c>
      <c r="S102" s="72" t="n">
        <f aca="false">J16!S102+J17!S41</f>
        <v>1</v>
      </c>
      <c r="T102" s="72" t="n">
        <f aca="false">J16!T102+J17!T41</f>
        <v>7</v>
      </c>
      <c r="U102" s="72" t="n">
        <f aca="false">J16!U102+J17!U41</f>
        <v>0</v>
      </c>
      <c r="V102" s="73" t="n">
        <f aca="false">SUM(L102:U102)</f>
        <v>790</v>
      </c>
      <c r="W102" s="31"/>
      <c r="X102" s="31"/>
    </row>
    <row r="103" customFormat="false" ht="12.75" hidden="false" customHeight="false" outlineLevel="0" collapsed="false">
      <c r="A103" s="62" t="s">
        <v>85</v>
      </c>
      <c r="B103" s="63" t="s">
        <v>86</v>
      </c>
      <c r="C103" s="64" t="n">
        <f aca="false">J16!C103+J17!C42</f>
        <v>140</v>
      </c>
      <c r="D103" s="64" t="n">
        <f aca="false">J16!D103+J17!D42</f>
        <v>140</v>
      </c>
      <c r="E103" s="64" t="n">
        <f aca="false">J16!E103+J17!E42</f>
        <v>140</v>
      </c>
      <c r="F103" s="64" t="n">
        <f aca="false">J16!F103+J17!F42</f>
        <v>140</v>
      </c>
      <c r="G103" s="64" t="n">
        <f aca="false">J16!G103+J17!G42</f>
        <v>140</v>
      </c>
      <c r="H103" s="64" t="n">
        <f aca="false">J16!H103+J17!H42</f>
        <v>140</v>
      </c>
      <c r="I103" s="64" t="n">
        <f aca="false">J16!I103+J17!I42</f>
        <v>140</v>
      </c>
      <c r="J103" s="64" t="n">
        <f aca="false">J16!J103+J17!J42</f>
        <v>140</v>
      </c>
      <c r="K103" s="64" t="n">
        <f aca="false">SUM(C103:J103)</f>
        <v>1120</v>
      </c>
      <c r="L103" s="64" t="n">
        <f aca="false">J16!L103+J17!L42</f>
        <v>0</v>
      </c>
      <c r="M103" s="64" t="n">
        <f aca="false">J16!M103+J17!M42</f>
        <v>0</v>
      </c>
      <c r="N103" s="64" t="n">
        <f aca="false">J16!N103+J17!N42</f>
        <v>0</v>
      </c>
      <c r="O103" s="64" t="n">
        <f aca="false">J16!O103+J17!O42</f>
        <v>0</v>
      </c>
      <c r="P103" s="64" t="n">
        <f aca="false">J16!P103+J17!P42</f>
        <v>0</v>
      </c>
      <c r="Q103" s="64" t="n">
        <f aca="false">J16!Q103+J17!Q42</f>
        <v>0</v>
      </c>
      <c r="R103" s="64" t="n">
        <f aca="false">J16!R103+J17!R42</f>
        <v>0</v>
      </c>
      <c r="S103" s="64" t="n">
        <f aca="false">J16!S103+J17!S42</f>
        <v>0</v>
      </c>
      <c r="T103" s="64" t="n">
        <f aca="false">J16!T103+J17!T42</f>
        <v>0</v>
      </c>
      <c r="U103" s="64" t="n">
        <f aca="false">J16!U103+J17!U42</f>
        <v>0</v>
      </c>
      <c r="V103" s="65" t="n">
        <f aca="false">SUM(L103:U103)</f>
        <v>0</v>
      </c>
      <c r="W103" s="31"/>
      <c r="X103" s="31"/>
    </row>
    <row r="104" s="31" customFormat="true" ht="12.75" hidden="false" customHeight="false" outlineLevel="0" collapsed="false">
      <c r="A104" s="58" t="s">
        <v>87</v>
      </c>
      <c r="B104" s="59" t="s">
        <v>88</v>
      </c>
      <c r="C104" s="108" t="n">
        <f aca="false">J16!C104+J17!C43</f>
        <v>203</v>
      </c>
      <c r="D104" s="108" t="n">
        <f aca="false">J16!D104+J17!D43</f>
        <v>199</v>
      </c>
      <c r="E104" s="108" t="n">
        <f aca="false">J16!E104+J17!E43</f>
        <v>199</v>
      </c>
      <c r="F104" s="108" t="n">
        <f aca="false">J16!F104+J17!F43</f>
        <v>199</v>
      </c>
      <c r="G104" s="108" t="n">
        <f aca="false">J16!G104+J17!G43</f>
        <v>203</v>
      </c>
      <c r="H104" s="108" t="n">
        <f aca="false">J16!H104+J17!H43</f>
        <v>202</v>
      </c>
      <c r="I104" s="108" t="n">
        <f aca="false">J16!I104+J17!I43</f>
        <v>208</v>
      </c>
      <c r="J104" s="108" t="n">
        <f aca="false">J16!J104+J17!J43</f>
        <v>204</v>
      </c>
      <c r="K104" s="108" t="n">
        <f aca="false">SUM(C104:J104)</f>
        <v>1617</v>
      </c>
      <c r="L104" s="108" t="n">
        <f aca="false">J16!L104+J17!L43</f>
        <v>43</v>
      </c>
      <c r="M104" s="108" t="n">
        <f aca="false">J16!M104+J17!M43</f>
        <v>0</v>
      </c>
      <c r="N104" s="108" t="n">
        <f aca="false">J16!N104+J17!N43</f>
        <v>0</v>
      </c>
      <c r="O104" s="108" t="n">
        <f aca="false">J16!O104+J17!O43</f>
        <v>29</v>
      </c>
      <c r="P104" s="108" t="n">
        <f aca="false">J16!P104+J17!P43</f>
        <v>6</v>
      </c>
      <c r="Q104" s="108" t="n">
        <f aca="false">J16!Q104+J17!Q43</f>
        <v>23</v>
      </c>
      <c r="R104" s="108" t="n">
        <f aca="false">J16!R104+J17!R43</f>
        <v>0</v>
      </c>
      <c r="S104" s="108" t="n">
        <f aca="false">J16!S104+J17!S43</f>
        <v>0</v>
      </c>
      <c r="T104" s="108" t="n">
        <f aca="false">J16!T104+J17!T43</f>
        <v>1</v>
      </c>
      <c r="U104" s="108" t="n">
        <f aca="false">J16!U104+J17!U43</f>
        <v>0</v>
      </c>
      <c r="V104" s="109" t="n">
        <f aca="false">SUM(L104:U104)</f>
        <v>102</v>
      </c>
    </row>
    <row r="105" customFormat="false" ht="12.75" hidden="false" customHeight="false" outlineLevel="0" collapsed="false">
      <c r="A105" s="62" t="s">
        <v>89</v>
      </c>
      <c r="B105" s="63" t="s">
        <v>90</v>
      </c>
      <c r="C105" s="64" t="n">
        <f aca="false">J16!C105+J17!C44</f>
        <v>137</v>
      </c>
      <c r="D105" s="64" t="n">
        <f aca="false">J16!D105+J17!D44</f>
        <v>138</v>
      </c>
      <c r="E105" s="64" t="n">
        <f aca="false">J16!E105+J17!E44</f>
        <v>129</v>
      </c>
      <c r="F105" s="64" t="n">
        <f aca="false">J16!F105+J17!F44</f>
        <v>130</v>
      </c>
      <c r="G105" s="64" t="n">
        <f aca="false">J16!G105+J17!G44</f>
        <v>147</v>
      </c>
      <c r="H105" s="64" t="n">
        <f aca="false">J16!H105+J17!H44</f>
        <v>137</v>
      </c>
      <c r="I105" s="64" t="n">
        <f aca="false">J16!I105+J17!I44</f>
        <v>138</v>
      </c>
      <c r="J105" s="64" t="n">
        <f aca="false">J16!J105+J17!J44</f>
        <v>138</v>
      </c>
      <c r="K105" s="64" t="n">
        <f aca="false">SUM(C105:J105)</f>
        <v>1094</v>
      </c>
      <c r="L105" s="64" t="n">
        <f aca="false">J16!L105+J17!L44</f>
        <v>22</v>
      </c>
      <c r="M105" s="64" t="n">
        <f aca="false">J16!M105+J17!M44</f>
        <v>9</v>
      </c>
      <c r="N105" s="64" t="n">
        <f aca="false">J16!N105+J17!N44</f>
        <v>6</v>
      </c>
      <c r="O105" s="64" t="n">
        <f aca="false">J16!O105+J17!O44</f>
        <v>334</v>
      </c>
      <c r="P105" s="64" t="n">
        <f aca="false">J16!P105+J17!P44</f>
        <v>9</v>
      </c>
      <c r="Q105" s="64" t="n">
        <f aca="false">J16!Q105+J17!Q44</f>
        <v>24</v>
      </c>
      <c r="R105" s="64" t="n">
        <f aca="false">J16!R105+J17!R44</f>
        <v>0</v>
      </c>
      <c r="S105" s="64" t="n">
        <f aca="false">J16!S105+J17!S44</f>
        <v>0</v>
      </c>
      <c r="T105" s="64" t="n">
        <f aca="false">J16!T105+J17!T44</f>
        <v>1</v>
      </c>
      <c r="U105" s="64" t="n">
        <f aca="false">J16!U105+J17!U44</f>
        <v>1</v>
      </c>
      <c r="V105" s="65" t="n">
        <f aca="false">SUM(L105:U105)</f>
        <v>406</v>
      </c>
      <c r="W105" s="31"/>
      <c r="X105" s="31"/>
    </row>
    <row r="106" customFormat="false" ht="12.75" hidden="false" customHeight="false" outlineLevel="0" collapsed="false">
      <c r="A106" s="58" t="s">
        <v>91</v>
      </c>
      <c r="B106" s="59" t="s">
        <v>59</v>
      </c>
      <c r="C106" s="60" t="n">
        <f aca="false">J16!C106+J17!C45</f>
        <v>401</v>
      </c>
      <c r="D106" s="60" t="n">
        <f aca="false">J16!D106+J17!D45</f>
        <v>407</v>
      </c>
      <c r="E106" s="60" t="n">
        <f aca="false">J16!E106+J17!E45</f>
        <v>411</v>
      </c>
      <c r="F106" s="60" t="n">
        <f aca="false">J16!F106+J17!F45</f>
        <v>408</v>
      </c>
      <c r="G106" s="60" t="n">
        <f aca="false">J16!G106+J17!G45</f>
        <v>397</v>
      </c>
      <c r="H106" s="60" t="n">
        <f aca="false">J16!H106+J17!H45</f>
        <v>408</v>
      </c>
      <c r="I106" s="60" t="n">
        <f aca="false">J16!I106+J17!I45</f>
        <v>409</v>
      </c>
      <c r="J106" s="60" t="n">
        <f aca="false">J16!J106+J17!J45</f>
        <v>411</v>
      </c>
      <c r="K106" s="60" t="n">
        <f aca="false">SUM(C106:J106)</f>
        <v>3252</v>
      </c>
      <c r="L106" s="60" t="n">
        <f aca="false">J16!L106+J17!L45</f>
        <v>50</v>
      </c>
      <c r="M106" s="60" t="n">
        <f aca="false">J16!M106+J17!M45</f>
        <v>4</v>
      </c>
      <c r="N106" s="60" t="n">
        <f aca="false">J16!N106+J17!N45</f>
        <v>6</v>
      </c>
      <c r="O106" s="60" t="n">
        <f aca="false">J16!O106+J17!O45</f>
        <v>165</v>
      </c>
      <c r="P106" s="60" t="n">
        <f aca="false">J16!P106+J17!P45</f>
        <v>14</v>
      </c>
      <c r="Q106" s="60" t="n">
        <f aca="false">J16!Q106+J17!Q45</f>
        <v>19</v>
      </c>
      <c r="R106" s="60" t="n">
        <f aca="false">J16!R106+J17!R45</f>
        <v>0</v>
      </c>
      <c r="S106" s="60" t="n">
        <f aca="false">J16!S106+J17!S45</f>
        <v>0</v>
      </c>
      <c r="T106" s="60" t="n">
        <f aca="false">J16!T106+J17!T45</f>
        <v>0</v>
      </c>
      <c r="U106" s="60" t="n">
        <f aca="false">J16!U106+J17!U45</f>
        <v>0</v>
      </c>
      <c r="V106" s="61" t="n">
        <f aca="false">SUM(L106:U106)</f>
        <v>258</v>
      </c>
      <c r="W106" s="31"/>
      <c r="X106" s="31"/>
    </row>
    <row r="107" customFormat="false" ht="12.75" hidden="false" customHeight="false" outlineLevel="0" collapsed="false">
      <c r="A107" s="62" t="s">
        <v>92</v>
      </c>
      <c r="B107" s="63" t="s">
        <v>93</v>
      </c>
      <c r="C107" s="64" t="n">
        <f aca="false">J16!C107+J17!C46</f>
        <v>553</v>
      </c>
      <c r="D107" s="64" t="n">
        <f aca="false">J16!D107+J17!D46</f>
        <v>546</v>
      </c>
      <c r="E107" s="64" t="n">
        <f aca="false">J16!E107+J17!E46</f>
        <v>553</v>
      </c>
      <c r="F107" s="64" t="n">
        <f aca="false">J16!F107+J17!F46</f>
        <v>546</v>
      </c>
      <c r="G107" s="64" t="n">
        <f aca="false">J16!G107+J17!G46</f>
        <v>361</v>
      </c>
      <c r="H107" s="64" t="n">
        <f aca="false">J16!H107+J17!H46</f>
        <v>349</v>
      </c>
      <c r="I107" s="64" t="n">
        <f aca="false">J16!I107+J17!I46</f>
        <v>350</v>
      </c>
      <c r="J107" s="64" t="n">
        <f aca="false">J16!J107+J17!J46</f>
        <v>346</v>
      </c>
      <c r="K107" s="64" t="n">
        <f aca="false">SUM(C107:J107)</f>
        <v>3604</v>
      </c>
      <c r="L107" s="64" t="n">
        <f aca="false">J16!L107+J17!L46</f>
        <v>123</v>
      </c>
      <c r="M107" s="64" t="n">
        <f aca="false">J16!M107+J17!M46</f>
        <v>4</v>
      </c>
      <c r="N107" s="64" t="n">
        <f aca="false">J16!N107+J17!N46</f>
        <v>40</v>
      </c>
      <c r="O107" s="64" t="n">
        <f aca="false">J16!O107+J17!O46</f>
        <v>1044</v>
      </c>
      <c r="P107" s="64" t="n">
        <f aca="false">J16!P107+J17!P46</f>
        <v>97</v>
      </c>
      <c r="Q107" s="64" t="n">
        <f aca="false">J16!Q107+J17!Q46</f>
        <v>228</v>
      </c>
      <c r="R107" s="64" t="n">
        <f aca="false">J16!R107+J17!R46</f>
        <v>2</v>
      </c>
      <c r="S107" s="64" t="n">
        <f aca="false">J16!S107+J17!S46</f>
        <v>1</v>
      </c>
      <c r="T107" s="64" t="n">
        <f aca="false">J16!T107+J17!T46</f>
        <v>8</v>
      </c>
      <c r="U107" s="64" t="n">
        <f aca="false">J16!U107+J17!U46</f>
        <v>1</v>
      </c>
      <c r="V107" s="65" t="n">
        <f aca="false">SUM(L107:U107)</f>
        <v>1548</v>
      </c>
      <c r="W107" s="31"/>
      <c r="X107" s="31"/>
    </row>
    <row r="108" customFormat="false" ht="12.75" hidden="false" customHeight="false" outlineLevel="0" collapsed="false">
      <c r="A108" s="58" t="s">
        <v>94</v>
      </c>
      <c r="B108" s="59" t="s">
        <v>95</v>
      </c>
      <c r="C108" s="60" t="n">
        <f aca="false">J16!C108+J17!C47</f>
        <v>210</v>
      </c>
      <c r="D108" s="60" t="n">
        <f aca="false">J16!D108+J17!D47</f>
        <v>204</v>
      </c>
      <c r="E108" s="60" t="n">
        <f aca="false">J16!E108+J17!E47</f>
        <v>216</v>
      </c>
      <c r="F108" s="60" t="n">
        <f aca="false">J16!F108+J17!F47</f>
        <v>210</v>
      </c>
      <c r="G108" s="60" t="n">
        <f aca="false">J16!G108+J17!G47</f>
        <v>209</v>
      </c>
      <c r="H108" s="60" t="n">
        <f aca="false">J16!H108+J17!H47</f>
        <v>214</v>
      </c>
      <c r="I108" s="60" t="n">
        <f aca="false">J16!I108+J17!I47</f>
        <v>206</v>
      </c>
      <c r="J108" s="60" t="n">
        <f aca="false">J16!J108+J17!J47</f>
        <v>213</v>
      </c>
      <c r="K108" s="60" t="n">
        <f aca="false">SUM(C108:J108)</f>
        <v>1682</v>
      </c>
      <c r="L108" s="60" t="n">
        <f aca="false">J16!L108+J17!L47</f>
        <v>31</v>
      </c>
      <c r="M108" s="60" t="n">
        <f aca="false">J16!M108+J17!M47</f>
        <v>0</v>
      </c>
      <c r="N108" s="60" t="n">
        <f aca="false">J16!N108+J17!N47</f>
        <v>5</v>
      </c>
      <c r="O108" s="60" t="n">
        <f aca="false">J16!O108+J17!O47</f>
        <v>68</v>
      </c>
      <c r="P108" s="60" t="n">
        <f aca="false">J16!P108+J17!P47</f>
        <v>30</v>
      </c>
      <c r="Q108" s="60" t="n">
        <f aca="false">J16!Q108+J17!Q47</f>
        <v>18</v>
      </c>
      <c r="R108" s="60" t="n">
        <f aca="false">J16!R108+J17!R47</f>
        <v>0</v>
      </c>
      <c r="S108" s="60" t="n">
        <f aca="false">J16!S108+J17!S47</f>
        <v>0</v>
      </c>
      <c r="T108" s="60" t="n">
        <f aca="false">J16!T108+J17!T47</f>
        <v>4</v>
      </c>
      <c r="U108" s="60" t="n">
        <f aca="false">J16!U108+J17!U47</f>
        <v>2</v>
      </c>
      <c r="V108" s="61" t="n">
        <f aca="false">SUM(L108:U108)</f>
        <v>158</v>
      </c>
      <c r="W108" s="31"/>
      <c r="X108" s="31"/>
    </row>
    <row r="109" customFormat="false" ht="12.75" hidden="false" customHeight="false" outlineLevel="0" collapsed="false">
      <c r="A109" s="62" t="s">
        <v>96</v>
      </c>
      <c r="B109" s="63" t="s">
        <v>97</v>
      </c>
      <c r="C109" s="64" t="n">
        <f aca="false">J16!C109+J17!C48</f>
        <v>273</v>
      </c>
      <c r="D109" s="64" t="n">
        <f aca="false">J16!D109+J17!D48</f>
        <v>267</v>
      </c>
      <c r="E109" s="64" t="n">
        <f aca="false">J16!E109+J17!E48</f>
        <v>263</v>
      </c>
      <c r="F109" s="64" t="n">
        <f aca="false">J16!F109+J17!F48</f>
        <v>258</v>
      </c>
      <c r="G109" s="64" t="n">
        <f aca="false">J16!G109+J17!G48</f>
        <v>261</v>
      </c>
      <c r="H109" s="64" t="n">
        <f aca="false">J16!H109+J17!H48</f>
        <v>264</v>
      </c>
      <c r="I109" s="64" t="n">
        <f aca="false">J16!I109+J17!I48</f>
        <v>258</v>
      </c>
      <c r="J109" s="64" t="n">
        <f aca="false">J16!J109+J17!J48</f>
        <v>245</v>
      </c>
      <c r="K109" s="64" t="n">
        <f aca="false">SUM(C109:J109)</f>
        <v>2089</v>
      </c>
      <c r="L109" s="64" t="n">
        <f aca="false">J16!L109+J17!L48</f>
        <v>71</v>
      </c>
      <c r="M109" s="64" t="n">
        <f aca="false">J16!M109+J17!M48</f>
        <v>0</v>
      </c>
      <c r="N109" s="64" t="n">
        <f aca="false">J16!N109+J17!N48</f>
        <v>5</v>
      </c>
      <c r="O109" s="64" t="n">
        <f aca="false">J16!O109+J17!O48</f>
        <v>172</v>
      </c>
      <c r="P109" s="64" t="n">
        <f aca="false">J16!P109+J17!P48</f>
        <v>12</v>
      </c>
      <c r="Q109" s="64" t="n">
        <f aca="false">J16!Q109+J17!Q48</f>
        <v>25</v>
      </c>
      <c r="R109" s="64" t="n">
        <f aca="false">J16!R109+J17!R48</f>
        <v>0</v>
      </c>
      <c r="S109" s="64" t="n">
        <f aca="false">J16!S109+J17!S48</f>
        <v>2</v>
      </c>
      <c r="T109" s="64" t="n">
        <f aca="false">J16!T109+J17!T48</f>
        <v>2</v>
      </c>
      <c r="U109" s="64" t="n">
        <f aca="false">J16!U109+J17!U48</f>
        <v>0</v>
      </c>
      <c r="V109" s="65" t="n">
        <f aca="false">SUM(L109:U109)</f>
        <v>289</v>
      </c>
      <c r="W109" s="31"/>
      <c r="X109" s="31"/>
    </row>
    <row r="110" customFormat="false" ht="12.75" hidden="false" customHeight="false" outlineLevel="0" collapsed="false">
      <c r="A110" s="58" t="s">
        <v>98</v>
      </c>
      <c r="B110" s="59" t="s">
        <v>70</v>
      </c>
      <c r="C110" s="60" t="n">
        <f aca="false">J16!C110+J17!C49</f>
        <v>256</v>
      </c>
      <c r="D110" s="60" t="n">
        <f aca="false">J16!D110+J17!D49</f>
        <v>245</v>
      </c>
      <c r="E110" s="60" t="n">
        <f aca="false">J16!E110+J17!E49</f>
        <v>227</v>
      </c>
      <c r="F110" s="60" t="n">
        <f aca="false">J16!F110+J17!F49</f>
        <v>225</v>
      </c>
      <c r="G110" s="60" t="n">
        <f aca="false">J16!G110+J17!G49</f>
        <v>205</v>
      </c>
      <c r="H110" s="60" t="n">
        <f aca="false">J16!H110+J17!H49</f>
        <v>212</v>
      </c>
      <c r="I110" s="60" t="n">
        <f aca="false">J16!I110+J17!I49</f>
        <v>213</v>
      </c>
      <c r="J110" s="60" t="n">
        <f aca="false">J16!J110+J17!J49</f>
        <v>213</v>
      </c>
      <c r="K110" s="60" t="n">
        <f aca="false">SUM(C110:J110)</f>
        <v>1796</v>
      </c>
      <c r="L110" s="60" t="n">
        <f aca="false">J16!L110+J17!L49</f>
        <v>82</v>
      </c>
      <c r="M110" s="60" t="n">
        <f aca="false">J16!M110+J17!M49</f>
        <v>0</v>
      </c>
      <c r="N110" s="60" t="n">
        <f aca="false">J16!N110+J17!N49</f>
        <v>2</v>
      </c>
      <c r="O110" s="60" t="n">
        <f aca="false">J16!O110+J17!O49</f>
        <v>414</v>
      </c>
      <c r="P110" s="60" t="n">
        <f aca="false">J16!P110+J17!P49</f>
        <v>52</v>
      </c>
      <c r="Q110" s="60" t="n">
        <f aca="false">J16!Q110+J17!Q49</f>
        <v>77</v>
      </c>
      <c r="R110" s="60" t="n">
        <f aca="false">J16!R110+J17!R49</f>
        <v>1</v>
      </c>
      <c r="S110" s="60" t="n">
        <f aca="false">J16!S110+J17!S49</f>
        <v>0</v>
      </c>
      <c r="T110" s="60" t="n">
        <f aca="false">J16!T110+J17!T49</f>
        <v>0</v>
      </c>
      <c r="U110" s="60" t="n">
        <f aca="false">J16!U110+J17!U49</f>
        <v>0</v>
      </c>
      <c r="V110" s="61" t="n">
        <f aca="false">SUM(L110:U110)</f>
        <v>628</v>
      </c>
      <c r="W110" s="31"/>
      <c r="X110" s="31"/>
    </row>
    <row r="111" customFormat="false" ht="12.75" hidden="false" customHeight="false" outlineLevel="0" collapsed="false">
      <c r="A111" s="62" t="s">
        <v>99</v>
      </c>
      <c r="B111" s="63" t="s">
        <v>65</v>
      </c>
      <c r="C111" s="64" t="n">
        <f aca="false">J16!C111+J17!C50</f>
        <v>263</v>
      </c>
      <c r="D111" s="64" t="n">
        <f aca="false">J16!D111+J17!D50</f>
        <v>262</v>
      </c>
      <c r="E111" s="64" t="n">
        <f aca="false">J16!E111+J17!E50</f>
        <v>270</v>
      </c>
      <c r="F111" s="64" t="n">
        <f aca="false">J16!F111+J17!F50</f>
        <v>271</v>
      </c>
      <c r="G111" s="64" t="n">
        <f aca="false">J16!G111+J17!G50</f>
        <v>249</v>
      </c>
      <c r="H111" s="64" t="n">
        <f aca="false">J16!H111+J17!H50</f>
        <v>262</v>
      </c>
      <c r="I111" s="64" t="n">
        <f aca="false">J16!I111+J17!I50</f>
        <v>239</v>
      </c>
      <c r="J111" s="64" t="n">
        <f aca="false">J16!J111+J17!J50</f>
        <v>246</v>
      </c>
      <c r="K111" s="64" t="n">
        <f aca="false">SUM(C111:J111)</f>
        <v>2062</v>
      </c>
      <c r="L111" s="64" t="n">
        <f aca="false">J16!L111+J17!L50</f>
        <v>116</v>
      </c>
      <c r="M111" s="64" t="n">
        <f aca="false">J16!M111+J17!M50</f>
        <v>3</v>
      </c>
      <c r="N111" s="64" t="n">
        <f aca="false">J16!N111+J17!N50</f>
        <v>17</v>
      </c>
      <c r="O111" s="64" t="n">
        <f aca="false">J16!O111+J17!O50</f>
        <v>818</v>
      </c>
      <c r="P111" s="64" t="n">
        <f aca="false">J16!P111+J17!P50</f>
        <v>128</v>
      </c>
      <c r="Q111" s="64" t="n">
        <f aca="false">J16!Q111+J17!Q50</f>
        <v>184</v>
      </c>
      <c r="R111" s="64" t="n">
        <f aca="false">J16!R111+J17!R50</f>
        <v>0</v>
      </c>
      <c r="S111" s="64" t="n">
        <f aca="false">J16!S111+J17!S50</f>
        <v>0</v>
      </c>
      <c r="T111" s="64" t="n">
        <f aca="false">J16!T111+J17!T50</f>
        <v>8</v>
      </c>
      <c r="U111" s="64" t="n">
        <f aca="false">J16!U111+J17!U50</f>
        <v>0</v>
      </c>
      <c r="V111" s="65" t="n">
        <f aca="false">SUM(L111:U111)</f>
        <v>1274</v>
      </c>
    </row>
    <row r="112" customFormat="false" ht="12.75" hidden="false" customHeight="false" outlineLevel="0" collapsed="false">
      <c r="A112" s="74" t="s">
        <v>100</v>
      </c>
      <c r="B112" s="75" t="s">
        <v>101</v>
      </c>
      <c r="C112" s="60" t="n">
        <f aca="false">J16!C112+J17!C51</f>
        <v>395</v>
      </c>
      <c r="D112" s="60" t="n">
        <f aca="false">J16!D112+J17!D51</f>
        <v>400</v>
      </c>
      <c r="E112" s="60" t="n">
        <f aca="false">J16!E112+J17!E51</f>
        <v>378</v>
      </c>
      <c r="F112" s="60" t="n">
        <f aca="false">J16!F112+J17!F51</f>
        <v>380</v>
      </c>
      <c r="G112" s="60" t="n">
        <f aca="false">J16!G112+J17!G51</f>
        <v>382</v>
      </c>
      <c r="H112" s="60" t="n">
        <f aca="false">J16!H112+J17!H51</f>
        <v>359</v>
      </c>
      <c r="I112" s="60" t="n">
        <f aca="false">J16!I112+J17!I51</f>
        <v>376</v>
      </c>
      <c r="J112" s="60" t="n">
        <f aca="false">J16!J112+J17!J51</f>
        <v>371</v>
      </c>
      <c r="K112" s="60" t="n">
        <f aca="false">SUM(C112:J112)</f>
        <v>3041</v>
      </c>
      <c r="L112" s="60" t="n">
        <f aca="false">J16!L112+J17!L51</f>
        <v>67</v>
      </c>
      <c r="M112" s="60" t="n">
        <f aca="false">J16!M112+J17!M51</f>
        <v>1</v>
      </c>
      <c r="N112" s="60" t="n">
        <f aca="false">J16!N112+J17!N51</f>
        <v>25</v>
      </c>
      <c r="O112" s="60" t="n">
        <f aca="false">J16!O112+J17!O51</f>
        <v>452</v>
      </c>
      <c r="P112" s="60" t="n">
        <f aca="false">J16!P112+J17!P51</f>
        <v>93</v>
      </c>
      <c r="Q112" s="60" t="n">
        <f aca="false">J16!Q112+J17!Q51</f>
        <v>92</v>
      </c>
      <c r="R112" s="60" t="n">
        <f aca="false">J16!R112+J17!R51</f>
        <v>0</v>
      </c>
      <c r="S112" s="60" t="n">
        <f aca="false">J16!S112+J17!S51</f>
        <v>1</v>
      </c>
      <c r="T112" s="60" t="n">
        <f aca="false">J16!T112+J17!T51</f>
        <v>4</v>
      </c>
      <c r="U112" s="60" t="n">
        <f aca="false">J16!U112+J17!U51</f>
        <v>0</v>
      </c>
      <c r="V112" s="61" t="n">
        <f aca="false">SUM(L112:U112)</f>
        <v>735</v>
      </c>
    </row>
    <row r="113" customFormat="false" ht="12.75" hidden="false" customHeight="false" outlineLevel="0" collapsed="false">
      <c r="A113" s="62" t="s">
        <v>102</v>
      </c>
      <c r="B113" s="63" t="s">
        <v>103</v>
      </c>
      <c r="C113" s="64" t="n">
        <f aca="false">J16!C113+J17!C52</f>
        <v>208</v>
      </c>
      <c r="D113" s="64" t="n">
        <f aca="false">J16!D113+J17!D52</f>
        <v>201</v>
      </c>
      <c r="E113" s="64" t="n">
        <f aca="false">J16!E113+J17!E52</f>
        <v>208</v>
      </c>
      <c r="F113" s="64" t="n">
        <f aca="false">J16!F113+J17!F52</f>
        <v>197</v>
      </c>
      <c r="G113" s="64" t="n">
        <f aca="false">J16!G113+J17!G52</f>
        <v>211</v>
      </c>
      <c r="H113" s="64" t="n">
        <f aca="false">J16!H113+J17!H52</f>
        <v>213</v>
      </c>
      <c r="I113" s="64" t="n">
        <f aca="false">J16!I113+J17!I52</f>
        <v>182</v>
      </c>
      <c r="J113" s="64" t="n">
        <f aca="false">J16!J113+J17!J52</f>
        <v>205</v>
      </c>
      <c r="K113" s="64" t="n">
        <f aca="false">SUM(C113:J113)</f>
        <v>1625</v>
      </c>
      <c r="L113" s="64" t="n">
        <f aca="false">J16!L113+J17!L52</f>
        <v>66</v>
      </c>
      <c r="M113" s="64" t="n">
        <f aca="false">J16!M113+J17!M52</f>
        <v>6</v>
      </c>
      <c r="N113" s="64" t="n">
        <f aca="false">J16!N113+J17!N52</f>
        <v>14</v>
      </c>
      <c r="O113" s="64" t="n">
        <f aca="false">J16!O113+J17!O52</f>
        <v>490</v>
      </c>
      <c r="P113" s="64" t="n">
        <f aca="false">J16!P113+J17!P52</f>
        <v>49</v>
      </c>
      <c r="Q113" s="64" t="n">
        <f aca="false">J16!Q113+J17!Q52</f>
        <v>67</v>
      </c>
      <c r="R113" s="64" t="n">
        <f aca="false">J16!R113+J17!R52</f>
        <v>1</v>
      </c>
      <c r="S113" s="64" t="n">
        <f aca="false">J16!S113+J17!S52</f>
        <v>0</v>
      </c>
      <c r="T113" s="64" t="n">
        <f aca="false">J16!T113+J17!T52</f>
        <v>2</v>
      </c>
      <c r="U113" s="64" t="n">
        <f aca="false">J16!U113+J17!U52</f>
        <v>9</v>
      </c>
      <c r="V113" s="65" t="n">
        <f aca="false">SUM(L113:U113)</f>
        <v>704</v>
      </c>
    </row>
    <row r="114" customFormat="false" ht="12.75" hidden="false" customHeight="false" outlineLevel="0" collapsed="false">
      <c r="A114" s="74" t="s">
        <v>104</v>
      </c>
      <c r="B114" s="75" t="s">
        <v>105</v>
      </c>
      <c r="C114" s="60" t="n">
        <f aca="false">J16!C114+J17!C53</f>
        <v>189</v>
      </c>
      <c r="D114" s="60" t="n">
        <f aca="false">J16!D114+J17!D53</f>
        <v>203</v>
      </c>
      <c r="E114" s="60" t="n">
        <f aca="false">J16!E114+J17!E53</f>
        <v>205</v>
      </c>
      <c r="F114" s="60" t="n">
        <f aca="false">J16!F114+J17!F53</f>
        <v>207</v>
      </c>
      <c r="G114" s="60" t="n">
        <f aca="false">J16!G114+J17!G53</f>
        <v>197</v>
      </c>
      <c r="H114" s="60" t="n">
        <f aca="false">J16!H114+J17!H53</f>
        <v>204</v>
      </c>
      <c r="I114" s="60" t="n">
        <f aca="false">J16!I114+J17!I53</f>
        <v>216</v>
      </c>
      <c r="J114" s="60" t="n">
        <f aca="false">J16!J114+J17!J53</f>
        <v>220</v>
      </c>
      <c r="K114" s="60" t="n">
        <f aca="false">SUM(C114:J114)</f>
        <v>1641</v>
      </c>
      <c r="L114" s="60" t="n">
        <f aca="false">J16!L114+J17!L53</f>
        <v>34</v>
      </c>
      <c r="M114" s="60" t="n">
        <f aca="false">J16!M114+J17!M53</f>
        <v>0</v>
      </c>
      <c r="N114" s="60" t="n">
        <f aca="false">J16!N114+J17!N53</f>
        <v>13</v>
      </c>
      <c r="O114" s="60" t="n">
        <f aca="false">J16!O114+J17!O53</f>
        <v>74</v>
      </c>
      <c r="P114" s="60" t="n">
        <f aca="false">J16!P114+J17!P53</f>
        <v>10</v>
      </c>
      <c r="Q114" s="60" t="n">
        <f aca="false">J16!Q114+J17!Q53</f>
        <v>24</v>
      </c>
      <c r="R114" s="60" t="n">
        <f aca="false">J16!R114+J17!R53</f>
        <v>1</v>
      </c>
      <c r="S114" s="60" t="n">
        <f aca="false">J16!S114+J17!S53</f>
        <v>1</v>
      </c>
      <c r="T114" s="60" t="n">
        <f aca="false">J16!T114+J17!T53</f>
        <v>2</v>
      </c>
      <c r="U114" s="60" t="n">
        <f aca="false">J16!U114+J17!U53</f>
        <v>0</v>
      </c>
      <c r="V114" s="61" t="n">
        <f aca="false">SUM(L114:U114)</f>
        <v>159</v>
      </c>
    </row>
    <row r="115" customFormat="false" ht="12.75" hidden="false" customHeight="false" outlineLevel="0" collapsed="false">
      <c r="A115" s="76" t="s">
        <v>117</v>
      </c>
      <c r="B115" s="76"/>
      <c r="C115" s="77" t="n">
        <f aca="false">SUM(C70:C114)</f>
        <v>11310</v>
      </c>
      <c r="D115" s="77" t="n">
        <f aca="false">SUM(D70:D114)</f>
        <v>11252</v>
      </c>
      <c r="E115" s="77" t="n">
        <f aca="false">SUM(E70:E114)</f>
        <v>11285</v>
      </c>
      <c r="F115" s="77" t="n">
        <f aca="false">SUM(F70:F114)</f>
        <v>11195</v>
      </c>
      <c r="G115" s="77" t="n">
        <f aca="false">SUM(G70:G114)</f>
        <v>11039</v>
      </c>
      <c r="H115" s="77" t="n">
        <f aca="false">SUM(H70:H114)</f>
        <v>10921</v>
      </c>
      <c r="I115" s="77" t="n">
        <f aca="false">SUM(I70:I114)</f>
        <v>11056</v>
      </c>
      <c r="J115" s="77" t="n">
        <f aca="false">SUM(J70:J114)</f>
        <v>10850</v>
      </c>
      <c r="K115" s="77" t="n">
        <f aca="false">SUM(K70:K114)</f>
        <v>88908</v>
      </c>
      <c r="L115" s="77" t="n">
        <f aca="false">SUM(L70:L114)</f>
        <v>2353</v>
      </c>
      <c r="M115" s="77" t="n">
        <f aca="false">SUM(M70:M114)</f>
        <v>150</v>
      </c>
      <c r="N115" s="77" t="n">
        <f aca="false">SUM(N70:N114)</f>
        <v>468</v>
      </c>
      <c r="O115" s="77" t="n">
        <f aca="false">SUM(O70:O114)</f>
        <v>10743</v>
      </c>
      <c r="P115" s="77" t="n">
        <f aca="false">SUM(P70:P114)</f>
        <v>1887</v>
      </c>
      <c r="Q115" s="77" t="n">
        <f aca="false">SUM(Q70:Q114)</f>
        <v>3153</v>
      </c>
      <c r="R115" s="77" t="n">
        <f aca="false">SUM(R70:R114)</f>
        <v>19</v>
      </c>
      <c r="S115" s="77" t="n">
        <f aca="false">SUM(S70:S114)</f>
        <v>26</v>
      </c>
      <c r="T115" s="77" t="n">
        <f aca="false">SUM(T70:T114)</f>
        <v>116</v>
      </c>
      <c r="U115" s="77" t="n">
        <f aca="false">SUM(U70:U114)</f>
        <v>40</v>
      </c>
      <c r="V115" s="77" t="n">
        <f aca="false">SUM(V70:V114)</f>
        <v>18955</v>
      </c>
    </row>
  </sheetData>
  <mergeCells count="47">
    <mergeCell ref="A1:V1"/>
    <mergeCell ref="A2:V2"/>
    <mergeCell ref="A3:V3"/>
    <mergeCell ref="A4:V4"/>
    <mergeCell ref="S5:V5"/>
    <mergeCell ref="A6:A8"/>
    <mergeCell ref="B6:B8"/>
    <mergeCell ref="C6:J6"/>
    <mergeCell ref="K6:K8"/>
    <mergeCell ref="L6:V6"/>
    <mergeCell ref="C7:F7"/>
    <mergeCell ref="G7:J7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A54:B54"/>
    <mergeCell ref="A60:W60"/>
    <mergeCell ref="A61:W61"/>
    <mergeCell ref="A63:W63"/>
    <mergeCell ref="O66:V66"/>
    <mergeCell ref="A67:A69"/>
    <mergeCell ref="B67:B69"/>
    <mergeCell ref="C67:J67"/>
    <mergeCell ref="K67:K69"/>
    <mergeCell ref="L67:V67"/>
    <mergeCell ref="C68:F68"/>
    <mergeCell ref="G68:J68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A115:B115"/>
  </mergeCells>
  <printOptions headings="false" gridLines="false" gridLinesSet="true" horizontalCentered="false" verticalCentered="false"/>
  <pageMargins left="0.959722222222222" right="0.747916666666667" top="0.470138888888889" bottom="0.640277777777778" header="0.511811023622047" footer="0.511811023622047"/>
  <pageSetup paperSize="1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2T18:00:25Z</dcterms:created>
  <dc:creator>INSTITUTO ELECTORAL</dc:creator>
  <dc:description/>
  <dc:language>en-US</dc:language>
  <cp:lastModifiedBy>INSTITUTO ELECTORAL</cp:lastModifiedBy>
  <cp:lastPrinted>2000-07-02T17:19:52Z</cp:lastPrinted>
  <cp:revision>0</cp:revision>
  <dc:subject/>
  <dc:title/>
</cp:coreProperties>
</file>