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DIARIO CAPA 31ENE03" sheetId="1" state="visible" r:id="rId2"/>
    <sheet name="DIARIO CAPA 30ENE03" sheetId="2" state="visible" r:id="rId3"/>
    <sheet name="DIARIO CAPA 29ENE03" sheetId="3" state="visible" r:id="rId4"/>
    <sheet name="DIARIO CAPA 28ENE03" sheetId="4" state="visible" r:id="rId5"/>
    <sheet name="DIARIO CAPA 27ENE03" sheetId="5" state="visible" r:id="rId6"/>
    <sheet name="DIARIO CAPA 26ENE03" sheetId="6" state="visible" r:id="rId7"/>
    <sheet name="DIARIO CAPA 25ENE03" sheetId="7" state="visible" r:id="rId8"/>
    <sheet name="FORMATO ACUMULADO CAPA" sheetId="8" state="visible" r:id="rId9"/>
  </sheets>
  <definedNames>
    <definedName function="false" hidden="false" localSheetId="6" name="_xlnm.Print_Titles" vbProcedure="false">'DIARIO CAPA 25ENE03'!$1:$8</definedName>
    <definedName function="false" hidden="false" localSheetId="5" name="_xlnm.Print_Titles" vbProcedure="false">'DIARIO CAPA 26ENE03'!$1:$8</definedName>
    <definedName function="false" hidden="false" localSheetId="4" name="_xlnm.Print_Titles" vbProcedure="false">'DIARIO CAPA 27ENE03'!$1:$8</definedName>
    <definedName function="false" hidden="false" localSheetId="3" name="_xlnm.Print_Titles" vbProcedure="false">'DIARIO CAPA 28ENE03'!$1:$8</definedName>
    <definedName function="false" hidden="false" localSheetId="2" name="_xlnm.Print_Titles" vbProcedure="false">'DIARIO CAPA 29ENE03'!$1:$8</definedName>
    <definedName function="false" hidden="true" localSheetId="2" name="_xlnm._FilterDatabase" vbProcedure="false">'DIARIO CAPA 29ENE03'!$A$6:$AB$180</definedName>
    <definedName function="false" hidden="false" localSheetId="1" name="_xlnm.Print_Titles" vbProcedure="false">'DIARIO CAPA 30ENE03'!$1:$8</definedName>
    <definedName function="false" hidden="false" localSheetId="0" name="_xlnm.Print_Titles" vbProcedure="false">'DIARIO CAPA 31ENE03'!$1:$8</definedName>
    <definedName function="false" hidden="false" localSheetId="7" name="_xlnm.Print_Titles" vbProcedure="false">'FORMATO ACUMULADO CAPA'!$1:$8</definedName>
    <definedName function="false" hidden="true" localSheetId="7" name="_xlnm._FilterDatabase" vbProcedure="false">'FORMATO ACUMULADO CAPA'!$A$6:$AB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79">
  <si>
    <t xml:space="preserve">DIRECCIÓN DE CAPACITACIÓN</t>
  </si>
  <si>
    <t xml:space="preserve">SUBDIRECCIÓN DE PROMOCIÓN Y DIFUSIÓN DE LA CULTURA POLÍTICA DEMOCRÁTICA</t>
  </si>
  <si>
    <t xml:space="preserve">REPORTE DIARIO DE AVANCE EN CAPACITACIÓN A FUNCIONARIOS DE MESAS DIRECTIVAS DE CASILLA</t>
  </si>
  <si>
    <t xml:space="preserve">2da. Insaculación</t>
  </si>
  <si>
    <t xml:space="preserve">31 DE ENERO DE 2003</t>
  </si>
  <si>
    <t xml:space="preserve">DTTO.</t>
  </si>
  <si>
    <t xml:space="preserve">CABECERA.</t>
  </si>
  <si>
    <t xml:space="preserve">DESIGNADOS</t>
  </si>
  <si>
    <t xml:space="preserve">CAPACITADOS</t>
  </si>
  <si>
    <t xml:space="preserve">CAPACITACIÓN</t>
  </si>
  <si>
    <t xml:space="preserve">NO CAPACITADOS</t>
  </si>
  <si>
    <t xml:space="preserve"> NO CAPACITADOS</t>
  </si>
  <si>
    <t xml:space="preserve">TOTAL DE TRABAJOS DE NOTIFICACIÓN</t>
  </si>
  <si>
    <t xml:space="preserve">PROPIETARIOS</t>
  </si>
  <si>
    <t xml:space="preserve">SUPLENTES</t>
  </si>
  <si>
    <t xml:space="preserve">CAPACITADOS EN CENTRO E INTINERANTE</t>
  </si>
  <si>
    <t xml:space="preserve">CAPACITACIÓN  DOMICILIARIA </t>
  </si>
  <si>
    <t xml:space="preserve">CAMBIO DE DOMICILIO                        (1)</t>
  </si>
  <si>
    <t xml:space="preserve">PARENTESCO CON CANDIDATOS                            (2)</t>
  </si>
  <si>
    <t xml:space="preserve">CARGOS DE DIRECCIÓN PARTIDISTA                                              (3)</t>
  </si>
  <si>
    <t xml:space="preserve">NEGATIVA EXPRESA                                                                               (4)</t>
  </si>
  <si>
    <t xml:space="preserve">IMPEDIMENTO FISICO                                   (5)</t>
  </si>
  <si>
    <t xml:space="preserve">AUSENCIA TEMPORAL                                            (6)</t>
  </si>
  <si>
    <t xml:space="preserve">SUSPENCIÓN TEMPORAL DE DERECHOS                           (7)</t>
  </si>
  <si>
    <t xml:space="preserve">FALLECIMIENTO                                                      (8)</t>
  </si>
  <si>
    <t xml:space="preserve">CARGO DE CONFIANZA EN LA ADMINISTRACIÓN PÚBLICA                                                    (9)</t>
  </si>
  <si>
    <t xml:space="preserve">CANDIDATOS DE ALGÚN PARTIDO                           (10)</t>
  </si>
  <si>
    <t xml:space="preserve">P</t>
  </si>
  <si>
    <t xml:space="preserve">S</t>
  </si>
  <si>
    <t xml:space="preserve">E1</t>
  </si>
  <si>
    <t xml:space="preserve">E2</t>
  </si>
  <si>
    <t xml:space="preserve">C </t>
  </si>
  <si>
    <t xml:space="preserve">I</t>
  </si>
  <si>
    <t xml:space="preserve">DENTRO</t>
  </si>
  <si>
    <t xml:space="preserve">FUERA</t>
  </si>
  <si>
    <t xml:space="preserve">Toluca</t>
  </si>
  <si>
    <t xml:space="preserve">Temoaya</t>
  </si>
  <si>
    <t xml:space="preserve">Jiquipilco</t>
  </si>
  <si>
    <t xml:space="preserve">Otzolotepec</t>
  </si>
  <si>
    <t xml:space="preserve">Xonacatlán</t>
  </si>
  <si>
    <t xml:space="preserve">Lerma</t>
  </si>
  <si>
    <t xml:space="preserve">Ocoyoacac</t>
  </si>
  <si>
    <t xml:space="preserve">San Mateo Atenco</t>
  </si>
  <si>
    <t xml:space="preserve">Tenango Del Valle</t>
  </si>
  <si>
    <t xml:space="preserve">Almoloya Del Río</t>
  </si>
  <si>
    <t xml:space="preserve">Calimaya</t>
  </si>
  <si>
    <t xml:space="preserve">Rayón</t>
  </si>
  <si>
    <t xml:space="preserve">San Antonio la Isla</t>
  </si>
  <si>
    <t xml:space="preserve">Texcalyacac</t>
  </si>
  <si>
    <t xml:space="preserve">Tianguistenco</t>
  </si>
  <si>
    <t xml:space="preserve">Santa Cruz Atizapan</t>
  </si>
  <si>
    <t xml:space="preserve">Capulhuac</t>
  </si>
  <si>
    <t xml:space="preserve">Xalatlaco</t>
  </si>
  <si>
    <t xml:space="preserve">Tenancingo</t>
  </si>
  <si>
    <t xml:space="preserve">Joquicingo</t>
  </si>
  <si>
    <t xml:space="preserve">Malinalco </t>
  </si>
  <si>
    <t xml:space="preserve">Ocuilan</t>
  </si>
  <si>
    <t xml:space="preserve">Zumpahuacán</t>
  </si>
  <si>
    <t xml:space="preserve">Sultepec</t>
  </si>
  <si>
    <t xml:space="preserve">Almoloya de Alquisiras</t>
  </si>
  <si>
    <t xml:space="preserve">San Simón de Guerrero</t>
  </si>
  <si>
    <t xml:space="preserve">Temascaltepec</t>
  </si>
  <si>
    <t xml:space="preserve">Texcaltitlán</t>
  </si>
  <si>
    <t xml:space="preserve">Zacualpan</t>
  </si>
  <si>
    <t xml:space="preserve">Tejupilco</t>
  </si>
  <si>
    <t xml:space="preserve">Amatepec</t>
  </si>
  <si>
    <t xml:space="preserve">Tlatlaya</t>
  </si>
  <si>
    <t xml:space="preserve">Luvianos</t>
  </si>
  <si>
    <t xml:space="preserve">Valle De Bravo</t>
  </si>
  <si>
    <t xml:space="preserve">Valle de Bravo</t>
  </si>
  <si>
    <t xml:space="preserve">Amanalco </t>
  </si>
  <si>
    <t xml:space="preserve">Villa Victoria</t>
  </si>
  <si>
    <t xml:space="preserve">Santo Tomás</t>
  </si>
  <si>
    <t xml:space="preserve">Donato Guerra</t>
  </si>
  <si>
    <t xml:space="preserve">Ixtapan Del Oro</t>
  </si>
  <si>
    <t xml:space="preserve">Otzoloapan</t>
  </si>
  <si>
    <t xml:space="preserve">Villa de Allende</t>
  </si>
  <si>
    <t xml:space="preserve">Zacazonapan</t>
  </si>
  <si>
    <t xml:space="preserve">El Oro</t>
  </si>
  <si>
    <t xml:space="preserve">San Felipe Del Progreso</t>
  </si>
  <si>
    <t xml:space="preserve">San José Del Rincón</t>
  </si>
  <si>
    <t xml:space="preserve">Atlacomulco</t>
  </si>
  <si>
    <t xml:space="preserve">Acambay</t>
  </si>
  <si>
    <t xml:space="preserve">Aculco</t>
  </si>
  <si>
    <t xml:space="preserve">Temascalcingo</t>
  </si>
  <si>
    <t xml:space="preserve">Timilpan</t>
  </si>
  <si>
    <t xml:space="preserve">Jilotepec</t>
  </si>
  <si>
    <t xml:space="preserve">Chapa de Mota</t>
  </si>
  <si>
    <t xml:space="preserve">Polotitlán</t>
  </si>
  <si>
    <t xml:space="preserve">Soyaniquilpan</t>
  </si>
  <si>
    <t xml:space="preserve">Ixtlahuaca</t>
  </si>
  <si>
    <t xml:space="preserve">Jocotitlán</t>
  </si>
  <si>
    <t xml:space="preserve">Morelos</t>
  </si>
  <si>
    <t xml:space="preserve">Atizapán De Zaragoza</t>
  </si>
  <si>
    <t xml:space="preserve">Atizapán de Zaragoza</t>
  </si>
  <si>
    <t xml:space="preserve">Huixquilucan</t>
  </si>
  <si>
    <t xml:space="preserve">naucalpan (parte)</t>
  </si>
  <si>
    <t xml:space="preserve">Tlalnepantla</t>
  </si>
  <si>
    <t xml:space="preserve">Tlalnepantla Municipio</t>
  </si>
  <si>
    <t xml:space="preserve">Cuautitlán</t>
  </si>
  <si>
    <t xml:space="preserve">Melchor Ocampo</t>
  </si>
  <si>
    <t xml:space="preserve">Teoloyucan</t>
  </si>
  <si>
    <t xml:space="preserve">Tultepec</t>
  </si>
  <si>
    <t xml:space="preserve">Zumpango</t>
  </si>
  <si>
    <t xml:space="preserve">Apaxco</t>
  </si>
  <si>
    <t xml:space="preserve">Hueypoxtla</t>
  </si>
  <si>
    <t xml:space="preserve">Jaltenco</t>
  </si>
  <si>
    <t xml:space="preserve">Nextlalpan</t>
  </si>
  <si>
    <t xml:space="preserve">Tequixquiac</t>
  </si>
  <si>
    <t xml:space="preserve">Ecatepec</t>
  </si>
  <si>
    <t xml:space="preserve">Ecatepec Municipal</t>
  </si>
  <si>
    <t xml:space="preserve">Texcoco</t>
  </si>
  <si>
    <t xml:space="preserve">Atenco</t>
  </si>
  <si>
    <t xml:space="preserve">Chiautla</t>
  </si>
  <si>
    <t xml:space="preserve">Chiconcuac</t>
  </si>
  <si>
    <t xml:space="preserve">Papalotla</t>
  </si>
  <si>
    <t xml:space="preserve">Tepetlaoxtoc</t>
  </si>
  <si>
    <t xml:space="preserve">Tezoyuca</t>
  </si>
  <si>
    <t xml:space="preserve">Nezahualcóyotl</t>
  </si>
  <si>
    <t xml:space="preserve">Nezahualcóyotl Municipal</t>
  </si>
  <si>
    <t xml:space="preserve">Chalco</t>
  </si>
  <si>
    <t xml:space="preserve">Cocotitlán</t>
  </si>
  <si>
    <t xml:space="preserve">Juchitepec</t>
  </si>
  <si>
    <t xml:space="preserve">Temamatla</t>
  </si>
  <si>
    <t xml:space="preserve">Tenango Del Aire</t>
  </si>
  <si>
    <t xml:space="preserve">Valle de Chalco Solidaridad</t>
  </si>
  <si>
    <t xml:space="preserve">Amecameca</t>
  </si>
  <si>
    <t xml:space="preserve">Atlautla</t>
  </si>
  <si>
    <t xml:space="preserve">Ayapango</t>
  </si>
  <si>
    <t xml:space="preserve">Ecatzingo</t>
  </si>
  <si>
    <t xml:space="preserve">Ozumba</t>
  </si>
  <si>
    <t xml:space="preserve">Tepetlixpa</t>
  </si>
  <si>
    <t xml:space="preserve">Tlalmanalco</t>
  </si>
  <si>
    <t xml:space="preserve">Naucalpan</t>
  </si>
  <si>
    <t xml:space="preserve">Naucalpan Municipal</t>
  </si>
  <si>
    <t xml:space="preserve">La Paz</t>
  </si>
  <si>
    <t xml:space="preserve">Chimalhuacan</t>
  </si>
  <si>
    <t xml:space="preserve">Ecatepec (parte)</t>
  </si>
  <si>
    <t xml:space="preserve">Tecámac</t>
  </si>
  <si>
    <t xml:space="preserve">Ixtapan De La Sal</t>
  </si>
  <si>
    <t xml:space="preserve">Ixtapan de la Sal</t>
  </si>
  <si>
    <t xml:space="preserve">Coatepec Harinas</t>
  </si>
  <si>
    <t xml:space="preserve">Tonatico</t>
  </si>
  <si>
    <t xml:space="preserve">Villa Guerrero</t>
  </si>
  <si>
    <t xml:space="preserve">Metepec</t>
  </si>
  <si>
    <t xml:space="preserve">Chapultepec</t>
  </si>
  <si>
    <t xml:space="preserve">Mexicaltzingo</t>
  </si>
  <si>
    <t xml:space="preserve">Villa Del Carbón</t>
  </si>
  <si>
    <t xml:space="preserve">Coyotepec</t>
  </si>
  <si>
    <t xml:space="preserve">Huehuetoca</t>
  </si>
  <si>
    <t xml:space="preserve">Tepotzotlán</t>
  </si>
  <si>
    <t xml:space="preserve">Coacalco</t>
  </si>
  <si>
    <t xml:space="preserve">Tultitlán</t>
  </si>
  <si>
    <t xml:space="preserve">Otumba</t>
  </si>
  <si>
    <t xml:space="preserve">Acolman</t>
  </si>
  <si>
    <t xml:space="preserve">Axapusco</t>
  </si>
  <si>
    <t xml:space="preserve">Nopaltepec</t>
  </si>
  <si>
    <t xml:space="preserve">San Martín de las Pirámides</t>
  </si>
  <si>
    <t xml:space="preserve">Temascalápa</t>
  </si>
  <si>
    <t xml:space="preserve">Teotihuácan</t>
  </si>
  <si>
    <t xml:space="preserve">Ixtapaluca</t>
  </si>
  <si>
    <t xml:space="preserve">Chicoloapan</t>
  </si>
  <si>
    <t xml:space="preserve">Cuautitlán Izcalli</t>
  </si>
  <si>
    <t xml:space="preserve">Nicolás Romero</t>
  </si>
  <si>
    <t xml:space="preserve">Isidro Fabela</t>
  </si>
  <si>
    <t xml:space="preserve">Jilotzingo</t>
  </si>
  <si>
    <t xml:space="preserve">Zinacantepec</t>
  </si>
  <si>
    <t xml:space="preserve">Almoloya de Juárez</t>
  </si>
  <si>
    <t xml:space="preserve">TOTAL</t>
  </si>
  <si>
    <t xml:space="preserve">30 DE ENERO DE 2003</t>
  </si>
  <si>
    <t xml:space="preserve">29 DE ENERO DE 2003</t>
  </si>
  <si>
    <t xml:space="preserve">28 DE ENERO DE 2003</t>
  </si>
  <si>
    <t xml:space="preserve">27 DE ENERO DE 2003</t>
  </si>
  <si>
    <t xml:space="preserve">26 DE ENERO DE 2003</t>
  </si>
  <si>
    <t xml:space="preserve">25 DE ENERO DE 2003</t>
  </si>
  <si>
    <t xml:space="preserve">REPORTE ACUMULADO DE AVANCE EN CAPACITACIÓN A FUNCIONARIOS DE MESAS DIRECTIVAS DE CASILLA </t>
  </si>
  <si>
    <t xml:space="preserve">DEL 25 AL 30 DE ENERO DEL 2003</t>
  </si>
  <si>
    <t xml:space="preserve"> NO  CAPACITADOS</t>
  </si>
  <si>
    <t xml:space="preserve">TOTAL DE TRABAJOS DE CAPACIT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4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5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4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969696"/>
      </left>
      <right style="thin">
        <color rgb="FFFFFFFF"/>
      </right>
      <top style="double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969696"/>
      </right>
      <top style="double">
        <color rgb="FF969696"/>
      </top>
      <bottom style="thin">
        <color rgb="FFFFFFFF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969696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double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double">
        <color rgb="FF969696"/>
      </right>
      <top/>
      <bottom/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FFFFFF"/>
      </top>
      <bottom/>
      <diagonal/>
    </border>
    <border diagonalUp="false" diagonalDown="false">
      <left style="double">
        <color rgb="FF969696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double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FFFFFF"/>
      </top>
      <bottom style="thin">
        <color rgb="FFC0C0C0"/>
      </bottom>
      <diagonal/>
    </border>
    <border diagonalUp="false" diagonalDown="false">
      <left style="double">
        <color rgb="FF969696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>
        <color rgb="FF969696"/>
      </left>
      <right style="thin">
        <color rgb="FFFFFFFF"/>
      </right>
      <top style="thin">
        <color rgb="FFFFFFFF"/>
      </top>
      <bottom style="double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>
        <color rgb="FF969696"/>
      </bottom>
      <diagonal/>
    </border>
    <border diagonalUp="false" diagonalDown="false">
      <left style="thin">
        <color rgb="FFFFFFFF"/>
      </left>
      <right style="double">
        <color rgb="FF969696"/>
      </right>
      <top style="thin">
        <color rgb="FFFFFFFF"/>
      </top>
      <bottom style="double">
        <color rgb="FF969696"/>
      </bottom>
      <diagonal/>
    </border>
    <border diagonalUp="false" diagonalDown="false">
      <left style="double">
        <color rgb="FF969696"/>
      </left>
      <right/>
      <top style="thin">
        <color rgb="FFFFFFFF"/>
      </top>
      <bottom style="double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double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969696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double">
        <color rgb="FF969696"/>
      </right>
      <top style="thin">
        <color rgb="FFFFFFFF"/>
      </top>
      <bottom/>
      <diagonal/>
    </border>
    <border diagonalUp="false" diagonalDown="false">
      <left style="double">
        <color rgb="FF969696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uble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double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 style="double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double">
        <color rgb="FF969696"/>
      </right>
      <top style="thin">
        <color rgb="FF969696"/>
      </top>
      <bottom/>
      <diagonal/>
    </border>
    <border diagonalUp="false" diagonalDown="false">
      <left/>
      <right style="double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 style="thin">
        <color rgb="FFFFFFFF"/>
      </left>
      <right/>
      <top style="double">
        <color rgb="FF969696"/>
      </top>
      <bottom style="thin">
        <color rgb="FFFFFFFF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double">
        <color rgb="FF969696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double">
        <color rgb="FF969696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7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42920</xdr:rowOff>
    </xdr:from>
    <xdr:to>
      <xdr:col>1</xdr:col>
      <xdr:colOff>150120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960" y="142920"/>
          <a:ext cx="1180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12920</xdr:colOff>
      <xdr:row>3</xdr:row>
      <xdr:rowOff>9720</xdr:rowOff>
    </xdr:from>
    <xdr:to>
      <xdr:col>27</xdr:col>
      <xdr:colOff>906120</xdr:colOff>
      <xdr:row>4</xdr:row>
      <xdr:rowOff>133200</xdr:rowOff>
    </xdr:to>
    <xdr:pic>
      <xdr:nvPicPr>
        <xdr:cNvPr id="1" name="Picture 2" descr="C:\Archivos de programa\Qualcomm\Eudora\attach\LogoCAPA.jpg"/>
        <xdr:cNvPicPr/>
      </xdr:nvPicPr>
      <xdr:blipFill>
        <a:blip r:embed="rId2"/>
        <a:stretch/>
      </xdr:blipFill>
      <xdr:spPr>
        <a:xfrm>
          <a:off x="14802480" y="495360"/>
          <a:ext cx="4932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2600</xdr:colOff>
      <xdr:row>0</xdr:row>
      <xdr:rowOff>0</xdr:rowOff>
    </xdr:from>
    <xdr:to>
      <xdr:col>27</xdr:col>
      <xdr:colOff>856080</xdr:colOff>
      <xdr:row>2</xdr:row>
      <xdr:rowOff>123840</xdr:rowOff>
    </xdr:to>
    <xdr:pic>
      <xdr:nvPicPr>
        <xdr:cNvPr id="2" name="Picture 3" descr="C:\Archivos de programa\Qualcomm\Eudora\attach\9demarzo.jpg"/>
        <xdr:cNvPicPr/>
      </xdr:nvPicPr>
      <xdr:blipFill>
        <a:blip r:embed="rId3"/>
        <a:stretch/>
      </xdr:blipFill>
      <xdr:spPr>
        <a:xfrm>
          <a:off x="14852160" y="0"/>
          <a:ext cx="393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42920</xdr:rowOff>
    </xdr:from>
    <xdr:to>
      <xdr:col>1</xdr:col>
      <xdr:colOff>1501200</xdr:colOff>
      <xdr:row>3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61960" y="142920"/>
          <a:ext cx="1180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12200</xdr:colOff>
      <xdr:row>3</xdr:row>
      <xdr:rowOff>9720</xdr:rowOff>
    </xdr:from>
    <xdr:to>
      <xdr:col>27</xdr:col>
      <xdr:colOff>906840</xdr:colOff>
      <xdr:row>4</xdr:row>
      <xdr:rowOff>133200</xdr:rowOff>
    </xdr:to>
    <xdr:pic>
      <xdr:nvPicPr>
        <xdr:cNvPr id="4" name="Picture 2" descr="C:\Archivos de programa\Qualcomm\Eudora\attach\LogoCAPA.jpg"/>
        <xdr:cNvPicPr/>
      </xdr:nvPicPr>
      <xdr:blipFill>
        <a:blip r:embed="rId2"/>
        <a:stretch/>
      </xdr:blipFill>
      <xdr:spPr>
        <a:xfrm>
          <a:off x="14217120" y="495360"/>
          <a:ext cx="4946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3320</xdr:colOff>
      <xdr:row>0</xdr:row>
      <xdr:rowOff>0</xdr:rowOff>
    </xdr:from>
    <xdr:to>
      <xdr:col>27</xdr:col>
      <xdr:colOff>855720</xdr:colOff>
      <xdr:row>2</xdr:row>
      <xdr:rowOff>123840</xdr:rowOff>
    </xdr:to>
    <xdr:pic>
      <xdr:nvPicPr>
        <xdr:cNvPr id="5" name="Picture 3" descr="C:\Archivos de programa\Qualcomm\Eudora\attach\9demarzo.jpg"/>
        <xdr:cNvPicPr/>
      </xdr:nvPicPr>
      <xdr:blipFill>
        <a:blip r:embed="rId3"/>
        <a:stretch/>
      </xdr:blipFill>
      <xdr:spPr>
        <a:xfrm>
          <a:off x="14268240" y="0"/>
          <a:ext cx="3924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42920</xdr:rowOff>
    </xdr:from>
    <xdr:to>
      <xdr:col>1</xdr:col>
      <xdr:colOff>1501200</xdr:colOff>
      <xdr:row>3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61960" y="142920"/>
          <a:ext cx="1180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1840</xdr:colOff>
      <xdr:row>3</xdr:row>
      <xdr:rowOff>9720</xdr:rowOff>
    </xdr:from>
    <xdr:to>
      <xdr:col>28</xdr:col>
      <xdr:colOff>720</xdr:colOff>
      <xdr:row>4</xdr:row>
      <xdr:rowOff>133200</xdr:rowOff>
    </xdr:to>
    <xdr:pic>
      <xdr:nvPicPr>
        <xdr:cNvPr id="7" name="Picture 2" descr="C:\Archivos de programa\Qualcomm\Eudora\attach\LogoCAPA.jpg"/>
        <xdr:cNvPicPr/>
      </xdr:nvPicPr>
      <xdr:blipFill>
        <a:blip r:embed="rId2"/>
        <a:stretch/>
      </xdr:blipFill>
      <xdr:spPr>
        <a:xfrm>
          <a:off x="13933800" y="495360"/>
          <a:ext cx="433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82320</xdr:colOff>
      <xdr:row>0</xdr:row>
      <xdr:rowOff>0</xdr:rowOff>
    </xdr:from>
    <xdr:to>
      <xdr:col>28</xdr:col>
      <xdr:colOff>720</xdr:colOff>
      <xdr:row>2</xdr:row>
      <xdr:rowOff>123840</xdr:rowOff>
    </xdr:to>
    <xdr:pic>
      <xdr:nvPicPr>
        <xdr:cNvPr id="8" name="Picture 3" descr="C:\Archivos de programa\Qualcomm\Eudora\attach\9demarzo.jpg"/>
        <xdr:cNvPicPr/>
      </xdr:nvPicPr>
      <xdr:blipFill>
        <a:blip r:embed="rId3"/>
        <a:stretch/>
      </xdr:blipFill>
      <xdr:spPr>
        <a:xfrm>
          <a:off x="13994280" y="0"/>
          <a:ext cx="3726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42920</xdr:rowOff>
    </xdr:from>
    <xdr:to>
      <xdr:col>1</xdr:col>
      <xdr:colOff>1501200</xdr:colOff>
      <xdr:row>3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72040" y="142920"/>
          <a:ext cx="1180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12560</xdr:colOff>
      <xdr:row>3</xdr:row>
      <xdr:rowOff>9720</xdr:rowOff>
    </xdr:from>
    <xdr:to>
      <xdr:col>27</xdr:col>
      <xdr:colOff>905760</xdr:colOff>
      <xdr:row>4</xdr:row>
      <xdr:rowOff>133200</xdr:rowOff>
    </xdr:to>
    <xdr:pic>
      <xdr:nvPicPr>
        <xdr:cNvPr id="10" name="Picture 2" descr="C:\Archivos de programa\Qualcomm\Eudora\attach\LogoCAPA.jpg"/>
        <xdr:cNvPicPr/>
      </xdr:nvPicPr>
      <xdr:blipFill>
        <a:blip r:embed="rId2"/>
        <a:stretch/>
      </xdr:blipFill>
      <xdr:spPr>
        <a:xfrm>
          <a:off x="14007960" y="495360"/>
          <a:ext cx="4932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2600</xdr:colOff>
      <xdr:row>0</xdr:row>
      <xdr:rowOff>0</xdr:rowOff>
    </xdr:from>
    <xdr:to>
      <xdr:col>27</xdr:col>
      <xdr:colOff>855720</xdr:colOff>
      <xdr:row>2</xdr:row>
      <xdr:rowOff>123840</xdr:rowOff>
    </xdr:to>
    <xdr:pic>
      <xdr:nvPicPr>
        <xdr:cNvPr id="11" name="Picture 3" descr="C:\Archivos de programa\Qualcomm\Eudora\attach\9demarzo.jpg"/>
        <xdr:cNvPicPr/>
      </xdr:nvPicPr>
      <xdr:blipFill>
        <a:blip r:embed="rId3"/>
        <a:stretch/>
      </xdr:blipFill>
      <xdr:spPr>
        <a:xfrm>
          <a:off x="14058000" y="0"/>
          <a:ext cx="3931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42920</xdr:rowOff>
    </xdr:from>
    <xdr:to>
      <xdr:col>1</xdr:col>
      <xdr:colOff>1501200</xdr:colOff>
      <xdr:row>3</xdr:row>
      <xdr:rowOff>1526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61960" y="142920"/>
          <a:ext cx="1180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12920</xdr:colOff>
      <xdr:row>3</xdr:row>
      <xdr:rowOff>9720</xdr:rowOff>
    </xdr:from>
    <xdr:to>
      <xdr:col>27</xdr:col>
      <xdr:colOff>906120</xdr:colOff>
      <xdr:row>4</xdr:row>
      <xdr:rowOff>133200</xdr:rowOff>
    </xdr:to>
    <xdr:pic>
      <xdr:nvPicPr>
        <xdr:cNvPr id="13" name="Picture 2" descr="C:\Archivos de programa\Qualcomm\Eudora\attach\LogoCAPA.jpg"/>
        <xdr:cNvPicPr/>
      </xdr:nvPicPr>
      <xdr:blipFill>
        <a:blip r:embed="rId2"/>
        <a:stretch/>
      </xdr:blipFill>
      <xdr:spPr>
        <a:xfrm>
          <a:off x="14802480" y="495360"/>
          <a:ext cx="4932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2600</xdr:colOff>
      <xdr:row>0</xdr:row>
      <xdr:rowOff>0</xdr:rowOff>
    </xdr:from>
    <xdr:to>
      <xdr:col>27</xdr:col>
      <xdr:colOff>856080</xdr:colOff>
      <xdr:row>2</xdr:row>
      <xdr:rowOff>123840</xdr:rowOff>
    </xdr:to>
    <xdr:pic>
      <xdr:nvPicPr>
        <xdr:cNvPr id="14" name="Picture 3" descr="C:\Archivos de programa\Qualcomm\Eudora\attach\9demarzo.jpg"/>
        <xdr:cNvPicPr/>
      </xdr:nvPicPr>
      <xdr:blipFill>
        <a:blip r:embed="rId3"/>
        <a:stretch/>
      </xdr:blipFill>
      <xdr:spPr>
        <a:xfrm>
          <a:off x="14852160" y="0"/>
          <a:ext cx="393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42920</xdr:rowOff>
    </xdr:from>
    <xdr:to>
      <xdr:col>1</xdr:col>
      <xdr:colOff>1501200</xdr:colOff>
      <xdr:row>3</xdr:row>
      <xdr:rowOff>1526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965160" y="142920"/>
          <a:ext cx="1180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12920</xdr:colOff>
      <xdr:row>3</xdr:row>
      <xdr:rowOff>9720</xdr:rowOff>
    </xdr:from>
    <xdr:to>
      <xdr:col>27</xdr:col>
      <xdr:colOff>906120</xdr:colOff>
      <xdr:row>4</xdr:row>
      <xdr:rowOff>133200</xdr:rowOff>
    </xdr:to>
    <xdr:pic>
      <xdr:nvPicPr>
        <xdr:cNvPr id="16" name="Picture 2" descr="C:\Archivos de programa\Qualcomm\Eudora\attach\LogoCAPA.jpg"/>
        <xdr:cNvPicPr/>
      </xdr:nvPicPr>
      <xdr:blipFill>
        <a:blip r:embed="rId2"/>
        <a:stretch/>
      </xdr:blipFill>
      <xdr:spPr>
        <a:xfrm>
          <a:off x="15235560" y="495360"/>
          <a:ext cx="4932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2600</xdr:colOff>
      <xdr:row>0</xdr:row>
      <xdr:rowOff>0</xdr:rowOff>
    </xdr:from>
    <xdr:to>
      <xdr:col>27</xdr:col>
      <xdr:colOff>856080</xdr:colOff>
      <xdr:row>2</xdr:row>
      <xdr:rowOff>123840</xdr:rowOff>
    </xdr:to>
    <xdr:pic>
      <xdr:nvPicPr>
        <xdr:cNvPr id="17" name="Picture 3" descr="C:\Archivos de programa\Qualcomm\Eudora\attach\9demarzo.jpg"/>
        <xdr:cNvPicPr/>
      </xdr:nvPicPr>
      <xdr:blipFill>
        <a:blip r:embed="rId3"/>
        <a:stretch/>
      </xdr:blipFill>
      <xdr:spPr>
        <a:xfrm>
          <a:off x="15285240" y="0"/>
          <a:ext cx="393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42920</xdr:rowOff>
    </xdr:from>
    <xdr:to>
      <xdr:col>1</xdr:col>
      <xdr:colOff>1501200</xdr:colOff>
      <xdr:row>3</xdr:row>
      <xdr:rowOff>1526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561960" y="142920"/>
          <a:ext cx="1180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02480</xdr:colOff>
      <xdr:row>3</xdr:row>
      <xdr:rowOff>28440</xdr:rowOff>
    </xdr:from>
    <xdr:to>
      <xdr:col>27</xdr:col>
      <xdr:colOff>896760</xdr:colOff>
      <xdr:row>4</xdr:row>
      <xdr:rowOff>152640</xdr:rowOff>
    </xdr:to>
    <xdr:pic>
      <xdr:nvPicPr>
        <xdr:cNvPr id="19" name="Picture 4" descr="C:\Archivos de programa\Qualcomm\Eudora\attach\LogoCAPA.jpg"/>
        <xdr:cNvPicPr/>
      </xdr:nvPicPr>
      <xdr:blipFill>
        <a:blip r:embed="rId2"/>
        <a:stretch/>
      </xdr:blipFill>
      <xdr:spPr>
        <a:xfrm>
          <a:off x="14650560" y="514080"/>
          <a:ext cx="4942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2600</xdr:colOff>
      <xdr:row>0</xdr:row>
      <xdr:rowOff>9360</xdr:rowOff>
    </xdr:from>
    <xdr:to>
      <xdr:col>27</xdr:col>
      <xdr:colOff>856080</xdr:colOff>
      <xdr:row>2</xdr:row>
      <xdr:rowOff>133200</xdr:rowOff>
    </xdr:to>
    <xdr:pic>
      <xdr:nvPicPr>
        <xdr:cNvPr id="20" name="Picture 5" descr="C:\Archivos de programa\Qualcomm\Eudora\attach\9demarzo.jpg"/>
        <xdr:cNvPicPr/>
      </xdr:nvPicPr>
      <xdr:blipFill>
        <a:blip r:embed="rId3"/>
        <a:stretch/>
      </xdr:blipFill>
      <xdr:spPr>
        <a:xfrm>
          <a:off x="14710680" y="9360"/>
          <a:ext cx="393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1</xdr:row>
      <xdr:rowOff>0</xdr:rowOff>
    </xdr:from>
    <xdr:to>
      <xdr:col>1</xdr:col>
      <xdr:colOff>1501200</xdr:colOff>
      <xdr:row>3</xdr:row>
      <xdr:rowOff>16200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623160" y="162000"/>
          <a:ext cx="1179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11320</xdr:colOff>
      <xdr:row>2</xdr:row>
      <xdr:rowOff>142920</xdr:rowOff>
    </xdr:from>
    <xdr:to>
      <xdr:col>27</xdr:col>
      <xdr:colOff>775440</xdr:colOff>
      <xdr:row>4</xdr:row>
      <xdr:rowOff>162000</xdr:rowOff>
    </xdr:to>
    <xdr:pic>
      <xdr:nvPicPr>
        <xdr:cNvPr id="22" name="Picture 4" descr="C:\Archivos de programa\Qualcomm\Eudora\attach\LogoCAPA.jpg"/>
        <xdr:cNvPicPr/>
      </xdr:nvPicPr>
      <xdr:blipFill>
        <a:blip r:embed="rId2"/>
        <a:stretch/>
      </xdr:blipFill>
      <xdr:spPr>
        <a:xfrm>
          <a:off x="14218200" y="466920"/>
          <a:ext cx="564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62160</xdr:colOff>
      <xdr:row>0</xdr:row>
      <xdr:rowOff>9360</xdr:rowOff>
    </xdr:from>
    <xdr:to>
      <xdr:col>27</xdr:col>
      <xdr:colOff>754920</xdr:colOff>
      <xdr:row>2</xdr:row>
      <xdr:rowOff>123840</xdr:rowOff>
    </xdr:to>
    <xdr:pic>
      <xdr:nvPicPr>
        <xdr:cNvPr id="23" name="Picture 5" descr="C:\Archivos de programa\Qualcomm\Eudora\attach\9demarzo.jpg"/>
        <xdr:cNvPicPr/>
      </xdr:nvPicPr>
      <xdr:blipFill>
        <a:blip r:embed="rId3"/>
        <a:stretch/>
      </xdr:blipFill>
      <xdr:spPr>
        <a:xfrm>
          <a:off x="14369040" y="9360"/>
          <a:ext cx="3927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65" topLeftCell="A1" activePane="bottomLeft" state="split"/>
      <selection pane="topLeft" activeCell="A1" activeCellId="0" sqref="A1"/>
      <selection pane="bottomLeft" activeCell="R6" activeCellId="0" sqref="R6:A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6" min="5" style="1" width="5.99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13"/>
    <col collapsed="false" customWidth="true" hidden="false" outlineLevel="0" max="13" min="13" style="1" width="7.28"/>
    <col collapsed="false" customWidth="true" hidden="false" outlineLevel="0" max="15" min="14" style="1" width="7.42"/>
    <col collapsed="false" customWidth="true" hidden="false" outlineLevel="0" max="17" min="16" style="1" width="7.14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3" min="21" style="1" width="6.7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13.41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5"/>
    </row>
    <row r="3" customFormat="false" ht="12.75" hidden="false" customHeight="false" outlineLevel="0" collapsed="false">
      <c r="AB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customFormat="false" ht="13.5" hidden="false" customHeight="false" outlineLevel="0" collapsed="false">
      <c r="B5" s="9" t="s">
        <v>3</v>
      </c>
      <c r="C5" s="9"/>
      <c r="D5" s="9"/>
      <c r="W5" s="10" t="s">
        <v>4</v>
      </c>
      <c r="X5" s="10"/>
      <c r="Y5" s="10"/>
      <c r="AB5" s="9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17" t="s">
        <v>10</v>
      </c>
      <c r="R6" s="18" t="s">
        <v>11</v>
      </c>
      <c r="S6" s="18"/>
      <c r="T6" s="18"/>
      <c r="U6" s="18"/>
      <c r="V6" s="18"/>
      <c r="W6" s="18"/>
      <c r="X6" s="18"/>
      <c r="Y6" s="18"/>
      <c r="Z6" s="18"/>
      <c r="AA6" s="18"/>
      <c r="AB6" s="19" t="s">
        <v>12</v>
      </c>
    </row>
    <row r="7" customFormat="false" ht="18" hidden="false" customHeight="true" outlineLevel="0" collapsed="false">
      <c r="A7" s="11"/>
      <c r="B7" s="12"/>
      <c r="C7" s="13"/>
      <c r="D7" s="14"/>
      <c r="E7" s="20" t="s">
        <v>13</v>
      </c>
      <c r="F7" s="20"/>
      <c r="G7" s="20"/>
      <c r="H7" s="20"/>
      <c r="I7" s="21" t="s">
        <v>14</v>
      </c>
      <c r="J7" s="21"/>
      <c r="K7" s="21"/>
      <c r="L7" s="21"/>
      <c r="M7" s="22" t="s">
        <v>15</v>
      </c>
      <c r="N7" s="22"/>
      <c r="O7" s="23" t="s">
        <v>16</v>
      </c>
      <c r="P7" s="23"/>
      <c r="Q7" s="17"/>
      <c r="R7" s="24" t="s">
        <v>17</v>
      </c>
      <c r="S7" s="24" t="s">
        <v>18</v>
      </c>
      <c r="T7" s="24" t="s">
        <v>19</v>
      </c>
      <c r="U7" s="24" t="s">
        <v>20</v>
      </c>
      <c r="V7" s="24" t="s">
        <v>21</v>
      </c>
      <c r="W7" s="24" t="s">
        <v>22</v>
      </c>
      <c r="X7" s="24" t="s">
        <v>23</v>
      </c>
      <c r="Y7" s="24" t="s">
        <v>24</v>
      </c>
      <c r="Z7" s="24" t="s">
        <v>25</v>
      </c>
      <c r="AA7" s="25" t="s">
        <v>26</v>
      </c>
      <c r="AB7" s="19"/>
    </row>
    <row r="8" customFormat="false" ht="49.5" hidden="false" customHeight="true" outlineLevel="0" collapsed="false">
      <c r="A8" s="11"/>
      <c r="B8" s="12"/>
      <c r="C8" s="13"/>
      <c r="D8" s="14"/>
      <c r="E8" s="20" t="s">
        <v>27</v>
      </c>
      <c r="F8" s="20" t="s">
        <v>28</v>
      </c>
      <c r="G8" s="20" t="s">
        <v>29</v>
      </c>
      <c r="H8" s="20" t="s">
        <v>30</v>
      </c>
      <c r="I8" s="20" t="s">
        <v>27</v>
      </c>
      <c r="J8" s="20" t="s">
        <v>28</v>
      </c>
      <c r="K8" s="20" t="s">
        <v>29</v>
      </c>
      <c r="L8" s="21" t="s">
        <v>30</v>
      </c>
      <c r="M8" s="26" t="s">
        <v>31</v>
      </c>
      <c r="N8" s="20" t="s">
        <v>32</v>
      </c>
      <c r="O8" s="20" t="s">
        <v>33</v>
      </c>
      <c r="P8" s="21" t="s">
        <v>34</v>
      </c>
      <c r="Q8" s="17"/>
      <c r="R8" s="24"/>
      <c r="S8" s="24"/>
      <c r="T8" s="24"/>
      <c r="U8" s="24"/>
      <c r="V8" s="24"/>
      <c r="W8" s="24"/>
      <c r="X8" s="24"/>
      <c r="Y8" s="24"/>
      <c r="Z8" s="24"/>
      <c r="AA8" s="25"/>
      <c r="AB8" s="19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0</v>
      </c>
      <c r="D9" s="30" t="n">
        <f aca="false">SUM(E9:L9)</f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2" t="n">
        <v>0</v>
      </c>
      <c r="M9" s="30" t="n">
        <v>0</v>
      </c>
      <c r="N9" s="31" t="n">
        <v>0</v>
      </c>
      <c r="O9" s="31" t="n">
        <v>0</v>
      </c>
      <c r="P9" s="32" t="n">
        <v>0</v>
      </c>
      <c r="Q9" s="33" t="n">
        <f aca="false">SUM(R9:AA9)</f>
        <v>0</v>
      </c>
      <c r="R9" s="34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2" t="n">
        <v>0</v>
      </c>
      <c r="AB9" s="35" t="n">
        <f aca="false">Q9+D9</f>
        <v>0</v>
      </c>
    </row>
    <row r="10" customFormat="false" ht="12.75" hidden="false" customHeight="false" outlineLevel="0" collapsed="false">
      <c r="A10" s="36"/>
      <c r="B10" s="37" t="s">
        <v>35</v>
      </c>
      <c r="C10" s="38" t="n">
        <f aca="false">C9+C11</f>
        <v>0</v>
      </c>
      <c r="D10" s="39" t="n">
        <f aca="false">SUM(E10:L10)</f>
        <v>0</v>
      </c>
      <c r="E10" s="40" t="n">
        <f aca="false">E9+E11</f>
        <v>0</v>
      </c>
      <c r="F10" s="40" t="n">
        <f aca="false">F9+F11</f>
        <v>0</v>
      </c>
      <c r="G10" s="40" t="n">
        <f aca="false">G9+G11</f>
        <v>0</v>
      </c>
      <c r="H10" s="40" t="n">
        <f aca="false">H9+H11</f>
        <v>0</v>
      </c>
      <c r="I10" s="40" t="n">
        <f aca="false">I9+I11</f>
        <v>0</v>
      </c>
      <c r="J10" s="40" t="n">
        <f aca="false">J9+J11</f>
        <v>0</v>
      </c>
      <c r="K10" s="40" t="n">
        <f aca="false">K9+K11</f>
        <v>0</v>
      </c>
      <c r="L10" s="41" t="n">
        <f aca="false">L9+L11</f>
        <v>0</v>
      </c>
      <c r="M10" s="39" t="n">
        <f aca="false">M9+M11</f>
        <v>0</v>
      </c>
      <c r="N10" s="40" t="n">
        <f aca="false">N9+N11</f>
        <v>0</v>
      </c>
      <c r="O10" s="40" t="n">
        <f aca="false">O9+O11</f>
        <v>0</v>
      </c>
      <c r="P10" s="42" t="n">
        <f aca="false">P9+P11</f>
        <v>0</v>
      </c>
      <c r="Q10" s="43" t="n">
        <f aca="false">SUM(R10:AA10)</f>
        <v>0</v>
      </c>
      <c r="R10" s="44" t="n">
        <f aca="false">R9+R11</f>
        <v>0</v>
      </c>
      <c r="S10" s="40" t="n">
        <f aca="false">S9+S11</f>
        <v>0</v>
      </c>
      <c r="T10" s="40" t="n">
        <f aca="false">T9+T11</f>
        <v>0</v>
      </c>
      <c r="U10" s="40" t="n">
        <f aca="false">U9+U11</f>
        <v>0</v>
      </c>
      <c r="V10" s="40" t="n">
        <f aca="false">V9+V11</f>
        <v>0</v>
      </c>
      <c r="W10" s="40" t="n">
        <f aca="false">W9+W11</f>
        <v>0</v>
      </c>
      <c r="X10" s="40" t="n">
        <f aca="false">X9+X11</f>
        <v>0</v>
      </c>
      <c r="Y10" s="40" t="n">
        <f aca="false">Y9+Y11</f>
        <v>0</v>
      </c>
      <c r="Z10" s="40" t="n">
        <f aca="false">Z9+Z11</f>
        <v>0</v>
      </c>
      <c r="AA10" s="41" t="n">
        <f aca="false">AA9+AA11</f>
        <v>0</v>
      </c>
      <c r="AB10" s="45" t="n">
        <f aca="false">Q10+D10</f>
        <v>0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SUM(E11:L11)</f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0" t="n">
        <v>0</v>
      </c>
      <c r="N11" s="31" t="n">
        <v>0</v>
      </c>
      <c r="O11" s="31" t="n">
        <v>0</v>
      </c>
      <c r="P11" s="32" t="n">
        <v>0</v>
      </c>
      <c r="Q11" s="33" t="n">
        <f aca="false">SUM(R11:AA11)</f>
        <v>0</v>
      </c>
      <c r="R11" s="34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2" t="n">
        <v>0</v>
      </c>
      <c r="AB11" s="35" t="n">
        <f aca="false">Q11+D11</f>
        <v>0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SUM(E12:L12)</f>
        <v>0</v>
      </c>
      <c r="E12" s="31" t="n">
        <f aca="false">SUM(E13:E16)</f>
        <v>0</v>
      </c>
      <c r="F12" s="31" t="n">
        <f aca="false">SUM(F13:F16)</f>
        <v>0</v>
      </c>
      <c r="G12" s="31" t="n">
        <f aca="false">SUM(G13:G16)</f>
        <v>0</v>
      </c>
      <c r="H12" s="31" t="n">
        <f aca="false">SUM(H13:H16)</f>
        <v>0</v>
      </c>
      <c r="I12" s="31" t="n">
        <f aca="false">SUM(I13:I16)</f>
        <v>0</v>
      </c>
      <c r="J12" s="31" t="n">
        <f aca="false">SUM(J13:J16)</f>
        <v>0</v>
      </c>
      <c r="K12" s="31" t="n">
        <f aca="false">SUM(K13:K16)</f>
        <v>0</v>
      </c>
      <c r="L12" s="32" t="n">
        <f aca="false">SUM(L13:L16)</f>
        <v>0</v>
      </c>
      <c r="M12" s="30" t="n">
        <f aca="false">SUM(M13:M16)</f>
        <v>0</v>
      </c>
      <c r="N12" s="31" t="n">
        <f aca="false">SUM(N13:N16)</f>
        <v>0</v>
      </c>
      <c r="O12" s="31" t="n">
        <f aca="false">SUM(O13:O16)</f>
        <v>0</v>
      </c>
      <c r="P12" s="32" t="n">
        <f aca="false">SUM(P13:P16)</f>
        <v>0</v>
      </c>
      <c r="Q12" s="33" t="n">
        <f aca="false">SUM(R12:AA12)</f>
        <v>0</v>
      </c>
      <c r="R12" s="34" t="n">
        <f aca="false">SUM(R13:R16)</f>
        <v>0</v>
      </c>
      <c r="S12" s="31" t="n">
        <f aca="false">SUM(S13:S16)</f>
        <v>0</v>
      </c>
      <c r="T12" s="31" t="n">
        <f aca="false">SUM(T13:T16)</f>
        <v>0</v>
      </c>
      <c r="U12" s="31" t="n">
        <f aca="false">SUM(U13:U16)</f>
        <v>0</v>
      </c>
      <c r="V12" s="31" t="n">
        <f aca="false">SUM(V13:V16)</f>
        <v>0</v>
      </c>
      <c r="W12" s="31" t="n">
        <f aca="false">SUM(W13:W16)</f>
        <v>0</v>
      </c>
      <c r="X12" s="31" t="n">
        <f aca="false">SUM(X13:X16)</f>
        <v>0</v>
      </c>
      <c r="Y12" s="31" t="n">
        <f aca="false">SUM(Y13:Y16)</f>
        <v>0</v>
      </c>
      <c r="Z12" s="31" t="n">
        <f aca="false">SUM(Z13:Z16)</f>
        <v>0</v>
      </c>
      <c r="AA12" s="32" t="n">
        <f aca="false">SUM(AA13:AA16)</f>
        <v>0</v>
      </c>
      <c r="AB12" s="35" t="n">
        <f aca="false">Q12+D12</f>
        <v>0</v>
      </c>
    </row>
    <row r="13" customFormat="false" ht="12.75" hidden="false" customHeight="false" outlineLevel="0" collapsed="false">
      <c r="A13" s="48"/>
      <c r="B13" s="49" t="s">
        <v>36</v>
      </c>
      <c r="C13" s="50" t="n">
        <v>0</v>
      </c>
      <c r="D13" s="51" t="n">
        <f aca="false">SUM(E13:L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51" t="n">
        <v>0</v>
      </c>
      <c r="N13" s="52" t="n">
        <v>0</v>
      </c>
      <c r="O13" s="52" t="n">
        <v>0</v>
      </c>
      <c r="P13" s="54" t="n">
        <v>0</v>
      </c>
      <c r="Q13" s="55" t="n">
        <f aca="false">SUM(R13:AA13)</f>
        <v>0</v>
      </c>
      <c r="R13" s="56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3" t="n">
        <v>0</v>
      </c>
      <c r="AB13" s="57" t="n">
        <f aca="false">Q13+D13</f>
        <v>0</v>
      </c>
    </row>
    <row r="14" customFormat="false" ht="12.75" hidden="false" customHeight="false" outlineLevel="0" collapsed="false">
      <c r="A14" s="48"/>
      <c r="B14" s="58" t="s">
        <v>37</v>
      </c>
      <c r="C14" s="59" t="n">
        <v>0</v>
      </c>
      <c r="D14" s="60" t="n">
        <f aca="false">SUM(E14:L14)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1" t="n">
        <v>0</v>
      </c>
      <c r="P14" s="62" t="n">
        <v>0</v>
      </c>
      <c r="Q14" s="63" t="n">
        <f aca="false">SUM(R14:AA14)</f>
        <v>0</v>
      </c>
      <c r="R14" s="64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2" t="n">
        <v>0</v>
      </c>
      <c r="AB14" s="65" t="n">
        <f aca="false">Q14+D14</f>
        <v>0</v>
      </c>
    </row>
    <row r="15" customFormat="false" ht="12.75" hidden="false" customHeight="false" outlineLevel="0" collapsed="false">
      <c r="A15" s="48"/>
      <c r="B15" s="58" t="s">
        <v>38</v>
      </c>
      <c r="C15" s="59" t="n">
        <v>0</v>
      </c>
      <c r="D15" s="60" t="n">
        <f aca="false">SUM(E15:L15)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1" t="n">
        <v>0</v>
      </c>
      <c r="P15" s="62" t="n">
        <v>0</v>
      </c>
      <c r="Q15" s="63" t="n">
        <f aca="false">SUM(R15:AA15)</f>
        <v>0</v>
      </c>
      <c r="R15" s="64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2" t="n">
        <v>0</v>
      </c>
      <c r="AB15" s="65" t="n">
        <f aca="false">Q15+D15</f>
        <v>0</v>
      </c>
    </row>
    <row r="16" customFormat="false" ht="12.75" hidden="false" customHeight="false" outlineLevel="0" collapsed="false">
      <c r="A16" s="48"/>
      <c r="B16" s="66" t="s">
        <v>39</v>
      </c>
      <c r="C16" s="67" t="n">
        <v>0</v>
      </c>
      <c r="D16" s="68" t="n">
        <f aca="false">SUM(E16:L16)</f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70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1" t="n">
        <f aca="false">SUM(R16:AA16)</f>
        <v>0</v>
      </c>
      <c r="R16" s="72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0" t="n">
        <v>0</v>
      </c>
      <c r="AB16" s="73" t="n">
        <f aca="false">Q16+D16</f>
        <v>0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0</v>
      </c>
      <c r="D17" s="30" t="n">
        <f aca="false">SUM(E17:L17)</f>
        <v>0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0</v>
      </c>
      <c r="H17" s="31" t="n">
        <f aca="false">SUM(H18:H20)</f>
        <v>0</v>
      </c>
      <c r="I17" s="31" t="n">
        <f aca="false">SUM(I18:I20)</f>
        <v>0</v>
      </c>
      <c r="J17" s="31" t="n">
        <f aca="false">SUM(J18:J20)</f>
        <v>0</v>
      </c>
      <c r="K17" s="31" t="n">
        <f aca="false">SUM(K18:K20)</f>
        <v>0</v>
      </c>
      <c r="L17" s="32" t="n">
        <f aca="false">SUM(L18:L20)</f>
        <v>0</v>
      </c>
      <c r="M17" s="30" t="n">
        <f aca="false">SUM(M18:M20)</f>
        <v>0</v>
      </c>
      <c r="N17" s="31" t="n">
        <f aca="false">SUM(N18:N20)</f>
        <v>0</v>
      </c>
      <c r="O17" s="31" t="n">
        <f aca="false">SUM(O18:O20)</f>
        <v>0</v>
      </c>
      <c r="P17" s="32" t="n">
        <f aca="false">SUM(P18:P20)</f>
        <v>0</v>
      </c>
      <c r="Q17" s="33" t="n">
        <f aca="false">SUM(R17:AA17)</f>
        <v>0</v>
      </c>
      <c r="R17" s="34" t="n">
        <f aca="false">SUM(R18:R20)</f>
        <v>0</v>
      </c>
      <c r="S17" s="31" t="n">
        <f aca="false">SUM(S18:S20)</f>
        <v>0</v>
      </c>
      <c r="T17" s="31" t="n">
        <f aca="false">SUM(T18:T20)</f>
        <v>0</v>
      </c>
      <c r="U17" s="31" t="n">
        <f aca="false">SUM(U18:U20)</f>
        <v>0</v>
      </c>
      <c r="V17" s="31" t="n">
        <f aca="false">SUM(V18:V20)</f>
        <v>0</v>
      </c>
      <c r="W17" s="31" t="n">
        <f aca="false">SUM(W18:W20)</f>
        <v>0</v>
      </c>
      <c r="X17" s="31" t="n">
        <f aca="false">SUM(X18:X20)</f>
        <v>0</v>
      </c>
      <c r="Y17" s="31" t="n">
        <f aca="false">SUM(Y18:Y20)</f>
        <v>0</v>
      </c>
      <c r="Z17" s="31" t="n">
        <f aca="false">SUM(Z18:Z20)</f>
        <v>0</v>
      </c>
      <c r="AA17" s="32" t="n">
        <f aca="false">SUM(AA18:AA20)</f>
        <v>0</v>
      </c>
      <c r="AB17" s="35" t="n">
        <f aca="false">Q17+D17</f>
        <v>0</v>
      </c>
    </row>
    <row r="18" customFormat="false" ht="12.75" hidden="false" customHeight="false" outlineLevel="0" collapsed="false">
      <c r="A18" s="48"/>
      <c r="B18" s="49" t="s">
        <v>40</v>
      </c>
      <c r="C18" s="50" t="n">
        <v>0</v>
      </c>
      <c r="D18" s="51" t="n">
        <f aca="false">SUM(E18:L18)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3" t="n">
        <v>0</v>
      </c>
      <c r="M18" s="51" t="n">
        <v>0</v>
      </c>
      <c r="N18" s="52" t="n">
        <v>0</v>
      </c>
      <c r="O18" s="52" t="n">
        <v>0</v>
      </c>
      <c r="P18" s="54" t="n">
        <v>0</v>
      </c>
      <c r="Q18" s="55" t="n">
        <f aca="false">SUM(R18:AA18)</f>
        <v>0</v>
      </c>
      <c r="R18" s="56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3" t="n">
        <v>0</v>
      </c>
      <c r="AB18" s="57" t="n">
        <f aca="false">Q18+D18</f>
        <v>0</v>
      </c>
    </row>
    <row r="19" customFormat="false" ht="12.75" hidden="false" customHeight="false" outlineLevel="0" collapsed="false">
      <c r="A19" s="48"/>
      <c r="B19" s="58" t="s">
        <v>41</v>
      </c>
      <c r="C19" s="59" t="n">
        <v>0</v>
      </c>
      <c r="D19" s="60" t="n">
        <f aca="false">SUM(E19:L19)</f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2" t="n">
        <v>0</v>
      </c>
      <c r="M19" s="60" t="n">
        <v>0</v>
      </c>
      <c r="N19" s="61" t="n">
        <v>0</v>
      </c>
      <c r="O19" s="61" t="n">
        <v>0</v>
      </c>
      <c r="P19" s="62" t="n">
        <v>0</v>
      </c>
      <c r="Q19" s="63" t="n">
        <f aca="false">SUM(R19:AA19)</f>
        <v>0</v>
      </c>
      <c r="R19" s="64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2" t="n">
        <v>0</v>
      </c>
      <c r="AB19" s="65" t="n">
        <f aca="false">Q19+D19</f>
        <v>0</v>
      </c>
    </row>
    <row r="20" customFormat="false" ht="12.75" hidden="false" customHeight="false" outlineLevel="0" collapsed="false">
      <c r="A20" s="48"/>
      <c r="B20" s="66" t="s">
        <v>42</v>
      </c>
      <c r="C20" s="67" t="n">
        <v>0</v>
      </c>
      <c r="D20" s="68" t="n">
        <f aca="false">SUM(E20:L20)</f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70" t="n">
        <v>0</v>
      </c>
      <c r="M20" s="68" t="n">
        <v>0</v>
      </c>
      <c r="N20" s="69" t="n">
        <v>0</v>
      </c>
      <c r="O20" s="69" t="n">
        <v>0</v>
      </c>
      <c r="P20" s="70" t="n">
        <v>0</v>
      </c>
      <c r="Q20" s="71" t="n">
        <f aca="false">SUM(R20:AA20)</f>
        <v>0</v>
      </c>
      <c r="R20" s="72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73" t="n">
        <f aca="false">Q20+D20</f>
        <v>0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0</v>
      </c>
      <c r="D21" s="30" t="n">
        <f aca="false">SUM(E21:L21)</f>
        <v>0</v>
      </c>
      <c r="E21" s="31" t="n">
        <f aca="false">SUM(E22:E27)</f>
        <v>0</v>
      </c>
      <c r="F21" s="31" t="n">
        <f aca="false">SUM(F22:F27)</f>
        <v>0</v>
      </c>
      <c r="G21" s="31" t="n">
        <f aca="false">SUM(G22:G27)</f>
        <v>0</v>
      </c>
      <c r="H21" s="31" t="n">
        <f aca="false">SUM(H22:H27)</f>
        <v>0</v>
      </c>
      <c r="I21" s="31" t="n">
        <f aca="false">SUM(I22:I27)</f>
        <v>0</v>
      </c>
      <c r="J21" s="31" t="n">
        <f aca="false">SUM(J22:J27)</f>
        <v>0</v>
      </c>
      <c r="K21" s="31" t="n">
        <f aca="false">SUM(K22:K27)</f>
        <v>0</v>
      </c>
      <c r="L21" s="32" t="n">
        <f aca="false">SUM(L22:L27)</f>
        <v>0</v>
      </c>
      <c r="M21" s="30" t="n">
        <f aca="false">SUM(M22:M27)</f>
        <v>0</v>
      </c>
      <c r="N21" s="31" t="n">
        <f aca="false">SUM(N22:N27)</f>
        <v>0</v>
      </c>
      <c r="O21" s="31" t="n">
        <f aca="false">SUM(O22:O27)</f>
        <v>0</v>
      </c>
      <c r="P21" s="32" t="n">
        <f aca="false">SUM(P22:P27)</f>
        <v>0</v>
      </c>
      <c r="Q21" s="33" t="n">
        <f aca="false">SUM(R21:AA21)</f>
        <v>0</v>
      </c>
      <c r="R21" s="34" t="n">
        <f aca="false">SUM(R22:R27)</f>
        <v>0</v>
      </c>
      <c r="S21" s="31" t="n">
        <f aca="false">SUM(S22:S27)</f>
        <v>0</v>
      </c>
      <c r="T21" s="31" t="n">
        <f aca="false">SUM(T22:T27)</f>
        <v>0</v>
      </c>
      <c r="U21" s="31" t="n">
        <f aca="false">SUM(U22:U27)</f>
        <v>0</v>
      </c>
      <c r="V21" s="31" t="n">
        <f aca="false">SUM(V22:V27)</f>
        <v>0</v>
      </c>
      <c r="W21" s="31" t="n">
        <f aca="false">SUM(W22:W27)</f>
        <v>0</v>
      </c>
      <c r="X21" s="31" t="n">
        <f aca="false">SUM(X22:X27)</f>
        <v>0</v>
      </c>
      <c r="Y21" s="31" t="n">
        <f aca="false">SUM(Y22:Y27)</f>
        <v>0</v>
      </c>
      <c r="Z21" s="31" t="n">
        <f aca="false">SUM(Z22:Z27)</f>
        <v>0</v>
      </c>
      <c r="AA21" s="32" t="n">
        <f aca="false">SUM(AA22:AA27)</f>
        <v>0</v>
      </c>
      <c r="AB21" s="35" t="n">
        <f aca="false">Q21+D21</f>
        <v>0</v>
      </c>
    </row>
    <row r="22" customFormat="false" ht="12.75" hidden="false" customHeight="false" outlineLevel="0" collapsed="false">
      <c r="A22" s="48"/>
      <c r="B22" s="49" t="s">
        <v>43</v>
      </c>
      <c r="C22" s="50" t="n">
        <v>0</v>
      </c>
      <c r="D22" s="51" t="n">
        <f aca="false">SUM(E22:L22)</f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3" t="n">
        <v>0</v>
      </c>
      <c r="M22" s="51" t="n">
        <v>0</v>
      </c>
      <c r="N22" s="52" t="n">
        <v>0</v>
      </c>
      <c r="O22" s="52" t="n">
        <v>0</v>
      </c>
      <c r="P22" s="54" t="n">
        <v>0</v>
      </c>
      <c r="Q22" s="55" t="n">
        <f aca="false">SUM(R22:AA22)</f>
        <v>0</v>
      </c>
      <c r="R22" s="56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3" t="n">
        <v>0</v>
      </c>
      <c r="AB22" s="57" t="n">
        <f aca="false">Q22+D22</f>
        <v>0</v>
      </c>
    </row>
    <row r="23" customFormat="false" ht="12.75" hidden="false" customHeight="false" outlineLevel="0" collapsed="false">
      <c r="A23" s="48"/>
      <c r="B23" s="58" t="s">
        <v>44</v>
      </c>
      <c r="C23" s="59" t="n">
        <v>0</v>
      </c>
      <c r="D23" s="60" t="n">
        <f aca="false">SUM(E23:L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0</v>
      </c>
      <c r="M23" s="60" t="n">
        <v>0</v>
      </c>
      <c r="N23" s="61" t="n">
        <v>0</v>
      </c>
      <c r="O23" s="61" t="n">
        <v>0</v>
      </c>
      <c r="P23" s="62" t="n">
        <v>0</v>
      </c>
      <c r="Q23" s="63" t="n">
        <f aca="false">SUM(R23:AA23)</f>
        <v>0</v>
      </c>
      <c r="R23" s="64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2" t="n">
        <v>0</v>
      </c>
      <c r="AB23" s="65" t="n">
        <f aca="false">Q23+D23</f>
        <v>0</v>
      </c>
    </row>
    <row r="24" customFormat="false" ht="12.75" hidden="false" customHeight="false" outlineLevel="0" collapsed="false">
      <c r="A24" s="48"/>
      <c r="B24" s="58" t="s">
        <v>45</v>
      </c>
      <c r="C24" s="59" t="n">
        <v>0</v>
      </c>
      <c r="D24" s="60" t="n">
        <f aca="false">SUM(E24:L24)</f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2" t="n">
        <v>0</v>
      </c>
      <c r="M24" s="60" t="n">
        <v>0</v>
      </c>
      <c r="N24" s="61" t="n">
        <v>0</v>
      </c>
      <c r="O24" s="61" t="n">
        <v>0</v>
      </c>
      <c r="P24" s="62" t="n">
        <v>0</v>
      </c>
      <c r="Q24" s="63" t="n">
        <f aca="false">SUM(R24:AA24)</f>
        <v>0</v>
      </c>
      <c r="R24" s="64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2" t="n">
        <v>0</v>
      </c>
      <c r="AB24" s="65" t="n">
        <f aca="false">Q24+D24</f>
        <v>0</v>
      </c>
    </row>
    <row r="25" customFormat="false" ht="12.75" hidden="false" customHeight="false" outlineLevel="0" collapsed="false">
      <c r="A25" s="48"/>
      <c r="B25" s="58" t="s">
        <v>46</v>
      </c>
      <c r="C25" s="59" t="n">
        <v>0</v>
      </c>
      <c r="D25" s="60" t="n">
        <f aca="false">SUM(E25:L25)</f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2" t="n">
        <v>0</v>
      </c>
      <c r="M25" s="60" t="n">
        <v>0</v>
      </c>
      <c r="N25" s="61" t="n">
        <v>0</v>
      </c>
      <c r="O25" s="61" t="n">
        <v>0</v>
      </c>
      <c r="P25" s="62" t="n">
        <v>0</v>
      </c>
      <c r="Q25" s="63" t="n">
        <f aca="false">SUM(R25:AA25)</f>
        <v>0</v>
      </c>
      <c r="R25" s="64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5" t="n">
        <f aca="false">Q25+D25</f>
        <v>0</v>
      </c>
    </row>
    <row r="26" customFormat="false" ht="12.75" hidden="false" customHeight="false" outlineLevel="0" collapsed="false">
      <c r="A26" s="48"/>
      <c r="B26" s="58" t="s">
        <v>47</v>
      </c>
      <c r="C26" s="59" t="n">
        <v>0</v>
      </c>
      <c r="D26" s="60" t="n">
        <f aca="false">SUM(E26:L26)</f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0" t="n">
        <v>0</v>
      </c>
      <c r="N26" s="61" t="n">
        <v>0</v>
      </c>
      <c r="O26" s="61" t="n">
        <v>0</v>
      </c>
      <c r="P26" s="62" t="n">
        <v>0</v>
      </c>
      <c r="Q26" s="63" t="n">
        <f aca="false">SUM(R26:AA26)</f>
        <v>0</v>
      </c>
      <c r="R26" s="64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2" t="n">
        <v>0</v>
      </c>
      <c r="AB26" s="65" t="n">
        <f aca="false">Q26+D26</f>
        <v>0</v>
      </c>
    </row>
    <row r="27" customFormat="false" ht="12.75" hidden="false" customHeight="false" outlineLevel="0" collapsed="false">
      <c r="A27" s="48"/>
      <c r="B27" s="66" t="s">
        <v>48</v>
      </c>
      <c r="C27" s="67" t="n">
        <v>0</v>
      </c>
      <c r="D27" s="68" t="n">
        <f aca="false">SUM(E27:L27)</f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68" t="n">
        <v>0</v>
      </c>
      <c r="N27" s="69" t="n">
        <v>0</v>
      </c>
      <c r="O27" s="69" t="n">
        <v>0</v>
      </c>
      <c r="P27" s="70" t="n">
        <v>0</v>
      </c>
      <c r="Q27" s="71" t="n">
        <f aca="false">SUM(R27:AA27)</f>
        <v>0</v>
      </c>
      <c r="R27" s="72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73" t="n">
        <f aca="false">Q27+D27</f>
        <v>0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0</v>
      </c>
      <c r="D28" s="30" t="n">
        <f aca="false">SUM(E28:L28)</f>
        <v>0</v>
      </c>
      <c r="E28" s="31" t="n">
        <f aca="false">SUM(E29:E32)</f>
        <v>0</v>
      </c>
      <c r="F28" s="31" t="n">
        <f aca="false">SUM(F29:F32)</f>
        <v>0</v>
      </c>
      <c r="G28" s="31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1" t="n">
        <f aca="false">SUM(J29:J32)</f>
        <v>0</v>
      </c>
      <c r="K28" s="31" t="n">
        <f aca="false">SUM(K29:K32)</f>
        <v>0</v>
      </c>
      <c r="L28" s="32" t="n">
        <f aca="false">SUM(L29:L32)</f>
        <v>0</v>
      </c>
      <c r="M28" s="30" t="n">
        <f aca="false">SUM(M29:M32)</f>
        <v>0</v>
      </c>
      <c r="N28" s="31" t="n">
        <f aca="false">SUM(N29:N32)</f>
        <v>0</v>
      </c>
      <c r="O28" s="31" t="n">
        <f aca="false">SUM(O29:O32)</f>
        <v>0</v>
      </c>
      <c r="P28" s="32" t="n">
        <f aca="false">SUM(P29:P32)</f>
        <v>0</v>
      </c>
      <c r="Q28" s="33" t="n">
        <f aca="false">SUM(R28:AA28)</f>
        <v>0</v>
      </c>
      <c r="R28" s="34" t="n">
        <f aca="false">SUM(R29:R32)</f>
        <v>0</v>
      </c>
      <c r="S28" s="31" t="n">
        <f aca="false">SUM(S29:S32)</f>
        <v>0</v>
      </c>
      <c r="T28" s="31" t="n">
        <f aca="false">SUM(T29:T32)</f>
        <v>0</v>
      </c>
      <c r="U28" s="31" t="n">
        <f aca="false">SUM(U29:U32)</f>
        <v>0</v>
      </c>
      <c r="V28" s="31" t="n">
        <f aca="false">SUM(V29:V32)</f>
        <v>0</v>
      </c>
      <c r="W28" s="31" t="n">
        <f aca="false">SUM(W29:W32)</f>
        <v>0</v>
      </c>
      <c r="X28" s="31" t="n">
        <f aca="false">SUM(X29:X32)</f>
        <v>0</v>
      </c>
      <c r="Y28" s="31" t="n">
        <f aca="false">SUM(Y29:Y32)</f>
        <v>0</v>
      </c>
      <c r="Z28" s="31" t="n">
        <f aca="false">SUM(Z29:Z32)</f>
        <v>0</v>
      </c>
      <c r="AA28" s="32" t="n">
        <f aca="false">SUM(AA29:AA32)</f>
        <v>0</v>
      </c>
      <c r="AB28" s="35" t="n">
        <f aca="false">Q28+D28</f>
        <v>0</v>
      </c>
    </row>
    <row r="29" customFormat="false" ht="12.75" hidden="false" customHeight="false" outlineLevel="0" collapsed="false">
      <c r="A29" s="36"/>
      <c r="B29" s="49" t="s">
        <v>49</v>
      </c>
      <c r="C29" s="50" t="n">
        <v>0</v>
      </c>
      <c r="D29" s="51" t="n">
        <f aca="false">SUM(E29:L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51" t="n">
        <v>0</v>
      </c>
      <c r="N29" s="52" t="n">
        <v>0</v>
      </c>
      <c r="O29" s="52" t="n">
        <v>0</v>
      </c>
      <c r="P29" s="54" t="n">
        <v>0</v>
      </c>
      <c r="Q29" s="55" t="n">
        <f aca="false">SUM(R29:AA29)</f>
        <v>0</v>
      </c>
      <c r="R29" s="56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3" t="n">
        <v>0</v>
      </c>
      <c r="AB29" s="57" t="n">
        <f aca="false">Q29+D29</f>
        <v>0</v>
      </c>
    </row>
    <row r="30" customFormat="false" ht="12.75" hidden="false" customHeight="false" outlineLevel="0" collapsed="false">
      <c r="A30" s="48"/>
      <c r="B30" s="58" t="s">
        <v>50</v>
      </c>
      <c r="C30" s="59" t="n">
        <v>0</v>
      </c>
      <c r="D30" s="60" t="n">
        <f aca="false">SUM(E30:L30)</f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0" t="n">
        <v>0</v>
      </c>
      <c r="N30" s="61" t="n">
        <v>0</v>
      </c>
      <c r="O30" s="61" t="n">
        <v>0</v>
      </c>
      <c r="P30" s="62" t="n">
        <v>0</v>
      </c>
      <c r="Q30" s="63" t="n">
        <f aca="false">SUM(R30:AA30)</f>
        <v>0</v>
      </c>
      <c r="R30" s="64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2" t="n">
        <v>0</v>
      </c>
      <c r="AB30" s="65" t="n">
        <f aca="false">Q30+D30</f>
        <v>0</v>
      </c>
    </row>
    <row r="31" customFormat="false" ht="12.75" hidden="false" customHeight="false" outlineLevel="0" collapsed="false">
      <c r="A31" s="36"/>
      <c r="B31" s="58" t="s">
        <v>51</v>
      </c>
      <c r="C31" s="59" t="n">
        <v>0</v>
      </c>
      <c r="D31" s="60" t="n">
        <f aca="false">SUM(E31:L31)</f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2" t="n">
        <v>0</v>
      </c>
      <c r="M31" s="60" t="n">
        <v>0</v>
      </c>
      <c r="N31" s="61" t="n">
        <v>0</v>
      </c>
      <c r="O31" s="61" t="n">
        <v>0</v>
      </c>
      <c r="P31" s="62" t="n">
        <v>0</v>
      </c>
      <c r="Q31" s="63" t="n">
        <f aca="false">SUM(R31:AA31)</f>
        <v>0</v>
      </c>
      <c r="R31" s="64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0</v>
      </c>
      <c r="AB31" s="65" t="n">
        <f aca="false">Q31+D31</f>
        <v>0</v>
      </c>
    </row>
    <row r="32" customFormat="false" ht="12.75" hidden="false" customHeight="false" outlineLevel="0" collapsed="false">
      <c r="A32" s="36"/>
      <c r="B32" s="66" t="s">
        <v>52</v>
      </c>
      <c r="C32" s="67" t="n">
        <v>0</v>
      </c>
      <c r="D32" s="68" t="n">
        <f aca="false">SUM(E32:L32)</f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70" t="n">
        <v>0</v>
      </c>
      <c r="M32" s="68" t="n">
        <v>0</v>
      </c>
      <c r="N32" s="69" t="n">
        <v>0</v>
      </c>
      <c r="O32" s="69" t="n">
        <v>0</v>
      </c>
      <c r="P32" s="70" t="n">
        <v>0</v>
      </c>
      <c r="Q32" s="71" t="n">
        <f aca="false">SUM(R32:AA32)</f>
        <v>0</v>
      </c>
      <c r="R32" s="72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73" t="n">
        <f aca="false">Q32+D32</f>
        <v>0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0</v>
      </c>
      <c r="D33" s="30" t="n">
        <f aca="false">SUM(E33:L33)</f>
        <v>0</v>
      </c>
      <c r="E33" s="31" t="n">
        <f aca="false">SUM(E34:E38)</f>
        <v>0</v>
      </c>
      <c r="F33" s="31" t="n">
        <f aca="false">SUM(F34:F38)</f>
        <v>0</v>
      </c>
      <c r="G33" s="31" t="n">
        <f aca="false">SUM(G34:G38)</f>
        <v>0</v>
      </c>
      <c r="H33" s="31" t="n">
        <f aca="false">SUM(H34:H38)</f>
        <v>0</v>
      </c>
      <c r="I33" s="31" t="n">
        <f aca="false">SUM(I34:I38)</f>
        <v>0</v>
      </c>
      <c r="J33" s="31" t="n">
        <f aca="false">SUM(J34:J38)</f>
        <v>0</v>
      </c>
      <c r="K33" s="31" t="n">
        <f aca="false">SUM(K34:K38)</f>
        <v>0</v>
      </c>
      <c r="L33" s="32" t="n">
        <f aca="false">SUM(L34:L38)</f>
        <v>0</v>
      </c>
      <c r="M33" s="30" t="n">
        <f aca="false">SUM(M34:M38)</f>
        <v>0</v>
      </c>
      <c r="N33" s="31" t="n">
        <f aca="false">SUM(N34:N38)</f>
        <v>0</v>
      </c>
      <c r="O33" s="31" t="n">
        <f aca="false">SUM(O34:O38)</f>
        <v>0</v>
      </c>
      <c r="P33" s="32" t="n">
        <f aca="false">SUM(P34:P38)</f>
        <v>0</v>
      </c>
      <c r="Q33" s="33" t="n">
        <f aca="false">SUM(R33:AA33)</f>
        <v>0</v>
      </c>
      <c r="R33" s="34" t="n">
        <f aca="false">SUM(R34:R38)</f>
        <v>0</v>
      </c>
      <c r="S33" s="31" t="n">
        <f aca="false">SUM(S34:S38)</f>
        <v>0</v>
      </c>
      <c r="T33" s="31" t="n">
        <f aca="false">SUM(T34:T38)</f>
        <v>0</v>
      </c>
      <c r="U33" s="31" t="n">
        <f aca="false">SUM(U34:U38)</f>
        <v>0</v>
      </c>
      <c r="V33" s="31" t="n">
        <f aca="false">SUM(V34:V38)</f>
        <v>0</v>
      </c>
      <c r="W33" s="31" t="n">
        <f aca="false">SUM(W34:W38)</f>
        <v>0</v>
      </c>
      <c r="X33" s="31" t="n">
        <f aca="false">SUM(X34:X38)</f>
        <v>0</v>
      </c>
      <c r="Y33" s="31" t="n">
        <f aca="false">SUM(Y34:Y38)</f>
        <v>0</v>
      </c>
      <c r="Z33" s="31" t="n">
        <f aca="false">SUM(Z34:Z38)</f>
        <v>0</v>
      </c>
      <c r="AA33" s="32" t="n">
        <f aca="false">SUM(AA34:AA38)</f>
        <v>0</v>
      </c>
      <c r="AB33" s="35" t="n">
        <f aca="false">Q33+D33</f>
        <v>0</v>
      </c>
    </row>
    <row r="34" customFormat="false" ht="12.75" hidden="false" customHeight="false" outlineLevel="0" collapsed="false">
      <c r="A34" s="36"/>
      <c r="B34" s="49" t="s">
        <v>53</v>
      </c>
      <c r="C34" s="50" t="n">
        <v>0</v>
      </c>
      <c r="D34" s="51" t="n">
        <f aca="false">SUM(E34:L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3" t="n">
        <v>0</v>
      </c>
      <c r="M34" s="51" t="n">
        <v>0</v>
      </c>
      <c r="N34" s="52" t="n">
        <v>0</v>
      </c>
      <c r="O34" s="52" t="n">
        <v>0</v>
      </c>
      <c r="P34" s="54" t="n">
        <v>0</v>
      </c>
      <c r="Q34" s="55" t="n">
        <f aca="false">SUM(R34:AA34)</f>
        <v>0</v>
      </c>
      <c r="R34" s="56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3" t="n">
        <v>0</v>
      </c>
      <c r="AB34" s="57" t="n">
        <f aca="false">Q34+D34</f>
        <v>0</v>
      </c>
    </row>
    <row r="35" customFormat="false" ht="12.75" hidden="false" customHeight="false" outlineLevel="0" collapsed="false">
      <c r="A35" s="48"/>
      <c r="B35" s="58" t="s">
        <v>54</v>
      </c>
      <c r="C35" s="59" t="n">
        <v>0</v>
      </c>
      <c r="D35" s="60" t="n">
        <f aca="false">SUM(E35:L35)</f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0" t="n">
        <v>0</v>
      </c>
      <c r="N35" s="61" t="n">
        <v>0</v>
      </c>
      <c r="O35" s="61" t="n">
        <v>0</v>
      </c>
      <c r="P35" s="62" t="n">
        <v>0</v>
      </c>
      <c r="Q35" s="63" t="n">
        <f aca="false">SUM(R35:AA35)</f>
        <v>0</v>
      </c>
      <c r="R35" s="64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2" t="n">
        <v>0</v>
      </c>
      <c r="AB35" s="65" t="n">
        <f aca="false">Q35+D35</f>
        <v>0</v>
      </c>
    </row>
    <row r="36" customFormat="false" ht="12.75" hidden="false" customHeight="false" outlineLevel="0" collapsed="false">
      <c r="A36" s="48"/>
      <c r="B36" s="58" t="s">
        <v>55</v>
      </c>
      <c r="C36" s="59" t="n">
        <v>0</v>
      </c>
      <c r="D36" s="60" t="n">
        <f aca="false">SUM(E36:L36)</f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0" t="n">
        <v>0</v>
      </c>
      <c r="N36" s="61" t="n">
        <v>0</v>
      </c>
      <c r="O36" s="61" t="n">
        <v>0</v>
      </c>
      <c r="P36" s="62" t="n">
        <v>0</v>
      </c>
      <c r="Q36" s="63" t="n">
        <f aca="false">SUM(R36:AA36)</f>
        <v>0</v>
      </c>
      <c r="R36" s="64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2" t="n">
        <v>0</v>
      </c>
      <c r="AB36" s="65" t="n">
        <f aca="false">Q36+D36</f>
        <v>0</v>
      </c>
    </row>
    <row r="37" customFormat="false" ht="12.75" hidden="false" customHeight="false" outlineLevel="0" collapsed="false">
      <c r="A37" s="48"/>
      <c r="B37" s="58" t="s">
        <v>56</v>
      </c>
      <c r="C37" s="59" t="n">
        <v>0</v>
      </c>
      <c r="D37" s="60" t="n">
        <f aca="false">SUM(E37:L37)</f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0" t="n">
        <v>0</v>
      </c>
      <c r="N37" s="61" t="n">
        <v>0</v>
      </c>
      <c r="O37" s="61" t="n">
        <v>0</v>
      </c>
      <c r="P37" s="62" t="n">
        <v>0</v>
      </c>
      <c r="Q37" s="63" t="n">
        <f aca="false">SUM(R37:AA37)</f>
        <v>0</v>
      </c>
      <c r="R37" s="64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2" t="n">
        <v>0</v>
      </c>
      <c r="AB37" s="65" t="n">
        <f aca="false">Q37+D37</f>
        <v>0</v>
      </c>
    </row>
    <row r="38" customFormat="false" ht="12.75" hidden="false" customHeight="false" outlineLevel="0" collapsed="false">
      <c r="A38" s="48"/>
      <c r="B38" s="66" t="s">
        <v>57</v>
      </c>
      <c r="C38" s="67" t="n">
        <v>0</v>
      </c>
      <c r="D38" s="68" t="n">
        <f aca="false">SUM(E38:L38)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70" t="n">
        <v>0</v>
      </c>
      <c r="M38" s="68" t="n">
        <v>0</v>
      </c>
      <c r="N38" s="69" t="n">
        <v>0</v>
      </c>
      <c r="O38" s="69" t="n">
        <v>0</v>
      </c>
      <c r="P38" s="70" t="n">
        <v>0</v>
      </c>
      <c r="Q38" s="71" t="n">
        <f aca="false">SUM(R38:AA38)</f>
        <v>0</v>
      </c>
      <c r="R38" s="72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73" t="n">
        <f aca="false">Q38+D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0</v>
      </c>
      <c r="D39" s="30" t="n">
        <f aca="false">SUM(E39:L39)</f>
        <v>0</v>
      </c>
      <c r="E39" s="31" t="n">
        <f aca="false">SUM(E40:E45)</f>
        <v>0</v>
      </c>
      <c r="F39" s="31" t="n">
        <f aca="false">SUM(F40:F45)</f>
        <v>0</v>
      </c>
      <c r="G39" s="31" t="n">
        <f aca="false">SUM(G40:G45)</f>
        <v>0</v>
      </c>
      <c r="H39" s="31" t="n">
        <f aca="false">SUM(H40:H45)</f>
        <v>0</v>
      </c>
      <c r="I39" s="31" t="n">
        <f aca="false">SUM(I40:I45)</f>
        <v>0</v>
      </c>
      <c r="J39" s="31" t="n">
        <f aca="false">SUM(J40:J45)</f>
        <v>0</v>
      </c>
      <c r="K39" s="31" t="n">
        <f aca="false">SUM(K40:K45)</f>
        <v>0</v>
      </c>
      <c r="L39" s="32" t="n">
        <f aca="false">SUM(L40:L45)</f>
        <v>0</v>
      </c>
      <c r="M39" s="30" t="n">
        <f aca="false">SUM(M40:M45)</f>
        <v>0</v>
      </c>
      <c r="N39" s="31" t="n">
        <f aca="false">SUM(N40:N45)</f>
        <v>0</v>
      </c>
      <c r="O39" s="31" t="n">
        <f aca="false">SUM(O40:O45)</f>
        <v>0</v>
      </c>
      <c r="P39" s="32" t="n">
        <f aca="false">SUM(P40:P45)</f>
        <v>0</v>
      </c>
      <c r="Q39" s="33" t="n">
        <f aca="false">SUM(R39:AA39)</f>
        <v>0</v>
      </c>
      <c r="R39" s="34" t="n">
        <f aca="false">SUM(R40:R45)</f>
        <v>0</v>
      </c>
      <c r="S39" s="31" t="n">
        <f aca="false">SUM(S40:S45)</f>
        <v>0</v>
      </c>
      <c r="T39" s="31" t="n">
        <f aca="false">SUM(T40:T45)</f>
        <v>0</v>
      </c>
      <c r="U39" s="31" t="n">
        <f aca="false">SUM(U40:U45)</f>
        <v>0</v>
      </c>
      <c r="V39" s="31" t="n">
        <f aca="false">SUM(V40:V45)</f>
        <v>0</v>
      </c>
      <c r="W39" s="31" t="n">
        <f aca="false">SUM(W40:W45)</f>
        <v>0</v>
      </c>
      <c r="X39" s="31" t="n">
        <f aca="false">SUM(X40:X45)</f>
        <v>0</v>
      </c>
      <c r="Y39" s="31" t="n">
        <f aca="false">SUM(Y40:Y45)</f>
        <v>0</v>
      </c>
      <c r="Z39" s="31" t="n">
        <f aca="false">SUM(Z40:Z45)</f>
        <v>0</v>
      </c>
      <c r="AA39" s="32" t="n">
        <f aca="false">SUM(AA40:AA45)</f>
        <v>0</v>
      </c>
      <c r="AB39" s="35" t="n">
        <f aca="false">Q39+D39</f>
        <v>0</v>
      </c>
    </row>
    <row r="40" customFormat="false" ht="12.75" hidden="false" customHeight="false" outlineLevel="0" collapsed="false">
      <c r="A40" s="48"/>
      <c r="B40" s="49" t="s">
        <v>58</v>
      </c>
      <c r="C40" s="50" t="n">
        <v>0</v>
      </c>
      <c r="D40" s="51" t="n">
        <f aca="false">SUM(E40:L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3" t="n">
        <v>0</v>
      </c>
      <c r="M40" s="51" t="n">
        <v>0</v>
      </c>
      <c r="N40" s="52" t="n">
        <v>0</v>
      </c>
      <c r="O40" s="52" t="n">
        <v>0</v>
      </c>
      <c r="P40" s="54" t="n">
        <v>0</v>
      </c>
      <c r="Q40" s="55" t="n">
        <f aca="false">SUM(R40:AA40)</f>
        <v>0</v>
      </c>
      <c r="R40" s="56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3" t="n">
        <v>0</v>
      </c>
      <c r="AB40" s="57" t="n">
        <f aca="false">Q40+D40</f>
        <v>0</v>
      </c>
    </row>
    <row r="41" customFormat="false" ht="12.75" hidden="false" customHeight="false" outlineLevel="0" collapsed="false">
      <c r="A41" s="48"/>
      <c r="B41" s="58" t="s">
        <v>59</v>
      </c>
      <c r="C41" s="59" t="n">
        <v>0</v>
      </c>
      <c r="D41" s="60" t="n">
        <f aca="false">SUM(E41:L41)</f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2" t="n">
        <v>0</v>
      </c>
      <c r="M41" s="60" t="n">
        <v>0</v>
      </c>
      <c r="N41" s="61" t="n">
        <v>0</v>
      </c>
      <c r="O41" s="61" t="n">
        <v>0</v>
      </c>
      <c r="P41" s="62" t="n">
        <v>0</v>
      </c>
      <c r="Q41" s="63" t="n">
        <f aca="false">SUM(R41:AA41)</f>
        <v>0</v>
      </c>
      <c r="R41" s="64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2" t="n">
        <v>0</v>
      </c>
      <c r="AB41" s="65" t="n">
        <f aca="false">Q41+D41</f>
        <v>0</v>
      </c>
    </row>
    <row r="42" customFormat="false" ht="12.75" hidden="false" customHeight="false" outlineLevel="0" collapsed="false">
      <c r="A42" s="48"/>
      <c r="B42" s="58" t="s">
        <v>60</v>
      </c>
      <c r="C42" s="59" t="n">
        <v>0</v>
      </c>
      <c r="D42" s="60" t="n">
        <f aca="false">SUM(E42:L42)</f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0" t="n">
        <v>0</v>
      </c>
      <c r="N42" s="61" t="n">
        <v>0</v>
      </c>
      <c r="O42" s="61" t="n">
        <v>0</v>
      </c>
      <c r="P42" s="62" t="n">
        <v>0</v>
      </c>
      <c r="Q42" s="63" t="n">
        <f aca="false">SUM(R42:AA42)</f>
        <v>0</v>
      </c>
      <c r="R42" s="64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2" t="n">
        <v>0</v>
      </c>
      <c r="AB42" s="65" t="n">
        <f aca="false">Q42+D42</f>
        <v>0</v>
      </c>
    </row>
    <row r="43" customFormat="false" ht="12.75" hidden="false" customHeight="false" outlineLevel="0" collapsed="false">
      <c r="A43" s="48"/>
      <c r="B43" s="58" t="s">
        <v>61</v>
      </c>
      <c r="C43" s="59" t="n">
        <v>0</v>
      </c>
      <c r="D43" s="60" t="n">
        <f aca="false">SUM(E43:L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0" t="n">
        <v>0</v>
      </c>
      <c r="N43" s="61" t="n">
        <v>0</v>
      </c>
      <c r="O43" s="61" t="n">
        <v>0</v>
      </c>
      <c r="P43" s="62" t="n">
        <v>0</v>
      </c>
      <c r="Q43" s="63" t="n">
        <f aca="false">SUM(R43:AA43)</f>
        <v>0</v>
      </c>
      <c r="R43" s="64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2" t="n">
        <v>0</v>
      </c>
      <c r="AB43" s="65" t="n">
        <f aca="false">Q43+D43</f>
        <v>0</v>
      </c>
    </row>
    <row r="44" customFormat="false" ht="12.75" hidden="false" customHeight="false" outlineLevel="0" collapsed="false">
      <c r="A44" s="48"/>
      <c r="B44" s="58" t="s">
        <v>62</v>
      </c>
      <c r="C44" s="59" t="n">
        <v>0</v>
      </c>
      <c r="D44" s="60" t="n">
        <f aca="false">SUM(E44:L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2" t="n">
        <v>0</v>
      </c>
      <c r="M44" s="60" t="n">
        <v>0</v>
      </c>
      <c r="N44" s="61" t="n">
        <v>0</v>
      </c>
      <c r="O44" s="61" t="n">
        <v>0</v>
      </c>
      <c r="P44" s="62" t="n">
        <v>0</v>
      </c>
      <c r="Q44" s="63" t="n">
        <f aca="false">SUM(R44:AA44)</f>
        <v>0</v>
      </c>
      <c r="R44" s="64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2" t="n">
        <v>0</v>
      </c>
      <c r="AB44" s="65" t="n">
        <f aca="false">Q44+D44</f>
        <v>0</v>
      </c>
    </row>
    <row r="45" customFormat="false" ht="12.75" hidden="false" customHeight="false" outlineLevel="0" collapsed="false">
      <c r="A45" s="48"/>
      <c r="B45" s="66" t="s">
        <v>63</v>
      </c>
      <c r="C45" s="67" t="n">
        <v>0</v>
      </c>
      <c r="D45" s="68" t="n">
        <f aca="false">SUM(E45:L45)</f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  <c r="M45" s="68" t="n">
        <v>0</v>
      </c>
      <c r="N45" s="69" t="n">
        <v>0</v>
      </c>
      <c r="O45" s="69" t="n">
        <v>0</v>
      </c>
      <c r="P45" s="70" t="n">
        <v>0</v>
      </c>
      <c r="Q45" s="71" t="n">
        <f aca="false">SUM(R45:AA45)</f>
        <v>0</v>
      </c>
      <c r="R45" s="72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70" t="n">
        <v>0</v>
      </c>
      <c r="AB45" s="73" t="n">
        <f aca="false">Q45+D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0</v>
      </c>
      <c r="D46" s="30" t="n">
        <f aca="false">SUM(E46:L46)</f>
        <v>0</v>
      </c>
      <c r="E46" s="31" t="n">
        <f aca="false">SUM(E47:E50)</f>
        <v>0</v>
      </c>
      <c r="F46" s="31" t="n">
        <f aca="false">SUM(F47:F50)</f>
        <v>0</v>
      </c>
      <c r="G46" s="31" t="n">
        <f aca="false">SUM(G47:G50)</f>
        <v>0</v>
      </c>
      <c r="H46" s="31" t="n">
        <f aca="false">SUM(H47:H50)</f>
        <v>0</v>
      </c>
      <c r="I46" s="31" t="n">
        <f aca="false">SUM(I47:I50)</f>
        <v>0</v>
      </c>
      <c r="J46" s="31" t="n">
        <f aca="false">SUM(J47:J50)</f>
        <v>0</v>
      </c>
      <c r="K46" s="31" t="n">
        <f aca="false">SUM(K47:K50)</f>
        <v>0</v>
      </c>
      <c r="L46" s="32" t="n">
        <f aca="false">SUM(L47:L50)</f>
        <v>0</v>
      </c>
      <c r="M46" s="30" t="n">
        <f aca="false">SUM(M47:M50)</f>
        <v>0</v>
      </c>
      <c r="N46" s="31" t="n">
        <f aca="false">SUM(N47:N50)</f>
        <v>0</v>
      </c>
      <c r="O46" s="31" t="n">
        <f aca="false">SUM(O47:O50)</f>
        <v>0</v>
      </c>
      <c r="P46" s="32" t="n">
        <f aca="false">SUM(P47:P50)</f>
        <v>0</v>
      </c>
      <c r="Q46" s="33" t="n">
        <f aca="false">SUM(R46:AA46)</f>
        <v>0</v>
      </c>
      <c r="R46" s="34" t="n">
        <f aca="false">SUM(R47:R50)</f>
        <v>0</v>
      </c>
      <c r="S46" s="31" t="n">
        <f aca="false">SUM(S47:S50)</f>
        <v>0</v>
      </c>
      <c r="T46" s="31" t="n">
        <f aca="false">SUM(T47:T50)</f>
        <v>0</v>
      </c>
      <c r="U46" s="31" t="n">
        <f aca="false">SUM(U47:U50)</f>
        <v>0</v>
      </c>
      <c r="V46" s="31" t="n">
        <f aca="false">SUM(V47:V50)</f>
        <v>0</v>
      </c>
      <c r="W46" s="31" t="n">
        <f aca="false">SUM(W47:W50)</f>
        <v>0</v>
      </c>
      <c r="X46" s="31" t="n">
        <f aca="false">SUM(X47:X50)</f>
        <v>0</v>
      </c>
      <c r="Y46" s="31" t="n">
        <f aca="false">SUM(Y47:Y50)</f>
        <v>0</v>
      </c>
      <c r="Z46" s="31" t="n">
        <f aca="false">SUM(Z47:Z50)</f>
        <v>0</v>
      </c>
      <c r="AA46" s="32" t="n">
        <f aca="false">SUM(AA47:AA50)</f>
        <v>0</v>
      </c>
      <c r="AB46" s="35" t="n">
        <f aca="false">Q46+D46</f>
        <v>0</v>
      </c>
    </row>
    <row r="47" customFormat="false" ht="12.75" hidden="false" customHeight="false" outlineLevel="0" collapsed="false">
      <c r="A47" s="48"/>
      <c r="B47" s="49" t="s">
        <v>64</v>
      </c>
      <c r="C47" s="50" t="n">
        <v>0</v>
      </c>
      <c r="D47" s="51" t="n">
        <f aca="false">SUM(E47:L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3" t="n">
        <v>0</v>
      </c>
      <c r="M47" s="51" t="n">
        <v>0</v>
      </c>
      <c r="N47" s="52" t="n">
        <v>0</v>
      </c>
      <c r="O47" s="52" t="n">
        <v>0</v>
      </c>
      <c r="P47" s="54" t="n">
        <v>0</v>
      </c>
      <c r="Q47" s="55" t="n">
        <f aca="false">SUM(R47:AA47)</f>
        <v>0</v>
      </c>
      <c r="R47" s="56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3" t="n">
        <v>0</v>
      </c>
      <c r="AB47" s="57" t="n">
        <f aca="false">Q47+D47</f>
        <v>0</v>
      </c>
    </row>
    <row r="48" customFormat="false" ht="12.75" hidden="false" customHeight="false" outlineLevel="0" collapsed="false">
      <c r="A48" s="48"/>
      <c r="B48" s="58" t="s">
        <v>65</v>
      </c>
      <c r="C48" s="59" t="n">
        <v>0</v>
      </c>
      <c r="D48" s="60" t="n">
        <f aca="false">SUM(E48:L48)</f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2" t="n">
        <v>0</v>
      </c>
      <c r="M48" s="60" t="n">
        <v>0</v>
      </c>
      <c r="N48" s="61" t="n">
        <v>0</v>
      </c>
      <c r="O48" s="61" t="n">
        <v>0</v>
      </c>
      <c r="P48" s="62" t="n">
        <v>0</v>
      </c>
      <c r="Q48" s="63" t="n">
        <f aca="false">SUM(R48:AA48)</f>
        <v>0</v>
      </c>
      <c r="R48" s="64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2" t="n">
        <v>0</v>
      </c>
      <c r="AB48" s="65" t="n">
        <f aca="false">Q48+D48</f>
        <v>0</v>
      </c>
    </row>
    <row r="49" customFormat="false" ht="12.75" hidden="false" customHeight="false" outlineLevel="0" collapsed="false">
      <c r="A49" s="48"/>
      <c r="B49" s="58" t="s">
        <v>66</v>
      </c>
      <c r="C49" s="59" t="n">
        <v>0</v>
      </c>
      <c r="D49" s="60" t="n">
        <f aca="false">SUM(E49:L49)</f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0" t="n">
        <v>0</v>
      </c>
      <c r="N49" s="61" t="n">
        <v>0</v>
      </c>
      <c r="O49" s="61" t="n">
        <v>0</v>
      </c>
      <c r="P49" s="62" t="n">
        <v>0</v>
      </c>
      <c r="Q49" s="63" t="n">
        <f aca="false">SUM(R49:AA49)</f>
        <v>0</v>
      </c>
      <c r="R49" s="64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2" t="n">
        <v>0</v>
      </c>
      <c r="AB49" s="65" t="n">
        <f aca="false">Q49+D49</f>
        <v>0</v>
      </c>
    </row>
    <row r="50" customFormat="false" ht="12.75" hidden="false" customHeight="false" outlineLevel="0" collapsed="false">
      <c r="A50" s="48"/>
      <c r="B50" s="66" t="s">
        <v>67</v>
      </c>
      <c r="C50" s="67" t="n">
        <v>0</v>
      </c>
      <c r="D50" s="68" t="n">
        <f aca="false">SUM(E50:L50)</f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70" t="n">
        <v>0</v>
      </c>
      <c r="M50" s="68" t="n">
        <v>0</v>
      </c>
      <c r="N50" s="69" t="n">
        <v>0</v>
      </c>
      <c r="O50" s="69" t="n">
        <v>0</v>
      </c>
      <c r="P50" s="70" t="n">
        <v>0</v>
      </c>
      <c r="Q50" s="71" t="n">
        <f aca="false">SUM(R50:AA50)</f>
        <v>0</v>
      </c>
      <c r="R50" s="72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70" t="n">
        <v>0</v>
      </c>
      <c r="AB50" s="73" t="n">
        <f aca="false">Q50+D50</f>
        <v>0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0</v>
      </c>
      <c r="D51" s="30" t="n">
        <f aca="false">SUM(E51:L51)</f>
        <v>0</v>
      </c>
      <c r="E51" s="31" t="n">
        <f aca="false">SUM(E52:E54)</f>
        <v>0</v>
      </c>
      <c r="F51" s="31" t="n">
        <f aca="false">SUM(F52:F54)</f>
        <v>0</v>
      </c>
      <c r="G51" s="31" t="n">
        <f aca="false">SUM(G52:G54)</f>
        <v>0</v>
      </c>
      <c r="H51" s="31" t="n">
        <f aca="false">SUM(H52:H54)</f>
        <v>0</v>
      </c>
      <c r="I51" s="31" t="n">
        <f aca="false">SUM(I52:I54)</f>
        <v>0</v>
      </c>
      <c r="J51" s="31" t="n">
        <f aca="false">SUM(J52:J54)</f>
        <v>0</v>
      </c>
      <c r="K51" s="31" t="n">
        <f aca="false">SUM(K52:K54)</f>
        <v>0</v>
      </c>
      <c r="L51" s="32" t="n">
        <f aca="false">SUM(L52:L54)</f>
        <v>0</v>
      </c>
      <c r="M51" s="30" t="n">
        <f aca="false">SUM(M52:M54)</f>
        <v>0</v>
      </c>
      <c r="N51" s="31" t="n">
        <f aca="false">SUM(N52:N54)</f>
        <v>0</v>
      </c>
      <c r="O51" s="31" t="n">
        <f aca="false">SUM(O52:O54)</f>
        <v>0</v>
      </c>
      <c r="P51" s="32" t="n">
        <f aca="false">SUM(P52:P54)</f>
        <v>0</v>
      </c>
      <c r="Q51" s="33" t="n">
        <f aca="false">SUM(R51:AA51)</f>
        <v>0</v>
      </c>
      <c r="R51" s="34" t="n">
        <f aca="false">SUM(R52:R54)</f>
        <v>0</v>
      </c>
      <c r="S51" s="31" t="n">
        <f aca="false">SUM(S52:S54)</f>
        <v>0</v>
      </c>
      <c r="T51" s="31" t="n">
        <f aca="false">SUM(T52:T54)</f>
        <v>0</v>
      </c>
      <c r="U51" s="31" t="n">
        <f aca="false">SUM(U52:U54)</f>
        <v>0</v>
      </c>
      <c r="V51" s="31" t="n">
        <f aca="false">SUM(V52:V54)</f>
        <v>0</v>
      </c>
      <c r="W51" s="31" t="n">
        <f aca="false">SUM(W52:W54)</f>
        <v>0</v>
      </c>
      <c r="X51" s="31" t="n">
        <f aca="false">SUM(X52:X54)</f>
        <v>0</v>
      </c>
      <c r="Y51" s="31" t="n">
        <f aca="false">SUM(Y52:Y54)</f>
        <v>0</v>
      </c>
      <c r="Z51" s="31" t="n">
        <f aca="false">SUM(Z52:Z54)</f>
        <v>0</v>
      </c>
      <c r="AA51" s="32" t="n">
        <f aca="false">SUM(AA52:AA54)</f>
        <v>0</v>
      </c>
      <c r="AB51" s="35" t="n">
        <f aca="false">Q51+D51</f>
        <v>0</v>
      </c>
    </row>
    <row r="52" customFormat="false" ht="12.75" hidden="false" customHeight="false" outlineLevel="0" collapsed="false">
      <c r="A52" s="36"/>
      <c r="B52" s="49" t="s">
        <v>69</v>
      </c>
      <c r="C52" s="50" t="n">
        <v>0</v>
      </c>
      <c r="D52" s="51" t="n">
        <f aca="false">SUM(E52:L52)</f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3" t="n">
        <v>0</v>
      </c>
      <c r="M52" s="51" t="n">
        <v>0</v>
      </c>
      <c r="N52" s="52" t="n">
        <v>0</v>
      </c>
      <c r="O52" s="52" t="n">
        <v>0</v>
      </c>
      <c r="P52" s="54" t="n">
        <v>0</v>
      </c>
      <c r="Q52" s="55" t="n">
        <f aca="false">SUM(R52:AA52)</f>
        <v>0</v>
      </c>
      <c r="R52" s="56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3" t="n">
        <v>0</v>
      </c>
      <c r="AB52" s="57" t="n">
        <f aca="false">Q52+D52</f>
        <v>0</v>
      </c>
    </row>
    <row r="53" customFormat="false" ht="12.75" hidden="false" customHeight="false" outlineLevel="0" collapsed="false">
      <c r="A53" s="36"/>
      <c r="B53" s="58" t="s">
        <v>70</v>
      </c>
      <c r="C53" s="59" t="n">
        <v>0</v>
      </c>
      <c r="D53" s="60" t="n">
        <f aca="false">SUM(E53:L53)</f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2" t="n">
        <v>0</v>
      </c>
      <c r="M53" s="60" t="n">
        <v>0</v>
      </c>
      <c r="N53" s="61" t="n">
        <v>0</v>
      </c>
      <c r="O53" s="61" t="n">
        <v>0</v>
      </c>
      <c r="P53" s="62" t="n">
        <v>0</v>
      </c>
      <c r="Q53" s="63" t="n">
        <f aca="false">SUM(R53:AA53)</f>
        <v>0</v>
      </c>
      <c r="R53" s="64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2" t="n">
        <v>0</v>
      </c>
      <c r="AB53" s="65" t="n">
        <f aca="false">Q53+D53</f>
        <v>0</v>
      </c>
    </row>
    <row r="54" customFormat="false" ht="12.75" hidden="false" customHeight="false" outlineLevel="0" collapsed="false">
      <c r="A54" s="48"/>
      <c r="B54" s="66" t="s">
        <v>71</v>
      </c>
      <c r="C54" s="67" t="n">
        <v>0</v>
      </c>
      <c r="D54" s="68" t="n">
        <f aca="false">SUM(E54:L54)</f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70" t="n">
        <v>0</v>
      </c>
      <c r="M54" s="68" t="n">
        <v>0</v>
      </c>
      <c r="N54" s="69" t="n">
        <v>0</v>
      </c>
      <c r="O54" s="69" t="n">
        <v>0</v>
      </c>
      <c r="P54" s="70" t="n">
        <v>0</v>
      </c>
      <c r="Q54" s="71" t="n">
        <f aca="false">SUM(R54:AA54)</f>
        <v>0</v>
      </c>
      <c r="R54" s="72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73" t="n">
        <f aca="false">Q54+D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0</v>
      </c>
      <c r="D55" s="30" t="n">
        <f aca="false">SUM(E55:L55)</f>
        <v>0</v>
      </c>
      <c r="E55" s="31" t="n">
        <f aca="false">SUM(E56:E61)</f>
        <v>0</v>
      </c>
      <c r="F55" s="31" t="n">
        <f aca="false">SUM(F56:F61)</f>
        <v>0</v>
      </c>
      <c r="G55" s="31" t="n">
        <f aca="false">SUM(G56:G61)</f>
        <v>0</v>
      </c>
      <c r="H55" s="31" t="n">
        <f aca="false">SUM(H56:H61)</f>
        <v>0</v>
      </c>
      <c r="I55" s="31" t="n">
        <f aca="false">SUM(I56:I61)</f>
        <v>0</v>
      </c>
      <c r="J55" s="31" t="n">
        <f aca="false">SUM(J56:J61)</f>
        <v>0</v>
      </c>
      <c r="K55" s="31" t="n">
        <f aca="false">SUM(K56:K61)</f>
        <v>0</v>
      </c>
      <c r="L55" s="32" t="n">
        <f aca="false">SUM(L56:L61)</f>
        <v>0</v>
      </c>
      <c r="M55" s="30" t="n">
        <f aca="false">SUM(M56:M61)</f>
        <v>0</v>
      </c>
      <c r="N55" s="31" t="n">
        <f aca="false">SUM(N56:N61)</f>
        <v>0</v>
      </c>
      <c r="O55" s="31" t="n">
        <f aca="false">SUM(O56:O61)</f>
        <v>0</v>
      </c>
      <c r="P55" s="32" t="n">
        <f aca="false">SUM(P56:P61)</f>
        <v>0</v>
      </c>
      <c r="Q55" s="33" t="n">
        <f aca="false">SUM(R55:AA55)</f>
        <v>0</v>
      </c>
      <c r="R55" s="34" t="n">
        <f aca="false">SUM(R56:R61)</f>
        <v>0</v>
      </c>
      <c r="S55" s="31" t="n">
        <f aca="false">SUM(S56:S61)</f>
        <v>0</v>
      </c>
      <c r="T55" s="31" t="n">
        <f aca="false">SUM(T56:T61)</f>
        <v>0</v>
      </c>
      <c r="U55" s="31" t="n">
        <f aca="false">SUM(U56:U61)</f>
        <v>0</v>
      </c>
      <c r="V55" s="31" t="n">
        <f aca="false">SUM(V56:V61)</f>
        <v>0</v>
      </c>
      <c r="W55" s="31" t="n">
        <f aca="false">SUM(W56:W61)</f>
        <v>0</v>
      </c>
      <c r="X55" s="31" t="n">
        <f aca="false">SUM(X56:X61)</f>
        <v>0</v>
      </c>
      <c r="Y55" s="31" t="n">
        <f aca="false">SUM(Y56:Y61)</f>
        <v>0</v>
      </c>
      <c r="Z55" s="31" t="n">
        <f aca="false">SUM(Z56:Z61)</f>
        <v>0</v>
      </c>
      <c r="AA55" s="32" t="n">
        <f aca="false">SUM(AA56:AA61)</f>
        <v>0</v>
      </c>
      <c r="AB55" s="35" t="n">
        <f aca="false">Q55+D55</f>
        <v>0</v>
      </c>
    </row>
    <row r="56" customFormat="false" ht="12.75" hidden="false" customHeight="false" outlineLevel="0" collapsed="false">
      <c r="A56" s="36"/>
      <c r="B56" s="49" t="s">
        <v>72</v>
      </c>
      <c r="C56" s="50" t="n">
        <v>0</v>
      </c>
      <c r="D56" s="51" t="n">
        <f aca="false">SUM(E56:L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0</v>
      </c>
      <c r="M56" s="51" t="n">
        <v>0</v>
      </c>
      <c r="N56" s="52" t="n">
        <v>0</v>
      </c>
      <c r="O56" s="52" t="n">
        <v>0</v>
      </c>
      <c r="P56" s="54" t="n">
        <v>0</v>
      </c>
      <c r="Q56" s="55" t="n">
        <f aca="false">SUM(R56:AA56)</f>
        <v>0</v>
      </c>
      <c r="R56" s="56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3" t="n">
        <v>0</v>
      </c>
      <c r="AB56" s="57" t="n">
        <f aca="false">Q56+D56</f>
        <v>0</v>
      </c>
    </row>
    <row r="57" customFormat="false" ht="12.75" hidden="false" customHeight="false" outlineLevel="0" collapsed="false">
      <c r="A57" s="48"/>
      <c r="B57" s="58" t="s">
        <v>73</v>
      </c>
      <c r="C57" s="59" t="n">
        <v>0</v>
      </c>
      <c r="D57" s="60" t="n">
        <f aca="false">SUM(E57:L57)</f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2" t="n">
        <v>0</v>
      </c>
      <c r="M57" s="60" t="n">
        <v>0</v>
      </c>
      <c r="N57" s="61" t="n">
        <v>0</v>
      </c>
      <c r="O57" s="61" t="n">
        <v>0</v>
      </c>
      <c r="P57" s="62" t="n">
        <v>0</v>
      </c>
      <c r="Q57" s="63" t="n">
        <f aca="false">SUM(R57:AA57)</f>
        <v>0</v>
      </c>
      <c r="R57" s="64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2" t="n">
        <v>0</v>
      </c>
      <c r="AB57" s="65" t="n">
        <f aca="false">Q57+D57</f>
        <v>0</v>
      </c>
    </row>
    <row r="58" customFormat="false" ht="12.75" hidden="false" customHeight="false" outlineLevel="0" collapsed="false">
      <c r="A58" s="48"/>
      <c r="B58" s="58" t="s">
        <v>74</v>
      </c>
      <c r="C58" s="59" t="n">
        <v>0</v>
      </c>
      <c r="D58" s="60" t="n">
        <f aca="false">SUM(E58:L58)</f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2" t="n">
        <v>0</v>
      </c>
      <c r="M58" s="60" t="n">
        <v>0</v>
      </c>
      <c r="N58" s="61" t="n">
        <v>0</v>
      </c>
      <c r="O58" s="61" t="n">
        <v>0</v>
      </c>
      <c r="P58" s="62" t="n">
        <v>0</v>
      </c>
      <c r="Q58" s="63" t="n">
        <f aca="false">SUM(R58:AA58)</f>
        <v>0</v>
      </c>
      <c r="R58" s="64" t="n">
        <v>0</v>
      </c>
      <c r="S58" s="61" t="n">
        <v>0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2" t="n">
        <v>0</v>
      </c>
      <c r="AB58" s="65" t="n">
        <f aca="false">Q58+D58</f>
        <v>0</v>
      </c>
    </row>
    <row r="59" customFormat="false" ht="12.75" hidden="false" customHeight="false" outlineLevel="0" collapsed="false">
      <c r="A59" s="48"/>
      <c r="B59" s="58" t="s">
        <v>75</v>
      </c>
      <c r="C59" s="59" t="n">
        <v>0</v>
      </c>
      <c r="D59" s="60" t="n">
        <f aca="false">SUM(E59:L59)</f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0</v>
      </c>
      <c r="M59" s="60" t="n">
        <v>0</v>
      </c>
      <c r="N59" s="61" t="n">
        <v>0</v>
      </c>
      <c r="O59" s="61" t="n">
        <v>0</v>
      </c>
      <c r="P59" s="62" t="n">
        <v>0</v>
      </c>
      <c r="Q59" s="63" t="n">
        <f aca="false">SUM(R59:AA59)</f>
        <v>0</v>
      </c>
      <c r="R59" s="64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2" t="n">
        <v>0</v>
      </c>
      <c r="AB59" s="65" t="n">
        <f aca="false">Q59+D59</f>
        <v>0</v>
      </c>
    </row>
    <row r="60" customFormat="false" ht="12.75" hidden="false" customHeight="false" outlineLevel="0" collapsed="false">
      <c r="A60" s="48"/>
      <c r="B60" s="58" t="s">
        <v>76</v>
      </c>
      <c r="C60" s="59" t="n">
        <v>0</v>
      </c>
      <c r="D60" s="60" t="n">
        <f aca="false">SUM(E60:L60)</f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0" t="n">
        <v>0</v>
      </c>
      <c r="N60" s="61" t="n">
        <v>0</v>
      </c>
      <c r="O60" s="61" t="n">
        <v>0</v>
      </c>
      <c r="P60" s="62" t="n">
        <v>0</v>
      </c>
      <c r="Q60" s="63" t="n">
        <f aca="false">SUM(R60:AA60)</f>
        <v>0</v>
      </c>
      <c r="R60" s="64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5" t="n">
        <f aca="false">Q60+D60</f>
        <v>0</v>
      </c>
    </row>
    <row r="61" customFormat="false" ht="12.75" hidden="false" customHeight="false" outlineLevel="0" collapsed="false">
      <c r="A61" s="36"/>
      <c r="B61" s="66" t="s">
        <v>77</v>
      </c>
      <c r="C61" s="67" t="n">
        <v>0</v>
      </c>
      <c r="D61" s="68" t="n">
        <f aca="false">SUM(E61:L61)</f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70" t="n">
        <v>0</v>
      </c>
      <c r="M61" s="68" t="n">
        <v>0</v>
      </c>
      <c r="N61" s="69" t="n">
        <v>0</v>
      </c>
      <c r="O61" s="69" t="n">
        <v>0</v>
      </c>
      <c r="P61" s="70" t="n">
        <v>0</v>
      </c>
      <c r="Q61" s="71" t="n">
        <f aca="false">SUM(R61:AA61)</f>
        <v>0</v>
      </c>
      <c r="R61" s="72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73" t="n">
        <f aca="false">Q61+D61</f>
        <v>0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0</v>
      </c>
      <c r="D62" s="30" t="n">
        <f aca="false">SUM(E62:L62)</f>
        <v>0</v>
      </c>
      <c r="E62" s="31" t="n">
        <f aca="false">SUM(E63:E65)</f>
        <v>0</v>
      </c>
      <c r="F62" s="31" t="n">
        <f aca="false">SUM(F63:F65)</f>
        <v>0</v>
      </c>
      <c r="G62" s="31" t="n">
        <f aca="false">SUM(G63:G65)</f>
        <v>0</v>
      </c>
      <c r="H62" s="31" t="n">
        <f aca="false">SUM(H63:H65)</f>
        <v>0</v>
      </c>
      <c r="I62" s="31" t="n">
        <f aca="false">SUM(I63:I65)</f>
        <v>0</v>
      </c>
      <c r="J62" s="31" t="n">
        <f aca="false">SUM(J63:J65)</f>
        <v>0</v>
      </c>
      <c r="K62" s="31" t="n">
        <f aca="false">SUM(K63:K65)</f>
        <v>0</v>
      </c>
      <c r="L62" s="32" t="n">
        <f aca="false">SUM(L63:L65)</f>
        <v>0</v>
      </c>
      <c r="M62" s="30" t="n">
        <f aca="false">SUM(M63:M65)</f>
        <v>0</v>
      </c>
      <c r="N62" s="31" t="n">
        <f aca="false">SUM(N63:N65)</f>
        <v>0</v>
      </c>
      <c r="O62" s="31" t="n">
        <f aca="false">SUM(O63:O65)</f>
        <v>0</v>
      </c>
      <c r="P62" s="32" t="n">
        <f aca="false">SUM(P63:P65)</f>
        <v>0</v>
      </c>
      <c r="Q62" s="33" t="n">
        <f aca="false">SUM(R62:AA62)</f>
        <v>0</v>
      </c>
      <c r="R62" s="34" t="n">
        <f aca="false">SUM(R63:R65)</f>
        <v>0</v>
      </c>
      <c r="S62" s="31" t="n">
        <f aca="false">SUM(S63:S65)</f>
        <v>0</v>
      </c>
      <c r="T62" s="31" t="n">
        <f aca="false">SUM(T63:T65)</f>
        <v>0</v>
      </c>
      <c r="U62" s="31" t="n">
        <f aca="false">SUM(U63:U65)</f>
        <v>0</v>
      </c>
      <c r="V62" s="31" t="n">
        <f aca="false">SUM(V63:V65)</f>
        <v>0</v>
      </c>
      <c r="W62" s="31" t="n">
        <f aca="false">SUM(W63:W65)</f>
        <v>0</v>
      </c>
      <c r="X62" s="31" t="n">
        <f aca="false">SUM(X63:X65)</f>
        <v>0</v>
      </c>
      <c r="Y62" s="31" t="n">
        <f aca="false">SUM(Y63:Y65)</f>
        <v>0</v>
      </c>
      <c r="Z62" s="31" t="n">
        <f aca="false">SUM(Z63:Z65)</f>
        <v>0</v>
      </c>
      <c r="AA62" s="32" t="n">
        <f aca="false">SUM(AA63:AA65)</f>
        <v>0</v>
      </c>
      <c r="AB62" s="35" t="n">
        <f aca="false">Q62+D62</f>
        <v>0</v>
      </c>
    </row>
    <row r="63" customFormat="false" ht="12.75" hidden="false" customHeight="false" outlineLevel="0" collapsed="false">
      <c r="A63" s="48"/>
      <c r="B63" s="49" t="s">
        <v>78</v>
      </c>
      <c r="C63" s="50" t="n">
        <v>0</v>
      </c>
      <c r="D63" s="51" t="n">
        <f aca="false">SUM(E63:L63)</f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3" t="n">
        <v>0</v>
      </c>
      <c r="M63" s="51" t="n">
        <v>0</v>
      </c>
      <c r="N63" s="52" t="n">
        <v>0</v>
      </c>
      <c r="O63" s="52" t="n">
        <v>0</v>
      </c>
      <c r="P63" s="54" t="n">
        <v>0</v>
      </c>
      <c r="Q63" s="55" t="n">
        <f aca="false">SUM(R63:AA63)</f>
        <v>0</v>
      </c>
      <c r="R63" s="56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  <c r="AB63" s="57" t="n">
        <f aca="false">Q63+D63</f>
        <v>0</v>
      </c>
    </row>
    <row r="64" customFormat="false" ht="12.75" hidden="false" customHeight="false" outlineLevel="0" collapsed="false">
      <c r="A64" s="48"/>
      <c r="B64" s="58" t="s">
        <v>79</v>
      </c>
      <c r="C64" s="59" t="n">
        <v>0</v>
      </c>
      <c r="D64" s="60" t="n">
        <f aca="false">SUM(E64:L64)</f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2" t="n">
        <v>0</v>
      </c>
      <c r="M64" s="60" t="n">
        <v>0</v>
      </c>
      <c r="N64" s="61" t="n">
        <v>0</v>
      </c>
      <c r="O64" s="61" t="n">
        <v>0</v>
      </c>
      <c r="P64" s="62" t="n">
        <v>0</v>
      </c>
      <c r="Q64" s="63" t="n">
        <f aca="false">SUM(R64:AA64)</f>
        <v>0</v>
      </c>
      <c r="R64" s="64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2" t="n">
        <v>0</v>
      </c>
      <c r="AB64" s="65" t="n">
        <f aca="false">Q64+D64</f>
        <v>0</v>
      </c>
    </row>
    <row r="65" customFormat="false" ht="12.75" hidden="false" customHeight="false" outlineLevel="0" collapsed="false">
      <c r="A65" s="48"/>
      <c r="B65" s="66" t="s">
        <v>80</v>
      </c>
      <c r="C65" s="67" t="n">
        <v>0</v>
      </c>
      <c r="D65" s="68" t="n">
        <f aca="false">SUM(E65:L65)</f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70" t="n">
        <v>0</v>
      </c>
      <c r="M65" s="68" t="n">
        <v>0</v>
      </c>
      <c r="N65" s="69" t="n">
        <v>0</v>
      </c>
      <c r="O65" s="69" t="n">
        <v>0</v>
      </c>
      <c r="P65" s="70" t="n">
        <v>0</v>
      </c>
      <c r="Q65" s="71" t="n">
        <f aca="false">SUM(R65:AA65)</f>
        <v>0</v>
      </c>
      <c r="R65" s="72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70" t="n">
        <v>0</v>
      </c>
      <c r="AB65" s="73" t="n">
        <f aca="false">Q65+D65</f>
        <v>0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0</v>
      </c>
      <c r="D66" s="30" t="n">
        <f aca="false">SUM(E66:L66)</f>
        <v>0</v>
      </c>
      <c r="E66" s="31" t="n">
        <f aca="false">SUM(E67:E71)</f>
        <v>0</v>
      </c>
      <c r="F66" s="31" t="n">
        <f aca="false">SUM(F67:F71)</f>
        <v>0</v>
      </c>
      <c r="G66" s="31" t="n">
        <f aca="false">SUM(G67:G71)</f>
        <v>0</v>
      </c>
      <c r="H66" s="31" t="n">
        <f aca="false">SUM(H67:H71)</f>
        <v>0</v>
      </c>
      <c r="I66" s="31" t="n">
        <f aca="false">SUM(I67:I71)</f>
        <v>0</v>
      </c>
      <c r="J66" s="31" t="n">
        <f aca="false">SUM(J67:J71)</f>
        <v>0</v>
      </c>
      <c r="K66" s="31" t="n">
        <f aca="false">SUM(K67:K71)</f>
        <v>0</v>
      </c>
      <c r="L66" s="32" t="n">
        <f aca="false">SUM(L67:L71)</f>
        <v>0</v>
      </c>
      <c r="M66" s="30" t="n">
        <f aca="false">SUM(M67:M71)</f>
        <v>0</v>
      </c>
      <c r="N66" s="31" t="n">
        <f aca="false">SUM(N67:N71)</f>
        <v>0</v>
      </c>
      <c r="O66" s="31" t="n">
        <f aca="false">SUM(O67:O71)</f>
        <v>0</v>
      </c>
      <c r="P66" s="32" t="n">
        <f aca="false">SUM(P67:P71)</f>
        <v>0</v>
      </c>
      <c r="Q66" s="33" t="n">
        <f aca="false">SUM(R66:AA66)</f>
        <v>0</v>
      </c>
      <c r="R66" s="34" t="n">
        <f aca="false">SUM(R67:R71)</f>
        <v>0</v>
      </c>
      <c r="S66" s="31" t="n">
        <f aca="false">SUM(S67:S71)</f>
        <v>0</v>
      </c>
      <c r="T66" s="31" t="n">
        <f aca="false">SUM(T67:T71)</f>
        <v>0</v>
      </c>
      <c r="U66" s="31" t="n">
        <f aca="false">SUM(U67:U71)</f>
        <v>0</v>
      </c>
      <c r="V66" s="31" t="n">
        <f aca="false">SUM(V67:V71)</f>
        <v>0</v>
      </c>
      <c r="W66" s="31" t="n">
        <f aca="false">SUM(W67:W71)</f>
        <v>0</v>
      </c>
      <c r="X66" s="31" t="n">
        <f aca="false">SUM(X67:X71)</f>
        <v>0</v>
      </c>
      <c r="Y66" s="31" t="n">
        <f aca="false">SUM(Y67:Y71)</f>
        <v>0</v>
      </c>
      <c r="Z66" s="31" t="n">
        <f aca="false">SUM(Z67:Z71)</f>
        <v>0</v>
      </c>
      <c r="AA66" s="32" t="n">
        <f aca="false">SUM(AA67:AA71)</f>
        <v>0</v>
      </c>
      <c r="AB66" s="35" t="n">
        <f aca="false">Q66+D66</f>
        <v>0</v>
      </c>
    </row>
    <row r="67" customFormat="false" ht="12.75" hidden="false" customHeight="false" outlineLevel="0" collapsed="false">
      <c r="A67" s="36"/>
      <c r="B67" s="49" t="s">
        <v>81</v>
      </c>
      <c r="C67" s="50" t="n">
        <v>0</v>
      </c>
      <c r="D67" s="51" t="n">
        <f aca="false">SUM(E67:L67)</f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3" t="n">
        <v>0</v>
      </c>
      <c r="M67" s="51" t="n">
        <v>0</v>
      </c>
      <c r="N67" s="52" t="n">
        <v>0</v>
      </c>
      <c r="O67" s="52" t="n">
        <v>0</v>
      </c>
      <c r="P67" s="54" t="n">
        <v>0</v>
      </c>
      <c r="Q67" s="55" t="n">
        <f aca="false">SUM(R67:AA67)</f>
        <v>0</v>
      </c>
      <c r="R67" s="56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3" t="n">
        <v>0</v>
      </c>
      <c r="AB67" s="57" t="n">
        <f aca="false">Q67+D67</f>
        <v>0</v>
      </c>
    </row>
    <row r="68" customFormat="false" ht="12.75" hidden="false" customHeight="false" outlineLevel="0" collapsed="false">
      <c r="A68" s="48"/>
      <c r="B68" s="58" t="s">
        <v>82</v>
      </c>
      <c r="C68" s="59" t="n">
        <v>0</v>
      </c>
      <c r="D68" s="60" t="n">
        <f aca="false">SUM(E68:L68)</f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2" t="n">
        <v>0</v>
      </c>
      <c r="M68" s="60" t="n">
        <v>0</v>
      </c>
      <c r="N68" s="61" t="n">
        <v>0</v>
      </c>
      <c r="O68" s="61" t="n">
        <v>0</v>
      </c>
      <c r="P68" s="62" t="n">
        <v>0</v>
      </c>
      <c r="Q68" s="63" t="n">
        <f aca="false">SUM(R68:AA68)</f>
        <v>0</v>
      </c>
      <c r="R68" s="64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2" t="n">
        <v>0</v>
      </c>
      <c r="AB68" s="65" t="n">
        <f aca="false">Q68+D68</f>
        <v>0</v>
      </c>
    </row>
    <row r="69" customFormat="false" ht="12.75" hidden="false" customHeight="false" outlineLevel="0" collapsed="false">
      <c r="A69" s="48"/>
      <c r="B69" s="58" t="s">
        <v>83</v>
      </c>
      <c r="C69" s="59" t="n">
        <v>0</v>
      </c>
      <c r="D69" s="60" t="n">
        <f aca="false">SUM(E69:L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2" t="n">
        <v>0</v>
      </c>
      <c r="M69" s="60" t="n">
        <v>0</v>
      </c>
      <c r="N69" s="61" t="n">
        <v>0</v>
      </c>
      <c r="O69" s="61" t="n">
        <v>0</v>
      </c>
      <c r="P69" s="62" t="n">
        <v>0</v>
      </c>
      <c r="Q69" s="63" t="n">
        <f aca="false">SUM(R69:AA69)</f>
        <v>0</v>
      </c>
      <c r="R69" s="64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2" t="n">
        <v>0</v>
      </c>
      <c r="AB69" s="65" t="n">
        <f aca="false">Q69+D69</f>
        <v>0</v>
      </c>
    </row>
    <row r="70" customFormat="false" ht="12.75" hidden="false" customHeight="false" outlineLevel="0" collapsed="false">
      <c r="A70" s="36"/>
      <c r="B70" s="58" t="s">
        <v>84</v>
      </c>
      <c r="C70" s="59" t="n">
        <v>0</v>
      </c>
      <c r="D70" s="60" t="n">
        <f aca="false">SUM(E70:L70)</f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2" t="n">
        <v>0</v>
      </c>
      <c r="M70" s="60" t="n">
        <v>0</v>
      </c>
      <c r="N70" s="61" t="n">
        <v>0</v>
      </c>
      <c r="O70" s="61" t="n">
        <v>0</v>
      </c>
      <c r="P70" s="62" t="n">
        <v>0</v>
      </c>
      <c r="Q70" s="63" t="n">
        <f aca="false">SUM(R70:AA70)</f>
        <v>0</v>
      </c>
      <c r="R70" s="64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2" t="n">
        <v>0</v>
      </c>
      <c r="AB70" s="65" t="n">
        <f aca="false">Q70+D70</f>
        <v>0</v>
      </c>
    </row>
    <row r="71" customFormat="false" ht="12.75" hidden="false" customHeight="false" outlineLevel="0" collapsed="false">
      <c r="A71" s="36"/>
      <c r="B71" s="66" t="s">
        <v>85</v>
      </c>
      <c r="C71" s="67" t="n">
        <v>0</v>
      </c>
      <c r="D71" s="68" t="n">
        <f aca="false">SUM(E71:L71)</f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70" t="n">
        <v>0</v>
      </c>
      <c r="M71" s="68" t="n">
        <v>0</v>
      </c>
      <c r="N71" s="69" t="n">
        <v>0</v>
      </c>
      <c r="O71" s="69" t="n">
        <v>0</v>
      </c>
      <c r="P71" s="70" t="n">
        <v>0</v>
      </c>
      <c r="Q71" s="71" t="n">
        <f aca="false">SUM(R71:AA71)</f>
        <v>0</v>
      </c>
      <c r="R71" s="72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70" t="n">
        <v>0</v>
      </c>
      <c r="AB71" s="73" t="n">
        <f aca="false">Q71+D71</f>
        <v>0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0</v>
      </c>
      <c r="D72" s="30" t="n">
        <f aca="false">SUM(E72:L72)</f>
        <v>0</v>
      </c>
      <c r="E72" s="31" t="n">
        <f aca="false">SUM(E73:E76)</f>
        <v>0</v>
      </c>
      <c r="F72" s="31" t="n">
        <f aca="false">SUM(F73:F76)</f>
        <v>0</v>
      </c>
      <c r="G72" s="31" t="n">
        <f aca="false">SUM(G73:G76)</f>
        <v>0</v>
      </c>
      <c r="H72" s="31" t="n">
        <f aca="false">SUM(H73:H76)</f>
        <v>0</v>
      </c>
      <c r="I72" s="31" t="n">
        <f aca="false">SUM(I73:I76)</f>
        <v>0</v>
      </c>
      <c r="J72" s="31" t="n">
        <f aca="false">SUM(J73:J76)</f>
        <v>0</v>
      </c>
      <c r="K72" s="31" t="n">
        <f aca="false">SUM(K73:K76)</f>
        <v>0</v>
      </c>
      <c r="L72" s="32" t="n">
        <f aca="false">SUM(L73:L76)</f>
        <v>0</v>
      </c>
      <c r="M72" s="30" t="n">
        <f aca="false">SUM(M73:M76)</f>
        <v>0</v>
      </c>
      <c r="N72" s="31" t="n">
        <f aca="false">SUM(N73:N76)</f>
        <v>0</v>
      </c>
      <c r="O72" s="31" t="n">
        <f aca="false">SUM(O73:O76)</f>
        <v>0</v>
      </c>
      <c r="P72" s="32" t="n">
        <f aca="false">SUM(P73:P76)</f>
        <v>0</v>
      </c>
      <c r="Q72" s="33" t="n">
        <f aca="false">SUM(R72:AA72)</f>
        <v>0</v>
      </c>
      <c r="R72" s="34" t="n">
        <f aca="false">SUM(R73:R76)</f>
        <v>0</v>
      </c>
      <c r="S72" s="31" t="n">
        <f aca="false">SUM(S73:S76)</f>
        <v>0</v>
      </c>
      <c r="T72" s="31" t="n">
        <f aca="false">SUM(T73:T76)</f>
        <v>0</v>
      </c>
      <c r="U72" s="31" t="n">
        <f aca="false">SUM(U73:U76)</f>
        <v>0</v>
      </c>
      <c r="V72" s="31" t="n">
        <f aca="false">SUM(V73:V76)</f>
        <v>0</v>
      </c>
      <c r="W72" s="31" t="n">
        <f aca="false">SUM(W73:W76)</f>
        <v>0</v>
      </c>
      <c r="X72" s="31" t="n">
        <f aca="false">SUM(X73:X76)</f>
        <v>0</v>
      </c>
      <c r="Y72" s="31" t="n">
        <f aca="false">SUM(Y73:Y76)</f>
        <v>0</v>
      </c>
      <c r="Z72" s="31" t="n">
        <f aca="false">SUM(Z73:Z76)</f>
        <v>0</v>
      </c>
      <c r="AA72" s="32" t="n">
        <f aca="false">SUM(AA73:AA76)</f>
        <v>0</v>
      </c>
      <c r="AB72" s="35" t="n">
        <f aca="false">Q72+D72</f>
        <v>0</v>
      </c>
    </row>
    <row r="73" customFormat="false" ht="12.75" hidden="false" customHeight="false" outlineLevel="0" collapsed="false">
      <c r="A73" s="36"/>
      <c r="B73" s="49" t="s">
        <v>86</v>
      </c>
      <c r="C73" s="50" t="n">
        <v>0</v>
      </c>
      <c r="D73" s="51" t="n">
        <f aca="false">SUM(E73:L73)</f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3" t="n">
        <v>0</v>
      </c>
      <c r="M73" s="51" t="n">
        <v>0</v>
      </c>
      <c r="N73" s="52" t="n">
        <v>0</v>
      </c>
      <c r="O73" s="52" t="n">
        <v>0</v>
      </c>
      <c r="P73" s="54" t="n">
        <v>0</v>
      </c>
      <c r="Q73" s="55" t="n">
        <f aca="false">SUM(R73:AA73)</f>
        <v>0</v>
      </c>
      <c r="R73" s="56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3" t="n">
        <v>0</v>
      </c>
      <c r="AB73" s="57" t="n">
        <f aca="false">Q73+D73</f>
        <v>0</v>
      </c>
    </row>
    <row r="74" customFormat="false" ht="12.75" hidden="false" customHeight="false" outlineLevel="0" collapsed="false">
      <c r="A74" s="48"/>
      <c r="B74" s="58" t="s">
        <v>87</v>
      </c>
      <c r="C74" s="59" t="n">
        <v>0</v>
      </c>
      <c r="D74" s="60" t="n">
        <f aca="false">SUM(E74:L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2" t="n">
        <v>0</v>
      </c>
      <c r="M74" s="60" t="n">
        <v>0</v>
      </c>
      <c r="N74" s="61" t="n">
        <v>0</v>
      </c>
      <c r="O74" s="61" t="n">
        <v>0</v>
      </c>
      <c r="P74" s="62" t="n">
        <v>0</v>
      </c>
      <c r="Q74" s="63" t="n">
        <f aca="false">SUM(R74:AA74)</f>
        <v>0</v>
      </c>
      <c r="R74" s="64" t="n">
        <v>0</v>
      </c>
      <c r="S74" s="61" t="n">
        <v>0</v>
      </c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2" t="n">
        <v>0</v>
      </c>
      <c r="AB74" s="65" t="n">
        <f aca="false">Q74+D74</f>
        <v>0</v>
      </c>
    </row>
    <row r="75" customFormat="false" ht="12.75" hidden="false" customHeight="false" outlineLevel="0" collapsed="false">
      <c r="A75" s="48"/>
      <c r="B75" s="58" t="s">
        <v>88</v>
      </c>
      <c r="C75" s="59" t="n">
        <v>0</v>
      </c>
      <c r="D75" s="60" t="n">
        <f aca="false">SUM(E75:L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2" t="n">
        <v>0</v>
      </c>
      <c r="M75" s="60" t="n">
        <v>0</v>
      </c>
      <c r="N75" s="61" t="n">
        <v>0</v>
      </c>
      <c r="O75" s="61" t="n">
        <v>0</v>
      </c>
      <c r="P75" s="62" t="n">
        <v>0</v>
      </c>
      <c r="Q75" s="63" t="n">
        <f aca="false">SUM(R75:AA75)</f>
        <v>0</v>
      </c>
      <c r="R75" s="64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2" t="n">
        <v>0</v>
      </c>
      <c r="AB75" s="65" t="n">
        <f aca="false">Q75+D75</f>
        <v>0</v>
      </c>
    </row>
    <row r="76" customFormat="false" ht="12.75" hidden="false" customHeight="false" outlineLevel="0" collapsed="false">
      <c r="A76" s="48"/>
      <c r="B76" s="66" t="s">
        <v>89</v>
      </c>
      <c r="C76" s="67" t="n">
        <v>0</v>
      </c>
      <c r="D76" s="68" t="n">
        <f aca="false">SUM(E76:L76)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70" t="n">
        <v>0</v>
      </c>
      <c r="M76" s="68" t="n">
        <v>0</v>
      </c>
      <c r="N76" s="69" t="n">
        <v>0</v>
      </c>
      <c r="O76" s="69" t="n">
        <v>0</v>
      </c>
      <c r="P76" s="70" t="n">
        <v>0</v>
      </c>
      <c r="Q76" s="71" t="n">
        <f aca="false">SUM(R76:AA76)</f>
        <v>0</v>
      </c>
      <c r="R76" s="72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70" t="n">
        <v>0</v>
      </c>
      <c r="AB76" s="73" t="n">
        <f aca="false">Q76+D76</f>
        <v>0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0</v>
      </c>
      <c r="D77" s="30" t="n">
        <f aca="false">SUM(E77:L77)</f>
        <v>0</v>
      </c>
      <c r="E77" s="31" t="n">
        <f aca="false">SUM(E78:E80)</f>
        <v>0</v>
      </c>
      <c r="F77" s="31" t="n">
        <f aca="false">SUM(F78:F80)</f>
        <v>0</v>
      </c>
      <c r="G77" s="31" t="n">
        <f aca="false">SUM(G78:G80)</f>
        <v>0</v>
      </c>
      <c r="H77" s="31" t="n">
        <f aca="false">SUM(H78:H80)</f>
        <v>0</v>
      </c>
      <c r="I77" s="31" t="n">
        <f aca="false">SUM(I78:I80)</f>
        <v>0</v>
      </c>
      <c r="J77" s="31" t="n">
        <f aca="false">SUM(J78:J80)</f>
        <v>0</v>
      </c>
      <c r="K77" s="31" t="n">
        <f aca="false">SUM(K78:K80)</f>
        <v>0</v>
      </c>
      <c r="L77" s="32" t="n">
        <f aca="false">SUM(L78:L80)</f>
        <v>0</v>
      </c>
      <c r="M77" s="30" t="n">
        <f aca="false">SUM(M78:M80)</f>
        <v>0</v>
      </c>
      <c r="N77" s="31" t="n">
        <f aca="false">SUM(N78:N80)</f>
        <v>0</v>
      </c>
      <c r="O77" s="31" t="n">
        <f aca="false">SUM(O78:O80)</f>
        <v>0</v>
      </c>
      <c r="P77" s="32" t="n">
        <f aca="false">SUM(P78:P80)</f>
        <v>0</v>
      </c>
      <c r="Q77" s="33" t="n">
        <f aca="false">SUM(R77:AA77)</f>
        <v>0</v>
      </c>
      <c r="R77" s="34" t="n">
        <f aca="false">SUM(R78:R80)</f>
        <v>0</v>
      </c>
      <c r="S77" s="31" t="n">
        <f aca="false">SUM(S78:S80)</f>
        <v>0</v>
      </c>
      <c r="T77" s="31" t="n">
        <f aca="false">SUM(T78:T80)</f>
        <v>0</v>
      </c>
      <c r="U77" s="31" t="n">
        <f aca="false">SUM(U78:U80)</f>
        <v>0</v>
      </c>
      <c r="V77" s="31" t="n">
        <f aca="false">SUM(V78:V80)</f>
        <v>0</v>
      </c>
      <c r="W77" s="31" t="n">
        <f aca="false">SUM(W78:W80)</f>
        <v>0</v>
      </c>
      <c r="X77" s="31" t="n">
        <f aca="false">SUM(X78:X80)</f>
        <v>0</v>
      </c>
      <c r="Y77" s="31" t="n">
        <f aca="false">SUM(Y78:Y80)</f>
        <v>0</v>
      </c>
      <c r="Z77" s="31" t="n">
        <f aca="false">SUM(Z78:Z80)</f>
        <v>0</v>
      </c>
      <c r="AA77" s="32" t="n">
        <f aca="false">SUM(AA78:AA80)</f>
        <v>0</v>
      </c>
      <c r="AB77" s="35" t="n">
        <f aca="false">Q77+D77</f>
        <v>0</v>
      </c>
    </row>
    <row r="78" customFormat="false" ht="12.75" hidden="false" customHeight="false" outlineLevel="0" collapsed="false">
      <c r="A78" s="36"/>
      <c r="B78" s="49" t="s">
        <v>90</v>
      </c>
      <c r="C78" s="50" t="n">
        <v>0</v>
      </c>
      <c r="D78" s="51" t="n">
        <f aca="false">SUM(E78:L78)</f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3" t="n">
        <v>0</v>
      </c>
      <c r="M78" s="51" t="n">
        <v>0</v>
      </c>
      <c r="N78" s="52" t="n">
        <v>0</v>
      </c>
      <c r="O78" s="52" t="n">
        <v>0</v>
      </c>
      <c r="P78" s="54" t="n">
        <v>0</v>
      </c>
      <c r="Q78" s="55" t="n">
        <f aca="false">SUM(R78:AA78)</f>
        <v>0</v>
      </c>
      <c r="R78" s="56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3" t="n">
        <v>0</v>
      </c>
      <c r="AB78" s="57" t="n">
        <f aca="false">Q78+D78</f>
        <v>0</v>
      </c>
    </row>
    <row r="79" customFormat="false" ht="12.75" hidden="false" customHeight="false" outlineLevel="0" collapsed="false">
      <c r="A79" s="36"/>
      <c r="B79" s="58" t="s">
        <v>91</v>
      </c>
      <c r="C79" s="59" t="n">
        <v>0</v>
      </c>
      <c r="D79" s="60" t="n">
        <f aca="false">SUM(E79:L79)</f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2" t="n">
        <v>0</v>
      </c>
      <c r="M79" s="60" t="n">
        <v>0</v>
      </c>
      <c r="N79" s="61" t="n">
        <v>0</v>
      </c>
      <c r="O79" s="61" t="n">
        <v>0</v>
      </c>
      <c r="P79" s="62" t="n">
        <v>0</v>
      </c>
      <c r="Q79" s="63" t="n">
        <f aca="false">SUM(R79:AA79)</f>
        <v>0</v>
      </c>
      <c r="R79" s="64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v>0</v>
      </c>
      <c r="AA79" s="62" t="n">
        <v>0</v>
      </c>
      <c r="AB79" s="65" t="n">
        <f aca="false">Q79+D79</f>
        <v>0</v>
      </c>
    </row>
    <row r="80" customFormat="false" ht="12.75" hidden="false" customHeight="false" outlineLevel="0" collapsed="false">
      <c r="A80" s="36"/>
      <c r="B80" s="66" t="s">
        <v>92</v>
      </c>
      <c r="C80" s="67" t="n">
        <v>0</v>
      </c>
      <c r="D80" s="68" t="n">
        <f aca="false">SUM(E80:L80)</f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70" t="n">
        <v>0</v>
      </c>
      <c r="M80" s="68" t="n">
        <v>0</v>
      </c>
      <c r="N80" s="69" t="n">
        <v>0</v>
      </c>
      <c r="O80" s="69" t="n">
        <v>0</v>
      </c>
      <c r="P80" s="70" t="n">
        <v>0</v>
      </c>
      <c r="Q80" s="71" t="n">
        <f aca="false">SUM(R80:AA80)</f>
        <v>0</v>
      </c>
      <c r="R80" s="72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70" t="n">
        <v>0</v>
      </c>
      <c r="AB80" s="73" t="n">
        <f aca="false">Q80+D80</f>
        <v>0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0</v>
      </c>
      <c r="D81" s="30" t="n">
        <f aca="false">SUM(E81:L81)</f>
        <v>0</v>
      </c>
      <c r="E81" s="31" t="n">
        <f aca="false">SUM(E82)</f>
        <v>0</v>
      </c>
      <c r="F81" s="31" t="n">
        <f aca="false">SUM(F82)</f>
        <v>0</v>
      </c>
      <c r="G81" s="31" t="n">
        <f aca="false">SUM(G82)</f>
        <v>0</v>
      </c>
      <c r="H81" s="31" t="n">
        <f aca="false">SUM(H82)</f>
        <v>0</v>
      </c>
      <c r="I81" s="31" t="n">
        <f aca="false">SUM(I82)</f>
        <v>0</v>
      </c>
      <c r="J81" s="31" t="n">
        <f aca="false">SUM(J82)</f>
        <v>0</v>
      </c>
      <c r="K81" s="31" t="n">
        <f aca="false">SUM(K82)</f>
        <v>0</v>
      </c>
      <c r="L81" s="32" t="n">
        <f aca="false">SUM(L82)</f>
        <v>0</v>
      </c>
      <c r="M81" s="30" t="n">
        <f aca="false">SUM(M82)</f>
        <v>0</v>
      </c>
      <c r="N81" s="31" t="n">
        <f aca="false">SUM(N82)</f>
        <v>0</v>
      </c>
      <c r="O81" s="31" t="n">
        <f aca="false">SUM(O82)</f>
        <v>0</v>
      </c>
      <c r="P81" s="32" t="n">
        <f aca="false">SUM(P82)</f>
        <v>0</v>
      </c>
      <c r="Q81" s="33" t="n">
        <f aca="false">SUM(R81:AA81)</f>
        <v>0</v>
      </c>
      <c r="R81" s="34" t="n">
        <f aca="false">SUM(R82)</f>
        <v>0</v>
      </c>
      <c r="S81" s="31" t="n">
        <f aca="false">SUM(S82)</f>
        <v>0</v>
      </c>
      <c r="T81" s="31" t="n">
        <f aca="false">SUM(T82)</f>
        <v>0</v>
      </c>
      <c r="U81" s="31" t="n">
        <f aca="false">SUM(U82)</f>
        <v>0</v>
      </c>
      <c r="V81" s="31" t="n">
        <f aca="false">SUM(V82)</f>
        <v>0</v>
      </c>
      <c r="W81" s="31" t="n">
        <f aca="false">SUM(W82)</f>
        <v>0</v>
      </c>
      <c r="X81" s="31" t="n">
        <f aca="false">SUM(X82)</f>
        <v>0</v>
      </c>
      <c r="Y81" s="31" t="n">
        <f aca="false">SUM(Y82)</f>
        <v>0</v>
      </c>
      <c r="Z81" s="31" t="n">
        <f aca="false">SUM(Z82)</f>
        <v>0</v>
      </c>
      <c r="AA81" s="32" t="n">
        <f aca="false">SUM(AA82)</f>
        <v>0</v>
      </c>
      <c r="AB81" s="35" t="n">
        <f aca="false">Q81+D81</f>
        <v>0</v>
      </c>
    </row>
    <row r="82" customFormat="false" ht="12.75" hidden="false" customHeight="false" outlineLevel="0" collapsed="false">
      <c r="A82" s="36"/>
      <c r="B82" s="75" t="s">
        <v>94</v>
      </c>
      <c r="C82" s="38" t="n">
        <v>0</v>
      </c>
      <c r="D82" s="39" t="n">
        <f aca="false">SUM(E82:L82)</f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1" t="n">
        <v>0</v>
      </c>
      <c r="M82" s="39" t="n">
        <v>0</v>
      </c>
      <c r="N82" s="40" t="n">
        <v>0</v>
      </c>
      <c r="O82" s="40" t="n">
        <v>0</v>
      </c>
      <c r="P82" s="42" t="n">
        <v>0</v>
      </c>
      <c r="Q82" s="43" t="n">
        <f aca="false">SUM(R82:AA82)</f>
        <v>0</v>
      </c>
      <c r="R82" s="44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1" t="n">
        <v>0</v>
      </c>
      <c r="AB82" s="45" t="n">
        <f aca="false">Q82+D82</f>
        <v>0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0</v>
      </c>
      <c r="D83" s="30" t="n">
        <f aca="false">SUM(E83:L83)</f>
        <v>0</v>
      </c>
      <c r="E83" s="31" t="n">
        <f aca="false">SUM(E84:E85)</f>
        <v>0</v>
      </c>
      <c r="F83" s="31" t="n">
        <f aca="false">SUM(F84:F85)</f>
        <v>0</v>
      </c>
      <c r="G83" s="31" t="n">
        <f aca="false">SUM(G84:G85)</f>
        <v>0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0</v>
      </c>
      <c r="K83" s="31" t="n">
        <f aca="false">SUM(K84:K85)</f>
        <v>0</v>
      </c>
      <c r="L83" s="32" t="n">
        <f aca="false">SUM(L84:L85)</f>
        <v>0</v>
      </c>
      <c r="M83" s="30" t="n">
        <f aca="false">SUM(M84:M85)</f>
        <v>0</v>
      </c>
      <c r="N83" s="31" t="n">
        <f aca="false">SUM(N84:N85)</f>
        <v>0</v>
      </c>
      <c r="O83" s="31" t="n">
        <f aca="false">SUM(O84:O85)</f>
        <v>0</v>
      </c>
      <c r="P83" s="32" t="n">
        <f aca="false">SUM(P84:P85)</f>
        <v>0</v>
      </c>
      <c r="Q83" s="33" t="n">
        <f aca="false">SUM(R83:AA83)</f>
        <v>0</v>
      </c>
      <c r="R83" s="34" t="n">
        <f aca="false">SUM(R84:R85)</f>
        <v>0</v>
      </c>
      <c r="S83" s="31" t="n">
        <f aca="false">SUM(S84:S85)</f>
        <v>0</v>
      </c>
      <c r="T83" s="31" t="n">
        <f aca="false">SUM(T84:T85)</f>
        <v>0</v>
      </c>
      <c r="U83" s="31" t="n">
        <f aca="false">SUM(U84:U85)</f>
        <v>0</v>
      </c>
      <c r="V83" s="31" t="n">
        <f aca="false">SUM(V84:V85)</f>
        <v>0</v>
      </c>
      <c r="W83" s="31" t="n">
        <f aca="false">SUM(W84:W85)</f>
        <v>0</v>
      </c>
      <c r="X83" s="31" t="n">
        <f aca="false">SUM(X84:X85)</f>
        <v>0</v>
      </c>
      <c r="Y83" s="31" t="n">
        <f aca="false">SUM(Y84:Y85)</f>
        <v>0</v>
      </c>
      <c r="Z83" s="31" t="n">
        <f aca="false">SUM(Z84:Z85)</f>
        <v>0</v>
      </c>
      <c r="AA83" s="32" t="n">
        <f aca="false">SUM(AA84:AA85)</f>
        <v>0</v>
      </c>
      <c r="AB83" s="35" t="n">
        <f aca="false">Q83+D83</f>
        <v>0</v>
      </c>
    </row>
    <row r="84" customFormat="false" ht="12.75" hidden="false" customHeight="false" outlineLevel="0" collapsed="false">
      <c r="A84" s="36"/>
      <c r="B84" s="49" t="s">
        <v>95</v>
      </c>
      <c r="C84" s="50" t="n">
        <v>0</v>
      </c>
      <c r="D84" s="51" t="n">
        <f aca="false">SUM(E84:L84)</f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3" t="n">
        <v>0</v>
      </c>
      <c r="M84" s="51" t="n">
        <v>0</v>
      </c>
      <c r="N84" s="52" t="n">
        <v>0</v>
      </c>
      <c r="O84" s="52" t="n">
        <v>0</v>
      </c>
      <c r="P84" s="54" t="n">
        <v>0</v>
      </c>
      <c r="Q84" s="55" t="n">
        <f aca="false">SUM(R84:AA84)</f>
        <v>0</v>
      </c>
      <c r="R84" s="56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3" t="n">
        <v>0</v>
      </c>
      <c r="AB84" s="57" t="n">
        <f aca="false">Q84+D84</f>
        <v>0</v>
      </c>
    </row>
    <row r="85" customFormat="false" ht="12.75" hidden="false" customHeight="false" outlineLevel="0" collapsed="false">
      <c r="A85" s="36"/>
      <c r="B85" s="66" t="s">
        <v>96</v>
      </c>
      <c r="C85" s="67" t="n">
        <v>0</v>
      </c>
      <c r="D85" s="68" t="n">
        <f aca="false">SUM(E85:L85)</f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70" t="n">
        <v>0</v>
      </c>
      <c r="M85" s="68" t="n">
        <v>0</v>
      </c>
      <c r="N85" s="69" t="n">
        <v>0</v>
      </c>
      <c r="O85" s="69" t="n">
        <v>0</v>
      </c>
      <c r="P85" s="70" t="n">
        <v>0</v>
      </c>
      <c r="Q85" s="71" t="n">
        <f aca="false">SUM(R85:AA85)</f>
        <v>0</v>
      </c>
      <c r="R85" s="72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70" t="n">
        <v>0</v>
      </c>
      <c r="AB85" s="73" t="n">
        <f aca="false">Q85+D85</f>
        <v>0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SUM(E86:L86)</f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2" t="n">
        <v>0</v>
      </c>
      <c r="M86" s="30" t="n">
        <v>0</v>
      </c>
      <c r="N86" s="31" t="n">
        <v>0</v>
      </c>
      <c r="O86" s="31" t="n">
        <v>0</v>
      </c>
      <c r="P86" s="32" t="n">
        <v>0</v>
      </c>
      <c r="Q86" s="33" t="n">
        <f aca="false">SUM(R86:AA86)</f>
        <v>0</v>
      </c>
      <c r="R86" s="34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2" t="n">
        <v>0</v>
      </c>
      <c r="AB86" s="35" t="n">
        <f aca="false">Q86+D86</f>
        <v>0</v>
      </c>
    </row>
    <row r="87" customFormat="false" ht="12.75" hidden="false" customHeight="false" outlineLevel="0" collapsed="false">
      <c r="A87" s="36"/>
      <c r="B87" s="37" t="s">
        <v>98</v>
      </c>
      <c r="C87" s="38" t="n">
        <f aca="false">SUM(C86,C154)</f>
        <v>0</v>
      </c>
      <c r="D87" s="39" t="n">
        <f aca="false">SUM(E87:L87)</f>
        <v>0</v>
      </c>
      <c r="E87" s="40" t="n">
        <f aca="false">SUM(E86,E154)</f>
        <v>0</v>
      </c>
      <c r="F87" s="40" t="n">
        <f aca="false">SUM(F86,F154)</f>
        <v>0</v>
      </c>
      <c r="G87" s="40" t="n">
        <f aca="false">SUM(G86,G154)</f>
        <v>0</v>
      </c>
      <c r="H87" s="40" t="n">
        <f aca="false">SUM(H86,H154)</f>
        <v>0</v>
      </c>
      <c r="I87" s="40" t="n">
        <f aca="false">SUM(I86,I154)</f>
        <v>0</v>
      </c>
      <c r="J87" s="40" t="n">
        <f aca="false">SUM(J86,J154)</f>
        <v>0</v>
      </c>
      <c r="K87" s="40" t="n">
        <f aca="false">SUM(K86,K154)</f>
        <v>0</v>
      </c>
      <c r="L87" s="41" t="n">
        <f aca="false">SUM(L86,L154)</f>
        <v>0</v>
      </c>
      <c r="M87" s="39" t="n">
        <f aca="false">SUM(M86,M154)</f>
        <v>0</v>
      </c>
      <c r="N87" s="40" t="n">
        <f aca="false">SUM(N86,N154)</f>
        <v>0</v>
      </c>
      <c r="O87" s="40" t="n">
        <f aca="false">SUM(O86,O154)</f>
        <v>0</v>
      </c>
      <c r="P87" s="42" t="n">
        <f aca="false">SUM(P86,P154)</f>
        <v>0</v>
      </c>
      <c r="Q87" s="43" t="n">
        <f aca="false">SUM(R87:AA87)</f>
        <v>0</v>
      </c>
      <c r="R87" s="44" t="n">
        <f aca="false">SUM(R86,R154)</f>
        <v>0</v>
      </c>
      <c r="S87" s="40" t="n">
        <f aca="false">SUM(S86,S154)</f>
        <v>0</v>
      </c>
      <c r="T87" s="40" t="n">
        <f aca="false">SUM(T86,T154)</f>
        <v>0</v>
      </c>
      <c r="U87" s="40" t="n">
        <f aca="false">SUM(U86,U154)</f>
        <v>0</v>
      </c>
      <c r="V87" s="40" t="n">
        <f aca="false">SUM(V86,V154)</f>
        <v>0</v>
      </c>
      <c r="W87" s="40" t="n">
        <f aca="false">SUM(W86,W154)</f>
        <v>0</v>
      </c>
      <c r="X87" s="40" t="n">
        <f aca="false">SUM(X86,X154)</f>
        <v>0</v>
      </c>
      <c r="Y87" s="40" t="n">
        <f aca="false">SUM(Y86,Y154)</f>
        <v>0</v>
      </c>
      <c r="Z87" s="40" t="n">
        <f aca="false">SUM(Z86,Z154)</f>
        <v>0</v>
      </c>
      <c r="AA87" s="41" t="n">
        <f aca="false">SUM(AA86,AA154)</f>
        <v>0</v>
      </c>
      <c r="AB87" s="45" t="n">
        <f aca="false">Q87+D87</f>
        <v>0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0</v>
      </c>
      <c r="D88" s="30" t="n">
        <f aca="false">SUM(E88:L88)</f>
        <v>0</v>
      </c>
      <c r="E88" s="31" t="n">
        <f aca="false">SUM(E89:E92)</f>
        <v>0</v>
      </c>
      <c r="F88" s="31" t="n">
        <f aca="false">SUM(F89:F92)</f>
        <v>0</v>
      </c>
      <c r="G88" s="31" t="n">
        <f aca="false">SUM(G89:G92)</f>
        <v>0</v>
      </c>
      <c r="H88" s="31" t="n">
        <f aca="false">SUM(H89:H92)</f>
        <v>0</v>
      </c>
      <c r="I88" s="31" t="n">
        <f aca="false">SUM(I89:I92)</f>
        <v>0</v>
      </c>
      <c r="J88" s="31" t="n">
        <f aca="false">SUM(J89:J92)</f>
        <v>0</v>
      </c>
      <c r="K88" s="31" t="n">
        <f aca="false">SUM(K89:K92)</f>
        <v>0</v>
      </c>
      <c r="L88" s="32" t="n">
        <f aca="false">SUM(L89:L92)</f>
        <v>0</v>
      </c>
      <c r="M88" s="30" t="n">
        <f aca="false">SUM(M89:M92)</f>
        <v>0</v>
      </c>
      <c r="N88" s="31" t="n">
        <f aca="false">SUM(N89:N92)</f>
        <v>0</v>
      </c>
      <c r="O88" s="31" t="n">
        <f aca="false">SUM(O89:O92)</f>
        <v>0</v>
      </c>
      <c r="P88" s="32" t="n">
        <f aca="false">SUM(P89:P92)</f>
        <v>0</v>
      </c>
      <c r="Q88" s="33" t="n">
        <f aca="false">SUM(R88:AA88)</f>
        <v>0</v>
      </c>
      <c r="R88" s="34" t="n">
        <f aca="false">SUM(R89:R92)</f>
        <v>0</v>
      </c>
      <c r="S88" s="31" t="n">
        <f aca="false">SUM(S89:S92)</f>
        <v>0</v>
      </c>
      <c r="T88" s="31" t="n">
        <f aca="false">SUM(T89:T92)</f>
        <v>0</v>
      </c>
      <c r="U88" s="31" t="n">
        <f aca="false">SUM(U89:U92)</f>
        <v>0</v>
      </c>
      <c r="V88" s="31" t="n">
        <f aca="false">SUM(V89:V92)</f>
        <v>0</v>
      </c>
      <c r="W88" s="31" t="n">
        <f aca="false">SUM(W89:W92)</f>
        <v>0</v>
      </c>
      <c r="X88" s="31" t="n">
        <f aca="false">SUM(X89:X92)</f>
        <v>0</v>
      </c>
      <c r="Y88" s="31" t="n">
        <f aca="false">SUM(Y89:Y92)</f>
        <v>0</v>
      </c>
      <c r="Z88" s="31" t="n">
        <f aca="false">SUM(Z89:Z92)</f>
        <v>0</v>
      </c>
      <c r="AA88" s="32" t="n">
        <f aca="false">SUM(AA89:AA92)</f>
        <v>0</v>
      </c>
      <c r="AB88" s="35" t="n">
        <f aca="false">Q88+D88</f>
        <v>0</v>
      </c>
    </row>
    <row r="89" customFormat="false" ht="12.75" hidden="false" customHeight="false" outlineLevel="0" collapsed="false">
      <c r="A89" s="36"/>
      <c r="B89" s="49" t="s">
        <v>99</v>
      </c>
      <c r="C89" s="50" t="n">
        <v>0</v>
      </c>
      <c r="D89" s="51" t="n">
        <f aca="false">SUM(E89:L89)</f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  <c r="M89" s="51" t="n">
        <v>0</v>
      </c>
      <c r="N89" s="52" t="n">
        <v>0</v>
      </c>
      <c r="O89" s="52" t="n">
        <v>0</v>
      </c>
      <c r="P89" s="54" t="n">
        <v>0</v>
      </c>
      <c r="Q89" s="55" t="n">
        <f aca="false">SUM(R89:AA89)</f>
        <v>0</v>
      </c>
      <c r="R89" s="56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3" t="n">
        <v>0</v>
      </c>
      <c r="AB89" s="57" t="n">
        <f aca="false">Q89+D89</f>
        <v>0</v>
      </c>
    </row>
    <row r="90" customFormat="false" ht="12.75" hidden="false" customHeight="false" outlineLevel="0" collapsed="false">
      <c r="A90" s="36"/>
      <c r="B90" s="58" t="s">
        <v>100</v>
      </c>
      <c r="C90" s="59" t="n">
        <v>0</v>
      </c>
      <c r="D90" s="60" t="n">
        <f aca="false">SUM(E90:L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2" t="n">
        <v>0</v>
      </c>
      <c r="M90" s="60" t="n">
        <v>0</v>
      </c>
      <c r="N90" s="61" t="n">
        <v>0</v>
      </c>
      <c r="O90" s="61" t="n">
        <v>0</v>
      </c>
      <c r="P90" s="62" t="n">
        <v>0</v>
      </c>
      <c r="Q90" s="63" t="n">
        <f aca="false">SUM(R90:AA90)</f>
        <v>0</v>
      </c>
      <c r="R90" s="64" t="n">
        <v>0</v>
      </c>
      <c r="S90" s="61" t="n">
        <v>0</v>
      </c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2" t="n">
        <v>0</v>
      </c>
      <c r="AB90" s="65" t="n">
        <f aca="false">Q90+D90</f>
        <v>0</v>
      </c>
    </row>
    <row r="91" customFormat="false" ht="12.75" hidden="false" customHeight="false" outlineLevel="0" collapsed="false">
      <c r="A91" s="36"/>
      <c r="B91" s="58" t="s">
        <v>101</v>
      </c>
      <c r="C91" s="59" t="n">
        <v>0</v>
      </c>
      <c r="D91" s="60" t="n">
        <f aca="false">SUM(E91:L91)</f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2" t="n">
        <v>0</v>
      </c>
      <c r="M91" s="60" t="n">
        <v>0</v>
      </c>
      <c r="N91" s="61" t="n">
        <v>0</v>
      </c>
      <c r="O91" s="61" t="n">
        <v>0</v>
      </c>
      <c r="P91" s="62" t="n">
        <v>0</v>
      </c>
      <c r="Q91" s="63" t="n">
        <f aca="false">SUM(R91:AA91)</f>
        <v>0</v>
      </c>
      <c r="R91" s="64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2" t="n">
        <v>0</v>
      </c>
      <c r="AB91" s="65" t="n">
        <f aca="false">Q91+D91</f>
        <v>0</v>
      </c>
    </row>
    <row r="92" customFormat="false" ht="12.75" hidden="false" customHeight="false" outlineLevel="0" collapsed="false">
      <c r="A92" s="36"/>
      <c r="B92" s="66" t="s">
        <v>102</v>
      </c>
      <c r="C92" s="67" t="n">
        <v>0</v>
      </c>
      <c r="D92" s="68" t="n">
        <f aca="false">SUM(E92:L92)</f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70" t="n">
        <v>0</v>
      </c>
      <c r="M92" s="68" t="n">
        <v>0</v>
      </c>
      <c r="N92" s="69" t="n">
        <v>0</v>
      </c>
      <c r="O92" s="69" t="n">
        <v>0</v>
      </c>
      <c r="P92" s="70" t="n">
        <v>0</v>
      </c>
      <c r="Q92" s="71" t="n">
        <f aca="false">SUM(R92:AA92)</f>
        <v>0</v>
      </c>
      <c r="R92" s="72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70" t="n">
        <v>0</v>
      </c>
      <c r="AB92" s="73" t="n">
        <f aca="false">Q92+D92</f>
        <v>0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0</v>
      </c>
      <c r="D93" s="30" t="n">
        <f aca="false">SUM(E93:L93)</f>
        <v>0</v>
      </c>
      <c r="E93" s="31" t="n">
        <f aca="false">SUM(E94:E99)</f>
        <v>0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0</v>
      </c>
      <c r="K93" s="31" t="n">
        <f aca="false">SUM(K94:K99)</f>
        <v>0</v>
      </c>
      <c r="L93" s="32" t="n">
        <f aca="false">SUM(L94:L99)</f>
        <v>0</v>
      </c>
      <c r="M93" s="30" t="n">
        <f aca="false">SUM(M94:M99)</f>
        <v>0</v>
      </c>
      <c r="N93" s="31" t="n">
        <f aca="false">SUM(N94:N99)</f>
        <v>0</v>
      </c>
      <c r="O93" s="31" t="n">
        <f aca="false">SUM(O94:O99)</f>
        <v>0</v>
      </c>
      <c r="P93" s="32" t="n">
        <f aca="false">SUM(P94:P99)</f>
        <v>0</v>
      </c>
      <c r="Q93" s="33" t="n">
        <f aca="false">SUM(R93:AA93)</f>
        <v>0</v>
      </c>
      <c r="R93" s="34" t="n">
        <f aca="false">SUM(R94:R99)</f>
        <v>0</v>
      </c>
      <c r="S93" s="31" t="n">
        <f aca="false">SUM(S94:S99)</f>
        <v>0</v>
      </c>
      <c r="T93" s="31" t="n">
        <f aca="false">SUM(T94:T99)</f>
        <v>0</v>
      </c>
      <c r="U93" s="31" t="n">
        <f aca="false">SUM(U94:U99)</f>
        <v>0</v>
      </c>
      <c r="V93" s="31" t="n">
        <f aca="false">SUM(V94:V99)</f>
        <v>0</v>
      </c>
      <c r="W93" s="31" t="n">
        <f aca="false">SUM(W94:W99)</f>
        <v>0</v>
      </c>
      <c r="X93" s="31" t="n">
        <f aca="false">SUM(X94:X99)</f>
        <v>0</v>
      </c>
      <c r="Y93" s="31" t="n">
        <f aca="false">SUM(Y94:Y99)</f>
        <v>0</v>
      </c>
      <c r="Z93" s="31" t="n">
        <f aca="false">SUM(Z94:Z99)</f>
        <v>0</v>
      </c>
      <c r="AA93" s="32" t="n">
        <f aca="false">SUM(AA94:AA99)</f>
        <v>0</v>
      </c>
      <c r="AB93" s="35" t="n">
        <f aca="false">Q93+D93</f>
        <v>0</v>
      </c>
    </row>
    <row r="94" customFormat="false" ht="12.75" hidden="false" customHeight="false" outlineLevel="0" collapsed="false">
      <c r="A94" s="36"/>
      <c r="B94" s="49" t="s">
        <v>103</v>
      </c>
      <c r="C94" s="50" t="n">
        <v>0</v>
      </c>
      <c r="D94" s="51" t="n">
        <f aca="false">SUM(E94:L94)</f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3" t="n">
        <v>0</v>
      </c>
      <c r="M94" s="51" t="n">
        <v>0</v>
      </c>
      <c r="N94" s="52" t="n">
        <v>0</v>
      </c>
      <c r="O94" s="52" t="n">
        <v>0</v>
      </c>
      <c r="P94" s="54" t="n">
        <v>0</v>
      </c>
      <c r="Q94" s="55" t="n">
        <f aca="false">SUM(R94:AA94)</f>
        <v>0</v>
      </c>
      <c r="R94" s="56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3" t="n">
        <v>0</v>
      </c>
      <c r="AB94" s="57" t="n">
        <f aca="false">Q94+D94</f>
        <v>0</v>
      </c>
    </row>
    <row r="95" customFormat="false" ht="12.75" hidden="false" customHeight="false" outlineLevel="0" collapsed="false">
      <c r="A95" s="36"/>
      <c r="B95" s="58" t="s">
        <v>104</v>
      </c>
      <c r="C95" s="59" t="n">
        <v>0</v>
      </c>
      <c r="D95" s="60" t="n">
        <f aca="false">SUM(E95:L95)</f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2" t="n">
        <v>0</v>
      </c>
      <c r="M95" s="60" t="n">
        <v>0</v>
      </c>
      <c r="N95" s="61" t="n">
        <v>0</v>
      </c>
      <c r="O95" s="61" t="n">
        <v>0</v>
      </c>
      <c r="P95" s="62" t="n">
        <v>0</v>
      </c>
      <c r="Q95" s="63" t="n">
        <f aca="false">SUM(R95:AA95)</f>
        <v>0</v>
      </c>
      <c r="R95" s="64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2" t="n">
        <v>0</v>
      </c>
      <c r="AB95" s="65" t="n">
        <f aca="false">Q95+D95</f>
        <v>0</v>
      </c>
    </row>
    <row r="96" customFormat="false" ht="12.75" hidden="false" customHeight="false" outlineLevel="0" collapsed="false">
      <c r="A96" s="36"/>
      <c r="B96" s="58" t="s">
        <v>105</v>
      </c>
      <c r="C96" s="59" t="n">
        <v>0</v>
      </c>
      <c r="D96" s="60" t="n">
        <f aca="false">SUM(E96:L96)</f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2" t="n">
        <v>0</v>
      </c>
      <c r="M96" s="60" t="n">
        <v>0</v>
      </c>
      <c r="N96" s="61" t="n">
        <v>0</v>
      </c>
      <c r="O96" s="61" t="n">
        <v>0</v>
      </c>
      <c r="P96" s="62" t="n">
        <v>0</v>
      </c>
      <c r="Q96" s="63" t="n">
        <f aca="false">SUM(R96:AA96)</f>
        <v>0</v>
      </c>
      <c r="R96" s="64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2" t="n">
        <v>0</v>
      </c>
      <c r="AB96" s="65" t="n">
        <f aca="false">Q96+D96</f>
        <v>0</v>
      </c>
    </row>
    <row r="97" customFormat="false" ht="12.75" hidden="false" customHeight="false" outlineLevel="0" collapsed="false">
      <c r="A97" s="36"/>
      <c r="B97" s="58" t="s">
        <v>106</v>
      </c>
      <c r="C97" s="59" t="n">
        <v>0</v>
      </c>
      <c r="D97" s="60" t="n">
        <f aca="false">SUM(E97:L97)</f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2" t="n">
        <v>0</v>
      </c>
      <c r="M97" s="60" t="n">
        <v>0</v>
      </c>
      <c r="N97" s="61" t="n">
        <v>0</v>
      </c>
      <c r="O97" s="61" t="n">
        <v>0</v>
      </c>
      <c r="P97" s="62" t="n">
        <v>0</v>
      </c>
      <c r="Q97" s="63" t="n">
        <f aca="false">SUM(R97:AA97)</f>
        <v>0</v>
      </c>
      <c r="R97" s="64" t="n">
        <v>0</v>
      </c>
      <c r="S97" s="61" t="n">
        <v>0</v>
      </c>
      <c r="T97" s="61" t="n">
        <v>0</v>
      </c>
      <c r="U97" s="61" t="n">
        <v>0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2" t="n">
        <v>0</v>
      </c>
      <c r="AB97" s="65" t="n">
        <f aca="false">Q97+D97</f>
        <v>0</v>
      </c>
    </row>
    <row r="98" customFormat="false" ht="12.75" hidden="false" customHeight="false" outlineLevel="0" collapsed="false">
      <c r="A98" s="36"/>
      <c r="B98" s="58" t="s">
        <v>107</v>
      </c>
      <c r="C98" s="59" t="n">
        <v>0</v>
      </c>
      <c r="D98" s="60" t="n">
        <f aca="false">SUM(E98:L98)</f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2" t="n">
        <v>0</v>
      </c>
      <c r="M98" s="60" t="n">
        <v>0</v>
      </c>
      <c r="N98" s="61" t="n">
        <v>0</v>
      </c>
      <c r="O98" s="61" t="n">
        <v>0</v>
      </c>
      <c r="P98" s="62" t="n">
        <v>0</v>
      </c>
      <c r="Q98" s="63" t="n">
        <f aca="false">SUM(R98:AA98)</f>
        <v>0</v>
      </c>
      <c r="R98" s="64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2" t="n">
        <v>0</v>
      </c>
      <c r="AB98" s="65" t="n">
        <f aca="false">Q98+D98</f>
        <v>0</v>
      </c>
    </row>
    <row r="99" customFormat="false" ht="12.75" hidden="false" customHeight="false" outlineLevel="0" collapsed="false">
      <c r="A99" s="36"/>
      <c r="B99" s="66" t="s">
        <v>108</v>
      </c>
      <c r="C99" s="67" t="n">
        <v>0</v>
      </c>
      <c r="D99" s="68" t="n">
        <f aca="false">SUM(E99:L99)</f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70" t="n">
        <v>0</v>
      </c>
      <c r="M99" s="68" t="n">
        <v>0</v>
      </c>
      <c r="N99" s="69" t="n">
        <v>0</v>
      </c>
      <c r="O99" s="69" t="n">
        <v>0</v>
      </c>
      <c r="P99" s="70" t="n">
        <v>0</v>
      </c>
      <c r="Q99" s="71" t="n">
        <f aca="false">SUM(R99:AA99)</f>
        <v>0</v>
      </c>
      <c r="R99" s="72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70" t="n">
        <v>0</v>
      </c>
      <c r="AB99" s="73" t="n">
        <f aca="false">Q99+D99</f>
        <v>0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0</v>
      </c>
      <c r="D100" s="30" t="n">
        <f aca="false">SUM(E100:L100)</f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2" t="n">
        <v>0</v>
      </c>
      <c r="M100" s="30" t="n">
        <v>0</v>
      </c>
      <c r="N100" s="31" t="n">
        <v>0</v>
      </c>
      <c r="O100" s="31" t="n">
        <v>0</v>
      </c>
      <c r="P100" s="32" t="n">
        <v>0</v>
      </c>
      <c r="Q100" s="33" t="n">
        <f aca="false">SUM(R100:AA100)</f>
        <v>0</v>
      </c>
      <c r="R100" s="34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v>0</v>
      </c>
      <c r="AB100" s="35" t="n">
        <f aca="false">Q100+D100</f>
        <v>0</v>
      </c>
    </row>
    <row r="101" customFormat="false" ht="12.75" hidden="false" customHeight="false" outlineLevel="0" collapsed="false">
      <c r="A101" s="36"/>
      <c r="B101" s="37" t="s">
        <v>110</v>
      </c>
      <c r="C101" s="38" t="n">
        <f aca="false">SUM(C100,C102,C138,C170)</f>
        <v>0</v>
      </c>
      <c r="D101" s="39" t="n">
        <f aca="false">SUM(E101:L101)</f>
        <v>0</v>
      </c>
      <c r="E101" s="40" t="n">
        <f aca="false">SUM(E100,E102,E138,E170)</f>
        <v>0</v>
      </c>
      <c r="F101" s="40" t="n">
        <f aca="false">SUM(F100,F102,F138,F170)</f>
        <v>0</v>
      </c>
      <c r="G101" s="40" t="n">
        <f aca="false">SUM(G100,G102,G138,G170)</f>
        <v>0</v>
      </c>
      <c r="H101" s="40" t="n">
        <f aca="false">SUM(H100,H102,H138,H170)</f>
        <v>0</v>
      </c>
      <c r="I101" s="40" t="n">
        <f aca="false">SUM(I100,I102,I138,I170)</f>
        <v>0</v>
      </c>
      <c r="J101" s="40" t="n">
        <f aca="false">SUM(J100,J102,J138,J170)</f>
        <v>0</v>
      </c>
      <c r="K101" s="40" t="n">
        <f aca="false">SUM(K100,K102,K138,K170)</f>
        <v>0</v>
      </c>
      <c r="L101" s="41" t="n">
        <f aca="false">SUM(L100,L102,L138,L170)</f>
        <v>0</v>
      </c>
      <c r="M101" s="39" t="n">
        <f aca="false">SUM(M100,M102,M138,M170)</f>
        <v>0</v>
      </c>
      <c r="N101" s="40" t="n">
        <f aca="false">SUM(N100,N102,N138,N170)</f>
        <v>0</v>
      </c>
      <c r="O101" s="40" t="n">
        <f aca="false">SUM(O100,O102,O138,O170)</f>
        <v>0</v>
      </c>
      <c r="P101" s="42" t="n">
        <f aca="false">SUM(P100,P102,P138,P170)</f>
        <v>0</v>
      </c>
      <c r="Q101" s="43" t="n">
        <f aca="false">SUM(R101:AA101)</f>
        <v>0</v>
      </c>
      <c r="R101" s="44" t="n">
        <f aca="false">SUM(R100,R102,R138,R170)</f>
        <v>0</v>
      </c>
      <c r="S101" s="40" t="n">
        <f aca="false">SUM(S100,S102,S138,S170)</f>
        <v>0</v>
      </c>
      <c r="T101" s="40" t="n">
        <f aca="false">SUM(T100,T102,T138,T170)</f>
        <v>0</v>
      </c>
      <c r="U101" s="40" t="n">
        <f aca="false">SUM(U100,U102,U138,U170)</f>
        <v>0</v>
      </c>
      <c r="V101" s="40" t="n">
        <f aca="false">SUM(V100,V102,V138,V170)</f>
        <v>0</v>
      </c>
      <c r="W101" s="40" t="n">
        <f aca="false">SUM(W100,W102,W138,W170)</f>
        <v>0</v>
      </c>
      <c r="X101" s="40" t="n">
        <f aca="false">SUM(X100,X102,X138,X170)</f>
        <v>0</v>
      </c>
      <c r="Y101" s="40" t="n">
        <f aca="false">SUM(Y100,Y102,Y138,Y170)</f>
        <v>0</v>
      </c>
      <c r="Z101" s="40" t="n">
        <f aca="false">SUM(Z100,Z102,Z138,Z170)</f>
        <v>0</v>
      </c>
      <c r="AA101" s="41" t="n">
        <f aca="false">SUM(AA100,AA102,AA138,AA170)</f>
        <v>0</v>
      </c>
      <c r="AB101" s="45" t="n">
        <f aca="false">Q101+D101</f>
        <v>0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0</v>
      </c>
      <c r="D102" s="30" t="n">
        <f aca="false">SUM(E102:L102)</f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2" t="n">
        <v>0</v>
      </c>
      <c r="M102" s="30" t="n">
        <v>0</v>
      </c>
      <c r="N102" s="31" t="n">
        <v>0</v>
      </c>
      <c r="O102" s="31" t="n">
        <v>0</v>
      </c>
      <c r="P102" s="32" t="n">
        <v>0</v>
      </c>
      <c r="Q102" s="33" t="n">
        <f aca="false">SUM(R102:AA102)</f>
        <v>0</v>
      </c>
      <c r="R102" s="34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2" t="n">
        <v>0</v>
      </c>
      <c r="AB102" s="35" t="n">
        <f aca="false">Q102+D102</f>
        <v>0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0</v>
      </c>
      <c r="D103" s="30" t="n">
        <f aca="false">SUM(E103:L103)</f>
        <v>0</v>
      </c>
      <c r="E103" s="31" t="n">
        <f aca="false">SUM(E104:E110)</f>
        <v>0</v>
      </c>
      <c r="F103" s="31" t="n">
        <f aca="false">SUM(F104:F110)</f>
        <v>0</v>
      </c>
      <c r="G103" s="31" t="n">
        <f aca="false">SUM(G104:G110)</f>
        <v>0</v>
      </c>
      <c r="H103" s="31" t="n">
        <f aca="false">SUM(H104:H110)</f>
        <v>0</v>
      </c>
      <c r="I103" s="31" t="n">
        <f aca="false">SUM(I104:I110)</f>
        <v>0</v>
      </c>
      <c r="J103" s="31" t="n">
        <f aca="false">SUM(J104:J110)</f>
        <v>0</v>
      </c>
      <c r="K103" s="31" t="n">
        <f aca="false">SUM(K104:K110)</f>
        <v>0</v>
      </c>
      <c r="L103" s="32" t="n">
        <f aca="false">SUM(L104:L110)</f>
        <v>0</v>
      </c>
      <c r="M103" s="30" t="n">
        <f aca="false">SUM(M104:M110)</f>
        <v>0</v>
      </c>
      <c r="N103" s="31" t="n">
        <f aca="false">SUM(N104:N110)</f>
        <v>0</v>
      </c>
      <c r="O103" s="31" t="n">
        <f aca="false">SUM(O104:O110)</f>
        <v>0</v>
      </c>
      <c r="P103" s="32" t="n">
        <f aca="false">SUM(P104:P110)</f>
        <v>0</v>
      </c>
      <c r="Q103" s="33" t="n">
        <f aca="false">SUM(R103:AA103)</f>
        <v>0</v>
      </c>
      <c r="R103" s="34" t="n">
        <f aca="false">SUM(R104:R110)</f>
        <v>0</v>
      </c>
      <c r="S103" s="31" t="n">
        <f aca="false">SUM(S104:S110)</f>
        <v>0</v>
      </c>
      <c r="T103" s="31" t="n">
        <f aca="false">SUM(T104:T110)</f>
        <v>0</v>
      </c>
      <c r="U103" s="31" t="n">
        <f aca="false">SUM(U104:U110)</f>
        <v>0</v>
      </c>
      <c r="V103" s="31" t="n">
        <f aca="false">SUM(V104:V110)</f>
        <v>0</v>
      </c>
      <c r="W103" s="31" t="n">
        <f aca="false">SUM(W104:W110)</f>
        <v>0</v>
      </c>
      <c r="X103" s="31" t="n">
        <f aca="false">SUM(X104:X110)</f>
        <v>0</v>
      </c>
      <c r="Y103" s="31" t="n">
        <f aca="false">SUM(Y104:Y110)</f>
        <v>0</v>
      </c>
      <c r="Z103" s="31" t="n">
        <f aca="false">SUM(Z104:Z110)</f>
        <v>0</v>
      </c>
      <c r="AA103" s="32" t="n">
        <f aca="false">SUM(AA104:AA110)</f>
        <v>0</v>
      </c>
      <c r="AB103" s="35" t="n">
        <f aca="false">Q103+D103</f>
        <v>0</v>
      </c>
    </row>
    <row r="104" customFormat="false" ht="12.75" hidden="false" customHeight="false" outlineLevel="0" collapsed="false">
      <c r="A104" s="36"/>
      <c r="B104" s="49" t="s">
        <v>111</v>
      </c>
      <c r="C104" s="50" t="n">
        <v>0</v>
      </c>
      <c r="D104" s="51" t="n">
        <f aca="false">SUM(E104:L104)</f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0</v>
      </c>
      <c r="M104" s="51" t="n">
        <v>0</v>
      </c>
      <c r="N104" s="52" t="n">
        <v>0</v>
      </c>
      <c r="O104" s="52" t="n">
        <v>0</v>
      </c>
      <c r="P104" s="54" t="n">
        <v>0</v>
      </c>
      <c r="Q104" s="55" t="n">
        <f aca="false">SUM(R104:AA104)</f>
        <v>0</v>
      </c>
      <c r="R104" s="56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3" t="n">
        <v>0</v>
      </c>
      <c r="AB104" s="57" t="n">
        <f aca="false">Q104+D104</f>
        <v>0</v>
      </c>
    </row>
    <row r="105" customFormat="false" ht="12.75" hidden="false" customHeight="false" outlineLevel="0" collapsed="false">
      <c r="A105" s="36"/>
      <c r="B105" s="58" t="s">
        <v>112</v>
      </c>
      <c r="C105" s="59" t="n">
        <v>0</v>
      </c>
      <c r="D105" s="60" t="n">
        <f aca="false">SUM(E105:L105)</f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2" t="n">
        <v>0</v>
      </c>
      <c r="M105" s="60" t="n">
        <v>0</v>
      </c>
      <c r="N105" s="61" t="n">
        <v>0</v>
      </c>
      <c r="O105" s="61" t="n">
        <v>0</v>
      </c>
      <c r="P105" s="62" t="n">
        <v>0</v>
      </c>
      <c r="Q105" s="63" t="n">
        <f aca="false">SUM(R105:AA105)</f>
        <v>0</v>
      </c>
      <c r="R105" s="64" t="n">
        <v>0</v>
      </c>
      <c r="S105" s="61" t="n">
        <v>0</v>
      </c>
      <c r="T105" s="61" t="n">
        <v>0</v>
      </c>
      <c r="U105" s="61" t="n">
        <v>0</v>
      </c>
      <c r="V105" s="61" t="n">
        <v>0</v>
      </c>
      <c r="W105" s="61" t="n">
        <v>0</v>
      </c>
      <c r="X105" s="61" t="n">
        <v>0</v>
      </c>
      <c r="Y105" s="61" t="n">
        <v>0</v>
      </c>
      <c r="Z105" s="61" t="n">
        <v>0</v>
      </c>
      <c r="AA105" s="62" t="n">
        <v>0</v>
      </c>
      <c r="AB105" s="65" t="n">
        <f aca="false">Q105+D105</f>
        <v>0</v>
      </c>
    </row>
    <row r="106" customFormat="false" ht="12.75" hidden="false" customHeight="false" outlineLevel="0" collapsed="false">
      <c r="A106" s="36"/>
      <c r="B106" s="58" t="s">
        <v>113</v>
      </c>
      <c r="C106" s="59" t="n">
        <v>0</v>
      </c>
      <c r="D106" s="60" t="n">
        <f aca="false">SUM(E106:L106)</f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2" t="n">
        <v>0</v>
      </c>
      <c r="M106" s="60" t="n">
        <v>0</v>
      </c>
      <c r="N106" s="61" t="n">
        <v>0</v>
      </c>
      <c r="O106" s="61" t="n">
        <v>0</v>
      </c>
      <c r="P106" s="62" t="n">
        <v>0</v>
      </c>
      <c r="Q106" s="63" t="n">
        <f aca="false">SUM(R106:AA106)</f>
        <v>0</v>
      </c>
      <c r="R106" s="64" t="n">
        <v>0</v>
      </c>
      <c r="S106" s="61" t="n">
        <v>0</v>
      </c>
      <c r="T106" s="61" t="n">
        <v>0</v>
      </c>
      <c r="U106" s="61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2" t="n">
        <v>0</v>
      </c>
      <c r="AB106" s="65" t="n">
        <f aca="false">Q106+D106</f>
        <v>0</v>
      </c>
    </row>
    <row r="107" customFormat="false" ht="12.75" hidden="false" customHeight="false" outlineLevel="0" collapsed="false">
      <c r="A107" s="36"/>
      <c r="B107" s="58" t="s">
        <v>114</v>
      </c>
      <c r="C107" s="59" t="n">
        <v>0</v>
      </c>
      <c r="D107" s="60" t="n">
        <f aca="false">SUM(E107:L107)</f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0" t="n">
        <v>0</v>
      </c>
      <c r="N107" s="61" t="n">
        <v>0</v>
      </c>
      <c r="O107" s="61" t="n">
        <v>0</v>
      </c>
      <c r="P107" s="62" t="n">
        <v>0</v>
      </c>
      <c r="Q107" s="63" t="n">
        <f aca="false">SUM(R107:AA107)</f>
        <v>0</v>
      </c>
      <c r="R107" s="64" t="n">
        <v>0</v>
      </c>
      <c r="S107" s="61" t="n">
        <v>0</v>
      </c>
      <c r="T107" s="61" t="n">
        <v>0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2" t="n">
        <v>0</v>
      </c>
      <c r="AB107" s="65" t="n">
        <f aca="false">Q107+D107</f>
        <v>0</v>
      </c>
    </row>
    <row r="108" customFormat="false" ht="12.75" hidden="false" customHeight="false" outlineLevel="0" collapsed="false">
      <c r="A108" s="36"/>
      <c r="B108" s="58" t="s">
        <v>115</v>
      </c>
      <c r="C108" s="59" t="n">
        <v>0</v>
      </c>
      <c r="D108" s="60" t="n">
        <f aca="false">SUM(E108:L108)</f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0" t="n">
        <v>0</v>
      </c>
      <c r="N108" s="61" t="n">
        <v>0</v>
      </c>
      <c r="O108" s="61" t="n">
        <v>0</v>
      </c>
      <c r="P108" s="62" t="n">
        <v>0</v>
      </c>
      <c r="Q108" s="63" t="n">
        <f aca="false">SUM(R108:AA108)</f>
        <v>0</v>
      </c>
      <c r="R108" s="64" t="n"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2" t="n">
        <v>0</v>
      </c>
      <c r="AB108" s="65" t="n">
        <f aca="false">Q108+D108</f>
        <v>0</v>
      </c>
    </row>
    <row r="109" customFormat="false" ht="12.75" hidden="false" customHeight="false" outlineLevel="0" collapsed="false">
      <c r="A109" s="36"/>
      <c r="B109" s="58" t="s">
        <v>116</v>
      </c>
      <c r="C109" s="59" t="n">
        <v>0</v>
      </c>
      <c r="D109" s="60" t="n">
        <f aca="false">SUM(E109:L109)</f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2" t="n">
        <v>0</v>
      </c>
      <c r="M109" s="60" t="n">
        <v>0</v>
      </c>
      <c r="N109" s="61" t="n">
        <v>0</v>
      </c>
      <c r="O109" s="61" t="n">
        <v>0</v>
      </c>
      <c r="P109" s="62" t="n">
        <v>0</v>
      </c>
      <c r="Q109" s="63" t="n">
        <f aca="false">SUM(R109:AA109)</f>
        <v>0</v>
      </c>
      <c r="R109" s="64" t="n">
        <v>0</v>
      </c>
      <c r="S109" s="61" t="n"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2" t="n">
        <v>0</v>
      </c>
      <c r="AB109" s="65" t="n">
        <f aca="false">Q109+D109</f>
        <v>0</v>
      </c>
    </row>
    <row r="110" customFormat="false" ht="12.75" hidden="false" customHeight="false" outlineLevel="0" collapsed="false">
      <c r="A110" s="36"/>
      <c r="B110" s="66" t="s">
        <v>117</v>
      </c>
      <c r="C110" s="67" t="n">
        <v>0</v>
      </c>
      <c r="D110" s="68" t="n">
        <f aca="false">SUM(E110:L110)</f>
        <v>0</v>
      </c>
      <c r="E110" s="69" t="n">
        <v>0</v>
      </c>
      <c r="F110" s="69" t="n">
        <v>0</v>
      </c>
      <c r="G110" s="69" t="n"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68" t="n">
        <v>0</v>
      </c>
      <c r="N110" s="69" t="n">
        <v>0</v>
      </c>
      <c r="O110" s="69" t="n">
        <v>0</v>
      </c>
      <c r="P110" s="70" t="n">
        <v>0</v>
      </c>
      <c r="Q110" s="71" t="n">
        <f aca="false">SUM(R110:AA110)</f>
        <v>0</v>
      </c>
      <c r="R110" s="72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70" t="n">
        <v>0</v>
      </c>
      <c r="AB110" s="73" t="n">
        <f aca="false">Q110+D110</f>
        <v>0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0</v>
      </c>
      <c r="D111" s="30" t="n">
        <f aca="false">SUM(E111:L111)</f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2" t="n">
        <v>0</v>
      </c>
      <c r="M111" s="30" t="n">
        <v>0</v>
      </c>
      <c r="N111" s="31" t="n">
        <v>0</v>
      </c>
      <c r="O111" s="31" t="n">
        <v>0</v>
      </c>
      <c r="P111" s="32" t="n">
        <v>0</v>
      </c>
      <c r="Q111" s="33" t="n">
        <f aca="false">SUM(R111:AA111)</f>
        <v>0</v>
      </c>
      <c r="R111" s="34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0</v>
      </c>
      <c r="AA111" s="32" t="n">
        <v>0</v>
      </c>
      <c r="AB111" s="35" t="n">
        <f aca="false">Q111+D111</f>
        <v>0</v>
      </c>
    </row>
    <row r="112" customFormat="false" ht="12.75" hidden="false" customHeight="false" outlineLevel="0" collapsed="false">
      <c r="A112" s="36"/>
      <c r="B112" s="37" t="s">
        <v>119</v>
      </c>
      <c r="C112" s="38" t="n">
        <f aca="false">SUM(C113:C114,C111,C136,C169)</f>
        <v>0</v>
      </c>
      <c r="D112" s="39" t="n">
        <f aca="false">SUM(E112:L112)</f>
        <v>0</v>
      </c>
      <c r="E112" s="40" t="n">
        <f aca="false">SUM(E113:E114,E111,E136,E169)</f>
        <v>0</v>
      </c>
      <c r="F112" s="40" t="n">
        <f aca="false">SUM(F113:F114,F111,F136,F169)</f>
        <v>0</v>
      </c>
      <c r="G112" s="40" t="n">
        <f aca="false">SUM(G113:G114,G111,G136,G169)</f>
        <v>0</v>
      </c>
      <c r="H112" s="40" t="n">
        <f aca="false">SUM(H113:H114,H111,H136,H169)</f>
        <v>0</v>
      </c>
      <c r="I112" s="40" t="n">
        <f aca="false">SUM(I113:I114,I111,I136,I169)</f>
        <v>0</v>
      </c>
      <c r="J112" s="40" t="n">
        <f aca="false">SUM(J113:J114,J111,J136,J169)</f>
        <v>0</v>
      </c>
      <c r="K112" s="40" t="n">
        <f aca="false">SUM(K113:K114,K111,K136,K169)</f>
        <v>0</v>
      </c>
      <c r="L112" s="41" t="n">
        <f aca="false">SUM(L113:L114,L111,L136,L169)</f>
        <v>0</v>
      </c>
      <c r="M112" s="39" t="n">
        <f aca="false">SUM(M113:M114,M111,M136,M169)</f>
        <v>0</v>
      </c>
      <c r="N112" s="40" t="n">
        <f aca="false">SUM(N113:N114,N111,N136,N169)</f>
        <v>0</v>
      </c>
      <c r="O112" s="40" t="n">
        <f aca="false">SUM(O113:O114,O111,O136,O169)</f>
        <v>0</v>
      </c>
      <c r="P112" s="42" t="n">
        <f aca="false">SUM(P113:P114,P111,P136,P169)</f>
        <v>0</v>
      </c>
      <c r="Q112" s="43" t="n">
        <f aca="false">SUM(R112:AA112)</f>
        <v>0</v>
      </c>
      <c r="R112" s="44" t="n">
        <f aca="false">SUM(R113:R114,R111,R136,R169)</f>
        <v>0</v>
      </c>
      <c r="S112" s="40" t="n">
        <f aca="false">SUM(S113:S114,S111,S136,S169)</f>
        <v>0</v>
      </c>
      <c r="T112" s="40" t="n">
        <f aca="false">SUM(T113:T114,T111,T136,T169)</f>
        <v>0</v>
      </c>
      <c r="U112" s="40" t="n">
        <f aca="false">SUM(U113:U114,U111,U136,U169)</f>
        <v>0</v>
      </c>
      <c r="V112" s="40" t="n">
        <f aca="false">SUM(V113:V114,V111,V136,V169)</f>
        <v>0</v>
      </c>
      <c r="W112" s="40" t="n">
        <f aca="false">SUM(W113:W114,W111,W136,W169)</f>
        <v>0</v>
      </c>
      <c r="X112" s="40" t="n">
        <f aca="false">SUM(X113:X114,X111,X136,X169)</f>
        <v>0</v>
      </c>
      <c r="Y112" s="40" t="n">
        <f aca="false">SUM(Y113:Y114,Y111,Y136,Y169)</f>
        <v>0</v>
      </c>
      <c r="Z112" s="40" t="n">
        <f aca="false">SUM(Z113:Z114,Z111,Z136,Z169)</f>
        <v>0</v>
      </c>
      <c r="AA112" s="41" t="n">
        <f aca="false">SUM(AA113:AA114,AA111,AA136,AA169)</f>
        <v>0</v>
      </c>
      <c r="AB112" s="45" t="n">
        <f aca="false">Q112+D112</f>
        <v>0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0</v>
      </c>
      <c r="D113" s="30" t="n">
        <f aca="false">SUM(E113:L113)</f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2" t="n">
        <v>0</v>
      </c>
      <c r="M113" s="30" t="n">
        <v>0</v>
      </c>
      <c r="N113" s="31" t="n">
        <v>0</v>
      </c>
      <c r="O113" s="31" t="n">
        <v>0</v>
      </c>
      <c r="P113" s="32" t="n">
        <v>0</v>
      </c>
      <c r="Q113" s="33" t="n">
        <f aca="false">SUM(R113:AA113)</f>
        <v>0</v>
      </c>
      <c r="R113" s="34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2" t="n">
        <v>0</v>
      </c>
      <c r="AB113" s="35" t="n">
        <f aca="false">Q113+D113</f>
        <v>0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0</v>
      </c>
      <c r="D114" s="30" t="n">
        <f aca="false">SUM(E114:L114)</f>
        <v>0</v>
      </c>
      <c r="E114" s="31" t="n"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2" t="n">
        <v>0</v>
      </c>
      <c r="M114" s="30" t="n">
        <v>0</v>
      </c>
      <c r="N114" s="31" t="n">
        <v>0</v>
      </c>
      <c r="O114" s="31" t="n">
        <v>0</v>
      </c>
      <c r="P114" s="32" t="n">
        <v>0</v>
      </c>
      <c r="Q114" s="33" t="n">
        <f aca="false">SUM(R114:AA114)</f>
        <v>0</v>
      </c>
      <c r="R114" s="34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31" t="n">
        <v>0</v>
      </c>
      <c r="AA114" s="32" t="n">
        <v>0</v>
      </c>
      <c r="AB114" s="35" t="n">
        <f aca="false">Q114+D114</f>
        <v>0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0</v>
      </c>
      <c r="D115" s="30" t="n">
        <f aca="false">SUM(E115:L115)</f>
        <v>0</v>
      </c>
      <c r="E115" s="31" t="n">
        <f aca="false">SUM(E116:E121)</f>
        <v>0</v>
      </c>
      <c r="F115" s="31" t="n">
        <f aca="false">SUM(F116:F121)</f>
        <v>0</v>
      </c>
      <c r="G115" s="31" t="n">
        <f aca="false">SUM(G116:G121)</f>
        <v>0</v>
      </c>
      <c r="H115" s="31" t="n">
        <f aca="false">SUM(H116:H121)</f>
        <v>0</v>
      </c>
      <c r="I115" s="31" t="n">
        <f aca="false">SUM(I116:I121)</f>
        <v>0</v>
      </c>
      <c r="J115" s="31" t="n">
        <f aca="false">SUM(J116:J121)</f>
        <v>0</v>
      </c>
      <c r="K115" s="31" t="n">
        <f aca="false">SUM(K116:K121)</f>
        <v>0</v>
      </c>
      <c r="L115" s="32" t="n">
        <f aca="false">SUM(L116:L121)</f>
        <v>0</v>
      </c>
      <c r="M115" s="30" t="n">
        <f aca="false">SUM(M116:M121)</f>
        <v>0</v>
      </c>
      <c r="N115" s="31" t="n">
        <f aca="false">SUM(N116:N121)</f>
        <v>0</v>
      </c>
      <c r="O115" s="31" t="n">
        <f aca="false">SUM(O116:O121)</f>
        <v>0</v>
      </c>
      <c r="P115" s="32" t="n">
        <f aca="false">SUM(P116:P121)</f>
        <v>0</v>
      </c>
      <c r="Q115" s="33" t="n">
        <f aca="false">SUM(R115:AA115)</f>
        <v>0</v>
      </c>
      <c r="R115" s="34" t="n">
        <f aca="false">SUM(R116:R121)</f>
        <v>0</v>
      </c>
      <c r="S115" s="31" t="n">
        <f aca="false">SUM(S116:S121)</f>
        <v>0</v>
      </c>
      <c r="T115" s="31" t="n">
        <f aca="false">SUM(T116:T121)</f>
        <v>0</v>
      </c>
      <c r="U115" s="31" t="n">
        <f aca="false">SUM(U116:U121)</f>
        <v>0</v>
      </c>
      <c r="V115" s="31" t="n">
        <f aca="false">SUM(V116:V121)</f>
        <v>0</v>
      </c>
      <c r="W115" s="31" t="n">
        <f aca="false">SUM(W116:W121)</f>
        <v>0</v>
      </c>
      <c r="X115" s="31" t="n">
        <f aca="false">SUM(X116:X121)</f>
        <v>0</v>
      </c>
      <c r="Y115" s="31" t="n">
        <f aca="false">SUM(Y116:Y121)</f>
        <v>0</v>
      </c>
      <c r="Z115" s="31" t="n">
        <f aca="false">SUM(Z116:Z121)</f>
        <v>0</v>
      </c>
      <c r="AA115" s="32" t="n">
        <f aca="false">SUM(AA116:AA121)</f>
        <v>0</v>
      </c>
      <c r="AB115" s="35" t="n">
        <f aca="false">Q115+D115</f>
        <v>0</v>
      </c>
    </row>
    <row r="116" customFormat="false" ht="12.75" hidden="false" customHeight="false" outlineLevel="0" collapsed="false">
      <c r="A116" s="36"/>
      <c r="B116" s="49" t="s">
        <v>120</v>
      </c>
      <c r="C116" s="50" t="n">
        <v>0</v>
      </c>
      <c r="D116" s="51" t="n">
        <f aca="false">SUM(E116:L116)</f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3" t="n">
        <v>0</v>
      </c>
      <c r="M116" s="51" t="n">
        <v>0</v>
      </c>
      <c r="N116" s="52" t="n">
        <v>0</v>
      </c>
      <c r="O116" s="52" t="n">
        <v>0</v>
      </c>
      <c r="P116" s="54" t="n">
        <v>0</v>
      </c>
      <c r="Q116" s="55" t="n">
        <f aca="false">SUM(R116:AA116)</f>
        <v>0</v>
      </c>
      <c r="R116" s="56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57" t="n">
        <f aca="false">Q116+D116</f>
        <v>0</v>
      </c>
    </row>
    <row r="117" customFormat="false" ht="12.75" hidden="false" customHeight="false" outlineLevel="0" collapsed="false">
      <c r="A117" s="36"/>
      <c r="B117" s="58" t="s">
        <v>121</v>
      </c>
      <c r="C117" s="59" t="n">
        <v>0</v>
      </c>
      <c r="D117" s="60" t="n">
        <f aca="false">SUM(E117:L117)</f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2" t="n">
        <v>0</v>
      </c>
      <c r="M117" s="60" t="n">
        <v>0</v>
      </c>
      <c r="N117" s="61" t="n">
        <v>0</v>
      </c>
      <c r="O117" s="61" t="n">
        <v>0</v>
      </c>
      <c r="P117" s="62" t="n">
        <v>0</v>
      </c>
      <c r="Q117" s="63" t="n">
        <f aca="false">SUM(R117:AA117)</f>
        <v>0</v>
      </c>
      <c r="R117" s="64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2" t="n">
        <v>0</v>
      </c>
      <c r="AB117" s="65" t="n">
        <f aca="false">Q117+D117</f>
        <v>0</v>
      </c>
    </row>
    <row r="118" customFormat="false" ht="12.75" hidden="false" customHeight="false" outlineLevel="0" collapsed="false">
      <c r="A118" s="36"/>
      <c r="B118" s="58" t="s">
        <v>122</v>
      </c>
      <c r="C118" s="59" t="n">
        <v>0</v>
      </c>
      <c r="D118" s="60" t="n">
        <f aca="false">SUM(E118:L118)</f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2" t="n">
        <v>0</v>
      </c>
      <c r="M118" s="60" t="n">
        <v>0</v>
      </c>
      <c r="N118" s="61" t="n">
        <v>0</v>
      </c>
      <c r="O118" s="61" t="n">
        <v>0</v>
      </c>
      <c r="P118" s="62" t="n">
        <v>0</v>
      </c>
      <c r="Q118" s="63" t="n">
        <f aca="false">SUM(R118:AA118)</f>
        <v>0</v>
      </c>
      <c r="R118" s="64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2" t="n">
        <v>0</v>
      </c>
      <c r="AB118" s="65" t="n">
        <f aca="false">Q118+D118</f>
        <v>0</v>
      </c>
    </row>
    <row r="119" customFormat="false" ht="12.75" hidden="false" customHeight="false" outlineLevel="0" collapsed="false">
      <c r="A119" s="36"/>
      <c r="B119" s="58" t="s">
        <v>123</v>
      </c>
      <c r="C119" s="59" t="n">
        <v>0</v>
      </c>
      <c r="D119" s="60" t="n">
        <f aca="false">SUM(E119:L119)</f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2" t="n">
        <v>0</v>
      </c>
      <c r="M119" s="60" t="n">
        <v>0</v>
      </c>
      <c r="N119" s="61" t="n">
        <v>0</v>
      </c>
      <c r="O119" s="61" t="n">
        <v>0</v>
      </c>
      <c r="P119" s="62" t="n">
        <v>0</v>
      </c>
      <c r="Q119" s="63" t="n">
        <f aca="false">SUM(R119:AA119)</f>
        <v>0</v>
      </c>
      <c r="R119" s="64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2" t="n">
        <v>0</v>
      </c>
      <c r="AB119" s="65" t="n">
        <f aca="false">Q119+D119</f>
        <v>0</v>
      </c>
    </row>
    <row r="120" customFormat="false" ht="12.75" hidden="false" customHeight="false" outlineLevel="0" collapsed="false">
      <c r="A120" s="36"/>
      <c r="B120" s="58" t="s">
        <v>124</v>
      </c>
      <c r="C120" s="59" t="n">
        <v>0</v>
      </c>
      <c r="D120" s="60" t="n">
        <f aca="false">SUM(E120:L120)</f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2" t="n">
        <v>0</v>
      </c>
      <c r="M120" s="60" t="n">
        <v>0</v>
      </c>
      <c r="N120" s="61" t="n">
        <v>0</v>
      </c>
      <c r="O120" s="61" t="n">
        <v>0</v>
      </c>
      <c r="P120" s="62" t="n">
        <v>0</v>
      </c>
      <c r="Q120" s="63" t="n">
        <f aca="false">SUM(R120:AA120)</f>
        <v>0</v>
      </c>
      <c r="R120" s="64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2" t="n">
        <v>0</v>
      </c>
      <c r="AB120" s="65" t="n">
        <f aca="false">Q120+D120</f>
        <v>0</v>
      </c>
    </row>
    <row r="121" customFormat="false" ht="12.75" hidden="false" customHeight="false" outlineLevel="0" collapsed="false">
      <c r="A121" s="36"/>
      <c r="B121" s="66" t="s">
        <v>125</v>
      </c>
      <c r="C121" s="67" t="n">
        <v>0</v>
      </c>
      <c r="D121" s="68" t="n">
        <f aca="false">SUM(E121:L121)</f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70" t="n">
        <v>0</v>
      </c>
      <c r="M121" s="68" t="n">
        <v>0</v>
      </c>
      <c r="N121" s="69" t="n">
        <v>0</v>
      </c>
      <c r="O121" s="69" t="n">
        <v>0</v>
      </c>
      <c r="P121" s="70" t="n">
        <v>0</v>
      </c>
      <c r="Q121" s="71" t="n">
        <f aca="false">SUM(R121:AA121)</f>
        <v>0</v>
      </c>
      <c r="R121" s="72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70" t="n">
        <v>0</v>
      </c>
      <c r="AB121" s="73" t="n">
        <f aca="false">Q121+D121</f>
        <v>0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0</v>
      </c>
      <c r="D122" s="30" t="n">
        <f aca="false">SUM(E122:L122)</f>
        <v>0</v>
      </c>
      <c r="E122" s="31" t="n">
        <f aca="false">SUM(E123:E129)</f>
        <v>0</v>
      </c>
      <c r="F122" s="31" t="n">
        <f aca="false">SUM(F123:F129)</f>
        <v>0</v>
      </c>
      <c r="G122" s="31" t="n">
        <f aca="false">SUM(G123:G129)</f>
        <v>0</v>
      </c>
      <c r="H122" s="31" t="n">
        <f aca="false">SUM(H123:H129)</f>
        <v>0</v>
      </c>
      <c r="I122" s="31" t="n">
        <f aca="false">SUM(I123:I129)</f>
        <v>0</v>
      </c>
      <c r="J122" s="31" t="n">
        <f aca="false">SUM(J123:J129)</f>
        <v>0</v>
      </c>
      <c r="K122" s="31" t="n">
        <f aca="false">SUM(K123:K129)</f>
        <v>0</v>
      </c>
      <c r="L122" s="32" t="n">
        <f aca="false">SUM(L123:L129)</f>
        <v>0</v>
      </c>
      <c r="M122" s="30" t="n">
        <f aca="false">SUM(M123:M129)</f>
        <v>0</v>
      </c>
      <c r="N122" s="31" t="n">
        <f aca="false">SUM(N123:N129)</f>
        <v>0</v>
      </c>
      <c r="O122" s="31" t="n">
        <f aca="false">SUM(O123:O129)</f>
        <v>0</v>
      </c>
      <c r="P122" s="32" t="n">
        <f aca="false">SUM(P123:P129)</f>
        <v>0</v>
      </c>
      <c r="Q122" s="33" t="n">
        <f aca="false">SUM(R122:AA122)</f>
        <v>0</v>
      </c>
      <c r="R122" s="34" t="n">
        <f aca="false">SUM(R123:R129)</f>
        <v>0</v>
      </c>
      <c r="S122" s="31" t="n">
        <f aca="false">SUM(S123:S129)</f>
        <v>0</v>
      </c>
      <c r="T122" s="31" t="n">
        <f aca="false">SUM(T123:T129)</f>
        <v>0</v>
      </c>
      <c r="U122" s="31" t="n">
        <f aca="false">SUM(U123:U129)</f>
        <v>0</v>
      </c>
      <c r="V122" s="31" t="n">
        <f aca="false">SUM(V123:V129)</f>
        <v>0</v>
      </c>
      <c r="W122" s="31" t="n">
        <f aca="false">SUM(W123:W129)</f>
        <v>0</v>
      </c>
      <c r="X122" s="31" t="n">
        <f aca="false">SUM(X123:X129)</f>
        <v>0</v>
      </c>
      <c r="Y122" s="31" t="n">
        <f aca="false">SUM(Y123:Y129)</f>
        <v>0</v>
      </c>
      <c r="Z122" s="31" t="n">
        <f aca="false">SUM(Z123:Z129)</f>
        <v>0</v>
      </c>
      <c r="AA122" s="32" t="n">
        <f aca="false">SUM(AA123:AA129)</f>
        <v>0</v>
      </c>
      <c r="AB122" s="35" t="n">
        <f aca="false">Q122+D122</f>
        <v>0</v>
      </c>
    </row>
    <row r="123" customFormat="false" ht="12.75" hidden="false" customHeight="false" outlineLevel="0" collapsed="false">
      <c r="A123" s="48"/>
      <c r="B123" s="49" t="s">
        <v>126</v>
      </c>
      <c r="C123" s="50" t="n">
        <v>0</v>
      </c>
      <c r="D123" s="51" t="n">
        <f aca="false">SUM(E123:L123)</f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3" t="n">
        <v>0</v>
      </c>
      <c r="M123" s="51" t="n">
        <v>0</v>
      </c>
      <c r="N123" s="52" t="n">
        <v>0</v>
      </c>
      <c r="O123" s="52" t="n">
        <v>0</v>
      </c>
      <c r="P123" s="54" t="n">
        <v>0</v>
      </c>
      <c r="Q123" s="55" t="n">
        <f aca="false">SUM(R123:AA123)</f>
        <v>0</v>
      </c>
      <c r="R123" s="56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3" t="n">
        <v>0</v>
      </c>
      <c r="AB123" s="57" t="n">
        <f aca="false">Q123+D123</f>
        <v>0</v>
      </c>
    </row>
    <row r="124" customFormat="false" ht="12.75" hidden="false" customHeight="false" outlineLevel="0" collapsed="false">
      <c r="A124" s="48"/>
      <c r="B124" s="58" t="s">
        <v>127</v>
      </c>
      <c r="C124" s="59" t="n">
        <v>0</v>
      </c>
      <c r="D124" s="60" t="n">
        <f aca="false">SUM(E124:L124)</f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2" t="n">
        <v>0</v>
      </c>
      <c r="M124" s="60" t="n">
        <v>0</v>
      </c>
      <c r="N124" s="61" t="n">
        <v>0</v>
      </c>
      <c r="O124" s="61" t="n">
        <v>0</v>
      </c>
      <c r="P124" s="62" t="n">
        <v>0</v>
      </c>
      <c r="Q124" s="63" t="n">
        <f aca="false">SUM(R124:AA124)</f>
        <v>0</v>
      </c>
      <c r="R124" s="64" t="n">
        <v>0</v>
      </c>
      <c r="S124" s="61" t="n">
        <v>0</v>
      </c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2" t="n">
        <v>0</v>
      </c>
      <c r="AB124" s="65" t="n">
        <f aca="false">Q124+D124</f>
        <v>0</v>
      </c>
    </row>
    <row r="125" customFormat="false" ht="12.75" hidden="false" customHeight="false" outlineLevel="0" collapsed="false">
      <c r="A125" s="48"/>
      <c r="B125" s="58" t="s">
        <v>128</v>
      </c>
      <c r="C125" s="59" t="n">
        <v>0</v>
      </c>
      <c r="D125" s="60" t="n">
        <f aca="false">SUM(E125:L125)</f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2" t="n">
        <v>0</v>
      </c>
      <c r="M125" s="60" t="n">
        <v>0</v>
      </c>
      <c r="N125" s="61" t="n">
        <v>0</v>
      </c>
      <c r="O125" s="61" t="n">
        <v>0</v>
      </c>
      <c r="P125" s="62" t="n">
        <v>0</v>
      </c>
      <c r="Q125" s="63" t="n">
        <f aca="false">SUM(R125:AA125)</f>
        <v>0</v>
      </c>
      <c r="R125" s="64" t="n">
        <v>0</v>
      </c>
      <c r="S125" s="61" t="n"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2" t="n">
        <v>0</v>
      </c>
      <c r="AB125" s="65" t="n">
        <f aca="false">Q125+D125</f>
        <v>0</v>
      </c>
    </row>
    <row r="126" customFormat="false" ht="12.75" hidden="false" customHeight="false" outlineLevel="0" collapsed="false">
      <c r="A126" s="48"/>
      <c r="B126" s="58" t="s">
        <v>129</v>
      </c>
      <c r="C126" s="59" t="n">
        <v>0</v>
      </c>
      <c r="D126" s="60" t="n">
        <f aca="false">SUM(E126:L126)</f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2" t="n">
        <v>0</v>
      </c>
      <c r="M126" s="60" t="n">
        <v>0</v>
      </c>
      <c r="N126" s="61" t="n">
        <v>0</v>
      </c>
      <c r="O126" s="61" t="n">
        <v>0</v>
      </c>
      <c r="P126" s="62" t="n">
        <v>0</v>
      </c>
      <c r="Q126" s="63" t="n">
        <f aca="false">SUM(R126:AA126)</f>
        <v>0</v>
      </c>
      <c r="R126" s="64" t="n">
        <v>0</v>
      </c>
      <c r="S126" s="61" t="n"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2" t="n">
        <v>0</v>
      </c>
      <c r="AB126" s="65" t="n">
        <f aca="false">Q126+D126</f>
        <v>0</v>
      </c>
    </row>
    <row r="127" customFormat="false" ht="12.75" hidden="false" customHeight="false" outlineLevel="0" collapsed="false">
      <c r="A127" s="48"/>
      <c r="B127" s="58" t="s">
        <v>130</v>
      </c>
      <c r="C127" s="59" t="n">
        <v>0</v>
      </c>
      <c r="D127" s="60" t="n">
        <f aca="false">SUM(E127:L127)</f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61" t="n">
        <v>0</v>
      </c>
      <c r="L127" s="62" t="n">
        <v>0</v>
      </c>
      <c r="M127" s="60" t="n">
        <v>0</v>
      </c>
      <c r="N127" s="61" t="n">
        <v>0</v>
      </c>
      <c r="O127" s="61" t="n">
        <v>0</v>
      </c>
      <c r="P127" s="62" t="n">
        <v>0</v>
      </c>
      <c r="Q127" s="63" t="n">
        <f aca="false">SUM(R127:AA127)</f>
        <v>0</v>
      </c>
      <c r="R127" s="64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2" t="n">
        <v>0</v>
      </c>
      <c r="AB127" s="65" t="n">
        <f aca="false">Q127+D127</f>
        <v>0</v>
      </c>
    </row>
    <row r="128" customFormat="false" ht="12.75" hidden="false" customHeight="false" outlineLevel="0" collapsed="false">
      <c r="A128" s="48"/>
      <c r="B128" s="58" t="s">
        <v>131</v>
      </c>
      <c r="C128" s="59" t="n">
        <v>0</v>
      </c>
      <c r="D128" s="60" t="n">
        <f aca="false">SUM(E128:L128)</f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2" t="n">
        <v>0</v>
      </c>
      <c r="M128" s="60" t="n">
        <v>0</v>
      </c>
      <c r="N128" s="61" t="n">
        <v>0</v>
      </c>
      <c r="O128" s="61" t="n">
        <v>0</v>
      </c>
      <c r="P128" s="62" t="n">
        <v>0</v>
      </c>
      <c r="Q128" s="63" t="n">
        <f aca="false">SUM(R128:AA128)</f>
        <v>0</v>
      </c>
      <c r="R128" s="64" t="n"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2" t="n">
        <v>0</v>
      </c>
      <c r="AB128" s="65" t="n">
        <f aca="false">Q128+D128</f>
        <v>0</v>
      </c>
    </row>
    <row r="129" customFormat="false" ht="12.75" hidden="false" customHeight="false" outlineLevel="0" collapsed="false">
      <c r="A129" s="48"/>
      <c r="B129" s="66" t="s">
        <v>132</v>
      </c>
      <c r="C129" s="67" t="n">
        <v>0</v>
      </c>
      <c r="D129" s="68" t="n">
        <f aca="false">SUM(E129:L129)</f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70" t="n">
        <v>0</v>
      </c>
      <c r="M129" s="68" t="n">
        <v>0</v>
      </c>
      <c r="N129" s="69" t="n">
        <v>0</v>
      </c>
      <c r="O129" s="69" t="n">
        <v>0</v>
      </c>
      <c r="P129" s="70" t="n">
        <v>0</v>
      </c>
      <c r="Q129" s="71" t="n">
        <f aca="false">SUM(R129:AA129)</f>
        <v>0</v>
      </c>
      <c r="R129" s="72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70" t="n">
        <v>0</v>
      </c>
      <c r="AB129" s="73" t="n">
        <f aca="false">Q129+D129</f>
        <v>0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0</v>
      </c>
      <c r="D130" s="30" t="n">
        <f aca="false">SUM(E130:L130)</f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2" t="n">
        <v>0</v>
      </c>
      <c r="M130" s="30" t="n">
        <v>0</v>
      </c>
      <c r="N130" s="31" t="n">
        <v>0</v>
      </c>
      <c r="O130" s="31" t="n">
        <v>0</v>
      </c>
      <c r="P130" s="32" t="n">
        <v>0</v>
      </c>
      <c r="Q130" s="33" t="n">
        <f aca="false">SUM(R130:AA130)</f>
        <v>0</v>
      </c>
      <c r="R130" s="34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2" t="n">
        <v>0</v>
      </c>
      <c r="AB130" s="35" t="n">
        <f aca="false">Q130+D130</f>
        <v>0</v>
      </c>
    </row>
    <row r="131" customFormat="false" ht="12.75" hidden="false" customHeight="false" outlineLevel="0" collapsed="false">
      <c r="A131" s="36"/>
      <c r="B131" s="37" t="s">
        <v>134</v>
      </c>
      <c r="C131" s="38" t="n">
        <f aca="false">SUM(C85,C130,C132)</f>
        <v>0</v>
      </c>
      <c r="D131" s="39" t="n">
        <f aca="false">SUM(E131:L131)</f>
        <v>0</v>
      </c>
      <c r="E131" s="40" t="n">
        <f aca="false">SUM(E85,E130,E132)</f>
        <v>0</v>
      </c>
      <c r="F131" s="40" t="n">
        <f aca="false">SUM(F85,F130,F132)</f>
        <v>0</v>
      </c>
      <c r="G131" s="40" t="n">
        <f aca="false">SUM(G85,G130,G132)</f>
        <v>0</v>
      </c>
      <c r="H131" s="40" t="n">
        <f aca="false">SUM(H85,H130,H132)</f>
        <v>0</v>
      </c>
      <c r="I131" s="40" t="n">
        <f aca="false">SUM(I85,I130,I132)</f>
        <v>0</v>
      </c>
      <c r="J131" s="40" t="n">
        <f aca="false">SUM(J85,J130,J132)</f>
        <v>0</v>
      </c>
      <c r="K131" s="40" t="n">
        <f aca="false">SUM(K85,K130,K132)</f>
        <v>0</v>
      </c>
      <c r="L131" s="41" t="n">
        <f aca="false">SUM(L85,L130,L132)</f>
        <v>0</v>
      </c>
      <c r="M131" s="39" t="n">
        <f aca="false">SUM(M85,M130,M132)</f>
        <v>0</v>
      </c>
      <c r="N131" s="40" t="n">
        <f aca="false">SUM(N85,N130,N132)</f>
        <v>0</v>
      </c>
      <c r="O131" s="40" t="n">
        <f aca="false">SUM(O85,O130,O132)</f>
        <v>0</v>
      </c>
      <c r="P131" s="42" t="n">
        <f aca="false">SUM(P85,P130,P132)</f>
        <v>0</v>
      </c>
      <c r="Q131" s="43" t="n">
        <f aca="false">SUM(R131:AA131)</f>
        <v>0</v>
      </c>
      <c r="R131" s="44" t="n">
        <f aca="false">SUM(R85,R130,R132)</f>
        <v>0</v>
      </c>
      <c r="S131" s="40" t="n">
        <f aca="false">SUM(S85,S130,S132)</f>
        <v>0</v>
      </c>
      <c r="T131" s="40" t="n">
        <f aca="false">SUM(T85,T130,T132)</f>
        <v>0</v>
      </c>
      <c r="U131" s="40" t="n">
        <f aca="false">SUM(U85,U130,U132)</f>
        <v>0</v>
      </c>
      <c r="V131" s="40" t="n">
        <f aca="false">SUM(V85,V130,V132)</f>
        <v>0</v>
      </c>
      <c r="W131" s="40" t="n">
        <f aca="false">SUM(W85,W130,W132)</f>
        <v>0</v>
      </c>
      <c r="X131" s="40" t="n">
        <f aca="false">SUM(X85,X130,X132)</f>
        <v>0</v>
      </c>
      <c r="Y131" s="40" t="n">
        <f aca="false">SUM(Y85,Y130,Y132)</f>
        <v>0</v>
      </c>
      <c r="Z131" s="40" t="n">
        <f aca="false">SUM(Z85,Z130,Z132)</f>
        <v>0</v>
      </c>
      <c r="AA131" s="41" t="n">
        <f aca="false">SUM(AA85,AA130,AA132)</f>
        <v>0</v>
      </c>
      <c r="AB131" s="45" t="n">
        <f aca="false">Q131+D131</f>
        <v>0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SUM(E132:L132)</f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2" t="n">
        <v>0</v>
      </c>
      <c r="M132" s="30" t="n">
        <v>0</v>
      </c>
      <c r="N132" s="31" t="n">
        <v>0</v>
      </c>
      <c r="O132" s="31" t="n">
        <v>0</v>
      </c>
      <c r="P132" s="32" t="n">
        <v>0</v>
      </c>
      <c r="Q132" s="33" t="n">
        <f aca="false">SUM(R132:AA132)</f>
        <v>0</v>
      </c>
      <c r="R132" s="34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2" t="n">
        <v>0</v>
      </c>
      <c r="AB132" s="35" t="n">
        <f aca="false">Q132+D132</f>
        <v>0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0</v>
      </c>
      <c r="D133" s="30" t="n">
        <f aca="false">SUM(E133:L133)</f>
        <v>0</v>
      </c>
      <c r="E133" s="31" t="n">
        <f aca="false">SUM(E134:E135)</f>
        <v>0</v>
      </c>
      <c r="F133" s="31" t="n">
        <f aca="false">SUM(F134:F135)</f>
        <v>0</v>
      </c>
      <c r="G133" s="31" t="n">
        <f aca="false">SUM(G134:G135)</f>
        <v>0</v>
      </c>
      <c r="H133" s="31" t="n">
        <f aca="false">SUM(H134:H135)</f>
        <v>0</v>
      </c>
      <c r="I133" s="31" t="n">
        <f aca="false">SUM(I134:I135)</f>
        <v>0</v>
      </c>
      <c r="J133" s="31" t="n">
        <f aca="false">SUM(J134:J135)</f>
        <v>0</v>
      </c>
      <c r="K133" s="31" t="n">
        <f aca="false">SUM(K134:K135)</f>
        <v>0</v>
      </c>
      <c r="L133" s="32" t="n">
        <f aca="false">SUM(L134:L135)</f>
        <v>0</v>
      </c>
      <c r="M133" s="30" t="n">
        <f aca="false">SUM(M134:M135)</f>
        <v>0</v>
      </c>
      <c r="N133" s="31" t="n">
        <f aca="false">SUM(N134:N135)</f>
        <v>0</v>
      </c>
      <c r="O133" s="31" t="n">
        <f aca="false">SUM(O134:O135)</f>
        <v>0</v>
      </c>
      <c r="P133" s="32" t="n">
        <f aca="false">SUM(P134:P135)</f>
        <v>0</v>
      </c>
      <c r="Q133" s="33" t="n">
        <f aca="false">SUM(R133:AA133)</f>
        <v>0</v>
      </c>
      <c r="R133" s="34" t="n">
        <f aca="false">SUM(R134:R135)</f>
        <v>0</v>
      </c>
      <c r="S133" s="31" t="n">
        <f aca="false">SUM(S134:S135)</f>
        <v>0</v>
      </c>
      <c r="T133" s="31" t="n">
        <f aca="false">SUM(T134:T135)</f>
        <v>0</v>
      </c>
      <c r="U133" s="31" t="n">
        <f aca="false">SUM(U134:U135)</f>
        <v>0</v>
      </c>
      <c r="V133" s="31" t="n">
        <f aca="false">SUM(V134:V135)</f>
        <v>0</v>
      </c>
      <c r="W133" s="31" t="n">
        <f aca="false">SUM(W134:W135)</f>
        <v>0</v>
      </c>
      <c r="X133" s="31" t="n">
        <f aca="false">SUM(X134:X135)</f>
        <v>0</v>
      </c>
      <c r="Y133" s="31" t="n">
        <f aca="false">SUM(Y134:Y135)</f>
        <v>0</v>
      </c>
      <c r="Z133" s="31" t="n">
        <f aca="false">SUM(Z134:Z135)</f>
        <v>0</v>
      </c>
      <c r="AA133" s="32" t="n">
        <f aca="false">SUM(AA134:AA135)</f>
        <v>0</v>
      </c>
      <c r="AB133" s="35" t="n">
        <f aca="false">Q133+D133</f>
        <v>0</v>
      </c>
    </row>
    <row r="134" customFormat="false" ht="12.75" hidden="false" customHeight="false" outlineLevel="0" collapsed="false">
      <c r="A134" s="48"/>
      <c r="B134" s="49" t="s">
        <v>135</v>
      </c>
      <c r="C134" s="50" t="n">
        <v>0</v>
      </c>
      <c r="D134" s="51" t="n">
        <f aca="false">SUM(E134:L134)</f>
        <v>0</v>
      </c>
      <c r="E134" s="5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0</v>
      </c>
      <c r="K134" s="52" t="n">
        <v>0</v>
      </c>
      <c r="L134" s="53" t="n">
        <v>0</v>
      </c>
      <c r="M134" s="51" t="n">
        <v>0</v>
      </c>
      <c r="N134" s="52" t="n">
        <v>0</v>
      </c>
      <c r="O134" s="52" t="n">
        <v>0</v>
      </c>
      <c r="P134" s="54" t="n">
        <v>0</v>
      </c>
      <c r="Q134" s="55" t="n">
        <f aca="false">SUM(R134:AA134)</f>
        <v>0</v>
      </c>
      <c r="R134" s="56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3" t="n">
        <v>0</v>
      </c>
      <c r="AB134" s="57" t="n">
        <f aca="false">Q134+D134</f>
        <v>0</v>
      </c>
    </row>
    <row r="135" customFormat="false" ht="12.75" hidden="false" customHeight="false" outlineLevel="0" collapsed="false">
      <c r="A135" s="48"/>
      <c r="B135" s="66" t="s">
        <v>136</v>
      </c>
      <c r="C135" s="67" t="n">
        <v>0</v>
      </c>
      <c r="D135" s="68" t="n">
        <f aca="false">SUM(E135:L135)</f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70" t="n">
        <v>0</v>
      </c>
      <c r="M135" s="68" t="n">
        <v>0</v>
      </c>
      <c r="N135" s="69" t="n">
        <v>0</v>
      </c>
      <c r="O135" s="69" t="n">
        <v>0</v>
      </c>
      <c r="P135" s="70" t="n">
        <v>0</v>
      </c>
      <c r="Q135" s="71" t="n">
        <f aca="false">SUM(R135:AA135)</f>
        <v>0</v>
      </c>
      <c r="R135" s="72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70" t="n">
        <v>0</v>
      </c>
      <c r="AB135" s="73" t="n">
        <f aca="false">Q135+D135</f>
        <v>0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0</v>
      </c>
      <c r="D136" s="30" t="n">
        <f aca="false">SUM(E136:L136)</f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2" t="n">
        <v>0</v>
      </c>
      <c r="M136" s="30" t="n">
        <v>0</v>
      </c>
      <c r="N136" s="31" t="n">
        <v>0</v>
      </c>
      <c r="O136" s="31" t="n">
        <v>0</v>
      </c>
      <c r="P136" s="32" t="n">
        <v>0</v>
      </c>
      <c r="Q136" s="33" t="n">
        <f aca="false">SUM(R136:AA136)</f>
        <v>0</v>
      </c>
      <c r="R136" s="34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2" t="n">
        <v>0</v>
      </c>
      <c r="AB136" s="35" t="n">
        <f aca="false">Q136+D136</f>
        <v>0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0</v>
      </c>
      <c r="D137" s="30" t="n">
        <f aca="false">SUM(E137:L137)</f>
        <v>0</v>
      </c>
      <c r="E137" s="31" t="n">
        <f aca="false">SUM(E138:E139)</f>
        <v>0</v>
      </c>
      <c r="F137" s="31" t="n">
        <f aca="false">SUM(F138:F139)</f>
        <v>0</v>
      </c>
      <c r="G137" s="31" t="n">
        <f aca="false">SUM(G138:G139)</f>
        <v>0</v>
      </c>
      <c r="H137" s="31" t="n">
        <f aca="false">SUM(H138:H139)</f>
        <v>0</v>
      </c>
      <c r="I137" s="31" t="n">
        <f aca="false">SUM(I138:I139)</f>
        <v>0</v>
      </c>
      <c r="J137" s="31" t="n">
        <f aca="false">SUM(J138:J139)</f>
        <v>0</v>
      </c>
      <c r="K137" s="31" t="n">
        <f aca="false">SUM(K138:K139)</f>
        <v>0</v>
      </c>
      <c r="L137" s="32" t="n">
        <f aca="false">SUM(L138:L139)</f>
        <v>0</v>
      </c>
      <c r="M137" s="30" t="n">
        <f aca="false">SUM(M138:M139)</f>
        <v>0</v>
      </c>
      <c r="N137" s="31" t="n">
        <f aca="false">SUM(N138:N139)</f>
        <v>0</v>
      </c>
      <c r="O137" s="31" t="n">
        <f aca="false">SUM(O138:O139)</f>
        <v>0</v>
      </c>
      <c r="P137" s="32" t="n">
        <f aca="false">SUM(P138:P139)</f>
        <v>0</v>
      </c>
      <c r="Q137" s="33" t="n">
        <f aca="false">SUM(R137:AA137)</f>
        <v>0</v>
      </c>
      <c r="R137" s="34" t="n">
        <f aca="false">SUM(R138:R139)</f>
        <v>0</v>
      </c>
      <c r="S137" s="31" t="n">
        <f aca="false">SUM(S138:S139)</f>
        <v>0</v>
      </c>
      <c r="T137" s="31" t="n">
        <f aca="false">SUM(T138:T139)</f>
        <v>0</v>
      </c>
      <c r="U137" s="31" t="n">
        <f aca="false">SUM(U138:U139)</f>
        <v>0</v>
      </c>
      <c r="V137" s="31" t="n">
        <f aca="false">SUM(V138:V139)</f>
        <v>0</v>
      </c>
      <c r="W137" s="31" t="n">
        <f aca="false">SUM(W138:W139)</f>
        <v>0</v>
      </c>
      <c r="X137" s="31" t="n">
        <f aca="false">SUM(X138:X139)</f>
        <v>0</v>
      </c>
      <c r="Y137" s="31" t="n">
        <f aca="false">SUM(Y138:Y139)</f>
        <v>0</v>
      </c>
      <c r="Z137" s="31" t="n">
        <f aca="false">SUM(Z138:Z139)</f>
        <v>0</v>
      </c>
      <c r="AA137" s="32" t="n">
        <f aca="false">SUM(AA138:AA139)</f>
        <v>0</v>
      </c>
      <c r="AB137" s="35" t="n">
        <f aca="false">Q137+D137</f>
        <v>0</v>
      </c>
    </row>
    <row r="138" customFormat="false" ht="12.75" hidden="false" customHeight="false" outlineLevel="0" collapsed="false">
      <c r="A138" s="36"/>
      <c r="B138" s="49" t="s">
        <v>137</v>
      </c>
      <c r="C138" s="50" t="n">
        <v>0</v>
      </c>
      <c r="D138" s="51" t="n">
        <f aca="false">SUM(E138:L138)</f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3" t="n">
        <v>0</v>
      </c>
      <c r="M138" s="51" t="n">
        <v>0</v>
      </c>
      <c r="N138" s="52" t="n">
        <v>0</v>
      </c>
      <c r="O138" s="52" t="n">
        <v>0</v>
      </c>
      <c r="P138" s="54" t="n">
        <v>0</v>
      </c>
      <c r="Q138" s="55" t="n">
        <f aca="false">SUM(R138:AA138)</f>
        <v>0</v>
      </c>
      <c r="R138" s="56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3" t="n">
        <v>0</v>
      </c>
      <c r="AB138" s="57" t="n">
        <f aca="false">Q138+D138</f>
        <v>0</v>
      </c>
    </row>
    <row r="139" customFormat="false" ht="12.75" hidden="false" customHeight="false" outlineLevel="0" collapsed="false">
      <c r="A139" s="36"/>
      <c r="B139" s="66" t="s">
        <v>138</v>
      </c>
      <c r="C139" s="67" t="n">
        <v>0</v>
      </c>
      <c r="D139" s="68" t="n">
        <f aca="false">SUM(E139:L139)</f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70" t="n">
        <v>0</v>
      </c>
      <c r="M139" s="68" t="n">
        <v>0</v>
      </c>
      <c r="N139" s="69" t="n">
        <v>0</v>
      </c>
      <c r="O139" s="69" t="n">
        <v>0</v>
      </c>
      <c r="P139" s="70" t="n">
        <v>0</v>
      </c>
      <c r="Q139" s="71" t="n">
        <f aca="false">SUM(R139:AA139)</f>
        <v>0</v>
      </c>
      <c r="R139" s="72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70" t="n">
        <v>0</v>
      </c>
      <c r="AB139" s="73" t="n">
        <f aca="false">Q139+D139</f>
        <v>0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0</v>
      </c>
      <c r="D140" s="30" t="n">
        <f aca="false">SUM(E140:L140)</f>
        <v>0</v>
      </c>
      <c r="E140" s="31" t="n">
        <f aca="false">SUM(E141:E144)</f>
        <v>0</v>
      </c>
      <c r="F140" s="31" t="n">
        <f aca="false">SUM(F141:F144)</f>
        <v>0</v>
      </c>
      <c r="G140" s="31" t="n">
        <f aca="false">SUM(G141:G144)</f>
        <v>0</v>
      </c>
      <c r="H140" s="31" t="n">
        <f aca="false">SUM(H141:H144)</f>
        <v>0</v>
      </c>
      <c r="I140" s="31" t="n">
        <f aca="false">SUM(I141:I144)</f>
        <v>0</v>
      </c>
      <c r="J140" s="31" t="n">
        <f aca="false">SUM(J141:J144)</f>
        <v>0</v>
      </c>
      <c r="K140" s="31" t="n">
        <f aca="false">SUM(K141:K144)</f>
        <v>0</v>
      </c>
      <c r="L140" s="32" t="n">
        <f aca="false">SUM(L141:L144)</f>
        <v>0</v>
      </c>
      <c r="M140" s="30" t="n">
        <f aca="false">SUM(M141:M144)</f>
        <v>0</v>
      </c>
      <c r="N140" s="31" t="n">
        <f aca="false">SUM(N141:N144)</f>
        <v>0</v>
      </c>
      <c r="O140" s="31" t="n">
        <f aca="false">SUM(O141:O144)</f>
        <v>0</v>
      </c>
      <c r="P140" s="32" t="n">
        <f aca="false">SUM(P141:P144)</f>
        <v>0</v>
      </c>
      <c r="Q140" s="33" t="n">
        <f aca="false">SUM(R140:AA140)</f>
        <v>0</v>
      </c>
      <c r="R140" s="34" t="n">
        <f aca="false">SUM(R141:R144)</f>
        <v>0</v>
      </c>
      <c r="S140" s="31" t="n">
        <f aca="false">SUM(S141:S144)</f>
        <v>0</v>
      </c>
      <c r="T140" s="31" t="n">
        <f aca="false">SUM(T141:T144)</f>
        <v>0</v>
      </c>
      <c r="U140" s="31" t="n">
        <f aca="false">SUM(U141:U144)</f>
        <v>0</v>
      </c>
      <c r="V140" s="31" t="n">
        <f aca="false">SUM(V141:V144)</f>
        <v>0</v>
      </c>
      <c r="W140" s="31" t="n">
        <f aca="false">SUM(W141:W144)</f>
        <v>0</v>
      </c>
      <c r="X140" s="31" t="n">
        <f aca="false">SUM(X141:X144)</f>
        <v>0</v>
      </c>
      <c r="Y140" s="31" t="n">
        <f aca="false">SUM(Y141:Y144)</f>
        <v>0</v>
      </c>
      <c r="Z140" s="31" t="n">
        <f aca="false">SUM(Z141:Z144)</f>
        <v>0</v>
      </c>
      <c r="AA140" s="32" t="n">
        <f aca="false">SUM(AA141:AA144)</f>
        <v>0</v>
      </c>
      <c r="AB140" s="35" t="n">
        <f aca="false">Q140+D140</f>
        <v>0</v>
      </c>
    </row>
    <row r="141" customFormat="false" ht="12.75" hidden="false" customHeight="false" outlineLevel="0" collapsed="false">
      <c r="A141" s="48"/>
      <c r="B141" s="49" t="s">
        <v>140</v>
      </c>
      <c r="C141" s="50" t="n">
        <v>0</v>
      </c>
      <c r="D141" s="51" t="n">
        <f aca="false">SUM(E141:L141)</f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0</v>
      </c>
      <c r="M141" s="51" t="n">
        <v>0</v>
      </c>
      <c r="N141" s="52" t="n">
        <v>0</v>
      </c>
      <c r="O141" s="52" t="n">
        <v>0</v>
      </c>
      <c r="P141" s="54" t="n">
        <v>0</v>
      </c>
      <c r="Q141" s="55" t="n">
        <f aca="false">SUM(R141:AA141)</f>
        <v>0</v>
      </c>
      <c r="R141" s="56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3" t="n">
        <v>0</v>
      </c>
      <c r="AB141" s="57" t="n">
        <f aca="false">Q141+D141</f>
        <v>0</v>
      </c>
    </row>
    <row r="142" customFormat="false" ht="12.75" hidden="false" customHeight="false" outlineLevel="0" collapsed="false">
      <c r="A142" s="48"/>
      <c r="B142" s="58" t="s">
        <v>141</v>
      </c>
      <c r="C142" s="59" t="n">
        <v>0</v>
      </c>
      <c r="D142" s="60" t="n">
        <f aca="false">SUM(E142:L142)</f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2" t="n">
        <v>0</v>
      </c>
      <c r="M142" s="60" t="n">
        <v>0</v>
      </c>
      <c r="N142" s="61" t="n">
        <v>0</v>
      </c>
      <c r="O142" s="61" t="n">
        <v>0</v>
      </c>
      <c r="P142" s="62" t="n">
        <v>0</v>
      </c>
      <c r="Q142" s="63" t="n">
        <f aca="false">SUM(R142:AA142)</f>
        <v>0</v>
      </c>
      <c r="R142" s="64" t="n">
        <v>0</v>
      </c>
      <c r="S142" s="61" t="n">
        <v>0</v>
      </c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2" t="n">
        <v>0</v>
      </c>
      <c r="AB142" s="65" t="n">
        <f aca="false">Q142+D142</f>
        <v>0</v>
      </c>
    </row>
    <row r="143" customFormat="false" ht="12.75" hidden="false" customHeight="false" outlineLevel="0" collapsed="false">
      <c r="A143" s="48"/>
      <c r="B143" s="58" t="s">
        <v>142</v>
      </c>
      <c r="C143" s="59" t="n">
        <v>0</v>
      </c>
      <c r="D143" s="60" t="n">
        <f aca="false">SUM(E143:L143)</f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2" t="n">
        <v>0</v>
      </c>
      <c r="M143" s="60" t="n">
        <v>0</v>
      </c>
      <c r="N143" s="61" t="n">
        <v>0</v>
      </c>
      <c r="O143" s="61" t="n">
        <v>0</v>
      </c>
      <c r="P143" s="62" t="n">
        <v>0</v>
      </c>
      <c r="Q143" s="63" t="n">
        <f aca="false">SUM(R143:AA143)</f>
        <v>0</v>
      </c>
      <c r="R143" s="64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2" t="n">
        <v>0</v>
      </c>
      <c r="AB143" s="65" t="n">
        <f aca="false">Q143+D143</f>
        <v>0</v>
      </c>
    </row>
    <row r="144" customFormat="false" ht="12.75" hidden="false" customHeight="false" outlineLevel="0" collapsed="false">
      <c r="A144" s="48"/>
      <c r="B144" s="66" t="s">
        <v>143</v>
      </c>
      <c r="C144" s="67" t="n">
        <v>0</v>
      </c>
      <c r="D144" s="68" t="n">
        <f aca="false">SUM(E144:L144)</f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70" t="n">
        <v>0</v>
      </c>
      <c r="M144" s="68" t="n">
        <v>0</v>
      </c>
      <c r="N144" s="69" t="n">
        <v>0</v>
      </c>
      <c r="O144" s="69" t="n">
        <v>0</v>
      </c>
      <c r="P144" s="70" t="n">
        <v>0</v>
      </c>
      <c r="Q144" s="71" t="n">
        <f aca="false">SUM(R144:AA144)</f>
        <v>0</v>
      </c>
      <c r="R144" s="72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70" t="n">
        <v>0</v>
      </c>
      <c r="AB144" s="73" t="n">
        <f aca="false">Q144+D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0</v>
      </c>
      <c r="D145" s="30" t="n">
        <f aca="false">SUM(E145:L145)</f>
        <v>0</v>
      </c>
      <c r="E145" s="31" t="n">
        <f aca="false">SUM(E146:E148)</f>
        <v>0</v>
      </c>
      <c r="F145" s="31" t="n">
        <f aca="false">SUM(F146:F148)</f>
        <v>0</v>
      </c>
      <c r="G145" s="31" t="n">
        <f aca="false">SUM(G146:G148)</f>
        <v>0</v>
      </c>
      <c r="H145" s="31" t="n">
        <f aca="false">SUM(H146:H148)</f>
        <v>0</v>
      </c>
      <c r="I145" s="31" t="n">
        <f aca="false">SUM(I146:I148)</f>
        <v>0</v>
      </c>
      <c r="J145" s="31" t="n">
        <f aca="false">SUM(J146:J148)</f>
        <v>0</v>
      </c>
      <c r="K145" s="31" t="n">
        <f aca="false">SUM(K146:K148)</f>
        <v>0</v>
      </c>
      <c r="L145" s="32" t="n">
        <f aca="false">SUM(L146:L148)</f>
        <v>0</v>
      </c>
      <c r="M145" s="30" t="n">
        <f aca="false">SUM(M146:M148)</f>
        <v>0</v>
      </c>
      <c r="N145" s="31" t="n">
        <f aca="false">SUM(N146:N148)</f>
        <v>0</v>
      </c>
      <c r="O145" s="31" t="n">
        <f aca="false">SUM(O146:O148)</f>
        <v>0</v>
      </c>
      <c r="P145" s="32" t="n">
        <f aca="false">SUM(P146:P148)</f>
        <v>0</v>
      </c>
      <c r="Q145" s="33" t="n">
        <f aca="false">SUM(R145:AA145)</f>
        <v>0</v>
      </c>
      <c r="R145" s="34" t="n">
        <f aca="false">SUM(R146:R148)</f>
        <v>0</v>
      </c>
      <c r="S145" s="31" t="n">
        <f aca="false">SUM(S146:S148)</f>
        <v>0</v>
      </c>
      <c r="T145" s="31" t="n">
        <f aca="false">SUM(T146:T148)</f>
        <v>0</v>
      </c>
      <c r="U145" s="31" t="n">
        <f aca="false">SUM(U146:U148)</f>
        <v>0</v>
      </c>
      <c r="V145" s="31" t="n">
        <f aca="false">SUM(V146:V148)</f>
        <v>0</v>
      </c>
      <c r="W145" s="31" t="n">
        <f aca="false">SUM(W146:W148)</f>
        <v>0</v>
      </c>
      <c r="X145" s="31" t="n">
        <f aca="false">SUM(X146:X148)</f>
        <v>0</v>
      </c>
      <c r="Y145" s="31" t="n">
        <f aca="false">SUM(Y146:Y148)</f>
        <v>0</v>
      </c>
      <c r="Z145" s="31" t="n">
        <f aca="false">SUM(Z146:Z148)</f>
        <v>0</v>
      </c>
      <c r="AA145" s="32" t="n">
        <f aca="false">SUM(AA146:AA148)</f>
        <v>0</v>
      </c>
      <c r="AB145" s="35" t="n">
        <f aca="false">Q145+D145</f>
        <v>0</v>
      </c>
    </row>
    <row r="146" customFormat="false" ht="12.75" hidden="false" customHeight="false" outlineLevel="0" collapsed="false">
      <c r="A146" s="48"/>
      <c r="B146" s="49" t="s">
        <v>144</v>
      </c>
      <c r="C146" s="50" t="n">
        <v>0</v>
      </c>
      <c r="D146" s="51" t="n">
        <f aca="false">SUM(E146:L146)</f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3" t="n">
        <v>0</v>
      </c>
      <c r="M146" s="51" t="n">
        <v>0</v>
      </c>
      <c r="N146" s="52" t="n">
        <v>0</v>
      </c>
      <c r="O146" s="52" t="n">
        <v>0</v>
      </c>
      <c r="P146" s="54" t="n">
        <v>0</v>
      </c>
      <c r="Q146" s="55" t="n">
        <f aca="false">SUM(R146:AA146)</f>
        <v>0</v>
      </c>
      <c r="R146" s="56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3" t="n">
        <v>0</v>
      </c>
      <c r="AB146" s="57" t="n">
        <f aca="false">Q146+D146</f>
        <v>0</v>
      </c>
    </row>
    <row r="147" customFormat="false" ht="12.75" hidden="false" customHeight="false" outlineLevel="0" collapsed="false">
      <c r="A147" s="48"/>
      <c r="B147" s="58" t="s">
        <v>145</v>
      </c>
      <c r="C147" s="59" t="n">
        <v>0</v>
      </c>
      <c r="D147" s="60" t="n">
        <f aca="false">SUM(E147:L147)</f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2" t="n">
        <v>0</v>
      </c>
      <c r="M147" s="60" t="n">
        <v>0</v>
      </c>
      <c r="N147" s="61" t="n">
        <v>0</v>
      </c>
      <c r="O147" s="61" t="n">
        <v>0</v>
      </c>
      <c r="P147" s="62" t="n">
        <v>0</v>
      </c>
      <c r="Q147" s="63" t="n">
        <f aca="false">SUM(R147:AA147)</f>
        <v>0</v>
      </c>
      <c r="R147" s="64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2" t="n">
        <v>0</v>
      </c>
      <c r="AB147" s="65" t="n">
        <f aca="false">Q147+D147</f>
        <v>0</v>
      </c>
    </row>
    <row r="148" customFormat="false" ht="12.75" hidden="false" customHeight="false" outlineLevel="0" collapsed="false">
      <c r="A148" s="48"/>
      <c r="B148" s="66" t="s">
        <v>146</v>
      </c>
      <c r="C148" s="67" t="n">
        <v>0</v>
      </c>
      <c r="D148" s="68" t="n">
        <f aca="false">SUM(E148:L148)</f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70" t="n">
        <v>0</v>
      </c>
      <c r="M148" s="68" t="n">
        <v>0</v>
      </c>
      <c r="N148" s="69" t="n">
        <v>0</v>
      </c>
      <c r="O148" s="69" t="n">
        <v>0</v>
      </c>
      <c r="P148" s="70" t="n">
        <v>0</v>
      </c>
      <c r="Q148" s="71" t="n">
        <f aca="false">SUM(R148:AA148)</f>
        <v>0</v>
      </c>
      <c r="R148" s="72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70" t="n">
        <v>0</v>
      </c>
      <c r="AB148" s="73" t="n">
        <f aca="false">Q148+D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0</v>
      </c>
      <c r="D149" s="30" t="n">
        <f aca="false">SUM(E149:L149)</f>
        <v>0</v>
      </c>
      <c r="E149" s="31" t="n">
        <f aca="false">SUM(E150:E153)</f>
        <v>0</v>
      </c>
      <c r="F149" s="31" t="n">
        <f aca="false">SUM(F150:F153)</f>
        <v>0</v>
      </c>
      <c r="G149" s="31" t="n">
        <f aca="false">SUM(G150:G153)</f>
        <v>0</v>
      </c>
      <c r="H149" s="31" t="n">
        <f aca="false">SUM(H150:H153)</f>
        <v>0</v>
      </c>
      <c r="I149" s="31" t="n">
        <f aca="false">SUM(I150:I153)</f>
        <v>0</v>
      </c>
      <c r="J149" s="31" t="n">
        <f aca="false">SUM(J150:J153)</f>
        <v>0</v>
      </c>
      <c r="K149" s="31" t="n">
        <f aca="false">SUM(K150:K153)</f>
        <v>0</v>
      </c>
      <c r="L149" s="32" t="n">
        <f aca="false">SUM(L150:L153)</f>
        <v>0</v>
      </c>
      <c r="M149" s="30" t="n">
        <f aca="false">SUM(M150:M153)</f>
        <v>0</v>
      </c>
      <c r="N149" s="31" t="n">
        <f aca="false">SUM(N150:N153)</f>
        <v>0</v>
      </c>
      <c r="O149" s="31" t="n">
        <f aca="false">SUM(O150:O153)</f>
        <v>0</v>
      </c>
      <c r="P149" s="32" t="n">
        <f aca="false">SUM(P150:P153)</f>
        <v>0</v>
      </c>
      <c r="Q149" s="33" t="n">
        <f aca="false">SUM(R149:AA149)</f>
        <v>0</v>
      </c>
      <c r="R149" s="34" t="n">
        <f aca="false">SUM(R150:R153)</f>
        <v>0</v>
      </c>
      <c r="S149" s="31" t="n">
        <f aca="false">SUM(S150:S153)</f>
        <v>0</v>
      </c>
      <c r="T149" s="31" t="n">
        <f aca="false">SUM(T150:T153)</f>
        <v>0</v>
      </c>
      <c r="U149" s="31" t="n">
        <f aca="false">SUM(U150:U153)</f>
        <v>0</v>
      </c>
      <c r="V149" s="31" t="n">
        <f aca="false">SUM(V150:V153)</f>
        <v>0</v>
      </c>
      <c r="W149" s="31" t="n">
        <f aca="false">SUM(W150:W153)</f>
        <v>0</v>
      </c>
      <c r="X149" s="31" t="n">
        <f aca="false">SUM(X150:X153)</f>
        <v>0</v>
      </c>
      <c r="Y149" s="31" t="n">
        <f aca="false">SUM(Y150:Y153)</f>
        <v>0</v>
      </c>
      <c r="Z149" s="31" t="n">
        <f aca="false">SUM(Z150:Z153)</f>
        <v>0</v>
      </c>
      <c r="AA149" s="32" t="n">
        <f aca="false">SUM(AA150:AA153)</f>
        <v>0</v>
      </c>
      <c r="AB149" s="35" t="n">
        <f aca="false">Q149+D149</f>
        <v>0</v>
      </c>
    </row>
    <row r="150" customFormat="false" ht="12.75" hidden="false" customHeight="false" outlineLevel="0" collapsed="false">
      <c r="A150" s="36"/>
      <c r="B150" s="49" t="s">
        <v>147</v>
      </c>
      <c r="C150" s="50" t="n">
        <v>0</v>
      </c>
      <c r="D150" s="51" t="n">
        <f aca="false">SUM(E150:L150)</f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3" t="n">
        <v>0</v>
      </c>
      <c r="M150" s="51" t="n">
        <v>0</v>
      </c>
      <c r="N150" s="52" t="n">
        <v>0</v>
      </c>
      <c r="O150" s="52" t="n">
        <v>0</v>
      </c>
      <c r="P150" s="54" t="n">
        <v>0</v>
      </c>
      <c r="Q150" s="55" t="n">
        <f aca="false">SUM(R150:AA150)</f>
        <v>0</v>
      </c>
      <c r="R150" s="56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3" t="n">
        <v>0</v>
      </c>
      <c r="AB150" s="57" t="n">
        <f aca="false">Q150+D150</f>
        <v>0</v>
      </c>
    </row>
    <row r="151" customFormat="false" ht="12.75" hidden="false" customHeight="false" outlineLevel="0" collapsed="false">
      <c r="A151" s="48"/>
      <c r="B151" s="58" t="s">
        <v>148</v>
      </c>
      <c r="C151" s="59" t="n">
        <v>0</v>
      </c>
      <c r="D151" s="60" t="n">
        <f aca="false">SUM(E151:L151)</f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2" t="n">
        <v>0</v>
      </c>
      <c r="M151" s="60" t="n">
        <v>0</v>
      </c>
      <c r="N151" s="61" t="n">
        <v>0</v>
      </c>
      <c r="O151" s="61" t="n">
        <v>0</v>
      </c>
      <c r="P151" s="62" t="n">
        <v>0</v>
      </c>
      <c r="Q151" s="63" t="n">
        <f aca="false">SUM(R151:AA151)</f>
        <v>0</v>
      </c>
      <c r="R151" s="64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2" t="n">
        <v>0</v>
      </c>
      <c r="AB151" s="65" t="n">
        <f aca="false">Q151+D151</f>
        <v>0</v>
      </c>
    </row>
    <row r="152" customFormat="false" ht="12.75" hidden="false" customHeight="false" outlineLevel="0" collapsed="false">
      <c r="A152" s="36"/>
      <c r="B152" s="58" t="s">
        <v>149</v>
      </c>
      <c r="C152" s="59" t="n">
        <v>0</v>
      </c>
      <c r="D152" s="60" t="n">
        <f aca="false">SUM(E152:L152)</f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2" t="n">
        <v>0</v>
      </c>
      <c r="M152" s="60" t="n">
        <v>0</v>
      </c>
      <c r="N152" s="61" t="n">
        <v>0</v>
      </c>
      <c r="O152" s="61" t="n">
        <v>0</v>
      </c>
      <c r="P152" s="62" t="n">
        <v>0</v>
      </c>
      <c r="Q152" s="63" t="n">
        <f aca="false">SUM(R152:AA152)</f>
        <v>0</v>
      </c>
      <c r="R152" s="64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2" t="n">
        <v>0</v>
      </c>
      <c r="AB152" s="65" t="n">
        <f aca="false">Q152+D152</f>
        <v>0</v>
      </c>
    </row>
    <row r="153" customFormat="false" ht="12.75" hidden="false" customHeight="false" outlineLevel="0" collapsed="false">
      <c r="A153" s="36"/>
      <c r="B153" s="66" t="s">
        <v>150</v>
      </c>
      <c r="C153" s="67" t="n">
        <v>0</v>
      </c>
      <c r="D153" s="68" t="n">
        <f aca="false">SUM(E153:L153)</f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70" t="n">
        <v>0</v>
      </c>
      <c r="M153" s="68" t="n">
        <v>0</v>
      </c>
      <c r="N153" s="69" t="n">
        <v>0</v>
      </c>
      <c r="O153" s="69" t="n">
        <v>0</v>
      </c>
      <c r="P153" s="70" t="n">
        <v>0</v>
      </c>
      <c r="Q153" s="71" t="n">
        <f aca="false">SUM(R153:AA153)</f>
        <v>0</v>
      </c>
      <c r="R153" s="72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70" t="n">
        <v>0</v>
      </c>
      <c r="AB153" s="73" t="n">
        <f aca="false">Q153+D153</f>
        <v>0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0</v>
      </c>
      <c r="D154" s="30" t="n">
        <f aca="false">SUM(E154:L154)</f>
        <v>0</v>
      </c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2" t="n">
        <v>0</v>
      </c>
      <c r="M154" s="30" t="n">
        <v>0</v>
      </c>
      <c r="N154" s="31" t="n">
        <v>0</v>
      </c>
      <c r="O154" s="31" t="n">
        <v>0</v>
      </c>
      <c r="P154" s="32" t="n">
        <v>0</v>
      </c>
      <c r="Q154" s="33" t="n">
        <f aca="false">SUM(R154:AA154)</f>
        <v>0</v>
      </c>
      <c r="R154" s="34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1" t="n">
        <v>0</v>
      </c>
      <c r="Z154" s="31" t="n">
        <v>0</v>
      </c>
      <c r="AA154" s="32" t="n">
        <v>0</v>
      </c>
      <c r="AB154" s="35" t="n">
        <f aca="false">Q154+D154</f>
        <v>0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0</v>
      </c>
      <c r="D155" s="30" t="n">
        <f aca="false">SUM(E155:L155)</f>
        <v>0</v>
      </c>
      <c r="E155" s="31" t="n">
        <f aca="false">SUM(E156:E157)</f>
        <v>0</v>
      </c>
      <c r="F155" s="31" t="n">
        <f aca="false">SUM(F156:F157)</f>
        <v>0</v>
      </c>
      <c r="G155" s="31" t="n">
        <f aca="false">SUM(G156:G157)</f>
        <v>0</v>
      </c>
      <c r="H155" s="31" t="n">
        <f aca="false">SUM(H156:H157)</f>
        <v>0</v>
      </c>
      <c r="I155" s="31" t="n">
        <f aca="false">SUM(I156:I157)</f>
        <v>0</v>
      </c>
      <c r="J155" s="31" t="n">
        <f aca="false">SUM(J156:J157)</f>
        <v>0</v>
      </c>
      <c r="K155" s="31" t="n">
        <f aca="false">SUM(K156:K157)</f>
        <v>0</v>
      </c>
      <c r="L155" s="32" t="n">
        <f aca="false">SUM(L156:L157)</f>
        <v>0</v>
      </c>
      <c r="M155" s="30" t="n">
        <f aca="false">SUM(M156:M157)</f>
        <v>0</v>
      </c>
      <c r="N155" s="31" t="n">
        <f aca="false">SUM(N156:N157)</f>
        <v>0</v>
      </c>
      <c r="O155" s="31" t="n">
        <f aca="false">SUM(O156:O157)</f>
        <v>0</v>
      </c>
      <c r="P155" s="32" t="n">
        <f aca="false">SUM(P156:P157)</f>
        <v>0</v>
      </c>
      <c r="Q155" s="33" t="n">
        <f aca="false">SUM(R155:AA155)</f>
        <v>0</v>
      </c>
      <c r="R155" s="34" t="n">
        <f aca="false">SUM(R156:R157)</f>
        <v>0</v>
      </c>
      <c r="S155" s="31" t="n">
        <f aca="false">SUM(S156:S157)</f>
        <v>0</v>
      </c>
      <c r="T155" s="31" t="n">
        <f aca="false">SUM(T156:T157)</f>
        <v>0</v>
      </c>
      <c r="U155" s="31" t="n">
        <f aca="false">SUM(U156:U157)</f>
        <v>0</v>
      </c>
      <c r="V155" s="31" t="n">
        <f aca="false">SUM(V156:V157)</f>
        <v>0</v>
      </c>
      <c r="W155" s="31" t="n">
        <f aca="false">SUM(W156:W157)</f>
        <v>0</v>
      </c>
      <c r="X155" s="31" t="n">
        <f aca="false">SUM(X156:X157)</f>
        <v>0</v>
      </c>
      <c r="Y155" s="31" t="n">
        <f aca="false">SUM(Y156:Y157)</f>
        <v>0</v>
      </c>
      <c r="Z155" s="31" t="n">
        <f aca="false">SUM(Z156:Z157)</f>
        <v>0</v>
      </c>
      <c r="AA155" s="32" t="n">
        <f aca="false">SUM(AA156:AA157)</f>
        <v>0</v>
      </c>
      <c r="AB155" s="35" t="n">
        <f aca="false">Q155+D155</f>
        <v>0</v>
      </c>
    </row>
    <row r="156" customFormat="false" ht="12.75" hidden="false" customHeight="false" outlineLevel="0" collapsed="false">
      <c r="A156" s="36"/>
      <c r="B156" s="49" t="s">
        <v>151</v>
      </c>
      <c r="C156" s="50" t="n">
        <v>0</v>
      </c>
      <c r="D156" s="51" t="n">
        <f aca="false">SUM(E156:L156)</f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3" t="n">
        <v>0</v>
      </c>
      <c r="M156" s="51" t="n">
        <v>0</v>
      </c>
      <c r="N156" s="52" t="n">
        <v>0</v>
      </c>
      <c r="O156" s="52" t="n">
        <v>0</v>
      </c>
      <c r="P156" s="54" t="n">
        <v>0</v>
      </c>
      <c r="Q156" s="55" t="n">
        <f aca="false">SUM(R156:AA156)</f>
        <v>0</v>
      </c>
      <c r="R156" s="56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3" t="n">
        <v>0</v>
      </c>
      <c r="AB156" s="57" t="n">
        <f aca="false">Q156+D156</f>
        <v>0</v>
      </c>
    </row>
    <row r="157" customFormat="false" ht="12.75" hidden="false" customHeight="false" outlineLevel="0" collapsed="false">
      <c r="A157" s="36"/>
      <c r="B157" s="66" t="s">
        <v>152</v>
      </c>
      <c r="C157" s="67" t="n">
        <v>0</v>
      </c>
      <c r="D157" s="68" t="n">
        <f aca="false">SUM(E157:L157)</f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70" t="n">
        <v>0</v>
      </c>
      <c r="M157" s="68" t="n">
        <v>0</v>
      </c>
      <c r="N157" s="69" t="n">
        <v>0</v>
      </c>
      <c r="O157" s="69" t="n">
        <v>0</v>
      </c>
      <c r="P157" s="70" t="n">
        <v>0</v>
      </c>
      <c r="Q157" s="71" t="n">
        <f aca="false">SUM(R157:AA157)</f>
        <v>0</v>
      </c>
      <c r="R157" s="72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70" t="n">
        <v>0</v>
      </c>
      <c r="AB157" s="73" t="n">
        <f aca="false">Q157+D157</f>
        <v>0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0</v>
      </c>
      <c r="D158" s="30" t="n">
        <f aca="false">SUM(E158:L158)</f>
        <v>0</v>
      </c>
      <c r="E158" s="31" t="n">
        <f aca="false">SUM(E159:E165)</f>
        <v>0</v>
      </c>
      <c r="F158" s="31" t="n">
        <f aca="false">SUM(F159:F165)</f>
        <v>0</v>
      </c>
      <c r="G158" s="31" t="n">
        <f aca="false">SUM(G159:G165)</f>
        <v>0</v>
      </c>
      <c r="H158" s="31" t="n">
        <f aca="false">SUM(H159:H165)</f>
        <v>0</v>
      </c>
      <c r="I158" s="31" t="n">
        <f aca="false">SUM(I159:I165)</f>
        <v>0</v>
      </c>
      <c r="J158" s="31" t="n">
        <f aca="false">SUM(J159:J165)</f>
        <v>0</v>
      </c>
      <c r="K158" s="31" t="n">
        <f aca="false">SUM(K159:K165)</f>
        <v>0</v>
      </c>
      <c r="L158" s="32" t="n">
        <f aca="false">SUM(L159:L165)</f>
        <v>0</v>
      </c>
      <c r="M158" s="30" t="n">
        <f aca="false">SUM(M159:M165)</f>
        <v>0</v>
      </c>
      <c r="N158" s="31" t="n">
        <f aca="false">SUM(N159:N165)</f>
        <v>0</v>
      </c>
      <c r="O158" s="31" t="n">
        <f aca="false">SUM(O159:O165)</f>
        <v>0</v>
      </c>
      <c r="P158" s="32" t="n">
        <f aca="false">SUM(P159:P165)</f>
        <v>0</v>
      </c>
      <c r="Q158" s="33" t="n">
        <f aca="false">SUM(R158:AA158)</f>
        <v>0</v>
      </c>
      <c r="R158" s="34" t="n">
        <f aca="false">SUM(R159:R165)</f>
        <v>0</v>
      </c>
      <c r="S158" s="31" t="n">
        <f aca="false">SUM(S159:S165)</f>
        <v>0</v>
      </c>
      <c r="T158" s="31" t="n">
        <f aca="false">SUM(T159:T165)</f>
        <v>0</v>
      </c>
      <c r="U158" s="31" t="n">
        <f aca="false">SUM(U159:U165)</f>
        <v>0</v>
      </c>
      <c r="V158" s="31" t="n">
        <f aca="false">SUM(V159:V165)</f>
        <v>0</v>
      </c>
      <c r="W158" s="31" t="n">
        <f aca="false">SUM(W159:W165)</f>
        <v>0</v>
      </c>
      <c r="X158" s="31" t="n">
        <f aca="false">SUM(X159:X165)</f>
        <v>0</v>
      </c>
      <c r="Y158" s="31" t="n">
        <f aca="false">SUM(Y159:Y165)</f>
        <v>0</v>
      </c>
      <c r="Z158" s="31" t="n">
        <f aca="false">SUM(Z159:Z165)</f>
        <v>0</v>
      </c>
      <c r="AA158" s="32" t="n">
        <f aca="false">SUM(AA159:AA165)</f>
        <v>0</v>
      </c>
      <c r="AB158" s="35" t="n">
        <f aca="false">Q158+D158</f>
        <v>0</v>
      </c>
    </row>
    <row r="159" customFormat="false" ht="12.75" hidden="false" customHeight="false" outlineLevel="0" collapsed="false">
      <c r="A159" s="36"/>
      <c r="B159" s="49" t="s">
        <v>153</v>
      </c>
      <c r="C159" s="50" t="n">
        <v>0</v>
      </c>
      <c r="D159" s="51" t="n">
        <f aca="false">SUM(E159:L159)</f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3" t="n">
        <v>0</v>
      </c>
      <c r="M159" s="51" t="n">
        <v>0</v>
      </c>
      <c r="N159" s="52" t="n">
        <v>0</v>
      </c>
      <c r="O159" s="52" t="n">
        <v>0</v>
      </c>
      <c r="P159" s="54" t="n">
        <v>0</v>
      </c>
      <c r="Q159" s="55" t="n">
        <f aca="false">SUM(R159:AA159)</f>
        <v>0</v>
      </c>
      <c r="R159" s="56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3" t="n">
        <v>0</v>
      </c>
      <c r="AB159" s="57" t="n">
        <f aca="false">Q159+D159</f>
        <v>0</v>
      </c>
    </row>
    <row r="160" customFormat="false" ht="12.75" hidden="false" customHeight="false" outlineLevel="0" collapsed="false">
      <c r="A160" s="36"/>
      <c r="B160" s="58" t="s">
        <v>154</v>
      </c>
      <c r="C160" s="59" t="n">
        <v>0</v>
      </c>
      <c r="D160" s="60" t="n">
        <f aca="false">SUM(E160:L160)</f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2" t="n">
        <v>0</v>
      </c>
      <c r="M160" s="60" t="n">
        <v>0</v>
      </c>
      <c r="N160" s="61" t="n">
        <v>0</v>
      </c>
      <c r="O160" s="61" t="n">
        <v>0</v>
      </c>
      <c r="P160" s="62" t="n">
        <v>0</v>
      </c>
      <c r="Q160" s="63" t="n">
        <f aca="false">SUM(R160:AA160)</f>
        <v>0</v>
      </c>
      <c r="R160" s="64" t="n">
        <v>0</v>
      </c>
      <c r="S160" s="61" t="n">
        <v>0</v>
      </c>
      <c r="T160" s="61" t="n">
        <v>0</v>
      </c>
      <c r="U160" s="61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2" t="n">
        <v>0</v>
      </c>
      <c r="AB160" s="65" t="n">
        <f aca="false">Q160+D160</f>
        <v>0</v>
      </c>
    </row>
    <row r="161" customFormat="false" ht="12.75" hidden="false" customHeight="false" outlineLevel="0" collapsed="false">
      <c r="A161" s="36"/>
      <c r="B161" s="58" t="s">
        <v>155</v>
      </c>
      <c r="C161" s="59" t="n">
        <v>0</v>
      </c>
      <c r="D161" s="60" t="n">
        <f aca="false">SUM(E161:L161)</f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2" t="n">
        <v>0</v>
      </c>
      <c r="M161" s="60" t="n">
        <v>0</v>
      </c>
      <c r="N161" s="61" t="n">
        <v>0</v>
      </c>
      <c r="O161" s="61" t="n">
        <v>0</v>
      </c>
      <c r="P161" s="62" t="n">
        <v>0</v>
      </c>
      <c r="Q161" s="63" t="n">
        <f aca="false">SUM(R161:AA161)</f>
        <v>0</v>
      </c>
      <c r="R161" s="64" t="n">
        <v>0</v>
      </c>
      <c r="S161" s="61" t="n"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2" t="n">
        <v>0</v>
      </c>
      <c r="AB161" s="65" t="n">
        <f aca="false">Q161+D161</f>
        <v>0</v>
      </c>
    </row>
    <row r="162" customFormat="false" ht="12.75" hidden="false" customHeight="false" outlineLevel="0" collapsed="false">
      <c r="A162" s="36"/>
      <c r="B162" s="58" t="s">
        <v>156</v>
      </c>
      <c r="C162" s="59" t="n">
        <v>0</v>
      </c>
      <c r="D162" s="60" t="n">
        <f aca="false">SUM(E162:L162)</f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2" t="n">
        <v>0</v>
      </c>
      <c r="M162" s="60" t="n">
        <v>0</v>
      </c>
      <c r="N162" s="61" t="n">
        <v>0</v>
      </c>
      <c r="O162" s="61" t="n">
        <v>0</v>
      </c>
      <c r="P162" s="62" t="n">
        <v>0</v>
      </c>
      <c r="Q162" s="63" t="n">
        <f aca="false">SUM(R162:AA162)</f>
        <v>0</v>
      </c>
      <c r="R162" s="64" t="n">
        <v>0</v>
      </c>
      <c r="S162" s="61" t="n">
        <v>0</v>
      </c>
      <c r="T162" s="61" t="n">
        <v>0</v>
      </c>
      <c r="U162" s="61" t="n">
        <v>0</v>
      </c>
      <c r="V162" s="61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2" t="n">
        <v>0</v>
      </c>
      <c r="AB162" s="65" t="n">
        <f aca="false">Q162+D162</f>
        <v>0</v>
      </c>
    </row>
    <row r="163" customFormat="false" ht="12.75" hidden="false" customHeight="false" outlineLevel="0" collapsed="false">
      <c r="A163" s="36"/>
      <c r="B163" s="58" t="s">
        <v>157</v>
      </c>
      <c r="C163" s="59" t="n">
        <v>0</v>
      </c>
      <c r="D163" s="60" t="n">
        <f aca="false">SUM(E163:L163)</f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2" t="n">
        <v>0</v>
      </c>
      <c r="M163" s="60" t="n">
        <v>0</v>
      </c>
      <c r="N163" s="61" t="n">
        <v>0</v>
      </c>
      <c r="O163" s="61" t="n">
        <v>0</v>
      </c>
      <c r="P163" s="62" t="n">
        <v>0</v>
      </c>
      <c r="Q163" s="63" t="n">
        <f aca="false">SUM(R163:AA163)</f>
        <v>0</v>
      </c>
      <c r="R163" s="64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2" t="n">
        <v>0</v>
      </c>
      <c r="AB163" s="65" t="n">
        <f aca="false">Q163+D163</f>
        <v>0</v>
      </c>
    </row>
    <row r="164" customFormat="false" ht="12.75" hidden="false" customHeight="false" outlineLevel="0" collapsed="false">
      <c r="A164" s="36"/>
      <c r="B164" s="58" t="s">
        <v>158</v>
      </c>
      <c r="C164" s="59" t="n">
        <v>0</v>
      </c>
      <c r="D164" s="60" t="n">
        <f aca="false">SUM(E164:L164)</f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2" t="n">
        <v>0</v>
      </c>
      <c r="M164" s="60" t="n">
        <v>0</v>
      </c>
      <c r="N164" s="61" t="n">
        <v>0</v>
      </c>
      <c r="O164" s="61" t="n">
        <v>0</v>
      </c>
      <c r="P164" s="62" t="n">
        <v>0</v>
      </c>
      <c r="Q164" s="63" t="n">
        <f aca="false">SUM(R164:AA164)</f>
        <v>0</v>
      </c>
      <c r="R164" s="64" t="n">
        <v>0</v>
      </c>
      <c r="S164" s="61" t="n">
        <v>0</v>
      </c>
      <c r="T164" s="61" t="n">
        <v>0</v>
      </c>
      <c r="U164" s="61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2" t="n">
        <v>0</v>
      </c>
      <c r="AB164" s="65" t="n">
        <f aca="false">Q164+D164</f>
        <v>0</v>
      </c>
    </row>
    <row r="165" customFormat="false" ht="12.75" hidden="false" customHeight="false" outlineLevel="0" collapsed="false">
      <c r="A165" s="36"/>
      <c r="B165" s="66" t="s">
        <v>159</v>
      </c>
      <c r="C165" s="67" t="n">
        <v>0</v>
      </c>
      <c r="D165" s="68" t="n">
        <f aca="false">SUM(E165:L165)</f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70" t="n">
        <v>0</v>
      </c>
      <c r="M165" s="68" t="n">
        <v>0</v>
      </c>
      <c r="N165" s="69" t="n">
        <v>0</v>
      </c>
      <c r="O165" s="69" t="n">
        <v>0</v>
      </c>
      <c r="P165" s="70" t="n">
        <v>0</v>
      </c>
      <c r="Q165" s="71" t="n">
        <f aca="false">SUM(R165:AA165)</f>
        <v>0</v>
      </c>
      <c r="R165" s="72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70" t="n">
        <v>0</v>
      </c>
      <c r="AB165" s="73" t="n">
        <f aca="false">Q165+D165</f>
        <v>0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0</v>
      </c>
      <c r="D166" s="30" t="n">
        <f aca="false">SUM(E166:L166)</f>
        <v>0</v>
      </c>
      <c r="E166" s="31" t="n">
        <f aca="false">SUM(E167:E168)</f>
        <v>0</v>
      </c>
      <c r="F166" s="31" t="n">
        <f aca="false">SUM(F167:F168)</f>
        <v>0</v>
      </c>
      <c r="G166" s="31" t="n">
        <f aca="false">SUM(G167:G168)</f>
        <v>0</v>
      </c>
      <c r="H166" s="31" t="n">
        <f aca="false">SUM(H167:H168)</f>
        <v>0</v>
      </c>
      <c r="I166" s="31" t="n">
        <f aca="false">SUM(I167:I168)</f>
        <v>0</v>
      </c>
      <c r="J166" s="31" t="n">
        <f aca="false">SUM(J167:J168)</f>
        <v>0</v>
      </c>
      <c r="K166" s="31" t="n">
        <f aca="false">SUM(K167:K168)</f>
        <v>0</v>
      </c>
      <c r="L166" s="32" t="n">
        <f aca="false">SUM(L167:L168)</f>
        <v>0</v>
      </c>
      <c r="M166" s="30" t="n">
        <f aca="false">SUM(M167:M168)</f>
        <v>0</v>
      </c>
      <c r="N166" s="31" t="n">
        <f aca="false">SUM(N167:N168)</f>
        <v>0</v>
      </c>
      <c r="O166" s="31" t="n">
        <f aca="false">SUM(O167:O168)</f>
        <v>0</v>
      </c>
      <c r="P166" s="32" t="n">
        <f aca="false">SUM(P167:P168)</f>
        <v>0</v>
      </c>
      <c r="Q166" s="33" t="n">
        <f aca="false">SUM(R166:AA166)</f>
        <v>0</v>
      </c>
      <c r="R166" s="34" t="n">
        <f aca="false">SUM(R167:R168)</f>
        <v>0</v>
      </c>
      <c r="S166" s="31" t="n">
        <f aca="false">SUM(S167:S168)</f>
        <v>0</v>
      </c>
      <c r="T166" s="31" t="n">
        <f aca="false">SUM(T167:T168)</f>
        <v>0</v>
      </c>
      <c r="U166" s="31" t="n">
        <f aca="false">SUM(U167:U168)</f>
        <v>0</v>
      </c>
      <c r="V166" s="31" t="n">
        <f aca="false">SUM(V167:V168)</f>
        <v>0</v>
      </c>
      <c r="W166" s="31" t="n">
        <f aca="false">SUM(W167:W168)</f>
        <v>0</v>
      </c>
      <c r="X166" s="31" t="n">
        <f aca="false">SUM(X167:X168)</f>
        <v>0</v>
      </c>
      <c r="Y166" s="31" t="n">
        <f aca="false">SUM(Y167:Y168)</f>
        <v>0</v>
      </c>
      <c r="Z166" s="31" t="n">
        <f aca="false">SUM(Z167:Z168)</f>
        <v>0</v>
      </c>
      <c r="AA166" s="32" t="n">
        <f aca="false">SUM(AA167:AA168)</f>
        <v>0</v>
      </c>
      <c r="AB166" s="35" t="n">
        <f aca="false">Q166+D166</f>
        <v>0</v>
      </c>
    </row>
    <row r="167" customFormat="false" ht="12.75" hidden="false" customHeight="false" outlineLevel="0" collapsed="false">
      <c r="A167" s="36"/>
      <c r="B167" s="49" t="s">
        <v>160</v>
      </c>
      <c r="C167" s="50" t="n">
        <v>0</v>
      </c>
      <c r="D167" s="51" t="n">
        <f aca="false">SUM(E167:L167)</f>
        <v>0</v>
      </c>
      <c r="E167" s="52" t="n">
        <v>0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3" t="n">
        <v>0</v>
      </c>
      <c r="M167" s="51" t="n">
        <v>0</v>
      </c>
      <c r="N167" s="52" t="n">
        <v>0</v>
      </c>
      <c r="O167" s="52" t="n">
        <v>0</v>
      </c>
      <c r="P167" s="54" t="n">
        <v>0</v>
      </c>
      <c r="Q167" s="55" t="n">
        <f aca="false">SUM(R167:AA167)</f>
        <v>0</v>
      </c>
      <c r="R167" s="56" t="n">
        <v>0</v>
      </c>
      <c r="S167" s="52" t="n">
        <v>0</v>
      </c>
      <c r="T167" s="52" t="n">
        <v>0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3" t="n">
        <v>0</v>
      </c>
      <c r="AB167" s="57" t="n">
        <f aca="false">Q167+D167</f>
        <v>0</v>
      </c>
    </row>
    <row r="168" customFormat="false" ht="12.75" hidden="false" customHeight="false" outlineLevel="0" collapsed="false">
      <c r="A168" s="36"/>
      <c r="B168" s="66" t="s">
        <v>161</v>
      </c>
      <c r="C168" s="67" t="n">
        <v>0</v>
      </c>
      <c r="D168" s="68" t="n">
        <f aca="false">SUM(E168:L168)</f>
        <v>0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70" t="n">
        <v>0</v>
      </c>
      <c r="M168" s="68" t="n">
        <v>0</v>
      </c>
      <c r="N168" s="69" t="n">
        <v>0</v>
      </c>
      <c r="O168" s="69" t="n">
        <v>0</v>
      </c>
      <c r="P168" s="70" t="n">
        <v>0</v>
      </c>
      <c r="Q168" s="71" t="n">
        <f aca="false">SUM(R168:AA168)</f>
        <v>0</v>
      </c>
      <c r="R168" s="72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70" t="n">
        <v>0</v>
      </c>
      <c r="AB168" s="73" t="n">
        <f aca="false">Q168+D168</f>
        <v>0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0</v>
      </c>
      <c r="D169" s="30" t="n">
        <f aca="false">SUM(E169:L169)</f>
        <v>0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2" t="n">
        <v>0</v>
      </c>
      <c r="M169" s="30" t="n">
        <v>0</v>
      </c>
      <c r="N169" s="31" t="n">
        <v>0</v>
      </c>
      <c r="O169" s="31" t="n">
        <v>0</v>
      </c>
      <c r="P169" s="32" t="n">
        <v>0</v>
      </c>
      <c r="Q169" s="33" t="n">
        <f aca="false">SUM(R169:AA169)</f>
        <v>0</v>
      </c>
      <c r="R169" s="34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2" t="n">
        <v>0</v>
      </c>
      <c r="AB169" s="35" t="n">
        <f aca="false">Q169+D169</f>
        <v>0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0</v>
      </c>
      <c r="D170" s="30" t="n">
        <f aca="false">SUM(E170:L170)</f>
        <v>0</v>
      </c>
      <c r="E170" s="31" t="n">
        <v>0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2" t="n">
        <v>0</v>
      </c>
      <c r="M170" s="30" t="n">
        <v>0</v>
      </c>
      <c r="N170" s="31" t="n">
        <v>0</v>
      </c>
      <c r="O170" s="31" t="n">
        <v>0</v>
      </c>
      <c r="P170" s="32" t="n">
        <v>0</v>
      </c>
      <c r="Q170" s="33" t="n">
        <f aca="false">SUM(R170:AA170)</f>
        <v>0</v>
      </c>
      <c r="R170" s="34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2" t="n">
        <v>0</v>
      </c>
      <c r="AB170" s="35" t="n">
        <f aca="false">Q170+D170</f>
        <v>0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0</v>
      </c>
      <c r="D171" s="30" t="n">
        <f aca="false">SUM(E171:L171)</f>
        <v>0</v>
      </c>
      <c r="E171" s="31" t="n">
        <f aca="false">SUM(E172)</f>
        <v>0</v>
      </c>
      <c r="F171" s="31" t="n">
        <f aca="false">SUM(F172)</f>
        <v>0</v>
      </c>
      <c r="G171" s="31" t="n">
        <f aca="false">SUM(G172)</f>
        <v>0</v>
      </c>
      <c r="H171" s="31" t="n">
        <f aca="false">SUM(H172)</f>
        <v>0</v>
      </c>
      <c r="I171" s="31" t="n">
        <f aca="false">SUM(I172)</f>
        <v>0</v>
      </c>
      <c r="J171" s="31" t="n">
        <f aca="false">SUM(J172)</f>
        <v>0</v>
      </c>
      <c r="K171" s="31" t="n">
        <f aca="false">SUM(K172)</f>
        <v>0</v>
      </c>
      <c r="L171" s="32" t="n">
        <f aca="false">SUM(L172)</f>
        <v>0</v>
      </c>
      <c r="M171" s="30" t="n">
        <f aca="false">SUM(M172)</f>
        <v>0</v>
      </c>
      <c r="N171" s="31" t="n">
        <f aca="false">SUM(N172)</f>
        <v>0</v>
      </c>
      <c r="O171" s="31" t="n">
        <f aca="false">SUM(O172)</f>
        <v>0</v>
      </c>
      <c r="P171" s="32" t="n">
        <f aca="false">SUM(P172)</f>
        <v>0</v>
      </c>
      <c r="Q171" s="33" t="n">
        <f aca="false">SUM(R171:AA171)</f>
        <v>0</v>
      </c>
      <c r="R171" s="34" t="n">
        <f aca="false">SUM(R172)</f>
        <v>0</v>
      </c>
      <c r="S171" s="31" t="n">
        <f aca="false">SUM(S172)</f>
        <v>0</v>
      </c>
      <c r="T171" s="31" t="n">
        <f aca="false">SUM(T172)</f>
        <v>0</v>
      </c>
      <c r="U171" s="31" t="n">
        <f aca="false">SUM(U172)</f>
        <v>0</v>
      </c>
      <c r="V171" s="31" t="n">
        <f aca="false">SUM(V172)</f>
        <v>0</v>
      </c>
      <c r="W171" s="31" t="n">
        <f aca="false">SUM(W172)</f>
        <v>0</v>
      </c>
      <c r="X171" s="31" t="n">
        <f aca="false">SUM(X172)</f>
        <v>0</v>
      </c>
      <c r="Y171" s="31" t="n">
        <f aca="false">SUM(Y172)</f>
        <v>0</v>
      </c>
      <c r="Z171" s="31" t="n">
        <f aca="false">SUM(Z172)</f>
        <v>0</v>
      </c>
      <c r="AA171" s="32" t="n">
        <f aca="false">SUM(AA172)</f>
        <v>0</v>
      </c>
      <c r="AB171" s="35" t="n">
        <f aca="false">Q171+D171</f>
        <v>0</v>
      </c>
    </row>
    <row r="172" customFormat="false" ht="12.75" hidden="false" customHeight="false" outlineLevel="0" collapsed="false">
      <c r="A172" s="36"/>
      <c r="B172" s="75" t="s">
        <v>162</v>
      </c>
      <c r="C172" s="38" t="n">
        <v>0</v>
      </c>
      <c r="D172" s="39" t="n">
        <f aca="false">SUM(E172:L172)</f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1" t="n">
        <v>0</v>
      </c>
      <c r="M172" s="39" t="n">
        <v>0</v>
      </c>
      <c r="N172" s="40" t="n">
        <v>0</v>
      </c>
      <c r="O172" s="40" t="n">
        <v>0</v>
      </c>
      <c r="P172" s="42" t="n">
        <v>0</v>
      </c>
      <c r="Q172" s="43" t="n">
        <f aca="false">SUM(R172:AA172)</f>
        <v>0</v>
      </c>
      <c r="R172" s="44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40" t="n">
        <v>0</v>
      </c>
      <c r="Y172" s="40" t="n">
        <v>0</v>
      </c>
      <c r="Z172" s="40" t="n">
        <v>0</v>
      </c>
      <c r="AA172" s="41" t="n">
        <v>0</v>
      </c>
      <c r="AB172" s="45" t="n">
        <f aca="false">Q172+D172</f>
        <v>0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0</v>
      </c>
      <c r="D173" s="30" t="n">
        <f aca="false">SUM(E173:L173)</f>
        <v>0</v>
      </c>
      <c r="E173" s="31" t="n">
        <f aca="false">SUM(E174:E176)</f>
        <v>0</v>
      </c>
      <c r="F173" s="31" t="n">
        <f aca="false">SUM(F174:F176)</f>
        <v>0</v>
      </c>
      <c r="G173" s="31" t="n">
        <f aca="false">SUM(G174:G176)</f>
        <v>0</v>
      </c>
      <c r="H173" s="31" t="n">
        <f aca="false">SUM(H174:H176)</f>
        <v>0</v>
      </c>
      <c r="I173" s="31" t="n">
        <f aca="false">SUM(I174:I176)</f>
        <v>0</v>
      </c>
      <c r="J173" s="31" t="n">
        <f aca="false">SUM(J174:J176)</f>
        <v>0</v>
      </c>
      <c r="K173" s="31" t="n">
        <f aca="false">SUM(K174:K176)</f>
        <v>0</v>
      </c>
      <c r="L173" s="32" t="n">
        <f aca="false">SUM(L174:L176)</f>
        <v>0</v>
      </c>
      <c r="M173" s="30" t="n">
        <f aca="false">SUM(M174:M176)</f>
        <v>0</v>
      </c>
      <c r="N173" s="31" t="n">
        <f aca="false">SUM(N174:N176)</f>
        <v>0</v>
      </c>
      <c r="O173" s="31" t="n">
        <f aca="false">SUM(O174:O176)</f>
        <v>0</v>
      </c>
      <c r="P173" s="32" t="n">
        <f aca="false">SUM(P174:P176)</f>
        <v>0</v>
      </c>
      <c r="Q173" s="33" t="n">
        <f aca="false">SUM(R173:AA173)</f>
        <v>0</v>
      </c>
      <c r="R173" s="34" t="n">
        <f aca="false">SUM(R174:R176)</f>
        <v>0</v>
      </c>
      <c r="S173" s="31" t="n">
        <f aca="false">SUM(S174:S176)</f>
        <v>0</v>
      </c>
      <c r="T173" s="31" t="n">
        <f aca="false">SUM(T174:T176)</f>
        <v>0</v>
      </c>
      <c r="U173" s="31" t="n">
        <f aca="false">SUM(U174:U176)</f>
        <v>0</v>
      </c>
      <c r="V173" s="31" t="n">
        <f aca="false">SUM(V174:V176)</f>
        <v>0</v>
      </c>
      <c r="W173" s="31" t="n">
        <f aca="false">SUM(W174:W176)</f>
        <v>0</v>
      </c>
      <c r="X173" s="31" t="n">
        <f aca="false">SUM(X174:X176)</f>
        <v>0</v>
      </c>
      <c r="Y173" s="31" t="n">
        <f aca="false">SUM(Y174:Y176)</f>
        <v>0</v>
      </c>
      <c r="Z173" s="31" t="n">
        <f aca="false">SUM(Z174:Z176)</f>
        <v>0</v>
      </c>
      <c r="AA173" s="32" t="n">
        <f aca="false">SUM(AA174:AA176)</f>
        <v>0</v>
      </c>
      <c r="AB173" s="35" t="n">
        <f aca="false">Q173+D173</f>
        <v>0</v>
      </c>
    </row>
    <row r="174" customFormat="false" ht="12.75" hidden="false" customHeight="false" outlineLevel="0" collapsed="false">
      <c r="A174" s="36"/>
      <c r="B174" s="49" t="s">
        <v>163</v>
      </c>
      <c r="C174" s="50" t="n">
        <v>0</v>
      </c>
      <c r="D174" s="51" t="n">
        <f aca="false">SUM(E174:L174)</f>
        <v>0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0</v>
      </c>
      <c r="K174" s="52" t="n">
        <v>0</v>
      </c>
      <c r="L174" s="53" t="n">
        <v>0</v>
      </c>
      <c r="M174" s="51" t="n">
        <v>0</v>
      </c>
      <c r="N174" s="52" t="n">
        <v>0</v>
      </c>
      <c r="O174" s="52" t="n">
        <v>0</v>
      </c>
      <c r="P174" s="54" t="n">
        <v>0</v>
      </c>
      <c r="Q174" s="55" t="n">
        <f aca="false">SUM(R174:AA174)</f>
        <v>0</v>
      </c>
      <c r="R174" s="56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3" t="n">
        <v>0</v>
      </c>
      <c r="AB174" s="57" t="n">
        <f aca="false">Q174+D174</f>
        <v>0</v>
      </c>
    </row>
    <row r="175" customFormat="false" ht="12.75" hidden="false" customHeight="false" outlineLevel="0" collapsed="false">
      <c r="A175" s="36"/>
      <c r="B175" s="58" t="s">
        <v>164</v>
      </c>
      <c r="C175" s="59" t="n">
        <v>0</v>
      </c>
      <c r="D175" s="60" t="n">
        <f aca="false">SUM(E175:L175)</f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2" t="n">
        <v>0</v>
      </c>
      <c r="M175" s="60" t="n">
        <v>0</v>
      </c>
      <c r="N175" s="61" t="n">
        <v>0</v>
      </c>
      <c r="O175" s="61" t="n">
        <v>0</v>
      </c>
      <c r="P175" s="62" t="n">
        <v>0</v>
      </c>
      <c r="Q175" s="63" t="n">
        <f aca="false">SUM(R175:AA175)</f>
        <v>0</v>
      </c>
      <c r="R175" s="64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2" t="n">
        <v>0</v>
      </c>
      <c r="AB175" s="65" t="n">
        <f aca="false">Q175+D175</f>
        <v>0</v>
      </c>
    </row>
    <row r="176" customFormat="false" ht="12.75" hidden="false" customHeight="false" outlineLevel="0" collapsed="false">
      <c r="A176" s="77"/>
      <c r="B176" s="66" t="s">
        <v>165</v>
      </c>
      <c r="C176" s="67" t="n">
        <v>0</v>
      </c>
      <c r="D176" s="68" t="n">
        <f aca="false">SUM(E176:L176)</f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70" t="n">
        <v>0</v>
      </c>
      <c r="M176" s="68" t="n">
        <v>0</v>
      </c>
      <c r="N176" s="69" t="n">
        <v>0</v>
      </c>
      <c r="O176" s="69" t="n">
        <v>0</v>
      </c>
      <c r="P176" s="70" t="n">
        <v>0</v>
      </c>
      <c r="Q176" s="71" t="n">
        <f aca="false">SUM(R176:AA176)</f>
        <v>0</v>
      </c>
      <c r="R176" s="72" t="n"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70" t="n">
        <v>0</v>
      </c>
      <c r="AB176" s="73" t="n">
        <f aca="false">Q176+D176</f>
        <v>0</v>
      </c>
    </row>
    <row r="177" customFormat="false" ht="12.75" hidden="false" customHeight="false" outlineLevel="0" collapsed="false">
      <c r="A177" s="27" t="n">
        <v>45</v>
      </c>
      <c r="B177" s="47" t="s">
        <v>166</v>
      </c>
      <c r="C177" s="29" t="n">
        <f aca="false">SUM(C178:C179)</f>
        <v>0</v>
      </c>
      <c r="D177" s="30" t="n">
        <f aca="false">SUM(E177:L177)</f>
        <v>0</v>
      </c>
      <c r="E177" s="31" t="n">
        <f aca="false">SUM(E178:E179)</f>
        <v>0</v>
      </c>
      <c r="F177" s="31" t="n">
        <f aca="false">SUM(F178:F179)</f>
        <v>0</v>
      </c>
      <c r="G177" s="31" t="n">
        <f aca="false">SUM(G178:G179)</f>
        <v>0</v>
      </c>
      <c r="H177" s="31" t="n">
        <f aca="false">SUM(H178:H179)</f>
        <v>0</v>
      </c>
      <c r="I177" s="31" t="n">
        <f aca="false">SUM(I178:I179)</f>
        <v>0</v>
      </c>
      <c r="J177" s="31" t="n">
        <f aca="false">SUM(J178:J179)</f>
        <v>0</v>
      </c>
      <c r="K177" s="31" t="n">
        <f aca="false">SUM(K178:K179)</f>
        <v>0</v>
      </c>
      <c r="L177" s="32" t="n">
        <f aca="false">SUM(L178:L179)</f>
        <v>0</v>
      </c>
      <c r="M177" s="30" t="n">
        <f aca="false">SUM(M178:M179)</f>
        <v>0</v>
      </c>
      <c r="N177" s="31" t="n">
        <f aca="false">SUM(N178:N179)</f>
        <v>0</v>
      </c>
      <c r="O177" s="31" t="n">
        <f aca="false">SUM(O178:O179)</f>
        <v>0</v>
      </c>
      <c r="P177" s="32" t="n">
        <f aca="false">SUM(P178:P179)</f>
        <v>0</v>
      </c>
      <c r="Q177" s="33" t="n">
        <f aca="false">SUM(R177:AA177)</f>
        <v>0</v>
      </c>
      <c r="R177" s="34" t="n">
        <f aca="false">SUM(R178:R179)</f>
        <v>0</v>
      </c>
      <c r="S177" s="31" t="n">
        <f aca="false">SUM(S178:S179)</f>
        <v>0</v>
      </c>
      <c r="T177" s="31" t="n">
        <f aca="false">SUM(T178:T179)</f>
        <v>0</v>
      </c>
      <c r="U177" s="31" t="n">
        <f aca="false">SUM(U178:U179)</f>
        <v>0</v>
      </c>
      <c r="V177" s="31" t="n">
        <f aca="false">SUM(V178:V179)</f>
        <v>0</v>
      </c>
      <c r="W177" s="31" t="n">
        <f aca="false">SUM(W178:W179)</f>
        <v>0</v>
      </c>
      <c r="X177" s="31" t="n">
        <f aca="false">SUM(X178:X179)</f>
        <v>0</v>
      </c>
      <c r="Y177" s="31" t="n">
        <f aca="false">SUM(Y178:Y179)</f>
        <v>0</v>
      </c>
      <c r="Z177" s="31" t="n">
        <f aca="false">SUM(Z178:Z179)</f>
        <v>0</v>
      </c>
      <c r="AA177" s="32" t="n">
        <f aca="false">SUM(AA178:AA179)</f>
        <v>0</v>
      </c>
      <c r="AB177" s="35" t="n">
        <f aca="false">Q177+D177</f>
        <v>0</v>
      </c>
    </row>
    <row r="178" customFormat="false" ht="12.75" hidden="false" customHeight="false" outlineLevel="0" collapsed="false">
      <c r="A178" s="58"/>
      <c r="B178" s="78" t="s">
        <v>166</v>
      </c>
      <c r="C178" s="79" t="n">
        <v>0</v>
      </c>
      <c r="D178" s="80" t="n">
        <f aca="false">SUM(E178:L178)</f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2" t="n">
        <v>0</v>
      </c>
      <c r="M178" s="80" t="n">
        <v>0</v>
      </c>
      <c r="N178" s="81" t="n">
        <v>0</v>
      </c>
      <c r="O178" s="81" t="n">
        <v>0</v>
      </c>
      <c r="P178" s="82" t="n">
        <v>0</v>
      </c>
      <c r="Q178" s="83" t="n">
        <f aca="false">SUM(R178:AA178)</f>
        <v>0</v>
      </c>
      <c r="R178" s="84" t="n">
        <v>0</v>
      </c>
      <c r="S178" s="81" t="n">
        <v>0</v>
      </c>
      <c r="T178" s="81" t="n">
        <v>0</v>
      </c>
      <c r="U178" s="81" t="n">
        <v>0</v>
      </c>
      <c r="V178" s="81" t="n">
        <v>0</v>
      </c>
      <c r="W178" s="81" t="n">
        <v>0</v>
      </c>
      <c r="X178" s="81" t="n">
        <v>0</v>
      </c>
      <c r="Y178" s="81" t="n">
        <v>0</v>
      </c>
      <c r="Z178" s="81" t="n">
        <v>0</v>
      </c>
      <c r="AA178" s="82" t="n">
        <v>0</v>
      </c>
      <c r="AB178" s="85" t="n">
        <f aca="false">Q178+D178</f>
        <v>0</v>
      </c>
    </row>
    <row r="179" customFormat="false" ht="13.5" hidden="false" customHeight="false" outlineLevel="0" collapsed="false">
      <c r="A179" s="58"/>
      <c r="B179" s="49" t="s">
        <v>167</v>
      </c>
      <c r="C179" s="86" t="n">
        <v>0</v>
      </c>
      <c r="D179" s="87" t="n">
        <f aca="false">SUM(E179:L179)</f>
        <v>0</v>
      </c>
      <c r="E179" s="88" t="n">
        <v>0</v>
      </c>
      <c r="F179" s="88" t="n">
        <v>0</v>
      </c>
      <c r="G179" s="88" t="n">
        <v>0</v>
      </c>
      <c r="H179" s="88" t="n">
        <v>0</v>
      </c>
      <c r="I179" s="88" t="n">
        <v>0</v>
      </c>
      <c r="J179" s="88" t="n">
        <v>0</v>
      </c>
      <c r="K179" s="88" t="n">
        <v>0</v>
      </c>
      <c r="L179" s="89" t="n">
        <v>0</v>
      </c>
      <c r="M179" s="87" t="n">
        <v>0</v>
      </c>
      <c r="N179" s="88" t="n">
        <v>0</v>
      </c>
      <c r="O179" s="88" t="n">
        <v>0</v>
      </c>
      <c r="P179" s="89" t="n">
        <v>0</v>
      </c>
      <c r="Q179" s="90" t="n">
        <f aca="false">SUM(R179:AA179)</f>
        <v>0</v>
      </c>
      <c r="R179" s="91" t="n">
        <v>0</v>
      </c>
      <c r="S179" s="88" t="n">
        <v>0</v>
      </c>
      <c r="T179" s="88" t="n">
        <v>0</v>
      </c>
      <c r="U179" s="88" t="n">
        <v>0</v>
      </c>
      <c r="V179" s="88" t="n">
        <v>0</v>
      </c>
      <c r="W179" s="88" t="n">
        <v>0</v>
      </c>
      <c r="X179" s="88" t="n">
        <v>0</v>
      </c>
      <c r="Y179" s="88" t="n">
        <v>0</v>
      </c>
      <c r="Z179" s="88" t="n">
        <v>0</v>
      </c>
      <c r="AA179" s="89" t="n">
        <v>0</v>
      </c>
      <c r="AB179" s="57" t="n">
        <f aca="false">Q179+D179</f>
        <v>0</v>
      </c>
    </row>
    <row r="180" s="99" customFormat="true" ht="30.75" hidden="false" customHeight="true" outlineLevel="0" collapsed="false">
      <c r="A180" s="92" t="s">
        <v>168</v>
      </c>
      <c r="B180" s="92"/>
      <c r="C180" s="93" t="n">
        <f aca="false">C9+C11+C12+C17+C21+C28+C33+C39+C46+C51+C55+C62+C66+C72+C77+C81+C83+C86+C88+C93+C100+C102+C103+C111+C113+C114+C115+C122+C130+C132+C133+C136+C137+C140+C145+C149+C154+C155+C158+C166+C169+C170+C171+C173+C177</f>
        <v>0</v>
      </c>
      <c r="D180" s="93" t="n">
        <f aca="false">D9+D11+D12+D17+D21+D28+D33+D39+D46+D51+D55+D62+D66+D72+D77+D81+D83+D86+D88+D93+D100+D102+D103+D111+D113+D114+D115+D122+D130+D132+D133+D136+D137+D140+D145+D149+D154+D155+D158+D166+D169+D170+D171+D173+D177</f>
        <v>0</v>
      </c>
      <c r="E180" s="93" t="n">
        <f aca="false">E9+E11+E12+E17+E21+E28+E33+E39+E46+E51+E55+E62+E66+E72+E77+E81+E83+E86+E88+E93+E100+E102+E103+E111+E113+E114+E115+E122+E130+E132+E133+E136+E137+E140+E145+E149+E154+E155+E158+E166+E169+E170+E171+E173+E177</f>
        <v>0</v>
      </c>
      <c r="F180" s="93" t="n">
        <f aca="false">F9+F11+F12+F17+F21+F28+F33+F39+F46+F51+F55+F62+F66+F72+F77+F81+F83+F86+F88+F93+F100+F102+F103+F111+F113+F114+F115+F122+F130+F132+F133+F136+F137+F140+F145+F149+F154+F155+F158+F166+F169+F170+F171+F173+F177</f>
        <v>0</v>
      </c>
      <c r="G180" s="93" t="n">
        <f aca="false">G9+G11+G12+G17+G21+G28+G33+G39+G46+G51+G55+G62+G66+G72+G77+G81+G83+G86+G88+G93+G100+G102+G103+G111+G113+G114+G115+G122+G130+G132+G133+G136+G137+G140+G145+G149+G154+G155+G158+G166+G169+G170+G171+G173+G177</f>
        <v>0</v>
      </c>
      <c r="H180" s="93" t="n">
        <f aca="false">H9+H11+H12+H17+H21+H28+H33+H39+H46+H51+H55+H62+H66+H72+H77+H81+H83+H86+H88+H93+H100+H102+H103+H111+H113+H114+H115+H122+H130+H132+H133+H136+H137+H140+H145+H149+H154+H155+H158+H166+H169+H170+H171+H173+H177</f>
        <v>0</v>
      </c>
      <c r="I180" s="93" t="n">
        <f aca="false">I9+I11+I12+I17+I21+I28+I33+I39+I46+I51+I55+I62+I66+I72+I77+I81+I83+I86+I88+I93+I100+I102+I103+I111+I113+I114+I115+I122+I130+I132+I133+I136+I137+I140+I145+I149+I154+I155+I158+I166+I169+I170+I171+I173+I177</f>
        <v>0</v>
      </c>
      <c r="J180" s="93" t="n">
        <f aca="false">J9+J11+J12+J17+J21+J28+J33+J39+J46+J51+J55+J62+J66+J72+J77+J81+J83+J86+J88+J93+J100+J102+J103+J111+J113+J114+J115+J122+J130+J132+J133+J136+J137+J140+J145+J149+J154+J155+J158+J166+J169+J170+J171+J173+J177</f>
        <v>0</v>
      </c>
      <c r="K180" s="93" t="n">
        <f aca="false">K9+K11+K12+K17+K21+K28+K33+K39+K46+K51+K55+K62+K66+K72+K77+K81+K83+K86+K88+K93+K100+K102+K103+K111+K113+K114+K115+K122+K130+K132+K133+K136+K137+K140+K145+K149+K154+K155+K158+K166+K169+K170+K171+K173+K177</f>
        <v>0</v>
      </c>
      <c r="L180" s="94" t="n">
        <f aca="false">L9+L11+L12+L17+L21+L28+L33+L39+L46+L51+L55+L62+L66+L72+L77+L81+L83+L86+L88+L93+L100+L102+L103+L111+L113+L114+L115+L122+L130+L132+L133+L136+L137+L140+L145+L149+L154+L155+L158+L166+L169+L170+L171+L173+L177</f>
        <v>0</v>
      </c>
      <c r="M180" s="93" t="n">
        <f aca="false">M9+M11+M12+M17+M21+M28+M33+M39+M46+M51+M55+M62+M66+M72+M77+M81+M83+M86+M88+M93+M100+M102+M103+M111+M113+M114+M115+M122+M130+M132+M133+M136+M137+M140+M145+M149+M154+M155+M158+M166+M169+M170+M171+M173+M177</f>
        <v>0</v>
      </c>
      <c r="N180" s="93" t="n">
        <f aca="false">N9+N11+N12+N17+N21+N28+N33+N39+N46+N51+N55+N62+N66+N72+N77+N81+N83+N86+N88+N93+N100+N102+N103+N111+N113+N114+N115+N122+N130+N132+N133+N136+N137+N140+N145+N149+N154+N155+N158+N166+N169+N170+N171+N173+N177</f>
        <v>0</v>
      </c>
      <c r="O180" s="93" t="n">
        <f aca="false">O9+O11+O12+O17+O21+O28+O33+O39+O46+O51+O55+O62+O66+O72+O77+O81+O83+O86+O88+O93+O100+O102+O103+O111+O113+O114+O115+O122+O130+O132+O133+O136+O137+O140+O145+O149+O154+O155+O158+O166+O169+O170+O171+O173+O177</f>
        <v>0</v>
      </c>
      <c r="P180" s="94" t="n">
        <f aca="false">P9+P11+P12+P17+P21+P28+P33+P39+P46+P51+P55+P62+P66+P72+P77+P81+P83+P86+P88+P93+P100+P102+P103+P111+P113+P114+P115+P122+P130+P132+P133+P136+P137+P140+P145+P149+P154+P155+P158+P166+P169+P170+P171+P173+P177</f>
        <v>0</v>
      </c>
      <c r="Q180" s="95"/>
      <c r="R180" s="96" t="n">
        <f aca="false">R9+R11+R12+R17+R21+R28+R33+R39+R46+R51+R55+R62+R66+R72+R77+R81+R83+R86+R88+R93+R100+R102+R103+R111+R113+R114+R115+R122+R130+R132+R133+R136+R137+R140+R145+R149+R154+R155+R158+R166+R169+R170+R171+R173+R177</f>
        <v>0</v>
      </c>
      <c r="S180" s="96" t="n">
        <f aca="false">S9+S11+S12+S17+S21+S28+S33+S39+S46+S51+S55+S62+S66+S72+S77+S81+S83+S86+S88+S93+S100+S102+S103+S111+S113+S114+S115+S122+S130+S132+S133+S136+S137+S140+S145+S149+S154+S155+S158+S166+S169+S170+S171+S173+S177</f>
        <v>0</v>
      </c>
      <c r="T180" s="96" t="n">
        <f aca="false">T9+T11+T12+T17+T21+T28+T33+T39+T46+T51+T55+T62+T66+T72+T77+T81+T83+T86+T88+T93+T100+T102+T103+T111+T113+T114+T115+T122+T130+T132+T133+T136+T137+T140+T145+T149+T154+T155+T158+T166+T169+T170+T171+T173+T177</f>
        <v>0</v>
      </c>
      <c r="U180" s="96" t="n">
        <f aca="false">U9+U11+U12+U17+U21+U28+U33+U39+U46+U51+U55+U62+U66+U72+U77+U81+U83+U86+U88+U93+U100+U102+U103+U111+U113+U114+U115+U122+U130+U132+U133+U136+U137+U140+U145+U149+U154+U155+U158+U166+U169+U170+U171+U173+U177</f>
        <v>0</v>
      </c>
      <c r="V180" s="96" t="n">
        <f aca="false">V9+V11+V12+V17+V21+V28+V33+V39+V46+V51+V55+V62+V66+V72+V77+V81+V83+V86+V88+V93+V100+V102+V103+V111+V113+V114+V115+V122+V130+V132+V133+V136+V137+V140+V145+V149+V154+V155+V158+V166+V169+V170+V171+V173+V177</f>
        <v>0</v>
      </c>
      <c r="W180" s="96" t="n">
        <f aca="false">W9+W11+W12+W17+W21+W28+W33+W39+W46+W51+W55+W62+W66+W72+W77+W81+W83+W86+W88+W93+W100+W102+W103+W111+W113+W114+W115+W122+W130+W132+W133+W136+W137+W140+W145+W149+W154+W155+W158+W166+W169+W170+W171+W173+W177</f>
        <v>0</v>
      </c>
      <c r="X180" s="96" t="n">
        <f aca="false">X9+X11+X12+X17+X21+X28+X33+X39+X46+X51+X55+X62+X66+X72+X77+X81+X83+X86+X88+X93+X100+X102+X103+X111+X113+X114+X115+X122+X130+X132+X133+X136+X137+X140+X145+X149+X154+X155+X158+X166+X169+X170+X171+X173+X177</f>
        <v>0</v>
      </c>
      <c r="Y180" s="96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96" t="n">
        <f aca="false">Z9+Z11+Z12+Z17+Z21+Z28+Z33+Z39+Z46+Z51+Z55+Z62+Z66+Z72+Z77+Z81+Z83+Z86+Z88+Z93+Z100+Z102+Z103+Z111+Z113+Z114+Z115+Z122+Z130+Z132+Z133+Z136+Z137+Z140+Z145+Z149+Z154+Z155+Z158+Z166+Z169+Z170+Z171+Z173+Z177</f>
        <v>0</v>
      </c>
      <c r="AA180" s="97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0</v>
      </c>
      <c r="AB180" s="98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0</v>
      </c>
    </row>
    <row r="181" customFormat="false" ht="13.5" hidden="false" customHeight="false" outlineLevel="0" collapsed="false"/>
  </sheetData>
  <mergeCells count="28">
    <mergeCell ref="A1:AA1"/>
    <mergeCell ref="A2:Z2"/>
    <mergeCell ref="A4:AA4"/>
    <mergeCell ref="W5:Y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180:B180"/>
  </mergeCells>
  <printOptions headings="false" gridLines="false" gridLinesSet="true" horizontalCentered="true" verticalCentered="false"/>
  <pageMargins left="0.39375" right="0.75" top="1" bottom="1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65" topLeftCell="A169" activePane="bottomLeft" state="split"/>
      <selection pane="topLeft" activeCell="A1" activeCellId="0" sqref="A1"/>
      <selection pane="bottomLeft" activeCell="F183" activeCellId="0" sqref="F1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7"/>
    <col collapsed="false" customWidth="true" hidden="true" outlineLevel="0" max="3" min="3" style="1" width="9.28"/>
    <col collapsed="false" customWidth="true" hidden="false" outlineLevel="0" max="4" min="4" style="1" width="10.13"/>
    <col collapsed="false" customWidth="true" hidden="false" outlineLevel="0" max="6" min="5" style="1" width="6.56"/>
    <col collapsed="false" customWidth="true" hidden="false" outlineLevel="0" max="7" min="7" style="1" width="6.28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2" min="10" style="1" width="6.56"/>
    <col collapsed="false" customWidth="true" hidden="false" outlineLevel="0" max="14" min="13" style="1" width="5.28"/>
    <col collapsed="false" customWidth="true" hidden="false" outlineLevel="0" max="16" min="15" style="1" width="8.41"/>
    <col collapsed="false" customWidth="true" hidden="false" outlineLevel="0" max="17" min="17" style="1" width="7.14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3" min="21" style="1" width="6.7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12.99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5"/>
    </row>
    <row r="3" customFormat="false" ht="12.75" hidden="false" customHeight="false" outlineLevel="0" collapsed="false">
      <c r="AB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customFormat="false" ht="13.5" hidden="false" customHeight="false" outlineLevel="0" collapsed="false">
      <c r="B5" s="9" t="s">
        <v>3</v>
      </c>
      <c r="C5" s="9"/>
      <c r="D5" s="9"/>
      <c r="W5" s="10" t="s">
        <v>169</v>
      </c>
      <c r="X5" s="10"/>
      <c r="Y5" s="10"/>
      <c r="AB5" s="9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17" t="s">
        <v>10</v>
      </c>
      <c r="R6" s="18" t="s">
        <v>11</v>
      </c>
      <c r="S6" s="18"/>
      <c r="T6" s="18"/>
      <c r="U6" s="18"/>
      <c r="V6" s="18"/>
      <c r="W6" s="18"/>
      <c r="X6" s="18"/>
      <c r="Y6" s="18"/>
      <c r="Z6" s="18"/>
      <c r="AA6" s="18"/>
      <c r="AB6" s="19" t="s">
        <v>12</v>
      </c>
    </row>
    <row r="7" customFormat="false" ht="18" hidden="false" customHeight="true" outlineLevel="0" collapsed="false">
      <c r="A7" s="11"/>
      <c r="B7" s="12"/>
      <c r="C7" s="13"/>
      <c r="D7" s="14"/>
      <c r="E7" s="20" t="s">
        <v>13</v>
      </c>
      <c r="F7" s="20"/>
      <c r="G7" s="20"/>
      <c r="H7" s="20"/>
      <c r="I7" s="21" t="s">
        <v>14</v>
      </c>
      <c r="J7" s="21"/>
      <c r="K7" s="21"/>
      <c r="L7" s="21"/>
      <c r="M7" s="22" t="s">
        <v>15</v>
      </c>
      <c r="N7" s="22"/>
      <c r="O7" s="23" t="s">
        <v>16</v>
      </c>
      <c r="P7" s="23"/>
      <c r="Q7" s="17"/>
      <c r="R7" s="24" t="s">
        <v>17</v>
      </c>
      <c r="S7" s="24" t="s">
        <v>18</v>
      </c>
      <c r="T7" s="24" t="s">
        <v>19</v>
      </c>
      <c r="U7" s="24" t="s">
        <v>20</v>
      </c>
      <c r="V7" s="24" t="s">
        <v>21</v>
      </c>
      <c r="W7" s="24" t="s">
        <v>22</v>
      </c>
      <c r="X7" s="24" t="s">
        <v>23</v>
      </c>
      <c r="Y7" s="24" t="s">
        <v>24</v>
      </c>
      <c r="Z7" s="24" t="s">
        <v>25</v>
      </c>
      <c r="AA7" s="25" t="s">
        <v>26</v>
      </c>
      <c r="AB7" s="19"/>
    </row>
    <row r="8" customFormat="false" ht="49.5" hidden="false" customHeight="true" outlineLevel="0" collapsed="false">
      <c r="A8" s="11"/>
      <c r="B8" s="12"/>
      <c r="C8" s="13"/>
      <c r="D8" s="14"/>
      <c r="E8" s="20" t="s">
        <v>27</v>
      </c>
      <c r="F8" s="20" t="s">
        <v>28</v>
      </c>
      <c r="G8" s="20" t="s">
        <v>29</v>
      </c>
      <c r="H8" s="20" t="s">
        <v>30</v>
      </c>
      <c r="I8" s="20" t="s">
        <v>27</v>
      </c>
      <c r="J8" s="20" t="s">
        <v>28</v>
      </c>
      <c r="K8" s="20" t="s">
        <v>29</v>
      </c>
      <c r="L8" s="21" t="s">
        <v>30</v>
      </c>
      <c r="M8" s="26" t="s">
        <v>31</v>
      </c>
      <c r="N8" s="20" t="s">
        <v>32</v>
      </c>
      <c r="O8" s="20" t="s">
        <v>33</v>
      </c>
      <c r="P8" s="21" t="s">
        <v>34</v>
      </c>
      <c r="Q8" s="17"/>
      <c r="R8" s="24"/>
      <c r="S8" s="24"/>
      <c r="T8" s="24"/>
      <c r="U8" s="24"/>
      <c r="V8" s="24"/>
      <c r="W8" s="24"/>
      <c r="X8" s="24"/>
      <c r="Y8" s="24"/>
      <c r="Z8" s="24"/>
      <c r="AA8" s="25"/>
      <c r="AB8" s="19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0</v>
      </c>
      <c r="D9" s="30" t="n">
        <f aca="false">SUM(E9:L9)</f>
        <v>54</v>
      </c>
      <c r="E9" s="31" t="n">
        <v>7</v>
      </c>
      <c r="F9" s="31" t="n">
        <v>6</v>
      </c>
      <c r="G9" s="31" t="n">
        <v>10</v>
      </c>
      <c r="H9" s="31" t="n">
        <v>6</v>
      </c>
      <c r="I9" s="31" t="n">
        <v>7</v>
      </c>
      <c r="J9" s="31" t="n">
        <v>4</v>
      </c>
      <c r="K9" s="31" t="n">
        <v>5</v>
      </c>
      <c r="L9" s="32" t="n">
        <v>9</v>
      </c>
      <c r="M9" s="30" t="n">
        <v>1</v>
      </c>
      <c r="N9" s="31" t="n">
        <v>0</v>
      </c>
      <c r="O9" s="31" t="n">
        <v>47</v>
      </c>
      <c r="P9" s="32" t="n">
        <v>6</v>
      </c>
      <c r="Q9" s="33" t="n">
        <f aca="false">SUM(R9:AA9)</f>
        <v>3</v>
      </c>
      <c r="R9" s="34" t="n">
        <v>0</v>
      </c>
      <c r="S9" s="31" t="n">
        <v>0</v>
      </c>
      <c r="T9" s="31" t="n">
        <v>0</v>
      </c>
      <c r="U9" s="31" t="n">
        <v>3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2" t="n">
        <v>0</v>
      </c>
      <c r="AB9" s="35" t="n">
        <f aca="false">Q9+D9</f>
        <v>57</v>
      </c>
    </row>
    <row r="10" customFormat="false" ht="12.75" hidden="false" customHeight="false" outlineLevel="0" collapsed="false">
      <c r="A10" s="36"/>
      <c r="B10" s="37" t="s">
        <v>35</v>
      </c>
      <c r="C10" s="38" t="n">
        <f aca="false">C9+C11</f>
        <v>0</v>
      </c>
      <c r="D10" s="39" t="n">
        <f aca="false">SUM(E10:L10)</f>
        <v>238</v>
      </c>
      <c r="E10" s="40" t="n">
        <f aca="false">E9+E11</f>
        <v>32</v>
      </c>
      <c r="F10" s="40" t="n">
        <f aca="false">F9+F11</f>
        <v>21</v>
      </c>
      <c r="G10" s="40" t="n">
        <f aca="false">G9+G11</f>
        <v>44</v>
      </c>
      <c r="H10" s="40" t="n">
        <f aca="false">H9+H11</f>
        <v>27</v>
      </c>
      <c r="I10" s="40" t="n">
        <f aca="false">I9+I11</f>
        <v>39</v>
      </c>
      <c r="J10" s="40" t="n">
        <f aca="false">J9+J11</f>
        <v>23</v>
      </c>
      <c r="K10" s="40" t="n">
        <f aca="false">K9+K11</f>
        <v>22</v>
      </c>
      <c r="L10" s="41" t="n">
        <f aca="false">L9+L11</f>
        <v>30</v>
      </c>
      <c r="M10" s="39" t="n">
        <f aca="false">M9+M11</f>
        <v>1</v>
      </c>
      <c r="N10" s="40" t="n">
        <f aca="false">N9+N11</f>
        <v>0</v>
      </c>
      <c r="O10" s="40" t="n">
        <f aca="false">O9+O11</f>
        <v>157</v>
      </c>
      <c r="P10" s="42" t="n">
        <f aca="false">P9+P11</f>
        <v>80</v>
      </c>
      <c r="Q10" s="43" t="n">
        <f aca="false">SUM(R10:AA10)</f>
        <v>4</v>
      </c>
      <c r="R10" s="44" t="n">
        <f aca="false">R9+R11</f>
        <v>0</v>
      </c>
      <c r="S10" s="40" t="n">
        <f aca="false">S9+S11</f>
        <v>0</v>
      </c>
      <c r="T10" s="40" t="n">
        <f aca="false">T9+T11</f>
        <v>0</v>
      </c>
      <c r="U10" s="40" t="n">
        <f aca="false">U9+U11</f>
        <v>4</v>
      </c>
      <c r="V10" s="40" t="n">
        <f aca="false">V9+V11</f>
        <v>0</v>
      </c>
      <c r="W10" s="40" t="n">
        <f aca="false">W9+W11</f>
        <v>0</v>
      </c>
      <c r="X10" s="40" t="n">
        <f aca="false">X9+X11</f>
        <v>0</v>
      </c>
      <c r="Y10" s="40" t="n">
        <f aca="false">Y9+Y11</f>
        <v>0</v>
      </c>
      <c r="Z10" s="40" t="n">
        <f aca="false">Z9+Z11</f>
        <v>0</v>
      </c>
      <c r="AA10" s="41" t="n">
        <f aca="false">AA9+AA11</f>
        <v>0</v>
      </c>
      <c r="AB10" s="45" t="n">
        <f aca="false">Q10+D10</f>
        <v>242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SUM(E11:L11)</f>
        <v>184</v>
      </c>
      <c r="E11" s="31" t="n">
        <v>25</v>
      </c>
      <c r="F11" s="31" t="n">
        <v>15</v>
      </c>
      <c r="G11" s="31" t="n">
        <v>34</v>
      </c>
      <c r="H11" s="31" t="n">
        <v>21</v>
      </c>
      <c r="I11" s="31" t="n">
        <v>32</v>
      </c>
      <c r="J11" s="31" t="n">
        <v>19</v>
      </c>
      <c r="K11" s="31" t="n">
        <v>17</v>
      </c>
      <c r="L11" s="32" t="n">
        <v>21</v>
      </c>
      <c r="M11" s="30" t="n">
        <v>0</v>
      </c>
      <c r="N11" s="31" t="n">
        <v>0</v>
      </c>
      <c r="O11" s="31" t="n">
        <v>110</v>
      </c>
      <c r="P11" s="32" t="n">
        <v>74</v>
      </c>
      <c r="Q11" s="33" t="n">
        <f aca="false">SUM(R11:AA11)</f>
        <v>1</v>
      </c>
      <c r="R11" s="34" t="n">
        <v>0</v>
      </c>
      <c r="S11" s="31" t="n">
        <v>0</v>
      </c>
      <c r="T11" s="31" t="n">
        <v>0</v>
      </c>
      <c r="U11" s="31" t="n">
        <v>1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2" t="n">
        <v>0</v>
      </c>
      <c r="AB11" s="35" t="n">
        <f aca="false">Q11+D11</f>
        <v>185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SUM(E12:L12)</f>
        <v>20</v>
      </c>
      <c r="E12" s="31" t="n">
        <f aca="false">SUM(E13:E16)</f>
        <v>1</v>
      </c>
      <c r="F12" s="31" t="n">
        <f aca="false">SUM(F13:F16)</f>
        <v>2</v>
      </c>
      <c r="G12" s="31" t="n">
        <f aca="false">SUM(G13:G16)</f>
        <v>3</v>
      </c>
      <c r="H12" s="31" t="n">
        <f aca="false">SUM(H13:H16)</f>
        <v>3</v>
      </c>
      <c r="I12" s="31" t="n">
        <f aca="false">SUM(I13:I16)</f>
        <v>3</v>
      </c>
      <c r="J12" s="31" t="n">
        <f aca="false">SUM(J13:J16)</f>
        <v>2</v>
      </c>
      <c r="K12" s="31" t="n">
        <f aca="false">SUM(K13:K16)</f>
        <v>2</v>
      </c>
      <c r="L12" s="32" t="n">
        <f aca="false">SUM(L13:L16)</f>
        <v>4</v>
      </c>
      <c r="M12" s="30" t="n">
        <f aca="false">SUM(M13:M16)</f>
        <v>0</v>
      </c>
      <c r="N12" s="31" t="n">
        <f aca="false">SUM(N13:N16)</f>
        <v>0</v>
      </c>
      <c r="O12" s="31" t="n">
        <f aca="false">SUM(O13:O16)</f>
        <v>5</v>
      </c>
      <c r="P12" s="32" t="n">
        <f aca="false">SUM(P13:P16)</f>
        <v>15</v>
      </c>
      <c r="Q12" s="33" t="n">
        <f aca="false">SUM(R12:AA12)</f>
        <v>0</v>
      </c>
      <c r="R12" s="34" t="n">
        <f aca="false">SUM(R13:R16)</f>
        <v>0</v>
      </c>
      <c r="S12" s="31" t="n">
        <f aca="false">SUM(S13:S16)</f>
        <v>0</v>
      </c>
      <c r="T12" s="31" t="n">
        <f aca="false">SUM(T13:T16)</f>
        <v>0</v>
      </c>
      <c r="U12" s="31" t="n">
        <f aca="false">SUM(U13:U16)</f>
        <v>0</v>
      </c>
      <c r="V12" s="31" t="n">
        <f aca="false">SUM(V13:V16)</f>
        <v>0</v>
      </c>
      <c r="W12" s="31" t="n">
        <f aca="false">SUM(W13:W16)</f>
        <v>0</v>
      </c>
      <c r="X12" s="31" t="n">
        <f aca="false">SUM(X13:X16)</f>
        <v>0</v>
      </c>
      <c r="Y12" s="31" t="n">
        <f aca="false">SUM(Y13:Y16)</f>
        <v>0</v>
      </c>
      <c r="Z12" s="31" t="n">
        <f aca="false">SUM(Z13:Z16)</f>
        <v>0</v>
      </c>
      <c r="AA12" s="32" t="n">
        <f aca="false">SUM(AA13:AA16)</f>
        <v>0</v>
      </c>
      <c r="AB12" s="35" t="n">
        <f aca="false">Q12+D12</f>
        <v>20</v>
      </c>
    </row>
    <row r="13" customFormat="false" ht="12.75" hidden="false" customHeight="false" outlineLevel="0" collapsed="false">
      <c r="A13" s="48"/>
      <c r="B13" s="49" t="s">
        <v>36</v>
      </c>
      <c r="C13" s="50" t="n">
        <v>0</v>
      </c>
      <c r="D13" s="51" t="n">
        <f aca="false">SUM(E13:L13)</f>
        <v>17</v>
      </c>
      <c r="E13" s="52" t="n">
        <v>1</v>
      </c>
      <c r="F13" s="52" t="n">
        <v>2</v>
      </c>
      <c r="G13" s="52" t="n">
        <v>2</v>
      </c>
      <c r="H13" s="52" t="n">
        <v>1</v>
      </c>
      <c r="I13" s="52" t="n">
        <v>3</v>
      </c>
      <c r="J13" s="52" t="n">
        <v>2</v>
      </c>
      <c r="K13" s="52" t="n">
        <v>2</v>
      </c>
      <c r="L13" s="53" t="n">
        <v>4</v>
      </c>
      <c r="M13" s="100" t="n">
        <v>0</v>
      </c>
      <c r="N13" s="101" t="n">
        <v>0</v>
      </c>
      <c r="O13" s="101" t="n">
        <v>5</v>
      </c>
      <c r="P13" s="102" t="n">
        <v>15</v>
      </c>
      <c r="Q13" s="55" t="n">
        <f aca="false">SUM(R13:AA13)</f>
        <v>0</v>
      </c>
      <c r="R13" s="56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3" t="n">
        <v>0</v>
      </c>
      <c r="AB13" s="57" t="n">
        <f aca="false">Q13+D13</f>
        <v>17</v>
      </c>
    </row>
    <row r="14" customFormat="false" ht="12.75" hidden="false" customHeight="false" outlineLevel="0" collapsed="false">
      <c r="A14" s="48"/>
      <c r="B14" s="58" t="s">
        <v>37</v>
      </c>
      <c r="C14" s="59" t="n">
        <v>0</v>
      </c>
      <c r="D14" s="60" t="n">
        <f aca="false">SUM(E14:L14)</f>
        <v>2</v>
      </c>
      <c r="E14" s="61" t="n">
        <v>0</v>
      </c>
      <c r="F14" s="61" t="n">
        <v>0</v>
      </c>
      <c r="G14" s="61" t="n">
        <v>1</v>
      </c>
      <c r="H14" s="61" t="n">
        <v>1</v>
      </c>
      <c r="I14" s="61" t="n">
        <v>0</v>
      </c>
      <c r="J14" s="61" t="n">
        <v>0</v>
      </c>
      <c r="K14" s="61" t="n">
        <v>0</v>
      </c>
      <c r="L14" s="62" t="n">
        <v>0</v>
      </c>
      <c r="M14" s="100"/>
      <c r="N14" s="101"/>
      <c r="O14" s="101"/>
      <c r="P14" s="102"/>
      <c r="Q14" s="63" t="n">
        <f aca="false">SUM(R14:AA14)</f>
        <v>0</v>
      </c>
      <c r="R14" s="64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2" t="n">
        <v>0</v>
      </c>
      <c r="AB14" s="65" t="n">
        <f aca="false">Q14+D14</f>
        <v>2</v>
      </c>
    </row>
    <row r="15" customFormat="false" ht="12.75" hidden="false" customHeight="false" outlineLevel="0" collapsed="false">
      <c r="A15" s="48"/>
      <c r="B15" s="58" t="s">
        <v>38</v>
      </c>
      <c r="C15" s="59" t="n">
        <v>0</v>
      </c>
      <c r="D15" s="60" t="n">
        <f aca="false">SUM(E15:L15)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0</v>
      </c>
      <c r="M15" s="100"/>
      <c r="N15" s="101"/>
      <c r="O15" s="101"/>
      <c r="P15" s="102"/>
      <c r="Q15" s="63" t="n">
        <f aca="false">SUM(R15:AA15)</f>
        <v>0</v>
      </c>
      <c r="R15" s="64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2" t="n">
        <v>0</v>
      </c>
      <c r="AB15" s="65" t="n">
        <f aca="false">Q15+D15</f>
        <v>0</v>
      </c>
    </row>
    <row r="16" customFormat="false" ht="12.75" hidden="false" customHeight="false" outlineLevel="0" collapsed="false">
      <c r="A16" s="48"/>
      <c r="B16" s="66" t="s">
        <v>39</v>
      </c>
      <c r="C16" s="67" t="n">
        <v>0</v>
      </c>
      <c r="D16" s="68" t="n">
        <v>1</v>
      </c>
      <c r="E16" s="69" t="n">
        <v>0</v>
      </c>
      <c r="F16" s="69" t="n">
        <v>0</v>
      </c>
      <c r="G16" s="69" t="n">
        <v>0</v>
      </c>
      <c r="H16" s="69" t="n">
        <v>1</v>
      </c>
      <c r="I16" s="69" t="n">
        <v>0</v>
      </c>
      <c r="J16" s="69" t="n">
        <v>0</v>
      </c>
      <c r="K16" s="69" t="n">
        <v>0</v>
      </c>
      <c r="L16" s="70" t="n">
        <v>0</v>
      </c>
      <c r="M16" s="100"/>
      <c r="N16" s="101"/>
      <c r="O16" s="101"/>
      <c r="P16" s="102"/>
      <c r="Q16" s="71" t="n">
        <f aca="false">SUM(R16:AA16)</f>
        <v>0</v>
      </c>
      <c r="R16" s="72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0" t="n">
        <v>0</v>
      </c>
      <c r="AB16" s="73" t="n">
        <f aca="false">Q16+D16</f>
        <v>1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0</v>
      </c>
      <c r="D17" s="30" t="n">
        <f aca="false">SUM(E17:L17)</f>
        <v>66</v>
      </c>
      <c r="E17" s="31" t="n">
        <f aca="false">SUM(E18:E20)</f>
        <v>10</v>
      </c>
      <c r="F17" s="31" t="n">
        <f aca="false">SUM(F18:F20)</f>
        <v>10</v>
      </c>
      <c r="G17" s="31" t="n">
        <f aca="false">SUM(G18:G20)</f>
        <v>6</v>
      </c>
      <c r="H17" s="31" t="n">
        <f aca="false">SUM(H18:H20)</f>
        <v>6</v>
      </c>
      <c r="I17" s="31" t="n">
        <f aca="false">SUM(I18:I20)</f>
        <v>6</v>
      </c>
      <c r="J17" s="31" t="n">
        <f aca="false">SUM(J18:J20)</f>
        <v>12</v>
      </c>
      <c r="K17" s="31" t="n">
        <f aca="false">SUM(K18:K20)</f>
        <v>10</v>
      </c>
      <c r="L17" s="32" t="n">
        <f aca="false">SUM(L18:L20)</f>
        <v>6</v>
      </c>
      <c r="M17" s="30" t="n">
        <f aca="false">SUM(M18:M20)</f>
        <v>0</v>
      </c>
      <c r="N17" s="31" t="n">
        <f aca="false">SUM(N18:N20)</f>
        <v>0</v>
      </c>
      <c r="O17" s="31" t="n">
        <f aca="false">SUM(O18:O20)</f>
        <v>32</v>
      </c>
      <c r="P17" s="32" t="n">
        <f aca="false">SUM(P18:P20)</f>
        <v>34</v>
      </c>
      <c r="Q17" s="33" t="n">
        <f aca="false">SUM(R17:AA17)</f>
        <v>1</v>
      </c>
      <c r="R17" s="34" t="n">
        <f aca="false">SUM(R18:R20)</f>
        <v>0</v>
      </c>
      <c r="S17" s="31" t="n">
        <f aca="false">SUM(S18:S20)</f>
        <v>0</v>
      </c>
      <c r="T17" s="31" t="n">
        <f aca="false">SUM(T18:T20)</f>
        <v>1</v>
      </c>
      <c r="U17" s="31" t="n">
        <f aca="false">SUM(U18:U20)</f>
        <v>0</v>
      </c>
      <c r="V17" s="31" t="n">
        <f aca="false">SUM(V18:V20)</f>
        <v>0</v>
      </c>
      <c r="W17" s="31" t="n">
        <f aca="false">SUM(W18:W20)</f>
        <v>0</v>
      </c>
      <c r="X17" s="31" t="n">
        <f aca="false">SUM(X18:X20)</f>
        <v>0</v>
      </c>
      <c r="Y17" s="31" t="n">
        <f aca="false">SUM(Y18:Y20)</f>
        <v>0</v>
      </c>
      <c r="Z17" s="31" t="n">
        <f aca="false">SUM(Z18:Z20)</f>
        <v>0</v>
      </c>
      <c r="AA17" s="32" t="n">
        <f aca="false">SUM(AA18:AA20)</f>
        <v>0</v>
      </c>
      <c r="AB17" s="35" t="n">
        <f aca="false">Q17+D17</f>
        <v>67</v>
      </c>
    </row>
    <row r="18" customFormat="false" ht="12.75" hidden="false" customHeight="false" outlineLevel="0" collapsed="false">
      <c r="A18" s="48"/>
      <c r="B18" s="49" t="s">
        <v>40</v>
      </c>
      <c r="C18" s="50" t="n">
        <v>0</v>
      </c>
      <c r="D18" s="51" t="n">
        <f aca="false">SUM(E18:L18)</f>
        <v>56</v>
      </c>
      <c r="E18" s="52" t="n">
        <v>10</v>
      </c>
      <c r="F18" s="52" t="n">
        <v>9</v>
      </c>
      <c r="G18" s="52" t="n">
        <v>4</v>
      </c>
      <c r="H18" s="52" t="n">
        <v>5</v>
      </c>
      <c r="I18" s="52" t="n">
        <v>5</v>
      </c>
      <c r="J18" s="52" t="n">
        <v>8</v>
      </c>
      <c r="K18" s="52" t="n">
        <v>10</v>
      </c>
      <c r="L18" s="53" t="n">
        <v>5</v>
      </c>
      <c r="M18" s="100" t="n">
        <v>0</v>
      </c>
      <c r="N18" s="101" t="n">
        <v>0</v>
      </c>
      <c r="O18" s="101" t="n">
        <v>32</v>
      </c>
      <c r="P18" s="102" t="n">
        <v>34</v>
      </c>
      <c r="Q18" s="55" t="n">
        <f aca="false">SUM(R18:AA18)</f>
        <v>0</v>
      </c>
      <c r="R18" s="56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3" t="n">
        <v>0</v>
      </c>
      <c r="AB18" s="57" t="n">
        <f aca="false">Q18+D18</f>
        <v>56</v>
      </c>
    </row>
    <row r="19" customFormat="false" ht="12.75" hidden="false" customHeight="false" outlineLevel="0" collapsed="false">
      <c r="A19" s="48"/>
      <c r="B19" s="58" t="s">
        <v>41</v>
      </c>
      <c r="C19" s="59" t="n">
        <v>0</v>
      </c>
      <c r="D19" s="60" t="n">
        <f aca="false">SUM(E19:L19)</f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2" t="n">
        <v>0</v>
      </c>
      <c r="M19" s="100"/>
      <c r="N19" s="101"/>
      <c r="O19" s="101"/>
      <c r="P19" s="102"/>
      <c r="Q19" s="63" t="n">
        <f aca="false">SUM(R19:AA19)</f>
        <v>0</v>
      </c>
      <c r="R19" s="64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2" t="n">
        <v>0</v>
      </c>
      <c r="AB19" s="65" t="n">
        <f aca="false">Q19+D19</f>
        <v>0</v>
      </c>
    </row>
    <row r="20" customFormat="false" ht="12.75" hidden="false" customHeight="false" outlineLevel="0" collapsed="false">
      <c r="A20" s="48"/>
      <c r="B20" s="66" t="s">
        <v>42</v>
      </c>
      <c r="C20" s="67" t="n">
        <v>0</v>
      </c>
      <c r="D20" s="68" t="n">
        <f aca="false">SUM(E20:L20)</f>
        <v>10</v>
      </c>
      <c r="E20" s="69" t="n">
        <v>0</v>
      </c>
      <c r="F20" s="69" t="n">
        <v>1</v>
      </c>
      <c r="G20" s="69" t="n">
        <v>2</v>
      </c>
      <c r="H20" s="69" t="n">
        <v>1</v>
      </c>
      <c r="I20" s="69" t="n">
        <v>1</v>
      </c>
      <c r="J20" s="69" t="n">
        <v>4</v>
      </c>
      <c r="K20" s="69" t="n">
        <v>0</v>
      </c>
      <c r="L20" s="70" t="n">
        <v>1</v>
      </c>
      <c r="M20" s="100"/>
      <c r="N20" s="101"/>
      <c r="O20" s="101"/>
      <c r="P20" s="102"/>
      <c r="Q20" s="71" t="n">
        <f aca="false">SUM(R20:AA20)</f>
        <v>1</v>
      </c>
      <c r="R20" s="72" t="n">
        <v>0</v>
      </c>
      <c r="S20" s="69" t="n">
        <v>0</v>
      </c>
      <c r="T20" s="69" t="n">
        <v>1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73" t="n">
        <f aca="false">Q20+D20</f>
        <v>11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0</v>
      </c>
      <c r="D21" s="30" t="n">
        <f aca="false">SUM(E21:L21)</f>
        <v>11</v>
      </c>
      <c r="E21" s="31" t="n">
        <f aca="false">SUM(E22:E27)</f>
        <v>1</v>
      </c>
      <c r="F21" s="31" t="n">
        <f aca="false">SUM(F22:F27)</f>
        <v>2</v>
      </c>
      <c r="G21" s="31" t="n">
        <f aca="false">SUM(G22:G27)</f>
        <v>2</v>
      </c>
      <c r="H21" s="31" t="n">
        <f aca="false">SUM(H22:H27)</f>
        <v>1</v>
      </c>
      <c r="I21" s="31" t="n">
        <f aca="false">SUM(I22:I27)</f>
        <v>0</v>
      </c>
      <c r="J21" s="31" t="n">
        <f aca="false">SUM(J22:J27)</f>
        <v>1</v>
      </c>
      <c r="K21" s="31" t="n">
        <f aca="false">SUM(K22:K27)</f>
        <v>2</v>
      </c>
      <c r="L21" s="32" t="n">
        <f aca="false">SUM(L22:L27)</f>
        <v>2</v>
      </c>
      <c r="M21" s="30" t="n">
        <f aca="false">SUM(M22:M27)</f>
        <v>0</v>
      </c>
      <c r="N21" s="31" t="n">
        <f aca="false">SUM(N22:N27)</f>
        <v>0</v>
      </c>
      <c r="O21" s="31" t="n">
        <f aca="false">SUM(O22:O27)</f>
        <v>0</v>
      </c>
      <c r="P21" s="32" t="n">
        <f aca="false">SUM(P22:P27)</f>
        <v>11</v>
      </c>
      <c r="Q21" s="33" t="n">
        <f aca="false">SUM(R21:AA21)</f>
        <v>0</v>
      </c>
      <c r="R21" s="34" t="n">
        <f aca="false">SUM(R22:R27)</f>
        <v>0</v>
      </c>
      <c r="S21" s="31" t="n">
        <f aca="false">SUM(S22:S27)</f>
        <v>0</v>
      </c>
      <c r="T21" s="31" t="n">
        <f aca="false">SUM(T22:T27)</f>
        <v>0</v>
      </c>
      <c r="U21" s="31" t="n">
        <f aca="false">SUM(U22:U27)</f>
        <v>0</v>
      </c>
      <c r="V21" s="31" t="n">
        <f aca="false">SUM(V22:V27)</f>
        <v>0</v>
      </c>
      <c r="W21" s="31" t="n">
        <f aca="false">SUM(W22:W27)</f>
        <v>0</v>
      </c>
      <c r="X21" s="31" t="n">
        <f aca="false">SUM(X22:X27)</f>
        <v>0</v>
      </c>
      <c r="Y21" s="31" t="n">
        <f aca="false">SUM(Y22:Y27)</f>
        <v>0</v>
      </c>
      <c r="Z21" s="31" t="n">
        <f aca="false">SUM(Z22:Z27)</f>
        <v>0</v>
      </c>
      <c r="AA21" s="32" t="n">
        <f aca="false">SUM(AA22:AA27)</f>
        <v>0</v>
      </c>
      <c r="AB21" s="35" t="n">
        <f aca="false">Q21+D21</f>
        <v>11</v>
      </c>
    </row>
    <row r="22" customFormat="false" ht="12.75" hidden="false" customHeight="false" outlineLevel="0" collapsed="false">
      <c r="A22" s="48"/>
      <c r="B22" s="49" t="s">
        <v>43</v>
      </c>
      <c r="C22" s="50" t="n">
        <v>0</v>
      </c>
      <c r="D22" s="51" t="n">
        <f aca="false">SUM(E22:L22)</f>
        <v>6</v>
      </c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0</v>
      </c>
      <c r="J22" s="52" t="n">
        <v>0</v>
      </c>
      <c r="K22" s="52" t="n">
        <v>1</v>
      </c>
      <c r="L22" s="53" t="n">
        <v>1</v>
      </c>
      <c r="M22" s="100" t="n">
        <v>0</v>
      </c>
      <c r="N22" s="101" t="n">
        <v>0</v>
      </c>
      <c r="O22" s="101" t="n">
        <v>0</v>
      </c>
      <c r="P22" s="102" t="n">
        <v>11</v>
      </c>
      <c r="Q22" s="55" t="n">
        <f aca="false">SUM(R22:AA22)</f>
        <v>0</v>
      </c>
      <c r="R22" s="56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3" t="n">
        <v>0</v>
      </c>
      <c r="AB22" s="57" t="n">
        <f aca="false">Q22+D22</f>
        <v>6</v>
      </c>
    </row>
    <row r="23" customFormat="false" ht="12.75" hidden="false" customHeight="false" outlineLevel="0" collapsed="false">
      <c r="A23" s="48"/>
      <c r="B23" s="58" t="s">
        <v>44</v>
      </c>
      <c r="C23" s="59" t="n">
        <v>0</v>
      </c>
      <c r="D23" s="60" t="n">
        <f aca="false">SUM(E23:L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0</v>
      </c>
      <c r="M23" s="100"/>
      <c r="N23" s="101"/>
      <c r="O23" s="101"/>
      <c r="P23" s="102"/>
      <c r="Q23" s="63" t="n">
        <f aca="false">SUM(R23:AA23)</f>
        <v>0</v>
      </c>
      <c r="R23" s="64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2" t="n">
        <v>0</v>
      </c>
      <c r="AB23" s="65" t="n">
        <f aca="false">Q23+D23</f>
        <v>0</v>
      </c>
    </row>
    <row r="24" customFormat="false" ht="12.75" hidden="false" customHeight="false" outlineLevel="0" collapsed="false">
      <c r="A24" s="48"/>
      <c r="B24" s="58" t="s">
        <v>45</v>
      </c>
      <c r="C24" s="59" t="n">
        <v>0</v>
      </c>
      <c r="D24" s="60" t="n">
        <f aca="false">SUM(E24:L24)</f>
        <v>4</v>
      </c>
      <c r="E24" s="61" t="n">
        <v>0</v>
      </c>
      <c r="F24" s="61" t="n">
        <v>1</v>
      </c>
      <c r="G24" s="61" t="n">
        <v>1</v>
      </c>
      <c r="H24" s="61" t="n">
        <v>0</v>
      </c>
      <c r="I24" s="61" t="n">
        <v>0</v>
      </c>
      <c r="J24" s="61" t="n">
        <v>1</v>
      </c>
      <c r="K24" s="61" t="n">
        <v>0</v>
      </c>
      <c r="L24" s="62" t="n">
        <v>1</v>
      </c>
      <c r="M24" s="100"/>
      <c r="N24" s="101"/>
      <c r="O24" s="101"/>
      <c r="P24" s="102"/>
      <c r="Q24" s="63" t="n">
        <f aca="false">SUM(R24:AA24)</f>
        <v>0</v>
      </c>
      <c r="R24" s="64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2" t="n">
        <v>0</v>
      </c>
      <c r="AB24" s="65" t="n">
        <f aca="false">Q24+D24</f>
        <v>4</v>
      </c>
    </row>
    <row r="25" customFormat="false" ht="12.75" hidden="false" customHeight="false" outlineLevel="0" collapsed="false">
      <c r="A25" s="48"/>
      <c r="B25" s="58" t="s">
        <v>46</v>
      </c>
      <c r="C25" s="59" t="n">
        <v>0</v>
      </c>
      <c r="D25" s="60" t="n">
        <f aca="false">SUM(E25:L25)</f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2" t="n">
        <v>0</v>
      </c>
      <c r="M25" s="100"/>
      <c r="N25" s="101"/>
      <c r="O25" s="101"/>
      <c r="P25" s="102"/>
      <c r="Q25" s="63" t="n">
        <f aca="false">SUM(R25:AA25)</f>
        <v>0</v>
      </c>
      <c r="R25" s="64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5" t="n">
        <f aca="false">Q25+D25</f>
        <v>0</v>
      </c>
    </row>
    <row r="26" customFormat="false" ht="12.75" hidden="false" customHeight="false" outlineLevel="0" collapsed="false">
      <c r="A26" s="48"/>
      <c r="B26" s="58" t="s">
        <v>47</v>
      </c>
      <c r="C26" s="59" t="n">
        <v>0</v>
      </c>
      <c r="D26" s="60" t="n">
        <f aca="false">SUM(E26:L26)</f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100"/>
      <c r="N26" s="101"/>
      <c r="O26" s="101"/>
      <c r="P26" s="102"/>
      <c r="Q26" s="63" t="n">
        <f aca="false">SUM(R26:AA26)</f>
        <v>0</v>
      </c>
      <c r="R26" s="64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2" t="n">
        <v>0</v>
      </c>
      <c r="AB26" s="65" t="n">
        <f aca="false">Q26+D26</f>
        <v>0</v>
      </c>
    </row>
    <row r="27" customFormat="false" ht="12.75" hidden="false" customHeight="false" outlineLevel="0" collapsed="false">
      <c r="A27" s="48"/>
      <c r="B27" s="66" t="s">
        <v>48</v>
      </c>
      <c r="C27" s="67" t="n">
        <v>0</v>
      </c>
      <c r="D27" s="68" t="n">
        <f aca="false">SUM(E27:L27)</f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1</v>
      </c>
      <c r="L27" s="70" t="n">
        <v>0</v>
      </c>
      <c r="M27" s="100"/>
      <c r="N27" s="101"/>
      <c r="O27" s="101"/>
      <c r="P27" s="102"/>
      <c r="Q27" s="71" t="n">
        <f aca="false">SUM(R27:AA27)</f>
        <v>0</v>
      </c>
      <c r="R27" s="72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73" t="n">
        <f aca="false">Q27+D27</f>
        <v>1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0</v>
      </c>
      <c r="D28" s="30" t="n">
        <f aca="false">SUM(E28:L28)</f>
        <v>9</v>
      </c>
      <c r="E28" s="31" t="n">
        <f aca="false">SUM(E29:E32)</f>
        <v>2</v>
      </c>
      <c r="F28" s="31" t="n">
        <f aca="false">SUM(F29:F32)</f>
        <v>1</v>
      </c>
      <c r="G28" s="31" t="n">
        <f aca="false">SUM(G29:G32)</f>
        <v>1</v>
      </c>
      <c r="H28" s="31" t="n">
        <f aca="false">SUM(H29:H32)</f>
        <v>3</v>
      </c>
      <c r="I28" s="31" t="n">
        <f aca="false">SUM(I29:I32)</f>
        <v>1</v>
      </c>
      <c r="J28" s="31" t="n">
        <f aca="false">SUM(J29:J32)</f>
        <v>0</v>
      </c>
      <c r="K28" s="31" t="n">
        <f aca="false">SUM(K29:K32)</f>
        <v>1</v>
      </c>
      <c r="L28" s="32" t="n">
        <f aca="false">SUM(L29:L32)</f>
        <v>0</v>
      </c>
      <c r="M28" s="30" t="n">
        <f aca="false">SUM(M29:M32)</f>
        <v>0</v>
      </c>
      <c r="N28" s="31" t="n">
        <f aca="false">SUM(N29:N32)</f>
        <v>5</v>
      </c>
      <c r="O28" s="31" t="n">
        <f aca="false">SUM(O29:O32)</f>
        <v>4</v>
      </c>
      <c r="P28" s="32" t="n">
        <f aca="false">SUM(P29:P32)</f>
        <v>0</v>
      </c>
      <c r="Q28" s="33" t="n">
        <f aca="false">SUM(R28:AA28)</f>
        <v>1</v>
      </c>
      <c r="R28" s="34" t="n">
        <f aca="false">SUM(R29:R32)</f>
        <v>0</v>
      </c>
      <c r="S28" s="31" t="n">
        <f aca="false">SUM(S29:S32)</f>
        <v>0</v>
      </c>
      <c r="T28" s="31" t="n">
        <f aca="false">SUM(T29:T32)</f>
        <v>0</v>
      </c>
      <c r="U28" s="31" t="n">
        <f aca="false">SUM(U29:U32)</f>
        <v>0</v>
      </c>
      <c r="V28" s="31" t="n">
        <f aca="false">SUM(V29:V32)</f>
        <v>1</v>
      </c>
      <c r="W28" s="31" t="n">
        <f aca="false">SUM(W29:W32)</f>
        <v>0</v>
      </c>
      <c r="X28" s="31" t="n">
        <f aca="false">SUM(X29:X32)</f>
        <v>0</v>
      </c>
      <c r="Y28" s="31" t="n">
        <f aca="false">SUM(Y29:Y32)</f>
        <v>0</v>
      </c>
      <c r="Z28" s="31" t="n">
        <f aca="false">SUM(Z29:Z32)</f>
        <v>0</v>
      </c>
      <c r="AA28" s="32" t="n">
        <f aca="false">SUM(AA29:AA32)</f>
        <v>0</v>
      </c>
      <c r="AB28" s="35" t="n">
        <f aca="false">Q28+D28</f>
        <v>10</v>
      </c>
    </row>
    <row r="29" customFormat="false" ht="12.75" hidden="false" customHeight="false" outlineLevel="0" collapsed="false">
      <c r="A29" s="36"/>
      <c r="B29" s="49" t="s">
        <v>49</v>
      </c>
      <c r="C29" s="50" t="n">
        <v>0</v>
      </c>
      <c r="D29" s="51" t="n">
        <f aca="false">SUM(E29:L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100" t="n">
        <v>0</v>
      </c>
      <c r="N29" s="101" t="n">
        <v>5</v>
      </c>
      <c r="O29" s="101" t="n">
        <v>4</v>
      </c>
      <c r="P29" s="102" t="n">
        <v>0</v>
      </c>
      <c r="Q29" s="55" t="n">
        <f aca="false">SUM(R29:AA29)</f>
        <v>1</v>
      </c>
      <c r="R29" s="56" t="n">
        <v>0</v>
      </c>
      <c r="S29" s="52" t="n">
        <v>0</v>
      </c>
      <c r="T29" s="52" t="n">
        <v>0</v>
      </c>
      <c r="U29" s="52" t="n">
        <v>0</v>
      </c>
      <c r="V29" s="52" t="n">
        <v>1</v>
      </c>
      <c r="W29" s="52" t="n">
        <v>0</v>
      </c>
      <c r="X29" s="52" t="n">
        <v>0</v>
      </c>
      <c r="Y29" s="52" t="n">
        <v>0</v>
      </c>
      <c r="Z29" s="52" t="n">
        <v>0</v>
      </c>
      <c r="AA29" s="53" t="n">
        <v>0</v>
      </c>
      <c r="AB29" s="57" t="n">
        <f aca="false">Q29+D29</f>
        <v>1</v>
      </c>
    </row>
    <row r="30" customFormat="false" ht="12.75" hidden="false" customHeight="false" outlineLevel="0" collapsed="false">
      <c r="A30" s="48"/>
      <c r="B30" s="58" t="s">
        <v>50</v>
      </c>
      <c r="C30" s="59" t="n">
        <v>0</v>
      </c>
      <c r="D30" s="60" t="n">
        <f aca="false">SUM(E30:L30)</f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100"/>
      <c r="N30" s="101"/>
      <c r="O30" s="101"/>
      <c r="P30" s="102"/>
      <c r="Q30" s="63" t="n">
        <f aca="false">SUM(R30:AA30)</f>
        <v>0</v>
      </c>
      <c r="R30" s="64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2" t="n">
        <v>0</v>
      </c>
      <c r="AB30" s="65" t="n">
        <f aca="false">Q30+D30</f>
        <v>0</v>
      </c>
    </row>
    <row r="31" customFormat="false" ht="12.75" hidden="false" customHeight="false" outlineLevel="0" collapsed="false">
      <c r="A31" s="36"/>
      <c r="B31" s="58" t="s">
        <v>51</v>
      </c>
      <c r="C31" s="59" t="n">
        <v>0</v>
      </c>
      <c r="D31" s="60" t="n">
        <f aca="false">SUM(E31:L31)</f>
        <v>5</v>
      </c>
      <c r="E31" s="61" t="n">
        <v>1</v>
      </c>
      <c r="F31" s="61" t="n">
        <v>1</v>
      </c>
      <c r="G31" s="61" t="n">
        <v>0</v>
      </c>
      <c r="H31" s="61" t="n">
        <v>2</v>
      </c>
      <c r="I31" s="61" t="n">
        <v>0</v>
      </c>
      <c r="J31" s="61" t="n">
        <v>0</v>
      </c>
      <c r="K31" s="61" t="n">
        <v>1</v>
      </c>
      <c r="L31" s="62" t="n">
        <v>0</v>
      </c>
      <c r="M31" s="100"/>
      <c r="N31" s="101"/>
      <c r="O31" s="101"/>
      <c r="P31" s="102"/>
      <c r="Q31" s="63" t="n">
        <f aca="false">SUM(R31:AA31)</f>
        <v>0</v>
      </c>
      <c r="R31" s="64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0</v>
      </c>
      <c r="AB31" s="65" t="n">
        <f aca="false">Q31+D31</f>
        <v>5</v>
      </c>
    </row>
    <row r="32" customFormat="false" ht="12.75" hidden="false" customHeight="false" outlineLevel="0" collapsed="false">
      <c r="A32" s="36"/>
      <c r="B32" s="66" t="s">
        <v>52</v>
      </c>
      <c r="C32" s="67" t="n">
        <v>0</v>
      </c>
      <c r="D32" s="68" t="n">
        <f aca="false">SUM(E32:L32)</f>
        <v>4</v>
      </c>
      <c r="E32" s="69" t="n">
        <v>1</v>
      </c>
      <c r="F32" s="69" t="n">
        <v>0</v>
      </c>
      <c r="G32" s="69" t="n">
        <v>1</v>
      </c>
      <c r="H32" s="69" t="n">
        <v>1</v>
      </c>
      <c r="I32" s="69" t="n">
        <v>1</v>
      </c>
      <c r="J32" s="69" t="n">
        <v>0</v>
      </c>
      <c r="K32" s="69" t="n">
        <v>0</v>
      </c>
      <c r="L32" s="70" t="n">
        <v>0</v>
      </c>
      <c r="M32" s="100"/>
      <c r="N32" s="101"/>
      <c r="O32" s="101"/>
      <c r="P32" s="102"/>
      <c r="Q32" s="71" t="n">
        <f aca="false">SUM(R32:AA32)</f>
        <v>0</v>
      </c>
      <c r="R32" s="72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73" t="n">
        <f aca="false">Q32+D32</f>
        <v>4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0</v>
      </c>
      <c r="D33" s="30" t="n">
        <f aca="false">SUM(E33:L33)</f>
        <v>14</v>
      </c>
      <c r="E33" s="31" t="n">
        <f aca="false">SUM(E34:E38)</f>
        <v>3</v>
      </c>
      <c r="F33" s="31" t="n">
        <f aca="false">SUM(F34:F38)</f>
        <v>2</v>
      </c>
      <c r="G33" s="31" t="n">
        <f aca="false">SUM(G34:G38)</f>
        <v>1</v>
      </c>
      <c r="H33" s="31" t="n">
        <f aca="false">SUM(H34:H38)</f>
        <v>2</v>
      </c>
      <c r="I33" s="31" t="n">
        <f aca="false">SUM(I34:I38)</f>
        <v>0</v>
      </c>
      <c r="J33" s="31" t="n">
        <f aca="false">SUM(J34:J38)</f>
        <v>2</v>
      </c>
      <c r="K33" s="31" t="n">
        <f aca="false">SUM(K34:K38)</f>
        <v>2</v>
      </c>
      <c r="L33" s="32" t="n">
        <f aca="false">SUM(L34:L38)</f>
        <v>2</v>
      </c>
      <c r="M33" s="30" t="n">
        <f aca="false">SUM(M34:M38)</f>
        <v>0</v>
      </c>
      <c r="N33" s="31" t="n">
        <f aca="false">SUM(N34:N38)</f>
        <v>13</v>
      </c>
      <c r="O33" s="31" t="n">
        <f aca="false">SUM(O34:O38)</f>
        <v>1</v>
      </c>
      <c r="P33" s="32" t="n">
        <f aca="false">SUM(P34:P38)</f>
        <v>0</v>
      </c>
      <c r="Q33" s="33" t="n">
        <f aca="false">SUM(R33:AA33)</f>
        <v>0</v>
      </c>
      <c r="R33" s="34" t="n">
        <f aca="false">SUM(R34:R38)</f>
        <v>0</v>
      </c>
      <c r="S33" s="31" t="n">
        <f aca="false">SUM(S34:S38)</f>
        <v>0</v>
      </c>
      <c r="T33" s="31" t="n">
        <f aca="false">SUM(T34:T38)</f>
        <v>0</v>
      </c>
      <c r="U33" s="31" t="n">
        <f aca="false">SUM(U34:U38)</f>
        <v>0</v>
      </c>
      <c r="V33" s="31" t="n">
        <f aca="false">SUM(V34:V38)</f>
        <v>0</v>
      </c>
      <c r="W33" s="31" t="n">
        <f aca="false">SUM(W34:W38)</f>
        <v>0</v>
      </c>
      <c r="X33" s="31" t="n">
        <f aca="false">SUM(X34:X38)</f>
        <v>0</v>
      </c>
      <c r="Y33" s="31" t="n">
        <f aca="false">SUM(Y34:Y38)</f>
        <v>0</v>
      </c>
      <c r="Z33" s="31" t="n">
        <f aca="false">SUM(Z34:Z38)</f>
        <v>0</v>
      </c>
      <c r="AA33" s="32" t="n">
        <f aca="false">SUM(AA34:AA38)</f>
        <v>0</v>
      </c>
      <c r="AB33" s="35" t="n">
        <f aca="false">Q33+D33</f>
        <v>14</v>
      </c>
    </row>
    <row r="34" customFormat="false" ht="12.75" hidden="false" customHeight="false" outlineLevel="0" collapsed="false">
      <c r="A34" s="36"/>
      <c r="B34" s="49" t="s">
        <v>53</v>
      </c>
      <c r="C34" s="50" t="n">
        <v>0</v>
      </c>
      <c r="D34" s="51" t="n">
        <f aca="false">SUM(E34:L34)</f>
        <v>9</v>
      </c>
      <c r="E34" s="52" t="n">
        <v>2</v>
      </c>
      <c r="F34" s="52" t="n">
        <v>1</v>
      </c>
      <c r="G34" s="52" t="n">
        <v>0</v>
      </c>
      <c r="H34" s="52" t="n">
        <v>1</v>
      </c>
      <c r="I34" s="52" t="n">
        <v>0</v>
      </c>
      <c r="J34" s="52" t="n">
        <v>1</v>
      </c>
      <c r="K34" s="52" t="n">
        <v>2</v>
      </c>
      <c r="L34" s="53" t="n">
        <v>2</v>
      </c>
      <c r="M34" s="100" t="n">
        <v>0</v>
      </c>
      <c r="N34" s="101" t="n">
        <v>13</v>
      </c>
      <c r="O34" s="101" t="n">
        <v>1</v>
      </c>
      <c r="P34" s="102" t="n">
        <v>0</v>
      </c>
      <c r="Q34" s="55" t="n">
        <f aca="false">SUM(R34:AA34)</f>
        <v>0</v>
      </c>
      <c r="R34" s="56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3" t="n">
        <v>0</v>
      </c>
      <c r="AB34" s="57" t="n">
        <f aca="false">Q34+D34</f>
        <v>9</v>
      </c>
    </row>
    <row r="35" customFormat="false" ht="12.75" hidden="false" customHeight="false" outlineLevel="0" collapsed="false">
      <c r="A35" s="48"/>
      <c r="B35" s="58" t="s">
        <v>54</v>
      </c>
      <c r="C35" s="59" t="n">
        <v>0</v>
      </c>
      <c r="D35" s="60" t="n">
        <f aca="false">SUM(E35:L35)</f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100"/>
      <c r="N35" s="101"/>
      <c r="O35" s="101"/>
      <c r="P35" s="102"/>
      <c r="Q35" s="63" t="n">
        <f aca="false">SUM(R35:AA35)</f>
        <v>0</v>
      </c>
      <c r="R35" s="64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2" t="n">
        <v>0</v>
      </c>
      <c r="AB35" s="65" t="n">
        <f aca="false">Q35+D35</f>
        <v>0</v>
      </c>
    </row>
    <row r="36" customFormat="false" ht="12.75" hidden="false" customHeight="false" outlineLevel="0" collapsed="false">
      <c r="A36" s="48"/>
      <c r="B36" s="58" t="s">
        <v>55</v>
      </c>
      <c r="C36" s="59" t="n">
        <v>0</v>
      </c>
      <c r="D36" s="60" t="n">
        <f aca="false">SUM(E36:L36)</f>
        <v>5</v>
      </c>
      <c r="E36" s="61" t="n">
        <v>1</v>
      </c>
      <c r="F36" s="61" t="n">
        <v>1</v>
      </c>
      <c r="G36" s="61" t="n">
        <v>1</v>
      </c>
      <c r="H36" s="61" t="n">
        <v>1</v>
      </c>
      <c r="I36" s="61" t="n">
        <v>0</v>
      </c>
      <c r="J36" s="61" t="n">
        <v>1</v>
      </c>
      <c r="K36" s="61" t="n">
        <v>0</v>
      </c>
      <c r="L36" s="62" t="n">
        <v>0</v>
      </c>
      <c r="M36" s="100"/>
      <c r="N36" s="101"/>
      <c r="O36" s="101"/>
      <c r="P36" s="102"/>
      <c r="Q36" s="63" t="n">
        <f aca="false">SUM(R36:AA36)</f>
        <v>0</v>
      </c>
      <c r="R36" s="64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2" t="n">
        <v>0</v>
      </c>
      <c r="AB36" s="65" t="n">
        <f aca="false">Q36+D36</f>
        <v>5</v>
      </c>
    </row>
    <row r="37" customFormat="false" ht="12.75" hidden="false" customHeight="false" outlineLevel="0" collapsed="false">
      <c r="A37" s="48"/>
      <c r="B37" s="58" t="s">
        <v>56</v>
      </c>
      <c r="C37" s="59" t="n">
        <v>0</v>
      </c>
      <c r="D37" s="60" t="n">
        <f aca="false">SUM(E37:L37)</f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100"/>
      <c r="N37" s="101"/>
      <c r="O37" s="101"/>
      <c r="P37" s="102"/>
      <c r="Q37" s="63" t="n">
        <f aca="false">SUM(R37:AA37)</f>
        <v>0</v>
      </c>
      <c r="R37" s="64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2" t="n">
        <v>0</v>
      </c>
      <c r="AB37" s="65" t="n">
        <f aca="false">Q37+D37</f>
        <v>0</v>
      </c>
    </row>
    <row r="38" customFormat="false" ht="12.75" hidden="false" customHeight="false" outlineLevel="0" collapsed="false">
      <c r="A38" s="48"/>
      <c r="B38" s="66" t="s">
        <v>57</v>
      </c>
      <c r="C38" s="67" t="n">
        <v>0</v>
      </c>
      <c r="D38" s="68" t="n">
        <f aca="false">SUM(E38:L38)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70" t="n">
        <v>0</v>
      </c>
      <c r="M38" s="100"/>
      <c r="N38" s="101"/>
      <c r="O38" s="101"/>
      <c r="P38" s="102"/>
      <c r="Q38" s="71" t="n">
        <f aca="false">SUM(R38:AA38)</f>
        <v>0</v>
      </c>
      <c r="R38" s="72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73" t="n">
        <f aca="false">Q38+D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0</v>
      </c>
      <c r="D39" s="30" t="n">
        <f aca="false">SUM(E39:L39)</f>
        <v>9</v>
      </c>
      <c r="E39" s="31" t="n">
        <f aca="false">SUM(E40:E45)</f>
        <v>1</v>
      </c>
      <c r="F39" s="31" t="n">
        <f aca="false">SUM(F40:F45)</f>
        <v>1</v>
      </c>
      <c r="G39" s="31" t="n">
        <f aca="false">SUM(G40:G45)</f>
        <v>0</v>
      </c>
      <c r="H39" s="31" t="n">
        <f aca="false">SUM(H40:H45)</f>
        <v>1</v>
      </c>
      <c r="I39" s="31" t="n">
        <f aca="false">SUM(I40:I45)</f>
        <v>1</v>
      </c>
      <c r="J39" s="31" t="n">
        <f aca="false">SUM(J40:J45)</f>
        <v>1</v>
      </c>
      <c r="K39" s="31" t="n">
        <f aca="false">SUM(K40:K45)</f>
        <v>3</v>
      </c>
      <c r="L39" s="32" t="n">
        <f aca="false">SUM(L40:L45)</f>
        <v>1</v>
      </c>
      <c r="M39" s="30" t="n">
        <f aca="false">SUM(M40:M45)</f>
        <v>0</v>
      </c>
      <c r="N39" s="31" t="n">
        <f aca="false">SUM(N40:N45)</f>
        <v>0</v>
      </c>
      <c r="O39" s="31" t="n">
        <f aca="false">SUM(O40:O45)</f>
        <v>9</v>
      </c>
      <c r="P39" s="32" t="n">
        <f aca="false">SUM(P40:P45)</f>
        <v>0</v>
      </c>
      <c r="Q39" s="33" t="n">
        <f aca="false">SUM(R39:AA39)</f>
        <v>0</v>
      </c>
      <c r="R39" s="34" t="n">
        <f aca="false">SUM(R40:R45)</f>
        <v>0</v>
      </c>
      <c r="S39" s="31" t="n">
        <f aca="false">SUM(S40:S45)</f>
        <v>0</v>
      </c>
      <c r="T39" s="31" t="n">
        <f aca="false">SUM(T40:T45)</f>
        <v>0</v>
      </c>
      <c r="U39" s="31" t="n">
        <f aca="false">SUM(U40:U45)</f>
        <v>0</v>
      </c>
      <c r="V39" s="31" t="n">
        <f aca="false">SUM(V40:V45)</f>
        <v>0</v>
      </c>
      <c r="W39" s="31" t="n">
        <f aca="false">SUM(W40:W45)</f>
        <v>0</v>
      </c>
      <c r="X39" s="31" t="n">
        <f aca="false">SUM(X40:X45)</f>
        <v>0</v>
      </c>
      <c r="Y39" s="31" t="n">
        <f aca="false">SUM(Y40:Y45)</f>
        <v>0</v>
      </c>
      <c r="Z39" s="31" t="n">
        <f aca="false">SUM(Z40:Z45)</f>
        <v>0</v>
      </c>
      <c r="AA39" s="32" t="n">
        <f aca="false">SUM(AA40:AA45)</f>
        <v>0</v>
      </c>
      <c r="AB39" s="35" t="n">
        <f aca="false">Q39+D39</f>
        <v>9</v>
      </c>
    </row>
    <row r="40" customFormat="false" ht="12.75" hidden="false" customHeight="false" outlineLevel="0" collapsed="false">
      <c r="A40" s="48"/>
      <c r="B40" s="49" t="s">
        <v>58</v>
      </c>
      <c r="C40" s="50" t="n">
        <v>0</v>
      </c>
      <c r="D40" s="51" t="n">
        <f aca="false">SUM(E40:L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3" t="n">
        <v>0</v>
      </c>
      <c r="M40" s="100" t="n">
        <v>0</v>
      </c>
      <c r="N40" s="101" t="n">
        <v>0</v>
      </c>
      <c r="O40" s="101" t="n">
        <v>9</v>
      </c>
      <c r="P40" s="102" t="n">
        <v>0</v>
      </c>
      <c r="Q40" s="55" t="n">
        <f aca="false">SUM(R40:AA40)</f>
        <v>0</v>
      </c>
      <c r="R40" s="56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3" t="n">
        <v>0</v>
      </c>
      <c r="AB40" s="57" t="n">
        <f aca="false">Q40+D40</f>
        <v>0</v>
      </c>
    </row>
    <row r="41" customFormat="false" ht="12.75" hidden="false" customHeight="false" outlineLevel="0" collapsed="false">
      <c r="A41" s="48"/>
      <c r="B41" s="58" t="s">
        <v>59</v>
      </c>
      <c r="C41" s="59" t="n">
        <v>0</v>
      </c>
      <c r="D41" s="60" t="n">
        <f aca="false">SUM(E41:L41)</f>
        <v>9</v>
      </c>
      <c r="E41" s="61" t="n">
        <v>1</v>
      </c>
      <c r="F41" s="61" t="n">
        <v>1</v>
      </c>
      <c r="G41" s="61" t="n">
        <v>0</v>
      </c>
      <c r="H41" s="61" t="n">
        <v>1</v>
      </c>
      <c r="I41" s="61" t="n">
        <v>1</v>
      </c>
      <c r="J41" s="61" t="n">
        <v>1</v>
      </c>
      <c r="K41" s="61" t="n">
        <v>3</v>
      </c>
      <c r="L41" s="62" t="n">
        <v>1</v>
      </c>
      <c r="M41" s="100"/>
      <c r="N41" s="101"/>
      <c r="O41" s="101"/>
      <c r="P41" s="102"/>
      <c r="Q41" s="63" t="n">
        <f aca="false">SUM(R41:AA41)</f>
        <v>0</v>
      </c>
      <c r="R41" s="64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2" t="n">
        <v>0</v>
      </c>
      <c r="AB41" s="65" t="n">
        <f aca="false">Q41+D41</f>
        <v>9</v>
      </c>
    </row>
    <row r="42" customFormat="false" ht="12.75" hidden="false" customHeight="false" outlineLevel="0" collapsed="false">
      <c r="A42" s="48"/>
      <c r="B42" s="58" t="s">
        <v>60</v>
      </c>
      <c r="C42" s="59" t="n">
        <v>0</v>
      </c>
      <c r="D42" s="60" t="n">
        <f aca="false">SUM(E42:L42)</f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100"/>
      <c r="N42" s="101"/>
      <c r="O42" s="101"/>
      <c r="P42" s="102"/>
      <c r="Q42" s="63" t="n">
        <f aca="false">SUM(R42:AA42)</f>
        <v>0</v>
      </c>
      <c r="R42" s="64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2" t="n">
        <v>0</v>
      </c>
      <c r="AB42" s="65" t="n">
        <f aca="false">Q42+D42</f>
        <v>0</v>
      </c>
    </row>
    <row r="43" customFormat="false" ht="12.75" hidden="false" customHeight="false" outlineLevel="0" collapsed="false">
      <c r="A43" s="48"/>
      <c r="B43" s="58" t="s">
        <v>61</v>
      </c>
      <c r="C43" s="59" t="n">
        <v>0</v>
      </c>
      <c r="D43" s="60" t="n">
        <f aca="false">SUM(E43:L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100"/>
      <c r="N43" s="101"/>
      <c r="O43" s="101"/>
      <c r="P43" s="102"/>
      <c r="Q43" s="63" t="n">
        <f aca="false">SUM(R43:AA43)</f>
        <v>0</v>
      </c>
      <c r="R43" s="64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2" t="n">
        <v>0</v>
      </c>
      <c r="AB43" s="65" t="n">
        <f aca="false">Q43+D43</f>
        <v>0</v>
      </c>
    </row>
    <row r="44" customFormat="false" ht="12.75" hidden="false" customHeight="false" outlineLevel="0" collapsed="false">
      <c r="A44" s="48"/>
      <c r="B44" s="58" t="s">
        <v>62</v>
      </c>
      <c r="C44" s="59" t="n">
        <v>0</v>
      </c>
      <c r="D44" s="60" t="n">
        <f aca="false">SUM(E44:L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2" t="n">
        <v>0</v>
      </c>
      <c r="M44" s="100"/>
      <c r="N44" s="101"/>
      <c r="O44" s="101"/>
      <c r="P44" s="102"/>
      <c r="Q44" s="63" t="n">
        <f aca="false">SUM(R44:AA44)</f>
        <v>0</v>
      </c>
      <c r="R44" s="64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2" t="n">
        <v>0</v>
      </c>
      <c r="AB44" s="65" t="n">
        <f aca="false">Q44+D44</f>
        <v>0</v>
      </c>
    </row>
    <row r="45" customFormat="false" ht="12.75" hidden="false" customHeight="false" outlineLevel="0" collapsed="false">
      <c r="A45" s="48"/>
      <c r="B45" s="66" t="s">
        <v>63</v>
      </c>
      <c r="C45" s="67" t="n">
        <v>0</v>
      </c>
      <c r="D45" s="68" t="n">
        <f aca="false">SUM(E45:L45)</f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  <c r="M45" s="100"/>
      <c r="N45" s="101"/>
      <c r="O45" s="101"/>
      <c r="P45" s="102"/>
      <c r="Q45" s="71" t="n">
        <f aca="false">SUM(R45:AA45)</f>
        <v>0</v>
      </c>
      <c r="R45" s="72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70" t="n">
        <v>0</v>
      </c>
      <c r="AB45" s="73" t="n">
        <f aca="false">Q45+D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0</v>
      </c>
      <c r="D46" s="30" t="n">
        <f aca="false">SUM(E46:L46)</f>
        <v>78</v>
      </c>
      <c r="E46" s="31" t="n">
        <f aca="false">SUM(E47:E50)</f>
        <v>14</v>
      </c>
      <c r="F46" s="31" t="n">
        <f aca="false">SUM(F47:F50)</f>
        <v>8</v>
      </c>
      <c r="G46" s="31" t="n">
        <f aca="false">SUM(G47:G50)</f>
        <v>8</v>
      </c>
      <c r="H46" s="31" t="n">
        <f aca="false">SUM(H47:H50)</f>
        <v>14</v>
      </c>
      <c r="I46" s="31" t="n">
        <f aca="false">SUM(I47:I50)</f>
        <v>9</v>
      </c>
      <c r="J46" s="31" t="n">
        <f aca="false">SUM(J47:J50)</f>
        <v>10</v>
      </c>
      <c r="K46" s="31" t="n">
        <f aca="false">SUM(K47:K50)</f>
        <v>6</v>
      </c>
      <c r="L46" s="32" t="n">
        <f aca="false">SUM(L47:L50)</f>
        <v>9</v>
      </c>
      <c r="M46" s="30" t="n">
        <f aca="false">SUM(M47:M50)</f>
        <v>4</v>
      </c>
      <c r="N46" s="31" t="n">
        <f aca="false">SUM(N47:N50)</f>
        <v>0</v>
      </c>
      <c r="O46" s="31" t="n">
        <f aca="false">SUM(O47:O50)</f>
        <v>67</v>
      </c>
      <c r="P46" s="32" t="n">
        <f aca="false">SUM(P47:P50)</f>
        <v>7</v>
      </c>
      <c r="Q46" s="33" t="n">
        <f aca="false">SUM(R46:AA46)</f>
        <v>3</v>
      </c>
      <c r="R46" s="34" t="n">
        <f aca="false">SUM(R47:R50)</f>
        <v>1</v>
      </c>
      <c r="S46" s="31" t="n">
        <f aca="false">SUM(S47:S50)</f>
        <v>0</v>
      </c>
      <c r="T46" s="31" t="n">
        <f aca="false">SUM(T47:T50)</f>
        <v>0</v>
      </c>
      <c r="U46" s="31" t="n">
        <f aca="false">SUM(U47:U50)</f>
        <v>0</v>
      </c>
      <c r="V46" s="31" t="n">
        <f aca="false">SUM(V47:V50)</f>
        <v>2</v>
      </c>
      <c r="W46" s="31" t="n">
        <f aca="false">SUM(W47:W50)</f>
        <v>0</v>
      </c>
      <c r="X46" s="31" t="n">
        <f aca="false">SUM(X47:X50)</f>
        <v>0</v>
      </c>
      <c r="Y46" s="31" t="n">
        <f aca="false">SUM(Y47:Y50)</f>
        <v>0</v>
      </c>
      <c r="Z46" s="31" t="n">
        <f aca="false">SUM(Z47:Z50)</f>
        <v>0</v>
      </c>
      <c r="AA46" s="32" t="n">
        <f aca="false">SUM(AA47:AA50)</f>
        <v>0</v>
      </c>
      <c r="AB46" s="35" t="n">
        <f aca="false">Q46+D46</f>
        <v>81</v>
      </c>
    </row>
    <row r="47" customFormat="false" ht="12.75" hidden="false" customHeight="false" outlineLevel="0" collapsed="false">
      <c r="A47" s="48"/>
      <c r="B47" s="49" t="s">
        <v>64</v>
      </c>
      <c r="C47" s="50" t="n">
        <v>0</v>
      </c>
      <c r="D47" s="51" t="n">
        <f aca="false">SUM(E47:L47)</f>
        <v>32</v>
      </c>
      <c r="E47" s="52" t="n">
        <v>5</v>
      </c>
      <c r="F47" s="52" t="n">
        <v>2</v>
      </c>
      <c r="G47" s="52" t="n">
        <v>2</v>
      </c>
      <c r="H47" s="52" t="n">
        <v>7</v>
      </c>
      <c r="I47" s="52" t="n">
        <v>5</v>
      </c>
      <c r="J47" s="52" t="n">
        <v>4</v>
      </c>
      <c r="K47" s="52" t="n">
        <v>3</v>
      </c>
      <c r="L47" s="53" t="n">
        <v>4</v>
      </c>
      <c r="M47" s="100" t="n">
        <v>4</v>
      </c>
      <c r="N47" s="101" t="n">
        <v>0</v>
      </c>
      <c r="O47" s="101" t="n">
        <v>67</v>
      </c>
      <c r="P47" s="102" t="n">
        <v>7</v>
      </c>
      <c r="Q47" s="55" t="n">
        <f aca="false">SUM(R47:AA47)</f>
        <v>0</v>
      </c>
      <c r="R47" s="56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3" t="n">
        <v>0</v>
      </c>
      <c r="AB47" s="57" t="n">
        <f aca="false">Q47+D47</f>
        <v>32</v>
      </c>
    </row>
    <row r="48" customFormat="false" ht="12.75" hidden="false" customHeight="false" outlineLevel="0" collapsed="false">
      <c r="A48" s="48"/>
      <c r="B48" s="58" t="s">
        <v>65</v>
      </c>
      <c r="C48" s="59" t="n">
        <v>0</v>
      </c>
      <c r="D48" s="60" t="n">
        <f aca="false">SUM(E48:L48)</f>
        <v>15</v>
      </c>
      <c r="E48" s="61" t="n">
        <v>3</v>
      </c>
      <c r="F48" s="61" t="n">
        <v>1</v>
      </c>
      <c r="G48" s="61" t="n">
        <v>3</v>
      </c>
      <c r="H48" s="61" t="n">
        <v>3</v>
      </c>
      <c r="I48" s="61" t="n">
        <v>1</v>
      </c>
      <c r="J48" s="61" t="n">
        <v>2</v>
      </c>
      <c r="K48" s="61" t="n">
        <v>1</v>
      </c>
      <c r="L48" s="62" t="n">
        <v>1</v>
      </c>
      <c r="M48" s="100"/>
      <c r="N48" s="101"/>
      <c r="O48" s="101"/>
      <c r="P48" s="102"/>
      <c r="Q48" s="63" t="n">
        <f aca="false">SUM(R48:AA48)</f>
        <v>0</v>
      </c>
      <c r="R48" s="64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2" t="n">
        <v>0</v>
      </c>
      <c r="AB48" s="65" t="n">
        <f aca="false">Q48+D48</f>
        <v>15</v>
      </c>
    </row>
    <row r="49" customFormat="false" ht="12.75" hidden="false" customHeight="false" outlineLevel="0" collapsed="false">
      <c r="A49" s="48"/>
      <c r="B49" s="58" t="s">
        <v>66</v>
      </c>
      <c r="C49" s="59" t="n">
        <v>0</v>
      </c>
      <c r="D49" s="60" t="n">
        <f aca="false">SUM(E49:L49)</f>
        <v>18</v>
      </c>
      <c r="E49" s="61" t="n">
        <v>4</v>
      </c>
      <c r="F49" s="61" t="n">
        <v>3</v>
      </c>
      <c r="G49" s="61" t="n">
        <v>1</v>
      </c>
      <c r="H49" s="61" t="n">
        <v>3</v>
      </c>
      <c r="I49" s="61" t="n">
        <v>1</v>
      </c>
      <c r="J49" s="61" t="n">
        <v>2</v>
      </c>
      <c r="K49" s="61" t="n">
        <v>1</v>
      </c>
      <c r="L49" s="62" t="n">
        <v>3</v>
      </c>
      <c r="M49" s="100"/>
      <c r="N49" s="101"/>
      <c r="O49" s="101"/>
      <c r="P49" s="102"/>
      <c r="Q49" s="63" t="n">
        <f aca="false">SUM(R49:AA49)</f>
        <v>0</v>
      </c>
      <c r="R49" s="64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2" t="n">
        <v>0</v>
      </c>
      <c r="AB49" s="65" t="n">
        <f aca="false">Q49+D49</f>
        <v>18</v>
      </c>
    </row>
    <row r="50" customFormat="false" ht="12.75" hidden="false" customHeight="false" outlineLevel="0" collapsed="false">
      <c r="A50" s="48"/>
      <c r="B50" s="66" t="s">
        <v>67</v>
      </c>
      <c r="C50" s="67" t="n">
        <v>0</v>
      </c>
      <c r="D50" s="68" t="n">
        <f aca="false">SUM(E50:L50)</f>
        <v>13</v>
      </c>
      <c r="E50" s="69" t="n">
        <v>2</v>
      </c>
      <c r="F50" s="69" t="n">
        <v>2</v>
      </c>
      <c r="G50" s="69" t="n">
        <v>2</v>
      </c>
      <c r="H50" s="69" t="n">
        <v>1</v>
      </c>
      <c r="I50" s="69" t="n">
        <v>2</v>
      </c>
      <c r="J50" s="69" t="n">
        <v>2</v>
      </c>
      <c r="K50" s="69" t="n">
        <v>1</v>
      </c>
      <c r="L50" s="70" t="n">
        <v>1</v>
      </c>
      <c r="M50" s="100"/>
      <c r="N50" s="101"/>
      <c r="O50" s="101"/>
      <c r="P50" s="102"/>
      <c r="Q50" s="71" t="n">
        <f aca="false">SUM(R50:AA50)</f>
        <v>3</v>
      </c>
      <c r="R50" s="72" t="n">
        <v>1</v>
      </c>
      <c r="S50" s="69" t="n">
        <v>0</v>
      </c>
      <c r="T50" s="69" t="n">
        <v>0</v>
      </c>
      <c r="U50" s="69" t="n">
        <v>0</v>
      </c>
      <c r="V50" s="69" t="n">
        <v>2</v>
      </c>
      <c r="W50" s="69" t="n">
        <v>0</v>
      </c>
      <c r="X50" s="69" t="n">
        <v>0</v>
      </c>
      <c r="Y50" s="69" t="n">
        <v>0</v>
      </c>
      <c r="Z50" s="69" t="n">
        <v>0</v>
      </c>
      <c r="AA50" s="70" t="n">
        <v>0</v>
      </c>
      <c r="AB50" s="73" t="n">
        <f aca="false">Q50+D50</f>
        <v>16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0</v>
      </c>
      <c r="D51" s="30" t="n">
        <f aca="false">SUM(E51:L51)</f>
        <v>31</v>
      </c>
      <c r="E51" s="31" t="n">
        <f aca="false">SUM(E52:E54)</f>
        <v>3</v>
      </c>
      <c r="F51" s="31" t="n">
        <f aca="false">SUM(F52:F54)</f>
        <v>3</v>
      </c>
      <c r="G51" s="31" t="n">
        <f aca="false">SUM(G52:G54)</f>
        <v>6</v>
      </c>
      <c r="H51" s="31" t="n">
        <f aca="false">SUM(H52:H54)</f>
        <v>4</v>
      </c>
      <c r="I51" s="31" t="n">
        <f aca="false">SUM(I52:I54)</f>
        <v>3</v>
      </c>
      <c r="J51" s="31" t="n">
        <f aca="false">SUM(J52:J54)</f>
        <v>4</v>
      </c>
      <c r="K51" s="31" t="n">
        <f aca="false">SUM(K52:K54)</f>
        <v>3</v>
      </c>
      <c r="L51" s="32" t="n">
        <f aca="false">SUM(L52:L54)</f>
        <v>5</v>
      </c>
      <c r="M51" s="30" t="n">
        <f aca="false">SUM(M52:M54)</f>
        <v>12</v>
      </c>
      <c r="N51" s="31" t="n">
        <f aca="false">SUM(N52:N54)</f>
        <v>0</v>
      </c>
      <c r="O51" s="31" t="n">
        <f aca="false">SUM(O52:O54)</f>
        <v>14</v>
      </c>
      <c r="P51" s="32" t="n">
        <f aca="false">SUM(P52:P54)</f>
        <v>5</v>
      </c>
      <c r="Q51" s="33" t="n">
        <f aca="false">SUM(R51:AA51)</f>
        <v>0</v>
      </c>
      <c r="R51" s="34" t="n">
        <f aca="false">SUM(R52:R54)</f>
        <v>0</v>
      </c>
      <c r="S51" s="31" t="n">
        <f aca="false">SUM(S52:S54)</f>
        <v>0</v>
      </c>
      <c r="T51" s="31" t="n">
        <f aca="false">SUM(T52:T54)</f>
        <v>0</v>
      </c>
      <c r="U51" s="31" t="n">
        <f aca="false">SUM(U52:U54)</f>
        <v>0</v>
      </c>
      <c r="V51" s="31" t="n">
        <f aca="false">SUM(V52:V54)</f>
        <v>0</v>
      </c>
      <c r="W51" s="31" t="n">
        <f aca="false">SUM(W52:W54)</f>
        <v>0</v>
      </c>
      <c r="X51" s="31" t="n">
        <f aca="false">SUM(X52:X54)</f>
        <v>0</v>
      </c>
      <c r="Y51" s="31" t="n">
        <f aca="false">SUM(Y52:Y54)</f>
        <v>0</v>
      </c>
      <c r="Z51" s="31" t="n">
        <f aca="false">SUM(Z52:Z54)</f>
        <v>0</v>
      </c>
      <c r="AA51" s="32" t="n">
        <f aca="false">SUM(AA52:AA54)</f>
        <v>0</v>
      </c>
      <c r="AB51" s="35" t="n">
        <f aca="false">Q51+D51</f>
        <v>31</v>
      </c>
    </row>
    <row r="52" customFormat="false" ht="12.75" hidden="false" customHeight="false" outlineLevel="0" collapsed="false">
      <c r="A52" s="36"/>
      <c r="B52" s="49" t="s">
        <v>69</v>
      </c>
      <c r="C52" s="50" t="n">
        <v>0</v>
      </c>
      <c r="D52" s="51" t="n">
        <f aca="false">SUM(E52:L52)</f>
        <v>20</v>
      </c>
      <c r="E52" s="52" t="n">
        <v>2</v>
      </c>
      <c r="F52" s="52" t="n">
        <v>2</v>
      </c>
      <c r="G52" s="52" t="n">
        <v>4</v>
      </c>
      <c r="H52" s="52" t="n">
        <v>3</v>
      </c>
      <c r="I52" s="52" t="n">
        <v>1</v>
      </c>
      <c r="J52" s="52" t="n">
        <v>2</v>
      </c>
      <c r="K52" s="52" t="n">
        <v>2</v>
      </c>
      <c r="L52" s="53" t="n">
        <v>4</v>
      </c>
      <c r="M52" s="100" t="n">
        <v>12</v>
      </c>
      <c r="N52" s="101" t="n">
        <v>0</v>
      </c>
      <c r="O52" s="101" t="n">
        <v>14</v>
      </c>
      <c r="P52" s="102" t="n">
        <v>5</v>
      </c>
      <c r="Q52" s="55" t="n">
        <f aca="false">SUM(R52:AA52)</f>
        <v>0</v>
      </c>
      <c r="R52" s="56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3" t="n">
        <v>0</v>
      </c>
      <c r="AB52" s="57" t="n">
        <f aca="false">Q52+D52</f>
        <v>20</v>
      </c>
    </row>
    <row r="53" customFormat="false" ht="12.75" hidden="false" customHeight="false" outlineLevel="0" collapsed="false">
      <c r="A53" s="36"/>
      <c r="B53" s="58" t="s">
        <v>70</v>
      </c>
      <c r="C53" s="59" t="n">
        <v>0</v>
      </c>
      <c r="D53" s="60" t="n">
        <f aca="false">SUM(E53:L53)</f>
        <v>11</v>
      </c>
      <c r="E53" s="61" t="n">
        <v>1</v>
      </c>
      <c r="F53" s="61" t="n">
        <v>1</v>
      </c>
      <c r="G53" s="61" t="n">
        <v>2</v>
      </c>
      <c r="H53" s="61" t="n">
        <v>1</v>
      </c>
      <c r="I53" s="61" t="n">
        <v>2</v>
      </c>
      <c r="J53" s="61" t="n">
        <v>2</v>
      </c>
      <c r="K53" s="61" t="n">
        <v>1</v>
      </c>
      <c r="L53" s="62" t="n">
        <v>1</v>
      </c>
      <c r="M53" s="100"/>
      <c r="N53" s="101"/>
      <c r="O53" s="101"/>
      <c r="P53" s="102"/>
      <c r="Q53" s="63" t="n">
        <f aca="false">SUM(R53:AA53)</f>
        <v>0</v>
      </c>
      <c r="R53" s="64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2" t="n">
        <v>0</v>
      </c>
      <c r="AB53" s="65" t="n">
        <f aca="false">Q53+D53</f>
        <v>11</v>
      </c>
    </row>
    <row r="54" customFormat="false" ht="12.75" hidden="false" customHeight="false" outlineLevel="0" collapsed="false">
      <c r="A54" s="48"/>
      <c r="B54" s="66" t="s">
        <v>71</v>
      </c>
      <c r="C54" s="67" t="n">
        <v>0</v>
      </c>
      <c r="D54" s="68" t="n">
        <f aca="false">SUM(E54:L54)</f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70" t="n">
        <v>0</v>
      </c>
      <c r="M54" s="100"/>
      <c r="N54" s="101"/>
      <c r="O54" s="101"/>
      <c r="P54" s="102"/>
      <c r="Q54" s="71" t="n">
        <f aca="false">SUM(R54:AA54)</f>
        <v>0</v>
      </c>
      <c r="R54" s="72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73" t="n">
        <f aca="false">Q54+D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0</v>
      </c>
      <c r="D55" s="30" t="n">
        <f aca="false">SUM(E55:L55)</f>
        <v>31</v>
      </c>
      <c r="E55" s="31" t="n">
        <f aca="false">SUM(E56:E61)</f>
        <v>8</v>
      </c>
      <c r="F55" s="31" t="n">
        <f aca="false">SUM(F56:F61)</f>
        <v>2</v>
      </c>
      <c r="G55" s="31" t="n">
        <f aca="false">SUM(G56:G61)</f>
        <v>2</v>
      </c>
      <c r="H55" s="31" t="n">
        <f aca="false">SUM(H56:H61)</f>
        <v>2</v>
      </c>
      <c r="I55" s="31" t="n">
        <f aca="false">SUM(I56:I61)</f>
        <v>3</v>
      </c>
      <c r="J55" s="31" t="n">
        <f aca="false">SUM(J56:J61)</f>
        <v>3</v>
      </c>
      <c r="K55" s="31" t="n">
        <f aca="false">SUM(K56:K61)</f>
        <v>5</v>
      </c>
      <c r="L55" s="32" t="n">
        <f aca="false">SUM(L56:L61)</f>
        <v>6</v>
      </c>
      <c r="M55" s="30" t="n">
        <f aca="false">SUM(M56:M61)</f>
        <v>0</v>
      </c>
      <c r="N55" s="31" t="n">
        <f aca="false">SUM(N56:N61)</f>
        <v>0</v>
      </c>
      <c r="O55" s="31" t="n">
        <f aca="false">SUM(O56:O61)</f>
        <v>25</v>
      </c>
      <c r="P55" s="32" t="n">
        <f aca="false">SUM(P56:P61)</f>
        <v>6</v>
      </c>
      <c r="Q55" s="33" t="n">
        <f aca="false">SUM(R55:AA55)</f>
        <v>1</v>
      </c>
      <c r="R55" s="34" t="n">
        <f aca="false">SUM(R56:R61)</f>
        <v>0</v>
      </c>
      <c r="S55" s="31" t="n">
        <f aca="false">SUM(S56:S61)</f>
        <v>0</v>
      </c>
      <c r="T55" s="31" t="n">
        <f aca="false">SUM(T56:T61)</f>
        <v>1</v>
      </c>
      <c r="U55" s="31" t="n">
        <f aca="false">SUM(U56:U61)</f>
        <v>0</v>
      </c>
      <c r="V55" s="31" t="n">
        <f aca="false">SUM(V56:V61)</f>
        <v>0</v>
      </c>
      <c r="W55" s="31" t="n">
        <f aca="false">SUM(W56:W61)</f>
        <v>0</v>
      </c>
      <c r="X55" s="31" t="n">
        <f aca="false">SUM(X56:X61)</f>
        <v>0</v>
      </c>
      <c r="Y55" s="31" t="n">
        <f aca="false">SUM(Y56:Y61)</f>
        <v>0</v>
      </c>
      <c r="Z55" s="31" t="n">
        <f aca="false">SUM(Z56:Z61)</f>
        <v>0</v>
      </c>
      <c r="AA55" s="32" t="n">
        <f aca="false">SUM(AA56:AA61)</f>
        <v>0</v>
      </c>
      <c r="AB55" s="35" t="n">
        <f aca="false">Q55+D55</f>
        <v>32</v>
      </c>
    </row>
    <row r="56" customFormat="false" ht="12.75" hidden="false" customHeight="false" outlineLevel="0" collapsed="false">
      <c r="A56" s="36"/>
      <c r="B56" s="49" t="s">
        <v>72</v>
      </c>
      <c r="C56" s="50" t="n">
        <v>0</v>
      </c>
      <c r="D56" s="51" t="n">
        <f aca="false">SUM(E56:L56)</f>
        <v>6</v>
      </c>
      <c r="E56" s="52" t="n">
        <v>2</v>
      </c>
      <c r="F56" s="52" t="n">
        <v>1</v>
      </c>
      <c r="G56" s="52" t="n">
        <v>0</v>
      </c>
      <c r="H56" s="52" t="n">
        <v>1</v>
      </c>
      <c r="I56" s="52" t="n">
        <v>0</v>
      </c>
      <c r="J56" s="52" t="n">
        <v>0</v>
      </c>
      <c r="K56" s="52" t="n">
        <v>2</v>
      </c>
      <c r="L56" s="53" t="n">
        <v>0</v>
      </c>
      <c r="M56" s="100" t="n">
        <v>0</v>
      </c>
      <c r="N56" s="101" t="n">
        <v>0</v>
      </c>
      <c r="O56" s="101" t="n">
        <v>25</v>
      </c>
      <c r="P56" s="102" t="n">
        <v>6</v>
      </c>
      <c r="Q56" s="55" t="n">
        <f aca="false">SUM(R56:AA56)</f>
        <v>0</v>
      </c>
      <c r="R56" s="56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3" t="n">
        <v>0</v>
      </c>
      <c r="AB56" s="57" t="n">
        <f aca="false">Q56+D56</f>
        <v>6</v>
      </c>
    </row>
    <row r="57" customFormat="false" ht="12.75" hidden="false" customHeight="false" outlineLevel="0" collapsed="false">
      <c r="A57" s="48"/>
      <c r="B57" s="58" t="s">
        <v>73</v>
      </c>
      <c r="C57" s="59" t="n">
        <v>0</v>
      </c>
      <c r="D57" s="60" t="n">
        <f aca="false">SUM(E57:L57)</f>
        <v>10</v>
      </c>
      <c r="E57" s="61" t="n">
        <v>3</v>
      </c>
      <c r="F57" s="61" t="n">
        <v>0</v>
      </c>
      <c r="G57" s="61" t="n">
        <v>1</v>
      </c>
      <c r="H57" s="61" t="n">
        <v>0</v>
      </c>
      <c r="I57" s="61" t="n">
        <v>1</v>
      </c>
      <c r="J57" s="61" t="n">
        <v>2</v>
      </c>
      <c r="K57" s="61" t="n">
        <v>1</v>
      </c>
      <c r="L57" s="62" t="n">
        <v>2</v>
      </c>
      <c r="M57" s="100"/>
      <c r="N57" s="101"/>
      <c r="O57" s="101"/>
      <c r="P57" s="102"/>
      <c r="Q57" s="63" t="n">
        <f aca="false">SUM(R57:AA57)</f>
        <v>1</v>
      </c>
      <c r="R57" s="64" t="n">
        <v>0</v>
      </c>
      <c r="S57" s="61" t="n">
        <v>0</v>
      </c>
      <c r="T57" s="61" t="n">
        <v>1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2" t="n">
        <v>0</v>
      </c>
      <c r="AB57" s="65" t="n">
        <f aca="false">Q57+D57</f>
        <v>11</v>
      </c>
    </row>
    <row r="58" customFormat="false" ht="12.75" hidden="false" customHeight="false" outlineLevel="0" collapsed="false">
      <c r="A58" s="48"/>
      <c r="B58" s="58" t="s">
        <v>74</v>
      </c>
      <c r="C58" s="59" t="n">
        <v>0</v>
      </c>
      <c r="D58" s="60" t="n">
        <f aca="false">SUM(E58:L58)</f>
        <v>2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1</v>
      </c>
      <c r="K58" s="61" t="n">
        <v>0</v>
      </c>
      <c r="L58" s="62" t="n">
        <v>1</v>
      </c>
      <c r="M58" s="100"/>
      <c r="N58" s="101"/>
      <c r="O58" s="101"/>
      <c r="P58" s="102"/>
      <c r="Q58" s="63" t="n">
        <f aca="false">SUM(R58:AA58)</f>
        <v>0</v>
      </c>
      <c r="R58" s="64" t="n">
        <v>0</v>
      </c>
      <c r="S58" s="61" t="n">
        <v>0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2" t="n">
        <v>0</v>
      </c>
      <c r="AB58" s="65" t="n">
        <f aca="false">Q58+D58</f>
        <v>2</v>
      </c>
    </row>
    <row r="59" customFormat="false" ht="12.75" hidden="false" customHeight="false" outlineLevel="0" collapsed="false">
      <c r="A59" s="48"/>
      <c r="B59" s="58" t="s">
        <v>75</v>
      </c>
      <c r="C59" s="59" t="n">
        <v>0</v>
      </c>
      <c r="D59" s="60" t="n">
        <f aca="false">SUM(E59:L59)</f>
        <v>5</v>
      </c>
      <c r="E59" s="61" t="n">
        <v>1</v>
      </c>
      <c r="F59" s="61" t="n">
        <v>1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1</v>
      </c>
      <c r="L59" s="62" t="n">
        <v>2</v>
      </c>
      <c r="M59" s="100"/>
      <c r="N59" s="101"/>
      <c r="O59" s="101"/>
      <c r="P59" s="102"/>
      <c r="Q59" s="63" t="n">
        <f aca="false">SUM(R59:AA59)</f>
        <v>0</v>
      </c>
      <c r="R59" s="64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2" t="n">
        <v>0</v>
      </c>
      <c r="AB59" s="65" t="n">
        <f aca="false">Q59+D59</f>
        <v>5</v>
      </c>
    </row>
    <row r="60" customFormat="false" ht="12.75" hidden="false" customHeight="false" outlineLevel="0" collapsed="false">
      <c r="A60" s="48"/>
      <c r="B60" s="58" t="s">
        <v>76</v>
      </c>
      <c r="C60" s="59" t="n">
        <v>0</v>
      </c>
      <c r="D60" s="60" t="n">
        <f aca="false">SUM(E60:L60)</f>
        <v>7</v>
      </c>
      <c r="E60" s="61" t="n">
        <v>2</v>
      </c>
      <c r="F60" s="61" t="n">
        <v>0</v>
      </c>
      <c r="G60" s="61" t="n">
        <v>1</v>
      </c>
      <c r="H60" s="61" t="n">
        <v>1</v>
      </c>
      <c r="I60" s="61" t="n">
        <v>2</v>
      </c>
      <c r="J60" s="61" t="n">
        <v>0</v>
      </c>
      <c r="K60" s="61" t="n">
        <v>1</v>
      </c>
      <c r="L60" s="62" t="n">
        <v>0</v>
      </c>
      <c r="M60" s="100"/>
      <c r="N60" s="101"/>
      <c r="O60" s="101"/>
      <c r="P60" s="102"/>
      <c r="Q60" s="63" t="n">
        <f aca="false">SUM(R60:AA60)</f>
        <v>0</v>
      </c>
      <c r="R60" s="64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5" t="n">
        <f aca="false">Q60+D60</f>
        <v>7</v>
      </c>
    </row>
    <row r="61" customFormat="false" ht="12.75" hidden="false" customHeight="false" outlineLevel="0" collapsed="false">
      <c r="A61" s="36"/>
      <c r="B61" s="66" t="s">
        <v>77</v>
      </c>
      <c r="C61" s="67" t="n">
        <v>0</v>
      </c>
      <c r="D61" s="68" t="n">
        <f aca="false">SUM(E61:L61)</f>
        <v>1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70" t="n">
        <v>1</v>
      </c>
      <c r="M61" s="100"/>
      <c r="N61" s="101"/>
      <c r="O61" s="101"/>
      <c r="P61" s="102"/>
      <c r="Q61" s="71" t="n">
        <f aca="false">SUM(R61:AA61)</f>
        <v>0</v>
      </c>
      <c r="R61" s="72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73" t="n">
        <f aca="false">Q61+D61</f>
        <v>1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0</v>
      </c>
      <c r="D62" s="30" t="n">
        <f aca="false">SUM(E62:L62)</f>
        <v>116</v>
      </c>
      <c r="E62" s="31" t="n">
        <f aca="false">SUM(E63:E65)</f>
        <v>9</v>
      </c>
      <c r="F62" s="31" t="n">
        <f aca="false">SUM(F63:F65)</f>
        <v>9</v>
      </c>
      <c r="G62" s="31" t="n">
        <f aca="false">SUM(G63:G65)</f>
        <v>20</v>
      </c>
      <c r="H62" s="31" t="n">
        <f aca="false">SUM(H63:H65)</f>
        <v>19</v>
      </c>
      <c r="I62" s="31" t="n">
        <f aca="false">SUM(I63:I65)</f>
        <v>17</v>
      </c>
      <c r="J62" s="31" t="n">
        <f aca="false">SUM(J63:J65)</f>
        <v>12</v>
      </c>
      <c r="K62" s="31" t="n">
        <f aca="false">SUM(K63:K65)</f>
        <v>15</v>
      </c>
      <c r="L62" s="32" t="n">
        <f aca="false">SUM(L63:L65)</f>
        <v>15</v>
      </c>
      <c r="M62" s="30" t="n">
        <f aca="false">SUM(M63:M65)</f>
        <v>0</v>
      </c>
      <c r="N62" s="31" t="n">
        <f aca="false">SUM(N63:N65)</f>
        <v>0</v>
      </c>
      <c r="O62" s="31" t="n">
        <f aca="false">SUM(O63:O65)</f>
        <v>11</v>
      </c>
      <c r="P62" s="32" t="n">
        <f aca="false">SUM(P63:P65)</f>
        <v>105</v>
      </c>
      <c r="Q62" s="33" t="n">
        <f aca="false">SUM(R62:AA62)</f>
        <v>0</v>
      </c>
      <c r="R62" s="34" t="n">
        <f aca="false">SUM(R63:R65)</f>
        <v>0</v>
      </c>
      <c r="S62" s="31" t="n">
        <f aca="false">SUM(S63:S65)</f>
        <v>0</v>
      </c>
      <c r="T62" s="31" t="n">
        <f aca="false">SUM(T63:T65)</f>
        <v>0</v>
      </c>
      <c r="U62" s="31" t="n">
        <f aca="false">SUM(U63:U65)</f>
        <v>0</v>
      </c>
      <c r="V62" s="31" t="n">
        <f aca="false">SUM(V63:V65)</f>
        <v>0</v>
      </c>
      <c r="W62" s="31" t="n">
        <f aca="false">SUM(W63:W65)</f>
        <v>0</v>
      </c>
      <c r="X62" s="31" t="n">
        <f aca="false">SUM(X63:X65)</f>
        <v>0</v>
      </c>
      <c r="Y62" s="31" t="n">
        <f aca="false">SUM(Y63:Y65)</f>
        <v>0</v>
      </c>
      <c r="Z62" s="31" t="n">
        <f aca="false">SUM(Z63:Z65)</f>
        <v>0</v>
      </c>
      <c r="AA62" s="32" t="n">
        <f aca="false">SUM(AA63:AA65)</f>
        <v>0</v>
      </c>
      <c r="AB62" s="35" t="n">
        <f aca="false">Q62+D62</f>
        <v>116</v>
      </c>
    </row>
    <row r="63" customFormat="false" ht="12.75" hidden="false" customHeight="false" outlineLevel="0" collapsed="false">
      <c r="A63" s="48"/>
      <c r="B63" s="49" t="s">
        <v>78</v>
      </c>
      <c r="C63" s="50" t="n">
        <v>0</v>
      </c>
      <c r="D63" s="51" t="n">
        <f aca="false">SUM(E63:L63)</f>
        <v>9</v>
      </c>
      <c r="E63" s="52" t="n">
        <v>0</v>
      </c>
      <c r="F63" s="52" t="n">
        <v>0</v>
      </c>
      <c r="G63" s="52" t="n">
        <v>2</v>
      </c>
      <c r="H63" s="52" t="n">
        <v>3</v>
      </c>
      <c r="I63" s="52" t="n">
        <v>0</v>
      </c>
      <c r="J63" s="52" t="n">
        <v>0</v>
      </c>
      <c r="K63" s="52" t="n">
        <v>2</v>
      </c>
      <c r="L63" s="53" t="n">
        <v>2</v>
      </c>
      <c r="M63" s="100" t="n">
        <v>0</v>
      </c>
      <c r="N63" s="101" t="n">
        <v>0</v>
      </c>
      <c r="O63" s="101" t="n">
        <v>11</v>
      </c>
      <c r="P63" s="102" t="n">
        <v>105</v>
      </c>
      <c r="Q63" s="55" t="n">
        <f aca="false">SUM(R63:AA63)</f>
        <v>0</v>
      </c>
      <c r="R63" s="56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  <c r="AB63" s="57" t="n">
        <f aca="false">Q63+D63</f>
        <v>9</v>
      </c>
    </row>
    <row r="64" customFormat="false" ht="12.75" hidden="false" customHeight="false" outlineLevel="0" collapsed="false">
      <c r="A64" s="48"/>
      <c r="B64" s="58" t="s">
        <v>79</v>
      </c>
      <c r="C64" s="59" t="n">
        <v>0</v>
      </c>
      <c r="D64" s="60" t="n">
        <f aca="false">SUM(E64:L64)</f>
        <v>61</v>
      </c>
      <c r="E64" s="61" t="n">
        <v>7</v>
      </c>
      <c r="F64" s="61" t="n">
        <v>5</v>
      </c>
      <c r="G64" s="61" t="n">
        <v>8</v>
      </c>
      <c r="H64" s="61" t="n">
        <v>9</v>
      </c>
      <c r="I64" s="61" t="n">
        <v>8</v>
      </c>
      <c r="J64" s="61" t="n">
        <v>8</v>
      </c>
      <c r="K64" s="61" t="n">
        <v>8</v>
      </c>
      <c r="L64" s="62" t="n">
        <v>8</v>
      </c>
      <c r="M64" s="100"/>
      <c r="N64" s="101"/>
      <c r="O64" s="101"/>
      <c r="P64" s="102"/>
      <c r="Q64" s="63" t="n">
        <f aca="false">SUM(R64:AA64)</f>
        <v>0</v>
      </c>
      <c r="R64" s="64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2" t="n">
        <v>0</v>
      </c>
      <c r="AB64" s="65" t="n">
        <f aca="false">Q64+D64</f>
        <v>61</v>
      </c>
    </row>
    <row r="65" customFormat="false" ht="12.75" hidden="false" customHeight="false" outlineLevel="0" collapsed="false">
      <c r="A65" s="48"/>
      <c r="B65" s="66" t="s">
        <v>80</v>
      </c>
      <c r="C65" s="67" t="n">
        <v>0</v>
      </c>
      <c r="D65" s="68" t="n">
        <f aca="false">SUM(E65:L65)</f>
        <v>46</v>
      </c>
      <c r="E65" s="69" t="n">
        <v>2</v>
      </c>
      <c r="F65" s="69" t="n">
        <v>4</v>
      </c>
      <c r="G65" s="69" t="n">
        <v>10</v>
      </c>
      <c r="H65" s="69" t="n">
        <v>7</v>
      </c>
      <c r="I65" s="69" t="n">
        <v>9</v>
      </c>
      <c r="J65" s="69" t="n">
        <v>4</v>
      </c>
      <c r="K65" s="69" t="n">
        <v>5</v>
      </c>
      <c r="L65" s="70" t="n">
        <v>5</v>
      </c>
      <c r="M65" s="100"/>
      <c r="N65" s="101"/>
      <c r="O65" s="101"/>
      <c r="P65" s="102"/>
      <c r="Q65" s="71" t="n">
        <f aca="false">SUM(R65:AA65)</f>
        <v>0</v>
      </c>
      <c r="R65" s="72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70" t="n">
        <v>0</v>
      </c>
      <c r="AB65" s="73" t="n">
        <f aca="false">Q65+D65</f>
        <v>46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0</v>
      </c>
      <c r="D66" s="30" t="n">
        <f aca="false">SUM(E66:L66)</f>
        <v>68</v>
      </c>
      <c r="E66" s="31" t="n">
        <f aca="false">SUM(E67:E71)</f>
        <v>11</v>
      </c>
      <c r="F66" s="31" t="n">
        <f aca="false">SUM(F67:F71)</f>
        <v>7</v>
      </c>
      <c r="G66" s="31" t="n">
        <f aca="false">SUM(G67:G71)</f>
        <v>9</v>
      </c>
      <c r="H66" s="31" t="n">
        <f aca="false">SUM(H67:H71)</f>
        <v>9</v>
      </c>
      <c r="I66" s="31" t="n">
        <f aca="false">SUM(I67:I71)</f>
        <v>4</v>
      </c>
      <c r="J66" s="31" t="n">
        <f aca="false">SUM(J67:J71)</f>
        <v>9</v>
      </c>
      <c r="K66" s="31" t="n">
        <f aca="false">SUM(K67:K71)</f>
        <v>10</v>
      </c>
      <c r="L66" s="32" t="n">
        <f aca="false">SUM(L67:L71)</f>
        <v>9</v>
      </c>
      <c r="M66" s="30" t="n">
        <f aca="false">SUM(M67:M71)</f>
        <v>4</v>
      </c>
      <c r="N66" s="31" t="n">
        <f aca="false">SUM(N67:N71)</f>
        <v>14</v>
      </c>
      <c r="O66" s="31" t="n">
        <f aca="false">SUM(O67:O71)</f>
        <v>9</v>
      </c>
      <c r="P66" s="32" t="n">
        <f aca="false">SUM(P67:P71)</f>
        <v>41</v>
      </c>
      <c r="Q66" s="33" t="n">
        <f aca="false">SUM(R66:AA66)</f>
        <v>0</v>
      </c>
      <c r="R66" s="34" t="n">
        <f aca="false">SUM(R67:R71)</f>
        <v>0</v>
      </c>
      <c r="S66" s="31" t="n">
        <f aca="false">SUM(S67:S71)</f>
        <v>0</v>
      </c>
      <c r="T66" s="31" t="n">
        <f aca="false">SUM(T67:T71)</f>
        <v>0</v>
      </c>
      <c r="U66" s="31" t="n">
        <f aca="false">SUM(U67:U71)</f>
        <v>0</v>
      </c>
      <c r="V66" s="31" t="n">
        <f aca="false">SUM(V67:V71)</f>
        <v>0</v>
      </c>
      <c r="W66" s="31" t="n">
        <f aca="false">SUM(W67:W71)</f>
        <v>0</v>
      </c>
      <c r="X66" s="31" t="n">
        <f aca="false">SUM(X67:X71)</f>
        <v>0</v>
      </c>
      <c r="Y66" s="31" t="n">
        <f aca="false">SUM(Y67:Y71)</f>
        <v>0</v>
      </c>
      <c r="Z66" s="31" t="n">
        <f aca="false">SUM(Z67:Z71)</f>
        <v>0</v>
      </c>
      <c r="AA66" s="32" t="n">
        <f aca="false">SUM(AA67:AA71)</f>
        <v>0</v>
      </c>
      <c r="AB66" s="35" t="n">
        <f aca="false">Q66+D66</f>
        <v>68</v>
      </c>
    </row>
    <row r="67" customFormat="false" ht="12.75" hidden="false" customHeight="false" outlineLevel="0" collapsed="false">
      <c r="A67" s="36"/>
      <c r="B67" s="49" t="s">
        <v>81</v>
      </c>
      <c r="C67" s="50" t="n">
        <v>0</v>
      </c>
      <c r="D67" s="51" t="n">
        <f aca="false">SUM(E67:L67)</f>
        <v>31</v>
      </c>
      <c r="E67" s="52" t="n">
        <v>6</v>
      </c>
      <c r="F67" s="52" t="n">
        <v>4</v>
      </c>
      <c r="G67" s="52" t="n">
        <v>6</v>
      </c>
      <c r="H67" s="52" t="n">
        <v>2</v>
      </c>
      <c r="I67" s="52" t="n">
        <v>2</v>
      </c>
      <c r="J67" s="52" t="n">
        <v>1</v>
      </c>
      <c r="K67" s="52" t="n">
        <v>5</v>
      </c>
      <c r="L67" s="53" t="n">
        <v>5</v>
      </c>
      <c r="M67" s="100" t="n">
        <v>4</v>
      </c>
      <c r="N67" s="101" t="n">
        <v>14</v>
      </c>
      <c r="O67" s="101" t="n">
        <v>9</v>
      </c>
      <c r="P67" s="102" t="n">
        <v>41</v>
      </c>
      <c r="Q67" s="55" t="n">
        <f aca="false">SUM(R67:AA67)</f>
        <v>0</v>
      </c>
      <c r="R67" s="56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3" t="n">
        <v>0</v>
      </c>
      <c r="AB67" s="57" t="n">
        <f aca="false">Q67+D67</f>
        <v>31</v>
      </c>
    </row>
    <row r="68" customFormat="false" ht="12.75" hidden="false" customHeight="false" outlineLevel="0" collapsed="false">
      <c r="A68" s="48"/>
      <c r="B68" s="58" t="s">
        <v>82</v>
      </c>
      <c r="C68" s="59" t="n">
        <v>0</v>
      </c>
      <c r="D68" s="60" t="n">
        <f aca="false">SUM(E68:L68)</f>
        <v>14</v>
      </c>
      <c r="E68" s="61" t="n">
        <v>3</v>
      </c>
      <c r="F68" s="61" t="n">
        <v>0</v>
      </c>
      <c r="G68" s="61" t="n">
        <v>1</v>
      </c>
      <c r="H68" s="61" t="n">
        <v>2</v>
      </c>
      <c r="I68" s="61" t="n">
        <v>1</v>
      </c>
      <c r="J68" s="61" t="n">
        <v>4</v>
      </c>
      <c r="K68" s="61" t="n">
        <v>2</v>
      </c>
      <c r="L68" s="62" t="n">
        <v>1</v>
      </c>
      <c r="M68" s="100"/>
      <c r="N68" s="101"/>
      <c r="O68" s="101"/>
      <c r="P68" s="102"/>
      <c r="Q68" s="63" t="n">
        <f aca="false">SUM(R68:AA68)</f>
        <v>0</v>
      </c>
      <c r="R68" s="64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2" t="n">
        <v>0</v>
      </c>
      <c r="AB68" s="65" t="n">
        <f aca="false">Q68+D68</f>
        <v>14</v>
      </c>
    </row>
    <row r="69" customFormat="false" ht="12.75" hidden="false" customHeight="false" outlineLevel="0" collapsed="false">
      <c r="A69" s="48"/>
      <c r="B69" s="58" t="s">
        <v>83</v>
      </c>
      <c r="C69" s="59" t="n">
        <v>0</v>
      </c>
      <c r="D69" s="60" t="n">
        <f aca="false">SUM(E69:L69)</f>
        <v>7</v>
      </c>
      <c r="E69" s="61" t="n">
        <v>1</v>
      </c>
      <c r="F69" s="61" t="n">
        <v>2</v>
      </c>
      <c r="G69" s="61" t="n">
        <v>1</v>
      </c>
      <c r="H69" s="61" t="n">
        <v>2</v>
      </c>
      <c r="I69" s="61" t="n">
        <v>0</v>
      </c>
      <c r="J69" s="61" t="n">
        <v>1</v>
      </c>
      <c r="K69" s="61" t="n">
        <v>0</v>
      </c>
      <c r="L69" s="62" t="n">
        <v>0</v>
      </c>
      <c r="M69" s="100"/>
      <c r="N69" s="101"/>
      <c r="O69" s="101"/>
      <c r="P69" s="102"/>
      <c r="Q69" s="63" t="n">
        <f aca="false">SUM(R69:AA69)</f>
        <v>0</v>
      </c>
      <c r="R69" s="64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2" t="n">
        <v>0</v>
      </c>
      <c r="AB69" s="65" t="n">
        <f aca="false">Q69+D69</f>
        <v>7</v>
      </c>
    </row>
    <row r="70" customFormat="false" ht="12.75" hidden="false" customHeight="false" outlineLevel="0" collapsed="false">
      <c r="A70" s="36"/>
      <c r="B70" s="58" t="s">
        <v>84</v>
      </c>
      <c r="C70" s="59" t="n">
        <v>0</v>
      </c>
      <c r="D70" s="60" t="n">
        <f aca="false">SUM(E70:L70)</f>
        <v>6</v>
      </c>
      <c r="E70" s="61" t="n">
        <v>0</v>
      </c>
      <c r="F70" s="61" t="n">
        <v>0</v>
      </c>
      <c r="G70" s="61" t="n">
        <v>0</v>
      </c>
      <c r="H70" s="61" t="n">
        <v>2</v>
      </c>
      <c r="I70" s="61" t="n">
        <v>0</v>
      </c>
      <c r="J70" s="61" t="n">
        <v>0</v>
      </c>
      <c r="K70" s="61" t="n">
        <v>2</v>
      </c>
      <c r="L70" s="62" t="n">
        <v>2</v>
      </c>
      <c r="M70" s="100"/>
      <c r="N70" s="101"/>
      <c r="O70" s="101"/>
      <c r="P70" s="102"/>
      <c r="Q70" s="63" t="n">
        <f aca="false">SUM(R70:AA70)</f>
        <v>0</v>
      </c>
      <c r="R70" s="64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2" t="n">
        <v>0</v>
      </c>
      <c r="AB70" s="65" t="n">
        <f aca="false">Q70+D70</f>
        <v>6</v>
      </c>
    </row>
    <row r="71" customFormat="false" ht="12.75" hidden="false" customHeight="false" outlineLevel="0" collapsed="false">
      <c r="A71" s="36"/>
      <c r="B71" s="66" t="s">
        <v>85</v>
      </c>
      <c r="C71" s="67" t="n">
        <v>0</v>
      </c>
      <c r="D71" s="68" t="n">
        <f aca="false">SUM(E71:L71)</f>
        <v>10</v>
      </c>
      <c r="E71" s="69" t="n">
        <v>1</v>
      </c>
      <c r="F71" s="69" t="n">
        <v>1</v>
      </c>
      <c r="G71" s="69" t="n">
        <v>1</v>
      </c>
      <c r="H71" s="69" t="n">
        <v>1</v>
      </c>
      <c r="I71" s="69" t="n">
        <v>1</v>
      </c>
      <c r="J71" s="69" t="n">
        <v>3</v>
      </c>
      <c r="K71" s="69" t="n">
        <v>1</v>
      </c>
      <c r="L71" s="70" t="n">
        <v>1</v>
      </c>
      <c r="M71" s="100"/>
      <c r="N71" s="101"/>
      <c r="O71" s="101"/>
      <c r="P71" s="102"/>
      <c r="Q71" s="71" t="n">
        <f aca="false">SUM(R71:AA71)</f>
        <v>0</v>
      </c>
      <c r="R71" s="72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70" t="n">
        <v>0</v>
      </c>
      <c r="AB71" s="73" t="n">
        <f aca="false">Q71+D71</f>
        <v>10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0</v>
      </c>
      <c r="D72" s="30" t="n">
        <f aca="false">SUM(E72:L72)</f>
        <v>33</v>
      </c>
      <c r="E72" s="31" t="n">
        <f aca="false">SUM(E73:E76)</f>
        <v>4</v>
      </c>
      <c r="F72" s="31" t="n">
        <f aca="false">SUM(F73:F76)</f>
        <v>4</v>
      </c>
      <c r="G72" s="31" t="n">
        <f aca="false">SUM(G73:G76)</f>
        <v>3</v>
      </c>
      <c r="H72" s="31" t="n">
        <f aca="false">SUM(H73:H76)</f>
        <v>5</v>
      </c>
      <c r="I72" s="31" t="n">
        <f aca="false">SUM(I73:I76)</f>
        <v>5</v>
      </c>
      <c r="J72" s="31" t="n">
        <f aca="false">SUM(J73:J76)</f>
        <v>4</v>
      </c>
      <c r="K72" s="31" t="n">
        <f aca="false">SUM(K73:K76)</f>
        <v>3</v>
      </c>
      <c r="L72" s="32" t="n">
        <f aca="false">SUM(L73:L76)</f>
        <v>5</v>
      </c>
      <c r="M72" s="30" t="n">
        <f aca="false">SUM(M73:M76)</f>
        <v>5</v>
      </c>
      <c r="N72" s="31" t="n">
        <f aca="false">SUM(N73:N76)</f>
        <v>13</v>
      </c>
      <c r="O72" s="31" t="n">
        <f aca="false">SUM(O73:O76)</f>
        <v>4</v>
      </c>
      <c r="P72" s="32" t="n">
        <f aca="false">SUM(P73:P76)</f>
        <v>11</v>
      </c>
      <c r="Q72" s="33" t="n">
        <f aca="false">SUM(R72:AA72)</f>
        <v>21</v>
      </c>
      <c r="R72" s="34" t="n">
        <f aca="false">SUM(R73:R76)</f>
        <v>0</v>
      </c>
      <c r="S72" s="31" t="n">
        <f aca="false">SUM(S73:S76)</f>
        <v>1</v>
      </c>
      <c r="T72" s="31" t="n">
        <f aca="false">SUM(T73:T76)</f>
        <v>0</v>
      </c>
      <c r="U72" s="31" t="n">
        <f aca="false">SUM(U73:U76)</f>
        <v>16</v>
      </c>
      <c r="V72" s="31" t="n">
        <f aca="false">SUM(V73:V76)</f>
        <v>3</v>
      </c>
      <c r="W72" s="31" t="n">
        <f aca="false">SUM(W73:W76)</f>
        <v>1</v>
      </c>
      <c r="X72" s="31" t="n">
        <f aca="false">SUM(X73:X76)</f>
        <v>0</v>
      </c>
      <c r="Y72" s="31" t="n">
        <f aca="false">SUM(Y73:Y76)</f>
        <v>0</v>
      </c>
      <c r="Z72" s="31" t="n">
        <f aca="false">SUM(Z73:Z76)</f>
        <v>0</v>
      </c>
      <c r="AA72" s="32" t="n">
        <f aca="false">SUM(AA73:AA76)</f>
        <v>0</v>
      </c>
      <c r="AB72" s="35" t="n">
        <f aca="false">Q72+D72</f>
        <v>54</v>
      </c>
    </row>
    <row r="73" customFormat="false" ht="12.75" hidden="false" customHeight="false" outlineLevel="0" collapsed="false">
      <c r="A73" s="36"/>
      <c r="B73" s="49" t="s">
        <v>86</v>
      </c>
      <c r="C73" s="50" t="n">
        <v>0</v>
      </c>
      <c r="D73" s="51" t="n">
        <f aca="false">SUM(E73:L73)</f>
        <v>24</v>
      </c>
      <c r="E73" s="52" t="n">
        <v>1</v>
      </c>
      <c r="F73" s="52" t="n">
        <v>4</v>
      </c>
      <c r="G73" s="52" t="n">
        <v>1</v>
      </c>
      <c r="H73" s="52" t="n">
        <v>5</v>
      </c>
      <c r="I73" s="52" t="n">
        <v>3</v>
      </c>
      <c r="J73" s="52" t="n">
        <v>4</v>
      </c>
      <c r="K73" s="52" t="n">
        <v>3</v>
      </c>
      <c r="L73" s="53" t="n">
        <v>3</v>
      </c>
      <c r="M73" s="100" t="n">
        <v>5</v>
      </c>
      <c r="N73" s="101" t="n">
        <v>13</v>
      </c>
      <c r="O73" s="101" t="n">
        <v>4</v>
      </c>
      <c r="P73" s="102" t="n">
        <v>11</v>
      </c>
      <c r="Q73" s="55" t="n">
        <f aca="false">SUM(R73:AA73)</f>
        <v>14</v>
      </c>
      <c r="R73" s="56" t="n">
        <v>0</v>
      </c>
      <c r="S73" s="52" t="n">
        <v>1</v>
      </c>
      <c r="T73" s="52" t="n">
        <v>0</v>
      </c>
      <c r="U73" s="52" t="n">
        <v>9</v>
      </c>
      <c r="V73" s="52" t="n">
        <v>3</v>
      </c>
      <c r="W73" s="52" t="n">
        <v>1</v>
      </c>
      <c r="X73" s="52" t="n">
        <v>0</v>
      </c>
      <c r="Y73" s="52" t="n">
        <v>0</v>
      </c>
      <c r="Z73" s="52" t="n">
        <v>0</v>
      </c>
      <c r="AA73" s="53" t="n">
        <v>0</v>
      </c>
      <c r="AB73" s="57" t="n">
        <f aca="false">Q73+D73</f>
        <v>38</v>
      </c>
    </row>
    <row r="74" customFormat="false" ht="12.75" hidden="false" customHeight="false" outlineLevel="0" collapsed="false">
      <c r="A74" s="48"/>
      <c r="B74" s="58" t="s">
        <v>87</v>
      </c>
      <c r="C74" s="59" t="n">
        <v>0</v>
      </c>
      <c r="D74" s="60" t="n">
        <f aca="false">SUM(E74:L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2" t="n">
        <v>0</v>
      </c>
      <c r="M74" s="100"/>
      <c r="N74" s="101"/>
      <c r="O74" s="101"/>
      <c r="P74" s="102"/>
      <c r="Q74" s="63" t="n">
        <f aca="false">SUM(R74:AA74)</f>
        <v>0</v>
      </c>
      <c r="R74" s="64" t="n">
        <v>0</v>
      </c>
      <c r="S74" s="61" t="n">
        <v>0</v>
      </c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2" t="n">
        <v>0</v>
      </c>
      <c r="AB74" s="65" t="n">
        <f aca="false">Q74+D74</f>
        <v>0</v>
      </c>
    </row>
    <row r="75" customFormat="false" ht="12.75" hidden="false" customHeight="false" outlineLevel="0" collapsed="false">
      <c r="A75" s="48"/>
      <c r="B75" s="58" t="s">
        <v>88</v>
      </c>
      <c r="C75" s="59" t="n">
        <v>0</v>
      </c>
      <c r="D75" s="60" t="n">
        <f aca="false">SUM(E75:L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2" t="n">
        <v>0</v>
      </c>
      <c r="M75" s="100"/>
      <c r="N75" s="101"/>
      <c r="O75" s="101"/>
      <c r="P75" s="102"/>
      <c r="Q75" s="63" t="n">
        <f aca="false">SUM(R75:AA75)</f>
        <v>0</v>
      </c>
      <c r="R75" s="64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2" t="n">
        <v>0</v>
      </c>
      <c r="AB75" s="65" t="n">
        <f aca="false">Q75+D75</f>
        <v>0</v>
      </c>
    </row>
    <row r="76" customFormat="false" ht="12.75" hidden="false" customHeight="false" outlineLevel="0" collapsed="false">
      <c r="A76" s="48"/>
      <c r="B76" s="66" t="s">
        <v>89</v>
      </c>
      <c r="C76" s="67" t="n">
        <v>0</v>
      </c>
      <c r="D76" s="68" t="n">
        <f aca="false">SUM(E76:L76)</f>
        <v>9</v>
      </c>
      <c r="E76" s="69" t="n">
        <v>3</v>
      </c>
      <c r="F76" s="69" t="n">
        <v>0</v>
      </c>
      <c r="G76" s="69" t="n">
        <v>2</v>
      </c>
      <c r="H76" s="69" t="n">
        <v>0</v>
      </c>
      <c r="I76" s="69" t="n">
        <v>2</v>
      </c>
      <c r="J76" s="69" t="n">
        <v>0</v>
      </c>
      <c r="K76" s="69" t="n">
        <v>0</v>
      </c>
      <c r="L76" s="70" t="n">
        <v>2</v>
      </c>
      <c r="M76" s="100"/>
      <c r="N76" s="101"/>
      <c r="O76" s="101"/>
      <c r="P76" s="102"/>
      <c r="Q76" s="71" t="n">
        <f aca="false">SUM(R76:AA76)</f>
        <v>7</v>
      </c>
      <c r="R76" s="72" t="n">
        <v>0</v>
      </c>
      <c r="S76" s="69" t="n">
        <v>0</v>
      </c>
      <c r="T76" s="69" t="n">
        <v>0</v>
      </c>
      <c r="U76" s="69" t="n">
        <v>7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70" t="n">
        <v>0</v>
      </c>
      <c r="AB76" s="73" t="n">
        <f aca="false">Q76+D76</f>
        <v>16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0</v>
      </c>
      <c r="D77" s="30" t="n">
        <f aca="false">SUM(E77:L77)</f>
        <v>76</v>
      </c>
      <c r="E77" s="31" t="n">
        <f aca="false">SUM(E78:E80)</f>
        <v>14</v>
      </c>
      <c r="F77" s="31" t="n">
        <f aca="false">SUM(F78:F80)</f>
        <v>4</v>
      </c>
      <c r="G77" s="31" t="n">
        <f aca="false">SUM(G78:G80)</f>
        <v>9</v>
      </c>
      <c r="H77" s="31" t="n">
        <f aca="false">SUM(H78:H80)</f>
        <v>9</v>
      </c>
      <c r="I77" s="31" t="n">
        <f aca="false">SUM(I78:I80)</f>
        <v>7</v>
      </c>
      <c r="J77" s="31" t="n">
        <f aca="false">SUM(J78:J80)</f>
        <v>11</v>
      </c>
      <c r="K77" s="31" t="n">
        <f aca="false">SUM(K78:K80)</f>
        <v>10</v>
      </c>
      <c r="L77" s="32" t="n">
        <f aca="false">SUM(L78:L80)</f>
        <v>12</v>
      </c>
      <c r="M77" s="30" t="n">
        <f aca="false">SUM(M78:M80)</f>
        <v>0</v>
      </c>
      <c r="N77" s="31" t="n">
        <f aca="false">SUM(N78:N80)</f>
        <v>1</v>
      </c>
      <c r="O77" s="31" t="n">
        <f aca="false">SUM(O78:O80)</f>
        <v>43</v>
      </c>
      <c r="P77" s="32" t="n">
        <f aca="false">SUM(P78:P80)</f>
        <v>32</v>
      </c>
      <c r="Q77" s="33" t="n">
        <f aca="false">SUM(R77:AA77)</f>
        <v>0</v>
      </c>
      <c r="R77" s="34" t="n">
        <f aca="false">SUM(R78:R80)</f>
        <v>0</v>
      </c>
      <c r="S77" s="31" t="n">
        <f aca="false">SUM(S78:S80)</f>
        <v>0</v>
      </c>
      <c r="T77" s="31" t="n">
        <f aca="false">SUM(T78:T80)</f>
        <v>0</v>
      </c>
      <c r="U77" s="31" t="n">
        <f aca="false">SUM(U78:U80)</f>
        <v>0</v>
      </c>
      <c r="V77" s="31" t="n">
        <f aca="false">SUM(V78:V80)</f>
        <v>0</v>
      </c>
      <c r="W77" s="31" t="n">
        <f aca="false">SUM(W78:W80)</f>
        <v>0</v>
      </c>
      <c r="X77" s="31" t="n">
        <f aca="false">SUM(X78:X80)</f>
        <v>0</v>
      </c>
      <c r="Y77" s="31" t="n">
        <f aca="false">SUM(Y78:Y80)</f>
        <v>0</v>
      </c>
      <c r="Z77" s="31" t="n">
        <f aca="false">SUM(Z78:Z80)</f>
        <v>0</v>
      </c>
      <c r="AA77" s="32" t="n">
        <f aca="false">SUM(AA78:AA80)</f>
        <v>0</v>
      </c>
      <c r="AB77" s="35" t="n">
        <f aca="false">Q77+D77</f>
        <v>76</v>
      </c>
    </row>
    <row r="78" customFormat="false" ht="12.75" hidden="false" customHeight="false" outlineLevel="0" collapsed="false">
      <c r="A78" s="36"/>
      <c r="B78" s="49" t="s">
        <v>90</v>
      </c>
      <c r="C78" s="50" t="n">
        <v>0</v>
      </c>
      <c r="D78" s="51" t="n">
        <f aca="false">SUM(E78:L78)</f>
        <v>45</v>
      </c>
      <c r="E78" s="52" t="n">
        <v>8</v>
      </c>
      <c r="F78" s="52" t="n">
        <v>1</v>
      </c>
      <c r="G78" s="52" t="n">
        <v>4</v>
      </c>
      <c r="H78" s="52" t="n">
        <v>6</v>
      </c>
      <c r="I78" s="52" t="n">
        <v>4</v>
      </c>
      <c r="J78" s="52" t="n">
        <v>9</v>
      </c>
      <c r="K78" s="52" t="n">
        <v>8</v>
      </c>
      <c r="L78" s="53" t="n">
        <v>5</v>
      </c>
      <c r="M78" s="100" t="n">
        <v>0</v>
      </c>
      <c r="N78" s="101" t="n">
        <v>1</v>
      </c>
      <c r="O78" s="101" t="n">
        <v>43</v>
      </c>
      <c r="P78" s="102" t="n">
        <v>32</v>
      </c>
      <c r="Q78" s="55" t="n">
        <f aca="false">SUM(R78:AA78)</f>
        <v>0</v>
      </c>
      <c r="R78" s="56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3" t="n">
        <v>0</v>
      </c>
      <c r="AB78" s="57" t="n">
        <f aca="false">Q78+D78</f>
        <v>45</v>
      </c>
    </row>
    <row r="79" customFormat="false" ht="12.75" hidden="false" customHeight="false" outlineLevel="0" collapsed="false">
      <c r="A79" s="36"/>
      <c r="B79" s="58" t="s">
        <v>91</v>
      </c>
      <c r="C79" s="59" t="n">
        <v>0</v>
      </c>
      <c r="D79" s="60" t="n">
        <f aca="false">SUM(E79:L79)</f>
        <v>12</v>
      </c>
      <c r="E79" s="61" t="n">
        <v>2</v>
      </c>
      <c r="F79" s="61" t="n">
        <v>2</v>
      </c>
      <c r="G79" s="61" t="n">
        <v>3</v>
      </c>
      <c r="H79" s="61" t="n">
        <v>0</v>
      </c>
      <c r="I79" s="61" t="n">
        <v>0</v>
      </c>
      <c r="J79" s="61" t="n">
        <v>1</v>
      </c>
      <c r="K79" s="61" t="n">
        <v>1</v>
      </c>
      <c r="L79" s="62" t="n">
        <v>3</v>
      </c>
      <c r="M79" s="100"/>
      <c r="N79" s="101"/>
      <c r="O79" s="101"/>
      <c r="P79" s="102"/>
      <c r="Q79" s="63" t="n">
        <f aca="false">SUM(R79:AA79)</f>
        <v>0</v>
      </c>
      <c r="R79" s="64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v>0</v>
      </c>
      <c r="AA79" s="62" t="n">
        <v>0</v>
      </c>
      <c r="AB79" s="65" t="n">
        <f aca="false">Q79+D79</f>
        <v>12</v>
      </c>
    </row>
    <row r="80" customFormat="false" ht="12.75" hidden="false" customHeight="false" outlineLevel="0" collapsed="false">
      <c r="A80" s="36"/>
      <c r="B80" s="66" t="s">
        <v>92</v>
      </c>
      <c r="C80" s="67" t="n">
        <v>0</v>
      </c>
      <c r="D80" s="68" t="n">
        <f aca="false">SUM(E80:L80)</f>
        <v>19</v>
      </c>
      <c r="E80" s="69" t="n">
        <v>4</v>
      </c>
      <c r="F80" s="69" t="n">
        <v>1</v>
      </c>
      <c r="G80" s="69" t="n">
        <v>2</v>
      </c>
      <c r="H80" s="69" t="n">
        <v>3</v>
      </c>
      <c r="I80" s="69" t="n">
        <v>3</v>
      </c>
      <c r="J80" s="69" t="n">
        <v>1</v>
      </c>
      <c r="K80" s="69" t="n">
        <v>1</v>
      </c>
      <c r="L80" s="70" t="n">
        <v>4</v>
      </c>
      <c r="M80" s="100"/>
      <c r="N80" s="101"/>
      <c r="O80" s="101"/>
      <c r="P80" s="102"/>
      <c r="Q80" s="71" t="n">
        <f aca="false">SUM(R80:AA80)</f>
        <v>0</v>
      </c>
      <c r="R80" s="72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70" t="n">
        <v>0</v>
      </c>
      <c r="AB80" s="73" t="n">
        <f aca="false">Q80+D80</f>
        <v>19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0</v>
      </c>
      <c r="D81" s="30" t="n">
        <f aca="false">SUM(E81:L81)</f>
        <v>105</v>
      </c>
      <c r="E81" s="31" t="n">
        <f aca="false">SUM(E82)</f>
        <v>24</v>
      </c>
      <c r="F81" s="31" t="n">
        <f aca="false">SUM(F82)</f>
        <v>22</v>
      </c>
      <c r="G81" s="31" t="n">
        <f aca="false">SUM(G82)</f>
        <v>6</v>
      </c>
      <c r="H81" s="31" t="n">
        <f aca="false">SUM(H82)</f>
        <v>10</v>
      </c>
      <c r="I81" s="31" t="n">
        <f aca="false">SUM(I82)</f>
        <v>16</v>
      </c>
      <c r="J81" s="31" t="n">
        <f aca="false">SUM(J82)</f>
        <v>15</v>
      </c>
      <c r="K81" s="31" t="n">
        <f aca="false">SUM(K82)</f>
        <v>7</v>
      </c>
      <c r="L81" s="32" t="n">
        <f aca="false">SUM(L82)</f>
        <v>5</v>
      </c>
      <c r="M81" s="30" t="n">
        <f aca="false">SUM(M82)</f>
        <v>0</v>
      </c>
      <c r="N81" s="31" t="n">
        <f aca="false">SUM(N82)</f>
        <v>0</v>
      </c>
      <c r="O81" s="31" t="n">
        <f aca="false">SUM(O82)</f>
        <v>59</v>
      </c>
      <c r="P81" s="32" t="n">
        <f aca="false">SUM(P82)</f>
        <v>46</v>
      </c>
      <c r="Q81" s="33" t="n">
        <f aca="false">SUM(R81:AA81)</f>
        <v>0</v>
      </c>
      <c r="R81" s="34" t="n">
        <f aca="false">SUM(R82)</f>
        <v>0</v>
      </c>
      <c r="S81" s="31" t="n">
        <f aca="false">SUM(S82)</f>
        <v>0</v>
      </c>
      <c r="T81" s="31" t="n">
        <f aca="false">SUM(T82)</f>
        <v>0</v>
      </c>
      <c r="U81" s="31" t="n">
        <f aca="false">SUM(U82)</f>
        <v>0</v>
      </c>
      <c r="V81" s="31" t="n">
        <f aca="false">SUM(V82)</f>
        <v>0</v>
      </c>
      <c r="W81" s="31" t="n">
        <f aca="false">SUM(W82)</f>
        <v>0</v>
      </c>
      <c r="X81" s="31" t="n">
        <f aca="false">SUM(X82)</f>
        <v>0</v>
      </c>
      <c r="Y81" s="31" t="n">
        <f aca="false">SUM(Y82)</f>
        <v>0</v>
      </c>
      <c r="Z81" s="31" t="n">
        <f aca="false">SUM(Z82)</f>
        <v>0</v>
      </c>
      <c r="AA81" s="32" t="n">
        <f aca="false">SUM(AA82)</f>
        <v>0</v>
      </c>
      <c r="AB81" s="35" t="n">
        <f aca="false">Q81+D81</f>
        <v>105</v>
      </c>
    </row>
    <row r="82" customFormat="false" ht="12.75" hidden="false" customHeight="false" outlineLevel="0" collapsed="false">
      <c r="A82" s="36"/>
      <c r="B82" s="75" t="s">
        <v>94</v>
      </c>
      <c r="C82" s="38" t="n">
        <v>0</v>
      </c>
      <c r="D82" s="39" t="n">
        <f aca="false">SUM(E82:L82)</f>
        <v>105</v>
      </c>
      <c r="E82" s="40" t="n">
        <v>24</v>
      </c>
      <c r="F82" s="40" t="n">
        <v>22</v>
      </c>
      <c r="G82" s="40" t="n">
        <v>6</v>
      </c>
      <c r="H82" s="40" t="n">
        <v>10</v>
      </c>
      <c r="I82" s="40" t="n">
        <v>16</v>
      </c>
      <c r="J82" s="40" t="n">
        <v>15</v>
      </c>
      <c r="K82" s="40" t="n">
        <v>7</v>
      </c>
      <c r="L82" s="41" t="n">
        <v>5</v>
      </c>
      <c r="M82" s="39" t="n">
        <v>0</v>
      </c>
      <c r="N82" s="40" t="n">
        <v>0</v>
      </c>
      <c r="O82" s="40" t="n">
        <v>59</v>
      </c>
      <c r="P82" s="42" t="n">
        <v>46</v>
      </c>
      <c r="Q82" s="43" t="n">
        <f aca="false">SUM(R82:AA82)</f>
        <v>0</v>
      </c>
      <c r="R82" s="44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1" t="n">
        <v>0</v>
      </c>
      <c r="AB82" s="45" t="n">
        <f aca="false">Q82+D82</f>
        <v>105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0</v>
      </c>
      <c r="D83" s="30" t="n">
        <f aca="false">SUM(E83:L83)</f>
        <v>21</v>
      </c>
      <c r="E83" s="31" t="n">
        <f aca="false">SUM(E84:E85)</f>
        <v>3</v>
      </c>
      <c r="F83" s="31" t="n">
        <f aca="false">SUM(F84:F85)</f>
        <v>4</v>
      </c>
      <c r="G83" s="31" t="n">
        <f aca="false">SUM(G84:G85)</f>
        <v>5</v>
      </c>
      <c r="H83" s="31" t="n">
        <f aca="false">SUM(H84:H85)</f>
        <v>9</v>
      </c>
      <c r="I83" s="31" t="n">
        <f aca="false">SUM(I84:I85)</f>
        <v>0</v>
      </c>
      <c r="J83" s="31" t="n">
        <f aca="false">SUM(J84:J85)</f>
        <v>0</v>
      </c>
      <c r="K83" s="31" t="n">
        <f aca="false">SUM(K84:K85)</f>
        <v>0</v>
      </c>
      <c r="L83" s="32" t="n">
        <f aca="false">SUM(L84:L85)</f>
        <v>0</v>
      </c>
      <c r="M83" s="30" t="n">
        <f aca="false">SUM(M84:M85)</f>
        <v>0</v>
      </c>
      <c r="N83" s="31" t="n">
        <f aca="false">SUM(N84:N85)</f>
        <v>0</v>
      </c>
      <c r="O83" s="31" t="n">
        <f aca="false">SUM(O84:O85)</f>
        <v>22</v>
      </c>
      <c r="P83" s="32" t="n">
        <f aca="false">SUM(P84:P85)</f>
        <v>20</v>
      </c>
      <c r="Q83" s="33" t="n">
        <f aca="false">SUM(R83:AA83)</f>
        <v>0</v>
      </c>
      <c r="R83" s="34" t="n">
        <f aca="false">SUM(R84:R85)</f>
        <v>0</v>
      </c>
      <c r="S83" s="31" t="n">
        <f aca="false">SUM(S84:S85)</f>
        <v>0</v>
      </c>
      <c r="T83" s="31" t="n">
        <f aca="false">SUM(T84:T85)</f>
        <v>0</v>
      </c>
      <c r="U83" s="31" t="n">
        <f aca="false">SUM(U84:U85)</f>
        <v>0</v>
      </c>
      <c r="V83" s="31" t="n">
        <f aca="false">SUM(V84:V85)</f>
        <v>0</v>
      </c>
      <c r="W83" s="31" t="n">
        <f aca="false">SUM(W84:W85)</f>
        <v>0</v>
      </c>
      <c r="X83" s="31" t="n">
        <f aca="false">SUM(X84:X85)</f>
        <v>0</v>
      </c>
      <c r="Y83" s="31" t="n">
        <f aca="false">SUM(Y84:Y85)</f>
        <v>0</v>
      </c>
      <c r="Z83" s="31" t="n">
        <f aca="false">SUM(Z84:Z85)</f>
        <v>0</v>
      </c>
      <c r="AA83" s="32" t="n">
        <f aca="false">SUM(AA84:AA85)</f>
        <v>0</v>
      </c>
      <c r="AB83" s="35" t="n">
        <f aca="false">Q83+D83</f>
        <v>21</v>
      </c>
    </row>
    <row r="84" customFormat="false" ht="12.75" hidden="false" customHeight="false" outlineLevel="0" collapsed="false">
      <c r="A84" s="36"/>
      <c r="B84" s="49" t="s">
        <v>95</v>
      </c>
      <c r="C84" s="50" t="n">
        <v>0</v>
      </c>
      <c r="D84" s="51" t="n">
        <f aca="false">SUM(E84:L84)</f>
        <v>21</v>
      </c>
      <c r="E84" s="52" t="n">
        <v>3</v>
      </c>
      <c r="F84" s="52" t="n">
        <v>4</v>
      </c>
      <c r="G84" s="52" t="n">
        <v>5</v>
      </c>
      <c r="H84" s="52" t="n">
        <v>9</v>
      </c>
      <c r="I84" s="52" t="n">
        <v>0</v>
      </c>
      <c r="J84" s="52" t="n">
        <v>0</v>
      </c>
      <c r="K84" s="52" t="n">
        <v>0</v>
      </c>
      <c r="L84" s="53" t="n">
        <v>0</v>
      </c>
      <c r="M84" s="100" t="n">
        <v>0</v>
      </c>
      <c r="N84" s="101" t="n">
        <v>0</v>
      </c>
      <c r="O84" s="101" t="n">
        <v>22</v>
      </c>
      <c r="P84" s="102" t="n">
        <v>20</v>
      </c>
      <c r="Q84" s="55" t="n">
        <f aca="false">SUM(R84:AA84)</f>
        <v>0</v>
      </c>
      <c r="R84" s="56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3" t="n">
        <v>0</v>
      </c>
      <c r="AB84" s="57" t="n">
        <f aca="false">Q84+D84</f>
        <v>21</v>
      </c>
    </row>
    <row r="85" customFormat="false" ht="12.75" hidden="false" customHeight="false" outlineLevel="0" collapsed="false">
      <c r="A85" s="36"/>
      <c r="B85" s="66" t="s">
        <v>96</v>
      </c>
      <c r="C85" s="67" t="n">
        <v>0</v>
      </c>
      <c r="D85" s="68" t="n">
        <f aca="false">SUM(E85:L85)</f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70" t="n">
        <v>0</v>
      </c>
      <c r="M85" s="100"/>
      <c r="N85" s="101"/>
      <c r="O85" s="101"/>
      <c r="P85" s="102"/>
      <c r="Q85" s="71" t="n">
        <f aca="false">SUM(R85:AA85)</f>
        <v>0</v>
      </c>
      <c r="R85" s="72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70" t="n">
        <v>0</v>
      </c>
      <c r="AB85" s="73" t="n">
        <f aca="false">Q85+D85</f>
        <v>0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SUM(E86:L86)</f>
        <v>38</v>
      </c>
      <c r="E86" s="31" t="n">
        <v>2</v>
      </c>
      <c r="F86" s="31" t="n">
        <v>3</v>
      </c>
      <c r="G86" s="31" t="n">
        <v>4</v>
      </c>
      <c r="H86" s="31" t="n">
        <v>5</v>
      </c>
      <c r="I86" s="31" t="n">
        <v>5</v>
      </c>
      <c r="J86" s="31" t="n">
        <v>6</v>
      </c>
      <c r="K86" s="31" t="n">
        <v>8</v>
      </c>
      <c r="L86" s="32" t="n">
        <v>5</v>
      </c>
      <c r="M86" s="30" t="n">
        <v>2</v>
      </c>
      <c r="N86" s="31" t="n">
        <v>0</v>
      </c>
      <c r="O86" s="31" t="n">
        <v>16</v>
      </c>
      <c r="P86" s="32" t="n">
        <v>20</v>
      </c>
      <c r="Q86" s="33" t="n">
        <f aca="false">SUM(R86:AA86)</f>
        <v>0</v>
      </c>
      <c r="R86" s="34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2" t="n">
        <v>0</v>
      </c>
      <c r="AB86" s="35" t="n">
        <f aca="false">Q86+D86</f>
        <v>38</v>
      </c>
    </row>
    <row r="87" customFormat="false" ht="12.75" hidden="false" customHeight="false" outlineLevel="0" collapsed="false">
      <c r="A87" s="36"/>
      <c r="B87" s="37" t="s">
        <v>98</v>
      </c>
      <c r="C87" s="38" t="n">
        <f aca="false">SUM(C86,C154)</f>
        <v>0</v>
      </c>
      <c r="D87" s="39" t="n">
        <f aca="false">SUM(E87:L87)</f>
        <v>91</v>
      </c>
      <c r="E87" s="40" t="n">
        <f aca="false">SUM(E86,E154)</f>
        <v>7</v>
      </c>
      <c r="F87" s="40" t="n">
        <f aca="false">SUM(F86,F154)</f>
        <v>7</v>
      </c>
      <c r="G87" s="40" t="n">
        <f aca="false">SUM(G86,G154)</f>
        <v>6</v>
      </c>
      <c r="H87" s="40" t="n">
        <f aca="false">SUM(H86,H154)</f>
        <v>12</v>
      </c>
      <c r="I87" s="40" t="n">
        <f aca="false">SUM(I86,I154)</f>
        <v>8</v>
      </c>
      <c r="J87" s="40" t="n">
        <f aca="false">SUM(J86,J154)</f>
        <v>17</v>
      </c>
      <c r="K87" s="40" t="n">
        <f aca="false">SUM(K86,K154)</f>
        <v>18</v>
      </c>
      <c r="L87" s="41" t="n">
        <f aca="false">SUM(L86,L154)</f>
        <v>16</v>
      </c>
      <c r="M87" s="39" t="n">
        <f aca="false">SUM(M86,M154)</f>
        <v>2</v>
      </c>
      <c r="N87" s="40" t="n">
        <f aca="false">SUM(N86,N154)</f>
        <v>0</v>
      </c>
      <c r="O87" s="40" t="n">
        <f aca="false">SUM(O86,O154)</f>
        <v>57</v>
      </c>
      <c r="P87" s="42" t="n">
        <f aca="false">SUM(P86,P154)</f>
        <v>32</v>
      </c>
      <c r="Q87" s="43" t="n">
        <f aca="false">SUM(R87:AA87)</f>
        <v>12</v>
      </c>
      <c r="R87" s="44" t="n">
        <f aca="false">SUM(R86,R154)</f>
        <v>2</v>
      </c>
      <c r="S87" s="40" t="n">
        <f aca="false">SUM(S86,S154)</f>
        <v>0</v>
      </c>
      <c r="T87" s="40" t="n">
        <f aca="false">SUM(T86,T154)</f>
        <v>0</v>
      </c>
      <c r="U87" s="40" t="n">
        <f aca="false">SUM(U86,U154)</f>
        <v>10</v>
      </c>
      <c r="V87" s="40" t="n">
        <f aca="false">SUM(V86,V154)</f>
        <v>0</v>
      </c>
      <c r="W87" s="40" t="n">
        <f aca="false">SUM(W86,W154)</f>
        <v>0</v>
      </c>
      <c r="X87" s="40" t="n">
        <f aca="false">SUM(X86,X154)</f>
        <v>0</v>
      </c>
      <c r="Y87" s="40" t="n">
        <f aca="false">SUM(Y86,Y154)</f>
        <v>0</v>
      </c>
      <c r="Z87" s="40" t="n">
        <f aca="false">SUM(Z86,Z154)</f>
        <v>0</v>
      </c>
      <c r="AA87" s="41" t="n">
        <f aca="false">SUM(AA86,AA154)</f>
        <v>0</v>
      </c>
      <c r="AB87" s="45" t="n">
        <f aca="false">Q87+D87</f>
        <v>103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0</v>
      </c>
      <c r="D88" s="30" t="n">
        <f aca="false">SUM(E88:L88)</f>
        <v>8</v>
      </c>
      <c r="E88" s="31" t="n">
        <f aca="false">SUM(E89:E92)</f>
        <v>1</v>
      </c>
      <c r="F88" s="31" t="n">
        <f aca="false">SUM(F89:F92)</f>
        <v>0</v>
      </c>
      <c r="G88" s="31" t="n">
        <f aca="false">SUM(G89:G92)</f>
        <v>1</v>
      </c>
      <c r="H88" s="31" t="n">
        <f aca="false">SUM(H89:H92)</f>
        <v>1</v>
      </c>
      <c r="I88" s="31" t="n">
        <f aca="false">SUM(I89:I92)</f>
        <v>2</v>
      </c>
      <c r="J88" s="31" t="n">
        <f aca="false">SUM(J89:J92)</f>
        <v>1</v>
      </c>
      <c r="K88" s="31" t="n">
        <f aca="false">SUM(K89:K92)</f>
        <v>2</v>
      </c>
      <c r="L88" s="32" t="n">
        <f aca="false">SUM(L89:L92)</f>
        <v>0</v>
      </c>
      <c r="M88" s="30" t="n">
        <f aca="false">SUM(M89:M92)</f>
        <v>1</v>
      </c>
      <c r="N88" s="31" t="n">
        <f aca="false">SUM(N89:N92)</f>
        <v>0</v>
      </c>
      <c r="O88" s="31" t="n">
        <f aca="false">SUM(O89:O92)</f>
        <v>7</v>
      </c>
      <c r="P88" s="32" t="n">
        <f aca="false">SUM(P89:P92)</f>
        <v>0</v>
      </c>
      <c r="Q88" s="33" t="n">
        <f aca="false">SUM(R88:AA88)</f>
        <v>0</v>
      </c>
      <c r="R88" s="34" t="n">
        <f aca="false">SUM(R89:R92)</f>
        <v>0</v>
      </c>
      <c r="S88" s="31" t="n">
        <f aca="false">SUM(S89:S92)</f>
        <v>0</v>
      </c>
      <c r="T88" s="31" t="n">
        <f aca="false">SUM(T89:T92)</f>
        <v>0</v>
      </c>
      <c r="U88" s="31" t="n">
        <f aca="false">SUM(U89:U92)</f>
        <v>0</v>
      </c>
      <c r="V88" s="31" t="n">
        <f aca="false">SUM(V89:V92)</f>
        <v>0</v>
      </c>
      <c r="W88" s="31" t="n">
        <f aca="false">SUM(W89:W92)</f>
        <v>0</v>
      </c>
      <c r="X88" s="31" t="n">
        <f aca="false">SUM(X89:X92)</f>
        <v>0</v>
      </c>
      <c r="Y88" s="31" t="n">
        <f aca="false">SUM(Y89:Y92)</f>
        <v>0</v>
      </c>
      <c r="Z88" s="31" t="n">
        <f aca="false">SUM(Z89:Z92)</f>
        <v>0</v>
      </c>
      <c r="AA88" s="32" t="n">
        <f aca="false">SUM(AA89:AA92)</f>
        <v>0</v>
      </c>
      <c r="AB88" s="35" t="n">
        <f aca="false">Q88+D88</f>
        <v>8</v>
      </c>
    </row>
    <row r="89" customFormat="false" ht="12.75" hidden="false" customHeight="false" outlineLevel="0" collapsed="false">
      <c r="A89" s="36"/>
      <c r="B89" s="49" t="s">
        <v>99</v>
      </c>
      <c r="C89" s="50" t="n">
        <v>0</v>
      </c>
      <c r="D89" s="51" t="n">
        <f aca="false">SUM(E89:L89)</f>
        <v>5</v>
      </c>
      <c r="E89" s="52" t="n">
        <v>1</v>
      </c>
      <c r="F89" s="52" t="n">
        <v>0</v>
      </c>
      <c r="G89" s="52" t="n">
        <v>0</v>
      </c>
      <c r="H89" s="52" t="n">
        <v>1</v>
      </c>
      <c r="I89" s="52" t="n">
        <v>2</v>
      </c>
      <c r="J89" s="52" t="n">
        <v>0</v>
      </c>
      <c r="K89" s="52" t="n">
        <v>1</v>
      </c>
      <c r="L89" s="53" t="n">
        <v>0</v>
      </c>
      <c r="M89" s="100" t="n">
        <v>1</v>
      </c>
      <c r="N89" s="101" t="n">
        <v>0</v>
      </c>
      <c r="O89" s="101" t="n">
        <v>7</v>
      </c>
      <c r="P89" s="102" t="n">
        <v>0</v>
      </c>
      <c r="Q89" s="55" t="n">
        <f aca="false">SUM(R89:AA89)</f>
        <v>0</v>
      </c>
      <c r="R89" s="56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3" t="n">
        <v>0</v>
      </c>
      <c r="AB89" s="57" t="n">
        <f aca="false">Q89+D89</f>
        <v>5</v>
      </c>
    </row>
    <row r="90" customFormat="false" ht="12.75" hidden="false" customHeight="false" outlineLevel="0" collapsed="false">
      <c r="A90" s="36"/>
      <c r="B90" s="58" t="s">
        <v>100</v>
      </c>
      <c r="C90" s="59" t="n">
        <v>0</v>
      </c>
      <c r="D90" s="60" t="n">
        <f aca="false">SUM(E90:L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2" t="n">
        <v>0</v>
      </c>
      <c r="M90" s="100"/>
      <c r="N90" s="101"/>
      <c r="O90" s="101"/>
      <c r="P90" s="102"/>
      <c r="Q90" s="63" t="n">
        <f aca="false">SUM(R90:AA90)</f>
        <v>0</v>
      </c>
      <c r="R90" s="64" t="n">
        <v>0</v>
      </c>
      <c r="S90" s="61" t="n">
        <v>0</v>
      </c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2" t="n">
        <v>0</v>
      </c>
      <c r="AB90" s="65" t="n">
        <f aca="false">Q90+D90</f>
        <v>0</v>
      </c>
    </row>
    <row r="91" customFormat="false" ht="12.75" hidden="false" customHeight="false" outlineLevel="0" collapsed="false">
      <c r="A91" s="36"/>
      <c r="B91" s="58" t="s">
        <v>101</v>
      </c>
      <c r="C91" s="59" t="n">
        <v>0</v>
      </c>
      <c r="D91" s="60" t="n">
        <f aca="false">SUM(E91:L91)</f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2" t="n">
        <v>0</v>
      </c>
      <c r="M91" s="100"/>
      <c r="N91" s="101"/>
      <c r="O91" s="101"/>
      <c r="P91" s="102"/>
      <c r="Q91" s="63" t="n">
        <f aca="false">SUM(R91:AA91)</f>
        <v>0</v>
      </c>
      <c r="R91" s="64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2" t="n">
        <v>0</v>
      </c>
      <c r="AB91" s="65" t="n">
        <f aca="false">Q91+D91</f>
        <v>0</v>
      </c>
    </row>
    <row r="92" customFormat="false" ht="12.75" hidden="false" customHeight="false" outlineLevel="0" collapsed="false">
      <c r="A92" s="36"/>
      <c r="B92" s="66" t="s">
        <v>102</v>
      </c>
      <c r="C92" s="67" t="n">
        <v>0</v>
      </c>
      <c r="D92" s="68" t="n">
        <f aca="false">SUM(E92:L92)</f>
        <v>3</v>
      </c>
      <c r="E92" s="69" t="n">
        <v>0</v>
      </c>
      <c r="F92" s="69" t="n">
        <v>0</v>
      </c>
      <c r="G92" s="69" t="n">
        <v>1</v>
      </c>
      <c r="H92" s="69" t="n">
        <v>0</v>
      </c>
      <c r="I92" s="69" t="n">
        <v>0</v>
      </c>
      <c r="J92" s="69" t="n">
        <v>1</v>
      </c>
      <c r="K92" s="69" t="n">
        <v>1</v>
      </c>
      <c r="L92" s="70" t="n">
        <v>0</v>
      </c>
      <c r="M92" s="100"/>
      <c r="N92" s="101"/>
      <c r="O92" s="101"/>
      <c r="P92" s="102"/>
      <c r="Q92" s="71" t="n">
        <f aca="false">SUM(R92:AA92)</f>
        <v>0</v>
      </c>
      <c r="R92" s="72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70" t="n">
        <v>0</v>
      </c>
      <c r="AB92" s="73" t="n">
        <f aca="false">Q92+D92</f>
        <v>3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0</v>
      </c>
      <c r="D93" s="30" t="n">
        <f aca="false">SUM(E93:L93)</f>
        <v>60</v>
      </c>
      <c r="E93" s="31" t="n">
        <f aca="false">SUM(E94:E99)</f>
        <v>4</v>
      </c>
      <c r="F93" s="31" t="n">
        <f aca="false">SUM(F94:F99)</f>
        <v>9</v>
      </c>
      <c r="G93" s="31" t="n">
        <f aca="false">SUM(G94:G99)</f>
        <v>9</v>
      </c>
      <c r="H93" s="31" t="n">
        <f aca="false">SUM(H94:H99)</f>
        <v>13</v>
      </c>
      <c r="I93" s="31" t="n">
        <f aca="false">SUM(I94:I99)</f>
        <v>8</v>
      </c>
      <c r="J93" s="31" t="n">
        <f aca="false">SUM(J94:J99)</f>
        <v>3</v>
      </c>
      <c r="K93" s="31" t="n">
        <f aca="false">SUM(K94:K99)</f>
        <v>10</v>
      </c>
      <c r="L93" s="32" t="n">
        <f aca="false">SUM(L94:L99)</f>
        <v>4</v>
      </c>
      <c r="M93" s="30" t="n">
        <f aca="false">SUM(M94:M99)</f>
        <v>4</v>
      </c>
      <c r="N93" s="31" t="n">
        <f aca="false">SUM(N94:N99)</f>
        <v>0</v>
      </c>
      <c r="O93" s="31" t="n">
        <f aca="false">SUM(O94:O99)</f>
        <v>38</v>
      </c>
      <c r="P93" s="32" t="n">
        <f aca="false">SUM(P94:P99)</f>
        <v>18</v>
      </c>
      <c r="Q93" s="33" t="n">
        <f aca="false">SUM(R93:AA93)</f>
        <v>4</v>
      </c>
      <c r="R93" s="34" t="n">
        <f aca="false">SUM(R94:R99)</f>
        <v>0</v>
      </c>
      <c r="S93" s="31" t="n">
        <f aca="false">SUM(S94:S99)</f>
        <v>0</v>
      </c>
      <c r="T93" s="31" t="n">
        <f aca="false">SUM(T94:T99)</f>
        <v>1</v>
      </c>
      <c r="U93" s="31" t="n">
        <f aca="false">SUM(U94:U99)</f>
        <v>2</v>
      </c>
      <c r="V93" s="31" t="n">
        <f aca="false">SUM(V94:V99)</f>
        <v>0</v>
      </c>
      <c r="W93" s="31" t="n">
        <f aca="false">SUM(W94:W99)</f>
        <v>1</v>
      </c>
      <c r="X93" s="31" t="n">
        <f aca="false">SUM(X94:X99)</f>
        <v>0</v>
      </c>
      <c r="Y93" s="31" t="n">
        <f aca="false">SUM(Y94:Y99)</f>
        <v>0</v>
      </c>
      <c r="Z93" s="31" t="n">
        <f aca="false">SUM(Z94:Z99)</f>
        <v>0</v>
      </c>
      <c r="AA93" s="32" t="n">
        <f aca="false">SUM(AA94:AA99)</f>
        <v>0</v>
      </c>
      <c r="AB93" s="35" t="n">
        <f aca="false">Q93+D93</f>
        <v>64</v>
      </c>
    </row>
    <row r="94" customFormat="false" ht="12.75" hidden="false" customHeight="false" outlineLevel="0" collapsed="false">
      <c r="A94" s="36"/>
      <c r="B94" s="49" t="s">
        <v>103</v>
      </c>
      <c r="C94" s="50" t="n">
        <v>0</v>
      </c>
      <c r="D94" s="51" t="n">
        <f aca="false">SUM(E94:L94)</f>
        <v>28</v>
      </c>
      <c r="E94" s="52" t="n">
        <v>1</v>
      </c>
      <c r="F94" s="52" t="n">
        <v>3</v>
      </c>
      <c r="G94" s="52" t="n">
        <v>4</v>
      </c>
      <c r="H94" s="52" t="n">
        <v>7</v>
      </c>
      <c r="I94" s="52" t="n">
        <v>6</v>
      </c>
      <c r="J94" s="52" t="n">
        <v>1</v>
      </c>
      <c r="K94" s="52" t="n">
        <v>4</v>
      </c>
      <c r="L94" s="53" t="n">
        <v>2</v>
      </c>
      <c r="M94" s="100" t="n">
        <v>4</v>
      </c>
      <c r="N94" s="101" t="n">
        <v>0</v>
      </c>
      <c r="O94" s="101" t="n">
        <v>38</v>
      </c>
      <c r="P94" s="102" t="n">
        <v>18</v>
      </c>
      <c r="Q94" s="55" t="n">
        <f aca="false">SUM(R94:AA94)</f>
        <v>1</v>
      </c>
      <c r="R94" s="56" t="n">
        <v>0</v>
      </c>
      <c r="S94" s="52" t="n">
        <v>0</v>
      </c>
      <c r="T94" s="52" t="n">
        <v>0</v>
      </c>
      <c r="U94" s="52" t="n">
        <v>1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3" t="n">
        <v>0</v>
      </c>
      <c r="AB94" s="57" t="n">
        <f aca="false">Q94+D94</f>
        <v>29</v>
      </c>
    </row>
    <row r="95" customFormat="false" ht="12.75" hidden="false" customHeight="false" outlineLevel="0" collapsed="false">
      <c r="A95" s="36"/>
      <c r="B95" s="58" t="s">
        <v>104</v>
      </c>
      <c r="C95" s="59" t="n">
        <v>0</v>
      </c>
      <c r="D95" s="60" t="n">
        <f aca="false">SUM(E95:L95)</f>
        <v>9</v>
      </c>
      <c r="E95" s="61" t="n">
        <v>2</v>
      </c>
      <c r="F95" s="61" t="n">
        <v>1</v>
      </c>
      <c r="G95" s="61" t="n">
        <v>2</v>
      </c>
      <c r="H95" s="61" t="n">
        <v>0</v>
      </c>
      <c r="I95" s="61" t="n">
        <v>2</v>
      </c>
      <c r="J95" s="61" t="n">
        <v>0</v>
      </c>
      <c r="K95" s="61" t="n">
        <v>2</v>
      </c>
      <c r="L95" s="62" t="n">
        <v>0</v>
      </c>
      <c r="M95" s="100"/>
      <c r="N95" s="101"/>
      <c r="O95" s="101"/>
      <c r="P95" s="102"/>
      <c r="Q95" s="63" t="n">
        <f aca="false">SUM(R95:AA95)</f>
        <v>1</v>
      </c>
      <c r="R95" s="64" t="n">
        <v>0</v>
      </c>
      <c r="S95" s="61" t="n">
        <v>0</v>
      </c>
      <c r="T95" s="61" t="n">
        <v>1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2" t="n">
        <v>0</v>
      </c>
      <c r="AB95" s="65" t="n">
        <f aca="false">Q95+D95</f>
        <v>10</v>
      </c>
    </row>
    <row r="96" customFormat="false" ht="12.75" hidden="false" customHeight="false" outlineLevel="0" collapsed="false">
      <c r="A96" s="36"/>
      <c r="B96" s="58" t="s">
        <v>105</v>
      </c>
      <c r="C96" s="59" t="n">
        <v>0</v>
      </c>
      <c r="D96" s="60" t="n">
        <f aca="false">SUM(E96:L96)</f>
        <v>1</v>
      </c>
      <c r="E96" s="61" t="n">
        <v>0</v>
      </c>
      <c r="F96" s="61" t="n">
        <v>1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2" t="n">
        <v>0</v>
      </c>
      <c r="M96" s="100"/>
      <c r="N96" s="101"/>
      <c r="O96" s="101"/>
      <c r="P96" s="102"/>
      <c r="Q96" s="63" t="n">
        <f aca="false">SUM(R96:AA96)</f>
        <v>0</v>
      </c>
      <c r="R96" s="64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2" t="n">
        <v>0</v>
      </c>
      <c r="AB96" s="65" t="n">
        <f aca="false">Q96+D96</f>
        <v>1</v>
      </c>
    </row>
    <row r="97" customFormat="false" ht="12.75" hidden="false" customHeight="false" outlineLevel="0" collapsed="false">
      <c r="A97" s="36"/>
      <c r="B97" s="58" t="s">
        <v>106</v>
      </c>
      <c r="C97" s="59" t="n">
        <v>0</v>
      </c>
      <c r="D97" s="60" t="n">
        <f aca="false">SUM(E97:L97)</f>
        <v>4</v>
      </c>
      <c r="E97" s="61" t="n">
        <v>0</v>
      </c>
      <c r="F97" s="61" t="n">
        <v>1</v>
      </c>
      <c r="G97" s="61" t="n">
        <v>0</v>
      </c>
      <c r="H97" s="61" t="n">
        <v>1</v>
      </c>
      <c r="I97" s="61" t="n">
        <v>0</v>
      </c>
      <c r="J97" s="61" t="n">
        <v>1</v>
      </c>
      <c r="K97" s="61" t="n">
        <v>0</v>
      </c>
      <c r="L97" s="62" t="n">
        <v>1</v>
      </c>
      <c r="M97" s="100"/>
      <c r="N97" s="101"/>
      <c r="O97" s="101"/>
      <c r="P97" s="102"/>
      <c r="Q97" s="63" t="n">
        <f aca="false">SUM(R97:AA97)</f>
        <v>1</v>
      </c>
      <c r="R97" s="64" t="n">
        <v>0</v>
      </c>
      <c r="S97" s="61" t="n">
        <v>0</v>
      </c>
      <c r="T97" s="61" t="n">
        <v>0</v>
      </c>
      <c r="U97" s="61" t="n">
        <v>1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2" t="n">
        <v>0</v>
      </c>
      <c r="AB97" s="65" t="n">
        <f aca="false">Q97+D97</f>
        <v>5</v>
      </c>
    </row>
    <row r="98" customFormat="false" ht="12.75" hidden="false" customHeight="false" outlineLevel="0" collapsed="false">
      <c r="A98" s="36"/>
      <c r="B98" s="58" t="s">
        <v>107</v>
      </c>
      <c r="C98" s="59" t="n">
        <v>0</v>
      </c>
      <c r="D98" s="60" t="n">
        <f aca="false">SUM(E98:L98)</f>
        <v>7</v>
      </c>
      <c r="E98" s="61" t="n">
        <v>1</v>
      </c>
      <c r="F98" s="61" t="n">
        <v>2</v>
      </c>
      <c r="G98" s="61" t="n">
        <v>1</v>
      </c>
      <c r="H98" s="61" t="n">
        <v>1</v>
      </c>
      <c r="I98" s="61" t="n">
        <v>0</v>
      </c>
      <c r="J98" s="61" t="n">
        <v>0</v>
      </c>
      <c r="K98" s="61" t="n">
        <v>1</v>
      </c>
      <c r="L98" s="62" t="n">
        <v>1</v>
      </c>
      <c r="M98" s="100"/>
      <c r="N98" s="101"/>
      <c r="O98" s="101"/>
      <c r="P98" s="102"/>
      <c r="Q98" s="63" t="n">
        <f aca="false">SUM(R98:AA98)</f>
        <v>1</v>
      </c>
      <c r="R98" s="64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1</v>
      </c>
      <c r="X98" s="61" t="n">
        <v>0</v>
      </c>
      <c r="Y98" s="61" t="n">
        <v>0</v>
      </c>
      <c r="Z98" s="61" t="n">
        <v>0</v>
      </c>
      <c r="AA98" s="62" t="n">
        <v>0</v>
      </c>
      <c r="AB98" s="65" t="n">
        <f aca="false">Q98+D98</f>
        <v>8</v>
      </c>
    </row>
    <row r="99" customFormat="false" ht="12.75" hidden="false" customHeight="false" outlineLevel="0" collapsed="false">
      <c r="A99" s="36"/>
      <c r="B99" s="66" t="s">
        <v>108</v>
      </c>
      <c r="C99" s="67" t="n">
        <v>0</v>
      </c>
      <c r="D99" s="68" t="n">
        <f aca="false">SUM(E99:L99)</f>
        <v>11</v>
      </c>
      <c r="E99" s="69" t="n">
        <v>0</v>
      </c>
      <c r="F99" s="69" t="n">
        <v>1</v>
      </c>
      <c r="G99" s="69" t="n">
        <v>2</v>
      </c>
      <c r="H99" s="69" t="n">
        <v>4</v>
      </c>
      <c r="I99" s="69" t="n">
        <v>0</v>
      </c>
      <c r="J99" s="69" t="n">
        <v>1</v>
      </c>
      <c r="K99" s="69" t="n">
        <v>3</v>
      </c>
      <c r="L99" s="70" t="n">
        <v>0</v>
      </c>
      <c r="M99" s="100"/>
      <c r="N99" s="101"/>
      <c r="O99" s="101"/>
      <c r="P99" s="102"/>
      <c r="Q99" s="71" t="n">
        <f aca="false">SUM(R99:AA99)</f>
        <v>0</v>
      </c>
      <c r="R99" s="72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70" t="n">
        <v>0</v>
      </c>
      <c r="AB99" s="73" t="n">
        <f aca="false">Q99+D99</f>
        <v>11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0</v>
      </c>
      <c r="D100" s="30" t="n">
        <f aca="false">SUM(E100:L100)</f>
        <v>119</v>
      </c>
      <c r="E100" s="31" t="n">
        <v>14</v>
      </c>
      <c r="F100" s="31" t="n">
        <v>9</v>
      </c>
      <c r="G100" s="31" t="n">
        <v>16</v>
      </c>
      <c r="H100" s="31" t="n">
        <v>19</v>
      </c>
      <c r="I100" s="31" t="n">
        <v>11</v>
      </c>
      <c r="J100" s="31" t="n">
        <v>11</v>
      </c>
      <c r="K100" s="31" t="n">
        <v>22</v>
      </c>
      <c r="L100" s="32" t="n">
        <v>17</v>
      </c>
      <c r="M100" s="30" t="n">
        <v>0</v>
      </c>
      <c r="N100" s="31" t="n">
        <v>0</v>
      </c>
      <c r="O100" s="31" t="n">
        <v>78</v>
      </c>
      <c r="P100" s="32" t="n">
        <v>41</v>
      </c>
      <c r="Q100" s="33" t="n">
        <f aca="false">SUM(R100:AA100)</f>
        <v>0</v>
      </c>
      <c r="R100" s="34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v>0</v>
      </c>
      <c r="AB100" s="35" t="n">
        <f aca="false">Q100+D100</f>
        <v>119</v>
      </c>
    </row>
    <row r="101" customFormat="false" ht="12.75" hidden="false" customHeight="false" outlineLevel="0" collapsed="false">
      <c r="A101" s="36"/>
      <c r="B101" s="37" t="s">
        <v>110</v>
      </c>
      <c r="C101" s="38" t="n">
        <f aca="false">SUM(C100,C102,C138,C170)</f>
        <v>0</v>
      </c>
      <c r="D101" s="39" t="n">
        <f aca="false">SUM(E101:L101)</f>
        <v>226</v>
      </c>
      <c r="E101" s="40" t="n">
        <f aca="false">SUM(E100,E102,E138,E170)</f>
        <v>27</v>
      </c>
      <c r="F101" s="40" t="n">
        <f aca="false">SUM(F100,F102,F138,F170)</f>
        <v>17</v>
      </c>
      <c r="G101" s="40" t="n">
        <f aca="false">SUM(G100,G102,G138,G170)</f>
        <v>30</v>
      </c>
      <c r="H101" s="40" t="n">
        <f aca="false">SUM(H100,H102,H138,H170)</f>
        <v>32</v>
      </c>
      <c r="I101" s="40" t="n">
        <f aca="false">SUM(I100,I102,I138,I170)</f>
        <v>26</v>
      </c>
      <c r="J101" s="40" t="n">
        <f aca="false">SUM(J100,J102,J138,J170)</f>
        <v>20</v>
      </c>
      <c r="K101" s="40" t="n">
        <f aca="false">SUM(K100,K102,K138,K170)</f>
        <v>34</v>
      </c>
      <c r="L101" s="41" t="n">
        <f aca="false">SUM(L100,L102,L138,L170)</f>
        <v>40</v>
      </c>
      <c r="M101" s="39" t="n">
        <f aca="false">SUM(M100,M102,M138,M170)</f>
        <v>3</v>
      </c>
      <c r="N101" s="40" t="n">
        <f aca="false">SUM(N100,N102,N138,N170)</f>
        <v>0</v>
      </c>
      <c r="O101" s="40" t="n">
        <f aca="false">SUM(O100,O102,O138,O170)</f>
        <v>105</v>
      </c>
      <c r="P101" s="42" t="n">
        <f aca="false">SUM(P100,P102,P138,P170)</f>
        <v>118</v>
      </c>
      <c r="Q101" s="43" t="n">
        <f aca="false">SUM(R101:AA101)</f>
        <v>0</v>
      </c>
      <c r="R101" s="44" t="n">
        <f aca="false">SUM(R100,R102,R138,R170)</f>
        <v>0</v>
      </c>
      <c r="S101" s="40" t="n">
        <f aca="false">SUM(S100,S102,S138,S170)</f>
        <v>0</v>
      </c>
      <c r="T101" s="40" t="n">
        <f aca="false">SUM(T100,T102,T138,T170)</f>
        <v>0</v>
      </c>
      <c r="U101" s="40" t="n">
        <f aca="false">SUM(U100,U102,U138,U170)</f>
        <v>0</v>
      </c>
      <c r="V101" s="40" t="n">
        <f aca="false">SUM(V100,V102,V138,V170)</f>
        <v>0</v>
      </c>
      <c r="W101" s="40" t="n">
        <f aca="false">SUM(W100,W102,W138,W170)</f>
        <v>0</v>
      </c>
      <c r="X101" s="40" t="n">
        <f aca="false">SUM(X100,X102,X138,X170)</f>
        <v>0</v>
      </c>
      <c r="Y101" s="40" t="n">
        <f aca="false">SUM(Y100,Y102,Y138,Y170)</f>
        <v>0</v>
      </c>
      <c r="Z101" s="40" t="n">
        <f aca="false">SUM(Z100,Z102,Z138,Z170)</f>
        <v>0</v>
      </c>
      <c r="AA101" s="41" t="n">
        <f aca="false">SUM(AA100,AA102,AA138,AA170)</f>
        <v>0</v>
      </c>
      <c r="AB101" s="45" t="n">
        <f aca="false">Q101+D101</f>
        <v>226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0</v>
      </c>
      <c r="D102" s="30" t="n">
        <f aca="false">SUM(E102:L102)</f>
        <v>14</v>
      </c>
      <c r="E102" s="31" t="n">
        <v>0</v>
      </c>
      <c r="F102" s="31" t="n">
        <v>1</v>
      </c>
      <c r="G102" s="31" t="n">
        <v>1</v>
      </c>
      <c r="H102" s="31" t="n">
        <v>1</v>
      </c>
      <c r="I102" s="31" t="n">
        <v>2</v>
      </c>
      <c r="J102" s="31" t="n">
        <v>2</v>
      </c>
      <c r="K102" s="31" t="n">
        <v>3</v>
      </c>
      <c r="L102" s="32" t="n">
        <v>4</v>
      </c>
      <c r="M102" s="30" t="n">
        <v>2</v>
      </c>
      <c r="N102" s="31" t="n">
        <v>0</v>
      </c>
      <c r="O102" s="31" t="n">
        <v>9</v>
      </c>
      <c r="P102" s="32" t="n">
        <v>3</v>
      </c>
      <c r="Q102" s="33" t="n">
        <f aca="false">SUM(R102:AA102)</f>
        <v>0</v>
      </c>
      <c r="R102" s="34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2" t="n">
        <v>0</v>
      </c>
      <c r="AB102" s="35" t="n">
        <f aca="false">Q102+D102</f>
        <v>14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0</v>
      </c>
      <c r="D103" s="30" t="n">
        <f aca="false">SUM(E103:L103)</f>
        <v>76</v>
      </c>
      <c r="E103" s="31" t="n">
        <f aca="false">SUM(E104:E110)</f>
        <v>7</v>
      </c>
      <c r="F103" s="31" t="n">
        <f aca="false">SUM(F104:F110)</f>
        <v>8</v>
      </c>
      <c r="G103" s="31" t="n">
        <f aca="false">SUM(G104:G110)</f>
        <v>16</v>
      </c>
      <c r="H103" s="31" t="n">
        <f aca="false">SUM(H104:H110)</f>
        <v>10</v>
      </c>
      <c r="I103" s="31" t="n">
        <f aca="false">SUM(I104:I110)</f>
        <v>4</v>
      </c>
      <c r="J103" s="31" t="n">
        <f aca="false">SUM(J104:J110)</f>
        <v>12</v>
      </c>
      <c r="K103" s="31" t="n">
        <f aca="false">SUM(K104:K110)</f>
        <v>9</v>
      </c>
      <c r="L103" s="32" t="n">
        <f aca="false">SUM(L104:L110)</f>
        <v>10</v>
      </c>
      <c r="M103" s="30" t="n">
        <f aca="false">SUM(M104:M110)</f>
        <v>3</v>
      </c>
      <c r="N103" s="31" t="n">
        <f aca="false">SUM(N104:N110)</f>
        <v>0</v>
      </c>
      <c r="O103" s="31" t="n">
        <f aca="false">SUM(O104:O110)</f>
        <v>56</v>
      </c>
      <c r="P103" s="32" t="n">
        <f aca="false">SUM(P104:P110)</f>
        <v>17</v>
      </c>
      <c r="Q103" s="33" t="n">
        <f aca="false">SUM(R103:AA103)</f>
        <v>10</v>
      </c>
      <c r="R103" s="34" t="n">
        <f aca="false">SUM(R104:R110)</f>
        <v>0</v>
      </c>
      <c r="S103" s="31" t="n">
        <f aca="false">SUM(S104:S110)</f>
        <v>1</v>
      </c>
      <c r="T103" s="31" t="n">
        <f aca="false">SUM(T104:T110)</f>
        <v>0</v>
      </c>
      <c r="U103" s="31" t="n">
        <f aca="false">SUM(U104:U110)</f>
        <v>7</v>
      </c>
      <c r="V103" s="31" t="n">
        <f aca="false">SUM(V104:V110)</f>
        <v>1</v>
      </c>
      <c r="W103" s="31" t="n">
        <f aca="false">SUM(W104:W110)</f>
        <v>1</v>
      </c>
      <c r="X103" s="31" t="n">
        <f aca="false">SUM(X104:X110)</f>
        <v>0</v>
      </c>
      <c r="Y103" s="31" t="n">
        <f aca="false">SUM(Y104:Y110)</f>
        <v>0</v>
      </c>
      <c r="Z103" s="31" t="n">
        <f aca="false">SUM(Z104:Z110)</f>
        <v>0</v>
      </c>
      <c r="AA103" s="32" t="n">
        <f aca="false">SUM(AA104:AA110)</f>
        <v>0</v>
      </c>
      <c r="AB103" s="35" t="n">
        <f aca="false">Q103+D103</f>
        <v>86</v>
      </c>
    </row>
    <row r="104" customFormat="false" ht="12.75" hidden="false" customHeight="false" outlineLevel="0" collapsed="false">
      <c r="A104" s="36"/>
      <c r="B104" s="49" t="s">
        <v>111</v>
      </c>
      <c r="C104" s="50" t="n">
        <v>0</v>
      </c>
      <c r="D104" s="51" t="n">
        <f aca="false">SUM(E104:L104)</f>
        <v>32</v>
      </c>
      <c r="E104" s="52" t="n">
        <v>4</v>
      </c>
      <c r="F104" s="52" t="n">
        <v>5</v>
      </c>
      <c r="G104" s="52" t="n">
        <v>6</v>
      </c>
      <c r="H104" s="52" t="n">
        <v>4</v>
      </c>
      <c r="I104" s="52" t="n">
        <v>0</v>
      </c>
      <c r="J104" s="52" t="n">
        <v>5</v>
      </c>
      <c r="K104" s="52" t="n">
        <v>2</v>
      </c>
      <c r="L104" s="53" t="n">
        <v>6</v>
      </c>
      <c r="M104" s="100" t="n">
        <v>3</v>
      </c>
      <c r="N104" s="101" t="n">
        <v>0</v>
      </c>
      <c r="O104" s="101" t="n">
        <v>56</v>
      </c>
      <c r="P104" s="102" t="n">
        <v>17</v>
      </c>
      <c r="Q104" s="55" t="n">
        <f aca="false">SUM(R104:AA104)</f>
        <v>3</v>
      </c>
      <c r="R104" s="56" t="n">
        <v>0</v>
      </c>
      <c r="S104" s="52" t="n">
        <v>0</v>
      </c>
      <c r="T104" s="52" t="n">
        <v>0</v>
      </c>
      <c r="U104" s="52" t="n">
        <v>3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3" t="n">
        <v>0</v>
      </c>
      <c r="AB104" s="57" t="n">
        <f aca="false">Q104+D104</f>
        <v>35</v>
      </c>
    </row>
    <row r="105" customFormat="false" ht="12.75" hidden="false" customHeight="false" outlineLevel="0" collapsed="false">
      <c r="A105" s="36"/>
      <c r="B105" s="58" t="s">
        <v>112</v>
      </c>
      <c r="C105" s="59" t="n">
        <v>0</v>
      </c>
      <c r="D105" s="60" t="n">
        <f aca="false">SUM(E105:L105)</f>
        <v>11</v>
      </c>
      <c r="E105" s="61" t="n">
        <v>2</v>
      </c>
      <c r="F105" s="61" t="n">
        <v>0</v>
      </c>
      <c r="G105" s="61" t="n">
        <v>2</v>
      </c>
      <c r="H105" s="61" t="n">
        <v>2</v>
      </c>
      <c r="I105" s="61" t="n">
        <v>2</v>
      </c>
      <c r="J105" s="61" t="n">
        <v>0</v>
      </c>
      <c r="K105" s="61" t="n">
        <v>3</v>
      </c>
      <c r="L105" s="62" t="n">
        <v>0</v>
      </c>
      <c r="M105" s="100"/>
      <c r="N105" s="101"/>
      <c r="O105" s="101"/>
      <c r="P105" s="102"/>
      <c r="Q105" s="63" t="n">
        <f aca="false">SUM(R105:AA105)</f>
        <v>6</v>
      </c>
      <c r="R105" s="64" t="n">
        <v>0</v>
      </c>
      <c r="S105" s="61" t="n">
        <v>1</v>
      </c>
      <c r="T105" s="61" t="n">
        <v>0</v>
      </c>
      <c r="U105" s="61" t="n">
        <v>4</v>
      </c>
      <c r="V105" s="61" t="n">
        <v>0</v>
      </c>
      <c r="W105" s="61" t="n">
        <v>1</v>
      </c>
      <c r="X105" s="61" t="n">
        <v>0</v>
      </c>
      <c r="Y105" s="61" t="n">
        <v>0</v>
      </c>
      <c r="Z105" s="61" t="n">
        <v>0</v>
      </c>
      <c r="AA105" s="62" t="n">
        <v>0</v>
      </c>
      <c r="AB105" s="65" t="n">
        <f aca="false">Q105+D105</f>
        <v>17</v>
      </c>
    </row>
    <row r="106" customFormat="false" ht="12.75" hidden="false" customHeight="false" outlineLevel="0" collapsed="false">
      <c r="A106" s="36"/>
      <c r="B106" s="58" t="s">
        <v>113</v>
      </c>
      <c r="C106" s="59" t="n">
        <v>0</v>
      </c>
      <c r="D106" s="60" t="n">
        <f aca="false">SUM(E106:L106)</f>
        <v>12</v>
      </c>
      <c r="E106" s="61" t="n">
        <v>1</v>
      </c>
      <c r="F106" s="61" t="n">
        <v>1</v>
      </c>
      <c r="G106" s="61" t="n">
        <v>1</v>
      </c>
      <c r="H106" s="61" t="n">
        <v>2</v>
      </c>
      <c r="I106" s="61" t="n">
        <v>0</v>
      </c>
      <c r="J106" s="61" t="n">
        <v>4</v>
      </c>
      <c r="K106" s="61" t="n">
        <v>1</v>
      </c>
      <c r="L106" s="62" t="n">
        <v>2</v>
      </c>
      <c r="M106" s="100"/>
      <c r="N106" s="101"/>
      <c r="O106" s="101"/>
      <c r="P106" s="102"/>
      <c r="Q106" s="63" t="n">
        <f aca="false">SUM(R106:AA106)</f>
        <v>1</v>
      </c>
      <c r="R106" s="64" t="n">
        <v>0</v>
      </c>
      <c r="S106" s="61" t="n">
        <v>0</v>
      </c>
      <c r="T106" s="61" t="n">
        <v>0</v>
      </c>
      <c r="U106" s="61" t="n">
        <v>0</v>
      </c>
      <c r="V106" s="61" t="n">
        <v>1</v>
      </c>
      <c r="W106" s="61" t="n">
        <v>0</v>
      </c>
      <c r="X106" s="61" t="n">
        <v>0</v>
      </c>
      <c r="Y106" s="61" t="n">
        <v>0</v>
      </c>
      <c r="Z106" s="61" t="n">
        <v>0</v>
      </c>
      <c r="AA106" s="62" t="n">
        <v>0</v>
      </c>
      <c r="AB106" s="65" t="n">
        <f aca="false">Q106+D106</f>
        <v>13</v>
      </c>
    </row>
    <row r="107" customFormat="false" ht="12.75" hidden="false" customHeight="false" outlineLevel="0" collapsed="false">
      <c r="A107" s="36"/>
      <c r="B107" s="58" t="s">
        <v>114</v>
      </c>
      <c r="C107" s="59" t="n">
        <v>0</v>
      </c>
      <c r="D107" s="60" t="n">
        <f aca="false">SUM(E107:L107)</f>
        <v>5</v>
      </c>
      <c r="E107" s="61" t="n">
        <v>0</v>
      </c>
      <c r="F107" s="61" t="n">
        <v>0</v>
      </c>
      <c r="G107" s="61" t="n">
        <v>3</v>
      </c>
      <c r="H107" s="61" t="n">
        <v>0</v>
      </c>
      <c r="I107" s="61" t="n">
        <v>0</v>
      </c>
      <c r="J107" s="61" t="n">
        <v>1</v>
      </c>
      <c r="K107" s="61" t="n">
        <v>1</v>
      </c>
      <c r="L107" s="62" t="n">
        <v>0</v>
      </c>
      <c r="M107" s="100"/>
      <c r="N107" s="101"/>
      <c r="O107" s="101"/>
      <c r="P107" s="102"/>
      <c r="Q107" s="63" t="n">
        <f aca="false">SUM(R107:AA107)</f>
        <v>0</v>
      </c>
      <c r="R107" s="64" t="n">
        <v>0</v>
      </c>
      <c r="S107" s="61" t="n">
        <v>0</v>
      </c>
      <c r="T107" s="61" t="n">
        <v>0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2" t="n">
        <v>0</v>
      </c>
      <c r="AB107" s="65" t="n">
        <f aca="false">Q107+D107</f>
        <v>5</v>
      </c>
    </row>
    <row r="108" customFormat="false" ht="12.75" hidden="false" customHeight="false" outlineLevel="0" collapsed="false">
      <c r="A108" s="36"/>
      <c r="B108" s="58" t="s">
        <v>115</v>
      </c>
      <c r="C108" s="59" t="n">
        <v>0</v>
      </c>
      <c r="D108" s="60" t="n">
        <f aca="false">SUM(E108:L108)</f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100"/>
      <c r="N108" s="101"/>
      <c r="O108" s="101"/>
      <c r="P108" s="102"/>
      <c r="Q108" s="63" t="n">
        <f aca="false">SUM(R108:AA108)</f>
        <v>0</v>
      </c>
      <c r="R108" s="64" t="n"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2" t="n">
        <v>0</v>
      </c>
      <c r="AB108" s="65" t="n">
        <f aca="false">Q108+D108</f>
        <v>0</v>
      </c>
    </row>
    <row r="109" customFormat="false" ht="12.75" hidden="false" customHeight="false" outlineLevel="0" collapsed="false">
      <c r="A109" s="36"/>
      <c r="B109" s="58" t="s">
        <v>116</v>
      </c>
      <c r="C109" s="59" t="n">
        <v>0</v>
      </c>
      <c r="D109" s="60" t="n">
        <f aca="false">SUM(E109:L109)</f>
        <v>8</v>
      </c>
      <c r="E109" s="61" t="n">
        <v>0</v>
      </c>
      <c r="F109" s="61" t="n">
        <v>1</v>
      </c>
      <c r="G109" s="61" t="n">
        <v>2</v>
      </c>
      <c r="H109" s="61" t="n">
        <v>1</v>
      </c>
      <c r="I109" s="61" t="n">
        <v>1</v>
      </c>
      <c r="J109" s="61" t="n">
        <v>1</v>
      </c>
      <c r="K109" s="61" t="n">
        <v>1</v>
      </c>
      <c r="L109" s="62" t="n">
        <v>1</v>
      </c>
      <c r="M109" s="100"/>
      <c r="N109" s="101"/>
      <c r="O109" s="101"/>
      <c r="P109" s="102"/>
      <c r="Q109" s="63" t="n">
        <f aca="false">SUM(R109:AA109)</f>
        <v>0</v>
      </c>
      <c r="R109" s="64" t="n">
        <v>0</v>
      </c>
      <c r="S109" s="61" t="n"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2" t="n">
        <v>0</v>
      </c>
      <c r="AB109" s="65" t="n">
        <f aca="false">Q109+D109</f>
        <v>8</v>
      </c>
    </row>
    <row r="110" customFormat="false" ht="12.75" hidden="false" customHeight="false" outlineLevel="0" collapsed="false">
      <c r="A110" s="36"/>
      <c r="B110" s="66" t="s">
        <v>117</v>
      </c>
      <c r="C110" s="67" t="n">
        <v>0</v>
      </c>
      <c r="D110" s="68" t="n">
        <f aca="false">SUM(E110:L110)</f>
        <v>8</v>
      </c>
      <c r="E110" s="69" t="n">
        <v>0</v>
      </c>
      <c r="F110" s="69" t="n">
        <v>1</v>
      </c>
      <c r="G110" s="69" t="n">
        <v>2</v>
      </c>
      <c r="H110" s="69" t="n">
        <v>1</v>
      </c>
      <c r="I110" s="69" t="n">
        <v>1</v>
      </c>
      <c r="J110" s="69" t="n">
        <v>1</v>
      </c>
      <c r="K110" s="69" t="n">
        <v>1</v>
      </c>
      <c r="L110" s="70" t="n">
        <v>1</v>
      </c>
      <c r="M110" s="100"/>
      <c r="N110" s="101"/>
      <c r="O110" s="101"/>
      <c r="P110" s="102"/>
      <c r="Q110" s="71" t="n">
        <f aca="false">SUM(R110:AA110)</f>
        <v>0</v>
      </c>
      <c r="R110" s="72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70" t="n">
        <v>0</v>
      </c>
      <c r="AB110" s="73" t="n">
        <f aca="false">Q110+D110</f>
        <v>8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0</v>
      </c>
      <c r="D111" s="30" t="n">
        <f aca="false">SUM(E111:L111)</f>
        <v>101</v>
      </c>
      <c r="E111" s="31" t="n">
        <v>13</v>
      </c>
      <c r="F111" s="31" t="n">
        <v>7</v>
      </c>
      <c r="G111" s="31" t="n">
        <v>10</v>
      </c>
      <c r="H111" s="31" t="n">
        <v>11</v>
      </c>
      <c r="I111" s="31" t="n">
        <v>13</v>
      </c>
      <c r="J111" s="31" t="n">
        <v>10</v>
      </c>
      <c r="K111" s="31" t="n">
        <v>19</v>
      </c>
      <c r="L111" s="32" t="n">
        <v>18</v>
      </c>
      <c r="M111" s="30" t="n">
        <v>0</v>
      </c>
      <c r="N111" s="31" t="n">
        <v>0</v>
      </c>
      <c r="O111" s="31" t="n">
        <v>47</v>
      </c>
      <c r="P111" s="32" t="n">
        <v>54</v>
      </c>
      <c r="Q111" s="33" t="n">
        <f aca="false">SUM(R111:AA111)</f>
        <v>0</v>
      </c>
      <c r="R111" s="34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0</v>
      </c>
      <c r="AA111" s="32" t="n">
        <v>0</v>
      </c>
      <c r="AB111" s="35" t="n">
        <f aca="false">Q111+D111</f>
        <v>101</v>
      </c>
    </row>
    <row r="112" customFormat="false" ht="12.75" hidden="false" customHeight="false" outlineLevel="0" collapsed="false">
      <c r="A112" s="36"/>
      <c r="B112" s="37" t="s">
        <v>119</v>
      </c>
      <c r="C112" s="38" t="n">
        <f aca="false">SUM(C113:C114,C111,C136,C169)</f>
        <v>0</v>
      </c>
      <c r="D112" s="39" t="n">
        <f aca="false">SUM(E112:L112)</f>
        <v>536</v>
      </c>
      <c r="E112" s="40" t="n">
        <f aca="false">SUM(E113:E114,E111,E136,E169)</f>
        <v>70</v>
      </c>
      <c r="F112" s="40" t="n">
        <f aca="false">SUM(F113:F114,F111,F136,F169)</f>
        <v>58</v>
      </c>
      <c r="G112" s="40" t="n">
        <f aca="false">SUM(G113:G114,G111,G136,G169)</f>
        <v>73</v>
      </c>
      <c r="H112" s="40" t="n">
        <f aca="false">SUM(H113:H114,H111,H136,H169)</f>
        <v>67</v>
      </c>
      <c r="I112" s="40" t="n">
        <f aca="false">SUM(I113:I114,I111,I136,I169)</f>
        <v>60</v>
      </c>
      <c r="J112" s="40" t="n">
        <f aca="false">SUM(J113:J114,J111,J136,J169)</f>
        <v>59</v>
      </c>
      <c r="K112" s="40" t="n">
        <f aca="false">SUM(K113:K114,K111,K136,K169)</f>
        <v>72</v>
      </c>
      <c r="L112" s="41" t="n">
        <f aca="false">SUM(L113:L114,L111,L136,L169)</f>
        <v>77</v>
      </c>
      <c r="M112" s="39" t="n">
        <f aca="false">SUM(M113:M114,M111,M136,M169)</f>
        <v>2</v>
      </c>
      <c r="N112" s="40" t="n">
        <f aca="false">SUM(N113:N114,N111,N136,N169)</f>
        <v>3</v>
      </c>
      <c r="O112" s="40" t="n">
        <f aca="false">SUM(O113:O114,O111,O136,O169)</f>
        <v>384</v>
      </c>
      <c r="P112" s="42" t="n">
        <f aca="false">SUM(P113:P114,P111,P136,P169)</f>
        <v>147</v>
      </c>
      <c r="Q112" s="43" t="n">
        <f aca="false">SUM(R112:AA112)</f>
        <v>0</v>
      </c>
      <c r="R112" s="44" t="n">
        <f aca="false">SUM(R113:R114,R111,R136,R169)</f>
        <v>0</v>
      </c>
      <c r="S112" s="40" t="n">
        <f aca="false">SUM(S113:S114,S111,S136,S169)</f>
        <v>0</v>
      </c>
      <c r="T112" s="40" t="n">
        <f aca="false">SUM(T113:T114,T111,T136,T169)</f>
        <v>0</v>
      </c>
      <c r="U112" s="40" t="n">
        <f aca="false">SUM(U113:U114,U111,U136,U169)</f>
        <v>0</v>
      </c>
      <c r="V112" s="40" t="n">
        <f aca="false">SUM(V113:V114,V111,V136,V169)</f>
        <v>0</v>
      </c>
      <c r="W112" s="40" t="n">
        <f aca="false">SUM(W113:W114,W111,W136,W169)</f>
        <v>0</v>
      </c>
      <c r="X112" s="40" t="n">
        <f aca="false">SUM(X113:X114,X111,X136,X169)</f>
        <v>0</v>
      </c>
      <c r="Y112" s="40" t="n">
        <f aca="false">SUM(Y113:Y114,Y111,Y136,Y169)</f>
        <v>0</v>
      </c>
      <c r="Z112" s="40" t="n">
        <f aca="false">SUM(Z113:Z114,Z111,Z136,Z169)</f>
        <v>0</v>
      </c>
      <c r="AA112" s="41" t="n">
        <f aca="false">SUM(AA113:AA114,AA111,AA136,AA169)</f>
        <v>0</v>
      </c>
      <c r="AB112" s="45" t="n">
        <f aca="false">Q112+D112</f>
        <v>536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0</v>
      </c>
      <c r="D113" s="30" t="n">
        <f aca="false">SUM(E113:L113)</f>
        <v>75</v>
      </c>
      <c r="E113" s="31" t="n">
        <v>17</v>
      </c>
      <c r="F113" s="31" t="n">
        <v>14</v>
      </c>
      <c r="G113" s="31" t="n">
        <v>12</v>
      </c>
      <c r="H113" s="31" t="n">
        <v>12</v>
      </c>
      <c r="I113" s="31" t="n">
        <v>7</v>
      </c>
      <c r="J113" s="31" t="n">
        <v>2</v>
      </c>
      <c r="K113" s="31" t="n">
        <v>4</v>
      </c>
      <c r="L113" s="32" t="n">
        <v>7</v>
      </c>
      <c r="M113" s="30" t="n">
        <v>1</v>
      </c>
      <c r="N113" s="31" t="n">
        <v>0</v>
      </c>
      <c r="O113" s="31" t="n">
        <v>37</v>
      </c>
      <c r="P113" s="32" t="n">
        <v>37</v>
      </c>
      <c r="Q113" s="33" t="n">
        <f aca="false">SUM(R113:AA113)</f>
        <v>0</v>
      </c>
      <c r="R113" s="34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2" t="n">
        <v>0</v>
      </c>
      <c r="AB113" s="35" t="n">
        <f aca="false">Q113+D113</f>
        <v>75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0</v>
      </c>
      <c r="D114" s="30" t="n">
        <f aca="false">SUM(E114:L114)</f>
        <v>63</v>
      </c>
      <c r="E114" s="31" t="n">
        <v>9</v>
      </c>
      <c r="F114" s="31" t="n">
        <v>6</v>
      </c>
      <c r="G114" s="31" t="n">
        <v>11</v>
      </c>
      <c r="H114" s="31" t="n">
        <v>10</v>
      </c>
      <c r="I114" s="31" t="n">
        <v>7</v>
      </c>
      <c r="J114" s="31" t="n">
        <v>7</v>
      </c>
      <c r="K114" s="31" t="n">
        <v>6</v>
      </c>
      <c r="L114" s="32" t="n">
        <v>7</v>
      </c>
      <c r="M114" s="30" t="n">
        <v>1</v>
      </c>
      <c r="N114" s="31" t="n">
        <v>3</v>
      </c>
      <c r="O114" s="31" t="n">
        <v>31</v>
      </c>
      <c r="P114" s="32" t="n">
        <v>28</v>
      </c>
      <c r="Q114" s="33" t="n">
        <f aca="false">SUM(R114:AA114)</f>
        <v>0</v>
      </c>
      <c r="R114" s="34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31" t="n">
        <v>0</v>
      </c>
      <c r="AA114" s="32" t="n">
        <v>0</v>
      </c>
      <c r="AB114" s="35" t="n">
        <f aca="false">Q114+D114</f>
        <v>63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0</v>
      </c>
      <c r="D115" s="30" t="n">
        <f aca="false">SUM(E115:L115)</f>
        <v>26</v>
      </c>
      <c r="E115" s="31" t="n">
        <f aca="false">SUM(E116:E121)</f>
        <v>3</v>
      </c>
      <c r="F115" s="31" t="n">
        <f aca="false">SUM(F116:F121)</f>
        <v>5</v>
      </c>
      <c r="G115" s="31" t="n">
        <f aca="false">SUM(G116:G121)</f>
        <v>2</v>
      </c>
      <c r="H115" s="31" t="n">
        <f aca="false">SUM(H116:H121)</f>
        <v>4</v>
      </c>
      <c r="I115" s="31" t="n">
        <f aca="false">SUM(I116:I121)</f>
        <v>4</v>
      </c>
      <c r="J115" s="31" t="n">
        <f aca="false">SUM(J116:J121)</f>
        <v>2</v>
      </c>
      <c r="K115" s="31" t="n">
        <f aca="false">SUM(K116:K121)</f>
        <v>2</v>
      </c>
      <c r="L115" s="32" t="n">
        <f aca="false">SUM(L116:L121)</f>
        <v>4</v>
      </c>
      <c r="M115" s="30" t="n">
        <f aca="false">SUM(M116:M121)</f>
        <v>3</v>
      </c>
      <c r="N115" s="31" t="n">
        <f aca="false">SUM(N116:N121)</f>
        <v>16</v>
      </c>
      <c r="O115" s="31" t="n">
        <f aca="false">SUM(O116:O121)</f>
        <v>7</v>
      </c>
      <c r="P115" s="32" t="n">
        <f aca="false">SUM(P116:P121)</f>
        <v>0</v>
      </c>
      <c r="Q115" s="33" t="n">
        <f aca="false">SUM(R115:AA115)</f>
        <v>1</v>
      </c>
      <c r="R115" s="34" t="n">
        <f aca="false">SUM(R116:R121)</f>
        <v>0</v>
      </c>
      <c r="S115" s="31" t="n">
        <f aca="false">SUM(S116:S121)</f>
        <v>0</v>
      </c>
      <c r="T115" s="31" t="n">
        <f aca="false">SUM(T116:T121)</f>
        <v>0</v>
      </c>
      <c r="U115" s="31" t="n">
        <f aca="false">SUM(U116:U121)</f>
        <v>0</v>
      </c>
      <c r="V115" s="31" t="n">
        <f aca="false">SUM(V116:V121)</f>
        <v>0</v>
      </c>
      <c r="W115" s="31" t="n">
        <f aca="false">SUM(W116:W121)</f>
        <v>0</v>
      </c>
      <c r="X115" s="31" t="n">
        <f aca="false">SUM(X116:X121)</f>
        <v>0</v>
      </c>
      <c r="Y115" s="31" t="n">
        <f aca="false">SUM(Y116:Y121)</f>
        <v>0</v>
      </c>
      <c r="Z115" s="31" t="n">
        <f aca="false">SUM(Z116:Z121)</f>
        <v>0</v>
      </c>
      <c r="AA115" s="32" t="n">
        <f aca="false">SUM(AA116:AA121)</f>
        <v>1</v>
      </c>
      <c r="AB115" s="35" t="n">
        <f aca="false">Q115+D115</f>
        <v>27</v>
      </c>
    </row>
    <row r="116" customFormat="false" ht="12.75" hidden="false" customHeight="false" outlineLevel="0" collapsed="false">
      <c r="A116" s="36"/>
      <c r="B116" s="49" t="s">
        <v>120</v>
      </c>
      <c r="C116" s="50" t="n">
        <v>0</v>
      </c>
      <c r="D116" s="51" t="n">
        <f aca="false">SUM(E116:L116)</f>
        <v>5</v>
      </c>
      <c r="E116" s="52" t="n">
        <v>0</v>
      </c>
      <c r="F116" s="52" t="n">
        <v>2</v>
      </c>
      <c r="G116" s="52" t="n">
        <v>0</v>
      </c>
      <c r="H116" s="52" t="n">
        <v>0</v>
      </c>
      <c r="I116" s="52" t="n">
        <v>2</v>
      </c>
      <c r="J116" s="52" t="n">
        <v>0</v>
      </c>
      <c r="K116" s="52" t="n">
        <v>0</v>
      </c>
      <c r="L116" s="53" t="n">
        <v>1</v>
      </c>
      <c r="M116" s="100" t="n">
        <v>3</v>
      </c>
      <c r="N116" s="101" t="n">
        <v>16</v>
      </c>
      <c r="O116" s="101" t="n">
        <v>7</v>
      </c>
      <c r="P116" s="102" t="n">
        <v>0</v>
      </c>
      <c r="Q116" s="55" t="n">
        <f aca="false">SUM(R116:AA116)</f>
        <v>0</v>
      </c>
      <c r="R116" s="56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57" t="n">
        <f aca="false">Q116+D116</f>
        <v>5</v>
      </c>
    </row>
    <row r="117" customFormat="false" ht="12.75" hidden="false" customHeight="false" outlineLevel="0" collapsed="false">
      <c r="A117" s="36"/>
      <c r="B117" s="58" t="s">
        <v>121</v>
      </c>
      <c r="C117" s="59" t="n">
        <v>0</v>
      </c>
      <c r="D117" s="60" t="n">
        <f aca="false">SUM(E117:L117)</f>
        <v>2</v>
      </c>
      <c r="E117" s="61" t="n">
        <v>0</v>
      </c>
      <c r="F117" s="61" t="n">
        <v>0</v>
      </c>
      <c r="G117" s="61" t="n">
        <v>0</v>
      </c>
      <c r="H117" s="61" t="n">
        <v>1</v>
      </c>
      <c r="I117" s="61" t="n">
        <v>0</v>
      </c>
      <c r="J117" s="61" t="n">
        <v>0</v>
      </c>
      <c r="K117" s="61" t="n">
        <v>0</v>
      </c>
      <c r="L117" s="62" t="n">
        <v>1</v>
      </c>
      <c r="M117" s="100"/>
      <c r="N117" s="101"/>
      <c r="O117" s="101"/>
      <c r="P117" s="102"/>
      <c r="Q117" s="63" t="n">
        <f aca="false">SUM(R117:AA117)</f>
        <v>0</v>
      </c>
      <c r="R117" s="64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2" t="n">
        <v>0</v>
      </c>
      <c r="AB117" s="65" t="n">
        <f aca="false">Q117+D117</f>
        <v>2</v>
      </c>
    </row>
    <row r="118" customFormat="false" ht="12.75" hidden="false" customHeight="false" outlineLevel="0" collapsed="false">
      <c r="A118" s="36"/>
      <c r="B118" s="58" t="s">
        <v>122</v>
      </c>
      <c r="C118" s="59" t="n">
        <v>0</v>
      </c>
      <c r="D118" s="60" t="n">
        <f aca="false">SUM(E118:L118)</f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2" t="n">
        <v>0</v>
      </c>
      <c r="M118" s="100"/>
      <c r="N118" s="101"/>
      <c r="O118" s="101"/>
      <c r="P118" s="102"/>
      <c r="Q118" s="63" t="n">
        <f aca="false">SUM(R118:AA118)</f>
        <v>0</v>
      </c>
      <c r="R118" s="64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2" t="n">
        <v>0</v>
      </c>
      <c r="AB118" s="65" t="n">
        <f aca="false">Q118+D118</f>
        <v>0</v>
      </c>
    </row>
    <row r="119" customFormat="false" ht="12.75" hidden="false" customHeight="false" outlineLevel="0" collapsed="false">
      <c r="A119" s="36"/>
      <c r="B119" s="58" t="s">
        <v>123</v>
      </c>
      <c r="C119" s="59" t="n">
        <v>0</v>
      </c>
      <c r="D119" s="60" t="n">
        <f aca="false">SUM(E119:L119)</f>
        <v>13</v>
      </c>
      <c r="E119" s="61" t="n">
        <v>1</v>
      </c>
      <c r="F119" s="61" t="n">
        <v>2</v>
      </c>
      <c r="G119" s="61" t="n">
        <v>1</v>
      </c>
      <c r="H119" s="61" t="n">
        <v>3</v>
      </c>
      <c r="I119" s="61" t="n">
        <v>1</v>
      </c>
      <c r="J119" s="61" t="n">
        <v>2</v>
      </c>
      <c r="K119" s="61" t="n">
        <v>1</v>
      </c>
      <c r="L119" s="62" t="n">
        <v>2</v>
      </c>
      <c r="M119" s="100"/>
      <c r="N119" s="101"/>
      <c r="O119" s="101"/>
      <c r="P119" s="102"/>
      <c r="Q119" s="63" t="n">
        <f aca="false">SUM(R119:AA119)</f>
        <v>0</v>
      </c>
      <c r="R119" s="64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2" t="n">
        <v>0</v>
      </c>
      <c r="AB119" s="65" t="n">
        <f aca="false">Q119+D119</f>
        <v>13</v>
      </c>
    </row>
    <row r="120" customFormat="false" ht="12.75" hidden="false" customHeight="false" outlineLevel="0" collapsed="false">
      <c r="A120" s="36"/>
      <c r="B120" s="58" t="s">
        <v>124</v>
      </c>
      <c r="C120" s="59" t="n">
        <v>0</v>
      </c>
      <c r="D120" s="60" t="n">
        <f aca="false">SUM(E120:L120)</f>
        <v>3</v>
      </c>
      <c r="E120" s="61" t="n">
        <v>2</v>
      </c>
      <c r="F120" s="61" t="n">
        <v>1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2" t="n">
        <v>0</v>
      </c>
      <c r="M120" s="100"/>
      <c r="N120" s="101"/>
      <c r="O120" s="101"/>
      <c r="P120" s="102"/>
      <c r="Q120" s="63" t="n">
        <f aca="false">SUM(R120:AA120)</f>
        <v>1</v>
      </c>
      <c r="R120" s="64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2" t="n">
        <v>1</v>
      </c>
      <c r="AB120" s="65" t="n">
        <f aca="false">Q120+D120</f>
        <v>4</v>
      </c>
    </row>
    <row r="121" customFormat="false" ht="12.75" hidden="false" customHeight="false" outlineLevel="0" collapsed="false">
      <c r="A121" s="36"/>
      <c r="B121" s="66" t="s">
        <v>125</v>
      </c>
      <c r="C121" s="67" t="n">
        <v>0</v>
      </c>
      <c r="D121" s="68" t="n">
        <f aca="false">SUM(E121:L121)</f>
        <v>3</v>
      </c>
      <c r="E121" s="69" t="n">
        <v>0</v>
      </c>
      <c r="F121" s="69" t="n">
        <v>0</v>
      </c>
      <c r="G121" s="69" t="n">
        <v>1</v>
      </c>
      <c r="H121" s="69" t="n">
        <v>0</v>
      </c>
      <c r="I121" s="69" t="n">
        <v>1</v>
      </c>
      <c r="J121" s="69" t="n">
        <v>0</v>
      </c>
      <c r="K121" s="69" t="n">
        <v>1</v>
      </c>
      <c r="L121" s="70" t="n">
        <v>0</v>
      </c>
      <c r="M121" s="100"/>
      <c r="N121" s="101"/>
      <c r="O121" s="101"/>
      <c r="P121" s="102"/>
      <c r="Q121" s="71" t="n">
        <f aca="false">SUM(R121:AA121)</f>
        <v>0</v>
      </c>
      <c r="R121" s="72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70" t="n">
        <v>0</v>
      </c>
      <c r="AB121" s="73" t="n">
        <f aca="false">Q121+D121</f>
        <v>3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0</v>
      </c>
      <c r="D122" s="30" t="n">
        <f aca="false">SUM(E122:L122)</f>
        <v>110</v>
      </c>
      <c r="E122" s="31" t="n">
        <f aca="false">SUM(E123:E129)</f>
        <v>9</v>
      </c>
      <c r="F122" s="31" t="n">
        <f aca="false">SUM(F123:F129)</f>
        <v>17</v>
      </c>
      <c r="G122" s="31" t="n">
        <f aca="false">SUM(G123:G129)</f>
        <v>12</v>
      </c>
      <c r="H122" s="31" t="n">
        <f aca="false">SUM(H123:H129)</f>
        <v>14</v>
      </c>
      <c r="I122" s="31" t="n">
        <f aca="false">SUM(I123:I129)</f>
        <v>14</v>
      </c>
      <c r="J122" s="31" t="n">
        <f aca="false">SUM(J123:J129)</f>
        <v>9</v>
      </c>
      <c r="K122" s="31" t="n">
        <f aca="false">SUM(K123:K129)</f>
        <v>15</v>
      </c>
      <c r="L122" s="32" t="n">
        <f aca="false">SUM(L123:L129)</f>
        <v>20</v>
      </c>
      <c r="M122" s="30" t="n">
        <f aca="false">SUM(M123:M129)</f>
        <v>1</v>
      </c>
      <c r="N122" s="31" t="n">
        <f aca="false">SUM(N123:N129)</f>
        <v>2</v>
      </c>
      <c r="O122" s="31" t="n">
        <f aca="false">SUM(O123:O129)</f>
        <v>33</v>
      </c>
      <c r="P122" s="32" t="n">
        <f aca="false">SUM(P123:P129)</f>
        <v>74</v>
      </c>
      <c r="Q122" s="33" t="n">
        <f aca="false">SUM(R122:AA122)</f>
        <v>4</v>
      </c>
      <c r="R122" s="34" t="n">
        <f aca="false">SUM(R123:R129)</f>
        <v>0</v>
      </c>
      <c r="S122" s="31" t="n">
        <f aca="false">SUM(S123:S129)</f>
        <v>0</v>
      </c>
      <c r="T122" s="31" t="n">
        <f aca="false">SUM(T123:T129)</f>
        <v>0</v>
      </c>
      <c r="U122" s="31" t="n">
        <f aca="false">SUM(U123:U129)</f>
        <v>2</v>
      </c>
      <c r="V122" s="31" t="n">
        <f aca="false">SUM(V123:V129)</f>
        <v>1</v>
      </c>
      <c r="W122" s="31" t="n">
        <f aca="false">SUM(W123:W129)</f>
        <v>0</v>
      </c>
      <c r="X122" s="31" t="n">
        <f aca="false">SUM(X123:X129)</f>
        <v>0</v>
      </c>
      <c r="Y122" s="31" t="n">
        <f aca="false">SUM(Y123:Y129)</f>
        <v>0</v>
      </c>
      <c r="Z122" s="31" t="n">
        <f aca="false">SUM(Z123:Z129)</f>
        <v>0</v>
      </c>
      <c r="AA122" s="32" t="n">
        <f aca="false">SUM(AA123:AA129)</f>
        <v>1</v>
      </c>
      <c r="AB122" s="35" t="n">
        <f aca="false">Q122+D122</f>
        <v>114</v>
      </c>
    </row>
    <row r="123" customFormat="false" ht="12.75" hidden="false" customHeight="false" outlineLevel="0" collapsed="false">
      <c r="A123" s="48"/>
      <c r="B123" s="49" t="s">
        <v>126</v>
      </c>
      <c r="C123" s="50" t="n">
        <v>0</v>
      </c>
      <c r="D123" s="51" t="n">
        <f aca="false">SUM(E123:L123)</f>
        <v>17</v>
      </c>
      <c r="E123" s="52" t="n">
        <v>1</v>
      </c>
      <c r="F123" s="52" t="n">
        <v>1</v>
      </c>
      <c r="G123" s="52" t="n">
        <v>2</v>
      </c>
      <c r="H123" s="52" t="n">
        <v>1</v>
      </c>
      <c r="I123" s="52" t="n">
        <v>3</v>
      </c>
      <c r="J123" s="52" t="n">
        <v>1</v>
      </c>
      <c r="K123" s="52" t="n">
        <v>5</v>
      </c>
      <c r="L123" s="53" t="n">
        <v>3</v>
      </c>
      <c r="M123" s="100" t="n">
        <v>1</v>
      </c>
      <c r="N123" s="101" t="n">
        <v>2</v>
      </c>
      <c r="O123" s="101" t="n">
        <v>33</v>
      </c>
      <c r="P123" s="102" t="n">
        <v>74</v>
      </c>
      <c r="Q123" s="55" t="n">
        <f aca="false">SUM(R123:AA123)</f>
        <v>1</v>
      </c>
      <c r="R123" s="56" t="n">
        <v>0</v>
      </c>
      <c r="S123" s="52" t="n">
        <v>0</v>
      </c>
      <c r="T123" s="52" t="n">
        <v>0</v>
      </c>
      <c r="U123" s="52" t="n">
        <v>0</v>
      </c>
      <c r="V123" s="52" t="n">
        <v>1</v>
      </c>
      <c r="W123" s="52" t="n">
        <v>0</v>
      </c>
      <c r="X123" s="52" t="n">
        <v>0</v>
      </c>
      <c r="Y123" s="52" t="n">
        <v>0</v>
      </c>
      <c r="Z123" s="52" t="n">
        <v>0</v>
      </c>
      <c r="AA123" s="53" t="n">
        <v>0</v>
      </c>
      <c r="AB123" s="57" t="n">
        <f aca="false">Q123+D123</f>
        <v>18</v>
      </c>
    </row>
    <row r="124" customFormat="false" ht="12.75" hidden="false" customHeight="false" outlineLevel="0" collapsed="false">
      <c r="A124" s="48"/>
      <c r="B124" s="58" t="s">
        <v>127</v>
      </c>
      <c r="C124" s="59" t="n">
        <v>0</v>
      </c>
      <c r="D124" s="60" t="n">
        <f aca="false">SUM(E124:L124)</f>
        <v>5</v>
      </c>
      <c r="E124" s="61" t="n">
        <v>1</v>
      </c>
      <c r="F124" s="61" t="n">
        <v>0</v>
      </c>
      <c r="G124" s="61" t="n">
        <v>0</v>
      </c>
      <c r="H124" s="61" t="n">
        <v>2</v>
      </c>
      <c r="I124" s="61" t="n">
        <v>1</v>
      </c>
      <c r="J124" s="61" t="n">
        <v>0</v>
      </c>
      <c r="K124" s="61" t="n">
        <v>0</v>
      </c>
      <c r="L124" s="62" t="n">
        <v>1</v>
      </c>
      <c r="M124" s="100"/>
      <c r="N124" s="101"/>
      <c r="O124" s="101"/>
      <c r="P124" s="102"/>
      <c r="Q124" s="63" t="n">
        <f aca="false">SUM(R124:AA124)</f>
        <v>0</v>
      </c>
      <c r="R124" s="64" t="n">
        <v>0</v>
      </c>
      <c r="S124" s="61" t="n">
        <v>0</v>
      </c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2" t="n">
        <v>0</v>
      </c>
      <c r="AB124" s="65" t="n">
        <f aca="false">Q124+D124</f>
        <v>5</v>
      </c>
    </row>
    <row r="125" customFormat="false" ht="12.75" hidden="false" customHeight="false" outlineLevel="0" collapsed="false">
      <c r="A125" s="48"/>
      <c r="B125" s="58" t="s">
        <v>128</v>
      </c>
      <c r="C125" s="59" t="n">
        <v>0</v>
      </c>
      <c r="D125" s="60" t="n">
        <f aca="false">SUM(E125:L125)</f>
        <v>9</v>
      </c>
      <c r="E125" s="61" t="n">
        <v>1</v>
      </c>
      <c r="F125" s="61" t="n">
        <v>1</v>
      </c>
      <c r="G125" s="61" t="n">
        <v>2</v>
      </c>
      <c r="H125" s="61" t="n">
        <v>1</v>
      </c>
      <c r="I125" s="61" t="n">
        <v>1</v>
      </c>
      <c r="J125" s="61" t="n">
        <v>0</v>
      </c>
      <c r="K125" s="61" t="n">
        <v>1</v>
      </c>
      <c r="L125" s="62" t="n">
        <v>2</v>
      </c>
      <c r="M125" s="100"/>
      <c r="N125" s="101"/>
      <c r="O125" s="101"/>
      <c r="P125" s="102"/>
      <c r="Q125" s="63" t="n">
        <f aca="false">SUM(R125:AA125)</f>
        <v>1</v>
      </c>
      <c r="R125" s="64" t="n">
        <v>0</v>
      </c>
      <c r="S125" s="61" t="n"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2" t="n">
        <v>1</v>
      </c>
      <c r="AB125" s="65" t="n">
        <f aca="false">Q125+D125</f>
        <v>10</v>
      </c>
    </row>
    <row r="126" customFormat="false" ht="12.75" hidden="false" customHeight="false" outlineLevel="0" collapsed="false">
      <c r="A126" s="48"/>
      <c r="B126" s="58" t="s">
        <v>129</v>
      </c>
      <c r="C126" s="59" t="n">
        <v>0</v>
      </c>
      <c r="D126" s="60" t="n">
        <f aca="false">SUM(E126:L126)</f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2" t="n">
        <v>0</v>
      </c>
      <c r="M126" s="100"/>
      <c r="N126" s="101"/>
      <c r="O126" s="101"/>
      <c r="P126" s="102"/>
      <c r="Q126" s="63" t="n">
        <f aca="false">SUM(R126:AA126)</f>
        <v>0</v>
      </c>
      <c r="R126" s="64" t="n">
        <v>0</v>
      </c>
      <c r="S126" s="61" t="n"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2" t="n">
        <v>0</v>
      </c>
      <c r="AB126" s="65" t="n">
        <f aca="false">Q126+D126</f>
        <v>0</v>
      </c>
    </row>
    <row r="127" customFormat="false" ht="12.75" hidden="false" customHeight="false" outlineLevel="0" collapsed="false">
      <c r="A127" s="48"/>
      <c r="B127" s="58" t="s">
        <v>130</v>
      </c>
      <c r="C127" s="59" t="n">
        <v>0</v>
      </c>
      <c r="D127" s="60" t="n">
        <f aca="false">SUM(E127:L127)</f>
        <v>17</v>
      </c>
      <c r="E127" s="61" t="n">
        <v>1</v>
      </c>
      <c r="F127" s="61" t="n">
        <v>5</v>
      </c>
      <c r="G127" s="61" t="n">
        <v>1</v>
      </c>
      <c r="H127" s="61" t="n">
        <v>3</v>
      </c>
      <c r="I127" s="61" t="n">
        <v>3</v>
      </c>
      <c r="J127" s="61" t="n">
        <v>2</v>
      </c>
      <c r="K127" s="61" t="n">
        <v>0</v>
      </c>
      <c r="L127" s="62" t="n">
        <v>2</v>
      </c>
      <c r="M127" s="100"/>
      <c r="N127" s="101"/>
      <c r="O127" s="101"/>
      <c r="P127" s="102"/>
      <c r="Q127" s="63" t="n">
        <f aca="false">SUM(R127:AA127)</f>
        <v>0</v>
      </c>
      <c r="R127" s="64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2" t="n">
        <v>0</v>
      </c>
      <c r="AB127" s="65" t="n">
        <f aca="false">Q127+D127</f>
        <v>17</v>
      </c>
    </row>
    <row r="128" customFormat="false" ht="12.75" hidden="false" customHeight="false" outlineLevel="0" collapsed="false">
      <c r="A128" s="48"/>
      <c r="B128" s="58" t="s">
        <v>131</v>
      </c>
      <c r="C128" s="59" t="n">
        <v>0</v>
      </c>
      <c r="D128" s="60" t="n">
        <f aca="false">SUM(E128:L128)</f>
        <v>1</v>
      </c>
      <c r="E128" s="61" t="n">
        <v>1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2" t="n">
        <v>0</v>
      </c>
      <c r="M128" s="100"/>
      <c r="N128" s="101"/>
      <c r="O128" s="101"/>
      <c r="P128" s="102"/>
      <c r="Q128" s="63" t="n">
        <f aca="false">SUM(R128:AA128)</f>
        <v>0</v>
      </c>
      <c r="R128" s="64" t="n"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2" t="n">
        <v>0</v>
      </c>
      <c r="AB128" s="65" t="n">
        <f aca="false">Q128+D128</f>
        <v>1</v>
      </c>
    </row>
    <row r="129" customFormat="false" ht="12.75" hidden="false" customHeight="false" outlineLevel="0" collapsed="false">
      <c r="A129" s="48"/>
      <c r="B129" s="66" t="s">
        <v>132</v>
      </c>
      <c r="C129" s="67" t="n">
        <v>0</v>
      </c>
      <c r="D129" s="68" t="n">
        <f aca="false">SUM(E129:L129)</f>
        <v>61</v>
      </c>
      <c r="E129" s="69" t="n">
        <v>4</v>
      </c>
      <c r="F129" s="69" t="n">
        <v>10</v>
      </c>
      <c r="G129" s="69" t="n">
        <v>7</v>
      </c>
      <c r="H129" s="69" t="n">
        <v>7</v>
      </c>
      <c r="I129" s="69" t="n">
        <v>6</v>
      </c>
      <c r="J129" s="69" t="n">
        <v>6</v>
      </c>
      <c r="K129" s="69" t="n">
        <v>9</v>
      </c>
      <c r="L129" s="70" t="n">
        <v>12</v>
      </c>
      <c r="M129" s="100"/>
      <c r="N129" s="101"/>
      <c r="O129" s="101"/>
      <c r="P129" s="102"/>
      <c r="Q129" s="71" t="n">
        <f aca="false">SUM(R129:AA129)</f>
        <v>2</v>
      </c>
      <c r="R129" s="72" t="n">
        <v>0</v>
      </c>
      <c r="S129" s="69" t="n">
        <v>0</v>
      </c>
      <c r="T129" s="69" t="n">
        <v>0</v>
      </c>
      <c r="U129" s="69" t="n">
        <v>2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70" t="n">
        <v>0</v>
      </c>
      <c r="AB129" s="73" t="n">
        <f aca="false">Q129+D129</f>
        <v>63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0</v>
      </c>
      <c r="D130" s="30" t="n">
        <f aca="false">SUM(E130:L130)</f>
        <v>121</v>
      </c>
      <c r="E130" s="31" t="n">
        <v>20</v>
      </c>
      <c r="F130" s="31" t="n">
        <v>11</v>
      </c>
      <c r="G130" s="31" t="n">
        <v>16</v>
      </c>
      <c r="H130" s="31" t="n">
        <v>17</v>
      </c>
      <c r="I130" s="31" t="n">
        <v>7</v>
      </c>
      <c r="J130" s="31" t="n">
        <v>10</v>
      </c>
      <c r="K130" s="31" t="n">
        <v>23</v>
      </c>
      <c r="L130" s="32" t="n">
        <v>17</v>
      </c>
      <c r="M130" s="30" t="n">
        <v>14</v>
      </c>
      <c r="N130" s="31" t="n">
        <v>3</v>
      </c>
      <c r="O130" s="31" t="n">
        <v>68</v>
      </c>
      <c r="P130" s="32" t="n">
        <v>36</v>
      </c>
      <c r="Q130" s="33" t="n">
        <f aca="false">SUM(R130:AA130)</f>
        <v>0</v>
      </c>
      <c r="R130" s="34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2" t="n">
        <v>0</v>
      </c>
      <c r="AB130" s="35" t="n">
        <f aca="false">Q130+D130</f>
        <v>121</v>
      </c>
    </row>
    <row r="131" customFormat="false" ht="12.75" hidden="false" customHeight="false" outlineLevel="0" collapsed="false">
      <c r="A131" s="36"/>
      <c r="B131" s="37" t="s">
        <v>134</v>
      </c>
      <c r="C131" s="38" t="n">
        <f aca="false">SUM(C85,C130,C132)</f>
        <v>0</v>
      </c>
      <c r="D131" s="39" t="n">
        <f aca="false">SUM(E131:L131)</f>
        <v>160</v>
      </c>
      <c r="E131" s="40" t="n">
        <f aca="false">SUM(E85,E130,E132)</f>
        <v>26</v>
      </c>
      <c r="F131" s="40" t="n">
        <f aca="false">SUM(F85,F130,F132)</f>
        <v>16</v>
      </c>
      <c r="G131" s="40" t="n">
        <f aca="false">SUM(G85,G130,G132)</f>
        <v>21</v>
      </c>
      <c r="H131" s="40" t="n">
        <f aca="false">SUM(H85,H130,H132)</f>
        <v>21</v>
      </c>
      <c r="I131" s="40" t="n">
        <f aca="false">SUM(I85,I130,I132)</f>
        <v>16</v>
      </c>
      <c r="J131" s="40" t="n">
        <f aca="false">SUM(J85,J130,J132)</f>
        <v>13</v>
      </c>
      <c r="K131" s="40" t="n">
        <f aca="false">SUM(K85,K130,K132)</f>
        <v>25</v>
      </c>
      <c r="L131" s="41" t="n">
        <f aca="false">SUM(L85,L130,L132)</f>
        <v>22</v>
      </c>
      <c r="M131" s="39" t="n">
        <f aca="false">SUM(M85,M130,M132)</f>
        <v>15</v>
      </c>
      <c r="N131" s="40" t="n">
        <f aca="false">SUM(N85,N130,N132)</f>
        <v>3</v>
      </c>
      <c r="O131" s="40" t="n">
        <f aca="false">SUM(O85,O130,O132)</f>
        <v>104</v>
      </c>
      <c r="P131" s="42" t="n">
        <f aca="false">SUM(P85,P130,P132)</f>
        <v>38</v>
      </c>
      <c r="Q131" s="43" t="n">
        <f aca="false">SUM(R131:AA131)</f>
        <v>0</v>
      </c>
      <c r="R131" s="44" t="n">
        <f aca="false">SUM(R85,R130,R132)</f>
        <v>0</v>
      </c>
      <c r="S131" s="40" t="n">
        <f aca="false">SUM(S85,S130,S132)</f>
        <v>0</v>
      </c>
      <c r="T131" s="40" t="n">
        <f aca="false">SUM(T85,T130,T132)</f>
        <v>0</v>
      </c>
      <c r="U131" s="40" t="n">
        <f aca="false">SUM(U85,U130,U132)</f>
        <v>0</v>
      </c>
      <c r="V131" s="40" t="n">
        <f aca="false">SUM(V85,V130,V132)</f>
        <v>0</v>
      </c>
      <c r="W131" s="40" t="n">
        <f aca="false">SUM(W85,W130,W132)</f>
        <v>0</v>
      </c>
      <c r="X131" s="40" t="n">
        <f aca="false">SUM(X85,X130,X132)</f>
        <v>0</v>
      </c>
      <c r="Y131" s="40" t="n">
        <f aca="false">SUM(Y85,Y130,Y132)</f>
        <v>0</v>
      </c>
      <c r="Z131" s="40" t="n">
        <f aca="false">SUM(Z85,Z130,Z132)</f>
        <v>0</v>
      </c>
      <c r="AA131" s="41" t="n">
        <f aca="false">SUM(AA85,AA130,AA132)</f>
        <v>0</v>
      </c>
      <c r="AB131" s="45" t="n">
        <f aca="false">Q131+D131</f>
        <v>160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SUM(E132:L132)</f>
        <v>39</v>
      </c>
      <c r="E132" s="31" t="n">
        <v>6</v>
      </c>
      <c r="F132" s="31" t="n">
        <v>5</v>
      </c>
      <c r="G132" s="31" t="n">
        <v>5</v>
      </c>
      <c r="H132" s="31" t="n">
        <v>4</v>
      </c>
      <c r="I132" s="31" t="n">
        <v>9</v>
      </c>
      <c r="J132" s="31" t="n">
        <v>3</v>
      </c>
      <c r="K132" s="31" t="n">
        <v>2</v>
      </c>
      <c r="L132" s="32" t="n">
        <v>5</v>
      </c>
      <c r="M132" s="30" t="n">
        <v>1</v>
      </c>
      <c r="N132" s="31" t="n">
        <v>0</v>
      </c>
      <c r="O132" s="31" t="n">
        <v>36</v>
      </c>
      <c r="P132" s="32" t="n">
        <v>2</v>
      </c>
      <c r="Q132" s="33" t="n">
        <f aca="false">SUM(R132:AA132)</f>
        <v>0</v>
      </c>
      <c r="R132" s="34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2" t="n">
        <v>0</v>
      </c>
      <c r="AB132" s="35" t="n">
        <f aca="false">Q132+D132</f>
        <v>39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0</v>
      </c>
      <c r="D133" s="30" t="n">
        <f aca="false">SUM(E133:L133)</f>
        <v>24</v>
      </c>
      <c r="E133" s="31" t="n">
        <f aca="false">SUM(E134:E135)</f>
        <v>8</v>
      </c>
      <c r="F133" s="31" t="n">
        <f aca="false">SUM(F134:F135)</f>
        <v>1</v>
      </c>
      <c r="G133" s="31" t="n">
        <f aca="false">SUM(G134:G135)</f>
        <v>2</v>
      </c>
      <c r="H133" s="31" t="n">
        <f aca="false">SUM(H134:H135)</f>
        <v>3</v>
      </c>
      <c r="I133" s="31" t="n">
        <f aca="false">SUM(I134:I135)</f>
        <v>5</v>
      </c>
      <c r="J133" s="31" t="n">
        <f aca="false">SUM(J134:J135)</f>
        <v>2</v>
      </c>
      <c r="K133" s="31" t="n">
        <f aca="false">SUM(K134:K135)</f>
        <v>1</v>
      </c>
      <c r="L133" s="32" t="n">
        <f aca="false">SUM(L134:L135)</f>
        <v>2</v>
      </c>
      <c r="M133" s="30" t="n">
        <f aca="false">SUM(M134:M135)</f>
        <v>0</v>
      </c>
      <c r="N133" s="31" t="n">
        <f aca="false">SUM(N134:N135)</f>
        <v>0</v>
      </c>
      <c r="O133" s="31" t="n">
        <f aca="false">SUM(O134:O135)</f>
        <v>22</v>
      </c>
      <c r="P133" s="32" t="n">
        <f aca="false">SUM(P134:P135)</f>
        <v>2</v>
      </c>
      <c r="Q133" s="33" t="n">
        <f aca="false">SUM(R133:AA133)</f>
        <v>0</v>
      </c>
      <c r="R133" s="34" t="n">
        <f aca="false">SUM(R134:R135)</f>
        <v>0</v>
      </c>
      <c r="S133" s="31" t="n">
        <f aca="false">SUM(S134:S135)</f>
        <v>0</v>
      </c>
      <c r="T133" s="31" t="n">
        <f aca="false">SUM(T134:T135)</f>
        <v>0</v>
      </c>
      <c r="U133" s="31" t="n">
        <f aca="false">SUM(U134:U135)</f>
        <v>0</v>
      </c>
      <c r="V133" s="31" t="n">
        <f aca="false">SUM(V134:V135)</f>
        <v>0</v>
      </c>
      <c r="W133" s="31" t="n">
        <f aca="false">SUM(W134:W135)</f>
        <v>0</v>
      </c>
      <c r="X133" s="31" t="n">
        <f aca="false">SUM(X134:X135)</f>
        <v>0</v>
      </c>
      <c r="Y133" s="31" t="n">
        <f aca="false">SUM(Y134:Y135)</f>
        <v>0</v>
      </c>
      <c r="Z133" s="31" t="n">
        <f aca="false">SUM(Z134:Z135)</f>
        <v>0</v>
      </c>
      <c r="AA133" s="32" t="n">
        <f aca="false">SUM(AA134:AA135)</f>
        <v>0</v>
      </c>
      <c r="AB133" s="35" t="n">
        <f aca="false">Q133+D133</f>
        <v>24</v>
      </c>
    </row>
    <row r="134" customFormat="false" ht="12.75" hidden="false" customHeight="false" outlineLevel="0" collapsed="false">
      <c r="A134" s="48"/>
      <c r="B134" s="49" t="s">
        <v>135</v>
      </c>
      <c r="C134" s="50" t="n">
        <v>0</v>
      </c>
      <c r="D134" s="51" t="n">
        <f aca="false">SUM(E134:L134)</f>
        <v>16</v>
      </c>
      <c r="E134" s="52" t="n">
        <v>4</v>
      </c>
      <c r="F134" s="52" t="n">
        <v>0</v>
      </c>
      <c r="G134" s="52" t="n">
        <v>2</v>
      </c>
      <c r="H134" s="52" t="n">
        <v>3</v>
      </c>
      <c r="I134" s="52" t="n">
        <v>3</v>
      </c>
      <c r="J134" s="52" t="n">
        <v>2</v>
      </c>
      <c r="K134" s="52" t="n">
        <v>1</v>
      </c>
      <c r="L134" s="53" t="n">
        <v>1</v>
      </c>
      <c r="M134" s="100" t="n">
        <v>0</v>
      </c>
      <c r="N134" s="101" t="n">
        <v>0</v>
      </c>
      <c r="O134" s="101" t="n">
        <v>22</v>
      </c>
      <c r="P134" s="102" t="n">
        <v>2</v>
      </c>
      <c r="Q134" s="55" t="n">
        <f aca="false">SUM(R134:AA134)</f>
        <v>0</v>
      </c>
      <c r="R134" s="56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3" t="n">
        <v>0</v>
      </c>
      <c r="AB134" s="57" t="n">
        <f aca="false">Q134+D134</f>
        <v>16</v>
      </c>
    </row>
    <row r="135" customFormat="false" ht="12.75" hidden="false" customHeight="false" outlineLevel="0" collapsed="false">
      <c r="A135" s="48"/>
      <c r="B135" s="66" t="s">
        <v>136</v>
      </c>
      <c r="C135" s="67" t="n">
        <v>0</v>
      </c>
      <c r="D135" s="68" t="n">
        <f aca="false">SUM(E135:L135)</f>
        <v>8</v>
      </c>
      <c r="E135" s="69" t="n">
        <v>4</v>
      </c>
      <c r="F135" s="69" t="n">
        <v>1</v>
      </c>
      <c r="G135" s="69" t="n">
        <v>0</v>
      </c>
      <c r="H135" s="69" t="n">
        <v>0</v>
      </c>
      <c r="I135" s="69" t="n">
        <v>2</v>
      </c>
      <c r="J135" s="69" t="n">
        <v>0</v>
      </c>
      <c r="K135" s="69" t="n">
        <v>0</v>
      </c>
      <c r="L135" s="70" t="n">
        <v>1</v>
      </c>
      <c r="M135" s="100"/>
      <c r="N135" s="101"/>
      <c r="O135" s="101"/>
      <c r="P135" s="102"/>
      <c r="Q135" s="71" t="n">
        <f aca="false">SUM(R135:AA135)</f>
        <v>0</v>
      </c>
      <c r="R135" s="72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70" t="n">
        <v>0</v>
      </c>
      <c r="AB135" s="73" t="n">
        <f aca="false">Q135+D135</f>
        <v>8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0</v>
      </c>
      <c r="D136" s="30" t="n">
        <f aca="false">SUM(E136:L136)</f>
        <v>75</v>
      </c>
      <c r="E136" s="31" t="n">
        <v>9</v>
      </c>
      <c r="F136" s="31" t="n">
        <v>9</v>
      </c>
      <c r="G136" s="31" t="n">
        <v>9</v>
      </c>
      <c r="H136" s="31" t="n">
        <v>13</v>
      </c>
      <c r="I136" s="31" t="n">
        <v>3</v>
      </c>
      <c r="J136" s="31" t="n">
        <v>8</v>
      </c>
      <c r="K136" s="31" t="n">
        <v>14</v>
      </c>
      <c r="L136" s="32" t="n">
        <v>10</v>
      </c>
      <c r="M136" s="30" t="n">
        <v>0</v>
      </c>
      <c r="N136" s="31" t="n">
        <v>0</v>
      </c>
      <c r="O136" s="31" t="n">
        <v>47</v>
      </c>
      <c r="P136" s="32" t="n">
        <v>28</v>
      </c>
      <c r="Q136" s="33" t="n">
        <f aca="false">SUM(R136:AA136)</f>
        <v>0</v>
      </c>
      <c r="R136" s="34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2" t="n">
        <v>0</v>
      </c>
      <c r="AB136" s="35" t="n">
        <f aca="false">Q136+D136</f>
        <v>75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0</v>
      </c>
      <c r="D137" s="30" t="n">
        <f aca="false">SUM(E137:L137)</f>
        <v>0</v>
      </c>
      <c r="E137" s="31" t="n">
        <f aca="false">SUM(E138:E139)</f>
        <v>0</v>
      </c>
      <c r="F137" s="31" t="n">
        <f aca="false">SUM(F138:F139)</f>
        <v>0</v>
      </c>
      <c r="G137" s="31" t="n">
        <f aca="false">SUM(G138:G139)</f>
        <v>0</v>
      </c>
      <c r="H137" s="31" t="n">
        <f aca="false">SUM(H138:H139)</f>
        <v>0</v>
      </c>
      <c r="I137" s="31" t="n">
        <f aca="false">SUM(I138:I139)</f>
        <v>0</v>
      </c>
      <c r="J137" s="31" t="n">
        <f aca="false">SUM(J138:J139)</f>
        <v>0</v>
      </c>
      <c r="K137" s="31" t="n">
        <f aca="false">SUM(K138:K139)</f>
        <v>0</v>
      </c>
      <c r="L137" s="32" t="n">
        <f aca="false">SUM(L138:L139)</f>
        <v>0</v>
      </c>
      <c r="M137" s="30" t="n">
        <f aca="false">SUM(M138:M139)</f>
        <v>0</v>
      </c>
      <c r="N137" s="31" t="n">
        <f aca="false">SUM(N138:N139)</f>
        <v>0</v>
      </c>
      <c r="O137" s="31" t="n">
        <f aca="false">SUM(O138:O139)</f>
        <v>0</v>
      </c>
      <c r="P137" s="32" t="n">
        <f aca="false">SUM(P138:P139)</f>
        <v>0</v>
      </c>
      <c r="Q137" s="33" t="n">
        <f aca="false">SUM(R137:AA137)</f>
        <v>0</v>
      </c>
      <c r="R137" s="34" t="n">
        <f aca="false">SUM(R138:R139)</f>
        <v>0</v>
      </c>
      <c r="S137" s="31" t="n">
        <f aca="false">SUM(S138:S139)</f>
        <v>0</v>
      </c>
      <c r="T137" s="31" t="n">
        <f aca="false">SUM(T138:T139)</f>
        <v>0</v>
      </c>
      <c r="U137" s="31" t="n">
        <f aca="false">SUM(U138:U139)</f>
        <v>0</v>
      </c>
      <c r="V137" s="31" t="n">
        <f aca="false">SUM(V138:V139)</f>
        <v>0</v>
      </c>
      <c r="W137" s="31" t="n">
        <f aca="false">SUM(W138:W139)</f>
        <v>0</v>
      </c>
      <c r="X137" s="31" t="n">
        <f aca="false">SUM(X138:X139)</f>
        <v>0</v>
      </c>
      <c r="Y137" s="31" t="n">
        <f aca="false">SUM(Y138:Y139)</f>
        <v>0</v>
      </c>
      <c r="Z137" s="31" t="n">
        <f aca="false">SUM(Z138:Z139)</f>
        <v>0</v>
      </c>
      <c r="AA137" s="32" t="n">
        <f aca="false">SUM(AA138:AA139)</f>
        <v>0</v>
      </c>
      <c r="AB137" s="35" t="n">
        <f aca="false">Q137+D137</f>
        <v>0</v>
      </c>
    </row>
    <row r="138" customFormat="false" ht="12.75" hidden="false" customHeight="false" outlineLevel="0" collapsed="false">
      <c r="A138" s="36"/>
      <c r="B138" s="49" t="s">
        <v>137</v>
      </c>
      <c r="C138" s="50" t="n">
        <v>0</v>
      </c>
      <c r="D138" s="51" t="n">
        <f aca="false">SUM(E138:L138)</f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3" t="n">
        <v>0</v>
      </c>
      <c r="M138" s="100" t="n">
        <v>0</v>
      </c>
      <c r="N138" s="101" t="n">
        <v>0</v>
      </c>
      <c r="O138" s="101" t="n">
        <v>0</v>
      </c>
      <c r="P138" s="102" t="n">
        <v>0</v>
      </c>
      <c r="Q138" s="55" t="n">
        <f aca="false">SUM(R138:AA138)</f>
        <v>0</v>
      </c>
      <c r="R138" s="56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3" t="n">
        <v>0</v>
      </c>
      <c r="AB138" s="57" t="n">
        <f aca="false">Q138+D138</f>
        <v>0</v>
      </c>
    </row>
    <row r="139" customFormat="false" ht="12.75" hidden="false" customHeight="false" outlineLevel="0" collapsed="false">
      <c r="A139" s="36"/>
      <c r="B139" s="66" t="s">
        <v>138</v>
      </c>
      <c r="C139" s="67" t="n">
        <v>0</v>
      </c>
      <c r="D139" s="68" t="n">
        <f aca="false">SUM(E139:L139)</f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70" t="n">
        <v>0</v>
      </c>
      <c r="M139" s="100"/>
      <c r="N139" s="101"/>
      <c r="O139" s="101"/>
      <c r="P139" s="102"/>
      <c r="Q139" s="71" t="n">
        <f aca="false">SUM(R139:AA139)</f>
        <v>0</v>
      </c>
      <c r="R139" s="72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70" t="n">
        <v>0</v>
      </c>
      <c r="AB139" s="73" t="n">
        <f aca="false">Q139+D139</f>
        <v>0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0</v>
      </c>
      <c r="D140" s="30" t="n">
        <f aca="false">SUM(E140:L140)</f>
        <v>0</v>
      </c>
      <c r="E140" s="31" t="n">
        <f aca="false">SUM(E141:E144)</f>
        <v>0</v>
      </c>
      <c r="F140" s="31" t="n">
        <f aca="false">SUM(F141:F144)</f>
        <v>0</v>
      </c>
      <c r="G140" s="31" t="n">
        <f aca="false">SUM(G141:G144)</f>
        <v>0</v>
      </c>
      <c r="H140" s="31" t="n">
        <f aca="false">SUM(H141:H144)</f>
        <v>0</v>
      </c>
      <c r="I140" s="31" t="n">
        <f aca="false">SUM(I141:I144)</f>
        <v>0</v>
      </c>
      <c r="J140" s="31" t="n">
        <f aca="false">SUM(J141:J144)</f>
        <v>0</v>
      </c>
      <c r="K140" s="31" t="n">
        <f aca="false">SUM(K141:K144)</f>
        <v>0</v>
      </c>
      <c r="L140" s="32" t="n">
        <f aca="false">SUM(L141:L144)</f>
        <v>0</v>
      </c>
      <c r="M140" s="30" t="n">
        <f aca="false">SUM(M141:M144)</f>
        <v>0</v>
      </c>
      <c r="N140" s="31" t="n">
        <f aca="false">SUM(N141:N144)</f>
        <v>0</v>
      </c>
      <c r="O140" s="31" t="n">
        <f aca="false">SUM(O141:O144)</f>
        <v>0</v>
      </c>
      <c r="P140" s="32" t="n">
        <f aca="false">SUM(P141:P144)</f>
        <v>0</v>
      </c>
      <c r="Q140" s="33" t="n">
        <f aca="false">SUM(R140:AA140)</f>
        <v>0</v>
      </c>
      <c r="R140" s="34" t="n">
        <f aca="false">SUM(R141:R144)</f>
        <v>0</v>
      </c>
      <c r="S140" s="31" t="n">
        <f aca="false">SUM(S141:S144)</f>
        <v>0</v>
      </c>
      <c r="T140" s="31" t="n">
        <f aca="false">SUM(T141:T144)</f>
        <v>0</v>
      </c>
      <c r="U140" s="31" t="n">
        <f aca="false">SUM(U141:U144)</f>
        <v>0</v>
      </c>
      <c r="V140" s="31" t="n">
        <f aca="false">SUM(V141:V144)</f>
        <v>0</v>
      </c>
      <c r="W140" s="31" t="n">
        <f aca="false">SUM(W141:W144)</f>
        <v>0</v>
      </c>
      <c r="X140" s="31" t="n">
        <f aca="false">SUM(X141:X144)</f>
        <v>0</v>
      </c>
      <c r="Y140" s="31" t="n">
        <f aca="false">SUM(Y141:Y144)</f>
        <v>0</v>
      </c>
      <c r="Z140" s="31" t="n">
        <f aca="false">SUM(Z141:Z144)</f>
        <v>0</v>
      </c>
      <c r="AA140" s="32" t="n">
        <f aca="false">SUM(AA141:AA144)</f>
        <v>0</v>
      </c>
      <c r="AB140" s="35" t="n">
        <f aca="false">Q140+D140</f>
        <v>0</v>
      </c>
    </row>
    <row r="141" customFormat="false" ht="12.75" hidden="false" customHeight="false" outlineLevel="0" collapsed="false">
      <c r="A141" s="48"/>
      <c r="B141" s="49" t="s">
        <v>140</v>
      </c>
      <c r="C141" s="50" t="n">
        <v>0</v>
      </c>
      <c r="D141" s="51" t="n">
        <f aca="false">SUM(E141:L141)</f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0</v>
      </c>
      <c r="M141" s="100" t="n">
        <v>0</v>
      </c>
      <c r="N141" s="101" t="n">
        <v>0</v>
      </c>
      <c r="O141" s="101" t="n">
        <v>0</v>
      </c>
      <c r="P141" s="102" t="n">
        <v>0</v>
      </c>
      <c r="Q141" s="55" t="n">
        <f aca="false">SUM(R141:AA141)</f>
        <v>0</v>
      </c>
      <c r="R141" s="56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3" t="n">
        <v>0</v>
      </c>
      <c r="AB141" s="57" t="n">
        <f aca="false">Q141+D141</f>
        <v>0</v>
      </c>
    </row>
    <row r="142" customFormat="false" ht="12.75" hidden="false" customHeight="false" outlineLevel="0" collapsed="false">
      <c r="A142" s="48"/>
      <c r="B142" s="58" t="s">
        <v>141</v>
      </c>
      <c r="C142" s="59" t="n">
        <v>0</v>
      </c>
      <c r="D142" s="60" t="n">
        <f aca="false">SUM(E142:L142)</f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2" t="n">
        <v>0</v>
      </c>
      <c r="M142" s="100"/>
      <c r="N142" s="101"/>
      <c r="O142" s="101"/>
      <c r="P142" s="102"/>
      <c r="Q142" s="63" t="n">
        <f aca="false">SUM(R142:AA142)</f>
        <v>0</v>
      </c>
      <c r="R142" s="64" t="n">
        <v>0</v>
      </c>
      <c r="S142" s="61" t="n">
        <v>0</v>
      </c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2" t="n">
        <v>0</v>
      </c>
      <c r="AB142" s="65" t="n">
        <f aca="false">Q142+D142</f>
        <v>0</v>
      </c>
    </row>
    <row r="143" customFormat="false" ht="12.75" hidden="false" customHeight="false" outlineLevel="0" collapsed="false">
      <c r="A143" s="48"/>
      <c r="B143" s="58" t="s">
        <v>142</v>
      </c>
      <c r="C143" s="59" t="n">
        <v>0</v>
      </c>
      <c r="D143" s="60" t="n">
        <f aca="false">SUM(E143:L143)</f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2" t="n">
        <v>0</v>
      </c>
      <c r="M143" s="100"/>
      <c r="N143" s="101"/>
      <c r="O143" s="101"/>
      <c r="P143" s="102"/>
      <c r="Q143" s="63" t="n">
        <f aca="false">SUM(R143:AA143)</f>
        <v>0</v>
      </c>
      <c r="R143" s="64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2" t="n">
        <v>0</v>
      </c>
      <c r="AB143" s="65" t="n">
        <f aca="false">Q143+D143</f>
        <v>0</v>
      </c>
    </row>
    <row r="144" customFormat="false" ht="12.75" hidden="false" customHeight="false" outlineLevel="0" collapsed="false">
      <c r="A144" s="48"/>
      <c r="B144" s="66" t="s">
        <v>143</v>
      </c>
      <c r="C144" s="67" t="n">
        <v>0</v>
      </c>
      <c r="D144" s="68" t="n">
        <f aca="false">SUM(E144:L144)</f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70" t="n">
        <v>0</v>
      </c>
      <c r="M144" s="100"/>
      <c r="N144" s="101"/>
      <c r="O144" s="101"/>
      <c r="P144" s="102"/>
      <c r="Q144" s="71" t="n">
        <f aca="false">SUM(R144:AA144)</f>
        <v>0</v>
      </c>
      <c r="R144" s="72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70" t="n">
        <v>0</v>
      </c>
      <c r="AB144" s="73" t="n">
        <f aca="false">Q144+D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0</v>
      </c>
      <c r="D145" s="30" t="n">
        <f aca="false">SUM(E145:L145)</f>
        <v>30</v>
      </c>
      <c r="E145" s="31" t="n">
        <f aca="false">SUM(E146:E148)</f>
        <v>4</v>
      </c>
      <c r="F145" s="31" t="n">
        <f aca="false">SUM(F146:F148)</f>
        <v>3</v>
      </c>
      <c r="G145" s="31" t="n">
        <f aca="false">SUM(G146:G148)</f>
        <v>3</v>
      </c>
      <c r="H145" s="31" t="n">
        <f aca="false">SUM(H146:H148)</f>
        <v>5</v>
      </c>
      <c r="I145" s="31" t="n">
        <f aca="false">SUM(I146:I148)</f>
        <v>4</v>
      </c>
      <c r="J145" s="31" t="n">
        <f aca="false">SUM(J146:J148)</f>
        <v>3</v>
      </c>
      <c r="K145" s="31" t="n">
        <f aca="false">SUM(K146:K148)</f>
        <v>4</v>
      </c>
      <c r="L145" s="32" t="n">
        <f aca="false">SUM(L146:L148)</f>
        <v>4</v>
      </c>
      <c r="M145" s="30" t="n">
        <f aca="false">SUM(M146:M148)</f>
        <v>3</v>
      </c>
      <c r="N145" s="31" t="n">
        <f aca="false">SUM(N146:N148)</f>
        <v>0</v>
      </c>
      <c r="O145" s="31" t="n">
        <f aca="false">SUM(O146:O148)</f>
        <v>25</v>
      </c>
      <c r="P145" s="32" t="n">
        <f aca="false">SUM(P146:P148)</f>
        <v>2</v>
      </c>
      <c r="Q145" s="33" t="n">
        <f aca="false">SUM(R145:AA145)</f>
        <v>3</v>
      </c>
      <c r="R145" s="34" t="n">
        <f aca="false">SUM(R146:R148)</f>
        <v>0</v>
      </c>
      <c r="S145" s="31" t="n">
        <f aca="false">SUM(S146:S148)</f>
        <v>0</v>
      </c>
      <c r="T145" s="31" t="n">
        <f aca="false">SUM(T146:T148)</f>
        <v>0</v>
      </c>
      <c r="U145" s="31" t="n">
        <f aca="false">SUM(U146:U148)</f>
        <v>2</v>
      </c>
      <c r="V145" s="31" t="n">
        <f aca="false">SUM(V146:V148)</f>
        <v>0</v>
      </c>
      <c r="W145" s="31" t="n">
        <f aca="false">SUM(W146:W148)</f>
        <v>1</v>
      </c>
      <c r="X145" s="31" t="n">
        <f aca="false">SUM(X146:X148)</f>
        <v>0</v>
      </c>
      <c r="Y145" s="31" t="n">
        <f aca="false">SUM(Y146:Y148)</f>
        <v>0</v>
      </c>
      <c r="Z145" s="31" t="n">
        <f aca="false">SUM(Z146:Z148)</f>
        <v>0</v>
      </c>
      <c r="AA145" s="32" t="n">
        <f aca="false">SUM(AA146:AA148)</f>
        <v>0</v>
      </c>
      <c r="AB145" s="35" t="n">
        <f aca="false">Q145+D145</f>
        <v>33</v>
      </c>
    </row>
    <row r="146" customFormat="false" ht="12.75" hidden="false" customHeight="false" outlineLevel="0" collapsed="false">
      <c r="A146" s="48"/>
      <c r="B146" s="49" t="s">
        <v>144</v>
      </c>
      <c r="C146" s="50" t="n">
        <v>0</v>
      </c>
      <c r="D146" s="51" t="n">
        <f aca="false">SUM(E146:L146)</f>
        <v>30</v>
      </c>
      <c r="E146" s="52" t="n">
        <v>4</v>
      </c>
      <c r="F146" s="52" t="n">
        <v>3</v>
      </c>
      <c r="G146" s="52" t="n">
        <v>3</v>
      </c>
      <c r="H146" s="52" t="n">
        <v>5</v>
      </c>
      <c r="I146" s="52" t="n">
        <v>4</v>
      </c>
      <c r="J146" s="52" t="n">
        <v>3</v>
      </c>
      <c r="K146" s="52" t="n">
        <v>4</v>
      </c>
      <c r="L146" s="53" t="n">
        <v>4</v>
      </c>
      <c r="M146" s="100" t="n">
        <v>3</v>
      </c>
      <c r="N146" s="101" t="n">
        <v>0</v>
      </c>
      <c r="O146" s="101" t="n">
        <v>25</v>
      </c>
      <c r="P146" s="102" t="n">
        <v>2</v>
      </c>
      <c r="Q146" s="55" t="n">
        <f aca="false">SUM(R146:AA146)</f>
        <v>3</v>
      </c>
      <c r="R146" s="56" t="n">
        <v>0</v>
      </c>
      <c r="S146" s="52" t="n">
        <v>0</v>
      </c>
      <c r="T146" s="52" t="n">
        <v>0</v>
      </c>
      <c r="U146" s="52" t="n">
        <v>2</v>
      </c>
      <c r="V146" s="52" t="n">
        <v>0</v>
      </c>
      <c r="W146" s="52" t="n">
        <v>1</v>
      </c>
      <c r="X146" s="52" t="n">
        <v>0</v>
      </c>
      <c r="Y146" s="52" t="n">
        <v>0</v>
      </c>
      <c r="Z146" s="52" t="n">
        <v>0</v>
      </c>
      <c r="AA146" s="53" t="n">
        <v>0</v>
      </c>
      <c r="AB146" s="57" t="n">
        <f aca="false">Q146+D146</f>
        <v>33</v>
      </c>
    </row>
    <row r="147" customFormat="false" ht="12.75" hidden="false" customHeight="false" outlineLevel="0" collapsed="false">
      <c r="A147" s="48"/>
      <c r="B147" s="58" t="s">
        <v>145</v>
      </c>
      <c r="C147" s="59" t="n">
        <v>0</v>
      </c>
      <c r="D147" s="60" t="n">
        <f aca="false">SUM(E147:L147)</f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2" t="n">
        <v>0</v>
      </c>
      <c r="M147" s="100"/>
      <c r="N147" s="101"/>
      <c r="O147" s="101"/>
      <c r="P147" s="102"/>
      <c r="Q147" s="63" t="n">
        <f aca="false">SUM(R147:AA147)</f>
        <v>0</v>
      </c>
      <c r="R147" s="64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2" t="n">
        <v>0</v>
      </c>
      <c r="AB147" s="65" t="n">
        <f aca="false">Q147+D147</f>
        <v>0</v>
      </c>
    </row>
    <row r="148" customFormat="false" ht="12.75" hidden="false" customHeight="false" outlineLevel="0" collapsed="false">
      <c r="A148" s="48"/>
      <c r="B148" s="66" t="s">
        <v>146</v>
      </c>
      <c r="C148" s="67" t="n">
        <v>0</v>
      </c>
      <c r="D148" s="68" t="n">
        <f aca="false">SUM(E148:L148)</f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70" t="n">
        <v>0</v>
      </c>
      <c r="M148" s="100"/>
      <c r="N148" s="101"/>
      <c r="O148" s="101"/>
      <c r="P148" s="102"/>
      <c r="Q148" s="71" t="n">
        <f aca="false">SUM(R148:AA148)</f>
        <v>0</v>
      </c>
      <c r="R148" s="72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70" t="n">
        <v>0</v>
      </c>
      <c r="AB148" s="73" t="n">
        <f aca="false">Q148+D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0</v>
      </c>
      <c r="D149" s="30" t="n">
        <f aca="false">SUM(E149:L149)</f>
        <v>14</v>
      </c>
      <c r="E149" s="31" t="n">
        <f aca="false">SUM(E150:E153)</f>
        <v>3</v>
      </c>
      <c r="F149" s="31" t="n">
        <f aca="false">SUM(F150:F153)</f>
        <v>0</v>
      </c>
      <c r="G149" s="31" t="n">
        <f aca="false">SUM(G150:G153)</f>
        <v>2</v>
      </c>
      <c r="H149" s="31" t="n">
        <f aca="false">SUM(H150:H153)</f>
        <v>2</v>
      </c>
      <c r="I149" s="31" t="n">
        <f aca="false">SUM(I150:I153)</f>
        <v>2</v>
      </c>
      <c r="J149" s="31" t="n">
        <f aca="false">SUM(J150:J153)</f>
        <v>1</v>
      </c>
      <c r="K149" s="31" t="n">
        <f aca="false">SUM(K150:K153)</f>
        <v>2</v>
      </c>
      <c r="L149" s="32" t="n">
        <f aca="false">SUM(L150:L153)</f>
        <v>2</v>
      </c>
      <c r="M149" s="30" t="n">
        <f aca="false">SUM(M150:M153)</f>
        <v>0</v>
      </c>
      <c r="N149" s="31" t="n">
        <f aca="false">SUM(N150:N153)</f>
        <v>0</v>
      </c>
      <c r="O149" s="31" t="n">
        <f aca="false">SUM(O150:O153)</f>
        <v>14</v>
      </c>
      <c r="P149" s="32" t="n">
        <f aca="false">SUM(P150:P153)</f>
        <v>0</v>
      </c>
      <c r="Q149" s="33" t="n">
        <f aca="false">SUM(R149:AA149)</f>
        <v>0</v>
      </c>
      <c r="R149" s="34" t="n">
        <f aca="false">SUM(R150:R153)</f>
        <v>0</v>
      </c>
      <c r="S149" s="31" t="n">
        <f aca="false">SUM(S150:S153)</f>
        <v>0</v>
      </c>
      <c r="T149" s="31" t="n">
        <f aca="false">SUM(T150:T153)</f>
        <v>0</v>
      </c>
      <c r="U149" s="31" t="n">
        <f aca="false">SUM(U150:U153)</f>
        <v>0</v>
      </c>
      <c r="V149" s="31" t="n">
        <f aca="false">SUM(V150:V153)</f>
        <v>0</v>
      </c>
      <c r="W149" s="31" t="n">
        <f aca="false">SUM(W150:W153)</f>
        <v>0</v>
      </c>
      <c r="X149" s="31" t="n">
        <f aca="false">SUM(X150:X153)</f>
        <v>0</v>
      </c>
      <c r="Y149" s="31" t="n">
        <f aca="false">SUM(Y150:Y153)</f>
        <v>0</v>
      </c>
      <c r="Z149" s="31" t="n">
        <f aca="false">SUM(Z150:Z153)</f>
        <v>0</v>
      </c>
      <c r="AA149" s="32" t="n">
        <f aca="false">SUM(AA150:AA153)</f>
        <v>0</v>
      </c>
      <c r="AB149" s="35" t="n">
        <f aca="false">Q149+D149</f>
        <v>14</v>
      </c>
    </row>
    <row r="150" customFormat="false" ht="12.75" hidden="false" customHeight="false" outlineLevel="0" collapsed="false">
      <c r="A150" s="36"/>
      <c r="B150" s="49" t="s">
        <v>147</v>
      </c>
      <c r="C150" s="50" t="n">
        <v>0</v>
      </c>
      <c r="D150" s="51" t="n">
        <f aca="false">SUM(E150:L150)</f>
        <v>3</v>
      </c>
      <c r="E150" s="52" t="n">
        <v>1</v>
      </c>
      <c r="F150" s="52" t="n">
        <v>0</v>
      </c>
      <c r="G150" s="52" t="n">
        <v>1</v>
      </c>
      <c r="H150" s="52" t="n">
        <v>1</v>
      </c>
      <c r="I150" s="52" t="n">
        <v>0</v>
      </c>
      <c r="J150" s="52" t="n">
        <v>0</v>
      </c>
      <c r="K150" s="52" t="n">
        <v>0</v>
      </c>
      <c r="L150" s="53" t="n">
        <v>0</v>
      </c>
      <c r="M150" s="100" t="n">
        <v>0</v>
      </c>
      <c r="N150" s="101" t="n">
        <v>0</v>
      </c>
      <c r="O150" s="101" t="n">
        <v>14</v>
      </c>
      <c r="P150" s="102" t="n">
        <v>0</v>
      </c>
      <c r="Q150" s="55" t="n">
        <f aca="false">SUM(R150:AA150)</f>
        <v>0</v>
      </c>
      <c r="R150" s="56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3" t="n">
        <v>0</v>
      </c>
      <c r="AB150" s="57" t="n">
        <f aca="false">Q150+D150</f>
        <v>3</v>
      </c>
    </row>
    <row r="151" customFormat="false" ht="12.75" hidden="false" customHeight="false" outlineLevel="0" collapsed="false">
      <c r="A151" s="48"/>
      <c r="B151" s="58" t="s">
        <v>148</v>
      </c>
      <c r="C151" s="59" t="n">
        <v>0</v>
      </c>
      <c r="D151" s="60" t="n">
        <f aca="false">SUM(E151:L151)</f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2" t="n">
        <v>0</v>
      </c>
      <c r="M151" s="100"/>
      <c r="N151" s="101"/>
      <c r="O151" s="101"/>
      <c r="P151" s="102"/>
      <c r="Q151" s="63" t="n">
        <f aca="false">SUM(R151:AA151)</f>
        <v>0</v>
      </c>
      <c r="R151" s="64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2" t="n">
        <v>0</v>
      </c>
      <c r="AB151" s="65" t="n">
        <f aca="false">Q151+D151</f>
        <v>0</v>
      </c>
    </row>
    <row r="152" customFormat="false" ht="12.75" hidden="false" customHeight="false" outlineLevel="0" collapsed="false">
      <c r="A152" s="36"/>
      <c r="B152" s="58" t="s">
        <v>149</v>
      </c>
      <c r="C152" s="59" t="n">
        <v>0</v>
      </c>
      <c r="D152" s="60" t="n">
        <f aca="false">SUM(E152:L152)</f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2" t="n">
        <v>0</v>
      </c>
      <c r="M152" s="100"/>
      <c r="N152" s="101"/>
      <c r="O152" s="101"/>
      <c r="P152" s="102"/>
      <c r="Q152" s="63" t="n">
        <f aca="false">SUM(R152:AA152)</f>
        <v>0</v>
      </c>
      <c r="R152" s="64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2" t="n">
        <v>0</v>
      </c>
      <c r="AB152" s="65" t="n">
        <f aca="false">Q152+D152</f>
        <v>0</v>
      </c>
    </row>
    <row r="153" customFormat="false" ht="12.75" hidden="false" customHeight="false" outlineLevel="0" collapsed="false">
      <c r="A153" s="36"/>
      <c r="B153" s="66" t="s">
        <v>150</v>
      </c>
      <c r="C153" s="67" t="n">
        <v>0</v>
      </c>
      <c r="D153" s="68" t="n">
        <f aca="false">SUM(E153:L153)</f>
        <v>11</v>
      </c>
      <c r="E153" s="69" t="n">
        <v>2</v>
      </c>
      <c r="F153" s="69" t="n">
        <v>0</v>
      </c>
      <c r="G153" s="69" t="n">
        <v>1</v>
      </c>
      <c r="H153" s="69" t="n">
        <v>1</v>
      </c>
      <c r="I153" s="69" t="n">
        <v>2</v>
      </c>
      <c r="J153" s="69" t="n">
        <v>1</v>
      </c>
      <c r="K153" s="69" t="n">
        <v>2</v>
      </c>
      <c r="L153" s="70" t="n">
        <v>2</v>
      </c>
      <c r="M153" s="100"/>
      <c r="N153" s="101"/>
      <c r="O153" s="101"/>
      <c r="P153" s="102"/>
      <c r="Q153" s="71" t="n">
        <f aca="false">SUM(R153:AA153)</f>
        <v>0</v>
      </c>
      <c r="R153" s="72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70" t="n">
        <v>0</v>
      </c>
      <c r="AB153" s="73" t="n">
        <f aca="false">Q153+D153</f>
        <v>11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0</v>
      </c>
      <c r="D154" s="30" t="n">
        <f aca="false">SUM(E154:L154)</f>
        <v>53</v>
      </c>
      <c r="E154" s="31" t="n">
        <v>5</v>
      </c>
      <c r="F154" s="31" t="n">
        <v>4</v>
      </c>
      <c r="G154" s="31" t="n">
        <v>2</v>
      </c>
      <c r="H154" s="31" t="n">
        <v>7</v>
      </c>
      <c r="I154" s="31" t="n">
        <v>3</v>
      </c>
      <c r="J154" s="31" t="n">
        <v>11</v>
      </c>
      <c r="K154" s="31" t="n">
        <v>10</v>
      </c>
      <c r="L154" s="32" t="n">
        <v>11</v>
      </c>
      <c r="M154" s="30" t="n">
        <v>0</v>
      </c>
      <c r="N154" s="31" t="n">
        <v>0</v>
      </c>
      <c r="O154" s="31" t="n">
        <v>41</v>
      </c>
      <c r="P154" s="32" t="n">
        <v>12</v>
      </c>
      <c r="Q154" s="33" t="n">
        <f aca="false">SUM(R154:AA154)</f>
        <v>12</v>
      </c>
      <c r="R154" s="34" t="n">
        <v>2</v>
      </c>
      <c r="S154" s="31" t="n">
        <v>0</v>
      </c>
      <c r="T154" s="31" t="n">
        <v>0</v>
      </c>
      <c r="U154" s="31" t="n">
        <v>10</v>
      </c>
      <c r="V154" s="31" t="n">
        <v>0</v>
      </c>
      <c r="W154" s="31" t="n">
        <v>0</v>
      </c>
      <c r="X154" s="31" t="n">
        <v>0</v>
      </c>
      <c r="Y154" s="31" t="n">
        <v>0</v>
      </c>
      <c r="Z154" s="31" t="n">
        <v>0</v>
      </c>
      <c r="AA154" s="32" t="n">
        <v>0</v>
      </c>
      <c r="AB154" s="35" t="n">
        <f aca="false">Q154+D154</f>
        <v>65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0</v>
      </c>
      <c r="D155" s="30" t="n">
        <f aca="false">SUM(E155:L155)</f>
        <v>66</v>
      </c>
      <c r="E155" s="31" t="n">
        <f aca="false">SUM(E156:E157)</f>
        <v>0</v>
      </c>
      <c r="F155" s="31" t="n">
        <f aca="false">SUM(F156:F157)</f>
        <v>0</v>
      </c>
      <c r="G155" s="31" t="n">
        <f aca="false">SUM(G156:G157)</f>
        <v>19</v>
      </c>
      <c r="H155" s="31" t="n">
        <f aca="false">SUM(H156:H157)</f>
        <v>12</v>
      </c>
      <c r="I155" s="31" t="n">
        <f aca="false">SUM(I156:I157)</f>
        <v>0</v>
      </c>
      <c r="J155" s="31" t="n">
        <f aca="false">SUM(J156:J157)</f>
        <v>0</v>
      </c>
      <c r="K155" s="31" t="n">
        <f aca="false">SUM(K156:K157)</f>
        <v>22</v>
      </c>
      <c r="L155" s="32" t="n">
        <f aca="false">SUM(L156:L157)</f>
        <v>13</v>
      </c>
      <c r="M155" s="30" t="n">
        <f aca="false">SUM(M156:M157)</f>
        <v>0</v>
      </c>
      <c r="N155" s="31" t="n">
        <f aca="false">SUM(N156:N157)</f>
        <v>0</v>
      </c>
      <c r="O155" s="31" t="n">
        <f aca="false">SUM(O156:O157)</f>
        <v>25</v>
      </c>
      <c r="P155" s="32" t="n">
        <f aca="false">SUM(P156:P157)</f>
        <v>41</v>
      </c>
      <c r="Q155" s="33" t="n">
        <f aca="false">SUM(R155:AA155)</f>
        <v>25</v>
      </c>
      <c r="R155" s="34" t="n">
        <f aca="false">SUM(R156:R157)</f>
        <v>0</v>
      </c>
      <c r="S155" s="31" t="n">
        <f aca="false">SUM(S156:S157)</f>
        <v>0</v>
      </c>
      <c r="T155" s="31" t="n">
        <f aca="false">SUM(T156:T157)</f>
        <v>0</v>
      </c>
      <c r="U155" s="31" t="n">
        <f aca="false">SUM(U156:U157)</f>
        <v>19</v>
      </c>
      <c r="V155" s="31" t="n">
        <f aca="false">SUM(V156:V157)</f>
        <v>5</v>
      </c>
      <c r="W155" s="31" t="n">
        <f aca="false">SUM(W156:W157)</f>
        <v>1</v>
      </c>
      <c r="X155" s="31" t="n">
        <f aca="false">SUM(X156:X157)</f>
        <v>0</v>
      </c>
      <c r="Y155" s="31" t="n">
        <f aca="false">SUM(Y156:Y157)</f>
        <v>0</v>
      </c>
      <c r="Z155" s="31" t="n">
        <f aca="false">SUM(Z156:Z157)</f>
        <v>0</v>
      </c>
      <c r="AA155" s="32" t="n">
        <f aca="false">SUM(AA156:AA157)</f>
        <v>0</v>
      </c>
      <c r="AB155" s="35" t="n">
        <f aca="false">Q155+D155</f>
        <v>91</v>
      </c>
    </row>
    <row r="156" customFormat="false" ht="12.75" hidden="false" customHeight="false" outlineLevel="0" collapsed="false">
      <c r="A156" s="36"/>
      <c r="B156" s="49" t="s">
        <v>151</v>
      </c>
      <c r="C156" s="50" t="n">
        <v>0</v>
      </c>
      <c r="D156" s="51" t="n">
        <f aca="false">SUM(E156:L156)</f>
        <v>30</v>
      </c>
      <c r="E156" s="52" t="n">
        <v>0</v>
      </c>
      <c r="F156" s="52" t="n">
        <v>0</v>
      </c>
      <c r="G156" s="52" t="n">
        <v>10</v>
      </c>
      <c r="H156" s="52" t="n">
        <v>4</v>
      </c>
      <c r="I156" s="52" t="n">
        <v>0</v>
      </c>
      <c r="J156" s="52" t="n">
        <v>0</v>
      </c>
      <c r="K156" s="52" t="n">
        <v>10</v>
      </c>
      <c r="L156" s="53" t="n">
        <v>6</v>
      </c>
      <c r="M156" s="100" t="n">
        <v>0</v>
      </c>
      <c r="N156" s="101" t="n">
        <v>0</v>
      </c>
      <c r="O156" s="101" t="n">
        <v>25</v>
      </c>
      <c r="P156" s="102" t="n">
        <v>41</v>
      </c>
      <c r="Q156" s="55" t="n">
        <f aca="false">SUM(R156:AA156)</f>
        <v>12</v>
      </c>
      <c r="R156" s="56" t="n">
        <v>0</v>
      </c>
      <c r="S156" s="52" t="n">
        <v>0</v>
      </c>
      <c r="T156" s="52" t="n">
        <v>0</v>
      </c>
      <c r="U156" s="52" t="n">
        <v>9</v>
      </c>
      <c r="V156" s="52" t="n">
        <v>3</v>
      </c>
      <c r="W156" s="52" t="n">
        <v>0</v>
      </c>
      <c r="X156" s="52" t="n">
        <v>0</v>
      </c>
      <c r="Y156" s="52" t="n">
        <v>0</v>
      </c>
      <c r="Z156" s="52" t="n">
        <v>0</v>
      </c>
      <c r="AA156" s="53" t="n">
        <v>0</v>
      </c>
      <c r="AB156" s="57" t="n">
        <f aca="false">Q156+D156</f>
        <v>42</v>
      </c>
    </row>
    <row r="157" customFormat="false" ht="12.75" hidden="false" customHeight="false" outlineLevel="0" collapsed="false">
      <c r="A157" s="36"/>
      <c r="B157" s="66" t="s">
        <v>152</v>
      </c>
      <c r="C157" s="67" t="n">
        <v>0</v>
      </c>
      <c r="D157" s="68" t="n">
        <f aca="false">SUM(E157:L157)</f>
        <v>36</v>
      </c>
      <c r="E157" s="69" t="n">
        <v>0</v>
      </c>
      <c r="F157" s="69" t="n">
        <v>0</v>
      </c>
      <c r="G157" s="69" t="n">
        <v>9</v>
      </c>
      <c r="H157" s="69" t="n">
        <v>8</v>
      </c>
      <c r="I157" s="69" t="n">
        <v>0</v>
      </c>
      <c r="J157" s="69" t="n">
        <v>0</v>
      </c>
      <c r="K157" s="69" t="n">
        <v>12</v>
      </c>
      <c r="L157" s="70" t="n">
        <v>7</v>
      </c>
      <c r="M157" s="100"/>
      <c r="N157" s="101"/>
      <c r="O157" s="101"/>
      <c r="P157" s="102"/>
      <c r="Q157" s="71" t="n">
        <f aca="false">SUM(R157:AA157)</f>
        <v>13</v>
      </c>
      <c r="R157" s="72" t="n">
        <v>0</v>
      </c>
      <c r="S157" s="69" t="n">
        <v>0</v>
      </c>
      <c r="T157" s="69" t="n">
        <v>0</v>
      </c>
      <c r="U157" s="69" t="n">
        <v>10</v>
      </c>
      <c r="V157" s="69" t="n">
        <v>2</v>
      </c>
      <c r="W157" s="69" t="n">
        <v>1</v>
      </c>
      <c r="X157" s="69" t="n">
        <v>0</v>
      </c>
      <c r="Y157" s="69" t="n">
        <v>0</v>
      </c>
      <c r="Z157" s="69" t="n">
        <v>0</v>
      </c>
      <c r="AA157" s="70" t="n">
        <v>0</v>
      </c>
      <c r="AB157" s="73" t="n">
        <f aca="false">Q157+D157</f>
        <v>49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0</v>
      </c>
      <c r="D158" s="30" t="n">
        <f aca="false">SUM(E158:L158)</f>
        <v>45</v>
      </c>
      <c r="E158" s="31" t="n">
        <f aca="false">SUM(E159:E165)</f>
        <v>5</v>
      </c>
      <c r="F158" s="31" t="n">
        <f aca="false">SUM(F159:F165)</f>
        <v>5</v>
      </c>
      <c r="G158" s="31" t="n">
        <f aca="false">SUM(G159:G165)</f>
        <v>6</v>
      </c>
      <c r="H158" s="31" t="n">
        <f aca="false">SUM(H159:H165)</f>
        <v>5</v>
      </c>
      <c r="I158" s="31" t="n">
        <f aca="false">SUM(I159:I165)</f>
        <v>3</v>
      </c>
      <c r="J158" s="31" t="n">
        <f aca="false">SUM(J159:J165)</f>
        <v>7</v>
      </c>
      <c r="K158" s="31" t="n">
        <f aca="false">SUM(K159:K165)</f>
        <v>4</v>
      </c>
      <c r="L158" s="32" t="n">
        <f aca="false">SUM(L159:L165)</f>
        <v>10</v>
      </c>
      <c r="M158" s="30" t="n">
        <f aca="false">SUM(M159:M165)</f>
        <v>0</v>
      </c>
      <c r="N158" s="31" t="n">
        <f aca="false">SUM(N159:N165)</f>
        <v>0</v>
      </c>
      <c r="O158" s="31" t="n">
        <f aca="false">SUM(O159:O165)</f>
        <v>25</v>
      </c>
      <c r="P158" s="32" t="n">
        <f aca="false">SUM(P159:P165)</f>
        <v>20</v>
      </c>
      <c r="Q158" s="33" t="n">
        <f aca="false">SUM(R158:AA158)</f>
        <v>8</v>
      </c>
      <c r="R158" s="34" t="n">
        <f aca="false">SUM(R159:R165)</f>
        <v>1</v>
      </c>
      <c r="S158" s="31" t="n">
        <f aca="false">SUM(S159:S165)</f>
        <v>0</v>
      </c>
      <c r="T158" s="31" t="n">
        <f aca="false">SUM(T159:T165)</f>
        <v>1</v>
      </c>
      <c r="U158" s="31" t="n">
        <f aca="false">SUM(U159:U165)</f>
        <v>6</v>
      </c>
      <c r="V158" s="31" t="n">
        <f aca="false">SUM(V159:V165)</f>
        <v>0</v>
      </c>
      <c r="W158" s="31" t="n">
        <f aca="false">SUM(W159:W165)</f>
        <v>0</v>
      </c>
      <c r="X158" s="31" t="n">
        <f aca="false">SUM(X159:X165)</f>
        <v>0</v>
      </c>
      <c r="Y158" s="31" t="n">
        <f aca="false">SUM(Y159:Y165)</f>
        <v>0</v>
      </c>
      <c r="Z158" s="31" t="n">
        <f aca="false">SUM(Z159:Z165)</f>
        <v>0</v>
      </c>
      <c r="AA158" s="32" t="n">
        <f aca="false">SUM(AA159:AA165)</f>
        <v>0</v>
      </c>
      <c r="AB158" s="35" t="n">
        <f aca="false">Q158+D158</f>
        <v>53</v>
      </c>
    </row>
    <row r="159" customFormat="false" ht="12.75" hidden="false" customHeight="false" outlineLevel="0" collapsed="false">
      <c r="A159" s="36"/>
      <c r="B159" s="49" t="s">
        <v>153</v>
      </c>
      <c r="C159" s="50" t="n">
        <v>0</v>
      </c>
      <c r="D159" s="51" t="n">
        <f aca="false">SUM(E159:L159)</f>
        <v>6</v>
      </c>
      <c r="E159" s="52" t="n">
        <v>1</v>
      </c>
      <c r="F159" s="52" t="n">
        <v>0</v>
      </c>
      <c r="G159" s="52" t="n">
        <v>1</v>
      </c>
      <c r="H159" s="52" t="n">
        <v>1</v>
      </c>
      <c r="I159" s="52" t="n">
        <v>0</v>
      </c>
      <c r="J159" s="52" t="n">
        <v>0</v>
      </c>
      <c r="K159" s="52" t="n">
        <v>2</v>
      </c>
      <c r="L159" s="53" t="n">
        <v>1</v>
      </c>
      <c r="M159" s="100" t="n">
        <v>0</v>
      </c>
      <c r="N159" s="101" t="n">
        <v>0</v>
      </c>
      <c r="O159" s="101" t="n">
        <v>25</v>
      </c>
      <c r="P159" s="102" t="n">
        <v>20</v>
      </c>
      <c r="Q159" s="55" t="n">
        <f aca="false">SUM(R159:AA159)</f>
        <v>3</v>
      </c>
      <c r="R159" s="56" t="n">
        <v>1</v>
      </c>
      <c r="S159" s="52" t="n">
        <v>0</v>
      </c>
      <c r="T159" s="52" t="n">
        <v>1</v>
      </c>
      <c r="U159" s="52" t="n">
        <v>1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3" t="n">
        <v>0</v>
      </c>
      <c r="AB159" s="57" t="n">
        <f aca="false">Q159+D159</f>
        <v>9</v>
      </c>
    </row>
    <row r="160" customFormat="false" ht="12.75" hidden="false" customHeight="false" outlineLevel="0" collapsed="false">
      <c r="A160" s="36"/>
      <c r="B160" s="58" t="s">
        <v>154</v>
      </c>
      <c r="C160" s="59" t="n">
        <v>0</v>
      </c>
      <c r="D160" s="60" t="n">
        <f aca="false">SUM(E160:L160)</f>
        <v>15</v>
      </c>
      <c r="E160" s="61" t="n">
        <v>2</v>
      </c>
      <c r="F160" s="61" t="n">
        <v>1</v>
      </c>
      <c r="G160" s="61" t="n">
        <v>3</v>
      </c>
      <c r="H160" s="61" t="n">
        <v>0</v>
      </c>
      <c r="I160" s="61" t="n">
        <v>2</v>
      </c>
      <c r="J160" s="61" t="n">
        <v>5</v>
      </c>
      <c r="K160" s="61" t="n">
        <v>0</v>
      </c>
      <c r="L160" s="62" t="n">
        <v>2</v>
      </c>
      <c r="M160" s="100"/>
      <c r="N160" s="101"/>
      <c r="O160" s="101"/>
      <c r="P160" s="102"/>
      <c r="Q160" s="63" t="n">
        <f aca="false">SUM(R160:AA160)</f>
        <v>2</v>
      </c>
      <c r="R160" s="64" t="n">
        <v>0</v>
      </c>
      <c r="S160" s="61" t="n">
        <v>0</v>
      </c>
      <c r="T160" s="61" t="n">
        <v>0</v>
      </c>
      <c r="U160" s="61" t="n">
        <v>2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2" t="n">
        <v>0</v>
      </c>
      <c r="AB160" s="65" t="n">
        <f aca="false">Q160+D160</f>
        <v>17</v>
      </c>
    </row>
    <row r="161" customFormat="false" ht="12.75" hidden="false" customHeight="false" outlineLevel="0" collapsed="false">
      <c r="A161" s="36"/>
      <c r="B161" s="58" t="s">
        <v>155</v>
      </c>
      <c r="C161" s="59" t="n">
        <v>0</v>
      </c>
      <c r="D161" s="60" t="n">
        <f aca="false">SUM(E161:L161)</f>
        <v>7</v>
      </c>
      <c r="E161" s="61" t="n">
        <v>1</v>
      </c>
      <c r="F161" s="61" t="n">
        <v>0</v>
      </c>
      <c r="G161" s="61" t="n">
        <v>1</v>
      </c>
      <c r="H161" s="61" t="n">
        <v>1</v>
      </c>
      <c r="I161" s="61" t="n">
        <v>1</v>
      </c>
      <c r="J161" s="61" t="n">
        <v>1</v>
      </c>
      <c r="K161" s="61" t="n">
        <v>0</v>
      </c>
      <c r="L161" s="62" t="n">
        <v>2</v>
      </c>
      <c r="M161" s="100"/>
      <c r="N161" s="101"/>
      <c r="O161" s="101"/>
      <c r="P161" s="102"/>
      <c r="Q161" s="63" t="n">
        <f aca="false">SUM(R161:AA161)</f>
        <v>0</v>
      </c>
      <c r="R161" s="64" t="n">
        <v>0</v>
      </c>
      <c r="S161" s="61" t="n"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2" t="n">
        <v>0</v>
      </c>
      <c r="AB161" s="65" t="n">
        <f aca="false">Q161+D161</f>
        <v>7</v>
      </c>
    </row>
    <row r="162" customFormat="false" ht="12.75" hidden="false" customHeight="false" outlineLevel="0" collapsed="false">
      <c r="A162" s="36"/>
      <c r="B162" s="58" t="s">
        <v>156</v>
      </c>
      <c r="C162" s="59" t="n">
        <v>0</v>
      </c>
      <c r="D162" s="60" t="n">
        <f aca="false">SUM(E162:L162)</f>
        <v>1</v>
      </c>
      <c r="E162" s="61" t="n">
        <v>0</v>
      </c>
      <c r="F162" s="61" t="n">
        <v>1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2" t="n">
        <v>0</v>
      </c>
      <c r="M162" s="100"/>
      <c r="N162" s="101"/>
      <c r="O162" s="101"/>
      <c r="P162" s="102"/>
      <c r="Q162" s="63" t="n">
        <f aca="false">SUM(R162:AA162)</f>
        <v>2</v>
      </c>
      <c r="R162" s="64" t="n">
        <v>0</v>
      </c>
      <c r="S162" s="61" t="n">
        <v>0</v>
      </c>
      <c r="T162" s="61" t="n">
        <v>0</v>
      </c>
      <c r="U162" s="61" t="n">
        <v>2</v>
      </c>
      <c r="V162" s="61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2" t="n">
        <v>0</v>
      </c>
      <c r="AB162" s="65" t="n">
        <f aca="false">Q162+D162</f>
        <v>3</v>
      </c>
    </row>
    <row r="163" customFormat="false" ht="12.75" hidden="false" customHeight="false" outlineLevel="0" collapsed="false">
      <c r="A163" s="36"/>
      <c r="B163" s="58" t="s">
        <v>157</v>
      </c>
      <c r="C163" s="59" t="n">
        <v>0</v>
      </c>
      <c r="D163" s="60" t="n">
        <f aca="false">SUM(E163:L163)</f>
        <v>8</v>
      </c>
      <c r="E163" s="61" t="n">
        <v>0</v>
      </c>
      <c r="F163" s="61" t="n">
        <v>1</v>
      </c>
      <c r="G163" s="61" t="n">
        <v>1</v>
      </c>
      <c r="H163" s="61" t="n">
        <v>2</v>
      </c>
      <c r="I163" s="61" t="n">
        <v>0</v>
      </c>
      <c r="J163" s="61" t="n">
        <v>0</v>
      </c>
      <c r="K163" s="61" t="n">
        <v>2</v>
      </c>
      <c r="L163" s="62" t="n">
        <v>2</v>
      </c>
      <c r="M163" s="100"/>
      <c r="N163" s="101"/>
      <c r="O163" s="101"/>
      <c r="P163" s="102"/>
      <c r="Q163" s="63" t="n">
        <f aca="false">SUM(R163:AA163)</f>
        <v>0</v>
      </c>
      <c r="R163" s="64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2" t="n">
        <v>0</v>
      </c>
      <c r="AB163" s="65" t="n">
        <f aca="false">Q163+D163</f>
        <v>8</v>
      </c>
    </row>
    <row r="164" customFormat="false" ht="12.75" hidden="false" customHeight="false" outlineLevel="0" collapsed="false">
      <c r="A164" s="36"/>
      <c r="B164" s="58" t="s">
        <v>158</v>
      </c>
      <c r="C164" s="59" t="n">
        <v>0</v>
      </c>
      <c r="D164" s="60" t="n">
        <f aca="false">SUM(E164:L164)</f>
        <v>8</v>
      </c>
      <c r="E164" s="61" t="n">
        <v>1</v>
      </c>
      <c r="F164" s="61" t="n">
        <v>2</v>
      </c>
      <c r="G164" s="61" t="n">
        <v>0</v>
      </c>
      <c r="H164" s="61" t="n">
        <v>1</v>
      </c>
      <c r="I164" s="61" t="n">
        <v>0</v>
      </c>
      <c r="J164" s="61" t="n">
        <v>1</v>
      </c>
      <c r="K164" s="61" t="n">
        <v>0</v>
      </c>
      <c r="L164" s="62" t="n">
        <v>3</v>
      </c>
      <c r="M164" s="100"/>
      <c r="N164" s="101"/>
      <c r="O164" s="101"/>
      <c r="P164" s="102"/>
      <c r="Q164" s="63" t="n">
        <f aca="false">SUM(R164:AA164)</f>
        <v>1</v>
      </c>
      <c r="R164" s="64" t="n">
        <v>0</v>
      </c>
      <c r="S164" s="61" t="n">
        <v>0</v>
      </c>
      <c r="T164" s="61" t="n">
        <v>0</v>
      </c>
      <c r="U164" s="61" t="n">
        <v>1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2" t="n">
        <v>0</v>
      </c>
      <c r="AB164" s="65" t="n">
        <f aca="false">Q164+D164</f>
        <v>9</v>
      </c>
    </row>
    <row r="165" customFormat="false" ht="12.75" hidden="false" customHeight="false" outlineLevel="0" collapsed="false">
      <c r="A165" s="36"/>
      <c r="B165" s="66" t="s">
        <v>159</v>
      </c>
      <c r="C165" s="67" t="n">
        <v>0</v>
      </c>
      <c r="D165" s="68" t="n">
        <f aca="false">SUM(E165:L165)</f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70" t="n">
        <v>0</v>
      </c>
      <c r="M165" s="100"/>
      <c r="N165" s="101"/>
      <c r="O165" s="101"/>
      <c r="P165" s="102"/>
      <c r="Q165" s="71" t="n">
        <f aca="false">SUM(R165:AA165)</f>
        <v>0</v>
      </c>
      <c r="R165" s="72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70" t="n">
        <v>0</v>
      </c>
      <c r="AB165" s="73" t="n">
        <f aca="false">Q165+D165</f>
        <v>0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0</v>
      </c>
      <c r="D166" s="30" t="n">
        <f aca="false">SUM(E166:L166)</f>
        <v>77</v>
      </c>
      <c r="E166" s="31" t="n">
        <f aca="false">SUM(E167:E168)</f>
        <v>4</v>
      </c>
      <c r="F166" s="31" t="n">
        <f aca="false">SUM(F167:F168)</f>
        <v>4</v>
      </c>
      <c r="G166" s="31" t="n">
        <f aca="false">SUM(G167:G168)</f>
        <v>15</v>
      </c>
      <c r="H166" s="31" t="n">
        <f aca="false">SUM(H167:H168)</f>
        <v>15</v>
      </c>
      <c r="I166" s="31" t="n">
        <f aca="false">SUM(I167:I168)</f>
        <v>13</v>
      </c>
      <c r="J166" s="31" t="n">
        <f aca="false">SUM(J167:J168)</f>
        <v>4</v>
      </c>
      <c r="K166" s="31" t="n">
        <f aca="false">SUM(K167:K168)</f>
        <v>12</v>
      </c>
      <c r="L166" s="32" t="n">
        <f aca="false">SUM(L167:L168)</f>
        <v>10</v>
      </c>
      <c r="M166" s="30" t="n">
        <f aca="false">SUM(M167:M168)</f>
        <v>0</v>
      </c>
      <c r="N166" s="31" t="n">
        <f aca="false">SUM(N167:N168)</f>
        <v>0</v>
      </c>
      <c r="O166" s="31" t="n">
        <f aca="false">SUM(O167:O168)</f>
        <v>39</v>
      </c>
      <c r="P166" s="32" t="n">
        <f aca="false">SUM(P167:P168)</f>
        <v>38</v>
      </c>
      <c r="Q166" s="33" t="n">
        <f aca="false">SUM(R166:AA166)</f>
        <v>4</v>
      </c>
      <c r="R166" s="34" t="n">
        <f aca="false">SUM(R167:R168)</f>
        <v>0</v>
      </c>
      <c r="S166" s="31" t="n">
        <f aca="false">SUM(S167:S168)</f>
        <v>0</v>
      </c>
      <c r="T166" s="31" t="n">
        <f aca="false">SUM(T167:T168)</f>
        <v>0</v>
      </c>
      <c r="U166" s="31" t="n">
        <f aca="false">SUM(U167:U168)</f>
        <v>3</v>
      </c>
      <c r="V166" s="31" t="n">
        <f aca="false">SUM(V167:V168)</f>
        <v>1</v>
      </c>
      <c r="W166" s="31" t="n">
        <f aca="false">SUM(W167:W168)</f>
        <v>0</v>
      </c>
      <c r="X166" s="31" t="n">
        <f aca="false">SUM(X167:X168)</f>
        <v>0</v>
      </c>
      <c r="Y166" s="31" t="n">
        <f aca="false">SUM(Y167:Y168)</f>
        <v>0</v>
      </c>
      <c r="Z166" s="31" t="n">
        <f aca="false">SUM(Z167:Z168)</f>
        <v>0</v>
      </c>
      <c r="AA166" s="32" t="n">
        <f aca="false">SUM(AA167:AA168)</f>
        <v>0</v>
      </c>
      <c r="AB166" s="35" t="n">
        <f aca="false">Q166+D166</f>
        <v>81</v>
      </c>
    </row>
    <row r="167" customFormat="false" ht="12.75" hidden="false" customHeight="false" outlineLevel="0" collapsed="false">
      <c r="A167" s="36"/>
      <c r="B167" s="49" t="s">
        <v>160</v>
      </c>
      <c r="C167" s="50" t="n">
        <v>0</v>
      </c>
      <c r="D167" s="51" t="n">
        <f aca="false">SUM(E167:L167)</f>
        <v>66</v>
      </c>
      <c r="E167" s="52" t="n">
        <v>2</v>
      </c>
      <c r="F167" s="52" t="n">
        <v>3</v>
      </c>
      <c r="G167" s="52" t="n">
        <v>12</v>
      </c>
      <c r="H167" s="52" t="n">
        <v>15</v>
      </c>
      <c r="I167" s="52" t="n">
        <v>11</v>
      </c>
      <c r="J167" s="52" t="n">
        <v>3</v>
      </c>
      <c r="K167" s="52" t="n">
        <v>11</v>
      </c>
      <c r="L167" s="53" t="n">
        <v>9</v>
      </c>
      <c r="M167" s="100" t="n">
        <v>0</v>
      </c>
      <c r="N167" s="101" t="n">
        <v>0</v>
      </c>
      <c r="O167" s="101" t="n">
        <v>39</v>
      </c>
      <c r="P167" s="102" t="n">
        <v>38</v>
      </c>
      <c r="Q167" s="55" t="n">
        <f aca="false">SUM(R167:AA167)</f>
        <v>1</v>
      </c>
      <c r="R167" s="56" t="n">
        <v>0</v>
      </c>
      <c r="S167" s="52" t="n">
        <v>0</v>
      </c>
      <c r="T167" s="52" t="n">
        <v>0</v>
      </c>
      <c r="U167" s="52" t="n">
        <v>1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3" t="n">
        <v>0</v>
      </c>
      <c r="AB167" s="57" t="n">
        <f aca="false">Q167+D167</f>
        <v>67</v>
      </c>
    </row>
    <row r="168" customFormat="false" ht="12.75" hidden="false" customHeight="false" outlineLevel="0" collapsed="false">
      <c r="A168" s="36"/>
      <c r="B168" s="66" t="s">
        <v>161</v>
      </c>
      <c r="C168" s="67" t="n">
        <v>0</v>
      </c>
      <c r="D168" s="68" t="n">
        <f aca="false">SUM(E168:L168)</f>
        <v>11</v>
      </c>
      <c r="E168" s="69" t="n">
        <v>2</v>
      </c>
      <c r="F168" s="69" t="n">
        <v>1</v>
      </c>
      <c r="G168" s="69" t="n">
        <v>3</v>
      </c>
      <c r="H168" s="69" t="n">
        <v>0</v>
      </c>
      <c r="I168" s="69" t="n">
        <v>2</v>
      </c>
      <c r="J168" s="69" t="n">
        <v>1</v>
      </c>
      <c r="K168" s="69" t="n">
        <v>1</v>
      </c>
      <c r="L168" s="70" t="n">
        <v>1</v>
      </c>
      <c r="M168" s="100"/>
      <c r="N168" s="101"/>
      <c r="O168" s="101"/>
      <c r="P168" s="102"/>
      <c r="Q168" s="71" t="n">
        <f aca="false">SUM(R168:AA168)</f>
        <v>3</v>
      </c>
      <c r="R168" s="72" t="n">
        <v>0</v>
      </c>
      <c r="S168" s="69" t="n">
        <v>0</v>
      </c>
      <c r="T168" s="69" t="n">
        <v>0</v>
      </c>
      <c r="U168" s="69" t="n">
        <v>2</v>
      </c>
      <c r="V168" s="69" t="n">
        <v>1</v>
      </c>
      <c r="W168" s="69" t="n">
        <v>0</v>
      </c>
      <c r="X168" s="69" t="n">
        <v>0</v>
      </c>
      <c r="Y168" s="69" t="n">
        <v>0</v>
      </c>
      <c r="Z168" s="69" t="n">
        <v>0</v>
      </c>
      <c r="AA168" s="70" t="n">
        <v>0</v>
      </c>
      <c r="AB168" s="73" t="n">
        <f aca="false">Q168+D168</f>
        <v>14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0</v>
      </c>
      <c r="D169" s="30" t="n">
        <f aca="false">SUM(E169:L169)</f>
        <v>222</v>
      </c>
      <c r="E169" s="31" t="n">
        <v>22</v>
      </c>
      <c r="F169" s="31" t="n">
        <v>22</v>
      </c>
      <c r="G169" s="31" t="n">
        <v>31</v>
      </c>
      <c r="H169" s="31" t="n">
        <v>21</v>
      </c>
      <c r="I169" s="31" t="n">
        <v>30</v>
      </c>
      <c r="J169" s="31" t="n">
        <v>32</v>
      </c>
      <c r="K169" s="31" t="n">
        <v>29</v>
      </c>
      <c r="L169" s="32" t="n">
        <v>35</v>
      </c>
      <c r="M169" s="30" t="n">
        <v>0</v>
      </c>
      <c r="N169" s="31" t="n">
        <v>0</v>
      </c>
      <c r="O169" s="31" t="n">
        <v>222</v>
      </c>
      <c r="P169" s="32" t="n">
        <v>0</v>
      </c>
      <c r="Q169" s="33" t="n">
        <f aca="false">SUM(R169:AA169)</f>
        <v>0</v>
      </c>
      <c r="R169" s="34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2" t="n">
        <v>0</v>
      </c>
      <c r="AB169" s="35" t="n">
        <f aca="false">Q169+D169</f>
        <v>222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0</v>
      </c>
      <c r="D170" s="30" t="n">
        <f aca="false">SUM(E170:L170)</f>
        <v>93</v>
      </c>
      <c r="E170" s="31" t="n">
        <v>13</v>
      </c>
      <c r="F170" s="31" t="n">
        <v>7</v>
      </c>
      <c r="G170" s="31" t="n">
        <v>13</v>
      </c>
      <c r="H170" s="31" t="n">
        <v>12</v>
      </c>
      <c r="I170" s="31" t="n">
        <v>13</v>
      </c>
      <c r="J170" s="31" t="n">
        <v>7</v>
      </c>
      <c r="K170" s="31" t="n">
        <v>9</v>
      </c>
      <c r="L170" s="32" t="n">
        <v>19</v>
      </c>
      <c r="M170" s="30" t="n">
        <v>1</v>
      </c>
      <c r="N170" s="31" t="n">
        <v>0</v>
      </c>
      <c r="O170" s="31" t="n">
        <v>18</v>
      </c>
      <c r="P170" s="32" t="n">
        <v>74</v>
      </c>
      <c r="Q170" s="33" t="n">
        <f aca="false">SUM(R170:AA170)</f>
        <v>0</v>
      </c>
      <c r="R170" s="34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2" t="n">
        <v>0</v>
      </c>
      <c r="AB170" s="35" t="n">
        <f aca="false">Q170+D170</f>
        <v>93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0</v>
      </c>
      <c r="D171" s="30" t="n">
        <f aca="false">SUM(E171:L171)</f>
        <v>211</v>
      </c>
      <c r="E171" s="31" t="n">
        <f aca="false">SUM(E172)</f>
        <v>27</v>
      </c>
      <c r="F171" s="31" t="n">
        <f aca="false">SUM(F172)</f>
        <v>21</v>
      </c>
      <c r="G171" s="31" t="n">
        <f aca="false">SUM(G172)</f>
        <v>29</v>
      </c>
      <c r="H171" s="31" t="n">
        <f aca="false">SUM(H172)</f>
        <v>21</v>
      </c>
      <c r="I171" s="31" t="n">
        <f aca="false">SUM(I172)</f>
        <v>32</v>
      </c>
      <c r="J171" s="31" t="n">
        <f aca="false">SUM(J172)</f>
        <v>22</v>
      </c>
      <c r="K171" s="31" t="n">
        <f aca="false">SUM(K172)</f>
        <v>25</v>
      </c>
      <c r="L171" s="32" t="n">
        <f aca="false">SUM(L172)</f>
        <v>34</v>
      </c>
      <c r="M171" s="30" t="n">
        <f aca="false">SUM(M172)</f>
        <v>0</v>
      </c>
      <c r="N171" s="31" t="n">
        <f aca="false">SUM(N172)</f>
        <v>0</v>
      </c>
      <c r="O171" s="31" t="n">
        <f aca="false">SUM(O172)</f>
        <v>121</v>
      </c>
      <c r="P171" s="32" t="n">
        <f aca="false">SUM(P172)</f>
        <v>90</v>
      </c>
      <c r="Q171" s="33" t="n">
        <f aca="false">SUM(R171:AA171)</f>
        <v>7</v>
      </c>
      <c r="R171" s="34" t="n">
        <f aca="false">SUM(R172)</f>
        <v>3</v>
      </c>
      <c r="S171" s="31" t="n">
        <f aca="false">SUM(S172)</f>
        <v>0</v>
      </c>
      <c r="T171" s="31" t="n">
        <f aca="false">SUM(T172)</f>
        <v>0</v>
      </c>
      <c r="U171" s="31" t="n">
        <f aca="false">SUM(U172)</f>
        <v>3</v>
      </c>
      <c r="V171" s="31" t="n">
        <f aca="false">SUM(V172)</f>
        <v>1</v>
      </c>
      <c r="W171" s="31" t="n">
        <f aca="false">SUM(W172)</f>
        <v>0</v>
      </c>
      <c r="X171" s="31" t="n">
        <f aca="false">SUM(X172)</f>
        <v>0</v>
      </c>
      <c r="Y171" s="31" t="n">
        <f aca="false">SUM(Y172)</f>
        <v>0</v>
      </c>
      <c r="Z171" s="31" t="n">
        <f aca="false">SUM(Z172)</f>
        <v>0</v>
      </c>
      <c r="AA171" s="32" t="n">
        <f aca="false">SUM(AA172)</f>
        <v>0</v>
      </c>
      <c r="AB171" s="35" t="n">
        <f aca="false">Q171+D171</f>
        <v>218</v>
      </c>
    </row>
    <row r="172" customFormat="false" ht="12.75" hidden="false" customHeight="false" outlineLevel="0" collapsed="false">
      <c r="A172" s="36"/>
      <c r="B172" s="75" t="s">
        <v>162</v>
      </c>
      <c r="C172" s="38" t="n">
        <v>0</v>
      </c>
      <c r="D172" s="39" t="n">
        <f aca="false">SUM(E172:L172)</f>
        <v>211</v>
      </c>
      <c r="E172" s="40" t="n">
        <v>27</v>
      </c>
      <c r="F172" s="40" t="n">
        <v>21</v>
      </c>
      <c r="G172" s="40" t="n">
        <v>29</v>
      </c>
      <c r="H172" s="40" t="n">
        <v>21</v>
      </c>
      <c r="I172" s="40" t="n">
        <v>32</v>
      </c>
      <c r="J172" s="40" t="n">
        <v>22</v>
      </c>
      <c r="K172" s="40" t="n">
        <v>25</v>
      </c>
      <c r="L172" s="41" t="n">
        <v>34</v>
      </c>
      <c r="M172" s="39" t="n">
        <v>0</v>
      </c>
      <c r="N172" s="40" t="n">
        <v>0</v>
      </c>
      <c r="O172" s="40" t="n">
        <v>121</v>
      </c>
      <c r="P172" s="42" t="n">
        <v>90</v>
      </c>
      <c r="Q172" s="43" t="n">
        <f aca="false">SUM(R172:AA172)</f>
        <v>7</v>
      </c>
      <c r="R172" s="44" t="n">
        <v>3</v>
      </c>
      <c r="S172" s="40" t="n">
        <v>0</v>
      </c>
      <c r="T172" s="40" t="n">
        <v>0</v>
      </c>
      <c r="U172" s="40" t="n">
        <v>3</v>
      </c>
      <c r="V172" s="40" t="n">
        <v>1</v>
      </c>
      <c r="W172" s="40" t="n">
        <v>0</v>
      </c>
      <c r="X172" s="40" t="n">
        <v>0</v>
      </c>
      <c r="Y172" s="40" t="n">
        <v>0</v>
      </c>
      <c r="Z172" s="40" t="n">
        <v>0</v>
      </c>
      <c r="AA172" s="41" t="n">
        <v>0</v>
      </c>
      <c r="AB172" s="45" t="n">
        <f aca="false">Q172+D172</f>
        <v>218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0</v>
      </c>
      <c r="D173" s="30" t="n">
        <f aca="false">SUM(E173:L173)</f>
        <v>86</v>
      </c>
      <c r="E173" s="31" t="n">
        <f aca="false">SUM(E174:E176)</f>
        <v>12</v>
      </c>
      <c r="F173" s="31" t="n">
        <f aca="false">SUM(F174:F176)</f>
        <v>9</v>
      </c>
      <c r="G173" s="31" t="n">
        <f aca="false">SUM(G174:G176)</f>
        <v>4</v>
      </c>
      <c r="H173" s="31" t="n">
        <f aca="false">SUM(H174:H176)</f>
        <v>9</v>
      </c>
      <c r="I173" s="31" t="n">
        <f aca="false">SUM(I174:I176)</f>
        <v>9</v>
      </c>
      <c r="J173" s="31" t="n">
        <f aca="false">SUM(J174:J176)</f>
        <v>10</v>
      </c>
      <c r="K173" s="31" t="n">
        <f aca="false">SUM(K174:K176)</f>
        <v>17</v>
      </c>
      <c r="L173" s="32" t="n">
        <f aca="false">SUM(L174:L176)</f>
        <v>16</v>
      </c>
      <c r="M173" s="30" t="n">
        <f aca="false">SUM(M174:M176)</f>
        <v>1</v>
      </c>
      <c r="N173" s="31" t="n">
        <f aca="false">SUM(N174:N176)</f>
        <v>0</v>
      </c>
      <c r="O173" s="31" t="n">
        <f aca="false">SUM(O174:O176)</f>
        <v>51</v>
      </c>
      <c r="P173" s="32" t="n">
        <f aca="false">SUM(P174:P176)</f>
        <v>34</v>
      </c>
      <c r="Q173" s="33" t="n">
        <f aca="false">SUM(R173:AA173)</f>
        <v>2</v>
      </c>
      <c r="R173" s="34" t="n">
        <f aca="false">SUM(R174:R176)</f>
        <v>0</v>
      </c>
      <c r="S173" s="31" t="n">
        <f aca="false">SUM(S174:S176)</f>
        <v>0</v>
      </c>
      <c r="T173" s="31" t="n">
        <f aca="false">SUM(T174:T176)</f>
        <v>1</v>
      </c>
      <c r="U173" s="31" t="n">
        <f aca="false">SUM(U174:U176)</f>
        <v>0</v>
      </c>
      <c r="V173" s="31" t="n">
        <f aca="false">SUM(V174:V176)</f>
        <v>1</v>
      </c>
      <c r="W173" s="31" t="n">
        <f aca="false">SUM(W174:W176)</f>
        <v>0</v>
      </c>
      <c r="X173" s="31" t="n">
        <f aca="false">SUM(X174:X176)</f>
        <v>0</v>
      </c>
      <c r="Y173" s="31" t="n">
        <f aca="false">SUM(Y174:Y176)</f>
        <v>0</v>
      </c>
      <c r="Z173" s="31" t="n">
        <f aca="false">SUM(Z174:Z176)</f>
        <v>0</v>
      </c>
      <c r="AA173" s="32" t="n">
        <f aca="false">SUM(AA174:AA176)</f>
        <v>0</v>
      </c>
      <c r="AB173" s="35" t="n">
        <f aca="false">Q173+D173</f>
        <v>88</v>
      </c>
    </row>
    <row r="174" customFormat="false" ht="12.75" hidden="false" customHeight="false" outlineLevel="0" collapsed="false">
      <c r="A174" s="36"/>
      <c r="B174" s="49" t="s">
        <v>163</v>
      </c>
      <c r="C174" s="50" t="n">
        <v>0</v>
      </c>
      <c r="D174" s="51" t="n">
        <f aca="false">SUM(E174:L174)</f>
        <v>86</v>
      </c>
      <c r="E174" s="52" t="n">
        <v>12</v>
      </c>
      <c r="F174" s="52" t="n">
        <v>9</v>
      </c>
      <c r="G174" s="52" t="n">
        <v>4</v>
      </c>
      <c r="H174" s="52" t="n">
        <v>9</v>
      </c>
      <c r="I174" s="52" t="n">
        <v>9</v>
      </c>
      <c r="J174" s="52" t="n">
        <v>10</v>
      </c>
      <c r="K174" s="52" t="n">
        <v>17</v>
      </c>
      <c r="L174" s="53" t="n">
        <v>16</v>
      </c>
      <c r="M174" s="100" t="n">
        <v>1</v>
      </c>
      <c r="N174" s="101" t="n">
        <v>0</v>
      </c>
      <c r="O174" s="101" t="n">
        <v>51</v>
      </c>
      <c r="P174" s="102" t="n">
        <v>34</v>
      </c>
      <c r="Q174" s="55" t="n">
        <f aca="false">SUM(R174:AA174)</f>
        <v>2</v>
      </c>
      <c r="R174" s="56" t="n">
        <v>0</v>
      </c>
      <c r="S174" s="52" t="n">
        <v>0</v>
      </c>
      <c r="T174" s="52" t="n">
        <v>1</v>
      </c>
      <c r="U174" s="52" t="n">
        <v>0</v>
      </c>
      <c r="V174" s="52" t="n">
        <v>1</v>
      </c>
      <c r="W174" s="52" t="n">
        <v>0</v>
      </c>
      <c r="X174" s="52" t="n">
        <v>0</v>
      </c>
      <c r="Y174" s="52" t="n">
        <v>0</v>
      </c>
      <c r="Z174" s="52" t="n">
        <v>0</v>
      </c>
      <c r="AA174" s="53" t="n">
        <v>0</v>
      </c>
      <c r="AB174" s="57" t="n">
        <f aca="false">Q174+D174</f>
        <v>88</v>
      </c>
    </row>
    <row r="175" customFormat="false" ht="12.75" hidden="false" customHeight="false" outlineLevel="0" collapsed="false">
      <c r="A175" s="36"/>
      <c r="B175" s="58" t="s">
        <v>164</v>
      </c>
      <c r="C175" s="59" t="n">
        <v>0</v>
      </c>
      <c r="D175" s="60" t="n">
        <f aca="false">SUM(E175:L175)</f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2" t="n">
        <v>0</v>
      </c>
      <c r="M175" s="100"/>
      <c r="N175" s="101"/>
      <c r="O175" s="101"/>
      <c r="P175" s="102"/>
      <c r="Q175" s="63" t="n">
        <f aca="false">SUM(R175:AA175)</f>
        <v>0</v>
      </c>
      <c r="R175" s="64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2" t="n">
        <v>0</v>
      </c>
      <c r="AB175" s="65" t="n">
        <f aca="false">Q175+D175</f>
        <v>0</v>
      </c>
    </row>
    <row r="176" customFormat="false" ht="12.75" hidden="false" customHeight="false" outlineLevel="0" collapsed="false">
      <c r="A176" s="77"/>
      <c r="B176" s="66" t="s">
        <v>165</v>
      </c>
      <c r="C176" s="67" t="n">
        <v>0</v>
      </c>
      <c r="D176" s="68" t="n">
        <f aca="false">SUM(E176:L176)</f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70" t="n">
        <v>0</v>
      </c>
      <c r="M176" s="100"/>
      <c r="N176" s="101"/>
      <c r="O176" s="101"/>
      <c r="P176" s="102"/>
      <c r="Q176" s="71" t="n">
        <f aca="false">SUM(R176:AA176)</f>
        <v>0</v>
      </c>
      <c r="R176" s="72" t="n"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70" t="n">
        <v>0</v>
      </c>
      <c r="AB176" s="73" t="n">
        <f aca="false">Q176+D176</f>
        <v>0</v>
      </c>
    </row>
    <row r="177" customFormat="false" ht="13.5" hidden="false" customHeight="false" outlineLevel="0" collapsed="false">
      <c r="A177" s="27" t="n">
        <v>45</v>
      </c>
      <c r="B177" s="103" t="s">
        <v>166</v>
      </c>
      <c r="C177" s="104" t="n">
        <f aca="false">SUM(C178:C179)</f>
        <v>0</v>
      </c>
      <c r="D177" s="105" t="n">
        <f aca="false">SUM(E177:L177)</f>
        <v>117</v>
      </c>
      <c r="E177" s="106" t="n">
        <f aca="false">SUM(E178:E179)</f>
        <v>14</v>
      </c>
      <c r="F177" s="106" t="n">
        <f aca="false">SUM(F178:F179)</f>
        <v>10</v>
      </c>
      <c r="G177" s="106" t="n">
        <f aca="false">SUM(G178:G179)</f>
        <v>11</v>
      </c>
      <c r="H177" s="106" t="n">
        <f aca="false">SUM(H178:H179)</f>
        <v>21</v>
      </c>
      <c r="I177" s="106" t="n">
        <f aca="false">SUM(I178:I179)</f>
        <v>14</v>
      </c>
      <c r="J177" s="106" t="n">
        <f aca="false">SUM(J178:J179)</f>
        <v>16</v>
      </c>
      <c r="K177" s="106" t="n">
        <f aca="false">SUM(K178:K179)</f>
        <v>18</v>
      </c>
      <c r="L177" s="107" t="n">
        <f aca="false">SUM(L178:L179)</f>
        <v>13</v>
      </c>
      <c r="M177" s="105" t="n">
        <f aca="false">SUM(M178:M179)</f>
        <v>0</v>
      </c>
      <c r="N177" s="106" t="n">
        <f aca="false">SUM(N178:N179)</f>
        <v>0</v>
      </c>
      <c r="O177" s="106" t="n">
        <f aca="false">SUM(O178:O179)</f>
        <v>32</v>
      </c>
      <c r="P177" s="107" t="n">
        <f aca="false">SUM(P178:P179)</f>
        <v>85</v>
      </c>
      <c r="Q177" s="108" t="n">
        <f aca="false">SUM(R177:AA177)</f>
        <v>0</v>
      </c>
      <c r="R177" s="109" t="n">
        <f aca="false">SUM(R178:R179)</f>
        <v>0</v>
      </c>
      <c r="S177" s="106" t="n">
        <f aca="false">SUM(S178:S179)</f>
        <v>0</v>
      </c>
      <c r="T177" s="106" t="n">
        <f aca="false">SUM(T178:T179)</f>
        <v>0</v>
      </c>
      <c r="U177" s="106" t="n">
        <f aca="false">SUM(U178:U179)</f>
        <v>0</v>
      </c>
      <c r="V177" s="106" t="n">
        <f aca="false">SUM(V178:V179)</f>
        <v>0</v>
      </c>
      <c r="W177" s="106" t="n">
        <f aca="false">SUM(W178:W179)</f>
        <v>0</v>
      </c>
      <c r="X177" s="106" t="n">
        <f aca="false">SUM(X178:X179)</f>
        <v>0</v>
      </c>
      <c r="Y177" s="106" t="n">
        <f aca="false">SUM(Y178:Y179)</f>
        <v>0</v>
      </c>
      <c r="Z177" s="106" t="n">
        <f aca="false">SUM(Z178:Z179)</f>
        <v>0</v>
      </c>
      <c r="AA177" s="107" t="n">
        <f aca="false">SUM(AA178:AA179)</f>
        <v>0</v>
      </c>
      <c r="AB177" s="110" t="n">
        <f aca="false">Q177+D177</f>
        <v>117</v>
      </c>
    </row>
    <row r="178" customFormat="false" ht="12.75" hidden="false" customHeight="false" outlineLevel="0" collapsed="false">
      <c r="A178" s="58"/>
      <c r="B178" s="111" t="s">
        <v>166</v>
      </c>
      <c r="C178" s="112" t="n">
        <v>0</v>
      </c>
      <c r="D178" s="113" t="n">
        <f aca="false">SUM(E178:L178)</f>
        <v>75</v>
      </c>
      <c r="E178" s="114" t="n">
        <v>10</v>
      </c>
      <c r="F178" s="114" t="n">
        <v>7</v>
      </c>
      <c r="G178" s="114" t="n">
        <v>8</v>
      </c>
      <c r="H178" s="114" t="n">
        <v>13</v>
      </c>
      <c r="I178" s="114" t="n">
        <v>10</v>
      </c>
      <c r="J178" s="114" t="n">
        <v>7</v>
      </c>
      <c r="K178" s="114" t="n">
        <v>11</v>
      </c>
      <c r="L178" s="115" t="n">
        <v>9</v>
      </c>
      <c r="M178" s="116" t="n">
        <v>0</v>
      </c>
      <c r="N178" s="117" t="n">
        <v>0</v>
      </c>
      <c r="O178" s="117" t="n">
        <v>32</v>
      </c>
      <c r="P178" s="118" t="n">
        <v>85</v>
      </c>
      <c r="Q178" s="113" t="n">
        <f aca="false">SUM(R178:AA178)</f>
        <v>0</v>
      </c>
      <c r="R178" s="114" t="n">
        <v>0</v>
      </c>
      <c r="S178" s="114" t="n">
        <v>0</v>
      </c>
      <c r="T178" s="114" t="n">
        <v>0</v>
      </c>
      <c r="U178" s="114" t="n">
        <v>0</v>
      </c>
      <c r="V178" s="114" t="n">
        <v>0</v>
      </c>
      <c r="W178" s="114" t="n">
        <v>0</v>
      </c>
      <c r="X178" s="114" t="n">
        <v>0</v>
      </c>
      <c r="Y178" s="114" t="n">
        <v>0</v>
      </c>
      <c r="Z178" s="114" t="n">
        <v>0</v>
      </c>
      <c r="AA178" s="115" t="n">
        <v>0</v>
      </c>
      <c r="AB178" s="119" t="n">
        <f aca="false">Q178+D178</f>
        <v>75</v>
      </c>
    </row>
    <row r="179" customFormat="false" ht="13.5" hidden="false" customHeight="false" outlineLevel="0" collapsed="false">
      <c r="A179" s="58"/>
      <c r="B179" s="58" t="s">
        <v>167</v>
      </c>
      <c r="C179" s="120" t="n">
        <v>0</v>
      </c>
      <c r="D179" s="121" t="n">
        <f aca="false">SUM(E179:L179)</f>
        <v>42</v>
      </c>
      <c r="E179" s="122" t="n">
        <v>4</v>
      </c>
      <c r="F179" s="122" t="n">
        <v>3</v>
      </c>
      <c r="G179" s="122" t="n">
        <v>3</v>
      </c>
      <c r="H179" s="122" t="n">
        <v>8</v>
      </c>
      <c r="I179" s="122" t="n">
        <v>4</v>
      </c>
      <c r="J179" s="122" t="n">
        <v>9</v>
      </c>
      <c r="K179" s="122" t="n">
        <v>7</v>
      </c>
      <c r="L179" s="123" t="n">
        <v>4</v>
      </c>
      <c r="M179" s="116"/>
      <c r="N179" s="117"/>
      <c r="O179" s="117"/>
      <c r="P179" s="118"/>
      <c r="Q179" s="124" t="n">
        <f aca="false">SUM(R179:AA179)</f>
        <v>0</v>
      </c>
      <c r="R179" s="125" t="n">
        <v>0</v>
      </c>
      <c r="S179" s="125" t="n">
        <v>0</v>
      </c>
      <c r="T179" s="125" t="n">
        <v>0</v>
      </c>
      <c r="U179" s="125" t="n">
        <v>0</v>
      </c>
      <c r="V179" s="125" t="n">
        <v>0</v>
      </c>
      <c r="W179" s="125" t="n">
        <v>0</v>
      </c>
      <c r="X179" s="125" t="n">
        <v>0</v>
      </c>
      <c r="Y179" s="125" t="n">
        <v>0</v>
      </c>
      <c r="Z179" s="125" t="n">
        <v>0</v>
      </c>
      <c r="AA179" s="126" t="n">
        <v>0</v>
      </c>
      <c r="AB179" s="127" t="n">
        <f aca="false">Q179+D179</f>
        <v>42</v>
      </c>
    </row>
    <row r="180" s="99" customFormat="true" ht="30.75" hidden="false" customHeight="true" outlineLevel="0" collapsed="false">
      <c r="A180" s="92" t="s">
        <v>168</v>
      </c>
      <c r="B180" s="92"/>
      <c r="C180" s="94" t="n">
        <f aca="false">C9+C11+C12+C17+C21+C28+C33+C39+C46+C51+C55+C62+C66+C72+C77+C81+C83+C86+C88+C93+C100+C102+C103+C111+C113+C114+C115+C122+C130+C132+C133+C136+C137+C140+C145+C149+C154+C155+C158+C166+C169+C170+C171+C173+C177</f>
        <v>0</v>
      </c>
      <c r="D180" s="128" t="n">
        <f aca="false">D9+D11+D12+D17+D21+D28+D33+D39+D46+D51+D55+D62+D66+D72+D77+D81+D83+D86+D88+D93+D100+D102+D103+D111+D113+D114+D115+D122+D130+D132+D133+D136+D137+D140+D145+D149+D154+D155+D158+D166+D169+D170+D171+D173+D177</f>
        <v>2889</v>
      </c>
      <c r="E180" s="129" t="n">
        <f aca="false">E9+E11+E12+E17+E21+E28+E33+E39+E46+E51+E55+E62+E66+E72+E77+E81+E83+E86+E88+E93+E100+E102+E103+E111+E113+E114+E115+E122+E130+E132+E133+E136+E137+E140+E145+E149+E154+E155+E158+E166+E169+E170+E171+E173+E177</f>
        <v>371</v>
      </c>
      <c r="F180" s="129" t="n">
        <f aca="false">F9+F11+F12+F17+F21+F28+F33+F39+F46+F51+F55+F62+F66+F72+F77+F81+F83+F86+F88+F93+F100+F102+F103+F111+F113+F114+F115+F122+F130+F132+F133+F136+F137+F140+F145+F149+F154+F155+F158+F166+F169+F170+F171+F173+F177</f>
        <v>292</v>
      </c>
      <c r="G180" s="129" t="n">
        <f aca="false">G9+G11+G12+G17+G21+G28+G33+G39+G46+G51+G55+G62+G66+G72+G77+G81+G83+G86+G88+G93+G100+G102+G103+G111+G113+G114+G115+G122+G130+G132+G133+G136+G137+G140+G145+G149+G154+G155+G158+G166+G169+G170+G171+G173+G177</f>
        <v>386</v>
      </c>
      <c r="H180" s="129" t="n">
        <f aca="false">H9+H11+H12+H17+H21+H28+H33+H39+H46+H51+H55+H62+H66+H72+H77+H81+H83+H86+H88+H93+H100+H102+H103+H111+H113+H114+H115+H122+H130+H132+H133+H136+H137+H140+H145+H149+H154+H155+H158+H166+H169+H170+H171+H173+H177</f>
        <v>391</v>
      </c>
      <c r="I180" s="129" t="n">
        <f aca="false">I9+I11+I12+I17+I21+I28+I33+I39+I46+I51+I55+I62+I66+I72+I77+I81+I83+I86+I88+I93+I100+I102+I103+I111+I113+I114+I115+I122+I130+I132+I133+I136+I137+I140+I145+I149+I154+I155+I158+I166+I169+I170+I171+I173+I177</f>
        <v>338</v>
      </c>
      <c r="J180" s="129" t="n">
        <f aca="false">J9+J11+J12+J17+J21+J28+J33+J39+J46+J51+J55+J62+J66+J72+J77+J81+J83+J86+J88+J93+J100+J102+J103+J111+J113+J114+J115+J122+J130+J132+J133+J136+J137+J140+J145+J149+J154+J155+J158+J166+J169+J170+J171+J173+J177</f>
        <v>310</v>
      </c>
      <c r="K180" s="129" t="n">
        <f aca="false">K9+K11+K12+K17+K21+K28+K33+K39+K46+K51+K55+K62+K66+K72+K77+K81+K83+K86+K88+K93+K100+K102+K103+K111+K113+K114+K115+K122+K130+K132+K133+K136+K137+K140+K145+K149+K154+K155+K158+K166+K169+K170+K171+K173+K177</f>
        <v>393</v>
      </c>
      <c r="L180" s="130" t="n">
        <f aca="false">L9+L11+L12+L17+L21+L28+L33+L39+L46+L51+L55+L62+L66+L72+L77+L81+L83+L86+L88+L93+L100+L102+L103+L111+L113+L114+L115+L122+L130+L132+L133+L136+L137+L140+L145+L149+L154+L155+L158+L166+L169+L170+L171+L173+L177</f>
        <v>408</v>
      </c>
      <c r="M180" s="93" t="n">
        <f aca="false">M9+M11+M12+M17+M21+M28+M33+M39+M46+M51+M55+M62+M66+M72+M77+M81+M83+M86+M88+M93+M100+M102+M103+M111+M113+M114+M115+M122+M130+M132+M133+M136+M137+M140+M145+M149+M154+M155+M158+M166+M169+M170+M171+M173+M177</f>
        <v>64</v>
      </c>
      <c r="N180" s="93" t="n">
        <f aca="false">N9+N11+N12+N17+N21+N28+N33+N39+N46+N51+N55+N62+N66+N72+N77+N81+N83+N86+N88+N93+N100+N102+N103+N111+N113+N114+N115+N122+N130+N132+N133+N136+N137+N140+N145+N149+N154+N155+N158+N166+N169+N170+N171+N173+N177</f>
        <v>70</v>
      </c>
      <c r="O180" s="93" t="n">
        <f aca="false">O9+O11+O12+O17+O21+O28+O33+O39+O46+O51+O55+O62+O66+O72+O77+O81+O83+O86+O88+O93+O100+O102+O103+O111+O113+O114+O115+O122+O130+O132+O133+O136+O137+O140+O145+O149+O154+O155+O158+O166+O169+O170+O171+O173+O177</f>
        <v>1607</v>
      </c>
      <c r="P180" s="94" t="n">
        <f aca="false">P9+P11+P12+P17+P21+P28+P33+P39+P46+P51+P55+P62+P66+P72+P77+P81+P83+P86+P88+P93+P100+P102+P103+P111+P113+P114+P115+P122+P130+P132+P133+P136+P137+P140+P145+P149+P154+P155+P158+P166+P169+P170+P171+P173+P177</f>
        <v>1169</v>
      </c>
      <c r="Q180" s="94" t="n">
        <f aca="false">Q9+Q11+Q12+Q17+Q21+Q28+Q33+Q39+Q46+Q51+Q55+Q62+Q66+Q72+Q77+Q81+Q83+Q86+Q88+Q93+Q100+Q102+Q103+Q111+Q113+Q114+Q115+Q122+Q130+Q132+Q133+Q136+Q137+Q140+Q145+Q149+Q154+Q155+Q158+Q166+Q169+Q170+Q171+Q173+Q177</f>
        <v>111</v>
      </c>
      <c r="R180" s="96" t="n">
        <f aca="false">R9+R11+R12+R17+R21+R28+R33+R39+R46+R51+R55+R62+R66+R72+R77+R81+R83+R86+R88+R93+R100+R102+R103+R111+R113+R114+R115+R122+R130+R132+R133+R136+R137+R140+R145+R149+R154+R155+R158+R166+R169+R170+R171+R173+R177</f>
        <v>7</v>
      </c>
      <c r="S180" s="96" t="n">
        <f aca="false">S9+S11+S12+S17+S21+S28+S33+S39+S46+S51+S55+S62+S66+S72+S77+S81+S83+S86+S88+S93+S100+S102+S103+S111+S113+S114+S115+S122+S130+S132+S133+S136+S137+S140+S145+S149+S154+S155+S158+S166+S169+S170+S171+S173+S177</f>
        <v>2</v>
      </c>
      <c r="T180" s="96" t="n">
        <f aca="false">T9+T11+T12+T17+T21+T28+T33+T39+T46+T51+T55+T62+T66+T72+T77+T81+T83+T86+T88+T93+T100+T102+T103+T111+T113+T114+T115+T122+T130+T132+T133+T136+T137+T140+T145+T149+T154+T155+T158+T166+T169+T170+T171+T173+T177</f>
        <v>5</v>
      </c>
      <c r="U180" s="96" t="n">
        <f aca="false">U9+U11+U12+U17+U21+U28+U33+U39+U46+U51+U55+U62+U66+U72+U77+U81+U83+U86+U88+U93+U100+U102+U103+U111+U113+U114+U115+U122+U130+U132+U133+U136+U137+U140+U145+U149+U154+U155+U158+U166+U169+U170+U171+U173+U177</f>
        <v>74</v>
      </c>
      <c r="V180" s="96" t="n">
        <f aca="false">V9+V11+V12+V17+V21+V28+V33+V39+V46+V51+V55+V62+V66+V72+V77+V81+V83+V86+V88+V93+V100+V102+V103+V111+V113+V114+V115+V122+V130+V132+V133+V136+V137+V140+V145+V149+V154+V155+V158+V166+V169+V170+V171+V173+V177</f>
        <v>16</v>
      </c>
      <c r="W180" s="96" t="n">
        <f aca="false">W9+W11+W12+W17+W21+W28+W33+W39+W46+W51+W55+W62+W66+W72+W77+W81+W83+W86+W88+W93+W100+W102+W103+W111+W113+W114+W115+W122+W130+W132+W133+W136+W137+W140+W145+W149+W154+W155+W158+W166+W169+W170+W171+W173+W177</f>
        <v>5</v>
      </c>
      <c r="X180" s="96" t="n">
        <f aca="false">X9+X11+X12+X17+X21+X28+X33+X39+X46+X51+X55+X62+X66+X72+X77+X81+X83+X86+X88+X93+X100+X102+X103+X111+X113+X114+X115+X122+X130+X132+X133+X136+X137+X140+X145+X149+X154+X155+X158+X166+X169+X170+X171+X173+X177</f>
        <v>0</v>
      </c>
      <c r="Y180" s="96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96" t="n">
        <f aca="false">Z9+Z11+Z12+Z17+Z21+Z28+Z33+Z39+Z46+Z51+Z55+Z62+Z66+Z72+Z77+Z81+Z83+Z86+Z88+Z93+Z100+Z102+Z103+Z111+Z113+Z114+Z115+Z122+Z130+Z132+Z133+Z136+Z137+Z140+Z145+Z149+Z154+Z155+Z158+Z166+Z169+Z170+Z171+Z173+Z177</f>
        <v>0</v>
      </c>
      <c r="AA180" s="97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2</v>
      </c>
      <c r="AB180" s="98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3000</v>
      </c>
    </row>
    <row r="181" customFormat="false" ht="13.5" hidden="false" customHeight="false" outlineLevel="0" collapsed="false"/>
  </sheetData>
  <mergeCells count="144">
    <mergeCell ref="A1:AA1"/>
    <mergeCell ref="A2:Z2"/>
    <mergeCell ref="A4:AA4"/>
    <mergeCell ref="W5:Y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M13:M16"/>
    <mergeCell ref="N13:N16"/>
    <mergeCell ref="O13:O16"/>
    <mergeCell ref="P13:P16"/>
    <mergeCell ref="M18:M20"/>
    <mergeCell ref="N18:N20"/>
    <mergeCell ref="O18:O20"/>
    <mergeCell ref="P18:P20"/>
    <mergeCell ref="M22:M27"/>
    <mergeCell ref="N22:N27"/>
    <mergeCell ref="O22:O27"/>
    <mergeCell ref="P22:P27"/>
    <mergeCell ref="M29:M32"/>
    <mergeCell ref="N29:N32"/>
    <mergeCell ref="O29:O32"/>
    <mergeCell ref="P29:P32"/>
    <mergeCell ref="M34:M38"/>
    <mergeCell ref="N34:N38"/>
    <mergeCell ref="O34:O38"/>
    <mergeCell ref="P34:P38"/>
    <mergeCell ref="M40:M45"/>
    <mergeCell ref="N40:N45"/>
    <mergeCell ref="O40:O45"/>
    <mergeCell ref="P40:P45"/>
    <mergeCell ref="M47:M50"/>
    <mergeCell ref="N47:N50"/>
    <mergeCell ref="O47:O50"/>
    <mergeCell ref="P47:P50"/>
    <mergeCell ref="M52:M54"/>
    <mergeCell ref="N52:N54"/>
    <mergeCell ref="O52:O54"/>
    <mergeCell ref="P52:P54"/>
    <mergeCell ref="M56:M61"/>
    <mergeCell ref="N56:N61"/>
    <mergeCell ref="O56:O61"/>
    <mergeCell ref="P56:P61"/>
    <mergeCell ref="M63:M65"/>
    <mergeCell ref="N63:N65"/>
    <mergeCell ref="O63:O65"/>
    <mergeCell ref="P63:P65"/>
    <mergeCell ref="M67:M71"/>
    <mergeCell ref="N67:N71"/>
    <mergeCell ref="O67:O71"/>
    <mergeCell ref="P67:P71"/>
    <mergeCell ref="M73:M76"/>
    <mergeCell ref="N73:N76"/>
    <mergeCell ref="O73:O76"/>
    <mergeCell ref="P73:P76"/>
    <mergeCell ref="M78:M80"/>
    <mergeCell ref="N78:N80"/>
    <mergeCell ref="O78:O80"/>
    <mergeCell ref="P78:P80"/>
    <mergeCell ref="M84:M85"/>
    <mergeCell ref="N84:N85"/>
    <mergeCell ref="O84:O85"/>
    <mergeCell ref="P84:P85"/>
    <mergeCell ref="M89:M92"/>
    <mergeCell ref="N89:N92"/>
    <mergeCell ref="O89:O92"/>
    <mergeCell ref="P89:P92"/>
    <mergeCell ref="M94:M99"/>
    <mergeCell ref="N94:N99"/>
    <mergeCell ref="O94:O99"/>
    <mergeCell ref="P94:P99"/>
    <mergeCell ref="M104:M110"/>
    <mergeCell ref="N104:N110"/>
    <mergeCell ref="O104:O110"/>
    <mergeCell ref="P104:P110"/>
    <mergeCell ref="M116:M121"/>
    <mergeCell ref="N116:N121"/>
    <mergeCell ref="O116:O121"/>
    <mergeCell ref="P116:P121"/>
    <mergeCell ref="M123:M129"/>
    <mergeCell ref="N123:N129"/>
    <mergeCell ref="O123:O129"/>
    <mergeCell ref="P123:P129"/>
    <mergeCell ref="M134:M135"/>
    <mergeCell ref="N134:N135"/>
    <mergeCell ref="O134:O135"/>
    <mergeCell ref="P134:P135"/>
    <mergeCell ref="M138:M139"/>
    <mergeCell ref="N138:N139"/>
    <mergeCell ref="O138:O139"/>
    <mergeCell ref="P138:P139"/>
    <mergeCell ref="M141:M144"/>
    <mergeCell ref="N141:N144"/>
    <mergeCell ref="O141:O144"/>
    <mergeCell ref="P141:P144"/>
    <mergeCell ref="M146:M148"/>
    <mergeCell ref="N146:N148"/>
    <mergeCell ref="O146:O148"/>
    <mergeCell ref="P146:P148"/>
    <mergeCell ref="M150:M153"/>
    <mergeCell ref="N150:N153"/>
    <mergeCell ref="O150:O153"/>
    <mergeCell ref="P150:P153"/>
    <mergeCell ref="M156:M157"/>
    <mergeCell ref="N156:N157"/>
    <mergeCell ref="O156:O157"/>
    <mergeCell ref="P156:P157"/>
    <mergeCell ref="M159:M165"/>
    <mergeCell ref="N159:N165"/>
    <mergeCell ref="O159:O165"/>
    <mergeCell ref="P159:P165"/>
    <mergeCell ref="M167:M168"/>
    <mergeCell ref="N167:N168"/>
    <mergeCell ref="O167:O168"/>
    <mergeCell ref="P167:P168"/>
    <mergeCell ref="M174:M176"/>
    <mergeCell ref="N174:N176"/>
    <mergeCell ref="O174:O176"/>
    <mergeCell ref="P174:P176"/>
    <mergeCell ref="M178:M179"/>
    <mergeCell ref="N178:N179"/>
    <mergeCell ref="O178:O179"/>
    <mergeCell ref="P178:P179"/>
    <mergeCell ref="A180:B180"/>
  </mergeCells>
  <printOptions headings="false" gridLines="false" gridLinesSet="true" horizontalCentered="true" verticalCentered="false"/>
  <pageMargins left="0.984027777777778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0" ySplit="2280" topLeftCell="A102" activePane="bottomLeft" state="split"/>
      <selection pane="topLeft" activeCell="A4" activeCellId="0" sqref="A4"/>
      <selection pane="bottomLeft" activeCell="Q180" activeCellId="1" sqref="D180 Q1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12" min="5" style="1" width="6.56"/>
    <col collapsed="false" customWidth="true" hidden="false" outlineLevel="0" max="14" min="13" style="1" width="5.28"/>
    <col collapsed="false" customWidth="true" hidden="false" outlineLevel="0" max="15" min="15" style="1" width="8.41"/>
    <col collapsed="false" customWidth="true" hidden="false" outlineLevel="0" max="16" min="16" style="1" width="6.56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1" min="21" style="1" width="5.56"/>
    <col collapsed="false" customWidth="true" hidden="false" outlineLevel="0" max="22" min="22" style="1" width="5.41"/>
    <col collapsed="false" customWidth="true" hidden="false" outlineLevel="0" max="23" min="23" style="1" width="5.99"/>
    <col collapsed="false" customWidth="true" hidden="false" outlineLevel="0" max="24" min="24" style="1" width="6.41"/>
    <col collapsed="false" customWidth="true" hidden="false" outlineLevel="0" max="25" min="25" style="1" width="5.99"/>
    <col collapsed="false" customWidth="true" hidden="false" outlineLevel="0" max="26" min="26" style="1" width="7.7"/>
    <col collapsed="false" customWidth="true" hidden="false" outlineLevel="0" max="27" min="27" style="1" width="5.85"/>
    <col collapsed="false" customWidth="true" hidden="false" outlineLevel="0" max="28" min="28" style="1" width="10.71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5"/>
    </row>
    <row r="3" customFormat="false" ht="12.75" hidden="false" customHeight="false" outlineLevel="0" collapsed="false">
      <c r="AB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customFormat="false" ht="13.5" hidden="false" customHeight="false" outlineLevel="0" collapsed="false">
      <c r="B5" s="9" t="s">
        <v>3</v>
      </c>
      <c r="C5" s="9"/>
      <c r="D5" s="9"/>
      <c r="W5" s="10" t="s">
        <v>170</v>
      </c>
      <c r="X5" s="10"/>
      <c r="Y5" s="10"/>
      <c r="AB5" s="9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17" t="s">
        <v>10</v>
      </c>
      <c r="R6" s="18" t="s">
        <v>11</v>
      </c>
      <c r="S6" s="18"/>
      <c r="T6" s="18"/>
      <c r="U6" s="18"/>
      <c r="V6" s="18"/>
      <c r="W6" s="18"/>
      <c r="X6" s="18"/>
      <c r="Y6" s="18"/>
      <c r="Z6" s="18"/>
      <c r="AA6" s="18"/>
      <c r="AB6" s="19" t="s">
        <v>12</v>
      </c>
    </row>
    <row r="7" customFormat="false" ht="18" hidden="true" customHeight="true" outlineLevel="0" collapsed="false">
      <c r="A7" s="11"/>
      <c r="B7" s="12"/>
      <c r="C7" s="13"/>
      <c r="D7" s="14"/>
      <c r="E7" s="20" t="s">
        <v>13</v>
      </c>
      <c r="F7" s="20"/>
      <c r="G7" s="20"/>
      <c r="H7" s="20"/>
      <c r="I7" s="21" t="s">
        <v>14</v>
      </c>
      <c r="J7" s="21"/>
      <c r="K7" s="21"/>
      <c r="L7" s="21"/>
      <c r="M7" s="22" t="s">
        <v>15</v>
      </c>
      <c r="N7" s="22"/>
      <c r="O7" s="23" t="s">
        <v>16</v>
      </c>
      <c r="P7" s="23"/>
      <c r="Q7" s="17"/>
      <c r="R7" s="24" t="s">
        <v>17</v>
      </c>
      <c r="S7" s="24" t="s">
        <v>18</v>
      </c>
      <c r="T7" s="24" t="s">
        <v>19</v>
      </c>
      <c r="U7" s="24" t="s">
        <v>20</v>
      </c>
      <c r="V7" s="24" t="s">
        <v>21</v>
      </c>
      <c r="W7" s="24" t="s">
        <v>22</v>
      </c>
      <c r="X7" s="24" t="s">
        <v>23</v>
      </c>
      <c r="Y7" s="24" t="s">
        <v>24</v>
      </c>
      <c r="Z7" s="24" t="s">
        <v>25</v>
      </c>
      <c r="AA7" s="25" t="s">
        <v>26</v>
      </c>
      <c r="AB7" s="19"/>
    </row>
    <row r="8" customFormat="false" ht="49.5" hidden="true" customHeight="true" outlineLevel="0" collapsed="false">
      <c r="A8" s="11"/>
      <c r="B8" s="12"/>
      <c r="C8" s="13"/>
      <c r="D8" s="14"/>
      <c r="E8" s="20" t="s">
        <v>27</v>
      </c>
      <c r="F8" s="20" t="s">
        <v>28</v>
      </c>
      <c r="G8" s="20" t="s">
        <v>29</v>
      </c>
      <c r="H8" s="20" t="s">
        <v>30</v>
      </c>
      <c r="I8" s="20" t="s">
        <v>27</v>
      </c>
      <c r="J8" s="20" t="s">
        <v>28</v>
      </c>
      <c r="K8" s="20" t="s">
        <v>29</v>
      </c>
      <c r="L8" s="21" t="s">
        <v>30</v>
      </c>
      <c r="M8" s="26" t="s">
        <v>31</v>
      </c>
      <c r="N8" s="20" t="s">
        <v>32</v>
      </c>
      <c r="O8" s="20" t="s">
        <v>33</v>
      </c>
      <c r="P8" s="21" t="s">
        <v>34</v>
      </c>
      <c r="Q8" s="17"/>
      <c r="R8" s="24"/>
      <c r="S8" s="24"/>
      <c r="T8" s="24"/>
      <c r="U8" s="24"/>
      <c r="V8" s="24"/>
      <c r="W8" s="24"/>
      <c r="X8" s="24"/>
      <c r="Y8" s="24"/>
      <c r="Z8" s="24"/>
      <c r="AA8" s="25"/>
      <c r="AB8" s="19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0</v>
      </c>
      <c r="D9" s="30" t="n">
        <f aca="false">SUM(E9:L9)</f>
        <v>39</v>
      </c>
      <c r="E9" s="31" t="n">
        <v>2</v>
      </c>
      <c r="F9" s="31" t="n">
        <v>4</v>
      </c>
      <c r="G9" s="31" t="n">
        <v>8</v>
      </c>
      <c r="H9" s="31" t="n">
        <v>5</v>
      </c>
      <c r="I9" s="31" t="n">
        <v>3</v>
      </c>
      <c r="J9" s="31" t="n">
        <v>1</v>
      </c>
      <c r="K9" s="31" t="n">
        <v>10</v>
      </c>
      <c r="L9" s="32" t="n">
        <v>6</v>
      </c>
      <c r="M9" s="30" t="n">
        <v>0</v>
      </c>
      <c r="N9" s="31" t="n">
        <v>0</v>
      </c>
      <c r="O9" s="31" t="n">
        <v>29</v>
      </c>
      <c r="P9" s="32" t="n">
        <v>10</v>
      </c>
      <c r="Q9" s="33" t="n">
        <f aca="false">SUM(R9:AA9)</f>
        <v>1</v>
      </c>
      <c r="R9" s="34" t="n">
        <v>0</v>
      </c>
      <c r="S9" s="31" t="n">
        <v>0</v>
      </c>
      <c r="T9" s="31" t="n">
        <v>0</v>
      </c>
      <c r="U9" s="31" t="n">
        <v>1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2" t="n">
        <v>0</v>
      </c>
      <c r="AB9" s="35" t="n">
        <f aca="false">Q9+D9</f>
        <v>40</v>
      </c>
    </row>
    <row r="10" customFormat="false" ht="12.75" hidden="true" customHeight="false" outlineLevel="0" collapsed="false">
      <c r="A10" s="36"/>
      <c r="B10" s="37" t="s">
        <v>35</v>
      </c>
      <c r="C10" s="38" t="n">
        <f aca="false">C9+C11</f>
        <v>0</v>
      </c>
      <c r="D10" s="39" t="n">
        <f aca="false">SUM(E10:L10)</f>
        <v>131</v>
      </c>
      <c r="E10" s="40" t="n">
        <f aca="false">E9+E11</f>
        <v>9</v>
      </c>
      <c r="F10" s="40" t="n">
        <f aca="false">F9+F11</f>
        <v>17</v>
      </c>
      <c r="G10" s="40" t="n">
        <f aca="false">G9+G11</f>
        <v>17</v>
      </c>
      <c r="H10" s="40" t="n">
        <f aca="false">H9+H11</f>
        <v>18</v>
      </c>
      <c r="I10" s="40" t="n">
        <f aca="false">I9+I11</f>
        <v>11</v>
      </c>
      <c r="J10" s="40" t="n">
        <f aca="false">J9+J11</f>
        <v>10</v>
      </c>
      <c r="K10" s="40" t="n">
        <f aca="false">K9+K11</f>
        <v>27</v>
      </c>
      <c r="L10" s="41" t="n">
        <f aca="false">L9+L11</f>
        <v>22</v>
      </c>
      <c r="M10" s="39" t="n">
        <f aca="false">M9+M11</f>
        <v>0</v>
      </c>
      <c r="N10" s="40" t="n">
        <f aca="false">N9+N11</f>
        <v>0</v>
      </c>
      <c r="O10" s="40" t="n">
        <f aca="false">O9+O11</f>
        <v>61</v>
      </c>
      <c r="P10" s="42" t="n">
        <f aca="false">P9+P11</f>
        <v>70</v>
      </c>
      <c r="Q10" s="43" t="n">
        <f aca="false">SUM(R10:AA10)</f>
        <v>2</v>
      </c>
      <c r="R10" s="44" t="n">
        <f aca="false">R9+R11</f>
        <v>0</v>
      </c>
      <c r="S10" s="40" t="n">
        <f aca="false">S9+S11</f>
        <v>0</v>
      </c>
      <c r="T10" s="40" t="n">
        <f aca="false">T9+T11</f>
        <v>0</v>
      </c>
      <c r="U10" s="40" t="n">
        <f aca="false">U9+U11</f>
        <v>2</v>
      </c>
      <c r="V10" s="40" t="n">
        <f aca="false">V9+V11</f>
        <v>0</v>
      </c>
      <c r="W10" s="40" t="n">
        <f aca="false">W9+W11</f>
        <v>0</v>
      </c>
      <c r="X10" s="40" t="n">
        <f aca="false">X9+X11</f>
        <v>0</v>
      </c>
      <c r="Y10" s="40" t="n">
        <f aca="false">Y9+Y11</f>
        <v>0</v>
      </c>
      <c r="Z10" s="40" t="n">
        <f aca="false">Z9+Z11</f>
        <v>0</v>
      </c>
      <c r="AA10" s="41" t="n">
        <f aca="false">AA9+AA11</f>
        <v>0</v>
      </c>
      <c r="AB10" s="45" t="n">
        <f aca="false">Q10+D10</f>
        <v>133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SUM(E11:L11)</f>
        <v>92</v>
      </c>
      <c r="E11" s="31" t="n">
        <v>7</v>
      </c>
      <c r="F11" s="31" t="n">
        <v>13</v>
      </c>
      <c r="G11" s="31" t="n">
        <v>9</v>
      </c>
      <c r="H11" s="31" t="n">
        <v>13</v>
      </c>
      <c r="I11" s="31" t="n">
        <v>8</v>
      </c>
      <c r="J11" s="31" t="n">
        <v>9</v>
      </c>
      <c r="K11" s="31" t="n">
        <v>17</v>
      </c>
      <c r="L11" s="32" t="n">
        <v>16</v>
      </c>
      <c r="M11" s="30" t="n">
        <v>0</v>
      </c>
      <c r="N11" s="31" t="n">
        <v>0</v>
      </c>
      <c r="O11" s="31" t="n">
        <v>32</v>
      </c>
      <c r="P11" s="32" t="n">
        <v>60</v>
      </c>
      <c r="Q11" s="33" t="n">
        <f aca="false">SUM(R11:AA11)</f>
        <v>1</v>
      </c>
      <c r="R11" s="34" t="n">
        <v>0</v>
      </c>
      <c r="S11" s="31" t="n">
        <v>0</v>
      </c>
      <c r="T11" s="31" t="n">
        <v>0</v>
      </c>
      <c r="U11" s="31" t="n">
        <v>1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2" t="n">
        <v>0</v>
      </c>
      <c r="AB11" s="35" t="n">
        <f aca="false">Q11+D11</f>
        <v>93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SUM(E12:L12)</f>
        <v>0</v>
      </c>
      <c r="E12" s="31" t="n">
        <f aca="false">SUM(E13:E16)</f>
        <v>0</v>
      </c>
      <c r="F12" s="31" t="n">
        <f aca="false">SUM(F13:F16)</f>
        <v>0</v>
      </c>
      <c r="G12" s="31" t="n">
        <f aca="false">SUM(G13:G16)</f>
        <v>0</v>
      </c>
      <c r="H12" s="31" t="n">
        <f aca="false">SUM(H13:H16)</f>
        <v>0</v>
      </c>
      <c r="I12" s="31" t="n">
        <f aca="false">SUM(I13:I16)</f>
        <v>0</v>
      </c>
      <c r="J12" s="31" t="n">
        <f aca="false">SUM(J13:J16)</f>
        <v>0</v>
      </c>
      <c r="K12" s="31" t="n">
        <f aca="false">SUM(K13:K16)</f>
        <v>0</v>
      </c>
      <c r="L12" s="32" t="n">
        <f aca="false">SUM(L13:L16)</f>
        <v>0</v>
      </c>
      <c r="M12" s="30" t="n">
        <f aca="false">SUM(M13:M16)</f>
        <v>0</v>
      </c>
      <c r="N12" s="31" t="n">
        <f aca="false">SUM(N13:N16)</f>
        <v>0</v>
      </c>
      <c r="O12" s="31" t="n">
        <f aca="false">SUM(O13:O16)</f>
        <v>0</v>
      </c>
      <c r="P12" s="32" t="n">
        <f aca="false">SUM(P13:P16)</f>
        <v>0</v>
      </c>
      <c r="Q12" s="33" t="n">
        <f aca="false">SUM(R12:AA12)</f>
        <v>0</v>
      </c>
      <c r="R12" s="34" t="n">
        <f aca="false">SUM(R13:R16)</f>
        <v>0</v>
      </c>
      <c r="S12" s="31" t="n">
        <f aca="false">SUM(S13:S16)</f>
        <v>0</v>
      </c>
      <c r="T12" s="31" t="n">
        <f aca="false">SUM(T13:T16)</f>
        <v>0</v>
      </c>
      <c r="U12" s="31" t="n">
        <f aca="false">SUM(U13:U16)</f>
        <v>0</v>
      </c>
      <c r="V12" s="31" t="n">
        <f aca="false">SUM(V13:V16)</f>
        <v>0</v>
      </c>
      <c r="W12" s="31" t="n">
        <f aca="false">SUM(W13:W16)</f>
        <v>0</v>
      </c>
      <c r="X12" s="31" t="n">
        <f aca="false">SUM(X13:X16)</f>
        <v>0</v>
      </c>
      <c r="Y12" s="31" t="n">
        <f aca="false">SUM(Y13:Y16)</f>
        <v>0</v>
      </c>
      <c r="Z12" s="31" t="n">
        <f aca="false">SUM(Z13:Z16)</f>
        <v>0</v>
      </c>
      <c r="AA12" s="32" t="n">
        <f aca="false">SUM(AA13:AA16)</f>
        <v>0</v>
      </c>
      <c r="AB12" s="35" t="n">
        <f aca="false">Q12+D12</f>
        <v>0</v>
      </c>
    </row>
    <row r="13" customFormat="false" ht="12.75" hidden="true" customHeight="false" outlineLevel="0" collapsed="false">
      <c r="A13" s="48"/>
      <c r="B13" s="49" t="s">
        <v>36</v>
      </c>
      <c r="C13" s="50" t="n">
        <v>0</v>
      </c>
      <c r="D13" s="51" t="n">
        <f aca="false">SUM(E13:L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51" t="n">
        <v>0</v>
      </c>
      <c r="N13" s="52" t="n">
        <v>0</v>
      </c>
      <c r="O13" s="52" t="n">
        <v>0</v>
      </c>
      <c r="P13" s="54" t="n">
        <v>0</v>
      </c>
      <c r="Q13" s="55" t="n">
        <f aca="false">SUM(R13:AA13)</f>
        <v>0</v>
      </c>
      <c r="R13" s="56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3" t="n">
        <v>0</v>
      </c>
      <c r="AB13" s="57" t="n">
        <f aca="false">Q13+D13</f>
        <v>0</v>
      </c>
    </row>
    <row r="14" customFormat="false" ht="12.75" hidden="true" customHeight="false" outlineLevel="0" collapsed="false">
      <c r="A14" s="48"/>
      <c r="B14" s="58" t="s">
        <v>37</v>
      </c>
      <c r="C14" s="59" t="n">
        <v>0</v>
      </c>
      <c r="D14" s="60" t="n">
        <f aca="false">SUM(E14:L14)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1" t="n">
        <v>0</v>
      </c>
      <c r="P14" s="62" t="n">
        <v>0</v>
      </c>
      <c r="Q14" s="63" t="n">
        <f aca="false">SUM(R14:AA14)</f>
        <v>0</v>
      </c>
      <c r="R14" s="64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2" t="n">
        <v>0</v>
      </c>
      <c r="AB14" s="65" t="n">
        <f aca="false">Q14+D14</f>
        <v>0</v>
      </c>
    </row>
    <row r="15" customFormat="false" ht="12.75" hidden="true" customHeight="false" outlineLevel="0" collapsed="false">
      <c r="A15" s="48"/>
      <c r="B15" s="58" t="s">
        <v>38</v>
      </c>
      <c r="C15" s="59" t="n">
        <v>0</v>
      </c>
      <c r="D15" s="60" t="n">
        <f aca="false">SUM(E15:L15)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1" t="n">
        <v>0</v>
      </c>
      <c r="P15" s="62" t="n">
        <v>0</v>
      </c>
      <c r="Q15" s="63" t="n">
        <f aca="false">SUM(R15:AA15)</f>
        <v>0</v>
      </c>
      <c r="R15" s="64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2" t="n">
        <v>0</v>
      </c>
      <c r="AB15" s="65" t="n">
        <f aca="false">Q15+D15</f>
        <v>0</v>
      </c>
    </row>
    <row r="16" customFormat="false" ht="12.75" hidden="true" customHeight="false" outlineLevel="0" collapsed="false">
      <c r="A16" s="48"/>
      <c r="B16" s="66" t="s">
        <v>39</v>
      </c>
      <c r="C16" s="67" t="n">
        <v>0</v>
      </c>
      <c r="D16" s="68" t="n">
        <f aca="false">SUM(E16:L16)</f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70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1" t="n">
        <f aca="false">SUM(R16:AA16)</f>
        <v>0</v>
      </c>
      <c r="R16" s="72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0" t="n">
        <v>0</v>
      </c>
      <c r="AB16" s="73" t="n">
        <f aca="false">Q16+D16</f>
        <v>0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0</v>
      </c>
      <c r="D17" s="30" t="n">
        <f aca="false">SUM(E17:L17)</f>
        <v>42</v>
      </c>
      <c r="E17" s="31" t="n">
        <f aca="false">SUM(E18:E20)</f>
        <v>7</v>
      </c>
      <c r="F17" s="31" t="n">
        <f aca="false">SUM(F18:F20)</f>
        <v>2</v>
      </c>
      <c r="G17" s="31" t="n">
        <f aca="false">SUM(G18:G20)</f>
        <v>12</v>
      </c>
      <c r="H17" s="31" t="n">
        <f aca="false">SUM(H18:H20)</f>
        <v>6</v>
      </c>
      <c r="I17" s="31" t="n">
        <f aca="false">SUM(I18:I20)</f>
        <v>3</v>
      </c>
      <c r="J17" s="31" t="n">
        <f aca="false">SUM(J18:J20)</f>
        <v>4</v>
      </c>
      <c r="K17" s="31" t="n">
        <f aca="false">SUM(K18:K20)</f>
        <v>5</v>
      </c>
      <c r="L17" s="32" t="n">
        <f aca="false">SUM(L18:L20)</f>
        <v>3</v>
      </c>
      <c r="M17" s="30" t="n">
        <f aca="false">SUM(M18:M20)</f>
        <v>0</v>
      </c>
      <c r="N17" s="31" t="n">
        <f aca="false">SUM(N18:N20)</f>
        <v>0</v>
      </c>
      <c r="O17" s="31" t="n">
        <v>33</v>
      </c>
      <c r="P17" s="32" t="n">
        <v>9</v>
      </c>
      <c r="Q17" s="33" t="n">
        <f aca="false">SUM(R17:AA17)</f>
        <v>0</v>
      </c>
      <c r="R17" s="34" t="n">
        <f aca="false">SUM(R18:R20)</f>
        <v>0</v>
      </c>
      <c r="S17" s="31" t="n">
        <f aca="false">SUM(S18:S20)</f>
        <v>0</v>
      </c>
      <c r="T17" s="31" t="n">
        <f aca="false">SUM(T18:T20)</f>
        <v>0</v>
      </c>
      <c r="U17" s="31" t="n">
        <f aca="false">SUM(U18:U20)</f>
        <v>0</v>
      </c>
      <c r="V17" s="31" t="n">
        <f aca="false">SUM(V18:V20)</f>
        <v>0</v>
      </c>
      <c r="W17" s="31" t="n">
        <f aca="false">SUM(W18:W20)</f>
        <v>0</v>
      </c>
      <c r="X17" s="31" t="n">
        <f aca="false">SUM(X18:X20)</f>
        <v>0</v>
      </c>
      <c r="Y17" s="31" t="n">
        <f aca="false">SUM(Y18:Y20)</f>
        <v>0</v>
      </c>
      <c r="Z17" s="31" t="n">
        <f aca="false">SUM(Z18:Z20)</f>
        <v>0</v>
      </c>
      <c r="AA17" s="32" t="n">
        <f aca="false">SUM(AA18:AA20)</f>
        <v>0</v>
      </c>
      <c r="AB17" s="35" t="n">
        <f aca="false">Q17+D17</f>
        <v>42</v>
      </c>
    </row>
    <row r="18" customFormat="false" ht="12.75" hidden="true" customHeight="false" outlineLevel="0" collapsed="false">
      <c r="A18" s="48"/>
      <c r="B18" s="49" t="s">
        <v>40</v>
      </c>
      <c r="C18" s="50" t="n">
        <v>0</v>
      </c>
      <c r="D18" s="51" t="n">
        <f aca="false">SUM(E18:L18)</f>
        <v>27</v>
      </c>
      <c r="E18" s="52" t="n">
        <v>5</v>
      </c>
      <c r="F18" s="52" t="n">
        <v>2</v>
      </c>
      <c r="G18" s="52" t="n">
        <v>9</v>
      </c>
      <c r="H18" s="52" t="n">
        <v>4</v>
      </c>
      <c r="I18" s="52" t="n">
        <v>1</v>
      </c>
      <c r="J18" s="52" t="n">
        <v>2</v>
      </c>
      <c r="K18" s="52" t="n">
        <v>3</v>
      </c>
      <c r="L18" s="53" t="n">
        <v>1</v>
      </c>
      <c r="M18" s="51" t="n">
        <v>0</v>
      </c>
      <c r="N18" s="52" t="n">
        <v>0</v>
      </c>
      <c r="O18" s="52" t="n">
        <v>0</v>
      </c>
      <c r="P18" s="54" t="n">
        <v>0</v>
      </c>
      <c r="Q18" s="55" t="n">
        <f aca="false">SUM(R18:AA18)</f>
        <v>0</v>
      </c>
      <c r="R18" s="56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3" t="n">
        <v>0</v>
      </c>
      <c r="AB18" s="57" t="n">
        <f aca="false">Q18+D18</f>
        <v>27</v>
      </c>
    </row>
    <row r="19" customFormat="false" ht="12.75" hidden="true" customHeight="false" outlineLevel="0" collapsed="false">
      <c r="A19" s="48"/>
      <c r="B19" s="58" t="s">
        <v>41</v>
      </c>
      <c r="C19" s="59" t="n">
        <v>0</v>
      </c>
      <c r="D19" s="60" t="n">
        <f aca="false">SUM(E19:L19)</f>
        <v>8</v>
      </c>
      <c r="E19" s="61" t="n">
        <v>2</v>
      </c>
      <c r="F19" s="61" t="n">
        <v>0</v>
      </c>
      <c r="G19" s="61" t="n">
        <v>1</v>
      </c>
      <c r="H19" s="61" t="n">
        <v>2</v>
      </c>
      <c r="I19" s="61" t="n">
        <v>0</v>
      </c>
      <c r="J19" s="61" t="n">
        <v>1</v>
      </c>
      <c r="K19" s="61" t="n">
        <v>1</v>
      </c>
      <c r="L19" s="62" t="n">
        <v>1</v>
      </c>
      <c r="M19" s="60" t="n">
        <v>0</v>
      </c>
      <c r="N19" s="61" t="n">
        <v>0</v>
      </c>
      <c r="O19" s="61" t="n">
        <v>0</v>
      </c>
      <c r="P19" s="62" t="n">
        <v>0</v>
      </c>
      <c r="Q19" s="63" t="n">
        <f aca="false">SUM(R19:AA19)</f>
        <v>0</v>
      </c>
      <c r="R19" s="64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2" t="n">
        <v>0</v>
      </c>
      <c r="AB19" s="65" t="n">
        <f aca="false">Q19+D19</f>
        <v>8</v>
      </c>
    </row>
    <row r="20" customFormat="false" ht="12.75" hidden="true" customHeight="false" outlineLevel="0" collapsed="false">
      <c r="A20" s="48"/>
      <c r="B20" s="66" t="s">
        <v>42</v>
      </c>
      <c r="C20" s="67" t="n">
        <v>0</v>
      </c>
      <c r="D20" s="68" t="n">
        <f aca="false">SUM(E20:L20)</f>
        <v>7</v>
      </c>
      <c r="E20" s="69" t="n">
        <v>0</v>
      </c>
      <c r="F20" s="69" t="n">
        <v>0</v>
      </c>
      <c r="G20" s="69" t="n">
        <v>2</v>
      </c>
      <c r="H20" s="69" t="n">
        <v>0</v>
      </c>
      <c r="I20" s="69" t="n">
        <v>2</v>
      </c>
      <c r="J20" s="69" t="n">
        <v>1</v>
      </c>
      <c r="K20" s="69" t="n">
        <v>1</v>
      </c>
      <c r="L20" s="70" t="n">
        <v>1</v>
      </c>
      <c r="M20" s="68" t="n">
        <v>0</v>
      </c>
      <c r="N20" s="69" t="n">
        <v>0</v>
      </c>
      <c r="O20" s="69" t="n">
        <v>0</v>
      </c>
      <c r="P20" s="70" t="n">
        <v>0</v>
      </c>
      <c r="Q20" s="71" t="n">
        <f aca="false">SUM(R20:AA20)</f>
        <v>0</v>
      </c>
      <c r="R20" s="72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73" t="n">
        <f aca="false">Q20+D20</f>
        <v>7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0</v>
      </c>
      <c r="D21" s="30" t="n">
        <f aca="false">SUM(E21:L21)</f>
        <v>0</v>
      </c>
      <c r="E21" s="31" t="n">
        <f aca="false">SUM(E22:E27)</f>
        <v>0</v>
      </c>
      <c r="F21" s="31" t="n">
        <f aca="false">SUM(F22:F27)</f>
        <v>0</v>
      </c>
      <c r="G21" s="31" t="n">
        <f aca="false">SUM(G22:G27)</f>
        <v>0</v>
      </c>
      <c r="H21" s="31" t="n">
        <f aca="false">SUM(H22:H27)</f>
        <v>0</v>
      </c>
      <c r="I21" s="31" t="n">
        <f aca="false">SUM(I22:I27)</f>
        <v>0</v>
      </c>
      <c r="J21" s="31" t="n">
        <f aca="false">SUM(J22:J27)</f>
        <v>0</v>
      </c>
      <c r="K21" s="31" t="n">
        <f aca="false">SUM(K22:K27)</f>
        <v>0</v>
      </c>
      <c r="L21" s="32" t="n">
        <f aca="false">SUM(L22:L27)</f>
        <v>0</v>
      </c>
      <c r="M21" s="30" t="n">
        <f aca="false">SUM(M22:M27)</f>
        <v>0</v>
      </c>
      <c r="N21" s="31" t="n">
        <f aca="false">SUM(N22:N27)</f>
        <v>0</v>
      </c>
      <c r="O21" s="31" t="n">
        <f aca="false">SUM(O22:O27)</f>
        <v>0</v>
      </c>
      <c r="P21" s="32" t="n">
        <f aca="false">SUM(P22:P27)</f>
        <v>0</v>
      </c>
      <c r="Q21" s="33" t="n">
        <f aca="false">SUM(R21:AA21)</f>
        <v>0</v>
      </c>
      <c r="R21" s="34" t="n">
        <f aca="false">SUM(R22:R27)</f>
        <v>0</v>
      </c>
      <c r="S21" s="31" t="n">
        <f aca="false">SUM(S22:S27)</f>
        <v>0</v>
      </c>
      <c r="T21" s="31" t="n">
        <f aca="false">SUM(T22:T27)</f>
        <v>0</v>
      </c>
      <c r="U21" s="31" t="n">
        <f aca="false">SUM(U22:U27)</f>
        <v>0</v>
      </c>
      <c r="V21" s="31" t="n">
        <f aca="false">SUM(V22:V27)</f>
        <v>0</v>
      </c>
      <c r="W21" s="31" t="n">
        <f aca="false">SUM(W22:W27)</f>
        <v>0</v>
      </c>
      <c r="X21" s="31" t="n">
        <f aca="false">SUM(X22:X27)</f>
        <v>0</v>
      </c>
      <c r="Y21" s="31" t="n">
        <f aca="false">SUM(Y22:Y27)</f>
        <v>0</v>
      </c>
      <c r="Z21" s="31" t="n">
        <f aca="false">SUM(Z22:Z27)</f>
        <v>0</v>
      </c>
      <c r="AA21" s="32" t="n">
        <f aca="false">SUM(AA22:AA27)</f>
        <v>0</v>
      </c>
      <c r="AB21" s="35" t="n">
        <f aca="false">Q21+D21</f>
        <v>0</v>
      </c>
    </row>
    <row r="22" customFormat="false" ht="12.75" hidden="true" customHeight="false" outlineLevel="0" collapsed="false">
      <c r="A22" s="48"/>
      <c r="B22" s="49" t="s">
        <v>43</v>
      </c>
      <c r="C22" s="50" t="n">
        <v>0</v>
      </c>
      <c r="D22" s="51" t="n">
        <f aca="false">SUM(E22:L22)</f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3" t="n">
        <v>0</v>
      </c>
      <c r="M22" s="51" t="n">
        <v>0</v>
      </c>
      <c r="N22" s="52" t="n">
        <v>0</v>
      </c>
      <c r="O22" s="52" t="n">
        <v>0</v>
      </c>
      <c r="P22" s="54" t="n">
        <v>0</v>
      </c>
      <c r="Q22" s="55" t="n">
        <f aca="false">SUM(R22:AA22)</f>
        <v>0</v>
      </c>
      <c r="R22" s="56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3" t="n">
        <v>0</v>
      </c>
      <c r="AB22" s="57" t="n">
        <f aca="false">Q22+D22</f>
        <v>0</v>
      </c>
    </row>
    <row r="23" customFormat="false" ht="12.75" hidden="true" customHeight="false" outlineLevel="0" collapsed="false">
      <c r="A23" s="48"/>
      <c r="B23" s="58" t="s">
        <v>44</v>
      </c>
      <c r="C23" s="59" t="n">
        <v>0</v>
      </c>
      <c r="D23" s="60" t="n">
        <f aca="false">SUM(E23:L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0</v>
      </c>
      <c r="M23" s="60" t="n">
        <v>0</v>
      </c>
      <c r="N23" s="61" t="n">
        <v>0</v>
      </c>
      <c r="O23" s="61" t="n">
        <v>0</v>
      </c>
      <c r="P23" s="62" t="n">
        <v>0</v>
      </c>
      <c r="Q23" s="63" t="n">
        <f aca="false">SUM(R23:AA23)</f>
        <v>0</v>
      </c>
      <c r="R23" s="64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2" t="n">
        <v>0</v>
      </c>
      <c r="AB23" s="65" t="n">
        <f aca="false">Q23+D23</f>
        <v>0</v>
      </c>
    </row>
    <row r="24" customFormat="false" ht="12.75" hidden="true" customHeight="false" outlineLevel="0" collapsed="false">
      <c r="A24" s="48"/>
      <c r="B24" s="58" t="s">
        <v>45</v>
      </c>
      <c r="C24" s="59" t="n">
        <v>0</v>
      </c>
      <c r="D24" s="60" t="n">
        <f aca="false">SUM(E24:L24)</f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2" t="n">
        <v>0</v>
      </c>
      <c r="M24" s="60" t="n">
        <v>0</v>
      </c>
      <c r="N24" s="61" t="n">
        <v>0</v>
      </c>
      <c r="O24" s="61" t="n">
        <v>0</v>
      </c>
      <c r="P24" s="62" t="n">
        <v>0</v>
      </c>
      <c r="Q24" s="63" t="n">
        <f aca="false">SUM(R24:AA24)</f>
        <v>0</v>
      </c>
      <c r="R24" s="64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2" t="n">
        <v>0</v>
      </c>
      <c r="AB24" s="65" t="n">
        <f aca="false">Q24+D24</f>
        <v>0</v>
      </c>
    </row>
    <row r="25" customFormat="false" ht="12.75" hidden="true" customHeight="false" outlineLevel="0" collapsed="false">
      <c r="A25" s="48"/>
      <c r="B25" s="58" t="s">
        <v>46</v>
      </c>
      <c r="C25" s="59" t="n">
        <v>0</v>
      </c>
      <c r="D25" s="60" t="n">
        <f aca="false">SUM(E25:L25)</f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2" t="n">
        <v>0</v>
      </c>
      <c r="M25" s="60" t="n">
        <v>0</v>
      </c>
      <c r="N25" s="61" t="n">
        <v>0</v>
      </c>
      <c r="O25" s="61" t="n">
        <v>0</v>
      </c>
      <c r="P25" s="62" t="n">
        <v>0</v>
      </c>
      <c r="Q25" s="63" t="n">
        <f aca="false">SUM(R25:AA25)</f>
        <v>0</v>
      </c>
      <c r="R25" s="64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5" t="n">
        <f aca="false">Q25+D25</f>
        <v>0</v>
      </c>
    </row>
    <row r="26" customFormat="false" ht="12.75" hidden="true" customHeight="false" outlineLevel="0" collapsed="false">
      <c r="A26" s="48"/>
      <c r="B26" s="58" t="s">
        <v>47</v>
      </c>
      <c r="C26" s="59" t="n">
        <v>0</v>
      </c>
      <c r="D26" s="60" t="n">
        <f aca="false">SUM(E26:L26)</f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0" t="n">
        <v>0</v>
      </c>
      <c r="N26" s="61" t="n">
        <v>0</v>
      </c>
      <c r="O26" s="61" t="n">
        <v>0</v>
      </c>
      <c r="P26" s="62" t="n">
        <v>0</v>
      </c>
      <c r="Q26" s="63" t="n">
        <f aca="false">SUM(R26:AA26)</f>
        <v>0</v>
      </c>
      <c r="R26" s="64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2" t="n">
        <v>0</v>
      </c>
      <c r="AB26" s="65" t="n">
        <f aca="false">Q26+D26</f>
        <v>0</v>
      </c>
    </row>
    <row r="27" customFormat="false" ht="12.75" hidden="true" customHeight="false" outlineLevel="0" collapsed="false">
      <c r="A27" s="48"/>
      <c r="B27" s="66" t="s">
        <v>48</v>
      </c>
      <c r="C27" s="67" t="n">
        <v>0</v>
      </c>
      <c r="D27" s="68" t="n">
        <f aca="false">SUM(E27:L27)</f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68" t="n">
        <v>0</v>
      </c>
      <c r="N27" s="69" t="n">
        <v>0</v>
      </c>
      <c r="O27" s="69" t="n">
        <v>0</v>
      </c>
      <c r="P27" s="70" t="n">
        <v>0</v>
      </c>
      <c r="Q27" s="71" t="n">
        <f aca="false">SUM(R27:AA27)</f>
        <v>0</v>
      </c>
      <c r="R27" s="72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73" t="n">
        <f aca="false">Q27+D27</f>
        <v>0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0</v>
      </c>
      <c r="D28" s="30" t="n">
        <f aca="false">SUM(E28:L28)</f>
        <v>5</v>
      </c>
      <c r="E28" s="31" t="n">
        <f aca="false">SUM(E29:E32)</f>
        <v>1</v>
      </c>
      <c r="F28" s="31" t="n">
        <f aca="false">SUM(F29:F32)</f>
        <v>1</v>
      </c>
      <c r="G28" s="31" t="n">
        <f aca="false">SUM(G29:G32)</f>
        <v>0</v>
      </c>
      <c r="H28" s="31" t="n">
        <f aca="false">SUM(H29:H32)</f>
        <v>0</v>
      </c>
      <c r="I28" s="31" t="n">
        <f aca="false">SUM(I29:I32)</f>
        <v>1</v>
      </c>
      <c r="J28" s="31" t="n">
        <f aca="false">SUM(J29:J32)</f>
        <v>1</v>
      </c>
      <c r="K28" s="31" t="n">
        <f aca="false">SUM(K29:K32)</f>
        <v>0</v>
      </c>
      <c r="L28" s="32" t="n">
        <f aca="false">SUM(L29:L32)</f>
        <v>1</v>
      </c>
      <c r="M28" s="30" t="n">
        <f aca="false">SUM(M29:M32)</f>
        <v>0</v>
      </c>
      <c r="N28" s="31" t="n">
        <f aca="false">SUM(N29:N32)</f>
        <v>0</v>
      </c>
      <c r="O28" s="31" t="n">
        <v>5</v>
      </c>
      <c r="P28" s="32" t="n">
        <f aca="false">SUM(P29:P32)</f>
        <v>0</v>
      </c>
      <c r="Q28" s="33" t="n">
        <f aca="false">SUM(R28:AA28)</f>
        <v>1</v>
      </c>
      <c r="R28" s="34" t="n">
        <f aca="false">SUM(R29:R32)</f>
        <v>0</v>
      </c>
      <c r="S28" s="31" t="n">
        <f aca="false">SUM(S29:S32)</f>
        <v>1</v>
      </c>
      <c r="T28" s="31" t="n">
        <f aca="false">SUM(T29:T32)</f>
        <v>0</v>
      </c>
      <c r="U28" s="31" t="n">
        <f aca="false">SUM(U29:U32)</f>
        <v>0</v>
      </c>
      <c r="V28" s="31" t="n">
        <f aca="false">SUM(V29:V32)</f>
        <v>0</v>
      </c>
      <c r="W28" s="31" t="n">
        <f aca="false">SUM(W29:W32)</f>
        <v>0</v>
      </c>
      <c r="X28" s="31" t="n">
        <f aca="false">SUM(X29:X32)</f>
        <v>0</v>
      </c>
      <c r="Y28" s="31" t="n">
        <f aca="false">SUM(Y29:Y32)</f>
        <v>0</v>
      </c>
      <c r="Z28" s="31" t="n">
        <f aca="false">SUM(Z29:Z32)</f>
        <v>0</v>
      </c>
      <c r="AA28" s="32" t="n">
        <f aca="false">SUM(AA29:AA32)</f>
        <v>0</v>
      </c>
      <c r="AB28" s="35" t="n">
        <f aca="false">Q28+D28</f>
        <v>6</v>
      </c>
    </row>
    <row r="29" customFormat="false" ht="12.75" hidden="true" customHeight="false" outlineLevel="0" collapsed="false">
      <c r="A29" s="36"/>
      <c r="B29" s="49" t="s">
        <v>49</v>
      </c>
      <c r="C29" s="50" t="n">
        <v>0</v>
      </c>
      <c r="D29" s="51" t="n">
        <f aca="false">SUM(E29:L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51" t="n">
        <v>0</v>
      </c>
      <c r="N29" s="52" t="n">
        <v>0</v>
      </c>
      <c r="O29" s="52" t="n">
        <v>0</v>
      </c>
      <c r="P29" s="54" t="n">
        <v>0</v>
      </c>
      <c r="Q29" s="55" t="n">
        <f aca="false">SUM(R29:AA29)</f>
        <v>0</v>
      </c>
      <c r="R29" s="56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3" t="n">
        <v>0</v>
      </c>
      <c r="AB29" s="57" t="n">
        <f aca="false">Q29+D29</f>
        <v>0</v>
      </c>
    </row>
    <row r="30" customFormat="false" ht="12.75" hidden="true" customHeight="false" outlineLevel="0" collapsed="false">
      <c r="A30" s="48"/>
      <c r="B30" s="58" t="s">
        <v>50</v>
      </c>
      <c r="C30" s="59" t="n">
        <v>0</v>
      </c>
      <c r="D30" s="60" t="n">
        <f aca="false">SUM(E30:L30)</f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0" t="n">
        <v>0</v>
      </c>
      <c r="N30" s="61" t="n">
        <v>0</v>
      </c>
      <c r="O30" s="61" t="n">
        <v>0</v>
      </c>
      <c r="P30" s="62" t="n">
        <v>0</v>
      </c>
      <c r="Q30" s="63" t="n">
        <f aca="false">SUM(R30:AA30)</f>
        <v>0</v>
      </c>
      <c r="R30" s="64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2" t="n">
        <v>0</v>
      </c>
      <c r="AB30" s="65" t="n">
        <f aca="false">Q30+D30</f>
        <v>0</v>
      </c>
    </row>
    <row r="31" customFormat="false" ht="12.75" hidden="true" customHeight="false" outlineLevel="0" collapsed="false">
      <c r="A31" s="36"/>
      <c r="B31" s="58" t="s">
        <v>51</v>
      </c>
      <c r="C31" s="59" t="n">
        <v>0</v>
      </c>
      <c r="D31" s="60" t="n">
        <f aca="false">SUM(E31:L31)</f>
        <v>5</v>
      </c>
      <c r="E31" s="61" t="n">
        <v>1</v>
      </c>
      <c r="F31" s="61" t="n">
        <v>1</v>
      </c>
      <c r="G31" s="61" t="n">
        <v>0</v>
      </c>
      <c r="H31" s="61" t="n">
        <v>0</v>
      </c>
      <c r="I31" s="61" t="n">
        <v>1</v>
      </c>
      <c r="J31" s="61" t="n">
        <v>1</v>
      </c>
      <c r="K31" s="61" t="n">
        <v>0</v>
      </c>
      <c r="L31" s="62" t="n">
        <v>1</v>
      </c>
      <c r="M31" s="60" t="n">
        <v>0</v>
      </c>
      <c r="N31" s="61" t="n">
        <v>0</v>
      </c>
      <c r="O31" s="61"/>
      <c r="P31" s="62" t="n">
        <v>0</v>
      </c>
      <c r="Q31" s="63" t="n">
        <f aca="false">SUM(R31:AA31)</f>
        <v>1</v>
      </c>
      <c r="R31" s="64" t="n">
        <v>0</v>
      </c>
      <c r="S31" s="61" t="n">
        <v>1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0</v>
      </c>
      <c r="AB31" s="65" t="n">
        <f aca="false">Q31+D31</f>
        <v>6</v>
      </c>
    </row>
    <row r="32" customFormat="false" ht="12.75" hidden="true" customHeight="false" outlineLevel="0" collapsed="false">
      <c r="A32" s="36"/>
      <c r="B32" s="66" t="s">
        <v>52</v>
      </c>
      <c r="C32" s="67" t="n">
        <v>0</v>
      </c>
      <c r="D32" s="68" t="n">
        <f aca="false">SUM(E32:L32)</f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70" t="n">
        <v>0</v>
      </c>
      <c r="M32" s="68" t="n">
        <v>0</v>
      </c>
      <c r="N32" s="69" t="n">
        <v>0</v>
      </c>
      <c r="O32" s="69" t="n">
        <v>0</v>
      </c>
      <c r="P32" s="70" t="n">
        <v>0</v>
      </c>
      <c r="Q32" s="71" t="n">
        <f aca="false">SUM(R32:AA32)</f>
        <v>0</v>
      </c>
      <c r="R32" s="72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73" t="n">
        <f aca="false">Q32+D32</f>
        <v>0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0</v>
      </c>
      <c r="D33" s="30" t="n">
        <f aca="false">SUM(E33:L33)</f>
        <v>0</v>
      </c>
      <c r="E33" s="31" t="n">
        <f aca="false">SUM(E34:E38)</f>
        <v>0</v>
      </c>
      <c r="F33" s="31" t="n">
        <f aca="false">SUM(F34:F38)</f>
        <v>0</v>
      </c>
      <c r="G33" s="31" t="n">
        <f aca="false">SUM(G34:G38)</f>
        <v>0</v>
      </c>
      <c r="H33" s="31" t="n">
        <f aca="false">SUM(H34:H38)</f>
        <v>0</v>
      </c>
      <c r="I33" s="31" t="n">
        <f aca="false">SUM(I34:I38)</f>
        <v>0</v>
      </c>
      <c r="J33" s="31" t="n">
        <f aca="false">SUM(J34:J38)</f>
        <v>0</v>
      </c>
      <c r="K33" s="31" t="n">
        <f aca="false">SUM(K34:K38)</f>
        <v>0</v>
      </c>
      <c r="L33" s="32" t="n">
        <f aca="false">SUM(L34:L38)</f>
        <v>0</v>
      </c>
      <c r="M33" s="30" t="n">
        <f aca="false">SUM(M34:M38)</f>
        <v>0</v>
      </c>
      <c r="N33" s="31" t="n">
        <f aca="false">SUM(N34:N38)</f>
        <v>0</v>
      </c>
      <c r="O33" s="31" t="n">
        <f aca="false">SUM(O34:O38)</f>
        <v>0</v>
      </c>
      <c r="P33" s="32" t="n">
        <f aca="false">SUM(P34:P38)</f>
        <v>0</v>
      </c>
      <c r="Q33" s="33" t="n">
        <f aca="false">SUM(R33:AA33)</f>
        <v>0</v>
      </c>
      <c r="R33" s="34" t="n">
        <f aca="false">SUM(R34:R38)</f>
        <v>0</v>
      </c>
      <c r="S33" s="31" t="n">
        <f aca="false">SUM(S34:S38)</f>
        <v>0</v>
      </c>
      <c r="T33" s="31" t="n">
        <f aca="false">SUM(T34:T38)</f>
        <v>0</v>
      </c>
      <c r="U33" s="31" t="n">
        <f aca="false">SUM(U34:U38)</f>
        <v>0</v>
      </c>
      <c r="V33" s="31" t="n">
        <f aca="false">SUM(V34:V38)</f>
        <v>0</v>
      </c>
      <c r="W33" s="31" t="n">
        <f aca="false">SUM(W34:W38)</f>
        <v>0</v>
      </c>
      <c r="X33" s="31" t="n">
        <f aca="false">SUM(X34:X38)</f>
        <v>0</v>
      </c>
      <c r="Y33" s="31" t="n">
        <f aca="false">SUM(Y34:Y38)</f>
        <v>0</v>
      </c>
      <c r="Z33" s="31" t="n">
        <f aca="false">SUM(Z34:Z38)</f>
        <v>0</v>
      </c>
      <c r="AA33" s="32" t="n">
        <f aca="false">SUM(AA34:AA38)</f>
        <v>0</v>
      </c>
      <c r="AB33" s="35" t="n">
        <f aca="false">Q33+D33</f>
        <v>0</v>
      </c>
    </row>
    <row r="34" customFormat="false" ht="12.75" hidden="true" customHeight="false" outlineLevel="0" collapsed="false">
      <c r="A34" s="36"/>
      <c r="B34" s="49" t="s">
        <v>53</v>
      </c>
      <c r="C34" s="50" t="n">
        <v>0</v>
      </c>
      <c r="D34" s="51" t="n">
        <f aca="false">SUM(E34:L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3" t="n">
        <v>0</v>
      </c>
      <c r="M34" s="51" t="n">
        <v>0</v>
      </c>
      <c r="N34" s="52" t="n">
        <v>0</v>
      </c>
      <c r="O34" s="52" t="n">
        <v>0</v>
      </c>
      <c r="P34" s="54" t="n">
        <v>0</v>
      </c>
      <c r="Q34" s="55" t="n">
        <f aca="false">SUM(R34:AA34)</f>
        <v>0</v>
      </c>
      <c r="R34" s="56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3" t="n">
        <v>0</v>
      </c>
      <c r="AB34" s="57" t="n">
        <f aca="false">Q34+D34</f>
        <v>0</v>
      </c>
    </row>
    <row r="35" customFormat="false" ht="12.75" hidden="true" customHeight="false" outlineLevel="0" collapsed="false">
      <c r="A35" s="48"/>
      <c r="B35" s="58" t="s">
        <v>54</v>
      </c>
      <c r="C35" s="59" t="n">
        <v>0</v>
      </c>
      <c r="D35" s="60" t="n">
        <f aca="false">SUM(E35:L35)</f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0" t="n">
        <v>0</v>
      </c>
      <c r="N35" s="61" t="n">
        <v>0</v>
      </c>
      <c r="O35" s="61" t="n">
        <v>0</v>
      </c>
      <c r="P35" s="62" t="n">
        <v>0</v>
      </c>
      <c r="Q35" s="63" t="n">
        <f aca="false">SUM(R35:AA35)</f>
        <v>0</v>
      </c>
      <c r="R35" s="64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2" t="n">
        <v>0</v>
      </c>
      <c r="AB35" s="65" t="n">
        <f aca="false">Q35+D35</f>
        <v>0</v>
      </c>
    </row>
    <row r="36" customFormat="false" ht="12.75" hidden="true" customHeight="false" outlineLevel="0" collapsed="false">
      <c r="A36" s="48"/>
      <c r="B36" s="58" t="s">
        <v>55</v>
      </c>
      <c r="C36" s="59" t="n">
        <v>0</v>
      </c>
      <c r="D36" s="60" t="n">
        <f aca="false">SUM(E36:L36)</f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0" t="n">
        <v>0</v>
      </c>
      <c r="N36" s="61" t="n">
        <v>0</v>
      </c>
      <c r="O36" s="61" t="n">
        <v>0</v>
      </c>
      <c r="P36" s="62" t="n">
        <v>0</v>
      </c>
      <c r="Q36" s="63" t="n">
        <f aca="false">SUM(R36:AA36)</f>
        <v>0</v>
      </c>
      <c r="R36" s="64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2" t="n">
        <v>0</v>
      </c>
      <c r="AB36" s="65" t="n">
        <f aca="false">Q36+D36</f>
        <v>0</v>
      </c>
    </row>
    <row r="37" customFormat="false" ht="12.75" hidden="true" customHeight="false" outlineLevel="0" collapsed="false">
      <c r="A37" s="48"/>
      <c r="B37" s="58" t="s">
        <v>56</v>
      </c>
      <c r="C37" s="59" t="n">
        <v>0</v>
      </c>
      <c r="D37" s="60" t="n">
        <f aca="false">SUM(E37:L37)</f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0" t="n">
        <v>0</v>
      </c>
      <c r="N37" s="61" t="n">
        <v>0</v>
      </c>
      <c r="O37" s="61" t="n">
        <v>0</v>
      </c>
      <c r="P37" s="62" t="n">
        <v>0</v>
      </c>
      <c r="Q37" s="63" t="n">
        <f aca="false">SUM(R37:AA37)</f>
        <v>0</v>
      </c>
      <c r="R37" s="64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2" t="n">
        <v>0</v>
      </c>
      <c r="AB37" s="65" t="n">
        <f aca="false">Q37+D37</f>
        <v>0</v>
      </c>
    </row>
    <row r="38" customFormat="false" ht="12.75" hidden="true" customHeight="false" outlineLevel="0" collapsed="false">
      <c r="A38" s="48"/>
      <c r="B38" s="66" t="s">
        <v>57</v>
      </c>
      <c r="C38" s="67" t="n">
        <v>0</v>
      </c>
      <c r="D38" s="68" t="n">
        <f aca="false">SUM(E38:L38)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70" t="n">
        <v>0</v>
      </c>
      <c r="M38" s="68" t="n">
        <v>0</v>
      </c>
      <c r="N38" s="69" t="n">
        <v>0</v>
      </c>
      <c r="O38" s="69" t="n">
        <v>0</v>
      </c>
      <c r="P38" s="70" t="n">
        <v>0</v>
      </c>
      <c r="Q38" s="71" t="n">
        <f aca="false">SUM(R38:AA38)</f>
        <v>0</v>
      </c>
      <c r="R38" s="72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73" t="n">
        <f aca="false">Q38+D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0</v>
      </c>
      <c r="D39" s="30" t="n">
        <f aca="false">SUM(E39:L39)</f>
        <v>0</v>
      </c>
      <c r="E39" s="31" t="n">
        <f aca="false">SUM(E40:E45)</f>
        <v>0</v>
      </c>
      <c r="F39" s="31" t="n">
        <f aca="false">SUM(F40:F45)</f>
        <v>0</v>
      </c>
      <c r="G39" s="31" t="n">
        <f aca="false">SUM(G40:G45)</f>
        <v>0</v>
      </c>
      <c r="H39" s="31" t="n">
        <f aca="false">SUM(H40:H45)</f>
        <v>0</v>
      </c>
      <c r="I39" s="31" t="n">
        <f aca="false">SUM(I40:I45)</f>
        <v>0</v>
      </c>
      <c r="J39" s="31" t="n">
        <f aca="false">SUM(J40:J45)</f>
        <v>0</v>
      </c>
      <c r="K39" s="31" t="n">
        <f aca="false">SUM(K40:K45)</f>
        <v>0</v>
      </c>
      <c r="L39" s="32" t="n">
        <f aca="false">SUM(L40:L45)</f>
        <v>0</v>
      </c>
      <c r="M39" s="30" t="n">
        <f aca="false">SUM(M40:M45)</f>
        <v>0</v>
      </c>
      <c r="N39" s="31" t="n">
        <f aca="false">SUM(N40:N45)</f>
        <v>0</v>
      </c>
      <c r="O39" s="31" t="n">
        <f aca="false">SUM(O40:O45)</f>
        <v>0</v>
      </c>
      <c r="P39" s="32" t="n">
        <f aca="false">SUM(P40:P45)</f>
        <v>0</v>
      </c>
      <c r="Q39" s="33" t="n">
        <f aca="false">SUM(R39:AA39)</f>
        <v>0</v>
      </c>
      <c r="R39" s="34" t="n">
        <f aca="false">SUM(R40:R45)</f>
        <v>0</v>
      </c>
      <c r="S39" s="31" t="n">
        <f aca="false">SUM(S40:S45)</f>
        <v>0</v>
      </c>
      <c r="T39" s="31" t="n">
        <f aca="false">SUM(T40:T45)</f>
        <v>0</v>
      </c>
      <c r="U39" s="31" t="n">
        <f aca="false">SUM(U40:U45)</f>
        <v>0</v>
      </c>
      <c r="V39" s="31" t="n">
        <f aca="false">SUM(V40:V45)</f>
        <v>0</v>
      </c>
      <c r="W39" s="31" t="n">
        <f aca="false">SUM(W40:W45)</f>
        <v>0</v>
      </c>
      <c r="X39" s="31" t="n">
        <f aca="false">SUM(X40:X45)</f>
        <v>0</v>
      </c>
      <c r="Y39" s="31" t="n">
        <f aca="false">SUM(Y40:Y45)</f>
        <v>0</v>
      </c>
      <c r="Z39" s="31" t="n">
        <f aca="false">SUM(Z40:Z45)</f>
        <v>0</v>
      </c>
      <c r="AA39" s="32" t="n">
        <f aca="false">SUM(AA40:AA45)</f>
        <v>0</v>
      </c>
      <c r="AB39" s="35" t="n">
        <f aca="false">Q39+D39</f>
        <v>0</v>
      </c>
    </row>
    <row r="40" customFormat="false" ht="12.75" hidden="true" customHeight="false" outlineLevel="0" collapsed="false">
      <c r="A40" s="48"/>
      <c r="B40" s="49" t="s">
        <v>58</v>
      </c>
      <c r="C40" s="50" t="n">
        <v>0</v>
      </c>
      <c r="D40" s="51" t="n">
        <f aca="false">SUM(E40:L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3" t="n">
        <v>0</v>
      </c>
      <c r="M40" s="51" t="n">
        <v>0</v>
      </c>
      <c r="N40" s="52" t="n">
        <v>0</v>
      </c>
      <c r="O40" s="52" t="n">
        <v>0</v>
      </c>
      <c r="P40" s="54" t="n">
        <v>0</v>
      </c>
      <c r="Q40" s="55" t="n">
        <f aca="false">SUM(R40:AA40)</f>
        <v>0</v>
      </c>
      <c r="R40" s="56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3" t="n">
        <v>0</v>
      </c>
      <c r="AB40" s="57" t="n">
        <f aca="false">Q40+D40</f>
        <v>0</v>
      </c>
    </row>
    <row r="41" customFormat="false" ht="12.75" hidden="true" customHeight="false" outlineLevel="0" collapsed="false">
      <c r="A41" s="48"/>
      <c r="B41" s="58" t="s">
        <v>59</v>
      </c>
      <c r="C41" s="59" t="n">
        <v>0</v>
      </c>
      <c r="D41" s="60" t="n">
        <f aca="false">SUM(E41:L41)</f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2" t="n">
        <v>0</v>
      </c>
      <c r="M41" s="60" t="n">
        <v>0</v>
      </c>
      <c r="N41" s="61" t="n">
        <v>0</v>
      </c>
      <c r="O41" s="61" t="n">
        <v>0</v>
      </c>
      <c r="P41" s="62" t="n">
        <v>0</v>
      </c>
      <c r="Q41" s="63" t="n">
        <f aca="false">SUM(R41:AA41)</f>
        <v>0</v>
      </c>
      <c r="R41" s="64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2" t="n">
        <v>0</v>
      </c>
      <c r="AB41" s="65" t="n">
        <f aca="false">Q41+D41</f>
        <v>0</v>
      </c>
    </row>
    <row r="42" customFormat="false" ht="12.75" hidden="true" customHeight="false" outlineLevel="0" collapsed="false">
      <c r="A42" s="48"/>
      <c r="B42" s="58" t="s">
        <v>60</v>
      </c>
      <c r="C42" s="59" t="n">
        <v>0</v>
      </c>
      <c r="D42" s="60" t="n">
        <f aca="false">SUM(E42:L42)</f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0" t="n">
        <v>0</v>
      </c>
      <c r="N42" s="61" t="n">
        <v>0</v>
      </c>
      <c r="O42" s="61" t="n">
        <v>0</v>
      </c>
      <c r="P42" s="62" t="n">
        <v>0</v>
      </c>
      <c r="Q42" s="63" t="n">
        <f aca="false">SUM(R42:AA42)</f>
        <v>0</v>
      </c>
      <c r="R42" s="64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2" t="n">
        <v>0</v>
      </c>
      <c r="AB42" s="65" t="n">
        <f aca="false">Q42+D42</f>
        <v>0</v>
      </c>
    </row>
    <row r="43" customFormat="false" ht="12.75" hidden="true" customHeight="false" outlineLevel="0" collapsed="false">
      <c r="A43" s="48"/>
      <c r="B43" s="58" t="s">
        <v>61</v>
      </c>
      <c r="C43" s="59" t="n">
        <v>0</v>
      </c>
      <c r="D43" s="60" t="n">
        <f aca="false">SUM(E43:L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0" t="n">
        <v>0</v>
      </c>
      <c r="N43" s="61" t="n">
        <v>0</v>
      </c>
      <c r="O43" s="61" t="n">
        <v>0</v>
      </c>
      <c r="P43" s="62" t="n">
        <v>0</v>
      </c>
      <c r="Q43" s="63" t="n">
        <f aca="false">SUM(R43:AA43)</f>
        <v>0</v>
      </c>
      <c r="R43" s="64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2" t="n">
        <v>0</v>
      </c>
      <c r="AB43" s="65" t="n">
        <f aca="false">Q43+D43</f>
        <v>0</v>
      </c>
    </row>
    <row r="44" customFormat="false" ht="12.75" hidden="true" customHeight="false" outlineLevel="0" collapsed="false">
      <c r="A44" s="48"/>
      <c r="B44" s="58" t="s">
        <v>62</v>
      </c>
      <c r="C44" s="59" t="n">
        <v>0</v>
      </c>
      <c r="D44" s="60" t="n">
        <f aca="false">SUM(E44:L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2" t="n">
        <v>0</v>
      </c>
      <c r="M44" s="60" t="n">
        <v>0</v>
      </c>
      <c r="N44" s="61" t="n">
        <v>0</v>
      </c>
      <c r="O44" s="61" t="n">
        <v>0</v>
      </c>
      <c r="P44" s="62" t="n">
        <v>0</v>
      </c>
      <c r="Q44" s="63" t="n">
        <f aca="false">SUM(R44:AA44)</f>
        <v>0</v>
      </c>
      <c r="R44" s="64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2" t="n">
        <v>0</v>
      </c>
      <c r="AB44" s="65" t="n">
        <f aca="false">Q44+D44</f>
        <v>0</v>
      </c>
    </row>
    <row r="45" customFormat="false" ht="12.75" hidden="true" customHeight="false" outlineLevel="0" collapsed="false">
      <c r="A45" s="48"/>
      <c r="B45" s="66" t="s">
        <v>63</v>
      </c>
      <c r="C45" s="67" t="n">
        <v>0</v>
      </c>
      <c r="D45" s="68" t="n">
        <f aca="false">SUM(E45:L45)</f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  <c r="M45" s="68" t="n">
        <v>0</v>
      </c>
      <c r="N45" s="69" t="n">
        <v>0</v>
      </c>
      <c r="O45" s="69" t="n">
        <v>0</v>
      </c>
      <c r="P45" s="70" t="n">
        <v>0</v>
      </c>
      <c r="Q45" s="71" t="n">
        <f aca="false">SUM(R45:AA45)</f>
        <v>0</v>
      </c>
      <c r="R45" s="72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70" t="n">
        <v>0</v>
      </c>
      <c r="AB45" s="73" t="n">
        <f aca="false">Q45+D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0</v>
      </c>
      <c r="D46" s="30" t="n">
        <f aca="false">SUM(E46:L46)</f>
        <v>9</v>
      </c>
      <c r="E46" s="31" t="n">
        <f aca="false">SUM(E47:E50)</f>
        <v>2</v>
      </c>
      <c r="F46" s="31" t="n">
        <f aca="false">SUM(F47:F50)</f>
        <v>2</v>
      </c>
      <c r="G46" s="31" t="n">
        <f aca="false">SUM(G47:G50)</f>
        <v>0</v>
      </c>
      <c r="H46" s="31" t="n">
        <f aca="false">SUM(H47:H50)</f>
        <v>1</v>
      </c>
      <c r="I46" s="31" t="n">
        <f aca="false">SUM(I47:I50)</f>
        <v>2</v>
      </c>
      <c r="J46" s="31" t="n">
        <f aca="false">SUM(J47:J50)</f>
        <v>0</v>
      </c>
      <c r="K46" s="31" t="n">
        <f aca="false">SUM(K47:K50)</f>
        <v>0</v>
      </c>
      <c r="L46" s="32" t="n">
        <f aca="false">SUM(L47:L50)</f>
        <v>2</v>
      </c>
      <c r="M46" s="30" t="n">
        <f aca="false">SUM(M47:M50)</f>
        <v>0</v>
      </c>
      <c r="N46" s="31" t="n">
        <f aca="false">SUM(N47:N50)</f>
        <v>0</v>
      </c>
      <c r="O46" s="31" t="n">
        <f aca="false">SUM(O47:O50)</f>
        <v>9</v>
      </c>
      <c r="P46" s="32" t="n">
        <f aca="false">SUM(P47:P50)</f>
        <v>0</v>
      </c>
      <c r="Q46" s="33" t="n">
        <f aca="false">SUM(R46:AA46)</f>
        <v>0</v>
      </c>
      <c r="R46" s="34" t="n">
        <f aca="false">SUM(R47:R50)</f>
        <v>0</v>
      </c>
      <c r="S46" s="31" t="n">
        <f aca="false">SUM(S47:S50)</f>
        <v>0</v>
      </c>
      <c r="T46" s="31" t="n">
        <f aca="false">SUM(T47:T50)</f>
        <v>0</v>
      </c>
      <c r="U46" s="31" t="n">
        <f aca="false">SUM(U47:U50)</f>
        <v>0</v>
      </c>
      <c r="V46" s="31" t="n">
        <f aca="false">SUM(V47:V50)</f>
        <v>0</v>
      </c>
      <c r="W46" s="31" t="n">
        <f aca="false">SUM(W47:W50)</f>
        <v>0</v>
      </c>
      <c r="X46" s="31" t="n">
        <f aca="false">SUM(X47:X50)</f>
        <v>0</v>
      </c>
      <c r="Y46" s="31" t="n">
        <f aca="false">SUM(Y47:Y50)</f>
        <v>0</v>
      </c>
      <c r="Z46" s="31" t="n">
        <f aca="false">SUM(Z47:Z50)</f>
        <v>0</v>
      </c>
      <c r="AA46" s="32" t="n">
        <f aca="false">SUM(AA47:AA50)</f>
        <v>0</v>
      </c>
      <c r="AB46" s="35" t="n">
        <f aca="false">Q46+D46</f>
        <v>9</v>
      </c>
    </row>
    <row r="47" customFormat="false" ht="12.75" hidden="true" customHeight="false" outlineLevel="0" collapsed="false">
      <c r="A47" s="48"/>
      <c r="B47" s="49" t="s">
        <v>64</v>
      </c>
      <c r="C47" s="50" t="n">
        <v>0</v>
      </c>
      <c r="D47" s="51" t="n">
        <f aca="false">SUM(E47:L47)</f>
        <v>5</v>
      </c>
      <c r="E47" s="52" t="n">
        <v>1</v>
      </c>
      <c r="F47" s="52" t="n">
        <v>1</v>
      </c>
      <c r="G47" s="52" t="n">
        <v>0</v>
      </c>
      <c r="H47" s="52" t="n">
        <v>1</v>
      </c>
      <c r="I47" s="52" t="n">
        <v>1</v>
      </c>
      <c r="J47" s="52" t="n">
        <v>0</v>
      </c>
      <c r="K47" s="52" t="n">
        <v>0</v>
      </c>
      <c r="L47" s="53" t="n">
        <v>1</v>
      </c>
      <c r="M47" s="51" t="n">
        <v>0</v>
      </c>
      <c r="N47" s="52" t="n">
        <v>0</v>
      </c>
      <c r="O47" s="52" t="n">
        <v>9</v>
      </c>
      <c r="P47" s="54" t="n">
        <v>0</v>
      </c>
      <c r="Q47" s="55" t="n">
        <f aca="false">SUM(R47:AA47)</f>
        <v>0</v>
      </c>
      <c r="R47" s="56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3" t="n">
        <v>0</v>
      </c>
      <c r="AB47" s="57" t="n">
        <f aca="false">Q47+D47</f>
        <v>5</v>
      </c>
    </row>
    <row r="48" customFormat="false" ht="12.75" hidden="true" customHeight="false" outlineLevel="0" collapsed="false">
      <c r="A48" s="48"/>
      <c r="B48" s="58" t="s">
        <v>65</v>
      </c>
      <c r="C48" s="59" t="n">
        <v>0</v>
      </c>
      <c r="D48" s="60" t="n">
        <f aca="false">SUM(E48:L48)</f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2" t="n">
        <v>0</v>
      </c>
      <c r="M48" s="60" t="n">
        <v>0</v>
      </c>
      <c r="N48" s="61" t="n">
        <v>0</v>
      </c>
      <c r="O48" s="61" t="n">
        <v>0</v>
      </c>
      <c r="P48" s="62" t="n">
        <v>0</v>
      </c>
      <c r="Q48" s="63" t="n">
        <f aca="false">SUM(R48:AA48)</f>
        <v>0</v>
      </c>
      <c r="R48" s="64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2" t="n">
        <v>0</v>
      </c>
      <c r="AB48" s="65" t="n">
        <f aca="false">Q48+D48</f>
        <v>0</v>
      </c>
    </row>
    <row r="49" customFormat="false" ht="12.75" hidden="true" customHeight="false" outlineLevel="0" collapsed="false">
      <c r="A49" s="48"/>
      <c r="B49" s="58" t="s">
        <v>66</v>
      </c>
      <c r="C49" s="59" t="n">
        <v>0</v>
      </c>
      <c r="D49" s="60" t="n">
        <f aca="false">SUM(E49:L49)</f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0" t="n">
        <v>0</v>
      </c>
      <c r="N49" s="61" t="n">
        <v>0</v>
      </c>
      <c r="O49" s="61" t="n">
        <v>0</v>
      </c>
      <c r="P49" s="62" t="n">
        <v>0</v>
      </c>
      <c r="Q49" s="63" t="n">
        <f aca="false">SUM(R49:AA49)</f>
        <v>0</v>
      </c>
      <c r="R49" s="64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2" t="n">
        <v>0</v>
      </c>
      <c r="AB49" s="65" t="n">
        <f aca="false">Q49+D49</f>
        <v>0</v>
      </c>
    </row>
    <row r="50" customFormat="false" ht="12.75" hidden="true" customHeight="false" outlineLevel="0" collapsed="false">
      <c r="A50" s="48"/>
      <c r="B50" s="66" t="s">
        <v>67</v>
      </c>
      <c r="C50" s="67" t="n">
        <v>0</v>
      </c>
      <c r="D50" s="68" t="n">
        <f aca="false">SUM(E50:L50)</f>
        <v>4</v>
      </c>
      <c r="E50" s="69" t="n">
        <v>1</v>
      </c>
      <c r="F50" s="69" t="n">
        <v>1</v>
      </c>
      <c r="G50" s="69" t="n">
        <v>0</v>
      </c>
      <c r="H50" s="69" t="n">
        <v>0</v>
      </c>
      <c r="I50" s="69" t="n">
        <v>1</v>
      </c>
      <c r="J50" s="69" t="n">
        <v>0</v>
      </c>
      <c r="K50" s="69" t="n">
        <v>0</v>
      </c>
      <c r="L50" s="70" t="n">
        <v>1</v>
      </c>
      <c r="M50" s="68" t="n">
        <v>0</v>
      </c>
      <c r="N50" s="69" t="n">
        <v>0</v>
      </c>
      <c r="O50" s="69" t="n">
        <v>0</v>
      </c>
      <c r="P50" s="70" t="n">
        <v>0</v>
      </c>
      <c r="Q50" s="71" t="n">
        <f aca="false">SUM(R50:AA50)</f>
        <v>0</v>
      </c>
      <c r="R50" s="72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70" t="n">
        <v>0</v>
      </c>
      <c r="AB50" s="73" t="n">
        <f aca="false">Q50+D50</f>
        <v>4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0</v>
      </c>
      <c r="D51" s="30" t="n">
        <f aca="false">SUM(E51:L51)</f>
        <v>23</v>
      </c>
      <c r="E51" s="31" t="n">
        <f aca="false">SUM(E52:E54)</f>
        <v>6</v>
      </c>
      <c r="F51" s="31" t="n">
        <f aca="false">SUM(F52:F54)</f>
        <v>2</v>
      </c>
      <c r="G51" s="31" t="n">
        <f aca="false">SUM(G52:G54)</f>
        <v>1</v>
      </c>
      <c r="H51" s="31" t="n">
        <f aca="false">SUM(H52:H54)</f>
        <v>4</v>
      </c>
      <c r="I51" s="31" t="n">
        <f aca="false">SUM(I52:I54)</f>
        <v>1</v>
      </c>
      <c r="J51" s="31" t="n">
        <f aca="false">SUM(J52:J54)</f>
        <v>1</v>
      </c>
      <c r="K51" s="31" t="n">
        <f aca="false">SUM(K52:K54)</f>
        <v>4</v>
      </c>
      <c r="L51" s="32" t="n">
        <f aca="false">SUM(L52:L54)</f>
        <v>4</v>
      </c>
      <c r="M51" s="30" t="n">
        <v>4</v>
      </c>
      <c r="N51" s="31" t="n">
        <f aca="false">SUM(N52:N54)</f>
        <v>0</v>
      </c>
      <c r="O51" s="31" t="n">
        <v>13</v>
      </c>
      <c r="P51" s="32" t="n">
        <v>6</v>
      </c>
      <c r="Q51" s="33" t="n">
        <f aca="false">SUM(R51:AA51)</f>
        <v>0</v>
      </c>
      <c r="R51" s="34" t="n">
        <f aca="false">SUM(R52:R54)</f>
        <v>0</v>
      </c>
      <c r="S51" s="31" t="n">
        <f aca="false">SUM(S52:S54)</f>
        <v>0</v>
      </c>
      <c r="T51" s="31" t="n">
        <f aca="false">SUM(T52:T54)</f>
        <v>0</v>
      </c>
      <c r="U51" s="31" t="n">
        <f aca="false">SUM(U52:U54)</f>
        <v>0</v>
      </c>
      <c r="V51" s="31" t="n">
        <f aca="false">SUM(V52:V54)</f>
        <v>0</v>
      </c>
      <c r="W51" s="31" t="n">
        <f aca="false">SUM(W52:W54)</f>
        <v>0</v>
      </c>
      <c r="X51" s="31" t="n">
        <f aca="false">SUM(X52:X54)</f>
        <v>0</v>
      </c>
      <c r="Y51" s="31" t="n">
        <f aca="false">SUM(Y52:Y54)</f>
        <v>0</v>
      </c>
      <c r="Z51" s="31" t="n">
        <f aca="false">SUM(Z52:Z54)</f>
        <v>0</v>
      </c>
      <c r="AA51" s="32" t="n">
        <f aca="false">SUM(AA52:AA54)</f>
        <v>0</v>
      </c>
      <c r="AB51" s="35" t="n">
        <f aca="false">Q51+D51</f>
        <v>23</v>
      </c>
    </row>
    <row r="52" customFormat="false" ht="12.75" hidden="true" customHeight="false" outlineLevel="0" collapsed="false">
      <c r="A52" s="36"/>
      <c r="B52" s="49" t="s">
        <v>69</v>
      </c>
      <c r="C52" s="50" t="n">
        <v>0</v>
      </c>
      <c r="D52" s="51" t="n">
        <f aca="false">SUM(E52:L52)</f>
        <v>14</v>
      </c>
      <c r="E52" s="52" t="n">
        <v>3</v>
      </c>
      <c r="F52" s="52" t="n">
        <v>1</v>
      </c>
      <c r="G52" s="52" t="n">
        <v>1</v>
      </c>
      <c r="H52" s="52" t="n">
        <v>2</v>
      </c>
      <c r="I52" s="52"/>
      <c r="J52" s="52" t="n">
        <v>1</v>
      </c>
      <c r="K52" s="52" t="n">
        <v>3</v>
      </c>
      <c r="L52" s="53" t="n">
        <v>3</v>
      </c>
      <c r="M52" s="51"/>
      <c r="N52" s="52" t="n">
        <v>0</v>
      </c>
      <c r="O52" s="52"/>
      <c r="P52" s="54"/>
      <c r="Q52" s="55" t="n">
        <f aca="false">SUM(R52:AA52)</f>
        <v>0</v>
      </c>
      <c r="R52" s="56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3" t="n">
        <v>0</v>
      </c>
      <c r="AB52" s="57" t="n">
        <f aca="false">Q52+D52</f>
        <v>14</v>
      </c>
    </row>
    <row r="53" customFormat="false" ht="12.75" hidden="true" customHeight="false" outlineLevel="0" collapsed="false">
      <c r="A53" s="36"/>
      <c r="B53" s="58" t="s">
        <v>70</v>
      </c>
      <c r="C53" s="59" t="n">
        <v>0</v>
      </c>
      <c r="D53" s="60" t="n">
        <f aca="false">SUM(E53:L53)</f>
        <v>9</v>
      </c>
      <c r="E53" s="61" t="n">
        <v>3</v>
      </c>
      <c r="F53" s="61" t="n">
        <v>1</v>
      </c>
      <c r="G53" s="61" t="n">
        <v>0</v>
      </c>
      <c r="H53" s="61" t="n">
        <v>2</v>
      </c>
      <c r="I53" s="61" t="n">
        <v>1</v>
      </c>
      <c r="J53" s="61" t="n">
        <v>0</v>
      </c>
      <c r="K53" s="61" t="n">
        <v>1</v>
      </c>
      <c r="L53" s="62" t="n">
        <v>1</v>
      </c>
      <c r="M53" s="60" t="n">
        <v>0</v>
      </c>
      <c r="N53" s="61" t="n">
        <v>0</v>
      </c>
      <c r="O53" s="61" t="n">
        <v>0</v>
      </c>
      <c r="P53" s="62" t="n">
        <v>0</v>
      </c>
      <c r="Q53" s="63" t="n">
        <f aca="false">SUM(R53:AA53)</f>
        <v>0</v>
      </c>
      <c r="R53" s="64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2" t="n">
        <v>0</v>
      </c>
      <c r="AB53" s="65" t="n">
        <f aca="false">Q53+D53</f>
        <v>9</v>
      </c>
    </row>
    <row r="54" customFormat="false" ht="12.75" hidden="true" customHeight="false" outlineLevel="0" collapsed="false">
      <c r="A54" s="48"/>
      <c r="B54" s="66" t="s">
        <v>71</v>
      </c>
      <c r="C54" s="67" t="n">
        <v>0</v>
      </c>
      <c r="D54" s="68" t="n">
        <f aca="false">SUM(E54:L54)</f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70" t="n">
        <v>0</v>
      </c>
      <c r="M54" s="68" t="n">
        <v>0</v>
      </c>
      <c r="N54" s="69" t="n">
        <v>0</v>
      </c>
      <c r="O54" s="69" t="n">
        <v>0</v>
      </c>
      <c r="P54" s="70" t="n">
        <v>0</v>
      </c>
      <c r="Q54" s="71" t="n">
        <f aca="false">SUM(R54:AA54)</f>
        <v>0</v>
      </c>
      <c r="R54" s="72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73" t="n">
        <f aca="false">Q54+D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0</v>
      </c>
      <c r="D55" s="30" t="n">
        <f aca="false">SUM(E55:L55)</f>
        <v>23</v>
      </c>
      <c r="E55" s="31" t="n">
        <f aca="false">SUM(E56:E61)</f>
        <v>4</v>
      </c>
      <c r="F55" s="31" t="n">
        <f aca="false">SUM(F56:F61)</f>
        <v>3</v>
      </c>
      <c r="G55" s="31" t="n">
        <f aca="false">SUM(G56:G61)</f>
        <v>3</v>
      </c>
      <c r="H55" s="31" t="n">
        <f aca="false">SUM(H56:H61)</f>
        <v>5</v>
      </c>
      <c r="I55" s="31" t="n">
        <f aca="false">SUM(I56:I61)</f>
        <v>1</v>
      </c>
      <c r="J55" s="31" t="n">
        <f aca="false">SUM(J56:J61)</f>
        <v>0</v>
      </c>
      <c r="K55" s="31" t="n">
        <f aca="false">SUM(K56:K61)</f>
        <v>2</v>
      </c>
      <c r="L55" s="32" t="n">
        <f aca="false">SUM(L56:L61)</f>
        <v>5</v>
      </c>
      <c r="M55" s="30" t="n">
        <f aca="false">SUM(M56:M61)</f>
        <v>0</v>
      </c>
      <c r="N55" s="31" t="n">
        <f aca="false">SUM(N56:N61)</f>
        <v>0</v>
      </c>
      <c r="O55" s="31" t="n">
        <v>21</v>
      </c>
      <c r="P55" s="32" t="n">
        <v>2</v>
      </c>
      <c r="Q55" s="33" t="n">
        <f aca="false">SUM(R55:AA55)</f>
        <v>0</v>
      </c>
      <c r="R55" s="34" t="n">
        <f aca="false">SUM(R56:R61)</f>
        <v>0</v>
      </c>
      <c r="S55" s="31" t="n">
        <f aca="false">SUM(S56:S61)</f>
        <v>0</v>
      </c>
      <c r="T55" s="31" t="n">
        <f aca="false">SUM(T56:T61)</f>
        <v>0</v>
      </c>
      <c r="U55" s="31" t="n">
        <f aca="false">SUM(U56:U61)</f>
        <v>0</v>
      </c>
      <c r="V55" s="31" t="n">
        <f aca="false">SUM(V56:V61)</f>
        <v>0</v>
      </c>
      <c r="W55" s="31" t="n">
        <f aca="false">SUM(W56:W61)</f>
        <v>0</v>
      </c>
      <c r="X55" s="31" t="n">
        <f aca="false">SUM(X56:X61)</f>
        <v>0</v>
      </c>
      <c r="Y55" s="31" t="n">
        <f aca="false">SUM(Y56:Y61)</f>
        <v>0</v>
      </c>
      <c r="Z55" s="31" t="n">
        <f aca="false">SUM(Z56:Z61)</f>
        <v>0</v>
      </c>
      <c r="AA55" s="32" t="n">
        <f aca="false">SUM(AA56:AA61)</f>
        <v>0</v>
      </c>
      <c r="AB55" s="35" t="n">
        <f aca="false">Q55+D55</f>
        <v>23</v>
      </c>
    </row>
    <row r="56" customFormat="false" ht="12.75" hidden="true" customHeight="false" outlineLevel="0" collapsed="false">
      <c r="A56" s="36"/>
      <c r="B56" s="49" t="s">
        <v>72</v>
      </c>
      <c r="C56" s="50" t="n">
        <v>0</v>
      </c>
      <c r="D56" s="51" t="n">
        <f aca="false">SUM(E56:L56)</f>
        <v>5</v>
      </c>
      <c r="E56" s="52" t="n">
        <v>0</v>
      </c>
      <c r="F56" s="52" t="n">
        <v>2</v>
      </c>
      <c r="G56" s="52" t="n">
        <v>0</v>
      </c>
      <c r="H56" s="52" t="n">
        <v>1</v>
      </c>
      <c r="I56" s="52" t="n">
        <v>0</v>
      </c>
      <c r="J56" s="52" t="n">
        <v>0</v>
      </c>
      <c r="K56" s="52" t="n">
        <v>0</v>
      </c>
      <c r="L56" s="53" t="n">
        <v>2</v>
      </c>
      <c r="M56" s="51" t="n">
        <v>0</v>
      </c>
      <c r="N56" s="52" t="n">
        <v>0</v>
      </c>
      <c r="O56" s="52" t="n">
        <v>0</v>
      </c>
      <c r="P56" s="54" t="n">
        <v>0</v>
      </c>
      <c r="Q56" s="55" t="n">
        <f aca="false">SUM(R56:AA56)</f>
        <v>0</v>
      </c>
      <c r="R56" s="56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3" t="n">
        <v>0</v>
      </c>
      <c r="AB56" s="57" t="n">
        <f aca="false">Q56+D56</f>
        <v>5</v>
      </c>
    </row>
    <row r="57" customFormat="false" ht="12.75" hidden="true" customHeight="false" outlineLevel="0" collapsed="false">
      <c r="A57" s="48"/>
      <c r="B57" s="58" t="s">
        <v>73</v>
      </c>
      <c r="C57" s="59" t="n">
        <v>0</v>
      </c>
      <c r="D57" s="60" t="n">
        <f aca="false">SUM(E57:L57)</f>
        <v>9</v>
      </c>
      <c r="E57" s="61" t="n">
        <v>2</v>
      </c>
      <c r="F57" s="61" t="n">
        <v>0</v>
      </c>
      <c r="G57" s="61" t="n">
        <v>0</v>
      </c>
      <c r="H57" s="61" t="n">
        <v>3</v>
      </c>
      <c r="I57" s="61" t="n">
        <v>0</v>
      </c>
      <c r="J57" s="61" t="n">
        <v>0</v>
      </c>
      <c r="K57" s="61" t="n">
        <v>2</v>
      </c>
      <c r="L57" s="62" t="n">
        <v>2</v>
      </c>
      <c r="M57" s="60" t="n">
        <v>0</v>
      </c>
      <c r="N57" s="61" t="n">
        <v>0</v>
      </c>
      <c r="O57" s="61" t="n">
        <v>0</v>
      </c>
      <c r="P57" s="62" t="n">
        <v>0</v>
      </c>
      <c r="Q57" s="63" t="n">
        <f aca="false">SUM(R57:AA57)</f>
        <v>0</v>
      </c>
      <c r="R57" s="64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2" t="n">
        <v>0</v>
      </c>
      <c r="AB57" s="65" t="n">
        <f aca="false">Q57+D57</f>
        <v>9</v>
      </c>
    </row>
    <row r="58" customFormat="false" ht="12.75" hidden="true" customHeight="false" outlineLevel="0" collapsed="false">
      <c r="A58" s="48"/>
      <c r="B58" s="58" t="s">
        <v>74</v>
      </c>
      <c r="C58" s="59" t="n">
        <v>0</v>
      </c>
      <c r="D58" s="60" t="n">
        <f aca="false">SUM(E58:L58)</f>
        <v>3</v>
      </c>
      <c r="E58" s="61" t="n">
        <v>0</v>
      </c>
      <c r="F58" s="61" t="n">
        <v>0</v>
      </c>
      <c r="G58" s="61" t="n">
        <v>1</v>
      </c>
      <c r="H58" s="61" t="n">
        <v>1</v>
      </c>
      <c r="I58" s="61" t="n">
        <v>1</v>
      </c>
      <c r="J58" s="61" t="n">
        <v>0</v>
      </c>
      <c r="K58" s="61" t="n">
        <v>0</v>
      </c>
      <c r="L58" s="62" t="n">
        <v>0</v>
      </c>
      <c r="M58" s="60" t="n">
        <v>0</v>
      </c>
      <c r="N58" s="61" t="n">
        <v>0</v>
      </c>
      <c r="O58" s="61" t="n">
        <v>0</v>
      </c>
      <c r="P58" s="62" t="n">
        <v>0</v>
      </c>
      <c r="Q58" s="63" t="n">
        <f aca="false">SUM(R58:AA58)</f>
        <v>0</v>
      </c>
      <c r="R58" s="64" t="n">
        <v>0</v>
      </c>
      <c r="S58" s="61" t="n">
        <v>0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2" t="n">
        <v>0</v>
      </c>
      <c r="AB58" s="65" t="n">
        <f aca="false">Q58+D58</f>
        <v>3</v>
      </c>
    </row>
    <row r="59" customFormat="false" ht="12.75" hidden="true" customHeight="false" outlineLevel="0" collapsed="false">
      <c r="A59" s="48"/>
      <c r="B59" s="58" t="s">
        <v>75</v>
      </c>
      <c r="C59" s="59" t="n">
        <v>0</v>
      </c>
      <c r="D59" s="60" t="n">
        <f aca="false">SUM(E59:L59)</f>
        <v>2</v>
      </c>
      <c r="E59" s="61" t="n">
        <v>1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1</v>
      </c>
      <c r="M59" s="60" t="n">
        <v>0</v>
      </c>
      <c r="N59" s="61" t="n">
        <v>0</v>
      </c>
      <c r="O59" s="61" t="n">
        <v>0</v>
      </c>
      <c r="P59" s="62" t="n">
        <v>0</v>
      </c>
      <c r="Q59" s="63" t="n">
        <f aca="false">SUM(R59:AA59)</f>
        <v>0</v>
      </c>
      <c r="R59" s="64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2" t="n">
        <v>0</v>
      </c>
      <c r="AB59" s="65" t="n">
        <f aca="false">Q59+D59</f>
        <v>2</v>
      </c>
    </row>
    <row r="60" customFormat="false" ht="12.75" hidden="true" customHeight="false" outlineLevel="0" collapsed="false">
      <c r="A60" s="48"/>
      <c r="B60" s="58" t="s">
        <v>76</v>
      </c>
      <c r="C60" s="59" t="n">
        <v>0</v>
      </c>
      <c r="D60" s="60" t="n">
        <f aca="false">SUM(E60:L60)</f>
        <v>2</v>
      </c>
      <c r="E60" s="61" t="n">
        <v>0</v>
      </c>
      <c r="F60" s="61" t="n">
        <v>1</v>
      </c>
      <c r="G60" s="61" t="n">
        <v>1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0" t="n">
        <v>0</v>
      </c>
      <c r="N60" s="61" t="n">
        <v>0</v>
      </c>
      <c r="O60" s="61" t="n">
        <v>0</v>
      </c>
      <c r="P60" s="62" t="n">
        <v>0</v>
      </c>
      <c r="Q60" s="63" t="n">
        <f aca="false">SUM(R60:AA60)</f>
        <v>0</v>
      </c>
      <c r="R60" s="64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5" t="n">
        <f aca="false">Q60+D60</f>
        <v>2</v>
      </c>
    </row>
    <row r="61" customFormat="false" ht="12.75" hidden="true" customHeight="false" outlineLevel="0" collapsed="false">
      <c r="A61" s="36"/>
      <c r="B61" s="66" t="s">
        <v>77</v>
      </c>
      <c r="C61" s="67" t="n">
        <v>0</v>
      </c>
      <c r="D61" s="68" t="n">
        <f aca="false">SUM(E61:L61)</f>
        <v>2</v>
      </c>
      <c r="E61" s="69" t="n">
        <v>1</v>
      </c>
      <c r="F61" s="69" t="n">
        <v>0</v>
      </c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70" t="n">
        <v>0</v>
      </c>
      <c r="M61" s="68" t="n">
        <v>0</v>
      </c>
      <c r="N61" s="69" t="n">
        <v>0</v>
      </c>
      <c r="O61" s="69" t="n">
        <v>0</v>
      </c>
      <c r="P61" s="70" t="n">
        <v>0</v>
      </c>
      <c r="Q61" s="71" t="n">
        <f aca="false">SUM(R61:AA61)</f>
        <v>0</v>
      </c>
      <c r="R61" s="72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73" t="n">
        <f aca="false">Q61+D61</f>
        <v>2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0</v>
      </c>
      <c r="D62" s="30" t="n">
        <f aca="false">SUM(E62:L62)</f>
        <v>45</v>
      </c>
      <c r="E62" s="31" t="n">
        <f aca="false">SUM(E63:E65)</f>
        <v>5</v>
      </c>
      <c r="F62" s="31" t="n">
        <f aca="false">SUM(F63:F65)</f>
        <v>4</v>
      </c>
      <c r="G62" s="31" t="n">
        <f aca="false">SUM(G63:G65)</f>
        <v>7</v>
      </c>
      <c r="H62" s="31" t="n">
        <f aca="false">SUM(H63:H65)</f>
        <v>8</v>
      </c>
      <c r="I62" s="31" t="n">
        <f aca="false">SUM(I63:I65)</f>
        <v>6</v>
      </c>
      <c r="J62" s="31" t="n">
        <f aca="false">SUM(J63:J65)</f>
        <v>3</v>
      </c>
      <c r="K62" s="31" t="n">
        <f aca="false">SUM(K63:K65)</f>
        <v>5</v>
      </c>
      <c r="L62" s="32" t="n">
        <f aca="false">SUM(L63:L65)</f>
        <v>7</v>
      </c>
      <c r="M62" s="30" t="n">
        <f aca="false">SUM(M63:M65)</f>
        <v>0</v>
      </c>
      <c r="N62" s="31" t="n">
        <f aca="false">SUM(N63:N65)</f>
        <v>0</v>
      </c>
      <c r="O62" s="31" t="n">
        <v>5</v>
      </c>
      <c r="P62" s="32" t="n">
        <v>40</v>
      </c>
      <c r="Q62" s="33" t="n">
        <f aca="false">SUM(R62:AA62)</f>
        <v>0</v>
      </c>
      <c r="R62" s="34" t="n">
        <f aca="false">SUM(R63:R65)</f>
        <v>0</v>
      </c>
      <c r="S62" s="31" t="n">
        <f aca="false">SUM(S63:S65)</f>
        <v>0</v>
      </c>
      <c r="T62" s="31" t="n">
        <f aca="false">SUM(T63:T65)</f>
        <v>0</v>
      </c>
      <c r="U62" s="31" t="n">
        <f aca="false">SUM(U63:U65)</f>
        <v>0</v>
      </c>
      <c r="V62" s="31" t="n">
        <f aca="false">SUM(V63:V65)</f>
        <v>0</v>
      </c>
      <c r="W62" s="31" t="n">
        <f aca="false">SUM(W63:W65)</f>
        <v>0</v>
      </c>
      <c r="X62" s="31" t="n">
        <f aca="false">SUM(X63:X65)</f>
        <v>0</v>
      </c>
      <c r="Y62" s="31" t="n">
        <f aca="false">SUM(Y63:Y65)</f>
        <v>0</v>
      </c>
      <c r="Z62" s="31" t="n">
        <f aca="false">SUM(Z63:Z65)</f>
        <v>0</v>
      </c>
      <c r="AA62" s="32" t="n">
        <f aca="false">SUM(AA63:AA65)</f>
        <v>0</v>
      </c>
      <c r="AB62" s="35" t="n">
        <f aca="false">Q62+D62</f>
        <v>45</v>
      </c>
    </row>
    <row r="63" customFormat="false" ht="12.75" hidden="true" customHeight="false" outlineLevel="0" collapsed="false">
      <c r="A63" s="48"/>
      <c r="B63" s="49" t="s">
        <v>78</v>
      </c>
      <c r="C63" s="50" t="n">
        <v>0</v>
      </c>
      <c r="D63" s="51" t="n">
        <f aca="false">SUM(E63:L63)</f>
        <v>4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3</v>
      </c>
      <c r="J63" s="52" t="n">
        <v>0</v>
      </c>
      <c r="K63" s="52" t="n">
        <v>0</v>
      </c>
      <c r="L63" s="53" t="n">
        <v>1</v>
      </c>
      <c r="M63" s="51" t="n">
        <v>0</v>
      </c>
      <c r="N63" s="52" t="n">
        <v>0</v>
      </c>
      <c r="O63" s="52"/>
      <c r="P63" s="54"/>
      <c r="Q63" s="55" t="n">
        <f aca="false">SUM(R63:AA63)</f>
        <v>0</v>
      </c>
      <c r="R63" s="56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  <c r="AB63" s="57" t="n">
        <f aca="false">Q63+D63</f>
        <v>4</v>
      </c>
    </row>
    <row r="64" customFormat="false" ht="12.75" hidden="true" customHeight="false" outlineLevel="0" collapsed="false">
      <c r="A64" s="48"/>
      <c r="B64" s="58" t="s">
        <v>79</v>
      </c>
      <c r="C64" s="59" t="n">
        <v>0</v>
      </c>
      <c r="D64" s="60" t="n">
        <f aca="false">SUM(E64:L64)</f>
        <v>17</v>
      </c>
      <c r="E64" s="61" t="n">
        <v>3</v>
      </c>
      <c r="F64" s="61" t="n">
        <v>1</v>
      </c>
      <c r="G64" s="61" t="n">
        <v>4</v>
      </c>
      <c r="H64" s="61" t="n">
        <v>5</v>
      </c>
      <c r="I64" s="61" t="n">
        <v>1</v>
      </c>
      <c r="J64" s="61" t="n">
        <v>0</v>
      </c>
      <c r="K64" s="61" t="n">
        <v>2</v>
      </c>
      <c r="L64" s="62" t="n">
        <v>1</v>
      </c>
      <c r="M64" s="60" t="n">
        <v>0</v>
      </c>
      <c r="N64" s="61" t="n">
        <v>0</v>
      </c>
      <c r="O64" s="61" t="n">
        <v>0</v>
      </c>
      <c r="P64" s="62" t="n">
        <v>0</v>
      </c>
      <c r="Q64" s="63" t="n">
        <f aca="false">SUM(R64:AA64)</f>
        <v>0</v>
      </c>
      <c r="R64" s="64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2" t="n">
        <v>0</v>
      </c>
      <c r="AB64" s="65" t="n">
        <f aca="false">Q64+D64</f>
        <v>17</v>
      </c>
    </row>
    <row r="65" customFormat="false" ht="12.75" hidden="true" customHeight="false" outlineLevel="0" collapsed="false">
      <c r="A65" s="48"/>
      <c r="B65" s="66" t="s">
        <v>80</v>
      </c>
      <c r="C65" s="67" t="n">
        <v>0</v>
      </c>
      <c r="D65" s="68" t="n">
        <f aca="false">SUM(E65:L65)</f>
        <v>24</v>
      </c>
      <c r="E65" s="69" t="n">
        <v>2</v>
      </c>
      <c r="F65" s="69" t="n">
        <v>3</v>
      </c>
      <c r="G65" s="69" t="n">
        <v>3</v>
      </c>
      <c r="H65" s="69" t="n">
        <v>3</v>
      </c>
      <c r="I65" s="69" t="n">
        <v>2</v>
      </c>
      <c r="J65" s="69" t="n">
        <v>3</v>
      </c>
      <c r="K65" s="69" t="n">
        <v>3</v>
      </c>
      <c r="L65" s="70" t="n">
        <v>5</v>
      </c>
      <c r="M65" s="68" t="n">
        <v>0</v>
      </c>
      <c r="N65" s="69" t="n">
        <v>0</v>
      </c>
      <c r="O65" s="69" t="n">
        <v>0</v>
      </c>
      <c r="P65" s="70" t="n">
        <v>0</v>
      </c>
      <c r="Q65" s="71" t="n">
        <f aca="false">SUM(R65:AA65)</f>
        <v>0</v>
      </c>
      <c r="R65" s="72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70" t="n">
        <v>0</v>
      </c>
      <c r="AB65" s="73" t="n">
        <f aca="false">Q65+D65</f>
        <v>24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0</v>
      </c>
      <c r="D66" s="30" t="n">
        <f aca="false">SUM(E66:L66)</f>
        <v>42</v>
      </c>
      <c r="E66" s="31" t="n">
        <f aca="false">SUM(E67:E71)</f>
        <v>3</v>
      </c>
      <c r="F66" s="31" t="n">
        <f aca="false">SUM(F67:F71)</f>
        <v>4</v>
      </c>
      <c r="G66" s="31" t="n">
        <f aca="false">SUM(G67:G71)</f>
        <v>6</v>
      </c>
      <c r="H66" s="31" t="n">
        <f aca="false">SUM(H67:H71)</f>
        <v>8</v>
      </c>
      <c r="I66" s="31" t="n">
        <f aca="false">SUM(I67:I71)</f>
        <v>3</v>
      </c>
      <c r="J66" s="31" t="n">
        <f aca="false">SUM(J67:J71)</f>
        <v>2</v>
      </c>
      <c r="K66" s="31" t="n">
        <f aca="false">SUM(K67:K71)</f>
        <v>7</v>
      </c>
      <c r="L66" s="32" t="n">
        <f aca="false">SUM(L67:L71)</f>
        <v>9</v>
      </c>
      <c r="M66" s="30" t="n">
        <f aca="false">SUM(M67:M71)</f>
        <v>0</v>
      </c>
      <c r="N66" s="31" t="n">
        <f aca="false">SUM(N67:N71)</f>
        <v>5</v>
      </c>
      <c r="O66" s="31" t="n">
        <f aca="false">SUM(O67:O71)</f>
        <v>20</v>
      </c>
      <c r="P66" s="32" t="n">
        <f aca="false">SUM(P67:P71)</f>
        <v>17</v>
      </c>
      <c r="Q66" s="33" t="n">
        <f aca="false">SUM(R66:AA66)</f>
        <v>0</v>
      </c>
      <c r="R66" s="34" t="n">
        <f aca="false">SUM(R67:R71)</f>
        <v>0</v>
      </c>
      <c r="S66" s="31" t="n">
        <f aca="false">SUM(S67:S71)</f>
        <v>0</v>
      </c>
      <c r="T66" s="31" t="n">
        <f aca="false">SUM(T67:T71)</f>
        <v>0</v>
      </c>
      <c r="U66" s="31" t="n">
        <f aca="false">SUM(U67:U71)</f>
        <v>0</v>
      </c>
      <c r="V66" s="31" t="n">
        <f aca="false">SUM(V67:V71)</f>
        <v>0</v>
      </c>
      <c r="W66" s="31" t="n">
        <f aca="false">SUM(W67:W71)</f>
        <v>0</v>
      </c>
      <c r="X66" s="31" t="n">
        <f aca="false">SUM(X67:X71)</f>
        <v>0</v>
      </c>
      <c r="Y66" s="31" t="n">
        <f aca="false">SUM(Y67:Y71)</f>
        <v>0</v>
      </c>
      <c r="Z66" s="31" t="n">
        <f aca="false">SUM(Z67:Z71)</f>
        <v>0</v>
      </c>
      <c r="AA66" s="32" t="n">
        <f aca="false">SUM(AA67:AA71)</f>
        <v>0</v>
      </c>
      <c r="AB66" s="35" t="n">
        <f aca="false">Q66+D66</f>
        <v>42</v>
      </c>
    </row>
    <row r="67" customFormat="false" ht="12.75" hidden="true" customHeight="false" outlineLevel="0" collapsed="false">
      <c r="A67" s="36"/>
      <c r="B67" s="49" t="s">
        <v>81</v>
      </c>
      <c r="C67" s="50" t="n">
        <v>0</v>
      </c>
      <c r="D67" s="51" t="n">
        <f aca="false">SUM(E67:L67)</f>
        <v>14</v>
      </c>
      <c r="E67" s="52" t="n">
        <v>0</v>
      </c>
      <c r="F67" s="52" t="n">
        <v>1</v>
      </c>
      <c r="G67" s="52" t="n">
        <v>2</v>
      </c>
      <c r="H67" s="52" t="n">
        <v>3</v>
      </c>
      <c r="I67" s="52" t="n">
        <v>1</v>
      </c>
      <c r="J67" s="52" t="n">
        <v>1</v>
      </c>
      <c r="K67" s="52" t="n">
        <v>2</v>
      </c>
      <c r="L67" s="53" t="n">
        <v>4</v>
      </c>
      <c r="M67" s="51" t="n">
        <v>0</v>
      </c>
      <c r="N67" s="52" t="n">
        <v>5</v>
      </c>
      <c r="O67" s="52" t="n">
        <v>20</v>
      </c>
      <c r="P67" s="54" t="n">
        <v>17</v>
      </c>
      <c r="Q67" s="55" t="n">
        <f aca="false">SUM(R67:AA67)</f>
        <v>0</v>
      </c>
      <c r="R67" s="56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3" t="n">
        <v>0</v>
      </c>
      <c r="AB67" s="57" t="n">
        <f aca="false">Q67+D67</f>
        <v>14</v>
      </c>
    </row>
    <row r="68" customFormat="false" ht="12.75" hidden="true" customHeight="false" outlineLevel="0" collapsed="false">
      <c r="A68" s="48"/>
      <c r="B68" s="58" t="s">
        <v>82</v>
      </c>
      <c r="C68" s="59" t="n">
        <v>0</v>
      </c>
      <c r="D68" s="60" t="n">
        <f aca="false">SUM(E68:L68)</f>
        <v>7</v>
      </c>
      <c r="E68" s="61" t="n">
        <v>1</v>
      </c>
      <c r="F68" s="61" t="n">
        <v>0</v>
      </c>
      <c r="G68" s="61" t="n">
        <v>1</v>
      </c>
      <c r="H68" s="61" t="n">
        <v>1</v>
      </c>
      <c r="I68" s="61" t="n">
        <v>2</v>
      </c>
      <c r="J68" s="61" t="n">
        <v>0</v>
      </c>
      <c r="K68" s="61" t="n">
        <v>2</v>
      </c>
      <c r="L68" s="62" t="n">
        <v>0</v>
      </c>
      <c r="M68" s="60" t="n">
        <v>0</v>
      </c>
      <c r="N68" s="61" t="n">
        <v>0</v>
      </c>
      <c r="O68" s="61" t="n">
        <v>0</v>
      </c>
      <c r="P68" s="62" t="n">
        <v>0</v>
      </c>
      <c r="Q68" s="63" t="n">
        <f aca="false">SUM(R68:AA68)</f>
        <v>0</v>
      </c>
      <c r="R68" s="64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2" t="n">
        <v>0</v>
      </c>
      <c r="AB68" s="65" t="n">
        <f aca="false">Q68+D68</f>
        <v>7</v>
      </c>
    </row>
    <row r="69" customFormat="false" ht="12.75" hidden="true" customHeight="false" outlineLevel="0" collapsed="false">
      <c r="A69" s="48"/>
      <c r="B69" s="58" t="s">
        <v>83</v>
      </c>
      <c r="C69" s="59" t="n">
        <v>0</v>
      </c>
      <c r="D69" s="60" t="n">
        <f aca="false">SUM(E69:L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2" t="n">
        <v>0</v>
      </c>
      <c r="M69" s="60" t="n">
        <v>0</v>
      </c>
      <c r="N69" s="61" t="n">
        <v>0</v>
      </c>
      <c r="O69" s="61" t="n">
        <v>0</v>
      </c>
      <c r="P69" s="62" t="n">
        <v>0</v>
      </c>
      <c r="Q69" s="63" t="n">
        <f aca="false">SUM(R69:AA69)</f>
        <v>0</v>
      </c>
      <c r="R69" s="64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2" t="n">
        <v>0</v>
      </c>
      <c r="AB69" s="65" t="n">
        <f aca="false">Q69+D69</f>
        <v>0</v>
      </c>
    </row>
    <row r="70" customFormat="false" ht="12.75" hidden="true" customHeight="false" outlineLevel="0" collapsed="false">
      <c r="A70" s="36"/>
      <c r="B70" s="58" t="s">
        <v>84</v>
      </c>
      <c r="C70" s="59" t="n">
        <v>0</v>
      </c>
      <c r="D70" s="60" t="n">
        <f aca="false">SUM(E70:L70)</f>
        <v>17</v>
      </c>
      <c r="E70" s="61" t="n">
        <v>1</v>
      </c>
      <c r="F70" s="61" t="n">
        <v>3</v>
      </c>
      <c r="G70" s="61" t="n">
        <v>2</v>
      </c>
      <c r="H70" s="61" t="n">
        <v>3</v>
      </c>
      <c r="I70" s="61" t="n">
        <v>0</v>
      </c>
      <c r="J70" s="61" t="n">
        <v>1</v>
      </c>
      <c r="K70" s="61" t="n">
        <v>3</v>
      </c>
      <c r="L70" s="62" t="n">
        <v>4</v>
      </c>
      <c r="M70" s="60" t="n">
        <v>0</v>
      </c>
      <c r="N70" s="61" t="n">
        <v>0</v>
      </c>
      <c r="O70" s="61" t="n">
        <v>0</v>
      </c>
      <c r="P70" s="62" t="n">
        <v>0</v>
      </c>
      <c r="Q70" s="63" t="n">
        <f aca="false">SUM(R70:AA70)</f>
        <v>0</v>
      </c>
      <c r="R70" s="64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2" t="n">
        <v>0</v>
      </c>
      <c r="AB70" s="65" t="n">
        <f aca="false">Q70+D70</f>
        <v>17</v>
      </c>
    </row>
    <row r="71" customFormat="false" ht="12.75" hidden="true" customHeight="false" outlineLevel="0" collapsed="false">
      <c r="A71" s="36"/>
      <c r="B71" s="66" t="s">
        <v>85</v>
      </c>
      <c r="C71" s="67" t="n">
        <v>0</v>
      </c>
      <c r="D71" s="68" t="n">
        <f aca="false">SUM(E71:L71)</f>
        <v>4</v>
      </c>
      <c r="E71" s="69" t="n">
        <v>1</v>
      </c>
      <c r="F71" s="69" t="n">
        <v>0</v>
      </c>
      <c r="G71" s="69" t="n">
        <v>1</v>
      </c>
      <c r="H71" s="69" t="n">
        <v>1</v>
      </c>
      <c r="I71" s="69" t="n">
        <v>0</v>
      </c>
      <c r="J71" s="69" t="n">
        <v>0</v>
      </c>
      <c r="K71" s="69" t="n">
        <v>0</v>
      </c>
      <c r="L71" s="70" t="n">
        <v>1</v>
      </c>
      <c r="M71" s="68" t="n">
        <v>0</v>
      </c>
      <c r="N71" s="69" t="n">
        <v>0</v>
      </c>
      <c r="O71" s="69" t="n">
        <v>0</v>
      </c>
      <c r="P71" s="70" t="n">
        <v>0</v>
      </c>
      <c r="Q71" s="71" t="n">
        <f aca="false">SUM(R71:AA71)</f>
        <v>0</v>
      </c>
      <c r="R71" s="72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70" t="n">
        <v>0</v>
      </c>
      <c r="AB71" s="73" t="n">
        <f aca="false">Q71+D71</f>
        <v>4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0</v>
      </c>
      <c r="D72" s="30" t="n">
        <f aca="false">SUM(E72:L72)</f>
        <v>16</v>
      </c>
      <c r="E72" s="31" t="n">
        <f aca="false">SUM(E73:E76)</f>
        <v>3</v>
      </c>
      <c r="F72" s="31" t="n">
        <f aca="false">SUM(F73:F76)</f>
        <v>0</v>
      </c>
      <c r="G72" s="31" t="n">
        <f aca="false">SUM(G73:G76)</f>
        <v>1</v>
      </c>
      <c r="H72" s="31" t="n">
        <f aca="false">SUM(H73:H76)</f>
        <v>2</v>
      </c>
      <c r="I72" s="31" t="n">
        <f aca="false">SUM(I73:I76)</f>
        <v>2</v>
      </c>
      <c r="J72" s="31" t="n">
        <f aca="false">SUM(J73:J76)</f>
        <v>4</v>
      </c>
      <c r="K72" s="31" t="n">
        <f aca="false">SUM(K73:K76)</f>
        <v>2</v>
      </c>
      <c r="L72" s="32" t="n">
        <f aca="false">SUM(L73:L76)</f>
        <v>2</v>
      </c>
      <c r="M72" s="30" t="n">
        <f aca="false">SUM(M73:M76)</f>
        <v>0</v>
      </c>
      <c r="N72" s="31" t="n">
        <v>3</v>
      </c>
      <c r="O72" s="31" t="n">
        <v>13</v>
      </c>
      <c r="P72" s="32" t="n">
        <f aca="false">SUM(P73:P76)</f>
        <v>0</v>
      </c>
      <c r="Q72" s="33" t="n">
        <f aca="false">SUM(R72:AA72)</f>
        <v>10</v>
      </c>
      <c r="R72" s="34" t="n">
        <f aca="false">SUM(R73:R76)</f>
        <v>0</v>
      </c>
      <c r="S72" s="31" t="n">
        <f aca="false">SUM(S73:S76)</f>
        <v>1</v>
      </c>
      <c r="T72" s="31" t="n">
        <f aca="false">SUM(T73:T76)</f>
        <v>1</v>
      </c>
      <c r="U72" s="31" t="n">
        <f aca="false">SUM(U73:U76)</f>
        <v>7</v>
      </c>
      <c r="V72" s="31" t="n">
        <f aca="false">SUM(V73:V76)</f>
        <v>0</v>
      </c>
      <c r="W72" s="31" t="n">
        <f aca="false">SUM(W73:W76)</f>
        <v>0</v>
      </c>
      <c r="X72" s="31" t="n">
        <f aca="false">SUM(X73:X76)</f>
        <v>1</v>
      </c>
      <c r="Y72" s="31" t="n">
        <f aca="false">SUM(Y73:Y76)</f>
        <v>0</v>
      </c>
      <c r="Z72" s="31" t="n">
        <f aca="false">SUM(Z73:Z76)</f>
        <v>0</v>
      </c>
      <c r="AA72" s="32" t="n">
        <f aca="false">SUM(AA73:AA76)</f>
        <v>0</v>
      </c>
      <c r="AB72" s="35" t="n">
        <f aca="false">Q72+D72</f>
        <v>26</v>
      </c>
    </row>
    <row r="73" customFormat="false" ht="12.75" hidden="true" customHeight="false" outlineLevel="0" collapsed="false">
      <c r="A73" s="36"/>
      <c r="B73" s="49" t="s">
        <v>86</v>
      </c>
      <c r="C73" s="50" t="n">
        <v>0</v>
      </c>
      <c r="D73" s="51" t="n">
        <f aca="false">SUM(E73:L73)</f>
        <v>16</v>
      </c>
      <c r="E73" s="52" t="n">
        <v>3</v>
      </c>
      <c r="F73" s="52" t="n">
        <v>0</v>
      </c>
      <c r="G73" s="52" t="n">
        <v>1</v>
      </c>
      <c r="H73" s="52" t="n">
        <v>2</v>
      </c>
      <c r="I73" s="52" t="n">
        <v>2</v>
      </c>
      <c r="J73" s="52" t="n">
        <v>4</v>
      </c>
      <c r="K73" s="52" t="n">
        <v>2</v>
      </c>
      <c r="L73" s="53" t="n">
        <v>2</v>
      </c>
      <c r="M73" s="51" t="n">
        <v>0</v>
      </c>
      <c r="N73" s="52" t="n">
        <v>0</v>
      </c>
      <c r="O73" s="52" t="n">
        <v>0</v>
      </c>
      <c r="P73" s="54" t="n">
        <v>0</v>
      </c>
      <c r="Q73" s="55" t="n">
        <f aca="false">SUM(R73:AA73)</f>
        <v>6</v>
      </c>
      <c r="R73" s="56" t="n">
        <v>0</v>
      </c>
      <c r="S73" s="52" t="n">
        <v>0</v>
      </c>
      <c r="T73" s="52" t="n">
        <v>1</v>
      </c>
      <c r="U73" s="52" t="n">
        <v>4</v>
      </c>
      <c r="V73" s="52" t="n">
        <v>0</v>
      </c>
      <c r="W73" s="52" t="n">
        <v>0</v>
      </c>
      <c r="X73" s="52" t="n">
        <v>1</v>
      </c>
      <c r="Y73" s="52" t="n">
        <v>0</v>
      </c>
      <c r="Z73" s="52" t="n">
        <v>0</v>
      </c>
      <c r="AA73" s="53" t="n">
        <v>0</v>
      </c>
      <c r="AB73" s="57" t="n">
        <f aca="false">Q73+D73</f>
        <v>22</v>
      </c>
    </row>
    <row r="74" customFormat="false" ht="12.75" hidden="true" customHeight="false" outlineLevel="0" collapsed="false">
      <c r="A74" s="48"/>
      <c r="B74" s="58" t="s">
        <v>87</v>
      </c>
      <c r="C74" s="59" t="n">
        <v>0</v>
      </c>
      <c r="D74" s="60" t="n">
        <f aca="false">SUM(E74:L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2" t="n">
        <v>0</v>
      </c>
      <c r="M74" s="60" t="n">
        <v>0</v>
      </c>
      <c r="N74" s="61" t="n">
        <v>0</v>
      </c>
      <c r="O74" s="61" t="n">
        <v>0</v>
      </c>
      <c r="P74" s="62" t="n">
        <v>0</v>
      </c>
      <c r="Q74" s="63" t="n">
        <f aca="false">SUM(R74:AA74)</f>
        <v>0</v>
      </c>
      <c r="R74" s="64" t="n">
        <v>0</v>
      </c>
      <c r="S74" s="61" t="n">
        <v>0</v>
      </c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2" t="n">
        <v>0</v>
      </c>
      <c r="AB74" s="65" t="n">
        <f aca="false">Q74+D74</f>
        <v>0</v>
      </c>
    </row>
    <row r="75" customFormat="false" ht="12.75" hidden="true" customHeight="false" outlineLevel="0" collapsed="false">
      <c r="A75" s="48"/>
      <c r="B75" s="58" t="s">
        <v>88</v>
      </c>
      <c r="C75" s="59" t="n">
        <v>0</v>
      </c>
      <c r="D75" s="60" t="n">
        <f aca="false">SUM(E75:L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2" t="n">
        <v>0</v>
      </c>
      <c r="M75" s="60" t="n">
        <v>0</v>
      </c>
      <c r="N75" s="61" t="n">
        <v>0</v>
      </c>
      <c r="O75" s="61" t="n">
        <v>0</v>
      </c>
      <c r="P75" s="62" t="n">
        <v>0</v>
      </c>
      <c r="Q75" s="63" t="n">
        <f aca="false">SUM(R75:AA75)</f>
        <v>0</v>
      </c>
      <c r="R75" s="64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2" t="n">
        <v>0</v>
      </c>
      <c r="AB75" s="65" t="n">
        <f aca="false">Q75+D75</f>
        <v>0</v>
      </c>
    </row>
    <row r="76" customFormat="false" ht="12.75" hidden="true" customHeight="false" outlineLevel="0" collapsed="false">
      <c r="A76" s="48"/>
      <c r="B76" s="66" t="s">
        <v>89</v>
      </c>
      <c r="C76" s="67" t="n">
        <v>0</v>
      </c>
      <c r="D76" s="68" t="n">
        <f aca="false">SUM(E76:L76)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70" t="n">
        <v>0</v>
      </c>
      <c r="M76" s="68" t="n">
        <v>0</v>
      </c>
      <c r="N76" s="69" t="n">
        <v>0</v>
      </c>
      <c r="O76" s="69" t="n">
        <v>0</v>
      </c>
      <c r="P76" s="70" t="n">
        <v>0</v>
      </c>
      <c r="Q76" s="71" t="n">
        <f aca="false">SUM(R76:AA76)</f>
        <v>4</v>
      </c>
      <c r="R76" s="72" t="n">
        <v>0</v>
      </c>
      <c r="S76" s="69" t="n">
        <v>1</v>
      </c>
      <c r="T76" s="69" t="n">
        <v>0</v>
      </c>
      <c r="U76" s="69" t="n">
        <v>3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70" t="n">
        <v>0</v>
      </c>
      <c r="AB76" s="73" t="n">
        <f aca="false">Q76+D76</f>
        <v>4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0</v>
      </c>
      <c r="D77" s="30" t="n">
        <f aca="false">SUM(E77:L77)</f>
        <v>56</v>
      </c>
      <c r="E77" s="31" t="n">
        <f aca="false">SUM(E78:E80)</f>
        <v>5</v>
      </c>
      <c r="F77" s="31" t="n">
        <f aca="false">SUM(F78:F80)</f>
        <v>3</v>
      </c>
      <c r="G77" s="31" t="n">
        <f aca="false">SUM(G78:G80)</f>
        <v>7</v>
      </c>
      <c r="H77" s="31" t="n">
        <f aca="false">SUM(H78:H80)</f>
        <v>12</v>
      </c>
      <c r="I77" s="31" t="n">
        <f aca="false">SUM(I78:I80)</f>
        <v>10</v>
      </c>
      <c r="J77" s="31" t="n">
        <f aca="false">SUM(J78:J80)</f>
        <v>6</v>
      </c>
      <c r="K77" s="31" t="n">
        <f aca="false">SUM(K78:K80)</f>
        <v>6</v>
      </c>
      <c r="L77" s="32" t="n">
        <f aca="false">SUM(L78:L80)</f>
        <v>7</v>
      </c>
      <c r="M77" s="30" t="n">
        <v>1</v>
      </c>
      <c r="N77" s="31"/>
      <c r="O77" s="31" t="n">
        <v>18</v>
      </c>
      <c r="P77" s="32" t="n">
        <v>37</v>
      </c>
      <c r="Q77" s="33" t="n">
        <f aca="false">SUM(R77:AA77)</f>
        <v>0</v>
      </c>
      <c r="R77" s="34" t="n">
        <f aca="false">SUM(R78:R80)</f>
        <v>0</v>
      </c>
      <c r="S77" s="31" t="n">
        <f aca="false">SUM(S78:S80)</f>
        <v>0</v>
      </c>
      <c r="T77" s="31" t="n">
        <f aca="false">SUM(T78:T80)</f>
        <v>0</v>
      </c>
      <c r="U77" s="31" t="n">
        <f aca="false">SUM(U78:U80)</f>
        <v>0</v>
      </c>
      <c r="V77" s="31" t="n">
        <f aca="false">SUM(V78:V80)</f>
        <v>0</v>
      </c>
      <c r="W77" s="31" t="n">
        <f aca="false">SUM(W78:W80)</f>
        <v>0</v>
      </c>
      <c r="X77" s="31" t="n">
        <f aca="false">SUM(X78:X80)</f>
        <v>0</v>
      </c>
      <c r="Y77" s="31" t="n">
        <f aca="false">SUM(Y78:Y80)</f>
        <v>0</v>
      </c>
      <c r="Z77" s="31" t="n">
        <f aca="false">SUM(Z78:Z80)</f>
        <v>0</v>
      </c>
      <c r="AA77" s="32" t="n">
        <f aca="false">SUM(AA78:AA80)</f>
        <v>0</v>
      </c>
      <c r="AB77" s="35" t="n">
        <f aca="false">Q77+D77</f>
        <v>56</v>
      </c>
    </row>
    <row r="78" customFormat="false" ht="12.75" hidden="true" customHeight="false" outlineLevel="0" collapsed="false">
      <c r="A78" s="36"/>
      <c r="B78" s="49" t="s">
        <v>90</v>
      </c>
      <c r="C78" s="50" t="n">
        <v>0</v>
      </c>
      <c r="D78" s="51" t="n">
        <f aca="false">SUM(E78:L78)</f>
        <v>29</v>
      </c>
      <c r="E78" s="52" t="n">
        <v>2</v>
      </c>
      <c r="F78" s="52" t="n">
        <v>2</v>
      </c>
      <c r="G78" s="52" t="n">
        <v>2</v>
      </c>
      <c r="H78" s="52" t="n">
        <v>5</v>
      </c>
      <c r="I78" s="52" t="n">
        <v>8</v>
      </c>
      <c r="J78" s="52" t="n">
        <v>4</v>
      </c>
      <c r="K78" s="52" t="n">
        <v>1</v>
      </c>
      <c r="L78" s="53" t="n">
        <v>5</v>
      </c>
      <c r="M78" s="51" t="n">
        <v>0</v>
      </c>
      <c r="N78" s="52" t="n">
        <v>0</v>
      </c>
      <c r="O78" s="52" t="n">
        <v>0</v>
      </c>
      <c r="P78" s="54" t="n">
        <v>0</v>
      </c>
      <c r="Q78" s="55" t="n">
        <f aca="false">SUM(R78:AA78)</f>
        <v>0</v>
      </c>
      <c r="R78" s="56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3" t="n">
        <v>0</v>
      </c>
      <c r="AB78" s="57" t="n">
        <f aca="false">Q78+D78</f>
        <v>29</v>
      </c>
    </row>
    <row r="79" customFormat="false" ht="12.75" hidden="true" customHeight="false" outlineLevel="0" collapsed="false">
      <c r="A79" s="36"/>
      <c r="B79" s="58" t="s">
        <v>91</v>
      </c>
      <c r="C79" s="59" t="n">
        <v>0</v>
      </c>
      <c r="D79" s="60" t="n">
        <f aca="false">SUM(E79:L79)</f>
        <v>13</v>
      </c>
      <c r="E79" s="61" t="n">
        <v>1</v>
      </c>
      <c r="F79" s="61" t="n">
        <v>1</v>
      </c>
      <c r="G79" s="61" t="n">
        <v>4</v>
      </c>
      <c r="H79" s="61" t="n">
        <v>2</v>
      </c>
      <c r="I79" s="61" t="n">
        <v>2</v>
      </c>
      <c r="J79" s="61" t="n">
        <v>2</v>
      </c>
      <c r="K79" s="61" t="n">
        <v>1</v>
      </c>
      <c r="L79" s="62" t="n">
        <v>0</v>
      </c>
      <c r="M79" s="60" t="n">
        <v>0</v>
      </c>
      <c r="N79" s="61" t="n">
        <v>0</v>
      </c>
      <c r="O79" s="61" t="n">
        <v>0</v>
      </c>
      <c r="P79" s="62" t="n">
        <v>0</v>
      </c>
      <c r="Q79" s="63" t="n">
        <f aca="false">SUM(R79:AA79)</f>
        <v>0</v>
      </c>
      <c r="R79" s="64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v>0</v>
      </c>
      <c r="AA79" s="62" t="n">
        <v>0</v>
      </c>
      <c r="AB79" s="65" t="n">
        <f aca="false">Q79+D79</f>
        <v>13</v>
      </c>
    </row>
    <row r="80" customFormat="false" ht="12.75" hidden="true" customHeight="false" outlineLevel="0" collapsed="false">
      <c r="A80" s="36"/>
      <c r="B80" s="66" t="s">
        <v>92</v>
      </c>
      <c r="C80" s="67" t="n">
        <v>0</v>
      </c>
      <c r="D80" s="68" t="n">
        <f aca="false">SUM(E80:L80)</f>
        <v>14</v>
      </c>
      <c r="E80" s="69" t="n">
        <v>2</v>
      </c>
      <c r="F80" s="69" t="n">
        <v>0</v>
      </c>
      <c r="G80" s="69" t="n">
        <v>1</v>
      </c>
      <c r="H80" s="69" t="n">
        <v>5</v>
      </c>
      <c r="I80" s="69" t="n">
        <v>0</v>
      </c>
      <c r="J80" s="69" t="n">
        <v>0</v>
      </c>
      <c r="K80" s="69" t="n">
        <v>4</v>
      </c>
      <c r="L80" s="70" t="n">
        <v>2</v>
      </c>
      <c r="M80" s="68" t="n">
        <v>0</v>
      </c>
      <c r="N80" s="69" t="n">
        <v>0</v>
      </c>
      <c r="O80" s="69" t="n">
        <v>0</v>
      </c>
      <c r="P80" s="70" t="n">
        <v>0</v>
      </c>
      <c r="Q80" s="71" t="n">
        <f aca="false">SUM(R80:AA80)</f>
        <v>0</v>
      </c>
      <c r="R80" s="72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70" t="n">
        <v>0</v>
      </c>
      <c r="AB80" s="73" t="n">
        <f aca="false">Q80+D80</f>
        <v>14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0</v>
      </c>
      <c r="D81" s="30" t="n">
        <f aca="false">SUM(E81:L81)</f>
        <v>81</v>
      </c>
      <c r="E81" s="31" t="n">
        <v>17</v>
      </c>
      <c r="F81" s="31" t="n">
        <v>14</v>
      </c>
      <c r="G81" s="31" t="n">
        <v>9</v>
      </c>
      <c r="H81" s="31" t="n">
        <v>11</v>
      </c>
      <c r="I81" s="31" t="n">
        <v>15</v>
      </c>
      <c r="J81" s="31" t="n">
        <v>7</v>
      </c>
      <c r="K81" s="31" t="n">
        <v>4</v>
      </c>
      <c r="L81" s="32" t="n">
        <v>4</v>
      </c>
      <c r="M81" s="30" t="n">
        <f aca="false">SUM(M82)</f>
        <v>0</v>
      </c>
      <c r="N81" s="31" t="n">
        <v>1</v>
      </c>
      <c r="O81" s="31" t="n">
        <v>52</v>
      </c>
      <c r="P81" s="32" t="n">
        <v>29</v>
      </c>
      <c r="Q81" s="33" t="n">
        <f aca="false">SUM(R81:AA81)</f>
        <v>0</v>
      </c>
      <c r="R81" s="34" t="n">
        <f aca="false">SUM(R82)</f>
        <v>0</v>
      </c>
      <c r="S81" s="31" t="n">
        <f aca="false">SUM(S82)</f>
        <v>0</v>
      </c>
      <c r="T81" s="31" t="n">
        <f aca="false">SUM(T82)</f>
        <v>0</v>
      </c>
      <c r="U81" s="31" t="n">
        <f aca="false">SUM(U82)</f>
        <v>0</v>
      </c>
      <c r="V81" s="31" t="n">
        <f aca="false">SUM(V82)</f>
        <v>0</v>
      </c>
      <c r="W81" s="31" t="n">
        <f aca="false">SUM(W82)</f>
        <v>0</v>
      </c>
      <c r="X81" s="31" t="n">
        <f aca="false">SUM(X82)</f>
        <v>0</v>
      </c>
      <c r="Y81" s="31" t="n">
        <f aca="false">SUM(Y82)</f>
        <v>0</v>
      </c>
      <c r="Z81" s="31" t="n">
        <f aca="false">SUM(Z82)</f>
        <v>0</v>
      </c>
      <c r="AA81" s="32" t="n">
        <f aca="false">SUM(AA82)</f>
        <v>0</v>
      </c>
      <c r="AB81" s="35" t="n">
        <f aca="false">Q81+D81</f>
        <v>81</v>
      </c>
    </row>
    <row r="82" customFormat="false" ht="12.75" hidden="true" customHeight="false" outlineLevel="0" collapsed="false">
      <c r="A82" s="36"/>
      <c r="B82" s="75" t="s">
        <v>94</v>
      </c>
      <c r="C82" s="38" t="n">
        <v>0</v>
      </c>
      <c r="D82" s="39" t="n">
        <f aca="false">SUM(E82:L82)</f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1" t="n">
        <v>0</v>
      </c>
      <c r="M82" s="39" t="n">
        <v>0</v>
      </c>
      <c r="N82" s="40" t="n">
        <v>0</v>
      </c>
      <c r="O82" s="40" t="n">
        <v>0</v>
      </c>
      <c r="P82" s="42" t="n">
        <v>0</v>
      </c>
      <c r="Q82" s="43" t="n">
        <f aca="false">SUM(R82:AA82)</f>
        <v>0</v>
      </c>
      <c r="R82" s="44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1" t="n">
        <v>0</v>
      </c>
      <c r="AB82" s="45" t="n">
        <f aca="false">Q82+D82</f>
        <v>0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0</v>
      </c>
      <c r="D83" s="30" t="n">
        <f aca="false">SUM(E83:L83)</f>
        <v>20</v>
      </c>
      <c r="E83" s="31" t="n">
        <f aca="false">SUM(E84:E85)</f>
        <v>2</v>
      </c>
      <c r="F83" s="31" t="n">
        <f aca="false">SUM(F84:F85)</f>
        <v>3</v>
      </c>
      <c r="G83" s="31" t="n">
        <f aca="false">SUM(G84:G85)</f>
        <v>3</v>
      </c>
      <c r="H83" s="31" t="n">
        <f aca="false">SUM(H84:H85)</f>
        <v>1</v>
      </c>
      <c r="I83" s="31" t="n">
        <f aca="false">SUM(I84:I85)</f>
        <v>5</v>
      </c>
      <c r="J83" s="31" t="n">
        <f aca="false">SUM(J84:J85)</f>
        <v>3</v>
      </c>
      <c r="K83" s="31" t="n">
        <f aca="false">SUM(K84:K85)</f>
        <v>1</v>
      </c>
      <c r="L83" s="32" t="n">
        <f aca="false">SUM(L84:L85)</f>
        <v>2</v>
      </c>
      <c r="M83" s="30" t="n">
        <f aca="false">SUM(M84:M85)</f>
        <v>0</v>
      </c>
      <c r="N83" s="31" t="n">
        <f aca="false">SUM(N84:N85)</f>
        <v>0</v>
      </c>
      <c r="O83" s="31" t="n">
        <v>13</v>
      </c>
      <c r="P83" s="32" t="n">
        <v>7</v>
      </c>
      <c r="Q83" s="33" t="n">
        <f aca="false">SUM(R83:AA83)</f>
        <v>0</v>
      </c>
      <c r="R83" s="34" t="n">
        <f aca="false">SUM(R84:R85)</f>
        <v>0</v>
      </c>
      <c r="S83" s="31" t="n">
        <f aca="false">SUM(S84:S85)</f>
        <v>0</v>
      </c>
      <c r="T83" s="31" t="n">
        <f aca="false">SUM(T84:T85)</f>
        <v>0</v>
      </c>
      <c r="U83" s="31" t="n">
        <f aca="false">SUM(U84:U85)</f>
        <v>0</v>
      </c>
      <c r="V83" s="31" t="n">
        <f aca="false">SUM(V84:V85)</f>
        <v>0</v>
      </c>
      <c r="W83" s="31" t="n">
        <f aca="false">SUM(W84:W85)</f>
        <v>0</v>
      </c>
      <c r="X83" s="31" t="n">
        <f aca="false">SUM(X84:X85)</f>
        <v>0</v>
      </c>
      <c r="Y83" s="31" t="n">
        <f aca="false">SUM(Y84:Y85)</f>
        <v>0</v>
      </c>
      <c r="Z83" s="31" t="n">
        <f aca="false">SUM(Z84:Z85)</f>
        <v>0</v>
      </c>
      <c r="AA83" s="32" t="n">
        <f aca="false">SUM(AA84:AA85)</f>
        <v>0</v>
      </c>
      <c r="AB83" s="35" t="n">
        <f aca="false">Q83+D83</f>
        <v>20</v>
      </c>
    </row>
    <row r="84" customFormat="false" ht="12.75" hidden="true" customHeight="false" outlineLevel="0" collapsed="false">
      <c r="A84" s="36"/>
      <c r="B84" s="49" t="s">
        <v>95</v>
      </c>
      <c r="C84" s="50" t="n">
        <v>0</v>
      </c>
      <c r="D84" s="51" t="n">
        <f aca="false">SUM(E84:L84)</f>
        <v>17</v>
      </c>
      <c r="E84" s="52" t="n">
        <v>2</v>
      </c>
      <c r="F84" s="52" t="n">
        <v>3</v>
      </c>
      <c r="G84" s="52" t="n">
        <v>2</v>
      </c>
      <c r="H84" s="52" t="n">
        <v>0</v>
      </c>
      <c r="I84" s="52" t="n">
        <v>5</v>
      </c>
      <c r="J84" s="52" t="n">
        <v>2</v>
      </c>
      <c r="K84" s="52" t="n">
        <v>1</v>
      </c>
      <c r="L84" s="53" t="n">
        <v>2</v>
      </c>
      <c r="M84" s="51" t="n">
        <v>0</v>
      </c>
      <c r="N84" s="52" t="n">
        <v>0</v>
      </c>
      <c r="O84" s="52" t="n">
        <v>0</v>
      </c>
      <c r="P84" s="54" t="n">
        <v>0</v>
      </c>
      <c r="Q84" s="55" t="n">
        <f aca="false">SUM(R84:AA84)</f>
        <v>0</v>
      </c>
      <c r="R84" s="56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3" t="n">
        <v>0</v>
      </c>
      <c r="AB84" s="57" t="n">
        <f aca="false">Q84+D84</f>
        <v>17</v>
      </c>
    </row>
    <row r="85" customFormat="false" ht="12.75" hidden="true" customHeight="false" outlineLevel="0" collapsed="false">
      <c r="A85" s="36"/>
      <c r="B85" s="66" t="s">
        <v>96</v>
      </c>
      <c r="C85" s="67" t="n">
        <v>0</v>
      </c>
      <c r="D85" s="68" t="n">
        <f aca="false">SUM(E85:L85)</f>
        <v>3</v>
      </c>
      <c r="E85" s="69" t="n">
        <v>0</v>
      </c>
      <c r="F85" s="69" t="n">
        <v>0</v>
      </c>
      <c r="G85" s="69" t="n">
        <v>1</v>
      </c>
      <c r="H85" s="69" t="n">
        <v>1</v>
      </c>
      <c r="I85" s="69" t="n">
        <v>0</v>
      </c>
      <c r="J85" s="69" t="n">
        <v>1</v>
      </c>
      <c r="K85" s="69" t="n">
        <v>0</v>
      </c>
      <c r="L85" s="70" t="n">
        <v>0</v>
      </c>
      <c r="M85" s="68" t="n">
        <v>0</v>
      </c>
      <c r="N85" s="69" t="n">
        <v>0</v>
      </c>
      <c r="O85" s="69" t="n">
        <v>0</v>
      </c>
      <c r="P85" s="70" t="n">
        <v>0</v>
      </c>
      <c r="Q85" s="71" t="n">
        <f aca="false">SUM(R85:AA85)</f>
        <v>0</v>
      </c>
      <c r="R85" s="72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70" t="n">
        <v>0</v>
      </c>
      <c r="AB85" s="73" t="n">
        <f aca="false">Q85+D85</f>
        <v>3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SUM(E86:L86)</f>
        <v>10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v>3</v>
      </c>
      <c r="K86" s="31" t="n">
        <v>0</v>
      </c>
      <c r="L86" s="32" t="n">
        <v>2</v>
      </c>
      <c r="M86" s="30" t="n">
        <v>0</v>
      </c>
      <c r="N86" s="31" t="n">
        <v>0</v>
      </c>
      <c r="O86" s="31" t="n">
        <v>4</v>
      </c>
      <c r="P86" s="32" t="n">
        <v>6</v>
      </c>
      <c r="Q86" s="33" t="n">
        <v>3</v>
      </c>
      <c r="R86" s="34" t="n">
        <v>0</v>
      </c>
      <c r="S86" s="31" t="n">
        <v>0</v>
      </c>
      <c r="T86" s="31" t="n">
        <v>0</v>
      </c>
      <c r="U86" s="31" t="n">
        <v>1</v>
      </c>
      <c r="V86" s="31" t="n">
        <v>1</v>
      </c>
      <c r="W86" s="31" t="n">
        <v>1</v>
      </c>
      <c r="X86" s="31" t="n">
        <v>0</v>
      </c>
      <c r="Y86" s="31" t="n">
        <v>0</v>
      </c>
      <c r="Z86" s="31" t="n">
        <v>0</v>
      </c>
      <c r="AA86" s="32" t="n">
        <v>0</v>
      </c>
      <c r="AB86" s="35" t="n">
        <f aca="false">Q86+D86</f>
        <v>13</v>
      </c>
    </row>
    <row r="87" customFormat="false" ht="12.75" hidden="true" customHeight="false" outlineLevel="0" collapsed="false">
      <c r="A87" s="36"/>
      <c r="B87" s="37" t="s">
        <v>98</v>
      </c>
      <c r="C87" s="38" t="n">
        <f aca="false">SUM(C86,C154)</f>
        <v>0</v>
      </c>
      <c r="D87" s="39" t="n">
        <f aca="false">SUM(E87:L87)</f>
        <v>25</v>
      </c>
      <c r="E87" s="40" t="n">
        <f aca="false">SUM(E86,E154)</f>
        <v>2</v>
      </c>
      <c r="F87" s="40" t="n">
        <f aca="false">SUM(F86,F154)</f>
        <v>3</v>
      </c>
      <c r="G87" s="40" t="n">
        <f aca="false">SUM(G86,G154)</f>
        <v>2</v>
      </c>
      <c r="H87" s="40" t="n">
        <f aca="false">SUM(H86,H154)</f>
        <v>4</v>
      </c>
      <c r="I87" s="40" t="n">
        <f aca="false">SUM(I86,I154)</f>
        <v>1</v>
      </c>
      <c r="J87" s="40" t="n">
        <f aca="false">SUM(J86,J154)</f>
        <v>7</v>
      </c>
      <c r="K87" s="40" t="n">
        <f aca="false">SUM(K86,K154)</f>
        <v>3</v>
      </c>
      <c r="L87" s="41" t="n">
        <f aca="false">SUM(L86,L154)</f>
        <v>3</v>
      </c>
      <c r="M87" s="39" t="n">
        <f aca="false">SUM(M86,M154)</f>
        <v>0</v>
      </c>
      <c r="N87" s="40" t="n">
        <f aca="false">SUM(N86,N154)</f>
        <v>0</v>
      </c>
      <c r="O87" s="40" t="n">
        <f aca="false">SUM(O86,O154)</f>
        <v>11</v>
      </c>
      <c r="P87" s="40" t="n">
        <f aca="false">SUM(P86,P154)</f>
        <v>14</v>
      </c>
      <c r="Q87" s="40" t="n">
        <f aca="false">SUM(Q86,Q154)</f>
        <v>11</v>
      </c>
      <c r="R87" s="40" t="n">
        <f aca="false">SUM(R86,R154)</f>
        <v>0</v>
      </c>
      <c r="S87" s="40" t="n">
        <f aca="false">SUM(S86,S154)</f>
        <v>0</v>
      </c>
      <c r="T87" s="40" t="n">
        <f aca="false">SUM(T86,T154)</f>
        <v>0</v>
      </c>
      <c r="U87" s="40" t="n">
        <f aca="false">SUM(U86,U154)</f>
        <v>8</v>
      </c>
      <c r="V87" s="40" t="n">
        <f aca="false">SUM(V86,V154)</f>
        <v>2</v>
      </c>
      <c r="W87" s="40" t="n">
        <f aca="false">SUM(W86,W154)</f>
        <v>1</v>
      </c>
      <c r="X87" s="40" t="n">
        <f aca="false">SUM(X86,X154)</f>
        <v>0</v>
      </c>
      <c r="Y87" s="40" t="n">
        <f aca="false">SUM(Y86,Y154)</f>
        <v>0</v>
      </c>
      <c r="Z87" s="40" t="n">
        <f aca="false">SUM(Z86,Z154)</f>
        <v>0</v>
      </c>
      <c r="AA87" s="40" t="n">
        <f aca="false">SUM(AA86,AA154)</f>
        <v>0</v>
      </c>
      <c r="AB87" s="45" t="n">
        <f aca="false">Q87+D87</f>
        <v>36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0</v>
      </c>
      <c r="D88" s="30" t="n">
        <f aca="false">SUM(E88:L88)</f>
        <v>10</v>
      </c>
      <c r="E88" s="31" t="n">
        <f aca="false">SUM(E89:E92)</f>
        <v>1</v>
      </c>
      <c r="F88" s="31" t="n">
        <f aca="false">SUM(F89:F92)</f>
        <v>3</v>
      </c>
      <c r="G88" s="31" t="n">
        <f aca="false">SUM(G89:G92)</f>
        <v>1</v>
      </c>
      <c r="H88" s="31" t="n">
        <f aca="false">SUM(H89:H92)</f>
        <v>0</v>
      </c>
      <c r="I88" s="31" t="n">
        <f aca="false">SUM(I89:I92)</f>
        <v>0</v>
      </c>
      <c r="J88" s="31" t="n">
        <f aca="false">SUM(J89:J92)</f>
        <v>1</v>
      </c>
      <c r="K88" s="31" t="n">
        <f aca="false">SUM(K89:K92)</f>
        <v>4</v>
      </c>
      <c r="L88" s="32" t="n">
        <f aca="false">SUM(L89:L92)</f>
        <v>0</v>
      </c>
      <c r="M88" s="30" t="n">
        <v>1</v>
      </c>
      <c r="N88" s="31" t="n">
        <f aca="false">SUM(N89:N92)</f>
        <v>0</v>
      </c>
      <c r="O88" s="31" t="n">
        <v>9</v>
      </c>
      <c r="P88" s="32" t="n">
        <f aca="false">SUM(P89:P92)</f>
        <v>0</v>
      </c>
      <c r="Q88" s="33" t="n">
        <f aca="false">SUM(R88:AA88)</f>
        <v>4</v>
      </c>
      <c r="R88" s="34" t="n">
        <f aca="false">SUM(R89:R92)</f>
        <v>0</v>
      </c>
      <c r="S88" s="31" t="n">
        <f aca="false">SUM(S89:S92)</f>
        <v>0</v>
      </c>
      <c r="T88" s="31" t="n">
        <f aca="false">SUM(T89:T92)</f>
        <v>1</v>
      </c>
      <c r="U88" s="31" t="n">
        <f aca="false">SUM(U89:U92)</f>
        <v>2</v>
      </c>
      <c r="V88" s="31" t="n">
        <f aca="false">SUM(V89:V92)</f>
        <v>1</v>
      </c>
      <c r="W88" s="31" t="n">
        <f aca="false">SUM(W89:W92)</f>
        <v>0</v>
      </c>
      <c r="X88" s="31" t="n">
        <f aca="false">SUM(X89:X92)</f>
        <v>0</v>
      </c>
      <c r="Y88" s="31" t="n">
        <f aca="false">SUM(Y89:Y92)</f>
        <v>0</v>
      </c>
      <c r="Z88" s="31" t="n">
        <f aca="false">SUM(Z89:Z92)</f>
        <v>0</v>
      </c>
      <c r="AA88" s="32" t="n">
        <f aca="false">SUM(AA89:AA92)</f>
        <v>0</v>
      </c>
      <c r="AB88" s="35" t="n">
        <f aca="false">Q88+D88</f>
        <v>14</v>
      </c>
    </row>
    <row r="89" customFormat="false" ht="12.75" hidden="true" customHeight="false" outlineLevel="0" collapsed="false">
      <c r="A89" s="36"/>
      <c r="B89" s="49" t="s">
        <v>99</v>
      </c>
      <c r="C89" s="50" t="n">
        <v>0</v>
      </c>
      <c r="D89" s="51" t="n">
        <f aca="false">SUM(E89:L89)</f>
        <v>6</v>
      </c>
      <c r="E89" s="52" t="n">
        <v>0</v>
      </c>
      <c r="F89" s="52" t="n">
        <v>3</v>
      </c>
      <c r="G89" s="52" t="n">
        <v>1</v>
      </c>
      <c r="H89" s="52" t="n">
        <v>0</v>
      </c>
      <c r="I89" s="52" t="n">
        <v>0</v>
      </c>
      <c r="J89" s="52" t="n">
        <v>0</v>
      </c>
      <c r="K89" s="52" t="n">
        <v>2</v>
      </c>
      <c r="L89" s="53" t="n">
        <v>0</v>
      </c>
      <c r="M89" s="51" t="n">
        <v>0</v>
      </c>
      <c r="N89" s="52" t="n">
        <v>0</v>
      </c>
      <c r="O89" s="52" t="n">
        <v>0</v>
      </c>
      <c r="P89" s="54" t="n">
        <v>0</v>
      </c>
      <c r="Q89" s="55" t="n">
        <f aca="false">SUM(R89:AA89)</f>
        <v>0</v>
      </c>
      <c r="R89" s="56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3" t="n">
        <v>0</v>
      </c>
      <c r="AB89" s="57" t="n">
        <f aca="false">Q89+D89</f>
        <v>6</v>
      </c>
    </row>
    <row r="90" customFormat="false" ht="12.75" hidden="true" customHeight="false" outlineLevel="0" collapsed="false">
      <c r="A90" s="36"/>
      <c r="B90" s="58" t="s">
        <v>100</v>
      </c>
      <c r="C90" s="59" t="n">
        <v>0</v>
      </c>
      <c r="D90" s="60" t="n">
        <f aca="false">SUM(E90:L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2" t="n">
        <v>0</v>
      </c>
      <c r="M90" s="60" t="n">
        <v>0</v>
      </c>
      <c r="N90" s="61" t="n">
        <v>0</v>
      </c>
      <c r="O90" s="61" t="n">
        <v>0</v>
      </c>
      <c r="P90" s="62" t="n">
        <v>0</v>
      </c>
      <c r="Q90" s="63" t="n">
        <f aca="false">SUM(R90:AA90)</f>
        <v>0</v>
      </c>
      <c r="R90" s="64" t="n">
        <v>0</v>
      </c>
      <c r="S90" s="61" t="n">
        <v>0</v>
      </c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2" t="n">
        <v>0</v>
      </c>
      <c r="AB90" s="65" t="n">
        <f aca="false">Q90+D90</f>
        <v>0</v>
      </c>
    </row>
    <row r="91" customFormat="false" ht="12.75" hidden="true" customHeight="false" outlineLevel="0" collapsed="false">
      <c r="A91" s="36"/>
      <c r="B91" s="58" t="s">
        <v>101</v>
      </c>
      <c r="C91" s="59" t="n">
        <v>0</v>
      </c>
      <c r="D91" s="60" t="n">
        <f aca="false">SUM(E91:L91)</f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2" t="n">
        <v>0</v>
      </c>
      <c r="M91" s="60" t="n">
        <v>0</v>
      </c>
      <c r="N91" s="61" t="n">
        <v>0</v>
      </c>
      <c r="O91" s="61" t="n">
        <v>0</v>
      </c>
      <c r="P91" s="62" t="n">
        <v>0</v>
      </c>
      <c r="Q91" s="63" t="n">
        <f aca="false">SUM(R91:AA91)</f>
        <v>4</v>
      </c>
      <c r="R91" s="64" t="n">
        <v>0</v>
      </c>
      <c r="S91" s="61" t="n">
        <v>0</v>
      </c>
      <c r="T91" s="61" t="n">
        <v>1</v>
      </c>
      <c r="U91" s="61" t="n">
        <v>2</v>
      </c>
      <c r="V91" s="61" t="n">
        <v>1</v>
      </c>
      <c r="W91" s="61" t="n">
        <v>0</v>
      </c>
      <c r="X91" s="61" t="n">
        <v>0</v>
      </c>
      <c r="Y91" s="61" t="n">
        <v>0</v>
      </c>
      <c r="Z91" s="61" t="n">
        <v>0</v>
      </c>
      <c r="AA91" s="62" t="n">
        <v>0</v>
      </c>
      <c r="AB91" s="65" t="n">
        <f aca="false">Q91+D91</f>
        <v>4</v>
      </c>
    </row>
    <row r="92" customFormat="false" ht="12.75" hidden="true" customHeight="false" outlineLevel="0" collapsed="false">
      <c r="A92" s="36"/>
      <c r="B92" s="66" t="s">
        <v>102</v>
      </c>
      <c r="C92" s="67" t="n">
        <v>0</v>
      </c>
      <c r="D92" s="68" t="n">
        <f aca="false">SUM(E92:L92)</f>
        <v>4</v>
      </c>
      <c r="E92" s="69" t="n">
        <v>1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1</v>
      </c>
      <c r="K92" s="69" t="n">
        <v>2</v>
      </c>
      <c r="L92" s="70" t="n">
        <v>0</v>
      </c>
      <c r="M92" s="68" t="n">
        <v>0</v>
      </c>
      <c r="N92" s="69" t="n">
        <v>0</v>
      </c>
      <c r="O92" s="69" t="n">
        <v>0</v>
      </c>
      <c r="P92" s="70" t="n">
        <v>0</v>
      </c>
      <c r="Q92" s="71" t="n">
        <f aca="false">SUM(R92:AA92)</f>
        <v>0</v>
      </c>
      <c r="R92" s="72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70" t="n">
        <v>0</v>
      </c>
      <c r="AB92" s="73" t="n">
        <f aca="false">Q92+D92</f>
        <v>4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0</v>
      </c>
      <c r="D93" s="30" t="n">
        <f aca="false">SUM(E93:L93)</f>
        <v>26</v>
      </c>
      <c r="E93" s="31" t="n">
        <f aca="false">SUM(E94:E99)</f>
        <v>3</v>
      </c>
      <c r="F93" s="31" t="n">
        <f aca="false">SUM(F94:F99)</f>
        <v>1</v>
      </c>
      <c r="G93" s="31" t="n">
        <f aca="false">SUM(G94:G99)</f>
        <v>4</v>
      </c>
      <c r="H93" s="31" t="n">
        <f aca="false">SUM(H94:H99)</f>
        <v>3</v>
      </c>
      <c r="I93" s="31" t="n">
        <f aca="false">SUM(I94:I99)</f>
        <v>5</v>
      </c>
      <c r="J93" s="31" t="n">
        <f aca="false">SUM(J94:J99)</f>
        <v>0</v>
      </c>
      <c r="K93" s="31" t="n">
        <f aca="false">SUM(K94:K99)</f>
        <v>6</v>
      </c>
      <c r="L93" s="32" t="n">
        <f aca="false">SUM(L94:L99)</f>
        <v>4</v>
      </c>
      <c r="M93" s="30" t="n">
        <v>1</v>
      </c>
      <c r="N93" s="31" t="n">
        <f aca="false">SUM(N94:N99)</f>
        <v>0</v>
      </c>
      <c r="O93" s="31" t="n">
        <v>11</v>
      </c>
      <c r="P93" s="32" t="n">
        <v>14</v>
      </c>
      <c r="Q93" s="33" t="n">
        <f aca="false">SUM(R93:AA93)</f>
        <v>1</v>
      </c>
      <c r="R93" s="34" t="n">
        <f aca="false">SUM(R94:R99)</f>
        <v>0</v>
      </c>
      <c r="S93" s="31" t="n">
        <f aca="false">SUM(S94:S99)</f>
        <v>0</v>
      </c>
      <c r="T93" s="31" t="n">
        <f aca="false">SUM(T94:T99)</f>
        <v>0</v>
      </c>
      <c r="U93" s="31" t="n">
        <f aca="false">SUM(U94:U99)</f>
        <v>0</v>
      </c>
      <c r="V93" s="31" t="n">
        <f aca="false">SUM(V94:V99)</f>
        <v>1</v>
      </c>
      <c r="W93" s="31" t="n">
        <f aca="false">SUM(W94:W99)</f>
        <v>0</v>
      </c>
      <c r="X93" s="31" t="n">
        <f aca="false">SUM(X94:X99)</f>
        <v>0</v>
      </c>
      <c r="Y93" s="31" t="n">
        <f aca="false">SUM(Y94:Y99)</f>
        <v>0</v>
      </c>
      <c r="Z93" s="31" t="n">
        <f aca="false">SUM(Z94:Z99)</f>
        <v>0</v>
      </c>
      <c r="AA93" s="32" t="n">
        <f aca="false">SUM(AA94:AA99)</f>
        <v>0</v>
      </c>
      <c r="AB93" s="35" t="n">
        <f aca="false">Q93+D93</f>
        <v>27</v>
      </c>
    </row>
    <row r="94" customFormat="false" ht="12.75" hidden="true" customHeight="false" outlineLevel="0" collapsed="false">
      <c r="A94" s="36"/>
      <c r="B94" s="49" t="s">
        <v>103</v>
      </c>
      <c r="C94" s="50" t="n">
        <v>0</v>
      </c>
      <c r="D94" s="51" t="n">
        <f aca="false">SUM(E94:L94)</f>
        <v>19</v>
      </c>
      <c r="E94" s="52" t="n">
        <v>3</v>
      </c>
      <c r="F94" s="52" t="n">
        <v>0</v>
      </c>
      <c r="G94" s="52" t="n">
        <v>3</v>
      </c>
      <c r="H94" s="52" t="n">
        <v>1</v>
      </c>
      <c r="I94" s="52" t="n">
        <v>5</v>
      </c>
      <c r="J94" s="52" t="n">
        <v>0</v>
      </c>
      <c r="K94" s="52" t="n">
        <v>4</v>
      </c>
      <c r="L94" s="53" t="n">
        <v>3</v>
      </c>
      <c r="M94" s="51" t="n">
        <v>0</v>
      </c>
      <c r="N94" s="52" t="n">
        <v>0</v>
      </c>
      <c r="O94" s="52" t="n">
        <v>0</v>
      </c>
      <c r="P94" s="54" t="n">
        <v>0</v>
      </c>
      <c r="Q94" s="55" t="n">
        <f aca="false">SUM(R94:AA94)</f>
        <v>1</v>
      </c>
      <c r="R94" s="56" t="n">
        <v>0</v>
      </c>
      <c r="S94" s="52" t="n">
        <v>0</v>
      </c>
      <c r="T94" s="52" t="n">
        <v>0</v>
      </c>
      <c r="U94" s="52" t="n">
        <v>0</v>
      </c>
      <c r="V94" s="52" t="n">
        <v>1</v>
      </c>
      <c r="W94" s="52" t="n">
        <v>0</v>
      </c>
      <c r="X94" s="52" t="n">
        <v>0</v>
      </c>
      <c r="Y94" s="52" t="n">
        <v>0</v>
      </c>
      <c r="Z94" s="52" t="n">
        <v>0</v>
      </c>
      <c r="AA94" s="53" t="n">
        <v>0</v>
      </c>
      <c r="AB94" s="57" t="n">
        <f aca="false">Q94+D94</f>
        <v>20</v>
      </c>
    </row>
    <row r="95" customFormat="false" ht="12.75" hidden="true" customHeight="false" outlineLevel="0" collapsed="false">
      <c r="A95" s="36"/>
      <c r="B95" s="58" t="s">
        <v>104</v>
      </c>
      <c r="C95" s="59" t="n">
        <v>0</v>
      </c>
      <c r="D95" s="60" t="n">
        <f aca="false">SUM(E95:L95)</f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2" t="n">
        <v>0</v>
      </c>
      <c r="M95" s="60" t="n">
        <v>0</v>
      </c>
      <c r="N95" s="61" t="n">
        <v>0</v>
      </c>
      <c r="O95" s="61" t="n">
        <v>0</v>
      </c>
      <c r="P95" s="62" t="n">
        <v>0</v>
      </c>
      <c r="Q95" s="63" t="n">
        <f aca="false">SUM(R95:AA95)</f>
        <v>0</v>
      </c>
      <c r="R95" s="64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2" t="n">
        <v>0</v>
      </c>
      <c r="AB95" s="65" t="n">
        <f aca="false">Q95+D95</f>
        <v>0</v>
      </c>
    </row>
    <row r="96" customFormat="false" ht="12.75" hidden="true" customHeight="false" outlineLevel="0" collapsed="false">
      <c r="A96" s="36"/>
      <c r="B96" s="58" t="s">
        <v>105</v>
      </c>
      <c r="C96" s="59" t="n">
        <v>0</v>
      </c>
      <c r="D96" s="60" t="n">
        <f aca="false">SUM(E96:L96)</f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2" t="n">
        <v>0</v>
      </c>
      <c r="M96" s="60" t="n">
        <v>0</v>
      </c>
      <c r="N96" s="61" t="n">
        <v>0</v>
      </c>
      <c r="O96" s="61" t="n">
        <v>0</v>
      </c>
      <c r="P96" s="62" t="n">
        <v>0</v>
      </c>
      <c r="Q96" s="63" t="n">
        <f aca="false">SUM(R96:AA96)</f>
        <v>0</v>
      </c>
      <c r="R96" s="64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2" t="n">
        <v>0</v>
      </c>
      <c r="AB96" s="65" t="n">
        <f aca="false">Q96+D96</f>
        <v>0</v>
      </c>
    </row>
    <row r="97" customFormat="false" ht="12.75" hidden="true" customHeight="false" outlineLevel="0" collapsed="false">
      <c r="A97" s="36"/>
      <c r="B97" s="58" t="s">
        <v>106</v>
      </c>
      <c r="C97" s="59" t="n">
        <v>0</v>
      </c>
      <c r="D97" s="60" t="n">
        <f aca="false">SUM(E97:L97)</f>
        <v>2</v>
      </c>
      <c r="E97" s="61" t="n">
        <v>0</v>
      </c>
      <c r="F97" s="61" t="n">
        <v>1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1</v>
      </c>
      <c r="L97" s="62" t="n">
        <v>0</v>
      </c>
      <c r="M97" s="60" t="n">
        <v>0</v>
      </c>
      <c r="N97" s="61" t="n">
        <v>0</v>
      </c>
      <c r="O97" s="61" t="n">
        <v>0</v>
      </c>
      <c r="P97" s="62" t="n">
        <v>0</v>
      </c>
      <c r="Q97" s="63" t="n">
        <f aca="false">SUM(R97:AA97)</f>
        <v>0</v>
      </c>
      <c r="R97" s="64" t="n">
        <v>0</v>
      </c>
      <c r="S97" s="61" t="n">
        <v>0</v>
      </c>
      <c r="T97" s="61" t="n">
        <v>0</v>
      </c>
      <c r="U97" s="61" t="n">
        <v>0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2" t="n">
        <v>0</v>
      </c>
      <c r="AB97" s="65" t="n">
        <f aca="false">Q97+D97</f>
        <v>2</v>
      </c>
    </row>
    <row r="98" customFormat="false" ht="12.75" hidden="true" customHeight="false" outlineLevel="0" collapsed="false">
      <c r="A98" s="36"/>
      <c r="B98" s="58" t="s">
        <v>107</v>
      </c>
      <c r="C98" s="59" t="n">
        <v>0</v>
      </c>
      <c r="D98" s="60"/>
      <c r="E98" s="61" t="n">
        <v>0</v>
      </c>
      <c r="F98" s="61" t="n">
        <v>0</v>
      </c>
      <c r="G98" s="61"/>
      <c r="H98" s="61"/>
      <c r="I98" s="61" t="n">
        <v>0</v>
      </c>
      <c r="J98" s="61" t="n">
        <v>0</v>
      </c>
      <c r="K98" s="61"/>
      <c r="L98" s="62"/>
      <c r="M98" s="60" t="n">
        <v>0</v>
      </c>
      <c r="N98" s="61" t="n">
        <v>0</v>
      </c>
      <c r="O98" s="61" t="n">
        <v>0</v>
      </c>
      <c r="P98" s="62" t="n">
        <v>0</v>
      </c>
      <c r="Q98" s="63" t="n">
        <f aca="false">SUM(R98:AA98)</f>
        <v>0</v>
      </c>
      <c r="R98" s="64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2" t="n">
        <v>0</v>
      </c>
      <c r="AB98" s="65" t="n">
        <f aca="false">Q98+D98</f>
        <v>0</v>
      </c>
    </row>
    <row r="99" customFormat="false" ht="12.75" hidden="true" customHeight="false" outlineLevel="0" collapsed="false">
      <c r="A99" s="36"/>
      <c r="B99" s="66" t="s">
        <v>108</v>
      </c>
      <c r="C99" s="67" t="n">
        <v>0</v>
      </c>
      <c r="D99" s="68" t="n">
        <f aca="false">SUM(E99:L99)</f>
        <v>5</v>
      </c>
      <c r="E99" s="69" t="n">
        <v>0</v>
      </c>
      <c r="F99" s="69" t="n">
        <v>0</v>
      </c>
      <c r="G99" s="69" t="n">
        <v>1</v>
      </c>
      <c r="H99" s="69" t="n">
        <v>2</v>
      </c>
      <c r="I99" s="69" t="n">
        <v>0</v>
      </c>
      <c r="J99" s="69" t="n">
        <v>0</v>
      </c>
      <c r="K99" s="69" t="n">
        <v>1</v>
      </c>
      <c r="L99" s="70" t="n">
        <v>1</v>
      </c>
      <c r="M99" s="68" t="n">
        <v>0</v>
      </c>
      <c r="N99" s="69" t="n">
        <v>0</v>
      </c>
      <c r="O99" s="69" t="n">
        <v>0</v>
      </c>
      <c r="P99" s="70" t="n">
        <v>0</v>
      </c>
      <c r="Q99" s="71" t="n">
        <f aca="false">SUM(R99:AA99)</f>
        <v>0</v>
      </c>
      <c r="R99" s="72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70" t="n">
        <v>0</v>
      </c>
      <c r="AB99" s="73" t="n">
        <f aca="false">Q99+D99</f>
        <v>5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0</v>
      </c>
      <c r="D100" s="30" t="n">
        <f aca="false">SUM(E100:L100)</f>
        <v>49</v>
      </c>
      <c r="E100" s="31" t="n">
        <v>7</v>
      </c>
      <c r="F100" s="31" t="n">
        <v>4</v>
      </c>
      <c r="G100" s="31" t="n">
        <v>3</v>
      </c>
      <c r="H100" s="31" t="n">
        <v>7</v>
      </c>
      <c r="I100" s="31" t="n">
        <v>6</v>
      </c>
      <c r="J100" s="31" t="n">
        <v>4</v>
      </c>
      <c r="K100" s="31" t="n">
        <v>7</v>
      </c>
      <c r="L100" s="32" t="n">
        <v>11</v>
      </c>
      <c r="M100" s="30" t="n">
        <v>0</v>
      </c>
      <c r="N100" s="31" t="n">
        <v>0</v>
      </c>
      <c r="O100" s="31" t="n">
        <v>22</v>
      </c>
      <c r="P100" s="32" t="n">
        <v>27</v>
      </c>
      <c r="Q100" s="33" t="n">
        <f aca="false">SUM(R100:AA100)</f>
        <v>0</v>
      </c>
      <c r="R100" s="34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v>0</v>
      </c>
      <c r="AB100" s="35" t="n">
        <f aca="false">Q100+D100</f>
        <v>49</v>
      </c>
    </row>
    <row r="101" customFormat="false" ht="12.75" hidden="true" customHeight="false" outlineLevel="0" collapsed="false">
      <c r="A101" s="36"/>
      <c r="B101" s="37" t="s">
        <v>110</v>
      </c>
      <c r="C101" s="38" t="n">
        <f aca="false">SUM(C100,C102,C138,C170)</f>
        <v>0</v>
      </c>
      <c r="D101" s="39" t="n">
        <f aca="false">SUM(E101:L101)</f>
        <v>323</v>
      </c>
      <c r="E101" s="40" t="n">
        <f aca="false">SUM(E100,E102,E138,E170)</f>
        <v>33</v>
      </c>
      <c r="F101" s="40" t="n">
        <f aca="false">SUM(F100,F102,F138,F170)</f>
        <v>47</v>
      </c>
      <c r="G101" s="40" t="n">
        <f aca="false">SUM(G100,G102,G138,G170)</f>
        <v>33</v>
      </c>
      <c r="H101" s="40" t="n">
        <f aca="false">SUM(H100,H102,H138,H170)</f>
        <v>40</v>
      </c>
      <c r="I101" s="40" t="n">
        <f aca="false">SUM(I100,I102,I138,I170)</f>
        <v>42</v>
      </c>
      <c r="J101" s="40" t="n">
        <f aca="false">SUM(J100,J102,J138,J170)</f>
        <v>38</v>
      </c>
      <c r="K101" s="40" t="n">
        <f aca="false">SUM(K100,K102,K138,K170)</f>
        <v>46</v>
      </c>
      <c r="L101" s="41" t="n">
        <f aca="false">SUM(L100,L102,L138,L170)</f>
        <v>44</v>
      </c>
      <c r="M101" s="39" t="n">
        <f aca="false">SUM(M100,M102,M138,M170)</f>
        <v>3</v>
      </c>
      <c r="N101" s="40" t="n">
        <f aca="false">SUM(N100,N102,N138,N170)</f>
        <v>0</v>
      </c>
      <c r="O101" s="40" t="n">
        <f aca="false">SUM(O100,O102,O138,O170)</f>
        <v>56</v>
      </c>
      <c r="P101" s="42" t="n">
        <f aca="false">SUM(P100,P102,P138,P170)</f>
        <v>224</v>
      </c>
      <c r="Q101" s="43" t="n">
        <f aca="false">SUM(R101:AA101)</f>
        <v>0</v>
      </c>
      <c r="R101" s="44" t="n">
        <f aca="false">SUM(R100,R102,R138,R170)</f>
        <v>0</v>
      </c>
      <c r="S101" s="40" t="n">
        <f aca="false">SUM(S100,S102,S138,S170)</f>
        <v>0</v>
      </c>
      <c r="T101" s="40" t="n">
        <f aca="false">SUM(T100,T102,T138,T170)</f>
        <v>0</v>
      </c>
      <c r="U101" s="40" t="n">
        <f aca="false">SUM(U100,U102,U138,U170)</f>
        <v>0</v>
      </c>
      <c r="V101" s="40" t="n">
        <f aca="false">SUM(V100,V102,V138,V170)</f>
        <v>0</v>
      </c>
      <c r="W101" s="40" t="n">
        <f aca="false">SUM(W100,W102,W138,W170)</f>
        <v>0</v>
      </c>
      <c r="X101" s="40" t="n">
        <f aca="false">SUM(X100,X102,X138,X170)</f>
        <v>0</v>
      </c>
      <c r="Y101" s="40" t="n">
        <f aca="false">SUM(Y100,Y102,Y138,Y170)</f>
        <v>0</v>
      </c>
      <c r="Z101" s="40" t="n">
        <f aca="false">SUM(Z100,Z102,Z138,Z170)</f>
        <v>0</v>
      </c>
      <c r="AA101" s="41" t="n">
        <f aca="false">SUM(AA100,AA102,AA138,AA170)</f>
        <v>0</v>
      </c>
      <c r="AB101" s="45" t="n">
        <f aca="false">Q101+D101</f>
        <v>323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0</v>
      </c>
      <c r="D102" s="30" t="n">
        <f aca="false">SUM(E102:L102)</f>
        <v>7</v>
      </c>
      <c r="E102" s="31" t="n">
        <v>1</v>
      </c>
      <c r="F102" s="31" t="n">
        <v>3</v>
      </c>
      <c r="G102" s="31" t="n">
        <v>0</v>
      </c>
      <c r="H102" s="31" t="n">
        <v>1</v>
      </c>
      <c r="I102" s="31" t="n">
        <v>0</v>
      </c>
      <c r="J102" s="31" t="n">
        <v>1</v>
      </c>
      <c r="K102" s="31" t="n">
        <v>1</v>
      </c>
      <c r="L102" s="32" t="n">
        <v>0</v>
      </c>
      <c r="M102" s="30" t="n">
        <v>3</v>
      </c>
      <c r="N102" s="31" t="n">
        <v>0</v>
      </c>
      <c r="O102" s="31" t="n">
        <v>4</v>
      </c>
      <c r="P102" s="32" t="n">
        <v>0</v>
      </c>
      <c r="Q102" s="33" t="n">
        <f aca="false">SUM(R102:AA102)</f>
        <v>0</v>
      </c>
      <c r="R102" s="34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2" t="n">
        <v>0</v>
      </c>
      <c r="AB102" s="35" t="n">
        <f aca="false">Q102+D102</f>
        <v>7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0</v>
      </c>
      <c r="D103" s="30" t="n">
        <f aca="false">SUM(E103:L103)</f>
        <v>47</v>
      </c>
      <c r="E103" s="31" t="n">
        <f aca="false">SUM(E104:E110)</f>
        <v>6</v>
      </c>
      <c r="F103" s="31" t="n">
        <f aca="false">SUM(F104:F110)</f>
        <v>4</v>
      </c>
      <c r="G103" s="31" t="n">
        <f aca="false">SUM(G104:G110)</f>
        <v>4</v>
      </c>
      <c r="H103" s="31" t="n">
        <f aca="false">SUM(H104:H110)</f>
        <v>8</v>
      </c>
      <c r="I103" s="31" t="n">
        <f aca="false">SUM(I104:I110)</f>
        <v>6</v>
      </c>
      <c r="J103" s="31" t="n">
        <f aca="false">SUM(J104:J110)</f>
        <v>6</v>
      </c>
      <c r="K103" s="31" t="n">
        <f aca="false">SUM(K104:K110)</f>
        <v>6</v>
      </c>
      <c r="L103" s="32" t="n">
        <f aca="false">SUM(L104:L110)</f>
        <v>7</v>
      </c>
      <c r="M103" s="30" t="n">
        <v>4</v>
      </c>
      <c r="N103" s="31" t="n">
        <f aca="false">SUM(N104:N110)</f>
        <v>0</v>
      </c>
      <c r="O103" s="31" t="n">
        <v>35</v>
      </c>
      <c r="P103" s="32" t="n">
        <v>8</v>
      </c>
      <c r="Q103" s="33" t="n">
        <f aca="false">SUM(R103:AA103)</f>
        <v>8</v>
      </c>
      <c r="R103" s="34" t="n">
        <f aca="false">SUM(R104:R110)</f>
        <v>0</v>
      </c>
      <c r="S103" s="34" t="n">
        <f aca="false">SUM(S104:S110)</f>
        <v>2</v>
      </c>
      <c r="T103" s="31" t="n">
        <f aca="false">SUM(T104:T110)</f>
        <v>0</v>
      </c>
      <c r="U103" s="31" t="n">
        <f aca="false">SUM(U104:U110)</f>
        <v>4</v>
      </c>
      <c r="V103" s="31" t="n">
        <f aca="false">SUM(V104:V110)</f>
        <v>1</v>
      </c>
      <c r="W103" s="31" t="n">
        <f aca="false">SUM(W104:W110)</f>
        <v>1</v>
      </c>
      <c r="X103" s="31" t="n">
        <f aca="false">SUM(X104:X110)</f>
        <v>0</v>
      </c>
      <c r="Y103" s="31" t="n">
        <f aca="false">SUM(Y104:Y110)</f>
        <v>0</v>
      </c>
      <c r="Z103" s="31" t="n">
        <f aca="false">SUM(Z104:Z110)</f>
        <v>0</v>
      </c>
      <c r="AA103" s="32" t="n">
        <f aca="false">SUM(AA104:AA110)</f>
        <v>0</v>
      </c>
      <c r="AB103" s="35" t="n">
        <f aca="false">Q103+D103</f>
        <v>55</v>
      </c>
    </row>
    <row r="104" customFormat="false" ht="12.75" hidden="true" customHeight="false" outlineLevel="0" collapsed="false">
      <c r="A104" s="36"/>
      <c r="B104" s="49" t="s">
        <v>111</v>
      </c>
      <c r="C104" s="50" t="n">
        <v>0</v>
      </c>
      <c r="D104" s="51" t="n">
        <f aca="false">SUM(E104:L104)</f>
        <v>27</v>
      </c>
      <c r="E104" s="52" t="n">
        <v>3</v>
      </c>
      <c r="F104" s="52" t="n">
        <v>3</v>
      </c>
      <c r="G104" s="52" t="n">
        <v>4</v>
      </c>
      <c r="H104" s="52" t="n">
        <v>3</v>
      </c>
      <c r="I104" s="52" t="n">
        <v>3</v>
      </c>
      <c r="J104" s="52" t="n">
        <v>3</v>
      </c>
      <c r="K104" s="52" t="n">
        <v>4</v>
      </c>
      <c r="L104" s="53" t="n">
        <v>4</v>
      </c>
      <c r="M104" s="51" t="n">
        <v>0</v>
      </c>
      <c r="N104" s="52" t="n">
        <v>0</v>
      </c>
      <c r="O104" s="52" t="n">
        <v>0</v>
      </c>
      <c r="P104" s="54" t="n">
        <v>0</v>
      </c>
      <c r="Q104" s="55"/>
      <c r="R104" s="56" t="n">
        <v>0</v>
      </c>
      <c r="S104" s="52"/>
      <c r="T104" s="52" t="n">
        <v>0</v>
      </c>
      <c r="U104" s="52"/>
      <c r="V104" s="52"/>
      <c r="W104" s="52" t="n">
        <v>0</v>
      </c>
      <c r="X104" s="52" t="n">
        <v>0</v>
      </c>
      <c r="Y104" s="52" t="n">
        <v>0</v>
      </c>
      <c r="Z104" s="52" t="n">
        <v>0</v>
      </c>
      <c r="AA104" s="53" t="n">
        <v>0</v>
      </c>
      <c r="AB104" s="57" t="n">
        <f aca="false">Q104+D104</f>
        <v>27</v>
      </c>
    </row>
    <row r="105" customFormat="false" ht="12.75" hidden="true" customHeight="false" outlineLevel="0" collapsed="false">
      <c r="A105" s="36"/>
      <c r="B105" s="58" t="s">
        <v>112</v>
      </c>
      <c r="C105" s="59" t="n">
        <v>0</v>
      </c>
      <c r="D105" s="60" t="n">
        <f aca="false">SUM(E105:L105)</f>
        <v>6</v>
      </c>
      <c r="E105" s="61" t="n">
        <v>1</v>
      </c>
      <c r="F105" s="61" t="n">
        <v>0</v>
      </c>
      <c r="G105" s="61" t="n">
        <v>0</v>
      </c>
      <c r="H105" s="61" t="n">
        <v>2</v>
      </c>
      <c r="I105" s="61" t="n">
        <v>1</v>
      </c>
      <c r="J105" s="61" t="n">
        <v>1</v>
      </c>
      <c r="K105" s="61" t="n">
        <v>0</v>
      </c>
      <c r="L105" s="62" t="n">
        <v>1</v>
      </c>
      <c r="M105" s="60" t="n">
        <v>0</v>
      </c>
      <c r="N105" s="61" t="n">
        <v>0</v>
      </c>
      <c r="O105" s="61" t="n">
        <v>0</v>
      </c>
      <c r="P105" s="62" t="n">
        <v>0</v>
      </c>
      <c r="Q105" s="63" t="n">
        <f aca="false">SUM(R105:AA105)</f>
        <v>6</v>
      </c>
      <c r="R105" s="64" t="n">
        <v>0</v>
      </c>
      <c r="S105" s="61" t="n">
        <v>2</v>
      </c>
      <c r="T105" s="61" t="n">
        <v>0</v>
      </c>
      <c r="U105" s="61" t="n">
        <v>3</v>
      </c>
      <c r="V105" s="61" t="n">
        <v>1</v>
      </c>
      <c r="W105" s="61" t="n">
        <v>0</v>
      </c>
      <c r="X105" s="61" t="n">
        <v>0</v>
      </c>
      <c r="Y105" s="61" t="n">
        <v>0</v>
      </c>
      <c r="Z105" s="61" t="n">
        <v>0</v>
      </c>
      <c r="AA105" s="62" t="n">
        <v>0</v>
      </c>
      <c r="AB105" s="65" t="n">
        <f aca="false">Q105+D105</f>
        <v>12</v>
      </c>
    </row>
    <row r="106" customFormat="false" ht="12.75" hidden="true" customHeight="false" outlineLevel="0" collapsed="false">
      <c r="A106" s="36"/>
      <c r="B106" s="58" t="s">
        <v>113</v>
      </c>
      <c r="C106" s="59" t="n">
        <v>0</v>
      </c>
      <c r="D106" s="60" t="n">
        <f aca="false">SUM(E106:L106)</f>
        <v>4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1</v>
      </c>
      <c r="J106" s="61" t="n">
        <v>0</v>
      </c>
      <c r="K106" s="61" t="n">
        <v>2</v>
      </c>
      <c r="L106" s="62" t="n">
        <v>1</v>
      </c>
      <c r="M106" s="60" t="n">
        <v>0</v>
      </c>
      <c r="N106" s="61" t="n">
        <v>0</v>
      </c>
      <c r="O106" s="61" t="n">
        <v>0</v>
      </c>
      <c r="P106" s="62" t="n">
        <v>0</v>
      </c>
      <c r="Q106" s="63" t="n">
        <f aca="false">SUM(R106:AA106)</f>
        <v>0</v>
      </c>
      <c r="R106" s="64" t="n">
        <v>0</v>
      </c>
      <c r="S106" s="61" t="n">
        <v>0</v>
      </c>
      <c r="T106" s="61" t="n">
        <v>0</v>
      </c>
      <c r="U106" s="61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2" t="n">
        <v>0</v>
      </c>
      <c r="AB106" s="65" t="n">
        <f aca="false">Q106+D106</f>
        <v>4</v>
      </c>
    </row>
    <row r="107" customFormat="false" ht="12.75" hidden="true" customHeight="false" outlineLevel="0" collapsed="false">
      <c r="A107" s="36"/>
      <c r="B107" s="58" t="s">
        <v>114</v>
      </c>
      <c r="C107" s="59" t="n">
        <v>0</v>
      </c>
      <c r="D107" s="60" t="n">
        <f aca="false">SUM(E107:L107)</f>
        <v>3</v>
      </c>
      <c r="E107" s="61" t="n">
        <v>1</v>
      </c>
      <c r="F107" s="61" t="n">
        <v>0</v>
      </c>
      <c r="G107" s="61" t="n">
        <v>0</v>
      </c>
      <c r="H107" s="61" t="n">
        <v>1</v>
      </c>
      <c r="I107" s="61" t="n">
        <v>0</v>
      </c>
      <c r="J107" s="61" t="n">
        <v>1</v>
      </c>
      <c r="K107" s="61" t="n">
        <v>0</v>
      </c>
      <c r="L107" s="62" t="n">
        <v>0</v>
      </c>
      <c r="M107" s="60" t="n">
        <v>0</v>
      </c>
      <c r="N107" s="61" t="n">
        <v>0</v>
      </c>
      <c r="O107" s="61" t="n">
        <v>0</v>
      </c>
      <c r="P107" s="62" t="n">
        <v>0</v>
      </c>
      <c r="Q107" s="63" t="n">
        <f aca="false">SUM(R107:AA107)</f>
        <v>2</v>
      </c>
      <c r="R107" s="64" t="n">
        <v>0</v>
      </c>
      <c r="S107" s="61" t="n">
        <v>0</v>
      </c>
      <c r="T107" s="61" t="n">
        <v>0</v>
      </c>
      <c r="U107" s="61" t="n">
        <v>1</v>
      </c>
      <c r="V107" s="61" t="n">
        <v>0</v>
      </c>
      <c r="W107" s="61" t="n">
        <v>1</v>
      </c>
      <c r="X107" s="61" t="n">
        <v>0</v>
      </c>
      <c r="Y107" s="61" t="n">
        <v>0</v>
      </c>
      <c r="Z107" s="61" t="n">
        <v>0</v>
      </c>
      <c r="AA107" s="62" t="n">
        <v>0</v>
      </c>
      <c r="AB107" s="65" t="n">
        <f aca="false">Q107+D107</f>
        <v>5</v>
      </c>
    </row>
    <row r="108" customFormat="false" ht="12.75" hidden="true" customHeight="false" outlineLevel="0" collapsed="false">
      <c r="A108" s="36"/>
      <c r="B108" s="58" t="s">
        <v>115</v>
      </c>
      <c r="C108" s="59" t="n">
        <v>0</v>
      </c>
      <c r="D108" s="60" t="n">
        <f aca="false">SUM(E108:L108)</f>
        <v>1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1</v>
      </c>
      <c r="J108" s="61" t="n">
        <v>0</v>
      </c>
      <c r="K108" s="61" t="n">
        <v>0</v>
      </c>
      <c r="L108" s="62" t="n">
        <v>0</v>
      </c>
      <c r="M108" s="60" t="n">
        <v>0</v>
      </c>
      <c r="N108" s="61" t="n">
        <v>0</v>
      </c>
      <c r="O108" s="61" t="n">
        <v>0</v>
      </c>
      <c r="P108" s="62" t="n">
        <v>0</v>
      </c>
      <c r="Q108" s="63" t="n">
        <f aca="false">SUM(R108:AA108)</f>
        <v>0</v>
      </c>
      <c r="R108" s="64" t="n"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2" t="n">
        <v>0</v>
      </c>
      <c r="AB108" s="65" t="n">
        <f aca="false">Q108+D108</f>
        <v>1</v>
      </c>
    </row>
    <row r="109" customFormat="false" ht="12.75" hidden="true" customHeight="false" outlineLevel="0" collapsed="false">
      <c r="A109" s="36"/>
      <c r="B109" s="58" t="s">
        <v>116</v>
      </c>
      <c r="C109" s="59" t="n">
        <v>0</v>
      </c>
      <c r="D109" s="60" t="n">
        <f aca="false">SUM(E109:L109)</f>
        <v>2</v>
      </c>
      <c r="E109" s="61" t="n">
        <v>0</v>
      </c>
      <c r="F109" s="61" t="n">
        <v>0</v>
      </c>
      <c r="G109" s="61" t="n">
        <v>0</v>
      </c>
      <c r="H109" s="61" t="n">
        <v>1</v>
      </c>
      <c r="I109" s="61" t="n">
        <v>0</v>
      </c>
      <c r="J109" s="61" t="n">
        <v>0</v>
      </c>
      <c r="K109" s="61" t="n">
        <v>0</v>
      </c>
      <c r="L109" s="62" t="n">
        <v>1</v>
      </c>
      <c r="M109" s="60" t="n">
        <v>0</v>
      </c>
      <c r="N109" s="61" t="n">
        <v>0</v>
      </c>
      <c r="O109" s="61" t="n">
        <v>0</v>
      </c>
      <c r="P109" s="62" t="n">
        <v>0</v>
      </c>
      <c r="Q109" s="63" t="n">
        <f aca="false">SUM(R109:AA109)</f>
        <v>0</v>
      </c>
      <c r="R109" s="64" t="n">
        <v>0</v>
      </c>
      <c r="S109" s="61" t="n"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2" t="n">
        <v>0</v>
      </c>
      <c r="AB109" s="65" t="n">
        <f aca="false">Q109+D109</f>
        <v>2</v>
      </c>
    </row>
    <row r="110" customFormat="false" ht="12.75" hidden="true" customHeight="false" outlineLevel="0" collapsed="false">
      <c r="A110" s="36"/>
      <c r="B110" s="66" t="s">
        <v>117</v>
      </c>
      <c r="C110" s="67" t="n">
        <v>0</v>
      </c>
      <c r="D110" s="68" t="n">
        <f aca="false">SUM(E110:L110)</f>
        <v>4</v>
      </c>
      <c r="E110" s="69" t="n">
        <v>1</v>
      </c>
      <c r="F110" s="69" t="n">
        <v>1</v>
      </c>
      <c r="G110" s="69" t="n">
        <v>0</v>
      </c>
      <c r="H110" s="69" t="n">
        <v>1</v>
      </c>
      <c r="I110" s="69" t="n">
        <v>0</v>
      </c>
      <c r="J110" s="69" t="n">
        <v>1</v>
      </c>
      <c r="K110" s="69" t="n">
        <v>0</v>
      </c>
      <c r="L110" s="70" t="n">
        <v>0</v>
      </c>
      <c r="M110" s="68" t="n">
        <v>0</v>
      </c>
      <c r="N110" s="69" t="n">
        <v>0</v>
      </c>
      <c r="O110" s="69" t="n">
        <v>0</v>
      </c>
      <c r="P110" s="70" t="n">
        <v>0</v>
      </c>
      <c r="Q110" s="71" t="n">
        <f aca="false">SUM(R110:AA110)</f>
        <v>0</v>
      </c>
      <c r="R110" s="72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70" t="n">
        <v>0</v>
      </c>
      <c r="AB110" s="73" t="n">
        <f aca="false">Q110+D110</f>
        <v>4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0</v>
      </c>
      <c r="D111" s="30" t="n">
        <f aca="false">SUM(E111:L111)</f>
        <v>79</v>
      </c>
      <c r="E111" s="31" t="n">
        <v>11</v>
      </c>
      <c r="F111" s="31" t="n">
        <v>11</v>
      </c>
      <c r="G111" s="31" t="n">
        <v>8</v>
      </c>
      <c r="H111" s="31" t="n">
        <v>8</v>
      </c>
      <c r="I111" s="31" t="n">
        <v>8</v>
      </c>
      <c r="J111" s="31" t="n">
        <v>5</v>
      </c>
      <c r="K111" s="31" t="n">
        <v>9</v>
      </c>
      <c r="L111" s="32" t="n">
        <v>19</v>
      </c>
      <c r="M111" s="30" t="n">
        <v>0</v>
      </c>
      <c r="N111" s="31" t="n">
        <v>0</v>
      </c>
      <c r="O111" s="31" t="n">
        <v>56</v>
      </c>
      <c r="P111" s="32" t="n">
        <v>23</v>
      </c>
      <c r="Q111" s="33" t="n">
        <f aca="false">SUM(R111:AA111)</f>
        <v>0</v>
      </c>
      <c r="R111" s="34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0</v>
      </c>
      <c r="AA111" s="32" t="n">
        <v>0</v>
      </c>
      <c r="AB111" s="35" t="n">
        <f aca="false">Q111+D111</f>
        <v>79</v>
      </c>
    </row>
    <row r="112" customFormat="false" ht="12.75" hidden="true" customHeight="false" outlineLevel="0" collapsed="false">
      <c r="A112" s="36"/>
      <c r="B112" s="37" t="s">
        <v>119</v>
      </c>
      <c r="C112" s="38" t="n">
        <f aca="false">SUM(C113:C114,C111,C136,C169)</f>
        <v>0</v>
      </c>
      <c r="D112" s="39" t="n">
        <f aca="false">SUM(E112:L112)</f>
        <v>480</v>
      </c>
      <c r="E112" s="40" t="n">
        <f aca="false">SUM(E113:E114,E111,E136,E169)</f>
        <v>56</v>
      </c>
      <c r="F112" s="40" t="n">
        <f aca="false">SUM(F113:F114,F111,F136,F169)</f>
        <v>47</v>
      </c>
      <c r="G112" s="40" t="n">
        <f aca="false">SUM(G113:G114,G111,G136,G169)</f>
        <v>65</v>
      </c>
      <c r="H112" s="40" t="n">
        <f aca="false">SUM(H113:H114,H111,H136,H169)</f>
        <v>53</v>
      </c>
      <c r="I112" s="40" t="n">
        <f aca="false">SUM(I113:I114,I111,I136,I169)</f>
        <v>47</v>
      </c>
      <c r="J112" s="40" t="n">
        <f aca="false">SUM(J113:J114,J111,J136,J169)</f>
        <v>64</v>
      </c>
      <c r="K112" s="40" t="n">
        <f aca="false">SUM(K113:K114,K111,K136,K169)</f>
        <v>66</v>
      </c>
      <c r="L112" s="41" t="n">
        <f aca="false">SUM(L113:L114,L111,L136,L169)</f>
        <v>82</v>
      </c>
      <c r="M112" s="39" t="n">
        <f aca="false">SUM(M113:M114,M111,M136,M169)</f>
        <v>4</v>
      </c>
      <c r="N112" s="40" t="n">
        <f aca="false">SUM(N113:N114,N111,N136,N169)</f>
        <v>0</v>
      </c>
      <c r="O112" s="40" t="n">
        <f aca="false">SUM(O113:O114,O111,O136,O169)</f>
        <v>368</v>
      </c>
      <c r="P112" s="42" t="n">
        <f aca="false">SUM(P113:P114,P111,P136,P169)</f>
        <v>108</v>
      </c>
      <c r="Q112" s="43" t="n">
        <f aca="false">SUM(R112:AA112)</f>
        <v>0</v>
      </c>
      <c r="R112" s="44" t="n">
        <f aca="false">SUM(R113:R114,R111,R136,R169)</f>
        <v>0</v>
      </c>
      <c r="S112" s="40" t="n">
        <f aca="false">SUM(S113:S114,S111,S136,S169)</f>
        <v>0</v>
      </c>
      <c r="T112" s="40" t="n">
        <f aca="false">SUM(T113:T114,T111,T136,T169)</f>
        <v>0</v>
      </c>
      <c r="U112" s="40" t="n">
        <f aca="false">SUM(U113:U114,U111,U136,U169)</f>
        <v>0</v>
      </c>
      <c r="V112" s="40" t="n">
        <f aca="false">SUM(V113:V114,V111,V136,V169)</f>
        <v>0</v>
      </c>
      <c r="W112" s="40" t="n">
        <f aca="false">SUM(W113:W114,W111,W136,W169)</f>
        <v>0</v>
      </c>
      <c r="X112" s="40" t="n">
        <f aca="false">SUM(X113:X114,X111,X136,X169)</f>
        <v>0</v>
      </c>
      <c r="Y112" s="40" t="n">
        <f aca="false">SUM(Y113:Y114,Y111,Y136,Y169)</f>
        <v>0</v>
      </c>
      <c r="Z112" s="40" t="n">
        <f aca="false">SUM(Z113:Z114,Z111,Z136,Z169)</f>
        <v>0</v>
      </c>
      <c r="AA112" s="41" t="n">
        <f aca="false">SUM(AA113:AA114,AA111,AA136,AA169)</f>
        <v>0</v>
      </c>
      <c r="AB112" s="45" t="n">
        <f aca="false">Q112+D112</f>
        <v>480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0</v>
      </c>
      <c r="D113" s="30" t="n">
        <f aca="false">SUM(E113:L113)</f>
        <v>82</v>
      </c>
      <c r="E113" s="31" t="n">
        <v>10</v>
      </c>
      <c r="F113" s="31" t="n">
        <v>14</v>
      </c>
      <c r="G113" s="31" t="n">
        <v>16</v>
      </c>
      <c r="H113" s="31" t="n">
        <v>12</v>
      </c>
      <c r="I113" s="31" t="n">
        <v>3</v>
      </c>
      <c r="J113" s="31" t="n">
        <v>11</v>
      </c>
      <c r="K113" s="31" t="n">
        <v>7</v>
      </c>
      <c r="L113" s="32" t="n">
        <v>9</v>
      </c>
      <c r="M113" s="30" t="n">
        <v>3</v>
      </c>
      <c r="N113" s="31" t="n">
        <v>0</v>
      </c>
      <c r="O113" s="31" t="n">
        <v>36</v>
      </c>
      <c r="P113" s="32" t="n">
        <v>43</v>
      </c>
      <c r="Q113" s="33" t="n">
        <f aca="false">SUM(R113:AA113)</f>
        <v>0</v>
      </c>
      <c r="R113" s="34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2" t="n">
        <v>0</v>
      </c>
      <c r="AB113" s="35" t="n">
        <f aca="false">Q113+D113</f>
        <v>82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0</v>
      </c>
      <c r="D114" s="30" t="n">
        <f aca="false">SUM(E114:L114)</f>
        <v>43</v>
      </c>
      <c r="E114" s="31" t="n">
        <v>6</v>
      </c>
      <c r="F114" s="31" t="n">
        <v>0</v>
      </c>
      <c r="G114" s="31" t="n">
        <v>7</v>
      </c>
      <c r="H114" s="31" t="n">
        <v>4</v>
      </c>
      <c r="I114" s="31" t="n">
        <v>3</v>
      </c>
      <c r="J114" s="31" t="n">
        <v>7</v>
      </c>
      <c r="K114" s="31" t="n">
        <v>10</v>
      </c>
      <c r="L114" s="32" t="n">
        <v>6</v>
      </c>
      <c r="M114" s="30" t="n">
        <v>1</v>
      </c>
      <c r="N114" s="31" t="n">
        <v>0</v>
      </c>
      <c r="O114" s="31" t="n">
        <v>14</v>
      </c>
      <c r="P114" s="32" t="n">
        <v>28</v>
      </c>
      <c r="Q114" s="33" t="n">
        <f aca="false">SUM(R114:AA114)</f>
        <v>0</v>
      </c>
      <c r="R114" s="34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31" t="n">
        <v>0</v>
      </c>
      <c r="AA114" s="32" t="n">
        <v>0</v>
      </c>
      <c r="AB114" s="35" t="n">
        <f aca="false">Q114+D114</f>
        <v>43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0</v>
      </c>
      <c r="D115" s="30" t="n">
        <f aca="false">SUM(E115:L115)</f>
        <v>1</v>
      </c>
      <c r="E115" s="31" t="n">
        <f aca="false">SUM(E116:E121)</f>
        <v>1</v>
      </c>
      <c r="F115" s="31" t="n">
        <f aca="false">SUM(F116:F121)</f>
        <v>0</v>
      </c>
      <c r="G115" s="31" t="n">
        <f aca="false">SUM(G116:G121)</f>
        <v>0</v>
      </c>
      <c r="H115" s="31" t="n">
        <f aca="false">SUM(H116:H121)</f>
        <v>0</v>
      </c>
      <c r="I115" s="31" t="n">
        <f aca="false">SUM(I116:I121)</f>
        <v>0</v>
      </c>
      <c r="J115" s="31" t="n">
        <f aca="false">SUM(J116:J121)</f>
        <v>0</v>
      </c>
      <c r="K115" s="31" t="n">
        <f aca="false">SUM(K116:K121)</f>
        <v>0</v>
      </c>
      <c r="L115" s="32" t="n">
        <f aca="false">SUM(L116:L121)</f>
        <v>0</v>
      </c>
      <c r="M115" s="30" t="n">
        <v>1</v>
      </c>
      <c r="N115" s="31" t="n">
        <f aca="false">SUM(N116:N121)</f>
        <v>0</v>
      </c>
      <c r="O115" s="31" t="n">
        <f aca="false">SUM(O116:O121)</f>
        <v>0</v>
      </c>
      <c r="P115" s="32" t="n">
        <f aca="false">SUM(P116:P121)</f>
        <v>0</v>
      </c>
      <c r="Q115" s="33" t="n">
        <f aca="false">SUM(R115:AA115)</f>
        <v>0</v>
      </c>
      <c r="R115" s="34" t="n">
        <f aca="false">SUM(R116:R121)</f>
        <v>0</v>
      </c>
      <c r="S115" s="31" t="n">
        <f aca="false">SUM(S116:S121)</f>
        <v>0</v>
      </c>
      <c r="T115" s="31" t="n">
        <f aca="false">SUM(T116:T121)</f>
        <v>0</v>
      </c>
      <c r="U115" s="31" t="n">
        <f aca="false">SUM(U116:U121)</f>
        <v>0</v>
      </c>
      <c r="V115" s="31" t="n">
        <f aca="false">SUM(V116:V121)</f>
        <v>0</v>
      </c>
      <c r="W115" s="31" t="n">
        <f aca="false">SUM(W116:W121)</f>
        <v>0</v>
      </c>
      <c r="X115" s="31" t="n">
        <f aca="false">SUM(X116:X121)</f>
        <v>0</v>
      </c>
      <c r="Y115" s="31" t="n">
        <f aca="false">SUM(Y116:Y121)</f>
        <v>0</v>
      </c>
      <c r="Z115" s="31" t="n">
        <f aca="false">SUM(Z116:Z121)</f>
        <v>0</v>
      </c>
      <c r="AA115" s="32" t="n">
        <f aca="false">SUM(AA116:AA121)</f>
        <v>0</v>
      </c>
      <c r="AB115" s="35" t="n">
        <f aca="false">Q115+D115</f>
        <v>1</v>
      </c>
    </row>
    <row r="116" customFormat="false" ht="12.75" hidden="true" customHeight="false" outlineLevel="0" collapsed="false">
      <c r="A116" s="36"/>
      <c r="B116" s="49" t="s">
        <v>120</v>
      </c>
      <c r="C116" s="50" t="n">
        <v>0</v>
      </c>
      <c r="D116" s="51" t="n">
        <f aca="false">SUM(E116:L116)</f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3" t="n">
        <v>0</v>
      </c>
      <c r="M116" s="51" t="n">
        <v>0</v>
      </c>
      <c r="N116" s="52" t="n">
        <v>0</v>
      </c>
      <c r="O116" s="52" t="n">
        <v>0</v>
      </c>
      <c r="P116" s="54" t="n">
        <v>0</v>
      </c>
      <c r="Q116" s="55" t="n">
        <f aca="false">SUM(R116:AA116)</f>
        <v>0</v>
      </c>
      <c r="R116" s="56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57" t="n">
        <f aca="false">Q116+D116</f>
        <v>0</v>
      </c>
    </row>
    <row r="117" customFormat="false" ht="12.75" hidden="true" customHeight="false" outlineLevel="0" collapsed="false">
      <c r="A117" s="36"/>
      <c r="B117" s="58" t="s">
        <v>121</v>
      </c>
      <c r="C117" s="59" t="n">
        <v>0</v>
      </c>
      <c r="D117" s="60" t="n">
        <f aca="false">SUM(E117:L117)</f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2" t="n">
        <v>0</v>
      </c>
      <c r="M117" s="60" t="n">
        <v>0</v>
      </c>
      <c r="N117" s="61" t="n">
        <v>0</v>
      </c>
      <c r="O117" s="61" t="n">
        <v>0</v>
      </c>
      <c r="P117" s="62" t="n">
        <v>0</v>
      </c>
      <c r="Q117" s="63" t="n">
        <f aca="false">SUM(R117:AA117)</f>
        <v>0</v>
      </c>
      <c r="R117" s="64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2" t="n">
        <v>0</v>
      </c>
      <c r="AB117" s="65" t="n">
        <f aca="false">Q117+D117</f>
        <v>0</v>
      </c>
    </row>
    <row r="118" customFormat="false" ht="12.75" hidden="true" customHeight="false" outlineLevel="0" collapsed="false">
      <c r="A118" s="36"/>
      <c r="B118" s="58" t="s">
        <v>122</v>
      </c>
      <c r="C118" s="59" t="n">
        <v>0</v>
      </c>
      <c r="D118" s="60" t="n">
        <f aca="false">SUM(E118:L118)</f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2" t="n">
        <v>0</v>
      </c>
      <c r="M118" s="60" t="n">
        <v>0</v>
      </c>
      <c r="N118" s="61" t="n">
        <v>0</v>
      </c>
      <c r="O118" s="61" t="n">
        <v>0</v>
      </c>
      <c r="P118" s="62" t="n">
        <v>0</v>
      </c>
      <c r="Q118" s="63" t="n">
        <f aca="false">SUM(R118:AA118)</f>
        <v>0</v>
      </c>
      <c r="R118" s="64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2" t="n">
        <v>0</v>
      </c>
      <c r="AB118" s="65" t="n">
        <f aca="false">Q118+D118</f>
        <v>0</v>
      </c>
    </row>
    <row r="119" customFormat="false" ht="12.75" hidden="true" customHeight="false" outlineLevel="0" collapsed="false">
      <c r="A119" s="36"/>
      <c r="B119" s="58" t="s">
        <v>123</v>
      </c>
      <c r="C119" s="59" t="n">
        <v>0</v>
      </c>
      <c r="D119" s="60" t="n">
        <f aca="false">SUM(E119:L119)</f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2" t="n">
        <v>0</v>
      </c>
      <c r="M119" s="60" t="n">
        <v>0</v>
      </c>
      <c r="N119" s="61" t="n">
        <v>0</v>
      </c>
      <c r="O119" s="61" t="n">
        <v>0</v>
      </c>
      <c r="P119" s="62" t="n">
        <v>0</v>
      </c>
      <c r="Q119" s="63" t="n">
        <f aca="false">SUM(R119:AA119)</f>
        <v>0</v>
      </c>
      <c r="R119" s="64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2" t="n">
        <v>0</v>
      </c>
      <c r="AB119" s="65" t="n">
        <f aca="false">Q119+D119</f>
        <v>0</v>
      </c>
    </row>
    <row r="120" customFormat="false" ht="12.75" hidden="true" customHeight="false" outlineLevel="0" collapsed="false">
      <c r="A120" s="36"/>
      <c r="B120" s="58" t="s">
        <v>124</v>
      </c>
      <c r="C120" s="59" t="n">
        <v>0</v>
      </c>
      <c r="D120" s="60" t="n">
        <f aca="false">SUM(E120:L120)</f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2" t="n">
        <v>0</v>
      </c>
      <c r="M120" s="60" t="n">
        <v>0</v>
      </c>
      <c r="N120" s="61" t="n">
        <v>0</v>
      </c>
      <c r="O120" s="61" t="n">
        <v>0</v>
      </c>
      <c r="P120" s="62" t="n">
        <v>0</v>
      </c>
      <c r="Q120" s="63" t="n">
        <f aca="false">SUM(R120:AA120)</f>
        <v>0</v>
      </c>
      <c r="R120" s="64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2" t="n">
        <v>0</v>
      </c>
      <c r="AB120" s="65" t="n">
        <f aca="false">Q120+D120</f>
        <v>0</v>
      </c>
    </row>
    <row r="121" customFormat="false" ht="12.75" hidden="true" customHeight="false" outlineLevel="0" collapsed="false">
      <c r="A121" s="36"/>
      <c r="B121" s="66" t="s">
        <v>125</v>
      </c>
      <c r="C121" s="67" t="n">
        <v>0</v>
      </c>
      <c r="D121" s="68" t="n">
        <f aca="false">SUM(E121:L121)</f>
        <v>1</v>
      </c>
      <c r="E121" s="69" t="n">
        <v>1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70" t="n">
        <v>0</v>
      </c>
      <c r="M121" s="68" t="n">
        <v>0</v>
      </c>
      <c r="N121" s="69" t="n">
        <v>0</v>
      </c>
      <c r="O121" s="69" t="n">
        <v>0</v>
      </c>
      <c r="P121" s="70" t="n">
        <v>0</v>
      </c>
      <c r="Q121" s="71" t="n">
        <f aca="false">SUM(R121:AA121)</f>
        <v>0</v>
      </c>
      <c r="R121" s="72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70" t="n">
        <v>0</v>
      </c>
      <c r="AB121" s="73" t="n">
        <f aca="false">Q121+D121</f>
        <v>1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0</v>
      </c>
      <c r="D122" s="30" t="n">
        <f aca="false">SUM(E122:L122)</f>
        <v>92</v>
      </c>
      <c r="E122" s="31" t="n">
        <f aca="false">SUM(E123:E129)</f>
        <v>8</v>
      </c>
      <c r="F122" s="31" t="n">
        <f aca="false">SUM(F123:F129)</f>
        <v>8</v>
      </c>
      <c r="G122" s="31" t="n">
        <f aca="false">SUM(G123:G129)</f>
        <v>12</v>
      </c>
      <c r="H122" s="31" t="n">
        <f aca="false">SUM(H123:H129)</f>
        <v>13</v>
      </c>
      <c r="I122" s="31" t="n">
        <f aca="false">SUM(I123:I129)</f>
        <v>13</v>
      </c>
      <c r="J122" s="31" t="n">
        <f aca="false">SUM(J123:J129)</f>
        <v>8</v>
      </c>
      <c r="K122" s="31" t="n">
        <f aca="false">SUM(K123:K129)</f>
        <v>17</v>
      </c>
      <c r="L122" s="32" t="n">
        <f aca="false">SUM(L123:L129)</f>
        <v>13</v>
      </c>
      <c r="M122" s="30" t="n">
        <v>1</v>
      </c>
      <c r="N122" s="31" t="n">
        <v>7</v>
      </c>
      <c r="O122" s="31" t="n">
        <v>31</v>
      </c>
      <c r="P122" s="32" t="n">
        <v>53</v>
      </c>
      <c r="Q122" s="33" t="n">
        <f aca="false">SUM(R122:AA122)</f>
        <v>2</v>
      </c>
      <c r="R122" s="34" t="n">
        <f aca="false">SUM(R123:R129)</f>
        <v>0</v>
      </c>
      <c r="S122" s="31" t="n">
        <f aca="false">SUM(S123:S129)</f>
        <v>0</v>
      </c>
      <c r="T122" s="31" t="n">
        <f aca="false">SUM(T123:T129)</f>
        <v>0</v>
      </c>
      <c r="U122" s="31" t="n">
        <f aca="false">SUM(U123:U129)</f>
        <v>0</v>
      </c>
      <c r="V122" s="31" t="n">
        <f aca="false">SUM(V123:V129)</f>
        <v>1</v>
      </c>
      <c r="W122" s="31" t="n">
        <f aca="false">SUM(W123:W129)</f>
        <v>0</v>
      </c>
      <c r="X122" s="31" t="n">
        <f aca="false">SUM(X123:X129)</f>
        <v>0</v>
      </c>
      <c r="Y122" s="31" t="n">
        <f aca="false">SUM(Y123:Y129)</f>
        <v>0</v>
      </c>
      <c r="Z122" s="31" t="n">
        <f aca="false">SUM(Z123:Z129)</f>
        <v>1</v>
      </c>
      <c r="AA122" s="32" t="n">
        <f aca="false">SUM(AA123:AA129)</f>
        <v>0</v>
      </c>
      <c r="AB122" s="35" t="n">
        <f aca="false">Q122+D122</f>
        <v>94</v>
      </c>
    </row>
    <row r="123" customFormat="false" ht="12.75" hidden="true" customHeight="false" outlineLevel="0" collapsed="false">
      <c r="A123" s="48"/>
      <c r="B123" s="49" t="s">
        <v>126</v>
      </c>
      <c r="C123" s="50" t="n">
        <v>0</v>
      </c>
      <c r="D123" s="51" t="n">
        <f aca="false">SUM(E123:L123)</f>
        <v>40</v>
      </c>
      <c r="E123" s="52" t="n">
        <v>4</v>
      </c>
      <c r="F123" s="52" t="n">
        <v>1</v>
      </c>
      <c r="G123" s="52" t="n">
        <v>6</v>
      </c>
      <c r="H123" s="52" t="n">
        <v>10</v>
      </c>
      <c r="I123" s="52" t="n">
        <v>5</v>
      </c>
      <c r="J123" s="52" t="n">
        <v>2</v>
      </c>
      <c r="K123" s="52" t="n">
        <v>8</v>
      </c>
      <c r="L123" s="53" t="n">
        <v>4</v>
      </c>
      <c r="M123" s="51" t="n">
        <v>0</v>
      </c>
      <c r="N123" s="52" t="n">
        <v>0</v>
      </c>
      <c r="O123" s="52" t="n">
        <v>0</v>
      </c>
      <c r="P123" s="54" t="n">
        <v>0</v>
      </c>
      <c r="Q123" s="55" t="n">
        <f aca="false">SUM(R123:AA123)</f>
        <v>1</v>
      </c>
      <c r="R123" s="56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1</v>
      </c>
      <c r="AA123" s="53" t="n">
        <v>0</v>
      </c>
      <c r="AB123" s="57" t="n">
        <f aca="false">Q123+D123</f>
        <v>41</v>
      </c>
    </row>
    <row r="124" customFormat="false" ht="12.75" hidden="true" customHeight="false" outlineLevel="0" collapsed="false">
      <c r="A124" s="48"/>
      <c r="B124" s="58" t="s">
        <v>127</v>
      </c>
      <c r="C124" s="59" t="n">
        <v>0</v>
      </c>
      <c r="D124" s="60" t="n">
        <f aca="false">SUM(E124:L124)</f>
        <v>8</v>
      </c>
      <c r="E124" s="61" t="n">
        <v>2</v>
      </c>
      <c r="F124" s="61" t="n">
        <v>2</v>
      </c>
      <c r="G124" s="61" t="n">
        <v>0</v>
      </c>
      <c r="H124" s="61" t="n">
        <v>0</v>
      </c>
      <c r="I124" s="61" t="n">
        <v>1</v>
      </c>
      <c r="J124" s="61" t="n">
        <v>0</v>
      </c>
      <c r="K124" s="61" t="n">
        <v>1</v>
      </c>
      <c r="L124" s="62" t="n">
        <v>2</v>
      </c>
      <c r="M124" s="60" t="n">
        <v>0</v>
      </c>
      <c r="N124" s="61" t="n">
        <v>0</v>
      </c>
      <c r="O124" s="61" t="n">
        <v>0</v>
      </c>
      <c r="P124" s="62" t="n">
        <v>0</v>
      </c>
      <c r="Q124" s="63" t="n">
        <f aca="false">SUM(R124:AA124)</f>
        <v>0</v>
      </c>
      <c r="R124" s="64" t="n">
        <v>0</v>
      </c>
      <c r="S124" s="61" t="n">
        <v>0</v>
      </c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2" t="n">
        <v>0</v>
      </c>
      <c r="AB124" s="65" t="n">
        <f aca="false">Q124+D124</f>
        <v>8</v>
      </c>
    </row>
    <row r="125" customFormat="false" ht="12.75" hidden="true" customHeight="false" outlineLevel="0" collapsed="false">
      <c r="A125" s="48"/>
      <c r="B125" s="58" t="s">
        <v>128</v>
      </c>
      <c r="C125" s="59" t="n">
        <v>0</v>
      </c>
      <c r="D125" s="60" t="n">
        <f aca="false">SUM(E125:L125)</f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2" t="n">
        <v>0</v>
      </c>
      <c r="M125" s="60" t="n">
        <v>0</v>
      </c>
      <c r="N125" s="61" t="n">
        <v>0</v>
      </c>
      <c r="O125" s="61" t="n">
        <v>0</v>
      </c>
      <c r="P125" s="62" t="n">
        <v>0</v>
      </c>
      <c r="Q125" s="63" t="n">
        <f aca="false">SUM(R125:AA125)</f>
        <v>0</v>
      </c>
      <c r="R125" s="64" t="n">
        <v>0</v>
      </c>
      <c r="S125" s="61" t="n"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2" t="n">
        <v>0</v>
      </c>
      <c r="AB125" s="65" t="n">
        <f aca="false">Q125+D125</f>
        <v>0</v>
      </c>
    </row>
    <row r="126" customFormat="false" ht="12.75" hidden="true" customHeight="false" outlineLevel="0" collapsed="false">
      <c r="A126" s="48"/>
      <c r="B126" s="58" t="s">
        <v>129</v>
      </c>
      <c r="C126" s="59" t="n">
        <v>0</v>
      </c>
      <c r="D126" s="60" t="n">
        <f aca="false">SUM(E126:L126)</f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2" t="n">
        <v>0</v>
      </c>
      <c r="M126" s="60" t="n">
        <v>0</v>
      </c>
      <c r="N126" s="61" t="n">
        <v>0</v>
      </c>
      <c r="O126" s="61" t="n">
        <v>0</v>
      </c>
      <c r="P126" s="62" t="n">
        <v>0</v>
      </c>
      <c r="Q126" s="63" t="n">
        <f aca="false">SUM(R126:AA126)</f>
        <v>0</v>
      </c>
      <c r="R126" s="64" t="n">
        <v>0</v>
      </c>
      <c r="S126" s="61" t="n"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2" t="n">
        <v>0</v>
      </c>
      <c r="AB126" s="65" t="n">
        <f aca="false">Q126+D126</f>
        <v>0</v>
      </c>
    </row>
    <row r="127" customFormat="false" ht="12.75" hidden="true" customHeight="false" outlineLevel="0" collapsed="false">
      <c r="A127" s="48"/>
      <c r="B127" s="58" t="s">
        <v>130</v>
      </c>
      <c r="C127" s="59" t="n">
        <v>0</v>
      </c>
      <c r="D127" s="60" t="n">
        <f aca="false">SUM(E127:L127)</f>
        <v>23</v>
      </c>
      <c r="E127" s="61" t="n">
        <v>2</v>
      </c>
      <c r="F127" s="61" t="n">
        <v>3</v>
      </c>
      <c r="G127" s="61" t="n">
        <v>2</v>
      </c>
      <c r="H127" s="61" t="n">
        <v>2</v>
      </c>
      <c r="I127" s="61" t="n">
        <v>4</v>
      </c>
      <c r="J127" s="61" t="n">
        <v>4</v>
      </c>
      <c r="K127" s="61" t="n">
        <v>3</v>
      </c>
      <c r="L127" s="62" t="n">
        <v>3</v>
      </c>
      <c r="M127" s="60" t="n">
        <v>0</v>
      </c>
      <c r="N127" s="61" t="n">
        <v>0</v>
      </c>
      <c r="O127" s="61" t="n">
        <v>0</v>
      </c>
      <c r="P127" s="62" t="n">
        <v>0</v>
      </c>
      <c r="Q127" s="63" t="n">
        <f aca="false">SUM(R127:AA127)</f>
        <v>0</v>
      </c>
      <c r="R127" s="64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2" t="n">
        <v>0</v>
      </c>
      <c r="AB127" s="65" t="n">
        <f aca="false">Q127+D127</f>
        <v>23</v>
      </c>
    </row>
    <row r="128" customFormat="false" ht="12.75" hidden="true" customHeight="false" outlineLevel="0" collapsed="false">
      <c r="A128" s="48"/>
      <c r="B128" s="58" t="s">
        <v>131</v>
      </c>
      <c r="C128" s="59" t="n">
        <v>0</v>
      </c>
      <c r="D128" s="60" t="n">
        <f aca="false">SUM(E128:L128)</f>
        <v>12</v>
      </c>
      <c r="E128" s="61" t="n">
        <v>0</v>
      </c>
      <c r="F128" s="61" t="n">
        <v>1</v>
      </c>
      <c r="G128" s="61" t="n">
        <v>2</v>
      </c>
      <c r="H128" s="61" t="n">
        <v>1</v>
      </c>
      <c r="I128" s="61" t="n">
        <v>2</v>
      </c>
      <c r="J128" s="61" t="n">
        <v>2</v>
      </c>
      <c r="K128" s="61" t="n">
        <v>2</v>
      </c>
      <c r="L128" s="62" t="n">
        <v>2</v>
      </c>
      <c r="M128" s="60" t="n">
        <v>0</v>
      </c>
      <c r="N128" s="61" t="n">
        <v>0</v>
      </c>
      <c r="O128" s="61" t="n">
        <v>0</v>
      </c>
      <c r="P128" s="62" t="n">
        <v>0</v>
      </c>
      <c r="Q128" s="63" t="n">
        <f aca="false">SUM(R128:AA128)</f>
        <v>0</v>
      </c>
      <c r="R128" s="64" t="n"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2" t="n">
        <v>0</v>
      </c>
      <c r="AB128" s="65" t="n">
        <f aca="false">Q128+D128</f>
        <v>12</v>
      </c>
    </row>
    <row r="129" customFormat="false" ht="12.75" hidden="true" customHeight="false" outlineLevel="0" collapsed="false">
      <c r="A129" s="48"/>
      <c r="B129" s="66" t="s">
        <v>132</v>
      </c>
      <c r="C129" s="67" t="n">
        <v>0</v>
      </c>
      <c r="D129" s="68" t="n">
        <f aca="false">SUM(E129:L129)</f>
        <v>9</v>
      </c>
      <c r="E129" s="69" t="n">
        <v>0</v>
      </c>
      <c r="F129" s="69" t="n">
        <v>1</v>
      </c>
      <c r="G129" s="69" t="n">
        <v>2</v>
      </c>
      <c r="H129" s="69" t="n">
        <v>0</v>
      </c>
      <c r="I129" s="69" t="n">
        <v>1</v>
      </c>
      <c r="J129" s="69" t="n">
        <v>0</v>
      </c>
      <c r="K129" s="69" t="n">
        <v>3</v>
      </c>
      <c r="L129" s="70" t="n">
        <v>2</v>
      </c>
      <c r="M129" s="68" t="n">
        <v>0</v>
      </c>
      <c r="N129" s="69" t="n">
        <v>0</v>
      </c>
      <c r="O129" s="69" t="n">
        <v>0</v>
      </c>
      <c r="P129" s="70" t="n">
        <v>0</v>
      </c>
      <c r="Q129" s="71" t="n">
        <f aca="false">SUM(R129:AA129)</f>
        <v>1</v>
      </c>
      <c r="R129" s="72" t="n">
        <v>0</v>
      </c>
      <c r="S129" s="69" t="n">
        <v>0</v>
      </c>
      <c r="T129" s="69" t="n">
        <v>0</v>
      </c>
      <c r="U129" s="69" t="n">
        <v>0</v>
      </c>
      <c r="V129" s="69" t="n">
        <v>1</v>
      </c>
      <c r="W129" s="69" t="n">
        <v>0</v>
      </c>
      <c r="X129" s="69" t="n">
        <v>0</v>
      </c>
      <c r="Y129" s="69" t="n">
        <v>0</v>
      </c>
      <c r="Z129" s="69" t="n">
        <v>0</v>
      </c>
      <c r="AA129" s="70" t="n">
        <v>0</v>
      </c>
      <c r="AB129" s="73" t="n">
        <f aca="false">Q129+D129</f>
        <v>10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0</v>
      </c>
      <c r="D130" s="30" t="n">
        <f aca="false">SUM(E130:L130)</f>
        <v>54</v>
      </c>
      <c r="E130" s="31" t="n">
        <v>5</v>
      </c>
      <c r="F130" s="31" t="n">
        <v>5</v>
      </c>
      <c r="G130" s="31" t="n">
        <v>5</v>
      </c>
      <c r="H130" s="31" t="n">
        <v>5</v>
      </c>
      <c r="I130" s="31" t="n">
        <v>6</v>
      </c>
      <c r="J130" s="31" t="n">
        <v>10</v>
      </c>
      <c r="K130" s="31" t="n">
        <v>10</v>
      </c>
      <c r="L130" s="32" t="n">
        <v>8</v>
      </c>
      <c r="M130" s="30" t="n">
        <v>1</v>
      </c>
      <c r="N130" s="31"/>
      <c r="O130" s="31" t="n">
        <v>35</v>
      </c>
      <c r="P130" s="32" t="n">
        <v>18</v>
      </c>
      <c r="Q130" s="33" t="n">
        <f aca="false">SUM(R130:AA130)</f>
        <v>2</v>
      </c>
      <c r="R130" s="34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1</v>
      </c>
      <c r="X130" s="31" t="n">
        <v>1</v>
      </c>
      <c r="Y130" s="31" t="n">
        <v>0</v>
      </c>
      <c r="Z130" s="31" t="n">
        <v>0</v>
      </c>
      <c r="AA130" s="32" t="n">
        <v>0</v>
      </c>
      <c r="AB130" s="35" t="n">
        <f aca="false">Q130+D130</f>
        <v>56</v>
      </c>
    </row>
    <row r="131" customFormat="false" ht="12.75" hidden="true" customHeight="false" outlineLevel="0" collapsed="false">
      <c r="A131" s="36"/>
      <c r="B131" s="37" t="s">
        <v>134</v>
      </c>
      <c r="C131" s="38" t="n">
        <f aca="false">SUM(C85,C130,C132)</f>
        <v>0</v>
      </c>
      <c r="D131" s="39" t="n">
        <f aca="false">SUM(E131:L131)</f>
        <v>118</v>
      </c>
      <c r="E131" s="40" t="n">
        <f aca="false">SUM(E85,E130,E132)</f>
        <v>14</v>
      </c>
      <c r="F131" s="40" t="n">
        <f aca="false">SUM(F85,F130,F132)</f>
        <v>12</v>
      </c>
      <c r="G131" s="40" t="n">
        <f aca="false">SUM(G85,G130,G132)</f>
        <v>19</v>
      </c>
      <c r="H131" s="40" t="n">
        <f aca="false">SUM(H85,H130,H132)</f>
        <v>16</v>
      </c>
      <c r="I131" s="40" t="n">
        <f aca="false">SUM(I85,I130,I132)</f>
        <v>10</v>
      </c>
      <c r="J131" s="40" t="n">
        <f aca="false">SUM(J85,J130,J132)</f>
        <v>14</v>
      </c>
      <c r="K131" s="40" t="n">
        <f aca="false">SUM(K85,K130,K132)</f>
        <v>17</v>
      </c>
      <c r="L131" s="41" t="n">
        <f aca="false">SUM(L85,L130,L132)</f>
        <v>16</v>
      </c>
      <c r="M131" s="39" t="n">
        <f aca="false">SUM(M85,M130,M132)</f>
        <v>2</v>
      </c>
      <c r="N131" s="40" t="n">
        <f aca="false">SUM(N85,N130,N132)</f>
        <v>0</v>
      </c>
      <c r="O131" s="40" t="n">
        <f aca="false">SUM(O85,O130,O132)</f>
        <v>95</v>
      </c>
      <c r="P131" s="42" t="n">
        <f aca="false">SUM(P85,P130,P132)</f>
        <v>18</v>
      </c>
      <c r="Q131" s="43" t="n">
        <f aca="false">SUM(R131:AA131)</f>
        <v>3</v>
      </c>
      <c r="R131" s="44" t="n">
        <f aca="false">SUM(R85,R130,R132)</f>
        <v>0</v>
      </c>
      <c r="S131" s="40" t="n">
        <f aca="false">SUM(S85,S130,S132)</f>
        <v>0</v>
      </c>
      <c r="T131" s="40" t="n">
        <f aca="false">SUM(T85,T130,T132)</f>
        <v>0</v>
      </c>
      <c r="U131" s="40" t="n">
        <f aca="false">SUM(U85,U130,U132)</f>
        <v>1</v>
      </c>
      <c r="V131" s="40" t="n">
        <f aca="false">SUM(V85,V130,V132)</f>
        <v>0</v>
      </c>
      <c r="W131" s="40" t="n">
        <f aca="false">SUM(W85,W130,W132)</f>
        <v>1</v>
      </c>
      <c r="X131" s="40" t="n">
        <f aca="false">SUM(X85,X130,X132)</f>
        <v>1</v>
      </c>
      <c r="Y131" s="40" t="n">
        <f aca="false">SUM(Y85,Y130,Y132)</f>
        <v>0</v>
      </c>
      <c r="Z131" s="40" t="n">
        <f aca="false">SUM(Z85,Z130,Z132)</f>
        <v>0</v>
      </c>
      <c r="AA131" s="41" t="n">
        <f aca="false">SUM(AA85,AA130,AA132)</f>
        <v>0</v>
      </c>
      <c r="AB131" s="45" t="n">
        <f aca="false">Q131+D131</f>
        <v>121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SUM(E132:L132)</f>
        <v>61</v>
      </c>
      <c r="E132" s="31" t="n">
        <v>9</v>
      </c>
      <c r="F132" s="31" t="n">
        <v>7</v>
      </c>
      <c r="G132" s="31" t="n">
        <v>13</v>
      </c>
      <c r="H132" s="31" t="n">
        <v>10</v>
      </c>
      <c r="I132" s="31" t="n">
        <v>4</v>
      </c>
      <c r="J132" s="31" t="n">
        <v>3</v>
      </c>
      <c r="K132" s="31" t="n">
        <v>7</v>
      </c>
      <c r="L132" s="32" t="n">
        <v>8</v>
      </c>
      <c r="M132" s="30" t="n">
        <v>1</v>
      </c>
      <c r="N132" s="31" t="n">
        <v>0</v>
      </c>
      <c r="O132" s="31" t="n">
        <v>60</v>
      </c>
      <c r="P132" s="32" t="n">
        <v>0</v>
      </c>
      <c r="Q132" s="33" t="n">
        <f aca="false">SUM(R132:AA132)</f>
        <v>1</v>
      </c>
      <c r="R132" s="34" t="n">
        <v>0</v>
      </c>
      <c r="S132" s="31" t="n">
        <v>0</v>
      </c>
      <c r="T132" s="31" t="n">
        <v>0</v>
      </c>
      <c r="U132" s="31" t="n">
        <v>1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2" t="n">
        <v>0</v>
      </c>
      <c r="AB132" s="35" t="n">
        <f aca="false">Q132+D132</f>
        <v>62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0</v>
      </c>
      <c r="D133" s="30" t="n">
        <f aca="false">SUM(E133:L133)</f>
        <v>28</v>
      </c>
      <c r="E133" s="31" t="n">
        <f aca="false">SUM(E134:E135)</f>
        <v>1</v>
      </c>
      <c r="F133" s="31" t="n">
        <f aca="false">SUM(F134:F135)</f>
        <v>6</v>
      </c>
      <c r="G133" s="31" t="n">
        <f aca="false">SUM(G134:G135)</f>
        <v>4</v>
      </c>
      <c r="H133" s="31" t="n">
        <f aca="false">SUM(H134:H135)</f>
        <v>3</v>
      </c>
      <c r="I133" s="31" t="n">
        <f aca="false">SUM(I134:I135)</f>
        <v>2</v>
      </c>
      <c r="J133" s="31" t="n">
        <f aca="false">SUM(J134:J135)</f>
        <v>6</v>
      </c>
      <c r="K133" s="31" t="n">
        <f aca="false">SUM(K134:K135)</f>
        <v>3</v>
      </c>
      <c r="L133" s="32" t="n">
        <f aca="false">SUM(L134:L135)</f>
        <v>3</v>
      </c>
      <c r="M133" s="30" t="n">
        <f aca="false">SUM(M134:M135)</f>
        <v>0</v>
      </c>
      <c r="N133" s="31" t="n">
        <f aca="false">SUM(N134:N135)</f>
        <v>0</v>
      </c>
      <c r="O133" s="31" t="n">
        <v>9</v>
      </c>
      <c r="P133" s="32" t="n">
        <v>19</v>
      </c>
      <c r="Q133" s="33" t="n">
        <f aca="false">SUM(R133:AA133)</f>
        <v>0</v>
      </c>
      <c r="R133" s="34" t="n">
        <f aca="false">SUM(R134:R135)</f>
        <v>0</v>
      </c>
      <c r="S133" s="31" t="n">
        <f aca="false">SUM(S134:S135)</f>
        <v>0</v>
      </c>
      <c r="T133" s="31" t="n">
        <f aca="false">SUM(T134:T135)</f>
        <v>0</v>
      </c>
      <c r="U133" s="31" t="n">
        <f aca="false">SUM(U134:U135)</f>
        <v>0</v>
      </c>
      <c r="V133" s="31" t="n">
        <f aca="false">SUM(V134:V135)</f>
        <v>0</v>
      </c>
      <c r="W133" s="31" t="n">
        <f aca="false">SUM(W134:W135)</f>
        <v>0</v>
      </c>
      <c r="X133" s="31" t="n">
        <f aca="false">SUM(X134:X135)</f>
        <v>0</v>
      </c>
      <c r="Y133" s="31" t="n">
        <f aca="false">SUM(Y134:Y135)</f>
        <v>0</v>
      </c>
      <c r="Z133" s="31" t="n">
        <f aca="false">SUM(Z134:Z135)</f>
        <v>0</v>
      </c>
      <c r="AA133" s="32" t="n">
        <f aca="false">SUM(AA134:AA135)</f>
        <v>0</v>
      </c>
      <c r="AB133" s="35" t="n">
        <f aca="false">Q133+D133</f>
        <v>28</v>
      </c>
    </row>
    <row r="134" customFormat="false" ht="12.75" hidden="true" customHeight="false" outlineLevel="0" collapsed="false">
      <c r="A134" s="48"/>
      <c r="B134" s="49" t="s">
        <v>135</v>
      </c>
      <c r="C134" s="50" t="n">
        <v>0</v>
      </c>
      <c r="D134" s="51" t="n">
        <f aca="false">SUM(E134:L134)</f>
        <v>28</v>
      </c>
      <c r="E134" s="52" t="n">
        <v>1</v>
      </c>
      <c r="F134" s="52" t="n">
        <v>6</v>
      </c>
      <c r="G134" s="52" t="n">
        <v>4</v>
      </c>
      <c r="H134" s="52" t="n">
        <v>3</v>
      </c>
      <c r="I134" s="52" t="n">
        <v>2</v>
      </c>
      <c r="J134" s="52" t="n">
        <v>6</v>
      </c>
      <c r="K134" s="52" t="n">
        <v>3</v>
      </c>
      <c r="L134" s="53" t="n">
        <v>3</v>
      </c>
      <c r="M134" s="51" t="n">
        <v>0</v>
      </c>
      <c r="N134" s="52" t="n">
        <v>0</v>
      </c>
      <c r="O134" s="52" t="n">
        <v>0</v>
      </c>
      <c r="P134" s="54" t="n">
        <v>0</v>
      </c>
      <c r="Q134" s="55" t="n">
        <f aca="false">SUM(R134:AA134)</f>
        <v>0</v>
      </c>
      <c r="R134" s="56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3" t="n">
        <v>0</v>
      </c>
      <c r="AB134" s="57" t="n">
        <f aca="false">Q134+D134</f>
        <v>28</v>
      </c>
    </row>
    <row r="135" customFormat="false" ht="12.75" hidden="true" customHeight="false" outlineLevel="0" collapsed="false">
      <c r="A135" s="48"/>
      <c r="B135" s="66" t="s">
        <v>136</v>
      </c>
      <c r="C135" s="67" t="n">
        <v>0</v>
      </c>
      <c r="D135" s="68" t="n">
        <f aca="false">SUM(E135:L135)</f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70" t="n">
        <v>0</v>
      </c>
      <c r="M135" s="68" t="n">
        <v>0</v>
      </c>
      <c r="N135" s="69" t="n">
        <v>0</v>
      </c>
      <c r="O135" s="69" t="n">
        <v>0</v>
      </c>
      <c r="P135" s="70" t="n">
        <v>0</v>
      </c>
      <c r="Q135" s="71" t="n">
        <f aca="false">SUM(R135:AA135)</f>
        <v>0</v>
      </c>
      <c r="R135" s="72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70" t="n">
        <v>0</v>
      </c>
      <c r="AB135" s="73" t="n">
        <f aca="false">Q135+D135</f>
        <v>0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0</v>
      </c>
      <c r="D136" s="30" t="n">
        <f aca="false">SUM(E136:L136)</f>
        <v>51</v>
      </c>
      <c r="E136" s="31" t="n">
        <v>5</v>
      </c>
      <c r="F136" s="31" t="n">
        <v>1</v>
      </c>
      <c r="G136" s="31" t="n">
        <v>9</v>
      </c>
      <c r="H136" s="31" t="n">
        <v>6</v>
      </c>
      <c r="I136" s="31" t="n">
        <v>3</v>
      </c>
      <c r="J136" s="31" t="n">
        <v>5</v>
      </c>
      <c r="K136" s="31" t="n">
        <v>10</v>
      </c>
      <c r="L136" s="32" t="n">
        <v>12</v>
      </c>
      <c r="M136" s="30" t="n">
        <v>0</v>
      </c>
      <c r="N136" s="31" t="n">
        <v>0</v>
      </c>
      <c r="O136" s="31" t="n">
        <v>37</v>
      </c>
      <c r="P136" s="32" t="n">
        <v>14</v>
      </c>
      <c r="Q136" s="33" t="n">
        <f aca="false">SUM(R136:AA136)</f>
        <v>0</v>
      </c>
      <c r="R136" s="34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2" t="n">
        <v>0</v>
      </c>
      <c r="AB136" s="35" t="n">
        <f aca="false">Q136+D136</f>
        <v>51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0</v>
      </c>
      <c r="D137" s="30" t="n">
        <f aca="false">SUM(E137:L137)</f>
        <v>47</v>
      </c>
      <c r="E137" s="31" t="n">
        <f aca="false">SUM(E138:E139)</f>
        <v>4</v>
      </c>
      <c r="F137" s="31" t="n">
        <f aca="false">SUM(F138:F139)</f>
        <v>4</v>
      </c>
      <c r="G137" s="31" t="n">
        <f aca="false">SUM(G138:G139)</f>
        <v>5</v>
      </c>
      <c r="H137" s="31" t="n">
        <f aca="false">SUM(H138:H139)</f>
        <v>4</v>
      </c>
      <c r="I137" s="31" t="n">
        <f aca="false">SUM(I138:I139)</f>
        <v>7</v>
      </c>
      <c r="J137" s="31" t="n">
        <f aca="false">SUM(J138:J139)</f>
        <v>6</v>
      </c>
      <c r="K137" s="31" t="n">
        <f aca="false">SUM(K138:K139)</f>
        <v>13</v>
      </c>
      <c r="L137" s="32" t="n">
        <f aca="false">SUM(L138:L139)</f>
        <v>4</v>
      </c>
      <c r="M137" s="30" t="n">
        <v>19</v>
      </c>
      <c r="N137" s="31" t="n">
        <f aca="false">SUM(N138:N139)</f>
        <v>0</v>
      </c>
      <c r="O137" s="31" t="n">
        <v>22</v>
      </c>
      <c r="P137" s="32" t="n">
        <v>6</v>
      </c>
      <c r="Q137" s="33" t="n">
        <f aca="false">SUM(R137:AA137)</f>
        <v>0</v>
      </c>
      <c r="R137" s="34" t="n">
        <f aca="false">SUM(R138:R139)</f>
        <v>0</v>
      </c>
      <c r="S137" s="31" t="n">
        <f aca="false">SUM(S138:S139)</f>
        <v>0</v>
      </c>
      <c r="T137" s="31" t="n">
        <f aca="false">SUM(T138:T139)</f>
        <v>0</v>
      </c>
      <c r="U137" s="31" t="n">
        <f aca="false">SUM(U138:U139)</f>
        <v>0</v>
      </c>
      <c r="V137" s="31" t="n">
        <f aca="false">SUM(V138:V139)</f>
        <v>0</v>
      </c>
      <c r="W137" s="31" t="n">
        <f aca="false">SUM(W138:W139)</f>
        <v>0</v>
      </c>
      <c r="X137" s="31" t="n">
        <f aca="false">SUM(X138:X139)</f>
        <v>0</v>
      </c>
      <c r="Y137" s="31" t="n">
        <f aca="false">SUM(Y138:Y139)</f>
        <v>0</v>
      </c>
      <c r="Z137" s="31" t="n">
        <f aca="false">SUM(Z138:Z139)</f>
        <v>0</v>
      </c>
      <c r="AA137" s="32" t="n">
        <f aca="false">SUM(AA138:AA139)</f>
        <v>0</v>
      </c>
      <c r="AB137" s="35" t="n">
        <f aca="false">Q137+D137</f>
        <v>47</v>
      </c>
    </row>
    <row r="138" customFormat="false" ht="12.75" hidden="true" customHeight="false" outlineLevel="0" collapsed="false">
      <c r="A138" s="36"/>
      <c r="B138" s="49" t="s">
        <v>137</v>
      </c>
      <c r="C138" s="50" t="n">
        <v>0</v>
      </c>
      <c r="D138" s="51" t="n">
        <f aca="false">SUM(E138:L138)</f>
        <v>40</v>
      </c>
      <c r="E138" s="52" t="n">
        <v>3</v>
      </c>
      <c r="F138" s="52" t="n">
        <v>4</v>
      </c>
      <c r="G138" s="52" t="n">
        <v>3</v>
      </c>
      <c r="H138" s="52" t="n">
        <v>3</v>
      </c>
      <c r="I138" s="52" t="n">
        <v>7</v>
      </c>
      <c r="J138" s="52" t="n">
        <v>6</v>
      </c>
      <c r="K138" s="52" t="n">
        <v>11</v>
      </c>
      <c r="L138" s="53" t="n">
        <v>3</v>
      </c>
      <c r="M138" s="51" t="n">
        <v>0</v>
      </c>
      <c r="N138" s="52" t="n">
        <v>0</v>
      </c>
      <c r="O138" s="52" t="n">
        <v>0</v>
      </c>
      <c r="P138" s="54" t="n">
        <v>0</v>
      </c>
      <c r="Q138" s="55" t="n">
        <f aca="false">SUM(R138:AA138)</f>
        <v>0</v>
      </c>
      <c r="R138" s="56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3" t="n">
        <v>0</v>
      </c>
      <c r="AB138" s="57" t="n">
        <f aca="false">Q138+D138</f>
        <v>40</v>
      </c>
    </row>
    <row r="139" customFormat="false" ht="12.75" hidden="true" customHeight="false" outlineLevel="0" collapsed="false">
      <c r="A139" s="36"/>
      <c r="B139" s="66" t="s">
        <v>138</v>
      </c>
      <c r="C139" s="67" t="n">
        <v>0</v>
      </c>
      <c r="D139" s="68" t="n">
        <f aca="false">SUM(E139:L139)</f>
        <v>7</v>
      </c>
      <c r="E139" s="69" t="n">
        <v>1</v>
      </c>
      <c r="F139" s="69" t="n">
        <v>0</v>
      </c>
      <c r="G139" s="69" t="n">
        <v>2</v>
      </c>
      <c r="H139" s="69" t="n">
        <v>1</v>
      </c>
      <c r="I139" s="69" t="n">
        <v>0</v>
      </c>
      <c r="J139" s="69" t="n">
        <v>0</v>
      </c>
      <c r="K139" s="69" t="n">
        <v>2</v>
      </c>
      <c r="L139" s="70" t="n">
        <v>1</v>
      </c>
      <c r="M139" s="68" t="n">
        <v>0</v>
      </c>
      <c r="N139" s="69" t="n">
        <v>0</v>
      </c>
      <c r="O139" s="69" t="n">
        <v>0</v>
      </c>
      <c r="P139" s="70" t="n">
        <v>0</v>
      </c>
      <c r="Q139" s="71" t="n">
        <f aca="false">SUM(R139:AA139)</f>
        <v>0</v>
      </c>
      <c r="R139" s="72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70" t="n">
        <v>0</v>
      </c>
      <c r="AB139" s="73" t="n">
        <f aca="false">Q139+D139</f>
        <v>7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0</v>
      </c>
      <c r="D140" s="30" t="n">
        <f aca="false">SUM(E140:L140)</f>
        <v>0</v>
      </c>
      <c r="E140" s="31" t="n">
        <f aca="false">SUM(E141:E144)</f>
        <v>0</v>
      </c>
      <c r="F140" s="31" t="n">
        <f aca="false">SUM(F141:F144)</f>
        <v>0</v>
      </c>
      <c r="G140" s="31" t="n">
        <f aca="false">SUM(G141:G144)</f>
        <v>0</v>
      </c>
      <c r="H140" s="31" t="n">
        <f aca="false">SUM(H141:H144)</f>
        <v>0</v>
      </c>
      <c r="I140" s="31" t="n">
        <f aca="false">SUM(I141:I144)</f>
        <v>0</v>
      </c>
      <c r="J140" s="31" t="n">
        <f aca="false">SUM(J141:J144)</f>
        <v>0</v>
      </c>
      <c r="K140" s="31" t="n">
        <f aca="false">SUM(K141:K144)</f>
        <v>0</v>
      </c>
      <c r="L140" s="32" t="n">
        <f aca="false">SUM(L141:L144)</f>
        <v>0</v>
      </c>
      <c r="M140" s="30" t="n">
        <f aca="false">SUM(M141:M144)</f>
        <v>0</v>
      </c>
      <c r="N140" s="31" t="n">
        <f aca="false">SUM(N141:N144)</f>
        <v>0</v>
      </c>
      <c r="O140" s="31" t="n">
        <f aca="false">SUM(O141:O144)</f>
        <v>0</v>
      </c>
      <c r="P140" s="32" t="n">
        <f aca="false">SUM(P141:P144)</f>
        <v>0</v>
      </c>
      <c r="Q140" s="33" t="n">
        <f aca="false">SUM(R140:AA140)</f>
        <v>0</v>
      </c>
      <c r="R140" s="34" t="n">
        <f aca="false">SUM(R141:R144)</f>
        <v>0</v>
      </c>
      <c r="S140" s="31" t="n">
        <f aca="false">SUM(S141:S144)</f>
        <v>0</v>
      </c>
      <c r="T140" s="31" t="n">
        <f aca="false">SUM(T141:T144)</f>
        <v>0</v>
      </c>
      <c r="U140" s="31" t="n">
        <f aca="false">SUM(U141:U144)</f>
        <v>0</v>
      </c>
      <c r="V140" s="31" t="n">
        <f aca="false">SUM(V141:V144)</f>
        <v>0</v>
      </c>
      <c r="W140" s="31" t="n">
        <f aca="false">SUM(W141:W144)</f>
        <v>0</v>
      </c>
      <c r="X140" s="31" t="n">
        <f aca="false">SUM(X141:X144)</f>
        <v>0</v>
      </c>
      <c r="Y140" s="31" t="n">
        <f aca="false">SUM(Y141:Y144)</f>
        <v>0</v>
      </c>
      <c r="Z140" s="31" t="n">
        <f aca="false">SUM(Z141:Z144)</f>
        <v>0</v>
      </c>
      <c r="AA140" s="32" t="n">
        <f aca="false">SUM(AA141:AA144)</f>
        <v>0</v>
      </c>
      <c r="AB140" s="35" t="n">
        <f aca="false">Q140+D140</f>
        <v>0</v>
      </c>
    </row>
    <row r="141" customFormat="false" ht="12.75" hidden="true" customHeight="false" outlineLevel="0" collapsed="false">
      <c r="A141" s="48"/>
      <c r="B141" s="49" t="s">
        <v>140</v>
      </c>
      <c r="C141" s="50" t="n">
        <v>0</v>
      </c>
      <c r="D141" s="51" t="n">
        <f aca="false">SUM(E141:L141)</f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0</v>
      </c>
      <c r="M141" s="51" t="n">
        <v>0</v>
      </c>
      <c r="N141" s="52" t="n">
        <v>0</v>
      </c>
      <c r="O141" s="52" t="n">
        <v>0</v>
      </c>
      <c r="P141" s="54" t="n">
        <v>0</v>
      </c>
      <c r="Q141" s="55" t="n">
        <f aca="false">SUM(R141:AA141)</f>
        <v>0</v>
      </c>
      <c r="R141" s="56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3" t="n">
        <v>0</v>
      </c>
      <c r="AB141" s="57" t="n">
        <f aca="false">Q141+D141</f>
        <v>0</v>
      </c>
    </row>
    <row r="142" customFormat="false" ht="12.75" hidden="true" customHeight="false" outlineLevel="0" collapsed="false">
      <c r="A142" s="48"/>
      <c r="B142" s="58" t="s">
        <v>141</v>
      </c>
      <c r="C142" s="59" t="n">
        <v>0</v>
      </c>
      <c r="D142" s="60" t="n">
        <f aca="false">SUM(E142:L142)</f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2" t="n">
        <v>0</v>
      </c>
      <c r="M142" s="60" t="n">
        <v>0</v>
      </c>
      <c r="N142" s="61" t="n">
        <v>0</v>
      </c>
      <c r="O142" s="61" t="n">
        <v>0</v>
      </c>
      <c r="P142" s="62" t="n">
        <v>0</v>
      </c>
      <c r="Q142" s="63" t="n">
        <f aca="false">SUM(R142:AA142)</f>
        <v>0</v>
      </c>
      <c r="R142" s="64" t="n">
        <v>0</v>
      </c>
      <c r="S142" s="61" t="n">
        <v>0</v>
      </c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2" t="n">
        <v>0</v>
      </c>
      <c r="AB142" s="65" t="n">
        <f aca="false">Q142+D142</f>
        <v>0</v>
      </c>
    </row>
    <row r="143" customFormat="false" ht="12.75" hidden="true" customHeight="false" outlineLevel="0" collapsed="false">
      <c r="A143" s="48"/>
      <c r="B143" s="58" t="s">
        <v>142</v>
      </c>
      <c r="C143" s="59" t="n">
        <v>0</v>
      </c>
      <c r="D143" s="60" t="n">
        <f aca="false">SUM(E143:L143)</f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2" t="n">
        <v>0</v>
      </c>
      <c r="M143" s="60" t="n">
        <v>0</v>
      </c>
      <c r="N143" s="61" t="n">
        <v>0</v>
      </c>
      <c r="O143" s="61" t="n">
        <v>0</v>
      </c>
      <c r="P143" s="62" t="n">
        <v>0</v>
      </c>
      <c r="Q143" s="63" t="n">
        <f aca="false">SUM(R143:AA143)</f>
        <v>0</v>
      </c>
      <c r="R143" s="64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2" t="n">
        <v>0</v>
      </c>
      <c r="AB143" s="65" t="n">
        <f aca="false">Q143+D143</f>
        <v>0</v>
      </c>
    </row>
    <row r="144" customFormat="false" ht="12.75" hidden="true" customHeight="false" outlineLevel="0" collapsed="false">
      <c r="A144" s="48"/>
      <c r="B144" s="66" t="s">
        <v>143</v>
      </c>
      <c r="C144" s="67" t="n">
        <v>0</v>
      </c>
      <c r="D144" s="68" t="n">
        <f aca="false">SUM(E144:L144)</f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70" t="n">
        <v>0</v>
      </c>
      <c r="M144" s="68" t="n">
        <v>0</v>
      </c>
      <c r="N144" s="69" t="n">
        <v>0</v>
      </c>
      <c r="O144" s="69" t="n">
        <v>0</v>
      </c>
      <c r="P144" s="70" t="n">
        <v>0</v>
      </c>
      <c r="Q144" s="71" t="n">
        <f aca="false">SUM(R144:AA144)</f>
        <v>0</v>
      </c>
      <c r="R144" s="72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70" t="n">
        <v>0</v>
      </c>
      <c r="AB144" s="73" t="n">
        <f aca="false">Q144+D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0</v>
      </c>
      <c r="D145" s="30" t="n">
        <f aca="false">SUM(E145:L145)</f>
        <v>0</v>
      </c>
      <c r="E145" s="31" t="n">
        <f aca="false">SUM(E146:E148)</f>
        <v>0</v>
      </c>
      <c r="F145" s="31" t="n">
        <f aca="false">SUM(F146:F148)</f>
        <v>0</v>
      </c>
      <c r="G145" s="31" t="n">
        <f aca="false">SUM(G146:G148)</f>
        <v>0</v>
      </c>
      <c r="H145" s="31" t="n">
        <f aca="false">SUM(H146:H148)</f>
        <v>0</v>
      </c>
      <c r="I145" s="31" t="n">
        <f aca="false">SUM(I146:I148)</f>
        <v>0</v>
      </c>
      <c r="J145" s="31" t="n">
        <f aca="false">SUM(J146:J148)</f>
        <v>0</v>
      </c>
      <c r="K145" s="31" t="n">
        <f aca="false">SUM(K146:K148)</f>
        <v>0</v>
      </c>
      <c r="L145" s="32" t="n">
        <f aca="false">SUM(L146:L148)</f>
        <v>0</v>
      </c>
      <c r="M145" s="30" t="n">
        <f aca="false">SUM(M146:M148)</f>
        <v>0</v>
      </c>
      <c r="N145" s="31" t="n">
        <f aca="false">SUM(N146:N148)</f>
        <v>0</v>
      </c>
      <c r="O145" s="31" t="n">
        <f aca="false">SUM(O146:O148)</f>
        <v>0</v>
      </c>
      <c r="P145" s="32" t="n">
        <f aca="false">SUM(P146:P148)</f>
        <v>0</v>
      </c>
      <c r="Q145" s="33" t="n">
        <f aca="false">SUM(R145:AA145)</f>
        <v>0</v>
      </c>
      <c r="R145" s="34" t="n">
        <f aca="false">SUM(R146:R148)</f>
        <v>0</v>
      </c>
      <c r="S145" s="31" t="n">
        <f aca="false">SUM(S146:S148)</f>
        <v>0</v>
      </c>
      <c r="T145" s="31" t="n">
        <f aca="false">SUM(T146:T148)</f>
        <v>0</v>
      </c>
      <c r="U145" s="31" t="n">
        <f aca="false">SUM(U146:U148)</f>
        <v>0</v>
      </c>
      <c r="V145" s="31" t="n">
        <f aca="false">SUM(V146:V148)</f>
        <v>0</v>
      </c>
      <c r="W145" s="31" t="n">
        <f aca="false">SUM(W146:W148)</f>
        <v>0</v>
      </c>
      <c r="X145" s="31" t="n">
        <f aca="false">SUM(X146:X148)</f>
        <v>0</v>
      </c>
      <c r="Y145" s="31" t="n">
        <f aca="false">SUM(Y146:Y148)</f>
        <v>0</v>
      </c>
      <c r="Z145" s="31" t="n">
        <f aca="false">SUM(Z146:Z148)</f>
        <v>0</v>
      </c>
      <c r="AA145" s="32" t="n">
        <f aca="false">SUM(AA146:AA148)</f>
        <v>0</v>
      </c>
      <c r="AB145" s="35" t="n">
        <f aca="false">Q145+D145</f>
        <v>0</v>
      </c>
    </row>
    <row r="146" customFormat="false" ht="12.75" hidden="true" customHeight="false" outlineLevel="0" collapsed="false">
      <c r="A146" s="48"/>
      <c r="B146" s="49" t="s">
        <v>144</v>
      </c>
      <c r="C146" s="50" t="n">
        <v>0</v>
      </c>
      <c r="D146" s="51" t="n">
        <f aca="false">SUM(E146:L146)</f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3" t="n">
        <v>0</v>
      </c>
      <c r="M146" s="51" t="n">
        <v>0</v>
      </c>
      <c r="N146" s="52" t="n">
        <v>0</v>
      </c>
      <c r="O146" s="52" t="n">
        <v>0</v>
      </c>
      <c r="P146" s="54" t="n">
        <v>0</v>
      </c>
      <c r="Q146" s="55" t="n">
        <f aca="false">SUM(R146:AA146)</f>
        <v>0</v>
      </c>
      <c r="R146" s="56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3" t="n">
        <v>0</v>
      </c>
      <c r="AB146" s="57" t="n">
        <f aca="false">Q146+D146</f>
        <v>0</v>
      </c>
    </row>
    <row r="147" customFormat="false" ht="12.75" hidden="true" customHeight="false" outlineLevel="0" collapsed="false">
      <c r="A147" s="48"/>
      <c r="B147" s="58" t="s">
        <v>145</v>
      </c>
      <c r="C147" s="59" t="n">
        <v>0</v>
      </c>
      <c r="D147" s="60" t="n">
        <f aca="false">SUM(E147:L147)</f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2" t="n">
        <v>0</v>
      </c>
      <c r="M147" s="60" t="n">
        <v>0</v>
      </c>
      <c r="N147" s="61" t="n">
        <v>0</v>
      </c>
      <c r="O147" s="61" t="n">
        <v>0</v>
      </c>
      <c r="P147" s="62" t="n">
        <v>0</v>
      </c>
      <c r="Q147" s="63" t="n">
        <f aca="false">SUM(R147:AA147)</f>
        <v>0</v>
      </c>
      <c r="R147" s="64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2" t="n">
        <v>0</v>
      </c>
      <c r="AB147" s="65" t="n">
        <f aca="false">Q147+D147</f>
        <v>0</v>
      </c>
    </row>
    <row r="148" customFormat="false" ht="12.75" hidden="true" customHeight="false" outlineLevel="0" collapsed="false">
      <c r="A148" s="48"/>
      <c r="B148" s="66" t="s">
        <v>146</v>
      </c>
      <c r="C148" s="67" t="n">
        <v>0</v>
      </c>
      <c r="D148" s="68" t="n">
        <f aca="false">SUM(E148:L148)</f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70" t="n">
        <v>0</v>
      </c>
      <c r="M148" s="68" t="n">
        <v>0</v>
      </c>
      <c r="N148" s="69" t="n">
        <v>0</v>
      </c>
      <c r="O148" s="69" t="n">
        <v>0</v>
      </c>
      <c r="P148" s="70" t="n">
        <v>0</v>
      </c>
      <c r="Q148" s="71" t="n">
        <f aca="false">SUM(R148:AA148)</f>
        <v>0</v>
      </c>
      <c r="R148" s="72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70" t="n">
        <v>0</v>
      </c>
      <c r="AB148" s="73" t="n">
        <f aca="false">Q148+D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0</v>
      </c>
      <c r="D149" s="30" t="n">
        <f aca="false">SUM(E149:L149)</f>
        <v>5</v>
      </c>
      <c r="E149" s="31" t="n">
        <f aca="false">SUM(E150:E153)</f>
        <v>2</v>
      </c>
      <c r="F149" s="31" t="n">
        <f aca="false">SUM(F150:F153)</f>
        <v>1</v>
      </c>
      <c r="G149" s="31" t="n">
        <f aca="false">SUM(G150:G153)</f>
        <v>0</v>
      </c>
      <c r="H149" s="31" t="n">
        <f aca="false">SUM(H150:H153)</f>
        <v>1</v>
      </c>
      <c r="I149" s="31" t="n">
        <f aca="false">SUM(I150:I153)</f>
        <v>1</v>
      </c>
      <c r="J149" s="31" t="n">
        <f aca="false">SUM(J150:J153)</f>
        <v>0</v>
      </c>
      <c r="K149" s="31" t="n">
        <f aca="false">SUM(K150:K153)</f>
        <v>0</v>
      </c>
      <c r="L149" s="32" t="n">
        <f aca="false">SUM(L150:L153)</f>
        <v>0</v>
      </c>
      <c r="M149" s="30" t="n">
        <f aca="false">SUM(M150:M153)</f>
        <v>0</v>
      </c>
      <c r="N149" s="31" t="n">
        <f aca="false">SUM(N150:N153)</f>
        <v>0</v>
      </c>
      <c r="O149" s="31" t="n">
        <v>5</v>
      </c>
      <c r="P149" s="32" t="n">
        <f aca="false">SUM(P150:P153)</f>
        <v>0</v>
      </c>
      <c r="Q149" s="33" t="n">
        <f aca="false">SUM(R149:AA149)</f>
        <v>0</v>
      </c>
      <c r="R149" s="34" t="n">
        <f aca="false">SUM(R150:R153)</f>
        <v>0</v>
      </c>
      <c r="S149" s="31" t="n">
        <f aca="false">SUM(S150:S153)</f>
        <v>0</v>
      </c>
      <c r="T149" s="31" t="n">
        <f aca="false">SUM(T150:T153)</f>
        <v>0</v>
      </c>
      <c r="U149" s="31" t="n">
        <f aca="false">SUM(U150:U153)</f>
        <v>0</v>
      </c>
      <c r="V149" s="31" t="n">
        <f aca="false">SUM(V150:V153)</f>
        <v>0</v>
      </c>
      <c r="W149" s="31" t="n">
        <f aca="false">SUM(W150:W153)</f>
        <v>0</v>
      </c>
      <c r="X149" s="31" t="n">
        <f aca="false">SUM(X150:X153)</f>
        <v>0</v>
      </c>
      <c r="Y149" s="31" t="n">
        <f aca="false">SUM(Y150:Y153)</f>
        <v>0</v>
      </c>
      <c r="Z149" s="31" t="n">
        <f aca="false">SUM(Z150:Z153)</f>
        <v>0</v>
      </c>
      <c r="AA149" s="32" t="n">
        <f aca="false">SUM(AA150:AA153)</f>
        <v>0</v>
      </c>
      <c r="AB149" s="35" t="n">
        <f aca="false">Q149+D149</f>
        <v>5</v>
      </c>
    </row>
    <row r="150" customFormat="false" ht="12.75" hidden="true" customHeight="false" outlineLevel="0" collapsed="false">
      <c r="A150" s="36"/>
      <c r="B150" s="49" t="s">
        <v>147</v>
      </c>
      <c r="C150" s="50" t="n">
        <v>0</v>
      </c>
      <c r="D150" s="51" t="n">
        <f aca="false">SUM(E150:L150)</f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3" t="n">
        <v>0</v>
      </c>
      <c r="M150" s="51" t="n">
        <v>0</v>
      </c>
      <c r="N150" s="52" t="n">
        <v>0</v>
      </c>
      <c r="O150" s="52" t="n">
        <v>0</v>
      </c>
      <c r="P150" s="54" t="n">
        <v>0</v>
      </c>
      <c r="Q150" s="55" t="n">
        <f aca="false">SUM(R150:AA150)</f>
        <v>0</v>
      </c>
      <c r="R150" s="56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3" t="n">
        <v>0</v>
      </c>
      <c r="AB150" s="57" t="n">
        <f aca="false">Q150+D150</f>
        <v>0</v>
      </c>
    </row>
    <row r="151" customFormat="false" ht="12.75" hidden="true" customHeight="false" outlineLevel="0" collapsed="false">
      <c r="A151" s="48"/>
      <c r="B151" s="58" t="s">
        <v>148</v>
      </c>
      <c r="C151" s="59" t="n">
        <v>0</v>
      </c>
      <c r="D151" s="60" t="n">
        <f aca="false">SUM(E151:L151)</f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2" t="n">
        <v>0</v>
      </c>
      <c r="M151" s="60" t="n">
        <v>0</v>
      </c>
      <c r="N151" s="61" t="n">
        <v>0</v>
      </c>
      <c r="O151" s="61" t="n">
        <v>0</v>
      </c>
      <c r="P151" s="62" t="n">
        <v>0</v>
      </c>
      <c r="Q151" s="63" t="n">
        <f aca="false">SUM(R151:AA151)</f>
        <v>0</v>
      </c>
      <c r="R151" s="64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2" t="n">
        <v>0</v>
      </c>
      <c r="AB151" s="65" t="n">
        <f aca="false">Q151+D151</f>
        <v>0</v>
      </c>
    </row>
    <row r="152" customFormat="false" ht="12.75" hidden="true" customHeight="false" outlineLevel="0" collapsed="false">
      <c r="A152" s="36"/>
      <c r="B152" s="58" t="s">
        <v>149</v>
      </c>
      <c r="C152" s="59" t="n">
        <v>0</v>
      </c>
      <c r="D152" s="60" t="n">
        <f aca="false">SUM(E152:L152)</f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2" t="n">
        <v>0</v>
      </c>
      <c r="M152" s="60" t="n">
        <v>0</v>
      </c>
      <c r="N152" s="61" t="n">
        <v>0</v>
      </c>
      <c r="O152" s="61" t="n">
        <v>0</v>
      </c>
      <c r="P152" s="62" t="n">
        <v>0</v>
      </c>
      <c r="Q152" s="63" t="n">
        <f aca="false">SUM(R152:AA152)</f>
        <v>0</v>
      </c>
      <c r="R152" s="64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2" t="n">
        <v>0</v>
      </c>
      <c r="AB152" s="65" t="n">
        <f aca="false">Q152+D152</f>
        <v>0</v>
      </c>
    </row>
    <row r="153" customFormat="false" ht="12.75" hidden="true" customHeight="false" outlineLevel="0" collapsed="false">
      <c r="A153" s="36"/>
      <c r="B153" s="66" t="s">
        <v>150</v>
      </c>
      <c r="C153" s="67" t="n">
        <v>0</v>
      </c>
      <c r="D153" s="68" t="n">
        <f aca="false">SUM(E153:L153)</f>
        <v>5</v>
      </c>
      <c r="E153" s="69" t="n">
        <v>2</v>
      </c>
      <c r="F153" s="69" t="n">
        <v>1</v>
      </c>
      <c r="G153" s="69" t="n">
        <v>0</v>
      </c>
      <c r="H153" s="69" t="n">
        <v>1</v>
      </c>
      <c r="I153" s="69" t="n">
        <v>1</v>
      </c>
      <c r="J153" s="69" t="n">
        <v>0</v>
      </c>
      <c r="K153" s="69" t="n">
        <v>0</v>
      </c>
      <c r="L153" s="70" t="n">
        <v>0</v>
      </c>
      <c r="M153" s="68" t="n">
        <v>0</v>
      </c>
      <c r="N153" s="69" t="n">
        <v>0</v>
      </c>
      <c r="O153" s="69" t="n">
        <v>0</v>
      </c>
      <c r="P153" s="70" t="n">
        <v>0</v>
      </c>
      <c r="Q153" s="71" t="n">
        <f aca="false">SUM(R153:AA153)</f>
        <v>0</v>
      </c>
      <c r="R153" s="72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70" t="n">
        <v>0</v>
      </c>
      <c r="AB153" s="73" t="n">
        <f aca="false">Q153+D153</f>
        <v>5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0</v>
      </c>
      <c r="D154" s="30" t="n">
        <f aca="false">SUM(E154:L154)</f>
        <v>15</v>
      </c>
      <c r="E154" s="31" t="n">
        <v>1</v>
      </c>
      <c r="F154" s="31" t="n">
        <v>2</v>
      </c>
      <c r="G154" s="31" t="n">
        <v>1</v>
      </c>
      <c r="H154" s="31" t="n">
        <v>3</v>
      </c>
      <c r="I154" s="31" t="n">
        <v>0</v>
      </c>
      <c r="J154" s="31" t="n">
        <v>4</v>
      </c>
      <c r="K154" s="31" t="n">
        <v>3</v>
      </c>
      <c r="L154" s="32" t="n">
        <v>1</v>
      </c>
      <c r="M154" s="30" t="n">
        <v>0</v>
      </c>
      <c r="N154" s="31" t="n">
        <v>0</v>
      </c>
      <c r="O154" s="31" t="n">
        <v>7</v>
      </c>
      <c r="P154" s="32" t="n">
        <v>8</v>
      </c>
      <c r="Q154" s="33" t="n">
        <f aca="false">SUM(R154:AA154)</f>
        <v>8</v>
      </c>
      <c r="R154" s="34" t="n">
        <v>0</v>
      </c>
      <c r="S154" s="31" t="n">
        <v>0</v>
      </c>
      <c r="T154" s="31" t="n">
        <v>0</v>
      </c>
      <c r="U154" s="31" t="n">
        <v>7</v>
      </c>
      <c r="V154" s="31" t="n">
        <v>1</v>
      </c>
      <c r="W154" s="31" t="n">
        <v>0</v>
      </c>
      <c r="X154" s="31" t="n">
        <v>0</v>
      </c>
      <c r="Y154" s="31" t="n">
        <v>0</v>
      </c>
      <c r="Z154" s="31" t="n">
        <v>0</v>
      </c>
      <c r="AA154" s="32" t="n">
        <v>0</v>
      </c>
      <c r="AB154" s="35" t="n">
        <f aca="false">Q154+D154</f>
        <v>23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0</v>
      </c>
      <c r="D155" s="30" t="n">
        <f aca="false">SUM(E155:L155)</f>
        <v>14</v>
      </c>
      <c r="E155" s="31" t="n">
        <f aca="false">SUM(E156:E157)</f>
        <v>0</v>
      </c>
      <c r="F155" s="31" t="n">
        <f aca="false">SUM(F156:F157)</f>
        <v>0</v>
      </c>
      <c r="G155" s="31" t="n">
        <f aca="false">SUM(G156:G157)</f>
        <v>5</v>
      </c>
      <c r="H155" s="31" t="n">
        <f aca="false">SUM(H156:H157)</f>
        <v>4</v>
      </c>
      <c r="I155" s="31" t="n">
        <f aca="false">SUM(I156:I157)</f>
        <v>0</v>
      </c>
      <c r="J155" s="31" t="n">
        <f aca="false">SUM(J156:J157)</f>
        <v>0</v>
      </c>
      <c r="K155" s="31" t="n">
        <f aca="false">SUM(K156:K157)</f>
        <v>2</v>
      </c>
      <c r="L155" s="31" t="n">
        <f aca="false">SUM(L156:L157)</f>
        <v>3</v>
      </c>
      <c r="M155" s="30" t="n">
        <f aca="false">SUM(M156:M157)</f>
        <v>0</v>
      </c>
      <c r="N155" s="31" t="n">
        <f aca="false">SUM(N156:N157)</f>
        <v>0</v>
      </c>
      <c r="O155" s="31" t="n">
        <v>4</v>
      </c>
      <c r="P155" s="32" t="n">
        <v>10</v>
      </c>
      <c r="Q155" s="33" t="n">
        <f aca="false">SUM(R155:AA155)</f>
        <v>2</v>
      </c>
      <c r="R155" s="34" t="n">
        <f aca="false">SUM(R156:R157)</f>
        <v>0</v>
      </c>
      <c r="S155" s="31" t="n">
        <f aca="false">SUM(S156:S157)</f>
        <v>0</v>
      </c>
      <c r="T155" s="31" t="n">
        <f aca="false">SUM(T156:T157)</f>
        <v>0</v>
      </c>
      <c r="U155" s="31" t="n">
        <f aca="false">SUM(U156:U157)</f>
        <v>1</v>
      </c>
      <c r="V155" s="31" t="n">
        <f aca="false">SUM(V156:V157)</f>
        <v>1</v>
      </c>
      <c r="W155" s="31" t="n">
        <f aca="false">SUM(W156:W157)</f>
        <v>0</v>
      </c>
      <c r="X155" s="31" t="n">
        <f aca="false">SUM(X156:X157)</f>
        <v>0</v>
      </c>
      <c r="Y155" s="31" t="n">
        <f aca="false">SUM(Y156:Y157)</f>
        <v>0</v>
      </c>
      <c r="Z155" s="31" t="n">
        <f aca="false">SUM(Z156:Z157)</f>
        <v>0</v>
      </c>
      <c r="AA155" s="32" t="n">
        <f aca="false">SUM(AA156:AA157)</f>
        <v>0</v>
      </c>
      <c r="AB155" s="35" t="n">
        <f aca="false">Q155+D155</f>
        <v>16</v>
      </c>
    </row>
    <row r="156" customFormat="false" ht="12.75" hidden="true" customHeight="false" outlineLevel="0" collapsed="false">
      <c r="A156" s="36"/>
      <c r="B156" s="49" t="s">
        <v>151</v>
      </c>
      <c r="C156" s="50" t="n">
        <v>0</v>
      </c>
      <c r="D156" s="51" t="n">
        <f aca="false">SUM(E156:L156)</f>
        <v>2</v>
      </c>
      <c r="E156" s="52" t="n">
        <v>0</v>
      </c>
      <c r="F156" s="52" t="n">
        <v>0</v>
      </c>
      <c r="G156" s="52" t="n">
        <v>1</v>
      </c>
      <c r="H156" s="52" t="n">
        <v>0</v>
      </c>
      <c r="I156" s="52" t="n">
        <v>0</v>
      </c>
      <c r="J156" s="52" t="n">
        <v>0</v>
      </c>
      <c r="K156" s="52" t="n">
        <v>0</v>
      </c>
      <c r="L156" s="53" t="n">
        <v>1</v>
      </c>
      <c r="M156" s="51" t="n">
        <v>0</v>
      </c>
      <c r="N156" s="52" t="n">
        <v>0</v>
      </c>
      <c r="O156" s="52" t="n">
        <v>0</v>
      </c>
      <c r="P156" s="54" t="n">
        <v>0</v>
      </c>
      <c r="Q156" s="55" t="n">
        <f aca="false">SUM(R156:AA156)</f>
        <v>0</v>
      </c>
      <c r="R156" s="56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3" t="n">
        <v>0</v>
      </c>
      <c r="AB156" s="57" t="n">
        <f aca="false">Q156+D156</f>
        <v>2</v>
      </c>
    </row>
    <row r="157" customFormat="false" ht="12.75" hidden="true" customHeight="false" outlineLevel="0" collapsed="false">
      <c r="A157" s="36"/>
      <c r="B157" s="66" t="s">
        <v>152</v>
      </c>
      <c r="C157" s="67" t="n">
        <v>0</v>
      </c>
      <c r="D157" s="68" t="n">
        <f aca="false">SUM(E157:L157)</f>
        <v>12</v>
      </c>
      <c r="E157" s="69" t="n">
        <v>0</v>
      </c>
      <c r="F157" s="69" t="n">
        <v>0</v>
      </c>
      <c r="G157" s="69" t="n">
        <v>4</v>
      </c>
      <c r="H157" s="69" t="n">
        <v>4</v>
      </c>
      <c r="I157" s="69" t="n">
        <v>0</v>
      </c>
      <c r="J157" s="69" t="n">
        <v>0</v>
      </c>
      <c r="K157" s="69" t="n">
        <v>2</v>
      </c>
      <c r="L157" s="70" t="n">
        <v>2</v>
      </c>
      <c r="M157" s="68" t="n">
        <v>0</v>
      </c>
      <c r="N157" s="69" t="n">
        <v>0</v>
      </c>
      <c r="O157" s="69" t="n">
        <v>0</v>
      </c>
      <c r="P157" s="70" t="n">
        <v>0</v>
      </c>
      <c r="Q157" s="71" t="n">
        <f aca="false">SUM(R157:AA157)</f>
        <v>2</v>
      </c>
      <c r="R157" s="72" t="n">
        <v>0</v>
      </c>
      <c r="S157" s="69" t="n">
        <v>0</v>
      </c>
      <c r="T157" s="69" t="n">
        <v>0</v>
      </c>
      <c r="U157" s="69" t="n">
        <v>1</v>
      </c>
      <c r="V157" s="69" t="n">
        <v>1</v>
      </c>
      <c r="W157" s="69" t="n">
        <v>0</v>
      </c>
      <c r="X157" s="69" t="n">
        <v>0</v>
      </c>
      <c r="Y157" s="69" t="n">
        <v>0</v>
      </c>
      <c r="Z157" s="69" t="n">
        <v>0</v>
      </c>
      <c r="AA157" s="70" t="n">
        <v>0</v>
      </c>
      <c r="AB157" s="73" t="n">
        <f aca="false">Q157+D157</f>
        <v>14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0</v>
      </c>
      <c r="D158" s="30" t="n">
        <f aca="false">SUM(E158:L158)</f>
        <v>11</v>
      </c>
      <c r="E158" s="31" t="n">
        <f aca="false">SUM(E159:E165)</f>
        <v>1</v>
      </c>
      <c r="F158" s="31" t="n">
        <f aca="false">SUM(F159:F165)</f>
        <v>2</v>
      </c>
      <c r="G158" s="31" t="n">
        <f aca="false">SUM(G159:G165)</f>
        <v>0</v>
      </c>
      <c r="H158" s="31" t="n">
        <f aca="false">SUM(H159:H165)</f>
        <v>2</v>
      </c>
      <c r="I158" s="31" t="n">
        <f aca="false">SUM(I159:I165)</f>
        <v>3</v>
      </c>
      <c r="J158" s="31" t="n">
        <f aca="false">SUM(J159:J165)</f>
        <v>1</v>
      </c>
      <c r="K158" s="31" t="n">
        <f aca="false">SUM(K159:K165)</f>
        <v>1</v>
      </c>
      <c r="L158" s="32" t="n">
        <f aca="false">SUM(L159:L165)</f>
        <v>1</v>
      </c>
      <c r="M158" s="30" t="n">
        <v>2</v>
      </c>
      <c r="N158" s="31" t="n">
        <f aca="false">SUM(N159:N165)</f>
        <v>0</v>
      </c>
      <c r="O158" s="31" t="n">
        <v>9</v>
      </c>
      <c r="P158" s="32" t="n">
        <f aca="false">SUM(P159:P165)</f>
        <v>0</v>
      </c>
      <c r="Q158" s="33" t="n">
        <f aca="false">SUM(R158:AA158)</f>
        <v>1</v>
      </c>
      <c r="R158" s="34" t="n">
        <f aca="false">SUM(R159:R165)</f>
        <v>0</v>
      </c>
      <c r="S158" s="31" t="n">
        <f aca="false">SUM(S159:S165)</f>
        <v>0</v>
      </c>
      <c r="T158" s="31" t="n">
        <f aca="false">SUM(T159:T165)</f>
        <v>0</v>
      </c>
      <c r="U158" s="31" t="n">
        <f aca="false">SUM(U159:U165)</f>
        <v>1</v>
      </c>
      <c r="V158" s="31" t="n">
        <f aca="false">SUM(V159:V165)</f>
        <v>0</v>
      </c>
      <c r="W158" s="31" t="n">
        <f aca="false">SUM(W159:W165)</f>
        <v>0</v>
      </c>
      <c r="X158" s="31" t="n">
        <f aca="false">SUM(X159:X165)</f>
        <v>0</v>
      </c>
      <c r="Y158" s="31" t="n">
        <f aca="false">SUM(Y159:Y165)</f>
        <v>0</v>
      </c>
      <c r="Z158" s="31" t="n">
        <f aca="false">SUM(Z159:Z165)</f>
        <v>0</v>
      </c>
      <c r="AA158" s="32" t="n">
        <f aca="false">SUM(AA159:AA165)</f>
        <v>0</v>
      </c>
      <c r="AB158" s="35" t="n">
        <f aca="false">Q158+D158</f>
        <v>12</v>
      </c>
    </row>
    <row r="159" customFormat="false" ht="12.75" hidden="true" customHeight="false" outlineLevel="0" collapsed="false">
      <c r="A159" s="36"/>
      <c r="B159" s="49" t="s">
        <v>153</v>
      </c>
      <c r="C159" s="50" t="n">
        <v>0</v>
      </c>
      <c r="D159" s="51" t="n">
        <f aca="false">SUM(E159:L159)</f>
        <v>9</v>
      </c>
      <c r="E159" s="52" t="n">
        <v>1</v>
      </c>
      <c r="F159" s="52" t="n">
        <v>2</v>
      </c>
      <c r="G159" s="52" t="n">
        <v>0</v>
      </c>
      <c r="H159" s="52" t="n">
        <v>2</v>
      </c>
      <c r="I159" s="52" t="n">
        <v>3</v>
      </c>
      <c r="J159" s="52" t="n">
        <v>0</v>
      </c>
      <c r="K159" s="52" t="n">
        <v>0</v>
      </c>
      <c r="L159" s="53" t="n">
        <v>1</v>
      </c>
      <c r="M159" s="51" t="n">
        <v>0</v>
      </c>
      <c r="N159" s="52" t="n">
        <v>0</v>
      </c>
      <c r="O159" s="52" t="n">
        <v>0</v>
      </c>
      <c r="P159" s="54" t="n">
        <v>0</v>
      </c>
      <c r="Q159" s="55" t="n">
        <f aca="false">SUM(R159:AA159)</f>
        <v>1</v>
      </c>
      <c r="R159" s="56" t="n">
        <v>0</v>
      </c>
      <c r="S159" s="52" t="n">
        <v>0</v>
      </c>
      <c r="T159" s="52" t="n">
        <v>0</v>
      </c>
      <c r="U159" s="52" t="n">
        <v>1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3" t="n">
        <v>0</v>
      </c>
      <c r="AB159" s="57" t="n">
        <f aca="false">Q159+D159</f>
        <v>10</v>
      </c>
    </row>
    <row r="160" customFormat="false" ht="12.75" hidden="true" customHeight="false" outlineLevel="0" collapsed="false">
      <c r="A160" s="36"/>
      <c r="B160" s="58" t="s">
        <v>154</v>
      </c>
      <c r="C160" s="59" t="n">
        <v>0</v>
      </c>
      <c r="D160" s="60" t="n">
        <f aca="false">SUM(E160:L160)</f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2" t="n">
        <v>0</v>
      </c>
      <c r="M160" s="60" t="n">
        <v>0</v>
      </c>
      <c r="N160" s="61" t="n">
        <v>0</v>
      </c>
      <c r="O160" s="61" t="n">
        <v>0</v>
      </c>
      <c r="P160" s="62" t="n">
        <v>0</v>
      </c>
      <c r="Q160" s="63" t="n">
        <f aca="false">SUM(R160:AA160)</f>
        <v>0</v>
      </c>
      <c r="R160" s="64" t="n">
        <v>0</v>
      </c>
      <c r="S160" s="61" t="n">
        <v>0</v>
      </c>
      <c r="T160" s="61" t="n">
        <v>0</v>
      </c>
      <c r="U160" s="61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2" t="n">
        <v>0</v>
      </c>
      <c r="AB160" s="65" t="n">
        <f aca="false">Q160+D160</f>
        <v>0</v>
      </c>
    </row>
    <row r="161" customFormat="false" ht="12.75" hidden="true" customHeight="false" outlineLevel="0" collapsed="false">
      <c r="A161" s="36"/>
      <c r="B161" s="58" t="s">
        <v>155</v>
      </c>
      <c r="C161" s="59" t="n">
        <v>0</v>
      </c>
      <c r="D161" s="60" t="n">
        <f aca="false">SUM(E161:L161)</f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2" t="n">
        <v>0</v>
      </c>
      <c r="M161" s="60" t="n">
        <v>0</v>
      </c>
      <c r="N161" s="61" t="n">
        <v>0</v>
      </c>
      <c r="O161" s="61" t="n">
        <v>0</v>
      </c>
      <c r="P161" s="62" t="n">
        <v>0</v>
      </c>
      <c r="Q161" s="63" t="n">
        <f aca="false">SUM(R161:AA161)</f>
        <v>0</v>
      </c>
      <c r="R161" s="64" t="n">
        <v>0</v>
      </c>
      <c r="S161" s="61" t="n"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2" t="n">
        <v>0</v>
      </c>
      <c r="AB161" s="65" t="n">
        <f aca="false">Q161+D161</f>
        <v>0</v>
      </c>
    </row>
    <row r="162" customFormat="false" ht="12.75" hidden="true" customHeight="false" outlineLevel="0" collapsed="false">
      <c r="A162" s="36"/>
      <c r="B162" s="58" t="s">
        <v>156</v>
      </c>
      <c r="C162" s="59" t="n">
        <v>0</v>
      </c>
      <c r="D162" s="60" t="n">
        <f aca="false">SUM(E162:L162)</f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2" t="n">
        <v>0</v>
      </c>
      <c r="M162" s="60" t="n">
        <v>0</v>
      </c>
      <c r="N162" s="61" t="n">
        <v>0</v>
      </c>
      <c r="O162" s="61" t="n">
        <v>0</v>
      </c>
      <c r="P162" s="62" t="n">
        <v>0</v>
      </c>
      <c r="Q162" s="63" t="n">
        <f aca="false">SUM(R162:AA162)</f>
        <v>0</v>
      </c>
      <c r="R162" s="64" t="n">
        <v>0</v>
      </c>
      <c r="S162" s="61" t="n">
        <v>0</v>
      </c>
      <c r="T162" s="61" t="n">
        <v>0</v>
      </c>
      <c r="U162" s="61" t="n">
        <v>0</v>
      </c>
      <c r="V162" s="61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2" t="n">
        <v>0</v>
      </c>
      <c r="AB162" s="65" t="n">
        <f aca="false">Q162+D162</f>
        <v>0</v>
      </c>
    </row>
    <row r="163" customFormat="false" ht="12.75" hidden="true" customHeight="false" outlineLevel="0" collapsed="false">
      <c r="A163" s="36"/>
      <c r="B163" s="58" t="s">
        <v>157</v>
      </c>
      <c r="C163" s="59" t="n">
        <v>0</v>
      </c>
      <c r="D163" s="60" t="n">
        <f aca="false">SUM(E163:L163)</f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2" t="n">
        <v>0</v>
      </c>
      <c r="M163" s="60" t="n">
        <v>0</v>
      </c>
      <c r="N163" s="61" t="n">
        <v>0</v>
      </c>
      <c r="O163" s="61" t="n">
        <v>0</v>
      </c>
      <c r="P163" s="62" t="n">
        <v>0</v>
      </c>
      <c r="Q163" s="63" t="n">
        <f aca="false">SUM(R163:AA163)</f>
        <v>0</v>
      </c>
      <c r="R163" s="64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2" t="n">
        <v>0</v>
      </c>
      <c r="AB163" s="65" t="n">
        <f aca="false">Q163+D163</f>
        <v>0</v>
      </c>
    </row>
    <row r="164" customFormat="false" ht="12.75" hidden="true" customHeight="false" outlineLevel="0" collapsed="false">
      <c r="A164" s="36"/>
      <c r="B164" s="58" t="s">
        <v>158</v>
      </c>
      <c r="C164" s="59" t="n">
        <v>0</v>
      </c>
      <c r="D164" s="60" t="n">
        <f aca="false">SUM(E164:L164)</f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2" t="n">
        <v>0</v>
      </c>
      <c r="M164" s="60" t="n">
        <v>0</v>
      </c>
      <c r="N164" s="61" t="n">
        <v>0</v>
      </c>
      <c r="O164" s="61" t="n">
        <v>0</v>
      </c>
      <c r="P164" s="62" t="n">
        <v>0</v>
      </c>
      <c r="Q164" s="63" t="n">
        <f aca="false">SUM(R164:AA164)</f>
        <v>0</v>
      </c>
      <c r="R164" s="64" t="n">
        <v>0</v>
      </c>
      <c r="S164" s="61" t="n">
        <v>0</v>
      </c>
      <c r="T164" s="61" t="n">
        <v>0</v>
      </c>
      <c r="U164" s="61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2" t="n">
        <v>0</v>
      </c>
      <c r="AB164" s="65" t="n">
        <f aca="false">Q164+D164</f>
        <v>0</v>
      </c>
    </row>
    <row r="165" customFormat="false" ht="12.75" hidden="true" customHeight="false" outlineLevel="0" collapsed="false">
      <c r="A165" s="36"/>
      <c r="B165" s="66" t="s">
        <v>159</v>
      </c>
      <c r="C165" s="67" t="n">
        <v>0</v>
      </c>
      <c r="D165" s="68" t="n">
        <f aca="false">SUM(E165:L165)</f>
        <v>2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1</v>
      </c>
      <c r="K165" s="69" t="n">
        <v>1</v>
      </c>
      <c r="L165" s="70" t="n">
        <v>0</v>
      </c>
      <c r="M165" s="68" t="n">
        <v>0</v>
      </c>
      <c r="N165" s="69" t="n">
        <v>0</v>
      </c>
      <c r="O165" s="69" t="n">
        <v>0</v>
      </c>
      <c r="P165" s="70" t="n">
        <v>0</v>
      </c>
      <c r="Q165" s="71" t="n">
        <f aca="false">SUM(R165:AA165)</f>
        <v>0</v>
      </c>
      <c r="R165" s="72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70" t="n">
        <v>0</v>
      </c>
      <c r="AB165" s="73" t="n">
        <f aca="false">Q165+D165</f>
        <v>2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0</v>
      </c>
      <c r="D166" s="30" t="n">
        <f aca="false">SUM(E166:L166)</f>
        <v>112</v>
      </c>
      <c r="E166" s="31" t="n">
        <f aca="false">SUM(E167:E168)</f>
        <v>19</v>
      </c>
      <c r="F166" s="31" t="n">
        <f aca="false">SUM(F167:F168)</f>
        <v>7</v>
      </c>
      <c r="G166" s="31" t="n">
        <f aca="false">SUM(G167:G168)</f>
        <v>21</v>
      </c>
      <c r="H166" s="31" t="n">
        <f aca="false">SUM(H167:H168)</f>
        <v>12</v>
      </c>
      <c r="I166" s="31" t="n">
        <f aca="false">SUM(I167:I168)</f>
        <v>10</v>
      </c>
      <c r="J166" s="31" t="n">
        <f aca="false">SUM(J167:J168)</f>
        <v>9</v>
      </c>
      <c r="K166" s="31" t="n">
        <f aca="false">SUM(K167:K168)</f>
        <v>17</v>
      </c>
      <c r="L166" s="31" t="n">
        <f aca="false">SUM(L167:L168)</f>
        <v>17</v>
      </c>
      <c r="M166" s="30" t="n">
        <f aca="false">SUM(M167:M168)</f>
        <v>0</v>
      </c>
      <c r="N166" s="31" t="n">
        <f aca="false">SUM(N167:N168)</f>
        <v>0</v>
      </c>
      <c r="O166" s="31" t="n">
        <v>112</v>
      </c>
      <c r="P166" s="32" t="n">
        <f aca="false">SUM(P167:P168)</f>
        <v>0</v>
      </c>
      <c r="Q166" s="33" t="n">
        <f aca="false">SUM(R166:AA166)</f>
        <v>5</v>
      </c>
      <c r="R166" s="34" t="n">
        <f aca="false">SUM(R167:R168)</f>
        <v>0</v>
      </c>
      <c r="S166" s="31" t="n">
        <f aca="false">SUM(S167:S168)</f>
        <v>0</v>
      </c>
      <c r="T166" s="31" t="n">
        <f aca="false">SUM(T167:T168)</f>
        <v>0</v>
      </c>
      <c r="U166" s="31" t="n">
        <f aca="false">SUM(U167:U168)</f>
        <v>4</v>
      </c>
      <c r="V166" s="31" t="n">
        <f aca="false">SUM(V167:V168)</f>
        <v>0</v>
      </c>
      <c r="W166" s="31" t="n">
        <f aca="false">SUM(W167:W168)</f>
        <v>1</v>
      </c>
      <c r="X166" s="31" t="n">
        <f aca="false">SUM(X167:X168)</f>
        <v>0</v>
      </c>
      <c r="Y166" s="31" t="n">
        <f aca="false">SUM(Y167:Y168)</f>
        <v>0</v>
      </c>
      <c r="Z166" s="31" t="n">
        <f aca="false">SUM(Z167:Z168)</f>
        <v>0</v>
      </c>
      <c r="AA166" s="32" t="n">
        <f aca="false">SUM(AA167:AA168)</f>
        <v>0</v>
      </c>
      <c r="AB166" s="35" t="n">
        <f aca="false">Q166+D166</f>
        <v>117</v>
      </c>
    </row>
    <row r="167" customFormat="false" ht="12.75" hidden="true" customHeight="false" outlineLevel="0" collapsed="false">
      <c r="A167" s="36"/>
      <c r="B167" s="49" t="s">
        <v>160</v>
      </c>
      <c r="C167" s="50" t="n">
        <v>0</v>
      </c>
      <c r="D167" s="51" t="n">
        <f aca="false">SUM(E167:L167)</f>
        <v>99</v>
      </c>
      <c r="E167" s="52" t="n">
        <v>14</v>
      </c>
      <c r="F167" s="52" t="n">
        <v>6</v>
      </c>
      <c r="G167" s="52" t="n">
        <v>19</v>
      </c>
      <c r="H167" s="52" t="n">
        <v>12</v>
      </c>
      <c r="I167" s="52" t="n">
        <v>8</v>
      </c>
      <c r="J167" s="52" t="n">
        <v>8</v>
      </c>
      <c r="K167" s="52" t="n">
        <v>16</v>
      </c>
      <c r="L167" s="53" t="n">
        <v>16</v>
      </c>
      <c r="M167" s="51" t="n">
        <v>0</v>
      </c>
      <c r="N167" s="52" t="n">
        <v>0</v>
      </c>
      <c r="O167" s="52" t="n">
        <v>0</v>
      </c>
      <c r="P167" s="54" t="n">
        <v>0</v>
      </c>
      <c r="Q167" s="55" t="n">
        <f aca="false">SUM(R167:AA167)</f>
        <v>5</v>
      </c>
      <c r="R167" s="56" t="n">
        <v>0</v>
      </c>
      <c r="S167" s="52" t="n">
        <v>0</v>
      </c>
      <c r="T167" s="52" t="n">
        <v>0</v>
      </c>
      <c r="U167" s="52" t="n">
        <v>4</v>
      </c>
      <c r="V167" s="52" t="n">
        <v>0</v>
      </c>
      <c r="W167" s="52" t="n">
        <v>1</v>
      </c>
      <c r="X167" s="52" t="n">
        <v>0</v>
      </c>
      <c r="Y167" s="52" t="n">
        <v>0</v>
      </c>
      <c r="Z167" s="52" t="n">
        <v>0</v>
      </c>
      <c r="AA167" s="53" t="n">
        <v>0</v>
      </c>
      <c r="AB167" s="57" t="n">
        <f aca="false">Q167+D167</f>
        <v>104</v>
      </c>
    </row>
    <row r="168" customFormat="false" ht="12.75" hidden="true" customHeight="false" outlineLevel="0" collapsed="false">
      <c r="A168" s="36"/>
      <c r="B168" s="66" t="s">
        <v>161</v>
      </c>
      <c r="C168" s="67" t="n">
        <v>0</v>
      </c>
      <c r="D168" s="68" t="n">
        <f aca="false">SUM(E168:L168)</f>
        <v>13</v>
      </c>
      <c r="E168" s="69" t="n">
        <v>5</v>
      </c>
      <c r="F168" s="69" t="n">
        <v>1</v>
      </c>
      <c r="G168" s="69" t="n">
        <v>2</v>
      </c>
      <c r="H168" s="69" t="n">
        <v>0</v>
      </c>
      <c r="I168" s="69" t="n">
        <v>2</v>
      </c>
      <c r="J168" s="69" t="n">
        <v>1</v>
      </c>
      <c r="K168" s="69" t="n">
        <v>1</v>
      </c>
      <c r="L168" s="70" t="n">
        <v>1</v>
      </c>
      <c r="M168" s="68" t="n">
        <v>0</v>
      </c>
      <c r="N168" s="69" t="n">
        <v>0</v>
      </c>
      <c r="O168" s="69" t="n">
        <v>0</v>
      </c>
      <c r="P168" s="70" t="n">
        <v>0</v>
      </c>
      <c r="Q168" s="71" t="n">
        <f aca="false">SUM(R168:AA168)</f>
        <v>0</v>
      </c>
      <c r="R168" s="72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70" t="n">
        <v>0</v>
      </c>
      <c r="AB168" s="73" t="n">
        <f aca="false">Q168+D168</f>
        <v>13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0</v>
      </c>
      <c r="D169" s="30" t="n">
        <f aca="false">SUM(E169:L169)</f>
        <v>225</v>
      </c>
      <c r="E169" s="31" t="n">
        <v>24</v>
      </c>
      <c r="F169" s="31" t="n">
        <v>21</v>
      </c>
      <c r="G169" s="31" t="n">
        <v>25</v>
      </c>
      <c r="H169" s="31" t="n">
        <v>23</v>
      </c>
      <c r="I169" s="31" t="n">
        <v>30</v>
      </c>
      <c r="J169" s="31" t="n">
        <v>36</v>
      </c>
      <c r="K169" s="31" t="n">
        <v>30</v>
      </c>
      <c r="L169" s="32" t="n">
        <v>36</v>
      </c>
      <c r="M169" s="30" t="n">
        <v>0</v>
      </c>
      <c r="N169" s="31" t="n">
        <v>0</v>
      </c>
      <c r="O169" s="31" t="n">
        <v>225</v>
      </c>
      <c r="P169" s="32" t="n">
        <v>0</v>
      </c>
      <c r="Q169" s="33" t="n">
        <f aca="false">SUM(R169:AA169)</f>
        <v>0</v>
      </c>
      <c r="R169" s="34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2" t="n">
        <v>0</v>
      </c>
      <c r="AB169" s="35" t="n">
        <f aca="false">Q169+D169</f>
        <v>225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0</v>
      </c>
      <c r="D170" s="30" t="n">
        <f aca="false">SUM(E170:L170)</f>
        <v>227</v>
      </c>
      <c r="E170" s="31" t="n">
        <v>22</v>
      </c>
      <c r="F170" s="31" t="n">
        <v>36</v>
      </c>
      <c r="G170" s="31" t="n">
        <v>27</v>
      </c>
      <c r="H170" s="31" t="n">
        <v>29</v>
      </c>
      <c r="I170" s="31" t="n">
        <v>29</v>
      </c>
      <c r="J170" s="31" t="n">
        <v>27</v>
      </c>
      <c r="K170" s="31" t="n">
        <v>27</v>
      </c>
      <c r="L170" s="32" t="n">
        <v>30</v>
      </c>
      <c r="M170" s="30" t="n">
        <v>0</v>
      </c>
      <c r="N170" s="31" t="n">
        <v>0</v>
      </c>
      <c r="O170" s="31" t="n">
        <v>30</v>
      </c>
      <c r="P170" s="32" t="n">
        <v>197</v>
      </c>
      <c r="Q170" s="33" t="n">
        <f aca="false">SUM(R170:AA170)</f>
        <v>0</v>
      </c>
      <c r="R170" s="34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2" t="n">
        <v>0</v>
      </c>
      <c r="AB170" s="35" t="n">
        <f aca="false">Q170+D170</f>
        <v>227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0</v>
      </c>
      <c r="D171" s="31" t="n">
        <f aca="false">E171+F171+G171+H171+I171+J171+K171+L171</f>
        <v>48</v>
      </c>
      <c r="E171" s="31" t="n">
        <f aca="false">SUM(E172)</f>
        <v>6</v>
      </c>
      <c r="F171" s="31" t="n">
        <f aca="false">SUM(F172)</f>
        <v>7</v>
      </c>
      <c r="G171" s="31" t="n">
        <f aca="false">SUM(G172)</f>
        <v>4</v>
      </c>
      <c r="H171" s="31" t="n">
        <f aca="false">SUM(H172)</f>
        <v>7</v>
      </c>
      <c r="I171" s="31" t="n">
        <f aca="false">SUM(I172)</f>
        <v>6</v>
      </c>
      <c r="J171" s="31" t="n">
        <f aca="false">SUM(J172)</f>
        <v>5</v>
      </c>
      <c r="K171" s="31" t="n">
        <f aca="false">SUM(K172)</f>
        <v>9</v>
      </c>
      <c r="L171" s="32" t="n">
        <f aca="false">SUM(L172)</f>
        <v>4</v>
      </c>
      <c r="M171" s="30" t="n">
        <f aca="false">SUM(M172)</f>
        <v>0</v>
      </c>
      <c r="N171" s="31" t="n">
        <f aca="false">SUM(N172)</f>
        <v>0</v>
      </c>
      <c r="O171" s="31" t="n">
        <v>10</v>
      </c>
      <c r="P171" s="32" t="n">
        <v>38</v>
      </c>
      <c r="Q171" s="33" t="n">
        <f aca="false">SUM(R171:AA171)</f>
        <v>0</v>
      </c>
      <c r="R171" s="34" t="n">
        <f aca="false">SUM(R172)</f>
        <v>0</v>
      </c>
      <c r="S171" s="31" t="n">
        <f aca="false">SUM(S172)</f>
        <v>0</v>
      </c>
      <c r="T171" s="31" t="n">
        <f aca="false">SUM(T172)</f>
        <v>0</v>
      </c>
      <c r="U171" s="31" t="n">
        <f aca="false">SUM(U172)</f>
        <v>0</v>
      </c>
      <c r="V171" s="31" t="n">
        <f aca="false">SUM(V172)</f>
        <v>0</v>
      </c>
      <c r="W171" s="31" t="n">
        <f aca="false">SUM(W172)</f>
        <v>0</v>
      </c>
      <c r="X171" s="31" t="n">
        <f aca="false">SUM(X172)</f>
        <v>0</v>
      </c>
      <c r="Y171" s="31" t="n">
        <f aca="false">SUM(Y172)</f>
        <v>0</v>
      </c>
      <c r="Z171" s="31" t="n">
        <f aca="false">SUM(Z172)</f>
        <v>0</v>
      </c>
      <c r="AA171" s="32" t="n">
        <f aca="false">SUM(AA172)</f>
        <v>0</v>
      </c>
      <c r="AB171" s="35" t="n">
        <f aca="false">Q171+D171</f>
        <v>48</v>
      </c>
    </row>
    <row r="172" customFormat="false" ht="12.75" hidden="true" customHeight="false" outlineLevel="0" collapsed="false">
      <c r="A172" s="36"/>
      <c r="B172" s="75" t="s">
        <v>162</v>
      </c>
      <c r="C172" s="38" t="n">
        <v>0</v>
      </c>
      <c r="D172" s="39" t="n">
        <f aca="false">D171</f>
        <v>48</v>
      </c>
      <c r="E172" s="40" t="n">
        <v>6</v>
      </c>
      <c r="F172" s="40" t="n">
        <v>7</v>
      </c>
      <c r="G172" s="40" t="n">
        <v>4</v>
      </c>
      <c r="H172" s="40" t="n">
        <v>7</v>
      </c>
      <c r="I172" s="40" t="n">
        <v>6</v>
      </c>
      <c r="J172" s="40" t="n">
        <v>5</v>
      </c>
      <c r="K172" s="40" t="n">
        <v>9</v>
      </c>
      <c r="L172" s="41" t="n">
        <v>4</v>
      </c>
      <c r="M172" s="39" t="n">
        <v>0</v>
      </c>
      <c r="N172" s="40" t="n">
        <v>0</v>
      </c>
      <c r="O172" s="40" t="n">
        <v>0</v>
      </c>
      <c r="P172" s="42" t="n">
        <v>0</v>
      </c>
      <c r="Q172" s="43" t="n">
        <f aca="false">SUM(R172:AA172)</f>
        <v>0</v>
      </c>
      <c r="R172" s="44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40" t="n">
        <v>0</v>
      </c>
      <c r="Y172" s="40" t="n">
        <v>0</v>
      </c>
      <c r="Z172" s="40" t="n">
        <v>0</v>
      </c>
      <c r="AA172" s="41" t="n">
        <v>0</v>
      </c>
      <c r="AB172" s="45" t="n">
        <f aca="false">Q172+D172</f>
        <v>48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0</v>
      </c>
      <c r="D173" s="31" t="n">
        <f aca="false">SUM(E173:L173)</f>
        <v>42</v>
      </c>
      <c r="E173" s="31" t="n">
        <f aca="false">SUM(E174:E176)</f>
        <v>7</v>
      </c>
      <c r="F173" s="31" t="n">
        <f aca="false">SUM(F174:F176)</f>
        <v>1</v>
      </c>
      <c r="G173" s="31" t="n">
        <f aca="false">SUM(G174:G176)</f>
        <v>4</v>
      </c>
      <c r="H173" s="31" t="n">
        <f aca="false">SUM(H174:H176)</f>
        <v>8</v>
      </c>
      <c r="I173" s="31" t="n">
        <f aca="false">SUM(I174:I176)</f>
        <v>5</v>
      </c>
      <c r="J173" s="31" t="n">
        <f aca="false">SUM(J174:J176)</f>
        <v>1</v>
      </c>
      <c r="K173" s="31" t="n">
        <f aca="false">SUM(K174:K176)</f>
        <v>7</v>
      </c>
      <c r="L173" s="32" t="n">
        <f aca="false">SUM(L174:L176)</f>
        <v>9</v>
      </c>
      <c r="M173" s="30" t="n">
        <v>2</v>
      </c>
      <c r="N173" s="31" t="n">
        <f aca="false">SUM(N174:N176)</f>
        <v>0</v>
      </c>
      <c r="O173" s="31" t="n">
        <v>25</v>
      </c>
      <c r="P173" s="32" t="n">
        <v>15</v>
      </c>
      <c r="Q173" s="33" t="n">
        <f aca="false">SUM(R173:AA173)</f>
        <v>1</v>
      </c>
      <c r="R173" s="34" t="n">
        <f aca="false">SUM(R174:R176)</f>
        <v>0</v>
      </c>
      <c r="S173" s="31" t="n">
        <f aca="false">SUM(S174:S176)</f>
        <v>0</v>
      </c>
      <c r="T173" s="31" t="n">
        <f aca="false">SUM(T174:T176)</f>
        <v>0</v>
      </c>
      <c r="U173" s="31" t="n">
        <f aca="false">SUM(U174:U176)</f>
        <v>1</v>
      </c>
      <c r="V173" s="31" t="n">
        <f aca="false">SUM(V174:V176)</f>
        <v>0</v>
      </c>
      <c r="W173" s="31" t="n">
        <f aca="false">SUM(W174:W176)</f>
        <v>0</v>
      </c>
      <c r="X173" s="31" t="n">
        <f aca="false">SUM(X174:X176)</f>
        <v>0</v>
      </c>
      <c r="Y173" s="31" t="n">
        <f aca="false">SUM(Y174:Y176)</f>
        <v>0</v>
      </c>
      <c r="Z173" s="31" t="n">
        <f aca="false">SUM(Z174:Z176)</f>
        <v>0</v>
      </c>
      <c r="AA173" s="32" t="n">
        <f aca="false">SUM(AA174:AA176)</f>
        <v>0</v>
      </c>
      <c r="AB173" s="35" t="n">
        <f aca="false">Q173+D173</f>
        <v>43</v>
      </c>
    </row>
    <row r="174" customFormat="false" ht="12.75" hidden="true" customHeight="false" outlineLevel="0" collapsed="false">
      <c r="A174" s="36"/>
      <c r="B174" s="49" t="s">
        <v>163</v>
      </c>
      <c r="C174" s="50" t="n">
        <v>0</v>
      </c>
      <c r="D174" s="51" t="n">
        <f aca="false">SUM(E174:L174)</f>
        <v>42</v>
      </c>
      <c r="E174" s="52" t="n">
        <v>7</v>
      </c>
      <c r="F174" s="52" t="n">
        <v>1</v>
      </c>
      <c r="G174" s="52" t="n">
        <v>4</v>
      </c>
      <c r="H174" s="52" t="n">
        <v>8</v>
      </c>
      <c r="I174" s="52" t="n">
        <v>5</v>
      </c>
      <c r="J174" s="52" t="n">
        <v>1</v>
      </c>
      <c r="K174" s="52" t="n">
        <v>7</v>
      </c>
      <c r="L174" s="53" t="n">
        <v>9</v>
      </c>
      <c r="M174" s="51" t="n">
        <v>0</v>
      </c>
      <c r="N174" s="52" t="n">
        <v>0</v>
      </c>
      <c r="O174" s="52" t="n">
        <v>0</v>
      </c>
      <c r="P174" s="54" t="n">
        <v>0</v>
      </c>
      <c r="Q174" s="55" t="n">
        <f aca="false">SUM(R174:AA174)</f>
        <v>1</v>
      </c>
      <c r="R174" s="56" t="n">
        <v>0</v>
      </c>
      <c r="S174" s="52" t="n">
        <v>0</v>
      </c>
      <c r="T174" s="52" t="n">
        <v>0</v>
      </c>
      <c r="U174" s="52" t="n">
        <v>1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3" t="n">
        <v>0</v>
      </c>
      <c r="AB174" s="57" t="n">
        <f aca="false">Q174+D174</f>
        <v>43</v>
      </c>
    </row>
    <row r="175" customFormat="false" ht="12.75" hidden="true" customHeight="false" outlineLevel="0" collapsed="false">
      <c r="A175" s="36"/>
      <c r="B175" s="58" t="s">
        <v>164</v>
      </c>
      <c r="C175" s="59" t="n">
        <v>0</v>
      </c>
      <c r="D175" s="60" t="n">
        <f aca="false">SUM(E175:L175)</f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2" t="n">
        <v>0</v>
      </c>
      <c r="M175" s="60" t="n">
        <v>0</v>
      </c>
      <c r="N175" s="61" t="n">
        <v>0</v>
      </c>
      <c r="O175" s="61" t="n">
        <v>0</v>
      </c>
      <c r="P175" s="62" t="n">
        <v>0</v>
      </c>
      <c r="Q175" s="63" t="n">
        <f aca="false">SUM(R175:AA175)</f>
        <v>0</v>
      </c>
      <c r="R175" s="64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2" t="n">
        <v>0</v>
      </c>
      <c r="AB175" s="65" t="n">
        <f aca="false">Q175+D175</f>
        <v>0</v>
      </c>
    </row>
    <row r="176" customFormat="false" ht="12.75" hidden="true" customHeight="false" outlineLevel="0" collapsed="false">
      <c r="A176" s="77"/>
      <c r="B176" s="66" t="s">
        <v>165</v>
      </c>
      <c r="C176" s="67" t="n">
        <v>0</v>
      </c>
      <c r="D176" s="68" t="n">
        <f aca="false">SUM(E176:L176)</f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70" t="n">
        <v>0</v>
      </c>
      <c r="M176" s="68" t="n">
        <v>0</v>
      </c>
      <c r="N176" s="69" t="n">
        <v>0</v>
      </c>
      <c r="O176" s="69" t="n">
        <v>0</v>
      </c>
      <c r="P176" s="70" t="n">
        <v>0</v>
      </c>
      <c r="Q176" s="71" t="n">
        <f aca="false">SUM(R176:AA176)</f>
        <v>0</v>
      </c>
      <c r="R176" s="72" t="n"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70" t="n">
        <v>0</v>
      </c>
      <c r="AB176" s="73" t="n">
        <f aca="false">Q176+D176</f>
        <v>0</v>
      </c>
    </row>
    <row r="177" customFormat="false" ht="12.75" hidden="false" customHeight="false" outlineLevel="0" collapsed="false">
      <c r="A177" s="27" t="n">
        <v>45</v>
      </c>
      <c r="B177" s="47" t="s">
        <v>166</v>
      </c>
      <c r="C177" s="29" t="n">
        <f aca="false">SUM(C178:C179)</f>
        <v>0</v>
      </c>
      <c r="D177" s="30" t="n">
        <f aca="false">SUM(E177:L177)</f>
        <v>131</v>
      </c>
      <c r="E177" s="31" t="n">
        <f aca="false">SUM(E178:E179)</f>
        <v>12</v>
      </c>
      <c r="F177" s="31" t="n">
        <f aca="false">SUM(F178:F179)</f>
        <v>15</v>
      </c>
      <c r="G177" s="31" t="n">
        <f aca="false">SUM(G178:G179)</f>
        <v>20</v>
      </c>
      <c r="H177" s="31" t="n">
        <f aca="false">SUM(H178:H179)</f>
        <v>13</v>
      </c>
      <c r="I177" s="31" t="n">
        <f aca="false">SUM(I178:I179)</f>
        <v>18</v>
      </c>
      <c r="J177" s="31" t="n">
        <f aca="false">SUM(J178:J179)</f>
        <v>19</v>
      </c>
      <c r="K177" s="31" t="n">
        <f aca="false">SUM(K178:K179)</f>
        <v>19</v>
      </c>
      <c r="L177" s="32" t="n">
        <f aca="false">SUM(L178:L179)</f>
        <v>15</v>
      </c>
      <c r="M177" s="30" t="n">
        <f aca="false">SUM(M178:M179)</f>
        <v>0</v>
      </c>
      <c r="N177" s="31" t="n">
        <f aca="false">SUM(N178:N179)</f>
        <v>0</v>
      </c>
      <c r="O177" s="31" t="n">
        <v>22</v>
      </c>
      <c r="P177" s="32" t="n">
        <v>109</v>
      </c>
      <c r="Q177" s="33" t="n">
        <f aca="false">SUM(R177:AA177)</f>
        <v>0</v>
      </c>
      <c r="R177" s="34" t="n">
        <f aca="false">SUM(R178:R179)</f>
        <v>0</v>
      </c>
      <c r="S177" s="31" t="n">
        <f aca="false">SUM(S178:S179)</f>
        <v>0</v>
      </c>
      <c r="T177" s="31" t="n">
        <f aca="false">SUM(T178:T179)</f>
        <v>0</v>
      </c>
      <c r="U177" s="31" t="n">
        <f aca="false">SUM(U178:U179)</f>
        <v>0</v>
      </c>
      <c r="V177" s="31" t="n">
        <f aca="false">SUM(V178:V179)</f>
        <v>0</v>
      </c>
      <c r="W177" s="31" t="n">
        <f aca="false">SUM(W178:W179)</f>
        <v>0</v>
      </c>
      <c r="X177" s="31" t="n">
        <f aca="false">SUM(X178:X179)</f>
        <v>0</v>
      </c>
      <c r="Y177" s="31" t="n">
        <f aca="false">SUM(Y178:Y179)</f>
        <v>0</v>
      </c>
      <c r="Z177" s="31" t="n">
        <f aca="false">SUM(Z178:Z179)</f>
        <v>0</v>
      </c>
      <c r="AA177" s="32" t="n">
        <f aca="false">SUM(AA178:AA179)</f>
        <v>0</v>
      </c>
      <c r="AB177" s="35" t="n">
        <f aca="false">Q177+D177</f>
        <v>131</v>
      </c>
    </row>
    <row r="178" customFormat="false" ht="12.75" hidden="true" customHeight="false" outlineLevel="0" collapsed="false">
      <c r="A178" s="58"/>
      <c r="B178" s="78" t="s">
        <v>166</v>
      </c>
      <c r="C178" s="59" t="n">
        <v>0</v>
      </c>
      <c r="D178" s="131" t="n">
        <v>68</v>
      </c>
      <c r="E178" s="131" t="n">
        <v>7</v>
      </c>
      <c r="F178" s="131" t="n">
        <v>7</v>
      </c>
      <c r="G178" s="131" t="n">
        <v>11</v>
      </c>
      <c r="H178" s="131" t="n">
        <v>6</v>
      </c>
      <c r="I178" s="131" t="n">
        <v>12</v>
      </c>
      <c r="J178" s="131" t="n">
        <v>12</v>
      </c>
      <c r="K178" s="131" t="n">
        <v>9</v>
      </c>
      <c r="L178" s="131" t="n">
        <v>4</v>
      </c>
      <c r="M178" s="131" t="n">
        <v>0</v>
      </c>
      <c r="N178" s="131" t="n">
        <v>0</v>
      </c>
      <c r="O178" s="131" t="n">
        <v>0</v>
      </c>
      <c r="P178" s="131" t="n">
        <v>0</v>
      </c>
      <c r="Q178" s="131" t="n">
        <f aca="false">SUM(R178:AA178)</f>
        <v>0</v>
      </c>
      <c r="R178" s="131" t="n">
        <v>0</v>
      </c>
      <c r="S178" s="131" t="n">
        <v>0</v>
      </c>
      <c r="T178" s="131" t="n">
        <v>0</v>
      </c>
      <c r="U178" s="131" t="n">
        <v>0</v>
      </c>
      <c r="V178" s="131" t="n">
        <v>0</v>
      </c>
      <c r="W178" s="131" t="n">
        <v>0</v>
      </c>
      <c r="X178" s="131" t="n">
        <v>0</v>
      </c>
      <c r="Y178" s="131" t="n">
        <v>0</v>
      </c>
      <c r="Z178" s="131" t="n">
        <v>0</v>
      </c>
      <c r="AA178" s="131" t="n">
        <v>0</v>
      </c>
      <c r="AB178" s="131" t="n">
        <f aca="false">Q178+D178</f>
        <v>68</v>
      </c>
    </row>
    <row r="179" customFormat="false" ht="13.5" hidden="true" customHeight="false" outlineLevel="0" collapsed="false">
      <c r="A179" s="58"/>
      <c r="B179" s="49" t="s">
        <v>167</v>
      </c>
      <c r="C179" s="132" t="n">
        <v>0</v>
      </c>
      <c r="D179" s="133" t="n">
        <v>63</v>
      </c>
      <c r="E179" s="133" t="n">
        <v>5</v>
      </c>
      <c r="F179" s="133" t="n">
        <v>8</v>
      </c>
      <c r="G179" s="133" t="n">
        <v>9</v>
      </c>
      <c r="H179" s="133" t="n">
        <v>7</v>
      </c>
      <c r="I179" s="133" t="n">
        <v>6</v>
      </c>
      <c r="J179" s="133" t="n">
        <v>7</v>
      </c>
      <c r="K179" s="133" t="n">
        <v>10</v>
      </c>
      <c r="L179" s="133" t="n">
        <v>11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f aca="false">SUM(R179:AA179)</f>
        <v>0</v>
      </c>
      <c r="R179" s="133" t="n">
        <v>0</v>
      </c>
      <c r="S179" s="133" t="n">
        <v>0</v>
      </c>
      <c r="T179" s="133" t="n">
        <v>0</v>
      </c>
      <c r="U179" s="133" t="n">
        <v>0</v>
      </c>
      <c r="V179" s="133" t="n">
        <v>0</v>
      </c>
      <c r="W179" s="133" t="n">
        <v>0</v>
      </c>
      <c r="X179" s="133" t="n">
        <v>0</v>
      </c>
      <c r="Y179" s="133" t="n">
        <v>0</v>
      </c>
      <c r="Z179" s="133" t="n">
        <v>0</v>
      </c>
      <c r="AA179" s="133" t="n">
        <v>0</v>
      </c>
      <c r="AB179" s="61" t="n">
        <f aca="false">Q179+D179</f>
        <v>63</v>
      </c>
    </row>
    <row r="180" s="99" customFormat="true" ht="30.75" hidden="false" customHeight="true" outlineLevel="0" collapsed="false">
      <c r="A180" s="92" t="s">
        <v>168</v>
      </c>
      <c r="B180" s="92"/>
      <c r="C180" s="93" t="n">
        <f aca="false">C9+C11+C12+C17+C21+C28+C33+C39+C46+C51+C55+C62+C66+C72+C77+C81+C83+C86+C88+C93+C100+C102+C103+C111+C113+C114+C115+C122+C130+C132+C133+C136+C137+C140+C145+C149+C154+C155+C158+C166+C169+C170+C171+C173+C177</f>
        <v>0</v>
      </c>
      <c r="D180" s="93" t="n">
        <f aca="false">D9+D11+D12+D17+D21+D28+D33+D39+D46+D51+D55+D62+D66+D72+D77+D81+D83+D86+D88+D93+D100+D102+D103+D111+D113+D114+D115+D122+D130+D132+D133+D136+D137+D140+D145+D149+D154+D155+D158+D166+D169+D170+D171+D173+D177</f>
        <v>2010</v>
      </c>
      <c r="E180" s="93" t="n">
        <f aca="false">E9+E11+E12+E17+E21+E28+E33+E39+E46+E51+E55+E62+E66+E72+E77+E81+E83+E86+E88+E93+E100+E102+E103+E111+E113+E114+E115+E122+E130+E132+E133+E136+E137+E140+E145+E149+E154+E155+E158+E166+E169+E170+E171+E173+E177</f>
        <v>237</v>
      </c>
      <c r="F180" s="93" t="n">
        <f aca="false">F9+F11+F12+F17+F21+F28+F33+F39+F46+F51+F55+F62+F66+F72+F77+F81+F83+F86+F88+F93+F100+F102+F103+F111+F113+F114+F115+F122+F130+F132+F133+F136+F137+F140+F145+F149+F154+F155+F158+F166+F169+F170+F171+F173+F177</f>
        <v>219</v>
      </c>
      <c r="G180" s="93" t="n">
        <f aca="false">G9+G11+G12+G17+G21+G28+G33+G39+G46+G51+G55+G62+G66+G72+G77+G81+G83+G86+G88+G93+G100+G102+G103+G111+G113+G114+G115+G122+G130+G132+G133+G136+G137+G140+G145+G149+G154+G155+G158+G166+G169+G170+G171+G173+G177</f>
        <v>265</v>
      </c>
      <c r="H180" s="93" t="n">
        <f aca="false">H9+H11+H12+H17+H21+H28+H33+H39+H46+H51+H55+H62+H66+H72+H77+H81+H83+H86+H88+H93+H100+H102+H103+H111+H113+H114+H115+H122+H130+H132+H133+H136+H137+H140+H145+H149+H154+H155+H158+H166+H169+H170+H171+H173+H177</f>
        <v>263</v>
      </c>
      <c r="I180" s="93" t="n">
        <f aca="false">I9+I11+I12+I17+I21+I28+I33+I39+I46+I51+I55+I62+I66+I72+I77+I81+I83+I86+I88+I93+I100+I102+I103+I111+I113+I114+I115+I122+I130+I132+I133+I136+I137+I140+I145+I149+I154+I155+I158+I166+I169+I170+I171+I173+I177</f>
        <v>229</v>
      </c>
      <c r="J180" s="93" t="n">
        <f aca="false">J9+J11+J12+J17+J21+J28+J33+J39+J46+J51+J55+J62+J66+J72+J77+J81+J83+J86+J88+J93+J100+J102+J103+J111+J113+J114+J115+J122+J130+J132+J133+J136+J137+J140+J145+J149+J154+J155+J158+J166+J169+J170+J171+J173+J177</f>
        <v>219</v>
      </c>
      <c r="K180" s="93" t="n">
        <f aca="false">K9+K11+K12+K17+K21+K28+K33+K39+K46+K51+K55+K62+K66+K72+K77+K81+K83+K86+K88+K93+K100+K102+K103+K111+K113+K114+K115+K122+K130+K132+K133+K136+K137+K140+K145+K149+K154+K155+K158+K166+K169+K170+K171+K173+K177</f>
        <v>288</v>
      </c>
      <c r="L180" s="94" t="n">
        <f aca="false">L9+L11+L12+L17+L21+L28+L33+L39+L46+L51+L55+L62+L66+L72+L77+L81+L83+L86+L88+L93+L100+L102+L103+L111+L113+L114+L115+L122+L130+L132+L133+L136+L137+L140+L145+L149+L154+L155+L158+L166+L169+L170+L171+L173+L177</f>
        <v>290</v>
      </c>
      <c r="M180" s="93" t="n">
        <f aca="false">M9+M11+M12+M17+M21+M28+M33+M39+M46+M51+M55+M62+M66+M72+M77+M81+M83+M86+M88+M93+M100+M102+M103+M111+M113+M114+M115+M122+M130+M132+M133+M136+M137+M140+M145+M149+M154+M155+M158+M166+M169+M170+M171+M173+M177</f>
        <v>45</v>
      </c>
      <c r="N180" s="93" t="n">
        <f aca="false">N9+N11+N12+N17+N21+N28+N33+N39+N46+N51+N55+N62+N66+N72+N77+N81+N83+N86+N88+N93+N100+N102+N103+N111+N113+N114+N115+N122+N130+N132+N133+N136+N137+N140+N145+N149+N154+N155+N158+N166+N169+N170+N171+N173+N177</f>
        <v>16</v>
      </c>
      <c r="O180" s="93" t="n">
        <f aca="false">O9+O11+O12+O17+O21+O28+O33+O39+O46+O51+O55+O62+O66+O72+O77+O81+O83+O86+O88+O93+O100+O102+O103+O111+O113+O114+O115+O122+O130+O132+O133+O136+O137+O140+O145+O149+O154+O155+O158+O166+O169+O170+O171+O173+O177</f>
        <v>1097</v>
      </c>
      <c r="P180" s="94" t="n">
        <f aca="false">P9+P11+P12+P17+P21+P28+P33+P39+P46+P51+P55+P62+P66+P72+P77+P81+P83+P86+P88+P93+P100+P102+P103+P111+P113+P114+P115+P122+P130+P132+P133+P136+P137+P140+P145+P149+P154+P155+P158+P166+P169+P170+P171+P173+P177</f>
        <v>853</v>
      </c>
      <c r="Q180" s="94" t="n">
        <f aca="false">Q9+Q11+Q12+Q17+Q21+Q28+Q33+Q39+Q46+Q51+Q55+Q62+Q66+Q72+Q77+Q81+Q83+Q86+Q88+Q93+Q100+Q102+Q103+Q111+Q113+Q114+Q115+Q122+Q130+Q132+Q133+Q136+Q137+Q140+Q145+Q149+Q154+Q155+Q158+Q166+Q169+Q170+Q171+Q173+Q177</f>
        <v>51</v>
      </c>
      <c r="R180" s="96" t="n">
        <f aca="false">R9+R11+R12+R17+R21+R28+R33+R39+R46+R51+R55+R62+R66+R72+R77+R81+R83+R86+R88+R93+R100+R102+R103+R111+R113+R114+R115+R122+R130+R132+R133+R136+R137+R140+R145+R149+R154+R155+R158+R166+R169+R170+R171+R173+R177</f>
        <v>0</v>
      </c>
      <c r="S180" s="96" t="n">
        <f aca="false">S9+S11+S12+S17+S21+S28+S33+S39+S46+S51+S55+S62+S66+S72+S77+S81+S83+S86+S88+S93+S100+S102+S103+S111+S113+S114+S115+S122+S130+S132+S133+S136+S137+S140+S145+S149+S154+S155+S158+S166+S169+S170+S171+S173+S177</f>
        <v>4</v>
      </c>
      <c r="T180" s="96" t="n">
        <f aca="false">T9+T11+T12+T17+T21+T28+T33+T39+T46+T51+T55+T62+T66+T72+T77+T81+T83+T86+T88+T93+T100+T102+T103+T111+T113+T114+T115+T122+T130+T132+T133+T136+T137+T140+T145+T149+T154+T155+T158+T166+T169+T170+T171+T173+T177</f>
        <v>2</v>
      </c>
      <c r="U180" s="96" t="n">
        <f aca="false">U9+U11+U12+U17+U21+U28+U33+U39+U46+U51+U55+U62+U66+U72+U77+U81+U83+U86+U88+U93+U100+U102+U103+U111+U113+U114+U115+U122+U130+U132+U133+U136+U137+U140+U145+U149+U154+U155+U158+U166+U169+U170+U171+U173+U177</f>
        <v>31</v>
      </c>
      <c r="V180" s="96" t="n">
        <f aca="false">V9+V11+V12+V17+V21+V28+V33+V39+V46+V51+V55+V62+V66+V72+V77+V81+V83+V86+V88+V93+V100+V102+V103+V111+V113+V114+V115+V122+V130+V132+V133+V136+V137+V140+V145+V149+V154+V155+V158+V166+V169+V170+V171+V173+V177</f>
        <v>7</v>
      </c>
      <c r="W180" s="96" t="n">
        <f aca="false">W9+W11+W12+W17+W21+W28+W33+W39+W46+W51+W55+W62+W66+W72+W77+W81+W83+W86+W88+W93+W100+W102+W103+W111+W113+W114+W115+W122+W130+W132+W133+W136+W137+W140+W145+W149+W154+W155+W158+W166+W169+W170+W171+W173+W177</f>
        <v>4</v>
      </c>
      <c r="X180" s="96" t="n">
        <f aca="false">X9+X11+X12+X17+X21+X28+X33+X39+X46+X51+X55+X62+X66+X72+X77+X81+X83+X86+X88+X93+X100+X102+X103+X111+X113+X114+X115+X122+X130+X132+X133+X136+X137+X140+X145+X149+X154+X155+X158+X166+X169+X170+X171+X173+X177</f>
        <v>2</v>
      </c>
      <c r="Y180" s="96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96" t="n">
        <f aca="false">Z9+Z11+Z12+Z17+Z21+Z28+Z33+Z39+Z46+Z51+Z55+Z62+Z66+Z72+Z77+Z81+Z83+Z86+Z88+Z93+Z100+Z102+Z103+Z111+Z113+Z114+Z115+Z122+Z130+Z132+Z133+Z136+Z137+Z140+Z145+Z149+Z154+Z155+Z158+Z166+Z169+Z170+Z171+Z173+Z177</f>
        <v>1</v>
      </c>
      <c r="AA180" s="97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0</v>
      </c>
      <c r="AB180" s="98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2061</v>
      </c>
    </row>
    <row r="181" customFormat="false" ht="13.5" hidden="false" customHeight="false" outlineLevel="0" collapsed="false"/>
  </sheetData>
  <autoFilter ref="A6:AB180"/>
  <mergeCells count="28">
    <mergeCell ref="A1:AA1"/>
    <mergeCell ref="A2:Z2"/>
    <mergeCell ref="A4:AA4"/>
    <mergeCell ref="W5:Y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180:B180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400" topLeftCell="A7" activePane="bottomLeft" state="split"/>
      <selection pane="topLeft" activeCell="A4" activeCellId="0" sqref="A4"/>
      <selection pane="bottomLeft" activeCell="AC11" activeCellId="0" sqref="A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6.56"/>
    <col collapsed="false" customWidth="true" hidden="false" outlineLevel="0" max="9" min="6" style="1" width="5.28"/>
    <col collapsed="false" customWidth="true" hidden="false" outlineLevel="0" max="10" min="10" style="1" width="6.56"/>
    <col collapsed="false" customWidth="true" hidden="false" outlineLevel="0" max="14" min="11" style="1" width="5.28"/>
    <col collapsed="false" customWidth="true" hidden="false" outlineLevel="0" max="15" min="15" style="1" width="6.99"/>
    <col collapsed="false" customWidth="true" hidden="false" outlineLevel="0" max="16" min="16" style="1" width="6.56"/>
    <col collapsed="false" customWidth="true" hidden="false" outlineLevel="0" max="17" min="17" style="1" width="5.56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3" min="21" style="1" width="6.7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13.41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5"/>
    </row>
    <row r="3" customFormat="false" ht="12.75" hidden="false" customHeight="false" outlineLevel="0" collapsed="false">
      <c r="AB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customFormat="false" ht="13.5" hidden="false" customHeight="false" outlineLevel="0" collapsed="false">
      <c r="B5" s="9" t="s">
        <v>3</v>
      </c>
      <c r="C5" s="9"/>
      <c r="D5" s="9"/>
      <c r="W5" s="10" t="s">
        <v>171</v>
      </c>
      <c r="X5" s="10"/>
      <c r="Y5" s="10"/>
      <c r="AB5" s="9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17" t="s">
        <v>10</v>
      </c>
      <c r="R6" s="18" t="s">
        <v>11</v>
      </c>
      <c r="S6" s="18"/>
      <c r="T6" s="18"/>
      <c r="U6" s="18"/>
      <c r="V6" s="18"/>
      <c r="W6" s="18"/>
      <c r="X6" s="18"/>
      <c r="Y6" s="18"/>
      <c r="Z6" s="18"/>
      <c r="AA6" s="18"/>
      <c r="AB6" s="19" t="s">
        <v>12</v>
      </c>
    </row>
    <row r="7" customFormat="false" ht="18" hidden="false" customHeight="true" outlineLevel="0" collapsed="false">
      <c r="A7" s="11"/>
      <c r="B7" s="12"/>
      <c r="C7" s="13"/>
      <c r="D7" s="14"/>
      <c r="E7" s="20" t="s">
        <v>13</v>
      </c>
      <c r="F7" s="20"/>
      <c r="G7" s="20"/>
      <c r="H7" s="20"/>
      <c r="I7" s="21" t="s">
        <v>14</v>
      </c>
      <c r="J7" s="21"/>
      <c r="K7" s="21"/>
      <c r="L7" s="21"/>
      <c r="M7" s="22" t="s">
        <v>15</v>
      </c>
      <c r="N7" s="22"/>
      <c r="O7" s="23" t="s">
        <v>16</v>
      </c>
      <c r="P7" s="23"/>
      <c r="Q7" s="17"/>
      <c r="R7" s="24" t="s">
        <v>17</v>
      </c>
      <c r="S7" s="24" t="s">
        <v>18</v>
      </c>
      <c r="T7" s="24" t="s">
        <v>19</v>
      </c>
      <c r="U7" s="24" t="s">
        <v>20</v>
      </c>
      <c r="V7" s="24" t="s">
        <v>21</v>
      </c>
      <c r="W7" s="24" t="s">
        <v>22</v>
      </c>
      <c r="X7" s="24" t="s">
        <v>23</v>
      </c>
      <c r="Y7" s="24" t="s">
        <v>24</v>
      </c>
      <c r="Z7" s="24" t="s">
        <v>25</v>
      </c>
      <c r="AA7" s="25" t="s">
        <v>26</v>
      </c>
      <c r="AB7" s="19"/>
    </row>
    <row r="8" customFormat="false" ht="49.5" hidden="false" customHeight="true" outlineLevel="0" collapsed="false">
      <c r="A8" s="11"/>
      <c r="B8" s="12"/>
      <c r="C8" s="13"/>
      <c r="D8" s="14"/>
      <c r="E8" s="20" t="s">
        <v>27</v>
      </c>
      <c r="F8" s="20" t="s">
        <v>28</v>
      </c>
      <c r="G8" s="20" t="s">
        <v>29</v>
      </c>
      <c r="H8" s="20" t="s">
        <v>30</v>
      </c>
      <c r="I8" s="20" t="s">
        <v>27</v>
      </c>
      <c r="J8" s="20" t="s">
        <v>28</v>
      </c>
      <c r="K8" s="20" t="s">
        <v>29</v>
      </c>
      <c r="L8" s="21" t="s">
        <v>30</v>
      </c>
      <c r="M8" s="26" t="s">
        <v>31</v>
      </c>
      <c r="N8" s="20" t="s">
        <v>32</v>
      </c>
      <c r="O8" s="20" t="s">
        <v>33</v>
      </c>
      <c r="P8" s="21" t="s">
        <v>34</v>
      </c>
      <c r="Q8" s="17"/>
      <c r="R8" s="24"/>
      <c r="S8" s="24"/>
      <c r="T8" s="24"/>
      <c r="U8" s="24"/>
      <c r="V8" s="24"/>
      <c r="W8" s="24"/>
      <c r="X8" s="24"/>
      <c r="Y8" s="24"/>
      <c r="Z8" s="24"/>
      <c r="AA8" s="25"/>
      <c r="AB8" s="19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0</v>
      </c>
      <c r="D9" s="30" t="n">
        <f aca="false">SUM(E9:L9)</f>
        <v>32</v>
      </c>
      <c r="E9" s="31" t="n">
        <v>4</v>
      </c>
      <c r="F9" s="31" t="n">
        <v>4</v>
      </c>
      <c r="G9" s="31" t="n">
        <v>3</v>
      </c>
      <c r="H9" s="31" t="n">
        <v>3</v>
      </c>
      <c r="I9" s="31" t="n">
        <v>2</v>
      </c>
      <c r="J9" s="31" t="n">
        <v>3</v>
      </c>
      <c r="K9" s="31" t="n">
        <v>9</v>
      </c>
      <c r="L9" s="32" t="n">
        <v>4</v>
      </c>
      <c r="M9" s="30" t="n">
        <v>1</v>
      </c>
      <c r="N9" s="31" t="n">
        <v>1</v>
      </c>
      <c r="O9" s="31" t="n">
        <v>18</v>
      </c>
      <c r="P9" s="32" t="n">
        <v>12</v>
      </c>
      <c r="Q9" s="33" t="n">
        <f aca="false">SUM(R9:AA9)</f>
        <v>1</v>
      </c>
      <c r="R9" s="34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1</v>
      </c>
      <c r="X9" s="31" t="n">
        <v>0</v>
      </c>
      <c r="Y9" s="31" t="n">
        <v>0</v>
      </c>
      <c r="Z9" s="31" t="n">
        <v>0</v>
      </c>
      <c r="AA9" s="32" t="n">
        <v>0</v>
      </c>
      <c r="AB9" s="35" t="n">
        <f aca="false">Q9+D9</f>
        <v>33</v>
      </c>
    </row>
    <row r="10" customFormat="false" ht="12.75" hidden="false" customHeight="false" outlineLevel="0" collapsed="false">
      <c r="A10" s="36"/>
      <c r="B10" s="37" t="s">
        <v>35</v>
      </c>
      <c r="C10" s="38" t="n">
        <f aca="false">C9+C11</f>
        <v>0</v>
      </c>
      <c r="D10" s="39" t="n">
        <f aca="false">SUM(E10:L10)</f>
        <v>58</v>
      </c>
      <c r="E10" s="40" t="n">
        <f aca="false">E9+E11</f>
        <v>5</v>
      </c>
      <c r="F10" s="40" t="n">
        <f aca="false">F9+F11</f>
        <v>5</v>
      </c>
      <c r="G10" s="40" t="n">
        <f aca="false">G9+G11</f>
        <v>6</v>
      </c>
      <c r="H10" s="40" t="n">
        <f aca="false">H9+H11</f>
        <v>8</v>
      </c>
      <c r="I10" s="40" t="n">
        <f aca="false">I9+I11</f>
        <v>4</v>
      </c>
      <c r="J10" s="40" t="n">
        <f aca="false">J9+J11</f>
        <v>3</v>
      </c>
      <c r="K10" s="40" t="n">
        <f aca="false">K9+K11</f>
        <v>17</v>
      </c>
      <c r="L10" s="40" t="n">
        <f aca="false">L9+L11</f>
        <v>10</v>
      </c>
      <c r="M10" s="40" t="n">
        <f aca="false">M9+M11</f>
        <v>1</v>
      </c>
      <c r="N10" s="40" t="n">
        <f aca="false">N9+N11</f>
        <v>1</v>
      </c>
      <c r="O10" s="40" t="n">
        <f aca="false">O9+O11</f>
        <v>30</v>
      </c>
      <c r="P10" s="40" t="n">
        <f aca="false">P9+P11</f>
        <v>26</v>
      </c>
      <c r="Q10" s="40" t="n">
        <f aca="false">Q9+Q11</f>
        <v>1</v>
      </c>
      <c r="R10" s="40" t="n">
        <f aca="false">R9+R11</f>
        <v>0</v>
      </c>
      <c r="S10" s="40" t="n">
        <f aca="false">S9+S11</f>
        <v>0</v>
      </c>
      <c r="T10" s="40" t="n">
        <f aca="false">T9+T11</f>
        <v>0</v>
      </c>
      <c r="U10" s="40" t="n">
        <f aca="false">U9+U11</f>
        <v>0</v>
      </c>
      <c r="V10" s="40" t="n">
        <f aca="false">V9+V11</f>
        <v>0</v>
      </c>
      <c r="W10" s="40" t="n">
        <f aca="false">W9+W11</f>
        <v>1</v>
      </c>
      <c r="X10" s="40" t="n">
        <f aca="false">X9+X11</f>
        <v>0</v>
      </c>
      <c r="Y10" s="40" t="n">
        <f aca="false">Y9+Y11</f>
        <v>0</v>
      </c>
      <c r="Z10" s="40" t="n">
        <f aca="false">Z9+Z11</f>
        <v>0</v>
      </c>
      <c r="AA10" s="40" t="n">
        <f aca="false">AA9+AA11</f>
        <v>0</v>
      </c>
      <c r="AB10" s="40" t="n">
        <f aca="false">AB9+AB11</f>
        <v>59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SUM(E11:L11)</f>
        <v>26</v>
      </c>
      <c r="E11" s="31" t="n">
        <v>1</v>
      </c>
      <c r="F11" s="31" t="n">
        <v>1</v>
      </c>
      <c r="G11" s="31" t="n">
        <v>3</v>
      </c>
      <c r="H11" s="31" t="n">
        <v>5</v>
      </c>
      <c r="I11" s="31" t="n">
        <v>2</v>
      </c>
      <c r="J11" s="31" t="n">
        <v>0</v>
      </c>
      <c r="K11" s="31" t="n">
        <v>8</v>
      </c>
      <c r="L11" s="32" t="n">
        <v>6</v>
      </c>
      <c r="M11" s="30" t="n">
        <v>0</v>
      </c>
      <c r="N11" s="31" t="n">
        <v>0</v>
      </c>
      <c r="O11" s="31" t="n">
        <v>12</v>
      </c>
      <c r="P11" s="32" t="n">
        <v>14</v>
      </c>
      <c r="Q11" s="33" t="n">
        <f aca="false">SUM(R11:AA11)</f>
        <v>0</v>
      </c>
      <c r="R11" s="34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2" t="n">
        <v>0</v>
      </c>
      <c r="AB11" s="35" t="n">
        <f aca="false">Q11+D11</f>
        <v>26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SUM(E12:L12)</f>
        <v>0</v>
      </c>
      <c r="E12" s="31" t="n">
        <f aca="false">SUM(E13:E16)</f>
        <v>0</v>
      </c>
      <c r="F12" s="31" t="n">
        <f aca="false">SUM(F13:F16)</f>
        <v>0</v>
      </c>
      <c r="G12" s="31" t="n">
        <f aca="false">SUM(G13:G16)</f>
        <v>0</v>
      </c>
      <c r="H12" s="31" t="n">
        <f aca="false">SUM(H13:H16)</f>
        <v>0</v>
      </c>
      <c r="I12" s="31" t="n">
        <f aca="false">SUM(I13:I16)</f>
        <v>0</v>
      </c>
      <c r="J12" s="31" t="n">
        <f aca="false">SUM(J13:J16)</f>
        <v>0</v>
      </c>
      <c r="K12" s="31" t="n">
        <f aca="false">SUM(K13:K16)</f>
        <v>0</v>
      </c>
      <c r="L12" s="32" t="n">
        <f aca="false">SUM(L13:L16)</f>
        <v>0</v>
      </c>
      <c r="M12" s="30" t="n">
        <f aca="false">SUM(M13:M16)</f>
        <v>0</v>
      </c>
      <c r="N12" s="31" t="n">
        <f aca="false">SUM(N13:N16)</f>
        <v>0</v>
      </c>
      <c r="O12" s="31" t="n">
        <f aca="false">SUM(O13:O16)</f>
        <v>0</v>
      </c>
      <c r="P12" s="32" t="n">
        <f aca="false">SUM(P13:P16)</f>
        <v>0</v>
      </c>
      <c r="Q12" s="33" t="n">
        <f aca="false">SUM(R12:AA12)</f>
        <v>0</v>
      </c>
      <c r="R12" s="34" t="n">
        <f aca="false">SUM(R13:R16)</f>
        <v>0</v>
      </c>
      <c r="S12" s="31" t="n">
        <f aca="false">SUM(S13:S16)</f>
        <v>0</v>
      </c>
      <c r="T12" s="31" t="n">
        <f aca="false">SUM(T13:T16)</f>
        <v>0</v>
      </c>
      <c r="U12" s="31" t="n">
        <f aca="false">SUM(U13:U16)</f>
        <v>0</v>
      </c>
      <c r="V12" s="31" t="n">
        <f aca="false">SUM(V13:V16)</f>
        <v>0</v>
      </c>
      <c r="W12" s="31" t="n">
        <f aca="false">SUM(W13:W16)</f>
        <v>0</v>
      </c>
      <c r="X12" s="31" t="n">
        <f aca="false">SUM(X13:X16)</f>
        <v>0</v>
      </c>
      <c r="Y12" s="31" t="n">
        <f aca="false">SUM(Y13:Y16)</f>
        <v>0</v>
      </c>
      <c r="Z12" s="31" t="n">
        <f aca="false">SUM(Z13:Z16)</f>
        <v>0</v>
      </c>
      <c r="AA12" s="32" t="n">
        <f aca="false">SUM(AA13:AA16)</f>
        <v>0</v>
      </c>
      <c r="AB12" s="35" t="n">
        <f aca="false">Q12+D12</f>
        <v>0</v>
      </c>
    </row>
    <row r="13" customFormat="false" ht="12.75" hidden="false" customHeight="false" outlineLevel="0" collapsed="false">
      <c r="A13" s="48"/>
      <c r="B13" s="49" t="s">
        <v>36</v>
      </c>
      <c r="C13" s="50" t="n">
        <v>0</v>
      </c>
      <c r="D13" s="51" t="n">
        <f aca="false">SUM(E13:L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51" t="n">
        <v>0</v>
      </c>
      <c r="N13" s="52" t="n">
        <v>0</v>
      </c>
      <c r="O13" s="52" t="n">
        <v>0</v>
      </c>
      <c r="P13" s="54" t="n">
        <v>0</v>
      </c>
      <c r="Q13" s="55" t="n">
        <f aca="false">SUM(R13:AA13)</f>
        <v>0</v>
      </c>
      <c r="R13" s="56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3" t="n">
        <v>0</v>
      </c>
      <c r="AB13" s="57" t="n">
        <f aca="false">Q13+D13</f>
        <v>0</v>
      </c>
    </row>
    <row r="14" customFormat="false" ht="12.75" hidden="false" customHeight="false" outlineLevel="0" collapsed="false">
      <c r="A14" s="48"/>
      <c r="B14" s="58" t="s">
        <v>37</v>
      </c>
      <c r="C14" s="59" t="n">
        <v>0</v>
      </c>
      <c r="D14" s="60" t="n">
        <f aca="false">SUM(E14:L14)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1" t="n">
        <v>0</v>
      </c>
      <c r="P14" s="62" t="n">
        <v>0</v>
      </c>
      <c r="Q14" s="63" t="n">
        <f aca="false">SUM(R14:AA14)</f>
        <v>0</v>
      </c>
      <c r="R14" s="64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2" t="n">
        <v>0</v>
      </c>
      <c r="AB14" s="65" t="n">
        <f aca="false">Q14+D14</f>
        <v>0</v>
      </c>
    </row>
    <row r="15" customFormat="false" ht="12.75" hidden="false" customHeight="false" outlineLevel="0" collapsed="false">
      <c r="A15" s="48"/>
      <c r="B15" s="58" t="s">
        <v>38</v>
      </c>
      <c r="C15" s="59" t="n">
        <v>0</v>
      </c>
      <c r="D15" s="60" t="n">
        <f aca="false">SUM(E15:L15)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1" t="n">
        <v>0</v>
      </c>
      <c r="P15" s="62" t="n">
        <v>0</v>
      </c>
      <c r="Q15" s="63" t="n">
        <f aca="false">SUM(R15:AA15)</f>
        <v>0</v>
      </c>
      <c r="R15" s="64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2" t="n">
        <v>0</v>
      </c>
      <c r="AB15" s="65" t="n">
        <f aca="false">Q15+D15</f>
        <v>0</v>
      </c>
    </row>
    <row r="16" customFormat="false" ht="12.75" hidden="false" customHeight="false" outlineLevel="0" collapsed="false">
      <c r="A16" s="48"/>
      <c r="B16" s="66" t="s">
        <v>39</v>
      </c>
      <c r="C16" s="67" t="n">
        <v>0</v>
      </c>
      <c r="D16" s="68" t="n">
        <f aca="false">SUM(E16:L16)</f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70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1" t="n">
        <f aca="false">SUM(R16:AA16)</f>
        <v>0</v>
      </c>
      <c r="R16" s="72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0" t="n">
        <v>0</v>
      </c>
      <c r="AB16" s="73" t="n">
        <f aca="false">Q16+D16</f>
        <v>0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0</v>
      </c>
      <c r="D17" s="30" t="n">
        <f aca="false">SUM(E17:L17)</f>
        <v>0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0</v>
      </c>
      <c r="H17" s="31" t="n">
        <f aca="false">SUM(H18:H20)</f>
        <v>0</v>
      </c>
      <c r="I17" s="31" t="n">
        <f aca="false">SUM(I18:I20)</f>
        <v>0</v>
      </c>
      <c r="J17" s="31" t="n">
        <f aca="false">SUM(J18:J20)</f>
        <v>0</v>
      </c>
      <c r="K17" s="31" t="n">
        <f aca="false">SUM(K18:K20)</f>
        <v>0</v>
      </c>
      <c r="L17" s="32" t="n">
        <f aca="false">SUM(L18:L20)</f>
        <v>0</v>
      </c>
      <c r="M17" s="30" t="n">
        <f aca="false">SUM(M18:M20)</f>
        <v>0</v>
      </c>
      <c r="N17" s="31" t="n">
        <f aca="false">SUM(N18:N20)</f>
        <v>0</v>
      </c>
      <c r="O17" s="31" t="n">
        <f aca="false">SUM(O18:O20)</f>
        <v>0</v>
      </c>
      <c r="P17" s="32" t="n">
        <f aca="false">SUM(P18:P20)</f>
        <v>0</v>
      </c>
      <c r="Q17" s="33" t="n">
        <f aca="false">SUM(R17:AA17)</f>
        <v>0</v>
      </c>
      <c r="R17" s="34" t="n">
        <f aca="false">SUM(R18:R20)</f>
        <v>0</v>
      </c>
      <c r="S17" s="31" t="n">
        <f aca="false">SUM(S18:S20)</f>
        <v>0</v>
      </c>
      <c r="T17" s="31" t="n">
        <f aca="false">SUM(T18:T20)</f>
        <v>0</v>
      </c>
      <c r="U17" s="31" t="n">
        <f aca="false">SUM(U18:U20)</f>
        <v>0</v>
      </c>
      <c r="V17" s="31" t="n">
        <f aca="false">SUM(V18:V20)</f>
        <v>0</v>
      </c>
      <c r="W17" s="31" t="n">
        <f aca="false">SUM(W18:W20)</f>
        <v>0</v>
      </c>
      <c r="X17" s="31" t="n">
        <f aca="false">SUM(X18:X20)</f>
        <v>0</v>
      </c>
      <c r="Y17" s="31" t="n">
        <f aca="false">SUM(Y18:Y20)</f>
        <v>0</v>
      </c>
      <c r="Z17" s="31" t="n">
        <f aca="false">SUM(Z18:Z20)</f>
        <v>0</v>
      </c>
      <c r="AA17" s="32" t="n">
        <f aca="false">SUM(AA18:AA20)</f>
        <v>0</v>
      </c>
      <c r="AB17" s="35" t="n">
        <f aca="false">Q17+D17</f>
        <v>0</v>
      </c>
    </row>
    <row r="18" customFormat="false" ht="12.75" hidden="false" customHeight="false" outlineLevel="0" collapsed="false">
      <c r="A18" s="48"/>
      <c r="B18" s="49" t="s">
        <v>40</v>
      </c>
      <c r="C18" s="50" t="n">
        <v>0</v>
      </c>
      <c r="D18" s="51" t="n">
        <f aca="false">SUM(E18:L18)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3" t="n">
        <v>0</v>
      </c>
      <c r="M18" s="51" t="n">
        <v>0</v>
      </c>
      <c r="N18" s="52" t="n">
        <v>0</v>
      </c>
      <c r="O18" s="52" t="n">
        <v>0</v>
      </c>
      <c r="P18" s="54" t="n">
        <v>0</v>
      </c>
      <c r="Q18" s="55" t="n">
        <f aca="false">SUM(R18:AA18)</f>
        <v>0</v>
      </c>
      <c r="R18" s="56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3" t="n">
        <v>0</v>
      </c>
      <c r="AB18" s="57" t="n">
        <f aca="false">Q18+D18</f>
        <v>0</v>
      </c>
    </row>
    <row r="19" customFormat="false" ht="12.75" hidden="false" customHeight="false" outlineLevel="0" collapsed="false">
      <c r="A19" s="48"/>
      <c r="B19" s="58" t="s">
        <v>41</v>
      </c>
      <c r="C19" s="59" t="n">
        <v>0</v>
      </c>
      <c r="D19" s="60" t="n">
        <f aca="false">SUM(E19:L19)</f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2" t="n">
        <v>0</v>
      </c>
      <c r="M19" s="60" t="n">
        <v>0</v>
      </c>
      <c r="N19" s="61" t="n">
        <v>0</v>
      </c>
      <c r="O19" s="61" t="n">
        <v>0</v>
      </c>
      <c r="P19" s="62" t="n">
        <v>0</v>
      </c>
      <c r="Q19" s="63" t="n">
        <f aca="false">SUM(R19:AA19)</f>
        <v>0</v>
      </c>
      <c r="R19" s="64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2" t="n">
        <v>0</v>
      </c>
      <c r="AB19" s="65" t="n">
        <f aca="false">Q19+D19</f>
        <v>0</v>
      </c>
    </row>
    <row r="20" customFormat="false" ht="12.75" hidden="false" customHeight="false" outlineLevel="0" collapsed="false">
      <c r="A20" s="48"/>
      <c r="B20" s="66" t="s">
        <v>42</v>
      </c>
      <c r="C20" s="67" t="n">
        <v>0</v>
      </c>
      <c r="D20" s="68" t="n">
        <f aca="false">SUM(E20:L20)</f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70" t="n">
        <v>0</v>
      </c>
      <c r="M20" s="68" t="n">
        <v>0</v>
      </c>
      <c r="N20" s="69" t="n">
        <v>0</v>
      </c>
      <c r="O20" s="69" t="n">
        <v>0</v>
      </c>
      <c r="P20" s="70" t="n">
        <v>0</v>
      </c>
      <c r="Q20" s="71" t="n">
        <f aca="false">SUM(R20:AA20)</f>
        <v>0</v>
      </c>
      <c r="R20" s="72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73" t="n">
        <f aca="false">Q20+D20</f>
        <v>0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0</v>
      </c>
      <c r="D21" s="30" t="n">
        <f aca="false">SUM(E21:L21)</f>
        <v>0</v>
      </c>
      <c r="E21" s="31" t="n">
        <f aca="false">SUM(E22:E27)</f>
        <v>0</v>
      </c>
      <c r="F21" s="31" t="n">
        <f aca="false">SUM(F22:F27)</f>
        <v>0</v>
      </c>
      <c r="G21" s="31" t="n">
        <f aca="false">SUM(G22:G27)</f>
        <v>0</v>
      </c>
      <c r="H21" s="31" t="n">
        <f aca="false">SUM(H22:H27)</f>
        <v>0</v>
      </c>
      <c r="I21" s="31" t="n">
        <f aca="false">SUM(I22:I27)</f>
        <v>0</v>
      </c>
      <c r="J21" s="31" t="n">
        <f aca="false">SUM(J22:J27)</f>
        <v>0</v>
      </c>
      <c r="K21" s="31" t="n">
        <f aca="false">SUM(K22:K27)</f>
        <v>0</v>
      </c>
      <c r="L21" s="32" t="n">
        <f aca="false">SUM(L22:L27)</f>
        <v>0</v>
      </c>
      <c r="M21" s="30" t="n">
        <f aca="false">SUM(M22:M27)</f>
        <v>0</v>
      </c>
      <c r="N21" s="31" t="n">
        <f aca="false">SUM(N22:N27)</f>
        <v>0</v>
      </c>
      <c r="O21" s="31" t="n">
        <f aca="false">SUM(O22:O27)</f>
        <v>0</v>
      </c>
      <c r="P21" s="32" t="n">
        <f aca="false">SUM(P22:P27)</f>
        <v>0</v>
      </c>
      <c r="Q21" s="33" t="n">
        <f aca="false">SUM(R21:AA21)</f>
        <v>0</v>
      </c>
      <c r="R21" s="34" t="n">
        <f aca="false">SUM(R22:R27)</f>
        <v>0</v>
      </c>
      <c r="S21" s="31" t="n">
        <f aca="false">SUM(S22:S27)</f>
        <v>0</v>
      </c>
      <c r="T21" s="31" t="n">
        <f aca="false">SUM(T22:T27)</f>
        <v>0</v>
      </c>
      <c r="U21" s="31" t="n">
        <f aca="false">SUM(U22:U27)</f>
        <v>0</v>
      </c>
      <c r="V21" s="31" t="n">
        <f aca="false">SUM(V22:V27)</f>
        <v>0</v>
      </c>
      <c r="W21" s="31" t="n">
        <f aca="false">SUM(W22:W27)</f>
        <v>0</v>
      </c>
      <c r="X21" s="31" t="n">
        <f aca="false">SUM(X22:X27)</f>
        <v>0</v>
      </c>
      <c r="Y21" s="31" t="n">
        <f aca="false">SUM(Y22:Y27)</f>
        <v>0</v>
      </c>
      <c r="Z21" s="31" t="n">
        <f aca="false">SUM(Z22:Z27)</f>
        <v>0</v>
      </c>
      <c r="AA21" s="32" t="n">
        <f aca="false">SUM(AA22:AA27)</f>
        <v>0</v>
      </c>
      <c r="AB21" s="35" t="n">
        <f aca="false">Q21+D21</f>
        <v>0</v>
      </c>
    </row>
    <row r="22" customFormat="false" ht="12.75" hidden="false" customHeight="false" outlineLevel="0" collapsed="false">
      <c r="A22" s="48"/>
      <c r="B22" s="49" t="s">
        <v>43</v>
      </c>
      <c r="C22" s="50" t="n">
        <v>0</v>
      </c>
      <c r="D22" s="51" t="n">
        <f aca="false">SUM(E22:L22)</f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3" t="n">
        <v>0</v>
      </c>
      <c r="M22" s="51" t="n">
        <v>0</v>
      </c>
      <c r="N22" s="52" t="n">
        <v>0</v>
      </c>
      <c r="O22" s="52" t="n">
        <v>0</v>
      </c>
      <c r="P22" s="54" t="n">
        <v>0</v>
      </c>
      <c r="Q22" s="55" t="n">
        <f aca="false">SUM(R22:AA22)</f>
        <v>0</v>
      </c>
      <c r="R22" s="56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3" t="n">
        <v>0</v>
      </c>
      <c r="AB22" s="57" t="n">
        <f aca="false">Q22+D22</f>
        <v>0</v>
      </c>
    </row>
    <row r="23" customFormat="false" ht="12.75" hidden="false" customHeight="false" outlineLevel="0" collapsed="false">
      <c r="A23" s="48"/>
      <c r="B23" s="58" t="s">
        <v>44</v>
      </c>
      <c r="C23" s="59" t="n">
        <v>0</v>
      </c>
      <c r="D23" s="60" t="n">
        <f aca="false">SUM(E23:L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0</v>
      </c>
      <c r="M23" s="60" t="n">
        <v>0</v>
      </c>
      <c r="N23" s="61" t="n">
        <v>0</v>
      </c>
      <c r="O23" s="61" t="n">
        <v>0</v>
      </c>
      <c r="P23" s="62" t="n">
        <v>0</v>
      </c>
      <c r="Q23" s="63" t="n">
        <f aca="false">SUM(R23:AA23)</f>
        <v>0</v>
      </c>
      <c r="R23" s="64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2" t="n">
        <v>0</v>
      </c>
      <c r="AB23" s="65" t="n">
        <f aca="false">Q23+D23</f>
        <v>0</v>
      </c>
    </row>
    <row r="24" customFormat="false" ht="12.75" hidden="false" customHeight="false" outlineLevel="0" collapsed="false">
      <c r="A24" s="48"/>
      <c r="B24" s="58" t="s">
        <v>45</v>
      </c>
      <c r="C24" s="59" t="n">
        <v>0</v>
      </c>
      <c r="D24" s="60" t="n">
        <f aca="false">SUM(E24:L24)</f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2" t="n">
        <v>0</v>
      </c>
      <c r="M24" s="60" t="n">
        <v>0</v>
      </c>
      <c r="N24" s="61" t="n">
        <v>0</v>
      </c>
      <c r="O24" s="61" t="n">
        <v>0</v>
      </c>
      <c r="P24" s="62" t="n">
        <v>0</v>
      </c>
      <c r="Q24" s="63" t="n">
        <f aca="false">SUM(R24:AA24)</f>
        <v>0</v>
      </c>
      <c r="R24" s="64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2" t="n">
        <v>0</v>
      </c>
      <c r="AB24" s="65" t="n">
        <f aca="false">Q24+D24</f>
        <v>0</v>
      </c>
    </row>
    <row r="25" customFormat="false" ht="12.75" hidden="false" customHeight="false" outlineLevel="0" collapsed="false">
      <c r="A25" s="48"/>
      <c r="B25" s="58" t="s">
        <v>46</v>
      </c>
      <c r="C25" s="59" t="n">
        <v>0</v>
      </c>
      <c r="D25" s="60" t="n">
        <f aca="false">SUM(E25:L25)</f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2" t="n">
        <v>0</v>
      </c>
      <c r="M25" s="60" t="n">
        <v>0</v>
      </c>
      <c r="N25" s="61" t="n">
        <v>0</v>
      </c>
      <c r="O25" s="61" t="n">
        <v>0</v>
      </c>
      <c r="P25" s="62" t="n">
        <v>0</v>
      </c>
      <c r="Q25" s="63" t="n">
        <f aca="false">SUM(R25:AA25)</f>
        <v>0</v>
      </c>
      <c r="R25" s="64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5" t="n">
        <f aca="false">Q25+D25</f>
        <v>0</v>
      </c>
    </row>
    <row r="26" customFormat="false" ht="12.75" hidden="false" customHeight="false" outlineLevel="0" collapsed="false">
      <c r="A26" s="48"/>
      <c r="B26" s="58" t="s">
        <v>47</v>
      </c>
      <c r="C26" s="59" t="n">
        <v>0</v>
      </c>
      <c r="D26" s="60" t="n">
        <f aca="false">SUM(E26:L26)</f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0" t="n">
        <v>0</v>
      </c>
      <c r="N26" s="61" t="n">
        <v>0</v>
      </c>
      <c r="O26" s="61" t="n">
        <v>0</v>
      </c>
      <c r="P26" s="62" t="n">
        <v>0</v>
      </c>
      <c r="Q26" s="63" t="n">
        <f aca="false">SUM(R26:AA26)</f>
        <v>0</v>
      </c>
      <c r="R26" s="64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2" t="n">
        <v>0</v>
      </c>
      <c r="AB26" s="65" t="n">
        <f aca="false">Q26+D26</f>
        <v>0</v>
      </c>
    </row>
    <row r="27" customFormat="false" ht="12.75" hidden="false" customHeight="false" outlineLevel="0" collapsed="false">
      <c r="A27" s="48"/>
      <c r="B27" s="66" t="s">
        <v>48</v>
      </c>
      <c r="C27" s="67" t="n">
        <v>0</v>
      </c>
      <c r="D27" s="68" t="n">
        <f aca="false">SUM(E27:L27)</f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68" t="n">
        <v>0</v>
      </c>
      <c r="N27" s="69" t="n">
        <v>0</v>
      </c>
      <c r="O27" s="69" t="n">
        <v>0</v>
      </c>
      <c r="P27" s="70" t="n">
        <v>0</v>
      </c>
      <c r="Q27" s="71" t="n">
        <f aca="false">SUM(R27:AA27)</f>
        <v>0</v>
      </c>
      <c r="R27" s="72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73" t="n">
        <f aca="false">Q27+D27</f>
        <v>0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0</v>
      </c>
      <c r="D28" s="30" t="n">
        <f aca="false">SUM(E28:L28)</f>
        <v>5</v>
      </c>
      <c r="E28" s="31" t="n">
        <f aca="false">SUM(E29:E32)</f>
        <v>0</v>
      </c>
      <c r="F28" s="31" t="n">
        <f aca="false">SUM(F29:F32)</f>
        <v>2</v>
      </c>
      <c r="G28" s="31" t="n">
        <f aca="false">SUM(G29:G32)</f>
        <v>1</v>
      </c>
      <c r="H28" s="31" t="n">
        <f aca="false">SUM(H29:H32)</f>
        <v>0</v>
      </c>
      <c r="I28" s="31" t="n">
        <f aca="false">SUM(I29:I32)</f>
        <v>1</v>
      </c>
      <c r="J28" s="31" t="n">
        <f aca="false">SUM(J29:J32)</f>
        <v>0</v>
      </c>
      <c r="K28" s="31" t="n">
        <f aca="false">SUM(K29:K32)</f>
        <v>0</v>
      </c>
      <c r="L28" s="32" t="n">
        <f aca="false">SUM(L29:L32)</f>
        <v>1</v>
      </c>
      <c r="M28" s="30" t="n">
        <f aca="false">SUM(M29:M32)</f>
        <v>0</v>
      </c>
      <c r="N28" s="31" t="n">
        <f aca="false">SUM(N29:N32)</f>
        <v>0</v>
      </c>
      <c r="O28" s="31" t="n">
        <v>5</v>
      </c>
      <c r="P28" s="32" t="n">
        <f aca="false">SUM(P29:P32)</f>
        <v>0</v>
      </c>
      <c r="Q28" s="33" t="n">
        <f aca="false">SUM(R28:AA28)</f>
        <v>0</v>
      </c>
      <c r="R28" s="34" t="n">
        <f aca="false">SUM(R29:R32)</f>
        <v>0</v>
      </c>
      <c r="S28" s="31" t="n">
        <f aca="false">SUM(S29:S32)</f>
        <v>0</v>
      </c>
      <c r="T28" s="31" t="n">
        <f aca="false">SUM(T29:T32)</f>
        <v>0</v>
      </c>
      <c r="U28" s="31" t="n">
        <f aca="false">SUM(U29:U32)</f>
        <v>0</v>
      </c>
      <c r="V28" s="31" t="n">
        <f aca="false">SUM(V29:V32)</f>
        <v>0</v>
      </c>
      <c r="W28" s="31" t="n">
        <f aca="false">SUM(W29:W32)</f>
        <v>0</v>
      </c>
      <c r="X28" s="31" t="n">
        <f aca="false">SUM(X29:X32)</f>
        <v>0</v>
      </c>
      <c r="Y28" s="31" t="n">
        <f aca="false">SUM(Y29:Y32)</f>
        <v>0</v>
      </c>
      <c r="Z28" s="31" t="n">
        <f aca="false">SUM(Z29:Z32)</f>
        <v>0</v>
      </c>
      <c r="AA28" s="32" t="n">
        <f aca="false">SUM(AA29:AA32)</f>
        <v>0</v>
      </c>
      <c r="AB28" s="35" t="n">
        <f aca="false">Q28+D28</f>
        <v>5</v>
      </c>
    </row>
    <row r="29" customFormat="false" ht="12.75" hidden="false" customHeight="false" outlineLevel="0" collapsed="false">
      <c r="A29" s="36"/>
      <c r="B29" s="49" t="s">
        <v>49</v>
      </c>
      <c r="C29" s="50" t="n">
        <v>0</v>
      </c>
      <c r="D29" s="51" t="n">
        <f aca="false">SUM(E29:L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51" t="n">
        <v>0</v>
      </c>
      <c r="N29" s="52" t="n">
        <v>0</v>
      </c>
      <c r="O29" s="52" t="n">
        <v>0</v>
      </c>
      <c r="P29" s="54" t="n">
        <v>0</v>
      </c>
      <c r="Q29" s="55" t="n">
        <f aca="false">SUM(R29:AA29)</f>
        <v>0</v>
      </c>
      <c r="R29" s="56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3" t="n">
        <v>0</v>
      </c>
      <c r="AB29" s="57" t="n">
        <f aca="false">Q29+D29</f>
        <v>0</v>
      </c>
    </row>
    <row r="30" customFormat="false" ht="12.75" hidden="false" customHeight="false" outlineLevel="0" collapsed="false">
      <c r="A30" s="48"/>
      <c r="B30" s="58" t="s">
        <v>50</v>
      </c>
      <c r="C30" s="59" t="n">
        <v>0</v>
      </c>
      <c r="D30" s="60" t="n">
        <f aca="false">SUM(E30:L30)</f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0" t="n">
        <v>0</v>
      </c>
      <c r="N30" s="61" t="n">
        <v>0</v>
      </c>
      <c r="O30" s="61" t="n">
        <v>0</v>
      </c>
      <c r="P30" s="62" t="n">
        <v>0</v>
      </c>
      <c r="Q30" s="63" t="n">
        <f aca="false">SUM(R30:AA30)</f>
        <v>0</v>
      </c>
      <c r="R30" s="64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2" t="n">
        <v>0</v>
      </c>
      <c r="AB30" s="65" t="n">
        <f aca="false">Q30+D30</f>
        <v>0</v>
      </c>
    </row>
    <row r="31" customFormat="false" ht="12.75" hidden="false" customHeight="false" outlineLevel="0" collapsed="false">
      <c r="A31" s="36"/>
      <c r="B31" s="58" t="s">
        <v>51</v>
      </c>
      <c r="C31" s="59" t="n">
        <v>0</v>
      </c>
      <c r="D31" s="60" t="n">
        <f aca="false">SUM(E31:L31)</f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2" t="n">
        <v>0</v>
      </c>
      <c r="M31" s="60" t="n">
        <v>0</v>
      </c>
      <c r="N31" s="61" t="n">
        <v>0</v>
      </c>
      <c r="O31" s="61" t="n">
        <v>0</v>
      </c>
      <c r="P31" s="62" t="n">
        <v>0</v>
      </c>
      <c r="Q31" s="63" t="n">
        <f aca="false">SUM(R31:AA31)</f>
        <v>0</v>
      </c>
      <c r="R31" s="64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0</v>
      </c>
      <c r="AB31" s="65" t="n">
        <f aca="false">Q31+D31</f>
        <v>0</v>
      </c>
    </row>
    <row r="32" customFormat="false" ht="12.75" hidden="false" customHeight="false" outlineLevel="0" collapsed="false">
      <c r="A32" s="36"/>
      <c r="B32" s="66" t="s">
        <v>52</v>
      </c>
      <c r="C32" s="67" t="n">
        <v>0</v>
      </c>
      <c r="D32" s="68" t="n">
        <f aca="false">SUM(E32:L32)</f>
        <v>5</v>
      </c>
      <c r="E32" s="69" t="n">
        <v>0</v>
      </c>
      <c r="F32" s="69" t="n">
        <v>2</v>
      </c>
      <c r="G32" s="69" t="n">
        <v>1</v>
      </c>
      <c r="H32" s="69" t="n">
        <v>0</v>
      </c>
      <c r="I32" s="69" t="n">
        <v>1</v>
      </c>
      <c r="J32" s="69" t="n">
        <v>0</v>
      </c>
      <c r="K32" s="69" t="n">
        <v>0</v>
      </c>
      <c r="L32" s="70" t="n">
        <v>1</v>
      </c>
      <c r="M32" s="68" t="n">
        <v>0</v>
      </c>
      <c r="N32" s="69" t="n">
        <v>0</v>
      </c>
      <c r="O32" s="69" t="n">
        <v>0</v>
      </c>
      <c r="P32" s="70" t="n">
        <v>0</v>
      </c>
      <c r="Q32" s="71" t="n">
        <f aca="false">SUM(R32:AA32)</f>
        <v>0</v>
      </c>
      <c r="R32" s="72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73" t="n">
        <f aca="false">Q32+D32</f>
        <v>5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0</v>
      </c>
      <c r="D33" s="30" t="n">
        <f aca="false">SUM(E33:L33)</f>
        <v>0</v>
      </c>
      <c r="E33" s="31" t="n">
        <f aca="false">SUM(E34:E38)</f>
        <v>0</v>
      </c>
      <c r="F33" s="31" t="n">
        <f aca="false">SUM(F34:F38)</f>
        <v>0</v>
      </c>
      <c r="G33" s="31" t="n">
        <f aca="false">SUM(G34:G38)</f>
        <v>0</v>
      </c>
      <c r="H33" s="31" t="n">
        <f aca="false">SUM(H34:H38)</f>
        <v>0</v>
      </c>
      <c r="I33" s="31" t="n">
        <f aca="false">SUM(I34:I38)</f>
        <v>0</v>
      </c>
      <c r="J33" s="31" t="n">
        <f aca="false">SUM(J34:J38)</f>
        <v>0</v>
      </c>
      <c r="K33" s="31" t="n">
        <f aca="false">SUM(K34:K38)</f>
        <v>0</v>
      </c>
      <c r="L33" s="32" t="n">
        <f aca="false">SUM(L34:L38)</f>
        <v>0</v>
      </c>
      <c r="M33" s="30" t="n">
        <f aca="false">SUM(M34:M38)</f>
        <v>0</v>
      </c>
      <c r="N33" s="31" t="n">
        <f aca="false">SUM(N34:N38)</f>
        <v>0</v>
      </c>
      <c r="O33" s="31" t="n">
        <f aca="false">SUM(O34:O38)</f>
        <v>0</v>
      </c>
      <c r="P33" s="32" t="n">
        <f aca="false">SUM(P34:P38)</f>
        <v>0</v>
      </c>
      <c r="Q33" s="33" t="n">
        <f aca="false">SUM(R33:AA33)</f>
        <v>0</v>
      </c>
      <c r="R33" s="34" t="n">
        <f aca="false">SUM(R34:R38)</f>
        <v>0</v>
      </c>
      <c r="S33" s="31" t="n">
        <f aca="false">SUM(S34:S38)</f>
        <v>0</v>
      </c>
      <c r="T33" s="31" t="n">
        <f aca="false">SUM(T34:T38)</f>
        <v>0</v>
      </c>
      <c r="U33" s="31" t="n">
        <f aca="false">SUM(U34:U38)</f>
        <v>0</v>
      </c>
      <c r="V33" s="31" t="n">
        <f aca="false">SUM(V34:V38)</f>
        <v>0</v>
      </c>
      <c r="W33" s="31" t="n">
        <f aca="false">SUM(W34:W38)</f>
        <v>0</v>
      </c>
      <c r="X33" s="31" t="n">
        <f aca="false">SUM(X34:X38)</f>
        <v>0</v>
      </c>
      <c r="Y33" s="31" t="n">
        <f aca="false">SUM(Y34:Y38)</f>
        <v>0</v>
      </c>
      <c r="Z33" s="31" t="n">
        <f aca="false">SUM(Z34:Z38)</f>
        <v>0</v>
      </c>
      <c r="AA33" s="32" t="n">
        <f aca="false">SUM(AA34:AA38)</f>
        <v>0</v>
      </c>
      <c r="AB33" s="35" t="n">
        <f aca="false">Q33+D33</f>
        <v>0</v>
      </c>
    </row>
    <row r="34" customFormat="false" ht="12.75" hidden="false" customHeight="false" outlineLevel="0" collapsed="false">
      <c r="A34" s="36"/>
      <c r="B34" s="49" t="s">
        <v>53</v>
      </c>
      <c r="C34" s="50" t="n">
        <v>0</v>
      </c>
      <c r="D34" s="51" t="n">
        <f aca="false">SUM(E34:L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3" t="n">
        <v>0</v>
      </c>
      <c r="M34" s="51" t="n">
        <v>0</v>
      </c>
      <c r="N34" s="52" t="n">
        <v>0</v>
      </c>
      <c r="O34" s="52" t="n">
        <v>0</v>
      </c>
      <c r="P34" s="54" t="n">
        <v>0</v>
      </c>
      <c r="Q34" s="55" t="n">
        <f aca="false">SUM(R34:AA34)</f>
        <v>0</v>
      </c>
      <c r="R34" s="56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3" t="n">
        <v>0</v>
      </c>
      <c r="AB34" s="57" t="n">
        <f aca="false">Q34+D34</f>
        <v>0</v>
      </c>
    </row>
    <row r="35" customFormat="false" ht="12.75" hidden="false" customHeight="false" outlineLevel="0" collapsed="false">
      <c r="A35" s="48"/>
      <c r="B35" s="58" t="s">
        <v>54</v>
      </c>
      <c r="C35" s="59" t="n">
        <v>0</v>
      </c>
      <c r="D35" s="60" t="n">
        <f aca="false">SUM(E35:L35)</f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0" t="n">
        <v>0</v>
      </c>
      <c r="N35" s="61" t="n">
        <v>0</v>
      </c>
      <c r="O35" s="61" t="n">
        <v>0</v>
      </c>
      <c r="P35" s="62" t="n">
        <v>0</v>
      </c>
      <c r="Q35" s="63" t="n">
        <f aca="false">SUM(R35:AA35)</f>
        <v>0</v>
      </c>
      <c r="R35" s="64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2" t="n">
        <v>0</v>
      </c>
      <c r="AB35" s="65" t="n">
        <f aca="false">Q35+D35</f>
        <v>0</v>
      </c>
    </row>
    <row r="36" customFormat="false" ht="12.75" hidden="false" customHeight="false" outlineLevel="0" collapsed="false">
      <c r="A36" s="48"/>
      <c r="B36" s="58" t="s">
        <v>55</v>
      </c>
      <c r="C36" s="59" t="n">
        <v>0</v>
      </c>
      <c r="D36" s="60" t="n">
        <f aca="false">SUM(E36:L36)</f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0" t="n">
        <v>0</v>
      </c>
      <c r="N36" s="61" t="n">
        <v>0</v>
      </c>
      <c r="O36" s="61" t="n">
        <v>0</v>
      </c>
      <c r="P36" s="62" t="n">
        <v>0</v>
      </c>
      <c r="Q36" s="63" t="n">
        <f aca="false">SUM(R36:AA36)</f>
        <v>0</v>
      </c>
      <c r="R36" s="64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2" t="n">
        <v>0</v>
      </c>
      <c r="AB36" s="65" t="n">
        <f aca="false">Q36+D36</f>
        <v>0</v>
      </c>
    </row>
    <row r="37" customFormat="false" ht="12.75" hidden="false" customHeight="false" outlineLevel="0" collapsed="false">
      <c r="A37" s="48"/>
      <c r="B37" s="58" t="s">
        <v>56</v>
      </c>
      <c r="C37" s="59" t="n">
        <v>0</v>
      </c>
      <c r="D37" s="60" t="n">
        <f aca="false">SUM(E37:L37)</f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0" t="n">
        <v>0</v>
      </c>
      <c r="N37" s="61" t="n">
        <v>0</v>
      </c>
      <c r="O37" s="61" t="n">
        <v>0</v>
      </c>
      <c r="P37" s="62" t="n">
        <v>0</v>
      </c>
      <c r="Q37" s="63" t="n">
        <f aca="false">SUM(R37:AA37)</f>
        <v>0</v>
      </c>
      <c r="R37" s="64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2" t="n">
        <v>0</v>
      </c>
      <c r="AB37" s="65" t="n">
        <f aca="false">Q37+D37</f>
        <v>0</v>
      </c>
    </row>
    <row r="38" customFormat="false" ht="12.75" hidden="false" customHeight="false" outlineLevel="0" collapsed="false">
      <c r="A38" s="48"/>
      <c r="B38" s="66" t="s">
        <v>57</v>
      </c>
      <c r="C38" s="67" t="n">
        <v>0</v>
      </c>
      <c r="D38" s="68" t="n">
        <f aca="false">SUM(E38:L38)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70" t="n">
        <v>0</v>
      </c>
      <c r="M38" s="68" t="n">
        <v>0</v>
      </c>
      <c r="N38" s="69" t="n">
        <v>0</v>
      </c>
      <c r="O38" s="69" t="n">
        <v>0</v>
      </c>
      <c r="P38" s="70" t="n">
        <v>0</v>
      </c>
      <c r="Q38" s="71" t="n">
        <f aca="false">SUM(R38:AA38)</f>
        <v>0</v>
      </c>
      <c r="R38" s="72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73" t="n">
        <f aca="false">Q38+D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0</v>
      </c>
      <c r="D39" s="30" t="n">
        <f aca="false">SUM(E39:L39)</f>
        <v>0</v>
      </c>
      <c r="E39" s="31" t="n">
        <f aca="false">SUM(E40:E45)</f>
        <v>0</v>
      </c>
      <c r="F39" s="31" t="n">
        <f aca="false">SUM(F40:F45)</f>
        <v>0</v>
      </c>
      <c r="G39" s="31" t="n">
        <f aca="false">SUM(G40:G45)</f>
        <v>0</v>
      </c>
      <c r="H39" s="31" t="n">
        <f aca="false">SUM(H40:H45)</f>
        <v>0</v>
      </c>
      <c r="I39" s="31" t="n">
        <f aca="false">SUM(I40:I45)</f>
        <v>0</v>
      </c>
      <c r="J39" s="31" t="n">
        <f aca="false">SUM(J40:J45)</f>
        <v>0</v>
      </c>
      <c r="K39" s="31" t="n">
        <f aca="false">SUM(K40:K45)</f>
        <v>0</v>
      </c>
      <c r="L39" s="32" t="n">
        <f aca="false">SUM(L40:L45)</f>
        <v>0</v>
      </c>
      <c r="M39" s="30" t="n">
        <f aca="false">SUM(M40:M45)</f>
        <v>0</v>
      </c>
      <c r="N39" s="31" t="n">
        <f aca="false">SUM(N40:N45)</f>
        <v>0</v>
      </c>
      <c r="O39" s="31" t="n">
        <f aca="false">SUM(O40:O45)</f>
        <v>0</v>
      </c>
      <c r="P39" s="32" t="n">
        <f aca="false">SUM(P40:P45)</f>
        <v>0</v>
      </c>
      <c r="Q39" s="33" t="n">
        <f aca="false">SUM(R39:AA39)</f>
        <v>0</v>
      </c>
      <c r="R39" s="34" t="n">
        <f aca="false">SUM(R40:R45)</f>
        <v>0</v>
      </c>
      <c r="S39" s="31" t="n">
        <f aca="false">SUM(S40:S45)</f>
        <v>0</v>
      </c>
      <c r="T39" s="31" t="n">
        <f aca="false">SUM(T40:T45)</f>
        <v>0</v>
      </c>
      <c r="U39" s="31" t="n">
        <f aca="false">SUM(U40:U45)</f>
        <v>0</v>
      </c>
      <c r="V39" s="31" t="n">
        <f aca="false">SUM(V40:V45)</f>
        <v>0</v>
      </c>
      <c r="W39" s="31" t="n">
        <f aca="false">SUM(W40:W45)</f>
        <v>0</v>
      </c>
      <c r="X39" s="31" t="n">
        <f aca="false">SUM(X40:X45)</f>
        <v>0</v>
      </c>
      <c r="Y39" s="31" t="n">
        <f aca="false">SUM(Y40:Y45)</f>
        <v>0</v>
      </c>
      <c r="Z39" s="31" t="n">
        <f aca="false">SUM(Z40:Z45)</f>
        <v>0</v>
      </c>
      <c r="AA39" s="32" t="n">
        <f aca="false">SUM(AA40:AA45)</f>
        <v>0</v>
      </c>
      <c r="AB39" s="35" t="n">
        <f aca="false">Q39+D39</f>
        <v>0</v>
      </c>
    </row>
    <row r="40" customFormat="false" ht="12.75" hidden="false" customHeight="false" outlineLevel="0" collapsed="false">
      <c r="A40" s="48"/>
      <c r="B40" s="49" t="s">
        <v>58</v>
      </c>
      <c r="C40" s="50" t="n">
        <v>0</v>
      </c>
      <c r="D40" s="51" t="n">
        <f aca="false">SUM(E40:L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3" t="n">
        <v>0</v>
      </c>
      <c r="M40" s="51" t="n">
        <v>0</v>
      </c>
      <c r="N40" s="52" t="n">
        <v>0</v>
      </c>
      <c r="O40" s="52" t="n">
        <v>0</v>
      </c>
      <c r="P40" s="54" t="n">
        <v>0</v>
      </c>
      <c r="Q40" s="55" t="n">
        <f aca="false">SUM(R40:AA40)</f>
        <v>0</v>
      </c>
      <c r="R40" s="56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3" t="n">
        <v>0</v>
      </c>
      <c r="AB40" s="57" t="n">
        <f aca="false">Q40+D40</f>
        <v>0</v>
      </c>
    </row>
    <row r="41" customFormat="false" ht="12.75" hidden="false" customHeight="false" outlineLevel="0" collapsed="false">
      <c r="A41" s="48"/>
      <c r="B41" s="58" t="s">
        <v>59</v>
      </c>
      <c r="C41" s="59" t="n">
        <v>0</v>
      </c>
      <c r="D41" s="60" t="n">
        <f aca="false">SUM(E41:L41)</f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2" t="n">
        <v>0</v>
      </c>
      <c r="M41" s="60" t="n">
        <v>0</v>
      </c>
      <c r="N41" s="61" t="n">
        <v>0</v>
      </c>
      <c r="O41" s="61" t="n">
        <v>0</v>
      </c>
      <c r="P41" s="62" t="n">
        <v>0</v>
      </c>
      <c r="Q41" s="63" t="n">
        <f aca="false">SUM(R41:AA41)</f>
        <v>0</v>
      </c>
      <c r="R41" s="64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2" t="n">
        <v>0</v>
      </c>
      <c r="AB41" s="65" t="n">
        <f aca="false">Q41+D41</f>
        <v>0</v>
      </c>
    </row>
    <row r="42" customFormat="false" ht="12.75" hidden="false" customHeight="false" outlineLevel="0" collapsed="false">
      <c r="A42" s="48"/>
      <c r="B42" s="58" t="s">
        <v>60</v>
      </c>
      <c r="C42" s="59" t="n">
        <v>0</v>
      </c>
      <c r="D42" s="60" t="n">
        <f aca="false">SUM(E42:L42)</f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0" t="n">
        <v>0</v>
      </c>
      <c r="N42" s="61" t="n">
        <v>0</v>
      </c>
      <c r="O42" s="61" t="n">
        <v>0</v>
      </c>
      <c r="P42" s="62" t="n">
        <v>0</v>
      </c>
      <c r="Q42" s="63" t="n">
        <f aca="false">SUM(R42:AA42)</f>
        <v>0</v>
      </c>
      <c r="R42" s="64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2" t="n">
        <v>0</v>
      </c>
      <c r="AB42" s="65" t="n">
        <f aca="false">Q42+D42</f>
        <v>0</v>
      </c>
    </row>
    <row r="43" customFormat="false" ht="12.75" hidden="false" customHeight="false" outlineLevel="0" collapsed="false">
      <c r="A43" s="48"/>
      <c r="B43" s="58" t="s">
        <v>61</v>
      </c>
      <c r="C43" s="59" t="n">
        <v>0</v>
      </c>
      <c r="D43" s="60" t="n">
        <f aca="false">SUM(E43:L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0" t="n">
        <v>0</v>
      </c>
      <c r="N43" s="61" t="n">
        <v>0</v>
      </c>
      <c r="O43" s="61" t="n">
        <v>0</v>
      </c>
      <c r="P43" s="62" t="n">
        <v>0</v>
      </c>
      <c r="Q43" s="63" t="n">
        <f aca="false">SUM(R43:AA43)</f>
        <v>0</v>
      </c>
      <c r="R43" s="64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2" t="n">
        <v>0</v>
      </c>
      <c r="AB43" s="65" t="n">
        <f aca="false">Q43+D43</f>
        <v>0</v>
      </c>
    </row>
    <row r="44" customFormat="false" ht="12.75" hidden="false" customHeight="false" outlineLevel="0" collapsed="false">
      <c r="A44" s="48"/>
      <c r="B44" s="58" t="s">
        <v>62</v>
      </c>
      <c r="C44" s="59" t="n">
        <v>0</v>
      </c>
      <c r="D44" s="60" t="n">
        <f aca="false">SUM(E44:L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2" t="n">
        <v>0</v>
      </c>
      <c r="M44" s="60" t="n">
        <v>0</v>
      </c>
      <c r="N44" s="61" t="n">
        <v>0</v>
      </c>
      <c r="O44" s="61" t="n">
        <v>0</v>
      </c>
      <c r="P44" s="62" t="n">
        <v>0</v>
      </c>
      <c r="Q44" s="63" t="n">
        <f aca="false">SUM(R44:AA44)</f>
        <v>0</v>
      </c>
      <c r="R44" s="64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2" t="n">
        <v>0</v>
      </c>
      <c r="AB44" s="65" t="n">
        <f aca="false">Q44+D44</f>
        <v>0</v>
      </c>
    </row>
    <row r="45" customFormat="false" ht="12.75" hidden="false" customHeight="false" outlineLevel="0" collapsed="false">
      <c r="A45" s="48"/>
      <c r="B45" s="66" t="s">
        <v>63</v>
      </c>
      <c r="C45" s="67" t="n">
        <v>0</v>
      </c>
      <c r="D45" s="68" t="n">
        <f aca="false">SUM(E45:L45)</f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  <c r="M45" s="68" t="n">
        <v>0</v>
      </c>
      <c r="N45" s="69" t="n">
        <v>0</v>
      </c>
      <c r="O45" s="69" t="n">
        <v>0</v>
      </c>
      <c r="P45" s="70" t="n">
        <v>0</v>
      </c>
      <c r="Q45" s="71" t="n">
        <f aca="false">SUM(R45:AA45)</f>
        <v>0</v>
      </c>
      <c r="R45" s="72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70" t="n">
        <v>0</v>
      </c>
      <c r="AB45" s="73" t="n">
        <f aca="false">Q45+D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0</v>
      </c>
      <c r="D46" s="30" t="n">
        <f aca="false">SUM(E46:L46)</f>
        <v>0</v>
      </c>
      <c r="E46" s="31" t="n">
        <f aca="false">SUM(E47:E50)</f>
        <v>0</v>
      </c>
      <c r="F46" s="31" t="n">
        <f aca="false">SUM(F47:F50)</f>
        <v>0</v>
      </c>
      <c r="G46" s="31" t="n">
        <f aca="false">SUM(G47:G50)</f>
        <v>0</v>
      </c>
      <c r="H46" s="31" t="n">
        <f aca="false">SUM(H47:H50)</f>
        <v>0</v>
      </c>
      <c r="I46" s="31" t="n">
        <f aca="false">SUM(I47:I50)</f>
        <v>0</v>
      </c>
      <c r="J46" s="31" t="n">
        <f aca="false">SUM(J47:J50)</f>
        <v>0</v>
      </c>
      <c r="K46" s="31" t="n">
        <f aca="false">SUM(K47:K50)</f>
        <v>0</v>
      </c>
      <c r="L46" s="32" t="n">
        <f aca="false">SUM(L47:L50)</f>
        <v>0</v>
      </c>
      <c r="M46" s="30" t="n">
        <f aca="false">SUM(M47:M50)</f>
        <v>0</v>
      </c>
      <c r="N46" s="31" t="n">
        <f aca="false">SUM(N47:N50)</f>
        <v>0</v>
      </c>
      <c r="O46" s="31" t="n">
        <f aca="false">SUM(O47:O50)</f>
        <v>0</v>
      </c>
      <c r="P46" s="32" t="n">
        <f aca="false">SUM(P47:P50)</f>
        <v>0</v>
      </c>
      <c r="Q46" s="33" t="n">
        <f aca="false">SUM(R46:AA46)</f>
        <v>0</v>
      </c>
      <c r="R46" s="34" t="n">
        <f aca="false">SUM(R47:R50)</f>
        <v>0</v>
      </c>
      <c r="S46" s="31" t="n">
        <f aca="false">SUM(S47:S50)</f>
        <v>0</v>
      </c>
      <c r="T46" s="31" t="n">
        <f aca="false">SUM(T47:T50)</f>
        <v>0</v>
      </c>
      <c r="U46" s="31" t="n">
        <f aca="false">SUM(U47:U50)</f>
        <v>0</v>
      </c>
      <c r="V46" s="31" t="n">
        <f aca="false">SUM(V47:V50)</f>
        <v>0</v>
      </c>
      <c r="W46" s="31" t="n">
        <f aca="false">SUM(W47:W50)</f>
        <v>0</v>
      </c>
      <c r="X46" s="31" t="n">
        <f aca="false">SUM(X47:X50)</f>
        <v>0</v>
      </c>
      <c r="Y46" s="31" t="n">
        <f aca="false">SUM(Y47:Y50)</f>
        <v>0</v>
      </c>
      <c r="Z46" s="31" t="n">
        <f aca="false">SUM(Z47:Z50)</f>
        <v>0</v>
      </c>
      <c r="AA46" s="32" t="n">
        <f aca="false">SUM(AA47:AA50)</f>
        <v>0</v>
      </c>
      <c r="AB46" s="35" t="n">
        <f aca="false">Q46+D46</f>
        <v>0</v>
      </c>
    </row>
    <row r="47" customFormat="false" ht="12.75" hidden="false" customHeight="false" outlineLevel="0" collapsed="false">
      <c r="A47" s="48"/>
      <c r="B47" s="49" t="s">
        <v>64</v>
      </c>
      <c r="C47" s="50" t="n">
        <v>0</v>
      </c>
      <c r="D47" s="51" t="n">
        <f aca="false">SUM(E47:L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3" t="n">
        <v>0</v>
      </c>
      <c r="M47" s="51" t="n">
        <v>0</v>
      </c>
      <c r="N47" s="52" t="n">
        <v>0</v>
      </c>
      <c r="O47" s="52" t="n">
        <v>0</v>
      </c>
      <c r="P47" s="54" t="n">
        <v>0</v>
      </c>
      <c r="Q47" s="55" t="n">
        <f aca="false">SUM(R47:AA47)</f>
        <v>0</v>
      </c>
      <c r="R47" s="56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3" t="n">
        <v>0</v>
      </c>
      <c r="AB47" s="57" t="n">
        <f aca="false">Q47+D47</f>
        <v>0</v>
      </c>
    </row>
    <row r="48" customFormat="false" ht="12.75" hidden="false" customHeight="false" outlineLevel="0" collapsed="false">
      <c r="A48" s="48"/>
      <c r="B48" s="58" t="s">
        <v>65</v>
      </c>
      <c r="C48" s="59" t="n">
        <v>0</v>
      </c>
      <c r="D48" s="60" t="n">
        <f aca="false">SUM(E48:L48)</f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2" t="n">
        <v>0</v>
      </c>
      <c r="M48" s="60" t="n">
        <v>0</v>
      </c>
      <c r="N48" s="61" t="n">
        <v>0</v>
      </c>
      <c r="O48" s="61" t="n">
        <v>0</v>
      </c>
      <c r="P48" s="62" t="n">
        <v>0</v>
      </c>
      <c r="Q48" s="63" t="n">
        <f aca="false">SUM(R48:AA48)</f>
        <v>0</v>
      </c>
      <c r="R48" s="64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2" t="n">
        <v>0</v>
      </c>
      <c r="AB48" s="65" t="n">
        <f aca="false">Q48+D48</f>
        <v>0</v>
      </c>
    </row>
    <row r="49" customFormat="false" ht="12.75" hidden="false" customHeight="false" outlineLevel="0" collapsed="false">
      <c r="A49" s="48"/>
      <c r="B49" s="58" t="s">
        <v>66</v>
      </c>
      <c r="C49" s="59" t="n">
        <v>0</v>
      </c>
      <c r="D49" s="60" t="n">
        <f aca="false">SUM(E49:L49)</f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0" t="n">
        <v>0</v>
      </c>
      <c r="N49" s="61" t="n">
        <v>0</v>
      </c>
      <c r="O49" s="61" t="n">
        <v>0</v>
      </c>
      <c r="P49" s="62" t="n">
        <v>0</v>
      </c>
      <c r="Q49" s="63" t="n">
        <f aca="false">SUM(R49:AA49)</f>
        <v>0</v>
      </c>
      <c r="R49" s="64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2" t="n">
        <v>0</v>
      </c>
      <c r="AB49" s="65" t="n">
        <f aca="false">Q49+D49</f>
        <v>0</v>
      </c>
    </row>
    <row r="50" customFormat="false" ht="12.75" hidden="false" customHeight="false" outlineLevel="0" collapsed="false">
      <c r="A50" s="48"/>
      <c r="B50" s="66" t="s">
        <v>67</v>
      </c>
      <c r="C50" s="67" t="n">
        <v>0</v>
      </c>
      <c r="D50" s="68" t="n">
        <f aca="false">SUM(E50:L50)</f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70" t="n">
        <v>0</v>
      </c>
      <c r="M50" s="68" t="n">
        <v>0</v>
      </c>
      <c r="N50" s="69" t="n">
        <v>0</v>
      </c>
      <c r="O50" s="69" t="n">
        <v>0</v>
      </c>
      <c r="P50" s="70" t="n">
        <v>0</v>
      </c>
      <c r="Q50" s="71" t="n">
        <f aca="false">SUM(R50:AA50)</f>
        <v>0</v>
      </c>
      <c r="R50" s="72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70" t="n">
        <v>0</v>
      </c>
      <c r="AB50" s="73" t="n">
        <f aca="false">Q50+D50</f>
        <v>0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0</v>
      </c>
      <c r="D51" s="30" t="n">
        <f aca="false">SUM(E51:L51)</f>
        <v>3</v>
      </c>
      <c r="E51" s="31" t="n">
        <f aca="false">SUM(E52:E54)</f>
        <v>0</v>
      </c>
      <c r="F51" s="31" t="n">
        <f aca="false">SUM(F52:F54)</f>
        <v>2</v>
      </c>
      <c r="G51" s="31" t="n">
        <f aca="false">SUM(G52:G54)</f>
        <v>0</v>
      </c>
      <c r="H51" s="31" t="n">
        <f aca="false">SUM(H52:H54)</f>
        <v>0</v>
      </c>
      <c r="I51" s="31" t="n">
        <f aca="false">SUM(I52:I54)</f>
        <v>0</v>
      </c>
      <c r="J51" s="31" t="n">
        <f aca="false">SUM(J52:J54)</f>
        <v>1</v>
      </c>
      <c r="K51" s="31" t="n">
        <f aca="false">SUM(K52:K54)</f>
        <v>0</v>
      </c>
      <c r="L51" s="32" t="n">
        <f aca="false">SUM(L52:L54)</f>
        <v>0</v>
      </c>
      <c r="M51" s="30" t="n">
        <f aca="false">SUM(M52:M54)</f>
        <v>0</v>
      </c>
      <c r="N51" s="31" t="n">
        <f aca="false">SUM(N52:N54)</f>
        <v>0</v>
      </c>
      <c r="O51" s="31" t="n">
        <v>3</v>
      </c>
      <c r="P51" s="32" t="n">
        <f aca="false">SUM(P52:P54)</f>
        <v>0</v>
      </c>
      <c r="Q51" s="33" t="n">
        <f aca="false">SUM(R51:AA51)</f>
        <v>0</v>
      </c>
      <c r="R51" s="34" t="n">
        <f aca="false">SUM(R52:R54)</f>
        <v>0</v>
      </c>
      <c r="S51" s="31" t="n">
        <f aca="false">SUM(S52:S54)</f>
        <v>0</v>
      </c>
      <c r="T51" s="31" t="n">
        <f aca="false">SUM(T52:T54)</f>
        <v>0</v>
      </c>
      <c r="U51" s="31" t="n">
        <f aca="false">SUM(U52:U54)</f>
        <v>0</v>
      </c>
      <c r="V51" s="31" t="n">
        <f aca="false">SUM(V52:V54)</f>
        <v>0</v>
      </c>
      <c r="W51" s="31" t="n">
        <f aca="false">SUM(W52:W54)</f>
        <v>0</v>
      </c>
      <c r="X51" s="31" t="n">
        <f aca="false">SUM(X52:X54)</f>
        <v>0</v>
      </c>
      <c r="Y51" s="31" t="n">
        <f aca="false">SUM(Y52:Y54)</f>
        <v>0</v>
      </c>
      <c r="Z51" s="31" t="n">
        <f aca="false">SUM(Z52:Z54)</f>
        <v>0</v>
      </c>
      <c r="AA51" s="32" t="n">
        <f aca="false">SUM(AA52:AA54)</f>
        <v>0</v>
      </c>
      <c r="AB51" s="35" t="n">
        <f aca="false">Q51+D51</f>
        <v>3</v>
      </c>
    </row>
    <row r="52" customFormat="false" ht="12.75" hidden="false" customHeight="false" outlineLevel="0" collapsed="false">
      <c r="A52" s="36"/>
      <c r="B52" s="49" t="s">
        <v>69</v>
      </c>
      <c r="C52" s="50" t="n">
        <v>0</v>
      </c>
      <c r="D52" s="51" t="n">
        <f aca="false">SUM(E52:L52)</f>
        <v>3</v>
      </c>
      <c r="E52" s="52" t="n">
        <v>0</v>
      </c>
      <c r="F52" s="52" t="n">
        <v>2</v>
      </c>
      <c r="G52" s="52" t="n">
        <v>0</v>
      </c>
      <c r="H52" s="52" t="n">
        <v>0</v>
      </c>
      <c r="I52" s="52" t="n">
        <v>0</v>
      </c>
      <c r="J52" s="52" t="n">
        <v>1</v>
      </c>
      <c r="K52" s="52" t="n">
        <v>0</v>
      </c>
      <c r="L52" s="53" t="n">
        <v>0</v>
      </c>
      <c r="M52" s="51" t="n">
        <v>0</v>
      </c>
      <c r="N52" s="52" t="n">
        <v>0</v>
      </c>
      <c r="O52" s="52" t="n">
        <v>0</v>
      </c>
      <c r="P52" s="54" t="n">
        <v>0</v>
      </c>
      <c r="Q52" s="55" t="n">
        <f aca="false">SUM(R52:AA52)</f>
        <v>0</v>
      </c>
      <c r="R52" s="56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3" t="n">
        <v>0</v>
      </c>
      <c r="AB52" s="57" t="n">
        <f aca="false">Q52+D52</f>
        <v>3</v>
      </c>
    </row>
    <row r="53" customFormat="false" ht="12.75" hidden="false" customHeight="false" outlineLevel="0" collapsed="false">
      <c r="A53" s="36"/>
      <c r="B53" s="58" t="s">
        <v>70</v>
      </c>
      <c r="C53" s="59" t="n">
        <v>0</v>
      </c>
      <c r="D53" s="60" t="n">
        <f aca="false">SUM(E53:L53)</f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2" t="n">
        <v>0</v>
      </c>
      <c r="M53" s="60" t="n">
        <v>0</v>
      </c>
      <c r="N53" s="61" t="n">
        <v>0</v>
      </c>
      <c r="O53" s="61" t="n">
        <v>0</v>
      </c>
      <c r="P53" s="62" t="n">
        <v>0</v>
      </c>
      <c r="Q53" s="63" t="n">
        <f aca="false">SUM(R53:AA53)</f>
        <v>0</v>
      </c>
      <c r="R53" s="64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2" t="n">
        <v>0</v>
      </c>
      <c r="AB53" s="65" t="n">
        <f aca="false">Q53+D53</f>
        <v>0</v>
      </c>
    </row>
    <row r="54" customFormat="false" ht="12.75" hidden="false" customHeight="false" outlineLevel="0" collapsed="false">
      <c r="A54" s="48"/>
      <c r="B54" s="66" t="s">
        <v>71</v>
      </c>
      <c r="C54" s="67" t="n">
        <v>0</v>
      </c>
      <c r="D54" s="68" t="n">
        <f aca="false">SUM(E54:L54)</f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70" t="n">
        <v>0</v>
      </c>
      <c r="M54" s="68" t="n">
        <v>0</v>
      </c>
      <c r="N54" s="69" t="n">
        <v>0</v>
      </c>
      <c r="O54" s="69" t="n">
        <v>0</v>
      </c>
      <c r="P54" s="70" t="n">
        <v>0</v>
      </c>
      <c r="Q54" s="71" t="n">
        <f aca="false">SUM(R54:AA54)</f>
        <v>0</v>
      </c>
      <c r="R54" s="72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73" t="n">
        <f aca="false">Q54+D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0</v>
      </c>
      <c r="D55" s="30" t="n">
        <f aca="false">SUM(E55:L55)</f>
        <v>0</v>
      </c>
      <c r="E55" s="31" t="n">
        <f aca="false">SUM(E56:E61)</f>
        <v>0</v>
      </c>
      <c r="F55" s="31" t="n">
        <f aca="false">SUM(F56:F61)</f>
        <v>0</v>
      </c>
      <c r="G55" s="31" t="n">
        <f aca="false">SUM(G56:G61)</f>
        <v>0</v>
      </c>
      <c r="H55" s="31" t="n">
        <f aca="false">SUM(H56:H61)</f>
        <v>0</v>
      </c>
      <c r="I55" s="31" t="n">
        <f aca="false">SUM(I56:I61)</f>
        <v>0</v>
      </c>
      <c r="J55" s="31" t="n">
        <f aca="false">SUM(J56:J61)</f>
        <v>0</v>
      </c>
      <c r="K55" s="31" t="n">
        <f aca="false">SUM(K56:K61)</f>
        <v>0</v>
      </c>
      <c r="L55" s="32" t="n">
        <f aca="false">SUM(L56:L61)</f>
        <v>0</v>
      </c>
      <c r="M55" s="30" t="n">
        <f aca="false">SUM(M56:M61)</f>
        <v>0</v>
      </c>
      <c r="N55" s="31" t="n">
        <f aca="false">SUM(N56:N61)</f>
        <v>0</v>
      </c>
      <c r="O55" s="31" t="n">
        <f aca="false">SUM(O56:O61)</f>
        <v>0</v>
      </c>
      <c r="P55" s="32" t="n">
        <f aca="false">SUM(P56:P61)</f>
        <v>0</v>
      </c>
      <c r="Q55" s="33" t="n">
        <f aca="false">SUM(R55:AA55)</f>
        <v>0</v>
      </c>
      <c r="R55" s="34" t="n">
        <f aca="false">SUM(R56:R61)</f>
        <v>0</v>
      </c>
      <c r="S55" s="31" t="n">
        <f aca="false">SUM(S56:S61)</f>
        <v>0</v>
      </c>
      <c r="T55" s="31" t="n">
        <f aca="false">SUM(T56:T61)</f>
        <v>0</v>
      </c>
      <c r="U55" s="31" t="n">
        <f aca="false">SUM(U56:U61)</f>
        <v>0</v>
      </c>
      <c r="V55" s="31" t="n">
        <f aca="false">SUM(V56:V61)</f>
        <v>0</v>
      </c>
      <c r="W55" s="31" t="n">
        <f aca="false">SUM(W56:W61)</f>
        <v>0</v>
      </c>
      <c r="X55" s="31" t="n">
        <f aca="false">SUM(X56:X61)</f>
        <v>0</v>
      </c>
      <c r="Y55" s="31" t="n">
        <f aca="false">SUM(Y56:Y61)</f>
        <v>0</v>
      </c>
      <c r="Z55" s="31" t="n">
        <f aca="false">SUM(Z56:Z61)</f>
        <v>0</v>
      </c>
      <c r="AA55" s="32" t="n">
        <f aca="false">SUM(AA56:AA61)</f>
        <v>0</v>
      </c>
      <c r="AB55" s="35" t="n">
        <f aca="false">Q55+D55</f>
        <v>0</v>
      </c>
    </row>
    <row r="56" customFormat="false" ht="12.75" hidden="false" customHeight="false" outlineLevel="0" collapsed="false">
      <c r="A56" s="36"/>
      <c r="B56" s="49" t="s">
        <v>72</v>
      </c>
      <c r="C56" s="50" t="n">
        <v>0</v>
      </c>
      <c r="D56" s="51" t="n">
        <f aca="false">SUM(E56:L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0</v>
      </c>
      <c r="M56" s="51" t="n">
        <v>0</v>
      </c>
      <c r="N56" s="52" t="n">
        <v>0</v>
      </c>
      <c r="O56" s="52" t="n">
        <v>0</v>
      </c>
      <c r="P56" s="54" t="n">
        <v>0</v>
      </c>
      <c r="Q56" s="55" t="n">
        <f aca="false">SUM(R56:AA56)</f>
        <v>0</v>
      </c>
      <c r="R56" s="56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3" t="n">
        <v>0</v>
      </c>
      <c r="AB56" s="57" t="n">
        <f aca="false">Q56+D56</f>
        <v>0</v>
      </c>
    </row>
    <row r="57" customFormat="false" ht="12.75" hidden="false" customHeight="false" outlineLevel="0" collapsed="false">
      <c r="A57" s="48"/>
      <c r="B57" s="58" t="s">
        <v>73</v>
      </c>
      <c r="C57" s="59" t="n">
        <v>0</v>
      </c>
      <c r="D57" s="60" t="n">
        <f aca="false">SUM(E57:L57)</f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2" t="n">
        <v>0</v>
      </c>
      <c r="M57" s="60" t="n">
        <v>0</v>
      </c>
      <c r="N57" s="61" t="n">
        <v>0</v>
      </c>
      <c r="O57" s="61" t="n">
        <v>0</v>
      </c>
      <c r="P57" s="62" t="n">
        <v>0</v>
      </c>
      <c r="Q57" s="63" t="n">
        <f aca="false">SUM(R57:AA57)</f>
        <v>0</v>
      </c>
      <c r="R57" s="64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2" t="n">
        <v>0</v>
      </c>
      <c r="AB57" s="65" t="n">
        <f aca="false">Q57+D57</f>
        <v>0</v>
      </c>
    </row>
    <row r="58" customFormat="false" ht="12.75" hidden="false" customHeight="false" outlineLevel="0" collapsed="false">
      <c r="A58" s="48"/>
      <c r="B58" s="58" t="s">
        <v>74</v>
      </c>
      <c r="C58" s="59" t="n">
        <v>0</v>
      </c>
      <c r="D58" s="60" t="n">
        <f aca="false">SUM(E58:L58)</f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2" t="n">
        <v>0</v>
      </c>
      <c r="M58" s="60" t="n">
        <v>0</v>
      </c>
      <c r="N58" s="61" t="n">
        <v>0</v>
      </c>
      <c r="O58" s="61" t="n">
        <v>0</v>
      </c>
      <c r="P58" s="62" t="n">
        <v>0</v>
      </c>
      <c r="Q58" s="63" t="n">
        <f aca="false">SUM(R58:AA58)</f>
        <v>0</v>
      </c>
      <c r="R58" s="64" t="n">
        <v>0</v>
      </c>
      <c r="S58" s="61" t="n">
        <v>0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2" t="n">
        <v>0</v>
      </c>
      <c r="AB58" s="65" t="n">
        <f aca="false">Q58+D58</f>
        <v>0</v>
      </c>
    </row>
    <row r="59" customFormat="false" ht="12.75" hidden="false" customHeight="false" outlineLevel="0" collapsed="false">
      <c r="A59" s="48"/>
      <c r="B59" s="58" t="s">
        <v>75</v>
      </c>
      <c r="C59" s="59" t="n">
        <v>0</v>
      </c>
      <c r="D59" s="60" t="n">
        <f aca="false">SUM(E59:L59)</f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0</v>
      </c>
      <c r="M59" s="60" t="n">
        <v>0</v>
      </c>
      <c r="N59" s="61" t="n">
        <v>0</v>
      </c>
      <c r="O59" s="61" t="n">
        <v>0</v>
      </c>
      <c r="P59" s="62" t="n">
        <v>0</v>
      </c>
      <c r="Q59" s="63" t="n">
        <f aca="false">SUM(R59:AA59)</f>
        <v>0</v>
      </c>
      <c r="R59" s="64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2" t="n">
        <v>0</v>
      </c>
      <c r="AB59" s="65" t="n">
        <f aca="false">Q59+D59</f>
        <v>0</v>
      </c>
    </row>
    <row r="60" customFormat="false" ht="12.75" hidden="false" customHeight="false" outlineLevel="0" collapsed="false">
      <c r="A60" s="48"/>
      <c r="B60" s="58" t="s">
        <v>76</v>
      </c>
      <c r="C60" s="59" t="n">
        <v>0</v>
      </c>
      <c r="D60" s="60" t="n">
        <f aca="false">SUM(E60:L60)</f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0" t="n">
        <v>0</v>
      </c>
      <c r="N60" s="61" t="n">
        <v>0</v>
      </c>
      <c r="O60" s="61" t="n">
        <v>0</v>
      </c>
      <c r="P60" s="62" t="n">
        <v>0</v>
      </c>
      <c r="Q60" s="63" t="n">
        <f aca="false">SUM(R60:AA60)</f>
        <v>0</v>
      </c>
      <c r="R60" s="64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5" t="n">
        <f aca="false">Q60+D60</f>
        <v>0</v>
      </c>
    </row>
    <row r="61" customFormat="false" ht="12.75" hidden="false" customHeight="false" outlineLevel="0" collapsed="false">
      <c r="A61" s="36"/>
      <c r="B61" s="66" t="s">
        <v>77</v>
      </c>
      <c r="C61" s="67" t="n">
        <v>0</v>
      </c>
      <c r="D61" s="68" t="n">
        <f aca="false">SUM(E61:L61)</f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70" t="n">
        <v>0</v>
      </c>
      <c r="M61" s="68" t="n">
        <v>0</v>
      </c>
      <c r="N61" s="69" t="n">
        <v>0</v>
      </c>
      <c r="O61" s="69" t="n">
        <v>0</v>
      </c>
      <c r="P61" s="70" t="n">
        <v>0</v>
      </c>
      <c r="Q61" s="71" t="n">
        <f aca="false">SUM(R61:AA61)</f>
        <v>0</v>
      </c>
      <c r="R61" s="72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73" t="n">
        <f aca="false">Q61+D61</f>
        <v>0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0</v>
      </c>
      <c r="D62" s="30" t="n">
        <f aca="false">SUM(E62:L62)</f>
        <v>13</v>
      </c>
      <c r="E62" s="31" t="n">
        <f aca="false">SUM(E63:E65)</f>
        <v>2</v>
      </c>
      <c r="F62" s="31" t="n">
        <f aca="false">SUM(F63:F65)</f>
        <v>2</v>
      </c>
      <c r="G62" s="31" t="n">
        <f aca="false">SUM(G63:G65)</f>
        <v>2</v>
      </c>
      <c r="H62" s="31" t="n">
        <f aca="false">SUM(H63:H65)</f>
        <v>2</v>
      </c>
      <c r="I62" s="31" t="n">
        <f aca="false">SUM(I63:I65)</f>
        <v>1</v>
      </c>
      <c r="J62" s="31" t="n">
        <f aca="false">SUM(J63:J65)</f>
        <v>1</v>
      </c>
      <c r="K62" s="31" t="n">
        <f aca="false">SUM(K63:K65)</f>
        <v>1</v>
      </c>
      <c r="L62" s="32" t="n">
        <f aca="false">SUM(L63:L65)</f>
        <v>2</v>
      </c>
      <c r="M62" s="30" t="n">
        <f aca="false">SUM(M63:M65)</f>
        <v>0</v>
      </c>
      <c r="N62" s="31" t="n">
        <f aca="false">SUM(N63:N65)</f>
        <v>0</v>
      </c>
      <c r="O62" s="31" t="n">
        <v>5</v>
      </c>
      <c r="P62" s="32" t="n">
        <v>8</v>
      </c>
      <c r="Q62" s="33" t="n">
        <f aca="false">SUM(R62:AA62)</f>
        <v>0</v>
      </c>
      <c r="R62" s="34" t="n">
        <f aca="false">SUM(R63:R65)</f>
        <v>0</v>
      </c>
      <c r="S62" s="31" t="n">
        <f aca="false">SUM(S63:S65)</f>
        <v>0</v>
      </c>
      <c r="T62" s="31" t="n">
        <f aca="false">SUM(T63:T65)</f>
        <v>0</v>
      </c>
      <c r="U62" s="31" t="n">
        <f aca="false">SUM(U63:U65)</f>
        <v>0</v>
      </c>
      <c r="V62" s="31" t="n">
        <f aca="false">SUM(V63:V65)</f>
        <v>0</v>
      </c>
      <c r="W62" s="31" t="n">
        <f aca="false">SUM(W63:W65)</f>
        <v>0</v>
      </c>
      <c r="X62" s="31" t="n">
        <f aca="false">SUM(X63:X65)</f>
        <v>0</v>
      </c>
      <c r="Y62" s="31" t="n">
        <f aca="false">SUM(Y63:Y65)</f>
        <v>0</v>
      </c>
      <c r="Z62" s="31" t="n">
        <f aca="false">SUM(Z63:Z65)</f>
        <v>0</v>
      </c>
      <c r="AA62" s="32" t="n">
        <f aca="false">SUM(AA63:AA65)</f>
        <v>0</v>
      </c>
      <c r="AB62" s="35" t="n">
        <f aca="false">Q62+D62</f>
        <v>13</v>
      </c>
    </row>
    <row r="63" customFormat="false" ht="12.75" hidden="false" customHeight="false" outlineLevel="0" collapsed="false">
      <c r="A63" s="48"/>
      <c r="B63" s="49" t="s">
        <v>78</v>
      </c>
      <c r="C63" s="50" t="n">
        <v>0</v>
      </c>
      <c r="D63" s="51" t="n">
        <f aca="false">SUM(E63:L63)</f>
        <v>3</v>
      </c>
      <c r="E63" s="52" t="n">
        <v>1</v>
      </c>
      <c r="F63" s="52" t="n">
        <v>0</v>
      </c>
      <c r="G63" s="52" t="n">
        <v>1</v>
      </c>
      <c r="H63" s="52" t="n">
        <v>0</v>
      </c>
      <c r="I63" s="52" t="n">
        <v>0</v>
      </c>
      <c r="J63" s="52" t="n">
        <v>0</v>
      </c>
      <c r="K63" s="52" t="n">
        <v>0</v>
      </c>
      <c r="L63" s="53" t="n">
        <v>1</v>
      </c>
      <c r="M63" s="51" t="n">
        <v>0</v>
      </c>
      <c r="N63" s="52" t="n">
        <v>0</v>
      </c>
      <c r="O63" s="52" t="n">
        <v>0</v>
      </c>
      <c r="P63" s="54" t="n">
        <v>0</v>
      </c>
      <c r="Q63" s="55" t="n">
        <f aca="false">SUM(R63:AA63)</f>
        <v>0</v>
      </c>
      <c r="R63" s="56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  <c r="AB63" s="57" t="n">
        <f aca="false">Q63+D63</f>
        <v>3</v>
      </c>
    </row>
    <row r="64" customFormat="false" ht="12.75" hidden="false" customHeight="false" outlineLevel="0" collapsed="false">
      <c r="A64" s="48"/>
      <c r="B64" s="58" t="s">
        <v>79</v>
      </c>
      <c r="C64" s="59" t="n">
        <v>0</v>
      </c>
      <c r="D64" s="60" t="n">
        <f aca="false">SUM(E64:L64)</f>
        <v>6</v>
      </c>
      <c r="E64" s="61" t="n">
        <v>0</v>
      </c>
      <c r="F64" s="61" t="n">
        <v>0</v>
      </c>
      <c r="G64" s="61" t="n">
        <v>1</v>
      </c>
      <c r="H64" s="61" t="n">
        <v>2</v>
      </c>
      <c r="I64" s="61" t="n">
        <v>0</v>
      </c>
      <c r="J64" s="61" t="n">
        <v>1</v>
      </c>
      <c r="K64" s="61" t="n">
        <v>1</v>
      </c>
      <c r="L64" s="62" t="n">
        <v>1</v>
      </c>
      <c r="M64" s="60" t="n">
        <v>0</v>
      </c>
      <c r="N64" s="61" t="n">
        <v>0</v>
      </c>
      <c r="O64" s="61" t="n">
        <v>0</v>
      </c>
      <c r="P64" s="62" t="n">
        <v>0</v>
      </c>
      <c r="Q64" s="63" t="n">
        <f aca="false">SUM(R64:AA64)</f>
        <v>0</v>
      </c>
      <c r="R64" s="64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2" t="n">
        <v>0</v>
      </c>
      <c r="AB64" s="65" t="n">
        <f aca="false">Q64+D64</f>
        <v>6</v>
      </c>
    </row>
    <row r="65" customFormat="false" ht="12.75" hidden="false" customHeight="false" outlineLevel="0" collapsed="false">
      <c r="A65" s="48"/>
      <c r="B65" s="66" t="s">
        <v>80</v>
      </c>
      <c r="C65" s="67" t="n">
        <v>0</v>
      </c>
      <c r="D65" s="68" t="n">
        <f aca="false">SUM(E65:L65)</f>
        <v>4</v>
      </c>
      <c r="E65" s="69" t="n">
        <v>1</v>
      </c>
      <c r="F65" s="69" t="n">
        <v>2</v>
      </c>
      <c r="G65" s="69" t="n">
        <v>0</v>
      </c>
      <c r="H65" s="69" t="n">
        <v>0</v>
      </c>
      <c r="I65" s="69" t="n">
        <v>1</v>
      </c>
      <c r="J65" s="69" t="n">
        <v>0</v>
      </c>
      <c r="K65" s="69" t="n">
        <v>0</v>
      </c>
      <c r="L65" s="70" t="n">
        <v>0</v>
      </c>
      <c r="M65" s="68" t="n">
        <v>0</v>
      </c>
      <c r="N65" s="69" t="n">
        <v>0</v>
      </c>
      <c r="O65" s="69" t="n">
        <v>0</v>
      </c>
      <c r="P65" s="70" t="n">
        <v>0</v>
      </c>
      <c r="Q65" s="71" t="n">
        <f aca="false">SUM(R65:AA65)</f>
        <v>0</v>
      </c>
      <c r="R65" s="72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70" t="n">
        <v>0</v>
      </c>
      <c r="AB65" s="73" t="n">
        <f aca="false">Q65+D65</f>
        <v>4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0</v>
      </c>
      <c r="D66" s="30" t="n">
        <f aca="false">SUM(E66:L66)</f>
        <v>9</v>
      </c>
      <c r="E66" s="31" t="n">
        <f aca="false">SUM(E67:E71)</f>
        <v>0</v>
      </c>
      <c r="F66" s="31" t="n">
        <f aca="false">SUM(F67:F71)</f>
        <v>0</v>
      </c>
      <c r="G66" s="31" t="n">
        <f aca="false">SUM(G67:G71)</f>
        <v>1</v>
      </c>
      <c r="H66" s="31" t="n">
        <f aca="false">SUM(H67:H71)</f>
        <v>1</v>
      </c>
      <c r="I66" s="31" t="n">
        <f aca="false">SUM(I67:I71)</f>
        <v>3</v>
      </c>
      <c r="J66" s="31" t="n">
        <f aca="false">SUM(J67:J71)</f>
        <v>1</v>
      </c>
      <c r="K66" s="31" t="n">
        <f aca="false">SUM(K67:K71)</f>
        <v>2</v>
      </c>
      <c r="L66" s="32" t="n">
        <f aca="false">SUM(L67:L71)</f>
        <v>1</v>
      </c>
      <c r="M66" s="30" t="n">
        <f aca="false">SUM(M67:M71)</f>
        <v>0</v>
      </c>
      <c r="N66" s="31" t="n">
        <f aca="false">SUM(N67:N71)</f>
        <v>0</v>
      </c>
      <c r="O66" s="31" t="n">
        <v>9</v>
      </c>
      <c r="P66" s="32" t="n">
        <f aca="false">SUM(P67:P71)</f>
        <v>0</v>
      </c>
      <c r="Q66" s="33" t="n">
        <f aca="false">SUM(R66:AA66)</f>
        <v>0</v>
      </c>
      <c r="R66" s="34" t="n">
        <f aca="false">SUM(R67:R71)</f>
        <v>0</v>
      </c>
      <c r="S66" s="31" t="n">
        <f aca="false">SUM(S67:S71)</f>
        <v>0</v>
      </c>
      <c r="T66" s="31" t="n">
        <f aca="false">SUM(T67:T71)</f>
        <v>0</v>
      </c>
      <c r="U66" s="31" t="n">
        <f aca="false">SUM(U67:U71)</f>
        <v>0</v>
      </c>
      <c r="V66" s="31" t="n">
        <f aca="false">SUM(V67:V71)</f>
        <v>0</v>
      </c>
      <c r="W66" s="31" t="n">
        <f aca="false">SUM(W67:W71)</f>
        <v>0</v>
      </c>
      <c r="X66" s="31" t="n">
        <f aca="false">SUM(X67:X71)</f>
        <v>0</v>
      </c>
      <c r="Y66" s="31" t="n">
        <f aca="false">SUM(Y67:Y71)</f>
        <v>0</v>
      </c>
      <c r="Z66" s="31" t="n">
        <f aca="false">SUM(Z67:Z71)</f>
        <v>0</v>
      </c>
      <c r="AA66" s="32" t="n">
        <f aca="false">SUM(AA67:AA71)</f>
        <v>0</v>
      </c>
      <c r="AB66" s="35" t="n">
        <f aca="false">Q66+D66</f>
        <v>9</v>
      </c>
    </row>
    <row r="67" customFormat="false" ht="12.75" hidden="false" customHeight="false" outlineLevel="0" collapsed="false">
      <c r="A67" s="36"/>
      <c r="B67" s="49" t="s">
        <v>81</v>
      </c>
      <c r="C67" s="50" t="n">
        <v>0</v>
      </c>
      <c r="D67" s="51" t="n">
        <f aca="false">SUM(E67:L67)</f>
        <v>4</v>
      </c>
      <c r="E67" s="52" t="n">
        <v>0</v>
      </c>
      <c r="F67" s="52" t="n">
        <v>0</v>
      </c>
      <c r="G67" s="52" t="n">
        <v>1</v>
      </c>
      <c r="H67" s="52" t="n">
        <v>1</v>
      </c>
      <c r="I67" s="52" t="n">
        <v>1</v>
      </c>
      <c r="J67" s="52" t="n">
        <v>0</v>
      </c>
      <c r="K67" s="52" t="n">
        <v>0</v>
      </c>
      <c r="L67" s="53" t="n">
        <v>1</v>
      </c>
      <c r="M67" s="51" t="n">
        <v>0</v>
      </c>
      <c r="N67" s="52" t="n">
        <v>0</v>
      </c>
      <c r="O67" s="52" t="n">
        <v>0</v>
      </c>
      <c r="P67" s="54" t="n">
        <v>0</v>
      </c>
      <c r="Q67" s="55" t="n">
        <f aca="false">SUM(R67:AA67)</f>
        <v>0</v>
      </c>
      <c r="R67" s="56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3" t="n">
        <v>0</v>
      </c>
      <c r="AB67" s="57" t="n">
        <f aca="false">Q67+D67</f>
        <v>4</v>
      </c>
    </row>
    <row r="68" customFormat="false" ht="12.75" hidden="false" customHeight="false" outlineLevel="0" collapsed="false">
      <c r="A68" s="48"/>
      <c r="B68" s="58" t="s">
        <v>82</v>
      </c>
      <c r="C68" s="59" t="n">
        <v>0</v>
      </c>
      <c r="D68" s="60" t="n">
        <f aca="false">SUM(E68:L68)</f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2" t="n">
        <v>0</v>
      </c>
      <c r="M68" s="60" t="n">
        <v>0</v>
      </c>
      <c r="N68" s="61" t="n">
        <v>0</v>
      </c>
      <c r="O68" s="61" t="n">
        <v>0</v>
      </c>
      <c r="P68" s="62" t="n">
        <v>0</v>
      </c>
      <c r="Q68" s="63" t="n">
        <f aca="false">SUM(R68:AA68)</f>
        <v>0</v>
      </c>
      <c r="R68" s="64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2" t="n">
        <v>0</v>
      </c>
      <c r="AB68" s="65" t="n">
        <f aca="false">Q68+D68</f>
        <v>0</v>
      </c>
    </row>
    <row r="69" customFormat="false" ht="12.75" hidden="false" customHeight="false" outlineLevel="0" collapsed="false">
      <c r="A69" s="48"/>
      <c r="B69" s="58" t="s">
        <v>83</v>
      </c>
      <c r="C69" s="59" t="n">
        <v>0</v>
      </c>
      <c r="D69" s="60" t="n">
        <f aca="false">SUM(E69:L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2" t="n">
        <v>0</v>
      </c>
      <c r="M69" s="60" t="n">
        <v>0</v>
      </c>
      <c r="N69" s="61" t="n">
        <v>0</v>
      </c>
      <c r="O69" s="61" t="n">
        <v>0</v>
      </c>
      <c r="P69" s="62" t="n">
        <v>0</v>
      </c>
      <c r="Q69" s="63" t="n">
        <f aca="false">SUM(R69:AA69)</f>
        <v>0</v>
      </c>
      <c r="R69" s="64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2" t="n">
        <v>0</v>
      </c>
      <c r="AB69" s="65" t="n">
        <f aca="false">Q69+D69</f>
        <v>0</v>
      </c>
    </row>
    <row r="70" customFormat="false" ht="12.75" hidden="false" customHeight="false" outlineLevel="0" collapsed="false">
      <c r="A70" s="36"/>
      <c r="B70" s="58" t="s">
        <v>84</v>
      </c>
      <c r="C70" s="59" t="n">
        <v>0</v>
      </c>
      <c r="D70" s="60" t="n">
        <f aca="false">SUM(E70:L70)</f>
        <v>5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2</v>
      </c>
      <c r="J70" s="61" t="n">
        <v>1</v>
      </c>
      <c r="K70" s="61" t="n">
        <v>2</v>
      </c>
      <c r="L70" s="62" t="n">
        <v>0</v>
      </c>
      <c r="M70" s="60" t="n">
        <v>0</v>
      </c>
      <c r="N70" s="61" t="n">
        <v>0</v>
      </c>
      <c r="O70" s="61" t="n">
        <v>0</v>
      </c>
      <c r="P70" s="62" t="n">
        <v>0</v>
      </c>
      <c r="Q70" s="63" t="n">
        <f aca="false">SUM(R70:AA70)</f>
        <v>0</v>
      </c>
      <c r="R70" s="64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2" t="n">
        <v>0</v>
      </c>
      <c r="AB70" s="65" t="n">
        <f aca="false">Q70+D70</f>
        <v>5</v>
      </c>
    </row>
    <row r="71" customFormat="false" ht="12.75" hidden="false" customHeight="false" outlineLevel="0" collapsed="false">
      <c r="A71" s="36"/>
      <c r="B71" s="66" t="s">
        <v>85</v>
      </c>
      <c r="C71" s="67" t="n">
        <v>0</v>
      </c>
      <c r="D71" s="68" t="n">
        <f aca="false">SUM(E71:L71)</f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70" t="n">
        <v>0</v>
      </c>
      <c r="M71" s="68" t="n">
        <v>0</v>
      </c>
      <c r="N71" s="69" t="n">
        <v>0</v>
      </c>
      <c r="O71" s="69" t="n">
        <v>0</v>
      </c>
      <c r="P71" s="70" t="n">
        <v>0</v>
      </c>
      <c r="Q71" s="71" t="n">
        <f aca="false">SUM(R71:AA71)</f>
        <v>0</v>
      </c>
      <c r="R71" s="72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70" t="n">
        <v>0</v>
      </c>
      <c r="AB71" s="73" t="n">
        <f aca="false">Q71+D71</f>
        <v>0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0</v>
      </c>
      <c r="D72" s="30" t="n">
        <f aca="false">SUM(E72:L72)</f>
        <v>1</v>
      </c>
      <c r="E72" s="31" t="n">
        <f aca="false">SUM(E73:E76)</f>
        <v>0</v>
      </c>
      <c r="F72" s="31" t="n">
        <f aca="false">SUM(F73:F76)</f>
        <v>0</v>
      </c>
      <c r="G72" s="31" t="n">
        <f aca="false">SUM(G73:G76)</f>
        <v>1</v>
      </c>
      <c r="H72" s="31" t="n">
        <f aca="false">SUM(H73:H76)</f>
        <v>0</v>
      </c>
      <c r="I72" s="31" t="n">
        <f aca="false">SUM(I73:I76)</f>
        <v>0</v>
      </c>
      <c r="J72" s="31" t="n">
        <f aca="false">SUM(J73:J76)</f>
        <v>0</v>
      </c>
      <c r="K72" s="31" t="n">
        <f aca="false">SUM(K73:K76)</f>
        <v>0</v>
      </c>
      <c r="L72" s="32" t="n">
        <f aca="false">SUM(L73:L76)</f>
        <v>0</v>
      </c>
      <c r="M72" s="30" t="n">
        <v>1</v>
      </c>
      <c r="N72" s="31" t="n">
        <f aca="false">SUM(N73:N76)</f>
        <v>0</v>
      </c>
      <c r="O72" s="31" t="n">
        <f aca="false">SUM(O73:O76)</f>
        <v>0</v>
      </c>
      <c r="P72" s="32" t="n">
        <f aca="false">SUM(P73:P76)</f>
        <v>0</v>
      </c>
      <c r="Q72" s="33" t="n">
        <f aca="false">SUM(R72:AA72)</f>
        <v>7</v>
      </c>
      <c r="R72" s="34" t="n">
        <f aca="false">SUM(R73:R76)</f>
        <v>0</v>
      </c>
      <c r="S72" s="31" t="n">
        <f aca="false">SUM(S73:S76)</f>
        <v>0</v>
      </c>
      <c r="T72" s="31" t="n">
        <f aca="false">SUM(T73:T76)</f>
        <v>5</v>
      </c>
      <c r="U72" s="31" t="n">
        <f aca="false">SUM(U73:U76)</f>
        <v>2</v>
      </c>
      <c r="V72" s="31" t="n">
        <f aca="false">SUM(V73:V76)</f>
        <v>0</v>
      </c>
      <c r="W72" s="31" t="n">
        <f aca="false">SUM(W73:W76)</f>
        <v>0</v>
      </c>
      <c r="X72" s="31" t="n">
        <f aca="false">SUM(X73:X76)</f>
        <v>0</v>
      </c>
      <c r="Y72" s="31" t="n">
        <f aca="false">SUM(Y73:Y76)</f>
        <v>0</v>
      </c>
      <c r="Z72" s="31" t="n">
        <f aca="false">SUM(Z73:Z76)</f>
        <v>0</v>
      </c>
      <c r="AA72" s="32" t="n">
        <f aca="false">SUM(AA73:AA76)</f>
        <v>0</v>
      </c>
      <c r="AB72" s="35" t="n">
        <f aca="false">Q72+D72</f>
        <v>8</v>
      </c>
    </row>
    <row r="73" customFormat="false" ht="12.75" hidden="false" customHeight="false" outlineLevel="0" collapsed="false">
      <c r="A73" s="36"/>
      <c r="B73" s="49" t="s">
        <v>86</v>
      </c>
      <c r="C73" s="50" t="n">
        <v>0</v>
      </c>
      <c r="D73" s="51" t="n">
        <f aca="false">SUM(E73:L73)</f>
        <v>1</v>
      </c>
      <c r="E73" s="52" t="n">
        <v>0</v>
      </c>
      <c r="F73" s="52" t="n">
        <v>0</v>
      </c>
      <c r="G73" s="52" t="n">
        <v>1</v>
      </c>
      <c r="H73" s="52" t="n">
        <v>0</v>
      </c>
      <c r="I73" s="52" t="n">
        <v>0</v>
      </c>
      <c r="J73" s="52" t="n">
        <v>0</v>
      </c>
      <c r="K73" s="52" t="n">
        <v>0</v>
      </c>
      <c r="L73" s="53" t="n">
        <v>0</v>
      </c>
      <c r="M73" s="51" t="n">
        <v>0</v>
      </c>
      <c r="N73" s="52" t="n">
        <v>0</v>
      </c>
      <c r="O73" s="52" t="n">
        <v>0</v>
      </c>
      <c r="P73" s="54" t="n">
        <v>0</v>
      </c>
      <c r="Q73" s="55" t="n">
        <f aca="false">SUM(R73:AA73)</f>
        <v>6</v>
      </c>
      <c r="R73" s="56" t="n">
        <v>0</v>
      </c>
      <c r="S73" s="52" t="n">
        <v>0</v>
      </c>
      <c r="T73" s="52" t="n">
        <v>5</v>
      </c>
      <c r="U73" s="52" t="n">
        <v>1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3" t="n">
        <v>0</v>
      </c>
      <c r="AB73" s="57" t="n">
        <f aca="false">Q73+D73</f>
        <v>7</v>
      </c>
    </row>
    <row r="74" customFormat="false" ht="12.75" hidden="false" customHeight="false" outlineLevel="0" collapsed="false">
      <c r="A74" s="48"/>
      <c r="B74" s="58" t="s">
        <v>87</v>
      </c>
      <c r="C74" s="59" t="n">
        <v>0</v>
      </c>
      <c r="D74" s="60" t="n">
        <f aca="false">SUM(E74:L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2" t="n">
        <v>0</v>
      </c>
      <c r="M74" s="60" t="n">
        <v>0</v>
      </c>
      <c r="N74" s="61" t="n">
        <v>0</v>
      </c>
      <c r="O74" s="61" t="n">
        <v>0</v>
      </c>
      <c r="P74" s="62" t="n">
        <v>0</v>
      </c>
      <c r="Q74" s="63" t="n">
        <f aca="false">SUM(R74:AA74)</f>
        <v>1</v>
      </c>
      <c r="R74" s="64" t="n">
        <v>0</v>
      </c>
      <c r="S74" s="61" t="n">
        <v>0</v>
      </c>
      <c r="T74" s="61" t="n">
        <v>0</v>
      </c>
      <c r="U74" s="61" t="n">
        <v>1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2" t="n">
        <v>0</v>
      </c>
      <c r="AB74" s="65" t="n">
        <f aca="false">Q74+D74</f>
        <v>1</v>
      </c>
    </row>
    <row r="75" customFormat="false" ht="12.75" hidden="false" customHeight="false" outlineLevel="0" collapsed="false">
      <c r="A75" s="48"/>
      <c r="B75" s="58" t="s">
        <v>88</v>
      </c>
      <c r="C75" s="59" t="n">
        <v>0</v>
      </c>
      <c r="D75" s="60" t="n">
        <f aca="false">SUM(E75:L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2" t="n">
        <v>0</v>
      </c>
      <c r="M75" s="60" t="n">
        <v>0</v>
      </c>
      <c r="N75" s="61" t="n">
        <v>0</v>
      </c>
      <c r="O75" s="61" t="n">
        <v>0</v>
      </c>
      <c r="P75" s="62" t="n">
        <v>0</v>
      </c>
      <c r="Q75" s="63" t="n">
        <f aca="false">SUM(R75:AA75)</f>
        <v>0</v>
      </c>
      <c r="R75" s="64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2" t="n">
        <v>0</v>
      </c>
      <c r="AB75" s="65" t="n">
        <f aca="false">Q75+D75</f>
        <v>0</v>
      </c>
    </row>
    <row r="76" customFormat="false" ht="12.75" hidden="false" customHeight="false" outlineLevel="0" collapsed="false">
      <c r="A76" s="48"/>
      <c r="B76" s="66" t="s">
        <v>89</v>
      </c>
      <c r="C76" s="67" t="n">
        <v>0</v>
      </c>
      <c r="D76" s="68" t="n">
        <f aca="false">SUM(E76:L76)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70" t="n">
        <v>0</v>
      </c>
      <c r="M76" s="68" t="n">
        <v>0</v>
      </c>
      <c r="N76" s="69" t="n">
        <v>0</v>
      </c>
      <c r="O76" s="69" t="n">
        <v>0</v>
      </c>
      <c r="P76" s="70" t="n">
        <v>0</v>
      </c>
      <c r="Q76" s="71" t="n">
        <f aca="false">SUM(R76:AA76)</f>
        <v>0</v>
      </c>
      <c r="R76" s="72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70" t="n">
        <v>0</v>
      </c>
      <c r="AB76" s="73" t="n">
        <f aca="false">Q76+D76</f>
        <v>0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0</v>
      </c>
      <c r="D77" s="30" t="n">
        <f aca="false">SUM(E77:L77)</f>
        <v>6</v>
      </c>
      <c r="E77" s="31" t="n">
        <f aca="false">SUM(E78:E80)</f>
        <v>0</v>
      </c>
      <c r="F77" s="31" t="n">
        <f aca="false">SUM(F78:F80)</f>
        <v>0</v>
      </c>
      <c r="G77" s="31" t="n">
        <f aca="false">SUM(G78:G80)</f>
        <v>1</v>
      </c>
      <c r="H77" s="31" t="n">
        <f aca="false">SUM(H78:H80)</f>
        <v>2</v>
      </c>
      <c r="I77" s="31" t="n">
        <f aca="false">SUM(I78:I80)</f>
        <v>1</v>
      </c>
      <c r="J77" s="31" t="n">
        <f aca="false">SUM(J78:J80)</f>
        <v>0</v>
      </c>
      <c r="K77" s="31" t="n">
        <f aca="false">SUM(K78:K80)</f>
        <v>1</v>
      </c>
      <c r="L77" s="32" t="n">
        <f aca="false">SUM(L78:L80)</f>
        <v>1</v>
      </c>
      <c r="M77" s="30" t="n">
        <f aca="false">SUM(M78:M80)</f>
        <v>0</v>
      </c>
      <c r="N77" s="31" t="n">
        <f aca="false">SUM(N78:N80)</f>
        <v>0</v>
      </c>
      <c r="O77" s="31" t="n">
        <f aca="false">SUM(O78:O80)</f>
        <v>0</v>
      </c>
      <c r="P77" s="32" t="n">
        <v>6</v>
      </c>
      <c r="Q77" s="33" t="n">
        <f aca="false">SUM(R77:AA77)</f>
        <v>0</v>
      </c>
      <c r="R77" s="34" t="n">
        <f aca="false">SUM(R78:R80)</f>
        <v>0</v>
      </c>
      <c r="S77" s="31" t="n">
        <f aca="false">SUM(S78:S80)</f>
        <v>0</v>
      </c>
      <c r="T77" s="31" t="n">
        <f aca="false">SUM(T78:T80)</f>
        <v>0</v>
      </c>
      <c r="U77" s="31" t="n">
        <f aca="false">SUM(U78:U80)</f>
        <v>0</v>
      </c>
      <c r="V77" s="31" t="n">
        <f aca="false">SUM(V78:V80)</f>
        <v>0</v>
      </c>
      <c r="W77" s="31" t="n">
        <f aca="false">SUM(W78:W80)</f>
        <v>0</v>
      </c>
      <c r="X77" s="31" t="n">
        <f aca="false">SUM(X78:X80)</f>
        <v>0</v>
      </c>
      <c r="Y77" s="31" t="n">
        <f aca="false">SUM(Y78:Y80)</f>
        <v>0</v>
      </c>
      <c r="Z77" s="31" t="n">
        <f aca="false">SUM(Z78:Z80)</f>
        <v>0</v>
      </c>
      <c r="AA77" s="32" t="n">
        <f aca="false">SUM(AA78:AA80)</f>
        <v>0</v>
      </c>
      <c r="AB77" s="35" t="n">
        <f aca="false">Q77+D77</f>
        <v>6</v>
      </c>
    </row>
    <row r="78" customFormat="false" ht="12.75" hidden="false" customHeight="false" outlineLevel="0" collapsed="false">
      <c r="A78" s="36"/>
      <c r="B78" s="49" t="s">
        <v>90</v>
      </c>
      <c r="C78" s="50" t="n">
        <v>0</v>
      </c>
      <c r="D78" s="51" t="n">
        <f aca="false">SUM(E78:L78)</f>
        <v>6</v>
      </c>
      <c r="E78" s="52" t="n">
        <v>0</v>
      </c>
      <c r="F78" s="52" t="n">
        <v>0</v>
      </c>
      <c r="G78" s="52" t="n">
        <v>1</v>
      </c>
      <c r="H78" s="52" t="n">
        <v>2</v>
      </c>
      <c r="I78" s="52" t="n">
        <v>1</v>
      </c>
      <c r="J78" s="52" t="n">
        <v>0</v>
      </c>
      <c r="K78" s="52" t="n">
        <v>1</v>
      </c>
      <c r="L78" s="53" t="n">
        <v>1</v>
      </c>
      <c r="M78" s="51" t="n">
        <v>0</v>
      </c>
      <c r="N78" s="52" t="n">
        <v>0</v>
      </c>
      <c r="O78" s="52" t="n">
        <v>0</v>
      </c>
      <c r="P78" s="54" t="n">
        <v>0</v>
      </c>
      <c r="Q78" s="55" t="n">
        <f aca="false">SUM(R78:AA78)</f>
        <v>0</v>
      </c>
      <c r="R78" s="56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3" t="n">
        <v>0</v>
      </c>
      <c r="AB78" s="57" t="n">
        <f aca="false">Q78+D78</f>
        <v>6</v>
      </c>
    </row>
    <row r="79" customFormat="false" ht="12.75" hidden="false" customHeight="false" outlineLevel="0" collapsed="false">
      <c r="A79" s="36"/>
      <c r="B79" s="58" t="s">
        <v>91</v>
      </c>
      <c r="C79" s="59" t="n">
        <v>0</v>
      </c>
      <c r="D79" s="60" t="n">
        <f aca="false">SUM(E79:L79)</f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2" t="n">
        <v>0</v>
      </c>
      <c r="M79" s="60" t="n">
        <v>0</v>
      </c>
      <c r="N79" s="61" t="n">
        <v>0</v>
      </c>
      <c r="O79" s="61" t="n">
        <v>0</v>
      </c>
      <c r="P79" s="62" t="n">
        <v>0</v>
      </c>
      <c r="Q79" s="63" t="n">
        <f aca="false">SUM(R79:AA79)</f>
        <v>0</v>
      </c>
      <c r="R79" s="64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v>0</v>
      </c>
      <c r="AA79" s="62" t="n">
        <v>0</v>
      </c>
      <c r="AB79" s="65" t="n">
        <f aca="false">Q79+D79</f>
        <v>0</v>
      </c>
    </row>
    <row r="80" customFormat="false" ht="12.75" hidden="false" customHeight="false" outlineLevel="0" collapsed="false">
      <c r="A80" s="36"/>
      <c r="B80" s="66" t="s">
        <v>92</v>
      </c>
      <c r="C80" s="67" t="n">
        <v>0</v>
      </c>
      <c r="D80" s="68" t="n">
        <f aca="false">SUM(E80:L80)</f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70" t="n">
        <v>0</v>
      </c>
      <c r="M80" s="68" t="n">
        <v>0</v>
      </c>
      <c r="N80" s="69" t="n">
        <v>0</v>
      </c>
      <c r="O80" s="69" t="n">
        <v>0</v>
      </c>
      <c r="P80" s="70" t="n">
        <v>0</v>
      </c>
      <c r="Q80" s="71" t="n">
        <f aca="false">SUM(R80:AA80)</f>
        <v>0</v>
      </c>
      <c r="R80" s="72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70" t="n">
        <v>0</v>
      </c>
      <c r="AB80" s="73" t="n">
        <f aca="false">Q80+D80</f>
        <v>0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0</v>
      </c>
      <c r="D81" s="30" t="n">
        <f aca="false">SUM(E81:L81)</f>
        <v>89</v>
      </c>
      <c r="E81" s="31" t="n">
        <f aca="false">SUM(E82)</f>
        <v>26</v>
      </c>
      <c r="F81" s="31" t="n">
        <f aca="false">SUM(F82)</f>
        <v>17</v>
      </c>
      <c r="G81" s="31" t="n">
        <f aca="false">SUM(G82)</f>
        <v>11</v>
      </c>
      <c r="H81" s="31" t="n">
        <f aca="false">SUM(H82)</f>
        <v>5</v>
      </c>
      <c r="I81" s="31" t="n">
        <f aca="false">SUM(I82)</f>
        <v>15</v>
      </c>
      <c r="J81" s="31" t="n">
        <f aca="false">SUM(J82)</f>
        <v>7</v>
      </c>
      <c r="K81" s="31" t="n">
        <f aca="false">SUM(K82)</f>
        <v>3</v>
      </c>
      <c r="L81" s="31" t="n">
        <f aca="false">SUM(L82)</f>
        <v>5</v>
      </c>
      <c r="M81" s="31" t="n">
        <f aca="false">SUM(M82)</f>
        <v>0</v>
      </c>
      <c r="N81" s="31" t="n">
        <v>1</v>
      </c>
      <c r="O81" s="31" t="n">
        <v>63</v>
      </c>
      <c r="P81" s="31" t="n">
        <v>25</v>
      </c>
      <c r="Q81" s="33" t="n">
        <f aca="false">SUM(R81:AA81)</f>
        <v>0</v>
      </c>
      <c r="R81" s="34" t="n">
        <f aca="false">SUM(R82)</f>
        <v>0</v>
      </c>
      <c r="S81" s="34" t="n">
        <f aca="false">SUM(S82)</f>
        <v>0</v>
      </c>
      <c r="T81" s="34" t="n">
        <f aca="false">SUM(T82)</f>
        <v>0</v>
      </c>
      <c r="U81" s="34" t="n">
        <f aca="false">SUM(U82)</f>
        <v>0</v>
      </c>
      <c r="V81" s="34" t="n">
        <f aca="false">SUM(V82)</f>
        <v>0</v>
      </c>
      <c r="W81" s="34" t="n">
        <f aca="false">SUM(W82)</f>
        <v>0</v>
      </c>
      <c r="X81" s="34" t="n">
        <f aca="false">SUM(X82)</f>
        <v>0</v>
      </c>
      <c r="Y81" s="34" t="n">
        <f aca="false">SUM(Y82)</f>
        <v>0</v>
      </c>
      <c r="Z81" s="34" t="n">
        <f aca="false">SUM(Z82)</f>
        <v>0</v>
      </c>
      <c r="AA81" s="34" t="n">
        <f aca="false">SUM(AA82)</f>
        <v>0</v>
      </c>
      <c r="AB81" s="35" t="n">
        <f aca="false">Q81+D81</f>
        <v>89</v>
      </c>
    </row>
    <row r="82" customFormat="false" ht="12.75" hidden="false" customHeight="false" outlineLevel="0" collapsed="false">
      <c r="A82" s="36"/>
      <c r="B82" s="75" t="s">
        <v>94</v>
      </c>
      <c r="C82" s="38" t="n">
        <v>0</v>
      </c>
      <c r="D82" s="39" t="n">
        <f aca="false">SUM(E82:L82)</f>
        <v>89</v>
      </c>
      <c r="E82" s="40" t="n">
        <v>26</v>
      </c>
      <c r="F82" s="40" t="n">
        <v>17</v>
      </c>
      <c r="G82" s="40" t="n">
        <v>11</v>
      </c>
      <c r="H82" s="40" t="n">
        <v>5</v>
      </c>
      <c r="I82" s="40" t="n">
        <v>15</v>
      </c>
      <c r="J82" s="40" t="n">
        <v>7</v>
      </c>
      <c r="K82" s="40" t="n">
        <v>3</v>
      </c>
      <c r="L82" s="41" t="n">
        <v>5</v>
      </c>
      <c r="M82" s="39" t="n">
        <v>0</v>
      </c>
      <c r="N82" s="40" t="n">
        <v>0</v>
      </c>
      <c r="O82" s="40" t="n">
        <v>0</v>
      </c>
      <c r="P82" s="42" t="n">
        <v>0</v>
      </c>
      <c r="Q82" s="43" t="n">
        <f aca="false">SUM(R82:AA82)</f>
        <v>0</v>
      </c>
      <c r="R82" s="44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1" t="n">
        <v>0</v>
      </c>
      <c r="AB82" s="45" t="n">
        <f aca="false">Q82+D82</f>
        <v>89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0</v>
      </c>
      <c r="D83" s="30" t="n">
        <f aca="false">SUM(E83:L83)</f>
        <v>0</v>
      </c>
      <c r="E83" s="31" t="n">
        <f aca="false">SUM(E84:E85)</f>
        <v>0</v>
      </c>
      <c r="F83" s="31" t="n">
        <f aca="false">SUM(F84:F85)</f>
        <v>0</v>
      </c>
      <c r="G83" s="31" t="n">
        <f aca="false">SUM(G84:G85)</f>
        <v>0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0</v>
      </c>
      <c r="K83" s="31" t="n">
        <f aca="false">SUM(K84:K85)</f>
        <v>0</v>
      </c>
      <c r="L83" s="32" t="n">
        <f aca="false">SUM(L84:L85)</f>
        <v>0</v>
      </c>
      <c r="M83" s="30" t="n">
        <f aca="false">SUM(M84:M85)</f>
        <v>0</v>
      </c>
      <c r="N83" s="31" t="n">
        <f aca="false">SUM(N84:N85)</f>
        <v>0</v>
      </c>
      <c r="O83" s="31" t="n">
        <f aca="false">SUM(O84:O85)</f>
        <v>0</v>
      </c>
      <c r="P83" s="32" t="n">
        <f aca="false">SUM(P84:P85)</f>
        <v>0</v>
      </c>
      <c r="Q83" s="33" t="n">
        <f aca="false">SUM(R83:AA83)</f>
        <v>0</v>
      </c>
      <c r="R83" s="34" t="n">
        <f aca="false">SUM(R84:R85)</f>
        <v>0</v>
      </c>
      <c r="S83" s="31" t="n">
        <f aca="false">SUM(S84:S85)</f>
        <v>0</v>
      </c>
      <c r="T83" s="31" t="n">
        <f aca="false">SUM(T84:T85)</f>
        <v>0</v>
      </c>
      <c r="U83" s="31" t="n">
        <f aca="false">SUM(U84:U85)</f>
        <v>0</v>
      </c>
      <c r="V83" s="31" t="n">
        <f aca="false">SUM(V84:V85)</f>
        <v>0</v>
      </c>
      <c r="W83" s="31" t="n">
        <f aca="false">SUM(W84:W85)</f>
        <v>0</v>
      </c>
      <c r="X83" s="31" t="n">
        <f aca="false">SUM(X84:X85)</f>
        <v>0</v>
      </c>
      <c r="Y83" s="31" t="n">
        <f aca="false">SUM(Y84:Y85)</f>
        <v>0</v>
      </c>
      <c r="Z83" s="31" t="n">
        <f aca="false">SUM(Z84:Z85)</f>
        <v>0</v>
      </c>
      <c r="AA83" s="32" t="n">
        <f aca="false">SUM(AA84:AA85)</f>
        <v>0</v>
      </c>
      <c r="AB83" s="35" t="n">
        <f aca="false">Q83+D83</f>
        <v>0</v>
      </c>
    </row>
    <row r="84" customFormat="false" ht="12.75" hidden="false" customHeight="false" outlineLevel="0" collapsed="false">
      <c r="A84" s="36"/>
      <c r="B84" s="49" t="s">
        <v>95</v>
      </c>
      <c r="C84" s="50" t="n">
        <v>0</v>
      </c>
      <c r="D84" s="51" t="n">
        <f aca="false">SUM(E84:L84)</f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3" t="n">
        <v>0</v>
      </c>
      <c r="M84" s="51" t="n">
        <v>0</v>
      </c>
      <c r="N84" s="52" t="n">
        <v>0</v>
      </c>
      <c r="O84" s="52" t="n">
        <v>0</v>
      </c>
      <c r="P84" s="54" t="n">
        <v>0</v>
      </c>
      <c r="Q84" s="55" t="n">
        <f aca="false">SUM(R84:AA84)</f>
        <v>0</v>
      </c>
      <c r="R84" s="56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3" t="n">
        <v>0</v>
      </c>
      <c r="AB84" s="57" t="n">
        <f aca="false">Q84+D84</f>
        <v>0</v>
      </c>
    </row>
    <row r="85" customFormat="false" ht="12.75" hidden="false" customHeight="false" outlineLevel="0" collapsed="false">
      <c r="A85" s="36"/>
      <c r="B85" s="66" t="s">
        <v>96</v>
      </c>
      <c r="C85" s="67" t="n">
        <v>0</v>
      </c>
      <c r="D85" s="68" t="n">
        <f aca="false">SUM(E85:L85)</f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70" t="n">
        <v>0</v>
      </c>
      <c r="M85" s="68" t="n">
        <v>0</v>
      </c>
      <c r="N85" s="69" t="n">
        <v>0</v>
      </c>
      <c r="O85" s="69" t="n">
        <v>0</v>
      </c>
      <c r="P85" s="70" t="n">
        <v>0</v>
      </c>
      <c r="Q85" s="71" t="n">
        <f aca="false">SUM(R85:AA85)</f>
        <v>0</v>
      </c>
      <c r="R85" s="72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70" t="n">
        <v>0</v>
      </c>
      <c r="AB85" s="73" t="n">
        <f aca="false">Q85+D85</f>
        <v>0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SUM(E86:L86)</f>
        <v>1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1</v>
      </c>
      <c r="K86" s="31" t="n">
        <v>0</v>
      </c>
      <c r="L86" s="32" t="n">
        <v>0</v>
      </c>
      <c r="M86" s="30" t="n">
        <v>0</v>
      </c>
      <c r="N86" s="31" t="n">
        <v>0</v>
      </c>
      <c r="O86" s="31" t="n">
        <v>0</v>
      </c>
      <c r="P86" s="32" t="n">
        <v>1</v>
      </c>
      <c r="Q86" s="33" t="n">
        <f aca="false">SUM(R86:AA86)</f>
        <v>0</v>
      </c>
      <c r="R86" s="34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2" t="n">
        <v>0</v>
      </c>
      <c r="AB86" s="35" t="n">
        <f aca="false">Q86+D86</f>
        <v>1</v>
      </c>
    </row>
    <row r="87" customFormat="false" ht="12.75" hidden="false" customHeight="false" outlineLevel="0" collapsed="false">
      <c r="A87" s="36"/>
      <c r="B87" s="37" t="s">
        <v>98</v>
      </c>
      <c r="C87" s="38" t="n">
        <f aca="false">SUM(C86,C154)</f>
        <v>0</v>
      </c>
      <c r="D87" s="39" t="n">
        <f aca="false">SUM(E87:L87)</f>
        <v>12</v>
      </c>
      <c r="E87" s="40" t="n">
        <f aca="false">SUM(E86,E154)</f>
        <v>1</v>
      </c>
      <c r="F87" s="40" t="n">
        <f aca="false">SUM(F86,F154)</f>
        <v>2</v>
      </c>
      <c r="G87" s="40" t="n">
        <f aca="false">SUM(G86,G154)</f>
        <v>3</v>
      </c>
      <c r="H87" s="40" t="n">
        <f aca="false">SUM(H86,H154)</f>
        <v>2</v>
      </c>
      <c r="I87" s="40" t="n">
        <f aca="false">SUM(I86,I154)</f>
        <v>2</v>
      </c>
      <c r="J87" s="40" t="n">
        <f aca="false">SUM(J86,J154)</f>
        <v>1</v>
      </c>
      <c r="K87" s="40" t="n">
        <f aca="false">SUM(K86,K154)</f>
        <v>0</v>
      </c>
      <c r="L87" s="41" t="n">
        <f aca="false">SUM(L86,L154)</f>
        <v>1</v>
      </c>
      <c r="M87" s="39" t="n">
        <f aca="false">SUM(M86,M154)</f>
        <v>0</v>
      </c>
      <c r="N87" s="40" t="n">
        <f aca="false">SUM(N86,N154)</f>
        <v>0</v>
      </c>
      <c r="O87" s="40" t="n">
        <f aca="false">SUM(O86,O154)</f>
        <v>0</v>
      </c>
      <c r="P87" s="42" t="n">
        <f aca="false">SUM(P86,P154)</f>
        <v>12</v>
      </c>
      <c r="Q87" s="43" t="n">
        <f aca="false">SUM(R87:AA87)</f>
        <v>0</v>
      </c>
      <c r="R87" s="44" t="n">
        <f aca="false">SUM(R86,R154)</f>
        <v>0</v>
      </c>
      <c r="S87" s="40" t="n">
        <f aca="false">SUM(S86,S154)</f>
        <v>0</v>
      </c>
      <c r="T87" s="40" t="n">
        <f aca="false">SUM(T86,T154)</f>
        <v>0</v>
      </c>
      <c r="U87" s="40" t="n">
        <f aca="false">SUM(U86,U154)</f>
        <v>0</v>
      </c>
      <c r="V87" s="40" t="n">
        <f aca="false">SUM(V86,V154)</f>
        <v>0</v>
      </c>
      <c r="W87" s="40" t="n">
        <f aca="false">SUM(W86,W154)</f>
        <v>0</v>
      </c>
      <c r="X87" s="40" t="n">
        <f aca="false">SUM(X86,X154)</f>
        <v>0</v>
      </c>
      <c r="Y87" s="40" t="n">
        <f aca="false">SUM(Y86,Y154)</f>
        <v>0</v>
      </c>
      <c r="Z87" s="40" t="n">
        <f aca="false">SUM(Z86,Z154)</f>
        <v>0</v>
      </c>
      <c r="AA87" s="41" t="n">
        <f aca="false">SUM(AA86,AA154)</f>
        <v>0</v>
      </c>
      <c r="AB87" s="45" t="n">
        <f aca="false">Q87+D87</f>
        <v>12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0</v>
      </c>
      <c r="D88" s="30" t="n">
        <f aca="false">SUM(E88:L88)</f>
        <v>0</v>
      </c>
      <c r="E88" s="31" t="n">
        <f aca="false">SUM(E89:E92)</f>
        <v>0</v>
      </c>
      <c r="F88" s="31" t="n">
        <f aca="false">SUM(F89:F92)</f>
        <v>0</v>
      </c>
      <c r="G88" s="31" t="n">
        <f aca="false">SUM(G89:G92)</f>
        <v>0</v>
      </c>
      <c r="H88" s="31" t="n">
        <f aca="false">SUM(H89:H92)</f>
        <v>0</v>
      </c>
      <c r="I88" s="31" t="n">
        <f aca="false">SUM(I89:I92)</f>
        <v>0</v>
      </c>
      <c r="J88" s="31" t="n">
        <f aca="false">SUM(J89:J92)</f>
        <v>0</v>
      </c>
      <c r="K88" s="31" t="n">
        <f aca="false">SUM(K89:K92)</f>
        <v>0</v>
      </c>
      <c r="L88" s="32" t="n">
        <f aca="false">SUM(L89:L92)</f>
        <v>0</v>
      </c>
      <c r="M88" s="30" t="n">
        <f aca="false">SUM(M89:M92)</f>
        <v>0</v>
      </c>
      <c r="N88" s="31" t="n">
        <f aca="false">SUM(N89:N92)</f>
        <v>0</v>
      </c>
      <c r="O88" s="31" t="n">
        <f aca="false">SUM(O89:O92)</f>
        <v>0</v>
      </c>
      <c r="P88" s="32" t="n">
        <f aca="false">SUM(P89:P92)</f>
        <v>0</v>
      </c>
      <c r="Q88" s="33" t="n">
        <f aca="false">SUM(R88:AA88)</f>
        <v>0</v>
      </c>
      <c r="R88" s="34" t="n">
        <f aca="false">SUM(R89:R92)</f>
        <v>0</v>
      </c>
      <c r="S88" s="31" t="n">
        <f aca="false">SUM(S89:S92)</f>
        <v>0</v>
      </c>
      <c r="T88" s="31" t="n">
        <f aca="false">SUM(T89:T92)</f>
        <v>0</v>
      </c>
      <c r="U88" s="31" t="n">
        <f aca="false">SUM(U89:U92)</f>
        <v>0</v>
      </c>
      <c r="V88" s="31" t="n">
        <f aca="false">SUM(V89:V92)</f>
        <v>0</v>
      </c>
      <c r="W88" s="31" t="n">
        <f aca="false">SUM(W89:W92)</f>
        <v>0</v>
      </c>
      <c r="X88" s="31" t="n">
        <f aca="false">SUM(X89:X92)</f>
        <v>0</v>
      </c>
      <c r="Y88" s="31" t="n">
        <f aca="false">SUM(Y89:Y92)</f>
        <v>0</v>
      </c>
      <c r="Z88" s="31" t="n">
        <f aca="false">SUM(Z89:Z92)</f>
        <v>0</v>
      </c>
      <c r="AA88" s="32" t="n">
        <f aca="false">SUM(AA89:AA92)</f>
        <v>0</v>
      </c>
      <c r="AB88" s="35" t="n">
        <f aca="false">Q88+D88</f>
        <v>0</v>
      </c>
    </row>
    <row r="89" customFormat="false" ht="12.75" hidden="false" customHeight="false" outlineLevel="0" collapsed="false">
      <c r="A89" s="36"/>
      <c r="B89" s="49" t="s">
        <v>99</v>
      </c>
      <c r="C89" s="50" t="n">
        <v>0</v>
      </c>
      <c r="D89" s="51" t="n">
        <f aca="false">SUM(E89:L89)</f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  <c r="M89" s="51" t="n">
        <v>0</v>
      </c>
      <c r="N89" s="52" t="n">
        <v>0</v>
      </c>
      <c r="O89" s="52" t="n">
        <v>0</v>
      </c>
      <c r="P89" s="54" t="n">
        <v>0</v>
      </c>
      <c r="Q89" s="55" t="n">
        <f aca="false">SUM(R89:AA89)</f>
        <v>0</v>
      </c>
      <c r="R89" s="56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3" t="n">
        <v>0</v>
      </c>
      <c r="AB89" s="57" t="n">
        <f aca="false">Q89+D89</f>
        <v>0</v>
      </c>
    </row>
    <row r="90" customFormat="false" ht="12.75" hidden="false" customHeight="false" outlineLevel="0" collapsed="false">
      <c r="A90" s="36"/>
      <c r="B90" s="58" t="s">
        <v>100</v>
      </c>
      <c r="C90" s="59" t="n">
        <v>0</v>
      </c>
      <c r="D90" s="60" t="n">
        <f aca="false">SUM(E90:L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2" t="n">
        <v>0</v>
      </c>
      <c r="M90" s="60" t="n">
        <v>0</v>
      </c>
      <c r="N90" s="61" t="n">
        <v>0</v>
      </c>
      <c r="O90" s="61" t="n">
        <v>0</v>
      </c>
      <c r="P90" s="62" t="n">
        <v>0</v>
      </c>
      <c r="Q90" s="63" t="n">
        <f aca="false">SUM(R90:AA90)</f>
        <v>0</v>
      </c>
      <c r="R90" s="64" t="n">
        <v>0</v>
      </c>
      <c r="S90" s="61" t="n">
        <v>0</v>
      </c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2" t="n">
        <v>0</v>
      </c>
      <c r="AB90" s="65" t="n">
        <f aca="false">Q90+D90</f>
        <v>0</v>
      </c>
    </row>
    <row r="91" customFormat="false" ht="12.75" hidden="false" customHeight="false" outlineLevel="0" collapsed="false">
      <c r="A91" s="36"/>
      <c r="B91" s="58" t="s">
        <v>101</v>
      </c>
      <c r="C91" s="59" t="n">
        <v>0</v>
      </c>
      <c r="D91" s="60" t="n">
        <f aca="false">SUM(E91:L91)</f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2" t="n">
        <v>0</v>
      </c>
      <c r="M91" s="60" t="n">
        <v>0</v>
      </c>
      <c r="N91" s="61" t="n">
        <v>0</v>
      </c>
      <c r="O91" s="61" t="n">
        <v>0</v>
      </c>
      <c r="P91" s="62" t="n">
        <v>0</v>
      </c>
      <c r="Q91" s="63" t="n">
        <f aca="false">SUM(R91:AA91)</f>
        <v>0</v>
      </c>
      <c r="R91" s="64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2" t="n">
        <v>0</v>
      </c>
      <c r="AB91" s="65" t="n">
        <f aca="false">Q91+D91</f>
        <v>0</v>
      </c>
    </row>
    <row r="92" customFormat="false" ht="12.75" hidden="false" customHeight="false" outlineLevel="0" collapsed="false">
      <c r="A92" s="36"/>
      <c r="B92" s="66" t="s">
        <v>102</v>
      </c>
      <c r="C92" s="67" t="n">
        <v>0</v>
      </c>
      <c r="D92" s="68" t="n">
        <f aca="false">SUM(E92:L92)</f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70" t="n">
        <v>0</v>
      </c>
      <c r="M92" s="68" t="n">
        <v>0</v>
      </c>
      <c r="N92" s="69" t="n">
        <v>0</v>
      </c>
      <c r="O92" s="69" t="n">
        <v>0</v>
      </c>
      <c r="P92" s="70" t="n">
        <v>0</v>
      </c>
      <c r="Q92" s="71" t="n">
        <f aca="false">SUM(R92:AA92)</f>
        <v>0</v>
      </c>
      <c r="R92" s="72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70" t="n">
        <v>0</v>
      </c>
      <c r="AB92" s="73" t="n">
        <f aca="false">Q92+D92</f>
        <v>0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0</v>
      </c>
      <c r="D93" s="30" t="n">
        <f aca="false">SUM(E93:L93)</f>
        <v>0</v>
      </c>
      <c r="E93" s="31" t="n">
        <f aca="false">SUM(E94:E99)</f>
        <v>0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0</v>
      </c>
      <c r="K93" s="31" t="n">
        <f aca="false">SUM(K94:K99)</f>
        <v>0</v>
      </c>
      <c r="L93" s="32" t="n">
        <f aca="false">SUM(L94:L99)</f>
        <v>0</v>
      </c>
      <c r="M93" s="30" t="n">
        <f aca="false">SUM(M94:M99)</f>
        <v>0</v>
      </c>
      <c r="N93" s="31" t="n">
        <f aca="false">SUM(N94:N99)</f>
        <v>0</v>
      </c>
      <c r="O93" s="31" t="n">
        <f aca="false">SUM(O94:O99)</f>
        <v>0</v>
      </c>
      <c r="P93" s="32" t="n">
        <f aca="false">SUM(P94:P99)</f>
        <v>0</v>
      </c>
      <c r="Q93" s="33" t="n">
        <f aca="false">SUM(R93:AA93)</f>
        <v>0</v>
      </c>
      <c r="R93" s="34" t="n">
        <f aca="false">SUM(R94:R99)</f>
        <v>0</v>
      </c>
      <c r="S93" s="31" t="n">
        <f aca="false">SUM(S94:S99)</f>
        <v>0</v>
      </c>
      <c r="T93" s="31" t="n">
        <f aca="false">SUM(T94:T99)</f>
        <v>0</v>
      </c>
      <c r="U93" s="31" t="n">
        <f aca="false">SUM(U94:U99)</f>
        <v>0</v>
      </c>
      <c r="V93" s="31" t="n">
        <f aca="false">SUM(V94:V99)</f>
        <v>0</v>
      </c>
      <c r="W93" s="31" t="n">
        <f aca="false">SUM(W94:W99)</f>
        <v>0</v>
      </c>
      <c r="X93" s="31" t="n">
        <f aca="false">SUM(X94:X99)</f>
        <v>0</v>
      </c>
      <c r="Y93" s="31" t="n">
        <f aca="false">SUM(Y94:Y99)</f>
        <v>0</v>
      </c>
      <c r="Z93" s="31" t="n">
        <f aca="false">SUM(Z94:Z99)</f>
        <v>0</v>
      </c>
      <c r="AA93" s="32" t="n">
        <f aca="false">SUM(AA94:AA99)</f>
        <v>0</v>
      </c>
      <c r="AB93" s="35" t="n">
        <f aca="false">Q93+D93</f>
        <v>0</v>
      </c>
    </row>
    <row r="94" customFormat="false" ht="12.75" hidden="false" customHeight="false" outlineLevel="0" collapsed="false">
      <c r="A94" s="36"/>
      <c r="B94" s="49" t="s">
        <v>103</v>
      </c>
      <c r="C94" s="50" t="n">
        <v>0</v>
      </c>
      <c r="D94" s="51" t="n">
        <f aca="false">SUM(E94:L94)</f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3" t="n">
        <v>0</v>
      </c>
      <c r="M94" s="51" t="n">
        <v>0</v>
      </c>
      <c r="N94" s="52" t="n">
        <v>0</v>
      </c>
      <c r="O94" s="52" t="n">
        <v>0</v>
      </c>
      <c r="P94" s="54" t="n">
        <v>0</v>
      </c>
      <c r="Q94" s="55" t="n">
        <f aca="false">SUM(R94:AA94)</f>
        <v>0</v>
      </c>
      <c r="R94" s="56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3" t="n">
        <v>0</v>
      </c>
      <c r="AB94" s="57" t="n">
        <f aca="false">Q94+D94</f>
        <v>0</v>
      </c>
    </row>
    <row r="95" customFormat="false" ht="12.75" hidden="false" customHeight="false" outlineLevel="0" collapsed="false">
      <c r="A95" s="36"/>
      <c r="B95" s="58" t="s">
        <v>104</v>
      </c>
      <c r="C95" s="59" t="n">
        <v>0</v>
      </c>
      <c r="D95" s="60" t="n">
        <f aca="false">SUM(E95:L95)</f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2" t="n">
        <v>0</v>
      </c>
      <c r="M95" s="60" t="n">
        <v>0</v>
      </c>
      <c r="N95" s="61" t="n">
        <v>0</v>
      </c>
      <c r="O95" s="61" t="n">
        <v>0</v>
      </c>
      <c r="P95" s="62" t="n">
        <v>0</v>
      </c>
      <c r="Q95" s="63" t="n">
        <f aca="false">SUM(R95:AA95)</f>
        <v>0</v>
      </c>
      <c r="R95" s="64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2" t="n">
        <v>0</v>
      </c>
      <c r="AB95" s="65" t="n">
        <f aca="false">Q95+D95</f>
        <v>0</v>
      </c>
    </row>
    <row r="96" customFormat="false" ht="12.75" hidden="false" customHeight="false" outlineLevel="0" collapsed="false">
      <c r="A96" s="36"/>
      <c r="B96" s="58" t="s">
        <v>105</v>
      </c>
      <c r="C96" s="59" t="n">
        <v>0</v>
      </c>
      <c r="D96" s="60" t="n">
        <f aca="false">SUM(E96:L96)</f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2" t="n">
        <v>0</v>
      </c>
      <c r="M96" s="60" t="n">
        <v>0</v>
      </c>
      <c r="N96" s="61" t="n">
        <v>0</v>
      </c>
      <c r="O96" s="61" t="n">
        <v>0</v>
      </c>
      <c r="P96" s="62" t="n">
        <v>0</v>
      </c>
      <c r="Q96" s="63" t="n">
        <f aca="false">SUM(R96:AA96)</f>
        <v>0</v>
      </c>
      <c r="R96" s="64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2" t="n">
        <v>0</v>
      </c>
      <c r="AB96" s="65" t="n">
        <f aca="false">Q96+D96</f>
        <v>0</v>
      </c>
    </row>
    <row r="97" customFormat="false" ht="12.75" hidden="false" customHeight="false" outlineLevel="0" collapsed="false">
      <c r="A97" s="36"/>
      <c r="B97" s="58" t="s">
        <v>106</v>
      </c>
      <c r="C97" s="59" t="n">
        <v>0</v>
      </c>
      <c r="D97" s="60" t="n">
        <f aca="false">SUM(E97:L97)</f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2" t="n">
        <v>0</v>
      </c>
      <c r="M97" s="60" t="n">
        <v>0</v>
      </c>
      <c r="N97" s="61" t="n">
        <v>0</v>
      </c>
      <c r="O97" s="61" t="n">
        <v>0</v>
      </c>
      <c r="P97" s="62" t="n">
        <v>0</v>
      </c>
      <c r="Q97" s="63" t="n">
        <f aca="false">SUM(R97:AA97)</f>
        <v>0</v>
      </c>
      <c r="R97" s="64" t="n">
        <v>0</v>
      </c>
      <c r="S97" s="61" t="n">
        <v>0</v>
      </c>
      <c r="T97" s="61" t="n">
        <v>0</v>
      </c>
      <c r="U97" s="61" t="n">
        <v>0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2" t="n">
        <v>0</v>
      </c>
      <c r="AB97" s="65" t="n">
        <f aca="false">Q97+D97</f>
        <v>0</v>
      </c>
    </row>
    <row r="98" customFormat="false" ht="12.75" hidden="false" customHeight="false" outlineLevel="0" collapsed="false">
      <c r="A98" s="36"/>
      <c r="B98" s="58" t="s">
        <v>107</v>
      </c>
      <c r="C98" s="59" t="n">
        <v>0</v>
      </c>
      <c r="D98" s="60" t="n">
        <f aca="false">SUM(E98:L98)</f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2" t="n">
        <v>0</v>
      </c>
      <c r="M98" s="60" t="n">
        <v>0</v>
      </c>
      <c r="N98" s="61" t="n">
        <v>0</v>
      </c>
      <c r="O98" s="61" t="n">
        <v>0</v>
      </c>
      <c r="P98" s="62" t="n">
        <v>0</v>
      </c>
      <c r="Q98" s="63" t="n">
        <f aca="false">SUM(R98:AA98)</f>
        <v>0</v>
      </c>
      <c r="R98" s="64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2" t="n">
        <v>0</v>
      </c>
      <c r="AB98" s="65" t="n">
        <f aca="false">Q98+D98</f>
        <v>0</v>
      </c>
    </row>
    <row r="99" customFormat="false" ht="12.75" hidden="false" customHeight="false" outlineLevel="0" collapsed="false">
      <c r="A99" s="36"/>
      <c r="B99" s="66" t="s">
        <v>108</v>
      </c>
      <c r="C99" s="67" t="n">
        <v>0</v>
      </c>
      <c r="D99" s="68" t="n">
        <f aca="false">SUM(E99:L99)</f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70" t="n">
        <v>0</v>
      </c>
      <c r="M99" s="68" t="n">
        <v>0</v>
      </c>
      <c r="N99" s="69" t="n">
        <v>0</v>
      </c>
      <c r="O99" s="69" t="n">
        <v>0</v>
      </c>
      <c r="P99" s="70" t="n">
        <v>0</v>
      </c>
      <c r="Q99" s="71" t="n">
        <f aca="false">SUM(R99:AA99)</f>
        <v>0</v>
      </c>
      <c r="R99" s="72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70" t="n">
        <v>0</v>
      </c>
      <c r="AB99" s="73" t="n">
        <f aca="false">Q99+D99</f>
        <v>0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0</v>
      </c>
      <c r="D100" s="30" t="n">
        <f aca="false">SUM(E100:L100)</f>
        <v>10</v>
      </c>
      <c r="E100" s="31" t="n">
        <v>2</v>
      </c>
      <c r="F100" s="31" t="n">
        <v>0</v>
      </c>
      <c r="G100" s="31" t="n">
        <v>1</v>
      </c>
      <c r="H100" s="31" t="n">
        <v>1</v>
      </c>
      <c r="I100" s="31" t="n">
        <v>3</v>
      </c>
      <c r="J100" s="31" t="n">
        <v>2</v>
      </c>
      <c r="K100" s="31" t="n">
        <v>1</v>
      </c>
      <c r="L100" s="32" t="n">
        <v>0</v>
      </c>
      <c r="M100" s="30" t="n">
        <v>0</v>
      </c>
      <c r="N100" s="31" t="n">
        <v>0</v>
      </c>
      <c r="O100" s="31" t="n">
        <v>1</v>
      </c>
      <c r="P100" s="32" t="n">
        <v>9</v>
      </c>
      <c r="Q100" s="33" t="n">
        <f aca="false">SUM(R100:AA100)</f>
        <v>0</v>
      </c>
      <c r="R100" s="34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v>0</v>
      </c>
      <c r="AB100" s="35" t="n">
        <f aca="false">Q100+D100</f>
        <v>10</v>
      </c>
    </row>
    <row r="101" customFormat="false" ht="12.75" hidden="false" customHeight="false" outlineLevel="0" collapsed="false">
      <c r="A101" s="36"/>
      <c r="B101" s="37" t="s">
        <v>110</v>
      </c>
      <c r="C101" s="38" t="n">
        <f aca="false">SUM(C100,C102,C138,C170)</f>
        <v>0</v>
      </c>
      <c r="D101" s="39" t="n">
        <f aca="false">SUM(E101:L101)</f>
        <v>12</v>
      </c>
      <c r="E101" s="40" t="n">
        <f aca="false">SUM(E100,E102,E138,E170)</f>
        <v>2</v>
      </c>
      <c r="F101" s="40" t="n">
        <f aca="false">SUM(F100,F102,F138,F170)</f>
        <v>0</v>
      </c>
      <c r="G101" s="40" t="n">
        <f aca="false">SUM(G100,G102,G138,G170)</f>
        <v>1</v>
      </c>
      <c r="H101" s="40" t="n">
        <f aca="false">SUM(H100,H102,H138,H170)</f>
        <v>2</v>
      </c>
      <c r="I101" s="40" t="n">
        <f aca="false">SUM(I100,I102,I138,I170)</f>
        <v>4</v>
      </c>
      <c r="J101" s="40" t="n">
        <f aca="false">SUM(J100,J102,J138,J170)</f>
        <v>2</v>
      </c>
      <c r="K101" s="40" t="n">
        <f aca="false">SUM(K100,K102,K138,K170)</f>
        <v>1</v>
      </c>
      <c r="L101" s="41" t="n">
        <f aca="false">SUM(L100,L102,L138,L170)</f>
        <v>0</v>
      </c>
      <c r="M101" s="39" t="n">
        <f aca="false">SUM(M100,M102,M138,M170)</f>
        <v>0</v>
      </c>
      <c r="N101" s="40" t="n">
        <f aca="false">SUM(N100,N102,N138,N170)</f>
        <v>0</v>
      </c>
      <c r="O101" s="40" t="n">
        <f aca="false">SUM(O100,O102,O138,O170)</f>
        <v>1</v>
      </c>
      <c r="P101" s="42" t="n">
        <f aca="false">SUM(P100,P102,P138,P170)</f>
        <v>9</v>
      </c>
      <c r="Q101" s="43" t="n">
        <f aca="false">SUM(R101:AA101)</f>
        <v>0</v>
      </c>
      <c r="R101" s="44" t="n">
        <f aca="false">SUM(R100,R102,R138,R170)</f>
        <v>0</v>
      </c>
      <c r="S101" s="40" t="n">
        <f aca="false">SUM(S100,S102,S138,S170)</f>
        <v>0</v>
      </c>
      <c r="T101" s="40" t="n">
        <f aca="false">SUM(T100,T102,T138,T170)</f>
        <v>0</v>
      </c>
      <c r="U101" s="40" t="n">
        <f aca="false">SUM(U100,U102,U138,U170)</f>
        <v>0</v>
      </c>
      <c r="V101" s="40" t="n">
        <f aca="false">SUM(V100,V102,V138,V170)</f>
        <v>0</v>
      </c>
      <c r="W101" s="40" t="n">
        <f aca="false">SUM(W100,W102,W138,W170)</f>
        <v>0</v>
      </c>
      <c r="X101" s="40" t="n">
        <f aca="false">SUM(X100,X102,X138,X170)</f>
        <v>0</v>
      </c>
      <c r="Y101" s="40" t="n">
        <f aca="false">SUM(Y100,Y102,Y138,Y170)</f>
        <v>0</v>
      </c>
      <c r="Z101" s="40" t="n">
        <f aca="false">SUM(Z100,Z102,Z138,Z170)</f>
        <v>0</v>
      </c>
      <c r="AA101" s="41" t="n">
        <f aca="false">SUM(AA100,AA102,AA138,AA170)</f>
        <v>0</v>
      </c>
      <c r="AB101" s="45" t="n">
        <f aca="false">Q101+D101</f>
        <v>12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0</v>
      </c>
      <c r="D102" s="30" t="n">
        <f aca="false">SUM(E102:L102)</f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2" t="n">
        <v>0</v>
      </c>
      <c r="M102" s="30" t="n">
        <v>0</v>
      </c>
      <c r="N102" s="31" t="n">
        <v>0</v>
      </c>
      <c r="O102" s="31" t="n">
        <v>0</v>
      </c>
      <c r="P102" s="32" t="n">
        <v>0</v>
      </c>
      <c r="Q102" s="33" t="n">
        <f aca="false">SUM(R102:AA102)</f>
        <v>0</v>
      </c>
      <c r="R102" s="34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2" t="n">
        <v>0</v>
      </c>
      <c r="AB102" s="35" t="n">
        <f aca="false">Q102+D102</f>
        <v>0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0</v>
      </c>
      <c r="D103" s="30" t="n">
        <f aca="false">SUM(E103:L103)</f>
        <v>13</v>
      </c>
      <c r="E103" s="31" t="n">
        <f aca="false">SUM(E104:E110)</f>
        <v>4</v>
      </c>
      <c r="F103" s="31" t="n">
        <f aca="false">SUM(F104:F110)</f>
        <v>2</v>
      </c>
      <c r="G103" s="31" t="n">
        <f aca="false">SUM(G104:G110)</f>
        <v>1</v>
      </c>
      <c r="H103" s="31" t="n">
        <f aca="false">SUM(H104:H110)</f>
        <v>2</v>
      </c>
      <c r="I103" s="31" t="n">
        <f aca="false">SUM(I104:I110)</f>
        <v>2</v>
      </c>
      <c r="J103" s="31" t="n">
        <f aca="false">SUM(J104:J110)</f>
        <v>1</v>
      </c>
      <c r="K103" s="31" t="n">
        <f aca="false">SUM(K104:K110)</f>
        <v>0</v>
      </c>
      <c r="L103" s="32" t="n">
        <f aca="false">SUM(L104:L110)</f>
        <v>1</v>
      </c>
      <c r="M103" s="30" t="n">
        <v>1</v>
      </c>
      <c r="N103" s="31" t="n">
        <f aca="false">SUM(N104:N110)</f>
        <v>0</v>
      </c>
      <c r="O103" s="31" t="n">
        <v>10</v>
      </c>
      <c r="P103" s="32" t="n">
        <v>2</v>
      </c>
      <c r="Q103" s="33" t="n">
        <f aca="false">SUM(R103:AA103)</f>
        <v>0</v>
      </c>
      <c r="R103" s="34" t="n">
        <f aca="false">SUM(R104:R110)</f>
        <v>0</v>
      </c>
      <c r="S103" s="31" t="n">
        <f aca="false">SUM(S104:S110)</f>
        <v>0</v>
      </c>
      <c r="T103" s="31" t="n">
        <f aca="false">SUM(T104:T110)</f>
        <v>0</v>
      </c>
      <c r="U103" s="31" t="n">
        <f aca="false">SUM(U104:U110)</f>
        <v>0</v>
      </c>
      <c r="V103" s="31" t="n">
        <f aca="false">SUM(V104:V110)</f>
        <v>0</v>
      </c>
      <c r="W103" s="31" t="n">
        <f aca="false">SUM(W104:W110)</f>
        <v>0</v>
      </c>
      <c r="X103" s="31" t="n">
        <f aca="false">SUM(X104:X110)</f>
        <v>0</v>
      </c>
      <c r="Y103" s="31" t="n">
        <f aca="false">SUM(Y104:Y110)</f>
        <v>0</v>
      </c>
      <c r="Z103" s="31" t="n">
        <f aca="false">SUM(Z104:Z110)</f>
        <v>0</v>
      </c>
      <c r="AA103" s="32" t="n">
        <f aca="false">SUM(AA104:AA110)</f>
        <v>0</v>
      </c>
      <c r="AB103" s="35" t="n">
        <f aca="false">Q103+D103</f>
        <v>13</v>
      </c>
    </row>
    <row r="104" customFormat="false" ht="12.75" hidden="false" customHeight="false" outlineLevel="0" collapsed="false">
      <c r="A104" s="36"/>
      <c r="B104" s="49" t="s">
        <v>111</v>
      </c>
      <c r="C104" s="50" t="n">
        <v>0</v>
      </c>
      <c r="D104" s="51" t="n">
        <f aca="false">SUM(E104:L104)</f>
        <v>1</v>
      </c>
      <c r="E104" s="52" t="n">
        <v>1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0</v>
      </c>
      <c r="M104" s="51" t="n">
        <v>0</v>
      </c>
      <c r="N104" s="52" t="n">
        <v>0</v>
      </c>
      <c r="O104" s="52" t="n">
        <v>0</v>
      </c>
      <c r="P104" s="54" t="n">
        <v>0</v>
      </c>
      <c r="Q104" s="55" t="n">
        <f aca="false">SUM(R104:AA104)</f>
        <v>0</v>
      </c>
      <c r="R104" s="56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3" t="n">
        <v>0</v>
      </c>
      <c r="AB104" s="57" t="n">
        <f aca="false">Q104+D104</f>
        <v>1</v>
      </c>
    </row>
    <row r="105" customFormat="false" ht="12.75" hidden="false" customHeight="false" outlineLevel="0" collapsed="false">
      <c r="A105" s="36"/>
      <c r="B105" s="58" t="s">
        <v>112</v>
      </c>
      <c r="C105" s="59" t="n">
        <v>0</v>
      </c>
      <c r="D105" s="60" t="n">
        <f aca="false">SUM(E105:L105)</f>
        <v>1</v>
      </c>
      <c r="E105" s="61" t="n">
        <v>0</v>
      </c>
      <c r="F105" s="61" t="n">
        <v>1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2" t="n">
        <v>0</v>
      </c>
      <c r="M105" s="60" t="n">
        <v>0</v>
      </c>
      <c r="N105" s="61" t="n">
        <v>0</v>
      </c>
      <c r="O105" s="61" t="n">
        <v>0</v>
      </c>
      <c r="P105" s="62" t="n">
        <v>0</v>
      </c>
      <c r="Q105" s="63" t="n">
        <f aca="false">SUM(R105:AA105)</f>
        <v>0</v>
      </c>
      <c r="R105" s="64" t="n">
        <v>0</v>
      </c>
      <c r="S105" s="61" t="n">
        <v>0</v>
      </c>
      <c r="T105" s="61" t="n">
        <v>0</v>
      </c>
      <c r="U105" s="61" t="n">
        <v>0</v>
      </c>
      <c r="V105" s="61" t="n">
        <v>0</v>
      </c>
      <c r="W105" s="61" t="n">
        <v>0</v>
      </c>
      <c r="X105" s="61" t="n">
        <v>0</v>
      </c>
      <c r="Y105" s="61" t="n">
        <v>0</v>
      </c>
      <c r="Z105" s="61" t="n">
        <v>0</v>
      </c>
      <c r="AA105" s="62" t="n">
        <v>0</v>
      </c>
      <c r="AB105" s="65" t="n">
        <f aca="false">Q105+D105</f>
        <v>1</v>
      </c>
    </row>
    <row r="106" customFormat="false" ht="12.75" hidden="false" customHeight="false" outlineLevel="0" collapsed="false">
      <c r="A106" s="36"/>
      <c r="B106" s="58" t="s">
        <v>113</v>
      </c>
      <c r="C106" s="59" t="n">
        <v>0</v>
      </c>
      <c r="D106" s="60" t="n">
        <f aca="false">SUM(E106:L106)</f>
        <v>3</v>
      </c>
      <c r="E106" s="61" t="n">
        <v>0</v>
      </c>
      <c r="F106" s="61" t="n">
        <v>1</v>
      </c>
      <c r="G106" s="61" t="n">
        <v>1</v>
      </c>
      <c r="H106" s="61" t="n">
        <v>1</v>
      </c>
      <c r="I106" s="61" t="n">
        <v>0</v>
      </c>
      <c r="J106" s="61" t="n">
        <v>0</v>
      </c>
      <c r="K106" s="61" t="n">
        <v>0</v>
      </c>
      <c r="L106" s="62" t="n">
        <v>0</v>
      </c>
      <c r="M106" s="60" t="n">
        <v>0</v>
      </c>
      <c r="N106" s="61" t="n">
        <v>0</v>
      </c>
      <c r="O106" s="61" t="n">
        <v>0</v>
      </c>
      <c r="P106" s="62" t="n">
        <v>0</v>
      </c>
      <c r="Q106" s="63" t="n">
        <f aca="false">SUM(R106:AA106)</f>
        <v>0</v>
      </c>
      <c r="R106" s="64" t="n">
        <v>0</v>
      </c>
      <c r="S106" s="61" t="n">
        <v>0</v>
      </c>
      <c r="T106" s="61" t="n">
        <v>0</v>
      </c>
      <c r="U106" s="61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2" t="n">
        <v>0</v>
      </c>
      <c r="AB106" s="65" t="n">
        <f aca="false">Q106+D106</f>
        <v>3</v>
      </c>
    </row>
    <row r="107" customFormat="false" ht="12.75" hidden="false" customHeight="false" outlineLevel="0" collapsed="false">
      <c r="A107" s="36"/>
      <c r="B107" s="58" t="s">
        <v>114</v>
      </c>
      <c r="C107" s="59" t="n">
        <v>0</v>
      </c>
      <c r="D107" s="60" t="n">
        <f aca="false">SUM(E107:L107)</f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0" t="n">
        <v>0</v>
      </c>
      <c r="N107" s="61" t="n">
        <v>0</v>
      </c>
      <c r="O107" s="61" t="n">
        <v>0</v>
      </c>
      <c r="P107" s="62" t="n">
        <v>0</v>
      </c>
      <c r="Q107" s="63" t="n">
        <f aca="false">SUM(R107:AA107)</f>
        <v>0</v>
      </c>
      <c r="R107" s="64" t="n">
        <v>0</v>
      </c>
      <c r="S107" s="61" t="n">
        <v>0</v>
      </c>
      <c r="T107" s="61" t="n">
        <v>0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2" t="n">
        <v>0</v>
      </c>
      <c r="AB107" s="65" t="n">
        <f aca="false">Q107+D107</f>
        <v>0</v>
      </c>
    </row>
    <row r="108" customFormat="false" ht="12.75" hidden="false" customHeight="false" outlineLevel="0" collapsed="false">
      <c r="A108" s="36"/>
      <c r="B108" s="58" t="s">
        <v>115</v>
      </c>
      <c r="C108" s="59" t="n">
        <v>0</v>
      </c>
      <c r="D108" s="60" t="n">
        <f aca="false">SUM(E108:L108)</f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0" t="n">
        <v>0</v>
      </c>
      <c r="N108" s="61" t="n">
        <v>0</v>
      </c>
      <c r="O108" s="61" t="n">
        <v>0</v>
      </c>
      <c r="P108" s="62" t="n">
        <v>0</v>
      </c>
      <c r="Q108" s="63" t="n">
        <f aca="false">SUM(R108:AA108)</f>
        <v>0</v>
      </c>
      <c r="R108" s="64" t="n"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2" t="n">
        <v>0</v>
      </c>
      <c r="AB108" s="65" t="n">
        <f aca="false">Q108+D108</f>
        <v>0</v>
      </c>
    </row>
    <row r="109" customFormat="false" ht="12.75" hidden="false" customHeight="false" outlineLevel="0" collapsed="false">
      <c r="A109" s="36"/>
      <c r="B109" s="58" t="s">
        <v>116</v>
      </c>
      <c r="C109" s="59" t="n">
        <v>0</v>
      </c>
      <c r="D109" s="60" t="n">
        <f aca="false">SUM(E109:L109)</f>
        <v>2</v>
      </c>
      <c r="E109" s="61" t="n">
        <v>1</v>
      </c>
      <c r="F109" s="61" t="n">
        <v>0</v>
      </c>
      <c r="G109" s="61" t="n">
        <v>0</v>
      </c>
      <c r="H109" s="61" t="n">
        <v>0</v>
      </c>
      <c r="I109" s="61" t="n">
        <v>1</v>
      </c>
      <c r="J109" s="61" t="n">
        <v>0</v>
      </c>
      <c r="K109" s="61" t="n">
        <v>0</v>
      </c>
      <c r="L109" s="62" t="n">
        <v>0</v>
      </c>
      <c r="M109" s="60" t="n">
        <v>0</v>
      </c>
      <c r="N109" s="61" t="n">
        <v>0</v>
      </c>
      <c r="O109" s="61" t="n">
        <v>0</v>
      </c>
      <c r="P109" s="62" t="n">
        <v>0</v>
      </c>
      <c r="Q109" s="63" t="n">
        <f aca="false">SUM(R109:AA109)</f>
        <v>0</v>
      </c>
      <c r="R109" s="64" t="n">
        <v>0</v>
      </c>
      <c r="S109" s="61" t="n"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2" t="n">
        <v>0</v>
      </c>
      <c r="AB109" s="65" t="n">
        <f aca="false">Q109+D109</f>
        <v>2</v>
      </c>
    </row>
    <row r="110" customFormat="false" ht="12.75" hidden="false" customHeight="false" outlineLevel="0" collapsed="false">
      <c r="A110" s="36"/>
      <c r="B110" s="66" t="s">
        <v>117</v>
      </c>
      <c r="C110" s="67" t="n">
        <v>0</v>
      </c>
      <c r="D110" s="68" t="n">
        <f aca="false">SUM(E110:L110)</f>
        <v>6</v>
      </c>
      <c r="E110" s="69" t="n">
        <v>2</v>
      </c>
      <c r="F110" s="69" t="n">
        <v>0</v>
      </c>
      <c r="G110" s="69" t="n">
        <v>0</v>
      </c>
      <c r="H110" s="69" t="n">
        <v>1</v>
      </c>
      <c r="I110" s="69" t="n">
        <v>1</v>
      </c>
      <c r="J110" s="69" t="n">
        <v>1</v>
      </c>
      <c r="K110" s="69" t="n">
        <v>0</v>
      </c>
      <c r="L110" s="70" t="n">
        <v>1</v>
      </c>
      <c r="M110" s="68" t="n">
        <v>0</v>
      </c>
      <c r="N110" s="69" t="n">
        <v>0</v>
      </c>
      <c r="O110" s="69" t="n">
        <v>0</v>
      </c>
      <c r="P110" s="70" t="n">
        <v>0</v>
      </c>
      <c r="Q110" s="71" t="n">
        <f aca="false">SUM(R110:AA110)</f>
        <v>0</v>
      </c>
      <c r="R110" s="72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70" t="n">
        <v>0</v>
      </c>
      <c r="AB110" s="73" t="n">
        <f aca="false">Q110+D110</f>
        <v>6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0</v>
      </c>
      <c r="D111" s="30" t="n">
        <f aca="false">SUM(E111:L111)</f>
        <v>20</v>
      </c>
      <c r="E111" s="31" t="n">
        <v>4</v>
      </c>
      <c r="F111" s="31" t="n">
        <v>1</v>
      </c>
      <c r="G111" s="31" t="n">
        <v>4</v>
      </c>
      <c r="H111" s="31" t="n">
        <v>1</v>
      </c>
      <c r="I111" s="31" t="n">
        <v>2</v>
      </c>
      <c r="J111" s="31" t="n">
        <v>0</v>
      </c>
      <c r="K111" s="31" t="n">
        <v>2</v>
      </c>
      <c r="L111" s="32" t="n">
        <v>6</v>
      </c>
      <c r="M111" s="30" t="n">
        <v>0</v>
      </c>
      <c r="N111" s="31" t="n">
        <v>0</v>
      </c>
      <c r="O111" s="31" t="n">
        <v>13</v>
      </c>
      <c r="P111" s="32" t="n">
        <v>7</v>
      </c>
      <c r="Q111" s="33" t="n">
        <f aca="false">SUM(R111:AA111)</f>
        <v>0</v>
      </c>
      <c r="R111" s="34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0</v>
      </c>
      <c r="AA111" s="32" t="n">
        <v>0</v>
      </c>
      <c r="AB111" s="35" t="n">
        <f aca="false">Q111+D111</f>
        <v>20</v>
      </c>
    </row>
    <row r="112" customFormat="false" ht="12.75" hidden="false" customHeight="false" outlineLevel="0" collapsed="false">
      <c r="A112" s="36"/>
      <c r="B112" s="37" t="s">
        <v>119</v>
      </c>
      <c r="C112" s="38" t="n">
        <f aca="false">SUM(C113:C114,C111,C136,C169)</f>
        <v>0</v>
      </c>
      <c r="D112" s="39" t="n">
        <f aca="false">SUM(E112:L112)</f>
        <v>224</v>
      </c>
      <c r="E112" s="40" t="n">
        <f aca="false">SUM(E113:E114,E111,E136,E169)</f>
        <v>26</v>
      </c>
      <c r="F112" s="40" t="n">
        <f aca="false">SUM(F113:F114,F111,F136,F169)</f>
        <v>23</v>
      </c>
      <c r="G112" s="40" t="n">
        <f aca="false">SUM(G113:G114,G111,G136,G169)</f>
        <v>28</v>
      </c>
      <c r="H112" s="40" t="n">
        <f aca="false">SUM(H113:H114,H111,H136,H169)</f>
        <v>29</v>
      </c>
      <c r="I112" s="40" t="n">
        <f aca="false">SUM(I113:I114,I111,I136,I169)</f>
        <v>33</v>
      </c>
      <c r="J112" s="40" t="n">
        <f aca="false">SUM(J113:J114,J111,J136,J169)</f>
        <v>24</v>
      </c>
      <c r="K112" s="40" t="n">
        <f aca="false">SUM(K113:K114,K111,K136,K169)</f>
        <v>28</v>
      </c>
      <c r="L112" s="41" t="n">
        <f aca="false">SUM(L113:L114,L111,L136,L169)</f>
        <v>33</v>
      </c>
      <c r="M112" s="39" t="n">
        <f aca="false">SUM(M113:M114,M111,M136,M169)</f>
        <v>3</v>
      </c>
      <c r="N112" s="40" t="n">
        <f aca="false">SUM(N113:N114,N111,N136,N169)</f>
        <v>0</v>
      </c>
      <c r="O112" s="40" t="n">
        <f aca="false">SUM(O113:O114,O111,O136,O169)</f>
        <v>199</v>
      </c>
      <c r="P112" s="42" t="n">
        <f aca="false">SUM(P113:P114,P111,P136,P169)</f>
        <v>22</v>
      </c>
      <c r="Q112" s="43" t="n">
        <f aca="false">SUM(R112:AA112)</f>
        <v>0</v>
      </c>
      <c r="R112" s="44" t="n">
        <f aca="false">SUM(R113:R114,R111,R136,R169)</f>
        <v>0</v>
      </c>
      <c r="S112" s="40" t="n">
        <f aca="false">SUM(S113:S114,S111,S136,S169)</f>
        <v>0</v>
      </c>
      <c r="T112" s="40" t="n">
        <f aca="false">SUM(T113:T114,T111,T136,T169)</f>
        <v>0</v>
      </c>
      <c r="U112" s="40" t="n">
        <f aca="false">SUM(U113:U114,U111,U136,U169)</f>
        <v>0</v>
      </c>
      <c r="V112" s="40" t="n">
        <f aca="false">SUM(V113:V114,V111,V136,V169)</f>
        <v>0</v>
      </c>
      <c r="W112" s="40" t="n">
        <f aca="false">SUM(W113:W114,W111,W136,W169)</f>
        <v>0</v>
      </c>
      <c r="X112" s="40" t="n">
        <f aca="false">SUM(X113:X114,X111,X136,X169)</f>
        <v>0</v>
      </c>
      <c r="Y112" s="40" t="n">
        <f aca="false">SUM(Y113:Y114,Y111,Y136,Y169)</f>
        <v>0</v>
      </c>
      <c r="Z112" s="40" t="n">
        <f aca="false">SUM(Z113:Z114,Z111,Z136,Z169)</f>
        <v>0</v>
      </c>
      <c r="AA112" s="41" t="n">
        <f aca="false">SUM(AA113:AA114,AA111,AA136,AA169)</f>
        <v>0</v>
      </c>
      <c r="AB112" s="45" t="n">
        <f aca="false">Q112+D112</f>
        <v>224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0</v>
      </c>
      <c r="D113" s="30" t="n">
        <f aca="false">SUM(E113:L113)</f>
        <v>6</v>
      </c>
      <c r="E113" s="31" t="n">
        <v>0</v>
      </c>
      <c r="F113" s="31" t="n">
        <v>0</v>
      </c>
      <c r="G113" s="31" t="n">
        <v>1</v>
      </c>
      <c r="H113" s="31" t="n">
        <v>2</v>
      </c>
      <c r="I113" s="31" t="n">
        <v>0</v>
      </c>
      <c r="J113" s="31" t="n">
        <v>0</v>
      </c>
      <c r="K113" s="31" t="n">
        <v>0</v>
      </c>
      <c r="L113" s="32" t="n">
        <v>3</v>
      </c>
      <c r="M113" s="30" t="n">
        <v>0</v>
      </c>
      <c r="N113" s="31" t="n">
        <v>0</v>
      </c>
      <c r="O113" s="31" t="n">
        <v>1</v>
      </c>
      <c r="P113" s="32" t="n">
        <v>5</v>
      </c>
      <c r="Q113" s="33" t="n">
        <f aca="false">SUM(R113:AA113)</f>
        <v>0</v>
      </c>
      <c r="R113" s="34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2" t="n">
        <v>0</v>
      </c>
      <c r="AB113" s="35" t="n">
        <f aca="false">Q113+D113</f>
        <v>6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0</v>
      </c>
      <c r="D114" s="30" t="n">
        <f aca="false">SUM(E114:L114)</f>
        <v>31</v>
      </c>
      <c r="E114" s="31" t="n">
        <v>4</v>
      </c>
      <c r="F114" s="31" t="n">
        <v>1</v>
      </c>
      <c r="G114" s="31" t="n">
        <v>5</v>
      </c>
      <c r="H114" s="31" t="n">
        <v>2</v>
      </c>
      <c r="I114" s="31" t="n">
        <v>6</v>
      </c>
      <c r="J114" s="31" t="n">
        <v>3</v>
      </c>
      <c r="K114" s="31" t="n">
        <v>5</v>
      </c>
      <c r="L114" s="32" t="n">
        <v>5</v>
      </c>
      <c r="M114" s="30" t="n">
        <v>3</v>
      </c>
      <c r="N114" s="31" t="n">
        <v>0</v>
      </c>
      <c r="O114" s="31" t="n">
        <v>18</v>
      </c>
      <c r="P114" s="32" t="n">
        <v>10</v>
      </c>
      <c r="Q114" s="33" t="n">
        <f aca="false">SUM(R114:AA114)</f>
        <v>0</v>
      </c>
      <c r="R114" s="34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31" t="n">
        <v>0</v>
      </c>
      <c r="AA114" s="32" t="n">
        <v>0</v>
      </c>
      <c r="AB114" s="35" t="n">
        <f aca="false">Q114+D114</f>
        <v>31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0</v>
      </c>
      <c r="D115" s="30" t="n">
        <f aca="false">SUM(E115:L115)</f>
        <v>0</v>
      </c>
      <c r="E115" s="31" t="n">
        <f aca="false">SUM(E116:E121)</f>
        <v>0</v>
      </c>
      <c r="F115" s="31" t="n">
        <f aca="false">SUM(F116:F121)</f>
        <v>0</v>
      </c>
      <c r="G115" s="31" t="n">
        <f aca="false">SUM(G116:G121)</f>
        <v>0</v>
      </c>
      <c r="H115" s="31" t="n">
        <f aca="false">SUM(H116:H121)</f>
        <v>0</v>
      </c>
      <c r="I115" s="31" t="n">
        <f aca="false">SUM(I116:I121)</f>
        <v>0</v>
      </c>
      <c r="J115" s="31" t="n">
        <f aca="false">SUM(J116:J121)</f>
        <v>0</v>
      </c>
      <c r="K115" s="31" t="n">
        <f aca="false">SUM(K116:K121)</f>
        <v>0</v>
      </c>
      <c r="L115" s="32" t="n">
        <f aca="false">SUM(L116:L121)</f>
        <v>0</v>
      </c>
      <c r="M115" s="30" t="n">
        <f aca="false">SUM(M116:M121)</f>
        <v>0</v>
      </c>
      <c r="N115" s="31" t="n">
        <f aca="false">SUM(N116:N121)</f>
        <v>0</v>
      </c>
      <c r="O115" s="31" t="n">
        <f aca="false">SUM(O116:O121)</f>
        <v>0</v>
      </c>
      <c r="P115" s="32" t="n">
        <f aca="false">SUM(P116:P121)</f>
        <v>0</v>
      </c>
      <c r="Q115" s="33" t="n">
        <f aca="false">SUM(R115:AA115)</f>
        <v>0</v>
      </c>
      <c r="R115" s="34" t="n">
        <f aca="false">SUM(R116:R121)</f>
        <v>0</v>
      </c>
      <c r="S115" s="31" t="n">
        <f aca="false">SUM(S116:S121)</f>
        <v>0</v>
      </c>
      <c r="T115" s="31" t="n">
        <f aca="false">SUM(T116:T121)</f>
        <v>0</v>
      </c>
      <c r="U115" s="31" t="n">
        <f aca="false">SUM(U116:U121)</f>
        <v>0</v>
      </c>
      <c r="V115" s="31" t="n">
        <f aca="false">SUM(V116:V121)</f>
        <v>0</v>
      </c>
      <c r="W115" s="31" t="n">
        <f aca="false">SUM(W116:W121)</f>
        <v>0</v>
      </c>
      <c r="X115" s="31" t="n">
        <f aca="false">SUM(X116:X121)</f>
        <v>0</v>
      </c>
      <c r="Y115" s="31" t="n">
        <f aca="false">SUM(Y116:Y121)</f>
        <v>0</v>
      </c>
      <c r="Z115" s="31" t="n">
        <f aca="false">SUM(Z116:Z121)</f>
        <v>0</v>
      </c>
      <c r="AA115" s="32" t="n">
        <f aca="false">SUM(AA116:AA121)</f>
        <v>0</v>
      </c>
      <c r="AB115" s="35" t="n">
        <f aca="false">Q115+D115</f>
        <v>0</v>
      </c>
    </row>
    <row r="116" customFormat="false" ht="12.75" hidden="false" customHeight="false" outlineLevel="0" collapsed="false">
      <c r="A116" s="36"/>
      <c r="B116" s="49" t="s">
        <v>120</v>
      </c>
      <c r="C116" s="50" t="n">
        <v>0</v>
      </c>
      <c r="D116" s="51" t="n">
        <f aca="false">SUM(E116:L116)</f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3" t="n">
        <v>0</v>
      </c>
      <c r="M116" s="51" t="n">
        <v>0</v>
      </c>
      <c r="N116" s="52" t="n">
        <v>0</v>
      </c>
      <c r="O116" s="52" t="n">
        <v>0</v>
      </c>
      <c r="P116" s="54" t="n">
        <v>0</v>
      </c>
      <c r="Q116" s="55" t="n">
        <f aca="false">SUM(R116:AA116)</f>
        <v>0</v>
      </c>
      <c r="R116" s="56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57" t="n">
        <f aca="false">Q116+D116</f>
        <v>0</v>
      </c>
    </row>
    <row r="117" customFormat="false" ht="12.75" hidden="false" customHeight="false" outlineLevel="0" collapsed="false">
      <c r="A117" s="36"/>
      <c r="B117" s="58" t="s">
        <v>121</v>
      </c>
      <c r="C117" s="59" t="n">
        <v>0</v>
      </c>
      <c r="D117" s="60" t="n">
        <f aca="false">SUM(E117:L117)</f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2" t="n">
        <v>0</v>
      </c>
      <c r="M117" s="60" t="n">
        <v>0</v>
      </c>
      <c r="N117" s="61" t="n">
        <v>0</v>
      </c>
      <c r="O117" s="61" t="n">
        <v>0</v>
      </c>
      <c r="P117" s="62" t="n">
        <v>0</v>
      </c>
      <c r="Q117" s="63" t="n">
        <f aca="false">SUM(R117:AA117)</f>
        <v>0</v>
      </c>
      <c r="R117" s="64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2" t="n">
        <v>0</v>
      </c>
      <c r="AB117" s="65" t="n">
        <f aca="false">Q117+D117</f>
        <v>0</v>
      </c>
    </row>
    <row r="118" customFormat="false" ht="12.75" hidden="false" customHeight="false" outlineLevel="0" collapsed="false">
      <c r="A118" s="36"/>
      <c r="B118" s="58" t="s">
        <v>122</v>
      </c>
      <c r="C118" s="59" t="n">
        <v>0</v>
      </c>
      <c r="D118" s="60" t="n">
        <f aca="false">SUM(E118:L118)</f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2" t="n">
        <v>0</v>
      </c>
      <c r="M118" s="60" t="n">
        <v>0</v>
      </c>
      <c r="N118" s="61" t="n">
        <v>0</v>
      </c>
      <c r="O118" s="61" t="n">
        <v>0</v>
      </c>
      <c r="P118" s="62" t="n">
        <v>0</v>
      </c>
      <c r="Q118" s="63" t="n">
        <f aca="false">SUM(R118:AA118)</f>
        <v>0</v>
      </c>
      <c r="R118" s="64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2" t="n">
        <v>0</v>
      </c>
      <c r="AB118" s="65" t="n">
        <f aca="false">Q118+D118</f>
        <v>0</v>
      </c>
    </row>
    <row r="119" customFormat="false" ht="12.75" hidden="false" customHeight="false" outlineLevel="0" collapsed="false">
      <c r="A119" s="36"/>
      <c r="B119" s="58" t="s">
        <v>123</v>
      </c>
      <c r="C119" s="59" t="n">
        <v>0</v>
      </c>
      <c r="D119" s="60" t="n">
        <f aca="false">SUM(E119:L119)</f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2" t="n">
        <v>0</v>
      </c>
      <c r="M119" s="60" t="n">
        <v>0</v>
      </c>
      <c r="N119" s="61" t="n">
        <v>0</v>
      </c>
      <c r="O119" s="61" t="n">
        <v>0</v>
      </c>
      <c r="P119" s="62" t="n">
        <v>0</v>
      </c>
      <c r="Q119" s="63" t="n">
        <f aca="false">SUM(R119:AA119)</f>
        <v>0</v>
      </c>
      <c r="R119" s="64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2" t="n">
        <v>0</v>
      </c>
      <c r="AB119" s="65" t="n">
        <f aca="false">Q119+D119</f>
        <v>0</v>
      </c>
    </row>
    <row r="120" customFormat="false" ht="12.75" hidden="false" customHeight="false" outlineLevel="0" collapsed="false">
      <c r="A120" s="36"/>
      <c r="B120" s="58" t="s">
        <v>124</v>
      </c>
      <c r="C120" s="59" t="n">
        <v>0</v>
      </c>
      <c r="D120" s="60" t="n">
        <f aca="false">SUM(E120:L120)</f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2" t="n">
        <v>0</v>
      </c>
      <c r="M120" s="60" t="n">
        <v>0</v>
      </c>
      <c r="N120" s="61" t="n">
        <v>0</v>
      </c>
      <c r="O120" s="61" t="n">
        <v>0</v>
      </c>
      <c r="P120" s="62" t="n">
        <v>0</v>
      </c>
      <c r="Q120" s="63" t="n">
        <f aca="false">SUM(R120:AA120)</f>
        <v>0</v>
      </c>
      <c r="R120" s="64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2" t="n">
        <v>0</v>
      </c>
      <c r="AB120" s="65" t="n">
        <f aca="false">Q120+D120</f>
        <v>0</v>
      </c>
    </row>
    <row r="121" customFormat="false" ht="12.75" hidden="false" customHeight="false" outlineLevel="0" collapsed="false">
      <c r="A121" s="36"/>
      <c r="B121" s="66" t="s">
        <v>125</v>
      </c>
      <c r="C121" s="67" t="n">
        <v>0</v>
      </c>
      <c r="D121" s="68" t="n">
        <f aca="false">SUM(E121:L121)</f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70" t="n">
        <v>0</v>
      </c>
      <c r="M121" s="68" t="n">
        <v>0</v>
      </c>
      <c r="N121" s="69" t="n">
        <v>0</v>
      </c>
      <c r="O121" s="69" t="n">
        <v>0</v>
      </c>
      <c r="P121" s="70" t="n">
        <v>0</v>
      </c>
      <c r="Q121" s="71" t="n">
        <f aca="false">SUM(R121:AA121)</f>
        <v>0</v>
      </c>
      <c r="R121" s="72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70" t="n">
        <v>0</v>
      </c>
      <c r="AB121" s="73" t="n">
        <f aca="false">Q121+D121</f>
        <v>0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0</v>
      </c>
      <c r="D122" s="30" t="n">
        <f aca="false">SUM(E122:L122)</f>
        <v>35</v>
      </c>
      <c r="E122" s="31" t="n">
        <f aca="false">SUM(E123:E129)</f>
        <v>3</v>
      </c>
      <c r="F122" s="31" t="n">
        <f aca="false">SUM(F123:F129)</f>
        <v>0</v>
      </c>
      <c r="G122" s="31" t="n">
        <f aca="false">SUM(G123:G129)</f>
        <v>8</v>
      </c>
      <c r="H122" s="31" t="n">
        <f aca="false">SUM(H123:H129)</f>
        <v>7</v>
      </c>
      <c r="I122" s="31" t="n">
        <f aca="false">SUM(I123:I129)</f>
        <v>1</v>
      </c>
      <c r="J122" s="31" t="n">
        <f aca="false">SUM(J123:J129)</f>
        <v>0</v>
      </c>
      <c r="K122" s="31" t="n">
        <f aca="false">SUM(K123:K129)</f>
        <v>7</v>
      </c>
      <c r="L122" s="32" t="n">
        <f aca="false">SUM(L123:L129)</f>
        <v>9</v>
      </c>
      <c r="M122" s="30" t="n">
        <v>1</v>
      </c>
      <c r="N122" s="31" t="n">
        <f aca="false">SUM(N123:N129)</f>
        <v>0</v>
      </c>
      <c r="O122" s="31" t="n">
        <v>12</v>
      </c>
      <c r="P122" s="32" t="n">
        <v>22</v>
      </c>
      <c r="Q122" s="33" t="n">
        <f aca="false">SUM(R122:AA122)</f>
        <v>1</v>
      </c>
      <c r="R122" s="34" t="n">
        <f aca="false">SUM(R123:R129)</f>
        <v>0</v>
      </c>
      <c r="S122" s="31" t="n">
        <f aca="false">SUM(S123:S129)</f>
        <v>1</v>
      </c>
      <c r="T122" s="31" t="n">
        <f aca="false">SUM(T123:T129)</f>
        <v>0</v>
      </c>
      <c r="U122" s="31" t="n">
        <f aca="false">SUM(U123:U129)</f>
        <v>0</v>
      </c>
      <c r="V122" s="31" t="n">
        <f aca="false">SUM(V123:V129)</f>
        <v>0</v>
      </c>
      <c r="W122" s="31" t="n">
        <f aca="false">SUM(W123:W129)</f>
        <v>0</v>
      </c>
      <c r="X122" s="31" t="n">
        <f aca="false">SUM(X123:X129)</f>
        <v>0</v>
      </c>
      <c r="Y122" s="31" t="n">
        <f aca="false">SUM(Y123:Y129)</f>
        <v>0</v>
      </c>
      <c r="Z122" s="31" t="n">
        <f aca="false">SUM(Z123:Z129)</f>
        <v>0</v>
      </c>
      <c r="AA122" s="32" t="n">
        <f aca="false">SUM(AA123:AA129)</f>
        <v>0</v>
      </c>
      <c r="AB122" s="35" t="n">
        <f aca="false">Q122+D122</f>
        <v>36</v>
      </c>
    </row>
    <row r="123" customFormat="false" ht="12.75" hidden="false" customHeight="false" outlineLevel="0" collapsed="false">
      <c r="A123" s="48"/>
      <c r="B123" s="49" t="s">
        <v>126</v>
      </c>
      <c r="C123" s="50" t="n">
        <v>0</v>
      </c>
      <c r="D123" s="51" t="n">
        <f aca="false">SUM(E123:L123)</f>
        <v>13</v>
      </c>
      <c r="E123" s="52" t="n">
        <v>2</v>
      </c>
      <c r="F123" s="52" t="n">
        <v>0</v>
      </c>
      <c r="G123" s="52" t="n">
        <v>2</v>
      </c>
      <c r="H123" s="52" t="n">
        <v>2</v>
      </c>
      <c r="I123" s="52" t="n">
        <v>1</v>
      </c>
      <c r="J123" s="52" t="n">
        <v>0</v>
      </c>
      <c r="K123" s="52" t="n">
        <v>4</v>
      </c>
      <c r="L123" s="53" t="n">
        <v>2</v>
      </c>
      <c r="M123" s="51" t="n">
        <v>0</v>
      </c>
      <c r="N123" s="52" t="n">
        <v>0</v>
      </c>
      <c r="O123" s="52" t="n">
        <v>0</v>
      </c>
      <c r="P123" s="54" t="n">
        <v>0</v>
      </c>
      <c r="Q123" s="55" t="n">
        <f aca="false">SUM(R123:AA123)</f>
        <v>0</v>
      </c>
      <c r="R123" s="56" t="n">
        <v>0</v>
      </c>
      <c r="S123" s="52"/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3" t="n">
        <v>0</v>
      </c>
      <c r="AB123" s="57" t="n">
        <f aca="false">Q123+D123</f>
        <v>13</v>
      </c>
    </row>
    <row r="124" customFormat="false" ht="12.75" hidden="false" customHeight="false" outlineLevel="0" collapsed="false">
      <c r="A124" s="48"/>
      <c r="B124" s="58" t="s">
        <v>127</v>
      </c>
      <c r="C124" s="59" t="n">
        <v>0</v>
      </c>
      <c r="D124" s="60" t="n">
        <f aca="false">SUM(E124:L124)</f>
        <v>7</v>
      </c>
      <c r="E124" s="61" t="n">
        <v>0</v>
      </c>
      <c r="F124" s="61" t="n">
        <v>0</v>
      </c>
      <c r="G124" s="61" t="n">
        <v>2</v>
      </c>
      <c r="H124" s="61" t="n">
        <v>2</v>
      </c>
      <c r="I124" s="61" t="n">
        <v>0</v>
      </c>
      <c r="J124" s="61" t="n">
        <v>0</v>
      </c>
      <c r="K124" s="61" t="n">
        <v>1</v>
      </c>
      <c r="L124" s="62" t="n">
        <v>2</v>
      </c>
      <c r="M124" s="60" t="n">
        <v>0</v>
      </c>
      <c r="N124" s="61" t="n">
        <v>0</v>
      </c>
      <c r="O124" s="61" t="n">
        <v>0</v>
      </c>
      <c r="P124" s="62" t="n">
        <v>0</v>
      </c>
      <c r="Q124" s="63" t="n">
        <f aca="false">SUM(R124:AA124)</f>
        <v>1</v>
      </c>
      <c r="R124" s="64" t="n">
        <v>0</v>
      </c>
      <c r="S124" s="61" t="n">
        <v>1</v>
      </c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2" t="n">
        <v>0</v>
      </c>
      <c r="AB124" s="65" t="n">
        <f aca="false">Q124+D124</f>
        <v>8</v>
      </c>
    </row>
    <row r="125" customFormat="false" ht="12.75" hidden="false" customHeight="false" outlineLevel="0" collapsed="false">
      <c r="A125" s="48"/>
      <c r="B125" s="58" t="s">
        <v>128</v>
      </c>
      <c r="C125" s="59" t="n">
        <v>0</v>
      </c>
      <c r="D125" s="60" t="n">
        <f aca="false">SUM(E125:L125)</f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2" t="n">
        <v>0</v>
      </c>
      <c r="M125" s="60" t="n">
        <v>0</v>
      </c>
      <c r="N125" s="61" t="n">
        <v>0</v>
      </c>
      <c r="O125" s="61" t="n">
        <v>0</v>
      </c>
      <c r="P125" s="62" t="n">
        <v>0</v>
      </c>
      <c r="Q125" s="63" t="n">
        <f aca="false">SUM(R125:AA125)</f>
        <v>0</v>
      </c>
      <c r="R125" s="64" t="n">
        <v>0</v>
      </c>
      <c r="S125" s="61" t="n"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2" t="n">
        <v>0</v>
      </c>
      <c r="AB125" s="65" t="n">
        <f aca="false">Q125+D125</f>
        <v>0</v>
      </c>
    </row>
    <row r="126" customFormat="false" ht="12.75" hidden="false" customHeight="false" outlineLevel="0" collapsed="false">
      <c r="A126" s="48"/>
      <c r="B126" s="58" t="s">
        <v>129</v>
      </c>
      <c r="C126" s="59" t="n">
        <v>0</v>
      </c>
      <c r="D126" s="60" t="n">
        <f aca="false">SUM(E126:L126)</f>
        <v>4</v>
      </c>
      <c r="E126" s="61" t="n">
        <v>0</v>
      </c>
      <c r="F126" s="61" t="n">
        <v>0</v>
      </c>
      <c r="G126" s="61" t="n">
        <v>1</v>
      </c>
      <c r="H126" s="61" t="n">
        <v>1</v>
      </c>
      <c r="I126" s="61" t="n">
        <v>0</v>
      </c>
      <c r="J126" s="61" t="n">
        <v>0</v>
      </c>
      <c r="K126" s="61" t="n">
        <v>0</v>
      </c>
      <c r="L126" s="62" t="n">
        <v>2</v>
      </c>
      <c r="M126" s="60" t="n">
        <v>0</v>
      </c>
      <c r="N126" s="61" t="n">
        <v>0</v>
      </c>
      <c r="O126" s="61" t="n">
        <v>0</v>
      </c>
      <c r="P126" s="62" t="n">
        <v>0</v>
      </c>
      <c r="Q126" s="63" t="n">
        <f aca="false">SUM(R126:AA126)</f>
        <v>0</v>
      </c>
      <c r="R126" s="64" t="n">
        <v>0</v>
      </c>
      <c r="S126" s="61" t="n"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2" t="n">
        <v>0</v>
      </c>
      <c r="AB126" s="65" t="n">
        <f aca="false">Q126+D126</f>
        <v>4</v>
      </c>
    </row>
    <row r="127" customFormat="false" ht="12.75" hidden="false" customHeight="false" outlineLevel="0" collapsed="false">
      <c r="A127" s="48"/>
      <c r="B127" s="58" t="s">
        <v>130</v>
      </c>
      <c r="C127" s="59" t="n">
        <v>0</v>
      </c>
      <c r="D127" s="60" t="n">
        <f aca="false">SUM(E127:L127)</f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61" t="n">
        <v>0</v>
      </c>
      <c r="L127" s="62" t="n">
        <v>0</v>
      </c>
      <c r="M127" s="60" t="n">
        <v>0</v>
      </c>
      <c r="N127" s="61" t="n">
        <v>0</v>
      </c>
      <c r="O127" s="61" t="n">
        <v>0</v>
      </c>
      <c r="P127" s="62" t="n">
        <v>0</v>
      </c>
      <c r="Q127" s="63" t="n">
        <f aca="false">SUM(R127:AA127)</f>
        <v>0</v>
      </c>
      <c r="R127" s="64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2" t="n">
        <v>0</v>
      </c>
      <c r="AB127" s="65" t="n">
        <f aca="false">Q127+D127</f>
        <v>0</v>
      </c>
    </row>
    <row r="128" customFormat="false" ht="12.75" hidden="false" customHeight="false" outlineLevel="0" collapsed="false">
      <c r="A128" s="48"/>
      <c r="B128" s="58" t="s">
        <v>131</v>
      </c>
      <c r="C128" s="59" t="n">
        <v>0</v>
      </c>
      <c r="D128" s="60" t="n">
        <f aca="false">SUM(E128:L128)</f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2" t="n">
        <v>0</v>
      </c>
      <c r="M128" s="60" t="n">
        <v>0</v>
      </c>
      <c r="N128" s="61" t="n">
        <v>0</v>
      </c>
      <c r="O128" s="61" t="n">
        <v>0</v>
      </c>
      <c r="P128" s="62" t="n">
        <v>0</v>
      </c>
      <c r="Q128" s="63" t="n">
        <f aca="false">SUM(R128:AA128)</f>
        <v>0</v>
      </c>
      <c r="R128" s="64" t="n"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2" t="n">
        <v>0</v>
      </c>
      <c r="AB128" s="65" t="n">
        <f aca="false">Q128+D128</f>
        <v>0</v>
      </c>
    </row>
    <row r="129" customFormat="false" ht="12.75" hidden="false" customHeight="false" outlineLevel="0" collapsed="false">
      <c r="A129" s="48"/>
      <c r="B129" s="66" t="s">
        <v>132</v>
      </c>
      <c r="C129" s="67" t="n">
        <v>0</v>
      </c>
      <c r="D129" s="68" t="n">
        <f aca="false">SUM(E129:L129)</f>
        <v>11</v>
      </c>
      <c r="E129" s="69" t="n">
        <v>1</v>
      </c>
      <c r="F129" s="69" t="n">
        <v>0</v>
      </c>
      <c r="G129" s="69" t="n">
        <v>3</v>
      </c>
      <c r="H129" s="69" t="n">
        <v>2</v>
      </c>
      <c r="I129" s="69" t="n">
        <v>0</v>
      </c>
      <c r="J129" s="69" t="n">
        <v>0</v>
      </c>
      <c r="K129" s="69" t="n">
        <v>2</v>
      </c>
      <c r="L129" s="70" t="n">
        <v>3</v>
      </c>
      <c r="M129" s="68" t="n">
        <v>0</v>
      </c>
      <c r="N129" s="69" t="n">
        <v>0</v>
      </c>
      <c r="O129" s="69" t="n">
        <v>0</v>
      </c>
      <c r="P129" s="70" t="n">
        <v>0</v>
      </c>
      <c r="Q129" s="71" t="n">
        <f aca="false">SUM(R129:AA129)</f>
        <v>0</v>
      </c>
      <c r="R129" s="72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70" t="n">
        <v>0</v>
      </c>
      <c r="AB129" s="73" t="n">
        <f aca="false">Q129+D129</f>
        <v>11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0</v>
      </c>
      <c r="D130" s="30" t="n">
        <f aca="false">SUM(E130:L130)</f>
        <v>7</v>
      </c>
      <c r="E130" s="31" t="n">
        <v>0</v>
      </c>
      <c r="F130" s="31" t="n">
        <v>0</v>
      </c>
      <c r="G130" s="31" t="n">
        <v>2</v>
      </c>
      <c r="H130" s="31" t="n">
        <v>2</v>
      </c>
      <c r="I130" s="31" t="n">
        <v>2</v>
      </c>
      <c r="J130" s="31" t="n">
        <v>1</v>
      </c>
      <c r="K130" s="31" t="n">
        <v>0</v>
      </c>
      <c r="L130" s="32" t="n">
        <v>0</v>
      </c>
      <c r="M130" s="30" t="n">
        <v>0</v>
      </c>
      <c r="N130" s="31" t="n">
        <v>0</v>
      </c>
      <c r="O130" s="31" t="n">
        <v>3</v>
      </c>
      <c r="P130" s="32" t="n">
        <v>4</v>
      </c>
      <c r="Q130" s="33" t="n">
        <f aca="false">SUM(R130:AA130)</f>
        <v>0</v>
      </c>
      <c r="R130" s="34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2" t="n">
        <v>0</v>
      </c>
      <c r="AB130" s="35" t="n">
        <f aca="false">Q130+D130</f>
        <v>7</v>
      </c>
    </row>
    <row r="131" customFormat="false" ht="12.75" hidden="false" customHeight="false" outlineLevel="0" collapsed="false">
      <c r="A131" s="36"/>
      <c r="B131" s="37" t="s">
        <v>134</v>
      </c>
      <c r="C131" s="38" t="n">
        <f aca="false">SUM(C85,C130,C132)</f>
        <v>0</v>
      </c>
      <c r="D131" s="39" t="n">
        <f aca="false">SUM(E131:L131)</f>
        <v>70</v>
      </c>
      <c r="E131" s="40" t="n">
        <f aca="false">SUM(E85,E130,E132)</f>
        <v>13</v>
      </c>
      <c r="F131" s="40" t="n">
        <f aca="false">SUM(F85,F130,F132)</f>
        <v>8</v>
      </c>
      <c r="G131" s="40" t="n">
        <f aca="false">SUM(G85,G130,G132)</f>
        <v>7</v>
      </c>
      <c r="H131" s="40" t="n">
        <f aca="false">SUM(H85,H130,H132)</f>
        <v>10</v>
      </c>
      <c r="I131" s="40" t="n">
        <f aca="false">SUM(I85,I130,I132)</f>
        <v>11</v>
      </c>
      <c r="J131" s="40" t="n">
        <f aca="false">SUM(J85,J130,J132)</f>
        <v>5</v>
      </c>
      <c r="K131" s="40" t="n">
        <f aca="false">SUM(K85,K130,K132)</f>
        <v>6</v>
      </c>
      <c r="L131" s="41" t="n">
        <f aca="false">SUM(L85,L130,L132)</f>
        <v>10</v>
      </c>
      <c r="M131" s="39" t="n">
        <f aca="false">SUM(M85,M130,M132)</f>
        <v>42</v>
      </c>
      <c r="N131" s="40" t="n">
        <f aca="false">SUM(N85,N130,N132)</f>
        <v>0</v>
      </c>
      <c r="O131" s="40" t="n">
        <f aca="false">SUM(O85,O130,O132)</f>
        <v>24</v>
      </c>
      <c r="P131" s="42" t="n">
        <f aca="false">SUM(P85,P130,P132)</f>
        <v>4</v>
      </c>
      <c r="Q131" s="43" t="n">
        <f aca="false">SUM(R131:AA131)</f>
        <v>3</v>
      </c>
      <c r="R131" s="44" t="n">
        <f aca="false">SUM(R85,R130,R132)</f>
        <v>1</v>
      </c>
      <c r="S131" s="40" t="n">
        <f aca="false">SUM(S85,S130,S132)</f>
        <v>0</v>
      </c>
      <c r="T131" s="40" t="n">
        <f aca="false">SUM(T85,T130,T132)</f>
        <v>0</v>
      </c>
      <c r="U131" s="40" t="n">
        <f aca="false">SUM(U85,U130,U132)</f>
        <v>1</v>
      </c>
      <c r="V131" s="40" t="n">
        <f aca="false">SUM(V85,V130,V132)</f>
        <v>0</v>
      </c>
      <c r="W131" s="40" t="n">
        <f aca="false">SUM(W85,W130,W132)</f>
        <v>1</v>
      </c>
      <c r="X131" s="40" t="n">
        <f aca="false">SUM(X85,X130,X132)</f>
        <v>0</v>
      </c>
      <c r="Y131" s="40" t="n">
        <f aca="false">SUM(Y85,Y130,Y132)</f>
        <v>0</v>
      </c>
      <c r="Z131" s="40" t="n">
        <f aca="false">SUM(Z85,Z130,Z132)</f>
        <v>0</v>
      </c>
      <c r="AA131" s="41" t="n">
        <f aca="false">SUM(AA85,AA130,AA132)</f>
        <v>0</v>
      </c>
      <c r="AB131" s="45" t="n">
        <f aca="false">Q131+D131</f>
        <v>73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SUM(E132:L132)</f>
        <v>63</v>
      </c>
      <c r="E132" s="31" t="n">
        <v>13</v>
      </c>
      <c r="F132" s="31" t="n">
        <v>8</v>
      </c>
      <c r="G132" s="31" t="n">
        <v>5</v>
      </c>
      <c r="H132" s="31" t="n">
        <v>8</v>
      </c>
      <c r="I132" s="31" t="n">
        <v>9</v>
      </c>
      <c r="J132" s="31" t="n">
        <v>4</v>
      </c>
      <c r="K132" s="31" t="n">
        <v>6</v>
      </c>
      <c r="L132" s="32" t="n">
        <v>10</v>
      </c>
      <c r="M132" s="30" t="n">
        <v>42</v>
      </c>
      <c r="N132" s="31" t="n">
        <v>0</v>
      </c>
      <c r="O132" s="31" t="n">
        <v>21</v>
      </c>
      <c r="P132" s="32" t="n">
        <v>0</v>
      </c>
      <c r="Q132" s="33" t="n">
        <f aca="false">SUM(R132:AA132)</f>
        <v>3</v>
      </c>
      <c r="R132" s="34" t="n">
        <v>1</v>
      </c>
      <c r="S132" s="31" t="n">
        <v>0</v>
      </c>
      <c r="T132" s="31" t="n">
        <v>0</v>
      </c>
      <c r="U132" s="31" t="n">
        <v>1</v>
      </c>
      <c r="V132" s="31" t="n">
        <v>0</v>
      </c>
      <c r="W132" s="31" t="n">
        <v>1</v>
      </c>
      <c r="X132" s="31" t="n">
        <v>0</v>
      </c>
      <c r="Y132" s="31" t="n">
        <v>0</v>
      </c>
      <c r="Z132" s="31" t="n">
        <v>0</v>
      </c>
      <c r="AA132" s="32" t="n">
        <v>0</v>
      </c>
      <c r="AB132" s="35" t="n">
        <f aca="false">Q132+D132</f>
        <v>66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0</v>
      </c>
      <c r="D133" s="30" t="n">
        <f aca="false">SUM(E133:L133)</f>
        <v>0</v>
      </c>
      <c r="E133" s="31" t="n">
        <f aca="false">SUM(E134:E135)</f>
        <v>0</v>
      </c>
      <c r="F133" s="31" t="n">
        <f aca="false">SUM(F134:F135)</f>
        <v>0</v>
      </c>
      <c r="G133" s="31" t="n">
        <f aca="false">SUM(G134:G135)</f>
        <v>0</v>
      </c>
      <c r="H133" s="31" t="n">
        <f aca="false">SUM(H134:H135)</f>
        <v>0</v>
      </c>
      <c r="I133" s="31" t="n">
        <f aca="false">SUM(I134:I135)</f>
        <v>0</v>
      </c>
      <c r="J133" s="31" t="n">
        <f aca="false">SUM(J134:J135)</f>
        <v>0</v>
      </c>
      <c r="K133" s="31" t="n">
        <f aca="false">SUM(K134:K135)</f>
        <v>0</v>
      </c>
      <c r="L133" s="32" t="n">
        <f aca="false">SUM(L134:L135)</f>
        <v>0</v>
      </c>
      <c r="M133" s="30" t="n">
        <f aca="false">SUM(M134:M135)</f>
        <v>0</v>
      </c>
      <c r="N133" s="31" t="n">
        <f aca="false">SUM(N134:N135)</f>
        <v>0</v>
      </c>
      <c r="O133" s="31" t="n">
        <f aca="false">SUM(O134:O135)</f>
        <v>0</v>
      </c>
      <c r="P133" s="32" t="n">
        <f aca="false">SUM(P134:P135)</f>
        <v>0</v>
      </c>
      <c r="Q133" s="33" t="n">
        <f aca="false">SUM(R133:AA133)</f>
        <v>0</v>
      </c>
      <c r="R133" s="34" t="n">
        <f aca="false">SUM(R134:R135)</f>
        <v>0</v>
      </c>
      <c r="S133" s="31" t="n">
        <f aca="false">SUM(S134:S135)</f>
        <v>0</v>
      </c>
      <c r="T133" s="31" t="n">
        <f aca="false">SUM(T134:T135)</f>
        <v>0</v>
      </c>
      <c r="U133" s="31" t="n">
        <f aca="false">SUM(U134:U135)</f>
        <v>0</v>
      </c>
      <c r="V133" s="31" t="n">
        <f aca="false">SUM(V134:V135)</f>
        <v>0</v>
      </c>
      <c r="W133" s="31" t="n">
        <f aca="false">SUM(W134:W135)</f>
        <v>0</v>
      </c>
      <c r="X133" s="31" t="n">
        <f aca="false">SUM(X134:X135)</f>
        <v>0</v>
      </c>
      <c r="Y133" s="31" t="n">
        <f aca="false">SUM(Y134:Y135)</f>
        <v>0</v>
      </c>
      <c r="Z133" s="31" t="n">
        <f aca="false">SUM(Z134:Z135)</f>
        <v>0</v>
      </c>
      <c r="AA133" s="32" t="n">
        <f aca="false">SUM(AA134:AA135)</f>
        <v>0</v>
      </c>
      <c r="AB133" s="35" t="n">
        <f aca="false">Q133+D133</f>
        <v>0</v>
      </c>
    </row>
    <row r="134" customFormat="false" ht="12.75" hidden="false" customHeight="false" outlineLevel="0" collapsed="false">
      <c r="A134" s="48"/>
      <c r="B134" s="49" t="s">
        <v>135</v>
      </c>
      <c r="C134" s="50" t="n">
        <v>0</v>
      </c>
      <c r="D134" s="51" t="n">
        <f aca="false">SUM(E134:L134)</f>
        <v>0</v>
      </c>
      <c r="E134" s="5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0</v>
      </c>
      <c r="K134" s="52" t="n">
        <v>0</v>
      </c>
      <c r="L134" s="53" t="n">
        <v>0</v>
      </c>
      <c r="M134" s="51" t="n">
        <v>0</v>
      </c>
      <c r="N134" s="52" t="n">
        <v>0</v>
      </c>
      <c r="O134" s="52" t="n">
        <v>0</v>
      </c>
      <c r="P134" s="54" t="n">
        <v>0</v>
      </c>
      <c r="Q134" s="55" t="n">
        <f aca="false">SUM(R134:AA134)</f>
        <v>0</v>
      </c>
      <c r="R134" s="56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3" t="n">
        <v>0</v>
      </c>
      <c r="AB134" s="57" t="n">
        <f aca="false">Q134+D134</f>
        <v>0</v>
      </c>
    </row>
    <row r="135" customFormat="false" ht="12.75" hidden="false" customHeight="false" outlineLevel="0" collapsed="false">
      <c r="A135" s="48"/>
      <c r="B135" s="66" t="s">
        <v>136</v>
      </c>
      <c r="C135" s="67" t="n">
        <v>0</v>
      </c>
      <c r="D135" s="68" t="n">
        <f aca="false">SUM(E135:L135)</f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70" t="n">
        <v>0</v>
      </c>
      <c r="M135" s="68" t="n">
        <v>0</v>
      </c>
      <c r="N135" s="69" t="n">
        <v>0</v>
      </c>
      <c r="O135" s="69" t="n">
        <v>0</v>
      </c>
      <c r="P135" s="70" t="n">
        <v>0</v>
      </c>
      <c r="Q135" s="71" t="n">
        <f aca="false">SUM(R135:AA135)</f>
        <v>0</v>
      </c>
      <c r="R135" s="72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70" t="n">
        <v>0</v>
      </c>
      <c r="AB135" s="73" t="n">
        <f aca="false">Q135+D135</f>
        <v>0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0</v>
      </c>
      <c r="D136" s="30" t="n">
        <f aca="false">SUM(E136:L136)</f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2" t="n">
        <v>0</v>
      </c>
      <c r="M136" s="30" t="n">
        <v>0</v>
      </c>
      <c r="N136" s="31" t="n">
        <v>0</v>
      </c>
      <c r="O136" s="31" t="n">
        <v>0</v>
      </c>
      <c r="P136" s="32" t="n">
        <v>0</v>
      </c>
      <c r="Q136" s="33" t="n">
        <f aca="false">SUM(R136:AA136)</f>
        <v>0</v>
      </c>
      <c r="R136" s="34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2" t="n">
        <v>0</v>
      </c>
      <c r="AB136" s="35" t="n">
        <f aca="false">Q136+D136</f>
        <v>0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0</v>
      </c>
      <c r="D137" s="30" t="n">
        <f aca="false">SUM(E137:L137)</f>
        <v>2</v>
      </c>
      <c r="E137" s="31" t="n">
        <f aca="false">SUM(E138:E139)</f>
        <v>0</v>
      </c>
      <c r="F137" s="31" t="n">
        <f aca="false">SUM(F138:F139)</f>
        <v>0</v>
      </c>
      <c r="G137" s="31" t="n">
        <f aca="false">SUM(G138:G139)</f>
        <v>0</v>
      </c>
      <c r="H137" s="31" t="n">
        <f aca="false">SUM(H138:H139)</f>
        <v>1</v>
      </c>
      <c r="I137" s="31" t="n">
        <f aca="false">SUM(I138:I139)</f>
        <v>1</v>
      </c>
      <c r="J137" s="31" t="n">
        <f aca="false">SUM(J138:J139)</f>
        <v>0</v>
      </c>
      <c r="K137" s="31" t="n">
        <f aca="false">SUM(K138:K139)</f>
        <v>0</v>
      </c>
      <c r="L137" s="32" t="n">
        <f aca="false">SUM(L138:L139)</f>
        <v>0</v>
      </c>
      <c r="M137" s="30" t="n">
        <f aca="false">SUM(M138:M139)</f>
        <v>0</v>
      </c>
      <c r="N137" s="31" t="n">
        <f aca="false">SUM(N138:N139)</f>
        <v>0</v>
      </c>
      <c r="O137" s="31" t="n">
        <v>1</v>
      </c>
      <c r="P137" s="32" t="n">
        <v>1</v>
      </c>
      <c r="Q137" s="33" t="n">
        <f aca="false">SUM(R137:AA137)</f>
        <v>0</v>
      </c>
      <c r="R137" s="34" t="n">
        <f aca="false">SUM(R138:R139)</f>
        <v>0</v>
      </c>
      <c r="S137" s="31" t="n">
        <f aca="false">SUM(S138:S139)</f>
        <v>0</v>
      </c>
      <c r="T137" s="31" t="n">
        <f aca="false">SUM(T138:T139)</f>
        <v>0</v>
      </c>
      <c r="U137" s="31" t="n">
        <f aca="false">SUM(U138:U139)</f>
        <v>0</v>
      </c>
      <c r="V137" s="31" t="n">
        <f aca="false">SUM(V138:V139)</f>
        <v>0</v>
      </c>
      <c r="W137" s="31" t="n">
        <f aca="false">SUM(W138:W139)</f>
        <v>0</v>
      </c>
      <c r="X137" s="31" t="n">
        <f aca="false">SUM(X138:X139)</f>
        <v>0</v>
      </c>
      <c r="Y137" s="31" t="n">
        <f aca="false">SUM(Y138:Y139)</f>
        <v>0</v>
      </c>
      <c r="Z137" s="31" t="n">
        <f aca="false">SUM(Z138:Z139)</f>
        <v>0</v>
      </c>
      <c r="AA137" s="32" t="n">
        <f aca="false">SUM(AA138:AA139)</f>
        <v>0</v>
      </c>
      <c r="AB137" s="35" t="n">
        <f aca="false">Q137+D137</f>
        <v>2</v>
      </c>
    </row>
    <row r="138" customFormat="false" ht="12.75" hidden="false" customHeight="false" outlineLevel="0" collapsed="false">
      <c r="A138" s="36"/>
      <c r="B138" s="49" t="s">
        <v>137</v>
      </c>
      <c r="C138" s="50" t="n">
        <v>0</v>
      </c>
      <c r="D138" s="51" t="n">
        <f aca="false">SUM(E138:L138)</f>
        <v>2</v>
      </c>
      <c r="E138" s="52" t="n">
        <v>0</v>
      </c>
      <c r="F138" s="52" t="n">
        <v>0</v>
      </c>
      <c r="G138" s="52" t="n">
        <v>0</v>
      </c>
      <c r="H138" s="52" t="n">
        <v>1</v>
      </c>
      <c r="I138" s="52" t="n">
        <v>1</v>
      </c>
      <c r="J138" s="52" t="n">
        <v>0</v>
      </c>
      <c r="K138" s="52" t="n">
        <v>0</v>
      </c>
      <c r="L138" s="53" t="n">
        <v>0</v>
      </c>
      <c r="M138" s="51" t="n">
        <v>0</v>
      </c>
      <c r="N138" s="52" t="n">
        <v>0</v>
      </c>
      <c r="O138" s="52" t="n">
        <v>0</v>
      </c>
      <c r="P138" s="54" t="n">
        <v>0</v>
      </c>
      <c r="Q138" s="55" t="n">
        <f aca="false">SUM(R138:AA138)</f>
        <v>0</v>
      </c>
      <c r="R138" s="56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3" t="n">
        <v>0</v>
      </c>
      <c r="AB138" s="57" t="n">
        <f aca="false">Q138+D138</f>
        <v>2</v>
      </c>
    </row>
    <row r="139" customFormat="false" ht="12.75" hidden="false" customHeight="false" outlineLevel="0" collapsed="false">
      <c r="A139" s="36"/>
      <c r="B139" s="66" t="s">
        <v>138</v>
      </c>
      <c r="C139" s="67" t="n">
        <v>0</v>
      </c>
      <c r="D139" s="68" t="n">
        <f aca="false">SUM(E139:L139)</f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70" t="n">
        <v>0</v>
      </c>
      <c r="M139" s="68" t="n">
        <v>0</v>
      </c>
      <c r="N139" s="69" t="n">
        <v>0</v>
      </c>
      <c r="O139" s="69" t="n">
        <v>0</v>
      </c>
      <c r="P139" s="70" t="n">
        <v>0</v>
      </c>
      <c r="Q139" s="71" t="n">
        <f aca="false">SUM(R139:AA139)</f>
        <v>0</v>
      </c>
      <c r="R139" s="72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70" t="n">
        <v>0</v>
      </c>
      <c r="AB139" s="73" t="n">
        <f aca="false">Q139+D139</f>
        <v>0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0</v>
      </c>
      <c r="D140" s="30" t="n">
        <f aca="false">SUM(E140:L140)</f>
        <v>0</v>
      </c>
      <c r="E140" s="31" t="n">
        <f aca="false">SUM(E141:E144)</f>
        <v>0</v>
      </c>
      <c r="F140" s="31" t="n">
        <f aca="false">SUM(F141:F144)</f>
        <v>0</v>
      </c>
      <c r="G140" s="31" t="n">
        <f aca="false">SUM(G141:G144)</f>
        <v>0</v>
      </c>
      <c r="H140" s="31" t="n">
        <f aca="false">SUM(H141:H144)</f>
        <v>0</v>
      </c>
      <c r="I140" s="31" t="n">
        <f aca="false">SUM(I141:I144)</f>
        <v>0</v>
      </c>
      <c r="J140" s="31" t="n">
        <f aca="false">SUM(J141:J144)</f>
        <v>0</v>
      </c>
      <c r="K140" s="31" t="n">
        <f aca="false">SUM(K141:K144)</f>
        <v>0</v>
      </c>
      <c r="L140" s="32" t="n">
        <f aca="false">SUM(L141:L144)</f>
        <v>0</v>
      </c>
      <c r="M140" s="30" t="n">
        <f aca="false">SUM(M141:M144)</f>
        <v>0</v>
      </c>
      <c r="N140" s="31" t="n">
        <f aca="false">SUM(N141:N144)</f>
        <v>0</v>
      </c>
      <c r="O140" s="31" t="n">
        <f aca="false">SUM(O141:O144)</f>
        <v>0</v>
      </c>
      <c r="P140" s="32" t="n">
        <f aca="false">SUM(P141:P144)</f>
        <v>0</v>
      </c>
      <c r="Q140" s="33" t="n">
        <f aca="false">SUM(R140:AA140)</f>
        <v>0</v>
      </c>
      <c r="R140" s="34" t="n">
        <f aca="false">SUM(R141:R144)</f>
        <v>0</v>
      </c>
      <c r="S140" s="31" t="n">
        <f aca="false">SUM(S141:S144)</f>
        <v>0</v>
      </c>
      <c r="T140" s="31" t="n">
        <f aca="false">SUM(T141:T144)</f>
        <v>0</v>
      </c>
      <c r="U140" s="31" t="n">
        <f aca="false">SUM(U141:U144)</f>
        <v>0</v>
      </c>
      <c r="V140" s="31" t="n">
        <f aca="false">SUM(V141:V144)</f>
        <v>0</v>
      </c>
      <c r="W140" s="31" t="n">
        <f aca="false">SUM(W141:W144)</f>
        <v>0</v>
      </c>
      <c r="X140" s="31" t="n">
        <f aca="false">SUM(X141:X144)</f>
        <v>0</v>
      </c>
      <c r="Y140" s="31" t="n">
        <f aca="false">SUM(Y141:Y144)</f>
        <v>0</v>
      </c>
      <c r="Z140" s="31" t="n">
        <f aca="false">SUM(Z141:Z144)</f>
        <v>0</v>
      </c>
      <c r="AA140" s="32" t="n">
        <f aca="false">SUM(AA141:AA144)</f>
        <v>0</v>
      </c>
      <c r="AB140" s="35" t="n">
        <f aca="false">Q140+D140</f>
        <v>0</v>
      </c>
    </row>
    <row r="141" customFormat="false" ht="12.75" hidden="false" customHeight="false" outlineLevel="0" collapsed="false">
      <c r="A141" s="48"/>
      <c r="B141" s="49" t="s">
        <v>140</v>
      </c>
      <c r="C141" s="50" t="n">
        <v>0</v>
      </c>
      <c r="D141" s="51" t="n">
        <f aca="false">SUM(E141:L141)</f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0</v>
      </c>
      <c r="M141" s="51" t="n">
        <v>0</v>
      </c>
      <c r="N141" s="52" t="n">
        <v>0</v>
      </c>
      <c r="O141" s="52" t="n">
        <v>0</v>
      </c>
      <c r="P141" s="54" t="n">
        <v>0</v>
      </c>
      <c r="Q141" s="55" t="n">
        <f aca="false">SUM(R141:AA141)</f>
        <v>0</v>
      </c>
      <c r="R141" s="56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3" t="n">
        <v>0</v>
      </c>
      <c r="AB141" s="57" t="n">
        <f aca="false">Q141+D141</f>
        <v>0</v>
      </c>
    </row>
    <row r="142" customFormat="false" ht="12.75" hidden="false" customHeight="false" outlineLevel="0" collapsed="false">
      <c r="A142" s="48"/>
      <c r="B142" s="58" t="s">
        <v>141</v>
      </c>
      <c r="C142" s="59" t="n">
        <v>0</v>
      </c>
      <c r="D142" s="60" t="n">
        <f aca="false">SUM(E142:L142)</f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2" t="n">
        <v>0</v>
      </c>
      <c r="M142" s="60" t="n">
        <v>0</v>
      </c>
      <c r="N142" s="61" t="n">
        <v>0</v>
      </c>
      <c r="O142" s="61" t="n">
        <v>0</v>
      </c>
      <c r="P142" s="62" t="n">
        <v>0</v>
      </c>
      <c r="Q142" s="63" t="n">
        <f aca="false">SUM(R142:AA142)</f>
        <v>0</v>
      </c>
      <c r="R142" s="64" t="n">
        <v>0</v>
      </c>
      <c r="S142" s="61" t="n">
        <v>0</v>
      </c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2" t="n">
        <v>0</v>
      </c>
      <c r="AB142" s="65" t="n">
        <f aca="false">Q142+D142</f>
        <v>0</v>
      </c>
    </row>
    <row r="143" customFormat="false" ht="12.75" hidden="false" customHeight="false" outlineLevel="0" collapsed="false">
      <c r="A143" s="48"/>
      <c r="B143" s="58" t="s">
        <v>142</v>
      </c>
      <c r="C143" s="59" t="n">
        <v>0</v>
      </c>
      <c r="D143" s="60" t="n">
        <f aca="false">SUM(E143:L143)</f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2" t="n">
        <v>0</v>
      </c>
      <c r="M143" s="60" t="n">
        <v>0</v>
      </c>
      <c r="N143" s="61" t="n">
        <v>0</v>
      </c>
      <c r="O143" s="61" t="n">
        <v>0</v>
      </c>
      <c r="P143" s="62" t="n">
        <v>0</v>
      </c>
      <c r="Q143" s="63" t="n">
        <f aca="false">SUM(R143:AA143)</f>
        <v>0</v>
      </c>
      <c r="R143" s="64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2" t="n">
        <v>0</v>
      </c>
      <c r="AB143" s="65" t="n">
        <f aca="false">Q143+D143</f>
        <v>0</v>
      </c>
    </row>
    <row r="144" customFormat="false" ht="12.75" hidden="false" customHeight="false" outlineLevel="0" collapsed="false">
      <c r="A144" s="48"/>
      <c r="B144" s="66" t="s">
        <v>143</v>
      </c>
      <c r="C144" s="67" t="n">
        <v>0</v>
      </c>
      <c r="D144" s="68" t="n">
        <f aca="false">SUM(E144:L144)</f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70" t="n">
        <v>0</v>
      </c>
      <c r="M144" s="68" t="n">
        <v>0</v>
      </c>
      <c r="N144" s="69" t="n">
        <v>0</v>
      </c>
      <c r="O144" s="69" t="n">
        <v>0</v>
      </c>
      <c r="P144" s="70" t="n">
        <v>0</v>
      </c>
      <c r="Q144" s="71" t="n">
        <f aca="false">SUM(R144:AA144)</f>
        <v>0</v>
      </c>
      <c r="R144" s="72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70" t="n">
        <v>0</v>
      </c>
      <c r="AB144" s="73" t="n">
        <f aca="false">Q144+D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0</v>
      </c>
      <c r="D145" s="30" t="n">
        <f aca="false">SUM(E145:L145)</f>
        <v>0</v>
      </c>
      <c r="E145" s="31" t="n">
        <f aca="false">SUM(E146:E148)</f>
        <v>0</v>
      </c>
      <c r="F145" s="31" t="n">
        <f aca="false">SUM(F146:F148)</f>
        <v>0</v>
      </c>
      <c r="G145" s="31" t="n">
        <f aca="false">SUM(G146:G148)</f>
        <v>0</v>
      </c>
      <c r="H145" s="31" t="n">
        <f aca="false">SUM(H146:H148)</f>
        <v>0</v>
      </c>
      <c r="I145" s="31" t="n">
        <f aca="false">SUM(I146:I148)</f>
        <v>0</v>
      </c>
      <c r="J145" s="31" t="n">
        <f aca="false">SUM(J146:J148)</f>
        <v>0</v>
      </c>
      <c r="K145" s="31" t="n">
        <f aca="false">SUM(K146:K148)</f>
        <v>0</v>
      </c>
      <c r="L145" s="32" t="n">
        <f aca="false">SUM(L146:L148)</f>
        <v>0</v>
      </c>
      <c r="M145" s="30" t="n">
        <f aca="false">SUM(M146:M148)</f>
        <v>0</v>
      </c>
      <c r="N145" s="31" t="n">
        <f aca="false">SUM(N146:N148)</f>
        <v>0</v>
      </c>
      <c r="O145" s="31" t="n">
        <f aca="false">SUM(O146:O148)</f>
        <v>0</v>
      </c>
      <c r="P145" s="32" t="n">
        <f aca="false">SUM(P146:P148)</f>
        <v>0</v>
      </c>
      <c r="Q145" s="33" t="n">
        <f aca="false">SUM(R145:AA145)</f>
        <v>0</v>
      </c>
      <c r="R145" s="34" t="n">
        <f aca="false">SUM(R146:R148)</f>
        <v>0</v>
      </c>
      <c r="S145" s="31" t="n">
        <f aca="false">SUM(S146:S148)</f>
        <v>0</v>
      </c>
      <c r="T145" s="31" t="n">
        <f aca="false">SUM(T146:T148)</f>
        <v>0</v>
      </c>
      <c r="U145" s="31" t="n">
        <f aca="false">SUM(U146:U148)</f>
        <v>0</v>
      </c>
      <c r="V145" s="31" t="n">
        <f aca="false">SUM(V146:V148)</f>
        <v>0</v>
      </c>
      <c r="W145" s="31" t="n">
        <f aca="false">SUM(W146:W148)</f>
        <v>0</v>
      </c>
      <c r="X145" s="31" t="n">
        <f aca="false">SUM(X146:X148)</f>
        <v>0</v>
      </c>
      <c r="Y145" s="31" t="n">
        <f aca="false">SUM(Y146:Y148)</f>
        <v>0</v>
      </c>
      <c r="Z145" s="31" t="n">
        <f aca="false">SUM(Z146:Z148)</f>
        <v>0</v>
      </c>
      <c r="AA145" s="32" t="n">
        <f aca="false">SUM(AA146:AA148)</f>
        <v>0</v>
      </c>
      <c r="AB145" s="35" t="n">
        <f aca="false">Q145+D145</f>
        <v>0</v>
      </c>
    </row>
    <row r="146" customFormat="false" ht="12.75" hidden="false" customHeight="false" outlineLevel="0" collapsed="false">
      <c r="A146" s="48"/>
      <c r="B146" s="49" t="s">
        <v>144</v>
      </c>
      <c r="C146" s="50" t="n">
        <v>0</v>
      </c>
      <c r="D146" s="51" t="n">
        <f aca="false">SUM(E146:L146)</f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3" t="n">
        <v>0</v>
      </c>
      <c r="M146" s="51" t="n">
        <v>0</v>
      </c>
      <c r="N146" s="52" t="n">
        <v>0</v>
      </c>
      <c r="O146" s="52" t="n">
        <v>0</v>
      </c>
      <c r="P146" s="54" t="n">
        <v>0</v>
      </c>
      <c r="Q146" s="55" t="n">
        <f aca="false">SUM(R146:AA146)</f>
        <v>0</v>
      </c>
      <c r="R146" s="56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3" t="n">
        <v>0</v>
      </c>
      <c r="AB146" s="57" t="n">
        <f aca="false">Q146+D146</f>
        <v>0</v>
      </c>
    </row>
    <row r="147" customFormat="false" ht="12.75" hidden="false" customHeight="false" outlineLevel="0" collapsed="false">
      <c r="A147" s="48"/>
      <c r="B147" s="58" t="s">
        <v>145</v>
      </c>
      <c r="C147" s="59" t="n">
        <v>0</v>
      </c>
      <c r="D147" s="60" t="n">
        <f aca="false">SUM(E147:L147)</f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2" t="n">
        <v>0</v>
      </c>
      <c r="M147" s="60" t="n">
        <v>0</v>
      </c>
      <c r="N147" s="61" t="n">
        <v>0</v>
      </c>
      <c r="O147" s="61" t="n">
        <v>0</v>
      </c>
      <c r="P147" s="62" t="n">
        <v>0</v>
      </c>
      <c r="Q147" s="63" t="n">
        <f aca="false">SUM(R147:AA147)</f>
        <v>0</v>
      </c>
      <c r="R147" s="64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2" t="n">
        <v>0</v>
      </c>
      <c r="AB147" s="65" t="n">
        <f aca="false">Q147+D147</f>
        <v>0</v>
      </c>
    </row>
    <row r="148" customFormat="false" ht="12.75" hidden="false" customHeight="false" outlineLevel="0" collapsed="false">
      <c r="A148" s="48"/>
      <c r="B148" s="66" t="s">
        <v>146</v>
      </c>
      <c r="C148" s="67" t="n">
        <v>0</v>
      </c>
      <c r="D148" s="68" t="n">
        <f aca="false">SUM(E148:L148)</f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70" t="n">
        <v>0</v>
      </c>
      <c r="M148" s="68" t="n">
        <v>0</v>
      </c>
      <c r="N148" s="69" t="n">
        <v>0</v>
      </c>
      <c r="O148" s="69" t="n">
        <v>0</v>
      </c>
      <c r="P148" s="70" t="n">
        <v>0</v>
      </c>
      <c r="Q148" s="71" t="n">
        <f aca="false">SUM(R148:AA148)</f>
        <v>0</v>
      </c>
      <c r="R148" s="72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70" t="n">
        <v>0</v>
      </c>
      <c r="AB148" s="73" t="n">
        <f aca="false">Q148+D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0</v>
      </c>
      <c r="D149" s="30" t="n">
        <f aca="false">SUM(E149:L149)</f>
        <v>0</v>
      </c>
      <c r="E149" s="31" t="n">
        <f aca="false">SUM(E150:E153)</f>
        <v>0</v>
      </c>
      <c r="F149" s="31" t="n">
        <f aca="false">SUM(F150:F153)</f>
        <v>0</v>
      </c>
      <c r="G149" s="31" t="n">
        <f aca="false">SUM(G150:G153)</f>
        <v>0</v>
      </c>
      <c r="H149" s="31" t="n">
        <f aca="false">SUM(H150:H153)</f>
        <v>0</v>
      </c>
      <c r="I149" s="31" t="n">
        <f aca="false">SUM(I150:I153)</f>
        <v>0</v>
      </c>
      <c r="J149" s="31" t="n">
        <f aca="false">SUM(J150:J153)</f>
        <v>0</v>
      </c>
      <c r="K149" s="31" t="n">
        <f aca="false">SUM(K150:K153)</f>
        <v>0</v>
      </c>
      <c r="L149" s="32" t="n">
        <f aca="false">SUM(L150:L153)</f>
        <v>0</v>
      </c>
      <c r="M149" s="30" t="n">
        <f aca="false">SUM(M150:M153)</f>
        <v>0</v>
      </c>
      <c r="N149" s="31" t="n">
        <f aca="false">SUM(N150:N153)</f>
        <v>0</v>
      </c>
      <c r="O149" s="31" t="n">
        <f aca="false">SUM(O150:O153)</f>
        <v>0</v>
      </c>
      <c r="P149" s="32" t="n">
        <f aca="false">SUM(P150:P153)</f>
        <v>0</v>
      </c>
      <c r="Q149" s="33" t="n">
        <f aca="false">SUM(R149:AA149)</f>
        <v>0</v>
      </c>
      <c r="R149" s="34" t="n">
        <f aca="false">SUM(R150:R153)</f>
        <v>0</v>
      </c>
      <c r="S149" s="31" t="n">
        <f aca="false">SUM(S150:S153)</f>
        <v>0</v>
      </c>
      <c r="T149" s="31" t="n">
        <f aca="false">SUM(T150:T153)</f>
        <v>0</v>
      </c>
      <c r="U149" s="31" t="n">
        <f aca="false">SUM(U150:U153)</f>
        <v>0</v>
      </c>
      <c r="V149" s="31" t="n">
        <f aca="false">SUM(V150:V153)</f>
        <v>0</v>
      </c>
      <c r="W149" s="31" t="n">
        <f aca="false">SUM(W150:W153)</f>
        <v>0</v>
      </c>
      <c r="X149" s="31" t="n">
        <f aca="false">SUM(X150:X153)</f>
        <v>0</v>
      </c>
      <c r="Y149" s="31" t="n">
        <f aca="false">SUM(Y150:Y153)</f>
        <v>0</v>
      </c>
      <c r="Z149" s="31" t="n">
        <f aca="false">SUM(Z150:Z153)</f>
        <v>0</v>
      </c>
      <c r="AA149" s="32" t="n">
        <f aca="false">SUM(AA150:AA153)</f>
        <v>0</v>
      </c>
      <c r="AB149" s="35" t="n">
        <f aca="false">Q149+D149</f>
        <v>0</v>
      </c>
    </row>
    <row r="150" customFormat="false" ht="12.75" hidden="false" customHeight="false" outlineLevel="0" collapsed="false">
      <c r="A150" s="36"/>
      <c r="B150" s="49" t="s">
        <v>147</v>
      </c>
      <c r="C150" s="50" t="n">
        <v>0</v>
      </c>
      <c r="D150" s="51" t="n">
        <f aca="false">SUM(E150:L150)</f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3" t="n">
        <v>0</v>
      </c>
      <c r="M150" s="51" t="n">
        <v>0</v>
      </c>
      <c r="N150" s="52" t="n">
        <v>0</v>
      </c>
      <c r="O150" s="52" t="n">
        <v>0</v>
      </c>
      <c r="P150" s="54" t="n">
        <v>0</v>
      </c>
      <c r="Q150" s="55" t="n">
        <f aca="false">SUM(R150:AA150)</f>
        <v>0</v>
      </c>
      <c r="R150" s="56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3" t="n">
        <v>0</v>
      </c>
      <c r="AB150" s="57" t="n">
        <f aca="false">Q150+D150</f>
        <v>0</v>
      </c>
    </row>
    <row r="151" customFormat="false" ht="12.75" hidden="false" customHeight="false" outlineLevel="0" collapsed="false">
      <c r="A151" s="48"/>
      <c r="B151" s="58" t="s">
        <v>148</v>
      </c>
      <c r="C151" s="59" t="n">
        <v>0</v>
      </c>
      <c r="D151" s="60" t="n">
        <f aca="false">SUM(E151:L151)</f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2" t="n">
        <v>0</v>
      </c>
      <c r="M151" s="60" t="n">
        <v>0</v>
      </c>
      <c r="N151" s="61" t="n">
        <v>0</v>
      </c>
      <c r="O151" s="61" t="n">
        <v>0</v>
      </c>
      <c r="P151" s="62" t="n">
        <v>0</v>
      </c>
      <c r="Q151" s="63" t="n">
        <f aca="false">SUM(R151:AA151)</f>
        <v>0</v>
      </c>
      <c r="R151" s="64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2" t="n">
        <v>0</v>
      </c>
      <c r="AB151" s="65" t="n">
        <f aca="false">Q151+D151</f>
        <v>0</v>
      </c>
    </row>
    <row r="152" customFormat="false" ht="12.75" hidden="false" customHeight="false" outlineLevel="0" collapsed="false">
      <c r="A152" s="36"/>
      <c r="B152" s="58" t="s">
        <v>149</v>
      </c>
      <c r="C152" s="59" t="n">
        <v>0</v>
      </c>
      <c r="D152" s="60" t="n">
        <f aca="false">SUM(E152:L152)</f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2" t="n">
        <v>0</v>
      </c>
      <c r="M152" s="60" t="n">
        <v>0</v>
      </c>
      <c r="N152" s="61" t="n">
        <v>0</v>
      </c>
      <c r="O152" s="61" t="n">
        <v>0</v>
      </c>
      <c r="P152" s="62" t="n">
        <v>0</v>
      </c>
      <c r="Q152" s="63" t="n">
        <f aca="false">SUM(R152:AA152)</f>
        <v>0</v>
      </c>
      <c r="R152" s="64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2" t="n">
        <v>0</v>
      </c>
      <c r="AB152" s="65" t="n">
        <f aca="false">Q152+D152</f>
        <v>0</v>
      </c>
    </row>
    <row r="153" customFormat="false" ht="12.75" hidden="false" customHeight="false" outlineLevel="0" collapsed="false">
      <c r="A153" s="36"/>
      <c r="B153" s="66" t="s">
        <v>150</v>
      </c>
      <c r="C153" s="67" t="n">
        <v>0</v>
      </c>
      <c r="D153" s="68" t="n">
        <f aca="false">SUM(E153:L153)</f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70" t="n">
        <v>0</v>
      </c>
      <c r="M153" s="68" t="n">
        <v>0</v>
      </c>
      <c r="N153" s="69" t="n">
        <v>0</v>
      </c>
      <c r="O153" s="69" t="n">
        <v>0</v>
      </c>
      <c r="P153" s="70" t="n">
        <v>0</v>
      </c>
      <c r="Q153" s="71" t="n">
        <f aca="false">SUM(R153:AA153)</f>
        <v>0</v>
      </c>
      <c r="R153" s="72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70" t="n">
        <v>0</v>
      </c>
      <c r="AB153" s="73" t="n">
        <f aca="false">Q153+D153</f>
        <v>0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0</v>
      </c>
      <c r="D154" s="30" t="n">
        <f aca="false">SUM(E154:L154)</f>
        <v>11</v>
      </c>
      <c r="E154" s="31" t="n">
        <v>1</v>
      </c>
      <c r="F154" s="31" t="n">
        <v>2</v>
      </c>
      <c r="G154" s="31" t="n">
        <v>3</v>
      </c>
      <c r="H154" s="31" t="n">
        <v>2</v>
      </c>
      <c r="I154" s="31" t="n">
        <v>2</v>
      </c>
      <c r="J154" s="31" t="n">
        <v>0</v>
      </c>
      <c r="K154" s="31" t="n">
        <v>0</v>
      </c>
      <c r="L154" s="32" t="n">
        <v>1</v>
      </c>
      <c r="M154" s="30" t="n">
        <v>0</v>
      </c>
      <c r="N154" s="31" t="n">
        <v>0</v>
      </c>
      <c r="O154" s="31" t="n">
        <v>0</v>
      </c>
      <c r="P154" s="32" t="n">
        <v>11</v>
      </c>
      <c r="Q154" s="33" t="n">
        <f aca="false">SUM(R154:AA154)</f>
        <v>0</v>
      </c>
      <c r="R154" s="34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1" t="n">
        <v>0</v>
      </c>
      <c r="Z154" s="31" t="n">
        <v>0</v>
      </c>
      <c r="AA154" s="32" t="n">
        <v>0</v>
      </c>
      <c r="AB154" s="35" t="n">
        <f aca="false">Q154+D154</f>
        <v>11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0</v>
      </c>
      <c r="D155" s="30" t="n">
        <f aca="false">SUM(E155:L155)</f>
        <v>0</v>
      </c>
      <c r="E155" s="31" t="n">
        <f aca="false">SUM(E156:E157)</f>
        <v>0</v>
      </c>
      <c r="F155" s="31" t="n">
        <f aca="false">SUM(F156:F157)</f>
        <v>0</v>
      </c>
      <c r="G155" s="31" t="n">
        <f aca="false">SUM(G156:G157)</f>
        <v>0</v>
      </c>
      <c r="H155" s="31" t="n">
        <f aca="false">SUM(H156:H157)</f>
        <v>0</v>
      </c>
      <c r="I155" s="31" t="n">
        <f aca="false">SUM(I156:I157)</f>
        <v>0</v>
      </c>
      <c r="J155" s="31" t="n">
        <f aca="false">SUM(J156:J157)</f>
        <v>0</v>
      </c>
      <c r="K155" s="31" t="n">
        <f aca="false">SUM(K156:K157)</f>
        <v>0</v>
      </c>
      <c r="L155" s="32" t="n">
        <f aca="false">SUM(L156:L157)</f>
        <v>0</v>
      </c>
      <c r="M155" s="30" t="n">
        <f aca="false">SUM(M156:M157)</f>
        <v>0</v>
      </c>
      <c r="N155" s="31" t="n">
        <f aca="false">SUM(N156:N157)</f>
        <v>0</v>
      </c>
      <c r="O155" s="31" t="n">
        <f aca="false">SUM(O156:O157)</f>
        <v>0</v>
      </c>
      <c r="P155" s="32" t="n">
        <f aca="false">SUM(P156:P157)</f>
        <v>0</v>
      </c>
      <c r="Q155" s="33" t="n">
        <f aca="false">SUM(R155:AA155)</f>
        <v>0</v>
      </c>
      <c r="R155" s="34" t="n">
        <f aca="false">SUM(R156:R157)</f>
        <v>0</v>
      </c>
      <c r="S155" s="31" t="n">
        <f aca="false">SUM(S156:S157)</f>
        <v>0</v>
      </c>
      <c r="T155" s="31" t="n">
        <f aca="false">SUM(T156:T157)</f>
        <v>0</v>
      </c>
      <c r="U155" s="31" t="n">
        <f aca="false">SUM(U156:U157)</f>
        <v>0</v>
      </c>
      <c r="V155" s="31" t="n">
        <f aca="false">SUM(V156:V157)</f>
        <v>0</v>
      </c>
      <c r="W155" s="31" t="n">
        <f aca="false">SUM(W156:W157)</f>
        <v>0</v>
      </c>
      <c r="X155" s="31" t="n">
        <f aca="false">SUM(X156:X157)</f>
        <v>0</v>
      </c>
      <c r="Y155" s="31" t="n">
        <f aca="false">SUM(Y156:Y157)</f>
        <v>0</v>
      </c>
      <c r="Z155" s="31" t="n">
        <f aca="false">SUM(Z156:Z157)</f>
        <v>0</v>
      </c>
      <c r="AA155" s="32" t="n">
        <f aca="false">SUM(AA156:AA157)</f>
        <v>0</v>
      </c>
      <c r="AB155" s="35" t="n">
        <f aca="false">Q155+D155</f>
        <v>0</v>
      </c>
    </row>
    <row r="156" customFormat="false" ht="12.75" hidden="false" customHeight="false" outlineLevel="0" collapsed="false">
      <c r="A156" s="36"/>
      <c r="B156" s="49" t="s">
        <v>151</v>
      </c>
      <c r="C156" s="50" t="n">
        <v>0</v>
      </c>
      <c r="D156" s="51" t="n">
        <f aca="false">SUM(E156:L156)</f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3" t="n">
        <v>0</v>
      </c>
      <c r="M156" s="51" t="n">
        <v>0</v>
      </c>
      <c r="N156" s="52" t="n">
        <v>0</v>
      </c>
      <c r="O156" s="52" t="n">
        <v>0</v>
      </c>
      <c r="P156" s="54" t="n">
        <v>0</v>
      </c>
      <c r="Q156" s="55" t="n">
        <f aca="false">SUM(R156:AA156)</f>
        <v>0</v>
      </c>
      <c r="R156" s="56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3" t="n">
        <v>0</v>
      </c>
      <c r="AB156" s="57" t="n">
        <f aca="false">Q156+D156</f>
        <v>0</v>
      </c>
    </row>
    <row r="157" customFormat="false" ht="12.75" hidden="false" customHeight="false" outlineLevel="0" collapsed="false">
      <c r="A157" s="36"/>
      <c r="B157" s="66" t="s">
        <v>152</v>
      </c>
      <c r="C157" s="67" t="n">
        <v>0</v>
      </c>
      <c r="D157" s="68" t="n">
        <f aca="false">SUM(E157:L157)</f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70" t="n">
        <v>0</v>
      </c>
      <c r="M157" s="68" t="n">
        <v>0</v>
      </c>
      <c r="N157" s="69" t="n">
        <v>0</v>
      </c>
      <c r="O157" s="69" t="n">
        <v>0</v>
      </c>
      <c r="P157" s="70" t="n">
        <v>0</v>
      </c>
      <c r="Q157" s="71" t="n">
        <f aca="false">SUM(R157:AA157)</f>
        <v>0</v>
      </c>
      <c r="R157" s="72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70" t="n">
        <v>0</v>
      </c>
      <c r="AB157" s="73" t="n">
        <f aca="false">Q157+D157</f>
        <v>0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0</v>
      </c>
      <c r="D158" s="30" t="n">
        <f aca="false">SUM(E158:L158)</f>
        <v>0</v>
      </c>
      <c r="E158" s="31" t="n">
        <f aca="false">SUM(E159:E165)</f>
        <v>0</v>
      </c>
      <c r="F158" s="31" t="n">
        <f aca="false">SUM(F159:F165)</f>
        <v>0</v>
      </c>
      <c r="G158" s="31" t="n">
        <f aca="false">SUM(G159:G165)</f>
        <v>0</v>
      </c>
      <c r="H158" s="31" t="n">
        <f aca="false">SUM(H159:H165)</f>
        <v>0</v>
      </c>
      <c r="I158" s="31" t="n">
        <f aca="false">SUM(I159:I165)</f>
        <v>0</v>
      </c>
      <c r="J158" s="31" t="n">
        <f aca="false">SUM(J159:J165)</f>
        <v>0</v>
      </c>
      <c r="K158" s="31" t="n">
        <f aca="false">SUM(K159:K165)</f>
        <v>0</v>
      </c>
      <c r="L158" s="32" t="n">
        <f aca="false">SUM(L159:L165)</f>
        <v>0</v>
      </c>
      <c r="M158" s="30" t="n">
        <f aca="false">SUM(M159:M165)</f>
        <v>0</v>
      </c>
      <c r="N158" s="31" t="n">
        <f aca="false">SUM(N159:N165)</f>
        <v>0</v>
      </c>
      <c r="O158" s="31" t="n">
        <f aca="false">SUM(O159:O165)</f>
        <v>0</v>
      </c>
      <c r="P158" s="32" t="n">
        <f aca="false">SUM(P159:P165)</f>
        <v>0</v>
      </c>
      <c r="Q158" s="33" t="n">
        <f aca="false">SUM(R158:AA158)</f>
        <v>0</v>
      </c>
      <c r="R158" s="34" t="n">
        <f aca="false">SUM(R159:R165)</f>
        <v>0</v>
      </c>
      <c r="S158" s="31" t="n">
        <f aca="false">SUM(S159:S165)</f>
        <v>0</v>
      </c>
      <c r="T158" s="31" t="n">
        <f aca="false">SUM(T159:T165)</f>
        <v>0</v>
      </c>
      <c r="U158" s="31" t="n">
        <f aca="false">SUM(U159:U165)</f>
        <v>0</v>
      </c>
      <c r="V158" s="31" t="n">
        <f aca="false">SUM(V159:V165)</f>
        <v>0</v>
      </c>
      <c r="W158" s="31" t="n">
        <f aca="false">SUM(W159:W165)</f>
        <v>0</v>
      </c>
      <c r="X158" s="31" t="n">
        <f aca="false">SUM(X159:X165)</f>
        <v>0</v>
      </c>
      <c r="Y158" s="31" t="n">
        <f aca="false">SUM(Y159:Y165)</f>
        <v>0</v>
      </c>
      <c r="Z158" s="31" t="n">
        <f aca="false">SUM(Z159:Z165)</f>
        <v>0</v>
      </c>
      <c r="AA158" s="32" t="n">
        <f aca="false">SUM(AA159:AA165)</f>
        <v>0</v>
      </c>
      <c r="AB158" s="35" t="n">
        <f aca="false">Q158+D158</f>
        <v>0</v>
      </c>
    </row>
    <row r="159" customFormat="false" ht="12.75" hidden="false" customHeight="false" outlineLevel="0" collapsed="false">
      <c r="A159" s="36"/>
      <c r="B159" s="49" t="s">
        <v>153</v>
      </c>
      <c r="C159" s="50" t="n">
        <v>0</v>
      </c>
      <c r="D159" s="51" t="n">
        <f aca="false">SUM(E159:L159)</f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3" t="n">
        <v>0</v>
      </c>
      <c r="M159" s="51" t="n">
        <v>0</v>
      </c>
      <c r="N159" s="52" t="n">
        <v>0</v>
      </c>
      <c r="O159" s="52" t="n">
        <v>0</v>
      </c>
      <c r="P159" s="54" t="n">
        <v>0</v>
      </c>
      <c r="Q159" s="55" t="n">
        <f aca="false">SUM(R159:AA159)</f>
        <v>0</v>
      </c>
      <c r="R159" s="56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3" t="n">
        <v>0</v>
      </c>
      <c r="AB159" s="57" t="n">
        <f aca="false">Q159+D159</f>
        <v>0</v>
      </c>
    </row>
    <row r="160" customFormat="false" ht="12.75" hidden="false" customHeight="false" outlineLevel="0" collapsed="false">
      <c r="A160" s="36"/>
      <c r="B160" s="58" t="s">
        <v>154</v>
      </c>
      <c r="C160" s="59" t="n">
        <v>0</v>
      </c>
      <c r="D160" s="60" t="n">
        <f aca="false">SUM(E160:L160)</f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2" t="n">
        <v>0</v>
      </c>
      <c r="M160" s="60" t="n">
        <v>0</v>
      </c>
      <c r="N160" s="61" t="n">
        <v>0</v>
      </c>
      <c r="O160" s="61" t="n">
        <v>0</v>
      </c>
      <c r="P160" s="62" t="n">
        <v>0</v>
      </c>
      <c r="Q160" s="63" t="n">
        <f aca="false">SUM(R160:AA160)</f>
        <v>0</v>
      </c>
      <c r="R160" s="64" t="n">
        <v>0</v>
      </c>
      <c r="S160" s="61" t="n">
        <v>0</v>
      </c>
      <c r="T160" s="61" t="n">
        <v>0</v>
      </c>
      <c r="U160" s="61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2" t="n">
        <v>0</v>
      </c>
      <c r="AB160" s="65" t="n">
        <f aca="false">Q160+D160</f>
        <v>0</v>
      </c>
    </row>
    <row r="161" customFormat="false" ht="12.75" hidden="false" customHeight="false" outlineLevel="0" collapsed="false">
      <c r="A161" s="36"/>
      <c r="B161" s="58" t="s">
        <v>155</v>
      </c>
      <c r="C161" s="59" t="n">
        <v>0</v>
      </c>
      <c r="D161" s="60" t="n">
        <f aca="false">SUM(E161:L161)</f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2" t="n">
        <v>0</v>
      </c>
      <c r="M161" s="60" t="n">
        <v>0</v>
      </c>
      <c r="N161" s="61" t="n">
        <v>0</v>
      </c>
      <c r="O161" s="61" t="n">
        <v>0</v>
      </c>
      <c r="P161" s="62" t="n">
        <v>0</v>
      </c>
      <c r="Q161" s="63" t="n">
        <f aca="false">SUM(R161:AA161)</f>
        <v>0</v>
      </c>
      <c r="R161" s="64" t="n">
        <v>0</v>
      </c>
      <c r="S161" s="61" t="n"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2" t="n">
        <v>0</v>
      </c>
      <c r="AB161" s="65" t="n">
        <f aca="false">Q161+D161</f>
        <v>0</v>
      </c>
    </row>
    <row r="162" customFormat="false" ht="12.75" hidden="false" customHeight="false" outlineLevel="0" collapsed="false">
      <c r="A162" s="36"/>
      <c r="B162" s="58" t="s">
        <v>156</v>
      </c>
      <c r="C162" s="59" t="n">
        <v>0</v>
      </c>
      <c r="D162" s="60" t="n">
        <f aca="false">SUM(E162:L162)</f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2" t="n">
        <v>0</v>
      </c>
      <c r="M162" s="60" t="n">
        <v>0</v>
      </c>
      <c r="N162" s="61" t="n">
        <v>0</v>
      </c>
      <c r="O162" s="61" t="n">
        <v>0</v>
      </c>
      <c r="P162" s="62" t="n">
        <v>0</v>
      </c>
      <c r="Q162" s="63" t="n">
        <f aca="false">SUM(R162:AA162)</f>
        <v>0</v>
      </c>
      <c r="R162" s="64" t="n">
        <v>0</v>
      </c>
      <c r="S162" s="61" t="n">
        <v>0</v>
      </c>
      <c r="T162" s="61" t="n">
        <v>0</v>
      </c>
      <c r="U162" s="61" t="n">
        <v>0</v>
      </c>
      <c r="V162" s="61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2" t="n">
        <v>0</v>
      </c>
      <c r="AB162" s="65" t="n">
        <f aca="false">Q162+D162</f>
        <v>0</v>
      </c>
    </row>
    <row r="163" customFormat="false" ht="12.75" hidden="false" customHeight="false" outlineLevel="0" collapsed="false">
      <c r="A163" s="36"/>
      <c r="B163" s="58" t="s">
        <v>157</v>
      </c>
      <c r="C163" s="59" t="n">
        <v>0</v>
      </c>
      <c r="D163" s="60" t="n">
        <f aca="false">SUM(E163:L163)</f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2" t="n">
        <v>0</v>
      </c>
      <c r="M163" s="60" t="n">
        <v>0</v>
      </c>
      <c r="N163" s="61" t="n">
        <v>0</v>
      </c>
      <c r="O163" s="61" t="n">
        <v>0</v>
      </c>
      <c r="P163" s="62" t="n">
        <v>0</v>
      </c>
      <c r="Q163" s="63" t="n">
        <f aca="false">SUM(R163:AA163)</f>
        <v>0</v>
      </c>
      <c r="R163" s="64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2" t="n">
        <v>0</v>
      </c>
      <c r="AB163" s="65" t="n">
        <f aca="false">Q163+D163</f>
        <v>0</v>
      </c>
    </row>
    <row r="164" customFormat="false" ht="12.75" hidden="false" customHeight="false" outlineLevel="0" collapsed="false">
      <c r="A164" s="36"/>
      <c r="B164" s="58" t="s">
        <v>158</v>
      </c>
      <c r="C164" s="59" t="n">
        <v>0</v>
      </c>
      <c r="D164" s="60" t="n">
        <f aca="false">SUM(E164:L164)</f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2" t="n">
        <v>0</v>
      </c>
      <c r="M164" s="60" t="n">
        <v>0</v>
      </c>
      <c r="N164" s="61" t="n">
        <v>0</v>
      </c>
      <c r="O164" s="61" t="n">
        <v>0</v>
      </c>
      <c r="P164" s="62" t="n">
        <v>0</v>
      </c>
      <c r="Q164" s="63" t="n">
        <f aca="false">SUM(R164:AA164)</f>
        <v>0</v>
      </c>
      <c r="R164" s="64" t="n">
        <v>0</v>
      </c>
      <c r="S164" s="61" t="n">
        <v>0</v>
      </c>
      <c r="T164" s="61" t="n">
        <v>0</v>
      </c>
      <c r="U164" s="61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2" t="n">
        <v>0</v>
      </c>
      <c r="AB164" s="65" t="n">
        <f aca="false">Q164+D164</f>
        <v>0</v>
      </c>
    </row>
    <row r="165" customFormat="false" ht="12.75" hidden="false" customHeight="false" outlineLevel="0" collapsed="false">
      <c r="A165" s="36"/>
      <c r="B165" s="66" t="s">
        <v>159</v>
      </c>
      <c r="C165" s="67" t="n">
        <v>0</v>
      </c>
      <c r="D165" s="68" t="n">
        <f aca="false">SUM(E165:L165)</f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70" t="n">
        <v>0</v>
      </c>
      <c r="M165" s="68" t="n">
        <v>0</v>
      </c>
      <c r="N165" s="69" t="n">
        <v>0</v>
      </c>
      <c r="O165" s="69" t="n">
        <v>0</v>
      </c>
      <c r="P165" s="70" t="n">
        <v>0</v>
      </c>
      <c r="Q165" s="71" t="n">
        <f aca="false">SUM(R165:AA165)</f>
        <v>0</v>
      </c>
      <c r="R165" s="72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70" t="n">
        <v>0</v>
      </c>
      <c r="AB165" s="73" t="n">
        <f aca="false">Q165+D165</f>
        <v>0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0</v>
      </c>
      <c r="D166" s="30" t="n">
        <f aca="false">SUM(E166:L166)</f>
        <v>0</v>
      </c>
      <c r="E166" s="31" t="n">
        <f aca="false">SUM(E167:E168)</f>
        <v>0</v>
      </c>
      <c r="F166" s="31" t="n">
        <f aca="false">SUM(F167:F168)</f>
        <v>0</v>
      </c>
      <c r="G166" s="31" t="n">
        <f aca="false">SUM(G167:G168)</f>
        <v>0</v>
      </c>
      <c r="H166" s="31" t="n">
        <f aca="false">SUM(H167:H168)</f>
        <v>0</v>
      </c>
      <c r="I166" s="31" t="n">
        <f aca="false">SUM(I167:I168)</f>
        <v>0</v>
      </c>
      <c r="J166" s="31" t="n">
        <f aca="false">SUM(J167:J168)</f>
        <v>0</v>
      </c>
      <c r="K166" s="31" t="n">
        <f aca="false">SUM(K167:K168)</f>
        <v>0</v>
      </c>
      <c r="L166" s="32" t="n">
        <f aca="false">SUM(L167:L168)</f>
        <v>0</v>
      </c>
      <c r="M166" s="30" t="n">
        <f aca="false">SUM(M167:M168)</f>
        <v>0</v>
      </c>
      <c r="N166" s="31" t="n">
        <f aca="false">SUM(N167:N168)</f>
        <v>0</v>
      </c>
      <c r="O166" s="31" t="n">
        <f aca="false">SUM(O167:O168)</f>
        <v>0</v>
      </c>
      <c r="P166" s="32" t="n">
        <f aca="false">SUM(P167:P168)</f>
        <v>0</v>
      </c>
      <c r="Q166" s="33" t="n">
        <f aca="false">SUM(R166:AA166)</f>
        <v>0</v>
      </c>
      <c r="R166" s="34" t="n">
        <f aca="false">SUM(R167:R168)</f>
        <v>0</v>
      </c>
      <c r="S166" s="31" t="n">
        <f aca="false">SUM(S167:S168)</f>
        <v>0</v>
      </c>
      <c r="T166" s="31" t="n">
        <f aca="false">SUM(T167:T168)</f>
        <v>0</v>
      </c>
      <c r="U166" s="31" t="n">
        <f aca="false">SUM(U167:U168)</f>
        <v>0</v>
      </c>
      <c r="V166" s="31" t="n">
        <f aca="false">SUM(V167:V168)</f>
        <v>0</v>
      </c>
      <c r="W166" s="31" t="n">
        <f aca="false">SUM(W167:W168)</f>
        <v>0</v>
      </c>
      <c r="X166" s="31" t="n">
        <f aca="false">SUM(X167:X168)</f>
        <v>0</v>
      </c>
      <c r="Y166" s="31" t="n">
        <f aca="false">SUM(Y167:Y168)</f>
        <v>0</v>
      </c>
      <c r="Z166" s="31" t="n">
        <f aca="false">SUM(Z167:Z168)</f>
        <v>0</v>
      </c>
      <c r="AA166" s="32" t="n">
        <f aca="false">SUM(AA167:AA168)</f>
        <v>0</v>
      </c>
      <c r="AB166" s="35" t="n">
        <f aca="false">Q166+D166</f>
        <v>0</v>
      </c>
    </row>
    <row r="167" customFormat="false" ht="12.75" hidden="false" customHeight="false" outlineLevel="0" collapsed="false">
      <c r="A167" s="36"/>
      <c r="B167" s="49" t="s">
        <v>160</v>
      </c>
      <c r="C167" s="50" t="n">
        <v>0</v>
      </c>
      <c r="D167" s="51" t="n">
        <f aca="false">SUM(E167:L167)</f>
        <v>0</v>
      </c>
      <c r="E167" s="52" t="n">
        <v>0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3" t="n">
        <v>0</v>
      </c>
      <c r="M167" s="51" t="n">
        <v>0</v>
      </c>
      <c r="N167" s="52" t="n">
        <v>0</v>
      </c>
      <c r="O167" s="52" t="n">
        <v>0</v>
      </c>
      <c r="P167" s="54" t="n">
        <v>0</v>
      </c>
      <c r="Q167" s="55" t="n">
        <f aca="false">SUM(R167:AA167)</f>
        <v>0</v>
      </c>
      <c r="R167" s="56" t="n">
        <v>0</v>
      </c>
      <c r="S167" s="52" t="n">
        <v>0</v>
      </c>
      <c r="T167" s="52" t="n">
        <v>0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3" t="n">
        <v>0</v>
      </c>
      <c r="AB167" s="57" t="n">
        <f aca="false">Q167+D167</f>
        <v>0</v>
      </c>
    </row>
    <row r="168" customFormat="false" ht="12.75" hidden="false" customHeight="false" outlineLevel="0" collapsed="false">
      <c r="A168" s="36"/>
      <c r="B168" s="66" t="s">
        <v>161</v>
      </c>
      <c r="C168" s="67" t="n">
        <v>0</v>
      </c>
      <c r="D168" s="68" t="n">
        <f aca="false">SUM(E168:L168)</f>
        <v>0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70" t="n">
        <v>0</v>
      </c>
      <c r="M168" s="68" t="n">
        <v>0</v>
      </c>
      <c r="N168" s="69" t="n">
        <v>0</v>
      </c>
      <c r="O168" s="69" t="n">
        <v>0</v>
      </c>
      <c r="P168" s="70" t="n">
        <v>0</v>
      </c>
      <c r="Q168" s="71" t="n">
        <f aca="false">SUM(R168:AA168)</f>
        <v>0</v>
      </c>
      <c r="R168" s="72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70" t="n">
        <v>0</v>
      </c>
      <c r="AB168" s="73" t="n">
        <f aca="false">Q168+D168</f>
        <v>0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0</v>
      </c>
      <c r="D169" s="30" t="n">
        <f aca="false">SUM(E169:L169)</f>
        <v>167</v>
      </c>
      <c r="E169" s="31" t="n">
        <v>18</v>
      </c>
      <c r="F169" s="31" t="n">
        <v>21</v>
      </c>
      <c r="G169" s="31" t="n">
        <v>18</v>
      </c>
      <c r="H169" s="31" t="n">
        <v>24</v>
      </c>
      <c r="I169" s="31" t="n">
        <v>25</v>
      </c>
      <c r="J169" s="31" t="n">
        <v>21</v>
      </c>
      <c r="K169" s="31" t="n">
        <v>21</v>
      </c>
      <c r="L169" s="32" t="n">
        <v>19</v>
      </c>
      <c r="M169" s="30" t="n">
        <v>0</v>
      </c>
      <c r="N169" s="31" t="n">
        <v>0</v>
      </c>
      <c r="O169" s="31" t="n">
        <v>167</v>
      </c>
      <c r="P169" s="32" t="n">
        <v>0</v>
      </c>
      <c r="Q169" s="33" t="n">
        <f aca="false">SUM(R169:AA169)</f>
        <v>0</v>
      </c>
      <c r="R169" s="34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2" t="n">
        <v>0</v>
      </c>
      <c r="AB169" s="35" t="n">
        <f aca="false">Q169+D169</f>
        <v>167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0</v>
      </c>
      <c r="D170" s="30" t="n">
        <f aca="false">SUM(E170:L170)</f>
        <v>0</v>
      </c>
      <c r="E170" s="31" t="n">
        <v>0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2" t="n">
        <v>0</v>
      </c>
      <c r="M170" s="30" t="n">
        <v>0</v>
      </c>
      <c r="N170" s="31" t="n">
        <v>0</v>
      </c>
      <c r="O170" s="31" t="n">
        <v>0</v>
      </c>
      <c r="P170" s="32" t="n">
        <v>0</v>
      </c>
      <c r="Q170" s="33" t="n">
        <f aca="false">SUM(R170:AA170)</f>
        <v>0</v>
      </c>
      <c r="R170" s="34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2" t="n">
        <v>0</v>
      </c>
      <c r="AB170" s="35" t="n">
        <f aca="false">Q170+D170</f>
        <v>0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0</v>
      </c>
      <c r="D171" s="30" t="n">
        <f aca="false">SUM(E171:L171)</f>
        <v>0</v>
      </c>
      <c r="E171" s="31" t="n">
        <f aca="false">SUM(E172)</f>
        <v>0</v>
      </c>
      <c r="F171" s="31" t="n">
        <f aca="false">SUM(F172)</f>
        <v>0</v>
      </c>
      <c r="G171" s="31" t="n">
        <f aca="false">SUM(G172)</f>
        <v>0</v>
      </c>
      <c r="H171" s="31" t="n">
        <f aca="false">SUM(H172)</f>
        <v>0</v>
      </c>
      <c r="I171" s="31" t="n">
        <f aca="false">SUM(I172)</f>
        <v>0</v>
      </c>
      <c r="J171" s="31" t="n">
        <f aca="false">SUM(J172)</f>
        <v>0</v>
      </c>
      <c r="K171" s="31" t="n">
        <f aca="false">SUM(K172)</f>
        <v>0</v>
      </c>
      <c r="L171" s="32" t="n">
        <f aca="false">SUM(L172)</f>
        <v>0</v>
      </c>
      <c r="M171" s="30" t="n">
        <f aca="false">SUM(M172)</f>
        <v>0</v>
      </c>
      <c r="N171" s="31" t="n">
        <f aca="false">SUM(N172)</f>
        <v>0</v>
      </c>
      <c r="O171" s="31" t="n">
        <f aca="false">SUM(O172)</f>
        <v>0</v>
      </c>
      <c r="P171" s="32" t="n">
        <f aca="false">SUM(P172)</f>
        <v>0</v>
      </c>
      <c r="Q171" s="33" t="n">
        <f aca="false">SUM(R171:AA171)</f>
        <v>0</v>
      </c>
      <c r="R171" s="34" t="n">
        <f aca="false">SUM(R172)</f>
        <v>0</v>
      </c>
      <c r="S171" s="31" t="n">
        <f aca="false">SUM(S172)</f>
        <v>0</v>
      </c>
      <c r="T171" s="31" t="n">
        <f aca="false">SUM(T172)</f>
        <v>0</v>
      </c>
      <c r="U171" s="31" t="n">
        <f aca="false">SUM(U172)</f>
        <v>0</v>
      </c>
      <c r="V171" s="31" t="n">
        <f aca="false">SUM(V172)</f>
        <v>0</v>
      </c>
      <c r="W171" s="31" t="n">
        <f aca="false">SUM(W172)</f>
        <v>0</v>
      </c>
      <c r="X171" s="31" t="n">
        <f aca="false">SUM(X172)</f>
        <v>0</v>
      </c>
      <c r="Y171" s="31" t="n">
        <f aca="false">SUM(Y172)</f>
        <v>0</v>
      </c>
      <c r="Z171" s="31" t="n">
        <f aca="false">SUM(Z172)</f>
        <v>0</v>
      </c>
      <c r="AA171" s="32" t="n">
        <f aca="false">SUM(AA172)</f>
        <v>0</v>
      </c>
      <c r="AB171" s="35" t="n">
        <f aca="false">Q171+D171</f>
        <v>0</v>
      </c>
    </row>
    <row r="172" customFormat="false" ht="12.75" hidden="false" customHeight="false" outlineLevel="0" collapsed="false">
      <c r="A172" s="36"/>
      <c r="B172" s="75" t="s">
        <v>162</v>
      </c>
      <c r="C172" s="38" t="n">
        <v>0</v>
      </c>
      <c r="D172" s="39" t="n">
        <f aca="false">SUM(E172:L172)</f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1" t="n">
        <v>0</v>
      </c>
      <c r="M172" s="39" t="n">
        <v>0</v>
      </c>
      <c r="N172" s="40" t="n">
        <v>0</v>
      </c>
      <c r="O172" s="40" t="n">
        <v>0</v>
      </c>
      <c r="P172" s="42" t="n">
        <v>0</v>
      </c>
      <c r="Q172" s="43" t="n">
        <f aca="false">SUM(R172:AA172)</f>
        <v>0</v>
      </c>
      <c r="R172" s="44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40" t="n">
        <v>0</v>
      </c>
      <c r="Y172" s="40" t="n">
        <v>0</v>
      </c>
      <c r="Z172" s="40" t="n">
        <v>0</v>
      </c>
      <c r="AA172" s="41" t="n">
        <v>0</v>
      </c>
      <c r="AB172" s="45" t="n">
        <f aca="false">Q172+D172</f>
        <v>0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0</v>
      </c>
      <c r="D173" s="30" t="n">
        <f aca="false">SUM(E173:L173)</f>
        <v>2</v>
      </c>
      <c r="E173" s="31" t="n">
        <f aca="false">SUM(E174:E176)</f>
        <v>0</v>
      </c>
      <c r="F173" s="31" t="n">
        <f aca="false">SUM(F174:F176)</f>
        <v>0</v>
      </c>
      <c r="G173" s="31" t="n">
        <f aca="false">SUM(G174:G176)</f>
        <v>0</v>
      </c>
      <c r="H173" s="31" t="n">
        <f aca="false">SUM(H174:H176)</f>
        <v>0</v>
      </c>
      <c r="I173" s="31" t="n">
        <f aca="false">SUM(I174:I176)</f>
        <v>0</v>
      </c>
      <c r="J173" s="31" t="n">
        <f aca="false">SUM(J174:J176)</f>
        <v>1</v>
      </c>
      <c r="K173" s="31" t="n">
        <f aca="false">SUM(K174:K176)</f>
        <v>0</v>
      </c>
      <c r="L173" s="32" t="n">
        <f aca="false">SUM(L174:L176)</f>
        <v>1</v>
      </c>
      <c r="M173" s="30" t="n">
        <v>2</v>
      </c>
      <c r="N173" s="31" t="n">
        <f aca="false">SUM(N174:N176)</f>
        <v>0</v>
      </c>
      <c r="O173" s="31" t="n">
        <f aca="false">SUM(O174:O176)</f>
        <v>0</v>
      </c>
      <c r="P173" s="32" t="n">
        <f aca="false">SUM(P174:P176)</f>
        <v>0</v>
      </c>
      <c r="Q173" s="33" t="n">
        <f aca="false">SUM(R173:AA173)</f>
        <v>0</v>
      </c>
      <c r="R173" s="34" t="n">
        <f aca="false">SUM(R174:R176)</f>
        <v>0</v>
      </c>
      <c r="S173" s="31" t="n">
        <f aca="false">SUM(S174:S176)</f>
        <v>0</v>
      </c>
      <c r="T173" s="31" t="n">
        <f aca="false">SUM(T174:T176)</f>
        <v>0</v>
      </c>
      <c r="U173" s="31" t="n">
        <f aca="false">SUM(U174:U176)</f>
        <v>0</v>
      </c>
      <c r="V173" s="31" t="n">
        <f aca="false">SUM(V174:V176)</f>
        <v>0</v>
      </c>
      <c r="W173" s="31" t="n">
        <f aca="false">SUM(W174:W176)</f>
        <v>0</v>
      </c>
      <c r="X173" s="31" t="n">
        <f aca="false">SUM(X174:X176)</f>
        <v>0</v>
      </c>
      <c r="Y173" s="31" t="n">
        <f aca="false">SUM(Y174:Y176)</f>
        <v>0</v>
      </c>
      <c r="Z173" s="31" t="n">
        <f aca="false">SUM(Z174:Z176)</f>
        <v>0</v>
      </c>
      <c r="AA173" s="32" t="n">
        <f aca="false">SUM(AA174:AA176)</f>
        <v>0</v>
      </c>
      <c r="AB173" s="35" t="n">
        <f aca="false">Q173+D173</f>
        <v>2</v>
      </c>
    </row>
    <row r="174" customFormat="false" ht="12.75" hidden="false" customHeight="false" outlineLevel="0" collapsed="false">
      <c r="A174" s="36"/>
      <c r="B174" s="49" t="s">
        <v>163</v>
      </c>
      <c r="C174" s="50" t="n">
        <v>0</v>
      </c>
      <c r="D174" s="51" t="n">
        <f aca="false">SUM(E174:L174)</f>
        <v>2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1</v>
      </c>
      <c r="K174" s="52" t="n">
        <v>0</v>
      </c>
      <c r="L174" s="53" t="n">
        <v>1</v>
      </c>
      <c r="M174" s="51" t="n">
        <v>0</v>
      </c>
      <c r="N174" s="52" t="n">
        <v>0</v>
      </c>
      <c r="O174" s="52" t="n">
        <v>0</v>
      </c>
      <c r="P174" s="54" t="n">
        <v>0</v>
      </c>
      <c r="Q174" s="55" t="n">
        <f aca="false">SUM(R174:AA174)</f>
        <v>0</v>
      </c>
      <c r="R174" s="56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3" t="n">
        <v>0</v>
      </c>
      <c r="AB174" s="57" t="n">
        <f aca="false">Q174+D174</f>
        <v>2</v>
      </c>
    </row>
    <row r="175" customFormat="false" ht="12.75" hidden="false" customHeight="false" outlineLevel="0" collapsed="false">
      <c r="A175" s="36"/>
      <c r="B175" s="58" t="s">
        <v>164</v>
      </c>
      <c r="C175" s="59" t="n">
        <v>0</v>
      </c>
      <c r="D175" s="60" t="n">
        <f aca="false">SUM(E175:L175)</f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2" t="n">
        <v>0</v>
      </c>
      <c r="M175" s="60" t="n">
        <v>0</v>
      </c>
      <c r="N175" s="61" t="n">
        <v>0</v>
      </c>
      <c r="O175" s="61" t="n">
        <v>0</v>
      </c>
      <c r="P175" s="62" t="n">
        <v>0</v>
      </c>
      <c r="Q175" s="63" t="n">
        <f aca="false">SUM(R175:AA175)</f>
        <v>0</v>
      </c>
      <c r="R175" s="64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2" t="n">
        <v>0</v>
      </c>
      <c r="AB175" s="65" t="n">
        <f aca="false">Q175+D175</f>
        <v>0</v>
      </c>
    </row>
    <row r="176" customFormat="false" ht="12.75" hidden="false" customHeight="false" outlineLevel="0" collapsed="false">
      <c r="A176" s="77"/>
      <c r="B176" s="66" t="s">
        <v>165</v>
      </c>
      <c r="C176" s="67" t="n">
        <v>0</v>
      </c>
      <c r="D176" s="68" t="n">
        <f aca="false">SUM(E176:L176)</f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70" t="n">
        <v>0</v>
      </c>
      <c r="M176" s="68" t="n">
        <v>0</v>
      </c>
      <c r="N176" s="69" t="n">
        <v>0</v>
      </c>
      <c r="O176" s="69" t="n">
        <v>0</v>
      </c>
      <c r="P176" s="70" t="n">
        <v>0</v>
      </c>
      <c r="Q176" s="71" t="n">
        <f aca="false">SUM(R176:AA176)</f>
        <v>0</v>
      </c>
      <c r="R176" s="72" t="n"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70" t="n">
        <v>0</v>
      </c>
      <c r="AB176" s="73" t="n">
        <f aca="false">Q176+D176</f>
        <v>0</v>
      </c>
    </row>
    <row r="177" customFormat="false" ht="12.75" hidden="false" customHeight="false" outlineLevel="0" collapsed="false">
      <c r="A177" s="27" t="n">
        <v>45</v>
      </c>
      <c r="B177" s="47" t="s">
        <v>166</v>
      </c>
      <c r="C177" s="29" t="n">
        <f aca="false">SUM(C178:C179)</f>
        <v>0</v>
      </c>
      <c r="D177" s="30" t="n">
        <f aca="false">SUM(E177:L177)</f>
        <v>168</v>
      </c>
      <c r="E177" s="31" t="n">
        <f aca="false">SUM(E178:E179)</f>
        <v>21</v>
      </c>
      <c r="F177" s="31" t="n">
        <f aca="false">SUM(F178:F179)</f>
        <v>20</v>
      </c>
      <c r="G177" s="31" t="n">
        <f aca="false">SUM(G178:G179)</f>
        <v>20</v>
      </c>
      <c r="H177" s="31" t="n">
        <f aca="false">SUM(H178:H179)</f>
        <v>21</v>
      </c>
      <c r="I177" s="31" t="n">
        <f aca="false">SUM(I178:I179)</f>
        <v>19</v>
      </c>
      <c r="J177" s="31" t="n">
        <f aca="false">SUM(J178:J179)</f>
        <v>22</v>
      </c>
      <c r="K177" s="31" t="n">
        <f aca="false">SUM(K178:K179)</f>
        <v>24</v>
      </c>
      <c r="L177" s="32" t="n">
        <f aca="false">SUM(L178:L179)</f>
        <v>21</v>
      </c>
      <c r="M177" s="30" t="n">
        <f aca="false">SUM(M178:M179)</f>
        <v>0</v>
      </c>
      <c r="N177" s="31" t="n">
        <f aca="false">SUM(N178:N179)</f>
        <v>0</v>
      </c>
      <c r="O177" s="31" t="n">
        <v>22</v>
      </c>
      <c r="P177" s="32" t="n">
        <v>146</v>
      </c>
      <c r="Q177" s="33" t="n">
        <f aca="false">SUM(R177:AA177)</f>
        <v>0</v>
      </c>
      <c r="R177" s="34" t="n">
        <f aca="false">SUM(R178:R179)</f>
        <v>0</v>
      </c>
      <c r="S177" s="31" t="n">
        <f aca="false">SUM(S178:S179)</f>
        <v>0</v>
      </c>
      <c r="T177" s="31" t="n">
        <f aca="false">SUM(T178:T179)</f>
        <v>0</v>
      </c>
      <c r="U177" s="31" t="n">
        <f aca="false">SUM(U178:U179)</f>
        <v>0</v>
      </c>
      <c r="V177" s="31" t="n">
        <f aca="false">SUM(V178:V179)</f>
        <v>0</v>
      </c>
      <c r="W177" s="31" t="n">
        <f aca="false">SUM(W178:W179)</f>
        <v>0</v>
      </c>
      <c r="X177" s="31" t="n">
        <f aca="false">SUM(X178:X179)</f>
        <v>0</v>
      </c>
      <c r="Y177" s="31" t="n">
        <f aca="false">SUM(Y178:Y179)</f>
        <v>0</v>
      </c>
      <c r="Z177" s="31" t="n">
        <f aca="false">SUM(Z178:Z179)</f>
        <v>0</v>
      </c>
      <c r="AA177" s="32" t="n">
        <f aca="false">SUM(AA178:AA179)</f>
        <v>0</v>
      </c>
      <c r="AB177" s="35" t="n">
        <f aca="false">Q177+D177</f>
        <v>168</v>
      </c>
    </row>
    <row r="178" customFormat="false" ht="12.75" hidden="false" customHeight="false" outlineLevel="0" collapsed="false">
      <c r="A178" s="58"/>
      <c r="B178" s="78" t="s">
        <v>166</v>
      </c>
      <c r="C178" s="79" t="n">
        <v>0</v>
      </c>
      <c r="D178" s="80" t="n">
        <f aca="false">SUM(E178:L178)</f>
        <v>50</v>
      </c>
      <c r="E178" s="81" t="n">
        <v>6</v>
      </c>
      <c r="F178" s="81" t="n">
        <v>8</v>
      </c>
      <c r="G178" s="81" t="n">
        <v>5</v>
      </c>
      <c r="H178" s="81" t="n">
        <v>6</v>
      </c>
      <c r="I178" s="81" t="n">
        <v>5</v>
      </c>
      <c r="J178" s="81" t="n">
        <v>9</v>
      </c>
      <c r="K178" s="81" t="n">
        <v>9</v>
      </c>
      <c r="L178" s="82" t="n">
        <v>2</v>
      </c>
      <c r="M178" s="80" t="n">
        <v>0</v>
      </c>
      <c r="N178" s="81" t="n">
        <v>0</v>
      </c>
      <c r="O178" s="81" t="n">
        <v>0</v>
      </c>
      <c r="P178" s="82" t="n">
        <v>0</v>
      </c>
      <c r="Q178" s="83" t="n">
        <f aca="false">SUM(R178:AA178)</f>
        <v>0</v>
      </c>
      <c r="R178" s="84" t="n">
        <v>0</v>
      </c>
      <c r="S178" s="81" t="n">
        <v>0</v>
      </c>
      <c r="T178" s="81" t="n">
        <v>0</v>
      </c>
      <c r="U178" s="81" t="n">
        <v>0</v>
      </c>
      <c r="V178" s="81" t="n">
        <v>0</v>
      </c>
      <c r="W178" s="81" t="n">
        <v>0</v>
      </c>
      <c r="X178" s="81" t="n">
        <v>0</v>
      </c>
      <c r="Y178" s="81" t="n">
        <v>0</v>
      </c>
      <c r="Z178" s="81" t="n">
        <v>0</v>
      </c>
      <c r="AA178" s="82" t="n">
        <v>0</v>
      </c>
      <c r="AB178" s="85" t="n">
        <f aca="false">Q178+D178</f>
        <v>50</v>
      </c>
    </row>
    <row r="179" customFormat="false" ht="13.5" hidden="false" customHeight="false" outlineLevel="0" collapsed="false">
      <c r="A179" s="58"/>
      <c r="B179" s="49" t="s">
        <v>167</v>
      </c>
      <c r="C179" s="86" t="n">
        <v>0</v>
      </c>
      <c r="D179" s="87" t="n">
        <f aca="false">E179+F179+G179+H179+I179+J179+K179+L179</f>
        <v>118</v>
      </c>
      <c r="E179" s="88" t="n">
        <v>15</v>
      </c>
      <c r="F179" s="88" t="n">
        <v>12</v>
      </c>
      <c r="G179" s="88" t="n">
        <v>15</v>
      </c>
      <c r="H179" s="88" t="n">
        <v>15</v>
      </c>
      <c r="I179" s="88" t="n">
        <v>14</v>
      </c>
      <c r="J179" s="88" t="n">
        <v>13</v>
      </c>
      <c r="K179" s="88" t="n">
        <v>15</v>
      </c>
      <c r="L179" s="89" t="n">
        <v>19</v>
      </c>
      <c r="M179" s="87" t="n">
        <v>0</v>
      </c>
      <c r="N179" s="88" t="n">
        <v>0</v>
      </c>
      <c r="O179" s="88" t="n">
        <v>0</v>
      </c>
      <c r="P179" s="89" t="n">
        <v>0</v>
      </c>
      <c r="Q179" s="90" t="n">
        <f aca="false">SUM(R179:AA179)</f>
        <v>0</v>
      </c>
      <c r="R179" s="91" t="n">
        <v>0</v>
      </c>
      <c r="S179" s="88" t="n">
        <v>0</v>
      </c>
      <c r="T179" s="88" t="n">
        <v>0</v>
      </c>
      <c r="U179" s="88" t="n">
        <v>0</v>
      </c>
      <c r="V179" s="88" t="n">
        <v>0</v>
      </c>
      <c r="W179" s="88" t="n">
        <v>0</v>
      </c>
      <c r="X179" s="88" t="n">
        <v>0</v>
      </c>
      <c r="Y179" s="88" t="n">
        <v>0</v>
      </c>
      <c r="Z179" s="88" t="n">
        <v>0</v>
      </c>
      <c r="AA179" s="89" t="n">
        <v>0</v>
      </c>
      <c r="AB179" s="57" t="n">
        <f aca="false">Q179+D179</f>
        <v>118</v>
      </c>
    </row>
    <row r="180" s="99" customFormat="true" ht="30.75" hidden="false" customHeight="true" outlineLevel="0" collapsed="false">
      <c r="A180" s="92" t="s">
        <v>168</v>
      </c>
      <c r="B180" s="92"/>
      <c r="C180" s="93" t="n">
        <f aca="false">C9+C11+C12+C17+C21+C28+C33+C39+C46+C51+C55+C62+C66+C72+C77+C81+C83+C86+C88+C93+C100+C102+C103+C111+C113+C114+C115+C122+C130+C132+C133+C136+C137+C140+C145+C149+C154+C155+C158+C166+C169+C170+C171+C173+C177</f>
        <v>0</v>
      </c>
      <c r="D180" s="93" t="n">
        <f aca="false">D9+D11+D12+D17+D21+D28+D33+D39+D46+D51+D55+D62+D66+D72+D77+D81+D83+D86+D88+D93+D100+D102+D103+D111+D113+D114+D115+D122+D130+D132+D133+D136+D137+D140+D145+D149+D154+D155+D158+D166+D169+D170+D171+D173+D177</f>
        <v>720</v>
      </c>
      <c r="E180" s="93" t="n">
        <f aca="false">E9+E11+E12+E17+E21+E28+E33+E39+E46+E51+E55+E62+E66+E72+E77+E81+E83+E86+E88+E93+E100+E102+E103+E111+E113+E114+E115+E122+E130+E132+E133+E136+E137+E140+E145+E149+E154+E155+E158+E166+E169+E170+E171+E173+E177</f>
        <v>103</v>
      </c>
      <c r="F180" s="93" t="n">
        <f aca="false">F9+F11+F12+F17+F21+F28+F33+F39+F46+F51+F55+F62+F66+F72+F77+F81+F83+F86+F88+F93+F100+F102+F103+F111+F113+F114+F115+F122+F130+F132+F133+F136+F137+F140+F145+F149+F154+F155+F158+F166+F169+F170+F171+F173+F177</f>
        <v>83</v>
      </c>
      <c r="G180" s="93" t="n">
        <f aca="false">G9+G11+G12+G17+G21+G28+G33+G39+G46+G51+G55+G62+G66+G72+G77+G81+G83+G86+G88+G93+G100+G102+G103+G111+G113+G114+G115+G122+G130+G132+G133+G136+G137+G140+G145+G149+G154+G155+G158+G166+G169+G170+G171+G173+G177</f>
        <v>91</v>
      </c>
      <c r="H180" s="93" t="n">
        <f aca="false">H9+H11+H12+H17+H21+H28+H33+H39+H46+H51+H55+H62+H66+H72+H77+H81+H83+H86+H88+H93+H100+H102+H103+H111+H113+H114+H115+H122+H130+H132+H133+H136+H137+H140+H145+H149+H154+H155+H158+H166+H169+H170+H171+H173+H177</f>
        <v>91</v>
      </c>
      <c r="I180" s="93" t="n">
        <f aca="false">I9+I11+I12+I17+I21+I28+I33+I39+I46+I51+I55+I62+I66+I72+I77+I81+I83+I86+I88+I93+I100+I102+I103+I111+I113+I114+I115+I122+I130+I132+I133+I136+I137+I140+I145+I149+I154+I155+I158+I166+I169+I170+I171+I173+I177</f>
        <v>97</v>
      </c>
      <c r="J180" s="93" t="n">
        <f aca="false">J9+J11+J12+J17+J21+J28+J33+J39+J46+J51+J55+J62+J66+J72+J77+J81+J83+J86+J88+J93+J100+J102+J103+J111+J113+J114+J115+J122+J130+J132+J133+J136+J137+J140+J145+J149+J154+J155+J158+J166+J169+J170+J171+J173+J177</f>
        <v>69</v>
      </c>
      <c r="K180" s="93" t="n">
        <f aca="false">K9+K11+K12+K17+K21+K28+K33+K39+K46+K51+K55+K62+K66+K72+K77+K81+K83+K86+K88+K93+K100+K102+K103+K111+K113+K114+K115+K122+K130+K132+K133+K136+K137+K140+K145+K149+K154+K155+K158+K166+K169+K170+K171+K173+K177</f>
        <v>90</v>
      </c>
      <c r="L180" s="94" t="n">
        <f aca="false">L9+L11+L12+L17+L21+L28+L33+L39+L46+L51+L55+L62+L66+L72+L77+L81+L83+L86+L88+L93+L100+L102+L103+L111+L113+L114+L115+L122+L130+L132+L133+L136+L137+L140+L145+L149+L154+L155+L158+L166+L169+L170+L171+L173+L177</f>
        <v>96</v>
      </c>
      <c r="M180" s="93" t="n">
        <f aca="false">M9+M11+M12+M17+M21+M28+M33+M39+M46+M51+M55+M62+M66+M72+M77+M81+M83+M86+M88+M93+M100+M102+M103+M111+M113+M114+M115+M122+M130+M132+M133+M136+M137+M140+M145+M149+M154+M155+M158+M166+M169+M170+M171+M173+M177</f>
        <v>51</v>
      </c>
      <c r="N180" s="93" t="n">
        <f aca="false">N9+N11+N12+N17+N21+N28+N33+N39+N46+N51+N55+N62+N66+N72+N77+N81+N83+N86+N88+N93+N100+N102+N103+N111+N113+N114+N115+N122+N130+N132+N133+N136+N137+N140+N145+N149+N154+N155+N158+N166+N169+N170+N171+N173+N177</f>
        <v>2</v>
      </c>
      <c r="O180" s="93" t="n">
        <f aca="false">O9+O11+O12+O17+O21+O28+O33+O39+O46+O51+O55+O62+O66+O72+O77+O81+O83+O86+O88+O93+O100+O102+O103+O111+O113+O114+O115+O122+O130+O132+O133+O136+O137+O140+O145+O149+O154+O155+O158+O166+O169+O170+O171+O173+O177</f>
        <v>384</v>
      </c>
      <c r="P180" s="94" t="n">
        <f aca="false">P9+P11+P12+P17+P21+P28+P33+P39+P46+P51+P55+P62+P66+P72+P77+P81+P83+P86+P88+P93+P100+P102+P103+P111+P113+P114+P115+P122+P130+P132+P133+P136+P137+P140+P145+P149+P154+P155+P158+P166+P169+P170+P171+P173+P177</f>
        <v>283</v>
      </c>
      <c r="Q180" s="95"/>
      <c r="R180" s="96" t="n">
        <f aca="false">R9+R11+R12+R17+R21+R28+R33+R39+R46+R51+R55+R62+R66+R72+R77+R81+R83+R86+R88+R93+R100+R102+R103+R111+R113+R114+R115+R122+R130+R132+R133+R136+R137+R140+R145+R149+R154+R155+R158+R166+R169+R170+R171+R173+R177</f>
        <v>1</v>
      </c>
      <c r="S180" s="96" t="n">
        <f aca="false">S9+S11+S12+S17+S21+S28+S33+S39+S46+S51+S55+S62+S66+S72+S77+S81+S83+S86+S88+S93+S100+S102+S103+S111+S113+S114+S115+S122+S130+S132+S133+S136+S137+S140+S145+S149+S154+S155+S158+S166+S169+S170+S171+S173+S177</f>
        <v>1</v>
      </c>
      <c r="T180" s="96" t="n">
        <f aca="false">T9+T11+T12+T17+T21+T28+T33+T39+T46+T51+T55+T62+T66+T72+T77+T81+T83+T86+T88+T93+T100+T102+T103+T111+T113+T114+T115+T122+T130+T132+T133+T136+T137+T140+T145+T149+T154+T155+T158+T166+T169+T170+T171+T173+T177</f>
        <v>5</v>
      </c>
      <c r="U180" s="96" t="n">
        <f aca="false">U9+U11+U12+U17+U21+U28+U33+U39+U46+U51+U55+U62+U66+U72+U77+U81+U83+U86+U88+U93+U100+U102+U103+U111+U113+U114+U115+U122+U130+U132+U133+U136+U137+U140+U145+U149+U154+U155+U158+U166+U169+U170+U171+U173+U177</f>
        <v>3</v>
      </c>
      <c r="V180" s="96" t="n">
        <f aca="false">V9+V11+V12+V17+V21+V28+V33+V39+V46+V51+V55+V62+V66+V72+V77+V81+V83+V86+V88+V93+V100+V102+V103+V111+V113+V114+V115+V122+V130+V132+V133+V136+V137+V140+V145+V149+V154+V155+V158+V166+V169+V170+V171+V173+V177</f>
        <v>0</v>
      </c>
      <c r="W180" s="96" t="n">
        <f aca="false">W9+W11+W12+W17+W21+W28+W33+W39+W46+W51+W55+W62+W66+W72+W77+W81+W83+W86+W88+W93+W100+W102+W103+W111+W113+W114+W115+W122+W130+W132+W133+W136+W137+W140+W145+W149+W154+W155+W158+W166+W169+W170+W171+W173+W177</f>
        <v>2</v>
      </c>
      <c r="X180" s="96" t="n">
        <f aca="false">X9+X11+X12+X17+X21+X28+X33+X39+X46+X51+X55+X62+X66+X72+X77+X81+X83+X86+X88+X93+X100+X102+X103+X111+X113+X114+X115+X122+X130+X132+X133+X136+X137+X140+X145+X149+X154+X155+X158+X166+X169+X170+X171+X173+X177</f>
        <v>0</v>
      </c>
      <c r="Y180" s="96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96" t="n">
        <f aca="false">Z9+Z11+Z12+Z17+Z21+Z28+Z33+Z39+Z46+Z51+Z55+Z62+Z66+Z72+Z77+Z81+Z83+Z86+Z88+Z93+Z100+Z102+Z103+Z111+Z113+Z114+Z115+Z122+Z130+Z132+Z133+Z136+Z137+Z140+Z145+Z149+Z154+Z155+Z158+Z166+Z169+Z170+Z171+Z173+Z177</f>
        <v>0</v>
      </c>
      <c r="AA180" s="97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0</v>
      </c>
      <c r="AB180" s="98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732</v>
      </c>
    </row>
    <row r="181" customFormat="false" ht="13.5" hidden="false" customHeight="false" outlineLevel="0" collapsed="false"/>
  </sheetData>
  <mergeCells count="28">
    <mergeCell ref="A1:AA1"/>
    <mergeCell ref="A2:Z2"/>
    <mergeCell ref="A4:AA4"/>
    <mergeCell ref="W5:Y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180:B180"/>
  </mergeCells>
  <printOptions headings="false" gridLines="false" gridLinesSet="true" horizontalCentered="true" verticalCentered="false"/>
  <pageMargins left="0.984027777777778" right="0.75" top="1" bottom="1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165" topLeftCell="A170" activePane="bottomLeft" state="split"/>
      <selection pane="topLeft" activeCell="F1" activeCellId="0" sqref="F1"/>
      <selection pane="bottomLeft" activeCell="R6" activeCellId="0" sqref="R6:A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6" min="5" style="1" width="5.99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13"/>
    <col collapsed="false" customWidth="true" hidden="false" outlineLevel="0" max="13" min="13" style="1" width="7.28"/>
    <col collapsed="false" customWidth="true" hidden="false" outlineLevel="0" max="15" min="14" style="1" width="7.42"/>
    <col collapsed="false" customWidth="true" hidden="false" outlineLevel="0" max="17" min="16" style="1" width="7.14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3" min="21" style="1" width="6.7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13.41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5"/>
    </row>
    <row r="3" customFormat="false" ht="12.75" hidden="false" customHeight="false" outlineLevel="0" collapsed="false">
      <c r="AB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customFormat="false" ht="13.5" hidden="false" customHeight="false" outlineLevel="0" collapsed="false">
      <c r="B5" s="9" t="s">
        <v>3</v>
      </c>
      <c r="C5" s="9"/>
      <c r="D5" s="9"/>
      <c r="W5" s="10" t="s">
        <v>172</v>
      </c>
      <c r="X5" s="10"/>
      <c r="Y5" s="10"/>
      <c r="AB5" s="9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17" t="s">
        <v>10</v>
      </c>
      <c r="R6" s="18" t="s">
        <v>11</v>
      </c>
      <c r="S6" s="18"/>
      <c r="T6" s="18"/>
      <c r="U6" s="18"/>
      <c r="V6" s="18"/>
      <c r="W6" s="18"/>
      <c r="X6" s="18"/>
      <c r="Y6" s="18"/>
      <c r="Z6" s="18"/>
      <c r="AA6" s="18"/>
      <c r="AB6" s="19" t="s">
        <v>12</v>
      </c>
    </row>
    <row r="7" customFormat="false" ht="18" hidden="false" customHeight="true" outlineLevel="0" collapsed="false">
      <c r="A7" s="11"/>
      <c r="B7" s="12"/>
      <c r="C7" s="13"/>
      <c r="D7" s="14"/>
      <c r="E7" s="20" t="s">
        <v>13</v>
      </c>
      <c r="F7" s="20"/>
      <c r="G7" s="20"/>
      <c r="H7" s="20"/>
      <c r="I7" s="21" t="s">
        <v>14</v>
      </c>
      <c r="J7" s="21"/>
      <c r="K7" s="21"/>
      <c r="L7" s="21"/>
      <c r="M7" s="22" t="s">
        <v>15</v>
      </c>
      <c r="N7" s="22"/>
      <c r="O7" s="23" t="s">
        <v>16</v>
      </c>
      <c r="P7" s="23"/>
      <c r="Q7" s="17"/>
      <c r="R7" s="24" t="s">
        <v>17</v>
      </c>
      <c r="S7" s="24" t="s">
        <v>18</v>
      </c>
      <c r="T7" s="24" t="s">
        <v>19</v>
      </c>
      <c r="U7" s="24" t="s">
        <v>20</v>
      </c>
      <c r="V7" s="24" t="s">
        <v>21</v>
      </c>
      <c r="W7" s="24" t="s">
        <v>22</v>
      </c>
      <c r="X7" s="24" t="s">
        <v>23</v>
      </c>
      <c r="Y7" s="24" t="s">
        <v>24</v>
      </c>
      <c r="Z7" s="24" t="s">
        <v>25</v>
      </c>
      <c r="AA7" s="25" t="s">
        <v>26</v>
      </c>
      <c r="AB7" s="19"/>
    </row>
    <row r="8" customFormat="false" ht="49.5" hidden="false" customHeight="true" outlineLevel="0" collapsed="false">
      <c r="A8" s="11"/>
      <c r="B8" s="12"/>
      <c r="C8" s="13"/>
      <c r="D8" s="14"/>
      <c r="E8" s="20" t="s">
        <v>27</v>
      </c>
      <c r="F8" s="20" t="s">
        <v>28</v>
      </c>
      <c r="G8" s="20" t="s">
        <v>29</v>
      </c>
      <c r="H8" s="20" t="s">
        <v>30</v>
      </c>
      <c r="I8" s="20" t="s">
        <v>27</v>
      </c>
      <c r="J8" s="20" t="s">
        <v>28</v>
      </c>
      <c r="K8" s="20" t="s">
        <v>29</v>
      </c>
      <c r="L8" s="21" t="s">
        <v>30</v>
      </c>
      <c r="M8" s="26" t="s">
        <v>31</v>
      </c>
      <c r="N8" s="20" t="s">
        <v>32</v>
      </c>
      <c r="O8" s="20" t="s">
        <v>33</v>
      </c>
      <c r="P8" s="21" t="s">
        <v>34</v>
      </c>
      <c r="Q8" s="17"/>
      <c r="R8" s="24"/>
      <c r="S8" s="24"/>
      <c r="T8" s="24"/>
      <c r="U8" s="24"/>
      <c r="V8" s="24"/>
      <c r="W8" s="24"/>
      <c r="X8" s="24"/>
      <c r="Y8" s="24"/>
      <c r="Z8" s="24"/>
      <c r="AA8" s="25"/>
      <c r="AB8" s="19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0</v>
      </c>
      <c r="D9" s="30" t="n">
        <f aca="false">SUM(E9:L9)</f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2" t="n">
        <v>0</v>
      </c>
      <c r="M9" s="30" t="n">
        <v>0</v>
      </c>
      <c r="N9" s="31" t="n">
        <v>0</v>
      </c>
      <c r="O9" s="31" t="n">
        <v>0</v>
      </c>
      <c r="P9" s="32" t="n">
        <v>0</v>
      </c>
      <c r="Q9" s="33" t="n">
        <f aca="false">SUM(R9:AA9)</f>
        <v>0</v>
      </c>
      <c r="R9" s="34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2" t="n">
        <v>0</v>
      </c>
      <c r="AB9" s="35" t="n">
        <f aca="false">Q9+D9</f>
        <v>0</v>
      </c>
    </row>
    <row r="10" customFormat="false" ht="12.75" hidden="false" customHeight="false" outlineLevel="0" collapsed="false">
      <c r="A10" s="36"/>
      <c r="B10" s="37" t="s">
        <v>35</v>
      </c>
      <c r="C10" s="38" t="n">
        <f aca="false">C9+C11</f>
        <v>0</v>
      </c>
      <c r="D10" s="39" t="n">
        <f aca="false">SUM(E10:L10)</f>
        <v>0</v>
      </c>
      <c r="E10" s="40" t="n">
        <f aca="false">E9+E11</f>
        <v>0</v>
      </c>
      <c r="F10" s="40" t="n">
        <f aca="false">F9+F11</f>
        <v>0</v>
      </c>
      <c r="G10" s="40" t="n">
        <f aca="false">G9+G11</f>
        <v>0</v>
      </c>
      <c r="H10" s="40" t="n">
        <f aca="false">H9+H11</f>
        <v>0</v>
      </c>
      <c r="I10" s="40" t="n">
        <f aca="false">I9+I11</f>
        <v>0</v>
      </c>
      <c r="J10" s="40" t="n">
        <f aca="false">J9+J11</f>
        <v>0</v>
      </c>
      <c r="K10" s="40" t="n">
        <f aca="false">K9+K11</f>
        <v>0</v>
      </c>
      <c r="L10" s="41" t="n">
        <f aca="false">L9+L11</f>
        <v>0</v>
      </c>
      <c r="M10" s="39" t="n">
        <f aca="false">M9+M11</f>
        <v>0</v>
      </c>
      <c r="N10" s="40" t="n">
        <f aca="false">N9+N11</f>
        <v>0</v>
      </c>
      <c r="O10" s="40" t="n">
        <f aca="false">O9+O11</f>
        <v>0</v>
      </c>
      <c r="P10" s="42" t="n">
        <f aca="false">P9+P11</f>
        <v>0</v>
      </c>
      <c r="Q10" s="43" t="n">
        <f aca="false">SUM(R10:AA10)</f>
        <v>0</v>
      </c>
      <c r="R10" s="44" t="n">
        <f aca="false">R9+R11</f>
        <v>0</v>
      </c>
      <c r="S10" s="40" t="n">
        <f aca="false">S9+S11</f>
        <v>0</v>
      </c>
      <c r="T10" s="40" t="n">
        <f aca="false">T9+T11</f>
        <v>0</v>
      </c>
      <c r="U10" s="40" t="n">
        <f aca="false">U9+U11</f>
        <v>0</v>
      </c>
      <c r="V10" s="40" t="n">
        <f aca="false">V9+V11</f>
        <v>0</v>
      </c>
      <c r="W10" s="40" t="n">
        <f aca="false">W9+W11</f>
        <v>0</v>
      </c>
      <c r="X10" s="40" t="n">
        <f aca="false">X9+X11</f>
        <v>0</v>
      </c>
      <c r="Y10" s="40" t="n">
        <f aca="false">Y9+Y11</f>
        <v>0</v>
      </c>
      <c r="Z10" s="40" t="n">
        <f aca="false">Z9+Z11</f>
        <v>0</v>
      </c>
      <c r="AA10" s="41" t="n">
        <f aca="false">AA9+AA11</f>
        <v>0</v>
      </c>
      <c r="AB10" s="45" t="n">
        <f aca="false">Q10+D10</f>
        <v>0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SUM(E11:L11)</f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0" t="n">
        <v>0</v>
      </c>
      <c r="N11" s="31" t="n">
        <v>0</v>
      </c>
      <c r="O11" s="31" t="n">
        <v>0</v>
      </c>
      <c r="P11" s="32" t="n">
        <v>0</v>
      </c>
      <c r="Q11" s="33" t="n">
        <f aca="false">SUM(R11:AA11)</f>
        <v>0</v>
      </c>
      <c r="R11" s="34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2" t="n">
        <v>0</v>
      </c>
      <c r="AB11" s="35" t="n">
        <f aca="false">Q11+D11</f>
        <v>0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SUM(E12:L12)</f>
        <v>0</v>
      </c>
      <c r="E12" s="31" t="n">
        <f aca="false">SUM(E13:E16)</f>
        <v>0</v>
      </c>
      <c r="F12" s="31" t="n">
        <f aca="false">SUM(F13:F16)</f>
        <v>0</v>
      </c>
      <c r="G12" s="31" t="n">
        <f aca="false">SUM(G13:G16)</f>
        <v>0</v>
      </c>
      <c r="H12" s="31" t="n">
        <f aca="false">SUM(H13:H16)</f>
        <v>0</v>
      </c>
      <c r="I12" s="31" t="n">
        <f aca="false">SUM(I13:I16)</f>
        <v>0</v>
      </c>
      <c r="J12" s="31" t="n">
        <f aca="false">SUM(J13:J16)</f>
        <v>0</v>
      </c>
      <c r="K12" s="31" t="n">
        <f aca="false">SUM(K13:K16)</f>
        <v>0</v>
      </c>
      <c r="L12" s="32" t="n">
        <f aca="false">SUM(L13:L16)</f>
        <v>0</v>
      </c>
      <c r="M12" s="30" t="n">
        <f aca="false">SUM(M13:M16)</f>
        <v>0</v>
      </c>
      <c r="N12" s="31" t="n">
        <f aca="false">SUM(N13:N16)</f>
        <v>0</v>
      </c>
      <c r="O12" s="31" t="n">
        <f aca="false">SUM(O13:O16)</f>
        <v>0</v>
      </c>
      <c r="P12" s="32" t="n">
        <f aca="false">SUM(P13:P16)</f>
        <v>0</v>
      </c>
      <c r="Q12" s="33" t="n">
        <f aca="false">SUM(R12:AA12)</f>
        <v>0</v>
      </c>
      <c r="R12" s="34" t="n">
        <f aca="false">SUM(R13:R16)</f>
        <v>0</v>
      </c>
      <c r="S12" s="31" t="n">
        <f aca="false">SUM(S13:S16)</f>
        <v>0</v>
      </c>
      <c r="T12" s="31" t="n">
        <f aca="false">SUM(T13:T16)</f>
        <v>0</v>
      </c>
      <c r="U12" s="31" t="n">
        <f aca="false">SUM(U13:U16)</f>
        <v>0</v>
      </c>
      <c r="V12" s="31" t="n">
        <f aca="false">SUM(V13:V16)</f>
        <v>0</v>
      </c>
      <c r="W12" s="31" t="n">
        <f aca="false">SUM(W13:W16)</f>
        <v>0</v>
      </c>
      <c r="X12" s="31" t="n">
        <f aca="false">SUM(X13:X16)</f>
        <v>0</v>
      </c>
      <c r="Y12" s="31" t="n">
        <f aca="false">SUM(Y13:Y16)</f>
        <v>0</v>
      </c>
      <c r="Z12" s="31" t="n">
        <f aca="false">SUM(Z13:Z16)</f>
        <v>0</v>
      </c>
      <c r="AA12" s="32" t="n">
        <f aca="false">SUM(AA13:AA16)</f>
        <v>0</v>
      </c>
      <c r="AB12" s="35" t="n">
        <f aca="false">Q12+D12</f>
        <v>0</v>
      </c>
    </row>
    <row r="13" customFormat="false" ht="12.75" hidden="false" customHeight="false" outlineLevel="0" collapsed="false">
      <c r="A13" s="48"/>
      <c r="B13" s="49" t="s">
        <v>36</v>
      </c>
      <c r="C13" s="50" t="n">
        <v>0</v>
      </c>
      <c r="D13" s="51" t="n">
        <f aca="false">SUM(E13:L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51" t="n">
        <v>0</v>
      </c>
      <c r="N13" s="52" t="n">
        <v>0</v>
      </c>
      <c r="O13" s="52" t="n">
        <v>0</v>
      </c>
      <c r="P13" s="54" t="n">
        <v>0</v>
      </c>
      <c r="Q13" s="55" t="n">
        <f aca="false">SUM(R13:AA13)</f>
        <v>0</v>
      </c>
      <c r="R13" s="56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3" t="n">
        <v>0</v>
      </c>
      <c r="AB13" s="57" t="n">
        <f aca="false">Q13+D13</f>
        <v>0</v>
      </c>
    </row>
    <row r="14" customFormat="false" ht="12.75" hidden="false" customHeight="false" outlineLevel="0" collapsed="false">
      <c r="A14" s="48"/>
      <c r="B14" s="58" t="s">
        <v>37</v>
      </c>
      <c r="C14" s="59" t="n">
        <v>0</v>
      </c>
      <c r="D14" s="60" t="n">
        <f aca="false">SUM(E14:L14)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1" t="n">
        <v>0</v>
      </c>
      <c r="P14" s="62" t="n">
        <v>0</v>
      </c>
      <c r="Q14" s="63" t="n">
        <f aca="false">SUM(R14:AA14)</f>
        <v>0</v>
      </c>
      <c r="R14" s="64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2" t="n">
        <v>0</v>
      </c>
      <c r="AB14" s="65" t="n">
        <f aca="false">Q14+D14</f>
        <v>0</v>
      </c>
    </row>
    <row r="15" customFormat="false" ht="12.75" hidden="false" customHeight="false" outlineLevel="0" collapsed="false">
      <c r="A15" s="48"/>
      <c r="B15" s="58" t="s">
        <v>38</v>
      </c>
      <c r="C15" s="59" t="n">
        <v>0</v>
      </c>
      <c r="D15" s="60" t="n">
        <f aca="false">SUM(E15:L15)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1" t="n">
        <v>0</v>
      </c>
      <c r="P15" s="62" t="n">
        <v>0</v>
      </c>
      <c r="Q15" s="63" t="n">
        <f aca="false">SUM(R15:AA15)</f>
        <v>0</v>
      </c>
      <c r="R15" s="64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2" t="n">
        <v>0</v>
      </c>
      <c r="AB15" s="65" t="n">
        <f aca="false">Q15+D15</f>
        <v>0</v>
      </c>
    </row>
    <row r="16" customFormat="false" ht="12.75" hidden="false" customHeight="false" outlineLevel="0" collapsed="false">
      <c r="A16" s="48"/>
      <c r="B16" s="66" t="s">
        <v>39</v>
      </c>
      <c r="C16" s="67" t="n">
        <v>0</v>
      </c>
      <c r="D16" s="68" t="n">
        <f aca="false">SUM(E16:L16)</f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70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1" t="n">
        <f aca="false">SUM(R16:AA16)</f>
        <v>0</v>
      </c>
      <c r="R16" s="72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0" t="n">
        <v>0</v>
      </c>
      <c r="AB16" s="73" t="n">
        <f aca="false">Q16+D16</f>
        <v>0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0</v>
      </c>
      <c r="D17" s="30" t="n">
        <f aca="false">SUM(E17:L17)</f>
        <v>0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0</v>
      </c>
      <c r="H17" s="31" t="n">
        <f aca="false">SUM(H18:H20)</f>
        <v>0</v>
      </c>
      <c r="I17" s="31" t="n">
        <f aca="false">SUM(I18:I20)</f>
        <v>0</v>
      </c>
      <c r="J17" s="31" t="n">
        <f aca="false">SUM(J18:J20)</f>
        <v>0</v>
      </c>
      <c r="K17" s="31" t="n">
        <f aca="false">SUM(K18:K20)</f>
        <v>0</v>
      </c>
      <c r="L17" s="32" t="n">
        <f aca="false">SUM(L18:L20)</f>
        <v>0</v>
      </c>
      <c r="M17" s="30" t="n">
        <f aca="false">SUM(M18:M20)</f>
        <v>0</v>
      </c>
      <c r="N17" s="31" t="n">
        <f aca="false">SUM(N18:N20)</f>
        <v>0</v>
      </c>
      <c r="O17" s="31" t="n">
        <f aca="false">SUM(O18:O20)</f>
        <v>0</v>
      </c>
      <c r="P17" s="32" t="n">
        <f aca="false">SUM(P18:P20)</f>
        <v>0</v>
      </c>
      <c r="Q17" s="33" t="n">
        <f aca="false">SUM(R17:AA17)</f>
        <v>0</v>
      </c>
      <c r="R17" s="34" t="n">
        <f aca="false">SUM(R18:R20)</f>
        <v>0</v>
      </c>
      <c r="S17" s="31" t="n">
        <f aca="false">SUM(S18:S20)</f>
        <v>0</v>
      </c>
      <c r="T17" s="31" t="n">
        <f aca="false">SUM(T18:T20)</f>
        <v>0</v>
      </c>
      <c r="U17" s="31" t="n">
        <f aca="false">SUM(U18:U20)</f>
        <v>0</v>
      </c>
      <c r="V17" s="31" t="n">
        <f aca="false">SUM(V18:V20)</f>
        <v>0</v>
      </c>
      <c r="W17" s="31" t="n">
        <f aca="false">SUM(W18:W20)</f>
        <v>0</v>
      </c>
      <c r="X17" s="31" t="n">
        <f aca="false">SUM(X18:X20)</f>
        <v>0</v>
      </c>
      <c r="Y17" s="31" t="n">
        <f aca="false">SUM(Y18:Y20)</f>
        <v>0</v>
      </c>
      <c r="Z17" s="31" t="n">
        <f aca="false">SUM(Z18:Z20)</f>
        <v>0</v>
      </c>
      <c r="AA17" s="32" t="n">
        <f aca="false">SUM(AA18:AA20)</f>
        <v>0</v>
      </c>
      <c r="AB17" s="35" t="n">
        <f aca="false">Q17+D17</f>
        <v>0</v>
      </c>
    </row>
    <row r="18" customFormat="false" ht="12.75" hidden="false" customHeight="false" outlineLevel="0" collapsed="false">
      <c r="A18" s="48"/>
      <c r="B18" s="49" t="s">
        <v>40</v>
      </c>
      <c r="C18" s="50" t="n">
        <v>0</v>
      </c>
      <c r="D18" s="51" t="n">
        <f aca="false">SUM(E18:L18)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3" t="n">
        <v>0</v>
      </c>
      <c r="M18" s="51" t="n">
        <v>0</v>
      </c>
      <c r="N18" s="52" t="n">
        <v>0</v>
      </c>
      <c r="O18" s="52" t="n">
        <v>0</v>
      </c>
      <c r="P18" s="54" t="n">
        <v>0</v>
      </c>
      <c r="Q18" s="55" t="n">
        <f aca="false">SUM(R18:AA18)</f>
        <v>0</v>
      </c>
      <c r="R18" s="56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3" t="n">
        <v>0</v>
      </c>
      <c r="AB18" s="57" t="n">
        <f aca="false">Q18+D18</f>
        <v>0</v>
      </c>
    </row>
    <row r="19" customFormat="false" ht="12.75" hidden="false" customHeight="false" outlineLevel="0" collapsed="false">
      <c r="A19" s="48"/>
      <c r="B19" s="58" t="s">
        <v>41</v>
      </c>
      <c r="C19" s="59" t="n">
        <v>0</v>
      </c>
      <c r="D19" s="60" t="n">
        <f aca="false">SUM(E19:L19)</f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2" t="n">
        <v>0</v>
      </c>
      <c r="M19" s="60" t="n">
        <v>0</v>
      </c>
      <c r="N19" s="61" t="n">
        <v>0</v>
      </c>
      <c r="O19" s="61" t="n">
        <v>0</v>
      </c>
      <c r="P19" s="62" t="n">
        <v>0</v>
      </c>
      <c r="Q19" s="63" t="n">
        <f aca="false">SUM(R19:AA19)</f>
        <v>0</v>
      </c>
      <c r="R19" s="64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2" t="n">
        <v>0</v>
      </c>
      <c r="AB19" s="65" t="n">
        <f aca="false">Q19+D19</f>
        <v>0</v>
      </c>
    </row>
    <row r="20" customFormat="false" ht="12.75" hidden="false" customHeight="false" outlineLevel="0" collapsed="false">
      <c r="A20" s="48"/>
      <c r="B20" s="66" t="s">
        <v>42</v>
      </c>
      <c r="C20" s="67" t="n">
        <v>0</v>
      </c>
      <c r="D20" s="68" t="n">
        <f aca="false">SUM(E20:L20)</f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70" t="n">
        <v>0</v>
      </c>
      <c r="M20" s="68" t="n">
        <v>0</v>
      </c>
      <c r="N20" s="69" t="n">
        <v>0</v>
      </c>
      <c r="O20" s="69" t="n">
        <v>0</v>
      </c>
      <c r="P20" s="70" t="n">
        <v>0</v>
      </c>
      <c r="Q20" s="71" t="n">
        <f aca="false">SUM(R20:AA20)</f>
        <v>0</v>
      </c>
      <c r="R20" s="72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73" t="n">
        <f aca="false">Q20+D20</f>
        <v>0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0</v>
      </c>
      <c r="D21" s="30" t="n">
        <f aca="false">SUM(E21:L21)</f>
        <v>0</v>
      </c>
      <c r="E21" s="31" t="n">
        <f aca="false">SUM(E22:E27)</f>
        <v>0</v>
      </c>
      <c r="F21" s="31" t="n">
        <f aca="false">SUM(F22:F27)</f>
        <v>0</v>
      </c>
      <c r="G21" s="31" t="n">
        <f aca="false">SUM(G22:G27)</f>
        <v>0</v>
      </c>
      <c r="H21" s="31" t="n">
        <f aca="false">SUM(H22:H27)</f>
        <v>0</v>
      </c>
      <c r="I21" s="31" t="n">
        <f aca="false">SUM(I22:I27)</f>
        <v>0</v>
      </c>
      <c r="J21" s="31" t="n">
        <f aca="false">SUM(J22:J27)</f>
        <v>0</v>
      </c>
      <c r="K21" s="31" t="n">
        <f aca="false">SUM(K22:K27)</f>
        <v>0</v>
      </c>
      <c r="L21" s="32" t="n">
        <f aca="false">SUM(L22:L27)</f>
        <v>0</v>
      </c>
      <c r="M21" s="30" t="n">
        <f aca="false">SUM(M22:M27)</f>
        <v>0</v>
      </c>
      <c r="N21" s="31" t="n">
        <f aca="false">SUM(N22:N27)</f>
        <v>0</v>
      </c>
      <c r="O21" s="31" t="n">
        <f aca="false">SUM(O22:O27)</f>
        <v>0</v>
      </c>
      <c r="P21" s="32" t="n">
        <f aca="false">SUM(P22:P27)</f>
        <v>0</v>
      </c>
      <c r="Q21" s="33" t="n">
        <f aca="false">SUM(R21:AA21)</f>
        <v>0</v>
      </c>
      <c r="R21" s="34" t="n">
        <f aca="false">SUM(R22:R27)</f>
        <v>0</v>
      </c>
      <c r="S21" s="31" t="n">
        <f aca="false">SUM(S22:S27)</f>
        <v>0</v>
      </c>
      <c r="T21" s="31" t="n">
        <f aca="false">SUM(T22:T27)</f>
        <v>0</v>
      </c>
      <c r="U21" s="31" t="n">
        <f aca="false">SUM(U22:U27)</f>
        <v>0</v>
      </c>
      <c r="V21" s="31" t="n">
        <f aca="false">SUM(V22:V27)</f>
        <v>0</v>
      </c>
      <c r="W21" s="31" t="n">
        <f aca="false">SUM(W22:W27)</f>
        <v>0</v>
      </c>
      <c r="X21" s="31" t="n">
        <f aca="false">SUM(X22:X27)</f>
        <v>0</v>
      </c>
      <c r="Y21" s="31" t="n">
        <f aca="false">SUM(Y22:Y27)</f>
        <v>0</v>
      </c>
      <c r="Z21" s="31" t="n">
        <f aca="false">SUM(Z22:Z27)</f>
        <v>0</v>
      </c>
      <c r="AA21" s="32" t="n">
        <f aca="false">SUM(AA22:AA27)</f>
        <v>0</v>
      </c>
      <c r="AB21" s="35" t="n">
        <f aca="false">Q21+D21</f>
        <v>0</v>
      </c>
    </row>
    <row r="22" customFormat="false" ht="12.75" hidden="false" customHeight="false" outlineLevel="0" collapsed="false">
      <c r="A22" s="48"/>
      <c r="B22" s="49" t="s">
        <v>43</v>
      </c>
      <c r="C22" s="50" t="n">
        <v>0</v>
      </c>
      <c r="D22" s="51" t="n">
        <f aca="false">SUM(E22:L22)</f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3" t="n">
        <v>0</v>
      </c>
      <c r="M22" s="51" t="n">
        <v>0</v>
      </c>
      <c r="N22" s="52" t="n">
        <v>0</v>
      </c>
      <c r="O22" s="52" t="n">
        <v>0</v>
      </c>
      <c r="P22" s="54" t="n">
        <v>0</v>
      </c>
      <c r="Q22" s="55" t="n">
        <f aca="false">SUM(R22:AA22)</f>
        <v>0</v>
      </c>
      <c r="R22" s="56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3" t="n">
        <v>0</v>
      </c>
      <c r="AB22" s="57" t="n">
        <f aca="false">Q22+D22</f>
        <v>0</v>
      </c>
    </row>
    <row r="23" customFormat="false" ht="12.75" hidden="false" customHeight="false" outlineLevel="0" collapsed="false">
      <c r="A23" s="48"/>
      <c r="B23" s="58" t="s">
        <v>44</v>
      </c>
      <c r="C23" s="59" t="n">
        <v>0</v>
      </c>
      <c r="D23" s="60" t="n">
        <f aca="false">SUM(E23:L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0</v>
      </c>
      <c r="M23" s="60" t="n">
        <v>0</v>
      </c>
      <c r="N23" s="61" t="n">
        <v>0</v>
      </c>
      <c r="O23" s="61" t="n">
        <v>0</v>
      </c>
      <c r="P23" s="62" t="n">
        <v>0</v>
      </c>
      <c r="Q23" s="63" t="n">
        <f aca="false">SUM(R23:AA23)</f>
        <v>0</v>
      </c>
      <c r="R23" s="64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2" t="n">
        <v>0</v>
      </c>
      <c r="AB23" s="65" t="n">
        <f aca="false">Q23+D23</f>
        <v>0</v>
      </c>
    </row>
    <row r="24" customFormat="false" ht="12.75" hidden="false" customHeight="false" outlineLevel="0" collapsed="false">
      <c r="A24" s="48"/>
      <c r="B24" s="58" t="s">
        <v>45</v>
      </c>
      <c r="C24" s="59" t="n">
        <v>0</v>
      </c>
      <c r="D24" s="60" t="n">
        <f aca="false">SUM(E24:L24)</f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2" t="n">
        <v>0</v>
      </c>
      <c r="M24" s="60" t="n">
        <v>0</v>
      </c>
      <c r="N24" s="61" t="n">
        <v>0</v>
      </c>
      <c r="O24" s="61" t="n">
        <v>0</v>
      </c>
      <c r="P24" s="62" t="n">
        <v>0</v>
      </c>
      <c r="Q24" s="63" t="n">
        <f aca="false">SUM(R24:AA24)</f>
        <v>0</v>
      </c>
      <c r="R24" s="64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2" t="n">
        <v>0</v>
      </c>
      <c r="AB24" s="65" t="n">
        <f aca="false">Q24+D24</f>
        <v>0</v>
      </c>
    </row>
    <row r="25" customFormat="false" ht="12.75" hidden="false" customHeight="false" outlineLevel="0" collapsed="false">
      <c r="A25" s="48"/>
      <c r="B25" s="58" t="s">
        <v>46</v>
      </c>
      <c r="C25" s="59" t="n">
        <v>0</v>
      </c>
      <c r="D25" s="60" t="n">
        <f aca="false">SUM(E25:L25)</f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2" t="n">
        <v>0</v>
      </c>
      <c r="M25" s="60" t="n">
        <v>0</v>
      </c>
      <c r="N25" s="61" t="n">
        <v>0</v>
      </c>
      <c r="O25" s="61" t="n">
        <v>0</v>
      </c>
      <c r="P25" s="62" t="n">
        <v>0</v>
      </c>
      <c r="Q25" s="63" t="n">
        <f aca="false">SUM(R25:AA25)</f>
        <v>0</v>
      </c>
      <c r="R25" s="64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5" t="n">
        <f aca="false">Q25+D25</f>
        <v>0</v>
      </c>
    </row>
    <row r="26" customFormat="false" ht="12.75" hidden="false" customHeight="false" outlineLevel="0" collapsed="false">
      <c r="A26" s="48"/>
      <c r="B26" s="58" t="s">
        <v>47</v>
      </c>
      <c r="C26" s="59" t="n">
        <v>0</v>
      </c>
      <c r="D26" s="60" t="n">
        <f aca="false">SUM(E26:L26)</f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0" t="n">
        <v>0</v>
      </c>
      <c r="N26" s="61" t="n">
        <v>0</v>
      </c>
      <c r="O26" s="61" t="n">
        <v>0</v>
      </c>
      <c r="P26" s="62" t="n">
        <v>0</v>
      </c>
      <c r="Q26" s="63" t="n">
        <f aca="false">SUM(R26:AA26)</f>
        <v>0</v>
      </c>
      <c r="R26" s="64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2" t="n">
        <v>0</v>
      </c>
      <c r="AB26" s="65" t="n">
        <f aca="false">Q26+D26</f>
        <v>0</v>
      </c>
    </row>
    <row r="27" customFormat="false" ht="12.75" hidden="false" customHeight="false" outlineLevel="0" collapsed="false">
      <c r="A27" s="48"/>
      <c r="B27" s="66" t="s">
        <v>48</v>
      </c>
      <c r="C27" s="67" t="n">
        <v>0</v>
      </c>
      <c r="D27" s="68" t="n">
        <f aca="false">SUM(E27:L27)</f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68" t="n">
        <v>0</v>
      </c>
      <c r="N27" s="69" t="n">
        <v>0</v>
      </c>
      <c r="O27" s="69" t="n">
        <v>0</v>
      </c>
      <c r="P27" s="70" t="n">
        <v>0</v>
      </c>
      <c r="Q27" s="71" t="n">
        <f aca="false">SUM(R27:AA27)</f>
        <v>0</v>
      </c>
      <c r="R27" s="72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73" t="n">
        <f aca="false">Q27+D27</f>
        <v>0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0</v>
      </c>
      <c r="D28" s="30" t="n">
        <f aca="false">SUM(E28:L28)</f>
        <v>9</v>
      </c>
      <c r="E28" s="31" t="n">
        <f aca="false">SUM(E29:E32)</f>
        <v>0</v>
      </c>
      <c r="F28" s="31" t="n">
        <f aca="false">SUM(F29:F32)</f>
        <v>2</v>
      </c>
      <c r="G28" s="31" t="n">
        <f aca="false">SUM(G29:G32)</f>
        <v>1</v>
      </c>
      <c r="H28" s="31" t="n">
        <f aca="false">SUM(H29:H32)</f>
        <v>2</v>
      </c>
      <c r="I28" s="31" t="n">
        <f aca="false">SUM(I29:I32)</f>
        <v>1</v>
      </c>
      <c r="J28" s="31" t="n">
        <f aca="false">SUM(J29:J32)</f>
        <v>2</v>
      </c>
      <c r="K28" s="31" t="n">
        <f aca="false">SUM(K29:K32)</f>
        <v>0</v>
      </c>
      <c r="L28" s="32" t="n">
        <f aca="false">SUM(L29:L32)</f>
        <v>1</v>
      </c>
      <c r="M28" s="30" t="n">
        <v>4</v>
      </c>
      <c r="N28" s="31" t="n">
        <f aca="false">SUM(N29:N32)</f>
        <v>0</v>
      </c>
      <c r="O28" s="31" t="n">
        <v>5</v>
      </c>
      <c r="P28" s="32" t="n">
        <f aca="false">SUM(P29:P32)</f>
        <v>0</v>
      </c>
      <c r="Q28" s="33" t="n">
        <f aca="false">SUM(R28:AA28)</f>
        <v>0</v>
      </c>
      <c r="R28" s="34" t="n">
        <f aca="false">SUM(R29:R32)</f>
        <v>0</v>
      </c>
      <c r="S28" s="31" t="n">
        <f aca="false">SUM(S29:S32)</f>
        <v>0</v>
      </c>
      <c r="T28" s="31" t="n">
        <f aca="false">SUM(T29:T32)</f>
        <v>0</v>
      </c>
      <c r="U28" s="31" t="n">
        <f aca="false">SUM(U29:U32)</f>
        <v>0</v>
      </c>
      <c r="V28" s="31" t="n">
        <f aca="false">SUM(V29:V32)</f>
        <v>0</v>
      </c>
      <c r="W28" s="31" t="n">
        <f aca="false">SUM(W29:W32)</f>
        <v>0</v>
      </c>
      <c r="X28" s="31" t="n">
        <f aca="false">SUM(X29:X32)</f>
        <v>0</v>
      </c>
      <c r="Y28" s="31" t="n">
        <f aca="false">SUM(Y29:Y32)</f>
        <v>0</v>
      </c>
      <c r="Z28" s="31" t="n">
        <f aca="false">SUM(Z29:Z32)</f>
        <v>0</v>
      </c>
      <c r="AA28" s="32" t="n">
        <f aca="false">SUM(AA29:AA32)</f>
        <v>0</v>
      </c>
      <c r="AB28" s="35" t="n">
        <f aca="false">Q28+D28</f>
        <v>9</v>
      </c>
    </row>
    <row r="29" customFormat="false" ht="12.75" hidden="false" customHeight="false" outlineLevel="0" collapsed="false">
      <c r="A29" s="36"/>
      <c r="B29" s="49" t="s">
        <v>49</v>
      </c>
      <c r="C29" s="50" t="n">
        <v>0</v>
      </c>
      <c r="D29" s="51" t="n">
        <f aca="false">SUM(E29:L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51" t="n">
        <v>0</v>
      </c>
      <c r="N29" s="52" t="n">
        <v>0</v>
      </c>
      <c r="O29" s="52" t="n">
        <v>0</v>
      </c>
      <c r="P29" s="54" t="n">
        <v>0</v>
      </c>
      <c r="Q29" s="55" t="n">
        <f aca="false">SUM(R29:AA29)</f>
        <v>0</v>
      </c>
      <c r="R29" s="56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3" t="n">
        <v>0</v>
      </c>
      <c r="AB29" s="57" t="n">
        <f aca="false">Q29+D29</f>
        <v>0</v>
      </c>
    </row>
    <row r="30" customFormat="false" ht="12.75" hidden="false" customHeight="false" outlineLevel="0" collapsed="false">
      <c r="A30" s="48"/>
      <c r="B30" s="58" t="s">
        <v>50</v>
      </c>
      <c r="C30" s="59" t="n">
        <v>0</v>
      </c>
      <c r="D30" s="60" t="n">
        <f aca="false">SUM(E30:L30)</f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0" t="n">
        <v>0</v>
      </c>
      <c r="N30" s="61" t="n">
        <v>0</v>
      </c>
      <c r="O30" s="61" t="n">
        <v>0</v>
      </c>
      <c r="P30" s="62" t="n">
        <v>0</v>
      </c>
      <c r="Q30" s="63" t="n">
        <f aca="false">SUM(R30:AA30)</f>
        <v>0</v>
      </c>
      <c r="R30" s="64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2" t="n">
        <v>0</v>
      </c>
      <c r="AB30" s="65" t="n">
        <f aca="false">Q30+D30</f>
        <v>0</v>
      </c>
    </row>
    <row r="31" customFormat="false" ht="12.75" hidden="false" customHeight="false" outlineLevel="0" collapsed="false">
      <c r="A31" s="36"/>
      <c r="B31" s="58" t="s">
        <v>51</v>
      </c>
      <c r="C31" s="59" t="n">
        <v>0</v>
      </c>
      <c r="D31" s="60" t="n">
        <f aca="false">SUM(E31:L31)</f>
        <v>5</v>
      </c>
      <c r="E31" s="61" t="n">
        <v>0</v>
      </c>
      <c r="F31" s="61" t="n">
        <v>1</v>
      </c>
      <c r="G31" s="61" t="n">
        <v>0</v>
      </c>
      <c r="H31" s="61" t="n">
        <v>1</v>
      </c>
      <c r="I31" s="61" t="n">
        <v>0</v>
      </c>
      <c r="J31" s="61" t="n">
        <v>2</v>
      </c>
      <c r="K31" s="61" t="n">
        <v>0</v>
      </c>
      <c r="L31" s="62" t="n">
        <v>1</v>
      </c>
      <c r="M31" s="60" t="n">
        <v>0</v>
      </c>
      <c r="N31" s="61" t="n">
        <v>0</v>
      </c>
      <c r="O31" s="61" t="n">
        <v>0</v>
      </c>
      <c r="P31" s="62" t="n">
        <v>0</v>
      </c>
      <c r="Q31" s="63" t="n">
        <f aca="false">SUM(R31:AA31)</f>
        <v>0</v>
      </c>
      <c r="R31" s="64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0</v>
      </c>
      <c r="AB31" s="65" t="n">
        <f aca="false">Q31+D31</f>
        <v>5</v>
      </c>
    </row>
    <row r="32" customFormat="false" ht="12.75" hidden="false" customHeight="false" outlineLevel="0" collapsed="false">
      <c r="A32" s="36"/>
      <c r="B32" s="66" t="s">
        <v>52</v>
      </c>
      <c r="C32" s="67" t="n">
        <v>0</v>
      </c>
      <c r="D32" s="68" t="n">
        <f aca="false">SUM(E32:L32)</f>
        <v>4</v>
      </c>
      <c r="E32" s="69"/>
      <c r="F32" s="69" t="n">
        <v>1</v>
      </c>
      <c r="G32" s="69" t="n">
        <v>1</v>
      </c>
      <c r="H32" s="69" t="n">
        <v>1</v>
      </c>
      <c r="I32" s="69" t="n">
        <v>1</v>
      </c>
      <c r="J32" s="69" t="n">
        <v>0</v>
      </c>
      <c r="K32" s="69" t="n">
        <v>0</v>
      </c>
      <c r="L32" s="70" t="n">
        <v>0</v>
      </c>
      <c r="M32" s="68" t="n">
        <v>0</v>
      </c>
      <c r="N32" s="69" t="n">
        <v>0</v>
      </c>
      <c r="O32" s="69" t="n">
        <v>0</v>
      </c>
      <c r="P32" s="70" t="n">
        <v>0</v>
      </c>
      <c r="Q32" s="71" t="n">
        <f aca="false">SUM(R32:AA32)</f>
        <v>0</v>
      </c>
      <c r="R32" s="72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73" t="n">
        <f aca="false">Q32+D32</f>
        <v>4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0</v>
      </c>
      <c r="D33" s="30" t="n">
        <f aca="false">SUM(E33:L33)</f>
        <v>0</v>
      </c>
      <c r="E33" s="31" t="n">
        <f aca="false">SUM(E34:E38)</f>
        <v>0</v>
      </c>
      <c r="F33" s="31" t="n">
        <f aca="false">SUM(F34:F38)</f>
        <v>0</v>
      </c>
      <c r="G33" s="31" t="n">
        <f aca="false">SUM(G34:G38)</f>
        <v>0</v>
      </c>
      <c r="H33" s="31" t="n">
        <f aca="false">SUM(H34:H38)</f>
        <v>0</v>
      </c>
      <c r="I33" s="31" t="n">
        <f aca="false">SUM(I34:I38)</f>
        <v>0</v>
      </c>
      <c r="J33" s="31" t="n">
        <f aca="false">SUM(J34:J38)</f>
        <v>0</v>
      </c>
      <c r="K33" s="31" t="n">
        <f aca="false">SUM(K34:K38)</f>
        <v>0</v>
      </c>
      <c r="L33" s="32" t="n">
        <f aca="false">SUM(L34:L38)</f>
        <v>0</v>
      </c>
      <c r="M33" s="30" t="n">
        <f aca="false">SUM(M34:M38)</f>
        <v>0</v>
      </c>
      <c r="N33" s="31" t="n">
        <f aca="false">SUM(N34:N38)</f>
        <v>0</v>
      </c>
      <c r="O33" s="31" t="n">
        <f aca="false">SUM(O34:O38)</f>
        <v>0</v>
      </c>
      <c r="P33" s="32" t="n">
        <f aca="false">SUM(P34:P38)</f>
        <v>0</v>
      </c>
      <c r="Q33" s="33" t="n">
        <f aca="false">SUM(R33:AA33)</f>
        <v>0</v>
      </c>
      <c r="R33" s="34" t="n">
        <f aca="false">SUM(R34:R38)</f>
        <v>0</v>
      </c>
      <c r="S33" s="31" t="n">
        <f aca="false">SUM(S34:S38)</f>
        <v>0</v>
      </c>
      <c r="T33" s="31" t="n">
        <f aca="false">SUM(T34:T38)</f>
        <v>0</v>
      </c>
      <c r="U33" s="31" t="n">
        <f aca="false">SUM(U34:U38)</f>
        <v>0</v>
      </c>
      <c r="V33" s="31" t="n">
        <f aca="false">SUM(V34:V38)</f>
        <v>0</v>
      </c>
      <c r="W33" s="31" t="n">
        <f aca="false">SUM(W34:W38)</f>
        <v>0</v>
      </c>
      <c r="X33" s="31" t="n">
        <f aca="false">SUM(X34:X38)</f>
        <v>0</v>
      </c>
      <c r="Y33" s="31" t="n">
        <f aca="false">SUM(Y34:Y38)</f>
        <v>0</v>
      </c>
      <c r="Z33" s="31" t="n">
        <f aca="false">SUM(Z34:Z38)</f>
        <v>0</v>
      </c>
      <c r="AA33" s="32" t="n">
        <f aca="false">SUM(AA34:AA38)</f>
        <v>0</v>
      </c>
      <c r="AB33" s="35" t="n">
        <f aca="false">Q33+D33</f>
        <v>0</v>
      </c>
    </row>
    <row r="34" customFormat="false" ht="12.75" hidden="false" customHeight="false" outlineLevel="0" collapsed="false">
      <c r="A34" s="36"/>
      <c r="B34" s="49" t="s">
        <v>53</v>
      </c>
      <c r="C34" s="50" t="n">
        <v>0</v>
      </c>
      <c r="D34" s="51" t="n">
        <f aca="false">SUM(E34:L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3" t="n">
        <v>0</v>
      </c>
      <c r="M34" s="51" t="n">
        <v>0</v>
      </c>
      <c r="N34" s="52" t="n">
        <v>0</v>
      </c>
      <c r="O34" s="52" t="n">
        <v>0</v>
      </c>
      <c r="P34" s="54" t="n">
        <v>0</v>
      </c>
      <c r="Q34" s="55" t="n">
        <f aca="false">SUM(R34:AA34)</f>
        <v>0</v>
      </c>
      <c r="R34" s="56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3" t="n">
        <v>0</v>
      </c>
      <c r="AB34" s="57" t="n">
        <f aca="false">Q34+D34</f>
        <v>0</v>
      </c>
    </row>
    <row r="35" customFormat="false" ht="12.75" hidden="false" customHeight="false" outlineLevel="0" collapsed="false">
      <c r="A35" s="48"/>
      <c r="B35" s="58" t="s">
        <v>54</v>
      </c>
      <c r="C35" s="59" t="n">
        <v>0</v>
      </c>
      <c r="D35" s="60" t="n">
        <f aca="false">SUM(E35:L35)</f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0" t="n">
        <v>0</v>
      </c>
      <c r="N35" s="61" t="n">
        <v>0</v>
      </c>
      <c r="O35" s="61" t="n">
        <v>0</v>
      </c>
      <c r="P35" s="62" t="n">
        <v>0</v>
      </c>
      <c r="Q35" s="63" t="n">
        <f aca="false">SUM(R35:AA35)</f>
        <v>0</v>
      </c>
      <c r="R35" s="64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2" t="n">
        <v>0</v>
      </c>
      <c r="AB35" s="65" t="n">
        <f aca="false">Q35+D35</f>
        <v>0</v>
      </c>
    </row>
    <row r="36" customFormat="false" ht="12.75" hidden="false" customHeight="false" outlineLevel="0" collapsed="false">
      <c r="A36" s="48"/>
      <c r="B36" s="58" t="s">
        <v>55</v>
      </c>
      <c r="C36" s="59" t="n">
        <v>0</v>
      </c>
      <c r="D36" s="60" t="n">
        <f aca="false">SUM(E36:L36)</f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0" t="n">
        <v>0</v>
      </c>
      <c r="N36" s="61" t="n">
        <v>0</v>
      </c>
      <c r="O36" s="61" t="n">
        <v>0</v>
      </c>
      <c r="P36" s="62" t="n">
        <v>0</v>
      </c>
      <c r="Q36" s="63" t="n">
        <f aca="false">SUM(R36:AA36)</f>
        <v>0</v>
      </c>
      <c r="R36" s="64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2" t="n">
        <v>0</v>
      </c>
      <c r="AB36" s="65" t="n">
        <f aca="false">Q36+D36</f>
        <v>0</v>
      </c>
    </row>
    <row r="37" customFormat="false" ht="12.75" hidden="false" customHeight="false" outlineLevel="0" collapsed="false">
      <c r="A37" s="48"/>
      <c r="B37" s="58" t="s">
        <v>56</v>
      </c>
      <c r="C37" s="59" t="n">
        <v>0</v>
      </c>
      <c r="D37" s="60" t="n">
        <f aca="false">SUM(E37:L37)</f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0" t="n">
        <v>0</v>
      </c>
      <c r="N37" s="61" t="n">
        <v>0</v>
      </c>
      <c r="O37" s="61" t="n">
        <v>0</v>
      </c>
      <c r="P37" s="62" t="n">
        <v>0</v>
      </c>
      <c r="Q37" s="63" t="n">
        <f aca="false">SUM(R37:AA37)</f>
        <v>0</v>
      </c>
      <c r="R37" s="64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2" t="n">
        <v>0</v>
      </c>
      <c r="AB37" s="65" t="n">
        <f aca="false">Q37+D37</f>
        <v>0</v>
      </c>
    </row>
    <row r="38" customFormat="false" ht="12.75" hidden="false" customHeight="false" outlineLevel="0" collapsed="false">
      <c r="A38" s="48"/>
      <c r="B38" s="66" t="s">
        <v>57</v>
      </c>
      <c r="C38" s="67" t="n">
        <v>0</v>
      </c>
      <c r="D38" s="68" t="n">
        <f aca="false">SUM(E38:L38)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70" t="n">
        <v>0</v>
      </c>
      <c r="M38" s="68" t="n">
        <v>0</v>
      </c>
      <c r="N38" s="69" t="n">
        <v>0</v>
      </c>
      <c r="O38" s="69" t="n">
        <v>0</v>
      </c>
      <c r="P38" s="70" t="n">
        <v>0</v>
      </c>
      <c r="Q38" s="71" t="n">
        <f aca="false">SUM(R38:AA38)</f>
        <v>0</v>
      </c>
      <c r="R38" s="72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73" t="n">
        <f aca="false">Q38+D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0</v>
      </c>
      <c r="D39" s="30" t="n">
        <f aca="false">SUM(E39:L39)</f>
        <v>0</v>
      </c>
      <c r="E39" s="31" t="n">
        <f aca="false">SUM(E40:E45)</f>
        <v>0</v>
      </c>
      <c r="F39" s="31" t="n">
        <f aca="false">SUM(F40:F45)</f>
        <v>0</v>
      </c>
      <c r="G39" s="31" t="n">
        <f aca="false">SUM(G40:G45)</f>
        <v>0</v>
      </c>
      <c r="H39" s="31" t="n">
        <f aca="false">SUM(H40:H45)</f>
        <v>0</v>
      </c>
      <c r="I39" s="31" t="n">
        <f aca="false">SUM(I40:I45)</f>
        <v>0</v>
      </c>
      <c r="J39" s="31" t="n">
        <f aca="false">SUM(J40:J45)</f>
        <v>0</v>
      </c>
      <c r="K39" s="31" t="n">
        <f aca="false">SUM(K40:K45)</f>
        <v>0</v>
      </c>
      <c r="L39" s="32" t="n">
        <f aca="false">SUM(L40:L45)</f>
        <v>0</v>
      </c>
      <c r="M39" s="30" t="n">
        <f aca="false">SUM(M40:M45)</f>
        <v>0</v>
      </c>
      <c r="N39" s="31" t="n">
        <f aca="false">SUM(N40:N45)</f>
        <v>0</v>
      </c>
      <c r="O39" s="31" t="n">
        <f aca="false">SUM(O40:O45)</f>
        <v>0</v>
      </c>
      <c r="P39" s="32" t="n">
        <f aca="false">SUM(P40:P45)</f>
        <v>0</v>
      </c>
      <c r="Q39" s="33" t="n">
        <f aca="false">SUM(R39:AA39)</f>
        <v>0</v>
      </c>
      <c r="R39" s="34" t="n">
        <f aca="false">SUM(R40:R45)</f>
        <v>0</v>
      </c>
      <c r="S39" s="31" t="n">
        <f aca="false">SUM(S40:S45)</f>
        <v>0</v>
      </c>
      <c r="T39" s="31" t="n">
        <f aca="false">SUM(T40:T45)</f>
        <v>0</v>
      </c>
      <c r="U39" s="31" t="n">
        <f aca="false">SUM(U40:U45)</f>
        <v>0</v>
      </c>
      <c r="V39" s="31" t="n">
        <f aca="false">SUM(V40:V45)</f>
        <v>0</v>
      </c>
      <c r="W39" s="31" t="n">
        <f aca="false">SUM(W40:W45)</f>
        <v>0</v>
      </c>
      <c r="X39" s="31" t="n">
        <f aca="false">SUM(X40:X45)</f>
        <v>0</v>
      </c>
      <c r="Y39" s="31" t="n">
        <f aca="false">SUM(Y40:Y45)</f>
        <v>0</v>
      </c>
      <c r="Z39" s="31" t="n">
        <f aca="false">SUM(Z40:Z45)</f>
        <v>0</v>
      </c>
      <c r="AA39" s="32" t="n">
        <f aca="false">SUM(AA40:AA45)</f>
        <v>0</v>
      </c>
      <c r="AB39" s="35" t="n">
        <f aca="false">Q39+D39</f>
        <v>0</v>
      </c>
    </row>
    <row r="40" customFormat="false" ht="12.75" hidden="false" customHeight="false" outlineLevel="0" collapsed="false">
      <c r="A40" s="48"/>
      <c r="B40" s="49" t="s">
        <v>58</v>
      </c>
      <c r="C40" s="50" t="n">
        <v>0</v>
      </c>
      <c r="D40" s="51" t="n">
        <f aca="false">SUM(E40:L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3" t="n">
        <v>0</v>
      </c>
      <c r="M40" s="51" t="n">
        <v>0</v>
      </c>
      <c r="N40" s="52" t="n">
        <v>0</v>
      </c>
      <c r="O40" s="52" t="n">
        <v>0</v>
      </c>
      <c r="P40" s="54" t="n">
        <v>0</v>
      </c>
      <c r="Q40" s="55" t="n">
        <f aca="false">SUM(R40:AA40)</f>
        <v>0</v>
      </c>
      <c r="R40" s="56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3" t="n">
        <v>0</v>
      </c>
      <c r="AB40" s="57" t="n">
        <f aca="false">Q40+D40</f>
        <v>0</v>
      </c>
    </row>
    <row r="41" customFormat="false" ht="12.75" hidden="false" customHeight="false" outlineLevel="0" collapsed="false">
      <c r="A41" s="48"/>
      <c r="B41" s="58" t="s">
        <v>59</v>
      </c>
      <c r="C41" s="59" t="n">
        <v>0</v>
      </c>
      <c r="D41" s="60" t="n">
        <f aca="false">SUM(E41:L41)</f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2" t="n">
        <v>0</v>
      </c>
      <c r="M41" s="60" t="n">
        <v>0</v>
      </c>
      <c r="N41" s="61" t="n">
        <v>0</v>
      </c>
      <c r="O41" s="61" t="n">
        <v>0</v>
      </c>
      <c r="P41" s="62" t="n">
        <v>0</v>
      </c>
      <c r="Q41" s="63" t="n">
        <f aca="false">SUM(R41:AA41)</f>
        <v>0</v>
      </c>
      <c r="R41" s="64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2" t="n">
        <v>0</v>
      </c>
      <c r="AB41" s="65" t="n">
        <f aca="false">Q41+D41</f>
        <v>0</v>
      </c>
    </row>
    <row r="42" customFormat="false" ht="12.75" hidden="false" customHeight="false" outlineLevel="0" collapsed="false">
      <c r="A42" s="48"/>
      <c r="B42" s="58" t="s">
        <v>60</v>
      </c>
      <c r="C42" s="59" t="n">
        <v>0</v>
      </c>
      <c r="D42" s="60" t="n">
        <f aca="false">SUM(E42:L42)</f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0" t="n">
        <v>0</v>
      </c>
      <c r="N42" s="61" t="n">
        <v>0</v>
      </c>
      <c r="O42" s="61" t="n">
        <v>0</v>
      </c>
      <c r="P42" s="62" t="n">
        <v>0</v>
      </c>
      <c r="Q42" s="63" t="n">
        <f aca="false">SUM(R42:AA42)</f>
        <v>0</v>
      </c>
      <c r="R42" s="64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2" t="n">
        <v>0</v>
      </c>
      <c r="AB42" s="65" t="n">
        <f aca="false">Q42+D42</f>
        <v>0</v>
      </c>
    </row>
    <row r="43" customFormat="false" ht="12.75" hidden="false" customHeight="false" outlineLevel="0" collapsed="false">
      <c r="A43" s="48"/>
      <c r="B43" s="58" t="s">
        <v>61</v>
      </c>
      <c r="C43" s="59" t="n">
        <v>0</v>
      </c>
      <c r="D43" s="60" t="n">
        <f aca="false">SUM(E43:L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0" t="n">
        <v>0</v>
      </c>
      <c r="N43" s="61" t="n">
        <v>0</v>
      </c>
      <c r="O43" s="61" t="n">
        <v>0</v>
      </c>
      <c r="P43" s="62" t="n">
        <v>0</v>
      </c>
      <c r="Q43" s="63" t="n">
        <f aca="false">SUM(R43:AA43)</f>
        <v>0</v>
      </c>
      <c r="R43" s="64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2" t="n">
        <v>0</v>
      </c>
      <c r="AB43" s="65" t="n">
        <f aca="false">Q43+D43</f>
        <v>0</v>
      </c>
    </row>
    <row r="44" customFormat="false" ht="12.75" hidden="false" customHeight="false" outlineLevel="0" collapsed="false">
      <c r="A44" s="48"/>
      <c r="B44" s="58" t="s">
        <v>62</v>
      </c>
      <c r="C44" s="59" t="n">
        <v>0</v>
      </c>
      <c r="D44" s="60" t="n">
        <f aca="false">SUM(E44:L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2" t="n">
        <v>0</v>
      </c>
      <c r="M44" s="60" t="n">
        <v>0</v>
      </c>
      <c r="N44" s="61" t="n">
        <v>0</v>
      </c>
      <c r="O44" s="61" t="n">
        <v>0</v>
      </c>
      <c r="P44" s="62" t="n">
        <v>0</v>
      </c>
      <c r="Q44" s="63" t="n">
        <f aca="false">SUM(R44:AA44)</f>
        <v>0</v>
      </c>
      <c r="R44" s="64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2" t="n">
        <v>0</v>
      </c>
      <c r="AB44" s="65" t="n">
        <f aca="false">Q44+D44</f>
        <v>0</v>
      </c>
    </row>
    <row r="45" customFormat="false" ht="12.75" hidden="false" customHeight="false" outlineLevel="0" collapsed="false">
      <c r="A45" s="48"/>
      <c r="B45" s="66" t="s">
        <v>63</v>
      </c>
      <c r="C45" s="67" t="n">
        <v>0</v>
      </c>
      <c r="D45" s="68" t="n">
        <f aca="false">SUM(E45:L45)</f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  <c r="M45" s="68" t="n">
        <v>0</v>
      </c>
      <c r="N45" s="69" t="n">
        <v>0</v>
      </c>
      <c r="O45" s="69" t="n">
        <v>0</v>
      </c>
      <c r="P45" s="70" t="n">
        <v>0</v>
      </c>
      <c r="Q45" s="71" t="n">
        <f aca="false">SUM(R45:AA45)</f>
        <v>0</v>
      </c>
      <c r="R45" s="72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70" t="n">
        <v>0</v>
      </c>
      <c r="AB45" s="73" t="n">
        <f aca="false">Q45+D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0</v>
      </c>
      <c r="D46" s="30" t="n">
        <f aca="false">SUM(E46:L46)</f>
        <v>0</v>
      </c>
      <c r="E46" s="31" t="n">
        <f aca="false">SUM(E47:E50)</f>
        <v>0</v>
      </c>
      <c r="F46" s="31" t="n">
        <f aca="false">SUM(F47:F50)</f>
        <v>0</v>
      </c>
      <c r="G46" s="31" t="n">
        <f aca="false">SUM(G47:G50)</f>
        <v>0</v>
      </c>
      <c r="H46" s="31" t="n">
        <f aca="false">SUM(H47:H50)</f>
        <v>0</v>
      </c>
      <c r="I46" s="31" t="n">
        <f aca="false">SUM(I47:I50)</f>
        <v>0</v>
      </c>
      <c r="J46" s="31" t="n">
        <f aca="false">SUM(J47:J50)</f>
        <v>0</v>
      </c>
      <c r="K46" s="31" t="n">
        <f aca="false">SUM(K47:K50)</f>
        <v>0</v>
      </c>
      <c r="L46" s="32" t="n">
        <f aca="false">SUM(L47:L50)</f>
        <v>0</v>
      </c>
      <c r="M46" s="30" t="n">
        <f aca="false">SUM(M47:M50)</f>
        <v>0</v>
      </c>
      <c r="N46" s="31" t="n">
        <f aca="false">SUM(N47:N50)</f>
        <v>0</v>
      </c>
      <c r="O46" s="31" t="n">
        <f aca="false">SUM(O47:O50)</f>
        <v>0</v>
      </c>
      <c r="P46" s="32" t="n">
        <f aca="false">SUM(P47:P50)</f>
        <v>0</v>
      </c>
      <c r="Q46" s="33" t="n">
        <f aca="false">SUM(R46:AA46)</f>
        <v>0</v>
      </c>
      <c r="R46" s="34" t="n">
        <f aca="false">SUM(R47:R50)</f>
        <v>0</v>
      </c>
      <c r="S46" s="31" t="n">
        <f aca="false">SUM(S47:S50)</f>
        <v>0</v>
      </c>
      <c r="T46" s="31" t="n">
        <f aca="false">SUM(T47:T50)</f>
        <v>0</v>
      </c>
      <c r="U46" s="31" t="n">
        <f aca="false">SUM(U47:U50)</f>
        <v>0</v>
      </c>
      <c r="V46" s="31" t="n">
        <f aca="false">SUM(V47:V50)</f>
        <v>0</v>
      </c>
      <c r="W46" s="31" t="n">
        <f aca="false">SUM(W47:W50)</f>
        <v>0</v>
      </c>
      <c r="X46" s="31" t="n">
        <f aca="false">SUM(X47:X50)</f>
        <v>0</v>
      </c>
      <c r="Y46" s="31" t="n">
        <f aca="false">SUM(Y47:Y50)</f>
        <v>0</v>
      </c>
      <c r="Z46" s="31" t="n">
        <f aca="false">SUM(Z47:Z50)</f>
        <v>0</v>
      </c>
      <c r="AA46" s="32" t="n">
        <f aca="false">SUM(AA47:AA50)</f>
        <v>0</v>
      </c>
      <c r="AB46" s="35" t="n">
        <f aca="false">Q46+D46</f>
        <v>0</v>
      </c>
    </row>
    <row r="47" customFormat="false" ht="12.75" hidden="false" customHeight="false" outlineLevel="0" collapsed="false">
      <c r="A47" s="48"/>
      <c r="B47" s="49" t="s">
        <v>64</v>
      </c>
      <c r="C47" s="50" t="n">
        <v>0</v>
      </c>
      <c r="D47" s="51" t="n">
        <f aca="false">SUM(E47:L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3" t="n">
        <v>0</v>
      </c>
      <c r="M47" s="51" t="n">
        <v>0</v>
      </c>
      <c r="N47" s="52" t="n">
        <v>0</v>
      </c>
      <c r="O47" s="52" t="n">
        <v>0</v>
      </c>
      <c r="P47" s="54" t="n">
        <v>0</v>
      </c>
      <c r="Q47" s="55" t="n">
        <f aca="false">SUM(R47:AA47)</f>
        <v>0</v>
      </c>
      <c r="R47" s="56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3" t="n">
        <v>0</v>
      </c>
      <c r="AB47" s="57" t="n">
        <f aca="false">Q47+D47</f>
        <v>0</v>
      </c>
    </row>
    <row r="48" customFormat="false" ht="12.75" hidden="false" customHeight="false" outlineLevel="0" collapsed="false">
      <c r="A48" s="48"/>
      <c r="B48" s="58" t="s">
        <v>65</v>
      </c>
      <c r="C48" s="59" t="n">
        <v>0</v>
      </c>
      <c r="D48" s="60" t="n">
        <f aca="false">SUM(E48:L48)</f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2" t="n">
        <v>0</v>
      </c>
      <c r="M48" s="60" t="n">
        <v>0</v>
      </c>
      <c r="N48" s="61" t="n">
        <v>0</v>
      </c>
      <c r="O48" s="61" t="n">
        <v>0</v>
      </c>
      <c r="P48" s="62" t="n">
        <v>0</v>
      </c>
      <c r="Q48" s="63" t="n">
        <f aca="false">SUM(R48:AA48)</f>
        <v>0</v>
      </c>
      <c r="R48" s="64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2" t="n">
        <v>0</v>
      </c>
      <c r="AB48" s="65" t="n">
        <f aca="false">Q48+D48</f>
        <v>0</v>
      </c>
    </row>
    <row r="49" customFormat="false" ht="12.75" hidden="false" customHeight="false" outlineLevel="0" collapsed="false">
      <c r="A49" s="48"/>
      <c r="B49" s="58" t="s">
        <v>66</v>
      </c>
      <c r="C49" s="59" t="n">
        <v>0</v>
      </c>
      <c r="D49" s="60" t="n">
        <f aca="false">SUM(E49:L49)</f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0" t="n">
        <v>0</v>
      </c>
      <c r="N49" s="61" t="n">
        <v>0</v>
      </c>
      <c r="O49" s="61" t="n">
        <v>0</v>
      </c>
      <c r="P49" s="62" t="n">
        <v>0</v>
      </c>
      <c r="Q49" s="63" t="n">
        <f aca="false">SUM(R49:AA49)</f>
        <v>0</v>
      </c>
      <c r="R49" s="64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2" t="n">
        <v>0</v>
      </c>
      <c r="AB49" s="65" t="n">
        <f aca="false">Q49+D49</f>
        <v>0</v>
      </c>
    </row>
    <row r="50" customFormat="false" ht="12.75" hidden="false" customHeight="false" outlineLevel="0" collapsed="false">
      <c r="A50" s="48"/>
      <c r="B50" s="66" t="s">
        <v>67</v>
      </c>
      <c r="C50" s="67" t="n">
        <v>0</v>
      </c>
      <c r="D50" s="68" t="n">
        <f aca="false">SUM(E50:L50)</f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70" t="n">
        <v>0</v>
      </c>
      <c r="M50" s="68" t="n">
        <v>0</v>
      </c>
      <c r="N50" s="69" t="n">
        <v>0</v>
      </c>
      <c r="O50" s="69" t="n">
        <v>0</v>
      </c>
      <c r="P50" s="70" t="n">
        <v>0</v>
      </c>
      <c r="Q50" s="71" t="n">
        <f aca="false">SUM(R50:AA50)</f>
        <v>0</v>
      </c>
      <c r="R50" s="72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70" t="n">
        <v>0</v>
      </c>
      <c r="AB50" s="73" t="n">
        <f aca="false">Q50+D50</f>
        <v>0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0</v>
      </c>
      <c r="D51" s="30" t="n">
        <f aca="false">SUM(E51:L51)</f>
        <v>0</v>
      </c>
      <c r="E51" s="31" t="n">
        <f aca="false">SUM(E52:E54)</f>
        <v>0</v>
      </c>
      <c r="F51" s="31" t="n">
        <f aca="false">SUM(F52:F54)</f>
        <v>0</v>
      </c>
      <c r="G51" s="31" t="n">
        <f aca="false">SUM(G52:G54)</f>
        <v>0</v>
      </c>
      <c r="H51" s="31" t="n">
        <f aca="false">SUM(H52:H54)</f>
        <v>0</v>
      </c>
      <c r="I51" s="31" t="n">
        <f aca="false">SUM(I52:I54)</f>
        <v>0</v>
      </c>
      <c r="J51" s="31" t="n">
        <f aca="false">SUM(J52:J54)</f>
        <v>0</v>
      </c>
      <c r="K51" s="31" t="n">
        <f aca="false">SUM(K52:K54)</f>
        <v>0</v>
      </c>
      <c r="L51" s="32" t="n">
        <f aca="false">SUM(L52:L54)</f>
        <v>0</v>
      </c>
      <c r="M51" s="30" t="n">
        <f aca="false">SUM(M52:M54)</f>
        <v>0</v>
      </c>
      <c r="N51" s="31" t="n">
        <f aca="false">SUM(N52:N54)</f>
        <v>0</v>
      </c>
      <c r="O51" s="31" t="n">
        <f aca="false">SUM(O52:O54)</f>
        <v>0</v>
      </c>
      <c r="P51" s="32" t="n">
        <f aca="false">SUM(P52:P54)</f>
        <v>0</v>
      </c>
      <c r="Q51" s="33" t="n">
        <f aca="false">SUM(R51:AA51)</f>
        <v>0</v>
      </c>
      <c r="R51" s="34" t="n">
        <f aca="false">SUM(R52:R54)</f>
        <v>0</v>
      </c>
      <c r="S51" s="31" t="n">
        <f aca="false">SUM(S52:S54)</f>
        <v>0</v>
      </c>
      <c r="T51" s="31" t="n">
        <f aca="false">SUM(T52:T54)</f>
        <v>0</v>
      </c>
      <c r="U51" s="31" t="n">
        <f aca="false">SUM(U52:U54)</f>
        <v>0</v>
      </c>
      <c r="V51" s="31" t="n">
        <f aca="false">SUM(V52:V54)</f>
        <v>0</v>
      </c>
      <c r="W51" s="31" t="n">
        <f aca="false">SUM(W52:W54)</f>
        <v>0</v>
      </c>
      <c r="X51" s="31" t="n">
        <f aca="false">SUM(X52:X54)</f>
        <v>0</v>
      </c>
      <c r="Y51" s="31" t="n">
        <f aca="false">SUM(Y52:Y54)</f>
        <v>0</v>
      </c>
      <c r="Z51" s="31" t="n">
        <f aca="false">SUM(Z52:Z54)</f>
        <v>0</v>
      </c>
      <c r="AA51" s="32" t="n">
        <f aca="false">SUM(AA52:AA54)</f>
        <v>0</v>
      </c>
      <c r="AB51" s="35" t="n">
        <f aca="false">Q51+D51</f>
        <v>0</v>
      </c>
    </row>
    <row r="52" customFormat="false" ht="12.75" hidden="false" customHeight="false" outlineLevel="0" collapsed="false">
      <c r="A52" s="36"/>
      <c r="B52" s="49" t="s">
        <v>69</v>
      </c>
      <c r="C52" s="50" t="n">
        <v>0</v>
      </c>
      <c r="D52" s="51" t="n">
        <f aca="false">SUM(E52:L52)</f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3" t="n">
        <v>0</v>
      </c>
      <c r="M52" s="51" t="n">
        <v>0</v>
      </c>
      <c r="N52" s="52" t="n">
        <v>0</v>
      </c>
      <c r="O52" s="52" t="n">
        <v>0</v>
      </c>
      <c r="P52" s="54" t="n">
        <v>0</v>
      </c>
      <c r="Q52" s="55" t="n">
        <f aca="false">SUM(R52:AA52)</f>
        <v>0</v>
      </c>
      <c r="R52" s="56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3" t="n">
        <v>0</v>
      </c>
      <c r="AB52" s="57" t="n">
        <f aca="false">Q52+D52</f>
        <v>0</v>
      </c>
    </row>
    <row r="53" customFormat="false" ht="12.75" hidden="false" customHeight="false" outlineLevel="0" collapsed="false">
      <c r="A53" s="36"/>
      <c r="B53" s="58" t="s">
        <v>70</v>
      </c>
      <c r="C53" s="59" t="n">
        <v>0</v>
      </c>
      <c r="D53" s="60" t="n">
        <f aca="false">SUM(E53:L53)</f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2" t="n">
        <v>0</v>
      </c>
      <c r="M53" s="60" t="n">
        <v>0</v>
      </c>
      <c r="N53" s="61" t="n">
        <v>0</v>
      </c>
      <c r="O53" s="61" t="n">
        <v>0</v>
      </c>
      <c r="P53" s="62" t="n">
        <v>0</v>
      </c>
      <c r="Q53" s="63" t="n">
        <f aca="false">SUM(R53:AA53)</f>
        <v>0</v>
      </c>
      <c r="R53" s="64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2" t="n">
        <v>0</v>
      </c>
      <c r="AB53" s="65" t="n">
        <f aca="false">Q53+D53</f>
        <v>0</v>
      </c>
    </row>
    <row r="54" customFormat="false" ht="12.75" hidden="false" customHeight="false" outlineLevel="0" collapsed="false">
      <c r="A54" s="48"/>
      <c r="B54" s="66" t="s">
        <v>71</v>
      </c>
      <c r="C54" s="67" t="n">
        <v>0</v>
      </c>
      <c r="D54" s="68" t="n">
        <f aca="false">SUM(E54:L54)</f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70" t="n">
        <v>0</v>
      </c>
      <c r="M54" s="68" t="n">
        <v>0</v>
      </c>
      <c r="N54" s="69" t="n">
        <v>0</v>
      </c>
      <c r="O54" s="69" t="n">
        <v>0</v>
      </c>
      <c r="P54" s="70" t="n">
        <v>0</v>
      </c>
      <c r="Q54" s="71" t="n">
        <f aca="false">SUM(R54:AA54)</f>
        <v>0</v>
      </c>
      <c r="R54" s="72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73" t="n">
        <f aca="false">Q54+D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0</v>
      </c>
      <c r="D55" s="30" t="n">
        <f aca="false">SUM(E55:L55)</f>
        <v>0</v>
      </c>
      <c r="E55" s="31" t="n">
        <f aca="false">SUM(E56:E61)</f>
        <v>0</v>
      </c>
      <c r="F55" s="31" t="n">
        <f aca="false">SUM(F56:F61)</f>
        <v>0</v>
      </c>
      <c r="G55" s="31" t="n">
        <f aca="false">SUM(G56:G61)</f>
        <v>0</v>
      </c>
      <c r="H55" s="31" t="n">
        <f aca="false">SUM(H56:H61)</f>
        <v>0</v>
      </c>
      <c r="I55" s="31" t="n">
        <f aca="false">SUM(I56:I61)</f>
        <v>0</v>
      </c>
      <c r="J55" s="31" t="n">
        <f aca="false">SUM(J56:J61)</f>
        <v>0</v>
      </c>
      <c r="K55" s="31" t="n">
        <f aca="false">SUM(K56:K61)</f>
        <v>0</v>
      </c>
      <c r="L55" s="32" t="n">
        <f aca="false">SUM(L56:L61)</f>
        <v>0</v>
      </c>
      <c r="M55" s="30" t="n">
        <f aca="false">SUM(M56:M61)</f>
        <v>0</v>
      </c>
      <c r="N55" s="31" t="n">
        <f aca="false">SUM(N56:N61)</f>
        <v>0</v>
      </c>
      <c r="O55" s="31" t="n">
        <f aca="false">SUM(O56:O61)</f>
        <v>0</v>
      </c>
      <c r="P55" s="32" t="n">
        <f aca="false">SUM(P56:P61)</f>
        <v>0</v>
      </c>
      <c r="Q55" s="33" t="n">
        <f aca="false">SUM(R55:AA55)</f>
        <v>0</v>
      </c>
      <c r="R55" s="34" t="n">
        <f aca="false">SUM(R56:R61)</f>
        <v>0</v>
      </c>
      <c r="S55" s="31" t="n">
        <f aca="false">SUM(S56:S61)</f>
        <v>0</v>
      </c>
      <c r="T55" s="31" t="n">
        <f aca="false">SUM(T56:T61)</f>
        <v>0</v>
      </c>
      <c r="U55" s="31" t="n">
        <f aca="false">SUM(U56:U61)</f>
        <v>0</v>
      </c>
      <c r="V55" s="31" t="n">
        <f aca="false">SUM(V56:V61)</f>
        <v>0</v>
      </c>
      <c r="W55" s="31" t="n">
        <f aca="false">SUM(W56:W61)</f>
        <v>0</v>
      </c>
      <c r="X55" s="31" t="n">
        <f aca="false">SUM(X56:X61)</f>
        <v>0</v>
      </c>
      <c r="Y55" s="31" t="n">
        <f aca="false">SUM(Y56:Y61)</f>
        <v>0</v>
      </c>
      <c r="Z55" s="31" t="n">
        <f aca="false">SUM(Z56:Z61)</f>
        <v>0</v>
      </c>
      <c r="AA55" s="32" t="n">
        <f aca="false">SUM(AA56:AA61)</f>
        <v>0</v>
      </c>
      <c r="AB55" s="35" t="n">
        <f aca="false">Q55+D55</f>
        <v>0</v>
      </c>
    </row>
    <row r="56" customFormat="false" ht="12.75" hidden="false" customHeight="false" outlineLevel="0" collapsed="false">
      <c r="A56" s="36"/>
      <c r="B56" s="49" t="s">
        <v>72</v>
      </c>
      <c r="C56" s="50" t="n">
        <v>0</v>
      </c>
      <c r="D56" s="51" t="n">
        <f aca="false">SUM(E56:L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0</v>
      </c>
      <c r="M56" s="51" t="n">
        <v>0</v>
      </c>
      <c r="N56" s="52" t="n">
        <v>0</v>
      </c>
      <c r="O56" s="52" t="n">
        <v>0</v>
      </c>
      <c r="P56" s="54" t="n">
        <v>0</v>
      </c>
      <c r="Q56" s="55" t="n">
        <f aca="false">SUM(R56:AA56)</f>
        <v>0</v>
      </c>
      <c r="R56" s="56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3" t="n">
        <v>0</v>
      </c>
      <c r="AB56" s="57" t="n">
        <f aca="false">Q56+D56</f>
        <v>0</v>
      </c>
    </row>
    <row r="57" customFormat="false" ht="12.75" hidden="false" customHeight="false" outlineLevel="0" collapsed="false">
      <c r="A57" s="48"/>
      <c r="B57" s="58" t="s">
        <v>73</v>
      </c>
      <c r="C57" s="59" t="n">
        <v>0</v>
      </c>
      <c r="D57" s="60" t="n">
        <f aca="false">SUM(E57:L57)</f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2" t="n">
        <v>0</v>
      </c>
      <c r="M57" s="60" t="n">
        <v>0</v>
      </c>
      <c r="N57" s="61" t="n">
        <v>0</v>
      </c>
      <c r="O57" s="61" t="n">
        <v>0</v>
      </c>
      <c r="P57" s="62" t="n">
        <v>0</v>
      </c>
      <c r="Q57" s="63" t="n">
        <f aca="false">SUM(R57:AA57)</f>
        <v>0</v>
      </c>
      <c r="R57" s="64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2" t="n">
        <v>0</v>
      </c>
      <c r="AB57" s="65" t="n">
        <f aca="false">Q57+D57</f>
        <v>0</v>
      </c>
    </row>
    <row r="58" customFormat="false" ht="12.75" hidden="false" customHeight="false" outlineLevel="0" collapsed="false">
      <c r="A58" s="48"/>
      <c r="B58" s="58" t="s">
        <v>74</v>
      </c>
      <c r="C58" s="59" t="n">
        <v>0</v>
      </c>
      <c r="D58" s="60" t="n">
        <f aca="false">SUM(E58:L58)</f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2" t="n">
        <v>0</v>
      </c>
      <c r="M58" s="60" t="n">
        <v>0</v>
      </c>
      <c r="N58" s="61" t="n">
        <v>0</v>
      </c>
      <c r="O58" s="61" t="n">
        <v>0</v>
      </c>
      <c r="P58" s="62" t="n">
        <v>0</v>
      </c>
      <c r="Q58" s="63" t="n">
        <f aca="false">SUM(R58:AA58)</f>
        <v>0</v>
      </c>
      <c r="R58" s="64" t="n">
        <v>0</v>
      </c>
      <c r="S58" s="61" t="n">
        <v>0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2" t="n">
        <v>0</v>
      </c>
      <c r="AB58" s="65" t="n">
        <f aca="false">Q58+D58</f>
        <v>0</v>
      </c>
    </row>
    <row r="59" customFormat="false" ht="12.75" hidden="false" customHeight="false" outlineLevel="0" collapsed="false">
      <c r="A59" s="48"/>
      <c r="B59" s="58" t="s">
        <v>75</v>
      </c>
      <c r="C59" s="59" t="n">
        <v>0</v>
      </c>
      <c r="D59" s="60" t="n">
        <f aca="false">SUM(E59:L59)</f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0</v>
      </c>
      <c r="M59" s="60" t="n">
        <v>0</v>
      </c>
      <c r="N59" s="61" t="n">
        <v>0</v>
      </c>
      <c r="O59" s="61" t="n">
        <v>0</v>
      </c>
      <c r="P59" s="62" t="n">
        <v>0</v>
      </c>
      <c r="Q59" s="63" t="n">
        <f aca="false">SUM(R59:AA59)</f>
        <v>0</v>
      </c>
      <c r="R59" s="64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2" t="n">
        <v>0</v>
      </c>
      <c r="AB59" s="65" t="n">
        <f aca="false">Q59+D59</f>
        <v>0</v>
      </c>
    </row>
    <row r="60" customFormat="false" ht="12.75" hidden="false" customHeight="false" outlineLevel="0" collapsed="false">
      <c r="A60" s="48"/>
      <c r="B60" s="58" t="s">
        <v>76</v>
      </c>
      <c r="C60" s="59" t="n">
        <v>0</v>
      </c>
      <c r="D60" s="60" t="n">
        <f aca="false">SUM(E60:L60)</f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0" t="n">
        <v>0</v>
      </c>
      <c r="N60" s="61" t="n">
        <v>0</v>
      </c>
      <c r="O60" s="61" t="n">
        <v>0</v>
      </c>
      <c r="P60" s="62" t="n">
        <v>0</v>
      </c>
      <c r="Q60" s="63" t="n">
        <f aca="false">SUM(R60:AA60)</f>
        <v>0</v>
      </c>
      <c r="R60" s="64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5" t="n">
        <f aca="false">Q60+D60</f>
        <v>0</v>
      </c>
    </row>
    <row r="61" customFormat="false" ht="12.75" hidden="false" customHeight="false" outlineLevel="0" collapsed="false">
      <c r="A61" s="36"/>
      <c r="B61" s="66" t="s">
        <v>77</v>
      </c>
      <c r="C61" s="67" t="n">
        <v>0</v>
      </c>
      <c r="D61" s="68" t="n">
        <f aca="false">SUM(E61:L61)</f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70" t="n">
        <v>0</v>
      </c>
      <c r="M61" s="68" t="n">
        <v>0</v>
      </c>
      <c r="N61" s="69" t="n">
        <v>0</v>
      </c>
      <c r="O61" s="69" t="n">
        <v>0</v>
      </c>
      <c r="P61" s="70" t="n">
        <v>0</v>
      </c>
      <c r="Q61" s="71" t="n">
        <f aca="false">SUM(R61:AA61)</f>
        <v>0</v>
      </c>
      <c r="R61" s="72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73" t="n">
        <f aca="false">Q61+D61</f>
        <v>0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0</v>
      </c>
      <c r="D62" s="30" t="n">
        <f aca="false">SUM(E62:L62)</f>
        <v>89</v>
      </c>
      <c r="E62" s="31" t="n">
        <f aca="false">SUM(E63:E65)</f>
        <v>9</v>
      </c>
      <c r="F62" s="31" t="n">
        <f aca="false">SUM(F63:F65)</f>
        <v>7</v>
      </c>
      <c r="G62" s="31" t="n">
        <f aca="false">SUM(G63:G65)</f>
        <v>10</v>
      </c>
      <c r="H62" s="31" t="n">
        <f aca="false">SUM(H63:H65)</f>
        <v>11</v>
      </c>
      <c r="I62" s="31" t="n">
        <f aca="false">SUM(I63:I65)</f>
        <v>14</v>
      </c>
      <c r="J62" s="31" t="n">
        <f aca="false">SUM(J63:J65)</f>
        <v>14</v>
      </c>
      <c r="K62" s="31" t="n">
        <f aca="false">SUM(K63:K65)</f>
        <v>12</v>
      </c>
      <c r="L62" s="32" t="n">
        <f aca="false">SUM(L63:L65)</f>
        <v>12</v>
      </c>
      <c r="M62" s="30" t="n">
        <f aca="false">SUM(M63:M65)</f>
        <v>0</v>
      </c>
      <c r="N62" s="31" t="n">
        <f aca="false">SUM(N63:N65)</f>
        <v>0</v>
      </c>
      <c r="O62" s="31" t="n">
        <v>58</v>
      </c>
      <c r="P62" s="32" t="n">
        <v>31</v>
      </c>
      <c r="Q62" s="33" t="n">
        <f aca="false">SUM(R62:AA62)</f>
        <v>0</v>
      </c>
      <c r="R62" s="34" t="n">
        <f aca="false">SUM(R63:R65)</f>
        <v>0</v>
      </c>
      <c r="S62" s="31" t="n">
        <f aca="false">SUM(S63:S65)</f>
        <v>0</v>
      </c>
      <c r="T62" s="31" t="n">
        <f aca="false">SUM(T63:T65)</f>
        <v>0</v>
      </c>
      <c r="U62" s="31" t="n">
        <f aca="false">SUM(U63:U65)</f>
        <v>0</v>
      </c>
      <c r="V62" s="31" t="n">
        <f aca="false">SUM(V63:V65)</f>
        <v>0</v>
      </c>
      <c r="W62" s="31" t="n">
        <f aca="false">SUM(W63:W65)</f>
        <v>0</v>
      </c>
      <c r="X62" s="31" t="n">
        <f aca="false">SUM(X63:X65)</f>
        <v>0</v>
      </c>
      <c r="Y62" s="31" t="n">
        <f aca="false">SUM(Y63:Y65)</f>
        <v>0</v>
      </c>
      <c r="Z62" s="31" t="n">
        <f aca="false">SUM(Z63:Z65)</f>
        <v>0</v>
      </c>
      <c r="AA62" s="32" t="n">
        <f aca="false">SUM(AA63:AA65)</f>
        <v>0</v>
      </c>
      <c r="AB62" s="35" t="n">
        <f aca="false">Q62+D62</f>
        <v>89</v>
      </c>
    </row>
    <row r="63" customFormat="false" ht="12.75" hidden="false" customHeight="false" outlineLevel="0" collapsed="false">
      <c r="A63" s="48"/>
      <c r="B63" s="49" t="s">
        <v>78</v>
      </c>
      <c r="C63" s="50" t="n">
        <v>0</v>
      </c>
      <c r="D63" s="51" t="n">
        <f aca="false">SUM(E63:L63)</f>
        <v>23</v>
      </c>
      <c r="E63" s="52" t="n">
        <v>2</v>
      </c>
      <c r="F63" s="52" t="n">
        <v>2</v>
      </c>
      <c r="G63" s="52" t="n">
        <v>2</v>
      </c>
      <c r="H63" s="52" t="n">
        <v>1</v>
      </c>
      <c r="I63" s="52" t="n">
        <v>4</v>
      </c>
      <c r="J63" s="52" t="n">
        <v>5</v>
      </c>
      <c r="K63" s="52" t="n">
        <v>5</v>
      </c>
      <c r="L63" s="53" t="n">
        <v>2</v>
      </c>
      <c r="M63" s="51" t="n">
        <v>0</v>
      </c>
      <c r="N63" s="52" t="n">
        <v>0</v>
      </c>
      <c r="O63" s="52" t="n">
        <v>0</v>
      </c>
      <c r="P63" s="54" t="n">
        <v>0</v>
      </c>
      <c r="Q63" s="55" t="n">
        <f aca="false">SUM(R63:AA63)</f>
        <v>0</v>
      </c>
      <c r="R63" s="56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  <c r="AB63" s="57" t="n">
        <f aca="false">Q63+D63</f>
        <v>23</v>
      </c>
    </row>
    <row r="64" customFormat="false" ht="12.75" hidden="false" customHeight="false" outlineLevel="0" collapsed="false">
      <c r="A64" s="48"/>
      <c r="B64" s="58" t="s">
        <v>79</v>
      </c>
      <c r="C64" s="59" t="n">
        <v>0</v>
      </c>
      <c r="D64" s="60" t="n">
        <f aca="false">SUM(E64:L64)</f>
        <v>47</v>
      </c>
      <c r="E64" s="61" t="n">
        <v>4</v>
      </c>
      <c r="F64" s="61" t="n">
        <v>4</v>
      </c>
      <c r="G64" s="61" t="n">
        <v>6</v>
      </c>
      <c r="H64" s="61" t="n">
        <v>7</v>
      </c>
      <c r="I64" s="61" t="n">
        <v>8</v>
      </c>
      <c r="J64" s="61" t="n">
        <v>5</v>
      </c>
      <c r="K64" s="61" t="n">
        <v>5</v>
      </c>
      <c r="L64" s="62" t="n">
        <v>8</v>
      </c>
      <c r="M64" s="60" t="n">
        <v>0</v>
      </c>
      <c r="N64" s="61" t="n">
        <v>0</v>
      </c>
      <c r="O64" s="61" t="n">
        <v>0</v>
      </c>
      <c r="P64" s="62" t="n">
        <v>0</v>
      </c>
      <c r="Q64" s="63" t="n">
        <f aca="false">SUM(R64:AA64)</f>
        <v>0</v>
      </c>
      <c r="R64" s="64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2" t="n">
        <v>0</v>
      </c>
      <c r="AB64" s="65" t="n">
        <f aca="false">Q64+D64</f>
        <v>47</v>
      </c>
    </row>
    <row r="65" customFormat="false" ht="12.75" hidden="false" customHeight="false" outlineLevel="0" collapsed="false">
      <c r="A65" s="48"/>
      <c r="B65" s="66" t="s">
        <v>80</v>
      </c>
      <c r="C65" s="67" t="n">
        <v>0</v>
      </c>
      <c r="D65" s="68" t="n">
        <v>19</v>
      </c>
      <c r="E65" s="69" t="n">
        <v>3</v>
      </c>
      <c r="F65" s="69" t="n">
        <v>1</v>
      </c>
      <c r="G65" s="69" t="n">
        <v>2</v>
      </c>
      <c r="H65" s="69" t="n">
        <v>3</v>
      </c>
      <c r="I65" s="69" t="n">
        <v>2</v>
      </c>
      <c r="J65" s="69" t="n">
        <v>4</v>
      </c>
      <c r="K65" s="69" t="n">
        <v>2</v>
      </c>
      <c r="L65" s="70" t="n">
        <v>2</v>
      </c>
      <c r="M65" s="68" t="n">
        <v>0</v>
      </c>
      <c r="N65" s="69" t="n">
        <v>0</v>
      </c>
      <c r="O65" s="69" t="n">
        <v>0</v>
      </c>
      <c r="P65" s="70" t="n">
        <v>0</v>
      </c>
      <c r="Q65" s="71" t="n">
        <f aca="false">SUM(R65:AA65)</f>
        <v>0</v>
      </c>
      <c r="R65" s="72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70" t="n">
        <v>0</v>
      </c>
      <c r="AB65" s="73" t="n">
        <f aca="false">Q65+D65</f>
        <v>19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0</v>
      </c>
      <c r="D66" s="30" t="n">
        <f aca="false">SUM(E66:L66)</f>
        <v>0</v>
      </c>
      <c r="E66" s="31" t="n">
        <f aca="false">SUM(E67:E71)</f>
        <v>0</v>
      </c>
      <c r="F66" s="31" t="n">
        <f aca="false">SUM(F67:F71)</f>
        <v>0</v>
      </c>
      <c r="G66" s="31" t="n">
        <f aca="false">SUM(G67:G71)</f>
        <v>0</v>
      </c>
      <c r="H66" s="31" t="n">
        <f aca="false">SUM(H67:H71)</f>
        <v>0</v>
      </c>
      <c r="I66" s="31" t="n">
        <f aca="false">SUM(I67:I71)</f>
        <v>0</v>
      </c>
      <c r="J66" s="31" t="n">
        <f aca="false">SUM(J67:J71)</f>
        <v>0</v>
      </c>
      <c r="K66" s="31" t="n">
        <f aca="false">SUM(K67:K71)</f>
        <v>0</v>
      </c>
      <c r="L66" s="32" t="n">
        <f aca="false">SUM(L67:L71)</f>
        <v>0</v>
      </c>
      <c r="M66" s="30" t="n">
        <f aca="false">SUM(M67:M71)</f>
        <v>0</v>
      </c>
      <c r="N66" s="31" t="n">
        <f aca="false">SUM(N67:N71)</f>
        <v>0</v>
      </c>
      <c r="O66" s="31" t="n">
        <f aca="false">SUM(O67:O71)</f>
        <v>0</v>
      </c>
      <c r="P66" s="32" t="n">
        <f aca="false">SUM(P67:P71)</f>
        <v>0</v>
      </c>
      <c r="Q66" s="33" t="n">
        <f aca="false">SUM(R66:AA66)</f>
        <v>0</v>
      </c>
      <c r="R66" s="34" t="n">
        <f aca="false">SUM(R67:R71)</f>
        <v>0</v>
      </c>
      <c r="S66" s="31" t="n">
        <f aca="false">SUM(S67:S71)</f>
        <v>0</v>
      </c>
      <c r="T66" s="31" t="n">
        <f aca="false">SUM(T67:T71)</f>
        <v>0</v>
      </c>
      <c r="U66" s="31" t="n">
        <f aca="false">SUM(U67:U71)</f>
        <v>0</v>
      </c>
      <c r="V66" s="31" t="n">
        <f aca="false">SUM(V67:V71)</f>
        <v>0</v>
      </c>
      <c r="W66" s="31" t="n">
        <f aca="false">SUM(W67:W71)</f>
        <v>0</v>
      </c>
      <c r="X66" s="31" t="n">
        <f aca="false">SUM(X67:X71)</f>
        <v>0</v>
      </c>
      <c r="Y66" s="31" t="n">
        <f aca="false">SUM(Y67:Y71)</f>
        <v>0</v>
      </c>
      <c r="Z66" s="31" t="n">
        <f aca="false">SUM(Z67:Z71)</f>
        <v>0</v>
      </c>
      <c r="AA66" s="32" t="n">
        <f aca="false">SUM(AA67:AA71)</f>
        <v>0</v>
      </c>
      <c r="AB66" s="35" t="n">
        <f aca="false">Q66+D66</f>
        <v>0</v>
      </c>
    </row>
    <row r="67" customFormat="false" ht="12.75" hidden="false" customHeight="false" outlineLevel="0" collapsed="false">
      <c r="A67" s="36"/>
      <c r="B67" s="49" t="s">
        <v>81</v>
      </c>
      <c r="C67" s="50" t="n">
        <v>0</v>
      </c>
      <c r="D67" s="51" t="n">
        <f aca="false">SUM(E67:L67)</f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3" t="n">
        <v>0</v>
      </c>
      <c r="M67" s="51" t="n">
        <v>0</v>
      </c>
      <c r="N67" s="52" t="n">
        <v>0</v>
      </c>
      <c r="O67" s="52" t="n">
        <v>0</v>
      </c>
      <c r="P67" s="54" t="n">
        <v>0</v>
      </c>
      <c r="Q67" s="55" t="n">
        <f aca="false">SUM(R67:AA67)</f>
        <v>0</v>
      </c>
      <c r="R67" s="56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3" t="n">
        <v>0</v>
      </c>
      <c r="AB67" s="57" t="n">
        <f aca="false">Q67+D67</f>
        <v>0</v>
      </c>
    </row>
    <row r="68" customFormat="false" ht="12.75" hidden="false" customHeight="false" outlineLevel="0" collapsed="false">
      <c r="A68" s="48"/>
      <c r="B68" s="58" t="s">
        <v>82</v>
      </c>
      <c r="C68" s="59" t="n">
        <v>0</v>
      </c>
      <c r="D68" s="60" t="n">
        <f aca="false">SUM(E68:L68)</f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2" t="n">
        <v>0</v>
      </c>
      <c r="M68" s="60" t="n">
        <v>0</v>
      </c>
      <c r="N68" s="61" t="n">
        <v>0</v>
      </c>
      <c r="O68" s="61" t="n">
        <v>0</v>
      </c>
      <c r="P68" s="62" t="n">
        <v>0</v>
      </c>
      <c r="Q68" s="63" t="n">
        <f aca="false">SUM(R68:AA68)</f>
        <v>0</v>
      </c>
      <c r="R68" s="64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2" t="n">
        <v>0</v>
      </c>
      <c r="AB68" s="65" t="n">
        <f aca="false">Q68+D68</f>
        <v>0</v>
      </c>
    </row>
    <row r="69" customFormat="false" ht="12.75" hidden="false" customHeight="false" outlineLevel="0" collapsed="false">
      <c r="A69" s="48"/>
      <c r="B69" s="58" t="s">
        <v>83</v>
      </c>
      <c r="C69" s="59" t="n">
        <v>0</v>
      </c>
      <c r="D69" s="60" t="n">
        <f aca="false">SUM(E69:L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2" t="n">
        <v>0</v>
      </c>
      <c r="M69" s="60" t="n">
        <v>0</v>
      </c>
      <c r="N69" s="61" t="n">
        <v>0</v>
      </c>
      <c r="O69" s="61" t="n">
        <v>0</v>
      </c>
      <c r="P69" s="62" t="n">
        <v>0</v>
      </c>
      <c r="Q69" s="63" t="n">
        <f aca="false">SUM(R69:AA69)</f>
        <v>0</v>
      </c>
      <c r="R69" s="64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2" t="n">
        <v>0</v>
      </c>
      <c r="AB69" s="65" t="n">
        <f aca="false">Q69+D69</f>
        <v>0</v>
      </c>
    </row>
    <row r="70" customFormat="false" ht="12.75" hidden="false" customHeight="false" outlineLevel="0" collapsed="false">
      <c r="A70" s="36"/>
      <c r="B70" s="58" t="s">
        <v>84</v>
      </c>
      <c r="C70" s="59" t="n">
        <v>0</v>
      </c>
      <c r="D70" s="60" t="n">
        <f aca="false">SUM(E70:L70)</f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2" t="n">
        <v>0</v>
      </c>
      <c r="M70" s="60" t="n">
        <v>0</v>
      </c>
      <c r="N70" s="61" t="n">
        <v>0</v>
      </c>
      <c r="O70" s="61" t="n">
        <v>0</v>
      </c>
      <c r="P70" s="62" t="n">
        <v>0</v>
      </c>
      <c r="Q70" s="63" t="n">
        <f aca="false">SUM(R70:AA70)</f>
        <v>0</v>
      </c>
      <c r="R70" s="64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2" t="n">
        <v>0</v>
      </c>
      <c r="AB70" s="65" t="n">
        <f aca="false">Q70+D70</f>
        <v>0</v>
      </c>
    </row>
    <row r="71" customFormat="false" ht="12.75" hidden="false" customHeight="false" outlineLevel="0" collapsed="false">
      <c r="A71" s="36"/>
      <c r="B71" s="66" t="s">
        <v>85</v>
      </c>
      <c r="C71" s="67" t="n">
        <v>0</v>
      </c>
      <c r="D71" s="68" t="n">
        <f aca="false">SUM(E71:L71)</f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70" t="n">
        <v>0</v>
      </c>
      <c r="M71" s="68" t="n">
        <v>0</v>
      </c>
      <c r="N71" s="69" t="n">
        <v>0</v>
      </c>
      <c r="O71" s="69" t="n">
        <v>0</v>
      </c>
      <c r="P71" s="70" t="n">
        <v>0</v>
      </c>
      <c r="Q71" s="71" t="n">
        <f aca="false">SUM(R71:AA71)</f>
        <v>0</v>
      </c>
      <c r="R71" s="72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70" t="n">
        <v>0</v>
      </c>
      <c r="AB71" s="73" t="n">
        <f aca="false">Q71+D71</f>
        <v>0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0</v>
      </c>
      <c r="D72" s="30" t="n">
        <f aca="false">SUM(E72:L72)</f>
        <v>0</v>
      </c>
      <c r="E72" s="31" t="n">
        <f aca="false">SUM(E73:E76)</f>
        <v>0</v>
      </c>
      <c r="F72" s="31" t="n">
        <f aca="false">SUM(F73:F76)</f>
        <v>0</v>
      </c>
      <c r="G72" s="31" t="n">
        <f aca="false">SUM(G73:G76)</f>
        <v>0</v>
      </c>
      <c r="H72" s="31" t="n">
        <f aca="false">SUM(H73:H76)</f>
        <v>0</v>
      </c>
      <c r="I72" s="31" t="n">
        <f aca="false">SUM(I73:I76)</f>
        <v>0</v>
      </c>
      <c r="J72" s="31" t="n">
        <f aca="false">SUM(J73:J76)</f>
        <v>0</v>
      </c>
      <c r="K72" s="31" t="n">
        <f aca="false">SUM(K73:K76)</f>
        <v>0</v>
      </c>
      <c r="L72" s="32" t="n">
        <f aca="false">SUM(L73:L76)</f>
        <v>0</v>
      </c>
      <c r="M72" s="30" t="n">
        <f aca="false">SUM(M73:M76)</f>
        <v>0</v>
      </c>
      <c r="N72" s="31" t="n">
        <f aca="false">SUM(N73:N76)</f>
        <v>0</v>
      </c>
      <c r="O72" s="31" t="n">
        <f aca="false">SUM(O73:O76)</f>
        <v>0</v>
      </c>
      <c r="P72" s="32" t="n">
        <f aca="false">SUM(P73:P76)</f>
        <v>0</v>
      </c>
      <c r="Q72" s="33" t="n">
        <f aca="false">SUM(R72:AA72)</f>
        <v>0</v>
      </c>
      <c r="R72" s="34" t="n">
        <f aca="false">SUM(R73:R76)</f>
        <v>0</v>
      </c>
      <c r="S72" s="31" t="n">
        <f aca="false">SUM(S73:S76)</f>
        <v>0</v>
      </c>
      <c r="T72" s="31" t="n">
        <f aca="false">SUM(T73:T76)</f>
        <v>0</v>
      </c>
      <c r="U72" s="31" t="n">
        <f aca="false">SUM(U73:U76)</f>
        <v>0</v>
      </c>
      <c r="V72" s="31" t="n">
        <f aca="false">SUM(V73:V76)</f>
        <v>0</v>
      </c>
      <c r="W72" s="31" t="n">
        <f aca="false">SUM(W73:W76)</f>
        <v>0</v>
      </c>
      <c r="X72" s="31" t="n">
        <f aca="false">SUM(X73:X76)</f>
        <v>0</v>
      </c>
      <c r="Y72" s="31" t="n">
        <f aca="false">SUM(Y73:Y76)</f>
        <v>0</v>
      </c>
      <c r="Z72" s="31" t="n">
        <f aca="false">SUM(Z73:Z76)</f>
        <v>0</v>
      </c>
      <c r="AA72" s="32" t="n">
        <f aca="false">SUM(AA73:AA76)</f>
        <v>0</v>
      </c>
      <c r="AB72" s="35" t="n">
        <f aca="false">Q72+D72</f>
        <v>0</v>
      </c>
    </row>
    <row r="73" customFormat="false" ht="12.75" hidden="false" customHeight="false" outlineLevel="0" collapsed="false">
      <c r="A73" s="36"/>
      <c r="B73" s="49" t="s">
        <v>86</v>
      </c>
      <c r="C73" s="50" t="n">
        <v>0</v>
      </c>
      <c r="D73" s="51" t="n">
        <f aca="false">SUM(E73:L73)</f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3" t="n">
        <v>0</v>
      </c>
      <c r="M73" s="51" t="n">
        <v>0</v>
      </c>
      <c r="N73" s="52" t="n">
        <v>0</v>
      </c>
      <c r="O73" s="52" t="n">
        <v>0</v>
      </c>
      <c r="P73" s="54" t="n">
        <v>0</v>
      </c>
      <c r="Q73" s="55" t="n">
        <f aca="false">SUM(R73:AA73)</f>
        <v>0</v>
      </c>
      <c r="R73" s="56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3" t="n">
        <v>0</v>
      </c>
      <c r="AB73" s="57" t="n">
        <f aca="false">Q73+D73</f>
        <v>0</v>
      </c>
    </row>
    <row r="74" customFormat="false" ht="12.75" hidden="false" customHeight="false" outlineLevel="0" collapsed="false">
      <c r="A74" s="48"/>
      <c r="B74" s="58" t="s">
        <v>87</v>
      </c>
      <c r="C74" s="59" t="n">
        <v>0</v>
      </c>
      <c r="D74" s="60" t="n">
        <f aca="false">SUM(E74:L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2" t="n">
        <v>0</v>
      </c>
      <c r="M74" s="60" t="n">
        <v>0</v>
      </c>
      <c r="N74" s="61" t="n">
        <v>0</v>
      </c>
      <c r="O74" s="61" t="n">
        <v>0</v>
      </c>
      <c r="P74" s="62" t="n">
        <v>0</v>
      </c>
      <c r="Q74" s="63" t="n">
        <f aca="false">SUM(R74:AA74)</f>
        <v>0</v>
      </c>
      <c r="R74" s="64" t="n">
        <v>0</v>
      </c>
      <c r="S74" s="61" t="n">
        <v>0</v>
      </c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2" t="n">
        <v>0</v>
      </c>
      <c r="AB74" s="65" t="n">
        <f aca="false">Q74+D74</f>
        <v>0</v>
      </c>
    </row>
    <row r="75" customFormat="false" ht="12.75" hidden="false" customHeight="false" outlineLevel="0" collapsed="false">
      <c r="A75" s="48"/>
      <c r="B75" s="58" t="s">
        <v>88</v>
      </c>
      <c r="C75" s="59" t="n">
        <v>0</v>
      </c>
      <c r="D75" s="60" t="n">
        <f aca="false">SUM(E75:L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2" t="n">
        <v>0</v>
      </c>
      <c r="M75" s="60" t="n">
        <v>0</v>
      </c>
      <c r="N75" s="61" t="n">
        <v>0</v>
      </c>
      <c r="O75" s="61" t="n">
        <v>0</v>
      </c>
      <c r="P75" s="62" t="n">
        <v>0</v>
      </c>
      <c r="Q75" s="63" t="n">
        <f aca="false">SUM(R75:AA75)</f>
        <v>0</v>
      </c>
      <c r="R75" s="64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2" t="n">
        <v>0</v>
      </c>
      <c r="AB75" s="65" t="n">
        <f aca="false">Q75+D75</f>
        <v>0</v>
      </c>
    </row>
    <row r="76" customFormat="false" ht="12.75" hidden="false" customHeight="false" outlineLevel="0" collapsed="false">
      <c r="A76" s="48"/>
      <c r="B76" s="66" t="s">
        <v>89</v>
      </c>
      <c r="C76" s="67" t="n">
        <v>0</v>
      </c>
      <c r="D76" s="68" t="n">
        <f aca="false">SUM(E76:L76)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70" t="n">
        <v>0</v>
      </c>
      <c r="M76" s="68" t="n">
        <v>0</v>
      </c>
      <c r="N76" s="69" t="n">
        <v>0</v>
      </c>
      <c r="O76" s="69" t="n">
        <v>0</v>
      </c>
      <c r="P76" s="70" t="n">
        <v>0</v>
      </c>
      <c r="Q76" s="71" t="n">
        <f aca="false">SUM(R76:AA76)</f>
        <v>0</v>
      </c>
      <c r="R76" s="72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70" t="n">
        <v>0</v>
      </c>
      <c r="AB76" s="73" t="n">
        <f aca="false">Q76+D76</f>
        <v>0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0</v>
      </c>
      <c r="D77" s="30" t="n">
        <f aca="false">SUM(E77:L77)</f>
        <v>0</v>
      </c>
      <c r="E77" s="31" t="n">
        <f aca="false">SUM(E78:E80)</f>
        <v>0</v>
      </c>
      <c r="F77" s="31" t="n">
        <f aca="false">SUM(F78:F80)</f>
        <v>0</v>
      </c>
      <c r="G77" s="31" t="n">
        <f aca="false">SUM(G78:G80)</f>
        <v>0</v>
      </c>
      <c r="H77" s="31" t="n">
        <f aca="false">SUM(H78:H80)</f>
        <v>0</v>
      </c>
      <c r="I77" s="31" t="n">
        <f aca="false">SUM(I78:I80)</f>
        <v>0</v>
      </c>
      <c r="J77" s="31" t="n">
        <f aca="false">SUM(J78:J80)</f>
        <v>0</v>
      </c>
      <c r="K77" s="31" t="n">
        <f aca="false">SUM(K78:K80)</f>
        <v>0</v>
      </c>
      <c r="L77" s="32" t="n">
        <f aca="false">SUM(L78:L80)</f>
        <v>0</v>
      </c>
      <c r="M77" s="30" t="n">
        <f aca="false">SUM(M78:M80)</f>
        <v>0</v>
      </c>
      <c r="N77" s="31" t="n">
        <f aca="false">SUM(N78:N80)</f>
        <v>0</v>
      </c>
      <c r="O77" s="31" t="n">
        <f aca="false">SUM(O78:O80)</f>
        <v>0</v>
      </c>
      <c r="P77" s="32" t="n">
        <f aca="false">SUM(P78:P80)</f>
        <v>0</v>
      </c>
      <c r="Q77" s="33" t="n">
        <f aca="false">SUM(R77:AA77)</f>
        <v>0</v>
      </c>
      <c r="R77" s="34" t="n">
        <f aca="false">SUM(R78:R80)</f>
        <v>0</v>
      </c>
      <c r="S77" s="31" t="n">
        <f aca="false">SUM(S78:S80)</f>
        <v>0</v>
      </c>
      <c r="T77" s="31" t="n">
        <f aca="false">SUM(T78:T80)</f>
        <v>0</v>
      </c>
      <c r="U77" s="31" t="n">
        <f aca="false">SUM(U78:U80)</f>
        <v>0</v>
      </c>
      <c r="V77" s="31" t="n">
        <f aca="false">SUM(V78:V80)</f>
        <v>0</v>
      </c>
      <c r="W77" s="31" t="n">
        <f aca="false">SUM(W78:W80)</f>
        <v>0</v>
      </c>
      <c r="X77" s="31" t="n">
        <f aca="false">SUM(X78:X80)</f>
        <v>0</v>
      </c>
      <c r="Y77" s="31" t="n">
        <f aca="false">SUM(Y78:Y80)</f>
        <v>0</v>
      </c>
      <c r="Z77" s="31" t="n">
        <f aca="false">SUM(Z78:Z80)</f>
        <v>0</v>
      </c>
      <c r="AA77" s="32" t="n">
        <f aca="false">SUM(AA78:AA80)</f>
        <v>0</v>
      </c>
      <c r="AB77" s="35" t="n">
        <f aca="false">Q77+D77</f>
        <v>0</v>
      </c>
    </row>
    <row r="78" customFormat="false" ht="12.75" hidden="false" customHeight="false" outlineLevel="0" collapsed="false">
      <c r="A78" s="36"/>
      <c r="B78" s="49" t="s">
        <v>90</v>
      </c>
      <c r="C78" s="50" t="n">
        <v>0</v>
      </c>
      <c r="D78" s="51" t="n">
        <f aca="false">SUM(E78:L78)</f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3" t="n">
        <v>0</v>
      </c>
      <c r="M78" s="51" t="n">
        <v>0</v>
      </c>
      <c r="N78" s="52" t="n">
        <v>0</v>
      </c>
      <c r="O78" s="52" t="n">
        <v>0</v>
      </c>
      <c r="P78" s="54" t="n">
        <v>0</v>
      </c>
      <c r="Q78" s="55" t="n">
        <f aca="false">SUM(R78:AA78)</f>
        <v>0</v>
      </c>
      <c r="R78" s="56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3" t="n">
        <v>0</v>
      </c>
      <c r="AB78" s="57" t="n">
        <f aca="false">Q78+D78</f>
        <v>0</v>
      </c>
    </row>
    <row r="79" customFormat="false" ht="12.75" hidden="false" customHeight="false" outlineLevel="0" collapsed="false">
      <c r="A79" s="36"/>
      <c r="B79" s="58" t="s">
        <v>91</v>
      </c>
      <c r="C79" s="59" t="n">
        <v>0</v>
      </c>
      <c r="D79" s="60" t="n">
        <f aca="false">SUM(E79:L79)</f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2" t="n">
        <v>0</v>
      </c>
      <c r="M79" s="60" t="n">
        <v>0</v>
      </c>
      <c r="N79" s="61" t="n">
        <v>0</v>
      </c>
      <c r="O79" s="61" t="n">
        <v>0</v>
      </c>
      <c r="P79" s="62" t="n">
        <v>0</v>
      </c>
      <c r="Q79" s="63" t="n">
        <f aca="false">SUM(R79:AA79)</f>
        <v>0</v>
      </c>
      <c r="R79" s="64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v>0</v>
      </c>
      <c r="AA79" s="62" t="n">
        <v>0</v>
      </c>
      <c r="AB79" s="65" t="n">
        <f aca="false">Q79+D79</f>
        <v>0</v>
      </c>
    </row>
    <row r="80" customFormat="false" ht="12.75" hidden="false" customHeight="false" outlineLevel="0" collapsed="false">
      <c r="A80" s="36"/>
      <c r="B80" s="66" t="s">
        <v>92</v>
      </c>
      <c r="C80" s="67" t="n">
        <v>0</v>
      </c>
      <c r="D80" s="68" t="n">
        <f aca="false">SUM(E80:L80)</f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70" t="n">
        <v>0</v>
      </c>
      <c r="M80" s="68" t="n">
        <v>0</v>
      </c>
      <c r="N80" s="69" t="n">
        <v>0</v>
      </c>
      <c r="O80" s="69" t="n">
        <v>0</v>
      </c>
      <c r="P80" s="70" t="n">
        <v>0</v>
      </c>
      <c r="Q80" s="71" t="n">
        <f aca="false">SUM(R80:AA80)</f>
        <v>0</v>
      </c>
      <c r="R80" s="72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70" t="n">
        <v>0</v>
      </c>
      <c r="AB80" s="73" t="n">
        <f aca="false">Q80+D80</f>
        <v>0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0</v>
      </c>
      <c r="D81" s="30" t="n">
        <f aca="false">SUM(E81:L81)</f>
        <v>0</v>
      </c>
      <c r="E81" s="31" t="n">
        <f aca="false">SUM(E82)</f>
        <v>0</v>
      </c>
      <c r="F81" s="31" t="n">
        <f aca="false">SUM(F82)</f>
        <v>0</v>
      </c>
      <c r="G81" s="31" t="n">
        <f aca="false">SUM(G82)</f>
        <v>0</v>
      </c>
      <c r="H81" s="31" t="n">
        <f aca="false">SUM(H82)</f>
        <v>0</v>
      </c>
      <c r="I81" s="31" t="n">
        <f aca="false">SUM(I82)</f>
        <v>0</v>
      </c>
      <c r="J81" s="31" t="n">
        <f aca="false">SUM(J82)</f>
        <v>0</v>
      </c>
      <c r="K81" s="31" t="n">
        <f aca="false">SUM(K82)</f>
        <v>0</v>
      </c>
      <c r="L81" s="32" t="n">
        <f aca="false">SUM(L82)</f>
        <v>0</v>
      </c>
      <c r="M81" s="30" t="n">
        <f aca="false">SUM(M82)</f>
        <v>0</v>
      </c>
      <c r="N81" s="31" t="n">
        <f aca="false">SUM(N82)</f>
        <v>0</v>
      </c>
      <c r="O81" s="31" t="n">
        <f aca="false">SUM(O82)</f>
        <v>0</v>
      </c>
      <c r="P81" s="32" t="n">
        <f aca="false">SUM(P82)</f>
        <v>0</v>
      </c>
      <c r="Q81" s="33" t="n">
        <f aca="false">SUM(R81:AA81)</f>
        <v>0</v>
      </c>
      <c r="R81" s="34" t="n">
        <f aca="false">SUM(R82)</f>
        <v>0</v>
      </c>
      <c r="S81" s="31" t="n">
        <f aca="false">SUM(S82)</f>
        <v>0</v>
      </c>
      <c r="T81" s="31" t="n">
        <f aca="false">SUM(T82)</f>
        <v>0</v>
      </c>
      <c r="U81" s="31" t="n">
        <f aca="false">SUM(U82)</f>
        <v>0</v>
      </c>
      <c r="V81" s="31" t="n">
        <f aca="false">SUM(V82)</f>
        <v>0</v>
      </c>
      <c r="W81" s="31" t="n">
        <f aca="false">SUM(W82)</f>
        <v>0</v>
      </c>
      <c r="X81" s="31" t="n">
        <f aca="false">SUM(X82)</f>
        <v>0</v>
      </c>
      <c r="Y81" s="31" t="n">
        <f aca="false">SUM(Y82)</f>
        <v>0</v>
      </c>
      <c r="Z81" s="31" t="n">
        <f aca="false">SUM(Z82)</f>
        <v>0</v>
      </c>
      <c r="AA81" s="32" t="n">
        <f aca="false">SUM(AA82)</f>
        <v>0</v>
      </c>
      <c r="AB81" s="35" t="n">
        <f aca="false">Q81+D81</f>
        <v>0</v>
      </c>
    </row>
    <row r="82" customFormat="false" ht="12.75" hidden="false" customHeight="false" outlineLevel="0" collapsed="false">
      <c r="A82" s="36"/>
      <c r="B82" s="75" t="s">
        <v>94</v>
      </c>
      <c r="C82" s="38" t="n">
        <v>0</v>
      </c>
      <c r="D82" s="39" t="n">
        <f aca="false">SUM(E82:L82)</f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1" t="n">
        <v>0</v>
      </c>
      <c r="M82" s="39" t="n">
        <v>0</v>
      </c>
      <c r="N82" s="40" t="n">
        <v>0</v>
      </c>
      <c r="O82" s="40" t="n">
        <v>0</v>
      </c>
      <c r="P82" s="42" t="n">
        <v>0</v>
      </c>
      <c r="Q82" s="43" t="n">
        <f aca="false">SUM(R82:AA82)</f>
        <v>0</v>
      </c>
      <c r="R82" s="44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1" t="n">
        <v>0</v>
      </c>
      <c r="AB82" s="45" t="n">
        <f aca="false">Q82+D82</f>
        <v>0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0</v>
      </c>
      <c r="D83" s="30" t="n">
        <f aca="false">SUM(E83:L83)</f>
        <v>0</v>
      </c>
      <c r="E83" s="31" t="n">
        <f aca="false">SUM(E84:E85)</f>
        <v>0</v>
      </c>
      <c r="F83" s="31" t="n">
        <f aca="false">SUM(F84:F85)</f>
        <v>0</v>
      </c>
      <c r="G83" s="31" t="n">
        <f aca="false">SUM(G84:G85)</f>
        <v>0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0</v>
      </c>
      <c r="K83" s="31" t="n">
        <f aca="false">SUM(K84:K85)</f>
        <v>0</v>
      </c>
      <c r="L83" s="32" t="n">
        <f aca="false">SUM(L84:L85)</f>
        <v>0</v>
      </c>
      <c r="M83" s="30" t="n">
        <f aca="false">SUM(M84:M85)</f>
        <v>0</v>
      </c>
      <c r="N83" s="31" t="n">
        <f aca="false">SUM(N84:N85)</f>
        <v>0</v>
      </c>
      <c r="O83" s="31" t="n">
        <f aca="false">SUM(O84:O85)</f>
        <v>0</v>
      </c>
      <c r="P83" s="32" t="n">
        <f aca="false">SUM(P84:P85)</f>
        <v>0</v>
      </c>
      <c r="Q83" s="33" t="n">
        <f aca="false">SUM(R83:AA83)</f>
        <v>0</v>
      </c>
      <c r="R83" s="34" t="n">
        <f aca="false">SUM(R84:R85)</f>
        <v>0</v>
      </c>
      <c r="S83" s="31" t="n">
        <f aca="false">SUM(S84:S85)</f>
        <v>0</v>
      </c>
      <c r="T83" s="31" t="n">
        <f aca="false">SUM(T84:T85)</f>
        <v>0</v>
      </c>
      <c r="U83" s="31" t="n">
        <f aca="false">SUM(U84:U85)</f>
        <v>0</v>
      </c>
      <c r="V83" s="31" t="n">
        <f aca="false">SUM(V84:V85)</f>
        <v>0</v>
      </c>
      <c r="W83" s="31" t="n">
        <f aca="false">SUM(W84:W85)</f>
        <v>0</v>
      </c>
      <c r="X83" s="31" t="n">
        <f aca="false">SUM(X84:X85)</f>
        <v>0</v>
      </c>
      <c r="Y83" s="31" t="n">
        <f aca="false">SUM(Y84:Y85)</f>
        <v>0</v>
      </c>
      <c r="Z83" s="31" t="n">
        <f aca="false">SUM(Z84:Z85)</f>
        <v>0</v>
      </c>
      <c r="AA83" s="32" t="n">
        <f aca="false">SUM(AA84:AA85)</f>
        <v>0</v>
      </c>
      <c r="AB83" s="35" t="n">
        <f aca="false">Q83+D83</f>
        <v>0</v>
      </c>
    </row>
    <row r="84" customFormat="false" ht="12.75" hidden="false" customHeight="false" outlineLevel="0" collapsed="false">
      <c r="A84" s="36"/>
      <c r="B84" s="49" t="s">
        <v>95</v>
      </c>
      <c r="C84" s="50" t="n">
        <v>0</v>
      </c>
      <c r="D84" s="51" t="n">
        <f aca="false">SUM(E84:L84)</f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3" t="n">
        <v>0</v>
      </c>
      <c r="M84" s="51" t="n">
        <v>0</v>
      </c>
      <c r="N84" s="52" t="n">
        <v>0</v>
      </c>
      <c r="O84" s="52" t="n">
        <v>0</v>
      </c>
      <c r="P84" s="54" t="n">
        <v>0</v>
      </c>
      <c r="Q84" s="55" t="n">
        <f aca="false">SUM(R84:AA84)</f>
        <v>0</v>
      </c>
      <c r="R84" s="56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3" t="n">
        <v>0</v>
      </c>
      <c r="AB84" s="57" t="n">
        <f aca="false">Q84+D84</f>
        <v>0</v>
      </c>
    </row>
    <row r="85" customFormat="false" ht="12.75" hidden="false" customHeight="false" outlineLevel="0" collapsed="false">
      <c r="A85" s="36"/>
      <c r="B85" s="66" t="s">
        <v>96</v>
      </c>
      <c r="C85" s="67" t="n">
        <v>0</v>
      </c>
      <c r="D85" s="68" t="n">
        <f aca="false">SUM(E85:L85)</f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70" t="n">
        <v>0</v>
      </c>
      <c r="M85" s="68" t="n">
        <v>0</v>
      </c>
      <c r="N85" s="69" t="n">
        <v>0</v>
      </c>
      <c r="O85" s="69" t="n">
        <v>0</v>
      </c>
      <c r="P85" s="70" t="n">
        <v>0</v>
      </c>
      <c r="Q85" s="71" t="n">
        <f aca="false">SUM(R85:AA85)</f>
        <v>0</v>
      </c>
      <c r="R85" s="72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70" t="n">
        <v>0</v>
      </c>
      <c r="AB85" s="73" t="n">
        <f aca="false">Q85+D85</f>
        <v>0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SUM(E86:L86)</f>
        <v>3</v>
      </c>
      <c r="E86" s="31" t="n">
        <v>1</v>
      </c>
      <c r="F86" s="31" t="n">
        <v>1</v>
      </c>
      <c r="G86" s="31" t="n">
        <v>1</v>
      </c>
      <c r="H86" s="31" t="n">
        <v>0</v>
      </c>
      <c r="I86" s="31" t="n">
        <v>0</v>
      </c>
      <c r="J86" s="31" t="n">
        <v>0</v>
      </c>
      <c r="K86" s="31" t="n">
        <v>0</v>
      </c>
      <c r="L86" s="32" t="n">
        <v>0</v>
      </c>
      <c r="M86" s="30" t="n">
        <v>0</v>
      </c>
      <c r="N86" s="31" t="n">
        <v>0</v>
      </c>
      <c r="O86" s="31" t="n">
        <v>0</v>
      </c>
      <c r="P86" s="32" t="n">
        <v>3</v>
      </c>
      <c r="Q86" s="33" t="n">
        <f aca="false">SUM(R86:AA86)</f>
        <v>0</v>
      </c>
      <c r="R86" s="34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2" t="n">
        <v>0</v>
      </c>
      <c r="AB86" s="35" t="n">
        <f aca="false">Q86+D86</f>
        <v>3</v>
      </c>
    </row>
    <row r="87" customFormat="false" ht="12.75" hidden="false" customHeight="false" outlineLevel="0" collapsed="false">
      <c r="A87" s="36"/>
      <c r="B87" s="37" t="s">
        <v>98</v>
      </c>
      <c r="C87" s="38" t="n">
        <f aca="false">SUM(C86,C154)</f>
        <v>0</v>
      </c>
      <c r="D87" s="39" t="n">
        <f aca="false">SUM(E87:L87)</f>
        <v>3</v>
      </c>
      <c r="E87" s="40" t="n">
        <f aca="false">SUM(E86,E154)</f>
        <v>1</v>
      </c>
      <c r="F87" s="40" t="n">
        <f aca="false">SUM(F86,F154)</f>
        <v>1</v>
      </c>
      <c r="G87" s="40" t="n">
        <f aca="false">SUM(G86,G154)</f>
        <v>1</v>
      </c>
      <c r="H87" s="40" t="n">
        <f aca="false">SUM(H86,H154)</f>
        <v>0</v>
      </c>
      <c r="I87" s="40" t="n">
        <f aca="false">SUM(I86,I154)</f>
        <v>0</v>
      </c>
      <c r="J87" s="40" t="n">
        <f aca="false">SUM(J86,J154)</f>
        <v>0</v>
      </c>
      <c r="K87" s="40" t="n">
        <f aca="false">SUM(K86,K154)</f>
        <v>0</v>
      </c>
      <c r="L87" s="41" t="n">
        <f aca="false">SUM(L86,L154)</f>
        <v>0</v>
      </c>
      <c r="M87" s="39" t="n">
        <f aca="false">SUM(M86,M154)</f>
        <v>0</v>
      </c>
      <c r="N87" s="40" t="n">
        <f aca="false">SUM(N86,N154)</f>
        <v>0</v>
      </c>
      <c r="O87" s="40" t="n">
        <f aca="false">SUM(O86,O154)</f>
        <v>0</v>
      </c>
      <c r="P87" s="42" t="n">
        <f aca="false">SUM(P86,P154)</f>
        <v>3</v>
      </c>
      <c r="Q87" s="43" t="n">
        <f aca="false">SUM(R87:AA87)</f>
        <v>0</v>
      </c>
      <c r="R87" s="44" t="n">
        <f aca="false">SUM(R86,R154)</f>
        <v>0</v>
      </c>
      <c r="S87" s="40" t="n">
        <f aca="false">SUM(S86,S154)</f>
        <v>0</v>
      </c>
      <c r="T87" s="40" t="n">
        <f aca="false">SUM(T86,T154)</f>
        <v>0</v>
      </c>
      <c r="U87" s="40" t="n">
        <f aca="false">SUM(U86,U154)</f>
        <v>0</v>
      </c>
      <c r="V87" s="40" t="n">
        <f aca="false">SUM(V86,V154)</f>
        <v>0</v>
      </c>
      <c r="W87" s="40" t="n">
        <f aca="false">SUM(W86,W154)</f>
        <v>0</v>
      </c>
      <c r="X87" s="40" t="n">
        <f aca="false">SUM(X86,X154)</f>
        <v>0</v>
      </c>
      <c r="Y87" s="40" t="n">
        <f aca="false">SUM(Y86,Y154)</f>
        <v>0</v>
      </c>
      <c r="Z87" s="40" t="n">
        <f aca="false">SUM(Z86,Z154)</f>
        <v>0</v>
      </c>
      <c r="AA87" s="41" t="n">
        <f aca="false">SUM(AA86,AA154)</f>
        <v>0</v>
      </c>
      <c r="AB87" s="45" t="n">
        <f aca="false">Q87+D87</f>
        <v>3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0</v>
      </c>
      <c r="D88" s="30" t="n">
        <f aca="false">SUM(E88:L88)</f>
        <v>0</v>
      </c>
      <c r="E88" s="31" t="n">
        <f aca="false">SUM(E89:E92)</f>
        <v>0</v>
      </c>
      <c r="F88" s="31" t="n">
        <f aca="false">SUM(F89:F92)</f>
        <v>0</v>
      </c>
      <c r="G88" s="31" t="n">
        <f aca="false">SUM(G89:G92)</f>
        <v>0</v>
      </c>
      <c r="H88" s="31" t="n">
        <f aca="false">SUM(H89:H92)</f>
        <v>0</v>
      </c>
      <c r="I88" s="31" t="n">
        <f aca="false">SUM(I89:I92)</f>
        <v>0</v>
      </c>
      <c r="J88" s="31" t="n">
        <f aca="false">SUM(J89:J92)</f>
        <v>0</v>
      </c>
      <c r="K88" s="31" t="n">
        <f aca="false">SUM(K89:K92)</f>
        <v>0</v>
      </c>
      <c r="L88" s="32" t="n">
        <f aca="false">SUM(L89:L92)</f>
        <v>0</v>
      </c>
      <c r="M88" s="30" t="n">
        <f aca="false">SUM(M89:M92)</f>
        <v>0</v>
      </c>
      <c r="N88" s="31" t="n">
        <f aca="false">SUM(N89:N92)</f>
        <v>0</v>
      </c>
      <c r="O88" s="31" t="n">
        <f aca="false">SUM(O89:O92)</f>
        <v>0</v>
      </c>
      <c r="P88" s="32" t="n">
        <f aca="false">SUM(P89:P92)</f>
        <v>0</v>
      </c>
      <c r="Q88" s="33" t="n">
        <f aca="false">SUM(R88:AA88)</f>
        <v>0</v>
      </c>
      <c r="R88" s="34" t="n">
        <f aca="false">SUM(R89:R92)</f>
        <v>0</v>
      </c>
      <c r="S88" s="31" t="n">
        <f aca="false">SUM(S89:S92)</f>
        <v>0</v>
      </c>
      <c r="T88" s="31" t="n">
        <f aca="false">SUM(T89:T92)</f>
        <v>0</v>
      </c>
      <c r="U88" s="31" t="n">
        <f aca="false">SUM(U89:U92)</f>
        <v>0</v>
      </c>
      <c r="V88" s="31" t="n">
        <f aca="false">SUM(V89:V92)</f>
        <v>0</v>
      </c>
      <c r="W88" s="31" t="n">
        <f aca="false">SUM(W89:W92)</f>
        <v>0</v>
      </c>
      <c r="X88" s="31" t="n">
        <f aca="false">SUM(X89:X92)</f>
        <v>0</v>
      </c>
      <c r="Y88" s="31" t="n">
        <f aca="false">SUM(Y89:Y92)</f>
        <v>0</v>
      </c>
      <c r="Z88" s="31" t="n">
        <f aca="false">SUM(Z89:Z92)</f>
        <v>0</v>
      </c>
      <c r="AA88" s="32" t="n">
        <f aca="false">SUM(AA89:AA92)</f>
        <v>0</v>
      </c>
      <c r="AB88" s="35" t="n">
        <f aca="false">Q88+D88</f>
        <v>0</v>
      </c>
    </row>
    <row r="89" customFormat="false" ht="12.75" hidden="false" customHeight="false" outlineLevel="0" collapsed="false">
      <c r="A89" s="36"/>
      <c r="B89" s="49" t="s">
        <v>99</v>
      </c>
      <c r="C89" s="50" t="n">
        <v>0</v>
      </c>
      <c r="D89" s="51" t="n">
        <f aca="false">SUM(E89:L89)</f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  <c r="M89" s="51" t="n">
        <v>0</v>
      </c>
      <c r="N89" s="52" t="n">
        <v>0</v>
      </c>
      <c r="O89" s="52" t="n">
        <v>0</v>
      </c>
      <c r="P89" s="54" t="n">
        <v>0</v>
      </c>
      <c r="Q89" s="55" t="n">
        <f aca="false">SUM(R89:AA89)</f>
        <v>0</v>
      </c>
      <c r="R89" s="56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3" t="n">
        <v>0</v>
      </c>
      <c r="AB89" s="57" t="n">
        <f aca="false">Q89+D89</f>
        <v>0</v>
      </c>
    </row>
    <row r="90" customFormat="false" ht="12.75" hidden="false" customHeight="false" outlineLevel="0" collapsed="false">
      <c r="A90" s="36"/>
      <c r="B90" s="58" t="s">
        <v>100</v>
      </c>
      <c r="C90" s="59" t="n">
        <v>0</v>
      </c>
      <c r="D90" s="60" t="n">
        <f aca="false">SUM(E90:L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2" t="n">
        <v>0</v>
      </c>
      <c r="M90" s="60" t="n">
        <v>0</v>
      </c>
      <c r="N90" s="61" t="n">
        <v>0</v>
      </c>
      <c r="O90" s="61" t="n">
        <v>0</v>
      </c>
      <c r="P90" s="62" t="n">
        <v>0</v>
      </c>
      <c r="Q90" s="63" t="n">
        <f aca="false">SUM(R90:AA90)</f>
        <v>0</v>
      </c>
      <c r="R90" s="64" t="n">
        <v>0</v>
      </c>
      <c r="S90" s="61" t="n">
        <v>0</v>
      </c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2" t="n">
        <v>0</v>
      </c>
      <c r="AB90" s="65" t="n">
        <f aca="false">Q90+D90</f>
        <v>0</v>
      </c>
    </row>
    <row r="91" customFormat="false" ht="12.75" hidden="false" customHeight="false" outlineLevel="0" collapsed="false">
      <c r="A91" s="36"/>
      <c r="B91" s="58" t="s">
        <v>101</v>
      </c>
      <c r="C91" s="59" t="n">
        <v>0</v>
      </c>
      <c r="D91" s="60" t="n">
        <f aca="false">SUM(E91:L91)</f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2" t="n">
        <v>0</v>
      </c>
      <c r="M91" s="60" t="n">
        <v>0</v>
      </c>
      <c r="N91" s="61" t="n">
        <v>0</v>
      </c>
      <c r="O91" s="61" t="n">
        <v>0</v>
      </c>
      <c r="P91" s="62" t="n">
        <v>0</v>
      </c>
      <c r="Q91" s="63" t="n">
        <f aca="false">SUM(R91:AA91)</f>
        <v>0</v>
      </c>
      <c r="R91" s="64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2" t="n">
        <v>0</v>
      </c>
      <c r="AB91" s="65" t="n">
        <f aca="false">Q91+D91</f>
        <v>0</v>
      </c>
    </row>
    <row r="92" customFormat="false" ht="12.75" hidden="false" customHeight="false" outlineLevel="0" collapsed="false">
      <c r="A92" s="36"/>
      <c r="B92" s="66" t="s">
        <v>102</v>
      </c>
      <c r="C92" s="67" t="n">
        <v>0</v>
      </c>
      <c r="D92" s="68" t="n">
        <f aca="false">SUM(E92:L92)</f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70" t="n">
        <v>0</v>
      </c>
      <c r="M92" s="68" t="n">
        <v>0</v>
      </c>
      <c r="N92" s="69" t="n">
        <v>0</v>
      </c>
      <c r="O92" s="69" t="n">
        <v>0</v>
      </c>
      <c r="P92" s="70" t="n">
        <v>0</v>
      </c>
      <c r="Q92" s="71" t="n">
        <f aca="false">SUM(R92:AA92)</f>
        <v>0</v>
      </c>
      <c r="R92" s="72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70" t="n">
        <v>0</v>
      </c>
      <c r="AB92" s="73" t="n">
        <f aca="false">Q92+D92</f>
        <v>0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0</v>
      </c>
      <c r="D93" s="30" t="n">
        <f aca="false">SUM(E93:L93)</f>
        <v>0</v>
      </c>
      <c r="E93" s="31" t="n">
        <f aca="false">SUM(E94:E99)</f>
        <v>0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0</v>
      </c>
      <c r="K93" s="31" t="n">
        <f aca="false">SUM(K94:K99)</f>
        <v>0</v>
      </c>
      <c r="L93" s="32" t="n">
        <f aca="false">SUM(L94:L99)</f>
        <v>0</v>
      </c>
      <c r="M93" s="30" t="n">
        <f aca="false">SUM(M94:M99)</f>
        <v>0</v>
      </c>
      <c r="N93" s="31" t="n">
        <f aca="false">SUM(N94:N99)</f>
        <v>0</v>
      </c>
      <c r="O93" s="31" t="n">
        <f aca="false">SUM(O94:O99)</f>
        <v>0</v>
      </c>
      <c r="P93" s="32" t="n">
        <f aca="false">SUM(P94:P99)</f>
        <v>0</v>
      </c>
      <c r="Q93" s="33" t="n">
        <f aca="false">SUM(R93:AA93)</f>
        <v>0</v>
      </c>
      <c r="R93" s="34" t="n">
        <f aca="false">SUM(R94:R99)</f>
        <v>0</v>
      </c>
      <c r="S93" s="31" t="n">
        <f aca="false">SUM(S94:S99)</f>
        <v>0</v>
      </c>
      <c r="T93" s="31" t="n">
        <f aca="false">SUM(T94:T99)</f>
        <v>0</v>
      </c>
      <c r="U93" s="31" t="n">
        <f aca="false">SUM(U94:U99)</f>
        <v>0</v>
      </c>
      <c r="V93" s="31" t="n">
        <f aca="false">SUM(V94:V99)</f>
        <v>0</v>
      </c>
      <c r="W93" s="31" t="n">
        <f aca="false">SUM(W94:W99)</f>
        <v>0</v>
      </c>
      <c r="X93" s="31" t="n">
        <f aca="false">SUM(X94:X99)</f>
        <v>0</v>
      </c>
      <c r="Y93" s="31" t="n">
        <f aca="false">SUM(Y94:Y99)</f>
        <v>0</v>
      </c>
      <c r="Z93" s="31" t="n">
        <f aca="false">SUM(Z94:Z99)</f>
        <v>0</v>
      </c>
      <c r="AA93" s="32" t="n">
        <f aca="false">SUM(AA94:AA99)</f>
        <v>0</v>
      </c>
      <c r="AB93" s="35" t="n">
        <f aca="false">Q93+D93</f>
        <v>0</v>
      </c>
    </row>
    <row r="94" customFormat="false" ht="12.75" hidden="false" customHeight="false" outlineLevel="0" collapsed="false">
      <c r="A94" s="36"/>
      <c r="B94" s="49" t="s">
        <v>103</v>
      </c>
      <c r="C94" s="50" t="n">
        <v>0</v>
      </c>
      <c r="D94" s="51" t="n">
        <f aca="false">SUM(E94:L94)</f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3" t="n">
        <v>0</v>
      </c>
      <c r="M94" s="51" t="n">
        <v>0</v>
      </c>
      <c r="N94" s="52" t="n">
        <v>0</v>
      </c>
      <c r="O94" s="52" t="n">
        <v>0</v>
      </c>
      <c r="P94" s="54" t="n">
        <v>0</v>
      </c>
      <c r="Q94" s="55" t="n">
        <f aca="false">SUM(R94:AA94)</f>
        <v>0</v>
      </c>
      <c r="R94" s="56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3" t="n">
        <v>0</v>
      </c>
      <c r="AB94" s="57" t="n">
        <f aca="false">Q94+D94</f>
        <v>0</v>
      </c>
    </row>
    <row r="95" customFormat="false" ht="12.75" hidden="false" customHeight="false" outlineLevel="0" collapsed="false">
      <c r="A95" s="36"/>
      <c r="B95" s="58" t="s">
        <v>104</v>
      </c>
      <c r="C95" s="59" t="n">
        <v>0</v>
      </c>
      <c r="D95" s="60" t="n">
        <f aca="false">SUM(E95:L95)</f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2" t="n">
        <v>0</v>
      </c>
      <c r="M95" s="60" t="n">
        <v>0</v>
      </c>
      <c r="N95" s="61" t="n">
        <v>0</v>
      </c>
      <c r="O95" s="61" t="n">
        <v>0</v>
      </c>
      <c r="P95" s="62" t="n">
        <v>0</v>
      </c>
      <c r="Q95" s="63" t="n">
        <f aca="false">SUM(R95:AA95)</f>
        <v>0</v>
      </c>
      <c r="R95" s="64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2" t="n">
        <v>0</v>
      </c>
      <c r="AB95" s="65" t="n">
        <f aca="false">Q95+D95</f>
        <v>0</v>
      </c>
    </row>
    <row r="96" customFormat="false" ht="12.75" hidden="false" customHeight="false" outlineLevel="0" collapsed="false">
      <c r="A96" s="36"/>
      <c r="B96" s="58" t="s">
        <v>105</v>
      </c>
      <c r="C96" s="59" t="n">
        <v>0</v>
      </c>
      <c r="D96" s="60" t="n">
        <f aca="false">SUM(E96:L96)</f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2" t="n">
        <v>0</v>
      </c>
      <c r="M96" s="60" t="n">
        <v>0</v>
      </c>
      <c r="N96" s="61" t="n">
        <v>0</v>
      </c>
      <c r="O96" s="61" t="n">
        <v>0</v>
      </c>
      <c r="P96" s="62" t="n">
        <v>0</v>
      </c>
      <c r="Q96" s="63" t="n">
        <f aca="false">SUM(R96:AA96)</f>
        <v>0</v>
      </c>
      <c r="R96" s="64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2" t="n">
        <v>0</v>
      </c>
      <c r="AB96" s="65" t="n">
        <f aca="false">Q96+D96</f>
        <v>0</v>
      </c>
    </row>
    <row r="97" customFormat="false" ht="12.75" hidden="false" customHeight="false" outlineLevel="0" collapsed="false">
      <c r="A97" s="36"/>
      <c r="B97" s="58" t="s">
        <v>106</v>
      </c>
      <c r="C97" s="59" t="n">
        <v>0</v>
      </c>
      <c r="D97" s="60" t="n">
        <f aca="false">SUM(E97:L97)</f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2" t="n">
        <v>0</v>
      </c>
      <c r="M97" s="60" t="n">
        <v>0</v>
      </c>
      <c r="N97" s="61" t="n">
        <v>0</v>
      </c>
      <c r="O97" s="61" t="n">
        <v>0</v>
      </c>
      <c r="P97" s="62" t="n">
        <v>0</v>
      </c>
      <c r="Q97" s="63" t="n">
        <f aca="false">SUM(R97:AA97)</f>
        <v>0</v>
      </c>
      <c r="R97" s="64" t="n">
        <v>0</v>
      </c>
      <c r="S97" s="61" t="n">
        <v>0</v>
      </c>
      <c r="T97" s="61" t="n">
        <v>0</v>
      </c>
      <c r="U97" s="61" t="n">
        <v>0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2" t="n">
        <v>0</v>
      </c>
      <c r="AB97" s="65" t="n">
        <f aca="false">Q97+D97</f>
        <v>0</v>
      </c>
    </row>
    <row r="98" customFormat="false" ht="12.75" hidden="false" customHeight="false" outlineLevel="0" collapsed="false">
      <c r="A98" s="36"/>
      <c r="B98" s="58" t="s">
        <v>107</v>
      </c>
      <c r="C98" s="59" t="n">
        <v>0</v>
      </c>
      <c r="D98" s="60" t="n">
        <f aca="false">SUM(E98:L98)</f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2" t="n">
        <v>0</v>
      </c>
      <c r="M98" s="60" t="n">
        <v>0</v>
      </c>
      <c r="N98" s="61" t="n">
        <v>0</v>
      </c>
      <c r="O98" s="61" t="n">
        <v>0</v>
      </c>
      <c r="P98" s="62" t="n">
        <v>0</v>
      </c>
      <c r="Q98" s="63" t="n">
        <f aca="false">SUM(R98:AA98)</f>
        <v>0</v>
      </c>
      <c r="R98" s="64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2" t="n">
        <v>0</v>
      </c>
      <c r="AB98" s="65" t="n">
        <f aca="false">Q98+D98</f>
        <v>0</v>
      </c>
    </row>
    <row r="99" customFormat="false" ht="12.75" hidden="false" customHeight="false" outlineLevel="0" collapsed="false">
      <c r="A99" s="36"/>
      <c r="B99" s="66" t="s">
        <v>108</v>
      </c>
      <c r="C99" s="67" t="n">
        <v>0</v>
      </c>
      <c r="D99" s="68" t="n">
        <f aca="false">SUM(E99:L99)</f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70" t="n">
        <v>0</v>
      </c>
      <c r="M99" s="68" t="n">
        <v>0</v>
      </c>
      <c r="N99" s="69" t="n">
        <v>0</v>
      </c>
      <c r="O99" s="69" t="n">
        <v>0</v>
      </c>
      <c r="P99" s="70" t="n">
        <v>0</v>
      </c>
      <c r="Q99" s="71" t="n">
        <f aca="false">SUM(R99:AA99)</f>
        <v>0</v>
      </c>
      <c r="R99" s="72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70" t="n">
        <v>0</v>
      </c>
      <c r="AB99" s="73" t="n">
        <f aca="false">Q99+D99</f>
        <v>0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0</v>
      </c>
      <c r="D100" s="30" t="n">
        <f aca="false">SUM(E100:L100)</f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2" t="n">
        <v>0</v>
      </c>
      <c r="M100" s="30" t="n">
        <v>0</v>
      </c>
      <c r="N100" s="31" t="n">
        <v>0</v>
      </c>
      <c r="O100" s="31" t="n">
        <v>0</v>
      </c>
      <c r="P100" s="32" t="n">
        <v>0</v>
      </c>
      <c r="Q100" s="33" t="n">
        <f aca="false">SUM(R100:AA100)</f>
        <v>0</v>
      </c>
      <c r="R100" s="34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v>0</v>
      </c>
      <c r="AB100" s="35" t="n">
        <f aca="false">Q100+D100</f>
        <v>0</v>
      </c>
    </row>
    <row r="101" customFormat="false" ht="12.75" hidden="false" customHeight="false" outlineLevel="0" collapsed="false">
      <c r="A101" s="36"/>
      <c r="B101" s="37" t="s">
        <v>110</v>
      </c>
      <c r="C101" s="38" t="n">
        <f aca="false">SUM(C100,C102,C138,C170)</f>
        <v>0</v>
      </c>
      <c r="D101" s="39" t="n">
        <f aca="false">SUM(E101:L101)</f>
        <v>117</v>
      </c>
      <c r="E101" s="40" t="n">
        <f aca="false">SUM(E100,E102,E138,E170)</f>
        <v>15</v>
      </c>
      <c r="F101" s="40" t="n">
        <f aca="false">SUM(F100,F102,F138,F170)</f>
        <v>11</v>
      </c>
      <c r="G101" s="40" t="n">
        <f aca="false">SUM(G100,G102,G138,G170)</f>
        <v>15</v>
      </c>
      <c r="H101" s="40" t="n">
        <f aca="false">SUM(H100,H102,H138,H170)</f>
        <v>15</v>
      </c>
      <c r="I101" s="40" t="n">
        <f aca="false">SUM(I100,I102,I138,I170)</f>
        <v>16</v>
      </c>
      <c r="J101" s="40" t="n">
        <f aca="false">SUM(J100,J102,J138,J170)</f>
        <v>13</v>
      </c>
      <c r="K101" s="40" t="n">
        <f aca="false">SUM(K100,K102,K138,K170)</f>
        <v>18</v>
      </c>
      <c r="L101" s="41" t="n">
        <f aca="false">SUM(L100,L102,L138,L170)</f>
        <v>14</v>
      </c>
      <c r="M101" s="39" t="n">
        <f aca="false">SUM(M100,M102,M138,M170)</f>
        <v>2</v>
      </c>
      <c r="N101" s="40" t="n">
        <f aca="false">SUM(N100,N102,N138,N170)</f>
        <v>0</v>
      </c>
      <c r="O101" s="40" t="n">
        <f aca="false">SUM(O100,O102,O138,O170)</f>
        <v>15</v>
      </c>
      <c r="P101" s="42" t="n">
        <f aca="false">SUM(P100,P102,P138,P170)</f>
        <v>100</v>
      </c>
      <c r="Q101" s="43" t="n">
        <f aca="false">SUM(R101:AA101)</f>
        <v>0</v>
      </c>
      <c r="R101" s="44" t="n">
        <f aca="false">SUM(R100,R102,R138,R170)</f>
        <v>0</v>
      </c>
      <c r="S101" s="40" t="n">
        <f aca="false">SUM(S100,S102,S138,S170)</f>
        <v>0</v>
      </c>
      <c r="T101" s="40" t="n">
        <f aca="false">SUM(T100,T102,T138,T170)</f>
        <v>0</v>
      </c>
      <c r="U101" s="40" t="n">
        <f aca="false">SUM(U100,U102,U138,U170)</f>
        <v>0</v>
      </c>
      <c r="V101" s="40" t="n">
        <f aca="false">SUM(V100,V102,V138,V170)</f>
        <v>0</v>
      </c>
      <c r="W101" s="40" t="n">
        <f aca="false">SUM(W100,W102,W138,W170)</f>
        <v>0</v>
      </c>
      <c r="X101" s="40" t="n">
        <f aca="false">SUM(X100,X102,X138,X170)</f>
        <v>0</v>
      </c>
      <c r="Y101" s="40" t="n">
        <f aca="false">SUM(Y100,Y102,Y138,Y170)</f>
        <v>0</v>
      </c>
      <c r="Z101" s="40" t="n">
        <f aca="false">SUM(Z100,Z102,Z138,Z170)</f>
        <v>0</v>
      </c>
      <c r="AA101" s="41" t="n">
        <f aca="false">SUM(AA100,AA102,AA138,AA170)</f>
        <v>0</v>
      </c>
      <c r="AB101" s="45" t="n">
        <f aca="false">Q101+D101</f>
        <v>117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0</v>
      </c>
      <c r="D102" s="30" t="n">
        <f aca="false">SUM(E102:L102)</f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2" t="n">
        <v>0</v>
      </c>
      <c r="M102" s="30" t="n">
        <v>0</v>
      </c>
      <c r="N102" s="31" t="n">
        <v>0</v>
      </c>
      <c r="O102" s="31" t="n">
        <v>0</v>
      </c>
      <c r="P102" s="32" t="n">
        <v>0</v>
      </c>
      <c r="Q102" s="33" t="n">
        <f aca="false">SUM(R102:AA102)</f>
        <v>0</v>
      </c>
      <c r="R102" s="34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2" t="n">
        <v>0</v>
      </c>
      <c r="AB102" s="35" t="n">
        <f aca="false">Q102+D102</f>
        <v>0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0</v>
      </c>
      <c r="D103" s="30" t="n">
        <f aca="false">SUM(E103:L103)</f>
        <v>0</v>
      </c>
      <c r="E103" s="31" t="n">
        <f aca="false">SUM(E104:E110)</f>
        <v>0</v>
      </c>
      <c r="F103" s="31" t="n">
        <f aca="false">SUM(F104:F110)</f>
        <v>0</v>
      </c>
      <c r="G103" s="31" t="n">
        <f aca="false">SUM(G104:G110)</f>
        <v>0</v>
      </c>
      <c r="H103" s="31" t="n">
        <f aca="false">SUM(H104:H110)</f>
        <v>0</v>
      </c>
      <c r="I103" s="31" t="n">
        <f aca="false">SUM(I104:I110)</f>
        <v>0</v>
      </c>
      <c r="J103" s="31" t="n">
        <f aca="false">SUM(J104:J110)</f>
        <v>0</v>
      </c>
      <c r="K103" s="31" t="n">
        <f aca="false">SUM(K104:K110)</f>
        <v>0</v>
      </c>
      <c r="L103" s="32" t="n">
        <f aca="false">SUM(L104:L110)</f>
        <v>0</v>
      </c>
      <c r="M103" s="30" t="n">
        <f aca="false">SUM(M104:M110)</f>
        <v>0</v>
      </c>
      <c r="N103" s="31" t="n">
        <f aca="false">SUM(N104:N110)</f>
        <v>0</v>
      </c>
      <c r="O103" s="31" t="n">
        <f aca="false">SUM(O104:O110)</f>
        <v>0</v>
      </c>
      <c r="P103" s="32" t="n">
        <f aca="false">SUM(P104:P110)</f>
        <v>0</v>
      </c>
      <c r="Q103" s="33" t="n">
        <f aca="false">SUM(R103:AA103)</f>
        <v>0</v>
      </c>
      <c r="R103" s="34" t="n">
        <f aca="false">SUM(R104:R110)</f>
        <v>0</v>
      </c>
      <c r="S103" s="31" t="n">
        <f aca="false">SUM(S104:S110)</f>
        <v>0</v>
      </c>
      <c r="T103" s="31" t="n">
        <f aca="false">SUM(T104:T110)</f>
        <v>0</v>
      </c>
      <c r="U103" s="31" t="n">
        <f aca="false">SUM(U104:U110)</f>
        <v>0</v>
      </c>
      <c r="V103" s="31" t="n">
        <f aca="false">SUM(V104:V110)</f>
        <v>0</v>
      </c>
      <c r="W103" s="31" t="n">
        <f aca="false">SUM(W104:W110)</f>
        <v>0</v>
      </c>
      <c r="X103" s="31" t="n">
        <f aca="false">SUM(X104:X110)</f>
        <v>0</v>
      </c>
      <c r="Y103" s="31" t="n">
        <f aca="false">SUM(Y104:Y110)</f>
        <v>0</v>
      </c>
      <c r="Z103" s="31" t="n">
        <f aca="false">SUM(Z104:Z110)</f>
        <v>0</v>
      </c>
      <c r="AA103" s="32" t="n">
        <f aca="false">SUM(AA104:AA110)</f>
        <v>0</v>
      </c>
      <c r="AB103" s="35" t="n">
        <f aca="false">Q103+D103</f>
        <v>0</v>
      </c>
    </row>
    <row r="104" customFormat="false" ht="12.75" hidden="false" customHeight="false" outlineLevel="0" collapsed="false">
      <c r="A104" s="36"/>
      <c r="B104" s="49" t="s">
        <v>111</v>
      </c>
      <c r="C104" s="50" t="n">
        <v>0</v>
      </c>
      <c r="D104" s="51" t="n">
        <f aca="false">SUM(E104:L104)</f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0</v>
      </c>
      <c r="M104" s="51" t="n">
        <v>0</v>
      </c>
      <c r="N104" s="52" t="n">
        <v>0</v>
      </c>
      <c r="O104" s="52" t="n">
        <v>0</v>
      </c>
      <c r="P104" s="54" t="n">
        <v>0</v>
      </c>
      <c r="Q104" s="55" t="n">
        <f aca="false">SUM(R104:AA104)</f>
        <v>0</v>
      </c>
      <c r="R104" s="56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3" t="n">
        <v>0</v>
      </c>
      <c r="AB104" s="57" t="n">
        <f aca="false">Q104+D104</f>
        <v>0</v>
      </c>
    </row>
    <row r="105" customFormat="false" ht="12.75" hidden="false" customHeight="false" outlineLevel="0" collapsed="false">
      <c r="A105" s="36"/>
      <c r="B105" s="58" t="s">
        <v>112</v>
      </c>
      <c r="C105" s="59" t="n">
        <v>0</v>
      </c>
      <c r="D105" s="60" t="n">
        <f aca="false">SUM(E105:L105)</f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2" t="n">
        <v>0</v>
      </c>
      <c r="M105" s="60" t="n">
        <v>0</v>
      </c>
      <c r="N105" s="61" t="n">
        <v>0</v>
      </c>
      <c r="O105" s="61" t="n">
        <v>0</v>
      </c>
      <c r="P105" s="62" t="n">
        <v>0</v>
      </c>
      <c r="Q105" s="63" t="n">
        <f aca="false">SUM(R105:AA105)</f>
        <v>0</v>
      </c>
      <c r="R105" s="64" t="n">
        <v>0</v>
      </c>
      <c r="S105" s="61" t="n">
        <v>0</v>
      </c>
      <c r="T105" s="61" t="n">
        <v>0</v>
      </c>
      <c r="U105" s="61" t="n">
        <v>0</v>
      </c>
      <c r="V105" s="61" t="n">
        <v>0</v>
      </c>
      <c r="W105" s="61" t="n">
        <v>0</v>
      </c>
      <c r="X105" s="61" t="n">
        <v>0</v>
      </c>
      <c r="Y105" s="61" t="n">
        <v>0</v>
      </c>
      <c r="Z105" s="61" t="n">
        <v>0</v>
      </c>
      <c r="AA105" s="62" t="n">
        <v>0</v>
      </c>
      <c r="AB105" s="65" t="n">
        <f aca="false">Q105+D105</f>
        <v>0</v>
      </c>
    </row>
    <row r="106" customFormat="false" ht="12.75" hidden="false" customHeight="false" outlineLevel="0" collapsed="false">
      <c r="A106" s="36"/>
      <c r="B106" s="58" t="s">
        <v>113</v>
      </c>
      <c r="C106" s="59" t="n">
        <v>0</v>
      </c>
      <c r="D106" s="60" t="n">
        <f aca="false">SUM(E106:L106)</f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2" t="n">
        <v>0</v>
      </c>
      <c r="M106" s="60" t="n">
        <v>0</v>
      </c>
      <c r="N106" s="61" t="n">
        <v>0</v>
      </c>
      <c r="O106" s="61" t="n">
        <v>0</v>
      </c>
      <c r="P106" s="62" t="n">
        <v>0</v>
      </c>
      <c r="Q106" s="63" t="n">
        <f aca="false">SUM(R106:AA106)</f>
        <v>0</v>
      </c>
      <c r="R106" s="64" t="n">
        <v>0</v>
      </c>
      <c r="S106" s="61" t="n">
        <v>0</v>
      </c>
      <c r="T106" s="61" t="n">
        <v>0</v>
      </c>
      <c r="U106" s="61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2" t="n">
        <v>0</v>
      </c>
      <c r="AB106" s="65" t="n">
        <f aca="false">Q106+D106</f>
        <v>0</v>
      </c>
    </row>
    <row r="107" customFormat="false" ht="12.75" hidden="false" customHeight="false" outlineLevel="0" collapsed="false">
      <c r="A107" s="36"/>
      <c r="B107" s="58" t="s">
        <v>114</v>
      </c>
      <c r="C107" s="59" t="n">
        <v>0</v>
      </c>
      <c r="D107" s="60" t="n">
        <f aca="false">SUM(E107:L107)</f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0" t="n">
        <v>0</v>
      </c>
      <c r="N107" s="61" t="n">
        <v>0</v>
      </c>
      <c r="O107" s="61" t="n">
        <v>0</v>
      </c>
      <c r="P107" s="62" t="n">
        <v>0</v>
      </c>
      <c r="Q107" s="63" t="n">
        <f aca="false">SUM(R107:AA107)</f>
        <v>0</v>
      </c>
      <c r="R107" s="64" t="n">
        <v>0</v>
      </c>
      <c r="S107" s="61" t="n">
        <v>0</v>
      </c>
      <c r="T107" s="61" t="n">
        <v>0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2" t="n">
        <v>0</v>
      </c>
      <c r="AB107" s="65" t="n">
        <f aca="false">Q107+D107</f>
        <v>0</v>
      </c>
    </row>
    <row r="108" customFormat="false" ht="12.75" hidden="false" customHeight="false" outlineLevel="0" collapsed="false">
      <c r="A108" s="36"/>
      <c r="B108" s="58" t="s">
        <v>115</v>
      </c>
      <c r="C108" s="59" t="n">
        <v>0</v>
      </c>
      <c r="D108" s="60" t="n">
        <f aca="false">SUM(E108:L108)</f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0" t="n">
        <v>0</v>
      </c>
      <c r="N108" s="61" t="n">
        <v>0</v>
      </c>
      <c r="O108" s="61" t="n">
        <v>0</v>
      </c>
      <c r="P108" s="62" t="n">
        <v>0</v>
      </c>
      <c r="Q108" s="63" t="n">
        <f aca="false">SUM(R108:AA108)</f>
        <v>0</v>
      </c>
      <c r="R108" s="64" t="n"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2" t="n">
        <v>0</v>
      </c>
      <c r="AB108" s="65" t="n">
        <f aca="false">Q108+D108</f>
        <v>0</v>
      </c>
    </row>
    <row r="109" customFormat="false" ht="12.75" hidden="false" customHeight="false" outlineLevel="0" collapsed="false">
      <c r="A109" s="36"/>
      <c r="B109" s="58" t="s">
        <v>116</v>
      </c>
      <c r="C109" s="59" t="n">
        <v>0</v>
      </c>
      <c r="D109" s="60" t="n">
        <f aca="false">SUM(E109:L109)</f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2" t="n">
        <v>0</v>
      </c>
      <c r="M109" s="60" t="n">
        <v>0</v>
      </c>
      <c r="N109" s="61" t="n">
        <v>0</v>
      </c>
      <c r="O109" s="61" t="n">
        <v>0</v>
      </c>
      <c r="P109" s="62" t="n">
        <v>0</v>
      </c>
      <c r="Q109" s="63" t="n">
        <f aca="false">SUM(R109:AA109)</f>
        <v>0</v>
      </c>
      <c r="R109" s="64" t="n">
        <v>0</v>
      </c>
      <c r="S109" s="61" t="n"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2" t="n">
        <v>0</v>
      </c>
      <c r="AB109" s="65" t="n">
        <f aca="false">Q109+D109</f>
        <v>0</v>
      </c>
    </row>
    <row r="110" customFormat="false" ht="12.75" hidden="false" customHeight="false" outlineLevel="0" collapsed="false">
      <c r="A110" s="36"/>
      <c r="B110" s="66" t="s">
        <v>117</v>
      </c>
      <c r="C110" s="67" t="n">
        <v>0</v>
      </c>
      <c r="D110" s="68" t="n">
        <f aca="false">SUM(E110:L110)</f>
        <v>0</v>
      </c>
      <c r="E110" s="69" t="n">
        <v>0</v>
      </c>
      <c r="F110" s="69" t="n">
        <v>0</v>
      </c>
      <c r="G110" s="69" t="n"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68" t="n">
        <v>0</v>
      </c>
      <c r="N110" s="69" t="n">
        <v>0</v>
      </c>
      <c r="O110" s="69" t="n">
        <v>0</v>
      </c>
      <c r="P110" s="70" t="n">
        <v>0</v>
      </c>
      <c r="Q110" s="71" t="n">
        <f aca="false">SUM(R110:AA110)</f>
        <v>0</v>
      </c>
      <c r="R110" s="72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70" t="n">
        <v>0</v>
      </c>
      <c r="AB110" s="73" t="n">
        <f aca="false">Q110+D110</f>
        <v>0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0</v>
      </c>
      <c r="D111" s="30" t="n">
        <f aca="false">SUM(E111:L111)</f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2" t="n">
        <v>0</v>
      </c>
      <c r="M111" s="30" t="n">
        <v>0</v>
      </c>
      <c r="N111" s="31" t="n">
        <v>0</v>
      </c>
      <c r="O111" s="31" t="n">
        <v>0</v>
      </c>
      <c r="P111" s="32" t="n">
        <v>0</v>
      </c>
      <c r="Q111" s="33" t="n">
        <f aca="false">SUM(R111:AA111)</f>
        <v>0</v>
      </c>
      <c r="R111" s="34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0</v>
      </c>
      <c r="AA111" s="32" t="n">
        <v>0</v>
      </c>
      <c r="AB111" s="35" t="n">
        <f aca="false">Q111+D111</f>
        <v>0</v>
      </c>
    </row>
    <row r="112" customFormat="false" ht="12.75" hidden="false" customHeight="false" outlineLevel="0" collapsed="false">
      <c r="A112" s="36"/>
      <c r="B112" s="37" t="s">
        <v>119</v>
      </c>
      <c r="C112" s="38" t="n">
        <f aca="false">SUM(C113:C114,C111,C136,C169)</f>
        <v>0</v>
      </c>
      <c r="D112" s="39" t="n">
        <f aca="false">SUM(E112:L112)</f>
        <v>0</v>
      </c>
      <c r="E112" s="40" t="n">
        <f aca="false">SUM(E113:E114,E111,E136,E169)</f>
        <v>0</v>
      </c>
      <c r="F112" s="40" t="n">
        <f aca="false">SUM(F113:F114,F111,F136,F169)</f>
        <v>0</v>
      </c>
      <c r="G112" s="40" t="n">
        <f aca="false">SUM(G113:G114,G111,G136,G169)</f>
        <v>0</v>
      </c>
      <c r="H112" s="40" t="n">
        <f aca="false">SUM(H113:H114,H111,H136,H169)</f>
        <v>0</v>
      </c>
      <c r="I112" s="40" t="n">
        <f aca="false">SUM(I113:I114,I111,I136,I169)</f>
        <v>0</v>
      </c>
      <c r="J112" s="40" t="n">
        <f aca="false">SUM(J113:J114,J111,J136,J169)</f>
        <v>0</v>
      </c>
      <c r="K112" s="40" t="n">
        <f aca="false">SUM(K113:K114,K111,K136,K169)</f>
        <v>0</v>
      </c>
      <c r="L112" s="41" t="n">
        <f aca="false">SUM(L113:L114,L111,L136,L169)</f>
        <v>0</v>
      </c>
      <c r="M112" s="39" t="n">
        <f aca="false">SUM(M113:M114,M111,M136,M169)</f>
        <v>0</v>
      </c>
      <c r="N112" s="40" t="n">
        <f aca="false">SUM(N113:N114,N111,N136,N169)</f>
        <v>0</v>
      </c>
      <c r="O112" s="40" t="n">
        <f aca="false">SUM(O113:O114,O111,O136,O169)</f>
        <v>0</v>
      </c>
      <c r="P112" s="42" t="n">
        <f aca="false">SUM(P113:P114,P111,P136,P169)</f>
        <v>0</v>
      </c>
      <c r="Q112" s="43" t="n">
        <f aca="false">SUM(R112:AA112)</f>
        <v>0</v>
      </c>
      <c r="R112" s="44" t="n">
        <f aca="false">SUM(R113:R114,R111,R136,R169)</f>
        <v>0</v>
      </c>
      <c r="S112" s="40" t="n">
        <f aca="false">SUM(S113:S114,S111,S136,S169)</f>
        <v>0</v>
      </c>
      <c r="T112" s="40" t="n">
        <f aca="false">SUM(T113:T114,T111,T136,T169)</f>
        <v>0</v>
      </c>
      <c r="U112" s="40" t="n">
        <f aca="false">SUM(U113:U114,U111,U136,U169)</f>
        <v>0</v>
      </c>
      <c r="V112" s="40" t="n">
        <f aca="false">SUM(V113:V114,V111,V136,V169)</f>
        <v>0</v>
      </c>
      <c r="W112" s="40" t="n">
        <f aca="false">SUM(W113:W114,W111,W136,W169)</f>
        <v>0</v>
      </c>
      <c r="X112" s="40" t="n">
        <f aca="false">SUM(X113:X114,X111,X136,X169)</f>
        <v>0</v>
      </c>
      <c r="Y112" s="40" t="n">
        <f aca="false">SUM(Y113:Y114,Y111,Y136,Y169)</f>
        <v>0</v>
      </c>
      <c r="Z112" s="40" t="n">
        <f aca="false">SUM(Z113:Z114,Z111,Z136,Z169)</f>
        <v>0</v>
      </c>
      <c r="AA112" s="41" t="n">
        <f aca="false">SUM(AA113:AA114,AA111,AA136,AA169)</f>
        <v>0</v>
      </c>
      <c r="AB112" s="45" t="n">
        <f aca="false">Q112+D112</f>
        <v>0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0</v>
      </c>
      <c r="D113" s="30" t="n">
        <f aca="false">SUM(E113:L113)</f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2" t="n">
        <v>0</v>
      </c>
      <c r="M113" s="30" t="n">
        <v>0</v>
      </c>
      <c r="N113" s="31" t="n">
        <v>0</v>
      </c>
      <c r="O113" s="31" t="n">
        <v>0</v>
      </c>
      <c r="P113" s="32" t="n">
        <v>0</v>
      </c>
      <c r="Q113" s="33" t="n">
        <f aca="false">SUM(R113:AA113)</f>
        <v>0</v>
      </c>
      <c r="R113" s="34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2" t="n">
        <v>0</v>
      </c>
      <c r="AB113" s="35" t="n">
        <f aca="false">Q113+D113</f>
        <v>0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0</v>
      </c>
      <c r="D114" s="30" t="n">
        <f aca="false">SUM(E114:L114)</f>
        <v>0</v>
      </c>
      <c r="E114" s="31" t="n"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2" t="n">
        <v>0</v>
      </c>
      <c r="M114" s="30" t="n">
        <v>0</v>
      </c>
      <c r="N114" s="31" t="n">
        <v>0</v>
      </c>
      <c r="O114" s="31" t="n">
        <v>0</v>
      </c>
      <c r="P114" s="32" t="n">
        <v>0</v>
      </c>
      <c r="Q114" s="33" t="n">
        <f aca="false">SUM(R114:AA114)</f>
        <v>0</v>
      </c>
      <c r="R114" s="34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31" t="n">
        <v>0</v>
      </c>
      <c r="AA114" s="32" t="n">
        <v>0</v>
      </c>
      <c r="AB114" s="35" t="n">
        <f aca="false">Q114+D114</f>
        <v>0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0</v>
      </c>
      <c r="D115" s="30" t="n">
        <f aca="false">SUM(E115:L115)</f>
        <v>0</v>
      </c>
      <c r="E115" s="31" t="n">
        <f aca="false">SUM(E116:E121)</f>
        <v>0</v>
      </c>
      <c r="F115" s="31" t="n">
        <f aca="false">SUM(F116:F121)</f>
        <v>0</v>
      </c>
      <c r="G115" s="31" t="n">
        <f aca="false">SUM(G116:G121)</f>
        <v>0</v>
      </c>
      <c r="H115" s="31" t="n">
        <f aca="false">SUM(H116:H121)</f>
        <v>0</v>
      </c>
      <c r="I115" s="31" t="n">
        <f aca="false">SUM(I116:I121)</f>
        <v>0</v>
      </c>
      <c r="J115" s="31" t="n">
        <f aca="false">SUM(J116:J121)</f>
        <v>0</v>
      </c>
      <c r="K115" s="31" t="n">
        <f aca="false">SUM(K116:K121)</f>
        <v>0</v>
      </c>
      <c r="L115" s="32" t="n">
        <f aca="false">SUM(L116:L121)</f>
        <v>0</v>
      </c>
      <c r="M115" s="30" t="n">
        <f aca="false">SUM(M116:M121)</f>
        <v>0</v>
      </c>
      <c r="N115" s="31" t="n">
        <f aca="false">SUM(N116:N121)</f>
        <v>0</v>
      </c>
      <c r="O115" s="31" t="n">
        <f aca="false">SUM(O116:O121)</f>
        <v>0</v>
      </c>
      <c r="P115" s="32" t="n">
        <f aca="false">SUM(P116:P121)</f>
        <v>0</v>
      </c>
      <c r="Q115" s="33" t="n">
        <f aca="false">SUM(R115:AA115)</f>
        <v>0</v>
      </c>
      <c r="R115" s="34" t="n">
        <f aca="false">SUM(R116:R121)</f>
        <v>0</v>
      </c>
      <c r="S115" s="31" t="n">
        <f aca="false">SUM(S116:S121)</f>
        <v>0</v>
      </c>
      <c r="T115" s="31" t="n">
        <f aca="false">SUM(T116:T121)</f>
        <v>0</v>
      </c>
      <c r="U115" s="31" t="n">
        <f aca="false">SUM(U116:U121)</f>
        <v>0</v>
      </c>
      <c r="V115" s="31" t="n">
        <f aca="false">SUM(V116:V121)</f>
        <v>0</v>
      </c>
      <c r="W115" s="31" t="n">
        <f aca="false">SUM(W116:W121)</f>
        <v>0</v>
      </c>
      <c r="X115" s="31" t="n">
        <f aca="false">SUM(X116:X121)</f>
        <v>0</v>
      </c>
      <c r="Y115" s="31" t="n">
        <f aca="false">SUM(Y116:Y121)</f>
        <v>0</v>
      </c>
      <c r="Z115" s="31" t="n">
        <f aca="false">SUM(Z116:Z121)</f>
        <v>0</v>
      </c>
      <c r="AA115" s="32" t="n">
        <f aca="false">SUM(AA116:AA121)</f>
        <v>0</v>
      </c>
      <c r="AB115" s="35" t="n">
        <f aca="false">Q115+D115</f>
        <v>0</v>
      </c>
    </row>
    <row r="116" customFormat="false" ht="12.75" hidden="false" customHeight="false" outlineLevel="0" collapsed="false">
      <c r="A116" s="36"/>
      <c r="B116" s="49" t="s">
        <v>120</v>
      </c>
      <c r="C116" s="50" t="n">
        <v>0</v>
      </c>
      <c r="D116" s="51" t="n">
        <f aca="false">SUM(E116:L116)</f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3" t="n">
        <v>0</v>
      </c>
      <c r="M116" s="51" t="n">
        <v>0</v>
      </c>
      <c r="N116" s="52" t="n">
        <v>0</v>
      </c>
      <c r="O116" s="52" t="n">
        <v>0</v>
      </c>
      <c r="P116" s="54" t="n">
        <v>0</v>
      </c>
      <c r="Q116" s="55" t="n">
        <f aca="false">SUM(R116:AA116)</f>
        <v>0</v>
      </c>
      <c r="R116" s="56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57" t="n">
        <f aca="false">Q116+D116</f>
        <v>0</v>
      </c>
    </row>
    <row r="117" customFormat="false" ht="12.75" hidden="false" customHeight="false" outlineLevel="0" collapsed="false">
      <c r="A117" s="36"/>
      <c r="B117" s="58" t="s">
        <v>121</v>
      </c>
      <c r="C117" s="59" t="n">
        <v>0</v>
      </c>
      <c r="D117" s="60" t="n">
        <f aca="false">SUM(E117:L117)</f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2" t="n">
        <v>0</v>
      </c>
      <c r="M117" s="60" t="n">
        <v>0</v>
      </c>
      <c r="N117" s="61" t="n">
        <v>0</v>
      </c>
      <c r="O117" s="61" t="n">
        <v>0</v>
      </c>
      <c r="P117" s="62" t="n">
        <v>0</v>
      </c>
      <c r="Q117" s="63" t="n">
        <f aca="false">SUM(R117:AA117)</f>
        <v>0</v>
      </c>
      <c r="R117" s="64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2" t="n">
        <v>0</v>
      </c>
      <c r="AB117" s="65" t="n">
        <f aca="false">Q117+D117</f>
        <v>0</v>
      </c>
    </row>
    <row r="118" customFormat="false" ht="12.75" hidden="false" customHeight="false" outlineLevel="0" collapsed="false">
      <c r="A118" s="36"/>
      <c r="B118" s="58" t="s">
        <v>122</v>
      </c>
      <c r="C118" s="59" t="n">
        <v>0</v>
      </c>
      <c r="D118" s="60" t="n">
        <f aca="false">SUM(E118:L118)</f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2" t="n">
        <v>0</v>
      </c>
      <c r="M118" s="60" t="n">
        <v>0</v>
      </c>
      <c r="N118" s="61" t="n">
        <v>0</v>
      </c>
      <c r="O118" s="61" t="n">
        <v>0</v>
      </c>
      <c r="P118" s="62" t="n">
        <v>0</v>
      </c>
      <c r="Q118" s="63" t="n">
        <f aca="false">SUM(R118:AA118)</f>
        <v>0</v>
      </c>
      <c r="R118" s="64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2" t="n">
        <v>0</v>
      </c>
      <c r="AB118" s="65" t="n">
        <f aca="false">Q118+D118</f>
        <v>0</v>
      </c>
    </row>
    <row r="119" customFormat="false" ht="12.75" hidden="false" customHeight="false" outlineLevel="0" collapsed="false">
      <c r="A119" s="36"/>
      <c r="B119" s="58" t="s">
        <v>123</v>
      </c>
      <c r="C119" s="59" t="n">
        <v>0</v>
      </c>
      <c r="D119" s="60" t="n">
        <f aca="false">SUM(E119:L119)</f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2" t="n">
        <v>0</v>
      </c>
      <c r="M119" s="60" t="n">
        <v>0</v>
      </c>
      <c r="N119" s="61" t="n">
        <v>0</v>
      </c>
      <c r="O119" s="61" t="n">
        <v>0</v>
      </c>
      <c r="P119" s="62" t="n">
        <v>0</v>
      </c>
      <c r="Q119" s="63" t="n">
        <f aca="false">SUM(R119:AA119)</f>
        <v>0</v>
      </c>
      <c r="R119" s="64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2" t="n">
        <v>0</v>
      </c>
      <c r="AB119" s="65" t="n">
        <f aca="false">Q119+D119</f>
        <v>0</v>
      </c>
    </row>
    <row r="120" customFormat="false" ht="12.75" hidden="false" customHeight="false" outlineLevel="0" collapsed="false">
      <c r="A120" s="36"/>
      <c r="B120" s="58" t="s">
        <v>124</v>
      </c>
      <c r="C120" s="59" t="n">
        <v>0</v>
      </c>
      <c r="D120" s="60" t="n">
        <f aca="false">SUM(E120:L120)</f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2" t="n">
        <v>0</v>
      </c>
      <c r="M120" s="60" t="n">
        <v>0</v>
      </c>
      <c r="N120" s="61" t="n">
        <v>0</v>
      </c>
      <c r="O120" s="61" t="n">
        <v>0</v>
      </c>
      <c r="P120" s="62" t="n">
        <v>0</v>
      </c>
      <c r="Q120" s="63" t="n">
        <f aca="false">SUM(R120:AA120)</f>
        <v>0</v>
      </c>
      <c r="R120" s="64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2" t="n">
        <v>0</v>
      </c>
      <c r="AB120" s="65" t="n">
        <f aca="false">Q120+D120</f>
        <v>0</v>
      </c>
    </row>
    <row r="121" customFormat="false" ht="12.75" hidden="false" customHeight="false" outlineLevel="0" collapsed="false">
      <c r="A121" s="36"/>
      <c r="B121" s="66" t="s">
        <v>125</v>
      </c>
      <c r="C121" s="67" t="n">
        <v>0</v>
      </c>
      <c r="D121" s="68" t="n">
        <f aca="false">SUM(E121:L121)</f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70" t="n">
        <v>0</v>
      </c>
      <c r="M121" s="68" t="n">
        <v>0</v>
      </c>
      <c r="N121" s="69" t="n">
        <v>0</v>
      </c>
      <c r="O121" s="69" t="n">
        <v>0</v>
      </c>
      <c r="P121" s="70" t="n">
        <v>0</v>
      </c>
      <c r="Q121" s="71" t="n">
        <f aca="false">SUM(R121:AA121)</f>
        <v>0</v>
      </c>
      <c r="R121" s="72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70" t="n">
        <v>0</v>
      </c>
      <c r="AB121" s="73" t="n">
        <f aca="false">Q121+D121</f>
        <v>0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0</v>
      </c>
      <c r="D122" s="30" t="n">
        <f aca="false">SUM(E122:L122)</f>
        <v>0</v>
      </c>
      <c r="E122" s="31" t="n">
        <f aca="false">SUM(E123:E129)</f>
        <v>0</v>
      </c>
      <c r="F122" s="31" t="n">
        <f aca="false">SUM(F123:F129)</f>
        <v>0</v>
      </c>
      <c r="G122" s="31" t="n">
        <f aca="false">SUM(G123:G129)</f>
        <v>0</v>
      </c>
      <c r="H122" s="31" t="n">
        <f aca="false">SUM(H123:H129)</f>
        <v>0</v>
      </c>
      <c r="I122" s="31" t="n">
        <f aca="false">SUM(I123:I129)</f>
        <v>0</v>
      </c>
      <c r="J122" s="31" t="n">
        <f aca="false">SUM(J123:J129)</f>
        <v>0</v>
      </c>
      <c r="K122" s="31" t="n">
        <f aca="false">SUM(K123:K129)</f>
        <v>0</v>
      </c>
      <c r="L122" s="32" t="n">
        <f aca="false">SUM(L123:L129)</f>
        <v>0</v>
      </c>
      <c r="M122" s="30" t="n">
        <f aca="false">SUM(M123:M129)</f>
        <v>0</v>
      </c>
      <c r="N122" s="31" t="n">
        <f aca="false">SUM(N123:N129)</f>
        <v>0</v>
      </c>
      <c r="O122" s="31" t="n">
        <f aca="false">SUM(O123:O129)</f>
        <v>0</v>
      </c>
      <c r="P122" s="32" t="n">
        <f aca="false">SUM(P123:P129)</f>
        <v>0</v>
      </c>
      <c r="Q122" s="33" t="n">
        <f aca="false">SUM(R122:AA122)</f>
        <v>0</v>
      </c>
      <c r="R122" s="34" t="n">
        <f aca="false">SUM(R123:R129)</f>
        <v>0</v>
      </c>
      <c r="S122" s="31" t="n">
        <f aca="false">SUM(S123:S129)</f>
        <v>0</v>
      </c>
      <c r="T122" s="31" t="n">
        <f aca="false">SUM(T123:T129)</f>
        <v>0</v>
      </c>
      <c r="U122" s="31" t="n">
        <f aca="false">SUM(U123:U129)</f>
        <v>0</v>
      </c>
      <c r="V122" s="31" t="n">
        <f aca="false">SUM(V123:V129)</f>
        <v>0</v>
      </c>
      <c r="W122" s="31" t="n">
        <f aca="false">SUM(W123:W129)</f>
        <v>0</v>
      </c>
      <c r="X122" s="31" t="n">
        <f aca="false">SUM(X123:X129)</f>
        <v>0</v>
      </c>
      <c r="Y122" s="31" t="n">
        <f aca="false">SUM(Y123:Y129)</f>
        <v>0</v>
      </c>
      <c r="Z122" s="31" t="n">
        <f aca="false">SUM(Z123:Z129)</f>
        <v>0</v>
      </c>
      <c r="AA122" s="32" t="n">
        <f aca="false">SUM(AA123:AA129)</f>
        <v>0</v>
      </c>
      <c r="AB122" s="35" t="n">
        <f aca="false">Q122+D122</f>
        <v>0</v>
      </c>
    </row>
    <row r="123" customFormat="false" ht="12.75" hidden="false" customHeight="false" outlineLevel="0" collapsed="false">
      <c r="A123" s="48"/>
      <c r="B123" s="49" t="s">
        <v>126</v>
      </c>
      <c r="C123" s="50" t="n">
        <v>0</v>
      </c>
      <c r="D123" s="51" t="n">
        <f aca="false">SUM(E123:L123)</f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3" t="n">
        <v>0</v>
      </c>
      <c r="M123" s="51" t="n">
        <v>0</v>
      </c>
      <c r="N123" s="52" t="n">
        <v>0</v>
      </c>
      <c r="O123" s="52" t="n">
        <v>0</v>
      </c>
      <c r="P123" s="54" t="n">
        <v>0</v>
      </c>
      <c r="Q123" s="55" t="n">
        <f aca="false">SUM(R123:AA123)</f>
        <v>0</v>
      </c>
      <c r="R123" s="56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3" t="n">
        <v>0</v>
      </c>
      <c r="AB123" s="57" t="n">
        <f aca="false">Q123+D123</f>
        <v>0</v>
      </c>
    </row>
    <row r="124" customFormat="false" ht="12.75" hidden="false" customHeight="false" outlineLevel="0" collapsed="false">
      <c r="A124" s="48"/>
      <c r="B124" s="58" t="s">
        <v>127</v>
      </c>
      <c r="C124" s="59" t="n">
        <v>0</v>
      </c>
      <c r="D124" s="60" t="n">
        <f aca="false">SUM(E124:L124)</f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2" t="n">
        <v>0</v>
      </c>
      <c r="M124" s="60" t="n">
        <v>0</v>
      </c>
      <c r="N124" s="61" t="n">
        <v>0</v>
      </c>
      <c r="O124" s="61" t="n">
        <v>0</v>
      </c>
      <c r="P124" s="62" t="n">
        <v>0</v>
      </c>
      <c r="Q124" s="63" t="n">
        <f aca="false">SUM(R124:AA124)</f>
        <v>0</v>
      </c>
      <c r="R124" s="64" t="n">
        <v>0</v>
      </c>
      <c r="S124" s="61" t="n">
        <v>0</v>
      </c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2" t="n">
        <v>0</v>
      </c>
      <c r="AB124" s="65" t="n">
        <f aca="false">Q124+D124</f>
        <v>0</v>
      </c>
    </row>
    <row r="125" customFormat="false" ht="12.75" hidden="false" customHeight="false" outlineLevel="0" collapsed="false">
      <c r="A125" s="48"/>
      <c r="B125" s="58" t="s">
        <v>128</v>
      </c>
      <c r="C125" s="59" t="n">
        <v>0</v>
      </c>
      <c r="D125" s="60" t="n">
        <f aca="false">SUM(E125:L125)</f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2" t="n">
        <v>0</v>
      </c>
      <c r="M125" s="60" t="n">
        <v>0</v>
      </c>
      <c r="N125" s="61" t="n">
        <v>0</v>
      </c>
      <c r="O125" s="61" t="n">
        <v>0</v>
      </c>
      <c r="P125" s="62" t="n">
        <v>0</v>
      </c>
      <c r="Q125" s="63" t="n">
        <f aca="false">SUM(R125:AA125)</f>
        <v>0</v>
      </c>
      <c r="R125" s="64" t="n">
        <v>0</v>
      </c>
      <c r="S125" s="61" t="n"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2" t="n">
        <v>0</v>
      </c>
      <c r="AB125" s="65" t="n">
        <f aca="false">Q125+D125</f>
        <v>0</v>
      </c>
    </row>
    <row r="126" customFormat="false" ht="12.75" hidden="false" customHeight="false" outlineLevel="0" collapsed="false">
      <c r="A126" s="48"/>
      <c r="B126" s="58" t="s">
        <v>129</v>
      </c>
      <c r="C126" s="59" t="n">
        <v>0</v>
      </c>
      <c r="D126" s="60" t="n">
        <f aca="false">SUM(E126:L126)</f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2" t="n">
        <v>0</v>
      </c>
      <c r="M126" s="60" t="n">
        <v>0</v>
      </c>
      <c r="N126" s="61" t="n">
        <v>0</v>
      </c>
      <c r="O126" s="61" t="n">
        <v>0</v>
      </c>
      <c r="P126" s="62" t="n">
        <v>0</v>
      </c>
      <c r="Q126" s="63" t="n">
        <f aca="false">SUM(R126:AA126)</f>
        <v>0</v>
      </c>
      <c r="R126" s="64" t="n">
        <v>0</v>
      </c>
      <c r="S126" s="61" t="n"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2" t="n">
        <v>0</v>
      </c>
      <c r="AB126" s="65" t="n">
        <f aca="false">Q126+D126</f>
        <v>0</v>
      </c>
    </row>
    <row r="127" customFormat="false" ht="12.75" hidden="false" customHeight="false" outlineLevel="0" collapsed="false">
      <c r="A127" s="48"/>
      <c r="B127" s="58" t="s">
        <v>130</v>
      </c>
      <c r="C127" s="59" t="n">
        <v>0</v>
      </c>
      <c r="D127" s="60" t="n">
        <f aca="false">SUM(E127:L127)</f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61" t="n">
        <v>0</v>
      </c>
      <c r="L127" s="62" t="n">
        <v>0</v>
      </c>
      <c r="M127" s="60" t="n">
        <v>0</v>
      </c>
      <c r="N127" s="61" t="n">
        <v>0</v>
      </c>
      <c r="O127" s="61" t="n">
        <v>0</v>
      </c>
      <c r="P127" s="62" t="n">
        <v>0</v>
      </c>
      <c r="Q127" s="63" t="n">
        <f aca="false">SUM(R127:AA127)</f>
        <v>0</v>
      </c>
      <c r="R127" s="64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2" t="n">
        <v>0</v>
      </c>
      <c r="AB127" s="65" t="n">
        <f aca="false">Q127+D127</f>
        <v>0</v>
      </c>
    </row>
    <row r="128" customFormat="false" ht="12.75" hidden="false" customHeight="false" outlineLevel="0" collapsed="false">
      <c r="A128" s="48"/>
      <c r="B128" s="58" t="s">
        <v>131</v>
      </c>
      <c r="C128" s="59" t="n">
        <v>0</v>
      </c>
      <c r="D128" s="60" t="n">
        <f aca="false">SUM(E128:L128)</f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2" t="n">
        <v>0</v>
      </c>
      <c r="M128" s="60" t="n">
        <v>0</v>
      </c>
      <c r="N128" s="61" t="n">
        <v>0</v>
      </c>
      <c r="O128" s="61" t="n">
        <v>0</v>
      </c>
      <c r="P128" s="62" t="n">
        <v>0</v>
      </c>
      <c r="Q128" s="63" t="n">
        <f aca="false">SUM(R128:AA128)</f>
        <v>0</v>
      </c>
      <c r="R128" s="64" t="n"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2" t="n">
        <v>0</v>
      </c>
      <c r="AB128" s="65" t="n">
        <f aca="false">Q128+D128</f>
        <v>0</v>
      </c>
    </row>
    <row r="129" customFormat="false" ht="12.75" hidden="false" customHeight="false" outlineLevel="0" collapsed="false">
      <c r="A129" s="48"/>
      <c r="B129" s="66" t="s">
        <v>132</v>
      </c>
      <c r="C129" s="67" t="n">
        <v>0</v>
      </c>
      <c r="D129" s="68" t="n">
        <f aca="false">SUM(E129:L129)</f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70" t="n">
        <v>0</v>
      </c>
      <c r="M129" s="68" t="n">
        <v>0</v>
      </c>
      <c r="N129" s="69" t="n">
        <v>0</v>
      </c>
      <c r="O129" s="69" t="n">
        <v>0</v>
      </c>
      <c r="P129" s="70" t="n">
        <v>0</v>
      </c>
      <c r="Q129" s="71" t="n">
        <f aca="false">SUM(R129:AA129)</f>
        <v>0</v>
      </c>
      <c r="R129" s="72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70" t="n">
        <v>0</v>
      </c>
      <c r="AB129" s="73" t="n">
        <f aca="false">Q129+D129</f>
        <v>0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0</v>
      </c>
      <c r="D130" s="30" t="n">
        <f aca="false">SUM(E130:L130)</f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2" t="n">
        <v>0</v>
      </c>
      <c r="M130" s="30" t="n">
        <v>0</v>
      </c>
      <c r="N130" s="31" t="n">
        <v>0</v>
      </c>
      <c r="O130" s="31" t="n">
        <v>0</v>
      </c>
      <c r="P130" s="32" t="n">
        <v>0</v>
      </c>
      <c r="Q130" s="33" t="n">
        <f aca="false">SUM(R130:AA130)</f>
        <v>0</v>
      </c>
      <c r="R130" s="34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2" t="n">
        <v>0</v>
      </c>
      <c r="AB130" s="35" t="n">
        <f aca="false">Q130+D130</f>
        <v>0</v>
      </c>
    </row>
    <row r="131" customFormat="false" ht="12.75" hidden="false" customHeight="false" outlineLevel="0" collapsed="false">
      <c r="A131" s="36"/>
      <c r="B131" s="37" t="s">
        <v>134</v>
      </c>
      <c r="C131" s="38" t="n">
        <f aca="false">SUM(C85,C130,C132)</f>
        <v>0</v>
      </c>
      <c r="D131" s="39" t="n">
        <f aca="false">SUM(E131:L131)</f>
        <v>0</v>
      </c>
      <c r="E131" s="40" t="n">
        <f aca="false">SUM(E85,E130,E132)</f>
        <v>0</v>
      </c>
      <c r="F131" s="40" t="n">
        <f aca="false">SUM(F85,F130,F132)</f>
        <v>0</v>
      </c>
      <c r="G131" s="40" t="n">
        <f aca="false">SUM(G85,G130,G132)</f>
        <v>0</v>
      </c>
      <c r="H131" s="40" t="n">
        <f aca="false">SUM(H85,H130,H132)</f>
        <v>0</v>
      </c>
      <c r="I131" s="40" t="n">
        <f aca="false">SUM(I85,I130,I132)</f>
        <v>0</v>
      </c>
      <c r="J131" s="40" t="n">
        <f aca="false">SUM(J85,J130,J132)</f>
        <v>0</v>
      </c>
      <c r="K131" s="40" t="n">
        <f aca="false">SUM(K85,K130,K132)</f>
        <v>0</v>
      </c>
      <c r="L131" s="41" t="n">
        <f aca="false">SUM(L85,L130,L132)</f>
        <v>0</v>
      </c>
      <c r="M131" s="39" t="n">
        <f aca="false">SUM(M85,M130,M132)</f>
        <v>0</v>
      </c>
      <c r="N131" s="40" t="n">
        <f aca="false">SUM(N85,N130,N132)</f>
        <v>0</v>
      </c>
      <c r="O131" s="40" t="n">
        <f aca="false">SUM(O85,O130,O132)</f>
        <v>0</v>
      </c>
      <c r="P131" s="42" t="n">
        <f aca="false">SUM(P85,P130,P132)</f>
        <v>0</v>
      </c>
      <c r="Q131" s="43" t="n">
        <f aca="false">SUM(R131:AA131)</f>
        <v>0</v>
      </c>
      <c r="R131" s="44" t="n">
        <f aca="false">SUM(R85,R130,R132)</f>
        <v>0</v>
      </c>
      <c r="S131" s="40" t="n">
        <f aca="false">SUM(S85,S130,S132)</f>
        <v>0</v>
      </c>
      <c r="T131" s="40" t="n">
        <f aca="false">SUM(T85,T130,T132)</f>
        <v>0</v>
      </c>
      <c r="U131" s="40" t="n">
        <f aca="false">SUM(U85,U130,U132)</f>
        <v>0</v>
      </c>
      <c r="V131" s="40" t="n">
        <f aca="false">SUM(V85,V130,V132)</f>
        <v>0</v>
      </c>
      <c r="W131" s="40" t="n">
        <f aca="false">SUM(W85,W130,W132)</f>
        <v>0</v>
      </c>
      <c r="X131" s="40" t="n">
        <f aca="false">SUM(X85,X130,X132)</f>
        <v>0</v>
      </c>
      <c r="Y131" s="40" t="n">
        <f aca="false">SUM(Y85,Y130,Y132)</f>
        <v>0</v>
      </c>
      <c r="Z131" s="40" t="n">
        <f aca="false">SUM(Z85,Z130,Z132)</f>
        <v>0</v>
      </c>
      <c r="AA131" s="41" t="n">
        <f aca="false">SUM(AA85,AA130,AA132)</f>
        <v>0</v>
      </c>
      <c r="AB131" s="45" t="n">
        <f aca="false">Q131+D131</f>
        <v>0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SUM(E132:L132)</f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2" t="n">
        <v>0</v>
      </c>
      <c r="M132" s="30" t="n">
        <v>0</v>
      </c>
      <c r="N132" s="31" t="n">
        <v>0</v>
      </c>
      <c r="O132" s="31" t="n">
        <v>0</v>
      </c>
      <c r="P132" s="32" t="n">
        <v>0</v>
      </c>
      <c r="Q132" s="33" t="n">
        <f aca="false">SUM(R132:AA132)</f>
        <v>0</v>
      </c>
      <c r="R132" s="34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2" t="n">
        <v>0</v>
      </c>
      <c r="AB132" s="35" t="n">
        <f aca="false">Q132+D132</f>
        <v>0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0</v>
      </c>
      <c r="D133" s="30" t="n">
        <f aca="false">SUM(E133:L133)</f>
        <v>0</v>
      </c>
      <c r="E133" s="31" t="n">
        <f aca="false">SUM(E134:E135)</f>
        <v>0</v>
      </c>
      <c r="F133" s="31" t="n">
        <f aca="false">SUM(F134:F135)</f>
        <v>0</v>
      </c>
      <c r="G133" s="31" t="n">
        <f aca="false">SUM(G134:G135)</f>
        <v>0</v>
      </c>
      <c r="H133" s="31" t="n">
        <f aca="false">SUM(H134:H135)</f>
        <v>0</v>
      </c>
      <c r="I133" s="31" t="n">
        <f aca="false">SUM(I134:I135)</f>
        <v>0</v>
      </c>
      <c r="J133" s="31" t="n">
        <f aca="false">SUM(J134:J135)</f>
        <v>0</v>
      </c>
      <c r="K133" s="31" t="n">
        <f aca="false">SUM(K134:K135)</f>
        <v>0</v>
      </c>
      <c r="L133" s="32" t="n">
        <f aca="false">SUM(L134:L135)</f>
        <v>0</v>
      </c>
      <c r="M133" s="30" t="n">
        <f aca="false">SUM(M134:M135)</f>
        <v>0</v>
      </c>
      <c r="N133" s="31" t="n">
        <f aca="false">SUM(N134:N135)</f>
        <v>0</v>
      </c>
      <c r="O133" s="31" t="n">
        <f aca="false">SUM(O134:O135)</f>
        <v>0</v>
      </c>
      <c r="P133" s="32" t="n">
        <f aca="false">SUM(P134:P135)</f>
        <v>0</v>
      </c>
      <c r="Q133" s="33" t="n">
        <f aca="false">SUM(R133:AA133)</f>
        <v>0</v>
      </c>
      <c r="R133" s="34" t="n">
        <f aca="false">SUM(R134:R135)</f>
        <v>0</v>
      </c>
      <c r="S133" s="31" t="n">
        <f aca="false">SUM(S134:S135)</f>
        <v>0</v>
      </c>
      <c r="T133" s="31" t="n">
        <f aca="false">SUM(T134:T135)</f>
        <v>0</v>
      </c>
      <c r="U133" s="31" t="n">
        <f aca="false">SUM(U134:U135)</f>
        <v>0</v>
      </c>
      <c r="V133" s="31" t="n">
        <f aca="false">SUM(V134:V135)</f>
        <v>0</v>
      </c>
      <c r="W133" s="31" t="n">
        <f aca="false">SUM(W134:W135)</f>
        <v>0</v>
      </c>
      <c r="X133" s="31" t="n">
        <f aca="false">SUM(X134:X135)</f>
        <v>0</v>
      </c>
      <c r="Y133" s="31" t="n">
        <f aca="false">SUM(Y134:Y135)</f>
        <v>0</v>
      </c>
      <c r="Z133" s="31" t="n">
        <f aca="false">SUM(Z134:Z135)</f>
        <v>0</v>
      </c>
      <c r="AA133" s="32" t="n">
        <f aca="false">SUM(AA134:AA135)</f>
        <v>0</v>
      </c>
      <c r="AB133" s="35" t="n">
        <f aca="false">Q133+D133</f>
        <v>0</v>
      </c>
    </row>
    <row r="134" customFormat="false" ht="12.75" hidden="false" customHeight="false" outlineLevel="0" collapsed="false">
      <c r="A134" s="48"/>
      <c r="B134" s="49" t="s">
        <v>135</v>
      </c>
      <c r="C134" s="50" t="n">
        <v>0</v>
      </c>
      <c r="D134" s="51" t="n">
        <f aca="false">SUM(E134:L134)</f>
        <v>0</v>
      </c>
      <c r="E134" s="5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0</v>
      </c>
      <c r="K134" s="52" t="n">
        <v>0</v>
      </c>
      <c r="L134" s="53" t="n">
        <v>0</v>
      </c>
      <c r="M134" s="51" t="n">
        <v>0</v>
      </c>
      <c r="N134" s="52" t="n">
        <v>0</v>
      </c>
      <c r="O134" s="52" t="n">
        <v>0</v>
      </c>
      <c r="P134" s="54" t="n">
        <v>0</v>
      </c>
      <c r="Q134" s="55" t="n">
        <f aca="false">SUM(R134:AA134)</f>
        <v>0</v>
      </c>
      <c r="R134" s="56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3" t="n">
        <v>0</v>
      </c>
      <c r="AB134" s="57" t="n">
        <f aca="false">Q134+D134</f>
        <v>0</v>
      </c>
    </row>
    <row r="135" customFormat="false" ht="12.75" hidden="false" customHeight="false" outlineLevel="0" collapsed="false">
      <c r="A135" s="48"/>
      <c r="B135" s="66" t="s">
        <v>136</v>
      </c>
      <c r="C135" s="67" t="n">
        <v>0</v>
      </c>
      <c r="D135" s="68" t="n">
        <f aca="false">SUM(E135:L135)</f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70" t="n">
        <v>0</v>
      </c>
      <c r="M135" s="68" t="n">
        <v>0</v>
      </c>
      <c r="N135" s="69" t="n">
        <v>0</v>
      </c>
      <c r="O135" s="69" t="n">
        <v>0</v>
      </c>
      <c r="P135" s="70" t="n">
        <v>0</v>
      </c>
      <c r="Q135" s="71" t="n">
        <f aca="false">SUM(R135:AA135)</f>
        <v>0</v>
      </c>
      <c r="R135" s="72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70" t="n">
        <v>0</v>
      </c>
      <c r="AB135" s="73" t="n">
        <f aca="false">Q135+D135</f>
        <v>0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0</v>
      </c>
      <c r="D136" s="30" t="n">
        <f aca="false">SUM(E136:L136)</f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2" t="n">
        <v>0</v>
      </c>
      <c r="M136" s="30" t="n">
        <v>0</v>
      </c>
      <c r="N136" s="31" t="n">
        <v>0</v>
      </c>
      <c r="O136" s="31" t="n">
        <v>0</v>
      </c>
      <c r="P136" s="32" t="n">
        <v>0</v>
      </c>
      <c r="Q136" s="33" t="n">
        <f aca="false">SUM(R136:AA136)</f>
        <v>0</v>
      </c>
      <c r="R136" s="34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2" t="n">
        <v>0</v>
      </c>
      <c r="AB136" s="35" t="n">
        <f aca="false">Q136+D136</f>
        <v>0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0</v>
      </c>
      <c r="D137" s="30" t="n">
        <f aca="false">SUM(E137:L137)</f>
        <v>0</v>
      </c>
      <c r="E137" s="31" t="n">
        <f aca="false">SUM(E138:E139)</f>
        <v>0</v>
      </c>
      <c r="F137" s="31" t="n">
        <f aca="false">SUM(F138:F139)</f>
        <v>0</v>
      </c>
      <c r="G137" s="31" t="n">
        <f aca="false">SUM(G138:G139)</f>
        <v>0</v>
      </c>
      <c r="H137" s="31" t="n">
        <f aca="false">SUM(H138:H139)</f>
        <v>0</v>
      </c>
      <c r="I137" s="31" t="n">
        <f aca="false">SUM(I138:I139)</f>
        <v>0</v>
      </c>
      <c r="J137" s="31" t="n">
        <f aca="false">SUM(J138:J139)</f>
        <v>0</v>
      </c>
      <c r="K137" s="31" t="n">
        <f aca="false">SUM(K138:K139)</f>
        <v>0</v>
      </c>
      <c r="L137" s="32" t="n">
        <f aca="false">SUM(L138:L139)</f>
        <v>0</v>
      </c>
      <c r="M137" s="30" t="n">
        <f aca="false">SUM(M138:M139)</f>
        <v>0</v>
      </c>
      <c r="N137" s="31" t="n">
        <f aca="false">SUM(N138:N139)</f>
        <v>0</v>
      </c>
      <c r="O137" s="31" t="n">
        <f aca="false">SUM(O138:O139)</f>
        <v>0</v>
      </c>
      <c r="P137" s="32" t="n">
        <f aca="false">SUM(P138:P139)</f>
        <v>0</v>
      </c>
      <c r="Q137" s="33" t="n">
        <f aca="false">SUM(R137:AA137)</f>
        <v>0</v>
      </c>
      <c r="R137" s="34" t="n">
        <f aca="false">SUM(R138:R139)</f>
        <v>0</v>
      </c>
      <c r="S137" s="31" t="n">
        <f aca="false">SUM(S138:S139)</f>
        <v>0</v>
      </c>
      <c r="T137" s="31" t="n">
        <f aca="false">SUM(T138:T139)</f>
        <v>0</v>
      </c>
      <c r="U137" s="31" t="n">
        <f aca="false">SUM(U138:U139)</f>
        <v>0</v>
      </c>
      <c r="V137" s="31" t="n">
        <f aca="false">SUM(V138:V139)</f>
        <v>0</v>
      </c>
      <c r="W137" s="31" t="n">
        <f aca="false">SUM(W138:W139)</f>
        <v>0</v>
      </c>
      <c r="X137" s="31" t="n">
        <f aca="false">SUM(X138:X139)</f>
        <v>0</v>
      </c>
      <c r="Y137" s="31" t="n">
        <f aca="false">SUM(Y138:Y139)</f>
        <v>0</v>
      </c>
      <c r="Z137" s="31" t="n">
        <f aca="false">SUM(Z138:Z139)</f>
        <v>0</v>
      </c>
      <c r="AA137" s="32" t="n">
        <f aca="false">SUM(AA138:AA139)</f>
        <v>0</v>
      </c>
      <c r="AB137" s="35" t="n">
        <f aca="false">Q137+D137</f>
        <v>0</v>
      </c>
    </row>
    <row r="138" customFormat="false" ht="12.75" hidden="false" customHeight="false" outlineLevel="0" collapsed="false">
      <c r="A138" s="36"/>
      <c r="B138" s="49" t="s">
        <v>137</v>
      </c>
      <c r="C138" s="50" t="n">
        <v>0</v>
      </c>
      <c r="D138" s="51" t="n">
        <f aca="false">SUM(E138:L138)</f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3" t="n">
        <v>0</v>
      </c>
      <c r="M138" s="51" t="n">
        <v>0</v>
      </c>
      <c r="N138" s="52" t="n">
        <v>0</v>
      </c>
      <c r="O138" s="52" t="n">
        <v>0</v>
      </c>
      <c r="P138" s="54" t="n">
        <v>0</v>
      </c>
      <c r="Q138" s="55" t="n">
        <f aca="false">SUM(R138:AA138)</f>
        <v>0</v>
      </c>
      <c r="R138" s="56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3" t="n">
        <v>0</v>
      </c>
      <c r="AB138" s="57" t="n">
        <f aca="false">Q138+D138</f>
        <v>0</v>
      </c>
    </row>
    <row r="139" customFormat="false" ht="12.75" hidden="false" customHeight="false" outlineLevel="0" collapsed="false">
      <c r="A139" s="36"/>
      <c r="B139" s="66" t="s">
        <v>138</v>
      </c>
      <c r="C139" s="67" t="n">
        <v>0</v>
      </c>
      <c r="D139" s="68" t="n">
        <f aca="false">SUM(E139:L139)</f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70" t="n">
        <v>0</v>
      </c>
      <c r="M139" s="68" t="n">
        <v>0</v>
      </c>
      <c r="N139" s="69" t="n">
        <v>0</v>
      </c>
      <c r="O139" s="69" t="n">
        <v>0</v>
      </c>
      <c r="P139" s="70" t="n">
        <v>0</v>
      </c>
      <c r="Q139" s="71" t="n">
        <f aca="false">SUM(R139:AA139)</f>
        <v>0</v>
      </c>
      <c r="R139" s="72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70" t="n">
        <v>0</v>
      </c>
      <c r="AB139" s="73" t="n">
        <f aca="false">Q139+D139</f>
        <v>0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0</v>
      </c>
      <c r="D140" s="30" t="n">
        <f aca="false">SUM(E140:L140)</f>
        <v>0</v>
      </c>
      <c r="E140" s="31" t="n">
        <f aca="false">SUM(E141:E144)</f>
        <v>0</v>
      </c>
      <c r="F140" s="31" t="n">
        <f aca="false">SUM(F141:F144)</f>
        <v>0</v>
      </c>
      <c r="G140" s="31" t="n">
        <f aca="false">SUM(G141:G144)</f>
        <v>0</v>
      </c>
      <c r="H140" s="31" t="n">
        <f aca="false">SUM(H141:H144)</f>
        <v>0</v>
      </c>
      <c r="I140" s="31" t="n">
        <f aca="false">SUM(I141:I144)</f>
        <v>0</v>
      </c>
      <c r="J140" s="31" t="n">
        <f aca="false">SUM(J141:J144)</f>
        <v>0</v>
      </c>
      <c r="K140" s="31" t="n">
        <f aca="false">SUM(K141:K144)</f>
        <v>0</v>
      </c>
      <c r="L140" s="32" t="n">
        <f aca="false">SUM(L141:L144)</f>
        <v>0</v>
      </c>
      <c r="M140" s="30" t="n">
        <f aca="false">SUM(M141:M144)</f>
        <v>0</v>
      </c>
      <c r="N140" s="31" t="n">
        <f aca="false">SUM(N141:N144)</f>
        <v>0</v>
      </c>
      <c r="O140" s="31" t="n">
        <f aca="false">SUM(O141:O144)</f>
        <v>0</v>
      </c>
      <c r="P140" s="32" t="n">
        <f aca="false">SUM(P141:P144)</f>
        <v>0</v>
      </c>
      <c r="Q140" s="33" t="n">
        <f aca="false">SUM(R140:AA140)</f>
        <v>0</v>
      </c>
      <c r="R140" s="34" t="n">
        <f aca="false">SUM(R141:R144)</f>
        <v>0</v>
      </c>
      <c r="S140" s="31" t="n">
        <f aca="false">SUM(S141:S144)</f>
        <v>0</v>
      </c>
      <c r="T140" s="31" t="n">
        <f aca="false">SUM(T141:T144)</f>
        <v>0</v>
      </c>
      <c r="U140" s="31" t="n">
        <f aca="false">SUM(U141:U144)</f>
        <v>0</v>
      </c>
      <c r="V140" s="31" t="n">
        <f aca="false">SUM(V141:V144)</f>
        <v>0</v>
      </c>
      <c r="W140" s="31" t="n">
        <f aca="false">SUM(W141:W144)</f>
        <v>0</v>
      </c>
      <c r="X140" s="31" t="n">
        <f aca="false">SUM(X141:X144)</f>
        <v>0</v>
      </c>
      <c r="Y140" s="31" t="n">
        <f aca="false">SUM(Y141:Y144)</f>
        <v>0</v>
      </c>
      <c r="Z140" s="31" t="n">
        <f aca="false">SUM(Z141:Z144)</f>
        <v>0</v>
      </c>
      <c r="AA140" s="32" t="n">
        <f aca="false">SUM(AA141:AA144)</f>
        <v>0</v>
      </c>
      <c r="AB140" s="35" t="n">
        <f aca="false">Q140+D140</f>
        <v>0</v>
      </c>
    </row>
    <row r="141" customFormat="false" ht="12.75" hidden="false" customHeight="false" outlineLevel="0" collapsed="false">
      <c r="A141" s="48"/>
      <c r="B141" s="49" t="s">
        <v>140</v>
      </c>
      <c r="C141" s="50" t="n">
        <v>0</v>
      </c>
      <c r="D141" s="51" t="n">
        <f aca="false">SUM(E141:L141)</f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0</v>
      </c>
      <c r="M141" s="51" t="n">
        <v>0</v>
      </c>
      <c r="N141" s="52" t="n">
        <v>0</v>
      </c>
      <c r="O141" s="52" t="n">
        <v>0</v>
      </c>
      <c r="P141" s="54" t="n">
        <v>0</v>
      </c>
      <c r="Q141" s="55" t="n">
        <f aca="false">SUM(R141:AA141)</f>
        <v>0</v>
      </c>
      <c r="R141" s="56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3" t="n">
        <v>0</v>
      </c>
      <c r="AB141" s="57" t="n">
        <f aca="false">Q141+D141</f>
        <v>0</v>
      </c>
    </row>
    <row r="142" customFormat="false" ht="12.75" hidden="false" customHeight="false" outlineLevel="0" collapsed="false">
      <c r="A142" s="48"/>
      <c r="B142" s="58" t="s">
        <v>141</v>
      </c>
      <c r="C142" s="59" t="n">
        <v>0</v>
      </c>
      <c r="D142" s="60" t="n">
        <f aca="false">SUM(E142:L142)</f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2" t="n">
        <v>0</v>
      </c>
      <c r="M142" s="60" t="n">
        <v>0</v>
      </c>
      <c r="N142" s="61" t="n">
        <v>0</v>
      </c>
      <c r="O142" s="61" t="n">
        <v>0</v>
      </c>
      <c r="P142" s="62" t="n">
        <v>0</v>
      </c>
      <c r="Q142" s="63" t="n">
        <f aca="false">SUM(R142:AA142)</f>
        <v>0</v>
      </c>
      <c r="R142" s="64" t="n">
        <v>0</v>
      </c>
      <c r="S142" s="61" t="n">
        <v>0</v>
      </c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2" t="n">
        <v>0</v>
      </c>
      <c r="AB142" s="65" t="n">
        <f aca="false">Q142+D142</f>
        <v>0</v>
      </c>
    </row>
    <row r="143" customFormat="false" ht="12.75" hidden="false" customHeight="false" outlineLevel="0" collapsed="false">
      <c r="A143" s="48"/>
      <c r="B143" s="58" t="s">
        <v>142</v>
      </c>
      <c r="C143" s="59" t="n">
        <v>0</v>
      </c>
      <c r="D143" s="60" t="n">
        <f aca="false">SUM(E143:L143)</f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2" t="n">
        <v>0</v>
      </c>
      <c r="M143" s="60" t="n">
        <v>0</v>
      </c>
      <c r="N143" s="61" t="n">
        <v>0</v>
      </c>
      <c r="O143" s="61" t="n">
        <v>0</v>
      </c>
      <c r="P143" s="62" t="n">
        <v>0</v>
      </c>
      <c r="Q143" s="63" t="n">
        <f aca="false">SUM(R143:AA143)</f>
        <v>0</v>
      </c>
      <c r="R143" s="64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2" t="n">
        <v>0</v>
      </c>
      <c r="AB143" s="65" t="n">
        <f aca="false">Q143+D143</f>
        <v>0</v>
      </c>
    </row>
    <row r="144" customFormat="false" ht="12.75" hidden="false" customHeight="false" outlineLevel="0" collapsed="false">
      <c r="A144" s="48"/>
      <c r="B144" s="66" t="s">
        <v>143</v>
      </c>
      <c r="C144" s="67" t="n">
        <v>0</v>
      </c>
      <c r="D144" s="68" t="n">
        <f aca="false">SUM(E144:L144)</f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70" t="n">
        <v>0</v>
      </c>
      <c r="M144" s="68" t="n">
        <v>0</v>
      </c>
      <c r="N144" s="69" t="n">
        <v>0</v>
      </c>
      <c r="O144" s="69" t="n">
        <v>0</v>
      </c>
      <c r="P144" s="70" t="n">
        <v>0</v>
      </c>
      <c r="Q144" s="71" t="n">
        <f aca="false">SUM(R144:AA144)</f>
        <v>0</v>
      </c>
      <c r="R144" s="72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70" t="n">
        <v>0</v>
      </c>
      <c r="AB144" s="73" t="n">
        <f aca="false">Q144+D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0</v>
      </c>
      <c r="D145" s="30" t="n">
        <f aca="false">SUM(E145:L145)</f>
        <v>0</v>
      </c>
      <c r="E145" s="31" t="n">
        <f aca="false">SUM(E146:E148)</f>
        <v>0</v>
      </c>
      <c r="F145" s="31" t="n">
        <f aca="false">SUM(F146:F148)</f>
        <v>0</v>
      </c>
      <c r="G145" s="31" t="n">
        <f aca="false">SUM(G146:G148)</f>
        <v>0</v>
      </c>
      <c r="H145" s="31" t="n">
        <f aca="false">SUM(H146:H148)</f>
        <v>0</v>
      </c>
      <c r="I145" s="31" t="n">
        <f aca="false">SUM(I146:I148)</f>
        <v>0</v>
      </c>
      <c r="J145" s="31" t="n">
        <f aca="false">SUM(J146:J148)</f>
        <v>0</v>
      </c>
      <c r="K145" s="31" t="n">
        <f aca="false">SUM(K146:K148)</f>
        <v>0</v>
      </c>
      <c r="L145" s="32" t="n">
        <f aca="false">SUM(L146:L148)</f>
        <v>0</v>
      </c>
      <c r="M145" s="30" t="n">
        <f aca="false">SUM(M146:M148)</f>
        <v>0</v>
      </c>
      <c r="N145" s="31" t="n">
        <f aca="false">SUM(N146:N148)</f>
        <v>0</v>
      </c>
      <c r="O145" s="31" t="n">
        <f aca="false">SUM(O146:O148)</f>
        <v>0</v>
      </c>
      <c r="P145" s="32" t="n">
        <f aca="false">SUM(P146:P148)</f>
        <v>0</v>
      </c>
      <c r="Q145" s="33" t="n">
        <f aca="false">SUM(R145:AA145)</f>
        <v>0</v>
      </c>
      <c r="R145" s="34" t="n">
        <f aca="false">SUM(R146:R148)</f>
        <v>0</v>
      </c>
      <c r="S145" s="31" t="n">
        <f aca="false">SUM(S146:S148)</f>
        <v>0</v>
      </c>
      <c r="T145" s="31" t="n">
        <f aca="false">SUM(T146:T148)</f>
        <v>0</v>
      </c>
      <c r="U145" s="31" t="n">
        <f aca="false">SUM(U146:U148)</f>
        <v>0</v>
      </c>
      <c r="V145" s="31" t="n">
        <f aca="false">SUM(V146:V148)</f>
        <v>0</v>
      </c>
      <c r="W145" s="31" t="n">
        <f aca="false">SUM(W146:W148)</f>
        <v>0</v>
      </c>
      <c r="X145" s="31" t="n">
        <f aca="false">SUM(X146:X148)</f>
        <v>0</v>
      </c>
      <c r="Y145" s="31" t="n">
        <f aca="false">SUM(Y146:Y148)</f>
        <v>0</v>
      </c>
      <c r="Z145" s="31" t="n">
        <f aca="false">SUM(Z146:Z148)</f>
        <v>0</v>
      </c>
      <c r="AA145" s="32" t="n">
        <f aca="false">SUM(AA146:AA148)</f>
        <v>0</v>
      </c>
      <c r="AB145" s="35" t="n">
        <f aca="false">Q145+D145</f>
        <v>0</v>
      </c>
    </row>
    <row r="146" customFormat="false" ht="12.75" hidden="false" customHeight="false" outlineLevel="0" collapsed="false">
      <c r="A146" s="48"/>
      <c r="B146" s="49" t="s">
        <v>144</v>
      </c>
      <c r="C146" s="50" t="n">
        <v>0</v>
      </c>
      <c r="D146" s="51" t="n">
        <f aca="false">SUM(E146:L146)</f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3" t="n">
        <v>0</v>
      </c>
      <c r="M146" s="51" t="n">
        <v>0</v>
      </c>
      <c r="N146" s="52" t="n">
        <v>0</v>
      </c>
      <c r="O146" s="52" t="n">
        <v>0</v>
      </c>
      <c r="P146" s="54" t="n">
        <v>0</v>
      </c>
      <c r="Q146" s="55" t="n">
        <f aca="false">SUM(R146:AA146)</f>
        <v>0</v>
      </c>
      <c r="R146" s="56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3" t="n">
        <v>0</v>
      </c>
      <c r="AB146" s="57" t="n">
        <f aca="false">Q146+D146</f>
        <v>0</v>
      </c>
    </row>
    <row r="147" customFormat="false" ht="12.75" hidden="false" customHeight="false" outlineLevel="0" collapsed="false">
      <c r="A147" s="48"/>
      <c r="B147" s="58" t="s">
        <v>145</v>
      </c>
      <c r="C147" s="59" t="n">
        <v>0</v>
      </c>
      <c r="D147" s="60" t="n">
        <f aca="false">SUM(E147:L147)</f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2" t="n">
        <v>0</v>
      </c>
      <c r="M147" s="60" t="n">
        <v>0</v>
      </c>
      <c r="N147" s="61" t="n">
        <v>0</v>
      </c>
      <c r="O147" s="61" t="n">
        <v>0</v>
      </c>
      <c r="P147" s="62" t="n">
        <v>0</v>
      </c>
      <c r="Q147" s="63" t="n">
        <f aca="false">SUM(R147:AA147)</f>
        <v>0</v>
      </c>
      <c r="R147" s="64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2" t="n">
        <v>0</v>
      </c>
      <c r="AB147" s="65" t="n">
        <f aca="false">Q147+D147</f>
        <v>0</v>
      </c>
    </row>
    <row r="148" customFormat="false" ht="12.75" hidden="false" customHeight="false" outlineLevel="0" collapsed="false">
      <c r="A148" s="48"/>
      <c r="B148" s="66" t="s">
        <v>146</v>
      </c>
      <c r="C148" s="67" t="n">
        <v>0</v>
      </c>
      <c r="D148" s="68" t="n">
        <f aca="false">SUM(E148:L148)</f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70" t="n">
        <v>0</v>
      </c>
      <c r="M148" s="68" t="n">
        <v>0</v>
      </c>
      <c r="N148" s="69" t="n">
        <v>0</v>
      </c>
      <c r="O148" s="69" t="n">
        <v>0</v>
      </c>
      <c r="P148" s="70" t="n">
        <v>0</v>
      </c>
      <c r="Q148" s="71" t="n">
        <f aca="false">SUM(R148:AA148)</f>
        <v>0</v>
      </c>
      <c r="R148" s="72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70" t="n">
        <v>0</v>
      </c>
      <c r="AB148" s="73" t="n">
        <f aca="false">Q148+D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0</v>
      </c>
      <c r="D149" s="30" t="n">
        <f aca="false">SUM(E149:L149)</f>
        <v>0</v>
      </c>
      <c r="E149" s="31" t="n">
        <f aca="false">SUM(E150:E153)</f>
        <v>0</v>
      </c>
      <c r="F149" s="31" t="n">
        <f aca="false">SUM(F150:F153)</f>
        <v>0</v>
      </c>
      <c r="G149" s="31" t="n">
        <f aca="false">SUM(G150:G153)</f>
        <v>0</v>
      </c>
      <c r="H149" s="31" t="n">
        <f aca="false">SUM(H150:H153)</f>
        <v>0</v>
      </c>
      <c r="I149" s="31" t="n">
        <f aca="false">SUM(I150:I153)</f>
        <v>0</v>
      </c>
      <c r="J149" s="31" t="n">
        <f aca="false">SUM(J150:J153)</f>
        <v>0</v>
      </c>
      <c r="K149" s="31" t="n">
        <f aca="false">SUM(K150:K153)</f>
        <v>0</v>
      </c>
      <c r="L149" s="32" t="n">
        <f aca="false">SUM(L150:L153)</f>
        <v>0</v>
      </c>
      <c r="M149" s="30" t="n">
        <f aca="false">SUM(M150:M153)</f>
        <v>0</v>
      </c>
      <c r="N149" s="31" t="n">
        <f aca="false">SUM(N150:N153)</f>
        <v>0</v>
      </c>
      <c r="O149" s="31" t="n">
        <f aca="false">SUM(O150:O153)</f>
        <v>0</v>
      </c>
      <c r="P149" s="32" t="n">
        <f aca="false">SUM(P150:P153)</f>
        <v>0</v>
      </c>
      <c r="Q149" s="33" t="n">
        <f aca="false">SUM(R149:AA149)</f>
        <v>0</v>
      </c>
      <c r="R149" s="34" t="n">
        <f aca="false">SUM(R150:R153)</f>
        <v>0</v>
      </c>
      <c r="S149" s="31" t="n">
        <f aca="false">SUM(S150:S153)</f>
        <v>0</v>
      </c>
      <c r="T149" s="31" t="n">
        <f aca="false">SUM(T150:T153)</f>
        <v>0</v>
      </c>
      <c r="U149" s="31" t="n">
        <f aca="false">SUM(U150:U153)</f>
        <v>0</v>
      </c>
      <c r="V149" s="31" t="n">
        <f aca="false">SUM(V150:V153)</f>
        <v>0</v>
      </c>
      <c r="W149" s="31" t="n">
        <f aca="false">SUM(W150:W153)</f>
        <v>0</v>
      </c>
      <c r="X149" s="31" t="n">
        <f aca="false">SUM(X150:X153)</f>
        <v>0</v>
      </c>
      <c r="Y149" s="31" t="n">
        <f aca="false">SUM(Y150:Y153)</f>
        <v>0</v>
      </c>
      <c r="Z149" s="31" t="n">
        <f aca="false">SUM(Z150:Z153)</f>
        <v>0</v>
      </c>
      <c r="AA149" s="32" t="n">
        <f aca="false">SUM(AA150:AA153)</f>
        <v>0</v>
      </c>
      <c r="AB149" s="35" t="n">
        <f aca="false">Q149+D149</f>
        <v>0</v>
      </c>
    </row>
    <row r="150" customFormat="false" ht="12.75" hidden="false" customHeight="false" outlineLevel="0" collapsed="false">
      <c r="A150" s="36"/>
      <c r="B150" s="49" t="s">
        <v>147</v>
      </c>
      <c r="C150" s="50" t="n">
        <v>0</v>
      </c>
      <c r="D150" s="51" t="n">
        <f aca="false">SUM(E150:L150)</f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3" t="n">
        <v>0</v>
      </c>
      <c r="M150" s="51" t="n">
        <v>0</v>
      </c>
      <c r="N150" s="52" t="n">
        <v>0</v>
      </c>
      <c r="O150" s="52" t="n">
        <v>0</v>
      </c>
      <c r="P150" s="54" t="n">
        <v>0</v>
      </c>
      <c r="Q150" s="55" t="n">
        <f aca="false">SUM(R150:AA150)</f>
        <v>0</v>
      </c>
      <c r="R150" s="56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3" t="n">
        <v>0</v>
      </c>
      <c r="AB150" s="57" t="n">
        <f aca="false">Q150+D150</f>
        <v>0</v>
      </c>
    </row>
    <row r="151" customFormat="false" ht="12.75" hidden="false" customHeight="false" outlineLevel="0" collapsed="false">
      <c r="A151" s="48"/>
      <c r="B151" s="58" t="s">
        <v>148</v>
      </c>
      <c r="C151" s="59" t="n">
        <v>0</v>
      </c>
      <c r="D151" s="60" t="n">
        <f aca="false">SUM(E151:L151)</f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2" t="n">
        <v>0</v>
      </c>
      <c r="M151" s="60" t="n">
        <v>0</v>
      </c>
      <c r="N151" s="61" t="n">
        <v>0</v>
      </c>
      <c r="O151" s="61" t="n">
        <v>0</v>
      </c>
      <c r="P151" s="62" t="n">
        <v>0</v>
      </c>
      <c r="Q151" s="63" t="n">
        <f aca="false">SUM(R151:AA151)</f>
        <v>0</v>
      </c>
      <c r="R151" s="64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2" t="n">
        <v>0</v>
      </c>
      <c r="AB151" s="65" t="n">
        <f aca="false">Q151+D151</f>
        <v>0</v>
      </c>
    </row>
    <row r="152" customFormat="false" ht="12.75" hidden="false" customHeight="false" outlineLevel="0" collapsed="false">
      <c r="A152" s="36"/>
      <c r="B152" s="58" t="s">
        <v>149</v>
      </c>
      <c r="C152" s="59" t="n">
        <v>0</v>
      </c>
      <c r="D152" s="60" t="n">
        <f aca="false">SUM(E152:L152)</f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2" t="n">
        <v>0</v>
      </c>
      <c r="M152" s="60" t="n">
        <v>0</v>
      </c>
      <c r="N152" s="61" t="n">
        <v>0</v>
      </c>
      <c r="O152" s="61" t="n">
        <v>0</v>
      </c>
      <c r="P152" s="62" t="n">
        <v>0</v>
      </c>
      <c r="Q152" s="63" t="n">
        <f aca="false">SUM(R152:AA152)</f>
        <v>0</v>
      </c>
      <c r="R152" s="64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2" t="n">
        <v>0</v>
      </c>
      <c r="AB152" s="65" t="n">
        <f aca="false">Q152+D152</f>
        <v>0</v>
      </c>
    </row>
    <row r="153" customFormat="false" ht="12.75" hidden="false" customHeight="false" outlineLevel="0" collapsed="false">
      <c r="A153" s="36"/>
      <c r="B153" s="66" t="s">
        <v>150</v>
      </c>
      <c r="C153" s="67" t="n">
        <v>0</v>
      </c>
      <c r="D153" s="68" t="n">
        <f aca="false">SUM(E153:L153)</f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70" t="n">
        <v>0</v>
      </c>
      <c r="M153" s="68" t="n">
        <v>0</v>
      </c>
      <c r="N153" s="69" t="n">
        <v>0</v>
      </c>
      <c r="O153" s="69" t="n">
        <v>0</v>
      </c>
      <c r="P153" s="70" t="n">
        <v>0</v>
      </c>
      <c r="Q153" s="71" t="n">
        <f aca="false">SUM(R153:AA153)</f>
        <v>0</v>
      </c>
      <c r="R153" s="72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70" t="n">
        <v>0</v>
      </c>
      <c r="AB153" s="73" t="n">
        <f aca="false">Q153+D153</f>
        <v>0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0</v>
      </c>
      <c r="D154" s="30" t="n">
        <f aca="false">SUM(E154:L154)</f>
        <v>0</v>
      </c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2" t="n">
        <v>0</v>
      </c>
      <c r="M154" s="30" t="n">
        <v>0</v>
      </c>
      <c r="N154" s="31" t="n">
        <v>0</v>
      </c>
      <c r="O154" s="31" t="n">
        <v>0</v>
      </c>
      <c r="P154" s="32" t="n">
        <v>0</v>
      </c>
      <c r="Q154" s="33" t="n">
        <f aca="false">SUM(R154:AA154)</f>
        <v>0</v>
      </c>
      <c r="R154" s="34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1" t="n">
        <v>0</v>
      </c>
      <c r="Z154" s="31" t="n">
        <v>0</v>
      </c>
      <c r="AA154" s="32" t="n">
        <v>0</v>
      </c>
      <c r="AB154" s="35" t="n">
        <f aca="false">Q154+D154</f>
        <v>0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0</v>
      </c>
      <c r="D155" s="30" t="n">
        <f aca="false">SUM(E155:L155)</f>
        <v>0</v>
      </c>
      <c r="E155" s="31" t="n">
        <f aca="false">SUM(E156:E157)</f>
        <v>0</v>
      </c>
      <c r="F155" s="31" t="n">
        <f aca="false">SUM(F156:F157)</f>
        <v>0</v>
      </c>
      <c r="G155" s="31" t="n">
        <f aca="false">SUM(G156:G157)</f>
        <v>0</v>
      </c>
      <c r="H155" s="31" t="n">
        <f aca="false">SUM(H156:H157)</f>
        <v>0</v>
      </c>
      <c r="I155" s="31" t="n">
        <f aca="false">SUM(I156:I157)</f>
        <v>0</v>
      </c>
      <c r="J155" s="31" t="n">
        <f aca="false">SUM(J156:J157)</f>
        <v>0</v>
      </c>
      <c r="K155" s="31" t="n">
        <f aca="false">SUM(K156:K157)</f>
        <v>0</v>
      </c>
      <c r="L155" s="32" t="n">
        <f aca="false">SUM(L156:L157)</f>
        <v>0</v>
      </c>
      <c r="M155" s="30" t="n">
        <f aca="false">SUM(M156:M157)</f>
        <v>0</v>
      </c>
      <c r="N155" s="31" t="n">
        <f aca="false">SUM(N156:N157)</f>
        <v>0</v>
      </c>
      <c r="O155" s="31" t="n">
        <f aca="false">SUM(O156:O157)</f>
        <v>0</v>
      </c>
      <c r="P155" s="32" t="n">
        <f aca="false">SUM(P156:P157)</f>
        <v>0</v>
      </c>
      <c r="Q155" s="33" t="n">
        <f aca="false">SUM(R155:AA155)</f>
        <v>0</v>
      </c>
      <c r="R155" s="34" t="n">
        <f aca="false">SUM(R156:R157)</f>
        <v>0</v>
      </c>
      <c r="S155" s="31" t="n">
        <f aca="false">SUM(S156:S157)</f>
        <v>0</v>
      </c>
      <c r="T155" s="31" t="n">
        <f aca="false">SUM(T156:T157)</f>
        <v>0</v>
      </c>
      <c r="U155" s="31" t="n">
        <f aca="false">SUM(U156:U157)</f>
        <v>0</v>
      </c>
      <c r="V155" s="31" t="n">
        <f aca="false">SUM(V156:V157)</f>
        <v>0</v>
      </c>
      <c r="W155" s="31" t="n">
        <f aca="false">SUM(W156:W157)</f>
        <v>0</v>
      </c>
      <c r="X155" s="31" t="n">
        <f aca="false">SUM(X156:X157)</f>
        <v>0</v>
      </c>
      <c r="Y155" s="31" t="n">
        <f aca="false">SUM(Y156:Y157)</f>
        <v>0</v>
      </c>
      <c r="Z155" s="31" t="n">
        <f aca="false">SUM(Z156:Z157)</f>
        <v>0</v>
      </c>
      <c r="AA155" s="32" t="n">
        <f aca="false">SUM(AA156:AA157)</f>
        <v>0</v>
      </c>
      <c r="AB155" s="35" t="n">
        <f aca="false">Q155+D155</f>
        <v>0</v>
      </c>
    </row>
    <row r="156" customFormat="false" ht="12.75" hidden="false" customHeight="false" outlineLevel="0" collapsed="false">
      <c r="A156" s="36"/>
      <c r="B156" s="49" t="s">
        <v>151</v>
      </c>
      <c r="C156" s="50" t="n">
        <v>0</v>
      </c>
      <c r="D156" s="51" t="n">
        <f aca="false">SUM(E156:L156)</f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3" t="n">
        <v>0</v>
      </c>
      <c r="M156" s="51" t="n">
        <v>0</v>
      </c>
      <c r="N156" s="52" t="n">
        <v>0</v>
      </c>
      <c r="O156" s="52" t="n">
        <v>0</v>
      </c>
      <c r="P156" s="54" t="n">
        <v>0</v>
      </c>
      <c r="Q156" s="55" t="n">
        <f aca="false">SUM(R156:AA156)</f>
        <v>0</v>
      </c>
      <c r="R156" s="56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3" t="n">
        <v>0</v>
      </c>
      <c r="AB156" s="57" t="n">
        <f aca="false">Q156+D156</f>
        <v>0</v>
      </c>
    </row>
    <row r="157" customFormat="false" ht="12.75" hidden="false" customHeight="false" outlineLevel="0" collapsed="false">
      <c r="A157" s="36"/>
      <c r="B157" s="66" t="s">
        <v>152</v>
      </c>
      <c r="C157" s="67" t="n">
        <v>0</v>
      </c>
      <c r="D157" s="68" t="n">
        <f aca="false">SUM(E157:L157)</f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70" t="n">
        <v>0</v>
      </c>
      <c r="M157" s="68" t="n">
        <v>0</v>
      </c>
      <c r="N157" s="69" t="n">
        <v>0</v>
      </c>
      <c r="O157" s="69" t="n">
        <v>0</v>
      </c>
      <c r="P157" s="70" t="n">
        <v>0</v>
      </c>
      <c r="Q157" s="71" t="n">
        <f aca="false">SUM(R157:AA157)</f>
        <v>0</v>
      </c>
      <c r="R157" s="72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70" t="n">
        <v>0</v>
      </c>
      <c r="AB157" s="73" t="n">
        <f aca="false">Q157+D157</f>
        <v>0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0</v>
      </c>
      <c r="D158" s="30" t="n">
        <f aca="false">SUM(E158:L158)</f>
        <v>0</v>
      </c>
      <c r="E158" s="31" t="n">
        <f aca="false">SUM(E159:E165)</f>
        <v>0</v>
      </c>
      <c r="F158" s="31" t="n">
        <f aca="false">SUM(F159:F165)</f>
        <v>0</v>
      </c>
      <c r="G158" s="31" t="n">
        <f aca="false">SUM(G159:G165)</f>
        <v>0</v>
      </c>
      <c r="H158" s="31" t="n">
        <f aca="false">SUM(H159:H165)</f>
        <v>0</v>
      </c>
      <c r="I158" s="31" t="n">
        <f aca="false">SUM(I159:I165)</f>
        <v>0</v>
      </c>
      <c r="J158" s="31" t="n">
        <f aca="false">SUM(J159:J165)</f>
        <v>0</v>
      </c>
      <c r="K158" s="31" t="n">
        <f aca="false">SUM(K159:K165)</f>
        <v>0</v>
      </c>
      <c r="L158" s="32" t="n">
        <f aca="false">SUM(L159:L165)</f>
        <v>0</v>
      </c>
      <c r="M158" s="30" t="n">
        <f aca="false">SUM(M159:M165)</f>
        <v>0</v>
      </c>
      <c r="N158" s="31" t="n">
        <f aca="false">SUM(N159:N165)</f>
        <v>0</v>
      </c>
      <c r="O158" s="31" t="n">
        <f aca="false">SUM(O159:O165)</f>
        <v>0</v>
      </c>
      <c r="P158" s="32" t="n">
        <f aca="false">SUM(P159:P165)</f>
        <v>0</v>
      </c>
      <c r="Q158" s="33" t="n">
        <f aca="false">SUM(R158:AA158)</f>
        <v>0</v>
      </c>
      <c r="R158" s="34" t="n">
        <f aca="false">SUM(R159:R165)</f>
        <v>0</v>
      </c>
      <c r="S158" s="31" t="n">
        <f aca="false">SUM(S159:S165)</f>
        <v>0</v>
      </c>
      <c r="T158" s="31" t="n">
        <f aca="false">SUM(T159:T165)</f>
        <v>0</v>
      </c>
      <c r="U158" s="31" t="n">
        <f aca="false">SUM(U159:U165)</f>
        <v>0</v>
      </c>
      <c r="V158" s="31" t="n">
        <f aca="false">SUM(V159:V165)</f>
        <v>0</v>
      </c>
      <c r="W158" s="31" t="n">
        <f aca="false">SUM(W159:W165)</f>
        <v>0</v>
      </c>
      <c r="X158" s="31" t="n">
        <f aca="false">SUM(X159:X165)</f>
        <v>0</v>
      </c>
      <c r="Y158" s="31" t="n">
        <f aca="false">SUM(Y159:Y165)</f>
        <v>0</v>
      </c>
      <c r="Z158" s="31" t="n">
        <f aca="false">SUM(Z159:Z165)</f>
        <v>0</v>
      </c>
      <c r="AA158" s="32" t="n">
        <f aca="false">SUM(AA159:AA165)</f>
        <v>0</v>
      </c>
      <c r="AB158" s="35" t="n">
        <f aca="false">Q158+D158</f>
        <v>0</v>
      </c>
    </row>
    <row r="159" customFormat="false" ht="12.75" hidden="false" customHeight="false" outlineLevel="0" collapsed="false">
      <c r="A159" s="36"/>
      <c r="B159" s="49" t="s">
        <v>153</v>
      </c>
      <c r="C159" s="50" t="n">
        <v>0</v>
      </c>
      <c r="D159" s="51" t="n">
        <f aca="false">SUM(E159:L159)</f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3" t="n">
        <v>0</v>
      </c>
      <c r="M159" s="51" t="n">
        <v>0</v>
      </c>
      <c r="N159" s="52" t="n">
        <v>0</v>
      </c>
      <c r="O159" s="52" t="n">
        <v>0</v>
      </c>
      <c r="P159" s="54" t="n">
        <v>0</v>
      </c>
      <c r="Q159" s="55" t="n">
        <f aca="false">SUM(R159:AA159)</f>
        <v>0</v>
      </c>
      <c r="R159" s="56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3" t="n">
        <v>0</v>
      </c>
      <c r="AB159" s="57" t="n">
        <f aca="false">Q159+D159</f>
        <v>0</v>
      </c>
    </row>
    <row r="160" customFormat="false" ht="12.75" hidden="false" customHeight="false" outlineLevel="0" collapsed="false">
      <c r="A160" s="36"/>
      <c r="B160" s="58" t="s">
        <v>154</v>
      </c>
      <c r="C160" s="59" t="n">
        <v>0</v>
      </c>
      <c r="D160" s="60" t="n">
        <f aca="false">SUM(E160:L160)</f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2" t="n">
        <v>0</v>
      </c>
      <c r="M160" s="60" t="n">
        <v>0</v>
      </c>
      <c r="N160" s="61" t="n">
        <v>0</v>
      </c>
      <c r="O160" s="61" t="n">
        <v>0</v>
      </c>
      <c r="P160" s="62" t="n">
        <v>0</v>
      </c>
      <c r="Q160" s="63" t="n">
        <f aca="false">SUM(R160:AA160)</f>
        <v>0</v>
      </c>
      <c r="R160" s="64" t="n">
        <v>0</v>
      </c>
      <c r="S160" s="61" t="n">
        <v>0</v>
      </c>
      <c r="T160" s="61" t="n">
        <v>0</v>
      </c>
      <c r="U160" s="61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2" t="n">
        <v>0</v>
      </c>
      <c r="AB160" s="65" t="n">
        <f aca="false">Q160+D160</f>
        <v>0</v>
      </c>
    </row>
    <row r="161" customFormat="false" ht="12.75" hidden="false" customHeight="false" outlineLevel="0" collapsed="false">
      <c r="A161" s="36"/>
      <c r="B161" s="58" t="s">
        <v>155</v>
      </c>
      <c r="C161" s="59" t="n">
        <v>0</v>
      </c>
      <c r="D161" s="60" t="n">
        <f aca="false">SUM(E161:L161)</f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2" t="n">
        <v>0</v>
      </c>
      <c r="M161" s="60" t="n">
        <v>0</v>
      </c>
      <c r="N161" s="61" t="n">
        <v>0</v>
      </c>
      <c r="O161" s="61" t="n">
        <v>0</v>
      </c>
      <c r="P161" s="62" t="n">
        <v>0</v>
      </c>
      <c r="Q161" s="63" t="n">
        <f aca="false">SUM(R161:AA161)</f>
        <v>0</v>
      </c>
      <c r="R161" s="64" t="n">
        <v>0</v>
      </c>
      <c r="S161" s="61" t="n"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2" t="n">
        <v>0</v>
      </c>
      <c r="AB161" s="65" t="n">
        <f aca="false">Q161+D161</f>
        <v>0</v>
      </c>
    </row>
    <row r="162" customFormat="false" ht="12.75" hidden="false" customHeight="false" outlineLevel="0" collapsed="false">
      <c r="A162" s="36"/>
      <c r="B162" s="58" t="s">
        <v>156</v>
      </c>
      <c r="C162" s="59" t="n">
        <v>0</v>
      </c>
      <c r="D162" s="60" t="n">
        <f aca="false">SUM(E162:L162)</f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2" t="n">
        <v>0</v>
      </c>
      <c r="M162" s="60" t="n">
        <v>0</v>
      </c>
      <c r="N162" s="61" t="n">
        <v>0</v>
      </c>
      <c r="O162" s="61" t="n">
        <v>0</v>
      </c>
      <c r="P162" s="62" t="n">
        <v>0</v>
      </c>
      <c r="Q162" s="63" t="n">
        <f aca="false">SUM(R162:AA162)</f>
        <v>0</v>
      </c>
      <c r="R162" s="64" t="n">
        <v>0</v>
      </c>
      <c r="S162" s="61" t="n">
        <v>0</v>
      </c>
      <c r="T162" s="61" t="n">
        <v>0</v>
      </c>
      <c r="U162" s="61" t="n">
        <v>0</v>
      </c>
      <c r="V162" s="61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2" t="n">
        <v>0</v>
      </c>
      <c r="AB162" s="65" t="n">
        <f aca="false">Q162+D162</f>
        <v>0</v>
      </c>
    </row>
    <row r="163" customFormat="false" ht="12.75" hidden="false" customHeight="false" outlineLevel="0" collapsed="false">
      <c r="A163" s="36"/>
      <c r="B163" s="58" t="s">
        <v>157</v>
      </c>
      <c r="C163" s="59" t="n">
        <v>0</v>
      </c>
      <c r="D163" s="60" t="n">
        <f aca="false">SUM(E163:L163)</f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2" t="n">
        <v>0</v>
      </c>
      <c r="M163" s="60" t="n">
        <v>0</v>
      </c>
      <c r="N163" s="61" t="n">
        <v>0</v>
      </c>
      <c r="O163" s="61" t="n">
        <v>0</v>
      </c>
      <c r="P163" s="62" t="n">
        <v>0</v>
      </c>
      <c r="Q163" s="63" t="n">
        <f aca="false">SUM(R163:AA163)</f>
        <v>0</v>
      </c>
      <c r="R163" s="64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2" t="n">
        <v>0</v>
      </c>
      <c r="AB163" s="65" t="n">
        <f aca="false">Q163+D163</f>
        <v>0</v>
      </c>
    </row>
    <row r="164" customFormat="false" ht="12.75" hidden="false" customHeight="false" outlineLevel="0" collapsed="false">
      <c r="A164" s="36"/>
      <c r="B164" s="58" t="s">
        <v>158</v>
      </c>
      <c r="C164" s="59" t="n">
        <v>0</v>
      </c>
      <c r="D164" s="60" t="n">
        <f aca="false">SUM(E164:L164)</f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2" t="n">
        <v>0</v>
      </c>
      <c r="M164" s="60" t="n">
        <v>0</v>
      </c>
      <c r="N164" s="61" t="n">
        <v>0</v>
      </c>
      <c r="O164" s="61" t="n">
        <v>0</v>
      </c>
      <c r="P164" s="62" t="n">
        <v>0</v>
      </c>
      <c r="Q164" s="63" t="n">
        <f aca="false">SUM(R164:AA164)</f>
        <v>0</v>
      </c>
      <c r="R164" s="64" t="n">
        <v>0</v>
      </c>
      <c r="S164" s="61" t="n">
        <v>0</v>
      </c>
      <c r="T164" s="61" t="n">
        <v>0</v>
      </c>
      <c r="U164" s="61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2" t="n">
        <v>0</v>
      </c>
      <c r="AB164" s="65" t="n">
        <f aca="false">Q164+D164</f>
        <v>0</v>
      </c>
    </row>
    <row r="165" customFormat="false" ht="12.75" hidden="false" customHeight="false" outlineLevel="0" collapsed="false">
      <c r="A165" s="36"/>
      <c r="B165" s="66" t="s">
        <v>159</v>
      </c>
      <c r="C165" s="67" t="n">
        <v>0</v>
      </c>
      <c r="D165" s="68" t="n">
        <f aca="false">SUM(E165:L165)</f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70" t="n">
        <v>0</v>
      </c>
      <c r="M165" s="68" t="n">
        <v>0</v>
      </c>
      <c r="N165" s="69" t="n">
        <v>0</v>
      </c>
      <c r="O165" s="69" t="n">
        <v>0</v>
      </c>
      <c r="P165" s="70" t="n">
        <v>0</v>
      </c>
      <c r="Q165" s="71" t="n">
        <f aca="false">SUM(R165:AA165)</f>
        <v>0</v>
      </c>
      <c r="R165" s="72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70" t="n">
        <v>0</v>
      </c>
      <c r="AB165" s="73" t="n">
        <f aca="false">Q165+D165</f>
        <v>0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0</v>
      </c>
      <c r="D166" s="30" t="n">
        <f aca="false">SUM(E166:L166)</f>
        <v>0</v>
      </c>
      <c r="E166" s="31" t="n">
        <f aca="false">SUM(E167:E168)</f>
        <v>0</v>
      </c>
      <c r="F166" s="31" t="n">
        <f aca="false">SUM(F167:F168)</f>
        <v>0</v>
      </c>
      <c r="G166" s="31" t="n">
        <f aca="false">SUM(G167:G168)</f>
        <v>0</v>
      </c>
      <c r="H166" s="31" t="n">
        <f aca="false">SUM(H167:H168)</f>
        <v>0</v>
      </c>
      <c r="I166" s="31" t="n">
        <f aca="false">SUM(I167:I168)</f>
        <v>0</v>
      </c>
      <c r="J166" s="31" t="n">
        <f aca="false">SUM(J167:J168)</f>
        <v>0</v>
      </c>
      <c r="K166" s="31" t="n">
        <f aca="false">SUM(K167:K168)</f>
        <v>0</v>
      </c>
      <c r="L166" s="32" t="n">
        <f aca="false">SUM(L167:L168)</f>
        <v>0</v>
      </c>
      <c r="M166" s="30" t="n">
        <f aca="false">SUM(M167:M168)</f>
        <v>0</v>
      </c>
      <c r="N166" s="31" t="n">
        <f aca="false">SUM(N167:N168)</f>
        <v>0</v>
      </c>
      <c r="O166" s="31" t="n">
        <f aca="false">SUM(O167:O168)</f>
        <v>0</v>
      </c>
      <c r="P166" s="32" t="n">
        <f aca="false">SUM(P167:P168)</f>
        <v>0</v>
      </c>
      <c r="Q166" s="33" t="n">
        <f aca="false">SUM(R166:AA166)</f>
        <v>0</v>
      </c>
      <c r="R166" s="34" t="n">
        <f aca="false">SUM(R167:R168)</f>
        <v>0</v>
      </c>
      <c r="S166" s="31" t="n">
        <f aca="false">SUM(S167:S168)</f>
        <v>0</v>
      </c>
      <c r="T166" s="31" t="n">
        <f aca="false">SUM(T167:T168)</f>
        <v>0</v>
      </c>
      <c r="U166" s="31" t="n">
        <f aca="false">SUM(U167:U168)</f>
        <v>0</v>
      </c>
      <c r="V166" s="31" t="n">
        <f aca="false">SUM(V167:V168)</f>
        <v>0</v>
      </c>
      <c r="W166" s="31" t="n">
        <f aca="false">SUM(W167:W168)</f>
        <v>0</v>
      </c>
      <c r="X166" s="31" t="n">
        <f aca="false">SUM(X167:X168)</f>
        <v>0</v>
      </c>
      <c r="Y166" s="31" t="n">
        <f aca="false">SUM(Y167:Y168)</f>
        <v>0</v>
      </c>
      <c r="Z166" s="31" t="n">
        <f aca="false">SUM(Z167:Z168)</f>
        <v>0</v>
      </c>
      <c r="AA166" s="32" t="n">
        <f aca="false">SUM(AA167:AA168)</f>
        <v>0</v>
      </c>
      <c r="AB166" s="35" t="n">
        <f aca="false">Q166+D166</f>
        <v>0</v>
      </c>
    </row>
    <row r="167" customFormat="false" ht="12.75" hidden="false" customHeight="false" outlineLevel="0" collapsed="false">
      <c r="A167" s="36"/>
      <c r="B167" s="49" t="s">
        <v>160</v>
      </c>
      <c r="C167" s="50" t="n">
        <v>0</v>
      </c>
      <c r="D167" s="51" t="n">
        <f aca="false">SUM(E167:L167)</f>
        <v>0</v>
      </c>
      <c r="E167" s="52" t="n">
        <v>0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3" t="n">
        <v>0</v>
      </c>
      <c r="M167" s="51" t="n">
        <v>0</v>
      </c>
      <c r="N167" s="52" t="n">
        <v>0</v>
      </c>
      <c r="O167" s="52" t="n">
        <v>0</v>
      </c>
      <c r="P167" s="54" t="n">
        <v>0</v>
      </c>
      <c r="Q167" s="55" t="n">
        <f aca="false">SUM(R167:AA167)</f>
        <v>0</v>
      </c>
      <c r="R167" s="56" t="n">
        <v>0</v>
      </c>
      <c r="S167" s="52" t="n">
        <v>0</v>
      </c>
      <c r="T167" s="52" t="n">
        <v>0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3" t="n">
        <v>0</v>
      </c>
      <c r="AB167" s="57" t="n">
        <f aca="false">Q167+D167</f>
        <v>0</v>
      </c>
    </row>
    <row r="168" customFormat="false" ht="12.75" hidden="false" customHeight="false" outlineLevel="0" collapsed="false">
      <c r="A168" s="36"/>
      <c r="B168" s="66" t="s">
        <v>161</v>
      </c>
      <c r="C168" s="67" t="n">
        <v>0</v>
      </c>
      <c r="D168" s="68" t="n">
        <f aca="false">SUM(E168:L168)</f>
        <v>0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70" t="n">
        <v>0</v>
      </c>
      <c r="M168" s="68" t="n">
        <v>0</v>
      </c>
      <c r="N168" s="69" t="n">
        <v>0</v>
      </c>
      <c r="O168" s="69" t="n">
        <v>0</v>
      </c>
      <c r="P168" s="70" t="n">
        <v>0</v>
      </c>
      <c r="Q168" s="71" t="n">
        <f aca="false">SUM(R168:AA168)</f>
        <v>0</v>
      </c>
      <c r="R168" s="72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70" t="n">
        <v>0</v>
      </c>
      <c r="AB168" s="73" t="n">
        <f aca="false">Q168+D168</f>
        <v>0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0</v>
      </c>
      <c r="D169" s="30" t="n">
        <f aca="false">SUM(E169:L169)</f>
        <v>0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2" t="n">
        <v>0</v>
      </c>
      <c r="M169" s="30" t="n">
        <v>0</v>
      </c>
      <c r="N169" s="31" t="n">
        <v>0</v>
      </c>
      <c r="O169" s="31" t="n">
        <v>0</v>
      </c>
      <c r="P169" s="32" t="n">
        <v>0</v>
      </c>
      <c r="Q169" s="33" t="n">
        <f aca="false">SUM(R169:AA169)</f>
        <v>0</v>
      </c>
      <c r="R169" s="34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2" t="n">
        <v>0</v>
      </c>
      <c r="AB169" s="35" t="n">
        <f aca="false">Q169+D169</f>
        <v>0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0</v>
      </c>
      <c r="D170" s="30" t="n">
        <f aca="false">SUM(E170:L170)</f>
        <v>117</v>
      </c>
      <c r="E170" s="31" t="n">
        <v>15</v>
      </c>
      <c r="F170" s="31" t="n">
        <v>11</v>
      </c>
      <c r="G170" s="31" t="n">
        <v>15</v>
      </c>
      <c r="H170" s="31" t="n">
        <v>15</v>
      </c>
      <c r="I170" s="31" t="n">
        <v>16</v>
      </c>
      <c r="J170" s="31" t="n">
        <v>13</v>
      </c>
      <c r="K170" s="31" t="n">
        <v>18</v>
      </c>
      <c r="L170" s="32" t="n">
        <v>14</v>
      </c>
      <c r="M170" s="30" t="n">
        <v>2</v>
      </c>
      <c r="N170" s="31" t="n">
        <v>0</v>
      </c>
      <c r="O170" s="31" t="n">
        <v>15</v>
      </c>
      <c r="P170" s="32" t="n">
        <v>100</v>
      </c>
      <c r="Q170" s="33" t="n">
        <f aca="false">SUM(R170:AA170)</f>
        <v>0</v>
      </c>
      <c r="R170" s="34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2" t="n">
        <v>0</v>
      </c>
      <c r="AB170" s="35" t="n">
        <f aca="false">Q170+D170</f>
        <v>117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0</v>
      </c>
      <c r="D171" s="30" t="n">
        <f aca="false">SUM(E171:L171)</f>
        <v>0</v>
      </c>
      <c r="E171" s="31" t="n">
        <f aca="false">SUM(E172)</f>
        <v>0</v>
      </c>
      <c r="F171" s="31" t="n">
        <f aca="false">SUM(F172)</f>
        <v>0</v>
      </c>
      <c r="G171" s="31" t="n">
        <f aca="false">SUM(G172)</f>
        <v>0</v>
      </c>
      <c r="H171" s="31" t="n">
        <f aca="false">SUM(H172)</f>
        <v>0</v>
      </c>
      <c r="I171" s="31" t="n">
        <f aca="false">SUM(I172)</f>
        <v>0</v>
      </c>
      <c r="J171" s="31" t="n">
        <f aca="false">SUM(J172)</f>
        <v>0</v>
      </c>
      <c r="K171" s="31" t="n">
        <f aca="false">SUM(K172)</f>
        <v>0</v>
      </c>
      <c r="L171" s="32" t="n">
        <f aca="false">SUM(L172)</f>
        <v>0</v>
      </c>
      <c r="M171" s="30" t="n">
        <f aca="false">SUM(M172)</f>
        <v>0</v>
      </c>
      <c r="N171" s="31" t="n">
        <f aca="false">SUM(N172)</f>
        <v>0</v>
      </c>
      <c r="O171" s="31" t="n">
        <f aca="false">SUM(O172)</f>
        <v>0</v>
      </c>
      <c r="P171" s="32" t="n">
        <f aca="false">SUM(P172)</f>
        <v>0</v>
      </c>
      <c r="Q171" s="33" t="n">
        <f aca="false">SUM(R171:AA171)</f>
        <v>0</v>
      </c>
      <c r="R171" s="34" t="n">
        <f aca="false">SUM(R172)</f>
        <v>0</v>
      </c>
      <c r="S171" s="31" t="n">
        <f aca="false">SUM(S172)</f>
        <v>0</v>
      </c>
      <c r="T171" s="31" t="n">
        <f aca="false">SUM(T172)</f>
        <v>0</v>
      </c>
      <c r="U171" s="31" t="n">
        <f aca="false">SUM(U172)</f>
        <v>0</v>
      </c>
      <c r="V171" s="31" t="n">
        <f aca="false">SUM(V172)</f>
        <v>0</v>
      </c>
      <c r="W171" s="31" t="n">
        <f aca="false">SUM(W172)</f>
        <v>0</v>
      </c>
      <c r="X171" s="31" t="n">
        <f aca="false">SUM(X172)</f>
        <v>0</v>
      </c>
      <c r="Y171" s="31" t="n">
        <f aca="false">SUM(Y172)</f>
        <v>0</v>
      </c>
      <c r="Z171" s="31" t="n">
        <f aca="false">SUM(Z172)</f>
        <v>0</v>
      </c>
      <c r="AA171" s="32" t="n">
        <f aca="false">SUM(AA172)</f>
        <v>0</v>
      </c>
      <c r="AB171" s="35" t="n">
        <f aca="false">Q171+D171</f>
        <v>0</v>
      </c>
    </row>
    <row r="172" customFormat="false" ht="12.75" hidden="false" customHeight="false" outlineLevel="0" collapsed="false">
      <c r="A172" s="36"/>
      <c r="B172" s="75" t="s">
        <v>162</v>
      </c>
      <c r="C172" s="38" t="n">
        <v>0</v>
      </c>
      <c r="D172" s="39" t="n">
        <f aca="false">SUM(E172:L172)</f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1" t="n">
        <v>0</v>
      </c>
      <c r="M172" s="39" t="n">
        <v>0</v>
      </c>
      <c r="N172" s="40" t="n">
        <v>0</v>
      </c>
      <c r="O172" s="40" t="n">
        <v>0</v>
      </c>
      <c r="P172" s="42" t="n">
        <v>0</v>
      </c>
      <c r="Q172" s="43" t="n">
        <f aca="false">SUM(R172:AA172)</f>
        <v>0</v>
      </c>
      <c r="R172" s="44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40" t="n">
        <v>0</v>
      </c>
      <c r="Y172" s="40" t="n">
        <v>0</v>
      </c>
      <c r="Z172" s="40" t="n">
        <v>0</v>
      </c>
      <c r="AA172" s="41" t="n">
        <v>0</v>
      </c>
      <c r="AB172" s="45" t="n">
        <f aca="false">Q172+D172</f>
        <v>0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0</v>
      </c>
      <c r="D173" s="30" t="n">
        <f aca="false">SUM(E173:L173)</f>
        <v>0</v>
      </c>
      <c r="E173" s="31" t="n">
        <f aca="false">SUM(E174:E176)</f>
        <v>0</v>
      </c>
      <c r="F173" s="31" t="n">
        <f aca="false">SUM(F174:F176)</f>
        <v>0</v>
      </c>
      <c r="G173" s="31" t="n">
        <f aca="false">SUM(G174:G176)</f>
        <v>0</v>
      </c>
      <c r="H173" s="31" t="n">
        <f aca="false">SUM(H174:H176)</f>
        <v>0</v>
      </c>
      <c r="I173" s="31" t="n">
        <f aca="false">SUM(I174:I176)</f>
        <v>0</v>
      </c>
      <c r="J173" s="31" t="n">
        <f aca="false">SUM(J174:J176)</f>
        <v>0</v>
      </c>
      <c r="K173" s="31" t="n">
        <f aca="false">SUM(K174:K176)</f>
        <v>0</v>
      </c>
      <c r="L173" s="32" t="n">
        <f aca="false">SUM(L174:L176)</f>
        <v>0</v>
      </c>
      <c r="M173" s="30" t="n">
        <f aca="false">SUM(M174:M176)</f>
        <v>0</v>
      </c>
      <c r="N173" s="31" t="n">
        <f aca="false">SUM(N174:N176)</f>
        <v>0</v>
      </c>
      <c r="O173" s="31" t="n">
        <f aca="false">SUM(O174:O176)</f>
        <v>0</v>
      </c>
      <c r="P173" s="32" t="n">
        <f aca="false">SUM(P174:P176)</f>
        <v>0</v>
      </c>
      <c r="Q173" s="33" t="n">
        <f aca="false">SUM(R173:AA173)</f>
        <v>0</v>
      </c>
      <c r="R173" s="34" t="n">
        <f aca="false">SUM(R174:R176)</f>
        <v>0</v>
      </c>
      <c r="S173" s="31" t="n">
        <f aca="false">SUM(S174:S176)</f>
        <v>0</v>
      </c>
      <c r="T173" s="31" t="n">
        <f aca="false">SUM(T174:T176)</f>
        <v>0</v>
      </c>
      <c r="U173" s="31" t="n">
        <f aca="false">SUM(U174:U176)</f>
        <v>0</v>
      </c>
      <c r="V173" s="31" t="n">
        <f aca="false">SUM(V174:V176)</f>
        <v>0</v>
      </c>
      <c r="W173" s="31" t="n">
        <f aca="false">SUM(W174:W176)</f>
        <v>0</v>
      </c>
      <c r="X173" s="31" t="n">
        <f aca="false">SUM(X174:X176)</f>
        <v>0</v>
      </c>
      <c r="Y173" s="31" t="n">
        <f aca="false">SUM(Y174:Y176)</f>
        <v>0</v>
      </c>
      <c r="Z173" s="31" t="n">
        <f aca="false">SUM(Z174:Z176)</f>
        <v>0</v>
      </c>
      <c r="AA173" s="32" t="n">
        <f aca="false">SUM(AA174:AA176)</f>
        <v>0</v>
      </c>
      <c r="AB173" s="35" t="n">
        <f aca="false">Q173+D173</f>
        <v>0</v>
      </c>
    </row>
    <row r="174" customFormat="false" ht="12.75" hidden="false" customHeight="false" outlineLevel="0" collapsed="false">
      <c r="A174" s="36"/>
      <c r="B174" s="49" t="s">
        <v>163</v>
      </c>
      <c r="C174" s="50" t="n">
        <v>0</v>
      </c>
      <c r="D174" s="51" t="n">
        <f aca="false">SUM(E174:L174)</f>
        <v>0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0</v>
      </c>
      <c r="K174" s="52" t="n">
        <v>0</v>
      </c>
      <c r="L174" s="53" t="n">
        <v>0</v>
      </c>
      <c r="M174" s="51" t="n">
        <v>0</v>
      </c>
      <c r="N174" s="52" t="n">
        <v>0</v>
      </c>
      <c r="O174" s="52" t="n">
        <v>0</v>
      </c>
      <c r="P174" s="54" t="n">
        <v>0</v>
      </c>
      <c r="Q174" s="55" t="n">
        <f aca="false">SUM(R174:AA174)</f>
        <v>0</v>
      </c>
      <c r="R174" s="56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3" t="n">
        <v>0</v>
      </c>
      <c r="AB174" s="57" t="n">
        <f aca="false">Q174+D174</f>
        <v>0</v>
      </c>
    </row>
    <row r="175" customFormat="false" ht="12.75" hidden="false" customHeight="false" outlineLevel="0" collapsed="false">
      <c r="A175" s="36"/>
      <c r="B175" s="58" t="s">
        <v>164</v>
      </c>
      <c r="C175" s="59" t="n">
        <v>0</v>
      </c>
      <c r="D175" s="60" t="n">
        <f aca="false">SUM(E175:L175)</f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2" t="n">
        <v>0</v>
      </c>
      <c r="M175" s="60" t="n">
        <v>0</v>
      </c>
      <c r="N175" s="61" t="n">
        <v>0</v>
      </c>
      <c r="O175" s="61" t="n">
        <v>0</v>
      </c>
      <c r="P175" s="62" t="n">
        <v>0</v>
      </c>
      <c r="Q175" s="63" t="n">
        <f aca="false">SUM(R175:AA175)</f>
        <v>0</v>
      </c>
      <c r="R175" s="64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2" t="n">
        <v>0</v>
      </c>
      <c r="AB175" s="65" t="n">
        <f aca="false">Q175+D175</f>
        <v>0</v>
      </c>
    </row>
    <row r="176" customFormat="false" ht="12.75" hidden="false" customHeight="false" outlineLevel="0" collapsed="false">
      <c r="A176" s="77"/>
      <c r="B176" s="66" t="s">
        <v>165</v>
      </c>
      <c r="C176" s="67" t="n">
        <v>0</v>
      </c>
      <c r="D176" s="68" t="n">
        <f aca="false">SUM(E176:L176)</f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70" t="n">
        <v>0</v>
      </c>
      <c r="M176" s="68" t="n">
        <v>0</v>
      </c>
      <c r="N176" s="69" t="n">
        <v>0</v>
      </c>
      <c r="O176" s="69" t="n">
        <v>0</v>
      </c>
      <c r="P176" s="70" t="n">
        <v>0</v>
      </c>
      <c r="Q176" s="71" t="n">
        <f aca="false">SUM(R176:AA176)</f>
        <v>0</v>
      </c>
      <c r="R176" s="72" t="n"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70" t="n">
        <v>0</v>
      </c>
      <c r="AB176" s="73" t="n">
        <f aca="false">Q176+D176</f>
        <v>0</v>
      </c>
    </row>
    <row r="177" customFormat="false" ht="12.75" hidden="false" customHeight="false" outlineLevel="0" collapsed="false">
      <c r="A177" s="27" t="n">
        <v>45</v>
      </c>
      <c r="B177" s="47" t="s">
        <v>166</v>
      </c>
      <c r="C177" s="29" t="n">
        <f aca="false">SUM(C178:C179)</f>
        <v>0</v>
      </c>
      <c r="D177" s="30" t="n">
        <f aca="false">SUM(E177:L177)</f>
        <v>0</v>
      </c>
      <c r="E177" s="31" t="n">
        <f aca="false">SUM(E178:E179)</f>
        <v>0</v>
      </c>
      <c r="F177" s="31" t="n">
        <f aca="false">SUM(F178:F179)</f>
        <v>0</v>
      </c>
      <c r="G177" s="31" t="n">
        <f aca="false">SUM(G178:G179)</f>
        <v>0</v>
      </c>
      <c r="H177" s="31" t="n">
        <f aca="false">SUM(H178:H179)</f>
        <v>0</v>
      </c>
      <c r="I177" s="31" t="n">
        <f aca="false">SUM(I178:I179)</f>
        <v>0</v>
      </c>
      <c r="J177" s="31" t="n">
        <f aca="false">SUM(J178:J179)</f>
        <v>0</v>
      </c>
      <c r="K177" s="31" t="n">
        <f aca="false">SUM(K178:K179)</f>
        <v>0</v>
      </c>
      <c r="L177" s="32" t="n">
        <f aca="false">SUM(L178:L179)</f>
        <v>0</v>
      </c>
      <c r="M177" s="30" t="n">
        <f aca="false">SUM(M178:M179)</f>
        <v>0</v>
      </c>
      <c r="N177" s="31" t="n">
        <f aca="false">SUM(N178:N179)</f>
        <v>0</v>
      </c>
      <c r="O177" s="31" t="n">
        <f aca="false">SUM(O178:O179)</f>
        <v>0</v>
      </c>
      <c r="P177" s="32" t="n">
        <f aca="false">SUM(P178:P179)</f>
        <v>0</v>
      </c>
      <c r="Q177" s="33" t="n">
        <f aca="false">SUM(R177:AA177)</f>
        <v>0</v>
      </c>
      <c r="R177" s="34" t="n">
        <f aca="false">SUM(R178:R179)</f>
        <v>0</v>
      </c>
      <c r="S177" s="31" t="n">
        <f aca="false">SUM(S178:S179)</f>
        <v>0</v>
      </c>
      <c r="T177" s="31" t="n">
        <f aca="false">SUM(T178:T179)</f>
        <v>0</v>
      </c>
      <c r="U177" s="31" t="n">
        <f aca="false">SUM(U178:U179)</f>
        <v>0</v>
      </c>
      <c r="V177" s="31" t="n">
        <f aca="false">SUM(V178:V179)</f>
        <v>0</v>
      </c>
      <c r="W177" s="31" t="n">
        <f aca="false">SUM(W178:W179)</f>
        <v>0</v>
      </c>
      <c r="X177" s="31" t="n">
        <f aca="false">SUM(X178:X179)</f>
        <v>0</v>
      </c>
      <c r="Y177" s="31" t="n">
        <f aca="false">SUM(Y178:Y179)</f>
        <v>0</v>
      </c>
      <c r="Z177" s="31" t="n">
        <f aca="false">SUM(Z178:Z179)</f>
        <v>0</v>
      </c>
      <c r="AA177" s="32" t="n">
        <f aca="false">SUM(AA178:AA179)</f>
        <v>0</v>
      </c>
      <c r="AB177" s="35" t="n">
        <f aca="false">Q177+D177</f>
        <v>0</v>
      </c>
    </row>
    <row r="178" customFormat="false" ht="12.75" hidden="false" customHeight="false" outlineLevel="0" collapsed="false">
      <c r="A178" s="58"/>
      <c r="B178" s="78" t="s">
        <v>166</v>
      </c>
      <c r="C178" s="79" t="n">
        <v>0</v>
      </c>
      <c r="D178" s="80" t="n">
        <f aca="false">SUM(E178:L178)</f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2" t="n">
        <v>0</v>
      </c>
      <c r="M178" s="80" t="n">
        <v>0</v>
      </c>
      <c r="N178" s="81" t="n">
        <v>0</v>
      </c>
      <c r="O178" s="81" t="n">
        <v>0</v>
      </c>
      <c r="P178" s="82" t="n">
        <v>0</v>
      </c>
      <c r="Q178" s="83" t="n">
        <f aca="false">SUM(R178:AA178)</f>
        <v>0</v>
      </c>
      <c r="R178" s="84" t="n">
        <v>0</v>
      </c>
      <c r="S178" s="81" t="n">
        <v>0</v>
      </c>
      <c r="T178" s="81" t="n">
        <v>0</v>
      </c>
      <c r="U178" s="81" t="n">
        <v>0</v>
      </c>
      <c r="V178" s="81" t="n">
        <v>0</v>
      </c>
      <c r="W178" s="81" t="n">
        <v>0</v>
      </c>
      <c r="X178" s="81" t="n">
        <v>0</v>
      </c>
      <c r="Y178" s="81" t="n">
        <v>0</v>
      </c>
      <c r="Z178" s="81" t="n">
        <v>0</v>
      </c>
      <c r="AA178" s="82" t="n">
        <v>0</v>
      </c>
      <c r="AB178" s="85" t="n">
        <f aca="false">Q178+D178</f>
        <v>0</v>
      </c>
    </row>
    <row r="179" customFormat="false" ht="13.5" hidden="false" customHeight="false" outlineLevel="0" collapsed="false">
      <c r="A179" s="58"/>
      <c r="B179" s="49" t="s">
        <v>167</v>
      </c>
      <c r="C179" s="86" t="n">
        <v>0</v>
      </c>
      <c r="D179" s="87" t="n">
        <f aca="false">SUM(E179:L179)</f>
        <v>0</v>
      </c>
      <c r="E179" s="88" t="n">
        <v>0</v>
      </c>
      <c r="F179" s="88" t="n">
        <v>0</v>
      </c>
      <c r="G179" s="88" t="n">
        <v>0</v>
      </c>
      <c r="H179" s="88" t="n">
        <v>0</v>
      </c>
      <c r="I179" s="88" t="n">
        <v>0</v>
      </c>
      <c r="J179" s="88" t="n">
        <v>0</v>
      </c>
      <c r="K179" s="88" t="n">
        <v>0</v>
      </c>
      <c r="L179" s="89" t="n">
        <v>0</v>
      </c>
      <c r="M179" s="87" t="n">
        <v>0</v>
      </c>
      <c r="N179" s="88" t="n">
        <v>0</v>
      </c>
      <c r="O179" s="88" t="n">
        <v>0</v>
      </c>
      <c r="P179" s="89" t="n">
        <v>0</v>
      </c>
      <c r="Q179" s="90" t="n">
        <f aca="false">SUM(R179:AA179)</f>
        <v>0</v>
      </c>
      <c r="R179" s="91" t="n">
        <v>0</v>
      </c>
      <c r="S179" s="88" t="n">
        <v>0</v>
      </c>
      <c r="T179" s="88" t="n">
        <v>0</v>
      </c>
      <c r="U179" s="88" t="n">
        <v>0</v>
      </c>
      <c r="V179" s="88" t="n">
        <v>0</v>
      </c>
      <c r="W179" s="88" t="n">
        <v>0</v>
      </c>
      <c r="X179" s="88" t="n">
        <v>0</v>
      </c>
      <c r="Y179" s="88" t="n">
        <v>0</v>
      </c>
      <c r="Z179" s="88" t="n">
        <v>0</v>
      </c>
      <c r="AA179" s="89" t="n">
        <v>0</v>
      </c>
      <c r="AB179" s="57" t="n">
        <f aca="false">Q179+D179</f>
        <v>0</v>
      </c>
    </row>
    <row r="180" s="99" customFormat="true" ht="30.75" hidden="false" customHeight="true" outlineLevel="0" collapsed="false">
      <c r="A180" s="92" t="s">
        <v>168</v>
      </c>
      <c r="B180" s="92"/>
      <c r="C180" s="93" t="n">
        <f aca="false">C9+C11+C12+C17+C21+C28+C33+C39+C46+C51+C55+C62+C66+C72+C77+C81+C83+C86+C88+C93+C100+C102+C103+C111+C113+C114+C115+C122+C130+C132+C133+C136+C137+C140+C145+C149+C154+C155+C158+C166+C169+C170+C171+C173+C177</f>
        <v>0</v>
      </c>
      <c r="D180" s="93" t="n">
        <f aca="false">D9+D11+D12+D17+D21+D28+D33+D39+D46+D51+D55+D62+D66+D72+D77+D81+D83+D86+D88+D93+D100+D102+D103+D111+D113+D114+D115+D122+D130+D132+D133+D136+D137+D140+D145+D149+D154+D155+D158+D166+D169+D170+D171+D173+D177</f>
        <v>218</v>
      </c>
      <c r="E180" s="93" t="n">
        <f aca="false">E9+E11+E12+E17+E21+E28+E33+E39+E46+E51+E55+E62+E66+E72+E77+E81+E83+E86+E88+E93+E100+E102+E103+E111+E113+E114+E115+E122+E130+E132+E133+E136+E137+E140+E145+E149+E154+E155+E158+E166+E169+E170+E171+E173+E177</f>
        <v>25</v>
      </c>
      <c r="F180" s="93" t="n">
        <f aca="false">F9+F11+F12+F17+F21+F28+F33+F39+F46+F51+F55+F62+F66+F72+F77+F81+F83+F86+F88+F93+F100+F102+F103+F111+F113+F114+F115+F122+F130+F132+F133+F136+F137+F140+F145+F149+F154+F155+F158+F166+F169+F170+F171+F173+F177</f>
        <v>21</v>
      </c>
      <c r="G180" s="93" t="n">
        <f aca="false">G9+G11+G12+G17+G21+G28+G33+G39+G46+G51+G55+G62+G66+G72+G77+G81+G83+G86+G88+G93+G100+G102+G103+G111+G113+G114+G115+G122+G130+G132+G133+G136+G137+G140+G145+G149+G154+G155+G158+G166+G169+G170+G171+G173+G177</f>
        <v>27</v>
      </c>
      <c r="H180" s="93" t="n">
        <f aca="false">H9+H11+H12+H17+H21+H28+H33+H39+H46+H51+H55+H62+H66+H72+H77+H81+H83+H86+H88+H93+H100+H102+H103+H111+H113+H114+H115+H122+H130+H132+H133+H136+H137+H140+H145+H149+H154+H155+H158+H166+H169+H170+H171+H173+H177</f>
        <v>28</v>
      </c>
      <c r="I180" s="93" t="n">
        <f aca="false">I9+I11+I12+I17+I21+I28+I33+I39+I46+I51+I55+I62+I66+I72+I77+I81+I83+I86+I88+I93+I100+I102+I103+I111+I113+I114+I115+I122+I130+I132+I133+I136+I137+I140+I145+I149+I154+I155+I158+I166+I169+I170+I171+I173+I177</f>
        <v>31</v>
      </c>
      <c r="J180" s="93" t="n">
        <f aca="false">J9+J11+J12+J17+J21+J28+J33+J39+J46+J51+J55+J62+J66+J72+J77+J81+J83+J86+J88+J93+J100+J102+J103+J111+J113+J114+J115+J122+J130+J132+J133+J136+J137+J140+J145+J149+J154+J155+J158+J166+J169+J170+J171+J173+J177</f>
        <v>29</v>
      </c>
      <c r="K180" s="93" t="n">
        <f aca="false">K9+K11+K12+K17+K21+K28+K33+K39+K46+K51+K55+K62+K66+K72+K77+K81+K83+K86+K88+K93+K100+K102+K103+K111+K113+K114+K115+K122+K130+K132+K133+K136+K137+K140+K145+K149+K154+K155+K158+K166+K169+K170+K171+K173+K177</f>
        <v>30</v>
      </c>
      <c r="L180" s="94" t="n">
        <f aca="false">L9+L11+L12+L17+L21+L28+L33+L39+L46+L51+L55+L62+L66+L72+L77+L81+L83+L86+L88+L93+L100+L102+L103+L111+L113+L114+L115+L122+L130+L132+L133+L136+L137+L140+L145+L149+L154+L155+L158+L166+L169+L170+L171+L173+L177</f>
        <v>27</v>
      </c>
      <c r="M180" s="93" t="n">
        <f aca="false">M9+M11+M12+M17+M21+M28+M33+M39+M46+M51+M55+M62+M66+M72+M77+M81+M83+M86+M88+M93+M100+M102+M103+M111+M113+M114+M115+M122+M130+M132+M133+M136+M137+M140+M145+M149+M154+M155+M158+M166+M169+M170+M171+M173+M177</f>
        <v>6</v>
      </c>
      <c r="N180" s="93" t="n">
        <f aca="false">N9+N11+N12+N17+N21+N28+N33+N39+N46+N51+N55+N62+N66+N72+N77+N81+N83+N86+N88+N93+N100+N102+N103+N111+N113+N114+N115+N122+N130+N132+N133+N136+N137+N140+N145+N149+N154+N155+N158+N166+N169+N170+N171+N173+N177</f>
        <v>0</v>
      </c>
      <c r="O180" s="93" t="n">
        <f aca="false">O9+O11+O12+O17+O21+O28+O33+O39+O46+O51+O55+O62+O66+O72+O77+O81+O83+O86+O88+O93+O100+O102+O103+O111+O113+O114+O115+O122+O130+O132+O133+O136+O137+O140+O145+O149+O154+O155+O158+O166+O169+O170+O171+O173+O177</f>
        <v>78</v>
      </c>
      <c r="P180" s="94" t="n">
        <f aca="false">P9+P11+P12+P17+P21+P28+P33+P39+P46+P51+P55+P62+P66+P72+P77+P81+P83+P86+P88+P93+P100+P102+P103+P111+P113+P114+P115+P122+P130+P132+P133+P136+P137+P140+P145+P149+P154+P155+P158+P166+P169+P170+P171+P173+P177</f>
        <v>134</v>
      </c>
      <c r="Q180" s="95"/>
      <c r="R180" s="96" t="n">
        <f aca="false">R9+R11+R12+R17+R21+R28+R33+R39+R46+R51+R55+R62+R66+R72+R77+R81+R83+R86+R88+R93+R100+R102+R103+R111+R113+R114+R115+R122+R130+R132+R133+R136+R137+R140+R145+R149+R154+R155+R158+R166+R169+R170+R171+R173+R177</f>
        <v>0</v>
      </c>
      <c r="S180" s="96" t="n">
        <f aca="false">S9+S11+S12+S17+S21+S28+S33+S39+S46+S51+S55+S62+S66+S72+S77+S81+S83+S86+S88+S93+S100+S102+S103+S111+S113+S114+S115+S122+S130+S132+S133+S136+S137+S140+S145+S149+S154+S155+S158+S166+S169+S170+S171+S173+S177</f>
        <v>0</v>
      </c>
      <c r="T180" s="96" t="n">
        <f aca="false">T9+T11+T12+T17+T21+T28+T33+T39+T46+T51+T55+T62+T66+T72+T77+T81+T83+T86+T88+T93+T100+T102+T103+T111+T113+T114+T115+T122+T130+T132+T133+T136+T137+T140+T145+T149+T154+T155+T158+T166+T169+T170+T171+T173+T177</f>
        <v>0</v>
      </c>
      <c r="U180" s="96" t="n">
        <f aca="false">U9+U11+U12+U17+U21+U28+U33+U39+U46+U51+U55+U62+U66+U72+U77+U81+U83+U86+U88+U93+U100+U102+U103+U111+U113+U114+U115+U122+U130+U132+U133+U136+U137+U140+U145+U149+U154+U155+U158+U166+U169+U170+U171+U173+U177</f>
        <v>0</v>
      </c>
      <c r="V180" s="96" t="n">
        <f aca="false">V9+V11+V12+V17+V21+V28+V33+V39+V46+V51+V55+V62+V66+V72+V77+V81+V83+V86+V88+V93+V100+V102+V103+V111+V113+V114+V115+V122+V130+V132+V133+V136+V137+V140+V145+V149+V154+V155+V158+V166+V169+V170+V171+V173+V177</f>
        <v>0</v>
      </c>
      <c r="W180" s="96" t="n">
        <f aca="false">W9+W11+W12+W17+W21+W28+W33+W39+W46+W51+W55+W62+W66+W72+W77+W81+W83+W86+W88+W93+W100+W102+W103+W111+W113+W114+W115+W122+W130+W132+W133+W136+W137+W140+W145+W149+W154+W155+W158+W166+W169+W170+W171+W173+W177</f>
        <v>0</v>
      </c>
      <c r="X180" s="96" t="n">
        <f aca="false">X9+X11+X12+X17+X21+X28+X33+X39+X46+X51+X55+X62+X66+X72+X77+X81+X83+X86+X88+X93+X100+X102+X103+X111+X113+X114+X115+X122+X130+X132+X133+X136+X137+X140+X145+X149+X154+X155+X158+X166+X169+X170+X171+X173+X177</f>
        <v>0</v>
      </c>
      <c r="Y180" s="96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96" t="n">
        <f aca="false">Z9+Z11+Z12+Z17+Z21+Z28+Z33+Z39+Z46+Z51+Z55+Z62+Z66+Z72+Z77+Z81+Z83+Z86+Z88+Z93+Z100+Z102+Z103+Z111+Z113+Z114+Z115+Z122+Z130+Z132+Z133+Z136+Z137+Z140+Z145+Z149+Z154+Z155+Z158+Z166+Z169+Z170+Z171+Z173+Z177</f>
        <v>0</v>
      </c>
      <c r="AA180" s="97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0</v>
      </c>
      <c r="AB180" s="98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218</v>
      </c>
    </row>
    <row r="181" customFormat="false" ht="13.5" hidden="false" customHeight="false" outlineLevel="0" collapsed="false"/>
  </sheetData>
  <mergeCells count="28">
    <mergeCell ref="A1:AA1"/>
    <mergeCell ref="A2:Z2"/>
    <mergeCell ref="A4:AA4"/>
    <mergeCell ref="W5:Y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180:B180"/>
  </mergeCells>
  <printOptions headings="false" gridLines="false" gridLinesSet="true" horizontalCentered="false" verticalCentered="false"/>
  <pageMargins left="1.15" right="0.7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165" topLeftCell="A165" activePane="topLeft" state="split"/>
      <selection pane="topLeft" activeCell="R6" activeCellId="0" sqref="R6:AA6"/>
      <selection pane="bottomLeft" activeCell="A165" activeCellId="0" sqref="A1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4.7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5.99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13"/>
    <col collapsed="false" customWidth="true" hidden="false" outlineLevel="0" max="13" min="13" style="1" width="7.28"/>
    <col collapsed="false" customWidth="true" hidden="false" outlineLevel="0" max="15" min="14" style="1" width="7.42"/>
    <col collapsed="false" customWidth="true" hidden="false" outlineLevel="0" max="17" min="16" style="1" width="7.14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3" min="21" style="1" width="6.7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13.41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5"/>
    </row>
    <row r="3" customFormat="false" ht="12.75" hidden="false" customHeight="false" outlineLevel="0" collapsed="false">
      <c r="AB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customFormat="false" ht="13.5" hidden="false" customHeight="false" outlineLevel="0" collapsed="false">
      <c r="B5" s="9" t="s">
        <v>3</v>
      </c>
      <c r="C5" s="9"/>
      <c r="D5" s="9"/>
      <c r="W5" s="10" t="s">
        <v>173</v>
      </c>
      <c r="X5" s="10"/>
      <c r="Y5" s="10"/>
      <c r="AB5" s="9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17" t="s">
        <v>10</v>
      </c>
      <c r="R6" s="18" t="s">
        <v>11</v>
      </c>
      <c r="S6" s="18"/>
      <c r="T6" s="18"/>
      <c r="U6" s="18"/>
      <c r="V6" s="18"/>
      <c r="W6" s="18"/>
      <c r="X6" s="18"/>
      <c r="Y6" s="18"/>
      <c r="Z6" s="18"/>
      <c r="AA6" s="18"/>
      <c r="AB6" s="19" t="s">
        <v>12</v>
      </c>
    </row>
    <row r="7" customFormat="false" ht="18" hidden="false" customHeight="true" outlineLevel="0" collapsed="false">
      <c r="A7" s="11"/>
      <c r="B7" s="12"/>
      <c r="C7" s="13"/>
      <c r="D7" s="14"/>
      <c r="E7" s="20" t="s">
        <v>13</v>
      </c>
      <c r="F7" s="20"/>
      <c r="G7" s="20"/>
      <c r="H7" s="20"/>
      <c r="I7" s="21" t="s">
        <v>14</v>
      </c>
      <c r="J7" s="21"/>
      <c r="K7" s="21"/>
      <c r="L7" s="21"/>
      <c r="M7" s="22" t="s">
        <v>15</v>
      </c>
      <c r="N7" s="22"/>
      <c r="O7" s="23" t="s">
        <v>16</v>
      </c>
      <c r="P7" s="23"/>
      <c r="Q7" s="17"/>
      <c r="R7" s="24" t="s">
        <v>17</v>
      </c>
      <c r="S7" s="24" t="s">
        <v>18</v>
      </c>
      <c r="T7" s="24" t="s">
        <v>19</v>
      </c>
      <c r="U7" s="24" t="s">
        <v>20</v>
      </c>
      <c r="V7" s="24" t="s">
        <v>21</v>
      </c>
      <c r="W7" s="24" t="s">
        <v>22</v>
      </c>
      <c r="X7" s="24" t="s">
        <v>23</v>
      </c>
      <c r="Y7" s="24" t="s">
        <v>24</v>
      </c>
      <c r="Z7" s="24" t="s">
        <v>25</v>
      </c>
      <c r="AA7" s="25" t="s">
        <v>26</v>
      </c>
      <c r="AB7" s="19"/>
    </row>
    <row r="8" customFormat="false" ht="49.5" hidden="false" customHeight="true" outlineLevel="0" collapsed="false">
      <c r="A8" s="11"/>
      <c r="B8" s="12"/>
      <c r="C8" s="13"/>
      <c r="D8" s="14"/>
      <c r="E8" s="20" t="s">
        <v>27</v>
      </c>
      <c r="F8" s="20" t="s">
        <v>28</v>
      </c>
      <c r="G8" s="20" t="s">
        <v>29</v>
      </c>
      <c r="H8" s="20" t="s">
        <v>30</v>
      </c>
      <c r="I8" s="20" t="s">
        <v>27</v>
      </c>
      <c r="J8" s="20" t="s">
        <v>28</v>
      </c>
      <c r="K8" s="20" t="s">
        <v>29</v>
      </c>
      <c r="L8" s="21" t="s">
        <v>30</v>
      </c>
      <c r="M8" s="26" t="s">
        <v>31</v>
      </c>
      <c r="N8" s="20" t="s">
        <v>32</v>
      </c>
      <c r="O8" s="20" t="s">
        <v>33</v>
      </c>
      <c r="P8" s="21" t="s">
        <v>34</v>
      </c>
      <c r="Q8" s="17"/>
      <c r="R8" s="24"/>
      <c r="S8" s="24"/>
      <c r="T8" s="24"/>
      <c r="U8" s="24"/>
      <c r="V8" s="24"/>
      <c r="W8" s="24"/>
      <c r="X8" s="24"/>
      <c r="Y8" s="24"/>
      <c r="Z8" s="24"/>
      <c r="AA8" s="25"/>
      <c r="AB8" s="19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2544</v>
      </c>
      <c r="D9" s="30" t="n">
        <f aca="false">SUM(E9:L9)</f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2" t="n">
        <v>0</v>
      </c>
      <c r="M9" s="30" t="n">
        <v>0</v>
      </c>
      <c r="N9" s="31" t="n">
        <v>0</v>
      </c>
      <c r="O9" s="31" t="n">
        <v>0</v>
      </c>
      <c r="P9" s="32" t="n">
        <v>0</v>
      </c>
      <c r="Q9" s="33" t="n">
        <f aca="false">SUM(R9:AA9)</f>
        <v>0</v>
      </c>
      <c r="R9" s="34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2" t="n">
        <v>0</v>
      </c>
      <c r="AB9" s="35" t="n">
        <f aca="false">Q9+D9</f>
        <v>0</v>
      </c>
    </row>
    <row r="10" customFormat="false" ht="12.75" hidden="false" customHeight="false" outlineLevel="0" collapsed="false">
      <c r="A10" s="36"/>
      <c r="B10" s="37" t="s">
        <v>35</v>
      </c>
      <c r="C10" s="38" t="n">
        <f aca="false">C9+C11</f>
        <v>2544</v>
      </c>
      <c r="D10" s="39" t="n">
        <f aca="false">SUM(E10:L10)</f>
        <v>0</v>
      </c>
      <c r="E10" s="40" t="n">
        <f aca="false">E9+E11</f>
        <v>0</v>
      </c>
      <c r="F10" s="40" t="n">
        <f aca="false">F9+F11</f>
        <v>0</v>
      </c>
      <c r="G10" s="40" t="n">
        <f aca="false">G9+G11</f>
        <v>0</v>
      </c>
      <c r="H10" s="40" t="n">
        <f aca="false">H9+H11</f>
        <v>0</v>
      </c>
      <c r="I10" s="40" t="n">
        <f aca="false">I9+I11</f>
        <v>0</v>
      </c>
      <c r="J10" s="40" t="n">
        <f aca="false">J9+J11</f>
        <v>0</v>
      </c>
      <c r="K10" s="40" t="n">
        <f aca="false">K9+K11</f>
        <v>0</v>
      </c>
      <c r="L10" s="41" t="n">
        <f aca="false">L9+L11</f>
        <v>0</v>
      </c>
      <c r="M10" s="39" t="n">
        <f aca="false">M9+M11</f>
        <v>0</v>
      </c>
      <c r="N10" s="40" t="n">
        <f aca="false">N9+N11</f>
        <v>0</v>
      </c>
      <c r="O10" s="40" t="n">
        <f aca="false">O9+O11</f>
        <v>0</v>
      </c>
      <c r="P10" s="42" t="n">
        <f aca="false">P9+P11</f>
        <v>0</v>
      </c>
      <c r="Q10" s="43" t="n">
        <f aca="false">SUM(R10:AA10)</f>
        <v>0</v>
      </c>
      <c r="R10" s="44" t="n">
        <f aca="false">R9+R11</f>
        <v>0</v>
      </c>
      <c r="S10" s="40" t="n">
        <f aca="false">S9+S11</f>
        <v>0</v>
      </c>
      <c r="T10" s="40" t="n">
        <f aca="false">T9+T11</f>
        <v>0</v>
      </c>
      <c r="U10" s="40" t="n">
        <f aca="false">U9+U11</f>
        <v>0</v>
      </c>
      <c r="V10" s="40" t="n">
        <f aca="false">V9+V11</f>
        <v>0</v>
      </c>
      <c r="W10" s="40" t="n">
        <f aca="false">W9+W11</f>
        <v>0</v>
      </c>
      <c r="X10" s="40" t="n">
        <f aca="false">X9+X11</f>
        <v>0</v>
      </c>
      <c r="Y10" s="40" t="n">
        <f aca="false">Y9+Y11</f>
        <v>0</v>
      </c>
      <c r="Z10" s="40" t="n">
        <f aca="false">Z9+Z11</f>
        <v>0</v>
      </c>
      <c r="AA10" s="41" t="n">
        <f aca="false">AA9+AA11</f>
        <v>0</v>
      </c>
      <c r="AB10" s="45" t="n">
        <f aca="false">Q10+D10</f>
        <v>0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SUM(E11:L11)</f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0" t="n">
        <v>0</v>
      </c>
      <c r="N11" s="31" t="n">
        <v>0</v>
      </c>
      <c r="O11" s="31" t="n">
        <v>0</v>
      </c>
      <c r="P11" s="32" t="n">
        <v>0</v>
      </c>
      <c r="Q11" s="33" t="n">
        <f aca="false">SUM(R11:AA11)</f>
        <v>0</v>
      </c>
      <c r="R11" s="34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2" t="n">
        <v>0</v>
      </c>
      <c r="AB11" s="35" t="n">
        <f aca="false">Q11+D11</f>
        <v>0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SUM(E12:L12)</f>
        <v>0</v>
      </c>
      <c r="E12" s="31" t="n">
        <f aca="false">SUM(E13:E16)</f>
        <v>0</v>
      </c>
      <c r="F12" s="31" t="n">
        <f aca="false">SUM(F13:F16)</f>
        <v>0</v>
      </c>
      <c r="G12" s="31" t="n">
        <f aca="false">SUM(G13:G16)</f>
        <v>0</v>
      </c>
      <c r="H12" s="31" t="n">
        <f aca="false">SUM(H13:H16)</f>
        <v>0</v>
      </c>
      <c r="I12" s="31" t="n">
        <f aca="false">SUM(I13:I16)</f>
        <v>0</v>
      </c>
      <c r="J12" s="31" t="n">
        <f aca="false">SUM(J13:J16)</f>
        <v>0</v>
      </c>
      <c r="K12" s="31" t="n">
        <f aca="false">SUM(K13:K16)</f>
        <v>0</v>
      </c>
      <c r="L12" s="32" t="n">
        <f aca="false">SUM(L13:L16)</f>
        <v>0</v>
      </c>
      <c r="M12" s="30" t="n">
        <f aca="false">SUM(M13:M16)</f>
        <v>0</v>
      </c>
      <c r="N12" s="31" t="n">
        <f aca="false">SUM(N13:N16)</f>
        <v>0</v>
      </c>
      <c r="O12" s="31" t="n">
        <f aca="false">SUM(O13:O16)</f>
        <v>0</v>
      </c>
      <c r="P12" s="32" t="n">
        <f aca="false">SUM(P13:P16)</f>
        <v>0</v>
      </c>
      <c r="Q12" s="33" t="n">
        <f aca="false">SUM(R12:AA12)</f>
        <v>0</v>
      </c>
      <c r="R12" s="34" t="n">
        <f aca="false">SUM(R13:R16)</f>
        <v>0</v>
      </c>
      <c r="S12" s="31" t="n">
        <f aca="false">SUM(S13:S16)</f>
        <v>0</v>
      </c>
      <c r="T12" s="31" t="n">
        <f aca="false">SUM(T13:T16)</f>
        <v>0</v>
      </c>
      <c r="U12" s="31" t="n">
        <f aca="false">SUM(U13:U16)</f>
        <v>0</v>
      </c>
      <c r="V12" s="31" t="n">
        <f aca="false">SUM(V13:V16)</f>
        <v>0</v>
      </c>
      <c r="W12" s="31" t="n">
        <f aca="false">SUM(W13:W16)</f>
        <v>0</v>
      </c>
      <c r="X12" s="31" t="n">
        <f aca="false">SUM(X13:X16)</f>
        <v>0</v>
      </c>
      <c r="Y12" s="31" t="n">
        <f aca="false">SUM(Y13:Y16)</f>
        <v>0</v>
      </c>
      <c r="Z12" s="31" t="n">
        <f aca="false">SUM(Z13:Z16)</f>
        <v>0</v>
      </c>
      <c r="AA12" s="32" t="n">
        <f aca="false">SUM(AA13:AA16)</f>
        <v>0</v>
      </c>
      <c r="AB12" s="35" t="n">
        <f aca="false">Q12+D12</f>
        <v>0</v>
      </c>
    </row>
    <row r="13" customFormat="false" ht="12.75" hidden="false" customHeight="false" outlineLevel="0" collapsed="false">
      <c r="A13" s="48"/>
      <c r="B13" s="49" t="s">
        <v>36</v>
      </c>
      <c r="C13" s="50" t="n">
        <v>0</v>
      </c>
      <c r="D13" s="51" t="n">
        <f aca="false">SUM(E13:L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51" t="n">
        <v>0</v>
      </c>
      <c r="N13" s="52" t="n">
        <v>0</v>
      </c>
      <c r="O13" s="52" t="n">
        <v>0</v>
      </c>
      <c r="P13" s="54" t="n">
        <v>0</v>
      </c>
      <c r="Q13" s="55" t="n">
        <f aca="false">SUM(R13:AA13)</f>
        <v>0</v>
      </c>
      <c r="R13" s="56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3" t="n">
        <v>0</v>
      </c>
      <c r="AB13" s="57" t="n">
        <f aca="false">Q13+D13</f>
        <v>0</v>
      </c>
    </row>
    <row r="14" customFormat="false" ht="12.75" hidden="false" customHeight="false" outlineLevel="0" collapsed="false">
      <c r="A14" s="48"/>
      <c r="B14" s="58" t="s">
        <v>37</v>
      </c>
      <c r="C14" s="59" t="n">
        <v>0</v>
      </c>
      <c r="D14" s="60" t="n">
        <f aca="false">SUM(E14:L14)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1" t="n">
        <v>0</v>
      </c>
      <c r="P14" s="62" t="n">
        <v>0</v>
      </c>
      <c r="Q14" s="63" t="n">
        <f aca="false">SUM(R14:AA14)</f>
        <v>0</v>
      </c>
      <c r="R14" s="64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2" t="n">
        <v>0</v>
      </c>
      <c r="AB14" s="65" t="n">
        <f aca="false">Q14+D14</f>
        <v>0</v>
      </c>
    </row>
    <row r="15" customFormat="false" ht="12.75" hidden="false" customHeight="false" outlineLevel="0" collapsed="false">
      <c r="A15" s="48"/>
      <c r="B15" s="58" t="s">
        <v>38</v>
      </c>
      <c r="C15" s="59" t="n">
        <v>0</v>
      </c>
      <c r="D15" s="60" t="n">
        <f aca="false">SUM(E15:L15)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1" t="n">
        <v>0</v>
      </c>
      <c r="P15" s="62" t="n">
        <v>0</v>
      </c>
      <c r="Q15" s="63" t="n">
        <f aca="false">SUM(R15:AA15)</f>
        <v>0</v>
      </c>
      <c r="R15" s="64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2" t="n">
        <v>0</v>
      </c>
      <c r="AB15" s="65" t="n">
        <f aca="false">Q15+D15</f>
        <v>0</v>
      </c>
    </row>
    <row r="16" customFormat="false" ht="12.75" hidden="false" customHeight="false" outlineLevel="0" collapsed="false">
      <c r="A16" s="48"/>
      <c r="B16" s="66" t="s">
        <v>39</v>
      </c>
      <c r="C16" s="67" t="n">
        <v>0</v>
      </c>
      <c r="D16" s="68" t="n">
        <f aca="false">SUM(E16:L16)</f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70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1" t="n">
        <f aca="false">SUM(R16:AA16)</f>
        <v>0</v>
      </c>
      <c r="R16" s="72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0" t="n">
        <v>0</v>
      </c>
      <c r="AB16" s="73" t="n">
        <f aca="false">Q16+D16</f>
        <v>0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1670</v>
      </c>
      <c r="D17" s="30" t="n">
        <f aca="false">SUM(E17:L17)</f>
        <v>0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0</v>
      </c>
      <c r="H17" s="31" t="n">
        <f aca="false">SUM(H18:H20)</f>
        <v>0</v>
      </c>
      <c r="I17" s="31" t="n">
        <f aca="false">SUM(I18:I20)</f>
        <v>0</v>
      </c>
      <c r="J17" s="31" t="n">
        <f aca="false">SUM(J18:J20)</f>
        <v>0</v>
      </c>
      <c r="K17" s="31" t="n">
        <f aca="false">SUM(K18:K20)</f>
        <v>0</v>
      </c>
      <c r="L17" s="32" t="n">
        <f aca="false">SUM(L18:L20)</f>
        <v>0</v>
      </c>
      <c r="M17" s="30" t="n">
        <f aca="false">SUM(M18:M20)</f>
        <v>0</v>
      </c>
      <c r="N17" s="31" t="n">
        <f aca="false">SUM(N18:N20)</f>
        <v>0</v>
      </c>
      <c r="O17" s="31" t="n">
        <f aca="false">SUM(O18:O20)</f>
        <v>0</v>
      </c>
      <c r="P17" s="32" t="n">
        <f aca="false">SUM(P18:P20)</f>
        <v>0</v>
      </c>
      <c r="Q17" s="33" t="n">
        <f aca="false">SUM(R17:AA17)</f>
        <v>0</v>
      </c>
      <c r="R17" s="34" t="n">
        <f aca="false">SUM(R18:R20)</f>
        <v>0</v>
      </c>
      <c r="S17" s="31" t="n">
        <f aca="false">SUM(S18:S20)</f>
        <v>0</v>
      </c>
      <c r="T17" s="31" t="n">
        <f aca="false">SUM(T18:T20)</f>
        <v>0</v>
      </c>
      <c r="U17" s="31" t="n">
        <f aca="false">SUM(U18:U20)</f>
        <v>0</v>
      </c>
      <c r="V17" s="31" t="n">
        <f aca="false">SUM(V18:V20)</f>
        <v>0</v>
      </c>
      <c r="W17" s="31" t="n">
        <f aca="false">SUM(W18:W20)</f>
        <v>0</v>
      </c>
      <c r="X17" s="31" t="n">
        <f aca="false">SUM(X18:X20)</f>
        <v>0</v>
      </c>
      <c r="Y17" s="31" t="n">
        <f aca="false">SUM(Y18:Y20)</f>
        <v>0</v>
      </c>
      <c r="Z17" s="31" t="n">
        <f aca="false">SUM(Z18:Z20)</f>
        <v>0</v>
      </c>
      <c r="AA17" s="32" t="n">
        <f aca="false">SUM(AA18:AA20)</f>
        <v>0</v>
      </c>
      <c r="AB17" s="35" t="n">
        <f aca="false">Q17+D17</f>
        <v>0</v>
      </c>
    </row>
    <row r="18" customFormat="false" ht="12.75" hidden="false" customHeight="false" outlineLevel="0" collapsed="false">
      <c r="A18" s="48"/>
      <c r="B18" s="49" t="s">
        <v>40</v>
      </c>
      <c r="C18" s="50" t="n">
        <v>832</v>
      </c>
      <c r="D18" s="51" t="n">
        <f aca="false">SUM(E18:L18)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3" t="n">
        <v>0</v>
      </c>
      <c r="M18" s="51" t="n">
        <v>0</v>
      </c>
      <c r="N18" s="52" t="n">
        <v>0</v>
      </c>
      <c r="O18" s="52" t="n">
        <v>0</v>
      </c>
      <c r="P18" s="54" t="n">
        <v>0</v>
      </c>
      <c r="Q18" s="55" t="n">
        <f aca="false">SUM(R18:AA18)</f>
        <v>0</v>
      </c>
      <c r="R18" s="56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3" t="n">
        <v>0</v>
      </c>
      <c r="AB18" s="57" t="n">
        <f aca="false">Q18+D18</f>
        <v>0</v>
      </c>
    </row>
    <row r="19" customFormat="false" ht="12.75" hidden="false" customHeight="false" outlineLevel="0" collapsed="false">
      <c r="A19" s="48"/>
      <c r="B19" s="58" t="s">
        <v>41</v>
      </c>
      <c r="C19" s="59" t="n">
        <v>408</v>
      </c>
      <c r="D19" s="60" t="n">
        <f aca="false">SUM(E19:L19)</f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2" t="n">
        <v>0</v>
      </c>
      <c r="M19" s="60" t="n">
        <v>0</v>
      </c>
      <c r="N19" s="61" t="n">
        <v>0</v>
      </c>
      <c r="O19" s="61" t="n">
        <v>0</v>
      </c>
      <c r="P19" s="62" t="n">
        <v>0</v>
      </c>
      <c r="Q19" s="63" t="n">
        <f aca="false">SUM(R19:AA19)</f>
        <v>0</v>
      </c>
      <c r="R19" s="64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2" t="n">
        <v>0</v>
      </c>
      <c r="AB19" s="65" t="n">
        <f aca="false">Q19+D19</f>
        <v>0</v>
      </c>
    </row>
    <row r="20" customFormat="false" ht="12.75" hidden="false" customHeight="false" outlineLevel="0" collapsed="false">
      <c r="A20" s="48"/>
      <c r="B20" s="66" t="s">
        <v>42</v>
      </c>
      <c r="C20" s="67" t="n">
        <v>430</v>
      </c>
      <c r="D20" s="68" t="n">
        <f aca="false">SUM(E20:L20)</f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70" t="n">
        <v>0</v>
      </c>
      <c r="M20" s="68" t="n">
        <v>0</v>
      </c>
      <c r="N20" s="69" t="n">
        <v>0</v>
      </c>
      <c r="O20" s="69" t="n">
        <v>0</v>
      </c>
      <c r="P20" s="70" t="n">
        <v>0</v>
      </c>
      <c r="Q20" s="71" t="n">
        <f aca="false">SUM(R20:AA20)</f>
        <v>0</v>
      </c>
      <c r="R20" s="72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73" t="n">
        <f aca="false">Q20+D20</f>
        <v>0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1048</v>
      </c>
      <c r="D21" s="30" t="n">
        <f aca="false">SUM(E21:L21)</f>
        <v>0</v>
      </c>
      <c r="E21" s="31" t="n">
        <f aca="false">SUM(E22:E27)</f>
        <v>0</v>
      </c>
      <c r="F21" s="31" t="n">
        <f aca="false">SUM(F22:F27)</f>
        <v>0</v>
      </c>
      <c r="G21" s="31" t="n">
        <f aca="false">SUM(G22:G27)</f>
        <v>0</v>
      </c>
      <c r="H21" s="31" t="n">
        <f aca="false">SUM(H22:H27)</f>
        <v>0</v>
      </c>
      <c r="I21" s="31" t="n">
        <f aca="false">SUM(I22:I27)</f>
        <v>0</v>
      </c>
      <c r="J21" s="31" t="n">
        <f aca="false">SUM(J22:J27)</f>
        <v>0</v>
      </c>
      <c r="K21" s="31" t="n">
        <f aca="false">SUM(K22:K27)</f>
        <v>0</v>
      </c>
      <c r="L21" s="32" t="n">
        <f aca="false">SUM(L22:L27)</f>
        <v>0</v>
      </c>
      <c r="M21" s="30" t="n">
        <f aca="false">SUM(M22:M27)</f>
        <v>0</v>
      </c>
      <c r="N21" s="31" t="n">
        <f aca="false">SUM(N22:N27)</f>
        <v>0</v>
      </c>
      <c r="O21" s="31" t="n">
        <f aca="false">SUM(O22:O27)</f>
        <v>0</v>
      </c>
      <c r="P21" s="32" t="n">
        <f aca="false">SUM(P22:P27)</f>
        <v>0</v>
      </c>
      <c r="Q21" s="33" t="n">
        <f aca="false">SUM(R21:AA21)</f>
        <v>0</v>
      </c>
      <c r="R21" s="34" t="n">
        <f aca="false">SUM(R22:R27)</f>
        <v>0</v>
      </c>
      <c r="S21" s="31" t="n">
        <f aca="false">SUM(S22:S27)</f>
        <v>0</v>
      </c>
      <c r="T21" s="31" t="n">
        <f aca="false">SUM(T22:T27)</f>
        <v>0</v>
      </c>
      <c r="U21" s="31" t="n">
        <f aca="false">SUM(U22:U27)</f>
        <v>0</v>
      </c>
      <c r="V21" s="31" t="n">
        <f aca="false">SUM(V22:V27)</f>
        <v>0</v>
      </c>
      <c r="W21" s="31" t="n">
        <f aca="false">SUM(W22:W27)</f>
        <v>0</v>
      </c>
      <c r="X21" s="31" t="n">
        <f aca="false">SUM(X22:X27)</f>
        <v>0</v>
      </c>
      <c r="Y21" s="31" t="n">
        <f aca="false">SUM(Y22:Y27)</f>
        <v>0</v>
      </c>
      <c r="Z21" s="31" t="n">
        <f aca="false">SUM(Z22:Z27)</f>
        <v>0</v>
      </c>
      <c r="AA21" s="32" t="n">
        <f aca="false">SUM(AA22:AA27)</f>
        <v>0</v>
      </c>
      <c r="AB21" s="35" t="n">
        <f aca="false">Q21+D21</f>
        <v>0</v>
      </c>
    </row>
    <row r="22" customFormat="false" ht="12.75" hidden="false" customHeight="false" outlineLevel="0" collapsed="false">
      <c r="A22" s="48"/>
      <c r="B22" s="49" t="s">
        <v>43</v>
      </c>
      <c r="C22" s="50" t="n">
        <v>496</v>
      </c>
      <c r="D22" s="51" t="n">
        <f aca="false">SUM(E22:L22)</f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3" t="n">
        <v>0</v>
      </c>
      <c r="M22" s="51" t="n">
        <v>0</v>
      </c>
      <c r="N22" s="52" t="n">
        <v>0</v>
      </c>
      <c r="O22" s="52" t="n">
        <v>0</v>
      </c>
      <c r="P22" s="54" t="n">
        <v>0</v>
      </c>
      <c r="Q22" s="55" t="n">
        <f aca="false">SUM(R22:AA22)</f>
        <v>0</v>
      </c>
      <c r="R22" s="56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3" t="n">
        <v>0</v>
      </c>
      <c r="AB22" s="57" t="n">
        <f aca="false">Q22+D22</f>
        <v>0</v>
      </c>
    </row>
    <row r="23" customFormat="false" ht="12.75" hidden="false" customHeight="false" outlineLevel="0" collapsed="false">
      <c r="A23" s="48"/>
      <c r="B23" s="58" t="s">
        <v>44</v>
      </c>
      <c r="C23" s="59" t="n">
        <v>80</v>
      </c>
      <c r="D23" s="60" t="n">
        <f aca="false">SUM(E23:L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0</v>
      </c>
      <c r="M23" s="60" t="n">
        <v>0</v>
      </c>
      <c r="N23" s="61" t="n">
        <v>0</v>
      </c>
      <c r="O23" s="61" t="n">
        <v>0</v>
      </c>
      <c r="P23" s="62" t="n">
        <v>0</v>
      </c>
      <c r="Q23" s="63" t="n">
        <f aca="false">SUM(R23:AA23)</f>
        <v>0</v>
      </c>
      <c r="R23" s="64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2" t="n">
        <v>0</v>
      </c>
      <c r="AB23" s="65" t="n">
        <f aca="false">Q23+D23</f>
        <v>0</v>
      </c>
    </row>
    <row r="24" customFormat="false" ht="12.75" hidden="false" customHeight="false" outlineLevel="0" collapsed="false">
      <c r="A24" s="48"/>
      <c r="B24" s="58" t="s">
        <v>45</v>
      </c>
      <c r="C24" s="59" t="n">
        <v>280</v>
      </c>
      <c r="D24" s="60" t="n">
        <f aca="false">SUM(E24:L24)</f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2" t="n">
        <v>0</v>
      </c>
      <c r="M24" s="60" t="n">
        <v>0</v>
      </c>
      <c r="N24" s="61" t="n">
        <v>0</v>
      </c>
      <c r="O24" s="61" t="n">
        <v>0</v>
      </c>
      <c r="P24" s="62" t="n">
        <v>0</v>
      </c>
      <c r="Q24" s="63" t="n">
        <f aca="false">SUM(R24:AA24)</f>
        <v>0</v>
      </c>
      <c r="R24" s="64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2" t="n">
        <v>0</v>
      </c>
      <c r="AB24" s="65" t="n">
        <f aca="false">Q24+D24</f>
        <v>0</v>
      </c>
    </row>
    <row r="25" customFormat="false" ht="12.75" hidden="false" customHeight="false" outlineLevel="0" collapsed="false">
      <c r="A25" s="48"/>
      <c r="B25" s="58" t="s">
        <v>46</v>
      </c>
      <c r="C25" s="59" t="n">
        <v>72</v>
      </c>
      <c r="D25" s="60" t="n">
        <f aca="false">SUM(E25:L25)</f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2" t="n">
        <v>0</v>
      </c>
      <c r="M25" s="60" t="n">
        <v>0</v>
      </c>
      <c r="N25" s="61" t="n">
        <v>0</v>
      </c>
      <c r="O25" s="61" t="n">
        <v>0</v>
      </c>
      <c r="P25" s="62" t="n">
        <v>0</v>
      </c>
      <c r="Q25" s="63" t="n">
        <f aca="false">SUM(R25:AA25)</f>
        <v>0</v>
      </c>
      <c r="R25" s="64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5" t="n">
        <f aca="false">Q25+D25</f>
        <v>0</v>
      </c>
    </row>
    <row r="26" customFormat="false" ht="12.75" hidden="false" customHeight="false" outlineLevel="0" collapsed="false">
      <c r="A26" s="48"/>
      <c r="B26" s="58" t="s">
        <v>47</v>
      </c>
      <c r="C26" s="59" t="n">
        <v>88</v>
      </c>
      <c r="D26" s="60" t="n">
        <f aca="false">SUM(E26:L26)</f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0" t="n">
        <v>0</v>
      </c>
      <c r="N26" s="61" t="n">
        <v>0</v>
      </c>
      <c r="O26" s="61" t="n">
        <v>0</v>
      </c>
      <c r="P26" s="62" t="n">
        <v>0</v>
      </c>
      <c r="Q26" s="63" t="n">
        <f aca="false">SUM(R26:AA26)</f>
        <v>0</v>
      </c>
      <c r="R26" s="64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2" t="n">
        <v>0</v>
      </c>
      <c r="AB26" s="65" t="n">
        <f aca="false">Q26+D26</f>
        <v>0</v>
      </c>
    </row>
    <row r="27" customFormat="false" ht="12.75" hidden="false" customHeight="false" outlineLevel="0" collapsed="false">
      <c r="A27" s="48"/>
      <c r="B27" s="66" t="s">
        <v>48</v>
      </c>
      <c r="C27" s="67" t="n">
        <v>32</v>
      </c>
      <c r="D27" s="68" t="n">
        <f aca="false">SUM(E27:L27)</f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68" t="n">
        <v>0</v>
      </c>
      <c r="N27" s="69" t="n">
        <v>0</v>
      </c>
      <c r="O27" s="69" t="n">
        <v>0</v>
      </c>
      <c r="P27" s="70" t="n">
        <v>0</v>
      </c>
      <c r="Q27" s="71" t="n">
        <f aca="false">SUM(R27:AA27)</f>
        <v>0</v>
      </c>
      <c r="R27" s="72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73" t="n">
        <f aca="false">Q27+D27</f>
        <v>0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976</v>
      </c>
      <c r="D28" s="30" t="n">
        <f aca="false">SUM(E28:L28)</f>
        <v>0</v>
      </c>
      <c r="E28" s="31" t="n">
        <f aca="false">SUM(E29:E32)</f>
        <v>0</v>
      </c>
      <c r="F28" s="31" t="n">
        <f aca="false">SUM(F29:F32)</f>
        <v>0</v>
      </c>
      <c r="G28" s="31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1" t="n">
        <f aca="false">SUM(J29:J32)</f>
        <v>0</v>
      </c>
      <c r="K28" s="31" t="n">
        <f aca="false">SUM(K29:K32)</f>
        <v>0</v>
      </c>
      <c r="L28" s="32" t="n">
        <f aca="false">SUM(L29:L32)</f>
        <v>0</v>
      </c>
      <c r="M28" s="30" t="n">
        <f aca="false">SUM(M29:M32)</f>
        <v>0</v>
      </c>
      <c r="N28" s="31" t="n">
        <f aca="false">SUM(N29:N32)</f>
        <v>0</v>
      </c>
      <c r="O28" s="31" t="n">
        <f aca="false">SUM(O29:O32)</f>
        <v>0</v>
      </c>
      <c r="P28" s="32" t="n">
        <f aca="false">SUM(P29:P32)</f>
        <v>0</v>
      </c>
      <c r="Q28" s="33" t="n">
        <f aca="false">SUM(R28:AA28)</f>
        <v>0</v>
      </c>
      <c r="R28" s="34" t="n">
        <f aca="false">SUM(R29:R32)</f>
        <v>0</v>
      </c>
      <c r="S28" s="31" t="n">
        <f aca="false">SUM(S29:S32)</f>
        <v>0</v>
      </c>
      <c r="T28" s="31" t="n">
        <f aca="false">SUM(T29:T32)</f>
        <v>0</v>
      </c>
      <c r="U28" s="31" t="n">
        <f aca="false">SUM(U29:U32)</f>
        <v>0</v>
      </c>
      <c r="V28" s="31" t="n">
        <f aca="false">SUM(V29:V32)</f>
        <v>0</v>
      </c>
      <c r="W28" s="31" t="n">
        <f aca="false">SUM(W29:W32)</f>
        <v>0</v>
      </c>
      <c r="X28" s="31" t="n">
        <f aca="false">SUM(X29:X32)</f>
        <v>0</v>
      </c>
      <c r="Y28" s="31" t="n">
        <f aca="false">SUM(Y29:Y32)</f>
        <v>0</v>
      </c>
      <c r="Z28" s="31" t="n">
        <f aca="false">SUM(Z29:Z32)</f>
        <v>0</v>
      </c>
      <c r="AA28" s="32" t="n">
        <f aca="false">SUM(AA29:AA32)</f>
        <v>0</v>
      </c>
      <c r="AB28" s="35" t="n">
        <f aca="false">Q28+D28</f>
        <v>0</v>
      </c>
    </row>
    <row r="29" customFormat="false" ht="12.75" hidden="false" customHeight="false" outlineLevel="0" collapsed="false">
      <c r="A29" s="36"/>
      <c r="B29" s="49" t="s">
        <v>49</v>
      </c>
      <c r="C29" s="50" t="n">
        <v>504</v>
      </c>
      <c r="D29" s="51" t="n">
        <f aca="false">SUM(E29:L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51" t="n">
        <v>0</v>
      </c>
      <c r="N29" s="52" t="n">
        <v>0</v>
      </c>
      <c r="O29" s="52" t="n">
        <v>0</v>
      </c>
      <c r="P29" s="54" t="n">
        <v>0</v>
      </c>
      <c r="Q29" s="55" t="n">
        <f aca="false">SUM(R29:AA29)</f>
        <v>0</v>
      </c>
      <c r="R29" s="56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3" t="n">
        <v>0</v>
      </c>
      <c r="AB29" s="57" t="n">
        <f aca="false">Q29+D29</f>
        <v>0</v>
      </c>
    </row>
    <row r="30" customFormat="false" ht="12.75" hidden="false" customHeight="false" outlineLevel="0" collapsed="false">
      <c r="A30" s="48"/>
      <c r="B30" s="58" t="s">
        <v>50</v>
      </c>
      <c r="C30" s="59" t="n">
        <v>72</v>
      </c>
      <c r="D30" s="60" t="n">
        <f aca="false">SUM(E30:L30)</f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0" t="n">
        <v>0</v>
      </c>
      <c r="N30" s="61" t="n">
        <v>0</v>
      </c>
      <c r="O30" s="61" t="n">
        <v>0</v>
      </c>
      <c r="P30" s="62" t="n">
        <v>0</v>
      </c>
      <c r="Q30" s="63" t="n">
        <f aca="false">SUM(R30:AA30)</f>
        <v>0</v>
      </c>
      <c r="R30" s="64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2" t="n">
        <v>0</v>
      </c>
      <c r="AB30" s="65" t="n">
        <f aca="false">Q30+D30</f>
        <v>0</v>
      </c>
    </row>
    <row r="31" customFormat="false" ht="12.75" hidden="false" customHeight="false" outlineLevel="0" collapsed="false">
      <c r="A31" s="36"/>
      <c r="B31" s="58" t="s">
        <v>51</v>
      </c>
      <c r="C31" s="59" t="n">
        <v>240</v>
      </c>
      <c r="D31" s="60" t="n">
        <f aca="false">SUM(E31:L31)</f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2" t="n">
        <v>0</v>
      </c>
      <c r="M31" s="60" t="n">
        <v>0</v>
      </c>
      <c r="N31" s="61" t="n">
        <v>0</v>
      </c>
      <c r="O31" s="61" t="n">
        <v>0</v>
      </c>
      <c r="P31" s="62" t="n">
        <v>0</v>
      </c>
      <c r="Q31" s="63" t="n">
        <f aca="false">SUM(R31:AA31)</f>
        <v>0</v>
      </c>
      <c r="R31" s="64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0</v>
      </c>
      <c r="AB31" s="65" t="n">
        <f aca="false">Q31+D31</f>
        <v>0</v>
      </c>
    </row>
    <row r="32" customFormat="false" ht="12.75" hidden="false" customHeight="false" outlineLevel="0" collapsed="false">
      <c r="A32" s="36"/>
      <c r="B32" s="66" t="s">
        <v>52</v>
      </c>
      <c r="C32" s="67" t="n">
        <v>160</v>
      </c>
      <c r="D32" s="68" t="n">
        <f aca="false">SUM(E32:L32)</f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70" t="n">
        <v>0</v>
      </c>
      <c r="M32" s="68" t="n">
        <v>0</v>
      </c>
      <c r="N32" s="69" t="n">
        <v>0</v>
      </c>
      <c r="O32" s="69" t="n">
        <v>0</v>
      </c>
      <c r="P32" s="70" t="n">
        <v>0</v>
      </c>
      <c r="Q32" s="71" t="n">
        <f aca="false">SUM(R32:AA32)</f>
        <v>0</v>
      </c>
      <c r="R32" s="72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73" t="n">
        <f aca="false">Q32+D32</f>
        <v>0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1376</v>
      </c>
      <c r="D33" s="30" t="n">
        <f aca="false">SUM(E33:L33)</f>
        <v>0</v>
      </c>
      <c r="E33" s="31" t="n">
        <f aca="false">SUM(E34:E38)</f>
        <v>0</v>
      </c>
      <c r="F33" s="31" t="n">
        <f aca="false">SUM(F34:F38)</f>
        <v>0</v>
      </c>
      <c r="G33" s="31" t="n">
        <f aca="false">SUM(G34:G38)</f>
        <v>0</v>
      </c>
      <c r="H33" s="31" t="n">
        <f aca="false">SUM(H34:H38)</f>
        <v>0</v>
      </c>
      <c r="I33" s="31" t="n">
        <f aca="false">SUM(I34:I38)</f>
        <v>0</v>
      </c>
      <c r="J33" s="31" t="n">
        <f aca="false">SUM(J34:J38)</f>
        <v>0</v>
      </c>
      <c r="K33" s="31" t="n">
        <f aca="false">SUM(K34:K38)</f>
        <v>0</v>
      </c>
      <c r="L33" s="32" t="n">
        <f aca="false">SUM(L34:L38)</f>
        <v>0</v>
      </c>
      <c r="M33" s="30" t="n">
        <f aca="false">SUM(M34:M38)</f>
        <v>0</v>
      </c>
      <c r="N33" s="31" t="n">
        <f aca="false">SUM(N34:N38)</f>
        <v>0</v>
      </c>
      <c r="O33" s="31" t="n">
        <f aca="false">SUM(O34:O38)</f>
        <v>0</v>
      </c>
      <c r="P33" s="32" t="n">
        <f aca="false">SUM(P34:P38)</f>
        <v>0</v>
      </c>
      <c r="Q33" s="33" t="n">
        <f aca="false">SUM(R33:AA33)</f>
        <v>0</v>
      </c>
      <c r="R33" s="34" t="n">
        <f aca="false">SUM(R34:R38)</f>
        <v>0</v>
      </c>
      <c r="S33" s="31" t="n">
        <f aca="false">SUM(S34:S38)</f>
        <v>0</v>
      </c>
      <c r="T33" s="31" t="n">
        <f aca="false">SUM(T34:T38)</f>
        <v>0</v>
      </c>
      <c r="U33" s="31" t="n">
        <f aca="false">SUM(U34:U38)</f>
        <v>0</v>
      </c>
      <c r="V33" s="31" t="n">
        <f aca="false">SUM(V34:V38)</f>
        <v>0</v>
      </c>
      <c r="W33" s="31" t="n">
        <f aca="false">SUM(W34:W38)</f>
        <v>0</v>
      </c>
      <c r="X33" s="31" t="n">
        <f aca="false">SUM(X34:X38)</f>
        <v>0</v>
      </c>
      <c r="Y33" s="31" t="n">
        <f aca="false">SUM(Y34:Y38)</f>
        <v>0</v>
      </c>
      <c r="Z33" s="31" t="n">
        <f aca="false">SUM(Z34:Z38)</f>
        <v>0</v>
      </c>
      <c r="AA33" s="32" t="n">
        <f aca="false">SUM(AA34:AA38)</f>
        <v>0</v>
      </c>
      <c r="AB33" s="35" t="n">
        <f aca="false">Q33+D33</f>
        <v>0</v>
      </c>
    </row>
    <row r="34" customFormat="false" ht="12.75" hidden="false" customHeight="false" outlineLevel="0" collapsed="false">
      <c r="A34" s="36"/>
      <c r="B34" s="49" t="s">
        <v>53</v>
      </c>
      <c r="C34" s="50" t="n">
        <v>680</v>
      </c>
      <c r="D34" s="51" t="n">
        <f aca="false">SUM(E34:L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3" t="n">
        <v>0</v>
      </c>
      <c r="M34" s="51" t="n">
        <v>0</v>
      </c>
      <c r="N34" s="52" t="n">
        <v>0</v>
      </c>
      <c r="O34" s="52" t="n">
        <v>0</v>
      </c>
      <c r="P34" s="54" t="n">
        <v>0</v>
      </c>
      <c r="Q34" s="55" t="n">
        <f aca="false">SUM(R34:AA34)</f>
        <v>0</v>
      </c>
      <c r="R34" s="56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3" t="n">
        <v>0</v>
      </c>
      <c r="AB34" s="57" t="n">
        <f aca="false">Q34+D34</f>
        <v>0</v>
      </c>
    </row>
    <row r="35" customFormat="false" ht="12.75" hidden="false" customHeight="false" outlineLevel="0" collapsed="false">
      <c r="A35" s="48"/>
      <c r="B35" s="58" t="s">
        <v>54</v>
      </c>
      <c r="C35" s="59" t="n">
        <v>88</v>
      </c>
      <c r="D35" s="60" t="n">
        <f aca="false">SUM(E35:L35)</f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0" t="n">
        <v>0</v>
      </c>
      <c r="N35" s="61" t="n">
        <v>0</v>
      </c>
      <c r="O35" s="61" t="n">
        <v>0</v>
      </c>
      <c r="P35" s="62" t="n">
        <v>0</v>
      </c>
      <c r="Q35" s="63" t="n">
        <f aca="false">SUM(R35:AA35)</f>
        <v>0</v>
      </c>
      <c r="R35" s="64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2" t="n">
        <v>0</v>
      </c>
      <c r="AB35" s="65" t="n">
        <f aca="false">Q35+D35</f>
        <v>0</v>
      </c>
    </row>
    <row r="36" customFormat="false" ht="12.75" hidden="false" customHeight="false" outlineLevel="0" collapsed="false">
      <c r="A36" s="48"/>
      <c r="B36" s="58" t="s">
        <v>55</v>
      </c>
      <c r="C36" s="59" t="n">
        <v>216</v>
      </c>
      <c r="D36" s="60" t="n">
        <f aca="false">SUM(E36:L36)</f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0" t="n">
        <v>0</v>
      </c>
      <c r="N36" s="61" t="n">
        <v>0</v>
      </c>
      <c r="O36" s="61" t="n">
        <v>0</v>
      </c>
      <c r="P36" s="62" t="n">
        <v>0</v>
      </c>
      <c r="Q36" s="63" t="n">
        <f aca="false">SUM(R36:AA36)</f>
        <v>0</v>
      </c>
      <c r="R36" s="64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2" t="n">
        <v>0</v>
      </c>
      <c r="AB36" s="65" t="n">
        <f aca="false">Q36+D36</f>
        <v>0</v>
      </c>
    </row>
    <row r="37" customFormat="false" ht="12.75" hidden="false" customHeight="false" outlineLevel="0" collapsed="false">
      <c r="A37" s="48"/>
      <c r="B37" s="58" t="s">
        <v>56</v>
      </c>
      <c r="C37" s="59" t="n">
        <v>224</v>
      </c>
      <c r="D37" s="60" t="n">
        <f aca="false">SUM(E37:L37)</f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0" t="n">
        <v>0</v>
      </c>
      <c r="N37" s="61" t="n">
        <v>0</v>
      </c>
      <c r="O37" s="61" t="n">
        <v>0</v>
      </c>
      <c r="P37" s="62" t="n">
        <v>0</v>
      </c>
      <c r="Q37" s="63" t="n">
        <f aca="false">SUM(R37:AA37)</f>
        <v>0</v>
      </c>
      <c r="R37" s="64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2" t="n">
        <v>0</v>
      </c>
      <c r="AB37" s="65" t="n">
        <f aca="false">Q37+D37</f>
        <v>0</v>
      </c>
    </row>
    <row r="38" customFormat="false" ht="12.75" hidden="false" customHeight="false" outlineLevel="0" collapsed="false">
      <c r="A38" s="48"/>
      <c r="B38" s="66" t="s">
        <v>57</v>
      </c>
      <c r="C38" s="67" t="n">
        <v>168</v>
      </c>
      <c r="D38" s="68" t="n">
        <f aca="false">SUM(E38:L38)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70" t="n">
        <v>0</v>
      </c>
      <c r="M38" s="68" t="n">
        <v>0</v>
      </c>
      <c r="N38" s="69" t="n">
        <v>0</v>
      </c>
      <c r="O38" s="69" t="n">
        <v>0</v>
      </c>
      <c r="P38" s="70" t="n">
        <v>0</v>
      </c>
      <c r="Q38" s="71" t="n">
        <f aca="false">SUM(R38:AA38)</f>
        <v>0</v>
      </c>
      <c r="R38" s="72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73" t="n">
        <f aca="false">Q38+D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1120</v>
      </c>
      <c r="D39" s="30" t="n">
        <f aca="false">SUM(E39:L39)</f>
        <v>0</v>
      </c>
      <c r="E39" s="31" t="n">
        <f aca="false">SUM(E40:E45)</f>
        <v>0</v>
      </c>
      <c r="F39" s="31" t="n">
        <f aca="false">SUM(F40:F45)</f>
        <v>0</v>
      </c>
      <c r="G39" s="31" t="n">
        <f aca="false">SUM(G40:G45)</f>
        <v>0</v>
      </c>
      <c r="H39" s="31" t="n">
        <f aca="false">SUM(H40:H45)</f>
        <v>0</v>
      </c>
      <c r="I39" s="31" t="n">
        <f aca="false">SUM(I40:I45)</f>
        <v>0</v>
      </c>
      <c r="J39" s="31" t="n">
        <f aca="false">SUM(J40:J45)</f>
        <v>0</v>
      </c>
      <c r="K39" s="31" t="n">
        <f aca="false">SUM(K40:K45)</f>
        <v>0</v>
      </c>
      <c r="L39" s="32" t="n">
        <f aca="false">SUM(L40:L45)</f>
        <v>0</v>
      </c>
      <c r="M39" s="30" t="n">
        <f aca="false">SUM(M40:M45)</f>
        <v>0</v>
      </c>
      <c r="N39" s="31" t="n">
        <f aca="false">SUM(N40:N45)</f>
        <v>0</v>
      </c>
      <c r="O39" s="31" t="n">
        <f aca="false">SUM(O40:O45)</f>
        <v>0</v>
      </c>
      <c r="P39" s="32" t="n">
        <f aca="false">SUM(P40:P45)</f>
        <v>0</v>
      </c>
      <c r="Q39" s="33" t="n">
        <f aca="false">SUM(R39:AA39)</f>
        <v>0</v>
      </c>
      <c r="R39" s="34" t="n">
        <f aca="false">SUM(R40:R45)</f>
        <v>0</v>
      </c>
      <c r="S39" s="31" t="n">
        <f aca="false">SUM(S40:S45)</f>
        <v>0</v>
      </c>
      <c r="T39" s="31" t="n">
        <f aca="false">SUM(T40:T45)</f>
        <v>0</v>
      </c>
      <c r="U39" s="31" t="n">
        <f aca="false">SUM(U40:U45)</f>
        <v>0</v>
      </c>
      <c r="V39" s="31" t="n">
        <f aca="false">SUM(V40:V45)</f>
        <v>0</v>
      </c>
      <c r="W39" s="31" t="n">
        <f aca="false">SUM(W40:W45)</f>
        <v>0</v>
      </c>
      <c r="X39" s="31" t="n">
        <f aca="false">SUM(X40:X45)</f>
        <v>0</v>
      </c>
      <c r="Y39" s="31" t="n">
        <f aca="false">SUM(Y40:Y45)</f>
        <v>0</v>
      </c>
      <c r="Z39" s="31" t="n">
        <f aca="false">SUM(Z40:Z45)</f>
        <v>0</v>
      </c>
      <c r="AA39" s="32" t="n">
        <f aca="false">SUM(AA40:AA45)</f>
        <v>0</v>
      </c>
      <c r="AB39" s="35" t="n">
        <f aca="false">Q39+D39</f>
        <v>0</v>
      </c>
    </row>
    <row r="40" customFormat="false" ht="12.75" hidden="false" customHeight="false" outlineLevel="0" collapsed="false">
      <c r="A40" s="48"/>
      <c r="B40" s="49" t="s">
        <v>58</v>
      </c>
      <c r="C40" s="50" t="n">
        <v>272</v>
      </c>
      <c r="D40" s="51" t="n">
        <f aca="false">SUM(E40:L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3" t="n">
        <v>0</v>
      </c>
      <c r="M40" s="51" t="n">
        <v>0</v>
      </c>
      <c r="N40" s="52" t="n">
        <v>0</v>
      </c>
      <c r="O40" s="52" t="n">
        <v>0</v>
      </c>
      <c r="P40" s="54" t="n">
        <v>0</v>
      </c>
      <c r="Q40" s="55" t="n">
        <f aca="false">SUM(R40:AA40)</f>
        <v>0</v>
      </c>
      <c r="R40" s="56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3" t="n">
        <v>0</v>
      </c>
      <c r="AB40" s="57" t="n">
        <f aca="false">Q40+D40</f>
        <v>0</v>
      </c>
    </row>
    <row r="41" customFormat="false" ht="12.75" hidden="false" customHeight="false" outlineLevel="0" collapsed="false">
      <c r="A41" s="48"/>
      <c r="B41" s="58" t="s">
        <v>59</v>
      </c>
      <c r="C41" s="59" t="n">
        <v>160</v>
      </c>
      <c r="D41" s="60" t="n">
        <f aca="false">SUM(E41:L41)</f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2" t="n">
        <v>0</v>
      </c>
      <c r="M41" s="60" t="n">
        <v>0</v>
      </c>
      <c r="N41" s="61" t="n">
        <v>0</v>
      </c>
      <c r="O41" s="61" t="n">
        <v>0</v>
      </c>
      <c r="P41" s="62" t="n">
        <v>0</v>
      </c>
      <c r="Q41" s="63" t="n">
        <f aca="false">SUM(R41:AA41)</f>
        <v>0</v>
      </c>
      <c r="R41" s="64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2" t="n">
        <v>0</v>
      </c>
      <c r="AB41" s="65" t="n">
        <f aca="false">Q41+D41</f>
        <v>0</v>
      </c>
    </row>
    <row r="42" customFormat="false" ht="12.75" hidden="false" customHeight="false" outlineLevel="0" collapsed="false">
      <c r="A42" s="48"/>
      <c r="B42" s="58" t="s">
        <v>60</v>
      </c>
      <c r="C42" s="59" t="n">
        <v>48</v>
      </c>
      <c r="D42" s="60" t="n">
        <f aca="false">SUM(E42:L42)</f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0" t="n">
        <v>0</v>
      </c>
      <c r="N42" s="61" t="n">
        <v>0</v>
      </c>
      <c r="O42" s="61" t="n">
        <v>0</v>
      </c>
      <c r="P42" s="62" t="n">
        <v>0</v>
      </c>
      <c r="Q42" s="63" t="n">
        <f aca="false">SUM(R42:AA42)</f>
        <v>0</v>
      </c>
      <c r="R42" s="64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2" t="n">
        <v>0</v>
      </c>
      <c r="AB42" s="65" t="n">
        <f aca="false">Q42+D42</f>
        <v>0</v>
      </c>
    </row>
    <row r="43" customFormat="false" ht="12.75" hidden="false" customHeight="false" outlineLevel="0" collapsed="false">
      <c r="A43" s="48"/>
      <c r="B43" s="58" t="s">
        <v>61</v>
      </c>
      <c r="C43" s="59" t="n">
        <v>288</v>
      </c>
      <c r="D43" s="60" t="n">
        <f aca="false">SUM(E43:L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0" t="n">
        <v>0</v>
      </c>
      <c r="N43" s="61" t="n">
        <v>0</v>
      </c>
      <c r="O43" s="61" t="n">
        <v>0</v>
      </c>
      <c r="P43" s="62" t="n">
        <v>0</v>
      </c>
      <c r="Q43" s="63" t="n">
        <f aca="false">SUM(R43:AA43)</f>
        <v>0</v>
      </c>
      <c r="R43" s="64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2" t="n">
        <v>0</v>
      </c>
      <c r="AB43" s="65" t="n">
        <f aca="false">Q43+D43</f>
        <v>0</v>
      </c>
    </row>
    <row r="44" customFormat="false" ht="12.75" hidden="false" customHeight="false" outlineLevel="0" collapsed="false">
      <c r="A44" s="48"/>
      <c r="B44" s="58" t="s">
        <v>62</v>
      </c>
      <c r="C44" s="59" t="n">
        <v>168</v>
      </c>
      <c r="D44" s="60" t="n">
        <f aca="false">SUM(E44:L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2" t="n">
        <v>0</v>
      </c>
      <c r="M44" s="60" t="n">
        <v>0</v>
      </c>
      <c r="N44" s="61" t="n">
        <v>0</v>
      </c>
      <c r="O44" s="61" t="n">
        <v>0</v>
      </c>
      <c r="P44" s="62" t="n">
        <v>0</v>
      </c>
      <c r="Q44" s="63" t="n">
        <f aca="false">SUM(R44:AA44)</f>
        <v>0</v>
      </c>
      <c r="R44" s="64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2" t="n">
        <v>0</v>
      </c>
      <c r="AB44" s="65" t="n">
        <f aca="false">Q44+D44</f>
        <v>0</v>
      </c>
    </row>
    <row r="45" customFormat="false" ht="12.75" hidden="false" customHeight="false" outlineLevel="0" collapsed="false">
      <c r="A45" s="48"/>
      <c r="B45" s="66" t="s">
        <v>63</v>
      </c>
      <c r="C45" s="67" t="n">
        <v>184</v>
      </c>
      <c r="D45" s="68" t="n">
        <f aca="false">SUM(E45:L45)</f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  <c r="M45" s="68" t="n">
        <v>0</v>
      </c>
      <c r="N45" s="69" t="n">
        <v>0</v>
      </c>
      <c r="O45" s="69" t="n">
        <v>0</v>
      </c>
      <c r="P45" s="70" t="n">
        <v>0</v>
      </c>
      <c r="Q45" s="71" t="n">
        <f aca="false">SUM(R45:AA45)</f>
        <v>0</v>
      </c>
      <c r="R45" s="72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70" t="n">
        <v>0</v>
      </c>
      <c r="AB45" s="73" t="n">
        <f aca="false">Q45+D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1768</v>
      </c>
      <c r="D46" s="30" t="n">
        <f aca="false">SUM(E46:L46)</f>
        <v>0</v>
      </c>
      <c r="E46" s="31" t="n">
        <f aca="false">SUM(E47:E50)</f>
        <v>0</v>
      </c>
      <c r="F46" s="31" t="n">
        <f aca="false">SUM(F47:F50)</f>
        <v>0</v>
      </c>
      <c r="G46" s="31" t="n">
        <f aca="false">SUM(G47:G50)</f>
        <v>0</v>
      </c>
      <c r="H46" s="31" t="n">
        <f aca="false">SUM(H47:H50)</f>
        <v>0</v>
      </c>
      <c r="I46" s="31" t="n">
        <f aca="false">SUM(I47:I50)</f>
        <v>0</v>
      </c>
      <c r="J46" s="31" t="n">
        <f aca="false">SUM(J47:J50)</f>
        <v>0</v>
      </c>
      <c r="K46" s="31" t="n">
        <f aca="false">SUM(K47:K50)</f>
        <v>0</v>
      </c>
      <c r="L46" s="32" t="n">
        <f aca="false">SUM(L47:L50)</f>
        <v>0</v>
      </c>
      <c r="M46" s="30" t="n">
        <f aca="false">SUM(M47:M50)</f>
        <v>0</v>
      </c>
      <c r="N46" s="31" t="n">
        <f aca="false">SUM(N47:N50)</f>
        <v>0</v>
      </c>
      <c r="O46" s="31" t="n">
        <f aca="false">SUM(O47:O50)</f>
        <v>0</v>
      </c>
      <c r="P46" s="32" t="n">
        <f aca="false">SUM(P47:P50)</f>
        <v>0</v>
      </c>
      <c r="Q46" s="33" t="n">
        <f aca="false">SUM(R46:AA46)</f>
        <v>0</v>
      </c>
      <c r="R46" s="34" t="n">
        <f aca="false">SUM(R47:R50)</f>
        <v>0</v>
      </c>
      <c r="S46" s="31" t="n">
        <f aca="false">SUM(S47:S50)</f>
        <v>0</v>
      </c>
      <c r="T46" s="31" t="n">
        <f aca="false">SUM(T47:T50)</f>
        <v>0</v>
      </c>
      <c r="U46" s="31" t="n">
        <f aca="false">SUM(U47:U50)</f>
        <v>0</v>
      </c>
      <c r="V46" s="31" t="n">
        <f aca="false">SUM(V47:V50)</f>
        <v>0</v>
      </c>
      <c r="W46" s="31" t="n">
        <f aca="false">SUM(W47:W50)</f>
        <v>0</v>
      </c>
      <c r="X46" s="31" t="n">
        <f aca="false">SUM(X47:X50)</f>
        <v>0</v>
      </c>
      <c r="Y46" s="31" t="n">
        <f aca="false">SUM(Y47:Y50)</f>
        <v>0</v>
      </c>
      <c r="Z46" s="31" t="n">
        <f aca="false">SUM(Z47:Z50)</f>
        <v>0</v>
      </c>
      <c r="AA46" s="32" t="n">
        <f aca="false">SUM(AA47:AA50)</f>
        <v>0</v>
      </c>
      <c r="AB46" s="35" t="n">
        <f aca="false">Q46+D46</f>
        <v>0</v>
      </c>
    </row>
    <row r="47" customFormat="false" ht="12.75" hidden="false" customHeight="false" outlineLevel="0" collapsed="false">
      <c r="A47" s="48"/>
      <c r="B47" s="49" t="s">
        <v>64</v>
      </c>
      <c r="C47" s="50" t="n">
        <v>656</v>
      </c>
      <c r="D47" s="51" t="n">
        <f aca="false">SUM(E47:L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3" t="n">
        <v>0</v>
      </c>
      <c r="M47" s="51" t="n">
        <v>0</v>
      </c>
      <c r="N47" s="52" t="n">
        <v>0</v>
      </c>
      <c r="O47" s="52" t="n">
        <v>0</v>
      </c>
      <c r="P47" s="54" t="n">
        <v>0</v>
      </c>
      <c r="Q47" s="55" t="n">
        <f aca="false">SUM(R47:AA47)</f>
        <v>0</v>
      </c>
      <c r="R47" s="56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3" t="n">
        <v>0</v>
      </c>
      <c r="AB47" s="57" t="n">
        <f aca="false">Q47+D47</f>
        <v>0</v>
      </c>
    </row>
    <row r="48" customFormat="false" ht="12.75" hidden="false" customHeight="false" outlineLevel="0" collapsed="false">
      <c r="A48" s="48"/>
      <c r="B48" s="58" t="s">
        <v>65</v>
      </c>
      <c r="C48" s="59" t="n">
        <v>344</v>
      </c>
      <c r="D48" s="60" t="n">
        <f aca="false">SUM(E48:L48)</f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2" t="n">
        <v>0</v>
      </c>
      <c r="M48" s="60" t="n">
        <v>0</v>
      </c>
      <c r="N48" s="61" t="n">
        <v>0</v>
      </c>
      <c r="O48" s="61" t="n">
        <v>0</v>
      </c>
      <c r="P48" s="62" t="n">
        <v>0</v>
      </c>
      <c r="Q48" s="63" t="n">
        <f aca="false">SUM(R48:AA48)</f>
        <v>0</v>
      </c>
      <c r="R48" s="64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2" t="n">
        <v>0</v>
      </c>
      <c r="AB48" s="65" t="n">
        <f aca="false">Q48+D48</f>
        <v>0</v>
      </c>
    </row>
    <row r="49" customFormat="false" ht="12.75" hidden="false" customHeight="false" outlineLevel="0" collapsed="false">
      <c r="A49" s="48"/>
      <c r="B49" s="58" t="s">
        <v>66</v>
      </c>
      <c r="C49" s="59" t="n">
        <v>424</v>
      </c>
      <c r="D49" s="60" t="n">
        <f aca="false">SUM(E49:L49)</f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0" t="n">
        <v>0</v>
      </c>
      <c r="N49" s="61" t="n">
        <v>0</v>
      </c>
      <c r="O49" s="61" t="n">
        <v>0</v>
      </c>
      <c r="P49" s="62" t="n">
        <v>0</v>
      </c>
      <c r="Q49" s="63" t="n">
        <f aca="false">SUM(R49:AA49)</f>
        <v>0</v>
      </c>
      <c r="R49" s="64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2" t="n">
        <v>0</v>
      </c>
      <c r="AB49" s="65" t="n">
        <f aca="false">Q49+D49</f>
        <v>0</v>
      </c>
    </row>
    <row r="50" customFormat="false" ht="12.75" hidden="false" customHeight="false" outlineLevel="0" collapsed="false">
      <c r="A50" s="48"/>
      <c r="B50" s="66" t="s">
        <v>67</v>
      </c>
      <c r="C50" s="67" t="n">
        <v>344</v>
      </c>
      <c r="D50" s="68" t="n">
        <f aca="false">SUM(E50:L50)</f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70" t="n">
        <v>0</v>
      </c>
      <c r="M50" s="68" t="n">
        <v>0</v>
      </c>
      <c r="N50" s="69" t="n">
        <v>0</v>
      </c>
      <c r="O50" s="69" t="n">
        <v>0</v>
      </c>
      <c r="P50" s="70" t="n">
        <v>0</v>
      </c>
      <c r="Q50" s="71" t="n">
        <f aca="false">SUM(R50:AA50)</f>
        <v>0</v>
      </c>
      <c r="R50" s="72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70" t="n">
        <v>0</v>
      </c>
      <c r="AB50" s="73" t="n">
        <f aca="false">Q50+D50</f>
        <v>0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1264</v>
      </c>
      <c r="D51" s="30" t="n">
        <f aca="false">SUM(E51:L51)</f>
        <v>0</v>
      </c>
      <c r="E51" s="31" t="n">
        <f aca="false">SUM(E52:E54)</f>
        <v>0</v>
      </c>
      <c r="F51" s="31" t="n">
        <f aca="false">SUM(F52:F54)</f>
        <v>0</v>
      </c>
      <c r="G51" s="31" t="n">
        <f aca="false">SUM(G52:G54)</f>
        <v>0</v>
      </c>
      <c r="H51" s="31" t="n">
        <f aca="false">SUM(H52:H54)</f>
        <v>0</v>
      </c>
      <c r="I51" s="31" t="n">
        <f aca="false">SUM(I52:I54)</f>
        <v>0</v>
      </c>
      <c r="J51" s="31" t="n">
        <f aca="false">SUM(J52:J54)</f>
        <v>0</v>
      </c>
      <c r="K51" s="31" t="n">
        <f aca="false">SUM(K52:K54)</f>
        <v>0</v>
      </c>
      <c r="L51" s="32" t="n">
        <f aca="false">SUM(L52:L54)</f>
        <v>0</v>
      </c>
      <c r="M51" s="30" t="n">
        <f aca="false">SUM(M52:M54)</f>
        <v>0</v>
      </c>
      <c r="N51" s="31" t="n">
        <f aca="false">SUM(N52:N54)</f>
        <v>0</v>
      </c>
      <c r="O51" s="31" t="n">
        <f aca="false">SUM(O52:O54)</f>
        <v>0</v>
      </c>
      <c r="P51" s="32" t="n">
        <f aca="false">SUM(P52:P54)</f>
        <v>0</v>
      </c>
      <c r="Q51" s="33" t="n">
        <f aca="false">SUM(R51:AA51)</f>
        <v>0</v>
      </c>
      <c r="R51" s="34" t="n">
        <f aca="false">SUM(R52:R54)</f>
        <v>0</v>
      </c>
      <c r="S51" s="31" t="n">
        <f aca="false">SUM(S52:S54)</f>
        <v>0</v>
      </c>
      <c r="T51" s="31" t="n">
        <f aca="false">SUM(T52:T54)</f>
        <v>0</v>
      </c>
      <c r="U51" s="31" t="n">
        <f aca="false">SUM(U52:U54)</f>
        <v>0</v>
      </c>
      <c r="V51" s="31" t="n">
        <f aca="false">SUM(V52:V54)</f>
        <v>0</v>
      </c>
      <c r="W51" s="31" t="n">
        <f aca="false">SUM(W52:W54)</f>
        <v>0</v>
      </c>
      <c r="X51" s="31" t="n">
        <f aca="false">SUM(X52:X54)</f>
        <v>0</v>
      </c>
      <c r="Y51" s="31" t="n">
        <f aca="false">SUM(Y52:Y54)</f>
        <v>0</v>
      </c>
      <c r="Z51" s="31" t="n">
        <f aca="false">SUM(Z52:Z54)</f>
        <v>0</v>
      </c>
      <c r="AA51" s="32" t="n">
        <f aca="false">SUM(AA52:AA54)</f>
        <v>0</v>
      </c>
      <c r="AB51" s="35" t="n">
        <f aca="false">Q51+D51</f>
        <v>0</v>
      </c>
    </row>
    <row r="52" customFormat="false" ht="12.75" hidden="false" customHeight="false" outlineLevel="0" collapsed="false">
      <c r="A52" s="36"/>
      <c r="B52" s="49" t="s">
        <v>69</v>
      </c>
      <c r="C52" s="50" t="n">
        <v>496</v>
      </c>
      <c r="D52" s="51" t="n">
        <f aca="false">SUM(E52:L52)</f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3" t="n">
        <v>0</v>
      </c>
      <c r="M52" s="51" t="n">
        <v>0</v>
      </c>
      <c r="N52" s="52" t="n">
        <v>0</v>
      </c>
      <c r="O52" s="52" t="n">
        <v>0</v>
      </c>
      <c r="P52" s="54" t="n">
        <v>0</v>
      </c>
      <c r="Q52" s="55" t="n">
        <f aca="false">SUM(R52:AA52)</f>
        <v>0</v>
      </c>
      <c r="R52" s="56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3" t="n">
        <v>0</v>
      </c>
      <c r="AB52" s="57" t="n">
        <f aca="false">Q52+D52</f>
        <v>0</v>
      </c>
    </row>
    <row r="53" customFormat="false" ht="12.75" hidden="false" customHeight="false" outlineLevel="0" collapsed="false">
      <c r="A53" s="36"/>
      <c r="B53" s="58" t="s">
        <v>70</v>
      </c>
      <c r="C53" s="59" t="n">
        <v>176</v>
      </c>
      <c r="D53" s="60" t="n">
        <f aca="false">SUM(E53:L53)</f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2" t="n">
        <v>0</v>
      </c>
      <c r="M53" s="60" t="n">
        <v>0</v>
      </c>
      <c r="N53" s="61" t="n">
        <v>0</v>
      </c>
      <c r="O53" s="61" t="n">
        <v>0</v>
      </c>
      <c r="P53" s="62" t="n">
        <v>0</v>
      </c>
      <c r="Q53" s="63" t="n">
        <f aca="false">SUM(R53:AA53)</f>
        <v>0</v>
      </c>
      <c r="R53" s="64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2" t="n">
        <v>0</v>
      </c>
      <c r="AB53" s="65" t="n">
        <f aca="false">Q53+D53</f>
        <v>0</v>
      </c>
    </row>
    <row r="54" customFormat="false" ht="12.75" hidden="false" customHeight="false" outlineLevel="0" collapsed="false">
      <c r="A54" s="48"/>
      <c r="B54" s="66" t="s">
        <v>71</v>
      </c>
      <c r="C54" s="67" t="n">
        <v>592</v>
      </c>
      <c r="D54" s="68" t="n">
        <f aca="false">SUM(E54:L54)</f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70" t="n">
        <v>0</v>
      </c>
      <c r="M54" s="68" t="n">
        <v>0</v>
      </c>
      <c r="N54" s="69" t="n">
        <v>0</v>
      </c>
      <c r="O54" s="69" t="n">
        <v>0</v>
      </c>
      <c r="P54" s="70" t="n">
        <v>0</v>
      </c>
      <c r="Q54" s="71" t="n">
        <f aca="false">SUM(R54:AA54)</f>
        <v>0</v>
      </c>
      <c r="R54" s="72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73" t="n">
        <f aca="false">Q54+D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856</v>
      </c>
      <c r="D55" s="30" t="n">
        <f aca="false">SUM(E55:L55)</f>
        <v>0</v>
      </c>
      <c r="E55" s="31" t="n">
        <f aca="false">SUM(E56:E61)</f>
        <v>0</v>
      </c>
      <c r="F55" s="31" t="n">
        <f aca="false">SUM(F56:F61)</f>
        <v>0</v>
      </c>
      <c r="G55" s="31" t="n">
        <f aca="false">SUM(G56:G61)</f>
        <v>0</v>
      </c>
      <c r="H55" s="31" t="n">
        <f aca="false">SUM(H56:H61)</f>
        <v>0</v>
      </c>
      <c r="I55" s="31" t="n">
        <f aca="false">SUM(I56:I61)</f>
        <v>0</v>
      </c>
      <c r="J55" s="31" t="n">
        <f aca="false">SUM(J56:J61)</f>
        <v>0</v>
      </c>
      <c r="K55" s="31" t="n">
        <f aca="false">SUM(K56:K61)</f>
        <v>0</v>
      </c>
      <c r="L55" s="32" t="n">
        <f aca="false">SUM(L56:L61)</f>
        <v>0</v>
      </c>
      <c r="M55" s="30" t="n">
        <f aca="false">SUM(M56:M61)</f>
        <v>0</v>
      </c>
      <c r="N55" s="31" t="n">
        <f aca="false">SUM(N56:N61)</f>
        <v>0</v>
      </c>
      <c r="O55" s="31" t="n">
        <f aca="false">SUM(O56:O61)</f>
        <v>0</v>
      </c>
      <c r="P55" s="32" t="n">
        <f aca="false">SUM(P56:P61)</f>
        <v>0</v>
      </c>
      <c r="Q55" s="33" t="n">
        <f aca="false">SUM(R55:AA55)</f>
        <v>0</v>
      </c>
      <c r="R55" s="34" t="n">
        <f aca="false">SUM(R56:R61)</f>
        <v>0</v>
      </c>
      <c r="S55" s="31" t="n">
        <f aca="false">SUM(S56:S61)</f>
        <v>0</v>
      </c>
      <c r="T55" s="31" t="n">
        <f aca="false">SUM(T56:T61)</f>
        <v>0</v>
      </c>
      <c r="U55" s="31" t="n">
        <f aca="false">SUM(U56:U61)</f>
        <v>0</v>
      </c>
      <c r="V55" s="31" t="n">
        <f aca="false">SUM(V56:V61)</f>
        <v>0</v>
      </c>
      <c r="W55" s="31" t="n">
        <f aca="false">SUM(W56:W61)</f>
        <v>0</v>
      </c>
      <c r="X55" s="31" t="n">
        <f aca="false">SUM(X56:X61)</f>
        <v>0</v>
      </c>
      <c r="Y55" s="31" t="n">
        <f aca="false">SUM(Y56:Y61)</f>
        <v>0</v>
      </c>
      <c r="Z55" s="31" t="n">
        <f aca="false">SUM(Z56:Z61)</f>
        <v>0</v>
      </c>
      <c r="AA55" s="32" t="n">
        <f aca="false">SUM(AA56:AA61)</f>
        <v>0</v>
      </c>
      <c r="AB55" s="35" t="n">
        <f aca="false">Q55+D55</f>
        <v>0</v>
      </c>
    </row>
    <row r="56" customFormat="false" ht="12.75" hidden="false" customHeight="false" outlineLevel="0" collapsed="false">
      <c r="A56" s="36"/>
      <c r="B56" s="49" t="s">
        <v>72</v>
      </c>
      <c r="C56" s="50" t="n">
        <v>136</v>
      </c>
      <c r="D56" s="51" t="n">
        <f aca="false">SUM(E56:L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0</v>
      </c>
      <c r="M56" s="51" t="n">
        <v>0</v>
      </c>
      <c r="N56" s="52" t="n">
        <v>0</v>
      </c>
      <c r="O56" s="52" t="n">
        <v>0</v>
      </c>
      <c r="P56" s="54" t="n">
        <v>0</v>
      </c>
      <c r="Q56" s="55" t="n">
        <f aca="false">SUM(R56:AA56)</f>
        <v>0</v>
      </c>
      <c r="R56" s="56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3" t="n">
        <v>0</v>
      </c>
      <c r="AB56" s="57" t="n">
        <f aca="false">Q56+D56</f>
        <v>0</v>
      </c>
    </row>
    <row r="57" customFormat="false" ht="12.75" hidden="false" customHeight="false" outlineLevel="0" collapsed="false">
      <c r="A57" s="48"/>
      <c r="B57" s="58" t="s">
        <v>73</v>
      </c>
      <c r="C57" s="59" t="n">
        <v>224</v>
      </c>
      <c r="D57" s="60" t="n">
        <f aca="false">SUM(E57:L57)</f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2" t="n">
        <v>0</v>
      </c>
      <c r="M57" s="60" t="n">
        <v>0</v>
      </c>
      <c r="N57" s="61" t="n">
        <v>0</v>
      </c>
      <c r="O57" s="61" t="n">
        <v>0</v>
      </c>
      <c r="P57" s="62" t="n">
        <v>0</v>
      </c>
      <c r="Q57" s="63" t="n">
        <f aca="false">SUM(R57:AA57)</f>
        <v>0</v>
      </c>
      <c r="R57" s="64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2" t="n">
        <v>0</v>
      </c>
      <c r="AB57" s="65" t="n">
        <f aca="false">Q57+D57</f>
        <v>0</v>
      </c>
    </row>
    <row r="58" customFormat="false" ht="12.75" hidden="false" customHeight="false" outlineLevel="0" collapsed="false">
      <c r="A58" s="48"/>
      <c r="B58" s="58" t="s">
        <v>74</v>
      </c>
      <c r="C58" s="59" t="n">
        <v>64</v>
      </c>
      <c r="D58" s="60" t="n">
        <f aca="false">SUM(E58:L58)</f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2" t="n">
        <v>0</v>
      </c>
      <c r="M58" s="60" t="n">
        <v>0</v>
      </c>
      <c r="N58" s="61" t="n">
        <v>0</v>
      </c>
      <c r="O58" s="61" t="n">
        <v>0</v>
      </c>
      <c r="P58" s="62" t="n">
        <v>0</v>
      </c>
      <c r="Q58" s="63" t="n">
        <f aca="false">SUM(R58:AA58)</f>
        <v>0</v>
      </c>
      <c r="R58" s="64" t="n">
        <v>0</v>
      </c>
      <c r="S58" s="61" t="n">
        <v>0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2" t="n">
        <v>0</v>
      </c>
      <c r="AB58" s="65" t="n">
        <f aca="false">Q58+D58</f>
        <v>0</v>
      </c>
    </row>
    <row r="59" customFormat="false" ht="12.75" hidden="false" customHeight="false" outlineLevel="0" collapsed="false">
      <c r="A59" s="48"/>
      <c r="B59" s="58" t="s">
        <v>75</v>
      </c>
      <c r="C59" s="59" t="n">
        <v>72</v>
      </c>
      <c r="D59" s="60" t="n">
        <f aca="false">SUM(E59:L59)</f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0</v>
      </c>
      <c r="M59" s="60" t="n">
        <v>0</v>
      </c>
      <c r="N59" s="61" t="n">
        <v>0</v>
      </c>
      <c r="O59" s="61" t="n">
        <v>0</v>
      </c>
      <c r="P59" s="62" t="n">
        <v>0</v>
      </c>
      <c r="Q59" s="63" t="n">
        <f aca="false">SUM(R59:AA59)</f>
        <v>0</v>
      </c>
      <c r="R59" s="64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2" t="n">
        <v>0</v>
      </c>
      <c r="AB59" s="65" t="n">
        <f aca="false">Q59+D59</f>
        <v>0</v>
      </c>
    </row>
    <row r="60" customFormat="false" ht="12.75" hidden="false" customHeight="false" outlineLevel="0" collapsed="false">
      <c r="A60" s="48"/>
      <c r="B60" s="58" t="s">
        <v>76</v>
      </c>
      <c r="C60" s="59" t="n">
        <v>328</v>
      </c>
      <c r="D60" s="60" t="n">
        <f aca="false">SUM(E60:L60)</f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0" t="n">
        <v>0</v>
      </c>
      <c r="N60" s="61" t="n">
        <v>0</v>
      </c>
      <c r="O60" s="61" t="n">
        <v>0</v>
      </c>
      <c r="P60" s="62" t="n">
        <v>0</v>
      </c>
      <c r="Q60" s="63" t="n">
        <f aca="false">SUM(R60:AA60)</f>
        <v>0</v>
      </c>
      <c r="R60" s="64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5" t="n">
        <f aca="false">Q60+D60</f>
        <v>0</v>
      </c>
    </row>
    <row r="61" customFormat="false" ht="12.75" hidden="false" customHeight="false" outlineLevel="0" collapsed="false">
      <c r="A61" s="36"/>
      <c r="B61" s="66" t="s">
        <v>77</v>
      </c>
      <c r="C61" s="67" t="n">
        <v>32</v>
      </c>
      <c r="D61" s="68" t="n">
        <f aca="false">SUM(E61:L61)</f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70" t="n">
        <v>0</v>
      </c>
      <c r="M61" s="68" t="n">
        <v>0</v>
      </c>
      <c r="N61" s="69" t="n">
        <v>0</v>
      </c>
      <c r="O61" s="69" t="n">
        <v>0</v>
      </c>
      <c r="P61" s="70" t="n">
        <v>0</v>
      </c>
      <c r="Q61" s="71" t="n">
        <f aca="false">SUM(R61:AA61)</f>
        <v>0</v>
      </c>
      <c r="R61" s="72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73" t="n">
        <f aca="false">Q61+D61</f>
        <v>0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1560</v>
      </c>
      <c r="D62" s="30" t="n">
        <f aca="false">SUM(E62:L62)</f>
        <v>0</v>
      </c>
      <c r="E62" s="31" t="n">
        <f aca="false">SUM(E63:E65)</f>
        <v>0</v>
      </c>
      <c r="F62" s="31" t="n">
        <f aca="false">SUM(F63:F65)</f>
        <v>0</v>
      </c>
      <c r="G62" s="31" t="n">
        <f aca="false">SUM(G63:G65)</f>
        <v>0</v>
      </c>
      <c r="H62" s="31" t="n">
        <f aca="false">SUM(H63:H65)</f>
        <v>0</v>
      </c>
      <c r="I62" s="31" t="n">
        <f aca="false">SUM(I63:I65)</f>
        <v>0</v>
      </c>
      <c r="J62" s="31" t="n">
        <f aca="false">SUM(J63:J65)</f>
        <v>0</v>
      </c>
      <c r="K62" s="31" t="n">
        <f aca="false">SUM(K63:K65)</f>
        <v>0</v>
      </c>
      <c r="L62" s="32" t="n">
        <f aca="false">SUM(L63:L65)</f>
        <v>0</v>
      </c>
      <c r="M62" s="30" t="n">
        <f aca="false">SUM(M63:M65)</f>
        <v>0</v>
      </c>
      <c r="N62" s="31" t="n">
        <f aca="false">SUM(N63:N65)</f>
        <v>0</v>
      </c>
      <c r="O62" s="31" t="n">
        <f aca="false">SUM(O63:O65)</f>
        <v>0</v>
      </c>
      <c r="P62" s="32" t="n">
        <f aca="false">SUM(P63:P65)</f>
        <v>0</v>
      </c>
      <c r="Q62" s="33" t="n">
        <f aca="false">SUM(R62:AA62)</f>
        <v>0</v>
      </c>
      <c r="R62" s="34" t="n">
        <f aca="false">SUM(R63:R65)</f>
        <v>0</v>
      </c>
      <c r="S62" s="31" t="n">
        <f aca="false">SUM(S63:S65)</f>
        <v>0</v>
      </c>
      <c r="T62" s="31" t="n">
        <f aca="false">SUM(T63:T65)</f>
        <v>0</v>
      </c>
      <c r="U62" s="31" t="n">
        <f aca="false">SUM(U63:U65)</f>
        <v>0</v>
      </c>
      <c r="V62" s="31" t="n">
        <f aca="false">SUM(V63:V65)</f>
        <v>0</v>
      </c>
      <c r="W62" s="31" t="n">
        <f aca="false">SUM(W63:W65)</f>
        <v>0</v>
      </c>
      <c r="X62" s="31" t="n">
        <f aca="false">SUM(X63:X65)</f>
        <v>0</v>
      </c>
      <c r="Y62" s="31" t="n">
        <f aca="false">SUM(Y63:Y65)</f>
        <v>0</v>
      </c>
      <c r="Z62" s="31" t="n">
        <f aca="false">SUM(Z63:Z65)</f>
        <v>0</v>
      </c>
      <c r="AA62" s="32" t="n">
        <f aca="false">SUM(AA63:AA65)</f>
        <v>0</v>
      </c>
      <c r="AB62" s="35" t="n">
        <f aca="false">Q62+D62</f>
        <v>0</v>
      </c>
    </row>
    <row r="63" customFormat="false" ht="12.75" hidden="false" customHeight="false" outlineLevel="0" collapsed="false">
      <c r="A63" s="48"/>
      <c r="B63" s="49" t="s">
        <v>78</v>
      </c>
      <c r="C63" s="50" t="n">
        <v>296</v>
      </c>
      <c r="D63" s="51" t="n">
        <f aca="false">SUM(E63:L63)</f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3" t="n">
        <v>0</v>
      </c>
      <c r="M63" s="51" t="n">
        <v>0</v>
      </c>
      <c r="N63" s="52" t="n">
        <v>0</v>
      </c>
      <c r="O63" s="52" t="n">
        <v>0</v>
      </c>
      <c r="P63" s="54" t="n">
        <v>0</v>
      </c>
      <c r="Q63" s="55" t="n">
        <f aca="false">SUM(R63:AA63)</f>
        <v>0</v>
      </c>
      <c r="R63" s="56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  <c r="AB63" s="57" t="n">
        <f aca="false">Q63+D63</f>
        <v>0</v>
      </c>
    </row>
    <row r="64" customFormat="false" ht="12.75" hidden="false" customHeight="false" outlineLevel="0" collapsed="false">
      <c r="A64" s="48"/>
      <c r="B64" s="58" t="s">
        <v>79</v>
      </c>
      <c r="C64" s="59" t="n">
        <v>728</v>
      </c>
      <c r="D64" s="60" t="n">
        <f aca="false">SUM(E64:L64)</f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2" t="n">
        <v>0</v>
      </c>
      <c r="M64" s="60" t="n">
        <v>0</v>
      </c>
      <c r="N64" s="61" t="n">
        <v>0</v>
      </c>
      <c r="O64" s="61" t="n">
        <v>0</v>
      </c>
      <c r="P64" s="62" t="n">
        <v>0</v>
      </c>
      <c r="Q64" s="63" t="n">
        <f aca="false">SUM(R64:AA64)</f>
        <v>0</v>
      </c>
      <c r="R64" s="64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2" t="n">
        <v>0</v>
      </c>
      <c r="AB64" s="65" t="n">
        <f aca="false">Q64+D64</f>
        <v>0</v>
      </c>
    </row>
    <row r="65" customFormat="false" ht="12.75" hidden="false" customHeight="false" outlineLevel="0" collapsed="false">
      <c r="A65" s="48"/>
      <c r="B65" s="66" t="s">
        <v>80</v>
      </c>
      <c r="C65" s="67" t="n">
        <v>536</v>
      </c>
      <c r="D65" s="68" t="n">
        <f aca="false">SUM(E65:L65)</f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70" t="n">
        <v>0</v>
      </c>
      <c r="M65" s="68" t="n">
        <v>0</v>
      </c>
      <c r="N65" s="69" t="n">
        <v>0</v>
      </c>
      <c r="O65" s="69" t="n">
        <v>0</v>
      </c>
      <c r="P65" s="70" t="n">
        <v>0</v>
      </c>
      <c r="Q65" s="71" t="n">
        <f aca="false">SUM(R65:AA65)</f>
        <v>0</v>
      </c>
      <c r="R65" s="72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70" t="n">
        <v>0</v>
      </c>
      <c r="AB65" s="73" t="n">
        <f aca="false">Q65+D65</f>
        <v>0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2240</v>
      </c>
      <c r="D66" s="30" t="n">
        <f aca="false">SUM(E66:L66)</f>
        <v>0</v>
      </c>
      <c r="E66" s="31" t="n">
        <f aca="false">SUM(E67:E71)</f>
        <v>0</v>
      </c>
      <c r="F66" s="31" t="n">
        <f aca="false">SUM(F67:F71)</f>
        <v>0</v>
      </c>
      <c r="G66" s="31" t="n">
        <f aca="false">SUM(G67:G71)</f>
        <v>0</v>
      </c>
      <c r="H66" s="31" t="n">
        <f aca="false">SUM(H67:H71)</f>
        <v>0</v>
      </c>
      <c r="I66" s="31" t="n">
        <f aca="false">SUM(I67:I71)</f>
        <v>0</v>
      </c>
      <c r="J66" s="31" t="n">
        <f aca="false">SUM(J67:J71)</f>
        <v>0</v>
      </c>
      <c r="K66" s="31" t="n">
        <f aca="false">SUM(K67:K71)</f>
        <v>0</v>
      </c>
      <c r="L66" s="32" t="n">
        <f aca="false">SUM(L67:L71)</f>
        <v>0</v>
      </c>
      <c r="M66" s="30" t="n">
        <f aca="false">SUM(M67:M71)</f>
        <v>0</v>
      </c>
      <c r="N66" s="31" t="n">
        <f aca="false">SUM(N67:N71)</f>
        <v>0</v>
      </c>
      <c r="O66" s="31" t="n">
        <f aca="false">SUM(O67:O71)</f>
        <v>0</v>
      </c>
      <c r="P66" s="32" t="n">
        <f aca="false">SUM(P67:P71)</f>
        <v>0</v>
      </c>
      <c r="Q66" s="33" t="n">
        <f aca="false">SUM(R66:AA66)</f>
        <v>0</v>
      </c>
      <c r="R66" s="34" t="n">
        <f aca="false">SUM(R67:R71)</f>
        <v>0</v>
      </c>
      <c r="S66" s="31" t="n">
        <f aca="false">SUM(S67:S71)</f>
        <v>0</v>
      </c>
      <c r="T66" s="31" t="n">
        <f aca="false">SUM(T67:T71)</f>
        <v>0</v>
      </c>
      <c r="U66" s="31" t="n">
        <f aca="false">SUM(U67:U71)</f>
        <v>0</v>
      </c>
      <c r="V66" s="31" t="n">
        <f aca="false">SUM(V67:V71)</f>
        <v>0</v>
      </c>
      <c r="W66" s="31" t="n">
        <f aca="false">SUM(W67:W71)</f>
        <v>0</v>
      </c>
      <c r="X66" s="31" t="n">
        <f aca="false">SUM(X67:X71)</f>
        <v>0</v>
      </c>
      <c r="Y66" s="31" t="n">
        <f aca="false">SUM(Y67:Y71)</f>
        <v>0</v>
      </c>
      <c r="Z66" s="31" t="n">
        <f aca="false">SUM(Z67:Z71)</f>
        <v>0</v>
      </c>
      <c r="AA66" s="32" t="n">
        <f aca="false">SUM(AA67:AA71)</f>
        <v>0</v>
      </c>
      <c r="AB66" s="35" t="n">
        <f aca="false">Q66+D66</f>
        <v>0</v>
      </c>
    </row>
    <row r="67" customFormat="false" ht="12.75" hidden="false" customHeight="false" outlineLevel="0" collapsed="false">
      <c r="A67" s="36"/>
      <c r="B67" s="49" t="s">
        <v>81</v>
      </c>
      <c r="C67" s="50" t="n">
        <v>656</v>
      </c>
      <c r="D67" s="51" t="n">
        <f aca="false">SUM(E67:L67)</f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3" t="n">
        <v>0</v>
      </c>
      <c r="M67" s="51" t="n">
        <v>0</v>
      </c>
      <c r="N67" s="52" t="n">
        <v>0</v>
      </c>
      <c r="O67" s="52" t="n">
        <v>0</v>
      </c>
      <c r="P67" s="54" t="n">
        <v>0</v>
      </c>
      <c r="Q67" s="55" t="n">
        <f aca="false">SUM(R67:AA67)</f>
        <v>0</v>
      </c>
      <c r="R67" s="56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3" t="n">
        <v>0</v>
      </c>
      <c r="AB67" s="57" t="n">
        <f aca="false">Q67+D67</f>
        <v>0</v>
      </c>
    </row>
    <row r="68" customFormat="false" ht="12.75" hidden="false" customHeight="false" outlineLevel="0" collapsed="false">
      <c r="A68" s="48"/>
      <c r="B68" s="58" t="s">
        <v>82</v>
      </c>
      <c r="C68" s="59" t="n">
        <v>504</v>
      </c>
      <c r="D68" s="60" t="n">
        <f aca="false">SUM(E68:L68)</f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2" t="n">
        <v>0</v>
      </c>
      <c r="M68" s="60" t="n">
        <v>0</v>
      </c>
      <c r="N68" s="61" t="n">
        <v>0</v>
      </c>
      <c r="O68" s="61" t="n">
        <v>0</v>
      </c>
      <c r="P68" s="62" t="n">
        <v>0</v>
      </c>
      <c r="Q68" s="63" t="n">
        <f aca="false">SUM(R68:AA68)</f>
        <v>0</v>
      </c>
      <c r="R68" s="64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2" t="n">
        <v>0</v>
      </c>
      <c r="AB68" s="65" t="n">
        <f aca="false">Q68+D68</f>
        <v>0</v>
      </c>
    </row>
    <row r="69" customFormat="false" ht="12.75" hidden="false" customHeight="false" outlineLevel="0" collapsed="false">
      <c r="A69" s="48"/>
      <c r="B69" s="58" t="s">
        <v>83</v>
      </c>
      <c r="C69" s="59" t="n">
        <v>368</v>
      </c>
      <c r="D69" s="60" t="n">
        <f aca="false">SUM(E69:L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2" t="n">
        <v>0</v>
      </c>
      <c r="M69" s="60" t="n">
        <v>0</v>
      </c>
      <c r="N69" s="61" t="n">
        <v>0</v>
      </c>
      <c r="O69" s="61" t="n">
        <v>0</v>
      </c>
      <c r="P69" s="62" t="n">
        <v>0</v>
      </c>
      <c r="Q69" s="63" t="n">
        <f aca="false">SUM(R69:AA69)</f>
        <v>0</v>
      </c>
      <c r="R69" s="64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2" t="n">
        <v>0</v>
      </c>
      <c r="AB69" s="65" t="n">
        <f aca="false">Q69+D69</f>
        <v>0</v>
      </c>
    </row>
    <row r="70" customFormat="false" ht="12.75" hidden="false" customHeight="false" outlineLevel="0" collapsed="false">
      <c r="A70" s="36"/>
      <c r="B70" s="58" t="s">
        <v>84</v>
      </c>
      <c r="C70" s="59" t="n">
        <v>552</v>
      </c>
      <c r="D70" s="60" t="n">
        <f aca="false">SUM(E70:L70)</f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2" t="n">
        <v>0</v>
      </c>
      <c r="M70" s="60" t="n">
        <v>0</v>
      </c>
      <c r="N70" s="61" t="n">
        <v>0</v>
      </c>
      <c r="O70" s="61" t="n">
        <v>0</v>
      </c>
      <c r="P70" s="62" t="n">
        <v>0</v>
      </c>
      <c r="Q70" s="63" t="n">
        <f aca="false">SUM(R70:AA70)</f>
        <v>0</v>
      </c>
      <c r="R70" s="64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2" t="n">
        <v>0</v>
      </c>
      <c r="AB70" s="65" t="n">
        <f aca="false">Q70+D70</f>
        <v>0</v>
      </c>
    </row>
    <row r="71" customFormat="false" ht="12.75" hidden="false" customHeight="false" outlineLevel="0" collapsed="false">
      <c r="A71" s="36"/>
      <c r="B71" s="66" t="s">
        <v>85</v>
      </c>
      <c r="C71" s="67" t="n">
        <v>160</v>
      </c>
      <c r="D71" s="68" t="n">
        <f aca="false">SUM(E71:L71)</f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70" t="n">
        <v>0</v>
      </c>
      <c r="M71" s="68" t="n">
        <v>0</v>
      </c>
      <c r="N71" s="69" t="n">
        <v>0</v>
      </c>
      <c r="O71" s="69" t="n">
        <v>0</v>
      </c>
      <c r="P71" s="70" t="n">
        <v>0</v>
      </c>
      <c r="Q71" s="71" t="n">
        <f aca="false">SUM(R71:AA71)</f>
        <v>0</v>
      </c>
      <c r="R71" s="72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70" t="n">
        <v>0</v>
      </c>
      <c r="AB71" s="73" t="n">
        <f aca="false">Q71+D71</f>
        <v>0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1120</v>
      </c>
      <c r="D72" s="30" t="n">
        <f aca="false">SUM(E72:L72)</f>
        <v>0</v>
      </c>
      <c r="E72" s="31" t="n">
        <f aca="false">SUM(E73:E76)</f>
        <v>0</v>
      </c>
      <c r="F72" s="31" t="n">
        <f aca="false">SUM(F73:F76)</f>
        <v>0</v>
      </c>
      <c r="G72" s="31" t="n">
        <f aca="false">SUM(G73:G76)</f>
        <v>0</v>
      </c>
      <c r="H72" s="31" t="n">
        <f aca="false">SUM(H73:H76)</f>
        <v>0</v>
      </c>
      <c r="I72" s="31" t="n">
        <f aca="false">SUM(I73:I76)</f>
        <v>0</v>
      </c>
      <c r="J72" s="31" t="n">
        <f aca="false">SUM(J73:J76)</f>
        <v>0</v>
      </c>
      <c r="K72" s="31" t="n">
        <f aca="false">SUM(K73:K76)</f>
        <v>0</v>
      </c>
      <c r="L72" s="32" t="n">
        <f aca="false">SUM(L73:L76)</f>
        <v>0</v>
      </c>
      <c r="M72" s="30" t="n">
        <f aca="false">SUM(M73:M76)</f>
        <v>0</v>
      </c>
      <c r="N72" s="31" t="n">
        <f aca="false">SUM(N73:N76)</f>
        <v>0</v>
      </c>
      <c r="O72" s="31" t="n">
        <f aca="false">SUM(O73:O76)</f>
        <v>0</v>
      </c>
      <c r="P72" s="32" t="n">
        <f aca="false">SUM(P73:P76)</f>
        <v>0</v>
      </c>
      <c r="Q72" s="33" t="n">
        <f aca="false">SUM(R72:AA72)</f>
        <v>0</v>
      </c>
      <c r="R72" s="34" t="n">
        <f aca="false">SUM(R73:R76)</f>
        <v>0</v>
      </c>
      <c r="S72" s="31" t="n">
        <f aca="false">SUM(S73:S76)</f>
        <v>0</v>
      </c>
      <c r="T72" s="31" t="n">
        <f aca="false">SUM(T73:T76)</f>
        <v>0</v>
      </c>
      <c r="U72" s="31" t="n">
        <f aca="false">SUM(U73:U76)</f>
        <v>0</v>
      </c>
      <c r="V72" s="31" t="n">
        <f aca="false">SUM(V73:V76)</f>
        <v>0</v>
      </c>
      <c r="W72" s="31" t="n">
        <f aca="false">SUM(W73:W76)</f>
        <v>0</v>
      </c>
      <c r="X72" s="31" t="n">
        <f aca="false">SUM(X73:X76)</f>
        <v>0</v>
      </c>
      <c r="Y72" s="31" t="n">
        <f aca="false">SUM(Y73:Y76)</f>
        <v>0</v>
      </c>
      <c r="Z72" s="31" t="n">
        <f aca="false">SUM(Z73:Z76)</f>
        <v>0</v>
      </c>
      <c r="AA72" s="32" t="n">
        <f aca="false">SUM(AA73:AA76)</f>
        <v>0</v>
      </c>
      <c r="AB72" s="35" t="n">
        <f aca="false">Q72+D72</f>
        <v>0</v>
      </c>
    </row>
    <row r="73" customFormat="false" ht="12.75" hidden="false" customHeight="false" outlineLevel="0" collapsed="false">
      <c r="A73" s="36"/>
      <c r="B73" s="49" t="s">
        <v>86</v>
      </c>
      <c r="C73" s="50" t="n">
        <v>688</v>
      </c>
      <c r="D73" s="51" t="n">
        <f aca="false">SUM(E73:L73)</f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3" t="n">
        <v>0</v>
      </c>
      <c r="M73" s="51" t="n">
        <v>0</v>
      </c>
      <c r="N73" s="52" t="n">
        <v>0</v>
      </c>
      <c r="O73" s="52" t="n">
        <v>0</v>
      </c>
      <c r="P73" s="54" t="n">
        <v>0</v>
      </c>
      <c r="Q73" s="55" t="n">
        <f aca="false">SUM(R73:AA73)</f>
        <v>0</v>
      </c>
      <c r="R73" s="56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3" t="n">
        <v>0</v>
      </c>
      <c r="AB73" s="57" t="n">
        <f aca="false">Q73+D73</f>
        <v>0</v>
      </c>
    </row>
    <row r="74" customFormat="false" ht="12.75" hidden="false" customHeight="false" outlineLevel="0" collapsed="false">
      <c r="A74" s="48"/>
      <c r="B74" s="58" t="s">
        <v>87</v>
      </c>
      <c r="C74" s="59" t="n">
        <v>216</v>
      </c>
      <c r="D74" s="60" t="n">
        <f aca="false">SUM(E74:L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2" t="n">
        <v>0</v>
      </c>
      <c r="M74" s="60" t="n">
        <v>0</v>
      </c>
      <c r="N74" s="61" t="n">
        <v>0</v>
      </c>
      <c r="O74" s="61" t="n">
        <v>0</v>
      </c>
      <c r="P74" s="62" t="n">
        <v>0</v>
      </c>
      <c r="Q74" s="63" t="n">
        <f aca="false">SUM(R74:AA74)</f>
        <v>0</v>
      </c>
      <c r="R74" s="64" t="n">
        <v>0</v>
      </c>
      <c r="S74" s="61" t="n">
        <v>0</v>
      </c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2" t="n">
        <v>0</v>
      </c>
      <c r="AB74" s="65" t="n">
        <f aca="false">Q74+D74</f>
        <v>0</v>
      </c>
    </row>
    <row r="75" customFormat="false" ht="12.75" hidden="false" customHeight="false" outlineLevel="0" collapsed="false">
      <c r="A75" s="48"/>
      <c r="B75" s="58" t="s">
        <v>88</v>
      </c>
      <c r="C75" s="59" t="n">
        <v>128</v>
      </c>
      <c r="D75" s="60" t="n">
        <f aca="false">SUM(E75:L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2" t="n">
        <v>0</v>
      </c>
      <c r="M75" s="60" t="n">
        <v>0</v>
      </c>
      <c r="N75" s="61" t="n">
        <v>0</v>
      </c>
      <c r="O75" s="61" t="n">
        <v>0</v>
      </c>
      <c r="P75" s="62" t="n">
        <v>0</v>
      </c>
      <c r="Q75" s="63" t="n">
        <f aca="false">SUM(R75:AA75)</f>
        <v>0</v>
      </c>
      <c r="R75" s="64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2" t="n">
        <v>0</v>
      </c>
      <c r="AB75" s="65" t="n">
        <f aca="false">Q75+D75</f>
        <v>0</v>
      </c>
    </row>
    <row r="76" customFormat="false" ht="12.75" hidden="false" customHeight="false" outlineLevel="0" collapsed="false">
      <c r="A76" s="48"/>
      <c r="B76" s="66" t="s">
        <v>89</v>
      </c>
      <c r="C76" s="67" t="n">
        <v>88</v>
      </c>
      <c r="D76" s="68" t="n">
        <f aca="false">SUM(E76:L76)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70" t="n">
        <v>0</v>
      </c>
      <c r="M76" s="68" t="n">
        <v>0</v>
      </c>
      <c r="N76" s="69" t="n">
        <v>0</v>
      </c>
      <c r="O76" s="69" t="n">
        <v>0</v>
      </c>
      <c r="P76" s="70" t="n">
        <v>0</v>
      </c>
      <c r="Q76" s="71" t="n">
        <f aca="false">SUM(R76:AA76)</f>
        <v>0</v>
      </c>
      <c r="R76" s="72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70" t="n">
        <v>0</v>
      </c>
      <c r="AB76" s="73" t="n">
        <f aca="false">Q76+D76</f>
        <v>0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1672</v>
      </c>
      <c r="D77" s="30" t="n">
        <f aca="false">SUM(E77:L77)</f>
        <v>0</v>
      </c>
      <c r="E77" s="31" t="n">
        <f aca="false">SUM(E78:E80)</f>
        <v>0</v>
      </c>
      <c r="F77" s="31" t="n">
        <f aca="false">SUM(F78:F80)</f>
        <v>0</v>
      </c>
      <c r="G77" s="31" t="n">
        <f aca="false">SUM(G78:G80)</f>
        <v>0</v>
      </c>
      <c r="H77" s="31" t="n">
        <f aca="false">SUM(H78:H80)</f>
        <v>0</v>
      </c>
      <c r="I77" s="31" t="n">
        <f aca="false">SUM(I78:I80)</f>
        <v>0</v>
      </c>
      <c r="J77" s="31" t="n">
        <f aca="false">SUM(J78:J80)</f>
        <v>0</v>
      </c>
      <c r="K77" s="31" t="n">
        <f aca="false">SUM(K78:K80)</f>
        <v>0</v>
      </c>
      <c r="L77" s="32" t="n">
        <f aca="false">SUM(L78:L80)</f>
        <v>0</v>
      </c>
      <c r="M77" s="30" t="n">
        <f aca="false">SUM(M78:M80)</f>
        <v>0</v>
      </c>
      <c r="N77" s="31" t="n">
        <f aca="false">SUM(N78:N80)</f>
        <v>0</v>
      </c>
      <c r="O77" s="31" t="n">
        <f aca="false">SUM(O78:O80)</f>
        <v>0</v>
      </c>
      <c r="P77" s="32" t="n">
        <f aca="false">SUM(P78:P80)</f>
        <v>0</v>
      </c>
      <c r="Q77" s="33" t="n">
        <f aca="false">SUM(R77:AA77)</f>
        <v>0</v>
      </c>
      <c r="R77" s="34" t="n">
        <f aca="false">SUM(R78:R80)</f>
        <v>0</v>
      </c>
      <c r="S77" s="31" t="n">
        <f aca="false">SUM(S78:S80)</f>
        <v>0</v>
      </c>
      <c r="T77" s="31" t="n">
        <f aca="false">SUM(T78:T80)</f>
        <v>0</v>
      </c>
      <c r="U77" s="31" t="n">
        <f aca="false">SUM(U78:U80)</f>
        <v>0</v>
      </c>
      <c r="V77" s="31" t="n">
        <f aca="false">SUM(V78:V80)</f>
        <v>0</v>
      </c>
      <c r="W77" s="31" t="n">
        <f aca="false">SUM(W78:W80)</f>
        <v>0</v>
      </c>
      <c r="X77" s="31" t="n">
        <f aca="false">SUM(X78:X80)</f>
        <v>0</v>
      </c>
      <c r="Y77" s="31" t="n">
        <f aca="false">SUM(Y78:Y80)</f>
        <v>0</v>
      </c>
      <c r="Z77" s="31" t="n">
        <f aca="false">SUM(Z78:Z80)</f>
        <v>0</v>
      </c>
      <c r="AA77" s="32" t="n">
        <f aca="false">SUM(AA78:AA80)</f>
        <v>0</v>
      </c>
      <c r="AB77" s="35" t="n">
        <f aca="false">Q77+D77</f>
        <v>0</v>
      </c>
    </row>
    <row r="78" customFormat="false" ht="12.75" hidden="false" customHeight="false" outlineLevel="0" collapsed="false">
      <c r="A78" s="36"/>
      <c r="B78" s="49" t="s">
        <v>90</v>
      </c>
      <c r="C78" s="50" t="n">
        <v>936</v>
      </c>
      <c r="D78" s="51" t="n">
        <f aca="false">SUM(E78:L78)</f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3" t="n">
        <v>0</v>
      </c>
      <c r="M78" s="51" t="n">
        <v>0</v>
      </c>
      <c r="N78" s="52" t="n">
        <v>0</v>
      </c>
      <c r="O78" s="52" t="n">
        <v>0</v>
      </c>
      <c r="P78" s="54" t="n">
        <v>0</v>
      </c>
      <c r="Q78" s="55" t="n">
        <f aca="false">SUM(R78:AA78)</f>
        <v>0</v>
      </c>
      <c r="R78" s="56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3" t="n">
        <v>0</v>
      </c>
      <c r="AB78" s="57" t="n">
        <f aca="false">Q78+D78</f>
        <v>0</v>
      </c>
    </row>
    <row r="79" customFormat="false" ht="12.75" hidden="false" customHeight="false" outlineLevel="0" collapsed="false">
      <c r="A79" s="36"/>
      <c r="B79" s="58" t="s">
        <v>91</v>
      </c>
      <c r="C79" s="59" t="n">
        <v>480</v>
      </c>
      <c r="D79" s="60" t="n">
        <f aca="false">SUM(E79:L79)</f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2" t="n">
        <v>0</v>
      </c>
      <c r="M79" s="60" t="n">
        <v>0</v>
      </c>
      <c r="N79" s="61" t="n">
        <v>0</v>
      </c>
      <c r="O79" s="61" t="n">
        <v>0</v>
      </c>
      <c r="P79" s="62" t="n">
        <v>0</v>
      </c>
      <c r="Q79" s="63" t="n">
        <f aca="false">SUM(R79:AA79)</f>
        <v>0</v>
      </c>
      <c r="R79" s="64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v>0</v>
      </c>
      <c r="AA79" s="62" t="n">
        <v>0</v>
      </c>
      <c r="AB79" s="65" t="n">
        <f aca="false">Q79+D79</f>
        <v>0</v>
      </c>
    </row>
    <row r="80" customFormat="false" ht="12.75" hidden="false" customHeight="false" outlineLevel="0" collapsed="false">
      <c r="A80" s="36"/>
      <c r="B80" s="66" t="s">
        <v>92</v>
      </c>
      <c r="C80" s="67" t="n">
        <v>256</v>
      </c>
      <c r="D80" s="68" t="n">
        <f aca="false">SUM(E80:L80)</f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70" t="n">
        <v>0</v>
      </c>
      <c r="M80" s="68" t="n">
        <v>0</v>
      </c>
      <c r="N80" s="69" t="n">
        <v>0</v>
      </c>
      <c r="O80" s="69" t="n">
        <v>0</v>
      </c>
      <c r="P80" s="70" t="n">
        <v>0</v>
      </c>
      <c r="Q80" s="71" t="n">
        <f aca="false">SUM(R80:AA80)</f>
        <v>0</v>
      </c>
      <c r="R80" s="72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70" t="n">
        <v>0</v>
      </c>
      <c r="AB80" s="73" t="n">
        <f aca="false">Q80+D80</f>
        <v>0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3960</v>
      </c>
      <c r="D81" s="30" t="n">
        <f aca="false">SUM(E81:L81)</f>
        <v>0</v>
      </c>
      <c r="E81" s="31" t="n">
        <f aca="false">SUM(E82)</f>
        <v>0</v>
      </c>
      <c r="F81" s="31" t="n">
        <f aca="false">SUM(F82)</f>
        <v>0</v>
      </c>
      <c r="G81" s="31" t="n">
        <f aca="false">SUM(G82)</f>
        <v>0</v>
      </c>
      <c r="H81" s="31" t="n">
        <f aca="false">SUM(H82)</f>
        <v>0</v>
      </c>
      <c r="I81" s="31" t="n">
        <f aca="false">SUM(I82)</f>
        <v>0</v>
      </c>
      <c r="J81" s="31" t="n">
        <f aca="false">SUM(J82)</f>
        <v>0</v>
      </c>
      <c r="K81" s="31" t="n">
        <f aca="false">SUM(K82)</f>
        <v>0</v>
      </c>
      <c r="L81" s="32" t="n">
        <f aca="false">SUM(L82)</f>
        <v>0</v>
      </c>
      <c r="M81" s="30" t="n">
        <f aca="false">SUM(M82)</f>
        <v>0</v>
      </c>
      <c r="N81" s="31" t="n">
        <f aca="false">SUM(N82)</f>
        <v>0</v>
      </c>
      <c r="O81" s="31" t="n">
        <f aca="false">SUM(O82)</f>
        <v>0</v>
      </c>
      <c r="P81" s="32" t="n">
        <f aca="false">SUM(P82)</f>
        <v>0</v>
      </c>
      <c r="Q81" s="33" t="n">
        <f aca="false">SUM(R81:AA81)</f>
        <v>0</v>
      </c>
      <c r="R81" s="34" t="n">
        <f aca="false">SUM(R82)</f>
        <v>0</v>
      </c>
      <c r="S81" s="31" t="n">
        <f aca="false">SUM(S82)</f>
        <v>0</v>
      </c>
      <c r="T81" s="31" t="n">
        <f aca="false">SUM(T82)</f>
        <v>0</v>
      </c>
      <c r="U81" s="31" t="n">
        <f aca="false">SUM(U82)</f>
        <v>0</v>
      </c>
      <c r="V81" s="31" t="n">
        <f aca="false">SUM(V82)</f>
        <v>0</v>
      </c>
      <c r="W81" s="31" t="n">
        <f aca="false">SUM(W82)</f>
        <v>0</v>
      </c>
      <c r="X81" s="31" t="n">
        <f aca="false">SUM(X82)</f>
        <v>0</v>
      </c>
      <c r="Y81" s="31" t="n">
        <f aca="false">SUM(Y82)</f>
        <v>0</v>
      </c>
      <c r="Z81" s="31" t="n">
        <f aca="false">SUM(Z82)</f>
        <v>0</v>
      </c>
      <c r="AA81" s="32" t="n">
        <f aca="false">SUM(AA82)</f>
        <v>0</v>
      </c>
      <c r="AB81" s="35" t="n">
        <f aca="false">Q81+D81</f>
        <v>0</v>
      </c>
    </row>
    <row r="82" customFormat="false" ht="12.75" hidden="false" customHeight="false" outlineLevel="0" collapsed="false">
      <c r="A82" s="36"/>
      <c r="B82" s="75" t="s">
        <v>94</v>
      </c>
      <c r="C82" s="38" t="n">
        <v>3960</v>
      </c>
      <c r="D82" s="39" t="n">
        <f aca="false">SUM(E82:L82)</f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1" t="n">
        <v>0</v>
      </c>
      <c r="M82" s="39" t="n">
        <v>0</v>
      </c>
      <c r="N82" s="40" t="n">
        <v>0</v>
      </c>
      <c r="O82" s="40" t="n">
        <v>0</v>
      </c>
      <c r="P82" s="42" t="n">
        <v>0</v>
      </c>
      <c r="Q82" s="43" t="n">
        <f aca="false">SUM(R82:AA82)</f>
        <v>0</v>
      </c>
      <c r="R82" s="44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1" t="n">
        <v>0</v>
      </c>
      <c r="AB82" s="45" t="n">
        <f aca="false">Q82+D82</f>
        <v>0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2048</v>
      </c>
      <c r="D83" s="30" t="n">
        <f aca="false">SUM(E83:L83)</f>
        <v>0</v>
      </c>
      <c r="E83" s="31" t="n">
        <f aca="false">SUM(E84:E85)</f>
        <v>0</v>
      </c>
      <c r="F83" s="31" t="n">
        <f aca="false">SUM(F84:F85)</f>
        <v>0</v>
      </c>
      <c r="G83" s="31" t="n">
        <f aca="false">SUM(G84:G85)</f>
        <v>0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0</v>
      </c>
      <c r="K83" s="31" t="n">
        <f aca="false">SUM(K84:K85)</f>
        <v>0</v>
      </c>
      <c r="L83" s="32" t="n">
        <f aca="false">SUM(L84:L85)</f>
        <v>0</v>
      </c>
      <c r="M83" s="30" t="n">
        <f aca="false">SUM(M84:M85)</f>
        <v>0</v>
      </c>
      <c r="N83" s="31" t="n">
        <f aca="false">SUM(N84:N85)</f>
        <v>0</v>
      </c>
      <c r="O83" s="31" t="n">
        <f aca="false">SUM(O84:O85)</f>
        <v>0</v>
      </c>
      <c r="P83" s="32" t="n">
        <f aca="false">SUM(P84:P85)</f>
        <v>0</v>
      </c>
      <c r="Q83" s="33" t="n">
        <f aca="false">SUM(R83:AA83)</f>
        <v>0</v>
      </c>
      <c r="R83" s="34" t="n">
        <f aca="false">SUM(R84:R85)</f>
        <v>0</v>
      </c>
      <c r="S83" s="31" t="n">
        <f aca="false">SUM(S84:S85)</f>
        <v>0</v>
      </c>
      <c r="T83" s="31" t="n">
        <f aca="false">SUM(T84:T85)</f>
        <v>0</v>
      </c>
      <c r="U83" s="31" t="n">
        <f aca="false">SUM(U84:U85)</f>
        <v>0</v>
      </c>
      <c r="V83" s="31" t="n">
        <f aca="false">SUM(V84:V85)</f>
        <v>0</v>
      </c>
      <c r="W83" s="31" t="n">
        <f aca="false">SUM(W84:W85)</f>
        <v>0</v>
      </c>
      <c r="X83" s="31" t="n">
        <f aca="false">SUM(X84:X85)</f>
        <v>0</v>
      </c>
      <c r="Y83" s="31" t="n">
        <f aca="false">SUM(Y84:Y85)</f>
        <v>0</v>
      </c>
      <c r="Z83" s="31" t="n">
        <f aca="false">SUM(Z84:Z85)</f>
        <v>0</v>
      </c>
      <c r="AA83" s="32" t="n">
        <f aca="false">SUM(AA84:AA85)</f>
        <v>0</v>
      </c>
      <c r="AB83" s="35" t="n">
        <f aca="false">Q83+D83</f>
        <v>0</v>
      </c>
    </row>
    <row r="84" customFormat="false" ht="12.75" hidden="false" customHeight="false" outlineLevel="0" collapsed="false">
      <c r="A84" s="36"/>
      <c r="B84" s="49" t="s">
        <v>95</v>
      </c>
      <c r="C84" s="50" t="n">
        <v>1584</v>
      </c>
      <c r="D84" s="51" t="n">
        <f aca="false">SUM(E84:L84)</f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3" t="n">
        <v>0</v>
      </c>
      <c r="M84" s="51" t="n">
        <v>0</v>
      </c>
      <c r="N84" s="52" t="n">
        <v>0</v>
      </c>
      <c r="O84" s="52" t="n">
        <v>0</v>
      </c>
      <c r="P84" s="54" t="n">
        <v>0</v>
      </c>
      <c r="Q84" s="55" t="n">
        <f aca="false">SUM(R84:AA84)</f>
        <v>0</v>
      </c>
      <c r="R84" s="56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3" t="n">
        <v>0</v>
      </c>
      <c r="AB84" s="57" t="n">
        <f aca="false">Q84+D84</f>
        <v>0</v>
      </c>
    </row>
    <row r="85" customFormat="false" ht="12.75" hidden="false" customHeight="false" outlineLevel="0" collapsed="false">
      <c r="A85" s="36"/>
      <c r="B85" s="66" t="s">
        <v>96</v>
      </c>
      <c r="C85" s="67" t="n">
        <v>464</v>
      </c>
      <c r="D85" s="68" t="n">
        <f aca="false">SUM(E85:L85)</f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70" t="n">
        <v>0</v>
      </c>
      <c r="M85" s="68" t="n">
        <v>0</v>
      </c>
      <c r="N85" s="69" t="n">
        <v>0</v>
      </c>
      <c r="O85" s="69" t="n">
        <v>0</v>
      </c>
      <c r="P85" s="70" t="n">
        <v>0</v>
      </c>
      <c r="Q85" s="71" t="n">
        <f aca="false">SUM(R85:AA85)</f>
        <v>0</v>
      </c>
      <c r="R85" s="72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70" t="n">
        <v>0</v>
      </c>
      <c r="AB85" s="73" t="n">
        <f aca="false">Q85+D85</f>
        <v>0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SUM(E86:L86)</f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2" t="n">
        <v>0</v>
      </c>
      <c r="M86" s="30" t="n">
        <v>0</v>
      </c>
      <c r="N86" s="31" t="n">
        <v>0</v>
      </c>
      <c r="O86" s="31" t="n">
        <v>0</v>
      </c>
      <c r="P86" s="32" t="n">
        <v>0</v>
      </c>
      <c r="Q86" s="33" t="n">
        <f aca="false">SUM(R86:AA86)</f>
        <v>0</v>
      </c>
      <c r="R86" s="34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2" t="n">
        <v>0</v>
      </c>
      <c r="AB86" s="35" t="n">
        <f aca="false">Q86+D86</f>
        <v>0</v>
      </c>
    </row>
    <row r="87" customFormat="false" ht="12.75" hidden="false" customHeight="false" outlineLevel="0" collapsed="false">
      <c r="A87" s="36"/>
      <c r="B87" s="37" t="s">
        <v>98</v>
      </c>
      <c r="C87" s="38" t="n">
        <f aca="false">SUM(C86,C154)</f>
        <v>3624</v>
      </c>
      <c r="D87" s="39" t="n">
        <f aca="false">SUM(E87:L87)</f>
        <v>0</v>
      </c>
      <c r="E87" s="40" t="n">
        <f aca="false">SUM(E86,E154)</f>
        <v>0</v>
      </c>
      <c r="F87" s="40" t="n">
        <f aca="false">SUM(F86,F154)</f>
        <v>0</v>
      </c>
      <c r="G87" s="40" t="n">
        <f aca="false">SUM(G86,G154)</f>
        <v>0</v>
      </c>
      <c r="H87" s="40" t="n">
        <f aca="false">SUM(H86,H154)</f>
        <v>0</v>
      </c>
      <c r="I87" s="40" t="n">
        <f aca="false">SUM(I86,I154)</f>
        <v>0</v>
      </c>
      <c r="J87" s="40" t="n">
        <f aca="false">SUM(J86,J154)</f>
        <v>0</v>
      </c>
      <c r="K87" s="40" t="n">
        <f aca="false">SUM(K86,K154)</f>
        <v>0</v>
      </c>
      <c r="L87" s="41" t="n">
        <f aca="false">SUM(L86,L154)</f>
        <v>0</v>
      </c>
      <c r="M87" s="39" t="n">
        <f aca="false">SUM(M86,M154)</f>
        <v>0</v>
      </c>
      <c r="N87" s="40" t="n">
        <f aca="false">SUM(N86,N154)</f>
        <v>0</v>
      </c>
      <c r="O87" s="40" t="n">
        <f aca="false">SUM(O86,O154)</f>
        <v>0</v>
      </c>
      <c r="P87" s="42" t="n">
        <f aca="false">SUM(P86,P154)</f>
        <v>0</v>
      </c>
      <c r="Q87" s="43" t="n">
        <f aca="false">SUM(R87:AA87)</f>
        <v>0</v>
      </c>
      <c r="R87" s="44" t="n">
        <f aca="false">SUM(R86,R154)</f>
        <v>0</v>
      </c>
      <c r="S87" s="40" t="n">
        <f aca="false">SUM(S86,S154)</f>
        <v>0</v>
      </c>
      <c r="T87" s="40" t="n">
        <f aca="false">SUM(T86,T154)</f>
        <v>0</v>
      </c>
      <c r="U87" s="40" t="n">
        <f aca="false">SUM(U86,U154)</f>
        <v>0</v>
      </c>
      <c r="V87" s="40" t="n">
        <f aca="false">SUM(V86,V154)</f>
        <v>0</v>
      </c>
      <c r="W87" s="40" t="n">
        <f aca="false">SUM(W86,W154)</f>
        <v>0</v>
      </c>
      <c r="X87" s="40" t="n">
        <f aca="false">SUM(X86,X154)</f>
        <v>0</v>
      </c>
      <c r="Y87" s="40" t="n">
        <f aca="false">SUM(Y86,Y154)</f>
        <v>0</v>
      </c>
      <c r="Z87" s="40" t="n">
        <f aca="false">SUM(Z86,Z154)</f>
        <v>0</v>
      </c>
      <c r="AA87" s="41" t="n">
        <f aca="false">SUM(AA86,AA154)</f>
        <v>0</v>
      </c>
      <c r="AB87" s="45" t="n">
        <f aca="false">Q87+D87</f>
        <v>0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2104</v>
      </c>
      <c r="D88" s="30" t="n">
        <f aca="false">SUM(E88:L88)</f>
        <v>0</v>
      </c>
      <c r="E88" s="31" t="n">
        <f aca="false">SUM(E89:E92)</f>
        <v>0</v>
      </c>
      <c r="F88" s="31" t="n">
        <f aca="false">SUM(F89:F92)</f>
        <v>0</v>
      </c>
      <c r="G88" s="31" t="n">
        <f aca="false">SUM(G89:G92)</f>
        <v>0</v>
      </c>
      <c r="H88" s="31" t="n">
        <f aca="false">SUM(H89:H92)</f>
        <v>0</v>
      </c>
      <c r="I88" s="31" t="n">
        <f aca="false">SUM(I89:I92)</f>
        <v>0</v>
      </c>
      <c r="J88" s="31" t="n">
        <f aca="false">SUM(J89:J92)</f>
        <v>0</v>
      </c>
      <c r="K88" s="31" t="n">
        <f aca="false">SUM(K89:K92)</f>
        <v>0</v>
      </c>
      <c r="L88" s="32" t="n">
        <f aca="false">SUM(L89:L92)</f>
        <v>0</v>
      </c>
      <c r="M88" s="30" t="n">
        <f aca="false">SUM(M89:M92)</f>
        <v>0</v>
      </c>
      <c r="N88" s="31" t="n">
        <f aca="false">SUM(N89:N92)</f>
        <v>0</v>
      </c>
      <c r="O88" s="31" t="n">
        <f aca="false">SUM(O89:O92)</f>
        <v>0</v>
      </c>
      <c r="P88" s="32" t="n">
        <f aca="false">SUM(P89:P92)</f>
        <v>0</v>
      </c>
      <c r="Q88" s="33" t="n">
        <f aca="false">SUM(R88:AA88)</f>
        <v>0</v>
      </c>
      <c r="R88" s="34" t="n">
        <f aca="false">SUM(R89:R92)</f>
        <v>0</v>
      </c>
      <c r="S88" s="31" t="n">
        <f aca="false">SUM(S89:S92)</f>
        <v>0</v>
      </c>
      <c r="T88" s="31" t="n">
        <f aca="false">SUM(T89:T92)</f>
        <v>0</v>
      </c>
      <c r="U88" s="31" t="n">
        <f aca="false">SUM(U89:U92)</f>
        <v>0</v>
      </c>
      <c r="V88" s="31" t="n">
        <f aca="false">SUM(V89:V92)</f>
        <v>0</v>
      </c>
      <c r="W88" s="31" t="n">
        <f aca="false">SUM(W89:W92)</f>
        <v>0</v>
      </c>
      <c r="X88" s="31" t="n">
        <f aca="false">SUM(X89:X92)</f>
        <v>0</v>
      </c>
      <c r="Y88" s="31" t="n">
        <f aca="false">SUM(Y89:Y92)</f>
        <v>0</v>
      </c>
      <c r="Z88" s="31" t="n">
        <f aca="false">SUM(Z89:Z92)</f>
        <v>0</v>
      </c>
      <c r="AA88" s="32" t="n">
        <f aca="false">SUM(AA89:AA92)</f>
        <v>0</v>
      </c>
      <c r="AB88" s="35" t="n">
        <f aca="false">Q88+D88</f>
        <v>0</v>
      </c>
    </row>
    <row r="89" customFormat="false" ht="12.75" hidden="false" customHeight="false" outlineLevel="0" collapsed="false">
      <c r="A89" s="36"/>
      <c r="B89" s="49" t="s">
        <v>99</v>
      </c>
      <c r="C89" s="50" t="n">
        <v>584</v>
      </c>
      <c r="D89" s="51" t="n">
        <f aca="false">SUM(E89:L89)</f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  <c r="M89" s="51" t="n">
        <v>0</v>
      </c>
      <c r="N89" s="52" t="n">
        <v>0</v>
      </c>
      <c r="O89" s="52" t="n">
        <v>0</v>
      </c>
      <c r="P89" s="54" t="n">
        <v>0</v>
      </c>
      <c r="Q89" s="55" t="n">
        <f aca="false">SUM(R89:AA89)</f>
        <v>0</v>
      </c>
      <c r="R89" s="56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3" t="n">
        <v>0</v>
      </c>
      <c r="AB89" s="57" t="n">
        <f aca="false">Q89+D89</f>
        <v>0</v>
      </c>
    </row>
    <row r="90" customFormat="false" ht="12.75" hidden="false" customHeight="false" outlineLevel="0" collapsed="false">
      <c r="A90" s="36"/>
      <c r="B90" s="58" t="s">
        <v>100</v>
      </c>
      <c r="C90" s="59" t="n">
        <v>320</v>
      </c>
      <c r="D90" s="60" t="n">
        <f aca="false">SUM(E90:L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2" t="n">
        <v>0</v>
      </c>
      <c r="M90" s="60" t="n">
        <v>0</v>
      </c>
      <c r="N90" s="61" t="n">
        <v>0</v>
      </c>
      <c r="O90" s="61" t="n">
        <v>0</v>
      </c>
      <c r="P90" s="62" t="n">
        <v>0</v>
      </c>
      <c r="Q90" s="63" t="n">
        <f aca="false">SUM(R90:AA90)</f>
        <v>0</v>
      </c>
      <c r="R90" s="64" t="n">
        <v>0</v>
      </c>
      <c r="S90" s="61" t="n">
        <v>0</v>
      </c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2" t="n">
        <v>0</v>
      </c>
      <c r="AB90" s="65" t="n">
        <f aca="false">Q90+D90</f>
        <v>0</v>
      </c>
    </row>
    <row r="91" customFormat="false" ht="12.75" hidden="false" customHeight="false" outlineLevel="0" collapsed="false">
      <c r="A91" s="36"/>
      <c r="B91" s="58" t="s">
        <v>101</v>
      </c>
      <c r="C91" s="59" t="n">
        <v>512</v>
      </c>
      <c r="D91" s="60" t="n">
        <f aca="false">SUM(E91:L91)</f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2" t="n">
        <v>0</v>
      </c>
      <c r="M91" s="60" t="n">
        <v>0</v>
      </c>
      <c r="N91" s="61" t="n">
        <v>0</v>
      </c>
      <c r="O91" s="61" t="n">
        <v>0</v>
      </c>
      <c r="P91" s="62" t="n">
        <v>0</v>
      </c>
      <c r="Q91" s="63" t="n">
        <f aca="false">SUM(R91:AA91)</f>
        <v>0</v>
      </c>
      <c r="R91" s="64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2" t="n">
        <v>0</v>
      </c>
      <c r="AB91" s="65" t="n">
        <f aca="false">Q91+D91</f>
        <v>0</v>
      </c>
    </row>
    <row r="92" customFormat="false" ht="12.75" hidden="false" customHeight="false" outlineLevel="0" collapsed="false">
      <c r="A92" s="36"/>
      <c r="B92" s="66" t="s">
        <v>102</v>
      </c>
      <c r="C92" s="67" t="n">
        <v>688</v>
      </c>
      <c r="D92" s="68" t="n">
        <f aca="false">SUM(E92:L92)</f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70" t="n">
        <v>0</v>
      </c>
      <c r="M92" s="68" t="n">
        <v>0</v>
      </c>
      <c r="N92" s="69" t="n">
        <v>0</v>
      </c>
      <c r="O92" s="69" t="n">
        <v>0</v>
      </c>
      <c r="P92" s="70" t="n">
        <v>0</v>
      </c>
      <c r="Q92" s="71" t="n">
        <f aca="false">SUM(R92:AA92)</f>
        <v>0</v>
      </c>
      <c r="R92" s="72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70" t="n">
        <v>0</v>
      </c>
      <c r="AB92" s="73" t="n">
        <f aca="false">Q92+D92</f>
        <v>0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1970</v>
      </c>
      <c r="D93" s="30" t="n">
        <f aca="false">SUM(E93:L93)</f>
        <v>0</v>
      </c>
      <c r="E93" s="31" t="n">
        <f aca="false">SUM(E94:E99)</f>
        <v>0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0</v>
      </c>
      <c r="K93" s="31" t="n">
        <f aca="false">SUM(K94:K99)</f>
        <v>0</v>
      </c>
      <c r="L93" s="32" t="n">
        <f aca="false">SUM(L94:L99)</f>
        <v>0</v>
      </c>
      <c r="M93" s="30" t="n">
        <f aca="false">SUM(M94:M99)</f>
        <v>0</v>
      </c>
      <c r="N93" s="31" t="n">
        <f aca="false">SUM(N94:N99)</f>
        <v>0</v>
      </c>
      <c r="O93" s="31" t="n">
        <f aca="false">SUM(O94:O99)</f>
        <v>0</v>
      </c>
      <c r="P93" s="32" t="n">
        <f aca="false">SUM(P94:P99)</f>
        <v>0</v>
      </c>
      <c r="Q93" s="33" t="n">
        <f aca="false">SUM(R93:AA93)</f>
        <v>0</v>
      </c>
      <c r="R93" s="34" t="n">
        <f aca="false">SUM(R94:R99)</f>
        <v>0</v>
      </c>
      <c r="S93" s="31" t="n">
        <f aca="false">SUM(S94:S99)</f>
        <v>0</v>
      </c>
      <c r="T93" s="31" t="n">
        <f aca="false">SUM(T94:T99)</f>
        <v>0</v>
      </c>
      <c r="U93" s="31" t="n">
        <f aca="false">SUM(U94:U99)</f>
        <v>0</v>
      </c>
      <c r="V93" s="31" t="n">
        <f aca="false">SUM(V94:V99)</f>
        <v>0</v>
      </c>
      <c r="W93" s="31" t="n">
        <f aca="false">SUM(W94:W99)</f>
        <v>0</v>
      </c>
      <c r="X93" s="31" t="n">
        <f aca="false">SUM(X94:X99)</f>
        <v>0</v>
      </c>
      <c r="Y93" s="31" t="n">
        <f aca="false">SUM(Y94:Y99)</f>
        <v>0</v>
      </c>
      <c r="Z93" s="31" t="n">
        <f aca="false">SUM(Z94:Z99)</f>
        <v>0</v>
      </c>
      <c r="AA93" s="32" t="n">
        <f aca="false">SUM(AA94:AA99)</f>
        <v>0</v>
      </c>
      <c r="AB93" s="35" t="n">
        <f aca="false">Q93+D93</f>
        <v>0</v>
      </c>
    </row>
    <row r="94" customFormat="false" ht="12.75" hidden="false" customHeight="false" outlineLevel="0" collapsed="false">
      <c r="A94" s="36"/>
      <c r="B94" s="49" t="s">
        <v>103</v>
      </c>
      <c r="C94" s="50" t="n">
        <v>834</v>
      </c>
      <c r="D94" s="51" t="n">
        <f aca="false">SUM(E94:L94)</f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3" t="n">
        <v>0</v>
      </c>
      <c r="M94" s="51" t="n">
        <v>0</v>
      </c>
      <c r="N94" s="52" t="n">
        <v>0</v>
      </c>
      <c r="O94" s="52" t="n">
        <v>0</v>
      </c>
      <c r="P94" s="54" t="n">
        <v>0</v>
      </c>
      <c r="Q94" s="55" t="n">
        <f aca="false">SUM(R94:AA94)</f>
        <v>0</v>
      </c>
      <c r="R94" s="56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3" t="n">
        <v>0</v>
      </c>
      <c r="AB94" s="57" t="n">
        <f aca="false">Q94+D94</f>
        <v>0</v>
      </c>
    </row>
    <row r="95" customFormat="false" ht="12.75" hidden="false" customHeight="false" outlineLevel="0" collapsed="false">
      <c r="A95" s="36"/>
      <c r="B95" s="58" t="s">
        <v>104</v>
      </c>
      <c r="C95" s="59" t="n">
        <v>208</v>
      </c>
      <c r="D95" s="60" t="n">
        <f aca="false">SUM(E95:L95)</f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2" t="n">
        <v>0</v>
      </c>
      <c r="M95" s="60" t="n">
        <v>0</v>
      </c>
      <c r="N95" s="61" t="n">
        <v>0</v>
      </c>
      <c r="O95" s="61" t="n">
        <v>0</v>
      </c>
      <c r="P95" s="62" t="n">
        <v>0</v>
      </c>
      <c r="Q95" s="63" t="n">
        <f aca="false">SUM(R95:AA95)</f>
        <v>0</v>
      </c>
      <c r="R95" s="64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2" t="n">
        <v>0</v>
      </c>
      <c r="AB95" s="65" t="n">
        <f aca="false">Q95+D95</f>
        <v>0</v>
      </c>
    </row>
    <row r="96" customFormat="false" ht="12.75" hidden="false" customHeight="false" outlineLevel="0" collapsed="false">
      <c r="A96" s="36"/>
      <c r="B96" s="58" t="s">
        <v>105</v>
      </c>
      <c r="C96" s="59" t="n">
        <v>280</v>
      </c>
      <c r="D96" s="60" t="n">
        <f aca="false">SUM(E96:L96)</f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2" t="n">
        <v>0</v>
      </c>
      <c r="M96" s="60" t="n">
        <v>0</v>
      </c>
      <c r="N96" s="61" t="n">
        <v>0</v>
      </c>
      <c r="O96" s="61" t="n">
        <v>0</v>
      </c>
      <c r="P96" s="62" t="n">
        <v>0</v>
      </c>
      <c r="Q96" s="63" t="n">
        <f aca="false">SUM(R96:AA96)</f>
        <v>0</v>
      </c>
      <c r="R96" s="64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2" t="n">
        <v>0</v>
      </c>
      <c r="AB96" s="65" t="n">
        <f aca="false">Q96+D96</f>
        <v>0</v>
      </c>
    </row>
    <row r="97" customFormat="false" ht="12.75" hidden="false" customHeight="false" outlineLevel="0" collapsed="false">
      <c r="A97" s="36"/>
      <c r="B97" s="58" t="s">
        <v>106</v>
      </c>
      <c r="C97" s="59" t="n">
        <v>264</v>
      </c>
      <c r="D97" s="60" t="n">
        <f aca="false">SUM(E97:L97)</f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2" t="n">
        <v>0</v>
      </c>
      <c r="M97" s="60" t="n">
        <v>0</v>
      </c>
      <c r="N97" s="61" t="n">
        <v>0</v>
      </c>
      <c r="O97" s="61" t="n">
        <v>0</v>
      </c>
      <c r="P97" s="62" t="n">
        <v>0</v>
      </c>
      <c r="Q97" s="63" t="n">
        <f aca="false">SUM(R97:AA97)</f>
        <v>0</v>
      </c>
      <c r="R97" s="64" t="n">
        <v>0</v>
      </c>
      <c r="S97" s="61" t="n">
        <v>0</v>
      </c>
      <c r="T97" s="61" t="n">
        <v>0</v>
      </c>
      <c r="U97" s="61" t="n">
        <v>0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2" t="n">
        <v>0</v>
      </c>
      <c r="AB97" s="65" t="n">
        <f aca="false">Q97+D97</f>
        <v>0</v>
      </c>
    </row>
    <row r="98" customFormat="false" ht="12.75" hidden="false" customHeight="false" outlineLevel="0" collapsed="false">
      <c r="A98" s="36"/>
      <c r="B98" s="58" t="s">
        <v>107</v>
      </c>
      <c r="C98" s="59" t="n">
        <v>152</v>
      </c>
      <c r="D98" s="60" t="n">
        <f aca="false">SUM(E98:L98)</f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2" t="n">
        <v>0</v>
      </c>
      <c r="M98" s="60" t="n">
        <v>0</v>
      </c>
      <c r="N98" s="61" t="n">
        <v>0</v>
      </c>
      <c r="O98" s="61" t="n">
        <v>0</v>
      </c>
      <c r="P98" s="62" t="n">
        <v>0</v>
      </c>
      <c r="Q98" s="63" t="n">
        <f aca="false">SUM(R98:AA98)</f>
        <v>0</v>
      </c>
      <c r="R98" s="64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2" t="n">
        <v>0</v>
      </c>
      <c r="AB98" s="65" t="n">
        <f aca="false">Q98+D98</f>
        <v>0</v>
      </c>
    </row>
    <row r="99" customFormat="false" ht="12.75" hidden="false" customHeight="false" outlineLevel="0" collapsed="false">
      <c r="A99" s="36"/>
      <c r="B99" s="66" t="s">
        <v>108</v>
      </c>
      <c r="C99" s="67" t="n">
        <v>232</v>
      </c>
      <c r="D99" s="68" t="n">
        <f aca="false">SUM(E99:L99)</f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70" t="n">
        <v>0</v>
      </c>
      <c r="M99" s="68" t="n">
        <v>0</v>
      </c>
      <c r="N99" s="69" t="n">
        <v>0</v>
      </c>
      <c r="O99" s="69" t="n">
        <v>0</v>
      </c>
      <c r="P99" s="70" t="n">
        <v>0</v>
      </c>
      <c r="Q99" s="71" t="n">
        <f aca="false">SUM(R99:AA99)</f>
        <v>0</v>
      </c>
      <c r="R99" s="72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70" t="n">
        <v>0</v>
      </c>
      <c r="AB99" s="73" t="n">
        <f aca="false">Q99+D99</f>
        <v>0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3936</v>
      </c>
      <c r="D100" s="30" t="n">
        <f aca="false">SUM(E100:L100)</f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2" t="n">
        <v>0</v>
      </c>
      <c r="M100" s="30" t="n">
        <v>0</v>
      </c>
      <c r="N100" s="31" t="n">
        <v>0</v>
      </c>
      <c r="O100" s="31" t="n">
        <v>0</v>
      </c>
      <c r="P100" s="32" t="n">
        <v>0</v>
      </c>
      <c r="Q100" s="33" t="n">
        <f aca="false">SUM(R100:AA100)</f>
        <v>0</v>
      </c>
      <c r="R100" s="34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v>0</v>
      </c>
      <c r="AB100" s="35" t="n">
        <f aca="false">Q100+D100</f>
        <v>0</v>
      </c>
    </row>
    <row r="101" customFormat="false" ht="12.75" hidden="false" customHeight="false" outlineLevel="0" collapsed="false">
      <c r="A101" s="36"/>
      <c r="B101" s="37" t="s">
        <v>110</v>
      </c>
      <c r="C101" s="38" t="n">
        <f aca="false">SUM(C100,C102,C138,C170)</f>
        <v>13504</v>
      </c>
      <c r="D101" s="39" t="n">
        <f aca="false">SUM(E101:L101)</f>
        <v>27</v>
      </c>
      <c r="E101" s="40" t="n">
        <f aca="false">SUM(E100,E102,E138,E170)</f>
        <v>8</v>
      </c>
      <c r="F101" s="40" t="n">
        <f aca="false">SUM(F100,F102,F138,F170)</f>
        <v>1</v>
      </c>
      <c r="G101" s="40" t="n">
        <f aca="false">SUM(G100,G102,G138,G170)</f>
        <v>8</v>
      </c>
      <c r="H101" s="40" t="n">
        <f aca="false">SUM(H100,H102,H138,H170)</f>
        <v>1</v>
      </c>
      <c r="I101" s="40" t="n">
        <f aca="false">SUM(I100,I102,I138,I170)</f>
        <v>3</v>
      </c>
      <c r="J101" s="40" t="n">
        <f aca="false">SUM(J100,J102,J138,J170)</f>
        <v>2</v>
      </c>
      <c r="K101" s="40" t="n">
        <f aca="false">SUM(K100,K102,K138,K170)</f>
        <v>2</v>
      </c>
      <c r="L101" s="41" t="n">
        <f aca="false">SUM(L100,L102,L138,L170)</f>
        <v>2</v>
      </c>
      <c r="M101" s="39" t="n">
        <f aca="false">SUM(M100,M102,M138,M170)</f>
        <v>0</v>
      </c>
      <c r="N101" s="40" t="n">
        <f aca="false">SUM(N100,N102,N138,N170)</f>
        <v>0</v>
      </c>
      <c r="O101" s="40" t="n">
        <f aca="false">SUM(O100,O102,O138,O170)</f>
        <v>8</v>
      </c>
      <c r="P101" s="42" t="n">
        <f aca="false">SUM(P100,P102,P138,P170)</f>
        <v>19</v>
      </c>
      <c r="Q101" s="43" t="n">
        <f aca="false">SUM(R101:AA101)</f>
        <v>0</v>
      </c>
      <c r="R101" s="44" t="n">
        <f aca="false">SUM(R100,R102,R138,R170)</f>
        <v>0</v>
      </c>
      <c r="S101" s="40" t="n">
        <f aca="false">SUM(S100,S102,S138,S170)</f>
        <v>0</v>
      </c>
      <c r="T101" s="40" t="n">
        <f aca="false">SUM(T100,T102,T138,T170)</f>
        <v>0</v>
      </c>
      <c r="U101" s="40" t="n">
        <f aca="false">SUM(U100,U102,U138,U170)</f>
        <v>0</v>
      </c>
      <c r="V101" s="40" t="n">
        <f aca="false">SUM(V100,V102,V138,V170)</f>
        <v>0</v>
      </c>
      <c r="W101" s="40" t="n">
        <f aca="false">SUM(W100,W102,W138,W170)</f>
        <v>0</v>
      </c>
      <c r="X101" s="40" t="n">
        <f aca="false">SUM(X100,X102,X138,X170)</f>
        <v>0</v>
      </c>
      <c r="Y101" s="40" t="n">
        <f aca="false">SUM(Y100,Y102,Y138,Y170)</f>
        <v>0</v>
      </c>
      <c r="Z101" s="40" t="n">
        <f aca="false">SUM(Z100,Z102,Z138,Z170)</f>
        <v>0</v>
      </c>
      <c r="AA101" s="41" t="n">
        <f aca="false">SUM(AA100,AA102,AA138,AA170)</f>
        <v>0</v>
      </c>
      <c r="AB101" s="45" t="n">
        <f aca="false">Q101+D101</f>
        <v>27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3824</v>
      </c>
      <c r="D102" s="30" t="n">
        <f aca="false">SUM(E102:L102)</f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2" t="n">
        <v>0</v>
      </c>
      <c r="M102" s="30" t="n">
        <v>0</v>
      </c>
      <c r="N102" s="31" t="n">
        <v>0</v>
      </c>
      <c r="O102" s="31" t="n">
        <v>0</v>
      </c>
      <c r="P102" s="32" t="n">
        <v>0</v>
      </c>
      <c r="Q102" s="33" t="n">
        <f aca="false">SUM(R102:AA102)</f>
        <v>0</v>
      </c>
      <c r="R102" s="34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2" t="n">
        <v>0</v>
      </c>
      <c r="AB102" s="35" t="n">
        <f aca="false">Q102+D102</f>
        <v>0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2632</v>
      </c>
      <c r="D103" s="30" t="n">
        <f aca="false">SUM(E103:L103)</f>
        <v>0</v>
      </c>
      <c r="E103" s="31" t="n">
        <f aca="false">SUM(E104:E110)</f>
        <v>0</v>
      </c>
      <c r="F103" s="31" t="n">
        <f aca="false">SUM(F104:F110)</f>
        <v>0</v>
      </c>
      <c r="G103" s="31" t="n">
        <f aca="false">SUM(G104:G110)</f>
        <v>0</v>
      </c>
      <c r="H103" s="31" t="n">
        <f aca="false">SUM(H104:H110)</f>
        <v>0</v>
      </c>
      <c r="I103" s="31" t="n">
        <f aca="false">SUM(I104:I110)</f>
        <v>0</v>
      </c>
      <c r="J103" s="31" t="n">
        <f aca="false">SUM(J104:J110)</f>
        <v>0</v>
      </c>
      <c r="K103" s="31" t="n">
        <f aca="false">SUM(K104:K110)</f>
        <v>0</v>
      </c>
      <c r="L103" s="32" t="n">
        <f aca="false">SUM(L104:L110)</f>
        <v>0</v>
      </c>
      <c r="M103" s="30" t="n">
        <f aca="false">SUM(M104:M110)</f>
        <v>0</v>
      </c>
      <c r="N103" s="31" t="n">
        <f aca="false">SUM(N104:N110)</f>
        <v>0</v>
      </c>
      <c r="O103" s="31" t="n">
        <f aca="false">SUM(O104:O110)</f>
        <v>0</v>
      </c>
      <c r="P103" s="32" t="n">
        <f aca="false">SUM(P104:P110)</f>
        <v>0</v>
      </c>
      <c r="Q103" s="33" t="n">
        <f aca="false">SUM(R103:AA103)</f>
        <v>0</v>
      </c>
      <c r="R103" s="34" t="n">
        <f aca="false">SUM(R104:R110)</f>
        <v>0</v>
      </c>
      <c r="S103" s="31" t="n">
        <f aca="false">SUM(S104:S110)</f>
        <v>0</v>
      </c>
      <c r="T103" s="31" t="n">
        <f aca="false">SUM(T104:T110)</f>
        <v>0</v>
      </c>
      <c r="U103" s="31" t="n">
        <f aca="false">SUM(U104:U110)</f>
        <v>0</v>
      </c>
      <c r="V103" s="31" t="n">
        <f aca="false">SUM(V104:V110)</f>
        <v>0</v>
      </c>
      <c r="W103" s="31" t="n">
        <f aca="false">SUM(W104:W110)</f>
        <v>0</v>
      </c>
      <c r="X103" s="31" t="n">
        <f aca="false">SUM(X104:X110)</f>
        <v>0</v>
      </c>
      <c r="Y103" s="31" t="n">
        <f aca="false">SUM(Y104:Y110)</f>
        <v>0</v>
      </c>
      <c r="Z103" s="31" t="n">
        <f aca="false">SUM(Z104:Z110)</f>
        <v>0</v>
      </c>
      <c r="AA103" s="32" t="n">
        <f aca="false">SUM(AA104:AA110)</f>
        <v>0</v>
      </c>
      <c r="AB103" s="35" t="n">
        <f aca="false">Q103+D103</f>
        <v>0</v>
      </c>
    </row>
    <row r="104" customFormat="false" ht="12.75" hidden="false" customHeight="false" outlineLevel="0" collapsed="false">
      <c r="A104" s="36"/>
      <c r="B104" s="49" t="s">
        <v>111</v>
      </c>
      <c r="C104" s="50" t="n">
        <v>1616</v>
      </c>
      <c r="D104" s="51" t="n">
        <f aca="false">SUM(E104:L104)</f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0</v>
      </c>
      <c r="M104" s="51" t="n">
        <v>0</v>
      </c>
      <c r="N104" s="52" t="n">
        <v>0</v>
      </c>
      <c r="O104" s="52" t="n">
        <v>0</v>
      </c>
      <c r="P104" s="54" t="n">
        <v>0</v>
      </c>
      <c r="Q104" s="55" t="n">
        <f aca="false">SUM(R104:AA104)</f>
        <v>0</v>
      </c>
      <c r="R104" s="56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3" t="n">
        <v>0</v>
      </c>
      <c r="AB104" s="57" t="n">
        <f aca="false">Q104+D104</f>
        <v>0</v>
      </c>
    </row>
    <row r="105" customFormat="false" ht="12.75" hidden="false" customHeight="false" outlineLevel="0" collapsed="false">
      <c r="A105" s="36"/>
      <c r="B105" s="58" t="s">
        <v>112</v>
      </c>
      <c r="C105" s="59" t="n">
        <v>288</v>
      </c>
      <c r="D105" s="60" t="n">
        <f aca="false">SUM(E105:L105)</f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2" t="n">
        <v>0</v>
      </c>
      <c r="M105" s="60" t="n">
        <v>0</v>
      </c>
      <c r="N105" s="61" t="n">
        <v>0</v>
      </c>
      <c r="O105" s="61" t="n">
        <v>0</v>
      </c>
      <c r="P105" s="62" t="n">
        <v>0</v>
      </c>
      <c r="Q105" s="63" t="n">
        <f aca="false">SUM(R105:AA105)</f>
        <v>0</v>
      </c>
      <c r="R105" s="64" t="n">
        <v>0</v>
      </c>
      <c r="S105" s="61" t="n">
        <v>0</v>
      </c>
      <c r="T105" s="61" t="n">
        <v>0</v>
      </c>
      <c r="U105" s="61" t="n">
        <v>0</v>
      </c>
      <c r="V105" s="61" t="n">
        <v>0</v>
      </c>
      <c r="W105" s="61" t="n">
        <v>0</v>
      </c>
      <c r="X105" s="61" t="n">
        <v>0</v>
      </c>
      <c r="Y105" s="61" t="n">
        <v>0</v>
      </c>
      <c r="Z105" s="61" t="n">
        <v>0</v>
      </c>
      <c r="AA105" s="62" t="n">
        <v>0</v>
      </c>
      <c r="AB105" s="65" t="n">
        <f aca="false">Q105+D105</f>
        <v>0</v>
      </c>
    </row>
    <row r="106" customFormat="false" ht="12.75" hidden="false" customHeight="false" outlineLevel="0" collapsed="false">
      <c r="A106" s="36"/>
      <c r="B106" s="58" t="s">
        <v>113</v>
      </c>
      <c r="C106" s="59" t="n">
        <v>176</v>
      </c>
      <c r="D106" s="60" t="n">
        <f aca="false">SUM(E106:L106)</f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2" t="n">
        <v>0</v>
      </c>
      <c r="M106" s="60" t="n">
        <v>0</v>
      </c>
      <c r="N106" s="61" t="n">
        <v>0</v>
      </c>
      <c r="O106" s="61" t="n">
        <v>0</v>
      </c>
      <c r="P106" s="62" t="n">
        <v>0</v>
      </c>
      <c r="Q106" s="63" t="n">
        <f aca="false">SUM(R106:AA106)</f>
        <v>0</v>
      </c>
      <c r="R106" s="64" t="n">
        <v>0</v>
      </c>
      <c r="S106" s="61" t="n">
        <v>0</v>
      </c>
      <c r="T106" s="61" t="n">
        <v>0</v>
      </c>
      <c r="U106" s="61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2" t="n">
        <v>0</v>
      </c>
      <c r="AB106" s="65" t="n">
        <f aca="false">Q106+D106</f>
        <v>0</v>
      </c>
    </row>
    <row r="107" customFormat="false" ht="12.75" hidden="false" customHeight="false" outlineLevel="0" collapsed="false">
      <c r="A107" s="36"/>
      <c r="B107" s="58" t="s">
        <v>114</v>
      </c>
      <c r="C107" s="59" t="n">
        <v>152</v>
      </c>
      <c r="D107" s="60" t="n">
        <f aca="false">SUM(E107:L107)</f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0" t="n">
        <v>0</v>
      </c>
      <c r="N107" s="61" t="n">
        <v>0</v>
      </c>
      <c r="O107" s="61" t="n">
        <v>0</v>
      </c>
      <c r="P107" s="62" t="n">
        <v>0</v>
      </c>
      <c r="Q107" s="63" t="n">
        <f aca="false">SUM(R107:AA107)</f>
        <v>0</v>
      </c>
      <c r="R107" s="64" t="n">
        <v>0</v>
      </c>
      <c r="S107" s="61" t="n">
        <v>0</v>
      </c>
      <c r="T107" s="61" t="n">
        <v>0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2" t="n">
        <v>0</v>
      </c>
      <c r="AB107" s="65" t="n">
        <f aca="false">Q107+D107</f>
        <v>0</v>
      </c>
    </row>
    <row r="108" customFormat="false" ht="12.75" hidden="false" customHeight="false" outlineLevel="0" collapsed="false">
      <c r="A108" s="36"/>
      <c r="B108" s="58" t="s">
        <v>115</v>
      </c>
      <c r="C108" s="59" t="n">
        <v>40</v>
      </c>
      <c r="D108" s="60" t="n">
        <f aca="false">SUM(E108:L108)</f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0" t="n">
        <v>0</v>
      </c>
      <c r="N108" s="61" t="n">
        <v>0</v>
      </c>
      <c r="O108" s="61" t="n">
        <v>0</v>
      </c>
      <c r="P108" s="62" t="n">
        <v>0</v>
      </c>
      <c r="Q108" s="63" t="n">
        <f aca="false">SUM(R108:AA108)</f>
        <v>0</v>
      </c>
      <c r="R108" s="64" t="n"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2" t="n">
        <v>0</v>
      </c>
      <c r="AB108" s="65" t="n">
        <f aca="false">Q108+D108</f>
        <v>0</v>
      </c>
    </row>
    <row r="109" customFormat="false" ht="12.75" hidden="false" customHeight="false" outlineLevel="0" collapsed="false">
      <c r="A109" s="36"/>
      <c r="B109" s="58" t="s">
        <v>116</v>
      </c>
      <c r="C109" s="59" t="n">
        <v>184</v>
      </c>
      <c r="D109" s="60" t="n">
        <f aca="false">SUM(E109:L109)</f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2" t="n">
        <v>0</v>
      </c>
      <c r="M109" s="60" t="n">
        <v>0</v>
      </c>
      <c r="N109" s="61" t="n">
        <v>0</v>
      </c>
      <c r="O109" s="61" t="n">
        <v>0</v>
      </c>
      <c r="P109" s="62" t="n">
        <v>0</v>
      </c>
      <c r="Q109" s="63" t="n">
        <f aca="false">SUM(R109:AA109)</f>
        <v>0</v>
      </c>
      <c r="R109" s="64" t="n">
        <v>0</v>
      </c>
      <c r="S109" s="61" t="n"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2" t="n">
        <v>0</v>
      </c>
      <c r="AB109" s="65" t="n">
        <f aca="false">Q109+D109</f>
        <v>0</v>
      </c>
    </row>
    <row r="110" customFormat="false" ht="12.75" hidden="false" customHeight="false" outlineLevel="0" collapsed="false">
      <c r="A110" s="36"/>
      <c r="B110" s="66" t="s">
        <v>117</v>
      </c>
      <c r="C110" s="67" t="n">
        <v>176</v>
      </c>
      <c r="D110" s="68" t="n">
        <f aca="false">SUM(E110:L110)</f>
        <v>0</v>
      </c>
      <c r="E110" s="69" t="n">
        <v>0</v>
      </c>
      <c r="F110" s="69" t="n">
        <v>0</v>
      </c>
      <c r="G110" s="69" t="n"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68" t="n">
        <v>0</v>
      </c>
      <c r="N110" s="69" t="n">
        <v>0</v>
      </c>
      <c r="O110" s="69" t="n">
        <v>0</v>
      </c>
      <c r="P110" s="70" t="n">
        <v>0</v>
      </c>
      <c r="Q110" s="71" t="n">
        <f aca="false">SUM(R110:AA110)</f>
        <v>0</v>
      </c>
      <c r="R110" s="72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70" t="n">
        <v>0</v>
      </c>
      <c r="AB110" s="73" t="n">
        <f aca="false">Q110+D110</f>
        <v>0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2112</v>
      </c>
      <c r="D111" s="30" t="n">
        <f aca="false">SUM(E111:L111)</f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2" t="n">
        <v>0</v>
      </c>
      <c r="M111" s="30" t="n">
        <v>0</v>
      </c>
      <c r="N111" s="31" t="n">
        <v>0</v>
      </c>
      <c r="O111" s="31" t="n">
        <v>0</v>
      </c>
      <c r="P111" s="32" t="n">
        <v>0</v>
      </c>
      <c r="Q111" s="33" t="n">
        <f aca="false">SUM(R111:AA111)</f>
        <v>0</v>
      </c>
      <c r="R111" s="34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0</v>
      </c>
      <c r="AA111" s="32" t="n">
        <v>0</v>
      </c>
      <c r="AB111" s="35" t="n">
        <f aca="false">Q111+D111</f>
        <v>0</v>
      </c>
    </row>
    <row r="112" customFormat="false" ht="12.75" hidden="false" customHeight="false" outlineLevel="0" collapsed="false">
      <c r="A112" s="36"/>
      <c r="B112" s="37" t="s">
        <v>119</v>
      </c>
      <c r="C112" s="38" t="n">
        <f aca="false">SUM(C113:C114,C111,C136,C169)</f>
        <v>12168</v>
      </c>
      <c r="D112" s="39" t="n">
        <f aca="false">SUM(E112:L112)</f>
        <v>0</v>
      </c>
      <c r="E112" s="40" t="n">
        <f aca="false">SUM(E113:E114,E111,E136,E169)</f>
        <v>0</v>
      </c>
      <c r="F112" s="40" t="n">
        <f aca="false">SUM(F113:F114,F111,F136,F169)</f>
        <v>0</v>
      </c>
      <c r="G112" s="40" t="n">
        <f aca="false">SUM(G113:G114,G111,G136,G169)</f>
        <v>0</v>
      </c>
      <c r="H112" s="40" t="n">
        <f aca="false">SUM(H113:H114,H111,H136,H169)</f>
        <v>0</v>
      </c>
      <c r="I112" s="40" t="n">
        <f aca="false">SUM(I113:I114,I111,I136,I169)</f>
        <v>0</v>
      </c>
      <c r="J112" s="40" t="n">
        <f aca="false">SUM(J113:J114,J111,J136,J169)</f>
        <v>0</v>
      </c>
      <c r="K112" s="40" t="n">
        <f aca="false">SUM(K113:K114,K111,K136,K169)</f>
        <v>0</v>
      </c>
      <c r="L112" s="41" t="n">
        <f aca="false">SUM(L113:L114,L111,L136,L169)</f>
        <v>0</v>
      </c>
      <c r="M112" s="39" t="n">
        <f aca="false">SUM(M113:M114,M111,M136,M169)</f>
        <v>0</v>
      </c>
      <c r="N112" s="40" t="n">
        <f aca="false">SUM(N113:N114,N111,N136,N169)</f>
        <v>0</v>
      </c>
      <c r="O112" s="40" t="n">
        <f aca="false">SUM(O113:O114,O111,O136,O169)</f>
        <v>0</v>
      </c>
      <c r="P112" s="42" t="n">
        <f aca="false">SUM(P113:P114,P111,P136,P169)</f>
        <v>0</v>
      </c>
      <c r="Q112" s="43" t="n">
        <f aca="false">SUM(R112:AA112)</f>
        <v>0</v>
      </c>
      <c r="R112" s="44" t="n">
        <f aca="false">SUM(R113:R114,R111,R136,R169)</f>
        <v>0</v>
      </c>
      <c r="S112" s="40" t="n">
        <f aca="false">SUM(S113:S114,S111,S136,S169)</f>
        <v>0</v>
      </c>
      <c r="T112" s="40" t="n">
        <f aca="false">SUM(T113:T114,T111,T136,T169)</f>
        <v>0</v>
      </c>
      <c r="U112" s="40" t="n">
        <f aca="false">SUM(U113:U114,U111,U136,U169)</f>
        <v>0</v>
      </c>
      <c r="V112" s="40" t="n">
        <f aca="false">SUM(V113:V114,V111,V136,V169)</f>
        <v>0</v>
      </c>
      <c r="W112" s="40" t="n">
        <f aca="false">SUM(W113:W114,W111,W136,W169)</f>
        <v>0</v>
      </c>
      <c r="X112" s="40" t="n">
        <f aca="false">SUM(X113:X114,X111,X136,X169)</f>
        <v>0</v>
      </c>
      <c r="Y112" s="40" t="n">
        <f aca="false">SUM(Y113:Y114,Y111,Y136,Y169)</f>
        <v>0</v>
      </c>
      <c r="Z112" s="40" t="n">
        <f aca="false">SUM(Z113:Z114,Z111,Z136,Z169)</f>
        <v>0</v>
      </c>
      <c r="AA112" s="41" t="n">
        <f aca="false">SUM(AA113:AA114,AA111,AA136,AA169)</f>
        <v>0</v>
      </c>
      <c r="AB112" s="45" t="n">
        <f aca="false">Q112+D112</f>
        <v>0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2480</v>
      </c>
      <c r="D113" s="30" t="n">
        <f aca="false">SUM(E113:L113)</f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2" t="n">
        <v>0</v>
      </c>
      <c r="M113" s="30" t="n">
        <v>0</v>
      </c>
      <c r="N113" s="31" t="n">
        <v>0</v>
      </c>
      <c r="O113" s="31" t="n">
        <v>0</v>
      </c>
      <c r="P113" s="32" t="n">
        <v>0</v>
      </c>
      <c r="Q113" s="33" t="n">
        <f aca="false">SUM(R113:AA113)</f>
        <v>0</v>
      </c>
      <c r="R113" s="34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2" t="n">
        <v>0</v>
      </c>
      <c r="AB113" s="35" t="n">
        <f aca="false">Q113+D113</f>
        <v>0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2376</v>
      </c>
      <c r="D114" s="30" t="n">
        <f aca="false">SUM(E114:L114)</f>
        <v>0</v>
      </c>
      <c r="E114" s="31" t="n"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2" t="n">
        <v>0</v>
      </c>
      <c r="M114" s="30" t="n">
        <v>0</v>
      </c>
      <c r="N114" s="31" t="n">
        <v>0</v>
      </c>
      <c r="O114" s="31" t="n">
        <v>0</v>
      </c>
      <c r="P114" s="32" t="n">
        <v>0</v>
      </c>
      <c r="Q114" s="33" t="n">
        <f aca="false">SUM(R114:AA114)</f>
        <v>0</v>
      </c>
      <c r="R114" s="34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31" t="n">
        <v>0</v>
      </c>
      <c r="AA114" s="32" t="n">
        <v>0</v>
      </c>
      <c r="AB114" s="35" t="n">
        <f aca="false">Q114+D114</f>
        <v>0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4400</v>
      </c>
      <c r="D115" s="30" t="n">
        <f aca="false">SUM(E115:L115)</f>
        <v>0</v>
      </c>
      <c r="E115" s="31" t="n">
        <f aca="false">SUM(E116:E121)</f>
        <v>0</v>
      </c>
      <c r="F115" s="31" t="n">
        <f aca="false">SUM(F116:F121)</f>
        <v>0</v>
      </c>
      <c r="G115" s="31" t="n">
        <f aca="false">SUM(G116:G121)</f>
        <v>0</v>
      </c>
      <c r="H115" s="31" t="n">
        <f aca="false">SUM(H116:H121)</f>
        <v>0</v>
      </c>
      <c r="I115" s="31" t="n">
        <f aca="false">SUM(I116:I121)</f>
        <v>0</v>
      </c>
      <c r="J115" s="31" t="n">
        <f aca="false">SUM(J116:J121)</f>
        <v>0</v>
      </c>
      <c r="K115" s="31" t="n">
        <f aca="false">SUM(K116:K121)</f>
        <v>0</v>
      </c>
      <c r="L115" s="32" t="n">
        <f aca="false">SUM(L116:L121)</f>
        <v>0</v>
      </c>
      <c r="M115" s="30" t="n">
        <f aca="false">SUM(M116:M121)</f>
        <v>0</v>
      </c>
      <c r="N115" s="31" t="n">
        <f aca="false">SUM(N116:N121)</f>
        <v>0</v>
      </c>
      <c r="O115" s="31" t="n">
        <f aca="false">SUM(O116:O121)</f>
        <v>0</v>
      </c>
      <c r="P115" s="32" t="n">
        <f aca="false">SUM(P116:P121)</f>
        <v>0</v>
      </c>
      <c r="Q115" s="33" t="n">
        <f aca="false">SUM(R115:AA115)</f>
        <v>0</v>
      </c>
      <c r="R115" s="34" t="n">
        <f aca="false">SUM(R116:R121)</f>
        <v>0</v>
      </c>
      <c r="S115" s="31" t="n">
        <f aca="false">SUM(S116:S121)</f>
        <v>0</v>
      </c>
      <c r="T115" s="31" t="n">
        <f aca="false">SUM(T116:T121)</f>
        <v>0</v>
      </c>
      <c r="U115" s="31" t="n">
        <f aca="false">SUM(U116:U121)</f>
        <v>0</v>
      </c>
      <c r="V115" s="31" t="n">
        <f aca="false">SUM(V116:V121)</f>
        <v>0</v>
      </c>
      <c r="W115" s="31" t="n">
        <f aca="false">SUM(W116:W121)</f>
        <v>0</v>
      </c>
      <c r="X115" s="31" t="n">
        <f aca="false">SUM(X116:X121)</f>
        <v>0</v>
      </c>
      <c r="Y115" s="31" t="n">
        <f aca="false">SUM(Y116:Y121)</f>
        <v>0</v>
      </c>
      <c r="Z115" s="31" t="n">
        <f aca="false">SUM(Z116:Z121)</f>
        <v>0</v>
      </c>
      <c r="AA115" s="32" t="n">
        <f aca="false">SUM(AA116:AA121)</f>
        <v>0</v>
      </c>
      <c r="AB115" s="35" t="n">
        <f aca="false">Q115+D115</f>
        <v>0</v>
      </c>
    </row>
    <row r="116" customFormat="false" ht="12.75" hidden="false" customHeight="false" outlineLevel="0" collapsed="false">
      <c r="A116" s="36"/>
      <c r="B116" s="49" t="s">
        <v>120</v>
      </c>
      <c r="C116" s="50" t="n">
        <v>1584</v>
      </c>
      <c r="D116" s="51" t="n">
        <f aca="false">SUM(E116:L116)</f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3" t="n">
        <v>0</v>
      </c>
      <c r="M116" s="51" t="n">
        <v>0</v>
      </c>
      <c r="N116" s="52" t="n">
        <v>0</v>
      </c>
      <c r="O116" s="52" t="n">
        <v>0</v>
      </c>
      <c r="P116" s="54" t="n">
        <v>0</v>
      </c>
      <c r="Q116" s="55" t="n">
        <f aca="false">SUM(R116:AA116)</f>
        <v>0</v>
      </c>
      <c r="R116" s="56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57" t="n">
        <f aca="false">Q116+D116</f>
        <v>0</v>
      </c>
    </row>
    <row r="117" customFormat="false" ht="12.75" hidden="false" customHeight="false" outlineLevel="0" collapsed="false">
      <c r="A117" s="36"/>
      <c r="B117" s="58" t="s">
        <v>121</v>
      </c>
      <c r="C117" s="59" t="n">
        <v>96</v>
      </c>
      <c r="D117" s="60" t="n">
        <f aca="false">SUM(E117:L117)</f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2" t="n">
        <v>0</v>
      </c>
      <c r="M117" s="60" t="n">
        <v>0</v>
      </c>
      <c r="N117" s="61" t="n">
        <v>0</v>
      </c>
      <c r="O117" s="61" t="n">
        <v>0</v>
      </c>
      <c r="P117" s="62" t="n">
        <v>0</v>
      </c>
      <c r="Q117" s="63" t="n">
        <f aca="false">SUM(R117:AA117)</f>
        <v>0</v>
      </c>
      <c r="R117" s="64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2" t="n">
        <v>0</v>
      </c>
      <c r="AB117" s="65" t="n">
        <f aca="false">Q117+D117</f>
        <v>0</v>
      </c>
    </row>
    <row r="118" customFormat="false" ht="12.75" hidden="false" customHeight="false" outlineLevel="0" collapsed="false">
      <c r="A118" s="36"/>
      <c r="B118" s="58" t="s">
        <v>122</v>
      </c>
      <c r="C118" s="59" t="n">
        <v>152</v>
      </c>
      <c r="D118" s="60" t="n">
        <f aca="false">SUM(E118:L118)</f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2" t="n">
        <v>0</v>
      </c>
      <c r="M118" s="60" t="n">
        <v>0</v>
      </c>
      <c r="N118" s="61" t="n">
        <v>0</v>
      </c>
      <c r="O118" s="61" t="n">
        <v>0</v>
      </c>
      <c r="P118" s="62" t="n">
        <v>0</v>
      </c>
      <c r="Q118" s="63" t="n">
        <f aca="false">SUM(R118:AA118)</f>
        <v>0</v>
      </c>
      <c r="R118" s="64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2" t="n">
        <v>0</v>
      </c>
      <c r="AB118" s="65" t="n">
        <f aca="false">Q118+D118</f>
        <v>0</v>
      </c>
    </row>
    <row r="119" customFormat="false" ht="12.75" hidden="false" customHeight="false" outlineLevel="0" collapsed="false">
      <c r="A119" s="36"/>
      <c r="B119" s="58" t="s">
        <v>123</v>
      </c>
      <c r="C119" s="59" t="n">
        <v>80</v>
      </c>
      <c r="D119" s="60" t="n">
        <f aca="false">SUM(E119:L119)</f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2" t="n">
        <v>0</v>
      </c>
      <c r="M119" s="60" t="n">
        <v>0</v>
      </c>
      <c r="N119" s="61" t="n">
        <v>0</v>
      </c>
      <c r="O119" s="61" t="n">
        <v>0</v>
      </c>
      <c r="P119" s="62" t="n">
        <v>0</v>
      </c>
      <c r="Q119" s="63" t="n">
        <f aca="false">SUM(R119:AA119)</f>
        <v>0</v>
      </c>
      <c r="R119" s="64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2" t="n">
        <v>0</v>
      </c>
      <c r="AB119" s="65" t="n">
        <f aca="false">Q119+D119</f>
        <v>0</v>
      </c>
    </row>
    <row r="120" customFormat="false" ht="12.75" hidden="false" customHeight="false" outlineLevel="0" collapsed="false">
      <c r="A120" s="36"/>
      <c r="B120" s="58" t="s">
        <v>124</v>
      </c>
      <c r="C120" s="59" t="n">
        <v>80</v>
      </c>
      <c r="D120" s="60" t="n">
        <f aca="false">SUM(E120:L120)</f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2" t="n">
        <v>0</v>
      </c>
      <c r="M120" s="60" t="n">
        <v>0</v>
      </c>
      <c r="N120" s="61" t="n">
        <v>0</v>
      </c>
      <c r="O120" s="61" t="n">
        <v>0</v>
      </c>
      <c r="P120" s="62" t="n">
        <v>0</v>
      </c>
      <c r="Q120" s="63" t="n">
        <f aca="false">SUM(R120:AA120)</f>
        <v>0</v>
      </c>
      <c r="R120" s="64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2" t="n">
        <v>0</v>
      </c>
      <c r="AB120" s="65" t="n">
        <f aca="false">Q120+D120</f>
        <v>0</v>
      </c>
    </row>
    <row r="121" customFormat="false" ht="12.75" hidden="false" customHeight="false" outlineLevel="0" collapsed="false">
      <c r="A121" s="36"/>
      <c r="B121" s="66" t="s">
        <v>125</v>
      </c>
      <c r="C121" s="67" t="n">
        <v>2408</v>
      </c>
      <c r="D121" s="68" t="n">
        <f aca="false">SUM(E121:L121)</f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70" t="n">
        <v>0</v>
      </c>
      <c r="M121" s="68" t="n">
        <v>0</v>
      </c>
      <c r="N121" s="69" t="n">
        <v>0</v>
      </c>
      <c r="O121" s="69" t="n">
        <v>0</v>
      </c>
      <c r="P121" s="70" t="n">
        <v>0</v>
      </c>
      <c r="Q121" s="71" t="n">
        <f aca="false">SUM(R121:AA121)</f>
        <v>0</v>
      </c>
      <c r="R121" s="72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70" t="n">
        <v>0</v>
      </c>
      <c r="AB121" s="73" t="n">
        <f aca="false">Q121+D121</f>
        <v>0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1496</v>
      </c>
      <c r="D122" s="30" t="n">
        <f aca="false">SUM(E122:L122)</f>
        <v>0</v>
      </c>
      <c r="E122" s="31" t="n">
        <f aca="false">SUM(E123:E129)</f>
        <v>0</v>
      </c>
      <c r="F122" s="31" t="n">
        <f aca="false">SUM(F123:F129)</f>
        <v>0</v>
      </c>
      <c r="G122" s="31" t="n">
        <f aca="false">SUM(G123:G129)</f>
        <v>0</v>
      </c>
      <c r="H122" s="31" t="n">
        <f aca="false">SUM(H123:H129)</f>
        <v>0</v>
      </c>
      <c r="I122" s="31" t="n">
        <f aca="false">SUM(I123:I129)</f>
        <v>0</v>
      </c>
      <c r="J122" s="31" t="n">
        <f aca="false">SUM(J123:J129)</f>
        <v>0</v>
      </c>
      <c r="K122" s="31" t="n">
        <f aca="false">SUM(K123:K129)</f>
        <v>0</v>
      </c>
      <c r="L122" s="32" t="n">
        <f aca="false">SUM(L123:L129)</f>
        <v>0</v>
      </c>
      <c r="M122" s="30" t="n">
        <f aca="false">SUM(M123:M129)</f>
        <v>0</v>
      </c>
      <c r="N122" s="31" t="n">
        <f aca="false">SUM(N123:N129)</f>
        <v>0</v>
      </c>
      <c r="O122" s="31" t="n">
        <f aca="false">SUM(O123:O129)</f>
        <v>0</v>
      </c>
      <c r="P122" s="32" t="n">
        <f aca="false">SUM(P123:P129)</f>
        <v>0</v>
      </c>
      <c r="Q122" s="33" t="n">
        <f aca="false">SUM(R122:AA122)</f>
        <v>0</v>
      </c>
      <c r="R122" s="34" t="n">
        <f aca="false">SUM(R123:R129)</f>
        <v>0</v>
      </c>
      <c r="S122" s="31" t="n">
        <f aca="false">SUM(S123:S129)</f>
        <v>0</v>
      </c>
      <c r="T122" s="31" t="n">
        <f aca="false">SUM(T123:T129)</f>
        <v>0</v>
      </c>
      <c r="U122" s="31" t="n">
        <f aca="false">SUM(U123:U129)</f>
        <v>0</v>
      </c>
      <c r="V122" s="31" t="n">
        <f aca="false">SUM(V123:V129)</f>
        <v>0</v>
      </c>
      <c r="W122" s="31" t="n">
        <f aca="false">SUM(W123:W129)</f>
        <v>0</v>
      </c>
      <c r="X122" s="31" t="n">
        <f aca="false">SUM(X123:X129)</f>
        <v>0</v>
      </c>
      <c r="Y122" s="31" t="n">
        <f aca="false">SUM(Y123:Y129)</f>
        <v>0</v>
      </c>
      <c r="Z122" s="31" t="n">
        <f aca="false">SUM(Z123:Z129)</f>
        <v>0</v>
      </c>
      <c r="AA122" s="32" t="n">
        <f aca="false">SUM(AA123:AA129)</f>
        <v>0</v>
      </c>
      <c r="AB122" s="35" t="n">
        <f aca="false">Q122+D122</f>
        <v>0</v>
      </c>
    </row>
    <row r="123" customFormat="false" ht="12.75" hidden="false" customHeight="false" outlineLevel="0" collapsed="false">
      <c r="A123" s="48"/>
      <c r="B123" s="49" t="s">
        <v>126</v>
      </c>
      <c r="C123" s="50" t="n">
        <v>424</v>
      </c>
      <c r="D123" s="51" t="n">
        <f aca="false">SUM(E123:L123)</f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3" t="n">
        <v>0</v>
      </c>
      <c r="M123" s="51" t="n">
        <v>0</v>
      </c>
      <c r="N123" s="52" t="n">
        <v>0</v>
      </c>
      <c r="O123" s="52" t="n">
        <v>0</v>
      </c>
      <c r="P123" s="54" t="n">
        <v>0</v>
      </c>
      <c r="Q123" s="55" t="n">
        <f aca="false">SUM(R123:AA123)</f>
        <v>0</v>
      </c>
      <c r="R123" s="56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3" t="n">
        <v>0</v>
      </c>
      <c r="AB123" s="57" t="n">
        <f aca="false">Q123+D123</f>
        <v>0</v>
      </c>
    </row>
    <row r="124" customFormat="false" ht="12.75" hidden="false" customHeight="false" outlineLevel="0" collapsed="false">
      <c r="A124" s="48"/>
      <c r="B124" s="58" t="s">
        <v>127</v>
      </c>
      <c r="C124" s="59" t="n">
        <v>216</v>
      </c>
      <c r="D124" s="60" t="n">
        <f aca="false">SUM(E124:L124)</f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2" t="n">
        <v>0</v>
      </c>
      <c r="M124" s="60" t="n">
        <v>0</v>
      </c>
      <c r="N124" s="61" t="n">
        <v>0</v>
      </c>
      <c r="O124" s="61" t="n">
        <v>0</v>
      </c>
      <c r="P124" s="62" t="n">
        <v>0</v>
      </c>
      <c r="Q124" s="63" t="n">
        <f aca="false">SUM(R124:AA124)</f>
        <v>0</v>
      </c>
      <c r="R124" s="64" t="n">
        <v>0</v>
      </c>
      <c r="S124" s="61" t="n">
        <v>0</v>
      </c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2" t="n">
        <v>0</v>
      </c>
      <c r="AB124" s="65" t="n">
        <f aca="false">Q124+D124</f>
        <v>0</v>
      </c>
    </row>
    <row r="125" customFormat="false" ht="12.75" hidden="false" customHeight="false" outlineLevel="0" collapsed="false">
      <c r="A125" s="48"/>
      <c r="B125" s="58" t="s">
        <v>128</v>
      </c>
      <c r="C125" s="59" t="n">
        <v>64</v>
      </c>
      <c r="D125" s="60" t="n">
        <f aca="false">SUM(E125:L125)</f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2" t="n">
        <v>0</v>
      </c>
      <c r="M125" s="60" t="n">
        <v>0</v>
      </c>
      <c r="N125" s="61" t="n">
        <v>0</v>
      </c>
      <c r="O125" s="61" t="n">
        <v>0</v>
      </c>
      <c r="P125" s="62" t="n">
        <v>0</v>
      </c>
      <c r="Q125" s="63" t="n">
        <f aca="false">SUM(R125:AA125)</f>
        <v>0</v>
      </c>
      <c r="R125" s="64" t="n">
        <v>0</v>
      </c>
      <c r="S125" s="61" t="n"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2" t="n">
        <v>0</v>
      </c>
      <c r="AB125" s="65" t="n">
        <f aca="false">Q125+D125</f>
        <v>0</v>
      </c>
    </row>
    <row r="126" customFormat="false" ht="12.75" hidden="false" customHeight="false" outlineLevel="0" collapsed="false">
      <c r="A126" s="48"/>
      <c r="B126" s="58" t="s">
        <v>129</v>
      </c>
      <c r="C126" s="59" t="n">
        <v>56</v>
      </c>
      <c r="D126" s="60" t="n">
        <f aca="false">SUM(E126:L126)</f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2" t="n">
        <v>0</v>
      </c>
      <c r="M126" s="60" t="n">
        <v>0</v>
      </c>
      <c r="N126" s="61" t="n">
        <v>0</v>
      </c>
      <c r="O126" s="61" t="n">
        <v>0</v>
      </c>
      <c r="P126" s="62" t="n">
        <v>0</v>
      </c>
      <c r="Q126" s="63" t="n">
        <f aca="false">SUM(R126:AA126)</f>
        <v>0</v>
      </c>
      <c r="R126" s="64" t="n">
        <v>0</v>
      </c>
      <c r="S126" s="61" t="n"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2" t="n">
        <v>0</v>
      </c>
      <c r="AB126" s="65" t="n">
        <f aca="false">Q126+D126</f>
        <v>0</v>
      </c>
    </row>
    <row r="127" customFormat="false" ht="12.75" hidden="false" customHeight="false" outlineLevel="0" collapsed="false">
      <c r="A127" s="48"/>
      <c r="B127" s="58" t="s">
        <v>130</v>
      </c>
      <c r="C127" s="59" t="n">
        <v>224</v>
      </c>
      <c r="D127" s="60" t="n">
        <f aca="false">SUM(E127:L127)</f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61" t="n">
        <v>0</v>
      </c>
      <c r="L127" s="62" t="n">
        <v>0</v>
      </c>
      <c r="M127" s="60" t="n">
        <v>0</v>
      </c>
      <c r="N127" s="61" t="n">
        <v>0</v>
      </c>
      <c r="O127" s="61" t="n">
        <v>0</v>
      </c>
      <c r="P127" s="62" t="n">
        <v>0</v>
      </c>
      <c r="Q127" s="63" t="n">
        <f aca="false">SUM(R127:AA127)</f>
        <v>0</v>
      </c>
      <c r="R127" s="64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2" t="n">
        <v>0</v>
      </c>
      <c r="AB127" s="65" t="n">
        <f aca="false">Q127+D127</f>
        <v>0</v>
      </c>
    </row>
    <row r="128" customFormat="false" ht="12.75" hidden="false" customHeight="false" outlineLevel="0" collapsed="false">
      <c r="A128" s="48"/>
      <c r="B128" s="58" t="s">
        <v>131</v>
      </c>
      <c r="C128" s="59" t="n">
        <v>136</v>
      </c>
      <c r="D128" s="60" t="n">
        <f aca="false">SUM(E128:L128)</f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2" t="n">
        <v>0</v>
      </c>
      <c r="M128" s="60" t="n">
        <v>0</v>
      </c>
      <c r="N128" s="61" t="n">
        <v>0</v>
      </c>
      <c r="O128" s="61" t="n">
        <v>0</v>
      </c>
      <c r="P128" s="62" t="n">
        <v>0</v>
      </c>
      <c r="Q128" s="63" t="n">
        <f aca="false">SUM(R128:AA128)</f>
        <v>0</v>
      </c>
      <c r="R128" s="64" t="n"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2" t="n">
        <v>0</v>
      </c>
      <c r="AB128" s="65" t="n">
        <f aca="false">Q128+D128</f>
        <v>0</v>
      </c>
    </row>
    <row r="129" customFormat="false" ht="12.75" hidden="false" customHeight="false" outlineLevel="0" collapsed="false">
      <c r="A129" s="48"/>
      <c r="B129" s="66" t="s">
        <v>132</v>
      </c>
      <c r="C129" s="67" t="n">
        <v>376</v>
      </c>
      <c r="D129" s="68" t="n">
        <f aca="false">SUM(E129:L129)</f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70" t="n">
        <v>0</v>
      </c>
      <c r="M129" s="68" t="n">
        <v>0</v>
      </c>
      <c r="N129" s="69" t="n">
        <v>0</v>
      </c>
      <c r="O129" s="69" t="n">
        <v>0</v>
      </c>
      <c r="P129" s="70" t="n">
        <v>0</v>
      </c>
      <c r="Q129" s="71" t="n">
        <f aca="false">SUM(R129:AA129)</f>
        <v>0</v>
      </c>
      <c r="R129" s="72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70" t="n">
        <v>0</v>
      </c>
      <c r="AB129" s="73" t="n">
        <f aca="false">Q129+D129</f>
        <v>0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4320</v>
      </c>
      <c r="D130" s="30" t="n">
        <f aca="false">SUM(E130:L130)</f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2" t="n">
        <v>0</v>
      </c>
      <c r="M130" s="30" t="n">
        <v>0</v>
      </c>
      <c r="N130" s="31" t="n">
        <v>0</v>
      </c>
      <c r="O130" s="31" t="n">
        <v>0</v>
      </c>
      <c r="P130" s="32" t="n">
        <v>0</v>
      </c>
      <c r="Q130" s="33" t="n">
        <f aca="false">SUM(R130:AA130)</f>
        <v>0</v>
      </c>
      <c r="R130" s="34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2" t="n">
        <v>0</v>
      </c>
      <c r="AB130" s="35" t="n">
        <f aca="false">Q130+D130</f>
        <v>0</v>
      </c>
    </row>
    <row r="131" customFormat="false" ht="12.75" hidden="false" customHeight="false" outlineLevel="0" collapsed="false">
      <c r="A131" s="36"/>
      <c r="B131" s="37" t="s">
        <v>134</v>
      </c>
      <c r="C131" s="38" t="n">
        <f aca="false">SUM(C85,C130,C132)</f>
        <v>4784</v>
      </c>
      <c r="D131" s="39" t="n">
        <f aca="false">SUM(E131:L131)</f>
        <v>0</v>
      </c>
      <c r="E131" s="40" t="n">
        <f aca="false">SUM(E85,E130,E132)</f>
        <v>0</v>
      </c>
      <c r="F131" s="40" t="n">
        <f aca="false">SUM(F85,F130,F132)</f>
        <v>0</v>
      </c>
      <c r="G131" s="40" t="n">
        <f aca="false">SUM(G85,G130,G132)</f>
        <v>0</v>
      </c>
      <c r="H131" s="40" t="n">
        <f aca="false">SUM(H85,H130,H132)</f>
        <v>0</v>
      </c>
      <c r="I131" s="40" t="n">
        <f aca="false">SUM(I85,I130,I132)</f>
        <v>0</v>
      </c>
      <c r="J131" s="40" t="n">
        <f aca="false">SUM(J85,J130,J132)</f>
        <v>0</v>
      </c>
      <c r="K131" s="40" t="n">
        <f aca="false">SUM(K85,K130,K132)</f>
        <v>0</v>
      </c>
      <c r="L131" s="41" t="n">
        <f aca="false">SUM(L85,L130,L132)</f>
        <v>0</v>
      </c>
      <c r="M131" s="39" t="n">
        <f aca="false">SUM(M85,M130,M132)</f>
        <v>0</v>
      </c>
      <c r="N131" s="40" t="n">
        <f aca="false">SUM(N85,N130,N132)</f>
        <v>0</v>
      </c>
      <c r="O131" s="40" t="n">
        <f aca="false">SUM(O85,O130,O132)</f>
        <v>0</v>
      </c>
      <c r="P131" s="42" t="n">
        <f aca="false">SUM(P85,P130,P132)</f>
        <v>0</v>
      </c>
      <c r="Q131" s="43" t="n">
        <f aca="false">SUM(R131:AA131)</f>
        <v>0</v>
      </c>
      <c r="R131" s="44" t="n">
        <f aca="false">SUM(R85,R130,R132)</f>
        <v>0</v>
      </c>
      <c r="S131" s="40" t="n">
        <f aca="false">SUM(S85,S130,S132)</f>
        <v>0</v>
      </c>
      <c r="T131" s="40" t="n">
        <f aca="false">SUM(T85,T130,T132)</f>
        <v>0</v>
      </c>
      <c r="U131" s="40" t="n">
        <f aca="false">SUM(U85,U130,U132)</f>
        <v>0</v>
      </c>
      <c r="V131" s="40" t="n">
        <f aca="false">SUM(V85,V130,V132)</f>
        <v>0</v>
      </c>
      <c r="W131" s="40" t="n">
        <f aca="false">SUM(W85,W130,W132)</f>
        <v>0</v>
      </c>
      <c r="X131" s="40" t="n">
        <f aca="false">SUM(X85,X130,X132)</f>
        <v>0</v>
      </c>
      <c r="Y131" s="40" t="n">
        <f aca="false">SUM(Y85,Y130,Y132)</f>
        <v>0</v>
      </c>
      <c r="Z131" s="40" t="n">
        <f aca="false">SUM(Z85,Z130,Z132)</f>
        <v>0</v>
      </c>
      <c r="AA131" s="41" t="n">
        <f aca="false">SUM(AA85,AA130,AA132)</f>
        <v>0</v>
      </c>
      <c r="AB131" s="45" t="n">
        <f aca="false">Q131+D131</f>
        <v>0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SUM(E132:L132)</f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2" t="n">
        <v>0</v>
      </c>
      <c r="M132" s="30" t="n">
        <v>0</v>
      </c>
      <c r="N132" s="31" t="n">
        <v>0</v>
      </c>
      <c r="O132" s="31" t="n">
        <v>0</v>
      </c>
      <c r="P132" s="32" t="n">
        <v>0</v>
      </c>
      <c r="Q132" s="33" t="n">
        <f aca="false">SUM(R132:AA132)</f>
        <v>0</v>
      </c>
      <c r="R132" s="34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2" t="n">
        <v>0</v>
      </c>
      <c r="AB132" s="35" t="n">
        <f aca="false">Q132+D132</f>
        <v>0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4856</v>
      </c>
      <c r="D133" s="30" t="n">
        <f aca="false">SUM(E133:L133)</f>
        <v>0</v>
      </c>
      <c r="E133" s="31" t="n">
        <f aca="false">SUM(E134:E135)</f>
        <v>0</v>
      </c>
      <c r="F133" s="31" t="n">
        <f aca="false">SUM(F134:F135)</f>
        <v>0</v>
      </c>
      <c r="G133" s="31" t="n">
        <f aca="false">SUM(G134:G135)</f>
        <v>0</v>
      </c>
      <c r="H133" s="31" t="n">
        <f aca="false">SUM(H134:H135)</f>
        <v>0</v>
      </c>
      <c r="I133" s="31" t="n">
        <f aca="false">SUM(I134:I135)</f>
        <v>0</v>
      </c>
      <c r="J133" s="31" t="n">
        <f aca="false">SUM(J134:J135)</f>
        <v>0</v>
      </c>
      <c r="K133" s="31" t="n">
        <f aca="false">SUM(K134:K135)</f>
        <v>0</v>
      </c>
      <c r="L133" s="32" t="n">
        <f aca="false">SUM(L134:L135)</f>
        <v>0</v>
      </c>
      <c r="M133" s="30" t="n">
        <f aca="false">SUM(M134:M135)</f>
        <v>0</v>
      </c>
      <c r="N133" s="31" t="n">
        <f aca="false">SUM(N134:N135)</f>
        <v>0</v>
      </c>
      <c r="O133" s="31" t="n">
        <f aca="false">SUM(O134:O135)</f>
        <v>0</v>
      </c>
      <c r="P133" s="32" t="n">
        <f aca="false">SUM(P134:P135)</f>
        <v>0</v>
      </c>
      <c r="Q133" s="33" t="n">
        <f aca="false">SUM(R133:AA133)</f>
        <v>0</v>
      </c>
      <c r="R133" s="34" t="n">
        <f aca="false">SUM(R134:R135)</f>
        <v>0</v>
      </c>
      <c r="S133" s="31" t="n">
        <f aca="false">SUM(S134:S135)</f>
        <v>0</v>
      </c>
      <c r="T133" s="31" t="n">
        <f aca="false">SUM(T134:T135)</f>
        <v>0</v>
      </c>
      <c r="U133" s="31" t="n">
        <f aca="false">SUM(U134:U135)</f>
        <v>0</v>
      </c>
      <c r="V133" s="31" t="n">
        <f aca="false">SUM(V134:V135)</f>
        <v>0</v>
      </c>
      <c r="W133" s="31" t="n">
        <f aca="false">SUM(W134:W135)</f>
        <v>0</v>
      </c>
      <c r="X133" s="31" t="n">
        <f aca="false">SUM(X134:X135)</f>
        <v>0</v>
      </c>
      <c r="Y133" s="31" t="n">
        <f aca="false">SUM(Y134:Y135)</f>
        <v>0</v>
      </c>
      <c r="Z133" s="31" t="n">
        <f aca="false">SUM(Z134:Z135)</f>
        <v>0</v>
      </c>
      <c r="AA133" s="32" t="n">
        <f aca="false">SUM(AA134:AA135)</f>
        <v>0</v>
      </c>
      <c r="AB133" s="35" t="n">
        <f aca="false">Q133+D133</f>
        <v>0</v>
      </c>
    </row>
    <row r="134" customFormat="false" ht="12.75" hidden="false" customHeight="false" outlineLevel="0" collapsed="false">
      <c r="A134" s="48"/>
      <c r="B134" s="49" t="s">
        <v>135</v>
      </c>
      <c r="C134" s="50" t="n">
        <v>1552</v>
      </c>
      <c r="D134" s="51" t="n">
        <f aca="false">SUM(E134:L134)</f>
        <v>0</v>
      </c>
      <c r="E134" s="5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0</v>
      </c>
      <c r="K134" s="52" t="n">
        <v>0</v>
      </c>
      <c r="L134" s="53" t="n">
        <v>0</v>
      </c>
      <c r="M134" s="51" t="n">
        <v>0</v>
      </c>
      <c r="N134" s="52" t="n">
        <v>0</v>
      </c>
      <c r="O134" s="52" t="n">
        <v>0</v>
      </c>
      <c r="P134" s="54" t="n">
        <v>0</v>
      </c>
      <c r="Q134" s="55" t="n">
        <f aca="false">SUM(R134:AA134)</f>
        <v>0</v>
      </c>
      <c r="R134" s="56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3" t="n">
        <v>0</v>
      </c>
      <c r="AB134" s="57" t="n">
        <f aca="false">Q134+D134</f>
        <v>0</v>
      </c>
    </row>
    <row r="135" customFormat="false" ht="12.75" hidden="false" customHeight="false" outlineLevel="0" collapsed="false">
      <c r="A135" s="48"/>
      <c r="B135" s="66" t="s">
        <v>136</v>
      </c>
      <c r="C135" s="67" t="n">
        <v>3304</v>
      </c>
      <c r="D135" s="68" t="n">
        <f aca="false">SUM(E135:L135)</f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70" t="n">
        <v>0</v>
      </c>
      <c r="M135" s="68" t="n">
        <v>0</v>
      </c>
      <c r="N135" s="69" t="n">
        <v>0</v>
      </c>
      <c r="O135" s="69" t="n">
        <v>0</v>
      </c>
      <c r="P135" s="70" t="n">
        <v>0</v>
      </c>
      <c r="Q135" s="71" t="n">
        <f aca="false">SUM(R135:AA135)</f>
        <v>0</v>
      </c>
      <c r="R135" s="72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70" t="n">
        <v>0</v>
      </c>
      <c r="AB135" s="73" t="n">
        <f aca="false">Q135+D135</f>
        <v>0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2736</v>
      </c>
      <c r="D136" s="30" t="n">
        <f aca="false">SUM(E136:L136)</f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2" t="n">
        <v>0</v>
      </c>
      <c r="M136" s="30" t="n">
        <v>0</v>
      </c>
      <c r="N136" s="31" t="n">
        <v>0</v>
      </c>
      <c r="O136" s="31" t="n">
        <v>0</v>
      </c>
      <c r="P136" s="32" t="n">
        <v>0</v>
      </c>
      <c r="Q136" s="33" t="n">
        <f aca="false">SUM(R136:AA136)</f>
        <v>0</v>
      </c>
      <c r="R136" s="34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2" t="n">
        <v>0</v>
      </c>
      <c r="AB136" s="35" t="n">
        <f aca="false">Q136+D136</f>
        <v>0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3648</v>
      </c>
      <c r="D137" s="30" t="n">
        <f aca="false">SUM(E137:L137)</f>
        <v>0</v>
      </c>
      <c r="E137" s="31" t="n">
        <f aca="false">SUM(E138:E139)</f>
        <v>0</v>
      </c>
      <c r="F137" s="31" t="n">
        <f aca="false">SUM(F138:F139)</f>
        <v>0</v>
      </c>
      <c r="G137" s="31" t="n">
        <f aca="false">SUM(G138:G139)</f>
        <v>0</v>
      </c>
      <c r="H137" s="31" t="n">
        <f aca="false">SUM(H138:H139)</f>
        <v>0</v>
      </c>
      <c r="I137" s="31" t="n">
        <f aca="false">SUM(I138:I139)</f>
        <v>0</v>
      </c>
      <c r="J137" s="31" t="n">
        <f aca="false">SUM(J138:J139)</f>
        <v>0</v>
      </c>
      <c r="K137" s="31" t="n">
        <f aca="false">SUM(K138:K139)</f>
        <v>0</v>
      </c>
      <c r="L137" s="32" t="n">
        <f aca="false">SUM(L138:L139)</f>
        <v>0</v>
      </c>
      <c r="M137" s="30" t="n">
        <f aca="false">SUM(M138:M139)</f>
        <v>0</v>
      </c>
      <c r="N137" s="31" t="n">
        <f aca="false">SUM(N138:N139)</f>
        <v>0</v>
      </c>
      <c r="O137" s="31" t="n">
        <f aca="false">SUM(O138:O139)</f>
        <v>0</v>
      </c>
      <c r="P137" s="32" t="n">
        <f aca="false">SUM(P138:P139)</f>
        <v>0</v>
      </c>
      <c r="Q137" s="33" t="n">
        <f aca="false">SUM(R137:AA137)</f>
        <v>0</v>
      </c>
      <c r="R137" s="34" t="n">
        <f aca="false">SUM(R138:R139)</f>
        <v>0</v>
      </c>
      <c r="S137" s="31" t="n">
        <f aca="false">SUM(S138:S139)</f>
        <v>0</v>
      </c>
      <c r="T137" s="31" t="n">
        <f aca="false">SUM(T138:T139)</f>
        <v>0</v>
      </c>
      <c r="U137" s="31" t="n">
        <f aca="false">SUM(U138:U139)</f>
        <v>0</v>
      </c>
      <c r="V137" s="31" t="n">
        <f aca="false">SUM(V138:V139)</f>
        <v>0</v>
      </c>
      <c r="W137" s="31" t="n">
        <f aca="false">SUM(W138:W139)</f>
        <v>0</v>
      </c>
      <c r="X137" s="31" t="n">
        <f aca="false">SUM(X138:X139)</f>
        <v>0</v>
      </c>
      <c r="Y137" s="31" t="n">
        <f aca="false">SUM(Y138:Y139)</f>
        <v>0</v>
      </c>
      <c r="Z137" s="31" t="n">
        <f aca="false">SUM(Z138:Z139)</f>
        <v>0</v>
      </c>
      <c r="AA137" s="32" t="n">
        <f aca="false">SUM(AA138:AA139)</f>
        <v>0</v>
      </c>
      <c r="AB137" s="35" t="n">
        <f aca="false">Q137+D137</f>
        <v>0</v>
      </c>
    </row>
    <row r="138" customFormat="false" ht="12.75" hidden="false" customHeight="false" outlineLevel="0" collapsed="false">
      <c r="A138" s="36"/>
      <c r="B138" s="49" t="s">
        <v>137</v>
      </c>
      <c r="C138" s="50" t="n">
        <v>2288</v>
      </c>
      <c r="D138" s="51" t="n">
        <f aca="false">SUM(E138:L138)</f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3" t="n">
        <v>0</v>
      </c>
      <c r="M138" s="51" t="n">
        <v>0</v>
      </c>
      <c r="N138" s="52" t="n">
        <v>0</v>
      </c>
      <c r="O138" s="52" t="n">
        <v>0</v>
      </c>
      <c r="P138" s="54" t="n">
        <v>0</v>
      </c>
      <c r="Q138" s="55" t="n">
        <f aca="false">SUM(R138:AA138)</f>
        <v>0</v>
      </c>
      <c r="R138" s="56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3" t="n">
        <v>0</v>
      </c>
      <c r="AB138" s="57" t="n">
        <f aca="false">Q138+D138</f>
        <v>0</v>
      </c>
    </row>
    <row r="139" customFormat="false" ht="12.75" hidden="false" customHeight="false" outlineLevel="0" collapsed="false">
      <c r="A139" s="36"/>
      <c r="B139" s="66" t="s">
        <v>138</v>
      </c>
      <c r="C139" s="67" t="n">
        <v>1360</v>
      </c>
      <c r="D139" s="68" t="n">
        <f aca="false">SUM(E139:L139)</f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70" t="n">
        <v>0</v>
      </c>
      <c r="M139" s="68" t="n">
        <v>0</v>
      </c>
      <c r="N139" s="69" t="n">
        <v>0</v>
      </c>
      <c r="O139" s="69" t="n">
        <v>0</v>
      </c>
      <c r="P139" s="70" t="n">
        <v>0</v>
      </c>
      <c r="Q139" s="71" t="n">
        <f aca="false">SUM(R139:AA139)</f>
        <v>0</v>
      </c>
      <c r="R139" s="72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70" t="n">
        <v>0</v>
      </c>
      <c r="AB139" s="73" t="n">
        <f aca="false">Q139+D139</f>
        <v>0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1128</v>
      </c>
      <c r="D140" s="30" t="n">
        <f aca="false">SUM(E140:L140)</f>
        <v>0</v>
      </c>
      <c r="E140" s="31" t="n">
        <f aca="false">SUM(E141:E144)</f>
        <v>0</v>
      </c>
      <c r="F140" s="31" t="n">
        <f aca="false">SUM(F141:F144)</f>
        <v>0</v>
      </c>
      <c r="G140" s="31" t="n">
        <f aca="false">SUM(G141:G144)</f>
        <v>0</v>
      </c>
      <c r="H140" s="31" t="n">
        <f aca="false">SUM(H141:H144)</f>
        <v>0</v>
      </c>
      <c r="I140" s="31" t="n">
        <f aca="false">SUM(I141:I144)</f>
        <v>0</v>
      </c>
      <c r="J140" s="31" t="n">
        <f aca="false">SUM(J141:J144)</f>
        <v>0</v>
      </c>
      <c r="K140" s="31" t="n">
        <f aca="false">SUM(K141:K144)</f>
        <v>0</v>
      </c>
      <c r="L140" s="32" t="n">
        <f aca="false">SUM(L141:L144)</f>
        <v>0</v>
      </c>
      <c r="M140" s="30" t="n">
        <f aca="false">SUM(M141:M144)</f>
        <v>0</v>
      </c>
      <c r="N140" s="31" t="n">
        <f aca="false">SUM(N141:N144)</f>
        <v>0</v>
      </c>
      <c r="O140" s="31" t="n">
        <f aca="false">SUM(O141:O144)</f>
        <v>0</v>
      </c>
      <c r="P140" s="32" t="n">
        <f aca="false">SUM(P141:P144)</f>
        <v>0</v>
      </c>
      <c r="Q140" s="33" t="n">
        <f aca="false">SUM(R140:AA140)</f>
        <v>0</v>
      </c>
      <c r="R140" s="34" t="n">
        <f aca="false">SUM(R141:R144)</f>
        <v>0</v>
      </c>
      <c r="S140" s="31" t="n">
        <f aca="false">SUM(S141:S144)</f>
        <v>0</v>
      </c>
      <c r="T140" s="31" t="n">
        <f aca="false">SUM(T141:T144)</f>
        <v>0</v>
      </c>
      <c r="U140" s="31" t="n">
        <f aca="false">SUM(U141:U144)</f>
        <v>0</v>
      </c>
      <c r="V140" s="31" t="n">
        <f aca="false">SUM(V141:V144)</f>
        <v>0</v>
      </c>
      <c r="W140" s="31" t="n">
        <f aca="false">SUM(W141:W144)</f>
        <v>0</v>
      </c>
      <c r="X140" s="31" t="n">
        <f aca="false">SUM(X141:X144)</f>
        <v>0</v>
      </c>
      <c r="Y140" s="31" t="n">
        <f aca="false">SUM(Y141:Y144)</f>
        <v>0</v>
      </c>
      <c r="Z140" s="31" t="n">
        <f aca="false">SUM(Z141:Z144)</f>
        <v>0</v>
      </c>
      <c r="AA140" s="32" t="n">
        <f aca="false">SUM(AA141:AA144)</f>
        <v>0</v>
      </c>
      <c r="AB140" s="35" t="n">
        <f aca="false">Q140+D140</f>
        <v>0</v>
      </c>
    </row>
    <row r="141" customFormat="false" ht="12.75" hidden="false" customHeight="false" outlineLevel="0" collapsed="false">
      <c r="A141" s="48"/>
      <c r="B141" s="49" t="s">
        <v>140</v>
      </c>
      <c r="C141" s="50" t="n">
        <v>280</v>
      </c>
      <c r="D141" s="51" t="n">
        <f aca="false">SUM(E141:L141)</f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0</v>
      </c>
      <c r="M141" s="51" t="n">
        <v>0</v>
      </c>
      <c r="N141" s="52" t="n">
        <v>0</v>
      </c>
      <c r="O141" s="52" t="n">
        <v>0</v>
      </c>
      <c r="P141" s="54" t="n">
        <v>0</v>
      </c>
      <c r="Q141" s="55" t="n">
        <f aca="false">SUM(R141:AA141)</f>
        <v>0</v>
      </c>
      <c r="R141" s="56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3" t="n">
        <v>0</v>
      </c>
      <c r="AB141" s="57" t="n">
        <f aca="false">Q141+D141</f>
        <v>0</v>
      </c>
    </row>
    <row r="142" customFormat="false" ht="12.75" hidden="false" customHeight="false" outlineLevel="0" collapsed="false">
      <c r="A142" s="48"/>
      <c r="B142" s="58" t="s">
        <v>141</v>
      </c>
      <c r="C142" s="59" t="n">
        <v>320</v>
      </c>
      <c r="D142" s="60" t="n">
        <f aca="false">SUM(E142:L142)</f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2" t="n">
        <v>0</v>
      </c>
      <c r="M142" s="60" t="n">
        <v>0</v>
      </c>
      <c r="N142" s="61" t="n">
        <v>0</v>
      </c>
      <c r="O142" s="61" t="n">
        <v>0</v>
      </c>
      <c r="P142" s="62" t="n">
        <v>0</v>
      </c>
      <c r="Q142" s="63" t="n">
        <f aca="false">SUM(R142:AA142)</f>
        <v>0</v>
      </c>
      <c r="R142" s="64" t="n">
        <v>0</v>
      </c>
      <c r="S142" s="61" t="n">
        <v>0</v>
      </c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2" t="n">
        <v>0</v>
      </c>
      <c r="AB142" s="65" t="n">
        <f aca="false">Q142+D142</f>
        <v>0</v>
      </c>
    </row>
    <row r="143" customFormat="false" ht="12.75" hidden="false" customHeight="false" outlineLevel="0" collapsed="false">
      <c r="A143" s="48"/>
      <c r="B143" s="58" t="s">
        <v>142</v>
      </c>
      <c r="C143" s="59" t="n">
        <v>136</v>
      </c>
      <c r="D143" s="60" t="n">
        <f aca="false">SUM(E143:L143)</f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2" t="n">
        <v>0</v>
      </c>
      <c r="M143" s="60" t="n">
        <v>0</v>
      </c>
      <c r="N143" s="61" t="n">
        <v>0</v>
      </c>
      <c r="O143" s="61" t="n">
        <v>0</v>
      </c>
      <c r="P143" s="62" t="n">
        <v>0</v>
      </c>
      <c r="Q143" s="63" t="n">
        <f aca="false">SUM(R143:AA143)</f>
        <v>0</v>
      </c>
      <c r="R143" s="64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2" t="n">
        <v>0</v>
      </c>
      <c r="AB143" s="65" t="n">
        <f aca="false">Q143+D143</f>
        <v>0</v>
      </c>
    </row>
    <row r="144" customFormat="false" ht="12.75" hidden="false" customHeight="false" outlineLevel="0" collapsed="false">
      <c r="A144" s="48"/>
      <c r="B144" s="66" t="s">
        <v>143</v>
      </c>
      <c r="C144" s="67" t="n">
        <v>392</v>
      </c>
      <c r="D144" s="68" t="n">
        <f aca="false">SUM(E144:L144)</f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70" t="n">
        <v>0</v>
      </c>
      <c r="M144" s="68" t="n">
        <v>0</v>
      </c>
      <c r="N144" s="69" t="n">
        <v>0</v>
      </c>
      <c r="O144" s="69" t="n">
        <v>0</v>
      </c>
      <c r="P144" s="70" t="n">
        <v>0</v>
      </c>
      <c r="Q144" s="71" t="n">
        <f aca="false">SUM(R144:AA144)</f>
        <v>0</v>
      </c>
      <c r="R144" s="72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70" t="n">
        <v>0</v>
      </c>
      <c r="AB144" s="73" t="n">
        <f aca="false">Q144+D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1832</v>
      </c>
      <c r="D145" s="30" t="n">
        <f aca="false">SUM(E145:L145)</f>
        <v>0</v>
      </c>
      <c r="E145" s="31" t="n">
        <f aca="false">SUM(E146:E148)</f>
        <v>0</v>
      </c>
      <c r="F145" s="31" t="n">
        <f aca="false">SUM(F146:F148)</f>
        <v>0</v>
      </c>
      <c r="G145" s="31" t="n">
        <f aca="false">SUM(G146:G148)</f>
        <v>0</v>
      </c>
      <c r="H145" s="31" t="n">
        <f aca="false">SUM(H146:H148)</f>
        <v>0</v>
      </c>
      <c r="I145" s="31" t="n">
        <f aca="false">SUM(I146:I148)</f>
        <v>0</v>
      </c>
      <c r="J145" s="31" t="n">
        <f aca="false">SUM(J146:J148)</f>
        <v>0</v>
      </c>
      <c r="K145" s="31" t="n">
        <f aca="false">SUM(K146:K148)</f>
        <v>0</v>
      </c>
      <c r="L145" s="32" t="n">
        <f aca="false">SUM(L146:L148)</f>
        <v>0</v>
      </c>
      <c r="M145" s="30" t="n">
        <f aca="false">SUM(M146:M148)</f>
        <v>0</v>
      </c>
      <c r="N145" s="31" t="n">
        <f aca="false">SUM(N146:N148)</f>
        <v>0</v>
      </c>
      <c r="O145" s="31" t="n">
        <f aca="false">SUM(O146:O148)</f>
        <v>0</v>
      </c>
      <c r="P145" s="32" t="n">
        <f aca="false">SUM(P146:P148)</f>
        <v>0</v>
      </c>
      <c r="Q145" s="33" t="n">
        <f aca="false">SUM(R145:AA145)</f>
        <v>0</v>
      </c>
      <c r="R145" s="34" t="n">
        <f aca="false">SUM(R146:R148)</f>
        <v>0</v>
      </c>
      <c r="S145" s="31" t="n">
        <f aca="false">SUM(S146:S148)</f>
        <v>0</v>
      </c>
      <c r="T145" s="31" t="n">
        <f aca="false">SUM(T146:T148)</f>
        <v>0</v>
      </c>
      <c r="U145" s="31" t="n">
        <f aca="false">SUM(U146:U148)</f>
        <v>0</v>
      </c>
      <c r="V145" s="31" t="n">
        <f aca="false">SUM(V146:V148)</f>
        <v>0</v>
      </c>
      <c r="W145" s="31" t="n">
        <f aca="false">SUM(W146:W148)</f>
        <v>0</v>
      </c>
      <c r="X145" s="31" t="n">
        <f aca="false">SUM(X146:X148)</f>
        <v>0</v>
      </c>
      <c r="Y145" s="31" t="n">
        <f aca="false">SUM(Y146:Y148)</f>
        <v>0</v>
      </c>
      <c r="Z145" s="31" t="n">
        <f aca="false">SUM(Z146:Z148)</f>
        <v>0</v>
      </c>
      <c r="AA145" s="32" t="n">
        <f aca="false">SUM(AA146:AA148)</f>
        <v>0</v>
      </c>
      <c r="AB145" s="35" t="n">
        <f aca="false">Q145+D145</f>
        <v>0</v>
      </c>
    </row>
    <row r="146" customFormat="false" ht="12.75" hidden="false" customHeight="false" outlineLevel="0" collapsed="false">
      <c r="A146" s="48"/>
      <c r="B146" s="49" t="s">
        <v>144</v>
      </c>
      <c r="C146" s="50" t="n">
        <v>1704</v>
      </c>
      <c r="D146" s="51" t="n">
        <f aca="false">SUM(E146:L146)</f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3" t="n">
        <v>0</v>
      </c>
      <c r="M146" s="51" t="n">
        <v>0</v>
      </c>
      <c r="N146" s="52" t="n">
        <v>0</v>
      </c>
      <c r="O146" s="52" t="n">
        <v>0</v>
      </c>
      <c r="P146" s="54" t="n">
        <v>0</v>
      </c>
      <c r="Q146" s="55" t="n">
        <f aca="false">SUM(R146:AA146)</f>
        <v>0</v>
      </c>
      <c r="R146" s="56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3" t="n">
        <v>0</v>
      </c>
      <c r="AB146" s="57" t="n">
        <f aca="false">Q146+D146</f>
        <v>0</v>
      </c>
    </row>
    <row r="147" customFormat="false" ht="12.75" hidden="false" customHeight="false" outlineLevel="0" collapsed="false">
      <c r="A147" s="48"/>
      <c r="B147" s="58" t="s">
        <v>145</v>
      </c>
      <c r="C147" s="59" t="n">
        <v>40</v>
      </c>
      <c r="D147" s="60" t="n">
        <f aca="false">SUM(E147:L147)</f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2" t="n">
        <v>0</v>
      </c>
      <c r="M147" s="60" t="n">
        <v>0</v>
      </c>
      <c r="N147" s="61" t="n">
        <v>0</v>
      </c>
      <c r="O147" s="61" t="n">
        <v>0</v>
      </c>
      <c r="P147" s="62" t="n">
        <v>0</v>
      </c>
      <c r="Q147" s="63" t="n">
        <f aca="false">SUM(R147:AA147)</f>
        <v>0</v>
      </c>
      <c r="R147" s="64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2" t="n">
        <v>0</v>
      </c>
      <c r="AB147" s="65" t="n">
        <f aca="false">Q147+D147</f>
        <v>0</v>
      </c>
    </row>
    <row r="148" customFormat="false" ht="12.75" hidden="false" customHeight="false" outlineLevel="0" collapsed="false">
      <c r="A148" s="48"/>
      <c r="B148" s="66" t="s">
        <v>146</v>
      </c>
      <c r="C148" s="67" t="n">
        <v>88</v>
      </c>
      <c r="D148" s="68" t="n">
        <f aca="false">SUM(E148:L148)</f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70" t="n">
        <v>0</v>
      </c>
      <c r="M148" s="68" t="n">
        <v>0</v>
      </c>
      <c r="N148" s="69" t="n">
        <v>0</v>
      </c>
      <c r="O148" s="69" t="n">
        <v>0</v>
      </c>
      <c r="P148" s="70" t="n">
        <v>0</v>
      </c>
      <c r="Q148" s="71" t="n">
        <f aca="false">SUM(R148:AA148)</f>
        <v>0</v>
      </c>
      <c r="R148" s="72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70" t="n">
        <v>0</v>
      </c>
      <c r="AB148" s="73" t="n">
        <f aca="false">Q148+D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1584</v>
      </c>
      <c r="D149" s="30" t="n">
        <f aca="false">SUM(E149:L149)</f>
        <v>0</v>
      </c>
      <c r="E149" s="31" t="n">
        <f aca="false">SUM(E150:E153)</f>
        <v>0</v>
      </c>
      <c r="F149" s="31" t="n">
        <f aca="false">SUM(F150:F153)</f>
        <v>0</v>
      </c>
      <c r="G149" s="31" t="n">
        <f aca="false">SUM(G150:G153)</f>
        <v>0</v>
      </c>
      <c r="H149" s="31" t="n">
        <f aca="false">SUM(H150:H153)</f>
        <v>0</v>
      </c>
      <c r="I149" s="31" t="n">
        <f aca="false">SUM(I150:I153)</f>
        <v>0</v>
      </c>
      <c r="J149" s="31" t="n">
        <f aca="false">SUM(J150:J153)</f>
        <v>0</v>
      </c>
      <c r="K149" s="31" t="n">
        <f aca="false">SUM(K150:K153)</f>
        <v>0</v>
      </c>
      <c r="L149" s="32" t="n">
        <f aca="false">SUM(L150:L153)</f>
        <v>0</v>
      </c>
      <c r="M149" s="30" t="n">
        <f aca="false">SUM(M150:M153)</f>
        <v>0</v>
      </c>
      <c r="N149" s="31" t="n">
        <f aca="false">SUM(N150:N153)</f>
        <v>0</v>
      </c>
      <c r="O149" s="31" t="n">
        <f aca="false">SUM(O150:O153)</f>
        <v>0</v>
      </c>
      <c r="P149" s="32" t="n">
        <f aca="false">SUM(P150:P153)</f>
        <v>0</v>
      </c>
      <c r="Q149" s="33" t="n">
        <f aca="false">SUM(R149:AA149)</f>
        <v>0</v>
      </c>
      <c r="R149" s="34" t="n">
        <f aca="false">SUM(R150:R153)</f>
        <v>0</v>
      </c>
      <c r="S149" s="31" t="n">
        <f aca="false">SUM(S150:S153)</f>
        <v>0</v>
      </c>
      <c r="T149" s="31" t="n">
        <f aca="false">SUM(T150:T153)</f>
        <v>0</v>
      </c>
      <c r="U149" s="31" t="n">
        <f aca="false">SUM(U150:U153)</f>
        <v>0</v>
      </c>
      <c r="V149" s="31" t="n">
        <f aca="false">SUM(V150:V153)</f>
        <v>0</v>
      </c>
      <c r="W149" s="31" t="n">
        <f aca="false">SUM(W150:W153)</f>
        <v>0</v>
      </c>
      <c r="X149" s="31" t="n">
        <f aca="false">SUM(X150:X153)</f>
        <v>0</v>
      </c>
      <c r="Y149" s="31" t="n">
        <f aca="false">SUM(Y150:Y153)</f>
        <v>0</v>
      </c>
      <c r="Z149" s="31" t="n">
        <f aca="false">SUM(Z150:Z153)</f>
        <v>0</v>
      </c>
      <c r="AA149" s="32" t="n">
        <f aca="false">SUM(AA150:AA153)</f>
        <v>0</v>
      </c>
      <c r="AB149" s="35" t="n">
        <f aca="false">Q149+D149</f>
        <v>0</v>
      </c>
    </row>
    <row r="150" customFormat="false" ht="12.75" hidden="false" customHeight="false" outlineLevel="0" collapsed="false">
      <c r="A150" s="36"/>
      <c r="B150" s="49" t="s">
        <v>147</v>
      </c>
      <c r="C150" s="50" t="n">
        <v>344</v>
      </c>
      <c r="D150" s="51" t="n">
        <f aca="false">SUM(E150:L150)</f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3" t="n">
        <v>0</v>
      </c>
      <c r="M150" s="51" t="n">
        <v>0</v>
      </c>
      <c r="N150" s="52" t="n">
        <v>0</v>
      </c>
      <c r="O150" s="52" t="n">
        <v>0</v>
      </c>
      <c r="P150" s="54" t="n">
        <v>0</v>
      </c>
      <c r="Q150" s="55" t="n">
        <f aca="false">SUM(R150:AA150)</f>
        <v>0</v>
      </c>
      <c r="R150" s="56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3" t="n">
        <v>0</v>
      </c>
      <c r="AB150" s="57" t="n">
        <f aca="false">Q150+D150</f>
        <v>0</v>
      </c>
    </row>
    <row r="151" customFormat="false" ht="12.75" hidden="false" customHeight="false" outlineLevel="0" collapsed="false">
      <c r="A151" s="48"/>
      <c r="B151" s="58" t="s">
        <v>148</v>
      </c>
      <c r="C151" s="59" t="n">
        <v>304</v>
      </c>
      <c r="D151" s="60" t="n">
        <f aca="false">SUM(E151:L151)</f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2" t="n">
        <v>0</v>
      </c>
      <c r="M151" s="60" t="n">
        <v>0</v>
      </c>
      <c r="N151" s="61" t="n">
        <v>0</v>
      </c>
      <c r="O151" s="61" t="n">
        <v>0</v>
      </c>
      <c r="P151" s="62" t="n">
        <v>0</v>
      </c>
      <c r="Q151" s="63" t="n">
        <f aca="false">SUM(R151:AA151)</f>
        <v>0</v>
      </c>
      <c r="R151" s="64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2" t="n">
        <v>0</v>
      </c>
      <c r="AB151" s="65" t="n">
        <f aca="false">Q151+D151</f>
        <v>0</v>
      </c>
    </row>
    <row r="152" customFormat="false" ht="12.75" hidden="false" customHeight="false" outlineLevel="0" collapsed="false">
      <c r="A152" s="36"/>
      <c r="B152" s="58" t="s">
        <v>149</v>
      </c>
      <c r="C152" s="59" t="n">
        <v>416</v>
      </c>
      <c r="D152" s="60" t="n">
        <f aca="false">SUM(E152:L152)</f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2" t="n">
        <v>0</v>
      </c>
      <c r="M152" s="60" t="n">
        <v>0</v>
      </c>
      <c r="N152" s="61" t="n">
        <v>0</v>
      </c>
      <c r="O152" s="61" t="n">
        <v>0</v>
      </c>
      <c r="P152" s="62" t="n">
        <v>0</v>
      </c>
      <c r="Q152" s="63" t="n">
        <f aca="false">SUM(R152:AA152)</f>
        <v>0</v>
      </c>
      <c r="R152" s="64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2" t="n">
        <v>0</v>
      </c>
      <c r="AB152" s="65" t="n">
        <f aca="false">Q152+D152</f>
        <v>0</v>
      </c>
    </row>
    <row r="153" customFormat="false" ht="12.75" hidden="false" customHeight="false" outlineLevel="0" collapsed="false">
      <c r="A153" s="36"/>
      <c r="B153" s="66" t="s">
        <v>150</v>
      </c>
      <c r="C153" s="67" t="n">
        <v>520</v>
      </c>
      <c r="D153" s="68" t="n">
        <f aca="false">SUM(E153:L153)</f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70" t="n">
        <v>0</v>
      </c>
      <c r="M153" s="68" t="n">
        <v>0</v>
      </c>
      <c r="N153" s="69" t="n">
        <v>0</v>
      </c>
      <c r="O153" s="69" t="n">
        <v>0</v>
      </c>
      <c r="P153" s="70" t="n">
        <v>0</v>
      </c>
      <c r="Q153" s="71" t="n">
        <f aca="false">SUM(R153:AA153)</f>
        <v>0</v>
      </c>
      <c r="R153" s="72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70" t="n">
        <v>0</v>
      </c>
      <c r="AB153" s="73" t="n">
        <f aca="false">Q153+D153</f>
        <v>0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3624</v>
      </c>
      <c r="D154" s="30" t="n">
        <f aca="false">SUM(E154:L154)</f>
        <v>0</v>
      </c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2" t="n">
        <v>0</v>
      </c>
      <c r="M154" s="30" t="n">
        <v>0</v>
      </c>
      <c r="N154" s="31" t="n">
        <v>0</v>
      </c>
      <c r="O154" s="31" t="n">
        <v>0</v>
      </c>
      <c r="P154" s="32" t="n">
        <v>0</v>
      </c>
      <c r="Q154" s="33" t="n">
        <f aca="false">SUM(R154:AA154)</f>
        <v>0</v>
      </c>
      <c r="R154" s="34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1" t="n">
        <v>0</v>
      </c>
      <c r="Z154" s="31" t="n">
        <v>0</v>
      </c>
      <c r="AA154" s="32" t="n">
        <v>0</v>
      </c>
      <c r="AB154" s="35" t="n">
        <f aca="false">Q154+D154</f>
        <v>0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5632</v>
      </c>
      <c r="D155" s="30" t="n">
        <f aca="false">SUM(E155:L155)</f>
        <v>0</v>
      </c>
      <c r="E155" s="31" t="n">
        <f aca="false">SUM(E156:E157)</f>
        <v>0</v>
      </c>
      <c r="F155" s="31" t="n">
        <f aca="false">SUM(F156:F157)</f>
        <v>0</v>
      </c>
      <c r="G155" s="31" t="n">
        <f aca="false">SUM(G156:G157)</f>
        <v>0</v>
      </c>
      <c r="H155" s="31" t="n">
        <f aca="false">SUM(H156:H157)</f>
        <v>0</v>
      </c>
      <c r="I155" s="31" t="n">
        <f aca="false">SUM(I156:I157)</f>
        <v>0</v>
      </c>
      <c r="J155" s="31" t="n">
        <f aca="false">SUM(J156:J157)</f>
        <v>0</v>
      </c>
      <c r="K155" s="31" t="n">
        <f aca="false">SUM(K156:K157)</f>
        <v>0</v>
      </c>
      <c r="L155" s="32" t="n">
        <f aca="false">SUM(L156:L157)</f>
        <v>0</v>
      </c>
      <c r="M155" s="30" t="n">
        <f aca="false">SUM(M156:M157)</f>
        <v>0</v>
      </c>
      <c r="N155" s="31" t="n">
        <f aca="false">SUM(N156:N157)</f>
        <v>0</v>
      </c>
      <c r="O155" s="31" t="n">
        <f aca="false">SUM(O156:O157)</f>
        <v>0</v>
      </c>
      <c r="P155" s="32" t="n">
        <f aca="false">SUM(P156:P157)</f>
        <v>0</v>
      </c>
      <c r="Q155" s="33" t="n">
        <f aca="false">SUM(R155:AA155)</f>
        <v>0</v>
      </c>
      <c r="R155" s="34" t="n">
        <f aca="false">SUM(R156:R157)</f>
        <v>0</v>
      </c>
      <c r="S155" s="31" t="n">
        <f aca="false">SUM(S156:S157)</f>
        <v>0</v>
      </c>
      <c r="T155" s="31" t="n">
        <f aca="false">SUM(T156:T157)</f>
        <v>0</v>
      </c>
      <c r="U155" s="31" t="n">
        <f aca="false">SUM(U156:U157)</f>
        <v>0</v>
      </c>
      <c r="V155" s="31" t="n">
        <f aca="false">SUM(V156:V157)</f>
        <v>0</v>
      </c>
      <c r="W155" s="31" t="n">
        <f aca="false">SUM(W156:W157)</f>
        <v>0</v>
      </c>
      <c r="X155" s="31" t="n">
        <f aca="false">SUM(X156:X157)</f>
        <v>0</v>
      </c>
      <c r="Y155" s="31" t="n">
        <f aca="false">SUM(Y156:Y157)</f>
        <v>0</v>
      </c>
      <c r="Z155" s="31" t="n">
        <f aca="false">SUM(Z156:Z157)</f>
        <v>0</v>
      </c>
      <c r="AA155" s="32" t="n">
        <f aca="false">SUM(AA156:AA157)</f>
        <v>0</v>
      </c>
      <c r="AB155" s="35" t="n">
        <f aca="false">Q155+D155</f>
        <v>0</v>
      </c>
    </row>
    <row r="156" customFormat="false" ht="12.75" hidden="false" customHeight="false" outlineLevel="0" collapsed="false">
      <c r="A156" s="36"/>
      <c r="B156" s="49" t="s">
        <v>151</v>
      </c>
      <c r="C156" s="50" t="n">
        <v>2168</v>
      </c>
      <c r="D156" s="51" t="n">
        <f aca="false">SUM(E156:L156)</f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3" t="n">
        <v>0</v>
      </c>
      <c r="M156" s="51" t="n">
        <v>0</v>
      </c>
      <c r="N156" s="52" t="n">
        <v>0</v>
      </c>
      <c r="O156" s="52" t="n">
        <v>0</v>
      </c>
      <c r="P156" s="54" t="n">
        <v>0</v>
      </c>
      <c r="Q156" s="55" t="n">
        <f aca="false">SUM(R156:AA156)</f>
        <v>0</v>
      </c>
      <c r="R156" s="56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3" t="n">
        <v>0</v>
      </c>
      <c r="AB156" s="57" t="n">
        <f aca="false">Q156+D156</f>
        <v>0</v>
      </c>
    </row>
    <row r="157" customFormat="false" ht="12.75" hidden="false" customHeight="false" outlineLevel="0" collapsed="false">
      <c r="A157" s="36"/>
      <c r="B157" s="66" t="s">
        <v>152</v>
      </c>
      <c r="C157" s="67" t="n">
        <v>3464</v>
      </c>
      <c r="D157" s="68" t="n">
        <f aca="false">SUM(E157:L157)</f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70" t="n">
        <v>0</v>
      </c>
      <c r="M157" s="68" t="n">
        <v>0</v>
      </c>
      <c r="N157" s="69" t="n">
        <v>0</v>
      </c>
      <c r="O157" s="69" t="n">
        <v>0</v>
      </c>
      <c r="P157" s="70" t="n">
        <v>0</v>
      </c>
      <c r="Q157" s="71" t="n">
        <f aca="false">SUM(R157:AA157)</f>
        <v>0</v>
      </c>
      <c r="R157" s="72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70" t="n">
        <v>0</v>
      </c>
      <c r="AB157" s="73" t="n">
        <f aca="false">Q157+D157</f>
        <v>0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1904</v>
      </c>
      <c r="D158" s="30" t="n">
        <f aca="false">SUM(E158:L158)</f>
        <v>0</v>
      </c>
      <c r="E158" s="31" t="n">
        <f aca="false">SUM(E159:E165)</f>
        <v>0</v>
      </c>
      <c r="F158" s="31" t="n">
        <f aca="false">SUM(F159:F165)</f>
        <v>0</v>
      </c>
      <c r="G158" s="31" t="n">
        <f aca="false">SUM(G159:G165)</f>
        <v>0</v>
      </c>
      <c r="H158" s="31" t="n">
        <f aca="false">SUM(H159:H165)</f>
        <v>0</v>
      </c>
      <c r="I158" s="31" t="n">
        <f aca="false">SUM(I159:I165)</f>
        <v>0</v>
      </c>
      <c r="J158" s="31" t="n">
        <f aca="false">SUM(J159:J165)</f>
        <v>0</v>
      </c>
      <c r="K158" s="31" t="n">
        <f aca="false">SUM(K159:K165)</f>
        <v>0</v>
      </c>
      <c r="L158" s="32" t="n">
        <f aca="false">SUM(L159:L165)</f>
        <v>0</v>
      </c>
      <c r="M158" s="30" t="n">
        <f aca="false">SUM(M159:M165)</f>
        <v>0</v>
      </c>
      <c r="N158" s="31" t="n">
        <f aca="false">SUM(N159:N165)</f>
        <v>0</v>
      </c>
      <c r="O158" s="31" t="n">
        <f aca="false">SUM(O159:O165)</f>
        <v>0</v>
      </c>
      <c r="P158" s="32" t="n">
        <f aca="false">SUM(P159:P165)</f>
        <v>0</v>
      </c>
      <c r="Q158" s="33" t="n">
        <f aca="false">SUM(R158:AA158)</f>
        <v>0</v>
      </c>
      <c r="R158" s="34" t="n">
        <f aca="false">SUM(R159:R165)</f>
        <v>0</v>
      </c>
      <c r="S158" s="31" t="n">
        <f aca="false">SUM(S159:S165)</f>
        <v>0</v>
      </c>
      <c r="T158" s="31" t="n">
        <f aca="false">SUM(T159:T165)</f>
        <v>0</v>
      </c>
      <c r="U158" s="31" t="n">
        <f aca="false">SUM(U159:U165)</f>
        <v>0</v>
      </c>
      <c r="V158" s="31" t="n">
        <f aca="false">SUM(V159:V165)</f>
        <v>0</v>
      </c>
      <c r="W158" s="31" t="n">
        <f aca="false">SUM(W159:W165)</f>
        <v>0</v>
      </c>
      <c r="X158" s="31" t="n">
        <f aca="false">SUM(X159:X165)</f>
        <v>0</v>
      </c>
      <c r="Y158" s="31" t="n">
        <f aca="false">SUM(Y159:Y165)</f>
        <v>0</v>
      </c>
      <c r="Z158" s="31" t="n">
        <f aca="false">SUM(Z159:Z165)</f>
        <v>0</v>
      </c>
      <c r="AA158" s="32" t="n">
        <f aca="false">SUM(AA159:AA165)</f>
        <v>0</v>
      </c>
      <c r="AB158" s="35" t="n">
        <f aca="false">Q158+D158</f>
        <v>0</v>
      </c>
    </row>
    <row r="159" customFormat="false" ht="12.75" hidden="false" customHeight="false" outlineLevel="0" collapsed="false">
      <c r="A159" s="36"/>
      <c r="B159" s="49" t="s">
        <v>153</v>
      </c>
      <c r="C159" s="50" t="n">
        <v>264</v>
      </c>
      <c r="D159" s="51" t="n">
        <f aca="false">SUM(E159:L159)</f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3" t="n">
        <v>0</v>
      </c>
      <c r="M159" s="51" t="n">
        <v>0</v>
      </c>
      <c r="N159" s="52" t="n">
        <v>0</v>
      </c>
      <c r="O159" s="52" t="n">
        <v>0</v>
      </c>
      <c r="P159" s="54" t="n">
        <v>0</v>
      </c>
      <c r="Q159" s="55" t="n">
        <f aca="false">SUM(R159:AA159)</f>
        <v>0</v>
      </c>
      <c r="R159" s="56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3" t="n">
        <v>0</v>
      </c>
      <c r="AB159" s="57" t="n">
        <f aca="false">Q159+D159</f>
        <v>0</v>
      </c>
    </row>
    <row r="160" customFormat="false" ht="12.75" hidden="false" customHeight="false" outlineLevel="0" collapsed="false">
      <c r="A160" s="36"/>
      <c r="B160" s="58" t="s">
        <v>154</v>
      </c>
      <c r="C160" s="59" t="n">
        <v>520</v>
      </c>
      <c r="D160" s="60" t="n">
        <f aca="false">SUM(E160:L160)</f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2" t="n">
        <v>0</v>
      </c>
      <c r="M160" s="60" t="n">
        <v>0</v>
      </c>
      <c r="N160" s="61" t="n">
        <v>0</v>
      </c>
      <c r="O160" s="61" t="n">
        <v>0</v>
      </c>
      <c r="P160" s="62" t="n">
        <v>0</v>
      </c>
      <c r="Q160" s="63" t="n">
        <f aca="false">SUM(R160:AA160)</f>
        <v>0</v>
      </c>
      <c r="R160" s="64" t="n">
        <v>0</v>
      </c>
      <c r="S160" s="61" t="n">
        <v>0</v>
      </c>
      <c r="T160" s="61" t="n">
        <v>0</v>
      </c>
      <c r="U160" s="61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2" t="n">
        <v>0</v>
      </c>
      <c r="AB160" s="65" t="n">
        <f aca="false">Q160+D160</f>
        <v>0</v>
      </c>
    </row>
    <row r="161" customFormat="false" ht="12.75" hidden="false" customHeight="false" outlineLevel="0" collapsed="false">
      <c r="A161" s="36"/>
      <c r="B161" s="58" t="s">
        <v>155</v>
      </c>
      <c r="C161" s="59" t="n">
        <v>216</v>
      </c>
      <c r="D161" s="60" t="n">
        <f aca="false">SUM(E161:L161)</f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2" t="n">
        <v>0</v>
      </c>
      <c r="M161" s="60" t="n">
        <v>0</v>
      </c>
      <c r="N161" s="61" t="n">
        <v>0</v>
      </c>
      <c r="O161" s="61" t="n">
        <v>0</v>
      </c>
      <c r="P161" s="62" t="n">
        <v>0</v>
      </c>
      <c r="Q161" s="63" t="n">
        <f aca="false">SUM(R161:AA161)</f>
        <v>0</v>
      </c>
      <c r="R161" s="64" t="n">
        <v>0</v>
      </c>
      <c r="S161" s="61" t="n"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2" t="n">
        <v>0</v>
      </c>
      <c r="AB161" s="65" t="n">
        <f aca="false">Q161+D161</f>
        <v>0</v>
      </c>
    </row>
    <row r="162" customFormat="false" ht="12.75" hidden="false" customHeight="false" outlineLevel="0" collapsed="false">
      <c r="A162" s="36"/>
      <c r="B162" s="58" t="s">
        <v>156</v>
      </c>
      <c r="C162" s="59" t="n">
        <v>80</v>
      </c>
      <c r="D162" s="60" t="n">
        <f aca="false">SUM(E162:L162)</f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2" t="n">
        <v>0</v>
      </c>
      <c r="M162" s="60" t="n">
        <v>0</v>
      </c>
      <c r="N162" s="61" t="n">
        <v>0</v>
      </c>
      <c r="O162" s="61" t="n">
        <v>0</v>
      </c>
      <c r="P162" s="62" t="n">
        <v>0</v>
      </c>
      <c r="Q162" s="63" t="n">
        <f aca="false">SUM(R162:AA162)</f>
        <v>0</v>
      </c>
      <c r="R162" s="64" t="n">
        <v>0</v>
      </c>
      <c r="S162" s="61" t="n">
        <v>0</v>
      </c>
      <c r="T162" s="61" t="n">
        <v>0</v>
      </c>
      <c r="U162" s="61" t="n">
        <v>0</v>
      </c>
      <c r="V162" s="61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2" t="n">
        <v>0</v>
      </c>
      <c r="AB162" s="65" t="n">
        <f aca="false">Q162+D162</f>
        <v>0</v>
      </c>
    </row>
    <row r="163" customFormat="false" ht="12.75" hidden="false" customHeight="false" outlineLevel="0" collapsed="false">
      <c r="A163" s="36"/>
      <c r="B163" s="58" t="s">
        <v>157</v>
      </c>
      <c r="C163" s="59" t="n">
        <v>184</v>
      </c>
      <c r="D163" s="60" t="n">
        <f aca="false">SUM(E163:L163)</f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2" t="n">
        <v>0</v>
      </c>
      <c r="M163" s="60" t="n">
        <v>0</v>
      </c>
      <c r="N163" s="61" t="n">
        <v>0</v>
      </c>
      <c r="O163" s="61" t="n">
        <v>0</v>
      </c>
      <c r="P163" s="62" t="n">
        <v>0</v>
      </c>
      <c r="Q163" s="63" t="n">
        <f aca="false">SUM(R163:AA163)</f>
        <v>0</v>
      </c>
      <c r="R163" s="64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2" t="n">
        <v>0</v>
      </c>
      <c r="AB163" s="65" t="n">
        <f aca="false">Q163+D163</f>
        <v>0</v>
      </c>
    </row>
    <row r="164" customFormat="false" ht="12.75" hidden="false" customHeight="false" outlineLevel="0" collapsed="false">
      <c r="A164" s="36"/>
      <c r="B164" s="58" t="s">
        <v>158</v>
      </c>
      <c r="C164" s="59" t="n">
        <v>232</v>
      </c>
      <c r="D164" s="60" t="n">
        <f aca="false">SUM(E164:L164)</f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2" t="n">
        <v>0</v>
      </c>
      <c r="M164" s="60" t="n">
        <v>0</v>
      </c>
      <c r="N164" s="61" t="n">
        <v>0</v>
      </c>
      <c r="O164" s="61" t="n">
        <v>0</v>
      </c>
      <c r="P164" s="62" t="n">
        <v>0</v>
      </c>
      <c r="Q164" s="63" t="n">
        <f aca="false">SUM(R164:AA164)</f>
        <v>0</v>
      </c>
      <c r="R164" s="64" t="n">
        <v>0</v>
      </c>
      <c r="S164" s="61" t="n">
        <v>0</v>
      </c>
      <c r="T164" s="61" t="n">
        <v>0</v>
      </c>
      <c r="U164" s="61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2" t="n">
        <v>0</v>
      </c>
      <c r="AB164" s="65" t="n">
        <f aca="false">Q164+D164</f>
        <v>0</v>
      </c>
    </row>
    <row r="165" customFormat="false" ht="12.75" hidden="false" customHeight="false" outlineLevel="0" collapsed="false">
      <c r="A165" s="36"/>
      <c r="B165" s="66" t="s">
        <v>159</v>
      </c>
      <c r="C165" s="67" t="n">
        <v>408</v>
      </c>
      <c r="D165" s="68" t="n">
        <f aca="false">SUM(E165:L165)</f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70" t="n">
        <v>0</v>
      </c>
      <c r="M165" s="68" t="n">
        <v>0</v>
      </c>
      <c r="N165" s="69" t="n">
        <v>0</v>
      </c>
      <c r="O165" s="69" t="n">
        <v>0</v>
      </c>
      <c r="P165" s="70" t="n">
        <v>0</v>
      </c>
      <c r="Q165" s="71" t="n">
        <f aca="false">SUM(R165:AA165)</f>
        <v>0</v>
      </c>
      <c r="R165" s="72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70" t="n">
        <v>0</v>
      </c>
      <c r="AB165" s="73" t="n">
        <f aca="false">Q165+D165</f>
        <v>0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2784</v>
      </c>
      <c r="D166" s="30" t="n">
        <f aca="false">SUM(E166:L166)</f>
        <v>0</v>
      </c>
      <c r="E166" s="31" t="n">
        <f aca="false">SUM(E167:E168)</f>
        <v>0</v>
      </c>
      <c r="F166" s="31" t="n">
        <f aca="false">SUM(F167:F168)</f>
        <v>0</v>
      </c>
      <c r="G166" s="31" t="n">
        <f aca="false">SUM(G167:G168)</f>
        <v>0</v>
      </c>
      <c r="H166" s="31" t="n">
        <f aca="false">SUM(H167:H168)</f>
        <v>0</v>
      </c>
      <c r="I166" s="31" t="n">
        <f aca="false">SUM(I167:I168)</f>
        <v>0</v>
      </c>
      <c r="J166" s="31" t="n">
        <f aca="false">SUM(J167:J168)</f>
        <v>0</v>
      </c>
      <c r="K166" s="31" t="n">
        <f aca="false">SUM(K167:K168)</f>
        <v>0</v>
      </c>
      <c r="L166" s="32" t="n">
        <f aca="false">SUM(L167:L168)</f>
        <v>0</v>
      </c>
      <c r="M166" s="30" t="n">
        <f aca="false">SUM(M167:M168)</f>
        <v>0</v>
      </c>
      <c r="N166" s="31" t="n">
        <f aca="false">SUM(N167:N168)</f>
        <v>0</v>
      </c>
      <c r="O166" s="31" t="n">
        <f aca="false">SUM(O167:O168)</f>
        <v>0</v>
      </c>
      <c r="P166" s="32" t="n">
        <f aca="false">SUM(P167:P168)</f>
        <v>0</v>
      </c>
      <c r="Q166" s="33" t="n">
        <f aca="false">SUM(R166:AA166)</f>
        <v>0</v>
      </c>
      <c r="R166" s="34" t="n">
        <f aca="false">SUM(R167:R168)</f>
        <v>0</v>
      </c>
      <c r="S166" s="31" t="n">
        <f aca="false">SUM(S167:S168)</f>
        <v>0</v>
      </c>
      <c r="T166" s="31" t="n">
        <f aca="false">SUM(T167:T168)</f>
        <v>0</v>
      </c>
      <c r="U166" s="31" t="n">
        <f aca="false">SUM(U167:U168)</f>
        <v>0</v>
      </c>
      <c r="V166" s="31" t="n">
        <f aca="false">SUM(V167:V168)</f>
        <v>0</v>
      </c>
      <c r="W166" s="31" t="n">
        <f aca="false">SUM(W167:W168)</f>
        <v>0</v>
      </c>
      <c r="X166" s="31" t="n">
        <f aca="false">SUM(X167:X168)</f>
        <v>0</v>
      </c>
      <c r="Y166" s="31" t="n">
        <f aca="false">SUM(Y167:Y168)</f>
        <v>0</v>
      </c>
      <c r="Z166" s="31" t="n">
        <f aca="false">SUM(Z167:Z168)</f>
        <v>0</v>
      </c>
      <c r="AA166" s="32" t="n">
        <f aca="false">SUM(AA167:AA168)</f>
        <v>0</v>
      </c>
      <c r="AB166" s="35" t="n">
        <f aca="false">Q166+D166</f>
        <v>0</v>
      </c>
    </row>
    <row r="167" customFormat="false" ht="12.75" hidden="false" customHeight="false" outlineLevel="0" collapsed="false">
      <c r="A167" s="36"/>
      <c r="B167" s="49" t="s">
        <v>160</v>
      </c>
      <c r="C167" s="50" t="n">
        <v>2016</v>
      </c>
      <c r="D167" s="51" t="n">
        <f aca="false">SUM(E167:L167)</f>
        <v>0</v>
      </c>
      <c r="E167" s="52" t="n">
        <v>0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3" t="n">
        <v>0</v>
      </c>
      <c r="M167" s="51" t="n">
        <v>0</v>
      </c>
      <c r="N167" s="52" t="n">
        <v>0</v>
      </c>
      <c r="O167" s="52" t="n">
        <v>0</v>
      </c>
      <c r="P167" s="54" t="n">
        <v>0</v>
      </c>
      <c r="Q167" s="55" t="n">
        <f aca="false">SUM(R167:AA167)</f>
        <v>0</v>
      </c>
      <c r="R167" s="56" t="n">
        <v>0</v>
      </c>
      <c r="S167" s="52" t="n">
        <v>0</v>
      </c>
      <c r="T167" s="52" t="n">
        <v>0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3" t="n">
        <v>0</v>
      </c>
      <c r="AB167" s="57" t="n">
        <f aca="false">Q167+D167</f>
        <v>0</v>
      </c>
    </row>
    <row r="168" customFormat="false" ht="12.75" hidden="false" customHeight="false" outlineLevel="0" collapsed="false">
      <c r="A168" s="36"/>
      <c r="B168" s="66" t="s">
        <v>161</v>
      </c>
      <c r="C168" s="67" t="n">
        <v>768</v>
      </c>
      <c r="D168" s="68" t="n">
        <f aca="false">SUM(E168:L168)</f>
        <v>0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70" t="n">
        <v>0</v>
      </c>
      <c r="M168" s="68" t="n">
        <v>0</v>
      </c>
      <c r="N168" s="69" t="n">
        <v>0</v>
      </c>
      <c r="O168" s="69" t="n">
        <v>0</v>
      </c>
      <c r="P168" s="70" t="n">
        <v>0</v>
      </c>
      <c r="Q168" s="71" t="n">
        <f aca="false">SUM(R168:AA168)</f>
        <v>0</v>
      </c>
      <c r="R168" s="72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70" t="n">
        <v>0</v>
      </c>
      <c r="AB168" s="73" t="n">
        <f aca="false">Q168+D168</f>
        <v>0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2464</v>
      </c>
      <c r="D169" s="30" t="n">
        <f aca="false">SUM(E169:L169)</f>
        <v>0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2" t="n">
        <v>0</v>
      </c>
      <c r="M169" s="30" t="n">
        <v>0</v>
      </c>
      <c r="N169" s="31" t="n">
        <v>0</v>
      </c>
      <c r="O169" s="31" t="n">
        <v>0</v>
      </c>
      <c r="P169" s="32" t="n">
        <v>0</v>
      </c>
      <c r="Q169" s="33" t="n">
        <f aca="false">SUM(R169:AA169)</f>
        <v>0</v>
      </c>
      <c r="R169" s="34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2" t="n">
        <v>0</v>
      </c>
      <c r="AB169" s="35" t="n">
        <f aca="false">Q169+D169</f>
        <v>0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3456</v>
      </c>
      <c r="D170" s="30" t="n">
        <f aca="false">SUM(E170:L170)</f>
        <v>27</v>
      </c>
      <c r="E170" s="31" t="n">
        <v>8</v>
      </c>
      <c r="F170" s="31" t="n">
        <v>1</v>
      </c>
      <c r="G170" s="31" t="n">
        <v>8</v>
      </c>
      <c r="H170" s="31" t="n">
        <v>1</v>
      </c>
      <c r="I170" s="31" t="n">
        <v>3</v>
      </c>
      <c r="J170" s="31" t="n">
        <v>2</v>
      </c>
      <c r="K170" s="31" t="n">
        <v>2</v>
      </c>
      <c r="L170" s="32" t="n">
        <v>2</v>
      </c>
      <c r="M170" s="30" t="n">
        <v>0</v>
      </c>
      <c r="N170" s="31" t="n">
        <v>0</v>
      </c>
      <c r="O170" s="31" t="n">
        <v>8</v>
      </c>
      <c r="P170" s="32" t="n">
        <v>19</v>
      </c>
      <c r="Q170" s="33" t="n">
        <f aca="false">SUM(R170:AA170)</f>
        <v>0</v>
      </c>
      <c r="R170" s="34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2" t="n">
        <v>0</v>
      </c>
      <c r="AB170" s="35" t="n">
        <f aca="false">Q170+D170</f>
        <v>27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4032</v>
      </c>
      <c r="D171" s="30" t="n">
        <f aca="false">SUM(E171:L171)</f>
        <v>0</v>
      </c>
      <c r="E171" s="31" t="n">
        <f aca="false">SUM(E172)</f>
        <v>0</v>
      </c>
      <c r="F171" s="31" t="n">
        <f aca="false">SUM(F172)</f>
        <v>0</v>
      </c>
      <c r="G171" s="31" t="n">
        <f aca="false">SUM(G172)</f>
        <v>0</v>
      </c>
      <c r="H171" s="31" t="n">
        <f aca="false">SUM(H172)</f>
        <v>0</v>
      </c>
      <c r="I171" s="31" t="n">
        <f aca="false">SUM(I172)</f>
        <v>0</v>
      </c>
      <c r="J171" s="31" t="n">
        <f aca="false">SUM(J172)</f>
        <v>0</v>
      </c>
      <c r="K171" s="31" t="n">
        <f aca="false">SUM(K172)</f>
        <v>0</v>
      </c>
      <c r="L171" s="32" t="n">
        <f aca="false">SUM(L172)</f>
        <v>0</v>
      </c>
      <c r="M171" s="30" t="n">
        <f aca="false">SUM(M172)</f>
        <v>0</v>
      </c>
      <c r="N171" s="31" t="n">
        <f aca="false">SUM(N172)</f>
        <v>0</v>
      </c>
      <c r="O171" s="31" t="n">
        <f aca="false">SUM(O172)</f>
        <v>0</v>
      </c>
      <c r="P171" s="32" t="n">
        <f aca="false">SUM(P172)</f>
        <v>0</v>
      </c>
      <c r="Q171" s="33" t="n">
        <f aca="false">SUM(R171:AA171)</f>
        <v>0</v>
      </c>
      <c r="R171" s="34" t="n">
        <f aca="false">SUM(R172)</f>
        <v>0</v>
      </c>
      <c r="S171" s="31" t="n">
        <f aca="false">SUM(S172)</f>
        <v>0</v>
      </c>
      <c r="T171" s="31" t="n">
        <f aca="false">SUM(T172)</f>
        <v>0</v>
      </c>
      <c r="U171" s="31" t="n">
        <f aca="false">SUM(U172)</f>
        <v>0</v>
      </c>
      <c r="V171" s="31" t="n">
        <f aca="false">SUM(V172)</f>
        <v>0</v>
      </c>
      <c r="W171" s="31" t="n">
        <f aca="false">SUM(W172)</f>
        <v>0</v>
      </c>
      <c r="X171" s="31" t="n">
        <f aca="false">SUM(X172)</f>
        <v>0</v>
      </c>
      <c r="Y171" s="31" t="n">
        <f aca="false">SUM(Y172)</f>
        <v>0</v>
      </c>
      <c r="Z171" s="31" t="n">
        <f aca="false">SUM(Z172)</f>
        <v>0</v>
      </c>
      <c r="AA171" s="32" t="n">
        <f aca="false">SUM(AA172)</f>
        <v>0</v>
      </c>
      <c r="AB171" s="35" t="n">
        <f aca="false">Q171+D171</f>
        <v>0</v>
      </c>
    </row>
    <row r="172" customFormat="false" ht="12.75" hidden="false" customHeight="false" outlineLevel="0" collapsed="false">
      <c r="A172" s="36"/>
      <c r="B172" s="75" t="s">
        <v>162</v>
      </c>
      <c r="C172" s="38" t="n">
        <v>4032</v>
      </c>
      <c r="D172" s="39" t="n">
        <f aca="false">SUM(E172:L172)</f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1" t="n">
        <v>0</v>
      </c>
      <c r="M172" s="39" t="n">
        <v>0</v>
      </c>
      <c r="N172" s="40" t="n">
        <v>0</v>
      </c>
      <c r="O172" s="40" t="n">
        <v>0</v>
      </c>
      <c r="P172" s="42" t="n">
        <v>0</v>
      </c>
      <c r="Q172" s="43" t="n">
        <f aca="false">SUM(R172:AA172)</f>
        <v>0</v>
      </c>
      <c r="R172" s="44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40" t="n">
        <v>0</v>
      </c>
      <c r="Y172" s="40" t="n">
        <v>0</v>
      </c>
      <c r="Z172" s="40" t="n">
        <v>0</v>
      </c>
      <c r="AA172" s="41" t="n">
        <v>0</v>
      </c>
      <c r="AB172" s="45" t="n">
        <f aca="false">Q172+D172</f>
        <v>0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2488</v>
      </c>
      <c r="D173" s="30" t="n">
        <f aca="false">SUM(E173:L173)</f>
        <v>0</v>
      </c>
      <c r="E173" s="31" t="n">
        <f aca="false">SUM(E174:E176)</f>
        <v>0</v>
      </c>
      <c r="F173" s="31" t="n">
        <f aca="false">SUM(F174:F176)</f>
        <v>0</v>
      </c>
      <c r="G173" s="31" t="n">
        <f aca="false">SUM(G174:G176)</f>
        <v>0</v>
      </c>
      <c r="H173" s="31" t="n">
        <f aca="false">SUM(H174:H176)</f>
        <v>0</v>
      </c>
      <c r="I173" s="31" t="n">
        <f aca="false">SUM(I174:I176)</f>
        <v>0</v>
      </c>
      <c r="J173" s="31" t="n">
        <f aca="false">SUM(J174:J176)</f>
        <v>0</v>
      </c>
      <c r="K173" s="31" t="n">
        <f aca="false">SUM(K174:K176)</f>
        <v>0</v>
      </c>
      <c r="L173" s="32" t="n">
        <f aca="false">SUM(L174:L176)</f>
        <v>0</v>
      </c>
      <c r="M173" s="30" t="n">
        <f aca="false">SUM(M174:M176)</f>
        <v>0</v>
      </c>
      <c r="N173" s="31" t="n">
        <f aca="false">SUM(N174:N176)</f>
        <v>0</v>
      </c>
      <c r="O173" s="31" t="n">
        <f aca="false">SUM(O174:O176)</f>
        <v>0</v>
      </c>
      <c r="P173" s="32" t="n">
        <f aca="false">SUM(P174:P176)</f>
        <v>0</v>
      </c>
      <c r="Q173" s="33" t="n">
        <f aca="false">SUM(R173:AA173)</f>
        <v>0</v>
      </c>
      <c r="R173" s="34" t="n">
        <f aca="false">SUM(R174:R176)</f>
        <v>0</v>
      </c>
      <c r="S173" s="31" t="n">
        <f aca="false">SUM(S174:S176)</f>
        <v>0</v>
      </c>
      <c r="T173" s="31" t="n">
        <f aca="false">SUM(T174:T176)</f>
        <v>0</v>
      </c>
      <c r="U173" s="31" t="n">
        <f aca="false">SUM(U174:U176)</f>
        <v>0</v>
      </c>
      <c r="V173" s="31" t="n">
        <f aca="false">SUM(V174:V176)</f>
        <v>0</v>
      </c>
      <c r="W173" s="31" t="n">
        <f aca="false">SUM(W174:W176)</f>
        <v>0</v>
      </c>
      <c r="X173" s="31" t="n">
        <f aca="false">SUM(X174:X176)</f>
        <v>0</v>
      </c>
      <c r="Y173" s="31" t="n">
        <f aca="false">SUM(Y174:Y176)</f>
        <v>0</v>
      </c>
      <c r="Z173" s="31" t="n">
        <f aca="false">SUM(Z174:Z176)</f>
        <v>0</v>
      </c>
      <c r="AA173" s="32" t="n">
        <f aca="false">SUM(AA174:AA176)</f>
        <v>0</v>
      </c>
      <c r="AB173" s="35" t="n">
        <f aca="false">Q173+D173</f>
        <v>0</v>
      </c>
    </row>
    <row r="174" customFormat="false" ht="12.75" hidden="false" customHeight="false" outlineLevel="0" collapsed="false">
      <c r="A174" s="36"/>
      <c r="B174" s="49" t="s">
        <v>163</v>
      </c>
      <c r="C174" s="50" t="n">
        <v>2272</v>
      </c>
      <c r="D174" s="51" t="n">
        <f aca="false">SUM(E174:L174)</f>
        <v>0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0</v>
      </c>
      <c r="K174" s="52" t="n">
        <v>0</v>
      </c>
      <c r="L174" s="53" t="n">
        <v>0</v>
      </c>
      <c r="M174" s="51" t="n">
        <v>0</v>
      </c>
      <c r="N174" s="52" t="n">
        <v>0</v>
      </c>
      <c r="O174" s="52" t="n">
        <v>0</v>
      </c>
      <c r="P174" s="54" t="n">
        <v>0</v>
      </c>
      <c r="Q174" s="55" t="n">
        <f aca="false">SUM(R174:AA174)</f>
        <v>0</v>
      </c>
      <c r="R174" s="56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3" t="n">
        <v>0</v>
      </c>
      <c r="AB174" s="57" t="n">
        <f aca="false">Q174+D174</f>
        <v>0</v>
      </c>
    </row>
    <row r="175" customFormat="false" ht="12.75" hidden="false" customHeight="false" outlineLevel="0" collapsed="false">
      <c r="A175" s="36"/>
      <c r="B175" s="58" t="s">
        <v>164</v>
      </c>
      <c r="C175" s="59" t="n">
        <v>80</v>
      </c>
      <c r="D175" s="60" t="n">
        <f aca="false">SUM(E175:L175)</f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2" t="n">
        <v>0</v>
      </c>
      <c r="M175" s="60" t="n">
        <v>0</v>
      </c>
      <c r="N175" s="61" t="n">
        <v>0</v>
      </c>
      <c r="O175" s="61" t="n">
        <v>0</v>
      </c>
      <c r="P175" s="62" t="n">
        <v>0</v>
      </c>
      <c r="Q175" s="63" t="n">
        <f aca="false">SUM(R175:AA175)</f>
        <v>0</v>
      </c>
      <c r="R175" s="64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2" t="n">
        <v>0</v>
      </c>
      <c r="AB175" s="65" t="n">
        <f aca="false">Q175+D175</f>
        <v>0</v>
      </c>
    </row>
    <row r="176" customFormat="false" ht="12.75" hidden="false" customHeight="false" outlineLevel="0" collapsed="false">
      <c r="A176" s="77"/>
      <c r="B176" s="66" t="s">
        <v>165</v>
      </c>
      <c r="C176" s="67" t="n">
        <v>136</v>
      </c>
      <c r="D176" s="68" t="n">
        <f aca="false">SUM(E176:L176)</f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70" t="n">
        <v>0</v>
      </c>
      <c r="M176" s="68" t="n">
        <v>0</v>
      </c>
      <c r="N176" s="69" t="n">
        <v>0</v>
      </c>
      <c r="O176" s="69" t="n">
        <v>0</v>
      </c>
      <c r="P176" s="70" t="n">
        <v>0</v>
      </c>
      <c r="Q176" s="71" t="n">
        <f aca="false">SUM(R176:AA176)</f>
        <v>0</v>
      </c>
      <c r="R176" s="72" t="n"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70" t="n">
        <v>0</v>
      </c>
      <c r="AB176" s="73" t="n">
        <f aca="false">Q176+D176</f>
        <v>0</v>
      </c>
    </row>
    <row r="177" customFormat="false" ht="12.75" hidden="false" customHeight="false" outlineLevel="0" collapsed="false">
      <c r="A177" s="27" t="n">
        <v>45</v>
      </c>
      <c r="B177" s="47" t="s">
        <v>166</v>
      </c>
      <c r="C177" s="29" t="n">
        <f aca="false">SUM(C178:C179)</f>
        <v>0</v>
      </c>
      <c r="D177" s="30" t="n">
        <f aca="false">SUM(E177:L177)</f>
        <v>0</v>
      </c>
      <c r="E177" s="31" t="n">
        <f aca="false">SUM(E178:E179)</f>
        <v>0</v>
      </c>
      <c r="F177" s="31" t="n">
        <f aca="false">SUM(F178:F179)</f>
        <v>0</v>
      </c>
      <c r="G177" s="31" t="n">
        <f aca="false">SUM(G178:G179)</f>
        <v>0</v>
      </c>
      <c r="H177" s="31" t="n">
        <f aca="false">SUM(H178:H179)</f>
        <v>0</v>
      </c>
      <c r="I177" s="31" t="n">
        <f aca="false">SUM(I178:I179)</f>
        <v>0</v>
      </c>
      <c r="J177" s="31" t="n">
        <f aca="false">SUM(J178:J179)</f>
        <v>0</v>
      </c>
      <c r="K177" s="31" t="n">
        <f aca="false">SUM(K178:K179)</f>
        <v>0</v>
      </c>
      <c r="L177" s="32" t="n">
        <f aca="false">SUM(L178:L179)</f>
        <v>0</v>
      </c>
      <c r="M177" s="30" t="n">
        <f aca="false">SUM(M178:M179)</f>
        <v>0</v>
      </c>
      <c r="N177" s="31" t="n">
        <f aca="false">SUM(N178:N179)</f>
        <v>0</v>
      </c>
      <c r="O177" s="31" t="n">
        <f aca="false">SUM(O178:O179)</f>
        <v>0</v>
      </c>
      <c r="P177" s="32" t="n">
        <f aca="false">SUM(P178:P179)</f>
        <v>0</v>
      </c>
      <c r="Q177" s="33" t="n">
        <f aca="false">SUM(R177:AA177)</f>
        <v>0</v>
      </c>
      <c r="R177" s="34" t="n">
        <f aca="false">SUM(R178:R179)</f>
        <v>0</v>
      </c>
      <c r="S177" s="31" t="n">
        <f aca="false">SUM(S178:S179)</f>
        <v>0</v>
      </c>
      <c r="T177" s="31" t="n">
        <f aca="false">SUM(T178:T179)</f>
        <v>0</v>
      </c>
      <c r="U177" s="31" t="n">
        <f aca="false">SUM(U178:U179)</f>
        <v>0</v>
      </c>
      <c r="V177" s="31" t="n">
        <f aca="false">SUM(V178:V179)</f>
        <v>0</v>
      </c>
      <c r="W177" s="31" t="n">
        <f aca="false">SUM(W178:W179)</f>
        <v>0</v>
      </c>
      <c r="X177" s="31" t="n">
        <f aca="false">SUM(X178:X179)</f>
        <v>0</v>
      </c>
      <c r="Y177" s="31" t="n">
        <f aca="false">SUM(Y178:Y179)</f>
        <v>0</v>
      </c>
      <c r="Z177" s="31" t="n">
        <f aca="false">SUM(Z178:Z179)</f>
        <v>0</v>
      </c>
      <c r="AA177" s="32" t="n">
        <f aca="false">SUM(AA178:AA179)</f>
        <v>0</v>
      </c>
      <c r="AB177" s="35" t="n">
        <f aca="false">Q177+D177</f>
        <v>0</v>
      </c>
    </row>
    <row r="178" customFormat="false" ht="12.75" hidden="false" customHeight="false" outlineLevel="0" collapsed="false">
      <c r="A178" s="58"/>
      <c r="B178" s="78" t="s">
        <v>166</v>
      </c>
      <c r="C178" s="79" t="n">
        <v>0</v>
      </c>
      <c r="D178" s="80" t="n">
        <f aca="false">SUM(E178:L178)</f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2" t="n">
        <v>0</v>
      </c>
      <c r="M178" s="80" t="n">
        <v>0</v>
      </c>
      <c r="N178" s="81" t="n">
        <v>0</v>
      </c>
      <c r="O178" s="81" t="n">
        <v>0</v>
      </c>
      <c r="P178" s="82" t="n">
        <v>0</v>
      </c>
      <c r="Q178" s="83" t="n">
        <f aca="false">SUM(R178:AA178)</f>
        <v>0</v>
      </c>
      <c r="R178" s="84" t="n">
        <v>0</v>
      </c>
      <c r="S178" s="81" t="n">
        <v>0</v>
      </c>
      <c r="T178" s="81" t="n">
        <v>0</v>
      </c>
      <c r="U178" s="81" t="n">
        <v>0</v>
      </c>
      <c r="V178" s="81" t="n">
        <v>0</v>
      </c>
      <c r="W178" s="81" t="n">
        <v>0</v>
      </c>
      <c r="X178" s="81" t="n">
        <v>0</v>
      </c>
      <c r="Y178" s="81" t="n">
        <v>0</v>
      </c>
      <c r="Z178" s="81" t="n">
        <v>0</v>
      </c>
      <c r="AA178" s="82" t="n">
        <v>0</v>
      </c>
      <c r="AB178" s="85" t="n">
        <f aca="false">Q178+D178</f>
        <v>0</v>
      </c>
    </row>
    <row r="179" customFormat="false" ht="13.5" hidden="false" customHeight="false" outlineLevel="0" collapsed="false">
      <c r="A179" s="58"/>
      <c r="B179" s="49" t="s">
        <v>167</v>
      </c>
      <c r="C179" s="86" t="n">
        <v>0</v>
      </c>
      <c r="D179" s="87" t="n">
        <f aca="false">SUM(E179:L179)</f>
        <v>0</v>
      </c>
      <c r="E179" s="88" t="n">
        <v>0</v>
      </c>
      <c r="F179" s="88" t="n">
        <v>0</v>
      </c>
      <c r="G179" s="88" t="n">
        <v>0</v>
      </c>
      <c r="H179" s="88" t="n">
        <v>0</v>
      </c>
      <c r="I179" s="88" t="n">
        <v>0</v>
      </c>
      <c r="J179" s="88" t="n">
        <v>0</v>
      </c>
      <c r="K179" s="88" t="n">
        <v>0</v>
      </c>
      <c r="L179" s="89" t="n">
        <v>0</v>
      </c>
      <c r="M179" s="87" t="n">
        <v>0</v>
      </c>
      <c r="N179" s="88" t="n">
        <v>0</v>
      </c>
      <c r="O179" s="88" t="n">
        <v>0</v>
      </c>
      <c r="P179" s="89" t="n">
        <v>0</v>
      </c>
      <c r="Q179" s="90" t="n">
        <f aca="false">SUM(R179:AA179)</f>
        <v>0</v>
      </c>
      <c r="R179" s="91" t="n">
        <v>0</v>
      </c>
      <c r="S179" s="88" t="n">
        <v>0</v>
      </c>
      <c r="T179" s="88" t="n">
        <v>0</v>
      </c>
      <c r="U179" s="88" t="n">
        <v>0</v>
      </c>
      <c r="V179" s="88" t="n">
        <v>0</v>
      </c>
      <c r="W179" s="88" t="n">
        <v>0</v>
      </c>
      <c r="X179" s="88" t="n">
        <v>0</v>
      </c>
      <c r="Y179" s="88" t="n">
        <v>0</v>
      </c>
      <c r="Z179" s="88" t="n">
        <v>0</v>
      </c>
      <c r="AA179" s="89" t="n">
        <v>0</v>
      </c>
      <c r="AB179" s="57" t="n">
        <f aca="false">Q179+D179</f>
        <v>0</v>
      </c>
    </row>
    <row r="180" s="99" customFormat="true" ht="30.75" hidden="false" customHeight="true" outlineLevel="0" collapsed="false">
      <c r="A180" s="92" t="s">
        <v>168</v>
      </c>
      <c r="B180" s="92"/>
      <c r="C180" s="93" t="n">
        <f aca="false">C9+C11+C12+C17+C21+C28+C33+C39+C46+C51+C55+C62+C66+C72+C77+C81+C83+C86+C88+C93+C100+C102+C103+C111+C113+C114+C115+C122+C130+C132+C133+C136+C137+C140+C145+C149+C154+C155+C158+C166+C169+C170+C171+C173+C177</f>
        <v>99040</v>
      </c>
      <c r="D180" s="93" t="n">
        <f aca="false">D9+D11+D12+D17+D21+D28+D33+D39+D46+D51+D55+D62+D66+D72+D77+D81+D83+D86+D88+D93+D100+D102+D103+D111+D113+D114+D115+D122+D130+D132+D133+D136+D137+D140+D145+D149+D154+D155+D158+D166+D169+D170+D171+D173+D177</f>
        <v>27</v>
      </c>
      <c r="E180" s="93" t="n">
        <f aca="false">E9+E11+E12+E17+E21+E28+E33+E39+E46+E51+E55+E62+E66+E72+E77+E81+E83+E86+E88+E93+E100+E102+E103+E111+E113+E114+E115+E122+E130+E132+E133+E136+E137+E140+E145+E149+E154+E155+E158+E166+E169+E170+E171+E173+E177</f>
        <v>8</v>
      </c>
      <c r="F180" s="93" t="n">
        <f aca="false">F9+F11+F12+F17+F21+F28+F33+F39+F46+F51+F55+F62+F66+F72+F77+F81+F83+F86+F88+F93+F100+F102+F103+F111+F113+F114+F115+F122+F130+F132+F133+F136+F137+F140+F145+F149+F154+F155+F158+F166+F169+F170+F171+F173+F177</f>
        <v>1</v>
      </c>
      <c r="G180" s="93" t="n">
        <f aca="false">G9+G11+G12+G17+G21+G28+G33+G39+G46+G51+G55+G62+G66+G72+G77+G81+G83+G86+G88+G93+G100+G102+G103+G111+G113+G114+G115+G122+G130+G132+G133+G136+G137+G140+G145+G149+G154+G155+G158+G166+G169+G170+G171+G173+G177</f>
        <v>8</v>
      </c>
      <c r="H180" s="93" t="n">
        <f aca="false">H9+H11+H12+H17+H21+H28+H33+H39+H46+H51+H55+H62+H66+H72+H77+H81+H83+H86+H88+H93+H100+H102+H103+H111+H113+H114+H115+H122+H130+H132+H133+H136+H137+H140+H145+H149+H154+H155+H158+H166+H169+H170+H171+H173+H177</f>
        <v>1</v>
      </c>
      <c r="I180" s="93" t="n">
        <f aca="false">I9+I11+I12+I17+I21+I28+I33+I39+I46+I51+I55+I62+I66+I72+I77+I81+I83+I86+I88+I93+I100+I102+I103+I111+I113+I114+I115+I122+I130+I132+I133+I136+I137+I140+I145+I149+I154+I155+I158+I166+I169+I170+I171+I173+I177</f>
        <v>3</v>
      </c>
      <c r="J180" s="93" t="n">
        <f aca="false">J9+J11+J12+J17+J21+J28+J33+J39+J46+J51+J55+J62+J66+J72+J77+J81+J83+J86+J88+J93+J100+J102+J103+J111+J113+J114+J115+J122+J130+J132+J133+J136+J137+J140+J145+J149+J154+J155+J158+J166+J169+J170+J171+J173+J177</f>
        <v>2</v>
      </c>
      <c r="K180" s="93" t="n">
        <f aca="false">K9+K11+K12+K17+K21+K28+K33+K39+K46+K51+K55+K62+K66+K72+K77+K81+K83+K86+K88+K93+K100+K102+K103+K111+K113+K114+K115+K122+K130+K132+K133+K136+K137+K140+K145+K149+K154+K155+K158+K166+K169+K170+K171+K173+K177</f>
        <v>2</v>
      </c>
      <c r="L180" s="94" t="n">
        <f aca="false">L9+L11+L12+L17+L21+L28+L33+L39+L46+L51+L55+L62+L66+L72+L77+L81+L83+L86+L88+L93+L100+L102+L103+L111+L113+L114+L115+L122+L130+L132+L133+L136+L137+L140+L145+L149+L154+L155+L158+L166+L169+L170+L171+L173+L177</f>
        <v>2</v>
      </c>
      <c r="M180" s="93" t="n">
        <f aca="false">M9+M11+M12+M17+M21+M28+M33+M39+M46+M51+M55+M62+M66+M72+M77+M81+M83+M86+M88+M93+M100+M102+M103+M111+M113+M114+M115+M122+M130+M132+M133+M136+M137+M140+M145+M149+M154+M155+M158+M166+M169+M170+M171+M173+M177</f>
        <v>0</v>
      </c>
      <c r="N180" s="93" t="n">
        <f aca="false">N9+N11+N12+N17+N21+N28+N33+N39+N46+N51+N55+N62+N66+N72+N77+N81+N83+N86+N88+N93+N100+N102+N103+N111+N113+N114+N115+N122+N130+N132+N133+N136+N137+N140+N145+N149+N154+N155+N158+N166+N169+N170+N171+N173+N177</f>
        <v>0</v>
      </c>
      <c r="O180" s="93" t="n">
        <f aca="false">O9+O11+O12+O17+O21+O28+O33+O39+O46+O51+O55+O62+O66+O72+O77+O81+O83+O86+O88+O93+O100+O102+O103+O111+O113+O114+O115+O122+O130+O132+O133+O136+O137+O140+O145+O149+O154+O155+O158+O166+O169+O170+O171+O173+O177</f>
        <v>8</v>
      </c>
      <c r="P180" s="94" t="n">
        <f aca="false">P9+P11+P12+P17+P21+P28+P33+P39+P46+P51+P55+P62+P66+P72+P77+P81+P83+P86+P88+P93+P100+P102+P103+P111+P113+P114+P115+P122+P130+P132+P133+P136+P137+P140+P145+P149+P154+P155+P158+P166+P169+P170+P171+P173+P177</f>
        <v>19</v>
      </c>
      <c r="Q180" s="95"/>
      <c r="R180" s="96" t="n">
        <f aca="false">R9+R11+R12+R17+R21+R28+R33+R39+R46+R51+R55+R62+R66+R72+R77+R81+R83+R86+R88+R93+R100+R102+R103+R111+R113+R114+R115+R122+R130+R132+R133+R136+R137+R140+R145+R149+R154+R155+R158+R166+R169+R170+R171+R173+R177</f>
        <v>0</v>
      </c>
      <c r="S180" s="96" t="n">
        <f aca="false">S9+S11+S12+S17+S21+S28+S33+S39+S46+S51+S55+S62+S66+S72+S77+S81+S83+S86+S88+S93+S100+S102+S103+S111+S113+S114+S115+S122+S130+S132+S133+S136+S137+S140+S145+S149+S154+S155+S158+S166+S169+S170+S171+S173+S177</f>
        <v>0</v>
      </c>
      <c r="T180" s="96" t="n">
        <f aca="false">T9+T11+T12+T17+T21+T28+T33+T39+T46+T51+T55+T62+T66+T72+T77+T81+T83+T86+T88+T93+T100+T102+T103+T111+T113+T114+T115+T122+T130+T132+T133+T136+T137+T140+T145+T149+T154+T155+T158+T166+T169+T170+T171+T173+T177</f>
        <v>0</v>
      </c>
      <c r="U180" s="96" t="n">
        <f aca="false">U9+U11+U12+U17+U21+U28+U33+U39+U46+U51+U55+U62+U66+U72+U77+U81+U83+U86+U88+U93+U100+U102+U103+U111+U113+U114+U115+U122+U130+U132+U133+U136+U137+U140+U145+U149+U154+U155+U158+U166+U169+U170+U171+U173+U177</f>
        <v>0</v>
      </c>
      <c r="V180" s="96" t="n">
        <f aca="false">V9+V11+V12+V17+V21+V28+V33+V39+V46+V51+V55+V62+V66+V72+V77+V81+V83+V86+V88+V93+V100+V102+V103+V111+V113+V114+V115+V122+V130+V132+V133+V136+V137+V140+V145+V149+V154+V155+V158+V166+V169+V170+V171+V173+V177</f>
        <v>0</v>
      </c>
      <c r="W180" s="96" t="n">
        <f aca="false">W9+W11+W12+W17+W21+W28+W33+W39+W46+W51+W55+W62+W66+W72+W77+W81+W83+W86+W88+W93+W100+W102+W103+W111+W113+W114+W115+W122+W130+W132+W133+W136+W137+W140+W145+W149+W154+W155+W158+W166+W169+W170+W171+W173+W177</f>
        <v>0</v>
      </c>
      <c r="X180" s="96" t="n">
        <f aca="false">X9+X11+X12+X17+X21+X28+X33+X39+X46+X51+X55+X62+X66+X72+X77+X81+X83+X86+X88+X93+X100+X102+X103+X111+X113+X114+X115+X122+X130+X132+X133+X136+X137+X140+X145+X149+X154+X155+X158+X166+X169+X170+X171+X173+X177</f>
        <v>0</v>
      </c>
      <c r="Y180" s="96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96" t="n">
        <f aca="false">Z9+Z11+Z12+Z17+Z21+Z28+Z33+Z39+Z46+Z51+Z55+Z62+Z66+Z72+Z77+Z81+Z83+Z86+Z88+Z93+Z100+Z102+Z103+Z111+Z113+Z114+Z115+Z122+Z130+Z132+Z133+Z136+Z137+Z140+Z145+Z149+Z154+Z155+Z158+Z166+Z169+Z170+Z171+Z173+Z177</f>
        <v>0</v>
      </c>
      <c r="AA180" s="97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0</v>
      </c>
      <c r="AB180" s="98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27</v>
      </c>
    </row>
    <row r="181" customFormat="false" ht="13.5" hidden="false" customHeight="false" outlineLevel="0" collapsed="false"/>
  </sheetData>
  <mergeCells count="28">
    <mergeCell ref="A1:AA1"/>
    <mergeCell ref="A2:Z2"/>
    <mergeCell ref="A4:AA4"/>
    <mergeCell ref="W5:Y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180:B180"/>
  </mergeCells>
  <printOptions headings="false" gridLines="false" gridLinesSet="true" horizontalCentered="false" verticalCentered="false"/>
  <pageMargins left="0.39375" right="0.7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220" topLeftCell="A83" activePane="bottomLeft" state="split"/>
      <selection pane="topLeft" activeCell="A1" activeCellId="0" sqref="A1"/>
      <selection pane="bottomLeft" activeCell="R6" activeCellId="0" sqref="R6:A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5.85"/>
    <col collapsed="false" customWidth="true" hidden="false" outlineLevel="0" max="6" min="6" style="1" width="5.41"/>
    <col collapsed="false" customWidth="true" hidden="false" outlineLevel="0" max="7" min="7" style="1" width="6.28"/>
    <col collapsed="false" customWidth="true" hidden="false" outlineLevel="0" max="8" min="8" style="1" width="5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7.28"/>
    <col collapsed="false" customWidth="true" hidden="false" outlineLevel="0" max="15" min="14" style="1" width="7.42"/>
    <col collapsed="false" customWidth="true" hidden="false" outlineLevel="0" max="17" min="16" style="1" width="7.14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3" min="21" style="1" width="6.7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13.41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5"/>
    </row>
    <row r="3" customFormat="false" ht="12.75" hidden="false" customHeight="false" outlineLevel="0" collapsed="false">
      <c r="AB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customFormat="false" ht="13.5" hidden="false" customHeight="false" outlineLevel="0" collapsed="false">
      <c r="B5" s="9" t="s">
        <v>3</v>
      </c>
      <c r="C5" s="9"/>
      <c r="D5" s="9"/>
      <c r="W5" s="10" t="s">
        <v>174</v>
      </c>
      <c r="X5" s="10"/>
      <c r="Y5" s="10"/>
      <c r="AB5" s="9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17" t="s">
        <v>10</v>
      </c>
      <c r="R6" s="18" t="s">
        <v>11</v>
      </c>
      <c r="S6" s="18"/>
      <c r="T6" s="18"/>
      <c r="U6" s="18"/>
      <c r="V6" s="18"/>
      <c r="W6" s="18"/>
      <c r="X6" s="18"/>
      <c r="Y6" s="18"/>
      <c r="Z6" s="18"/>
      <c r="AA6" s="18"/>
      <c r="AB6" s="19" t="s">
        <v>12</v>
      </c>
    </row>
    <row r="7" customFormat="false" ht="18" hidden="false" customHeight="true" outlineLevel="0" collapsed="false">
      <c r="A7" s="11"/>
      <c r="B7" s="12"/>
      <c r="C7" s="13"/>
      <c r="D7" s="14"/>
      <c r="E7" s="20" t="s">
        <v>13</v>
      </c>
      <c r="F7" s="20"/>
      <c r="G7" s="20"/>
      <c r="H7" s="20"/>
      <c r="I7" s="21" t="s">
        <v>14</v>
      </c>
      <c r="J7" s="21"/>
      <c r="K7" s="21"/>
      <c r="L7" s="21"/>
      <c r="M7" s="22" t="s">
        <v>15</v>
      </c>
      <c r="N7" s="22"/>
      <c r="O7" s="23" t="s">
        <v>16</v>
      </c>
      <c r="P7" s="23"/>
      <c r="Q7" s="17"/>
      <c r="R7" s="24" t="s">
        <v>17</v>
      </c>
      <c r="S7" s="24" t="s">
        <v>18</v>
      </c>
      <c r="T7" s="24" t="s">
        <v>19</v>
      </c>
      <c r="U7" s="24" t="s">
        <v>20</v>
      </c>
      <c r="V7" s="24" t="s">
        <v>21</v>
      </c>
      <c r="W7" s="24" t="s">
        <v>22</v>
      </c>
      <c r="X7" s="24" t="s">
        <v>23</v>
      </c>
      <c r="Y7" s="24" t="s">
        <v>24</v>
      </c>
      <c r="Z7" s="24" t="s">
        <v>25</v>
      </c>
      <c r="AA7" s="25" t="s">
        <v>26</v>
      </c>
      <c r="AB7" s="19"/>
    </row>
    <row r="8" customFormat="false" ht="49.5" hidden="false" customHeight="true" outlineLevel="0" collapsed="false">
      <c r="A8" s="11"/>
      <c r="B8" s="12"/>
      <c r="C8" s="13"/>
      <c r="D8" s="14"/>
      <c r="E8" s="20" t="s">
        <v>27</v>
      </c>
      <c r="F8" s="20" t="s">
        <v>28</v>
      </c>
      <c r="G8" s="20" t="s">
        <v>29</v>
      </c>
      <c r="H8" s="20" t="s">
        <v>30</v>
      </c>
      <c r="I8" s="20" t="s">
        <v>27</v>
      </c>
      <c r="J8" s="20" t="s">
        <v>28</v>
      </c>
      <c r="K8" s="20" t="s">
        <v>29</v>
      </c>
      <c r="L8" s="21" t="s">
        <v>30</v>
      </c>
      <c r="M8" s="26" t="s">
        <v>31</v>
      </c>
      <c r="N8" s="20" t="s">
        <v>32</v>
      </c>
      <c r="O8" s="20" t="s">
        <v>33</v>
      </c>
      <c r="P8" s="21" t="s">
        <v>34</v>
      </c>
      <c r="Q8" s="17"/>
      <c r="R8" s="24"/>
      <c r="S8" s="24"/>
      <c r="T8" s="24"/>
      <c r="U8" s="24"/>
      <c r="V8" s="24"/>
      <c r="W8" s="24"/>
      <c r="X8" s="24"/>
      <c r="Y8" s="24"/>
      <c r="Z8" s="24"/>
      <c r="AA8" s="25"/>
      <c r="AB8" s="19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0</v>
      </c>
      <c r="D9" s="30" t="n">
        <f aca="false">SUM(E9:L9)</f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2" t="n">
        <v>0</v>
      </c>
      <c r="M9" s="30" t="n">
        <v>0</v>
      </c>
      <c r="N9" s="31" t="n">
        <v>0</v>
      </c>
      <c r="O9" s="31" t="n">
        <v>0</v>
      </c>
      <c r="P9" s="32" t="n">
        <v>0</v>
      </c>
      <c r="Q9" s="33" t="n">
        <f aca="false">SUM(R9:AA9)</f>
        <v>0</v>
      </c>
      <c r="R9" s="34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2" t="n">
        <v>0</v>
      </c>
      <c r="AB9" s="35" t="n">
        <f aca="false">Q9+D9</f>
        <v>0</v>
      </c>
    </row>
    <row r="10" customFormat="false" ht="12.75" hidden="false" customHeight="false" outlineLevel="0" collapsed="false">
      <c r="A10" s="36"/>
      <c r="B10" s="37" t="s">
        <v>35</v>
      </c>
      <c r="C10" s="38" t="n">
        <f aca="false">C9+C11</f>
        <v>0</v>
      </c>
      <c r="D10" s="39" t="n">
        <f aca="false">SUM(E10:L10)</f>
        <v>0</v>
      </c>
      <c r="E10" s="40" t="n">
        <f aca="false">E9+E11</f>
        <v>0</v>
      </c>
      <c r="F10" s="40" t="n">
        <f aca="false">F9+F11</f>
        <v>0</v>
      </c>
      <c r="G10" s="40" t="n">
        <f aca="false">G9+G11</f>
        <v>0</v>
      </c>
      <c r="H10" s="40" t="n">
        <f aca="false">H9+H11</f>
        <v>0</v>
      </c>
      <c r="I10" s="40" t="n">
        <f aca="false">I9+I11</f>
        <v>0</v>
      </c>
      <c r="J10" s="40" t="n">
        <f aca="false">J9+J11</f>
        <v>0</v>
      </c>
      <c r="K10" s="40" t="n">
        <f aca="false">K9+K11</f>
        <v>0</v>
      </c>
      <c r="L10" s="41" t="n">
        <f aca="false">L9+L11</f>
        <v>0</v>
      </c>
      <c r="M10" s="39" t="n">
        <f aca="false">M9+M11</f>
        <v>0</v>
      </c>
      <c r="N10" s="40" t="n">
        <f aca="false">N9+N11</f>
        <v>0</v>
      </c>
      <c r="O10" s="40" t="n">
        <f aca="false">O9+O11</f>
        <v>0</v>
      </c>
      <c r="P10" s="42" t="n">
        <f aca="false">P9+P11</f>
        <v>0</v>
      </c>
      <c r="Q10" s="43" t="n">
        <f aca="false">SUM(R10:AA10)</f>
        <v>0</v>
      </c>
      <c r="R10" s="44" t="n">
        <f aca="false">R9+R11</f>
        <v>0</v>
      </c>
      <c r="S10" s="40" t="n">
        <f aca="false">S9+S11</f>
        <v>0</v>
      </c>
      <c r="T10" s="40" t="n">
        <f aca="false">T9+T11</f>
        <v>0</v>
      </c>
      <c r="U10" s="40" t="n">
        <f aca="false">U9+U11</f>
        <v>0</v>
      </c>
      <c r="V10" s="40" t="n">
        <f aca="false">V9+V11</f>
        <v>0</v>
      </c>
      <c r="W10" s="40" t="n">
        <f aca="false">W9+W11</f>
        <v>0</v>
      </c>
      <c r="X10" s="40" t="n">
        <f aca="false">X9+X11</f>
        <v>0</v>
      </c>
      <c r="Y10" s="40" t="n">
        <f aca="false">Y9+Y11</f>
        <v>0</v>
      </c>
      <c r="Z10" s="40" t="n">
        <f aca="false">Z9+Z11</f>
        <v>0</v>
      </c>
      <c r="AA10" s="41" t="n">
        <f aca="false">AA9+AA11</f>
        <v>0</v>
      </c>
      <c r="AB10" s="45" t="n">
        <f aca="false">Q10+D10</f>
        <v>0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SUM(E11:L11)</f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0" t="n">
        <v>0</v>
      </c>
      <c r="N11" s="31" t="n">
        <v>0</v>
      </c>
      <c r="O11" s="31" t="n">
        <v>0</v>
      </c>
      <c r="P11" s="32" t="n">
        <v>0</v>
      </c>
      <c r="Q11" s="33" t="n">
        <f aca="false">SUM(R11:AA11)</f>
        <v>0</v>
      </c>
      <c r="R11" s="34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2" t="n">
        <v>0</v>
      </c>
      <c r="AB11" s="35" t="n">
        <f aca="false">Q11+D11</f>
        <v>0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SUM(E12:L12)</f>
        <v>0</v>
      </c>
      <c r="E12" s="31" t="n">
        <f aca="false">SUM(E13:E16)</f>
        <v>0</v>
      </c>
      <c r="F12" s="31" t="n">
        <f aca="false">SUM(F13:F16)</f>
        <v>0</v>
      </c>
      <c r="G12" s="31" t="n">
        <f aca="false">SUM(G13:G16)</f>
        <v>0</v>
      </c>
      <c r="H12" s="31" t="n">
        <f aca="false">SUM(H13:H16)</f>
        <v>0</v>
      </c>
      <c r="I12" s="31" t="n">
        <f aca="false">SUM(I13:I16)</f>
        <v>0</v>
      </c>
      <c r="J12" s="31" t="n">
        <f aca="false">SUM(J13:J16)</f>
        <v>0</v>
      </c>
      <c r="K12" s="31" t="n">
        <f aca="false">SUM(K13:K16)</f>
        <v>0</v>
      </c>
      <c r="L12" s="32" t="n">
        <f aca="false">SUM(L13:L16)</f>
        <v>0</v>
      </c>
      <c r="M12" s="30" t="n">
        <f aca="false">SUM(M13:M16)</f>
        <v>0</v>
      </c>
      <c r="N12" s="31" t="n">
        <f aca="false">SUM(N13:N16)</f>
        <v>0</v>
      </c>
      <c r="O12" s="31" t="n">
        <f aca="false">SUM(O13:O16)</f>
        <v>0</v>
      </c>
      <c r="P12" s="32" t="n">
        <f aca="false">SUM(P13:P16)</f>
        <v>0</v>
      </c>
      <c r="Q12" s="33" t="n">
        <f aca="false">SUM(R12:AA12)</f>
        <v>0</v>
      </c>
      <c r="R12" s="34" t="n">
        <f aca="false">SUM(R13:R16)</f>
        <v>0</v>
      </c>
      <c r="S12" s="31" t="n">
        <f aca="false">SUM(S13:S16)</f>
        <v>0</v>
      </c>
      <c r="T12" s="31" t="n">
        <f aca="false">SUM(T13:T16)</f>
        <v>0</v>
      </c>
      <c r="U12" s="31" t="n">
        <f aca="false">SUM(U13:U16)</f>
        <v>0</v>
      </c>
      <c r="V12" s="31" t="n">
        <f aca="false">SUM(V13:V16)</f>
        <v>0</v>
      </c>
      <c r="W12" s="31" t="n">
        <f aca="false">SUM(W13:W16)</f>
        <v>0</v>
      </c>
      <c r="X12" s="31" t="n">
        <f aca="false">SUM(X13:X16)</f>
        <v>0</v>
      </c>
      <c r="Y12" s="31" t="n">
        <f aca="false">SUM(Y13:Y16)</f>
        <v>0</v>
      </c>
      <c r="Z12" s="31" t="n">
        <f aca="false">SUM(Z13:Z16)</f>
        <v>0</v>
      </c>
      <c r="AA12" s="32" t="n">
        <f aca="false">SUM(AA13:AA16)</f>
        <v>0</v>
      </c>
      <c r="AB12" s="35" t="n">
        <f aca="false">Q12+D12</f>
        <v>0</v>
      </c>
    </row>
    <row r="13" customFormat="false" ht="12.75" hidden="false" customHeight="false" outlineLevel="0" collapsed="false">
      <c r="A13" s="48"/>
      <c r="B13" s="49" t="s">
        <v>36</v>
      </c>
      <c r="C13" s="50" t="n">
        <v>0</v>
      </c>
      <c r="D13" s="51" t="n">
        <f aca="false">SUM(E13:L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51" t="n">
        <v>0</v>
      </c>
      <c r="N13" s="52" t="n">
        <v>0</v>
      </c>
      <c r="O13" s="52" t="n">
        <v>0</v>
      </c>
      <c r="P13" s="54" t="n">
        <v>0</v>
      </c>
      <c r="Q13" s="55" t="n">
        <f aca="false">SUM(R13:AA13)</f>
        <v>0</v>
      </c>
      <c r="R13" s="56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3" t="n">
        <v>0</v>
      </c>
      <c r="AB13" s="57" t="n">
        <f aca="false">Q13+D13</f>
        <v>0</v>
      </c>
    </row>
    <row r="14" customFormat="false" ht="12.75" hidden="false" customHeight="false" outlineLevel="0" collapsed="false">
      <c r="A14" s="48"/>
      <c r="B14" s="58" t="s">
        <v>37</v>
      </c>
      <c r="C14" s="59" t="n">
        <v>0</v>
      </c>
      <c r="D14" s="60" t="n">
        <f aca="false">SUM(E14:L14)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1" t="n">
        <v>0</v>
      </c>
      <c r="P14" s="62" t="n">
        <v>0</v>
      </c>
      <c r="Q14" s="63" t="n">
        <f aca="false">SUM(R14:AA14)</f>
        <v>0</v>
      </c>
      <c r="R14" s="64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2" t="n">
        <v>0</v>
      </c>
      <c r="AB14" s="65" t="n">
        <f aca="false">Q14+D14</f>
        <v>0</v>
      </c>
    </row>
    <row r="15" customFormat="false" ht="12.75" hidden="false" customHeight="false" outlineLevel="0" collapsed="false">
      <c r="A15" s="48"/>
      <c r="B15" s="58" t="s">
        <v>38</v>
      </c>
      <c r="C15" s="59" t="n">
        <v>0</v>
      </c>
      <c r="D15" s="60" t="n">
        <f aca="false">SUM(E15:L15)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1" t="n">
        <v>0</v>
      </c>
      <c r="P15" s="62" t="n">
        <v>0</v>
      </c>
      <c r="Q15" s="63" t="n">
        <f aca="false">SUM(R15:AA15)</f>
        <v>0</v>
      </c>
      <c r="R15" s="64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2" t="n">
        <v>0</v>
      </c>
      <c r="AB15" s="65" t="n">
        <f aca="false">Q15+D15</f>
        <v>0</v>
      </c>
    </row>
    <row r="16" customFormat="false" ht="12.75" hidden="false" customHeight="false" outlineLevel="0" collapsed="false">
      <c r="A16" s="48"/>
      <c r="B16" s="66" t="s">
        <v>39</v>
      </c>
      <c r="C16" s="67" t="n">
        <v>0</v>
      </c>
      <c r="D16" s="68" t="n">
        <f aca="false">SUM(E16:L16)</f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70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1" t="n">
        <f aca="false">SUM(R16:AA16)</f>
        <v>0</v>
      </c>
      <c r="R16" s="72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0" t="n">
        <v>0</v>
      </c>
      <c r="AB16" s="73" t="n">
        <f aca="false">Q16+D16</f>
        <v>0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0</v>
      </c>
      <c r="D17" s="30" t="n">
        <f aca="false">SUM(E17:L17)</f>
        <v>0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0</v>
      </c>
      <c r="H17" s="31" t="n">
        <f aca="false">SUM(H18:H20)</f>
        <v>0</v>
      </c>
      <c r="I17" s="31" t="n">
        <f aca="false">SUM(I18:I20)</f>
        <v>0</v>
      </c>
      <c r="J17" s="31" t="n">
        <f aca="false">SUM(J18:J20)</f>
        <v>0</v>
      </c>
      <c r="K17" s="31" t="n">
        <f aca="false">SUM(K18:K20)</f>
        <v>0</v>
      </c>
      <c r="L17" s="32" t="n">
        <f aca="false">SUM(L18:L20)</f>
        <v>0</v>
      </c>
      <c r="M17" s="30" t="n">
        <f aca="false">SUM(M18:M20)</f>
        <v>0</v>
      </c>
      <c r="N17" s="31" t="n">
        <f aca="false">SUM(N18:N20)</f>
        <v>0</v>
      </c>
      <c r="O17" s="31" t="n">
        <f aca="false">SUM(O18:O20)</f>
        <v>0</v>
      </c>
      <c r="P17" s="32" t="n">
        <f aca="false">SUM(P18:P20)</f>
        <v>0</v>
      </c>
      <c r="Q17" s="33" t="n">
        <f aca="false">SUM(R17:AA17)</f>
        <v>0</v>
      </c>
      <c r="R17" s="34" t="n">
        <f aca="false">SUM(R18:R20)</f>
        <v>0</v>
      </c>
      <c r="S17" s="31" t="n">
        <f aca="false">SUM(S18:S20)</f>
        <v>0</v>
      </c>
      <c r="T17" s="31" t="n">
        <f aca="false">SUM(T18:T20)</f>
        <v>0</v>
      </c>
      <c r="U17" s="31" t="n">
        <f aca="false">SUM(U18:U20)</f>
        <v>0</v>
      </c>
      <c r="V17" s="31" t="n">
        <f aca="false">SUM(V18:V20)</f>
        <v>0</v>
      </c>
      <c r="W17" s="31" t="n">
        <f aca="false">SUM(W18:W20)</f>
        <v>0</v>
      </c>
      <c r="X17" s="31" t="n">
        <f aca="false">SUM(X18:X20)</f>
        <v>0</v>
      </c>
      <c r="Y17" s="31" t="n">
        <f aca="false">SUM(Y18:Y20)</f>
        <v>0</v>
      </c>
      <c r="Z17" s="31" t="n">
        <f aca="false">SUM(Z18:Z20)</f>
        <v>0</v>
      </c>
      <c r="AA17" s="32" t="n">
        <f aca="false">SUM(AA18:AA20)</f>
        <v>0</v>
      </c>
      <c r="AB17" s="35" t="n">
        <f aca="false">Q17+D17</f>
        <v>0</v>
      </c>
    </row>
    <row r="18" customFormat="false" ht="12.75" hidden="false" customHeight="false" outlineLevel="0" collapsed="false">
      <c r="A18" s="48"/>
      <c r="B18" s="49" t="s">
        <v>40</v>
      </c>
      <c r="C18" s="50" t="n">
        <v>0</v>
      </c>
      <c r="D18" s="51" t="n">
        <f aca="false">SUM(E18:L18)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3" t="n">
        <v>0</v>
      </c>
      <c r="M18" s="51" t="n">
        <v>0</v>
      </c>
      <c r="N18" s="52" t="n">
        <v>0</v>
      </c>
      <c r="O18" s="52" t="n">
        <v>0</v>
      </c>
      <c r="P18" s="54" t="n">
        <v>0</v>
      </c>
      <c r="Q18" s="55" t="n">
        <f aca="false">SUM(R18:AA18)</f>
        <v>0</v>
      </c>
      <c r="R18" s="56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3" t="n">
        <v>0</v>
      </c>
      <c r="AB18" s="57" t="n">
        <f aca="false">Q18+D18</f>
        <v>0</v>
      </c>
    </row>
    <row r="19" customFormat="false" ht="12.75" hidden="false" customHeight="false" outlineLevel="0" collapsed="false">
      <c r="A19" s="48"/>
      <c r="B19" s="58" t="s">
        <v>41</v>
      </c>
      <c r="C19" s="59" t="n">
        <v>0</v>
      </c>
      <c r="D19" s="60" t="n">
        <f aca="false">SUM(E19:L19)</f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2" t="n">
        <v>0</v>
      </c>
      <c r="M19" s="60" t="n">
        <v>0</v>
      </c>
      <c r="N19" s="61" t="n">
        <v>0</v>
      </c>
      <c r="O19" s="61" t="n">
        <v>0</v>
      </c>
      <c r="P19" s="62" t="n">
        <v>0</v>
      </c>
      <c r="Q19" s="63" t="n">
        <f aca="false">SUM(R19:AA19)</f>
        <v>0</v>
      </c>
      <c r="R19" s="64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2" t="n">
        <v>0</v>
      </c>
      <c r="AB19" s="65" t="n">
        <f aca="false">Q19+D19</f>
        <v>0</v>
      </c>
    </row>
    <row r="20" customFormat="false" ht="12.75" hidden="false" customHeight="false" outlineLevel="0" collapsed="false">
      <c r="A20" s="48"/>
      <c r="B20" s="66" t="s">
        <v>42</v>
      </c>
      <c r="C20" s="67" t="n">
        <v>0</v>
      </c>
      <c r="D20" s="68" t="n">
        <f aca="false">SUM(E20:L20)</f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70" t="n">
        <v>0</v>
      </c>
      <c r="M20" s="68" t="n">
        <v>0</v>
      </c>
      <c r="N20" s="69" t="n">
        <v>0</v>
      </c>
      <c r="O20" s="69" t="n">
        <v>0</v>
      </c>
      <c r="P20" s="70" t="n">
        <v>0</v>
      </c>
      <c r="Q20" s="71" t="n">
        <f aca="false">SUM(R20:AA20)</f>
        <v>0</v>
      </c>
      <c r="R20" s="72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73" t="n">
        <f aca="false">Q20+D20</f>
        <v>0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0</v>
      </c>
      <c r="D21" s="30" t="n">
        <f aca="false">SUM(E21:L21)</f>
        <v>0</v>
      </c>
      <c r="E21" s="31" t="n">
        <f aca="false">SUM(E22:E27)</f>
        <v>0</v>
      </c>
      <c r="F21" s="31" t="n">
        <f aca="false">SUM(F22:F27)</f>
        <v>0</v>
      </c>
      <c r="G21" s="31" t="n">
        <f aca="false">SUM(G22:G27)</f>
        <v>0</v>
      </c>
      <c r="H21" s="31" t="n">
        <f aca="false">SUM(H22:H27)</f>
        <v>0</v>
      </c>
      <c r="I21" s="31" t="n">
        <f aca="false">SUM(I22:I27)</f>
        <v>0</v>
      </c>
      <c r="J21" s="31" t="n">
        <f aca="false">SUM(J22:J27)</f>
        <v>0</v>
      </c>
      <c r="K21" s="31" t="n">
        <f aca="false">SUM(K22:K27)</f>
        <v>0</v>
      </c>
      <c r="L21" s="32" t="n">
        <f aca="false">SUM(L22:L27)</f>
        <v>0</v>
      </c>
      <c r="M21" s="30" t="n">
        <f aca="false">SUM(M22:M27)</f>
        <v>0</v>
      </c>
      <c r="N21" s="31" t="n">
        <f aca="false">SUM(N22:N27)</f>
        <v>0</v>
      </c>
      <c r="O21" s="31" t="n">
        <f aca="false">SUM(O22:O27)</f>
        <v>0</v>
      </c>
      <c r="P21" s="32" t="n">
        <f aca="false">SUM(P22:P27)</f>
        <v>0</v>
      </c>
      <c r="Q21" s="33" t="n">
        <f aca="false">SUM(R21:AA21)</f>
        <v>0</v>
      </c>
      <c r="R21" s="34" t="n">
        <f aca="false">SUM(R22:R27)</f>
        <v>0</v>
      </c>
      <c r="S21" s="31" t="n">
        <f aca="false">SUM(S22:S27)</f>
        <v>0</v>
      </c>
      <c r="T21" s="31" t="n">
        <f aca="false">SUM(T22:T27)</f>
        <v>0</v>
      </c>
      <c r="U21" s="31" t="n">
        <f aca="false">SUM(U22:U27)</f>
        <v>0</v>
      </c>
      <c r="V21" s="31" t="n">
        <f aca="false">SUM(V22:V27)</f>
        <v>0</v>
      </c>
      <c r="W21" s="31" t="n">
        <f aca="false">SUM(W22:W27)</f>
        <v>0</v>
      </c>
      <c r="X21" s="31" t="n">
        <f aca="false">SUM(X22:X27)</f>
        <v>0</v>
      </c>
      <c r="Y21" s="31" t="n">
        <f aca="false">SUM(Y22:Y27)</f>
        <v>0</v>
      </c>
      <c r="Z21" s="31" t="n">
        <f aca="false">SUM(Z22:Z27)</f>
        <v>0</v>
      </c>
      <c r="AA21" s="32" t="n">
        <f aca="false">SUM(AA22:AA27)</f>
        <v>0</v>
      </c>
      <c r="AB21" s="35" t="n">
        <f aca="false">Q21+D21</f>
        <v>0</v>
      </c>
    </row>
    <row r="22" customFormat="false" ht="12.75" hidden="false" customHeight="false" outlineLevel="0" collapsed="false">
      <c r="A22" s="48"/>
      <c r="B22" s="49" t="s">
        <v>43</v>
      </c>
      <c r="C22" s="50" t="n">
        <v>0</v>
      </c>
      <c r="D22" s="51" t="n">
        <f aca="false">SUM(E22:L22)</f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3" t="n">
        <v>0</v>
      </c>
      <c r="M22" s="51" t="n">
        <v>0</v>
      </c>
      <c r="N22" s="52" t="n">
        <v>0</v>
      </c>
      <c r="O22" s="52" t="n">
        <v>0</v>
      </c>
      <c r="P22" s="54" t="n">
        <v>0</v>
      </c>
      <c r="Q22" s="55" t="n">
        <f aca="false">SUM(R22:AA22)</f>
        <v>0</v>
      </c>
      <c r="R22" s="56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3" t="n">
        <v>0</v>
      </c>
      <c r="AB22" s="57" t="n">
        <f aca="false">Q22+D22</f>
        <v>0</v>
      </c>
    </row>
    <row r="23" customFormat="false" ht="12.75" hidden="false" customHeight="false" outlineLevel="0" collapsed="false">
      <c r="A23" s="48"/>
      <c r="B23" s="58" t="s">
        <v>44</v>
      </c>
      <c r="C23" s="59" t="n">
        <v>0</v>
      </c>
      <c r="D23" s="60" t="n">
        <f aca="false">SUM(E23:L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0</v>
      </c>
      <c r="M23" s="60" t="n">
        <v>0</v>
      </c>
      <c r="N23" s="61" t="n">
        <v>0</v>
      </c>
      <c r="O23" s="61" t="n">
        <v>0</v>
      </c>
      <c r="P23" s="62" t="n">
        <v>0</v>
      </c>
      <c r="Q23" s="63" t="n">
        <f aca="false">SUM(R23:AA23)</f>
        <v>0</v>
      </c>
      <c r="R23" s="64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2" t="n">
        <v>0</v>
      </c>
      <c r="AB23" s="65" t="n">
        <f aca="false">Q23+D23</f>
        <v>0</v>
      </c>
    </row>
    <row r="24" customFormat="false" ht="12.75" hidden="false" customHeight="false" outlineLevel="0" collapsed="false">
      <c r="A24" s="48"/>
      <c r="B24" s="58" t="s">
        <v>45</v>
      </c>
      <c r="C24" s="59" t="n">
        <v>0</v>
      </c>
      <c r="D24" s="60" t="n">
        <f aca="false">SUM(E24:L24)</f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2" t="n">
        <v>0</v>
      </c>
      <c r="M24" s="60" t="n">
        <v>0</v>
      </c>
      <c r="N24" s="61" t="n">
        <v>0</v>
      </c>
      <c r="O24" s="61" t="n">
        <v>0</v>
      </c>
      <c r="P24" s="62" t="n">
        <v>0</v>
      </c>
      <c r="Q24" s="63" t="n">
        <f aca="false">SUM(R24:AA24)</f>
        <v>0</v>
      </c>
      <c r="R24" s="64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2" t="n">
        <v>0</v>
      </c>
      <c r="AB24" s="65" t="n">
        <f aca="false">Q24+D24</f>
        <v>0</v>
      </c>
    </row>
    <row r="25" customFormat="false" ht="12.75" hidden="false" customHeight="false" outlineLevel="0" collapsed="false">
      <c r="A25" s="48"/>
      <c r="B25" s="58" t="s">
        <v>46</v>
      </c>
      <c r="C25" s="59" t="n">
        <v>0</v>
      </c>
      <c r="D25" s="60" t="n">
        <f aca="false">SUM(E25:L25)</f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2" t="n">
        <v>0</v>
      </c>
      <c r="M25" s="60" t="n">
        <v>0</v>
      </c>
      <c r="N25" s="61" t="n">
        <v>0</v>
      </c>
      <c r="O25" s="61" t="n">
        <v>0</v>
      </c>
      <c r="P25" s="62" t="n">
        <v>0</v>
      </c>
      <c r="Q25" s="63" t="n">
        <f aca="false">SUM(R25:AA25)</f>
        <v>0</v>
      </c>
      <c r="R25" s="64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5" t="n">
        <f aca="false">Q25+D25</f>
        <v>0</v>
      </c>
    </row>
    <row r="26" customFormat="false" ht="12.75" hidden="false" customHeight="false" outlineLevel="0" collapsed="false">
      <c r="A26" s="48"/>
      <c r="B26" s="58" t="s">
        <v>47</v>
      </c>
      <c r="C26" s="59" t="n">
        <v>0</v>
      </c>
      <c r="D26" s="60" t="n">
        <f aca="false">SUM(E26:L26)</f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0" t="n">
        <v>0</v>
      </c>
      <c r="N26" s="61" t="n">
        <v>0</v>
      </c>
      <c r="O26" s="61" t="n">
        <v>0</v>
      </c>
      <c r="P26" s="62" t="n">
        <v>0</v>
      </c>
      <c r="Q26" s="63" t="n">
        <f aca="false">SUM(R26:AA26)</f>
        <v>0</v>
      </c>
      <c r="R26" s="64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2" t="n">
        <v>0</v>
      </c>
      <c r="AB26" s="65" t="n">
        <f aca="false">Q26+D26</f>
        <v>0</v>
      </c>
    </row>
    <row r="27" customFormat="false" ht="12.75" hidden="false" customHeight="false" outlineLevel="0" collapsed="false">
      <c r="A27" s="48"/>
      <c r="B27" s="66" t="s">
        <v>48</v>
      </c>
      <c r="C27" s="67" t="n">
        <v>0</v>
      </c>
      <c r="D27" s="68" t="n">
        <f aca="false">SUM(E27:L27)</f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68" t="n">
        <v>0</v>
      </c>
      <c r="N27" s="69" t="n">
        <v>0</v>
      </c>
      <c r="O27" s="69" t="n">
        <v>0</v>
      </c>
      <c r="P27" s="70" t="n">
        <v>0</v>
      </c>
      <c r="Q27" s="71" t="n">
        <f aca="false">SUM(R27:AA27)</f>
        <v>0</v>
      </c>
      <c r="R27" s="72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73" t="n">
        <f aca="false">Q27+D27</f>
        <v>0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0</v>
      </c>
      <c r="D28" s="30" t="n">
        <f aca="false">SUM(E28:L28)</f>
        <v>0</v>
      </c>
      <c r="E28" s="31" t="n">
        <f aca="false">SUM(E29:E32)</f>
        <v>0</v>
      </c>
      <c r="F28" s="31" t="n">
        <f aca="false">SUM(F29:F32)</f>
        <v>0</v>
      </c>
      <c r="G28" s="31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1" t="n">
        <f aca="false">SUM(J29:J32)</f>
        <v>0</v>
      </c>
      <c r="K28" s="31" t="n">
        <f aca="false">SUM(K29:K32)</f>
        <v>0</v>
      </c>
      <c r="L28" s="32" t="n">
        <f aca="false">SUM(L29:L32)</f>
        <v>0</v>
      </c>
      <c r="M28" s="30" t="n">
        <f aca="false">SUM(M29:M32)</f>
        <v>0</v>
      </c>
      <c r="N28" s="31" t="n">
        <f aca="false">SUM(N29:N32)</f>
        <v>0</v>
      </c>
      <c r="O28" s="31" t="n">
        <f aca="false">SUM(O29:O32)</f>
        <v>0</v>
      </c>
      <c r="P28" s="32" t="n">
        <f aca="false">SUM(P29:P32)</f>
        <v>0</v>
      </c>
      <c r="Q28" s="33" t="n">
        <f aca="false">SUM(R28:AA28)</f>
        <v>0</v>
      </c>
      <c r="R28" s="34" t="n">
        <f aca="false">SUM(R29:R32)</f>
        <v>0</v>
      </c>
      <c r="S28" s="31" t="n">
        <f aca="false">SUM(S29:S32)</f>
        <v>0</v>
      </c>
      <c r="T28" s="31" t="n">
        <f aca="false">SUM(T29:T32)</f>
        <v>0</v>
      </c>
      <c r="U28" s="31" t="n">
        <f aca="false">SUM(U29:U32)</f>
        <v>0</v>
      </c>
      <c r="V28" s="31" t="n">
        <f aca="false">SUM(V29:V32)</f>
        <v>0</v>
      </c>
      <c r="W28" s="31" t="n">
        <f aca="false">SUM(W29:W32)</f>
        <v>0</v>
      </c>
      <c r="X28" s="31" t="n">
        <f aca="false">SUM(X29:X32)</f>
        <v>0</v>
      </c>
      <c r="Y28" s="31" t="n">
        <f aca="false">SUM(Y29:Y32)</f>
        <v>0</v>
      </c>
      <c r="Z28" s="31" t="n">
        <f aca="false">SUM(Z29:Z32)</f>
        <v>0</v>
      </c>
      <c r="AA28" s="32" t="n">
        <f aca="false">SUM(AA29:AA32)</f>
        <v>0</v>
      </c>
      <c r="AB28" s="35" t="n">
        <f aca="false">Q28+D28</f>
        <v>0</v>
      </c>
    </row>
    <row r="29" customFormat="false" ht="12.75" hidden="false" customHeight="false" outlineLevel="0" collapsed="false">
      <c r="A29" s="36"/>
      <c r="B29" s="49" t="s">
        <v>49</v>
      </c>
      <c r="C29" s="50" t="n">
        <v>0</v>
      </c>
      <c r="D29" s="51" t="n">
        <f aca="false">SUM(E29:L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51" t="n">
        <v>0</v>
      </c>
      <c r="N29" s="52" t="n">
        <v>0</v>
      </c>
      <c r="O29" s="52" t="n">
        <v>0</v>
      </c>
      <c r="P29" s="54" t="n">
        <v>0</v>
      </c>
      <c r="Q29" s="55" t="n">
        <f aca="false">SUM(R29:AA29)</f>
        <v>0</v>
      </c>
      <c r="R29" s="56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3" t="n">
        <v>0</v>
      </c>
      <c r="AB29" s="57" t="n">
        <f aca="false">Q29+D29</f>
        <v>0</v>
      </c>
    </row>
    <row r="30" customFormat="false" ht="12.75" hidden="false" customHeight="false" outlineLevel="0" collapsed="false">
      <c r="A30" s="48"/>
      <c r="B30" s="58" t="s">
        <v>50</v>
      </c>
      <c r="C30" s="59" t="n">
        <v>0</v>
      </c>
      <c r="D30" s="60" t="n">
        <f aca="false">SUM(E30:L30)</f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0" t="n">
        <v>0</v>
      </c>
      <c r="N30" s="61" t="n">
        <v>0</v>
      </c>
      <c r="O30" s="61" t="n">
        <v>0</v>
      </c>
      <c r="P30" s="62" t="n">
        <v>0</v>
      </c>
      <c r="Q30" s="63" t="n">
        <f aca="false">SUM(R30:AA30)</f>
        <v>0</v>
      </c>
      <c r="R30" s="64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2" t="n">
        <v>0</v>
      </c>
      <c r="AB30" s="65" t="n">
        <f aca="false">Q30+D30</f>
        <v>0</v>
      </c>
    </row>
    <row r="31" customFormat="false" ht="12.75" hidden="false" customHeight="false" outlineLevel="0" collapsed="false">
      <c r="A31" s="36"/>
      <c r="B31" s="58" t="s">
        <v>51</v>
      </c>
      <c r="C31" s="59" t="n">
        <v>0</v>
      </c>
      <c r="D31" s="60" t="n">
        <f aca="false">SUM(E31:L31)</f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2" t="n">
        <v>0</v>
      </c>
      <c r="M31" s="60" t="n">
        <v>0</v>
      </c>
      <c r="N31" s="61" t="n">
        <v>0</v>
      </c>
      <c r="O31" s="61" t="n">
        <v>0</v>
      </c>
      <c r="P31" s="62" t="n">
        <v>0</v>
      </c>
      <c r="Q31" s="63" t="n">
        <f aca="false">SUM(R31:AA31)</f>
        <v>0</v>
      </c>
      <c r="R31" s="64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0</v>
      </c>
      <c r="AB31" s="65" t="n">
        <f aca="false">Q31+D31</f>
        <v>0</v>
      </c>
    </row>
    <row r="32" customFormat="false" ht="12.75" hidden="false" customHeight="false" outlineLevel="0" collapsed="false">
      <c r="A32" s="36"/>
      <c r="B32" s="66" t="s">
        <v>52</v>
      </c>
      <c r="C32" s="67" t="n">
        <v>0</v>
      </c>
      <c r="D32" s="68" t="n">
        <f aca="false">SUM(E32:L32)</f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70" t="n">
        <v>0</v>
      </c>
      <c r="M32" s="68" t="n">
        <v>0</v>
      </c>
      <c r="N32" s="69" t="n">
        <v>0</v>
      </c>
      <c r="O32" s="69" t="n">
        <v>0</v>
      </c>
      <c r="P32" s="70" t="n">
        <v>0</v>
      </c>
      <c r="Q32" s="71" t="n">
        <f aca="false">SUM(R32:AA32)</f>
        <v>0</v>
      </c>
      <c r="R32" s="72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73" t="n">
        <f aca="false">Q32+D32</f>
        <v>0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0</v>
      </c>
      <c r="D33" s="30" t="n">
        <f aca="false">SUM(E33:L33)</f>
        <v>0</v>
      </c>
      <c r="E33" s="31" t="n">
        <f aca="false">SUM(E34:E38)</f>
        <v>0</v>
      </c>
      <c r="F33" s="31" t="n">
        <f aca="false">SUM(F34:F38)</f>
        <v>0</v>
      </c>
      <c r="G33" s="31" t="n">
        <f aca="false">SUM(G34:G38)</f>
        <v>0</v>
      </c>
      <c r="H33" s="31" t="n">
        <f aca="false">SUM(H34:H38)</f>
        <v>0</v>
      </c>
      <c r="I33" s="31" t="n">
        <f aca="false">SUM(I34:I38)</f>
        <v>0</v>
      </c>
      <c r="J33" s="31" t="n">
        <f aca="false">SUM(J34:J38)</f>
        <v>0</v>
      </c>
      <c r="K33" s="31" t="n">
        <f aca="false">SUM(K34:K38)</f>
        <v>0</v>
      </c>
      <c r="L33" s="32" t="n">
        <f aca="false">SUM(L34:L38)</f>
        <v>0</v>
      </c>
      <c r="M33" s="30" t="n">
        <f aca="false">SUM(M34:M38)</f>
        <v>0</v>
      </c>
      <c r="N33" s="31" t="n">
        <f aca="false">SUM(N34:N38)</f>
        <v>0</v>
      </c>
      <c r="O33" s="31" t="n">
        <f aca="false">SUM(O34:O38)</f>
        <v>0</v>
      </c>
      <c r="P33" s="32" t="n">
        <f aca="false">SUM(P34:P38)</f>
        <v>0</v>
      </c>
      <c r="Q33" s="33" t="n">
        <f aca="false">SUM(R33:AA33)</f>
        <v>0</v>
      </c>
      <c r="R33" s="34" t="n">
        <f aca="false">SUM(R34:R38)</f>
        <v>0</v>
      </c>
      <c r="S33" s="31" t="n">
        <f aca="false">SUM(S34:S38)</f>
        <v>0</v>
      </c>
      <c r="T33" s="31" t="n">
        <f aca="false">SUM(T34:T38)</f>
        <v>0</v>
      </c>
      <c r="U33" s="31" t="n">
        <f aca="false">SUM(U34:U38)</f>
        <v>0</v>
      </c>
      <c r="V33" s="31" t="n">
        <f aca="false">SUM(V34:V38)</f>
        <v>0</v>
      </c>
      <c r="W33" s="31" t="n">
        <f aca="false">SUM(W34:W38)</f>
        <v>0</v>
      </c>
      <c r="X33" s="31" t="n">
        <f aca="false">SUM(X34:X38)</f>
        <v>0</v>
      </c>
      <c r="Y33" s="31" t="n">
        <f aca="false">SUM(Y34:Y38)</f>
        <v>0</v>
      </c>
      <c r="Z33" s="31" t="n">
        <f aca="false">SUM(Z34:Z38)</f>
        <v>0</v>
      </c>
      <c r="AA33" s="32" t="n">
        <f aca="false">SUM(AA34:AA38)</f>
        <v>0</v>
      </c>
      <c r="AB33" s="35" t="n">
        <f aca="false">Q33+D33</f>
        <v>0</v>
      </c>
    </row>
    <row r="34" customFormat="false" ht="12.75" hidden="false" customHeight="false" outlineLevel="0" collapsed="false">
      <c r="A34" s="36"/>
      <c r="B34" s="49" t="s">
        <v>53</v>
      </c>
      <c r="C34" s="50" t="n">
        <v>0</v>
      </c>
      <c r="D34" s="51" t="n">
        <f aca="false">SUM(E34:L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3" t="n">
        <v>0</v>
      </c>
      <c r="M34" s="51" t="n">
        <v>0</v>
      </c>
      <c r="N34" s="52" t="n">
        <v>0</v>
      </c>
      <c r="O34" s="52" t="n">
        <v>0</v>
      </c>
      <c r="P34" s="54" t="n">
        <v>0</v>
      </c>
      <c r="Q34" s="55" t="n">
        <f aca="false">SUM(R34:AA34)</f>
        <v>0</v>
      </c>
      <c r="R34" s="56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3" t="n">
        <v>0</v>
      </c>
      <c r="AB34" s="57" t="n">
        <f aca="false">Q34+D34</f>
        <v>0</v>
      </c>
    </row>
    <row r="35" customFormat="false" ht="12.75" hidden="false" customHeight="false" outlineLevel="0" collapsed="false">
      <c r="A35" s="48"/>
      <c r="B35" s="58" t="s">
        <v>54</v>
      </c>
      <c r="C35" s="59" t="n">
        <v>0</v>
      </c>
      <c r="D35" s="60" t="n">
        <f aca="false">SUM(E35:L35)</f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0" t="n">
        <v>0</v>
      </c>
      <c r="N35" s="61" t="n">
        <v>0</v>
      </c>
      <c r="O35" s="61" t="n">
        <v>0</v>
      </c>
      <c r="P35" s="62" t="n">
        <v>0</v>
      </c>
      <c r="Q35" s="63" t="n">
        <f aca="false">SUM(R35:AA35)</f>
        <v>0</v>
      </c>
      <c r="R35" s="64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2" t="n">
        <v>0</v>
      </c>
      <c r="AB35" s="65" t="n">
        <f aca="false">Q35+D35</f>
        <v>0</v>
      </c>
    </row>
    <row r="36" customFormat="false" ht="12.75" hidden="false" customHeight="false" outlineLevel="0" collapsed="false">
      <c r="A36" s="48"/>
      <c r="B36" s="58" t="s">
        <v>55</v>
      </c>
      <c r="C36" s="59" t="n">
        <v>0</v>
      </c>
      <c r="D36" s="60" t="n">
        <f aca="false">SUM(E36:L36)</f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0" t="n">
        <v>0</v>
      </c>
      <c r="N36" s="61" t="n">
        <v>0</v>
      </c>
      <c r="O36" s="61" t="n">
        <v>0</v>
      </c>
      <c r="P36" s="62" t="n">
        <v>0</v>
      </c>
      <c r="Q36" s="63" t="n">
        <f aca="false">SUM(R36:AA36)</f>
        <v>0</v>
      </c>
      <c r="R36" s="64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2" t="n">
        <v>0</v>
      </c>
      <c r="AB36" s="65" t="n">
        <f aca="false">Q36+D36</f>
        <v>0</v>
      </c>
    </row>
    <row r="37" customFormat="false" ht="12.75" hidden="false" customHeight="false" outlineLevel="0" collapsed="false">
      <c r="A37" s="48"/>
      <c r="B37" s="58" t="s">
        <v>56</v>
      </c>
      <c r="C37" s="59" t="n">
        <v>0</v>
      </c>
      <c r="D37" s="60" t="n">
        <f aca="false">SUM(E37:L37)</f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0" t="n">
        <v>0</v>
      </c>
      <c r="N37" s="61" t="n">
        <v>0</v>
      </c>
      <c r="O37" s="61" t="n">
        <v>0</v>
      </c>
      <c r="P37" s="62" t="n">
        <v>0</v>
      </c>
      <c r="Q37" s="63" t="n">
        <f aca="false">SUM(R37:AA37)</f>
        <v>0</v>
      </c>
      <c r="R37" s="64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2" t="n">
        <v>0</v>
      </c>
      <c r="AB37" s="65" t="n">
        <f aca="false">Q37+D37</f>
        <v>0</v>
      </c>
    </row>
    <row r="38" customFormat="false" ht="12.75" hidden="false" customHeight="false" outlineLevel="0" collapsed="false">
      <c r="A38" s="48"/>
      <c r="B38" s="66" t="s">
        <v>57</v>
      </c>
      <c r="C38" s="67" t="n">
        <v>0</v>
      </c>
      <c r="D38" s="68" t="n">
        <f aca="false">SUM(E38:L38)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70" t="n">
        <v>0</v>
      </c>
      <c r="M38" s="68" t="n">
        <v>0</v>
      </c>
      <c r="N38" s="69" t="n">
        <v>0</v>
      </c>
      <c r="O38" s="69" t="n">
        <v>0</v>
      </c>
      <c r="P38" s="70" t="n">
        <v>0</v>
      </c>
      <c r="Q38" s="71" t="n">
        <f aca="false">SUM(R38:AA38)</f>
        <v>0</v>
      </c>
      <c r="R38" s="72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73" t="n">
        <f aca="false">Q38+D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0</v>
      </c>
      <c r="D39" s="30" t="n">
        <f aca="false">SUM(E39:L39)</f>
        <v>0</v>
      </c>
      <c r="E39" s="31" t="n">
        <f aca="false">SUM(E40:E45)</f>
        <v>0</v>
      </c>
      <c r="F39" s="31" t="n">
        <f aca="false">SUM(F40:F45)</f>
        <v>0</v>
      </c>
      <c r="G39" s="31" t="n">
        <f aca="false">SUM(G40:G45)</f>
        <v>0</v>
      </c>
      <c r="H39" s="31" t="n">
        <f aca="false">SUM(H40:H45)</f>
        <v>0</v>
      </c>
      <c r="I39" s="31" t="n">
        <f aca="false">SUM(I40:I45)</f>
        <v>0</v>
      </c>
      <c r="J39" s="31" t="n">
        <f aca="false">SUM(J40:J45)</f>
        <v>0</v>
      </c>
      <c r="K39" s="31" t="n">
        <f aca="false">SUM(K40:K45)</f>
        <v>0</v>
      </c>
      <c r="L39" s="32" t="n">
        <f aca="false">SUM(L40:L45)</f>
        <v>0</v>
      </c>
      <c r="M39" s="30" t="n">
        <f aca="false">SUM(M40:M45)</f>
        <v>0</v>
      </c>
      <c r="N39" s="31" t="n">
        <f aca="false">SUM(N40:N45)</f>
        <v>0</v>
      </c>
      <c r="O39" s="31" t="n">
        <f aca="false">SUM(O40:O45)</f>
        <v>0</v>
      </c>
      <c r="P39" s="32" t="n">
        <f aca="false">SUM(P40:P45)</f>
        <v>0</v>
      </c>
      <c r="Q39" s="33" t="n">
        <f aca="false">SUM(R39:AA39)</f>
        <v>0</v>
      </c>
      <c r="R39" s="34" t="n">
        <f aca="false">SUM(R40:R45)</f>
        <v>0</v>
      </c>
      <c r="S39" s="31" t="n">
        <f aca="false">SUM(S40:S45)</f>
        <v>0</v>
      </c>
      <c r="T39" s="31" t="n">
        <f aca="false">SUM(T40:T45)</f>
        <v>0</v>
      </c>
      <c r="U39" s="31" t="n">
        <f aca="false">SUM(U40:U45)</f>
        <v>0</v>
      </c>
      <c r="V39" s="31" t="n">
        <f aca="false">SUM(V40:V45)</f>
        <v>0</v>
      </c>
      <c r="W39" s="31" t="n">
        <f aca="false">SUM(W40:W45)</f>
        <v>0</v>
      </c>
      <c r="X39" s="31" t="n">
        <f aca="false">SUM(X40:X45)</f>
        <v>0</v>
      </c>
      <c r="Y39" s="31" t="n">
        <f aca="false">SUM(Y40:Y45)</f>
        <v>0</v>
      </c>
      <c r="Z39" s="31" t="n">
        <f aca="false">SUM(Z40:Z45)</f>
        <v>0</v>
      </c>
      <c r="AA39" s="32" t="n">
        <f aca="false">SUM(AA40:AA45)</f>
        <v>0</v>
      </c>
      <c r="AB39" s="35" t="n">
        <f aca="false">Q39+D39</f>
        <v>0</v>
      </c>
    </row>
    <row r="40" customFormat="false" ht="12.75" hidden="false" customHeight="false" outlineLevel="0" collapsed="false">
      <c r="A40" s="48"/>
      <c r="B40" s="49" t="s">
        <v>58</v>
      </c>
      <c r="C40" s="50" t="n">
        <v>0</v>
      </c>
      <c r="D40" s="51" t="n">
        <f aca="false">SUM(E40:L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3" t="n">
        <v>0</v>
      </c>
      <c r="M40" s="51" t="n">
        <v>0</v>
      </c>
      <c r="N40" s="52" t="n">
        <v>0</v>
      </c>
      <c r="O40" s="52" t="n">
        <v>0</v>
      </c>
      <c r="P40" s="54" t="n">
        <v>0</v>
      </c>
      <c r="Q40" s="55" t="n">
        <f aca="false">SUM(R40:AA40)</f>
        <v>0</v>
      </c>
      <c r="R40" s="56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3" t="n">
        <v>0</v>
      </c>
      <c r="AB40" s="57" t="n">
        <f aca="false">Q40+D40</f>
        <v>0</v>
      </c>
    </row>
    <row r="41" customFormat="false" ht="12.75" hidden="false" customHeight="false" outlineLevel="0" collapsed="false">
      <c r="A41" s="48"/>
      <c r="B41" s="58" t="s">
        <v>59</v>
      </c>
      <c r="C41" s="59" t="n">
        <v>0</v>
      </c>
      <c r="D41" s="60" t="n">
        <f aca="false">SUM(E41:L41)</f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2" t="n">
        <v>0</v>
      </c>
      <c r="M41" s="60" t="n">
        <v>0</v>
      </c>
      <c r="N41" s="61" t="n">
        <v>0</v>
      </c>
      <c r="O41" s="61" t="n">
        <v>0</v>
      </c>
      <c r="P41" s="62" t="n">
        <v>0</v>
      </c>
      <c r="Q41" s="63" t="n">
        <f aca="false">SUM(R41:AA41)</f>
        <v>0</v>
      </c>
      <c r="R41" s="64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2" t="n">
        <v>0</v>
      </c>
      <c r="AB41" s="65" t="n">
        <f aca="false">Q41+D41</f>
        <v>0</v>
      </c>
    </row>
    <row r="42" customFormat="false" ht="12.75" hidden="false" customHeight="false" outlineLevel="0" collapsed="false">
      <c r="A42" s="48"/>
      <c r="B42" s="58" t="s">
        <v>60</v>
      </c>
      <c r="C42" s="59" t="n">
        <v>0</v>
      </c>
      <c r="D42" s="60" t="n">
        <f aca="false">SUM(E42:L42)</f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0" t="n">
        <v>0</v>
      </c>
      <c r="N42" s="61" t="n">
        <v>0</v>
      </c>
      <c r="O42" s="61" t="n">
        <v>0</v>
      </c>
      <c r="P42" s="62" t="n">
        <v>0</v>
      </c>
      <c r="Q42" s="63" t="n">
        <f aca="false">SUM(R42:AA42)</f>
        <v>0</v>
      </c>
      <c r="R42" s="64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2" t="n">
        <v>0</v>
      </c>
      <c r="AB42" s="65" t="n">
        <f aca="false">Q42+D42</f>
        <v>0</v>
      </c>
    </row>
    <row r="43" customFormat="false" ht="12.75" hidden="false" customHeight="false" outlineLevel="0" collapsed="false">
      <c r="A43" s="48"/>
      <c r="B43" s="58" t="s">
        <v>61</v>
      </c>
      <c r="C43" s="59" t="n">
        <v>0</v>
      </c>
      <c r="D43" s="60" t="n">
        <f aca="false">SUM(E43:L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0" t="n">
        <v>0</v>
      </c>
      <c r="N43" s="61" t="n">
        <v>0</v>
      </c>
      <c r="O43" s="61" t="n">
        <v>0</v>
      </c>
      <c r="P43" s="62" t="n">
        <v>0</v>
      </c>
      <c r="Q43" s="63" t="n">
        <f aca="false">SUM(R43:AA43)</f>
        <v>0</v>
      </c>
      <c r="R43" s="64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2" t="n">
        <v>0</v>
      </c>
      <c r="AB43" s="65" t="n">
        <f aca="false">Q43+D43</f>
        <v>0</v>
      </c>
    </row>
    <row r="44" customFormat="false" ht="12.75" hidden="false" customHeight="false" outlineLevel="0" collapsed="false">
      <c r="A44" s="48"/>
      <c r="B44" s="58" t="s">
        <v>62</v>
      </c>
      <c r="C44" s="59" t="n">
        <v>0</v>
      </c>
      <c r="D44" s="60" t="n">
        <f aca="false">SUM(E44:L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2" t="n">
        <v>0</v>
      </c>
      <c r="M44" s="60" t="n">
        <v>0</v>
      </c>
      <c r="N44" s="61" t="n">
        <v>0</v>
      </c>
      <c r="O44" s="61" t="n">
        <v>0</v>
      </c>
      <c r="P44" s="62" t="n">
        <v>0</v>
      </c>
      <c r="Q44" s="63" t="n">
        <f aca="false">SUM(R44:AA44)</f>
        <v>0</v>
      </c>
      <c r="R44" s="64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2" t="n">
        <v>0</v>
      </c>
      <c r="AB44" s="65" t="n">
        <f aca="false">Q44+D44</f>
        <v>0</v>
      </c>
    </row>
    <row r="45" customFormat="false" ht="12.75" hidden="false" customHeight="false" outlineLevel="0" collapsed="false">
      <c r="A45" s="48"/>
      <c r="B45" s="66" t="s">
        <v>63</v>
      </c>
      <c r="C45" s="67" t="n">
        <v>0</v>
      </c>
      <c r="D45" s="68" t="n">
        <f aca="false">SUM(E45:L45)</f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  <c r="M45" s="68" t="n">
        <v>0</v>
      </c>
      <c r="N45" s="69" t="n">
        <v>0</v>
      </c>
      <c r="O45" s="69" t="n">
        <v>0</v>
      </c>
      <c r="P45" s="70" t="n">
        <v>0</v>
      </c>
      <c r="Q45" s="71" t="n">
        <f aca="false">SUM(R45:AA45)</f>
        <v>0</v>
      </c>
      <c r="R45" s="72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70" t="n">
        <v>0</v>
      </c>
      <c r="AB45" s="73" t="n">
        <f aca="false">Q45+D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0</v>
      </c>
      <c r="D46" s="30" t="n">
        <f aca="false">SUM(E46:L46)</f>
        <v>0</v>
      </c>
      <c r="E46" s="31" t="n">
        <f aca="false">SUM(E47:E50)</f>
        <v>0</v>
      </c>
      <c r="F46" s="31" t="n">
        <f aca="false">SUM(F47:F50)</f>
        <v>0</v>
      </c>
      <c r="G46" s="31" t="n">
        <f aca="false">SUM(G47:G50)</f>
        <v>0</v>
      </c>
      <c r="H46" s="31" t="n">
        <f aca="false">SUM(H47:H50)</f>
        <v>0</v>
      </c>
      <c r="I46" s="31" t="n">
        <f aca="false">SUM(I47:I50)</f>
        <v>0</v>
      </c>
      <c r="J46" s="31" t="n">
        <f aca="false">SUM(J47:J50)</f>
        <v>0</v>
      </c>
      <c r="K46" s="31" t="n">
        <f aca="false">SUM(K47:K50)</f>
        <v>0</v>
      </c>
      <c r="L46" s="32" t="n">
        <f aca="false">SUM(L47:L50)</f>
        <v>0</v>
      </c>
      <c r="M46" s="30" t="n">
        <f aca="false">SUM(M47:M50)</f>
        <v>0</v>
      </c>
      <c r="N46" s="31" t="n">
        <f aca="false">SUM(N47:N50)</f>
        <v>0</v>
      </c>
      <c r="O46" s="31" t="n">
        <f aca="false">SUM(O47:O50)</f>
        <v>0</v>
      </c>
      <c r="P46" s="32" t="n">
        <f aca="false">SUM(P47:P50)</f>
        <v>0</v>
      </c>
      <c r="Q46" s="33" t="n">
        <f aca="false">SUM(R46:AA46)</f>
        <v>0</v>
      </c>
      <c r="R46" s="34" t="n">
        <f aca="false">SUM(R47:R50)</f>
        <v>0</v>
      </c>
      <c r="S46" s="31" t="n">
        <f aca="false">SUM(S47:S50)</f>
        <v>0</v>
      </c>
      <c r="T46" s="31" t="n">
        <f aca="false">SUM(T47:T50)</f>
        <v>0</v>
      </c>
      <c r="U46" s="31" t="n">
        <f aca="false">SUM(U47:U50)</f>
        <v>0</v>
      </c>
      <c r="V46" s="31" t="n">
        <f aca="false">SUM(V47:V50)</f>
        <v>0</v>
      </c>
      <c r="W46" s="31" t="n">
        <f aca="false">SUM(W47:W50)</f>
        <v>0</v>
      </c>
      <c r="X46" s="31" t="n">
        <f aca="false">SUM(X47:X50)</f>
        <v>0</v>
      </c>
      <c r="Y46" s="31" t="n">
        <f aca="false">SUM(Y47:Y50)</f>
        <v>0</v>
      </c>
      <c r="Z46" s="31" t="n">
        <f aca="false">SUM(Z47:Z50)</f>
        <v>0</v>
      </c>
      <c r="AA46" s="32" t="n">
        <f aca="false">SUM(AA47:AA50)</f>
        <v>0</v>
      </c>
      <c r="AB46" s="35" t="n">
        <f aca="false">Q46+D46</f>
        <v>0</v>
      </c>
    </row>
    <row r="47" customFormat="false" ht="12.75" hidden="false" customHeight="false" outlineLevel="0" collapsed="false">
      <c r="A47" s="48"/>
      <c r="B47" s="49" t="s">
        <v>64</v>
      </c>
      <c r="C47" s="50" t="n">
        <v>0</v>
      </c>
      <c r="D47" s="51" t="n">
        <f aca="false">SUM(E47:L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3" t="n">
        <v>0</v>
      </c>
      <c r="M47" s="51" t="n">
        <v>0</v>
      </c>
      <c r="N47" s="52" t="n">
        <v>0</v>
      </c>
      <c r="O47" s="52" t="n">
        <v>0</v>
      </c>
      <c r="P47" s="54" t="n">
        <v>0</v>
      </c>
      <c r="Q47" s="55" t="n">
        <f aca="false">SUM(R47:AA47)</f>
        <v>0</v>
      </c>
      <c r="R47" s="56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3" t="n">
        <v>0</v>
      </c>
      <c r="AB47" s="57" t="n">
        <f aca="false">Q47+D47</f>
        <v>0</v>
      </c>
    </row>
    <row r="48" customFormat="false" ht="12.75" hidden="false" customHeight="false" outlineLevel="0" collapsed="false">
      <c r="A48" s="48"/>
      <c r="B48" s="58" t="s">
        <v>65</v>
      </c>
      <c r="C48" s="59" t="n">
        <v>0</v>
      </c>
      <c r="D48" s="60" t="n">
        <f aca="false">SUM(E48:L48)</f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2" t="n">
        <v>0</v>
      </c>
      <c r="M48" s="60" t="n">
        <v>0</v>
      </c>
      <c r="N48" s="61" t="n">
        <v>0</v>
      </c>
      <c r="O48" s="61" t="n">
        <v>0</v>
      </c>
      <c r="P48" s="62" t="n">
        <v>0</v>
      </c>
      <c r="Q48" s="63" t="n">
        <f aca="false">SUM(R48:AA48)</f>
        <v>0</v>
      </c>
      <c r="R48" s="64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2" t="n">
        <v>0</v>
      </c>
      <c r="AB48" s="65" t="n">
        <f aca="false">Q48+D48</f>
        <v>0</v>
      </c>
    </row>
    <row r="49" customFormat="false" ht="12.75" hidden="false" customHeight="false" outlineLevel="0" collapsed="false">
      <c r="A49" s="48"/>
      <c r="B49" s="58" t="s">
        <v>66</v>
      </c>
      <c r="C49" s="59" t="n">
        <v>0</v>
      </c>
      <c r="D49" s="60" t="n">
        <f aca="false">SUM(E49:L49)</f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0" t="n">
        <v>0</v>
      </c>
      <c r="N49" s="61" t="n">
        <v>0</v>
      </c>
      <c r="O49" s="61" t="n">
        <v>0</v>
      </c>
      <c r="P49" s="62" t="n">
        <v>0</v>
      </c>
      <c r="Q49" s="63" t="n">
        <f aca="false">SUM(R49:AA49)</f>
        <v>0</v>
      </c>
      <c r="R49" s="64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2" t="n">
        <v>0</v>
      </c>
      <c r="AB49" s="65" t="n">
        <f aca="false">Q49+D49</f>
        <v>0</v>
      </c>
    </row>
    <row r="50" customFormat="false" ht="12.75" hidden="false" customHeight="false" outlineLevel="0" collapsed="false">
      <c r="A50" s="48"/>
      <c r="B50" s="66" t="s">
        <v>67</v>
      </c>
      <c r="C50" s="67" t="n">
        <v>0</v>
      </c>
      <c r="D50" s="68" t="n">
        <f aca="false">SUM(E50:L50)</f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70" t="n">
        <v>0</v>
      </c>
      <c r="M50" s="68" t="n">
        <v>0</v>
      </c>
      <c r="N50" s="69" t="n">
        <v>0</v>
      </c>
      <c r="O50" s="69" t="n">
        <v>0</v>
      </c>
      <c r="P50" s="70" t="n">
        <v>0</v>
      </c>
      <c r="Q50" s="71" t="n">
        <f aca="false">SUM(R50:AA50)</f>
        <v>0</v>
      </c>
      <c r="R50" s="72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70" t="n">
        <v>0</v>
      </c>
      <c r="AB50" s="73" t="n">
        <f aca="false">Q50+D50</f>
        <v>0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0</v>
      </c>
      <c r="D51" s="30" t="n">
        <f aca="false">SUM(E51:L51)</f>
        <v>0</v>
      </c>
      <c r="E51" s="31" t="n">
        <f aca="false">SUM(E52:E54)</f>
        <v>0</v>
      </c>
      <c r="F51" s="31" t="n">
        <f aca="false">SUM(F52:F54)</f>
        <v>0</v>
      </c>
      <c r="G51" s="31" t="n">
        <f aca="false">SUM(G52:G54)</f>
        <v>0</v>
      </c>
      <c r="H51" s="31" t="n">
        <f aca="false">SUM(H52:H54)</f>
        <v>0</v>
      </c>
      <c r="I51" s="31" t="n">
        <f aca="false">SUM(I52:I54)</f>
        <v>0</v>
      </c>
      <c r="J51" s="31" t="n">
        <f aca="false">SUM(J52:J54)</f>
        <v>0</v>
      </c>
      <c r="K51" s="31" t="n">
        <f aca="false">SUM(K52:K54)</f>
        <v>0</v>
      </c>
      <c r="L51" s="32" t="n">
        <f aca="false">SUM(L52:L54)</f>
        <v>0</v>
      </c>
      <c r="M51" s="30" t="n">
        <f aca="false">SUM(M52:M54)</f>
        <v>0</v>
      </c>
      <c r="N51" s="31" t="n">
        <f aca="false">SUM(N52:N54)</f>
        <v>0</v>
      </c>
      <c r="O51" s="31" t="n">
        <f aca="false">SUM(O52:O54)</f>
        <v>0</v>
      </c>
      <c r="P51" s="32" t="n">
        <f aca="false">SUM(P52:P54)</f>
        <v>0</v>
      </c>
      <c r="Q51" s="33" t="n">
        <f aca="false">SUM(R51:AA51)</f>
        <v>0</v>
      </c>
      <c r="R51" s="34" t="n">
        <f aca="false">SUM(R52:R54)</f>
        <v>0</v>
      </c>
      <c r="S51" s="31" t="n">
        <f aca="false">SUM(S52:S54)</f>
        <v>0</v>
      </c>
      <c r="T51" s="31" t="n">
        <f aca="false">SUM(T52:T54)</f>
        <v>0</v>
      </c>
      <c r="U51" s="31" t="n">
        <f aca="false">SUM(U52:U54)</f>
        <v>0</v>
      </c>
      <c r="V51" s="31" t="n">
        <f aca="false">SUM(V52:V54)</f>
        <v>0</v>
      </c>
      <c r="W51" s="31" t="n">
        <f aca="false">SUM(W52:W54)</f>
        <v>0</v>
      </c>
      <c r="X51" s="31" t="n">
        <f aca="false">SUM(X52:X54)</f>
        <v>0</v>
      </c>
      <c r="Y51" s="31" t="n">
        <f aca="false">SUM(Y52:Y54)</f>
        <v>0</v>
      </c>
      <c r="Z51" s="31" t="n">
        <f aca="false">SUM(Z52:Z54)</f>
        <v>0</v>
      </c>
      <c r="AA51" s="32" t="n">
        <f aca="false">SUM(AA52:AA54)</f>
        <v>0</v>
      </c>
      <c r="AB51" s="35" t="n">
        <f aca="false">Q51+D51</f>
        <v>0</v>
      </c>
    </row>
    <row r="52" customFormat="false" ht="12.75" hidden="false" customHeight="false" outlineLevel="0" collapsed="false">
      <c r="A52" s="36"/>
      <c r="B52" s="49" t="s">
        <v>69</v>
      </c>
      <c r="C52" s="50" t="n">
        <v>0</v>
      </c>
      <c r="D52" s="51" t="n">
        <f aca="false">SUM(E52:L52)</f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3" t="n">
        <v>0</v>
      </c>
      <c r="M52" s="51" t="n">
        <v>0</v>
      </c>
      <c r="N52" s="52" t="n">
        <v>0</v>
      </c>
      <c r="O52" s="52" t="n">
        <v>0</v>
      </c>
      <c r="P52" s="54" t="n">
        <v>0</v>
      </c>
      <c r="Q52" s="55" t="n">
        <f aca="false">SUM(R52:AA52)</f>
        <v>0</v>
      </c>
      <c r="R52" s="56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3" t="n">
        <v>0</v>
      </c>
      <c r="AB52" s="57" t="n">
        <f aca="false">Q52+D52</f>
        <v>0</v>
      </c>
    </row>
    <row r="53" customFormat="false" ht="12.75" hidden="false" customHeight="false" outlineLevel="0" collapsed="false">
      <c r="A53" s="36"/>
      <c r="B53" s="58" t="s">
        <v>70</v>
      </c>
      <c r="C53" s="59" t="n">
        <v>0</v>
      </c>
      <c r="D53" s="60" t="n">
        <f aca="false">SUM(E53:L53)</f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2" t="n">
        <v>0</v>
      </c>
      <c r="M53" s="60" t="n">
        <v>0</v>
      </c>
      <c r="N53" s="61" t="n">
        <v>0</v>
      </c>
      <c r="O53" s="61" t="n">
        <v>0</v>
      </c>
      <c r="P53" s="62" t="n">
        <v>0</v>
      </c>
      <c r="Q53" s="63" t="n">
        <f aca="false">SUM(R53:AA53)</f>
        <v>0</v>
      </c>
      <c r="R53" s="64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2" t="n">
        <v>0</v>
      </c>
      <c r="AB53" s="65" t="n">
        <f aca="false">Q53+D53</f>
        <v>0</v>
      </c>
    </row>
    <row r="54" customFormat="false" ht="12.75" hidden="false" customHeight="false" outlineLevel="0" collapsed="false">
      <c r="A54" s="48"/>
      <c r="B54" s="66" t="s">
        <v>71</v>
      </c>
      <c r="C54" s="67" t="n">
        <v>0</v>
      </c>
      <c r="D54" s="68" t="n">
        <f aca="false">SUM(E54:L54)</f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70" t="n">
        <v>0</v>
      </c>
      <c r="M54" s="68" t="n">
        <v>0</v>
      </c>
      <c r="N54" s="69" t="n">
        <v>0</v>
      </c>
      <c r="O54" s="69" t="n">
        <v>0</v>
      </c>
      <c r="P54" s="70" t="n">
        <v>0</v>
      </c>
      <c r="Q54" s="71" t="n">
        <f aca="false">SUM(R54:AA54)</f>
        <v>0</v>
      </c>
      <c r="R54" s="72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73" t="n">
        <f aca="false">Q54+D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0</v>
      </c>
      <c r="D55" s="30" t="n">
        <f aca="false">SUM(E55:L55)</f>
        <v>0</v>
      </c>
      <c r="E55" s="31" t="n">
        <f aca="false">SUM(E56:E61)</f>
        <v>0</v>
      </c>
      <c r="F55" s="31" t="n">
        <f aca="false">SUM(F56:F61)</f>
        <v>0</v>
      </c>
      <c r="G55" s="31" t="n">
        <f aca="false">SUM(G56:G61)</f>
        <v>0</v>
      </c>
      <c r="H55" s="31" t="n">
        <f aca="false">SUM(H56:H61)</f>
        <v>0</v>
      </c>
      <c r="I55" s="31" t="n">
        <f aca="false">SUM(I56:I61)</f>
        <v>0</v>
      </c>
      <c r="J55" s="31" t="n">
        <f aca="false">SUM(J56:J61)</f>
        <v>0</v>
      </c>
      <c r="K55" s="31" t="n">
        <f aca="false">SUM(K56:K61)</f>
        <v>0</v>
      </c>
      <c r="L55" s="32" t="n">
        <f aca="false">SUM(L56:L61)</f>
        <v>0</v>
      </c>
      <c r="M55" s="30" t="n">
        <f aca="false">SUM(M56:M61)</f>
        <v>0</v>
      </c>
      <c r="N55" s="31" t="n">
        <f aca="false">SUM(N56:N61)</f>
        <v>0</v>
      </c>
      <c r="O55" s="31" t="n">
        <f aca="false">SUM(O56:O61)</f>
        <v>0</v>
      </c>
      <c r="P55" s="32" t="n">
        <f aca="false">SUM(P56:P61)</f>
        <v>0</v>
      </c>
      <c r="Q55" s="33" t="n">
        <f aca="false">SUM(R55:AA55)</f>
        <v>0</v>
      </c>
      <c r="R55" s="34" t="n">
        <f aca="false">SUM(R56:R61)</f>
        <v>0</v>
      </c>
      <c r="S55" s="31" t="n">
        <f aca="false">SUM(S56:S61)</f>
        <v>0</v>
      </c>
      <c r="T55" s="31" t="n">
        <f aca="false">SUM(T56:T61)</f>
        <v>0</v>
      </c>
      <c r="U55" s="31" t="n">
        <f aca="false">SUM(U56:U61)</f>
        <v>0</v>
      </c>
      <c r="V55" s="31" t="n">
        <f aca="false">SUM(V56:V61)</f>
        <v>0</v>
      </c>
      <c r="W55" s="31" t="n">
        <f aca="false">SUM(W56:W61)</f>
        <v>0</v>
      </c>
      <c r="X55" s="31" t="n">
        <f aca="false">SUM(X56:X61)</f>
        <v>0</v>
      </c>
      <c r="Y55" s="31" t="n">
        <f aca="false">SUM(Y56:Y61)</f>
        <v>0</v>
      </c>
      <c r="Z55" s="31" t="n">
        <f aca="false">SUM(Z56:Z61)</f>
        <v>0</v>
      </c>
      <c r="AA55" s="32" t="n">
        <f aca="false">SUM(AA56:AA61)</f>
        <v>0</v>
      </c>
      <c r="AB55" s="35" t="n">
        <f aca="false">Q55+D55</f>
        <v>0</v>
      </c>
    </row>
    <row r="56" customFormat="false" ht="12.75" hidden="false" customHeight="false" outlineLevel="0" collapsed="false">
      <c r="A56" s="36"/>
      <c r="B56" s="49" t="s">
        <v>72</v>
      </c>
      <c r="C56" s="50" t="n">
        <v>0</v>
      </c>
      <c r="D56" s="51" t="n">
        <f aca="false">SUM(E56:L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0</v>
      </c>
      <c r="M56" s="51" t="n">
        <v>0</v>
      </c>
      <c r="N56" s="52" t="n">
        <v>0</v>
      </c>
      <c r="O56" s="52" t="n">
        <v>0</v>
      </c>
      <c r="P56" s="54" t="n">
        <v>0</v>
      </c>
      <c r="Q56" s="55" t="n">
        <f aca="false">SUM(R56:AA56)</f>
        <v>0</v>
      </c>
      <c r="R56" s="56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3" t="n">
        <v>0</v>
      </c>
      <c r="AB56" s="57" t="n">
        <f aca="false">Q56+D56</f>
        <v>0</v>
      </c>
    </row>
    <row r="57" customFormat="false" ht="12.75" hidden="false" customHeight="false" outlineLevel="0" collapsed="false">
      <c r="A57" s="48"/>
      <c r="B57" s="58" t="s">
        <v>73</v>
      </c>
      <c r="C57" s="59" t="n">
        <v>0</v>
      </c>
      <c r="D57" s="60" t="n">
        <f aca="false">SUM(E57:L57)</f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2" t="n">
        <v>0</v>
      </c>
      <c r="M57" s="60" t="n">
        <v>0</v>
      </c>
      <c r="N57" s="61" t="n">
        <v>0</v>
      </c>
      <c r="O57" s="61" t="n">
        <v>0</v>
      </c>
      <c r="P57" s="62" t="n">
        <v>0</v>
      </c>
      <c r="Q57" s="63" t="n">
        <f aca="false">SUM(R57:AA57)</f>
        <v>0</v>
      </c>
      <c r="R57" s="64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2" t="n">
        <v>0</v>
      </c>
      <c r="AB57" s="65" t="n">
        <f aca="false">Q57+D57</f>
        <v>0</v>
      </c>
    </row>
    <row r="58" customFormat="false" ht="12.75" hidden="false" customHeight="false" outlineLevel="0" collapsed="false">
      <c r="A58" s="48"/>
      <c r="B58" s="58" t="s">
        <v>74</v>
      </c>
      <c r="C58" s="59" t="n">
        <v>0</v>
      </c>
      <c r="D58" s="60" t="n">
        <f aca="false">SUM(E58:L58)</f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2" t="n">
        <v>0</v>
      </c>
      <c r="M58" s="60" t="n">
        <v>0</v>
      </c>
      <c r="N58" s="61" t="n">
        <v>0</v>
      </c>
      <c r="O58" s="61" t="n">
        <v>0</v>
      </c>
      <c r="P58" s="62" t="n">
        <v>0</v>
      </c>
      <c r="Q58" s="63" t="n">
        <f aca="false">SUM(R58:AA58)</f>
        <v>0</v>
      </c>
      <c r="R58" s="64" t="n">
        <v>0</v>
      </c>
      <c r="S58" s="61" t="n">
        <v>0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2" t="n">
        <v>0</v>
      </c>
      <c r="AB58" s="65" t="n">
        <f aca="false">Q58+D58</f>
        <v>0</v>
      </c>
    </row>
    <row r="59" customFormat="false" ht="12.75" hidden="false" customHeight="false" outlineLevel="0" collapsed="false">
      <c r="A59" s="48"/>
      <c r="B59" s="58" t="s">
        <v>75</v>
      </c>
      <c r="C59" s="59" t="n">
        <v>0</v>
      </c>
      <c r="D59" s="60" t="n">
        <f aca="false">SUM(E59:L59)</f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0</v>
      </c>
      <c r="M59" s="60" t="n">
        <v>0</v>
      </c>
      <c r="N59" s="61" t="n">
        <v>0</v>
      </c>
      <c r="O59" s="61" t="n">
        <v>0</v>
      </c>
      <c r="P59" s="62" t="n">
        <v>0</v>
      </c>
      <c r="Q59" s="63" t="n">
        <f aca="false">SUM(R59:AA59)</f>
        <v>0</v>
      </c>
      <c r="R59" s="64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2" t="n">
        <v>0</v>
      </c>
      <c r="AB59" s="65" t="n">
        <f aca="false">Q59+D59</f>
        <v>0</v>
      </c>
    </row>
    <row r="60" customFormat="false" ht="12.75" hidden="false" customHeight="false" outlineLevel="0" collapsed="false">
      <c r="A60" s="48"/>
      <c r="B60" s="58" t="s">
        <v>76</v>
      </c>
      <c r="C60" s="59" t="n">
        <v>0</v>
      </c>
      <c r="D60" s="60" t="n">
        <f aca="false">SUM(E60:L60)</f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0" t="n">
        <v>0</v>
      </c>
      <c r="N60" s="61" t="n">
        <v>0</v>
      </c>
      <c r="O60" s="61" t="n">
        <v>0</v>
      </c>
      <c r="P60" s="62" t="n">
        <v>0</v>
      </c>
      <c r="Q60" s="63" t="n">
        <f aca="false">SUM(R60:AA60)</f>
        <v>0</v>
      </c>
      <c r="R60" s="64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5" t="n">
        <f aca="false">Q60+D60</f>
        <v>0</v>
      </c>
    </row>
    <row r="61" customFormat="false" ht="12.75" hidden="false" customHeight="false" outlineLevel="0" collapsed="false">
      <c r="A61" s="36"/>
      <c r="B61" s="66" t="s">
        <v>77</v>
      </c>
      <c r="C61" s="67" t="n">
        <v>0</v>
      </c>
      <c r="D61" s="68" t="n">
        <f aca="false">SUM(E61:L61)</f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70" t="n">
        <v>0</v>
      </c>
      <c r="M61" s="68" t="n">
        <v>0</v>
      </c>
      <c r="N61" s="69" t="n">
        <v>0</v>
      </c>
      <c r="O61" s="69" t="n">
        <v>0</v>
      </c>
      <c r="P61" s="70" t="n">
        <v>0</v>
      </c>
      <c r="Q61" s="71" t="n">
        <f aca="false">SUM(R61:AA61)</f>
        <v>0</v>
      </c>
      <c r="R61" s="72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73" t="n">
        <f aca="false">Q61+D61</f>
        <v>0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0</v>
      </c>
      <c r="D62" s="30" t="n">
        <f aca="false">SUM(E62:L62)</f>
        <v>0</v>
      </c>
      <c r="E62" s="31" t="n">
        <f aca="false">SUM(E63:E65)</f>
        <v>0</v>
      </c>
      <c r="F62" s="31" t="n">
        <f aca="false">SUM(F63:F65)</f>
        <v>0</v>
      </c>
      <c r="G62" s="31" t="n">
        <f aca="false">SUM(G63:G65)</f>
        <v>0</v>
      </c>
      <c r="H62" s="31" t="n">
        <f aca="false">SUM(H63:H65)</f>
        <v>0</v>
      </c>
      <c r="I62" s="31" t="n">
        <f aca="false">SUM(I63:I65)</f>
        <v>0</v>
      </c>
      <c r="J62" s="31" t="n">
        <f aca="false">SUM(J63:J65)</f>
        <v>0</v>
      </c>
      <c r="K62" s="31" t="n">
        <f aca="false">SUM(K63:K65)</f>
        <v>0</v>
      </c>
      <c r="L62" s="32" t="n">
        <f aca="false">SUM(L63:L65)</f>
        <v>0</v>
      </c>
      <c r="M62" s="30" t="n">
        <f aca="false">SUM(M63:M65)</f>
        <v>0</v>
      </c>
      <c r="N62" s="31" t="n">
        <f aca="false">SUM(N63:N65)</f>
        <v>0</v>
      </c>
      <c r="O62" s="31" t="n">
        <f aca="false">SUM(O63:O65)</f>
        <v>0</v>
      </c>
      <c r="P62" s="32" t="n">
        <f aca="false">SUM(P63:P65)</f>
        <v>0</v>
      </c>
      <c r="Q62" s="33" t="n">
        <f aca="false">SUM(R62:AA62)</f>
        <v>0</v>
      </c>
      <c r="R62" s="34" t="n">
        <f aca="false">SUM(R63:R65)</f>
        <v>0</v>
      </c>
      <c r="S62" s="31" t="n">
        <f aca="false">SUM(S63:S65)</f>
        <v>0</v>
      </c>
      <c r="T62" s="31" t="n">
        <f aca="false">SUM(T63:T65)</f>
        <v>0</v>
      </c>
      <c r="U62" s="31" t="n">
        <f aca="false">SUM(U63:U65)</f>
        <v>0</v>
      </c>
      <c r="V62" s="31" t="n">
        <f aca="false">SUM(V63:V65)</f>
        <v>0</v>
      </c>
      <c r="W62" s="31" t="n">
        <f aca="false">SUM(W63:W65)</f>
        <v>0</v>
      </c>
      <c r="X62" s="31" t="n">
        <f aca="false">SUM(X63:X65)</f>
        <v>0</v>
      </c>
      <c r="Y62" s="31" t="n">
        <f aca="false">SUM(Y63:Y65)</f>
        <v>0</v>
      </c>
      <c r="Z62" s="31" t="n">
        <f aca="false">SUM(Z63:Z65)</f>
        <v>0</v>
      </c>
      <c r="AA62" s="32" t="n">
        <f aca="false">SUM(AA63:AA65)</f>
        <v>0</v>
      </c>
      <c r="AB62" s="35" t="n">
        <f aca="false">Q62+D62</f>
        <v>0</v>
      </c>
    </row>
    <row r="63" customFormat="false" ht="12.75" hidden="false" customHeight="false" outlineLevel="0" collapsed="false">
      <c r="A63" s="48"/>
      <c r="B63" s="49" t="s">
        <v>78</v>
      </c>
      <c r="C63" s="50" t="n">
        <v>0</v>
      </c>
      <c r="D63" s="51" t="n">
        <f aca="false">SUM(E63:L63)</f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3" t="n">
        <v>0</v>
      </c>
      <c r="M63" s="51" t="n">
        <v>0</v>
      </c>
      <c r="N63" s="52" t="n">
        <v>0</v>
      </c>
      <c r="O63" s="52" t="n">
        <v>0</v>
      </c>
      <c r="P63" s="54" t="n">
        <v>0</v>
      </c>
      <c r="Q63" s="55" t="n">
        <f aca="false">SUM(R63:AA63)</f>
        <v>0</v>
      </c>
      <c r="R63" s="56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  <c r="AB63" s="57" t="n">
        <f aca="false">Q63+D63</f>
        <v>0</v>
      </c>
    </row>
    <row r="64" customFormat="false" ht="12.75" hidden="false" customHeight="false" outlineLevel="0" collapsed="false">
      <c r="A64" s="48"/>
      <c r="B64" s="58" t="s">
        <v>79</v>
      </c>
      <c r="C64" s="59" t="n">
        <v>0</v>
      </c>
      <c r="D64" s="60" t="n">
        <f aca="false">SUM(E64:L64)</f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2" t="n">
        <v>0</v>
      </c>
      <c r="M64" s="60" t="n">
        <v>0</v>
      </c>
      <c r="N64" s="61" t="n">
        <v>0</v>
      </c>
      <c r="O64" s="61" t="n">
        <v>0</v>
      </c>
      <c r="P64" s="62" t="n">
        <v>0</v>
      </c>
      <c r="Q64" s="63" t="n">
        <f aca="false">SUM(R64:AA64)</f>
        <v>0</v>
      </c>
      <c r="R64" s="64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2" t="n">
        <v>0</v>
      </c>
      <c r="AB64" s="65" t="n">
        <f aca="false">Q64+D64</f>
        <v>0</v>
      </c>
    </row>
    <row r="65" customFormat="false" ht="12.75" hidden="false" customHeight="false" outlineLevel="0" collapsed="false">
      <c r="A65" s="48"/>
      <c r="B65" s="66" t="s">
        <v>80</v>
      </c>
      <c r="C65" s="67" t="n">
        <v>0</v>
      </c>
      <c r="D65" s="68" t="n">
        <f aca="false">SUM(E65:L65)</f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70" t="n">
        <v>0</v>
      </c>
      <c r="M65" s="68" t="n">
        <v>0</v>
      </c>
      <c r="N65" s="69" t="n">
        <v>0</v>
      </c>
      <c r="O65" s="69" t="n">
        <v>0</v>
      </c>
      <c r="P65" s="70" t="n">
        <v>0</v>
      </c>
      <c r="Q65" s="71" t="n">
        <f aca="false">SUM(R65:AA65)</f>
        <v>0</v>
      </c>
      <c r="R65" s="72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70" t="n">
        <v>0</v>
      </c>
      <c r="AB65" s="73" t="n">
        <f aca="false">Q65+D65</f>
        <v>0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0</v>
      </c>
      <c r="D66" s="30" t="n">
        <f aca="false">SUM(E66:L66)</f>
        <v>0</v>
      </c>
      <c r="E66" s="31" t="n">
        <f aca="false">SUM(E67:E71)</f>
        <v>0</v>
      </c>
      <c r="F66" s="31" t="n">
        <f aca="false">SUM(F67:F71)</f>
        <v>0</v>
      </c>
      <c r="G66" s="31" t="n">
        <f aca="false">SUM(G67:G71)</f>
        <v>0</v>
      </c>
      <c r="H66" s="31" t="n">
        <f aca="false">SUM(H67:H71)</f>
        <v>0</v>
      </c>
      <c r="I66" s="31" t="n">
        <f aca="false">SUM(I67:I71)</f>
        <v>0</v>
      </c>
      <c r="J66" s="31" t="n">
        <f aca="false">SUM(J67:J71)</f>
        <v>0</v>
      </c>
      <c r="K66" s="31" t="n">
        <f aca="false">SUM(K67:K71)</f>
        <v>0</v>
      </c>
      <c r="L66" s="32" t="n">
        <f aca="false">SUM(L67:L71)</f>
        <v>0</v>
      </c>
      <c r="M66" s="30" t="n">
        <f aca="false">SUM(M67:M71)</f>
        <v>0</v>
      </c>
      <c r="N66" s="31" t="n">
        <f aca="false">SUM(N67:N71)</f>
        <v>0</v>
      </c>
      <c r="O66" s="31" t="n">
        <f aca="false">SUM(O67:O71)</f>
        <v>0</v>
      </c>
      <c r="P66" s="32" t="n">
        <f aca="false">SUM(P67:P71)</f>
        <v>0</v>
      </c>
      <c r="Q66" s="33" t="n">
        <f aca="false">SUM(R66:AA66)</f>
        <v>0</v>
      </c>
      <c r="R66" s="34" t="n">
        <f aca="false">SUM(R67:R71)</f>
        <v>0</v>
      </c>
      <c r="S66" s="31" t="n">
        <f aca="false">SUM(S67:S71)</f>
        <v>0</v>
      </c>
      <c r="T66" s="31" t="n">
        <f aca="false">SUM(T67:T71)</f>
        <v>0</v>
      </c>
      <c r="U66" s="31" t="n">
        <f aca="false">SUM(U67:U71)</f>
        <v>0</v>
      </c>
      <c r="V66" s="31" t="n">
        <f aca="false">SUM(V67:V71)</f>
        <v>0</v>
      </c>
      <c r="W66" s="31" t="n">
        <f aca="false">SUM(W67:W71)</f>
        <v>0</v>
      </c>
      <c r="X66" s="31" t="n">
        <f aca="false">SUM(X67:X71)</f>
        <v>0</v>
      </c>
      <c r="Y66" s="31" t="n">
        <f aca="false">SUM(Y67:Y71)</f>
        <v>0</v>
      </c>
      <c r="Z66" s="31" t="n">
        <f aca="false">SUM(Z67:Z71)</f>
        <v>0</v>
      </c>
      <c r="AA66" s="32" t="n">
        <f aca="false">SUM(AA67:AA71)</f>
        <v>0</v>
      </c>
      <c r="AB66" s="35" t="n">
        <f aca="false">Q66+D66</f>
        <v>0</v>
      </c>
    </row>
    <row r="67" customFormat="false" ht="12.75" hidden="false" customHeight="false" outlineLevel="0" collapsed="false">
      <c r="A67" s="36"/>
      <c r="B67" s="49" t="s">
        <v>81</v>
      </c>
      <c r="C67" s="50" t="n">
        <v>0</v>
      </c>
      <c r="D67" s="51" t="n">
        <f aca="false">SUM(E67:L67)</f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3" t="n">
        <v>0</v>
      </c>
      <c r="M67" s="51" t="n">
        <v>0</v>
      </c>
      <c r="N67" s="52" t="n">
        <v>0</v>
      </c>
      <c r="O67" s="52" t="n">
        <v>0</v>
      </c>
      <c r="P67" s="54" t="n">
        <v>0</v>
      </c>
      <c r="Q67" s="55" t="n">
        <f aca="false">SUM(R67:AA67)</f>
        <v>0</v>
      </c>
      <c r="R67" s="56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3" t="n">
        <v>0</v>
      </c>
      <c r="AB67" s="57" t="n">
        <f aca="false">Q67+D67</f>
        <v>0</v>
      </c>
    </row>
    <row r="68" customFormat="false" ht="12.75" hidden="false" customHeight="false" outlineLevel="0" collapsed="false">
      <c r="A68" s="48"/>
      <c r="B68" s="58" t="s">
        <v>82</v>
      </c>
      <c r="C68" s="59" t="n">
        <v>0</v>
      </c>
      <c r="D68" s="60" t="n">
        <f aca="false">SUM(E68:L68)</f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2" t="n">
        <v>0</v>
      </c>
      <c r="M68" s="60" t="n">
        <v>0</v>
      </c>
      <c r="N68" s="61" t="n">
        <v>0</v>
      </c>
      <c r="O68" s="61" t="n">
        <v>0</v>
      </c>
      <c r="P68" s="62" t="n">
        <v>0</v>
      </c>
      <c r="Q68" s="63" t="n">
        <f aca="false">SUM(R68:AA68)</f>
        <v>0</v>
      </c>
      <c r="R68" s="64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2" t="n">
        <v>0</v>
      </c>
      <c r="AB68" s="65" t="n">
        <f aca="false">Q68+D68</f>
        <v>0</v>
      </c>
    </row>
    <row r="69" customFormat="false" ht="12.75" hidden="false" customHeight="false" outlineLevel="0" collapsed="false">
      <c r="A69" s="48"/>
      <c r="B69" s="58" t="s">
        <v>83</v>
      </c>
      <c r="C69" s="59" t="n">
        <v>0</v>
      </c>
      <c r="D69" s="60" t="n">
        <f aca="false">SUM(E69:L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2" t="n">
        <v>0</v>
      </c>
      <c r="M69" s="60" t="n">
        <v>0</v>
      </c>
      <c r="N69" s="61" t="n">
        <v>0</v>
      </c>
      <c r="O69" s="61" t="n">
        <v>0</v>
      </c>
      <c r="P69" s="62" t="n">
        <v>0</v>
      </c>
      <c r="Q69" s="63" t="n">
        <f aca="false">SUM(R69:AA69)</f>
        <v>0</v>
      </c>
      <c r="R69" s="64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2" t="n">
        <v>0</v>
      </c>
      <c r="AB69" s="65" t="n">
        <f aca="false">Q69+D69</f>
        <v>0</v>
      </c>
    </row>
    <row r="70" customFormat="false" ht="12.75" hidden="false" customHeight="false" outlineLevel="0" collapsed="false">
      <c r="A70" s="36"/>
      <c r="B70" s="58" t="s">
        <v>84</v>
      </c>
      <c r="C70" s="59" t="n">
        <v>0</v>
      </c>
      <c r="D70" s="60" t="n">
        <f aca="false">SUM(E70:L70)</f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2" t="n">
        <v>0</v>
      </c>
      <c r="M70" s="60" t="n">
        <v>0</v>
      </c>
      <c r="N70" s="61" t="n">
        <v>0</v>
      </c>
      <c r="O70" s="61" t="n">
        <v>0</v>
      </c>
      <c r="P70" s="62" t="n">
        <v>0</v>
      </c>
      <c r="Q70" s="63" t="n">
        <f aca="false">SUM(R70:AA70)</f>
        <v>0</v>
      </c>
      <c r="R70" s="64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2" t="n">
        <v>0</v>
      </c>
      <c r="AB70" s="65" t="n">
        <f aca="false">Q70+D70</f>
        <v>0</v>
      </c>
    </row>
    <row r="71" customFormat="false" ht="12.75" hidden="false" customHeight="false" outlineLevel="0" collapsed="false">
      <c r="A71" s="36"/>
      <c r="B71" s="66" t="s">
        <v>85</v>
      </c>
      <c r="C71" s="67" t="n">
        <v>0</v>
      </c>
      <c r="D71" s="68" t="n">
        <f aca="false">SUM(E71:L71)</f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70" t="n">
        <v>0</v>
      </c>
      <c r="M71" s="68" t="n">
        <v>0</v>
      </c>
      <c r="N71" s="69" t="n">
        <v>0</v>
      </c>
      <c r="O71" s="69" t="n">
        <v>0</v>
      </c>
      <c r="P71" s="70" t="n">
        <v>0</v>
      </c>
      <c r="Q71" s="71" t="n">
        <f aca="false">SUM(R71:AA71)</f>
        <v>0</v>
      </c>
      <c r="R71" s="72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70" t="n">
        <v>0</v>
      </c>
      <c r="AB71" s="73" t="n">
        <f aca="false">Q71+D71</f>
        <v>0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0</v>
      </c>
      <c r="D72" s="30" t="n">
        <f aca="false">SUM(E72:L72)</f>
        <v>2</v>
      </c>
      <c r="E72" s="31" t="n">
        <f aca="false">SUM(E73:E76)</f>
        <v>1</v>
      </c>
      <c r="F72" s="31" t="n">
        <f aca="false">SUM(F73:F76)</f>
        <v>0</v>
      </c>
      <c r="G72" s="31" t="n">
        <f aca="false">SUM(G73:G76)</f>
        <v>0</v>
      </c>
      <c r="H72" s="31" t="n">
        <f aca="false">SUM(H73:H76)</f>
        <v>0</v>
      </c>
      <c r="I72" s="31" t="n">
        <f aca="false">SUM(I73:I76)</f>
        <v>0</v>
      </c>
      <c r="J72" s="31" t="n">
        <f aca="false">SUM(J73:J76)</f>
        <v>0</v>
      </c>
      <c r="K72" s="31" t="n">
        <f aca="false">SUM(K73:K76)</f>
        <v>1</v>
      </c>
      <c r="L72" s="32" t="n">
        <f aca="false">SUM(L73:L76)</f>
        <v>0</v>
      </c>
      <c r="M72" s="30" t="n">
        <f aca="false">SUM(M73:M76)</f>
        <v>0</v>
      </c>
      <c r="N72" s="31" t="n">
        <f aca="false">SUM(N73:N76)</f>
        <v>0</v>
      </c>
      <c r="O72" s="31" t="n">
        <f aca="false">SUM(O73:O76)</f>
        <v>1</v>
      </c>
      <c r="P72" s="32" t="n">
        <f aca="false">SUM(P73:P76)</f>
        <v>1</v>
      </c>
      <c r="Q72" s="33" t="n">
        <f aca="false">SUM(R72:AA72)</f>
        <v>0</v>
      </c>
      <c r="R72" s="34" t="n">
        <f aca="false">SUM(R73:R76)</f>
        <v>0</v>
      </c>
      <c r="S72" s="31" t="n">
        <f aca="false">SUM(S73:S76)</f>
        <v>0</v>
      </c>
      <c r="T72" s="31" t="n">
        <f aca="false">SUM(T73:T76)</f>
        <v>0</v>
      </c>
      <c r="U72" s="31" t="n">
        <f aca="false">SUM(U73:U76)</f>
        <v>0</v>
      </c>
      <c r="V72" s="31" t="n">
        <f aca="false">SUM(V73:V76)</f>
        <v>0</v>
      </c>
      <c r="W72" s="31" t="n">
        <f aca="false">SUM(W73:W76)</f>
        <v>0</v>
      </c>
      <c r="X72" s="31" t="n">
        <f aca="false">SUM(X73:X76)</f>
        <v>0</v>
      </c>
      <c r="Y72" s="31" t="n">
        <f aca="false">SUM(Y73:Y76)</f>
        <v>0</v>
      </c>
      <c r="Z72" s="31" t="n">
        <f aca="false">SUM(Z73:Z76)</f>
        <v>0</v>
      </c>
      <c r="AA72" s="32" t="n">
        <f aca="false">SUM(AA73:AA76)</f>
        <v>0</v>
      </c>
      <c r="AB72" s="35" t="n">
        <f aca="false">Q72+D72</f>
        <v>2</v>
      </c>
    </row>
    <row r="73" customFormat="false" ht="12.75" hidden="false" customHeight="false" outlineLevel="0" collapsed="false">
      <c r="A73" s="36"/>
      <c r="B73" s="49" t="s">
        <v>86</v>
      </c>
      <c r="C73" s="50" t="n">
        <v>0</v>
      </c>
      <c r="D73" s="51" t="n">
        <f aca="false">SUM(E73:L73)</f>
        <v>2</v>
      </c>
      <c r="E73" s="52" t="n">
        <v>1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1</v>
      </c>
      <c r="L73" s="53" t="n">
        <v>0</v>
      </c>
      <c r="M73" s="51" t="n">
        <v>0</v>
      </c>
      <c r="N73" s="52" t="n">
        <v>0</v>
      </c>
      <c r="O73" s="52" t="n">
        <v>1</v>
      </c>
      <c r="P73" s="54" t="n">
        <v>1</v>
      </c>
      <c r="Q73" s="55" t="n">
        <f aca="false">SUM(R73:AA73)</f>
        <v>0</v>
      </c>
      <c r="R73" s="56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3" t="n">
        <v>0</v>
      </c>
      <c r="AB73" s="57" t="n">
        <f aca="false">Q73+D73</f>
        <v>2</v>
      </c>
    </row>
    <row r="74" customFormat="false" ht="12.75" hidden="false" customHeight="false" outlineLevel="0" collapsed="false">
      <c r="A74" s="48"/>
      <c r="B74" s="58" t="s">
        <v>87</v>
      </c>
      <c r="C74" s="59" t="n">
        <v>0</v>
      </c>
      <c r="D74" s="60" t="n">
        <f aca="false">SUM(E74:L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2" t="n">
        <v>0</v>
      </c>
      <c r="M74" s="60" t="n">
        <v>0</v>
      </c>
      <c r="N74" s="61" t="n">
        <v>0</v>
      </c>
      <c r="O74" s="61" t="n">
        <v>0</v>
      </c>
      <c r="P74" s="62" t="n">
        <v>0</v>
      </c>
      <c r="Q74" s="63" t="n">
        <f aca="false">SUM(R74:AA74)</f>
        <v>0</v>
      </c>
      <c r="R74" s="64" t="n">
        <v>0</v>
      </c>
      <c r="S74" s="61" t="n">
        <v>0</v>
      </c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2" t="n">
        <v>0</v>
      </c>
      <c r="AB74" s="65" t="n">
        <f aca="false">Q74+D74</f>
        <v>0</v>
      </c>
    </row>
    <row r="75" customFormat="false" ht="12.75" hidden="false" customHeight="false" outlineLevel="0" collapsed="false">
      <c r="A75" s="48"/>
      <c r="B75" s="58" t="s">
        <v>88</v>
      </c>
      <c r="C75" s="59" t="n">
        <v>0</v>
      </c>
      <c r="D75" s="60" t="n">
        <f aca="false">SUM(E75:L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2" t="n">
        <v>0</v>
      </c>
      <c r="M75" s="60" t="n">
        <v>0</v>
      </c>
      <c r="N75" s="61" t="n">
        <v>0</v>
      </c>
      <c r="O75" s="61" t="n">
        <v>0</v>
      </c>
      <c r="P75" s="62" t="n">
        <v>0</v>
      </c>
      <c r="Q75" s="63" t="n">
        <f aca="false">SUM(R75:AA75)</f>
        <v>0</v>
      </c>
      <c r="R75" s="64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2" t="n">
        <v>0</v>
      </c>
      <c r="AB75" s="65" t="n">
        <f aca="false">Q75+D75</f>
        <v>0</v>
      </c>
    </row>
    <row r="76" customFormat="false" ht="12.75" hidden="false" customHeight="false" outlineLevel="0" collapsed="false">
      <c r="A76" s="48"/>
      <c r="B76" s="66" t="s">
        <v>89</v>
      </c>
      <c r="C76" s="67" t="n">
        <v>0</v>
      </c>
      <c r="D76" s="68" t="n">
        <f aca="false">SUM(E76:L76)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70" t="n">
        <v>0</v>
      </c>
      <c r="M76" s="68" t="n">
        <v>0</v>
      </c>
      <c r="N76" s="69" t="n">
        <v>0</v>
      </c>
      <c r="O76" s="69" t="n">
        <v>0</v>
      </c>
      <c r="P76" s="70" t="n">
        <v>0</v>
      </c>
      <c r="Q76" s="71" t="n">
        <f aca="false">SUM(R76:AA76)</f>
        <v>0</v>
      </c>
      <c r="R76" s="72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70" t="n">
        <v>0</v>
      </c>
      <c r="AB76" s="73" t="n">
        <f aca="false">Q76+D76</f>
        <v>0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0</v>
      </c>
      <c r="D77" s="30" t="n">
        <f aca="false">SUM(E77:L77)</f>
        <v>0</v>
      </c>
      <c r="E77" s="31" t="n">
        <f aca="false">SUM(E78:E80)</f>
        <v>0</v>
      </c>
      <c r="F77" s="31" t="n">
        <f aca="false">SUM(F78:F80)</f>
        <v>0</v>
      </c>
      <c r="G77" s="31" t="n">
        <f aca="false">SUM(G78:G80)</f>
        <v>0</v>
      </c>
      <c r="H77" s="31" t="n">
        <f aca="false">SUM(H78:H80)</f>
        <v>0</v>
      </c>
      <c r="I77" s="31" t="n">
        <f aca="false">SUM(I78:I80)</f>
        <v>0</v>
      </c>
      <c r="J77" s="31" t="n">
        <f aca="false">SUM(J78:J80)</f>
        <v>0</v>
      </c>
      <c r="K77" s="31" t="n">
        <f aca="false">SUM(K78:K80)</f>
        <v>0</v>
      </c>
      <c r="L77" s="32" t="n">
        <f aca="false">SUM(L78:L80)</f>
        <v>0</v>
      </c>
      <c r="M77" s="30" t="n">
        <f aca="false">SUM(M78:M80)</f>
        <v>0</v>
      </c>
      <c r="N77" s="31" t="n">
        <f aca="false">SUM(N78:N80)</f>
        <v>0</v>
      </c>
      <c r="O77" s="31" t="n">
        <f aca="false">SUM(O78:O80)</f>
        <v>0</v>
      </c>
      <c r="P77" s="32" t="n">
        <f aca="false">SUM(P78:P80)</f>
        <v>0</v>
      </c>
      <c r="Q77" s="33" t="n">
        <f aca="false">SUM(R77:AA77)</f>
        <v>0</v>
      </c>
      <c r="R77" s="34" t="n">
        <f aca="false">SUM(R78:R80)</f>
        <v>0</v>
      </c>
      <c r="S77" s="31" t="n">
        <f aca="false">SUM(S78:S80)</f>
        <v>0</v>
      </c>
      <c r="T77" s="31" t="n">
        <f aca="false">SUM(T78:T80)</f>
        <v>0</v>
      </c>
      <c r="U77" s="31" t="n">
        <f aca="false">SUM(U78:U80)</f>
        <v>0</v>
      </c>
      <c r="V77" s="31" t="n">
        <f aca="false">SUM(V78:V80)</f>
        <v>0</v>
      </c>
      <c r="W77" s="31" t="n">
        <f aca="false">SUM(W78:W80)</f>
        <v>0</v>
      </c>
      <c r="X77" s="31" t="n">
        <f aca="false">SUM(X78:X80)</f>
        <v>0</v>
      </c>
      <c r="Y77" s="31" t="n">
        <f aca="false">SUM(Y78:Y80)</f>
        <v>0</v>
      </c>
      <c r="Z77" s="31" t="n">
        <f aca="false">SUM(Z78:Z80)</f>
        <v>0</v>
      </c>
      <c r="AA77" s="32" t="n">
        <f aca="false">SUM(AA78:AA80)</f>
        <v>0</v>
      </c>
      <c r="AB77" s="35" t="n">
        <f aca="false">Q77+D77</f>
        <v>0</v>
      </c>
    </row>
    <row r="78" customFormat="false" ht="12.75" hidden="false" customHeight="false" outlineLevel="0" collapsed="false">
      <c r="A78" s="36"/>
      <c r="B78" s="49" t="s">
        <v>90</v>
      </c>
      <c r="C78" s="50" t="n">
        <v>0</v>
      </c>
      <c r="D78" s="51" t="n">
        <f aca="false">SUM(E78:L78)</f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3" t="n">
        <v>0</v>
      </c>
      <c r="M78" s="51" t="n">
        <v>0</v>
      </c>
      <c r="N78" s="52" t="n">
        <v>0</v>
      </c>
      <c r="O78" s="52" t="n">
        <v>0</v>
      </c>
      <c r="P78" s="54" t="n">
        <v>0</v>
      </c>
      <c r="Q78" s="55" t="n">
        <f aca="false">SUM(R78:AA78)</f>
        <v>0</v>
      </c>
      <c r="R78" s="56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3" t="n">
        <v>0</v>
      </c>
      <c r="AB78" s="57" t="n">
        <f aca="false">Q78+D78</f>
        <v>0</v>
      </c>
    </row>
    <row r="79" customFormat="false" ht="12.75" hidden="false" customHeight="false" outlineLevel="0" collapsed="false">
      <c r="A79" s="36"/>
      <c r="B79" s="58" t="s">
        <v>91</v>
      </c>
      <c r="C79" s="59" t="n">
        <v>0</v>
      </c>
      <c r="D79" s="60" t="n">
        <f aca="false">SUM(E79:L79)</f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2" t="n">
        <v>0</v>
      </c>
      <c r="M79" s="60" t="n">
        <v>0</v>
      </c>
      <c r="N79" s="61" t="n">
        <v>0</v>
      </c>
      <c r="O79" s="61" t="n">
        <v>0</v>
      </c>
      <c r="P79" s="62" t="n">
        <v>0</v>
      </c>
      <c r="Q79" s="63" t="n">
        <f aca="false">SUM(R79:AA79)</f>
        <v>0</v>
      </c>
      <c r="R79" s="64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v>0</v>
      </c>
      <c r="AA79" s="62" t="n">
        <v>0</v>
      </c>
      <c r="AB79" s="65" t="n">
        <f aca="false">Q79+D79</f>
        <v>0</v>
      </c>
    </row>
    <row r="80" customFormat="false" ht="12.75" hidden="false" customHeight="false" outlineLevel="0" collapsed="false">
      <c r="A80" s="36"/>
      <c r="B80" s="66" t="s">
        <v>92</v>
      </c>
      <c r="C80" s="67" t="n">
        <v>0</v>
      </c>
      <c r="D80" s="68" t="n">
        <f aca="false">SUM(E80:L80)</f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70" t="n">
        <v>0</v>
      </c>
      <c r="M80" s="68" t="n">
        <v>0</v>
      </c>
      <c r="N80" s="69" t="n">
        <v>0</v>
      </c>
      <c r="O80" s="69" t="n">
        <v>0</v>
      </c>
      <c r="P80" s="70" t="n">
        <v>0</v>
      </c>
      <c r="Q80" s="71" t="n">
        <f aca="false">SUM(R80:AA80)</f>
        <v>0</v>
      </c>
      <c r="R80" s="72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70" t="n">
        <v>0</v>
      </c>
      <c r="AB80" s="73" t="n">
        <f aca="false">Q80+D80</f>
        <v>0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0</v>
      </c>
      <c r="D81" s="30" t="n">
        <f aca="false">SUM(E81:L81)</f>
        <v>0</v>
      </c>
      <c r="E81" s="31" t="n">
        <f aca="false">SUM(E82)</f>
        <v>0</v>
      </c>
      <c r="F81" s="31" t="n">
        <f aca="false">SUM(F82)</f>
        <v>0</v>
      </c>
      <c r="G81" s="31" t="n">
        <f aca="false">SUM(G82)</f>
        <v>0</v>
      </c>
      <c r="H81" s="31" t="n">
        <f aca="false">SUM(H82)</f>
        <v>0</v>
      </c>
      <c r="I81" s="31" t="n">
        <f aca="false">SUM(I82)</f>
        <v>0</v>
      </c>
      <c r="J81" s="31" t="n">
        <f aca="false">SUM(J82)</f>
        <v>0</v>
      </c>
      <c r="K81" s="31" t="n">
        <f aca="false">SUM(K82)</f>
        <v>0</v>
      </c>
      <c r="L81" s="32" t="n">
        <f aca="false">SUM(L82)</f>
        <v>0</v>
      </c>
      <c r="M81" s="30" t="n">
        <f aca="false">SUM(M82)</f>
        <v>0</v>
      </c>
      <c r="N81" s="31" t="n">
        <f aca="false">SUM(N82)</f>
        <v>0</v>
      </c>
      <c r="O81" s="31" t="n">
        <f aca="false">SUM(O82)</f>
        <v>0</v>
      </c>
      <c r="P81" s="32" t="n">
        <f aca="false">SUM(P82)</f>
        <v>0</v>
      </c>
      <c r="Q81" s="33" t="n">
        <f aca="false">SUM(R81:AA81)</f>
        <v>0</v>
      </c>
      <c r="R81" s="34" t="n">
        <f aca="false">SUM(R82)</f>
        <v>0</v>
      </c>
      <c r="S81" s="31" t="n">
        <f aca="false">SUM(S82)</f>
        <v>0</v>
      </c>
      <c r="T81" s="31" t="n">
        <f aca="false">SUM(T82)</f>
        <v>0</v>
      </c>
      <c r="U81" s="31" t="n">
        <f aca="false">SUM(U82)</f>
        <v>0</v>
      </c>
      <c r="V81" s="31" t="n">
        <f aca="false">SUM(V82)</f>
        <v>0</v>
      </c>
      <c r="W81" s="31" t="n">
        <f aca="false">SUM(W82)</f>
        <v>0</v>
      </c>
      <c r="X81" s="31" t="n">
        <f aca="false">SUM(X82)</f>
        <v>0</v>
      </c>
      <c r="Y81" s="31" t="n">
        <f aca="false">SUM(Y82)</f>
        <v>0</v>
      </c>
      <c r="Z81" s="31" t="n">
        <f aca="false">SUM(Z82)</f>
        <v>0</v>
      </c>
      <c r="AA81" s="32" t="n">
        <f aca="false">SUM(AA82)</f>
        <v>0</v>
      </c>
      <c r="AB81" s="35" t="n">
        <f aca="false">Q81+D81</f>
        <v>0</v>
      </c>
    </row>
    <row r="82" customFormat="false" ht="12.75" hidden="false" customHeight="false" outlineLevel="0" collapsed="false">
      <c r="A82" s="36"/>
      <c r="B82" s="75" t="s">
        <v>94</v>
      </c>
      <c r="C82" s="38" t="n">
        <v>0</v>
      </c>
      <c r="D82" s="39" t="n">
        <f aca="false">SUM(E82:L82)</f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1" t="n">
        <v>0</v>
      </c>
      <c r="M82" s="39" t="n">
        <v>0</v>
      </c>
      <c r="N82" s="40" t="n">
        <v>0</v>
      </c>
      <c r="O82" s="40" t="n">
        <v>0</v>
      </c>
      <c r="P82" s="42" t="n">
        <v>0</v>
      </c>
      <c r="Q82" s="43" t="n">
        <f aca="false">SUM(R82:AA82)</f>
        <v>0</v>
      </c>
      <c r="R82" s="44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1" t="n">
        <v>0</v>
      </c>
      <c r="AB82" s="45" t="n">
        <f aca="false">Q82+D82</f>
        <v>0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0</v>
      </c>
      <c r="D83" s="30" t="n">
        <f aca="false">SUM(E83:L83)</f>
        <v>0</v>
      </c>
      <c r="E83" s="31" t="n">
        <f aca="false">SUM(E84:E85)</f>
        <v>0</v>
      </c>
      <c r="F83" s="31" t="n">
        <f aca="false">SUM(F84:F85)</f>
        <v>0</v>
      </c>
      <c r="G83" s="31" t="n">
        <f aca="false">SUM(G84:G85)</f>
        <v>0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0</v>
      </c>
      <c r="K83" s="31" t="n">
        <f aca="false">SUM(K84:K85)</f>
        <v>0</v>
      </c>
      <c r="L83" s="32" t="n">
        <f aca="false">SUM(L84:L85)</f>
        <v>0</v>
      </c>
      <c r="M83" s="30" t="n">
        <f aca="false">SUM(M84:M85)</f>
        <v>0</v>
      </c>
      <c r="N83" s="31" t="n">
        <f aca="false">SUM(N84:N85)</f>
        <v>0</v>
      </c>
      <c r="O83" s="31" t="n">
        <f aca="false">SUM(O84:O85)</f>
        <v>0</v>
      </c>
      <c r="P83" s="32" t="n">
        <f aca="false">SUM(P84:P85)</f>
        <v>0</v>
      </c>
      <c r="Q83" s="33" t="n">
        <f aca="false">SUM(R83:AA83)</f>
        <v>0</v>
      </c>
      <c r="R83" s="34" t="n">
        <f aca="false">SUM(R84:R85)</f>
        <v>0</v>
      </c>
      <c r="S83" s="31" t="n">
        <f aca="false">SUM(S84:S85)</f>
        <v>0</v>
      </c>
      <c r="T83" s="31" t="n">
        <f aca="false">SUM(T84:T85)</f>
        <v>0</v>
      </c>
      <c r="U83" s="31" t="n">
        <f aca="false">SUM(U84:U85)</f>
        <v>0</v>
      </c>
      <c r="V83" s="31" t="n">
        <f aca="false">SUM(V84:V85)</f>
        <v>0</v>
      </c>
      <c r="W83" s="31" t="n">
        <f aca="false">SUM(W84:W85)</f>
        <v>0</v>
      </c>
      <c r="X83" s="31" t="n">
        <f aca="false">SUM(X84:X85)</f>
        <v>0</v>
      </c>
      <c r="Y83" s="31" t="n">
        <f aca="false">SUM(Y84:Y85)</f>
        <v>0</v>
      </c>
      <c r="Z83" s="31" t="n">
        <f aca="false">SUM(Z84:Z85)</f>
        <v>0</v>
      </c>
      <c r="AA83" s="32" t="n">
        <f aca="false">SUM(AA84:AA85)</f>
        <v>0</v>
      </c>
      <c r="AB83" s="35" t="n">
        <f aca="false">Q83+D83</f>
        <v>0</v>
      </c>
    </row>
    <row r="84" customFormat="false" ht="12.75" hidden="false" customHeight="false" outlineLevel="0" collapsed="false">
      <c r="A84" s="36"/>
      <c r="B84" s="49" t="s">
        <v>95</v>
      </c>
      <c r="C84" s="50" t="n">
        <v>0</v>
      </c>
      <c r="D84" s="51" t="n">
        <f aca="false">SUM(E84:L84)</f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3" t="n">
        <v>0</v>
      </c>
      <c r="M84" s="51" t="n">
        <v>0</v>
      </c>
      <c r="N84" s="52" t="n">
        <v>0</v>
      </c>
      <c r="O84" s="52" t="n">
        <v>0</v>
      </c>
      <c r="P84" s="54" t="n">
        <v>0</v>
      </c>
      <c r="Q84" s="55" t="n">
        <f aca="false">SUM(R84:AA84)</f>
        <v>0</v>
      </c>
      <c r="R84" s="56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3" t="n">
        <v>0</v>
      </c>
      <c r="AB84" s="57" t="n">
        <f aca="false">Q84+D84</f>
        <v>0</v>
      </c>
    </row>
    <row r="85" customFormat="false" ht="12.75" hidden="false" customHeight="false" outlineLevel="0" collapsed="false">
      <c r="A85" s="36"/>
      <c r="B85" s="66" t="s">
        <v>96</v>
      </c>
      <c r="C85" s="67" t="n">
        <v>0</v>
      </c>
      <c r="D85" s="68" t="n">
        <f aca="false">SUM(E85:L85)</f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70" t="n">
        <v>0</v>
      </c>
      <c r="M85" s="68" t="n">
        <v>0</v>
      </c>
      <c r="N85" s="69" t="n">
        <v>0</v>
      </c>
      <c r="O85" s="69" t="n">
        <v>0</v>
      </c>
      <c r="P85" s="70" t="n">
        <v>0</v>
      </c>
      <c r="Q85" s="71" t="n">
        <f aca="false">SUM(R85:AA85)</f>
        <v>0</v>
      </c>
      <c r="R85" s="72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70" t="n">
        <v>0</v>
      </c>
      <c r="AB85" s="73" t="n">
        <f aca="false">Q85+D85</f>
        <v>0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SUM(E86:L86)</f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2" t="n">
        <v>0</v>
      </c>
      <c r="M86" s="30" t="n">
        <v>0</v>
      </c>
      <c r="N86" s="31" t="n">
        <v>0</v>
      </c>
      <c r="O86" s="31" t="n">
        <v>0</v>
      </c>
      <c r="P86" s="32" t="n">
        <v>0</v>
      </c>
      <c r="Q86" s="33" t="n">
        <f aca="false">SUM(R86:AA86)</f>
        <v>0</v>
      </c>
      <c r="R86" s="34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2" t="n">
        <v>0</v>
      </c>
      <c r="AB86" s="35" t="n">
        <f aca="false">Q86+D86</f>
        <v>0</v>
      </c>
    </row>
    <row r="87" customFormat="false" ht="12.75" hidden="false" customHeight="false" outlineLevel="0" collapsed="false">
      <c r="A87" s="36"/>
      <c r="B87" s="37" t="s">
        <v>98</v>
      </c>
      <c r="C87" s="38" t="n">
        <f aca="false">SUM(C86,C154)</f>
        <v>0</v>
      </c>
      <c r="D87" s="39" t="n">
        <f aca="false">SUM(E87:L87)</f>
        <v>0</v>
      </c>
      <c r="E87" s="40" t="n">
        <f aca="false">SUM(E86,E154)</f>
        <v>0</v>
      </c>
      <c r="F87" s="40" t="n">
        <f aca="false">SUM(F86,F154)</f>
        <v>0</v>
      </c>
      <c r="G87" s="40" t="n">
        <f aca="false">SUM(G86,G154)</f>
        <v>0</v>
      </c>
      <c r="H87" s="40" t="n">
        <f aca="false">SUM(H86,H154)</f>
        <v>0</v>
      </c>
      <c r="I87" s="40" t="n">
        <f aca="false">SUM(I86,I154)</f>
        <v>0</v>
      </c>
      <c r="J87" s="40" t="n">
        <f aca="false">SUM(J86,J154)</f>
        <v>0</v>
      </c>
      <c r="K87" s="40" t="n">
        <f aca="false">SUM(K86,K154)</f>
        <v>0</v>
      </c>
      <c r="L87" s="41" t="n">
        <f aca="false">SUM(L86,L154)</f>
        <v>0</v>
      </c>
      <c r="M87" s="39" t="n">
        <f aca="false">SUM(M86,M154)</f>
        <v>0</v>
      </c>
      <c r="N87" s="40" t="n">
        <f aca="false">SUM(N86,N154)</f>
        <v>0</v>
      </c>
      <c r="O87" s="40" t="n">
        <f aca="false">SUM(O86,O154)</f>
        <v>0</v>
      </c>
      <c r="P87" s="42" t="n">
        <f aca="false">SUM(P86,P154)</f>
        <v>0</v>
      </c>
      <c r="Q87" s="43" t="n">
        <f aca="false">SUM(R87:AA87)</f>
        <v>0</v>
      </c>
      <c r="R87" s="44" t="n">
        <f aca="false">SUM(R86,R154)</f>
        <v>0</v>
      </c>
      <c r="S87" s="40" t="n">
        <f aca="false">SUM(S86,S154)</f>
        <v>0</v>
      </c>
      <c r="T87" s="40" t="n">
        <f aca="false">SUM(T86,T154)</f>
        <v>0</v>
      </c>
      <c r="U87" s="40" t="n">
        <f aca="false">SUM(U86,U154)</f>
        <v>0</v>
      </c>
      <c r="V87" s="40" t="n">
        <f aca="false">SUM(V86,V154)</f>
        <v>0</v>
      </c>
      <c r="W87" s="40" t="n">
        <f aca="false">SUM(W86,W154)</f>
        <v>0</v>
      </c>
      <c r="X87" s="40" t="n">
        <f aca="false">SUM(X86,X154)</f>
        <v>0</v>
      </c>
      <c r="Y87" s="40" t="n">
        <f aca="false">SUM(Y86,Y154)</f>
        <v>0</v>
      </c>
      <c r="Z87" s="40" t="n">
        <f aca="false">SUM(Z86,Z154)</f>
        <v>0</v>
      </c>
      <c r="AA87" s="41" t="n">
        <f aca="false">SUM(AA86,AA154)</f>
        <v>0</v>
      </c>
      <c r="AB87" s="45" t="n">
        <f aca="false">Q87+D87</f>
        <v>0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0</v>
      </c>
      <c r="D88" s="30" t="n">
        <f aca="false">SUM(E88:L88)</f>
        <v>0</v>
      </c>
      <c r="E88" s="31" t="n">
        <f aca="false">SUM(E89:E92)</f>
        <v>0</v>
      </c>
      <c r="F88" s="31" t="n">
        <f aca="false">SUM(F89:F92)</f>
        <v>0</v>
      </c>
      <c r="G88" s="31" t="n">
        <f aca="false">SUM(G89:G92)</f>
        <v>0</v>
      </c>
      <c r="H88" s="31" t="n">
        <f aca="false">SUM(H89:H92)</f>
        <v>0</v>
      </c>
      <c r="I88" s="31" t="n">
        <f aca="false">SUM(I89:I92)</f>
        <v>0</v>
      </c>
      <c r="J88" s="31" t="n">
        <f aca="false">SUM(J89:J92)</f>
        <v>0</v>
      </c>
      <c r="K88" s="31" t="n">
        <f aca="false">SUM(K89:K92)</f>
        <v>0</v>
      </c>
      <c r="L88" s="32" t="n">
        <f aca="false">SUM(L89:L92)</f>
        <v>0</v>
      </c>
      <c r="M88" s="30" t="n">
        <f aca="false">SUM(M89:M92)</f>
        <v>0</v>
      </c>
      <c r="N88" s="31" t="n">
        <f aca="false">SUM(N89:N92)</f>
        <v>0</v>
      </c>
      <c r="O88" s="31" t="n">
        <f aca="false">SUM(O89:O92)</f>
        <v>0</v>
      </c>
      <c r="P88" s="32" t="n">
        <f aca="false">SUM(P89:P92)</f>
        <v>0</v>
      </c>
      <c r="Q88" s="33" t="n">
        <f aca="false">SUM(R88:AA88)</f>
        <v>0</v>
      </c>
      <c r="R88" s="34" t="n">
        <f aca="false">SUM(R89:R92)</f>
        <v>0</v>
      </c>
      <c r="S88" s="31" t="n">
        <f aca="false">SUM(S89:S92)</f>
        <v>0</v>
      </c>
      <c r="T88" s="31" t="n">
        <f aca="false">SUM(T89:T92)</f>
        <v>0</v>
      </c>
      <c r="U88" s="31" t="n">
        <f aca="false">SUM(U89:U92)</f>
        <v>0</v>
      </c>
      <c r="V88" s="31" t="n">
        <f aca="false">SUM(V89:V92)</f>
        <v>0</v>
      </c>
      <c r="W88" s="31" t="n">
        <f aca="false">SUM(W89:W92)</f>
        <v>0</v>
      </c>
      <c r="X88" s="31" t="n">
        <f aca="false">SUM(X89:X92)</f>
        <v>0</v>
      </c>
      <c r="Y88" s="31" t="n">
        <f aca="false">SUM(Y89:Y92)</f>
        <v>0</v>
      </c>
      <c r="Z88" s="31" t="n">
        <f aca="false">SUM(Z89:Z92)</f>
        <v>0</v>
      </c>
      <c r="AA88" s="32" t="n">
        <f aca="false">SUM(AA89:AA92)</f>
        <v>0</v>
      </c>
      <c r="AB88" s="35" t="n">
        <f aca="false">Q88+D88</f>
        <v>0</v>
      </c>
    </row>
    <row r="89" customFormat="false" ht="12.75" hidden="false" customHeight="false" outlineLevel="0" collapsed="false">
      <c r="A89" s="36"/>
      <c r="B89" s="49" t="s">
        <v>99</v>
      </c>
      <c r="C89" s="50" t="n">
        <v>0</v>
      </c>
      <c r="D89" s="51" t="n">
        <f aca="false">SUM(E89:L89)</f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  <c r="M89" s="51" t="n">
        <v>0</v>
      </c>
      <c r="N89" s="52" t="n">
        <v>0</v>
      </c>
      <c r="O89" s="52" t="n">
        <v>0</v>
      </c>
      <c r="P89" s="54" t="n">
        <v>0</v>
      </c>
      <c r="Q89" s="55" t="n">
        <f aca="false">SUM(R89:AA89)</f>
        <v>0</v>
      </c>
      <c r="R89" s="56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3" t="n">
        <v>0</v>
      </c>
      <c r="AB89" s="57" t="n">
        <f aca="false">Q89+D89</f>
        <v>0</v>
      </c>
    </row>
    <row r="90" customFormat="false" ht="12.75" hidden="false" customHeight="false" outlineLevel="0" collapsed="false">
      <c r="A90" s="36"/>
      <c r="B90" s="58" t="s">
        <v>100</v>
      </c>
      <c r="C90" s="59" t="n">
        <v>0</v>
      </c>
      <c r="D90" s="60" t="n">
        <f aca="false">SUM(E90:L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2" t="n">
        <v>0</v>
      </c>
      <c r="M90" s="60" t="n">
        <v>0</v>
      </c>
      <c r="N90" s="61" t="n">
        <v>0</v>
      </c>
      <c r="O90" s="61" t="n">
        <v>0</v>
      </c>
      <c r="P90" s="62" t="n">
        <v>0</v>
      </c>
      <c r="Q90" s="63" t="n">
        <f aca="false">SUM(R90:AA90)</f>
        <v>0</v>
      </c>
      <c r="R90" s="64" t="n">
        <v>0</v>
      </c>
      <c r="S90" s="61" t="n">
        <v>0</v>
      </c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2" t="n">
        <v>0</v>
      </c>
      <c r="AB90" s="65" t="n">
        <f aca="false">Q90+D90</f>
        <v>0</v>
      </c>
    </row>
    <row r="91" customFormat="false" ht="12.75" hidden="false" customHeight="false" outlineLevel="0" collapsed="false">
      <c r="A91" s="36"/>
      <c r="B91" s="58" t="s">
        <v>101</v>
      </c>
      <c r="C91" s="59" t="n">
        <v>0</v>
      </c>
      <c r="D91" s="60" t="n">
        <f aca="false">SUM(E91:L91)</f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2" t="n">
        <v>0</v>
      </c>
      <c r="M91" s="60" t="n">
        <v>0</v>
      </c>
      <c r="N91" s="61" t="n">
        <v>0</v>
      </c>
      <c r="O91" s="61" t="n">
        <v>0</v>
      </c>
      <c r="P91" s="62" t="n">
        <v>0</v>
      </c>
      <c r="Q91" s="63" t="n">
        <f aca="false">SUM(R91:AA91)</f>
        <v>0</v>
      </c>
      <c r="R91" s="64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2" t="n">
        <v>0</v>
      </c>
      <c r="AB91" s="65" t="n">
        <f aca="false">Q91+D91</f>
        <v>0</v>
      </c>
    </row>
    <row r="92" customFormat="false" ht="12.75" hidden="false" customHeight="false" outlineLevel="0" collapsed="false">
      <c r="A92" s="36"/>
      <c r="B92" s="66" t="s">
        <v>102</v>
      </c>
      <c r="C92" s="67" t="n">
        <v>0</v>
      </c>
      <c r="D92" s="68" t="n">
        <f aca="false">SUM(E92:L92)</f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70" t="n">
        <v>0</v>
      </c>
      <c r="M92" s="68" t="n">
        <v>0</v>
      </c>
      <c r="N92" s="69" t="n">
        <v>0</v>
      </c>
      <c r="O92" s="69" t="n">
        <v>0</v>
      </c>
      <c r="P92" s="70" t="n">
        <v>0</v>
      </c>
      <c r="Q92" s="71" t="n">
        <f aca="false">SUM(R92:AA92)</f>
        <v>0</v>
      </c>
      <c r="R92" s="72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70" t="n">
        <v>0</v>
      </c>
      <c r="AB92" s="73" t="n">
        <f aca="false">Q92+D92</f>
        <v>0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0</v>
      </c>
      <c r="D93" s="30" t="n">
        <f aca="false">SUM(E93:L93)</f>
        <v>0</v>
      </c>
      <c r="E93" s="31" t="n">
        <f aca="false">SUM(E94:E99)</f>
        <v>0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0</v>
      </c>
      <c r="K93" s="31" t="n">
        <f aca="false">SUM(K94:K99)</f>
        <v>0</v>
      </c>
      <c r="L93" s="32" t="n">
        <f aca="false">SUM(L94:L99)</f>
        <v>0</v>
      </c>
      <c r="M93" s="30" t="n">
        <f aca="false">SUM(M94:M99)</f>
        <v>0</v>
      </c>
      <c r="N93" s="31" t="n">
        <f aca="false">SUM(N94:N99)</f>
        <v>0</v>
      </c>
      <c r="O93" s="31" t="n">
        <f aca="false">SUM(O94:O99)</f>
        <v>0</v>
      </c>
      <c r="P93" s="32" t="n">
        <f aca="false">SUM(P94:P99)</f>
        <v>0</v>
      </c>
      <c r="Q93" s="33" t="n">
        <f aca="false">SUM(R93:AA93)</f>
        <v>0</v>
      </c>
      <c r="R93" s="34" t="n">
        <f aca="false">SUM(R94:R99)</f>
        <v>0</v>
      </c>
      <c r="S93" s="31" t="n">
        <f aca="false">SUM(S94:S99)</f>
        <v>0</v>
      </c>
      <c r="T93" s="31" t="n">
        <f aca="false">SUM(T94:T99)</f>
        <v>0</v>
      </c>
      <c r="U93" s="31" t="n">
        <f aca="false">SUM(U94:U99)</f>
        <v>0</v>
      </c>
      <c r="V93" s="31" t="n">
        <f aca="false">SUM(V94:V99)</f>
        <v>0</v>
      </c>
      <c r="W93" s="31" t="n">
        <f aca="false">SUM(W94:W99)</f>
        <v>0</v>
      </c>
      <c r="X93" s="31" t="n">
        <f aca="false">SUM(X94:X99)</f>
        <v>0</v>
      </c>
      <c r="Y93" s="31" t="n">
        <f aca="false">SUM(Y94:Y99)</f>
        <v>0</v>
      </c>
      <c r="Z93" s="31" t="n">
        <f aca="false">SUM(Z94:Z99)</f>
        <v>0</v>
      </c>
      <c r="AA93" s="32" t="n">
        <f aca="false">SUM(AA94:AA99)</f>
        <v>0</v>
      </c>
      <c r="AB93" s="35" t="n">
        <f aca="false">Q93+D93</f>
        <v>0</v>
      </c>
    </row>
    <row r="94" customFormat="false" ht="12.75" hidden="false" customHeight="false" outlineLevel="0" collapsed="false">
      <c r="A94" s="36"/>
      <c r="B94" s="49" t="s">
        <v>103</v>
      </c>
      <c r="C94" s="50" t="n">
        <v>0</v>
      </c>
      <c r="D94" s="51" t="n">
        <f aca="false">SUM(E94:L94)</f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3" t="n">
        <v>0</v>
      </c>
      <c r="M94" s="51" t="n">
        <v>0</v>
      </c>
      <c r="N94" s="52" t="n">
        <v>0</v>
      </c>
      <c r="O94" s="52" t="n">
        <v>0</v>
      </c>
      <c r="P94" s="54" t="n">
        <v>0</v>
      </c>
      <c r="Q94" s="55" t="n">
        <f aca="false">SUM(R94:AA94)</f>
        <v>0</v>
      </c>
      <c r="R94" s="56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3" t="n">
        <v>0</v>
      </c>
      <c r="AB94" s="57" t="n">
        <f aca="false">Q94+D94</f>
        <v>0</v>
      </c>
    </row>
    <row r="95" customFormat="false" ht="12.75" hidden="false" customHeight="false" outlineLevel="0" collapsed="false">
      <c r="A95" s="36"/>
      <c r="B95" s="58" t="s">
        <v>104</v>
      </c>
      <c r="C95" s="59" t="n">
        <v>0</v>
      </c>
      <c r="D95" s="60" t="n">
        <f aca="false">SUM(E95:L95)</f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2" t="n">
        <v>0</v>
      </c>
      <c r="M95" s="60" t="n">
        <v>0</v>
      </c>
      <c r="N95" s="61" t="n">
        <v>0</v>
      </c>
      <c r="O95" s="61" t="n">
        <v>0</v>
      </c>
      <c r="P95" s="62" t="n">
        <v>0</v>
      </c>
      <c r="Q95" s="63" t="n">
        <f aca="false">SUM(R95:AA95)</f>
        <v>0</v>
      </c>
      <c r="R95" s="64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2" t="n">
        <v>0</v>
      </c>
      <c r="AB95" s="65" t="n">
        <f aca="false">Q95+D95</f>
        <v>0</v>
      </c>
    </row>
    <row r="96" customFormat="false" ht="12.75" hidden="false" customHeight="false" outlineLevel="0" collapsed="false">
      <c r="A96" s="36"/>
      <c r="B96" s="58" t="s">
        <v>105</v>
      </c>
      <c r="C96" s="59" t="n">
        <v>0</v>
      </c>
      <c r="D96" s="60" t="n">
        <f aca="false">SUM(E96:L96)</f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2" t="n">
        <v>0</v>
      </c>
      <c r="M96" s="60" t="n">
        <v>0</v>
      </c>
      <c r="N96" s="61" t="n">
        <v>0</v>
      </c>
      <c r="O96" s="61" t="n">
        <v>0</v>
      </c>
      <c r="P96" s="62" t="n">
        <v>0</v>
      </c>
      <c r="Q96" s="63" t="n">
        <f aca="false">SUM(R96:AA96)</f>
        <v>0</v>
      </c>
      <c r="R96" s="64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2" t="n">
        <v>0</v>
      </c>
      <c r="AB96" s="65" t="n">
        <f aca="false">Q96+D96</f>
        <v>0</v>
      </c>
    </row>
    <row r="97" customFormat="false" ht="12.75" hidden="false" customHeight="false" outlineLevel="0" collapsed="false">
      <c r="A97" s="36"/>
      <c r="B97" s="58" t="s">
        <v>106</v>
      </c>
      <c r="C97" s="59" t="n">
        <v>0</v>
      </c>
      <c r="D97" s="60" t="n">
        <f aca="false">SUM(E97:L97)</f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2" t="n">
        <v>0</v>
      </c>
      <c r="M97" s="60" t="n">
        <v>0</v>
      </c>
      <c r="N97" s="61" t="n">
        <v>0</v>
      </c>
      <c r="O97" s="61" t="n">
        <v>0</v>
      </c>
      <c r="P97" s="62" t="n">
        <v>0</v>
      </c>
      <c r="Q97" s="63" t="n">
        <f aca="false">SUM(R97:AA97)</f>
        <v>0</v>
      </c>
      <c r="R97" s="64" t="n">
        <v>0</v>
      </c>
      <c r="S97" s="61" t="n">
        <v>0</v>
      </c>
      <c r="T97" s="61" t="n">
        <v>0</v>
      </c>
      <c r="U97" s="61" t="n">
        <v>0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2" t="n">
        <v>0</v>
      </c>
      <c r="AB97" s="65" t="n">
        <f aca="false">Q97+D97</f>
        <v>0</v>
      </c>
    </row>
    <row r="98" customFormat="false" ht="12.75" hidden="false" customHeight="false" outlineLevel="0" collapsed="false">
      <c r="A98" s="36"/>
      <c r="B98" s="58" t="s">
        <v>107</v>
      </c>
      <c r="C98" s="59" t="n">
        <v>0</v>
      </c>
      <c r="D98" s="60" t="n">
        <f aca="false">SUM(E98:L98)</f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2" t="n">
        <v>0</v>
      </c>
      <c r="M98" s="60" t="n">
        <v>0</v>
      </c>
      <c r="N98" s="61" t="n">
        <v>0</v>
      </c>
      <c r="O98" s="61" t="n">
        <v>0</v>
      </c>
      <c r="P98" s="62" t="n">
        <v>0</v>
      </c>
      <c r="Q98" s="63" t="n">
        <f aca="false">SUM(R98:AA98)</f>
        <v>0</v>
      </c>
      <c r="R98" s="64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2" t="n">
        <v>0</v>
      </c>
      <c r="AB98" s="65" t="n">
        <f aca="false">Q98+D98</f>
        <v>0</v>
      </c>
    </row>
    <row r="99" customFormat="false" ht="12.75" hidden="false" customHeight="false" outlineLevel="0" collapsed="false">
      <c r="A99" s="36"/>
      <c r="B99" s="66" t="s">
        <v>108</v>
      </c>
      <c r="C99" s="67" t="n">
        <v>0</v>
      </c>
      <c r="D99" s="68" t="n">
        <f aca="false">SUM(E99:L99)</f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70" t="n">
        <v>0</v>
      </c>
      <c r="M99" s="68" t="n">
        <v>0</v>
      </c>
      <c r="N99" s="69" t="n">
        <v>0</v>
      </c>
      <c r="O99" s="69" t="n">
        <v>0</v>
      </c>
      <c r="P99" s="70" t="n">
        <v>0</v>
      </c>
      <c r="Q99" s="71" t="n">
        <f aca="false">SUM(R99:AA99)</f>
        <v>0</v>
      </c>
      <c r="R99" s="72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70" t="n">
        <v>0</v>
      </c>
      <c r="AB99" s="73" t="n">
        <f aca="false">Q99+D99</f>
        <v>0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0</v>
      </c>
      <c r="D100" s="30" t="n">
        <f aca="false">SUM(E100:L100)</f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2" t="n">
        <v>0</v>
      </c>
      <c r="M100" s="30" t="n">
        <v>0</v>
      </c>
      <c r="N100" s="31" t="n">
        <v>0</v>
      </c>
      <c r="O100" s="31" t="n">
        <v>0</v>
      </c>
      <c r="P100" s="32" t="n">
        <v>0</v>
      </c>
      <c r="Q100" s="33" t="n">
        <f aca="false">SUM(R100:AA100)</f>
        <v>0</v>
      </c>
      <c r="R100" s="34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v>0</v>
      </c>
      <c r="AB100" s="35" t="n">
        <f aca="false">Q100+D100</f>
        <v>0</v>
      </c>
    </row>
    <row r="101" customFormat="false" ht="12.75" hidden="false" customHeight="false" outlineLevel="0" collapsed="false">
      <c r="A101" s="36"/>
      <c r="B101" s="37" t="s">
        <v>110</v>
      </c>
      <c r="C101" s="38" t="n">
        <f aca="false">SUM(C100,C102,C138,C170)</f>
        <v>0</v>
      </c>
      <c r="D101" s="39" t="n">
        <f aca="false">SUM(E101:L101)</f>
        <v>42</v>
      </c>
      <c r="E101" s="40" t="n">
        <f aca="false">SUM(E100,E102,E138,E170)</f>
        <v>4</v>
      </c>
      <c r="F101" s="40" t="n">
        <f aca="false">SUM(F100,F102,F138,F170)</f>
        <v>4</v>
      </c>
      <c r="G101" s="40" t="n">
        <f aca="false">SUM(G100,G102,G138,G170)</f>
        <v>5</v>
      </c>
      <c r="H101" s="40" t="n">
        <f aca="false">SUM(H100,H102,H138,H170)</f>
        <v>5</v>
      </c>
      <c r="I101" s="40" t="n">
        <f aca="false">SUM(I100,I102,I138,I170)</f>
        <v>8</v>
      </c>
      <c r="J101" s="40" t="n">
        <f aca="false">SUM(J100,J102,J138,J170)</f>
        <v>5</v>
      </c>
      <c r="K101" s="40" t="n">
        <f aca="false">SUM(K100,K102,K138,K170)</f>
        <v>8</v>
      </c>
      <c r="L101" s="41" t="n">
        <f aca="false">SUM(L100,L102,L138,L170)</f>
        <v>3</v>
      </c>
      <c r="M101" s="39" t="n">
        <f aca="false">SUM(M100,M102,M138,M170)</f>
        <v>0</v>
      </c>
      <c r="N101" s="40" t="n">
        <f aca="false">SUM(N100,N102,N138,N170)</f>
        <v>0</v>
      </c>
      <c r="O101" s="40" t="n">
        <f aca="false">SUM(O100,O102,O138,O170)</f>
        <v>0</v>
      </c>
      <c r="P101" s="42" t="n">
        <f aca="false">SUM(P100,P102,P138,P170)</f>
        <v>42</v>
      </c>
      <c r="Q101" s="43" t="n">
        <f aca="false">SUM(R101:AA101)</f>
        <v>0</v>
      </c>
      <c r="R101" s="44" t="n">
        <f aca="false">SUM(R100,R102,R138,R170)</f>
        <v>0</v>
      </c>
      <c r="S101" s="40" t="n">
        <f aca="false">SUM(S100,S102,S138,S170)</f>
        <v>0</v>
      </c>
      <c r="T101" s="40" t="n">
        <f aca="false">SUM(T100,T102,T138,T170)</f>
        <v>0</v>
      </c>
      <c r="U101" s="40" t="n">
        <f aca="false">SUM(U100,U102,U138,U170)</f>
        <v>0</v>
      </c>
      <c r="V101" s="40" t="n">
        <f aca="false">SUM(V100,V102,V138,V170)</f>
        <v>0</v>
      </c>
      <c r="W101" s="40" t="n">
        <f aca="false">SUM(W100,W102,W138,W170)</f>
        <v>0</v>
      </c>
      <c r="X101" s="40" t="n">
        <f aca="false">SUM(X100,X102,X138,X170)</f>
        <v>0</v>
      </c>
      <c r="Y101" s="40" t="n">
        <f aca="false">SUM(Y100,Y102,Y138,Y170)</f>
        <v>0</v>
      </c>
      <c r="Z101" s="40" t="n">
        <f aca="false">SUM(Z100,Z102,Z138,Z170)</f>
        <v>0</v>
      </c>
      <c r="AA101" s="41" t="n">
        <f aca="false">SUM(AA100,AA102,AA138,AA170)</f>
        <v>0</v>
      </c>
      <c r="AB101" s="45" t="n">
        <f aca="false">Q101+D101</f>
        <v>42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0</v>
      </c>
      <c r="D102" s="30" t="n">
        <f aca="false">SUM(E102:L102)</f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2" t="n">
        <v>0</v>
      </c>
      <c r="M102" s="30" t="n">
        <v>0</v>
      </c>
      <c r="N102" s="31" t="n">
        <v>0</v>
      </c>
      <c r="O102" s="31" t="n">
        <v>0</v>
      </c>
      <c r="P102" s="32" t="n">
        <v>0</v>
      </c>
      <c r="Q102" s="33" t="n">
        <f aca="false">SUM(R102:AA102)</f>
        <v>0</v>
      </c>
      <c r="R102" s="34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2" t="n">
        <v>0</v>
      </c>
      <c r="AB102" s="35" t="n">
        <f aca="false">Q102+D102</f>
        <v>0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0</v>
      </c>
      <c r="D103" s="30" t="n">
        <f aca="false">SUM(E103:L103)</f>
        <v>0</v>
      </c>
      <c r="E103" s="31" t="n">
        <f aca="false">SUM(E104:E110)</f>
        <v>0</v>
      </c>
      <c r="F103" s="31" t="n">
        <f aca="false">SUM(F104:F110)</f>
        <v>0</v>
      </c>
      <c r="G103" s="31" t="n">
        <f aca="false">SUM(G104:G110)</f>
        <v>0</v>
      </c>
      <c r="H103" s="31" t="n">
        <f aca="false">SUM(H104:H110)</f>
        <v>0</v>
      </c>
      <c r="I103" s="31" t="n">
        <f aca="false">SUM(I104:I110)</f>
        <v>0</v>
      </c>
      <c r="J103" s="31" t="n">
        <f aca="false">SUM(J104:J110)</f>
        <v>0</v>
      </c>
      <c r="K103" s="31" t="n">
        <f aca="false">SUM(K104:K110)</f>
        <v>0</v>
      </c>
      <c r="L103" s="32" t="n">
        <f aca="false">SUM(L104:L110)</f>
        <v>0</v>
      </c>
      <c r="M103" s="30" t="n">
        <f aca="false">SUM(M104:M110)</f>
        <v>0</v>
      </c>
      <c r="N103" s="31" t="n">
        <f aca="false">SUM(N104:N110)</f>
        <v>0</v>
      </c>
      <c r="O103" s="31" t="n">
        <f aca="false">SUM(O104:O110)</f>
        <v>0</v>
      </c>
      <c r="P103" s="32" t="n">
        <f aca="false">SUM(P104:P110)</f>
        <v>0</v>
      </c>
      <c r="Q103" s="33" t="n">
        <f aca="false">SUM(R103:AA103)</f>
        <v>0</v>
      </c>
      <c r="R103" s="34" t="n">
        <f aca="false">SUM(R104:R110)</f>
        <v>0</v>
      </c>
      <c r="S103" s="31" t="n">
        <f aca="false">SUM(S104:S110)</f>
        <v>0</v>
      </c>
      <c r="T103" s="31" t="n">
        <f aca="false">SUM(T104:T110)</f>
        <v>0</v>
      </c>
      <c r="U103" s="31" t="n">
        <f aca="false">SUM(U104:U110)</f>
        <v>0</v>
      </c>
      <c r="V103" s="31" t="n">
        <f aca="false">SUM(V104:V110)</f>
        <v>0</v>
      </c>
      <c r="W103" s="31" t="n">
        <f aca="false">SUM(W104:W110)</f>
        <v>0</v>
      </c>
      <c r="X103" s="31" t="n">
        <f aca="false">SUM(X104:X110)</f>
        <v>0</v>
      </c>
      <c r="Y103" s="31" t="n">
        <f aca="false">SUM(Y104:Y110)</f>
        <v>0</v>
      </c>
      <c r="Z103" s="31" t="n">
        <f aca="false">SUM(Z104:Z110)</f>
        <v>0</v>
      </c>
      <c r="AA103" s="32" t="n">
        <f aca="false">SUM(AA104:AA110)</f>
        <v>0</v>
      </c>
      <c r="AB103" s="35" t="n">
        <f aca="false">Q103+D103</f>
        <v>0</v>
      </c>
    </row>
    <row r="104" customFormat="false" ht="12.75" hidden="false" customHeight="false" outlineLevel="0" collapsed="false">
      <c r="A104" s="36"/>
      <c r="B104" s="49" t="s">
        <v>111</v>
      </c>
      <c r="C104" s="50" t="n">
        <v>0</v>
      </c>
      <c r="D104" s="51" t="n">
        <f aca="false">SUM(E104:L104)</f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0</v>
      </c>
      <c r="M104" s="51" t="n">
        <v>0</v>
      </c>
      <c r="N104" s="52" t="n">
        <v>0</v>
      </c>
      <c r="O104" s="52" t="n">
        <v>0</v>
      </c>
      <c r="P104" s="54" t="n">
        <v>0</v>
      </c>
      <c r="Q104" s="55" t="n">
        <f aca="false">SUM(R104:AA104)</f>
        <v>0</v>
      </c>
      <c r="R104" s="56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3" t="n">
        <v>0</v>
      </c>
      <c r="AB104" s="57" t="n">
        <f aca="false">Q104+D104</f>
        <v>0</v>
      </c>
    </row>
    <row r="105" customFormat="false" ht="12.75" hidden="false" customHeight="false" outlineLevel="0" collapsed="false">
      <c r="A105" s="36"/>
      <c r="B105" s="58" t="s">
        <v>112</v>
      </c>
      <c r="C105" s="59" t="n">
        <v>0</v>
      </c>
      <c r="D105" s="60" t="n">
        <f aca="false">SUM(E105:L105)</f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2" t="n">
        <v>0</v>
      </c>
      <c r="M105" s="60" t="n">
        <v>0</v>
      </c>
      <c r="N105" s="61" t="n">
        <v>0</v>
      </c>
      <c r="O105" s="61" t="n">
        <v>0</v>
      </c>
      <c r="P105" s="62" t="n">
        <v>0</v>
      </c>
      <c r="Q105" s="63" t="n">
        <f aca="false">SUM(R105:AA105)</f>
        <v>0</v>
      </c>
      <c r="R105" s="64" t="n">
        <v>0</v>
      </c>
      <c r="S105" s="61" t="n">
        <v>0</v>
      </c>
      <c r="T105" s="61" t="n">
        <v>0</v>
      </c>
      <c r="U105" s="61" t="n">
        <v>0</v>
      </c>
      <c r="V105" s="61" t="n">
        <v>0</v>
      </c>
      <c r="W105" s="61" t="n">
        <v>0</v>
      </c>
      <c r="X105" s="61" t="n">
        <v>0</v>
      </c>
      <c r="Y105" s="61" t="n">
        <v>0</v>
      </c>
      <c r="Z105" s="61" t="n">
        <v>0</v>
      </c>
      <c r="AA105" s="62" t="n">
        <v>0</v>
      </c>
      <c r="AB105" s="65" t="n">
        <f aca="false">Q105+D105</f>
        <v>0</v>
      </c>
    </row>
    <row r="106" customFormat="false" ht="12.75" hidden="false" customHeight="false" outlineLevel="0" collapsed="false">
      <c r="A106" s="36"/>
      <c r="B106" s="58" t="s">
        <v>113</v>
      </c>
      <c r="C106" s="59" t="n">
        <v>0</v>
      </c>
      <c r="D106" s="60" t="n">
        <f aca="false">SUM(E106:L106)</f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2" t="n">
        <v>0</v>
      </c>
      <c r="M106" s="60" t="n">
        <v>0</v>
      </c>
      <c r="N106" s="61" t="n">
        <v>0</v>
      </c>
      <c r="O106" s="61" t="n">
        <v>0</v>
      </c>
      <c r="P106" s="62" t="n">
        <v>0</v>
      </c>
      <c r="Q106" s="63" t="n">
        <f aca="false">SUM(R106:AA106)</f>
        <v>0</v>
      </c>
      <c r="R106" s="64" t="n">
        <v>0</v>
      </c>
      <c r="S106" s="61" t="n">
        <v>0</v>
      </c>
      <c r="T106" s="61" t="n">
        <v>0</v>
      </c>
      <c r="U106" s="61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2" t="n">
        <v>0</v>
      </c>
      <c r="AB106" s="65" t="n">
        <f aca="false">Q106+D106</f>
        <v>0</v>
      </c>
    </row>
    <row r="107" customFormat="false" ht="12.75" hidden="false" customHeight="false" outlineLevel="0" collapsed="false">
      <c r="A107" s="36"/>
      <c r="B107" s="58" t="s">
        <v>114</v>
      </c>
      <c r="C107" s="59" t="n">
        <v>0</v>
      </c>
      <c r="D107" s="60" t="n">
        <f aca="false">SUM(E107:L107)</f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0" t="n">
        <v>0</v>
      </c>
      <c r="N107" s="61" t="n">
        <v>0</v>
      </c>
      <c r="O107" s="61" t="n">
        <v>0</v>
      </c>
      <c r="P107" s="62" t="n">
        <v>0</v>
      </c>
      <c r="Q107" s="63" t="n">
        <f aca="false">SUM(R107:AA107)</f>
        <v>0</v>
      </c>
      <c r="R107" s="64" t="n">
        <v>0</v>
      </c>
      <c r="S107" s="61" t="n">
        <v>0</v>
      </c>
      <c r="T107" s="61" t="n">
        <v>0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2" t="n">
        <v>0</v>
      </c>
      <c r="AB107" s="65" t="n">
        <f aca="false">Q107+D107</f>
        <v>0</v>
      </c>
    </row>
    <row r="108" customFormat="false" ht="12.75" hidden="false" customHeight="false" outlineLevel="0" collapsed="false">
      <c r="A108" s="36"/>
      <c r="B108" s="58" t="s">
        <v>115</v>
      </c>
      <c r="C108" s="59" t="n">
        <v>0</v>
      </c>
      <c r="D108" s="60" t="n">
        <f aca="false">SUM(E108:L108)</f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0" t="n">
        <v>0</v>
      </c>
      <c r="N108" s="61" t="n">
        <v>0</v>
      </c>
      <c r="O108" s="61" t="n">
        <v>0</v>
      </c>
      <c r="P108" s="62" t="n">
        <v>0</v>
      </c>
      <c r="Q108" s="63" t="n">
        <f aca="false">SUM(R108:AA108)</f>
        <v>0</v>
      </c>
      <c r="R108" s="64" t="n"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2" t="n">
        <v>0</v>
      </c>
      <c r="AB108" s="65" t="n">
        <f aca="false">Q108+D108</f>
        <v>0</v>
      </c>
    </row>
    <row r="109" customFormat="false" ht="12.75" hidden="false" customHeight="false" outlineLevel="0" collapsed="false">
      <c r="A109" s="36"/>
      <c r="B109" s="58" t="s">
        <v>116</v>
      </c>
      <c r="C109" s="59" t="n">
        <v>0</v>
      </c>
      <c r="D109" s="60" t="n">
        <f aca="false">SUM(E109:L109)</f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2" t="n">
        <v>0</v>
      </c>
      <c r="M109" s="60" t="n">
        <v>0</v>
      </c>
      <c r="N109" s="61" t="n">
        <v>0</v>
      </c>
      <c r="O109" s="61" t="n">
        <v>0</v>
      </c>
      <c r="P109" s="62" t="n">
        <v>0</v>
      </c>
      <c r="Q109" s="63" t="n">
        <f aca="false">SUM(R109:AA109)</f>
        <v>0</v>
      </c>
      <c r="R109" s="64" t="n">
        <v>0</v>
      </c>
      <c r="S109" s="61" t="n"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2" t="n">
        <v>0</v>
      </c>
      <c r="AB109" s="65" t="n">
        <f aca="false">Q109+D109</f>
        <v>0</v>
      </c>
    </row>
    <row r="110" customFormat="false" ht="12.75" hidden="false" customHeight="false" outlineLevel="0" collapsed="false">
      <c r="A110" s="36"/>
      <c r="B110" s="66" t="s">
        <v>117</v>
      </c>
      <c r="C110" s="67" t="n">
        <v>0</v>
      </c>
      <c r="D110" s="68" t="n">
        <f aca="false">SUM(E110:L110)</f>
        <v>0</v>
      </c>
      <c r="E110" s="69" t="n">
        <v>0</v>
      </c>
      <c r="F110" s="69" t="n">
        <v>0</v>
      </c>
      <c r="G110" s="69" t="n"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68" t="n">
        <v>0</v>
      </c>
      <c r="N110" s="69" t="n">
        <v>0</v>
      </c>
      <c r="O110" s="69" t="n">
        <v>0</v>
      </c>
      <c r="P110" s="70" t="n">
        <v>0</v>
      </c>
      <c r="Q110" s="71" t="n">
        <f aca="false">SUM(R110:AA110)</f>
        <v>0</v>
      </c>
      <c r="R110" s="72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70" t="n">
        <v>0</v>
      </c>
      <c r="AB110" s="73" t="n">
        <f aca="false">Q110+D110</f>
        <v>0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0</v>
      </c>
      <c r="D111" s="30" t="n">
        <f aca="false">SUM(E111:L111)</f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2" t="n">
        <v>0</v>
      </c>
      <c r="M111" s="30" t="n">
        <v>0</v>
      </c>
      <c r="N111" s="31" t="n">
        <v>0</v>
      </c>
      <c r="O111" s="31" t="n">
        <v>0</v>
      </c>
      <c r="P111" s="32" t="n">
        <v>0</v>
      </c>
      <c r="Q111" s="33" t="n">
        <f aca="false">SUM(R111:AA111)</f>
        <v>0</v>
      </c>
      <c r="R111" s="34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0</v>
      </c>
      <c r="AA111" s="32" t="n">
        <v>0</v>
      </c>
      <c r="AB111" s="35" t="n">
        <f aca="false">Q111+D111</f>
        <v>0</v>
      </c>
    </row>
    <row r="112" customFormat="false" ht="12.75" hidden="false" customHeight="false" outlineLevel="0" collapsed="false">
      <c r="A112" s="36"/>
      <c r="B112" s="37" t="s">
        <v>119</v>
      </c>
      <c r="C112" s="38" t="n">
        <f aca="false">SUM(C113:C114,C111,C136,C169)</f>
        <v>0</v>
      </c>
      <c r="D112" s="39" t="n">
        <f aca="false">SUM(E112:L112)</f>
        <v>0</v>
      </c>
      <c r="E112" s="40" t="n">
        <f aca="false">SUM(E113:E114,E111,E136,E169)</f>
        <v>0</v>
      </c>
      <c r="F112" s="40" t="n">
        <f aca="false">SUM(F113:F114,F111,F136,F169)</f>
        <v>0</v>
      </c>
      <c r="G112" s="40" t="n">
        <f aca="false">SUM(G113:G114,G111,G136,G169)</f>
        <v>0</v>
      </c>
      <c r="H112" s="40" t="n">
        <f aca="false">SUM(H113:H114,H111,H136,H169)</f>
        <v>0</v>
      </c>
      <c r="I112" s="40" t="n">
        <f aca="false">SUM(I113:I114,I111,I136,I169)</f>
        <v>0</v>
      </c>
      <c r="J112" s="40" t="n">
        <f aca="false">SUM(J113:J114,J111,J136,J169)</f>
        <v>0</v>
      </c>
      <c r="K112" s="40" t="n">
        <f aca="false">SUM(K113:K114,K111,K136,K169)</f>
        <v>0</v>
      </c>
      <c r="L112" s="41" t="n">
        <f aca="false">SUM(L113:L114,L111,L136,L169)</f>
        <v>0</v>
      </c>
      <c r="M112" s="39" t="n">
        <f aca="false">SUM(M113:M114,M111,M136,M169)</f>
        <v>0</v>
      </c>
      <c r="N112" s="40" t="n">
        <f aca="false">SUM(N113:N114,N111,N136,N169)</f>
        <v>0</v>
      </c>
      <c r="O112" s="40" t="n">
        <f aca="false">SUM(O113:O114,O111,O136,O169)</f>
        <v>0</v>
      </c>
      <c r="P112" s="42" t="n">
        <f aca="false">SUM(P113:P114,P111,P136,P169)</f>
        <v>0</v>
      </c>
      <c r="Q112" s="43" t="n">
        <f aca="false">SUM(R112:AA112)</f>
        <v>0</v>
      </c>
      <c r="R112" s="44" t="n">
        <f aca="false">SUM(R113:R114,R111,R136,R169)</f>
        <v>0</v>
      </c>
      <c r="S112" s="40" t="n">
        <f aca="false">SUM(S113:S114,S111,S136,S169)</f>
        <v>0</v>
      </c>
      <c r="T112" s="40" t="n">
        <f aca="false">SUM(T113:T114,T111,T136,T169)</f>
        <v>0</v>
      </c>
      <c r="U112" s="40" t="n">
        <f aca="false">SUM(U113:U114,U111,U136,U169)</f>
        <v>0</v>
      </c>
      <c r="V112" s="40" t="n">
        <f aca="false">SUM(V113:V114,V111,V136,V169)</f>
        <v>0</v>
      </c>
      <c r="W112" s="40" t="n">
        <f aca="false">SUM(W113:W114,W111,W136,W169)</f>
        <v>0</v>
      </c>
      <c r="X112" s="40" t="n">
        <f aca="false">SUM(X113:X114,X111,X136,X169)</f>
        <v>0</v>
      </c>
      <c r="Y112" s="40" t="n">
        <f aca="false">SUM(Y113:Y114,Y111,Y136,Y169)</f>
        <v>0</v>
      </c>
      <c r="Z112" s="40" t="n">
        <f aca="false">SUM(Z113:Z114,Z111,Z136,Z169)</f>
        <v>0</v>
      </c>
      <c r="AA112" s="41" t="n">
        <f aca="false">SUM(AA113:AA114,AA111,AA136,AA169)</f>
        <v>0</v>
      </c>
      <c r="AB112" s="45" t="n">
        <f aca="false">Q112+D112</f>
        <v>0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0</v>
      </c>
      <c r="D113" s="30" t="n">
        <f aca="false">SUM(E113:L113)</f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2" t="n">
        <v>0</v>
      </c>
      <c r="M113" s="30" t="n">
        <v>0</v>
      </c>
      <c r="N113" s="31" t="n">
        <v>0</v>
      </c>
      <c r="O113" s="31" t="n">
        <v>0</v>
      </c>
      <c r="P113" s="32" t="n">
        <v>0</v>
      </c>
      <c r="Q113" s="33" t="n">
        <f aca="false">SUM(R113:AA113)</f>
        <v>0</v>
      </c>
      <c r="R113" s="34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2" t="n">
        <v>0</v>
      </c>
      <c r="AB113" s="35" t="n">
        <f aca="false">Q113+D113</f>
        <v>0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0</v>
      </c>
      <c r="D114" s="30" t="n">
        <f aca="false">SUM(E114:L114)</f>
        <v>0</v>
      </c>
      <c r="E114" s="31" t="n"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2" t="n">
        <v>0</v>
      </c>
      <c r="M114" s="30" t="n">
        <v>0</v>
      </c>
      <c r="N114" s="31" t="n">
        <v>0</v>
      </c>
      <c r="O114" s="31" t="n">
        <v>0</v>
      </c>
      <c r="P114" s="32" t="n">
        <v>0</v>
      </c>
      <c r="Q114" s="33" t="n">
        <f aca="false">SUM(R114:AA114)</f>
        <v>0</v>
      </c>
      <c r="R114" s="34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31" t="n">
        <v>0</v>
      </c>
      <c r="AA114" s="32" t="n">
        <v>0</v>
      </c>
      <c r="AB114" s="35" t="n">
        <f aca="false">Q114+D114</f>
        <v>0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0</v>
      </c>
      <c r="D115" s="30" t="n">
        <f aca="false">SUM(E115:L115)</f>
        <v>0</v>
      </c>
      <c r="E115" s="31" t="n">
        <f aca="false">SUM(E116:E121)</f>
        <v>0</v>
      </c>
      <c r="F115" s="31" t="n">
        <f aca="false">SUM(F116:F121)</f>
        <v>0</v>
      </c>
      <c r="G115" s="31" t="n">
        <f aca="false">SUM(G116:G121)</f>
        <v>0</v>
      </c>
      <c r="H115" s="31" t="n">
        <f aca="false">SUM(H116:H121)</f>
        <v>0</v>
      </c>
      <c r="I115" s="31" t="n">
        <f aca="false">SUM(I116:I121)</f>
        <v>0</v>
      </c>
      <c r="J115" s="31" t="n">
        <f aca="false">SUM(J116:J121)</f>
        <v>0</v>
      </c>
      <c r="K115" s="31" t="n">
        <f aca="false">SUM(K116:K121)</f>
        <v>0</v>
      </c>
      <c r="L115" s="32" t="n">
        <f aca="false">SUM(L116:L121)</f>
        <v>0</v>
      </c>
      <c r="M115" s="30" t="n">
        <f aca="false">SUM(M116:M121)</f>
        <v>0</v>
      </c>
      <c r="N115" s="31" t="n">
        <f aca="false">SUM(N116:N121)</f>
        <v>0</v>
      </c>
      <c r="O115" s="31" t="n">
        <f aca="false">SUM(O116:O121)</f>
        <v>0</v>
      </c>
      <c r="P115" s="32" t="n">
        <f aca="false">SUM(P116:P121)</f>
        <v>0</v>
      </c>
      <c r="Q115" s="33" t="n">
        <f aca="false">SUM(R115:AA115)</f>
        <v>0</v>
      </c>
      <c r="R115" s="34" t="n">
        <f aca="false">SUM(R116:R121)</f>
        <v>0</v>
      </c>
      <c r="S115" s="31" t="n">
        <f aca="false">SUM(S116:S121)</f>
        <v>0</v>
      </c>
      <c r="T115" s="31" t="n">
        <f aca="false">SUM(T116:T121)</f>
        <v>0</v>
      </c>
      <c r="U115" s="31" t="n">
        <f aca="false">SUM(U116:U121)</f>
        <v>0</v>
      </c>
      <c r="V115" s="31" t="n">
        <f aca="false">SUM(V116:V121)</f>
        <v>0</v>
      </c>
      <c r="W115" s="31" t="n">
        <f aca="false">SUM(W116:W121)</f>
        <v>0</v>
      </c>
      <c r="X115" s="31" t="n">
        <f aca="false">SUM(X116:X121)</f>
        <v>0</v>
      </c>
      <c r="Y115" s="31" t="n">
        <f aca="false">SUM(Y116:Y121)</f>
        <v>0</v>
      </c>
      <c r="Z115" s="31" t="n">
        <f aca="false">SUM(Z116:Z121)</f>
        <v>0</v>
      </c>
      <c r="AA115" s="32" t="n">
        <f aca="false">SUM(AA116:AA121)</f>
        <v>0</v>
      </c>
      <c r="AB115" s="35" t="n">
        <f aca="false">Q115+D115</f>
        <v>0</v>
      </c>
    </row>
    <row r="116" customFormat="false" ht="12.75" hidden="false" customHeight="false" outlineLevel="0" collapsed="false">
      <c r="A116" s="36"/>
      <c r="B116" s="49" t="s">
        <v>120</v>
      </c>
      <c r="C116" s="50" t="n">
        <v>0</v>
      </c>
      <c r="D116" s="51" t="n">
        <f aca="false">SUM(E116:L116)</f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3" t="n">
        <v>0</v>
      </c>
      <c r="M116" s="51" t="n">
        <v>0</v>
      </c>
      <c r="N116" s="52" t="n">
        <v>0</v>
      </c>
      <c r="O116" s="52" t="n">
        <v>0</v>
      </c>
      <c r="P116" s="54" t="n">
        <v>0</v>
      </c>
      <c r="Q116" s="55" t="n">
        <f aca="false">SUM(R116:AA116)</f>
        <v>0</v>
      </c>
      <c r="R116" s="56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57" t="n">
        <f aca="false">Q116+D116</f>
        <v>0</v>
      </c>
    </row>
    <row r="117" customFormat="false" ht="12.75" hidden="false" customHeight="false" outlineLevel="0" collapsed="false">
      <c r="A117" s="36"/>
      <c r="B117" s="58" t="s">
        <v>121</v>
      </c>
      <c r="C117" s="59" t="n">
        <v>0</v>
      </c>
      <c r="D117" s="60" t="n">
        <f aca="false">SUM(E117:L117)</f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2" t="n">
        <v>0</v>
      </c>
      <c r="M117" s="60" t="n">
        <v>0</v>
      </c>
      <c r="N117" s="61" t="n">
        <v>0</v>
      </c>
      <c r="O117" s="61" t="n">
        <v>0</v>
      </c>
      <c r="P117" s="62" t="n">
        <v>0</v>
      </c>
      <c r="Q117" s="63" t="n">
        <f aca="false">SUM(R117:AA117)</f>
        <v>0</v>
      </c>
      <c r="R117" s="64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2" t="n">
        <v>0</v>
      </c>
      <c r="AB117" s="65" t="n">
        <f aca="false">Q117+D117</f>
        <v>0</v>
      </c>
    </row>
    <row r="118" customFormat="false" ht="12.75" hidden="false" customHeight="false" outlineLevel="0" collapsed="false">
      <c r="A118" s="36"/>
      <c r="B118" s="58" t="s">
        <v>122</v>
      </c>
      <c r="C118" s="59" t="n">
        <v>0</v>
      </c>
      <c r="D118" s="60" t="n">
        <f aca="false">SUM(E118:L118)</f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2" t="n">
        <v>0</v>
      </c>
      <c r="M118" s="60" t="n">
        <v>0</v>
      </c>
      <c r="N118" s="61" t="n">
        <v>0</v>
      </c>
      <c r="O118" s="61" t="n">
        <v>0</v>
      </c>
      <c r="P118" s="62" t="n">
        <v>0</v>
      </c>
      <c r="Q118" s="63" t="n">
        <f aca="false">SUM(R118:AA118)</f>
        <v>0</v>
      </c>
      <c r="R118" s="64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2" t="n">
        <v>0</v>
      </c>
      <c r="AB118" s="65" t="n">
        <f aca="false">Q118+D118</f>
        <v>0</v>
      </c>
    </row>
    <row r="119" customFormat="false" ht="12.75" hidden="false" customHeight="false" outlineLevel="0" collapsed="false">
      <c r="A119" s="36"/>
      <c r="B119" s="58" t="s">
        <v>123</v>
      </c>
      <c r="C119" s="59" t="n">
        <v>0</v>
      </c>
      <c r="D119" s="60" t="n">
        <f aca="false">SUM(E119:L119)</f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2" t="n">
        <v>0</v>
      </c>
      <c r="M119" s="60" t="n">
        <v>0</v>
      </c>
      <c r="N119" s="61" t="n">
        <v>0</v>
      </c>
      <c r="O119" s="61" t="n">
        <v>0</v>
      </c>
      <c r="P119" s="62" t="n">
        <v>0</v>
      </c>
      <c r="Q119" s="63" t="n">
        <f aca="false">SUM(R119:AA119)</f>
        <v>0</v>
      </c>
      <c r="R119" s="64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2" t="n">
        <v>0</v>
      </c>
      <c r="AB119" s="65" t="n">
        <f aca="false">Q119+D119</f>
        <v>0</v>
      </c>
    </row>
    <row r="120" customFormat="false" ht="12.75" hidden="false" customHeight="false" outlineLevel="0" collapsed="false">
      <c r="A120" s="36"/>
      <c r="B120" s="58" t="s">
        <v>124</v>
      </c>
      <c r="C120" s="59" t="n">
        <v>0</v>
      </c>
      <c r="D120" s="60" t="n">
        <f aca="false">SUM(E120:L120)</f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2" t="n">
        <v>0</v>
      </c>
      <c r="M120" s="60" t="n">
        <v>0</v>
      </c>
      <c r="N120" s="61" t="n">
        <v>0</v>
      </c>
      <c r="O120" s="61" t="n">
        <v>0</v>
      </c>
      <c r="P120" s="62" t="n">
        <v>0</v>
      </c>
      <c r="Q120" s="63" t="n">
        <f aca="false">SUM(R120:AA120)</f>
        <v>0</v>
      </c>
      <c r="R120" s="64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2" t="n">
        <v>0</v>
      </c>
      <c r="AB120" s="65" t="n">
        <f aca="false">Q120+D120</f>
        <v>0</v>
      </c>
    </row>
    <row r="121" customFormat="false" ht="12.75" hidden="false" customHeight="false" outlineLevel="0" collapsed="false">
      <c r="A121" s="36"/>
      <c r="B121" s="66" t="s">
        <v>125</v>
      </c>
      <c r="C121" s="67" t="n">
        <v>0</v>
      </c>
      <c r="D121" s="68" t="n">
        <f aca="false">SUM(E121:L121)</f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70" t="n">
        <v>0</v>
      </c>
      <c r="M121" s="68" t="n">
        <v>0</v>
      </c>
      <c r="N121" s="69" t="n">
        <v>0</v>
      </c>
      <c r="O121" s="69" t="n">
        <v>0</v>
      </c>
      <c r="P121" s="70" t="n">
        <v>0</v>
      </c>
      <c r="Q121" s="71" t="n">
        <f aca="false">SUM(R121:AA121)</f>
        <v>0</v>
      </c>
      <c r="R121" s="72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70" t="n">
        <v>0</v>
      </c>
      <c r="AB121" s="73" t="n">
        <f aca="false">Q121+D121</f>
        <v>0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0</v>
      </c>
      <c r="D122" s="30" t="n">
        <f aca="false">SUM(E122:L122)</f>
        <v>0</v>
      </c>
      <c r="E122" s="31" t="n">
        <f aca="false">SUM(E123:E129)</f>
        <v>0</v>
      </c>
      <c r="F122" s="31" t="n">
        <f aca="false">SUM(F123:F129)</f>
        <v>0</v>
      </c>
      <c r="G122" s="31" t="n">
        <f aca="false">SUM(G123:G129)</f>
        <v>0</v>
      </c>
      <c r="H122" s="31" t="n">
        <f aca="false">SUM(H123:H129)</f>
        <v>0</v>
      </c>
      <c r="I122" s="31" t="n">
        <f aca="false">SUM(I123:I129)</f>
        <v>0</v>
      </c>
      <c r="J122" s="31" t="n">
        <f aca="false">SUM(J123:J129)</f>
        <v>0</v>
      </c>
      <c r="K122" s="31" t="n">
        <f aca="false">SUM(K123:K129)</f>
        <v>0</v>
      </c>
      <c r="L122" s="32" t="n">
        <f aca="false">SUM(L123:L129)</f>
        <v>0</v>
      </c>
      <c r="M122" s="30" t="n">
        <f aca="false">SUM(M123:M129)</f>
        <v>0</v>
      </c>
      <c r="N122" s="31" t="n">
        <f aca="false">SUM(N123:N129)</f>
        <v>0</v>
      </c>
      <c r="O122" s="31" t="n">
        <f aca="false">SUM(O123:O129)</f>
        <v>0</v>
      </c>
      <c r="P122" s="32" t="n">
        <f aca="false">SUM(P123:P129)</f>
        <v>0</v>
      </c>
      <c r="Q122" s="33" t="n">
        <f aca="false">SUM(R122:AA122)</f>
        <v>0</v>
      </c>
      <c r="R122" s="34" t="n">
        <f aca="false">SUM(R123:R129)</f>
        <v>0</v>
      </c>
      <c r="S122" s="31" t="n">
        <f aca="false">SUM(S123:S129)</f>
        <v>0</v>
      </c>
      <c r="T122" s="31" t="n">
        <f aca="false">SUM(T123:T129)</f>
        <v>0</v>
      </c>
      <c r="U122" s="31" t="n">
        <f aca="false">SUM(U123:U129)</f>
        <v>0</v>
      </c>
      <c r="V122" s="31" t="n">
        <f aca="false">SUM(V123:V129)</f>
        <v>0</v>
      </c>
      <c r="W122" s="31" t="n">
        <f aca="false">SUM(W123:W129)</f>
        <v>0</v>
      </c>
      <c r="X122" s="31" t="n">
        <f aca="false">SUM(X123:X129)</f>
        <v>0</v>
      </c>
      <c r="Y122" s="31" t="n">
        <f aca="false">SUM(Y123:Y129)</f>
        <v>0</v>
      </c>
      <c r="Z122" s="31" t="n">
        <f aca="false">SUM(Z123:Z129)</f>
        <v>0</v>
      </c>
      <c r="AA122" s="32" t="n">
        <f aca="false">SUM(AA123:AA129)</f>
        <v>0</v>
      </c>
      <c r="AB122" s="35" t="n">
        <f aca="false">Q122+D122</f>
        <v>0</v>
      </c>
    </row>
    <row r="123" customFormat="false" ht="12.75" hidden="false" customHeight="false" outlineLevel="0" collapsed="false">
      <c r="A123" s="48"/>
      <c r="B123" s="49" t="s">
        <v>126</v>
      </c>
      <c r="C123" s="50" t="n">
        <v>0</v>
      </c>
      <c r="D123" s="51" t="n">
        <f aca="false">SUM(E123:L123)</f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3" t="n">
        <v>0</v>
      </c>
      <c r="M123" s="51" t="n">
        <v>0</v>
      </c>
      <c r="N123" s="52" t="n">
        <v>0</v>
      </c>
      <c r="O123" s="52" t="n">
        <v>0</v>
      </c>
      <c r="P123" s="54" t="n">
        <v>0</v>
      </c>
      <c r="Q123" s="55" t="n">
        <f aca="false">SUM(R123:AA123)</f>
        <v>0</v>
      </c>
      <c r="R123" s="56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3" t="n">
        <v>0</v>
      </c>
      <c r="AB123" s="57" t="n">
        <f aca="false">Q123+D123</f>
        <v>0</v>
      </c>
    </row>
    <row r="124" customFormat="false" ht="12.75" hidden="false" customHeight="false" outlineLevel="0" collapsed="false">
      <c r="A124" s="48"/>
      <c r="B124" s="58" t="s">
        <v>127</v>
      </c>
      <c r="C124" s="59" t="n">
        <v>0</v>
      </c>
      <c r="D124" s="60" t="n">
        <f aca="false">SUM(E124:L124)</f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2" t="n">
        <v>0</v>
      </c>
      <c r="M124" s="60" t="n">
        <v>0</v>
      </c>
      <c r="N124" s="61" t="n">
        <v>0</v>
      </c>
      <c r="O124" s="61" t="n">
        <v>0</v>
      </c>
      <c r="P124" s="62" t="n">
        <v>0</v>
      </c>
      <c r="Q124" s="63" t="n">
        <f aca="false">SUM(R124:AA124)</f>
        <v>0</v>
      </c>
      <c r="R124" s="64" t="n">
        <v>0</v>
      </c>
      <c r="S124" s="61" t="n">
        <v>0</v>
      </c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2" t="n">
        <v>0</v>
      </c>
      <c r="AB124" s="65" t="n">
        <f aca="false">Q124+D124</f>
        <v>0</v>
      </c>
    </row>
    <row r="125" customFormat="false" ht="12.75" hidden="false" customHeight="false" outlineLevel="0" collapsed="false">
      <c r="A125" s="48"/>
      <c r="B125" s="58" t="s">
        <v>128</v>
      </c>
      <c r="C125" s="59" t="n">
        <v>0</v>
      </c>
      <c r="D125" s="60" t="n">
        <f aca="false">SUM(E125:L125)</f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2" t="n">
        <v>0</v>
      </c>
      <c r="M125" s="60" t="n">
        <v>0</v>
      </c>
      <c r="N125" s="61" t="n">
        <v>0</v>
      </c>
      <c r="O125" s="61" t="n">
        <v>0</v>
      </c>
      <c r="P125" s="62" t="n">
        <v>0</v>
      </c>
      <c r="Q125" s="63" t="n">
        <f aca="false">SUM(R125:AA125)</f>
        <v>0</v>
      </c>
      <c r="R125" s="64" t="n">
        <v>0</v>
      </c>
      <c r="S125" s="61" t="n"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2" t="n">
        <v>0</v>
      </c>
      <c r="AB125" s="65" t="n">
        <f aca="false">Q125+D125</f>
        <v>0</v>
      </c>
    </row>
    <row r="126" customFormat="false" ht="12.75" hidden="false" customHeight="false" outlineLevel="0" collapsed="false">
      <c r="A126" s="48"/>
      <c r="B126" s="58" t="s">
        <v>129</v>
      </c>
      <c r="C126" s="59" t="n">
        <v>0</v>
      </c>
      <c r="D126" s="60" t="n">
        <f aca="false">SUM(E126:L126)</f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2" t="n">
        <v>0</v>
      </c>
      <c r="M126" s="60" t="n">
        <v>0</v>
      </c>
      <c r="N126" s="61" t="n">
        <v>0</v>
      </c>
      <c r="O126" s="61" t="n">
        <v>0</v>
      </c>
      <c r="P126" s="62" t="n">
        <v>0</v>
      </c>
      <c r="Q126" s="63" t="n">
        <f aca="false">SUM(R126:AA126)</f>
        <v>0</v>
      </c>
      <c r="R126" s="64" t="n">
        <v>0</v>
      </c>
      <c r="S126" s="61" t="n"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2" t="n">
        <v>0</v>
      </c>
      <c r="AB126" s="65" t="n">
        <f aca="false">Q126+D126</f>
        <v>0</v>
      </c>
    </row>
    <row r="127" customFormat="false" ht="12.75" hidden="false" customHeight="false" outlineLevel="0" collapsed="false">
      <c r="A127" s="48"/>
      <c r="B127" s="58" t="s">
        <v>130</v>
      </c>
      <c r="C127" s="59" t="n">
        <v>0</v>
      </c>
      <c r="D127" s="60" t="n">
        <f aca="false">SUM(E127:L127)</f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61" t="n">
        <v>0</v>
      </c>
      <c r="L127" s="62" t="n">
        <v>0</v>
      </c>
      <c r="M127" s="60" t="n">
        <v>0</v>
      </c>
      <c r="N127" s="61" t="n">
        <v>0</v>
      </c>
      <c r="O127" s="61" t="n">
        <v>0</v>
      </c>
      <c r="P127" s="62" t="n">
        <v>0</v>
      </c>
      <c r="Q127" s="63" t="n">
        <f aca="false">SUM(R127:AA127)</f>
        <v>0</v>
      </c>
      <c r="R127" s="64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2" t="n">
        <v>0</v>
      </c>
      <c r="AB127" s="65" t="n">
        <f aca="false">Q127+D127</f>
        <v>0</v>
      </c>
    </row>
    <row r="128" customFormat="false" ht="12.75" hidden="false" customHeight="false" outlineLevel="0" collapsed="false">
      <c r="A128" s="48"/>
      <c r="B128" s="58" t="s">
        <v>131</v>
      </c>
      <c r="C128" s="59" t="n">
        <v>0</v>
      </c>
      <c r="D128" s="60" t="n">
        <f aca="false">SUM(E128:L128)</f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2" t="n">
        <v>0</v>
      </c>
      <c r="M128" s="60" t="n">
        <v>0</v>
      </c>
      <c r="N128" s="61" t="n">
        <v>0</v>
      </c>
      <c r="O128" s="61" t="n">
        <v>0</v>
      </c>
      <c r="P128" s="62" t="n">
        <v>0</v>
      </c>
      <c r="Q128" s="63" t="n">
        <f aca="false">SUM(R128:AA128)</f>
        <v>0</v>
      </c>
      <c r="R128" s="64" t="n"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2" t="n">
        <v>0</v>
      </c>
      <c r="AB128" s="65" t="n">
        <f aca="false">Q128+D128</f>
        <v>0</v>
      </c>
    </row>
    <row r="129" customFormat="false" ht="12.75" hidden="false" customHeight="false" outlineLevel="0" collapsed="false">
      <c r="A129" s="48"/>
      <c r="B129" s="66" t="s">
        <v>132</v>
      </c>
      <c r="C129" s="67" t="n">
        <v>0</v>
      </c>
      <c r="D129" s="68" t="n">
        <f aca="false">SUM(E129:L129)</f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70" t="n">
        <v>0</v>
      </c>
      <c r="M129" s="68" t="n">
        <v>0</v>
      </c>
      <c r="N129" s="69" t="n">
        <v>0</v>
      </c>
      <c r="O129" s="69" t="n">
        <v>0</v>
      </c>
      <c r="P129" s="70" t="n">
        <v>0</v>
      </c>
      <c r="Q129" s="71" t="n">
        <f aca="false">SUM(R129:AA129)</f>
        <v>0</v>
      </c>
      <c r="R129" s="72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70" t="n">
        <v>0</v>
      </c>
      <c r="AB129" s="73" t="n">
        <f aca="false">Q129+D129</f>
        <v>0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0</v>
      </c>
      <c r="D130" s="30" t="n">
        <f aca="false">SUM(E130:L130)</f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2" t="n">
        <v>0</v>
      </c>
      <c r="M130" s="30" t="n">
        <v>0</v>
      </c>
      <c r="N130" s="31" t="n">
        <v>0</v>
      </c>
      <c r="O130" s="31" t="n">
        <v>0</v>
      </c>
      <c r="P130" s="32" t="n">
        <v>0</v>
      </c>
      <c r="Q130" s="33" t="n">
        <f aca="false">SUM(R130:AA130)</f>
        <v>0</v>
      </c>
      <c r="R130" s="34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2" t="n">
        <v>0</v>
      </c>
      <c r="AB130" s="35" t="n">
        <f aca="false">Q130+D130</f>
        <v>0</v>
      </c>
    </row>
    <row r="131" customFormat="false" ht="12.75" hidden="false" customHeight="false" outlineLevel="0" collapsed="false">
      <c r="A131" s="36"/>
      <c r="B131" s="37" t="s">
        <v>134</v>
      </c>
      <c r="C131" s="38" t="n">
        <f aca="false">SUM(C85,C130,C132)</f>
        <v>0</v>
      </c>
      <c r="D131" s="39" t="n">
        <f aca="false">SUM(E131:L131)</f>
        <v>0</v>
      </c>
      <c r="E131" s="40" t="n">
        <f aca="false">SUM(E85,E130,E132)</f>
        <v>0</v>
      </c>
      <c r="F131" s="40" t="n">
        <f aca="false">SUM(F85,F130,F132)</f>
        <v>0</v>
      </c>
      <c r="G131" s="40" t="n">
        <f aca="false">SUM(G85,G130,G132)</f>
        <v>0</v>
      </c>
      <c r="H131" s="40" t="n">
        <f aca="false">SUM(H85,H130,H132)</f>
        <v>0</v>
      </c>
      <c r="I131" s="40" t="n">
        <f aca="false">SUM(I85,I130,I132)</f>
        <v>0</v>
      </c>
      <c r="J131" s="40" t="n">
        <f aca="false">SUM(J85,J130,J132)</f>
        <v>0</v>
      </c>
      <c r="K131" s="40" t="n">
        <f aca="false">SUM(K85,K130,K132)</f>
        <v>0</v>
      </c>
      <c r="L131" s="41" t="n">
        <f aca="false">SUM(L85,L130,L132)</f>
        <v>0</v>
      </c>
      <c r="M131" s="39" t="n">
        <f aca="false">SUM(M85,M130,M132)</f>
        <v>0</v>
      </c>
      <c r="N131" s="40" t="n">
        <f aca="false">SUM(N85,N130,N132)</f>
        <v>0</v>
      </c>
      <c r="O131" s="40" t="n">
        <f aca="false">SUM(O85,O130,O132)</f>
        <v>0</v>
      </c>
      <c r="P131" s="42" t="n">
        <f aca="false">SUM(P85,P130,P132)</f>
        <v>0</v>
      </c>
      <c r="Q131" s="43" t="n">
        <f aca="false">SUM(R131:AA131)</f>
        <v>0</v>
      </c>
      <c r="R131" s="44" t="n">
        <f aca="false">SUM(R85,R130,R132)</f>
        <v>0</v>
      </c>
      <c r="S131" s="40" t="n">
        <f aca="false">SUM(S85,S130,S132)</f>
        <v>0</v>
      </c>
      <c r="T131" s="40" t="n">
        <f aca="false">SUM(T85,T130,T132)</f>
        <v>0</v>
      </c>
      <c r="U131" s="40" t="n">
        <f aca="false">SUM(U85,U130,U132)</f>
        <v>0</v>
      </c>
      <c r="V131" s="40" t="n">
        <f aca="false">SUM(V85,V130,V132)</f>
        <v>0</v>
      </c>
      <c r="W131" s="40" t="n">
        <f aca="false">SUM(W85,W130,W132)</f>
        <v>0</v>
      </c>
      <c r="X131" s="40" t="n">
        <f aca="false">SUM(X85,X130,X132)</f>
        <v>0</v>
      </c>
      <c r="Y131" s="40" t="n">
        <f aca="false">SUM(Y85,Y130,Y132)</f>
        <v>0</v>
      </c>
      <c r="Z131" s="40" t="n">
        <f aca="false">SUM(Z85,Z130,Z132)</f>
        <v>0</v>
      </c>
      <c r="AA131" s="41" t="n">
        <f aca="false">SUM(AA85,AA130,AA132)</f>
        <v>0</v>
      </c>
      <c r="AB131" s="45" t="n">
        <f aca="false">Q131+D131</f>
        <v>0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SUM(E132:L132)</f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2" t="n">
        <v>0</v>
      </c>
      <c r="M132" s="30" t="n">
        <v>0</v>
      </c>
      <c r="N132" s="31" t="n">
        <v>0</v>
      </c>
      <c r="O132" s="31" t="n">
        <v>0</v>
      </c>
      <c r="P132" s="32" t="n">
        <v>0</v>
      </c>
      <c r="Q132" s="33" t="n">
        <f aca="false">SUM(R132:AA132)</f>
        <v>0</v>
      </c>
      <c r="R132" s="34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2" t="n">
        <v>0</v>
      </c>
      <c r="AB132" s="35" t="n">
        <f aca="false">Q132+D132</f>
        <v>0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0</v>
      </c>
      <c r="D133" s="30" t="n">
        <f aca="false">SUM(E133:L133)</f>
        <v>0</v>
      </c>
      <c r="E133" s="31" t="n">
        <f aca="false">SUM(E134:E135)</f>
        <v>0</v>
      </c>
      <c r="F133" s="31" t="n">
        <f aca="false">SUM(F134:F135)</f>
        <v>0</v>
      </c>
      <c r="G133" s="31" t="n">
        <f aca="false">SUM(G134:G135)</f>
        <v>0</v>
      </c>
      <c r="H133" s="31" t="n">
        <f aca="false">SUM(H134:H135)</f>
        <v>0</v>
      </c>
      <c r="I133" s="31" t="n">
        <f aca="false">SUM(I134:I135)</f>
        <v>0</v>
      </c>
      <c r="J133" s="31" t="n">
        <f aca="false">SUM(J134:J135)</f>
        <v>0</v>
      </c>
      <c r="K133" s="31" t="n">
        <f aca="false">SUM(K134:K135)</f>
        <v>0</v>
      </c>
      <c r="L133" s="32" t="n">
        <f aca="false">SUM(L134:L135)</f>
        <v>0</v>
      </c>
      <c r="M133" s="30" t="n">
        <f aca="false">SUM(M134:M135)</f>
        <v>0</v>
      </c>
      <c r="N133" s="31" t="n">
        <f aca="false">SUM(N134:N135)</f>
        <v>0</v>
      </c>
      <c r="O133" s="31" t="n">
        <f aca="false">SUM(O134:O135)</f>
        <v>0</v>
      </c>
      <c r="P133" s="32" t="n">
        <f aca="false">SUM(P134:P135)</f>
        <v>0</v>
      </c>
      <c r="Q133" s="33" t="n">
        <f aca="false">SUM(R133:AA133)</f>
        <v>0</v>
      </c>
      <c r="R133" s="34" t="n">
        <f aca="false">SUM(R134:R135)</f>
        <v>0</v>
      </c>
      <c r="S133" s="31" t="n">
        <f aca="false">SUM(S134:S135)</f>
        <v>0</v>
      </c>
      <c r="T133" s="31" t="n">
        <f aca="false">SUM(T134:T135)</f>
        <v>0</v>
      </c>
      <c r="U133" s="31" t="n">
        <f aca="false">SUM(U134:U135)</f>
        <v>0</v>
      </c>
      <c r="V133" s="31" t="n">
        <f aca="false">SUM(V134:V135)</f>
        <v>0</v>
      </c>
      <c r="W133" s="31" t="n">
        <f aca="false">SUM(W134:W135)</f>
        <v>0</v>
      </c>
      <c r="X133" s="31" t="n">
        <f aca="false">SUM(X134:X135)</f>
        <v>0</v>
      </c>
      <c r="Y133" s="31" t="n">
        <f aca="false">SUM(Y134:Y135)</f>
        <v>0</v>
      </c>
      <c r="Z133" s="31" t="n">
        <f aca="false">SUM(Z134:Z135)</f>
        <v>0</v>
      </c>
      <c r="AA133" s="32" t="n">
        <f aca="false">SUM(AA134:AA135)</f>
        <v>0</v>
      </c>
      <c r="AB133" s="35" t="n">
        <f aca="false">Q133+D133</f>
        <v>0</v>
      </c>
    </row>
    <row r="134" customFormat="false" ht="12.75" hidden="false" customHeight="false" outlineLevel="0" collapsed="false">
      <c r="A134" s="48"/>
      <c r="B134" s="49" t="s">
        <v>135</v>
      </c>
      <c r="C134" s="50" t="n">
        <v>0</v>
      </c>
      <c r="D134" s="51" t="n">
        <f aca="false">SUM(E134:L134)</f>
        <v>0</v>
      </c>
      <c r="E134" s="5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0</v>
      </c>
      <c r="K134" s="52" t="n">
        <v>0</v>
      </c>
      <c r="L134" s="53" t="n">
        <v>0</v>
      </c>
      <c r="M134" s="51" t="n">
        <v>0</v>
      </c>
      <c r="N134" s="52" t="n">
        <v>0</v>
      </c>
      <c r="O134" s="52" t="n">
        <v>0</v>
      </c>
      <c r="P134" s="54" t="n">
        <v>0</v>
      </c>
      <c r="Q134" s="55" t="n">
        <f aca="false">SUM(R134:AA134)</f>
        <v>0</v>
      </c>
      <c r="R134" s="56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3" t="n">
        <v>0</v>
      </c>
      <c r="AB134" s="57" t="n">
        <f aca="false">Q134+D134</f>
        <v>0</v>
      </c>
    </row>
    <row r="135" customFormat="false" ht="12.75" hidden="false" customHeight="false" outlineLevel="0" collapsed="false">
      <c r="A135" s="48"/>
      <c r="B135" s="66" t="s">
        <v>136</v>
      </c>
      <c r="C135" s="67" t="n">
        <v>0</v>
      </c>
      <c r="D135" s="68" t="n">
        <f aca="false">SUM(E135:L135)</f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70" t="n">
        <v>0</v>
      </c>
      <c r="M135" s="68" t="n">
        <v>0</v>
      </c>
      <c r="N135" s="69" t="n">
        <v>0</v>
      </c>
      <c r="O135" s="69" t="n">
        <v>0</v>
      </c>
      <c r="P135" s="70" t="n">
        <v>0</v>
      </c>
      <c r="Q135" s="71" t="n">
        <f aca="false">SUM(R135:AA135)</f>
        <v>0</v>
      </c>
      <c r="R135" s="72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70" t="n">
        <v>0</v>
      </c>
      <c r="AB135" s="73" t="n">
        <f aca="false">Q135+D135</f>
        <v>0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0</v>
      </c>
      <c r="D136" s="30" t="n">
        <f aca="false">SUM(E136:L136)</f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2" t="n">
        <v>0</v>
      </c>
      <c r="M136" s="30" t="n">
        <v>0</v>
      </c>
      <c r="N136" s="31" t="n">
        <v>0</v>
      </c>
      <c r="O136" s="31" t="n">
        <v>0</v>
      </c>
      <c r="P136" s="32" t="n">
        <v>0</v>
      </c>
      <c r="Q136" s="33" t="n">
        <f aca="false">SUM(R136:AA136)</f>
        <v>0</v>
      </c>
      <c r="R136" s="34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2" t="n">
        <v>0</v>
      </c>
      <c r="AB136" s="35" t="n">
        <f aca="false">Q136+D136</f>
        <v>0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0</v>
      </c>
      <c r="D137" s="30" t="n">
        <f aca="false">SUM(E137:L137)</f>
        <v>0</v>
      </c>
      <c r="E137" s="31" t="n">
        <f aca="false">SUM(E138:E139)</f>
        <v>0</v>
      </c>
      <c r="F137" s="31" t="n">
        <f aca="false">SUM(F138:F139)</f>
        <v>0</v>
      </c>
      <c r="G137" s="31" t="n">
        <f aca="false">SUM(G138:G139)</f>
        <v>0</v>
      </c>
      <c r="H137" s="31" t="n">
        <f aca="false">SUM(H138:H139)</f>
        <v>0</v>
      </c>
      <c r="I137" s="31" t="n">
        <f aca="false">SUM(I138:I139)</f>
        <v>0</v>
      </c>
      <c r="J137" s="31" t="n">
        <f aca="false">SUM(J138:J139)</f>
        <v>0</v>
      </c>
      <c r="K137" s="31" t="n">
        <f aca="false">SUM(K138:K139)</f>
        <v>0</v>
      </c>
      <c r="L137" s="32" t="n">
        <f aca="false">SUM(L138:L139)</f>
        <v>0</v>
      </c>
      <c r="M137" s="30" t="n">
        <f aca="false">SUM(M138:M139)</f>
        <v>0</v>
      </c>
      <c r="N137" s="31" t="n">
        <f aca="false">SUM(N138:N139)</f>
        <v>0</v>
      </c>
      <c r="O137" s="31" t="n">
        <f aca="false">SUM(O138:O139)</f>
        <v>0</v>
      </c>
      <c r="P137" s="32" t="n">
        <f aca="false">SUM(P138:P139)</f>
        <v>0</v>
      </c>
      <c r="Q137" s="33" t="n">
        <f aca="false">SUM(R137:AA137)</f>
        <v>0</v>
      </c>
      <c r="R137" s="34" t="n">
        <f aca="false">SUM(R138:R139)</f>
        <v>0</v>
      </c>
      <c r="S137" s="31" t="n">
        <f aca="false">SUM(S138:S139)</f>
        <v>0</v>
      </c>
      <c r="T137" s="31" t="n">
        <f aca="false">SUM(T138:T139)</f>
        <v>0</v>
      </c>
      <c r="U137" s="31" t="n">
        <f aca="false">SUM(U138:U139)</f>
        <v>0</v>
      </c>
      <c r="V137" s="31" t="n">
        <f aca="false">SUM(V138:V139)</f>
        <v>0</v>
      </c>
      <c r="W137" s="31" t="n">
        <f aca="false">SUM(W138:W139)</f>
        <v>0</v>
      </c>
      <c r="X137" s="31" t="n">
        <f aca="false">SUM(X138:X139)</f>
        <v>0</v>
      </c>
      <c r="Y137" s="31" t="n">
        <f aca="false">SUM(Y138:Y139)</f>
        <v>0</v>
      </c>
      <c r="Z137" s="31" t="n">
        <f aca="false">SUM(Z138:Z139)</f>
        <v>0</v>
      </c>
      <c r="AA137" s="32" t="n">
        <f aca="false">SUM(AA138:AA139)</f>
        <v>0</v>
      </c>
      <c r="AB137" s="35" t="n">
        <f aca="false">Q137+D137</f>
        <v>0</v>
      </c>
    </row>
    <row r="138" customFormat="false" ht="12.75" hidden="false" customHeight="false" outlineLevel="0" collapsed="false">
      <c r="A138" s="36"/>
      <c r="B138" s="49" t="s">
        <v>137</v>
      </c>
      <c r="C138" s="50" t="n">
        <v>0</v>
      </c>
      <c r="D138" s="51" t="n">
        <f aca="false">SUM(E138:L138)</f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3" t="n">
        <v>0</v>
      </c>
      <c r="M138" s="51" t="n">
        <v>0</v>
      </c>
      <c r="N138" s="52" t="n">
        <v>0</v>
      </c>
      <c r="O138" s="52" t="n">
        <v>0</v>
      </c>
      <c r="P138" s="54" t="n">
        <v>0</v>
      </c>
      <c r="Q138" s="55" t="n">
        <f aca="false">SUM(R138:AA138)</f>
        <v>0</v>
      </c>
      <c r="R138" s="56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3" t="n">
        <v>0</v>
      </c>
      <c r="AB138" s="57" t="n">
        <f aca="false">Q138+D138</f>
        <v>0</v>
      </c>
    </row>
    <row r="139" customFormat="false" ht="12.75" hidden="false" customHeight="false" outlineLevel="0" collapsed="false">
      <c r="A139" s="36"/>
      <c r="B139" s="66" t="s">
        <v>138</v>
      </c>
      <c r="C139" s="67" t="n">
        <v>0</v>
      </c>
      <c r="D139" s="68" t="n">
        <f aca="false">SUM(E139:L139)</f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70" t="n">
        <v>0</v>
      </c>
      <c r="M139" s="68" t="n">
        <v>0</v>
      </c>
      <c r="N139" s="69" t="n">
        <v>0</v>
      </c>
      <c r="O139" s="69" t="n">
        <v>0</v>
      </c>
      <c r="P139" s="70" t="n">
        <v>0</v>
      </c>
      <c r="Q139" s="71" t="n">
        <f aca="false">SUM(R139:AA139)</f>
        <v>0</v>
      </c>
      <c r="R139" s="72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70" t="n">
        <v>0</v>
      </c>
      <c r="AB139" s="73" t="n">
        <f aca="false">Q139+D139</f>
        <v>0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0</v>
      </c>
      <c r="D140" s="30" t="n">
        <f aca="false">SUM(E140:L140)</f>
        <v>0</v>
      </c>
      <c r="E140" s="31" t="n">
        <f aca="false">SUM(E141:E144)</f>
        <v>0</v>
      </c>
      <c r="F140" s="31" t="n">
        <f aca="false">SUM(F141:F144)</f>
        <v>0</v>
      </c>
      <c r="G140" s="31" t="n">
        <f aca="false">SUM(G141:G144)</f>
        <v>0</v>
      </c>
      <c r="H140" s="31" t="n">
        <f aca="false">SUM(H141:H144)</f>
        <v>0</v>
      </c>
      <c r="I140" s="31" t="n">
        <f aca="false">SUM(I141:I144)</f>
        <v>0</v>
      </c>
      <c r="J140" s="31" t="n">
        <f aca="false">SUM(J141:J144)</f>
        <v>0</v>
      </c>
      <c r="K140" s="31" t="n">
        <f aca="false">SUM(K141:K144)</f>
        <v>0</v>
      </c>
      <c r="L140" s="32" t="n">
        <f aca="false">SUM(L141:L144)</f>
        <v>0</v>
      </c>
      <c r="M140" s="30" t="n">
        <f aca="false">SUM(M141:M144)</f>
        <v>0</v>
      </c>
      <c r="N140" s="31" t="n">
        <f aca="false">SUM(N141:N144)</f>
        <v>0</v>
      </c>
      <c r="O140" s="31" t="n">
        <f aca="false">SUM(O141:O144)</f>
        <v>0</v>
      </c>
      <c r="P140" s="32" t="n">
        <f aca="false">SUM(P141:P144)</f>
        <v>0</v>
      </c>
      <c r="Q140" s="33" t="n">
        <f aca="false">SUM(R140:AA140)</f>
        <v>0</v>
      </c>
      <c r="R140" s="34" t="n">
        <f aca="false">SUM(R141:R144)</f>
        <v>0</v>
      </c>
      <c r="S140" s="31" t="n">
        <f aca="false">SUM(S141:S144)</f>
        <v>0</v>
      </c>
      <c r="T140" s="31" t="n">
        <f aca="false">SUM(T141:T144)</f>
        <v>0</v>
      </c>
      <c r="U140" s="31" t="n">
        <f aca="false">SUM(U141:U144)</f>
        <v>0</v>
      </c>
      <c r="V140" s="31" t="n">
        <f aca="false">SUM(V141:V144)</f>
        <v>0</v>
      </c>
      <c r="W140" s="31" t="n">
        <f aca="false">SUM(W141:W144)</f>
        <v>0</v>
      </c>
      <c r="X140" s="31" t="n">
        <f aca="false">SUM(X141:X144)</f>
        <v>0</v>
      </c>
      <c r="Y140" s="31" t="n">
        <f aca="false">SUM(Y141:Y144)</f>
        <v>0</v>
      </c>
      <c r="Z140" s="31" t="n">
        <f aca="false">SUM(Z141:Z144)</f>
        <v>0</v>
      </c>
      <c r="AA140" s="32" t="n">
        <f aca="false">SUM(AA141:AA144)</f>
        <v>0</v>
      </c>
      <c r="AB140" s="35" t="n">
        <f aca="false">Q140+D140</f>
        <v>0</v>
      </c>
    </row>
    <row r="141" customFormat="false" ht="12.75" hidden="false" customHeight="false" outlineLevel="0" collapsed="false">
      <c r="A141" s="48"/>
      <c r="B141" s="49" t="s">
        <v>140</v>
      </c>
      <c r="C141" s="50" t="n">
        <v>0</v>
      </c>
      <c r="D141" s="51" t="n">
        <f aca="false">SUM(E141:L141)</f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0</v>
      </c>
      <c r="M141" s="51" t="n">
        <v>0</v>
      </c>
      <c r="N141" s="52" t="n">
        <v>0</v>
      </c>
      <c r="O141" s="52" t="n">
        <v>0</v>
      </c>
      <c r="P141" s="54" t="n">
        <v>0</v>
      </c>
      <c r="Q141" s="55" t="n">
        <f aca="false">SUM(R141:AA141)</f>
        <v>0</v>
      </c>
      <c r="R141" s="56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3" t="n">
        <v>0</v>
      </c>
      <c r="AB141" s="57" t="n">
        <f aca="false">Q141+D141</f>
        <v>0</v>
      </c>
    </row>
    <row r="142" customFormat="false" ht="12.75" hidden="false" customHeight="false" outlineLevel="0" collapsed="false">
      <c r="A142" s="48"/>
      <c r="B142" s="58" t="s">
        <v>141</v>
      </c>
      <c r="C142" s="59" t="n">
        <v>0</v>
      </c>
      <c r="D142" s="60" t="n">
        <f aca="false">SUM(E142:L142)</f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2" t="n">
        <v>0</v>
      </c>
      <c r="M142" s="60" t="n">
        <v>0</v>
      </c>
      <c r="N142" s="61" t="n">
        <v>0</v>
      </c>
      <c r="O142" s="61" t="n">
        <v>0</v>
      </c>
      <c r="P142" s="62" t="n">
        <v>0</v>
      </c>
      <c r="Q142" s="63" t="n">
        <f aca="false">SUM(R142:AA142)</f>
        <v>0</v>
      </c>
      <c r="R142" s="64" t="n">
        <v>0</v>
      </c>
      <c r="S142" s="61" t="n">
        <v>0</v>
      </c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2" t="n">
        <v>0</v>
      </c>
      <c r="AB142" s="65" t="n">
        <f aca="false">Q142+D142</f>
        <v>0</v>
      </c>
    </row>
    <row r="143" customFormat="false" ht="12.75" hidden="false" customHeight="false" outlineLevel="0" collapsed="false">
      <c r="A143" s="48"/>
      <c r="B143" s="58" t="s">
        <v>142</v>
      </c>
      <c r="C143" s="59" t="n">
        <v>0</v>
      </c>
      <c r="D143" s="60" t="n">
        <f aca="false">SUM(E143:L143)</f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2" t="n">
        <v>0</v>
      </c>
      <c r="M143" s="60" t="n">
        <v>0</v>
      </c>
      <c r="N143" s="61" t="n">
        <v>0</v>
      </c>
      <c r="O143" s="61" t="n">
        <v>0</v>
      </c>
      <c r="P143" s="62" t="n">
        <v>0</v>
      </c>
      <c r="Q143" s="63" t="n">
        <f aca="false">SUM(R143:AA143)</f>
        <v>0</v>
      </c>
      <c r="R143" s="64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2" t="n">
        <v>0</v>
      </c>
      <c r="AB143" s="65" t="n">
        <f aca="false">Q143+D143</f>
        <v>0</v>
      </c>
    </row>
    <row r="144" customFormat="false" ht="12.75" hidden="false" customHeight="false" outlineLevel="0" collapsed="false">
      <c r="A144" s="48"/>
      <c r="B144" s="66" t="s">
        <v>143</v>
      </c>
      <c r="C144" s="67" t="n">
        <v>0</v>
      </c>
      <c r="D144" s="68" t="n">
        <f aca="false">SUM(E144:L144)</f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70" t="n">
        <v>0</v>
      </c>
      <c r="M144" s="68" t="n">
        <v>0</v>
      </c>
      <c r="N144" s="69" t="n">
        <v>0</v>
      </c>
      <c r="O144" s="69" t="n">
        <v>0</v>
      </c>
      <c r="P144" s="70" t="n">
        <v>0</v>
      </c>
      <c r="Q144" s="71" t="n">
        <f aca="false">SUM(R144:AA144)</f>
        <v>0</v>
      </c>
      <c r="R144" s="72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70" t="n">
        <v>0</v>
      </c>
      <c r="AB144" s="73" t="n">
        <f aca="false">Q144+D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0</v>
      </c>
      <c r="D145" s="30" t="n">
        <f aca="false">SUM(E145:L145)</f>
        <v>0</v>
      </c>
      <c r="E145" s="31" t="n">
        <f aca="false">SUM(E146:E148)</f>
        <v>0</v>
      </c>
      <c r="F145" s="31" t="n">
        <f aca="false">SUM(F146:F148)</f>
        <v>0</v>
      </c>
      <c r="G145" s="31" t="n">
        <f aca="false">SUM(G146:G148)</f>
        <v>0</v>
      </c>
      <c r="H145" s="31" t="n">
        <f aca="false">SUM(H146:H148)</f>
        <v>0</v>
      </c>
      <c r="I145" s="31" t="n">
        <f aca="false">SUM(I146:I148)</f>
        <v>0</v>
      </c>
      <c r="J145" s="31" t="n">
        <f aca="false">SUM(J146:J148)</f>
        <v>0</v>
      </c>
      <c r="K145" s="31" t="n">
        <f aca="false">SUM(K146:K148)</f>
        <v>0</v>
      </c>
      <c r="L145" s="32" t="n">
        <f aca="false">SUM(L146:L148)</f>
        <v>0</v>
      </c>
      <c r="M145" s="30" t="n">
        <f aca="false">SUM(M146:M148)</f>
        <v>0</v>
      </c>
      <c r="N145" s="31" t="n">
        <f aca="false">SUM(N146:N148)</f>
        <v>0</v>
      </c>
      <c r="O145" s="31" t="n">
        <f aca="false">SUM(O146:O148)</f>
        <v>0</v>
      </c>
      <c r="P145" s="32" t="n">
        <f aca="false">SUM(P146:P148)</f>
        <v>0</v>
      </c>
      <c r="Q145" s="33" t="n">
        <f aca="false">SUM(R145:AA145)</f>
        <v>0</v>
      </c>
      <c r="R145" s="34" t="n">
        <f aca="false">SUM(R146:R148)</f>
        <v>0</v>
      </c>
      <c r="S145" s="31" t="n">
        <f aca="false">SUM(S146:S148)</f>
        <v>0</v>
      </c>
      <c r="T145" s="31" t="n">
        <f aca="false">SUM(T146:T148)</f>
        <v>0</v>
      </c>
      <c r="U145" s="31" t="n">
        <f aca="false">SUM(U146:U148)</f>
        <v>0</v>
      </c>
      <c r="V145" s="31" t="n">
        <f aca="false">SUM(V146:V148)</f>
        <v>0</v>
      </c>
      <c r="W145" s="31" t="n">
        <f aca="false">SUM(W146:W148)</f>
        <v>0</v>
      </c>
      <c r="X145" s="31" t="n">
        <f aca="false">SUM(X146:X148)</f>
        <v>0</v>
      </c>
      <c r="Y145" s="31" t="n">
        <f aca="false">SUM(Y146:Y148)</f>
        <v>0</v>
      </c>
      <c r="Z145" s="31" t="n">
        <f aca="false">SUM(Z146:Z148)</f>
        <v>0</v>
      </c>
      <c r="AA145" s="32" t="n">
        <f aca="false">SUM(AA146:AA148)</f>
        <v>0</v>
      </c>
      <c r="AB145" s="35" t="n">
        <f aca="false">Q145+D145</f>
        <v>0</v>
      </c>
    </row>
    <row r="146" customFormat="false" ht="12.75" hidden="false" customHeight="false" outlineLevel="0" collapsed="false">
      <c r="A146" s="48"/>
      <c r="B146" s="49" t="s">
        <v>144</v>
      </c>
      <c r="C146" s="50" t="n">
        <v>0</v>
      </c>
      <c r="D146" s="51" t="n">
        <f aca="false">SUM(E146:L146)</f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3" t="n">
        <v>0</v>
      </c>
      <c r="M146" s="51" t="n">
        <v>0</v>
      </c>
      <c r="N146" s="52" t="n">
        <v>0</v>
      </c>
      <c r="O146" s="52" t="n">
        <v>0</v>
      </c>
      <c r="P146" s="54" t="n">
        <v>0</v>
      </c>
      <c r="Q146" s="55" t="n">
        <f aca="false">SUM(R146:AA146)</f>
        <v>0</v>
      </c>
      <c r="R146" s="56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3" t="n">
        <v>0</v>
      </c>
      <c r="AB146" s="57" t="n">
        <f aca="false">Q146+D146</f>
        <v>0</v>
      </c>
    </row>
    <row r="147" customFormat="false" ht="12.75" hidden="false" customHeight="false" outlineLevel="0" collapsed="false">
      <c r="A147" s="48"/>
      <c r="B147" s="58" t="s">
        <v>145</v>
      </c>
      <c r="C147" s="59" t="n">
        <v>0</v>
      </c>
      <c r="D147" s="60" t="n">
        <f aca="false">SUM(E147:L147)</f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2" t="n">
        <v>0</v>
      </c>
      <c r="M147" s="60" t="n">
        <v>0</v>
      </c>
      <c r="N147" s="61" t="n">
        <v>0</v>
      </c>
      <c r="O147" s="61" t="n">
        <v>0</v>
      </c>
      <c r="P147" s="62" t="n">
        <v>0</v>
      </c>
      <c r="Q147" s="63" t="n">
        <f aca="false">SUM(R147:AA147)</f>
        <v>0</v>
      </c>
      <c r="R147" s="64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2" t="n">
        <v>0</v>
      </c>
      <c r="AB147" s="65" t="n">
        <f aca="false">Q147+D147</f>
        <v>0</v>
      </c>
    </row>
    <row r="148" customFormat="false" ht="12.75" hidden="false" customHeight="false" outlineLevel="0" collapsed="false">
      <c r="A148" s="48"/>
      <c r="B148" s="66" t="s">
        <v>146</v>
      </c>
      <c r="C148" s="67" t="n">
        <v>0</v>
      </c>
      <c r="D148" s="68" t="n">
        <f aca="false">SUM(E148:L148)</f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70" t="n">
        <v>0</v>
      </c>
      <c r="M148" s="68" t="n">
        <v>0</v>
      </c>
      <c r="N148" s="69" t="n">
        <v>0</v>
      </c>
      <c r="O148" s="69" t="n">
        <v>0</v>
      </c>
      <c r="P148" s="70" t="n">
        <v>0</v>
      </c>
      <c r="Q148" s="71" t="n">
        <f aca="false">SUM(R148:AA148)</f>
        <v>0</v>
      </c>
      <c r="R148" s="72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70" t="n">
        <v>0</v>
      </c>
      <c r="AB148" s="73" t="n">
        <f aca="false">Q148+D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0</v>
      </c>
      <c r="D149" s="30" t="n">
        <f aca="false">SUM(E149:L149)</f>
        <v>0</v>
      </c>
      <c r="E149" s="31" t="n">
        <f aca="false">SUM(E150:E153)</f>
        <v>0</v>
      </c>
      <c r="F149" s="31" t="n">
        <f aca="false">SUM(F150:F153)</f>
        <v>0</v>
      </c>
      <c r="G149" s="31" t="n">
        <f aca="false">SUM(G150:G153)</f>
        <v>0</v>
      </c>
      <c r="H149" s="31" t="n">
        <f aca="false">SUM(H150:H153)</f>
        <v>0</v>
      </c>
      <c r="I149" s="31" t="n">
        <f aca="false">SUM(I150:I153)</f>
        <v>0</v>
      </c>
      <c r="J149" s="31" t="n">
        <f aca="false">SUM(J150:J153)</f>
        <v>0</v>
      </c>
      <c r="K149" s="31" t="n">
        <f aca="false">SUM(K150:K153)</f>
        <v>0</v>
      </c>
      <c r="L149" s="32" t="n">
        <f aca="false">SUM(L150:L153)</f>
        <v>0</v>
      </c>
      <c r="M149" s="30" t="n">
        <f aca="false">SUM(M150:M153)</f>
        <v>0</v>
      </c>
      <c r="N149" s="31" t="n">
        <f aca="false">SUM(N150:N153)</f>
        <v>0</v>
      </c>
      <c r="O149" s="31" t="n">
        <f aca="false">SUM(O150:O153)</f>
        <v>0</v>
      </c>
      <c r="P149" s="32" t="n">
        <f aca="false">SUM(P150:P153)</f>
        <v>0</v>
      </c>
      <c r="Q149" s="33" t="n">
        <f aca="false">SUM(R149:AA149)</f>
        <v>0</v>
      </c>
      <c r="R149" s="34" t="n">
        <f aca="false">SUM(R150:R153)</f>
        <v>0</v>
      </c>
      <c r="S149" s="31" t="n">
        <f aca="false">SUM(S150:S153)</f>
        <v>0</v>
      </c>
      <c r="T149" s="31" t="n">
        <f aca="false">SUM(T150:T153)</f>
        <v>0</v>
      </c>
      <c r="U149" s="31" t="n">
        <f aca="false">SUM(U150:U153)</f>
        <v>0</v>
      </c>
      <c r="V149" s="31" t="n">
        <f aca="false">SUM(V150:V153)</f>
        <v>0</v>
      </c>
      <c r="W149" s="31" t="n">
        <f aca="false">SUM(W150:W153)</f>
        <v>0</v>
      </c>
      <c r="X149" s="31" t="n">
        <f aca="false">SUM(X150:X153)</f>
        <v>0</v>
      </c>
      <c r="Y149" s="31" t="n">
        <f aca="false">SUM(Y150:Y153)</f>
        <v>0</v>
      </c>
      <c r="Z149" s="31" t="n">
        <f aca="false">SUM(Z150:Z153)</f>
        <v>0</v>
      </c>
      <c r="AA149" s="32" t="n">
        <f aca="false">SUM(AA150:AA153)</f>
        <v>0</v>
      </c>
      <c r="AB149" s="35" t="n">
        <f aca="false">Q149+D149</f>
        <v>0</v>
      </c>
    </row>
    <row r="150" customFormat="false" ht="12.75" hidden="false" customHeight="false" outlineLevel="0" collapsed="false">
      <c r="A150" s="36"/>
      <c r="B150" s="49" t="s">
        <v>147</v>
      </c>
      <c r="C150" s="50" t="n">
        <v>0</v>
      </c>
      <c r="D150" s="51" t="n">
        <f aca="false">SUM(E150:L150)</f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3" t="n">
        <v>0</v>
      </c>
      <c r="M150" s="51" t="n">
        <v>0</v>
      </c>
      <c r="N150" s="52" t="n">
        <v>0</v>
      </c>
      <c r="O150" s="52" t="n">
        <v>0</v>
      </c>
      <c r="P150" s="54" t="n">
        <v>0</v>
      </c>
      <c r="Q150" s="55" t="n">
        <f aca="false">SUM(R150:AA150)</f>
        <v>0</v>
      </c>
      <c r="R150" s="56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3" t="n">
        <v>0</v>
      </c>
      <c r="AB150" s="57" t="n">
        <f aca="false">Q150+D150</f>
        <v>0</v>
      </c>
    </row>
    <row r="151" customFormat="false" ht="12.75" hidden="false" customHeight="false" outlineLevel="0" collapsed="false">
      <c r="A151" s="48"/>
      <c r="B151" s="58" t="s">
        <v>148</v>
      </c>
      <c r="C151" s="59" t="n">
        <v>0</v>
      </c>
      <c r="D151" s="60" t="n">
        <f aca="false">SUM(E151:L151)</f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2" t="n">
        <v>0</v>
      </c>
      <c r="M151" s="60" t="n">
        <v>0</v>
      </c>
      <c r="N151" s="61" t="n">
        <v>0</v>
      </c>
      <c r="O151" s="61" t="n">
        <v>0</v>
      </c>
      <c r="P151" s="62" t="n">
        <v>0</v>
      </c>
      <c r="Q151" s="63" t="n">
        <f aca="false">SUM(R151:AA151)</f>
        <v>0</v>
      </c>
      <c r="R151" s="64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2" t="n">
        <v>0</v>
      </c>
      <c r="AB151" s="65" t="n">
        <f aca="false">Q151+D151</f>
        <v>0</v>
      </c>
    </row>
    <row r="152" customFormat="false" ht="12.75" hidden="false" customHeight="false" outlineLevel="0" collapsed="false">
      <c r="A152" s="36"/>
      <c r="B152" s="58" t="s">
        <v>149</v>
      </c>
      <c r="C152" s="59" t="n">
        <v>0</v>
      </c>
      <c r="D152" s="60" t="n">
        <f aca="false">SUM(E152:L152)</f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2" t="n">
        <v>0</v>
      </c>
      <c r="M152" s="60" t="n">
        <v>0</v>
      </c>
      <c r="N152" s="61" t="n">
        <v>0</v>
      </c>
      <c r="O152" s="61" t="n">
        <v>0</v>
      </c>
      <c r="P152" s="62" t="n">
        <v>0</v>
      </c>
      <c r="Q152" s="63" t="n">
        <f aca="false">SUM(R152:AA152)</f>
        <v>0</v>
      </c>
      <c r="R152" s="64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2" t="n">
        <v>0</v>
      </c>
      <c r="AB152" s="65" t="n">
        <f aca="false">Q152+D152</f>
        <v>0</v>
      </c>
    </row>
    <row r="153" customFormat="false" ht="12.75" hidden="false" customHeight="false" outlineLevel="0" collapsed="false">
      <c r="A153" s="36"/>
      <c r="B153" s="66" t="s">
        <v>150</v>
      </c>
      <c r="C153" s="67" t="n">
        <v>0</v>
      </c>
      <c r="D153" s="68" t="n">
        <f aca="false">SUM(E153:L153)</f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70" t="n">
        <v>0</v>
      </c>
      <c r="M153" s="68" t="n">
        <v>0</v>
      </c>
      <c r="N153" s="69" t="n">
        <v>0</v>
      </c>
      <c r="O153" s="69" t="n">
        <v>0</v>
      </c>
      <c r="P153" s="70" t="n">
        <v>0</v>
      </c>
      <c r="Q153" s="71" t="n">
        <f aca="false">SUM(R153:AA153)</f>
        <v>0</v>
      </c>
      <c r="R153" s="72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70" t="n">
        <v>0</v>
      </c>
      <c r="AB153" s="73" t="n">
        <f aca="false">Q153+D153</f>
        <v>0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0</v>
      </c>
      <c r="D154" s="30" t="n">
        <f aca="false">SUM(E154:L154)</f>
        <v>0</v>
      </c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2" t="n">
        <v>0</v>
      </c>
      <c r="M154" s="30" t="n">
        <v>0</v>
      </c>
      <c r="N154" s="31" t="n">
        <v>0</v>
      </c>
      <c r="O154" s="31" t="n">
        <v>0</v>
      </c>
      <c r="P154" s="32" t="n">
        <v>0</v>
      </c>
      <c r="Q154" s="33" t="n">
        <f aca="false">SUM(R154:AA154)</f>
        <v>0</v>
      </c>
      <c r="R154" s="34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1" t="n">
        <v>0</v>
      </c>
      <c r="Z154" s="31" t="n">
        <v>0</v>
      </c>
      <c r="AA154" s="32" t="n">
        <v>0</v>
      </c>
      <c r="AB154" s="35" t="n">
        <f aca="false">Q154+D154</f>
        <v>0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0</v>
      </c>
      <c r="D155" s="30" t="n">
        <f aca="false">SUM(E155:L155)</f>
        <v>0</v>
      </c>
      <c r="E155" s="31" t="n">
        <f aca="false">SUM(E156:E157)</f>
        <v>0</v>
      </c>
      <c r="F155" s="31" t="n">
        <f aca="false">SUM(F156:F157)</f>
        <v>0</v>
      </c>
      <c r="G155" s="31" t="n">
        <f aca="false">SUM(G156:G157)</f>
        <v>0</v>
      </c>
      <c r="H155" s="31" t="n">
        <f aca="false">SUM(H156:H157)</f>
        <v>0</v>
      </c>
      <c r="I155" s="31" t="n">
        <f aca="false">SUM(I156:I157)</f>
        <v>0</v>
      </c>
      <c r="J155" s="31" t="n">
        <f aca="false">SUM(J156:J157)</f>
        <v>0</v>
      </c>
      <c r="K155" s="31" t="n">
        <f aca="false">SUM(K156:K157)</f>
        <v>0</v>
      </c>
      <c r="L155" s="32" t="n">
        <f aca="false">SUM(L156:L157)</f>
        <v>0</v>
      </c>
      <c r="M155" s="30" t="n">
        <f aca="false">SUM(M156:M157)</f>
        <v>0</v>
      </c>
      <c r="N155" s="31" t="n">
        <f aca="false">SUM(N156:N157)</f>
        <v>0</v>
      </c>
      <c r="O155" s="31" t="n">
        <f aca="false">SUM(O156:O157)</f>
        <v>0</v>
      </c>
      <c r="P155" s="32" t="n">
        <f aca="false">SUM(P156:P157)</f>
        <v>0</v>
      </c>
      <c r="Q155" s="33" t="n">
        <f aca="false">SUM(R155:AA155)</f>
        <v>0</v>
      </c>
      <c r="R155" s="34" t="n">
        <f aca="false">SUM(R156:R157)</f>
        <v>0</v>
      </c>
      <c r="S155" s="31" t="n">
        <f aca="false">SUM(S156:S157)</f>
        <v>0</v>
      </c>
      <c r="T155" s="31" t="n">
        <f aca="false">SUM(T156:T157)</f>
        <v>0</v>
      </c>
      <c r="U155" s="31" t="n">
        <f aca="false">SUM(U156:U157)</f>
        <v>0</v>
      </c>
      <c r="V155" s="31" t="n">
        <f aca="false">SUM(V156:V157)</f>
        <v>0</v>
      </c>
      <c r="W155" s="31" t="n">
        <f aca="false">SUM(W156:W157)</f>
        <v>0</v>
      </c>
      <c r="X155" s="31" t="n">
        <f aca="false">SUM(X156:X157)</f>
        <v>0</v>
      </c>
      <c r="Y155" s="31" t="n">
        <f aca="false">SUM(Y156:Y157)</f>
        <v>0</v>
      </c>
      <c r="Z155" s="31" t="n">
        <f aca="false">SUM(Z156:Z157)</f>
        <v>0</v>
      </c>
      <c r="AA155" s="32" t="n">
        <f aca="false">SUM(AA156:AA157)</f>
        <v>0</v>
      </c>
      <c r="AB155" s="35" t="n">
        <f aca="false">Q155+D155</f>
        <v>0</v>
      </c>
    </row>
    <row r="156" customFormat="false" ht="12.75" hidden="false" customHeight="false" outlineLevel="0" collapsed="false">
      <c r="A156" s="36"/>
      <c r="B156" s="49" t="s">
        <v>151</v>
      </c>
      <c r="C156" s="50" t="n">
        <v>0</v>
      </c>
      <c r="D156" s="51" t="n">
        <f aca="false">SUM(E156:L156)</f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3" t="n">
        <v>0</v>
      </c>
      <c r="M156" s="51" t="n">
        <v>0</v>
      </c>
      <c r="N156" s="52" t="n">
        <v>0</v>
      </c>
      <c r="O156" s="52" t="n">
        <v>0</v>
      </c>
      <c r="P156" s="54" t="n">
        <v>0</v>
      </c>
      <c r="Q156" s="55" t="n">
        <f aca="false">SUM(R156:AA156)</f>
        <v>0</v>
      </c>
      <c r="R156" s="56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3" t="n">
        <v>0</v>
      </c>
      <c r="AB156" s="57" t="n">
        <f aca="false">Q156+D156</f>
        <v>0</v>
      </c>
    </row>
    <row r="157" customFormat="false" ht="12.75" hidden="false" customHeight="false" outlineLevel="0" collapsed="false">
      <c r="A157" s="36"/>
      <c r="B157" s="66" t="s">
        <v>152</v>
      </c>
      <c r="C157" s="67" t="n">
        <v>0</v>
      </c>
      <c r="D157" s="68" t="n">
        <f aca="false">SUM(E157:L157)</f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70" t="n">
        <v>0</v>
      </c>
      <c r="M157" s="68" t="n">
        <v>0</v>
      </c>
      <c r="N157" s="69" t="n">
        <v>0</v>
      </c>
      <c r="O157" s="69" t="n">
        <v>0</v>
      </c>
      <c r="P157" s="70" t="n">
        <v>0</v>
      </c>
      <c r="Q157" s="71" t="n">
        <f aca="false">SUM(R157:AA157)</f>
        <v>0</v>
      </c>
      <c r="R157" s="72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70" t="n">
        <v>0</v>
      </c>
      <c r="AB157" s="73" t="n">
        <f aca="false">Q157+D157</f>
        <v>0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0</v>
      </c>
      <c r="D158" s="30" t="n">
        <f aca="false">SUM(E158:L158)</f>
        <v>0</v>
      </c>
      <c r="E158" s="31" t="n">
        <f aca="false">SUM(E159:E165)</f>
        <v>0</v>
      </c>
      <c r="F158" s="31" t="n">
        <f aca="false">SUM(F159:F165)</f>
        <v>0</v>
      </c>
      <c r="G158" s="31" t="n">
        <f aca="false">SUM(G159:G165)</f>
        <v>0</v>
      </c>
      <c r="H158" s="31" t="n">
        <f aca="false">SUM(H159:H165)</f>
        <v>0</v>
      </c>
      <c r="I158" s="31" t="n">
        <f aca="false">SUM(I159:I165)</f>
        <v>0</v>
      </c>
      <c r="J158" s="31" t="n">
        <f aca="false">SUM(J159:J165)</f>
        <v>0</v>
      </c>
      <c r="K158" s="31" t="n">
        <f aca="false">SUM(K159:K165)</f>
        <v>0</v>
      </c>
      <c r="L158" s="32" t="n">
        <f aca="false">SUM(L159:L165)</f>
        <v>0</v>
      </c>
      <c r="M158" s="30" t="n">
        <f aca="false">SUM(M159:M165)</f>
        <v>0</v>
      </c>
      <c r="N158" s="31" t="n">
        <f aca="false">SUM(N159:N165)</f>
        <v>0</v>
      </c>
      <c r="O158" s="31" t="n">
        <f aca="false">SUM(O159:O165)</f>
        <v>0</v>
      </c>
      <c r="P158" s="32" t="n">
        <f aca="false">SUM(P159:P165)</f>
        <v>0</v>
      </c>
      <c r="Q158" s="33" t="n">
        <f aca="false">SUM(R158:AA158)</f>
        <v>0</v>
      </c>
      <c r="R158" s="34" t="n">
        <f aca="false">SUM(R159:R165)</f>
        <v>0</v>
      </c>
      <c r="S158" s="31" t="n">
        <f aca="false">SUM(S159:S165)</f>
        <v>0</v>
      </c>
      <c r="T158" s="31" t="n">
        <f aca="false">SUM(T159:T165)</f>
        <v>0</v>
      </c>
      <c r="U158" s="31" t="n">
        <f aca="false">SUM(U159:U165)</f>
        <v>0</v>
      </c>
      <c r="V158" s="31" t="n">
        <f aca="false">SUM(V159:V165)</f>
        <v>0</v>
      </c>
      <c r="W158" s="31" t="n">
        <f aca="false">SUM(W159:W165)</f>
        <v>0</v>
      </c>
      <c r="X158" s="31" t="n">
        <f aca="false">SUM(X159:X165)</f>
        <v>0</v>
      </c>
      <c r="Y158" s="31" t="n">
        <f aca="false">SUM(Y159:Y165)</f>
        <v>0</v>
      </c>
      <c r="Z158" s="31" t="n">
        <f aca="false">SUM(Z159:Z165)</f>
        <v>0</v>
      </c>
      <c r="AA158" s="32" t="n">
        <f aca="false">SUM(AA159:AA165)</f>
        <v>0</v>
      </c>
      <c r="AB158" s="35" t="n">
        <f aca="false">Q158+D158</f>
        <v>0</v>
      </c>
    </row>
    <row r="159" customFormat="false" ht="12.75" hidden="false" customHeight="false" outlineLevel="0" collapsed="false">
      <c r="A159" s="36"/>
      <c r="B159" s="49" t="s">
        <v>153</v>
      </c>
      <c r="C159" s="50" t="n">
        <v>0</v>
      </c>
      <c r="D159" s="51" t="n">
        <f aca="false">SUM(E159:L159)</f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3" t="n">
        <v>0</v>
      </c>
      <c r="M159" s="51" t="n">
        <v>0</v>
      </c>
      <c r="N159" s="52" t="n">
        <v>0</v>
      </c>
      <c r="O159" s="52" t="n">
        <v>0</v>
      </c>
      <c r="P159" s="54" t="n">
        <v>0</v>
      </c>
      <c r="Q159" s="55" t="n">
        <f aca="false">SUM(R159:AA159)</f>
        <v>0</v>
      </c>
      <c r="R159" s="56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3" t="n">
        <v>0</v>
      </c>
      <c r="AB159" s="57" t="n">
        <f aca="false">Q159+D159</f>
        <v>0</v>
      </c>
    </row>
    <row r="160" customFormat="false" ht="12.75" hidden="false" customHeight="false" outlineLevel="0" collapsed="false">
      <c r="A160" s="36"/>
      <c r="B160" s="58" t="s">
        <v>154</v>
      </c>
      <c r="C160" s="59" t="n">
        <v>0</v>
      </c>
      <c r="D160" s="60" t="n">
        <f aca="false">SUM(E160:L160)</f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2" t="n">
        <v>0</v>
      </c>
      <c r="M160" s="60" t="n">
        <v>0</v>
      </c>
      <c r="N160" s="61" t="n">
        <v>0</v>
      </c>
      <c r="O160" s="61" t="n">
        <v>0</v>
      </c>
      <c r="P160" s="62" t="n">
        <v>0</v>
      </c>
      <c r="Q160" s="63" t="n">
        <f aca="false">SUM(R160:AA160)</f>
        <v>0</v>
      </c>
      <c r="R160" s="64" t="n">
        <v>0</v>
      </c>
      <c r="S160" s="61" t="n">
        <v>0</v>
      </c>
      <c r="T160" s="61" t="n">
        <v>0</v>
      </c>
      <c r="U160" s="61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2" t="n">
        <v>0</v>
      </c>
      <c r="AB160" s="65" t="n">
        <f aca="false">Q160+D160</f>
        <v>0</v>
      </c>
    </row>
    <row r="161" customFormat="false" ht="12.75" hidden="false" customHeight="false" outlineLevel="0" collapsed="false">
      <c r="A161" s="36"/>
      <c r="B161" s="58" t="s">
        <v>155</v>
      </c>
      <c r="C161" s="59" t="n">
        <v>0</v>
      </c>
      <c r="D161" s="60" t="n">
        <f aca="false">SUM(E161:L161)</f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2" t="n">
        <v>0</v>
      </c>
      <c r="M161" s="60" t="n">
        <v>0</v>
      </c>
      <c r="N161" s="61" t="n">
        <v>0</v>
      </c>
      <c r="O161" s="61" t="n">
        <v>0</v>
      </c>
      <c r="P161" s="62" t="n">
        <v>0</v>
      </c>
      <c r="Q161" s="63" t="n">
        <f aca="false">SUM(R161:AA161)</f>
        <v>0</v>
      </c>
      <c r="R161" s="64" t="n">
        <v>0</v>
      </c>
      <c r="S161" s="61" t="n"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2" t="n">
        <v>0</v>
      </c>
      <c r="AB161" s="65" t="n">
        <f aca="false">Q161+D161</f>
        <v>0</v>
      </c>
    </row>
    <row r="162" customFormat="false" ht="12.75" hidden="false" customHeight="false" outlineLevel="0" collapsed="false">
      <c r="A162" s="36"/>
      <c r="B162" s="58" t="s">
        <v>156</v>
      </c>
      <c r="C162" s="59" t="n">
        <v>0</v>
      </c>
      <c r="D162" s="60" t="n">
        <f aca="false">SUM(E162:L162)</f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2" t="n">
        <v>0</v>
      </c>
      <c r="M162" s="60" t="n">
        <v>0</v>
      </c>
      <c r="N162" s="61" t="n">
        <v>0</v>
      </c>
      <c r="O162" s="61" t="n">
        <v>0</v>
      </c>
      <c r="P162" s="62" t="n">
        <v>0</v>
      </c>
      <c r="Q162" s="63" t="n">
        <f aca="false">SUM(R162:AA162)</f>
        <v>0</v>
      </c>
      <c r="R162" s="64" t="n">
        <v>0</v>
      </c>
      <c r="S162" s="61" t="n">
        <v>0</v>
      </c>
      <c r="T162" s="61" t="n">
        <v>0</v>
      </c>
      <c r="U162" s="61" t="n">
        <v>0</v>
      </c>
      <c r="V162" s="61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2" t="n">
        <v>0</v>
      </c>
      <c r="AB162" s="65" t="n">
        <f aca="false">Q162+D162</f>
        <v>0</v>
      </c>
    </row>
    <row r="163" customFormat="false" ht="12.75" hidden="false" customHeight="false" outlineLevel="0" collapsed="false">
      <c r="A163" s="36"/>
      <c r="B163" s="58" t="s">
        <v>157</v>
      </c>
      <c r="C163" s="59" t="n">
        <v>0</v>
      </c>
      <c r="D163" s="60" t="n">
        <f aca="false">SUM(E163:L163)</f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2" t="n">
        <v>0</v>
      </c>
      <c r="M163" s="60" t="n">
        <v>0</v>
      </c>
      <c r="N163" s="61" t="n">
        <v>0</v>
      </c>
      <c r="O163" s="61" t="n">
        <v>0</v>
      </c>
      <c r="P163" s="62" t="n">
        <v>0</v>
      </c>
      <c r="Q163" s="63" t="n">
        <f aca="false">SUM(R163:AA163)</f>
        <v>0</v>
      </c>
      <c r="R163" s="64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2" t="n">
        <v>0</v>
      </c>
      <c r="AB163" s="65" t="n">
        <f aca="false">Q163+D163</f>
        <v>0</v>
      </c>
    </row>
    <row r="164" customFormat="false" ht="12.75" hidden="false" customHeight="false" outlineLevel="0" collapsed="false">
      <c r="A164" s="36"/>
      <c r="B164" s="58" t="s">
        <v>158</v>
      </c>
      <c r="C164" s="59" t="n">
        <v>0</v>
      </c>
      <c r="D164" s="60" t="n">
        <f aca="false">SUM(E164:L164)</f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2" t="n">
        <v>0</v>
      </c>
      <c r="M164" s="60" t="n">
        <v>0</v>
      </c>
      <c r="N164" s="61" t="n">
        <v>0</v>
      </c>
      <c r="O164" s="61" t="n">
        <v>0</v>
      </c>
      <c r="P164" s="62" t="n">
        <v>0</v>
      </c>
      <c r="Q164" s="63" t="n">
        <f aca="false">SUM(R164:AA164)</f>
        <v>0</v>
      </c>
      <c r="R164" s="64" t="n">
        <v>0</v>
      </c>
      <c r="S164" s="61" t="n">
        <v>0</v>
      </c>
      <c r="T164" s="61" t="n">
        <v>0</v>
      </c>
      <c r="U164" s="61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2" t="n">
        <v>0</v>
      </c>
      <c r="AB164" s="65" t="n">
        <f aca="false">Q164+D164</f>
        <v>0</v>
      </c>
    </row>
    <row r="165" customFormat="false" ht="12.75" hidden="false" customHeight="false" outlineLevel="0" collapsed="false">
      <c r="A165" s="36"/>
      <c r="B165" s="66" t="s">
        <v>159</v>
      </c>
      <c r="C165" s="67" t="n">
        <v>0</v>
      </c>
      <c r="D165" s="68" t="n">
        <f aca="false">SUM(E165:L165)</f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70" t="n">
        <v>0</v>
      </c>
      <c r="M165" s="68" t="n">
        <v>0</v>
      </c>
      <c r="N165" s="69" t="n">
        <v>0</v>
      </c>
      <c r="O165" s="69" t="n">
        <v>0</v>
      </c>
      <c r="P165" s="70" t="n">
        <v>0</v>
      </c>
      <c r="Q165" s="71" t="n">
        <f aca="false">SUM(R165:AA165)</f>
        <v>0</v>
      </c>
      <c r="R165" s="72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70" t="n">
        <v>0</v>
      </c>
      <c r="AB165" s="73" t="n">
        <f aca="false">Q165+D165</f>
        <v>0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0</v>
      </c>
      <c r="D166" s="30" t="n">
        <f aca="false">SUM(E166:L166)</f>
        <v>0</v>
      </c>
      <c r="E166" s="31" t="n">
        <f aca="false">SUM(E167:E168)</f>
        <v>0</v>
      </c>
      <c r="F166" s="31" t="n">
        <f aca="false">SUM(F167:F168)</f>
        <v>0</v>
      </c>
      <c r="G166" s="31" t="n">
        <f aca="false">SUM(G167:G168)</f>
        <v>0</v>
      </c>
      <c r="H166" s="31" t="n">
        <f aca="false">SUM(H167:H168)</f>
        <v>0</v>
      </c>
      <c r="I166" s="31" t="n">
        <f aca="false">SUM(I167:I168)</f>
        <v>0</v>
      </c>
      <c r="J166" s="31" t="n">
        <f aca="false">SUM(J167:J168)</f>
        <v>0</v>
      </c>
      <c r="K166" s="31" t="n">
        <f aca="false">SUM(K167:K168)</f>
        <v>0</v>
      </c>
      <c r="L166" s="32" t="n">
        <f aca="false">SUM(L167:L168)</f>
        <v>0</v>
      </c>
      <c r="M166" s="30" t="n">
        <f aca="false">SUM(M167:M168)</f>
        <v>0</v>
      </c>
      <c r="N166" s="31" t="n">
        <f aca="false">SUM(N167:N168)</f>
        <v>0</v>
      </c>
      <c r="O166" s="31" t="n">
        <f aca="false">SUM(O167:O168)</f>
        <v>0</v>
      </c>
      <c r="P166" s="32" t="n">
        <f aca="false">SUM(P167:P168)</f>
        <v>0</v>
      </c>
      <c r="Q166" s="33" t="n">
        <f aca="false">SUM(R166:AA166)</f>
        <v>0</v>
      </c>
      <c r="R166" s="34" t="n">
        <f aca="false">SUM(R167:R168)</f>
        <v>0</v>
      </c>
      <c r="S166" s="31" t="n">
        <f aca="false">SUM(S167:S168)</f>
        <v>0</v>
      </c>
      <c r="T166" s="31" t="n">
        <f aca="false">SUM(T167:T168)</f>
        <v>0</v>
      </c>
      <c r="U166" s="31" t="n">
        <f aca="false">SUM(U167:U168)</f>
        <v>0</v>
      </c>
      <c r="V166" s="31" t="n">
        <f aca="false">SUM(V167:V168)</f>
        <v>0</v>
      </c>
      <c r="W166" s="31" t="n">
        <f aca="false">SUM(W167:W168)</f>
        <v>0</v>
      </c>
      <c r="X166" s="31" t="n">
        <f aca="false">SUM(X167:X168)</f>
        <v>0</v>
      </c>
      <c r="Y166" s="31" t="n">
        <f aca="false">SUM(Y167:Y168)</f>
        <v>0</v>
      </c>
      <c r="Z166" s="31" t="n">
        <f aca="false">SUM(Z167:Z168)</f>
        <v>0</v>
      </c>
      <c r="AA166" s="32" t="n">
        <f aca="false">SUM(AA167:AA168)</f>
        <v>0</v>
      </c>
      <c r="AB166" s="35" t="n">
        <f aca="false">Q166+D166</f>
        <v>0</v>
      </c>
    </row>
    <row r="167" customFormat="false" ht="12.75" hidden="false" customHeight="false" outlineLevel="0" collapsed="false">
      <c r="A167" s="36"/>
      <c r="B167" s="49" t="s">
        <v>160</v>
      </c>
      <c r="C167" s="50" t="n">
        <v>0</v>
      </c>
      <c r="D167" s="51" t="n">
        <f aca="false">SUM(E167:L167)</f>
        <v>0</v>
      </c>
      <c r="E167" s="52" t="n">
        <v>0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3" t="n">
        <v>0</v>
      </c>
      <c r="M167" s="51" t="n">
        <v>0</v>
      </c>
      <c r="N167" s="52" t="n">
        <v>0</v>
      </c>
      <c r="O167" s="52" t="n">
        <v>0</v>
      </c>
      <c r="P167" s="54" t="n">
        <v>0</v>
      </c>
      <c r="Q167" s="55" t="n">
        <f aca="false">SUM(R167:AA167)</f>
        <v>0</v>
      </c>
      <c r="R167" s="56" t="n">
        <v>0</v>
      </c>
      <c r="S167" s="52" t="n">
        <v>0</v>
      </c>
      <c r="T167" s="52" t="n">
        <v>0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3" t="n">
        <v>0</v>
      </c>
      <c r="AB167" s="57" t="n">
        <f aca="false">Q167+D167</f>
        <v>0</v>
      </c>
    </row>
    <row r="168" customFormat="false" ht="12.75" hidden="false" customHeight="false" outlineLevel="0" collapsed="false">
      <c r="A168" s="36"/>
      <c r="B168" s="66" t="s">
        <v>161</v>
      </c>
      <c r="C168" s="67" t="n">
        <v>0</v>
      </c>
      <c r="D168" s="68" t="n">
        <f aca="false">SUM(E168:L168)</f>
        <v>0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70" t="n">
        <v>0</v>
      </c>
      <c r="M168" s="68" t="n">
        <v>0</v>
      </c>
      <c r="N168" s="69" t="n">
        <v>0</v>
      </c>
      <c r="O168" s="69" t="n">
        <v>0</v>
      </c>
      <c r="P168" s="70" t="n">
        <v>0</v>
      </c>
      <c r="Q168" s="71" t="n">
        <f aca="false">SUM(R168:AA168)</f>
        <v>0</v>
      </c>
      <c r="R168" s="72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70" t="n">
        <v>0</v>
      </c>
      <c r="AB168" s="73" t="n">
        <f aca="false">Q168+D168</f>
        <v>0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0</v>
      </c>
      <c r="D169" s="30" t="n">
        <f aca="false">SUM(E169:L169)</f>
        <v>0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2" t="n">
        <v>0</v>
      </c>
      <c r="M169" s="30" t="n">
        <v>0</v>
      </c>
      <c r="N169" s="31" t="n">
        <v>0</v>
      </c>
      <c r="O169" s="31" t="n">
        <v>0</v>
      </c>
      <c r="P169" s="32" t="n">
        <v>0</v>
      </c>
      <c r="Q169" s="33" t="n">
        <f aca="false">SUM(R169:AA169)</f>
        <v>0</v>
      </c>
      <c r="R169" s="34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2" t="n">
        <v>0</v>
      </c>
      <c r="AB169" s="35" t="n">
        <f aca="false">Q169+D169</f>
        <v>0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0</v>
      </c>
      <c r="D170" s="30" t="n">
        <f aca="false">SUM(E170:L170)</f>
        <v>42</v>
      </c>
      <c r="E170" s="31" t="n">
        <v>4</v>
      </c>
      <c r="F170" s="31" t="n">
        <v>4</v>
      </c>
      <c r="G170" s="31" t="n">
        <v>5</v>
      </c>
      <c r="H170" s="31" t="n">
        <v>5</v>
      </c>
      <c r="I170" s="31" t="n">
        <v>8</v>
      </c>
      <c r="J170" s="31" t="n">
        <v>5</v>
      </c>
      <c r="K170" s="31" t="n">
        <v>8</v>
      </c>
      <c r="L170" s="32" t="n">
        <v>3</v>
      </c>
      <c r="M170" s="30" t="n">
        <v>0</v>
      </c>
      <c r="N170" s="31" t="n">
        <v>0</v>
      </c>
      <c r="O170" s="31" t="n">
        <v>0</v>
      </c>
      <c r="P170" s="32" t="n">
        <v>42</v>
      </c>
      <c r="Q170" s="33" t="n">
        <f aca="false">SUM(R170:AA170)</f>
        <v>0</v>
      </c>
      <c r="R170" s="34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2" t="n">
        <v>0</v>
      </c>
      <c r="AB170" s="35" t="n">
        <f aca="false">Q170+D170</f>
        <v>42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0</v>
      </c>
      <c r="D171" s="30" t="n">
        <f aca="false">SUM(E171:L171)</f>
        <v>27</v>
      </c>
      <c r="E171" s="31" t="n">
        <f aca="false">SUM(E172)</f>
        <v>4</v>
      </c>
      <c r="F171" s="31" t="n">
        <f aca="false">SUM(F172)</f>
        <v>4</v>
      </c>
      <c r="G171" s="31" t="n">
        <f aca="false">SUM(G172)</f>
        <v>3</v>
      </c>
      <c r="H171" s="31" t="n">
        <f aca="false">SUM(H172)</f>
        <v>3</v>
      </c>
      <c r="I171" s="31" t="n">
        <f aca="false">SUM(I172)</f>
        <v>1</v>
      </c>
      <c r="J171" s="31" t="n">
        <f aca="false">SUM(J172)</f>
        <v>3</v>
      </c>
      <c r="K171" s="31" t="n">
        <f aca="false">SUM(K172)</f>
        <v>4</v>
      </c>
      <c r="L171" s="32" t="n">
        <f aca="false">SUM(L172)</f>
        <v>5</v>
      </c>
      <c r="M171" s="30" t="n">
        <f aca="false">SUM(M172)</f>
        <v>0</v>
      </c>
      <c r="N171" s="31" t="n">
        <f aca="false">SUM(N172)</f>
        <v>0</v>
      </c>
      <c r="O171" s="31" t="n">
        <f aca="false">SUM(O172)</f>
        <v>7</v>
      </c>
      <c r="P171" s="32" t="n">
        <f aca="false">SUM(P172)</f>
        <v>20</v>
      </c>
      <c r="Q171" s="33" t="n">
        <f aca="false">SUM(R171:AA171)</f>
        <v>0</v>
      </c>
      <c r="R171" s="34" t="n">
        <f aca="false">SUM(R172)</f>
        <v>0</v>
      </c>
      <c r="S171" s="31" t="n">
        <f aca="false">SUM(S172)</f>
        <v>0</v>
      </c>
      <c r="T171" s="31" t="n">
        <f aca="false">SUM(T172)</f>
        <v>0</v>
      </c>
      <c r="U171" s="31" t="n">
        <f aca="false">SUM(U172)</f>
        <v>0</v>
      </c>
      <c r="V171" s="31" t="n">
        <f aca="false">SUM(V172)</f>
        <v>0</v>
      </c>
      <c r="W171" s="31" t="n">
        <f aca="false">SUM(W172)</f>
        <v>0</v>
      </c>
      <c r="X171" s="31" t="n">
        <f aca="false">SUM(X172)</f>
        <v>0</v>
      </c>
      <c r="Y171" s="31" t="n">
        <f aca="false">SUM(Y172)</f>
        <v>0</v>
      </c>
      <c r="Z171" s="31" t="n">
        <f aca="false">SUM(Z172)</f>
        <v>0</v>
      </c>
      <c r="AA171" s="32" t="n">
        <f aca="false">SUM(AA172)</f>
        <v>0</v>
      </c>
      <c r="AB171" s="35" t="n">
        <f aca="false">Q171+D171</f>
        <v>27</v>
      </c>
    </row>
    <row r="172" customFormat="false" ht="12.75" hidden="false" customHeight="false" outlineLevel="0" collapsed="false">
      <c r="A172" s="36"/>
      <c r="B172" s="75" t="s">
        <v>162</v>
      </c>
      <c r="C172" s="38" t="n">
        <v>0</v>
      </c>
      <c r="D172" s="39" t="n">
        <f aca="false">SUM(E172:L172)</f>
        <v>27</v>
      </c>
      <c r="E172" s="40" t="n">
        <v>4</v>
      </c>
      <c r="F172" s="40" t="n">
        <v>4</v>
      </c>
      <c r="G172" s="40" t="n">
        <v>3</v>
      </c>
      <c r="H172" s="40" t="n">
        <v>3</v>
      </c>
      <c r="I172" s="40" t="n">
        <v>1</v>
      </c>
      <c r="J172" s="40" t="n">
        <v>3</v>
      </c>
      <c r="K172" s="40" t="n">
        <v>4</v>
      </c>
      <c r="L172" s="41" t="n">
        <v>5</v>
      </c>
      <c r="M172" s="39" t="n">
        <v>0</v>
      </c>
      <c r="N172" s="40" t="n">
        <v>0</v>
      </c>
      <c r="O172" s="40" t="n">
        <v>7</v>
      </c>
      <c r="P172" s="42" t="n">
        <v>20</v>
      </c>
      <c r="Q172" s="43" t="n">
        <f aca="false">SUM(R172:AA172)</f>
        <v>0</v>
      </c>
      <c r="R172" s="44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40" t="n">
        <v>0</v>
      </c>
      <c r="Y172" s="40" t="n">
        <v>0</v>
      </c>
      <c r="Z172" s="40" t="n">
        <v>0</v>
      </c>
      <c r="AA172" s="41" t="n">
        <v>0</v>
      </c>
      <c r="AB172" s="45" t="n">
        <f aca="false">Q172+D172</f>
        <v>27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0</v>
      </c>
      <c r="D173" s="30" t="n">
        <f aca="false">SUM(E173:L173)</f>
        <v>0</v>
      </c>
      <c r="E173" s="31" t="n">
        <f aca="false">SUM(E174:E176)</f>
        <v>0</v>
      </c>
      <c r="F173" s="31" t="n">
        <f aca="false">SUM(F174:F176)</f>
        <v>0</v>
      </c>
      <c r="G173" s="31" t="n">
        <f aca="false">SUM(G174:G176)</f>
        <v>0</v>
      </c>
      <c r="H173" s="31" t="n">
        <f aca="false">SUM(H174:H176)</f>
        <v>0</v>
      </c>
      <c r="I173" s="31" t="n">
        <f aca="false">SUM(I174:I176)</f>
        <v>0</v>
      </c>
      <c r="J173" s="31" t="n">
        <f aca="false">SUM(J174:J176)</f>
        <v>0</v>
      </c>
      <c r="K173" s="31" t="n">
        <f aca="false">SUM(K174:K176)</f>
        <v>0</v>
      </c>
      <c r="L173" s="32" t="n">
        <f aca="false">SUM(L174:L176)</f>
        <v>0</v>
      </c>
      <c r="M173" s="30" t="n">
        <f aca="false">SUM(M174:M176)</f>
        <v>0</v>
      </c>
      <c r="N173" s="31" t="n">
        <f aca="false">SUM(N174:N176)</f>
        <v>0</v>
      </c>
      <c r="O173" s="31" t="n">
        <f aca="false">SUM(O174:O176)</f>
        <v>0</v>
      </c>
      <c r="P173" s="32" t="n">
        <f aca="false">SUM(P174:P176)</f>
        <v>0</v>
      </c>
      <c r="Q173" s="33" t="n">
        <f aca="false">SUM(R173:AA173)</f>
        <v>0</v>
      </c>
      <c r="R173" s="34" t="n">
        <f aca="false">SUM(R174:R176)</f>
        <v>0</v>
      </c>
      <c r="S173" s="31" t="n">
        <f aca="false">SUM(S174:S176)</f>
        <v>0</v>
      </c>
      <c r="T173" s="31" t="n">
        <f aca="false">SUM(T174:T176)</f>
        <v>0</v>
      </c>
      <c r="U173" s="31" t="n">
        <f aca="false">SUM(U174:U176)</f>
        <v>0</v>
      </c>
      <c r="V173" s="31" t="n">
        <f aca="false">SUM(V174:V176)</f>
        <v>0</v>
      </c>
      <c r="W173" s="31" t="n">
        <f aca="false">SUM(W174:W176)</f>
        <v>0</v>
      </c>
      <c r="X173" s="31" t="n">
        <f aca="false">SUM(X174:X176)</f>
        <v>0</v>
      </c>
      <c r="Y173" s="31" t="n">
        <f aca="false">SUM(Y174:Y176)</f>
        <v>0</v>
      </c>
      <c r="Z173" s="31" t="n">
        <f aca="false">SUM(Z174:Z176)</f>
        <v>0</v>
      </c>
      <c r="AA173" s="32" t="n">
        <f aca="false">SUM(AA174:AA176)</f>
        <v>0</v>
      </c>
      <c r="AB173" s="35" t="n">
        <f aca="false">Q173+D173</f>
        <v>0</v>
      </c>
    </row>
    <row r="174" customFormat="false" ht="12.75" hidden="false" customHeight="false" outlineLevel="0" collapsed="false">
      <c r="A174" s="36"/>
      <c r="B174" s="49" t="s">
        <v>163</v>
      </c>
      <c r="C174" s="50" t="n">
        <v>0</v>
      </c>
      <c r="D174" s="51" t="n">
        <f aca="false">SUM(E174:L174)</f>
        <v>0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0</v>
      </c>
      <c r="K174" s="52" t="n">
        <v>0</v>
      </c>
      <c r="L174" s="53" t="n">
        <v>0</v>
      </c>
      <c r="M174" s="51" t="n">
        <v>0</v>
      </c>
      <c r="N174" s="52" t="n">
        <v>0</v>
      </c>
      <c r="O174" s="52" t="n">
        <v>0</v>
      </c>
      <c r="P174" s="54" t="n">
        <v>0</v>
      </c>
      <c r="Q174" s="55" t="n">
        <f aca="false">SUM(R174:AA174)</f>
        <v>0</v>
      </c>
      <c r="R174" s="56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3" t="n">
        <v>0</v>
      </c>
      <c r="AB174" s="57" t="n">
        <f aca="false">Q174+D174</f>
        <v>0</v>
      </c>
    </row>
    <row r="175" customFormat="false" ht="12.75" hidden="false" customHeight="false" outlineLevel="0" collapsed="false">
      <c r="A175" s="36"/>
      <c r="B175" s="58" t="s">
        <v>164</v>
      </c>
      <c r="C175" s="59" t="n">
        <v>0</v>
      </c>
      <c r="D175" s="60" t="n">
        <f aca="false">SUM(E175:L175)</f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2" t="n">
        <v>0</v>
      </c>
      <c r="M175" s="60" t="n">
        <v>0</v>
      </c>
      <c r="N175" s="61" t="n">
        <v>0</v>
      </c>
      <c r="O175" s="61" t="n">
        <v>0</v>
      </c>
      <c r="P175" s="62" t="n">
        <v>0</v>
      </c>
      <c r="Q175" s="63" t="n">
        <f aca="false">SUM(R175:AA175)</f>
        <v>0</v>
      </c>
      <c r="R175" s="64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2" t="n">
        <v>0</v>
      </c>
      <c r="AB175" s="65" t="n">
        <f aca="false">Q175+D175</f>
        <v>0</v>
      </c>
    </row>
    <row r="176" customFormat="false" ht="12.75" hidden="false" customHeight="false" outlineLevel="0" collapsed="false">
      <c r="A176" s="77"/>
      <c r="B176" s="66" t="s">
        <v>165</v>
      </c>
      <c r="C176" s="67" t="n">
        <v>0</v>
      </c>
      <c r="D176" s="68" t="n">
        <f aca="false">SUM(E176:L176)</f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70" t="n">
        <v>0</v>
      </c>
      <c r="M176" s="68" t="n">
        <v>0</v>
      </c>
      <c r="N176" s="69" t="n">
        <v>0</v>
      </c>
      <c r="O176" s="69" t="n">
        <v>0</v>
      </c>
      <c r="P176" s="70" t="n">
        <v>0</v>
      </c>
      <c r="Q176" s="71" t="n">
        <f aca="false">SUM(R176:AA176)</f>
        <v>0</v>
      </c>
      <c r="R176" s="72" t="n"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70" t="n">
        <v>0</v>
      </c>
      <c r="AB176" s="73" t="n">
        <f aca="false">Q176+D176</f>
        <v>0</v>
      </c>
    </row>
    <row r="177" customFormat="false" ht="12.75" hidden="false" customHeight="false" outlineLevel="0" collapsed="false">
      <c r="A177" s="27" t="n">
        <v>45</v>
      </c>
      <c r="B177" s="47" t="s">
        <v>166</v>
      </c>
      <c r="C177" s="29" t="n">
        <f aca="false">SUM(C178:C179)</f>
        <v>0</v>
      </c>
      <c r="D177" s="30" t="n">
        <f aca="false">SUM(E177:L177)</f>
        <v>0</v>
      </c>
      <c r="E177" s="31" t="n">
        <f aca="false">SUM(E178:E179)</f>
        <v>0</v>
      </c>
      <c r="F177" s="31" t="n">
        <f aca="false">SUM(F178:F179)</f>
        <v>0</v>
      </c>
      <c r="G177" s="31" t="n">
        <f aca="false">SUM(G178:G179)</f>
        <v>0</v>
      </c>
      <c r="H177" s="31" t="n">
        <f aca="false">SUM(H178:H179)</f>
        <v>0</v>
      </c>
      <c r="I177" s="31" t="n">
        <f aca="false">SUM(I178:I179)</f>
        <v>0</v>
      </c>
      <c r="J177" s="31" t="n">
        <f aca="false">SUM(J178:J179)</f>
        <v>0</v>
      </c>
      <c r="K177" s="31" t="n">
        <f aca="false">SUM(K178:K179)</f>
        <v>0</v>
      </c>
      <c r="L177" s="32" t="n">
        <f aca="false">SUM(L178:L179)</f>
        <v>0</v>
      </c>
      <c r="M177" s="30" t="n">
        <f aca="false">SUM(M178:M179)</f>
        <v>0</v>
      </c>
      <c r="N177" s="31" t="n">
        <f aca="false">SUM(N178:N179)</f>
        <v>0</v>
      </c>
      <c r="O177" s="31" t="n">
        <f aca="false">SUM(O178:O179)</f>
        <v>0</v>
      </c>
      <c r="P177" s="32" t="n">
        <f aca="false">SUM(P178:P179)</f>
        <v>0</v>
      </c>
      <c r="Q177" s="33" t="n">
        <f aca="false">SUM(R177:AA177)</f>
        <v>0</v>
      </c>
      <c r="R177" s="34" t="n">
        <f aca="false">SUM(R178:R179)</f>
        <v>0</v>
      </c>
      <c r="S177" s="31" t="n">
        <f aca="false">SUM(S178:S179)</f>
        <v>0</v>
      </c>
      <c r="T177" s="31" t="n">
        <f aca="false">SUM(T178:T179)</f>
        <v>0</v>
      </c>
      <c r="U177" s="31" t="n">
        <f aca="false">SUM(U178:U179)</f>
        <v>0</v>
      </c>
      <c r="V177" s="31" t="n">
        <f aca="false">SUM(V178:V179)</f>
        <v>0</v>
      </c>
      <c r="W177" s="31" t="n">
        <f aca="false">SUM(W178:W179)</f>
        <v>0</v>
      </c>
      <c r="X177" s="31" t="n">
        <f aca="false">SUM(X178:X179)</f>
        <v>0</v>
      </c>
      <c r="Y177" s="31" t="n">
        <f aca="false">SUM(Y178:Y179)</f>
        <v>0</v>
      </c>
      <c r="Z177" s="31" t="n">
        <f aca="false">SUM(Z178:Z179)</f>
        <v>0</v>
      </c>
      <c r="AA177" s="32" t="n">
        <f aca="false">SUM(AA178:AA179)</f>
        <v>0</v>
      </c>
      <c r="AB177" s="35" t="n">
        <f aca="false">Q177+D177</f>
        <v>0</v>
      </c>
    </row>
    <row r="178" customFormat="false" ht="12.75" hidden="false" customHeight="false" outlineLevel="0" collapsed="false">
      <c r="A178" s="58"/>
      <c r="B178" s="78" t="s">
        <v>166</v>
      </c>
      <c r="C178" s="79" t="n">
        <v>0</v>
      </c>
      <c r="D178" s="80" t="n">
        <f aca="false">SUM(E178:L178)</f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2" t="n">
        <v>0</v>
      </c>
      <c r="M178" s="80" t="n">
        <v>0</v>
      </c>
      <c r="N178" s="81" t="n">
        <v>0</v>
      </c>
      <c r="O178" s="81" t="n">
        <v>0</v>
      </c>
      <c r="P178" s="82" t="n">
        <v>0</v>
      </c>
      <c r="Q178" s="83" t="n">
        <f aca="false">SUM(R178:AA178)</f>
        <v>0</v>
      </c>
      <c r="R178" s="84" t="n">
        <v>0</v>
      </c>
      <c r="S178" s="81" t="n">
        <v>0</v>
      </c>
      <c r="T178" s="81" t="n">
        <v>0</v>
      </c>
      <c r="U178" s="81" t="n">
        <v>0</v>
      </c>
      <c r="V178" s="81" t="n">
        <v>0</v>
      </c>
      <c r="W178" s="81" t="n">
        <v>0</v>
      </c>
      <c r="X178" s="81" t="n">
        <v>0</v>
      </c>
      <c r="Y178" s="81" t="n">
        <v>0</v>
      </c>
      <c r="Z178" s="81" t="n">
        <v>0</v>
      </c>
      <c r="AA178" s="82" t="n">
        <v>0</v>
      </c>
      <c r="AB178" s="85" t="n">
        <f aca="false">Q178+D178</f>
        <v>0</v>
      </c>
    </row>
    <row r="179" customFormat="false" ht="13.5" hidden="false" customHeight="false" outlineLevel="0" collapsed="false">
      <c r="A179" s="58"/>
      <c r="B179" s="49" t="s">
        <v>167</v>
      </c>
      <c r="C179" s="86" t="n">
        <v>0</v>
      </c>
      <c r="D179" s="87" t="n">
        <f aca="false">SUM(E179:L179)</f>
        <v>0</v>
      </c>
      <c r="E179" s="88" t="n">
        <v>0</v>
      </c>
      <c r="F179" s="88" t="n">
        <v>0</v>
      </c>
      <c r="G179" s="88" t="n">
        <v>0</v>
      </c>
      <c r="H179" s="88" t="n">
        <v>0</v>
      </c>
      <c r="I179" s="88" t="n">
        <v>0</v>
      </c>
      <c r="J179" s="88" t="n">
        <v>0</v>
      </c>
      <c r="K179" s="88" t="n">
        <v>0</v>
      </c>
      <c r="L179" s="89" t="n">
        <v>0</v>
      </c>
      <c r="M179" s="87" t="n">
        <v>0</v>
      </c>
      <c r="N179" s="88" t="n">
        <v>0</v>
      </c>
      <c r="O179" s="88" t="n">
        <v>0</v>
      </c>
      <c r="P179" s="89" t="n">
        <v>0</v>
      </c>
      <c r="Q179" s="90" t="n">
        <f aca="false">SUM(R179:AA179)</f>
        <v>0</v>
      </c>
      <c r="R179" s="91" t="n">
        <v>0</v>
      </c>
      <c r="S179" s="88" t="n">
        <v>0</v>
      </c>
      <c r="T179" s="88" t="n">
        <v>0</v>
      </c>
      <c r="U179" s="88" t="n">
        <v>0</v>
      </c>
      <c r="V179" s="88" t="n">
        <v>0</v>
      </c>
      <c r="W179" s="88" t="n">
        <v>0</v>
      </c>
      <c r="X179" s="88" t="n">
        <v>0</v>
      </c>
      <c r="Y179" s="88" t="n">
        <v>0</v>
      </c>
      <c r="Z179" s="88" t="n">
        <v>0</v>
      </c>
      <c r="AA179" s="89" t="n">
        <v>0</v>
      </c>
      <c r="AB179" s="57" t="n">
        <f aca="false">Q179+D179</f>
        <v>0</v>
      </c>
    </row>
    <row r="180" s="99" customFormat="true" ht="30.75" hidden="false" customHeight="true" outlineLevel="0" collapsed="false">
      <c r="A180" s="92" t="s">
        <v>168</v>
      </c>
      <c r="B180" s="92"/>
      <c r="C180" s="93" t="n">
        <f aca="false">C9+C11+C12+C17+C21+C28+C33+C39+C46+C51+C55+C62+C66+C72+C77+C81+C83+C86+C88+C93+C100+C102+C103+C111+C113+C114+C115+C122+C130+C132+C133+C136+C137+C140+C145+C149+C154+C155+C158+C166+C169+C170+C171+C173+C177</f>
        <v>0</v>
      </c>
      <c r="D180" s="93" t="n">
        <f aca="false">D9+D11+D12+D17+D21+D28+D33+D39+D46+D51+D55+D62+D66+D72+D77+D81+D83+D86+D88+D93+D100+D102+D103+D111+D113+D114+D115+D122+D130+D132+D133+D136+D137+D140+D145+D149+D154+D155+D158+D166+D169+D170+D171+D173+D177</f>
        <v>71</v>
      </c>
      <c r="E180" s="93" t="n">
        <f aca="false">E9+E11+E12+E17+E21+E28+E33+E39+E46+E51+E55+E62+E66+E72+E77+E81+E83+E86+E88+E93+E100+E102+E103+E111+E113+E114+E115+E122+E130+E132+E133+E136+E137+E140+E145+E149+E154+E155+E158+E166+E169+E170+E171+E173+E177</f>
        <v>9</v>
      </c>
      <c r="F180" s="93" t="n">
        <f aca="false">F9+F11+F12+F17+F21+F28+F33+F39+F46+F51+F55+F62+F66+F72+F77+F81+F83+F86+F88+F93+F100+F102+F103+F111+F113+F114+F115+F122+F130+F132+F133+F136+F137+F140+F145+F149+F154+F155+F158+F166+F169+F170+F171+F173+F177</f>
        <v>8</v>
      </c>
      <c r="G180" s="93" t="n">
        <f aca="false">G9+G11+G12+G17+G21+G28+G33+G39+G46+G51+G55+G62+G66+G72+G77+G81+G83+G86+G88+G93+G100+G102+G103+G111+G113+G114+G115+G122+G130+G132+G133+G136+G137+G140+G145+G149+G154+G155+G158+G166+G169+G170+G171+G173+G177</f>
        <v>8</v>
      </c>
      <c r="H180" s="93" t="n">
        <f aca="false">H9+H11+H12+H17+H21+H28+H33+H39+H46+H51+H55+H62+H66+H72+H77+H81+H83+H86+H88+H93+H100+H102+H103+H111+H113+H114+H115+H122+H130+H132+H133+H136+H137+H140+H145+H149+H154+H155+H158+H166+H169+H170+H171+H173+H177</f>
        <v>8</v>
      </c>
      <c r="I180" s="93" t="n">
        <f aca="false">I9+I11+I12+I17+I21+I28+I33+I39+I46+I51+I55+I62+I66+I72+I77+I81+I83+I86+I88+I93+I100+I102+I103+I111+I113+I114+I115+I122+I130+I132+I133+I136+I137+I140+I145+I149+I154+I155+I158+I166+I169+I170+I171+I173+I177</f>
        <v>9</v>
      </c>
      <c r="J180" s="93" t="n">
        <f aca="false">J9+J11+J12+J17+J21+J28+J33+J39+J46+J51+J55+J62+J66+J72+J77+J81+J83+J86+J88+J93+J100+J102+J103+J111+J113+J114+J115+J122+J130+J132+J133+J136+J137+J140+J145+J149+J154+J155+J158+J166+J169+J170+J171+J173+J177</f>
        <v>8</v>
      </c>
      <c r="K180" s="93" t="n">
        <f aca="false">K9+K11+K12+K17+K21+K28+K33+K39+K46+K51+K55+K62+K66+K72+K77+K81+K83+K86+K88+K93+K100+K102+K103+K111+K113+K114+K115+K122+K130+K132+K133+K136+K137+K140+K145+K149+K154+K155+K158+K166+K169+K170+K171+K173+K177</f>
        <v>13</v>
      </c>
      <c r="L180" s="94" t="n">
        <f aca="false">L9+L11+L12+L17+L21+L28+L33+L39+L46+L51+L55+L62+L66+L72+L77+L81+L83+L86+L88+L93+L100+L102+L103+L111+L113+L114+L115+L122+L130+L132+L133+L136+L137+L140+L145+L149+L154+L155+L158+L166+L169+L170+L171+L173+L177</f>
        <v>8</v>
      </c>
      <c r="M180" s="93" t="n">
        <f aca="false">M9+M11+M12+M17+M21+M28+M33+M39+M46+M51+M55+M62+M66+M72+M77+M81+M83+M86+M88+M93+M100+M102+M103+M111+M113+M114+M115+M122+M130+M132+M133+M136+M137+M140+M145+M149+M154+M155+M158+M166+M169+M170+M171+M173+M177</f>
        <v>0</v>
      </c>
      <c r="N180" s="93" t="n">
        <f aca="false">N9+N11+N12+N17+N21+N28+N33+N39+N46+N51+N55+N62+N66+N72+N77+N81+N83+N86+N88+N93+N100+N102+N103+N111+N113+N114+N115+N122+N130+N132+N133+N136+N137+N140+N145+N149+N154+N155+N158+N166+N169+N170+N171+N173+N177</f>
        <v>0</v>
      </c>
      <c r="O180" s="93" t="n">
        <f aca="false">O9+O11+O12+O17+O21+O28+O33+O39+O46+O51+O55+O62+O66+O72+O77+O81+O83+O86+O88+O93+O100+O102+O103+O111+O113+O114+O115+O122+O130+O132+O133+O136+O137+O140+O145+O149+O154+O155+O158+O166+O169+O170+O171+O173+O177</f>
        <v>8</v>
      </c>
      <c r="P180" s="94" t="n">
        <f aca="false">P9+P11+P12+P17+P21+P28+P33+P39+P46+P51+P55+P62+P66+P72+P77+P81+P83+P86+P88+P93+P100+P102+P103+P111+P113+P114+P115+P122+P130+P132+P133+P136+P137+P140+P145+P149+P154+P155+P158+P166+P169+P170+P171+P173+P177</f>
        <v>63</v>
      </c>
      <c r="Q180" s="95"/>
      <c r="R180" s="96" t="n">
        <f aca="false">R9+R11+R12+R17+R21+R28+R33+R39+R46+R51+R55+R62+R66+R72+R77+R81+R83+R86+R88+R93+R100+R102+R103+R111+R113+R114+R115+R122+R130+R132+R133+R136+R137+R140+R145+R149+R154+R155+R158+R166+R169+R170+R171+R173+R177</f>
        <v>0</v>
      </c>
      <c r="S180" s="96" t="n">
        <f aca="false">S9+S11+S12+S17+S21+S28+S33+S39+S46+S51+S55+S62+S66+S72+S77+S81+S83+S86+S88+S93+S100+S102+S103+S111+S113+S114+S115+S122+S130+S132+S133+S136+S137+S140+S145+S149+S154+S155+S158+S166+S169+S170+S171+S173+S177</f>
        <v>0</v>
      </c>
      <c r="T180" s="96" t="n">
        <f aca="false">T9+T11+T12+T17+T21+T28+T33+T39+T46+T51+T55+T62+T66+T72+T77+T81+T83+T86+T88+T93+T100+T102+T103+T111+T113+T114+T115+T122+T130+T132+T133+T136+T137+T140+T145+T149+T154+T155+T158+T166+T169+T170+T171+T173+T177</f>
        <v>0</v>
      </c>
      <c r="U180" s="96" t="n">
        <f aca="false">U9+U11+U12+U17+U21+U28+U33+U39+U46+U51+U55+U62+U66+U72+U77+U81+U83+U86+U88+U93+U100+U102+U103+U111+U113+U114+U115+U122+U130+U132+U133+U136+U137+U140+U145+U149+U154+U155+U158+U166+U169+U170+U171+U173+U177</f>
        <v>0</v>
      </c>
      <c r="V180" s="96" t="n">
        <f aca="false">V9+V11+V12+V17+V21+V28+V33+V39+V46+V51+V55+V62+V66+V72+V77+V81+V83+V86+V88+V93+V100+V102+V103+V111+V113+V114+V115+V122+V130+V132+V133+V136+V137+V140+V145+V149+V154+V155+V158+V166+V169+V170+V171+V173+V177</f>
        <v>0</v>
      </c>
      <c r="W180" s="96" t="n">
        <f aca="false">W9+W11+W12+W17+W21+W28+W33+W39+W46+W51+W55+W62+W66+W72+W77+W81+W83+W86+W88+W93+W100+W102+W103+W111+W113+W114+W115+W122+W130+W132+W133+W136+W137+W140+W145+W149+W154+W155+W158+W166+W169+W170+W171+W173+W177</f>
        <v>0</v>
      </c>
      <c r="X180" s="96" t="n">
        <f aca="false">X9+X11+X12+X17+X21+X28+X33+X39+X46+X51+X55+X62+X66+X72+X77+X81+X83+X86+X88+X93+X100+X102+X103+X111+X113+X114+X115+X122+X130+X132+X133+X136+X137+X140+X145+X149+X154+X155+X158+X166+X169+X170+X171+X173+X177</f>
        <v>0</v>
      </c>
      <c r="Y180" s="96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96" t="n">
        <f aca="false">Z9+Z11+Z12+Z17+Z21+Z28+Z33+Z39+Z46+Z51+Z55+Z62+Z66+Z72+Z77+Z81+Z83+Z86+Z88+Z93+Z100+Z102+Z103+Z111+Z113+Z114+Z115+Z122+Z130+Z132+Z133+Z136+Z137+Z140+Z145+Z149+Z154+Z155+Z158+Z166+Z169+Z170+Z171+Z173+Z177</f>
        <v>0</v>
      </c>
      <c r="AA180" s="97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0</v>
      </c>
      <c r="AB180" s="98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71</v>
      </c>
    </row>
    <row r="181" customFormat="false" ht="13.5" hidden="false" customHeight="false" outlineLevel="0" collapsed="false"/>
  </sheetData>
  <mergeCells count="28">
    <mergeCell ref="A1:AA1"/>
    <mergeCell ref="A2:Z2"/>
    <mergeCell ref="A4:AA4"/>
    <mergeCell ref="W5:Y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180:B180"/>
  </mergeCells>
  <printOptions headings="false" gridLines="false" gridLinesSet="true" horizontalCentered="false" verticalCentered="false"/>
  <pageMargins left="0.39375" right="0.7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7" activeCellId="0" sqref="O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13" min="5" style="1" width="5.85"/>
    <col collapsed="false" customWidth="true" hidden="false" outlineLevel="0" max="14" min="14" style="1" width="4.7"/>
    <col collapsed="false" customWidth="true" hidden="false" outlineLevel="0" max="16" min="15" style="1" width="7.56"/>
    <col collapsed="false" customWidth="true" hidden="false" outlineLevel="0" max="17" min="17" style="1" width="7.14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3" min="21" style="1" width="6.7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customFormat="false" ht="12.75" hidden="false" customHeight="false" outlineLevel="0" collapsed="false">
      <c r="A4" s="134" t="s">
        <v>175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5"/>
    </row>
    <row r="5" customFormat="false" ht="13.5" hidden="false" customHeight="false" outlineLevel="0" collapsed="false">
      <c r="B5" s="9" t="s">
        <v>3</v>
      </c>
      <c r="C5" s="9"/>
      <c r="D5" s="9"/>
      <c r="Y5" s="136" t="s">
        <v>176</v>
      </c>
      <c r="Z5" s="136"/>
      <c r="AA5" s="136"/>
    </row>
    <row r="6" customFormat="false" ht="25.5" hidden="false" customHeight="true" outlineLevel="0" collapsed="false">
      <c r="A6" s="137" t="s">
        <v>5</v>
      </c>
      <c r="B6" s="138" t="s">
        <v>6</v>
      </c>
      <c r="C6" s="139" t="s">
        <v>7</v>
      </c>
      <c r="D6" s="140" t="s">
        <v>8</v>
      </c>
      <c r="E6" s="141" t="s">
        <v>9</v>
      </c>
      <c r="F6" s="141"/>
      <c r="G6" s="141"/>
      <c r="H6" s="141"/>
      <c r="I6" s="141"/>
      <c r="J6" s="141"/>
      <c r="K6" s="141"/>
      <c r="L6" s="141"/>
      <c r="M6" s="142" t="s">
        <v>8</v>
      </c>
      <c r="N6" s="142"/>
      <c r="O6" s="142"/>
      <c r="P6" s="142"/>
      <c r="Q6" s="143" t="s">
        <v>10</v>
      </c>
      <c r="R6" s="144" t="s">
        <v>177</v>
      </c>
      <c r="S6" s="144"/>
      <c r="T6" s="144"/>
      <c r="U6" s="144"/>
      <c r="V6" s="144"/>
      <c r="W6" s="144"/>
      <c r="X6" s="144"/>
      <c r="Y6" s="144"/>
      <c r="Z6" s="144"/>
      <c r="AA6" s="144"/>
      <c r="AB6" s="145" t="s">
        <v>178</v>
      </c>
    </row>
    <row r="7" customFormat="false" ht="21.75" hidden="false" customHeight="true" outlineLevel="0" collapsed="false">
      <c r="A7" s="137"/>
      <c r="B7" s="138"/>
      <c r="C7" s="139"/>
      <c r="D7" s="140"/>
      <c r="E7" s="146" t="s">
        <v>13</v>
      </c>
      <c r="F7" s="146"/>
      <c r="G7" s="146"/>
      <c r="H7" s="146"/>
      <c r="I7" s="147" t="s">
        <v>14</v>
      </c>
      <c r="J7" s="147"/>
      <c r="K7" s="147"/>
      <c r="L7" s="147"/>
      <c r="M7" s="148" t="s">
        <v>15</v>
      </c>
      <c r="N7" s="148"/>
      <c r="O7" s="149" t="s">
        <v>16</v>
      </c>
      <c r="P7" s="149"/>
      <c r="Q7" s="143"/>
      <c r="R7" s="150" t="s">
        <v>17</v>
      </c>
      <c r="S7" s="150" t="s">
        <v>18</v>
      </c>
      <c r="T7" s="150" t="s">
        <v>19</v>
      </c>
      <c r="U7" s="150" t="s">
        <v>20</v>
      </c>
      <c r="V7" s="150" t="s">
        <v>21</v>
      </c>
      <c r="W7" s="150" t="s">
        <v>22</v>
      </c>
      <c r="X7" s="150" t="s">
        <v>23</v>
      </c>
      <c r="Y7" s="150" t="s">
        <v>24</v>
      </c>
      <c r="Z7" s="150" t="s">
        <v>25</v>
      </c>
      <c r="AA7" s="151" t="s">
        <v>26</v>
      </c>
      <c r="AB7" s="145"/>
    </row>
    <row r="8" customFormat="false" ht="49.5" hidden="false" customHeight="true" outlineLevel="0" collapsed="false">
      <c r="A8" s="137"/>
      <c r="B8" s="138"/>
      <c r="C8" s="139"/>
      <c r="D8" s="140"/>
      <c r="E8" s="146" t="s">
        <v>27</v>
      </c>
      <c r="F8" s="146" t="s">
        <v>28</v>
      </c>
      <c r="G8" s="146" t="s">
        <v>29</v>
      </c>
      <c r="H8" s="146" t="s">
        <v>30</v>
      </c>
      <c r="I8" s="146" t="s">
        <v>27</v>
      </c>
      <c r="J8" s="146" t="s">
        <v>28</v>
      </c>
      <c r="K8" s="146" t="s">
        <v>29</v>
      </c>
      <c r="L8" s="147" t="s">
        <v>30</v>
      </c>
      <c r="M8" s="152" t="s">
        <v>31</v>
      </c>
      <c r="N8" s="146" t="s">
        <v>32</v>
      </c>
      <c r="O8" s="146" t="s">
        <v>33</v>
      </c>
      <c r="P8" s="153" t="s">
        <v>34</v>
      </c>
      <c r="Q8" s="143"/>
      <c r="R8" s="150"/>
      <c r="S8" s="150"/>
      <c r="T8" s="150"/>
      <c r="U8" s="150"/>
      <c r="V8" s="150"/>
      <c r="W8" s="150"/>
      <c r="X8" s="150"/>
      <c r="Y8" s="150"/>
      <c r="Z8" s="150"/>
      <c r="AA8" s="151"/>
      <c r="AB8" s="145"/>
    </row>
    <row r="9" customFormat="false" ht="12.75" hidden="false" customHeight="false" outlineLevel="0" collapsed="false">
      <c r="A9" s="27" t="n">
        <v>1</v>
      </c>
      <c r="B9" s="28" t="s">
        <v>35</v>
      </c>
      <c r="C9" s="29" t="n">
        <v>0</v>
      </c>
      <c r="D9" s="30" t="n">
        <f aca="false">'DIARIO CAPA 25ENE03'!D9+'DIARIO CAPA 26ENE03'!D9+'DIARIO CAPA 27ENE03'!D9+'DIARIO CAPA 28ENE03'!D9+'DIARIO CAPA 29ENE03'!D9+'DIARIO CAPA 30ENE03'!D9+'DIARIO CAPA 31ENE03'!D9</f>
        <v>125</v>
      </c>
      <c r="E9" s="30" t="n">
        <f aca="false">'DIARIO CAPA 25ENE03'!E9+'DIARIO CAPA 26ENE03'!E9+'DIARIO CAPA 27ENE03'!E9+'DIARIO CAPA 28ENE03'!E9+'DIARIO CAPA 29ENE03'!E9+'DIARIO CAPA 30ENE03'!E9+'DIARIO CAPA 31ENE03'!E9</f>
        <v>13</v>
      </c>
      <c r="F9" s="30" t="n">
        <f aca="false">'DIARIO CAPA 25ENE03'!F9+'DIARIO CAPA 26ENE03'!F9+'DIARIO CAPA 27ENE03'!F9+'DIARIO CAPA 28ENE03'!F9+'DIARIO CAPA 29ENE03'!F9+'DIARIO CAPA 30ENE03'!F9+'DIARIO CAPA 31ENE03'!F9</f>
        <v>14</v>
      </c>
      <c r="G9" s="30" t="n">
        <f aca="false">'DIARIO CAPA 25ENE03'!G9+'DIARIO CAPA 26ENE03'!G9+'DIARIO CAPA 27ENE03'!G9+'DIARIO CAPA 28ENE03'!G9+'DIARIO CAPA 29ENE03'!G9+'DIARIO CAPA 30ENE03'!G9+'DIARIO CAPA 31ENE03'!G9</f>
        <v>21</v>
      </c>
      <c r="H9" s="30" t="n">
        <f aca="false">'DIARIO CAPA 25ENE03'!H9+'DIARIO CAPA 26ENE03'!H9+'DIARIO CAPA 27ENE03'!H9+'DIARIO CAPA 28ENE03'!H9+'DIARIO CAPA 29ENE03'!H9+'DIARIO CAPA 30ENE03'!H9+'DIARIO CAPA 31ENE03'!H9</f>
        <v>14</v>
      </c>
      <c r="I9" s="30" t="n">
        <f aca="false">'DIARIO CAPA 25ENE03'!I9+'DIARIO CAPA 26ENE03'!I9+'DIARIO CAPA 27ENE03'!I9+'DIARIO CAPA 28ENE03'!I9+'DIARIO CAPA 29ENE03'!I9+'DIARIO CAPA 30ENE03'!I9+'DIARIO CAPA 31ENE03'!I9</f>
        <v>12</v>
      </c>
      <c r="J9" s="30" t="n">
        <f aca="false">'DIARIO CAPA 25ENE03'!J9+'DIARIO CAPA 26ENE03'!J9+'DIARIO CAPA 27ENE03'!J9+'DIARIO CAPA 28ENE03'!J9+'DIARIO CAPA 29ENE03'!J9+'DIARIO CAPA 30ENE03'!J9+'DIARIO CAPA 31ENE03'!J9</f>
        <v>8</v>
      </c>
      <c r="K9" s="30" t="n">
        <f aca="false">'DIARIO CAPA 25ENE03'!K9+'DIARIO CAPA 26ENE03'!K9+'DIARIO CAPA 27ENE03'!K9+'DIARIO CAPA 28ENE03'!K9+'DIARIO CAPA 29ENE03'!K9+'DIARIO CAPA 30ENE03'!K9+'DIARIO CAPA 31ENE03'!K9</f>
        <v>24</v>
      </c>
      <c r="L9" s="30" t="n">
        <f aca="false">'DIARIO CAPA 25ENE03'!L9+'DIARIO CAPA 26ENE03'!L9+'DIARIO CAPA 27ENE03'!L9+'DIARIO CAPA 28ENE03'!L9+'DIARIO CAPA 29ENE03'!L9+'DIARIO CAPA 30ENE03'!L9+'DIARIO CAPA 31ENE03'!L9</f>
        <v>19</v>
      </c>
      <c r="M9" s="30" t="n">
        <f aca="false">'DIARIO CAPA 25ENE03'!M9+'DIARIO CAPA 26ENE03'!M9+'DIARIO CAPA 27ENE03'!M9+'DIARIO CAPA 28ENE03'!M9+'DIARIO CAPA 29ENE03'!M9+'DIARIO CAPA 30ENE03'!M9+'DIARIO CAPA 31ENE03'!M9</f>
        <v>2</v>
      </c>
      <c r="N9" s="30" t="n">
        <f aca="false">'DIARIO CAPA 25ENE03'!N9+'DIARIO CAPA 26ENE03'!N9+'DIARIO CAPA 27ENE03'!N9+'DIARIO CAPA 28ENE03'!N9+'DIARIO CAPA 29ENE03'!N9+'DIARIO CAPA 30ENE03'!N9+'DIARIO CAPA 31ENE03'!N9</f>
        <v>1</v>
      </c>
      <c r="O9" s="30" t="n">
        <f aca="false">'DIARIO CAPA 25ENE03'!O9+'DIARIO CAPA 26ENE03'!O9+'DIARIO CAPA 27ENE03'!O9+'DIARIO CAPA 28ENE03'!O9+'DIARIO CAPA 29ENE03'!O9+'DIARIO CAPA 30ENE03'!O9+'DIARIO CAPA 31ENE03'!O9</f>
        <v>94</v>
      </c>
      <c r="P9" s="30" t="n">
        <f aca="false">'DIARIO CAPA 25ENE03'!P9+'DIARIO CAPA 26ENE03'!P9+'DIARIO CAPA 27ENE03'!P9+'DIARIO CAPA 28ENE03'!P9+'DIARIO CAPA 29ENE03'!P9+'DIARIO CAPA 30ENE03'!P9+'DIARIO CAPA 31ENE03'!P9</f>
        <v>28</v>
      </c>
      <c r="Q9" s="30" t="n">
        <f aca="false">'DIARIO CAPA 25ENE03'!Q9+'DIARIO CAPA 26ENE03'!Q9+'DIARIO CAPA 27ENE03'!Q9+'DIARIO CAPA 28ENE03'!Q9+'DIARIO CAPA 29ENE03'!Q9+'DIARIO CAPA 30ENE03'!Q9+'DIARIO CAPA 31ENE03'!Q9</f>
        <v>5</v>
      </c>
      <c r="R9" s="30" t="n">
        <f aca="false">'DIARIO CAPA 25ENE03'!R9+'DIARIO CAPA 26ENE03'!R9+'DIARIO CAPA 27ENE03'!R9+'DIARIO CAPA 28ENE03'!R9+'DIARIO CAPA 29ENE03'!R9+'DIARIO CAPA 30ENE03'!R9+'DIARIO CAPA 31ENE03'!R9</f>
        <v>0</v>
      </c>
      <c r="S9" s="30" t="n">
        <f aca="false">'DIARIO CAPA 25ENE03'!S9+'DIARIO CAPA 26ENE03'!S9+'DIARIO CAPA 27ENE03'!S9+'DIARIO CAPA 28ENE03'!S9+'DIARIO CAPA 29ENE03'!S9+'DIARIO CAPA 30ENE03'!S9+'DIARIO CAPA 31ENE03'!S9</f>
        <v>0</v>
      </c>
      <c r="T9" s="30" t="n">
        <f aca="false">'DIARIO CAPA 25ENE03'!T9+'DIARIO CAPA 26ENE03'!T9+'DIARIO CAPA 27ENE03'!T9+'DIARIO CAPA 28ENE03'!T9+'DIARIO CAPA 29ENE03'!T9+'DIARIO CAPA 30ENE03'!T9+'DIARIO CAPA 31ENE03'!T9</f>
        <v>0</v>
      </c>
      <c r="U9" s="30" t="n">
        <f aca="false">'DIARIO CAPA 25ENE03'!U9+'DIARIO CAPA 26ENE03'!U9+'DIARIO CAPA 27ENE03'!U9+'DIARIO CAPA 28ENE03'!U9+'DIARIO CAPA 29ENE03'!U9+'DIARIO CAPA 30ENE03'!U9+'DIARIO CAPA 31ENE03'!U9</f>
        <v>4</v>
      </c>
      <c r="V9" s="30" t="n">
        <f aca="false">'DIARIO CAPA 25ENE03'!V9+'DIARIO CAPA 26ENE03'!V9+'DIARIO CAPA 27ENE03'!V9+'DIARIO CAPA 28ENE03'!V9+'DIARIO CAPA 29ENE03'!V9+'DIARIO CAPA 30ENE03'!V9+'DIARIO CAPA 31ENE03'!V9</f>
        <v>0</v>
      </c>
      <c r="W9" s="30" t="n">
        <f aca="false">'DIARIO CAPA 25ENE03'!W9+'DIARIO CAPA 26ENE03'!W9+'DIARIO CAPA 27ENE03'!W9+'DIARIO CAPA 28ENE03'!W9+'DIARIO CAPA 29ENE03'!W9+'DIARIO CAPA 30ENE03'!W9+'DIARIO CAPA 31ENE03'!W9</f>
        <v>1</v>
      </c>
      <c r="X9" s="30" t="n">
        <f aca="false">'DIARIO CAPA 25ENE03'!X9+'DIARIO CAPA 26ENE03'!X9+'DIARIO CAPA 27ENE03'!X9+'DIARIO CAPA 28ENE03'!X9+'DIARIO CAPA 29ENE03'!X9+'DIARIO CAPA 30ENE03'!X9+'DIARIO CAPA 31ENE03'!X9</f>
        <v>0</v>
      </c>
      <c r="Y9" s="30" t="n">
        <f aca="false">'DIARIO CAPA 25ENE03'!Y9+'DIARIO CAPA 26ENE03'!Y9+'DIARIO CAPA 27ENE03'!Y9+'DIARIO CAPA 28ENE03'!Y9+'DIARIO CAPA 29ENE03'!Y9+'DIARIO CAPA 30ENE03'!Y9+'DIARIO CAPA 31ENE03'!Y9</f>
        <v>0</v>
      </c>
      <c r="Z9" s="30" t="n">
        <f aca="false">'DIARIO CAPA 25ENE03'!Z9+'DIARIO CAPA 26ENE03'!Z9+'DIARIO CAPA 27ENE03'!Z9+'DIARIO CAPA 28ENE03'!Z9+'DIARIO CAPA 29ENE03'!Z9+'DIARIO CAPA 30ENE03'!Z9+'DIARIO CAPA 31ENE03'!Z9</f>
        <v>0</v>
      </c>
      <c r="AA9" s="30" t="n">
        <f aca="false">'DIARIO CAPA 25ENE03'!AA9+'DIARIO CAPA 26ENE03'!AA9+'DIARIO CAPA 27ENE03'!AA9+'DIARIO CAPA 28ENE03'!AA9+'DIARIO CAPA 29ENE03'!AA9+'DIARIO CAPA 30ENE03'!AA9+'DIARIO CAPA 31ENE03'!AA9</f>
        <v>0</v>
      </c>
      <c r="AB9" s="30" t="n">
        <f aca="false">'DIARIO CAPA 25ENE03'!AB9+'DIARIO CAPA 26ENE03'!AB9+'DIARIO CAPA 27ENE03'!AB9+'DIARIO CAPA 28ENE03'!AB9+'DIARIO CAPA 29ENE03'!AB9+'DIARIO CAPA 30ENE03'!AB9+'DIARIO CAPA 31ENE03'!AB9</f>
        <v>130</v>
      </c>
    </row>
    <row r="10" customFormat="false" ht="12.75" hidden="false" customHeight="false" outlineLevel="0" collapsed="false">
      <c r="A10" s="36"/>
      <c r="B10" s="37" t="s">
        <v>35</v>
      </c>
      <c r="C10" s="38" t="n">
        <f aca="false">C9+C11</f>
        <v>0</v>
      </c>
      <c r="D10" s="39" t="n">
        <f aca="false">'DIARIO CAPA 25ENE03'!D10+'DIARIO CAPA 26ENE03'!D10+'DIARIO CAPA 27ENE03'!D10+'DIARIO CAPA 28ENE03'!D10+'DIARIO CAPA 29ENE03'!D10+'DIARIO CAPA 30ENE03'!D10+'DIARIO CAPA 31ENE03'!D10</f>
        <v>427</v>
      </c>
      <c r="E10" s="40" t="n">
        <f aca="false">'DIARIO CAPA 25ENE03'!E10+'DIARIO CAPA 26ENE03'!E10+'DIARIO CAPA 27ENE03'!E10+'DIARIO CAPA 28ENE03'!E10+'DIARIO CAPA 29ENE03'!E10+'DIARIO CAPA 30ENE03'!E10+'DIARIO CAPA 31ENE03'!E10</f>
        <v>46</v>
      </c>
      <c r="F10" s="40" t="n">
        <f aca="false">'DIARIO CAPA 25ENE03'!F10+'DIARIO CAPA 26ENE03'!F10+'DIARIO CAPA 27ENE03'!F10+'DIARIO CAPA 28ENE03'!F10+'DIARIO CAPA 29ENE03'!F10+'DIARIO CAPA 30ENE03'!F10+'DIARIO CAPA 31ENE03'!F10</f>
        <v>43</v>
      </c>
      <c r="G10" s="40" t="n">
        <f aca="false">'DIARIO CAPA 25ENE03'!G10+'DIARIO CAPA 26ENE03'!G10+'DIARIO CAPA 27ENE03'!G10+'DIARIO CAPA 28ENE03'!G10+'DIARIO CAPA 29ENE03'!G10+'DIARIO CAPA 30ENE03'!G10+'DIARIO CAPA 31ENE03'!G10</f>
        <v>67</v>
      </c>
      <c r="H10" s="40" t="n">
        <f aca="false">'DIARIO CAPA 25ENE03'!H10+'DIARIO CAPA 26ENE03'!H10+'DIARIO CAPA 27ENE03'!H10+'DIARIO CAPA 28ENE03'!H10+'DIARIO CAPA 29ENE03'!H10+'DIARIO CAPA 30ENE03'!H10+'DIARIO CAPA 31ENE03'!H10</f>
        <v>53</v>
      </c>
      <c r="I10" s="40" t="n">
        <f aca="false">'DIARIO CAPA 25ENE03'!I10+'DIARIO CAPA 26ENE03'!I10+'DIARIO CAPA 27ENE03'!I10+'DIARIO CAPA 28ENE03'!I10+'DIARIO CAPA 29ENE03'!I10+'DIARIO CAPA 30ENE03'!I10+'DIARIO CAPA 31ENE03'!I10</f>
        <v>54</v>
      </c>
      <c r="J10" s="40" t="n">
        <f aca="false">'DIARIO CAPA 25ENE03'!J10+'DIARIO CAPA 26ENE03'!J10+'DIARIO CAPA 27ENE03'!J10+'DIARIO CAPA 28ENE03'!J10+'DIARIO CAPA 29ENE03'!J10+'DIARIO CAPA 30ENE03'!J10+'DIARIO CAPA 31ENE03'!J10</f>
        <v>36</v>
      </c>
      <c r="K10" s="40" t="n">
        <f aca="false">'DIARIO CAPA 25ENE03'!K10+'DIARIO CAPA 26ENE03'!K10+'DIARIO CAPA 27ENE03'!K10+'DIARIO CAPA 28ENE03'!K10+'DIARIO CAPA 29ENE03'!K10+'DIARIO CAPA 30ENE03'!K10+'DIARIO CAPA 31ENE03'!K10</f>
        <v>66</v>
      </c>
      <c r="L10" s="38" t="n">
        <f aca="false">'DIARIO CAPA 25ENE03'!L10+'DIARIO CAPA 26ENE03'!L10+'DIARIO CAPA 27ENE03'!L10+'DIARIO CAPA 28ENE03'!L10+'DIARIO CAPA 29ENE03'!L10+'DIARIO CAPA 30ENE03'!L10+'DIARIO CAPA 31ENE03'!L10</f>
        <v>62</v>
      </c>
      <c r="M10" s="39" t="n">
        <f aca="false">'DIARIO CAPA 25ENE03'!M10+'DIARIO CAPA 26ENE03'!M10+'DIARIO CAPA 27ENE03'!M10+'DIARIO CAPA 28ENE03'!M10+'DIARIO CAPA 29ENE03'!M10+'DIARIO CAPA 30ENE03'!M10+'DIARIO CAPA 31ENE03'!M10</f>
        <v>2</v>
      </c>
      <c r="N10" s="40" t="n">
        <f aca="false">'DIARIO CAPA 25ENE03'!N10+'DIARIO CAPA 26ENE03'!N10+'DIARIO CAPA 27ENE03'!N10+'DIARIO CAPA 28ENE03'!N10+'DIARIO CAPA 29ENE03'!N10+'DIARIO CAPA 30ENE03'!N10+'DIARIO CAPA 31ENE03'!N10</f>
        <v>1</v>
      </c>
      <c r="O10" s="40" t="n">
        <f aca="false">'DIARIO CAPA 25ENE03'!O10+'DIARIO CAPA 26ENE03'!O10+'DIARIO CAPA 27ENE03'!O10+'DIARIO CAPA 28ENE03'!O10+'DIARIO CAPA 29ENE03'!O10+'DIARIO CAPA 30ENE03'!O10+'DIARIO CAPA 31ENE03'!O10</f>
        <v>248</v>
      </c>
      <c r="P10" s="42" t="n">
        <f aca="false">'DIARIO CAPA 25ENE03'!P10+'DIARIO CAPA 26ENE03'!P10+'DIARIO CAPA 27ENE03'!P10+'DIARIO CAPA 28ENE03'!P10+'DIARIO CAPA 29ENE03'!P10+'DIARIO CAPA 30ENE03'!P10+'DIARIO CAPA 31ENE03'!P10</f>
        <v>176</v>
      </c>
      <c r="Q10" s="43" t="n">
        <f aca="false">'DIARIO CAPA 25ENE03'!Q10+'DIARIO CAPA 26ENE03'!Q10+'DIARIO CAPA 27ENE03'!Q10+'DIARIO CAPA 28ENE03'!Q10+'DIARIO CAPA 29ENE03'!Q10+'DIARIO CAPA 30ENE03'!Q10+'DIARIO CAPA 31ENE03'!Q10</f>
        <v>7</v>
      </c>
      <c r="R10" s="44" t="n">
        <f aca="false">'DIARIO CAPA 25ENE03'!R10+'DIARIO CAPA 26ENE03'!R10+'DIARIO CAPA 27ENE03'!R10+'DIARIO CAPA 28ENE03'!R10+'DIARIO CAPA 29ENE03'!R10+'DIARIO CAPA 30ENE03'!R10+'DIARIO CAPA 31ENE03'!R10</f>
        <v>0</v>
      </c>
      <c r="S10" s="40" t="n">
        <f aca="false">'DIARIO CAPA 25ENE03'!S10+'DIARIO CAPA 26ENE03'!S10+'DIARIO CAPA 27ENE03'!S10+'DIARIO CAPA 28ENE03'!S10+'DIARIO CAPA 29ENE03'!S10+'DIARIO CAPA 30ENE03'!S10+'DIARIO CAPA 31ENE03'!S10</f>
        <v>0</v>
      </c>
      <c r="T10" s="40" t="n">
        <f aca="false">'DIARIO CAPA 25ENE03'!T10+'DIARIO CAPA 26ENE03'!T10+'DIARIO CAPA 27ENE03'!T10+'DIARIO CAPA 28ENE03'!T10+'DIARIO CAPA 29ENE03'!T10+'DIARIO CAPA 30ENE03'!T10+'DIARIO CAPA 31ENE03'!T10</f>
        <v>0</v>
      </c>
      <c r="U10" s="40" t="n">
        <f aca="false">'DIARIO CAPA 25ENE03'!U10+'DIARIO CAPA 26ENE03'!U10+'DIARIO CAPA 27ENE03'!U10+'DIARIO CAPA 28ENE03'!U10+'DIARIO CAPA 29ENE03'!U10+'DIARIO CAPA 30ENE03'!U10+'DIARIO CAPA 31ENE03'!U10</f>
        <v>6</v>
      </c>
      <c r="V10" s="40" t="n">
        <f aca="false">'DIARIO CAPA 25ENE03'!V10+'DIARIO CAPA 26ENE03'!V10+'DIARIO CAPA 27ENE03'!V10+'DIARIO CAPA 28ENE03'!V10+'DIARIO CAPA 29ENE03'!V10+'DIARIO CAPA 30ENE03'!V10+'DIARIO CAPA 31ENE03'!V10</f>
        <v>0</v>
      </c>
      <c r="W10" s="40" t="n">
        <f aca="false">'DIARIO CAPA 25ENE03'!W10+'DIARIO CAPA 26ENE03'!W10+'DIARIO CAPA 27ENE03'!W10+'DIARIO CAPA 28ENE03'!W10+'DIARIO CAPA 29ENE03'!W10+'DIARIO CAPA 30ENE03'!W10+'DIARIO CAPA 31ENE03'!W10</f>
        <v>1</v>
      </c>
      <c r="X10" s="40" t="n">
        <f aca="false">'DIARIO CAPA 25ENE03'!X10+'DIARIO CAPA 26ENE03'!X10+'DIARIO CAPA 27ENE03'!X10+'DIARIO CAPA 28ENE03'!X10+'DIARIO CAPA 29ENE03'!X10+'DIARIO CAPA 30ENE03'!X10+'DIARIO CAPA 31ENE03'!X10</f>
        <v>0</v>
      </c>
      <c r="Y10" s="40" t="n">
        <f aca="false">'DIARIO CAPA 25ENE03'!Y10+'DIARIO CAPA 26ENE03'!Y10+'DIARIO CAPA 27ENE03'!Y10+'DIARIO CAPA 28ENE03'!Y10+'DIARIO CAPA 29ENE03'!Y10+'DIARIO CAPA 30ENE03'!Y10+'DIARIO CAPA 31ENE03'!Y10</f>
        <v>0</v>
      </c>
      <c r="Z10" s="40" t="n">
        <f aca="false">'DIARIO CAPA 25ENE03'!Z10+'DIARIO CAPA 26ENE03'!Z10+'DIARIO CAPA 27ENE03'!Z10+'DIARIO CAPA 28ENE03'!Z10+'DIARIO CAPA 29ENE03'!Z10+'DIARIO CAPA 30ENE03'!Z10+'DIARIO CAPA 31ENE03'!Z10</f>
        <v>0</v>
      </c>
      <c r="AA10" s="41" t="n">
        <f aca="false">'DIARIO CAPA 25ENE03'!AA10+'DIARIO CAPA 26ENE03'!AA10+'DIARIO CAPA 27ENE03'!AA10+'DIARIO CAPA 28ENE03'!AA10+'DIARIO CAPA 29ENE03'!AA10+'DIARIO CAPA 30ENE03'!AA10+'DIARIO CAPA 31ENE03'!AA10</f>
        <v>0</v>
      </c>
      <c r="AB10" s="45" t="n">
        <f aca="false">'DIARIO CAPA 25ENE03'!AB10+'DIARIO CAPA 26ENE03'!AB10+'DIARIO CAPA 27ENE03'!AB10+'DIARIO CAPA 28ENE03'!AB10+'DIARIO CAPA 29ENE03'!AB10+'DIARIO CAPA 30ENE03'!AB10+'DIARIO CAPA 31ENE03'!AB10</f>
        <v>434</v>
      </c>
    </row>
    <row r="11" customFormat="false" ht="12.75" hidden="false" customHeight="false" outlineLevel="0" collapsed="false">
      <c r="A11" s="46" t="n">
        <v>2</v>
      </c>
      <c r="B11" s="28" t="s">
        <v>35</v>
      </c>
      <c r="C11" s="29" t="n">
        <v>0</v>
      </c>
      <c r="D11" s="30" t="n">
        <f aca="false">'DIARIO CAPA 25ENE03'!D11+'DIARIO CAPA 26ENE03'!D11+'DIARIO CAPA 27ENE03'!D11+'DIARIO CAPA 28ENE03'!D11+'DIARIO CAPA 29ENE03'!D11+'DIARIO CAPA 30ENE03'!D11+'DIARIO CAPA 31ENE03'!D11</f>
        <v>302</v>
      </c>
      <c r="E11" s="31" t="n">
        <f aca="false">'DIARIO CAPA 25ENE03'!E11+'DIARIO CAPA 26ENE03'!E11+'DIARIO CAPA 27ENE03'!E11+'DIARIO CAPA 28ENE03'!E11+'DIARIO CAPA 29ENE03'!E11+'DIARIO CAPA 30ENE03'!E11+'DIARIO CAPA 31ENE03'!E11</f>
        <v>33</v>
      </c>
      <c r="F11" s="31" t="n">
        <f aca="false">'DIARIO CAPA 25ENE03'!F11+'DIARIO CAPA 26ENE03'!F11+'DIARIO CAPA 27ENE03'!F11+'DIARIO CAPA 28ENE03'!F11+'DIARIO CAPA 29ENE03'!F11+'DIARIO CAPA 30ENE03'!F11+'DIARIO CAPA 31ENE03'!F11</f>
        <v>29</v>
      </c>
      <c r="G11" s="31" t="n">
        <f aca="false">'DIARIO CAPA 25ENE03'!G11+'DIARIO CAPA 26ENE03'!G11+'DIARIO CAPA 27ENE03'!G11+'DIARIO CAPA 28ENE03'!G11+'DIARIO CAPA 29ENE03'!G11+'DIARIO CAPA 30ENE03'!G11+'DIARIO CAPA 31ENE03'!G11</f>
        <v>46</v>
      </c>
      <c r="H11" s="31" t="n">
        <f aca="false">'DIARIO CAPA 25ENE03'!H11+'DIARIO CAPA 26ENE03'!H11+'DIARIO CAPA 27ENE03'!H11+'DIARIO CAPA 28ENE03'!H11+'DIARIO CAPA 29ENE03'!H11+'DIARIO CAPA 30ENE03'!H11+'DIARIO CAPA 31ENE03'!H11</f>
        <v>39</v>
      </c>
      <c r="I11" s="31" t="n">
        <f aca="false">'DIARIO CAPA 25ENE03'!I11+'DIARIO CAPA 26ENE03'!I11+'DIARIO CAPA 27ENE03'!I11+'DIARIO CAPA 28ENE03'!I11+'DIARIO CAPA 29ENE03'!I11+'DIARIO CAPA 30ENE03'!I11+'DIARIO CAPA 31ENE03'!I11</f>
        <v>42</v>
      </c>
      <c r="J11" s="31" t="n">
        <f aca="false">'DIARIO CAPA 25ENE03'!J11+'DIARIO CAPA 26ENE03'!J11+'DIARIO CAPA 27ENE03'!J11+'DIARIO CAPA 28ENE03'!J11+'DIARIO CAPA 29ENE03'!J11+'DIARIO CAPA 30ENE03'!J11+'DIARIO CAPA 31ENE03'!J11</f>
        <v>28</v>
      </c>
      <c r="K11" s="31" t="n">
        <f aca="false">'DIARIO CAPA 25ENE03'!K11+'DIARIO CAPA 26ENE03'!K11+'DIARIO CAPA 27ENE03'!K11+'DIARIO CAPA 28ENE03'!K11+'DIARIO CAPA 29ENE03'!K11+'DIARIO CAPA 30ENE03'!K11+'DIARIO CAPA 31ENE03'!K11</f>
        <v>42</v>
      </c>
      <c r="L11" s="29" t="n">
        <f aca="false">'DIARIO CAPA 25ENE03'!L11+'DIARIO CAPA 26ENE03'!L11+'DIARIO CAPA 27ENE03'!L11+'DIARIO CAPA 28ENE03'!L11+'DIARIO CAPA 29ENE03'!L11+'DIARIO CAPA 30ENE03'!L11+'DIARIO CAPA 31ENE03'!L11</f>
        <v>43</v>
      </c>
      <c r="M11" s="30" t="n">
        <f aca="false">'DIARIO CAPA 25ENE03'!M11+'DIARIO CAPA 26ENE03'!M11+'DIARIO CAPA 27ENE03'!M11+'DIARIO CAPA 28ENE03'!M11+'DIARIO CAPA 29ENE03'!M11+'DIARIO CAPA 30ENE03'!M11+'DIARIO CAPA 31ENE03'!M11</f>
        <v>0</v>
      </c>
      <c r="N11" s="31" t="n">
        <f aca="false">'DIARIO CAPA 25ENE03'!N11+'DIARIO CAPA 26ENE03'!N11+'DIARIO CAPA 27ENE03'!N11+'DIARIO CAPA 28ENE03'!N11+'DIARIO CAPA 29ENE03'!N11+'DIARIO CAPA 30ENE03'!N11+'DIARIO CAPA 31ENE03'!N11</f>
        <v>0</v>
      </c>
      <c r="O11" s="31" t="n">
        <f aca="false">'DIARIO CAPA 25ENE03'!O11+'DIARIO CAPA 26ENE03'!O11+'DIARIO CAPA 27ENE03'!O11+'DIARIO CAPA 28ENE03'!O11+'DIARIO CAPA 29ENE03'!O11+'DIARIO CAPA 30ENE03'!O11+'DIARIO CAPA 31ENE03'!O11</f>
        <v>154</v>
      </c>
      <c r="P11" s="32" t="n">
        <f aca="false">'DIARIO CAPA 25ENE03'!P11+'DIARIO CAPA 26ENE03'!P11+'DIARIO CAPA 27ENE03'!P11+'DIARIO CAPA 28ENE03'!P11+'DIARIO CAPA 29ENE03'!P11+'DIARIO CAPA 30ENE03'!P11+'DIARIO CAPA 31ENE03'!P11</f>
        <v>148</v>
      </c>
      <c r="Q11" s="33" t="n">
        <f aca="false">'DIARIO CAPA 25ENE03'!Q11+'DIARIO CAPA 26ENE03'!Q11+'DIARIO CAPA 27ENE03'!Q11+'DIARIO CAPA 28ENE03'!Q11+'DIARIO CAPA 29ENE03'!Q11+'DIARIO CAPA 30ENE03'!Q11+'DIARIO CAPA 31ENE03'!Q11</f>
        <v>2</v>
      </c>
      <c r="R11" s="34" t="n">
        <f aca="false">'DIARIO CAPA 25ENE03'!R11+'DIARIO CAPA 26ENE03'!R11+'DIARIO CAPA 27ENE03'!R11+'DIARIO CAPA 28ENE03'!R11+'DIARIO CAPA 29ENE03'!R11+'DIARIO CAPA 30ENE03'!R11+'DIARIO CAPA 31ENE03'!R11</f>
        <v>0</v>
      </c>
      <c r="S11" s="31" t="n">
        <f aca="false">'DIARIO CAPA 25ENE03'!S11+'DIARIO CAPA 26ENE03'!S11+'DIARIO CAPA 27ENE03'!S11+'DIARIO CAPA 28ENE03'!S11+'DIARIO CAPA 29ENE03'!S11+'DIARIO CAPA 30ENE03'!S11+'DIARIO CAPA 31ENE03'!S11</f>
        <v>0</v>
      </c>
      <c r="T11" s="31" t="n">
        <f aca="false">'DIARIO CAPA 25ENE03'!T11+'DIARIO CAPA 26ENE03'!T11+'DIARIO CAPA 27ENE03'!T11+'DIARIO CAPA 28ENE03'!T11+'DIARIO CAPA 29ENE03'!T11+'DIARIO CAPA 30ENE03'!T11+'DIARIO CAPA 31ENE03'!T11</f>
        <v>0</v>
      </c>
      <c r="U11" s="31" t="n">
        <f aca="false">'DIARIO CAPA 25ENE03'!U11+'DIARIO CAPA 26ENE03'!U11+'DIARIO CAPA 27ENE03'!U11+'DIARIO CAPA 28ENE03'!U11+'DIARIO CAPA 29ENE03'!U11+'DIARIO CAPA 30ENE03'!U11+'DIARIO CAPA 31ENE03'!U11</f>
        <v>2</v>
      </c>
      <c r="V11" s="31" t="n">
        <f aca="false">'DIARIO CAPA 25ENE03'!V11+'DIARIO CAPA 26ENE03'!V11+'DIARIO CAPA 27ENE03'!V11+'DIARIO CAPA 28ENE03'!V11+'DIARIO CAPA 29ENE03'!V11+'DIARIO CAPA 30ENE03'!V11+'DIARIO CAPA 31ENE03'!V11</f>
        <v>0</v>
      </c>
      <c r="W11" s="31" t="n">
        <f aca="false">'DIARIO CAPA 25ENE03'!W11+'DIARIO CAPA 26ENE03'!W11+'DIARIO CAPA 27ENE03'!W11+'DIARIO CAPA 28ENE03'!W11+'DIARIO CAPA 29ENE03'!W11+'DIARIO CAPA 30ENE03'!W11+'DIARIO CAPA 31ENE03'!W11</f>
        <v>0</v>
      </c>
      <c r="X11" s="31" t="n">
        <f aca="false">'DIARIO CAPA 25ENE03'!X11+'DIARIO CAPA 26ENE03'!X11+'DIARIO CAPA 27ENE03'!X11+'DIARIO CAPA 28ENE03'!X11+'DIARIO CAPA 29ENE03'!X11+'DIARIO CAPA 30ENE03'!X11+'DIARIO CAPA 31ENE03'!X11</f>
        <v>0</v>
      </c>
      <c r="Y11" s="31" t="n">
        <f aca="false">'DIARIO CAPA 25ENE03'!Y11+'DIARIO CAPA 26ENE03'!Y11+'DIARIO CAPA 27ENE03'!Y11+'DIARIO CAPA 28ENE03'!Y11+'DIARIO CAPA 29ENE03'!Y11+'DIARIO CAPA 30ENE03'!Y11+'DIARIO CAPA 31ENE03'!Y11</f>
        <v>0</v>
      </c>
      <c r="Z11" s="31" t="n">
        <f aca="false">'DIARIO CAPA 25ENE03'!Z11+'DIARIO CAPA 26ENE03'!Z11+'DIARIO CAPA 27ENE03'!Z11+'DIARIO CAPA 28ENE03'!Z11+'DIARIO CAPA 29ENE03'!Z11+'DIARIO CAPA 30ENE03'!Z11+'DIARIO CAPA 31ENE03'!Z11</f>
        <v>0</v>
      </c>
      <c r="AA11" s="32" t="n">
        <f aca="false">'DIARIO CAPA 25ENE03'!AA11+'DIARIO CAPA 26ENE03'!AA11+'DIARIO CAPA 27ENE03'!AA11+'DIARIO CAPA 28ENE03'!AA11+'DIARIO CAPA 29ENE03'!AA11+'DIARIO CAPA 30ENE03'!AA11+'DIARIO CAPA 31ENE03'!AA11</f>
        <v>0</v>
      </c>
      <c r="AB11" s="35" t="n">
        <f aca="false">'DIARIO CAPA 25ENE03'!AB11+'DIARIO CAPA 26ENE03'!AB11+'DIARIO CAPA 27ENE03'!AB11+'DIARIO CAPA 28ENE03'!AB11+'DIARIO CAPA 29ENE03'!AB11+'DIARIO CAPA 30ENE03'!AB11+'DIARIO CAPA 31ENE03'!AB11</f>
        <v>304</v>
      </c>
    </row>
    <row r="12" customFormat="false" ht="12.75" hidden="false" customHeight="false" outlineLevel="0" collapsed="false">
      <c r="A12" s="27" t="n">
        <v>3</v>
      </c>
      <c r="B12" s="47" t="s">
        <v>36</v>
      </c>
      <c r="C12" s="29" t="n">
        <f aca="false">SUM(C13:C16)</f>
        <v>0</v>
      </c>
      <c r="D12" s="30" t="n">
        <f aca="false">'DIARIO CAPA 25ENE03'!D12+'DIARIO CAPA 26ENE03'!D12+'DIARIO CAPA 27ENE03'!D12+'DIARIO CAPA 28ENE03'!D12+'DIARIO CAPA 29ENE03'!D12+'DIARIO CAPA 30ENE03'!D12+'DIARIO CAPA 31ENE03'!D12</f>
        <v>20</v>
      </c>
      <c r="E12" s="31" t="n">
        <f aca="false">'DIARIO CAPA 25ENE03'!E12+'DIARIO CAPA 26ENE03'!E12+'DIARIO CAPA 27ENE03'!E12+'DIARIO CAPA 28ENE03'!E12+'DIARIO CAPA 29ENE03'!E12+'DIARIO CAPA 30ENE03'!E12+'DIARIO CAPA 31ENE03'!E12</f>
        <v>1</v>
      </c>
      <c r="F12" s="31" t="n">
        <f aca="false">'DIARIO CAPA 25ENE03'!F12+'DIARIO CAPA 26ENE03'!F12+'DIARIO CAPA 27ENE03'!F12+'DIARIO CAPA 28ENE03'!F12+'DIARIO CAPA 29ENE03'!F12+'DIARIO CAPA 30ENE03'!F12+'DIARIO CAPA 31ENE03'!F12</f>
        <v>2</v>
      </c>
      <c r="G12" s="31" t="n">
        <f aca="false">'DIARIO CAPA 25ENE03'!G12+'DIARIO CAPA 26ENE03'!G12+'DIARIO CAPA 27ENE03'!G12+'DIARIO CAPA 28ENE03'!G12+'DIARIO CAPA 29ENE03'!G12+'DIARIO CAPA 30ENE03'!G12+'DIARIO CAPA 31ENE03'!G12</f>
        <v>3</v>
      </c>
      <c r="H12" s="31" t="n">
        <f aca="false">'DIARIO CAPA 25ENE03'!H12+'DIARIO CAPA 26ENE03'!H12+'DIARIO CAPA 27ENE03'!H12+'DIARIO CAPA 28ENE03'!H12+'DIARIO CAPA 29ENE03'!H12+'DIARIO CAPA 30ENE03'!H12+'DIARIO CAPA 31ENE03'!H12</f>
        <v>3</v>
      </c>
      <c r="I12" s="31" t="n">
        <f aca="false">'DIARIO CAPA 25ENE03'!I12+'DIARIO CAPA 26ENE03'!I12+'DIARIO CAPA 27ENE03'!I12+'DIARIO CAPA 28ENE03'!I12+'DIARIO CAPA 29ENE03'!I12+'DIARIO CAPA 30ENE03'!I12+'DIARIO CAPA 31ENE03'!I12</f>
        <v>3</v>
      </c>
      <c r="J12" s="31" t="n">
        <f aca="false">'DIARIO CAPA 25ENE03'!J12+'DIARIO CAPA 26ENE03'!J12+'DIARIO CAPA 27ENE03'!J12+'DIARIO CAPA 28ENE03'!J12+'DIARIO CAPA 29ENE03'!J12+'DIARIO CAPA 30ENE03'!J12+'DIARIO CAPA 31ENE03'!J12</f>
        <v>2</v>
      </c>
      <c r="K12" s="31" t="n">
        <f aca="false">'DIARIO CAPA 25ENE03'!K12+'DIARIO CAPA 26ENE03'!K12+'DIARIO CAPA 27ENE03'!K12+'DIARIO CAPA 28ENE03'!K12+'DIARIO CAPA 29ENE03'!K12+'DIARIO CAPA 30ENE03'!K12+'DIARIO CAPA 31ENE03'!K12</f>
        <v>2</v>
      </c>
      <c r="L12" s="29" t="n">
        <f aca="false">'DIARIO CAPA 25ENE03'!L12+'DIARIO CAPA 26ENE03'!L12+'DIARIO CAPA 27ENE03'!L12+'DIARIO CAPA 28ENE03'!L12+'DIARIO CAPA 29ENE03'!L12+'DIARIO CAPA 30ENE03'!L12+'DIARIO CAPA 31ENE03'!L12</f>
        <v>4</v>
      </c>
      <c r="M12" s="30" t="n">
        <f aca="false">'DIARIO CAPA 25ENE03'!M12+'DIARIO CAPA 26ENE03'!M12+'DIARIO CAPA 27ENE03'!M12+'DIARIO CAPA 28ENE03'!M12+'DIARIO CAPA 29ENE03'!M12+'DIARIO CAPA 30ENE03'!M12+'DIARIO CAPA 31ENE03'!M12</f>
        <v>0</v>
      </c>
      <c r="N12" s="31" t="n">
        <f aca="false">'DIARIO CAPA 25ENE03'!N12+'DIARIO CAPA 26ENE03'!N12+'DIARIO CAPA 27ENE03'!N12+'DIARIO CAPA 28ENE03'!N12+'DIARIO CAPA 29ENE03'!N12+'DIARIO CAPA 30ENE03'!N12+'DIARIO CAPA 31ENE03'!N12</f>
        <v>0</v>
      </c>
      <c r="O12" s="31" t="n">
        <f aca="false">'DIARIO CAPA 25ENE03'!O12+'DIARIO CAPA 26ENE03'!O12+'DIARIO CAPA 27ENE03'!O12+'DIARIO CAPA 28ENE03'!O12+'DIARIO CAPA 29ENE03'!O12+'DIARIO CAPA 30ENE03'!O12+'DIARIO CAPA 31ENE03'!O12</f>
        <v>5</v>
      </c>
      <c r="P12" s="32" t="n">
        <f aca="false">'DIARIO CAPA 25ENE03'!P12+'DIARIO CAPA 26ENE03'!P12+'DIARIO CAPA 27ENE03'!P12+'DIARIO CAPA 28ENE03'!P12+'DIARIO CAPA 29ENE03'!P12+'DIARIO CAPA 30ENE03'!P12+'DIARIO CAPA 31ENE03'!P12</f>
        <v>15</v>
      </c>
      <c r="Q12" s="33" t="n">
        <f aca="false">'DIARIO CAPA 25ENE03'!Q12+'DIARIO CAPA 26ENE03'!Q12+'DIARIO CAPA 27ENE03'!Q12+'DIARIO CAPA 28ENE03'!Q12+'DIARIO CAPA 29ENE03'!Q12+'DIARIO CAPA 30ENE03'!Q12+'DIARIO CAPA 31ENE03'!Q12</f>
        <v>0</v>
      </c>
      <c r="R12" s="34" t="n">
        <f aca="false">'DIARIO CAPA 25ENE03'!R12+'DIARIO CAPA 26ENE03'!R12+'DIARIO CAPA 27ENE03'!R12+'DIARIO CAPA 28ENE03'!R12+'DIARIO CAPA 29ENE03'!R12+'DIARIO CAPA 30ENE03'!R12+'DIARIO CAPA 31ENE03'!R12</f>
        <v>0</v>
      </c>
      <c r="S12" s="31" t="n">
        <f aca="false">'DIARIO CAPA 25ENE03'!S12+'DIARIO CAPA 26ENE03'!S12+'DIARIO CAPA 27ENE03'!S12+'DIARIO CAPA 28ENE03'!S12+'DIARIO CAPA 29ENE03'!S12+'DIARIO CAPA 30ENE03'!S12+'DIARIO CAPA 31ENE03'!S12</f>
        <v>0</v>
      </c>
      <c r="T12" s="31" t="n">
        <f aca="false">'DIARIO CAPA 25ENE03'!T12+'DIARIO CAPA 26ENE03'!T12+'DIARIO CAPA 27ENE03'!T12+'DIARIO CAPA 28ENE03'!T12+'DIARIO CAPA 29ENE03'!T12+'DIARIO CAPA 30ENE03'!T12+'DIARIO CAPA 31ENE03'!T12</f>
        <v>0</v>
      </c>
      <c r="U12" s="31" t="n">
        <f aca="false">'DIARIO CAPA 25ENE03'!U12+'DIARIO CAPA 26ENE03'!U12+'DIARIO CAPA 27ENE03'!U12+'DIARIO CAPA 28ENE03'!U12+'DIARIO CAPA 29ENE03'!U12+'DIARIO CAPA 30ENE03'!U12+'DIARIO CAPA 31ENE03'!U12</f>
        <v>0</v>
      </c>
      <c r="V12" s="31" t="n">
        <f aca="false">'DIARIO CAPA 25ENE03'!V12+'DIARIO CAPA 26ENE03'!V12+'DIARIO CAPA 27ENE03'!V12+'DIARIO CAPA 28ENE03'!V12+'DIARIO CAPA 29ENE03'!V12+'DIARIO CAPA 30ENE03'!V12+'DIARIO CAPA 31ENE03'!V12</f>
        <v>0</v>
      </c>
      <c r="W12" s="31" t="n">
        <f aca="false">'DIARIO CAPA 25ENE03'!W12+'DIARIO CAPA 26ENE03'!W12+'DIARIO CAPA 27ENE03'!W12+'DIARIO CAPA 28ENE03'!W12+'DIARIO CAPA 29ENE03'!W12+'DIARIO CAPA 30ENE03'!W12+'DIARIO CAPA 31ENE03'!W12</f>
        <v>0</v>
      </c>
      <c r="X12" s="31" t="n">
        <f aca="false">'DIARIO CAPA 25ENE03'!X12+'DIARIO CAPA 26ENE03'!X12+'DIARIO CAPA 27ENE03'!X12+'DIARIO CAPA 28ENE03'!X12+'DIARIO CAPA 29ENE03'!X12+'DIARIO CAPA 30ENE03'!X12+'DIARIO CAPA 31ENE03'!X12</f>
        <v>0</v>
      </c>
      <c r="Y12" s="31" t="n">
        <f aca="false">'DIARIO CAPA 25ENE03'!Y12+'DIARIO CAPA 26ENE03'!Y12+'DIARIO CAPA 27ENE03'!Y12+'DIARIO CAPA 28ENE03'!Y12+'DIARIO CAPA 29ENE03'!Y12+'DIARIO CAPA 30ENE03'!Y12+'DIARIO CAPA 31ENE03'!Y12</f>
        <v>0</v>
      </c>
      <c r="Z12" s="31" t="n">
        <f aca="false">'DIARIO CAPA 25ENE03'!Z12+'DIARIO CAPA 26ENE03'!Z12+'DIARIO CAPA 27ENE03'!Z12+'DIARIO CAPA 28ENE03'!Z12+'DIARIO CAPA 29ENE03'!Z12+'DIARIO CAPA 30ENE03'!Z12+'DIARIO CAPA 31ENE03'!Z12</f>
        <v>0</v>
      </c>
      <c r="AA12" s="32" t="n">
        <f aca="false">'DIARIO CAPA 25ENE03'!AA12+'DIARIO CAPA 26ENE03'!AA12+'DIARIO CAPA 27ENE03'!AA12+'DIARIO CAPA 28ENE03'!AA12+'DIARIO CAPA 29ENE03'!AA12+'DIARIO CAPA 30ENE03'!AA12+'DIARIO CAPA 31ENE03'!AA12</f>
        <v>0</v>
      </c>
      <c r="AB12" s="35" t="n">
        <f aca="false">'DIARIO CAPA 25ENE03'!AB12+'DIARIO CAPA 26ENE03'!AB12+'DIARIO CAPA 27ENE03'!AB12+'DIARIO CAPA 28ENE03'!AB12+'DIARIO CAPA 29ENE03'!AB12+'DIARIO CAPA 30ENE03'!AB12+'DIARIO CAPA 31ENE03'!AB12</f>
        <v>20</v>
      </c>
    </row>
    <row r="13" customFormat="false" ht="12.75" hidden="false" customHeight="false" outlineLevel="0" collapsed="false">
      <c r="A13" s="48"/>
      <c r="B13" s="49" t="s">
        <v>36</v>
      </c>
      <c r="C13" s="50" t="n">
        <v>0</v>
      </c>
      <c r="D13" s="51" t="n">
        <f aca="false">'DIARIO CAPA 25ENE03'!D13+'DIARIO CAPA 26ENE03'!D13+'DIARIO CAPA 27ENE03'!D13+'DIARIO CAPA 28ENE03'!D13+'DIARIO CAPA 29ENE03'!D13+'DIARIO CAPA 30ENE03'!D13+'DIARIO CAPA 31ENE03'!D13</f>
        <v>17</v>
      </c>
      <c r="E13" s="52" t="n">
        <f aca="false">'DIARIO CAPA 25ENE03'!E13+'DIARIO CAPA 26ENE03'!E13+'DIARIO CAPA 27ENE03'!E13+'DIARIO CAPA 28ENE03'!E13+'DIARIO CAPA 29ENE03'!E13+'DIARIO CAPA 30ENE03'!E13+'DIARIO CAPA 31ENE03'!E13</f>
        <v>1</v>
      </c>
      <c r="F13" s="52" t="n">
        <f aca="false">'DIARIO CAPA 25ENE03'!F13+'DIARIO CAPA 26ENE03'!F13+'DIARIO CAPA 27ENE03'!F13+'DIARIO CAPA 28ENE03'!F13+'DIARIO CAPA 29ENE03'!F13+'DIARIO CAPA 30ENE03'!F13+'DIARIO CAPA 31ENE03'!F13</f>
        <v>2</v>
      </c>
      <c r="G13" s="52" t="n">
        <f aca="false">'DIARIO CAPA 25ENE03'!G13+'DIARIO CAPA 26ENE03'!G13+'DIARIO CAPA 27ENE03'!G13+'DIARIO CAPA 28ENE03'!G13+'DIARIO CAPA 29ENE03'!G13+'DIARIO CAPA 30ENE03'!G13+'DIARIO CAPA 31ENE03'!G13</f>
        <v>2</v>
      </c>
      <c r="H13" s="52" t="n">
        <f aca="false">'DIARIO CAPA 25ENE03'!H13+'DIARIO CAPA 26ENE03'!H13+'DIARIO CAPA 27ENE03'!H13+'DIARIO CAPA 28ENE03'!H13+'DIARIO CAPA 29ENE03'!H13+'DIARIO CAPA 30ENE03'!H13+'DIARIO CAPA 31ENE03'!H13</f>
        <v>1</v>
      </c>
      <c r="I13" s="52" t="n">
        <f aca="false">'DIARIO CAPA 25ENE03'!I13+'DIARIO CAPA 26ENE03'!I13+'DIARIO CAPA 27ENE03'!I13+'DIARIO CAPA 28ENE03'!I13+'DIARIO CAPA 29ENE03'!I13+'DIARIO CAPA 30ENE03'!I13+'DIARIO CAPA 31ENE03'!I13</f>
        <v>3</v>
      </c>
      <c r="J13" s="52" t="n">
        <f aca="false">'DIARIO CAPA 25ENE03'!J13+'DIARIO CAPA 26ENE03'!J13+'DIARIO CAPA 27ENE03'!J13+'DIARIO CAPA 28ENE03'!J13+'DIARIO CAPA 29ENE03'!J13+'DIARIO CAPA 30ENE03'!J13+'DIARIO CAPA 31ENE03'!J13</f>
        <v>2</v>
      </c>
      <c r="K13" s="52" t="n">
        <f aca="false">'DIARIO CAPA 25ENE03'!K13+'DIARIO CAPA 26ENE03'!K13+'DIARIO CAPA 27ENE03'!K13+'DIARIO CAPA 28ENE03'!K13+'DIARIO CAPA 29ENE03'!K13+'DIARIO CAPA 30ENE03'!K13+'DIARIO CAPA 31ENE03'!K13</f>
        <v>2</v>
      </c>
      <c r="L13" s="50" t="n">
        <f aca="false">'DIARIO CAPA 25ENE03'!L13+'DIARIO CAPA 26ENE03'!L13+'DIARIO CAPA 27ENE03'!L13+'DIARIO CAPA 28ENE03'!L13+'DIARIO CAPA 29ENE03'!L13+'DIARIO CAPA 30ENE03'!L13+'DIARIO CAPA 31ENE03'!L13</f>
        <v>4</v>
      </c>
      <c r="M13" s="154" t="n">
        <f aca="false">'DIARIO CAPA 25ENE03'!M13+'DIARIO CAPA 26ENE03'!M13+'DIARIO CAPA 27ENE03'!M13+'DIARIO CAPA 28ENE03'!M13+'DIARIO CAPA 29ENE03'!M13+'DIARIO CAPA 30ENE03'!M13+'DIARIO CAPA 31ENE03'!M13</f>
        <v>0</v>
      </c>
      <c r="N13" s="155" t="n">
        <f aca="false">'DIARIO CAPA 25ENE03'!N13+'DIARIO CAPA 26ENE03'!N13+'DIARIO CAPA 27ENE03'!N13+'DIARIO CAPA 28ENE03'!N13+'DIARIO CAPA 29ENE03'!N13+'DIARIO CAPA 30ENE03'!N13+'DIARIO CAPA 31ENE03'!N13</f>
        <v>0</v>
      </c>
      <c r="O13" s="155" t="n">
        <f aca="false">'DIARIO CAPA 25ENE03'!O13+'DIARIO CAPA 26ENE03'!O13+'DIARIO CAPA 27ENE03'!O13+'DIARIO CAPA 28ENE03'!O13+'DIARIO CAPA 29ENE03'!O13+'DIARIO CAPA 30ENE03'!O13+'DIARIO CAPA 31ENE03'!O13</f>
        <v>5</v>
      </c>
      <c r="P13" s="156" t="n">
        <f aca="false">'DIARIO CAPA 25ENE03'!P13+'DIARIO CAPA 26ENE03'!P13+'DIARIO CAPA 27ENE03'!P13+'DIARIO CAPA 28ENE03'!P13+'DIARIO CAPA 29ENE03'!P13+'DIARIO CAPA 30ENE03'!P13+'DIARIO CAPA 31ENE03'!P13</f>
        <v>15</v>
      </c>
      <c r="Q13" s="55" t="n">
        <f aca="false">'DIARIO CAPA 25ENE03'!Q13+'DIARIO CAPA 26ENE03'!Q13+'DIARIO CAPA 27ENE03'!Q13+'DIARIO CAPA 28ENE03'!Q13+'DIARIO CAPA 29ENE03'!Q13+'DIARIO CAPA 30ENE03'!Q13+'DIARIO CAPA 31ENE03'!Q13</f>
        <v>0</v>
      </c>
      <c r="R13" s="56" t="n">
        <f aca="false">'DIARIO CAPA 25ENE03'!R13+'DIARIO CAPA 26ENE03'!R13+'DIARIO CAPA 27ENE03'!R13+'DIARIO CAPA 28ENE03'!R13+'DIARIO CAPA 29ENE03'!R13+'DIARIO CAPA 30ENE03'!R13+'DIARIO CAPA 31ENE03'!R13</f>
        <v>0</v>
      </c>
      <c r="S13" s="52" t="n">
        <f aca="false">'DIARIO CAPA 25ENE03'!S13+'DIARIO CAPA 26ENE03'!S13+'DIARIO CAPA 27ENE03'!S13+'DIARIO CAPA 28ENE03'!S13+'DIARIO CAPA 29ENE03'!S13+'DIARIO CAPA 30ENE03'!S13+'DIARIO CAPA 31ENE03'!S13</f>
        <v>0</v>
      </c>
      <c r="T13" s="52" t="n">
        <f aca="false">'DIARIO CAPA 25ENE03'!T13+'DIARIO CAPA 26ENE03'!T13+'DIARIO CAPA 27ENE03'!T13+'DIARIO CAPA 28ENE03'!T13+'DIARIO CAPA 29ENE03'!T13+'DIARIO CAPA 30ENE03'!T13+'DIARIO CAPA 31ENE03'!T13</f>
        <v>0</v>
      </c>
      <c r="U13" s="52" t="n">
        <f aca="false">'DIARIO CAPA 25ENE03'!U13+'DIARIO CAPA 26ENE03'!U13+'DIARIO CAPA 27ENE03'!U13+'DIARIO CAPA 28ENE03'!U13+'DIARIO CAPA 29ENE03'!U13+'DIARIO CAPA 30ENE03'!U13+'DIARIO CAPA 31ENE03'!U13</f>
        <v>0</v>
      </c>
      <c r="V13" s="52" t="n">
        <f aca="false">'DIARIO CAPA 25ENE03'!V13+'DIARIO CAPA 26ENE03'!V13+'DIARIO CAPA 27ENE03'!V13+'DIARIO CAPA 28ENE03'!V13+'DIARIO CAPA 29ENE03'!V13+'DIARIO CAPA 30ENE03'!V13+'DIARIO CAPA 31ENE03'!V13</f>
        <v>0</v>
      </c>
      <c r="W13" s="52" t="n">
        <f aca="false">'DIARIO CAPA 25ENE03'!W13+'DIARIO CAPA 26ENE03'!W13+'DIARIO CAPA 27ENE03'!W13+'DIARIO CAPA 28ENE03'!W13+'DIARIO CAPA 29ENE03'!W13+'DIARIO CAPA 30ENE03'!W13+'DIARIO CAPA 31ENE03'!W13</f>
        <v>0</v>
      </c>
      <c r="X13" s="52" t="n">
        <f aca="false">'DIARIO CAPA 25ENE03'!X13+'DIARIO CAPA 26ENE03'!X13+'DIARIO CAPA 27ENE03'!X13+'DIARIO CAPA 28ENE03'!X13+'DIARIO CAPA 29ENE03'!X13+'DIARIO CAPA 30ENE03'!X13+'DIARIO CAPA 31ENE03'!X13</f>
        <v>0</v>
      </c>
      <c r="Y13" s="52" t="n">
        <f aca="false">'DIARIO CAPA 25ENE03'!Y13+'DIARIO CAPA 26ENE03'!Y13+'DIARIO CAPA 27ENE03'!Y13+'DIARIO CAPA 28ENE03'!Y13+'DIARIO CAPA 29ENE03'!Y13+'DIARIO CAPA 30ENE03'!Y13+'DIARIO CAPA 31ENE03'!Y13</f>
        <v>0</v>
      </c>
      <c r="Z13" s="52" t="n">
        <f aca="false">'DIARIO CAPA 25ENE03'!Z13+'DIARIO CAPA 26ENE03'!Z13+'DIARIO CAPA 27ENE03'!Z13+'DIARIO CAPA 28ENE03'!Z13+'DIARIO CAPA 29ENE03'!Z13+'DIARIO CAPA 30ENE03'!Z13+'DIARIO CAPA 31ENE03'!Z13</f>
        <v>0</v>
      </c>
      <c r="AA13" s="53" t="n">
        <f aca="false">'DIARIO CAPA 25ENE03'!AA13+'DIARIO CAPA 26ENE03'!AA13+'DIARIO CAPA 27ENE03'!AA13+'DIARIO CAPA 28ENE03'!AA13+'DIARIO CAPA 29ENE03'!AA13+'DIARIO CAPA 30ENE03'!AA13+'DIARIO CAPA 31ENE03'!AA13</f>
        <v>0</v>
      </c>
      <c r="AB13" s="57" t="n">
        <f aca="false">'DIARIO CAPA 25ENE03'!AB13+'DIARIO CAPA 26ENE03'!AB13+'DIARIO CAPA 27ENE03'!AB13+'DIARIO CAPA 28ENE03'!AB13+'DIARIO CAPA 29ENE03'!AB13+'DIARIO CAPA 30ENE03'!AB13+'DIARIO CAPA 31ENE03'!AB13</f>
        <v>17</v>
      </c>
    </row>
    <row r="14" customFormat="false" ht="12.75" hidden="false" customHeight="false" outlineLevel="0" collapsed="false">
      <c r="A14" s="48"/>
      <c r="B14" s="58" t="s">
        <v>37</v>
      </c>
      <c r="C14" s="59" t="n">
        <v>0</v>
      </c>
      <c r="D14" s="60" t="n">
        <f aca="false">'DIARIO CAPA 25ENE03'!D14+'DIARIO CAPA 26ENE03'!D14+'DIARIO CAPA 27ENE03'!D14+'DIARIO CAPA 28ENE03'!D14+'DIARIO CAPA 29ENE03'!D14+'DIARIO CAPA 30ENE03'!D14+'DIARIO CAPA 31ENE03'!D14</f>
        <v>2</v>
      </c>
      <c r="E14" s="61" t="n">
        <f aca="false">'DIARIO CAPA 25ENE03'!E14+'DIARIO CAPA 26ENE03'!E14+'DIARIO CAPA 27ENE03'!E14+'DIARIO CAPA 28ENE03'!E14+'DIARIO CAPA 29ENE03'!E14+'DIARIO CAPA 30ENE03'!E14+'DIARIO CAPA 31ENE03'!E14</f>
        <v>0</v>
      </c>
      <c r="F14" s="61" t="n">
        <f aca="false">'DIARIO CAPA 25ENE03'!F14+'DIARIO CAPA 26ENE03'!F14+'DIARIO CAPA 27ENE03'!F14+'DIARIO CAPA 28ENE03'!F14+'DIARIO CAPA 29ENE03'!F14+'DIARIO CAPA 30ENE03'!F14+'DIARIO CAPA 31ENE03'!F14</f>
        <v>0</v>
      </c>
      <c r="G14" s="61" t="n">
        <f aca="false">'DIARIO CAPA 25ENE03'!G14+'DIARIO CAPA 26ENE03'!G14+'DIARIO CAPA 27ENE03'!G14+'DIARIO CAPA 28ENE03'!G14+'DIARIO CAPA 29ENE03'!G14+'DIARIO CAPA 30ENE03'!G14+'DIARIO CAPA 31ENE03'!G14</f>
        <v>1</v>
      </c>
      <c r="H14" s="61" t="n">
        <f aca="false">'DIARIO CAPA 25ENE03'!H14+'DIARIO CAPA 26ENE03'!H14+'DIARIO CAPA 27ENE03'!H14+'DIARIO CAPA 28ENE03'!H14+'DIARIO CAPA 29ENE03'!H14+'DIARIO CAPA 30ENE03'!H14+'DIARIO CAPA 31ENE03'!H14</f>
        <v>1</v>
      </c>
      <c r="I14" s="61" t="n">
        <f aca="false">'DIARIO CAPA 25ENE03'!I14+'DIARIO CAPA 26ENE03'!I14+'DIARIO CAPA 27ENE03'!I14+'DIARIO CAPA 28ENE03'!I14+'DIARIO CAPA 29ENE03'!I14+'DIARIO CAPA 30ENE03'!I14+'DIARIO CAPA 31ENE03'!I14</f>
        <v>0</v>
      </c>
      <c r="J14" s="61" t="n">
        <f aca="false">'DIARIO CAPA 25ENE03'!J14+'DIARIO CAPA 26ENE03'!J14+'DIARIO CAPA 27ENE03'!J14+'DIARIO CAPA 28ENE03'!J14+'DIARIO CAPA 29ENE03'!J14+'DIARIO CAPA 30ENE03'!J14+'DIARIO CAPA 31ENE03'!J14</f>
        <v>0</v>
      </c>
      <c r="K14" s="61" t="n">
        <f aca="false">'DIARIO CAPA 25ENE03'!K14+'DIARIO CAPA 26ENE03'!K14+'DIARIO CAPA 27ENE03'!K14+'DIARIO CAPA 28ENE03'!K14+'DIARIO CAPA 29ENE03'!K14+'DIARIO CAPA 30ENE03'!K14+'DIARIO CAPA 31ENE03'!K14</f>
        <v>0</v>
      </c>
      <c r="L14" s="59" t="n">
        <f aca="false">'DIARIO CAPA 25ENE03'!L14+'DIARIO CAPA 26ENE03'!L14+'DIARIO CAPA 27ENE03'!L14+'DIARIO CAPA 28ENE03'!L14+'DIARIO CAPA 29ENE03'!L14+'DIARIO CAPA 30ENE03'!L14+'DIARIO CAPA 31ENE03'!L14</f>
        <v>0</v>
      </c>
      <c r="M14" s="157"/>
      <c r="N14" s="158"/>
      <c r="O14" s="158"/>
      <c r="P14" s="159"/>
      <c r="Q14" s="63" t="n">
        <f aca="false">'DIARIO CAPA 25ENE03'!Q14+'DIARIO CAPA 26ENE03'!Q14+'DIARIO CAPA 27ENE03'!Q14+'DIARIO CAPA 28ENE03'!Q14+'DIARIO CAPA 29ENE03'!Q14+'DIARIO CAPA 30ENE03'!Q14+'DIARIO CAPA 31ENE03'!Q14</f>
        <v>0</v>
      </c>
      <c r="R14" s="64" t="n">
        <f aca="false">'DIARIO CAPA 25ENE03'!R14+'DIARIO CAPA 26ENE03'!R14+'DIARIO CAPA 27ENE03'!R14+'DIARIO CAPA 28ENE03'!R14+'DIARIO CAPA 29ENE03'!R14+'DIARIO CAPA 30ENE03'!R14+'DIARIO CAPA 31ENE03'!R14</f>
        <v>0</v>
      </c>
      <c r="S14" s="61" t="n">
        <f aca="false">'DIARIO CAPA 25ENE03'!S14+'DIARIO CAPA 26ENE03'!S14+'DIARIO CAPA 27ENE03'!S14+'DIARIO CAPA 28ENE03'!S14+'DIARIO CAPA 29ENE03'!S14+'DIARIO CAPA 30ENE03'!S14+'DIARIO CAPA 31ENE03'!S14</f>
        <v>0</v>
      </c>
      <c r="T14" s="61" t="n">
        <f aca="false">'DIARIO CAPA 25ENE03'!T14+'DIARIO CAPA 26ENE03'!T14+'DIARIO CAPA 27ENE03'!T14+'DIARIO CAPA 28ENE03'!T14+'DIARIO CAPA 29ENE03'!T14+'DIARIO CAPA 30ENE03'!T14+'DIARIO CAPA 31ENE03'!T14</f>
        <v>0</v>
      </c>
      <c r="U14" s="61" t="n">
        <f aca="false">'DIARIO CAPA 25ENE03'!U14+'DIARIO CAPA 26ENE03'!U14+'DIARIO CAPA 27ENE03'!U14+'DIARIO CAPA 28ENE03'!U14+'DIARIO CAPA 29ENE03'!U14+'DIARIO CAPA 30ENE03'!U14+'DIARIO CAPA 31ENE03'!U14</f>
        <v>0</v>
      </c>
      <c r="V14" s="61" t="n">
        <f aca="false">'DIARIO CAPA 25ENE03'!V14+'DIARIO CAPA 26ENE03'!V14+'DIARIO CAPA 27ENE03'!V14+'DIARIO CAPA 28ENE03'!V14+'DIARIO CAPA 29ENE03'!V14+'DIARIO CAPA 30ENE03'!V14+'DIARIO CAPA 31ENE03'!V14</f>
        <v>0</v>
      </c>
      <c r="W14" s="61" t="n">
        <f aca="false">'DIARIO CAPA 25ENE03'!W14+'DIARIO CAPA 26ENE03'!W14+'DIARIO CAPA 27ENE03'!W14+'DIARIO CAPA 28ENE03'!W14+'DIARIO CAPA 29ENE03'!W14+'DIARIO CAPA 30ENE03'!W14+'DIARIO CAPA 31ENE03'!W14</f>
        <v>0</v>
      </c>
      <c r="X14" s="61" t="n">
        <f aca="false">'DIARIO CAPA 25ENE03'!X14+'DIARIO CAPA 26ENE03'!X14+'DIARIO CAPA 27ENE03'!X14+'DIARIO CAPA 28ENE03'!X14+'DIARIO CAPA 29ENE03'!X14+'DIARIO CAPA 30ENE03'!X14+'DIARIO CAPA 31ENE03'!X14</f>
        <v>0</v>
      </c>
      <c r="Y14" s="61" t="n">
        <f aca="false">'DIARIO CAPA 25ENE03'!Y14+'DIARIO CAPA 26ENE03'!Y14+'DIARIO CAPA 27ENE03'!Y14+'DIARIO CAPA 28ENE03'!Y14+'DIARIO CAPA 29ENE03'!Y14+'DIARIO CAPA 30ENE03'!Y14+'DIARIO CAPA 31ENE03'!Y14</f>
        <v>0</v>
      </c>
      <c r="Z14" s="61" t="n">
        <f aca="false">'DIARIO CAPA 25ENE03'!Z14+'DIARIO CAPA 26ENE03'!Z14+'DIARIO CAPA 27ENE03'!Z14+'DIARIO CAPA 28ENE03'!Z14+'DIARIO CAPA 29ENE03'!Z14+'DIARIO CAPA 30ENE03'!Z14+'DIARIO CAPA 31ENE03'!Z14</f>
        <v>0</v>
      </c>
      <c r="AA14" s="62" t="n">
        <f aca="false">'DIARIO CAPA 25ENE03'!AA14+'DIARIO CAPA 26ENE03'!AA14+'DIARIO CAPA 27ENE03'!AA14+'DIARIO CAPA 28ENE03'!AA14+'DIARIO CAPA 29ENE03'!AA14+'DIARIO CAPA 30ENE03'!AA14+'DIARIO CAPA 31ENE03'!AA14</f>
        <v>0</v>
      </c>
      <c r="AB14" s="65" t="n">
        <f aca="false">'DIARIO CAPA 25ENE03'!AB14+'DIARIO CAPA 26ENE03'!AB14+'DIARIO CAPA 27ENE03'!AB14+'DIARIO CAPA 28ENE03'!AB14+'DIARIO CAPA 29ENE03'!AB14+'DIARIO CAPA 30ENE03'!AB14+'DIARIO CAPA 31ENE03'!AB14</f>
        <v>2</v>
      </c>
    </row>
    <row r="15" customFormat="false" ht="12.75" hidden="false" customHeight="false" outlineLevel="0" collapsed="false">
      <c r="A15" s="48"/>
      <c r="B15" s="58" t="s">
        <v>38</v>
      </c>
      <c r="C15" s="59" t="n">
        <v>0</v>
      </c>
      <c r="D15" s="60" t="n">
        <f aca="false">'DIARIO CAPA 25ENE03'!D15+'DIARIO CAPA 26ENE03'!D15+'DIARIO CAPA 27ENE03'!D15+'DIARIO CAPA 28ENE03'!D15+'DIARIO CAPA 29ENE03'!D15+'DIARIO CAPA 30ENE03'!D15+'DIARIO CAPA 31ENE03'!D15</f>
        <v>0</v>
      </c>
      <c r="E15" s="61" t="n">
        <f aca="false">'DIARIO CAPA 25ENE03'!E15+'DIARIO CAPA 26ENE03'!E15+'DIARIO CAPA 27ENE03'!E15+'DIARIO CAPA 28ENE03'!E15+'DIARIO CAPA 29ENE03'!E15+'DIARIO CAPA 30ENE03'!E15+'DIARIO CAPA 31ENE03'!E15</f>
        <v>0</v>
      </c>
      <c r="F15" s="61" t="n">
        <f aca="false">'DIARIO CAPA 25ENE03'!F15+'DIARIO CAPA 26ENE03'!F15+'DIARIO CAPA 27ENE03'!F15+'DIARIO CAPA 28ENE03'!F15+'DIARIO CAPA 29ENE03'!F15+'DIARIO CAPA 30ENE03'!F15+'DIARIO CAPA 31ENE03'!F15</f>
        <v>0</v>
      </c>
      <c r="G15" s="61" t="n">
        <f aca="false">'DIARIO CAPA 25ENE03'!G15+'DIARIO CAPA 26ENE03'!G15+'DIARIO CAPA 27ENE03'!G15+'DIARIO CAPA 28ENE03'!G15+'DIARIO CAPA 29ENE03'!G15+'DIARIO CAPA 30ENE03'!G15+'DIARIO CAPA 31ENE03'!G15</f>
        <v>0</v>
      </c>
      <c r="H15" s="61" t="n">
        <f aca="false">'DIARIO CAPA 25ENE03'!H15+'DIARIO CAPA 26ENE03'!H15+'DIARIO CAPA 27ENE03'!H15+'DIARIO CAPA 28ENE03'!H15+'DIARIO CAPA 29ENE03'!H15+'DIARIO CAPA 30ENE03'!H15+'DIARIO CAPA 31ENE03'!H15</f>
        <v>0</v>
      </c>
      <c r="I15" s="61" t="n">
        <f aca="false">'DIARIO CAPA 25ENE03'!I15+'DIARIO CAPA 26ENE03'!I15+'DIARIO CAPA 27ENE03'!I15+'DIARIO CAPA 28ENE03'!I15+'DIARIO CAPA 29ENE03'!I15+'DIARIO CAPA 30ENE03'!I15+'DIARIO CAPA 31ENE03'!I15</f>
        <v>0</v>
      </c>
      <c r="J15" s="61" t="n">
        <f aca="false">'DIARIO CAPA 25ENE03'!J15+'DIARIO CAPA 26ENE03'!J15+'DIARIO CAPA 27ENE03'!J15+'DIARIO CAPA 28ENE03'!J15+'DIARIO CAPA 29ENE03'!J15+'DIARIO CAPA 30ENE03'!J15+'DIARIO CAPA 31ENE03'!J15</f>
        <v>0</v>
      </c>
      <c r="K15" s="61" t="n">
        <f aca="false">'DIARIO CAPA 25ENE03'!K15+'DIARIO CAPA 26ENE03'!K15+'DIARIO CAPA 27ENE03'!K15+'DIARIO CAPA 28ENE03'!K15+'DIARIO CAPA 29ENE03'!K15+'DIARIO CAPA 30ENE03'!K15+'DIARIO CAPA 31ENE03'!K15</f>
        <v>0</v>
      </c>
      <c r="L15" s="59" t="n">
        <f aca="false">'DIARIO CAPA 25ENE03'!L15+'DIARIO CAPA 26ENE03'!L15+'DIARIO CAPA 27ENE03'!L15+'DIARIO CAPA 28ENE03'!L15+'DIARIO CAPA 29ENE03'!L15+'DIARIO CAPA 30ENE03'!L15+'DIARIO CAPA 31ENE03'!L15</f>
        <v>0</v>
      </c>
      <c r="M15" s="157"/>
      <c r="N15" s="158"/>
      <c r="O15" s="158"/>
      <c r="P15" s="159"/>
      <c r="Q15" s="63" t="n">
        <f aca="false">'DIARIO CAPA 25ENE03'!Q15+'DIARIO CAPA 26ENE03'!Q15+'DIARIO CAPA 27ENE03'!Q15+'DIARIO CAPA 28ENE03'!Q15+'DIARIO CAPA 29ENE03'!Q15+'DIARIO CAPA 30ENE03'!Q15+'DIARIO CAPA 31ENE03'!Q15</f>
        <v>0</v>
      </c>
      <c r="R15" s="64" t="n">
        <f aca="false">'DIARIO CAPA 25ENE03'!R15+'DIARIO CAPA 26ENE03'!R15+'DIARIO CAPA 27ENE03'!R15+'DIARIO CAPA 28ENE03'!R15+'DIARIO CAPA 29ENE03'!R15+'DIARIO CAPA 30ENE03'!R15+'DIARIO CAPA 31ENE03'!R15</f>
        <v>0</v>
      </c>
      <c r="S15" s="61" t="n">
        <f aca="false">'DIARIO CAPA 25ENE03'!S15+'DIARIO CAPA 26ENE03'!S15+'DIARIO CAPA 27ENE03'!S15+'DIARIO CAPA 28ENE03'!S15+'DIARIO CAPA 29ENE03'!S15+'DIARIO CAPA 30ENE03'!S15+'DIARIO CAPA 31ENE03'!S15</f>
        <v>0</v>
      </c>
      <c r="T15" s="61" t="n">
        <f aca="false">'DIARIO CAPA 25ENE03'!T15+'DIARIO CAPA 26ENE03'!T15+'DIARIO CAPA 27ENE03'!T15+'DIARIO CAPA 28ENE03'!T15+'DIARIO CAPA 29ENE03'!T15+'DIARIO CAPA 30ENE03'!T15+'DIARIO CAPA 31ENE03'!T15</f>
        <v>0</v>
      </c>
      <c r="U15" s="61" t="n">
        <f aca="false">'DIARIO CAPA 25ENE03'!U15+'DIARIO CAPA 26ENE03'!U15+'DIARIO CAPA 27ENE03'!U15+'DIARIO CAPA 28ENE03'!U15+'DIARIO CAPA 29ENE03'!U15+'DIARIO CAPA 30ENE03'!U15+'DIARIO CAPA 31ENE03'!U15</f>
        <v>0</v>
      </c>
      <c r="V15" s="61" t="n">
        <f aca="false">'DIARIO CAPA 25ENE03'!V15+'DIARIO CAPA 26ENE03'!V15+'DIARIO CAPA 27ENE03'!V15+'DIARIO CAPA 28ENE03'!V15+'DIARIO CAPA 29ENE03'!V15+'DIARIO CAPA 30ENE03'!V15+'DIARIO CAPA 31ENE03'!V15</f>
        <v>0</v>
      </c>
      <c r="W15" s="61" t="n">
        <f aca="false">'DIARIO CAPA 25ENE03'!W15+'DIARIO CAPA 26ENE03'!W15+'DIARIO CAPA 27ENE03'!W15+'DIARIO CAPA 28ENE03'!W15+'DIARIO CAPA 29ENE03'!W15+'DIARIO CAPA 30ENE03'!W15+'DIARIO CAPA 31ENE03'!W15</f>
        <v>0</v>
      </c>
      <c r="X15" s="61" t="n">
        <f aca="false">'DIARIO CAPA 25ENE03'!X15+'DIARIO CAPA 26ENE03'!X15+'DIARIO CAPA 27ENE03'!X15+'DIARIO CAPA 28ENE03'!X15+'DIARIO CAPA 29ENE03'!X15+'DIARIO CAPA 30ENE03'!X15+'DIARIO CAPA 31ENE03'!X15</f>
        <v>0</v>
      </c>
      <c r="Y15" s="61" t="n">
        <f aca="false">'DIARIO CAPA 25ENE03'!Y15+'DIARIO CAPA 26ENE03'!Y15+'DIARIO CAPA 27ENE03'!Y15+'DIARIO CAPA 28ENE03'!Y15+'DIARIO CAPA 29ENE03'!Y15+'DIARIO CAPA 30ENE03'!Y15+'DIARIO CAPA 31ENE03'!Y15</f>
        <v>0</v>
      </c>
      <c r="Z15" s="61" t="n">
        <f aca="false">'DIARIO CAPA 25ENE03'!Z15+'DIARIO CAPA 26ENE03'!Z15+'DIARIO CAPA 27ENE03'!Z15+'DIARIO CAPA 28ENE03'!Z15+'DIARIO CAPA 29ENE03'!Z15+'DIARIO CAPA 30ENE03'!Z15+'DIARIO CAPA 31ENE03'!Z15</f>
        <v>0</v>
      </c>
      <c r="AA15" s="62" t="n">
        <f aca="false">'DIARIO CAPA 25ENE03'!AA15+'DIARIO CAPA 26ENE03'!AA15+'DIARIO CAPA 27ENE03'!AA15+'DIARIO CAPA 28ENE03'!AA15+'DIARIO CAPA 29ENE03'!AA15+'DIARIO CAPA 30ENE03'!AA15+'DIARIO CAPA 31ENE03'!AA15</f>
        <v>0</v>
      </c>
      <c r="AB15" s="65" t="n">
        <f aca="false">'DIARIO CAPA 25ENE03'!AB15+'DIARIO CAPA 26ENE03'!AB15+'DIARIO CAPA 27ENE03'!AB15+'DIARIO CAPA 28ENE03'!AB15+'DIARIO CAPA 29ENE03'!AB15+'DIARIO CAPA 30ENE03'!AB15+'DIARIO CAPA 31ENE03'!AB15</f>
        <v>0</v>
      </c>
    </row>
    <row r="16" customFormat="false" ht="12.75" hidden="false" customHeight="false" outlineLevel="0" collapsed="false">
      <c r="A16" s="48"/>
      <c r="B16" s="66" t="s">
        <v>39</v>
      </c>
      <c r="C16" s="67" t="n">
        <v>0</v>
      </c>
      <c r="D16" s="68" t="n">
        <f aca="false">'DIARIO CAPA 25ENE03'!D16+'DIARIO CAPA 26ENE03'!D16+'DIARIO CAPA 27ENE03'!D16+'DIARIO CAPA 28ENE03'!D16+'DIARIO CAPA 29ENE03'!D16+'DIARIO CAPA 30ENE03'!D16+'DIARIO CAPA 31ENE03'!D16</f>
        <v>1</v>
      </c>
      <c r="E16" s="69" t="n">
        <f aca="false">'DIARIO CAPA 25ENE03'!E16+'DIARIO CAPA 26ENE03'!E16+'DIARIO CAPA 27ENE03'!E16+'DIARIO CAPA 28ENE03'!E16+'DIARIO CAPA 29ENE03'!E16+'DIARIO CAPA 30ENE03'!E16+'DIARIO CAPA 31ENE03'!E16</f>
        <v>0</v>
      </c>
      <c r="F16" s="69" t="n">
        <f aca="false">'DIARIO CAPA 25ENE03'!F16+'DIARIO CAPA 26ENE03'!F16+'DIARIO CAPA 27ENE03'!F16+'DIARIO CAPA 28ENE03'!F16+'DIARIO CAPA 29ENE03'!F16+'DIARIO CAPA 30ENE03'!F16+'DIARIO CAPA 31ENE03'!F16</f>
        <v>0</v>
      </c>
      <c r="G16" s="69" t="n">
        <f aca="false">'DIARIO CAPA 25ENE03'!G16+'DIARIO CAPA 26ENE03'!G16+'DIARIO CAPA 27ENE03'!G16+'DIARIO CAPA 28ENE03'!G16+'DIARIO CAPA 29ENE03'!G16+'DIARIO CAPA 30ENE03'!G16+'DIARIO CAPA 31ENE03'!G16</f>
        <v>0</v>
      </c>
      <c r="H16" s="69" t="n">
        <f aca="false">'DIARIO CAPA 25ENE03'!H16+'DIARIO CAPA 26ENE03'!H16+'DIARIO CAPA 27ENE03'!H16+'DIARIO CAPA 28ENE03'!H16+'DIARIO CAPA 29ENE03'!H16+'DIARIO CAPA 30ENE03'!H16+'DIARIO CAPA 31ENE03'!H16</f>
        <v>1</v>
      </c>
      <c r="I16" s="69" t="n">
        <f aca="false">'DIARIO CAPA 25ENE03'!I16+'DIARIO CAPA 26ENE03'!I16+'DIARIO CAPA 27ENE03'!I16+'DIARIO CAPA 28ENE03'!I16+'DIARIO CAPA 29ENE03'!I16+'DIARIO CAPA 30ENE03'!I16+'DIARIO CAPA 31ENE03'!I16</f>
        <v>0</v>
      </c>
      <c r="J16" s="69" t="n">
        <f aca="false">'DIARIO CAPA 25ENE03'!J16+'DIARIO CAPA 26ENE03'!J16+'DIARIO CAPA 27ENE03'!J16+'DIARIO CAPA 28ENE03'!J16+'DIARIO CAPA 29ENE03'!J16+'DIARIO CAPA 30ENE03'!J16+'DIARIO CAPA 31ENE03'!J16</f>
        <v>0</v>
      </c>
      <c r="K16" s="69" t="n">
        <f aca="false">'DIARIO CAPA 25ENE03'!K16+'DIARIO CAPA 26ENE03'!K16+'DIARIO CAPA 27ENE03'!K16+'DIARIO CAPA 28ENE03'!K16+'DIARIO CAPA 29ENE03'!K16+'DIARIO CAPA 30ENE03'!K16+'DIARIO CAPA 31ENE03'!K16</f>
        <v>0</v>
      </c>
      <c r="L16" s="67" t="n">
        <f aca="false">'DIARIO CAPA 25ENE03'!L16+'DIARIO CAPA 26ENE03'!L16+'DIARIO CAPA 27ENE03'!L16+'DIARIO CAPA 28ENE03'!L16+'DIARIO CAPA 29ENE03'!L16+'DIARIO CAPA 30ENE03'!L16+'DIARIO CAPA 31ENE03'!L16</f>
        <v>0</v>
      </c>
      <c r="M16" s="160"/>
      <c r="N16" s="161"/>
      <c r="O16" s="161"/>
      <c r="P16" s="162"/>
      <c r="Q16" s="71" t="n">
        <f aca="false">'DIARIO CAPA 25ENE03'!Q16+'DIARIO CAPA 26ENE03'!Q16+'DIARIO CAPA 27ENE03'!Q16+'DIARIO CAPA 28ENE03'!Q16+'DIARIO CAPA 29ENE03'!Q16+'DIARIO CAPA 30ENE03'!Q16+'DIARIO CAPA 31ENE03'!Q16</f>
        <v>0</v>
      </c>
      <c r="R16" s="72" t="n">
        <f aca="false">'DIARIO CAPA 25ENE03'!R16+'DIARIO CAPA 26ENE03'!R16+'DIARIO CAPA 27ENE03'!R16+'DIARIO CAPA 28ENE03'!R16+'DIARIO CAPA 29ENE03'!R16+'DIARIO CAPA 30ENE03'!R16+'DIARIO CAPA 31ENE03'!R16</f>
        <v>0</v>
      </c>
      <c r="S16" s="69" t="n">
        <f aca="false">'DIARIO CAPA 25ENE03'!S16+'DIARIO CAPA 26ENE03'!S16+'DIARIO CAPA 27ENE03'!S16+'DIARIO CAPA 28ENE03'!S16+'DIARIO CAPA 29ENE03'!S16+'DIARIO CAPA 30ENE03'!S16+'DIARIO CAPA 31ENE03'!S16</f>
        <v>0</v>
      </c>
      <c r="T16" s="69" t="n">
        <f aca="false">'DIARIO CAPA 25ENE03'!T16+'DIARIO CAPA 26ENE03'!T16+'DIARIO CAPA 27ENE03'!T16+'DIARIO CAPA 28ENE03'!T16+'DIARIO CAPA 29ENE03'!T16+'DIARIO CAPA 30ENE03'!T16+'DIARIO CAPA 31ENE03'!T16</f>
        <v>0</v>
      </c>
      <c r="U16" s="69" t="n">
        <f aca="false">'DIARIO CAPA 25ENE03'!U16+'DIARIO CAPA 26ENE03'!U16+'DIARIO CAPA 27ENE03'!U16+'DIARIO CAPA 28ENE03'!U16+'DIARIO CAPA 29ENE03'!U16+'DIARIO CAPA 30ENE03'!U16+'DIARIO CAPA 31ENE03'!U16</f>
        <v>0</v>
      </c>
      <c r="V16" s="69" t="n">
        <f aca="false">'DIARIO CAPA 25ENE03'!V16+'DIARIO CAPA 26ENE03'!V16+'DIARIO CAPA 27ENE03'!V16+'DIARIO CAPA 28ENE03'!V16+'DIARIO CAPA 29ENE03'!V16+'DIARIO CAPA 30ENE03'!V16+'DIARIO CAPA 31ENE03'!V16</f>
        <v>0</v>
      </c>
      <c r="W16" s="69" t="n">
        <f aca="false">'DIARIO CAPA 25ENE03'!W16+'DIARIO CAPA 26ENE03'!W16+'DIARIO CAPA 27ENE03'!W16+'DIARIO CAPA 28ENE03'!W16+'DIARIO CAPA 29ENE03'!W16+'DIARIO CAPA 30ENE03'!W16+'DIARIO CAPA 31ENE03'!W16</f>
        <v>0</v>
      </c>
      <c r="X16" s="69" t="n">
        <f aca="false">'DIARIO CAPA 25ENE03'!X16+'DIARIO CAPA 26ENE03'!X16+'DIARIO CAPA 27ENE03'!X16+'DIARIO CAPA 28ENE03'!X16+'DIARIO CAPA 29ENE03'!X16+'DIARIO CAPA 30ENE03'!X16+'DIARIO CAPA 31ENE03'!X16</f>
        <v>0</v>
      </c>
      <c r="Y16" s="69" t="n">
        <f aca="false">'DIARIO CAPA 25ENE03'!Y16+'DIARIO CAPA 26ENE03'!Y16+'DIARIO CAPA 27ENE03'!Y16+'DIARIO CAPA 28ENE03'!Y16+'DIARIO CAPA 29ENE03'!Y16+'DIARIO CAPA 30ENE03'!Y16+'DIARIO CAPA 31ENE03'!Y16</f>
        <v>0</v>
      </c>
      <c r="Z16" s="69" t="n">
        <f aca="false">'DIARIO CAPA 25ENE03'!Z16+'DIARIO CAPA 26ENE03'!Z16+'DIARIO CAPA 27ENE03'!Z16+'DIARIO CAPA 28ENE03'!Z16+'DIARIO CAPA 29ENE03'!Z16+'DIARIO CAPA 30ENE03'!Z16+'DIARIO CAPA 31ENE03'!Z16</f>
        <v>0</v>
      </c>
      <c r="AA16" s="70" t="n">
        <f aca="false">'DIARIO CAPA 25ENE03'!AA16+'DIARIO CAPA 26ENE03'!AA16+'DIARIO CAPA 27ENE03'!AA16+'DIARIO CAPA 28ENE03'!AA16+'DIARIO CAPA 29ENE03'!AA16+'DIARIO CAPA 30ENE03'!AA16+'DIARIO CAPA 31ENE03'!AA16</f>
        <v>0</v>
      </c>
      <c r="AB16" s="73" t="n">
        <f aca="false">'DIARIO CAPA 25ENE03'!AB16+'DIARIO CAPA 26ENE03'!AB16+'DIARIO CAPA 27ENE03'!AB16+'DIARIO CAPA 28ENE03'!AB16+'DIARIO CAPA 29ENE03'!AB16+'DIARIO CAPA 30ENE03'!AB16+'DIARIO CAPA 31ENE03'!AB16</f>
        <v>1</v>
      </c>
    </row>
    <row r="17" customFormat="false" ht="12.75" hidden="false" customHeight="false" outlineLevel="0" collapsed="false">
      <c r="A17" s="74" t="n">
        <v>4</v>
      </c>
      <c r="B17" s="47" t="s">
        <v>40</v>
      </c>
      <c r="C17" s="29" t="n">
        <f aca="false">SUM(C18:C20)</f>
        <v>1670</v>
      </c>
      <c r="D17" s="30" t="n">
        <f aca="false">'DIARIO CAPA 25ENE03'!D17+'DIARIO CAPA 26ENE03'!D17+'DIARIO CAPA 27ENE03'!D17+'DIARIO CAPA 28ENE03'!D17+'DIARIO CAPA 29ENE03'!D17+'DIARIO CAPA 30ENE03'!D17+'DIARIO CAPA 31ENE03'!D17</f>
        <v>108</v>
      </c>
      <c r="E17" s="31" t="n">
        <f aca="false">'DIARIO CAPA 25ENE03'!E17+'DIARIO CAPA 26ENE03'!E17+'DIARIO CAPA 27ENE03'!E17+'DIARIO CAPA 28ENE03'!E17+'DIARIO CAPA 29ENE03'!E17+'DIARIO CAPA 30ENE03'!E17+'DIARIO CAPA 31ENE03'!E17</f>
        <v>17</v>
      </c>
      <c r="F17" s="31" t="n">
        <f aca="false">'DIARIO CAPA 25ENE03'!F17+'DIARIO CAPA 26ENE03'!F17+'DIARIO CAPA 27ENE03'!F17+'DIARIO CAPA 28ENE03'!F17+'DIARIO CAPA 29ENE03'!F17+'DIARIO CAPA 30ENE03'!F17+'DIARIO CAPA 31ENE03'!F17</f>
        <v>12</v>
      </c>
      <c r="G17" s="31" t="n">
        <f aca="false">'DIARIO CAPA 25ENE03'!G17+'DIARIO CAPA 26ENE03'!G17+'DIARIO CAPA 27ENE03'!G17+'DIARIO CAPA 28ENE03'!G17+'DIARIO CAPA 29ENE03'!G17+'DIARIO CAPA 30ENE03'!G17+'DIARIO CAPA 31ENE03'!G17</f>
        <v>18</v>
      </c>
      <c r="H17" s="31" t="n">
        <f aca="false">'DIARIO CAPA 25ENE03'!H17+'DIARIO CAPA 26ENE03'!H17+'DIARIO CAPA 27ENE03'!H17+'DIARIO CAPA 28ENE03'!H17+'DIARIO CAPA 29ENE03'!H17+'DIARIO CAPA 30ENE03'!H17+'DIARIO CAPA 31ENE03'!H17</f>
        <v>12</v>
      </c>
      <c r="I17" s="31" t="n">
        <f aca="false">'DIARIO CAPA 25ENE03'!I17+'DIARIO CAPA 26ENE03'!I17+'DIARIO CAPA 27ENE03'!I17+'DIARIO CAPA 28ENE03'!I17+'DIARIO CAPA 29ENE03'!I17+'DIARIO CAPA 30ENE03'!I17+'DIARIO CAPA 31ENE03'!I17</f>
        <v>9</v>
      </c>
      <c r="J17" s="31" t="n">
        <f aca="false">'DIARIO CAPA 25ENE03'!J17+'DIARIO CAPA 26ENE03'!J17+'DIARIO CAPA 27ENE03'!J17+'DIARIO CAPA 28ENE03'!J17+'DIARIO CAPA 29ENE03'!J17+'DIARIO CAPA 30ENE03'!J17+'DIARIO CAPA 31ENE03'!J17</f>
        <v>16</v>
      </c>
      <c r="K17" s="31" t="n">
        <f aca="false">'DIARIO CAPA 25ENE03'!K17+'DIARIO CAPA 26ENE03'!K17+'DIARIO CAPA 27ENE03'!K17+'DIARIO CAPA 28ENE03'!K17+'DIARIO CAPA 29ENE03'!K17+'DIARIO CAPA 30ENE03'!K17+'DIARIO CAPA 31ENE03'!K17</f>
        <v>15</v>
      </c>
      <c r="L17" s="29" t="n">
        <f aca="false">'DIARIO CAPA 25ENE03'!L17+'DIARIO CAPA 26ENE03'!L17+'DIARIO CAPA 27ENE03'!L17+'DIARIO CAPA 28ENE03'!L17+'DIARIO CAPA 29ENE03'!L17+'DIARIO CAPA 30ENE03'!L17+'DIARIO CAPA 31ENE03'!L17</f>
        <v>9</v>
      </c>
      <c r="M17" s="30" t="n">
        <f aca="false">'DIARIO CAPA 25ENE03'!M17+'DIARIO CAPA 26ENE03'!M17+'DIARIO CAPA 27ENE03'!M17+'DIARIO CAPA 28ENE03'!M17+'DIARIO CAPA 29ENE03'!M17+'DIARIO CAPA 30ENE03'!M17+'DIARIO CAPA 31ENE03'!M17</f>
        <v>0</v>
      </c>
      <c r="N17" s="31" t="n">
        <f aca="false">'DIARIO CAPA 25ENE03'!N17+'DIARIO CAPA 26ENE03'!N17+'DIARIO CAPA 27ENE03'!N17+'DIARIO CAPA 28ENE03'!N17+'DIARIO CAPA 29ENE03'!N17+'DIARIO CAPA 30ENE03'!N17+'DIARIO CAPA 31ENE03'!N17</f>
        <v>0</v>
      </c>
      <c r="O17" s="31" t="n">
        <f aca="false">'DIARIO CAPA 25ENE03'!O17+'DIARIO CAPA 26ENE03'!O17+'DIARIO CAPA 27ENE03'!O17+'DIARIO CAPA 28ENE03'!O17+'DIARIO CAPA 29ENE03'!O17+'DIARIO CAPA 30ENE03'!O17+'DIARIO CAPA 31ENE03'!O17</f>
        <v>65</v>
      </c>
      <c r="P17" s="32" t="n">
        <f aca="false">'DIARIO CAPA 25ENE03'!P17+'DIARIO CAPA 26ENE03'!P17+'DIARIO CAPA 27ENE03'!P17+'DIARIO CAPA 28ENE03'!P17+'DIARIO CAPA 29ENE03'!P17+'DIARIO CAPA 30ENE03'!P17+'DIARIO CAPA 31ENE03'!P17</f>
        <v>43</v>
      </c>
      <c r="Q17" s="33" t="n">
        <f aca="false">'DIARIO CAPA 25ENE03'!Q17+'DIARIO CAPA 26ENE03'!Q17+'DIARIO CAPA 27ENE03'!Q17+'DIARIO CAPA 28ENE03'!Q17+'DIARIO CAPA 29ENE03'!Q17+'DIARIO CAPA 30ENE03'!Q17+'DIARIO CAPA 31ENE03'!Q17</f>
        <v>1</v>
      </c>
      <c r="R17" s="34" t="n">
        <f aca="false">'DIARIO CAPA 25ENE03'!R17+'DIARIO CAPA 26ENE03'!R17+'DIARIO CAPA 27ENE03'!R17+'DIARIO CAPA 28ENE03'!R17+'DIARIO CAPA 29ENE03'!R17+'DIARIO CAPA 30ENE03'!R17+'DIARIO CAPA 31ENE03'!R17</f>
        <v>0</v>
      </c>
      <c r="S17" s="31" t="n">
        <f aca="false">'DIARIO CAPA 25ENE03'!S17+'DIARIO CAPA 26ENE03'!S17+'DIARIO CAPA 27ENE03'!S17+'DIARIO CAPA 28ENE03'!S17+'DIARIO CAPA 29ENE03'!S17+'DIARIO CAPA 30ENE03'!S17+'DIARIO CAPA 31ENE03'!S17</f>
        <v>0</v>
      </c>
      <c r="T17" s="31" t="n">
        <f aca="false">'DIARIO CAPA 25ENE03'!T17+'DIARIO CAPA 26ENE03'!T17+'DIARIO CAPA 27ENE03'!T17+'DIARIO CAPA 28ENE03'!T17+'DIARIO CAPA 29ENE03'!T17+'DIARIO CAPA 30ENE03'!T17+'DIARIO CAPA 31ENE03'!T17</f>
        <v>1</v>
      </c>
      <c r="U17" s="31" t="n">
        <f aca="false">'DIARIO CAPA 25ENE03'!U17+'DIARIO CAPA 26ENE03'!U17+'DIARIO CAPA 27ENE03'!U17+'DIARIO CAPA 28ENE03'!U17+'DIARIO CAPA 29ENE03'!U17+'DIARIO CAPA 30ENE03'!U17+'DIARIO CAPA 31ENE03'!U17</f>
        <v>0</v>
      </c>
      <c r="V17" s="31" t="n">
        <f aca="false">'DIARIO CAPA 25ENE03'!V17+'DIARIO CAPA 26ENE03'!V17+'DIARIO CAPA 27ENE03'!V17+'DIARIO CAPA 28ENE03'!V17+'DIARIO CAPA 29ENE03'!V17+'DIARIO CAPA 30ENE03'!V17+'DIARIO CAPA 31ENE03'!V17</f>
        <v>0</v>
      </c>
      <c r="W17" s="31" t="n">
        <f aca="false">'DIARIO CAPA 25ENE03'!W17+'DIARIO CAPA 26ENE03'!W17+'DIARIO CAPA 27ENE03'!W17+'DIARIO CAPA 28ENE03'!W17+'DIARIO CAPA 29ENE03'!W17+'DIARIO CAPA 30ENE03'!W17+'DIARIO CAPA 31ENE03'!W17</f>
        <v>0</v>
      </c>
      <c r="X17" s="31" t="n">
        <f aca="false">'DIARIO CAPA 25ENE03'!X17+'DIARIO CAPA 26ENE03'!X17+'DIARIO CAPA 27ENE03'!X17+'DIARIO CAPA 28ENE03'!X17+'DIARIO CAPA 29ENE03'!X17+'DIARIO CAPA 30ENE03'!X17+'DIARIO CAPA 31ENE03'!X17</f>
        <v>0</v>
      </c>
      <c r="Y17" s="31" t="n">
        <f aca="false">'DIARIO CAPA 25ENE03'!Y17+'DIARIO CAPA 26ENE03'!Y17+'DIARIO CAPA 27ENE03'!Y17+'DIARIO CAPA 28ENE03'!Y17+'DIARIO CAPA 29ENE03'!Y17+'DIARIO CAPA 30ENE03'!Y17+'DIARIO CAPA 31ENE03'!Y17</f>
        <v>0</v>
      </c>
      <c r="Z17" s="31" t="n">
        <f aca="false">'DIARIO CAPA 25ENE03'!Z17+'DIARIO CAPA 26ENE03'!Z17+'DIARIO CAPA 27ENE03'!Z17+'DIARIO CAPA 28ENE03'!Z17+'DIARIO CAPA 29ENE03'!Z17+'DIARIO CAPA 30ENE03'!Z17+'DIARIO CAPA 31ENE03'!Z17</f>
        <v>0</v>
      </c>
      <c r="AA17" s="32" t="n">
        <f aca="false">'DIARIO CAPA 25ENE03'!AA17+'DIARIO CAPA 26ENE03'!AA17+'DIARIO CAPA 27ENE03'!AA17+'DIARIO CAPA 28ENE03'!AA17+'DIARIO CAPA 29ENE03'!AA17+'DIARIO CAPA 30ENE03'!AA17+'DIARIO CAPA 31ENE03'!AA17</f>
        <v>0</v>
      </c>
      <c r="AB17" s="35" t="n">
        <f aca="false">'DIARIO CAPA 25ENE03'!AB17+'DIARIO CAPA 26ENE03'!AB17+'DIARIO CAPA 27ENE03'!AB17+'DIARIO CAPA 28ENE03'!AB17+'DIARIO CAPA 29ENE03'!AB17+'DIARIO CAPA 30ENE03'!AB17+'DIARIO CAPA 31ENE03'!AB17</f>
        <v>109</v>
      </c>
    </row>
    <row r="18" customFormat="false" ht="12.75" hidden="false" customHeight="false" outlineLevel="0" collapsed="false">
      <c r="A18" s="48"/>
      <c r="B18" s="49" t="s">
        <v>40</v>
      </c>
      <c r="C18" s="50" t="n">
        <v>832</v>
      </c>
      <c r="D18" s="51" t="n">
        <f aca="false">'DIARIO CAPA 25ENE03'!D18+'DIARIO CAPA 26ENE03'!D18+'DIARIO CAPA 27ENE03'!D18+'DIARIO CAPA 28ENE03'!D18+'DIARIO CAPA 29ENE03'!D18+'DIARIO CAPA 30ENE03'!D18+'DIARIO CAPA 31ENE03'!D18</f>
        <v>83</v>
      </c>
      <c r="E18" s="52" t="n">
        <f aca="false">'DIARIO CAPA 25ENE03'!E18+'DIARIO CAPA 26ENE03'!E18+'DIARIO CAPA 27ENE03'!E18+'DIARIO CAPA 28ENE03'!E18+'DIARIO CAPA 29ENE03'!E18+'DIARIO CAPA 30ENE03'!E18+'DIARIO CAPA 31ENE03'!E18</f>
        <v>15</v>
      </c>
      <c r="F18" s="52" t="n">
        <f aca="false">'DIARIO CAPA 25ENE03'!F18+'DIARIO CAPA 26ENE03'!F18+'DIARIO CAPA 27ENE03'!F18+'DIARIO CAPA 28ENE03'!F18+'DIARIO CAPA 29ENE03'!F18+'DIARIO CAPA 30ENE03'!F18+'DIARIO CAPA 31ENE03'!F18</f>
        <v>11</v>
      </c>
      <c r="G18" s="52" t="n">
        <f aca="false">'DIARIO CAPA 25ENE03'!G18+'DIARIO CAPA 26ENE03'!G18+'DIARIO CAPA 27ENE03'!G18+'DIARIO CAPA 28ENE03'!G18+'DIARIO CAPA 29ENE03'!G18+'DIARIO CAPA 30ENE03'!G18+'DIARIO CAPA 31ENE03'!G18</f>
        <v>13</v>
      </c>
      <c r="H18" s="52" t="n">
        <f aca="false">'DIARIO CAPA 25ENE03'!H18+'DIARIO CAPA 26ENE03'!H18+'DIARIO CAPA 27ENE03'!H18+'DIARIO CAPA 28ENE03'!H18+'DIARIO CAPA 29ENE03'!H18+'DIARIO CAPA 30ENE03'!H18+'DIARIO CAPA 31ENE03'!H18</f>
        <v>9</v>
      </c>
      <c r="I18" s="52" t="n">
        <f aca="false">'DIARIO CAPA 25ENE03'!I18+'DIARIO CAPA 26ENE03'!I18+'DIARIO CAPA 27ENE03'!I18+'DIARIO CAPA 28ENE03'!I18+'DIARIO CAPA 29ENE03'!I18+'DIARIO CAPA 30ENE03'!I18+'DIARIO CAPA 31ENE03'!I18</f>
        <v>6</v>
      </c>
      <c r="J18" s="52" t="n">
        <f aca="false">'DIARIO CAPA 25ENE03'!J18+'DIARIO CAPA 26ENE03'!J18+'DIARIO CAPA 27ENE03'!J18+'DIARIO CAPA 28ENE03'!J18+'DIARIO CAPA 29ENE03'!J18+'DIARIO CAPA 30ENE03'!J18+'DIARIO CAPA 31ENE03'!J18</f>
        <v>10</v>
      </c>
      <c r="K18" s="52" t="n">
        <f aca="false">'DIARIO CAPA 25ENE03'!K18+'DIARIO CAPA 26ENE03'!K18+'DIARIO CAPA 27ENE03'!K18+'DIARIO CAPA 28ENE03'!K18+'DIARIO CAPA 29ENE03'!K18+'DIARIO CAPA 30ENE03'!K18+'DIARIO CAPA 31ENE03'!K18</f>
        <v>13</v>
      </c>
      <c r="L18" s="50" t="n">
        <f aca="false">'DIARIO CAPA 25ENE03'!L18+'DIARIO CAPA 26ENE03'!L18+'DIARIO CAPA 27ENE03'!L18+'DIARIO CAPA 28ENE03'!L18+'DIARIO CAPA 29ENE03'!L18+'DIARIO CAPA 30ENE03'!L18+'DIARIO CAPA 31ENE03'!L18</f>
        <v>6</v>
      </c>
      <c r="M18" s="154" t="n">
        <f aca="false">'DIARIO CAPA 25ENE03'!M18+'DIARIO CAPA 26ENE03'!M18+'DIARIO CAPA 27ENE03'!M18+'DIARIO CAPA 28ENE03'!M18+'DIARIO CAPA 29ENE03'!M18+'DIARIO CAPA 30ENE03'!M18+'DIARIO CAPA 31ENE03'!M18</f>
        <v>0</v>
      </c>
      <c r="N18" s="155" t="n">
        <f aca="false">'DIARIO CAPA 25ENE03'!N18+'DIARIO CAPA 26ENE03'!N18+'DIARIO CAPA 27ENE03'!N18+'DIARIO CAPA 28ENE03'!N18+'DIARIO CAPA 29ENE03'!N18+'DIARIO CAPA 30ENE03'!N18+'DIARIO CAPA 31ENE03'!N18</f>
        <v>0</v>
      </c>
      <c r="O18" s="155" t="n">
        <f aca="false">'DIARIO CAPA 25ENE03'!O18+'DIARIO CAPA 26ENE03'!O18+'DIARIO CAPA 27ENE03'!O18+'DIARIO CAPA 28ENE03'!O18+'DIARIO CAPA 29ENE03'!O18+'DIARIO CAPA 30ENE03'!O18+'DIARIO CAPA 31ENE03'!O18</f>
        <v>32</v>
      </c>
      <c r="P18" s="156" t="n">
        <f aca="false">'DIARIO CAPA 25ENE03'!P18+'DIARIO CAPA 26ENE03'!P18+'DIARIO CAPA 27ENE03'!P18+'DIARIO CAPA 28ENE03'!P18+'DIARIO CAPA 29ENE03'!P18+'DIARIO CAPA 30ENE03'!P18+'DIARIO CAPA 31ENE03'!P18</f>
        <v>34</v>
      </c>
      <c r="Q18" s="55" t="n">
        <f aca="false">'DIARIO CAPA 25ENE03'!Q18+'DIARIO CAPA 26ENE03'!Q18+'DIARIO CAPA 27ENE03'!Q18+'DIARIO CAPA 28ENE03'!Q18+'DIARIO CAPA 29ENE03'!Q18+'DIARIO CAPA 30ENE03'!Q18+'DIARIO CAPA 31ENE03'!Q18</f>
        <v>0</v>
      </c>
      <c r="R18" s="56" t="n">
        <f aca="false">'DIARIO CAPA 25ENE03'!R18+'DIARIO CAPA 26ENE03'!R18+'DIARIO CAPA 27ENE03'!R18+'DIARIO CAPA 28ENE03'!R18+'DIARIO CAPA 29ENE03'!R18+'DIARIO CAPA 30ENE03'!R18+'DIARIO CAPA 31ENE03'!R18</f>
        <v>0</v>
      </c>
      <c r="S18" s="52" t="n">
        <f aca="false">'DIARIO CAPA 25ENE03'!S18+'DIARIO CAPA 26ENE03'!S18+'DIARIO CAPA 27ENE03'!S18+'DIARIO CAPA 28ENE03'!S18+'DIARIO CAPA 29ENE03'!S18+'DIARIO CAPA 30ENE03'!S18+'DIARIO CAPA 31ENE03'!S18</f>
        <v>0</v>
      </c>
      <c r="T18" s="52" t="n">
        <f aca="false">'DIARIO CAPA 25ENE03'!T18+'DIARIO CAPA 26ENE03'!T18+'DIARIO CAPA 27ENE03'!T18+'DIARIO CAPA 28ENE03'!T18+'DIARIO CAPA 29ENE03'!T18+'DIARIO CAPA 30ENE03'!T18+'DIARIO CAPA 31ENE03'!T18</f>
        <v>0</v>
      </c>
      <c r="U18" s="52" t="n">
        <f aca="false">'DIARIO CAPA 25ENE03'!U18+'DIARIO CAPA 26ENE03'!U18+'DIARIO CAPA 27ENE03'!U18+'DIARIO CAPA 28ENE03'!U18+'DIARIO CAPA 29ENE03'!U18+'DIARIO CAPA 30ENE03'!U18+'DIARIO CAPA 31ENE03'!U18</f>
        <v>0</v>
      </c>
      <c r="V18" s="52" t="n">
        <f aca="false">'DIARIO CAPA 25ENE03'!V18+'DIARIO CAPA 26ENE03'!V18+'DIARIO CAPA 27ENE03'!V18+'DIARIO CAPA 28ENE03'!V18+'DIARIO CAPA 29ENE03'!V18+'DIARIO CAPA 30ENE03'!V18+'DIARIO CAPA 31ENE03'!V18</f>
        <v>0</v>
      </c>
      <c r="W18" s="52" t="n">
        <f aca="false">'DIARIO CAPA 25ENE03'!W18+'DIARIO CAPA 26ENE03'!W18+'DIARIO CAPA 27ENE03'!W18+'DIARIO CAPA 28ENE03'!W18+'DIARIO CAPA 29ENE03'!W18+'DIARIO CAPA 30ENE03'!W18+'DIARIO CAPA 31ENE03'!W18</f>
        <v>0</v>
      </c>
      <c r="X18" s="52" t="n">
        <f aca="false">'DIARIO CAPA 25ENE03'!X18+'DIARIO CAPA 26ENE03'!X18+'DIARIO CAPA 27ENE03'!X18+'DIARIO CAPA 28ENE03'!X18+'DIARIO CAPA 29ENE03'!X18+'DIARIO CAPA 30ENE03'!X18+'DIARIO CAPA 31ENE03'!X18</f>
        <v>0</v>
      </c>
      <c r="Y18" s="52" t="n">
        <f aca="false">'DIARIO CAPA 25ENE03'!Y18+'DIARIO CAPA 26ENE03'!Y18+'DIARIO CAPA 27ENE03'!Y18+'DIARIO CAPA 28ENE03'!Y18+'DIARIO CAPA 29ENE03'!Y18+'DIARIO CAPA 30ENE03'!Y18+'DIARIO CAPA 31ENE03'!Y18</f>
        <v>0</v>
      </c>
      <c r="Z18" s="52" t="n">
        <f aca="false">'DIARIO CAPA 25ENE03'!Z18+'DIARIO CAPA 26ENE03'!Z18+'DIARIO CAPA 27ENE03'!Z18+'DIARIO CAPA 28ENE03'!Z18+'DIARIO CAPA 29ENE03'!Z18+'DIARIO CAPA 30ENE03'!Z18+'DIARIO CAPA 31ENE03'!Z18</f>
        <v>0</v>
      </c>
      <c r="AA18" s="53" t="n">
        <f aca="false">'DIARIO CAPA 25ENE03'!AA18+'DIARIO CAPA 26ENE03'!AA18+'DIARIO CAPA 27ENE03'!AA18+'DIARIO CAPA 28ENE03'!AA18+'DIARIO CAPA 29ENE03'!AA18+'DIARIO CAPA 30ENE03'!AA18+'DIARIO CAPA 31ENE03'!AA18</f>
        <v>0</v>
      </c>
      <c r="AB18" s="57" t="n">
        <f aca="false">'DIARIO CAPA 25ENE03'!AB18+'DIARIO CAPA 26ENE03'!AB18+'DIARIO CAPA 27ENE03'!AB18+'DIARIO CAPA 28ENE03'!AB18+'DIARIO CAPA 29ENE03'!AB18+'DIARIO CAPA 30ENE03'!AB18+'DIARIO CAPA 31ENE03'!AB18</f>
        <v>83</v>
      </c>
    </row>
    <row r="19" customFormat="false" ht="12.75" hidden="false" customHeight="false" outlineLevel="0" collapsed="false">
      <c r="A19" s="48"/>
      <c r="B19" s="58" t="s">
        <v>41</v>
      </c>
      <c r="C19" s="59" t="n">
        <v>408</v>
      </c>
      <c r="D19" s="60" t="n">
        <f aca="false">'DIARIO CAPA 25ENE03'!D19+'DIARIO CAPA 26ENE03'!D19+'DIARIO CAPA 27ENE03'!D19+'DIARIO CAPA 28ENE03'!D19+'DIARIO CAPA 29ENE03'!D19+'DIARIO CAPA 30ENE03'!D19+'DIARIO CAPA 31ENE03'!D19</f>
        <v>8</v>
      </c>
      <c r="E19" s="61" t="n">
        <f aca="false">'DIARIO CAPA 25ENE03'!E19+'DIARIO CAPA 26ENE03'!E19+'DIARIO CAPA 27ENE03'!E19+'DIARIO CAPA 28ENE03'!E19+'DIARIO CAPA 29ENE03'!E19+'DIARIO CAPA 30ENE03'!E19+'DIARIO CAPA 31ENE03'!E19</f>
        <v>2</v>
      </c>
      <c r="F19" s="61" t="n">
        <f aca="false">'DIARIO CAPA 25ENE03'!F19+'DIARIO CAPA 26ENE03'!F19+'DIARIO CAPA 27ENE03'!F19+'DIARIO CAPA 28ENE03'!F19+'DIARIO CAPA 29ENE03'!F19+'DIARIO CAPA 30ENE03'!F19+'DIARIO CAPA 31ENE03'!F19</f>
        <v>0</v>
      </c>
      <c r="G19" s="61" t="n">
        <f aca="false">'DIARIO CAPA 25ENE03'!G19+'DIARIO CAPA 26ENE03'!G19+'DIARIO CAPA 27ENE03'!G19+'DIARIO CAPA 28ENE03'!G19+'DIARIO CAPA 29ENE03'!G19+'DIARIO CAPA 30ENE03'!G19+'DIARIO CAPA 31ENE03'!G19</f>
        <v>1</v>
      </c>
      <c r="H19" s="61" t="n">
        <f aca="false">'DIARIO CAPA 25ENE03'!H19+'DIARIO CAPA 26ENE03'!H19+'DIARIO CAPA 27ENE03'!H19+'DIARIO CAPA 28ENE03'!H19+'DIARIO CAPA 29ENE03'!H19+'DIARIO CAPA 30ENE03'!H19+'DIARIO CAPA 31ENE03'!H19</f>
        <v>2</v>
      </c>
      <c r="I19" s="61" t="n">
        <f aca="false">'DIARIO CAPA 25ENE03'!I19+'DIARIO CAPA 26ENE03'!I19+'DIARIO CAPA 27ENE03'!I19+'DIARIO CAPA 28ENE03'!I19+'DIARIO CAPA 29ENE03'!I19+'DIARIO CAPA 30ENE03'!I19+'DIARIO CAPA 31ENE03'!I19</f>
        <v>0</v>
      </c>
      <c r="J19" s="61" t="n">
        <f aca="false">'DIARIO CAPA 25ENE03'!J19+'DIARIO CAPA 26ENE03'!J19+'DIARIO CAPA 27ENE03'!J19+'DIARIO CAPA 28ENE03'!J19+'DIARIO CAPA 29ENE03'!J19+'DIARIO CAPA 30ENE03'!J19+'DIARIO CAPA 31ENE03'!J19</f>
        <v>1</v>
      </c>
      <c r="K19" s="61" t="n">
        <f aca="false">'DIARIO CAPA 25ENE03'!K19+'DIARIO CAPA 26ENE03'!K19+'DIARIO CAPA 27ENE03'!K19+'DIARIO CAPA 28ENE03'!K19+'DIARIO CAPA 29ENE03'!K19+'DIARIO CAPA 30ENE03'!K19+'DIARIO CAPA 31ENE03'!K19</f>
        <v>1</v>
      </c>
      <c r="L19" s="59" t="n">
        <f aca="false">'DIARIO CAPA 25ENE03'!L19+'DIARIO CAPA 26ENE03'!L19+'DIARIO CAPA 27ENE03'!L19+'DIARIO CAPA 28ENE03'!L19+'DIARIO CAPA 29ENE03'!L19+'DIARIO CAPA 30ENE03'!L19+'DIARIO CAPA 31ENE03'!L19</f>
        <v>1</v>
      </c>
      <c r="M19" s="157"/>
      <c r="N19" s="158"/>
      <c r="O19" s="158"/>
      <c r="P19" s="159"/>
      <c r="Q19" s="63" t="n">
        <f aca="false">'DIARIO CAPA 25ENE03'!Q19+'DIARIO CAPA 26ENE03'!Q19+'DIARIO CAPA 27ENE03'!Q19+'DIARIO CAPA 28ENE03'!Q19+'DIARIO CAPA 29ENE03'!Q19+'DIARIO CAPA 30ENE03'!Q19+'DIARIO CAPA 31ENE03'!Q19</f>
        <v>0</v>
      </c>
      <c r="R19" s="64" t="n">
        <f aca="false">'DIARIO CAPA 25ENE03'!R19+'DIARIO CAPA 26ENE03'!R19+'DIARIO CAPA 27ENE03'!R19+'DIARIO CAPA 28ENE03'!R19+'DIARIO CAPA 29ENE03'!R19+'DIARIO CAPA 30ENE03'!R19+'DIARIO CAPA 31ENE03'!R19</f>
        <v>0</v>
      </c>
      <c r="S19" s="61" t="n">
        <f aca="false">'DIARIO CAPA 25ENE03'!S19+'DIARIO CAPA 26ENE03'!S19+'DIARIO CAPA 27ENE03'!S19+'DIARIO CAPA 28ENE03'!S19+'DIARIO CAPA 29ENE03'!S19+'DIARIO CAPA 30ENE03'!S19+'DIARIO CAPA 31ENE03'!S19</f>
        <v>0</v>
      </c>
      <c r="T19" s="61" t="n">
        <f aca="false">'DIARIO CAPA 25ENE03'!T19+'DIARIO CAPA 26ENE03'!T19+'DIARIO CAPA 27ENE03'!T19+'DIARIO CAPA 28ENE03'!T19+'DIARIO CAPA 29ENE03'!T19+'DIARIO CAPA 30ENE03'!T19+'DIARIO CAPA 31ENE03'!T19</f>
        <v>0</v>
      </c>
      <c r="U19" s="61" t="n">
        <f aca="false">'DIARIO CAPA 25ENE03'!U19+'DIARIO CAPA 26ENE03'!U19+'DIARIO CAPA 27ENE03'!U19+'DIARIO CAPA 28ENE03'!U19+'DIARIO CAPA 29ENE03'!U19+'DIARIO CAPA 30ENE03'!U19+'DIARIO CAPA 31ENE03'!U19</f>
        <v>0</v>
      </c>
      <c r="V19" s="61" t="n">
        <f aca="false">'DIARIO CAPA 25ENE03'!V19+'DIARIO CAPA 26ENE03'!V19+'DIARIO CAPA 27ENE03'!V19+'DIARIO CAPA 28ENE03'!V19+'DIARIO CAPA 29ENE03'!V19+'DIARIO CAPA 30ENE03'!V19+'DIARIO CAPA 31ENE03'!V19</f>
        <v>0</v>
      </c>
      <c r="W19" s="61" t="n">
        <f aca="false">'DIARIO CAPA 25ENE03'!W19+'DIARIO CAPA 26ENE03'!W19+'DIARIO CAPA 27ENE03'!W19+'DIARIO CAPA 28ENE03'!W19+'DIARIO CAPA 29ENE03'!W19+'DIARIO CAPA 30ENE03'!W19+'DIARIO CAPA 31ENE03'!W19</f>
        <v>0</v>
      </c>
      <c r="X19" s="61" t="n">
        <f aca="false">'DIARIO CAPA 25ENE03'!X19+'DIARIO CAPA 26ENE03'!X19+'DIARIO CAPA 27ENE03'!X19+'DIARIO CAPA 28ENE03'!X19+'DIARIO CAPA 29ENE03'!X19+'DIARIO CAPA 30ENE03'!X19+'DIARIO CAPA 31ENE03'!X19</f>
        <v>0</v>
      </c>
      <c r="Y19" s="61" t="n">
        <f aca="false">'DIARIO CAPA 25ENE03'!Y19+'DIARIO CAPA 26ENE03'!Y19+'DIARIO CAPA 27ENE03'!Y19+'DIARIO CAPA 28ENE03'!Y19+'DIARIO CAPA 29ENE03'!Y19+'DIARIO CAPA 30ENE03'!Y19+'DIARIO CAPA 31ENE03'!Y19</f>
        <v>0</v>
      </c>
      <c r="Z19" s="61" t="n">
        <f aca="false">'DIARIO CAPA 25ENE03'!Z19+'DIARIO CAPA 26ENE03'!Z19+'DIARIO CAPA 27ENE03'!Z19+'DIARIO CAPA 28ENE03'!Z19+'DIARIO CAPA 29ENE03'!Z19+'DIARIO CAPA 30ENE03'!Z19+'DIARIO CAPA 31ENE03'!Z19</f>
        <v>0</v>
      </c>
      <c r="AA19" s="62" t="n">
        <f aca="false">'DIARIO CAPA 25ENE03'!AA19+'DIARIO CAPA 26ENE03'!AA19+'DIARIO CAPA 27ENE03'!AA19+'DIARIO CAPA 28ENE03'!AA19+'DIARIO CAPA 29ENE03'!AA19+'DIARIO CAPA 30ENE03'!AA19+'DIARIO CAPA 31ENE03'!AA19</f>
        <v>0</v>
      </c>
      <c r="AB19" s="65" t="n">
        <f aca="false">'DIARIO CAPA 25ENE03'!AB19+'DIARIO CAPA 26ENE03'!AB19+'DIARIO CAPA 27ENE03'!AB19+'DIARIO CAPA 28ENE03'!AB19+'DIARIO CAPA 29ENE03'!AB19+'DIARIO CAPA 30ENE03'!AB19+'DIARIO CAPA 31ENE03'!AB19</f>
        <v>8</v>
      </c>
    </row>
    <row r="20" customFormat="false" ht="12.75" hidden="false" customHeight="false" outlineLevel="0" collapsed="false">
      <c r="A20" s="48"/>
      <c r="B20" s="66" t="s">
        <v>42</v>
      </c>
      <c r="C20" s="67" t="n">
        <v>430</v>
      </c>
      <c r="D20" s="68" t="n">
        <f aca="false">'DIARIO CAPA 25ENE03'!D20+'DIARIO CAPA 26ENE03'!D20+'DIARIO CAPA 27ENE03'!D20+'DIARIO CAPA 28ENE03'!D20+'DIARIO CAPA 29ENE03'!D20+'DIARIO CAPA 30ENE03'!D20+'DIARIO CAPA 31ENE03'!D20</f>
        <v>17</v>
      </c>
      <c r="E20" s="69" t="n">
        <f aca="false">'DIARIO CAPA 25ENE03'!E20+'DIARIO CAPA 26ENE03'!E20+'DIARIO CAPA 27ENE03'!E20+'DIARIO CAPA 28ENE03'!E20+'DIARIO CAPA 29ENE03'!E20+'DIARIO CAPA 30ENE03'!E20+'DIARIO CAPA 31ENE03'!E20</f>
        <v>0</v>
      </c>
      <c r="F20" s="69" t="n">
        <f aca="false">'DIARIO CAPA 25ENE03'!F20+'DIARIO CAPA 26ENE03'!F20+'DIARIO CAPA 27ENE03'!F20+'DIARIO CAPA 28ENE03'!F20+'DIARIO CAPA 29ENE03'!F20+'DIARIO CAPA 30ENE03'!F20+'DIARIO CAPA 31ENE03'!F20</f>
        <v>1</v>
      </c>
      <c r="G20" s="69" t="n">
        <f aca="false">'DIARIO CAPA 25ENE03'!G20+'DIARIO CAPA 26ENE03'!G20+'DIARIO CAPA 27ENE03'!G20+'DIARIO CAPA 28ENE03'!G20+'DIARIO CAPA 29ENE03'!G20+'DIARIO CAPA 30ENE03'!G20+'DIARIO CAPA 31ENE03'!G20</f>
        <v>4</v>
      </c>
      <c r="H20" s="69" t="n">
        <f aca="false">'DIARIO CAPA 25ENE03'!H20+'DIARIO CAPA 26ENE03'!H20+'DIARIO CAPA 27ENE03'!H20+'DIARIO CAPA 28ENE03'!H20+'DIARIO CAPA 29ENE03'!H20+'DIARIO CAPA 30ENE03'!H20+'DIARIO CAPA 31ENE03'!H20</f>
        <v>1</v>
      </c>
      <c r="I20" s="69" t="n">
        <f aca="false">'DIARIO CAPA 25ENE03'!I20+'DIARIO CAPA 26ENE03'!I20+'DIARIO CAPA 27ENE03'!I20+'DIARIO CAPA 28ENE03'!I20+'DIARIO CAPA 29ENE03'!I20+'DIARIO CAPA 30ENE03'!I20+'DIARIO CAPA 31ENE03'!I20</f>
        <v>3</v>
      </c>
      <c r="J20" s="69" t="n">
        <f aca="false">'DIARIO CAPA 25ENE03'!J20+'DIARIO CAPA 26ENE03'!J20+'DIARIO CAPA 27ENE03'!J20+'DIARIO CAPA 28ENE03'!J20+'DIARIO CAPA 29ENE03'!J20+'DIARIO CAPA 30ENE03'!J20+'DIARIO CAPA 31ENE03'!J20</f>
        <v>5</v>
      </c>
      <c r="K20" s="69" t="n">
        <f aca="false">'DIARIO CAPA 25ENE03'!K20+'DIARIO CAPA 26ENE03'!K20+'DIARIO CAPA 27ENE03'!K20+'DIARIO CAPA 28ENE03'!K20+'DIARIO CAPA 29ENE03'!K20+'DIARIO CAPA 30ENE03'!K20+'DIARIO CAPA 31ENE03'!K20</f>
        <v>1</v>
      </c>
      <c r="L20" s="67" t="n">
        <f aca="false">'DIARIO CAPA 25ENE03'!L20+'DIARIO CAPA 26ENE03'!L20+'DIARIO CAPA 27ENE03'!L20+'DIARIO CAPA 28ENE03'!L20+'DIARIO CAPA 29ENE03'!L20+'DIARIO CAPA 30ENE03'!L20+'DIARIO CAPA 31ENE03'!L20</f>
        <v>2</v>
      </c>
      <c r="M20" s="160"/>
      <c r="N20" s="161"/>
      <c r="O20" s="161"/>
      <c r="P20" s="162"/>
      <c r="Q20" s="71" t="n">
        <f aca="false">'DIARIO CAPA 25ENE03'!Q20+'DIARIO CAPA 26ENE03'!Q20+'DIARIO CAPA 27ENE03'!Q20+'DIARIO CAPA 28ENE03'!Q20+'DIARIO CAPA 29ENE03'!Q20+'DIARIO CAPA 30ENE03'!Q20+'DIARIO CAPA 31ENE03'!Q20</f>
        <v>1</v>
      </c>
      <c r="R20" s="72" t="n">
        <f aca="false">'DIARIO CAPA 25ENE03'!R20+'DIARIO CAPA 26ENE03'!R20+'DIARIO CAPA 27ENE03'!R20+'DIARIO CAPA 28ENE03'!R20+'DIARIO CAPA 29ENE03'!R20+'DIARIO CAPA 30ENE03'!R20+'DIARIO CAPA 31ENE03'!R20</f>
        <v>0</v>
      </c>
      <c r="S20" s="69" t="n">
        <f aca="false">'DIARIO CAPA 25ENE03'!S20+'DIARIO CAPA 26ENE03'!S20+'DIARIO CAPA 27ENE03'!S20+'DIARIO CAPA 28ENE03'!S20+'DIARIO CAPA 29ENE03'!S20+'DIARIO CAPA 30ENE03'!S20+'DIARIO CAPA 31ENE03'!S20</f>
        <v>0</v>
      </c>
      <c r="T20" s="69" t="n">
        <f aca="false">'DIARIO CAPA 25ENE03'!T20+'DIARIO CAPA 26ENE03'!T20+'DIARIO CAPA 27ENE03'!T20+'DIARIO CAPA 28ENE03'!T20+'DIARIO CAPA 29ENE03'!T20+'DIARIO CAPA 30ENE03'!T20+'DIARIO CAPA 31ENE03'!T20</f>
        <v>1</v>
      </c>
      <c r="U20" s="69" t="n">
        <f aca="false">'DIARIO CAPA 25ENE03'!U20+'DIARIO CAPA 26ENE03'!U20+'DIARIO CAPA 27ENE03'!U20+'DIARIO CAPA 28ENE03'!U20+'DIARIO CAPA 29ENE03'!U20+'DIARIO CAPA 30ENE03'!U20+'DIARIO CAPA 31ENE03'!U20</f>
        <v>0</v>
      </c>
      <c r="V20" s="69" t="n">
        <f aca="false">'DIARIO CAPA 25ENE03'!V20+'DIARIO CAPA 26ENE03'!V20+'DIARIO CAPA 27ENE03'!V20+'DIARIO CAPA 28ENE03'!V20+'DIARIO CAPA 29ENE03'!V20+'DIARIO CAPA 30ENE03'!V20+'DIARIO CAPA 31ENE03'!V20</f>
        <v>0</v>
      </c>
      <c r="W20" s="69" t="n">
        <f aca="false">'DIARIO CAPA 25ENE03'!W20+'DIARIO CAPA 26ENE03'!W20+'DIARIO CAPA 27ENE03'!W20+'DIARIO CAPA 28ENE03'!W20+'DIARIO CAPA 29ENE03'!W20+'DIARIO CAPA 30ENE03'!W20+'DIARIO CAPA 31ENE03'!W20</f>
        <v>0</v>
      </c>
      <c r="X20" s="69" t="n">
        <f aca="false">'DIARIO CAPA 25ENE03'!X20+'DIARIO CAPA 26ENE03'!X20+'DIARIO CAPA 27ENE03'!X20+'DIARIO CAPA 28ENE03'!X20+'DIARIO CAPA 29ENE03'!X20+'DIARIO CAPA 30ENE03'!X20+'DIARIO CAPA 31ENE03'!X20</f>
        <v>0</v>
      </c>
      <c r="Y20" s="69" t="n">
        <f aca="false">'DIARIO CAPA 25ENE03'!Y20+'DIARIO CAPA 26ENE03'!Y20+'DIARIO CAPA 27ENE03'!Y20+'DIARIO CAPA 28ENE03'!Y20+'DIARIO CAPA 29ENE03'!Y20+'DIARIO CAPA 30ENE03'!Y20+'DIARIO CAPA 31ENE03'!Y20</f>
        <v>0</v>
      </c>
      <c r="Z20" s="69" t="n">
        <f aca="false">'DIARIO CAPA 25ENE03'!Z20+'DIARIO CAPA 26ENE03'!Z20+'DIARIO CAPA 27ENE03'!Z20+'DIARIO CAPA 28ENE03'!Z20+'DIARIO CAPA 29ENE03'!Z20+'DIARIO CAPA 30ENE03'!Z20+'DIARIO CAPA 31ENE03'!Z20</f>
        <v>0</v>
      </c>
      <c r="AA20" s="70" t="n">
        <f aca="false">'DIARIO CAPA 25ENE03'!AA20+'DIARIO CAPA 26ENE03'!AA20+'DIARIO CAPA 27ENE03'!AA20+'DIARIO CAPA 28ENE03'!AA20+'DIARIO CAPA 29ENE03'!AA20+'DIARIO CAPA 30ENE03'!AA20+'DIARIO CAPA 31ENE03'!AA20</f>
        <v>0</v>
      </c>
      <c r="AB20" s="73" t="n">
        <f aca="false">'DIARIO CAPA 25ENE03'!AB20+'DIARIO CAPA 26ENE03'!AB20+'DIARIO CAPA 27ENE03'!AB20+'DIARIO CAPA 28ENE03'!AB20+'DIARIO CAPA 29ENE03'!AB20+'DIARIO CAPA 30ENE03'!AB20+'DIARIO CAPA 31ENE03'!AB20</f>
        <v>18</v>
      </c>
    </row>
    <row r="21" customFormat="false" ht="12.75" hidden="false" customHeight="false" outlineLevel="0" collapsed="false">
      <c r="A21" s="74" t="n">
        <v>5</v>
      </c>
      <c r="B21" s="47" t="s">
        <v>43</v>
      </c>
      <c r="C21" s="29" t="n">
        <f aca="false">SUM(C22:C27)</f>
        <v>0</v>
      </c>
      <c r="D21" s="30" t="n">
        <f aca="false">'DIARIO CAPA 25ENE03'!D21+'DIARIO CAPA 26ENE03'!D21+'DIARIO CAPA 27ENE03'!D21+'DIARIO CAPA 28ENE03'!D21+'DIARIO CAPA 29ENE03'!D21+'DIARIO CAPA 30ENE03'!D21+'DIARIO CAPA 31ENE03'!D21</f>
        <v>11</v>
      </c>
      <c r="E21" s="31" t="n">
        <f aca="false">'DIARIO CAPA 25ENE03'!E21+'DIARIO CAPA 26ENE03'!E21+'DIARIO CAPA 27ENE03'!E21+'DIARIO CAPA 28ENE03'!E21+'DIARIO CAPA 29ENE03'!E21+'DIARIO CAPA 30ENE03'!E21+'DIARIO CAPA 31ENE03'!E21</f>
        <v>1</v>
      </c>
      <c r="F21" s="31" t="n">
        <f aca="false">'DIARIO CAPA 25ENE03'!F21+'DIARIO CAPA 26ENE03'!F21+'DIARIO CAPA 27ENE03'!F21+'DIARIO CAPA 28ENE03'!F21+'DIARIO CAPA 29ENE03'!F21+'DIARIO CAPA 30ENE03'!F21+'DIARIO CAPA 31ENE03'!F21</f>
        <v>2</v>
      </c>
      <c r="G21" s="31" t="n">
        <f aca="false">'DIARIO CAPA 25ENE03'!G21+'DIARIO CAPA 26ENE03'!G21+'DIARIO CAPA 27ENE03'!G21+'DIARIO CAPA 28ENE03'!G21+'DIARIO CAPA 29ENE03'!G21+'DIARIO CAPA 30ENE03'!G21+'DIARIO CAPA 31ENE03'!G21</f>
        <v>2</v>
      </c>
      <c r="H21" s="31" t="n">
        <f aca="false">'DIARIO CAPA 25ENE03'!H21+'DIARIO CAPA 26ENE03'!H21+'DIARIO CAPA 27ENE03'!H21+'DIARIO CAPA 28ENE03'!H21+'DIARIO CAPA 29ENE03'!H21+'DIARIO CAPA 30ENE03'!H21+'DIARIO CAPA 31ENE03'!H21</f>
        <v>1</v>
      </c>
      <c r="I21" s="31" t="n">
        <f aca="false">'DIARIO CAPA 25ENE03'!I21+'DIARIO CAPA 26ENE03'!I21+'DIARIO CAPA 27ENE03'!I21+'DIARIO CAPA 28ENE03'!I21+'DIARIO CAPA 29ENE03'!I21+'DIARIO CAPA 30ENE03'!I21+'DIARIO CAPA 31ENE03'!I21</f>
        <v>0</v>
      </c>
      <c r="J21" s="31" t="n">
        <f aca="false">'DIARIO CAPA 25ENE03'!J21+'DIARIO CAPA 26ENE03'!J21+'DIARIO CAPA 27ENE03'!J21+'DIARIO CAPA 28ENE03'!J21+'DIARIO CAPA 29ENE03'!J21+'DIARIO CAPA 30ENE03'!J21+'DIARIO CAPA 31ENE03'!J21</f>
        <v>1</v>
      </c>
      <c r="K21" s="31" t="n">
        <f aca="false">'DIARIO CAPA 25ENE03'!K21+'DIARIO CAPA 26ENE03'!K21+'DIARIO CAPA 27ENE03'!K21+'DIARIO CAPA 28ENE03'!K21+'DIARIO CAPA 29ENE03'!K21+'DIARIO CAPA 30ENE03'!K21+'DIARIO CAPA 31ENE03'!K21</f>
        <v>2</v>
      </c>
      <c r="L21" s="29" t="n">
        <f aca="false">'DIARIO CAPA 25ENE03'!L21+'DIARIO CAPA 26ENE03'!L21+'DIARIO CAPA 27ENE03'!L21+'DIARIO CAPA 28ENE03'!L21+'DIARIO CAPA 29ENE03'!L21+'DIARIO CAPA 30ENE03'!L21+'DIARIO CAPA 31ENE03'!L21</f>
        <v>2</v>
      </c>
      <c r="M21" s="30" t="n">
        <f aca="false">'DIARIO CAPA 25ENE03'!M21+'DIARIO CAPA 26ENE03'!M21+'DIARIO CAPA 27ENE03'!M21+'DIARIO CAPA 28ENE03'!M21+'DIARIO CAPA 29ENE03'!M21+'DIARIO CAPA 30ENE03'!M21+'DIARIO CAPA 31ENE03'!M21</f>
        <v>0</v>
      </c>
      <c r="N21" s="31" t="n">
        <f aca="false">'DIARIO CAPA 25ENE03'!N21+'DIARIO CAPA 26ENE03'!N21+'DIARIO CAPA 27ENE03'!N21+'DIARIO CAPA 28ENE03'!N21+'DIARIO CAPA 29ENE03'!N21+'DIARIO CAPA 30ENE03'!N21+'DIARIO CAPA 31ENE03'!N21</f>
        <v>0</v>
      </c>
      <c r="O21" s="31" t="n">
        <f aca="false">'DIARIO CAPA 25ENE03'!O21+'DIARIO CAPA 26ENE03'!O21+'DIARIO CAPA 27ENE03'!O21+'DIARIO CAPA 28ENE03'!O21+'DIARIO CAPA 29ENE03'!O21+'DIARIO CAPA 30ENE03'!O21+'DIARIO CAPA 31ENE03'!O21</f>
        <v>0</v>
      </c>
      <c r="P21" s="32" t="n">
        <f aca="false">'DIARIO CAPA 25ENE03'!P21+'DIARIO CAPA 26ENE03'!P21+'DIARIO CAPA 27ENE03'!P21+'DIARIO CAPA 28ENE03'!P21+'DIARIO CAPA 29ENE03'!P21+'DIARIO CAPA 30ENE03'!P21+'DIARIO CAPA 31ENE03'!P21</f>
        <v>11</v>
      </c>
      <c r="Q21" s="33" t="n">
        <f aca="false">'DIARIO CAPA 25ENE03'!Q21+'DIARIO CAPA 26ENE03'!Q21+'DIARIO CAPA 27ENE03'!Q21+'DIARIO CAPA 28ENE03'!Q21+'DIARIO CAPA 29ENE03'!Q21+'DIARIO CAPA 30ENE03'!Q21+'DIARIO CAPA 31ENE03'!Q21</f>
        <v>0</v>
      </c>
      <c r="R21" s="34" t="n">
        <f aca="false">'DIARIO CAPA 25ENE03'!R21+'DIARIO CAPA 26ENE03'!R21+'DIARIO CAPA 27ENE03'!R21+'DIARIO CAPA 28ENE03'!R21+'DIARIO CAPA 29ENE03'!R21+'DIARIO CAPA 30ENE03'!R21+'DIARIO CAPA 31ENE03'!R21</f>
        <v>0</v>
      </c>
      <c r="S21" s="31" t="n">
        <f aca="false">'DIARIO CAPA 25ENE03'!S21+'DIARIO CAPA 26ENE03'!S21+'DIARIO CAPA 27ENE03'!S21+'DIARIO CAPA 28ENE03'!S21+'DIARIO CAPA 29ENE03'!S21+'DIARIO CAPA 30ENE03'!S21+'DIARIO CAPA 31ENE03'!S21</f>
        <v>0</v>
      </c>
      <c r="T21" s="31" t="n">
        <f aca="false">'DIARIO CAPA 25ENE03'!T21+'DIARIO CAPA 26ENE03'!T21+'DIARIO CAPA 27ENE03'!T21+'DIARIO CAPA 28ENE03'!T21+'DIARIO CAPA 29ENE03'!T21+'DIARIO CAPA 30ENE03'!T21+'DIARIO CAPA 31ENE03'!T21</f>
        <v>0</v>
      </c>
      <c r="U21" s="31" t="n">
        <f aca="false">'DIARIO CAPA 25ENE03'!U21+'DIARIO CAPA 26ENE03'!U21+'DIARIO CAPA 27ENE03'!U21+'DIARIO CAPA 28ENE03'!U21+'DIARIO CAPA 29ENE03'!U21+'DIARIO CAPA 30ENE03'!U21+'DIARIO CAPA 31ENE03'!U21</f>
        <v>0</v>
      </c>
      <c r="V21" s="31" t="n">
        <f aca="false">'DIARIO CAPA 25ENE03'!V21+'DIARIO CAPA 26ENE03'!V21+'DIARIO CAPA 27ENE03'!V21+'DIARIO CAPA 28ENE03'!V21+'DIARIO CAPA 29ENE03'!V21+'DIARIO CAPA 30ENE03'!V21+'DIARIO CAPA 31ENE03'!V21</f>
        <v>0</v>
      </c>
      <c r="W21" s="31" t="n">
        <f aca="false">'DIARIO CAPA 25ENE03'!W21+'DIARIO CAPA 26ENE03'!W21+'DIARIO CAPA 27ENE03'!W21+'DIARIO CAPA 28ENE03'!W21+'DIARIO CAPA 29ENE03'!W21+'DIARIO CAPA 30ENE03'!W21+'DIARIO CAPA 31ENE03'!W21</f>
        <v>0</v>
      </c>
      <c r="X21" s="31" t="n">
        <f aca="false">'DIARIO CAPA 25ENE03'!X21+'DIARIO CAPA 26ENE03'!X21+'DIARIO CAPA 27ENE03'!X21+'DIARIO CAPA 28ENE03'!X21+'DIARIO CAPA 29ENE03'!X21+'DIARIO CAPA 30ENE03'!X21+'DIARIO CAPA 31ENE03'!X21</f>
        <v>0</v>
      </c>
      <c r="Y21" s="31" t="n">
        <f aca="false">'DIARIO CAPA 25ENE03'!Y21+'DIARIO CAPA 26ENE03'!Y21+'DIARIO CAPA 27ENE03'!Y21+'DIARIO CAPA 28ENE03'!Y21+'DIARIO CAPA 29ENE03'!Y21+'DIARIO CAPA 30ENE03'!Y21+'DIARIO CAPA 31ENE03'!Y21</f>
        <v>0</v>
      </c>
      <c r="Z21" s="31" t="n">
        <f aca="false">'DIARIO CAPA 25ENE03'!Z21+'DIARIO CAPA 26ENE03'!Z21+'DIARIO CAPA 27ENE03'!Z21+'DIARIO CAPA 28ENE03'!Z21+'DIARIO CAPA 29ENE03'!Z21+'DIARIO CAPA 30ENE03'!Z21+'DIARIO CAPA 31ENE03'!Z21</f>
        <v>0</v>
      </c>
      <c r="AA21" s="32" t="n">
        <f aca="false">'DIARIO CAPA 25ENE03'!AA21+'DIARIO CAPA 26ENE03'!AA21+'DIARIO CAPA 27ENE03'!AA21+'DIARIO CAPA 28ENE03'!AA21+'DIARIO CAPA 29ENE03'!AA21+'DIARIO CAPA 30ENE03'!AA21+'DIARIO CAPA 31ENE03'!AA21</f>
        <v>0</v>
      </c>
      <c r="AB21" s="35" t="n">
        <f aca="false">'DIARIO CAPA 25ENE03'!AB21+'DIARIO CAPA 26ENE03'!AB21+'DIARIO CAPA 27ENE03'!AB21+'DIARIO CAPA 28ENE03'!AB21+'DIARIO CAPA 29ENE03'!AB21+'DIARIO CAPA 30ENE03'!AB21+'DIARIO CAPA 31ENE03'!AB21</f>
        <v>11</v>
      </c>
    </row>
    <row r="22" customFormat="false" ht="12.75" hidden="false" customHeight="false" outlineLevel="0" collapsed="false">
      <c r="A22" s="48"/>
      <c r="B22" s="49" t="s">
        <v>43</v>
      </c>
      <c r="C22" s="50" t="n">
        <v>0</v>
      </c>
      <c r="D22" s="51" t="n">
        <f aca="false">'DIARIO CAPA 25ENE03'!D22+'DIARIO CAPA 26ENE03'!D22+'DIARIO CAPA 27ENE03'!D22+'DIARIO CAPA 28ENE03'!D22+'DIARIO CAPA 29ENE03'!D22+'DIARIO CAPA 30ENE03'!D22+'DIARIO CAPA 31ENE03'!D22</f>
        <v>6</v>
      </c>
      <c r="E22" s="52" t="n">
        <f aca="false">'DIARIO CAPA 25ENE03'!E22+'DIARIO CAPA 26ENE03'!E22+'DIARIO CAPA 27ENE03'!E22+'DIARIO CAPA 28ENE03'!E22+'DIARIO CAPA 29ENE03'!E22+'DIARIO CAPA 30ENE03'!E22+'DIARIO CAPA 31ENE03'!E22</f>
        <v>1</v>
      </c>
      <c r="F22" s="52" t="n">
        <f aca="false">'DIARIO CAPA 25ENE03'!F22+'DIARIO CAPA 26ENE03'!F22+'DIARIO CAPA 27ENE03'!F22+'DIARIO CAPA 28ENE03'!F22+'DIARIO CAPA 29ENE03'!F22+'DIARIO CAPA 30ENE03'!F22+'DIARIO CAPA 31ENE03'!F22</f>
        <v>1</v>
      </c>
      <c r="G22" s="52" t="n">
        <f aca="false">'DIARIO CAPA 25ENE03'!G22+'DIARIO CAPA 26ENE03'!G22+'DIARIO CAPA 27ENE03'!G22+'DIARIO CAPA 28ENE03'!G22+'DIARIO CAPA 29ENE03'!G22+'DIARIO CAPA 30ENE03'!G22+'DIARIO CAPA 31ENE03'!G22</f>
        <v>1</v>
      </c>
      <c r="H22" s="52" t="n">
        <f aca="false">'DIARIO CAPA 25ENE03'!H22+'DIARIO CAPA 26ENE03'!H22+'DIARIO CAPA 27ENE03'!H22+'DIARIO CAPA 28ENE03'!H22+'DIARIO CAPA 29ENE03'!H22+'DIARIO CAPA 30ENE03'!H22+'DIARIO CAPA 31ENE03'!H22</f>
        <v>1</v>
      </c>
      <c r="I22" s="52" t="n">
        <f aca="false">'DIARIO CAPA 25ENE03'!I22+'DIARIO CAPA 26ENE03'!I22+'DIARIO CAPA 27ENE03'!I22+'DIARIO CAPA 28ENE03'!I22+'DIARIO CAPA 29ENE03'!I22+'DIARIO CAPA 30ENE03'!I22+'DIARIO CAPA 31ENE03'!I22</f>
        <v>0</v>
      </c>
      <c r="J22" s="52" t="n">
        <f aca="false">'DIARIO CAPA 25ENE03'!J22+'DIARIO CAPA 26ENE03'!J22+'DIARIO CAPA 27ENE03'!J22+'DIARIO CAPA 28ENE03'!J22+'DIARIO CAPA 29ENE03'!J22+'DIARIO CAPA 30ENE03'!J22+'DIARIO CAPA 31ENE03'!J22</f>
        <v>0</v>
      </c>
      <c r="K22" s="52" t="n">
        <f aca="false">'DIARIO CAPA 25ENE03'!K22+'DIARIO CAPA 26ENE03'!K22+'DIARIO CAPA 27ENE03'!K22+'DIARIO CAPA 28ENE03'!K22+'DIARIO CAPA 29ENE03'!K22+'DIARIO CAPA 30ENE03'!K22+'DIARIO CAPA 31ENE03'!K22</f>
        <v>1</v>
      </c>
      <c r="L22" s="50" t="n">
        <f aca="false">'DIARIO CAPA 25ENE03'!L22+'DIARIO CAPA 26ENE03'!L22+'DIARIO CAPA 27ENE03'!L22+'DIARIO CAPA 28ENE03'!L22+'DIARIO CAPA 29ENE03'!L22+'DIARIO CAPA 30ENE03'!L22+'DIARIO CAPA 31ENE03'!L22</f>
        <v>1</v>
      </c>
      <c r="M22" s="154" t="n">
        <f aca="false">'DIARIO CAPA 25ENE03'!M22+'DIARIO CAPA 26ENE03'!M22+'DIARIO CAPA 27ENE03'!M22+'DIARIO CAPA 28ENE03'!M22+'DIARIO CAPA 29ENE03'!M22+'DIARIO CAPA 30ENE03'!M22+'DIARIO CAPA 31ENE03'!M22</f>
        <v>0</v>
      </c>
      <c r="N22" s="155" t="n">
        <f aca="false">'DIARIO CAPA 25ENE03'!N22+'DIARIO CAPA 26ENE03'!N22+'DIARIO CAPA 27ENE03'!N22+'DIARIO CAPA 28ENE03'!N22+'DIARIO CAPA 29ENE03'!N22+'DIARIO CAPA 30ENE03'!N22+'DIARIO CAPA 31ENE03'!N22</f>
        <v>0</v>
      </c>
      <c r="O22" s="155" t="n">
        <f aca="false">'DIARIO CAPA 25ENE03'!O22+'DIARIO CAPA 26ENE03'!O22+'DIARIO CAPA 27ENE03'!O22+'DIARIO CAPA 28ENE03'!O22+'DIARIO CAPA 29ENE03'!O22+'DIARIO CAPA 30ENE03'!O22+'DIARIO CAPA 31ENE03'!O22</f>
        <v>0</v>
      </c>
      <c r="P22" s="156" t="n">
        <f aca="false">'DIARIO CAPA 25ENE03'!P22+'DIARIO CAPA 26ENE03'!P22+'DIARIO CAPA 27ENE03'!P22+'DIARIO CAPA 28ENE03'!P22+'DIARIO CAPA 29ENE03'!P22+'DIARIO CAPA 30ENE03'!P22+'DIARIO CAPA 31ENE03'!P22</f>
        <v>11</v>
      </c>
      <c r="Q22" s="55" t="n">
        <f aca="false">'DIARIO CAPA 25ENE03'!Q22+'DIARIO CAPA 26ENE03'!Q22+'DIARIO CAPA 27ENE03'!Q22+'DIARIO CAPA 28ENE03'!Q22+'DIARIO CAPA 29ENE03'!Q22+'DIARIO CAPA 30ENE03'!Q22+'DIARIO CAPA 31ENE03'!Q22</f>
        <v>0</v>
      </c>
      <c r="R22" s="56" t="n">
        <f aca="false">'DIARIO CAPA 25ENE03'!R22+'DIARIO CAPA 26ENE03'!R22+'DIARIO CAPA 27ENE03'!R22+'DIARIO CAPA 28ENE03'!R22+'DIARIO CAPA 29ENE03'!R22+'DIARIO CAPA 30ENE03'!R22+'DIARIO CAPA 31ENE03'!R22</f>
        <v>0</v>
      </c>
      <c r="S22" s="52" t="n">
        <f aca="false">'DIARIO CAPA 25ENE03'!S22+'DIARIO CAPA 26ENE03'!S22+'DIARIO CAPA 27ENE03'!S22+'DIARIO CAPA 28ENE03'!S22+'DIARIO CAPA 29ENE03'!S22+'DIARIO CAPA 30ENE03'!S22+'DIARIO CAPA 31ENE03'!S22</f>
        <v>0</v>
      </c>
      <c r="T22" s="52" t="n">
        <f aca="false">'DIARIO CAPA 25ENE03'!T22+'DIARIO CAPA 26ENE03'!T22+'DIARIO CAPA 27ENE03'!T22+'DIARIO CAPA 28ENE03'!T22+'DIARIO CAPA 29ENE03'!T22+'DIARIO CAPA 30ENE03'!T22+'DIARIO CAPA 31ENE03'!T22</f>
        <v>0</v>
      </c>
      <c r="U22" s="52" t="n">
        <f aca="false">'DIARIO CAPA 25ENE03'!U22+'DIARIO CAPA 26ENE03'!U22+'DIARIO CAPA 27ENE03'!U22+'DIARIO CAPA 28ENE03'!U22+'DIARIO CAPA 29ENE03'!U22+'DIARIO CAPA 30ENE03'!U22+'DIARIO CAPA 31ENE03'!U22</f>
        <v>0</v>
      </c>
      <c r="V22" s="52" t="n">
        <f aca="false">'DIARIO CAPA 25ENE03'!V22+'DIARIO CAPA 26ENE03'!V22+'DIARIO CAPA 27ENE03'!V22+'DIARIO CAPA 28ENE03'!V22+'DIARIO CAPA 29ENE03'!V22+'DIARIO CAPA 30ENE03'!V22+'DIARIO CAPA 31ENE03'!V22</f>
        <v>0</v>
      </c>
      <c r="W22" s="52" t="n">
        <f aca="false">'DIARIO CAPA 25ENE03'!W22+'DIARIO CAPA 26ENE03'!W22+'DIARIO CAPA 27ENE03'!W22+'DIARIO CAPA 28ENE03'!W22+'DIARIO CAPA 29ENE03'!W22+'DIARIO CAPA 30ENE03'!W22+'DIARIO CAPA 31ENE03'!W22</f>
        <v>0</v>
      </c>
      <c r="X22" s="52" t="n">
        <f aca="false">'DIARIO CAPA 25ENE03'!X22+'DIARIO CAPA 26ENE03'!X22+'DIARIO CAPA 27ENE03'!X22+'DIARIO CAPA 28ENE03'!X22+'DIARIO CAPA 29ENE03'!X22+'DIARIO CAPA 30ENE03'!X22+'DIARIO CAPA 31ENE03'!X22</f>
        <v>0</v>
      </c>
      <c r="Y22" s="52" t="n">
        <f aca="false">'DIARIO CAPA 25ENE03'!Y22+'DIARIO CAPA 26ENE03'!Y22+'DIARIO CAPA 27ENE03'!Y22+'DIARIO CAPA 28ENE03'!Y22+'DIARIO CAPA 29ENE03'!Y22+'DIARIO CAPA 30ENE03'!Y22+'DIARIO CAPA 31ENE03'!Y22</f>
        <v>0</v>
      </c>
      <c r="Z22" s="52" t="n">
        <f aca="false">'DIARIO CAPA 25ENE03'!Z22+'DIARIO CAPA 26ENE03'!Z22+'DIARIO CAPA 27ENE03'!Z22+'DIARIO CAPA 28ENE03'!Z22+'DIARIO CAPA 29ENE03'!Z22+'DIARIO CAPA 30ENE03'!Z22+'DIARIO CAPA 31ENE03'!Z22</f>
        <v>0</v>
      </c>
      <c r="AA22" s="53" t="n">
        <f aca="false">'DIARIO CAPA 25ENE03'!AA22+'DIARIO CAPA 26ENE03'!AA22+'DIARIO CAPA 27ENE03'!AA22+'DIARIO CAPA 28ENE03'!AA22+'DIARIO CAPA 29ENE03'!AA22+'DIARIO CAPA 30ENE03'!AA22+'DIARIO CAPA 31ENE03'!AA22</f>
        <v>0</v>
      </c>
      <c r="AB22" s="57" t="n">
        <f aca="false">'DIARIO CAPA 25ENE03'!AB22+'DIARIO CAPA 26ENE03'!AB22+'DIARIO CAPA 27ENE03'!AB22+'DIARIO CAPA 28ENE03'!AB22+'DIARIO CAPA 29ENE03'!AB22+'DIARIO CAPA 30ENE03'!AB22+'DIARIO CAPA 31ENE03'!AB22</f>
        <v>6</v>
      </c>
    </row>
    <row r="23" customFormat="false" ht="12.75" hidden="false" customHeight="false" outlineLevel="0" collapsed="false">
      <c r="A23" s="48"/>
      <c r="B23" s="58" t="s">
        <v>44</v>
      </c>
      <c r="C23" s="59" t="n">
        <v>0</v>
      </c>
      <c r="D23" s="60" t="n">
        <f aca="false">'DIARIO CAPA 25ENE03'!D23+'DIARIO CAPA 26ENE03'!D23+'DIARIO CAPA 27ENE03'!D23+'DIARIO CAPA 28ENE03'!D23+'DIARIO CAPA 29ENE03'!D23+'DIARIO CAPA 30ENE03'!D23+'DIARIO CAPA 31ENE03'!D23</f>
        <v>0</v>
      </c>
      <c r="E23" s="61" t="n">
        <f aca="false">'DIARIO CAPA 25ENE03'!E23+'DIARIO CAPA 26ENE03'!E23+'DIARIO CAPA 27ENE03'!E23+'DIARIO CAPA 28ENE03'!E23+'DIARIO CAPA 29ENE03'!E23+'DIARIO CAPA 30ENE03'!E23+'DIARIO CAPA 31ENE03'!E23</f>
        <v>0</v>
      </c>
      <c r="F23" s="61" t="n">
        <f aca="false">'DIARIO CAPA 25ENE03'!F23+'DIARIO CAPA 26ENE03'!F23+'DIARIO CAPA 27ENE03'!F23+'DIARIO CAPA 28ENE03'!F23+'DIARIO CAPA 29ENE03'!F23+'DIARIO CAPA 30ENE03'!F23+'DIARIO CAPA 31ENE03'!F23</f>
        <v>0</v>
      </c>
      <c r="G23" s="61" t="n">
        <f aca="false">'DIARIO CAPA 25ENE03'!G23+'DIARIO CAPA 26ENE03'!G23+'DIARIO CAPA 27ENE03'!G23+'DIARIO CAPA 28ENE03'!G23+'DIARIO CAPA 29ENE03'!G23+'DIARIO CAPA 30ENE03'!G23+'DIARIO CAPA 31ENE03'!G23</f>
        <v>0</v>
      </c>
      <c r="H23" s="61" t="n">
        <f aca="false">'DIARIO CAPA 25ENE03'!H23+'DIARIO CAPA 26ENE03'!H23+'DIARIO CAPA 27ENE03'!H23+'DIARIO CAPA 28ENE03'!H23+'DIARIO CAPA 29ENE03'!H23+'DIARIO CAPA 30ENE03'!H23+'DIARIO CAPA 31ENE03'!H23</f>
        <v>0</v>
      </c>
      <c r="I23" s="61" t="n">
        <f aca="false">'DIARIO CAPA 25ENE03'!I23+'DIARIO CAPA 26ENE03'!I23+'DIARIO CAPA 27ENE03'!I23+'DIARIO CAPA 28ENE03'!I23+'DIARIO CAPA 29ENE03'!I23+'DIARIO CAPA 30ENE03'!I23+'DIARIO CAPA 31ENE03'!I23</f>
        <v>0</v>
      </c>
      <c r="J23" s="61" t="n">
        <f aca="false">'DIARIO CAPA 25ENE03'!J23+'DIARIO CAPA 26ENE03'!J23+'DIARIO CAPA 27ENE03'!J23+'DIARIO CAPA 28ENE03'!J23+'DIARIO CAPA 29ENE03'!J23+'DIARIO CAPA 30ENE03'!J23+'DIARIO CAPA 31ENE03'!J23</f>
        <v>0</v>
      </c>
      <c r="K23" s="61" t="n">
        <f aca="false">'DIARIO CAPA 25ENE03'!K23+'DIARIO CAPA 26ENE03'!K23+'DIARIO CAPA 27ENE03'!K23+'DIARIO CAPA 28ENE03'!K23+'DIARIO CAPA 29ENE03'!K23+'DIARIO CAPA 30ENE03'!K23+'DIARIO CAPA 31ENE03'!K23</f>
        <v>0</v>
      </c>
      <c r="L23" s="59" t="n">
        <f aca="false">'DIARIO CAPA 25ENE03'!L23+'DIARIO CAPA 26ENE03'!L23+'DIARIO CAPA 27ENE03'!L23+'DIARIO CAPA 28ENE03'!L23+'DIARIO CAPA 29ENE03'!L23+'DIARIO CAPA 30ENE03'!L23+'DIARIO CAPA 31ENE03'!L23</f>
        <v>0</v>
      </c>
      <c r="M23" s="157"/>
      <c r="N23" s="158"/>
      <c r="O23" s="158"/>
      <c r="P23" s="159"/>
      <c r="Q23" s="63" t="n">
        <f aca="false">'DIARIO CAPA 25ENE03'!Q23+'DIARIO CAPA 26ENE03'!Q23+'DIARIO CAPA 27ENE03'!Q23+'DIARIO CAPA 28ENE03'!Q23+'DIARIO CAPA 29ENE03'!Q23+'DIARIO CAPA 30ENE03'!Q23+'DIARIO CAPA 31ENE03'!Q23</f>
        <v>0</v>
      </c>
      <c r="R23" s="64" t="n">
        <f aca="false">'DIARIO CAPA 25ENE03'!R23+'DIARIO CAPA 26ENE03'!R23+'DIARIO CAPA 27ENE03'!R23+'DIARIO CAPA 28ENE03'!R23+'DIARIO CAPA 29ENE03'!R23+'DIARIO CAPA 30ENE03'!R23+'DIARIO CAPA 31ENE03'!R23</f>
        <v>0</v>
      </c>
      <c r="S23" s="61" t="n">
        <f aca="false">'DIARIO CAPA 25ENE03'!S23+'DIARIO CAPA 26ENE03'!S23+'DIARIO CAPA 27ENE03'!S23+'DIARIO CAPA 28ENE03'!S23+'DIARIO CAPA 29ENE03'!S23+'DIARIO CAPA 30ENE03'!S23+'DIARIO CAPA 31ENE03'!S23</f>
        <v>0</v>
      </c>
      <c r="T23" s="61" t="n">
        <f aca="false">'DIARIO CAPA 25ENE03'!T23+'DIARIO CAPA 26ENE03'!T23+'DIARIO CAPA 27ENE03'!T23+'DIARIO CAPA 28ENE03'!T23+'DIARIO CAPA 29ENE03'!T23+'DIARIO CAPA 30ENE03'!T23+'DIARIO CAPA 31ENE03'!T23</f>
        <v>0</v>
      </c>
      <c r="U23" s="61" t="n">
        <f aca="false">'DIARIO CAPA 25ENE03'!U23+'DIARIO CAPA 26ENE03'!U23+'DIARIO CAPA 27ENE03'!U23+'DIARIO CAPA 28ENE03'!U23+'DIARIO CAPA 29ENE03'!U23+'DIARIO CAPA 30ENE03'!U23+'DIARIO CAPA 31ENE03'!U23</f>
        <v>0</v>
      </c>
      <c r="V23" s="61" t="n">
        <f aca="false">'DIARIO CAPA 25ENE03'!V23+'DIARIO CAPA 26ENE03'!V23+'DIARIO CAPA 27ENE03'!V23+'DIARIO CAPA 28ENE03'!V23+'DIARIO CAPA 29ENE03'!V23+'DIARIO CAPA 30ENE03'!V23+'DIARIO CAPA 31ENE03'!V23</f>
        <v>0</v>
      </c>
      <c r="W23" s="61" t="n">
        <f aca="false">'DIARIO CAPA 25ENE03'!W23+'DIARIO CAPA 26ENE03'!W23+'DIARIO CAPA 27ENE03'!W23+'DIARIO CAPA 28ENE03'!W23+'DIARIO CAPA 29ENE03'!W23+'DIARIO CAPA 30ENE03'!W23+'DIARIO CAPA 31ENE03'!W23</f>
        <v>0</v>
      </c>
      <c r="X23" s="61" t="n">
        <f aca="false">'DIARIO CAPA 25ENE03'!X23+'DIARIO CAPA 26ENE03'!X23+'DIARIO CAPA 27ENE03'!X23+'DIARIO CAPA 28ENE03'!X23+'DIARIO CAPA 29ENE03'!X23+'DIARIO CAPA 30ENE03'!X23+'DIARIO CAPA 31ENE03'!X23</f>
        <v>0</v>
      </c>
      <c r="Y23" s="61" t="n">
        <f aca="false">'DIARIO CAPA 25ENE03'!Y23+'DIARIO CAPA 26ENE03'!Y23+'DIARIO CAPA 27ENE03'!Y23+'DIARIO CAPA 28ENE03'!Y23+'DIARIO CAPA 29ENE03'!Y23+'DIARIO CAPA 30ENE03'!Y23+'DIARIO CAPA 31ENE03'!Y23</f>
        <v>0</v>
      </c>
      <c r="Z23" s="61" t="n">
        <f aca="false">'DIARIO CAPA 25ENE03'!Z23+'DIARIO CAPA 26ENE03'!Z23+'DIARIO CAPA 27ENE03'!Z23+'DIARIO CAPA 28ENE03'!Z23+'DIARIO CAPA 29ENE03'!Z23+'DIARIO CAPA 30ENE03'!Z23+'DIARIO CAPA 31ENE03'!Z23</f>
        <v>0</v>
      </c>
      <c r="AA23" s="62" t="n">
        <f aca="false">'DIARIO CAPA 25ENE03'!AA23+'DIARIO CAPA 26ENE03'!AA23+'DIARIO CAPA 27ENE03'!AA23+'DIARIO CAPA 28ENE03'!AA23+'DIARIO CAPA 29ENE03'!AA23+'DIARIO CAPA 30ENE03'!AA23+'DIARIO CAPA 31ENE03'!AA23</f>
        <v>0</v>
      </c>
      <c r="AB23" s="65" t="n">
        <f aca="false">'DIARIO CAPA 25ENE03'!AB23+'DIARIO CAPA 26ENE03'!AB23+'DIARIO CAPA 27ENE03'!AB23+'DIARIO CAPA 28ENE03'!AB23+'DIARIO CAPA 29ENE03'!AB23+'DIARIO CAPA 30ENE03'!AB23+'DIARIO CAPA 31ENE03'!AB23</f>
        <v>0</v>
      </c>
    </row>
    <row r="24" customFormat="false" ht="12.75" hidden="false" customHeight="false" outlineLevel="0" collapsed="false">
      <c r="A24" s="48"/>
      <c r="B24" s="58" t="s">
        <v>45</v>
      </c>
      <c r="C24" s="59" t="n">
        <v>0</v>
      </c>
      <c r="D24" s="60" t="n">
        <f aca="false">'DIARIO CAPA 25ENE03'!D24+'DIARIO CAPA 26ENE03'!D24+'DIARIO CAPA 27ENE03'!D24+'DIARIO CAPA 28ENE03'!D24+'DIARIO CAPA 29ENE03'!D24+'DIARIO CAPA 30ENE03'!D24+'DIARIO CAPA 31ENE03'!D24</f>
        <v>4</v>
      </c>
      <c r="E24" s="61" t="n">
        <f aca="false">'DIARIO CAPA 25ENE03'!E24+'DIARIO CAPA 26ENE03'!E24+'DIARIO CAPA 27ENE03'!E24+'DIARIO CAPA 28ENE03'!E24+'DIARIO CAPA 29ENE03'!E24+'DIARIO CAPA 30ENE03'!E24+'DIARIO CAPA 31ENE03'!E24</f>
        <v>0</v>
      </c>
      <c r="F24" s="61" t="n">
        <f aca="false">'DIARIO CAPA 25ENE03'!F24+'DIARIO CAPA 26ENE03'!F24+'DIARIO CAPA 27ENE03'!F24+'DIARIO CAPA 28ENE03'!F24+'DIARIO CAPA 29ENE03'!F24+'DIARIO CAPA 30ENE03'!F24+'DIARIO CAPA 31ENE03'!F24</f>
        <v>1</v>
      </c>
      <c r="G24" s="61" t="n">
        <f aca="false">'DIARIO CAPA 25ENE03'!G24+'DIARIO CAPA 26ENE03'!G24+'DIARIO CAPA 27ENE03'!G24+'DIARIO CAPA 28ENE03'!G24+'DIARIO CAPA 29ENE03'!G24+'DIARIO CAPA 30ENE03'!G24+'DIARIO CAPA 31ENE03'!G24</f>
        <v>1</v>
      </c>
      <c r="H24" s="61" t="n">
        <f aca="false">'DIARIO CAPA 25ENE03'!H24+'DIARIO CAPA 26ENE03'!H24+'DIARIO CAPA 27ENE03'!H24+'DIARIO CAPA 28ENE03'!H24+'DIARIO CAPA 29ENE03'!H24+'DIARIO CAPA 30ENE03'!H24+'DIARIO CAPA 31ENE03'!H24</f>
        <v>0</v>
      </c>
      <c r="I24" s="61" t="n">
        <f aca="false">'DIARIO CAPA 25ENE03'!I24+'DIARIO CAPA 26ENE03'!I24+'DIARIO CAPA 27ENE03'!I24+'DIARIO CAPA 28ENE03'!I24+'DIARIO CAPA 29ENE03'!I24+'DIARIO CAPA 30ENE03'!I24+'DIARIO CAPA 31ENE03'!I24</f>
        <v>0</v>
      </c>
      <c r="J24" s="61" t="n">
        <f aca="false">'DIARIO CAPA 25ENE03'!J24+'DIARIO CAPA 26ENE03'!J24+'DIARIO CAPA 27ENE03'!J24+'DIARIO CAPA 28ENE03'!J24+'DIARIO CAPA 29ENE03'!J24+'DIARIO CAPA 30ENE03'!J24+'DIARIO CAPA 31ENE03'!J24</f>
        <v>1</v>
      </c>
      <c r="K24" s="61" t="n">
        <f aca="false">'DIARIO CAPA 25ENE03'!K24+'DIARIO CAPA 26ENE03'!K24+'DIARIO CAPA 27ENE03'!K24+'DIARIO CAPA 28ENE03'!K24+'DIARIO CAPA 29ENE03'!K24+'DIARIO CAPA 30ENE03'!K24+'DIARIO CAPA 31ENE03'!K24</f>
        <v>0</v>
      </c>
      <c r="L24" s="59" t="n">
        <f aca="false">'DIARIO CAPA 25ENE03'!L24+'DIARIO CAPA 26ENE03'!L24+'DIARIO CAPA 27ENE03'!L24+'DIARIO CAPA 28ENE03'!L24+'DIARIO CAPA 29ENE03'!L24+'DIARIO CAPA 30ENE03'!L24+'DIARIO CAPA 31ENE03'!L24</f>
        <v>1</v>
      </c>
      <c r="M24" s="157"/>
      <c r="N24" s="158"/>
      <c r="O24" s="158"/>
      <c r="P24" s="159"/>
      <c r="Q24" s="63" t="n">
        <f aca="false">'DIARIO CAPA 25ENE03'!Q24+'DIARIO CAPA 26ENE03'!Q24+'DIARIO CAPA 27ENE03'!Q24+'DIARIO CAPA 28ENE03'!Q24+'DIARIO CAPA 29ENE03'!Q24+'DIARIO CAPA 30ENE03'!Q24+'DIARIO CAPA 31ENE03'!Q24</f>
        <v>0</v>
      </c>
      <c r="R24" s="64" t="n">
        <f aca="false">'DIARIO CAPA 25ENE03'!R24+'DIARIO CAPA 26ENE03'!R24+'DIARIO CAPA 27ENE03'!R24+'DIARIO CAPA 28ENE03'!R24+'DIARIO CAPA 29ENE03'!R24+'DIARIO CAPA 30ENE03'!R24+'DIARIO CAPA 31ENE03'!R24</f>
        <v>0</v>
      </c>
      <c r="S24" s="61" t="n">
        <f aca="false">'DIARIO CAPA 25ENE03'!S24+'DIARIO CAPA 26ENE03'!S24+'DIARIO CAPA 27ENE03'!S24+'DIARIO CAPA 28ENE03'!S24+'DIARIO CAPA 29ENE03'!S24+'DIARIO CAPA 30ENE03'!S24+'DIARIO CAPA 31ENE03'!S24</f>
        <v>0</v>
      </c>
      <c r="T24" s="61" t="n">
        <f aca="false">'DIARIO CAPA 25ENE03'!T24+'DIARIO CAPA 26ENE03'!T24+'DIARIO CAPA 27ENE03'!T24+'DIARIO CAPA 28ENE03'!T24+'DIARIO CAPA 29ENE03'!T24+'DIARIO CAPA 30ENE03'!T24+'DIARIO CAPA 31ENE03'!T24</f>
        <v>0</v>
      </c>
      <c r="U24" s="61" t="n">
        <f aca="false">'DIARIO CAPA 25ENE03'!U24+'DIARIO CAPA 26ENE03'!U24+'DIARIO CAPA 27ENE03'!U24+'DIARIO CAPA 28ENE03'!U24+'DIARIO CAPA 29ENE03'!U24+'DIARIO CAPA 30ENE03'!U24+'DIARIO CAPA 31ENE03'!U24</f>
        <v>0</v>
      </c>
      <c r="V24" s="61" t="n">
        <f aca="false">'DIARIO CAPA 25ENE03'!V24+'DIARIO CAPA 26ENE03'!V24+'DIARIO CAPA 27ENE03'!V24+'DIARIO CAPA 28ENE03'!V24+'DIARIO CAPA 29ENE03'!V24+'DIARIO CAPA 30ENE03'!V24+'DIARIO CAPA 31ENE03'!V24</f>
        <v>0</v>
      </c>
      <c r="W24" s="61" t="n">
        <f aca="false">'DIARIO CAPA 25ENE03'!W24+'DIARIO CAPA 26ENE03'!W24+'DIARIO CAPA 27ENE03'!W24+'DIARIO CAPA 28ENE03'!W24+'DIARIO CAPA 29ENE03'!W24+'DIARIO CAPA 30ENE03'!W24+'DIARIO CAPA 31ENE03'!W24</f>
        <v>0</v>
      </c>
      <c r="X24" s="61" t="n">
        <f aca="false">'DIARIO CAPA 25ENE03'!X24+'DIARIO CAPA 26ENE03'!X24+'DIARIO CAPA 27ENE03'!X24+'DIARIO CAPA 28ENE03'!X24+'DIARIO CAPA 29ENE03'!X24+'DIARIO CAPA 30ENE03'!X24+'DIARIO CAPA 31ENE03'!X24</f>
        <v>0</v>
      </c>
      <c r="Y24" s="61" t="n">
        <f aca="false">'DIARIO CAPA 25ENE03'!Y24+'DIARIO CAPA 26ENE03'!Y24+'DIARIO CAPA 27ENE03'!Y24+'DIARIO CAPA 28ENE03'!Y24+'DIARIO CAPA 29ENE03'!Y24+'DIARIO CAPA 30ENE03'!Y24+'DIARIO CAPA 31ENE03'!Y24</f>
        <v>0</v>
      </c>
      <c r="Z24" s="61" t="n">
        <f aca="false">'DIARIO CAPA 25ENE03'!Z24+'DIARIO CAPA 26ENE03'!Z24+'DIARIO CAPA 27ENE03'!Z24+'DIARIO CAPA 28ENE03'!Z24+'DIARIO CAPA 29ENE03'!Z24+'DIARIO CAPA 30ENE03'!Z24+'DIARIO CAPA 31ENE03'!Z24</f>
        <v>0</v>
      </c>
      <c r="AA24" s="62" t="n">
        <f aca="false">'DIARIO CAPA 25ENE03'!AA24+'DIARIO CAPA 26ENE03'!AA24+'DIARIO CAPA 27ENE03'!AA24+'DIARIO CAPA 28ENE03'!AA24+'DIARIO CAPA 29ENE03'!AA24+'DIARIO CAPA 30ENE03'!AA24+'DIARIO CAPA 31ENE03'!AA24</f>
        <v>0</v>
      </c>
      <c r="AB24" s="65" t="n">
        <f aca="false">'DIARIO CAPA 25ENE03'!AB24+'DIARIO CAPA 26ENE03'!AB24+'DIARIO CAPA 27ENE03'!AB24+'DIARIO CAPA 28ENE03'!AB24+'DIARIO CAPA 29ENE03'!AB24+'DIARIO CAPA 30ENE03'!AB24+'DIARIO CAPA 31ENE03'!AB24</f>
        <v>4</v>
      </c>
    </row>
    <row r="25" customFormat="false" ht="12.75" hidden="false" customHeight="false" outlineLevel="0" collapsed="false">
      <c r="A25" s="48"/>
      <c r="B25" s="58" t="s">
        <v>46</v>
      </c>
      <c r="C25" s="59" t="n">
        <v>0</v>
      </c>
      <c r="D25" s="60" t="n">
        <f aca="false">'DIARIO CAPA 25ENE03'!D25+'DIARIO CAPA 26ENE03'!D25+'DIARIO CAPA 27ENE03'!D25+'DIARIO CAPA 28ENE03'!D25+'DIARIO CAPA 29ENE03'!D25+'DIARIO CAPA 30ENE03'!D25+'DIARIO CAPA 31ENE03'!D25</f>
        <v>0</v>
      </c>
      <c r="E25" s="61" t="n">
        <f aca="false">'DIARIO CAPA 25ENE03'!E25+'DIARIO CAPA 26ENE03'!E25+'DIARIO CAPA 27ENE03'!E25+'DIARIO CAPA 28ENE03'!E25+'DIARIO CAPA 29ENE03'!E25+'DIARIO CAPA 30ENE03'!E25+'DIARIO CAPA 31ENE03'!E25</f>
        <v>0</v>
      </c>
      <c r="F25" s="61" t="n">
        <f aca="false">'DIARIO CAPA 25ENE03'!F25+'DIARIO CAPA 26ENE03'!F25+'DIARIO CAPA 27ENE03'!F25+'DIARIO CAPA 28ENE03'!F25+'DIARIO CAPA 29ENE03'!F25+'DIARIO CAPA 30ENE03'!F25+'DIARIO CAPA 31ENE03'!F25</f>
        <v>0</v>
      </c>
      <c r="G25" s="61" t="n">
        <f aca="false">'DIARIO CAPA 25ENE03'!G25+'DIARIO CAPA 26ENE03'!G25+'DIARIO CAPA 27ENE03'!G25+'DIARIO CAPA 28ENE03'!G25+'DIARIO CAPA 29ENE03'!G25+'DIARIO CAPA 30ENE03'!G25+'DIARIO CAPA 31ENE03'!G25</f>
        <v>0</v>
      </c>
      <c r="H25" s="61" t="n">
        <f aca="false">'DIARIO CAPA 25ENE03'!H25+'DIARIO CAPA 26ENE03'!H25+'DIARIO CAPA 27ENE03'!H25+'DIARIO CAPA 28ENE03'!H25+'DIARIO CAPA 29ENE03'!H25+'DIARIO CAPA 30ENE03'!H25+'DIARIO CAPA 31ENE03'!H25</f>
        <v>0</v>
      </c>
      <c r="I25" s="61" t="n">
        <f aca="false">'DIARIO CAPA 25ENE03'!I25+'DIARIO CAPA 26ENE03'!I25+'DIARIO CAPA 27ENE03'!I25+'DIARIO CAPA 28ENE03'!I25+'DIARIO CAPA 29ENE03'!I25+'DIARIO CAPA 30ENE03'!I25+'DIARIO CAPA 31ENE03'!I25</f>
        <v>0</v>
      </c>
      <c r="J25" s="61" t="n">
        <f aca="false">'DIARIO CAPA 25ENE03'!J25+'DIARIO CAPA 26ENE03'!J25+'DIARIO CAPA 27ENE03'!J25+'DIARIO CAPA 28ENE03'!J25+'DIARIO CAPA 29ENE03'!J25+'DIARIO CAPA 30ENE03'!J25+'DIARIO CAPA 31ENE03'!J25</f>
        <v>0</v>
      </c>
      <c r="K25" s="61" t="n">
        <f aca="false">'DIARIO CAPA 25ENE03'!K25+'DIARIO CAPA 26ENE03'!K25+'DIARIO CAPA 27ENE03'!K25+'DIARIO CAPA 28ENE03'!K25+'DIARIO CAPA 29ENE03'!K25+'DIARIO CAPA 30ENE03'!K25+'DIARIO CAPA 31ENE03'!K25</f>
        <v>0</v>
      </c>
      <c r="L25" s="59" t="n">
        <f aca="false">'DIARIO CAPA 25ENE03'!L25+'DIARIO CAPA 26ENE03'!L25+'DIARIO CAPA 27ENE03'!L25+'DIARIO CAPA 28ENE03'!L25+'DIARIO CAPA 29ENE03'!L25+'DIARIO CAPA 30ENE03'!L25+'DIARIO CAPA 31ENE03'!L25</f>
        <v>0</v>
      </c>
      <c r="M25" s="157"/>
      <c r="N25" s="158"/>
      <c r="O25" s="158"/>
      <c r="P25" s="159"/>
      <c r="Q25" s="63" t="n">
        <f aca="false">'DIARIO CAPA 25ENE03'!Q25+'DIARIO CAPA 26ENE03'!Q25+'DIARIO CAPA 27ENE03'!Q25+'DIARIO CAPA 28ENE03'!Q25+'DIARIO CAPA 29ENE03'!Q25+'DIARIO CAPA 30ENE03'!Q25+'DIARIO CAPA 31ENE03'!Q25</f>
        <v>0</v>
      </c>
      <c r="R25" s="64" t="n">
        <f aca="false">'DIARIO CAPA 25ENE03'!R25+'DIARIO CAPA 26ENE03'!R25+'DIARIO CAPA 27ENE03'!R25+'DIARIO CAPA 28ENE03'!R25+'DIARIO CAPA 29ENE03'!R25+'DIARIO CAPA 30ENE03'!R25+'DIARIO CAPA 31ENE03'!R25</f>
        <v>0</v>
      </c>
      <c r="S25" s="61" t="n">
        <f aca="false">'DIARIO CAPA 25ENE03'!S25+'DIARIO CAPA 26ENE03'!S25+'DIARIO CAPA 27ENE03'!S25+'DIARIO CAPA 28ENE03'!S25+'DIARIO CAPA 29ENE03'!S25+'DIARIO CAPA 30ENE03'!S25+'DIARIO CAPA 31ENE03'!S25</f>
        <v>0</v>
      </c>
      <c r="T25" s="61" t="n">
        <f aca="false">'DIARIO CAPA 25ENE03'!T25+'DIARIO CAPA 26ENE03'!T25+'DIARIO CAPA 27ENE03'!T25+'DIARIO CAPA 28ENE03'!T25+'DIARIO CAPA 29ENE03'!T25+'DIARIO CAPA 30ENE03'!T25+'DIARIO CAPA 31ENE03'!T25</f>
        <v>0</v>
      </c>
      <c r="U25" s="61" t="n">
        <f aca="false">'DIARIO CAPA 25ENE03'!U25+'DIARIO CAPA 26ENE03'!U25+'DIARIO CAPA 27ENE03'!U25+'DIARIO CAPA 28ENE03'!U25+'DIARIO CAPA 29ENE03'!U25+'DIARIO CAPA 30ENE03'!U25+'DIARIO CAPA 31ENE03'!U25</f>
        <v>0</v>
      </c>
      <c r="V25" s="61" t="n">
        <f aca="false">'DIARIO CAPA 25ENE03'!V25+'DIARIO CAPA 26ENE03'!V25+'DIARIO CAPA 27ENE03'!V25+'DIARIO CAPA 28ENE03'!V25+'DIARIO CAPA 29ENE03'!V25+'DIARIO CAPA 30ENE03'!V25+'DIARIO CAPA 31ENE03'!V25</f>
        <v>0</v>
      </c>
      <c r="W25" s="61" t="n">
        <f aca="false">'DIARIO CAPA 25ENE03'!W25+'DIARIO CAPA 26ENE03'!W25+'DIARIO CAPA 27ENE03'!W25+'DIARIO CAPA 28ENE03'!W25+'DIARIO CAPA 29ENE03'!W25+'DIARIO CAPA 30ENE03'!W25+'DIARIO CAPA 31ENE03'!W25</f>
        <v>0</v>
      </c>
      <c r="X25" s="61" t="n">
        <f aca="false">'DIARIO CAPA 25ENE03'!X25+'DIARIO CAPA 26ENE03'!X25+'DIARIO CAPA 27ENE03'!X25+'DIARIO CAPA 28ENE03'!X25+'DIARIO CAPA 29ENE03'!X25+'DIARIO CAPA 30ENE03'!X25+'DIARIO CAPA 31ENE03'!X25</f>
        <v>0</v>
      </c>
      <c r="Y25" s="61" t="n">
        <f aca="false">'DIARIO CAPA 25ENE03'!Y25+'DIARIO CAPA 26ENE03'!Y25+'DIARIO CAPA 27ENE03'!Y25+'DIARIO CAPA 28ENE03'!Y25+'DIARIO CAPA 29ENE03'!Y25+'DIARIO CAPA 30ENE03'!Y25+'DIARIO CAPA 31ENE03'!Y25</f>
        <v>0</v>
      </c>
      <c r="Z25" s="61" t="n">
        <f aca="false">'DIARIO CAPA 25ENE03'!Z25+'DIARIO CAPA 26ENE03'!Z25+'DIARIO CAPA 27ENE03'!Z25+'DIARIO CAPA 28ENE03'!Z25+'DIARIO CAPA 29ENE03'!Z25+'DIARIO CAPA 30ENE03'!Z25+'DIARIO CAPA 31ENE03'!Z25</f>
        <v>0</v>
      </c>
      <c r="AA25" s="62" t="n">
        <f aca="false">'DIARIO CAPA 25ENE03'!AA25+'DIARIO CAPA 26ENE03'!AA25+'DIARIO CAPA 27ENE03'!AA25+'DIARIO CAPA 28ENE03'!AA25+'DIARIO CAPA 29ENE03'!AA25+'DIARIO CAPA 30ENE03'!AA25+'DIARIO CAPA 31ENE03'!AA25</f>
        <v>0</v>
      </c>
      <c r="AB25" s="65" t="n">
        <f aca="false">'DIARIO CAPA 25ENE03'!AB25+'DIARIO CAPA 26ENE03'!AB25+'DIARIO CAPA 27ENE03'!AB25+'DIARIO CAPA 28ENE03'!AB25+'DIARIO CAPA 29ENE03'!AB25+'DIARIO CAPA 30ENE03'!AB25+'DIARIO CAPA 31ENE03'!AB25</f>
        <v>0</v>
      </c>
    </row>
    <row r="26" customFormat="false" ht="12.75" hidden="false" customHeight="false" outlineLevel="0" collapsed="false">
      <c r="A26" s="48"/>
      <c r="B26" s="58" t="s">
        <v>47</v>
      </c>
      <c r="C26" s="59" t="n">
        <v>0</v>
      </c>
      <c r="D26" s="60" t="n">
        <f aca="false">'DIARIO CAPA 25ENE03'!D26+'DIARIO CAPA 26ENE03'!D26+'DIARIO CAPA 27ENE03'!D26+'DIARIO CAPA 28ENE03'!D26+'DIARIO CAPA 29ENE03'!D26+'DIARIO CAPA 30ENE03'!D26+'DIARIO CAPA 31ENE03'!D26</f>
        <v>0</v>
      </c>
      <c r="E26" s="61" t="n">
        <f aca="false">'DIARIO CAPA 25ENE03'!E26+'DIARIO CAPA 26ENE03'!E26+'DIARIO CAPA 27ENE03'!E26+'DIARIO CAPA 28ENE03'!E26+'DIARIO CAPA 29ENE03'!E26+'DIARIO CAPA 30ENE03'!E26+'DIARIO CAPA 31ENE03'!E26</f>
        <v>0</v>
      </c>
      <c r="F26" s="61" t="n">
        <f aca="false">'DIARIO CAPA 25ENE03'!F26+'DIARIO CAPA 26ENE03'!F26+'DIARIO CAPA 27ENE03'!F26+'DIARIO CAPA 28ENE03'!F26+'DIARIO CAPA 29ENE03'!F26+'DIARIO CAPA 30ENE03'!F26+'DIARIO CAPA 31ENE03'!F26</f>
        <v>0</v>
      </c>
      <c r="G26" s="61" t="n">
        <f aca="false">'DIARIO CAPA 25ENE03'!G26+'DIARIO CAPA 26ENE03'!G26+'DIARIO CAPA 27ENE03'!G26+'DIARIO CAPA 28ENE03'!G26+'DIARIO CAPA 29ENE03'!G26+'DIARIO CAPA 30ENE03'!G26+'DIARIO CAPA 31ENE03'!G26</f>
        <v>0</v>
      </c>
      <c r="H26" s="61" t="n">
        <f aca="false">'DIARIO CAPA 25ENE03'!H26+'DIARIO CAPA 26ENE03'!H26+'DIARIO CAPA 27ENE03'!H26+'DIARIO CAPA 28ENE03'!H26+'DIARIO CAPA 29ENE03'!H26+'DIARIO CAPA 30ENE03'!H26+'DIARIO CAPA 31ENE03'!H26</f>
        <v>0</v>
      </c>
      <c r="I26" s="61" t="n">
        <f aca="false">'DIARIO CAPA 25ENE03'!I26+'DIARIO CAPA 26ENE03'!I26+'DIARIO CAPA 27ENE03'!I26+'DIARIO CAPA 28ENE03'!I26+'DIARIO CAPA 29ENE03'!I26+'DIARIO CAPA 30ENE03'!I26+'DIARIO CAPA 31ENE03'!I26</f>
        <v>0</v>
      </c>
      <c r="J26" s="61" t="n">
        <f aca="false">'DIARIO CAPA 25ENE03'!J26+'DIARIO CAPA 26ENE03'!J26+'DIARIO CAPA 27ENE03'!J26+'DIARIO CAPA 28ENE03'!J26+'DIARIO CAPA 29ENE03'!J26+'DIARIO CAPA 30ENE03'!J26+'DIARIO CAPA 31ENE03'!J26</f>
        <v>0</v>
      </c>
      <c r="K26" s="61" t="n">
        <f aca="false">'DIARIO CAPA 25ENE03'!K26+'DIARIO CAPA 26ENE03'!K26+'DIARIO CAPA 27ENE03'!K26+'DIARIO CAPA 28ENE03'!K26+'DIARIO CAPA 29ENE03'!K26+'DIARIO CAPA 30ENE03'!K26+'DIARIO CAPA 31ENE03'!K26</f>
        <v>0</v>
      </c>
      <c r="L26" s="59" t="n">
        <f aca="false">'DIARIO CAPA 25ENE03'!L26+'DIARIO CAPA 26ENE03'!L26+'DIARIO CAPA 27ENE03'!L26+'DIARIO CAPA 28ENE03'!L26+'DIARIO CAPA 29ENE03'!L26+'DIARIO CAPA 30ENE03'!L26+'DIARIO CAPA 31ENE03'!L26</f>
        <v>0</v>
      </c>
      <c r="M26" s="157"/>
      <c r="N26" s="158"/>
      <c r="O26" s="158"/>
      <c r="P26" s="159"/>
      <c r="Q26" s="63" t="n">
        <f aca="false">'DIARIO CAPA 25ENE03'!Q26+'DIARIO CAPA 26ENE03'!Q26+'DIARIO CAPA 27ENE03'!Q26+'DIARIO CAPA 28ENE03'!Q26+'DIARIO CAPA 29ENE03'!Q26+'DIARIO CAPA 30ENE03'!Q26+'DIARIO CAPA 31ENE03'!Q26</f>
        <v>0</v>
      </c>
      <c r="R26" s="64" t="n">
        <f aca="false">'DIARIO CAPA 25ENE03'!R26+'DIARIO CAPA 26ENE03'!R26+'DIARIO CAPA 27ENE03'!R26+'DIARIO CAPA 28ENE03'!R26+'DIARIO CAPA 29ENE03'!R26+'DIARIO CAPA 30ENE03'!R26+'DIARIO CAPA 31ENE03'!R26</f>
        <v>0</v>
      </c>
      <c r="S26" s="61" t="n">
        <f aca="false">'DIARIO CAPA 25ENE03'!S26+'DIARIO CAPA 26ENE03'!S26+'DIARIO CAPA 27ENE03'!S26+'DIARIO CAPA 28ENE03'!S26+'DIARIO CAPA 29ENE03'!S26+'DIARIO CAPA 30ENE03'!S26+'DIARIO CAPA 31ENE03'!S26</f>
        <v>0</v>
      </c>
      <c r="T26" s="61" t="n">
        <f aca="false">'DIARIO CAPA 25ENE03'!T26+'DIARIO CAPA 26ENE03'!T26+'DIARIO CAPA 27ENE03'!T26+'DIARIO CAPA 28ENE03'!T26+'DIARIO CAPA 29ENE03'!T26+'DIARIO CAPA 30ENE03'!T26+'DIARIO CAPA 31ENE03'!T26</f>
        <v>0</v>
      </c>
      <c r="U26" s="61" t="n">
        <f aca="false">'DIARIO CAPA 25ENE03'!U26+'DIARIO CAPA 26ENE03'!U26+'DIARIO CAPA 27ENE03'!U26+'DIARIO CAPA 28ENE03'!U26+'DIARIO CAPA 29ENE03'!U26+'DIARIO CAPA 30ENE03'!U26+'DIARIO CAPA 31ENE03'!U26</f>
        <v>0</v>
      </c>
      <c r="V26" s="61" t="n">
        <f aca="false">'DIARIO CAPA 25ENE03'!V26+'DIARIO CAPA 26ENE03'!V26+'DIARIO CAPA 27ENE03'!V26+'DIARIO CAPA 28ENE03'!V26+'DIARIO CAPA 29ENE03'!V26+'DIARIO CAPA 30ENE03'!V26+'DIARIO CAPA 31ENE03'!V26</f>
        <v>0</v>
      </c>
      <c r="W26" s="61" t="n">
        <f aca="false">'DIARIO CAPA 25ENE03'!W26+'DIARIO CAPA 26ENE03'!W26+'DIARIO CAPA 27ENE03'!W26+'DIARIO CAPA 28ENE03'!W26+'DIARIO CAPA 29ENE03'!W26+'DIARIO CAPA 30ENE03'!W26+'DIARIO CAPA 31ENE03'!W26</f>
        <v>0</v>
      </c>
      <c r="X26" s="61" t="n">
        <f aca="false">'DIARIO CAPA 25ENE03'!X26+'DIARIO CAPA 26ENE03'!X26+'DIARIO CAPA 27ENE03'!X26+'DIARIO CAPA 28ENE03'!X26+'DIARIO CAPA 29ENE03'!X26+'DIARIO CAPA 30ENE03'!X26+'DIARIO CAPA 31ENE03'!X26</f>
        <v>0</v>
      </c>
      <c r="Y26" s="61" t="n">
        <f aca="false">'DIARIO CAPA 25ENE03'!Y26+'DIARIO CAPA 26ENE03'!Y26+'DIARIO CAPA 27ENE03'!Y26+'DIARIO CAPA 28ENE03'!Y26+'DIARIO CAPA 29ENE03'!Y26+'DIARIO CAPA 30ENE03'!Y26+'DIARIO CAPA 31ENE03'!Y26</f>
        <v>0</v>
      </c>
      <c r="Z26" s="61" t="n">
        <f aca="false">'DIARIO CAPA 25ENE03'!Z26+'DIARIO CAPA 26ENE03'!Z26+'DIARIO CAPA 27ENE03'!Z26+'DIARIO CAPA 28ENE03'!Z26+'DIARIO CAPA 29ENE03'!Z26+'DIARIO CAPA 30ENE03'!Z26+'DIARIO CAPA 31ENE03'!Z26</f>
        <v>0</v>
      </c>
      <c r="AA26" s="62" t="n">
        <f aca="false">'DIARIO CAPA 25ENE03'!AA26+'DIARIO CAPA 26ENE03'!AA26+'DIARIO CAPA 27ENE03'!AA26+'DIARIO CAPA 28ENE03'!AA26+'DIARIO CAPA 29ENE03'!AA26+'DIARIO CAPA 30ENE03'!AA26+'DIARIO CAPA 31ENE03'!AA26</f>
        <v>0</v>
      </c>
      <c r="AB26" s="65" t="n">
        <f aca="false">'DIARIO CAPA 25ENE03'!AB26+'DIARIO CAPA 26ENE03'!AB26+'DIARIO CAPA 27ENE03'!AB26+'DIARIO CAPA 28ENE03'!AB26+'DIARIO CAPA 29ENE03'!AB26+'DIARIO CAPA 30ENE03'!AB26+'DIARIO CAPA 31ENE03'!AB26</f>
        <v>0</v>
      </c>
    </row>
    <row r="27" customFormat="false" ht="12.75" hidden="false" customHeight="false" outlineLevel="0" collapsed="false">
      <c r="A27" s="48"/>
      <c r="B27" s="66" t="s">
        <v>48</v>
      </c>
      <c r="C27" s="67" t="n">
        <v>0</v>
      </c>
      <c r="D27" s="68" t="n">
        <f aca="false">'DIARIO CAPA 25ENE03'!D27+'DIARIO CAPA 26ENE03'!D27+'DIARIO CAPA 27ENE03'!D27+'DIARIO CAPA 28ENE03'!D27+'DIARIO CAPA 29ENE03'!D27+'DIARIO CAPA 30ENE03'!D27+'DIARIO CAPA 31ENE03'!D27</f>
        <v>1</v>
      </c>
      <c r="E27" s="69" t="n">
        <f aca="false">'DIARIO CAPA 25ENE03'!E27+'DIARIO CAPA 26ENE03'!E27+'DIARIO CAPA 27ENE03'!E27+'DIARIO CAPA 28ENE03'!E27+'DIARIO CAPA 29ENE03'!E27+'DIARIO CAPA 30ENE03'!E27+'DIARIO CAPA 31ENE03'!E27</f>
        <v>0</v>
      </c>
      <c r="F27" s="69" t="n">
        <f aca="false">'DIARIO CAPA 25ENE03'!F27+'DIARIO CAPA 26ENE03'!F27+'DIARIO CAPA 27ENE03'!F27+'DIARIO CAPA 28ENE03'!F27+'DIARIO CAPA 29ENE03'!F27+'DIARIO CAPA 30ENE03'!F27+'DIARIO CAPA 31ENE03'!F27</f>
        <v>0</v>
      </c>
      <c r="G27" s="69" t="n">
        <f aca="false">'DIARIO CAPA 25ENE03'!G27+'DIARIO CAPA 26ENE03'!G27+'DIARIO CAPA 27ENE03'!G27+'DIARIO CAPA 28ENE03'!G27+'DIARIO CAPA 29ENE03'!G27+'DIARIO CAPA 30ENE03'!G27+'DIARIO CAPA 31ENE03'!G27</f>
        <v>0</v>
      </c>
      <c r="H27" s="69" t="n">
        <f aca="false">'DIARIO CAPA 25ENE03'!H27+'DIARIO CAPA 26ENE03'!H27+'DIARIO CAPA 27ENE03'!H27+'DIARIO CAPA 28ENE03'!H27+'DIARIO CAPA 29ENE03'!H27+'DIARIO CAPA 30ENE03'!H27+'DIARIO CAPA 31ENE03'!H27</f>
        <v>0</v>
      </c>
      <c r="I27" s="69" t="n">
        <f aca="false">'DIARIO CAPA 25ENE03'!I27+'DIARIO CAPA 26ENE03'!I27+'DIARIO CAPA 27ENE03'!I27+'DIARIO CAPA 28ENE03'!I27+'DIARIO CAPA 29ENE03'!I27+'DIARIO CAPA 30ENE03'!I27+'DIARIO CAPA 31ENE03'!I27</f>
        <v>0</v>
      </c>
      <c r="J27" s="69" t="n">
        <f aca="false">'DIARIO CAPA 25ENE03'!J27+'DIARIO CAPA 26ENE03'!J27+'DIARIO CAPA 27ENE03'!J27+'DIARIO CAPA 28ENE03'!J27+'DIARIO CAPA 29ENE03'!J27+'DIARIO CAPA 30ENE03'!J27+'DIARIO CAPA 31ENE03'!J27</f>
        <v>0</v>
      </c>
      <c r="K27" s="69" t="n">
        <f aca="false">'DIARIO CAPA 25ENE03'!K27+'DIARIO CAPA 26ENE03'!K27+'DIARIO CAPA 27ENE03'!K27+'DIARIO CAPA 28ENE03'!K27+'DIARIO CAPA 29ENE03'!K27+'DIARIO CAPA 30ENE03'!K27+'DIARIO CAPA 31ENE03'!K27</f>
        <v>1</v>
      </c>
      <c r="L27" s="67" t="n">
        <f aca="false">'DIARIO CAPA 25ENE03'!L27+'DIARIO CAPA 26ENE03'!L27+'DIARIO CAPA 27ENE03'!L27+'DIARIO CAPA 28ENE03'!L27+'DIARIO CAPA 29ENE03'!L27+'DIARIO CAPA 30ENE03'!L27+'DIARIO CAPA 31ENE03'!L27</f>
        <v>0</v>
      </c>
      <c r="M27" s="160"/>
      <c r="N27" s="161"/>
      <c r="O27" s="161"/>
      <c r="P27" s="162"/>
      <c r="Q27" s="71" t="n">
        <f aca="false">'DIARIO CAPA 25ENE03'!Q27+'DIARIO CAPA 26ENE03'!Q27+'DIARIO CAPA 27ENE03'!Q27+'DIARIO CAPA 28ENE03'!Q27+'DIARIO CAPA 29ENE03'!Q27+'DIARIO CAPA 30ENE03'!Q27+'DIARIO CAPA 31ENE03'!Q27</f>
        <v>0</v>
      </c>
      <c r="R27" s="72" t="n">
        <f aca="false">'DIARIO CAPA 25ENE03'!R27+'DIARIO CAPA 26ENE03'!R27+'DIARIO CAPA 27ENE03'!R27+'DIARIO CAPA 28ENE03'!R27+'DIARIO CAPA 29ENE03'!R27+'DIARIO CAPA 30ENE03'!R27+'DIARIO CAPA 31ENE03'!R27</f>
        <v>0</v>
      </c>
      <c r="S27" s="69" t="n">
        <f aca="false">'DIARIO CAPA 25ENE03'!S27+'DIARIO CAPA 26ENE03'!S27+'DIARIO CAPA 27ENE03'!S27+'DIARIO CAPA 28ENE03'!S27+'DIARIO CAPA 29ENE03'!S27+'DIARIO CAPA 30ENE03'!S27+'DIARIO CAPA 31ENE03'!S27</f>
        <v>0</v>
      </c>
      <c r="T27" s="69" t="n">
        <f aca="false">'DIARIO CAPA 25ENE03'!T27+'DIARIO CAPA 26ENE03'!T27+'DIARIO CAPA 27ENE03'!T27+'DIARIO CAPA 28ENE03'!T27+'DIARIO CAPA 29ENE03'!T27+'DIARIO CAPA 30ENE03'!T27+'DIARIO CAPA 31ENE03'!T27</f>
        <v>0</v>
      </c>
      <c r="U27" s="69" t="n">
        <f aca="false">'DIARIO CAPA 25ENE03'!U27+'DIARIO CAPA 26ENE03'!U27+'DIARIO CAPA 27ENE03'!U27+'DIARIO CAPA 28ENE03'!U27+'DIARIO CAPA 29ENE03'!U27+'DIARIO CAPA 30ENE03'!U27+'DIARIO CAPA 31ENE03'!U27</f>
        <v>0</v>
      </c>
      <c r="V27" s="69" t="n">
        <f aca="false">'DIARIO CAPA 25ENE03'!V27+'DIARIO CAPA 26ENE03'!V27+'DIARIO CAPA 27ENE03'!V27+'DIARIO CAPA 28ENE03'!V27+'DIARIO CAPA 29ENE03'!V27+'DIARIO CAPA 30ENE03'!V27+'DIARIO CAPA 31ENE03'!V27</f>
        <v>0</v>
      </c>
      <c r="W27" s="69" t="n">
        <f aca="false">'DIARIO CAPA 25ENE03'!W27+'DIARIO CAPA 26ENE03'!W27+'DIARIO CAPA 27ENE03'!W27+'DIARIO CAPA 28ENE03'!W27+'DIARIO CAPA 29ENE03'!W27+'DIARIO CAPA 30ENE03'!W27+'DIARIO CAPA 31ENE03'!W27</f>
        <v>0</v>
      </c>
      <c r="X27" s="69" t="n">
        <f aca="false">'DIARIO CAPA 25ENE03'!X27+'DIARIO CAPA 26ENE03'!X27+'DIARIO CAPA 27ENE03'!X27+'DIARIO CAPA 28ENE03'!X27+'DIARIO CAPA 29ENE03'!X27+'DIARIO CAPA 30ENE03'!X27+'DIARIO CAPA 31ENE03'!X27</f>
        <v>0</v>
      </c>
      <c r="Y27" s="69" t="n">
        <f aca="false">'DIARIO CAPA 25ENE03'!Y27+'DIARIO CAPA 26ENE03'!Y27+'DIARIO CAPA 27ENE03'!Y27+'DIARIO CAPA 28ENE03'!Y27+'DIARIO CAPA 29ENE03'!Y27+'DIARIO CAPA 30ENE03'!Y27+'DIARIO CAPA 31ENE03'!Y27</f>
        <v>0</v>
      </c>
      <c r="Z27" s="69" t="n">
        <f aca="false">'DIARIO CAPA 25ENE03'!Z27+'DIARIO CAPA 26ENE03'!Z27+'DIARIO CAPA 27ENE03'!Z27+'DIARIO CAPA 28ENE03'!Z27+'DIARIO CAPA 29ENE03'!Z27+'DIARIO CAPA 30ENE03'!Z27+'DIARIO CAPA 31ENE03'!Z27</f>
        <v>0</v>
      </c>
      <c r="AA27" s="70" t="n">
        <f aca="false">'DIARIO CAPA 25ENE03'!AA27+'DIARIO CAPA 26ENE03'!AA27+'DIARIO CAPA 27ENE03'!AA27+'DIARIO CAPA 28ENE03'!AA27+'DIARIO CAPA 29ENE03'!AA27+'DIARIO CAPA 30ENE03'!AA27+'DIARIO CAPA 31ENE03'!AA27</f>
        <v>0</v>
      </c>
      <c r="AB27" s="73" t="n">
        <f aca="false">'DIARIO CAPA 25ENE03'!AB27+'DIARIO CAPA 26ENE03'!AB27+'DIARIO CAPA 27ENE03'!AB27+'DIARIO CAPA 28ENE03'!AB27+'DIARIO CAPA 29ENE03'!AB27+'DIARIO CAPA 30ENE03'!AB27+'DIARIO CAPA 31ENE03'!AB27</f>
        <v>1</v>
      </c>
    </row>
    <row r="28" customFormat="false" ht="12.75" hidden="false" customHeight="false" outlineLevel="0" collapsed="false">
      <c r="A28" s="74" t="n">
        <v>6</v>
      </c>
      <c r="B28" s="47" t="s">
        <v>49</v>
      </c>
      <c r="C28" s="29" t="n">
        <f aca="false">SUM(C29:C32)</f>
        <v>0</v>
      </c>
      <c r="D28" s="30" t="n">
        <f aca="false">'DIARIO CAPA 25ENE03'!D28+'DIARIO CAPA 26ENE03'!D28+'DIARIO CAPA 27ENE03'!D28+'DIARIO CAPA 28ENE03'!D28+'DIARIO CAPA 29ENE03'!D28+'DIARIO CAPA 30ENE03'!D28+'DIARIO CAPA 31ENE03'!D28</f>
        <v>28</v>
      </c>
      <c r="E28" s="31" t="n">
        <f aca="false">'DIARIO CAPA 25ENE03'!E28+'DIARIO CAPA 26ENE03'!E28+'DIARIO CAPA 27ENE03'!E28+'DIARIO CAPA 28ENE03'!E28+'DIARIO CAPA 29ENE03'!E28+'DIARIO CAPA 30ENE03'!E28+'DIARIO CAPA 31ENE03'!E28</f>
        <v>3</v>
      </c>
      <c r="F28" s="31" t="n">
        <f aca="false">'DIARIO CAPA 25ENE03'!F28+'DIARIO CAPA 26ENE03'!F28+'DIARIO CAPA 27ENE03'!F28+'DIARIO CAPA 28ENE03'!F28+'DIARIO CAPA 29ENE03'!F28+'DIARIO CAPA 30ENE03'!F28+'DIARIO CAPA 31ENE03'!F28</f>
        <v>6</v>
      </c>
      <c r="G28" s="31" t="n">
        <f aca="false">'DIARIO CAPA 25ENE03'!G28+'DIARIO CAPA 26ENE03'!G28+'DIARIO CAPA 27ENE03'!G28+'DIARIO CAPA 28ENE03'!G28+'DIARIO CAPA 29ENE03'!G28+'DIARIO CAPA 30ENE03'!G28+'DIARIO CAPA 31ENE03'!G28</f>
        <v>3</v>
      </c>
      <c r="H28" s="31" t="n">
        <f aca="false">'DIARIO CAPA 25ENE03'!H28+'DIARIO CAPA 26ENE03'!H28+'DIARIO CAPA 27ENE03'!H28+'DIARIO CAPA 28ENE03'!H28+'DIARIO CAPA 29ENE03'!H28+'DIARIO CAPA 30ENE03'!H28+'DIARIO CAPA 31ENE03'!H28</f>
        <v>5</v>
      </c>
      <c r="I28" s="31" t="n">
        <f aca="false">'DIARIO CAPA 25ENE03'!I28+'DIARIO CAPA 26ENE03'!I28+'DIARIO CAPA 27ENE03'!I28+'DIARIO CAPA 28ENE03'!I28+'DIARIO CAPA 29ENE03'!I28+'DIARIO CAPA 30ENE03'!I28+'DIARIO CAPA 31ENE03'!I28</f>
        <v>4</v>
      </c>
      <c r="J28" s="31" t="n">
        <f aca="false">'DIARIO CAPA 25ENE03'!J28+'DIARIO CAPA 26ENE03'!J28+'DIARIO CAPA 27ENE03'!J28+'DIARIO CAPA 28ENE03'!J28+'DIARIO CAPA 29ENE03'!J28+'DIARIO CAPA 30ENE03'!J28+'DIARIO CAPA 31ENE03'!J28</f>
        <v>3</v>
      </c>
      <c r="K28" s="31" t="n">
        <f aca="false">'DIARIO CAPA 25ENE03'!K28+'DIARIO CAPA 26ENE03'!K28+'DIARIO CAPA 27ENE03'!K28+'DIARIO CAPA 28ENE03'!K28+'DIARIO CAPA 29ENE03'!K28+'DIARIO CAPA 30ENE03'!K28+'DIARIO CAPA 31ENE03'!K28</f>
        <v>1</v>
      </c>
      <c r="L28" s="29" t="n">
        <f aca="false">'DIARIO CAPA 25ENE03'!L28+'DIARIO CAPA 26ENE03'!L28+'DIARIO CAPA 27ENE03'!L28+'DIARIO CAPA 28ENE03'!L28+'DIARIO CAPA 29ENE03'!L28+'DIARIO CAPA 30ENE03'!L28+'DIARIO CAPA 31ENE03'!L28</f>
        <v>3</v>
      </c>
      <c r="M28" s="30" t="n">
        <f aca="false">'DIARIO CAPA 25ENE03'!M28+'DIARIO CAPA 26ENE03'!M28+'DIARIO CAPA 27ENE03'!M28+'DIARIO CAPA 28ENE03'!M28+'DIARIO CAPA 29ENE03'!M28+'DIARIO CAPA 30ENE03'!M28+'DIARIO CAPA 31ENE03'!M28</f>
        <v>4</v>
      </c>
      <c r="N28" s="31" t="n">
        <f aca="false">'DIARIO CAPA 25ENE03'!N28+'DIARIO CAPA 26ENE03'!N28+'DIARIO CAPA 27ENE03'!N28+'DIARIO CAPA 28ENE03'!N28+'DIARIO CAPA 29ENE03'!N28+'DIARIO CAPA 30ENE03'!N28+'DIARIO CAPA 31ENE03'!N28</f>
        <v>5</v>
      </c>
      <c r="O28" s="31" t="n">
        <f aca="false">'DIARIO CAPA 25ENE03'!O28+'DIARIO CAPA 26ENE03'!O28+'DIARIO CAPA 27ENE03'!O28+'DIARIO CAPA 28ENE03'!O28+'DIARIO CAPA 29ENE03'!O28+'DIARIO CAPA 30ENE03'!O28+'DIARIO CAPA 31ENE03'!O28</f>
        <v>19</v>
      </c>
      <c r="P28" s="32" t="n">
        <f aca="false">'DIARIO CAPA 25ENE03'!P28+'DIARIO CAPA 26ENE03'!P28+'DIARIO CAPA 27ENE03'!P28+'DIARIO CAPA 28ENE03'!P28+'DIARIO CAPA 29ENE03'!P28+'DIARIO CAPA 30ENE03'!P28+'DIARIO CAPA 31ENE03'!P28</f>
        <v>0</v>
      </c>
      <c r="Q28" s="33" t="n">
        <f aca="false">'DIARIO CAPA 25ENE03'!Q28+'DIARIO CAPA 26ENE03'!Q28+'DIARIO CAPA 27ENE03'!Q28+'DIARIO CAPA 28ENE03'!Q28+'DIARIO CAPA 29ENE03'!Q28+'DIARIO CAPA 30ENE03'!Q28+'DIARIO CAPA 31ENE03'!Q28</f>
        <v>2</v>
      </c>
      <c r="R28" s="34" t="n">
        <f aca="false">'DIARIO CAPA 25ENE03'!R28+'DIARIO CAPA 26ENE03'!R28+'DIARIO CAPA 27ENE03'!R28+'DIARIO CAPA 28ENE03'!R28+'DIARIO CAPA 29ENE03'!R28+'DIARIO CAPA 30ENE03'!R28+'DIARIO CAPA 31ENE03'!R28</f>
        <v>0</v>
      </c>
      <c r="S28" s="31" t="n">
        <f aca="false">'DIARIO CAPA 25ENE03'!S28+'DIARIO CAPA 26ENE03'!S28+'DIARIO CAPA 27ENE03'!S28+'DIARIO CAPA 28ENE03'!S28+'DIARIO CAPA 29ENE03'!S28+'DIARIO CAPA 30ENE03'!S28+'DIARIO CAPA 31ENE03'!S28</f>
        <v>1</v>
      </c>
      <c r="T28" s="31" t="n">
        <f aca="false">'DIARIO CAPA 25ENE03'!T28+'DIARIO CAPA 26ENE03'!T28+'DIARIO CAPA 27ENE03'!T28+'DIARIO CAPA 28ENE03'!T28+'DIARIO CAPA 29ENE03'!T28+'DIARIO CAPA 30ENE03'!T28+'DIARIO CAPA 31ENE03'!T28</f>
        <v>0</v>
      </c>
      <c r="U28" s="31" t="n">
        <f aca="false">'DIARIO CAPA 25ENE03'!U28+'DIARIO CAPA 26ENE03'!U28+'DIARIO CAPA 27ENE03'!U28+'DIARIO CAPA 28ENE03'!U28+'DIARIO CAPA 29ENE03'!U28+'DIARIO CAPA 30ENE03'!U28+'DIARIO CAPA 31ENE03'!U28</f>
        <v>0</v>
      </c>
      <c r="V28" s="31" t="n">
        <f aca="false">'DIARIO CAPA 25ENE03'!V28+'DIARIO CAPA 26ENE03'!V28+'DIARIO CAPA 27ENE03'!V28+'DIARIO CAPA 28ENE03'!V28+'DIARIO CAPA 29ENE03'!V28+'DIARIO CAPA 30ENE03'!V28+'DIARIO CAPA 31ENE03'!V28</f>
        <v>1</v>
      </c>
      <c r="W28" s="31" t="n">
        <f aca="false">'DIARIO CAPA 25ENE03'!W28+'DIARIO CAPA 26ENE03'!W28+'DIARIO CAPA 27ENE03'!W28+'DIARIO CAPA 28ENE03'!W28+'DIARIO CAPA 29ENE03'!W28+'DIARIO CAPA 30ENE03'!W28+'DIARIO CAPA 31ENE03'!W28</f>
        <v>0</v>
      </c>
      <c r="X28" s="31" t="n">
        <f aca="false">'DIARIO CAPA 25ENE03'!X28+'DIARIO CAPA 26ENE03'!X28+'DIARIO CAPA 27ENE03'!X28+'DIARIO CAPA 28ENE03'!X28+'DIARIO CAPA 29ENE03'!X28+'DIARIO CAPA 30ENE03'!X28+'DIARIO CAPA 31ENE03'!X28</f>
        <v>0</v>
      </c>
      <c r="Y28" s="31" t="n">
        <f aca="false">'DIARIO CAPA 25ENE03'!Y28+'DIARIO CAPA 26ENE03'!Y28+'DIARIO CAPA 27ENE03'!Y28+'DIARIO CAPA 28ENE03'!Y28+'DIARIO CAPA 29ENE03'!Y28+'DIARIO CAPA 30ENE03'!Y28+'DIARIO CAPA 31ENE03'!Y28</f>
        <v>0</v>
      </c>
      <c r="Z28" s="31" t="n">
        <f aca="false">'DIARIO CAPA 25ENE03'!Z28+'DIARIO CAPA 26ENE03'!Z28+'DIARIO CAPA 27ENE03'!Z28+'DIARIO CAPA 28ENE03'!Z28+'DIARIO CAPA 29ENE03'!Z28+'DIARIO CAPA 30ENE03'!Z28+'DIARIO CAPA 31ENE03'!Z28</f>
        <v>0</v>
      </c>
      <c r="AA28" s="32" t="n">
        <f aca="false">'DIARIO CAPA 25ENE03'!AA28+'DIARIO CAPA 26ENE03'!AA28+'DIARIO CAPA 27ENE03'!AA28+'DIARIO CAPA 28ENE03'!AA28+'DIARIO CAPA 29ENE03'!AA28+'DIARIO CAPA 30ENE03'!AA28+'DIARIO CAPA 31ENE03'!AA28</f>
        <v>0</v>
      </c>
      <c r="AB28" s="35" t="n">
        <f aca="false">'DIARIO CAPA 25ENE03'!AB28+'DIARIO CAPA 26ENE03'!AB28+'DIARIO CAPA 27ENE03'!AB28+'DIARIO CAPA 28ENE03'!AB28+'DIARIO CAPA 29ENE03'!AB28+'DIARIO CAPA 30ENE03'!AB28+'DIARIO CAPA 31ENE03'!AB28</f>
        <v>30</v>
      </c>
    </row>
    <row r="29" customFormat="false" ht="12.75" hidden="false" customHeight="false" outlineLevel="0" collapsed="false">
      <c r="A29" s="36"/>
      <c r="B29" s="49" t="s">
        <v>49</v>
      </c>
      <c r="C29" s="50" t="n">
        <v>0</v>
      </c>
      <c r="D29" s="51" t="n">
        <f aca="false">'DIARIO CAPA 25ENE03'!D29+'DIARIO CAPA 26ENE03'!D29+'DIARIO CAPA 27ENE03'!D29+'DIARIO CAPA 28ENE03'!D29+'DIARIO CAPA 29ENE03'!D29+'DIARIO CAPA 30ENE03'!D29+'DIARIO CAPA 31ENE03'!D29</f>
        <v>0</v>
      </c>
      <c r="E29" s="52" t="n">
        <f aca="false">'DIARIO CAPA 25ENE03'!E29+'DIARIO CAPA 26ENE03'!E29+'DIARIO CAPA 27ENE03'!E29+'DIARIO CAPA 28ENE03'!E29+'DIARIO CAPA 29ENE03'!E29+'DIARIO CAPA 30ENE03'!E29+'DIARIO CAPA 31ENE03'!E29</f>
        <v>0</v>
      </c>
      <c r="F29" s="52" t="n">
        <f aca="false">'DIARIO CAPA 25ENE03'!F29+'DIARIO CAPA 26ENE03'!F29+'DIARIO CAPA 27ENE03'!F29+'DIARIO CAPA 28ENE03'!F29+'DIARIO CAPA 29ENE03'!F29+'DIARIO CAPA 30ENE03'!F29+'DIARIO CAPA 31ENE03'!F29</f>
        <v>0</v>
      </c>
      <c r="G29" s="52" t="n">
        <f aca="false">'DIARIO CAPA 25ENE03'!G29+'DIARIO CAPA 26ENE03'!G29+'DIARIO CAPA 27ENE03'!G29+'DIARIO CAPA 28ENE03'!G29+'DIARIO CAPA 29ENE03'!G29+'DIARIO CAPA 30ENE03'!G29+'DIARIO CAPA 31ENE03'!G29</f>
        <v>0</v>
      </c>
      <c r="H29" s="52" t="n">
        <f aca="false">'DIARIO CAPA 25ENE03'!H29+'DIARIO CAPA 26ENE03'!H29+'DIARIO CAPA 27ENE03'!H29+'DIARIO CAPA 28ENE03'!H29+'DIARIO CAPA 29ENE03'!H29+'DIARIO CAPA 30ENE03'!H29+'DIARIO CAPA 31ENE03'!H29</f>
        <v>0</v>
      </c>
      <c r="I29" s="52" t="n">
        <f aca="false">'DIARIO CAPA 25ENE03'!I29+'DIARIO CAPA 26ENE03'!I29+'DIARIO CAPA 27ENE03'!I29+'DIARIO CAPA 28ENE03'!I29+'DIARIO CAPA 29ENE03'!I29+'DIARIO CAPA 30ENE03'!I29+'DIARIO CAPA 31ENE03'!I29</f>
        <v>0</v>
      </c>
      <c r="J29" s="52" t="n">
        <f aca="false">'DIARIO CAPA 25ENE03'!J29+'DIARIO CAPA 26ENE03'!J29+'DIARIO CAPA 27ENE03'!J29+'DIARIO CAPA 28ENE03'!J29+'DIARIO CAPA 29ENE03'!J29+'DIARIO CAPA 30ENE03'!J29+'DIARIO CAPA 31ENE03'!J29</f>
        <v>0</v>
      </c>
      <c r="K29" s="52" t="n">
        <f aca="false">'DIARIO CAPA 25ENE03'!K29+'DIARIO CAPA 26ENE03'!K29+'DIARIO CAPA 27ENE03'!K29+'DIARIO CAPA 28ENE03'!K29+'DIARIO CAPA 29ENE03'!K29+'DIARIO CAPA 30ENE03'!K29+'DIARIO CAPA 31ENE03'!K29</f>
        <v>0</v>
      </c>
      <c r="L29" s="50" t="n">
        <f aca="false">'DIARIO CAPA 25ENE03'!L29+'DIARIO CAPA 26ENE03'!L29+'DIARIO CAPA 27ENE03'!L29+'DIARIO CAPA 28ENE03'!L29+'DIARIO CAPA 29ENE03'!L29+'DIARIO CAPA 30ENE03'!L29+'DIARIO CAPA 31ENE03'!L29</f>
        <v>0</v>
      </c>
      <c r="M29" s="51" t="n">
        <f aca="false">'DIARIO CAPA 25ENE03'!M29+'DIARIO CAPA 26ENE03'!M29+'DIARIO CAPA 27ENE03'!M29+'DIARIO CAPA 28ENE03'!M29+'DIARIO CAPA 29ENE03'!M29+'DIARIO CAPA 30ENE03'!M29+'DIARIO CAPA 31ENE03'!M29</f>
        <v>0</v>
      </c>
      <c r="N29" s="52" t="n">
        <f aca="false">'DIARIO CAPA 25ENE03'!N29+'DIARIO CAPA 26ENE03'!N29+'DIARIO CAPA 27ENE03'!N29+'DIARIO CAPA 28ENE03'!N29+'DIARIO CAPA 29ENE03'!N29+'DIARIO CAPA 30ENE03'!N29+'DIARIO CAPA 31ENE03'!N29</f>
        <v>5</v>
      </c>
      <c r="O29" s="52" t="n">
        <f aca="false">'DIARIO CAPA 25ENE03'!O29+'DIARIO CAPA 26ENE03'!O29+'DIARIO CAPA 27ENE03'!O29+'DIARIO CAPA 28ENE03'!O29+'DIARIO CAPA 29ENE03'!O29+'DIARIO CAPA 30ENE03'!O29+'DIARIO CAPA 31ENE03'!O29</f>
        <v>4</v>
      </c>
      <c r="P29" s="54" t="n">
        <f aca="false">'DIARIO CAPA 25ENE03'!P29+'DIARIO CAPA 26ENE03'!P29+'DIARIO CAPA 27ENE03'!P29+'DIARIO CAPA 28ENE03'!P29+'DIARIO CAPA 29ENE03'!P29+'DIARIO CAPA 30ENE03'!P29+'DIARIO CAPA 31ENE03'!P29</f>
        <v>0</v>
      </c>
      <c r="Q29" s="55" t="n">
        <f aca="false">'DIARIO CAPA 25ENE03'!Q29+'DIARIO CAPA 26ENE03'!Q29+'DIARIO CAPA 27ENE03'!Q29+'DIARIO CAPA 28ENE03'!Q29+'DIARIO CAPA 29ENE03'!Q29+'DIARIO CAPA 30ENE03'!Q29+'DIARIO CAPA 31ENE03'!Q29</f>
        <v>1</v>
      </c>
      <c r="R29" s="56" t="n">
        <f aca="false">'DIARIO CAPA 25ENE03'!R29+'DIARIO CAPA 26ENE03'!R29+'DIARIO CAPA 27ENE03'!R29+'DIARIO CAPA 28ENE03'!R29+'DIARIO CAPA 29ENE03'!R29+'DIARIO CAPA 30ENE03'!R29+'DIARIO CAPA 31ENE03'!R29</f>
        <v>0</v>
      </c>
      <c r="S29" s="52" t="n">
        <f aca="false">'DIARIO CAPA 25ENE03'!S29+'DIARIO CAPA 26ENE03'!S29+'DIARIO CAPA 27ENE03'!S29+'DIARIO CAPA 28ENE03'!S29+'DIARIO CAPA 29ENE03'!S29+'DIARIO CAPA 30ENE03'!S29+'DIARIO CAPA 31ENE03'!S29</f>
        <v>0</v>
      </c>
      <c r="T29" s="52" t="n">
        <f aca="false">'DIARIO CAPA 25ENE03'!T29+'DIARIO CAPA 26ENE03'!T29+'DIARIO CAPA 27ENE03'!T29+'DIARIO CAPA 28ENE03'!T29+'DIARIO CAPA 29ENE03'!T29+'DIARIO CAPA 30ENE03'!T29+'DIARIO CAPA 31ENE03'!T29</f>
        <v>0</v>
      </c>
      <c r="U29" s="52" t="n">
        <f aca="false">'DIARIO CAPA 25ENE03'!U29+'DIARIO CAPA 26ENE03'!U29+'DIARIO CAPA 27ENE03'!U29+'DIARIO CAPA 28ENE03'!U29+'DIARIO CAPA 29ENE03'!U29+'DIARIO CAPA 30ENE03'!U29+'DIARIO CAPA 31ENE03'!U29</f>
        <v>0</v>
      </c>
      <c r="V29" s="52" t="n">
        <f aca="false">'DIARIO CAPA 25ENE03'!V29+'DIARIO CAPA 26ENE03'!V29+'DIARIO CAPA 27ENE03'!V29+'DIARIO CAPA 28ENE03'!V29+'DIARIO CAPA 29ENE03'!V29+'DIARIO CAPA 30ENE03'!V29+'DIARIO CAPA 31ENE03'!V29</f>
        <v>1</v>
      </c>
      <c r="W29" s="52" t="n">
        <f aca="false">'DIARIO CAPA 25ENE03'!W29+'DIARIO CAPA 26ENE03'!W29+'DIARIO CAPA 27ENE03'!W29+'DIARIO CAPA 28ENE03'!W29+'DIARIO CAPA 29ENE03'!W29+'DIARIO CAPA 30ENE03'!W29+'DIARIO CAPA 31ENE03'!W29</f>
        <v>0</v>
      </c>
      <c r="X29" s="52" t="n">
        <f aca="false">'DIARIO CAPA 25ENE03'!X29+'DIARIO CAPA 26ENE03'!X29+'DIARIO CAPA 27ENE03'!X29+'DIARIO CAPA 28ENE03'!X29+'DIARIO CAPA 29ENE03'!X29+'DIARIO CAPA 30ENE03'!X29+'DIARIO CAPA 31ENE03'!X29</f>
        <v>0</v>
      </c>
      <c r="Y29" s="52" t="n">
        <f aca="false">'DIARIO CAPA 25ENE03'!Y29+'DIARIO CAPA 26ENE03'!Y29+'DIARIO CAPA 27ENE03'!Y29+'DIARIO CAPA 28ENE03'!Y29+'DIARIO CAPA 29ENE03'!Y29+'DIARIO CAPA 30ENE03'!Y29+'DIARIO CAPA 31ENE03'!Y29</f>
        <v>0</v>
      </c>
      <c r="Z29" s="52" t="n">
        <f aca="false">'DIARIO CAPA 25ENE03'!Z29+'DIARIO CAPA 26ENE03'!Z29+'DIARIO CAPA 27ENE03'!Z29+'DIARIO CAPA 28ENE03'!Z29+'DIARIO CAPA 29ENE03'!Z29+'DIARIO CAPA 30ENE03'!Z29+'DIARIO CAPA 31ENE03'!Z29</f>
        <v>0</v>
      </c>
      <c r="AA29" s="53" t="n">
        <f aca="false">'DIARIO CAPA 25ENE03'!AA29+'DIARIO CAPA 26ENE03'!AA29+'DIARIO CAPA 27ENE03'!AA29+'DIARIO CAPA 28ENE03'!AA29+'DIARIO CAPA 29ENE03'!AA29+'DIARIO CAPA 30ENE03'!AA29+'DIARIO CAPA 31ENE03'!AA29</f>
        <v>0</v>
      </c>
      <c r="AB29" s="57" t="n">
        <f aca="false">'DIARIO CAPA 25ENE03'!AB29+'DIARIO CAPA 26ENE03'!AB29+'DIARIO CAPA 27ENE03'!AB29+'DIARIO CAPA 28ENE03'!AB29+'DIARIO CAPA 29ENE03'!AB29+'DIARIO CAPA 30ENE03'!AB29+'DIARIO CAPA 31ENE03'!AB29</f>
        <v>1</v>
      </c>
    </row>
    <row r="30" customFormat="false" ht="12.75" hidden="false" customHeight="false" outlineLevel="0" collapsed="false">
      <c r="A30" s="48"/>
      <c r="B30" s="58" t="s">
        <v>50</v>
      </c>
      <c r="C30" s="59" t="n">
        <v>0</v>
      </c>
      <c r="D30" s="60" t="n">
        <f aca="false">'DIARIO CAPA 25ENE03'!D30+'DIARIO CAPA 26ENE03'!D30+'DIARIO CAPA 27ENE03'!D30+'DIARIO CAPA 28ENE03'!D30+'DIARIO CAPA 29ENE03'!D30+'DIARIO CAPA 30ENE03'!D30+'DIARIO CAPA 31ENE03'!D30</f>
        <v>0</v>
      </c>
      <c r="E30" s="61" t="n">
        <f aca="false">'DIARIO CAPA 25ENE03'!E30+'DIARIO CAPA 26ENE03'!E30+'DIARIO CAPA 27ENE03'!E30+'DIARIO CAPA 28ENE03'!E30+'DIARIO CAPA 29ENE03'!E30+'DIARIO CAPA 30ENE03'!E30+'DIARIO CAPA 31ENE03'!E30</f>
        <v>0</v>
      </c>
      <c r="F30" s="61" t="n">
        <f aca="false">'DIARIO CAPA 25ENE03'!F30+'DIARIO CAPA 26ENE03'!F30+'DIARIO CAPA 27ENE03'!F30+'DIARIO CAPA 28ENE03'!F30+'DIARIO CAPA 29ENE03'!F30+'DIARIO CAPA 30ENE03'!F30+'DIARIO CAPA 31ENE03'!F30</f>
        <v>0</v>
      </c>
      <c r="G30" s="61" t="n">
        <f aca="false">'DIARIO CAPA 25ENE03'!G30+'DIARIO CAPA 26ENE03'!G30+'DIARIO CAPA 27ENE03'!G30+'DIARIO CAPA 28ENE03'!G30+'DIARIO CAPA 29ENE03'!G30+'DIARIO CAPA 30ENE03'!G30+'DIARIO CAPA 31ENE03'!G30</f>
        <v>0</v>
      </c>
      <c r="H30" s="61" t="n">
        <f aca="false">'DIARIO CAPA 25ENE03'!H30+'DIARIO CAPA 26ENE03'!H30+'DIARIO CAPA 27ENE03'!H30+'DIARIO CAPA 28ENE03'!H30+'DIARIO CAPA 29ENE03'!H30+'DIARIO CAPA 30ENE03'!H30+'DIARIO CAPA 31ENE03'!H30</f>
        <v>0</v>
      </c>
      <c r="I30" s="61" t="n">
        <f aca="false">'DIARIO CAPA 25ENE03'!I30+'DIARIO CAPA 26ENE03'!I30+'DIARIO CAPA 27ENE03'!I30+'DIARIO CAPA 28ENE03'!I30+'DIARIO CAPA 29ENE03'!I30+'DIARIO CAPA 30ENE03'!I30+'DIARIO CAPA 31ENE03'!I30</f>
        <v>0</v>
      </c>
      <c r="J30" s="61" t="n">
        <f aca="false">'DIARIO CAPA 25ENE03'!J30+'DIARIO CAPA 26ENE03'!J30+'DIARIO CAPA 27ENE03'!J30+'DIARIO CAPA 28ENE03'!J30+'DIARIO CAPA 29ENE03'!J30+'DIARIO CAPA 30ENE03'!J30+'DIARIO CAPA 31ENE03'!J30</f>
        <v>0</v>
      </c>
      <c r="K30" s="61" t="n">
        <f aca="false">'DIARIO CAPA 25ENE03'!K30+'DIARIO CAPA 26ENE03'!K30+'DIARIO CAPA 27ENE03'!K30+'DIARIO CAPA 28ENE03'!K30+'DIARIO CAPA 29ENE03'!K30+'DIARIO CAPA 30ENE03'!K30+'DIARIO CAPA 31ENE03'!K30</f>
        <v>0</v>
      </c>
      <c r="L30" s="59" t="n">
        <f aca="false">'DIARIO CAPA 25ENE03'!L30+'DIARIO CAPA 26ENE03'!L30+'DIARIO CAPA 27ENE03'!L30+'DIARIO CAPA 28ENE03'!L30+'DIARIO CAPA 29ENE03'!L30+'DIARIO CAPA 30ENE03'!L30+'DIARIO CAPA 31ENE03'!L30</f>
        <v>0</v>
      </c>
      <c r="M30" s="60" t="n">
        <f aca="false">'DIARIO CAPA 25ENE03'!M30+'DIARIO CAPA 26ENE03'!M30+'DIARIO CAPA 27ENE03'!M30+'DIARIO CAPA 28ENE03'!M30+'DIARIO CAPA 29ENE03'!M30+'DIARIO CAPA 30ENE03'!M30+'DIARIO CAPA 31ENE03'!M30</f>
        <v>0</v>
      </c>
      <c r="N30" s="61" t="n">
        <f aca="false">'DIARIO CAPA 25ENE03'!N30+'DIARIO CAPA 26ENE03'!N30+'DIARIO CAPA 27ENE03'!N30+'DIARIO CAPA 28ENE03'!N30+'DIARIO CAPA 29ENE03'!N30+'DIARIO CAPA 30ENE03'!N30+'DIARIO CAPA 31ENE03'!N30</f>
        <v>0</v>
      </c>
      <c r="O30" s="61" t="n">
        <f aca="false">'DIARIO CAPA 25ENE03'!O30+'DIARIO CAPA 26ENE03'!O30+'DIARIO CAPA 27ENE03'!O30+'DIARIO CAPA 28ENE03'!O30+'DIARIO CAPA 29ENE03'!O30+'DIARIO CAPA 30ENE03'!O30+'DIARIO CAPA 31ENE03'!O30</f>
        <v>0</v>
      </c>
      <c r="P30" s="62" t="n">
        <f aca="false">'DIARIO CAPA 25ENE03'!P30+'DIARIO CAPA 26ENE03'!P30+'DIARIO CAPA 27ENE03'!P30+'DIARIO CAPA 28ENE03'!P30+'DIARIO CAPA 29ENE03'!P30+'DIARIO CAPA 30ENE03'!P30+'DIARIO CAPA 31ENE03'!P30</f>
        <v>0</v>
      </c>
      <c r="Q30" s="63" t="n">
        <f aca="false">'DIARIO CAPA 25ENE03'!Q30+'DIARIO CAPA 26ENE03'!Q30+'DIARIO CAPA 27ENE03'!Q30+'DIARIO CAPA 28ENE03'!Q30+'DIARIO CAPA 29ENE03'!Q30+'DIARIO CAPA 30ENE03'!Q30+'DIARIO CAPA 31ENE03'!Q30</f>
        <v>0</v>
      </c>
      <c r="R30" s="64" t="n">
        <f aca="false">'DIARIO CAPA 25ENE03'!R30+'DIARIO CAPA 26ENE03'!R30+'DIARIO CAPA 27ENE03'!R30+'DIARIO CAPA 28ENE03'!R30+'DIARIO CAPA 29ENE03'!R30+'DIARIO CAPA 30ENE03'!R30+'DIARIO CAPA 31ENE03'!R30</f>
        <v>0</v>
      </c>
      <c r="S30" s="61" t="n">
        <f aca="false">'DIARIO CAPA 25ENE03'!S30+'DIARIO CAPA 26ENE03'!S30+'DIARIO CAPA 27ENE03'!S30+'DIARIO CAPA 28ENE03'!S30+'DIARIO CAPA 29ENE03'!S30+'DIARIO CAPA 30ENE03'!S30+'DIARIO CAPA 31ENE03'!S30</f>
        <v>0</v>
      </c>
      <c r="T30" s="61" t="n">
        <f aca="false">'DIARIO CAPA 25ENE03'!T30+'DIARIO CAPA 26ENE03'!T30+'DIARIO CAPA 27ENE03'!T30+'DIARIO CAPA 28ENE03'!T30+'DIARIO CAPA 29ENE03'!T30+'DIARIO CAPA 30ENE03'!T30+'DIARIO CAPA 31ENE03'!T30</f>
        <v>0</v>
      </c>
      <c r="U30" s="61" t="n">
        <f aca="false">'DIARIO CAPA 25ENE03'!U30+'DIARIO CAPA 26ENE03'!U30+'DIARIO CAPA 27ENE03'!U30+'DIARIO CAPA 28ENE03'!U30+'DIARIO CAPA 29ENE03'!U30+'DIARIO CAPA 30ENE03'!U30+'DIARIO CAPA 31ENE03'!U30</f>
        <v>0</v>
      </c>
      <c r="V30" s="61" t="n">
        <f aca="false">'DIARIO CAPA 25ENE03'!V30+'DIARIO CAPA 26ENE03'!V30+'DIARIO CAPA 27ENE03'!V30+'DIARIO CAPA 28ENE03'!V30+'DIARIO CAPA 29ENE03'!V30+'DIARIO CAPA 30ENE03'!V30+'DIARIO CAPA 31ENE03'!V30</f>
        <v>0</v>
      </c>
      <c r="W30" s="61" t="n">
        <f aca="false">'DIARIO CAPA 25ENE03'!W30+'DIARIO CAPA 26ENE03'!W30+'DIARIO CAPA 27ENE03'!W30+'DIARIO CAPA 28ENE03'!W30+'DIARIO CAPA 29ENE03'!W30+'DIARIO CAPA 30ENE03'!W30+'DIARIO CAPA 31ENE03'!W30</f>
        <v>0</v>
      </c>
      <c r="X30" s="61" t="n">
        <f aca="false">'DIARIO CAPA 25ENE03'!X30+'DIARIO CAPA 26ENE03'!X30+'DIARIO CAPA 27ENE03'!X30+'DIARIO CAPA 28ENE03'!X30+'DIARIO CAPA 29ENE03'!X30+'DIARIO CAPA 30ENE03'!X30+'DIARIO CAPA 31ENE03'!X30</f>
        <v>0</v>
      </c>
      <c r="Y30" s="61" t="n">
        <f aca="false">'DIARIO CAPA 25ENE03'!Y30+'DIARIO CAPA 26ENE03'!Y30+'DIARIO CAPA 27ENE03'!Y30+'DIARIO CAPA 28ENE03'!Y30+'DIARIO CAPA 29ENE03'!Y30+'DIARIO CAPA 30ENE03'!Y30+'DIARIO CAPA 31ENE03'!Y30</f>
        <v>0</v>
      </c>
      <c r="Z30" s="61" t="n">
        <f aca="false">'DIARIO CAPA 25ENE03'!Z30+'DIARIO CAPA 26ENE03'!Z30+'DIARIO CAPA 27ENE03'!Z30+'DIARIO CAPA 28ENE03'!Z30+'DIARIO CAPA 29ENE03'!Z30+'DIARIO CAPA 30ENE03'!Z30+'DIARIO CAPA 31ENE03'!Z30</f>
        <v>0</v>
      </c>
      <c r="AA30" s="62" t="n">
        <f aca="false">'DIARIO CAPA 25ENE03'!AA30+'DIARIO CAPA 26ENE03'!AA30+'DIARIO CAPA 27ENE03'!AA30+'DIARIO CAPA 28ENE03'!AA30+'DIARIO CAPA 29ENE03'!AA30+'DIARIO CAPA 30ENE03'!AA30+'DIARIO CAPA 31ENE03'!AA30</f>
        <v>0</v>
      </c>
      <c r="AB30" s="65" t="n">
        <f aca="false">'DIARIO CAPA 25ENE03'!AB30+'DIARIO CAPA 26ENE03'!AB30+'DIARIO CAPA 27ENE03'!AB30+'DIARIO CAPA 28ENE03'!AB30+'DIARIO CAPA 29ENE03'!AB30+'DIARIO CAPA 30ENE03'!AB30+'DIARIO CAPA 31ENE03'!AB30</f>
        <v>0</v>
      </c>
    </row>
    <row r="31" customFormat="false" ht="12.75" hidden="false" customHeight="false" outlineLevel="0" collapsed="false">
      <c r="A31" s="36"/>
      <c r="B31" s="58" t="s">
        <v>51</v>
      </c>
      <c r="C31" s="59" t="n">
        <v>0</v>
      </c>
      <c r="D31" s="60" t="n">
        <f aca="false">'DIARIO CAPA 25ENE03'!D31+'DIARIO CAPA 26ENE03'!D31+'DIARIO CAPA 27ENE03'!D31+'DIARIO CAPA 28ENE03'!D31+'DIARIO CAPA 29ENE03'!D31+'DIARIO CAPA 30ENE03'!D31+'DIARIO CAPA 31ENE03'!D31</f>
        <v>15</v>
      </c>
      <c r="E31" s="61" t="n">
        <f aca="false">'DIARIO CAPA 25ENE03'!E31+'DIARIO CAPA 26ENE03'!E31+'DIARIO CAPA 27ENE03'!E31+'DIARIO CAPA 28ENE03'!E31+'DIARIO CAPA 29ENE03'!E31+'DIARIO CAPA 30ENE03'!E31+'DIARIO CAPA 31ENE03'!E31</f>
        <v>2</v>
      </c>
      <c r="F31" s="61" t="n">
        <f aca="false">'DIARIO CAPA 25ENE03'!F31+'DIARIO CAPA 26ENE03'!F31+'DIARIO CAPA 27ENE03'!F31+'DIARIO CAPA 28ENE03'!F31+'DIARIO CAPA 29ENE03'!F31+'DIARIO CAPA 30ENE03'!F31+'DIARIO CAPA 31ENE03'!F31</f>
        <v>3</v>
      </c>
      <c r="G31" s="61" t="n">
        <f aca="false">'DIARIO CAPA 25ENE03'!G31+'DIARIO CAPA 26ENE03'!G31+'DIARIO CAPA 27ENE03'!G31+'DIARIO CAPA 28ENE03'!G31+'DIARIO CAPA 29ENE03'!G31+'DIARIO CAPA 30ENE03'!G31+'DIARIO CAPA 31ENE03'!G31</f>
        <v>0</v>
      </c>
      <c r="H31" s="61" t="n">
        <f aca="false">'DIARIO CAPA 25ENE03'!H31+'DIARIO CAPA 26ENE03'!H31+'DIARIO CAPA 27ENE03'!H31+'DIARIO CAPA 28ENE03'!H31+'DIARIO CAPA 29ENE03'!H31+'DIARIO CAPA 30ENE03'!H31+'DIARIO CAPA 31ENE03'!H31</f>
        <v>3</v>
      </c>
      <c r="I31" s="61" t="n">
        <f aca="false">'DIARIO CAPA 25ENE03'!I31+'DIARIO CAPA 26ENE03'!I31+'DIARIO CAPA 27ENE03'!I31+'DIARIO CAPA 28ENE03'!I31+'DIARIO CAPA 29ENE03'!I31+'DIARIO CAPA 30ENE03'!I31+'DIARIO CAPA 31ENE03'!I31</f>
        <v>1</v>
      </c>
      <c r="J31" s="61" t="n">
        <f aca="false">'DIARIO CAPA 25ENE03'!J31+'DIARIO CAPA 26ENE03'!J31+'DIARIO CAPA 27ENE03'!J31+'DIARIO CAPA 28ENE03'!J31+'DIARIO CAPA 29ENE03'!J31+'DIARIO CAPA 30ENE03'!J31+'DIARIO CAPA 31ENE03'!J31</f>
        <v>3</v>
      </c>
      <c r="K31" s="61" t="n">
        <f aca="false">'DIARIO CAPA 25ENE03'!K31+'DIARIO CAPA 26ENE03'!K31+'DIARIO CAPA 27ENE03'!K31+'DIARIO CAPA 28ENE03'!K31+'DIARIO CAPA 29ENE03'!K31+'DIARIO CAPA 30ENE03'!K31+'DIARIO CAPA 31ENE03'!K31</f>
        <v>1</v>
      </c>
      <c r="L31" s="59" t="n">
        <f aca="false">'DIARIO CAPA 25ENE03'!L31+'DIARIO CAPA 26ENE03'!L31+'DIARIO CAPA 27ENE03'!L31+'DIARIO CAPA 28ENE03'!L31+'DIARIO CAPA 29ENE03'!L31+'DIARIO CAPA 30ENE03'!L31+'DIARIO CAPA 31ENE03'!L31</f>
        <v>2</v>
      </c>
      <c r="M31" s="60" t="n">
        <f aca="false">'DIARIO CAPA 25ENE03'!M31+'DIARIO CAPA 26ENE03'!M31+'DIARIO CAPA 27ENE03'!M31+'DIARIO CAPA 28ENE03'!M31+'DIARIO CAPA 29ENE03'!M31+'DIARIO CAPA 30ENE03'!M31+'DIARIO CAPA 31ENE03'!M31</f>
        <v>0</v>
      </c>
      <c r="N31" s="61" t="n">
        <f aca="false">'DIARIO CAPA 25ENE03'!N31+'DIARIO CAPA 26ENE03'!N31+'DIARIO CAPA 27ENE03'!N31+'DIARIO CAPA 28ENE03'!N31+'DIARIO CAPA 29ENE03'!N31+'DIARIO CAPA 30ENE03'!N31+'DIARIO CAPA 31ENE03'!N31</f>
        <v>0</v>
      </c>
      <c r="O31" s="61" t="n">
        <f aca="false">'DIARIO CAPA 25ENE03'!O31+'DIARIO CAPA 26ENE03'!O31+'DIARIO CAPA 27ENE03'!O31+'DIARIO CAPA 28ENE03'!O31+'DIARIO CAPA 29ENE03'!O31+'DIARIO CAPA 30ENE03'!O31+'DIARIO CAPA 31ENE03'!O31</f>
        <v>0</v>
      </c>
      <c r="P31" s="62" t="n">
        <f aca="false">'DIARIO CAPA 25ENE03'!P31+'DIARIO CAPA 26ENE03'!P31+'DIARIO CAPA 27ENE03'!P31+'DIARIO CAPA 28ENE03'!P31+'DIARIO CAPA 29ENE03'!P31+'DIARIO CAPA 30ENE03'!P31+'DIARIO CAPA 31ENE03'!P31</f>
        <v>0</v>
      </c>
      <c r="Q31" s="63" t="n">
        <f aca="false">'DIARIO CAPA 25ENE03'!Q31+'DIARIO CAPA 26ENE03'!Q31+'DIARIO CAPA 27ENE03'!Q31+'DIARIO CAPA 28ENE03'!Q31+'DIARIO CAPA 29ENE03'!Q31+'DIARIO CAPA 30ENE03'!Q31+'DIARIO CAPA 31ENE03'!Q31</f>
        <v>1</v>
      </c>
      <c r="R31" s="64" t="n">
        <f aca="false">'DIARIO CAPA 25ENE03'!R31+'DIARIO CAPA 26ENE03'!R31+'DIARIO CAPA 27ENE03'!R31+'DIARIO CAPA 28ENE03'!R31+'DIARIO CAPA 29ENE03'!R31+'DIARIO CAPA 30ENE03'!R31+'DIARIO CAPA 31ENE03'!R31</f>
        <v>0</v>
      </c>
      <c r="S31" s="61" t="n">
        <f aca="false">'DIARIO CAPA 25ENE03'!S31+'DIARIO CAPA 26ENE03'!S31+'DIARIO CAPA 27ENE03'!S31+'DIARIO CAPA 28ENE03'!S31+'DIARIO CAPA 29ENE03'!S31+'DIARIO CAPA 30ENE03'!S31+'DIARIO CAPA 31ENE03'!S31</f>
        <v>1</v>
      </c>
      <c r="T31" s="61" t="n">
        <f aca="false">'DIARIO CAPA 25ENE03'!T31+'DIARIO CAPA 26ENE03'!T31+'DIARIO CAPA 27ENE03'!T31+'DIARIO CAPA 28ENE03'!T31+'DIARIO CAPA 29ENE03'!T31+'DIARIO CAPA 30ENE03'!T31+'DIARIO CAPA 31ENE03'!T31</f>
        <v>0</v>
      </c>
      <c r="U31" s="61" t="n">
        <f aca="false">'DIARIO CAPA 25ENE03'!U31+'DIARIO CAPA 26ENE03'!U31+'DIARIO CAPA 27ENE03'!U31+'DIARIO CAPA 28ENE03'!U31+'DIARIO CAPA 29ENE03'!U31+'DIARIO CAPA 30ENE03'!U31+'DIARIO CAPA 31ENE03'!U31</f>
        <v>0</v>
      </c>
      <c r="V31" s="61" t="n">
        <f aca="false">'DIARIO CAPA 25ENE03'!V31+'DIARIO CAPA 26ENE03'!V31+'DIARIO CAPA 27ENE03'!V31+'DIARIO CAPA 28ENE03'!V31+'DIARIO CAPA 29ENE03'!V31+'DIARIO CAPA 30ENE03'!V31+'DIARIO CAPA 31ENE03'!V31</f>
        <v>0</v>
      </c>
      <c r="W31" s="61" t="n">
        <f aca="false">'DIARIO CAPA 25ENE03'!W31+'DIARIO CAPA 26ENE03'!W31+'DIARIO CAPA 27ENE03'!W31+'DIARIO CAPA 28ENE03'!W31+'DIARIO CAPA 29ENE03'!W31+'DIARIO CAPA 30ENE03'!W31+'DIARIO CAPA 31ENE03'!W31</f>
        <v>0</v>
      </c>
      <c r="X31" s="61" t="n">
        <f aca="false">'DIARIO CAPA 25ENE03'!X31+'DIARIO CAPA 26ENE03'!X31+'DIARIO CAPA 27ENE03'!X31+'DIARIO CAPA 28ENE03'!X31+'DIARIO CAPA 29ENE03'!X31+'DIARIO CAPA 30ENE03'!X31+'DIARIO CAPA 31ENE03'!X31</f>
        <v>0</v>
      </c>
      <c r="Y31" s="61" t="n">
        <f aca="false">'DIARIO CAPA 25ENE03'!Y31+'DIARIO CAPA 26ENE03'!Y31+'DIARIO CAPA 27ENE03'!Y31+'DIARIO CAPA 28ENE03'!Y31+'DIARIO CAPA 29ENE03'!Y31+'DIARIO CAPA 30ENE03'!Y31+'DIARIO CAPA 31ENE03'!Y31</f>
        <v>0</v>
      </c>
      <c r="Z31" s="61" t="n">
        <f aca="false">'DIARIO CAPA 25ENE03'!Z31+'DIARIO CAPA 26ENE03'!Z31+'DIARIO CAPA 27ENE03'!Z31+'DIARIO CAPA 28ENE03'!Z31+'DIARIO CAPA 29ENE03'!Z31+'DIARIO CAPA 30ENE03'!Z31+'DIARIO CAPA 31ENE03'!Z31</f>
        <v>0</v>
      </c>
      <c r="AA31" s="62" t="n">
        <f aca="false">'DIARIO CAPA 25ENE03'!AA31+'DIARIO CAPA 26ENE03'!AA31+'DIARIO CAPA 27ENE03'!AA31+'DIARIO CAPA 28ENE03'!AA31+'DIARIO CAPA 29ENE03'!AA31+'DIARIO CAPA 30ENE03'!AA31+'DIARIO CAPA 31ENE03'!AA31</f>
        <v>0</v>
      </c>
      <c r="AB31" s="65" t="n">
        <f aca="false">'DIARIO CAPA 25ENE03'!AB31+'DIARIO CAPA 26ENE03'!AB31+'DIARIO CAPA 27ENE03'!AB31+'DIARIO CAPA 28ENE03'!AB31+'DIARIO CAPA 29ENE03'!AB31+'DIARIO CAPA 30ENE03'!AB31+'DIARIO CAPA 31ENE03'!AB31</f>
        <v>16</v>
      </c>
    </row>
    <row r="32" customFormat="false" ht="12.75" hidden="false" customHeight="false" outlineLevel="0" collapsed="false">
      <c r="A32" s="36"/>
      <c r="B32" s="66" t="s">
        <v>52</v>
      </c>
      <c r="C32" s="67" t="n">
        <v>0</v>
      </c>
      <c r="D32" s="68" t="n">
        <f aca="false">'DIARIO CAPA 25ENE03'!D32+'DIARIO CAPA 26ENE03'!D32+'DIARIO CAPA 27ENE03'!D32+'DIARIO CAPA 28ENE03'!D32+'DIARIO CAPA 29ENE03'!D32+'DIARIO CAPA 30ENE03'!D32+'DIARIO CAPA 31ENE03'!D32</f>
        <v>13</v>
      </c>
      <c r="E32" s="69" t="n">
        <f aca="false">'DIARIO CAPA 25ENE03'!E32+'DIARIO CAPA 26ENE03'!E32+'DIARIO CAPA 27ENE03'!E32+'DIARIO CAPA 28ENE03'!E32+'DIARIO CAPA 29ENE03'!E32+'DIARIO CAPA 30ENE03'!E32+'DIARIO CAPA 31ENE03'!E32</f>
        <v>1</v>
      </c>
      <c r="F32" s="69" t="n">
        <f aca="false">'DIARIO CAPA 25ENE03'!F32+'DIARIO CAPA 26ENE03'!F32+'DIARIO CAPA 27ENE03'!F32+'DIARIO CAPA 28ENE03'!F32+'DIARIO CAPA 29ENE03'!F32+'DIARIO CAPA 30ENE03'!F32+'DIARIO CAPA 31ENE03'!F32</f>
        <v>3</v>
      </c>
      <c r="G32" s="69" t="n">
        <f aca="false">'DIARIO CAPA 25ENE03'!G32+'DIARIO CAPA 26ENE03'!G32+'DIARIO CAPA 27ENE03'!G32+'DIARIO CAPA 28ENE03'!G32+'DIARIO CAPA 29ENE03'!G32+'DIARIO CAPA 30ENE03'!G32+'DIARIO CAPA 31ENE03'!G32</f>
        <v>3</v>
      </c>
      <c r="H32" s="69" t="n">
        <f aca="false">'DIARIO CAPA 25ENE03'!H32+'DIARIO CAPA 26ENE03'!H32+'DIARIO CAPA 27ENE03'!H32+'DIARIO CAPA 28ENE03'!H32+'DIARIO CAPA 29ENE03'!H32+'DIARIO CAPA 30ENE03'!H32+'DIARIO CAPA 31ENE03'!H32</f>
        <v>2</v>
      </c>
      <c r="I32" s="69" t="n">
        <f aca="false">'DIARIO CAPA 25ENE03'!I32+'DIARIO CAPA 26ENE03'!I32+'DIARIO CAPA 27ENE03'!I32+'DIARIO CAPA 28ENE03'!I32+'DIARIO CAPA 29ENE03'!I32+'DIARIO CAPA 30ENE03'!I32+'DIARIO CAPA 31ENE03'!I32</f>
        <v>3</v>
      </c>
      <c r="J32" s="69" t="n">
        <f aca="false">'DIARIO CAPA 25ENE03'!J32+'DIARIO CAPA 26ENE03'!J32+'DIARIO CAPA 27ENE03'!J32+'DIARIO CAPA 28ENE03'!J32+'DIARIO CAPA 29ENE03'!J32+'DIARIO CAPA 30ENE03'!J32+'DIARIO CAPA 31ENE03'!J32</f>
        <v>0</v>
      </c>
      <c r="K32" s="69" t="n">
        <f aca="false">'DIARIO CAPA 25ENE03'!K32+'DIARIO CAPA 26ENE03'!K32+'DIARIO CAPA 27ENE03'!K32+'DIARIO CAPA 28ENE03'!K32+'DIARIO CAPA 29ENE03'!K32+'DIARIO CAPA 30ENE03'!K32+'DIARIO CAPA 31ENE03'!K32</f>
        <v>0</v>
      </c>
      <c r="L32" s="67" t="n">
        <f aca="false">'DIARIO CAPA 25ENE03'!L32+'DIARIO CAPA 26ENE03'!L32+'DIARIO CAPA 27ENE03'!L32+'DIARIO CAPA 28ENE03'!L32+'DIARIO CAPA 29ENE03'!L32+'DIARIO CAPA 30ENE03'!L32+'DIARIO CAPA 31ENE03'!L32</f>
        <v>1</v>
      </c>
      <c r="M32" s="68" t="n">
        <f aca="false">'DIARIO CAPA 25ENE03'!M32+'DIARIO CAPA 26ENE03'!M32+'DIARIO CAPA 27ENE03'!M32+'DIARIO CAPA 28ENE03'!M32+'DIARIO CAPA 29ENE03'!M32+'DIARIO CAPA 30ENE03'!M32+'DIARIO CAPA 31ENE03'!M32</f>
        <v>0</v>
      </c>
      <c r="N32" s="69" t="n">
        <f aca="false">'DIARIO CAPA 25ENE03'!N32+'DIARIO CAPA 26ENE03'!N32+'DIARIO CAPA 27ENE03'!N32+'DIARIO CAPA 28ENE03'!N32+'DIARIO CAPA 29ENE03'!N32+'DIARIO CAPA 30ENE03'!N32+'DIARIO CAPA 31ENE03'!N32</f>
        <v>0</v>
      </c>
      <c r="O32" s="69" t="n">
        <f aca="false">'DIARIO CAPA 25ENE03'!O32+'DIARIO CAPA 26ENE03'!O32+'DIARIO CAPA 27ENE03'!O32+'DIARIO CAPA 28ENE03'!O32+'DIARIO CAPA 29ENE03'!O32+'DIARIO CAPA 30ENE03'!O32+'DIARIO CAPA 31ENE03'!O32</f>
        <v>0</v>
      </c>
      <c r="P32" s="70" t="n">
        <f aca="false">'DIARIO CAPA 25ENE03'!P32+'DIARIO CAPA 26ENE03'!P32+'DIARIO CAPA 27ENE03'!P32+'DIARIO CAPA 28ENE03'!P32+'DIARIO CAPA 29ENE03'!P32+'DIARIO CAPA 30ENE03'!P32+'DIARIO CAPA 31ENE03'!P32</f>
        <v>0</v>
      </c>
      <c r="Q32" s="71" t="n">
        <f aca="false">'DIARIO CAPA 25ENE03'!Q32+'DIARIO CAPA 26ENE03'!Q32+'DIARIO CAPA 27ENE03'!Q32+'DIARIO CAPA 28ENE03'!Q32+'DIARIO CAPA 29ENE03'!Q32+'DIARIO CAPA 30ENE03'!Q32+'DIARIO CAPA 31ENE03'!Q32</f>
        <v>0</v>
      </c>
      <c r="R32" s="72" t="n">
        <f aca="false">'DIARIO CAPA 25ENE03'!R32+'DIARIO CAPA 26ENE03'!R32+'DIARIO CAPA 27ENE03'!R32+'DIARIO CAPA 28ENE03'!R32+'DIARIO CAPA 29ENE03'!R32+'DIARIO CAPA 30ENE03'!R32+'DIARIO CAPA 31ENE03'!R32</f>
        <v>0</v>
      </c>
      <c r="S32" s="69" t="n">
        <f aca="false">'DIARIO CAPA 25ENE03'!S32+'DIARIO CAPA 26ENE03'!S32+'DIARIO CAPA 27ENE03'!S32+'DIARIO CAPA 28ENE03'!S32+'DIARIO CAPA 29ENE03'!S32+'DIARIO CAPA 30ENE03'!S32+'DIARIO CAPA 31ENE03'!S32</f>
        <v>0</v>
      </c>
      <c r="T32" s="69" t="n">
        <f aca="false">'DIARIO CAPA 25ENE03'!T32+'DIARIO CAPA 26ENE03'!T32+'DIARIO CAPA 27ENE03'!T32+'DIARIO CAPA 28ENE03'!T32+'DIARIO CAPA 29ENE03'!T32+'DIARIO CAPA 30ENE03'!T32+'DIARIO CAPA 31ENE03'!T32</f>
        <v>0</v>
      </c>
      <c r="U32" s="69" t="n">
        <f aca="false">'DIARIO CAPA 25ENE03'!U32+'DIARIO CAPA 26ENE03'!U32+'DIARIO CAPA 27ENE03'!U32+'DIARIO CAPA 28ENE03'!U32+'DIARIO CAPA 29ENE03'!U32+'DIARIO CAPA 30ENE03'!U32+'DIARIO CAPA 31ENE03'!U32</f>
        <v>0</v>
      </c>
      <c r="V32" s="69" t="n">
        <f aca="false">'DIARIO CAPA 25ENE03'!V32+'DIARIO CAPA 26ENE03'!V32+'DIARIO CAPA 27ENE03'!V32+'DIARIO CAPA 28ENE03'!V32+'DIARIO CAPA 29ENE03'!V32+'DIARIO CAPA 30ENE03'!V32+'DIARIO CAPA 31ENE03'!V32</f>
        <v>0</v>
      </c>
      <c r="W32" s="69" t="n">
        <f aca="false">'DIARIO CAPA 25ENE03'!W32+'DIARIO CAPA 26ENE03'!W32+'DIARIO CAPA 27ENE03'!W32+'DIARIO CAPA 28ENE03'!W32+'DIARIO CAPA 29ENE03'!W32+'DIARIO CAPA 30ENE03'!W32+'DIARIO CAPA 31ENE03'!W32</f>
        <v>0</v>
      </c>
      <c r="X32" s="69" t="n">
        <f aca="false">'DIARIO CAPA 25ENE03'!X32+'DIARIO CAPA 26ENE03'!X32+'DIARIO CAPA 27ENE03'!X32+'DIARIO CAPA 28ENE03'!X32+'DIARIO CAPA 29ENE03'!X32+'DIARIO CAPA 30ENE03'!X32+'DIARIO CAPA 31ENE03'!X32</f>
        <v>0</v>
      </c>
      <c r="Y32" s="69" t="n">
        <f aca="false">'DIARIO CAPA 25ENE03'!Y32+'DIARIO CAPA 26ENE03'!Y32+'DIARIO CAPA 27ENE03'!Y32+'DIARIO CAPA 28ENE03'!Y32+'DIARIO CAPA 29ENE03'!Y32+'DIARIO CAPA 30ENE03'!Y32+'DIARIO CAPA 31ENE03'!Y32</f>
        <v>0</v>
      </c>
      <c r="Z32" s="69" t="n">
        <f aca="false">'DIARIO CAPA 25ENE03'!Z32+'DIARIO CAPA 26ENE03'!Z32+'DIARIO CAPA 27ENE03'!Z32+'DIARIO CAPA 28ENE03'!Z32+'DIARIO CAPA 29ENE03'!Z32+'DIARIO CAPA 30ENE03'!Z32+'DIARIO CAPA 31ENE03'!Z32</f>
        <v>0</v>
      </c>
      <c r="AA32" s="70" t="n">
        <f aca="false">'DIARIO CAPA 25ENE03'!AA32+'DIARIO CAPA 26ENE03'!AA32+'DIARIO CAPA 27ENE03'!AA32+'DIARIO CAPA 28ENE03'!AA32+'DIARIO CAPA 29ENE03'!AA32+'DIARIO CAPA 30ENE03'!AA32+'DIARIO CAPA 31ENE03'!AA32</f>
        <v>0</v>
      </c>
      <c r="AB32" s="73" t="n">
        <f aca="false">'DIARIO CAPA 25ENE03'!AB32+'DIARIO CAPA 26ENE03'!AB32+'DIARIO CAPA 27ENE03'!AB32+'DIARIO CAPA 28ENE03'!AB32+'DIARIO CAPA 29ENE03'!AB32+'DIARIO CAPA 30ENE03'!AB32+'DIARIO CAPA 31ENE03'!AB32</f>
        <v>13</v>
      </c>
    </row>
    <row r="33" customFormat="false" ht="12.75" hidden="false" customHeight="false" outlineLevel="0" collapsed="false">
      <c r="A33" s="74" t="n">
        <v>7</v>
      </c>
      <c r="B33" s="47" t="s">
        <v>53</v>
      </c>
      <c r="C33" s="29" t="n">
        <f aca="false">SUM(C34:C38)</f>
        <v>0</v>
      </c>
      <c r="D33" s="30" t="n">
        <f aca="false">'DIARIO CAPA 25ENE03'!D33+'DIARIO CAPA 26ENE03'!D33+'DIARIO CAPA 27ENE03'!D33+'DIARIO CAPA 28ENE03'!D33+'DIARIO CAPA 29ENE03'!D33+'DIARIO CAPA 30ENE03'!D33+'DIARIO CAPA 31ENE03'!D33</f>
        <v>14</v>
      </c>
      <c r="E33" s="31" t="n">
        <f aca="false">'DIARIO CAPA 25ENE03'!E33+'DIARIO CAPA 26ENE03'!E33+'DIARIO CAPA 27ENE03'!E33+'DIARIO CAPA 28ENE03'!E33+'DIARIO CAPA 29ENE03'!E33+'DIARIO CAPA 30ENE03'!E33+'DIARIO CAPA 31ENE03'!E33</f>
        <v>3</v>
      </c>
      <c r="F33" s="31" t="n">
        <f aca="false">'DIARIO CAPA 25ENE03'!F33+'DIARIO CAPA 26ENE03'!F33+'DIARIO CAPA 27ENE03'!F33+'DIARIO CAPA 28ENE03'!F33+'DIARIO CAPA 29ENE03'!F33+'DIARIO CAPA 30ENE03'!F33+'DIARIO CAPA 31ENE03'!F33</f>
        <v>2</v>
      </c>
      <c r="G33" s="31" t="n">
        <f aca="false">'DIARIO CAPA 25ENE03'!G33+'DIARIO CAPA 26ENE03'!G33+'DIARIO CAPA 27ENE03'!G33+'DIARIO CAPA 28ENE03'!G33+'DIARIO CAPA 29ENE03'!G33+'DIARIO CAPA 30ENE03'!G33+'DIARIO CAPA 31ENE03'!G33</f>
        <v>1</v>
      </c>
      <c r="H33" s="31" t="n">
        <f aca="false">'DIARIO CAPA 25ENE03'!H33+'DIARIO CAPA 26ENE03'!H33+'DIARIO CAPA 27ENE03'!H33+'DIARIO CAPA 28ENE03'!H33+'DIARIO CAPA 29ENE03'!H33+'DIARIO CAPA 30ENE03'!H33+'DIARIO CAPA 31ENE03'!H33</f>
        <v>2</v>
      </c>
      <c r="I33" s="31" t="n">
        <f aca="false">'DIARIO CAPA 25ENE03'!I33+'DIARIO CAPA 26ENE03'!I33+'DIARIO CAPA 27ENE03'!I33+'DIARIO CAPA 28ENE03'!I33+'DIARIO CAPA 29ENE03'!I33+'DIARIO CAPA 30ENE03'!I33+'DIARIO CAPA 31ENE03'!I33</f>
        <v>0</v>
      </c>
      <c r="J33" s="31" t="n">
        <f aca="false">'DIARIO CAPA 25ENE03'!J33+'DIARIO CAPA 26ENE03'!J33+'DIARIO CAPA 27ENE03'!J33+'DIARIO CAPA 28ENE03'!J33+'DIARIO CAPA 29ENE03'!J33+'DIARIO CAPA 30ENE03'!J33+'DIARIO CAPA 31ENE03'!J33</f>
        <v>2</v>
      </c>
      <c r="K33" s="31" t="n">
        <f aca="false">'DIARIO CAPA 25ENE03'!K33+'DIARIO CAPA 26ENE03'!K33+'DIARIO CAPA 27ENE03'!K33+'DIARIO CAPA 28ENE03'!K33+'DIARIO CAPA 29ENE03'!K33+'DIARIO CAPA 30ENE03'!K33+'DIARIO CAPA 31ENE03'!K33</f>
        <v>2</v>
      </c>
      <c r="L33" s="29" t="n">
        <f aca="false">'DIARIO CAPA 25ENE03'!L33+'DIARIO CAPA 26ENE03'!L33+'DIARIO CAPA 27ENE03'!L33+'DIARIO CAPA 28ENE03'!L33+'DIARIO CAPA 29ENE03'!L33+'DIARIO CAPA 30ENE03'!L33+'DIARIO CAPA 31ENE03'!L33</f>
        <v>2</v>
      </c>
      <c r="M33" s="30" t="n">
        <f aca="false">'DIARIO CAPA 25ENE03'!M33+'DIARIO CAPA 26ENE03'!M33+'DIARIO CAPA 27ENE03'!M33+'DIARIO CAPA 28ENE03'!M33+'DIARIO CAPA 29ENE03'!M33+'DIARIO CAPA 30ENE03'!M33+'DIARIO CAPA 31ENE03'!M33</f>
        <v>0</v>
      </c>
      <c r="N33" s="31" t="n">
        <f aca="false">'DIARIO CAPA 25ENE03'!N33+'DIARIO CAPA 26ENE03'!N33+'DIARIO CAPA 27ENE03'!N33+'DIARIO CAPA 28ENE03'!N33+'DIARIO CAPA 29ENE03'!N33+'DIARIO CAPA 30ENE03'!N33+'DIARIO CAPA 31ENE03'!N33</f>
        <v>13</v>
      </c>
      <c r="O33" s="31" t="n">
        <f aca="false">'DIARIO CAPA 25ENE03'!O33+'DIARIO CAPA 26ENE03'!O33+'DIARIO CAPA 27ENE03'!O33+'DIARIO CAPA 28ENE03'!O33+'DIARIO CAPA 29ENE03'!O33+'DIARIO CAPA 30ENE03'!O33+'DIARIO CAPA 31ENE03'!O33</f>
        <v>1</v>
      </c>
      <c r="P33" s="32" t="n">
        <f aca="false">'DIARIO CAPA 25ENE03'!P33+'DIARIO CAPA 26ENE03'!P33+'DIARIO CAPA 27ENE03'!P33+'DIARIO CAPA 28ENE03'!P33+'DIARIO CAPA 29ENE03'!P33+'DIARIO CAPA 30ENE03'!P33+'DIARIO CAPA 31ENE03'!P33</f>
        <v>0</v>
      </c>
      <c r="Q33" s="33" t="n">
        <f aca="false">'DIARIO CAPA 25ENE03'!Q33+'DIARIO CAPA 26ENE03'!Q33+'DIARIO CAPA 27ENE03'!Q33+'DIARIO CAPA 28ENE03'!Q33+'DIARIO CAPA 29ENE03'!Q33+'DIARIO CAPA 30ENE03'!Q33+'DIARIO CAPA 31ENE03'!Q33</f>
        <v>0</v>
      </c>
      <c r="R33" s="34" t="n">
        <f aca="false">'DIARIO CAPA 25ENE03'!R33+'DIARIO CAPA 26ENE03'!R33+'DIARIO CAPA 27ENE03'!R33+'DIARIO CAPA 28ENE03'!R33+'DIARIO CAPA 29ENE03'!R33+'DIARIO CAPA 30ENE03'!R33+'DIARIO CAPA 31ENE03'!R33</f>
        <v>0</v>
      </c>
      <c r="S33" s="31" t="n">
        <f aca="false">'DIARIO CAPA 25ENE03'!S33+'DIARIO CAPA 26ENE03'!S33+'DIARIO CAPA 27ENE03'!S33+'DIARIO CAPA 28ENE03'!S33+'DIARIO CAPA 29ENE03'!S33+'DIARIO CAPA 30ENE03'!S33+'DIARIO CAPA 31ENE03'!S33</f>
        <v>0</v>
      </c>
      <c r="T33" s="31" t="n">
        <f aca="false">'DIARIO CAPA 25ENE03'!T33+'DIARIO CAPA 26ENE03'!T33+'DIARIO CAPA 27ENE03'!T33+'DIARIO CAPA 28ENE03'!T33+'DIARIO CAPA 29ENE03'!T33+'DIARIO CAPA 30ENE03'!T33+'DIARIO CAPA 31ENE03'!T33</f>
        <v>0</v>
      </c>
      <c r="U33" s="31" t="n">
        <f aca="false">'DIARIO CAPA 25ENE03'!U33+'DIARIO CAPA 26ENE03'!U33+'DIARIO CAPA 27ENE03'!U33+'DIARIO CAPA 28ENE03'!U33+'DIARIO CAPA 29ENE03'!U33+'DIARIO CAPA 30ENE03'!U33+'DIARIO CAPA 31ENE03'!U33</f>
        <v>0</v>
      </c>
      <c r="V33" s="31" t="n">
        <f aca="false">'DIARIO CAPA 25ENE03'!V33+'DIARIO CAPA 26ENE03'!V33+'DIARIO CAPA 27ENE03'!V33+'DIARIO CAPA 28ENE03'!V33+'DIARIO CAPA 29ENE03'!V33+'DIARIO CAPA 30ENE03'!V33+'DIARIO CAPA 31ENE03'!V33</f>
        <v>0</v>
      </c>
      <c r="W33" s="31" t="n">
        <f aca="false">'DIARIO CAPA 25ENE03'!W33+'DIARIO CAPA 26ENE03'!W33+'DIARIO CAPA 27ENE03'!W33+'DIARIO CAPA 28ENE03'!W33+'DIARIO CAPA 29ENE03'!W33+'DIARIO CAPA 30ENE03'!W33+'DIARIO CAPA 31ENE03'!W33</f>
        <v>0</v>
      </c>
      <c r="X33" s="31" t="n">
        <f aca="false">'DIARIO CAPA 25ENE03'!X33+'DIARIO CAPA 26ENE03'!X33+'DIARIO CAPA 27ENE03'!X33+'DIARIO CAPA 28ENE03'!X33+'DIARIO CAPA 29ENE03'!X33+'DIARIO CAPA 30ENE03'!X33+'DIARIO CAPA 31ENE03'!X33</f>
        <v>0</v>
      </c>
      <c r="Y33" s="31" t="n">
        <f aca="false">'DIARIO CAPA 25ENE03'!Y33+'DIARIO CAPA 26ENE03'!Y33+'DIARIO CAPA 27ENE03'!Y33+'DIARIO CAPA 28ENE03'!Y33+'DIARIO CAPA 29ENE03'!Y33+'DIARIO CAPA 30ENE03'!Y33+'DIARIO CAPA 31ENE03'!Y33</f>
        <v>0</v>
      </c>
      <c r="Z33" s="31" t="n">
        <f aca="false">'DIARIO CAPA 25ENE03'!Z33+'DIARIO CAPA 26ENE03'!Z33+'DIARIO CAPA 27ENE03'!Z33+'DIARIO CAPA 28ENE03'!Z33+'DIARIO CAPA 29ENE03'!Z33+'DIARIO CAPA 30ENE03'!Z33+'DIARIO CAPA 31ENE03'!Z33</f>
        <v>0</v>
      </c>
      <c r="AA33" s="32" t="n">
        <f aca="false">'DIARIO CAPA 25ENE03'!AA33+'DIARIO CAPA 26ENE03'!AA33+'DIARIO CAPA 27ENE03'!AA33+'DIARIO CAPA 28ENE03'!AA33+'DIARIO CAPA 29ENE03'!AA33+'DIARIO CAPA 30ENE03'!AA33+'DIARIO CAPA 31ENE03'!AA33</f>
        <v>0</v>
      </c>
      <c r="AB33" s="35" t="n">
        <f aca="false">'DIARIO CAPA 25ENE03'!AB33+'DIARIO CAPA 26ENE03'!AB33+'DIARIO CAPA 27ENE03'!AB33+'DIARIO CAPA 28ENE03'!AB33+'DIARIO CAPA 29ENE03'!AB33+'DIARIO CAPA 30ENE03'!AB33+'DIARIO CAPA 31ENE03'!AB33</f>
        <v>14</v>
      </c>
    </row>
    <row r="34" customFormat="false" ht="12.75" hidden="false" customHeight="false" outlineLevel="0" collapsed="false">
      <c r="A34" s="36"/>
      <c r="B34" s="49" t="s">
        <v>53</v>
      </c>
      <c r="C34" s="50" t="n">
        <v>0</v>
      </c>
      <c r="D34" s="51" t="n">
        <f aca="false">'DIARIO CAPA 25ENE03'!D34+'DIARIO CAPA 26ENE03'!D34+'DIARIO CAPA 27ENE03'!D34+'DIARIO CAPA 28ENE03'!D34+'DIARIO CAPA 29ENE03'!D34+'DIARIO CAPA 30ENE03'!D34+'DIARIO CAPA 31ENE03'!D34</f>
        <v>9</v>
      </c>
      <c r="E34" s="52" t="n">
        <f aca="false">'DIARIO CAPA 25ENE03'!E34+'DIARIO CAPA 26ENE03'!E34+'DIARIO CAPA 27ENE03'!E34+'DIARIO CAPA 28ENE03'!E34+'DIARIO CAPA 29ENE03'!E34+'DIARIO CAPA 30ENE03'!E34+'DIARIO CAPA 31ENE03'!E34</f>
        <v>2</v>
      </c>
      <c r="F34" s="52" t="n">
        <f aca="false">'DIARIO CAPA 25ENE03'!F34+'DIARIO CAPA 26ENE03'!F34+'DIARIO CAPA 27ENE03'!F34+'DIARIO CAPA 28ENE03'!F34+'DIARIO CAPA 29ENE03'!F34+'DIARIO CAPA 30ENE03'!F34+'DIARIO CAPA 31ENE03'!F34</f>
        <v>1</v>
      </c>
      <c r="G34" s="52" t="n">
        <f aca="false">'DIARIO CAPA 25ENE03'!G34+'DIARIO CAPA 26ENE03'!G34+'DIARIO CAPA 27ENE03'!G34+'DIARIO CAPA 28ENE03'!G34+'DIARIO CAPA 29ENE03'!G34+'DIARIO CAPA 30ENE03'!G34+'DIARIO CAPA 31ENE03'!G34</f>
        <v>0</v>
      </c>
      <c r="H34" s="52" t="n">
        <f aca="false">'DIARIO CAPA 25ENE03'!H34+'DIARIO CAPA 26ENE03'!H34+'DIARIO CAPA 27ENE03'!H34+'DIARIO CAPA 28ENE03'!H34+'DIARIO CAPA 29ENE03'!H34+'DIARIO CAPA 30ENE03'!H34+'DIARIO CAPA 31ENE03'!H34</f>
        <v>1</v>
      </c>
      <c r="I34" s="52" t="n">
        <f aca="false">'DIARIO CAPA 25ENE03'!I34+'DIARIO CAPA 26ENE03'!I34+'DIARIO CAPA 27ENE03'!I34+'DIARIO CAPA 28ENE03'!I34+'DIARIO CAPA 29ENE03'!I34+'DIARIO CAPA 30ENE03'!I34+'DIARIO CAPA 31ENE03'!I34</f>
        <v>0</v>
      </c>
      <c r="J34" s="52" t="n">
        <f aca="false">'DIARIO CAPA 25ENE03'!J34+'DIARIO CAPA 26ENE03'!J34+'DIARIO CAPA 27ENE03'!J34+'DIARIO CAPA 28ENE03'!J34+'DIARIO CAPA 29ENE03'!J34+'DIARIO CAPA 30ENE03'!J34+'DIARIO CAPA 31ENE03'!J34</f>
        <v>1</v>
      </c>
      <c r="K34" s="52" t="n">
        <f aca="false">'DIARIO CAPA 25ENE03'!K34+'DIARIO CAPA 26ENE03'!K34+'DIARIO CAPA 27ENE03'!K34+'DIARIO CAPA 28ENE03'!K34+'DIARIO CAPA 29ENE03'!K34+'DIARIO CAPA 30ENE03'!K34+'DIARIO CAPA 31ENE03'!K34</f>
        <v>2</v>
      </c>
      <c r="L34" s="50" t="n">
        <f aca="false">'DIARIO CAPA 25ENE03'!L34+'DIARIO CAPA 26ENE03'!L34+'DIARIO CAPA 27ENE03'!L34+'DIARIO CAPA 28ENE03'!L34+'DIARIO CAPA 29ENE03'!L34+'DIARIO CAPA 30ENE03'!L34+'DIARIO CAPA 31ENE03'!L34</f>
        <v>2</v>
      </c>
      <c r="M34" s="51" t="n">
        <f aca="false">'DIARIO CAPA 25ENE03'!M34+'DIARIO CAPA 26ENE03'!M34+'DIARIO CAPA 27ENE03'!M34+'DIARIO CAPA 28ENE03'!M34+'DIARIO CAPA 29ENE03'!M34+'DIARIO CAPA 30ENE03'!M34+'DIARIO CAPA 31ENE03'!M34</f>
        <v>0</v>
      </c>
      <c r="N34" s="52" t="n">
        <f aca="false">'DIARIO CAPA 25ENE03'!N34+'DIARIO CAPA 26ENE03'!N34+'DIARIO CAPA 27ENE03'!N34+'DIARIO CAPA 28ENE03'!N34+'DIARIO CAPA 29ENE03'!N34+'DIARIO CAPA 30ENE03'!N34+'DIARIO CAPA 31ENE03'!N34</f>
        <v>13</v>
      </c>
      <c r="O34" s="52" t="n">
        <f aca="false">'DIARIO CAPA 25ENE03'!O34+'DIARIO CAPA 26ENE03'!O34+'DIARIO CAPA 27ENE03'!O34+'DIARIO CAPA 28ENE03'!O34+'DIARIO CAPA 29ENE03'!O34+'DIARIO CAPA 30ENE03'!O34+'DIARIO CAPA 31ENE03'!O34</f>
        <v>1</v>
      </c>
      <c r="P34" s="54" t="n">
        <f aca="false">'DIARIO CAPA 25ENE03'!P34+'DIARIO CAPA 26ENE03'!P34+'DIARIO CAPA 27ENE03'!P34+'DIARIO CAPA 28ENE03'!P34+'DIARIO CAPA 29ENE03'!P34+'DIARIO CAPA 30ENE03'!P34+'DIARIO CAPA 31ENE03'!P34</f>
        <v>0</v>
      </c>
      <c r="Q34" s="55" t="n">
        <f aca="false">'DIARIO CAPA 25ENE03'!Q34+'DIARIO CAPA 26ENE03'!Q34+'DIARIO CAPA 27ENE03'!Q34+'DIARIO CAPA 28ENE03'!Q34+'DIARIO CAPA 29ENE03'!Q34+'DIARIO CAPA 30ENE03'!Q34+'DIARIO CAPA 31ENE03'!Q34</f>
        <v>0</v>
      </c>
      <c r="R34" s="56" t="n">
        <f aca="false">'DIARIO CAPA 25ENE03'!R34+'DIARIO CAPA 26ENE03'!R34+'DIARIO CAPA 27ENE03'!R34+'DIARIO CAPA 28ENE03'!R34+'DIARIO CAPA 29ENE03'!R34+'DIARIO CAPA 30ENE03'!R34+'DIARIO CAPA 31ENE03'!R34</f>
        <v>0</v>
      </c>
      <c r="S34" s="52" t="n">
        <f aca="false">'DIARIO CAPA 25ENE03'!S34+'DIARIO CAPA 26ENE03'!S34+'DIARIO CAPA 27ENE03'!S34+'DIARIO CAPA 28ENE03'!S34+'DIARIO CAPA 29ENE03'!S34+'DIARIO CAPA 30ENE03'!S34+'DIARIO CAPA 31ENE03'!S34</f>
        <v>0</v>
      </c>
      <c r="T34" s="52" t="n">
        <f aca="false">'DIARIO CAPA 25ENE03'!T34+'DIARIO CAPA 26ENE03'!T34+'DIARIO CAPA 27ENE03'!T34+'DIARIO CAPA 28ENE03'!T34+'DIARIO CAPA 29ENE03'!T34+'DIARIO CAPA 30ENE03'!T34+'DIARIO CAPA 31ENE03'!T34</f>
        <v>0</v>
      </c>
      <c r="U34" s="52" t="n">
        <f aca="false">'DIARIO CAPA 25ENE03'!U34+'DIARIO CAPA 26ENE03'!U34+'DIARIO CAPA 27ENE03'!U34+'DIARIO CAPA 28ENE03'!U34+'DIARIO CAPA 29ENE03'!U34+'DIARIO CAPA 30ENE03'!U34+'DIARIO CAPA 31ENE03'!U34</f>
        <v>0</v>
      </c>
      <c r="V34" s="52" t="n">
        <f aca="false">'DIARIO CAPA 25ENE03'!V34+'DIARIO CAPA 26ENE03'!V34+'DIARIO CAPA 27ENE03'!V34+'DIARIO CAPA 28ENE03'!V34+'DIARIO CAPA 29ENE03'!V34+'DIARIO CAPA 30ENE03'!V34+'DIARIO CAPA 31ENE03'!V34</f>
        <v>0</v>
      </c>
      <c r="W34" s="52" t="n">
        <f aca="false">'DIARIO CAPA 25ENE03'!W34+'DIARIO CAPA 26ENE03'!W34+'DIARIO CAPA 27ENE03'!W34+'DIARIO CAPA 28ENE03'!W34+'DIARIO CAPA 29ENE03'!W34+'DIARIO CAPA 30ENE03'!W34+'DIARIO CAPA 31ENE03'!W34</f>
        <v>0</v>
      </c>
      <c r="X34" s="52" t="n">
        <f aca="false">'DIARIO CAPA 25ENE03'!X34+'DIARIO CAPA 26ENE03'!X34+'DIARIO CAPA 27ENE03'!X34+'DIARIO CAPA 28ENE03'!X34+'DIARIO CAPA 29ENE03'!X34+'DIARIO CAPA 30ENE03'!X34+'DIARIO CAPA 31ENE03'!X34</f>
        <v>0</v>
      </c>
      <c r="Y34" s="52" t="n">
        <f aca="false">'DIARIO CAPA 25ENE03'!Y34+'DIARIO CAPA 26ENE03'!Y34+'DIARIO CAPA 27ENE03'!Y34+'DIARIO CAPA 28ENE03'!Y34+'DIARIO CAPA 29ENE03'!Y34+'DIARIO CAPA 30ENE03'!Y34+'DIARIO CAPA 31ENE03'!Y34</f>
        <v>0</v>
      </c>
      <c r="Z34" s="52" t="n">
        <f aca="false">'DIARIO CAPA 25ENE03'!Z34+'DIARIO CAPA 26ENE03'!Z34+'DIARIO CAPA 27ENE03'!Z34+'DIARIO CAPA 28ENE03'!Z34+'DIARIO CAPA 29ENE03'!Z34+'DIARIO CAPA 30ENE03'!Z34+'DIARIO CAPA 31ENE03'!Z34</f>
        <v>0</v>
      </c>
      <c r="AA34" s="53" t="n">
        <f aca="false">'DIARIO CAPA 25ENE03'!AA34+'DIARIO CAPA 26ENE03'!AA34+'DIARIO CAPA 27ENE03'!AA34+'DIARIO CAPA 28ENE03'!AA34+'DIARIO CAPA 29ENE03'!AA34+'DIARIO CAPA 30ENE03'!AA34+'DIARIO CAPA 31ENE03'!AA34</f>
        <v>0</v>
      </c>
      <c r="AB34" s="57" t="n">
        <f aca="false">'DIARIO CAPA 25ENE03'!AB34+'DIARIO CAPA 26ENE03'!AB34+'DIARIO CAPA 27ENE03'!AB34+'DIARIO CAPA 28ENE03'!AB34+'DIARIO CAPA 29ENE03'!AB34+'DIARIO CAPA 30ENE03'!AB34+'DIARIO CAPA 31ENE03'!AB34</f>
        <v>9</v>
      </c>
    </row>
    <row r="35" customFormat="false" ht="12.75" hidden="false" customHeight="false" outlineLevel="0" collapsed="false">
      <c r="A35" s="48"/>
      <c r="B35" s="58" t="s">
        <v>54</v>
      </c>
      <c r="C35" s="59" t="n">
        <v>0</v>
      </c>
      <c r="D35" s="60" t="n">
        <f aca="false">'DIARIO CAPA 25ENE03'!D35+'DIARIO CAPA 26ENE03'!D35+'DIARIO CAPA 27ENE03'!D35+'DIARIO CAPA 28ENE03'!D35+'DIARIO CAPA 29ENE03'!D35+'DIARIO CAPA 30ENE03'!D35+'DIARIO CAPA 31ENE03'!D35</f>
        <v>0</v>
      </c>
      <c r="E35" s="61" t="n">
        <f aca="false">'DIARIO CAPA 25ENE03'!E35+'DIARIO CAPA 26ENE03'!E35+'DIARIO CAPA 27ENE03'!E35+'DIARIO CAPA 28ENE03'!E35+'DIARIO CAPA 29ENE03'!E35+'DIARIO CAPA 30ENE03'!E35+'DIARIO CAPA 31ENE03'!E35</f>
        <v>0</v>
      </c>
      <c r="F35" s="61" t="n">
        <f aca="false">'DIARIO CAPA 25ENE03'!F35+'DIARIO CAPA 26ENE03'!F35+'DIARIO CAPA 27ENE03'!F35+'DIARIO CAPA 28ENE03'!F35+'DIARIO CAPA 29ENE03'!F35+'DIARIO CAPA 30ENE03'!F35+'DIARIO CAPA 31ENE03'!F35</f>
        <v>0</v>
      </c>
      <c r="G35" s="61" t="n">
        <f aca="false">'DIARIO CAPA 25ENE03'!G35+'DIARIO CAPA 26ENE03'!G35+'DIARIO CAPA 27ENE03'!G35+'DIARIO CAPA 28ENE03'!G35+'DIARIO CAPA 29ENE03'!G35+'DIARIO CAPA 30ENE03'!G35+'DIARIO CAPA 31ENE03'!G35</f>
        <v>0</v>
      </c>
      <c r="H35" s="61" t="n">
        <f aca="false">'DIARIO CAPA 25ENE03'!H35+'DIARIO CAPA 26ENE03'!H35+'DIARIO CAPA 27ENE03'!H35+'DIARIO CAPA 28ENE03'!H35+'DIARIO CAPA 29ENE03'!H35+'DIARIO CAPA 30ENE03'!H35+'DIARIO CAPA 31ENE03'!H35</f>
        <v>0</v>
      </c>
      <c r="I35" s="61" t="n">
        <f aca="false">'DIARIO CAPA 25ENE03'!I35+'DIARIO CAPA 26ENE03'!I35+'DIARIO CAPA 27ENE03'!I35+'DIARIO CAPA 28ENE03'!I35+'DIARIO CAPA 29ENE03'!I35+'DIARIO CAPA 30ENE03'!I35+'DIARIO CAPA 31ENE03'!I35</f>
        <v>0</v>
      </c>
      <c r="J35" s="61" t="n">
        <f aca="false">'DIARIO CAPA 25ENE03'!J35+'DIARIO CAPA 26ENE03'!J35+'DIARIO CAPA 27ENE03'!J35+'DIARIO CAPA 28ENE03'!J35+'DIARIO CAPA 29ENE03'!J35+'DIARIO CAPA 30ENE03'!J35+'DIARIO CAPA 31ENE03'!J35</f>
        <v>0</v>
      </c>
      <c r="K35" s="61" t="n">
        <f aca="false">'DIARIO CAPA 25ENE03'!K35+'DIARIO CAPA 26ENE03'!K35+'DIARIO CAPA 27ENE03'!K35+'DIARIO CAPA 28ENE03'!K35+'DIARIO CAPA 29ENE03'!K35+'DIARIO CAPA 30ENE03'!K35+'DIARIO CAPA 31ENE03'!K35</f>
        <v>0</v>
      </c>
      <c r="L35" s="59" t="n">
        <f aca="false">'DIARIO CAPA 25ENE03'!L35+'DIARIO CAPA 26ENE03'!L35+'DIARIO CAPA 27ENE03'!L35+'DIARIO CAPA 28ENE03'!L35+'DIARIO CAPA 29ENE03'!L35+'DIARIO CAPA 30ENE03'!L35+'DIARIO CAPA 31ENE03'!L35</f>
        <v>0</v>
      </c>
      <c r="M35" s="60" t="n">
        <f aca="false">'DIARIO CAPA 25ENE03'!M35+'DIARIO CAPA 26ENE03'!M35+'DIARIO CAPA 27ENE03'!M35+'DIARIO CAPA 28ENE03'!M35+'DIARIO CAPA 29ENE03'!M35+'DIARIO CAPA 30ENE03'!M35+'DIARIO CAPA 31ENE03'!M35</f>
        <v>0</v>
      </c>
      <c r="N35" s="61" t="n">
        <f aca="false">'DIARIO CAPA 25ENE03'!N35+'DIARIO CAPA 26ENE03'!N35+'DIARIO CAPA 27ENE03'!N35+'DIARIO CAPA 28ENE03'!N35+'DIARIO CAPA 29ENE03'!N35+'DIARIO CAPA 30ENE03'!N35+'DIARIO CAPA 31ENE03'!N35</f>
        <v>0</v>
      </c>
      <c r="O35" s="61" t="n">
        <f aca="false">'DIARIO CAPA 25ENE03'!O35+'DIARIO CAPA 26ENE03'!O35+'DIARIO CAPA 27ENE03'!O35+'DIARIO CAPA 28ENE03'!O35+'DIARIO CAPA 29ENE03'!O35+'DIARIO CAPA 30ENE03'!O35+'DIARIO CAPA 31ENE03'!O35</f>
        <v>0</v>
      </c>
      <c r="P35" s="62" t="n">
        <f aca="false">'DIARIO CAPA 25ENE03'!P35+'DIARIO CAPA 26ENE03'!P35+'DIARIO CAPA 27ENE03'!P35+'DIARIO CAPA 28ENE03'!P35+'DIARIO CAPA 29ENE03'!P35+'DIARIO CAPA 30ENE03'!P35+'DIARIO CAPA 31ENE03'!P35</f>
        <v>0</v>
      </c>
      <c r="Q35" s="63" t="n">
        <f aca="false">'DIARIO CAPA 25ENE03'!Q35+'DIARIO CAPA 26ENE03'!Q35+'DIARIO CAPA 27ENE03'!Q35+'DIARIO CAPA 28ENE03'!Q35+'DIARIO CAPA 29ENE03'!Q35+'DIARIO CAPA 30ENE03'!Q35+'DIARIO CAPA 31ENE03'!Q35</f>
        <v>0</v>
      </c>
      <c r="R35" s="64" t="n">
        <f aca="false">'DIARIO CAPA 25ENE03'!R35+'DIARIO CAPA 26ENE03'!R35+'DIARIO CAPA 27ENE03'!R35+'DIARIO CAPA 28ENE03'!R35+'DIARIO CAPA 29ENE03'!R35+'DIARIO CAPA 30ENE03'!R35+'DIARIO CAPA 31ENE03'!R35</f>
        <v>0</v>
      </c>
      <c r="S35" s="61" t="n">
        <f aca="false">'DIARIO CAPA 25ENE03'!S35+'DIARIO CAPA 26ENE03'!S35+'DIARIO CAPA 27ENE03'!S35+'DIARIO CAPA 28ENE03'!S35+'DIARIO CAPA 29ENE03'!S35+'DIARIO CAPA 30ENE03'!S35+'DIARIO CAPA 31ENE03'!S35</f>
        <v>0</v>
      </c>
      <c r="T35" s="61" t="n">
        <f aca="false">'DIARIO CAPA 25ENE03'!T35+'DIARIO CAPA 26ENE03'!T35+'DIARIO CAPA 27ENE03'!T35+'DIARIO CAPA 28ENE03'!T35+'DIARIO CAPA 29ENE03'!T35+'DIARIO CAPA 30ENE03'!T35+'DIARIO CAPA 31ENE03'!T35</f>
        <v>0</v>
      </c>
      <c r="U35" s="61" t="n">
        <f aca="false">'DIARIO CAPA 25ENE03'!U35+'DIARIO CAPA 26ENE03'!U35+'DIARIO CAPA 27ENE03'!U35+'DIARIO CAPA 28ENE03'!U35+'DIARIO CAPA 29ENE03'!U35+'DIARIO CAPA 30ENE03'!U35+'DIARIO CAPA 31ENE03'!U35</f>
        <v>0</v>
      </c>
      <c r="V35" s="61" t="n">
        <f aca="false">'DIARIO CAPA 25ENE03'!V35+'DIARIO CAPA 26ENE03'!V35+'DIARIO CAPA 27ENE03'!V35+'DIARIO CAPA 28ENE03'!V35+'DIARIO CAPA 29ENE03'!V35+'DIARIO CAPA 30ENE03'!V35+'DIARIO CAPA 31ENE03'!V35</f>
        <v>0</v>
      </c>
      <c r="W35" s="61" t="n">
        <f aca="false">'DIARIO CAPA 25ENE03'!W35+'DIARIO CAPA 26ENE03'!W35+'DIARIO CAPA 27ENE03'!W35+'DIARIO CAPA 28ENE03'!W35+'DIARIO CAPA 29ENE03'!W35+'DIARIO CAPA 30ENE03'!W35+'DIARIO CAPA 31ENE03'!W35</f>
        <v>0</v>
      </c>
      <c r="X35" s="61" t="n">
        <f aca="false">'DIARIO CAPA 25ENE03'!X35+'DIARIO CAPA 26ENE03'!X35+'DIARIO CAPA 27ENE03'!X35+'DIARIO CAPA 28ENE03'!X35+'DIARIO CAPA 29ENE03'!X35+'DIARIO CAPA 30ENE03'!X35+'DIARIO CAPA 31ENE03'!X35</f>
        <v>0</v>
      </c>
      <c r="Y35" s="61" t="n">
        <f aca="false">'DIARIO CAPA 25ENE03'!Y35+'DIARIO CAPA 26ENE03'!Y35+'DIARIO CAPA 27ENE03'!Y35+'DIARIO CAPA 28ENE03'!Y35+'DIARIO CAPA 29ENE03'!Y35+'DIARIO CAPA 30ENE03'!Y35+'DIARIO CAPA 31ENE03'!Y35</f>
        <v>0</v>
      </c>
      <c r="Z35" s="61" t="n">
        <f aca="false">'DIARIO CAPA 25ENE03'!Z35+'DIARIO CAPA 26ENE03'!Z35+'DIARIO CAPA 27ENE03'!Z35+'DIARIO CAPA 28ENE03'!Z35+'DIARIO CAPA 29ENE03'!Z35+'DIARIO CAPA 30ENE03'!Z35+'DIARIO CAPA 31ENE03'!Z35</f>
        <v>0</v>
      </c>
      <c r="AA35" s="62" t="n">
        <f aca="false">'DIARIO CAPA 25ENE03'!AA35+'DIARIO CAPA 26ENE03'!AA35+'DIARIO CAPA 27ENE03'!AA35+'DIARIO CAPA 28ENE03'!AA35+'DIARIO CAPA 29ENE03'!AA35+'DIARIO CAPA 30ENE03'!AA35+'DIARIO CAPA 31ENE03'!AA35</f>
        <v>0</v>
      </c>
      <c r="AB35" s="65" t="n">
        <f aca="false">'DIARIO CAPA 25ENE03'!AB35+'DIARIO CAPA 26ENE03'!AB35+'DIARIO CAPA 27ENE03'!AB35+'DIARIO CAPA 28ENE03'!AB35+'DIARIO CAPA 29ENE03'!AB35+'DIARIO CAPA 30ENE03'!AB35+'DIARIO CAPA 31ENE03'!AB35</f>
        <v>0</v>
      </c>
    </row>
    <row r="36" customFormat="false" ht="12.75" hidden="false" customHeight="false" outlineLevel="0" collapsed="false">
      <c r="A36" s="48"/>
      <c r="B36" s="58" t="s">
        <v>55</v>
      </c>
      <c r="C36" s="59" t="n">
        <v>0</v>
      </c>
      <c r="D36" s="60" t="n">
        <f aca="false">'DIARIO CAPA 25ENE03'!D36+'DIARIO CAPA 26ENE03'!D36+'DIARIO CAPA 27ENE03'!D36+'DIARIO CAPA 28ENE03'!D36+'DIARIO CAPA 29ENE03'!D36+'DIARIO CAPA 30ENE03'!D36+'DIARIO CAPA 31ENE03'!D36</f>
        <v>5</v>
      </c>
      <c r="E36" s="61" t="n">
        <f aca="false">'DIARIO CAPA 25ENE03'!E36+'DIARIO CAPA 26ENE03'!E36+'DIARIO CAPA 27ENE03'!E36+'DIARIO CAPA 28ENE03'!E36+'DIARIO CAPA 29ENE03'!E36+'DIARIO CAPA 30ENE03'!E36+'DIARIO CAPA 31ENE03'!E36</f>
        <v>1</v>
      </c>
      <c r="F36" s="61" t="n">
        <f aca="false">'DIARIO CAPA 25ENE03'!F36+'DIARIO CAPA 26ENE03'!F36+'DIARIO CAPA 27ENE03'!F36+'DIARIO CAPA 28ENE03'!F36+'DIARIO CAPA 29ENE03'!F36+'DIARIO CAPA 30ENE03'!F36+'DIARIO CAPA 31ENE03'!F36</f>
        <v>1</v>
      </c>
      <c r="G36" s="61" t="n">
        <f aca="false">'DIARIO CAPA 25ENE03'!G36+'DIARIO CAPA 26ENE03'!G36+'DIARIO CAPA 27ENE03'!G36+'DIARIO CAPA 28ENE03'!G36+'DIARIO CAPA 29ENE03'!G36+'DIARIO CAPA 30ENE03'!G36+'DIARIO CAPA 31ENE03'!G36</f>
        <v>1</v>
      </c>
      <c r="H36" s="61" t="n">
        <f aca="false">'DIARIO CAPA 25ENE03'!H36+'DIARIO CAPA 26ENE03'!H36+'DIARIO CAPA 27ENE03'!H36+'DIARIO CAPA 28ENE03'!H36+'DIARIO CAPA 29ENE03'!H36+'DIARIO CAPA 30ENE03'!H36+'DIARIO CAPA 31ENE03'!H36</f>
        <v>1</v>
      </c>
      <c r="I36" s="61" t="n">
        <f aca="false">'DIARIO CAPA 25ENE03'!I36+'DIARIO CAPA 26ENE03'!I36+'DIARIO CAPA 27ENE03'!I36+'DIARIO CAPA 28ENE03'!I36+'DIARIO CAPA 29ENE03'!I36+'DIARIO CAPA 30ENE03'!I36+'DIARIO CAPA 31ENE03'!I36</f>
        <v>0</v>
      </c>
      <c r="J36" s="61" t="n">
        <f aca="false">'DIARIO CAPA 25ENE03'!J36+'DIARIO CAPA 26ENE03'!J36+'DIARIO CAPA 27ENE03'!J36+'DIARIO CAPA 28ENE03'!J36+'DIARIO CAPA 29ENE03'!J36+'DIARIO CAPA 30ENE03'!J36+'DIARIO CAPA 31ENE03'!J36</f>
        <v>1</v>
      </c>
      <c r="K36" s="61" t="n">
        <f aca="false">'DIARIO CAPA 25ENE03'!K36+'DIARIO CAPA 26ENE03'!K36+'DIARIO CAPA 27ENE03'!K36+'DIARIO CAPA 28ENE03'!K36+'DIARIO CAPA 29ENE03'!K36+'DIARIO CAPA 30ENE03'!K36+'DIARIO CAPA 31ENE03'!K36</f>
        <v>0</v>
      </c>
      <c r="L36" s="59" t="n">
        <f aca="false">'DIARIO CAPA 25ENE03'!L36+'DIARIO CAPA 26ENE03'!L36+'DIARIO CAPA 27ENE03'!L36+'DIARIO CAPA 28ENE03'!L36+'DIARIO CAPA 29ENE03'!L36+'DIARIO CAPA 30ENE03'!L36+'DIARIO CAPA 31ENE03'!L36</f>
        <v>0</v>
      </c>
      <c r="M36" s="60" t="n">
        <f aca="false">'DIARIO CAPA 25ENE03'!M36+'DIARIO CAPA 26ENE03'!M36+'DIARIO CAPA 27ENE03'!M36+'DIARIO CAPA 28ENE03'!M36+'DIARIO CAPA 29ENE03'!M36+'DIARIO CAPA 30ENE03'!M36+'DIARIO CAPA 31ENE03'!M36</f>
        <v>0</v>
      </c>
      <c r="N36" s="61" t="n">
        <f aca="false">'DIARIO CAPA 25ENE03'!N36+'DIARIO CAPA 26ENE03'!N36+'DIARIO CAPA 27ENE03'!N36+'DIARIO CAPA 28ENE03'!N36+'DIARIO CAPA 29ENE03'!N36+'DIARIO CAPA 30ENE03'!N36+'DIARIO CAPA 31ENE03'!N36</f>
        <v>0</v>
      </c>
      <c r="O36" s="61" t="n">
        <f aca="false">'DIARIO CAPA 25ENE03'!O36+'DIARIO CAPA 26ENE03'!O36+'DIARIO CAPA 27ENE03'!O36+'DIARIO CAPA 28ENE03'!O36+'DIARIO CAPA 29ENE03'!O36+'DIARIO CAPA 30ENE03'!O36+'DIARIO CAPA 31ENE03'!O36</f>
        <v>0</v>
      </c>
      <c r="P36" s="62" t="n">
        <f aca="false">'DIARIO CAPA 25ENE03'!P36+'DIARIO CAPA 26ENE03'!P36+'DIARIO CAPA 27ENE03'!P36+'DIARIO CAPA 28ENE03'!P36+'DIARIO CAPA 29ENE03'!P36+'DIARIO CAPA 30ENE03'!P36+'DIARIO CAPA 31ENE03'!P36</f>
        <v>0</v>
      </c>
      <c r="Q36" s="63" t="n">
        <f aca="false">'DIARIO CAPA 25ENE03'!Q36+'DIARIO CAPA 26ENE03'!Q36+'DIARIO CAPA 27ENE03'!Q36+'DIARIO CAPA 28ENE03'!Q36+'DIARIO CAPA 29ENE03'!Q36+'DIARIO CAPA 30ENE03'!Q36+'DIARIO CAPA 31ENE03'!Q36</f>
        <v>0</v>
      </c>
      <c r="R36" s="64" t="n">
        <f aca="false">'DIARIO CAPA 25ENE03'!R36+'DIARIO CAPA 26ENE03'!R36+'DIARIO CAPA 27ENE03'!R36+'DIARIO CAPA 28ENE03'!R36+'DIARIO CAPA 29ENE03'!R36+'DIARIO CAPA 30ENE03'!R36+'DIARIO CAPA 31ENE03'!R36</f>
        <v>0</v>
      </c>
      <c r="S36" s="61" t="n">
        <f aca="false">'DIARIO CAPA 25ENE03'!S36+'DIARIO CAPA 26ENE03'!S36+'DIARIO CAPA 27ENE03'!S36+'DIARIO CAPA 28ENE03'!S36+'DIARIO CAPA 29ENE03'!S36+'DIARIO CAPA 30ENE03'!S36+'DIARIO CAPA 31ENE03'!S36</f>
        <v>0</v>
      </c>
      <c r="T36" s="61" t="n">
        <f aca="false">'DIARIO CAPA 25ENE03'!T36+'DIARIO CAPA 26ENE03'!T36+'DIARIO CAPA 27ENE03'!T36+'DIARIO CAPA 28ENE03'!T36+'DIARIO CAPA 29ENE03'!T36+'DIARIO CAPA 30ENE03'!T36+'DIARIO CAPA 31ENE03'!T36</f>
        <v>0</v>
      </c>
      <c r="U36" s="61" t="n">
        <f aca="false">'DIARIO CAPA 25ENE03'!U36+'DIARIO CAPA 26ENE03'!U36+'DIARIO CAPA 27ENE03'!U36+'DIARIO CAPA 28ENE03'!U36+'DIARIO CAPA 29ENE03'!U36+'DIARIO CAPA 30ENE03'!U36+'DIARIO CAPA 31ENE03'!U36</f>
        <v>0</v>
      </c>
      <c r="V36" s="61" t="n">
        <f aca="false">'DIARIO CAPA 25ENE03'!V36+'DIARIO CAPA 26ENE03'!V36+'DIARIO CAPA 27ENE03'!V36+'DIARIO CAPA 28ENE03'!V36+'DIARIO CAPA 29ENE03'!V36+'DIARIO CAPA 30ENE03'!V36+'DIARIO CAPA 31ENE03'!V36</f>
        <v>0</v>
      </c>
      <c r="W36" s="61" t="n">
        <f aca="false">'DIARIO CAPA 25ENE03'!W36+'DIARIO CAPA 26ENE03'!W36+'DIARIO CAPA 27ENE03'!W36+'DIARIO CAPA 28ENE03'!W36+'DIARIO CAPA 29ENE03'!W36+'DIARIO CAPA 30ENE03'!W36+'DIARIO CAPA 31ENE03'!W36</f>
        <v>0</v>
      </c>
      <c r="X36" s="61" t="n">
        <f aca="false">'DIARIO CAPA 25ENE03'!X36+'DIARIO CAPA 26ENE03'!X36+'DIARIO CAPA 27ENE03'!X36+'DIARIO CAPA 28ENE03'!X36+'DIARIO CAPA 29ENE03'!X36+'DIARIO CAPA 30ENE03'!X36+'DIARIO CAPA 31ENE03'!X36</f>
        <v>0</v>
      </c>
      <c r="Y36" s="61" t="n">
        <f aca="false">'DIARIO CAPA 25ENE03'!Y36+'DIARIO CAPA 26ENE03'!Y36+'DIARIO CAPA 27ENE03'!Y36+'DIARIO CAPA 28ENE03'!Y36+'DIARIO CAPA 29ENE03'!Y36+'DIARIO CAPA 30ENE03'!Y36+'DIARIO CAPA 31ENE03'!Y36</f>
        <v>0</v>
      </c>
      <c r="Z36" s="61" t="n">
        <f aca="false">'DIARIO CAPA 25ENE03'!Z36+'DIARIO CAPA 26ENE03'!Z36+'DIARIO CAPA 27ENE03'!Z36+'DIARIO CAPA 28ENE03'!Z36+'DIARIO CAPA 29ENE03'!Z36+'DIARIO CAPA 30ENE03'!Z36+'DIARIO CAPA 31ENE03'!Z36</f>
        <v>0</v>
      </c>
      <c r="AA36" s="62" t="n">
        <f aca="false">'DIARIO CAPA 25ENE03'!AA36+'DIARIO CAPA 26ENE03'!AA36+'DIARIO CAPA 27ENE03'!AA36+'DIARIO CAPA 28ENE03'!AA36+'DIARIO CAPA 29ENE03'!AA36+'DIARIO CAPA 30ENE03'!AA36+'DIARIO CAPA 31ENE03'!AA36</f>
        <v>0</v>
      </c>
      <c r="AB36" s="65" t="n">
        <f aca="false">'DIARIO CAPA 25ENE03'!AB36+'DIARIO CAPA 26ENE03'!AB36+'DIARIO CAPA 27ENE03'!AB36+'DIARIO CAPA 28ENE03'!AB36+'DIARIO CAPA 29ENE03'!AB36+'DIARIO CAPA 30ENE03'!AB36+'DIARIO CAPA 31ENE03'!AB36</f>
        <v>5</v>
      </c>
    </row>
    <row r="37" customFormat="false" ht="12.75" hidden="false" customHeight="false" outlineLevel="0" collapsed="false">
      <c r="A37" s="48"/>
      <c r="B37" s="58" t="s">
        <v>56</v>
      </c>
      <c r="C37" s="59" t="n">
        <v>0</v>
      </c>
      <c r="D37" s="60" t="n">
        <f aca="false">'DIARIO CAPA 25ENE03'!D37+'DIARIO CAPA 26ENE03'!D37+'DIARIO CAPA 27ENE03'!D37+'DIARIO CAPA 28ENE03'!D37+'DIARIO CAPA 29ENE03'!D37+'DIARIO CAPA 30ENE03'!D37+'DIARIO CAPA 31ENE03'!D37</f>
        <v>0</v>
      </c>
      <c r="E37" s="61" t="n">
        <f aca="false">'DIARIO CAPA 25ENE03'!E37+'DIARIO CAPA 26ENE03'!E37+'DIARIO CAPA 27ENE03'!E37+'DIARIO CAPA 28ENE03'!E37+'DIARIO CAPA 29ENE03'!E37+'DIARIO CAPA 30ENE03'!E37+'DIARIO CAPA 31ENE03'!E37</f>
        <v>0</v>
      </c>
      <c r="F37" s="61" t="n">
        <f aca="false">'DIARIO CAPA 25ENE03'!F37+'DIARIO CAPA 26ENE03'!F37+'DIARIO CAPA 27ENE03'!F37+'DIARIO CAPA 28ENE03'!F37+'DIARIO CAPA 29ENE03'!F37+'DIARIO CAPA 30ENE03'!F37+'DIARIO CAPA 31ENE03'!F37</f>
        <v>0</v>
      </c>
      <c r="G37" s="61" t="n">
        <f aca="false">'DIARIO CAPA 25ENE03'!G37+'DIARIO CAPA 26ENE03'!G37+'DIARIO CAPA 27ENE03'!G37+'DIARIO CAPA 28ENE03'!G37+'DIARIO CAPA 29ENE03'!G37+'DIARIO CAPA 30ENE03'!G37+'DIARIO CAPA 31ENE03'!G37</f>
        <v>0</v>
      </c>
      <c r="H37" s="61" t="n">
        <f aca="false">'DIARIO CAPA 25ENE03'!H37+'DIARIO CAPA 26ENE03'!H37+'DIARIO CAPA 27ENE03'!H37+'DIARIO CAPA 28ENE03'!H37+'DIARIO CAPA 29ENE03'!H37+'DIARIO CAPA 30ENE03'!H37+'DIARIO CAPA 31ENE03'!H37</f>
        <v>0</v>
      </c>
      <c r="I37" s="61" t="n">
        <f aca="false">'DIARIO CAPA 25ENE03'!I37+'DIARIO CAPA 26ENE03'!I37+'DIARIO CAPA 27ENE03'!I37+'DIARIO CAPA 28ENE03'!I37+'DIARIO CAPA 29ENE03'!I37+'DIARIO CAPA 30ENE03'!I37+'DIARIO CAPA 31ENE03'!I37</f>
        <v>0</v>
      </c>
      <c r="J37" s="61" t="n">
        <f aca="false">'DIARIO CAPA 25ENE03'!J37+'DIARIO CAPA 26ENE03'!J37+'DIARIO CAPA 27ENE03'!J37+'DIARIO CAPA 28ENE03'!J37+'DIARIO CAPA 29ENE03'!J37+'DIARIO CAPA 30ENE03'!J37+'DIARIO CAPA 31ENE03'!J37</f>
        <v>0</v>
      </c>
      <c r="K37" s="61" t="n">
        <f aca="false">'DIARIO CAPA 25ENE03'!K37+'DIARIO CAPA 26ENE03'!K37+'DIARIO CAPA 27ENE03'!K37+'DIARIO CAPA 28ENE03'!K37+'DIARIO CAPA 29ENE03'!K37+'DIARIO CAPA 30ENE03'!K37+'DIARIO CAPA 31ENE03'!K37</f>
        <v>0</v>
      </c>
      <c r="L37" s="59" t="n">
        <f aca="false">'DIARIO CAPA 25ENE03'!L37+'DIARIO CAPA 26ENE03'!L37+'DIARIO CAPA 27ENE03'!L37+'DIARIO CAPA 28ENE03'!L37+'DIARIO CAPA 29ENE03'!L37+'DIARIO CAPA 30ENE03'!L37+'DIARIO CAPA 31ENE03'!L37</f>
        <v>0</v>
      </c>
      <c r="M37" s="60" t="n">
        <f aca="false">'DIARIO CAPA 25ENE03'!M37+'DIARIO CAPA 26ENE03'!M37+'DIARIO CAPA 27ENE03'!M37+'DIARIO CAPA 28ENE03'!M37+'DIARIO CAPA 29ENE03'!M37+'DIARIO CAPA 30ENE03'!M37+'DIARIO CAPA 31ENE03'!M37</f>
        <v>0</v>
      </c>
      <c r="N37" s="61" t="n">
        <f aca="false">'DIARIO CAPA 25ENE03'!N37+'DIARIO CAPA 26ENE03'!N37+'DIARIO CAPA 27ENE03'!N37+'DIARIO CAPA 28ENE03'!N37+'DIARIO CAPA 29ENE03'!N37+'DIARIO CAPA 30ENE03'!N37+'DIARIO CAPA 31ENE03'!N37</f>
        <v>0</v>
      </c>
      <c r="O37" s="61" t="n">
        <f aca="false">'DIARIO CAPA 25ENE03'!O37+'DIARIO CAPA 26ENE03'!O37+'DIARIO CAPA 27ENE03'!O37+'DIARIO CAPA 28ENE03'!O37+'DIARIO CAPA 29ENE03'!O37+'DIARIO CAPA 30ENE03'!O37+'DIARIO CAPA 31ENE03'!O37</f>
        <v>0</v>
      </c>
      <c r="P37" s="62" t="n">
        <f aca="false">'DIARIO CAPA 25ENE03'!P37+'DIARIO CAPA 26ENE03'!P37+'DIARIO CAPA 27ENE03'!P37+'DIARIO CAPA 28ENE03'!P37+'DIARIO CAPA 29ENE03'!P37+'DIARIO CAPA 30ENE03'!P37+'DIARIO CAPA 31ENE03'!P37</f>
        <v>0</v>
      </c>
      <c r="Q37" s="63" t="n">
        <f aca="false">'DIARIO CAPA 25ENE03'!Q37+'DIARIO CAPA 26ENE03'!Q37+'DIARIO CAPA 27ENE03'!Q37+'DIARIO CAPA 28ENE03'!Q37+'DIARIO CAPA 29ENE03'!Q37+'DIARIO CAPA 30ENE03'!Q37+'DIARIO CAPA 31ENE03'!Q37</f>
        <v>0</v>
      </c>
      <c r="R37" s="64" t="n">
        <f aca="false">'DIARIO CAPA 25ENE03'!R37+'DIARIO CAPA 26ENE03'!R37+'DIARIO CAPA 27ENE03'!R37+'DIARIO CAPA 28ENE03'!R37+'DIARIO CAPA 29ENE03'!R37+'DIARIO CAPA 30ENE03'!R37+'DIARIO CAPA 31ENE03'!R37</f>
        <v>0</v>
      </c>
      <c r="S37" s="61" t="n">
        <f aca="false">'DIARIO CAPA 25ENE03'!S37+'DIARIO CAPA 26ENE03'!S37+'DIARIO CAPA 27ENE03'!S37+'DIARIO CAPA 28ENE03'!S37+'DIARIO CAPA 29ENE03'!S37+'DIARIO CAPA 30ENE03'!S37+'DIARIO CAPA 31ENE03'!S37</f>
        <v>0</v>
      </c>
      <c r="T37" s="61" t="n">
        <f aca="false">'DIARIO CAPA 25ENE03'!T37+'DIARIO CAPA 26ENE03'!T37+'DIARIO CAPA 27ENE03'!T37+'DIARIO CAPA 28ENE03'!T37+'DIARIO CAPA 29ENE03'!T37+'DIARIO CAPA 30ENE03'!T37+'DIARIO CAPA 31ENE03'!T37</f>
        <v>0</v>
      </c>
      <c r="U37" s="61" t="n">
        <f aca="false">'DIARIO CAPA 25ENE03'!U37+'DIARIO CAPA 26ENE03'!U37+'DIARIO CAPA 27ENE03'!U37+'DIARIO CAPA 28ENE03'!U37+'DIARIO CAPA 29ENE03'!U37+'DIARIO CAPA 30ENE03'!U37+'DIARIO CAPA 31ENE03'!U37</f>
        <v>0</v>
      </c>
      <c r="V37" s="61" t="n">
        <f aca="false">'DIARIO CAPA 25ENE03'!V37+'DIARIO CAPA 26ENE03'!V37+'DIARIO CAPA 27ENE03'!V37+'DIARIO CAPA 28ENE03'!V37+'DIARIO CAPA 29ENE03'!V37+'DIARIO CAPA 30ENE03'!V37+'DIARIO CAPA 31ENE03'!V37</f>
        <v>0</v>
      </c>
      <c r="W37" s="61" t="n">
        <f aca="false">'DIARIO CAPA 25ENE03'!W37+'DIARIO CAPA 26ENE03'!W37+'DIARIO CAPA 27ENE03'!W37+'DIARIO CAPA 28ENE03'!W37+'DIARIO CAPA 29ENE03'!W37+'DIARIO CAPA 30ENE03'!W37+'DIARIO CAPA 31ENE03'!W37</f>
        <v>0</v>
      </c>
      <c r="X37" s="61" t="n">
        <f aca="false">'DIARIO CAPA 25ENE03'!X37+'DIARIO CAPA 26ENE03'!X37+'DIARIO CAPA 27ENE03'!X37+'DIARIO CAPA 28ENE03'!X37+'DIARIO CAPA 29ENE03'!X37+'DIARIO CAPA 30ENE03'!X37+'DIARIO CAPA 31ENE03'!X37</f>
        <v>0</v>
      </c>
      <c r="Y37" s="61" t="n">
        <f aca="false">'DIARIO CAPA 25ENE03'!Y37+'DIARIO CAPA 26ENE03'!Y37+'DIARIO CAPA 27ENE03'!Y37+'DIARIO CAPA 28ENE03'!Y37+'DIARIO CAPA 29ENE03'!Y37+'DIARIO CAPA 30ENE03'!Y37+'DIARIO CAPA 31ENE03'!Y37</f>
        <v>0</v>
      </c>
      <c r="Z37" s="61" t="n">
        <f aca="false">'DIARIO CAPA 25ENE03'!Z37+'DIARIO CAPA 26ENE03'!Z37+'DIARIO CAPA 27ENE03'!Z37+'DIARIO CAPA 28ENE03'!Z37+'DIARIO CAPA 29ENE03'!Z37+'DIARIO CAPA 30ENE03'!Z37+'DIARIO CAPA 31ENE03'!Z37</f>
        <v>0</v>
      </c>
      <c r="AA37" s="62" t="n">
        <f aca="false">'DIARIO CAPA 25ENE03'!AA37+'DIARIO CAPA 26ENE03'!AA37+'DIARIO CAPA 27ENE03'!AA37+'DIARIO CAPA 28ENE03'!AA37+'DIARIO CAPA 29ENE03'!AA37+'DIARIO CAPA 30ENE03'!AA37+'DIARIO CAPA 31ENE03'!AA37</f>
        <v>0</v>
      </c>
      <c r="AB37" s="65" t="n">
        <f aca="false">'DIARIO CAPA 25ENE03'!AB37+'DIARIO CAPA 26ENE03'!AB37+'DIARIO CAPA 27ENE03'!AB37+'DIARIO CAPA 28ENE03'!AB37+'DIARIO CAPA 29ENE03'!AB37+'DIARIO CAPA 30ENE03'!AB37+'DIARIO CAPA 31ENE03'!AB37</f>
        <v>0</v>
      </c>
    </row>
    <row r="38" customFormat="false" ht="12.75" hidden="false" customHeight="false" outlineLevel="0" collapsed="false">
      <c r="A38" s="48"/>
      <c r="B38" s="66" t="s">
        <v>57</v>
      </c>
      <c r="C38" s="67" t="n">
        <v>0</v>
      </c>
      <c r="D38" s="68" t="n">
        <f aca="false">'DIARIO CAPA 25ENE03'!D38+'DIARIO CAPA 26ENE03'!D38+'DIARIO CAPA 27ENE03'!D38+'DIARIO CAPA 28ENE03'!D38+'DIARIO CAPA 29ENE03'!D38+'DIARIO CAPA 30ENE03'!D38+'DIARIO CAPA 31ENE03'!D38</f>
        <v>0</v>
      </c>
      <c r="E38" s="69" t="n">
        <f aca="false">'DIARIO CAPA 25ENE03'!E38+'DIARIO CAPA 26ENE03'!E38+'DIARIO CAPA 27ENE03'!E38+'DIARIO CAPA 28ENE03'!E38+'DIARIO CAPA 29ENE03'!E38+'DIARIO CAPA 30ENE03'!E38+'DIARIO CAPA 31ENE03'!E38</f>
        <v>0</v>
      </c>
      <c r="F38" s="69" t="n">
        <f aca="false">'DIARIO CAPA 25ENE03'!F38+'DIARIO CAPA 26ENE03'!F38+'DIARIO CAPA 27ENE03'!F38+'DIARIO CAPA 28ENE03'!F38+'DIARIO CAPA 29ENE03'!F38+'DIARIO CAPA 30ENE03'!F38+'DIARIO CAPA 31ENE03'!F38</f>
        <v>0</v>
      </c>
      <c r="G38" s="69" t="n">
        <f aca="false">'DIARIO CAPA 25ENE03'!G38+'DIARIO CAPA 26ENE03'!G38+'DIARIO CAPA 27ENE03'!G38+'DIARIO CAPA 28ENE03'!G38+'DIARIO CAPA 29ENE03'!G38+'DIARIO CAPA 30ENE03'!G38+'DIARIO CAPA 31ENE03'!G38</f>
        <v>0</v>
      </c>
      <c r="H38" s="69" t="n">
        <f aca="false">'DIARIO CAPA 25ENE03'!H38+'DIARIO CAPA 26ENE03'!H38+'DIARIO CAPA 27ENE03'!H38+'DIARIO CAPA 28ENE03'!H38+'DIARIO CAPA 29ENE03'!H38+'DIARIO CAPA 30ENE03'!H38+'DIARIO CAPA 31ENE03'!H38</f>
        <v>0</v>
      </c>
      <c r="I38" s="69" t="n">
        <f aca="false">'DIARIO CAPA 25ENE03'!I38+'DIARIO CAPA 26ENE03'!I38+'DIARIO CAPA 27ENE03'!I38+'DIARIO CAPA 28ENE03'!I38+'DIARIO CAPA 29ENE03'!I38+'DIARIO CAPA 30ENE03'!I38+'DIARIO CAPA 31ENE03'!I38</f>
        <v>0</v>
      </c>
      <c r="J38" s="69" t="n">
        <f aca="false">'DIARIO CAPA 25ENE03'!J38+'DIARIO CAPA 26ENE03'!J38+'DIARIO CAPA 27ENE03'!J38+'DIARIO CAPA 28ENE03'!J38+'DIARIO CAPA 29ENE03'!J38+'DIARIO CAPA 30ENE03'!J38+'DIARIO CAPA 31ENE03'!J38</f>
        <v>0</v>
      </c>
      <c r="K38" s="69" t="n">
        <f aca="false">'DIARIO CAPA 25ENE03'!K38+'DIARIO CAPA 26ENE03'!K38+'DIARIO CAPA 27ENE03'!K38+'DIARIO CAPA 28ENE03'!K38+'DIARIO CAPA 29ENE03'!K38+'DIARIO CAPA 30ENE03'!K38+'DIARIO CAPA 31ENE03'!K38</f>
        <v>0</v>
      </c>
      <c r="L38" s="67" t="n">
        <f aca="false">'DIARIO CAPA 25ENE03'!L38+'DIARIO CAPA 26ENE03'!L38+'DIARIO CAPA 27ENE03'!L38+'DIARIO CAPA 28ENE03'!L38+'DIARIO CAPA 29ENE03'!L38+'DIARIO CAPA 30ENE03'!L38+'DIARIO CAPA 31ENE03'!L38</f>
        <v>0</v>
      </c>
      <c r="M38" s="68" t="n">
        <f aca="false">'DIARIO CAPA 25ENE03'!M38+'DIARIO CAPA 26ENE03'!M38+'DIARIO CAPA 27ENE03'!M38+'DIARIO CAPA 28ENE03'!M38+'DIARIO CAPA 29ENE03'!M38+'DIARIO CAPA 30ENE03'!M38+'DIARIO CAPA 31ENE03'!M38</f>
        <v>0</v>
      </c>
      <c r="N38" s="69" t="n">
        <f aca="false">'DIARIO CAPA 25ENE03'!N38+'DIARIO CAPA 26ENE03'!N38+'DIARIO CAPA 27ENE03'!N38+'DIARIO CAPA 28ENE03'!N38+'DIARIO CAPA 29ENE03'!N38+'DIARIO CAPA 30ENE03'!N38+'DIARIO CAPA 31ENE03'!N38</f>
        <v>0</v>
      </c>
      <c r="O38" s="69" t="n">
        <f aca="false">'DIARIO CAPA 25ENE03'!O38+'DIARIO CAPA 26ENE03'!O38+'DIARIO CAPA 27ENE03'!O38+'DIARIO CAPA 28ENE03'!O38+'DIARIO CAPA 29ENE03'!O38+'DIARIO CAPA 30ENE03'!O38+'DIARIO CAPA 31ENE03'!O38</f>
        <v>0</v>
      </c>
      <c r="P38" s="70" t="n">
        <f aca="false">'DIARIO CAPA 25ENE03'!P38+'DIARIO CAPA 26ENE03'!P38+'DIARIO CAPA 27ENE03'!P38+'DIARIO CAPA 28ENE03'!P38+'DIARIO CAPA 29ENE03'!P38+'DIARIO CAPA 30ENE03'!P38+'DIARIO CAPA 31ENE03'!P38</f>
        <v>0</v>
      </c>
      <c r="Q38" s="71" t="n">
        <f aca="false">'DIARIO CAPA 25ENE03'!Q38+'DIARIO CAPA 26ENE03'!Q38+'DIARIO CAPA 27ENE03'!Q38+'DIARIO CAPA 28ENE03'!Q38+'DIARIO CAPA 29ENE03'!Q38+'DIARIO CAPA 30ENE03'!Q38+'DIARIO CAPA 31ENE03'!Q38</f>
        <v>0</v>
      </c>
      <c r="R38" s="72" t="n">
        <f aca="false">'DIARIO CAPA 25ENE03'!R38+'DIARIO CAPA 26ENE03'!R38+'DIARIO CAPA 27ENE03'!R38+'DIARIO CAPA 28ENE03'!R38+'DIARIO CAPA 29ENE03'!R38+'DIARIO CAPA 30ENE03'!R38+'DIARIO CAPA 31ENE03'!R38</f>
        <v>0</v>
      </c>
      <c r="S38" s="69" t="n">
        <f aca="false">'DIARIO CAPA 25ENE03'!S38+'DIARIO CAPA 26ENE03'!S38+'DIARIO CAPA 27ENE03'!S38+'DIARIO CAPA 28ENE03'!S38+'DIARIO CAPA 29ENE03'!S38+'DIARIO CAPA 30ENE03'!S38+'DIARIO CAPA 31ENE03'!S38</f>
        <v>0</v>
      </c>
      <c r="T38" s="69" t="n">
        <f aca="false">'DIARIO CAPA 25ENE03'!T38+'DIARIO CAPA 26ENE03'!T38+'DIARIO CAPA 27ENE03'!T38+'DIARIO CAPA 28ENE03'!T38+'DIARIO CAPA 29ENE03'!T38+'DIARIO CAPA 30ENE03'!T38+'DIARIO CAPA 31ENE03'!T38</f>
        <v>0</v>
      </c>
      <c r="U38" s="69" t="n">
        <f aca="false">'DIARIO CAPA 25ENE03'!U38+'DIARIO CAPA 26ENE03'!U38+'DIARIO CAPA 27ENE03'!U38+'DIARIO CAPA 28ENE03'!U38+'DIARIO CAPA 29ENE03'!U38+'DIARIO CAPA 30ENE03'!U38+'DIARIO CAPA 31ENE03'!U38</f>
        <v>0</v>
      </c>
      <c r="V38" s="69" t="n">
        <f aca="false">'DIARIO CAPA 25ENE03'!V38+'DIARIO CAPA 26ENE03'!V38+'DIARIO CAPA 27ENE03'!V38+'DIARIO CAPA 28ENE03'!V38+'DIARIO CAPA 29ENE03'!V38+'DIARIO CAPA 30ENE03'!V38+'DIARIO CAPA 31ENE03'!V38</f>
        <v>0</v>
      </c>
      <c r="W38" s="69" t="n">
        <f aca="false">'DIARIO CAPA 25ENE03'!W38+'DIARIO CAPA 26ENE03'!W38+'DIARIO CAPA 27ENE03'!W38+'DIARIO CAPA 28ENE03'!W38+'DIARIO CAPA 29ENE03'!W38+'DIARIO CAPA 30ENE03'!W38+'DIARIO CAPA 31ENE03'!W38</f>
        <v>0</v>
      </c>
      <c r="X38" s="69" t="n">
        <f aca="false">'DIARIO CAPA 25ENE03'!X38+'DIARIO CAPA 26ENE03'!X38+'DIARIO CAPA 27ENE03'!X38+'DIARIO CAPA 28ENE03'!X38+'DIARIO CAPA 29ENE03'!X38+'DIARIO CAPA 30ENE03'!X38+'DIARIO CAPA 31ENE03'!X38</f>
        <v>0</v>
      </c>
      <c r="Y38" s="69" t="n">
        <f aca="false">'DIARIO CAPA 25ENE03'!Y38+'DIARIO CAPA 26ENE03'!Y38+'DIARIO CAPA 27ENE03'!Y38+'DIARIO CAPA 28ENE03'!Y38+'DIARIO CAPA 29ENE03'!Y38+'DIARIO CAPA 30ENE03'!Y38+'DIARIO CAPA 31ENE03'!Y38</f>
        <v>0</v>
      </c>
      <c r="Z38" s="69" t="n">
        <f aca="false">'DIARIO CAPA 25ENE03'!Z38+'DIARIO CAPA 26ENE03'!Z38+'DIARIO CAPA 27ENE03'!Z38+'DIARIO CAPA 28ENE03'!Z38+'DIARIO CAPA 29ENE03'!Z38+'DIARIO CAPA 30ENE03'!Z38+'DIARIO CAPA 31ENE03'!Z38</f>
        <v>0</v>
      </c>
      <c r="AA38" s="70" t="n">
        <f aca="false">'DIARIO CAPA 25ENE03'!AA38+'DIARIO CAPA 26ENE03'!AA38+'DIARIO CAPA 27ENE03'!AA38+'DIARIO CAPA 28ENE03'!AA38+'DIARIO CAPA 29ENE03'!AA38+'DIARIO CAPA 30ENE03'!AA38+'DIARIO CAPA 31ENE03'!AA38</f>
        <v>0</v>
      </c>
      <c r="AB38" s="73" t="n">
        <f aca="false">'DIARIO CAPA 25ENE03'!AB38+'DIARIO CAPA 26ENE03'!AB38+'DIARIO CAPA 27ENE03'!AB38+'DIARIO CAPA 28ENE03'!AB38+'DIARIO CAPA 29ENE03'!AB38+'DIARIO CAPA 30ENE03'!AB38+'DIARIO CAPA 31ENE03'!AB38</f>
        <v>0</v>
      </c>
    </row>
    <row r="39" customFormat="false" ht="12.75" hidden="false" customHeight="false" outlineLevel="0" collapsed="false">
      <c r="A39" s="74" t="n">
        <v>8</v>
      </c>
      <c r="B39" s="47" t="s">
        <v>58</v>
      </c>
      <c r="C39" s="29" t="n">
        <f aca="false">SUM(C40:C45)</f>
        <v>0</v>
      </c>
      <c r="D39" s="30" t="n">
        <f aca="false">'DIARIO CAPA 25ENE03'!D39+'DIARIO CAPA 26ENE03'!D39+'DIARIO CAPA 27ENE03'!D39+'DIARIO CAPA 28ENE03'!D39+'DIARIO CAPA 29ENE03'!D39+'DIARIO CAPA 30ENE03'!D39+'DIARIO CAPA 31ENE03'!D39</f>
        <v>9</v>
      </c>
      <c r="E39" s="31" t="n">
        <f aca="false">'DIARIO CAPA 25ENE03'!E39+'DIARIO CAPA 26ENE03'!E39+'DIARIO CAPA 27ENE03'!E39+'DIARIO CAPA 28ENE03'!E39+'DIARIO CAPA 29ENE03'!E39+'DIARIO CAPA 30ENE03'!E39+'DIARIO CAPA 31ENE03'!E39</f>
        <v>1</v>
      </c>
      <c r="F39" s="31" t="n">
        <f aca="false">'DIARIO CAPA 25ENE03'!F39+'DIARIO CAPA 26ENE03'!F39+'DIARIO CAPA 27ENE03'!F39+'DIARIO CAPA 28ENE03'!F39+'DIARIO CAPA 29ENE03'!F39+'DIARIO CAPA 30ENE03'!F39+'DIARIO CAPA 31ENE03'!F39</f>
        <v>1</v>
      </c>
      <c r="G39" s="31" t="n">
        <f aca="false">'DIARIO CAPA 25ENE03'!G39+'DIARIO CAPA 26ENE03'!G39+'DIARIO CAPA 27ENE03'!G39+'DIARIO CAPA 28ENE03'!G39+'DIARIO CAPA 29ENE03'!G39+'DIARIO CAPA 30ENE03'!G39+'DIARIO CAPA 31ENE03'!G39</f>
        <v>0</v>
      </c>
      <c r="H39" s="31" t="n">
        <f aca="false">'DIARIO CAPA 25ENE03'!H39+'DIARIO CAPA 26ENE03'!H39+'DIARIO CAPA 27ENE03'!H39+'DIARIO CAPA 28ENE03'!H39+'DIARIO CAPA 29ENE03'!H39+'DIARIO CAPA 30ENE03'!H39+'DIARIO CAPA 31ENE03'!H39</f>
        <v>1</v>
      </c>
      <c r="I39" s="31" t="n">
        <f aca="false">'DIARIO CAPA 25ENE03'!I39+'DIARIO CAPA 26ENE03'!I39+'DIARIO CAPA 27ENE03'!I39+'DIARIO CAPA 28ENE03'!I39+'DIARIO CAPA 29ENE03'!I39+'DIARIO CAPA 30ENE03'!I39+'DIARIO CAPA 31ENE03'!I39</f>
        <v>1</v>
      </c>
      <c r="J39" s="31" t="n">
        <f aca="false">'DIARIO CAPA 25ENE03'!J39+'DIARIO CAPA 26ENE03'!J39+'DIARIO CAPA 27ENE03'!J39+'DIARIO CAPA 28ENE03'!J39+'DIARIO CAPA 29ENE03'!J39+'DIARIO CAPA 30ENE03'!J39+'DIARIO CAPA 31ENE03'!J39</f>
        <v>1</v>
      </c>
      <c r="K39" s="31" t="n">
        <f aca="false">'DIARIO CAPA 25ENE03'!K39+'DIARIO CAPA 26ENE03'!K39+'DIARIO CAPA 27ENE03'!K39+'DIARIO CAPA 28ENE03'!K39+'DIARIO CAPA 29ENE03'!K39+'DIARIO CAPA 30ENE03'!K39+'DIARIO CAPA 31ENE03'!K39</f>
        <v>3</v>
      </c>
      <c r="L39" s="29" t="n">
        <f aca="false">'DIARIO CAPA 25ENE03'!L39+'DIARIO CAPA 26ENE03'!L39+'DIARIO CAPA 27ENE03'!L39+'DIARIO CAPA 28ENE03'!L39+'DIARIO CAPA 29ENE03'!L39+'DIARIO CAPA 30ENE03'!L39+'DIARIO CAPA 31ENE03'!L39</f>
        <v>1</v>
      </c>
      <c r="M39" s="30" t="n">
        <f aca="false">'DIARIO CAPA 25ENE03'!M39+'DIARIO CAPA 26ENE03'!M39+'DIARIO CAPA 27ENE03'!M39+'DIARIO CAPA 28ENE03'!M39+'DIARIO CAPA 29ENE03'!M39+'DIARIO CAPA 30ENE03'!M39+'DIARIO CAPA 31ENE03'!M39</f>
        <v>0</v>
      </c>
      <c r="N39" s="31" t="n">
        <f aca="false">'DIARIO CAPA 25ENE03'!N39+'DIARIO CAPA 26ENE03'!N39+'DIARIO CAPA 27ENE03'!N39+'DIARIO CAPA 28ENE03'!N39+'DIARIO CAPA 29ENE03'!N39+'DIARIO CAPA 30ENE03'!N39+'DIARIO CAPA 31ENE03'!N39</f>
        <v>0</v>
      </c>
      <c r="O39" s="31" t="n">
        <f aca="false">'DIARIO CAPA 25ENE03'!O39+'DIARIO CAPA 26ENE03'!O39+'DIARIO CAPA 27ENE03'!O39+'DIARIO CAPA 28ENE03'!O39+'DIARIO CAPA 29ENE03'!O39+'DIARIO CAPA 30ENE03'!O39+'DIARIO CAPA 31ENE03'!O39</f>
        <v>9</v>
      </c>
      <c r="P39" s="32" t="n">
        <f aca="false">'DIARIO CAPA 25ENE03'!P39+'DIARIO CAPA 26ENE03'!P39+'DIARIO CAPA 27ENE03'!P39+'DIARIO CAPA 28ENE03'!P39+'DIARIO CAPA 29ENE03'!P39+'DIARIO CAPA 30ENE03'!P39+'DIARIO CAPA 31ENE03'!P39</f>
        <v>0</v>
      </c>
      <c r="Q39" s="33" t="n">
        <f aca="false">'DIARIO CAPA 25ENE03'!Q39+'DIARIO CAPA 26ENE03'!Q39+'DIARIO CAPA 27ENE03'!Q39+'DIARIO CAPA 28ENE03'!Q39+'DIARIO CAPA 29ENE03'!Q39+'DIARIO CAPA 30ENE03'!Q39+'DIARIO CAPA 31ENE03'!Q39</f>
        <v>0</v>
      </c>
      <c r="R39" s="34" t="n">
        <f aca="false">'DIARIO CAPA 25ENE03'!R39+'DIARIO CAPA 26ENE03'!R39+'DIARIO CAPA 27ENE03'!R39+'DIARIO CAPA 28ENE03'!R39+'DIARIO CAPA 29ENE03'!R39+'DIARIO CAPA 30ENE03'!R39+'DIARIO CAPA 31ENE03'!R39</f>
        <v>0</v>
      </c>
      <c r="S39" s="31" t="n">
        <f aca="false">'DIARIO CAPA 25ENE03'!S39+'DIARIO CAPA 26ENE03'!S39+'DIARIO CAPA 27ENE03'!S39+'DIARIO CAPA 28ENE03'!S39+'DIARIO CAPA 29ENE03'!S39+'DIARIO CAPA 30ENE03'!S39+'DIARIO CAPA 31ENE03'!S39</f>
        <v>0</v>
      </c>
      <c r="T39" s="31" t="n">
        <f aca="false">'DIARIO CAPA 25ENE03'!T39+'DIARIO CAPA 26ENE03'!T39+'DIARIO CAPA 27ENE03'!T39+'DIARIO CAPA 28ENE03'!T39+'DIARIO CAPA 29ENE03'!T39+'DIARIO CAPA 30ENE03'!T39+'DIARIO CAPA 31ENE03'!T39</f>
        <v>0</v>
      </c>
      <c r="U39" s="31" t="n">
        <f aca="false">'DIARIO CAPA 25ENE03'!U39+'DIARIO CAPA 26ENE03'!U39+'DIARIO CAPA 27ENE03'!U39+'DIARIO CAPA 28ENE03'!U39+'DIARIO CAPA 29ENE03'!U39+'DIARIO CAPA 30ENE03'!U39+'DIARIO CAPA 31ENE03'!U39</f>
        <v>0</v>
      </c>
      <c r="V39" s="31" t="n">
        <f aca="false">'DIARIO CAPA 25ENE03'!V39+'DIARIO CAPA 26ENE03'!V39+'DIARIO CAPA 27ENE03'!V39+'DIARIO CAPA 28ENE03'!V39+'DIARIO CAPA 29ENE03'!V39+'DIARIO CAPA 30ENE03'!V39+'DIARIO CAPA 31ENE03'!V39</f>
        <v>0</v>
      </c>
      <c r="W39" s="31" t="n">
        <f aca="false">'DIARIO CAPA 25ENE03'!W39+'DIARIO CAPA 26ENE03'!W39+'DIARIO CAPA 27ENE03'!W39+'DIARIO CAPA 28ENE03'!W39+'DIARIO CAPA 29ENE03'!W39+'DIARIO CAPA 30ENE03'!W39+'DIARIO CAPA 31ENE03'!W39</f>
        <v>0</v>
      </c>
      <c r="X39" s="31" t="n">
        <f aca="false">'DIARIO CAPA 25ENE03'!X39+'DIARIO CAPA 26ENE03'!X39+'DIARIO CAPA 27ENE03'!X39+'DIARIO CAPA 28ENE03'!X39+'DIARIO CAPA 29ENE03'!X39+'DIARIO CAPA 30ENE03'!X39+'DIARIO CAPA 31ENE03'!X39</f>
        <v>0</v>
      </c>
      <c r="Y39" s="31" t="n">
        <f aca="false">'DIARIO CAPA 25ENE03'!Y39+'DIARIO CAPA 26ENE03'!Y39+'DIARIO CAPA 27ENE03'!Y39+'DIARIO CAPA 28ENE03'!Y39+'DIARIO CAPA 29ENE03'!Y39+'DIARIO CAPA 30ENE03'!Y39+'DIARIO CAPA 31ENE03'!Y39</f>
        <v>0</v>
      </c>
      <c r="Z39" s="31" t="n">
        <f aca="false">'DIARIO CAPA 25ENE03'!Z39+'DIARIO CAPA 26ENE03'!Z39+'DIARIO CAPA 27ENE03'!Z39+'DIARIO CAPA 28ENE03'!Z39+'DIARIO CAPA 29ENE03'!Z39+'DIARIO CAPA 30ENE03'!Z39+'DIARIO CAPA 31ENE03'!Z39</f>
        <v>0</v>
      </c>
      <c r="AA39" s="32" t="n">
        <f aca="false">'DIARIO CAPA 25ENE03'!AA39+'DIARIO CAPA 26ENE03'!AA39+'DIARIO CAPA 27ENE03'!AA39+'DIARIO CAPA 28ENE03'!AA39+'DIARIO CAPA 29ENE03'!AA39+'DIARIO CAPA 30ENE03'!AA39+'DIARIO CAPA 31ENE03'!AA39</f>
        <v>0</v>
      </c>
      <c r="AB39" s="35" t="n">
        <f aca="false">'DIARIO CAPA 25ENE03'!AB39+'DIARIO CAPA 26ENE03'!AB39+'DIARIO CAPA 27ENE03'!AB39+'DIARIO CAPA 28ENE03'!AB39+'DIARIO CAPA 29ENE03'!AB39+'DIARIO CAPA 30ENE03'!AB39+'DIARIO CAPA 31ENE03'!AB39</f>
        <v>9</v>
      </c>
    </row>
    <row r="40" customFormat="false" ht="12.75" hidden="false" customHeight="false" outlineLevel="0" collapsed="false">
      <c r="A40" s="48"/>
      <c r="B40" s="49" t="s">
        <v>58</v>
      </c>
      <c r="C40" s="50" t="n">
        <v>0</v>
      </c>
      <c r="D40" s="51" t="n">
        <f aca="false">'DIARIO CAPA 25ENE03'!D40+'DIARIO CAPA 26ENE03'!D40+'DIARIO CAPA 27ENE03'!D40+'DIARIO CAPA 28ENE03'!D40+'DIARIO CAPA 29ENE03'!D40+'DIARIO CAPA 30ENE03'!D40+'DIARIO CAPA 31ENE03'!D40</f>
        <v>0</v>
      </c>
      <c r="E40" s="52" t="n">
        <f aca="false">'DIARIO CAPA 25ENE03'!E40+'DIARIO CAPA 26ENE03'!E40+'DIARIO CAPA 27ENE03'!E40+'DIARIO CAPA 28ENE03'!E40+'DIARIO CAPA 29ENE03'!E40+'DIARIO CAPA 30ENE03'!E40+'DIARIO CAPA 31ENE03'!E40</f>
        <v>0</v>
      </c>
      <c r="F40" s="52" t="n">
        <f aca="false">'DIARIO CAPA 25ENE03'!F40+'DIARIO CAPA 26ENE03'!F40+'DIARIO CAPA 27ENE03'!F40+'DIARIO CAPA 28ENE03'!F40+'DIARIO CAPA 29ENE03'!F40+'DIARIO CAPA 30ENE03'!F40+'DIARIO CAPA 31ENE03'!F40</f>
        <v>0</v>
      </c>
      <c r="G40" s="52" t="n">
        <f aca="false">'DIARIO CAPA 25ENE03'!G40+'DIARIO CAPA 26ENE03'!G40+'DIARIO CAPA 27ENE03'!G40+'DIARIO CAPA 28ENE03'!G40+'DIARIO CAPA 29ENE03'!G40+'DIARIO CAPA 30ENE03'!G40+'DIARIO CAPA 31ENE03'!G40</f>
        <v>0</v>
      </c>
      <c r="H40" s="52" t="n">
        <f aca="false">'DIARIO CAPA 25ENE03'!H40+'DIARIO CAPA 26ENE03'!H40+'DIARIO CAPA 27ENE03'!H40+'DIARIO CAPA 28ENE03'!H40+'DIARIO CAPA 29ENE03'!H40+'DIARIO CAPA 30ENE03'!H40+'DIARIO CAPA 31ENE03'!H40</f>
        <v>0</v>
      </c>
      <c r="I40" s="52" t="n">
        <f aca="false">'DIARIO CAPA 25ENE03'!I40+'DIARIO CAPA 26ENE03'!I40+'DIARIO CAPA 27ENE03'!I40+'DIARIO CAPA 28ENE03'!I40+'DIARIO CAPA 29ENE03'!I40+'DIARIO CAPA 30ENE03'!I40+'DIARIO CAPA 31ENE03'!I40</f>
        <v>0</v>
      </c>
      <c r="J40" s="52" t="n">
        <f aca="false">'DIARIO CAPA 25ENE03'!J40+'DIARIO CAPA 26ENE03'!J40+'DIARIO CAPA 27ENE03'!J40+'DIARIO CAPA 28ENE03'!J40+'DIARIO CAPA 29ENE03'!J40+'DIARIO CAPA 30ENE03'!J40+'DIARIO CAPA 31ENE03'!J40</f>
        <v>0</v>
      </c>
      <c r="K40" s="52" t="n">
        <f aca="false">'DIARIO CAPA 25ENE03'!K40+'DIARIO CAPA 26ENE03'!K40+'DIARIO CAPA 27ENE03'!K40+'DIARIO CAPA 28ENE03'!K40+'DIARIO CAPA 29ENE03'!K40+'DIARIO CAPA 30ENE03'!K40+'DIARIO CAPA 31ENE03'!K40</f>
        <v>0</v>
      </c>
      <c r="L40" s="50" t="n">
        <f aca="false">'DIARIO CAPA 25ENE03'!L40+'DIARIO CAPA 26ENE03'!L40+'DIARIO CAPA 27ENE03'!L40+'DIARIO CAPA 28ENE03'!L40+'DIARIO CAPA 29ENE03'!L40+'DIARIO CAPA 30ENE03'!L40+'DIARIO CAPA 31ENE03'!L40</f>
        <v>0</v>
      </c>
      <c r="M40" s="51" t="n">
        <f aca="false">'DIARIO CAPA 25ENE03'!M40+'DIARIO CAPA 26ENE03'!M40+'DIARIO CAPA 27ENE03'!M40+'DIARIO CAPA 28ENE03'!M40+'DIARIO CAPA 29ENE03'!M40+'DIARIO CAPA 30ENE03'!M40+'DIARIO CAPA 31ENE03'!M40</f>
        <v>0</v>
      </c>
      <c r="N40" s="52" t="n">
        <f aca="false">'DIARIO CAPA 25ENE03'!N40+'DIARIO CAPA 26ENE03'!N40+'DIARIO CAPA 27ENE03'!N40+'DIARIO CAPA 28ENE03'!N40+'DIARIO CAPA 29ENE03'!N40+'DIARIO CAPA 30ENE03'!N40+'DIARIO CAPA 31ENE03'!N40</f>
        <v>0</v>
      </c>
      <c r="O40" s="52" t="n">
        <f aca="false">'DIARIO CAPA 25ENE03'!O40+'DIARIO CAPA 26ENE03'!O40+'DIARIO CAPA 27ENE03'!O40+'DIARIO CAPA 28ENE03'!O40+'DIARIO CAPA 29ENE03'!O40+'DIARIO CAPA 30ENE03'!O40+'DIARIO CAPA 31ENE03'!O40</f>
        <v>9</v>
      </c>
      <c r="P40" s="54" t="n">
        <f aca="false">'DIARIO CAPA 25ENE03'!P40+'DIARIO CAPA 26ENE03'!P40+'DIARIO CAPA 27ENE03'!P40+'DIARIO CAPA 28ENE03'!P40+'DIARIO CAPA 29ENE03'!P40+'DIARIO CAPA 30ENE03'!P40+'DIARIO CAPA 31ENE03'!P40</f>
        <v>0</v>
      </c>
      <c r="Q40" s="55" t="n">
        <f aca="false">'DIARIO CAPA 25ENE03'!Q40+'DIARIO CAPA 26ENE03'!Q40+'DIARIO CAPA 27ENE03'!Q40+'DIARIO CAPA 28ENE03'!Q40+'DIARIO CAPA 29ENE03'!Q40+'DIARIO CAPA 30ENE03'!Q40+'DIARIO CAPA 31ENE03'!Q40</f>
        <v>0</v>
      </c>
      <c r="R40" s="56" t="n">
        <f aca="false">'DIARIO CAPA 25ENE03'!R40+'DIARIO CAPA 26ENE03'!R40+'DIARIO CAPA 27ENE03'!R40+'DIARIO CAPA 28ENE03'!R40+'DIARIO CAPA 29ENE03'!R40+'DIARIO CAPA 30ENE03'!R40+'DIARIO CAPA 31ENE03'!R40</f>
        <v>0</v>
      </c>
      <c r="S40" s="52" t="n">
        <f aca="false">'DIARIO CAPA 25ENE03'!S40+'DIARIO CAPA 26ENE03'!S40+'DIARIO CAPA 27ENE03'!S40+'DIARIO CAPA 28ENE03'!S40+'DIARIO CAPA 29ENE03'!S40+'DIARIO CAPA 30ENE03'!S40+'DIARIO CAPA 31ENE03'!S40</f>
        <v>0</v>
      </c>
      <c r="T40" s="52" t="n">
        <f aca="false">'DIARIO CAPA 25ENE03'!T40+'DIARIO CAPA 26ENE03'!T40+'DIARIO CAPA 27ENE03'!T40+'DIARIO CAPA 28ENE03'!T40+'DIARIO CAPA 29ENE03'!T40+'DIARIO CAPA 30ENE03'!T40+'DIARIO CAPA 31ENE03'!T40</f>
        <v>0</v>
      </c>
      <c r="U40" s="52" t="n">
        <f aca="false">'DIARIO CAPA 25ENE03'!U40+'DIARIO CAPA 26ENE03'!U40+'DIARIO CAPA 27ENE03'!U40+'DIARIO CAPA 28ENE03'!U40+'DIARIO CAPA 29ENE03'!U40+'DIARIO CAPA 30ENE03'!U40+'DIARIO CAPA 31ENE03'!U40</f>
        <v>0</v>
      </c>
      <c r="V40" s="52" t="n">
        <f aca="false">'DIARIO CAPA 25ENE03'!V40+'DIARIO CAPA 26ENE03'!V40+'DIARIO CAPA 27ENE03'!V40+'DIARIO CAPA 28ENE03'!V40+'DIARIO CAPA 29ENE03'!V40+'DIARIO CAPA 30ENE03'!V40+'DIARIO CAPA 31ENE03'!V40</f>
        <v>0</v>
      </c>
      <c r="W40" s="52" t="n">
        <f aca="false">'DIARIO CAPA 25ENE03'!W40+'DIARIO CAPA 26ENE03'!W40+'DIARIO CAPA 27ENE03'!W40+'DIARIO CAPA 28ENE03'!W40+'DIARIO CAPA 29ENE03'!W40+'DIARIO CAPA 30ENE03'!W40+'DIARIO CAPA 31ENE03'!W40</f>
        <v>0</v>
      </c>
      <c r="X40" s="52" t="n">
        <f aca="false">'DIARIO CAPA 25ENE03'!X40+'DIARIO CAPA 26ENE03'!X40+'DIARIO CAPA 27ENE03'!X40+'DIARIO CAPA 28ENE03'!X40+'DIARIO CAPA 29ENE03'!X40+'DIARIO CAPA 30ENE03'!X40+'DIARIO CAPA 31ENE03'!X40</f>
        <v>0</v>
      </c>
      <c r="Y40" s="52" t="n">
        <f aca="false">'DIARIO CAPA 25ENE03'!Y40+'DIARIO CAPA 26ENE03'!Y40+'DIARIO CAPA 27ENE03'!Y40+'DIARIO CAPA 28ENE03'!Y40+'DIARIO CAPA 29ENE03'!Y40+'DIARIO CAPA 30ENE03'!Y40+'DIARIO CAPA 31ENE03'!Y40</f>
        <v>0</v>
      </c>
      <c r="Z40" s="52" t="n">
        <f aca="false">'DIARIO CAPA 25ENE03'!Z40+'DIARIO CAPA 26ENE03'!Z40+'DIARIO CAPA 27ENE03'!Z40+'DIARIO CAPA 28ENE03'!Z40+'DIARIO CAPA 29ENE03'!Z40+'DIARIO CAPA 30ENE03'!Z40+'DIARIO CAPA 31ENE03'!Z40</f>
        <v>0</v>
      </c>
      <c r="AA40" s="53" t="n">
        <f aca="false">'DIARIO CAPA 25ENE03'!AA40+'DIARIO CAPA 26ENE03'!AA40+'DIARIO CAPA 27ENE03'!AA40+'DIARIO CAPA 28ENE03'!AA40+'DIARIO CAPA 29ENE03'!AA40+'DIARIO CAPA 30ENE03'!AA40+'DIARIO CAPA 31ENE03'!AA40</f>
        <v>0</v>
      </c>
      <c r="AB40" s="57" t="n">
        <f aca="false">'DIARIO CAPA 25ENE03'!AB40+'DIARIO CAPA 26ENE03'!AB40+'DIARIO CAPA 27ENE03'!AB40+'DIARIO CAPA 28ENE03'!AB40+'DIARIO CAPA 29ENE03'!AB40+'DIARIO CAPA 30ENE03'!AB40+'DIARIO CAPA 31ENE03'!AB40</f>
        <v>0</v>
      </c>
    </row>
    <row r="41" customFormat="false" ht="12.75" hidden="false" customHeight="false" outlineLevel="0" collapsed="false">
      <c r="A41" s="48"/>
      <c r="B41" s="58" t="s">
        <v>59</v>
      </c>
      <c r="C41" s="59" t="n">
        <v>0</v>
      </c>
      <c r="D41" s="60" t="n">
        <f aca="false">'DIARIO CAPA 25ENE03'!D41+'DIARIO CAPA 26ENE03'!D41+'DIARIO CAPA 27ENE03'!D41+'DIARIO CAPA 28ENE03'!D41+'DIARIO CAPA 29ENE03'!D41+'DIARIO CAPA 30ENE03'!D41+'DIARIO CAPA 31ENE03'!D41</f>
        <v>9</v>
      </c>
      <c r="E41" s="61" t="n">
        <f aca="false">'DIARIO CAPA 25ENE03'!E41+'DIARIO CAPA 26ENE03'!E41+'DIARIO CAPA 27ENE03'!E41+'DIARIO CAPA 28ENE03'!E41+'DIARIO CAPA 29ENE03'!E41+'DIARIO CAPA 30ENE03'!E41+'DIARIO CAPA 31ENE03'!E41</f>
        <v>1</v>
      </c>
      <c r="F41" s="61" t="n">
        <f aca="false">'DIARIO CAPA 25ENE03'!F41+'DIARIO CAPA 26ENE03'!F41+'DIARIO CAPA 27ENE03'!F41+'DIARIO CAPA 28ENE03'!F41+'DIARIO CAPA 29ENE03'!F41+'DIARIO CAPA 30ENE03'!F41+'DIARIO CAPA 31ENE03'!F41</f>
        <v>1</v>
      </c>
      <c r="G41" s="61" t="n">
        <f aca="false">'DIARIO CAPA 25ENE03'!G41+'DIARIO CAPA 26ENE03'!G41+'DIARIO CAPA 27ENE03'!G41+'DIARIO CAPA 28ENE03'!G41+'DIARIO CAPA 29ENE03'!G41+'DIARIO CAPA 30ENE03'!G41+'DIARIO CAPA 31ENE03'!G41</f>
        <v>0</v>
      </c>
      <c r="H41" s="61" t="n">
        <f aca="false">'DIARIO CAPA 25ENE03'!H41+'DIARIO CAPA 26ENE03'!H41+'DIARIO CAPA 27ENE03'!H41+'DIARIO CAPA 28ENE03'!H41+'DIARIO CAPA 29ENE03'!H41+'DIARIO CAPA 30ENE03'!H41+'DIARIO CAPA 31ENE03'!H41</f>
        <v>1</v>
      </c>
      <c r="I41" s="61" t="n">
        <f aca="false">'DIARIO CAPA 25ENE03'!I41+'DIARIO CAPA 26ENE03'!I41+'DIARIO CAPA 27ENE03'!I41+'DIARIO CAPA 28ENE03'!I41+'DIARIO CAPA 29ENE03'!I41+'DIARIO CAPA 30ENE03'!I41+'DIARIO CAPA 31ENE03'!I41</f>
        <v>1</v>
      </c>
      <c r="J41" s="61" t="n">
        <f aca="false">'DIARIO CAPA 25ENE03'!J41+'DIARIO CAPA 26ENE03'!J41+'DIARIO CAPA 27ENE03'!J41+'DIARIO CAPA 28ENE03'!J41+'DIARIO CAPA 29ENE03'!J41+'DIARIO CAPA 30ENE03'!J41+'DIARIO CAPA 31ENE03'!J41</f>
        <v>1</v>
      </c>
      <c r="K41" s="61" t="n">
        <f aca="false">'DIARIO CAPA 25ENE03'!K41+'DIARIO CAPA 26ENE03'!K41+'DIARIO CAPA 27ENE03'!K41+'DIARIO CAPA 28ENE03'!K41+'DIARIO CAPA 29ENE03'!K41+'DIARIO CAPA 30ENE03'!K41+'DIARIO CAPA 31ENE03'!K41</f>
        <v>3</v>
      </c>
      <c r="L41" s="59" t="n">
        <f aca="false">'DIARIO CAPA 25ENE03'!L41+'DIARIO CAPA 26ENE03'!L41+'DIARIO CAPA 27ENE03'!L41+'DIARIO CAPA 28ENE03'!L41+'DIARIO CAPA 29ENE03'!L41+'DIARIO CAPA 30ENE03'!L41+'DIARIO CAPA 31ENE03'!L41</f>
        <v>1</v>
      </c>
      <c r="M41" s="60" t="n">
        <f aca="false">'DIARIO CAPA 25ENE03'!M41+'DIARIO CAPA 26ENE03'!M41+'DIARIO CAPA 27ENE03'!M41+'DIARIO CAPA 28ENE03'!M41+'DIARIO CAPA 29ENE03'!M41+'DIARIO CAPA 30ENE03'!M41+'DIARIO CAPA 31ENE03'!M41</f>
        <v>0</v>
      </c>
      <c r="N41" s="61" t="n">
        <f aca="false">'DIARIO CAPA 25ENE03'!N41+'DIARIO CAPA 26ENE03'!N41+'DIARIO CAPA 27ENE03'!N41+'DIARIO CAPA 28ENE03'!N41+'DIARIO CAPA 29ENE03'!N41+'DIARIO CAPA 30ENE03'!N41+'DIARIO CAPA 31ENE03'!N41</f>
        <v>0</v>
      </c>
      <c r="O41" s="61" t="n">
        <f aca="false">'DIARIO CAPA 25ENE03'!O41+'DIARIO CAPA 26ENE03'!O41+'DIARIO CAPA 27ENE03'!O41+'DIARIO CAPA 28ENE03'!O41+'DIARIO CAPA 29ENE03'!O41+'DIARIO CAPA 30ENE03'!O41+'DIARIO CAPA 31ENE03'!O41</f>
        <v>0</v>
      </c>
      <c r="P41" s="62" t="n">
        <f aca="false">'DIARIO CAPA 25ENE03'!P41+'DIARIO CAPA 26ENE03'!P41+'DIARIO CAPA 27ENE03'!P41+'DIARIO CAPA 28ENE03'!P41+'DIARIO CAPA 29ENE03'!P41+'DIARIO CAPA 30ENE03'!P41+'DIARIO CAPA 31ENE03'!P41</f>
        <v>0</v>
      </c>
      <c r="Q41" s="63" t="n">
        <f aca="false">'DIARIO CAPA 25ENE03'!Q41+'DIARIO CAPA 26ENE03'!Q41+'DIARIO CAPA 27ENE03'!Q41+'DIARIO CAPA 28ENE03'!Q41+'DIARIO CAPA 29ENE03'!Q41+'DIARIO CAPA 30ENE03'!Q41+'DIARIO CAPA 31ENE03'!Q41</f>
        <v>0</v>
      </c>
      <c r="R41" s="64" t="n">
        <f aca="false">'DIARIO CAPA 25ENE03'!R41+'DIARIO CAPA 26ENE03'!R41+'DIARIO CAPA 27ENE03'!R41+'DIARIO CAPA 28ENE03'!R41+'DIARIO CAPA 29ENE03'!R41+'DIARIO CAPA 30ENE03'!R41+'DIARIO CAPA 31ENE03'!R41</f>
        <v>0</v>
      </c>
      <c r="S41" s="61" t="n">
        <f aca="false">'DIARIO CAPA 25ENE03'!S41+'DIARIO CAPA 26ENE03'!S41+'DIARIO CAPA 27ENE03'!S41+'DIARIO CAPA 28ENE03'!S41+'DIARIO CAPA 29ENE03'!S41+'DIARIO CAPA 30ENE03'!S41+'DIARIO CAPA 31ENE03'!S41</f>
        <v>0</v>
      </c>
      <c r="T41" s="61" t="n">
        <f aca="false">'DIARIO CAPA 25ENE03'!T41+'DIARIO CAPA 26ENE03'!T41+'DIARIO CAPA 27ENE03'!T41+'DIARIO CAPA 28ENE03'!T41+'DIARIO CAPA 29ENE03'!T41+'DIARIO CAPA 30ENE03'!T41+'DIARIO CAPA 31ENE03'!T41</f>
        <v>0</v>
      </c>
      <c r="U41" s="61" t="n">
        <f aca="false">'DIARIO CAPA 25ENE03'!U41+'DIARIO CAPA 26ENE03'!U41+'DIARIO CAPA 27ENE03'!U41+'DIARIO CAPA 28ENE03'!U41+'DIARIO CAPA 29ENE03'!U41+'DIARIO CAPA 30ENE03'!U41+'DIARIO CAPA 31ENE03'!U41</f>
        <v>0</v>
      </c>
      <c r="V41" s="61" t="n">
        <f aca="false">'DIARIO CAPA 25ENE03'!V41+'DIARIO CAPA 26ENE03'!V41+'DIARIO CAPA 27ENE03'!V41+'DIARIO CAPA 28ENE03'!V41+'DIARIO CAPA 29ENE03'!V41+'DIARIO CAPA 30ENE03'!V41+'DIARIO CAPA 31ENE03'!V41</f>
        <v>0</v>
      </c>
      <c r="W41" s="61" t="n">
        <f aca="false">'DIARIO CAPA 25ENE03'!W41+'DIARIO CAPA 26ENE03'!W41+'DIARIO CAPA 27ENE03'!W41+'DIARIO CAPA 28ENE03'!W41+'DIARIO CAPA 29ENE03'!W41+'DIARIO CAPA 30ENE03'!W41+'DIARIO CAPA 31ENE03'!W41</f>
        <v>0</v>
      </c>
      <c r="X41" s="61" t="n">
        <f aca="false">'DIARIO CAPA 25ENE03'!X41+'DIARIO CAPA 26ENE03'!X41+'DIARIO CAPA 27ENE03'!X41+'DIARIO CAPA 28ENE03'!X41+'DIARIO CAPA 29ENE03'!X41+'DIARIO CAPA 30ENE03'!X41+'DIARIO CAPA 31ENE03'!X41</f>
        <v>0</v>
      </c>
      <c r="Y41" s="61" t="n">
        <f aca="false">'DIARIO CAPA 25ENE03'!Y41+'DIARIO CAPA 26ENE03'!Y41+'DIARIO CAPA 27ENE03'!Y41+'DIARIO CAPA 28ENE03'!Y41+'DIARIO CAPA 29ENE03'!Y41+'DIARIO CAPA 30ENE03'!Y41+'DIARIO CAPA 31ENE03'!Y41</f>
        <v>0</v>
      </c>
      <c r="Z41" s="61" t="n">
        <f aca="false">'DIARIO CAPA 25ENE03'!Z41+'DIARIO CAPA 26ENE03'!Z41+'DIARIO CAPA 27ENE03'!Z41+'DIARIO CAPA 28ENE03'!Z41+'DIARIO CAPA 29ENE03'!Z41+'DIARIO CAPA 30ENE03'!Z41+'DIARIO CAPA 31ENE03'!Z41</f>
        <v>0</v>
      </c>
      <c r="AA41" s="62" t="n">
        <f aca="false">'DIARIO CAPA 25ENE03'!AA41+'DIARIO CAPA 26ENE03'!AA41+'DIARIO CAPA 27ENE03'!AA41+'DIARIO CAPA 28ENE03'!AA41+'DIARIO CAPA 29ENE03'!AA41+'DIARIO CAPA 30ENE03'!AA41+'DIARIO CAPA 31ENE03'!AA41</f>
        <v>0</v>
      </c>
      <c r="AB41" s="65" t="n">
        <f aca="false">'DIARIO CAPA 25ENE03'!AB41+'DIARIO CAPA 26ENE03'!AB41+'DIARIO CAPA 27ENE03'!AB41+'DIARIO CAPA 28ENE03'!AB41+'DIARIO CAPA 29ENE03'!AB41+'DIARIO CAPA 30ENE03'!AB41+'DIARIO CAPA 31ENE03'!AB41</f>
        <v>9</v>
      </c>
    </row>
    <row r="42" customFormat="false" ht="12.75" hidden="false" customHeight="false" outlineLevel="0" collapsed="false">
      <c r="A42" s="48"/>
      <c r="B42" s="58" t="s">
        <v>60</v>
      </c>
      <c r="C42" s="59" t="n">
        <v>0</v>
      </c>
      <c r="D42" s="60" t="n">
        <f aca="false">'DIARIO CAPA 25ENE03'!D42+'DIARIO CAPA 26ENE03'!D42+'DIARIO CAPA 27ENE03'!D42+'DIARIO CAPA 28ENE03'!D42+'DIARIO CAPA 29ENE03'!D42+'DIARIO CAPA 30ENE03'!D42+'DIARIO CAPA 31ENE03'!D42</f>
        <v>0</v>
      </c>
      <c r="E42" s="61" t="n">
        <f aca="false">'DIARIO CAPA 25ENE03'!E42+'DIARIO CAPA 26ENE03'!E42+'DIARIO CAPA 27ENE03'!E42+'DIARIO CAPA 28ENE03'!E42+'DIARIO CAPA 29ENE03'!E42+'DIARIO CAPA 30ENE03'!E42+'DIARIO CAPA 31ENE03'!E42</f>
        <v>0</v>
      </c>
      <c r="F42" s="61" t="n">
        <f aca="false">'DIARIO CAPA 25ENE03'!F42+'DIARIO CAPA 26ENE03'!F42+'DIARIO CAPA 27ENE03'!F42+'DIARIO CAPA 28ENE03'!F42+'DIARIO CAPA 29ENE03'!F42+'DIARIO CAPA 30ENE03'!F42+'DIARIO CAPA 31ENE03'!F42</f>
        <v>0</v>
      </c>
      <c r="G42" s="61" t="n">
        <f aca="false">'DIARIO CAPA 25ENE03'!G42+'DIARIO CAPA 26ENE03'!G42+'DIARIO CAPA 27ENE03'!G42+'DIARIO CAPA 28ENE03'!G42+'DIARIO CAPA 29ENE03'!G42+'DIARIO CAPA 30ENE03'!G42+'DIARIO CAPA 31ENE03'!G42</f>
        <v>0</v>
      </c>
      <c r="H42" s="61" t="n">
        <f aca="false">'DIARIO CAPA 25ENE03'!H42+'DIARIO CAPA 26ENE03'!H42+'DIARIO CAPA 27ENE03'!H42+'DIARIO CAPA 28ENE03'!H42+'DIARIO CAPA 29ENE03'!H42+'DIARIO CAPA 30ENE03'!H42+'DIARIO CAPA 31ENE03'!H42</f>
        <v>0</v>
      </c>
      <c r="I42" s="61" t="n">
        <f aca="false">'DIARIO CAPA 25ENE03'!I42+'DIARIO CAPA 26ENE03'!I42+'DIARIO CAPA 27ENE03'!I42+'DIARIO CAPA 28ENE03'!I42+'DIARIO CAPA 29ENE03'!I42+'DIARIO CAPA 30ENE03'!I42+'DIARIO CAPA 31ENE03'!I42</f>
        <v>0</v>
      </c>
      <c r="J42" s="61" t="n">
        <f aca="false">'DIARIO CAPA 25ENE03'!J42+'DIARIO CAPA 26ENE03'!J42+'DIARIO CAPA 27ENE03'!J42+'DIARIO CAPA 28ENE03'!J42+'DIARIO CAPA 29ENE03'!J42+'DIARIO CAPA 30ENE03'!J42+'DIARIO CAPA 31ENE03'!J42</f>
        <v>0</v>
      </c>
      <c r="K42" s="61" t="n">
        <f aca="false">'DIARIO CAPA 25ENE03'!K42+'DIARIO CAPA 26ENE03'!K42+'DIARIO CAPA 27ENE03'!K42+'DIARIO CAPA 28ENE03'!K42+'DIARIO CAPA 29ENE03'!K42+'DIARIO CAPA 30ENE03'!K42+'DIARIO CAPA 31ENE03'!K42</f>
        <v>0</v>
      </c>
      <c r="L42" s="59" t="n">
        <f aca="false">'DIARIO CAPA 25ENE03'!L42+'DIARIO CAPA 26ENE03'!L42+'DIARIO CAPA 27ENE03'!L42+'DIARIO CAPA 28ENE03'!L42+'DIARIO CAPA 29ENE03'!L42+'DIARIO CAPA 30ENE03'!L42+'DIARIO CAPA 31ENE03'!L42</f>
        <v>0</v>
      </c>
      <c r="M42" s="60" t="n">
        <f aca="false">'DIARIO CAPA 25ENE03'!M42+'DIARIO CAPA 26ENE03'!M42+'DIARIO CAPA 27ENE03'!M42+'DIARIO CAPA 28ENE03'!M42+'DIARIO CAPA 29ENE03'!M42+'DIARIO CAPA 30ENE03'!M42+'DIARIO CAPA 31ENE03'!M42</f>
        <v>0</v>
      </c>
      <c r="N42" s="61" t="n">
        <f aca="false">'DIARIO CAPA 25ENE03'!N42+'DIARIO CAPA 26ENE03'!N42+'DIARIO CAPA 27ENE03'!N42+'DIARIO CAPA 28ENE03'!N42+'DIARIO CAPA 29ENE03'!N42+'DIARIO CAPA 30ENE03'!N42+'DIARIO CAPA 31ENE03'!N42</f>
        <v>0</v>
      </c>
      <c r="O42" s="61" t="n">
        <f aca="false">'DIARIO CAPA 25ENE03'!O42+'DIARIO CAPA 26ENE03'!O42+'DIARIO CAPA 27ENE03'!O42+'DIARIO CAPA 28ENE03'!O42+'DIARIO CAPA 29ENE03'!O42+'DIARIO CAPA 30ENE03'!O42+'DIARIO CAPA 31ENE03'!O42</f>
        <v>0</v>
      </c>
      <c r="P42" s="62" t="n">
        <f aca="false">'DIARIO CAPA 25ENE03'!P42+'DIARIO CAPA 26ENE03'!P42+'DIARIO CAPA 27ENE03'!P42+'DIARIO CAPA 28ENE03'!P42+'DIARIO CAPA 29ENE03'!P42+'DIARIO CAPA 30ENE03'!P42+'DIARIO CAPA 31ENE03'!P42</f>
        <v>0</v>
      </c>
      <c r="Q42" s="63" t="n">
        <f aca="false">'DIARIO CAPA 25ENE03'!Q42+'DIARIO CAPA 26ENE03'!Q42+'DIARIO CAPA 27ENE03'!Q42+'DIARIO CAPA 28ENE03'!Q42+'DIARIO CAPA 29ENE03'!Q42+'DIARIO CAPA 30ENE03'!Q42+'DIARIO CAPA 31ENE03'!Q42</f>
        <v>0</v>
      </c>
      <c r="R42" s="64" t="n">
        <f aca="false">'DIARIO CAPA 25ENE03'!R42+'DIARIO CAPA 26ENE03'!R42+'DIARIO CAPA 27ENE03'!R42+'DIARIO CAPA 28ENE03'!R42+'DIARIO CAPA 29ENE03'!R42+'DIARIO CAPA 30ENE03'!R42+'DIARIO CAPA 31ENE03'!R42</f>
        <v>0</v>
      </c>
      <c r="S42" s="61" t="n">
        <f aca="false">'DIARIO CAPA 25ENE03'!S42+'DIARIO CAPA 26ENE03'!S42+'DIARIO CAPA 27ENE03'!S42+'DIARIO CAPA 28ENE03'!S42+'DIARIO CAPA 29ENE03'!S42+'DIARIO CAPA 30ENE03'!S42+'DIARIO CAPA 31ENE03'!S42</f>
        <v>0</v>
      </c>
      <c r="T42" s="61" t="n">
        <f aca="false">'DIARIO CAPA 25ENE03'!T42+'DIARIO CAPA 26ENE03'!T42+'DIARIO CAPA 27ENE03'!T42+'DIARIO CAPA 28ENE03'!T42+'DIARIO CAPA 29ENE03'!T42+'DIARIO CAPA 30ENE03'!T42+'DIARIO CAPA 31ENE03'!T42</f>
        <v>0</v>
      </c>
      <c r="U42" s="61" t="n">
        <f aca="false">'DIARIO CAPA 25ENE03'!U42+'DIARIO CAPA 26ENE03'!U42+'DIARIO CAPA 27ENE03'!U42+'DIARIO CAPA 28ENE03'!U42+'DIARIO CAPA 29ENE03'!U42+'DIARIO CAPA 30ENE03'!U42+'DIARIO CAPA 31ENE03'!U42</f>
        <v>0</v>
      </c>
      <c r="V42" s="61" t="n">
        <f aca="false">'DIARIO CAPA 25ENE03'!V42+'DIARIO CAPA 26ENE03'!V42+'DIARIO CAPA 27ENE03'!V42+'DIARIO CAPA 28ENE03'!V42+'DIARIO CAPA 29ENE03'!V42+'DIARIO CAPA 30ENE03'!V42+'DIARIO CAPA 31ENE03'!V42</f>
        <v>0</v>
      </c>
      <c r="W42" s="61" t="n">
        <f aca="false">'DIARIO CAPA 25ENE03'!W42+'DIARIO CAPA 26ENE03'!W42+'DIARIO CAPA 27ENE03'!W42+'DIARIO CAPA 28ENE03'!W42+'DIARIO CAPA 29ENE03'!W42+'DIARIO CAPA 30ENE03'!W42+'DIARIO CAPA 31ENE03'!W42</f>
        <v>0</v>
      </c>
      <c r="X42" s="61" t="n">
        <f aca="false">'DIARIO CAPA 25ENE03'!X42+'DIARIO CAPA 26ENE03'!X42+'DIARIO CAPA 27ENE03'!X42+'DIARIO CAPA 28ENE03'!X42+'DIARIO CAPA 29ENE03'!X42+'DIARIO CAPA 30ENE03'!X42+'DIARIO CAPA 31ENE03'!X42</f>
        <v>0</v>
      </c>
      <c r="Y42" s="61" t="n">
        <f aca="false">'DIARIO CAPA 25ENE03'!Y42+'DIARIO CAPA 26ENE03'!Y42+'DIARIO CAPA 27ENE03'!Y42+'DIARIO CAPA 28ENE03'!Y42+'DIARIO CAPA 29ENE03'!Y42+'DIARIO CAPA 30ENE03'!Y42+'DIARIO CAPA 31ENE03'!Y42</f>
        <v>0</v>
      </c>
      <c r="Z42" s="61" t="n">
        <f aca="false">'DIARIO CAPA 25ENE03'!Z42+'DIARIO CAPA 26ENE03'!Z42+'DIARIO CAPA 27ENE03'!Z42+'DIARIO CAPA 28ENE03'!Z42+'DIARIO CAPA 29ENE03'!Z42+'DIARIO CAPA 30ENE03'!Z42+'DIARIO CAPA 31ENE03'!Z42</f>
        <v>0</v>
      </c>
      <c r="AA42" s="62" t="n">
        <f aca="false">'DIARIO CAPA 25ENE03'!AA42+'DIARIO CAPA 26ENE03'!AA42+'DIARIO CAPA 27ENE03'!AA42+'DIARIO CAPA 28ENE03'!AA42+'DIARIO CAPA 29ENE03'!AA42+'DIARIO CAPA 30ENE03'!AA42+'DIARIO CAPA 31ENE03'!AA42</f>
        <v>0</v>
      </c>
      <c r="AB42" s="65" t="n">
        <f aca="false">'DIARIO CAPA 25ENE03'!AB42+'DIARIO CAPA 26ENE03'!AB42+'DIARIO CAPA 27ENE03'!AB42+'DIARIO CAPA 28ENE03'!AB42+'DIARIO CAPA 29ENE03'!AB42+'DIARIO CAPA 30ENE03'!AB42+'DIARIO CAPA 31ENE03'!AB42</f>
        <v>0</v>
      </c>
    </row>
    <row r="43" customFormat="false" ht="12.75" hidden="false" customHeight="false" outlineLevel="0" collapsed="false">
      <c r="A43" s="48"/>
      <c r="B43" s="58" t="s">
        <v>61</v>
      </c>
      <c r="C43" s="59" t="n">
        <v>0</v>
      </c>
      <c r="D43" s="60" t="n">
        <f aca="false">'DIARIO CAPA 25ENE03'!D43+'DIARIO CAPA 26ENE03'!D43+'DIARIO CAPA 27ENE03'!D43+'DIARIO CAPA 28ENE03'!D43+'DIARIO CAPA 29ENE03'!D43+'DIARIO CAPA 30ENE03'!D43+'DIARIO CAPA 31ENE03'!D43</f>
        <v>0</v>
      </c>
      <c r="E43" s="61" t="n">
        <f aca="false">'DIARIO CAPA 25ENE03'!E43+'DIARIO CAPA 26ENE03'!E43+'DIARIO CAPA 27ENE03'!E43+'DIARIO CAPA 28ENE03'!E43+'DIARIO CAPA 29ENE03'!E43+'DIARIO CAPA 30ENE03'!E43+'DIARIO CAPA 31ENE03'!E43</f>
        <v>0</v>
      </c>
      <c r="F43" s="61" t="n">
        <f aca="false">'DIARIO CAPA 25ENE03'!F43+'DIARIO CAPA 26ENE03'!F43+'DIARIO CAPA 27ENE03'!F43+'DIARIO CAPA 28ENE03'!F43+'DIARIO CAPA 29ENE03'!F43+'DIARIO CAPA 30ENE03'!F43+'DIARIO CAPA 31ENE03'!F43</f>
        <v>0</v>
      </c>
      <c r="G43" s="61" t="n">
        <f aca="false">'DIARIO CAPA 25ENE03'!G43+'DIARIO CAPA 26ENE03'!G43+'DIARIO CAPA 27ENE03'!G43+'DIARIO CAPA 28ENE03'!G43+'DIARIO CAPA 29ENE03'!G43+'DIARIO CAPA 30ENE03'!G43+'DIARIO CAPA 31ENE03'!G43</f>
        <v>0</v>
      </c>
      <c r="H43" s="61" t="n">
        <f aca="false">'DIARIO CAPA 25ENE03'!H43+'DIARIO CAPA 26ENE03'!H43+'DIARIO CAPA 27ENE03'!H43+'DIARIO CAPA 28ENE03'!H43+'DIARIO CAPA 29ENE03'!H43+'DIARIO CAPA 30ENE03'!H43+'DIARIO CAPA 31ENE03'!H43</f>
        <v>0</v>
      </c>
      <c r="I43" s="61" t="n">
        <f aca="false">'DIARIO CAPA 25ENE03'!I43+'DIARIO CAPA 26ENE03'!I43+'DIARIO CAPA 27ENE03'!I43+'DIARIO CAPA 28ENE03'!I43+'DIARIO CAPA 29ENE03'!I43+'DIARIO CAPA 30ENE03'!I43+'DIARIO CAPA 31ENE03'!I43</f>
        <v>0</v>
      </c>
      <c r="J43" s="61" t="n">
        <f aca="false">'DIARIO CAPA 25ENE03'!J43+'DIARIO CAPA 26ENE03'!J43+'DIARIO CAPA 27ENE03'!J43+'DIARIO CAPA 28ENE03'!J43+'DIARIO CAPA 29ENE03'!J43+'DIARIO CAPA 30ENE03'!J43+'DIARIO CAPA 31ENE03'!J43</f>
        <v>0</v>
      </c>
      <c r="K43" s="61" t="n">
        <f aca="false">'DIARIO CAPA 25ENE03'!K43+'DIARIO CAPA 26ENE03'!K43+'DIARIO CAPA 27ENE03'!K43+'DIARIO CAPA 28ENE03'!K43+'DIARIO CAPA 29ENE03'!K43+'DIARIO CAPA 30ENE03'!K43+'DIARIO CAPA 31ENE03'!K43</f>
        <v>0</v>
      </c>
      <c r="L43" s="59" t="n">
        <f aca="false">'DIARIO CAPA 25ENE03'!L43+'DIARIO CAPA 26ENE03'!L43+'DIARIO CAPA 27ENE03'!L43+'DIARIO CAPA 28ENE03'!L43+'DIARIO CAPA 29ENE03'!L43+'DIARIO CAPA 30ENE03'!L43+'DIARIO CAPA 31ENE03'!L43</f>
        <v>0</v>
      </c>
      <c r="M43" s="60" t="n">
        <f aca="false">'DIARIO CAPA 25ENE03'!M43+'DIARIO CAPA 26ENE03'!M43+'DIARIO CAPA 27ENE03'!M43+'DIARIO CAPA 28ENE03'!M43+'DIARIO CAPA 29ENE03'!M43+'DIARIO CAPA 30ENE03'!M43+'DIARIO CAPA 31ENE03'!M43</f>
        <v>0</v>
      </c>
      <c r="N43" s="61" t="n">
        <f aca="false">'DIARIO CAPA 25ENE03'!N43+'DIARIO CAPA 26ENE03'!N43+'DIARIO CAPA 27ENE03'!N43+'DIARIO CAPA 28ENE03'!N43+'DIARIO CAPA 29ENE03'!N43+'DIARIO CAPA 30ENE03'!N43+'DIARIO CAPA 31ENE03'!N43</f>
        <v>0</v>
      </c>
      <c r="O43" s="61" t="n">
        <f aca="false">'DIARIO CAPA 25ENE03'!O43+'DIARIO CAPA 26ENE03'!O43+'DIARIO CAPA 27ENE03'!O43+'DIARIO CAPA 28ENE03'!O43+'DIARIO CAPA 29ENE03'!O43+'DIARIO CAPA 30ENE03'!O43+'DIARIO CAPA 31ENE03'!O43</f>
        <v>0</v>
      </c>
      <c r="P43" s="62" t="n">
        <f aca="false">'DIARIO CAPA 25ENE03'!P43+'DIARIO CAPA 26ENE03'!P43+'DIARIO CAPA 27ENE03'!P43+'DIARIO CAPA 28ENE03'!P43+'DIARIO CAPA 29ENE03'!P43+'DIARIO CAPA 30ENE03'!P43+'DIARIO CAPA 31ENE03'!P43</f>
        <v>0</v>
      </c>
      <c r="Q43" s="63" t="n">
        <f aca="false">'DIARIO CAPA 25ENE03'!Q43+'DIARIO CAPA 26ENE03'!Q43+'DIARIO CAPA 27ENE03'!Q43+'DIARIO CAPA 28ENE03'!Q43+'DIARIO CAPA 29ENE03'!Q43+'DIARIO CAPA 30ENE03'!Q43+'DIARIO CAPA 31ENE03'!Q43</f>
        <v>0</v>
      </c>
      <c r="R43" s="64" t="n">
        <f aca="false">'DIARIO CAPA 25ENE03'!R43+'DIARIO CAPA 26ENE03'!R43+'DIARIO CAPA 27ENE03'!R43+'DIARIO CAPA 28ENE03'!R43+'DIARIO CAPA 29ENE03'!R43+'DIARIO CAPA 30ENE03'!R43+'DIARIO CAPA 31ENE03'!R43</f>
        <v>0</v>
      </c>
      <c r="S43" s="61" t="n">
        <f aca="false">'DIARIO CAPA 25ENE03'!S43+'DIARIO CAPA 26ENE03'!S43+'DIARIO CAPA 27ENE03'!S43+'DIARIO CAPA 28ENE03'!S43+'DIARIO CAPA 29ENE03'!S43+'DIARIO CAPA 30ENE03'!S43+'DIARIO CAPA 31ENE03'!S43</f>
        <v>0</v>
      </c>
      <c r="T43" s="61" t="n">
        <f aca="false">'DIARIO CAPA 25ENE03'!T43+'DIARIO CAPA 26ENE03'!T43+'DIARIO CAPA 27ENE03'!T43+'DIARIO CAPA 28ENE03'!T43+'DIARIO CAPA 29ENE03'!T43+'DIARIO CAPA 30ENE03'!T43+'DIARIO CAPA 31ENE03'!T43</f>
        <v>0</v>
      </c>
      <c r="U43" s="61" t="n">
        <f aca="false">'DIARIO CAPA 25ENE03'!U43+'DIARIO CAPA 26ENE03'!U43+'DIARIO CAPA 27ENE03'!U43+'DIARIO CAPA 28ENE03'!U43+'DIARIO CAPA 29ENE03'!U43+'DIARIO CAPA 30ENE03'!U43+'DIARIO CAPA 31ENE03'!U43</f>
        <v>0</v>
      </c>
      <c r="V43" s="61" t="n">
        <f aca="false">'DIARIO CAPA 25ENE03'!V43+'DIARIO CAPA 26ENE03'!V43+'DIARIO CAPA 27ENE03'!V43+'DIARIO CAPA 28ENE03'!V43+'DIARIO CAPA 29ENE03'!V43+'DIARIO CAPA 30ENE03'!V43+'DIARIO CAPA 31ENE03'!V43</f>
        <v>0</v>
      </c>
      <c r="W43" s="61" t="n">
        <f aca="false">'DIARIO CAPA 25ENE03'!W43+'DIARIO CAPA 26ENE03'!W43+'DIARIO CAPA 27ENE03'!W43+'DIARIO CAPA 28ENE03'!W43+'DIARIO CAPA 29ENE03'!W43+'DIARIO CAPA 30ENE03'!W43+'DIARIO CAPA 31ENE03'!W43</f>
        <v>0</v>
      </c>
      <c r="X43" s="61" t="n">
        <f aca="false">'DIARIO CAPA 25ENE03'!X43+'DIARIO CAPA 26ENE03'!X43+'DIARIO CAPA 27ENE03'!X43+'DIARIO CAPA 28ENE03'!X43+'DIARIO CAPA 29ENE03'!X43+'DIARIO CAPA 30ENE03'!X43+'DIARIO CAPA 31ENE03'!X43</f>
        <v>0</v>
      </c>
      <c r="Y43" s="61" t="n">
        <f aca="false">'DIARIO CAPA 25ENE03'!Y43+'DIARIO CAPA 26ENE03'!Y43+'DIARIO CAPA 27ENE03'!Y43+'DIARIO CAPA 28ENE03'!Y43+'DIARIO CAPA 29ENE03'!Y43+'DIARIO CAPA 30ENE03'!Y43+'DIARIO CAPA 31ENE03'!Y43</f>
        <v>0</v>
      </c>
      <c r="Z43" s="61" t="n">
        <f aca="false">'DIARIO CAPA 25ENE03'!Z43+'DIARIO CAPA 26ENE03'!Z43+'DIARIO CAPA 27ENE03'!Z43+'DIARIO CAPA 28ENE03'!Z43+'DIARIO CAPA 29ENE03'!Z43+'DIARIO CAPA 30ENE03'!Z43+'DIARIO CAPA 31ENE03'!Z43</f>
        <v>0</v>
      </c>
      <c r="AA43" s="62" t="n">
        <f aca="false">'DIARIO CAPA 25ENE03'!AA43+'DIARIO CAPA 26ENE03'!AA43+'DIARIO CAPA 27ENE03'!AA43+'DIARIO CAPA 28ENE03'!AA43+'DIARIO CAPA 29ENE03'!AA43+'DIARIO CAPA 30ENE03'!AA43+'DIARIO CAPA 31ENE03'!AA43</f>
        <v>0</v>
      </c>
      <c r="AB43" s="65" t="n">
        <f aca="false">'DIARIO CAPA 25ENE03'!AB43+'DIARIO CAPA 26ENE03'!AB43+'DIARIO CAPA 27ENE03'!AB43+'DIARIO CAPA 28ENE03'!AB43+'DIARIO CAPA 29ENE03'!AB43+'DIARIO CAPA 30ENE03'!AB43+'DIARIO CAPA 31ENE03'!AB43</f>
        <v>0</v>
      </c>
    </row>
    <row r="44" customFormat="false" ht="12.75" hidden="false" customHeight="false" outlineLevel="0" collapsed="false">
      <c r="A44" s="48"/>
      <c r="B44" s="58" t="s">
        <v>62</v>
      </c>
      <c r="C44" s="59" t="n">
        <v>0</v>
      </c>
      <c r="D44" s="60" t="n">
        <f aca="false">'DIARIO CAPA 25ENE03'!D44+'DIARIO CAPA 26ENE03'!D44+'DIARIO CAPA 27ENE03'!D44+'DIARIO CAPA 28ENE03'!D44+'DIARIO CAPA 29ENE03'!D44+'DIARIO CAPA 30ENE03'!D44+'DIARIO CAPA 31ENE03'!D44</f>
        <v>0</v>
      </c>
      <c r="E44" s="61" t="n">
        <f aca="false">'DIARIO CAPA 25ENE03'!E44+'DIARIO CAPA 26ENE03'!E44+'DIARIO CAPA 27ENE03'!E44+'DIARIO CAPA 28ENE03'!E44+'DIARIO CAPA 29ENE03'!E44+'DIARIO CAPA 30ENE03'!E44+'DIARIO CAPA 31ENE03'!E44</f>
        <v>0</v>
      </c>
      <c r="F44" s="61" t="n">
        <f aca="false">'DIARIO CAPA 25ENE03'!F44+'DIARIO CAPA 26ENE03'!F44+'DIARIO CAPA 27ENE03'!F44+'DIARIO CAPA 28ENE03'!F44+'DIARIO CAPA 29ENE03'!F44+'DIARIO CAPA 30ENE03'!F44+'DIARIO CAPA 31ENE03'!F44</f>
        <v>0</v>
      </c>
      <c r="G44" s="61" t="n">
        <f aca="false">'DIARIO CAPA 25ENE03'!G44+'DIARIO CAPA 26ENE03'!G44+'DIARIO CAPA 27ENE03'!G44+'DIARIO CAPA 28ENE03'!G44+'DIARIO CAPA 29ENE03'!G44+'DIARIO CAPA 30ENE03'!G44+'DIARIO CAPA 31ENE03'!G44</f>
        <v>0</v>
      </c>
      <c r="H44" s="61" t="n">
        <f aca="false">'DIARIO CAPA 25ENE03'!H44+'DIARIO CAPA 26ENE03'!H44+'DIARIO CAPA 27ENE03'!H44+'DIARIO CAPA 28ENE03'!H44+'DIARIO CAPA 29ENE03'!H44+'DIARIO CAPA 30ENE03'!H44+'DIARIO CAPA 31ENE03'!H44</f>
        <v>0</v>
      </c>
      <c r="I44" s="61" t="n">
        <f aca="false">'DIARIO CAPA 25ENE03'!I44+'DIARIO CAPA 26ENE03'!I44+'DIARIO CAPA 27ENE03'!I44+'DIARIO CAPA 28ENE03'!I44+'DIARIO CAPA 29ENE03'!I44+'DIARIO CAPA 30ENE03'!I44+'DIARIO CAPA 31ENE03'!I44</f>
        <v>0</v>
      </c>
      <c r="J44" s="61" t="n">
        <f aca="false">'DIARIO CAPA 25ENE03'!J44+'DIARIO CAPA 26ENE03'!J44+'DIARIO CAPA 27ENE03'!J44+'DIARIO CAPA 28ENE03'!J44+'DIARIO CAPA 29ENE03'!J44+'DIARIO CAPA 30ENE03'!J44+'DIARIO CAPA 31ENE03'!J44</f>
        <v>0</v>
      </c>
      <c r="K44" s="61" t="n">
        <f aca="false">'DIARIO CAPA 25ENE03'!K44+'DIARIO CAPA 26ENE03'!K44+'DIARIO CAPA 27ENE03'!K44+'DIARIO CAPA 28ENE03'!K44+'DIARIO CAPA 29ENE03'!K44+'DIARIO CAPA 30ENE03'!K44+'DIARIO CAPA 31ENE03'!K44</f>
        <v>0</v>
      </c>
      <c r="L44" s="59" t="n">
        <f aca="false">'DIARIO CAPA 25ENE03'!L44+'DIARIO CAPA 26ENE03'!L44+'DIARIO CAPA 27ENE03'!L44+'DIARIO CAPA 28ENE03'!L44+'DIARIO CAPA 29ENE03'!L44+'DIARIO CAPA 30ENE03'!L44+'DIARIO CAPA 31ENE03'!L44</f>
        <v>0</v>
      </c>
      <c r="M44" s="60" t="n">
        <f aca="false">'DIARIO CAPA 25ENE03'!M44+'DIARIO CAPA 26ENE03'!M44+'DIARIO CAPA 27ENE03'!M44+'DIARIO CAPA 28ENE03'!M44+'DIARIO CAPA 29ENE03'!M44+'DIARIO CAPA 30ENE03'!M44+'DIARIO CAPA 31ENE03'!M44</f>
        <v>0</v>
      </c>
      <c r="N44" s="61" t="n">
        <f aca="false">'DIARIO CAPA 25ENE03'!N44+'DIARIO CAPA 26ENE03'!N44+'DIARIO CAPA 27ENE03'!N44+'DIARIO CAPA 28ENE03'!N44+'DIARIO CAPA 29ENE03'!N44+'DIARIO CAPA 30ENE03'!N44+'DIARIO CAPA 31ENE03'!N44</f>
        <v>0</v>
      </c>
      <c r="O44" s="61" t="n">
        <f aca="false">'DIARIO CAPA 25ENE03'!O44+'DIARIO CAPA 26ENE03'!O44+'DIARIO CAPA 27ENE03'!O44+'DIARIO CAPA 28ENE03'!O44+'DIARIO CAPA 29ENE03'!O44+'DIARIO CAPA 30ENE03'!O44+'DIARIO CAPA 31ENE03'!O44</f>
        <v>0</v>
      </c>
      <c r="P44" s="62" t="n">
        <f aca="false">'DIARIO CAPA 25ENE03'!P44+'DIARIO CAPA 26ENE03'!P44+'DIARIO CAPA 27ENE03'!P44+'DIARIO CAPA 28ENE03'!P44+'DIARIO CAPA 29ENE03'!P44+'DIARIO CAPA 30ENE03'!P44+'DIARIO CAPA 31ENE03'!P44</f>
        <v>0</v>
      </c>
      <c r="Q44" s="63" t="n">
        <f aca="false">'DIARIO CAPA 25ENE03'!Q44+'DIARIO CAPA 26ENE03'!Q44+'DIARIO CAPA 27ENE03'!Q44+'DIARIO CAPA 28ENE03'!Q44+'DIARIO CAPA 29ENE03'!Q44+'DIARIO CAPA 30ENE03'!Q44+'DIARIO CAPA 31ENE03'!Q44</f>
        <v>0</v>
      </c>
      <c r="R44" s="64" t="n">
        <f aca="false">'DIARIO CAPA 25ENE03'!R44+'DIARIO CAPA 26ENE03'!R44+'DIARIO CAPA 27ENE03'!R44+'DIARIO CAPA 28ENE03'!R44+'DIARIO CAPA 29ENE03'!R44+'DIARIO CAPA 30ENE03'!R44+'DIARIO CAPA 31ENE03'!R44</f>
        <v>0</v>
      </c>
      <c r="S44" s="61" t="n">
        <f aca="false">'DIARIO CAPA 25ENE03'!S44+'DIARIO CAPA 26ENE03'!S44+'DIARIO CAPA 27ENE03'!S44+'DIARIO CAPA 28ENE03'!S44+'DIARIO CAPA 29ENE03'!S44+'DIARIO CAPA 30ENE03'!S44+'DIARIO CAPA 31ENE03'!S44</f>
        <v>0</v>
      </c>
      <c r="T44" s="61" t="n">
        <f aca="false">'DIARIO CAPA 25ENE03'!T44+'DIARIO CAPA 26ENE03'!T44+'DIARIO CAPA 27ENE03'!T44+'DIARIO CAPA 28ENE03'!T44+'DIARIO CAPA 29ENE03'!T44+'DIARIO CAPA 30ENE03'!T44+'DIARIO CAPA 31ENE03'!T44</f>
        <v>0</v>
      </c>
      <c r="U44" s="61" t="n">
        <f aca="false">'DIARIO CAPA 25ENE03'!U44+'DIARIO CAPA 26ENE03'!U44+'DIARIO CAPA 27ENE03'!U44+'DIARIO CAPA 28ENE03'!U44+'DIARIO CAPA 29ENE03'!U44+'DIARIO CAPA 30ENE03'!U44+'DIARIO CAPA 31ENE03'!U44</f>
        <v>0</v>
      </c>
      <c r="V44" s="61" t="n">
        <f aca="false">'DIARIO CAPA 25ENE03'!V44+'DIARIO CAPA 26ENE03'!V44+'DIARIO CAPA 27ENE03'!V44+'DIARIO CAPA 28ENE03'!V44+'DIARIO CAPA 29ENE03'!V44+'DIARIO CAPA 30ENE03'!V44+'DIARIO CAPA 31ENE03'!V44</f>
        <v>0</v>
      </c>
      <c r="W44" s="61" t="n">
        <f aca="false">'DIARIO CAPA 25ENE03'!W44+'DIARIO CAPA 26ENE03'!W44+'DIARIO CAPA 27ENE03'!W44+'DIARIO CAPA 28ENE03'!W44+'DIARIO CAPA 29ENE03'!W44+'DIARIO CAPA 30ENE03'!W44+'DIARIO CAPA 31ENE03'!W44</f>
        <v>0</v>
      </c>
      <c r="X44" s="61" t="n">
        <f aca="false">'DIARIO CAPA 25ENE03'!X44+'DIARIO CAPA 26ENE03'!X44+'DIARIO CAPA 27ENE03'!X44+'DIARIO CAPA 28ENE03'!X44+'DIARIO CAPA 29ENE03'!X44+'DIARIO CAPA 30ENE03'!X44+'DIARIO CAPA 31ENE03'!X44</f>
        <v>0</v>
      </c>
      <c r="Y44" s="61" t="n">
        <f aca="false">'DIARIO CAPA 25ENE03'!Y44+'DIARIO CAPA 26ENE03'!Y44+'DIARIO CAPA 27ENE03'!Y44+'DIARIO CAPA 28ENE03'!Y44+'DIARIO CAPA 29ENE03'!Y44+'DIARIO CAPA 30ENE03'!Y44+'DIARIO CAPA 31ENE03'!Y44</f>
        <v>0</v>
      </c>
      <c r="Z44" s="61" t="n">
        <f aca="false">'DIARIO CAPA 25ENE03'!Z44+'DIARIO CAPA 26ENE03'!Z44+'DIARIO CAPA 27ENE03'!Z44+'DIARIO CAPA 28ENE03'!Z44+'DIARIO CAPA 29ENE03'!Z44+'DIARIO CAPA 30ENE03'!Z44+'DIARIO CAPA 31ENE03'!Z44</f>
        <v>0</v>
      </c>
      <c r="AA44" s="62" t="n">
        <f aca="false">'DIARIO CAPA 25ENE03'!AA44+'DIARIO CAPA 26ENE03'!AA44+'DIARIO CAPA 27ENE03'!AA44+'DIARIO CAPA 28ENE03'!AA44+'DIARIO CAPA 29ENE03'!AA44+'DIARIO CAPA 30ENE03'!AA44+'DIARIO CAPA 31ENE03'!AA44</f>
        <v>0</v>
      </c>
      <c r="AB44" s="65" t="n">
        <f aca="false">'DIARIO CAPA 25ENE03'!AB44+'DIARIO CAPA 26ENE03'!AB44+'DIARIO CAPA 27ENE03'!AB44+'DIARIO CAPA 28ENE03'!AB44+'DIARIO CAPA 29ENE03'!AB44+'DIARIO CAPA 30ENE03'!AB44+'DIARIO CAPA 31ENE03'!AB44</f>
        <v>0</v>
      </c>
    </row>
    <row r="45" customFormat="false" ht="12.75" hidden="false" customHeight="false" outlineLevel="0" collapsed="false">
      <c r="A45" s="48"/>
      <c r="B45" s="66" t="s">
        <v>63</v>
      </c>
      <c r="C45" s="67" t="n">
        <v>0</v>
      </c>
      <c r="D45" s="68" t="n">
        <f aca="false">'DIARIO CAPA 25ENE03'!D45+'DIARIO CAPA 26ENE03'!D45+'DIARIO CAPA 27ENE03'!D45+'DIARIO CAPA 28ENE03'!D45+'DIARIO CAPA 29ENE03'!D45+'DIARIO CAPA 30ENE03'!D45+'DIARIO CAPA 31ENE03'!D45</f>
        <v>0</v>
      </c>
      <c r="E45" s="69" t="n">
        <f aca="false">'DIARIO CAPA 25ENE03'!E45+'DIARIO CAPA 26ENE03'!E45+'DIARIO CAPA 27ENE03'!E45+'DIARIO CAPA 28ENE03'!E45+'DIARIO CAPA 29ENE03'!E45+'DIARIO CAPA 30ENE03'!E45+'DIARIO CAPA 31ENE03'!E45</f>
        <v>0</v>
      </c>
      <c r="F45" s="69" t="n">
        <f aca="false">'DIARIO CAPA 25ENE03'!F45+'DIARIO CAPA 26ENE03'!F45+'DIARIO CAPA 27ENE03'!F45+'DIARIO CAPA 28ENE03'!F45+'DIARIO CAPA 29ENE03'!F45+'DIARIO CAPA 30ENE03'!F45+'DIARIO CAPA 31ENE03'!F45</f>
        <v>0</v>
      </c>
      <c r="G45" s="69" t="n">
        <f aca="false">'DIARIO CAPA 25ENE03'!G45+'DIARIO CAPA 26ENE03'!G45+'DIARIO CAPA 27ENE03'!G45+'DIARIO CAPA 28ENE03'!G45+'DIARIO CAPA 29ENE03'!G45+'DIARIO CAPA 30ENE03'!G45+'DIARIO CAPA 31ENE03'!G45</f>
        <v>0</v>
      </c>
      <c r="H45" s="69" t="n">
        <f aca="false">'DIARIO CAPA 25ENE03'!H45+'DIARIO CAPA 26ENE03'!H45+'DIARIO CAPA 27ENE03'!H45+'DIARIO CAPA 28ENE03'!H45+'DIARIO CAPA 29ENE03'!H45+'DIARIO CAPA 30ENE03'!H45+'DIARIO CAPA 31ENE03'!H45</f>
        <v>0</v>
      </c>
      <c r="I45" s="69" t="n">
        <f aca="false">'DIARIO CAPA 25ENE03'!I45+'DIARIO CAPA 26ENE03'!I45+'DIARIO CAPA 27ENE03'!I45+'DIARIO CAPA 28ENE03'!I45+'DIARIO CAPA 29ENE03'!I45+'DIARIO CAPA 30ENE03'!I45+'DIARIO CAPA 31ENE03'!I45</f>
        <v>0</v>
      </c>
      <c r="J45" s="69" t="n">
        <f aca="false">'DIARIO CAPA 25ENE03'!J45+'DIARIO CAPA 26ENE03'!J45+'DIARIO CAPA 27ENE03'!J45+'DIARIO CAPA 28ENE03'!J45+'DIARIO CAPA 29ENE03'!J45+'DIARIO CAPA 30ENE03'!J45+'DIARIO CAPA 31ENE03'!J45</f>
        <v>0</v>
      </c>
      <c r="K45" s="69" t="n">
        <f aca="false">'DIARIO CAPA 25ENE03'!K45+'DIARIO CAPA 26ENE03'!K45+'DIARIO CAPA 27ENE03'!K45+'DIARIO CAPA 28ENE03'!K45+'DIARIO CAPA 29ENE03'!K45+'DIARIO CAPA 30ENE03'!K45+'DIARIO CAPA 31ENE03'!K45</f>
        <v>0</v>
      </c>
      <c r="L45" s="67" t="n">
        <f aca="false">'DIARIO CAPA 25ENE03'!L45+'DIARIO CAPA 26ENE03'!L45+'DIARIO CAPA 27ENE03'!L45+'DIARIO CAPA 28ENE03'!L45+'DIARIO CAPA 29ENE03'!L45+'DIARIO CAPA 30ENE03'!L45+'DIARIO CAPA 31ENE03'!L45</f>
        <v>0</v>
      </c>
      <c r="M45" s="68" t="n">
        <f aca="false">'DIARIO CAPA 25ENE03'!M45+'DIARIO CAPA 26ENE03'!M45+'DIARIO CAPA 27ENE03'!M45+'DIARIO CAPA 28ENE03'!M45+'DIARIO CAPA 29ENE03'!M45+'DIARIO CAPA 30ENE03'!M45+'DIARIO CAPA 31ENE03'!M45</f>
        <v>0</v>
      </c>
      <c r="N45" s="69" t="n">
        <f aca="false">'DIARIO CAPA 25ENE03'!N45+'DIARIO CAPA 26ENE03'!N45+'DIARIO CAPA 27ENE03'!N45+'DIARIO CAPA 28ENE03'!N45+'DIARIO CAPA 29ENE03'!N45+'DIARIO CAPA 30ENE03'!N45+'DIARIO CAPA 31ENE03'!N45</f>
        <v>0</v>
      </c>
      <c r="O45" s="69" t="n">
        <f aca="false">'DIARIO CAPA 25ENE03'!O45+'DIARIO CAPA 26ENE03'!O45+'DIARIO CAPA 27ENE03'!O45+'DIARIO CAPA 28ENE03'!O45+'DIARIO CAPA 29ENE03'!O45+'DIARIO CAPA 30ENE03'!O45+'DIARIO CAPA 31ENE03'!O45</f>
        <v>0</v>
      </c>
      <c r="P45" s="70" t="n">
        <f aca="false">'DIARIO CAPA 25ENE03'!P45+'DIARIO CAPA 26ENE03'!P45+'DIARIO CAPA 27ENE03'!P45+'DIARIO CAPA 28ENE03'!P45+'DIARIO CAPA 29ENE03'!P45+'DIARIO CAPA 30ENE03'!P45+'DIARIO CAPA 31ENE03'!P45</f>
        <v>0</v>
      </c>
      <c r="Q45" s="71" t="n">
        <f aca="false">'DIARIO CAPA 25ENE03'!Q45+'DIARIO CAPA 26ENE03'!Q45+'DIARIO CAPA 27ENE03'!Q45+'DIARIO CAPA 28ENE03'!Q45+'DIARIO CAPA 29ENE03'!Q45+'DIARIO CAPA 30ENE03'!Q45+'DIARIO CAPA 31ENE03'!Q45</f>
        <v>0</v>
      </c>
      <c r="R45" s="72" t="n">
        <f aca="false">'DIARIO CAPA 25ENE03'!R45+'DIARIO CAPA 26ENE03'!R45+'DIARIO CAPA 27ENE03'!R45+'DIARIO CAPA 28ENE03'!R45+'DIARIO CAPA 29ENE03'!R45+'DIARIO CAPA 30ENE03'!R45+'DIARIO CAPA 31ENE03'!R45</f>
        <v>0</v>
      </c>
      <c r="S45" s="69" t="n">
        <f aca="false">'DIARIO CAPA 25ENE03'!S45+'DIARIO CAPA 26ENE03'!S45+'DIARIO CAPA 27ENE03'!S45+'DIARIO CAPA 28ENE03'!S45+'DIARIO CAPA 29ENE03'!S45+'DIARIO CAPA 30ENE03'!S45+'DIARIO CAPA 31ENE03'!S45</f>
        <v>0</v>
      </c>
      <c r="T45" s="69" t="n">
        <f aca="false">'DIARIO CAPA 25ENE03'!T45+'DIARIO CAPA 26ENE03'!T45+'DIARIO CAPA 27ENE03'!T45+'DIARIO CAPA 28ENE03'!T45+'DIARIO CAPA 29ENE03'!T45+'DIARIO CAPA 30ENE03'!T45+'DIARIO CAPA 31ENE03'!T45</f>
        <v>0</v>
      </c>
      <c r="U45" s="69" t="n">
        <f aca="false">'DIARIO CAPA 25ENE03'!U45+'DIARIO CAPA 26ENE03'!U45+'DIARIO CAPA 27ENE03'!U45+'DIARIO CAPA 28ENE03'!U45+'DIARIO CAPA 29ENE03'!U45+'DIARIO CAPA 30ENE03'!U45+'DIARIO CAPA 31ENE03'!U45</f>
        <v>0</v>
      </c>
      <c r="V45" s="69" t="n">
        <f aca="false">'DIARIO CAPA 25ENE03'!V45+'DIARIO CAPA 26ENE03'!V45+'DIARIO CAPA 27ENE03'!V45+'DIARIO CAPA 28ENE03'!V45+'DIARIO CAPA 29ENE03'!V45+'DIARIO CAPA 30ENE03'!V45+'DIARIO CAPA 31ENE03'!V45</f>
        <v>0</v>
      </c>
      <c r="W45" s="69" t="n">
        <f aca="false">'DIARIO CAPA 25ENE03'!W45+'DIARIO CAPA 26ENE03'!W45+'DIARIO CAPA 27ENE03'!W45+'DIARIO CAPA 28ENE03'!W45+'DIARIO CAPA 29ENE03'!W45+'DIARIO CAPA 30ENE03'!W45+'DIARIO CAPA 31ENE03'!W45</f>
        <v>0</v>
      </c>
      <c r="X45" s="69" t="n">
        <f aca="false">'DIARIO CAPA 25ENE03'!X45+'DIARIO CAPA 26ENE03'!X45+'DIARIO CAPA 27ENE03'!X45+'DIARIO CAPA 28ENE03'!X45+'DIARIO CAPA 29ENE03'!X45+'DIARIO CAPA 30ENE03'!X45+'DIARIO CAPA 31ENE03'!X45</f>
        <v>0</v>
      </c>
      <c r="Y45" s="69" t="n">
        <f aca="false">'DIARIO CAPA 25ENE03'!Y45+'DIARIO CAPA 26ENE03'!Y45+'DIARIO CAPA 27ENE03'!Y45+'DIARIO CAPA 28ENE03'!Y45+'DIARIO CAPA 29ENE03'!Y45+'DIARIO CAPA 30ENE03'!Y45+'DIARIO CAPA 31ENE03'!Y45</f>
        <v>0</v>
      </c>
      <c r="Z45" s="69" t="n">
        <f aca="false">'DIARIO CAPA 25ENE03'!Z45+'DIARIO CAPA 26ENE03'!Z45+'DIARIO CAPA 27ENE03'!Z45+'DIARIO CAPA 28ENE03'!Z45+'DIARIO CAPA 29ENE03'!Z45+'DIARIO CAPA 30ENE03'!Z45+'DIARIO CAPA 31ENE03'!Z45</f>
        <v>0</v>
      </c>
      <c r="AA45" s="70" t="n">
        <f aca="false">'DIARIO CAPA 25ENE03'!AA45+'DIARIO CAPA 26ENE03'!AA45+'DIARIO CAPA 27ENE03'!AA45+'DIARIO CAPA 28ENE03'!AA45+'DIARIO CAPA 29ENE03'!AA45+'DIARIO CAPA 30ENE03'!AA45+'DIARIO CAPA 31ENE03'!AA45</f>
        <v>0</v>
      </c>
      <c r="AB45" s="73" t="n">
        <f aca="false">'DIARIO CAPA 25ENE03'!AB45+'DIARIO CAPA 26ENE03'!AB45+'DIARIO CAPA 27ENE03'!AB45+'DIARIO CAPA 28ENE03'!AB45+'DIARIO CAPA 29ENE03'!AB45+'DIARIO CAPA 30ENE03'!AB45+'DIARIO CAPA 31ENE03'!AB45</f>
        <v>0</v>
      </c>
    </row>
    <row r="46" customFormat="false" ht="12.75" hidden="false" customHeight="false" outlineLevel="0" collapsed="false">
      <c r="A46" s="74" t="n">
        <v>9</v>
      </c>
      <c r="B46" s="47" t="s">
        <v>64</v>
      </c>
      <c r="C46" s="29" t="n">
        <f aca="false">SUM(C47:C50)</f>
        <v>0</v>
      </c>
      <c r="D46" s="30" t="n">
        <f aca="false">'DIARIO CAPA 25ENE03'!D46+'DIARIO CAPA 26ENE03'!D46+'DIARIO CAPA 27ENE03'!D46+'DIARIO CAPA 28ENE03'!D46+'DIARIO CAPA 29ENE03'!D46+'DIARIO CAPA 30ENE03'!D46+'DIARIO CAPA 31ENE03'!D46</f>
        <v>87</v>
      </c>
      <c r="E46" s="31" t="n">
        <f aca="false">'DIARIO CAPA 25ENE03'!E46+'DIARIO CAPA 26ENE03'!E46+'DIARIO CAPA 27ENE03'!E46+'DIARIO CAPA 28ENE03'!E46+'DIARIO CAPA 29ENE03'!E46+'DIARIO CAPA 30ENE03'!E46+'DIARIO CAPA 31ENE03'!E46</f>
        <v>16</v>
      </c>
      <c r="F46" s="31" t="n">
        <f aca="false">'DIARIO CAPA 25ENE03'!F46+'DIARIO CAPA 26ENE03'!F46+'DIARIO CAPA 27ENE03'!F46+'DIARIO CAPA 28ENE03'!F46+'DIARIO CAPA 29ENE03'!F46+'DIARIO CAPA 30ENE03'!F46+'DIARIO CAPA 31ENE03'!F46</f>
        <v>10</v>
      </c>
      <c r="G46" s="31" t="n">
        <f aca="false">'DIARIO CAPA 25ENE03'!G46+'DIARIO CAPA 26ENE03'!G46+'DIARIO CAPA 27ENE03'!G46+'DIARIO CAPA 28ENE03'!G46+'DIARIO CAPA 29ENE03'!G46+'DIARIO CAPA 30ENE03'!G46+'DIARIO CAPA 31ENE03'!G46</f>
        <v>8</v>
      </c>
      <c r="H46" s="31" t="n">
        <f aca="false">'DIARIO CAPA 25ENE03'!H46+'DIARIO CAPA 26ENE03'!H46+'DIARIO CAPA 27ENE03'!H46+'DIARIO CAPA 28ENE03'!H46+'DIARIO CAPA 29ENE03'!H46+'DIARIO CAPA 30ENE03'!H46+'DIARIO CAPA 31ENE03'!H46</f>
        <v>15</v>
      </c>
      <c r="I46" s="31" t="n">
        <f aca="false">'DIARIO CAPA 25ENE03'!I46+'DIARIO CAPA 26ENE03'!I46+'DIARIO CAPA 27ENE03'!I46+'DIARIO CAPA 28ENE03'!I46+'DIARIO CAPA 29ENE03'!I46+'DIARIO CAPA 30ENE03'!I46+'DIARIO CAPA 31ENE03'!I46</f>
        <v>11</v>
      </c>
      <c r="J46" s="31" t="n">
        <f aca="false">'DIARIO CAPA 25ENE03'!J46+'DIARIO CAPA 26ENE03'!J46+'DIARIO CAPA 27ENE03'!J46+'DIARIO CAPA 28ENE03'!J46+'DIARIO CAPA 29ENE03'!J46+'DIARIO CAPA 30ENE03'!J46+'DIARIO CAPA 31ENE03'!J46</f>
        <v>10</v>
      </c>
      <c r="K46" s="31" t="n">
        <f aca="false">'DIARIO CAPA 25ENE03'!K46+'DIARIO CAPA 26ENE03'!K46+'DIARIO CAPA 27ENE03'!K46+'DIARIO CAPA 28ENE03'!K46+'DIARIO CAPA 29ENE03'!K46+'DIARIO CAPA 30ENE03'!K46+'DIARIO CAPA 31ENE03'!K46</f>
        <v>6</v>
      </c>
      <c r="L46" s="29" t="n">
        <f aca="false">'DIARIO CAPA 25ENE03'!L46+'DIARIO CAPA 26ENE03'!L46+'DIARIO CAPA 27ENE03'!L46+'DIARIO CAPA 28ENE03'!L46+'DIARIO CAPA 29ENE03'!L46+'DIARIO CAPA 30ENE03'!L46+'DIARIO CAPA 31ENE03'!L46</f>
        <v>11</v>
      </c>
      <c r="M46" s="30" t="n">
        <f aca="false">'DIARIO CAPA 25ENE03'!M46+'DIARIO CAPA 26ENE03'!M46+'DIARIO CAPA 27ENE03'!M46+'DIARIO CAPA 28ENE03'!M46+'DIARIO CAPA 29ENE03'!M46+'DIARIO CAPA 30ENE03'!M46+'DIARIO CAPA 31ENE03'!M46</f>
        <v>4</v>
      </c>
      <c r="N46" s="31" t="n">
        <f aca="false">'DIARIO CAPA 25ENE03'!N46+'DIARIO CAPA 26ENE03'!N46+'DIARIO CAPA 27ENE03'!N46+'DIARIO CAPA 28ENE03'!N46+'DIARIO CAPA 29ENE03'!N46+'DIARIO CAPA 30ENE03'!N46+'DIARIO CAPA 31ENE03'!N46</f>
        <v>0</v>
      </c>
      <c r="O46" s="31" t="n">
        <f aca="false">'DIARIO CAPA 25ENE03'!O46+'DIARIO CAPA 26ENE03'!O46+'DIARIO CAPA 27ENE03'!O46+'DIARIO CAPA 28ENE03'!O46+'DIARIO CAPA 29ENE03'!O46+'DIARIO CAPA 30ENE03'!O46+'DIARIO CAPA 31ENE03'!O46</f>
        <v>76</v>
      </c>
      <c r="P46" s="32" t="n">
        <f aca="false">'DIARIO CAPA 25ENE03'!P46+'DIARIO CAPA 26ENE03'!P46+'DIARIO CAPA 27ENE03'!P46+'DIARIO CAPA 28ENE03'!P46+'DIARIO CAPA 29ENE03'!P46+'DIARIO CAPA 30ENE03'!P46+'DIARIO CAPA 31ENE03'!P46</f>
        <v>7</v>
      </c>
      <c r="Q46" s="33" t="n">
        <f aca="false">'DIARIO CAPA 25ENE03'!Q46+'DIARIO CAPA 26ENE03'!Q46+'DIARIO CAPA 27ENE03'!Q46+'DIARIO CAPA 28ENE03'!Q46+'DIARIO CAPA 29ENE03'!Q46+'DIARIO CAPA 30ENE03'!Q46+'DIARIO CAPA 31ENE03'!Q46</f>
        <v>3</v>
      </c>
      <c r="R46" s="34" t="n">
        <f aca="false">'DIARIO CAPA 25ENE03'!R46+'DIARIO CAPA 26ENE03'!R46+'DIARIO CAPA 27ENE03'!R46+'DIARIO CAPA 28ENE03'!R46+'DIARIO CAPA 29ENE03'!R46+'DIARIO CAPA 30ENE03'!R46+'DIARIO CAPA 31ENE03'!R46</f>
        <v>1</v>
      </c>
      <c r="S46" s="31" t="n">
        <f aca="false">'DIARIO CAPA 25ENE03'!S46+'DIARIO CAPA 26ENE03'!S46+'DIARIO CAPA 27ENE03'!S46+'DIARIO CAPA 28ENE03'!S46+'DIARIO CAPA 29ENE03'!S46+'DIARIO CAPA 30ENE03'!S46+'DIARIO CAPA 31ENE03'!S46</f>
        <v>0</v>
      </c>
      <c r="T46" s="31" t="n">
        <f aca="false">'DIARIO CAPA 25ENE03'!T46+'DIARIO CAPA 26ENE03'!T46+'DIARIO CAPA 27ENE03'!T46+'DIARIO CAPA 28ENE03'!T46+'DIARIO CAPA 29ENE03'!T46+'DIARIO CAPA 30ENE03'!T46+'DIARIO CAPA 31ENE03'!T46</f>
        <v>0</v>
      </c>
      <c r="U46" s="31" t="n">
        <f aca="false">'DIARIO CAPA 25ENE03'!U46+'DIARIO CAPA 26ENE03'!U46+'DIARIO CAPA 27ENE03'!U46+'DIARIO CAPA 28ENE03'!U46+'DIARIO CAPA 29ENE03'!U46+'DIARIO CAPA 30ENE03'!U46+'DIARIO CAPA 31ENE03'!U46</f>
        <v>0</v>
      </c>
      <c r="V46" s="31" t="n">
        <f aca="false">'DIARIO CAPA 25ENE03'!V46+'DIARIO CAPA 26ENE03'!V46+'DIARIO CAPA 27ENE03'!V46+'DIARIO CAPA 28ENE03'!V46+'DIARIO CAPA 29ENE03'!V46+'DIARIO CAPA 30ENE03'!V46+'DIARIO CAPA 31ENE03'!V46</f>
        <v>2</v>
      </c>
      <c r="W46" s="31" t="n">
        <f aca="false">'DIARIO CAPA 25ENE03'!W46+'DIARIO CAPA 26ENE03'!W46+'DIARIO CAPA 27ENE03'!W46+'DIARIO CAPA 28ENE03'!W46+'DIARIO CAPA 29ENE03'!W46+'DIARIO CAPA 30ENE03'!W46+'DIARIO CAPA 31ENE03'!W46</f>
        <v>0</v>
      </c>
      <c r="X46" s="31" t="n">
        <f aca="false">'DIARIO CAPA 25ENE03'!X46+'DIARIO CAPA 26ENE03'!X46+'DIARIO CAPA 27ENE03'!X46+'DIARIO CAPA 28ENE03'!X46+'DIARIO CAPA 29ENE03'!X46+'DIARIO CAPA 30ENE03'!X46+'DIARIO CAPA 31ENE03'!X46</f>
        <v>0</v>
      </c>
      <c r="Y46" s="31" t="n">
        <f aca="false">'DIARIO CAPA 25ENE03'!Y46+'DIARIO CAPA 26ENE03'!Y46+'DIARIO CAPA 27ENE03'!Y46+'DIARIO CAPA 28ENE03'!Y46+'DIARIO CAPA 29ENE03'!Y46+'DIARIO CAPA 30ENE03'!Y46+'DIARIO CAPA 31ENE03'!Y46</f>
        <v>0</v>
      </c>
      <c r="Z46" s="31" t="n">
        <f aca="false">'DIARIO CAPA 25ENE03'!Z46+'DIARIO CAPA 26ENE03'!Z46+'DIARIO CAPA 27ENE03'!Z46+'DIARIO CAPA 28ENE03'!Z46+'DIARIO CAPA 29ENE03'!Z46+'DIARIO CAPA 30ENE03'!Z46+'DIARIO CAPA 31ENE03'!Z46</f>
        <v>0</v>
      </c>
      <c r="AA46" s="32" t="n">
        <f aca="false">'DIARIO CAPA 25ENE03'!AA46+'DIARIO CAPA 26ENE03'!AA46+'DIARIO CAPA 27ENE03'!AA46+'DIARIO CAPA 28ENE03'!AA46+'DIARIO CAPA 29ENE03'!AA46+'DIARIO CAPA 30ENE03'!AA46+'DIARIO CAPA 31ENE03'!AA46</f>
        <v>0</v>
      </c>
      <c r="AB46" s="35" t="n">
        <f aca="false">'DIARIO CAPA 25ENE03'!AB46+'DIARIO CAPA 26ENE03'!AB46+'DIARIO CAPA 27ENE03'!AB46+'DIARIO CAPA 28ENE03'!AB46+'DIARIO CAPA 29ENE03'!AB46+'DIARIO CAPA 30ENE03'!AB46+'DIARIO CAPA 31ENE03'!AB46</f>
        <v>90</v>
      </c>
    </row>
    <row r="47" customFormat="false" ht="12.75" hidden="false" customHeight="false" outlineLevel="0" collapsed="false">
      <c r="A47" s="48"/>
      <c r="B47" s="49" t="s">
        <v>64</v>
      </c>
      <c r="C47" s="50" t="n">
        <v>0</v>
      </c>
      <c r="D47" s="51" t="n">
        <f aca="false">'DIARIO CAPA 25ENE03'!D47+'DIARIO CAPA 26ENE03'!D47+'DIARIO CAPA 27ENE03'!D47+'DIARIO CAPA 28ENE03'!D47+'DIARIO CAPA 29ENE03'!D47+'DIARIO CAPA 30ENE03'!D47+'DIARIO CAPA 31ENE03'!D47</f>
        <v>37</v>
      </c>
      <c r="E47" s="52" t="n">
        <f aca="false">'DIARIO CAPA 25ENE03'!E47+'DIARIO CAPA 26ENE03'!E47+'DIARIO CAPA 27ENE03'!E47+'DIARIO CAPA 28ENE03'!E47+'DIARIO CAPA 29ENE03'!E47+'DIARIO CAPA 30ENE03'!E47+'DIARIO CAPA 31ENE03'!E47</f>
        <v>6</v>
      </c>
      <c r="F47" s="52" t="n">
        <f aca="false">'DIARIO CAPA 25ENE03'!F47+'DIARIO CAPA 26ENE03'!F47+'DIARIO CAPA 27ENE03'!F47+'DIARIO CAPA 28ENE03'!F47+'DIARIO CAPA 29ENE03'!F47+'DIARIO CAPA 30ENE03'!F47+'DIARIO CAPA 31ENE03'!F47</f>
        <v>3</v>
      </c>
      <c r="G47" s="52" t="n">
        <f aca="false">'DIARIO CAPA 25ENE03'!G47+'DIARIO CAPA 26ENE03'!G47+'DIARIO CAPA 27ENE03'!G47+'DIARIO CAPA 28ENE03'!G47+'DIARIO CAPA 29ENE03'!G47+'DIARIO CAPA 30ENE03'!G47+'DIARIO CAPA 31ENE03'!G47</f>
        <v>2</v>
      </c>
      <c r="H47" s="52" t="n">
        <f aca="false">'DIARIO CAPA 25ENE03'!H47+'DIARIO CAPA 26ENE03'!H47+'DIARIO CAPA 27ENE03'!H47+'DIARIO CAPA 28ENE03'!H47+'DIARIO CAPA 29ENE03'!H47+'DIARIO CAPA 30ENE03'!H47+'DIARIO CAPA 31ENE03'!H47</f>
        <v>8</v>
      </c>
      <c r="I47" s="52" t="n">
        <f aca="false">'DIARIO CAPA 25ENE03'!I47+'DIARIO CAPA 26ENE03'!I47+'DIARIO CAPA 27ENE03'!I47+'DIARIO CAPA 28ENE03'!I47+'DIARIO CAPA 29ENE03'!I47+'DIARIO CAPA 30ENE03'!I47+'DIARIO CAPA 31ENE03'!I47</f>
        <v>6</v>
      </c>
      <c r="J47" s="52" t="n">
        <f aca="false">'DIARIO CAPA 25ENE03'!J47+'DIARIO CAPA 26ENE03'!J47+'DIARIO CAPA 27ENE03'!J47+'DIARIO CAPA 28ENE03'!J47+'DIARIO CAPA 29ENE03'!J47+'DIARIO CAPA 30ENE03'!J47+'DIARIO CAPA 31ENE03'!J47</f>
        <v>4</v>
      </c>
      <c r="K47" s="52" t="n">
        <f aca="false">'DIARIO CAPA 25ENE03'!K47+'DIARIO CAPA 26ENE03'!K47+'DIARIO CAPA 27ENE03'!K47+'DIARIO CAPA 28ENE03'!K47+'DIARIO CAPA 29ENE03'!K47+'DIARIO CAPA 30ENE03'!K47+'DIARIO CAPA 31ENE03'!K47</f>
        <v>3</v>
      </c>
      <c r="L47" s="50" t="n">
        <f aca="false">'DIARIO CAPA 25ENE03'!L47+'DIARIO CAPA 26ENE03'!L47+'DIARIO CAPA 27ENE03'!L47+'DIARIO CAPA 28ENE03'!L47+'DIARIO CAPA 29ENE03'!L47+'DIARIO CAPA 30ENE03'!L47+'DIARIO CAPA 31ENE03'!L47</f>
        <v>5</v>
      </c>
      <c r="M47" s="51" t="n">
        <f aca="false">'DIARIO CAPA 25ENE03'!M47+'DIARIO CAPA 26ENE03'!M47+'DIARIO CAPA 27ENE03'!M47+'DIARIO CAPA 28ENE03'!M47+'DIARIO CAPA 29ENE03'!M47+'DIARIO CAPA 30ENE03'!M47+'DIARIO CAPA 31ENE03'!M47</f>
        <v>4</v>
      </c>
      <c r="N47" s="52" t="n">
        <f aca="false">'DIARIO CAPA 25ENE03'!N47+'DIARIO CAPA 26ENE03'!N47+'DIARIO CAPA 27ENE03'!N47+'DIARIO CAPA 28ENE03'!N47+'DIARIO CAPA 29ENE03'!N47+'DIARIO CAPA 30ENE03'!N47+'DIARIO CAPA 31ENE03'!N47</f>
        <v>0</v>
      </c>
      <c r="O47" s="52" t="n">
        <f aca="false">'DIARIO CAPA 25ENE03'!O47+'DIARIO CAPA 26ENE03'!O47+'DIARIO CAPA 27ENE03'!O47+'DIARIO CAPA 28ENE03'!O47+'DIARIO CAPA 29ENE03'!O47+'DIARIO CAPA 30ENE03'!O47+'DIARIO CAPA 31ENE03'!O47</f>
        <v>76</v>
      </c>
      <c r="P47" s="54" t="n">
        <f aca="false">'DIARIO CAPA 25ENE03'!P47+'DIARIO CAPA 26ENE03'!P47+'DIARIO CAPA 27ENE03'!P47+'DIARIO CAPA 28ENE03'!P47+'DIARIO CAPA 29ENE03'!P47+'DIARIO CAPA 30ENE03'!P47+'DIARIO CAPA 31ENE03'!P47</f>
        <v>7</v>
      </c>
      <c r="Q47" s="55" t="n">
        <f aca="false">'DIARIO CAPA 25ENE03'!Q47+'DIARIO CAPA 26ENE03'!Q47+'DIARIO CAPA 27ENE03'!Q47+'DIARIO CAPA 28ENE03'!Q47+'DIARIO CAPA 29ENE03'!Q47+'DIARIO CAPA 30ENE03'!Q47+'DIARIO CAPA 31ENE03'!Q47</f>
        <v>0</v>
      </c>
      <c r="R47" s="56" t="n">
        <f aca="false">'DIARIO CAPA 25ENE03'!R47+'DIARIO CAPA 26ENE03'!R47+'DIARIO CAPA 27ENE03'!R47+'DIARIO CAPA 28ENE03'!R47+'DIARIO CAPA 29ENE03'!R47+'DIARIO CAPA 30ENE03'!R47+'DIARIO CAPA 31ENE03'!R47</f>
        <v>0</v>
      </c>
      <c r="S47" s="52" t="n">
        <f aca="false">'DIARIO CAPA 25ENE03'!S47+'DIARIO CAPA 26ENE03'!S47+'DIARIO CAPA 27ENE03'!S47+'DIARIO CAPA 28ENE03'!S47+'DIARIO CAPA 29ENE03'!S47+'DIARIO CAPA 30ENE03'!S47+'DIARIO CAPA 31ENE03'!S47</f>
        <v>0</v>
      </c>
      <c r="T47" s="52" t="n">
        <f aca="false">'DIARIO CAPA 25ENE03'!T47+'DIARIO CAPA 26ENE03'!T47+'DIARIO CAPA 27ENE03'!T47+'DIARIO CAPA 28ENE03'!T47+'DIARIO CAPA 29ENE03'!T47+'DIARIO CAPA 30ENE03'!T47+'DIARIO CAPA 31ENE03'!T47</f>
        <v>0</v>
      </c>
      <c r="U47" s="52" t="n">
        <f aca="false">'DIARIO CAPA 25ENE03'!U47+'DIARIO CAPA 26ENE03'!U47+'DIARIO CAPA 27ENE03'!U47+'DIARIO CAPA 28ENE03'!U47+'DIARIO CAPA 29ENE03'!U47+'DIARIO CAPA 30ENE03'!U47+'DIARIO CAPA 31ENE03'!U47</f>
        <v>0</v>
      </c>
      <c r="V47" s="52" t="n">
        <f aca="false">'DIARIO CAPA 25ENE03'!V47+'DIARIO CAPA 26ENE03'!V47+'DIARIO CAPA 27ENE03'!V47+'DIARIO CAPA 28ENE03'!V47+'DIARIO CAPA 29ENE03'!V47+'DIARIO CAPA 30ENE03'!V47+'DIARIO CAPA 31ENE03'!V47</f>
        <v>0</v>
      </c>
      <c r="W47" s="52" t="n">
        <f aca="false">'DIARIO CAPA 25ENE03'!W47+'DIARIO CAPA 26ENE03'!W47+'DIARIO CAPA 27ENE03'!W47+'DIARIO CAPA 28ENE03'!W47+'DIARIO CAPA 29ENE03'!W47+'DIARIO CAPA 30ENE03'!W47+'DIARIO CAPA 31ENE03'!W47</f>
        <v>0</v>
      </c>
      <c r="X47" s="52" t="n">
        <f aca="false">'DIARIO CAPA 25ENE03'!X47+'DIARIO CAPA 26ENE03'!X47+'DIARIO CAPA 27ENE03'!X47+'DIARIO CAPA 28ENE03'!X47+'DIARIO CAPA 29ENE03'!X47+'DIARIO CAPA 30ENE03'!X47+'DIARIO CAPA 31ENE03'!X47</f>
        <v>0</v>
      </c>
      <c r="Y47" s="52" t="n">
        <f aca="false">'DIARIO CAPA 25ENE03'!Y47+'DIARIO CAPA 26ENE03'!Y47+'DIARIO CAPA 27ENE03'!Y47+'DIARIO CAPA 28ENE03'!Y47+'DIARIO CAPA 29ENE03'!Y47+'DIARIO CAPA 30ENE03'!Y47+'DIARIO CAPA 31ENE03'!Y47</f>
        <v>0</v>
      </c>
      <c r="Z47" s="52" t="n">
        <f aca="false">'DIARIO CAPA 25ENE03'!Z47+'DIARIO CAPA 26ENE03'!Z47+'DIARIO CAPA 27ENE03'!Z47+'DIARIO CAPA 28ENE03'!Z47+'DIARIO CAPA 29ENE03'!Z47+'DIARIO CAPA 30ENE03'!Z47+'DIARIO CAPA 31ENE03'!Z47</f>
        <v>0</v>
      </c>
      <c r="AA47" s="53" t="n">
        <f aca="false">'DIARIO CAPA 25ENE03'!AA47+'DIARIO CAPA 26ENE03'!AA47+'DIARIO CAPA 27ENE03'!AA47+'DIARIO CAPA 28ENE03'!AA47+'DIARIO CAPA 29ENE03'!AA47+'DIARIO CAPA 30ENE03'!AA47+'DIARIO CAPA 31ENE03'!AA47</f>
        <v>0</v>
      </c>
      <c r="AB47" s="57" t="n">
        <f aca="false">'DIARIO CAPA 25ENE03'!AB47+'DIARIO CAPA 26ENE03'!AB47+'DIARIO CAPA 27ENE03'!AB47+'DIARIO CAPA 28ENE03'!AB47+'DIARIO CAPA 29ENE03'!AB47+'DIARIO CAPA 30ENE03'!AB47+'DIARIO CAPA 31ENE03'!AB47</f>
        <v>37</v>
      </c>
    </row>
    <row r="48" customFormat="false" ht="12.75" hidden="false" customHeight="false" outlineLevel="0" collapsed="false">
      <c r="A48" s="48"/>
      <c r="B48" s="58" t="s">
        <v>65</v>
      </c>
      <c r="C48" s="59" t="n">
        <v>0</v>
      </c>
      <c r="D48" s="60" t="n">
        <f aca="false">'DIARIO CAPA 25ENE03'!D48+'DIARIO CAPA 26ENE03'!D48+'DIARIO CAPA 27ENE03'!D48+'DIARIO CAPA 28ENE03'!D48+'DIARIO CAPA 29ENE03'!D48+'DIARIO CAPA 30ENE03'!D48+'DIARIO CAPA 31ENE03'!D48</f>
        <v>15</v>
      </c>
      <c r="E48" s="61" t="n">
        <f aca="false">'DIARIO CAPA 25ENE03'!E48+'DIARIO CAPA 26ENE03'!E48+'DIARIO CAPA 27ENE03'!E48+'DIARIO CAPA 28ENE03'!E48+'DIARIO CAPA 29ENE03'!E48+'DIARIO CAPA 30ENE03'!E48+'DIARIO CAPA 31ENE03'!E48</f>
        <v>3</v>
      </c>
      <c r="F48" s="61" t="n">
        <f aca="false">'DIARIO CAPA 25ENE03'!F48+'DIARIO CAPA 26ENE03'!F48+'DIARIO CAPA 27ENE03'!F48+'DIARIO CAPA 28ENE03'!F48+'DIARIO CAPA 29ENE03'!F48+'DIARIO CAPA 30ENE03'!F48+'DIARIO CAPA 31ENE03'!F48</f>
        <v>1</v>
      </c>
      <c r="G48" s="61" t="n">
        <f aca="false">'DIARIO CAPA 25ENE03'!G48+'DIARIO CAPA 26ENE03'!G48+'DIARIO CAPA 27ENE03'!G48+'DIARIO CAPA 28ENE03'!G48+'DIARIO CAPA 29ENE03'!G48+'DIARIO CAPA 30ENE03'!G48+'DIARIO CAPA 31ENE03'!G48</f>
        <v>3</v>
      </c>
      <c r="H48" s="61" t="n">
        <f aca="false">'DIARIO CAPA 25ENE03'!H48+'DIARIO CAPA 26ENE03'!H48+'DIARIO CAPA 27ENE03'!H48+'DIARIO CAPA 28ENE03'!H48+'DIARIO CAPA 29ENE03'!H48+'DIARIO CAPA 30ENE03'!H48+'DIARIO CAPA 31ENE03'!H48</f>
        <v>3</v>
      </c>
      <c r="I48" s="61" t="n">
        <f aca="false">'DIARIO CAPA 25ENE03'!I48+'DIARIO CAPA 26ENE03'!I48+'DIARIO CAPA 27ENE03'!I48+'DIARIO CAPA 28ENE03'!I48+'DIARIO CAPA 29ENE03'!I48+'DIARIO CAPA 30ENE03'!I48+'DIARIO CAPA 31ENE03'!I48</f>
        <v>1</v>
      </c>
      <c r="J48" s="61" t="n">
        <f aca="false">'DIARIO CAPA 25ENE03'!J48+'DIARIO CAPA 26ENE03'!J48+'DIARIO CAPA 27ENE03'!J48+'DIARIO CAPA 28ENE03'!J48+'DIARIO CAPA 29ENE03'!J48+'DIARIO CAPA 30ENE03'!J48+'DIARIO CAPA 31ENE03'!J48</f>
        <v>2</v>
      </c>
      <c r="K48" s="61" t="n">
        <f aca="false">'DIARIO CAPA 25ENE03'!K48+'DIARIO CAPA 26ENE03'!K48+'DIARIO CAPA 27ENE03'!K48+'DIARIO CAPA 28ENE03'!K48+'DIARIO CAPA 29ENE03'!K48+'DIARIO CAPA 30ENE03'!K48+'DIARIO CAPA 31ENE03'!K48</f>
        <v>1</v>
      </c>
      <c r="L48" s="59" t="n">
        <f aca="false">'DIARIO CAPA 25ENE03'!L48+'DIARIO CAPA 26ENE03'!L48+'DIARIO CAPA 27ENE03'!L48+'DIARIO CAPA 28ENE03'!L48+'DIARIO CAPA 29ENE03'!L48+'DIARIO CAPA 30ENE03'!L48+'DIARIO CAPA 31ENE03'!L48</f>
        <v>1</v>
      </c>
      <c r="M48" s="60" t="n">
        <f aca="false">'DIARIO CAPA 25ENE03'!M48+'DIARIO CAPA 26ENE03'!M48+'DIARIO CAPA 27ENE03'!M48+'DIARIO CAPA 28ENE03'!M48+'DIARIO CAPA 29ENE03'!M48+'DIARIO CAPA 30ENE03'!M48+'DIARIO CAPA 31ENE03'!M48</f>
        <v>0</v>
      </c>
      <c r="N48" s="61" t="n">
        <f aca="false">'DIARIO CAPA 25ENE03'!N48+'DIARIO CAPA 26ENE03'!N48+'DIARIO CAPA 27ENE03'!N48+'DIARIO CAPA 28ENE03'!N48+'DIARIO CAPA 29ENE03'!N48+'DIARIO CAPA 30ENE03'!N48+'DIARIO CAPA 31ENE03'!N48</f>
        <v>0</v>
      </c>
      <c r="O48" s="61" t="n">
        <f aca="false">'DIARIO CAPA 25ENE03'!O48+'DIARIO CAPA 26ENE03'!O48+'DIARIO CAPA 27ENE03'!O48+'DIARIO CAPA 28ENE03'!O48+'DIARIO CAPA 29ENE03'!O48+'DIARIO CAPA 30ENE03'!O48+'DIARIO CAPA 31ENE03'!O48</f>
        <v>0</v>
      </c>
      <c r="P48" s="62" t="n">
        <f aca="false">'DIARIO CAPA 25ENE03'!P48+'DIARIO CAPA 26ENE03'!P48+'DIARIO CAPA 27ENE03'!P48+'DIARIO CAPA 28ENE03'!P48+'DIARIO CAPA 29ENE03'!P48+'DIARIO CAPA 30ENE03'!P48+'DIARIO CAPA 31ENE03'!P48</f>
        <v>0</v>
      </c>
      <c r="Q48" s="63" t="n">
        <f aca="false">'DIARIO CAPA 25ENE03'!Q48+'DIARIO CAPA 26ENE03'!Q48+'DIARIO CAPA 27ENE03'!Q48+'DIARIO CAPA 28ENE03'!Q48+'DIARIO CAPA 29ENE03'!Q48+'DIARIO CAPA 30ENE03'!Q48+'DIARIO CAPA 31ENE03'!Q48</f>
        <v>0</v>
      </c>
      <c r="R48" s="64" t="n">
        <f aca="false">'DIARIO CAPA 25ENE03'!R48+'DIARIO CAPA 26ENE03'!R48+'DIARIO CAPA 27ENE03'!R48+'DIARIO CAPA 28ENE03'!R48+'DIARIO CAPA 29ENE03'!R48+'DIARIO CAPA 30ENE03'!R48+'DIARIO CAPA 31ENE03'!R48</f>
        <v>0</v>
      </c>
      <c r="S48" s="61" t="n">
        <f aca="false">'DIARIO CAPA 25ENE03'!S48+'DIARIO CAPA 26ENE03'!S48+'DIARIO CAPA 27ENE03'!S48+'DIARIO CAPA 28ENE03'!S48+'DIARIO CAPA 29ENE03'!S48+'DIARIO CAPA 30ENE03'!S48+'DIARIO CAPA 31ENE03'!S48</f>
        <v>0</v>
      </c>
      <c r="T48" s="61" t="n">
        <f aca="false">'DIARIO CAPA 25ENE03'!T48+'DIARIO CAPA 26ENE03'!T48+'DIARIO CAPA 27ENE03'!T48+'DIARIO CAPA 28ENE03'!T48+'DIARIO CAPA 29ENE03'!T48+'DIARIO CAPA 30ENE03'!T48+'DIARIO CAPA 31ENE03'!T48</f>
        <v>0</v>
      </c>
      <c r="U48" s="61" t="n">
        <f aca="false">'DIARIO CAPA 25ENE03'!U48+'DIARIO CAPA 26ENE03'!U48+'DIARIO CAPA 27ENE03'!U48+'DIARIO CAPA 28ENE03'!U48+'DIARIO CAPA 29ENE03'!U48+'DIARIO CAPA 30ENE03'!U48+'DIARIO CAPA 31ENE03'!U48</f>
        <v>0</v>
      </c>
      <c r="V48" s="61" t="n">
        <f aca="false">'DIARIO CAPA 25ENE03'!V48+'DIARIO CAPA 26ENE03'!V48+'DIARIO CAPA 27ENE03'!V48+'DIARIO CAPA 28ENE03'!V48+'DIARIO CAPA 29ENE03'!V48+'DIARIO CAPA 30ENE03'!V48+'DIARIO CAPA 31ENE03'!V48</f>
        <v>0</v>
      </c>
      <c r="W48" s="61" t="n">
        <f aca="false">'DIARIO CAPA 25ENE03'!W48+'DIARIO CAPA 26ENE03'!W48+'DIARIO CAPA 27ENE03'!W48+'DIARIO CAPA 28ENE03'!W48+'DIARIO CAPA 29ENE03'!W48+'DIARIO CAPA 30ENE03'!W48+'DIARIO CAPA 31ENE03'!W48</f>
        <v>0</v>
      </c>
      <c r="X48" s="61" t="n">
        <f aca="false">'DIARIO CAPA 25ENE03'!X48+'DIARIO CAPA 26ENE03'!X48+'DIARIO CAPA 27ENE03'!X48+'DIARIO CAPA 28ENE03'!X48+'DIARIO CAPA 29ENE03'!X48+'DIARIO CAPA 30ENE03'!X48+'DIARIO CAPA 31ENE03'!X48</f>
        <v>0</v>
      </c>
      <c r="Y48" s="61" t="n">
        <f aca="false">'DIARIO CAPA 25ENE03'!Y48+'DIARIO CAPA 26ENE03'!Y48+'DIARIO CAPA 27ENE03'!Y48+'DIARIO CAPA 28ENE03'!Y48+'DIARIO CAPA 29ENE03'!Y48+'DIARIO CAPA 30ENE03'!Y48+'DIARIO CAPA 31ENE03'!Y48</f>
        <v>0</v>
      </c>
      <c r="Z48" s="61" t="n">
        <f aca="false">'DIARIO CAPA 25ENE03'!Z48+'DIARIO CAPA 26ENE03'!Z48+'DIARIO CAPA 27ENE03'!Z48+'DIARIO CAPA 28ENE03'!Z48+'DIARIO CAPA 29ENE03'!Z48+'DIARIO CAPA 30ENE03'!Z48+'DIARIO CAPA 31ENE03'!Z48</f>
        <v>0</v>
      </c>
      <c r="AA48" s="62" t="n">
        <f aca="false">'DIARIO CAPA 25ENE03'!AA48+'DIARIO CAPA 26ENE03'!AA48+'DIARIO CAPA 27ENE03'!AA48+'DIARIO CAPA 28ENE03'!AA48+'DIARIO CAPA 29ENE03'!AA48+'DIARIO CAPA 30ENE03'!AA48+'DIARIO CAPA 31ENE03'!AA48</f>
        <v>0</v>
      </c>
      <c r="AB48" s="65" t="n">
        <f aca="false">'DIARIO CAPA 25ENE03'!AB48+'DIARIO CAPA 26ENE03'!AB48+'DIARIO CAPA 27ENE03'!AB48+'DIARIO CAPA 28ENE03'!AB48+'DIARIO CAPA 29ENE03'!AB48+'DIARIO CAPA 30ENE03'!AB48+'DIARIO CAPA 31ENE03'!AB48</f>
        <v>15</v>
      </c>
    </row>
    <row r="49" customFormat="false" ht="12.75" hidden="false" customHeight="false" outlineLevel="0" collapsed="false">
      <c r="A49" s="48"/>
      <c r="B49" s="58" t="s">
        <v>66</v>
      </c>
      <c r="C49" s="59" t="n">
        <v>0</v>
      </c>
      <c r="D49" s="60" t="n">
        <f aca="false">'DIARIO CAPA 25ENE03'!D49+'DIARIO CAPA 26ENE03'!D49+'DIARIO CAPA 27ENE03'!D49+'DIARIO CAPA 28ENE03'!D49+'DIARIO CAPA 29ENE03'!D49+'DIARIO CAPA 30ENE03'!D49+'DIARIO CAPA 31ENE03'!D49</f>
        <v>18</v>
      </c>
      <c r="E49" s="61" t="n">
        <f aca="false">'DIARIO CAPA 25ENE03'!E49+'DIARIO CAPA 26ENE03'!E49+'DIARIO CAPA 27ENE03'!E49+'DIARIO CAPA 28ENE03'!E49+'DIARIO CAPA 29ENE03'!E49+'DIARIO CAPA 30ENE03'!E49+'DIARIO CAPA 31ENE03'!E49</f>
        <v>4</v>
      </c>
      <c r="F49" s="61" t="n">
        <f aca="false">'DIARIO CAPA 25ENE03'!F49+'DIARIO CAPA 26ENE03'!F49+'DIARIO CAPA 27ENE03'!F49+'DIARIO CAPA 28ENE03'!F49+'DIARIO CAPA 29ENE03'!F49+'DIARIO CAPA 30ENE03'!F49+'DIARIO CAPA 31ENE03'!F49</f>
        <v>3</v>
      </c>
      <c r="G49" s="61" t="n">
        <f aca="false">'DIARIO CAPA 25ENE03'!G49+'DIARIO CAPA 26ENE03'!G49+'DIARIO CAPA 27ENE03'!G49+'DIARIO CAPA 28ENE03'!G49+'DIARIO CAPA 29ENE03'!G49+'DIARIO CAPA 30ENE03'!G49+'DIARIO CAPA 31ENE03'!G49</f>
        <v>1</v>
      </c>
      <c r="H49" s="61" t="n">
        <f aca="false">'DIARIO CAPA 25ENE03'!H49+'DIARIO CAPA 26ENE03'!H49+'DIARIO CAPA 27ENE03'!H49+'DIARIO CAPA 28ENE03'!H49+'DIARIO CAPA 29ENE03'!H49+'DIARIO CAPA 30ENE03'!H49+'DIARIO CAPA 31ENE03'!H49</f>
        <v>3</v>
      </c>
      <c r="I49" s="61" t="n">
        <f aca="false">'DIARIO CAPA 25ENE03'!I49+'DIARIO CAPA 26ENE03'!I49+'DIARIO CAPA 27ENE03'!I49+'DIARIO CAPA 28ENE03'!I49+'DIARIO CAPA 29ENE03'!I49+'DIARIO CAPA 30ENE03'!I49+'DIARIO CAPA 31ENE03'!I49</f>
        <v>1</v>
      </c>
      <c r="J49" s="61" t="n">
        <f aca="false">'DIARIO CAPA 25ENE03'!J49+'DIARIO CAPA 26ENE03'!J49+'DIARIO CAPA 27ENE03'!J49+'DIARIO CAPA 28ENE03'!J49+'DIARIO CAPA 29ENE03'!J49+'DIARIO CAPA 30ENE03'!J49+'DIARIO CAPA 31ENE03'!J49</f>
        <v>2</v>
      </c>
      <c r="K49" s="61" t="n">
        <f aca="false">'DIARIO CAPA 25ENE03'!K49+'DIARIO CAPA 26ENE03'!K49+'DIARIO CAPA 27ENE03'!K49+'DIARIO CAPA 28ENE03'!K49+'DIARIO CAPA 29ENE03'!K49+'DIARIO CAPA 30ENE03'!K49+'DIARIO CAPA 31ENE03'!K49</f>
        <v>1</v>
      </c>
      <c r="L49" s="59" t="n">
        <f aca="false">'DIARIO CAPA 25ENE03'!L49+'DIARIO CAPA 26ENE03'!L49+'DIARIO CAPA 27ENE03'!L49+'DIARIO CAPA 28ENE03'!L49+'DIARIO CAPA 29ENE03'!L49+'DIARIO CAPA 30ENE03'!L49+'DIARIO CAPA 31ENE03'!L49</f>
        <v>3</v>
      </c>
      <c r="M49" s="60" t="n">
        <f aca="false">'DIARIO CAPA 25ENE03'!M49+'DIARIO CAPA 26ENE03'!M49+'DIARIO CAPA 27ENE03'!M49+'DIARIO CAPA 28ENE03'!M49+'DIARIO CAPA 29ENE03'!M49+'DIARIO CAPA 30ENE03'!M49+'DIARIO CAPA 31ENE03'!M49</f>
        <v>0</v>
      </c>
      <c r="N49" s="61" t="n">
        <f aca="false">'DIARIO CAPA 25ENE03'!N49+'DIARIO CAPA 26ENE03'!N49+'DIARIO CAPA 27ENE03'!N49+'DIARIO CAPA 28ENE03'!N49+'DIARIO CAPA 29ENE03'!N49+'DIARIO CAPA 30ENE03'!N49+'DIARIO CAPA 31ENE03'!N49</f>
        <v>0</v>
      </c>
      <c r="O49" s="61" t="n">
        <f aca="false">'DIARIO CAPA 25ENE03'!O49+'DIARIO CAPA 26ENE03'!O49+'DIARIO CAPA 27ENE03'!O49+'DIARIO CAPA 28ENE03'!O49+'DIARIO CAPA 29ENE03'!O49+'DIARIO CAPA 30ENE03'!O49+'DIARIO CAPA 31ENE03'!O49</f>
        <v>0</v>
      </c>
      <c r="P49" s="62" t="n">
        <f aca="false">'DIARIO CAPA 25ENE03'!P49+'DIARIO CAPA 26ENE03'!P49+'DIARIO CAPA 27ENE03'!P49+'DIARIO CAPA 28ENE03'!P49+'DIARIO CAPA 29ENE03'!P49+'DIARIO CAPA 30ENE03'!P49+'DIARIO CAPA 31ENE03'!P49</f>
        <v>0</v>
      </c>
      <c r="Q49" s="63" t="n">
        <f aca="false">'DIARIO CAPA 25ENE03'!Q49+'DIARIO CAPA 26ENE03'!Q49+'DIARIO CAPA 27ENE03'!Q49+'DIARIO CAPA 28ENE03'!Q49+'DIARIO CAPA 29ENE03'!Q49+'DIARIO CAPA 30ENE03'!Q49+'DIARIO CAPA 31ENE03'!Q49</f>
        <v>0</v>
      </c>
      <c r="R49" s="64" t="n">
        <f aca="false">'DIARIO CAPA 25ENE03'!R49+'DIARIO CAPA 26ENE03'!R49+'DIARIO CAPA 27ENE03'!R49+'DIARIO CAPA 28ENE03'!R49+'DIARIO CAPA 29ENE03'!R49+'DIARIO CAPA 30ENE03'!R49+'DIARIO CAPA 31ENE03'!R49</f>
        <v>0</v>
      </c>
      <c r="S49" s="61" t="n">
        <f aca="false">'DIARIO CAPA 25ENE03'!S49+'DIARIO CAPA 26ENE03'!S49+'DIARIO CAPA 27ENE03'!S49+'DIARIO CAPA 28ENE03'!S49+'DIARIO CAPA 29ENE03'!S49+'DIARIO CAPA 30ENE03'!S49+'DIARIO CAPA 31ENE03'!S49</f>
        <v>0</v>
      </c>
      <c r="T49" s="61" t="n">
        <f aca="false">'DIARIO CAPA 25ENE03'!T49+'DIARIO CAPA 26ENE03'!T49+'DIARIO CAPA 27ENE03'!T49+'DIARIO CAPA 28ENE03'!T49+'DIARIO CAPA 29ENE03'!T49+'DIARIO CAPA 30ENE03'!T49+'DIARIO CAPA 31ENE03'!T49</f>
        <v>0</v>
      </c>
      <c r="U49" s="61" t="n">
        <f aca="false">'DIARIO CAPA 25ENE03'!U49+'DIARIO CAPA 26ENE03'!U49+'DIARIO CAPA 27ENE03'!U49+'DIARIO CAPA 28ENE03'!U49+'DIARIO CAPA 29ENE03'!U49+'DIARIO CAPA 30ENE03'!U49+'DIARIO CAPA 31ENE03'!U49</f>
        <v>0</v>
      </c>
      <c r="V49" s="61" t="n">
        <f aca="false">'DIARIO CAPA 25ENE03'!V49+'DIARIO CAPA 26ENE03'!V49+'DIARIO CAPA 27ENE03'!V49+'DIARIO CAPA 28ENE03'!V49+'DIARIO CAPA 29ENE03'!V49+'DIARIO CAPA 30ENE03'!V49+'DIARIO CAPA 31ENE03'!V49</f>
        <v>0</v>
      </c>
      <c r="W49" s="61" t="n">
        <f aca="false">'DIARIO CAPA 25ENE03'!W49+'DIARIO CAPA 26ENE03'!W49+'DIARIO CAPA 27ENE03'!W49+'DIARIO CAPA 28ENE03'!W49+'DIARIO CAPA 29ENE03'!W49+'DIARIO CAPA 30ENE03'!W49+'DIARIO CAPA 31ENE03'!W49</f>
        <v>0</v>
      </c>
      <c r="X49" s="61" t="n">
        <f aca="false">'DIARIO CAPA 25ENE03'!X49+'DIARIO CAPA 26ENE03'!X49+'DIARIO CAPA 27ENE03'!X49+'DIARIO CAPA 28ENE03'!X49+'DIARIO CAPA 29ENE03'!X49+'DIARIO CAPA 30ENE03'!X49+'DIARIO CAPA 31ENE03'!X49</f>
        <v>0</v>
      </c>
      <c r="Y49" s="61" t="n">
        <f aca="false">'DIARIO CAPA 25ENE03'!Y49+'DIARIO CAPA 26ENE03'!Y49+'DIARIO CAPA 27ENE03'!Y49+'DIARIO CAPA 28ENE03'!Y49+'DIARIO CAPA 29ENE03'!Y49+'DIARIO CAPA 30ENE03'!Y49+'DIARIO CAPA 31ENE03'!Y49</f>
        <v>0</v>
      </c>
      <c r="Z49" s="61" t="n">
        <f aca="false">'DIARIO CAPA 25ENE03'!Z49+'DIARIO CAPA 26ENE03'!Z49+'DIARIO CAPA 27ENE03'!Z49+'DIARIO CAPA 28ENE03'!Z49+'DIARIO CAPA 29ENE03'!Z49+'DIARIO CAPA 30ENE03'!Z49+'DIARIO CAPA 31ENE03'!Z49</f>
        <v>0</v>
      </c>
      <c r="AA49" s="62" t="n">
        <f aca="false">'DIARIO CAPA 25ENE03'!AA49+'DIARIO CAPA 26ENE03'!AA49+'DIARIO CAPA 27ENE03'!AA49+'DIARIO CAPA 28ENE03'!AA49+'DIARIO CAPA 29ENE03'!AA49+'DIARIO CAPA 30ENE03'!AA49+'DIARIO CAPA 31ENE03'!AA49</f>
        <v>0</v>
      </c>
      <c r="AB49" s="65" t="n">
        <f aca="false">'DIARIO CAPA 25ENE03'!AB49+'DIARIO CAPA 26ENE03'!AB49+'DIARIO CAPA 27ENE03'!AB49+'DIARIO CAPA 28ENE03'!AB49+'DIARIO CAPA 29ENE03'!AB49+'DIARIO CAPA 30ENE03'!AB49+'DIARIO CAPA 31ENE03'!AB49</f>
        <v>18</v>
      </c>
    </row>
    <row r="50" customFormat="false" ht="12.75" hidden="false" customHeight="false" outlineLevel="0" collapsed="false">
      <c r="A50" s="48"/>
      <c r="B50" s="66" t="s">
        <v>67</v>
      </c>
      <c r="C50" s="67" t="n">
        <v>0</v>
      </c>
      <c r="D50" s="68" t="n">
        <f aca="false">'DIARIO CAPA 25ENE03'!D50+'DIARIO CAPA 26ENE03'!D50+'DIARIO CAPA 27ENE03'!D50+'DIARIO CAPA 28ENE03'!D50+'DIARIO CAPA 29ENE03'!D50+'DIARIO CAPA 30ENE03'!D50+'DIARIO CAPA 31ENE03'!D50</f>
        <v>17</v>
      </c>
      <c r="E50" s="69" t="n">
        <f aca="false">'DIARIO CAPA 25ENE03'!E50+'DIARIO CAPA 26ENE03'!E50+'DIARIO CAPA 27ENE03'!E50+'DIARIO CAPA 28ENE03'!E50+'DIARIO CAPA 29ENE03'!E50+'DIARIO CAPA 30ENE03'!E50+'DIARIO CAPA 31ENE03'!E50</f>
        <v>3</v>
      </c>
      <c r="F50" s="69" t="n">
        <f aca="false">'DIARIO CAPA 25ENE03'!F50+'DIARIO CAPA 26ENE03'!F50+'DIARIO CAPA 27ENE03'!F50+'DIARIO CAPA 28ENE03'!F50+'DIARIO CAPA 29ENE03'!F50+'DIARIO CAPA 30ENE03'!F50+'DIARIO CAPA 31ENE03'!F50</f>
        <v>3</v>
      </c>
      <c r="G50" s="69" t="n">
        <f aca="false">'DIARIO CAPA 25ENE03'!G50+'DIARIO CAPA 26ENE03'!G50+'DIARIO CAPA 27ENE03'!G50+'DIARIO CAPA 28ENE03'!G50+'DIARIO CAPA 29ENE03'!G50+'DIARIO CAPA 30ENE03'!G50+'DIARIO CAPA 31ENE03'!G50</f>
        <v>2</v>
      </c>
      <c r="H50" s="69" t="n">
        <f aca="false">'DIARIO CAPA 25ENE03'!H50+'DIARIO CAPA 26ENE03'!H50+'DIARIO CAPA 27ENE03'!H50+'DIARIO CAPA 28ENE03'!H50+'DIARIO CAPA 29ENE03'!H50+'DIARIO CAPA 30ENE03'!H50+'DIARIO CAPA 31ENE03'!H50</f>
        <v>1</v>
      </c>
      <c r="I50" s="69" t="n">
        <f aca="false">'DIARIO CAPA 25ENE03'!I50+'DIARIO CAPA 26ENE03'!I50+'DIARIO CAPA 27ENE03'!I50+'DIARIO CAPA 28ENE03'!I50+'DIARIO CAPA 29ENE03'!I50+'DIARIO CAPA 30ENE03'!I50+'DIARIO CAPA 31ENE03'!I50</f>
        <v>3</v>
      </c>
      <c r="J50" s="69" t="n">
        <f aca="false">'DIARIO CAPA 25ENE03'!J50+'DIARIO CAPA 26ENE03'!J50+'DIARIO CAPA 27ENE03'!J50+'DIARIO CAPA 28ENE03'!J50+'DIARIO CAPA 29ENE03'!J50+'DIARIO CAPA 30ENE03'!J50+'DIARIO CAPA 31ENE03'!J50</f>
        <v>2</v>
      </c>
      <c r="K50" s="69" t="n">
        <f aca="false">'DIARIO CAPA 25ENE03'!K50+'DIARIO CAPA 26ENE03'!K50+'DIARIO CAPA 27ENE03'!K50+'DIARIO CAPA 28ENE03'!K50+'DIARIO CAPA 29ENE03'!K50+'DIARIO CAPA 30ENE03'!K50+'DIARIO CAPA 31ENE03'!K50</f>
        <v>1</v>
      </c>
      <c r="L50" s="67" t="n">
        <f aca="false">'DIARIO CAPA 25ENE03'!L50+'DIARIO CAPA 26ENE03'!L50+'DIARIO CAPA 27ENE03'!L50+'DIARIO CAPA 28ENE03'!L50+'DIARIO CAPA 29ENE03'!L50+'DIARIO CAPA 30ENE03'!L50+'DIARIO CAPA 31ENE03'!L50</f>
        <v>2</v>
      </c>
      <c r="M50" s="68" t="n">
        <f aca="false">'DIARIO CAPA 25ENE03'!M50+'DIARIO CAPA 26ENE03'!M50+'DIARIO CAPA 27ENE03'!M50+'DIARIO CAPA 28ENE03'!M50+'DIARIO CAPA 29ENE03'!M50+'DIARIO CAPA 30ENE03'!M50+'DIARIO CAPA 31ENE03'!M50</f>
        <v>0</v>
      </c>
      <c r="N50" s="69" t="n">
        <f aca="false">'DIARIO CAPA 25ENE03'!N50+'DIARIO CAPA 26ENE03'!N50+'DIARIO CAPA 27ENE03'!N50+'DIARIO CAPA 28ENE03'!N50+'DIARIO CAPA 29ENE03'!N50+'DIARIO CAPA 30ENE03'!N50+'DIARIO CAPA 31ENE03'!N50</f>
        <v>0</v>
      </c>
      <c r="O50" s="69" t="n">
        <f aca="false">'DIARIO CAPA 25ENE03'!O50+'DIARIO CAPA 26ENE03'!O50+'DIARIO CAPA 27ENE03'!O50+'DIARIO CAPA 28ENE03'!O50+'DIARIO CAPA 29ENE03'!O50+'DIARIO CAPA 30ENE03'!O50+'DIARIO CAPA 31ENE03'!O50</f>
        <v>0</v>
      </c>
      <c r="P50" s="70" t="n">
        <f aca="false">'DIARIO CAPA 25ENE03'!P50+'DIARIO CAPA 26ENE03'!P50+'DIARIO CAPA 27ENE03'!P50+'DIARIO CAPA 28ENE03'!P50+'DIARIO CAPA 29ENE03'!P50+'DIARIO CAPA 30ENE03'!P50+'DIARIO CAPA 31ENE03'!P50</f>
        <v>0</v>
      </c>
      <c r="Q50" s="71" t="n">
        <f aca="false">'DIARIO CAPA 25ENE03'!Q50+'DIARIO CAPA 26ENE03'!Q50+'DIARIO CAPA 27ENE03'!Q50+'DIARIO CAPA 28ENE03'!Q50+'DIARIO CAPA 29ENE03'!Q50+'DIARIO CAPA 30ENE03'!Q50+'DIARIO CAPA 31ENE03'!Q50</f>
        <v>3</v>
      </c>
      <c r="R50" s="72" t="n">
        <f aca="false">'DIARIO CAPA 25ENE03'!R50+'DIARIO CAPA 26ENE03'!R50+'DIARIO CAPA 27ENE03'!R50+'DIARIO CAPA 28ENE03'!R50+'DIARIO CAPA 29ENE03'!R50+'DIARIO CAPA 30ENE03'!R50+'DIARIO CAPA 31ENE03'!R50</f>
        <v>1</v>
      </c>
      <c r="S50" s="69" t="n">
        <f aca="false">'DIARIO CAPA 25ENE03'!S50+'DIARIO CAPA 26ENE03'!S50+'DIARIO CAPA 27ENE03'!S50+'DIARIO CAPA 28ENE03'!S50+'DIARIO CAPA 29ENE03'!S50+'DIARIO CAPA 30ENE03'!S50+'DIARIO CAPA 31ENE03'!S50</f>
        <v>0</v>
      </c>
      <c r="T50" s="69" t="n">
        <f aca="false">'DIARIO CAPA 25ENE03'!T50+'DIARIO CAPA 26ENE03'!T50+'DIARIO CAPA 27ENE03'!T50+'DIARIO CAPA 28ENE03'!T50+'DIARIO CAPA 29ENE03'!T50+'DIARIO CAPA 30ENE03'!T50+'DIARIO CAPA 31ENE03'!T50</f>
        <v>0</v>
      </c>
      <c r="U50" s="69" t="n">
        <f aca="false">'DIARIO CAPA 25ENE03'!U50+'DIARIO CAPA 26ENE03'!U50+'DIARIO CAPA 27ENE03'!U50+'DIARIO CAPA 28ENE03'!U50+'DIARIO CAPA 29ENE03'!U50+'DIARIO CAPA 30ENE03'!U50+'DIARIO CAPA 31ENE03'!U50</f>
        <v>0</v>
      </c>
      <c r="V50" s="69" t="n">
        <f aca="false">'DIARIO CAPA 25ENE03'!V50+'DIARIO CAPA 26ENE03'!V50+'DIARIO CAPA 27ENE03'!V50+'DIARIO CAPA 28ENE03'!V50+'DIARIO CAPA 29ENE03'!V50+'DIARIO CAPA 30ENE03'!V50+'DIARIO CAPA 31ENE03'!V50</f>
        <v>2</v>
      </c>
      <c r="W50" s="69" t="n">
        <f aca="false">'DIARIO CAPA 25ENE03'!W50+'DIARIO CAPA 26ENE03'!W50+'DIARIO CAPA 27ENE03'!W50+'DIARIO CAPA 28ENE03'!W50+'DIARIO CAPA 29ENE03'!W50+'DIARIO CAPA 30ENE03'!W50+'DIARIO CAPA 31ENE03'!W50</f>
        <v>0</v>
      </c>
      <c r="X50" s="69" t="n">
        <f aca="false">'DIARIO CAPA 25ENE03'!X50+'DIARIO CAPA 26ENE03'!X50+'DIARIO CAPA 27ENE03'!X50+'DIARIO CAPA 28ENE03'!X50+'DIARIO CAPA 29ENE03'!X50+'DIARIO CAPA 30ENE03'!X50+'DIARIO CAPA 31ENE03'!X50</f>
        <v>0</v>
      </c>
      <c r="Y50" s="69" t="n">
        <f aca="false">'DIARIO CAPA 25ENE03'!Y50+'DIARIO CAPA 26ENE03'!Y50+'DIARIO CAPA 27ENE03'!Y50+'DIARIO CAPA 28ENE03'!Y50+'DIARIO CAPA 29ENE03'!Y50+'DIARIO CAPA 30ENE03'!Y50+'DIARIO CAPA 31ENE03'!Y50</f>
        <v>0</v>
      </c>
      <c r="Z50" s="69" t="n">
        <f aca="false">'DIARIO CAPA 25ENE03'!Z50+'DIARIO CAPA 26ENE03'!Z50+'DIARIO CAPA 27ENE03'!Z50+'DIARIO CAPA 28ENE03'!Z50+'DIARIO CAPA 29ENE03'!Z50+'DIARIO CAPA 30ENE03'!Z50+'DIARIO CAPA 31ENE03'!Z50</f>
        <v>0</v>
      </c>
      <c r="AA50" s="70" t="n">
        <f aca="false">'DIARIO CAPA 25ENE03'!AA50+'DIARIO CAPA 26ENE03'!AA50+'DIARIO CAPA 27ENE03'!AA50+'DIARIO CAPA 28ENE03'!AA50+'DIARIO CAPA 29ENE03'!AA50+'DIARIO CAPA 30ENE03'!AA50+'DIARIO CAPA 31ENE03'!AA50</f>
        <v>0</v>
      </c>
      <c r="AB50" s="73" t="n">
        <f aca="false">'DIARIO CAPA 25ENE03'!AB50+'DIARIO CAPA 26ENE03'!AB50+'DIARIO CAPA 27ENE03'!AB50+'DIARIO CAPA 28ENE03'!AB50+'DIARIO CAPA 29ENE03'!AB50+'DIARIO CAPA 30ENE03'!AB50+'DIARIO CAPA 31ENE03'!AB50</f>
        <v>20</v>
      </c>
    </row>
    <row r="51" customFormat="false" ht="12.75" hidden="false" customHeight="false" outlineLevel="0" collapsed="false">
      <c r="A51" s="74" t="n">
        <v>10</v>
      </c>
      <c r="B51" s="47" t="s">
        <v>68</v>
      </c>
      <c r="C51" s="29" t="n">
        <f aca="false">SUM(C52:C54)</f>
        <v>0</v>
      </c>
      <c r="D51" s="30" t="n">
        <f aca="false">'DIARIO CAPA 25ENE03'!D51+'DIARIO CAPA 26ENE03'!D51+'DIARIO CAPA 27ENE03'!D51+'DIARIO CAPA 28ENE03'!D51+'DIARIO CAPA 29ENE03'!D51+'DIARIO CAPA 30ENE03'!D51+'DIARIO CAPA 31ENE03'!D51</f>
        <v>57</v>
      </c>
      <c r="E51" s="31" t="n">
        <f aca="false">'DIARIO CAPA 25ENE03'!E51+'DIARIO CAPA 26ENE03'!E51+'DIARIO CAPA 27ENE03'!E51+'DIARIO CAPA 28ENE03'!E51+'DIARIO CAPA 29ENE03'!E51+'DIARIO CAPA 30ENE03'!E51+'DIARIO CAPA 31ENE03'!E51</f>
        <v>9</v>
      </c>
      <c r="F51" s="31" t="n">
        <f aca="false">'DIARIO CAPA 25ENE03'!F51+'DIARIO CAPA 26ENE03'!F51+'DIARIO CAPA 27ENE03'!F51+'DIARIO CAPA 28ENE03'!F51+'DIARIO CAPA 29ENE03'!F51+'DIARIO CAPA 30ENE03'!F51+'DIARIO CAPA 31ENE03'!F51</f>
        <v>7</v>
      </c>
      <c r="G51" s="31" t="n">
        <f aca="false">'DIARIO CAPA 25ENE03'!G51+'DIARIO CAPA 26ENE03'!G51+'DIARIO CAPA 27ENE03'!G51+'DIARIO CAPA 28ENE03'!G51+'DIARIO CAPA 29ENE03'!G51+'DIARIO CAPA 30ENE03'!G51+'DIARIO CAPA 31ENE03'!G51</f>
        <v>7</v>
      </c>
      <c r="H51" s="31" t="n">
        <f aca="false">'DIARIO CAPA 25ENE03'!H51+'DIARIO CAPA 26ENE03'!H51+'DIARIO CAPA 27ENE03'!H51+'DIARIO CAPA 28ENE03'!H51+'DIARIO CAPA 29ENE03'!H51+'DIARIO CAPA 30ENE03'!H51+'DIARIO CAPA 31ENE03'!H51</f>
        <v>8</v>
      </c>
      <c r="I51" s="31" t="n">
        <f aca="false">'DIARIO CAPA 25ENE03'!I51+'DIARIO CAPA 26ENE03'!I51+'DIARIO CAPA 27ENE03'!I51+'DIARIO CAPA 28ENE03'!I51+'DIARIO CAPA 29ENE03'!I51+'DIARIO CAPA 30ENE03'!I51+'DIARIO CAPA 31ENE03'!I51</f>
        <v>4</v>
      </c>
      <c r="J51" s="31" t="n">
        <f aca="false">'DIARIO CAPA 25ENE03'!J51+'DIARIO CAPA 26ENE03'!J51+'DIARIO CAPA 27ENE03'!J51+'DIARIO CAPA 28ENE03'!J51+'DIARIO CAPA 29ENE03'!J51+'DIARIO CAPA 30ENE03'!J51+'DIARIO CAPA 31ENE03'!J51</f>
        <v>6</v>
      </c>
      <c r="K51" s="31" t="n">
        <f aca="false">'DIARIO CAPA 25ENE03'!K51+'DIARIO CAPA 26ENE03'!K51+'DIARIO CAPA 27ENE03'!K51+'DIARIO CAPA 28ENE03'!K51+'DIARIO CAPA 29ENE03'!K51+'DIARIO CAPA 30ENE03'!K51+'DIARIO CAPA 31ENE03'!K51</f>
        <v>7</v>
      </c>
      <c r="L51" s="29" t="n">
        <f aca="false">'DIARIO CAPA 25ENE03'!L51+'DIARIO CAPA 26ENE03'!L51+'DIARIO CAPA 27ENE03'!L51+'DIARIO CAPA 28ENE03'!L51+'DIARIO CAPA 29ENE03'!L51+'DIARIO CAPA 30ENE03'!L51+'DIARIO CAPA 31ENE03'!L51</f>
        <v>9</v>
      </c>
      <c r="M51" s="30" t="n">
        <f aca="false">'DIARIO CAPA 25ENE03'!M51+'DIARIO CAPA 26ENE03'!M51+'DIARIO CAPA 27ENE03'!M51+'DIARIO CAPA 28ENE03'!M51+'DIARIO CAPA 29ENE03'!M51+'DIARIO CAPA 30ENE03'!M51+'DIARIO CAPA 31ENE03'!M51</f>
        <v>16</v>
      </c>
      <c r="N51" s="31" t="n">
        <f aca="false">'DIARIO CAPA 25ENE03'!N51+'DIARIO CAPA 26ENE03'!N51+'DIARIO CAPA 27ENE03'!N51+'DIARIO CAPA 28ENE03'!N51+'DIARIO CAPA 29ENE03'!N51+'DIARIO CAPA 30ENE03'!N51+'DIARIO CAPA 31ENE03'!N51</f>
        <v>0</v>
      </c>
      <c r="O51" s="31" t="n">
        <f aca="false">'DIARIO CAPA 25ENE03'!O51+'DIARIO CAPA 26ENE03'!O51+'DIARIO CAPA 27ENE03'!O51+'DIARIO CAPA 28ENE03'!O51+'DIARIO CAPA 29ENE03'!O51+'DIARIO CAPA 30ENE03'!O51+'DIARIO CAPA 31ENE03'!O51</f>
        <v>30</v>
      </c>
      <c r="P51" s="32" t="n">
        <f aca="false">'DIARIO CAPA 25ENE03'!P51+'DIARIO CAPA 26ENE03'!P51+'DIARIO CAPA 27ENE03'!P51+'DIARIO CAPA 28ENE03'!P51+'DIARIO CAPA 29ENE03'!P51+'DIARIO CAPA 30ENE03'!P51+'DIARIO CAPA 31ENE03'!P51</f>
        <v>11</v>
      </c>
      <c r="Q51" s="33" t="n">
        <f aca="false">'DIARIO CAPA 25ENE03'!Q51+'DIARIO CAPA 26ENE03'!Q51+'DIARIO CAPA 27ENE03'!Q51+'DIARIO CAPA 28ENE03'!Q51+'DIARIO CAPA 29ENE03'!Q51+'DIARIO CAPA 30ENE03'!Q51+'DIARIO CAPA 31ENE03'!Q51</f>
        <v>0</v>
      </c>
      <c r="R51" s="34" t="n">
        <f aca="false">'DIARIO CAPA 25ENE03'!R51+'DIARIO CAPA 26ENE03'!R51+'DIARIO CAPA 27ENE03'!R51+'DIARIO CAPA 28ENE03'!R51+'DIARIO CAPA 29ENE03'!R51+'DIARIO CAPA 30ENE03'!R51+'DIARIO CAPA 31ENE03'!R51</f>
        <v>0</v>
      </c>
      <c r="S51" s="31" t="n">
        <f aca="false">'DIARIO CAPA 25ENE03'!S51+'DIARIO CAPA 26ENE03'!S51+'DIARIO CAPA 27ENE03'!S51+'DIARIO CAPA 28ENE03'!S51+'DIARIO CAPA 29ENE03'!S51+'DIARIO CAPA 30ENE03'!S51+'DIARIO CAPA 31ENE03'!S51</f>
        <v>0</v>
      </c>
      <c r="T51" s="31" t="n">
        <f aca="false">'DIARIO CAPA 25ENE03'!T51+'DIARIO CAPA 26ENE03'!T51+'DIARIO CAPA 27ENE03'!T51+'DIARIO CAPA 28ENE03'!T51+'DIARIO CAPA 29ENE03'!T51+'DIARIO CAPA 30ENE03'!T51+'DIARIO CAPA 31ENE03'!T51</f>
        <v>0</v>
      </c>
      <c r="U51" s="31" t="n">
        <f aca="false">'DIARIO CAPA 25ENE03'!U51+'DIARIO CAPA 26ENE03'!U51+'DIARIO CAPA 27ENE03'!U51+'DIARIO CAPA 28ENE03'!U51+'DIARIO CAPA 29ENE03'!U51+'DIARIO CAPA 30ENE03'!U51+'DIARIO CAPA 31ENE03'!U51</f>
        <v>0</v>
      </c>
      <c r="V51" s="31" t="n">
        <f aca="false">'DIARIO CAPA 25ENE03'!V51+'DIARIO CAPA 26ENE03'!V51+'DIARIO CAPA 27ENE03'!V51+'DIARIO CAPA 28ENE03'!V51+'DIARIO CAPA 29ENE03'!V51+'DIARIO CAPA 30ENE03'!V51+'DIARIO CAPA 31ENE03'!V51</f>
        <v>0</v>
      </c>
      <c r="W51" s="31" t="n">
        <f aca="false">'DIARIO CAPA 25ENE03'!W51+'DIARIO CAPA 26ENE03'!W51+'DIARIO CAPA 27ENE03'!W51+'DIARIO CAPA 28ENE03'!W51+'DIARIO CAPA 29ENE03'!W51+'DIARIO CAPA 30ENE03'!W51+'DIARIO CAPA 31ENE03'!W51</f>
        <v>0</v>
      </c>
      <c r="X51" s="31" t="n">
        <f aca="false">'DIARIO CAPA 25ENE03'!X51+'DIARIO CAPA 26ENE03'!X51+'DIARIO CAPA 27ENE03'!X51+'DIARIO CAPA 28ENE03'!X51+'DIARIO CAPA 29ENE03'!X51+'DIARIO CAPA 30ENE03'!X51+'DIARIO CAPA 31ENE03'!X51</f>
        <v>0</v>
      </c>
      <c r="Y51" s="31" t="n">
        <f aca="false">'DIARIO CAPA 25ENE03'!Y51+'DIARIO CAPA 26ENE03'!Y51+'DIARIO CAPA 27ENE03'!Y51+'DIARIO CAPA 28ENE03'!Y51+'DIARIO CAPA 29ENE03'!Y51+'DIARIO CAPA 30ENE03'!Y51+'DIARIO CAPA 31ENE03'!Y51</f>
        <v>0</v>
      </c>
      <c r="Z51" s="31" t="n">
        <f aca="false">'DIARIO CAPA 25ENE03'!Z51+'DIARIO CAPA 26ENE03'!Z51+'DIARIO CAPA 27ENE03'!Z51+'DIARIO CAPA 28ENE03'!Z51+'DIARIO CAPA 29ENE03'!Z51+'DIARIO CAPA 30ENE03'!Z51+'DIARIO CAPA 31ENE03'!Z51</f>
        <v>0</v>
      </c>
      <c r="AA51" s="32" t="n">
        <f aca="false">'DIARIO CAPA 25ENE03'!AA51+'DIARIO CAPA 26ENE03'!AA51+'DIARIO CAPA 27ENE03'!AA51+'DIARIO CAPA 28ENE03'!AA51+'DIARIO CAPA 29ENE03'!AA51+'DIARIO CAPA 30ENE03'!AA51+'DIARIO CAPA 31ENE03'!AA51</f>
        <v>0</v>
      </c>
      <c r="AB51" s="35" t="n">
        <f aca="false">'DIARIO CAPA 25ENE03'!AB51+'DIARIO CAPA 26ENE03'!AB51+'DIARIO CAPA 27ENE03'!AB51+'DIARIO CAPA 28ENE03'!AB51+'DIARIO CAPA 29ENE03'!AB51+'DIARIO CAPA 30ENE03'!AB51+'DIARIO CAPA 31ENE03'!AB51</f>
        <v>57</v>
      </c>
    </row>
    <row r="52" customFormat="false" ht="12.75" hidden="false" customHeight="false" outlineLevel="0" collapsed="false">
      <c r="A52" s="36"/>
      <c r="B52" s="49" t="s">
        <v>69</v>
      </c>
      <c r="C52" s="50" t="n">
        <v>0</v>
      </c>
      <c r="D52" s="51" t="n">
        <f aca="false">'DIARIO CAPA 25ENE03'!D52+'DIARIO CAPA 26ENE03'!D52+'DIARIO CAPA 27ENE03'!D52+'DIARIO CAPA 28ENE03'!D52+'DIARIO CAPA 29ENE03'!D52+'DIARIO CAPA 30ENE03'!D52+'DIARIO CAPA 31ENE03'!D52</f>
        <v>37</v>
      </c>
      <c r="E52" s="52" t="n">
        <f aca="false">'DIARIO CAPA 25ENE03'!E52+'DIARIO CAPA 26ENE03'!E52+'DIARIO CAPA 27ENE03'!E52+'DIARIO CAPA 28ENE03'!E52+'DIARIO CAPA 29ENE03'!E52+'DIARIO CAPA 30ENE03'!E52+'DIARIO CAPA 31ENE03'!E52</f>
        <v>5</v>
      </c>
      <c r="F52" s="52" t="n">
        <f aca="false">'DIARIO CAPA 25ENE03'!F52+'DIARIO CAPA 26ENE03'!F52+'DIARIO CAPA 27ENE03'!F52+'DIARIO CAPA 28ENE03'!F52+'DIARIO CAPA 29ENE03'!F52+'DIARIO CAPA 30ENE03'!F52+'DIARIO CAPA 31ENE03'!F52</f>
        <v>5</v>
      </c>
      <c r="G52" s="52" t="n">
        <f aca="false">'DIARIO CAPA 25ENE03'!G52+'DIARIO CAPA 26ENE03'!G52+'DIARIO CAPA 27ENE03'!G52+'DIARIO CAPA 28ENE03'!G52+'DIARIO CAPA 29ENE03'!G52+'DIARIO CAPA 30ENE03'!G52+'DIARIO CAPA 31ENE03'!G52</f>
        <v>5</v>
      </c>
      <c r="H52" s="52" t="n">
        <f aca="false">'DIARIO CAPA 25ENE03'!H52+'DIARIO CAPA 26ENE03'!H52+'DIARIO CAPA 27ENE03'!H52+'DIARIO CAPA 28ENE03'!H52+'DIARIO CAPA 29ENE03'!H52+'DIARIO CAPA 30ENE03'!H52+'DIARIO CAPA 31ENE03'!H52</f>
        <v>5</v>
      </c>
      <c r="I52" s="52" t="n">
        <f aca="false">'DIARIO CAPA 25ENE03'!I52+'DIARIO CAPA 26ENE03'!I52+'DIARIO CAPA 27ENE03'!I52+'DIARIO CAPA 28ENE03'!I52+'DIARIO CAPA 29ENE03'!I52+'DIARIO CAPA 30ENE03'!I52+'DIARIO CAPA 31ENE03'!I52</f>
        <v>1</v>
      </c>
      <c r="J52" s="52" t="n">
        <f aca="false">'DIARIO CAPA 25ENE03'!J52+'DIARIO CAPA 26ENE03'!J52+'DIARIO CAPA 27ENE03'!J52+'DIARIO CAPA 28ENE03'!J52+'DIARIO CAPA 29ENE03'!J52+'DIARIO CAPA 30ENE03'!J52+'DIARIO CAPA 31ENE03'!J52</f>
        <v>4</v>
      </c>
      <c r="K52" s="52" t="n">
        <f aca="false">'DIARIO CAPA 25ENE03'!K52+'DIARIO CAPA 26ENE03'!K52+'DIARIO CAPA 27ENE03'!K52+'DIARIO CAPA 28ENE03'!K52+'DIARIO CAPA 29ENE03'!K52+'DIARIO CAPA 30ENE03'!K52+'DIARIO CAPA 31ENE03'!K52</f>
        <v>5</v>
      </c>
      <c r="L52" s="50" t="n">
        <f aca="false">'DIARIO CAPA 25ENE03'!L52+'DIARIO CAPA 26ENE03'!L52+'DIARIO CAPA 27ENE03'!L52+'DIARIO CAPA 28ENE03'!L52+'DIARIO CAPA 29ENE03'!L52+'DIARIO CAPA 30ENE03'!L52+'DIARIO CAPA 31ENE03'!L52</f>
        <v>7</v>
      </c>
      <c r="M52" s="51" t="n">
        <f aca="false">'DIARIO CAPA 25ENE03'!M52+'DIARIO CAPA 26ENE03'!M52+'DIARIO CAPA 27ENE03'!M52+'DIARIO CAPA 28ENE03'!M52+'DIARIO CAPA 29ENE03'!M52+'DIARIO CAPA 30ENE03'!M52+'DIARIO CAPA 31ENE03'!M52</f>
        <v>12</v>
      </c>
      <c r="N52" s="52" t="n">
        <f aca="false">'DIARIO CAPA 25ENE03'!N52+'DIARIO CAPA 26ENE03'!N52+'DIARIO CAPA 27ENE03'!N52+'DIARIO CAPA 28ENE03'!N52+'DIARIO CAPA 29ENE03'!N52+'DIARIO CAPA 30ENE03'!N52+'DIARIO CAPA 31ENE03'!N52</f>
        <v>0</v>
      </c>
      <c r="O52" s="52" t="n">
        <f aca="false">'DIARIO CAPA 25ENE03'!O52+'DIARIO CAPA 26ENE03'!O52+'DIARIO CAPA 27ENE03'!O52+'DIARIO CAPA 28ENE03'!O52+'DIARIO CAPA 29ENE03'!O52+'DIARIO CAPA 30ENE03'!O52+'DIARIO CAPA 31ENE03'!O52</f>
        <v>14</v>
      </c>
      <c r="P52" s="54" t="n">
        <f aca="false">'DIARIO CAPA 25ENE03'!P52+'DIARIO CAPA 26ENE03'!P52+'DIARIO CAPA 27ENE03'!P52+'DIARIO CAPA 28ENE03'!P52+'DIARIO CAPA 29ENE03'!P52+'DIARIO CAPA 30ENE03'!P52+'DIARIO CAPA 31ENE03'!P52</f>
        <v>5</v>
      </c>
      <c r="Q52" s="55" t="n">
        <f aca="false">'DIARIO CAPA 25ENE03'!Q52+'DIARIO CAPA 26ENE03'!Q52+'DIARIO CAPA 27ENE03'!Q52+'DIARIO CAPA 28ENE03'!Q52+'DIARIO CAPA 29ENE03'!Q52+'DIARIO CAPA 30ENE03'!Q52+'DIARIO CAPA 31ENE03'!Q52</f>
        <v>0</v>
      </c>
      <c r="R52" s="56" t="n">
        <f aca="false">'DIARIO CAPA 25ENE03'!R52+'DIARIO CAPA 26ENE03'!R52+'DIARIO CAPA 27ENE03'!R52+'DIARIO CAPA 28ENE03'!R52+'DIARIO CAPA 29ENE03'!R52+'DIARIO CAPA 30ENE03'!R52+'DIARIO CAPA 31ENE03'!R52</f>
        <v>0</v>
      </c>
      <c r="S52" s="52" t="n">
        <f aca="false">'DIARIO CAPA 25ENE03'!S52+'DIARIO CAPA 26ENE03'!S52+'DIARIO CAPA 27ENE03'!S52+'DIARIO CAPA 28ENE03'!S52+'DIARIO CAPA 29ENE03'!S52+'DIARIO CAPA 30ENE03'!S52+'DIARIO CAPA 31ENE03'!S52</f>
        <v>0</v>
      </c>
      <c r="T52" s="52" t="n">
        <f aca="false">'DIARIO CAPA 25ENE03'!T52+'DIARIO CAPA 26ENE03'!T52+'DIARIO CAPA 27ENE03'!T52+'DIARIO CAPA 28ENE03'!T52+'DIARIO CAPA 29ENE03'!T52+'DIARIO CAPA 30ENE03'!T52+'DIARIO CAPA 31ENE03'!T52</f>
        <v>0</v>
      </c>
      <c r="U52" s="52" t="n">
        <f aca="false">'DIARIO CAPA 25ENE03'!U52+'DIARIO CAPA 26ENE03'!U52+'DIARIO CAPA 27ENE03'!U52+'DIARIO CAPA 28ENE03'!U52+'DIARIO CAPA 29ENE03'!U52+'DIARIO CAPA 30ENE03'!U52+'DIARIO CAPA 31ENE03'!U52</f>
        <v>0</v>
      </c>
      <c r="V52" s="52" t="n">
        <f aca="false">'DIARIO CAPA 25ENE03'!V52+'DIARIO CAPA 26ENE03'!V52+'DIARIO CAPA 27ENE03'!V52+'DIARIO CAPA 28ENE03'!V52+'DIARIO CAPA 29ENE03'!V52+'DIARIO CAPA 30ENE03'!V52+'DIARIO CAPA 31ENE03'!V52</f>
        <v>0</v>
      </c>
      <c r="W52" s="52" t="n">
        <f aca="false">'DIARIO CAPA 25ENE03'!W52+'DIARIO CAPA 26ENE03'!W52+'DIARIO CAPA 27ENE03'!W52+'DIARIO CAPA 28ENE03'!W52+'DIARIO CAPA 29ENE03'!W52+'DIARIO CAPA 30ENE03'!W52+'DIARIO CAPA 31ENE03'!W52</f>
        <v>0</v>
      </c>
      <c r="X52" s="52" t="n">
        <f aca="false">'DIARIO CAPA 25ENE03'!X52+'DIARIO CAPA 26ENE03'!X52+'DIARIO CAPA 27ENE03'!X52+'DIARIO CAPA 28ENE03'!X52+'DIARIO CAPA 29ENE03'!X52+'DIARIO CAPA 30ENE03'!X52+'DIARIO CAPA 31ENE03'!X52</f>
        <v>0</v>
      </c>
      <c r="Y52" s="52" t="n">
        <f aca="false">'DIARIO CAPA 25ENE03'!Y52+'DIARIO CAPA 26ENE03'!Y52+'DIARIO CAPA 27ENE03'!Y52+'DIARIO CAPA 28ENE03'!Y52+'DIARIO CAPA 29ENE03'!Y52+'DIARIO CAPA 30ENE03'!Y52+'DIARIO CAPA 31ENE03'!Y52</f>
        <v>0</v>
      </c>
      <c r="Z52" s="52" t="n">
        <f aca="false">'DIARIO CAPA 25ENE03'!Z52+'DIARIO CAPA 26ENE03'!Z52+'DIARIO CAPA 27ENE03'!Z52+'DIARIO CAPA 28ENE03'!Z52+'DIARIO CAPA 29ENE03'!Z52+'DIARIO CAPA 30ENE03'!Z52+'DIARIO CAPA 31ENE03'!Z52</f>
        <v>0</v>
      </c>
      <c r="AA52" s="53" t="n">
        <f aca="false">'DIARIO CAPA 25ENE03'!AA52+'DIARIO CAPA 26ENE03'!AA52+'DIARIO CAPA 27ENE03'!AA52+'DIARIO CAPA 28ENE03'!AA52+'DIARIO CAPA 29ENE03'!AA52+'DIARIO CAPA 30ENE03'!AA52+'DIARIO CAPA 31ENE03'!AA52</f>
        <v>0</v>
      </c>
      <c r="AB52" s="57" t="n">
        <f aca="false">'DIARIO CAPA 25ENE03'!AB52+'DIARIO CAPA 26ENE03'!AB52+'DIARIO CAPA 27ENE03'!AB52+'DIARIO CAPA 28ENE03'!AB52+'DIARIO CAPA 29ENE03'!AB52+'DIARIO CAPA 30ENE03'!AB52+'DIARIO CAPA 31ENE03'!AB52</f>
        <v>37</v>
      </c>
    </row>
    <row r="53" customFormat="false" ht="12.75" hidden="false" customHeight="false" outlineLevel="0" collapsed="false">
      <c r="A53" s="36"/>
      <c r="B53" s="58" t="s">
        <v>70</v>
      </c>
      <c r="C53" s="59" t="n">
        <v>0</v>
      </c>
      <c r="D53" s="60" t="n">
        <f aca="false">'DIARIO CAPA 25ENE03'!D53+'DIARIO CAPA 26ENE03'!D53+'DIARIO CAPA 27ENE03'!D53+'DIARIO CAPA 28ENE03'!D53+'DIARIO CAPA 29ENE03'!D53+'DIARIO CAPA 30ENE03'!D53+'DIARIO CAPA 31ENE03'!D53</f>
        <v>20</v>
      </c>
      <c r="E53" s="61" t="n">
        <f aca="false">'DIARIO CAPA 25ENE03'!E53+'DIARIO CAPA 26ENE03'!E53+'DIARIO CAPA 27ENE03'!E53+'DIARIO CAPA 28ENE03'!E53+'DIARIO CAPA 29ENE03'!E53+'DIARIO CAPA 30ENE03'!E53+'DIARIO CAPA 31ENE03'!E53</f>
        <v>4</v>
      </c>
      <c r="F53" s="61" t="n">
        <f aca="false">'DIARIO CAPA 25ENE03'!F53+'DIARIO CAPA 26ENE03'!F53+'DIARIO CAPA 27ENE03'!F53+'DIARIO CAPA 28ENE03'!F53+'DIARIO CAPA 29ENE03'!F53+'DIARIO CAPA 30ENE03'!F53+'DIARIO CAPA 31ENE03'!F53</f>
        <v>2</v>
      </c>
      <c r="G53" s="61" t="n">
        <f aca="false">'DIARIO CAPA 25ENE03'!G53+'DIARIO CAPA 26ENE03'!G53+'DIARIO CAPA 27ENE03'!G53+'DIARIO CAPA 28ENE03'!G53+'DIARIO CAPA 29ENE03'!G53+'DIARIO CAPA 30ENE03'!G53+'DIARIO CAPA 31ENE03'!G53</f>
        <v>2</v>
      </c>
      <c r="H53" s="61" t="n">
        <f aca="false">'DIARIO CAPA 25ENE03'!H53+'DIARIO CAPA 26ENE03'!H53+'DIARIO CAPA 27ENE03'!H53+'DIARIO CAPA 28ENE03'!H53+'DIARIO CAPA 29ENE03'!H53+'DIARIO CAPA 30ENE03'!H53+'DIARIO CAPA 31ENE03'!H53</f>
        <v>3</v>
      </c>
      <c r="I53" s="61" t="n">
        <f aca="false">'DIARIO CAPA 25ENE03'!I53+'DIARIO CAPA 26ENE03'!I53+'DIARIO CAPA 27ENE03'!I53+'DIARIO CAPA 28ENE03'!I53+'DIARIO CAPA 29ENE03'!I53+'DIARIO CAPA 30ENE03'!I53+'DIARIO CAPA 31ENE03'!I53</f>
        <v>3</v>
      </c>
      <c r="J53" s="61" t="n">
        <f aca="false">'DIARIO CAPA 25ENE03'!J53+'DIARIO CAPA 26ENE03'!J53+'DIARIO CAPA 27ENE03'!J53+'DIARIO CAPA 28ENE03'!J53+'DIARIO CAPA 29ENE03'!J53+'DIARIO CAPA 30ENE03'!J53+'DIARIO CAPA 31ENE03'!J53</f>
        <v>2</v>
      </c>
      <c r="K53" s="61" t="n">
        <f aca="false">'DIARIO CAPA 25ENE03'!K53+'DIARIO CAPA 26ENE03'!K53+'DIARIO CAPA 27ENE03'!K53+'DIARIO CAPA 28ENE03'!K53+'DIARIO CAPA 29ENE03'!K53+'DIARIO CAPA 30ENE03'!K53+'DIARIO CAPA 31ENE03'!K53</f>
        <v>2</v>
      </c>
      <c r="L53" s="59" t="n">
        <f aca="false">'DIARIO CAPA 25ENE03'!L53+'DIARIO CAPA 26ENE03'!L53+'DIARIO CAPA 27ENE03'!L53+'DIARIO CAPA 28ENE03'!L53+'DIARIO CAPA 29ENE03'!L53+'DIARIO CAPA 30ENE03'!L53+'DIARIO CAPA 31ENE03'!L53</f>
        <v>2</v>
      </c>
      <c r="M53" s="60" t="n">
        <f aca="false">'DIARIO CAPA 25ENE03'!M53+'DIARIO CAPA 26ENE03'!M53+'DIARIO CAPA 27ENE03'!M53+'DIARIO CAPA 28ENE03'!M53+'DIARIO CAPA 29ENE03'!M53+'DIARIO CAPA 30ENE03'!M53+'DIARIO CAPA 31ENE03'!M53</f>
        <v>0</v>
      </c>
      <c r="N53" s="61" t="n">
        <f aca="false">'DIARIO CAPA 25ENE03'!N53+'DIARIO CAPA 26ENE03'!N53+'DIARIO CAPA 27ENE03'!N53+'DIARIO CAPA 28ENE03'!N53+'DIARIO CAPA 29ENE03'!N53+'DIARIO CAPA 30ENE03'!N53+'DIARIO CAPA 31ENE03'!N53</f>
        <v>0</v>
      </c>
      <c r="O53" s="61" t="n">
        <f aca="false">'DIARIO CAPA 25ENE03'!O53+'DIARIO CAPA 26ENE03'!O53+'DIARIO CAPA 27ENE03'!O53+'DIARIO CAPA 28ENE03'!O53+'DIARIO CAPA 29ENE03'!O53+'DIARIO CAPA 30ENE03'!O53+'DIARIO CAPA 31ENE03'!O53</f>
        <v>0</v>
      </c>
      <c r="P53" s="62" t="n">
        <f aca="false">'DIARIO CAPA 25ENE03'!P53+'DIARIO CAPA 26ENE03'!P53+'DIARIO CAPA 27ENE03'!P53+'DIARIO CAPA 28ENE03'!P53+'DIARIO CAPA 29ENE03'!P53+'DIARIO CAPA 30ENE03'!P53+'DIARIO CAPA 31ENE03'!P53</f>
        <v>0</v>
      </c>
      <c r="Q53" s="63" t="n">
        <f aca="false">'DIARIO CAPA 25ENE03'!Q53+'DIARIO CAPA 26ENE03'!Q53+'DIARIO CAPA 27ENE03'!Q53+'DIARIO CAPA 28ENE03'!Q53+'DIARIO CAPA 29ENE03'!Q53+'DIARIO CAPA 30ENE03'!Q53+'DIARIO CAPA 31ENE03'!Q53</f>
        <v>0</v>
      </c>
      <c r="R53" s="64" t="n">
        <f aca="false">'DIARIO CAPA 25ENE03'!R53+'DIARIO CAPA 26ENE03'!R53+'DIARIO CAPA 27ENE03'!R53+'DIARIO CAPA 28ENE03'!R53+'DIARIO CAPA 29ENE03'!R53+'DIARIO CAPA 30ENE03'!R53+'DIARIO CAPA 31ENE03'!R53</f>
        <v>0</v>
      </c>
      <c r="S53" s="61" t="n">
        <f aca="false">'DIARIO CAPA 25ENE03'!S53+'DIARIO CAPA 26ENE03'!S53+'DIARIO CAPA 27ENE03'!S53+'DIARIO CAPA 28ENE03'!S53+'DIARIO CAPA 29ENE03'!S53+'DIARIO CAPA 30ENE03'!S53+'DIARIO CAPA 31ENE03'!S53</f>
        <v>0</v>
      </c>
      <c r="T53" s="61" t="n">
        <f aca="false">'DIARIO CAPA 25ENE03'!T53+'DIARIO CAPA 26ENE03'!T53+'DIARIO CAPA 27ENE03'!T53+'DIARIO CAPA 28ENE03'!T53+'DIARIO CAPA 29ENE03'!T53+'DIARIO CAPA 30ENE03'!T53+'DIARIO CAPA 31ENE03'!T53</f>
        <v>0</v>
      </c>
      <c r="U53" s="61" t="n">
        <f aca="false">'DIARIO CAPA 25ENE03'!U53+'DIARIO CAPA 26ENE03'!U53+'DIARIO CAPA 27ENE03'!U53+'DIARIO CAPA 28ENE03'!U53+'DIARIO CAPA 29ENE03'!U53+'DIARIO CAPA 30ENE03'!U53+'DIARIO CAPA 31ENE03'!U53</f>
        <v>0</v>
      </c>
      <c r="V53" s="61" t="n">
        <f aca="false">'DIARIO CAPA 25ENE03'!V53+'DIARIO CAPA 26ENE03'!V53+'DIARIO CAPA 27ENE03'!V53+'DIARIO CAPA 28ENE03'!V53+'DIARIO CAPA 29ENE03'!V53+'DIARIO CAPA 30ENE03'!V53+'DIARIO CAPA 31ENE03'!V53</f>
        <v>0</v>
      </c>
      <c r="W53" s="61" t="n">
        <f aca="false">'DIARIO CAPA 25ENE03'!W53+'DIARIO CAPA 26ENE03'!W53+'DIARIO CAPA 27ENE03'!W53+'DIARIO CAPA 28ENE03'!W53+'DIARIO CAPA 29ENE03'!W53+'DIARIO CAPA 30ENE03'!W53+'DIARIO CAPA 31ENE03'!W53</f>
        <v>0</v>
      </c>
      <c r="X53" s="61" t="n">
        <f aca="false">'DIARIO CAPA 25ENE03'!X53+'DIARIO CAPA 26ENE03'!X53+'DIARIO CAPA 27ENE03'!X53+'DIARIO CAPA 28ENE03'!X53+'DIARIO CAPA 29ENE03'!X53+'DIARIO CAPA 30ENE03'!X53+'DIARIO CAPA 31ENE03'!X53</f>
        <v>0</v>
      </c>
      <c r="Y53" s="61" t="n">
        <f aca="false">'DIARIO CAPA 25ENE03'!Y53+'DIARIO CAPA 26ENE03'!Y53+'DIARIO CAPA 27ENE03'!Y53+'DIARIO CAPA 28ENE03'!Y53+'DIARIO CAPA 29ENE03'!Y53+'DIARIO CAPA 30ENE03'!Y53+'DIARIO CAPA 31ENE03'!Y53</f>
        <v>0</v>
      </c>
      <c r="Z53" s="61" t="n">
        <f aca="false">'DIARIO CAPA 25ENE03'!Z53+'DIARIO CAPA 26ENE03'!Z53+'DIARIO CAPA 27ENE03'!Z53+'DIARIO CAPA 28ENE03'!Z53+'DIARIO CAPA 29ENE03'!Z53+'DIARIO CAPA 30ENE03'!Z53+'DIARIO CAPA 31ENE03'!Z53</f>
        <v>0</v>
      </c>
      <c r="AA53" s="62" t="n">
        <f aca="false">'DIARIO CAPA 25ENE03'!AA53+'DIARIO CAPA 26ENE03'!AA53+'DIARIO CAPA 27ENE03'!AA53+'DIARIO CAPA 28ENE03'!AA53+'DIARIO CAPA 29ENE03'!AA53+'DIARIO CAPA 30ENE03'!AA53+'DIARIO CAPA 31ENE03'!AA53</f>
        <v>0</v>
      </c>
      <c r="AB53" s="65" t="n">
        <f aca="false">'DIARIO CAPA 25ENE03'!AB53+'DIARIO CAPA 26ENE03'!AB53+'DIARIO CAPA 27ENE03'!AB53+'DIARIO CAPA 28ENE03'!AB53+'DIARIO CAPA 29ENE03'!AB53+'DIARIO CAPA 30ENE03'!AB53+'DIARIO CAPA 31ENE03'!AB53</f>
        <v>20</v>
      </c>
    </row>
    <row r="54" customFormat="false" ht="12.75" hidden="false" customHeight="false" outlineLevel="0" collapsed="false">
      <c r="A54" s="48"/>
      <c r="B54" s="66" t="s">
        <v>71</v>
      </c>
      <c r="C54" s="67" t="n">
        <v>0</v>
      </c>
      <c r="D54" s="68" t="n">
        <f aca="false">'DIARIO CAPA 25ENE03'!D54+'DIARIO CAPA 26ENE03'!D54+'DIARIO CAPA 27ENE03'!D54+'DIARIO CAPA 28ENE03'!D54+'DIARIO CAPA 29ENE03'!D54+'DIARIO CAPA 30ENE03'!D54+'DIARIO CAPA 31ENE03'!D54</f>
        <v>0</v>
      </c>
      <c r="E54" s="69" t="n">
        <f aca="false">'DIARIO CAPA 25ENE03'!E54+'DIARIO CAPA 26ENE03'!E54+'DIARIO CAPA 27ENE03'!E54+'DIARIO CAPA 28ENE03'!E54+'DIARIO CAPA 29ENE03'!E54+'DIARIO CAPA 30ENE03'!E54+'DIARIO CAPA 31ENE03'!E54</f>
        <v>0</v>
      </c>
      <c r="F54" s="69" t="n">
        <f aca="false">'DIARIO CAPA 25ENE03'!F54+'DIARIO CAPA 26ENE03'!F54+'DIARIO CAPA 27ENE03'!F54+'DIARIO CAPA 28ENE03'!F54+'DIARIO CAPA 29ENE03'!F54+'DIARIO CAPA 30ENE03'!F54+'DIARIO CAPA 31ENE03'!F54</f>
        <v>0</v>
      </c>
      <c r="G54" s="69" t="n">
        <f aca="false">'DIARIO CAPA 25ENE03'!G54+'DIARIO CAPA 26ENE03'!G54+'DIARIO CAPA 27ENE03'!G54+'DIARIO CAPA 28ENE03'!G54+'DIARIO CAPA 29ENE03'!G54+'DIARIO CAPA 30ENE03'!G54+'DIARIO CAPA 31ENE03'!G54</f>
        <v>0</v>
      </c>
      <c r="H54" s="69" t="n">
        <f aca="false">'DIARIO CAPA 25ENE03'!H54+'DIARIO CAPA 26ENE03'!H54+'DIARIO CAPA 27ENE03'!H54+'DIARIO CAPA 28ENE03'!H54+'DIARIO CAPA 29ENE03'!H54+'DIARIO CAPA 30ENE03'!H54+'DIARIO CAPA 31ENE03'!H54</f>
        <v>0</v>
      </c>
      <c r="I54" s="69" t="n">
        <f aca="false">'DIARIO CAPA 25ENE03'!I54+'DIARIO CAPA 26ENE03'!I54+'DIARIO CAPA 27ENE03'!I54+'DIARIO CAPA 28ENE03'!I54+'DIARIO CAPA 29ENE03'!I54+'DIARIO CAPA 30ENE03'!I54+'DIARIO CAPA 31ENE03'!I54</f>
        <v>0</v>
      </c>
      <c r="J54" s="69" t="n">
        <f aca="false">'DIARIO CAPA 25ENE03'!J54+'DIARIO CAPA 26ENE03'!J54+'DIARIO CAPA 27ENE03'!J54+'DIARIO CAPA 28ENE03'!J54+'DIARIO CAPA 29ENE03'!J54+'DIARIO CAPA 30ENE03'!J54+'DIARIO CAPA 31ENE03'!J54</f>
        <v>0</v>
      </c>
      <c r="K54" s="69" t="n">
        <f aca="false">'DIARIO CAPA 25ENE03'!K54+'DIARIO CAPA 26ENE03'!K54+'DIARIO CAPA 27ENE03'!K54+'DIARIO CAPA 28ENE03'!K54+'DIARIO CAPA 29ENE03'!K54+'DIARIO CAPA 30ENE03'!K54+'DIARIO CAPA 31ENE03'!K54</f>
        <v>0</v>
      </c>
      <c r="L54" s="67" t="n">
        <f aca="false">'DIARIO CAPA 25ENE03'!L54+'DIARIO CAPA 26ENE03'!L54+'DIARIO CAPA 27ENE03'!L54+'DIARIO CAPA 28ENE03'!L54+'DIARIO CAPA 29ENE03'!L54+'DIARIO CAPA 30ENE03'!L54+'DIARIO CAPA 31ENE03'!L54</f>
        <v>0</v>
      </c>
      <c r="M54" s="68" t="n">
        <f aca="false">'DIARIO CAPA 25ENE03'!M54+'DIARIO CAPA 26ENE03'!M54+'DIARIO CAPA 27ENE03'!M54+'DIARIO CAPA 28ENE03'!M54+'DIARIO CAPA 29ENE03'!M54+'DIARIO CAPA 30ENE03'!M54+'DIARIO CAPA 31ENE03'!M54</f>
        <v>0</v>
      </c>
      <c r="N54" s="69" t="n">
        <f aca="false">'DIARIO CAPA 25ENE03'!N54+'DIARIO CAPA 26ENE03'!N54+'DIARIO CAPA 27ENE03'!N54+'DIARIO CAPA 28ENE03'!N54+'DIARIO CAPA 29ENE03'!N54+'DIARIO CAPA 30ENE03'!N54+'DIARIO CAPA 31ENE03'!N54</f>
        <v>0</v>
      </c>
      <c r="O54" s="69" t="n">
        <f aca="false">'DIARIO CAPA 25ENE03'!O54+'DIARIO CAPA 26ENE03'!O54+'DIARIO CAPA 27ENE03'!O54+'DIARIO CAPA 28ENE03'!O54+'DIARIO CAPA 29ENE03'!O54+'DIARIO CAPA 30ENE03'!O54+'DIARIO CAPA 31ENE03'!O54</f>
        <v>0</v>
      </c>
      <c r="P54" s="70" t="n">
        <f aca="false">'DIARIO CAPA 25ENE03'!P54+'DIARIO CAPA 26ENE03'!P54+'DIARIO CAPA 27ENE03'!P54+'DIARIO CAPA 28ENE03'!P54+'DIARIO CAPA 29ENE03'!P54+'DIARIO CAPA 30ENE03'!P54+'DIARIO CAPA 31ENE03'!P54</f>
        <v>0</v>
      </c>
      <c r="Q54" s="71" t="n">
        <f aca="false">'DIARIO CAPA 25ENE03'!Q54+'DIARIO CAPA 26ENE03'!Q54+'DIARIO CAPA 27ENE03'!Q54+'DIARIO CAPA 28ENE03'!Q54+'DIARIO CAPA 29ENE03'!Q54+'DIARIO CAPA 30ENE03'!Q54+'DIARIO CAPA 31ENE03'!Q54</f>
        <v>0</v>
      </c>
      <c r="R54" s="72" t="n">
        <f aca="false">'DIARIO CAPA 25ENE03'!R54+'DIARIO CAPA 26ENE03'!R54+'DIARIO CAPA 27ENE03'!R54+'DIARIO CAPA 28ENE03'!R54+'DIARIO CAPA 29ENE03'!R54+'DIARIO CAPA 30ENE03'!R54+'DIARIO CAPA 31ENE03'!R54</f>
        <v>0</v>
      </c>
      <c r="S54" s="69" t="n">
        <f aca="false">'DIARIO CAPA 25ENE03'!S54+'DIARIO CAPA 26ENE03'!S54+'DIARIO CAPA 27ENE03'!S54+'DIARIO CAPA 28ENE03'!S54+'DIARIO CAPA 29ENE03'!S54+'DIARIO CAPA 30ENE03'!S54+'DIARIO CAPA 31ENE03'!S54</f>
        <v>0</v>
      </c>
      <c r="T54" s="69" t="n">
        <f aca="false">'DIARIO CAPA 25ENE03'!T54+'DIARIO CAPA 26ENE03'!T54+'DIARIO CAPA 27ENE03'!T54+'DIARIO CAPA 28ENE03'!T54+'DIARIO CAPA 29ENE03'!T54+'DIARIO CAPA 30ENE03'!T54+'DIARIO CAPA 31ENE03'!T54</f>
        <v>0</v>
      </c>
      <c r="U54" s="69" t="n">
        <f aca="false">'DIARIO CAPA 25ENE03'!U54+'DIARIO CAPA 26ENE03'!U54+'DIARIO CAPA 27ENE03'!U54+'DIARIO CAPA 28ENE03'!U54+'DIARIO CAPA 29ENE03'!U54+'DIARIO CAPA 30ENE03'!U54+'DIARIO CAPA 31ENE03'!U54</f>
        <v>0</v>
      </c>
      <c r="V54" s="69" t="n">
        <f aca="false">'DIARIO CAPA 25ENE03'!V54+'DIARIO CAPA 26ENE03'!V54+'DIARIO CAPA 27ENE03'!V54+'DIARIO CAPA 28ENE03'!V54+'DIARIO CAPA 29ENE03'!V54+'DIARIO CAPA 30ENE03'!V54+'DIARIO CAPA 31ENE03'!V54</f>
        <v>0</v>
      </c>
      <c r="W54" s="69" t="n">
        <f aca="false">'DIARIO CAPA 25ENE03'!W54+'DIARIO CAPA 26ENE03'!W54+'DIARIO CAPA 27ENE03'!W54+'DIARIO CAPA 28ENE03'!W54+'DIARIO CAPA 29ENE03'!W54+'DIARIO CAPA 30ENE03'!W54+'DIARIO CAPA 31ENE03'!W54</f>
        <v>0</v>
      </c>
      <c r="X54" s="69" t="n">
        <f aca="false">'DIARIO CAPA 25ENE03'!X54+'DIARIO CAPA 26ENE03'!X54+'DIARIO CAPA 27ENE03'!X54+'DIARIO CAPA 28ENE03'!X54+'DIARIO CAPA 29ENE03'!X54+'DIARIO CAPA 30ENE03'!X54+'DIARIO CAPA 31ENE03'!X54</f>
        <v>0</v>
      </c>
      <c r="Y54" s="69" t="n">
        <f aca="false">'DIARIO CAPA 25ENE03'!Y54+'DIARIO CAPA 26ENE03'!Y54+'DIARIO CAPA 27ENE03'!Y54+'DIARIO CAPA 28ENE03'!Y54+'DIARIO CAPA 29ENE03'!Y54+'DIARIO CAPA 30ENE03'!Y54+'DIARIO CAPA 31ENE03'!Y54</f>
        <v>0</v>
      </c>
      <c r="Z54" s="69" t="n">
        <f aca="false">'DIARIO CAPA 25ENE03'!Z54+'DIARIO CAPA 26ENE03'!Z54+'DIARIO CAPA 27ENE03'!Z54+'DIARIO CAPA 28ENE03'!Z54+'DIARIO CAPA 29ENE03'!Z54+'DIARIO CAPA 30ENE03'!Z54+'DIARIO CAPA 31ENE03'!Z54</f>
        <v>0</v>
      </c>
      <c r="AA54" s="70" t="n">
        <f aca="false">'DIARIO CAPA 25ENE03'!AA54+'DIARIO CAPA 26ENE03'!AA54+'DIARIO CAPA 27ENE03'!AA54+'DIARIO CAPA 28ENE03'!AA54+'DIARIO CAPA 29ENE03'!AA54+'DIARIO CAPA 30ENE03'!AA54+'DIARIO CAPA 31ENE03'!AA54</f>
        <v>0</v>
      </c>
      <c r="AB54" s="73" t="n">
        <f aca="false">'DIARIO CAPA 25ENE03'!AB54+'DIARIO CAPA 26ENE03'!AB54+'DIARIO CAPA 27ENE03'!AB54+'DIARIO CAPA 28ENE03'!AB54+'DIARIO CAPA 29ENE03'!AB54+'DIARIO CAPA 30ENE03'!AB54+'DIARIO CAPA 31ENE03'!AB54</f>
        <v>0</v>
      </c>
    </row>
    <row r="55" customFormat="false" ht="12.75" hidden="false" customHeight="false" outlineLevel="0" collapsed="false">
      <c r="A55" s="74" t="n">
        <v>11</v>
      </c>
      <c r="B55" s="47" t="s">
        <v>72</v>
      </c>
      <c r="C55" s="29" t="n">
        <f aca="false">SUM(C56:C61)</f>
        <v>0</v>
      </c>
      <c r="D55" s="30" t="n">
        <f aca="false">'DIARIO CAPA 25ENE03'!D55+'DIARIO CAPA 26ENE03'!D55+'DIARIO CAPA 27ENE03'!D55+'DIARIO CAPA 28ENE03'!D55+'DIARIO CAPA 29ENE03'!D55+'DIARIO CAPA 30ENE03'!D55+'DIARIO CAPA 31ENE03'!D55</f>
        <v>54</v>
      </c>
      <c r="E55" s="31" t="n">
        <f aca="false">'DIARIO CAPA 25ENE03'!E55+'DIARIO CAPA 26ENE03'!E55+'DIARIO CAPA 27ENE03'!E55+'DIARIO CAPA 28ENE03'!E55+'DIARIO CAPA 29ENE03'!E55+'DIARIO CAPA 30ENE03'!E55+'DIARIO CAPA 31ENE03'!E55</f>
        <v>12</v>
      </c>
      <c r="F55" s="31" t="n">
        <f aca="false">'DIARIO CAPA 25ENE03'!F55+'DIARIO CAPA 26ENE03'!F55+'DIARIO CAPA 27ENE03'!F55+'DIARIO CAPA 28ENE03'!F55+'DIARIO CAPA 29ENE03'!F55+'DIARIO CAPA 30ENE03'!F55+'DIARIO CAPA 31ENE03'!F55</f>
        <v>5</v>
      </c>
      <c r="G55" s="31" t="n">
        <f aca="false">'DIARIO CAPA 25ENE03'!G55+'DIARIO CAPA 26ENE03'!G55+'DIARIO CAPA 27ENE03'!G55+'DIARIO CAPA 28ENE03'!G55+'DIARIO CAPA 29ENE03'!G55+'DIARIO CAPA 30ENE03'!G55+'DIARIO CAPA 31ENE03'!G55</f>
        <v>5</v>
      </c>
      <c r="H55" s="31" t="n">
        <f aca="false">'DIARIO CAPA 25ENE03'!H55+'DIARIO CAPA 26ENE03'!H55+'DIARIO CAPA 27ENE03'!H55+'DIARIO CAPA 28ENE03'!H55+'DIARIO CAPA 29ENE03'!H55+'DIARIO CAPA 30ENE03'!H55+'DIARIO CAPA 31ENE03'!H55</f>
        <v>7</v>
      </c>
      <c r="I55" s="31" t="n">
        <f aca="false">'DIARIO CAPA 25ENE03'!I55+'DIARIO CAPA 26ENE03'!I55+'DIARIO CAPA 27ENE03'!I55+'DIARIO CAPA 28ENE03'!I55+'DIARIO CAPA 29ENE03'!I55+'DIARIO CAPA 30ENE03'!I55+'DIARIO CAPA 31ENE03'!I55</f>
        <v>4</v>
      </c>
      <c r="J55" s="31" t="n">
        <f aca="false">'DIARIO CAPA 25ENE03'!J55+'DIARIO CAPA 26ENE03'!J55+'DIARIO CAPA 27ENE03'!J55+'DIARIO CAPA 28ENE03'!J55+'DIARIO CAPA 29ENE03'!J55+'DIARIO CAPA 30ENE03'!J55+'DIARIO CAPA 31ENE03'!J55</f>
        <v>3</v>
      </c>
      <c r="K55" s="31" t="n">
        <f aca="false">'DIARIO CAPA 25ENE03'!K55+'DIARIO CAPA 26ENE03'!K55+'DIARIO CAPA 27ENE03'!K55+'DIARIO CAPA 28ENE03'!K55+'DIARIO CAPA 29ENE03'!K55+'DIARIO CAPA 30ENE03'!K55+'DIARIO CAPA 31ENE03'!K55</f>
        <v>7</v>
      </c>
      <c r="L55" s="29" t="n">
        <f aca="false">'DIARIO CAPA 25ENE03'!L55+'DIARIO CAPA 26ENE03'!L55+'DIARIO CAPA 27ENE03'!L55+'DIARIO CAPA 28ENE03'!L55+'DIARIO CAPA 29ENE03'!L55+'DIARIO CAPA 30ENE03'!L55+'DIARIO CAPA 31ENE03'!L55</f>
        <v>11</v>
      </c>
      <c r="M55" s="30" t="n">
        <f aca="false">'DIARIO CAPA 25ENE03'!M55+'DIARIO CAPA 26ENE03'!M55+'DIARIO CAPA 27ENE03'!M55+'DIARIO CAPA 28ENE03'!M55+'DIARIO CAPA 29ENE03'!M55+'DIARIO CAPA 30ENE03'!M55+'DIARIO CAPA 31ENE03'!M55</f>
        <v>0</v>
      </c>
      <c r="N55" s="31" t="n">
        <f aca="false">'DIARIO CAPA 25ENE03'!N55+'DIARIO CAPA 26ENE03'!N55+'DIARIO CAPA 27ENE03'!N55+'DIARIO CAPA 28ENE03'!N55+'DIARIO CAPA 29ENE03'!N55+'DIARIO CAPA 30ENE03'!N55+'DIARIO CAPA 31ENE03'!N55</f>
        <v>0</v>
      </c>
      <c r="O55" s="31" t="n">
        <f aca="false">'DIARIO CAPA 25ENE03'!O55+'DIARIO CAPA 26ENE03'!O55+'DIARIO CAPA 27ENE03'!O55+'DIARIO CAPA 28ENE03'!O55+'DIARIO CAPA 29ENE03'!O55+'DIARIO CAPA 30ENE03'!O55+'DIARIO CAPA 31ENE03'!O55</f>
        <v>46</v>
      </c>
      <c r="P55" s="32" t="n">
        <f aca="false">'DIARIO CAPA 25ENE03'!P55+'DIARIO CAPA 26ENE03'!P55+'DIARIO CAPA 27ENE03'!P55+'DIARIO CAPA 28ENE03'!P55+'DIARIO CAPA 29ENE03'!P55+'DIARIO CAPA 30ENE03'!P55+'DIARIO CAPA 31ENE03'!P55</f>
        <v>8</v>
      </c>
      <c r="Q55" s="33" t="n">
        <f aca="false">'DIARIO CAPA 25ENE03'!Q55+'DIARIO CAPA 26ENE03'!Q55+'DIARIO CAPA 27ENE03'!Q55+'DIARIO CAPA 28ENE03'!Q55+'DIARIO CAPA 29ENE03'!Q55+'DIARIO CAPA 30ENE03'!Q55+'DIARIO CAPA 31ENE03'!Q55</f>
        <v>1</v>
      </c>
      <c r="R55" s="34" t="n">
        <f aca="false">'DIARIO CAPA 25ENE03'!R55+'DIARIO CAPA 26ENE03'!R55+'DIARIO CAPA 27ENE03'!R55+'DIARIO CAPA 28ENE03'!R55+'DIARIO CAPA 29ENE03'!R55+'DIARIO CAPA 30ENE03'!R55+'DIARIO CAPA 31ENE03'!R55</f>
        <v>0</v>
      </c>
      <c r="S55" s="31" t="n">
        <f aca="false">'DIARIO CAPA 25ENE03'!S55+'DIARIO CAPA 26ENE03'!S55+'DIARIO CAPA 27ENE03'!S55+'DIARIO CAPA 28ENE03'!S55+'DIARIO CAPA 29ENE03'!S55+'DIARIO CAPA 30ENE03'!S55+'DIARIO CAPA 31ENE03'!S55</f>
        <v>0</v>
      </c>
      <c r="T55" s="31" t="n">
        <f aca="false">'DIARIO CAPA 25ENE03'!T55+'DIARIO CAPA 26ENE03'!T55+'DIARIO CAPA 27ENE03'!T55+'DIARIO CAPA 28ENE03'!T55+'DIARIO CAPA 29ENE03'!T55+'DIARIO CAPA 30ENE03'!T55+'DIARIO CAPA 31ENE03'!T55</f>
        <v>1</v>
      </c>
      <c r="U55" s="31" t="n">
        <f aca="false">'DIARIO CAPA 25ENE03'!U55+'DIARIO CAPA 26ENE03'!U55+'DIARIO CAPA 27ENE03'!U55+'DIARIO CAPA 28ENE03'!U55+'DIARIO CAPA 29ENE03'!U55+'DIARIO CAPA 30ENE03'!U55+'DIARIO CAPA 31ENE03'!U55</f>
        <v>0</v>
      </c>
      <c r="V55" s="31" t="n">
        <f aca="false">'DIARIO CAPA 25ENE03'!V55+'DIARIO CAPA 26ENE03'!V55+'DIARIO CAPA 27ENE03'!V55+'DIARIO CAPA 28ENE03'!V55+'DIARIO CAPA 29ENE03'!V55+'DIARIO CAPA 30ENE03'!V55+'DIARIO CAPA 31ENE03'!V55</f>
        <v>0</v>
      </c>
      <c r="W55" s="31" t="n">
        <f aca="false">'DIARIO CAPA 25ENE03'!W55+'DIARIO CAPA 26ENE03'!W55+'DIARIO CAPA 27ENE03'!W55+'DIARIO CAPA 28ENE03'!W55+'DIARIO CAPA 29ENE03'!W55+'DIARIO CAPA 30ENE03'!W55+'DIARIO CAPA 31ENE03'!W55</f>
        <v>0</v>
      </c>
      <c r="X55" s="31" t="n">
        <f aca="false">'DIARIO CAPA 25ENE03'!X55+'DIARIO CAPA 26ENE03'!X55+'DIARIO CAPA 27ENE03'!X55+'DIARIO CAPA 28ENE03'!X55+'DIARIO CAPA 29ENE03'!X55+'DIARIO CAPA 30ENE03'!X55+'DIARIO CAPA 31ENE03'!X55</f>
        <v>0</v>
      </c>
      <c r="Y55" s="31" t="n">
        <f aca="false">'DIARIO CAPA 25ENE03'!Y55+'DIARIO CAPA 26ENE03'!Y55+'DIARIO CAPA 27ENE03'!Y55+'DIARIO CAPA 28ENE03'!Y55+'DIARIO CAPA 29ENE03'!Y55+'DIARIO CAPA 30ENE03'!Y55+'DIARIO CAPA 31ENE03'!Y55</f>
        <v>0</v>
      </c>
      <c r="Z55" s="31" t="n">
        <f aca="false">'DIARIO CAPA 25ENE03'!Z55+'DIARIO CAPA 26ENE03'!Z55+'DIARIO CAPA 27ENE03'!Z55+'DIARIO CAPA 28ENE03'!Z55+'DIARIO CAPA 29ENE03'!Z55+'DIARIO CAPA 30ENE03'!Z55+'DIARIO CAPA 31ENE03'!Z55</f>
        <v>0</v>
      </c>
      <c r="AA55" s="32" t="n">
        <f aca="false">'DIARIO CAPA 25ENE03'!AA55+'DIARIO CAPA 26ENE03'!AA55+'DIARIO CAPA 27ENE03'!AA55+'DIARIO CAPA 28ENE03'!AA55+'DIARIO CAPA 29ENE03'!AA55+'DIARIO CAPA 30ENE03'!AA55+'DIARIO CAPA 31ENE03'!AA55</f>
        <v>0</v>
      </c>
      <c r="AB55" s="35" t="n">
        <f aca="false">'DIARIO CAPA 25ENE03'!AB55+'DIARIO CAPA 26ENE03'!AB55+'DIARIO CAPA 27ENE03'!AB55+'DIARIO CAPA 28ENE03'!AB55+'DIARIO CAPA 29ENE03'!AB55+'DIARIO CAPA 30ENE03'!AB55+'DIARIO CAPA 31ENE03'!AB55</f>
        <v>55</v>
      </c>
    </row>
    <row r="56" customFormat="false" ht="12.75" hidden="false" customHeight="false" outlineLevel="0" collapsed="false">
      <c r="A56" s="36"/>
      <c r="B56" s="49" t="s">
        <v>72</v>
      </c>
      <c r="C56" s="50" t="n">
        <v>0</v>
      </c>
      <c r="D56" s="51" t="n">
        <f aca="false">'DIARIO CAPA 25ENE03'!D56+'DIARIO CAPA 26ENE03'!D56+'DIARIO CAPA 27ENE03'!D56+'DIARIO CAPA 28ENE03'!D56+'DIARIO CAPA 29ENE03'!D56+'DIARIO CAPA 30ENE03'!D56+'DIARIO CAPA 31ENE03'!D56</f>
        <v>11</v>
      </c>
      <c r="E56" s="52" t="n">
        <f aca="false">'DIARIO CAPA 25ENE03'!E56+'DIARIO CAPA 26ENE03'!E56+'DIARIO CAPA 27ENE03'!E56+'DIARIO CAPA 28ENE03'!E56+'DIARIO CAPA 29ENE03'!E56+'DIARIO CAPA 30ENE03'!E56+'DIARIO CAPA 31ENE03'!E56</f>
        <v>2</v>
      </c>
      <c r="F56" s="52" t="n">
        <f aca="false">'DIARIO CAPA 25ENE03'!F56+'DIARIO CAPA 26ENE03'!F56+'DIARIO CAPA 27ENE03'!F56+'DIARIO CAPA 28ENE03'!F56+'DIARIO CAPA 29ENE03'!F56+'DIARIO CAPA 30ENE03'!F56+'DIARIO CAPA 31ENE03'!F56</f>
        <v>3</v>
      </c>
      <c r="G56" s="52" t="n">
        <f aca="false">'DIARIO CAPA 25ENE03'!G56+'DIARIO CAPA 26ENE03'!G56+'DIARIO CAPA 27ENE03'!G56+'DIARIO CAPA 28ENE03'!G56+'DIARIO CAPA 29ENE03'!G56+'DIARIO CAPA 30ENE03'!G56+'DIARIO CAPA 31ENE03'!G56</f>
        <v>0</v>
      </c>
      <c r="H56" s="52" t="n">
        <f aca="false">'DIARIO CAPA 25ENE03'!H56+'DIARIO CAPA 26ENE03'!H56+'DIARIO CAPA 27ENE03'!H56+'DIARIO CAPA 28ENE03'!H56+'DIARIO CAPA 29ENE03'!H56+'DIARIO CAPA 30ENE03'!H56+'DIARIO CAPA 31ENE03'!H56</f>
        <v>2</v>
      </c>
      <c r="I56" s="52" t="n">
        <f aca="false">'DIARIO CAPA 25ENE03'!I56+'DIARIO CAPA 26ENE03'!I56+'DIARIO CAPA 27ENE03'!I56+'DIARIO CAPA 28ENE03'!I56+'DIARIO CAPA 29ENE03'!I56+'DIARIO CAPA 30ENE03'!I56+'DIARIO CAPA 31ENE03'!I56</f>
        <v>0</v>
      </c>
      <c r="J56" s="52" t="n">
        <f aca="false">'DIARIO CAPA 25ENE03'!J56+'DIARIO CAPA 26ENE03'!J56+'DIARIO CAPA 27ENE03'!J56+'DIARIO CAPA 28ENE03'!J56+'DIARIO CAPA 29ENE03'!J56+'DIARIO CAPA 30ENE03'!J56+'DIARIO CAPA 31ENE03'!J56</f>
        <v>0</v>
      </c>
      <c r="K56" s="52" t="n">
        <f aca="false">'DIARIO CAPA 25ENE03'!K56+'DIARIO CAPA 26ENE03'!K56+'DIARIO CAPA 27ENE03'!K56+'DIARIO CAPA 28ENE03'!K56+'DIARIO CAPA 29ENE03'!K56+'DIARIO CAPA 30ENE03'!K56+'DIARIO CAPA 31ENE03'!K56</f>
        <v>2</v>
      </c>
      <c r="L56" s="50" t="n">
        <f aca="false">'DIARIO CAPA 25ENE03'!L56+'DIARIO CAPA 26ENE03'!L56+'DIARIO CAPA 27ENE03'!L56+'DIARIO CAPA 28ENE03'!L56+'DIARIO CAPA 29ENE03'!L56+'DIARIO CAPA 30ENE03'!L56+'DIARIO CAPA 31ENE03'!L56</f>
        <v>2</v>
      </c>
      <c r="M56" s="51" t="n">
        <f aca="false">'DIARIO CAPA 25ENE03'!M56+'DIARIO CAPA 26ENE03'!M56+'DIARIO CAPA 27ENE03'!M56+'DIARIO CAPA 28ENE03'!M56+'DIARIO CAPA 29ENE03'!M56+'DIARIO CAPA 30ENE03'!M56+'DIARIO CAPA 31ENE03'!M56</f>
        <v>0</v>
      </c>
      <c r="N56" s="52" t="n">
        <f aca="false">'DIARIO CAPA 25ENE03'!N56+'DIARIO CAPA 26ENE03'!N56+'DIARIO CAPA 27ENE03'!N56+'DIARIO CAPA 28ENE03'!N56+'DIARIO CAPA 29ENE03'!N56+'DIARIO CAPA 30ENE03'!N56+'DIARIO CAPA 31ENE03'!N56</f>
        <v>0</v>
      </c>
      <c r="O56" s="52" t="n">
        <f aca="false">'DIARIO CAPA 25ENE03'!O56+'DIARIO CAPA 26ENE03'!O56+'DIARIO CAPA 27ENE03'!O56+'DIARIO CAPA 28ENE03'!O56+'DIARIO CAPA 29ENE03'!O56+'DIARIO CAPA 30ENE03'!O56+'DIARIO CAPA 31ENE03'!O56</f>
        <v>25</v>
      </c>
      <c r="P56" s="54" t="n">
        <f aca="false">'DIARIO CAPA 25ENE03'!P56+'DIARIO CAPA 26ENE03'!P56+'DIARIO CAPA 27ENE03'!P56+'DIARIO CAPA 28ENE03'!P56+'DIARIO CAPA 29ENE03'!P56+'DIARIO CAPA 30ENE03'!P56+'DIARIO CAPA 31ENE03'!P56</f>
        <v>6</v>
      </c>
      <c r="Q56" s="55" t="n">
        <f aca="false">'DIARIO CAPA 25ENE03'!Q56+'DIARIO CAPA 26ENE03'!Q56+'DIARIO CAPA 27ENE03'!Q56+'DIARIO CAPA 28ENE03'!Q56+'DIARIO CAPA 29ENE03'!Q56+'DIARIO CAPA 30ENE03'!Q56+'DIARIO CAPA 31ENE03'!Q56</f>
        <v>0</v>
      </c>
      <c r="R56" s="56" t="n">
        <f aca="false">'DIARIO CAPA 25ENE03'!R56+'DIARIO CAPA 26ENE03'!R56+'DIARIO CAPA 27ENE03'!R56+'DIARIO CAPA 28ENE03'!R56+'DIARIO CAPA 29ENE03'!R56+'DIARIO CAPA 30ENE03'!R56+'DIARIO CAPA 31ENE03'!R56</f>
        <v>0</v>
      </c>
      <c r="S56" s="52" t="n">
        <f aca="false">'DIARIO CAPA 25ENE03'!S56+'DIARIO CAPA 26ENE03'!S56+'DIARIO CAPA 27ENE03'!S56+'DIARIO CAPA 28ENE03'!S56+'DIARIO CAPA 29ENE03'!S56+'DIARIO CAPA 30ENE03'!S56+'DIARIO CAPA 31ENE03'!S56</f>
        <v>0</v>
      </c>
      <c r="T56" s="52" t="n">
        <f aca="false">'DIARIO CAPA 25ENE03'!T56+'DIARIO CAPA 26ENE03'!T56+'DIARIO CAPA 27ENE03'!T56+'DIARIO CAPA 28ENE03'!T56+'DIARIO CAPA 29ENE03'!T56+'DIARIO CAPA 30ENE03'!T56+'DIARIO CAPA 31ENE03'!T56</f>
        <v>0</v>
      </c>
      <c r="U56" s="52" t="n">
        <f aca="false">'DIARIO CAPA 25ENE03'!U56+'DIARIO CAPA 26ENE03'!U56+'DIARIO CAPA 27ENE03'!U56+'DIARIO CAPA 28ENE03'!U56+'DIARIO CAPA 29ENE03'!U56+'DIARIO CAPA 30ENE03'!U56+'DIARIO CAPA 31ENE03'!U56</f>
        <v>0</v>
      </c>
      <c r="V56" s="52" t="n">
        <f aca="false">'DIARIO CAPA 25ENE03'!V56+'DIARIO CAPA 26ENE03'!V56+'DIARIO CAPA 27ENE03'!V56+'DIARIO CAPA 28ENE03'!V56+'DIARIO CAPA 29ENE03'!V56+'DIARIO CAPA 30ENE03'!V56+'DIARIO CAPA 31ENE03'!V56</f>
        <v>0</v>
      </c>
      <c r="W56" s="52" t="n">
        <f aca="false">'DIARIO CAPA 25ENE03'!W56+'DIARIO CAPA 26ENE03'!W56+'DIARIO CAPA 27ENE03'!W56+'DIARIO CAPA 28ENE03'!W56+'DIARIO CAPA 29ENE03'!W56+'DIARIO CAPA 30ENE03'!W56+'DIARIO CAPA 31ENE03'!W56</f>
        <v>0</v>
      </c>
      <c r="X56" s="52" t="n">
        <f aca="false">'DIARIO CAPA 25ENE03'!X56+'DIARIO CAPA 26ENE03'!X56+'DIARIO CAPA 27ENE03'!X56+'DIARIO CAPA 28ENE03'!X56+'DIARIO CAPA 29ENE03'!X56+'DIARIO CAPA 30ENE03'!X56+'DIARIO CAPA 31ENE03'!X56</f>
        <v>0</v>
      </c>
      <c r="Y56" s="52" t="n">
        <f aca="false">'DIARIO CAPA 25ENE03'!Y56+'DIARIO CAPA 26ENE03'!Y56+'DIARIO CAPA 27ENE03'!Y56+'DIARIO CAPA 28ENE03'!Y56+'DIARIO CAPA 29ENE03'!Y56+'DIARIO CAPA 30ENE03'!Y56+'DIARIO CAPA 31ENE03'!Y56</f>
        <v>0</v>
      </c>
      <c r="Z56" s="52" t="n">
        <f aca="false">'DIARIO CAPA 25ENE03'!Z56+'DIARIO CAPA 26ENE03'!Z56+'DIARIO CAPA 27ENE03'!Z56+'DIARIO CAPA 28ENE03'!Z56+'DIARIO CAPA 29ENE03'!Z56+'DIARIO CAPA 30ENE03'!Z56+'DIARIO CAPA 31ENE03'!Z56</f>
        <v>0</v>
      </c>
      <c r="AA56" s="53" t="n">
        <f aca="false">'DIARIO CAPA 25ENE03'!AA56+'DIARIO CAPA 26ENE03'!AA56+'DIARIO CAPA 27ENE03'!AA56+'DIARIO CAPA 28ENE03'!AA56+'DIARIO CAPA 29ENE03'!AA56+'DIARIO CAPA 30ENE03'!AA56+'DIARIO CAPA 31ENE03'!AA56</f>
        <v>0</v>
      </c>
      <c r="AB56" s="57" t="n">
        <f aca="false">'DIARIO CAPA 25ENE03'!AB56+'DIARIO CAPA 26ENE03'!AB56+'DIARIO CAPA 27ENE03'!AB56+'DIARIO CAPA 28ENE03'!AB56+'DIARIO CAPA 29ENE03'!AB56+'DIARIO CAPA 30ENE03'!AB56+'DIARIO CAPA 31ENE03'!AB56</f>
        <v>11</v>
      </c>
    </row>
    <row r="57" customFormat="false" ht="12.75" hidden="false" customHeight="false" outlineLevel="0" collapsed="false">
      <c r="A57" s="48"/>
      <c r="B57" s="58" t="s">
        <v>73</v>
      </c>
      <c r="C57" s="59" t="n">
        <v>0</v>
      </c>
      <c r="D57" s="60" t="n">
        <f aca="false">'DIARIO CAPA 25ENE03'!D57+'DIARIO CAPA 26ENE03'!D57+'DIARIO CAPA 27ENE03'!D57+'DIARIO CAPA 28ENE03'!D57+'DIARIO CAPA 29ENE03'!D57+'DIARIO CAPA 30ENE03'!D57+'DIARIO CAPA 31ENE03'!D57</f>
        <v>19</v>
      </c>
      <c r="E57" s="61" t="n">
        <f aca="false">'DIARIO CAPA 25ENE03'!E57+'DIARIO CAPA 26ENE03'!E57+'DIARIO CAPA 27ENE03'!E57+'DIARIO CAPA 28ENE03'!E57+'DIARIO CAPA 29ENE03'!E57+'DIARIO CAPA 30ENE03'!E57+'DIARIO CAPA 31ENE03'!E57</f>
        <v>5</v>
      </c>
      <c r="F57" s="61" t="n">
        <f aca="false">'DIARIO CAPA 25ENE03'!F57+'DIARIO CAPA 26ENE03'!F57+'DIARIO CAPA 27ENE03'!F57+'DIARIO CAPA 28ENE03'!F57+'DIARIO CAPA 29ENE03'!F57+'DIARIO CAPA 30ENE03'!F57+'DIARIO CAPA 31ENE03'!F57</f>
        <v>0</v>
      </c>
      <c r="G57" s="61" t="n">
        <f aca="false">'DIARIO CAPA 25ENE03'!G57+'DIARIO CAPA 26ENE03'!G57+'DIARIO CAPA 27ENE03'!G57+'DIARIO CAPA 28ENE03'!G57+'DIARIO CAPA 29ENE03'!G57+'DIARIO CAPA 30ENE03'!G57+'DIARIO CAPA 31ENE03'!G57</f>
        <v>1</v>
      </c>
      <c r="H57" s="61" t="n">
        <f aca="false">'DIARIO CAPA 25ENE03'!H57+'DIARIO CAPA 26ENE03'!H57+'DIARIO CAPA 27ENE03'!H57+'DIARIO CAPA 28ENE03'!H57+'DIARIO CAPA 29ENE03'!H57+'DIARIO CAPA 30ENE03'!H57+'DIARIO CAPA 31ENE03'!H57</f>
        <v>3</v>
      </c>
      <c r="I57" s="61" t="n">
        <f aca="false">'DIARIO CAPA 25ENE03'!I57+'DIARIO CAPA 26ENE03'!I57+'DIARIO CAPA 27ENE03'!I57+'DIARIO CAPA 28ENE03'!I57+'DIARIO CAPA 29ENE03'!I57+'DIARIO CAPA 30ENE03'!I57+'DIARIO CAPA 31ENE03'!I57</f>
        <v>1</v>
      </c>
      <c r="J57" s="61" t="n">
        <f aca="false">'DIARIO CAPA 25ENE03'!J57+'DIARIO CAPA 26ENE03'!J57+'DIARIO CAPA 27ENE03'!J57+'DIARIO CAPA 28ENE03'!J57+'DIARIO CAPA 29ENE03'!J57+'DIARIO CAPA 30ENE03'!J57+'DIARIO CAPA 31ENE03'!J57</f>
        <v>2</v>
      </c>
      <c r="K57" s="61" t="n">
        <f aca="false">'DIARIO CAPA 25ENE03'!K57+'DIARIO CAPA 26ENE03'!K57+'DIARIO CAPA 27ENE03'!K57+'DIARIO CAPA 28ENE03'!K57+'DIARIO CAPA 29ENE03'!K57+'DIARIO CAPA 30ENE03'!K57+'DIARIO CAPA 31ENE03'!K57</f>
        <v>3</v>
      </c>
      <c r="L57" s="59" t="n">
        <f aca="false">'DIARIO CAPA 25ENE03'!L57+'DIARIO CAPA 26ENE03'!L57+'DIARIO CAPA 27ENE03'!L57+'DIARIO CAPA 28ENE03'!L57+'DIARIO CAPA 29ENE03'!L57+'DIARIO CAPA 30ENE03'!L57+'DIARIO CAPA 31ENE03'!L57</f>
        <v>4</v>
      </c>
      <c r="M57" s="60" t="n">
        <f aca="false">'DIARIO CAPA 25ENE03'!M57+'DIARIO CAPA 26ENE03'!M57+'DIARIO CAPA 27ENE03'!M57+'DIARIO CAPA 28ENE03'!M57+'DIARIO CAPA 29ENE03'!M57+'DIARIO CAPA 30ENE03'!M57+'DIARIO CAPA 31ENE03'!M57</f>
        <v>0</v>
      </c>
      <c r="N57" s="61" t="n">
        <f aca="false">'DIARIO CAPA 25ENE03'!N57+'DIARIO CAPA 26ENE03'!N57+'DIARIO CAPA 27ENE03'!N57+'DIARIO CAPA 28ENE03'!N57+'DIARIO CAPA 29ENE03'!N57+'DIARIO CAPA 30ENE03'!N57+'DIARIO CAPA 31ENE03'!N57</f>
        <v>0</v>
      </c>
      <c r="O57" s="61" t="n">
        <f aca="false">'DIARIO CAPA 25ENE03'!O57+'DIARIO CAPA 26ENE03'!O57+'DIARIO CAPA 27ENE03'!O57+'DIARIO CAPA 28ENE03'!O57+'DIARIO CAPA 29ENE03'!O57+'DIARIO CAPA 30ENE03'!O57+'DIARIO CAPA 31ENE03'!O57</f>
        <v>0</v>
      </c>
      <c r="P57" s="62" t="n">
        <f aca="false">'DIARIO CAPA 25ENE03'!P57+'DIARIO CAPA 26ENE03'!P57+'DIARIO CAPA 27ENE03'!P57+'DIARIO CAPA 28ENE03'!P57+'DIARIO CAPA 29ENE03'!P57+'DIARIO CAPA 30ENE03'!P57+'DIARIO CAPA 31ENE03'!P57</f>
        <v>0</v>
      </c>
      <c r="Q57" s="63" t="n">
        <f aca="false">'DIARIO CAPA 25ENE03'!Q57+'DIARIO CAPA 26ENE03'!Q57+'DIARIO CAPA 27ENE03'!Q57+'DIARIO CAPA 28ENE03'!Q57+'DIARIO CAPA 29ENE03'!Q57+'DIARIO CAPA 30ENE03'!Q57+'DIARIO CAPA 31ENE03'!Q57</f>
        <v>1</v>
      </c>
      <c r="R57" s="64" t="n">
        <f aca="false">'DIARIO CAPA 25ENE03'!R57+'DIARIO CAPA 26ENE03'!R57+'DIARIO CAPA 27ENE03'!R57+'DIARIO CAPA 28ENE03'!R57+'DIARIO CAPA 29ENE03'!R57+'DIARIO CAPA 30ENE03'!R57+'DIARIO CAPA 31ENE03'!R57</f>
        <v>0</v>
      </c>
      <c r="S57" s="61" t="n">
        <f aca="false">'DIARIO CAPA 25ENE03'!S57+'DIARIO CAPA 26ENE03'!S57+'DIARIO CAPA 27ENE03'!S57+'DIARIO CAPA 28ENE03'!S57+'DIARIO CAPA 29ENE03'!S57+'DIARIO CAPA 30ENE03'!S57+'DIARIO CAPA 31ENE03'!S57</f>
        <v>0</v>
      </c>
      <c r="T57" s="61" t="n">
        <f aca="false">'DIARIO CAPA 25ENE03'!T57+'DIARIO CAPA 26ENE03'!T57+'DIARIO CAPA 27ENE03'!T57+'DIARIO CAPA 28ENE03'!T57+'DIARIO CAPA 29ENE03'!T57+'DIARIO CAPA 30ENE03'!T57+'DIARIO CAPA 31ENE03'!T57</f>
        <v>1</v>
      </c>
      <c r="U57" s="61" t="n">
        <f aca="false">'DIARIO CAPA 25ENE03'!U57+'DIARIO CAPA 26ENE03'!U57+'DIARIO CAPA 27ENE03'!U57+'DIARIO CAPA 28ENE03'!U57+'DIARIO CAPA 29ENE03'!U57+'DIARIO CAPA 30ENE03'!U57+'DIARIO CAPA 31ENE03'!U57</f>
        <v>0</v>
      </c>
      <c r="V57" s="61" t="n">
        <f aca="false">'DIARIO CAPA 25ENE03'!V57+'DIARIO CAPA 26ENE03'!V57+'DIARIO CAPA 27ENE03'!V57+'DIARIO CAPA 28ENE03'!V57+'DIARIO CAPA 29ENE03'!V57+'DIARIO CAPA 30ENE03'!V57+'DIARIO CAPA 31ENE03'!V57</f>
        <v>0</v>
      </c>
      <c r="W57" s="61" t="n">
        <f aca="false">'DIARIO CAPA 25ENE03'!W57+'DIARIO CAPA 26ENE03'!W57+'DIARIO CAPA 27ENE03'!W57+'DIARIO CAPA 28ENE03'!W57+'DIARIO CAPA 29ENE03'!W57+'DIARIO CAPA 30ENE03'!W57+'DIARIO CAPA 31ENE03'!W57</f>
        <v>0</v>
      </c>
      <c r="X57" s="61" t="n">
        <f aca="false">'DIARIO CAPA 25ENE03'!X57+'DIARIO CAPA 26ENE03'!X57+'DIARIO CAPA 27ENE03'!X57+'DIARIO CAPA 28ENE03'!X57+'DIARIO CAPA 29ENE03'!X57+'DIARIO CAPA 30ENE03'!X57+'DIARIO CAPA 31ENE03'!X57</f>
        <v>0</v>
      </c>
      <c r="Y57" s="61" t="n">
        <f aca="false">'DIARIO CAPA 25ENE03'!Y57+'DIARIO CAPA 26ENE03'!Y57+'DIARIO CAPA 27ENE03'!Y57+'DIARIO CAPA 28ENE03'!Y57+'DIARIO CAPA 29ENE03'!Y57+'DIARIO CAPA 30ENE03'!Y57+'DIARIO CAPA 31ENE03'!Y57</f>
        <v>0</v>
      </c>
      <c r="Z57" s="61" t="n">
        <f aca="false">'DIARIO CAPA 25ENE03'!Z57+'DIARIO CAPA 26ENE03'!Z57+'DIARIO CAPA 27ENE03'!Z57+'DIARIO CAPA 28ENE03'!Z57+'DIARIO CAPA 29ENE03'!Z57+'DIARIO CAPA 30ENE03'!Z57+'DIARIO CAPA 31ENE03'!Z57</f>
        <v>0</v>
      </c>
      <c r="AA57" s="62" t="n">
        <f aca="false">'DIARIO CAPA 25ENE03'!AA57+'DIARIO CAPA 26ENE03'!AA57+'DIARIO CAPA 27ENE03'!AA57+'DIARIO CAPA 28ENE03'!AA57+'DIARIO CAPA 29ENE03'!AA57+'DIARIO CAPA 30ENE03'!AA57+'DIARIO CAPA 31ENE03'!AA57</f>
        <v>0</v>
      </c>
      <c r="AB57" s="65" t="n">
        <f aca="false">'DIARIO CAPA 25ENE03'!AB57+'DIARIO CAPA 26ENE03'!AB57+'DIARIO CAPA 27ENE03'!AB57+'DIARIO CAPA 28ENE03'!AB57+'DIARIO CAPA 29ENE03'!AB57+'DIARIO CAPA 30ENE03'!AB57+'DIARIO CAPA 31ENE03'!AB57</f>
        <v>20</v>
      </c>
    </row>
    <row r="58" customFormat="false" ht="12.75" hidden="false" customHeight="false" outlineLevel="0" collapsed="false">
      <c r="A58" s="48"/>
      <c r="B58" s="58" t="s">
        <v>74</v>
      </c>
      <c r="C58" s="59" t="n">
        <v>0</v>
      </c>
      <c r="D58" s="60" t="n">
        <f aca="false">'DIARIO CAPA 25ENE03'!D58+'DIARIO CAPA 26ENE03'!D58+'DIARIO CAPA 27ENE03'!D58+'DIARIO CAPA 28ENE03'!D58+'DIARIO CAPA 29ENE03'!D58+'DIARIO CAPA 30ENE03'!D58+'DIARIO CAPA 31ENE03'!D58</f>
        <v>5</v>
      </c>
      <c r="E58" s="61" t="n">
        <f aca="false">'DIARIO CAPA 25ENE03'!E58+'DIARIO CAPA 26ENE03'!E58+'DIARIO CAPA 27ENE03'!E58+'DIARIO CAPA 28ENE03'!E58+'DIARIO CAPA 29ENE03'!E58+'DIARIO CAPA 30ENE03'!E58+'DIARIO CAPA 31ENE03'!E58</f>
        <v>0</v>
      </c>
      <c r="F58" s="61" t="n">
        <f aca="false">'DIARIO CAPA 25ENE03'!F58+'DIARIO CAPA 26ENE03'!F58+'DIARIO CAPA 27ENE03'!F58+'DIARIO CAPA 28ENE03'!F58+'DIARIO CAPA 29ENE03'!F58+'DIARIO CAPA 30ENE03'!F58+'DIARIO CAPA 31ENE03'!F58</f>
        <v>0</v>
      </c>
      <c r="G58" s="61" t="n">
        <f aca="false">'DIARIO CAPA 25ENE03'!G58+'DIARIO CAPA 26ENE03'!G58+'DIARIO CAPA 27ENE03'!G58+'DIARIO CAPA 28ENE03'!G58+'DIARIO CAPA 29ENE03'!G58+'DIARIO CAPA 30ENE03'!G58+'DIARIO CAPA 31ENE03'!G58</f>
        <v>1</v>
      </c>
      <c r="H58" s="61" t="n">
        <f aca="false">'DIARIO CAPA 25ENE03'!H58+'DIARIO CAPA 26ENE03'!H58+'DIARIO CAPA 27ENE03'!H58+'DIARIO CAPA 28ENE03'!H58+'DIARIO CAPA 29ENE03'!H58+'DIARIO CAPA 30ENE03'!H58+'DIARIO CAPA 31ENE03'!H58</f>
        <v>1</v>
      </c>
      <c r="I58" s="61" t="n">
        <f aca="false">'DIARIO CAPA 25ENE03'!I58+'DIARIO CAPA 26ENE03'!I58+'DIARIO CAPA 27ENE03'!I58+'DIARIO CAPA 28ENE03'!I58+'DIARIO CAPA 29ENE03'!I58+'DIARIO CAPA 30ENE03'!I58+'DIARIO CAPA 31ENE03'!I58</f>
        <v>1</v>
      </c>
      <c r="J58" s="61" t="n">
        <f aca="false">'DIARIO CAPA 25ENE03'!J58+'DIARIO CAPA 26ENE03'!J58+'DIARIO CAPA 27ENE03'!J58+'DIARIO CAPA 28ENE03'!J58+'DIARIO CAPA 29ENE03'!J58+'DIARIO CAPA 30ENE03'!J58+'DIARIO CAPA 31ENE03'!J58</f>
        <v>1</v>
      </c>
      <c r="K58" s="61" t="n">
        <f aca="false">'DIARIO CAPA 25ENE03'!K58+'DIARIO CAPA 26ENE03'!K58+'DIARIO CAPA 27ENE03'!K58+'DIARIO CAPA 28ENE03'!K58+'DIARIO CAPA 29ENE03'!K58+'DIARIO CAPA 30ENE03'!K58+'DIARIO CAPA 31ENE03'!K58</f>
        <v>0</v>
      </c>
      <c r="L58" s="59" t="n">
        <f aca="false">'DIARIO CAPA 25ENE03'!L58+'DIARIO CAPA 26ENE03'!L58+'DIARIO CAPA 27ENE03'!L58+'DIARIO CAPA 28ENE03'!L58+'DIARIO CAPA 29ENE03'!L58+'DIARIO CAPA 30ENE03'!L58+'DIARIO CAPA 31ENE03'!L58</f>
        <v>1</v>
      </c>
      <c r="M58" s="60" t="n">
        <f aca="false">'DIARIO CAPA 25ENE03'!M58+'DIARIO CAPA 26ENE03'!M58+'DIARIO CAPA 27ENE03'!M58+'DIARIO CAPA 28ENE03'!M58+'DIARIO CAPA 29ENE03'!M58+'DIARIO CAPA 30ENE03'!M58+'DIARIO CAPA 31ENE03'!M58</f>
        <v>0</v>
      </c>
      <c r="N58" s="61" t="n">
        <f aca="false">'DIARIO CAPA 25ENE03'!N58+'DIARIO CAPA 26ENE03'!N58+'DIARIO CAPA 27ENE03'!N58+'DIARIO CAPA 28ENE03'!N58+'DIARIO CAPA 29ENE03'!N58+'DIARIO CAPA 30ENE03'!N58+'DIARIO CAPA 31ENE03'!N58</f>
        <v>0</v>
      </c>
      <c r="O58" s="61" t="n">
        <f aca="false">'DIARIO CAPA 25ENE03'!O58+'DIARIO CAPA 26ENE03'!O58+'DIARIO CAPA 27ENE03'!O58+'DIARIO CAPA 28ENE03'!O58+'DIARIO CAPA 29ENE03'!O58+'DIARIO CAPA 30ENE03'!O58+'DIARIO CAPA 31ENE03'!O58</f>
        <v>0</v>
      </c>
      <c r="P58" s="62" t="n">
        <f aca="false">'DIARIO CAPA 25ENE03'!P58+'DIARIO CAPA 26ENE03'!P58+'DIARIO CAPA 27ENE03'!P58+'DIARIO CAPA 28ENE03'!P58+'DIARIO CAPA 29ENE03'!P58+'DIARIO CAPA 30ENE03'!P58+'DIARIO CAPA 31ENE03'!P58</f>
        <v>0</v>
      </c>
      <c r="Q58" s="63" t="n">
        <f aca="false">'DIARIO CAPA 25ENE03'!Q58+'DIARIO CAPA 26ENE03'!Q58+'DIARIO CAPA 27ENE03'!Q58+'DIARIO CAPA 28ENE03'!Q58+'DIARIO CAPA 29ENE03'!Q58+'DIARIO CAPA 30ENE03'!Q58+'DIARIO CAPA 31ENE03'!Q58</f>
        <v>0</v>
      </c>
      <c r="R58" s="64" t="n">
        <f aca="false">'DIARIO CAPA 25ENE03'!R58+'DIARIO CAPA 26ENE03'!R58+'DIARIO CAPA 27ENE03'!R58+'DIARIO CAPA 28ENE03'!R58+'DIARIO CAPA 29ENE03'!R58+'DIARIO CAPA 30ENE03'!R58+'DIARIO CAPA 31ENE03'!R58</f>
        <v>0</v>
      </c>
      <c r="S58" s="61" t="n">
        <f aca="false">'DIARIO CAPA 25ENE03'!S58+'DIARIO CAPA 26ENE03'!S58+'DIARIO CAPA 27ENE03'!S58+'DIARIO CAPA 28ENE03'!S58+'DIARIO CAPA 29ENE03'!S58+'DIARIO CAPA 30ENE03'!S58+'DIARIO CAPA 31ENE03'!S58</f>
        <v>0</v>
      </c>
      <c r="T58" s="61" t="n">
        <f aca="false">'DIARIO CAPA 25ENE03'!T58+'DIARIO CAPA 26ENE03'!T58+'DIARIO CAPA 27ENE03'!T58+'DIARIO CAPA 28ENE03'!T58+'DIARIO CAPA 29ENE03'!T58+'DIARIO CAPA 30ENE03'!T58+'DIARIO CAPA 31ENE03'!T58</f>
        <v>0</v>
      </c>
      <c r="U58" s="61" t="n">
        <f aca="false">'DIARIO CAPA 25ENE03'!U58+'DIARIO CAPA 26ENE03'!U58+'DIARIO CAPA 27ENE03'!U58+'DIARIO CAPA 28ENE03'!U58+'DIARIO CAPA 29ENE03'!U58+'DIARIO CAPA 30ENE03'!U58+'DIARIO CAPA 31ENE03'!U58</f>
        <v>0</v>
      </c>
      <c r="V58" s="61" t="n">
        <f aca="false">'DIARIO CAPA 25ENE03'!V58+'DIARIO CAPA 26ENE03'!V58+'DIARIO CAPA 27ENE03'!V58+'DIARIO CAPA 28ENE03'!V58+'DIARIO CAPA 29ENE03'!V58+'DIARIO CAPA 30ENE03'!V58+'DIARIO CAPA 31ENE03'!V58</f>
        <v>0</v>
      </c>
      <c r="W58" s="61" t="n">
        <f aca="false">'DIARIO CAPA 25ENE03'!W58+'DIARIO CAPA 26ENE03'!W58+'DIARIO CAPA 27ENE03'!W58+'DIARIO CAPA 28ENE03'!W58+'DIARIO CAPA 29ENE03'!W58+'DIARIO CAPA 30ENE03'!W58+'DIARIO CAPA 31ENE03'!W58</f>
        <v>0</v>
      </c>
      <c r="X58" s="61" t="n">
        <f aca="false">'DIARIO CAPA 25ENE03'!X58+'DIARIO CAPA 26ENE03'!X58+'DIARIO CAPA 27ENE03'!X58+'DIARIO CAPA 28ENE03'!X58+'DIARIO CAPA 29ENE03'!X58+'DIARIO CAPA 30ENE03'!X58+'DIARIO CAPA 31ENE03'!X58</f>
        <v>0</v>
      </c>
      <c r="Y58" s="61" t="n">
        <f aca="false">'DIARIO CAPA 25ENE03'!Y58+'DIARIO CAPA 26ENE03'!Y58+'DIARIO CAPA 27ENE03'!Y58+'DIARIO CAPA 28ENE03'!Y58+'DIARIO CAPA 29ENE03'!Y58+'DIARIO CAPA 30ENE03'!Y58+'DIARIO CAPA 31ENE03'!Y58</f>
        <v>0</v>
      </c>
      <c r="Z58" s="61" t="n">
        <f aca="false">'DIARIO CAPA 25ENE03'!Z58+'DIARIO CAPA 26ENE03'!Z58+'DIARIO CAPA 27ENE03'!Z58+'DIARIO CAPA 28ENE03'!Z58+'DIARIO CAPA 29ENE03'!Z58+'DIARIO CAPA 30ENE03'!Z58+'DIARIO CAPA 31ENE03'!Z58</f>
        <v>0</v>
      </c>
      <c r="AA58" s="62" t="n">
        <f aca="false">'DIARIO CAPA 25ENE03'!AA58+'DIARIO CAPA 26ENE03'!AA58+'DIARIO CAPA 27ENE03'!AA58+'DIARIO CAPA 28ENE03'!AA58+'DIARIO CAPA 29ENE03'!AA58+'DIARIO CAPA 30ENE03'!AA58+'DIARIO CAPA 31ENE03'!AA58</f>
        <v>0</v>
      </c>
      <c r="AB58" s="65" t="n">
        <f aca="false">'DIARIO CAPA 25ENE03'!AB58+'DIARIO CAPA 26ENE03'!AB58+'DIARIO CAPA 27ENE03'!AB58+'DIARIO CAPA 28ENE03'!AB58+'DIARIO CAPA 29ENE03'!AB58+'DIARIO CAPA 30ENE03'!AB58+'DIARIO CAPA 31ENE03'!AB58</f>
        <v>5</v>
      </c>
    </row>
    <row r="59" customFormat="false" ht="12.75" hidden="false" customHeight="false" outlineLevel="0" collapsed="false">
      <c r="A59" s="48"/>
      <c r="B59" s="58" t="s">
        <v>75</v>
      </c>
      <c r="C59" s="59" t="n">
        <v>0</v>
      </c>
      <c r="D59" s="60" t="n">
        <f aca="false">'DIARIO CAPA 25ENE03'!D59+'DIARIO CAPA 26ENE03'!D59+'DIARIO CAPA 27ENE03'!D59+'DIARIO CAPA 28ENE03'!D59+'DIARIO CAPA 29ENE03'!D59+'DIARIO CAPA 30ENE03'!D59+'DIARIO CAPA 31ENE03'!D59</f>
        <v>7</v>
      </c>
      <c r="E59" s="61" t="n">
        <f aca="false">'DIARIO CAPA 25ENE03'!E59+'DIARIO CAPA 26ENE03'!E59+'DIARIO CAPA 27ENE03'!E59+'DIARIO CAPA 28ENE03'!E59+'DIARIO CAPA 29ENE03'!E59+'DIARIO CAPA 30ENE03'!E59+'DIARIO CAPA 31ENE03'!E59</f>
        <v>2</v>
      </c>
      <c r="F59" s="61" t="n">
        <f aca="false">'DIARIO CAPA 25ENE03'!F59+'DIARIO CAPA 26ENE03'!F59+'DIARIO CAPA 27ENE03'!F59+'DIARIO CAPA 28ENE03'!F59+'DIARIO CAPA 29ENE03'!F59+'DIARIO CAPA 30ENE03'!F59+'DIARIO CAPA 31ENE03'!F59</f>
        <v>1</v>
      </c>
      <c r="G59" s="61" t="n">
        <f aca="false">'DIARIO CAPA 25ENE03'!G59+'DIARIO CAPA 26ENE03'!G59+'DIARIO CAPA 27ENE03'!G59+'DIARIO CAPA 28ENE03'!G59+'DIARIO CAPA 29ENE03'!G59+'DIARIO CAPA 30ENE03'!G59+'DIARIO CAPA 31ENE03'!G59</f>
        <v>0</v>
      </c>
      <c r="H59" s="61" t="n">
        <f aca="false">'DIARIO CAPA 25ENE03'!H59+'DIARIO CAPA 26ENE03'!H59+'DIARIO CAPA 27ENE03'!H59+'DIARIO CAPA 28ENE03'!H59+'DIARIO CAPA 29ENE03'!H59+'DIARIO CAPA 30ENE03'!H59+'DIARIO CAPA 31ENE03'!H59</f>
        <v>0</v>
      </c>
      <c r="I59" s="61" t="n">
        <f aca="false">'DIARIO CAPA 25ENE03'!I59+'DIARIO CAPA 26ENE03'!I59+'DIARIO CAPA 27ENE03'!I59+'DIARIO CAPA 28ENE03'!I59+'DIARIO CAPA 29ENE03'!I59+'DIARIO CAPA 30ENE03'!I59+'DIARIO CAPA 31ENE03'!I59</f>
        <v>0</v>
      </c>
      <c r="J59" s="61" t="n">
        <f aca="false">'DIARIO CAPA 25ENE03'!J59+'DIARIO CAPA 26ENE03'!J59+'DIARIO CAPA 27ENE03'!J59+'DIARIO CAPA 28ENE03'!J59+'DIARIO CAPA 29ENE03'!J59+'DIARIO CAPA 30ENE03'!J59+'DIARIO CAPA 31ENE03'!J59</f>
        <v>0</v>
      </c>
      <c r="K59" s="61" t="n">
        <f aca="false">'DIARIO CAPA 25ENE03'!K59+'DIARIO CAPA 26ENE03'!K59+'DIARIO CAPA 27ENE03'!K59+'DIARIO CAPA 28ENE03'!K59+'DIARIO CAPA 29ENE03'!K59+'DIARIO CAPA 30ENE03'!K59+'DIARIO CAPA 31ENE03'!K59</f>
        <v>1</v>
      </c>
      <c r="L59" s="59" t="n">
        <f aca="false">'DIARIO CAPA 25ENE03'!L59+'DIARIO CAPA 26ENE03'!L59+'DIARIO CAPA 27ENE03'!L59+'DIARIO CAPA 28ENE03'!L59+'DIARIO CAPA 29ENE03'!L59+'DIARIO CAPA 30ENE03'!L59+'DIARIO CAPA 31ENE03'!L59</f>
        <v>3</v>
      </c>
      <c r="M59" s="60" t="n">
        <f aca="false">'DIARIO CAPA 25ENE03'!M59+'DIARIO CAPA 26ENE03'!M59+'DIARIO CAPA 27ENE03'!M59+'DIARIO CAPA 28ENE03'!M59+'DIARIO CAPA 29ENE03'!M59+'DIARIO CAPA 30ENE03'!M59+'DIARIO CAPA 31ENE03'!M59</f>
        <v>0</v>
      </c>
      <c r="N59" s="61" t="n">
        <f aca="false">'DIARIO CAPA 25ENE03'!N59+'DIARIO CAPA 26ENE03'!N59+'DIARIO CAPA 27ENE03'!N59+'DIARIO CAPA 28ENE03'!N59+'DIARIO CAPA 29ENE03'!N59+'DIARIO CAPA 30ENE03'!N59+'DIARIO CAPA 31ENE03'!N59</f>
        <v>0</v>
      </c>
      <c r="O59" s="61" t="n">
        <f aca="false">'DIARIO CAPA 25ENE03'!O59+'DIARIO CAPA 26ENE03'!O59+'DIARIO CAPA 27ENE03'!O59+'DIARIO CAPA 28ENE03'!O59+'DIARIO CAPA 29ENE03'!O59+'DIARIO CAPA 30ENE03'!O59+'DIARIO CAPA 31ENE03'!O59</f>
        <v>0</v>
      </c>
      <c r="P59" s="62" t="n">
        <f aca="false">'DIARIO CAPA 25ENE03'!P59+'DIARIO CAPA 26ENE03'!P59+'DIARIO CAPA 27ENE03'!P59+'DIARIO CAPA 28ENE03'!P59+'DIARIO CAPA 29ENE03'!P59+'DIARIO CAPA 30ENE03'!P59+'DIARIO CAPA 31ENE03'!P59</f>
        <v>0</v>
      </c>
      <c r="Q59" s="63" t="n">
        <f aca="false">'DIARIO CAPA 25ENE03'!Q59+'DIARIO CAPA 26ENE03'!Q59+'DIARIO CAPA 27ENE03'!Q59+'DIARIO CAPA 28ENE03'!Q59+'DIARIO CAPA 29ENE03'!Q59+'DIARIO CAPA 30ENE03'!Q59+'DIARIO CAPA 31ENE03'!Q59</f>
        <v>0</v>
      </c>
      <c r="R59" s="64" t="n">
        <f aca="false">'DIARIO CAPA 25ENE03'!R59+'DIARIO CAPA 26ENE03'!R59+'DIARIO CAPA 27ENE03'!R59+'DIARIO CAPA 28ENE03'!R59+'DIARIO CAPA 29ENE03'!R59+'DIARIO CAPA 30ENE03'!R59+'DIARIO CAPA 31ENE03'!R59</f>
        <v>0</v>
      </c>
      <c r="S59" s="61" t="n">
        <f aca="false">'DIARIO CAPA 25ENE03'!S59+'DIARIO CAPA 26ENE03'!S59+'DIARIO CAPA 27ENE03'!S59+'DIARIO CAPA 28ENE03'!S59+'DIARIO CAPA 29ENE03'!S59+'DIARIO CAPA 30ENE03'!S59+'DIARIO CAPA 31ENE03'!S59</f>
        <v>0</v>
      </c>
      <c r="T59" s="61" t="n">
        <f aca="false">'DIARIO CAPA 25ENE03'!T59+'DIARIO CAPA 26ENE03'!T59+'DIARIO CAPA 27ENE03'!T59+'DIARIO CAPA 28ENE03'!T59+'DIARIO CAPA 29ENE03'!T59+'DIARIO CAPA 30ENE03'!T59+'DIARIO CAPA 31ENE03'!T59</f>
        <v>0</v>
      </c>
      <c r="U59" s="61" t="n">
        <f aca="false">'DIARIO CAPA 25ENE03'!U59+'DIARIO CAPA 26ENE03'!U59+'DIARIO CAPA 27ENE03'!U59+'DIARIO CAPA 28ENE03'!U59+'DIARIO CAPA 29ENE03'!U59+'DIARIO CAPA 30ENE03'!U59+'DIARIO CAPA 31ENE03'!U59</f>
        <v>0</v>
      </c>
      <c r="V59" s="61" t="n">
        <f aca="false">'DIARIO CAPA 25ENE03'!V59+'DIARIO CAPA 26ENE03'!V59+'DIARIO CAPA 27ENE03'!V59+'DIARIO CAPA 28ENE03'!V59+'DIARIO CAPA 29ENE03'!V59+'DIARIO CAPA 30ENE03'!V59+'DIARIO CAPA 31ENE03'!V59</f>
        <v>0</v>
      </c>
      <c r="W59" s="61" t="n">
        <f aca="false">'DIARIO CAPA 25ENE03'!W59+'DIARIO CAPA 26ENE03'!W59+'DIARIO CAPA 27ENE03'!W59+'DIARIO CAPA 28ENE03'!W59+'DIARIO CAPA 29ENE03'!W59+'DIARIO CAPA 30ENE03'!W59+'DIARIO CAPA 31ENE03'!W59</f>
        <v>0</v>
      </c>
      <c r="X59" s="61" t="n">
        <f aca="false">'DIARIO CAPA 25ENE03'!X59+'DIARIO CAPA 26ENE03'!X59+'DIARIO CAPA 27ENE03'!X59+'DIARIO CAPA 28ENE03'!X59+'DIARIO CAPA 29ENE03'!X59+'DIARIO CAPA 30ENE03'!X59+'DIARIO CAPA 31ENE03'!X59</f>
        <v>0</v>
      </c>
      <c r="Y59" s="61" t="n">
        <f aca="false">'DIARIO CAPA 25ENE03'!Y59+'DIARIO CAPA 26ENE03'!Y59+'DIARIO CAPA 27ENE03'!Y59+'DIARIO CAPA 28ENE03'!Y59+'DIARIO CAPA 29ENE03'!Y59+'DIARIO CAPA 30ENE03'!Y59+'DIARIO CAPA 31ENE03'!Y59</f>
        <v>0</v>
      </c>
      <c r="Z59" s="61" t="n">
        <f aca="false">'DIARIO CAPA 25ENE03'!Z59+'DIARIO CAPA 26ENE03'!Z59+'DIARIO CAPA 27ENE03'!Z59+'DIARIO CAPA 28ENE03'!Z59+'DIARIO CAPA 29ENE03'!Z59+'DIARIO CAPA 30ENE03'!Z59+'DIARIO CAPA 31ENE03'!Z59</f>
        <v>0</v>
      </c>
      <c r="AA59" s="62" t="n">
        <f aca="false">'DIARIO CAPA 25ENE03'!AA59+'DIARIO CAPA 26ENE03'!AA59+'DIARIO CAPA 27ENE03'!AA59+'DIARIO CAPA 28ENE03'!AA59+'DIARIO CAPA 29ENE03'!AA59+'DIARIO CAPA 30ENE03'!AA59+'DIARIO CAPA 31ENE03'!AA59</f>
        <v>0</v>
      </c>
      <c r="AB59" s="65" t="n">
        <f aca="false">'DIARIO CAPA 25ENE03'!AB59+'DIARIO CAPA 26ENE03'!AB59+'DIARIO CAPA 27ENE03'!AB59+'DIARIO CAPA 28ENE03'!AB59+'DIARIO CAPA 29ENE03'!AB59+'DIARIO CAPA 30ENE03'!AB59+'DIARIO CAPA 31ENE03'!AB59</f>
        <v>7</v>
      </c>
    </row>
    <row r="60" customFormat="false" ht="12.75" hidden="false" customHeight="false" outlineLevel="0" collapsed="false">
      <c r="A60" s="48"/>
      <c r="B60" s="58" t="s">
        <v>76</v>
      </c>
      <c r="C60" s="59" t="n">
        <v>0</v>
      </c>
      <c r="D60" s="60" t="n">
        <f aca="false">'DIARIO CAPA 25ENE03'!D60+'DIARIO CAPA 26ENE03'!D60+'DIARIO CAPA 27ENE03'!D60+'DIARIO CAPA 28ENE03'!D60+'DIARIO CAPA 29ENE03'!D60+'DIARIO CAPA 30ENE03'!D60+'DIARIO CAPA 31ENE03'!D60</f>
        <v>9</v>
      </c>
      <c r="E60" s="61" t="n">
        <f aca="false">'DIARIO CAPA 25ENE03'!E60+'DIARIO CAPA 26ENE03'!E60+'DIARIO CAPA 27ENE03'!E60+'DIARIO CAPA 28ENE03'!E60+'DIARIO CAPA 29ENE03'!E60+'DIARIO CAPA 30ENE03'!E60+'DIARIO CAPA 31ENE03'!E60</f>
        <v>2</v>
      </c>
      <c r="F60" s="61" t="n">
        <f aca="false">'DIARIO CAPA 25ENE03'!F60+'DIARIO CAPA 26ENE03'!F60+'DIARIO CAPA 27ENE03'!F60+'DIARIO CAPA 28ENE03'!F60+'DIARIO CAPA 29ENE03'!F60+'DIARIO CAPA 30ENE03'!F60+'DIARIO CAPA 31ENE03'!F60</f>
        <v>1</v>
      </c>
      <c r="G60" s="61" t="n">
        <f aca="false">'DIARIO CAPA 25ENE03'!G60+'DIARIO CAPA 26ENE03'!G60+'DIARIO CAPA 27ENE03'!G60+'DIARIO CAPA 28ENE03'!G60+'DIARIO CAPA 29ENE03'!G60+'DIARIO CAPA 30ENE03'!G60+'DIARIO CAPA 31ENE03'!G60</f>
        <v>2</v>
      </c>
      <c r="H60" s="61" t="n">
        <f aca="false">'DIARIO CAPA 25ENE03'!H60+'DIARIO CAPA 26ENE03'!H60+'DIARIO CAPA 27ENE03'!H60+'DIARIO CAPA 28ENE03'!H60+'DIARIO CAPA 29ENE03'!H60+'DIARIO CAPA 30ENE03'!H60+'DIARIO CAPA 31ENE03'!H60</f>
        <v>1</v>
      </c>
      <c r="I60" s="61" t="n">
        <f aca="false">'DIARIO CAPA 25ENE03'!I60+'DIARIO CAPA 26ENE03'!I60+'DIARIO CAPA 27ENE03'!I60+'DIARIO CAPA 28ENE03'!I60+'DIARIO CAPA 29ENE03'!I60+'DIARIO CAPA 30ENE03'!I60+'DIARIO CAPA 31ENE03'!I60</f>
        <v>2</v>
      </c>
      <c r="J60" s="61" t="n">
        <f aca="false">'DIARIO CAPA 25ENE03'!J60+'DIARIO CAPA 26ENE03'!J60+'DIARIO CAPA 27ENE03'!J60+'DIARIO CAPA 28ENE03'!J60+'DIARIO CAPA 29ENE03'!J60+'DIARIO CAPA 30ENE03'!J60+'DIARIO CAPA 31ENE03'!J60</f>
        <v>0</v>
      </c>
      <c r="K60" s="61" t="n">
        <f aca="false">'DIARIO CAPA 25ENE03'!K60+'DIARIO CAPA 26ENE03'!K60+'DIARIO CAPA 27ENE03'!K60+'DIARIO CAPA 28ENE03'!K60+'DIARIO CAPA 29ENE03'!K60+'DIARIO CAPA 30ENE03'!K60+'DIARIO CAPA 31ENE03'!K60</f>
        <v>1</v>
      </c>
      <c r="L60" s="59" t="n">
        <f aca="false">'DIARIO CAPA 25ENE03'!L60+'DIARIO CAPA 26ENE03'!L60+'DIARIO CAPA 27ENE03'!L60+'DIARIO CAPA 28ENE03'!L60+'DIARIO CAPA 29ENE03'!L60+'DIARIO CAPA 30ENE03'!L60+'DIARIO CAPA 31ENE03'!L60</f>
        <v>0</v>
      </c>
      <c r="M60" s="60" t="n">
        <f aca="false">'DIARIO CAPA 25ENE03'!M60+'DIARIO CAPA 26ENE03'!M60+'DIARIO CAPA 27ENE03'!M60+'DIARIO CAPA 28ENE03'!M60+'DIARIO CAPA 29ENE03'!M60+'DIARIO CAPA 30ENE03'!M60+'DIARIO CAPA 31ENE03'!M60</f>
        <v>0</v>
      </c>
      <c r="N60" s="61" t="n">
        <f aca="false">'DIARIO CAPA 25ENE03'!N60+'DIARIO CAPA 26ENE03'!N60+'DIARIO CAPA 27ENE03'!N60+'DIARIO CAPA 28ENE03'!N60+'DIARIO CAPA 29ENE03'!N60+'DIARIO CAPA 30ENE03'!N60+'DIARIO CAPA 31ENE03'!N60</f>
        <v>0</v>
      </c>
      <c r="O60" s="61" t="n">
        <f aca="false">'DIARIO CAPA 25ENE03'!O60+'DIARIO CAPA 26ENE03'!O60+'DIARIO CAPA 27ENE03'!O60+'DIARIO CAPA 28ENE03'!O60+'DIARIO CAPA 29ENE03'!O60+'DIARIO CAPA 30ENE03'!O60+'DIARIO CAPA 31ENE03'!O60</f>
        <v>0</v>
      </c>
      <c r="P60" s="62" t="n">
        <f aca="false">'DIARIO CAPA 25ENE03'!P60+'DIARIO CAPA 26ENE03'!P60+'DIARIO CAPA 27ENE03'!P60+'DIARIO CAPA 28ENE03'!P60+'DIARIO CAPA 29ENE03'!P60+'DIARIO CAPA 30ENE03'!P60+'DIARIO CAPA 31ENE03'!P60</f>
        <v>0</v>
      </c>
      <c r="Q60" s="63" t="n">
        <f aca="false">'DIARIO CAPA 25ENE03'!Q60+'DIARIO CAPA 26ENE03'!Q60+'DIARIO CAPA 27ENE03'!Q60+'DIARIO CAPA 28ENE03'!Q60+'DIARIO CAPA 29ENE03'!Q60+'DIARIO CAPA 30ENE03'!Q60+'DIARIO CAPA 31ENE03'!Q60</f>
        <v>0</v>
      </c>
      <c r="R60" s="64" t="n">
        <f aca="false">'DIARIO CAPA 25ENE03'!R60+'DIARIO CAPA 26ENE03'!R60+'DIARIO CAPA 27ENE03'!R60+'DIARIO CAPA 28ENE03'!R60+'DIARIO CAPA 29ENE03'!R60+'DIARIO CAPA 30ENE03'!R60+'DIARIO CAPA 31ENE03'!R60</f>
        <v>0</v>
      </c>
      <c r="S60" s="61" t="n">
        <f aca="false">'DIARIO CAPA 25ENE03'!S60+'DIARIO CAPA 26ENE03'!S60+'DIARIO CAPA 27ENE03'!S60+'DIARIO CAPA 28ENE03'!S60+'DIARIO CAPA 29ENE03'!S60+'DIARIO CAPA 30ENE03'!S60+'DIARIO CAPA 31ENE03'!S60</f>
        <v>0</v>
      </c>
      <c r="T60" s="61" t="n">
        <f aca="false">'DIARIO CAPA 25ENE03'!T60+'DIARIO CAPA 26ENE03'!T60+'DIARIO CAPA 27ENE03'!T60+'DIARIO CAPA 28ENE03'!T60+'DIARIO CAPA 29ENE03'!T60+'DIARIO CAPA 30ENE03'!T60+'DIARIO CAPA 31ENE03'!T60</f>
        <v>0</v>
      </c>
      <c r="U60" s="61" t="n">
        <f aca="false">'DIARIO CAPA 25ENE03'!U60+'DIARIO CAPA 26ENE03'!U60+'DIARIO CAPA 27ENE03'!U60+'DIARIO CAPA 28ENE03'!U60+'DIARIO CAPA 29ENE03'!U60+'DIARIO CAPA 30ENE03'!U60+'DIARIO CAPA 31ENE03'!U60</f>
        <v>0</v>
      </c>
      <c r="V60" s="61" t="n">
        <f aca="false">'DIARIO CAPA 25ENE03'!V60+'DIARIO CAPA 26ENE03'!V60+'DIARIO CAPA 27ENE03'!V60+'DIARIO CAPA 28ENE03'!V60+'DIARIO CAPA 29ENE03'!V60+'DIARIO CAPA 30ENE03'!V60+'DIARIO CAPA 31ENE03'!V60</f>
        <v>0</v>
      </c>
      <c r="W60" s="61" t="n">
        <f aca="false">'DIARIO CAPA 25ENE03'!W60+'DIARIO CAPA 26ENE03'!W60+'DIARIO CAPA 27ENE03'!W60+'DIARIO CAPA 28ENE03'!W60+'DIARIO CAPA 29ENE03'!W60+'DIARIO CAPA 30ENE03'!W60+'DIARIO CAPA 31ENE03'!W60</f>
        <v>0</v>
      </c>
      <c r="X60" s="61" t="n">
        <f aca="false">'DIARIO CAPA 25ENE03'!X60+'DIARIO CAPA 26ENE03'!X60+'DIARIO CAPA 27ENE03'!X60+'DIARIO CAPA 28ENE03'!X60+'DIARIO CAPA 29ENE03'!X60+'DIARIO CAPA 30ENE03'!X60+'DIARIO CAPA 31ENE03'!X60</f>
        <v>0</v>
      </c>
      <c r="Y60" s="61" t="n">
        <f aca="false">'DIARIO CAPA 25ENE03'!Y60+'DIARIO CAPA 26ENE03'!Y60+'DIARIO CAPA 27ENE03'!Y60+'DIARIO CAPA 28ENE03'!Y60+'DIARIO CAPA 29ENE03'!Y60+'DIARIO CAPA 30ENE03'!Y60+'DIARIO CAPA 31ENE03'!Y60</f>
        <v>0</v>
      </c>
      <c r="Z60" s="61" t="n">
        <f aca="false">'DIARIO CAPA 25ENE03'!Z60+'DIARIO CAPA 26ENE03'!Z60+'DIARIO CAPA 27ENE03'!Z60+'DIARIO CAPA 28ENE03'!Z60+'DIARIO CAPA 29ENE03'!Z60+'DIARIO CAPA 30ENE03'!Z60+'DIARIO CAPA 31ENE03'!Z60</f>
        <v>0</v>
      </c>
      <c r="AA60" s="62" t="n">
        <f aca="false">'DIARIO CAPA 25ENE03'!AA60+'DIARIO CAPA 26ENE03'!AA60+'DIARIO CAPA 27ENE03'!AA60+'DIARIO CAPA 28ENE03'!AA60+'DIARIO CAPA 29ENE03'!AA60+'DIARIO CAPA 30ENE03'!AA60+'DIARIO CAPA 31ENE03'!AA60</f>
        <v>0</v>
      </c>
      <c r="AB60" s="65" t="n">
        <f aca="false">'DIARIO CAPA 25ENE03'!AB60+'DIARIO CAPA 26ENE03'!AB60+'DIARIO CAPA 27ENE03'!AB60+'DIARIO CAPA 28ENE03'!AB60+'DIARIO CAPA 29ENE03'!AB60+'DIARIO CAPA 30ENE03'!AB60+'DIARIO CAPA 31ENE03'!AB60</f>
        <v>9</v>
      </c>
    </row>
    <row r="61" customFormat="false" ht="12.75" hidden="false" customHeight="false" outlineLevel="0" collapsed="false">
      <c r="A61" s="36"/>
      <c r="B61" s="66" t="s">
        <v>77</v>
      </c>
      <c r="C61" s="67" t="n">
        <v>0</v>
      </c>
      <c r="D61" s="68" t="n">
        <f aca="false">'DIARIO CAPA 25ENE03'!D61+'DIARIO CAPA 26ENE03'!D61+'DIARIO CAPA 27ENE03'!D61+'DIARIO CAPA 28ENE03'!D61+'DIARIO CAPA 29ENE03'!D61+'DIARIO CAPA 30ENE03'!D61+'DIARIO CAPA 31ENE03'!D61</f>
        <v>3</v>
      </c>
      <c r="E61" s="69" t="n">
        <f aca="false">'DIARIO CAPA 25ENE03'!E61+'DIARIO CAPA 26ENE03'!E61+'DIARIO CAPA 27ENE03'!E61+'DIARIO CAPA 28ENE03'!E61+'DIARIO CAPA 29ENE03'!E61+'DIARIO CAPA 30ENE03'!E61+'DIARIO CAPA 31ENE03'!E61</f>
        <v>1</v>
      </c>
      <c r="F61" s="69" t="n">
        <f aca="false">'DIARIO CAPA 25ENE03'!F61+'DIARIO CAPA 26ENE03'!F61+'DIARIO CAPA 27ENE03'!F61+'DIARIO CAPA 28ENE03'!F61+'DIARIO CAPA 29ENE03'!F61+'DIARIO CAPA 30ENE03'!F61+'DIARIO CAPA 31ENE03'!F61</f>
        <v>0</v>
      </c>
      <c r="G61" s="69" t="n">
        <f aca="false">'DIARIO CAPA 25ENE03'!G61+'DIARIO CAPA 26ENE03'!G61+'DIARIO CAPA 27ENE03'!G61+'DIARIO CAPA 28ENE03'!G61+'DIARIO CAPA 29ENE03'!G61+'DIARIO CAPA 30ENE03'!G61+'DIARIO CAPA 31ENE03'!G61</f>
        <v>1</v>
      </c>
      <c r="H61" s="69" t="n">
        <f aca="false">'DIARIO CAPA 25ENE03'!H61+'DIARIO CAPA 26ENE03'!H61+'DIARIO CAPA 27ENE03'!H61+'DIARIO CAPA 28ENE03'!H61+'DIARIO CAPA 29ENE03'!H61+'DIARIO CAPA 30ENE03'!H61+'DIARIO CAPA 31ENE03'!H61</f>
        <v>0</v>
      </c>
      <c r="I61" s="69" t="n">
        <f aca="false">'DIARIO CAPA 25ENE03'!I61+'DIARIO CAPA 26ENE03'!I61+'DIARIO CAPA 27ENE03'!I61+'DIARIO CAPA 28ENE03'!I61+'DIARIO CAPA 29ENE03'!I61+'DIARIO CAPA 30ENE03'!I61+'DIARIO CAPA 31ENE03'!I61</f>
        <v>0</v>
      </c>
      <c r="J61" s="69" t="n">
        <f aca="false">'DIARIO CAPA 25ENE03'!J61+'DIARIO CAPA 26ENE03'!J61+'DIARIO CAPA 27ENE03'!J61+'DIARIO CAPA 28ENE03'!J61+'DIARIO CAPA 29ENE03'!J61+'DIARIO CAPA 30ENE03'!J61+'DIARIO CAPA 31ENE03'!J61</f>
        <v>0</v>
      </c>
      <c r="K61" s="69" t="n">
        <f aca="false">'DIARIO CAPA 25ENE03'!K61+'DIARIO CAPA 26ENE03'!K61+'DIARIO CAPA 27ENE03'!K61+'DIARIO CAPA 28ENE03'!K61+'DIARIO CAPA 29ENE03'!K61+'DIARIO CAPA 30ENE03'!K61+'DIARIO CAPA 31ENE03'!K61</f>
        <v>0</v>
      </c>
      <c r="L61" s="67" t="n">
        <f aca="false">'DIARIO CAPA 25ENE03'!L61+'DIARIO CAPA 26ENE03'!L61+'DIARIO CAPA 27ENE03'!L61+'DIARIO CAPA 28ENE03'!L61+'DIARIO CAPA 29ENE03'!L61+'DIARIO CAPA 30ENE03'!L61+'DIARIO CAPA 31ENE03'!L61</f>
        <v>1</v>
      </c>
      <c r="M61" s="68" t="n">
        <f aca="false">'DIARIO CAPA 25ENE03'!M61+'DIARIO CAPA 26ENE03'!M61+'DIARIO CAPA 27ENE03'!M61+'DIARIO CAPA 28ENE03'!M61+'DIARIO CAPA 29ENE03'!M61+'DIARIO CAPA 30ENE03'!M61+'DIARIO CAPA 31ENE03'!M61</f>
        <v>0</v>
      </c>
      <c r="N61" s="69" t="n">
        <f aca="false">'DIARIO CAPA 25ENE03'!N61+'DIARIO CAPA 26ENE03'!N61+'DIARIO CAPA 27ENE03'!N61+'DIARIO CAPA 28ENE03'!N61+'DIARIO CAPA 29ENE03'!N61+'DIARIO CAPA 30ENE03'!N61+'DIARIO CAPA 31ENE03'!N61</f>
        <v>0</v>
      </c>
      <c r="O61" s="69" t="n">
        <f aca="false">'DIARIO CAPA 25ENE03'!O61+'DIARIO CAPA 26ENE03'!O61+'DIARIO CAPA 27ENE03'!O61+'DIARIO CAPA 28ENE03'!O61+'DIARIO CAPA 29ENE03'!O61+'DIARIO CAPA 30ENE03'!O61+'DIARIO CAPA 31ENE03'!O61</f>
        <v>0</v>
      </c>
      <c r="P61" s="70" t="n">
        <f aca="false">'DIARIO CAPA 25ENE03'!P61+'DIARIO CAPA 26ENE03'!P61+'DIARIO CAPA 27ENE03'!P61+'DIARIO CAPA 28ENE03'!P61+'DIARIO CAPA 29ENE03'!P61+'DIARIO CAPA 30ENE03'!P61+'DIARIO CAPA 31ENE03'!P61</f>
        <v>0</v>
      </c>
      <c r="Q61" s="71" t="n">
        <f aca="false">'DIARIO CAPA 25ENE03'!Q61+'DIARIO CAPA 26ENE03'!Q61+'DIARIO CAPA 27ENE03'!Q61+'DIARIO CAPA 28ENE03'!Q61+'DIARIO CAPA 29ENE03'!Q61+'DIARIO CAPA 30ENE03'!Q61+'DIARIO CAPA 31ENE03'!Q61</f>
        <v>0</v>
      </c>
      <c r="R61" s="72" t="n">
        <f aca="false">'DIARIO CAPA 25ENE03'!R61+'DIARIO CAPA 26ENE03'!R61+'DIARIO CAPA 27ENE03'!R61+'DIARIO CAPA 28ENE03'!R61+'DIARIO CAPA 29ENE03'!R61+'DIARIO CAPA 30ENE03'!R61+'DIARIO CAPA 31ENE03'!R61</f>
        <v>0</v>
      </c>
      <c r="S61" s="69" t="n">
        <f aca="false">'DIARIO CAPA 25ENE03'!S61+'DIARIO CAPA 26ENE03'!S61+'DIARIO CAPA 27ENE03'!S61+'DIARIO CAPA 28ENE03'!S61+'DIARIO CAPA 29ENE03'!S61+'DIARIO CAPA 30ENE03'!S61+'DIARIO CAPA 31ENE03'!S61</f>
        <v>0</v>
      </c>
      <c r="T61" s="69" t="n">
        <f aca="false">'DIARIO CAPA 25ENE03'!T61+'DIARIO CAPA 26ENE03'!T61+'DIARIO CAPA 27ENE03'!T61+'DIARIO CAPA 28ENE03'!T61+'DIARIO CAPA 29ENE03'!T61+'DIARIO CAPA 30ENE03'!T61+'DIARIO CAPA 31ENE03'!T61</f>
        <v>0</v>
      </c>
      <c r="U61" s="69" t="n">
        <f aca="false">'DIARIO CAPA 25ENE03'!U61+'DIARIO CAPA 26ENE03'!U61+'DIARIO CAPA 27ENE03'!U61+'DIARIO CAPA 28ENE03'!U61+'DIARIO CAPA 29ENE03'!U61+'DIARIO CAPA 30ENE03'!U61+'DIARIO CAPA 31ENE03'!U61</f>
        <v>0</v>
      </c>
      <c r="V61" s="69" t="n">
        <f aca="false">'DIARIO CAPA 25ENE03'!V61+'DIARIO CAPA 26ENE03'!V61+'DIARIO CAPA 27ENE03'!V61+'DIARIO CAPA 28ENE03'!V61+'DIARIO CAPA 29ENE03'!V61+'DIARIO CAPA 30ENE03'!V61+'DIARIO CAPA 31ENE03'!V61</f>
        <v>0</v>
      </c>
      <c r="W61" s="69" t="n">
        <f aca="false">'DIARIO CAPA 25ENE03'!W61+'DIARIO CAPA 26ENE03'!W61+'DIARIO CAPA 27ENE03'!W61+'DIARIO CAPA 28ENE03'!W61+'DIARIO CAPA 29ENE03'!W61+'DIARIO CAPA 30ENE03'!W61+'DIARIO CAPA 31ENE03'!W61</f>
        <v>0</v>
      </c>
      <c r="X61" s="69" t="n">
        <f aca="false">'DIARIO CAPA 25ENE03'!X61+'DIARIO CAPA 26ENE03'!X61+'DIARIO CAPA 27ENE03'!X61+'DIARIO CAPA 28ENE03'!X61+'DIARIO CAPA 29ENE03'!X61+'DIARIO CAPA 30ENE03'!X61+'DIARIO CAPA 31ENE03'!X61</f>
        <v>0</v>
      </c>
      <c r="Y61" s="69" t="n">
        <f aca="false">'DIARIO CAPA 25ENE03'!Y61+'DIARIO CAPA 26ENE03'!Y61+'DIARIO CAPA 27ENE03'!Y61+'DIARIO CAPA 28ENE03'!Y61+'DIARIO CAPA 29ENE03'!Y61+'DIARIO CAPA 30ENE03'!Y61+'DIARIO CAPA 31ENE03'!Y61</f>
        <v>0</v>
      </c>
      <c r="Z61" s="69" t="n">
        <f aca="false">'DIARIO CAPA 25ENE03'!Z61+'DIARIO CAPA 26ENE03'!Z61+'DIARIO CAPA 27ENE03'!Z61+'DIARIO CAPA 28ENE03'!Z61+'DIARIO CAPA 29ENE03'!Z61+'DIARIO CAPA 30ENE03'!Z61+'DIARIO CAPA 31ENE03'!Z61</f>
        <v>0</v>
      </c>
      <c r="AA61" s="70" t="n">
        <f aca="false">'DIARIO CAPA 25ENE03'!AA61+'DIARIO CAPA 26ENE03'!AA61+'DIARIO CAPA 27ENE03'!AA61+'DIARIO CAPA 28ENE03'!AA61+'DIARIO CAPA 29ENE03'!AA61+'DIARIO CAPA 30ENE03'!AA61+'DIARIO CAPA 31ENE03'!AA61</f>
        <v>0</v>
      </c>
      <c r="AB61" s="73" t="n">
        <f aca="false">'DIARIO CAPA 25ENE03'!AB61+'DIARIO CAPA 26ENE03'!AB61+'DIARIO CAPA 27ENE03'!AB61+'DIARIO CAPA 28ENE03'!AB61+'DIARIO CAPA 29ENE03'!AB61+'DIARIO CAPA 30ENE03'!AB61+'DIARIO CAPA 31ENE03'!AB61</f>
        <v>3</v>
      </c>
    </row>
    <row r="62" customFormat="false" ht="12.75" hidden="false" customHeight="false" outlineLevel="0" collapsed="false">
      <c r="A62" s="74" t="n">
        <v>12</v>
      </c>
      <c r="B62" s="47" t="s">
        <v>78</v>
      </c>
      <c r="C62" s="29" t="n">
        <f aca="false">SUM(C63:C65)</f>
        <v>0</v>
      </c>
      <c r="D62" s="30" t="n">
        <f aca="false">'DIARIO CAPA 25ENE03'!D62+'DIARIO CAPA 26ENE03'!D62+'DIARIO CAPA 27ENE03'!D62+'DIARIO CAPA 28ENE03'!D62+'DIARIO CAPA 29ENE03'!D62+'DIARIO CAPA 30ENE03'!D62+'DIARIO CAPA 31ENE03'!D62</f>
        <v>263</v>
      </c>
      <c r="E62" s="31" t="n">
        <f aca="false">'DIARIO CAPA 25ENE03'!E62+'DIARIO CAPA 26ENE03'!E62+'DIARIO CAPA 27ENE03'!E62+'DIARIO CAPA 28ENE03'!E62+'DIARIO CAPA 29ENE03'!E62+'DIARIO CAPA 30ENE03'!E62+'DIARIO CAPA 31ENE03'!E62</f>
        <v>25</v>
      </c>
      <c r="F62" s="31" t="n">
        <f aca="false">'DIARIO CAPA 25ENE03'!F62+'DIARIO CAPA 26ENE03'!F62+'DIARIO CAPA 27ENE03'!F62+'DIARIO CAPA 28ENE03'!F62+'DIARIO CAPA 29ENE03'!F62+'DIARIO CAPA 30ENE03'!F62+'DIARIO CAPA 31ENE03'!F62</f>
        <v>22</v>
      </c>
      <c r="G62" s="31" t="n">
        <f aca="false">'DIARIO CAPA 25ENE03'!G62+'DIARIO CAPA 26ENE03'!G62+'DIARIO CAPA 27ENE03'!G62+'DIARIO CAPA 28ENE03'!G62+'DIARIO CAPA 29ENE03'!G62+'DIARIO CAPA 30ENE03'!G62+'DIARIO CAPA 31ENE03'!G62</f>
        <v>39</v>
      </c>
      <c r="H62" s="31" t="n">
        <f aca="false">'DIARIO CAPA 25ENE03'!H62+'DIARIO CAPA 26ENE03'!H62+'DIARIO CAPA 27ENE03'!H62+'DIARIO CAPA 28ENE03'!H62+'DIARIO CAPA 29ENE03'!H62+'DIARIO CAPA 30ENE03'!H62+'DIARIO CAPA 31ENE03'!H62</f>
        <v>40</v>
      </c>
      <c r="I62" s="31" t="n">
        <f aca="false">'DIARIO CAPA 25ENE03'!I62+'DIARIO CAPA 26ENE03'!I62+'DIARIO CAPA 27ENE03'!I62+'DIARIO CAPA 28ENE03'!I62+'DIARIO CAPA 29ENE03'!I62+'DIARIO CAPA 30ENE03'!I62+'DIARIO CAPA 31ENE03'!I62</f>
        <v>38</v>
      </c>
      <c r="J62" s="31" t="n">
        <f aca="false">'DIARIO CAPA 25ENE03'!J62+'DIARIO CAPA 26ENE03'!J62+'DIARIO CAPA 27ENE03'!J62+'DIARIO CAPA 28ENE03'!J62+'DIARIO CAPA 29ENE03'!J62+'DIARIO CAPA 30ENE03'!J62+'DIARIO CAPA 31ENE03'!J62</f>
        <v>30</v>
      </c>
      <c r="K62" s="31" t="n">
        <f aca="false">'DIARIO CAPA 25ENE03'!K62+'DIARIO CAPA 26ENE03'!K62+'DIARIO CAPA 27ENE03'!K62+'DIARIO CAPA 28ENE03'!K62+'DIARIO CAPA 29ENE03'!K62+'DIARIO CAPA 30ENE03'!K62+'DIARIO CAPA 31ENE03'!K62</f>
        <v>33</v>
      </c>
      <c r="L62" s="29" t="n">
        <f aca="false">'DIARIO CAPA 25ENE03'!L62+'DIARIO CAPA 26ENE03'!L62+'DIARIO CAPA 27ENE03'!L62+'DIARIO CAPA 28ENE03'!L62+'DIARIO CAPA 29ENE03'!L62+'DIARIO CAPA 30ENE03'!L62+'DIARIO CAPA 31ENE03'!L62</f>
        <v>36</v>
      </c>
      <c r="M62" s="30" t="n">
        <f aca="false">'DIARIO CAPA 25ENE03'!M62+'DIARIO CAPA 26ENE03'!M62+'DIARIO CAPA 27ENE03'!M62+'DIARIO CAPA 28ENE03'!M62+'DIARIO CAPA 29ENE03'!M62+'DIARIO CAPA 30ENE03'!M62+'DIARIO CAPA 31ENE03'!M62</f>
        <v>0</v>
      </c>
      <c r="N62" s="31" t="n">
        <f aca="false">'DIARIO CAPA 25ENE03'!N62+'DIARIO CAPA 26ENE03'!N62+'DIARIO CAPA 27ENE03'!N62+'DIARIO CAPA 28ENE03'!N62+'DIARIO CAPA 29ENE03'!N62+'DIARIO CAPA 30ENE03'!N62+'DIARIO CAPA 31ENE03'!N62</f>
        <v>0</v>
      </c>
      <c r="O62" s="31" t="n">
        <f aca="false">'DIARIO CAPA 25ENE03'!O62+'DIARIO CAPA 26ENE03'!O62+'DIARIO CAPA 27ENE03'!O62+'DIARIO CAPA 28ENE03'!O62+'DIARIO CAPA 29ENE03'!O62+'DIARIO CAPA 30ENE03'!O62+'DIARIO CAPA 31ENE03'!O62</f>
        <v>79</v>
      </c>
      <c r="P62" s="32" t="n">
        <f aca="false">'DIARIO CAPA 25ENE03'!P62+'DIARIO CAPA 26ENE03'!P62+'DIARIO CAPA 27ENE03'!P62+'DIARIO CAPA 28ENE03'!P62+'DIARIO CAPA 29ENE03'!P62+'DIARIO CAPA 30ENE03'!P62+'DIARIO CAPA 31ENE03'!P62</f>
        <v>184</v>
      </c>
      <c r="Q62" s="33" t="n">
        <f aca="false">'DIARIO CAPA 25ENE03'!Q62+'DIARIO CAPA 26ENE03'!Q62+'DIARIO CAPA 27ENE03'!Q62+'DIARIO CAPA 28ENE03'!Q62+'DIARIO CAPA 29ENE03'!Q62+'DIARIO CAPA 30ENE03'!Q62+'DIARIO CAPA 31ENE03'!Q62</f>
        <v>0</v>
      </c>
      <c r="R62" s="34" t="n">
        <f aca="false">'DIARIO CAPA 25ENE03'!R62+'DIARIO CAPA 26ENE03'!R62+'DIARIO CAPA 27ENE03'!R62+'DIARIO CAPA 28ENE03'!R62+'DIARIO CAPA 29ENE03'!R62+'DIARIO CAPA 30ENE03'!R62+'DIARIO CAPA 31ENE03'!R62</f>
        <v>0</v>
      </c>
      <c r="S62" s="31" t="n">
        <f aca="false">'DIARIO CAPA 25ENE03'!S62+'DIARIO CAPA 26ENE03'!S62+'DIARIO CAPA 27ENE03'!S62+'DIARIO CAPA 28ENE03'!S62+'DIARIO CAPA 29ENE03'!S62+'DIARIO CAPA 30ENE03'!S62+'DIARIO CAPA 31ENE03'!S62</f>
        <v>0</v>
      </c>
      <c r="T62" s="31" t="n">
        <f aca="false">'DIARIO CAPA 25ENE03'!T62+'DIARIO CAPA 26ENE03'!T62+'DIARIO CAPA 27ENE03'!T62+'DIARIO CAPA 28ENE03'!T62+'DIARIO CAPA 29ENE03'!T62+'DIARIO CAPA 30ENE03'!T62+'DIARIO CAPA 31ENE03'!T62</f>
        <v>0</v>
      </c>
      <c r="U62" s="31" t="n">
        <f aca="false">'DIARIO CAPA 25ENE03'!U62+'DIARIO CAPA 26ENE03'!U62+'DIARIO CAPA 27ENE03'!U62+'DIARIO CAPA 28ENE03'!U62+'DIARIO CAPA 29ENE03'!U62+'DIARIO CAPA 30ENE03'!U62+'DIARIO CAPA 31ENE03'!U62</f>
        <v>0</v>
      </c>
      <c r="V62" s="31" t="n">
        <f aca="false">'DIARIO CAPA 25ENE03'!V62+'DIARIO CAPA 26ENE03'!V62+'DIARIO CAPA 27ENE03'!V62+'DIARIO CAPA 28ENE03'!V62+'DIARIO CAPA 29ENE03'!V62+'DIARIO CAPA 30ENE03'!V62+'DIARIO CAPA 31ENE03'!V62</f>
        <v>0</v>
      </c>
      <c r="W62" s="31" t="n">
        <f aca="false">'DIARIO CAPA 25ENE03'!W62+'DIARIO CAPA 26ENE03'!W62+'DIARIO CAPA 27ENE03'!W62+'DIARIO CAPA 28ENE03'!W62+'DIARIO CAPA 29ENE03'!W62+'DIARIO CAPA 30ENE03'!W62+'DIARIO CAPA 31ENE03'!W62</f>
        <v>0</v>
      </c>
      <c r="X62" s="31" t="n">
        <f aca="false">'DIARIO CAPA 25ENE03'!X62+'DIARIO CAPA 26ENE03'!X62+'DIARIO CAPA 27ENE03'!X62+'DIARIO CAPA 28ENE03'!X62+'DIARIO CAPA 29ENE03'!X62+'DIARIO CAPA 30ENE03'!X62+'DIARIO CAPA 31ENE03'!X62</f>
        <v>0</v>
      </c>
      <c r="Y62" s="31" t="n">
        <f aca="false">'DIARIO CAPA 25ENE03'!Y62+'DIARIO CAPA 26ENE03'!Y62+'DIARIO CAPA 27ENE03'!Y62+'DIARIO CAPA 28ENE03'!Y62+'DIARIO CAPA 29ENE03'!Y62+'DIARIO CAPA 30ENE03'!Y62+'DIARIO CAPA 31ENE03'!Y62</f>
        <v>0</v>
      </c>
      <c r="Z62" s="31" t="n">
        <f aca="false">'DIARIO CAPA 25ENE03'!Z62+'DIARIO CAPA 26ENE03'!Z62+'DIARIO CAPA 27ENE03'!Z62+'DIARIO CAPA 28ENE03'!Z62+'DIARIO CAPA 29ENE03'!Z62+'DIARIO CAPA 30ENE03'!Z62+'DIARIO CAPA 31ENE03'!Z62</f>
        <v>0</v>
      </c>
      <c r="AA62" s="32" t="n">
        <f aca="false">'DIARIO CAPA 25ENE03'!AA62+'DIARIO CAPA 26ENE03'!AA62+'DIARIO CAPA 27ENE03'!AA62+'DIARIO CAPA 28ENE03'!AA62+'DIARIO CAPA 29ENE03'!AA62+'DIARIO CAPA 30ENE03'!AA62+'DIARIO CAPA 31ENE03'!AA62</f>
        <v>0</v>
      </c>
      <c r="AB62" s="35" t="n">
        <f aca="false">'DIARIO CAPA 25ENE03'!AB62+'DIARIO CAPA 26ENE03'!AB62+'DIARIO CAPA 27ENE03'!AB62+'DIARIO CAPA 28ENE03'!AB62+'DIARIO CAPA 29ENE03'!AB62+'DIARIO CAPA 30ENE03'!AB62+'DIARIO CAPA 31ENE03'!AB62</f>
        <v>263</v>
      </c>
    </row>
    <row r="63" customFormat="false" ht="12.75" hidden="false" customHeight="false" outlineLevel="0" collapsed="false">
      <c r="A63" s="48"/>
      <c r="B63" s="49" t="s">
        <v>78</v>
      </c>
      <c r="C63" s="50" t="n">
        <v>0</v>
      </c>
      <c r="D63" s="51" t="n">
        <f aca="false">'DIARIO CAPA 25ENE03'!D63+'DIARIO CAPA 26ENE03'!D63+'DIARIO CAPA 27ENE03'!D63+'DIARIO CAPA 28ENE03'!D63+'DIARIO CAPA 29ENE03'!D63+'DIARIO CAPA 30ENE03'!D63+'DIARIO CAPA 31ENE03'!D63</f>
        <v>39</v>
      </c>
      <c r="E63" s="52" t="n">
        <f aca="false">'DIARIO CAPA 25ENE03'!E63+'DIARIO CAPA 26ENE03'!E63+'DIARIO CAPA 27ENE03'!E63+'DIARIO CAPA 28ENE03'!E63+'DIARIO CAPA 29ENE03'!E63+'DIARIO CAPA 30ENE03'!E63+'DIARIO CAPA 31ENE03'!E63</f>
        <v>3</v>
      </c>
      <c r="F63" s="52" t="n">
        <f aca="false">'DIARIO CAPA 25ENE03'!F63+'DIARIO CAPA 26ENE03'!F63+'DIARIO CAPA 27ENE03'!F63+'DIARIO CAPA 28ENE03'!F63+'DIARIO CAPA 29ENE03'!F63+'DIARIO CAPA 30ENE03'!F63+'DIARIO CAPA 31ENE03'!F63</f>
        <v>2</v>
      </c>
      <c r="G63" s="52" t="n">
        <f aca="false">'DIARIO CAPA 25ENE03'!G63+'DIARIO CAPA 26ENE03'!G63+'DIARIO CAPA 27ENE03'!G63+'DIARIO CAPA 28ENE03'!G63+'DIARIO CAPA 29ENE03'!G63+'DIARIO CAPA 30ENE03'!G63+'DIARIO CAPA 31ENE03'!G63</f>
        <v>5</v>
      </c>
      <c r="H63" s="52" t="n">
        <f aca="false">'DIARIO CAPA 25ENE03'!H63+'DIARIO CAPA 26ENE03'!H63+'DIARIO CAPA 27ENE03'!H63+'DIARIO CAPA 28ENE03'!H63+'DIARIO CAPA 29ENE03'!H63+'DIARIO CAPA 30ENE03'!H63+'DIARIO CAPA 31ENE03'!H63</f>
        <v>4</v>
      </c>
      <c r="I63" s="52" t="n">
        <f aca="false">'DIARIO CAPA 25ENE03'!I63+'DIARIO CAPA 26ENE03'!I63+'DIARIO CAPA 27ENE03'!I63+'DIARIO CAPA 28ENE03'!I63+'DIARIO CAPA 29ENE03'!I63+'DIARIO CAPA 30ENE03'!I63+'DIARIO CAPA 31ENE03'!I63</f>
        <v>7</v>
      </c>
      <c r="J63" s="52" t="n">
        <f aca="false">'DIARIO CAPA 25ENE03'!J63+'DIARIO CAPA 26ENE03'!J63+'DIARIO CAPA 27ENE03'!J63+'DIARIO CAPA 28ENE03'!J63+'DIARIO CAPA 29ENE03'!J63+'DIARIO CAPA 30ENE03'!J63+'DIARIO CAPA 31ENE03'!J63</f>
        <v>5</v>
      </c>
      <c r="K63" s="52" t="n">
        <f aca="false">'DIARIO CAPA 25ENE03'!K63+'DIARIO CAPA 26ENE03'!K63+'DIARIO CAPA 27ENE03'!K63+'DIARIO CAPA 28ENE03'!K63+'DIARIO CAPA 29ENE03'!K63+'DIARIO CAPA 30ENE03'!K63+'DIARIO CAPA 31ENE03'!K63</f>
        <v>7</v>
      </c>
      <c r="L63" s="50" t="n">
        <f aca="false">'DIARIO CAPA 25ENE03'!L63+'DIARIO CAPA 26ENE03'!L63+'DIARIO CAPA 27ENE03'!L63+'DIARIO CAPA 28ENE03'!L63+'DIARIO CAPA 29ENE03'!L63+'DIARIO CAPA 30ENE03'!L63+'DIARIO CAPA 31ENE03'!L63</f>
        <v>6</v>
      </c>
      <c r="M63" s="51" t="n">
        <f aca="false">'DIARIO CAPA 25ENE03'!M63+'DIARIO CAPA 26ENE03'!M63+'DIARIO CAPA 27ENE03'!M63+'DIARIO CAPA 28ENE03'!M63+'DIARIO CAPA 29ENE03'!M63+'DIARIO CAPA 30ENE03'!M63+'DIARIO CAPA 31ENE03'!M63</f>
        <v>0</v>
      </c>
      <c r="N63" s="52" t="n">
        <f aca="false">'DIARIO CAPA 25ENE03'!N63+'DIARIO CAPA 26ENE03'!N63+'DIARIO CAPA 27ENE03'!N63+'DIARIO CAPA 28ENE03'!N63+'DIARIO CAPA 29ENE03'!N63+'DIARIO CAPA 30ENE03'!N63+'DIARIO CAPA 31ENE03'!N63</f>
        <v>0</v>
      </c>
      <c r="O63" s="52" t="n">
        <f aca="false">'DIARIO CAPA 25ENE03'!O63+'DIARIO CAPA 26ENE03'!O63+'DIARIO CAPA 27ENE03'!O63+'DIARIO CAPA 28ENE03'!O63+'DIARIO CAPA 29ENE03'!O63+'DIARIO CAPA 30ENE03'!O63+'DIARIO CAPA 31ENE03'!O63</f>
        <v>11</v>
      </c>
      <c r="P63" s="54" t="n">
        <f aca="false">'DIARIO CAPA 25ENE03'!P63+'DIARIO CAPA 26ENE03'!P63+'DIARIO CAPA 27ENE03'!P63+'DIARIO CAPA 28ENE03'!P63+'DIARIO CAPA 29ENE03'!P63+'DIARIO CAPA 30ENE03'!P63+'DIARIO CAPA 31ENE03'!P63</f>
        <v>105</v>
      </c>
      <c r="Q63" s="55" t="n">
        <f aca="false">'DIARIO CAPA 25ENE03'!Q63+'DIARIO CAPA 26ENE03'!Q63+'DIARIO CAPA 27ENE03'!Q63+'DIARIO CAPA 28ENE03'!Q63+'DIARIO CAPA 29ENE03'!Q63+'DIARIO CAPA 30ENE03'!Q63+'DIARIO CAPA 31ENE03'!Q63</f>
        <v>0</v>
      </c>
      <c r="R63" s="56" t="n">
        <f aca="false">'DIARIO CAPA 25ENE03'!R63+'DIARIO CAPA 26ENE03'!R63+'DIARIO CAPA 27ENE03'!R63+'DIARIO CAPA 28ENE03'!R63+'DIARIO CAPA 29ENE03'!R63+'DIARIO CAPA 30ENE03'!R63+'DIARIO CAPA 31ENE03'!R63</f>
        <v>0</v>
      </c>
      <c r="S63" s="52" t="n">
        <f aca="false">'DIARIO CAPA 25ENE03'!S63+'DIARIO CAPA 26ENE03'!S63+'DIARIO CAPA 27ENE03'!S63+'DIARIO CAPA 28ENE03'!S63+'DIARIO CAPA 29ENE03'!S63+'DIARIO CAPA 30ENE03'!S63+'DIARIO CAPA 31ENE03'!S63</f>
        <v>0</v>
      </c>
      <c r="T63" s="52" t="n">
        <f aca="false">'DIARIO CAPA 25ENE03'!T63+'DIARIO CAPA 26ENE03'!T63+'DIARIO CAPA 27ENE03'!T63+'DIARIO CAPA 28ENE03'!T63+'DIARIO CAPA 29ENE03'!T63+'DIARIO CAPA 30ENE03'!T63+'DIARIO CAPA 31ENE03'!T63</f>
        <v>0</v>
      </c>
      <c r="U63" s="52" t="n">
        <f aca="false">'DIARIO CAPA 25ENE03'!U63+'DIARIO CAPA 26ENE03'!U63+'DIARIO CAPA 27ENE03'!U63+'DIARIO CAPA 28ENE03'!U63+'DIARIO CAPA 29ENE03'!U63+'DIARIO CAPA 30ENE03'!U63+'DIARIO CAPA 31ENE03'!U63</f>
        <v>0</v>
      </c>
      <c r="V63" s="52" t="n">
        <f aca="false">'DIARIO CAPA 25ENE03'!V63+'DIARIO CAPA 26ENE03'!V63+'DIARIO CAPA 27ENE03'!V63+'DIARIO CAPA 28ENE03'!V63+'DIARIO CAPA 29ENE03'!V63+'DIARIO CAPA 30ENE03'!V63+'DIARIO CAPA 31ENE03'!V63</f>
        <v>0</v>
      </c>
      <c r="W63" s="52" t="n">
        <f aca="false">'DIARIO CAPA 25ENE03'!W63+'DIARIO CAPA 26ENE03'!W63+'DIARIO CAPA 27ENE03'!W63+'DIARIO CAPA 28ENE03'!W63+'DIARIO CAPA 29ENE03'!W63+'DIARIO CAPA 30ENE03'!W63+'DIARIO CAPA 31ENE03'!W63</f>
        <v>0</v>
      </c>
      <c r="X63" s="52" t="n">
        <f aca="false">'DIARIO CAPA 25ENE03'!X63+'DIARIO CAPA 26ENE03'!X63+'DIARIO CAPA 27ENE03'!X63+'DIARIO CAPA 28ENE03'!X63+'DIARIO CAPA 29ENE03'!X63+'DIARIO CAPA 30ENE03'!X63+'DIARIO CAPA 31ENE03'!X63</f>
        <v>0</v>
      </c>
      <c r="Y63" s="52" t="n">
        <f aca="false">'DIARIO CAPA 25ENE03'!Y63+'DIARIO CAPA 26ENE03'!Y63+'DIARIO CAPA 27ENE03'!Y63+'DIARIO CAPA 28ENE03'!Y63+'DIARIO CAPA 29ENE03'!Y63+'DIARIO CAPA 30ENE03'!Y63+'DIARIO CAPA 31ENE03'!Y63</f>
        <v>0</v>
      </c>
      <c r="Z63" s="52" t="n">
        <f aca="false">'DIARIO CAPA 25ENE03'!Z63+'DIARIO CAPA 26ENE03'!Z63+'DIARIO CAPA 27ENE03'!Z63+'DIARIO CAPA 28ENE03'!Z63+'DIARIO CAPA 29ENE03'!Z63+'DIARIO CAPA 30ENE03'!Z63+'DIARIO CAPA 31ENE03'!Z63</f>
        <v>0</v>
      </c>
      <c r="AA63" s="53" t="n">
        <f aca="false">'DIARIO CAPA 25ENE03'!AA63+'DIARIO CAPA 26ENE03'!AA63+'DIARIO CAPA 27ENE03'!AA63+'DIARIO CAPA 28ENE03'!AA63+'DIARIO CAPA 29ENE03'!AA63+'DIARIO CAPA 30ENE03'!AA63+'DIARIO CAPA 31ENE03'!AA63</f>
        <v>0</v>
      </c>
      <c r="AB63" s="57" t="n">
        <f aca="false">'DIARIO CAPA 25ENE03'!AB63+'DIARIO CAPA 26ENE03'!AB63+'DIARIO CAPA 27ENE03'!AB63+'DIARIO CAPA 28ENE03'!AB63+'DIARIO CAPA 29ENE03'!AB63+'DIARIO CAPA 30ENE03'!AB63+'DIARIO CAPA 31ENE03'!AB63</f>
        <v>39</v>
      </c>
    </row>
    <row r="64" customFormat="false" ht="12.75" hidden="false" customHeight="false" outlineLevel="0" collapsed="false">
      <c r="A64" s="48"/>
      <c r="B64" s="58" t="s">
        <v>79</v>
      </c>
      <c r="C64" s="59" t="n">
        <v>0</v>
      </c>
      <c r="D64" s="60" t="n">
        <f aca="false">'DIARIO CAPA 25ENE03'!D64+'DIARIO CAPA 26ENE03'!D64+'DIARIO CAPA 27ENE03'!D64+'DIARIO CAPA 28ENE03'!D64+'DIARIO CAPA 29ENE03'!D64+'DIARIO CAPA 30ENE03'!D64+'DIARIO CAPA 31ENE03'!D64</f>
        <v>131</v>
      </c>
      <c r="E64" s="61" t="n">
        <f aca="false">'DIARIO CAPA 25ENE03'!E64+'DIARIO CAPA 26ENE03'!E64+'DIARIO CAPA 27ENE03'!E64+'DIARIO CAPA 28ENE03'!E64+'DIARIO CAPA 29ENE03'!E64+'DIARIO CAPA 30ENE03'!E64+'DIARIO CAPA 31ENE03'!E64</f>
        <v>14</v>
      </c>
      <c r="F64" s="61" t="n">
        <f aca="false">'DIARIO CAPA 25ENE03'!F64+'DIARIO CAPA 26ENE03'!F64+'DIARIO CAPA 27ENE03'!F64+'DIARIO CAPA 28ENE03'!F64+'DIARIO CAPA 29ENE03'!F64+'DIARIO CAPA 30ENE03'!F64+'DIARIO CAPA 31ENE03'!F64</f>
        <v>10</v>
      </c>
      <c r="G64" s="61" t="n">
        <f aca="false">'DIARIO CAPA 25ENE03'!G64+'DIARIO CAPA 26ENE03'!G64+'DIARIO CAPA 27ENE03'!G64+'DIARIO CAPA 28ENE03'!G64+'DIARIO CAPA 29ENE03'!G64+'DIARIO CAPA 30ENE03'!G64+'DIARIO CAPA 31ENE03'!G64</f>
        <v>19</v>
      </c>
      <c r="H64" s="61" t="n">
        <f aca="false">'DIARIO CAPA 25ENE03'!H64+'DIARIO CAPA 26ENE03'!H64+'DIARIO CAPA 27ENE03'!H64+'DIARIO CAPA 28ENE03'!H64+'DIARIO CAPA 29ENE03'!H64+'DIARIO CAPA 30ENE03'!H64+'DIARIO CAPA 31ENE03'!H64</f>
        <v>23</v>
      </c>
      <c r="I64" s="61" t="n">
        <f aca="false">'DIARIO CAPA 25ENE03'!I64+'DIARIO CAPA 26ENE03'!I64+'DIARIO CAPA 27ENE03'!I64+'DIARIO CAPA 28ENE03'!I64+'DIARIO CAPA 29ENE03'!I64+'DIARIO CAPA 30ENE03'!I64+'DIARIO CAPA 31ENE03'!I64</f>
        <v>17</v>
      </c>
      <c r="J64" s="61" t="n">
        <f aca="false">'DIARIO CAPA 25ENE03'!J64+'DIARIO CAPA 26ENE03'!J64+'DIARIO CAPA 27ENE03'!J64+'DIARIO CAPA 28ENE03'!J64+'DIARIO CAPA 29ENE03'!J64+'DIARIO CAPA 30ENE03'!J64+'DIARIO CAPA 31ENE03'!J64</f>
        <v>14</v>
      </c>
      <c r="K64" s="61" t="n">
        <f aca="false">'DIARIO CAPA 25ENE03'!K64+'DIARIO CAPA 26ENE03'!K64+'DIARIO CAPA 27ENE03'!K64+'DIARIO CAPA 28ENE03'!K64+'DIARIO CAPA 29ENE03'!K64+'DIARIO CAPA 30ENE03'!K64+'DIARIO CAPA 31ENE03'!K64</f>
        <v>16</v>
      </c>
      <c r="L64" s="59" t="n">
        <f aca="false">'DIARIO CAPA 25ENE03'!L64+'DIARIO CAPA 26ENE03'!L64+'DIARIO CAPA 27ENE03'!L64+'DIARIO CAPA 28ENE03'!L64+'DIARIO CAPA 29ENE03'!L64+'DIARIO CAPA 30ENE03'!L64+'DIARIO CAPA 31ENE03'!L64</f>
        <v>18</v>
      </c>
      <c r="M64" s="60" t="n">
        <f aca="false">'DIARIO CAPA 25ENE03'!M64+'DIARIO CAPA 26ENE03'!M64+'DIARIO CAPA 27ENE03'!M64+'DIARIO CAPA 28ENE03'!M64+'DIARIO CAPA 29ENE03'!M64+'DIARIO CAPA 30ENE03'!M64+'DIARIO CAPA 31ENE03'!M64</f>
        <v>0</v>
      </c>
      <c r="N64" s="61" t="n">
        <f aca="false">'DIARIO CAPA 25ENE03'!N64+'DIARIO CAPA 26ENE03'!N64+'DIARIO CAPA 27ENE03'!N64+'DIARIO CAPA 28ENE03'!N64+'DIARIO CAPA 29ENE03'!N64+'DIARIO CAPA 30ENE03'!N64+'DIARIO CAPA 31ENE03'!N64</f>
        <v>0</v>
      </c>
      <c r="O64" s="61" t="n">
        <f aca="false">'DIARIO CAPA 25ENE03'!O64+'DIARIO CAPA 26ENE03'!O64+'DIARIO CAPA 27ENE03'!O64+'DIARIO CAPA 28ENE03'!O64+'DIARIO CAPA 29ENE03'!O64+'DIARIO CAPA 30ENE03'!O64+'DIARIO CAPA 31ENE03'!O64</f>
        <v>0</v>
      </c>
      <c r="P64" s="62" t="n">
        <f aca="false">'DIARIO CAPA 25ENE03'!P64+'DIARIO CAPA 26ENE03'!P64+'DIARIO CAPA 27ENE03'!P64+'DIARIO CAPA 28ENE03'!P64+'DIARIO CAPA 29ENE03'!P64+'DIARIO CAPA 30ENE03'!P64+'DIARIO CAPA 31ENE03'!P64</f>
        <v>0</v>
      </c>
      <c r="Q64" s="63" t="n">
        <f aca="false">'DIARIO CAPA 25ENE03'!Q64+'DIARIO CAPA 26ENE03'!Q64+'DIARIO CAPA 27ENE03'!Q64+'DIARIO CAPA 28ENE03'!Q64+'DIARIO CAPA 29ENE03'!Q64+'DIARIO CAPA 30ENE03'!Q64+'DIARIO CAPA 31ENE03'!Q64</f>
        <v>0</v>
      </c>
      <c r="R64" s="64" t="n">
        <f aca="false">'DIARIO CAPA 25ENE03'!R64+'DIARIO CAPA 26ENE03'!R64+'DIARIO CAPA 27ENE03'!R64+'DIARIO CAPA 28ENE03'!R64+'DIARIO CAPA 29ENE03'!R64+'DIARIO CAPA 30ENE03'!R64+'DIARIO CAPA 31ENE03'!R64</f>
        <v>0</v>
      </c>
      <c r="S64" s="61" t="n">
        <f aca="false">'DIARIO CAPA 25ENE03'!S64+'DIARIO CAPA 26ENE03'!S64+'DIARIO CAPA 27ENE03'!S64+'DIARIO CAPA 28ENE03'!S64+'DIARIO CAPA 29ENE03'!S64+'DIARIO CAPA 30ENE03'!S64+'DIARIO CAPA 31ENE03'!S64</f>
        <v>0</v>
      </c>
      <c r="T64" s="61" t="n">
        <f aca="false">'DIARIO CAPA 25ENE03'!T64+'DIARIO CAPA 26ENE03'!T64+'DIARIO CAPA 27ENE03'!T64+'DIARIO CAPA 28ENE03'!T64+'DIARIO CAPA 29ENE03'!T64+'DIARIO CAPA 30ENE03'!T64+'DIARIO CAPA 31ENE03'!T64</f>
        <v>0</v>
      </c>
      <c r="U64" s="61" t="n">
        <f aca="false">'DIARIO CAPA 25ENE03'!U64+'DIARIO CAPA 26ENE03'!U64+'DIARIO CAPA 27ENE03'!U64+'DIARIO CAPA 28ENE03'!U64+'DIARIO CAPA 29ENE03'!U64+'DIARIO CAPA 30ENE03'!U64+'DIARIO CAPA 31ENE03'!U64</f>
        <v>0</v>
      </c>
      <c r="V64" s="61" t="n">
        <f aca="false">'DIARIO CAPA 25ENE03'!V64+'DIARIO CAPA 26ENE03'!V64+'DIARIO CAPA 27ENE03'!V64+'DIARIO CAPA 28ENE03'!V64+'DIARIO CAPA 29ENE03'!V64+'DIARIO CAPA 30ENE03'!V64+'DIARIO CAPA 31ENE03'!V64</f>
        <v>0</v>
      </c>
      <c r="W64" s="61" t="n">
        <f aca="false">'DIARIO CAPA 25ENE03'!W64+'DIARIO CAPA 26ENE03'!W64+'DIARIO CAPA 27ENE03'!W64+'DIARIO CAPA 28ENE03'!W64+'DIARIO CAPA 29ENE03'!W64+'DIARIO CAPA 30ENE03'!W64+'DIARIO CAPA 31ENE03'!W64</f>
        <v>0</v>
      </c>
      <c r="X64" s="61" t="n">
        <f aca="false">'DIARIO CAPA 25ENE03'!X64+'DIARIO CAPA 26ENE03'!X64+'DIARIO CAPA 27ENE03'!X64+'DIARIO CAPA 28ENE03'!X64+'DIARIO CAPA 29ENE03'!X64+'DIARIO CAPA 30ENE03'!X64+'DIARIO CAPA 31ENE03'!X64</f>
        <v>0</v>
      </c>
      <c r="Y64" s="61" t="n">
        <f aca="false">'DIARIO CAPA 25ENE03'!Y64+'DIARIO CAPA 26ENE03'!Y64+'DIARIO CAPA 27ENE03'!Y64+'DIARIO CAPA 28ENE03'!Y64+'DIARIO CAPA 29ENE03'!Y64+'DIARIO CAPA 30ENE03'!Y64+'DIARIO CAPA 31ENE03'!Y64</f>
        <v>0</v>
      </c>
      <c r="Z64" s="61" t="n">
        <f aca="false">'DIARIO CAPA 25ENE03'!Z64+'DIARIO CAPA 26ENE03'!Z64+'DIARIO CAPA 27ENE03'!Z64+'DIARIO CAPA 28ENE03'!Z64+'DIARIO CAPA 29ENE03'!Z64+'DIARIO CAPA 30ENE03'!Z64+'DIARIO CAPA 31ENE03'!Z64</f>
        <v>0</v>
      </c>
      <c r="AA64" s="62" t="n">
        <f aca="false">'DIARIO CAPA 25ENE03'!AA64+'DIARIO CAPA 26ENE03'!AA64+'DIARIO CAPA 27ENE03'!AA64+'DIARIO CAPA 28ENE03'!AA64+'DIARIO CAPA 29ENE03'!AA64+'DIARIO CAPA 30ENE03'!AA64+'DIARIO CAPA 31ENE03'!AA64</f>
        <v>0</v>
      </c>
      <c r="AB64" s="65" t="n">
        <f aca="false">'DIARIO CAPA 25ENE03'!AB64+'DIARIO CAPA 26ENE03'!AB64+'DIARIO CAPA 27ENE03'!AB64+'DIARIO CAPA 28ENE03'!AB64+'DIARIO CAPA 29ENE03'!AB64+'DIARIO CAPA 30ENE03'!AB64+'DIARIO CAPA 31ENE03'!AB64</f>
        <v>131</v>
      </c>
    </row>
    <row r="65" customFormat="false" ht="12.75" hidden="false" customHeight="false" outlineLevel="0" collapsed="false">
      <c r="A65" s="48"/>
      <c r="B65" s="66" t="s">
        <v>80</v>
      </c>
      <c r="C65" s="67" t="n">
        <v>0</v>
      </c>
      <c r="D65" s="68" t="n">
        <f aca="false">'DIARIO CAPA 25ENE03'!D65+'DIARIO CAPA 26ENE03'!D65+'DIARIO CAPA 27ENE03'!D65+'DIARIO CAPA 28ENE03'!D65+'DIARIO CAPA 29ENE03'!D65+'DIARIO CAPA 30ENE03'!D65+'DIARIO CAPA 31ENE03'!D65</f>
        <v>93</v>
      </c>
      <c r="E65" s="69" t="n">
        <f aca="false">'DIARIO CAPA 25ENE03'!E65+'DIARIO CAPA 26ENE03'!E65+'DIARIO CAPA 27ENE03'!E65+'DIARIO CAPA 28ENE03'!E65+'DIARIO CAPA 29ENE03'!E65+'DIARIO CAPA 30ENE03'!E65+'DIARIO CAPA 31ENE03'!E65</f>
        <v>8</v>
      </c>
      <c r="F65" s="69" t="n">
        <f aca="false">'DIARIO CAPA 25ENE03'!F65+'DIARIO CAPA 26ENE03'!F65+'DIARIO CAPA 27ENE03'!F65+'DIARIO CAPA 28ENE03'!F65+'DIARIO CAPA 29ENE03'!F65+'DIARIO CAPA 30ENE03'!F65+'DIARIO CAPA 31ENE03'!F65</f>
        <v>10</v>
      </c>
      <c r="G65" s="69" t="n">
        <f aca="false">'DIARIO CAPA 25ENE03'!G65+'DIARIO CAPA 26ENE03'!G65+'DIARIO CAPA 27ENE03'!G65+'DIARIO CAPA 28ENE03'!G65+'DIARIO CAPA 29ENE03'!G65+'DIARIO CAPA 30ENE03'!G65+'DIARIO CAPA 31ENE03'!G65</f>
        <v>15</v>
      </c>
      <c r="H65" s="69" t="n">
        <f aca="false">'DIARIO CAPA 25ENE03'!H65+'DIARIO CAPA 26ENE03'!H65+'DIARIO CAPA 27ENE03'!H65+'DIARIO CAPA 28ENE03'!H65+'DIARIO CAPA 29ENE03'!H65+'DIARIO CAPA 30ENE03'!H65+'DIARIO CAPA 31ENE03'!H65</f>
        <v>13</v>
      </c>
      <c r="I65" s="69" t="n">
        <f aca="false">'DIARIO CAPA 25ENE03'!I65+'DIARIO CAPA 26ENE03'!I65+'DIARIO CAPA 27ENE03'!I65+'DIARIO CAPA 28ENE03'!I65+'DIARIO CAPA 29ENE03'!I65+'DIARIO CAPA 30ENE03'!I65+'DIARIO CAPA 31ENE03'!I65</f>
        <v>14</v>
      </c>
      <c r="J65" s="69" t="n">
        <f aca="false">'DIARIO CAPA 25ENE03'!J65+'DIARIO CAPA 26ENE03'!J65+'DIARIO CAPA 27ENE03'!J65+'DIARIO CAPA 28ENE03'!J65+'DIARIO CAPA 29ENE03'!J65+'DIARIO CAPA 30ENE03'!J65+'DIARIO CAPA 31ENE03'!J65</f>
        <v>11</v>
      </c>
      <c r="K65" s="69" t="n">
        <f aca="false">'DIARIO CAPA 25ENE03'!K65+'DIARIO CAPA 26ENE03'!K65+'DIARIO CAPA 27ENE03'!K65+'DIARIO CAPA 28ENE03'!K65+'DIARIO CAPA 29ENE03'!K65+'DIARIO CAPA 30ENE03'!K65+'DIARIO CAPA 31ENE03'!K65</f>
        <v>10</v>
      </c>
      <c r="L65" s="67" t="n">
        <f aca="false">'DIARIO CAPA 25ENE03'!L65+'DIARIO CAPA 26ENE03'!L65+'DIARIO CAPA 27ENE03'!L65+'DIARIO CAPA 28ENE03'!L65+'DIARIO CAPA 29ENE03'!L65+'DIARIO CAPA 30ENE03'!L65+'DIARIO CAPA 31ENE03'!L65</f>
        <v>12</v>
      </c>
      <c r="M65" s="68" t="n">
        <f aca="false">'DIARIO CAPA 25ENE03'!M65+'DIARIO CAPA 26ENE03'!M65+'DIARIO CAPA 27ENE03'!M65+'DIARIO CAPA 28ENE03'!M65+'DIARIO CAPA 29ENE03'!M65+'DIARIO CAPA 30ENE03'!M65+'DIARIO CAPA 31ENE03'!M65</f>
        <v>0</v>
      </c>
      <c r="N65" s="69" t="n">
        <f aca="false">'DIARIO CAPA 25ENE03'!N65+'DIARIO CAPA 26ENE03'!N65+'DIARIO CAPA 27ENE03'!N65+'DIARIO CAPA 28ENE03'!N65+'DIARIO CAPA 29ENE03'!N65+'DIARIO CAPA 30ENE03'!N65+'DIARIO CAPA 31ENE03'!N65</f>
        <v>0</v>
      </c>
      <c r="O65" s="69" t="n">
        <f aca="false">'DIARIO CAPA 25ENE03'!O65+'DIARIO CAPA 26ENE03'!O65+'DIARIO CAPA 27ENE03'!O65+'DIARIO CAPA 28ENE03'!O65+'DIARIO CAPA 29ENE03'!O65+'DIARIO CAPA 30ENE03'!O65+'DIARIO CAPA 31ENE03'!O65</f>
        <v>0</v>
      </c>
      <c r="P65" s="70" t="n">
        <f aca="false">'DIARIO CAPA 25ENE03'!P65+'DIARIO CAPA 26ENE03'!P65+'DIARIO CAPA 27ENE03'!P65+'DIARIO CAPA 28ENE03'!P65+'DIARIO CAPA 29ENE03'!P65+'DIARIO CAPA 30ENE03'!P65+'DIARIO CAPA 31ENE03'!P65</f>
        <v>0</v>
      </c>
      <c r="Q65" s="71" t="n">
        <f aca="false">'DIARIO CAPA 25ENE03'!Q65+'DIARIO CAPA 26ENE03'!Q65+'DIARIO CAPA 27ENE03'!Q65+'DIARIO CAPA 28ENE03'!Q65+'DIARIO CAPA 29ENE03'!Q65+'DIARIO CAPA 30ENE03'!Q65+'DIARIO CAPA 31ENE03'!Q65</f>
        <v>0</v>
      </c>
      <c r="R65" s="72" t="n">
        <f aca="false">'DIARIO CAPA 25ENE03'!R65+'DIARIO CAPA 26ENE03'!R65+'DIARIO CAPA 27ENE03'!R65+'DIARIO CAPA 28ENE03'!R65+'DIARIO CAPA 29ENE03'!R65+'DIARIO CAPA 30ENE03'!R65+'DIARIO CAPA 31ENE03'!R65</f>
        <v>0</v>
      </c>
      <c r="S65" s="69" t="n">
        <f aca="false">'DIARIO CAPA 25ENE03'!S65+'DIARIO CAPA 26ENE03'!S65+'DIARIO CAPA 27ENE03'!S65+'DIARIO CAPA 28ENE03'!S65+'DIARIO CAPA 29ENE03'!S65+'DIARIO CAPA 30ENE03'!S65+'DIARIO CAPA 31ENE03'!S65</f>
        <v>0</v>
      </c>
      <c r="T65" s="69" t="n">
        <f aca="false">'DIARIO CAPA 25ENE03'!T65+'DIARIO CAPA 26ENE03'!T65+'DIARIO CAPA 27ENE03'!T65+'DIARIO CAPA 28ENE03'!T65+'DIARIO CAPA 29ENE03'!T65+'DIARIO CAPA 30ENE03'!T65+'DIARIO CAPA 31ENE03'!T65</f>
        <v>0</v>
      </c>
      <c r="U65" s="69" t="n">
        <f aca="false">'DIARIO CAPA 25ENE03'!U65+'DIARIO CAPA 26ENE03'!U65+'DIARIO CAPA 27ENE03'!U65+'DIARIO CAPA 28ENE03'!U65+'DIARIO CAPA 29ENE03'!U65+'DIARIO CAPA 30ENE03'!U65+'DIARIO CAPA 31ENE03'!U65</f>
        <v>0</v>
      </c>
      <c r="V65" s="69" t="n">
        <f aca="false">'DIARIO CAPA 25ENE03'!V65+'DIARIO CAPA 26ENE03'!V65+'DIARIO CAPA 27ENE03'!V65+'DIARIO CAPA 28ENE03'!V65+'DIARIO CAPA 29ENE03'!V65+'DIARIO CAPA 30ENE03'!V65+'DIARIO CAPA 31ENE03'!V65</f>
        <v>0</v>
      </c>
      <c r="W65" s="69" t="n">
        <f aca="false">'DIARIO CAPA 25ENE03'!W65+'DIARIO CAPA 26ENE03'!W65+'DIARIO CAPA 27ENE03'!W65+'DIARIO CAPA 28ENE03'!W65+'DIARIO CAPA 29ENE03'!W65+'DIARIO CAPA 30ENE03'!W65+'DIARIO CAPA 31ENE03'!W65</f>
        <v>0</v>
      </c>
      <c r="X65" s="69" t="n">
        <f aca="false">'DIARIO CAPA 25ENE03'!X65+'DIARIO CAPA 26ENE03'!X65+'DIARIO CAPA 27ENE03'!X65+'DIARIO CAPA 28ENE03'!X65+'DIARIO CAPA 29ENE03'!X65+'DIARIO CAPA 30ENE03'!X65+'DIARIO CAPA 31ENE03'!X65</f>
        <v>0</v>
      </c>
      <c r="Y65" s="69" t="n">
        <f aca="false">'DIARIO CAPA 25ENE03'!Y65+'DIARIO CAPA 26ENE03'!Y65+'DIARIO CAPA 27ENE03'!Y65+'DIARIO CAPA 28ENE03'!Y65+'DIARIO CAPA 29ENE03'!Y65+'DIARIO CAPA 30ENE03'!Y65+'DIARIO CAPA 31ENE03'!Y65</f>
        <v>0</v>
      </c>
      <c r="Z65" s="69" t="n">
        <f aca="false">'DIARIO CAPA 25ENE03'!Z65+'DIARIO CAPA 26ENE03'!Z65+'DIARIO CAPA 27ENE03'!Z65+'DIARIO CAPA 28ENE03'!Z65+'DIARIO CAPA 29ENE03'!Z65+'DIARIO CAPA 30ENE03'!Z65+'DIARIO CAPA 31ENE03'!Z65</f>
        <v>0</v>
      </c>
      <c r="AA65" s="70" t="n">
        <f aca="false">'DIARIO CAPA 25ENE03'!AA65+'DIARIO CAPA 26ENE03'!AA65+'DIARIO CAPA 27ENE03'!AA65+'DIARIO CAPA 28ENE03'!AA65+'DIARIO CAPA 29ENE03'!AA65+'DIARIO CAPA 30ENE03'!AA65+'DIARIO CAPA 31ENE03'!AA65</f>
        <v>0</v>
      </c>
      <c r="AB65" s="73" t="n">
        <f aca="false">'DIARIO CAPA 25ENE03'!AB65+'DIARIO CAPA 26ENE03'!AB65+'DIARIO CAPA 27ENE03'!AB65+'DIARIO CAPA 28ENE03'!AB65+'DIARIO CAPA 29ENE03'!AB65+'DIARIO CAPA 30ENE03'!AB65+'DIARIO CAPA 31ENE03'!AB65</f>
        <v>93</v>
      </c>
    </row>
    <row r="66" customFormat="false" ht="12.75" hidden="false" customHeight="false" outlineLevel="0" collapsed="false">
      <c r="A66" s="74" t="n">
        <v>13</v>
      </c>
      <c r="B66" s="47" t="s">
        <v>81</v>
      </c>
      <c r="C66" s="29" t="n">
        <f aca="false">SUM(C67:C71)</f>
        <v>0</v>
      </c>
      <c r="D66" s="30" t="n">
        <f aca="false">'DIARIO CAPA 25ENE03'!D66+'DIARIO CAPA 26ENE03'!D66+'DIARIO CAPA 27ENE03'!D66+'DIARIO CAPA 28ENE03'!D66+'DIARIO CAPA 29ENE03'!D66+'DIARIO CAPA 30ENE03'!D66+'DIARIO CAPA 31ENE03'!D66</f>
        <v>119</v>
      </c>
      <c r="E66" s="31" t="n">
        <f aca="false">'DIARIO CAPA 25ENE03'!E66+'DIARIO CAPA 26ENE03'!E66+'DIARIO CAPA 27ENE03'!E66+'DIARIO CAPA 28ENE03'!E66+'DIARIO CAPA 29ENE03'!E66+'DIARIO CAPA 30ENE03'!E66+'DIARIO CAPA 31ENE03'!E66</f>
        <v>14</v>
      </c>
      <c r="F66" s="31" t="n">
        <f aca="false">'DIARIO CAPA 25ENE03'!F66+'DIARIO CAPA 26ENE03'!F66+'DIARIO CAPA 27ENE03'!F66+'DIARIO CAPA 28ENE03'!F66+'DIARIO CAPA 29ENE03'!F66+'DIARIO CAPA 30ENE03'!F66+'DIARIO CAPA 31ENE03'!F66</f>
        <v>11</v>
      </c>
      <c r="G66" s="31" t="n">
        <f aca="false">'DIARIO CAPA 25ENE03'!G66+'DIARIO CAPA 26ENE03'!G66+'DIARIO CAPA 27ENE03'!G66+'DIARIO CAPA 28ENE03'!G66+'DIARIO CAPA 29ENE03'!G66+'DIARIO CAPA 30ENE03'!G66+'DIARIO CAPA 31ENE03'!G66</f>
        <v>16</v>
      </c>
      <c r="H66" s="31" t="n">
        <f aca="false">'DIARIO CAPA 25ENE03'!H66+'DIARIO CAPA 26ENE03'!H66+'DIARIO CAPA 27ENE03'!H66+'DIARIO CAPA 28ENE03'!H66+'DIARIO CAPA 29ENE03'!H66+'DIARIO CAPA 30ENE03'!H66+'DIARIO CAPA 31ENE03'!H66</f>
        <v>18</v>
      </c>
      <c r="I66" s="31" t="n">
        <f aca="false">'DIARIO CAPA 25ENE03'!I66+'DIARIO CAPA 26ENE03'!I66+'DIARIO CAPA 27ENE03'!I66+'DIARIO CAPA 28ENE03'!I66+'DIARIO CAPA 29ENE03'!I66+'DIARIO CAPA 30ENE03'!I66+'DIARIO CAPA 31ENE03'!I66</f>
        <v>10</v>
      </c>
      <c r="J66" s="31" t="n">
        <f aca="false">'DIARIO CAPA 25ENE03'!J66+'DIARIO CAPA 26ENE03'!J66+'DIARIO CAPA 27ENE03'!J66+'DIARIO CAPA 28ENE03'!J66+'DIARIO CAPA 29ENE03'!J66+'DIARIO CAPA 30ENE03'!J66+'DIARIO CAPA 31ENE03'!J66</f>
        <v>12</v>
      </c>
      <c r="K66" s="31" t="n">
        <f aca="false">'DIARIO CAPA 25ENE03'!K66+'DIARIO CAPA 26ENE03'!K66+'DIARIO CAPA 27ENE03'!K66+'DIARIO CAPA 28ENE03'!K66+'DIARIO CAPA 29ENE03'!K66+'DIARIO CAPA 30ENE03'!K66+'DIARIO CAPA 31ENE03'!K66</f>
        <v>19</v>
      </c>
      <c r="L66" s="29" t="n">
        <f aca="false">'DIARIO CAPA 25ENE03'!L66+'DIARIO CAPA 26ENE03'!L66+'DIARIO CAPA 27ENE03'!L66+'DIARIO CAPA 28ENE03'!L66+'DIARIO CAPA 29ENE03'!L66+'DIARIO CAPA 30ENE03'!L66+'DIARIO CAPA 31ENE03'!L66</f>
        <v>19</v>
      </c>
      <c r="M66" s="30" t="n">
        <f aca="false">'DIARIO CAPA 25ENE03'!M66+'DIARIO CAPA 26ENE03'!M66+'DIARIO CAPA 27ENE03'!M66+'DIARIO CAPA 28ENE03'!M66+'DIARIO CAPA 29ENE03'!M66+'DIARIO CAPA 30ENE03'!M66+'DIARIO CAPA 31ENE03'!M66</f>
        <v>4</v>
      </c>
      <c r="N66" s="31" t="n">
        <f aca="false">'DIARIO CAPA 25ENE03'!N66+'DIARIO CAPA 26ENE03'!N66+'DIARIO CAPA 27ENE03'!N66+'DIARIO CAPA 28ENE03'!N66+'DIARIO CAPA 29ENE03'!N66+'DIARIO CAPA 30ENE03'!N66+'DIARIO CAPA 31ENE03'!N66</f>
        <v>19</v>
      </c>
      <c r="O66" s="31" t="n">
        <f aca="false">'DIARIO CAPA 25ENE03'!O66+'DIARIO CAPA 26ENE03'!O66+'DIARIO CAPA 27ENE03'!O66+'DIARIO CAPA 28ENE03'!O66+'DIARIO CAPA 29ENE03'!O66+'DIARIO CAPA 30ENE03'!O66+'DIARIO CAPA 31ENE03'!O66</f>
        <v>38</v>
      </c>
      <c r="P66" s="32" t="n">
        <f aca="false">'DIARIO CAPA 25ENE03'!P66+'DIARIO CAPA 26ENE03'!P66+'DIARIO CAPA 27ENE03'!P66+'DIARIO CAPA 28ENE03'!P66+'DIARIO CAPA 29ENE03'!P66+'DIARIO CAPA 30ENE03'!P66+'DIARIO CAPA 31ENE03'!P66</f>
        <v>58</v>
      </c>
      <c r="Q66" s="33" t="n">
        <f aca="false">'DIARIO CAPA 25ENE03'!Q66+'DIARIO CAPA 26ENE03'!Q66+'DIARIO CAPA 27ENE03'!Q66+'DIARIO CAPA 28ENE03'!Q66+'DIARIO CAPA 29ENE03'!Q66+'DIARIO CAPA 30ENE03'!Q66+'DIARIO CAPA 31ENE03'!Q66</f>
        <v>0</v>
      </c>
      <c r="R66" s="34" t="n">
        <f aca="false">'DIARIO CAPA 25ENE03'!R66+'DIARIO CAPA 26ENE03'!R66+'DIARIO CAPA 27ENE03'!R66+'DIARIO CAPA 28ENE03'!R66+'DIARIO CAPA 29ENE03'!R66+'DIARIO CAPA 30ENE03'!R66+'DIARIO CAPA 31ENE03'!R66</f>
        <v>0</v>
      </c>
      <c r="S66" s="31" t="n">
        <f aca="false">'DIARIO CAPA 25ENE03'!S66+'DIARIO CAPA 26ENE03'!S66+'DIARIO CAPA 27ENE03'!S66+'DIARIO CAPA 28ENE03'!S66+'DIARIO CAPA 29ENE03'!S66+'DIARIO CAPA 30ENE03'!S66+'DIARIO CAPA 31ENE03'!S66</f>
        <v>0</v>
      </c>
      <c r="T66" s="31" t="n">
        <f aca="false">'DIARIO CAPA 25ENE03'!T66+'DIARIO CAPA 26ENE03'!T66+'DIARIO CAPA 27ENE03'!T66+'DIARIO CAPA 28ENE03'!T66+'DIARIO CAPA 29ENE03'!T66+'DIARIO CAPA 30ENE03'!T66+'DIARIO CAPA 31ENE03'!T66</f>
        <v>0</v>
      </c>
      <c r="U66" s="31" t="n">
        <f aca="false">'DIARIO CAPA 25ENE03'!U66+'DIARIO CAPA 26ENE03'!U66+'DIARIO CAPA 27ENE03'!U66+'DIARIO CAPA 28ENE03'!U66+'DIARIO CAPA 29ENE03'!U66+'DIARIO CAPA 30ENE03'!U66+'DIARIO CAPA 31ENE03'!U66</f>
        <v>0</v>
      </c>
      <c r="V66" s="31" t="n">
        <f aca="false">'DIARIO CAPA 25ENE03'!V66+'DIARIO CAPA 26ENE03'!V66+'DIARIO CAPA 27ENE03'!V66+'DIARIO CAPA 28ENE03'!V66+'DIARIO CAPA 29ENE03'!V66+'DIARIO CAPA 30ENE03'!V66+'DIARIO CAPA 31ENE03'!V66</f>
        <v>0</v>
      </c>
      <c r="W66" s="31" t="n">
        <f aca="false">'DIARIO CAPA 25ENE03'!W66+'DIARIO CAPA 26ENE03'!W66+'DIARIO CAPA 27ENE03'!W66+'DIARIO CAPA 28ENE03'!W66+'DIARIO CAPA 29ENE03'!W66+'DIARIO CAPA 30ENE03'!W66+'DIARIO CAPA 31ENE03'!W66</f>
        <v>0</v>
      </c>
      <c r="X66" s="31" t="n">
        <f aca="false">'DIARIO CAPA 25ENE03'!X66+'DIARIO CAPA 26ENE03'!X66+'DIARIO CAPA 27ENE03'!X66+'DIARIO CAPA 28ENE03'!X66+'DIARIO CAPA 29ENE03'!X66+'DIARIO CAPA 30ENE03'!X66+'DIARIO CAPA 31ENE03'!X66</f>
        <v>0</v>
      </c>
      <c r="Y66" s="31" t="n">
        <f aca="false">'DIARIO CAPA 25ENE03'!Y66+'DIARIO CAPA 26ENE03'!Y66+'DIARIO CAPA 27ENE03'!Y66+'DIARIO CAPA 28ENE03'!Y66+'DIARIO CAPA 29ENE03'!Y66+'DIARIO CAPA 30ENE03'!Y66+'DIARIO CAPA 31ENE03'!Y66</f>
        <v>0</v>
      </c>
      <c r="Z66" s="31" t="n">
        <f aca="false">'DIARIO CAPA 25ENE03'!Z66+'DIARIO CAPA 26ENE03'!Z66+'DIARIO CAPA 27ENE03'!Z66+'DIARIO CAPA 28ENE03'!Z66+'DIARIO CAPA 29ENE03'!Z66+'DIARIO CAPA 30ENE03'!Z66+'DIARIO CAPA 31ENE03'!Z66</f>
        <v>0</v>
      </c>
      <c r="AA66" s="32" t="n">
        <f aca="false">'DIARIO CAPA 25ENE03'!AA66+'DIARIO CAPA 26ENE03'!AA66+'DIARIO CAPA 27ENE03'!AA66+'DIARIO CAPA 28ENE03'!AA66+'DIARIO CAPA 29ENE03'!AA66+'DIARIO CAPA 30ENE03'!AA66+'DIARIO CAPA 31ENE03'!AA66</f>
        <v>0</v>
      </c>
      <c r="AB66" s="35" t="n">
        <f aca="false">'DIARIO CAPA 25ENE03'!AB66+'DIARIO CAPA 26ENE03'!AB66+'DIARIO CAPA 27ENE03'!AB66+'DIARIO CAPA 28ENE03'!AB66+'DIARIO CAPA 29ENE03'!AB66+'DIARIO CAPA 30ENE03'!AB66+'DIARIO CAPA 31ENE03'!AB66</f>
        <v>119</v>
      </c>
    </row>
    <row r="67" customFormat="false" ht="12.75" hidden="false" customHeight="false" outlineLevel="0" collapsed="false">
      <c r="A67" s="36"/>
      <c r="B67" s="49" t="s">
        <v>81</v>
      </c>
      <c r="C67" s="50" t="n">
        <v>0</v>
      </c>
      <c r="D67" s="51" t="n">
        <f aca="false">'DIARIO CAPA 25ENE03'!D67+'DIARIO CAPA 26ENE03'!D67+'DIARIO CAPA 27ENE03'!D67+'DIARIO CAPA 28ENE03'!D67+'DIARIO CAPA 29ENE03'!D67+'DIARIO CAPA 30ENE03'!D67+'DIARIO CAPA 31ENE03'!D67</f>
        <v>49</v>
      </c>
      <c r="E67" s="52" t="n">
        <f aca="false">'DIARIO CAPA 25ENE03'!E67+'DIARIO CAPA 26ENE03'!E67+'DIARIO CAPA 27ENE03'!E67+'DIARIO CAPA 28ENE03'!E67+'DIARIO CAPA 29ENE03'!E67+'DIARIO CAPA 30ENE03'!E67+'DIARIO CAPA 31ENE03'!E67</f>
        <v>6</v>
      </c>
      <c r="F67" s="52" t="n">
        <f aca="false">'DIARIO CAPA 25ENE03'!F67+'DIARIO CAPA 26ENE03'!F67+'DIARIO CAPA 27ENE03'!F67+'DIARIO CAPA 28ENE03'!F67+'DIARIO CAPA 29ENE03'!F67+'DIARIO CAPA 30ENE03'!F67+'DIARIO CAPA 31ENE03'!F67</f>
        <v>5</v>
      </c>
      <c r="G67" s="52" t="n">
        <f aca="false">'DIARIO CAPA 25ENE03'!G67+'DIARIO CAPA 26ENE03'!G67+'DIARIO CAPA 27ENE03'!G67+'DIARIO CAPA 28ENE03'!G67+'DIARIO CAPA 29ENE03'!G67+'DIARIO CAPA 30ENE03'!G67+'DIARIO CAPA 31ENE03'!G67</f>
        <v>9</v>
      </c>
      <c r="H67" s="52" t="n">
        <f aca="false">'DIARIO CAPA 25ENE03'!H67+'DIARIO CAPA 26ENE03'!H67+'DIARIO CAPA 27ENE03'!H67+'DIARIO CAPA 28ENE03'!H67+'DIARIO CAPA 29ENE03'!H67+'DIARIO CAPA 30ENE03'!H67+'DIARIO CAPA 31ENE03'!H67</f>
        <v>6</v>
      </c>
      <c r="I67" s="52" t="n">
        <f aca="false">'DIARIO CAPA 25ENE03'!I67+'DIARIO CAPA 26ENE03'!I67+'DIARIO CAPA 27ENE03'!I67+'DIARIO CAPA 28ENE03'!I67+'DIARIO CAPA 29ENE03'!I67+'DIARIO CAPA 30ENE03'!I67+'DIARIO CAPA 31ENE03'!I67</f>
        <v>4</v>
      </c>
      <c r="J67" s="52" t="n">
        <f aca="false">'DIARIO CAPA 25ENE03'!J67+'DIARIO CAPA 26ENE03'!J67+'DIARIO CAPA 27ENE03'!J67+'DIARIO CAPA 28ENE03'!J67+'DIARIO CAPA 29ENE03'!J67+'DIARIO CAPA 30ENE03'!J67+'DIARIO CAPA 31ENE03'!J67</f>
        <v>2</v>
      </c>
      <c r="K67" s="52" t="n">
        <f aca="false">'DIARIO CAPA 25ENE03'!K67+'DIARIO CAPA 26ENE03'!K67+'DIARIO CAPA 27ENE03'!K67+'DIARIO CAPA 28ENE03'!K67+'DIARIO CAPA 29ENE03'!K67+'DIARIO CAPA 30ENE03'!K67+'DIARIO CAPA 31ENE03'!K67</f>
        <v>7</v>
      </c>
      <c r="L67" s="50" t="n">
        <f aca="false">'DIARIO CAPA 25ENE03'!L67+'DIARIO CAPA 26ENE03'!L67+'DIARIO CAPA 27ENE03'!L67+'DIARIO CAPA 28ENE03'!L67+'DIARIO CAPA 29ENE03'!L67+'DIARIO CAPA 30ENE03'!L67+'DIARIO CAPA 31ENE03'!L67</f>
        <v>10</v>
      </c>
      <c r="M67" s="51" t="n">
        <f aca="false">'DIARIO CAPA 25ENE03'!M67+'DIARIO CAPA 26ENE03'!M67+'DIARIO CAPA 27ENE03'!M67+'DIARIO CAPA 28ENE03'!M67+'DIARIO CAPA 29ENE03'!M67+'DIARIO CAPA 30ENE03'!M67+'DIARIO CAPA 31ENE03'!M67</f>
        <v>4</v>
      </c>
      <c r="N67" s="52" t="n">
        <f aca="false">'DIARIO CAPA 25ENE03'!N67+'DIARIO CAPA 26ENE03'!N67+'DIARIO CAPA 27ENE03'!N67+'DIARIO CAPA 28ENE03'!N67+'DIARIO CAPA 29ENE03'!N67+'DIARIO CAPA 30ENE03'!N67+'DIARIO CAPA 31ENE03'!N67</f>
        <v>19</v>
      </c>
      <c r="O67" s="52" t="n">
        <f aca="false">'DIARIO CAPA 25ENE03'!O67+'DIARIO CAPA 26ENE03'!O67+'DIARIO CAPA 27ENE03'!O67+'DIARIO CAPA 28ENE03'!O67+'DIARIO CAPA 29ENE03'!O67+'DIARIO CAPA 30ENE03'!O67+'DIARIO CAPA 31ENE03'!O67</f>
        <v>29</v>
      </c>
      <c r="P67" s="54" t="n">
        <f aca="false">'DIARIO CAPA 25ENE03'!P67+'DIARIO CAPA 26ENE03'!P67+'DIARIO CAPA 27ENE03'!P67+'DIARIO CAPA 28ENE03'!P67+'DIARIO CAPA 29ENE03'!P67+'DIARIO CAPA 30ENE03'!P67+'DIARIO CAPA 31ENE03'!P67</f>
        <v>58</v>
      </c>
      <c r="Q67" s="55" t="n">
        <f aca="false">'DIARIO CAPA 25ENE03'!Q67+'DIARIO CAPA 26ENE03'!Q67+'DIARIO CAPA 27ENE03'!Q67+'DIARIO CAPA 28ENE03'!Q67+'DIARIO CAPA 29ENE03'!Q67+'DIARIO CAPA 30ENE03'!Q67+'DIARIO CAPA 31ENE03'!Q67</f>
        <v>0</v>
      </c>
      <c r="R67" s="56" t="n">
        <f aca="false">'DIARIO CAPA 25ENE03'!R67+'DIARIO CAPA 26ENE03'!R67+'DIARIO CAPA 27ENE03'!R67+'DIARIO CAPA 28ENE03'!R67+'DIARIO CAPA 29ENE03'!R67+'DIARIO CAPA 30ENE03'!R67+'DIARIO CAPA 31ENE03'!R67</f>
        <v>0</v>
      </c>
      <c r="S67" s="52" t="n">
        <f aca="false">'DIARIO CAPA 25ENE03'!S67+'DIARIO CAPA 26ENE03'!S67+'DIARIO CAPA 27ENE03'!S67+'DIARIO CAPA 28ENE03'!S67+'DIARIO CAPA 29ENE03'!S67+'DIARIO CAPA 30ENE03'!S67+'DIARIO CAPA 31ENE03'!S67</f>
        <v>0</v>
      </c>
      <c r="T67" s="52" t="n">
        <f aca="false">'DIARIO CAPA 25ENE03'!T67+'DIARIO CAPA 26ENE03'!T67+'DIARIO CAPA 27ENE03'!T67+'DIARIO CAPA 28ENE03'!T67+'DIARIO CAPA 29ENE03'!T67+'DIARIO CAPA 30ENE03'!T67+'DIARIO CAPA 31ENE03'!T67</f>
        <v>0</v>
      </c>
      <c r="U67" s="52" t="n">
        <f aca="false">'DIARIO CAPA 25ENE03'!U67+'DIARIO CAPA 26ENE03'!U67+'DIARIO CAPA 27ENE03'!U67+'DIARIO CAPA 28ENE03'!U67+'DIARIO CAPA 29ENE03'!U67+'DIARIO CAPA 30ENE03'!U67+'DIARIO CAPA 31ENE03'!U67</f>
        <v>0</v>
      </c>
      <c r="V67" s="52" t="n">
        <f aca="false">'DIARIO CAPA 25ENE03'!V67+'DIARIO CAPA 26ENE03'!V67+'DIARIO CAPA 27ENE03'!V67+'DIARIO CAPA 28ENE03'!V67+'DIARIO CAPA 29ENE03'!V67+'DIARIO CAPA 30ENE03'!V67+'DIARIO CAPA 31ENE03'!V67</f>
        <v>0</v>
      </c>
      <c r="W67" s="52" t="n">
        <f aca="false">'DIARIO CAPA 25ENE03'!W67+'DIARIO CAPA 26ENE03'!W67+'DIARIO CAPA 27ENE03'!W67+'DIARIO CAPA 28ENE03'!W67+'DIARIO CAPA 29ENE03'!W67+'DIARIO CAPA 30ENE03'!W67+'DIARIO CAPA 31ENE03'!W67</f>
        <v>0</v>
      </c>
      <c r="X67" s="52" t="n">
        <f aca="false">'DIARIO CAPA 25ENE03'!X67+'DIARIO CAPA 26ENE03'!X67+'DIARIO CAPA 27ENE03'!X67+'DIARIO CAPA 28ENE03'!X67+'DIARIO CAPA 29ENE03'!X67+'DIARIO CAPA 30ENE03'!X67+'DIARIO CAPA 31ENE03'!X67</f>
        <v>0</v>
      </c>
      <c r="Y67" s="52" t="n">
        <f aca="false">'DIARIO CAPA 25ENE03'!Y67+'DIARIO CAPA 26ENE03'!Y67+'DIARIO CAPA 27ENE03'!Y67+'DIARIO CAPA 28ENE03'!Y67+'DIARIO CAPA 29ENE03'!Y67+'DIARIO CAPA 30ENE03'!Y67+'DIARIO CAPA 31ENE03'!Y67</f>
        <v>0</v>
      </c>
      <c r="Z67" s="52" t="n">
        <f aca="false">'DIARIO CAPA 25ENE03'!Z67+'DIARIO CAPA 26ENE03'!Z67+'DIARIO CAPA 27ENE03'!Z67+'DIARIO CAPA 28ENE03'!Z67+'DIARIO CAPA 29ENE03'!Z67+'DIARIO CAPA 30ENE03'!Z67+'DIARIO CAPA 31ENE03'!Z67</f>
        <v>0</v>
      </c>
      <c r="AA67" s="53" t="n">
        <f aca="false">'DIARIO CAPA 25ENE03'!AA67+'DIARIO CAPA 26ENE03'!AA67+'DIARIO CAPA 27ENE03'!AA67+'DIARIO CAPA 28ENE03'!AA67+'DIARIO CAPA 29ENE03'!AA67+'DIARIO CAPA 30ENE03'!AA67+'DIARIO CAPA 31ENE03'!AA67</f>
        <v>0</v>
      </c>
      <c r="AB67" s="57" t="n">
        <f aca="false">'DIARIO CAPA 25ENE03'!AB67+'DIARIO CAPA 26ENE03'!AB67+'DIARIO CAPA 27ENE03'!AB67+'DIARIO CAPA 28ENE03'!AB67+'DIARIO CAPA 29ENE03'!AB67+'DIARIO CAPA 30ENE03'!AB67+'DIARIO CAPA 31ENE03'!AB67</f>
        <v>49</v>
      </c>
    </row>
    <row r="68" customFormat="false" ht="12.75" hidden="false" customHeight="false" outlineLevel="0" collapsed="false">
      <c r="A68" s="48"/>
      <c r="B68" s="58" t="s">
        <v>82</v>
      </c>
      <c r="C68" s="59" t="n">
        <v>0</v>
      </c>
      <c r="D68" s="60" t="n">
        <f aca="false">'DIARIO CAPA 25ENE03'!D68+'DIARIO CAPA 26ENE03'!D68+'DIARIO CAPA 27ENE03'!D68+'DIARIO CAPA 28ENE03'!D68+'DIARIO CAPA 29ENE03'!D68+'DIARIO CAPA 30ENE03'!D68+'DIARIO CAPA 31ENE03'!D68</f>
        <v>21</v>
      </c>
      <c r="E68" s="61" t="n">
        <f aca="false">'DIARIO CAPA 25ENE03'!E68+'DIARIO CAPA 26ENE03'!E68+'DIARIO CAPA 27ENE03'!E68+'DIARIO CAPA 28ENE03'!E68+'DIARIO CAPA 29ENE03'!E68+'DIARIO CAPA 30ENE03'!E68+'DIARIO CAPA 31ENE03'!E68</f>
        <v>4</v>
      </c>
      <c r="F68" s="61" t="n">
        <f aca="false">'DIARIO CAPA 25ENE03'!F68+'DIARIO CAPA 26ENE03'!F68+'DIARIO CAPA 27ENE03'!F68+'DIARIO CAPA 28ENE03'!F68+'DIARIO CAPA 29ENE03'!F68+'DIARIO CAPA 30ENE03'!F68+'DIARIO CAPA 31ENE03'!F68</f>
        <v>0</v>
      </c>
      <c r="G68" s="61" t="n">
        <f aca="false">'DIARIO CAPA 25ENE03'!G68+'DIARIO CAPA 26ENE03'!G68+'DIARIO CAPA 27ENE03'!G68+'DIARIO CAPA 28ENE03'!G68+'DIARIO CAPA 29ENE03'!G68+'DIARIO CAPA 30ENE03'!G68+'DIARIO CAPA 31ENE03'!G68</f>
        <v>2</v>
      </c>
      <c r="H68" s="61" t="n">
        <f aca="false">'DIARIO CAPA 25ENE03'!H68+'DIARIO CAPA 26ENE03'!H68+'DIARIO CAPA 27ENE03'!H68+'DIARIO CAPA 28ENE03'!H68+'DIARIO CAPA 29ENE03'!H68+'DIARIO CAPA 30ENE03'!H68+'DIARIO CAPA 31ENE03'!H68</f>
        <v>3</v>
      </c>
      <c r="I68" s="61" t="n">
        <f aca="false">'DIARIO CAPA 25ENE03'!I68+'DIARIO CAPA 26ENE03'!I68+'DIARIO CAPA 27ENE03'!I68+'DIARIO CAPA 28ENE03'!I68+'DIARIO CAPA 29ENE03'!I68+'DIARIO CAPA 30ENE03'!I68+'DIARIO CAPA 31ENE03'!I68</f>
        <v>3</v>
      </c>
      <c r="J68" s="61" t="n">
        <f aca="false">'DIARIO CAPA 25ENE03'!J68+'DIARIO CAPA 26ENE03'!J68+'DIARIO CAPA 27ENE03'!J68+'DIARIO CAPA 28ENE03'!J68+'DIARIO CAPA 29ENE03'!J68+'DIARIO CAPA 30ENE03'!J68+'DIARIO CAPA 31ENE03'!J68</f>
        <v>4</v>
      </c>
      <c r="K68" s="61" t="n">
        <f aca="false">'DIARIO CAPA 25ENE03'!K68+'DIARIO CAPA 26ENE03'!K68+'DIARIO CAPA 27ENE03'!K68+'DIARIO CAPA 28ENE03'!K68+'DIARIO CAPA 29ENE03'!K68+'DIARIO CAPA 30ENE03'!K68+'DIARIO CAPA 31ENE03'!K68</f>
        <v>4</v>
      </c>
      <c r="L68" s="59" t="n">
        <f aca="false">'DIARIO CAPA 25ENE03'!L68+'DIARIO CAPA 26ENE03'!L68+'DIARIO CAPA 27ENE03'!L68+'DIARIO CAPA 28ENE03'!L68+'DIARIO CAPA 29ENE03'!L68+'DIARIO CAPA 30ENE03'!L68+'DIARIO CAPA 31ENE03'!L68</f>
        <v>1</v>
      </c>
      <c r="M68" s="60" t="n">
        <f aca="false">'DIARIO CAPA 25ENE03'!M68+'DIARIO CAPA 26ENE03'!M68+'DIARIO CAPA 27ENE03'!M68+'DIARIO CAPA 28ENE03'!M68+'DIARIO CAPA 29ENE03'!M68+'DIARIO CAPA 30ENE03'!M68+'DIARIO CAPA 31ENE03'!M68</f>
        <v>0</v>
      </c>
      <c r="N68" s="61" t="n">
        <f aca="false">'DIARIO CAPA 25ENE03'!N68+'DIARIO CAPA 26ENE03'!N68+'DIARIO CAPA 27ENE03'!N68+'DIARIO CAPA 28ENE03'!N68+'DIARIO CAPA 29ENE03'!N68+'DIARIO CAPA 30ENE03'!N68+'DIARIO CAPA 31ENE03'!N68</f>
        <v>0</v>
      </c>
      <c r="O68" s="61" t="n">
        <f aca="false">'DIARIO CAPA 25ENE03'!O68+'DIARIO CAPA 26ENE03'!O68+'DIARIO CAPA 27ENE03'!O68+'DIARIO CAPA 28ENE03'!O68+'DIARIO CAPA 29ENE03'!O68+'DIARIO CAPA 30ENE03'!O68+'DIARIO CAPA 31ENE03'!O68</f>
        <v>0</v>
      </c>
      <c r="P68" s="62" t="n">
        <f aca="false">'DIARIO CAPA 25ENE03'!P68+'DIARIO CAPA 26ENE03'!P68+'DIARIO CAPA 27ENE03'!P68+'DIARIO CAPA 28ENE03'!P68+'DIARIO CAPA 29ENE03'!P68+'DIARIO CAPA 30ENE03'!P68+'DIARIO CAPA 31ENE03'!P68</f>
        <v>0</v>
      </c>
      <c r="Q68" s="63" t="n">
        <f aca="false">'DIARIO CAPA 25ENE03'!Q68+'DIARIO CAPA 26ENE03'!Q68+'DIARIO CAPA 27ENE03'!Q68+'DIARIO CAPA 28ENE03'!Q68+'DIARIO CAPA 29ENE03'!Q68+'DIARIO CAPA 30ENE03'!Q68+'DIARIO CAPA 31ENE03'!Q68</f>
        <v>0</v>
      </c>
      <c r="R68" s="64" t="n">
        <f aca="false">'DIARIO CAPA 25ENE03'!R68+'DIARIO CAPA 26ENE03'!R68+'DIARIO CAPA 27ENE03'!R68+'DIARIO CAPA 28ENE03'!R68+'DIARIO CAPA 29ENE03'!R68+'DIARIO CAPA 30ENE03'!R68+'DIARIO CAPA 31ENE03'!R68</f>
        <v>0</v>
      </c>
      <c r="S68" s="61" t="n">
        <f aca="false">'DIARIO CAPA 25ENE03'!S68+'DIARIO CAPA 26ENE03'!S68+'DIARIO CAPA 27ENE03'!S68+'DIARIO CAPA 28ENE03'!S68+'DIARIO CAPA 29ENE03'!S68+'DIARIO CAPA 30ENE03'!S68+'DIARIO CAPA 31ENE03'!S68</f>
        <v>0</v>
      </c>
      <c r="T68" s="61" t="n">
        <f aca="false">'DIARIO CAPA 25ENE03'!T68+'DIARIO CAPA 26ENE03'!T68+'DIARIO CAPA 27ENE03'!T68+'DIARIO CAPA 28ENE03'!T68+'DIARIO CAPA 29ENE03'!T68+'DIARIO CAPA 30ENE03'!T68+'DIARIO CAPA 31ENE03'!T68</f>
        <v>0</v>
      </c>
      <c r="U68" s="61" t="n">
        <f aca="false">'DIARIO CAPA 25ENE03'!U68+'DIARIO CAPA 26ENE03'!U68+'DIARIO CAPA 27ENE03'!U68+'DIARIO CAPA 28ENE03'!U68+'DIARIO CAPA 29ENE03'!U68+'DIARIO CAPA 30ENE03'!U68+'DIARIO CAPA 31ENE03'!U68</f>
        <v>0</v>
      </c>
      <c r="V68" s="61" t="n">
        <f aca="false">'DIARIO CAPA 25ENE03'!V68+'DIARIO CAPA 26ENE03'!V68+'DIARIO CAPA 27ENE03'!V68+'DIARIO CAPA 28ENE03'!V68+'DIARIO CAPA 29ENE03'!V68+'DIARIO CAPA 30ENE03'!V68+'DIARIO CAPA 31ENE03'!V68</f>
        <v>0</v>
      </c>
      <c r="W68" s="61" t="n">
        <f aca="false">'DIARIO CAPA 25ENE03'!W68+'DIARIO CAPA 26ENE03'!W68+'DIARIO CAPA 27ENE03'!W68+'DIARIO CAPA 28ENE03'!W68+'DIARIO CAPA 29ENE03'!W68+'DIARIO CAPA 30ENE03'!W68+'DIARIO CAPA 31ENE03'!W68</f>
        <v>0</v>
      </c>
      <c r="X68" s="61" t="n">
        <f aca="false">'DIARIO CAPA 25ENE03'!X68+'DIARIO CAPA 26ENE03'!X68+'DIARIO CAPA 27ENE03'!X68+'DIARIO CAPA 28ENE03'!X68+'DIARIO CAPA 29ENE03'!X68+'DIARIO CAPA 30ENE03'!X68+'DIARIO CAPA 31ENE03'!X68</f>
        <v>0</v>
      </c>
      <c r="Y68" s="61" t="n">
        <f aca="false">'DIARIO CAPA 25ENE03'!Y68+'DIARIO CAPA 26ENE03'!Y68+'DIARIO CAPA 27ENE03'!Y68+'DIARIO CAPA 28ENE03'!Y68+'DIARIO CAPA 29ENE03'!Y68+'DIARIO CAPA 30ENE03'!Y68+'DIARIO CAPA 31ENE03'!Y68</f>
        <v>0</v>
      </c>
      <c r="Z68" s="61" t="n">
        <f aca="false">'DIARIO CAPA 25ENE03'!Z68+'DIARIO CAPA 26ENE03'!Z68+'DIARIO CAPA 27ENE03'!Z68+'DIARIO CAPA 28ENE03'!Z68+'DIARIO CAPA 29ENE03'!Z68+'DIARIO CAPA 30ENE03'!Z68+'DIARIO CAPA 31ENE03'!Z68</f>
        <v>0</v>
      </c>
      <c r="AA68" s="62" t="n">
        <f aca="false">'DIARIO CAPA 25ENE03'!AA68+'DIARIO CAPA 26ENE03'!AA68+'DIARIO CAPA 27ENE03'!AA68+'DIARIO CAPA 28ENE03'!AA68+'DIARIO CAPA 29ENE03'!AA68+'DIARIO CAPA 30ENE03'!AA68+'DIARIO CAPA 31ENE03'!AA68</f>
        <v>0</v>
      </c>
      <c r="AB68" s="65" t="n">
        <f aca="false">'DIARIO CAPA 25ENE03'!AB68+'DIARIO CAPA 26ENE03'!AB68+'DIARIO CAPA 27ENE03'!AB68+'DIARIO CAPA 28ENE03'!AB68+'DIARIO CAPA 29ENE03'!AB68+'DIARIO CAPA 30ENE03'!AB68+'DIARIO CAPA 31ENE03'!AB68</f>
        <v>21</v>
      </c>
    </row>
    <row r="69" customFormat="false" ht="12.75" hidden="false" customHeight="false" outlineLevel="0" collapsed="false">
      <c r="A69" s="48"/>
      <c r="B69" s="58" t="s">
        <v>83</v>
      </c>
      <c r="C69" s="59" t="n">
        <v>0</v>
      </c>
      <c r="D69" s="60" t="n">
        <f aca="false">'DIARIO CAPA 25ENE03'!D69+'DIARIO CAPA 26ENE03'!D69+'DIARIO CAPA 27ENE03'!D69+'DIARIO CAPA 28ENE03'!D69+'DIARIO CAPA 29ENE03'!D69+'DIARIO CAPA 30ENE03'!D69+'DIARIO CAPA 31ENE03'!D69</f>
        <v>7</v>
      </c>
      <c r="E69" s="61" t="n">
        <f aca="false">'DIARIO CAPA 25ENE03'!E69+'DIARIO CAPA 26ENE03'!E69+'DIARIO CAPA 27ENE03'!E69+'DIARIO CAPA 28ENE03'!E69+'DIARIO CAPA 29ENE03'!E69+'DIARIO CAPA 30ENE03'!E69+'DIARIO CAPA 31ENE03'!E69</f>
        <v>1</v>
      </c>
      <c r="F69" s="61" t="n">
        <f aca="false">'DIARIO CAPA 25ENE03'!F69+'DIARIO CAPA 26ENE03'!F69+'DIARIO CAPA 27ENE03'!F69+'DIARIO CAPA 28ENE03'!F69+'DIARIO CAPA 29ENE03'!F69+'DIARIO CAPA 30ENE03'!F69+'DIARIO CAPA 31ENE03'!F69</f>
        <v>2</v>
      </c>
      <c r="G69" s="61" t="n">
        <f aca="false">'DIARIO CAPA 25ENE03'!G69+'DIARIO CAPA 26ENE03'!G69+'DIARIO CAPA 27ENE03'!G69+'DIARIO CAPA 28ENE03'!G69+'DIARIO CAPA 29ENE03'!G69+'DIARIO CAPA 30ENE03'!G69+'DIARIO CAPA 31ENE03'!G69</f>
        <v>1</v>
      </c>
      <c r="H69" s="61" t="n">
        <f aca="false">'DIARIO CAPA 25ENE03'!H69+'DIARIO CAPA 26ENE03'!H69+'DIARIO CAPA 27ENE03'!H69+'DIARIO CAPA 28ENE03'!H69+'DIARIO CAPA 29ENE03'!H69+'DIARIO CAPA 30ENE03'!H69+'DIARIO CAPA 31ENE03'!H69</f>
        <v>2</v>
      </c>
      <c r="I69" s="61" t="n">
        <f aca="false">'DIARIO CAPA 25ENE03'!I69+'DIARIO CAPA 26ENE03'!I69+'DIARIO CAPA 27ENE03'!I69+'DIARIO CAPA 28ENE03'!I69+'DIARIO CAPA 29ENE03'!I69+'DIARIO CAPA 30ENE03'!I69+'DIARIO CAPA 31ENE03'!I69</f>
        <v>0</v>
      </c>
      <c r="J69" s="61" t="n">
        <f aca="false">'DIARIO CAPA 25ENE03'!J69+'DIARIO CAPA 26ENE03'!J69+'DIARIO CAPA 27ENE03'!J69+'DIARIO CAPA 28ENE03'!J69+'DIARIO CAPA 29ENE03'!J69+'DIARIO CAPA 30ENE03'!J69+'DIARIO CAPA 31ENE03'!J69</f>
        <v>1</v>
      </c>
      <c r="K69" s="61" t="n">
        <f aca="false">'DIARIO CAPA 25ENE03'!K69+'DIARIO CAPA 26ENE03'!K69+'DIARIO CAPA 27ENE03'!K69+'DIARIO CAPA 28ENE03'!K69+'DIARIO CAPA 29ENE03'!K69+'DIARIO CAPA 30ENE03'!K69+'DIARIO CAPA 31ENE03'!K69</f>
        <v>0</v>
      </c>
      <c r="L69" s="59" t="n">
        <f aca="false">'DIARIO CAPA 25ENE03'!L69+'DIARIO CAPA 26ENE03'!L69+'DIARIO CAPA 27ENE03'!L69+'DIARIO CAPA 28ENE03'!L69+'DIARIO CAPA 29ENE03'!L69+'DIARIO CAPA 30ENE03'!L69+'DIARIO CAPA 31ENE03'!L69</f>
        <v>0</v>
      </c>
      <c r="M69" s="60" t="n">
        <f aca="false">'DIARIO CAPA 25ENE03'!M69+'DIARIO CAPA 26ENE03'!M69+'DIARIO CAPA 27ENE03'!M69+'DIARIO CAPA 28ENE03'!M69+'DIARIO CAPA 29ENE03'!M69+'DIARIO CAPA 30ENE03'!M69+'DIARIO CAPA 31ENE03'!M69</f>
        <v>0</v>
      </c>
      <c r="N69" s="61" t="n">
        <f aca="false">'DIARIO CAPA 25ENE03'!N69+'DIARIO CAPA 26ENE03'!N69+'DIARIO CAPA 27ENE03'!N69+'DIARIO CAPA 28ENE03'!N69+'DIARIO CAPA 29ENE03'!N69+'DIARIO CAPA 30ENE03'!N69+'DIARIO CAPA 31ENE03'!N69</f>
        <v>0</v>
      </c>
      <c r="O69" s="61" t="n">
        <f aca="false">'DIARIO CAPA 25ENE03'!O69+'DIARIO CAPA 26ENE03'!O69+'DIARIO CAPA 27ENE03'!O69+'DIARIO CAPA 28ENE03'!O69+'DIARIO CAPA 29ENE03'!O69+'DIARIO CAPA 30ENE03'!O69+'DIARIO CAPA 31ENE03'!O69</f>
        <v>0</v>
      </c>
      <c r="P69" s="62" t="n">
        <f aca="false">'DIARIO CAPA 25ENE03'!P69+'DIARIO CAPA 26ENE03'!P69+'DIARIO CAPA 27ENE03'!P69+'DIARIO CAPA 28ENE03'!P69+'DIARIO CAPA 29ENE03'!P69+'DIARIO CAPA 30ENE03'!P69+'DIARIO CAPA 31ENE03'!P69</f>
        <v>0</v>
      </c>
      <c r="Q69" s="63" t="n">
        <f aca="false">'DIARIO CAPA 25ENE03'!Q69+'DIARIO CAPA 26ENE03'!Q69+'DIARIO CAPA 27ENE03'!Q69+'DIARIO CAPA 28ENE03'!Q69+'DIARIO CAPA 29ENE03'!Q69+'DIARIO CAPA 30ENE03'!Q69+'DIARIO CAPA 31ENE03'!Q69</f>
        <v>0</v>
      </c>
      <c r="R69" s="64" t="n">
        <f aca="false">'DIARIO CAPA 25ENE03'!R69+'DIARIO CAPA 26ENE03'!R69+'DIARIO CAPA 27ENE03'!R69+'DIARIO CAPA 28ENE03'!R69+'DIARIO CAPA 29ENE03'!R69+'DIARIO CAPA 30ENE03'!R69+'DIARIO CAPA 31ENE03'!R69</f>
        <v>0</v>
      </c>
      <c r="S69" s="61" t="n">
        <f aca="false">'DIARIO CAPA 25ENE03'!S69+'DIARIO CAPA 26ENE03'!S69+'DIARIO CAPA 27ENE03'!S69+'DIARIO CAPA 28ENE03'!S69+'DIARIO CAPA 29ENE03'!S69+'DIARIO CAPA 30ENE03'!S69+'DIARIO CAPA 31ENE03'!S69</f>
        <v>0</v>
      </c>
      <c r="T69" s="61" t="n">
        <f aca="false">'DIARIO CAPA 25ENE03'!T69+'DIARIO CAPA 26ENE03'!T69+'DIARIO CAPA 27ENE03'!T69+'DIARIO CAPA 28ENE03'!T69+'DIARIO CAPA 29ENE03'!T69+'DIARIO CAPA 30ENE03'!T69+'DIARIO CAPA 31ENE03'!T69</f>
        <v>0</v>
      </c>
      <c r="U69" s="61" t="n">
        <f aca="false">'DIARIO CAPA 25ENE03'!U69+'DIARIO CAPA 26ENE03'!U69+'DIARIO CAPA 27ENE03'!U69+'DIARIO CAPA 28ENE03'!U69+'DIARIO CAPA 29ENE03'!U69+'DIARIO CAPA 30ENE03'!U69+'DIARIO CAPA 31ENE03'!U69</f>
        <v>0</v>
      </c>
      <c r="V69" s="61" t="n">
        <f aca="false">'DIARIO CAPA 25ENE03'!V69+'DIARIO CAPA 26ENE03'!V69+'DIARIO CAPA 27ENE03'!V69+'DIARIO CAPA 28ENE03'!V69+'DIARIO CAPA 29ENE03'!V69+'DIARIO CAPA 30ENE03'!V69+'DIARIO CAPA 31ENE03'!V69</f>
        <v>0</v>
      </c>
      <c r="W69" s="61" t="n">
        <f aca="false">'DIARIO CAPA 25ENE03'!W69+'DIARIO CAPA 26ENE03'!W69+'DIARIO CAPA 27ENE03'!W69+'DIARIO CAPA 28ENE03'!W69+'DIARIO CAPA 29ENE03'!W69+'DIARIO CAPA 30ENE03'!W69+'DIARIO CAPA 31ENE03'!W69</f>
        <v>0</v>
      </c>
      <c r="X69" s="61" t="n">
        <f aca="false">'DIARIO CAPA 25ENE03'!X69+'DIARIO CAPA 26ENE03'!X69+'DIARIO CAPA 27ENE03'!X69+'DIARIO CAPA 28ENE03'!X69+'DIARIO CAPA 29ENE03'!X69+'DIARIO CAPA 30ENE03'!X69+'DIARIO CAPA 31ENE03'!X69</f>
        <v>0</v>
      </c>
      <c r="Y69" s="61" t="n">
        <f aca="false">'DIARIO CAPA 25ENE03'!Y69+'DIARIO CAPA 26ENE03'!Y69+'DIARIO CAPA 27ENE03'!Y69+'DIARIO CAPA 28ENE03'!Y69+'DIARIO CAPA 29ENE03'!Y69+'DIARIO CAPA 30ENE03'!Y69+'DIARIO CAPA 31ENE03'!Y69</f>
        <v>0</v>
      </c>
      <c r="Z69" s="61" t="n">
        <f aca="false">'DIARIO CAPA 25ENE03'!Z69+'DIARIO CAPA 26ENE03'!Z69+'DIARIO CAPA 27ENE03'!Z69+'DIARIO CAPA 28ENE03'!Z69+'DIARIO CAPA 29ENE03'!Z69+'DIARIO CAPA 30ENE03'!Z69+'DIARIO CAPA 31ENE03'!Z69</f>
        <v>0</v>
      </c>
      <c r="AA69" s="62" t="n">
        <f aca="false">'DIARIO CAPA 25ENE03'!AA69+'DIARIO CAPA 26ENE03'!AA69+'DIARIO CAPA 27ENE03'!AA69+'DIARIO CAPA 28ENE03'!AA69+'DIARIO CAPA 29ENE03'!AA69+'DIARIO CAPA 30ENE03'!AA69+'DIARIO CAPA 31ENE03'!AA69</f>
        <v>0</v>
      </c>
      <c r="AB69" s="65" t="n">
        <f aca="false">'DIARIO CAPA 25ENE03'!AB69+'DIARIO CAPA 26ENE03'!AB69+'DIARIO CAPA 27ENE03'!AB69+'DIARIO CAPA 28ENE03'!AB69+'DIARIO CAPA 29ENE03'!AB69+'DIARIO CAPA 30ENE03'!AB69+'DIARIO CAPA 31ENE03'!AB69</f>
        <v>7</v>
      </c>
    </row>
    <row r="70" customFormat="false" ht="12.75" hidden="false" customHeight="false" outlineLevel="0" collapsed="false">
      <c r="A70" s="36"/>
      <c r="B70" s="58" t="s">
        <v>84</v>
      </c>
      <c r="C70" s="59" t="n">
        <v>0</v>
      </c>
      <c r="D70" s="60" t="n">
        <f aca="false">'DIARIO CAPA 25ENE03'!D70+'DIARIO CAPA 26ENE03'!D70+'DIARIO CAPA 27ENE03'!D70+'DIARIO CAPA 28ENE03'!D70+'DIARIO CAPA 29ENE03'!D70+'DIARIO CAPA 30ENE03'!D70+'DIARIO CAPA 31ENE03'!D70</f>
        <v>28</v>
      </c>
      <c r="E70" s="61" t="n">
        <f aca="false">'DIARIO CAPA 25ENE03'!E70+'DIARIO CAPA 26ENE03'!E70+'DIARIO CAPA 27ENE03'!E70+'DIARIO CAPA 28ENE03'!E70+'DIARIO CAPA 29ENE03'!E70+'DIARIO CAPA 30ENE03'!E70+'DIARIO CAPA 31ENE03'!E70</f>
        <v>1</v>
      </c>
      <c r="F70" s="61" t="n">
        <f aca="false">'DIARIO CAPA 25ENE03'!F70+'DIARIO CAPA 26ENE03'!F70+'DIARIO CAPA 27ENE03'!F70+'DIARIO CAPA 28ENE03'!F70+'DIARIO CAPA 29ENE03'!F70+'DIARIO CAPA 30ENE03'!F70+'DIARIO CAPA 31ENE03'!F70</f>
        <v>3</v>
      </c>
      <c r="G70" s="61" t="n">
        <f aca="false">'DIARIO CAPA 25ENE03'!G70+'DIARIO CAPA 26ENE03'!G70+'DIARIO CAPA 27ENE03'!G70+'DIARIO CAPA 28ENE03'!G70+'DIARIO CAPA 29ENE03'!G70+'DIARIO CAPA 30ENE03'!G70+'DIARIO CAPA 31ENE03'!G70</f>
        <v>2</v>
      </c>
      <c r="H70" s="61" t="n">
        <f aca="false">'DIARIO CAPA 25ENE03'!H70+'DIARIO CAPA 26ENE03'!H70+'DIARIO CAPA 27ENE03'!H70+'DIARIO CAPA 28ENE03'!H70+'DIARIO CAPA 29ENE03'!H70+'DIARIO CAPA 30ENE03'!H70+'DIARIO CAPA 31ENE03'!H70</f>
        <v>5</v>
      </c>
      <c r="I70" s="61" t="n">
        <f aca="false">'DIARIO CAPA 25ENE03'!I70+'DIARIO CAPA 26ENE03'!I70+'DIARIO CAPA 27ENE03'!I70+'DIARIO CAPA 28ENE03'!I70+'DIARIO CAPA 29ENE03'!I70+'DIARIO CAPA 30ENE03'!I70+'DIARIO CAPA 31ENE03'!I70</f>
        <v>2</v>
      </c>
      <c r="J70" s="61" t="n">
        <f aca="false">'DIARIO CAPA 25ENE03'!J70+'DIARIO CAPA 26ENE03'!J70+'DIARIO CAPA 27ENE03'!J70+'DIARIO CAPA 28ENE03'!J70+'DIARIO CAPA 29ENE03'!J70+'DIARIO CAPA 30ENE03'!J70+'DIARIO CAPA 31ENE03'!J70</f>
        <v>2</v>
      </c>
      <c r="K70" s="61" t="n">
        <f aca="false">'DIARIO CAPA 25ENE03'!K70+'DIARIO CAPA 26ENE03'!K70+'DIARIO CAPA 27ENE03'!K70+'DIARIO CAPA 28ENE03'!K70+'DIARIO CAPA 29ENE03'!K70+'DIARIO CAPA 30ENE03'!K70+'DIARIO CAPA 31ENE03'!K70</f>
        <v>7</v>
      </c>
      <c r="L70" s="59" t="n">
        <f aca="false">'DIARIO CAPA 25ENE03'!L70+'DIARIO CAPA 26ENE03'!L70+'DIARIO CAPA 27ENE03'!L70+'DIARIO CAPA 28ENE03'!L70+'DIARIO CAPA 29ENE03'!L70+'DIARIO CAPA 30ENE03'!L70+'DIARIO CAPA 31ENE03'!L70</f>
        <v>6</v>
      </c>
      <c r="M70" s="60" t="n">
        <f aca="false">'DIARIO CAPA 25ENE03'!M70+'DIARIO CAPA 26ENE03'!M70+'DIARIO CAPA 27ENE03'!M70+'DIARIO CAPA 28ENE03'!M70+'DIARIO CAPA 29ENE03'!M70+'DIARIO CAPA 30ENE03'!M70+'DIARIO CAPA 31ENE03'!M70</f>
        <v>0</v>
      </c>
      <c r="N70" s="61" t="n">
        <f aca="false">'DIARIO CAPA 25ENE03'!N70+'DIARIO CAPA 26ENE03'!N70+'DIARIO CAPA 27ENE03'!N70+'DIARIO CAPA 28ENE03'!N70+'DIARIO CAPA 29ENE03'!N70+'DIARIO CAPA 30ENE03'!N70+'DIARIO CAPA 31ENE03'!N70</f>
        <v>0</v>
      </c>
      <c r="O70" s="61" t="n">
        <f aca="false">'DIARIO CAPA 25ENE03'!O70+'DIARIO CAPA 26ENE03'!O70+'DIARIO CAPA 27ENE03'!O70+'DIARIO CAPA 28ENE03'!O70+'DIARIO CAPA 29ENE03'!O70+'DIARIO CAPA 30ENE03'!O70+'DIARIO CAPA 31ENE03'!O70</f>
        <v>0</v>
      </c>
      <c r="P70" s="62" t="n">
        <f aca="false">'DIARIO CAPA 25ENE03'!P70+'DIARIO CAPA 26ENE03'!P70+'DIARIO CAPA 27ENE03'!P70+'DIARIO CAPA 28ENE03'!P70+'DIARIO CAPA 29ENE03'!P70+'DIARIO CAPA 30ENE03'!P70+'DIARIO CAPA 31ENE03'!P70</f>
        <v>0</v>
      </c>
      <c r="Q70" s="63" t="n">
        <f aca="false">'DIARIO CAPA 25ENE03'!Q70+'DIARIO CAPA 26ENE03'!Q70+'DIARIO CAPA 27ENE03'!Q70+'DIARIO CAPA 28ENE03'!Q70+'DIARIO CAPA 29ENE03'!Q70+'DIARIO CAPA 30ENE03'!Q70+'DIARIO CAPA 31ENE03'!Q70</f>
        <v>0</v>
      </c>
      <c r="R70" s="64" t="n">
        <f aca="false">'DIARIO CAPA 25ENE03'!R70+'DIARIO CAPA 26ENE03'!R70+'DIARIO CAPA 27ENE03'!R70+'DIARIO CAPA 28ENE03'!R70+'DIARIO CAPA 29ENE03'!R70+'DIARIO CAPA 30ENE03'!R70+'DIARIO CAPA 31ENE03'!R70</f>
        <v>0</v>
      </c>
      <c r="S70" s="61" t="n">
        <f aca="false">'DIARIO CAPA 25ENE03'!S70+'DIARIO CAPA 26ENE03'!S70+'DIARIO CAPA 27ENE03'!S70+'DIARIO CAPA 28ENE03'!S70+'DIARIO CAPA 29ENE03'!S70+'DIARIO CAPA 30ENE03'!S70+'DIARIO CAPA 31ENE03'!S70</f>
        <v>0</v>
      </c>
      <c r="T70" s="61" t="n">
        <f aca="false">'DIARIO CAPA 25ENE03'!T70+'DIARIO CAPA 26ENE03'!T70+'DIARIO CAPA 27ENE03'!T70+'DIARIO CAPA 28ENE03'!T70+'DIARIO CAPA 29ENE03'!T70+'DIARIO CAPA 30ENE03'!T70+'DIARIO CAPA 31ENE03'!T70</f>
        <v>0</v>
      </c>
      <c r="U70" s="61" t="n">
        <f aca="false">'DIARIO CAPA 25ENE03'!U70+'DIARIO CAPA 26ENE03'!U70+'DIARIO CAPA 27ENE03'!U70+'DIARIO CAPA 28ENE03'!U70+'DIARIO CAPA 29ENE03'!U70+'DIARIO CAPA 30ENE03'!U70+'DIARIO CAPA 31ENE03'!U70</f>
        <v>0</v>
      </c>
      <c r="V70" s="61" t="n">
        <f aca="false">'DIARIO CAPA 25ENE03'!V70+'DIARIO CAPA 26ENE03'!V70+'DIARIO CAPA 27ENE03'!V70+'DIARIO CAPA 28ENE03'!V70+'DIARIO CAPA 29ENE03'!V70+'DIARIO CAPA 30ENE03'!V70+'DIARIO CAPA 31ENE03'!V70</f>
        <v>0</v>
      </c>
      <c r="W70" s="61" t="n">
        <f aca="false">'DIARIO CAPA 25ENE03'!W70+'DIARIO CAPA 26ENE03'!W70+'DIARIO CAPA 27ENE03'!W70+'DIARIO CAPA 28ENE03'!W70+'DIARIO CAPA 29ENE03'!W70+'DIARIO CAPA 30ENE03'!W70+'DIARIO CAPA 31ENE03'!W70</f>
        <v>0</v>
      </c>
      <c r="X70" s="61" t="n">
        <f aca="false">'DIARIO CAPA 25ENE03'!X70+'DIARIO CAPA 26ENE03'!X70+'DIARIO CAPA 27ENE03'!X70+'DIARIO CAPA 28ENE03'!X70+'DIARIO CAPA 29ENE03'!X70+'DIARIO CAPA 30ENE03'!X70+'DIARIO CAPA 31ENE03'!X70</f>
        <v>0</v>
      </c>
      <c r="Y70" s="61" t="n">
        <f aca="false">'DIARIO CAPA 25ENE03'!Y70+'DIARIO CAPA 26ENE03'!Y70+'DIARIO CAPA 27ENE03'!Y70+'DIARIO CAPA 28ENE03'!Y70+'DIARIO CAPA 29ENE03'!Y70+'DIARIO CAPA 30ENE03'!Y70+'DIARIO CAPA 31ENE03'!Y70</f>
        <v>0</v>
      </c>
      <c r="Z70" s="61" t="n">
        <f aca="false">'DIARIO CAPA 25ENE03'!Z70+'DIARIO CAPA 26ENE03'!Z70+'DIARIO CAPA 27ENE03'!Z70+'DIARIO CAPA 28ENE03'!Z70+'DIARIO CAPA 29ENE03'!Z70+'DIARIO CAPA 30ENE03'!Z70+'DIARIO CAPA 31ENE03'!Z70</f>
        <v>0</v>
      </c>
      <c r="AA70" s="62" t="n">
        <f aca="false">'DIARIO CAPA 25ENE03'!AA70+'DIARIO CAPA 26ENE03'!AA70+'DIARIO CAPA 27ENE03'!AA70+'DIARIO CAPA 28ENE03'!AA70+'DIARIO CAPA 29ENE03'!AA70+'DIARIO CAPA 30ENE03'!AA70+'DIARIO CAPA 31ENE03'!AA70</f>
        <v>0</v>
      </c>
      <c r="AB70" s="65" t="n">
        <f aca="false">'DIARIO CAPA 25ENE03'!AB70+'DIARIO CAPA 26ENE03'!AB70+'DIARIO CAPA 27ENE03'!AB70+'DIARIO CAPA 28ENE03'!AB70+'DIARIO CAPA 29ENE03'!AB70+'DIARIO CAPA 30ENE03'!AB70+'DIARIO CAPA 31ENE03'!AB70</f>
        <v>28</v>
      </c>
    </row>
    <row r="71" customFormat="false" ht="12.75" hidden="false" customHeight="false" outlineLevel="0" collapsed="false">
      <c r="A71" s="36"/>
      <c r="B71" s="66" t="s">
        <v>85</v>
      </c>
      <c r="C71" s="67" t="n">
        <v>0</v>
      </c>
      <c r="D71" s="68" t="n">
        <f aca="false">'DIARIO CAPA 25ENE03'!D71+'DIARIO CAPA 26ENE03'!D71+'DIARIO CAPA 27ENE03'!D71+'DIARIO CAPA 28ENE03'!D71+'DIARIO CAPA 29ENE03'!D71+'DIARIO CAPA 30ENE03'!D71+'DIARIO CAPA 31ENE03'!D71</f>
        <v>14</v>
      </c>
      <c r="E71" s="69" t="n">
        <f aca="false">'DIARIO CAPA 25ENE03'!E71+'DIARIO CAPA 26ENE03'!E71+'DIARIO CAPA 27ENE03'!E71+'DIARIO CAPA 28ENE03'!E71+'DIARIO CAPA 29ENE03'!E71+'DIARIO CAPA 30ENE03'!E71+'DIARIO CAPA 31ENE03'!E71</f>
        <v>2</v>
      </c>
      <c r="F71" s="69" t="n">
        <f aca="false">'DIARIO CAPA 25ENE03'!F71+'DIARIO CAPA 26ENE03'!F71+'DIARIO CAPA 27ENE03'!F71+'DIARIO CAPA 28ENE03'!F71+'DIARIO CAPA 29ENE03'!F71+'DIARIO CAPA 30ENE03'!F71+'DIARIO CAPA 31ENE03'!F71</f>
        <v>1</v>
      </c>
      <c r="G71" s="69" t="n">
        <f aca="false">'DIARIO CAPA 25ENE03'!G71+'DIARIO CAPA 26ENE03'!G71+'DIARIO CAPA 27ENE03'!G71+'DIARIO CAPA 28ENE03'!G71+'DIARIO CAPA 29ENE03'!G71+'DIARIO CAPA 30ENE03'!G71+'DIARIO CAPA 31ENE03'!G71</f>
        <v>2</v>
      </c>
      <c r="H71" s="69" t="n">
        <f aca="false">'DIARIO CAPA 25ENE03'!H71+'DIARIO CAPA 26ENE03'!H71+'DIARIO CAPA 27ENE03'!H71+'DIARIO CAPA 28ENE03'!H71+'DIARIO CAPA 29ENE03'!H71+'DIARIO CAPA 30ENE03'!H71+'DIARIO CAPA 31ENE03'!H71</f>
        <v>2</v>
      </c>
      <c r="I71" s="69" t="n">
        <f aca="false">'DIARIO CAPA 25ENE03'!I71+'DIARIO CAPA 26ENE03'!I71+'DIARIO CAPA 27ENE03'!I71+'DIARIO CAPA 28ENE03'!I71+'DIARIO CAPA 29ENE03'!I71+'DIARIO CAPA 30ENE03'!I71+'DIARIO CAPA 31ENE03'!I71</f>
        <v>1</v>
      </c>
      <c r="J71" s="69" t="n">
        <f aca="false">'DIARIO CAPA 25ENE03'!J71+'DIARIO CAPA 26ENE03'!J71+'DIARIO CAPA 27ENE03'!J71+'DIARIO CAPA 28ENE03'!J71+'DIARIO CAPA 29ENE03'!J71+'DIARIO CAPA 30ENE03'!J71+'DIARIO CAPA 31ENE03'!J71</f>
        <v>3</v>
      </c>
      <c r="K71" s="69" t="n">
        <f aca="false">'DIARIO CAPA 25ENE03'!K71+'DIARIO CAPA 26ENE03'!K71+'DIARIO CAPA 27ENE03'!K71+'DIARIO CAPA 28ENE03'!K71+'DIARIO CAPA 29ENE03'!K71+'DIARIO CAPA 30ENE03'!K71+'DIARIO CAPA 31ENE03'!K71</f>
        <v>1</v>
      </c>
      <c r="L71" s="67" t="n">
        <f aca="false">'DIARIO CAPA 25ENE03'!L71+'DIARIO CAPA 26ENE03'!L71+'DIARIO CAPA 27ENE03'!L71+'DIARIO CAPA 28ENE03'!L71+'DIARIO CAPA 29ENE03'!L71+'DIARIO CAPA 30ENE03'!L71+'DIARIO CAPA 31ENE03'!L71</f>
        <v>2</v>
      </c>
      <c r="M71" s="68" t="n">
        <f aca="false">'DIARIO CAPA 25ENE03'!M71+'DIARIO CAPA 26ENE03'!M71+'DIARIO CAPA 27ENE03'!M71+'DIARIO CAPA 28ENE03'!M71+'DIARIO CAPA 29ENE03'!M71+'DIARIO CAPA 30ENE03'!M71+'DIARIO CAPA 31ENE03'!M71</f>
        <v>0</v>
      </c>
      <c r="N71" s="69" t="n">
        <f aca="false">'DIARIO CAPA 25ENE03'!N71+'DIARIO CAPA 26ENE03'!N71+'DIARIO CAPA 27ENE03'!N71+'DIARIO CAPA 28ENE03'!N71+'DIARIO CAPA 29ENE03'!N71+'DIARIO CAPA 30ENE03'!N71+'DIARIO CAPA 31ENE03'!N71</f>
        <v>0</v>
      </c>
      <c r="O71" s="69" t="n">
        <f aca="false">'DIARIO CAPA 25ENE03'!O71+'DIARIO CAPA 26ENE03'!O71+'DIARIO CAPA 27ENE03'!O71+'DIARIO CAPA 28ENE03'!O71+'DIARIO CAPA 29ENE03'!O71+'DIARIO CAPA 30ENE03'!O71+'DIARIO CAPA 31ENE03'!O71</f>
        <v>0</v>
      </c>
      <c r="P71" s="70" t="n">
        <f aca="false">'DIARIO CAPA 25ENE03'!P71+'DIARIO CAPA 26ENE03'!P71+'DIARIO CAPA 27ENE03'!P71+'DIARIO CAPA 28ENE03'!P71+'DIARIO CAPA 29ENE03'!P71+'DIARIO CAPA 30ENE03'!P71+'DIARIO CAPA 31ENE03'!P71</f>
        <v>0</v>
      </c>
      <c r="Q71" s="71" t="n">
        <f aca="false">'DIARIO CAPA 25ENE03'!Q71+'DIARIO CAPA 26ENE03'!Q71+'DIARIO CAPA 27ENE03'!Q71+'DIARIO CAPA 28ENE03'!Q71+'DIARIO CAPA 29ENE03'!Q71+'DIARIO CAPA 30ENE03'!Q71+'DIARIO CAPA 31ENE03'!Q71</f>
        <v>0</v>
      </c>
      <c r="R71" s="72" t="n">
        <f aca="false">'DIARIO CAPA 25ENE03'!R71+'DIARIO CAPA 26ENE03'!R71+'DIARIO CAPA 27ENE03'!R71+'DIARIO CAPA 28ENE03'!R71+'DIARIO CAPA 29ENE03'!R71+'DIARIO CAPA 30ENE03'!R71+'DIARIO CAPA 31ENE03'!R71</f>
        <v>0</v>
      </c>
      <c r="S71" s="69" t="n">
        <f aca="false">'DIARIO CAPA 25ENE03'!S71+'DIARIO CAPA 26ENE03'!S71+'DIARIO CAPA 27ENE03'!S71+'DIARIO CAPA 28ENE03'!S71+'DIARIO CAPA 29ENE03'!S71+'DIARIO CAPA 30ENE03'!S71+'DIARIO CAPA 31ENE03'!S71</f>
        <v>0</v>
      </c>
      <c r="T71" s="69" t="n">
        <f aca="false">'DIARIO CAPA 25ENE03'!T71+'DIARIO CAPA 26ENE03'!T71+'DIARIO CAPA 27ENE03'!T71+'DIARIO CAPA 28ENE03'!T71+'DIARIO CAPA 29ENE03'!T71+'DIARIO CAPA 30ENE03'!T71+'DIARIO CAPA 31ENE03'!T71</f>
        <v>0</v>
      </c>
      <c r="U71" s="69" t="n">
        <f aca="false">'DIARIO CAPA 25ENE03'!U71+'DIARIO CAPA 26ENE03'!U71+'DIARIO CAPA 27ENE03'!U71+'DIARIO CAPA 28ENE03'!U71+'DIARIO CAPA 29ENE03'!U71+'DIARIO CAPA 30ENE03'!U71+'DIARIO CAPA 31ENE03'!U71</f>
        <v>0</v>
      </c>
      <c r="V71" s="69" t="n">
        <f aca="false">'DIARIO CAPA 25ENE03'!V71+'DIARIO CAPA 26ENE03'!V71+'DIARIO CAPA 27ENE03'!V71+'DIARIO CAPA 28ENE03'!V71+'DIARIO CAPA 29ENE03'!V71+'DIARIO CAPA 30ENE03'!V71+'DIARIO CAPA 31ENE03'!V71</f>
        <v>0</v>
      </c>
      <c r="W71" s="69" t="n">
        <f aca="false">'DIARIO CAPA 25ENE03'!W71+'DIARIO CAPA 26ENE03'!W71+'DIARIO CAPA 27ENE03'!W71+'DIARIO CAPA 28ENE03'!W71+'DIARIO CAPA 29ENE03'!W71+'DIARIO CAPA 30ENE03'!W71+'DIARIO CAPA 31ENE03'!W71</f>
        <v>0</v>
      </c>
      <c r="X71" s="69" t="n">
        <f aca="false">'DIARIO CAPA 25ENE03'!X71+'DIARIO CAPA 26ENE03'!X71+'DIARIO CAPA 27ENE03'!X71+'DIARIO CAPA 28ENE03'!X71+'DIARIO CAPA 29ENE03'!X71+'DIARIO CAPA 30ENE03'!X71+'DIARIO CAPA 31ENE03'!X71</f>
        <v>0</v>
      </c>
      <c r="Y71" s="69" t="n">
        <f aca="false">'DIARIO CAPA 25ENE03'!Y71+'DIARIO CAPA 26ENE03'!Y71+'DIARIO CAPA 27ENE03'!Y71+'DIARIO CAPA 28ENE03'!Y71+'DIARIO CAPA 29ENE03'!Y71+'DIARIO CAPA 30ENE03'!Y71+'DIARIO CAPA 31ENE03'!Y71</f>
        <v>0</v>
      </c>
      <c r="Z71" s="69" t="n">
        <f aca="false">'DIARIO CAPA 25ENE03'!Z71+'DIARIO CAPA 26ENE03'!Z71+'DIARIO CAPA 27ENE03'!Z71+'DIARIO CAPA 28ENE03'!Z71+'DIARIO CAPA 29ENE03'!Z71+'DIARIO CAPA 30ENE03'!Z71+'DIARIO CAPA 31ENE03'!Z71</f>
        <v>0</v>
      </c>
      <c r="AA71" s="70" t="n">
        <f aca="false">'DIARIO CAPA 25ENE03'!AA71+'DIARIO CAPA 26ENE03'!AA71+'DIARIO CAPA 27ENE03'!AA71+'DIARIO CAPA 28ENE03'!AA71+'DIARIO CAPA 29ENE03'!AA71+'DIARIO CAPA 30ENE03'!AA71+'DIARIO CAPA 31ENE03'!AA71</f>
        <v>0</v>
      </c>
      <c r="AB71" s="73" t="n">
        <f aca="false">'DIARIO CAPA 25ENE03'!AB71+'DIARIO CAPA 26ENE03'!AB71+'DIARIO CAPA 27ENE03'!AB71+'DIARIO CAPA 28ENE03'!AB71+'DIARIO CAPA 29ENE03'!AB71+'DIARIO CAPA 30ENE03'!AB71+'DIARIO CAPA 31ENE03'!AB71</f>
        <v>14</v>
      </c>
    </row>
    <row r="72" customFormat="false" ht="12.75" hidden="false" customHeight="false" outlineLevel="0" collapsed="false">
      <c r="A72" s="74" t="n">
        <v>14</v>
      </c>
      <c r="B72" s="47" t="s">
        <v>86</v>
      </c>
      <c r="C72" s="29" t="n">
        <f aca="false">SUM(C73:C76)</f>
        <v>0</v>
      </c>
      <c r="D72" s="30" t="n">
        <f aca="false">'DIARIO CAPA 25ENE03'!D72+'DIARIO CAPA 26ENE03'!D72+'DIARIO CAPA 27ENE03'!D72+'DIARIO CAPA 28ENE03'!D72+'DIARIO CAPA 29ENE03'!D72+'DIARIO CAPA 30ENE03'!D72+'DIARIO CAPA 31ENE03'!D72</f>
        <v>52</v>
      </c>
      <c r="E72" s="31" t="n">
        <f aca="false">'DIARIO CAPA 25ENE03'!E72+'DIARIO CAPA 26ENE03'!E72+'DIARIO CAPA 27ENE03'!E72+'DIARIO CAPA 28ENE03'!E72+'DIARIO CAPA 29ENE03'!E72+'DIARIO CAPA 30ENE03'!E72+'DIARIO CAPA 31ENE03'!E72</f>
        <v>8</v>
      </c>
      <c r="F72" s="31" t="n">
        <f aca="false">'DIARIO CAPA 25ENE03'!F72+'DIARIO CAPA 26ENE03'!F72+'DIARIO CAPA 27ENE03'!F72+'DIARIO CAPA 28ENE03'!F72+'DIARIO CAPA 29ENE03'!F72+'DIARIO CAPA 30ENE03'!F72+'DIARIO CAPA 31ENE03'!F72</f>
        <v>4</v>
      </c>
      <c r="G72" s="31" t="n">
        <f aca="false">'DIARIO CAPA 25ENE03'!G72+'DIARIO CAPA 26ENE03'!G72+'DIARIO CAPA 27ENE03'!G72+'DIARIO CAPA 28ENE03'!G72+'DIARIO CAPA 29ENE03'!G72+'DIARIO CAPA 30ENE03'!G72+'DIARIO CAPA 31ENE03'!G72</f>
        <v>5</v>
      </c>
      <c r="H72" s="31" t="n">
        <f aca="false">'DIARIO CAPA 25ENE03'!H72+'DIARIO CAPA 26ENE03'!H72+'DIARIO CAPA 27ENE03'!H72+'DIARIO CAPA 28ENE03'!H72+'DIARIO CAPA 29ENE03'!H72+'DIARIO CAPA 30ENE03'!H72+'DIARIO CAPA 31ENE03'!H72</f>
        <v>7</v>
      </c>
      <c r="I72" s="31" t="n">
        <f aca="false">'DIARIO CAPA 25ENE03'!I72+'DIARIO CAPA 26ENE03'!I72+'DIARIO CAPA 27ENE03'!I72+'DIARIO CAPA 28ENE03'!I72+'DIARIO CAPA 29ENE03'!I72+'DIARIO CAPA 30ENE03'!I72+'DIARIO CAPA 31ENE03'!I72</f>
        <v>7</v>
      </c>
      <c r="J72" s="31" t="n">
        <f aca="false">'DIARIO CAPA 25ENE03'!J72+'DIARIO CAPA 26ENE03'!J72+'DIARIO CAPA 27ENE03'!J72+'DIARIO CAPA 28ENE03'!J72+'DIARIO CAPA 29ENE03'!J72+'DIARIO CAPA 30ENE03'!J72+'DIARIO CAPA 31ENE03'!J72</f>
        <v>8</v>
      </c>
      <c r="K72" s="31" t="n">
        <f aca="false">'DIARIO CAPA 25ENE03'!K72+'DIARIO CAPA 26ENE03'!K72+'DIARIO CAPA 27ENE03'!K72+'DIARIO CAPA 28ENE03'!K72+'DIARIO CAPA 29ENE03'!K72+'DIARIO CAPA 30ENE03'!K72+'DIARIO CAPA 31ENE03'!K72</f>
        <v>6</v>
      </c>
      <c r="L72" s="29" t="n">
        <f aca="false">'DIARIO CAPA 25ENE03'!L72+'DIARIO CAPA 26ENE03'!L72+'DIARIO CAPA 27ENE03'!L72+'DIARIO CAPA 28ENE03'!L72+'DIARIO CAPA 29ENE03'!L72+'DIARIO CAPA 30ENE03'!L72+'DIARIO CAPA 31ENE03'!L72</f>
        <v>7</v>
      </c>
      <c r="M72" s="30" t="n">
        <f aca="false">'DIARIO CAPA 25ENE03'!M72+'DIARIO CAPA 26ENE03'!M72+'DIARIO CAPA 27ENE03'!M72+'DIARIO CAPA 28ENE03'!M72+'DIARIO CAPA 29ENE03'!M72+'DIARIO CAPA 30ENE03'!M72+'DIARIO CAPA 31ENE03'!M72</f>
        <v>6</v>
      </c>
      <c r="N72" s="31" t="n">
        <f aca="false">'DIARIO CAPA 25ENE03'!N72+'DIARIO CAPA 26ENE03'!N72+'DIARIO CAPA 27ENE03'!N72+'DIARIO CAPA 28ENE03'!N72+'DIARIO CAPA 29ENE03'!N72+'DIARIO CAPA 30ENE03'!N72+'DIARIO CAPA 31ENE03'!N72</f>
        <v>16</v>
      </c>
      <c r="O72" s="31" t="n">
        <f aca="false">'DIARIO CAPA 25ENE03'!O72+'DIARIO CAPA 26ENE03'!O72+'DIARIO CAPA 27ENE03'!O72+'DIARIO CAPA 28ENE03'!O72+'DIARIO CAPA 29ENE03'!O72+'DIARIO CAPA 30ENE03'!O72+'DIARIO CAPA 31ENE03'!O72</f>
        <v>18</v>
      </c>
      <c r="P72" s="32" t="n">
        <f aca="false">'DIARIO CAPA 25ENE03'!P72+'DIARIO CAPA 26ENE03'!P72+'DIARIO CAPA 27ENE03'!P72+'DIARIO CAPA 28ENE03'!P72+'DIARIO CAPA 29ENE03'!P72+'DIARIO CAPA 30ENE03'!P72+'DIARIO CAPA 31ENE03'!P72</f>
        <v>12</v>
      </c>
      <c r="Q72" s="33" t="n">
        <f aca="false">'DIARIO CAPA 25ENE03'!Q72+'DIARIO CAPA 26ENE03'!Q72+'DIARIO CAPA 27ENE03'!Q72+'DIARIO CAPA 28ENE03'!Q72+'DIARIO CAPA 29ENE03'!Q72+'DIARIO CAPA 30ENE03'!Q72+'DIARIO CAPA 31ENE03'!Q72</f>
        <v>38</v>
      </c>
      <c r="R72" s="34" t="n">
        <f aca="false">'DIARIO CAPA 25ENE03'!R72+'DIARIO CAPA 26ENE03'!R72+'DIARIO CAPA 27ENE03'!R72+'DIARIO CAPA 28ENE03'!R72+'DIARIO CAPA 29ENE03'!R72+'DIARIO CAPA 30ENE03'!R72+'DIARIO CAPA 31ENE03'!R72</f>
        <v>0</v>
      </c>
      <c r="S72" s="31" t="n">
        <f aca="false">'DIARIO CAPA 25ENE03'!S72+'DIARIO CAPA 26ENE03'!S72+'DIARIO CAPA 27ENE03'!S72+'DIARIO CAPA 28ENE03'!S72+'DIARIO CAPA 29ENE03'!S72+'DIARIO CAPA 30ENE03'!S72+'DIARIO CAPA 31ENE03'!S72</f>
        <v>2</v>
      </c>
      <c r="T72" s="31" t="n">
        <f aca="false">'DIARIO CAPA 25ENE03'!T72+'DIARIO CAPA 26ENE03'!T72+'DIARIO CAPA 27ENE03'!T72+'DIARIO CAPA 28ENE03'!T72+'DIARIO CAPA 29ENE03'!T72+'DIARIO CAPA 30ENE03'!T72+'DIARIO CAPA 31ENE03'!T72</f>
        <v>6</v>
      </c>
      <c r="U72" s="31" t="n">
        <f aca="false">'DIARIO CAPA 25ENE03'!U72+'DIARIO CAPA 26ENE03'!U72+'DIARIO CAPA 27ENE03'!U72+'DIARIO CAPA 28ENE03'!U72+'DIARIO CAPA 29ENE03'!U72+'DIARIO CAPA 30ENE03'!U72+'DIARIO CAPA 31ENE03'!U72</f>
        <v>25</v>
      </c>
      <c r="V72" s="31" t="n">
        <f aca="false">'DIARIO CAPA 25ENE03'!V72+'DIARIO CAPA 26ENE03'!V72+'DIARIO CAPA 27ENE03'!V72+'DIARIO CAPA 28ENE03'!V72+'DIARIO CAPA 29ENE03'!V72+'DIARIO CAPA 30ENE03'!V72+'DIARIO CAPA 31ENE03'!V72</f>
        <v>3</v>
      </c>
      <c r="W72" s="31" t="n">
        <f aca="false">'DIARIO CAPA 25ENE03'!W72+'DIARIO CAPA 26ENE03'!W72+'DIARIO CAPA 27ENE03'!W72+'DIARIO CAPA 28ENE03'!W72+'DIARIO CAPA 29ENE03'!W72+'DIARIO CAPA 30ENE03'!W72+'DIARIO CAPA 31ENE03'!W72</f>
        <v>1</v>
      </c>
      <c r="X72" s="31" t="n">
        <f aca="false">'DIARIO CAPA 25ENE03'!X72+'DIARIO CAPA 26ENE03'!X72+'DIARIO CAPA 27ENE03'!X72+'DIARIO CAPA 28ENE03'!X72+'DIARIO CAPA 29ENE03'!X72+'DIARIO CAPA 30ENE03'!X72+'DIARIO CAPA 31ENE03'!X72</f>
        <v>1</v>
      </c>
      <c r="Y72" s="31" t="n">
        <f aca="false">'DIARIO CAPA 25ENE03'!Y72+'DIARIO CAPA 26ENE03'!Y72+'DIARIO CAPA 27ENE03'!Y72+'DIARIO CAPA 28ENE03'!Y72+'DIARIO CAPA 29ENE03'!Y72+'DIARIO CAPA 30ENE03'!Y72+'DIARIO CAPA 31ENE03'!Y72</f>
        <v>0</v>
      </c>
      <c r="Z72" s="31" t="n">
        <f aca="false">'DIARIO CAPA 25ENE03'!Z72+'DIARIO CAPA 26ENE03'!Z72+'DIARIO CAPA 27ENE03'!Z72+'DIARIO CAPA 28ENE03'!Z72+'DIARIO CAPA 29ENE03'!Z72+'DIARIO CAPA 30ENE03'!Z72+'DIARIO CAPA 31ENE03'!Z72</f>
        <v>0</v>
      </c>
      <c r="AA72" s="32" t="n">
        <f aca="false">'DIARIO CAPA 25ENE03'!AA72+'DIARIO CAPA 26ENE03'!AA72+'DIARIO CAPA 27ENE03'!AA72+'DIARIO CAPA 28ENE03'!AA72+'DIARIO CAPA 29ENE03'!AA72+'DIARIO CAPA 30ENE03'!AA72+'DIARIO CAPA 31ENE03'!AA72</f>
        <v>0</v>
      </c>
      <c r="AB72" s="35" t="n">
        <f aca="false">'DIARIO CAPA 25ENE03'!AB72+'DIARIO CAPA 26ENE03'!AB72+'DIARIO CAPA 27ENE03'!AB72+'DIARIO CAPA 28ENE03'!AB72+'DIARIO CAPA 29ENE03'!AB72+'DIARIO CAPA 30ENE03'!AB72+'DIARIO CAPA 31ENE03'!AB72</f>
        <v>90</v>
      </c>
    </row>
    <row r="73" customFormat="false" ht="12.75" hidden="false" customHeight="false" outlineLevel="0" collapsed="false">
      <c r="A73" s="36"/>
      <c r="B73" s="49" t="s">
        <v>86</v>
      </c>
      <c r="C73" s="50" t="n">
        <v>0</v>
      </c>
      <c r="D73" s="51" t="n">
        <f aca="false">'DIARIO CAPA 25ENE03'!D73+'DIARIO CAPA 26ENE03'!D73+'DIARIO CAPA 27ENE03'!D73+'DIARIO CAPA 28ENE03'!D73+'DIARIO CAPA 29ENE03'!D73+'DIARIO CAPA 30ENE03'!D73+'DIARIO CAPA 31ENE03'!D73</f>
        <v>43</v>
      </c>
      <c r="E73" s="52" t="n">
        <f aca="false">'DIARIO CAPA 25ENE03'!E73+'DIARIO CAPA 26ENE03'!E73+'DIARIO CAPA 27ENE03'!E73+'DIARIO CAPA 28ENE03'!E73+'DIARIO CAPA 29ENE03'!E73+'DIARIO CAPA 30ENE03'!E73+'DIARIO CAPA 31ENE03'!E73</f>
        <v>5</v>
      </c>
      <c r="F73" s="52" t="n">
        <f aca="false">'DIARIO CAPA 25ENE03'!F73+'DIARIO CAPA 26ENE03'!F73+'DIARIO CAPA 27ENE03'!F73+'DIARIO CAPA 28ENE03'!F73+'DIARIO CAPA 29ENE03'!F73+'DIARIO CAPA 30ENE03'!F73+'DIARIO CAPA 31ENE03'!F73</f>
        <v>4</v>
      </c>
      <c r="G73" s="52" t="n">
        <f aca="false">'DIARIO CAPA 25ENE03'!G73+'DIARIO CAPA 26ENE03'!G73+'DIARIO CAPA 27ENE03'!G73+'DIARIO CAPA 28ENE03'!G73+'DIARIO CAPA 29ENE03'!G73+'DIARIO CAPA 30ENE03'!G73+'DIARIO CAPA 31ENE03'!G73</f>
        <v>3</v>
      </c>
      <c r="H73" s="52" t="n">
        <f aca="false">'DIARIO CAPA 25ENE03'!H73+'DIARIO CAPA 26ENE03'!H73+'DIARIO CAPA 27ENE03'!H73+'DIARIO CAPA 28ENE03'!H73+'DIARIO CAPA 29ENE03'!H73+'DIARIO CAPA 30ENE03'!H73+'DIARIO CAPA 31ENE03'!H73</f>
        <v>7</v>
      </c>
      <c r="I73" s="52" t="n">
        <f aca="false">'DIARIO CAPA 25ENE03'!I73+'DIARIO CAPA 26ENE03'!I73+'DIARIO CAPA 27ENE03'!I73+'DIARIO CAPA 28ENE03'!I73+'DIARIO CAPA 29ENE03'!I73+'DIARIO CAPA 30ENE03'!I73+'DIARIO CAPA 31ENE03'!I73</f>
        <v>5</v>
      </c>
      <c r="J73" s="52" t="n">
        <f aca="false">'DIARIO CAPA 25ENE03'!J73+'DIARIO CAPA 26ENE03'!J73+'DIARIO CAPA 27ENE03'!J73+'DIARIO CAPA 28ENE03'!J73+'DIARIO CAPA 29ENE03'!J73+'DIARIO CAPA 30ENE03'!J73+'DIARIO CAPA 31ENE03'!J73</f>
        <v>8</v>
      </c>
      <c r="K73" s="52" t="n">
        <f aca="false">'DIARIO CAPA 25ENE03'!K73+'DIARIO CAPA 26ENE03'!K73+'DIARIO CAPA 27ENE03'!K73+'DIARIO CAPA 28ENE03'!K73+'DIARIO CAPA 29ENE03'!K73+'DIARIO CAPA 30ENE03'!K73+'DIARIO CAPA 31ENE03'!K73</f>
        <v>6</v>
      </c>
      <c r="L73" s="50" t="n">
        <f aca="false">'DIARIO CAPA 25ENE03'!L73+'DIARIO CAPA 26ENE03'!L73+'DIARIO CAPA 27ENE03'!L73+'DIARIO CAPA 28ENE03'!L73+'DIARIO CAPA 29ENE03'!L73+'DIARIO CAPA 30ENE03'!L73+'DIARIO CAPA 31ENE03'!L73</f>
        <v>5</v>
      </c>
      <c r="M73" s="51" t="n">
        <f aca="false">'DIARIO CAPA 25ENE03'!M73+'DIARIO CAPA 26ENE03'!M73+'DIARIO CAPA 27ENE03'!M73+'DIARIO CAPA 28ENE03'!M73+'DIARIO CAPA 29ENE03'!M73+'DIARIO CAPA 30ENE03'!M73+'DIARIO CAPA 31ENE03'!M73</f>
        <v>5</v>
      </c>
      <c r="N73" s="52" t="n">
        <f aca="false">'DIARIO CAPA 25ENE03'!N73+'DIARIO CAPA 26ENE03'!N73+'DIARIO CAPA 27ENE03'!N73+'DIARIO CAPA 28ENE03'!N73+'DIARIO CAPA 29ENE03'!N73+'DIARIO CAPA 30ENE03'!N73+'DIARIO CAPA 31ENE03'!N73</f>
        <v>13</v>
      </c>
      <c r="O73" s="52" t="n">
        <f aca="false">'DIARIO CAPA 25ENE03'!O73+'DIARIO CAPA 26ENE03'!O73+'DIARIO CAPA 27ENE03'!O73+'DIARIO CAPA 28ENE03'!O73+'DIARIO CAPA 29ENE03'!O73+'DIARIO CAPA 30ENE03'!O73+'DIARIO CAPA 31ENE03'!O73</f>
        <v>5</v>
      </c>
      <c r="P73" s="54" t="n">
        <f aca="false">'DIARIO CAPA 25ENE03'!P73+'DIARIO CAPA 26ENE03'!P73+'DIARIO CAPA 27ENE03'!P73+'DIARIO CAPA 28ENE03'!P73+'DIARIO CAPA 29ENE03'!P73+'DIARIO CAPA 30ENE03'!P73+'DIARIO CAPA 31ENE03'!P73</f>
        <v>12</v>
      </c>
      <c r="Q73" s="55" t="n">
        <f aca="false">'DIARIO CAPA 25ENE03'!Q73+'DIARIO CAPA 26ENE03'!Q73+'DIARIO CAPA 27ENE03'!Q73+'DIARIO CAPA 28ENE03'!Q73+'DIARIO CAPA 29ENE03'!Q73+'DIARIO CAPA 30ENE03'!Q73+'DIARIO CAPA 31ENE03'!Q73</f>
        <v>26</v>
      </c>
      <c r="R73" s="56" t="n">
        <f aca="false">'DIARIO CAPA 25ENE03'!R73+'DIARIO CAPA 26ENE03'!R73+'DIARIO CAPA 27ENE03'!R73+'DIARIO CAPA 28ENE03'!R73+'DIARIO CAPA 29ENE03'!R73+'DIARIO CAPA 30ENE03'!R73+'DIARIO CAPA 31ENE03'!R73</f>
        <v>0</v>
      </c>
      <c r="S73" s="52" t="n">
        <f aca="false">'DIARIO CAPA 25ENE03'!S73+'DIARIO CAPA 26ENE03'!S73+'DIARIO CAPA 27ENE03'!S73+'DIARIO CAPA 28ENE03'!S73+'DIARIO CAPA 29ENE03'!S73+'DIARIO CAPA 30ENE03'!S73+'DIARIO CAPA 31ENE03'!S73</f>
        <v>1</v>
      </c>
      <c r="T73" s="52" t="n">
        <f aca="false">'DIARIO CAPA 25ENE03'!T73+'DIARIO CAPA 26ENE03'!T73+'DIARIO CAPA 27ENE03'!T73+'DIARIO CAPA 28ENE03'!T73+'DIARIO CAPA 29ENE03'!T73+'DIARIO CAPA 30ENE03'!T73+'DIARIO CAPA 31ENE03'!T73</f>
        <v>6</v>
      </c>
      <c r="U73" s="52" t="n">
        <f aca="false">'DIARIO CAPA 25ENE03'!U73+'DIARIO CAPA 26ENE03'!U73+'DIARIO CAPA 27ENE03'!U73+'DIARIO CAPA 28ENE03'!U73+'DIARIO CAPA 29ENE03'!U73+'DIARIO CAPA 30ENE03'!U73+'DIARIO CAPA 31ENE03'!U73</f>
        <v>14</v>
      </c>
      <c r="V73" s="52" t="n">
        <f aca="false">'DIARIO CAPA 25ENE03'!V73+'DIARIO CAPA 26ENE03'!V73+'DIARIO CAPA 27ENE03'!V73+'DIARIO CAPA 28ENE03'!V73+'DIARIO CAPA 29ENE03'!V73+'DIARIO CAPA 30ENE03'!V73+'DIARIO CAPA 31ENE03'!V73</f>
        <v>3</v>
      </c>
      <c r="W73" s="52" t="n">
        <f aca="false">'DIARIO CAPA 25ENE03'!W73+'DIARIO CAPA 26ENE03'!W73+'DIARIO CAPA 27ENE03'!W73+'DIARIO CAPA 28ENE03'!W73+'DIARIO CAPA 29ENE03'!W73+'DIARIO CAPA 30ENE03'!W73+'DIARIO CAPA 31ENE03'!W73</f>
        <v>1</v>
      </c>
      <c r="X73" s="52" t="n">
        <f aca="false">'DIARIO CAPA 25ENE03'!X73+'DIARIO CAPA 26ENE03'!X73+'DIARIO CAPA 27ENE03'!X73+'DIARIO CAPA 28ENE03'!X73+'DIARIO CAPA 29ENE03'!X73+'DIARIO CAPA 30ENE03'!X73+'DIARIO CAPA 31ENE03'!X73</f>
        <v>1</v>
      </c>
      <c r="Y73" s="52" t="n">
        <f aca="false">'DIARIO CAPA 25ENE03'!Y73+'DIARIO CAPA 26ENE03'!Y73+'DIARIO CAPA 27ENE03'!Y73+'DIARIO CAPA 28ENE03'!Y73+'DIARIO CAPA 29ENE03'!Y73+'DIARIO CAPA 30ENE03'!Y73+'DIARIO CAPA 31ENE03'!Y73</f>
        <v>0</v>
      </c>
      <c r="Z73" s="52" t="n">
        <f aca="false">'DIARIO CAPA 25ENE03'!Z73+'DIARIO CAPA 26ENE03'!Z73+'DIARIO CAPA 27ENE03'!Z73+'DIARIO CAPA 28ENE03'!Z73+'DIARIO CAPA 29ENE03'!Z73+'DIARIO CAPA 30ENE03'!Z73+'DIARIO CAPA 31ENE03'!Z73</f>
        <v>0</v>
      </c>
      <c r="AA73" s="53" t="n">
        <f aca="false">'DIARIO CAPA 25ENE03'!AA73+'DIARIO CAPA 26ENE03'!AA73+'DIARIO CAPA 27ENE03'!AA73+'DIARIO CAPA 28ENE03'!AA73+'DIARIO CAPA 29ENE03'!AA73+'DIARIO CAPA 30ENE03'!AA73+'DIARIO CAPA 31ENE03'!AA73</f>
        <v>0</v>
      </c>
      <c r="AB73" s="57" t="n">
        <f aca="false">'DIARIO CAPA 25ENE03'!AB73+'DIARIO CAPA 26ENE03'!AB73+'DIARIO CAPA 27ENE03'!AB73+'DIARIO CAPA 28ENE03'!AB73+'DIARIO CAPA 29ENE03'!AB73+'DIARIO CAPA 30ENE03'!AB73+'DIARIO CAPA 31ENE03'!AB73</f>
        <v>69</v>
      </c>
    </row>
    <row r="74" customFormat="false" ht="12.75" hidden="false" customHeight="false" outlineLevel="0" collapsed="false">
      <c r="A74" s="48"/>
      <c r="B74" s="58" t="s">
        <v>87</v>
      </c>
      <c r="C74" s="59" t="n">
        <v>0</v>
      </c>
      <c r="D74" s="60" t="n">
        <f aca="false">'DIARIO CAPA 25ENE03'!D74+'DIARIO CAPA 26ENE03'!D74+'DIARIO CAPA 27ENE03'!D74+'DIARIO CAPA 28ENE03'!D74+'DIARIO CAPA 29ENE03'!D74+'DIARIO CAPA 30ENE03'!D74+'DIARIO CAPA 31ENE03'!D74</f>
        <v>0</v>
      </c>
      <c r="E74" s="61" t="n">
        <f aca="false">'DIARIO CAPA 25ENE03'!E74+'DIARIO CAPA 26ENE03'!E74+'DIARIO CAPA 27ENE03'!E74+'DIARIO CAPA 28ENE03'!E74+'DIARIO CAPA 29ENE03'!E74+'DIARIO CAPA 30ENE03'!E74+'DIARIO CAPA 31ENE03'!E74</f>
        <v>0</v>
      </c>
      <c r="F74" s="61" t="n">
        <f aca="false">'DIARIO CAPA 25ENE03'!F74+'DIARIO CAPA 26ENE03'!F74+'DIARIO CAPA 27ENE03'!F74+'DIARIO CAPA 28ENE03'!F74+'DIARIO CAPA 29ENE03'!F74+'DIARIO CAPA 30ENE03'!F74+'DIARIO CAPA 31ENE03'!F74</f>
        <v>0</v>
      </c>
      <c r="G74" s="61" t="n">
        <f aca="false">'DIARIO CAPA 25ENE03'!G74+'DIARIO CAPA 26ENE03'!G74+'DIARIO CAPA 27ENE03'!G74+'DIARIO CAPA 28ENE03'!G74+'DIARIO CAPA 29ENE03'!G74+'DIARIO CAPA 30ENE03'!G74+'DIARIO CAPA 31ENE03'!G74</f>
        <v>0</v>
      </c>
      <c r="H74" s="61" t="n">
        <f aca="false">'DIARIO CAPA 25ENE03'!H74+'DIARIO CAPA 26ENE03'!H74+'DIARIO CAPA 27ENE03'!H74+'DIARIO CAPA 28ENE03'!H74+'DIARIO CAPA 29ENE03'!H74+'DIARIO CAPA 30ENE03'!H74+'DIARIO CAPA 31ENE03'!H74</f>
        <v>0</v>
      </c>
      <c r="I74" s="61" t="n">
        <f aca="false">'DIARIO CAPA 25ENE03'!I74+'DIARIO CAPA 26ENE03'!I74+'DIARIO CAPA 27ENE03'!I74+'DIARIO CAPA 28ENE03'!I74+'DIARIO CAPA 29ENE03'!I74+'DIARIO CAPA 30ENE03'!I74+'DIARIO CAPA 31ENE03'!I74</f>
        <v>0</v>
      </c>
      <c r="J74" s="61" t="n">
        <f aca="false">'DIARIO CAPA 25ENE03'!J74+'DIARIO CAPA 26ENE03'!J74+'DIARIO CAPA 27ENE03'!J74+'DIARIO CAPA 28ENE03'!J74+'DIARIO CAPA 29ENE03'!J74+'DIARIO CAPA 30ENE03'!J74+'DIARIO CAPA 31ENE03'!J74</f>
        <v>0</v>
      </c>
      <c r="K74" s="61" t="n">
        <f aca="false">'DIARIO CAPA 25ENE03'!K74+'DIARIO CAPA 26ENE03'!K74+'DIARIO CAPA 27ENE03'!K74+'DIARIO CAPA 28ENE03'!K74+'DIARIO CAPA 29ENE03'!K74+'DIARIO CAPA 30ENE03'!K74+'DIARIO CAPA 31ENE03'!K74</f>
        <v>0</v>
      </c>
      <c r="L74" s="59" t="n">
        <f aca="false">'DIARIO CAPA 25ENE03'!L74+'DIARIO CAPA 26ENE03'!L74+'DIARIO CAPA 27ENE03'!L74+'DIARIO CAPA 28ENE03'!L74+'DIARIO CAPA 29ENE03'!L74+'DIARIO CAPA 30ENE03'!L74+'DIARIO CAPA 31ENE03'!L74</f>
        <v>0</v>
      </c>
      <c r="M74" s="60" t="n">
        <f aca="false">'DIARIO CAPA 25ENE03'!M74+'DIARIO CAPA 26ENE03'!M74+'DIARIO CAPA 27ENE03'!M74+'DIARIO CAPA 28ENE03'!M74+'DIARIO CAPA 29ENE03'!M74+'DIARIO CAPA 30ENE03'!M74+'DIARIO CAPA 31ENE03'!M74</f>
        <v>0</v>
      </c>
      <c r="N74" s="61" t="n">
        <f aca="false">'DIARIO CAPA 25ENE03'!N74+'DIARIO CAPA 26ENE03'!N74+'DIARIO CAPA 27ENE03'!N74+'DIARIO CAPA 28ENE03'!N74+'DIARIO CAPA 29ENE03'!N74+'DIARIO CAPA 30ENE03'!N74+'DIARIO CAPA 31ENE03'!N74</f>
        <v>0</v>
      </c>
      <c r="O74" s="61" t="n">
        <f aca="false">'DIARIO CAPA 25ENE03'!O74+'DIARIO CAPA 26ENE03'!O74+'DIARIO CAPA 27ENE03'!O74+'DIARIO CAPA 28ENE03'!O74+'DIARIO CAPA 29ENE03'!O74+'DIARIO CAPA 30ENE03'!O74+'DIARIO CAPA 31ENE03'!O74</f>
        <v>0</v>
      </c>
      <c r="P74" s="62" t="n">
        <f aca="false">'DIARIO CAPA 25ENE03'!P74+'DIARIO CAPA 26ENE03'!P74+'DIARIO CAPA 27ENE03'!P74+'DIARIO CAPA 28ENE03'!P74+'DIARIO CAPA 29ENE03'!P74+'DIARIO CAPA 30ENE03'!P74+'DIARIO CAPA 31ENE03'!P74</f>
        <v>0</v>
      </c>
      <c r="Q74" s="63" t="n">
        <f aca="false">'DIARIO CAPA 25ENE03'!Q74+'DIARIO CAPA 26ENE03'!Q74+'DIARIO CAPA 27ENE03'!Q74+'DIARIO CAPA 28ENE03'!Q74+'DIARIO CAPA 29ENE03'!Q74+'DIARIO CAPA 30ENE03'!Q74+'DIARIO CAPA 31ENE03'!Q74</f>
        <v>1</v>
      </c>
      <c r="R74" s="64" t="n">
        <f aca="false">'DIARIO CAPA 25ENE03'!R74+'DIARIO CAPA 26ENE03'!R74+'DIARIO CAPA 27ENE03'!R74+'DIARIO CAPA 28ENE03'!R74+'DIARIO CAPA 29ENE03'!R74+'DIARIO CAPA 30ENE03'!R74+'DIARIO CAPA 31ENE03'!R74</f>
        <v>0</v>
      </c>
      <c r="S74" s="61" t="n">
        <f aca="false">'DIARIO CAPA 25ENE03'!S74+'DIARIO CAPA 26ENE03'!S74+'DIARIO CAPA 27ENE03'!S74+'DIARIO CAPA 28ENE03'!S74+'DIARIO CAPA 29ENE03'!S74+'DIARIO CAPA 30ENE03'!S74+'DIARIO CAPA 31ENE03'!S74</f>
        <v>0</v>
      </c>
      <c r="T74" s="61" t="n">
        <f aca="false">'DIARIO CAPA 25ENE03'!T74+'DIARIO CAPA 26ENE03'!T74+'DIARIO CAPA 27ENE03'!T74+'DIARIO CAPA 28ENE03'!T74+'DIARIO CAPA 29ENE03'!T74+'DIARIO CAPA 30ENE03'!T74+'DIARIO CAPA 31ENE03'!T74</f>
        <v>0</v>
      </c>
      <c r="U74" s="61" t="n">
        <f aca="false">'DIARIO CAPA 25ENE03'!U74+'DIARIO CAPA 26ENE03'!U74+'DIARIO CAPA 27ENE03'!U74+'DIARIO CAPA 28ENE03'!U74+'DIARIO CAPA 29ENE03'!U74+'DIARIO CAPA 30ENE03'!U74+'DIARIO CAPA 31ENE03'!U74</f>
        <v>1</v>
      </c>
      <c r="V74" s="61" t="n">
        <f aca="false">'DIARIO CAPA 25ENE03'!V74+'DIARIO CAPA 26ENE03'!V74+'DIARIO CAPA 27ENE03'!V74+'DIARIO CAPA 28ENE03'!V74+'DIARIO CAPA 29ENE03'!V74+'DIARIO CAPA 30ENE03'!V74+'DIARIO CAPA 31ENE03'!V74</f>
        <v>0</v>
      </c>
      <c r="W74" s="61" t="n">
        <f aca="false">'DIARIO CAPA 25ENE03'!W74+'DIARIO CAPA 26ENE03'!W74+'DIARIO CAPA 27ENE03'!W74+'DIARIO CAPA 28ENE03'!W74+'DIARIO CAPA 29ENE03'!W74+'DIARIO CAPA 30ENE03'!W74+'DIARIO CAPA 31ENE03'!W74</f>
        <v>0</v>
      </c>
      <c r="X74" s="61" t="n">
        <f aca="false">'DIARIO CAPA 25ENE03'!X74+'DIARIO CAPA 26ENE03'!X74+'DIARIO CAPA 27ENE03'!X74+'DIARIO CAPA 28ENE03'!X74+'DIARIO CAPA 29ENE03'!X74+'DIARIO CAPA 30ENE03'!X74+'DIARIO CAPA 31ENE03'!X74</f>
        <v>0</v>
      </c>
      <c r="Y74" s="61" t="n">
        <f aca="false">'DIARIO CAPA 25ENE03'!Y74+'DIARIO CAPA 26ENE03'!Y74+'DIARIO CAPA 27ENE03'!Y74+'DIARIO CAPA 28ENE03'!Y74+'DIARIO CAPA 29ENE03'!Y74+'DIARIO CAPA 30ENE03'!Y74+'DIARIO CAPA 31ENE03'!Y74</f>
        <v>0</v>
      </c>
      <c r="Z74" s="61" t="n">
        <f aca="false">'DIARIO CAPA 25ENE03'!Z74+'DIARIO CAPA 26ENE03'!Z74+'DIARIO CAPA 27ENE03'!Z74+'DIARIO CAPA 28ENE03'!Z74+'DIARIO CAPA 29ENE03'!Z74+'DIARIO CAPA 30ENE03'!Z74+'DIARIO CAPA 31ENE03'!Z74</f>
        <v>0</v>
      </c>
      <c r="AA74" s="62" t="n">
        <f aca="false">'DIARIO CAPA 25ENE03'!AA74+'DIARIO CAPA 26ENE03'!AA74+'DIARIO CAPA 27ENE03'!AA74+'DIARIO CAPA 28ENE03'!AA74+'DIARIO CAPA 29ENE03'!AA74+'DIARIO CAPA 30ENE03'!AA74+'DIARIO CAPA 31ENE03'!AA74</f>
        <v>0</v>
      </c>
      <c r="AB74" s="65" t="n">
        <f aca="false">'DIARIO CAPA 25ENE03'!AB74+'DIARIO CAPA 26ENE03'!AB74+'DIARIO CAPA 27ENE03'!AB74+'DIARIO CAPA 28ENE03'!AB74+'DIARIO CAPA 29ENE03'!AB74+'DIARIO CAPA 30ENE03'!AB74+'DIARIO CAPA 31ENE03'!AB74</f>
        <v>1</v>
      </c>
    </row>
    <row r="75" customFormat="false" ht="12.75" hidden="false" customHeight="false" outlineLevel="0" collapsed="false">
      <c r="A75" s="48"/>
      <c r="B75" s="58" t="s">
        <v>88</v>
      </c>
      <c r="C75" s="59" t="n">
        <v>0</v>
      </c>
      <c r="D75" s="60" t="n">
        <f aca="false">'DIARIO CAPA 25ENE03'!D75+'DIARIO CAPA 26ENE03'!D75+'DIARIO CAPA 27ENE03'!D75+'DIARIO CAPA 28ENE03'!D75+'DIARIO CAPA 29ENE03'!D75+'DIARIO CAPA 30ENE03'!D75+'DIARIO CAPA 31ENE03'!D75</f>
        <v>0</v>
      </c>
      <c r="E75" s="61" t="n">
        <f aca="false">'DIARIO CAPA 25ENE03'!E75+'DIARIO CAPA 26ENE03'!E75+'DIARIO CAPA 27ENE03'!E75+'DIARIO CAPA 28ENE03'!E75+'DIARIO CAPA 29ENE03'!E75+'DIARIO CAPA 30ENE03'!E75+'DIARIO CAPA 31ENE03'!E75</f>
        <v>0</v>
      </c>
      <c r="F75" s="61" t="n">
        <f aca="false">'DIARIO CAPA 25ENE03'!F75+'DIARIO CAPA 26ENE03'!F75+'DIARIO CAPA 27ENE03'!F75+'DIARIO CAPA 28ENE03'!F75+'DIARIO CAPA 29ENE03'!F75+'DIARIO CAPA 30ENE03'!F75+'DIARIO CAPA 31ENE03'!F75</f>
        <v>0</v>
      </c>
      <c r="G75" s="61" t="n">
        <f aca="false">'DIARIO CAPA 25ENE03'!G75+'DIARIO CAPA 26ENE03'!G75+'DIARIO CAPA 27ENE03'!G75+'DIARIO CAPA 28ENE03'!G75+'DIARIO CAPA 29ENE03'!G75+'DIARIO CAPA 30ENE03'!G75+'DIARIO CAPA 31ENE03'!G75</f>
        <v>0</v>
      </c>
      <c r="H75" s="61" t="n">
        <f aca="false">'DIARIO CAPA 25ENE03'!H75+'DIARIO CAPA 26ENE03'!H75+'DIARIO CAPA 27ENE03'!H75+'DIARIO CAPA 28ENE03'!H75+'DIARIO CAPA 29ENE03'!H75+'DIARIO CAPA 30ENE03'!H75+'DIARIO CAPA 31ENE03'!H75</f>
        <v>0</v>
      </c>
      <c r="I75" s="61" t="n">
        <f aca="false">'DIARIO CAPA 25ENE03'!I75+'DIARIO CAPA 26ENE03'!I75+'DIARIO CAPA 27ENE03'!I75+'DIARIO CAPA 28ENE03'!I75+'DIARIO CAPA 29ENE03'!I75+'DIARIO CAPA 30ENE03'!I75+'DIARIO CAPA 31ENE03'!I75</f>
        <v>0</v>
      </c>
      <c r="J75" s="61" t="n">
        <f aca="false">'DIARIO CAPA 25ENE03'!J75+'DIARIO CAPA 26ENE03'!J75+'DIARIO CAPA 27ENE03'!J75+'DIARIO CAPA 28ENE03'!J75+'DIARIO CAPA 29ENE03'!J75+'DIARIO CAPA 30ENE03'!J75+'DIARIO CAPA 31ENE03'!J75</f>
        <v>0</v>
      </c>
      <c r="K75" s="61" t="n">
        <f aca="false">'DIARIO CAPA 25ENE03'!K75+'DIARIO CAPA 26ENE03'!K75+'DIARIO CAPA 27ENE03'!K75+'DIARIO CAPA 28ENE03'!K75+'DIARIO CAPA 29ENE03'!K75+'DIARIO CAPA 30ENE03'!K75+'DIARIO CAPA 31ENE03'!K75</f>
        <v>0</v>
      </c>
      <c r="L75" s="59" t="n">
        <f aca="false">'DIARIO CAPA 25ENE03'!L75+'DIARIO CAPA 26ENE03'!L75+'DIARIO CAPA 27ENE03'!L75+'DIARIO CAPA 28ENE03'!L75+'DIARIO CAPA 29ENE03'!L75+'DIARIO CAPA 30ENE03'!L75+'DIARIO CAPA 31ENE03'!L75</f>
        <v>0</v>
      </c>
      <c r="M75" s="60" t="n">
        <f aca="false">'DIARIO CAPA 25ENE03'!M75+'DIARIO CAPA 26ENE03'!M75+'DIARIO CAPA 27ENE03'!M75+'DIARIO CAPA 28ENE03'!M75+'DIARIO CAPA 29ENE03'!M75+'DIARIO CAPA 30ENE03'!M75+'DIARIO CAPA 31ENE03'!M75</f>
        <v>0</v>
      </c>
      <c r="N75" s="61" t="n">
        <f aca="false">'DIARIO CAPA 25ENE03'!N75+'DIARIO CAPA 26ENE03'!N75+'DIARIO CAPA 27ENE03'!N75+'DIARIO CAPA 28ENE03'!N75+'DIARIO CAPA 29ENE03'!N75+'DIARIO CAPA 30ENE03'!N75+'DIARIO CAPA 31ENE03'!N75</f>
        <v>0</v>
      </c>
      <c r="O75" s="61" t="n">
        <f aca="false">'DIARIO CAPA 25ENE03'!O75+'DIARIO CAPA 26ENE03'!O75+'DIARIO CAPA 27ENE03'!O75+'DIARIO CAPA 28ENE03'!O75+'DIARIO CAPA 29ENE03'!O75+'DIARIO CAPA 30ENE03'!O75+'DIARIO CAPA 31ENE03'!O75</f>
        <v>0</v>
      </c>
      <c r="P75" s="62" t="n">
        <f aca="false">'DIARIO CAPA 25ENE03'!P75+'DIARIO CAPA 26ENE03'!P75+'DIARIO CAPA 27ENE03'!P75+'DIARIO CAPA 28ENE03'!P75+'DIARIO CAPA 29ENE03'!P75+'DIARIO CAPA 30ENE03'!P75+'DIARIO CAPA 31ENE03'!P75</f>
        <v>0</v>
      </c>
      <c r="Q75" s="63" t="n">
        <f aca="false">'DIARIO CAPA 25ENE03'!Q75+'DIARIO CAPA 26ENE03'!Q75+'DIARIO CAPA 27ENE03'!Q75+'DIARIO CAPA 28ENE03'!Q75+'DIARIO CAPA 29ENE03'!Q75+'DIARIO CAPA 30ENE03'!Q75+'DIARIO CAPA 31ENE03'!Q75</f>
        <v>0</v>
      </c>
      <c r="R75" s="64" t="n">
        <f aca="false">'DIARIO CAPA 25ENE03'!R75+'DIARIO CAPA 26ENE03'!R75+'DIARIO CAPA 27ENE03'!R75+'DIARIO CAPA 28ENE03'!R75+'DIARIO CAPA 29ENE03'!R75+'DIARIO CAPA 30ENE03'!R75+'DIARIO CAPA 31ENE03'!R75</f>
        <v>0</v>
      </c>
      <c r="S75" s="61" t="n">
        <f aca="false">'DIARIO CAPA 25ENE03'!S75+'DIARIO CAPA 26ENE03'!S75+'DIARIO CAPA 27ENE03'!S75+'DIARIO CAPA 28ENE03'!S75+'DIARIO CAPA 29ENE03'!S75+'DIARIO CAPA 30ENE03'!S75+'DIARIO CAPA 31ENE03'!S75</f>
        <v>0</v>
      </c>
      <c r="T75" s="61" t="n">
        <f aca="false">'DIARIO CAPA 25ENE03'!T75+'DIARIO CAPA 26ENE03'!T75+'DIARIO CAPA 27ENE03'!T75+'DIARIO CAPA 28ENE03'!T75+'DIARIO CAPA 29ENE03'!T75+'DIARIO CAPA 30ENE03'!T75+'DIARIO CAPA 31ENE03'!T75</f>
        <v>0</v>
      </c>
      <c r="U75" s="61" t="n">
        <f aca="false">'DIARIO CAPA 25ENE03'!U75+'DIARIO CAPA 26ENE03'!U75+'DIARIO CAPA 27ENE03'!U75+'DIARIO CAPA 28ENE03'!U75+'DIARIO CAPA 29ENE03'!U75+'DIARIO CAPA 30ENE03'!U75+'DIARIO CAPA 31ENE03'!U75</f>
        <v>0</v>
      </c>
      <c r="V75" s="61" t="n">
        <f aca="false">'DIARIO CAPA 25ENE03'!V75+'DIARIO CAPA 26ENE03'!V75+'DIARIO CAPA 27ENE03'!V75+'DIARIO CAPA 28ENE03'!V75+'DIARIO CAPA 29ENE03'!V75+'DIARIO CAPA 30ENE03'!V75+'DIARIO CAPA 31ENE03'!V75</f>
        <v>0</v>
      </c>
      <c r="W75" s="61" t="n">
        <f aca="false">'DIARIO CAPA 25ENE03'!W75+'DIARIO CAPA 26ENE03'!W75+'DIARIO CAPA 27ENE03'!W75+'DIARIO CAPA 28ENE03'!W75+'DIARIO CAPA 29ENE03'!W75+'DIARIO CAPA 30ENE03'!W75+'DIARIO CAPA 31ENE03'!W75</f>
        <v>0</v>
      </c>
      <c r="X75" s="61" t="n">
        <f aca="false">'DIARIO CAPA 25ENE03'!X75+'DIARIO CAPA 26ENE03'!X75+'DIARIO CAPA 27ENE03'!X75+'DIARIO CAPA 28ENE03'!X75+'DIARIO CAPA 29ENE03'!X75+'DIARIO CAPA 30ENE03'!X75+'DIARIO CAPA 31ENE03'!X75</f>
        <v>0</v>
      </c>
      <c r="Y75" s="61" t="n">
        <f aca="false">'DIARIO CAPA 25ENE03'!Y75+'DIARIO CAPA 26ENE03'!Y75+'DIARIO CAPA 27ENE03'!Y75+'DIARIO CAPA 28ENE03'!Y75+'DIARIO CAPA 29ENE03'!Y75+'DIARIO CAPA 30ENE03'!Y75+'DIARIO CAPA 31ENE03'!Y75</f>
        <v>0</v>
      </c>
      <c r="Z75" s="61" t="n">
        <f aca="false">'DIARIO CAPA 25ENE03'!Z75+'DIARIO CAPA 26ENE03'!Z75+'DIARIO CAPA 27ENE03'!Z75+'DIARIO CAPA 28ENE03'!Z75+'DIARIO CAPA 29ENE03'!Z75+'DIARIO CAPA 30ENE03'!Z75+'DIARIO CAPA 31ENE03'!Z75</f>
        <v>0</v>
      </c>
      <c r="AA75" s="62" t="n">
        <f aca="false">'DIARIO CAPA 25ENE03'!AA75+'DIARIO CAPA 26ENE03'!AA75+'DIARIO CAPA 27ENE03'!AA75+'DIARIO CAPA 28ENE03'!AA75+'DIARIO CAPA 29ENE03'!AA75+'DIARIO CAPA 30ENE03'!AA75+'DIARIO CAPA 31ENE03'!AA75</f>
        <v>0</v>
      </c>
      <c r="AB75" s="65" t="n">
        <f aca="false">'DIARIO CAPA 25ENE03'!AB75+'DIARIO CAPA 26ENE03'!AB75+'DIARIO CAPA 27ENE03'!AB75+'DIARIO CAPA 28ENE03'!AB75+'DIARIO CAPA 29ENE03'!AB75+'DIARIO CAPA 30ENE03'!AB75+'DIARIO CAPA 31ENE03'!AB75</f>
        <v>0</v>
      </c>
    </row>
    <row r="76" customFormat="false" ht="12.75" hidden="false" customHeight="false" outlineLevel="0" collapsed="false">
      <c r="A76" s="48"/>
      <c r="B76" s="66" t="s">
        <v>89</v>
      </c>
      <c r="C76" s="67" t="n">
        <v>0</v>
      </c>
      <c r="D76" s="68" t="n">
        <f aca="false">'DIARIO CAPA 25ENE03'!D76+'DIARIO CAPA 26ENE03'!D76+'DIARIO CAPA 27ENE03'!D76+'DIARIO CAPA 28ENE03'!D76+'DIARIO CAPA 29ENE03'!D76+'DIARIO CAPA 30ENE03'!D76+'DIARIO CAPA 31ENE03'!D76</f>
        <v>9</v>
      </c>
      <c r="E76" s="69" t="n">
        <f aca="false">'DIARIO CAPA 25ENE03'!E76+'DIARIO CAPA 26ENE03'!E76+'DIARIO CAPA 27ENE03'!E76+'DIARIO CAPA 28ENE03'!E76+'DIARIO CAPA 29ENE03'!E76+'DIARIO CAPA 30ENE03'!E76+'DIARIO CAPA 31ENE03'!E76</f>
        <v>3</v>
      </c>
      <c r="F76" s="69" t="n">
        <f aca="false">'DIARIO CAPA 25ENE03'!F76+'DIARIO CAPA 26ENE03'!F76+'DIARIO CAPA 27ENE03'!F76+'DIARIO CAPA 28ENE03'!F76+'DIARIO CAPA 29ENE03'!F76+'DIARIO CAPA 30ENE03'!F76+'DIARIO CAPA 31ENE03'!F76</f>
        <v>0</v>
      </c>
      <c r="G76" s="69" t="n">
        <f aca="false">'DIARIO CAPA 25ENE03'!G76+'DIARIO CAPA 26ENE03'!G76+'DIARIO CAPA 27ENE03'!G76+'DIARIO CAPA 28ENE03'!G76+'DIARIO CAPA 29ENE03'!G76+'DIARIO CAPA 30ENE03'!G76+'DIARIO CAPA 31ENE03'!G76</f>
        <v>2</v>
      </c>
      <c r="H76" s="69" t="n">
        <f aca="false">'DIARIO CAPA 25ENE03'!H76+'DIARIO CAPA 26ENE03'!H76+'DIARIO CAPA 27ENE03'!H76+'DIARIO CAPA 28ENE03'!H76+'DIARIO CAPA 29ENE03'!H76+'DIARIO CAPA 30ENE03'!H76+'DIARIO CAPA 31ENE03'!H76</f>
        <v>0</v>
      </c>
      <c r="I76" s="69" t="n">
        <f aca="false">'DIARIO CAPA 25ENE03'!I76+'DIARIO CAPA 26ENE03'!I76+'DIARIO CAPA 27ENE03'!I76+'DIARIO CAPA 28ENE03'!I76+'DIARIO CAPA 29ENE03'!I76+'DIARIO CAPA 30ENE03'!I76+'DIARIO CAPA 31ENE03'!I76</f>
        <v>2</v>
      </c>
      <c r="J76" s="69" t="n">
        <f aca="false">'DIARIO CAPA 25ENE03'!J76+'DIARIO CAPA 26ENE03'!J76+'DIARIO CAPA 27ENE03'!J76+'DIARIO CAPA 28ENE03'!J76+'DIARIO CAPA 29ENE03'!J76+'DIARIO CAPA 30ENE03'!J76+'DIARIO CAPA 31ENE03'!J76</f>
        <v>0</v>
      </c>
      <c r="K76" s="69" t="n">
        <f aca="false">'DIARIO CAPA 25ENE03'!K76+'DIARIO CAPA 26ENE03'!K76+'DIARIO CAPA 27ENE03'!K76+'DIARIO CAPA 28ENE03'!K76+'DIARIO CAPA 29ENE03'!K76+'DIARIO CAPA 30ENE03'!K76+'DIARIO CAPA 31ENE03'!K76</f>
        <v>0</v>
      </c>
      <c r="L76" s="67" t="n">
        <f aca="false">'DIARIO CAPA 25ENE03'!L76+'DIARIO CAPA 26ENE03'!L76+'DIARIO CAPA 27ENE03'!L76+'DIARIO CAPA 28ENE03'!L76+'DIARIO CAPA 29ENE03'!L76+'DIARIO CAPA 30ENE03'!L76+'DIARIO CAPA 31ENE03'!L76</f>
        <v>2</v>
      </c>
      <c r="M76" s="68" t="n">
        <f aca="false">'DIARIO CAPA 25ENE03'!M76+'DIARIO CAPA 26ENE03'!M76+'DIARIO CAPA 27ENE03'!M76+'DIARIO CAPA 28ENE03'!M76+'DIARIO CAPA 29ENE03'!M76+'DIARIO CAPA 30ENE03'!M76+'DIARIO CAPA 31ENE03'!M76</f>
        <v>0</v>
      </c>
      <c r="N76" s="69" t="n">
        <f aca="false">'DIARIO CAPA 25ENE03'!N76+'DIARIO CAPA 26ENE03'!N76+'DIARIO CAPA 27ENE03'!N76+'DIARIO CAPA 28ENE03'!N76+'DIARIO CAPA 29ENE03'!N76+'DIARIO CAPA 30ENE03'!N76+'DIARIO CAPA 31ENE03'!N76</f>
        <v>0</v>
      </c>
      <c r="O76" s="69" t="n">
        <f aca="false">'DIARIO CAPA 25ENE03'!O76+'DIARIO CAPA 26ENE03'!O76+'DIARIO CAPA 27ENE03'!O76+'DIARIO CAPA 28ENE03'!O76+'DIARIO CAPA 29ENE03'!O76+'DIARIO CAPA 30ENE03'!O76+'DIARIO CAPA 31ENE03'!O76</f>
        <v>0</v>
      </c>
      <c r="P76" s="70" t="n">
        <f aca="false">'DIARIO CAPA 25ENE03'!P76+'DIARIO CAPA 26ENE03'!P76+'DIARIO CAPA 27ENE03'!P76+'DIARIO CAPA 28ENE03'!P76+'DIARIO CAPA 29ENE03'!P76+'DIARIO CAPA 30ENE03'!P76+'DIARIO CAPA 31ENE03'!P76</f>
        <v>0</v>
      </c>
      <c r="Q76" s="71" t="n">
        <f aca="false">'DIARIO CAPA 25ENE03'!Q76+'DIARIO CAPA 26ENE03'!Q76+'DIARIO CAPA 27ENE03'!Q76+'DIARIO CAPA 28ENE03'!Q76+'DIARIO CAPA 29ENE03'!Q76+'DIARIO CAPA 30ENE03'!Q76+'DIARIO CAPA 31ENE03'!Q76</f>
        <v>11</v>
      </c>
      <c r="R76" s="72" t="n">
        <f aca="false">'DIARIO CAPA 25ENE03'!R76+'DIARIO CAPA 26ENE03'!R76+'DIARIO CAPA 27ENE03'!R76+'DIARIO CAPA 28ENE03'!R76+'DIARIO CAPA 29ENE03'!R76+'DIARIO CAPA 30ENE03'!R76+'DIARIO CAPA 31ENE03'!R76</f>
        <v>0</v>
      </c>
      <c r="S76" s="69" t="n">
        <f aca="false">'DIARIO CAPA 25ENE03'!S76+'DIARIO CAPA 26ENE03'!S76+'DIARIO CAPA 27ENE03'!S76+'DIARIO CAPA 28ENE03'!S76+'DIARIO CAPA 29ENE03'!S76+'DIARIO CAPA 30ENE03'!S76+'DIARIO CAPA 31ENE03'!S76</f>
        <v>1</v>
      </c>
      <c r="T76" s="69" t="n">
        <f aca="false">'DIARIO CAPA 25ENE03'!T76+'DIARIO CAPA 26ENE03'!T76+'DIARIO CAPA 27ENE03'!T76+'DIARIO CAPA 28ENE03'!T76+'DIARIO CAPA 29ENE03'!T76+'DIARIO CAPA 30ENE03'!T76+'DIARIO CAPA 31ENE03'!T76</f>
        <v>0</v>
      </c>
      <c r="U76" s="69" t="n">
        <f aca="false">'DIARIO CAPA 25ENE03'!U76+'DIARIO CAPA 26ENE03'!U76+'DIARIO CAPA 27ENE03'!U76+'DIARIO CAPA 28ENE03'!U76+'DIARIO CAPA 29ENE03'!U76+'DIARIO CAPA 30ENE03'!U76+'DIARIO CAPA 31ENE03'!U76</f>
        <v>10</v>
      </c>
      <c r="V76" s="69" t="n">
        <f aca="false">'DIARIO CAPA 25ENE03'!V76+'DIARIO CAPA 26ENE03'!V76+'DIARIO CAPA 27ENE03'!V76+'DIARIO CAPA 28ENE03'!V76+'DIARIO CAPA 29ENE03'!V76+'DIARIO CAPA 30ENE03'!V76+'DIARIO CAPA 31ENE03'!V76</f>
        <v>0</v>
      </c>
      <c r="W76" s="69" t="n">
        <f aca="false">'DIARIO CAPA 25ENE03'!W76+'DIARIO CAPA 26ENE03'!W76+'DIARIO CAPA 27ENE03'!W76+'DIARIO CAPA 28ENE03'!W76+'DIARIO CAPA 29ENE03'!W76+'DIARIO CAPA 30ENE03'!W76+'DIARIO CAPA 31ENE03'!W76</f>
        <v>0</v>
      </c>
      <c r="X76" s="69" t="n">
        <f aca="false">'DIARIO CAPA 25ENE03'!X76+'DIARIO CAPA 26ENE03'!X76+'DIARIO CAPA 27ENE03'!X76+'DIARIO CAPA 28ENE03'!X76+'DIARIO CAPA 29ENE03'!X76+'DIARIO CAPA 30ENE03'!X76+'DIARIO CAPA 31ENE03'!X76</f>
        <v>0</v>
      </c>
      <c r="Y76" s="69" t="n">
        <f aca="false">'DIARIO CAPA 25ENE03'!Y76+'DIARIO CAPA 26ENE03'!Y76+'DIARIO CAPA 27ENE03'!Y76+'DIARIO CAPA 28ENE03'!Y76+'DIARIO CAPA 29ENE03'!Y76+'DIARIO CAPA 30ENE03'!Y76+'DIARIO CAPA 31ENE03'!Y76</f>
        <v>0</v>
      </c>
      <c r="Z76" s="69" t="n">
        <f aca="false">'DIARIO CAPA 25ENE03'!Z76+'DIARIO CAPA 26ENE03'!Z76+'DIARIO CAPA 27ENE03'!Z76+'DIARIO CAPA 28ENE03'!Z76+'DIARIO CAPA 29ENE03'!Z76+'DIARIO CAPA 30ENE03'!Z76+'DIARIO CAPA 31ENE03'!Z76</f>
        <v>0</v>
      </c>
      <c r="AA76" s="70" t="n">
        <f aca="false">'DIARIO CAPA 25ENE03'!AA76+'DIARIO CAPA 26ENE03'!AA76+'DIARIO CAPA 27ENE03'!AA76+'DIARIO CAPA 28ENE03'!AA76+'DIARIO CAPA 29ENE03'!AA76+'DIARIO CAPA 30ENE03'!AA76+'DIARIO CAPA 31ENE03'!AA76</f>
        <v>0</v>
      </c>
      <c r="AB76" s="73" t="n">
        <f aca="false">'DIARIO CAPA 25ENE03'!AB76+'DIARIO CAPA 26ENE03'!AB76+'DIARIO CAPA 27ENE03'!AB76+'DIARIO CAPA 28ENE03'!AB76+'DIARIO CAPA 29ENE03'!AB76+'DIARIO CAPA 30ENE03'!AB76+'DIARIO CAPA 31ENE03'!AB76</f>
        <v>20</v>
      </c>
    </row>
    <row r="77" customFormat="false" ht="12.75" hidden="false" customHeight="false" outlineLevel="0" collapsed="false">
      <c r="A77" s="74" t="n">
        <v>15</v>
      </c>
      <c r="B77" s="47" t="s">
        <v>90</v>
      </c>
      <c r="C77" s="29" t="n">
        <f aca="false">SUM(C78:C80)</f>
        <v>0</v>
      </c>
      <c r="D77" s="30" t="n">
        <f aca="false">'DIARIO CAPA 25ENE03'!D77+'DIARIO CAPA 26ENE03'!D77+'DIARIO CAPA 27ENE03'!D77+'DIARIO CAPA 28ENE03'!D77+'DIARIO CAPA 29ENE03'!D77+'DIARIO CAPA 30ENE03'!D77+'DIARIO CAPA 31ENE03'!D77</f>
        <v>138</v>
      </c>
      <c r="E77" s="31" t="n">
        <f aca="false">'DIARIO CAPA 25ENE03'!E77+'DIARIO CAPA 26ENE03'!E77+'DIARIO CAPA 27ENE03'!E77+'DIARIO CAPA 28ENE03'!E77+'DIARIO CAPA 29ENE03'!E77+'DIARIO CAPA 30ENE03'!E77+'DIARIO CAPA 31ENE03'!E77</f>
        <v>19</v>
      </c>
      <c r="F77" s="31" t="n">
        <f aca="false">'DIARIO CAPA 25ENE03'!F77+'DIARIO CAPA 26ENE03'!F77+'DIARIO CAPA 27ENE03'!F77+'DIARIO CAPA 28ENE03'!F77+'DIARIO CAPA 29ENE03'!F77+'DIARIO CAPA 30ENE03'!F77+'DIARIO CAPA 31ENE03'!F77</f>
        <v>7</v>
      </c>
      <c r="G77" s="31" t="n">
        <f aca="false">'DIARIO CAPA 25ENE03'!G77+'DIARIO CAPA 26ENE03'!G77+'DIARIO CAPA 27ENE03'!G77+'DIARIO CAPA 28ENE03'!G77+'DIARIO CAPA 29ENE03'!G77+'DIARIO CAPA 30ENE03'!G77+'DIARIO CAPA 31ENE03'!G77</f>
        <v>17</v>
      </c>
      <c r="H77" s="31" t="n">
        <f aca="false">'DIARIO CAPA 25ENE03'!H77+'DIARIO CAPA 26ENE03'!H77+'DIARIO CAPA 27ENE03'!H77+'DIARIO CAPA 28ENE03'!H77+'DIARIO CAPA 29ENE03'!H77+'DIARIO CAPA 30ENE03'!H77+'DIARIO CAPA 31ENE03'!H77</f>
        <v>23</v>
      </c>
      <c r="I77" s="31" t="n">
        <f aca="false">'DIARIO CAPA 25ENE03'!I77+'DIARIO CAPA 26ENE03'!I77+'DIARIO CAPA 27ENE03'!I77+'DIARIO CAPA 28ENE03'!I77+'DIARIO CAPA 29ENE03'!I77+'DIARIO CAPA 30ENE03'!I77+'DIARIO CAPA 31ENE03'!I77</f>
        <v>18</v>
      </c>
      <c r="J77" s="31" t="n">
        <f aca="false">'DIARIO CAPA 25ENE03'!J77+'DIARIO CAPA 26ENE03'!J77+'DIARIO CAPA 27ENE03'!J77+'DIARIO CAPA 28ENE03'!J77+'DIARIO CAPA 29ENE03'!J77+'DIARIO CAPA 30ENE03'!J77+'DIARIO CAPA 31ENE03'!J77</f>
        <v>17</v>
      </c>
      <c r="K77" s="31" t="n">
        <f aca="false">'DIARIO CAPA 25ENE03'!K77+'DIARIO CAPA 26ENE03'!K77+'DIARIO CAPA 27ENE03'!K77+'DIARIO CAPA 28ENE03'!K77+'DIARIO CAPA 29ENE03'!K77+'DIARIO CAPA 30ENE03'!K77+'DIARIO CAPA 31ENE03'!K77</f>
        <v>17</v>
      </c>
      <c r="L77" s="29" t="n">
        <f aca="false">'DIARIO CAPA 25ENE03'!L77+'DIARIO CAPA 26ENE03'!L77+'DIARIO CAPA 27ENE03'!L77+'DIARIO CAPA 28ENE03'!L77+'DIARIO CAPA 29ENE03'!L77+'DIARIO CAPA 30ENE03'!L77+'DIARIO CAPA 31ENE03'!L77</f>
        <v>20</v>
      </c>
      <c r="M77" s="30" t="n">
        <f aca="false">'DIARIO CAPA 25ENE03'!M77+'DIARIO CAPA 26ENE03'!M77+'DIARIO CAPA 27ENE03'!M77+'DIARIO CAPA 28ENE03'!M77+'DIARIO CAPA 29ENE03'!M77+'DIARIO CAPA 30ENE03'!M77+'DIARIO CAPA 31ENE03'!M77</f>
        <v>1</v>
      </c>
      <c r="N77" s="31" t="n">
        <f aca="false">'DIARIO CAPA 25ENE03'!N77+'DIARIO CAPA 26ENE03'!N77+'DIARIO CAPA 27ENE03'!N77+'DIARIO CAPA 28ENE03'!N77+'DIARIO CAPA 29ENE03'!N77+'DIARIO CAPA 30ENE03'!N77+'DIARIO CAPA 31ENE03'!N77</f>
        <v>1</v>
      </c>
      <c r="O77" s="31" t="n">
        <f aca="false">'DIARIO CAPA 25ENE03'!O77+'DIARIO CAPA 26ENE03'!O77+'DIARIO CAPA 27ENE03'!O77+'DIARIO CAPA 28ENE03'!O77+'DIARIO CAPA 29ENE03'!O77+'DIARIO CAPA 30ENE03'!O77+'DIARIO CAPA 31ENE03'!O77</f>
        <v>61</v>
      </c>
      <c r="P77" s="32" t="n">
        <f aca="false">'DIARIO CAPA 25ENE03'!P77+'DIARIO CAPA 26ENE03'!P77+'DIARIO CAPA 27ENE03'!P77+'DIARIO CAPA 28ENE03'!P77+'DIARIO CAPA 29ENE03'!P77+'DIARIO CAPA 30ENE03'!P77+'DIARIO CAPA 31ENE03'!P77</f>
        <v>75</v>
      </c>
      <c r="Q77" s="33" t="n">
        <f aca="false">'DIARIO CAPA 25ENE03'!Q77+'DIARIO CAPA 26ENE03'!Q77+'DIARIO CAPA 27ENE03'!Q77+'DIARIO CAPA 28ENE03'!Q77+'DIARIO CAPA 29ENE03'!Q77+'DIARIO CAPA 30ENE03'!Q77+'DIARIO CAPA 31ENE03'!Q77</f>
        <v>0</v>
      </c>
      <c r="R77" s="34" t="n">
        <f aca="false">'DIARIO CAPA 25ENE03'!R77+'DIARIO CAPA 26ENE03'!R77+'DIARIO CAPA 27ENE03'!R77+'DIARIO CAPA 28ENE03'!R77+'DIARIO CAPA 29ENE03'!R77+'DIARIO CAPA 30ENE03'!R77+'DIARIO CAPA 31ENE03'!R77</f>
        <v>0</v>
      </c>
      <c r="S77" s="31" t="n">
        <f aca="false">'DIARIO CAPA 25ENE03'!S77+'DIARIO CAPA 26ENE03'!S77+'DIARIO CAPA 27ENE03'!S77+'DIARIO CAPA 28ENE03'!S77+'DIARIO CAPA 29ENE03'!S77+'DIARIO CAPA 30ENE03'!S77+'DIARIO CAPA 31ENE03'!S77</f>
        <v>0</v>
      </c>
      <c r="T77" s="31" t="n">
        <f aca="false">'DIARIO CAPA 25ENE03'!T77+'DIARIO CAPA 26ENE03'!T77+'DIARIO CAPA 27ENE03'!T77+'DIARIO CAPA 28ENE03'!T77+'DIARIO CAPA 29ENE03'!T77+'DIARIO CAPA 30ENE03'!T77+'DIARIO CAPA 31ENE03'!T77</f>
        <v>0</v>
      </c>
      <c r="U77" s="31" t="n">
        <f aca="false">'DIARIO CAPA 25ENE03'!U77+'DIARIO CAPA 26ENE03'!U77+'DIARIO CAPA 27ENE03'!U77+'DIARIO CAPA 28ENE03'!U77+'DIARIO CAPA 29ENE03'!U77+'DIARIO CAPA 30ENE03'!U77+'DIARIO CAPA 31ENE03'!U77</f>
        <v>0</v>
      </c>
      <c r="V77" s="31" t="n">
        <f aca="false">'DIARIO CAPA 25ENE03'!V77+'DIARIO CAPA 26ENE03'!V77+'DIARIO CAPA 27ENE03'!V77+'DIARIO CAPA 28ENE03'!V77+'DIARIO CAPA 29ENE03'!V77+'DIARIO CAPA 30ENE03'!V77+'DIARIO CAPA 31ENE03'!V77</f>
        <v>0</v>
      </c>
      <c r="W77" s="31" t="n">
        <f aca="false">'DIARIO CAPA 25ENE03'!W77+'DIARIO CAPA 26ENE03'!W77+'DIARIO CAPA 27ENE03'!W77+'DIARIO CAPA 28ENE03'!W77+'DIARIO CAPA 29ENE03'!W77+'DIARIO CAPA 30ENE03'!W77+'DIARIO CAPA 31ENE03'!W77</f>
        <v>0</v>
      </c>
      <c r="X77" s="31" t="n">
        <f aca="false">'DIARIO CAPA 25ENE03'!X77+'DIARIO CAPA 26ENE03'!X77+'DIARIO CAPA 27ENE03'!X77+'DIARIO CAPA 28ENE03'!X77+'DIARIO CAPA 29ENE03'!X77+'DIARIO CAPA 30ENE03'!X77+'DIARIO CAPA 31ENE03'!X77</f>
        <v>0</v>
      </c>
      <c r="Y77" s="31" t="n">
        <f aca="false">'DIARIO CAPA 25ENE03'!Y77+'DIARIO CAPA 26ENE03'!Y77+'DIARIO CAPA 27ENE03'!Y77+'DIARIO CAPA 28ENE03'!Y77+'DIARIO CAPA 29ENE03'!Y77+'DIARIO CAPA 30ENE03'!Y77+'DIARIO CAPA 31ENE03'!Y77</f>
        <v>0</v>
      </c>
      <c r="Z77" s="31" t="n">
        <f aca="false">'DIARIO CAPA 25ENE03'!Z77+'DIARIO CAPA 26ENE03'!Z77+'DIARIO CAPA 27ENE03'!Z77+'DIARIO CAPA 28ENE03'!Z77+'DIARIO CAPA 29ENE03'!Z77+'DIARIO CAPA 30ENE03'!Z77+'DIARIO CAPA 31ENE03'!Z77</f>
        <v>0</v>
      </c>
      <c r="AA77" s="32" t="n">
        <f aca="false">'DIARIO CAPA 25ENE03'!AA77+'DIARIO CAPA 26ENE03'!AA77+'DIARIO CAPA 27ENE03'!AA77+'DIARIO CAPA 28ENE03'!AA77+'DIARIO CAPA 29ENE03'!AA77+'DIARIO CAPA 30ENE03'!AA77+'DIARIO CAPA 31ENE03'!AA77</f>
        <v>0</v>
      </c>
      <c r="AB77" s="35" t="n">
        <f aca="false">'DIARIO CAPA 25ENE03'!AB77+'DIARIO CAPA 26ENE03'!AB77+'DIARIO CAPA 27ENE03'!AB77+'DIARIO CAPA 28ENE03'!AB77+'DIARIO CAPA 29ENE03'!AB77+'DIARIO CAPA 30ENE03'!AB77+'DIARIO CAPA 31ENE03'!AB77</f>
        <v>138</v>
      </c>
    </row>
    <row r="78" customFormat="false" ht="12.75" hidden="false" customHeight="false" outlineLevel="0" collapsed="false">
      <c r="A78" s="36"/>
      <c r="B78" s="49" t="s">
        <v>90</v>
      </c>
      <c r="C78" s="50" t="n">
        <v>0</v>
      </c>
      <c r="D78" s="51" t="n">
        <f aca="false">'DIARIO CAPA 25ENE03'!D78+'DIARIO CAPA 26ENE03'!D78+'DIARIO CAPA 27ENE03'!D78+'DIARIO CAPA 28ENE03'!D78+'DIARIO CAPA 29ENE03'!D78+'DIARIO CAPA 30ENE03'!D78+'DIARIO CAPA 31ENE03'!D78</f>
        <v>80</v>
      </c>
      <c r="E78" s="52" t="n">
        <f aca="false">'DIARIO CAPA 25ENE03'!E78+'DIARIO CAPA 26ENE03'!E78+'DIARIO CAPA 27ENE03'!E78+'DIARIO CAPA 28ENE03'!E78+'DIARIO CAPA 29ENE03'!E78+'DIARIO CAPA 30ENE03'!E78+'DIARIO CAPA 31ENE03'!E78</f>
        <v>10</v>
      </c>
      <c r="F78" s="52" t="n">
        <f aca="false">'DIARIO CAPA 25ENE03'!F78+'DIARIO CAPA 26ENE03'!F78+'DIARIO CAPA 27ENE03'!F78+'DIARIO CAPA 28ENE03'!F78+'DIARIO CAPA 29ENE03'!F78+'DIARIO CAPA 30ENE03'!F78+'DIARIO CAPA 31ENE03'!F78</f>
        <v>3</v>
      </c>
      <c r="G78" s="52" t="n">
        <f aca="false">'DIARIO CAPA 25ENE03'!G78+'DIARIO CAPA 26ENE03'!G78+'DIARIO CAPA 27ENE03'!G78+'DIARIO CAPA 28ENE03'!G78+'DIARIO CAPA 29ENE03'!G78+'DIARIO CAPA 30ENE03'!G78+'DIARIO CAPA 31ENE03'!G78</f>
        <v>7</v>
      </c>
      <c r="H78" s="52" t="n">
        <f aca="false">'DIARIO CAPA 25ENE03'!H78+'DIARIO CAPA 26ENE03'!H78+'DIARIO CAPA 27ENE03'!H78+'DIARIO CAPA 28ENE03'!H78+'DIARIO CAPA 29ENE03'!H78+'DIARIO CAPA 30ENE03'!H78+'DIARIO CAPA 31ENE03'!H78</f>
        <v>13</v>
      </c>
      <c r="I78" s="52" t="n">
        <f aca="false">'DIARIO CAPA 25ENE03'!I78+'DIARIO CAPA 26ENE03'!I78+'DIARIO CAPA 27ENE03'!I78+'DIARIO CAPA 28ENE03'!I78+'DIARIO CAPA 29ENE03'!I78+'DIARIO CAPA 30ENE03'!I78+'DIARIO CAPA 31ENE03'!I78</f>
        <v>13</v>
      </c>
      <c r="J78" s="52" t="n">
        <f aca="false">'DIARIO CAPA 25ENE03'!J78+'DIARIO CAPA 26ENE03'!J78+'DIARIO CAPA 27ENE03'!J78+'DIARIO CAPA 28ENE03'!J78+'DIARIO CAPA 29ENE03'!J78+'DIARIO CAPA 30ENE03'!J78+'DIARIO CAPA 31ENE03'!J78</f>
        <v>13</v>
      </c>
      <c r="K78" s="52" t="n">
        <f aca="false">'DIARIO CAPA 25ENE03'!K78+'DIARIO CAPA 26ENE03'!K78+'DIARIO CAPA 27ENE03'!K78+'DIARIO CAPA 28ENE03'!K78+'DIARIO CAPA 29ENE03'!K78+'DIARIO CAPA 30ENE03'!K78+'DIARIO CAPA 31ENE03'!K78</f>
        <v>10</v>
      </c>
      <c r="L78" s="50" t="n">
        <f aca="false">'DIARIO CAPA 25ENE03'!L78+'DIARIO CAPA 26ENE03'!L78+'DIARIO CAPA 27ENE03'!L78+'DIARIO CAPA 28ENE03'!L78+'DIARIO CAPA 29ENE03'!L78+'DIARIO CAPA 30ENE03'!L78+'DIARIO CAPA 31ENE03'!L78</f>
        <v>11</v>
      </c>
      <c r="M78" s="51" t="n">
        <f aca="false">'DIARIO CAPA 25ENE03'!M78+'DIARIO CAPA 26ENE03'!M78+'DIARIO CAPA 27ENE03'!M78+'DIARIO CAPA 28ENE03'!M78+'DIARIO CAPA 29ENE03'!M78+'DIARIO CAPA 30ENE03'!M78+'DIARIO CAPA 31ENE03'!M78</f>
        <v>0</v>
      </c>
      <c r="N78" s="52" t="n">
        <f aca="false">'DIARIO CAPA 25ENE03'!N78+'DIARIO CAPA 26ENE03'!N78+'DIARIO CAPA 27ENE03'!N78+'DIARIO CAPA 28ENE03'!N78+'DIARIO CAPA 29ENE03'!N78+'DIARIO CAPA 30ENE03'!N78+'DIARIO CAPA 31ENE03'!N78</f>
        <v>1</v>
      </c>
      <c r="O78" s="52" t="n">
        <f aca="false">'DIARIO CAPA 25ENE03'!O78+'DIARIO CAPA 26ENE03'!O78+'DIARIO CAPA 27ENE03'!O78+'DIARIO CAPA 28ENE03'!O78+'DIARIO CAPA 29ENE03'!O78+'DIARIO CAPA 30ENE03'!O78+'DIARIO CAPA 31ENE03'!O78</f>
        <v>43</v>
      </c>
      <c r="P78" s="54" t="n">
        <f aca="false">'DIARIO CAPA 25ENE03'!P78+'DIARIO CAPA 26ENE03'!P78+'DIARIO CAPA 27ENE03'!P78+'DIARIO CAPA 28ENE03'!P78+'DIARIO CAPA 29ENE03'!P78+'DIARIO CAPA 30ENE03'!P78+'DIARIO CAPA 31ENE03'!P78</f>
        <v>32</v>
      </c>
      <c r="Q78" s="55" t="n">
        <f aca="false">'DIARIO CAPA 25ENE03'!Q78+'DIARIO CAPA 26ENE03'!Q78+'DIARIO CAPA 27ENE03'!Q78+'DIARIO CAPA 28ENE03'!Q78+'DIARIO CAPA 29ENE03'!Q78+'DIARIO CAPA 30ENE03'!Q78+'DIARIO CAPA 31ENE03'!Q78</f>
        <v>0</v>
      </c>
      <c r="R78" s="56" t="n">
        <f aca="false">'DIARIO CAPA 25ENE03'!R78+'DIARIO CAPA 26ENE03'!R78+'DIARIO CAPA 27ENE03'!R78+'DIARIO CAPA 28ENE03'!R78+'DIARIO CAPA 29ENE03'!R78+'DIARIO CAPA 30ENE03'!R78+'DIARIO CAPA 31ENE03'!R78</f>
        <v>0</v>
      </c>
      <c r="S78" s="52" t="n">
        <f aca="false">'DIARIO CAPA 25ENE03'!S78+'DIARIO CAPA 26ENE03'!S78+'DIARIO CAPA 27ENE03'!S78+'DIARIO CAPA 28ENE03'!S78+'DIARIO CAPA 29ENE03'!S78+'DIARIO CAPA 30ENE03'!S78+'DIARIO CAPA 31ENE03'!S78</f>
        <v>0</v>
      </c>
      <c r="T78" s="52" t="n">
        <f aca="false">'DIARIO CAPA 25ENE03'!T78+'DIARIO CAPA 26ENE03'!T78+'DIARIO CAPA 27ENE03'!T78+'DIARIO CAPA 28ENE03'!T78+'DIARIO CAPA 29ENE03'!T78+'DIARIO CAPA 30ENE03'!T78+'DIARIO CAPA 31ENE03'!T78</f>
        <v>0</v>
      </c>
      <c r="U78" s="52" t="n">
        <f aca="false">'DIARIO CAPA 25ENE03'!U78+'DIARIO CAPA 26ENE03'!U78+'DIARIO CAPA 27ENE03'!U78+'DIARIO CAPA 28ENE03'!U78+'DIARIO CAPA 29ENE03'!U78+'DIARIO CAPA 30ENE03'!U78+'DIARIO CAPA 31ENE03'!U78</f>
        <v>0</v>
      </c>
      <c r="V78" s="52" t="n">
        <f aca="false">'DIARIO CAPA 25ENE03'!V78+'DIARIO CAPA 26ENE03'!V78+'DIARIO CAPA 27ENE03'!V78+'DIARIO CAPA 28ENE03'!V78+'DIARIO CAPA 29ENE03'!V78+'DIARIO CAPA 30ENE03'!V78+'DIARIO CAPA 31ENE03'!V78</f>
        <v>0</v>
      </c>
      <c r="W78" s="52" t="n">
        <f aca="false">'DIARIO CAPA 25ENE03'!W78+'DIARIO CAPA 26ENE03'!W78+'DIARIO CAPA 27ENE03'!W78+'DIARIO CAPA 28ENE03'!W78+'DIARIO CAPA 29ENE03'!W78+'DIARIO CAPA 30ENE03'!W78+'DIARIO CAPA 31ENE03'!W78</f>
        <v>0</v>
      </c>
      <c r="X78" s="52" t="n">
        <f aca="false">'DIARIO CAPA 25ENE03'!X78+'DIARIO CAPA 26ENE03'!X78+'DIARIO CAPA 27ENE03'!X78+'DIARIO CAPA 28ENE03'!X78+'DIARIO CAPA 29ENE03'!X78+'DIARIO CAPA 30ENE03'!X78+'DIARIO CAPA 31ENE03'!X78</f>
        <v>0</v>
      </c>
      <c r="Y78" s="52" t="n">
        <f aca="false">'DIARIO CAPA 25ENE03'!Y78+'DIARIO CAPA 26ENE03'!Y78+'DIARIO CAPA 27ENE03'!Y78+'DIARIO CAPA 28ENE03'!Y78+'DIARIO CAPA 29ENE03'!Y78+'DIARIO CAPA 30ENE03'!Y78+'DIARIO CAPA 31ENE03'!Y78</f>
        <v>0</v>
      </c>
      <c r="Z78" s="52" t="n">
        <f aca="false">'DIARIO CAPA 25ENE03'!Z78+'DIARIO CAPA 26ENE03'!Z78+'DIARIO CAPA 27ENE03'!Z78+'DIARIO CAPA 28ENE03'!Z78+'DIARIO CAPA 29ENE03'!Z78+'DIARIO CAPA 30ENE03'!Z78+'DIARIO CAPA 31ENE03'!Z78</f>
        <v>0</v>
      </c>
      <c r="AA78" s="53" t="n">
        <f aca="false">'DIARIO CAPA 25ENE03'!AA78+'DIARIO CAPA 26ENE03'!AA78+'DIARIO CAPA 27ENE03'!AA78+'DIARIO CAPA 28ENE03'!AA78+'DIARIO CAPA 29ENE03'!AA78+'DIARIO CAPA 30ENE03'!AA78+'DIARIO CAPA 31ENE03'!AA78</f>
        <v>0</v>
      </c>
      <c r="AB78" s="57" t="n">
        <f aca="false">'DIARIO CAPA 25ENE03'!AB78+'DIARIO CAPA 26ENE03'!AB78+'DIARIO CAPA 27ENE03'!AB78+'DIARIO CAPA 28ENE03'!AB78+'DIARIO CAPA 29ENE03'!AB78+'DIARIO CAPA 30ENE03'!AB78+'DIARIO CAPA 31ENE03'!AB78</f>
        <v>80</v>
      </c>
    </row>
    <row r="79" customFormat="false" ht="12.75" hidden="false" customHeight="false" outlineLevel="0" collapsed="false">
      <c r="A79" s="36"/>
      <c r="B79" s="58" t="s">
        <v>91</v>
      </c>
      <c r="C79" s="59" t="n">
        <v>0</v>
      </c>
      <c r="D79" s="60" t="n">
        <f aca="false">'DIARIO CAPA 25ENE03'!D79+'DIARIO CAPA 26ENE03'!D79+'DIARIO CAPA 27ENE03'!D79+'DIARIO CAPA 28ENE03'!D79+'DIARIO CAPA 29ENE03'!D79+'DIARIO CAPA 30ENE03'!D79+'DIARIO CAPA 31ENE03'!D79</f>
        <v>25</v>
      </c>
      <c r="E79" s="61" t="n">
        <f aca="false">'DIARIO CAPA 25ENE03'!E79+'DIARIO CAPA 26ENE03'!E79+'DIARIO CAPA 27ENE03'!E79+'DIARIO CAPA 28ENE03'!E79+'DIARIO CAPA 29ENE03'!E79+'DIARIO CAPA 30ENE03'!E79+'DIARIO CAPA 31ENE03'!E79</f>
        <v>3</v>
      </c>
      <c r="F79" s="61" t="n">
        <f aca="false">'DIARIO CAPA 25ENE03'!F79+'DIARIO CAPA 26ENE03'!F79+'DIARIO CAPA 27ENE03'!F79+'DIARIO CAPA 28ENE03'!F79+'DIARIO CAPA 29ENE03'!F79+'DIARIO CAPA 30ENE03'!F79+'DIARIO CAPA 31ENE03'!F79</f>
        <v>3</v>
      </c>
      <c r="G79" s="61" t="n">
        <f aca="false">'DIARIO CAPA 25ENE03'!G79+'DIARIO CAPA 26ENE03'!G79+'DIARIO CAPA 27ENE03'!G79+'DIARIO CAPA 28ENE03'!G79+'DIARIO CAPA 29ENE03'!G79+'DIARIO CAPA 30ENE03'!G79+'DIARIO CAPA 31ENE03'!G79</f>
        <v>7</v>
      </c>
      <c r="H79" s="61" t="n">
        <f aca="false">'DIARIO CAPA 25ENE03'!H79+'DIARIO CAPA 26ENE03'!H79+'DIARIO CAPA 27ENE03'!H79+'DIARIO CAPA 28ENE03'!H79+'DIARIO CAPA 29ENE03'!H79+'DIARIO CAPA 30ENE03'!H79+'DIARIO CAPA 31ENE03'!H79</f>
        <v>2</v>
      </c>
      <c r="I79" s="61" t="n">
        <f aca="false">'DIARIO CAPA 25ENE03'!I79+'DIARIO CAPA 26ENE03'!I79+'DIARIO CAPA 27ENE03'!I79+'DIARIO CAPA 28ENE03'!I79+'DIARIO CAPA 29ENE03'!I79+'DIARIO CAPA 30ENE03'!I79+'DIARIO CAPA 31ENE03'!I79</f>
        <v>2</v>
      </c>
      <c r="J79" s="61" t="n">
        <f aca="false">'DIARIO CAPA 25ENE03'!J79+'DIARIO CAPA 26ENE03'!J79+'DIARIO CAPA 27ENE03'!J79+'DIARIO CAPA 28ENE03'!J79+'DIARIO CAPA 29ENE03'!J79+'DIARIO CAPA 30ENE03'!J79+'DIARIO CAPA 31ENE03'!J79</f>
        <v>3</v>
      </c>
      <c r="K79" s="61" t="n">
        <f aca="false">'DIARIO CAPA 25ENE03'!K79+'DIARIO CAPA 26ENE03'!K79+'DIARIO CAPA 27ENE03'!K79+'DIARIO CAPA 28ENE03'!K79+'DIARIO CAPA 29ENE03'!K79+'DIARIO CAPA 30ENE03'!K79+'DIARIO CAPA 31ENE03'!K79</f>
        <v>2</v>
      </c>
      <c r="L79" s="59" t="n">
        <f aca="false">'DIARIO CAPA 25ENE03'!L79+'DIARIO CAPA 26ENE03'!L79+'DIARIO CAPA 27ENE03'!L79+'DIARIO CAPA 28ENE03'!L79+'DIARIO CAPA 29ENE03'!L79+'DIARIO CAPA 30ENE03'!L79+'DIARIO CAPA 31ENE03'!L79</f>
        <v>3</v>
      </c>
      <c r="M79" s="60" t="n">
        <f aca="false">'DIARIO CAPA 25ENE03'!M79+'DIARIO CAPA 26ENE03'!M79+'DIARIO CAPA 27ENE03'!M79+'DIARIO CAPA 28ENE03'!M79+'DIARIO CAPA 29ENE03'!M79+'DIARIO CAPA 30ENE03'!M79+'DIARIO CAPA 31ENE03'!M79</f>
        <v>0</v>
      </c>
      <c r="N79" s="61" t="n">
        <f aca="false">'DIARIO CAPA 25ENE03'!N79+'DIARIO CAPA 26ENE03'!N79+'DIARIO CAPA 27ENE03'!N79+'DIARIO CAPA 28ENE03'!N79+'DIARIO CAPA 29ENE03'!N79+'DIARIO CAPA 30ENE03'!N79+'DIARIO CAPA 31ENE03'!N79</f>
        <v>0</v>
      </c>
      <c r="O79" s="61" t="n">
        <f aca="false">'DIARIO CAPA 25ENE03'!O79+'DIARIO CAPA 26ENE03'!O79+'DIARIO CAPA 27ENE03'!O79+'DIARIO CAPA 28ENE03'!O79+'DIARIO CAPA 29ENE03'!O79+'DIARIO CAPA 30ENE03'!O79+'DIARIO CAPA 31ENE03'!O79</f>
        <v>0</v>
      </c>
      <c r="P79" s="62" t="n">
        <f aca="false">'DIARIO CAPA 25ENE03'!P79+'DIARIO CAPA 26ENE03'!P79+'DIARIO CAPA 27ENE03'!P79+'DIARIO CAPA 28ENE03'!P79+'DIARIO CAPA 29ENE03'!P79+'DIARIO CAPA 30ENE03'!P79+'DIARIO CAPA 31ENE03'!P79</f>
        <v>0</v>
      </c>
      <c r="Q79" s="63" t="n">
        <f aca="false">'DIARIO CAPA 25ENE03'!Q79+'DIARIO CAPA 26ENE03'!Q79+'DIARIO CAPA 27ENE03'!Q79+'DIARIO CAPA 28ENE03'!Q79+'DIARIO CAPA 29ENE03'!Q79+'DIARIO CAPA 30ENE03'!Q79+'DIARIO CAPA 31ENE03'!Q79</f>
        <v>0</v>
      </c>
      <c r="R79" s="64" t="n">
        <f aca="false">'DIARIO CAPA 25ENE03'!R79+'DIARIO CAPA 26ENE03'!R79+'DIARIO CAPA 27ENE03'!R79+'DIARIO CAPA 28ENE03'!R79+'DIARIO CAPA 29ENE03'!R79+'DIARIO CAPA 30ENE03'!R79+'DIARIO CAPA 31ENE03'!R79</f>
        <v>0</v>
      </c>
      <c r="S79" s="61" t="n">
        <f aca="false">'DIARIO CAPA 25ENE03'!S79+'DIARIO CAPA 26ENE03'!S79+'DIARIO CAPA 27ENE03'!S79+'DIARIO CAPA 28ENE03'!S79+'DIARIO CAPA 29ENE03'!S79+'DIARIO CAPA 30ENE03'!S79+'DIARIO CAPA 31ENE03'!S79</f>
        <v>0</v>
      </c>
      <c r="T79" s="61" t="n">
        <f aca="false">'DIARIO CAPA 25ENE03'!T79+'DIARIO CAPA 26ENE03'!T79+'DIARIO CAPA 27ENE03'!T79+'DIARIO CAPA 28ENE03'!T79+'DIARIO CAPA 29ENE03'!T79+'DIARIO CAPA 30ENE03'!T79+'DIARIO CAPA 31ENE03'!T79</f>
        <v>0</v>
      </c>
      <c r="U79" s="61" t="n">
        <f aca="false">'DIARIO CAPA 25ENE03'!U79+'DIARIO CAPA 26ENE03'!U79+'DIARIO CAPA 27ENE03'!U79+'DIARIO CAPA 28ENE03'!U79+'DIARIO CAPA 29ENE03'!U79+'DIARIO CAPA 30ENE03'!U79+'DIARIO CAPA 31ENE03'!U79</f>
        <v>0</v>
      </c>
      <c r="V79" s="61" t="n">
        <f aca="false">'DIARIO CAPA 25ENE03'!V79+'DIARIO CAPA 26ENE03'!V79+'DIARIO CAPA 27ENE03'!V79+'DIARIO CAPA 28ENE03'!V79+'DIARIO CAPA 29ENE03'!V79+'DIARIO CAPA 30ENE03'!V79+'DIARIO CAPA 31ENE03'!V79</f>
        <v>0</v>
      </c>
      <c r="W79" s="61" t="n">
        <f aca="false">'DIARIO CAPA 25ENE03'!W79+'DIARIO CAPA 26ENE03'!W79+'DIARIO CAPA 27ENE03'!W79+'DIARIO CAPA 28ENE03'!W79+'DIARIO CAPA 29ENE03'!W79+'DIARIO CAPA 30ENE03'!W79+'DIARIO CAPA 31ENE03'!W79</f>
        <v>0</v>
      </c>
      <c r="X79" s="61" t="n">
        <f aca="false">'DIARIO CAPA 25ENE03'!X79+'DIARIO CAPA 26ENE03'!X79+'DIARIO CAPA 27ENE03'!X79+'DIARIO CAPA 28ENE03'!X79+'DIARIO CAPA 29ENE03'!X79+'DIARIO CAPA 30ENE03'!X79+'DIARIO CAPA 31ENE03'!X79</f>
        <v>0</v>
      </c>
      <c r="Y79" s="61" t="n">
        <f aca="false">'DIARIO CAPA 25ENE03'!Y79+'DIARIO CAPA 26ENE03'!Y79+'DIARIO CAPA 27ENE03'!Y79+'DIARIO CAPA 28ENE03'!Y79+'DIARIO CAPA 29ENE03'!Y79+'DIARIO CAPA 30ENE03'!Y79+'DIARIO CAPA 31ENE03'!Y79</f>
        <v>0</v>
      </c>
      <c r="Z79" s="61" t="n">
        <f aca="false">'DIARIO CAPA 25ENE03'!Z79+'DIARIO CAPA 26ENE03'!Z79+'DIARIO CAPA 27ENE03'!Z79+'DIARIO CAPA 28ENE03'!Z79+'DIARIO CAPA 29ENE03'!Z79+'DIARIO CAPA 30ENE03'!Z79+'DIARIO CAPA 31ENE03'!Z79</f>
        <v>0</v>
      </c>
      <c r="AA79" s="62" t="n">
        <f aca="false">'DIARIO CAPA 25ENE03'!AA79+'DIARIO CAPA 26ENE03'!AA79+'DIARIO CAPA 27ENE03'!AA79+'DIARIO CAPA 28ENE03'!AA79+'DIARIO CAPA 29ENE03'!AA79+'DIARIO CAPA 30ENE03'!AA79+'DIARIO CAPA 31ENE03'!AA79</f>
        <v>0</v>
      </c>
      <c r="AB79" s="65" t="n">
        <f aca="false">'DIARIO CAPA 25ENE03'!AB79+'DIARIO CAPA 26ENE03'!AB79+'DIARIO CAPA 27ENE03'!AB79+'DIARIO CAPA 28ENE03'!AB79+'DIARIO CAPA 29ENE03'!AB79+'DIARIO CAPA 30ENE03'!AB79+'DIARIO CAPA 31ENE03'!AB79</f>
        <v>25</v>
      </c>
    </row>
    <row r="80" customFormat="false" ht="12.75" hidden="false" customHeight="false" outlineLevel="0" collapsed="false">
      <c r="A80" s="36"/>
      <c r="B80" s="66" t="s">
        <v>92</v>
      </c>
      <c r="C80" s="67" t="n">
        <v>0</v>
      </c>
      <c r="D80" s="68" t="n">
        <f aca="false">'DIARIO CAPA 25ENE03'!D80+'DIARIO CAPA 26ENE03'!D80+'DIARIO CAPA 27ENE03'!D80+'DIARIO CAPA 28ENE03'!D80+'DIARIO CAPA 29ENE03'!D80+'DIARIO CAPA 30ENE03'!D80+'DIARIO CAPA 31ENE03'!D80</f>
        <v>33</v>
      </c>
      <c r="E80" s="69" t="n">
        <f aca="false">'DIARIO CAPA 25ENE03'!E80+'DIARIO CAPA 26ENE03'!E80+'DIARIO CAPA 27ENE03'!E80+'DIARIO CAPA 28ENE03'!E80+'DIARIO CAPA 29ENE03'!E80+'DIARIO CAPA 30ENE03'!E80+'DIARIO CAPA 31ENE03'!E80</f>
        <v>6</v>
      </c>
      <c r="F80" s="69" t="n">
        <f aca="false">'DIARIO CAPA 25ENE03'!F80+'DIARIO CAPA 26ENE03'!F80+'DIARIO CAPA 27ENE03'!F80+'DIARIO CAPA 28ENE03'!F80+'DIARIO CAPA 29ENE03'!F80+'DIARIO CAPA 30ENE03'!F80+'DIARIO CAPA 31ENE03'!F80</f>
        <v>1</v>
      </c>
      <c r="G80" s="69" t="n">
        <f aca="false">'DIARIO CAPA 25ENE03'!G80+'DIARIO CAPA 26ENE03'!G80+'DIARIO CAPA 27ENE03'!G80+'DIARIO CAPA 28ENE03'!G80+'DIARIO CAPA 29ENE03'!G80+'DIARIO CAPA 30ENE03'!G80+'DIARIO CAPA 31ENE03'!G80</f>
        <v>3</v>
      </c>
      <c r="H80" s="69" t="n">
        <f aca="false">'DIARIO CAPA 25ENE03'!H80+'DIARIO CAPA 26ENE03'!H80+'DIARIO CAPA 27ENE03'!H80+'DIARIO CAPA 28ENE03'!H80+'DIARIO CAPA 29ENE03'!H80+'DIARIO CAPA 30ENE03'!H80+'DIARIO CAPA 31ENE03'!H80</f>
        <v>8</v>
      </c>
      <c r="I80" s="69" t="n">
        <f aca="false">'DIARIO CAPA 25ENE03'!I80+'DIARIO CAPA 26ENE03'!I80+'DIARIO CAPA 27ENE03'!I80+'DIARIO CAPA 28ENE03'!I80+'DIARIO CAPA 29ENE03'!I80+'DIARIO CAPA 30ENE03'!I80+'DIARIO CAPA 31ENE03'!I80</f>
        <v>3</v>
      </c>
      <c r="J80" s="69" t="n">
        <f aca="false">'DIARIO CAPA 25ENE03'!J80+'DIARIO CAPA 26ENE03'!J80+'DIARIO CAPA 27ENE03'!J80+'DIARIO CAPA 28ENE03'!J80+'DIARIO CAPA 29ENE03'!J80+'DIARIO CAPA 30ENE03'!J80+'DIARIO CAPA 31ENE03'!J80</f>
        <v>1</v>
      </c>
      <c r="K80" s="69" t="n">
        <f aca="false">'DIARIO CAPA 25ENE03'!K80+'DIARIO CAPA 26ENE03'!K80+'DIARIO CAPA 27ENE03'!K80+'DIARIO CAPA 28ENE03'!K80+'DIARIO CAPA 29ENE03'!K80+'DIARIO CAPA 30ENE03'!K80+'DIARIO CAPA 31ENE03'!K80</f>
        <v>5</v>
      </c>
      <c r="L80" s="67" t="n">
        <f aca="false">'DIARIO CAPA 25ENE03'!L80+'DIARIO CAPA 26ENE03'!L80+'DIARIO CAPA 27ENE03'!L80+'DIARIO CAPA 28ENE03'!L80+'DIARIO CAPA 29ENE03'!L80+'DIARIO CAPA 30ENE03'!L80+'DIARIO CAPA 31ENE03'!L80</f>
        <v>6</v>
      </c>
      <c r="M80" s="68" t="n">
        <f aca="false">'DIARIO CAPA 25ENE03'!M80+'DIARIO CAPA 26ENE03'!M80+'DIARIO CAPA 27ENE03'!M80+'DIARIO CAPA 28ENE03'!M80+'DIARIO CAPA 29ENE03'!M80+'DIARIO CAPA 30ENE03'!M80+'DIARIO CAPA 31ENE03'!M80</f>
        <v>0</v>
      </c>
      <c r="N80" s="69" t="n">
        <f aca="false">'DIARIO CAPA 25ENE03'!N80+'DIARIO CAPA 26ENE03'!N80+'DIARIO CAPA 27ENE03'!N80+'DIARIO CAPA 28ENE03'!N80+'DIARIO CAPA 29ENE03'!N80+'DIARIO CAPA 30ENE03'!N80+'DIARIO CAPA 31ENE03'!N80</f>
        <v>0</v>
      </c>
      <c r="O80" s="69" t="n">
        <f aca="false">'DIARIO CAPA 25ENE03'!O80+'DIARIO CAPA 26ENE03'!O80+'DIARIO CAPA 27ENE03'!O80+'DIARIO CAPA 28ENE03'!O80+'DIARIO CAPA 29ENE03'!O80+'DIARIO CAPA 30ENE03'!O80+'DIARIO CAPA 31ENE03'!O80</f>
        <v>0</v>
      </c>
      <c r="P80" s="70" t="n">
        <f aca="false">'DIARIO CAPA 25ENE03'!P80+'DIARIO CAPA 26ENE03'!P80+'DIARIO CAPA 27ENE03'!P80+'DIARIO CAPA 28ENE03'!P80+'DIARIO CAPA 29ENE03'!P80+'DIARIO CAPA 30ENE03'!P80+'DIARIO CAPA 31ENE03'!P80</f>
        <v>0</v>
      </c>
      <c r="Q80" s="71" t="n">
        <f aca="false">'DIARIO CAPA 25ENE03'!Q80+'DIARIO CAPA 26ENE03'!Q80+'DIARIO CAPA 27ENE03'!Q80+'DIARIO CAPA 28ENE03'!Q80+'DIARIO CAPA 29ENE03'!Q80+'DIARIO CAPA 30ENE03'!Q80+'DIARIO CAPA 31ENE03'!Q80</f>
        <v>0</v>
      </c>
      <c r="R80" s="72" t="n">
        <f aca="false">'DIARIO CAPA 25ENE03'!R80+'DIARIO CAPA 26ENE03'!R80+'DIARIO CAPA 27ENE03'!R80+'DIARIO CAPA 28ENE03'!R80+'DIARIO CAPA 29ENE03'!R80+'DIARIO CAPA 30ENE03'!R80+'DIARIO CAPA 31ENE03'!R80</f>
        <v>0</v>
      </c>
      <c r="S80" s="69" t="n">
        <f aca="false">'DIARIO CAPA 25ENE03'!S80+'DIARIO CAPA 26ENE03'!S80+'DIARIO CAPA 27ENE03'!S80+'DIARIO CAPA 28ENE03'!S80+'DIARIO CAPA 29ENE03'!S80+'DIARIO CAPA 30ENE03'!S80+'DIARIO CAPA 31ENE03'!S80</f>
        <v>0</v>
      </c>
      <c r="T80" s="69" t="n">
        <f aca="false">'DIARIO CAPA 25ENE03'!T80+'DIARIO CAPA 26ENE03'!T80+'DIARIO CAPA 27ENE03'!T80+'DIARIO CAPA 28ENE03'!T80+'DIARIO CAPA 29ENE03'!T80+'DIARIO CAPA 30ENE03'!T80+'DIARIO CAPA 31ENE03'!T80</f>
        <v>0</v>
      </c>
      <c r="U80" s="69" t="n">
        <f aca="false">'DIARIO CAPA 25ENE03'!U80+'DIARIO CAPA 26ENE03'!U80+'DIARIO CAPA 27ENE03'!U80+'DIARIO CAPA 28ENE03'!U80+'DIARIO CAPA 29ENE03'!U80+'DIARIO CAPA 30ENE03'!U80+'DIARIO CAPA 31ENE03'!U80</f>
        <v>0</v>
      </c>
      <c r="V80" s="69" t="n">
        <f aca="false">'DIARIO CAPA 25ENE03'!V80+'DIARIO CAPA 26ENE03'!V80+'DIARIO CAPA 27ENE03'!V80+'DIARIO CAPA 28ENE03'!V80+'DIARIO CAPA 29ENE03'!V80+'DIARIO CAPA 30ENE03'!V80+'DIARIO CAPA 31ENE03'!V80</f>
        <v>0</v>
      </c>
      <c r="W80" s="69" t="n">
        <f aca="false">'DIARIO CAPA 25ENE03'!W80+'DIARIO CAPA 26ENE03'!W80+'DIARIO CAPA 27ENE03'!W80+'DIARIO CAPA 28ENE03'!W80+'DIARIO CAPA 29ENE03'!W80+'DIARIO CAPA 30ENE03'!W80+'DIARIO CAPA 31ENE03'!W80</f>
        <v>0</v>
      </c>
      <c r="X80" s="69" t="n">
        <f aca="false">'DIARIO CAPA 25ENE03'!X80+'DIARIO CAPA 26ENE03'!X80+'DIARIO CAPA 27ENE03'!X80+'DIARIO CAPA 28ENE03'!X80+'DIARIO CAPA 29ENE03'!X80+'DIARIO CAPA 30ENE03'!X80+'DIARIO CAPA 31ENE03'!X80</f>
        <v>0</v>
      </c>
      <c r="Y80" s="69" t="n">
        <f aca="false">'DIARIO CAPA 25ENE03'!Y80+'DIARIO CAPA 26ENE03'!Y80+'DIARIO CAPA 27ENE03'!Y80+'DIARIO CAPA 28ENE03'!Y80+'DIARIO CAPA 29ENE03'!Y80+'DIARIO CAPA 30ENE03'!Y80+'DIARIO CAPA 31ENE03'!Y80</f>
        <v>0</v>
      </c>
      <c r="Z80" s="69" t="n">
        <f aca="false">'DIARIO CAPA 25ENE03'!Z80+'DIARIO CAPA 26ENE03'!Z80+'DIARIO CAPA 27ENE03'!Z80+'DIARIO CAPA 28ENE03'!Z80+'DIARIO CAPA 29ENE03'!Z80+'DIARIO CAPA 30ENE03'!Z80+'DIARIO CAPA 31ENE03'!Z80</f>
        <v>0</v>
      </c>
      <c r="AA80" s="70" t="n">
        <f aca="false">'DIARIO CAPA 25ENE03'!AA80+'DIARIO CAPA 26ENE03'!AA80+'DIARIO CAPA 27ENE03'!AA80+'DIARIO CAPA 28ENE03'!AA80+'DIARIO CAPA 29ENE03'!AA80+'DIARIO CAPA 30ENE03'!AA80+'DIARIO CAPA 31ENE03'!AA80</f>
        <v>0</v>
      </c>
      <c r="AB80" s="73" t="n">
        <f aca="false">'DIARIO CAPA 25ENE03'!AB80+'DIARIO CAPA 26ENE03'!AB80+'DIARIO CAPA 27ENE03'!AB80+'DIARIO CAPA 28ENE03'!AB80+'DIARIO CAPA 29ENE03'!AB80+'DIARIO CAPA 30ENE03'!AB80+'DIARIO CAPA 31ENE03'!AB80</f>
        <v>33</v>
      </c>
    </row>
    <row r="81" customFormat="false" ht="12.75" hidden="false" customHeight="false" outlineLevel="0" collapsed="false">
      <c r="A81" s="74" t="n">
        <v>16</v>
      </c>
      <c r="B81" s="47" t="s">
        <v>93</v>
      </c>
      <c r="C81" s="29" t="n">
        <f aca="false">SUM(C82)</f>
        <v>0</v>
      </c>
      <c r="D81" s="30" t="n">
        <f aca="false">'DIARIO CAPA 25ENE03'!D81+'DIARIO CAPA 26ENE03'!D81+'DIARIO CAPA 27ENE03'!D81+'DIARIO CAPA 28ENE03'!D81+'DIARIO CAPA 29ENE03'!D81+'DIARIO CAPA 30ENE03'!D81+'DIARIO CAPA 31ENE03'!D81</f>
        <v>275</v>
      </c>
      <c r="E81" s="31" t="n">
        <f aca="false">'DIARIO CAPA 25ENE03'!E81+'DIARIO CAPA 26ENE03'!E81+'DIARIO CAPA 27ENE03'!E81+'DIARIO CAPA 28ENE03'!E81+'DIARIO CAPA 29ENE03'!E81+'DIARIO CAPA 30ENE03'!E81+'DIARIO CAPA 31ENE03'!E81</f>
        <v>67</v>
      </c>
      <c r="F81" s="31" t="n">
        <f aca="false">'DIARIO CAPA 25ENE03'!F81+'DIARIO CAPA 26ENE03'!F81+'DIARIO CAPA 27ENE03'!F81+'DIARIO CAPA 28ENE03'!F81+'DIARIO CAPA 29ENE03'!F81+'DIARIO CAPA 30ENE03'!F81+'DIARIO CAPA 31ENE03'!F81</f>
        <v>53</v>
      </c>
      <c r="G81" s="31" t="n">
        <f aca="false">'DIARIO CAPA 25ENE03'!G81+'DIARIO CAPA 26ENE03'!G81+'DIARIO CAPA 27ENE03'!G81+'DIARIO CAPA 28ENE03'!G81+'DIARIO CAPA 29ENE03'!G81+'DIARIO CAPA 30ENE03'!G81+'DIARIO CAPA 31ENE03'!G81</f>
        <v>26</v>
      </c>
      <c r="H81" s="31" t="n">
        <f aca="false">'DIARIO CAPA 25ENE03'!H81+'DIARIO CAPA 26ENE03'!H81+'DIARIO CAPA 27ENE03'!H81+'DIARIO CAPA 28ENE03'!H81+'DIARIO CAPA 29ENE03'!H81+'DIARIO CAPA 30ENE03'!H81+'DIARIO CAPA 31ENE03'!H81</f>
        <v>26</v>
      </c>
      <c r="I81" s="31" t="n">
        <f aca="false">'DIARIO CAPA 25ENE03'!I81+'DIARIO CAPA 26ENE03'!I81+'DIARIO CAPA 27ENE03'!I81+'DIARIO CAPA 28ENE03'!I81+'DIARIO CAPA 29ENE03'!I81+'DIARIO CAPA 30ENE03'!I81+'DIARIO CAPA 31ENE03'!I81</f>
        <v>46</v>
      </c>
      <c r="J81" s="31" t="n">
        <f aca="false">'DIARIO CAPA 25ENE03'!J81+'DIARIO CAPA 26ENE03'!J81+'DIARIO CAPA 27ENE03'!J81+'DIARIO CAPA 28ENE03'!J81+'DIARIO CAPA 29ENE03'!J81+'DIARIO CAPA 30ENE03'!J81+'DIARIO CAPA 31ENE03'!J81</f>
        <v>29</v>
      </c>
      <c r="K81" s="31" t="n">
        <f aca="false">'DIARIO CAPA 25ENE03'!K81+'DIARIO CAPA 26ENE03'!K81+'DIARIO CAPA 27ENE03'!K81+'DIARIO CAPA 28ENE03'!K81+'DIARIO CAPA 29ENE03'!K81+'DIARIO CAPA 30ENE03'!K81+'DIARIO CAPA 31ENE03'!K81</f>
        <v>14</v>
      </c>
      <c r="L81" s="29" t="n">
        <f aca="false">'DIARIO CAPA 25ENE03'!L81+'DIARIO CAPA 26ENE03'!L81+'DIARIO CAPA 27ENE03'!L81+'DIARIO CAPA 28ENE03'!L81+'DIARIO CAPA 29ENE03'!L81+'DIARIO CAPA 30ENE03'!L81+'DIARIO CAPA 31ENE03'!L81</f>
        <v>14</v>
      </c>
      <c r="M81" s="30" t="n">
        <f aca="false">'DIARIO CAPA 25ENE03'!M81+'DIARIO CAPA 26ENE03'!M81+'DIARIO CAPA 27ENE03'!M81+'DIARIO CAPA 28ENE03'!M81+'DIARIO CAPA 29ENE03'!M81+'DIARIO CAPA 30ENE03'!M81+'DIARIO CAPA 31ENE03'!M81</f>
        <v>0</v>
      </c>
      <c r="N81" s="31" t="n">
        <f aca="false">'DIARIO CAPA 25ENE03'!N81+'DIARIO CAPA 26ENE03'!N81+'DIARIO CAPA 27ENE03'!N81+'DIARIO CAPA 28ENE03'!N81+'DIARIO CAPA 29ENE03'!N81+'DIARIO CAPA 30ENE03'!N81+'DIARIO CAPA 31ENE03'!N81</f>
        <v>2</v>
      </c>
      <c r="O81" s="31" t="n">
        <f aca="false">'DIARIO CAPA 25ENE03'!O81+'DIARIO CAPA 26ENE03'!O81+'DIARIO CAPA 27ENE03'!O81+'DIARIO CAPA 28ENE03'!O81+'DIARIO CAPA 29ENE03'!O81+'DIARIO CAPA 30ENE03'!O81+'DIARIO CAPA 31ENE03'!O81</f>
        <v>174</v>
      </c>
      <c r="P81" s="32" t="n">
        <f aca="false">'DIARIO CAPA 25ENE03'!P81+'DIARIO CAPA 26ENE03'!P81+'DIARIO CAPA 27ENE03'!P81+'DIARIO CAPA 28ENE03'!P81+'DIARIO CAPA 29ENE03'!P81+'DIARIO CAPA 30ENE03'!P81+'DIARIO CAPA 31ENE03'!P81</f>
        <v>100</v>
      </c>
      <c r="Q81" s="33" t="n">
        <f aca="false">'DIARIO CAPA 25ENE03'!Q81+'DIARIO CAPA 26ENE03'!Q81+'DIARIO CAPA 27ENE03'!Q81+'DIARIO CAPA 28ENE03'!Q81+'DIARIO CAPA 29ENE03'!Q81+'DIARIO CAPA 30ENE03'!Q81+'DIARIO CAPA 31ENE03'!Q81</f>
        <v>0</v>
      </c>
      <c r="R81" s="34" t="n">
        <f aca="false">'DIARIO CAPA 25ENE03'!R81+'DIARIO CAPA 26ENE03'!R81+'DIARIO CAPA 27ENE03'!R81+'DIARIO CAPA 28ENE03'!R81+'DIARIO CAPA 29ENE03'!R81+'DIARIO CAPA 30ENE03'!R81+'DIARIO CAPA 31ENE03'!R81</f>
        <v>0</v>
      </c>
      <c r="S81" s="31" t="n">
        <f aca="false">'DIARIO CAPA 25ENE03'!S81+'DIARIO CAPA 26ENE03'!S81+'DIARIO CAPA 27ENE03'!S81+'DIARIO CAPA 28ENE03'!S81+'DIARIO CAPA 29ENE03'!S81+'DIARIO CAPA 30ENE03'!S81+'DIARIO CAPA 31ENE03'!S81</f>
        <v>0</v>
      </c>
      <c r="T81" s="31" t="n">
        <f aca="false">'DIARIO CAPA 25ENE03'!T81+'DIARIO CAPA 26ENE03'!T81+'DIARIO CAPA 27ENE03'!T81+'DIARIO CAPA 28ENE03'!T81+'DIARIO CAPA 29ENE03'!T81+'DIARIO CAPA 30ENE03'!T81+'DIARIO CAPA 31ENE03'!T81</f>
        <v>0</v>
      </c>
      <c r="U81" s="31" t="n">
        <f aca="false">'DIARIO CAPA 25ENE03'!U81+'DIARIO CAPA 26ENE03'!U81+'DIARIO CAPA 27ENE03'!U81+'DIARIO CAPA 28ENE03'!U81+'DIARIO CAPA 29ENE03'!U81+'DIARIO CAPA 30ENE03'!U81+'DIARIO CAPA 31ENE03'!U81</f>
        <v>0</v>
      </c>
      <c r="V81" s="31" t="n">
        <f aca="false">'DIARIO CAPA 25ENE03'!V81+'DIARIO CAPA 26ENE03'!V81+'DIARIO CAPA 27ENE03'!V81+'DIARIO CAPA 28ENE03'!V81+'DIARIO CAPA 29ENE03'!V81+'DIARIO CAPA 30ENE03'!V81+'DIARIO CAPA 31ENE03'!V81</f>
        <v>0</v>
      </c>
      <c r="W81" s="31" t="n">
        <f aca="false">'DIARIO CAPA 25ENE03'!W81+'DIARIO CAPA 26ENE03'!W81+'DIARIO CAPA 27ENE03'!W81+'DIARIO CAPA 28ENE03'!W81+'DIARIO CAPA 29ENE03'!W81+'DIARIO CAPA 30ENE03'!W81+'DIARIO CAPA 31ENE03'!W81</f>
        <v>0</v>
      </c>
      <c r="X81" s="31" t="n">
        <f aca="false">'DIARIO CAPA 25ENE03'!X81+'DIARIO CAPA 26ENE03'!X81+'DIARIO CAPA 27ENE03'!X81+'DIARIO CAPA 28ENE03'!X81+'DIARIO CAPA 29ENE03'!X81+'DIARIO CAPA 30ENE03'!X81+'DIARIO CAPA 31ENE03'!X81</f>
        <v>0</v>
      </c>
      <c r="Y81" s="31" t="n">
        <f aca="false">'DIARIO CAPA 25ENE03'!Y81+'DIARIO CAPA 26ENE03'!Y81+'DIARIO CAPA 27ENE03'!Y81+'DIARIO CAPA 28ENE03'!Y81+'DIARIO CAPA 29ENE03'!Y81+'DIARIO CAPA 30ENE03'!Y81+'DIARIO CAPA 31ENE03'!Y81</f>
        <v>0</v>
      </c>
      <c r="Z81" s="31" t="n">
        <f aca="false">'DIARIO CAPA 25ENE03'!Z81+'DIARIO CAPA 26ENE03'!Z81+'DIARIO CAPA 27ENE03'!Z81+'DIARIO CAPA 28ENE03'!Z81+'DIARIO CAPA 29ENE03'!Z81+'DIARIO CAPA 30ENE03'!Z81+'DIARIO CAPA 31ENE03'!Z81</f>
        <v>0</v>
      </c>
      <c r="AA81" s="32" t="n">
        <f aca="false">'DIARIO CAPA 25ENE03'!AA81+'DIARIO CAPA 26ENE03'!AA81+'DIARIO CAPA 27ENE03'!AA81+'DIARIO CAPA 28ENE03'!AA81+'DIARIO CAPA 29ENE03'!AA81+'DIARIO CAPA 30ENE03'!AA81+'DIARIO CAPA 31ENE03'!AA81</f>
        <v>0</v>
      </c>
      <c r="AB81" s="35" t="n">
        <f aca="false">'DIARIO CAPA 25ENE03'!AB81+'DIARIO CAPA 26ENE03'!AB81+'DIARIO CAPA 27ENE03'!AB81+'DIARIO CAPA 28ENE03'!AB81+'DIARIO CAPA 29ENE03'!AB81+'DIARIO CAPA 30ENE03'!AB81+'DIARIO CAPA 31ENE03'!AB81</f>
        <v>275</v>
      </c>
    </row>
    <row r="82" customFormat="false" ht="12.75" hidden="false" customHeight="false" outlineLevel="0" collapsed="false">
      <c r="A82" s="36"/>
      <c r="B82" s="75" t="s">
        <v>94</v>
      </c>
      <c r="C82" s="38" t="n">
        <v>0</v>
      </c>
      <c r="D82" s="39" t="n">
        <f aca="false">'DIARIO CAPA 25ENE03'!D82+'DIARIO CAPA 26ENE03'!D82+'DIARIO CAPA 27ENE03'!D82+'DIARIO CAPA 28ENE03'!D82+'DIARIO CAPA 29ENE03'!D82+'DIARIO CAPA 30ENE03'!D82+'DIARIO CAPA 31ENE03'!D82</f>
        <v>194</v>
      </c>
      <c r="E82" s="40" t="n">
        <f aca="false">'DIARIO CAPA 25ENE03'!E82+'DIARIO CAPA 26ENE03'!E82+'DIARIO CAPA 27ENE03'!E82+'DIARIO CAPA 28ENE03'!E82+'DIARIO CAPA 29ENE03'!E82+'DIARIO CAPA 30ENE03'!E82+'DIARIO CAPA 31ENE03'!E82</f>
        <v>50</v>
      </c>
      <c r="F82" s="40" t="n">
        <f aca="false">'DIARIO CAPA 25ENE03'!F82+'DIARIO CAPA 26ENE03'!F82+'DIARIO CAPA 27ENE03'!F82+'DIARIO CAPA 28ENE03'!F82+'DIARIO CAPA 29ENE03'!F82+'DIARIO CAPA 30ENE03'!F82+'DIARIO CAPA 31ENE03'!F82</f>
        <v>39</v>
      </c>
      <c r="G82" s="40" t="n">
        <f aca="false">'DIARIO CAPA 25ENE03'!G82+'DIARIO CAPA 26ENE03'!G82+'DIARIO CAPA 27ENE03'!G82+'DIARIO CAPA 28ENE03'!G82+'DIARIO CAPA 29ENE03'!G82+'DIARIO CAPA 30ENE03'!G82+'DIARIO CAPA 31ENE03'!G82</f>
        <v>17</v>
      </c>
      <c r="H82" s="40" t="n">
        <f aca="false">'DIARIO CAPA 25ENE03'!H82+'DIARIO CAPA 26ENE03'!H82+'DIARIO CAPA 27ENE03'!H82+'DIARIO CAPA 28ENE03'!H82+'DIARIO CAPA 29ENE03'!H82+'DIARIO CAPA 30ENE03'!H82+'DIARIO CAPA 31ENE03'!H82</f>
        <v>15</v>
      </c>
      <c r="I82" s="40" t="n">
        <f aca="false">'DIARIO CAPA 25ENE03'!I82+'DIARIO CAPA 26ENE03'!I82+'DIARIO CAPA 27ENE03'!I82+'DIARIO CAPA 28ENE03'!I82+'DIARIO CAPA 29ENE03'!I82+'DIARIO CAPA 30ENE03'!I82+'DIARIO CAPA 31ENE03'!I82</f>
        <v>31</v>
      </c>
      <c r="J82" s="40" t="n">
        <f aca="false">'DIARIO CAPA 25ENE03'!J82+'DIARIO CAPA 26ENE03'!J82+'DIARIO CAPA 27ENE03'!J82+'DIARIO CAPA 28ENE03'!J82+'DIARIO CAPA 29ENE03'!J82+'DIARIO CAPA 30ENE03'!J82+'DIARIO CAPA 31ENE03'!J82</f>
        <v>22</v>
      </c>
      <c r="K82" s="40" t="n">
        <f aca="false">'DIARIO CAPA 25ENE03'!K82+'DIARIO CAPA 26ENE03'!K82+'DIARIO CAPA 27ENE03'!K82+'DIARIO CAPA 28ENE03'!K82+'DIARIO CAPA 29ENE03'!K82+'DIARIO CAPA 30ENE03'!K82+'DIARIO CAPA 31ENE03'!K82</f>
        <v>10</v>
      </c>
      <c r="L82" s="38" t="n">
        <f aca="false">'DIARIO CAPA 25ENE03'!L82+'DIARIO CAPA 26ENE03'!L82+'DIARIO CAPA 27ENE03'!L82+'DIARIO CAPA 28ENE03'!L82+'DIARIO CAPA 29ENE03'!L82+'DIARIO CAPA 30ENE03'!L82+'DIARIO CAPA 31ENE03'!L82</f>
        <v>10</v>
      </c>
      <c r="M82" s="39" t="n">
        <f aca="false">'DIARIO CAPA 25ENE03'!M82+'DIARIO CAPA 26ENE03'!M82+'DIARIO CAPA 27ENE03'!M82+'DIARIO CAPA 28ENE03'!M82+'DIARIO CAPA 29ENE03'!M82+'DIARIO CAPA 30ENE03'!M82+'DIARIO CAPA 31ENE03'!M82</f>
        <v>0</v>
      </c>
      <c r="N82" s="40" t="n">
        <f aca="false">'DIARIO CAPA 25ENE03'!N82+'DIARIO CAPA 26ENE03'!N82+'DIARIO CAPA 27ENE03'!N82+'DIARIO CAPA 28ENE03'!N82+'DIARIO CAPA 29ENE03'!N82+'DIARIO CAPA 30ENE03'!N82+'DIARIO CAPA 31ENE03'!N82</f>
        <v>0</v>
      </c>
      <c r="O82" s="40" t="n">
        <f aca="false">'DIARIO CAPA 25ENE03'!O82+'DIARIO CAPA 26ENE03'!O82+'DIARIO CAPA 27ENE03'!O82+'DIARIO CAPA 28ENE03'!O82+'DIARIO CAPA 29ENE03'!O82+'DIARIO CAPA 30ENE03'!O82+'DIARIO CAPA 31ENE03'!O82</f>
        <v>59</v>
      </c>
      <c r="P82" s="42" t="n">
        <f aca="false">'DIARIO CAPA 25ENE03'!P82+'DIARIO CAPA 26ENE03'!P82+'DIARIO CAPA 27ENE03'!P82+'DIARIO CAPA 28ENE03'!P82+'DIARIO CAPA 29ENE03'!P82+'DIARIO CAPA 30ENE03'!P82+'DIARIO CAPA 31ENE03'!P82</f>
        <v>46</v>
      </c>
      <c r="Q82" s="43" t="n">
        <f aca="false">'DIARIO CAPA 25ENE03'!Q82+'DIARIO CAPA 26ENE03'!Q82+'DIARIO CAPA 27ENE03'!Q82+'DIARIO CAPA 28ENE03'!Q82+'DIARIO CAPA 29ENE03'!Q82+'DIARIO CAPA 30ENE03'!Q82+'DIARIO CAPA 31ENE03'!Q82</f>
        <v>0</v>
      </c>
      <c r="R82" s="44" t="n">
        <f aca="false">'DIARIO CAPA 25ENE03'!R82+'DIARIO CAPA 26ENE03'!R82+'DIARIO CAPA 27ENE03'!R82+'DIARIO CAPA 28ENE03'!R82+'DIARIO CAPA 29ENE03'!R82+'DIARIO CAPA 30ENE03'!R82+'DIARIO CAPA 31ENE03'!R82</f>
        <v>0</v>
      </c>
      <c r="S82" s="40" t="n">
        <f aca="false">'DIARIO CAPA 25ENE03'!S82+'DIARIO CAPA 26ENE03'!S82+'DIARIO CAPA 27ENE03'!S82+'DIARIO CAPA 28ENE03'!S82+'DIARIO CAPA 29ENE03'!S82+'DIARIO CAPA 30ENE03'!S82+'DIARIO CAPA 31ENE03'!S82</f>
        <v>0</v>
      </c>
      <c r="T82" s="40" t="n">
        <f aca="false">'DIARIO CAPA 25ENE03'!T82+'DIARIO CAPA 26ENE03'!T82+'DIARIO CAPA 27ENE03'!T82+'DIARIO CAPA 28ENE03'!T82+'DIARIO CAPA 29ENE03'!T82+'DIARIO CAPA 30ENE03'!T82+'DIARIO CAPA 31ENE03'!T82</f>
        <v>0</v>
      </c>
      <c r="U82" s="40" t="n">
        <f aca="false">'DIARIO CAPA 25ENE03'!U82+'DIARIO CAPA 26ENE03'!U82+'DIARIO CAPA 27ENE03'!U82+'DIARIO CAPA 28ENE03'!U82+'DIARIO CAPA 29ENE03'!U82+'DIARIO CAPA 30ENE03'!U82+'DIARIO CAPA 31ENE03'!U82</f>
        <v>0</v>
      </c>
      <c r="V82" s="40" t="n">
        <f aca="false">'DIARIO CAPA 25ENE03'!V82+'DIARIO CAPA 26ENE03'!V82+'DIARIO CAPA 27ENE03'!V82+'DIARIO CAPA 28ENE03'!V82+'DIARIO CAPA 29ENE03'!V82+'DIARIO CAPA 30ENE03'!V82+'DIARIO CAPA 31ENE03'!V82</f>
        <v>0</v>
      </c>
      <c r="W82" s="40" t="n">
        <f aca="false">'DIARIO CAPA 25ENE03'!W82+'DIARIO CAPA 26ENE03'!W82+'DIARIO CAPA 27ENE03'!W82+'DIARIO CAPA 28ENE03'!W82+'DIARIO CAPA 29ENE03'!W82+'DIARIO CAPA 30ENE03'!W82+'DIARIO CAPA 31ENE03'!W82</f>
        <v>0</v>
      </c>
      <c r="X82" s="40" t="n">
        <f aca="false">'DIARIO CAPA 25ENE03'!X82+'DIARIO CAPA 26ENE03'!X82+'DIARIO CAPA 27ENE03'!X82+'DIARIO CAPA 28ENE03'!X82+'DIARIO CAPA 29ENE03'!X82+'DIARIO CAPA 30ENE03'!X82+'DIARIO CAPA 31ENE03'!X82</f>
        <v>0</v>
      </c>
      <c r="Y82" s="40" t="n">
        <f aca="false">'DIARIO CAPA 25ENE03'!Y82+'DIARIO CAPA 26ENE03'!Y82+'DIARIO CAPA 27ENE03'!Y82+'DIARIO CAPA 28ENE03'!Y82+'DIARIO CAPA 29ENE03'!Y82+'DIARIO CAPA 30ENE03'!Y82+'DIARIO CAPA 31ENE03'!Y82</f>
        <v>0</v>
      </c>
      <c r="Z82" s="40" t="n">
        <f aca="false">'DIARIO CAPA 25ENE03'!Z82+'DIARIO CAPA 26ENE03'!Z82+'DIARIO CAPA 27ENE03'!Z82+'DIARIO CAPA 28ENE03'!Z82+'DIARIO CAPA 29ENE03'!Z82+'DIARIO CAPA 30ENE03'!Z82+'DIARIO CAPA 31ENE03'!Z82</f>
        <v>0</v>
      </c>
      <c r="AA82" s="41" t="n">
        <f aca="false">'DIARIO CAPA 25ENE03'!AA82+'DIARIO CAPA 26ENE03'!AA82+'DIARIO CAPA 27ENE03'!AA82+'DIARIO CAPA 28ENE03'!AA82+'DIARIO CAPA 29ENE03'!AA82+'DIARIO CAPA 30ENE03'!AA82+'DIARIO CAPA 31ENE03'!AA82</f>
        <v>0</v>
      </c>
      <c r="AB82" s="45" t="n">
        <f aca="false">'DIARIO CAPA 25ENE03'!AB82+'DIARIO CAPA 26ENE03'!AB82+'DIARIO CAPA 27ENE03'!AB82+'DIARIO CAPA 28ENE03'!AB82+'DIARIO CAPA 29ENE03'!AB82+'DIARIO CAPA 30ENE03'!AB82+'DIARIO CAPA 31ENE03'!AB82</f>
        <v>194</v>
      </c>
    </row>
    <row r="83" customFormat="false" ht="12.75" hidden="false" customHeight="false" outlineLevel="0" collapsed="false">
      <c r="A83" s="74" t="n">
        <v>17</v>
      </c>
      <c r="B83" s="47" t="s">
        <v>95</v>
      </c>
      <c r="C83" s="29" t="n">
        <f aca="false">SUM(C84:C85)</f>
        <v>0</v>
      </c>
      <c r="D83" s="30" t="n">
        <f aca="false">'DIARIO CAPA 25ENE03'!D83+'DIARIO CAPA 26ENE03'!D83+'DIARIO CAPA 27ENE03'!D83+'DIARIO CAPA 28ENE03'!D83+'DIARIO CAPA 29ENE03'!D83+'DIARIO CAPA 30ENE03'!D83+'DIARIO CAPA 31ENE03'!D83</f>
        <v>41</v>
      </c>
      <c r="E83" s="31" t="n">
        <f aca="false">'DIARIO CAPA 25ENE03'!E83+'DIARIO CAPA 26ENE03'!E83+'DIARIO CAPA 27ENE03'!E83+'DIARIO CAPA 28ENE03'!E83+'DIARIO CAPA 29ENE03'!E83+'DIARIO CAPA 30ENE03'!E83+'DIARIO CAPA 31ENE03'!E83</f>
        <v>5</v>
      </c>
      <c r="F83" s="31" t="n">
        <f aca="false">'DIARIO CAPA 25ENE03'!F83+'DIARIO CAPA 26ENE03'!F83+'DIARIO CAPA 27ENE03'!F83+'DIARIO CAPA 28ENE03'!F83+'DIARIO CAPA 29ENE03'!F83+'DIARIO CAPA 30ENE03'!F83+'DIARIO CAPA 31ENE03'!F83</f>
        <v>7</v>
      </c>
      <c r="G83" s="31" t="n">
        <f aca="false">'DIARIO CAPA 25ENE03'!G83+'DIARIO CAPA 26ENE03'!G83+'DIARIO CAPA 27ENE03'!G83+'DIARIO CAPA 28ENE03'!G83+'DIARIO CAPA 29ENE03'!G83+'DIARIO CAPA 30ENE03'!G83+'DIARIO CAPA 31ENE03'!G83</f>
        <v>8</v>
      </c>
      <c r="H83" s="31" t="n">
        <f aca="false">'DIARIO CAPA 25ENE03'!H83+'DIARIO CAPA 26ENE03'!H83+'DIARIO CAPA 27ENE03'!H83+'DIARIO CAPA 28ENE03'!H83+'DIARIO CAPA 29ENE03'!H83+'DIARIO CAPA 30ENE03'!H83+'DIARIO CAPA 31ENE03'!H83</f>
        <v>10</v>
      </c>
      <c r="I83" s="31" t="n">
        <f aca="false">'DIARIO CAPA 25ENE03'!I83+'DIARIO CAPA 26ENE03'!I83+'DIARIO CAPA 27ENE03'!I83+'DIARIO CAPA 28ENE03'!I83+'DIARIO CAPA 29ENE03'!I83+'DIARIO CAPA 30ENE03'!I83+'DIARIO CAPA 31ENE03'!I83</f>
        <v>5</v>
      </c>
      <c r="J83" s="31" t="n">
        <f aca="false">'DIARIO CAPA 25ENE03'!J83+'DIARIO CAPA 26ENE03'!J83+'DIARIO CAPA 27ENE03'!J83+'DIARIO CAPA 28ENE03'!J83+'DIARIO CAPA 29ENE03'!J83+'DIARIO CAPA 30ENE03'!J83+'DIARIO CAPA 31ENE03'!J83</f>
        <v>3</v>
      </c>
      <c r="K83" s="31" t="n">
        <f aca="false">'DIARIO CAPA 25ENE03'!K83+'DIARIO CAPA 26ENE03'!K83+'DIARIO CAPA 27ENE03'!K83+'DIARIO CAPA 28ENE03'!K83+'DIARIO CAPA 29ENE03'!K83+'DIARIO CAPA 30ENE03'!K83+'DIARIO CAPA 31ENE03'!K83</f>
        <v>1</v>
      </c>
      <c r="L83" s="29" t="n">
        <f aca="false">'DIARIO CAPA 25ENE03'!L83+'DIARIO CAPA 26ENE03'!L83+'DIARIO CAPA 27ENE03'!L83+'DIARIO CAPA 28ENE03'!L83+'DIARIO CAPA 29ENE03'!L83+'DIARIO CAPA 30ENE03'!L83+'DIARIO CAPA 31ENE03'!L83</f>
        <v>2</v>
      </c>
      <c r="M83" s="30" t="n">
        <f aca="false">'DIARIO CAPA 25ENE03'!M83+'DIARIO CAPA 26ENE03'!M83+'DIARIO CAPA 27ENE03'!M83+'DIARIO CAPA 28ENE03'!M83+'DIARIO CAPA 29ENE03'!M83+'DIARIO CAPA 30ENE03'!M83+'DIARIO CAPA 31ENE03'!M83</f>
        <v>0</v>
      </c>
      <c r="N83" s="31" t="n">
        <f aca="false">'DIARIO CAPA 25ENE03'!N83+'DIARIO CAPA 26ENE03'!N83+'DIARIO CAPA 27ENE03'!N83+'DIARIO CAPA 28ENE03'!N83+'DIARIO CAPA 29ENE03'!N83+'DIARIO CAPA 30ENE03'!N83+'DIARIO CAPA 31ENE03'!N83</f>
        <v>0</v>
      </c>
      <c r="O83" s="31" t="n">
        <f aca="false">'DIARIO CAPA 25ENE03'!O83+'DIARIO CAPA 26ENE03'!O83+'DIARIO CAPA 27ENE03'!O83+'DIARIO CAPA 28ENE03'!O83+'DIARIO CAPA 29ENE03'!O83+'DIARIO CAPA 30ENE03'!O83+'DIARIO CAPA 31ENE03'!O83</f>
        <v>35</v>
      </c>
      <c r="P83" s="32" t="n">
        <f aca="false">'DIARIO CAPA 25ENE03'!P83+'DIARIO CAPA 26ENE03'!P83+'DIARIO CAPA 27ENE03'!P83+'DIARIO CAPA 28ENE03'!P83+'DIARIO CAPA 29ENE03'!P83+'DIARIO CAPA 30ENE03'!P83+'DIARIO CAPA 31ENE03'!P83</f>
        <v>27</v>
      </c>
      <c r="Q83" s="33" t="n">
        <f aca="false">'DIARIO CAPA 25ENE03'!Q83+'DIARIO CAPA 26ENE03'!Q83+'DIARIO CAPA 27ENE03'!Q83+'DIARIO CAPA 28ENE03'!Q83+'DIARIO CAPA 29ENE03'!Q83+'DIARIO CAPA 30ENE03'!Q83+'DIARIO CAPA 31ENE03'!Q83</f>
        <v>0</v>
      </c>
      <c r="R83" s="34" t="n">
        <f aca="false">'DIARIO CAPA 25ENE03'!R83+'DIARIO CAPA 26ENE03'!R83+'DIARIO CAPA 27ENE03'!R83+'DIARIO CAPA 28ENE03'!R83+'DIARIO CAPA 29ENE03'!R83+'DIARIO CAPA 30ENE03'!R83+'DIARIO CAPA 31ENE03'!R83</f>
        <v>0</v>
      </c>
      <c r="S83" s="31" t="n">
        <f aca="false">'DIARIO CAPA 25ENE03'!S83+'DIARIO CAPA 26ENE03'!S83+'DIARIO CAPA 27ENE03'!S83+'DIARIO CAPA 28ENE03'!S83+'DIARIO CAPA 29ENE03'!S83+'DIARIO CAPA 30ENE03'!S83+'DIARIO CAPA 31ENE03'!S83</f>
        <v>0</v>
      </c>
      <c r="T83" s="31" t="n">
        <f aca="false">'DIARIO CAPA 25ENE03'!T83+'DIARIO CAPA 26ENE03'!T83+'DIARIO CAPA 27ENE03'!T83+'DIARIO CAPA 28ENE03'!T83+'DIARIO CAPA 29ENE03'!T83+'DIARIO CAPA 30ENE03'!T83+'DIARIO CAPA 31ENE03'!T83</f>
        <v>0</v>
      </c>
      <c r="U83" s="31" t="n">
        <f aca="false">'DIARIO CAPA 25ENE03'!U83+'DIARIO CAPA 26ENE03'!U83+'DIARIO CAPA 27ENE03'!U83+'DIARIO CAPA 28ENE03'!U83+'DIARIO CAPA 29ENE03'!U83+'DIARIO CAPA 30ENE03'!U83+'DIARIO CAPA 31ENE03'!U83</f>
        <v>0</v>
      </c>
      <c r="V83" s="31" t="n">
        <f aca="false">'DIARIO CAPA 25ENE03'!V83+'DIARIO CAPA 26ENE03'!V83+'DIARIO CAPA 27ENE03'!V83+'DIARIO CAPA 28ENE03'!V83+'DIARIO CAPA 29ENE03'!V83+'DIARIO CAPA 30ENE03'!V83+'DIARIO CAPA 31ENE03'!V83</f>
        <v>0</v>
      </c>
      <c r="W83" s="31" t="n">
        <f aca="false">'DIARIO CAPA 25ENE03'!W83+'DIARIO CAPA 26ENE03'!W83+'DIARIO CAPA 27ENE03'!W83+'DIARIO CAPA 28ENE03'!W83+'DIARIO CAPA 29ENE03'!W83+'DIARIO CAPA 30ENE03'!W83+'DIARIO CAPA 31ENE03'!W83</f>
        <v>0</v>
      </c>
      <c r="X83" s="31" t="n">
        <f aca="false">'DIARIO CAPA 25ENE03'!X83+'DIARIO CAPA 26ENE03'!X83+'DIARIO CAPA 27ENE03'!X83+'DIARIO CAPA 28ENE03'!X83+'DIARIO CAPA 29ENE03'!X83+'DIARIO CAPA 30ENE03'!X83+'DIARIO CAPA 31ENE03'!X83</f>
        <v>0</v>
      </c>
      <c r="Y83" s="31" t="n">
        <f aca="false">'DIARIO CAPA 25ENE03'!Y83+'DIARIO CAPA 26ENE03'!Y83+'DIARIO CAPA 27ENE03'!Y83+'DIARIO CAPA 28ENE03'!Y83+'DIARIO CAPA 29ENE03'!Y83+'DIARIO CAPA 30ENE03'!Y83+'DIARIO CAPA 31ENE03'!Y83</f>
        <v>0</v>
      </c>
      <c r="Z83" s="31" t="n">
        <f aca="false">'DIARIO CAPA 25ENE03'!Z83+'DIARIO CAPA 26ENE03'!Z83+'DIARIO CAPA 27ENE03'!Z83+'DIARIO CAPA 28ENE03'!Z83+'DIARIO CAPA 29ENE03'!Z83+'DIARIO CAPA 30ENE03'!Z83+'DIARIO CAPA 31ENE03'!Z83</f>
        <v>0</v>
      </c>
      <c r="AA83" s="32" t="n">
        <f aca="false">'DIARIO CAPA 25ENE03'!AA83+'DIARIO CAPA 26ENE03'!AA83+'DIARIO CAPA 27ENE03'!AA83+'DIARIO CAPA 28ENE03'!AA83+'DIARIO CAPA 29ENE03'!AA83+'DIARIO CAPA 30ENE03'!AA83+'DIARIO CAPA 31ENE03'!AA83</f>
        <v>0</v>
      </c>
      <c r="AB83" s="35" t="n">
        <f aca="false">'DIARIO CAPA 25ENE03'!AB83+'DIARIO CAPA 26ENE03'!AB83+'DIARIO CAPA 27ENE03'!AB83+'DIARIO CAPA 28ENE03'!AB83+'DIARIO CAPA 29ENE03'!AB83+'DIARIO CAPA 30ENE03'!AB83+'DIARIO CAPA 31ENE03'!AB83</f>
        <v>41</v>
      </c>
    </row>
    <row r="84" customFormat="false" ht="12.75" hidden="false" customHeight="false" outlineLevel="0" collapsed="false">
      <c r="A84" s="36"/>
      <c r="B84" s="49" t="s">
        <v>95</v>
      </c>
      <c r="C84" s="50" t="n">
        <v>0</v>
      </c>
      <c r="D84" s="51" t="n">
        <f aca="false">'DIARIO CAPA 25ENE03'!D84+'DIARIO CAPA 26ENE03'!D84+'DIARIO CAPA 27ENE03'!D84+'DIARIO CAPA 28ENE03'!D84+'DIARIO CAPA 29ENE03'!D84+'DIARIO CAPA 30ENE03'!D84+'DIARIO CAPA 31ENE03'!D84</f>
        <v>38</v>
      </c>
      <c r="E84" s="52" t="n">
        <f aca="false">'DIARIO CAPA 25ENE03'!E84+'DIARIO CAPA 26ENE03'!E84+'DIARIO CAPA 27ENE03'!E84+'DIARIO CAPA 28ENE03'!E84+'DIARIO CAPA 29ENE03'!E84+'DIARIO CAPA 30ENE03'!E84+'DIARIO CAPA 31ENE03'!E84</f>
        <v>5</v>
      </c>
      <c r="F84" s="52" t="n">
        <f aca="false">'DIARIO CAPA 25ENE03'!F84+'DIARIO CAPA 26ENE03'!F84+'DIARIO CAPA 27ENE03'!F84+'DIARIO CAPA 28ENE03'!F84+'DIARIO CAPA 29ENE03'!F84+'DIARIO CAPA 30ENE03'!F84+'DIARIO CAPA 31ENE03'!F84</f>
        <v>7</v>
      </c>
      <c r="G84" s="52" t="n">
        <f aca="false">'DIARIO CAPA 25ENE03'!G84+'DIARIO CAPA 26ENE03'!G84+'DIARIO CAPA 27ENE03'!G84+'DIARIO CAPA 28ENE03'!G84+'DIARIO CAPA 29ENE03'!G84+'DIARIO CAPA 30ENE03'!G84+'DIARIO CAPA 31ENE03'!G84</f>
        <v>7</v>
      </c>
      <c r="H84" s="52" t="n">
        <f aca="false">'DIARIO CAPA 25ENE03'!H84+'DIARIO CAPA 26ENE03'!H84+'DIARIO CAPA 27ENE03'!H84+'DIARIO CAPA 28ENE03'!H84+'DIARIO CAPA 29ENE03'!H84+'DIARIO CAPA 30ENE03'!H84+'DIARIO CAPA 31ENE03'!H84</f>
        <v>9</v>
      </c>
      <c r="I84" s="52" t="n">
        <f aca="false">'DIARIO CAPA 25ENE03'!I84+'DIARIO CAPA 26ENE03'!I84+'DIARIO CAPA 27ENE03'!I84+'DIARIO CAPA 28ENE03'!I84+'DIARIO CAPA 29ENE03'!I84+'DIARIO CAPA 30ENE03'!I84+'DIARIO CAPA 31ENE03'!I84</f>
        <v>5</v>
      </c>
      <c r="J84" s="52" t="n">
        <f aca="false">'DIARIO CAPA 25ENE03'!J84+'DIARIO CAPA 26ENE03'!J84+'DIARIO CAPA 27ENE03'!J84+'DIARIO CAPA 28ENE03'!J84+'DIARIO CAPA 29ENE03'!J84+'DIARIO CAPA 30ENE03'!J84+'DIARIO CAPA 31ENE03'!J84</f>
        <v>2</v>
      </c>
      <c r="K84" s="52" t="n">
        <f aca="false">'DIARIO CAPA 25ENE03'!K84+'DIARIO CAPA 26ENE03'!K84+'DIARIO CAPA 27ENE03'!K84+'DIARIO CAPA 28ENE03'!K84+'DIARIO CAPA 29ENE03'!K84+'DIARIO CAPA 30ENE03'!K84+'DIARIO CAPA 31ENE03'!K84</f>
        <v>1</v>
      </c>
      <c r="L84" s="50" t="n">
        <f aca="false">'DIARIO CAPA 25ENE03'!L84+'DIARIO CAPA 26ENE03'!L84+'DIARIO CAPA 27ENE03'!L84+'DIARIO CAPA 28ENE03'!L84+'DIARIO CAPA 29ENE03'!L84+'DIARIO CAPA 30ENE03'!L84+'DIARIO CAPA 31ENE03'!L84</f>
        <v>2</v>
      </c>
      <c r="M84" s="51" t="n">
        <f aca="false">'DIARIO CAPA 25ENE03'!M84+'DIARIO CAPA 26ENE03'!M84+'DIARIO CAPA 27ENE03'!M84+'DIARIO CAPA 28ENE03'!M84+'DIARIO CAPA 29ENE03'!M84+'DIARIO CAPA 30ENE03'!M84+'DIARIO CAPA 31ENE03'!M84</f>
        <v>0</v>
      </c>
      <c r="N84" s="52" t="n">
        <f aca="false">'DIARIO CAPA 25ENE03'!N84+'DIARIO CAPA 26ENE03'!N84+'DIARIO CAPA 27ENE03'!N84+'DIARIO CAPA 28ENE03'!N84+'DIARIO CAPA 29ENE03'!N84+'DIARIO CAPA 30ENE03'!N84+'DIARIO CAPA 31ENE03'!N84</f>
        <v>0</v>
      </c>
      <c r="O84" s="52" t="n">
        <f aca="false">'DIARIO CAPA 25ENE03'!O84+'DIARIO CAPA 26ENE03'!O84+'DIARIO CAPA 27ENE03'!O84+'DIARIO CAPA 28ENE03'!O84+'DIARIO CAPA 29ENE03'!O84+'DIARIO CAPA 30ENE03'!O84+'DIARIO CAPA 31ENE03'!O84</f>
        <v>22</v>
      </c>
      <c r="P84" s="54" t="n">
        <f aca="false">'DIARIO CAPA 25ENE03'!P84+'DIARIO CAPA 26ENE03'!P84+'DIARIO CAPA 27ENE03'!P84+'DIARIO CAPA 28ENE03'!P84+'DIARIO CAPA 29ENE03'!P84+'DIARIO CAPA 30ENE03'!P84+'DIARIO CAPA 31ENE03'!P84</f>
        <v>20</v>
      </c>
      <c r="Q84" s="55" t="n">
        <f aca="false">'DIARIO CAPA 25ENE03'!Q84+'DIARIO CAPA 26ENE03'!Q84+'DIARIO CAPA 27ENE03'!Q84+'DIARIO CAPA 28ENE03'!Q84+'DIARIO CAPA 29ENE03'!Q84+'DIARIO CAPA 30ENE03'!Q84+'DIARIO CAPA 31ENE03'!Q84</f>
        <v>0</v>
      </c>
      <c r="R84" s="56" t="n">
        <f aca="false">'DIARIO CAPA 25ENE03'!R84+'DIARIO CAPA 26ENE03'!R84+'DIARIO CAPA 27ENE03'!R84+'DIARIO CAPA 28ENE03'!R84+'DIARIO CAPA 29ENE03'!R84+'DIARIO CAPA 30ENE03'!R84+'DIARIO CAPA 31ENE03'!R84</f>
        <v>0</v>
      </c>
      <c r="S84" s="52" t="n">
        <f aca="false">'DIARIO CAPA 25ENE03'!S84+'DIARIO CAPA 26ENE03'!S84+'DIARIO CAPA 27ENE03'!S84+'DIARIO CAPA 28ENE03'!S84+'DIARIO CAPA 29ENE03'!S84+'DIARIO CAPA 30ENE03'!S84+'DIARIO CAPA 31ENE03'!S84</f>
        <v>0</v>
      </c>
      <c r="T84" s="52" t="n">
        <f aca="false">'DIARIO CAPA 25ENE03'!T84+'DIARIO CAPA 26ENE03'!T84+'DIARIO CAPA 27ENE03'!T84+'DIARIO CAPA 28ENE03'!T84+'DIARIO CAPA 29ENE03'!T84+'DIARIO CAPA 30ENE03'!T84+'DIARIO CAPA 31ENE03'!T84</f>
        <v>0</v>
      </c>
      <c r="U84" s="52" t="n">
        <f aca="false">'DIARIO CAPA 25ENE03'!U84+'DIARIO CAPA 26ENE03'!U84+'DIARIO CAPA 27ENE03'!U84+'DIARIO CAPA 28ENE03'!U84+'DIARIO CAPA 29ENE03'!U84+'DIARIO CAPA 30ENE03'!U84+'DIARIO CAPA 31ENE03'!U84</f>
        <v>0</v>
      </c>
      <c r="V84" s="52" t="n">
        <f aca="false">'DIARIO CAPA 25ENE03'!V84+'DIARIO CAPA 26ENE03'!V84+'DIARIO CAPA 27ENE03'!V84+'DIARIO CAPA 28ENE03'!V84+'DIARIO CAPA 29ENE03'!V84+'DIARIO CAPA 30ENE03'!V84+'DIARIO CAPA 31ENE03'!V84</f>
        <v>0</v>
      </c>
      <c r="W84" s="52" t="n">
        <f aca="false">'DIARIO CAPA 25ENE03'!W84+'DIARIO CAPA 26ENE03'!W84+'DIARIO CAPA 27ENE03'!W84+'DIARIO CAPA 28ENE03'!W84+'DIARIO CAPA 29ENE03'!W84+'DIARIO CAPA 30ENE03'!W84+'DIARIO CAPA 31ENE03'!W84</f>
        <v>0</v>
      </c>
      <c r="X84" s="52" t="n">
        <f aca="false">'DIARIO CAPA 25ENE03'!X84+'DIARIO CAPA 26ENE03'!X84+'DIARIO CAPA 27ENE03'!X84+'DIARIO CAPA 28ENE03'!X84+'DIARIO CAPA 29ENE03'!X84+'DIARIO CAPA 30ENE03'!X84+'DIARIO CAPA 31ENE03'!X84</f>
        <v>0</v>
      </c>
      <c r="Y84" s="52" t="n">
        <f aca="false">'DIARIO CAPA 25ENE03'!Y84+'DIARIO CAPA 26ENE03'!Y84+'DIARIO CAPA 27ENE03'!Y84+'DIARIO CAPA 28ENE03'!Y84+'DIARIO CAPA 29ENE03'!Y84+'DIARIO CAPA 30ENE03'!Y84+'DIARIO CAPA 31ENE03'!Y84</f>
        <v>0</v>
      </c>
      <c r="Z84" s="52" t="n">
        <f aca="false">'DIARIO CAPA 25ENE03'!Z84+'DIARIO CAPA 26ENE03'!Z84+'DIARIO CAPA 27ENE03'!Z84+'DIARIO CAPA 28ENE03'!Z84+'DIARIO CAPA 29ENE03'!Z84+'DIARIO CAPA 30ENE03'!Z84+'DIARIO CAPA 31ENE03'!Z84</f>
        <v>0</v>
      </c>
      <c r="AA84" s="53" t="n">
        <f aca="false">'DIARIO CAPA 25ENE03'!AA84+'DIARIO CAPA 26ENE03'!AA84+'DIARIO CAPA 27ENE03'!AA84+'DIARIO CAPA 28ENE03'!AA84+'DIARIO CAPA 29ENE03'!AA84+'DIARIO CAPA 30ENE03'!AA84+'DIARIO CAPA 31ENE03'!AA84</f>
        <v>0</v>
      </c>
      <c r="AB84" s="57" t="n">
        <f aca="false">'DIARIO CAPA 25ENE03'!AB84+'DIARIO CAPA 26ENE03'!AB84+'DIARIO CAPA 27ENE03'!AB84+'DIARIO CAPA 28ENE03'!AB84+'DIARIO CAPA 29ENE03'!AB84+'DIARIO CAPA 30ENE03'!AB84+'DIARIO CAPA 31ENE03'!AB84</f>
        <v>38</v>
      </c>
    </row>
    <row r="85" customFormat="false" ht="12.75" hidden="false" customHeight="false" outlineLevel="0" collapsed="false">
      <c r="A85" s="36"/>
      <c r="B85" s="66" t="s">
        <v>96</v>
      </c>
      <c r="C85" s="67" t="n">
        <v>0</v>
      </c>
      <c r="D85" s="68" t="n">
        <f aca="false">'DIARIO CAPA 25ENE03'!D85+'DIARIO CAPA 26ENE03'!D85+'DIARIO CAPA 27ENE03'!D85+'DIARIO CAPA 28ENE03'!D85+'DIARIO CAPA 29ENE03'!D85+'DIARIO CAPA 30ENE03'!D85+'DIARIO CAPA 31ENE03'!D85</f>
        <v>3</v>
      </c>
      <c r="E85" s="69" t="n">
        <f aca="false">'DIARIO CAPA 25ENE03'!E85+'DIARIO CAPA 26ENE03'!E85+'DIARIO CAPA 27ENE03'!E85+'DIARIO CAPA 28ENE03'!E85+'DIARIO CAPA 29ENE03'!E85+'DIARIO CAPA 30ENE03'!E85+'DIARIO CAPA 31ENE03'!E85</f>
        <v>0</v>
      </c>
      <c r="F85" s="69" t="n">
        <f aca="false">'DIARIO CAPA 25ENE03'!F85+'DIARIO CAPA 26ENE03'!F85+'DIARIO CAPA 27ENE03'!F85+'DIARIO CAPA 28ENE03'!F85+'DIARIO CAPA 29ENE03'!F85+'DIARIO CAPA 30ENE03'!F85+'DIARIO CAPA 31ENE03'!F85</f>
        <v>0</v>
      </c>
      <c r="G85" s="69" t="n">
        <f aca="false">'DIARIO CAPA 25ENE03'!G85+'DIARIO CAPA 26ENE03'!G85+'DIARIO CAPA 27ENE03'!G85+'DIARIO CAPA 28ENE03'!G85+'DIARIO CAPA 29ENE03'!G85+'DIARIO CAPA 30ENE03'!G85+'DIARIO CAPA 31ENE03'!G85</f>
        <v>1</v>
      </c>
      <c r="H85" s="69" t="n">
        <f aca="false">'DIARIO CAPA 25ENE03'!H85+'DIARIO CAPA 26ENE03'!H85+'DIARIO CAPA 27ENE03'!H85+'DIARIO CAPA 28ENE03'!H85+'DIARIO CAPA 29ENE03'!H85+'DIARIO CAPA 30ENE03'!H85+'DIARIO CAPA 31ENE03'!H85</f>
        <v>1</v>
      </c>
      <c r="I85" s="69" t="n">
        <f aca="false">'DIARIO CAPA 25ENE03'!I85+'DIARIO CAPA 26ENE03'!I85+'DIARIO CAPA 27ENE03'!I85+'DIARIO CAPA 28ENE03'!I85+'DIARIO CAPA 29ENE03'!I85+'DIARIO CAPA 30ENE03'!I85+'DIARIO CAPA 31ENE03'!I85</f>
        <v>0</v>
      </c>
      <c r="J85" s="69" t="n">
        <f aca="false">'DIARIO CAPA 25ENE03'!J85+'DIARIO CAPA 26ENE03'!J85+'DIARIO CAPA 27ENE03'!J85+'DIARIO CAPA 28ENE03'!J85+'DIARIO CAPA 29ENE03'!J85+'DIARIO CAPA 30ENE03'!J85+'DIARIO CAPA 31ENE03'!J85</f>
        <v>1</v>
      </c>
      <c r="K85" s="69" t="n">
        <f aca="false">'DIARIO CAPA 25ENE03'!K85+'DIARIO CAPA 26ENE03'!K85+'DIARIO CAPA 27ENE03'!K85+'DIARIO CAPA 28ENE03'!K85+'DIARIO CAPA 29ENE03'!K85+'DIARIO CAPA 30ENE03'!K85+'DIARIO CAPA 31ENE03'!K85</f>
        <v>0</v>
      </c>
      <c r="L85" s="67" t="n">
        <f aca="false">'DIARIO CAPA 25ENE03'!L85+'DIARIO CAPA 26ENE03'!L85+'DIARIO CAPA 27ENE03'!L85+'DIARIO CAPA 28ENE03'!L85+'DIARIO CAPA 29ENE03'!L85+'DIARIO CAPA 30ENE03'!L85+'DIARIO CAPA 31ENE03'!L85</f>
        <v>0</v>
      </c>
      <c r="M85" s="68" t="n">
        <f aca="false">'DIARIO CAPA 25ENE03'!M85+'DIARIO CAPA 26ENE03'!M85+'DIARIO CAPA 27ENE03'!M85+'DIARIO CAPA 28ENE03'!M85+'DIARIO CAPA 29ENE03'!M85+'DIARIO CAPA 30ENE03'!M85+'DIARIO CAPA 31ENE03'!M85</f>
        <v>0</v>
      </c>
      <c r="N85" s="69" t="n">
        <f aca="false">'DIARIO CAPA 25ENE03'!N85+'DIARIO CAPA 26ENE03'!N85+'DIARIO CAPA 27ENE03'!N85+'DIARIO CAPA 28ENE03'!N85+'DIARIO CAPA 29ENE03'!N85+'DIARIO CAPA 30ENE03'!N85+'DIARIO CAPA 31ENE03'!N85</f>
        <v>0</v>
      </c>
      <c r="O85" s="69" t="n">
        <f aca="false">'DIARIO CAPA 25ENE03'!O85+'DIARIO CAPA 26ENE03'!O85+'DIARIO CAPA 27ENE03'!O85+'DIARIO CAPA 28ENE03'!O85+'DIARIO CAPA 29ENE03'!O85+'DIARIO CAPA 30ENE03'!O85+'DIARIO CAPA 31ENE03'!O85</f>
        <v>0</v>
      </c>
      <c r="P85" s="70" t="n">
        <f aca="false">'DIARIO CAPA 25ENE03'!P85+'DIARIO CAPA 26ENE03'!P85+'DIARIO CAPA 27ENE03'!P85+'DIARIO CAPA 28ENE03'!P85+'DIARIO CAPA 29ENE03'!P85+'DIARIO CAPA 30ENE03'!P85+'DIARIO CAPA 31ENE03'!P85</f>
        <v>0</v>
      </c>
      <c r="Q85" s="71" t="n">
        <f aca="false">'DIARIO CAPA 25ENE03'!Q85+'DIARIO CAPA 26ENE03'!Q85+'DIARIO CAPA 27ENE03'!Q85+'DIARIO CAPA 28ENE03'!Q85+'DIARIO CAPA 29ENE03'!Q85+'DIARIO CAPA 30ENE03'!Q85+'DIARIO CAPA 31ENE03'!Q85</f>
        <v>0</v>
      </c>
      <c r="R85" s="72" t="n">
        <f aca="false">'DIARIO CAPA 25ENE03'!R85+'DIARIO CAPA 26ENE03'!R85+'DIARIO CAPA 27ENE03'!R85+'DIARIO CAPA 28ENE03'!R85+'DIARIO CAPA 29ENE03'!R85+'DIARIO CAPA 30ENE03'!R85+'DIARIO CAPA 31ENE03'!R85</f>
        <v>0</v>
      </c>
      <c r="S85" s="69" t="n">
        <f aca="false">'DIARIO CAPA 25ENE03'!S85+'DIARIO CAPA 26ENE03'!S85+'DIARIO CAPA 27ENE03'!S85+'DIARIO CAPA 28ENE03'!S85+'DIARIO CAPA 29ENE03'!S85+'DIARIO CAPA 30ENE03'!S85+'DIARIO CAPA 31ENE03'!S85</f>
        <v>0</v>
      </c>
      <c r="T85" s="69" t="n">
        <f aca="false">'DIARIO CAPA 25ENE03'!T85+'DIARIO CAPA 26ENE03'!T85+'DIARIO CAPA 27ENE03'!T85+'DIARIO CAPA 28ENE03'!T85+'DIARIO CAPA 29ENE03'!T85+'DIARIO CAPA 30ENE03'!T85+'DIARIO CAPA 31ENE03'!T85</f>
        <v>0</v>
      </c>
      <c r="U85" s="69" t="n">
        <f aca="false">'DIARIO CAPA 25ENE03'!U85+'DIARIO CAPA 26ENE03'!U85+'DIARIO CAPA 27ENE03'!U85+'DIARIO CAPA 28ENE03'!U85+'DIARIO CAPA 29ENE03'!U85+'DIARIO CAPA 30ENE03'!U85+'DIARIO CAPA 31ENE03'!U85</f>
        <v>0</v>
      </c>
      <c r="V85" s="69" t="n">
        <f aca="false">'DIARIO CAPA 25ENE03'!V85+'DIARIO CAPA 26ENE03'!V85+'DIARIO CAPA 27ENE03'!V85+'DIARIO CAPA 28ENE03'!V85+'DIARIO CAPA 29ENE03'!V85+'DIARIO CAPA 30ENE03'!V85+'DIARIO CAPA 31ENE03'!V85</f>
        <v>0</v>
      </c>
      <c r="W85" s="69" t="n">
        <f aca="false">'DIARIO CAPA 25ENE03'!W85+'DIARIO CAPA 26ENE03'!W85+'DIARIO CAPA 27ENE03'!W85+'DIARIO CAPA 28ENE03'!W85+'DIARIO CAPA 29ENE03'!W85+'DIARIO CAPA 30ENE03'!W85+'DIARIO CAPA 31ENE03'!W85</f>
        <v>0</v>
      </c>
      <c r="X85" s="69" t="n">
        <f aca="false">'DIARIO CAPA 25ENE03'!X85+'DIARIO CAPA 26ENE03'!X85+'DIARIO CAPA 27ENE03'!X85+'DIARIO CAPA 28ENE03'!X85+'DIARIO CAPA 29ENE03'!X85+'DIARIO CAPA 30ENE03'!X85+'DIARIO CAPA 31ENE03'!X85</f>
        <v>0</v>
      </c>
      <c r="Y85" s="69" t="n">
        <f aca="false">'DIARIO CAPA 25ENE03'!Y85+'DIARIO CAPA 26ENE03'!Y85+'DIARIO CAPA 27ENE03'!Y85+'DIARIO CAPA 28ENE03'!Y85+'DIARIO CAPA 29ENE03'!Y85+'DIARIO CAPA 30ENE03'!Y85+'DIARIO CAPA 31ENE03'!Y85</f>
        <v>0</v>
      </c>
      <c r="Z85" s="69" t="n">
        <f aca="false">'DIARIO CAPA 25ENE03'!Z85+'DIARIO CAPA 26ENE03'!Z85+'DIARIO CAPA 27ENE03'!Z85+'DIARIO CAPA 28ENE03'!Z85+'DIARIO CAPA 29ENE03'!Z85+'DIARIO CAPA 30ENE03'!Z85+'DIARIO CAPA 31ENE03'!Z85</f>
        <v>0</v>
      </c>
      <c r="AA85" s="70" t="n">
        <f aca="false">'DIARIO CAPA 25ENE03'!AA85+'DIARIO CAPA 26ENE03'!AA85+'DIARIO CAPA 27ENE03'!AA85+'DIARIO CAPA 28ENE03'!AA85+'DIARIO CAPA 29ENE03'!AA85+'DIARIO CAPA 30ENE03'!AA85+'DIARIO CAPA 31ENE03'!AA85</f>
        <v>0</v>
      </c>
      <c r="AB85" s="73" t="n">
        <f aca="false">'DIARIO CAPA 25ENE03'!AB85+'DIARIO CAPA 26ENE03'!AB85+'DIARIO CAPA 27ENE03'!AB85+'DIARIO CAPA 28ENE03'!AB85+'DIARIO CAPA 29ENE03'!AB85+'DIARIO CAPA 30ENE03'!AB85+'DIARIO CAPA 31ENE03'!AB85</f>
        <v>3</v>
      </c>
    </row>
    <row r="86" customFormat="false" ht="12.75" hidden="false" customHeight="false" outlineLevel="0" collapsed="false">
      <c r="A86" s="74" t="n">
        <v>18</v>
      </c>
      <c r="B86" s="28" t="s">
        <v>97</v>
      </c>
      <c r="C86" s="29" t="n">
        <v>0</v>
      </c>
      <c r="D86" s="30" t="n">
        <f aca="false">'DIARIO CAPA 25ENE03'!D86+'DIARIO CAPA 26ENE03'!D86+'DIARIO CAPA 27ENE03'!D86+'DIARIO CAPA 28ENE03'!D86+'DIARIO CAPA 29ENE03'!D86+'DIARIO CAPA 30ENE03'!D86+'DIARIO CAPA 31ENE03'!D86</f>
        <v>52</v>
      </c>
      <c r="E86" s="31" t="n">
        <f aca="false">'DIARIO CAPA 25ENE03'!E86+'DIARIO CAPA 26ENE03'!E86+'DIARIO CAPA 27ENE03'!E86+'DIARIO CAPA 28ENE03'!E86+'DIARIO CAPA 29ENE03'!E86+'DIARIO CAPA 30ENE03'!E86+'DIARIO CAPA 31ENE03'!E86</f>
        <v>4</v>
      </c>
      <c r="F86" s="31" t="n">
        <f aca="false">'DIARIO CAPA 25ENE03'!F86+'DIARIO CAPA 26ENE03'!F86+'DIARIO CAPA 27ENE03'!F86+'DIARIO CAPA 28ENE03'!F86+'DIARIO CAPA 29ENE03'!F86+'DIARIO CAPA 30ENE03'!F86+'DIARIO CAPA 31ENE03'!F86</f>
        <v>5</v>
      </c>
      <c r="G86" s="31" t="n">
        <f aca="false">'DIARIO CAPA 25ENE03'!G86+'DIARIO CAPA 26ENE03'!G86+'DIARIO CAPA 27ENE03'!G86+'DIARIO CAPA 28ENE03'!G86+'DIARIO CAPA 29ENE03'!G86+'DIARIO CAPA 30ENE03'!G86+'DIARIO CAPA 31ENE03'!G86</f>
        <v>6</v>
      </c>
      <c r="H86" s="31" t="n">
        <f aca="false">'DIARIO CAPA 25ENE03'!H86+'DIARIO CAPA 26ENE03'!H86+'DIARIO CAPA 27ENE03'!H86+'DIARIO CAPA 28ENE03'!H86+'DIARIO CAPA 29ENE03'!H86+'DIARIO CAPA 30ENE03'!H86+'DIARIO CAPA 31ENE03'!H86</f>
        <v>6</v>
      </c>
      <c r="I86" s="31" t="n">
        <f aca="false">'DIARIO CAPA 25ENE03'!I86+'DIARIO CAPA 26ENE03'!I86+'DIARIO CAPA 27ENE03'!I86+'DIARIO CAPA 28ENE03'!I86+'DIARIO CAPA 29ENE03'!I86+'DIARIO CAPA 30ENE03'!I86+'DIARIO CAPA 31ENE03'!I86</f>
        <v>6</v>
      </c>
      <c r="J86" s="31" t="n">
        <f aca="false">'DIARIO CAPA 25ENE03'!J86+'DIARIO CAPA 26ENE03'!J86+'DIARIO CAPA 27ENE03'!J86+'DIARIO CAPA 28ENE03'!J86+'DIARIO CAPA 29ENE03'!J86+'DIARIO CAPA 30ENE03'!J86+'DIARIO CAPA 31ENE03'!J86</f>
        <v>10</v>
      </c>
      <c r="K86" s="31" t="n">
        <f aca="false">'DIARIO CAPA 25ENE03'!K86+'DIARIO CAPA 26ENE03'!K86+'DIARIO CAPA 27ENE03'!K86+'DIARIO CAPA 28ENE03'!K86+'DIARIO CAPA 29ENE03'!K86+'DIARIO CAPA 30ENE03'!K86+'DIARIO CAPA 31ENE03'!K86</f>
        <v>8</v>
      </c>
      <c r="L86" s="29" t="n">
        <f aca="false">'DIARIO CAPA 25ENE03'!L86+'DIARIO CAPA 26ENE03'!L86+'DIARIO CAPA 27ENE03'!L86+'DIARIO CAPA 28ENE03'!L86+'DIARIO CAPA 29ENE03'!L86+'DIARIO CAPA 30ENE03'!L86+'DIARIO CAPA 31ENE03'!L86</f>
        <v>7</v>
      </c>
      <c r="M86" s="30" t="n">
        <f aca="false">'DIARIO CAPA 25ENE03'!M86+'DIARIO CAPA 26ENE03'!M86+'DIARIO CAPA 27ENE03'!M86+'DIARIO CAPA 28ENE03'!M86+'DIARIO CAPA 29ENE03'!M86+'DIARIO CAPA 30ENE03'!M86+'DIARIO CAPA 31ENE03'!M86</f>
        <v>2</v>
      </c>
      <c r="N86" s="31" t="n">
        <f aca="false">'DIARIO CAPA 25ENE03'!N86+'DIARIO CAPA 26ENE03'!N86+'DIARIO CAPA 27ENE03'!N86+'DIARIO CAPA 28ENE03'!N86+'DIARIO CAPA 29ENE03'!N86+'DIARIO CAPA 30ENE03'!N86+'DIARIO CAPA 31ENE03'!N86</f>
        <v>0</v>
      </c>
      <c r="O86" s="31" t="n">
        <f aca="false">'DIARIO CAPA 25ENE03'!O86+'DIARIO CAPA 26ENE03'!O86+'DIARIO CAPA 27ENE03'!O86+'DIARIO CAPA 28ENE03'!O86+'DIARIO CAPA 29ENE03'!O86+'DIARIO CAPA 30ENE03'!O86+'DIARIO CAPA 31ENE03'!O86</f>
        <v>20</v>
      </c>
      <c r="P86" s="32" t="n">
        <f aca="false">'DIARIO CAPA 25ENE03'!P86+'DIARIO CAPA 26ENE03'!P86+'DIARIO CAPA 27ENE03'!P86+'DIARIO CAPA 28ENE03'!P86+'DIARIO CAPA 29ENE03'!P86+'DIARIO CAPA 30ENE03'!P86+'DIARIO CAPA 31ENE03'!P86</f>
        <v>30</v>
      </c>
      <c r="Q86" s="33" t="n">
        <f aca="false">'DIARIO CAPA 25ENE03'!Q86+'DIARIO CAPA 26ENE03'!Q86+'DIARIO CAPA 27ENE03'!Q86+'DIARIO CAPA 28ENE03'!Q86+'DIARIO CAPA 29ENE03'!Q86+'DIARIO CAPA 30ENE03'!Q86+'DIARIO CAPA 31ENE03'!Q86</f>
        <v>3</v>
      </c>
      <c r="R86" s="34" t="n">
        <f aca="false">'DIARIO CAPA 25ENE03'!R86+'DIARIO CAPA 26ENE03'!R86+'DIARIO CAPA 27ENE03'!R86+'DIARIO CAPA 28ENE03'!R86+'DIARIO CAPA 29ENE03'!R86+'DIARIO CAPA 30ENE03'!R86+'DIARIO CAPA 31ENE03'!R86</f>
        <v>0</v>
      </c>
      <c r="S86" s="31" t="n">
        <f aca="false">'DIARIO CAPA 25ENE03'!S86+'DIARIO CAPA 26ENE03'!S86+'DIARIO CAPA 27ENE03'!S86+'DIARIO CAPA 28ENE03'!S86+'DIARIO CAPA 29ENE03'!S86+'DIARIO CAPA 30ENE03'!S86+'DIARIO CAPA 31ENE03'!S86</f>
        <v>0</v>
      </c>
      <c r="T86" s="31" t="n">
        <f aca="false">'DIARIO CAPA 25ENE03'!T86+'DIARIO CAPA 26ENE03'!T86+'DIARIO CAPA 27ENE03'!T86+'DIARIO CAPA 28ENE03'!T86+'DIARIO CAPA 29ENE03'!T86+'DIARIO CAPA 30ENE03'!T86+'DIARIO CAPA 31ENE03'!T86</f>
        <v>0</v>
      </c>
      <c r="U86" s="31" t="n">
        <f aca="false">'DIARIO CAPA 25ENE03'!U86+'DIARIO CAPA 26ENE03'!U86+'DIARIO CAPA 27ENE03'!U86+'DIARIO CAPA 28ENE03'!U86+'DIARIO CAPA 29ENE03'!U86+'DIARIO CAPA 30ENE03'!U86+'DIARIO CAPA 31ENE03'!U86</f>
        <v>1</v>
      </c>
      <c r="V86" s="31" t="n">
        <f aca="false">'DIARIO CAPA 25ENE03'!V86+'DIARIO CAPA 26ENE03'!V86+'DIARIO CAPA 27ENE03'!V86+'DIARIO CAPA 28ENE03'!V86+'DIARIO CAPA 29ENE03'!V86+'DIARIO CAPA 30ENE03'!V86+'DIARIO CAPA 31ENE03'!V86</f>
        <v>1</v>
      </c>
      <c r="W86" s="31" t="n">
        <f aca="false">'DIARIO CAPA 25ENE03'!W86+'DIARIO CAPA 26ENE03'!W86+'DIARIO CAPA 27ENE03'!W86+'DIARIO CAPA 28ENE03'!W86+'DIARIO CAPA 29ENE03'!W86+'DIARIO CAPA 30ENE03'!W86+'DIARIO CAPA 31ENE03'!W86</f>
        <v>1</v>
      </c>
      <c r="X86" s="31" t="n">
        <f aca="false">'DIARIO CAPA 25ENE03'!X86+'DIARIO CAPA 26ENE03'!X86+'DIARIO CAPA 27ENE03'!X86+'DIARIO CAPA 28ENE03'!X86+'DIARIO CAPA 29ENE03'!X86+'DIARIO CAPA 30ENE03'!X86+'DIARIO CAPA 31ENE03'!X86</f>
        <v>0</v>
      </c>
      <c r="Y86" s="31" t="n">
        <f aca="false">'DIARIO CAPA 25ENE03'!Y86+'DIARIO CAPA 26ENE03'!Y86+'DIARIO CAPA 27ENE03'!Y86+'DIARIO CAPA 28ENE03'!Y86+'DIARIO CAPA 29ENE03'!Y86+'DIARIO CAPA 30ENE03'!Y86+'DIARIO CAPA 31ENE03'!Y86</f>
        <v>0</v>
      </c>
      <c r="Z86" s="31" t="n">
        <f aca="false">'DIARIO CAPA 25ENE03'!Z86+'DIARIO CAPA 26ENE03'!Z86+'DIARIO CAPA 27ENE03'!Z86+'DIARIO CAPA 28ENE03'!Z86+'DIARIO CAPA 29ENE03'!Z86+'DIARIO CAPA 30ENE03'!Z86+'DIARIO CAPA 31ENE03'!Z86</f>
        <v>0</v>
      </c>
      <c r="AA86" s="32" t="n">
        <f aca="false">'DIARIO CAPA 25ENE03'!AA86+'DIARIO CAPA 26ENE03'!AA86+'DIARIO CAPA 27ENE03'!AA86+'DIARIO CAPA 28ENE03'!AA86+'DIARIO CAPA 29ENE03'!AA86+'DIARIO CAPA 30ENE03'!AA86+'DIARIO CAPA 31ENE03'!AA86</f>
        <v>0</v>
      </c>
      <c r="AB86" s="35" t="n">
        <f aca="false">'DIARIO CAPA 25ENE03'!AB86+'DIARIO CAPA 26ENE03'!AB86+'DIARIO CAPA 27ENE03'!AB86+'DIARIO CAPA 28ENE03'!AB86+'DIARIO CAPA 29ENE03'!AB86+'DIARIO CAPA 30ENE03'!AB86+'DIARIO CAPA 31ENE03'!AB86</f>
        <v>55</v>
      </c>
    </row>
    <row r="87" customFormat="false" ht="12.75" hidden="false" customHeight="false" outlineLevel="0" collapsed="false">
      <c r="A87" s="36"/>
      <c r="B87" s="37" t="s">
        <v>98</v>
      </c>
      <c r="C87" s="38" t="n">
        <f aca="false">SUM(C86,C154)</f>
        <v>0</v>
      </c>
      <c r="D87" s="39" t="n">
        <f aca="false">'DIARIO CAPA 25ENE03'!D87+'DIARIO CAPA 26ENE03'!D87+'DIARIO CAPA 27ENE03'!D87+'DIARIO CAPA 28ENE03'!D87+'DIARIO CAPA 29ENE03'!D87+'DIARIO CAPA 30ENE03'!D87+'DIARIO CAPA 31ENE03'!D87</f>
        <v>131</v>
      </c>
      <c r="E87" s="40" t="n">
        <f aca="false">'DIARIO CAPA 25ENE03'!E87+'DIARIO CAPA 26ENE03'!E87+'DIARIO CAPA 27ENE03'!E87+'DIARIO CAPA 28ENE03'!E87+'DIARIO CAPA 29ENE03'!E87+'DIARIO CAPA 30ENE03'!E87+'DIARIO CAPA 31ENE03'!E87</f>
        <v>11</v>
      </c>
      <c r="F87" s="40" t="n">
        <f aca="false">'DIARIO CAPA 25ENE03'!F87+'DIARIO CAPA 26ENE03'!F87+'DIARIO CAPA 27ENE03'!F87+'DIARIO CAPA 28ENE03'!F87+'DIARIO CAPA 29ENE03'!F87+'DIARIO CAPA 30ENE03'!F87+'DIARIO CAPA 31ENE03'!F87</f>
        <v>13</v>
      </c>
      <c r="G87" s="40" t="n">
        <f aca="false">'DIARIO CAPA 25ENE03'!G87+'DIARIO CAPA 26ENE03'!G87+'DIARIO CAPA 27ENE03'!G87+'DIARIO CAPA 28ENE03'!G87+'DIARIO CAPA 29ENE03'!G87+'DIARIO CAPA 30ENE03'!G87+'DIARIO CAPA 31ENE03'!G87</f>
        <v>12</v>
      </c>
      <c r="H87" s="40" t="n">
        <f aca="false">'DIARIO CAPA 25ENE03'!H87+'DIARIO CAPA 26ENE03'!H87+'DIARIO CAPA 27ENE03'!H87+'DIARIO CAPA 28ENE03'!H87+'DIARIO CAPA 29ENE03'!H87+'DIARIO CAPA 30ENE03'!H87+'DIARIO CAPA 31ENE03'!H87</f>
        <v>18</v>
      </c>
      <c r="I87" s="40" t="n">
        <f aca="false">'DIARIO CAPA 25ENE03'!I87+'DIARIO CAPA 26ENE03'!I87+'DIARIO CAPA 27ENE03'!I87+'DIARIO CAPA 28ENE03'!I87+'DIARIO CAPA 29ENE03'!I87+'DIARIO CAPA 30ENE03'!I87+'DIARIO CAPA 31ENE03'!I87</f>
        <v>11</v>
      </c>
      <c r="J87" s="40" t="n">
        <f aca="false">'DIARIO CAPA 25ENE03'!J87+'DIARIO CAPA 26ENE03'!J87+'DIARIO CAPA 27ENE03'!J87+'DIARIO CAPA 28ENE03'!J87+'DIARIO CAPA 29ENE03'!J87+'DIARIO CAPA 30ENE03'!J87+'DIARIO CAPA 31ENE03'!J87</f>
        <v>25</v>
      </c>
      <c r="K87" s="40" t="n">
        <f aca="false">'DIARIO CAPA 25ENE03'!K87+'DIARIO CAPA 26ENE03'!K87+'DIARIO CAPA 27ENE03'!K87+'DIARIO CAPA 28ENE03'!K87+'DIARIO CAPA 29ENE03'!K87+'DIARIO CAPA 30ENE03'!K87+'DIARIO CAPA 31ENE03'!K87</f>
        <v>21</v>
      </c>
      <c r="L87" s="38" t="n">
        <f aca="false">'DIARIO CAPA 25ENE03'!L87+'DIARIO CAPA 26ENE03'!L87+'DIARIO CAPA 27ENE03'!L87+'DIARIO CAPA 28ENE03'!L87+'DIARIO CAPA 29ENE03'!L87+'DIARIO CAPA 30ENE03'!L87+'DIARIO CAPA 31ENE03'!L87</f>
        <v>20</v>
      </c>
      <c r="M87" s="39" t="n">
        <f aca="false">'DIARIO CAPA 25ENE03'!M87+'DIARIO CAPA 26ENE03'!M87+'DIARIO CAPA 27ENE03'!M87+'DIARIO CAPA 28ENE03'!M87+'DIARIO CAPA 29ENE03'!M87+'DIARIO CAPA 30ENE03'!M87+'DIARIO CAPA 31ENE03'!M87</f>
        <v>2</v>
      </c>
      <c r="N87" s="40" t="n">
        <f aca="false">'DIARIO CAPA 25ENE03'!N87+'DIARIO CAPA 26ENE03'!N87+'DIARIO CAPA 27ENE03'!N87+'DIARIO CAPA 28ENE03'!N87+'DIARIO CAPA 29ENE03'!N87+'DIARIO CAPA 30ENE03'!N87+'DIARIO CAPA 31ENE03'!N87</f>
        <v>0</v>
      </c>
      <c r="O87" s="40" t="n">
        <f aca="false">'DIARIO CAPA 25ENE03'!O87+'DIARIO CAPA 26ENE03'!O87+'DIARIO CAPA 27ENE03'!O87+'DIARIO CAPA 28ENE03'!O87+'DIARIO CAPA 29ENE03'!O87+'DIARIO CAPA 30ENE03'!O87+'DIARIO CAPA 31ENE03'!O87</f>
        <v>68</v>
      </c>
      <c r="P87" s="42" t="n">
        <f aca="false">'DIARIO CAPA 25ENE03'!P87+'DIARIO CAPA 26ENE03'!P87+'DIARIO CAPA 27ENE03'!P87+'DIARIO CAPA 28ENE03'!P87+'DIARIO CAPA 29ENE03'!P87+'DIARIO CAPA 30ENE03'!P87+'DIARIO CAPA 31ENE03'!P87</f>
        <v>61</v>
      </c>
      <c r="Q87" s="43" t="n">
        <f aca="false">'DIARIO CAPA 25ENE03'!Q87+'DIARIO CAPA 26ENE03'!Q87+'DIARIO CAPA 27ENE03'!Q87+'DIARIO CAPA 28ENE03'!Q87+'DIARIO CAPA 29ENE03'!Q87+'DIARIO CAPA 30ENE03'!Q87+'DIARIO CAPA 31ENE03'!Q87</f>
        <v>23</v>
      </c>
      <c r="R87" s="44" t="n">
        <f aca="false">'DIARIO CAPA 25ENE03'!R87+'DIARIO CAPA 26ENE03'!R87+'DIARIO CAPA 27ENE03'!R87+'DIARIO CAPA 28ENE03'!R87+'DIARIO CAPA 29ENE03'!R87+'DIARIO CAPA 30ENE03'!R87+'DIARIO CAPA 31ENE03'!R87</f>
        <v>2</v>
      </c>
      <c r="S87" s="40" t="n">
        <f aca="false">'DIARIO CAPA 25ENE03'!S87+'DIARIO CAPA 26ENE03'!S87+'DIARIO CAPA 27ENE03'!S87+'DIARIO CAPA 28ENE03'!S87+'DIARIO CAPA 29ENE03'!S87+'DIARIO CAPA 30ENE03'!S87+'DIARIO CAPA 31ENE03'!S87</f>
        <v>0</v>
      </c>
      <c r="T87" s="40" t="n">
        <f aca="false">'DIARIO CAPA 25ENE03'!T87+'DIARIO CAPA 26ENE03'!T87+'DIARIO CAPA 27ENE03'!T87+'DIARIO CAPA 28ENE03'!T87+'DIARIO CAPA 29ENE03'!T87+'DIARIO CAPA 30ENE03'!T87+'DIARIO CAPA 31ENE03'!T87</f>
        <v>0</v>
      </c>
      <c r="U87" s="40" t="n">
        <f aca="false">'DIARIO CAPA 25ENE03'!U87+'DIARIO CAPA 26ENE03'!U87+'DIARIO CAPA 27ENE03'!U87+'DIARIO CAPA 28ENE03'!U87+'DIARIO CAPA 29ENE03'!U87+'DIARIO CAPA 30ENE03'!U87+'DIARIO CAPA 31ENE03'!U87</f>
        <v>18</v>
      </c>
      <c r="V87" s="40" t="n">
        <f aca="false">'DIARIO CAPA 25ENE03'!V87+'DIARIO CAPA 26ENE03'!V87+'DIARIO CAPA 27ENE03'!V87+'DIARIO CAPA 28ENE03'!V87+'DIARIO CAPA 29ENE03'!V87+'DIARIO CAPA 30ENE03'!V87+'DIARIO CAPA 31ENE03'!V87</f>
        <v>2</v>
      </c>
      <c r="W87" s="40" t="n">
        <f aca="false">'DIARIO CAPA 25ENE03'!W87+'DIARIO CAPA 26ENE03'!W87+'DIARIO CAPA 27ENE03'!W87+'DIARIO CAPA 28ENE03'!W87+'DIARIO CAPA 29ENE03'!W87+'DIARIO CAPA 30ENE03'!W87+'DIARIO CAPA 31ENE03'!W87</f>
        <v>1</v>
      </c>
      <c r="X87" s="40" t="n">
        <f aca="false">'DIARIO CAPA 25ENE03'!X87+'DIARIO CAPA 26ENE03'!X87+'DIARIO CAPA 27ENE03'!X87+'DIARIO CAPA 28ENE03'!X87+'DIARIO CAPA 29ENE03'!X87+'DIARIO CAPA 30ENE03'!X87+'DIARIO CAPA 31ENE03'!X87</f>
        <v>0</v>
      </c>
      <c r="Y87" s="40" t="n">
        <f aca="false">'DIARIO CAPA 25ENE03'!Y87+'DIARIO CAPA 26ENE03'!Y87+'DIARIO CAPA 27ENE03'!Y87+'DIARIO CAPA 28ENE03'!Y87+'DIARIO CAPA 29ENE03'!Y87+'DIARIO CAPA 30ENE03'!Y87+'DIARIO CAPA 31ENE03'!Y87</f>
        <v>0</v>
      </c>
      <c r="Z87" s="40" t="n">
        <f aca="false">'DIARIO CAPA 25ENE03'!Z87+'DIARIO CAPA 26ENE03'!Z87+'DIARIO CAPA 27ENE03'!Z87+'DIARIO CAPA 28ENE03'!Z87+'DIARIO CAPA 29ENE03'!Z87+'DIARIO CAPA 30ENE03'!Z87+'DIARIO CAPA 31ENE03'!Z87</f>
        <v>0</v>
      </c>
      <c r="AA87" s="41" t="n">
        <f aca="false">'DIARIO CAPA 25ENE03'!AA87+'DIARIO CAPA 26ENE03'!AA87+'DIARIO CAPA 27ENE03'!AA87+'DIARIO CAPA 28ENE03'!AA87+'DIARIO CAPA 29ENE03'!AA87+'DIARIO CAPA 30ENE03'!AA87+'DIARIO CAPA 31ENE03'!AA87</f>
        <v>0</v>
      </c>
      <c r="AB87" s="45" t="n">
        <f aca="false">'DIARIO CAPA 25ENE03'!AB87+'DIARIO CAPA 26ENE03'!AB87+'DIARIO CAPA 27ENE03'!AB87+'DIARIO CAPA 28ENE03'!AB87+'DIARIO CAPA 29ENE03'!AB87+'DIARIO CAPA 30ENE03'!AB87+'DIARIO CAPA 31ENE03'!AB87</f>
        <v>154</v>
      </c>
    </row>
    <row r="88" customFormat="false" ht="12.75" hidden="false" customHeight="false" outlineLevel="0" collapsed="false">
      <c r="A88" s="74" t="n">
        <v>19</v>
      </c>
      <c r="B88" s="47" t="s">
        <v>99</v>
      </c>
      <c r="C88" s="29" t="n">
        <f aca="false">SUM(C89:C92)</f>
        <v>0</v>
      </c>
      <c r="D88" s="30" t="n">
        <f aca="false">'DIARIO CAPA 25ENE03'!D88+'DIARIO CAPA 26ENE03'!D88+'DIARIO CAPA 27ENE03'!D88+'DIARIO CAPA 28ENE03'!D88+'DIARIO CAPA 29ENE03'!D88+'DIARIO CAPA 30ENE03'!D88+'DIARIO CAPA 31ENE03'!D88</f>
        <v>18</v>
      </c>
      <c r="E88" s="31" t="n">
        <f aca="false">'DIARIO CAPA 25ENE03'!E88+'DIARIO CAPA 26ENE03'!E88+'DIARIO CAPA 27ENE03'!E88+'DIARIO CAPA 28ENE03'!E88+'DIARIO CAPA 29ENE03'!E88+'DIARIO CAPA 30ENE03'!E88+'DIARIO CAPA 31ENE03'!E88</f>
        <v>2</v>
      </c>
      <c r="F88" s="31" t="n">
        <f aca="false">'DIARIO CAPA 25ENE03'!F88+'DIARIO CAPA 26ENE03'!F88+'DIARIO CAPA 27ENE03'!F88+'DIARIO CAPA 28ENE03'!F88+'DIARIO CAPA 29ENE03'!F88+'DIARIO CAPA 30ENE03'!F88+'DIARIO CAPA 31ENE03'!F88</f>
        <v>3</v>
      </c>
      <c r="G88" s="31" t="n">
        <f aca="false">'DIARIO CAPA 25ENE03'!G88+'DIARIO CAPA 26ENE03'!G88+'DIARIO CAPA 27ENE03'!G88+'DIARIO CAPA 28ENE03'!G88+'DIARIO CAPA 29ENE03'!G88+'DIARIO CAPA 30ENE03'!G88+'DIARIO CAPA 31ENE03'!G88</f>
        <v>2</v>
      </c>
      <c r="H88" s="31" t="n">
        <f aca="false">'DIARIO CAPA 25ENE03'!H88+'DIARIO CAPA 26ENE03'!H88+'DIARIO CAPA 27ENE03'!H88+'DIARIO CAPA 28ENE03'!H88+'DIARIO CAPA 29ENE03'!H88+'DIARIO CAPA 30ENE03'!H88+'DIARIO CAPA 31ENE03'!H88</f>
        <v>1</v>
      </c>
      <c r="I88" s="31" t="n">
        <f aca="false">'DIARIO CAPA 25ENE03'!I88+'DIARIO CAPA 26ENE03'!I88+'DIARIO CAPA 27ENE03'!I88+'DIARIO CAPA 28ENE03'!I88+'DIARIO CAPA 29ENE03'!I88+'DIARIO CAPA 30ENE03'!I88+'DIARIO CAPA 31ENE03'!I88</f>
        <v>2</v>
      </c>
      <c r="J88" s="31" t="n">
        <f aca="false">'DIARIO CAPA 25ENE03'!J88+'DIARIO CAPA 26ENE03'!J88+'DIARIO CAPA 27ENE03'!J88+'DIARIO CAPA 28ENE03'!J88+'DIARIO CAPA 29ENE03'!J88+'DIARIO CAPA 30ENE03'!J88+'DIARIO CAPA 31ENE03'!J88</f>
        <v>2</v>
      </c>
      <c r="K88" s="31" t="n">
        <f aca="false">'DIARIO CAPA 25ENE03'!K88+'DIARIO CAPA 26ENE03'!K88+'DIARIO CAPA 27ENE03'!K88+'DIARIO CAPA 28ENE03'!K88+'DIARIO CAPA 29ENE03'!K88+'DIARIO CAPA 30ENE03'!K88+'DIARIO CAPA 31ENE03'!K88</f>
        <v>6</v>
      </c>
      <c r="L88" s="29" t="n">
        <f aca="false">'DIARIO CAPA 25ENE03'!L88+'DIARIO CAPA 26ENE03'!L88+'DIARIO CAPA 27ENE03'!L88+'DIARIO CAPA 28ENE03'!L88+'DIARIO CAPA 29ENE03'!L88+'DIARIO CAPA 30ENE03'!L88+'DIARIO CAPA 31ENE03'!L88</f>
        <v>0</v>
      </c>
      <c r="M88" s="30" t="n">
        <f aca="false">'DIARIO CAPA 25ENE03'!M88+'DIARIO CAPA 26ENE03'!M88+'DIARIO CAPA 27ENE03'!M88+'DIARIO CAPA 28ENE03'!M88+'DIARIO CAPA 29ENE03'!M88+'DIARIO CAPA 30ENE03'!M88+'DIARIO CAPA 31ENE03'!M88</f>
        <v>2</v>
      </c>
      <c r="N88" s="31" t="n">
        <f aca="false">'DIARIO CAPA 25ENE03'!N88+'DIARIO CAPA 26ENE03'!N88+'DIARIO CAPA 27ENE03'!N88+'DIARIO CAPA 28ENE03'!N88+'DIARIO CAPA 29ENE03'!N88+'DIARIO CAPA 30ENE03'!N88+'DIARIO CAPA 31ENE03'!N88</f>
        <v>0</v>
      </c>
      <c r="O88" s="31" t="n">
        <f aca="false">'DIARIO CAPA 25ENE03'!O88+'DIARIO CAPA 26ENE03'!O88+'DIARIO CAPA 27ENE03'!O88+'DIARIO CAPA 28ENE03'!O88+'DIARIO CAPA 29ENE03'!O88+'DIARIO CAPA 30ENE03'!O88+'DIARIO CAPA 31ENE03'!O88</f>
        <v>16</v>
      </c>
      <c r="P88" s="32" t="n">
        <f aca="false">'DIARIO CAPA 25ENE03'!P88+'DIARIO CAPA 26ENE03'!P88+'DIARIO CAPA 27ENE03'!P88+'DIARIO CAPA 28ENE03'!P88+'DIARIO CAPA 29ENE03'!P88+'DIARIO CAPA 30ENE03'!P88+'DIARIO CAPA 31ENE03'!P88</f>
        <v>0</v>
      </c>
      <c r="Q88" s="33" t="n">
        <f aca="false">'DIARIO CAPA 25ENE03'!Q88+'DIARIO CAPA 26ENE03'!Q88+'DIARIO CAPA 27ENE03'!Q88+'DIARIO CAPA 28ENE03'!Q88+'DIARIO CAPA 29ENE03'!Q88+'DIARIO CAPA 30ENE03'!Q88+'DIARIO CAPA 31ENE03'!Q88</f>
        <v>4</v>
      </c>
      <c r="R88" s="34" t="n">
        <f aca="false">'DIARIO CAPA 25ENE03'!R88+'DIARIO CAPA 26ENE03'!R88+'DIARIO CAPA 27ENE03'!R88+'DIARIO CAPA 28ENE03'!R88+'DIARIO CAPA 29ENE03'!R88+'DIARIO CAPA 30ENE03'!R88+'DIARIO CAPA 31ENE03'!R88</f>
        <v>0</v>
      </c>
      <c r="S88" s="31" t="n">
        <f aca="false">'DIARIO CAPA 25ENE03'!S88+'DIARIO CAPA 26ENE03'!S88+'DIARIO CAPA 27ENE03'!S88+'DIARIO CAPA 28ENE03'!S88+'DIARIO CAPA 29ENE03'!S88+'DIARIO CAPA 30ENE03'!S88+'DIARIO CAPA 31ENE03'!S88</f>
        <v>0</v>
      </c>
      <c r="T88" s="31" t="n">
        <f aca="false">'DIARIO CAPA 25ENE03'!T88+'DIARIO CAPA 26ENE03'!T88+'DIARIO CAPA 27ENE03'!T88+'DIARIO CAPA 28ENE03'!T88+'DIARIO CAPA 29ENE03'!T88+'DIARIO CAPA 30ENE03'!T88+'DIARIO CAPA 31ENE03'!T88</f>
        <v>1</v>
      </c>
      <c r="U88" s="31" t="n">
        <f aca="false">'DIARIO CAPA 25ENE03'!U88+'DIARIO CAPA 26ENE03'!U88+'DIARIO CAPA 27ENE03'!U88+'DIARIO CAPA 28ENE03'!U88+'DIARIO CAPA 29ENE03'!U88+'DIARIO CAPA 30ENE03'!U88+'DIARIO CAPA 31ENE03'!U88</f>
        <v>2</v>
      </c>
      <c r="V88" s="31" t="n">
        <f aca="false">'DIARIO CAPA 25ENE03'!V88+'DIARIO CAPA 26ENE03'!V88+'DIARIO CAPA 27ENE03'!V88+'DIARIO CAPA 28ENE03'!V88+'DIARIO CAPA 29ENE03'!V88+'DIARIO CAPA 30ENE03'!V88+'DIARIO CAPA 31ENE03'!V88</f>
        <v>1</v>
      </c>
      <c r="W88" s="31" t="n">
        <f aca="false">'DIARIO CAPA 25ENE03'!W88+'DIARIO CAPA 26ENE03'!W88+'DIARIO CAPA 27ENE03'!W88+'DIARIO CAPA 28ENE03'!W88+'DIARIO CAPA 29ENE03'!W88+'DIARIO CAPA 30ENE03'!W88+'DIARIO CAPA 31ENE03'!W88</f>
        <v>0</v>
      </c>
      <c r="X88" s="31" t="n">
        <f aca="false">'DIARIO CAPA 25ENE03'!X88+'DIARIO CAPA 26ENE03'!X88+'DIARIO CAPA 27ENE03'!X88+'DIARIO CAPA 28ENE03'!X88+'DIARIO CAPA 29ENE03'!X88+'DIARIO CAPA 30ENE03'!X88+'DIARIO CAPA 31ENE03'!X88</f>
        <v>0</v>
      </c>
      <c r="Y88" s="31" t="n">
        <f aca="false">'DIARIO CAPA 25ENE03'!Y88+'DIARIO CAPA 26ENE03'!Y88+'DIARIO CAPA 27ENE03'!Y88+'DIARIO CAPA 28ENE03'!Y88+'DIARIO CAPA 29ENE03'!Y88+'DIARIO CAPA 30ENE03'!Y88+'DIARIO CAPA 31ENE03'!Y88</f>
        <v>0</v>
      </c>
      <c r="Z88" s="31" t="n">
        <f aca="false">'DIARIO CAPA 25ENE03'!Z88+'DIARIO CAPA 26ENE03'!Z88+'DIARIO CAPA 27ENE03'!Z88+'DIARIO CAPA 28ENE03'!Z88+'DIARIO CAPA 29ENE03'!Z88+'DIARIO CAPA 30ENE03'!Z88+'DIARIO CAPA 31ENE03'!Z88</f>
        <v>0</v>
      </c>
      <c r="AA88" s="32" t="n">
        <f aca="false">'DIARIO CAPA 25ENE03'!AA88+'DIARIO CAPA 26ENE03'!AA88+'DIARIO CAPA 27ENE03'!AA88+'DIARIO CAPA 28ENE03'!AA88+'DIARIO CAPA 29ENE03'!AA88+'DIARIO CAPA 30ENE03'!AA88+'DIARIO CAPA 31ENE03'!AA88</f>
        <v>0</v>
      </c>
      <c r="AB88" s="35" t="n">
        <f aca="false">'DIARIO CAPA 25ENE03'!AB88+'DIARIO CAPA 26ENE03'!AB88+'DIARIO CAPA 27ENE03'!AB88+'DIARIO CAPA 28ENE03'!AB88+'DIARIO CAPA 29ENE03'!AB88+'DIARIO CAPA 30ENE03'!AB88+'DIARIO CAPA 31ENE03'!AB88</f>
        <v>22</v>
      </c>
    </row>
    <row r="89" customFormat="false" ht="12.75" hidden="false" customHeight="false" outlineLevel="0" collapsed="false">
      <c r="A89" s="36"/>
      <c r="B89" s="49" t="s">
        <v>99</v>
      </c>
      <c r="C89" s="50" t="n">
        <v>0</v>
      </c>
      <c r="D89" s="51" t="n">
        <f aca="false">'DIARIO CAPA 25ENE03'!D89+'DIARIO CAPA 26ENE03'!D89+'DIARIO CAPA 27ENE03'!D89+'DIARIO CAPA 28ENE03'!D89+'DIARIO CAPA 29ENE03'!D89+'DIARIO CAPA 30ENE03'!D89+'DIARIO CAPA 31ENE03'!D89</f>
        <v>11</v>
      </c>
      <c r="E89" s="52" t="n">
        <f aca="false">'DIARIO CAPA 25ENE03'!E89+'DIARIO CAPA 26ENE03'!E89+'DIARIO CAPA 27ENE03'!E89+'DIARIO CAPA 28ENE03'!E89+'DIARIO CAPA 29ENE03'!E89+'DIARIO CAPA 30ENE03'!E89+'DIARIO CAPA 31ENE03'!E89</f>
        <v>1</v>
      </c>
      <c r="F89" s="52" t="n">
        <f aca="false">'DIARIO CAPA 25ENE03'!F89+'DIARIO CAPA 26ENE03'!F89+'DIARIO CAPA 27ENE03'!F89+'DIARIO CAPA 28ENE03'!F89+'DIARIO CAPA 29ENE03'!F89+'DIARIO CAPA 30ENE03'!F89+'DIARIO CAPA 31ENE03'!F89</f>
        <v>3</v>
      </c>
      <c r="G89" s="52" t="n">
        <f aca="false">'DIARIO CAPA 25ENE03'!G89+'DIARIO CAPA 26ENE03'!G89+'DIARIO CAPA 27ENE03'!G89+'DIARIO CAPA 28ENE03'!G89+'DIARIO CAPA 29ENE03'!G89+'DIARIO CAPA 30ENE03'!G89+'DIARIO CAPA 31ENE03'!G89</f>
        <v>1</v>
      </c>
      <c r="H89" s="52" t="n">
        <f aca="false">'DIARIO CAPA 25ENE03'!H89+'DIARIO CAPA 26ENE03'!H89+'DIARIO CAPA 27ENE03'!H89+'DIARIO CAPA 28ENE03'!H89+'DIARIO CAPA 29ENE03'!H89+'DIARIO CAPA 30ENE03'!H89+'DIARIO CAPA 31ENE03'!H89</f>
        <v>1</v>
      </c>
      <c r="I89" s="52" t="n">
        <f aca="false">'DIARIO CAPA 25ENE03'!I89+'DIARIO CAPA 26ENE03'!I89+'DIARIO CAPA 27ENE03'!I89+'DIARIO CAPA 28ENE03'!I89+'DIARIO CAPA 29ENE03'!I89+'DIARIO CAPA 30ENE03'!I89+'DIARIO CAPA 31ENE03'!I89</f>
        <v>2</v>
      </c>
      <c r="J89" s="52" t="n">
        <f aca="false">'DIARIO CAPA 25ENE03'!J89+'DIARIO CAPA 26ENE03'!J89+'DIARIO CAPA 27ENE03'!J89+'DIARIO CAPA 28ENE03'!J89+'DIARIO CAPA 29ENE03'!J89+'DIARIO CAPA 30ENE03'!J89+'DIARIO CAPA 31ENE03'!J89</f>
        <v>0</v>
      </c>
      <c r="K89" s="52" t="n">
        <f aca="false">'DIARIO CAPA 25ENE03'!K89+'DIARIO CAPA 26ENE03'!K89+'DIARIO CAPA 27ENE03'!K89+'DIARIO CAPA 28ENE03'!K89+'DIARIO CAPA 29ENE03'!K89+'DIARIO CAPA 30ENE03'!K89+'DIARIO CAPA 31ENE03'!K89</f>
        <v>3</v>
      </c>
      <c r="L89" s="50" t="n">
        <f aca="false">'DIARIO CAPA 25ENE03'!L89+'DIARIO CAPA 26ENE03'!L89+'DIARIO CAPA 27ENE03'!L89+'DIARIO CAPA 28ENE03'!L89+'DIARIO CAPA 29ENE03'!L89+'DIARIO CAPA 30ENE03'!L89+'DIARIO CAPA 31ENE03'!L89</f>
        <v>0</v>
      </c>
      <c r="M89" s="51" t="n">
        <f aca="false">'DIARIO CAPA 25ENE03'!M89+'DIARIO CAPA 26ENE03'!M89+'DIARIO CAPA 27ENE03'!M89+'DIARIO CAPA 28ENE03'!M89+'DIARIO CAPA 29ENE03'!M89+'DIARIO CAPA 30ENE03'!M89+'DIARIO CAPA 31ENE03'!M89</f>
        <v>1</v>
      </c>
      <c r="N89" s="52" t="n">
        <f aca="false">'DIARIO CAPA 25ENE03'!N89+'DIARIO CAPA 26ENE03'!N89+'DIARIO CAPA 27ENE03'!N89+'DIARIO CAPA 28ENE03'!N89+'DIARIO CAPA 29ENE03'!N89+'DIARIO CAPA 30ENE03'!N89+'DIARIO CAPA 31ENE03'!N89</f>
        <v>0</v>
      </c>
      <c r="O89" s="52" t="n">
        <f aca="false">'DIARIO CAPA 25ENE03'!O89+'DIARIO CAPA 26ENE03'!O89+'DIARIO CAPA 27ENE03'!O89+'DIARIO CAPA 28ENE03'!O89+'DIARIO CAPA 29ENE03'!O89+'DIARIO CAPA 30ENE03'!O89+'DIARIO CAPA 31ENE03'!O89</f>
        <v>7</v>
      </c>
      <c r="P89" s="54" t="n">
        <f aca="false">'DIARIO CAPA 25ENE03'!P89+'DIARIO CAPA 26ENE03'!P89+'DIARIO CAPA 27ENE03'!P89+'DIARIO CAPA 28ENE03'!P89+'DIARIO CAPA 29ENE03'!P89+'DIARIO CAPA 30ENE03'!P89+'DIARIO CAPA 31ENE03'!P89</f>
        <v>0</v>
      </c>
      <c r="Q89" s="55" t="n">
        <f aca="false">'DIARIO CAPA 25ENE03'!Q89+'DIARIO CAPA 26ENE03'!Q89+'DIARIO CAPA 27ENE03'!Q89+'DIARIO CAPA 28ENE03'!Q89+'DIARIO CAPA 29ENE03'!Q89+'DIARIO CAPA 30ENE03'!Q89+'DIARIO CAPA 31ENE03'!Q89</f>
        <v>0</v>
      </c>
      <c r="R89" s="56" t="n">
        <f aca="false">'DIARIO CAPA 25ENE03'!R89+'DIARIO CAPA 26ENE03'!R89+'DIARIO CAPA 27ENE03'!R89+'DIARIO CAPA 28ENE03'!R89+'DIARIO CAPA 29ENE03'!R89+'DIARIO CAPA 30ENE03'!R89+'DIARIO CAPA 31ENE03'!R89</f>
        <v>0</v>
      </c>
      <c r="S89" s="52" t="n">
        <f aca="false">'DIARIO CAPA 25ENE03'!S89+'DIARIO CAPA 26ENE03'!S89+'DIARIO CAPA 27ENE03'!S89+'DIARIO CAPA 28ENE03'!S89+'DIARIO CAPA 29ENE03'!S89+'DIARIO CAPA 30ENE03'!S89+'DIARIO CAPA 31ENE03'!S89</f>
        <v>0</v>
      </c>
      <c r="T89" s="52" t="n">
        <f aca="false">'DIARIO CAPA 25ENE03'!T89+'DIARIO CAPA 26ENE03'!T89+'DIARIO CAPA 27ENE03'!T89+'DIARIO CAPA 28ENE03'!T89+'DIARIO CAPA 29ENE03'!T89+'DIARIO CAPA 30ENE03'!T89+'DIARIO CAPA 31ENE03'!T89</f>
        <v>0</v>
      </c>
      <c r="U89" s="52" t="n">
        <f aca="false">'DIARIO CAPA 25ENE03'!U89+'DIARIO CAPA 26ENE03'!U89+'DIARIO CAPA 27ENE03'!U89+'DIARIO CAPA 28ENE03'!U89+'DIARIO CAPA 29ENE03'!U89+'DIARIO CAPA 30ENE03'!U89+'DIARIO CAPA 31ENE03'!U89</f>
        <v>0</v>
      </c>
      <c r="V89" s="52" t="n">
        <f aca="false">'DIARIO CAPA 25ENE03'!V89+'DIARIO CAPA 26ENE03'!V89+'DIARIO CAPA 27ENE03'!V89+'DIARIO CAPA 28ENE03'!V89+'DIARIO CAPA 29ENE03'!V89+'DIARIO CAPA 30ENE03'!V89+'DIARIO CAPA 31ENE03'!V89</f>
        <v>0</v>
      </c>
      <c r="W89" s="52" t="n">
        <f aca="false">'DIARIO CAPA 25ENE03'!W89+'DIARIO CAPA 26ENE03'!W89+'DIARIO CAPA 27ENE03'!W89+'DIARIO CAPA 28ENE03'!W89+'DIARIO CAPA 29ENE03'!W89+'DIARIO CAPA 30ENE03'!W89+'DIARIO CAPA 31ENE03'!W89</f>
        <v>0</v>
      </c>
      <c r="X89" s="52" t="n">
        <f aca="false">'DIARIO CAPA 25ENE03'!X89+'DIARIO CAPA 26ENE03'!X89+'DIARIO CAPA 27ENE03'!X89+'DIARIO CAPA 28ENE03'!X89+'DIARIO CAPA 29ENE03'!X89+'DIARIO CAPA 30ENE03'!X89+'DIARIO CAPA 31ENE03'!X89</f>
        <v>0</v>
      </c>
      <c r="Y89" s="52" t="n">
        <f aca="false">'DIARIO CAPA 25ENE03'!Y89+'DIARIO CAPA 26ENE03'!Y89+'DIARIO CAPA 27ENE03'!Y89+'DIARIO CAPA 28ENE03'!Y89+'DIARIO CAPA 29ENE03'!Y89+'DIARIO CAPA 30ENE03'!Y89+'DIARIO CAPA 31ENE03'!Y89</f>
        <v>0</v>
      </c>
      <c r="Z89" s="52" t="n">
        <f aca="false">'DIARIO CAPA 25ENE03'!Z89+'DIARIO CAPA 26ENE03'!Z89+'DIARIO CAPA 27ENE03'!Z89+'DIARIO CAPA 28ENE03'!Z89+'DIARIO CAPA 29ENE03'!Z89+'DIARIO CAPA 30ENE03'!Z89+'DIARIO CAPA 31ENE03'!Z89</f>
        <v>0</v>
      </c>
      <c r="AA89" s="53" t="n">
        <f aca="false">'DIARIO CAPA 25ENE03'!AA89+'DIARIO CAPA 26ENE03'!AA89+'DIARIO CAPA 27ENE03'!AA89+'DIARIO CAPA 28ENE03'!AA89+'DIARIO CAPA 29ENE03'!AA89+'DIARIO CAPA 30ENE03'!AA89+'DIARIO CAPA 31ENE03'!AA89</f>
        <v>0</v>
      </c>
      <c r="AB89" s="57" t="n">
        <f aca="false">'DIARIO CAPA 25ENE03'!AB89+'DIARIO CAPA 26ENE03'!AB89+'DIARIO CAPA 27ENE03'!AB89+'DIARIO CAPA 28ENE03'!AB89+'DIARIO CAPA 29ENE03'!AB89+'DIARIO CAPA 30ENE03'!AB89+'DIARIO CAPA 31ENE03'!AB89</f>
        <v>11</v>
      </c>
    </row>
    <row r="90" customFormat="false" ht="12.75" hidden="false" customHeight="false" outlineLevel="0" collapsed="false">
      <c r="A90" s="36"/>
      <c r="B90" s="58" t="s">
        <v>100</v>
      </c>
      <c r="C90" s="59" t="n">
        <v>0</v>
      </c>
      <c r="D90" s="60" t="n">
        <f aca="false">'DIARIO CAPA 25ENE03'!D90+'DIARIO CAPA 26ENE03'!D90+'DIARIO CAPA 27ENE03'!D90+'DIARIO CAPA 28ENE03'!D90+'DIARIO CAPA 29ENE03'!D90+'DIARIO CAPA 30ENE03'!D90+'DIARIO CAPA 31ENE03'!D90</f>
        <v>0</v>
      </c>
      <c r="E90" s="61" t="n">
        <f aca="false">'DIARIO CAPA 25ENE03'!E90+'DIARIO CAPA 26ENE03'!E90+'DIARIO CAPA 27ENE03'!E90+'DIARIO CAPA 28ENE03'!E90+'DIARIO CAPA 29ENE03'!E90+'DIARIO CAPA 30ENE03'!E90+'DIARIO CAPA 31ENE03'!E90</f>
        <v>0</v>
      </c>
      <c r="F90" s="61" t="n">
        <f aca="false">'DIARIO CAPA 25ENE03'!F90+'DIARIO CAPA 26ENE03'!F90+'DIARIO CAPA 27ENE03'!F90+'DIARIO CAPA 28ENE03'!F90+'DIARIO CAPA 29ENE03'!F90+'DIARIO CAPA 30ENE03'!F90+'DIARIO CAPA 31ENE03'!F90</f>
        <v>0</v>
      </c>
      <c r="G90" s="61" t="n">
        <f aca="false">'DIARIO CAPA 25ENE03'!G90+'DIARIO CAPA 26ENE03'!G90+'DIARIO CAPA 27ENE03'!G90+'DIARIO CAPA 28ENE03'!G90+'DIARIO CAPA 29ENE03'!G90+'DIARIO CAPA 30ENE03'!G90+'DIARIO CAPA 31ENE03'!G90</f>
        <v>0</v>
      </c>
      <c r="H90" s="61" t="n">
        <f aca="false">'DIARIO CAPA 25ENE03'!H90+'DIARIO CAPA 26ENE03'!H90+'DIARIO CAPA 27ENE03'!H90+'DIARIO CAPA 28ENE03'!H90+'DIARIO CAPA 29ENE03'!H90+'DIARIO CAPA 30ENE03'!H90+'DIARIO CAPA 31ENE03'!H90</f>
        <v>0</v>
      </c>
      <c r="I90" s="61" t="n">
        <f aca="false">'DIARIO CAPA 25ENE03'!I90+'DIARIO CAPA 26ENE03'!I90+'DIARIO CAPA 27ENE03'!I90+'DIARIO CAPA 28ENE03'!I90+'DIARIO CAPA 29ENE03'!I90+'DIARIO CAPA 30ENE03'!I90+'DIARIO CAPA 31ENE03'!I90</f>
        <v>0</v>
      </c>
      <c r="J90" s="61" t="n">
        <f aca="false">'DIARIO CAPA 25ENE03'!J90+'DIARIO CAPA 26ENE03'!J90+'DIARIO CAPA 27ENE03'!J90+'DIARIO CAPA 28ENE03'!J90+'DIARIO CAPA 29ENE03'!J90+'DIARIO CAPA 30ENE03'!J90+'DIARIO CAPA 31ENE03'!J90</f>
        <v>0</v>
      </c>
      <c r="K90" s="61" t="n">
        <f aca="false">'DIARIO CAPA 25ENE03'!K90+'DIARIO CAPA 26ENE03'!K90+'DIARIO CAPA 27ENE03'!K90+'DIARIO CAPA 28ENE03'!K90+'DIARIO CAPA 29ENE03'!K90+'DIARIO CAPA 30ENE03'!K90+'DIARIO CAPA 31ENE03'!K90</f>
        <v>0</v>
      </c>
      <c r="L90" s="59" t="n">
        <f aca="false">'DIARIO CAPA 25ENE03'!L90+'DIARIO CAPA 26ENE03'!L90+'DIARIO CAPA 27ENE03'!L90+'DIARIO CAPA 28ENE03'!L90+'DIARIO CAPA 29ENE03'!L90+'DIARIO CAPA 30ENE03'!L90+'DIARIO CAPA 31ENE03'!L90</f>
        <v>0</v>
      </c>
      <c r="M90" s="60" t="n">
        <f aca="false">'DIARIO CAPA 25ENE03'!M90+'DIARIO CAPA 26ENE03'!M90+'DIARIO CAPA 27ENE03'!M90+'DIARIO CAPA 28ENE03'!M90+'DIARIO CAPA 29ENE03'!M90+'DIARIO CAPA 30ENE03'!M90+'DIARIO CAPA 31ENE03'!M90</f>
        <v>0</v>
      </c>
      <c r="N90" s="61" t="n">
        <f aca="false">'DIARIO CAPA 25ENE03'!N90+'DIARIO CAPA 26ENE03'!N90+'DIARIO CAPA 27ENE03'!N90+'DIARIO CAPA 28ENE03'!N90+'DIARIO CAPA 29ENE03'!N90+'DIARIO CAPA 30ENE03'!N90+'DIARIO CAPA 31ENE03'!N90</f>
        <v>0</v>
      </c>
      <c r="O90" s="61" t="n">
        <f aca="false">'DIARIO CAPA 25ENE03'!O90+'DIARIO CAPA 26ENE03'!O90+'DIARIO CAPA 27ENE03'!O90+'DIARIO CAPA 28ENE03'!O90+'DIARIO CAPA 29ENE03'!O90+'DIARIO CAPA 30ENE03'!O90+'DIARIO CAPA 31ENE03'!O90</f>
        <v>0</v>
      </c>
      <c r="P90" s="62" t="n">
        <f aca="false">'DIARIO CAPA 25ENE03'!P90+'DIARIO CAPA 26ENE03'!P90+'DIARIO CAPA 27ENE03'!P90+'DIARIO CAPA 28ENE03'!P90+'DIARIO CAPA 29ENE03'!P90+'DIARIO CAPA 30ENE03'!P90+'DIARIO CAPA 31ENE03'!P90</f>
        <v>0</v>
      </c>
      <c r="Q90" s="63" t="n">
        <f aca="false">'DIARIO CAPA 25ENE03'!Q90+'DIARIO CAPA 26ENE03'!Q90+'DIARIO CAPA 27ENE03'!Q90+'DIARIO CAPA 28ENE03'!Q90+'DIARIO CAPA 29ENE03'!Q90+'DIARIO CAPA 30ENE03'!Q90+'DIARIO CAPA 31ENE03'!Q90</f>
        <v>0</v>
      </c>
      <c r="R90" s="64" t="n">
        <f aca="false">'DIARIO CAPA 25ENE03'!R90+'DIARIO CAPA 26ENE03'!R90+'DIARIO CAPA 27ENE03'!R90+'DIARIO CAPA 28ENE03'!R90+'DIARIO CAPA 29ENE03'!R90+'DIARIO CAPA 30ENE03'!R90+'DIARIO CAPA 31ENE03'!R90</f>
        <v>0</v>
      </c>
      <c r="S90" s="61" t="n">
        <f aca="false">'DIARIO CAPA 25ENE03'!S90+'DIARIO CAPA 26ENE03'!S90+'DIARIO CAPA 27ENE03'!S90+'DIARIO CAPA 28ENE03'!S90+'DIARIO CAPA 29ENE03'!S90+'DIARIO CAPA 30ENE03'!S90+'DIARIO CAPA 31ENE03'!S90</f>
        <v>0</v>
      </c>
      <c r="T90" s="61" t="n">
        <f aca="false">'DIARIO CAPA 25ENE03'!T90+'DIARIO CAPA 26ENE03'!T90+'DIARIO CAPA 27ENE03'!T90+'DIARIO CAPA 28ENE03'!T90+'DIARIO CAPA 29ENE03'!T90+'DIARIO CAPA 30ENE03'!T90+'DIARIO CAPA 31ENE03'!T90</f>
        <v>0</v>
      </c>
      <c r="U90" s="61" t="n">
        <f aca="false">'DIARIO CAPA 25ENE03'!U90+'DIARIO CAPA 26ENE03'!U90+'DIARIO CAPA 27ENE03'!U90+'DIARIO CAPA 28ENE03'!U90+'DIARIO CAPA 29ENE03'!U90+'DIARIO CAPA 30ENE03'!U90+'DIARIO CAPA 31ENE03'!U90</f>
        <v>0</v>
      </c>
      <c r="V90" s="61" t="n">
        <f aca="false">'DIARIO CAPA 25ENE03'!V90+'DIARIO CAPA 26ENE03'!V90+'DIARIO CAPA 27ENE03'!V90+'DIARIO CAPA 28ENE03'!V90+'DIARIO CAPA 29ENE03'!V90+'DIARIO CAPA 30ENE03'!V90+'DIARIO CAPA 31ENE03'!V90</f>
        <v>0</v>
      </c>
      <c r="W90" s="61" t="n">
        <f aca="false">'DIARIO CAPA 25ENE03'!W90+'DIARIO CAPA 26ENE03'!W90+'DIARIO CAPA 27ENE03'!W90+'DIARIO CAPA 28ENE03'!W90+'DIARIO CAPA 29ENE03'!W90+'DIARIO CAPA 30ENE03'!W90+'DIARIO CAPA 31ENE03'!W90</f>
        <v>0</v>
      </c>
      <c r="X90" s="61" t="n">
        <f aca="false">'DIARIO CAPA 25ENE03'!X90+'DIARIO CAPA 26ENE03'!X90+'DIARIO CAPA 27ENE03'!X90+'DIARIO CAPA 28ENE03'!X90+'DIARIO CAPA 29ENE03'!X90+'DIARIO CAPA 30ENE03'!X90+'DIARIO CAPA 31ENE03'!X90</f>
        <v>0</v>
      </c>
      <c r="Y90" s="61" t="n">
        <f aca="false">'DIARIO CAPA 25ENE03'!Y90+'DIARIO CAPA 26ENE03'!Y90+'DIARIO CAPA 27ENE03'!Y90+'DIARIO CAPA 28ENE03'!Y90+'DIARIO CAPA 29ENE03'!Y90+'DIARIO CAPA 30ENE03'!Y90+'DIARIO CAPA 31ENE03'!Y90</f>
        <v>0</v>
      </c>
      <c r="Z90" s="61" t="n">
        <f aca="false">'DIARIO CAPA 25ENE03'!Z90+'DIARIO CAPA 26ENE03'!Z90+'DIARIO CAPA 27ENE03'!Z90+'DIARIO CAPA 28ENE03'!Z90+'DIARIO CAPA 29ENE03'!Z90+'DIARIO CAPA 30ENE03'!Z90+'DIARIO CAPA 31ENE03'!Z90</f>
        <v>0</v>
      </c>
      <c r="AA90" s="62" t="n">
        <f aca="false">'DIARIO CAPA 25ENE03'!AA90+'DIARIO CAPA 26ENE03'!AA90+'DIARIO CAPA 27ENE03'!AA90+'DIARIO CAPA 28ENE03'!AA90+'DIARIO CAPA 29ENE03'!AA90+'DIARIO CAPA 30ENE03'!AA90+'DIARIO CAPA 31ENE03'!AA90</f>
        <v>0</v>
      </c>
      <c r="AB90" s="65" t="n">
        <f aca="false">'DIARIO CAPA 25ENE03'!AB90+'DIARIO CAPA 26ENE03'!AB90+'DIARIO CAPA 27ENE03'!AB90+'DIARIO CAPA 28ENE03'!AB90+'DIARIO CAPA 29ENE03'!AB90+'DIARIO CAPA 30ENE03'!AB90+'DIARIO CAPA 31ENE03'!AB90</f>
        <v>0</v>
      </c>
    </row>
    <row r="91" customFormat="false" ht="12.75" hidden="false" customHeight="false" outlineLevel="0" collapsed="false">
      <c r="A91" s="36"/>
      <c r="B91" s="58" t="s">
        <v>101</v>
      </c>
      <c r="C91" s="59" t="n">
        <v>0</v>
      </c>
      <c r="D91" s="60" t="n">
        <f aca="false">'DIARIO CAPA 25ENE03'!D91+'DIARIO CAPA 26ENE03'!D91+'DIARIO CAPA 27ENE03'!D91+'DIARIO CAPA 28ENE03'!D91+'DIARIO CAPA 29ENE03'!D91+'DIARIO CAPA 30ENE03'!D91+'DIARIO CAPA 31ENE03'!D91</f>
        <v>0</v>
      </c>
      <c r="E91" s="61" t="n">
        <f aca="false">'DIARIO CAPA 25ENE03'!E91+'DIARIO CAPA 26ENE03'!E91+'DIARIO CAPA 27ENE03'!E91+'DIARIO CAPA 28ENE03'!E91+'DIARIO CAPA 29ENE03'!E91+'DIARIO CAPA 30ENE03'!E91+'DIARIO CAPA 31ENE03'!E91</f>
        <v>0</v>
      </c>
      <c r="F91" s="61" t="n">
        <f aca="false">'DIARIO CAPA 25ENE03'!F91+'DIARIO CAPA 26ENE03'!F91+'DIARIO CAPA 27ENE03'!F91+'DIARIO CAPA 28ENE03'!F91+'DIARIO CAPA 29ENE03'!F91+'DIARIO CAPA 30ENE03'!F91+'DIARIO CAPA 31ENE03'!F91</f>
        <v>0</v>
      </c>
      <c r="G91" s="61" t="n">
        <f aca="false">'DIARIO CAPA 25ENE03'!G91+'DIARIO CAPA 26ENE03'!G91+'DIARIO CAPA 27ENE03'!G91+'DIARIO CAPA 28ENE03'!G91+'DIARIO CAPA 29ENE03'!G91+'DIARIO CAPA 30ENE03'!G91+'DIARIO CAPA 31ENE03'!G91</f>
        <v>0</v>
      </c>
      <c r="H91" s="61" t="n">
        <f aca="false">'DIARIO CAPA 25ENE03'!H91+'DIARIO CAPA 26ENE03'!H91+'DIARIO CAPA 27ENE03'!H91+'DIARIO CAPA 28ENE03'!H91+'DIARIO CAPA 29ENE03'!H91+'DIARIO CAPA 30ENE03'!H91+'DIARIO CAPA 31ENE03'!H91</f>
        <v>0</v>
      </c>
      <c r="I91" s="61" t="n">
        <f aca="false">'DIARIO CAPA 25ENE03'!I91+'DIARIO CAPA 26ENE03'!I91+'DIARIO CAPA 27ENE03'!I91+'DIARIO CAPA 28ENE03'!I91+'DIARIO CAPA 29ENE03'!I91+'DIARIO CAPA 30ENE03'!I91+'DIARIO CAPA 31ENE03'!I91</f>
        <v>0</v>
      </c>
      <c r="J91" s="61" t="n">
        <f aca="false">'DIARIO CAPA 25ENE03'!J91+'DIARIO CAPA 26ENE03'!J91+'DIARIO CAPA 27ENE03'!J91+'DIARIO CAPA 28ENE03'!J91+'DIARIO CAPA 29ENE03'!J91+'DIARIO CAPA 30ENE03'!J91+'DIARIO CAPA 31ENE03'!J91</f>
        <v>0</v>
      </c>
      <c r="K91" s="61" t="n">
        <f aca="false">'DIARIO CAPA 25ENE03'!K91+'DIARIO CAPA 26ENE03'!K91+'DIARIO CAPA 27ENE03'!K91+'DIARIO CAPA 28ENE03'!K91+'DIARIO CAPA 29ENE03'!K91+'DIARIO CAPA 30ENE03'!K91+'DIARIO CAPA 31ENE03'!K91</f>
        <v>0</v>
      </c>
      <c r="L91" s="59" t="n">
        <f aca="false">'DIARIO CAPA 25ENE03'!L91+'DIARIO CAPA 26ENE03'!L91+'DIARIO CAPA 27ENE03'!L91+'DIARIO CAPA 28ENE03'!L91+'DIARIO CAPA 29ENE03'!L91+'DIARIO CAPA 30ENE03'!L91+'DIARIO CAPA 31ENE03'!L91</f>
        <v>0</v>
      </c>
      <c r="M91" s="60" t="n">
        <f aca="false">'DIARIO CAPA 25ENE03'!M91+'DIARIO CAPA 26ENE03'!M91+'DIARIO CAPA 27ENE03'!M91+'DIARIO CAPA 28ENE03'!M91+'DIARIO CAPA 29ENE03'!M91+'DIARIO CAPA 30ENE03'!M91+'DIARIO CAPA 31ENE03'!M91</f>
        <v>0</v>
      </c>
      <c r="N91" s="61" t="n">
        <f aca="false">'DIARIO CAPA 25ENE03'!N91+'DIARIO CAPA 26ENE03'!N91+'DIARIO CAPA 27ENE03'!N91+'DIARIO CAPA 28ENE03'!N91+'DIARIO CAPA 29ENE03'!N91+'DIARIO CAPA 30ENE03'!N91+'DIARIO CAPA 31ENE03'!N91</f>
        <v>0</v>
      </c>
      <c r="O91" s="61" t="n">
        <f aca="false">'DIARIO CAPA 25ENE03'!O91+'DIARIO CAPA 26ENE03'!O91+'DIARIO CAPA 27ENE03'!O91+'DIARIO CAPA 28ENE03'!O91+'DIARIO CAPA 29ENE03'!O91+'DIARIO CAPA 30ENE03'!O91+'DIARIO CAPA 31ENE03'!O91</f>
        <v>0</v>
      </c>
      <c r="P91" s="62" t="n">
        <f aca="false">'DIARIO CAPA 25ENE03'!P91+'DIARIO CAPA 26ENE03'!P91+'DIARIO CAPA 27ENE03'!P91+'DIARIO CAPA 28ENE03'!P91+'DIARIO CAPA 29ENE03'!P91+'DIARIO CAPA 30ENE03'!P91+'DIARIO CAPA 31ENE03'!P91</f>
        <v>0</v>
      </c>
      <c r="Q91" s="63" t="n">
        <f aca="false">'DIARIO CAPA 25ENE03'!Q91+'DIARIO CAPA 26ENE03'!Q91+'DIARIO CAPA 27ENE03'!Q91+'DIARIO CAPA 28ENE03'!Q91+'DIARIO CAPA 29ENE03'!Q91+'DIARIO CAPA 30ENE03'!Q91+'DIARIO CAPA 31ENE03'!Q91</f>
        <v>4</v>
      </c>
      <c r="R91" s="64" t="n">
        <f aca="false">'DIARIO CAPA 25ENE03'!R91+'DIARIO CAPA 26ENE03'!R91+'DIARIO CAPA 27ENE03'!R91+'DIARIO CAPA 28ENE03'!R91+'DIARIO CAPA 29ENE03'!R91+'DIARIO CAPA 30ENE03'!R91+'DIARIO CAPA 31ENE03'!R91</f>
        <v>0</v>
      </c>
      <c r="S91" s="61" t="n">
        <f aca="false">'DIARIO CAPA 25ENE03'!S91+'DIARIO CAPA 26ENE03'!S91+'DIARIO CAPA 27ENE03'!S91+'DIARIO CAPA 28ENE03'!S91+'DIARIO CAPA 29ENE03'!S91+'DIARIO CAPA 30ENE03'!S91+'DIARIO CAPA 31ENE03'!S91</f>
        <v>0</v>
      </c>
      <c r="T91" s="61" t="n">
        <f aca="false">'DIARIO CAPA 25ENE03'!T91+'DIARIO CAPA 26ENE03'!T91+'DIARIO CAPA 27ENE03'!T91+'DIARIO CAPA 28ENE03'!T91+'DIARIO CAPA 29ENE03'!T91+'DIARIO CAPA 30ENE03'!T91+'DIARIO CAPA 31ENE03'!T91</f>
        <v>1</v>
      </c>
      <c r="U91" s="61" t="n">
        <f aca="false">'DIARIO CAPA 25ENE03'!U91+'DIARIO CAPA 26ENE03'!U91+'DIARIO CAPA 27ENE03'!U91+'DIARIO CAPA 28ENE03'!U91+'DIARIO CAPA 29ENE03'!U91+'DIARIO CAPA 30ENE03'!U91+'DIARIO CAPA 31ENE03'!U91</f>
        <v>2</v>
      </c>
      <c r="V91" s="61" t="n">
        <f aca="false">'DIARIO CAPA 25ENE03'!V91+'DIARIO CAPA 26ENE03'!V91+'DIARIO CAPA 27ENE03'!V91+'DIARIO CAPA 28ENE03'!V91+'DIARIO CAPA 29ENE03'!V91+'DIARIO CAPA 30ENE03'!V91+'DIARIO CAPA 31ENE03'!V91</f>
        <v>1</v>
      </c>
      <c r="W91" s="61" t="n">
        <f aca="false">'DIARIO CAPA 25ENE03'!W91+'DIARIO CAPA 26ENE03'!W91+'DIARIO CAPA 27ENE03'!W91+'DIARIO CAPA 28ENE03'!W91+'DIARIO CAPA 29ENE03'!W91+'DIARIO CAPA 30ENE03'!W91+'DIARIO CAPA 31ENE03'!W91</f>
        <v>0</v>
      </c>
      <c r="X91" s="61" t="n">
        <f aca="false">'DIARIO CAPA 25ENE03'!X91+'DIARIO CAPA 26ENE03'!X91+'DIARIO CAPA 27ENE03'!X91+'DIARIO CAPA 28ENE03'!X91+'DIARIO CAPA 29ENE03'!X91+'DIARIO CAPA 30ENE03'!X91+'DIARIO CAPA 31ENE03'!X91</f>
        <v>0</v>
      </c>
      <c r="Y91" s="61" t="n">
        <f aca="false">'DIARIO CAPA 25ENE03'!Y91+'DIARIO CAPA 26ENE03'!Y91+'DIARIO CAPA 27ENE03'!Y91+'DIARIO CAPA 28ENE03'!Y91+'DIARIO CAPA 29ENE03'!Y91+'DIARIO CAPA 30ENE03'!Y91+'DIARIO CAPA 31ENE03'!Y91</f>
        <v>0</v>
      </c>
      <c r="Z91" s="61" t="n">
        <f aca="false">'DIARIO CAPA 25ENE03'!Z91+'DIARIO CAPA 26ENE03'!Z91+'DIARIO CAPA 27ENE03'!Z91+'DIARIO CAPA 28ENE03'!Z91+'DIARIO CAPA 29ENE03'!Z91+'DIARIO CAPA 30ENE03'!Z91+'DIARIO CAPA 31ENE03'!Z91</f>
        <v>0</v>
      </c>
      <c r="AA91" s="62" t="n">
        <f aca="false">'DIARIO CAPA 25ENE03'!AA91+'DIARIO CAPA 26ENE03'!AA91+'DIARIO CAPA 27ENE03'!AA91+'DIARIO CAPA 28ENE03'!AA91+'DIARIO CAPA 29ENE03'!AA91+'DIARIO CAPA 30ENE03'!AA91+'DIARIO CAPA 31ENE03'!AA91</f>
        <v>0</v>
      </c>
      <c r="AB91" s="65" t="n">
        <f aca="false">'DIARIO CAPA 25ENE03'!AB91+'DIARIO CAPA 26ENE03'!AB91+'DIARIO CAPA 27ENE03'!AB91+'DIARIO CAPA 28ENE03'!AB91+'DIARIO CAPA 29ENE03'!AB91+'DIARIO CAPA 30ENE03'!AB91+'DIARIO CAPA 31ENE03'!AB91</f>
        <v>4</v>
      </c>
    </row>
    <row r="92" customFormat="false" ht="12.75" hidden="false" customHeight="false" outlineLevel="0" collapsed="false">
      <c r="A92" s="36"/>
      <c r="B92" s="66" t="s">
        <v>102</v>
      </c>
      <c r="C92" s="67" t="n">
        <v>0</v>
      </c>
      <c r="D92" s="68" t="n">
        <f aca="false">'DIARIO CAPA 25ENE03'!D92+'DIARIO CAPA 26ENE03'!D92+'DIARIO CAPA 27ENE03'!D92+'DIARIO CAPA 28ENE03'!D92+'DIARIO CAPA 29ENE03'!D92+'DIARIO CAPA 30ENE03'!D92+'DIARIO CAPA 31ENE03'!D92</f>
        <v>7</v>
      </c>
      <c r="E92" s="69" t="n">
        <f aca="false">'DIARIO CAPA 25ENE03'!E92+'DIARIO CAPA 26ENE03'!E92+'DIARIO CAPA 27ENE03'!E92+'DIARIO CAPA 28ENE03'!E92+'DIARIO CAPA 29ENE03'!E92+'DIARIO CAPA 30ENE03'!E92+'DIARIO CAPA 31ENE03'!E92</f>
        <v>1</v>
      </c>
      <c r="F92" s="69" t="n">
        <f aca="false">'DIARIO CAPA 25ENE03'!F92+'DIARIO CAPA 26ENE03'!F92+'DIARIO CAPA 27ENE03'!F92+'DIARIO CAPA 28ENE03'!F92+'DIARIO CAPA 29ENE03'!F92+'DIARIO CAPA 30ENE03'!F92+'DIARIO CAPA 31ENE03'!F92</f>
        <v>0</v>
      </c>
      <c r="G92" s="69" t="n">
        <f aca="false">'DIARIO CAPA 25ENE03'!G92+'DIARIO CAPA 26ENE03'!G92+'DIARIO CAPA 27ENE03'!G92+'DIARIO CAPA 28ENE03'!G92+'DIARIO CAPA 29ENE03'!G92+'DIARIO CAPA 30ENE03'!G92+'DIARIO CAPA 31ENE03'!G92</f>
        <v>1</v>
      </c>
      <c r="H92" s="69" t="n">
        <f aca="false">'DIARIO CAPA 25ENE03'!H92+'DIARIO CAPA 26ENE03'!H92+'DIARIO CAPA 27ENE03'!H92+'DIARIO CAPA 28ENE03'!H92+'DIARIO CAPA 29ENE03'!H92+'DIARIO CAPA 30ENE03'!H92+'DIARIO CAPA 31ENE03'!H92</f>
        <v>0</v>
      </c>
      <c r="I92" s="69" t="n">
        <f aca="false">'DIARIO CAPA 25ENE03'!I92+'DIARIO CAPA 26ENE03'!I92+'DIARIO CAPA 27ENE03'!I92+'DIARIO CAPA 28ENE03'!I92+'DIARIO CAPA 29ENE03'!I92+'DIARIO CAPA 30ENE03'!I92+'DIARIO CAPA 31ENE03'!I92</f>
        <v>0</v>
      </c>
      <c r="J92" s="69" t="n">
        <f aca="false">'DIARIO CAPA 25ENE03'!J92+'DIARIO CAPA 26ENE03'!J92+'DIARIO CAPA 27ENE03'!J92+'DIARIO CAPA 28ENE03'!J92+'DIARIO CAPA 29ENE03'!J92+'DIARIO CAPA 30ENE03'!J92+'DIARIO CAPA 31ENE03'!J92</f>
        <v>2</v>
      </c>
      <c r="K92" s="69" t="n">
        <f aca="false">'DIARIO CAPA 25ENE03'!K92+'DIARIO CAPA 26ENE03'!K92+'DIARIO CAPA 27ENE03'!K92+'DIARIO CAPA 28ENE03'!K92+'DIARIO CAPA 29ENE03'!K92+'DIARIO CAPA 30ENE03'!K92+'DIARIO CAPA 31ENE03'!K92</f>
        <v>3</v>
      </c>
      <c r="L92" s="67" t="n">
        <f aca="false">'DIARIO CAPA 25ENE03'!L92+'DIARIO CAPA 26ENE03'!L92+'DIARIO CAPA 27ENE03'!L92+'DIARIO CAPA 28ENE03'!L92+'DIARIO CAPA 29ENE03'!L92+'DIARIO CAPA 30ENE03'!L92+'DIARIO CAPA 31ENE03'!L92</f>
        <v>0</v>
      </c>
      <c r="M92" s="68" t="n">
        <f aca="false">'DIARIO CAPA 25ENE03'!M92+'DIARIO CAPA 26ENE03'!M92+'DIARIO CAPA 27ENE03'!M92+'DIARIO CAPA 28ENE03'!M92+'DIARIO CAPA 29ENE03'!M92+'DIARIO CAPA 30ENE03'!M92+'DIARIO CAPA 31ENE03'!M92</f>
        <v>0</v>
      </c>
      <c r="N92" s="69" t="n">
        <f aca="false">'DIARIO CAPA 25ENE03'!N92+'DIARIO CAPA 26ENE03'!N92+'DIARIO CAPA 27ENE03'!N92+'DIARIO CAPA 28ENE03'!N92+'DIARIO CAPA 29ENE03'!N92+'DIARIO CAPA 30ENE03'!N92+'DIARIO CAPA 31ENE03'!N92</f>
        <v>0</v>
      </c>
      <c r="O92" s="69" t="n">
        <f aca="false">'DIARIO CAPA 25ENE03'!O92+'DIARIO CAPA 26ENE03'!O92+'DIARIO CAPA 27ENE03'!O92+'DIARIO CAPA 28ENE03'!O92+'DIARIO CAPA 29ENE03'!O92+'DIARIO CAPA 30ENE03'!O92+'DIARIO CAPA 31ENE03'!O92</f>
        <v>0</v>
      </c>
      <c r="P92" s="70" t="n">
        <f aca="false">'DIARIO CAPA 25ENE03'!P92+'DIARIO CAPA 26ENE03'!P92+'DIARIO CAPA 27ENE03'!P92+'DIARIO CAPA 28ENE03'!P92+'DIARIO CAPA 29ENE03'!P92+'DIARIO CAPA 30ENE03'!P92+'DIARIO CAPA 31ENE03'!P92</f>
        <v>0</v>
      </c>
      <c r="Q92" s="71" t="n">
        <f aca="false">'DIARIO CAPA 25ENE03'!Q92+'DIARIO CAPA 26ENE03'!Q92+'DIARIO CAPA 27ENE03'!Q92+'DIARIO CAPA 28ENE03'!Q92+'DIARIO CAPA 29ENE03'!Q92+'DIARIO CAPA 30ENE03'!Q92+'DIARIO CAPA 31ENE03'!Q92</f>
        <v>0</v>
      </c>
      <c r="R92" s="72" t="n">
        <f aca="false">'DIARIO CAPA 25ENE03'!R92+'DIARIO CAPA 26ENE03'!R92+'DIARIO CAPA 27ENE03'!R92+'DIARIO CAPA 28ENE03'!R92+'DIARIO CAPA 29ENE03'!R92+'DIARIO CAPA 30ENE03'!R92+'DIARIO CAPA 31ENE03'!R92</f>
        <v>0</v>
      </c>
      <c r="S92" s="69" t="n">
        <f aca="false">'DIARIO CAPA 25ENE03'!S92+'DIARIO CAPA 26ENE03'!S92+'DIARIO CAPA 27ENE03'!S92+'DIARIO CAPA 28ENE03'!S92+'DIARIO CAPA 29ENE03'!S92+'DIARIO CAPA 30ENE03'!S92+'DIARIO CAPA 31ENE03'!S92</f>
        <v>0</v>
      </c>
      <c r="T92" s="69" t="n">
        <f aca="false">'DIARIO CAPA 25ENE03'!T92+'DIARIO CAPA 26ENE03'!T92+'DIARIO CAPA 27ENE03'!T92+'DIARIO CAPA 28ENE03'!T92+'DIARIO CAPA 29ENE03'!T92+'DIARIO CAPA 30ENE03'!T92+'DIARIO CAPA 31ENE03'!T92</f>
        <v>0</v>
      </c>
      <c r="U92" s="69" t="n">
        <f aca="false">'DIARIO CAPA 25ENE03'!U92+'DIARIO CAPA 26ENE03'!U92+'DIARIO CAPA 27ENE03'!U92+'DIARIO CAPA 28ENE03'!U92+'DIARIO CAPA 29ENE03'!U92+'DIARIO CAPA 30ENE03'!U92+'DIARIO CAPA 31ENE03'!U92</f>
        <v>0</v>
      </c>
      <c r="V92" s="69" t="n">
        <f aca="false">'DIARIO CAPA 25ENE03'!V92+'DIARIO CAPA 26ENE03'!V92+'DIARIO CAPA 27ENE03'!V92+'DIARIO CAPA 28ENE03'!V92+'DIARIO CAPA 29ENE03'!V92+'DIARIO CAPA 30ENE03'!V92+'DIARIO CAPA 31ENE03'!V92</f>
        <v>0</v>
      </c>
      <c r="W92" s="69" t="n">
        <f aca="false">'DIARIO CAPA 25ENE03'!W92+'DIARIO CAPA 26ENE03'!W92+'DIARIO CAPA 27ENE03'!W92+'DIARIO CAPA 28ENE03'!W92+'DIARIO CAPA 29ENE03'!W92+'DIARIO CAPA 30ENE03'!W92+'DIARIO CAPA 31ENE03'!W92</f>
        <v>0</v>
      </c>
      <c r="X92" s="69" t="n">
        <f aca="false">'DIARIO CAPA 25ENE03'!X92+'DIARIO CAPA 26ENE03'!X92+'DIARIO CAPA 27ENE03'!X92+'DIARIO CAPA 28ENE03'!X92+'DIARIO CAPA 29ENE03'!X92+'DIARIO CAPA 30ENE03'!X92+'DIARIO CAPA 31ENE03'!X92</f>
        <v>0</v>
      </c>
      <c r="Y92" s="69" t="n">
        <f aca="false">'DIARIO CAPA 25ENE03'!Y92+'DIARIO CAPA 26ENE03'!Y92+'DIARIO CAPA 27ENE03'!Y92+'DIARIO CAPA 28ENE03'!Y92+'DIARIO CAPA 29ENE03'!Y92+'DIARIO CAPA 30ENE03'!Y92+'DIARIO CAPA 31ENE03'!Y92</f>
        <v>0</v>
      </c>
      <c r="Z92" s="69" t="n">
        <f aca="false">'DIARIO CAPA 25ENE03'!Z92+'DIARIO CAPA 26ENE03'!Z92+'DIARIO CAPA 27ENE03'!Z92+'DIARIO CAPA 28ENE03'!Z92+'DIARIO CAPA 29ENE03'!Z92+'DIARIO CAPA 30ENE03'!Z92+'DIARIO CAPA 31ENE03'!Z92</f>
        <v>0</v>
      </c>
      <c r="AA92" s="70" t="n">
        <f aca="false">'DIARIO CAPA 25ENE03'!AA92+'DIARIO CAPA 26ENE03'!AA92+'DIARIO CAPA 27ENE03'!AA92+'DIARIO CAPA 28ENE03'!AA92+'DIARIO CAPA 29ENE03'!AA92+'DIARIO CAPA 30ENE03'!AA92+'DIARIO CAPA 31ENE03'!AA92</f>
        <v>0</v>
      </c>
      <c r="AB92" s="73" t="n">
        <f aca="false">'DIARIO CAPA 25ENE03'!AB92+'DIARIO CAPA 26ENE03'!AB92+'DIARIO CAPA 27ENE03'!AB92+'DIARIO CAPA 28ENE03'!AB92+'DIARIO CAPA 29ENE03'!AB92+'DIARIO CAPA 30ENE03'!AB92+'DIARIO CAPA 31ENE03'!AB92</f>
        <v>7</v>
      </c>
    </row>
    <row r="93" customFormat="false" ht="12.75" hidden="false" customHeight="false" outlineLevel="0" collapsed="false">
      <c r="A93" s="74" t="n">
        <v>20</v>
      </c>
      <c r="B93" s="47" t="s">
        <v>103</v>
      </c>
      <c r="C93" s="29" t="n">
        <f aca="false">SUM(C94:C99)</f>
        <v>0</v>
      </c>
      <c r="D93" s="30" t="n">
        <f aca="false">'DIARIO CAPA 25ENE03'!D93+'DIARIO CAPA 26ENE03'!D93+'DIARIO CAPA 27ENE03'!D93+'DIARIO CAPA 28ENE03'!D93+'DIARIO CAPA 29ENE03'!D93+'DIARIO CAPA 30ENE03'!D93+'DIARIO CAPA 31ENE03'!D93</f>
        <v>86</v>
      </c>
      <c r="E93" s="31" t="n">
        <f aca="false">'DIARIO CAPA 25ENE03'!E93+'DIARIO CAPA 26ENE03'!E93+'DIARIO CAPA 27ENE03'!E93+'DIARIO CAPA 28ENE03'!E93+'DIARIO CAPA 29ENE03'!E93+'DIARIO CAPA 30ENE03'!E93+'DIARIO CAPA 31ENE03'!E93</f>
        <v>7</v>
      </c>
      <c r="F93" s="31" t="n">
        <f aca="false">'DIARIO CAPA 25ENE03'!F93+'DIARIO CAPA 26ENE03'!F93+'DIARIO CAPA 27ENE03'!F93+'DIARIO CAPA 28ENE03'!F93+'DIARIO CAPA 29ENE03'!F93+'DIARIO CAPA 30ENE03'!F93+'DIARIO CAPA 31ENE03'!F93</f>
        <v>10</v>
      </c>
      <c r="G93" s="31" t="n">
        <f aca="false">'DIARIO CAPA 25ENE03'!G93+'DIARIO CAPA 26ENE03'!G93+'DIARIO CAPA 27ENE03'!G93+'DIARIO CAPA 28ENE03'!G93+'DIARIO CAPA 29ENE03'!G93+'DIARIO CAPA 30ENE03'!G93+'DIARIO CAPA 31ENE03'!G93</f>
        <v>13</v>
      </c>
      <c r="H93" s="31" t="n">
        <f aca="false">'DIARIO CAPA 25ENE03'!H93+'DIARIO CAPA 26ENE03'!H93+'DIARIO CAPA 27ENE03'!H93+'DIARIO CAPA 28ENE03'!H93+'DIARIO CAPA 29ENE03'!H93+'DIARIO CAPA 30ENE03'!H93+'DIARIO CAPA 31ENE03'!H93</f>
        <v>16</v>
      </c>
      <c r="I93" s="31" t="n">
        <f aca="false">'DIARIO CAPA 25ENE03'!I93+'DIARIO CAPA 26ENE03'!I93+'DIARIO CAPA 27ENE03'!I93+'DIARIO CAPA 28ENE03'!I93+'DIARIO CAPA 29ENE03'!I93+'DIARIO CAPA 30ENE03'!I93+'DIARIO CAPA 31ENE03'!I93</f>
        <v>13</v>
      </c>
      <c r="J93" s="31" t="n">
        <f aca="false">'DIARIO CAPA 25ENE03'!J93+'DIARIO CAPA 26ENE03'!J93+'DIARIO CAPA 27ENE03'!J93+'DIARIO CAPA 28ENE03'!J93+'DIARIO CAPA 29ENE03'!J93+'DIARIO CAPA 30ENE03'!J93+'DIARIO CAPA 31ENE03'!J93</f>
        <v>3</v>
      </c>
      <c r="K93" s="31" t="n">
        <f aca="false">'DIARIO CAPA 25ENE03'!K93+'DIARIO CAPA 26ENE03'!K93+'DIARIO CAPA 27ENE03'!K93+'DIARIO CAPA 28ENE03'!K93+'DIARIO CAPA 29ENE03'!K93+'DIARIO CAPA 30ENE03'!K93+'DIARIO CAPA 31ENE03'!K93</f>
        <v>16</v>
      </c>
      <c r="L93" s="29" t="n">
        <f aca="false">'DIARIO CAPA 25ENE03'!L93+'DIARIO CAPA 26ENE03'!L93+'DIARIO CAPA 27ENE03'!L93+'DIARIO CAPA 28ENE03'!L93+'DIARIO CAPA 29ENE03'!L93+'DIARIO CAPA 30ENE03'!L93+'DIARIO CAPA 31ENE03'!L93</f>
        <v>8</v>
      </c>
      <c r="M93" s="30" t="n">
        <f aca="false">'DIARIO CAPA 25ENE03'!M93+'DIARIO CAPA 26ENE03'!M93+'DIARIO CAPA 27ENE03'!M93+'DIARIO CAPA 28ENE03'!M93+'DIARIO CAPA 29ENE03'!M93+'DIARIO CAPA 30ENE03'!M93+'DIARIO CAPA 31ENE03'!M93</f>
        <v>5</v>
      </c>
      <c r="N93" s="31" t="n">
        <f aca="false">'DIARIO CAPA 25ENE03'!N93+'DIARIO CAPA 26ENE03'!N93+'DIARIO CAPA 27ENE03'!N93+'DIARIO CAPA 28ENE03'!N93+'DIARIO CAPA 29ENE03'!N93+'DIARIO CAPA 30ENE03'!N93+'DIARIO CAPA 31ENE03'!N93</f>
        <v>0</v>
      </c>
      <c r="O93" s="31" t="n">
        <f aca="false">'DIARIO CAPA 25ENE03'!O93+'DIARIO CAPA 26ENE03'!O93+'DIARIO CAPA 27ENE03'!O93+'DIARIO CAPA 28ENE03'!O93+'DIARIO CAPA 29ENE03'!O93+'DIARIO CAPA 30ENE03'!O93+'DIARIO CAPA 31ENE03'!O93</f>
        <v>49</v>
      </c>
      <c r="P93" s="32" t="n">
        <f aca="false">'DIARIO CAPA 25ENE03'!P93+'DIARIO CAPA 26ENE03'!P93+'DIARIO CAPA 27ENE03'!P93+'DIARIO CAPA 28ENE03'!P93+'DIARIO CAPA 29ENE03'!P93+'DIARIO CAPA 30ENE03'!P93+'DIARIO CAPA 31ENE03'!P93</f>
        <v>32</v>
      </c>
      <c r="Q93" s="33" t="n">
        <f aca="false">'DIARIO CAPA 25ENE03'!Q93+'DIARIO CAPA 26ENE03'!Q93+'DIARIO CAPA 27ENE03'!Q93+'DIARIO CAPA 28ENE03'!Q93+'DIARIO CAPA 29ENE03'!Q93+'DIARIO CAPA 30ENE03'!Q93+'DIARIO CAPA 31ENE03'!Q93</f>
        <v>5</v>
      </c>
      <c r="R93" s="34" t="n">
        <f aca="false">'DIARIO CAPA 25ENE03'!R93+'DIARIO CAPA 26ENE03'!R93+'DIARIO CAPA 27ENE03'!R93+'DIARIO CAPA 28ENE03'!R93+'DIARIO CAPA 29ENE03'!R93+'DIARIO CAPA 30ENE03'!R93+'DIARIO CAPA 31ENE03'!R93</f>
        <v>0</v>
      </c>
      <c r="S93" s="31" t="n">
        <f aca="false">'DIARIO CAPA 25ENE03'!S93+'DIARIO CAPA 26ENE03'!S93+'DIARIO CAPA 27ENE03'!S93+'DIARIO CAPA 28ENE03'!S93+'DIARIO CAPA 29ENE03'!S93+'DIARIO CAPA 30ENE03'!S93+'DIARIO CAPA 31ENE03'!S93</f>
        <v>0</v>
      </c>
      <c r="T93" s="31" t="n">
        <f aca="false">'DIARIO CAPA 25ENE03'!T93+'DIARIO CAPA 26ENE03'!T93+'DIARIO CAPA 27ENE03'!T93+'DIARIO CAPA 28ENE03'!T93+'DIARIO CAPA 29ENE03'!T93+'DIARIO CAPA 30ENE03'!T93+'DIARIO CAPA 31ENE03'!T93</f>
        <v>1</v>
      </c>
      <c r="U93" s="31" t="n">
        <f aca="false">'DIARIO CAPA 25ENE03'!U93+'DIARIO CAPA 26ENE03'!U93+'DIARIO CAPA 27ENE03'!U93+'DIARIO CAPA 28ENE03'!U93+'DIARIO CAPA 29ENE03'!U93+'DIARIO CAPA 30ENE03'!U93+'DIARIO CAPA 31ENE03'!U93</f>
        <v>2</v>
      </c>
      <c r="V93" s="31" t="n">
        <f aca="false">'DIARIO CAPA 25ENE03'!V93+'DIARIO CAPA 26ENE03'!V93+'DIARIO CAPA 27ENE03'!V93+'DIARIO CAPA 28ENE03'!V93+'DIARIO CAPA 29ENE03'!V93+'DIARIO CAPA 30ENE03'!V93+'DIARIO CAPA 31ENE03'!V93</f>
        <v>1</v>
      </c>
      <c r="W93" s="31" t="n">
        <f aca="false">'DIARIO CAPA 25ENE03'!W93+'DIARIO CAPA 26ENE03'!W93+'DIARIO CAPA 27ENE03'!W93+'DIARIO CAPA 28ENE03'!W93+'DIARIO CAPA 29ENE03'!W93+'DIARIO CAPA 30ENE03'!W93+'DIARIO CAPA 31ENE03'!W93</f>
        <v>1</v>
      </c>
      <c r="X93" s="31" t="n">
        <f aca="false">'DIARIO CAPA 25ENE03'!X93+'DIARIO CAPA 26ENE03'!X93+'DIARIO CAPA 27ENE03'!X93+'DIARIO CAPA 28ENE03'!X93+'DIARIO CAPA 29ENE03'!X93+'DIARIO CAPA 30ENE03'!X93+'DIARIO CAPA 31ENE03'!X93</f>
        <v>0</v>
      </c>
      <c r="Y93" s="31" t="n">
        <f aca="false">'DIARIO CAPA 25ENE03'!Y93+'DIARIO CAPA 26ENE03'!Y93+'DIARIO CAPA 27ENE03'!Y93+'DIARIO CAPA 28ENE03'!Y93+'DIARIO CAPA 29ENE03'!Y93+'DIARIO CAPA 30ENE03'!Y93+'DIARIO CAPA 31ENE03'!Y93</f>
        <v>0</v>
      </c>
      <c r="Z93" s="31" t="n">
        <f aca="false">'DIARIO CAPA 25ENE03'!Z93+'DIARIO CAPA 26ENE03'!Z93+'DIARIO CAPA 27ENE03'!Z93+'DIARIO CAPA 28ENE03'!Z93+'DIARIO CAPA 29ENE03'!Z93+'DIARIO CAPA 30ENE03'!Z93+'DIARIO CAPA 31ENE03'!Z93</f>
        <v>0</v>
      </c>
      <c r="AA93" s="32" t="n">
        <f aca="false">'DIARIO CAPA 25ENE03'!AA93+'DIARIO CAPA 26ENE03'!AA93+'DIARIO CAPA 27ENE03'!AA93+'DIARIO CAPA 28ENE03'!AA93+'DIARIO CAPA 29ENE03'!AA93+'DIARIO CAPA 30ENE03'!AA93+'DIARIO CAPA 31ENE03'!AA93</f>
        <v>0</v>
      </c>
      <c r="AB93" s="35" t="n">
        <f aca="false">'DIARIO CAPA 25ENE03'!AB93+'DIARIO CAPA 26ENE03'!AB93+'DIARIO CAPA 27ENE03'!AB93+'DIARIO CAPA 28ENE03'!AB93+'DIARIO CAPA 29ENE03'!AB93+'DIARIO CAPA 30ENE03'!AB93+'DIARIO CAPA 31ENE03'!AB93</f>
        <v>91</v>
      </c>
    </row>
    <row r="94" customFormat="false" ht="12.75" hidden="false" customHeight="false" outlineLevel="0" collapsed="false">
      <c r="A94" s="36"/>
      <c r="B94" s="49" t="s">
        <v>103</v>
      </c>
      <c r="C94" s="50" t="n">
        <v>0</v>
      </c>
      <c r="D94" s="51" t="n">
        <f aca="false">'DIARIO CAPA 25ENE03'!D94+'DIARIO CAPA 26ENE03'!D94+'DIARIO CAPA 27ENE03'!D94+'DIARIO CAPA 28ENE03'!D94+'DIARIO CAPA 29ENE03'!D94+'DIARIO CAPA 30ENE03'!D94+'DIARIO CAPA 31ENE03'!D94</f>
        <v>47</v>
      </c>
      <c r="E94" s="52" t="n">
        <f aca="false">'DIARIO CAPA 25ENE03'!E94+'DIARIO CAPA 26ENE03'!E94+'DIARIO CAPA 27ENE03'!E94+'DIARIO CAPA 28ENE03'!E94+'DIARIO CAPA 29ENE03'!E94+'DIARIO CAPA 30ENE03'!E94+'DIARIO CAPA 31ENE03'!E94</f>
        <v>4</v>
      </c>
      <c r="F94" s="52" t="n">
        <f aca="false">'DIARIO CAPA 25ENE03'!F94+'DIARIO CAPA 26ENE03'!F94+'DIARIO CAPA 27ENE03'!F94+'DIARIO CAPA 28ENE03'!F94+'DIARIO CAPA 29ENE03'!F94+'DIARIO CAPA 30ENE03'!F94+'DIARIO CAPA 31ENE03'!F94</f>
        <v>3</v>
      </c>
      <c r="G94" s="52" t="n">
        <f aca="false">'DIARIO CAPA 25ENE03'!G94+'DIARIO CAPA 26ENE03'!G94+'DIARIO CAPA 27ENE03'!G94+'DIARIO CAPA 28ENE03'!G94+'DIARIO CAPA 29ENE03'!G94+'DIARIO CAPA 30ENE03'!G94+'DIARIO CAPA 31ENE03'!G94</f>
        <v>7</v>
      </c>
      <c r="H94" s="52" t="n">
        <f aca="false">'DIARIO CAPA 25ENE03'!H94+'DIARIO CAPA 26ENE03'!H94+'DIARIO CAPA 27ENE03'!H94+'DIARIO CAPA 28ENE03'!H94+'DIARIO CAPA 29ENE03'!H94+'DIARIO CAPA 30ENE03'!H94+'DIARIO CAPA 31ENE03'!H94</f>
        <v>8</v>
      </c>
      <c r="I94" s="52" t="n">
        <f aca="false">'DIARIO CAPA 25ENE03'!I94+'DIARIO CAPA 26ENE03'!I94+'DIARIO CAPA 27ENE03'!I94+'DIARIO CAPA 28ENE03'!I94+'DIARIO CAPA 29ENE03'!I94+'DIARIO CAPA 30ENE03'!I94+'DIARIO CAPA 31ENE03'!I94</f>
        <v>11</v>
      </c>
      <c r="J94" s="52" t="n">
        <f aca="false">'DIARIO CAPA 25ENE03'!J94+'DIARIO CAPA 26ENE03'!J94+'DIARIO CAPA 27ENE03'!J94+'DIARIO CAPA 28ENE03'!J94+'DIARIO CAPA 29ENE03'!J94+'DIARIO CAPA 30ENE03'!J94+'DIARIO CAPA 31ENE03'!J94</f>
        <v>1</v>
      </c>
      <c r="K94" s="52" t="n">
        <f aca="false">'DIARIO CAPA 25ENE03'!K94+'DIARIO CAPA 26ENE03'!K94+'DIARIO CAPA 27ENE03'!K94+'DIARIO CAPA 28ENE03'!K94+'DIARIO CAPA 29ENE03'!K94+'DIARIO CAPA 30ENE03'!K94+'DIARIO CAPA 31ENE03'!K94</f>
        <v>8</v>
      </c>
      <c r="L94" s="50" t="n">
        <f aca="false">'DIARIO CAPA 25ENE03'!L94+'DIARIO CAPA 26ENE03'!L94+'DIARIO CAPA 27ENE03'!L94+'DIARIO CAPA 28ENE03'!L94+'DIARIO CAPA 29ENE03'!L94+'DIARIO CAPA 30ENE03'!L94+'DIARIO CAPA 31ENE03'!L94</f>
        <v>5</v>
      </c>
      <c r="M94" s="51" t="n">
        <f aca="false">'DIARIO CAPA 25ENE03'!M94+'DIARIO CAPA 26ENE03'!M94+'DIARIO CAPA 27ENE03'!M94+'DIARIO CAPA 28ENE03'!M94+'DIARIO CAPA 29ENE03'!M94+'DIARIO CAPA 30ENE03'!M94+'DIARIO CAPA 31ENE03'!M94</f>
        <v>4</v>
      </c>
      <c r="N94" s="52" t="n">
        <f aca="false">'DIARIO CAPA 25ENE03'!N94+'DIARIO CAPA 26ENE03'!N94+'DIARIO CAPA 27ENE03'!N94+'DIARIO CAPA 28ENE03'!N94+'DIARIO CAPA 29ENE03'!N94+'DIARIO CAPA 30ENE03'!N94+'DIARIO CAPA 31ENE03'!N94</f>
        <v>0</v>
      </c>
      <c r="O94" s="52" t="n">
        <f aca="false">'DIARIO CAPA 25ENE03'!O94+'DIARIO CAPA 26ENE03'!O94+'DIARIO CAPA 27ENE03'!O94+'DIARIO CAPA 28ENE03'!O94+'DIARIO CAPA 29ENE03'!O94+'DIARIO CAPA 30ENE03'!O94+'DIARIO CAPA 31ENE03'!O94</f>
        <v>38</v>
      </c>
      <c r="P94" s="54" t="n">
        <f aca="false">'DIARIO CAPA 25ENE03'!P94+'DIARIO CAPA 26ENE03'!P94+'DIARIO CAPA 27ENE03'!P94+'DIARIO CAPA 28ENE03'!P94+'DIARIO CAPA 29ENE03'!P94+'DIARIO CAPA 30ENE03'!P94+'DIARIO CAPA 31ENE03'!P94</f>
        <v>18</v>
      </c>
      <c r="Q94" s="55" t="n">
        <f aca="false">'DIARIO CAPA 25ENE03'!Q94+'DIARIO CAPA 26ENE03'!Q94+'DIARIO CAPA 27ENE03'!Q94+'DIARIO CAPA 28ENE03'!Q94+'DIARIO CAPA 29ENE03'!Q94+'DIARIO CAPA 30ENE03'!Q94+'DIARIO CAPA 31ENE03'!Q94</f>
        <v>2</v>
      </c>
      <c r="R94" s="56" t="n">
        <f aca="false">'DIARIO CAPA 25ENE03'!R94+'DIARIO CAPA 26ENE03'!R94+'DIARIO CAPA 27ENE03'!R94+'DIARIO CAPA 28ENE03'!R94+'DIARIO CAPA 29ENE03'!R94+'DIARIO CAPA 30ENE03'!R94+'DIARIO CAPA 31ENE03'!R94</f>
        <v>0</v>
      </c>
      <c r="S94" s="52" t="n">
        <f aca="false">'DIARIO CAPA 25ENE03'!S94+'DIARIO CAPA 26ENE03'!S94+'DIARIO CAPA 27ENE03'!S94+'DIARIO CAPA 28ENE03'!S94+'DIARIO CAPA 29ENE03'!S94+'DIARIO CAPA 30ENE03'!S94+'DIARIO CAPA 31ENE03'!S94</f>
        <v>0</v>
      </c>
      <c r="T94" s="52" t="n">
        <f aca="false">'DIARIO CAPA 25ENE03'!T94+'DIARIO CAPA 26ENE03'!T94+'DIARIO CAPA 27ENE03'!T94+'DIARIO CAPA 28ENE03'!T94+'DIARIO CAPA 29ENE03'!T94+'DIARIO CAPA 30ENE03'!T94+'DIARIO CAPA 31ENE03'!T94</f>
        <v>0</v>
      </c>
      <c r="U94" s="52" t="n">
        <f aca="false">'DIARIO CAPA 25ENE03'!U94+'DIARIO CAPA 26ENE03'!U94+'DIARIO CAPA 27ENE03'!U94+'DIARIO CAPA 28ENE03'!U94+'DIARIO CAPA 29ENE03'!U94+'DIARIO CAPA 30ENE03'!U94+'DIARIO CAPA 31ENE03'!U94</f>
        <v>1</v>
      </c>
      <c r="V94" s="52" t="n">
        <f aca="false">'DIARIO CAPA 25ENE03'!V94+'DIARIO CAPA 26ENE03'!V94+'DIARIO CAPA 27ENE03'!V94+'DIARIO CAPA 28ENE03'!V94+'DIARIO CAPA 29ENE03'!V94+'DIARIO CAPA 30ENE03'!V94+'DIARIO CAPA 31ENE03'!V94</f>
        <v>1</v>
      </c>
      <c r="W94" s="52" t="n">
        <f aca="false">'DIARIO CAPA 25ENE03'!W94+'DIARIO CAPA 26ENE03'!W94+'DIARIO CAPA 27ENE03'!W94+'DIARIO CAPA 28ENE03'!W94+'DIARIO CAPA 29ENE03'!W94+'DIARIO CAPA 30ENE03'!W94+'DIARIO CAPA 31ENE03'!W94</f>
        <v>0</v>
      </c>
      <c r="X94" s="52" t="n">
        <f aca="false">'DIARIO CAPA 25ENE03'!X94+'DIARIO CAPA 26ENE03'!X94+'DIARIO CAPA 27ENE03'!X94+'DIARIO CAPA 28ENE03'!X94+'DIARIO CAPA 29ENE03'!X94+'DIARIO CAPA 30ENE03'!X94+'DIARIO CAPA 31ENE03'!X94</f>
        <v>0</v>
      </c>
      <c r="Y94" s="52" t="n">
        <f aca="false">'DIARIO CAPA 25ENE03'!Y94+'DIARIO CAPA 26ENE03'!Y94+'DIARIO CAPA 27ENE03'!Y94+'DIARIO CAPA 28ENE03'!Y94+'DIARIO CAPA 29ENE03'!Y94+'DIARIO CAPA 30ENE03'!Y94+'DIARIO CAPA 31ENE03'!Y94</f>
        <v>0</v>
      </c>
      <c r="Z94" s="52" t="n">
        <f aca="false">'DIARIO CAPA 25ENE03'!Z94+'DIARIO CAPA 26ENE03'!Z94+'DIARIO CAPA 27ENE03'!Z94+'DIARIO CAPA 28ENE03'!Z94+'DIARIO CAPA 29ENE03'!Z94+'DIARIO CAPA 30ENE03'!Z94+'DIARIO CAPA 31ENE03'!Z94</f>
        <v>0</v>
      </c>
      <c r="AA94" s="53" t="n">
        <f aca="false">'DIARIO CAPA 25ENE03'!AA94+'DIARIO CAPA 26ENE03'!AA94+'DIARIO CAPA 27ENE03'!AA94+'DIARIO CAPA 28ENE03'!AA94+'DIARIO CAPA 29ENE03'!AA94+'DIARIO CAPA 30ENE03'!AA94+'DIARIO CAPA 31ENE03'!AA94</f>
        <v>0</v>
      </c>
      <c r="AB94" s="57" t="n">
        <f aca="false">'DIARIO CAPA 25ENE03'!AB94+'DIARIO CAPA 26ENE03'!AB94+'DIARIO CAPA 27ENE03'!AB94+'DIARIO CAPA 28ENE03'!AB94+'DIARIO CAPA 29ENE03'!AB94+'DIARIO CAPA 30ENE03'!AB94+'DIARIO CAPA 31ENE03'!AB94</f>
        <v>49</v>
      </c>
    </row>
    <row r="95" customFormat="false" ht="12.75" hidden="false" customHeight="false" outlineLevel="0" collapsed="false">
      <c r="A95" s="36"/>
      <c r="B95" s="58" t="s">
        <v>104</v>
      </c>
      <c r="C95" s="59" t="n">
        <v>0</v>
      </c>
      <c r="D95" s="60" t="n">
        <f aca="false">'DIARIO CAPA 25ENE03'!D95+'DIARIO CAPA 26ENE03'!D95+'DIARIO CAPA 27ENE03'!D95+'DIARIO CAPA 28ENE03'!D95+'DIARIO CAPA 29ENE03'!D95+'DIARIO CAPA 30ENE03'!D95+'DIARIO CAPA 31ENE03'!D95</f>
        <v>9</v>
      </c>
      <c r="E95" s="61" t="n">
        <f aca="false">'DIARIO CAPA 25ENE03'!E95+'DIARIO CAPA 26ENE03'!E95+'DIARIO CAPA 27ENE03'!E95+'DIARIO CAPA 28ENE03'!E95+'DIARIO CAPA 29ENE03'!E95+'DIARIO CAPA 30ENE03'!E95+'DIARIO CAPA 31ENE03'!E95</f>
        <v>2</v>
      </c>
      <c r="F95" s="61" t="n">
        <f aca="false">'DIARIO CAPA 25ENE03'!F95+'DIARIO CAPA 26ENE03'!F95+'DIARIO CAPA 27ENE03'!F95+'DIARIO CAPA 28ENE03'!F95+'DIARIO CAPA 29ENE03'!F95+'DIARIO CAPA 30ENE03'!F95+'DIARIO CAPA 31ENE03'!F95</f>
        <v>1</v>
      </c>
      <c r="G95" s="61" t="n">
        <f aca="false">'DIARIO CAPA 25ENE03'!G95+'DIARIO CAPA 26ENE03'!G95+'DIARIO CAPA 27ENE03'!G95+'DIARIO CAPA 28ENE03'!G95+'DIARIO CAPA 29ENE03'!G95+'DIARIO CAPA 30ENE03'!G95+'DIARIO CAPA 31ENE03'!G95</f>
        <v>2</v>
      </c>
      <c r="H95" s="61" t="n">
        <f aca="false">'DIARIO CAPA 25ENE03'!H95+'DIARIO CAPA 26ENE03'!H95+'DIARIO CAPA 27ENE03'!H95+'DIARIO CAPA 28ENE03'!H95+'DIARIO CAPA 29ENE03'!H95+'DIARIO CAPA 30ENE03'!H95+'DIARIO CAPA 31ENE03'!H95</f>
        <v>0</v>
      </c>
      <c r="I95" s="61" t="n">
        <f aca="false">'DIARIO CAPA 25ENE03'!I95+'DIARIO CAPA 26ENE03'!I95+'DIARIO CAPA 27ENE03'!I95+'DIARIO CAPA 28ENE03'!I95+'DIARIO CAPA 29ENE03'!I95+'DIARIO CAPA 30ENE03'!I95+'DIARIO CAPA 31ENE03'!I95</f>
        <v>2</v>
      </c>
      <c r="J95" s="61" t="n">
        <f aca="false">'DIARIO CAPA 25ENE03'!J95+'DIARIO CAPA 26ENE03'!J95+'DIARIO CAPA 27ENE03'!J95+'DIARIO CAPA 28ENE03'!J95+'DIARIO CAPA 29ENE03'!J95+'DIARIO CAPA 30ENE03'!J95+'DIARIO CAPA 31ENE03'!J95</f>
        <v>0</v>
      </c>
      <c r="K95" s="61" t="n">
        <f aca="false">'DIARIO CAPA 25ENE03'!K95+'DIARIO CAPA 26ENE03'!K95+'DIARIO CAPA 27ENE03'!K95+'DIARIO CAPA 28ENE03'!K95+'DIARIO CAPA 29ENE03'!K95+'DIARIO CAPA 30ENE03'!K95+'DIARIO CAPA 31ENE03'!K95</f>
        <v>2</v>
      </c>
      <c r="L95" s="59" t="n">
        <f aca="false">'DIARIO CAPA 25ENE03'!L95+'DIARIO CAPA 26ENE03'!L95+'DIARIO CAPA 27ENE03'!L95+'DIARIO CAPA 28ENE03'!L95+'DIARIO CAPA 29ENE03'!L95+'DIARIO CAPA 30ENE03'!L95+'DIARIO CAPA 31ENE03'!L95</f>
        <v>0</v>
      </c>
      <c r="M95" s="60" t="n">
        <f aca="false">'DIARIO CAPA 25ENE03'!M95+'DIARIO CAPA 26ENE03'!M95+'DIARIO CAPA 27ENE03'!M95+'DIARIO CAPA 28ENE03'!M95+'DIARIO CAPA 29ENE03'!M95+'DIARIO CAPA 30ENE03'!M95+'DIARIO CAPA 31ENE03'!M95</f>
        <v>0</v>
      </c>
      <c r="N95" s="61" t="n">
        <f aca="false">'DIARIO CAPA 25ENE03'!N95+'DIARIO CAPA 26ENE03'!N95+'DIARIO CAPA 27ENE03'!N95+'DIARIO CAPA 28ENE03'!N95+'DIARIO CAPA 29ENE03'!N95+'DIARIO CAPA 30ENE03'!N95+'DIARIO CAPA 31ENE03'!N95</f>
        <v>0</v>
      </c>
      <c r="O95" s="61" t="n">
        <f aca="false">'DIARIO CAPA 25ENE03'!O95+'DIARIO CAPA 26ENE03'!O95+'DIARIO CAPA 27ENE03'!O95+'DIARIO CAPA 28ENE03'!O95+'DIARIO CAPA 29ENE03'!O95+'DIARIO CAPA 30ENE03'!O95+'DIARIO CAPA 31ENE03'!O95</f>
        <v>0</v>
      </c>
      <c r="P95" s="62" t="n">
        <f aca="false">'DIARIO CAPA 25ENE03'!P95+'DIARIO CAPA 26ENE03'!P95+'DIARIO CAPA 27ENE03'!P95+'DIARIO CAPA 28ENE03'!P95+'DIARIO CAPA 29ENE03'!P95+'DIARIO CAPA 30ENE03'!P95+'DIARIO CAPA 31ENE03'!P95</f>
        <v>0</v>
      </c>
      <c r="Q95" s="63" t="n">
        <f aca="false">'DIARIO CAPA 25ENE03'!Q95+'DIARIO CAPA 26ENE03'!Q95+'DIARIO CAPA 27ENE03'!Q95+'DIARIO CAPA 28ENE03'!Q95+'DIARIO CAPA 29ENE03'!Q95+'DIARIO CAPA 30ENE03'!Q95+'DIARIO CAPA 31ENE03'!Q95</f>
        <v>1</v>
      </c>
      <c r="R95" s="64" t="n">
        <f aca="false">'DIARIO CAPA 25ENE03'!R95+'DIARIO CAPA 26ENE03'!R95+'DIARIO CAPA 27ENE03'!R95+'DIARIO CAPA 28ENE03'!R95+'DIARIO CAPA 29ENE03'!R95+'DIARIO CAPA 30ENE03'!R95+'DIARIO CAPA 31ENE03'!R95</f>
        <v>0</v>
      </c>
      <c r="S95" s="61" t="n">
        <f aca="false">'DIARIO CAPA 25ENE03'!S95+'DIARIO CAPA 26ENE03'!S95+'DIARIO CAPA 27ENE03'!S95+'DIARIO CAPA 28ENE03'!S95+'DIARIO CAPA 29ENE03'!S95+'DIARIO CAPA 30ENE03'!S95+'DIARIO CAPA 31ENE03'!S95</f>
        <v>0</v>
      </c>
      <c r="T95" s="61" t="n">
        <f aca="false">'DIARIO CAPA 25ENE03'!T95+'DIARIO CAPA 26ENE03'!T95+'DIARIO CAPA 27ENE03'!T95+'DIARIO CAPA 28ENE03'!T95+'DIARIO CAPA 29ENE03'!T95+'DIARIO CAPA 30ENE03'!T95+'DIARIO CAPA 31ENE03'!T95</f>
        <v>1</v>
      </c>
      <c r="U95" s="61" t="n">
        <f aca="false">'DIARIO CAPA 25ENE03'!U95+'DIARIO CAPA 26ENE03'!U95+'DIARIO CAPA 27ENE03'!U95+'DIARIO CAPA 28ENE03'!U95+'DIARIO CAPA 29ENE03'!U95+'DIARIO CAPA 30ENE03'!U95+'DIARIO CAPA 31ENE03'!U95</f>
        <v>0</v>
      </c>
      <c r="V95" s="61" t="n">
        <f aca="false">'DIARIO CAPA 25ENE03'!V95+'DIARIO CAPA 26ENE03'!V95+'DIARIO CAPA 27ENE03'!V95+'DIARIO CAPA 28ENE03'!V95+'DIARIO CAPA 29ENE03'!V95+'DIARIO CAPA 30ENE03'!V95+'DIARIO CAPA 31ENE03'!V95</f>
        <v>0</v>
      </c>
      <c r="W95" s="61" t="n">
        <f aca="false">'DIARIO CAPA 25ENE03'!W95+'DIARIO CAPA 26ENE03'!W95+'DIARIO CAPA 27ENE03'!W95+'DIARIO CAPA 28ENE03'!W95+'DIARIO CAPA 29ENE03'!W95+'DIARIO CAPA 30ENE03'!W95+'DIARIO CAPA 31ENE03'!W95</f>
        <v>0</v>
      </c>
      <c r="X95" s="61" t="n">
        <f aca="false">'DIARIO CAPA 25ENE03'!X95+'DIARIO CAPA 26ENE03'!X95+'DIARIO CAPA 27ENE03'!X95+'DIARIO CAPA 28ENE03'!X95+'DIARIO CAPA 29ENE03'!X95+'DIARIO CAPA 30ENE03'!X95+'DIARIO CAPA 31ENE03'!X95</f>
        <v>0</v>
      </c>
      <c r="Y95" s="61" t="n">
        <f aca="false">'DIARIO CAPA 25ENE03'!Y95+'DIARIO CAPA 26ENE03'!Y95+'DIARIO CAPA 27ENE03'!Y95+'DIARIO CAPA 28ENE03'!Y95+'DIARIO CAPA 29ENE03'!Y95+'DIARIO CAPA 30ENE03'!Y95+'DIARIO CAPA 31ENE03'!Y95</f>
        <v>0</v>
      </c>
      <c r="Z95" s="61" t="n">
        <f aca="false">'DIARIO CAPA 25ENE03'!Z95+'DIARIO CAPA 26ENE03'!Z95+'DIARIO CAPA 27ENE03'!Z95+'DIARIO CAPA 28ENE03'!Z95+'DIARIO CAPA 29ENE03'!Z95+'DIARIO CAPA 30ENE03'!Z95+'DIARIO CAPA 31ENE03'!Z95</f>
        <v>0</v>
      </c>
      <c r="AA95" s="62" t="n">
        <f aca="false">'DIARIO CAPA 25ENE03'!AA95+'DIARIO CAPA 26ENE03'!AA95+'DIARIO CAPA 27ENE03'!AA95+'DIARIO CAPA 28ENE03'!AA95+'DIARIO CAPA 29ENE03'!AA95+'DIARIO CAPA 30ENE03'!AA95+'DIARIO CAPA 31ENE03'!AA95</f>
        <v>0</v>
      </c>
      <c r="AB95" s="65" t="n">
        <f aca="false">'DIARIO CAPA 25ENE03'!AB95+'DIARIO CAPA 26ENE03'!AB95+'DIARIO CAPA 27ENE03'!AB95+'DIARIO CAPA 28ENE03'!AB95+'DIARIO CAPA 29ENE03'!AB95+'DIARIO CAPA 30ENE03'!AB95+'DIARIO CAPA 31ENE03'!AB95</f>
        <v>10</v>
      </c>
    </row>
    <row r="96" customFormat="false" ht="12.75" hidden="false" customHeight="false" outlineLevel="0" collapsed="false">
      <c r="A96" s="36"/>
      <c r="B96" s="58" t="s">
        <v>105</v>
      </c>
      <c r="C96" s="59" t="n">
        <v>0</v>
      </c>
      <c r="D96" s="60" t="n">
        <f aca="false">'DIARIO CAPA 25ENE03'!D96+'DIARIO CAPA 26ENE03'!D96+'DIARIO CAPA 27ENE03'!D96+'DIARIO CAPA 28ENE03'!D96+'DIARIO CAPA 29ENE03'!D96+'DIARIO CAPA 30ENE03'!D96+'DIARIO CAPA 31ENE03'!D96</f>
        <v>1</v>
      </c>
      <c r="E96" s="61" t="n">
        <f aca="false">'DIARIO CAPA 25ENE03'!E96+'DIARIO CAPA 26ENE03'!E96+'DIARIO CAPA 27ENE03'!E96+'DIARIO CAPA 28ENE03'!E96+'DIARIO CAPA 29ENE03'!E96+'DIARIO CAPA 30ENE03'!E96+'DIARIO CAPA 31ENE03'!E96</f>
        <v>0</v>
      </c>
      <c r="F96" s="61" t="n">
        <f aca="false">'DIARIO CAPA 25ENE03'!F96+'DIARIO CAPA 26ENE03'!F96+'DIARIO CAPA 27ENE03'!F96+'DIARIO CAPA 28ENE03'!F96+'DIARIO CAPA 29ENE03'!F96+'DIARIO CAPA 30ENE03'!F96+'DIARIO CAPA 31ENE03'!F96</f>
        <v>1</v>
      </c>
      <c r="G96" s="61" t="n">
        <f aca="false">'DIARIO CAPA 25ENE03'!G96+'DIARIO CAPA 26ENE03'!G96+'DIARIO CAPA 27ENE03'!G96+'DIARIO CAPA 28ENE03'!G96+'DIARIO CAPA 29ENE03'!G96+'DIARIO CAPA 30ENE03'!G96+'DIARIO CAPA 31ENE03'!G96</f>
        <v>0</v>
      </c>
      <c r="H96" s="61" t="n">
        <f aca="false">'DIARIO CAPA 25ENE03'!H96+'DIARIO CAPA 26ENE03'!H96+'DIARIO CAPA 27ENE03'!H96+'DIARIO CAPA 28ENE03'!H96+'DIARIO CAPA 29ENE03'!H96+'DIARIO CAPA 30ENE03'!H96+'DIARIO CAPA 31ENE03'!H96</f>
        <v>0</v>
      </c>
      <c r="I96" s="61" t="n">
        <f aca="false">'DIARIO CAPA 25ENE03'!I96+'DIARIO CAPA 26ENE03'!I96+'DIARIO CAPA 27ENE03'!I96+'DIARIO CAPA 28ENE03'!I96+'DIARIO CAPA 29ENE03'!I96+'DIARIO CAPA 30ENE03'!I96+'DIARIO CAPA 31ENE03'!I96</f>
        <v>0</v>
      </c>
      <c r="J96" s="61" t="n">
        <f aca="false">'DIARIO CAPA 25ENE03'!J96+'DIARIO CAPA 26ENE03'!J96+'DIARIO CAPA 27ENE03'!J96+'DIARIO CAPA 28ENE03'!J96+'DIARIO CAPA 29ENE03'!J96+'DIARIO CAPA 30ENE03'!J96+'DIARIO CAPA 31ENE03'!J96</f>
        <v>0</v>
      </c>
      <c r="K96" s="61" t="n">
        <f aca="false">'DIARIO CAPA 25ENE03'!K96+'DIARIO CAPA 26ENE03'!K96+'DIARIO CAPA 27ENE03'!K96+'DIARIO CAPA 28ENE03'!K96+'DIARIO CAPA 29ENE03'!K96+'DIARIO CAPA 30ENE03'!K96+'DIARIO CAPA 31ENE03'!K96</f>
        <v>0</v>
      </c>
      <c r="L96" s="59" t="n">
        <f aca="false">'DIARIO CAPA 25ENE03'!L96+'DIARIO CAPA 26ENE03'!L96+'DIARIO CAPA 27ENE03'!L96+'DIARIO CAPA 28ENE03'!L96+'DIARIO CAPA 29ENE03'!L96+'DIARIO CAPA 30ENE03'!L96+'DIARIO CAPA 31ENE03'!L96</f>
        <v>0</v>
      </c>
      <c r="M96" s="60" t="n">
        <f aca="false">'DIARIO CAPA 25ENE03'!M96+'DIARIO CAPA 26ENE03'!M96+'DIARIO CAPA 27ENE03'!M96+'DIARIO CAPA 28ENE03'!M96+'DIARIO CAPA 29ENE03'!M96+'DIARIO CAPA 30ENE03'!M96+'DIARIO CAPA 31ENE03'!M96</f>
        <v>0</v>
      </c>
      <c r="N96" s="61" t="n">
        <f aca="false">'DIARIO CAPA 25ENE03'!N96+'DIARIO CAPA 26ENE03'!N96+'DIARIO CAPA 27ENE03'!N96+'DIARIO CAPA 28ENE03'!N96+'DIARIO CAPA 29ENE03'!N96+'DIARIO CAPA 30ENE03'!N96+'DIARIO CAPA 31ENE03'!N96</f>
        <v>0</v>
      </c>
      <c r="O96" s="61" t="n">
        <f aca="false">'DIARIO CAPA 25ENE03'!O96+'DIARIO CAPA 26ENE03'!O96+'DIARIO CAPA 27ENE03'!O96+'DIARIO CAPA 28ENE03'!O96+'DIARIO CAPA 29ENE03'!O96+'DIARIO CAPA 30ENE03'!O96+'DIARIO CAPA 31ENE03'!O96</f>
        <v>0</v>
      </c>
      <c r="P96" s="62" t="n">
        <f aca="false">'DIARIO CAPA 25ENE03'!P96+'DIARIO CAPA 26ENE03'!P96+'DIARIO CAPA 27ENE03'!P96+'DIARIO CAPA 28ENE03'!P96+'DIARIO CAPA 29ENE03'!P96+'DIARIO CAPA 30ENE03'!P96+'DIARIO CAPA 31ENE03'!P96</f>
        <v>0</v>
      </c>
      <c r="Q96" s="63" t="n">
        <f aca="false">'DIARIO CAPA 25ENE03'!Q96+'DIARIO CAPA 26ENE03'!Q96+'DIARIO CAPA 27ENE03'!Q96+'DIARIO CAPA 28ENE03'!Q96+'DIARIO CAPA 29ENE03'!Q96+'DIARIO CAPA 30ENE03'!Q96+'DIARIO CAPA 31ENE03'!Q96</f>
        <v>0</v>
      </c>
      <c r="R96" s="64" t="n">
        <f aca="false">'DIARIO CAPA 25ENE03'!R96+'DIARIO CAPA 26ENE03'!R96+'DIARIO CAPA 27ENE03'!R96+'DIARIO CAPA 28ENE03'!R96+'DIARIO CAPA 29ENE03'!R96+'DIARIO CAPA 30ENE03'!R96+'DIARIO CAPA 31ENE03'!R96</f>
        <v>0</v>
      </c>
      <c r="S96" s="61" t="n">
        <f aca="false">'DIARIO CAPA 25ENE03'!S96+'DIARIO CAPA 26ENE03'!S96+'DIARIO CAPA 27ENE03'!S96+'DIARIO CAPA 28ENE03'!S96+'DIARIO CAPA 29ENE03'!S96+'DIARIO CAPA 30ENE03'!S96+'DIARIO CAPA 31ENE03'!S96</f>
        <v>0</v>
      </c>
      <c r="T96" s="61" t="n">
        <f aca="false">'DIARIO CAPA 25ENE03'!T96+'DIARIO CAPA 26ENE03'!T96+'DIARIO CAPA 27ENE03'!T96+'DIARIO CAPA 28ENE03'!T96+'DIARIO CAPA 29ENE03'!T96+'DIARIO CAPA 30ENE03'!T96+'DIARIO CAPA 31ENE03'!T96</f>
        <v>0</v>
      </c>
      <c r="U96" s="61" t="n">
        <f aca="false">'DIARIO CAPA 25ENE03'!U96+'DIARIO CAPA 26ENE03'!U96+'DIARIO CAPA 27ENE03'!U96+'DIARIO CAPA 28ENE03'!U96+'DIARIO CAPA 29ENE03'!U96+'DIARIO CAPA 30ENE03'!U96+'DIARIO CAPA 31ENE03'!U96</f>
        <v>0</v>
      </c>
      <c r="V96" s="61" t="n">
        <f aca="false">'DIARIO CAPA 25ENE03'!V96+'DIARIO CAPA 26ENE03'!V96+'DIARIO CAPA 27ENE03'!V96+'DIARIO CAPA 28ENE03'!V96+'DIARIO CAPA 29ENE03'!V96+'DIARIO CAPA 30ENE03'!V96+'DIARIO CAPA 31ENE03'!V96</f>
        <v>0</v>
      </c>
      <c r="W96" s="61" t="n">
        <f aca="false">'DIARIO CAPA 25ENE03'!W96+'DIARIO CAPA 26ENE03'!W96+'DIARIO CAPA 27ENE03'!W96+'DIARIO CAPA 28ENE03'!W96+'DIARIO CAPA 29ENE03'!W96+'DIARIO CAPA 30ENE03'!W96+'DIARIO CAPA 31ENE03'!W96</f>
        <v>0</v>
      </c>
      <c r="X96" s="61" t="n">
        <f aca="false">'DIARIO CAPA 25ENE03'!X96+'DIARIO CAPA 26ENE03'!X96+'DIARIO CAPA 27ENE03'!X96+'DIARIO CAPA 28ENE03'!X96+'DIARIO CAPA 29ENE03'!X96+'DIARIO CAPA 30ENE03'!X96+'DIARIO CAPA 31ENE03'!X96</f>
        <v>0</v>
      </c>
      <c r="Y96" s="61" t="n">
        <f aca="false">'DIARIO CAPA 25ENE03'!Y96+'DIARIO CAPA 26ENE03'!Y96+'DIARIO CAPA 27ENE03'!Y96+'DIARIO CAPA 28ENE03'!Y96+'DIARIO CAPA 29ENE03'!Y96+'DIARIO CAPA 30ENE03'!Y96+'DIARIO CAPA 31ENE03'!Y96</f>
        <v>0</v>
      </c>
      <c r="Z96" s="61" t="n">
        <f aca="false">'DIARIO CAPA 25ENE03'!Z96+'DIARIO CAPA 26ENE03'!Z96+'DIARIO CAPA 27ENE03'!Z96+'DIARIO CAPA 28ENE03'!Z96+'DIARIO CAPA 29ENE03'!Z96+'DIARIO CAPA 30ENE03'!Z96+'DIARIO CAPA 31ENE03'!Z96</f>
        <v>0</v>
      </c>
      <c r="AA96" s="62" t="n">
        <f aca="false">'DIARIO CAPA 25ENE03'!AA96+'DIARIO CAPA 26ENE03'!AA96+'DIARIO CAPA 27ENE03'!AA96+'DIARIO CAPA 28ENE03'!AA96+'DIARIO CAPA 29ENE03'!AA96+'DIARIO CAPA 30ENE03'!AA96+'DIARIO CAPA 31ENE03'!AA96</f>
        <v>0</v>
      </c>
      <c r="AB96" s="65" t="n">
        <f aca="false">'DIARIO CAPA 25ENE03'!AB96+'DIARIO CAPA 26ENE03'!AB96+'DIARIO CAPA 27ENE03'!AB96+'DIARIO CAPA 28ENE03'!AB96+'DIARIO CAPA 29ENE03'!AB96+'DIARIO CAPA 30ENE03'!AB96+'DIARIO CAPA 31ENE03'!AB96</f>
        <v>1</v>
      </c>
    </row>
    <row r="97" customFormat="false" ht="12.75" hidden="false" customHeight="false" outlineLevel="0" collapsed="false">
      <c r="A97" s="36"/>
      <c r="B97" s="58" t="s">
        <v>106</v>
      </c>
      <c r="C97" s="59" t="n">
        <v>0</v>
      </c>
      <c r="D97" s="60" t="n">
        <f aca="false">'DIARIO CAPA 25ENE03'!D97+'DIARIO CAPA 26ENE03'!D97+'DIARIO CAPA 27ENE03'!D97+'DIARIO CAPA 28ENE03'!D97+'DIARIO CAPA 29ENE03'!D97+'DIARIO CAPA 30ENE03'!D97+'DIARIO CAPA 31ENE03'!D97</f>
        <v>6</v>
      </c>
      <c r="E97" s="61" t="n">
        <f aca="false">'DIARIO CAPA 25ENE03'!E97+'DIARIO CAPA 26ENE03'!E97+'DIARIO CAPA 27ENE03'!E97+'DIARIO CAPA 28ENE03'!E97+'DIARIO CAPA 29ENE03'!E97+'DIARIO CAPA 30ENE03'!E97+'DIARIO CAPA 31ENE03'!E97</f>
        <v>0</v>
      </c>
      <c r="F97" s="61" t="n">
        <f aca="false">'DIARIO CAPA 25ENE03'!F97+'DIARIO CAPA 26ENE03'!F97+'DIARIO CAPA 27ENE03'!F97+'DIARIO CAPA 28ENE03'!F97+'DIARIO CAPA 29ENE03'!F97+'DIARIO CAPA 30ENE03'!F97+'DIARIO CAPA 31ENE03'!F97</f>
        <v>2</v>
      </c>
      <c r="G97" s="61" t="n">
        <f aca="false">'DIARIO CAPA 25ENE03'!G97+'DIARIO CAPA 26ENE03'!G97+'DIARIO CAPA 27ENE03'!G97+'DIARIO CAPA 28ENE03'!G97+'DIARIO CAPA 29ENE03'!G97+'DIARIO CAPA 30ENE03'!G97+'DIARIO CAPA 31ENE03'!G97</f>
        <v>0</v>
      </c>
      <c r="H97" s="61" t="n">
        <f aca="false">'DIARIO CAPA 25ENE03'!H97+'DIARIO CAPA 26ENE03'!H97+'DIARIO CAPA 27ENE03'!H97+'DIARIO CAPA 28ENE03'!H97+'DIARIO CAPA 29ENE03'!H97+'DIARIO CAPA 30ENE03'!H97+'DIARIO CAPA 31ENE03'!H97</f>
        <v>1</v>
      </c>
      <c r="I97" s="61" t="n">
        <f aca="false">'DIARIO CAPA 25ENE03'!I97+'DIARIO CAPA 26ENE03'!I97+'DIARIO CAPA 27ENE03'!I97+'DIARIO CAPA 28ENE03'!I97+'DIARIO CAPA 29ENE03'!I97+'DIARIO CAPA 30ENE03'!I97+'DIARIO CAPA 31ENE03'!I97</f>
        <v>0</v>
      </c>
      <c r="J97" s="61" t="n">
        <f aca="false">'DIARIO CAPA 25ENE03'!J97+'DIARIO CAPA 26ENE03'!J97+'DIARIO CAPA 27ENE03'!J97+'DIARIO CAPA 28ENE03'!J97+'DIARIO CAPA 29ENE03'!J97+'DIARIO CAPA 30ENE03'!J97+'DIARIO CAPA 31ENE03'!J97</f>
        <v>1</v>
      </c>
      <c r="K97" s="61" t="n">
        <f aca="false">'DIARIO CAPA 25ENE03'!K97+'DIARIO CAPA 26ENE03'!K97+'DIARIO CAPA 27ENE03'!K97+'DIARIO CAPA 28ENE03'!K97+'DIARIO CAPA 29ENE03'!K97+'DIARIO CAPA 30ENE03'!K97+'DIARIO CAPA 31ENE03'!K97</f>
        <v>1</v>
      </c>
      <c r="L97" s="59" t="n">
        <f aca="false">'DIARIO CAPA 25ENE03'!L97+'DIARIO CAPA 26ENE03'!L97+'DIARIO CAPA 27ENE03'!L97+'DIARIO CAPA 28ENE03'!L97+'DIARIO CAPA 29ENE03'!L97+'DIARIO CAPA 30ENE03'!L97+'DIARIO CAPA 31ENE03'!L97</f>
        <v>1</v>
      </c>
      <c r="M97" s="60" t="n">
        <f aca="false">'DIARIO CAPA 25ENE03'!M97+'DIARIO CAPA 26ENE03'!M97+'DIARIO CAPA 27ENE03'!M97+'DIARIO CAPA 28ENE03'!M97+'DIARIO CAPA 29ENE03'!M97+'DIARIO CAPA 30ENE03'!M97+'DIARIO CAPA 31ENE03'!M97</f>
        <v>0</v>
      </c>
      <c r="N97" s="61" t="n">
        <f aca="false">'DIARIO CAPA 25ENE03'!N97+'DIARIO CAPA 26ENE03'!N97+'DIARIO CAPA 27ENE03'!N97+'DIARIO CAPA 28ENE03'!N97+'DIARIO CAPA 29ENE03'!N97+'DIARIO CAPA 30ENE03'!N97+'DIARIO CAPA 31ENE03'!N97</f>
        <v>0</v>
      </c>
      <c r="O97" s="61" t="n">
        <f aca="false">'DIARIO CAPA 25ENE03'!O97+'DIARIO CAPA 26ENE03'!O97+'DIARIO CAPA 27ENE03'!O97+'DIARIO CAPA 28ENE03'!O97+'DIARIO CAPA 29ENE03'!O97+'DIARIO CAPA 30ENE03'!O97+'DIARIO CAPA 31ENE03'!O97</f>
        <v>0</v>
      </c>
      <c r="P97" s="62" t="n">
        <f aca="false">'DIARIO CAPA 25ENE03'!P97+'DIARIO CAPA 26ENE03'!P97+'DIARIO CAPA 27ENE03'!P97+'DIARIO CAPA 28ENE03'!P97+'DIARIO CAPA 29ENE03'!P97+'DIARIO CAPA 30ENE03'!P97+'DIARIO CAPA 31ENE03'!P97</f>
        <v>0</v>
      </c>
      <c r="Q97" s="63" t="n">
        <f aca="false">'DIARIO CAPA 25ENE03'!Q97+'DIARIO CAPA 26ENE03'!Q97+'DIARIO CAPA 27ENE03'!Q97+'DIARIO CAPA 28ENE03'!Q97+'DIARIO CAPA 29ENE03'!Q97+'DIARIO CAPA 30ENE03'!Q97+'DIARIO CAPA 31ENE03'!Q97</f>
        <v>1</v>
      </c>
      <c r="R97" s="64" t="n">
        <f aca="false">'DIARIO CAPA 25ENE03'!R97+'DIARIO CAPA 26ENE03'!R97+'DIARIO CAPA 27ENE03'!R97+'DIARIO CAPA 28ENE03'!R97+'DIARIO CAPA 29ENE03'!R97+'DIARIO CAPA 30ENE03'!R97+'DIARIO CAPA 31ENE03'!R97</f>
        <v>0</v>
      </c>
      <c r="S97" s="61" t="n">
        <f aca="false">'DIARIO CAPA 25ENE03'!S97+'DIARIO CAPA 26ENE03'!S97+'DIARIO CAPA 27ENE03'!S97+'DIARIO CAPA 28ENE03'!S97+'DIARIO CAPA 29ENE03'!S97+'DIARIO CAPA 30ENE03'!S97+'DIARIO CAPA 31ENE03'!S97</f>
        <v>0</v>
      </c>
      <c r="T97" s="61" t="n">
        <f aca="false">'DIARIO CAPA 25ENE03'!T97+'DIARIO CAPA 26ENE03'!T97+'DIARIO CAPA 27ENE03'!T97+'DIARIO CAPA 28ENE03'!T97+'DIARIO CAPA 29ENE03'!T97+'DIARIO CAPA 30ENE03'!T97+'DIARIO CAPA 31ENE03'!T97</f>
        <v>0</v>
      </c>
      <c r="U97" s="61" t="n">
        <f aca="false">'DIARIO CAPA 25ENE03'!U97+'DIARIO CAPA 26ENE03'!U97+'DIARIO CAPA 27ENE03'!U97+'DIARIO CAPA 28ENE03'!U97+'DIARIO CAPA 29ENE03'!U97+'DIARIO CAPA 30ENE03'!U97+'DIARIO CAPA 31ENE03'!U97</f>
        <v>1</v>
      </c>
      <c r="V97" s="61" t="n">
        <f aca="false">'DIARIO CAPA 25ENE03'!V97+'DIARIO CAPA 26ENE03'!V97+'DIARIO CAPA 27ENE03'!V97+'DIARIO CAPA 28ENE03'!V97+'DIARIO CAPA 29ENE03'!V97+'DIARIO CAPA 30ENE03'!V97+'DIARIO CAPA 31ENE03'!V97</f>
        <v>0</v>
      </c>
      <c r="W97" s="61" t="n">
        <f aca="false">'DIARIO CAPA 25ENE03'!W97+'DIARIO CAPA 26ENE03'!W97+'DIARIO CAPA 27ENE03'!W97+'DIARIO CAPA 28ENE03'!W97+'DIARIO CAPA 29ENE03'!W97+'DIARIO CAPA 30ENE03'!W97+'DIARIO CAPA 31ENE03'!W97</f>
        <v>0</v>
      </c>
      <c r="X97" s="61" t="n">
        <f aca="false">'DIARIO CAPA 25ENE03'!X97+'DIARIO CAPA 26ENE03'!X97+'DIARIO CAPA 27ENE03'!X97+'DIARIO CAPA 28ENE03'!X97+'DIARIO CAPA 29ENE03'!X97+'DIARIO CAPA 30ENE03'!X97+'DIARIO CAPA 31ENE03'!X97</f>
        <v>0</v>
      </c>
      <c r="Y97" s="61" t="n">
        <f aca="false">'DIARIO CAPA 25ENE03'!Y97+'DIARIO CAPA 26ENE03'!Y97+'DIARIO CAPA 27ENE03'!Y97+'DIARIO CAPA 28ENE03'!Y97+'DIARIO CAPA 29ENE03'!Y97+'DIARIO CAPA 30ENE03'!Y97+'DIARIO CAPA 31ENE03'!Y97</f>
        <v>0</v>
      </c>
      <c r="Z97" s="61" t="n">
        <f aca="false">'DIARIO CAPA 25ENE03'!Z97+'DIARIO CAPA 26ENE03'!Z97+'DIARIO CAPA 27ENE03'!Z97+'DIARIO CAPA 28ENE03'!Z97+'DIARIO CAPA 29ENE03'!Z97+'DIARIO CAPA 30ENE03'!Z97+'DIARIO CAPA 31ENE03'!Z97</f>
        <v>0</v>
      </c>
      <c r="AA97" s="62" t="n">
        <f aca="false">'DIARIO CAPA 25ENE03'!AA97+'DIARIO CAPA 26ENE03'!AA97+'DIARIO CAPA 27ENE03'!AA97+'DIARIO CAPA 28ENE03'!AA97+'DIARIO CAPA 29ENE03'!AA97+'DIARIO CAPA 30ENE03'!AA97+'DIARIO CAPA 31ENE03'!AA97</f>
        <v>0</v>
      </c>
      <c r="AB97" s="65" t="n">
        <f aca="false">'DIARIO CAPA 25ENE03'!AB97+'DIARIO CAPA 26ENE03'!AB97+'DIARIO CAPA 27ENE03'!AB97+'DIARIO CAPA 28ENE03'!AB97+'DIARIO CAPA 29ENE03'!AB97+'DIARIO CAPA 30ENE03'!AB97+'DIARIO CAPA 31ENE03'!AB97</f>
        <v>7</v>
      </c>
    </row>
    <row r="98" customFormat="false" ht="12.75" hidden="false" customHeight="false" outlineLevel="0" collapsed="false">
      <c r="A98" s="36"/>
      <c r="B98" s="58" t="s">
        <v>107</v>
      </c>
      <c r="C98" s="59" t="n">
        <v>0</v>
      </c>
      <c r="D98" s="60" t="n">
        <f aca="false">'DIARIO CAPA 25ENE03'!D98+'DIARIO CAPA 26ENE03'!D98+'DIARIO CAPA 27ENE03'!D98+'DIARIO CAPA 28ENE03'!D98+'DIARIO CAPA 29ENE03'!D98+'DIARIO CAPA 30ENE03'!D98+'DIARIO CAPA 31ENE03'!D98</f>
        <v>7</v>
      </c>
      <c r="E98" s="61" t="n">
        <f aca="false">'DIARIO CAPA 25ENE03'!E98+'DIARIO CAPA 26ENE03'!E98+'DIARIO CAPA 27ENE03'!E98+'DIARIO CAPA 28ENE03'!E98+'DIARIO CAPA 29ENE03'!E98+'DIARIO CAPA 30ENE03'!E98+'DIARIO CAPA 31ENE03'!E98</f>
        <v>1</v>
      </c>
      <c r="F98" s="61" t="n">
        <f aca="false">'DIARIO CAPA 25ENE03'!F98+'DIARIO CAPA 26ENE03'!F98+'DIARIO CAPA 27ENE03'!F98+'DIARIO CAPA 28ENE03'!F98+'DIARIO CAPA 29ENE03'!F98+'DIARIO CAPA 30ENE03'!F98+'DIARIO CAPA 31ENE03'!F98</f>
        <v>2</v>
      </c>
      <c r="G98" s="61" t="n">
        <f aca="false">'DIARIO CAPA 25ENE03'!G98+'DIARIO CAPA 26ENE03'!G98+'DIARIO CAPA 27ENE03'!G98+'DIARIO CAPA 28ENE03'!G98+'DIARIO CAPA 29ENE03'!G98+'DIARIO CAPA 30ENE03'!G98+'DIARIO CAPA 31ENE03'!G98</f>
        <v>1</v>
      </c>
      <c r="H98" s="61" t="n">
        <f aca="false">'DIARIO CAPA 25ENE03'!H98+'DIARIO CAPA 26ENE03'!H98+'DIARIO CAPA 27ENE03'!H98+'DIARIO CAPA 28ENE03'!H98+'DIARIO CAPA 29ENE03'!H98+'DIARIO CAPA 30ENE03'!H98+'DIARIO CAPA 31ENE03'!H98</f>
        <v>1</v>
      </c>
      <c r="I98" s="61" t="n">
        <f aca="false">'DIARIO CAPA 25ENE03'!I98+'DIARIO CAPA 26ENE03'!I98+'DIARIO CAPA 27ENE03'!I98+'DIARIO CAPA 28ENE03'!I98+'DIARIO CAPA 29ENE03'!I98+'DIARIO CAPA 30ENE03'!I98+'DIARIO CAPA 31ENE03'!I98</f>
        <v>0</v>
      </c>
      <c r="J98" s="61" t="n">
        <f aca="false">'DIARIO CAPA 25ENE03'!J98+'DIARIO CAPA 26ENE03'!J98+'DIARIO CAPA 27ENE03'!J98+'DIARIO CAPA 28ENE03'!J98+'DIARIO CAPA 29ENE03'!J98+'DIARIO CAPA 30ENE03'!J98+'DIARIO CAPA 31ENE03'!J98</f>
        <v>0</v>
      </c>
      <c r="K98" s="61" t="n">
        <f aca="false">'DIARIO CAPA 25ENE03'!K98+'DIARIO CAPA 26ENE03'!K98+'DIARIO CAPA 27ENE03'!K98+'DIARIO CAPA 28ENE03'!K98+'DIARIO CAPA 29ENE03'!K98+'DIARIO CAPA 30ENE03'!K98+'DIARIO CAPA 31ENE03'!K98</f>
        <v>1</v>
      </c>
      <c r="L98" s="59" t="n">
        <f aca="false">'DIARIO CAPA 25ENE03'!L98+'DIARIO CAPA 26ENE03'!L98+'DIARIO CAPA 27ENE03'!L98+'DIARIO CAPA 28ENE03'!L98+'DIARIO CAPA 29ENE03'!L98+'DIARIO CAPA 30ENE03'!L98+'DIARIO CAPA 31ENE03'!L98</f>
        <v>1</v>
      </c>
      <c r="M98" s="60" t="n">
        <f aca="false">'DIARIO CAPA 25ENE03'!M98+'DIARIO CAPA 26ENE03'!M98+'DIARIO CAPA 27ENE03'!M98+'DIARIO CAPA 28ENE03'!M98+'DIARIO CAPA 29ENE03'!M98+'DIARIO CAPA 30ENE03'!M98+'DIARIO CAPA 31ENE03'!M98</f>
        <v>0</v>
      </c>
      <c r="N98" s="61" t="n">
        <f aca="false">'DIARIO CAPA 25ENE03'!N98+'DIARIO CAPA 26ENE03'!N98+'DIARIO CAPA 27ENE03'!N98+'DIARIO CAPA 28ENE03'!N98+'DIARIO CAPA 29ENE03'!N98+'DIARIO CAPA 30ENE03'!N98+'DIARIO CAPA 31ENE03'!N98</f>
        <v>0</v>
      </c>
      <c r="O98" s="61" t="n">
        <f aca="false">'DIARIO CAPA 25ENE03'!O98+'DIARIO CAPA 26ENE03'!O98+'DIARIO CAPA 27ENE03'!O98+'DIARIO CAPA 28ENE03'!O98+'DIARIO CAPA 29ENE03'!O98+'DIARIO CAPA 30ENE03'!O98+'DIARIO CAPA 31ENE03'!O98</f>
        <v>0</v>
      </c>
      <c r="P98" s="62" t="n">
        <f aca="false">'DIARIO CAPA 25ENE03'!P98+'DIARIO CAPA 26ENE03'!P98+'DIARIO CAPA 27ENE03'!P98+'DIARIO CAPA 28ENE03'!P98+'DIARIO CAPA 29ENE03'!P98+'DIARIO CAPA 30ENE03'!P98+'DIARIO CAPA 31ENE03'!P98</f>
        <v>0</v>
      </c>
      <c r="Q98" s="63" t="n">
        <f aca="false">'DIARIO CAPA 25ENE03'!Q98+'DIARIO CAPA 26ENE03'!Q98+'DIARIO CAPA 27ENE03'!Q98+'DIARIO CAPA 28ENE03'!Q98+'DIARIO CAPA 29ENE03'!Q98+'DIARIO CAPA 30ENE03'!Q98+'DIARIO CAPA 31ENE03'!Q98</f>
        <v>1</v>
      </c>
      <c r="R98" s="64" t="n">
        <f aca="false">'DIARIO CAPA 25ENE03'!R98+'DIARIO CAPA 26ENE03'!R98+'DIARIO CAPA 27ENE03'!R98+'DIARIO CAPA 28ENE03'!R98+'DIARIO CAPA 29ENE03'!R98+'DIARIO CAPA 30ENE03'!R98+'DIARIO CAPA 31ENE03'!R98</f>
        <v>0</v>
      </c>
      <c r="S98" s="61" t="n">
        <f aca="false">'DIARIO CAPA 25ENE03'!S98+'DIARIO CAPA 26ENE03'!S98+'DIARIO CAPA 27ENE03'!S98+'DIARIO CAPA 28ENE03'!S98+'DIARIO CAPA 29ENE03'!S98+'DIARIO CAPA 30ENE03'!S98+'DIARIO CAPA 31ENE03'!S98</f>
        <v>0</v>
      </c>
      <c r="T98" s="61" t="n">
        <f aca="false">'DIARIO CAPA 25ENE03'!T98+'DIARIO CAPA 26ENE03'!T98+'DIARIO CAPA 27ENE03'!T98+'DIARIO CAPA 28ENE03'!T98+'DIARIO CAPA 29ENE03'!T98+'DIARIO CAPA 30ENE03'!T98+'DIARIO CAPA 31ENE03'!T98</f>
        <v>0</v>
      </c>
      <c r="U98" s="61" t="n">
        <f aca="false">'DIARIO CAPA 25ENE03'!U98+'DIARIO CAPA 26ENE03'!U98+'DIARIO CAPA 27ENE03'!U98+'DIARIO CAPA 28ENE03'!U98+'DIARIO CAPA 29ENE03'!U98+'DIARIO CAPA 30ENE03'!U98+'DIARIO CAPA 31ENE03'!U98</f>
        <v>0</v>
      </c>
      <c r="V98" s="61" t="n">
        <f aca="false">'DIARIO CAPA 25ENE03'!V98+'DIARIO CAPA 26ENE03'!V98+'DIARIO CAPA 27ENE03'!V98+'DIARIO CAPA 28ENE03'!V98+'DIARIO CAPA 29ENE03'!V98+'DIARIO CAPA 30ENE03'!V98+'DIARIO CAPA 31ENE03'!V98</f>
        <v>0</v>
      </c>
      <c r="W98" s="61" t="n">
        <f aca="false">'DIARIO CAPA 25ENE03'!W98+'DIARIO CAPA 26ENE03'!W98+'DIARIO CAPA 27ENE03'!W98+'DIARIO CAPA 28ENE03'!W98+'DIARIO CAPA 29ENE03'!W98+'DIARIO CAPA 30ENE03'!W98+'DIARIO CAPA 31ENE03'!W98</f>
        <v>1</v>
      </c>
      <c r="X98" s="61" t="n">
        <f aca="false">'DIARIO CAPA 25ENE03'!X98+'DIARIO CAPA 26ENE03'!X98+'DIARIO CAPA 27ENE03'!X98+'DIARIO CAPA 28ENE03'!X98+'DIARIO CAPA 29ENE03'!X98+'DIARIO CAPA 30ENE03'!X98+'DIARIO CAPA 31ENE03'!X98</f>
        <v>0</v>
      </c>
      <c r="Y98" s="61" t="n">
        <f aca="false">'DIARIO CAPA 25ENE03'!Y98+'DIARIO CAPA 26ENE03'!Y98+'DIARIO CAPA 27ENE03'!Y98+'DIARIO CAPA 28ENE03'!Y98+'DIARIO CAPA 29ENE03'!Y98+'DIARIO CAPA 30ENE03'!Y98+'DIARIO CAPA 31ENE03'!Y98</f>
        <v>0</v>
      </c>
      <c r="Z98" s="61" t="n">
        <f aca="false">'DIARIO CAPA 25ENE03'!Z98+'DIARIO CAPA 26ENE03'!Z98+'DIARIO CAPA 27ENE03'!Z98+'DIARIO CAPA 28ENE03'!Z98+'DIARIO CAPA 29ENE03'!Z98+'DIARIO CAPA 30ENE03'!Z98+'DIARIO CAPA 31ENE03'!Z98</f>
        <v>0</v>
      </c>
      <c r="AA98" s="62" t="n">
        <f aca="false">'DIARIO CAPA 25ENE03'!AA98+'DIARIO CAPA 26ENE03'!AA98+'DIARIO CAPA 27ENE03'!AA98+'DIARIO CAPA 28ENE03'!AA98+'DIARIO CAPA 29ENE03'!AA98+'DIARIO CAPA 30ENE03'!AA98+'DIARIO CAPA 31ENE03'!AA98</f>
        <v>0</v>
      </c>
      <c r="AB98" s="65" t="n">
        <f aca="false">'DIARIO CAPA 25ENE03'!AB98+'DIARIO CAPA 26ENE03'!AB98+'DIARIO CAPA 27ENE03'!AB98+'DIARIO CAPA 28ENE03'!AB98+'DIARIO CAPA 29ENE03'!AB98+'DIARIO CAPA 30ENE03'!AB98+'DIARIO CAPA 31ENE03'!AB98</f>
        <v>8</v>
      </c>
    </row>
    <row r="99" customFormat="false" ht="12.75" hidden="false" customHeight="false" outlineLevel="0" collapsed="false">
      <c r="A99" s="36"/>
      <c r="B99" s="66" t="s">
        <v>108</v>
      </c>
      <c r="C99" s="67" t="n">
        <v>0</v>
      </c>
      <c r="D99" s="68" t="n">
        <f aca="false">'DIARIO CAPA 25ENE03'!D99+'DIARIO CAPA 26ENE03'!D99+'DIARIO CAPA 27ENE03'!D99+'DIARIO CAPA 28ENE03'!D99+'DIARIO CAPA 29ENE03'!D99+'DIARIO CAPA 30ENE03'!D99+'DIARIO CAPA 31ENE03'!D99</f>
        <v>16</v>
      </c>
      <c r="E99" s="69" t="n">
        <f aca="false">'DIARIO CAPA 25ENE03'!E99+'DIARIO CAPA 26ENE03'!E99+'DIARIO CAPA 27ENE03'!E99+'DIARIO CAPA 28ENE03'!E99+'DIARIO CAPA 29ENE03'!E99+'DIARIO CAPA 30ENE03'!E99+'DIARIO CAPA 31ENE03'!E99</f>
        <v>0</v>
      </c>
      <c r="F99" s="69" t="n">
        <f aca="false">'DIARIO CAPA 25ENE03'!F99+'DIARIO CAPA 26ENE03'!F99+'DIARIO CAPA 27ENE03'!F99+'DIARIO CAPA 28ENE03'!F99+'DIARIO CAPA 29ENE03'!F99+'DIARIO CAPA 30ENE03'!F99+'DIARIO CAPA 31ENE03'!F99</f>
        <v>1</v>
      </c>
      <c r="G99" s="69" t="n">
        <f aca="false">'DIARIO CAPA 25ENE03'!G99+'DIARIO CAPA 26ENE03'!G99+'DIARIO CAPA 27ENE03'!G99+'DIARIO CAPA 28ENE03'!G99+'DIARIO CAPA 29ENE03'!G99+'DIARIO CAPA 30ENE03'!G99+'DIARIO CAPA 31ENE03'!G99</f>
        <v>3</v>
      </c>
      <c r="H99" s="69" t="n">
        <f aca="false">'DIARIO CAPA 25ENE03'!H99+'DIARIO CAPA 26ENE03'!H99+'DIARIO CAPA 27ENE03'!H99+'DIARIO CAPA 28ENE03'!H99+'DIARIO CAPA 29ENE03'!H99+'DIARIO CAPA 30ENE03'!H99+'DIARIO CAPA 31ENE03'!H99</f>
        <v>6</v>
      </c>
      <c r="I99" s="69" t="n">
        <f aca="false">'DIARIO CAPA 25ENE03'!I99+'DIARIO CAPA 26ENE03'!I99+'DIARIO CAPA 27ENE03'!I99+'DIARIO CAPA 28ENE03'!I99+'DIARIO CAPA 29ENE03'!I99+'DIARIO CAPA 30ENE03'!I99+'DIARIO CAPA 31ENE03'!I99</f>
        <v>0</v>
      </c>
      <c r="J99" s="69" t="n">
        <f aca="false">'DIARIO CAPA 25ENE03'!J99+'DIARIO CAPA 26ENE03'!J99+'DIARIO CAPA 27ENE03'!J99+'DIARIO CAPA 28ENE03'!J99+'DIARIO CAPA 29ENE03'!J99+'DIARIO CAPA 30ENE03'!J99+'DIARIO CAPA 31ENE03'!J99</f>
        <v>1</v>
      </c>
      <c r="K99" s="69" t="n">
        <f aca="false">'DIARIO CAPA 25ENE03'!K99+'DIARIO CAPA 26ENE03'!K99+'DIARIO CAPA 27ENE03'!K99+'DIARIO CAPA 28ENE03'!K99+'DIARIO CAPA 29ENE03'!K99+'DIARIO CAPA 30ENE03'!K99+'DIARIO CAPA 31ENE03'!K99</f>
        <v>4</v>
      </c>
      <c r="L99" s="67" t="n">
        <f aca="false">'DIARIO CAPA 25ENE03'!L99+'DIARIO CAPA 26ENE03'!L99+'DIARIO CAPA 27ENE03'!L99+'DIARIO CAPA 28ENE03'!L99+'DIARIO CAPA 29ENE03'!L99+'DIARIO CAPA 30ENE03'!L99+'DIARIO CAPA 31ENE03'!L99</f>
        <v>1</v>
      </c>
      <c r="M99" s="68" t="n">
        <f aca="false">'DIARIO CAPA 25ENE03'!M99+'DIARIO CAPA 26ENE03'!M99+'DIARIO CAPA 27ENE03'!M99+'DIARIO CAPA 28ENE03'!M99+'DIARIO CAPA 29ENE03'!M99+'DIARIO CAPA 30ENE03'!M99+'DIARIO CAPA 31ENE03'!M99</f>
        <v>0</v>
      </c>
      <c r="N99" s="69" t="n">
        <f aca="false">'DIARIO CAPA 25ENE03'!N99+'DIARIO CAPA 26ENE03'!N99+'DIARIO CAPA 27ENE03'!N99+'DIARIO CAPA 28ENE03'!N99+'DIARIO CAPA 29ENE03'!N99+'DIARIO CAPA 30ENE03'!N99+'DIARIO CAPA 31ENE03'!N99</f>
        <v>0</v>
      </c>
      <c r="O99" s="69" t="n">
        <f aca="false">'DIARIO CAPA 25ENE03'!O99+'DIARIO CAPA 26ENE03'!O99+'DIARIO CAPA 27ENE03'!O99+'DIARIO CAPA 28ENE03'!O99+'DIARIO CAPA 29ENE03'!O99+'DIARIO CAPA 30ENE03'!O99+'DIARIO CAPA 31ENE03'!O99</f>
        <v>0</v>
      </c>
      <c r="P99" s="70" t="n">
        <f aca="false">'DIARIO CAPA 25ENE03'!P99+'DIARIO CAPA 26ENE03'!P99+'DIARIO CAPA 27ENE03'!P99+'DIARIO CAPA 28ENE03'!P99+'DIARIO CAPA 29ENE03'!P99+'DIARIO CAPA 30ENE03'!P99+'DIARIO CAPA 31ENE03'!P99</f>
        <v>0</v>
      </c>
      <c r="Q99" s="71" t="n">
        <f aca="false">'DIARIO CAPA 25ENE03'!Q99+'DIARIO CAPA 26ENE03'!Q99+'DIARIO CAPA 27ENE03'!Q99+'DIARIO CAPA 28ENE03'!Q99+'DIARIO CAPA 29ENE03'!Q99+'DIARIO CAPA 30ENE03'!Q99+'DIARIO CAPA 31ENE03'!Q99</f>
        <v>0</v>
      </c>
      <c r="R99" s="72" t="n">
        <f aca="false">'DIARIO CAPA 25ENE03'!R99+'DIARIO CAPA 26ENE03'!R99+'DIARIO CAPA 27ENE03'!R99+'DIARIO CAPA 28ENE03'!R99+'DIARIO CAPA 29ENE03'!R99+'DIARIO CAPA 30ENE03'!R99+'DIARIO CAPA 31ENE03'!R99</f>
        <v>0</v>
      </c>
      <c r="S99" s="69" t="n">
        <f aca="false">'DIARIO CAPA 25ENE03'!S99+'DIARIO CAPA 26ENE03'!S99+'DIARIO CAPA 27ENE03'!S99+'DIARIO CAPA 28ENE03'!S99+'DIARIO CAPA 29ENE03'!S99+'DIARIO CAPA 30ENE03'!S99+'DIARIO CAPA 31ENE03'!S99</f>
        <v>0</v>
      </c>
      <c r="T99" s="69" t="n">
        <f aca="false">'DIARIO CAPA 25ENE03'!T99+'DIARIO CAPA 26ENE03'!T99+'DIARIO CAPA 27ENE03'!T99+'DIARIO CAPA 28ENE03'!T99+'DIARIO CAPA 29ENE03'!T99+'DIARIO CAPA 30ENE03'!T99+'DIARIO CAPA 31ENE03'!T99</f>
        <v>0</v>
      </c>
      <c r="U99" s="69" t="n">
        <f aca="false">'DIARIO CAPA 25ENE03'!U99+'DIARIO CAPA 26ENE03'!U99+'DIARIO CAPA 27ENE03'!U99+'DIARIO CAPA 28ENE03'!U99+'DIARIO CAPA 29ENE03'!U99+'DIARIO CAPA 30ENE03'!U99+'DIARIO CAPA 31ENE03'!U99</f>
        <v>0</v>
      </c>
      <c r="V99" s="69" t="n">
        <f aca="false">'DIARIO CAPA 25ENE03'!V99+'DIARIO CAPA 26ENE03'!V99+'DIARIO CAPA 27ENE03'!V99+'DIARIO CAPA 28ENE03'!V99+'DIARIO CAPA 29ENE03'!V99+'DIARIO CAPA 30ENE03'!V99+'DIARIO CAPA 31ENE03'!V99</f>
        <v>0</v>
      </c>
      <c r="W99" s="69" t="n">
        <f aca="false">'DIARIO CAPA 25ENE03'!W99+'DIARIO CAPA 26ENE03'!W99+'DIARIO CAPA 27ENE03'!W99+'DIARIO CAPA 28ENE03'!W99+'DIARIO CAPA 29ENE03'!W99+'DIARIO CAPA 30ENE03'!W99+'DIARIO CAPA 31ENE03'!W99</f>
        <v>0</v>
      </c>
      <c r="X99" s="69" t="n">
        <f aca="false">'DIARIO CAPA 25ENE03'!X99+'DIARIO CAPA 26ENE03'!X99+'DIARIO CAPA 27ENE03'!X99+'DIARIO CAPA 28ENE03'!X99+'DIARIO CAPA 29ENE03'!X99+'DIARIO CAPA 30ENE03'!X99+'DIARIO CAPA 31ENE03'!X99</f>
        <v>0</v>
      </c>
      <c r="Y99" s="69" t="n">
        <f aca="false">'DIARIO CAPA 25ENE03'!Y99+'DIARIO CAPA 26ENE03'!Y99+'DIARIO CAPA 27ENE03'!Y99+'DIARIO CAPA 28ENE03'!Y99+'DIARIO CAPA 29ENE03'!Y99+'DIARIO CAPA 30ENE03'!Y99+'DIARIO CAPA 31ENE03'!Y99</f>
        <v>0</v>
      </c>
      <c r="Z99" s="69" t="n">
        <f aca="false">'DIARIO CAPA 25ENE03'!Z99+'DIARIO CAPA 26ENE03'!Z99+'DIARIO CAPA 27ENE03'!Z99+'DIARIO CAPA 28ENE03'!Z99+'DIARIO CAPA 29ENE03'!Z99+'DIARIO CAPA 30ENE03'!Z99+'DIARIO CAPA 31ENE03'!Z99</f>
        <v>0</v>
      </c>
      <c r="AA99" s="70" t="n">
        <f aca="false">'DIARIO CAPA 25ENE03'!AA99+'DIARIO CAPA 26ENE03'!AA99+'DIARIO CAPA 27ENE03'!AA99+'DIARIO CAPA 28ENE03'!AA99+'DIARIO CAPA 29ENE03'!AA99+'DIARIO CAPA 30ENE03'!AA99+'DIARIO CAPA 31ENE03'!AA99</f>
        <v>0</v>
      </c>
      <c r="AB99" s="73" t="n">
        <f aca="false">'DIARIO CAPA 25ENE03'!AB99+'DIARIO CAPA 26ENE03'!AB99+'DIARIO CAPA 27ENE03'!AB99+'DIARIO CAPA 28ENE03'!AB99+'DIARIO CAPA 29ENE03'!AB99+'DIARIO CAPA 30ENE03'!AB99+'DIARIO CAPA 31ENE03'!AB99</f>
        <v>16</v>
      </c>
    </row>
    <row r="100" customFormat="false" ht="12.75" hidden="false" customHeight="false" outlineLevel="0" collapsed="false">
      <c r="A100" s="74" t="n">
        <v>21</v>
      </c>
      <c r="B100" s="28" t="s">
        <v>109</v>
      </c>
      <c r="C100" s="29" t="n">
        <v>0</v>
      </c>
      <c r="D100" s="30" t="n">
        <f aca="false">'DIARIO CAPA 25ENE03'!D100+'DIARIO CAPA 26ENE03'!D100+'DIARIO CAPA 27ENE03'!D100+'DIARIO CAPA 28ENE03'!D100+'DIARIO CAPA 29ENE03'!D100+'DIARIO CAPA 30ENE03'!D100+'DIARIO CAPA 31ENE03'!D100</f>
        <v>178</v>
      </c>
      <c r="E100" s="31" t="n">
        <f aca="false">'DIARIO CAPA 25ENE03'!E100+'DIARIO CAPA 26ENE03'!E100+'DIARIO CAPA 27ENE03'!E100+'DIARIO CAPA 28ENE03'!E100+'DIARIO CAPA 29ENE03'!E100+'DIARIO CAPA 30ENE03'!E100+'DIARIO CAPA 31ENE03'!E100</f>
        <v>23</v>
      </c>
      <c r="F100" s="31" t="n">
        <f aca="false">'DIARIO CAPA 25ENE03'!F100+'DIARIO CAPA 26ENE03'!F100+'DIARIO CAPA 27ENE03'!F100+'DIARIO CAPA 28ENE03'!F100+'DIARIO CAPA 29ENE03'!F100+'DIARIO CAPA 30ENE03'!F100+'DIARIO CAPA 31ENE03'!F100</f>
        <v>13</v>
      </c>
      <c r="G100" s="31" t="n">
        <f aca="false">'DIARIO CAPA 25ENE03'!G100+'DIARIO CAPA 26ENE03'!G100+'DIARIO CAPA 27ENE03'!G100+'DIARIO CAPA 28ENE03'!G100+'DIARIO CAPA 29ENE03'!G100+'DIARIO CAPA 30ENE03'!G100+'DIARIO CAPA 31ENE03'!G100</f>
        <v>20</v>
      </c>
      <c r="H100" s="31" t="n">
        <f aca="false">'DIARIO CAPA 25ENE03'!H100+'DIARIO CAPA 26ENE03'!H100+'DIARIO CAPA 27ENE03'!H100+'DIARIO CAPA 28ENE03'!H100+'DIARIO CAPA 29ENE03'!H100+'DIARIO CAPA 30ENE03'!H100+'DIARIO CAPA 31ENE03'!H100</f>
        <v>27</v>
      </c>
      <c r="I100" s="31" t="n">
        <f aca="false">'DIARIO CAPA 25ENE03'!I100+'DIARIO CAPA 26ENE03'!I100+'DIARIO CAPA 27ENE03'!I100+'DIARIO CAPA 28ENE03'!I100+'DIARIO CAPA 29ENE03'!I100+'DIARIO CAPA 30ENE03'!I100+'DIARIO CAPA 31ENE03'!I100</f>
        <v>20</v>
      </c>
      <c r="J100" s="31" t="n">
        <f aca="false">'DIARIO CAPA 25ENE03'!J100+'DIARIO CAPA 26ENE03'!J100+'DIARIO CAPA 27ENE03'!J100+'DIARIO CAPA 28ENE03'!J100+'DIARIO CAPA 29ENE03'!J100+'DIARIO CAPA 30ENE03'!J100+'DIARIO CAPA 31ENE03'!J100</f>
        <v>17</v>
      </c>
      <c r="K100" s="31" t="n">
        <f aca="false">'DIARIO CAPA 25ENE03'!K100+'DIARIO CAPA 26ENE03'!K100+'DIARIO CAPA 27ENE03'!K100+'DIARIO CAPA 28ENE03'!K100+'DIARIO CAPA 29ENE03'!K100+'DIARIO CAPA 30ENE03'!K100+'DIARIO CAPA 31ENE03'!K100</f>
        <v>30</v>
      </c>
      <c r="L100" s="29" t="n">
        <f aca="false">'DIARIO CAPA 25ENE03'!L100+'DIARIO CAPA 26ENE03'!L100+'DIARIO CAPA 27ENE03'!L100+'DIARIO CAPA 28ENE03'!L100+'DIARIO CAPA 29ENE03'!L100+'DIARIO CAPA 30ENE03'!L100+'DIARIO CAPA 31ENE03'!L100</f>
        <v>28</v>
      </c>
      <c r="M100" s="30" t="n">
        <f aca="false">'DIARIO CAPA 25ENE03'!M100+'DIARIO CAPA 26ENE03'!M100+'DIARIO CAPA 27ENE03'!M100+'DIARIO CAPA 28ENE03'!M100+'DIARIO CAPA 29ENE03'!M100+'DIARIO CAPA 30ENE03'!M100+'DIARIO CAPA 31ENE03'!M100</f>
        <v>0</v>
      </c>
      <c r="N100" s="31" t="n">
        <f aca="false">'DIARIO CAPA 25ENE03'!N100+'DIARIO CAPA 26ENE03'!N100+'DIARIO CAPA 27ENE03'!N100+'DIARIO CAPA 28ENE03'!N100+'DIARIO CAPA 29ENE03'!N100+'DIARIO CAPA 30ENE03'!N100+'DIARIO CAPA 31ENE03'!N100</f>
        <v>0</v>
      </c>
      <c r="O100" s="31" t="n">
        <f aca="false">'DIARIO CAPA 25ENE03'!O100+'DIARIO CAPA 26ENE03'!O100+'DIARIO CAPA 27ENE03'!O100+'DIARIO CAPA 28ENE03'!O100+'DIARIO CAPA 29ENE03'!O100+'DIARIO CAPA 30ENE03'!O100+'DIARIO CAPA 31ENE03'!O100</f>
        <v>101</v>
      </c>
      <c r="P100" s="32" t="n">
        <f aca="false">'DIARIO CAPA 25ENE03'!P100+'DIARIO CAPA 26ENE03'!P100+'DIARIO CAPA 27ENE03'!P100+'DIARIO CAPA 28ENE03'!P100+'DIARIO CAPA 29ENE03'!P100+'DIARIO CAPA 30ENE03'!P100+'DIARIO CAPA 31ENE03'!P100</f>
        <v>77</v>
      </c>
      <c r="Q100" s="33" t="n">
        <f aca="false">'DIARIO CAPA 25ENE03'!Q100+'DIARIO CAPA 26ENE03'!Q100+'DIARIO CAPA 27ENE03'!Q100+'DIARIO CAPA 28ENE03'!Q100+'DIARIO CAPA 29ENE03'!Q100+'DIARIO CAPA 30ENE03'!Q100+'DIARIO CAPA 31ENE03'!Q100</f>
        <v>0</v>
      </c>
      <c r="R100" s="34" t="n">
        <f aca="false">'DIARIO CAPA 25ENE03'!R100+'DIARIO CAPA 26ENE03'!R100+'DIARIO CAPA 27ENE03'!R100+'DIARIO CAPA 28ENE03'!R100+'DIARIO CAPA 29ENE03'!R100+'DIARIO CAPA 30ENE03'!R100+'DIARIO CAPA 31ENE03'!R100</f>
        <v>0</v>
      </c>
      <c r="S100" s="31" t="n">
        <f aca="false">'DIARIO CAPA 25ENE03'!S100+'DIARIO CAPA 26ENE03'!S100+'DIARIO CAPA 27ENE03'!S100+'DIARIO CAPA 28ENE03'!S100+'DIARIO CAPA 29ENE03'!S100+'DIARIO CAPA 30ENE03'!S100+'DIARIO CAPA 31ENE03'!S100</f>
        <v>0</v>
      </c>
      <c r="T100" s="31" t="n">
        <f aca="false">'DIARIO CAPA 25ENE03'!T100+'DIARIO CAPA 26ENE03'!T100+'DIARIO CAPA 27ENE03'!T100+'DIARIO CAPA 28ENE03'!T100+'DIARIO CAPA 29ENE03'!T100+'DIARIO CAPA 30ENE03'!T100+'DIARIO CAPA 31ENE03'!T100</f>
        <v>0</v>
      </c>
      <c r="U100" s="31" t="n">
        <f aca="false">'DIARIO CAPA 25ENE03'!U100+'DIARIO CAPA 26ENE03'!U100+'DIARIO CAPA 27ENE03'!U100+'DIARIO CAPA 28ENE03'!U100+'DIARIO CAPA 29ENE03'!U100+'DIARIO CAPA 30ENE03'!U100+'DIARIO CAPA 31ENE03'!U100</f>
        <v>0</v>
      </c>
      <c r="V100" s="31" t="n">
        <f aca="false">'DIARIO CAPA 25ENE03'!V100+'DIARIO CAPA 26ENE03'!V100+'DIARIO CAPA 27ENE03'!V100+'DIARIO CAPA 28ENE03'!V100+'DIARIO CAPA 29ENE03'!V100+'DIARIO CAPA 30ENE03'!V100+'DIARIO CAPA 31ENE03'!V100</f>
        <v>0</v>
      </c>
      <c r="W100" s="31" t="n">
        <f aca="false">'DIARIO CAPA 25ENE03'!W100+'DIARIO CAPA 26ENE03'!W100+'DIARIO CAPA 27ENE03'!W100+'DIARIO CAPA 28ENE03'!W100+'DIARIO CAPA 29ENE03'!W100+'DIARIO CAPA 30ENE03'!W100+'DIARIO CAPA 31ENE03'!W100</f>
        <v>0</v>
      </c>
      <c r="X100" s="31" t="n">
        <f aca="false">'DIARIO CAPA 25ENE03'!X100+'DIARIO CAPA 26ENE03'!X100+'DIARIO CAPA 27ENE03'!X100+'DIARIO CAPA 28ENE03'!X100+'DIARIO CAPA 29ENE03'!X100+'DIARIO CAPA 30ENE03'!X100+'DIARIO CAPA 31ENE03'!X100</f>
        <v>0</v>
      </c>
      <c r="Y100" s="31" t="n">
        <f aca="false">'DIARIO CAPA 25ENE03'!Y100+'DIARIO CAPA 26ENE03'!Y100+'DIARIO CAPA 27ENE03'!Y100+'DIARIO CAPA 28ENE03'!Y100+'DIARIO CAPA 29ENE03'!Y100+'DIARIO CAPA 30ENE03'!Y100+'DIARIO CAPA 31ENE03'!Y100</f>
        <v>0</v>
      </c>
      <c r="Z100" s="31" t="n">
        <f aca="false">'DIARIO CAPA 25ENE03'!Z100+'DIARIO CAPA 26ENE03'!Z100+'DIARIO CAPA 27ENE03'!Z100+'DIARIO CAPA 28ENE03'!Z100+'DIARIO CAPA 29ENE03'!Z100+'DIARIO CAPA 30ENE03'!Z100+'DIARIO CAPA 31ENE03'!Z100</f>
        <v>0</v>
      </c>
      <c r="AA100" s="32" t="n">
        <f aca="false">'DIARIO CAPA 25ENE03'!AA100+'DIARIO CAPA 26ENE03'!AA100+'DIARIO CAPA 27ENE03'!AA100+'DIARIO CAPA 28ENE03'!AA100+'DIARIO CAPA 29ENE03'!AA100+'DIARIO CAPA 30ENE03'!AA100+'DIARIO CAPA 31ENE03'!AA100</f>
        <v>0</v>
      </c>
      <c r="AB100" s="35" t="n">
        <f aca="false">'DIARIO CAPA 25ENE03'!AB100+'DIARIO CAPA 26ENE03'!AB100+'DIARIO CAPA 27ENE03'!AB100+'DIARIO CAPA 28ENE03'!AB100+'DIARIO CAPA 29ENE03'!AB100+'DIARIO CAPA 30ENE03'!AB100+'DIARIO CAPA 31ENE03'!AB100</f>
        <v>178</v>
      </c>
    </row>
    <row r="101" customFormat="false" ht="12.75" hidden="false" customHeight="false" outlineLevel="0" collapsed="false">
      <c r="A101" s="36"/>
      <c r="B101" s="37" t="s">
        <v>110</v>
      </c>
      <c r="C101" s="38" t="n">
        <f aca="false">SUM(C100,C102,C138,C170)</f>
        <v>0</v>
      </c>
      <c r="D101" s="39" t="n">
        <f aca="false">'DIARIO CAPA 25ENE03'!D101+'DIARIO CAPA 26ENE03'!D101+'DIARIO CAPA 27ENE03'!D101+'DIARIO CAPA 28ENE03'!D101+'DIARIO CAPA 29ENE03'!D101+'DIARIO CAPA 30ENE03'!D101+'DIARIO CAPA 31ENE03'!D101</f>
        <v>747</v>
      </c>
      <c r="E101" s="40" t="n">
        <f aca="false">'DIARIO CAPA 25ENE03'!E101+'DIARIO CAPA 26ENE03'!E101+'DIARIO CAPA 27ENE03'!E101+'DIARIO CAPA 28ENE03'!E101+'DIARIO CAPA 29ENE03'!E101+'DIARIO CAPA 30ENE03'!E101+'DIARIO CAPA 31ENE03'!E101</f>
        <v>89</v>
      </c>
      <c r="F101" s="40" t="n">
        <f aca="false">'DIARIO CAPA 25ENE03'!F101+'DIARIO CAPA 26ENE03'!F101+'DIARIO CAPA 27ENE03'!F101+'DIARIO CAPA 28ENE03'!F101+'DIARIO CAPA 29ENE03'!F101+'DIARIO CAPA 30ENE03'!F101+'DIARIO CAPA 31ENE03'!F101</f>
        <v>80</v>
      </c>
      <c r="G101" s="40" t="n">
        <f aca="false">'DIARIO CAPA 25ENE03'!G101+'DIARIO CAPA 26ENE03'!G101+'DIARIO CAPA 27ENE03'!G101+'DIARIO CAPA 28ENE03'!G101+'DIARIO CAPA 29ENE03'!G101+'DIARIO CAPA 30ENE03'!G101+'DIARIO CAPA 31ENE03'!G101</f>
        <v>92</v>
      </c>
      <c r="H101" s="40" t="n">
        <f aca="false">'DIARIO CAPA 25ENE03'!H101+'DIARIO CAPA 26ENE03'!H101+'DIARIO CAPA 27ENE03'!H101+'DIARIO CAPA 28ENE03'!H101+'DIARIO CAPA 29ENE03'!H101+'DIARIO CAPA 30ENE03'!H101+'DIARIO CAPA 31ENE03'!H101</f>
        <v>95</v>
      </c>
      <c r="I101" s="40" t="n">
        <f aca="false">'DIARIO CAPA 25ENE03'!I101+'DIARIO CAPA 26ENE03'!I101+'DIARIO CAPA 27ENE03'!I101+'DIARIO CAPA 28ENE03'!I101+'DIARIO CAPA 29ENE03'!I101+'DIARIO CAPA 30ENE03'!I101+'DIARIO CAPA 31ENE03'!I101</f>
        <v>99</v>
      </c>
      <c r="J101" s="40" t="n">
        <f aca="false">'DIARIO CAPA 25ENE03'!J101+'DIARIO CAPA 26ENE03'!J101+'DIARIO CAPA 27ENE03'!J101+'DIARIO CAPA 28ENE03'!J101+'DIARIO CAPA 29ENE03'!J101+'DIARIO CAPA 30ENE03'!J101+'DIARIO CAPA 31ENE03'!J101</f>
        <v>80</v>
      </c>
      <c r="K101" s="40" t="n">
        <f aca="false">'DIARIO CAPA 25ENE03'!K101+'DIARIO CAPA 26ENE03'!K101+'DIARIO CAPA 27ENE03'!K101+'DIARIO CAPA 28ENE03'!K101+'DIARIO CAPA 29ENE03'!K101+'DIARIO CAPA 30ENE03'!K101+'DIARIO CAPA 31ENE03'!K101</f>
        <v>109</v>
      </c>
      <c r="L101" s="38" t="n">
        <f aca="false">'DIARIO CAPA 25ENE03'!L101+'DIARIO CAPA 26ENE03'!L101+'DIARIO CAPA 27ENE03'!L101+'DIARIO CAPA 28ENE03'!L101+'DIARIO CAPA 29ENE03'!L101+'DIARIO CAPA 30ENE03'!L101+'DIARIO CAPA 31ENE03'!L101</f>
        <v>103</v>
      </c>
      <c r="M101" s="39" t="n">
        <f aca="false">'DIARIO CAPA 25ENE03'!M101+'DIARIO CAPA 26ENE03'!M101+'DIARIO CAPA 27ENE03'!M101+'DIARIO CAPA 28ENE03'!M101+'DIARIO CAPA 29ENE03'!M101+'DIARIO CAPA 30ENE03'!M101+'DIARIO CAPA 31ENE03'!M101</f>
        <v>8</v>
      </c>
      <c r="N101" s="40" t="n">
        <f aca="false">'DIARIO CAPA 25ENE03'!N101+'DIARIO CAPA 26ENE03'!N101+'DIARIO CAPA 27ENE03'!N101+'DIARIO CAPA 28ENE03'!N101+'DIARIO CAPA 29ENE03'!N101+'DIARIO CAPA 30ENE03'!N101+'DIARIO CAPA 31ENE03'!N101</f>
        <v>0</v>
      </c>
      <c r="O101" s="40" t="n">
        <f aca="false">'DIARIO CAPA 25ENE03'!O101+'DIARIO CAPA 26ENE03'!O101+'DIARIO CAPA 27ENE03'!O101+'DIARIO CAPA 28ENE03'!O101+'DIARIO CAPA 29ENE03'!O101+'DIARIO CAPA 30ENE03'!O101+'DIARIO CAPA 31ENE03'!O101</f>
        <v>185</v>
      </c>
      <c r="P101" s="42" t="n">
        <f aca="false">'DIARIO CAPA 25ENE03'!P101+'DIARIO CAPA 26ENE03'!P101+'DIARIO CAPA 27ENE03'!P101+'DIARIO CAPA 28ENE03'!P101+'DIARIO CAPA 29ENE03'!P101+'DIARIO CAPA 30ENE03'!P101+'DIARIO CAPA 31ENE03'!P101</f>
        <v>512</v>
      </c>
      <c r="Q101" s="43" t="n">
        <f aca="false">'DIARIO CAPA 25ENE03'!Q101+'DIARIO CAPA 26ENE03'!Q101+'DIARIO CAPA 27ENE03'!Q101+'DIARIO CAPA 28ENE03'!Q101+'DIARIO CAPA 29ENE03'!Q101+'DIARIO CAPA 30ENE03'!Q101+'DIARIO CAPA 31ENE03'!Q101</f>
        <v>0</v>
      </c>
      <c r="R101" s="44" t="n">
        <f aca="false">'DIARIO CAPA 25ENE03'!R101+'DIARIO CAPA 26ENE03'!R101+'DIARIO CAPA 27ENE03'!R101+'DIARIO CAPA 28ENE03'!R101+'DIARIO CAPA 29ENE03'!R101+'DIARIO CAPA 30ENE03'!R101+'DIARIO CAPA 31ENE03'!R101</f>
        <v>0</v>
      </c>
      <c r="S101" s="40" t="n">
        <f aca="false">'DIARIO CAPA 25ENE03'!S101+'DIARIO CAPA 26ENE03'!S101+'DIARIO CAPA 27ENE03'!S101+'DIARIO CAPA 28ENE03'!S101+'DIARIO CAPA 29ENE03'!S101+'DIARIO CAPA 30ENE03'!S101+'DIARIO CAPA 31ENE03'!S101</f>
        <v>0</v>
      </c>
      <c r="T101" s="40" t="n">
        <f aca="false">'DIARIO CAPA 25ENE03'!T101+'DIARIO CAPA 26ENE03'!T101+'DIARIO CAPA 27ENE03'!T101+'DIARIO CAPA 28ENE03'!T101+'DIARIO CAPA 29ENE03'!T101+'DIARIO CAPA 30ENE03'!T101+'DIARIO CAPA 31ENE03'!T101</f>
        <v>0</v>
      </c>
      <c r="U101" s="40" t="n">
        <f aca="false">'DIARIO CAPA 25ENE03'!U101+'DIARIO CAPA 26ENE03'!U101+'DIARIO CAPA 27ENE03'!U101+'DIARIO CAPA 28ENE03'!U101+'DIARIO CAPA 29ENE03'!U101+'DIARIO CAPA 30ENE03'!U101+'DIARIO CAPA 31ENE03'!U101</f>
        <v>0</v>
      </c>
      <c r="V101" s="40" t="n">
        <f aca="false">'DIARIO CAPA 25ENE03'!V101+'DIARIO CAPA 26ENE03'!V101+'DIARIO CAPA 27ENE03'!V101+'DIARIO CAPA 28ENE03'!V101+'DIARIO CAPA 29ENE03'!V101+'DIARIO CAPA 30ENE03'!V101+'DIARIO CAPA 31ENE03'!V101</f>
        <v>0</v>
      </c>
      <c r="W101" s="40" t="n">
        <f aca="false">'DIARIO CAPA 25ENE03'!W101+'DIARIO CAPA 26ENE03'!W101+'DIARIO CAPA 27ENE03'!W101+'DIARIO CAPA 28ENE03'!W101+'DIARIO CAPA 29ENE03'!W101+'DIARIO CAPA 30ENE03'!W101+'DIARIO CAPA 31ENE03'!W101</f>
        <v>0</v>
      </c>
      <c r="X101" s="40" t="n">
        <f aca="false">'DIARIO CAPA 25ENE03'!X101+'DIARIO CAPA 26ENE03'!X101+'DIARIO CAPA 27ENE03'!X101+'DIARIO CAPA 28ENE03'!X101+'DIARIO CAPA 29ENE03'!X101+'DIARIO CAPA 30ENE03'!X101+'DIARIO CAPA 31ENE03'!X101</f>
        <v>0</v>
      </c>
      <c r="Y101" s="40" t="n">
        <f aca="false">'DIARIO CAPA 25ENE03'!Y101+'DIARIO CAPA 26ENE03'!Y101+'DIARIO CAPA 27ENE03'!Y101+'DIARIO CAPA 28ENE03'!Y101+'DIARIO CAPA 29ENE03'!Y101+'DIARIO CAPA 30ENE03'!Y101+'DIARIO CAPA 31ENE03'!Y101</f>
        <v>0</v>
      </c>
      <c r="Z101" s="40" t="n">
        <f aca="false">'DIARIO CAPA 25ENE03'!Z101+'DIARIO CAPA 26ENE03'!Z101+'DIARIO CAPA 27ENE03'!Z101+'DIARIO CAPA 28ENE03'!Z101+'DIARIO CAPA 29ENE03'!Z101+'DIARIO CAPA 30ENE03'!Z101+'DIARIO CAPA 31ENE03'!Z101</f>
        <v>0</v>
      </c>
      <c r="AA101" s="41" t="n">
        <f aca="false">'DIARIO CAPA 25ENE03'!AA101+'DIARIO CAPA 26ENE03'!AA101+'DIARIO CAPA 27ENE03'!AA101+'DIARIO CAPA 28ENE03'!AA101+'DIARIO CAPA 29ENE03'!AA101+'DIARIO CAPA 30ENE03'!AA101+'DIARIO CAPA 31ENE03'!AA101</f>
        <v>0</v>
      </c>
      <c r="AB101" s="45" t="n">
        <f aca="false">'DIARIO CAPA 25ENE03'!AB101+'DIARIO CAPA 26ENE03'!AB101+'DIARIO CAPA 27ENE03'!AB101+'DIARIO CAPA 28ENE03'!AB101+'DIARIO CAPA 29ENE03'!AB101+'DIARIO CAPA 30ENE03'!AB101+'DIARIO CAPA 31ENE03'!AB101</f>
        <v>747</v>
      </c>
    </row>
    <row r="102" customFormat="false" ht="12.75" hidden="false" customHeight="false" outlineLevel="0" collapsed="false">
      <c r="A102" s="46" t="n">
        <v>22</v>
      </c>
      <c r="B102" s="28" t="s">
        <v>109</v>
      </c>
      <c r="C102" s="29" t="n">
        <v>0</v>
      </c>
      <c r="D102" s="30" t="n">
        <f aca="false">'DIARIO CAPA 25ENE03'!D102+'DIARIO CAPA 26ENE03'!D102+'DIARIO CAPA 27ENE03'!D102+'DIARIO CAPA 28ENE03'!D102+'DIARIO CAPA 29ENE03'!D102+'DIARIO CAPA 30ENE03'!D102+'DIARIO CAPA 31ENE03'!D102</f>
        <v>21</v>
      </c>
      <c r="E102" s="31" t="n">
        <f aca="false">'DIARIO CAPA 25ENE03'!E102+'DIARIO CAPA 26ENE03'!E102+'DIARIO CAPA 27ENE03'!E102+'DIARIO CAPA 28ENE03'!E102+'DIARIO CAPA 29ENE03'!E102+'DIARIO CAPA 30ENE03'!E102+'DIARIO CAPA 31ENE03'!E102</f>
        <v>1</v>
      </c>
      <c r="F102" s="31" t="n">
        <f aca="false">'DIARIO CAPA 25ENE03'!F102+'DIARIO CAPA 26ENE03'!F102+'DIARIO CAPA 27ENE03'!F102+'DIARIO CAPA 28ENE03'!F102+'DIARIO CAPA 29ENE03'!F102+'DIARIO CAPA 30ENE03'!F102+'DIARIO CAPA 31ENE03'!F102</f>
        <v>4</v>
      </c>
      <c r="G102" s="31" t="n">
        <f aca="false">'DIARIO CAPA 25ENE03'!G102+'DIARIO CAPA 26ENE03'!G102+'DIARIO CAPA 27ENE03'!G102+'DIARIO CAPA 28ENE03'!G102+'DIARIO CAPA 29ENE03'!G102+'DIARIO CAPA 30ENE03'!G102+'DIARIO CAPA 31ENE03'!G102</f>
        <v>1</v>
      </c>
      <c r="H102" s="31" t="n">
        <f aca="false">'DIARIO CAPA 25ENE03'!H102+'DIARIO CAPA 26ENE03'!H102+'DIARIO CAPA 27ENE03'!H102+'DIARIO CAPA 28ENE03'!H102+'DIARIO CAPA 29ENE03'!H102+'DIARIO CAPA 30ENE03'!H102+'DIARIO CAPA 31ENE03'!H102</f>
        <v>2</v>
      </c>
      <c r="I102" s="31" t="n">
        <f aca="false">'DIARIO CAPA 25ENE03'!I102+'DIARIO CAPA 26ENE03'!I102+'DIARIO CAPA 27ENE03'!I102+'DIARIO CAPA 28ENE03'!I102+'DIARIO CAPA 29ENE03'!I102+'DIARIO CAPA 30ENE03'!I102+'DIARIO CAPA 31ENE03'!I102</f>
        <v>2</v>
      </c>
      <c r="J102" s="31" t="n">
        <f aca="false">'DIARIO CAPA 25ENE03'!J102+'DIARIO CAPA 26ENE03'!J102+'DIARIO CAPA 27ENE03'!J102+'DIARIO CAPA 28ENE03'!J102+'DIARIO CAPA 29ENE03'!J102+'DIARIO CAPA 30ENE03'!J102+'DIARIO CAPA 31ENE03'!J102</f>
        <v>3</v>
      </c>
      <c r="K102" s="31" t="n">
        <f aca="false">'DIARIO CAPA 25ENE03'!K102+'DIARIO CAPA 26ENE03'!K102+'DIARIO CAPA 27ENE03'!K102+'DIARIO CAPA 28ENE03'!K102+'DIARIO CAPA 29ENE03'!K102+'DIARIO CAPA 30ENE03'!K102+'DIARIO CAPA 31ENE03'!K102</f>
        <v>4</v>
      </c>
      <c r="L102" s="29" t="n">
        <f aca="false">'DIARIO CAPA 25ENE03'!L102+'DIARIO CAPA 26ENE03'!L102+'DIARIO CAPA 27ENE03'!L102+'DIARIO CAPA 28ENE03'!L102+'DIARIO CAPA 29ENE03'!L102+'DIARIO CAPA 30ENE03'!L102+'DIARIO CAPA 31ENE03'!L102</f>
        <v>4</v>
      </c>
      <c r="M102" s="30" t="n">
        <f aca="false">'DIARIO CAPA 25ENE03'!M102+'DIARIO CAPA 26ENE03'!M102+'DIARIO CAPA 27ENE03'!M102+'DIARIO CAPA 28ENE03'!M102+'DIARIO CAPA 29ENE03'!M102+'DIARIO CAPA 30ENE03'!M102+'DIARIO CAPA 31ENE03'!M102</f>
        <v>5</v>
      </c>
      <c r="N102" s="31" t="n">
        <f aca="false">'DIARIO CAPA 25ENE03'!N102+'DIARIO CAPA 26ENE03'!N102+'DIARIO CAPA 27ENE03'!N102+'DIARIO CAPA 28ENE03'!N102+'DIARIO CAPA 29ENE03'!N102+'DIARIO CAPA 30ENE03'!N102+'DIARIO CAPA 31ENE03'!N102</f>
        <v>0</v>
      </c>
      <c r="O102" s="31" t="n">
        <f aca="false">'DIARIO CAPA 25ENE03'!O102+'DIARIO CAPA 26ENE03'!O102+'DIARIO CAPA 27ENE03'!O102+'DIARIO CAPA 28ENE03'!O102+'DIARIO CAPA 29ENE03'!O102+'DIARIO CAPA 30ENE03'!O102+'DIARIO CAPA 31ENE03'!O102</f>
        <v>13</v>
      </c>
      <c r="P102" s="32" t="n">
        <f aca="false">'DIARIO CAPA 25ENE03'!P102+'DIARIO CAPA 26ENE03'!P102+'DIARIO CAPA 27ENE03'!P102+'DIARIO CAPA 28ENE03'!P102+'DIARIO CAPA 29ENE03'!P102+'DIARIO CAPA 30ENE03'!P102+'DIARIO CAPA 31ENE03'!P102</f>
        <v>3</v>
      </c>
      <c r="Q102" s="33" t="n">
        <f aca="false">'DIARIO CAPA 25ENE03'!Q102+'DIARIO CAPA 26ENE03'!Q102+'DIARIO CAPA 27ENE03'!Q102+'DIARIO CAPA 28ENE03'!Q102+'DIARIO CAPA 29ENE03'!Q102+'DIARIO CAPA 30ENE03'!Q102+'DIARIO CAPA 31ENE03'!Q102</f>
        <v>0</v>
      </c>
      <c r="R102" s="34" t="n">
        <f aca="false">'DIARIO CAPA 25ENE03'!R102+'DIARIO CAPA 26ENE03'!R102+'DIARIO CAPA 27ENE03'!R102+'DIARIO CAPA 28ENE03'!R102+'DIARIO CAPA 29ENE03'!R102+'DIARIO CAPA 30ENE03'!R102+'DIARIO CAPA 31ENE03'!R102</f>
        <v>0</v>
      </c>
      <c r="S102" s="31" t="n">
        <f aca="false">'DIARIO CAPA 25ENE03'!S102+'DIARIO CAPA 26ENE03'!S102+'DIARIO CAPA 27ENE03'!S102+'DIARIO CAPA 28ENE03'!S102+'DIARIO CAPA 29ENE03'!S102+'DIARIO CAPA 30ENE03'!S102+'DIARIO CAPA 31ENE03'!S102</f>
        <v>0</v>
      </c>
      <c r="T102" s="31" t="n">
        <f aca="false">'DIARIO CAPA 25ENE03'!T102+'DIARIO CAPA 26ENE03'!T102+'DIARIO CAPA 27ENE03'!T102+'DIARIO CAPA 28ENE03'!T102+'DIARIO CAPA 29ENE03'!T102+'DIARIO CAPA 30ENE03'!T102+'DIARIO CAPA 31ENE03'!T102</f>
        <v>0</v>
      </c>
      <c r="U102" s="31" t="n">
        <f aca="false">'DIARIO CAPA 25ENE03'!U102+'DIARIO CAPA 26ENE03'!U102+'DIARIO CAPA 27ENE03'!U102+'DIARIO CAPA 28ENE03'!U102+'DIARIO CAPA 29ENE03'!U102+'DIARIO CAPA 30ENE03'!U102+'DIARIO CAPA 31ENE03'!U102</f>
        <v>0</v>
      </c>
      <c r="V102" s="31" t="n">
        <f aca="false">'DIARIO CAPA 25ENE03'!V102+'DIARIO CAPA 26ENE03'!V102+'DIARIO CAPA 27ENE03'!V102+'DIARIO CAPA 28ENE03'!V102+'DIARIO CAPA 29ENE03'!V102+'DIARIO CAPA 30ENE03'!V102+'DIARIO CAPA 31ENE03'!V102</f>
        <v>0</v>
      </c>
      <c r="W102" s="31" t="n">
        <f aca="false">'DIARIO CAPA 25ENE03'!W102+'DIARIO CAPA 26ENE03'!W102+'DIARIO CAPA 27ENE03'!W102+'DIARIO CAPA 28ENE03'!W102+'DIARIO CAPA 29ENE03'!W102+'DIARIO CAPA 30ENE03'!W102+'DIARIO CAPA 31ENE03'!W102</f>
        <v>0</v>
      </c>
      <c r="X102" s="31" t="n">
        <f aca="false">'DIARIO CAPA 25ENE03'!X102+'DIARIO CAPA 26ENE03'!X102+'DIARIO CAPA 27ENE03'!X102+'DIARIO CAPA 28ENE03'!X102+'DIARIO CAPA 29ENE03'!X102+'DIARIO CAPA 30ENE03'!X102+'DIARIO CAPA 31ENE03'!X102</f>
        <v>0</v>
      </c>
      <c r="Y102" s="31" t="n">
        <f aca="false">'DIARIO CAPA 25ENE03'!Y102+'DIARIO CAPA 26ENE03'!Y102+'DIARIO CAPA 27ENE03'!Y102+'DIARIO CAPA 28ENE03'!Y102+'DIARIO CAPA 29ENE03'!Y102+'DIARIO CAPA 30ENE03'!Y102+'DIARIO CAPA 31ENE03'!Y102</f>
        <v>0</v>
      </c>
      <c r="Z102" s="31" t="n">
        <f aca="false">'DIARIO CAPA 25ENE03'!Z102+'DIARIO CAPA 26ENE03'!Z102+'DIARIO CAPA 27ENE03'!Z102+'DIARIO CAPA 28ENE03'!Z102+'DIARIO CAPA 29ENE03'!Z102+'DIARIO CAPA 30ENE03'!Z102+'DIARIO CAPA 31ENE03'!Z102</f>
        <v>0</v>
      </c>
      <c r="AA102" s="32" t="n">
        <f aca="false">'DIARIO CAPA 25ENE03'!AA102+'DIARIO CAPA 26ENE03'!AA102+'DIARIO CAPA 27ENE03'!AA102+'DIARIO CAPA 28ENE03'!AA102+'DIARIO CAPA 29ENE03'!AA102+'DIARIO CAPA 30ENE03'!AA102+'DIARIO CAPA 31ENE03'!AA102</f>
        <v>0</v>
      </c>
      <c r="AB102" s="35" t="n">
        <f aca="false">'DIARIO CAPA 25ENE03'!AB102+'DIARIO CAPA 26ENE03'!AB102+'DIARIO CAPA 27ENE03'!AB102+'DIARIO CAPA 28ENE03'!AB102+'DIARIO CAPA 29ENE03'!AB102+'DIARIO CAPA 30ENE03'!AB102+'DIARIO CAPA 31ENE03'!AB102</f>
        <v>21</v>
      </c>
    </row>
    <row r="103" customFormat="false" ht="12.75" hidden="false" customHeight="false" outlineLevel="0" collapsed="false">
      <c r="A103" s="76" t="n">
        <v>23</v>
      </c>
      <c r="B103" s="47" t="s">
        <v>111</v>
      </c>
      <c r="C103" s="29" t="n">
        <f aca="false">SUM(C104:C110)</f>
        <v>0</v>
      </c>
      <c r="D103" s="30" t="n">
        <f aca="false">'DIARIO CAPA 25ENE03'!D103+'DIARIO CAPA 26ENE03'!D103+'DIARIO CAPA 27ENE03'!D103+'DIARIO CAPA 28ENE03'!D103+'DIARIO CAPA 29ENE03'!D103+'DIARIO CAPA 30ENE03'!D103+'DIARIO CAPA 31ENE03'!D103</f>
        <v>136</v>
      </c>
      <c r="E103" s="31" t="n">
        <f aca="false">'DIARIO CAPA 25ENE03'!E103+'DIARIO CAPA 26ENE03'!E103+'DIARIO CAPA 27ENE03'!E103+'DIARIO CAPA 28ENE03'!E103+'DIARIO CAPA 29ENE03'!E103+'DIARIO CAPA 30ENE03'!E103+'DIARIO CAPA 31ENE03'!E103</f>
        <v>17</v>
      </c>
      <c r="F103" s="31" t="n">
        <f aca="false">'DIARIO CAPA 25ENE03'!F103+'DIARIO CAPA 26ENE03'!F103+'DIARIO CAPA 27ENE03'!F103+'DIARIO CAPA 28ENE03'!F103+'DIARIO CAPA 29ENE03'!F103+'DIARIO CAPA 30ENE03'!F103+'DIARIO CAPA 31ENE03'!F103</f>
        <v>14</v>
      </c>
      <c r="G103" s="31" t="n">
        <f aca="false">'DIARIO CAPA 25ENE03'!G103+'DIARIO CAPA 26ENE03'!G103+'DIARIO CAPA 27ENE03'!G103+'DIARIO CAPA 28ENE03'!G103+'DIARIO CAPA 29ENE03'!G103+'DIARIO CAPA 30ENE03'!G103+'DIARIO CAPA 31ENE03'!G103</f>
        <v>21</v>
      </c>
      <c r="H103" s="31" t="n">
        <f aca="false">'DIARIO CAPA 25ENE03'!H103+'DIARIO CAPA 26ENE03'!H103+'DIARIO CAPA 27ENE03'!H103+'DIARIO CAPA 28ENE03'!H103+'DIARIO CAPA 29ENE03'!H103+'DIARIO CAPA 30ENE03'!H103+'DIARIO CAPA 31ENE03'!H103</f>
        <v>20</v>
      </c>
      <c r="I103" s="31" t="n">
        <f aca="false">'DIARIO CAPA 25ENE03'!I103+'DIARIO CAPA 26ENE03'!I103+'DIARIO CAPA 27ENE03'!I103+'DIARIO CAPA 28ENE03'!I103+'DIARIO CAPA 29ENE03'!I103+'DIARIO CAPA 30ENE03'!I103+'DIARIO CAPA 31ENE03'!I103</f>
        <v>12</v>
      </c>
      <c r="J103" s="31" t="n">
        <f aca="false">'DIARIO CAPA 25ENE03'!J103+'DIARIO CAPA 26ENE03'!J103+'DIARIO CAPA 27ENE03'!J103+'DIARIO CAPA 28ENE03'!J103+'DIARIO CAPA 29ENE03'!J103+'DIARIO CAPA 30ENE03'!J103+'DIARIO CAPA 31ENE03'!J103</f>
        <v>19</v>
      </c>
      <c r="K103" s="31" t="n">
        <f aca="false">'DIARIO CAPA 25ENE03'!K103+'DIARIO CAPA 26ENE03'!K103+'DIARIO CAPA 27ENE03'!K103+'DIARIO CAPA 28ENE03'!K103+'DIARIO CAPA 29ENE03'!K103+'DIARIO CAPA 30ENE03'!K103+'DIARIO CAPA 31ENE03'!K103</f>
        <v>15</v>
      </c>
      <c r="L103" s="29" t="n">
        <f aca="false">'DIARIO CAPA 25ENE03'!L103+'DIARIO CAPA 26ENE03'!L103+'DIARIO CAPA 27ENE03'!L103+'DIARIO CAPA 28ENE03'!L103+'DIARIO CAPA 29ENE03'!L103+'DIARIO CAPA 30ENE03'!L103+'DIARIO CAPA 31ENE03'!L103</f>
        <v>18</v>
      </c>
      <c r="M103" s="30" t="n">
        <f aca="false">'DIARIO CAPA 25ENE03'!M103+'DIARIO CAPA 26ENE03'!M103+'DIARIO CAPA 27ENE03'!M103+'DIARIO CAPA 28ENE03'!M103+'DIARIO CAPA 29ENE03'!M103+'DIARIO CAPA 30ENE03'!M103+'DIARIO CAPA 31ENE03'!M103</f>
        <v>8</v>
      </c>
      <c r="N103" s="31" t="n">
        <f aca="false">'DIARIO CAPA 25ENE03'!N103+'DIARIO CAPA 26ENE03'!N103+'DIARIO CAPA 27ENE03'!N103+'DIARIO CAPA 28ENE03'!N103+'DIARIO CAPA 29ENE03'!N103+'DIARIO CAPA 30ENE03'!N103+'DIARIO CAPA 31ENE03'!N103</f>
        <v>0</v>
      </c>
      <c r="O103" s="31" t="n">
        <f aca="false">'DIARIO CAPA 25ENE03'!O103+'DIARIO CAPA 26ENE03'!O103+'DIARIO CAPA 27ENE03'!O103+'DIARIO CAPA 28ENE03'!O103+'DIARIO CAPA 29ENE03'!O103+'DIARIO CAPA 30ENE03'!O103+'DIARIO CAPA 31ENE03'!O103</f>
        <v>101</v>
      </c>
      <c r="P103" s="32" t="n">
        <f aca="false">'DIARIO CAPA 25ENE03'!P103+'DIARIO CAPA 26ENE03'!P103+'DIARIO CAPA 27ENE03'!P103+'DIARIO CAPA 28ENE03'!P103+'DIARIO CAPA 29ENE03'!P103+'DIARIO CAPA 30ENE03'!P103+'DIARIO CAPA 31ENE03'!P103</f>
        <v>27</v>
      </c>
      <c r="Q103" s="33" t="n">
        <f aca="false">'DIARIO CAPA 25ENE03'!Q103+'DIARIO CAPA 26ENE03'!Q103+'DIARIO CAPA 27ENE03'!Q103+'DIARIO CAPA 28ENE03'!Q103+'DIARIO CAPA 29ENE03'!Q103+'DIARIO CAPA 30ENE03'!Q103+'DIARIO CAPA 31ENE03'!Q103</f>
        <v>18</v>
      </c>
      <c r="R103" s="34" t="n">
        <f aca="false">'DIARIO CAPA 25ENE03'!R103+'DIARIO CAPA 26ENE03'!R103+'DIARIO CAPA 27ENE03'!R103+'DIARIO CAPA 28ENE03'!R103+'DIARIO CAPA 29ENE03'!R103+'DIARIO CAPA 30ENE03'!R103+'DIARIO CAPA 31ENE03'!R103</f>
        <v>0</v>
      </c>
      <c r="S103" s="31" t="n">
        <f aca="false">'DIARIO CAPA 25ENE03'!S103+'DIARIO CAPA 26ENE03'!S103+'DIARIO CAPA 27ENE03'!S103+'DIARIO CAPA 28ENE03'!S103+'DIARIO CAPA 29ENE03'!S103+'DIARIO CAPA 30ENE03'!S103+'DIARIO CAPA 31ENE03'!S103</f>
        <v>3</v>
      </c>
      <c r="T103" s="31" t="n">
        <f aca="false">'DIARIO CAPA 25ENE03'!T103+'DIARIO CAPA 26ENE03'!T103+'DIARIO CAPA 27ENE03'!T103+'DIARIO CAPA 28ENE03'!T103+'DIARIO CAPA 29ENE03'!T103+'DIARIO CAPA 30ENE03'!T103+'DIARIO CAPA 31ENE03'!T103</f>
        <v>0</v>
      </c>
      <c r="U103" s="31" t="n">
        <f aca="false">'DIARIO CAPA 25ENE03'!U103+'DIARIO CAPA 26ENE03'!U103+'DIARIO CAPA 27ENE03'!U103+'DIARIO CAPA 28ENE03'!U103+'DIARIO CAPA 29ENE03'!U103+'DIARIO CAPA 30ENE03'!U103+'DIARIO CAPA 31ENE03'!U103</f>
        <v>11</v>
      </c>
      <c r="V103" s="31" t="n">
        <f aca="false">'DIARIO CAPA 25ENE03'!V103+'DIARIO CAPA 26ENE03'!V103+'DIARIO CAPA 27ENE03'!V103+'DIARIO CAPA 28ENE03'!V103+'DIARIO CAPA 29ENE03'!V103+'DIARIO CAPA 30ENE03'!V103+'DIARIO CAPA 31ENE03'!V103</f>
        <v>2</v>
      </c>
      <c r="W103" s="31" t="n">
        <f aca="false">'DIARIO CAPA 25ENE03'!W103+'DIARIO CAPA 26ENE03'!W103+'DIARIO CAPA 27ENE03'!W103+'DIARIO CAPA 28ENE03'!W103+'DIARIO CAPA 29ENE03'!W103+'DIARIO CAPA 30ENE03'!W103+'DIARIO CAPA 31ENE03'!W103</f>
        <v>2</v>
      </c>
      <c r="X103" s="31" t="n">
        <f aca="false">'DIARIO CAPA 25ENE03'!X103+'DIARIO CAPA 26ENE03'!X103+'DIARIO CAPA 27ENE03'!X103+'DIARIO CAPA 28ENE03'!X103+'DIARIO CAPA 29ENE03'!X103+'DIARIO CAPA 30ENE03'!X103+'DIARIO CAPA 31ENE03'!X103</f>
        <v>0</v>
      </c>
      <c r="Y103" s="31" t="n">
        <f aca="false">'DIARIO CAPA 25ENE03'!Y103+'DIARIO CAPA 26ENE03'!Y103+'DIARIO CAPA 27ENE03'!Y103+'DIARIO CAPA 28ENE03'!Y103+'DIARIO CAPA 29ENE03'!Y103+'DIARIO CAPA 30ENE03'!Y103+'DIARIO CAPA 31ENE03'!Y103</f>
        <v>0</v>
      </c>
      <c r="Z103" s="31" t="n">
        <f aca="false">'DIARIO CAPA 25ENE03'!Z103+'DIARIO CAPA 26ENE03'!Z103+'DIARIO CAPA 27ENE03'!Z103+'DIARIO CAPA 28ENE03'!Z103+'DIARIO CAPA 29ENE03'!Z103+'DIARIO CAPA 30ENE03'!Z103+'DIARIO CAPA 31ENE03'!Z103</f>
        <v>0</v>
      </c>
      <c r="AA103" s="32" t="n">
        <f aca="false">'DIARIO CAPA 25ENE03'!AA103+'DIARIO CAPA 26ENE03'!AA103+'DIARIO CAPA 27ENE03'!AA103+'DIARIO CAPA 28ENE03'!AA103+'DIARIO CAPA 29ENE03'!AA103+'DIARIO CAPA 30ENE03'!AA103+'DIARIO CAPA 31ENE03'!AA103</f>
        <v>0</v>
      </c>
      <c r="AB103" s="35" t="n">
        <f aca="false">'DIARIO CAPA 25ENE03'!AB103+'DIARIO CAPA 26ENE03'!AB103+'DIARIO CAPA 27ENE03'!AB103+'DIARIO CAPA 28ENE03'!AB103+'DIARIO CAPA 29ENE03'!AB103+'DIARIO CAPA 30ENE03'!AB103+'DIARIO CAPA 31ENE03'!AB103</f>
        <v>154</v>
      </c>
    </row>
    <row r="104" customFormat="false" ht="12.75" hidden="false" customHeight="false" outlineLevel="0" collapsed="false">
      <c r="A104" s="36"/>
      <c r="B104" s="49" t="s">
        <v>111</v>
      </c>
      <c r="C104" s="50" t="n">
        <v>0</v>
      </c>
      <c r="D104" s="51" t="n">
        <f aca="false">'DIARIO CAPA 25ENE03'!D104+'DIARIO CAPA 26ENE03'!D104+'DIARIO CAPA 27ENE03'!D104+'DIARIO CAPA 28ENE03'!D104+'DIARIO CAPA 29ENE03'!D104+'DIARIO CAPA 30ENE03'!D104+'DIARIO CAPA 31ENE03'!D104</f>
        <v>60</v>
      </c>
      <c r="E104" s="52" t="n">
        <f aca="false">'DIARIO CAPA 25ENE03'!E104+'DIARIO CAPA 26ENE03'!E104+'DIARIO CAPA 27ENE03'!E104+'DIARIO CAPA 28ENE03'!E104+'DIARIO CAPA 29ENE03'!E104+'DIARIO CAPA 30ENE03'!E104+'DIARIO CAPA 31ENE03'!E104</f>
        <v>8</v>
      </c>
      <c r="F104" s="52" t="n">
        <f aca="false">'DIARIO CAPA 25ENE03'!F104+'DIARIO CAPA 26ENE03'!F104+'DIARIO CAPA 27ENE03'!F104+'DIARIO CAPA 28ENE03'!F104+'DIARIO CAPA 29ENE03'!F104+'DIARIO CAPA 30ENE03'!F104+'DIARIO CAPA 31ENE03'!F104</f>
        <v>8</v>
      </c>
      <c r="G104" s="52" t="n">
        <f aca="false">'DIARIO CAPA 25ENE03'!G104+'DIARIO CAPA 26ENE03'!G104+'DIARIO CAPA 27ENE03'!G104+'DIARIO CAPA 28ENE03'!G104+'DIARIO CAPA 29ENE03'!G104+'DIARIO CAPA 30ENE03'!G104+'DIARIO CAPA 31ENE03'!G104</f>
        <v>10</v>
      </c>
      <c r="H104" s="52" t="n">
        <f aca="false">'DIARIO CAPA 25ENE03'!H104+'DIARIO CAPA 26ENE03'!H104+'DIARIO CAPA 27ENE03'!H104+'DIARIO CAPA 28ENE03'!H104+'DIARIO CAPA 29ENE03'!H104+'DIARIO CAPA 30ENE03'!H104+'DIARIO CAPA 31ENE03'!H104</f>
        <v>7</v>
      </c>
      <c r="I104" s="52" t="n">
        <f aca="false">'DIARIO CAPA 25ENE03'!I104+'DIARIO CAPA 26ENE03'!I104+'DIARIO CAPA 27ENE03'!I104+'DIARIO CAPA 28ENE03'!I104+'DIARIO CAPA 29ENE03'!I104+'DIARIO CAPA 30ENE03'!I104+'DIARIO CAPA 31ENE03'!I104</f>
        <v>3</v>
      </c>
      <c r="J104" s="52" t="n">
        <f aca="false">'DIARIO CAPA 25ENE03'!J104+'DIARIO CAPA 26ENE03'!J104+'DIARIO CAPA 27ENE03'!J104+'DIARIO CAPA 28ENE03'!J104+'DIARIO CAPA 29ENE03'!J104+'DIARIO CAPA 30ENE03'!J104+'DIARIO CAPA 31ENE03'!J104</f>
        <v>8</v>
      </c>
      <c r="K104" s="52" t="n">
        <f aca="false">'DIARIO CAPA 25ENE03'!K104+'DIARIO CAPA 26ENE03'!K104+'DIARIO CAPA 27ENE03'!K104+'DIARIO CAPA 28ENE03'!K104+'DIARIO CAPA 29ENE03'!K104+'DIARIO CAPA 30ENE03'!K104+'DIARIO CAPA 31ENE03'!K104</f>
        <v>6</v>
      </c>
      <c r="L104" s="50" t="n">
        <f aca="false">'DIARIO CAPA 25ENE03'!L104+'DIARIO CAPA 26ENE03'!L104+'DIARIO CAPA 27ENE03'!L104+'DIARIO CAPA 28ENE03'!L104+'DIARIO CAPA 29ENE03'!L104+'DIARIO CAPA 30ENE03'!L104+'DIARIO CAPA 31ENE03'!L104</f>
        <v>10</v>
      </c>
      <c r="M104" s="51" t="n">
        <f aca="false">'DIARIO CAPA 25ENE03'!M104+'DIARIO CAPA 26ENE03'!M104+'DIARIO CAPA 27ENE03'!M104+'DIARIO CAPA 28ENE03'!M104+'DIARIO CAPA 29ENE03'!M104+'DIARIO CAPA 30ENE03'!M104+'DIARIO CAPA 31ENE03'!M104</f>
        <v>3</v>
      </c>
      <c r="N104" s="52" t="n">
        <f aca="false">'DIARIO CAPA 25ENE03'!N104+'DIARIO CAPA 26ENE03'!N104+'DIARIO CAPA 27ENE03'!N104+'DIARIO CAPA 28ENE03'!N104+'DIARIO CAPA 29ENE03'!N104+'DIARIO CAPA 30ENE03'!N104+'DIARIO CAPA 31ENE03'!N104</f>
        <v>0</v>
      </c>
      <c r="O104" s="52" t="n">
        <f aca="false">'DIARIO CAPA 25ENE03'!O104+'DIARIO CAPA 26ENE03'!O104+'DIARIO CAPA 27ENE03'!O104+'DIARIO CAPA 28ENE03'!O104+'DIARIO CAPA 29ENE03'!O104+'DIARIO CAPA 30ENE03'!O104+'DIARIO CAPA 31ENE03'!O104</f>
        <v>56</v>
      </c>
      <c r="P104" s="54" t="n">
        <f aca="false">'DIARIO CAPA 25ENE03'!P104+'DIARIO CAPA 26ENE03'!P104+'DIARIO CAPA 27ENE03'!P104+'DIARIO CAPA 28ENE03'!P104+'DIARIO CAPA 29ENE03'!P104+'DIARIO CAPA 30ENE03'!P104+'DIARIO CAPA 31ENE03'!P104</f>
        <v>17</v>
      </c>
      <c r="Q104" s="55" t="n">
        <f aca="false">'DIARIO CAPA 25ENE03'!Q104+'DIARIO CAPA 26ENE03'!Q104+'DIARIO CAPA 27ENE03'!Q104+'DIARIO CAPA 28ENE03'!Q104+'DIARIO CAPA 29ENE03'!Q104+'DIARIO CAPA 30ENE03'!Q104+'DIARIO CAPA 31ENE03'!Q104</f>
        <v>3</v>
      </c>
      <c r="R104" s="56" t="n">
        <f aca="false">'DIARIO CAPA 25ENE03'!R104+'DIARIO CAPA 26ENE03'!R104+'DIARIO CAPA 27ENE03'!R104+'DIARIO CAPA 28ENE03'!R104+'DIARIO CAPA 29ENE03'!R104+'DIARIO CAPA 30ENE03'!R104+'DIARIO CAPA 31ENE03'!R104</f>
        <v>0</v>
      </c>
      <c r="S104" s="52" t="n">
        <f aca="false">'DIARIO CAPA 25ENE03'!S104+'DIARIO CAPA 26ENE03'!S104+'DIARIO CAPA 27ENE03'!S104+'DIARIO CAPA 28ENE03'!S104+'DIARIO CAPA 29ENE03'!S104+'DIARIO CAPA 30ENE03'!S104+'DIARIO CAPA 31ENE03'!S104</f>
        <v>0</v>
      </c>
      <c r="T104" s="52" t="n">
        <f aca="false">'DIARIO CAPA 25ENE03'!T104+'DIARIO CAPA 26ENE03'!T104+'DIARIO CAPA 27ENE03'!T104+'DIARIO CAPA 28ENE03'!T104+'DIARIO CAPA 29ENE03'!T104+'DIARIO CAPA 30ENE03'!T104+'DIARIO CAPA 31ENE03'!T104</f>
        <v>0</v>
      </c>
      <c r="U104" s="52" t="n">
        <f aca="false">'DIARIO CAPA 25ENE03'!U104+'DIARIO CAPA 26ENE03'!U104+'DIARIO CAPA 27ENE03'!U104+'DIARIO CAPA 28ENE03'!U104+'DIARIO CAPA 29ENE03'!U104+'DIARIO CAPA 30ENE03'!U104+'DIARIO CAPA 31ENE03'!U104</f>
        <v>3</v>
      </c>
      <c r="V104" s="52" t="n">
        <f aca="false">'DIARIO CAPA 25ENE03'!V104+'DIARIO CAPA 26ENE03'!V104+'DIARIO CAPA 27ENE03'!V104+'DIARIO CAPA 28ENE03'!V104+'DIARIO CAPA 29ENE03'!V104+'DIARIO CAPA 30ENE03'!V104+'DIARIO CAPA 31ENE03'!V104</f>
        <v>0</v>
      </c>
      <c r="W104" s="52" t="n">
        <f aca="false">'DIARIO CAPA 25ENE03'!W104+'DIARIO CAPA 26ENE03'!W104+'DIARIO CAPA 27ENE03'!W104+'DIARIO CAPA 28ENE03'!W104+'DIARIO CAPA 29ENE03'!W104+'DIARIO CAPA 30ENE03'!W104+'DIARIO CAPA 31ENE03'!W104</f>
        <v>0</v>
      </c>
      <c r="X104" s="52" t="n">
        <f aca="false">'DIARIO CAPA 25ENE03'!X104+'DIARIO CAPA 26ENE03'!X104+'DIARIO CAPA 27ENE03'!X104+'DIARIO CAPA 28ENE03'!X104+'DIARIO CAPA 29ENE03'!X104+'DIARIO CAPA 30ENE03'!X104+'DIARIO CAPA 31ENE03'!X104</f>
        <v>0</v>
      </c>
      <c r="Y104" s="52" t="n">
        <f aca="false">'DIARIO CAPA 25ENE03'!Y104+'DIARIO CAPA 26ENE03'!Y104+'DIARIO CAPA 27ENE03'!Y104+'DIARIO CAPA 28ENE03'!Y104+'DIARIO CAPA 29ENE03'!Y104+'DIARIO CAPA 30ENE03'!Y104+'DIARIO CAPA 31ENE03'!Y104</f>
        <v>0</v>
      </c>
      <c r="Z104" s="52" t="n">
        <f aca="false">'DIARIO CAPA 25ENE03'!Z104+'DIARIO CAPA 26ENE03'!Z104+'DIARIO CAPA 27ENE03'!Z104+'DIARIO CAPA 28ENE03'!Z104+'DIARIO CAPA 29ENE03'!Z104+'DIARIO CAPA 30ENE03'!Z104+'DIARIO CAPA 31ENE03'!Z104</f>
        <v>0</v>
      </c>
      <c r="AA104" s="53" t="n">
        <f aca="false">'DIARIO CAPA 25ENE03'!AA104+'DIARIO CAPA 26ENE03'!AA104+'DIARIO CAPA 27ENE03'!AA104+'DIARIO CAPA 28ENE03'!AA104+'DIARIO CAPA 29ENE03'!AA104+'DIARIO CAPA 30ENE03'!AA104+'DIARIO CAPA 31ENE03'!AA104</f>
        <v>0</v>
      </c>
      <c r="AB104" s="57" t="n">
        <f aca="false">'DIARIO CAPA 25ENE03'!AB104+'DIARIO CAPA 26ENE03'!AB104+'DIARIO CAPA 27ENE03'!AB104+'DIARIO CAPA 28ENE03'!AB104+'DIARIO CAPA 29ENE03'!AB104+'DIARIO CAPA 30ENE03'!AB104+'DIARIO CAPA 31ENE03'!AB104</f>
        <v>63</v>
      </c>
    </row>
    <row r="105" customFormat="false" ht="12.75" hidden="false" customHeight="false" outlineLevel="0" collapsed="false">
      <c r="A105" s="36"/>
      <c r="B105" s="58" t="s">
        <v>112</v>
      </c>
      <c r="C105" s="59" t="n">
        <v>0</v>
      </c>
      <c r="D105" s="60" t="n">
        <f aca="false">'DIARIO CAPA 25ENE03'!D105+'DIARIO CAPA 26ENE03'!D105+'DIARIO CAPA 27ENE03'!D105+'DIARIO CAPA 28ENE03'!D105+'DIARIO CAPA 29ENE03'!D105+'DIARIO CAPA 30ENE03'!D105+'DIARIO CAPA 31ENE03'!D105</f>
        <v>18</v>
      </c>
      <c r="E105" s="61" t="n">
        <f aca="false">'DIARIO CAPA 25ENE03'!E105+'DIARIO CAPA 26ENE03'!E105+'DIARIO CAPA 27ENE03'!E105+'DIARIO CAPA 28ENE03'!E105+'DIARIO CAPA 29ENE03'!E105+'DIARIO CAPA 30ENE03'!E105+'DIARIO CAPA 31ENE03'!E105</f>
        <v>3</v>
      </c>
      <c r="F105" s="61" t="n">
        <f aca="false">'DIARIO CAPA 25ENE03'!F105+'DIARIO CAPA 26ENE03'!F105+'DIARIO CAPA 27ENE03'!F105+'DIARIO CAPA 28ENE03'!F105+'DIARIO CAPA 29ENE03'!F105+'DIARIO CAPA 30ENE03'!F105+'DIARIO CAPA 31ENE03'!F105</f>
        <v>1</v>
      </c>
      <c r="G105" s="61" t="n">
        <f aca="false">'DIARIO CAPA 25ENE03'!G105+'DIARIO CAPA 26ENE03'!G105+'DIARIO CAPA 27ENE03'!G105+'DIARIO CAPA 28ENE03'!G105+'DIARIO CAPA 29ENE03'!G105+'DIARIO CAPA 30ENE03'!G105+'DIARIO CAPA 31ENE03'!G105</f>
        <v>2</v>
      </c>
      <c r="H105" s="61" t="n">
        <f aca="false">'DIARIO CAPA 25ENE03'!H105+'DIARIO CAPA 26ENE03'!H105+'DIARIO CAPA 27ENE03'!H105+'DIARIO CAPA 28ENE03'!H105+'DIARIO CAPA 29ENE03'!H105+'DIARIO CAPA 30ENE03'!H105+'DIARIO CAPA 31ENE03'!H105</f>
        <v>4</v>
      </c>
      <c r="I105" s="61" t="n">
        <f aca="false">'DIARIO CAPA 25ENE03'!I105+'DIARIO CAPA 26ENE03'!I105+'DIARIO CAPA 27ENE03'!I105+'DIARIO CAPA 28ENE03'!I105+'DIARIO CAPA 29ENE03'!I105+'DIARIO CAPA 30ENE03'!I105+'DIARIO CAPA 31ENE03'!I105</f>
        <v>3</v>
      </c>
      <c r="J105" s="61" t="n">
        <f aca="false">'DIARIO CAPA 25ENE03'!J105+'DIARIO CAPA 26ENE03'!J105+'DIARIO CAPA 27ENE03'!J105+'DIARIO CAPA 28ENE03'!J105+'DIARIO CAPA 29ENE03'!J105+'DIARIO CAPA 30ENE03'!J105+'DIARIO CAPA 31ENE03'!J105</f>
        <v>1</v>
      </c>
      <c r="K105" s="61" t="n">
        <f aca="false">'DIARIO CAPA 25ENE03'!K105+'DIARIO CAPA 26ENE03'!K105+'DIARIO CAPA 27ENE03'!K105+'DIARIO CAPA 28ENE03'!K105+'DIARIO CAPA 29ENE03'!K105+'DIARIO CAPA 30ENE03'!K105+'DIARIO CAPA 31ENE03'!K105</f>
        <v>3</v>
      </c>
      <c r="L105" s="59" t="n">
        <f aca="false">'DIARIO CAPA 25ENE03'!L105+'DIARIO CAPA 26ENE03'!L105+'DIARIO CAPA 27ENE03'!L105+'DIARIO CAPA 28ENE03'!L105+'DIARIO CAPA 29ENE03'!L105+'DIARIO CAPA 30ENE03'!L105+'DIARIO CAPA 31ENE03'!L105</f>
        <v>1</v>
      </c>
      <c r="M105" s="60" t="n">
        <f aca="false">'DIARIO CAPA 25ENE03'!M105+'DIARIO CAPA 26ENE03'!M105+'DIARIO CAPA 27ENE03'!M105+'DIARIO CAPA 28ENE03'!M105+'DIARIO CAPA 29ENE03'!M105+'DIARIO CAPA 30ENE03'!M105+'DIARIO CAPA 31ENE03'!M105</f>
        <v>0</v>
      </c>
      <c r="N105" s="61" t="n">
        <f aca="false">'DIARIO CAPA 25ENE03'!N105+'DIARIO CAPA 26ENE03'!N105+'DIARIO CAPA 27ENE03'!N105+'DIARIO CAPA 28ENE03'!N105+'DIARIO CAPA 29ENE03'!N105+'DIARIO CAPA 30ENE03'!N105+'DIARIO CAPA 31ENE03'!N105</f>
        <v>0</v>
      </c>
      <c r="O105" s="61" t="n">
        <f aca="false">'DIARIO CAPA 25ENE03'!O105+'DIARIO CAPA 26ENE03'!O105+'DIARIO CAPA 27ENE03'!O105+'DIARIO CAPA 28ENE03'!O105+'DIARIO CAPA 29ENE03'!O105+'DIARIO CAPA 30ENE03'!O105+'DIARIO CAPA 31ENE03'!O105</f>
        <v>0</v>
      </c>
      <c r="P105" s="62" t="n">
        <f aca="false">'DIARIO CAPA 25ENE03'!P105+'DIARIO CAPA 26ENE03'!P105+'DIARIO CAPA 27ENE03'!P105+'DIARIO CAPA 28ENE03'!P105+'DIARIO CAPA 29ENE03'!P105+'DIARIO CAPA 30ENE03'!P105+'DIARIO CAPA 31ENE03'!P105</f>
        <v>0</v>
      </c>
      <c r="Q105" s="63" t="n">
        <f aca="false">'DIARIO CAPA 25ENE03'!Q105+'DIARIO CAPA 26ENE03'!Q105+'DIARIO CAPA 27ENE03'!Q105+'DIARIO CAPA 28ENE03'!Q105+'DIARIO CAPA 29ENE03'!Q105+'DIARIO CAPA 30ENE03'!Q105+'DIARIO CAPA 31ENE03'!Q105</f>
        <v>12</v>
      </c>
      <c r="R105" s="64" t="n">
        <f aca="false">'DIARIO CAPA 25ENE03'!R105+'DIARIO CAPA 26ENE03'!R105+'DIARIO CAPA 27ENE03'!R105+'DIARIO CAPA 28ENE03'!R105+'DIARIO CAPA 29ENE03'!R105+'DIARIO CAPA 30ENE03'!R105+'DIARIO CAPA 31ENE03'!R105</f>
        <v>0</v>
      </c>
      <c r="S105" s="61" t="n">
        <f aca="false">'DIARIO CAPA 25ENE03'!S105+'DIARIO CAPA 26ENE03'!S105+'DIARIO CAPA 27ENE03'!S105+'DIARIO CAPA 28ENE03'!S105+'DIARIO CAPA 29ENE03'!S105+'DIARIO CAPA 30ENE03'!S105+'DIARIO CAPA 31ENE03'!S105</f>
        <v>3</v>
      </c>
      <c r="T105" s="61" t="n">
        <f aca="false">'DIARIO CAPA 25ENE03'!T105+'DIARIO CAPA 26ENE03'!T105+'DIARIO CAPA 27ENE03'!T105+'DIARIO CAPA 28ENE03'!T105+'DIARIO CAPA 29ENE03'!T105+'DIARIO CAPA 30ENE03'!T105+'DIARIO CAPA 31ENE03'!T105</f>
        <v>0</v>
      </c>
      <c r="U105" s="61" t="n">
        <f aca="false">'DIARIO CAPA 25ENE03'!U105+'DIARIO CAPA 26ENE03'!U105+'DIARIO CAPA 27ENE03'!U105+'DIARIO CAPA 28ENE03'!U105+'DIARIO CAPA 29ENE03'!U105+'DIARIO CAPA 30ENE03'!U105+'DIARIO CAPA 31ENE03'!U105</f>
        <v>7</v>
      </c>
      <c r="V105" s="61" t="n">
        <f aca="false">'DIARIO CAPA 25ENE03'!V105+'DIARIO CAPA 26ENE03'!V105+'DIARIO CAPA 27ENE03'!V105+'DIARIO CAPA 28ENE03'!V105+'DIARIO CAPA 29ENE03'!V105+'DIARIO CAPA 30ENE03'!V105+'DIARIO CAPA 31ENE03'!V105</f>
        <v>1</v>
      </c>
      <c r="W105" s="61" t="n">
        <f aca="false">'DIARIO CAPA 25ENE03'!W105+'DIARIO CAPA 26ENE03'!W105+'DIARIO CAPA 27ENE03'!W105+'DIARIO CAPA 28ENE03'!W105+'DIARIO CAPA 29ENE03'!W105+'DIARIO CAPA 30ENE03'!W105+'DIARIO CAPA 31ENE03'!W105</f>
        <v>1</v>
      </c>
      <c r="X105" s="61" t="n">
        <f aca="false">'DIARIO CAPA 25ENE03'!X105+'DIARIO CAPA 26ENE03'!X105+'DIARIO CAPA 27ENE03'!X105+'DIARIO CAPA 28ENE03'!X105+'DIARIO CAPA 29ENE03'!X105+'DIARIO CAPA 30ENE03'!X105+'DIARIO CAPA 31ENE03'!X105</f>
        <v>0</v>
      </c>
      <c r="Y105" s="61" t="n">
        <f aca="false">'DIARIO CAPA 25ENE03'!Y105+'DIARIO CAPA 26ENE03'!Y105+'DIARIO CAPA 27ENE03'!Y105+'DIARIO CAPA 28ENE03'!Y105+'DIARIO CAPA 29ENE03'!Y105+'DIARIO CAPA 30ENE03'!Y105+'DIARIO CAPA 31ENE03'!Y105</f>
        <v>0</v>
      </c>
      <c r="Z105" s="61" t="n">
        <f aca="false">'DIARIO CAPA 25ENE03'!Z105+'DIARIO CAPA 26ENE03'!Z105+'DIARIO CAPA 27ENE03'!Z105+'DIARIO CAPA 28ENE03'!Z105+'DIARIO CAPA 29ENE03'!Z105+'DIARIO CAPA 30ENE03'!Z105+'DIARIO CAPA 31ENE03'!Z105</f>
        <v>0</v>
      </c>
      <c r="AA105" s="62" t="n">
        <f aca="false">'DIARIO CAPA 25ENE03'!AA105+'DIARIO CAPA 26ENE03'!AA105+'DIARIO CAPA 27ENE03'!AA105+'DIARIO CAPA 28ENE03'!AA105+'DIARIO CAPA 29ENE03'!AA105+'DIARIO CAPA 30ENE03'!AA105+'DIARIO CAPA 31ENE03'!AA105</f>
        <v>0</v>
      </c>
      <c r="AB105" s="65" t="n">
        <f aca="false">'DIARIO CAPA 25ENE03'!AB105+'DIARIO CAPA 26ENE03'!AB105+'DIARIO CAPA 27ENE03'!AB105+'DIARIO CAPA 28ENE03'!AB105+'DIARIO CAPA 29ENE03'!AB105+'DIARIO CAPA 30ENE03'!AB105+'DIARIO CAPA 31ENE03'!AB105</f>
        <v>30</v>
      </c>
    </row>
    <row r="106" customFormat="false" ht="12.75" hidden="false" customHeight="false" outlineLevel="0" collapsed="false">
      <c r="A106" s="36"/>
      <c r="B106" s="58" t="s">
        <v>113</v>
      </c>
      <c r="C106" s="59" t="n">
        <v>0</v>
      </c>
      <c r="D106" s="60" t="n">
        <f aca="false">'DIARIO CAPA 25ENE03'!D106+'DIARIO CAPA 26ENE03'!D106+'DIARIO CAPA 27ENE03'!D106+'DIARIO CAPA 28ENE03'!D106+'DIARIO CAPA 29ENE03'!D106+'DIARIO CAPA 30ENE03'!D106+'DIARIO CAPA 31ENE03'!D106</f>
        <v>19</v>
      </c>
      <c r="E106" s="61" t="n">
        <f aca="false">'DIARIO CAPA 25ENE03'!E106+'DIARIO CAPA 26ENE03'!E106+'DIARIO CAPA 27ENE03'!E106+'DIARIO CAPA 28ENE03'!E106+'DIARIO CAPA 29ENE03'!E106+'DIARIO CAPA 30ENE03'!E106+'DIARIO CAPA 31ENE03'!E106</f>
        <v>1</v>
      </c>
      <c r="F106" s="61" t="n">
        <f aca="false">'DIARIO CAPA 25ENE03'!F106+'DIARIO CAPA 26ENE03'!F106+'DIARIO CAPA 27ENE03'!F106+'DIARIO CAPA 28ENE03'!F106+'DIARIO CAPA 29ENE03'!F106+'DIARIO CAPA 30ENE03'!F106+'DIARIO CAPA 31ENE03'!F106</f>
        <v>2</v>
      </c>
      <c r="G106" s="61" t="n">
        <f aca="false">'DIARIO CAPA 25ENE03'!G106+'DIARIO CAPA 26ENE03'!G106+'DIARIO CAPA 27ENE03'!G106+'DIARIO CAPA 28ENE03'!G106+'DIARIO CAPA 29ENE03'!G106+'DIARIO CAPA 30ENE03'!G106+'DIARIO CAPA 31ENE03'!G106</f>
        <v>2</v>
      </c>
      <c r="H106" s="61" t="n">
        <f aca="false">'DIARIO CAPA 25ENE03'!H106+'DIARIO CAPA 26ENE03'!H106+'DIARIO CAPA 27ENE03'!H106+'DIARIO CAPA 28ENE03'!H106+'DIARIO CAPA 29ENE03'!H106+'DIARIO CAPA 30ENE03'!H106+'DIARIO CAPA 31ENE03'!H106</f>
        <v>3</v>
      </c>
      <c r="I106" s="61" t="n">
        <f aca="false">'DIARIO CAPA 25ENE03'!I106+'DIARIO CAPA 26ENE03'!I106+'DIARIO CAPA 27ENE03'!I106+'DIARIO CAPA 28ENE03'!I106+'DIARIO CAPA 29ENE03'!I106+'DIARIO CAPA 30ENE03'!I106+'DIARIO CAPA 31ENE03'!I106</f>
        <v>1</v>
      </c>
      <c r="J106" s="61" t="n">
        <f aca="false">'DIARIO CAPA 25ENE03'!J106+'DIARIO CAPA 26ENE03'!J106+'DIARIO CAPA 27ENE03'!J106+'DIARIO CAPA 28ENE03'!J106+'DIARIO CAPA 29ENE03'!J106+'DIARIO CAPA 30ENE03'!J106+'DIARIO CAPA 31ENE03'!J106</f>
        <v>4</v>
      </c>
      <c r="K106" s="61" t="n">
        <f aca="false">'DIARIO CAPA 25ENE03'!K106+'DIARIO CAPA 26ENE03'!K106+'DIARIO CAPA 27ENE03'!K106+'DIARIO CAPA 28ENE03'!K106+'DIARIO CAPA 29ENE03'!K106+'DIARIO CAPA 30ENE03'!K106+'DIARIO CAPA 31ENE03'!K106</f>
        <v>3</v>
      </c>
      <c r="L106" s="59" t="n">
        <f aca="false">'DIARIO CAPA 25ENE03'!L106+'DIARIO CAPA 26ENE03'!L106+'DIARIO CAPA 27ENE03'!L106+'DIARIO CAPA 28ENE03'!L106+'DIARIO CAPA 29ENE03'!L106+'DIARIO CAPA 30ENE03'!L106+'DIARIO CAPA 31ENE03'!L106</f>
        <v>3</v>
      </c>
      <c r="M106" s="60" t="n">
        <f aca="false">'DIARIO CAPA 25ENE03'!M106+'DIARIO CAPA 26ENE03'!M106+'DIARIO CAPA 27ENE03'!M106+'DIARIO CAPA 28ENE03'!M106+'DIARIO CAPA 29ENE03'!M106+'DIARIO CAPA 30ENE03'!M106+'DIARIO CAPA 31ENE03'!M106</f>
        <v>0</v>
      </c>
      <c r="N106" s="61" t="n">
        <f aca="false">'DIARIO CAPA 25ENE03'!N106+'DIARIO CAPA 26ENE03'!N106+'DIARIO CAPA 27ENE03'!N106+'DIARIO CAPA 28ENE03'!N106+'DIARIO CAPA 29ENE03'!N106+'DIARIO CAPA 30ENE03'!N106+'DIARIO CAPA 31ENE03'!N106</f>
        <v>0</v>
      </c>
      <c r="O106" s="61" t="n">
        <f aca="false">'DIARIO CAPA 25ENE03'!O106+'DIARIO CAPA 26ENE03'!O106+'DIARIO CAPA 27ENE03'!O106+'DIARIO CAPA 28ENE03'!O106+'DIARIO CAPA 29ENE03'!O106+'DIARIO CAPA 30ENE03'!O106+'DIARIO CAPA 31ENE03'!O106</f>
        <v>0</v>
      </c>
      <c r="P106" s="62" t="n">
        <f aca="false">'DIARIO CAPA 25ENE03'!P106+'DIARIO CAPA 26ENE03'!P106+'DIARIO CAPA 27ENE03'!P106+'DIARIO CAPA 28ENE03'!P106+'DIARIO CAPA 29ENE03'!P106+'DIARIO CAPA 30ENE03'!P106+'DIARIO CAPA 31ENE03'!P106</f>
        <v>0</v>
      </c>
      <c r="Q106" s="63" t="n">
        <f aca="false">'DIARIO CAPA 25ENE03'!Q106+'DIARIO CAPA 26ENE03'!Q106+'DIARIO CAPA 27ENE03'!Q106+'DIARIO CAPA 28ENE03'!Q106+'DIARIO CAPA 29ENE03'!Q106+'DIARIO CAPA 30ENE03'!Q106+'DIARIO CAPA 31ENE03'!Q106</f>
        <v>1</v>
      </c>
      <c r="R106" s="64" t="n">
        <f aca="false">'DIARIO CAPA 25ENE03'!R106+'DIARIO CAPA 26ENE03'!R106+'DIARIO CAPA 27ENE03'!R106+'DIARIO CAPA 28ENE03'!R106+'DIARIO CAPA 29ENE03'!R106+'DIARIO CAPA 30ENE03'!R106+'DIARIO CAPA 31ENE03'!R106</f>
        <v>0</v>
      </c>
      <c r="S106" s="61" t="n">
        <f aca="false">'DIARIO CAPA 25ENE03'!S106+'DIARIO CAPA 26ENE03'!S106+'DIARIO CAPA 27ENE03'!S106+'DIARIO CAPA 28ENE03'!S106+'DIARIO CAPA 29ENE03'!S106+'DIARIO CAPA 30ENE03'!S106+'DIARIO CAPA 31ENE03'!S106</f>
        <v>0</v>
      </c>
      <c r="T106" s="61" t="n">
        <f aca="false">'DIARIO CAPA 25ENE03'!T106+'DIARIO CAPA 26ENE03'!T106+'DIARIO CAPA 27ENE03'!T106+'DIARIO CAPA 28ENE03'!T106+'DIARIO CAPA 29ENE03'!T106+'DIARIO CAPA 30ENE03'!T106+'DIARIO CAPA 31ENE03'!T106</f>
        <v>0</v>
      </c>
      <c r="U106" s="61" t="n">
        <f aca="false">'DIARIO CAPA 25ENE03'!U106+'DIARIO CAPA 26ENE03'!U106+'DIARIO CAPA 27ENE03'!U106+'DIARIO CAPA 28ENE03'!U106+'DIARIO CAPA 29ENE03'!U106+'DIARIO CAPA 30ENE03'!U106+'DIARIO CAPA 31ENE03'!U106</f>
        <v>0</v>
      </c>
      <c r="V106" s="61" t="n">
        <f aca="false">'DIARIO CAPA 25ENE03'!V106+'DIARIO CAPA 26ENE03'!V106+'DIARIO CAPA 27ENE03'!V106+'DIARIO CAPA 28ENE03'!V106+'DIARIO CAPA 29ENE03'!V106+'DIARIO CAPA 30ENE03'!V106+'DIARIO CAPA 31ENE03'!V106</f>
        <v>1</v>
      </c>
      <c r="W106" s="61" t="n">
        <f aca="false">'DIARIO CAPA 25ENE03'!W106+'DIARIO CAPA 26ENE03'!W106+'DIARIO CAPA 27ENE03'!W106+'DIARIO CAPA 28ENE03'!W106+'DIARIO CAPA 29ENE03'!W106+'DIARIO CAPA 30ENE03'!W106+'DIARIO CAPA 31ENE03'!W106</f>
        <v>0</v>
      </c>
      <c r="X106" s="61" t="n">
        <f aca="false">'DIARIO CAPA 25ENE03'!X106+'DIARIO CAPA 26ENE03'!X106+'DIARIO CAPA 27ENE03'!X106+'DIARIO CAPA 28ENE03'!X106+'DIARIO CAPA 29ENE03'!X106+'DIARIO CAPA 30ENE03'!X106+'DIARIO CAPA 31ENE03'!X106</f>
        <v>0</v>
      </c>
      <c r="Y106" s="61" t="n">
        <f aca="false">'DIARIO CAPA 25ENE03'!Y106+'DIARIO CAPA 26ENE03'!Y106+'DIARIO CAPA 27ENE03'!Y106+'DIARIO CAPA 28ENE03'!Y106+'DIARIO CAPA 29ENE03'!Y106+'DIARIO CAPA 30ENE03'!Y106+'DIARIO CAPA 31ENE03'!Y106</f>
        <v>0</v>
      </c>
      <c r="Z106" s="61" t="n">
        <f aca="false">'DIARIO CAPA 25ENE03'!Z106+'DIARIO CAPA 26ENE03'!Z106+'DIARIO CAPA 27ENE03'!Z106+'DIARIO CAPA 28ENE03'!Z106+'DIARIO CAPA 29ENE03'!Z106+'DIARIO CAPA 30ENE03'!Z106+'DIARIO CAPA 31ENE03'!Z106</f>
        <v>0</v>
      </c>
      <c r="AA106" s="62" t="n">
        <f aca="false">'DIARIO CAPA 25ENE03'!AA106+'DIARIO CAPA 26ENE03'!AA106+'DIARIO CAPA 27ENE03'!AA106+'DIARIO CAPA 28ENE03'!AA106+'DIARIO CAPA 29ENE03'!AA106+'DIARIO CAPA 30ENE03'!AA106+'DIARIO CAPA 31ENE03'!AA106</f>
        <v>0</v>
      </c>
      <c r="AB106" s="65" t="n">
        <f aca="false">'DIARIO CAPA 25ENE03'!AB106+'DIARIO CAPA 26ENE03'!AB106+'DIARIO CAPA 27ENE03'!AB106+'DIARIO CAPA 28ENE03'!AB106+'DIARIO CAPA 29ENE03'!AB106+'DIARIO CAPA 30ENE03'!AB106+'DIARIO CAPA 31ENE03'!AB106</f>
        <v>20</v>
      </c>
    </row>
    <row r="107" customFormat="false" ht="12.75" hidden="false" customHeight="false" outlineLevel="0" collapsed="false">
      <c r="A107" s="36"/>
      <c r="B107" s="58" t="s">
        <v>114</v>
      </c>
      <c r="C107" s="59" t="n">
        <v>0</v>
      </c>
      <c r="D107" s="60" t="n">
        <f aca="false">'DIARIO CAPA 25ENE03'!D107+'DIARIO CAPA 26ENE03'!D107+'DIARIO CAPA 27ENE03'!D107+'DIARIO CAPA 28ENE03'!D107+'DIARIO CAPA 29ENE03'!D107+'DIARIO CAPA 30ENE03'!D107+'DIARIO CAPA 31ENE03'!D107</f>
        <v>8</v>
      </c>
      <c r="E107" s="61" t="n">
        <f aca="false">'DIARIO CAPA 25ENE03'!E107+'DIARIO CAPA 26ENE03'!E107+'DIARIO CAPA 27ENE03'!E107+'DIARIO CAPA 28ENE03'!E107+'DIARIO CAPA 29ENE03'!E107+'DIARIO CAPA 30ENE03'!E107+'DIARIO CAPA 31ENE03'!E107</f>
        <v>1</v>
      </c>
      <c r="F107" s="61" t="n">
        <f aca="false">'DIARIO CAPA 25ENE03'!F107+'DIARIO CAPA 26ENE03'!F107+'DIARIO CAPA 27ENE03'!F107+'DIARIO CAPA 28ENE03'!F107+'DIARIO CAPA 29ENE03'!F107+'DIARIO CAPA 30ENE03'!F107+'DIARIO CAPA 31ENE03'!F107</f>
        <v>0</v>
      </c>
      <c r="G107" s="61" t="n">
        <f aca="false">'DIARIO CAPA 25ENE03'!G107+'DIARIO CAPA 26ENE03'!G107+'DIARIO CAPA 27ENE03'!G107+'DIARIO CAPA 28ENE03'!G107+'DIARIO CAPA 29ENE03'!G107+'DIARIO CAPA 30ENE03'!G107+'DIARIO CAPA 31ENE03'!G107</f>
        <v>3</v>
      </c>
      <c r="H107" s="61" t="n">
        <f aca="false">'DIARIO CAPA 25ENE03'!H107+'DIARIO CAPA 26ENE03'!H107+'DIARIO CAPA 27ENE03'!H107+'DIARIO CAPA 28ENE03'!H107+'DIARIO CAPA 29ENE03'!H107+'DIARIO CAPA 30ENE03'!H107+'DIARIO CAPA 31ENE03'!H107</f>
        <v>1</v>
      </c>
      <c r="I107" s="61" t="n">
        <f aca="false">'DIARIO CAPA 25ENE03'!I107+'DIARIO CAPA 26ENE03'!I107+'DIARIO CAPA 27ENE03'!I107+'DIARIO CAPA 28ENE03'!I107+'DIARIO CAPA 29ENE03'!I107+'DIARIO CAPA 30ENE03'!I107+'DIARIO CAPA 31ENE03'!I107</f>
        <v>0</v>
      </c>
      <c r="J107" s="61" t="n">
        <f aca="false">'DIARIO CAPA 25ENE03'!J107+'DIARIO CAPA 26ENE03'!J107+'DIARIO CAPA 27ENE03'!J107+'DIARIO CAPA 28ENE03'!J107+'DIARIO CAPA 29ENE03'!J107+'DIARIO CAPA 30ENE03'!J107+'DIARIO CAPA 31ENE03'!J107</f>
        <v>2</v>
      </c>
      <c r="K107" s="61" t="n">
        <f aca="false">'DIARIO CAPA 25ENE03'!K107+'DIARIO CAPA 26ENE03'!K107+'DIARIO CAPA 27ENE03'!K107+'DIARIO CAPA 28ENE03'!K107+'DIARIO CAPA 29ENE03'!K107+'DIARIO CAPA 30ENE03'!K107+'DIARIO CAPA 31ENE03'!K107</f>
        <v>1</v>
      </c>
      <c r="L107" s="59" t="n">
        <f aca="false">'DIARIO CAPA 25ENE03'!L107+'DIARIO CAPA 26ENE03'!L107+'DIARIO CAPA 27ENE03'!L107+'DIARIO CAPA 28ENE03'!L107+'DIARIO CAPA 29ENE03'!L107+'DIARIO CAPA 30ENE03'!L107+'DIARIO CAPA 31ENE03'!L107</f>
        <v>0</v>
      </c>
      <c r="M107" s="60" t="n">
        <f aca="false">'DIARIO CAPA 25ENE03'!M107+'DIARIO CAPA 26ENE03'!M107+'DIARIO CAPA 27ENE03'!M107+'DIARIO CAPA 28ENE03'!M107+'DIARIO CAPA 29ENE03'!M107+'DIARIO CAPA 30ENE03'!M107+'DIARIO CAPA 31ENE03'!M107</f>
        <v>0</v>
      </c>
      <c r="N107" s="61" t="n">
        <f aca="false">'DIARIO CAPA 25ENE03'!N107+'DIARIO CAPA 26ENE03'!N107+'DIARIO CAPA 27ENE03'!N107+'DIARIO CAPA 28ENE03'!N107+'DIARIO CAPA 29ENE03'!N107+'DIARIO CAPA 30ENE03'!N107+'DIARIO CAPA 31ENE03'!N107</f>
        <v>0</v>
      </c>
      <c r="O107" s="61" t="n">
        <f aca="false">'DIARIO CAPA 25ENE03'!O107+'DIARIO CAPA 26ENE03'!O107+'DIARIO CAPA 27ENE03'!O107+'DIARIO CAPA 28ENE03'!O107+'DIARIO CAPA 29ENE03'!O107+'DIARIO CAPA 30ENE03'!O107+'DIARIO CAPA 31ENE03'!O107</f>
        <v>0</v>
      </c>
      <c r="P107" s="62" t="n">
        <f aca="false">'DIARIO CAPA 25ENE03'!P107+'DIARIO CAPA 26ENE03'!P107+'DIARIO CAPA 27ENE03'!P107+'DIARIO CAPA 28ENE03'!P107+'DIARIO CAPA 29ENE03'!P107+'DIARIO CAPA 30ENE03'!P107+'DIARIO CAPA 31ENE03'!P107</f>
        <v>0</v>
      </c>
      <c r="Q107" s="63" t="n">
        <f aca="false">'DIARIO CAPA 25ENE03'!Q107+'DIARIO CAPA 26ENE03'!Q107+'DIARIO CAPA 27ENE03'!Q107+'DIARIO CAPA 28ENE03'!Q107+'DIARIO CAPA 29ENE03'!Q107+'DIARIO CAPA 30ENE03'!Q107+'DIARIO CAPA 31ENE03'!Q107</f>
        <v>2</v>
      </c>
      <c r="R107" s="64" t="n">
        <f aca="false">'DIARIO CAPA 25ENE03'!R107+'DIARIO CAPA 26ENE03'!R107+'DIARIO CAPA 27ENE03'!R107+'DIARIO CAPA 28ENE03'!R107+'DIARIO CAPA 29ENE03'!R107+'DIARIO CAPA 30ENE03'!R107+'DIARIO CAPA 31ENE03'!R107</f>
        <v>0</v>
      </c>
      <c r="S107" s="61" t="n">
        <f aca="false">'DIARIO CAPA 25ENE03'!S107+'DIARIO CAPA 26ENE03'!S107+'DIARIO CAPA 27ENE03'!S107+'DIARIO CAPA 28ENE03'!S107+'DIARIO CAPA 29ENE03'!S107+'DIARIO CAPA 30ENE03'!S107+'DIARIO CAPA 31ENE03'!S107</f>
        <v>0</v>
      </c>
      <c r="T107" s="61" t="n">
        <f aca="false">'DIARIO CAPA 25ENE03'!T107+'DIARIO CAPA 26ENE03'!T107+'DIARIO CAPA 27ENE03'!T107+'DIARIO CAPA 28ENE03'!T107+'DIARIO CAPA 29ENE03'!T107+'DIARIO CAPA 30ENE03'!T107+'DIARIO CAPA 31ENE03'!T107</f>
        <v>0</v>
      </c>
      <c r="U107" s="61" t="n">
        <f aca="false">'DIARIO CAPA 25ENE03'!U107+'DIARIO CAPA 26ENE03'!U107+'DIARIO CAPA 27ENE03'!U107+'DIARIO CAPA 28ENE03'!U107+'DIARIO CAPA 29ENE03'!U107+'DIARIO CAPA 30ENE03'!U107+'DIARIO CAPA 31ENE03'!U107</f>
        <v>1</v>
      </c>
      <c r="V107" s="61" t="n">
        <f aca="false">'DIARIO CAPA 25ENE03'!V107+'DIARIO CAPA 26ENE03'!V107+'DIARIO CAPA 27ENE03'!V107+'DIARIO CAPA 28ENE03'!V107+'DIARIO CAPA 29ENE03'!V107+'DIARIO CAPA 30ENE03'!V107+'DIARIO CAPA 31ENE03'!V107</f>
        <v>0</v>
      </c>
      <c r="W107" s="61" t="n">
        <f aca="false">'DIARIO CAPA 25ENE03'!W107+'DIARIO CAPA 26ENE03'!W107+'DIARIO CAPA 27ENE03'!W107+'DIARIO CAPA 28ENE03'!W107+'DIARIO CAPA 29ENE03'!W107+'DIARIO CAPA 30ENE03'!W107+'DIARIO CAPA 31ENE03'!W107</f>
        <v>1</v>
      </c>
      <c r="X107" s="61" t="n">
        <f aca="false">'DIARIO CAPA 25ENE03'!X107+'DIARIO CAPA 26ENE03'!X107+'DIARIO CAPA 27ENE03'!X107+'DIARIO CAPA 28ENE03'!X107+'DIARIO CAPA 29ENE03'!X107+'DIARIO CAPA 30ENE03'!X107+'DIARIO CAPA 31ENE03'!X107</f>
        <v>0</v>
      </c>
      <c r="Y107" s="61" t="n">
        <f aca="false">'DIARIO CAPA 25ENE03'!Y107+'DIARIO CAPA 26ENE03'!Y107+'DIARIO CAPA 27ENE03'!Y107+'DIARIO CAPA 28ENE03'!Y107+'DIARIO CAPA 29ENE03'!Y107+'DIARIO CAPA 30ENE03'!Y107+'DIARIO CAPA 31ENE03'!Y107</f>
        <v>0</v>
      </c>
      <c r="Z107" s="61" t="n">
        <f aca="false">'DIARIO CAPA 25ENE03'!Z107+'DIARIO CAPA 26ENE03'!Z107+'DIARIO CAPA 27ENE03'!Z107+'DIARIO CAPA 28ENE03'!Z107+'DIARIO CAPA 29ENE03'!Z107+'DIARIO CAPA 30ENE03'!Z107+'DIARIO CAPA 31ENE03'!Z107</f>
        <v>0</v>
      </c>
      <c r="AA107" s="62" t="n">
        <f aca="false">'DIARIO CAPA 25ENE03'!AA107+'DIARIO CAPA 26ENE03'!AA107+'DIARIO CAPA 27ENE03'!AA107+'DIARIO CAPA 28ENE03'!AA107+'DIARIO CAPA 29ENE03'!AA107+'DIARIO CAPA 30ENE03'!AA107+'DIARIO CAPA 31ENE03'!AA107</f>
        <v>0</v>
      </c>
      <c r="AB107" s="65" t="n">
        <f aca="false">'DIARIO CAPA 25ENE03'!AB107+'DIARIO CAPA 26ENE03'!AB107+'DIARIO CAPA 27ENE03'!AB107+'DIARIO CAPA 28ENE03'!AB107+'DIARIO CAPA 29ENE03'!AB107+'DIARIO CAPA 30ENE03'!AB107+'DIARIO CAPA 31ENE03'!AB107</f>
        <v>10</v>
      </c>
    </row>
    <row r="108" customFormat="false" ht="12.75" hidden="false" customHeight="false" outlineLevel="0" collapsed="false">
      <c r="A108" s="36"/>
      <c r="B108" s="58" t="s">
        <v>115</v>
      </c>
      <c r="C108" s="59" t="n">
        <v>0</v>
      </c>
      <c r="D108" s="60" t="n">
        <f aca="false">'DIARIO CAPA 25ENE03'!D108+'DIARIO CAPA 26ENE03'!D108+'DIARIO CAPA 27ENE03'!D108+'DIARIO CAPA 28ENE03'!D108+'DIARIO CAPA 29ENE03'!D108+'DIARIO CAPA 30ENE03'!D108+'DIARIO CAPA 31ENE03'!D108</f>
        <v>1</v>
      </c>
      <c r="E108" s="61" t="n">
        <f aca="false">'DIARIO CAPA 25ENE03'!E108+'DIARIO CAPA 26ENE03'!E108+'DIARIO CAPA 27ENE03'!E108+'DIARIO CAPA 28ENE03'!E108+'DIARIO CAPA 29ENE03'!E108+'DIARIO CAPA 30ENE03'!E108+'DIARIO CAPA 31ENE03'!E108</f>
        <v>0</v>
      </c>
      <c r="F108" s="61" t="n">
        <f aca="false">'DIARIO CAPA 25ENE03'!F108+'DIARIO CAPA 26ENE03'!F108+'DIARIO CAPA 27ENE03'!F108+'DIARIO CAPA 28ENE03'!F108+'DIARIO CAPA 29ENE03'!F108+'DIARIO CAPA 30ENE03'!F108+'DIARIO CAPA 31ENE03'!F108</f>
        <v>0</v>
      </c>
      <c r="G108" s="61" t="n">
        <f aca="false">'DIARIO CAPA 25ENE03'!G108+'DIARIO CAPA 26ENE03'!G108+'DIARIO CAPA 27ENE03'!G108+'DIARIO CAPA 28ENE03'!G108+'DIARIO CAPA 29ENE03'!G108+'DIARIO CAPA 30ENE03'!G108+'DIARIO CAPA 31ENE03'!G108</f>
        <v>0</v>
      </c>
      <c r="H108" s="61" t="n">
        <f aca="false">'DIARIO CAPA 25ENE03'!H108+'DIARIO CAPA 26ENE03'!H108+'DIARIO CAPA 27ENE03'!H108+'DIARIO CAPA 28ENE03'!H108+'DIARIO CAPA 29ENE03'!H108+'DIARIO CAPA 30ENE03'!H108+'DIARIO CAPA 31ENE03'!H108</f>
        <v>0</v>
      </c>
      <c r="I108" s="61" t="n">
        <f aca="false">'DIARIO CAPA 25ENE03'!I108+'DIARIO CAPA 26ENE03'!I108+'DIARIO CAPA 27ENE03'!I108+'DIARIO CAPA 28ENE03'!I108+'DIARIO CAPA 29ENE03'!I108+'DIARIO CAPA 30ENE03'!I108+'DIARIO CAPA 31ENE03'!I108</f>
        <v>1</v>
      </c>
      <c r="J108" s="61" t="n">
        <f aca="false">'DIARIO CAPA 25ENE03'!J108+'DIARIO CAPA 26ENE03'!J108+'DIARIO CAPA 27ENE03'!J108+'DIARIO CAPA 28ENE03'!J108+'DIARIO CAPA 29ENE03'!J108+'DIARIO CAPA 30ENE03'!J108+'DIARIO CAPA 31ENE03'!J108</f>
        <v>0</v>
      </c>
      <c r="K108" s="61" t="n">
        <f aca="false">'DIARIO CAPA 25ENE03'!K108+'DIARIO CAPA 26ENE03'!K108+'DIARIO CAPA 27ENE03'!K108+'DIARIO CAPA 28ENE03'!K108+'DIARIO CAPA 29ENE03'!K108+'DIARIO CAPA 30ENE03'!K108+'DIARIO CAPA 31ENE03'!K108</f>
        <v>0</v>
      </c>
      <c r="L108" s="59" t="n">
        <f aca="false">'DIARIO CAPA 25ENE03'!L108+'DIARIO CAPA 26ENE03'!L108+'DIARIO CAPA 27ENE03'!L108+'DIARIO CAPA 28ENE03'!L108+'DIARIO CAPA 29ENE03'!L108+'DIARIO CAPA 30ENE03'!L108+'DIARIO CAPA 31ENE03'!L108</f>
        <v>0</v>
      </c>
      <c r="M108" s="60" t="n">
        <f aca="false">'DIARIO CAPA 25ENE03'!M108+'DIARIO CAPA 26ENE03'!M108+'DIARIO CAPA 27ENE03'!M108+'DIARIO CAPA 28ENE03'!M108+'DIARIO CAPA 29ENE03'!M108+'DIARIO CAPA 30ENE03'!M108+'DIARIO CAPA 31ENE03'!M108</f>
        <v>0</v>
      </c>
      <c r="N108" s="61" t="n">
        <f aca="false">'DIARIO CAPA 25ENE03'!N108+'DIARIO CAPA 26ENE03'!N108+'DIARIO CAPA 27ENE03'!N108+'DIARIO CAPA 28ENE03'!N108+'DIARIO CAPA 29ENE03'!N108+'DIARIO CAPA 30ENE03'!N108+'DIARIO CAPA 31ENE03'!N108</f>
        <v>0</v>
      </c>
      <c r="O108" s="61" t="n">
        <f aca="false">'DIARIO CAPA 25ENE03'!O108+'DIARIO CAPA 26ENE03'!O108+'DIARIO CAPA 27ENE03'!O108+'DIARIO CAPA 28ENE03'!O108+'DIARIO CAPA 29ENE03'!O108+'DIARIO CAPA 30ENE03'!O108+'DIARIO CAPA 31ENE03'!O108</f>
        <v>0</v>
      </c>
      <c r="P108" s="62" t="n">
        <f aca="false">'DIARIO CAPA 25ENE03'!P108+'DIARIO CAPA 26ENE03'!P108+'DIARIO CAPA 27ENE03'!P108+'DIARIO CAPA 28ENE03'!P108+'DIARIO CAPA 29ENE03'!P108+'DIARIO CAPA 30ENE03'!P108+'DIARIO CAPA 31ENE03'!P108</f>
        <v>0</v>
      </c>
      <c r="Q108" s="63" t="n">
        <f aca="false">'DIARIO CAPA 25ENE03'!Q108+'DIARIO CAPA 26ENE03'!Q108+'DIARIO CAPA 27ENE03'!Q108+'DIARIO CAPA 28ENE03'!Q108+'DIARIO CAPA 29ENE03'!Q108+'DIARIO CAPA 30ENE03'!Q108+'DIARIO CAPA 31ENE03'!Q108</f>
        <v>0</v>
      </c>
      <c r="R108" s="64" t="n">
        <f aca="false">'DIARIO CAPA 25ENE03'!R108+'DIARIO CAPA 26ENE03'!R108+'DIARIO CAPA 27ENE03'!R108+'DIARIO CAPA 28ENE03'!R108+'DIARIO CAPA 29ENE03'!R108+'DIARIO CAPA 30ENE03'!R108+'DIARIO CAPA 31ENE03'!R108</f>
        <v>0</v>
      </c>
      <c r="S108" s="61" t="n">
        <f aca="false">'DIARIO CAPA 25ENE03'!S108+'DIARIO CAPA 26ENE03'!S108+'DIARIO CAPA 27ENE03'!S108+'DIARIO CAPA 28ENE03'!S108+'DIARIO CAPA 29ENE03'!S108+'DIARIO CAPA 30ENE03'!S108+'DIARIO CAPA 31ENE03'!S108</f>
        <v>0</v>
      </c>
      <c r="T108" s="61" t="n">
        <f aca="false">'DIARIO CAPA 25ENE03'!T108+'DIARIO CAPA 26ENE03'!T108+'DIARIO CAPA 27ENE03'!T108+'DIARIO CAPA 28ENE03'!T108+'DIARIO CAPA 29ENE03'!T108+'DIARIO CAPA 30ENE03'!T108+'DIARIO CAPA 31ENE03'!T108</f>
        <v>0</v>
      </c>
      <c r="U108" s="61" t="n">
        <f aca="false">'DIARIO CAPA 25ENE03'!U108+'DIARIO CAPA 26ENE03'!U108+'DIARIO CAPA 27ENE03'!U108+'DIARIO CAPA 28ENE03'!U108+'DIARIO CAPA 29ENE03'!U108+'DIARIO CAPA 30ENE03'!U108+'DIARIO CAPA 31ENE03'!U108</f>
        <v>0</v>
      </c>
      <c r="V108" s="61" t="n">
        <f aca="false">'DIARIO CAPA 25ENE03'!V108+'DIARIO CAPA 26ENE03'!V108+'DIARIO CAPA 27ENE03'!V108+'DIARIO CAPA 28ENE03'!V108+'DIARIO CAPA 29ENE03'!V108+'DIARIO CAPA 30ENE03'!V108+'DIARIO CAPA 31ENE03'!V108</f>
        <v>0</v>
      </c>
      <c r="W108" s="61" t="n">
        <f aca="false">'DIARIO CAPA 25ENE03'!W108+'DIARIO CAPA 26ENE03'!W108+'DIARIO CAPA 27ENE03'!W108+'DIARIO CAPA 28ENE03'!W108+'DIARIO CAPA 29ENE03'!W108+'DIARIO CAPA 30ENE03'!W108+'DIARIO CAPA 31ENE03'!W108</f>
        <v>0</v>
      </c>
      <c r="X108" s="61" t="n">
        <f aca="false">'DIARIO CAPA 25ENE03'!X108+'DIARIO CAPA 26ENE03'!X108+'DIARIO CAPA 27ENE03'!X108+'DIARIO CAPA 28ENE03'!X108+'DIARIO CAPA 29ENE03'!X108+'DIARIO CAPA 30ENE03'!X108+'DIARIO CAPA 31ENE03'!X108</f>
        <v>0</v>
      </c>
      <c r="Y108" s="61" t="n">
        <f aca="false">'DIARIO CAPA 25ENE03'!Y108+'DIARIO CAPA 26ENE03'!Y108+'DIARIO CAPA 27ENE03'!Y108+'DIARIO CAPA 28ENE03'!Y108+'DIARIO CAPA 29ENE03'!Y108+'DIARIO CAPA 30ENE03'!Y108+'DIARIO CAPA 31ENE03'!Y108</f>
        <v>0</v>
      </c>
      <c r="Z108" s="61" t="n">
        <f aca="false">'DIARIO CAPA 25ENE03'!Z108+'DIARIO CAPA 26ENE03'!Z108+'DIARIO CAPA 27ENE03'!Z108+'DIARIO CAPA 28ENE03'!Z108+'DIARIO CAPA 29ENE03'!Z108+'DIARIO CAPA 30ENE03'!Z108+'DIARIO CAPA 31ENE03'!Z108</f>
        <v>0</v>
      </c>
      <c r="AA108" s="62" t="n">
        <f aca="false">'DIARIO CAPA 25ENE03'!AA108+'DIARIO CAPA 26ENE03'!AA108+'DIARIO CAPA 27ENE03'!AA108+'DIARIO CAPA 28ENE03'!AA108+'DIARIO CAPA 29ENE03'!AA108+'DIARIO CAPA 30ENE03'!AA108+'DIARIO CAPA 31ENE03'!AA108</f>
        <v>0</v>
      </c>
      <c r="AB108" s="65" t="n">
        <f aca="false">'DIARIO CAPA 25ENE03'!AB108+'DIARIO CAPA 26ENE03'!AB108+'DIARIO CAPA 27ENE03'!AB108+'DIARIO CAPA 28ENE03'!AB108+'DIARIO CAPA 29ENE03'!AB108+'DIARIO CAPA 30ENE03'!AB108+'DIARIO CAPA 31ENE03'!AB108</f>
        <v>1</v>
      </c>
    </row>
    <row r="109" customFormat="false" ht="12.75" hidden="false" customHeight="false" outlineLevel="0" collapsed="false">
      <c r="A109" s="36"/>
      <c r="B109" s="58" t="s">
        <v>116</v>
      </c>
      <c r="C109" s="59" t="n">
        <v>0</v>
      </c>
      <c r="D109" s="60" t="n">
        <f aca="false">'DIARIO CAPA 25ENE03'!D109+'DIARIO CAPA 26ENE03'!D109+'DIARIO CAPA 27ENE03'!D109+'DIARIO CAPA 28ENE03'!D109+'DIARIO CAPA 29ENE03'!D109+'DIARIO CAPA 30ENE03'!D109+'DIARIO CAPA 31ENE03'!D109</f>
        <v>12</v>
      </c>
      <c r="E109" s="61" t="n">
        <f aca="false">'DIARIO CAPA 25ENE03'!E109+'DIARIO CAPA 26ENE03'!E109+'DIARIO CAPA 27ENE03'!E109+'DIARIO CAPA 28ENE03'!E109+'DIARIO CAPA 29ENE03'!E109+'DIARIO CAPA 30ENE03'!E109+'DIARIO CAPA 31ENE03'!E109</f>
        <v>1</v>
      </c>
      <c r="F109" s="61" t="n">
        <f aca="false">'DIARIO CAPA 25ENE03'!F109+'DIARIO CAPA 26ENE03'!F109+'DIARIO CAPA 27ENE03'!F109+'DIARIO CAPA 28ENE03'!F109+'DIARIO CAPA 29ENE03'!F109+'DIARIO CAPA 30ENE03'!F109+'DIARIO CAPA 31ENE03'!F109</f>
        <v>1</v>
      </c>
      <c r="G109" s="61" t="n">
        <f aca="false">'DIARIO CAPA 25ENE03'!G109+'DIARIO CAPA 26ENE03'!G109+'DIARIO CAPA 27ENE03'!G109+'DIARIO CAPA 28ENE03'!G109+'DIARIO CAPA 29ENE03'!G109+'DIARIO CAPA 30ENE03'!G109+'DIARIO CAPA 31ENE03'!G109</f>
        <v>2</v>
      </c>
      <c r="H109" s="61" t="n">
        <f aca="false">'DIARIO CAPA 25ENE03'!H109+'DIARIO CAPA 26ENE03'!H109+'DIARIO CAPA 27ENE03'!H109+'DIARIO CAPA 28ENE03'!H109+'DIARIO CAPA 29ENE03'!H109+'DIARIO CAPA 30ENE03'!H109+'DIARIO CAPA 31ENE03'!H109</f>
        <v>2</v>
      </c>
      <c r="I109" s="61" t="n">
        <f aca="false">'DIARIO CAPA 25ENE03'!I109+'DIARIO CAPA 26ENE03'!I109+'DIARIO CAPA 27ENE03'!I109+'DIARIO CAPA 28ENE03'!I109+'DIARIO CAPA 29ENE03'!I109+'DIARIO CAPA 30ENE03'!I109+'DIARIO CAPA 31ENE03'!I109</f>
        <v>2</v>
      </c>
      <c r="J109" s="61" t="n">
        <f aca="false">'DIARIO CAPA 25ENE03'!J109+'DIARIO CAPA 26ENE03'!J109+'DIARIO CAPA 27ENE03'!J109+'DIARIO CAPA 28ENE03'!J109+'DIARIO CAPA 29ENE03'!J109+'DIARIO CAPA 30ENE03'!J109+'DIARIO CAPA 31ENE03'!J109</f>
        <v>1</v>
      </c>
      <c r="K109" s="61" t="n">
        <f aca="false">'DIARIO CAPA 25ENE03'!K109+'DIARIO CAPA 26ENE03'!K109+'DIARIO CAPA 27ENE03'!K109+'DIARIO CAPA 28ENE03'!K109+'DIARIO CAPA 29ENE03'!K109+'DIARIO CAPA 30ENE03'!K109+'DIARIO CAPA 31ENE03'!K109</f>
        <v>1</v>
      </c>
      <c r="L109" s="59" t="n">
        <f aca="false">'DIARIO CAPA 25ENE03'!L109+'DIARIO CAPA 26ENE03'!L109+'DIARIO CAPA 27ENE03'!L109+'DIARIO CAPA 28ENE03'!L109+'DIARIO CAPA 29ENE03'!L109+'DIARIO CAPA 30ENE03'!L109+'DIARIO CAPA 31ENE03'!L109</f>
        <v>2</v>
      </c>
      <c r="M109" s="60" t="n">
        <f aca="false">'DIARIO CAPA 25ENE03'!M109+'DIARIO CAPA 26ENE03'!M109+'DIARIO CAPA 27ENE03'!M109+'DIARIO CAPA 28ENE03'!M109+'DIARIO CAPA 29ENE03'!M109+'DIARIO CAPA 30ENE03'!M109+'DIARIO CAPA 31ENE03'!M109</f>
        <v>0</v>
      </c>
      <c r="N109" s="61" t="n">
        <f aca="false">'DIARIO CAPA 25ENE03'!N109+'DIARIO CAPA 26ENE03'!N109+'DIARIO CAPA 27ENE03'!N109+'DIARIO CAPA 28ENE03'!N109+'DIARIO CAPA 29ENE03'!N109+'DIARIO CAPA 30ENE03'!N109+'DIARIO CAPA 31ENE03'!N109</f>
        <v>0</v>
      </c>
      <c r="O109" s="61" t="n">
        <f aca="false">'DIARIO CAPA 25ENE03'!O109+'DIARIO CAPA 26ENE03'!O109+'DIARIO CAPA 27ENE03'!O109+'DIARIO CAPA 28ENE03'!O109+'DIARIO CAPA 29ENE03'!O109+'DIARIO CAPA 30ENE03'!O109+'DIARIO CAPA 31ENE03'!O109</f>
        <v>0</v>
      </c>
      <c r="P109" s="62" t="n">
        <f aca="false">'DIARIO CAPA 25ENE03'!P109+'DIARIO CAPA 26ENE03'!P109+'DIARIO CAPA 27ENE03'!P109+'DIARIO CAPA 28ENE03'!P109+'DIARIO CAPA 29ENE03'!P109+'DIARIO CAPA 30ENE03'!P109+'DIARIO CAPA 31ENE03'!P109</f>
        <v>0</v>
      </c>
      <c r="Q109" s="63" t="n">
        <f aca="false">'DIARIO CAPA 25ENE03'!Q109+'DIARIO CAPA 26ENE03'!Q109+'DIARIO CAPA 27ENE03'!Q109+'DIARIO CAPA 28ENE03'!Q109+'DIARIO CAPA 29ENE03'!Q109+'DIARIO CAPA 30ENE03'!Q109+'DIARIO CAPA 31ENE03'!Q109</f>
        <v>0</v>
      </c>
      <c r="R109" s="64" t="n">
        <f aca="false">'DIARIO CAPA 25ENE03'!R109+'DIARIO CAPA 26ENE03'!R109+'DIARIO CAPA 27ENE03'!R109+'DIARIO CAPA 28ENE03'!R109+'DIARIO CAPA 29ENE03'!R109+'DIARIO CAPA 30ENE03'!R109+'DIARIO CAPA 31ENE03'!R109</f>
        <v>0</v>
      </c>
      <c r="S109" s="61" t="n">
        <f aca="false">'DIARIO CAPA 25ENE03'!S109+'DIARIO CAPA 26ENE03'!S109+'DIARIO CAPA 27ENE03'!S109+'DIARIO CAPA 28ENE03'!S109+'DIARIO CAPA 29ENE03'!S109+'DIARIO CAPA 30ENE03'!S109+'DIARIO CAPA 31ENE03'!S109</f>
        <v>0</v>
      </c>
      <c r="T109" s="61" t="n">
        <f aca="false">'DIARIO CAPA 25ENE03'!T109+'DIARIO CAPA 26ENE03'!T109+'DIARIO CAPA 27ENE03'!T109+'DIARIO CAPA 28ENE03'!T109+'DIARIO CAPA 29ENE03'!T109+'DIARIO CAPA 30ENE03'!T109+'DIARIO CAPA 31ENE03'!T109</f>
        <v>0</v>
      </c>
      <c r="U109" s="61" t="n">
        <f aca="false">'DIARIO CAPA 25ENE03'!U109+'DIARIO CAPA 26ENE03'!U109+'DIARIO CAPA 27ENE03'!U109+'DIARIO CAPA 28ENE03'!U109+'DIARIO CAPA 29ENE03'!U109+'DIARIO CAPA 30ENE03'!U109+'DIARIO CAPA 31ENE03'!U109</f>
        <v>0</v>
      </c>
      <c r="V109" s="61" t="n">
        <f aca="false">'DIARIO CAPA 25ENE03'!V109+'DIARIO CAPA 26ENE03'!V109+'DIARIO CAPA 27ENE03'!V109+'DIARIO CAPA 28ENE03'!V109+'DIARIO CAPA 29ENE03'!V109+'DIARIO CAPA 30ENE03'!V109+'DIARIO CAPA 31ENE03'!V109</f>
        <v>0</v>
      </c>
      <c r="W109" s="61" t="n">
        <f aca="false">'DIARIO CAPA 25ENE03'!W109+'DIARIO CAPA 26ENE03'!W109+'DIARIO CAPA 27ENE03'!W109+'DIARIO CAPA 28ENE03'!W109+'DIARIO CAPA 29ENE03'!W109+'DIARIO CAPA 30ENE03'!W109+'DIARIO CAPA 31ENE03'!W109</f>
        <v>0</v>
      </c>
      <c r="X109" s="61" t="n">
        <f aca="false">'DIARIO CAPA 25ENE03'!X109+'DIARIO CAPA 26ENE03'!X109+'DIARIO CAPA 27ENE03'!X109+'DIARIO CAPA 28ENE03'!X109+'DIARIO CAPA 29ENE03'!X109+'DIARIO CAPA 30ENE03'!X109+'DIARIO CAPA 31ENE03'!X109</f>
        <v>0</v>
      </c>
      <c r="Y109" s="61" t="n">
        <f aca="false">'DIARIO CAPA 25ENE03'!Y109+'DIARIO CAPA 26ENE03'!Y109+'DIARIO CAPA 27ENE03'!Y109+'DIARIO CAPA 28ENE03'!Y109+'DIARIO CAPA 29ENE03'!Y109+'DIARIO CAPA 30ENE03'!Y109+'DIARIO CAPA 31ENE03'!Y109</f>
        <v>0</v>
      </c>
      <c r="Z109" s="61" t="n">
        <f aca="false">'DIARIO CAPA 25ENE03'!Z109+'DIARIO CAPA 26ENE03'!Z109+'DIARIO CAPA 27ENE03'!Z109+'DIARIO CAPA 28ENE03'!Z109+'DIARIO CAPA 29ENE03'!Z109+'DIARIO CAPA 30ENE03'!Z109+'DIARIO CAPA 31ENE03'!Z109</f>
        <v>0</v>
      </c>
      <c r="AA109" s="62" t="n">
        <f aca="false">'DIARIO CAPA 25ENE03'!AA109+'DIARIO CAPA 26ENE03'!AA109+'DIARIO CAPA 27ENE03'!AA109+'DIARIO CAPA 28ENE03'!AA109+'DIARIO CAPA 29ENE03'!AA109+'DIARIO CAPA 30ENE03'!AA109+'DIARIO CAPA 31ENE03'!AA109</f>
        <v>0</v>
      </c>
      <c r="AB109" s="65" t="n">
        <f aca="false">'DIARIO CAPA 25ENE03'!AB109+'DIARIO CAPA 26ENE03'!AB109+'DIARIO CAPA 27ENE03'!AB109+'DIARIO CAPA 28ENE03'!AB109+'DIARIO CAPA 29ENE03'!AB109+'DIARIO CAPA 30ENE03'!AB109+'DIARIO CAPA 31ENE03'!AB109</f>
        <v>12</v>
      </c>
    </row>
    <row r="110" customFormat="false" ht="12.75" hidden="false" customHeight="false" outlineLevel="0" collapsed="false">
      <c r="A110" s="36"/>
      <c r="B110" s="66" t="s">
        <v>117</v>
      </c>
      <c r="C110" s="67" t="n">
        <v>0</v>
      </c>
      <c r="D110" s="68" t="n">
        <f aca="false">'DIARIO CAPA 25ENE03'!D110+'DIARIO CAPA 26ENE03'!D110+'DIARIO CAPA 27ENE03'!D110+'DIARIO CAPA 28ENE03'!D110+'DIARIO CAPA 29ENE03'!D110+'DIARIO CAPA 30ENE03'!D110+'DIARIO CAPA 31ENE03'!D110</f>
        <v>18</v>
      </c>
      <c r="E110" s="69" t="n">
        <f aca="false">'DIARIO CAPA 25ENE03'!E110+'DIARIO CAPA 26ENE03'!E110+'DIARIO CAPA 27ENE03'!E110+'DIARIO CAPA 28ENE03'!E110+'DIARIO CAPA 29ENE03'!E110+'DIARIO CAPA 30ENE03'!E110+'DIARIO CAPA 31ENE03'!E110</f>
        <v>3</v>
      </c>
      <c r="F110" s="69" t="n">
        <f aca="false">'DIARIO CAPA 25ENE03'!F110+'DIARIO CAPA 26ENE03'!F110+'DIARIO CAPA 27ENE03'!F110+'DIARIO CAPA 28ENE03'!F110+'DIARIO CAPA 29ENE03'!F110+'DIARIO CAPA 30ENE03'!F110+'DIARIO CAPA 31ENE03'!F110</f>
        <v>2</v>
      </c>
      <c r="G110" s="69" t="n">
        <f aca="false">'DIARIO CAPA 25ENE03'!G110+'DIARIO CAPA 26ENE03'!G110+'DIARIO CAPA 27ENE03'!G110+'DIARIO CAPA 28ENE03'!G110+'DIARIO CAPA 29ENE03'!G110+'DIARIO CAPA 30ENE03'!G110+'DIARIO CAPA 31ENE03'!G110</f>
        <v>2</v>
      </c>
      <c r="H110" s="69" t="n">
        <f aca="false">'DIARIO CAPA 25ENE03'!H110+'DIARIO CAPA 26ENE03'!H110+'DIARIO CAPA 27ENE03'!H110+'DIARIO CAPA 28ENE03'!H110+'DIARIO CAPA 29ENE03'!H110+'DIARIO CAPA 30ENE03'!H110+'DIARIO CAPA 31ENE03'!H110</f>
        <v>3</v>
      </c>
      <c r="I110" s="69" t="n">
        <f aca="false">'DIARIO CAPA 25ENE03'!I110+'DIARIO CAPA 26ENE03'!I110+'DIARIO CAPA 27ENE03'!I110+'DIARIO CAPA 28ENE03'!I110+'DIARIO CAPA 29ENE03'!I110+'DIARIO CAPA 30ENE03'!I110+'DIARIO CAPA 31ENE03'!I110</f>
        <v>2</v>
      </c>
      <c r="J110" s="69" t="n">
        <f aca="false">'DIARIO CAPA 25ENE03'!J110+'DIARIO CAPA 26ENE03'!J110+'DIARIO CAPA 27ENE03'!J110+'DIARIO CAPA 28ENE03'!J110+'DIARIO CAPA 29ENE03'!J110+'DIARIO CAPA 30ENE03'!J110+'DIARIO CAPA 31ENE03'!J110</f>
        <v>3</v>
      </c>
      <c r="K110" s="69" t="n">
        <f aca="false">'DIARIO CAPA 25ENE03'!K110+'DIARIO CAPA 26ENE03'!K110+'DIARIO CAPA 27ENE03'!K110+'DIARIO CAPA 28ENE03'!K110+'DIARIO CAPA 29ENE03'!K110+'DIARIO CAPA 30ENE03'!K110+'DIARIO CAPA 31ENE03'!K110</f>
        <v>1</v>
      </c>
      <c r="L110" s="67" t="n">
        <f aca="false">'DIARIO CAPA 25ENE03'!L110+'DIARIO CAPA 26ENE03'!L110+'DIARIO CAPA 27ENE03'!L110+'DIARIO CAPA 28ENE03'!L110+'DIARIO CAPA 29ENE03'!L110+'DIARIO CAPA 30ENE03'!L110+'DIARIO CAPA 31ENE03'!L110</f>
        <v>2</v>
      </c>
      <c r="M110" s="68" t="n">
        <f aca="false">'DIARIO CAPA 25ENE03'!M110+'DIARIO CAPA 26ENE03'!M110+'DIARIO CAPA 27ENE03'!M110+'DIARIO CAPA 28ENE03'!M110+'DIARIO CAPA 29ENE03'!M110+'DIARIO CAPA 30ENE03'!M110+'DIARIO CAPA 31ENE03'!M110</f>
        <v>0</v>
      </c>
      <c r="N110" s="69" t="n">
        <f aca="false">'DIARIO CAPA 25ENE03'!N110+'DIARIO CAPA 26ENE03'!N110+'DIARIO CAPA 27ENE03'!N110+'DIARIO CAPA 28ENE03'!N110+'DIARIO CAPA 29ENE03'!N110+'DIARIO CAPA 30ENE03'!N110+'DIARIO CAPA 31ENE03'!N110</f>
        <v>0</v>
      </c>
      <c r="O110" s="69" t="n">
        <f aca="false">'DIARIO CAPA 25ENE03'!O110+'DIARIO CAPA 26ENE03'!O110+'DIARIO CAPA 27ENE03'!O110+'DIARIO CAPA 28ENE03'!O110+'DIARIO CAPA 29ENE03'!O110+'DIARIO CAPA 30ENE03'!O110+'DIARIO CAPA 31ENE03'!O110</f>
        <v>0</v>
      </c>
      <c r="P110" s="70" t="n">
        <f aca="false">'DIARIO CAPA 25ENE03'!P110+'DIARIO CAPA 26ENE03'!P110+'DIARIO CAPA 27ENE03'!P110+'DIARIO CAPA 28ENE03'!P110+'DIARIO CAPA 29ENE03'!P110+'DIARIO CAPA 30ENE03'!P110+'DIARIO CAPA 31ENE03'!P110</f>
        <v>0</v>
      </c>
      <c r="Q110" s="71" t="n">
        <f aca="false">'DIARIO CAPA 25ENE03'!Q110+'DIARIO CAPA 26ENE03'!Q110+'DIARIO CAPA 27ENE03'!Q110+'DIARIO CAPA 28ENE03'!Q110+'DIARIO CAPA 29ENE03'!Q110+'DIARIO CAPA 30ENE03'!Q110+'DIARIO CAPA 31ENE03'!Q110</f>
        <v>0</v>
      </c>
      <c r="R110" s="72" t="n">
        <f aca="false">'DIARIO CAPA 25ENE03'!R110+'DIARIO CAPA 26ENE03'!R110+'DIARIO CAPA 27ENE03'!R110+'DIARIO CAPA 28ENE03'!R110+'DIARIO CAPA 29ENE03'!R110+'DIARIO CAPA 30ENE03'!R110+'DIARIO CAPA 31ENE03'!R110</f>
        <v>0</v>
      </c>
      <c r="S110" s="69" t="n">
        <f aca="false">'DIARIO CAPA 25ENE03'!S110+'DIARIO CAPA 26ENE03'!S110+'DIARIO CAPA 27ENE03'!S110+'DIARIO CAPA 28ENE03'!S110+'DIARIO CAPA 29ENE03'!S110+'DIARIO CAPA 30ENE03'!S110+'DIARIO CAPA 31ENE03'!S110</f>
        <v>0</v>
      </c>
      <c r="T110" s="69" t="n">
        <f aca="false">'DIARIO CAPA 25ENE03'!T110+'DIARIO CAPA 26ENE03'!T110+'DIARIO CAPA 27ENE03'!T110+'DIARIO CAPA 28ENE03'!T110+'DIARIO CAPA 29ENE03'!T110+'DIARIO CAPA 30ENE03'!T110+'DIARIO CAPA 31ENE03'!T110</f>
        <v>0</v>
      </c>
      <c r="U110" s="69" t="n">
        <f aca="false">'DIARIO CAPA 25ENE03'!U110+'DIARIO CAPA 26ENE03'!U110+'DIARIO CAPA 27ENE03'!U110+'DIARIO CAPA 28ENE03'!U110+'DIARIO CAPA 29ENE03'!U110+'DIARIO CAPA 30ENE03'!U110+'DIARIO CAPA 31ENE03'!U110</f>
        <v>0</v>
      </c>
      <c r="V110" s="69" t="n">
        <f aca="false">'DIARIO CAPA 25ENE03'!V110+'DIARIO CAPA 26ENE03'!V110+'DIARIO CAPA 27ENE03'!V110+'DIARIO CAPA 28ENE03'!V110+'DIARIO CAPA 29ENE03'!V110+'DIARIO CAPA 30ENE03'!V110+'DIARIO CAPA 31ENE03'!V110</f>
        <v>0</v>
      </c>
      <c r="W110" s="69" t="n">
        <f aca="false">'DIARIO CAPA 25ENE03'!W110+'DIARIO CAPA 26ENE03'!W110+'DIARIO CAPA 27ENE03'!W110+'DIARIO CAPA 28ENE03'!W110+'DIARIO CAPA 29ENE03'!W110+'DIARIO CAPA 30ENE03'!W110+'DIARIO CAPA 31ENE03'!W110</f>
        <v>0</v>
      </c>
      <c r="X110" s="69" t="n">
        <f aca="false">'DIARIO CAPA 25ENE03'!X110+'DIARIO CAPA 26ENE03'!X110+'DIARIO CAPA 27ENE03'!X110+'DIARIO CAPA 28ENE03'!X110+'DIARIO CAPA 29ENE03'!X110+'DIARIO CAPA 30ENE03'!X110+'DIARIO CAPA 31ENE03'!X110</f>
        <v>0</v>
      </c>
      <c r="Y110" s="69" t="n">
        <f aca="false">'DIARIO CAPA 25ENE03'!Y110+'DIARIO CAPA 26ENE03'!Y110+'DIARIO CAPA 27ENE03'!Y110+'DIARIO CAPA 28ENE03'!Y110+'DIARIO CAPA 29ENE03'!Y110+'DIARIO CAPA 30ENE03'!Y110+'DIARIO CAPA 31ENE03'!Y110</f>
        <v>0</v>
      </c>
      <c r="Z110" s="69" t="n">
        <f aca="false">'DIARIO CAPA 25ENE03'!Z110+'DIARIO CAPA 26ENE03'!Z110+'DIARIO CAPA 27ENE03'!Z110+'DIARIO CAPA 28ENE03'!Z110+'DIARIO CAPA 29ENE03'!Z110+'DIARIO CAPA 30ENE03'!Z110+'DIARIO CAPA 31ENE03'!Z110</f>
        <v>0</v>
      </c>
      <c r="AA110" s="70" t="n">
        <f aca="false">'DIARIO CAPA 25ENE03'!AA110+'DIARIO CAPA 26ENE03'!AA110+'DIARIO CAPA 27ENE03'!AA110+'DIARIO CAPA 28ENE03'!AA110+'DIARIO CAPA 29ENE03'!AA110+'DIARIO CAPA 30ENE03'!AA110+'DIARIO CAPA 31ENE03'!AA110</f>
        <v>0</v>
      </c>
      <c r="AB110" s="73" t="n">
        <f aca="false">'DIARIO CAPA 25ENE03'!AB110+'DIARIO CAPA 26ENE03'!AB110+'DIARIO CAPA 27ENE03'!AB110+'DIARIO CAPA 28ENE03'!AB110+'DIARIO CAPA 29ENE03'!AB110+'DIARIO CAPA 30ENE03'!AB110+'DIARIO CAPA 31ENE03'!AB110</f>
        <v>18</v>
      </c>
    </row>
    <row r="111" customFormat="false" ht="12.75" hidden="false" customHeight="false" outlineLevel="0" collapsed="false">
      <c r="A111" s="74" t="n">
        <v>24</v>
      </c>
      <c r="B111" s="28" t="s">
        <v>118</v>
      </c>
      <c r="C111" s="29" t="n">
        <v>0</v>
      </c>
      <c r="D111" s="30" t="n">
        <f aca="false">'DIARIO CAPA 25ENE03'!D111+'DIARIO CAPA 26ENE03'!D111+'DIARIO CAPA 27ENE03'!D111+'DIARIO CAPA 28ENE03'!D111+'DIARIO CAPA 29ENE03'!D111+'DIARIO CAPA 30ENE03'!D111+'DIARIO CAPA 31ENE03'!D111</f>
        <v>200</v>
      </c>
      <c r="E111" s="31" t="n">
        <f aca="false">'DIARIO CAPA 25ENE03'!E111+'DIARIO CAPA 26ENE03'!E111+'DIARIO CAPA 27ENE03'!E111+'DIARIO CAPA 28ENE03'!E111+'DIARIO CAPA 29ENE03'!E111+'DIARIO CAPA 30ENE03'!E111+'DIARIO CAPA 31ENE03'!E111</f>
        <v>28</v>
      </c>
      <c r="F111" s="31" t="n">
        <f aca="false">'DIARIO CAPA 25ENE03'!F111+'DIARIO CAPA 26ENE03'!F111+'DIARIO CAPA 27ENE03'!F111+'DIARIO CAPA 28ENE03'!F111+'DIARIO CAPA 29ENE03'!F111+'DIARIO CAPA 30ENE03'!F111+'DIARIO CAPA 31ENE03'!F111</f>
        <v>19</v>
      </c>
      <c r="G111" s="31" t="n">
        <f aca="false">'DIARIO CAPA 25ENE03'!G111+'DIARIO CAPA 26ENE03'!G111+'DIARIO CAPA 27ENE03'!G111+'DIARIO CAPA 28ENE03'!G111+'DIARIO CAPA 29ENE03'!G111+'DIARIO CAPA 30ENE03'!G111+'DIARIO CAPA 31ENE03'!G111</f>
        <v>22</v>
      </c>
      <c r="H111" s="31" t="n">
        <f aca="false">'DIARIO CAPA 25ENE03'!H111+'DIARIO CAPA 26ENE03'!H111+'DIARIO CAPA 27ENE03'!H111+'DIARIO CAPA 28ENE03'!H111+'DIARIO CAPA 29ENE03'!H111+'DIARIO CAPA 30ENE03'!H111+'DIARIO CAPA 31ENE03'!H111</f>
        <v>20</v>
      </c>
      <c r="I111" s="31" t="n">
        <f aca="false">'DIARIO CAPA 25ENE03'!I111+'DIARIO CAPA 26ENE03'!I111+'DIARIO CAPA 27ENE03'!I111+'DIARIO CAPA 28ENE03'!I111+'DIARIO CAPA 29ENE03'!I111+'DIARIO CAPA 30ENE03'!I111+'DIARIO CAPA 31ENE03'!I111</f>
        <v>23</v>
      </c>
      <c r="J111" s="31" t="n">
        <f aca="false">'DIARIO CAPA 25ENE03'!J111+'DIARIO CAPA 26ENE03'!J111+'DIARIO CAPA 27ENE03'!J111+'DIARIO CAPA 28ENE03'!J111+'DIARIO CAPA 29ENE03'!J111+'DIARIO CAPA 30ENE03'!J111+'DIARIO CAPA 31ENE03'!J111</f>
        <v>15</v>
      </c>
      <c r="K111" s="31" t="n">
        <f aca="false">'DIARIO CAPA 25ENE03'!K111+'DIARIO CAPA 26ENE03'!K111+'DIARIO CAPA 27ENE03'!K111+'DIARIO CAPA 28ENE03'!K111+'DIARIO CAPA 29ENE03'!K111+'DIARIO CAPA 30ENE03'!K111+'DIARIO CAPA 31ENE03'!K111</f>
        <v>30</v>
      </c>
      <c r="L111" s="29" t="n">
        <f aca="false">'DIARIO CAPA 25ENE03'!L111+'DIARIO CAPA 26ENE03'!L111+'DIARIO CAPA 27ENE03'!L111+'DIARIO CAPA 28ENE03'!L111+'DIARIO CAPA 29ENE03'!L111+'DIARIO CAPA 30ENE03'!L111+'DIARIO CAPA 31ENE03'!L111</f>
        <v>43</v>
      </c>
      <c r="M111" s="30" t="n">
        <f aca="false">'DIARIO CAPA 25ENE03'!M111+'DIARIO CAPA 26ENE03'!M111+'DIARIO CAPA 27ENE03'!M111+'DIARIO CAPA 28ENE03'!M111+'DIARIO CAPA 29ENE03'!M111+'DIARIO CAPA 30ENE03'!M111+'DIARIO CAPA 31ENE03'!M111</f>
        <v>0</v>
      </c>
      <c r="N111" s="31" t="n">
        <f aca="false">'DIARIO CAPA 25ENE03'!N111+'DIARIO CAPA 26ENE03'!N111+'DIARIO CAPA 27ENE03'!N111+'DIARIO CAPA 28ENE03'!N111+'DIARIO CAPA 29ENE03'!N111+'DIARIO CAPA 30ENE03'!N111+'DIARIO CAPA 31ENE03'!N111</f>
        <v>0</v>
      </c>
      <c r="O111" s="31" t="n">
        <f aca="false">'DIARIO CAPA 25ENE03'!O111+'DIARIO CAPA 26ENE03'!O111+'DIARIO CAPA 27ENE03'!O111+'DIARIO CAPA 28ENE03'!O111+'DIARIO CAPA 29ENE03'!O111+'DIARIO CAPA 30ENE03'!O111+'DIARIO CAPA 31ENE03'!O111</f>
        <v>116</v>
      </c>
      <c r="P111" s="32" t="n">
        <f aca="false">'DIARIO CAPA 25ENE03'!P111+'DIARIO CAPA 26ENE03'!P111+'DIARIO CAPA 27ENE03'!P111+'DIARIO CAPA 28ENE03'!P111+'DIARIO CAPA 29ENE03'!P111+'DIARIO CAPA 30ENE03'!P111+'DIARIO CAPA 31ENE03'!P111</f>
        <v>84</v>
      </c>
      <c r="Q111" s="33" t="n">
        <f aca="false">'DIARIO CAPA 25ENE03'!Q111+'DIARIO CAPA 26ENE03'!Q111+'DIARIO CAPA 27ENE03'!Q111+'DIARIO CAPA 28ENE03'!Q111+'DIARIO CAPA 29ENE03'!Q111+'DIARIO CAPA 30ENE03'!Q111+'DIARIO CAPA 31ENE03'!Q111</f>
        <v>0</v>
      </c>
      <c r="R111" s="34" t="n">
        <f aca="false">'DIARIO CAPA 25ENE03'!R111+'DIARIO CAPA 26ENE03'!R111+'DIARIO CAPA 27ENE03'!R111+'DIARIO CAPA 28ENE03'!R111+'DIARIO CAPA 29ENE03'!R111+'DIARIO CAPA 30ENE03'!R111+'DIARIO CAPA 31ENE03'!R111</f>
        <v>0</v>
      </c>
      <c r="S111" s="31" t="n">
        <f aca="false">'DIARIO CAPA 25ENE03'!S111+'DIARIO CAPA 26ENE03'!S111+'DIARIO CAPA 27ENE03'!S111+'DIARIO CAPA 28ENE03'!S111+'DIARIO CAPA 29ENE03'!S111+'DIARIO CAPA 30ENE03'!S111+'DIARIO CAPA 31ENE03'!S111</f>
        <v>0</v>
      </c>
      <c r="T111" s="31" t="n">
        <f aca="false">'DIARIO CAPA 25ENE03'!T111+'DIARIO CAPA 26ENE03'!T111+'DIARIO CAPA 27ENE03'!T111+'DIARIO CAPA 28ENE03'!T111+'DIARIO CAPA 29ENE03'!T111+'DIARIO CAPA 30ENE03'!T111+'DIARIO CAPA 31ENE03'!T111</f>
        <v>0</v>
      </c>
      <c r="U111" s="31" t="n">
        <f aca="false">'DIARIO CAPA 25ENE03'!U111+'DIARIO CAPA 26ENE03'!U111+'DIARIO CAPA 27ENE03'!U111+'DIARIO CAPA 28ENE03'!U111+'DIARIO CAPA 29ENE03'!U111+'DIARIO CAPA 30ENE03'!U111+'DIARIO CAPA 31ENE03'!U111</f>
        <v>0</v>
      </c>
      <c r="V111" s="31" t="n">
        <f aca="false">'DIARIO CAPA 25ENE03'!V111+'DIARIO CAPA 26ENE03'!V111+'DIARIO CAPA 27ENE03'!V111+'DIARIO CAPA 28ENE03'!V111+'DIARIO CAPA 29ENE03'!V111+'DIARIO CAPA 30ENE03'!V111+'DIARIO CAPA 31ENE03'!V111</f>
        <v>0</v>
      </c>
      <c r="W111" s="31" t="n">
        <f aca="false">'DIARIO CAPA 25ENE03'!W111+'DIARIO CAPA 26ENE03'!W111+'DIARIO CAPA 27ENE03'!W111+'DIARIO CAPA 28ENE03'!W111+'DIARIO CAPA 29ENE03'!W111+'DIARIO CAPA 30ENE03'!W111+'DIARIO CAPA 31ENE03'!W111</f>
        <v>0</v>
      </c>
      <c r="X111" s="31" t="n">
        <f aca="false">'DIARIO CAPA 25ENE03'!X111+'DIARIO CAPA 26ENE03'!X111+'DIARIO CAPA 27ENE03'!X111+'DIARIO CAPA 28ENE03'!X111+'DIARIO CAPA 29ENE03'!X111+'DIARIO CAPA 30ENE03'!X111+'DIARIO CAPA 31ENE03'!X111</f>
        <v>0</v>
      </c>
      <c r="Y111" s="31" t="n">
        <f aca="false">'DIARIO CAPA 25ENE03'!Y111+'DIARIO CAPA 26ENE03'!Y111+'DIARIO CAPA 27ENE03'!Y111+'DIARIO CAPA 28ENE03'!Y111+'DIARIO CAPA 29ENE03'!Y111+'DIARIO CAPA 30ENE03'!Y111+'DIARIO CAPA 31ENE03'!Y111</f>
        <v>0</v>
      </c>
      <c r="Z111" s="31" t="n">
        <f aca="false">'DIARIO CAPA 25ENE03'!Z111+'DIARIO CAPA 26ENE03'!Z111+'DIARIO CAPA 27ENE03'!Z111+'DIARIO CAPA 28ENE03'!Z111+'DIARIO CAPA 29ENE03'!Z111+'DIARIO CAPA 30ENE03'!Z111+'DIARIO CAPA 31ENE03'!Z111</f>
        <v>0</v>
      </c>
      <c r="AA111" s="32" t="n">
        <f aca="false">'DIARIO CAPA 25ENE03'!AA111+'DIARIO CAPA 26ENE03'!AA111+'DIARIO CAPA 27ENE03'!AA111+'DIARIO CAPA 28ENE03'!AA111+'DIARIO CAPA 29ENE03'!AA111+'DIARIO CAPA 30ENE03'!AA111+'DIARIO CAPA 31ENE03'!AA111</f>
        <v>0</v>
      </c>
      <c r="AB111" s="35" t="n">
        <f aca="false">'DIARIO CAPA 25ENE03'!AB111+'DIARIO CAPA 26ENE03'!AB111+'DIARIO CAPA 27ENE03'!AB111+'DIARIO CAPA 28ENE03'!AB111+'DIARIO CAPA 29ENE03'!AB111+'DIARIO CAPA 30ENE03'!AB111+'DIARIO CAPA 31ENE03'!AB111</f>
        <v>200</v>
      </c>
    </row>
    <row r="112" customFormat="false" ht="12.75" hidden="false" customHeight="false" outlineLevel="0" collapsed="false">
      <c r="A112" s="36"/>
      <c r="B112" s="37" t="s">
        <v>119</v>
      </c>
      <c r="C112" s="38" t="n">
        <f aca="false">SUM(C113:C114,C111,C136,C169)</f>
        <v>0</v>
      </c>
      <c r="D112" s="39" t="n">
        <f aca="false">'DIARIO CAPA 25ENE03'!D112+'DIARIO CAPA 26ENE03'!D112+'DIARIO CAPA 27ENE03'!D112+'DIARIO CAPA 28ENE03'!D112+'DIARIO CAPA 29ENE03'!D112+'DIARIO CAPA 30ENE03'!D112+'DIARIO CAPA 31ENE03'!D112</f>
        <v>1240</v>
      </c>
      <c r="E112" s="40" t="n">
        <f aca="false">'DIARIO CAPA 25ENE03'!E112+'DIARIO CAPA 26ENE03'!E112+'DIARIO CAPA 27ENE03'!E112+'DIARIO CAPA 28ENE03'!E112+'DIARIO CAPA 29ENE03'!E112+'DIARIO CAPA 30ENE03'!E112+'DIARIO CAPA 31ENE03'!E112</f>
        <v>152</v>
      </c>
      <c r="F112" s="40" t="n">
        <f aca="false">'DIARIO CAPA 25ENE03'!F112+'DIARIO CAPA 26ENE03'!F112+'DIARIO CAPA 27ENE03'!F112+'DIARIO CAPA 28ENE03'!F112+'DIARIO CAPA 29ENE03'!F112+'DIARIO CAPA 30ENE03'!F112+'DIARIO CAPA 31ENE03'!F112</f>
        <v>128</v>
      </c>
      <c r="G112" s="40" t="n">
        <f aca="false">'DIARIO CAPA 25ENE03'!G112+'DIARIO CAPA 26ENE03'!G112+'DIARIO CAPA 27ENE03'!G112+'DIARIO CAPA 28ENE03'!G112+'DIARIO CAPA 29ENE03'!G112+'DIARIO CAPA 30ENE03'!G112+'DIARIO CAPA 31ENE03'!G112</f>
        <v>166</v>
      </c>
      <c r="H112" s="40" t="n">
        <f aca="false">'DIARIO CAPA 25ENE03'!H112+'DIARIO CAPA 26ENE03'!H112+'DIARIO CAPA 27ENE03'!H112+'DIARIO CAPA 28ENE03'!H112+'DIARIO CAPA 29ENE03'!H112+'DIARIO CAPA 30ENE03'!H112+'DIARIO CAPA 31ENE03'!H112</f>
        <v>149</v>
      </c>
      <c r="I112" s="40" t="n">
        <f aca="false">'DIARIO CAPA 25ENE03'!I112+'DIARIO CAPA 26ENE03'!I112+'DIARIO CAPA 27ENE03'!I112+'DIARIO CAPA 28ENE03'!I112+'DIARIO CAPA 29ENE03'!I112+'DIARIO CAPA 30ENE03'!I112+'DIARIO CAPA 31ENE03'!I112</f>
        <v>140</v>
      </c>
      <c r="J112" s="40" t="n">
        <f aca="false">'DIARIO CAPA 25ENE03'!J112+'DIARIO CAPA 26ENE03'!J112+'DIARIO CAPA 27ENE03'!J112+'DIARIO CAPA 28ENE03'!J112+'DIARIO CAPA 29ENE03'!J112+'DIARIO CAPA 30ENE03'!J112+'DIARIO CAPA 31ENE03'!J112</f>
        <v>147</v>
      </c>
      <c r="K112" s="40" t="n">
        <f aca="false">'DIARIO CAPA 25ENE03'!K112+'DIARIO CAPA 26ENE03'!K112+'DIARIO CAPA 27ENE03'!K112+'DIARIO CAPA 28ENE03'!K112+'DIARIO CAPA 29ENE03'!K112+'DIARIO CAPA 30ENE03'!K112+'DIARIO CAPA 31ENE03'!K112</f>
        <v>166</v>
      </c>
      <c r="L112" s="38" t="n">
        <f aca="false">'DIARIO CAPA 25ENE03'!L112+'DIARIO CAPA 26ENE03'!L112+'DIARIO CAPA 27ENE03'!L112+'DIARIO CAPA 28ENE03'!L112+'DIARIO CAPA 29ENE03'!L112+'DIARIO CAPA 30ENE03'!L112+'DIARIO CAPA 31ENE03'!L112</f>
        <v>192</v>
      </c>
      <c r="M112" s="39" t="n">
        <f aca="false">'DIARIO CAPA 25ENE03'!M112+'DIARIO CAPA 26ENE03'!M112+'DIARIO CAPA 27ENE03'!M112+'DIARIO CAPA 28ENE03'!M112+'DIARIO CAPA 29ENE03'!M112+'DIARIO CAPA 30ENE03'!M112+'DIARIO CAPA 31ENE03'!M112</f>
        <v>9</v>
      </c>
      <c r="N112" s="40" t="n">
        <f aca="false">'DIARIO CAPA 25ENE03'!N112+'DIARIO CAPA 26ENE03'!N112+'DIARIO CAPA 27ENE03'!N112+'DIARIO CAPA 28ENE03'!N112+'DIARIO CAPA 29ENE03'!N112+'DIARIO CAPA 30ENE03'!N112+'DIARIO CAPA 31ENE03'!N112</f>
        <v>3</v>
      </c>
      <c r="O112" s="40" t="n">
        <f aca="false">'DIARIO CAPA 25ENE03'!O112+'DIARIO CAPA 26ENE03'!O112+'DIARIO CAPA 27ENE03'!O112+'DIARIO CAPA 28ENE03'!O112+'DIARIO CAPA 29ENE03'!O112+'DIARIO CAPA 30ENE03'!O112+'DIARIO CAPA 31ENE03'!O112</f>
        <v>951</v>
      </c>
      <c r="P112" s="42" t="n">
        <f aca="false">'DIARIO CAPA 25ENE03'!P112+'DIARIO CAPA 26ENE03'!P112+'DIARIO CAPA 27ENE03'!P112+'DIARIO CAPA 28ENE03'!P112+'DIARIO CAPA 29ENE03'!P112+'DIARIO CAPA 30ENE03'!P112+'DIARIO CAPA 31ENE03'!P112</f>
        <v>277</v>
      </c>
      <c r="Q112" s="43" t="n">
        <f aca="false">'DIARIO CAPA 25ENE03'!Q112+'DIARIO CAPA 26ENE03'!Q112+'DIARIO CAPA 27ENE03'!Q112+'DIARIO CAPA 28ENE03'!Q112+'DIARIO CAPA 29ENE03'!Q112+'DIARIO CAPA 30ENE03'!Q112+'DIARIO CAPA 31ENE03'!Q112</f>
        <v>0</v>
      </c>
      <c r="R112" s="44" t="n">
        <f aca="false">'DIARIO CAPA 25ENE03'!R112+'DIARIO CAPA 26ENE03'!R112+'DIARIO CAPA 27ENE03'!R112+'DIARIO CAPA 28ENE03'!R112+'DIARIO CAPA 29ENE03'!R112+'DIARIO CAPA 30ENE03'!R112+'DIARIO CAPA 31ENE03'!R112</f>
        <v>0</v>
      </c>
      <c r="S112" s="40" t="n">
        <f aca="false">'DIARIO CAPA 25ENE03'!S112+'DIARIO CAPA 26ENE03'!S112+'DIARIO CAPA 27ENE03'!S112+'DIARIO CAPA 28ENE03'!S112+'DIARIO CAPA 29ENE03'!S112+'DIARIO CAPA 30ENE03'!S112+'DIARIO CAPA 31ENE03'!S112</f>
        <v>0</v>
      </c>
      <c r="T112" s="40" t="n">
        <f aca="false">'DIARIO CAPA 25ENE03'!T112+'DIARIO CAPA 26ENE03'!T112+'DIARIO CAPA 27ENE03'!T112+'DIARIO CAPA 28ENE03'!T112+'DIARIO CAPA 29ENE03'!T112+'DIARIO CAPA 30ENE03'!T112+'DIARIO CAPA 31ENE03'!T112</f>
        <v>0</v>
      </c>
      <c r="U112" s="40" t="n">
        <f aca="false">'DIARIO CAPA 25ENE03'!U112+'DIARIO CAPA 26ENE03'!U112+'DIARIO CAPA 27ENE03'!U112+'DIARIO CAPA 28ENE03'!U112+'DIARIO CAPA 29ENE03'!U112+'DIARIO CAPA 30ENE03'!U112+'DIARIO CAPA 31ENE03'!U112</f>
        <v>0</v>
      </c>
      <c r="V112" s="40" t="n">
        <f aca="false">'DIARIO CAPA 25ENE03'!V112+'DIARIO CAPA 26ENE03'!V112+'DIARIO CAPA 27ENE03'!V112+'DIARIO CAPA 28ENE03'!V112+'DIARIO CAPA 29ENE03'!V112+'DIARIO CAPA 30ENE03'!V112+'DIARIO CAPA 31ENE03'!V112</f>
        <v>0</v>
      </c>
      <c r="W112" s="40" t="n">
        <f aca="false">'DIARIO CAPA 25ENE03'!W112+'DIARIO CAPA 26ENE03'!W112+'DIARIO CAPA 27ENE03'!W112+'DIARIO CAPA 28ENE03'!W112+'DIARIO CAPA 29ENE03'!W112+'DIARIO CAPA 30ENE03'!W112+'DIARIO CAPA 31ENE03'!W112</f>
        <v>0</v>
      </c>
      <c r="X112" s="40" t="n">
        <f aca="false">'DIARIO CAPA 25ENE03'!X112+'DIARIO CAPA 26ENE03'!X112+'DIARIO CAPA 27ENE03'!X112+'DIARIO CAPA 28ENE03'!X112+'DIARIO CAPA 29ENE03'!X112+'DIARIO CAPA 30ENE03'!X112+'DIARIO CAPA 31ENE03'!X112</f>
        <v>0</v>
      </c>
      <c r="Y112" s="40" t="n">
        <f aca="false">'DIARIO CAPA 25ENE03'!Y112+'DIARIO CAPA 26ENE03'!Y112+'DIARIO CAPA 27ENE03'!Y112+'DIARIO CAPA 28ENE03'!Y112+'DIARIO CAPA 29ENE03'!Y112+'DIARIO CAPA 30ENE03'!Y112+'DIARIO CAPA 31ENE03'!Y112</f>
        <v>0</v>
      </c>
      <c r="Z112" s="40" t="n">
        <f aca="false">'DIARIO CAPA 25ENE03'!Z112+'DIARIO CAPA 26ENE03'!Z112+'DIARIO CAPA 27ENE03'!Z112+'DIARIO CAPA 28ENE03'!Z112+'DIARIO CAPA 29ENE03'!Z112+'DIARIO CAPA 30ENE03'!Z112+'DIARIO CAPA 31ENE03'!Z112</f>
        <v>0</v>
      </c>
      <c r="AA112" s="41" t="n">
        <f aca="false">'DIARIO CAPA 25ENE03'!AA112+'DIARIO CAPA 26ENE03'!AA112+'DIARIO CAPA 27ENE03'!AA112+'DIARIO CAPA 28ENE03'!AA112+'DIARIO CAPA 29ENE03'!AA112+'DIARIO CAPA 30ENE03'!AA112+'DIARIO CAPA 31ENE03'!AA112</f>
        <v>0</v>
      </c>
      <c r="AB112" s="45" t="n">
        <f aca="false">'DIARIO CAPA 25ENE03'!AB112+'DIARIO CAPA 26ENE03'!AB112+'DIARIO CAPA 27ENE03'!AB112+'DIARIO CAPA 28ENE03'!AB112+'DIARIO CAPA 29ENE03'!AB112+'DIARIO CAPA 30ENE03'!AB112+'DIARIO CAPA 31ENE03'!AB112</f>
        <v>1240</v>
      </c>
    </row>
    <row r="113" customFormat="false" ht="12.75" hidden="false" customHeight="false" outlineLevel="0" collapsed="false">
      <c r="A113" s="46" t="n">
        <v>25</v>
      </c>
      <c r="B113" s="28" t="s">
        <v>118</v>
      </c>
      <c r="C113" s="29" t="n">
        <v>0</v>
      </c>
      <c r="D113" s="30" t="n">
        <f aca="false">'DIARIO CAPA 25ENE03'!D113+'DIARIO CAPA 26ENE03'!D113+'DIARIO CAPA 27ENE03'!D113+'DIARIO CAPA 28ENE03'!D113+'DIARIO CAPA 29ENE03'!D113+'DIARIO CAPA 30ENE03'!D113+'DIARIO CAPA 31ENE03'!D113</f>
        <v>163</v>
      </c>
      <c r="E113" s="31" t="n">
        <f aca="false">'DIARIO CAPA 25ENE03'!E113+'DIARIO CAPA 26ENE03'!E113+'DIARIO CAPA 27ENE03'!E113+'DIARIO CAPA 28ENE03'!E113+'DIARIO CAPA 29ENE03'!E113+'DIARIO CAPA 30ENE03'!E113+'DIARIO CAPA 31ENE03'!E113</f>
        <v>27</v>
      </c>
      <c r="F113" s="31" t="n">
        <f aca="false">'DIARIO CAPA 25ENE03'!F113+'DIARIO CAPA 26ENE03'!F113+'DIARIO CAPA 27ENE03'!F113+'DIARIO CAPA 28ENE03'!F113+'DIARIO CAPA 29ENE03'!F113+'DIARIO CAPA 30ENE03'!F113+'DIARIO CAPA 31ENE03'!F113</f>
        <v>28</v>
      </c>
      <c r="G113" s="31" t="n">
        <f aca="false">'DIARIO CAPA 25ENE03'!G113+'DIARIO CAPA 26ENE03'!G113+'DIARIO CAPA 27ENE03'!G113+'DIARIO CAPA 28ENE03'!G113+'DIARIO CAPA 29ENE03'!G113+'DIARIO CAPA 30ENE03'!G113+'DIARIO CAPA 31ENE03'!G113</f>
        <v>29</v>
      </c>
      <c r="H113" s="31" t="n">
        <f aca="false">'DIARIO CAPA 25ENE03'!H113+'DIARIO CAPA 26ENE03'!H113+'DIARIO CAPA 27ENE03'!H113+'DIARIO CAPA 28ENE03'!H113+'DIARIO CAPA 29ENE03'!H113+'DIARIO CAPA 30ENE03'!H113+'DIARIO CAPA 31ENE03'!H113</f>
        <v>26</v>
      </c>
      <c r="I113" s="31" t="n">
        <f aca="false">'DIARIO CAPA 25ENE03'!I113+'DIARIO CAPA 26ENE03'!I113+'DIARIO CAPA 27ENE03'!I113+'DIARIO CAPA 28ENE03'!I113+'DIARIO CAPA 29ENE03'!I113+'DIARIO CAPA 30ENE03'!I113+'DIARIO CAPA 31ENE03'!I113</f>
        <v>10</v>
      </c>
      <c r="J113" s="31" t="n">
        <f aca="false">'DIARIO CAPA 25ENE03'!J113+'DIARIO CAPA 26ENE03'!J113+'DIARIO CAPA 27ENE03'!J113+'DIARIO CAPA 28ENE03'!J113+'DIARIO CAPA 29ENE03'!J113+'DIARIO CAPA 30ENE03'!J113+'DIARIO CAPA 31ENE03'!J113</f>
        <v>13</v>
      </c>
      <c r="K113" s="31" t="n">
        <f aca="false">'DIARIO CAPA 25ENE03'!K113+'DIARIO CAPA 26ENE03'!K113+'DIARIO CAPA 27ENE03'!K113+'DIARIO CAPA 28ENE03'!K113+'DIARIO CAPA 29ENE03'!K113+'DIARIO CAPA 30ENE03'!K113+'DIARIO CAPA 31ENE03'!K113</f>
        <v>11</v>
      </c>
      <c r="L113" s="29" t="n">
        <f aca="false">'DIARIO CAPA 25ENE03'!L113+'DIARIO CAPA 26ENE03'!L113+'DIARIO CAPA 27ENE03'!L113+'DIARIO CAPA 28ENE03'!L113+'DIARIO CAPA 29ENE03'!L113+'DIARIO CAPA 30ENE03'!L113+'DIARIO CAPA 31ENE03'!L113</f>
        <v>19</v>
      </c>
      <c r="M113" s="30" t="n">
        <f aca="false">'DIARIO CAPA 25ENE03'!M113+'DIARIO CAPA 26ENE03'!M113+'DIARIO CAPA 27ENE03'!M113+'DIARIO CAPA 28ENE03'!M113+'DIARIO CAPA 29ENE03'!M113+'DIARIO CAPA 30ENE03'!M113+'DIARIO CAPA 31ENE03'!M113</f>
        <v>4</v>
      </c>
      <c r="N113" s="31" t="n">
        <f aca="false">'DIARIO CAPA 25ENE03'!N113+'DIARIO CAPA 26ENE03'!N113+'DIARIO CAPA 27ENE03'!N113+'DIARIO CAPA 28ENE03'!N113+'DIARIO CAPA 29ENE03'!N113+'DIARIO CAPA 30ENE03'!N113+'DIARIO CAPA 31ENE03'!N113</f>
        <v>0</v>
      </c>
      <c r="O113" s="31" t="n">
        <f aca="false">'DIARIO CAPA 25ENE03'!O113+'DIARIO CAPA 26ENE03'!O113+'DIARIO CAPA 27ENE03'!O113+'DIARIO CAPA 28ENE03'!O113+'DIARIO CAPA 29ENE03'!O113+'DIARIO CAPA 30ENE03'!O113+'DIARIO CAPA 31ENE03'!O113</f>
        <v>74</v>
      </c>
      <c r="P113" s="32" t="n">
        <f aca="false">'DIARIO CAPA 25ENE03'!P113+'DIARIO CAPA 26ENE03'!P113+'DIARIO CAPA 27ENE03'!P113+'DIARIO CAPA 28ENE03'!P113+'DIARIO CAPA 29ENE03'!P113+'DIARIO CAPA 30ENE03'!P113+'DIARIO CAPA 31ENE03'!P113</f>
        <v>85</v>
      </c>
      <c r="Q113" s="33" t="n">
        <f aca="false">'DIARIO CAPA 25ENE03'!Q113+'DIARIO CAPA 26ENE03'!Q113+'DIARIO CAPA 27ENE03'!Q113+'DIARIO CAPA 28ENE03'!Q113+'DIARIO CAPA 29ENE03'!Q113+'DIARIO CAPA 30ENE03'!Q113+'DIARIO CAPA 31ENE03'!Q113</f>
        <v>0</v>
      </c>
      <c r="R113" s="34" t="n">
        <f aca="false">'DIARIO CAPA 25ENE03'!R113+'DIARIO CAPA 26ENE03'!R113+'DIARIO CAPA 27ENE03'!R113+'DIARIO CAPA 28ENE03'!R113+'DIARIO CAPA 29ENE03'!R113+'DIARIO CAPA 30ENE03'!R113+'DIARIO CAPA 31ENE03'!R113</f>
        <v>0</v>
      </c>
      <c r="S113" s="31" t="n">
        <f aca="false">'DIARIO CAPA 25ENE03'!S113+'DIARIO CAPA 26ENE03'!S113+'DIARIO CAPA 27ENE03'!S113+'DIARIO CAPA 28ENE03'!S113+'DIARIO CAPA 29ENE03'!S113+'DIARIO CAPA 30ENE03'!S113+'DIARIO CAPA 31ENE03'!S113</f>
        <v>0</v>
      </c>
      <c r="T113" s="31" t="n">
        <f aca="false">'DIARIO CAPA 25ENE03'!T113+'DIARIO CAPA 26ENE03'!T113+'DIARIO CAPA 27ENE03'!T113+'DIARIO CAPA 28ENE03'!T113+'DIARIO CAPA 29ENE03'!T113+'DIARIO CAPA 30ENE03'!T113+'DIARIO CAPA 31ENE03'!T113</f>
        <v>0</v>
      </c>
      <c r="U113" s="31" t="n">
        <f aca="false">'DIARIO CAPA 25ENE03'!U113+'DIARIO CAPA 26ENE03'!U113+'DIARIO CAPA 27ENE03'!U113+'DIARIO CAPA 28ENE03'!U113+'DIARIO CAPA 29ENE03'!U113+'DIARIO CAPA 30ENE03'!U113+'DIARIO CAPA 31ENE03'!U113</f>
        <v>0</v>
      </c>
      <c r="V113" s="31" t="n">
        <f aca="false">'DIARIO CAPA 25ENE03'!V113+'DIARIO CAPA 26ENE03'!V113+'DIARIO CAPA 27ENE03'!V113+'DIARIO CAPA 28ENE03'!V113+'DIARIO CAPA 29ENE03'!V113+'DIARIO CAPA 30ENE03'!V113+'DIARIO CAPA 31ENE03'!V113</f>
        <v>0</v>
      </c>
      <c r="W113" s="31" t="n">
        <f aca="false">'DIARIO CAPA 25ENE03'!W113+'DIARIO CAPA 26ENE03'!W113+'DIARIO CAPA 27ENE03'!W113+'DIARIO CAPA 28ENE03'!W113+'DIARIO CAPA 29ENE03'!W113+'DIARIO CAPA 30ENE03'!W113+'DIARIO CAPA 31ENE03'!W113</f>
        <v>0</v>
      </c>
      <c r="X113" s="31" t="n">
        <f aca="false">'DIARIO CAPA 25ENE03'!X113+'DIARIO CAPA 26ENE03'!X113+'DIARIO CAPA 27ENE03'!X113+'DIARIO CAPA 28ENE03'!X113+'DIARIO CAPA 29ENE03'!X113+'DIARIO CAPA 30ENE03'!X113+'DIARIO CAPA 31ENE03'!X113</f>
        <v>0</v>
      </c>
      <c r="Y113" s="31" t="n">
        <f aca="false">'DIARIO CAPA 25ENE03'!Y113+'DIARIO CAPA 26ENE03'!Y113+'DIARIO CAPA 27ENE03'!Y113+'DIARIO CAPA 28ENE03'!Y113+'DIARIO CAPA 29ENE03'!Y113+'DIARIO CAPA 30ENE03'!Y113+'DIARIO CAPA 31ENE03'!Y113</f>
        <v>0</v>
      </c>
      <c r="Z113" s="31" t="n">
        <f aca="false">'DIARIO CAPA 25ENE03'!Z113+'DIARIO CAPA 26ENE03'!Z113+'DIARIO CAPA 27ENE03'!Z113+'DIARIO CAPA 28ENE03'!Z113+'DIARIO CAPA 29ENE03'!Z113+'DIARIO CAPA 30ENE03'!Z113+'DIARIO CAPA 31ENE03'!Z113</f>
        <v>0</v>
      </c>
      <c r="AA113" s="32" t="n">
        <f aca="false">'DIARIO CAPA 25ENE03'!AA113+'DIARIO CAPA 26ENE03'!AA113+'DIARIO CAPA 27ENE03'!AA113+'DIARIO CAPA 28ENE03'!AA113+'DIARIO CAPA 29ENE03'!AA113+'DIARIO CAPA 30ENE03'!AA113+'DIARIO CAPA 31ENE03'!AA113</f>
        <v>0</v>
      </c>
      <c r="AB113" s="35" t="n">
        <f aca="false">'DIARIO CAPA 25ENE03'!AB113+'DIARIO CAPA 26ENE03'!AB113+'DIARIO CAPA 27ENE03'!AB113+'DIARIO CAPA 28ENE03'!AB113+'DIARIO CAPA 29ENE03'!AB113+'DIARIO CAPA 30ENE03'!AB113+'DIARIO CAPA 31ENE03'!AB113</f>
        <v>163</v>
      </c>
    </row>
    <row r="114" customFormat="false" ht="12.75" hidden="false" customHeight="false" outlineLevel="0" collapsed="false">
      <c r="A114" s="27" t="n">
        <v>26</v>
      </c>
      <c r="B114" s="28" t="s">
        <v>118</v>
      </c>
      <c r="C114" s="29" t="n">
        <v>0</v>
      </c>
      <c r="D114" s="30" t="n">
        <f aca="false">'DIARIO CAPA 25ENE03'!D114+'DIARIO CAPA 26ENE03'!D114+'DIARIO CAPA 27ENE03'!D114+'DIARIO CAPA 28ENE03'!D114+'DIARIO CAPA 29ENE03'!D114+'DIARIO CAPA 30ENE03'!D114+'DIARIO CAPA 31ENE03'!D114</f>
        <v>137</v>
      </c>
      <c r="E114" s="31" t="n">
        <f aca="false">'DIARIO CAPA 25ENE03'!E114+'DIARIO CAPA 26ENE03'!E114+'DIARIO CAPA 27ENE03'!E114+'DIARIO CAPA 28ENE03'!E114+'DIARIO CAPA 29ENE03'!E114+'DIARIO CAPA 30ENE03'!E114+'DIARIO CAPA 31ENE03'!E114</f>
        <v>19</v>
      </c>
      <c r="F114" s="31" t="n">
        <f aca="false">'DIARIO CAPA 25ENE03'!F114+'DIARIO CAPA 26ENE03'!F114+'DIARIO CAPA 27ENE03'!F114+'DIARIO CAPA 28ENE03'!F114+'DIARIO CAPA 29ENE03'!F114+'DIARIO CAPA 30ENE03'!F114+'DIARIO CAPA 31ENE03'!F114</f>
        <v>7</v>
      </c>
      <c r="G114" s="31" t="n">
        <f aca="false">'DIARIO CAPA 25ENE03'!G114+'DIARIO CAPA 26ENE03'!G114+'DIARIO CAPA 27ENE03'!G114+'DIARIO CAPA 28ENE03'!G114+'DIARIO CAPA 29ENE03'!G114+'DIARIO CAPA 30ENE03'!G114+'DIARIO CAPA 31ENE03'!G114</f>
        <v>23</v>
      </c>
      <c r="H114" s="31" t="n">
        <f aca="false">'DIARIO CAPA 25ENE03'!H114+'DIARIO CAPA 26ENE03'!H114+'DIARIO CAPA 27ENE03'!H114+'DIARIO CAPA 28ENE03'!H114+'DIARIO CAPA 29ENE03'!H114+'DIARIO CAPA 30ENE03'!H114+'DIARIO CAPA 31ENE03'!H114</f>
        <v>16</v>
      </c>
      <c r="I114" s="31" t="n">
        <f aca="false">'DIARIO CAPA 25ENE03'!I114+'DIARIO CAPA 26ENE03'!I114+'DIARIO CAPA 27ENE03'!I114+'DIARIO CAPA 28ENE03'!I114+'DIARIO CAPA 29ENE03'!I114+'DIARIO CAPA 30ENE03'!I114+'DIARIO CAPA 31ENE03'!I114</f>
        <v>16</v>
      </c>
      <c r="J114" s="31" t="n">
        <f aca="false">'DIARIO CAPA 25ENE03'!J114+'DIARIO CAPA 26ENE03'!J114+'DIARIO CAPA 27ENE03'!J114+'DIARIO CAPA 28ENE03'!J114+'DIARIO CAPA 29ENE03'!J114+'DIARIO CAPA 30ENE03'!J114+'DIARIO CAPA 31ENE03'!J114</f>
        <v>17</v>
      </c>
      <c r="K114" s="31" t="n">
        <f aca="false">'DIARIO CAPA 25ENE03'!K114+'DIARIO CAPA 26ENE03'!K114+'DIARIO CAPA 27ENE03'!K114+'DIARIO CAPA 28ENE03'!K114+'DIARIO CAPA 29ENE03'!K114+'DIARIO CAPA 30ENE03'!K114+'DIARIO CAPA 31ENE03'!K114</f>
        <v>21</v>
      </c>
      <c r="L114" s="29" t="n">
        <f aca="false">'DIARIO CAPA 25ENE03'!L114+'DIARIO CAPA 26ENE03'!L114+'DIARIO CAPA 27ENE03'!L114+'DIARIO CAPA 28ENE03'!L114+'DIARIO CAPA 29ENE03'!L114+'DIARIO CAPA 30ENE03'!L114+'DIARIO CAPA 31ENE03'!L114</f>
        <v>18</v>
      </c>
      <c r="M114" s="30" t="n">
        <f aca="false">'DIARIO CAPA 25ENE03'!M114+'DIARIO CAPA 26ENE03'!M114+'DIARIO CAPA 27ENE03'!M114+'DIARIO CAPA 28ENE03'!M114+'DIARIO CAPA 29ENE03'!M114+'DIARIO CAPA 30ENE03'!M114+'DIARIO CAPA 31ENE03'!M114</f>
        <v>5</v>
      </c>
      <c r="N114" s="31" t="n">
        <f aca="false">'DIARIO CAPA 25ENE03'!N114+'DIARIO CAPA 26ENE03'!N114+'DIARIO CAPA 27ENE03'!N114+'DIARIO CAPA 28ENE03'!N114+'DIARIO CAPA 29ENE03'!N114+'DIARIO CAPA 30ENE03'!N114+'DIARIO CAPA 31ENE03'!N114</f>
        <v>3</v>
      </c>
      <c r="O114" s="31" t="n">
        <f aca="false">'DIARIO CAPA 25ENE03'!O114+'DIARIO CAPA 26ENE03'!O114+'DIARIO CAPA 27ENE03'!O114+'DIARIO CAPA 28ENE03'!O114+'DIARIO CAPA 29ENE03'!O114+'DIARIO CAPA 30ENE03'!O114+'DIARIO CAPA 31ENE03'!O114</f>
        <v>63</v>
      </c>
      <c r="P114" s="32" t="n">
        <f aca="false">'DIARIO CAPA 25ENE03'!P114+'DIARIO CAPA 26ENE03'!P114+'DIARIO CAPA 27ENE03'!P114+'DIARIO CAPA 28ENE03'!P114+'DIARIO CAPA 29ENE03'!P114+'DIARIO CAPA 30ENE03'!P114+'DIARIO CAPA 31ENE03'!P114</f>
        <v>66</v>
      </c>
      <c r="Q114" s="33" t="n">
        <f aca="false">'DIARIO CAPA 25ENE03'!Q114+'DIARIO CAPA 26ENE03'!Q114+'DIARIO CAPA 27ENE03'!Q114+'DIARIO CAPA 28ENE03'!Q114+'DIARIO CAPA 29ENE03'!Q114+'DIARIO CAPA 30ENE03'!Q114+'DIARIO CAPA 31ENE03'!Q114</f>
        <v>0</v>
      </c>
      <c r="R114" s="34" t="n">
        <f aca="false">'DIARIO CAPA 25ENE03'!R114+'DIARIO CAPA 26ENE03'!R114+'DIARIO CAPA 27ENE03'!R114+'DIARIO CAPA 28ENE03'!R114+'DIARIO CAPA 29ENE03'!R114+'DIARIO CAPA 30ENE03'!R114+'DIARIO CAPA 31ENE03'!R114</f>
        <v>0</v>
      </c>
      <c r="S114" s="31" t="n">
        <f aca="false">'DIARIO CAPA 25ENE03'!S114+'DIARIO CAPA 26ENE03'!S114+'DIARIO CAPA 27ENE03'!S114+'DIARIO CAPA 28ENE03'!S114+'DIARIO CAPA 29ENE03'!S114+'DIARIO CAPA 30ENE03'!S114+'DIARIO CAPA 31ENE03'!S114</f>
        <v>0</v>
      </c>
      <c r="T114" s="31" t="n">
        <f aca="false">'DIARIO CAPA 25ENE03'!T114+'DIARIO CAPA 26ENE03'!T114+'DIARIO CAPA 27ENE03'!T114+'DIARIO CAPA 28ENE03'!T114+'DIARIO CAPA 29ENE03'!T114+'DIARIO CAPA 30ENE03'!T114+'DIARIO CAPA 31ENE03'!T114</f>
        <v>0</v>
      </c>
      <c r="U114" s="31" t="n">
        <f aca="false">'DIARIO CAPA 25ENE03'!U114+'DIARIO CAPA 26ENE03'!U114+'DIARIO CAPA 27ENE03'!U114+'DIARIO CAPA 28ENE03'!U114+'DIARIO CAPA 29ENE03'!U114+'DIARIO CAPA 30ENE03'!U114+'DIARIO CAPA 31ENE03'!U114</f>
        <v>0</v>
      </c>
      <c r="V114" s="31" t="n">
        <f aca="false">'DIARIO CAPA 25ENE03'!V114+'DIARIO CAPA 26ENE03'!V114+'DIARIO CAPA 27ENE03'!V114+'DIARIO CAPA 28ENE03'!V114+'DIARIO CAPA 29ENE03'!V114+'DIARIO CAPA 30ENE03'!V114+'DIARIO CAPA 31ENE03'!V114</f>
        <v>0</v>
      </c>
      <c r="W114" s="31" t="n">
        <f aca="false">'DIARIO CAPA 25ENE03'!W114+'DIARIO CAPA 26ENE03'!W114+'DIARIO CAPA 27ENE03'!W114+'DIARIO CAPA 28ENE03'!W114+'DIARIO CAPA 29ENE03'!W114+'DIARIO CAPA 30ENE03'!W114+'DIARIO CAPA 31ENE03'!W114</f>
        <v>0</v>
      </c>
      <c r="X114" s="31" t="n">
        <f aca="false">'DIARIO CAPA 25ENE03'!X114+'DIARIO CAPA 26ENE03'!X114+'DIARIO CAPA 27ENE03'!X114+'DIARIO CAPA 28ENE03'!X114+'DIARIO CAPA 29ENE03'!X114+'DIARIO CAPA 30ENE03'!X114+'DIARIO CAPA 31ENE03'!X114</f>
        <v>0</v>
      </c>
      <c r="Y114" s="31" t="n">
        <f aca="false">'DIARIO CAPA 25ENE03'!Y114+'DIARIO CAPA 26ENE03'!Y114+'DIARIO CAPA 27ENE03'!Y114+'DIARIO CAPA 28ENE03'!Y114+'DIARIO CAPA 29ENE03'!Y114+'DIARIO CAPA 30ENE03'!Y114+'DIARIO CAPA 31ENE03'!Y114</f>
        <v>0</v>
      </c>
      <c r="Z114" s="31" t="n">
        <f aca="false">'DIARIO CAPA 25ENE03'!Z114+'DIARIO CAPA 26ENE03'!Z114+'DIARIO CAPA 27ENE03'!Z114+'DIARIO CAPA 28ENE03'!Z114+'DIARIO CAPA 29ENE03'!Z114+'DIARIO CAPA 30ENE03'!Z114+'DIARIO CAPA 31ENE03'!Z114</f>
        <v>0</v>
      </c>
      <c r="AA114" s="32" t="n">
        <f aca="false">'DIARIO CAPA 25ENE03'!AA114+'DIARIO CAPA 26ENE03'!AA114+'DIARIO CAPA 27ENE03'!AA114+'DIARIO CAPA 28ENE03'!AA114+'DIARIO CAPA 29ENE03'!AA114+'DIARIO CAPA 30ENE03'!AA114+'DIARIO CAPA 31ENE03'!AA114</f>
        <v>0</v>
      </c>
      <c r="AB114" s="35" t="n">
        <f aca="false">'DIARIO CAPA 25ENE03'!AB114+'DIARIO CAPA 26ENE03'!AB114+'DIARIO CAPA 27ENE03'!AB114+'DIARIO CAPA 28ENE03'!AB114+'DIARIO CAPA 29ENE03'!AB114+'DIARIO CAPA 30ENE03'!AB114+'DIARIO CAPA 31ENE03'!AB114</f>
        <v>137</v>
      </c>
    </row>
    <row r="115" customFormat="false" ht="12.75" hidden="false" customHeight="false" outlineLevel="0" collapsed="false">
      <c r="A115" s="76" t="n">
        <v>27</v>
      </c>
      <c r="B115" s="47" t="s">
        <v>120</v>
      </c>
      <c r="C115" s="29" t="n">
        <f aca="false">SUM(C116:C121)</f>
        <v>0</v>
      </c>
      <c r="D115" s="30" t="n">
        <f aca="false">'DIARIO CAPA 25ENE03'!D115+'DIARIO CAPA 26ENE03'!D115+'DIARIO CAPA 27ENE03'!D115+'DIARIO CAPA 28ENE03'!D115+'DIARIO CAPA 29ENE03'!D115+'DIARIO CAPA 30ENE03'!D115+'DIARIO CAPA 31ENE03'!D115</f>
        <v>27</v>
      </c>
      <c r="E115" s="31" t="n">
        <f aca="false">'DIARIO CAPA 25ENE03'!E115+'DIARIO CAPA 26ENE03'!E115+'DIARIO CAPA 27ENE03'!E115+'DIARIO CAPA 28ENE03'!E115+'DIARIO CAPA 29ENE03'!E115+'DIARIO CAPA 30ENE03'!E115+'DIARIO CAPA 31ENE03'!E115</f>
        <v>4</v>
      </c>
      <c r="F115" s="31" t="n">
        <f aca="false">'DIARIO CAPA 25ENE03'!F115+'DIARIO CAPA 26ENE03'!F115+'DIARIO CAPA 27ENE03'!F115+'DIARIO CAPA 28ENE03'!F115+'DIARIO CAPA 29ENE03'!F115+'DIARIO CAPA 30ENE03'!F115+'DIARIO CAPA 31ENE03'!F115</f>
        <v>5</v>
      </c>
      <c r="G115" s="31" t="n">
        <f aca="false">'DIARIO CAPA 25ENE03'!G115+'DIARIO CAPA 26ENE03'!G115+'DIARIO CAPA 27ENE03'!G115+'DIARIO CAPA 28ENE03'!G115+'DIARIO CAPA 29ENE03'!G115+'DIARIO CAPA 30ENE03'!G115+'DIARIO CAPA 31ENE03'!G115</f>
        <v>2</v>
      </c>
      <c r="H115" s="31" t="n">
        <f aca="false">'DIARIO CAPA 25ENE03'!H115+'DIARIO CAPA 26ENE03'!H115+'DIARIO CAPA 27ENE03'!H115+'DIARIO CAPA 28ENE03'!H115+'DIARIO CAPA 29ENE03'!H115+'DIARIO CAPA 30ENE03'!H115+'DIARIO CAPA 31ENE03'!H115</f>
        <v>4</v>
      </c>
      <c r="I115" s="31" t="n">
        <f aca="false">'DIARIO CAPA 25ENE03'!I115+'DIARIO CAPA 26ENE03'!I115+'DIARIO CAPA 27ENE03'!I115+'DIARIO CAPA 28ENE03'!I115+'DIARIO CAPA 29ENE03'!I115+'DIARIO CAPA 30ENE03'!I115+'DIARIO CAPA 31ENE03'!I115</f>
        <v>4</v>
      </c>
      <c r="J115" s="31" t="n">
        <f aca="false">'DIARIO CAPA 25ENE03'!J115+'DIARIO CAPA 26ENE03'!J115+'DIARIO CAPA 27ENE03'!J115+'DIARIO CAPA 28ENE03'!J115+'DIARIO CAPA 29ENE03'!J115+'DIARIO CAPA 30ENE03'!J115+'DIARIO CAPA 31ENE03'!J115</f>
        <v>2</v>
      </c>
      <c r="K115" s="31" t="n">
        <f aca="false">'DIARIO CAPA 25ENE03'!K115+'DIARIO CAPA 26ENE03'!K115+'DIARIO CAPA 27ENE03'!K115+'DIARIO CAPA 28ENE03'!K115+'DIARIO CAPA 29ENE03'!K115+'DIARIO CAPA 30ENE03'!K115+'DIARIO CAPA 31ENE03'!K115</f>
        <v>2</v>
      </c>
      <c r="L115" s="29" t="n">
        <f aca="false">'DIARIO CAPA 25ENE03'!L115+'DIARIO CAPA 26ENE03'!L115+'DIARIO CAPA 27ENE03'!L115+'DIARIO CAPA 28ENE03'!L115+'DIARIO CAPA 29ENE03'!L115+'DIARIO CAPA 30ENE03'!L115+'DIARIO CAPA 31ENE03'!L115</f>
        <v>4</v>
      </c>
      <c r="M115" s="30" t="n">
        <f aca="false">'DIARIO CAPA 25ENE03'!M115+'DIARIO CAPA 26ENE03'!M115+'DIARIO CAPA 27ENE03'!M115+'DIARIO CAPA 28ENE03'!M115+'DIARIO CAPA 29ENE03'!M115+'DIARIO CAPA 30ENE03'!M115+'DIARIO CAPA 31ENE03'!M115</f>
        <v>4</v>
      </c>
      <c r="N115" s="31" t="n">
        <f aca="false">'DIARIO CAPA 25ENE03'!N115+'DIARIO CAPA 26ENE03'!N115+'DIARIO CAPA 27ENE03'!N115+'DIARIO CAPA 28ENE03'!N115+'DIARIO CAPA 29ENE03'!N115+'DIARIO CAPA 30ENE03'!N115+'DIARIO CAPA 31ENE03'!N115</f>
        <v>16</v>
      </c>
      <c r="O115" s="31" t="n">
        <f aca="false">'DIARIO CAPA 25ENE03'!O115+'DIARIO CAPA 26ENE03'!O115+'DIARIO CAPA 27ENE03'!O115+'DIARIO CAPA 28ENE03'!O115+'DIARIO CAPA 29ENE03'!O115+'DIARIO CAPA 30ENE03'!O115+'DIARIO CAPA 31ENE03'!O115</f>
        <v>7</v>
      </c>
      <c r="P115" s="32" t="n">
        <f aca="false">'DIARIO CAPA 25ENE03'!P115+'DIARIO CAPA 26ENE03'!P115+'DIARIO CAPA 27ENE03'!P115+'DIARIO CAPA 28ENE03'!P115+'DIARIO CAPA 29ENE03'!P115+'DIARIO CAPA 30ENE03'!P115+'DIARIO CAPA 31ENE03'!P115</f>
        <v>0</v>
      </c>
      <c r="Q115" s="33" t="n">
        <f aca="false">'DIARIO CAPA 25ENE03'!Q115+'DIARIO CAPA 26ENE03'!Q115+'DIARIO CAPA 27ENE03'!Q115+'DIARIO CAPA 28ENE03'!Q115+'DIARIO CAPA 29ENE03'!Q115+'DIARIO CAPA 30ENE03'!Q115+'DIARIO CAPA 31ENE03'!Q115</f>
        <v>1</v>
      </c>
      <c r="R115" s="34" t="n">
        <f aca="false">'DIARIO CAPA 25ENE03'!R115+'DIARIO CAPA 26ENE03'!R115+'DIARIO CAPA 27ENE03'!R115+'DIARIO CAPA 28ENE03'!R115+'DIARIO CAPA 29ENE03'!R115+'DIARIO CAPA 30ENE03'!R115+'DIARIO CAPA 31ENE03'!R115</f>
        <v>0</v>
      </c>
      <c r="S115" s="31" t="n">
        <f aca="false">'DIARIO CAPA 25ENE03'!S115+'DIARIO CAPA 26ENE03'!S115+'DIARIO CAPA 27ENE03'!S115+'DIARIO CAPA 28ENE03'!S115+'DIARIO CAPA 29ENE03'!S115+'DIARIO CAPA 30ENE03'!S115+'DIARIO CAPA 31ENE03'!S115</f>
        <v>0</v>
      </c>
      <c r="T115" s="31" t="n">
        <f aca="false">'DIARIO CAPA 25ENE03'!T115+'DIARIO CAPA 26ENE03'!T115+'DIARIO CAPA 27ENE03'!T115+'DIARIO CAPA 28ENE03'!T115+'DIARIO CAPA 29ENE03'!T115+'DIARIO CAPA 30ENE03'!T115+'DIARIO CAPA 31ENE03'!T115</f>
        <v>0</v>
      </c>
      <c r="U115" s="31" t="n">
        <f aca="false">'DIARIO CAPA 25ENE03'!U115+'DIARIO CAPA 26ENE03'!U115+'DIARIO CAPA 27ENE03'!U115+'DIARIO CAPA 28ENE03'!U115+'DIARIO CAPA 29ENE03'!U115+'DIARIO CAPA 30ENE03'!U115+'DIARIO CAPA 31ENE03'!U115</f>
        <v>0</v>
      </c>
      <c r="V115" s="31" t="n">
        <f aca="false">'DIARIO CAPA 25ENE03'!V115+'DIARIO CAPA 26ENE03'!V115+'DIARIO CAPA 27ENE03'!V115+'DIARIO CAPA 28ENE03'!V115+'DIARIO CAPA 29ENE03'!V115+'DIARIO CAPA 30ENE03'!V115+'DIARIO CAPA 31ENE03'!V115</f>
        <v>0</v>
      </c>
      <c r="W115" s="31" t="n">
        <f aca="false">'DIARIO CAPA 25ENE03'!W115+'DIARIO CAPA 26ENE03'!W115+'DIARIO CAPA 27ENE03'!W115+'DIARIO CAPA 28ENE03'!W115+'DIARIO CAPA 29ENE03'!W115+'DIARIO CAPA 30ENE03'!W115+'DIARIO CAPA 31ENE03'!W115</f>
        <v>0</v>
      </c>
      <c r="X115" s="31" t="n">
        <f aca="false">'DIARIO CAPA 25ENE03'!X115+'DIARIO CAPA 26ENE03'!X115+'DIARIO CAPA 27ENE03'!X115+'DIARIO CAPA 28ENE03'!X115+'DIARIO CAPA 29ENE03'!X115+'DIARIO CAPA 30ENE03'!X115+'DIARIO CAPA 31ENE03'!X115</f>
        <v>0</v>
      </c>
      <c r="Y115" s="31" t="n">
        <f aca="false">'DIARIO CAPA 25ENE03'!Y115+'DIARIO CAPA 26ENE03'!Y115+'DIARIO CAPA 27ENE03'!Y115+'DIARIO CAPA 28ENE03'!Y115+'DIARIO CAPA 29ENE03'!Y115+'DIARIO CAPA 30ENE03'!Y115+'DIARIO CAPA 31ENE03'!Y115</f>
        <v>0</v>
      </c>
      <c r="Z115" s="31" t="n">
        <f aca="false">'DIARIO CAPA 25ENE03'!Z115+'DIARIO CAPA 26ENE03'!Z115+'DIARIO CAPA 27ENE03'!Z115+'DIARIO CAPA 28ENE03'!Z115+'DIARIO CAPA 29ENE03'!Z115+'DIARIO CAPA 30ENE03'!Z115+'DIARIO CAPA 31ENE03'!Z115</f>
        <v>0</v>
      </c>
      <c r="AA115" s="32" t="n">
        <f aca="false">'DIARIO CAPA 25ENE03'!AA115+'DIARIO CAPA 26ENE03'!AA115+'DIARIO CAPA 27ENE03'!AA115+'DIARIO CAPA 28ENE03'!AA115+'DIARIO CAPA 29ENE03'!AA115+'DIARIO CAPA 30ENE03'!AA115+'DIARIO CAPA 31ENE03'!AA115</f>
        <v>1</v>
      </c>
      <c r="AB115" s="35" t="n">
        <f aca="false">'DIARIO CAPA 25ENE03'!AB115+'DIARIO CAPA 26ENE03'!AB115+'DIARIO CAPA 27ENE03'!AB115+'DIARIO CAPA 28ENE03'!AB115+'DIARIO CAPA 29ENE03'!AB115+'DIARIO CAPA 30ENE03'!AB115+'DIARIO CAPA 31ENE03'!AB115</f>
        <v>28</v>
      </c>
    </row>
    <row r="116" customFormat="false" ht="12.75" hidden="false" customHeight="false" outlineLevel="0" collapsed="false">
      <c r="A116" s="36"/>
      <c r="B116" s="49" t="s">
        <v>120</v>
      </c>
      <c r="C116" s="50" t="n">
        <v>0</v>
      </c>
      <c r="D116" s="51" t="n">
        <f aca="false">'DIARIO CAPA 25ENE03'!D116+'DIARIO CAPA 26ENE03'!D116+'DIARIO CAPA 27ENE03'!D116+'DIARIO CAPA 28ENE03'!D116+'DIARIO CAPA 29ENE03'!D116+'DIARIO CAPA 30ENE03'!D116+'DIARIO CAPA 31ENE03'!D116</f>
        <v>5</v>
      </c>
      <c r="E116" s="52" t="n">
        <f aca="false">'DIARIO CAPA 25ENE03'!E116+'DIARIO CAPA 26ENE03'!E116+'DIARIO CAPA 27ENE03'!E116+'DIARIO CAPA 28ENE03'!E116+'DIARIO CAPA 29ENE03'!E116+'DIARIO CAPA 30ENE03'!E116+'DIARIO CAPA 31ENE03'!E116</f>
        <v>0</v>
      </c>
      <c r="F116" s="52" t="n">
        <f aca="false">'DIARIO CAPA 25ENE03'!F116+'DIARIO CAPA 26ENE03'!F116+'DIARIO CAPA 27ENE03'!F116+'DIARIO CAPA 28ENE03'!F116+'DIARIO CAPA 29ENE03'!F116+'DIARIO CAPA 30ENE03'!F116+'DIARIO CAPA 31ENE03'!F116</f>
        <v>2</v>
      </c>
      <c r="G116" s="52" t="n">
        <f aca="false">'DIARIO CAPA 25ENE03'!G116+'DIARIO CAPA 26ENE03'!G116+'DIARIO CAPA 27ENE03'!G116+'DIARIO CAPA 28ENE03'!G116+'DIARIO CAPA 29ENE03'!G116+'DIARIO CAPA 30ENE03'!G116+'DIARIO CAPA 31ENE03'!G116</f>
        <v>0</v>
      </c>
      <c r="H116" s="52" t="n">
        <f aca="false">'DIARIO CAPA 25ENE03'!H116+'DIARIO CAPA 26ENE03'!H116+'DIARIO CAPA 27ENE03'!H116+'DIARIO CAPA 28ENE03'!H116+'DIARIO CAPA 29ENE03'!H116+'DIARIO CAPA 30ENE03'!H116+'DIARIO CAPA 31ENE03'!H116</f>
        <v>0</v>
      </c>
      <c r="I116" s="52" t="n">
        <f aca="false">'DIARIO CAPA 25ENE03'!I116+'DIARIO CAPA 26ENE03'!I116+'DIARIO CAPA 27ENE03'!I116+'DIARIO CAPA 28ENE03'!I116+'DIARIO CAPA 29ENE03'!I116+'DIARIO CAPA 30ENE03'!I116+'DIARIO CAPA 31ENE03'!I116</f>
        <v>2</v>
      </c>
      <c r="J116" s="52" t="n">
        <f aca="false">'DIARIO CAPA 25ENE03'!J116+'DIARIO CAPA 26ENE03'!J116+'DIARIO CAPA 27ENE03'!J116+'DIARIO CAPA 28ENE03'!J116+'DIARIO CAPA 29ENE03'!J116+'DIARIO CAPA 30ENE03'!J116+'DIARIO CAPA 31ENE03'!J116</f>
        <v>0</v>
      </c>
      <c r="K116" s="52" t="n">
        <f aca="false">'DIARIO CAPA 25ENE03'!K116+'DIARIO CAPA 26ENE03'!K116+'DIARIO CAPA 27ENE03'!K116+'DIARIO CAPA 28ENE03'!K116+'DIARIO CAPA 29ENE03'!K116+'DIARIO CAPA 30ENE03'!K116+'DIARIO CAPA 31ENE03'!K116</f>
        <v>0</v>
      </c>
      <c r="L116" s="50" t="n">
        <f aca="false">'DIARIO CAPA 25ENE03'!L116+'DIARIO CAPA 26ENE03'!L116+'DIARIO CAPA 27ENE03'!L116+'DIARIO CAPA 28ENE03'!L116+'DIARIO CAPA 29ENE03'!L116+'DIARIO CAPA 30ENE03'!L116+'DIARIO CAPA 31ENE03'!L116</f>
        <v>1</v>
      </c>
      <c r="M116" s="51" t="n">
        <f aca="false">'DIARIO CAPA 25ENE03'!M116+'DIARIO CAPA 26ENE03'!M116+'DIARIO CAPA 27ENE03'!M116+'DIARIO CAPA 28ENE03'!M116+'DIARIO CAPA 29ENE03'!M116+'DIARIO CAPA 30ENE03'!M116+'DIARIO CAPA 31ENE03'!M116</f>
        <v>3</v>
      </c>
      <c r="N116" s="52" t="n">
        <f aca="false">'DIARIO CAPA 25ENE03'!N116+'DIARIO CAPA 26ENE03'!N116+'DIARIO CAPA 27ENE03'!N116+'DIARIO CAPA 28ENE03'!N116+'DIARIO CAPA 29ENE03'!N116+'DIARIO CAPA 30ENE03'!N116+'DIARIO CAPA 31ENE03'!N116</f>
        <v>16</v>
      </c>
      <c r="O116" s="52" t="n">
        <f aca="false">'DIARIO CAPA 25ENE03'!O116+'DIARIO CAPA 26ENE03'!O116+'DIARIO CAPA 27ENE03'!O116+'DIARIO CAPA 28ENE03'!O116+'DIARIO CAPA 29ENE03'!O116+'DIARIO CAPA 30ENE03'!O116+'DIARIO CAPA 31ENE03'!O116</f>
        <v>7</v>
      </c>
      <c r="P116" s="54" t="n">
        <f aca="false">'DIARIO CAPA 25ENE03'!P116+'DIARIO CAPA 26ENE03'!P116+'DIARIO CAPA 27ENE03'!P116+'DIARIO CAPA 28ENE03'!P116+'DIARIO CAPA 29ENE03'!P116+'DIARIO CAPA 30ENE03'!P116+'DIARIO CAPA 31ENE03'!P116</f>
        <v>0</v>
      </c>
      <c r="Q116" s="55" t="n">
        <f aca="false">'DIARIO CAPA 25ENE03'!Q116+'DIARIO CAPA 26ENE03'!Q116+'DIARIO CAPA 27ENE03'!Q116+'DIARIO CAPA 28ENE03'!Q116+'DIARIO CAPA 29ENE03'!Q116+'DIARIO CAPA 30ENE03'!Q116+'DIARIO CAPA 31ENE03'!Q116</f>
        <v>0</v>
      </c>
      <c r="R116" s="56" t="n">
        <f aca="false">'DIARIO CAPA 25ENE03'!R116+'DIARIO CAPA 26ENE03'!R116+'DIARIO CAPA 27ENE03'!R116+'DIARIO CAPA 28ENE03'!R116+'DIARIO CAPA 29ENE03'!R116+'DIARIO CAPA 30ENE03'!R116+'DIARIO CAPA 31ENE03'!R116</f>
        <v>0</v>
      </c>
      <c r="S116" s="52" t="n">
        <f aca="false">'DIARIO CAPA 25ENE03'!S116+'DIARIO CAPA 26ENE03'!S116+'DIARIO CAPA 27ENE03'!S116+'DIARIO CAPA 28ENE03'!S116+'DIARIO CAPA 29ENE03'!S116+'DIARIO CAPA 30ENE03'!S116+'DIARIO CAPA 31ENE03'!S116</f>
        <v>0</v>
      </c>
      <c r="T116" s="52" t="n">
        <f aca="false">'DIARIO CAPA 25ENE03'!T116+'DIARIO CAPA 26ENE03'!T116+'DIARIO CAPA 27ENE03'!T116+'DIARIO CAPA 28ENE03'!T116+'DIARIO CAPA 29ENE03'!T116+'DIARIO CAPA 30ENE03'!T116+'DIARIO CAPA 31ENE03'!T116</f>
        <v>0</v>
      </c>
      <c r="U116" s="52" t="n">
        <f aca="false">'DIARIO CAPA 25ENE03'!U116+'DIARIO CAPA 26ENE03'!U116+'DIARIO CAPA 27ENE03'!U116+'DIARIO CAPA 28ENE03'!U116+'DIARIO CAPA 29ENE03'!U116+'DIARIO CAPA 30ENE03'!U116+'DIARIO CAPA 31ENE03'!U116</f>
        <v>0</v>
      </c>
      <c r="V116" s="52" t="n">
        <f aca="false">'DIARIO CAPA 25ENE03'!V116+'DIARIO CAPA 26ENE03'!V116+'DIARIO CAPA 27ENE03'!V116+'DIARIO CAPA 28ENE03'!V116+'DIARIO CAPA 29ENE03'!V116+'DIARIO CAPA 30ENE03'!V116+'DIARIO CAPA 31ENE03'!V116</f>
        <v>0</v>
      </c>
      <c r="W116" s="52" t="n">
        <f aca="false">'DIARIO CAPA 25ENE03'!W116+'DIARIO CAPA 26ENE03'!W116+'DIARIO CAPA 27ENE03'!W116+'DIARIO CAPA 28ENE03'!W116+'DIARIO CAPA 29ENE03'!W116+'DIARIO CAPA 30ENE03'!W116+'DIARIO CAPA 31ENE03'!W116</f>
        <v>0</v>
      </c>
      <c r="X116" s="52" t="n">
        <f aca="false">'DIARIO CAPA 25ENE03'!X116+'DIARIO CAPA 26ENE03'!X116+'DIARIO CAPA 27ENE03'!X116+'DIARIO CAPA 28ENE03'!X116+'DIARIO CAPA 29ENE03'!X116+'DIARIO CAPA 30ENE03'!X116+'DIARIO CAPA 31ENE03'!X116</f>
        <v>0</v>
      </c>
      <c r="Y116" s="52" t="n">
        <f aca="false">'DIARIO CAPA 25ENE03'!Y116+'DIARIO CAPA 26ENE03'!Y116+'DIARIO CAPA 27ENE03'!Y116+'DIARIO CAPA 28ENE03'!Y116+'DIARIO CAPA 29ENE03'!Y116+'DIARIO CAPA 30ENE03'!Y116+'DIARIO CAPA 31ENE03'!Y116</f>
        <v>0</v>
      </c>
      <c r="Z116" s="52" t="n">
        <f aca="false">'DIARIO CAPA 25ENE03'!Z116+'DIARIO CAPA 26ENE03'!Z116+'DIARIO CAPA 27ENE03'!Z116+'DIARIO CAPA 28ENE03'!Z116+'DIARIO CAPA 29ENE03'!Z116+'DIARIO CAPA 30ENE03'!Z116+'DIARIO CAPA 31ENE03'!Z116</f>
        <v>0</v>
      </c>
      <c r="AA116" s="53" t="n">
        <f aca="false">'DIARIO CAPA 25ENE03'!AA116+'DIARIO CAPA 26ENE03'!AA116+'DIARIO CAPA 27ENE03'!AA116+'DIARIO CAPA 28ENE03'!AA116+'DIARIO CAPA 29ENE03'!AA116+'DIARIO CAPA 30ENE03'!AA116+'DIARIO CAPA 31ENE03'!AA116</f>
        <v>0</v>
      </c>
      <c r="AB116" s="57" t="n">
        <f aca="false">'DIARIO CAPA 25ENE03'!AB116+'DIARIO CAPA 26ENE03'!AB116+'DIARIO CAPA 27ENE03'!AB116+'DIARIO CAPA 28ENE03'!AB116+'DIARIO CAPA 29ENE03'!AB116+'DIARIO CAPA 30ENE03'!AB116+'DIARIO CAPA 31ENE03'!AB116</f>
        <v>5</v>
      </c>
    </row>
    <row r="117" customFormat="false" ht="12.75" hidden="false" customHeight="false" outlineLevel="0" collapsed="false">
      <c r="A117" s="36"/>
      <c r="B117" s="58" t="s">
        <v>121</v>
      </c>
      <c r="C117" s="59" t="n">
        <v>0</v>
      </c>
      <c r="D117" s="60" t="n">
        <f aca="false">'DIARIO CAPA 25ENE03'!D117+'DIARIO CAPA 26ENE03'!D117+'DIARIO CAPA 27ENE03'!D117+'DIARIO CAPA 28ENE03'!D117+'DIARIO CAPA 29ENE03'!D117+'DIARIO CAPA 30ENE03'!D117+'DIARIO CAPA 31ENE03'!D117</f>
        <v>2</v>
      </c>
      <c r="E117" s="61" t="n">
        <f aca="false">'DIARIO CAPA 25ENE03'!E117+'DIARIO CAPA 26ENE03'!E117+'DIARIO CAPA 27ENE03'!E117+'DIARIO CAPA 28ENE03'!E117+'DIARIO CAPA 29ENE03'!E117+'DIARIO CAPA 30ENE03'!E117+'DIARIO CAPA 31ENE03'!E117</f>
        <v>0</v>
      </c>
      <c r="F117" s="61" t="n">
        <f aca="false">'DIARIO CAPA 25ENE03'!F117+'DIARIO CAPA 26ENE03'!F117+'DIARIO CAPA 27ENE03'!F117+'DIARIO CAPA 28ENE03'!F117+'DIARIO CAPA 29ENE03'!F117+'DIARIO CAPA 30ENE03'!F117+'DIARIO CAPA 31ENE03'!F117</f>
        <v>0</v>
      </c>
      <c r="G117" s="61" t="n">
        <f aca="false">'DIARIO CAPA 25ENE03'!G117+'DIARIO CAPA 26ENE03'!G117+'DIARIO CAPA 27ENE03'!G117+'DIARIO CAPA 28ENE03'!G117+'DIARIO CAPA 29ENE03'!G117+'DIARIO CAPA 30ENE03'!G117+'DIARIO CAPA 31ENE03'!G117</f>
        <v>0</v>
      </c>
      <c r="H117" s="61" t="n">
        <f aca="false">'DIARIO CAPA 25ENE03'!H117+'DIARIO CAPA 26ENE03'!H117+'DIARIO CAPA 27ENE03'!H117+'DIARIO CAPA 28ENE03'!H117+'DIARIO CAPA 29ENE03'!H117+'DIARIO CAPA 30ENE03'!H117+'DIARIO CAPA 31ENE03'!H117</f>
        <v>1</v>
      </c>
      <c r="I117" s="61" t="n">
        <f aca="false">'DIARIO CAPA 25ENE03'!I117+'DIARIO CAPA 26ENE03'!I117+'DIARIO CAPA 27ENE03'!I117+'DIARIO CAPA 28ENE03'!I117+'DIARIO CAPA 29ENE03'!I117+'DIARIO CAPA 30ENE03'!I117+'DIARIO CAPA 31ENE03'!I117</f>
        <v>0</v>
      </c>
      <c r="J117" s="61" t="n">
        <f aca="false">'DIARIO CAPA 25ENE03'!J117+'DIARIO CAPA 26ENE03'!J117+'DIARIO CAPA 27ENE03'!J117+'DIARIO CAPA 28ENE03'!J117+'DIARIO CAPA 29ENE03'!J117+'DIARIO CAPA 30ENE03'!J117+'DIARIO CAPA 31ENE03'!J117</f>
        <v>0</v>
      </c>
      <c r="K117" s="61" t="n">
        <f aca="false">'DIARIO CAPA 25ENE03'!K117+'DIARIO CAPA 26ENE03'!K117+'DIARIO CAPA 27ENE03'!K117+'DIARIO CAPA 28ENE03'!K117+'DIARIO CAPA 29ENE03'!K117+'DIARIO CAPA 30ENE03'!K117+'DIARIO CAPA 31ENE03'!K117</f>
        <v>0</v>
      </c>
      <c r="L117" s="59" t="n">
        <f aca="false">'DIARIO CAPA 25ENE03'!L117+'DIARIO CAPA 26ENE03'!L117+'DIARIO CAPA 27ENE03'!L117+'DIARIO CAPA 28ENE03'!L117+'DIARIO CAPA 29ENE03'!L117+'DIARIO CAPA 30ENE03'!L117+'DIARIO CAPA 31ENE03'!L117</f>
        <v>1</v>
      </c>
      <c r="M117" s="60" t="n">
        <f aca="false">'DIARIO CAPA 25ENE03'!M117+'DIARIO CAPA 26ENE03'!M117+'DIARIO CAPA 27ENE03'!M117+'DIARIO CAPA 28ENE03'!M117+'DIARIO CAPA 29ENE03'!M117+'DIARIO CAPA 30ENE03'!M117+'DIARIO CAPA 31ENE03'!M117</f>
        <v>0</v>
      </c>
      <c r="N117" s="61" t="n">
        <f aca="false">'DIARIO CAPA 25ENE03'!N117+'DIARIO CAPA 26ENE03'!N117+'DIARIO CAPA 27ENE03'!N117+'DIARIO CAPA 28ENE03'!N117+'DIARIO CAPA 29ENE03'!N117+'DIARIO CAPA 30ENE03'!N117+'DIARIO CAPA 31ENE03'!N117</f>
        <v>0</v>
      </c>
      <c r="O117" s="61" t="n">
        <f aca="false">'DIARIO CAPA 25ENE03'!O117+'DIARIO CAPA 26ENE03'!O117+'DIARIO CAPA 27ENE03'!O117+'DIARIO CAPA 28ENE03'!O117+'DIARIO CAPA 29ENE03'!O117+'DIARIO CAPA 30ENE03'!O117+'DIARIO CAPA 31ENE03'!O117</f>
        <v>0</v>
      </c>
      <c r="P117" s="62" t="n">
        <f aca="false">'DIARIO CAPA 25ENE03'!P117+'DIARIO CAPA 26ENE03'!P117+'DIARIO CAPA 27ENE03'!P117+'DIARIO CAPA 28ENE03'!P117+'DIARIO CAPA 29ENE03'!P117+'DIARIO CAPA 30ENE03'!P117+'DIARIO CAPA 31ENE03'!P117</f>
        <v>0</v>
      </c>
      <c r="Q117" s="63" t="n">
        <f aca="false">'DIARIO CAPA 25ENE03'!Q117+'DIARIO CAPA 26ENE03'!Q117+'DIARIO CAPA 27ENE03'!Q117+'DIARIO CAPA 28ENE03'!Q117+'DIARIO CAPA 29ENE03'!Q117+'DIARIO CAPA 30ENE03'!Q117+'DIARIO CAPA 31ENE03'!Q117</f>
        <v>0</v>
      </c>
      <c r="R117" s="64" t="n">
        <f aca="false">'DIARIO CAPA 25ENE03'!R117+'DIARIO CAPA 26ENE03'!R117+'DIARIO CAPA 27ENE03'!R117+'DIARIO CAPA 28ENE03'!R117+'DIARIO CAPA 29ENE03'!R117+'DIARIO CAPA 30ENE03'!R117+'DIARIO CAPA 31ENE03'!R117</f>
        <v>0</v>
      </c>
      <c r="S117" s="61" t="n">
        <f aca="false">'DIARIO CAPA 25ENE03'!S117+'DIARIO CAPA 26ENE03'!S117+'DIARIO CAPA 27ENE03'!S117+'DIARIO CAPA 28ENE03'!S117+'DIARIO CAPA 29ENE03'!S117+'DIARIO CAPA 30ENE03'!S117+'DIARIO CAPA 31ENE03'!S117</f>
        <v>0</v>
      </c>
      <c r="T117" s="61" t="n">
        <f aca="false">'DIARIO CAPA 25ENE03'!T117+'DIARIO CAPA 26ENE03'!T117+'DIARIO CAPA 27ENE03'!T117+'DIARIO CAPA 28ENE03'!T117+'DIARIO CAPA 29ENE03'!T117+'DIARIO CAPA 30ENE03'!T117+'DIARIO CAPA 31ENE03'!T117</f>
        <v>0</v>
      </c>
      <c r="U117" s="61" t="n">
        <f aca="false">'DIARIO CAPA 25ENE03'!U117+'DIARIO CAPA 26ENE03'!U117+'DIARIO CAPA 27ENE03'!U117+'DIARIO CAPA 28ENE03'!U117+'DIARIO CAPA 29ENE03'!U117+'DIARIO CAPA 30ENE03'!U117+'DIARIO CAPA 31ENE03'!U117</f>
        <v>0</v>
      </c>
      <c r="V117" s="61" t="n">
        <f aca="false">'DIARIO CAPA 25ENE03'!V117+'DIARIO CAPA 26ENE03'!V117+'DIARIO CAPA 27ENE03'!V117+'DIARIO CAPA 28ENE03'!V117+'DIARIO CAPA 29ENE03'!V117+'DIARIO CAPA 30ENE03'!V117+'DIARIO CAPA 31ENE03'!V117</f>
        <v>0</v>
      </c>
      <c r="W117" s="61" t="n">
        <f aca="false">'DIARIO CAPA 25ENE03'!W117+'DIARIO CAPA 26ENE03'!W117+'DIARIO CAPA 27ENE03'!W117+'DIARIO CAPA 28ENE03'!W117+'DIARIO CAPA 29ENE03'!W117+'DIARIO CAPA 30ENE03'!W117+'DIARIO CAPA 31ENE03'!W117</f>
        <v>0</v>
      </c>
      <c r="X117" s="61" t="n">
        <f aca="false">'DIARIO CAPA 25ENE03'!X117+'DIARIO CAPA 26ENE03'!X117+'DIARIO CAPA 27ENE03'!X117+'DIARIO CAPA 28ENE03'!X117+'DIARIO CAPA 29ENE03'!X117+'DIARIO CAPA 30ENE03'!X117+'DIARIO CAPA 31ENE03'!X117</f>
        <v>0</v>
      </c>
      <c r="Y117" s="61" t="n">
        <f aca="false">'DIARIO CAPA 25ENE03'!Y117+'DIARIO CAPA 26ENE03'!Y117+'DIARIO CAPA 27ENE03'!Y117+'DIARIO CAPA 28ENE03'!Y117+'DIARIO CAPA 29ENE03'!Y117+'DIARIO CAPA 30ENE03'!Y117+'DIARIO CAPA 31ENE03'!Y117</f>
        <v>0</v>
      </c>
      <c r="Z117" s="61" t="n">
        <f aca="false">'DIARIO CAPA 25ENE03'!Z117+'DIARIO CAPA 26ENE03'!Z117+'DIARIO CAPA 27ENE03'!Z117+'DIARIO CAPA 28ENE03'!Z117+'DIARIO CAPA 29ENE03'!Z117+'DIARIO CAPA 30ENE03'!Z117+'DIARIO CAPA 31ENE03'!Z117</f>
        <v>0</v>
      </c>
      <c r="AA117" s="62" t="n">
        <f aca="false">'DIARIO CAPA 25ENE03'!AA117+'DIARIO CAPA 26ENE03'!AA117+'DIARIO CAPA 27ENE03'!AA117+'DIARIO CAPA 28ENE03'!AA117+'DIARIO CAPA 29ENE03'!AA117+'DIARIO CAPA 30ENE03'!AA117+'DIARIO CAPA 31ENE03'!AA117</f>
        <v>0</v>
      </c>
      <c r="AB117" s="65" t="n">
        <f aca="false">'DIARIO CAPA 25ENE03'!AB117+'DIARIO CAPA 26ENE03'!AB117+'DIARIO CAPA 27ENE03'!AB117+'DIARIO CAPA 28ENE03'!AB117+'DIARIO CAPA 29ENE03'!AB117+'DIARIO CAPA 30ENE03'!AB117+'DIARIO CAPA 31ENE03'!AB117</f>
        <v>2</v>
      </c>
    </row>
    <row r="118" customFormat="false" ht="12.75" hidden="false" customHeight="false" outlineLevel="0" collapsed="false">
      <c r="A118" s="36"/>
      <c r="B118" s="58" t="s">
        <v>122</v>
      </c>
      <c r="C118" s="59" t="n">
        <v>0</v>
      </c>
      <c r="D118" s="60" t="n">
        <f aca="false">'DIARIO CAPA 25ENE03'!D118+'DIARIO CAPA 26ENE03'!D118+'DIARIO CAPA 27ENE03'!D118+'DIARIO CAPA 28ENE03'!D118+'DIARIO CAPA 29ENE03'!D118+'DIARIO CAPA 30ENE03'!D118+'DIARIO CAPA 31ENE03'!D118</f>
        <v>0</v>
      </c>
      <c r="E118" s="61" t="n">
        <f aca="false">'DIARIO CAPA 25ENE03'!E118+'DIARIO CAPA 26ENE03'!E118+'DIARIO CAPA 27ENE03'!E118+'DIARIO CAPA 28ENE03'!E118+'DIARIO CAPA 29ENE03'!E118+'DIARIO CAPA 30ENE03'!E118+'DIARIO CAPA 31ENE03'!E118</f>
        <v>0</v>
      </c>
      <c r="F118" s="61" t="n">
        <f aca="false">'DIARIO CAPA 25ENE03'!F118+'DIARIO CAPA 26ENE03'!F118+'DIARIO CAPA 27ENE03'!F118+'DIARIO CAPA 28ENE03'!F118+'DIARIO CAPA 29ENE03'!F118+'DIARIO CAPA 30ENE03'!F118+'DIARIO CAPA 31ENE03'!F118</f>
        <v>0</v>
      </c>
      <c r="G118" s="61" t="n">
        <f aca="false">'DIARIO CAPA 25ENE03'!G118+'DIARIO CAPA 26ENE03'!G118+'DIARIO CAPA 27ENE03'!G118+'DIARIO CAPA 28ENE03'!G118+'DIARIO CAPA 29ENE03'!G118+'DIARIO CAPA 30ENE03'!G118+'DIARIO CAPA 31ENE03'!G118</f>
        <v>0</v>
      </c>
      <c r="H118" s="61" t="n">
        <f aca="false">'DIARIO CAPA 25ENE03'!H118+'DIARIO CAPA 26ENE03'!H118+'DIARIO CAPA 27ENE03'!H118+'DIARIO CAPA 28ENE03'!H118+'DIARIO CAPA 29ENE03'!H118+'DIARIO CAPA 30ENE03'!H118+'DIARIO CAPA 31ENE03'!H118</f>
        <v>0</v>
      </c>
      <c r="I118" s="61" t="n">
        <f aca="false">'DIARIO CAPA 25ENE03'!I118+'DIARIO CAPA 26ENE03'!I118+'DIARIO CAPA 27ENE03'!I118+'DIARIO CAPA 28ENE03'!I118+'DIARIO CAPA 29ENE03'!I118+'DIARIO CAPA 30ENE03'!I118+'DIARIO CAPA 31ENE03'!I118</f>
        <v>0</v>
      </c>
      <c r="J118" s="61" t="n">
        <f aca="false">'DIARIO CAPA 25ENE03'!J118+'DIARIO CAPA 26ENE03'!J118+'DIARIO CAPA 27ENE03'!J118+'DIARIO CAPA 28ENE03'!J118+'DIARIO CAPA 29ENE03'!J118+'DIARIO CAPA 30ENE03'!J118+'DIARIO CAPA 31ENE03'!J118</f>
        <v>0</v>
      </c>
      <c r="K118" s="61" t="n">
        <f aca="false">'DIARIO CAPA 25ENE03'!K118+'DIARIO CAPA 26ENE03'!K118+'DIARIO CAPA 27ENE03'!K118+'DIARIO CAPA 28ENE03'!K118+'DIARIO CAPA 29ENE03'!K118+'DIARIO CAPA 30ENE03'!K118+'DIARIO CAPA 31ENE03'!K118</f>
        <v>0</v>
      </c>
      <c r="L118" s="59" t="n">
        <f aca="false">'DIARIO CAPA 25ENE03'!L118+'DIARIO CAPA 26ENE03'!L118+'DIARIO CAPA 27ENE03'!L118+'DIARIO CAPA 28ENE03'!L118+'DIARIO CAPA 29ENE03'!L118+'DIARIO CAPA 30ENE03'!L118+'DIARIO CAPA 31ENE03'!L118</f>
        <v>0</v>
      </c>
      <c r="M118" s="60" t="n">
        <f aca="false">'DIARIO CAPA 25ENE03'!M118+'DIARIO CAPA 26ENE03'!M118+'DIARIO CAPA 27ENE03'!M118+'DIARIO CAPA 28ENE03'!M118+'DIARIO CAPA 29ENE03'!M118+'DIARIO CAPA 30ENE03'!M118+'DIARIO CAPA 31ENE03'!M118</f>
        <v>0</v>
      </c>
      <c r="N118" s="61" t="n">
        <f aca="false">'DIARIO CAPA 25ENE03'!N118+'DIARIO CAPA 26ENE03'!N118+'DIARIO CAPA 27ENE03'!N118+'DIARIO CAPA 28ENE03'!N118+'DIARIO CAPA 29ENE03'!N118+'DIARIO CAPA 30ENE03'!N118+'DIARIO CAPA 31ENE03'!N118</f>
        <v>0</v>
      </c>
      <c r="O118" s="61" t="n">
        <f aca="false">'DIARIO CAPA 25ENE03'!O118+'DIARIO CAPA 26ENE03'!O118+'DIARIO CAPA 27ENE03'!O118+'DIARIO CAPA 28ENE03'!O118+'DIARIO CAPA 29ENE03'!O118+'DIARIO CAPA 30ENE03'!O118+'DIARIO CAPA 31ENE03'!O118</f>
        <v>0</v>
      </c>
      <c r="P118" s="62" t="n">
        <f aca="false">'DIARIO CAPA 25ENE03'!P118+'DIARIO CAPA 26ENE03'!P118+'DIARIO CAPA 27ENE03'!P118+'DIARIO CAPA 28ENE03'!P118+'DIARIO CAPA 29ENE03'!P118+'DIARIO CAPA 30ENE03'!P118+'DIARIO CAPA 31ENE03'!P118</f>
        <v>0</v>
      </c>
      <c r="Q118" s="63" t="n">
        <f aca="false">'DIARIO CAPA 25ENE03'!Q118+'DIARIO CAPA 26ENE03'!Q118+'DIARIO CAPA 27ENE03'!Q118+'DIARIO CAPA 28ENE03'!Q118+'DIARIO CAPA 29ENE03'!Q118+'DIARIO CAPA 30ENE03'!Q118+'DIARIO CAPA 31ENE03'!Q118</f>
        <v>0</v>
      </c>
      <c r="R118" s="64" t="n">
        <f aca="false">'DIARIO CAPA 25ENE03'!R118+'DIARIO CAPA 26ENE03'!R118+'DIARIO CAPA 27ENE03'!R118+'DIARIO CAPA 28ENE03'!R118+'DIARIO CAPA 29ENE03'!R118+'DIARIO CAPA 30ENE03'!R118+'DIARIO CAPA 31ENE03'!R118</f>
        <v>0</v>
      </c>
      <c r="S118" s="61" t="n">
        <f aca="false">'DIARIO CAPA 25ENE03'!S118+'DIARIO CAPA 26ENE03'!S118+'DIARIO CAPA 27ENE03'!S118+'DIARIO CAPA 28ENE03'!S118+'DIARIO CAPA 29ENE03'!S118+'DIARIO CAPA 30ENE03'!S118+'DIARIO CAPA 31ENE03'!S118</f>
        <v>0</v>
      </c>
      <c r="T118" s="61" t="n">
        <f aca="false">'DIARIO CAPA 25ENE03'!T118+'DIARIO CAPA 26ENE03'!T118+'DIARIO CAPA 27ENE03'!T118+'DIARIO CAPA 28ENE03'!T118+'DIARIO CAPA 29ENE03'!T118+'DIARIO CAPA 30ENE03'!T118+'DIARIO CAPA 31ENE03'!T118</f>
        <v>0</v>
      </c>
      <c r="U118" s="61" t="n">
        <f aca="false">'DIARIO CAPA 25ENE03'!U118+'DIARIO CAPA 26ENE03'!U118+'DIARIO CAPA 27ENE03'!U118+'DIARIO CAPA 28ENE03'!U118+'DIARIO CAPA 29ENE03'!U118+'DIARIO CAPA 30ENE03'!U118+'DIARIO CAPA 31ENE03'!U118</f>
        <v>0</v>
      </c>
      <c r="V118" s="61" t="n">
        <f aca="false">'DIARIO CAPA 25ENE03'!V118+'DIARIO CAPA 26ENE03'!V118+'DIARIO CAPA 27ENE03'!V118+'DIARIO CAPA 28ENE03'!V118+'DIARIO CAPA 29ENE03'!V118+'DIARIO CAPA 30ENE03'!V118+'DIARIO CAPA 31ENE03'!V118</f>
        <v>0</v>
      </c>
      <c r="W118" s="61" t="n">
        <f aca="false">'DIARIO CAPA 25ENE03'!W118+'DIARIO CAPA 26ENE03'!W118+'DIARIO CAPA 27ENE03'!W118+'DIARIO CAPA 28ENE03'!W118+'DIARIO CAPA 29ENE03'!W118+'DIARIO CAPA 30ENE03'!W118+'DIARIO CAPA 31ENE03'!W118</f>
        <v>0</v>
      </c>
      <c r="X118" s="61" t="n">
        <f aca="false">'DIARIO CAPA 25ENE03'!X118+'DIARIO CAPA 26ENE03'!X118+'DIARIO CAPA 27ENE03'!X118+'DIARIO CAPA 28ENE03'!X118+'DIARIO CAPA 29ENE03'!X118+'DIARIO CAPA 30ENE03'!X118+'DIARIO CAPA 31ENE03'!X118</f>
        <v>0</v>
      </c>
      <c r="Y118" s="61" t="n">
        <f aca="false">'DIARIO CAPA 25ENE03'!Y118+'DIARIO CAPA 26ENE03'!Y118+'DIARIO CAPA 27ENE03'!Y118+'DIARIO CAPA 28ENE03'!Y118+'DIARIO CAPA 29ENE03'!Y118+'DIARIO CAPA 30ENE03'!Y118+'DIARIO CAPA 31ENE03'!Y118</f>
        <v>0</v>
      </c>
      <c r="Z118" s="61" t="n">
        <f aca="false">'DIARIO CAPA 25ENE03'!Z118+'DIARIO CAPA 26ENE03'!Z118+'DIARIO CAPA 27ENE03'!Z118+'DIARIO CAPA 28ENE03'!Z118+'DIARIO CAPA 29ENE03'!Z118+'DIARIO CAPA 30ENE03'!Z118+'DIARIO CAPA 31ENE03'!Z118</f>
        <v>0</v>
      </c>
      <c r="AA118" s="62" t="n">
        <f aca="false">'DIARIO CAPA 25ENE03'!AA118+'DIARIO CAPA 26ENE03'!AA118+'DIARIO CAPA 27ENE03'!AA118+'DIARIO CAPA 28ENE03'!AA118+'DIARIO CAPA 29ENE03'!AA118+'DIARIO CAPA 30ENE03'!AA118+'DIARIO CAPA 31ENE03'!AA118</f>
        <v>0</v>
      </c>
      <c r="AB118" s="65" t="n">
        <f aca="false">'DIARIO CAPA 25ENE03'!AB118+'DIARIO CAPA 26ENE03'!AB118+'DIARIO CAPA 27ENE03'!AB118+'DIARIO CAPA 28ENE03'!AB118+'DIARIO CAPA 29ENE03'!AB118+'DIARIO CAPA 30ENE03'!AB118+'DIARIO CAPA 31ENE03'!AB118</f>
        <v>0</v>
      </c>
    </row>
    <row r="119" customFormat="false" ht="12.75" hidden="false" customHeight="false" outlineLevel="0" collapsed="false">
      <c r="A119" s="36"/>
      <c r="B119" s="58" t="s">
        <v>123</v>
      </c>
      <c r="C119" s="59" t="n">
        <v>0</v>
      </c>
      <c r="D119" s="60" t="n">
        <f aca="false">'DIARIO CAPA 25ENE03'!D119+'DIARIO CAPA 26ENE03'!D119+'DIARIO CAPA 27ENE03'!D119+'DIARIO CAPA 28ENE03'!D119+'DIARIO CAPA 29ENE03'!D119+'DIARIO CAPA 30ENE03'!D119+'DIARIO CAPA 31ENE03'!D119</f>
        <v>13</v>
      </c>
      <c r="E119" s="61" t="n">
        <f aca="false">'DIARIO CAPA 25ENE03'!E119+'DIARIO CAPA 26ENE03'!E119+'DIARIO CAPA 27ENE03'!E119+'DIARIO CAPA 28ENE03'!E119+'DIARIO CAPA 29ENE03'!E119+'DIARIO CAPA 30ENE03'!E119+'DIARIO CAPA 31ENE03'!E119</f>
        <v>1</v>
      </c>
      <c r="F119" s="61" t="n">
        <f aca="false">'DIARIO CAPA 25ENE03'!F119+'DIARIO CAPA 26ENE03'!F119+'DIARIO CAPA 27ENE03'!F119+'DIARIO CAPA 28ENE03'!F119+'DIARIO CAPA 29ENE03'!F119+'DIARIO CAPA 30ENE03'!F119+'DIARIO CAPA 31ENE03'!F119</f>
        <v>2</v>
      </c>
      <c r="G119" s="61" t="n">
        <f aca="false">'DIARIO CAPA 25ENE03'!G119+'DIARIO CAPA 26ENE03'!G119+'DIARIO CAPA 27ENE03'!G119+'DIARIO CAPA 28ENE03'!G119+'DIARIO CAPA 29ENE03'!G119+'DIARIO CAPA 30ENE03'!G119+'DIARIO CAPA 31ENE03'!G119</f>
        <v>1</v>
      </c>
      <c r="H119" s="61" t="n">
        <f aca="false">'DIARIO CAPA 25ENE03'!H119+'DIARIO CAPA 26ENE03'!H119+'DIARIO CAPA 27ENE03'!H119+'DIARIO CAPA 28ENE03'!H119+'DIARIO CAPA 29ENE03'!H119+'DIARIO CAPA 30ENE03'!H119+'DIARIO CAPA 31ENE03'!H119</f>
        <v>3</v>
      </c>
      <c r="I119" s="61" t="n">
        <f aca="false">'DIARIO CAPA 25ENE03'!I119+'DIARIO CAPA 26ENE03'!I119+'DIARIO CAPA 27ENE03'!I119+'DIARIO CAPA 28ENE03'!I119+'DIARIO CAPA 29ENE03'!I119+'DIARIO CAPA 30ENE03'!I119+'DIARIO CAPA 31ENE03'!I119</f>
        <v>1</v>
      </c>
      <c r="J119" s="61" t="n">
        <f aca="false">'DIARIO CAPA 25ENE03'!J119+'DIARIO CAPA 26ENE03'!J119+'DIARIO CAPA 27ENE03'!J119+'DIARIO CAPA 28ENE03'!J119+'DIARIO CAPA 29ENE03'!J119+'DIARIO CAPA 30ENE03'!J119+'DIARIO CAPA 31ENE03'!J119</f>
        <v>2</v>
      </c>
      <c r="K119" s="61" t="n">
        <f aca="false">'DIARIO CAPA 25ENE03'!K119+'DIARIO CAPA 26ENE03'!K119+'DIARIO CAPA 27ENE03'!K119+'DIARIO CAPA 28ENE03'!K119+'DIARIO CAPA 29ENE03'!K119+'DIARIO CAPA 30ENE03'!K119+'DIARIO CAPA 31ENE03'!K119</f>
        <v>1</v>
      </c>
      <c r="L119" s="59" t="n">
        <f aca="false">'DIARIO CAPA 25ENE03'!L119+'DIARIO CAPA 26ENE03'!L119+'DIARIO CAPA 27ENE03'!L119+'DIARIO CAPA 28ENE03'!L119+'DIARIO CAPA 29ENE03'!L119+'DIARIO CAPA 30ENE03'!L119+'DIARIO CAPA 31ENE03'!L119</f>
        <v>2</v>
      </c>
      <c r="M119" s="60" t="n">
        <f aca="false">'DIARIO CAPA 25ENE03'!M119+'DIARIO CAPA 26ENE03'!M119+'DIARIO CAPA 27ENE03'!M119+'DIARIO CAPA 28ENE03'!M119+'DIARIO CAPA 29ENE03'!M119+'DIARIO CAPA 30ENE03'!M119+'DIARIO CAPA 31ENE03'!M119</f>
        <v>0</v>
      </c>
      <c r="N119" s="61" t="n">
        <f aca="false">'DIARIO CAPA 25ENE03'!N119+'DIARIO CAPA 26ENE03'!N119+'DIARIO CAPA 27ENE03'!N119+'DIARIO CAPA 28ENE03'!N119+'DIARIO CAPA 29ENE03'!N119+'DIARIO CAPA 30ENE03'!N119+'DIARIO CAPA 31ENE03'!N119</f>
        <v>0</v>
      </c>
      <c r="O119" s="61" t="n">
        <f aca="false">'DIARIO CAPA 25ENE03'!O119+'DIARIO CAPA 26ENE03'!O119+'DIARIO CAPA 27ENE03'!O119+'DIARIO CAPA 28ENE03'!O119+'DIARIO CAPA 29ENE03'!O119+'DIARIO CAPA 30ENE03'!O119+'DIARIO CAPA 31ENE03'!O119</f>
        <v>0</v>
      </c>
      <c r="P119" s="62" t="n">
        <f aca="false">'DIARIO CAPA 25ENE03'!P119+'DIARIO CAPA 26ENE03'!P119+'DIARIO CAPA 27ENE03'!P119+'DIARIO CAPA 28ENE03'!P119+'DIARIO CAPA 29ENE03'!P119+'DIARIO CAPA 30ENE03'!P119+'DIARIO CAPA 31ENE03'!P119</f>
        <v>0</v>
      </c>
      <c r="Q119" s="63" t="n">
        <f aca="false">'DIARIO CAPA 25ENE03'!Q119+'DIARIO CAPA 26ENE03'!Q119+'DIARIO CAPA 27ENE03'!Q119+'DIARIO CAPA 28ENE03'!Q119+'DIARIO CAPA 29ENE03'!Q119+'DIARIO CAPA 30ENE03'!Q119+'DIARIO CAPA 31ENE03'!Q119</f>
        <v>0</v>
      </c>
      <c r="R119" s="64" t="n">
        <f aca="false">'DIARIO CAPA 25ENE03'!R119+'DIARIO CAPA 26ENE03'!R119+'DIARIO CAPA 27ENE03'!R119+'DIARIO CAPA 28ENE03'!R119+'DIARIO CAPA 29ENE03'!R119+'DIARIO CAPA 30ENE03'!R119+'DIARIO CAPA 31ENE03'!R119</f>
        <v>0</v>
      </c>
      <c r="S119" s="61" t="n">
        <f aca="false">'DIARIO CAPA 25ENE03'!S119+'DIARIO CAPA 26ENE03'!S119+'DIARIO CAPA 27ENE03'!S119+'DIARIO CAPA 28ENE03'!S119+'DIARIO CAPA 29ENE03'!S119+'DIARIO CAPA 30ENE03'!S119+'DIARIO CAPA 31ENE03'!S119</f>
        <v>0</v>
      </c>
      <c r="T119" s="61" t="n">
        <f aca="false">'DIARIO CAPA 25ENE03'!T119+'DIARIO CAPA 26ENE03'!T119+'DIARIO CAPA 27ENE03'!T119+'DIARIO CAPA 28ENE03'!T119+'DIARIO CAPA 29ENE03'!T119+'DIARIO CAPA 30ENE03'!T119+'DIARIO CAPA 31ENE03'!T119</f>
        <v>0</v>
      </c>
      <c r="U119" s="61" t="n">
        <f aca="false">'DIARIO CAPA 25ENE03'!U119+'DIARIO CAPA 26ENE03'!U119+'DIARIO CAPA 27ENE03'!U119+'DIARIO CAPA 28ENE03'!U119+'DIARIO CAPA 29ENE03'!U119+'DIARIO CAPA 30ENE03'!U119+'DIARIO CAPA 31ENE03'!U119</f>
        <v>0</v>
      </c>
      <c r="V119" s="61" t="n">
        <f aca="false">'DIARIO CAPA 25ENE03'!V119+'DIARIO CAPA 26ENE03'!V119+'DIARIO CAPA 27ENE03'!V119+'DIARIO CAPA 28ENE03'!V119+'DIARIO CAPA 29ENE03'!V119+'DIARIO CAPA 30ENE03'!V119+'DIARIO CAPA 31ENE03'!V119</f>
        <v>0</v>
      </c>
      <c r="W119" s="61" t="n">
        <f aca="false">'DIARIO CAPA 25ENE03'!W119+'DIARIO CAPA 26ENE03'!W119+'DIARIO CAPA 27ENE03'!W119+'DIARIO CAPA 28ENE03'!W119+'DIARIO CAPA 29ENE03'!W119+'DIARIO CAPA 30ENE03'!W119+'DIARIO CAPA 31ENE03'!W119</f>
        <v>0</v>
      </c>
      <c r="X119" s="61" t="n">
        <f aca="false">'DIARIO CAPA 25ENE03'!X119+'DIARIO CAPA 26ENE03'!X119+'DIARIO CAPA 27ENE03'!X119+'DIARIO CAPA 28ENE03'!X119+'DIARIO CAPA 29ENE03'!X119+'DIARIO CAPA 30ENE03'!X119+'DIARIO CAPA 31ENE03'!X119</f>
        <v>0</v>
      </c>
      <c r="Y119" s="61" t="n">
        <f aca="false">'DIARIO CAPA 25ENE03'!Y119+'DIARIO CAPA 26ENE03'!Y119+'DIARIO CAPA 27ENE03'!Y119+'DIARIO CAPA 28ENE03'!Y119+'DIARIO CAPA 29ENE03'!Y119+'DIARIO CAPA 30ENE03'!Y119+'DIARIO CAPA 31ENE03'!Y119</f>
        <v>0</v>
      </c>
      <c r="Z119" s="61" t="n">
        <f aca="false">'DIARIO CAPA 25ENE03'!Z119+'DIARIO CAPA 26ENE03'!Z119+'DIARIO CAPA 27ENE03'!Z119+'DIARIO CAPA 28ENE03'!Z119+'DIARIO CAPA 29ENE03'!Z119+'DIARIO CAPA 30ENE03'!Z119+'DIARIO CAPA 31ENE03'!Z119</f>
        <v>0</v>
      </c>
      <c r="AA119" s="62" t="n">
        <f aca="false">'DIARIO CAPA 25ENE03'!AA119+'DIARIO CAPA 26ENE03'!AA119+'DIARIO CAPA 27ENE03'!AA119+'DIARIO CAPA 28ENE03'!AA119+'DIARIO CAPA 29ENE03'!AA119+'DIARIO CAPA 30ENE03'!AA119+'DIARIO CAPA 31ENE03'!AA119</f>
        <v>0</v>
      </c>
      <c r="AB119" s="65" t="n">
        <f aca="false">'DIARIO CAPA 25ENE03'!AB119+'DIARIO CAPA 26ENE03'!AB119+'DIARIO CAPA 27ENE03'!AB119+'DIARIO CAPA 28ENE03'!AB119+'DIARIO CAPA 29ENE03'!AB119+'DIARIO CAPA 30ENE03'!AB119+'DIARIO CAPA 31ENE03'!AB119</f>
        <v>13</v>
      </c>
    </row>
    <row r="120" customFormat="false" ht="12.75" hidden="false" customHeight="false" outlineLevel="0" collapsed="false">
      <c r="A120" s="36"/>
      <c r="B120" s="58" t="s">
        <v>124</v>
      </c>
      <c r="C120" s="59" t="n">
        <v>0</v>
      </c>
      <c r="D120" s="60" t="n">
        <f aca="false">'DIARIO CAPA 25ENE03'!D120+'DIARIO CAPA 26ENE03'!D120+'DIARIO CAPA 27ENE03'!D120+'DIARIO CAPA 28ENE03'!D120+'DIARIO CAPA 29ENE03'!D120+'DIARIO CAPA 30ENE03'!D120+'DIARIO CAPA 31ENE03'!D120</f>
        <v>3</v>
      </c>
      <c r="E120" s="61" t="n">
        <f aca="false">'DIARIO CAPA 25ENE03'!E120+'DIARIO CAPA 26ENE03'!E120+'DIARIO CAPA 27ENE03'!E120+'DIARIO CAPA 28ENE03'!E120+'DIARIO CAPA 29ENE03'!E120+'DIARIO CAPA 30ENE03'!E120+'DIARIO CAPA 31ENE03'!E120</f>
        <v>2</v>
      </c>
      <c r="F120" s="61" t="n">
        <f aca="false">'DIARIO CAPA 25ENE03'!F120+'DIARIO CAPA 26ENE03'!F120+'DIARIO CAPA 27ENE03'!F120+'DIARIO CAPA 28ENE03'!F120+'DIARIO CAPA 29ENE03'!F120+'DIARIO CAPA 30ENE03'!F120+'DIARIO CAPA 31ENE03'!F120</f>
        <v>1</v>
      </c>
      <c r="G120" s="61" t="n">
        <f aca="false">'DIARIO CAPA 25ENE03'!G120+'DIARIO CAPA 26ENE03'!G120+'DIARIO CAPA 27ENE03'!G120+'DIARIO CAPA 28ENE03'!G120+'DIARIO CAPA 29ENE03'!G120+'DIARIO CAPA 30ENE03'!G120+'DIARIO CAPA 31ENE03'!G120</f>
        <v>0</v>
      </c>
      <c r="H120" s="61" t="n">
        <f aca="false">'DIARIO CAPA 25ENE03'!H120+'DIARIO CAPA 26ENE03'!H120+'DIARIO CAPA 27ENE03'!H120+'DIARIO CAPA 28ENE03'!H120+'DIARIO CAPA 29ENE03'!H120+'DIARIO CAPA 30ENE03'!H120+'DIARIO CAPA 31ENE03'!H120</f>
        <v>0</v>
      </c>
      <c r="I120" s="61" t="n">
        <f aca="false">'DIARIO CAPA 25ENE03'!I120+'DIARIO CAPA 26ENE03'!I120+'DIARIO CAPA 27ENE03'!I120+'DIARIO CAPA 28ENE03'!I120+'DIARIO CAPA 29ENE03'!I120+'DIARIO CAPA 30ENE03'!I120+'DIARIO CAPA 31ENE03'!I120</f>
        <v>0</v>
      </c>
      <c r="J120" s="61" t="n">
        <f aca="false">'DIARIO CAPA 25ENE03'!J120+'DIARIO CAPA 26ENE03'!J120+'DIARIO CAPA 27ENE03'!J120+'DIARIO CAPA 28ENE03'!J120+'DIARIO CAPA 29ENE03'!J120+'DIARIO CAPA 30ENE03'!J120+'DIARIO CAPA 31ENE03'!J120</f>
        <v>0</v>
      </c>
      <c r="K120" s="61" t="n">
        <f aca="false">'DIARIO CAPA 25ENE03'!K120+'DIARIO CAPA 26ENE03'!K120+'DIARIO CAPA 27ENE03'!K120+'DIARIO CAPA 28ENE03'!K120+'DIARIO CAPA 29ENE03'!K120+'DIARIO CAPA 30ENE03'!K120+'DIARIO CAPA 31ENE03'!K120</f>
        <v>0</v>
      </c>
      <c r="L120" s="59" t="n">
        <f aca="false">'DIARIO CAPA 25ENE03'!L120+'DIARIO CAPA 26ENE03'!L120+'DIARIO CAPA 27ENE03'!L120+'DIARIO CAPA 28ENE03'!L120+'DIARIO CAPA 29ENE03'!L120+'DIARIO CAPA 30ENE03'!L120+'DIARIO CAPA 31ENE03'!L120</f>
        <v>0</v>
      </c>
      <c r="M120" s="60" t="n">
        <f aca="false">'DIARIO CAPA 25ENE03'!M120+'DIARIO CAPA 26ENE03'!M120+'DIARIO CAPA 27ENE03'!M120+'DIARIO CAPA 28ENE03'!M120+'DIARIO CAPA 29ENE03'!M120+'DIARIO CAPA 30ENE03'!M120+'DIARIO CAPA 31ENE03'!M120</f>
        <v>0</v>
      </c>
      <c r="N120" s="61" t="n">
        <f aca="false">'DIARIO CAPA 25ENE03'!N120+'DIARIO CAPA 26ENE03'!N120+'DIARIO CAPA 27ENE03'!N120+'DIARIO CAPA 28ENE03'!N120+'DIARIO CAPA 29ENE03'!N120+'DIARIO CAPA 30ENE03'!N120+'DIARIO CAPA 31ENE03'!N120</f>
        <v>0</v>
      </c>
      <c r="O120" s="61" t="n">
        <f aca="false">'DIARIO CAPA 25ENE03'!O120+'DIARIO CAPA 26ENE03'!O120+'DIARIO CAPA 27ENE03'!O120+'DIARIO CAPA 28ENE03'!O120+'DIARIO CAPA 29ENE03'!O120+'DIARIO CAPA 30ENE03'!O120+'DIARIO CAPA 31ENE03'!O120</f>
        <v>0</v>
      </c>
      <c r="P120" s="62" t="n">
        <f aca="false">'DIARIO CAPA 25ENE03'!P120+'DIARIO CAPA 26ENE03'!P120+'DIARIO CAPA 27ENE03'!P120+'DIARIO CAPA 28ENE03'!P120+'DIARIO CAPA 29ENE03'!P120+'DIARIO CAPA 30ENE03'!P120+'DIARIO CAPA 31ENE03'!P120</f>
        <v>0</v>
      </c>
      <c r="Q120" s="63" t="n">
        <f aca="false">'DIARIO CAPA 25ENE03'!Q120+'DIARIO CAPA 26ENE03'!Q120+'DIARIO CAPA 27ENE03'!Q120+'DIARIO CAPA 28ENE03'!Q120+'DIARIO CAPA 29ENE03'!Q120+'DIARIO CAPA 30ENE03'!Q120+'DIARIO CAPA 31ENE03'!Q120</f>
        <v>1</v>
      </c>
      <c r="R120" s="64" t="n">
        <f aca="false">'DIARIO CAPA 25ENE03'!R120+'DIARIO CAPA 26ENE03'!R120+'DIARIO CAPA 27ENE03'!R120+'DIARIO CAPA 28ENE03'!R120+'DIARIO CAPA 29ENE03'!R120+'DIARIO CAPA 30ENE03'!R120+'DIARIO CAPA 31ENE03'!R120</f>
        <v>0</v>
      </c>
      <c r="S120" s="61" t="n">
        <f aca="false">'DIARIO CAPA 25ENE03'!S120+'DIARIO CAPA 26ENE03'!S120+'DIARIO CAPA 27ENE03'!S120+'DIARIO CAPA 28ENE03'!S120+'DIARIO CAPA 29ENE03'!S120+'DIARIO CAPA 30ENE03'!S120+'DIARIO CAPA 31ENE03'!S120</f>
        <v>0</v>
      </c>
      <c r="T120" s="61" t="n">
        <f aca="false">'DIARIO CAPA 25ENE03'!T120+'DIARIO CAPA 26ENE03'!T120+'DIARIO CAPA 27ENE03'!T120+'DIARIO CAPA 28ENE03'!T120+'DIARIO CAPA 29ENE03'!T120+'DIARIO CAPA 30ENE03'!T120+'DIARIO CAPA 31ENE03'!T120</f>
        <v>0</v>
      </c>
      <c r="U120" s="61" t="n">
        <f aca="false">'DIARIO CAPA 25ENE03'!U120+'DIARIO CAPA 26ENE03'!U120+'DIARIO CAPA 27ENE03'!U120+'DIARIO CAPA 28ENE03'!U120+'DIARIO CAPA 29ENE03'!U120+'DIARIO CAPA 30ENE03'!U120+'DIARIO CAPA 31ENE03'!U120</f>
        <v>0</v>
      </c>
      <c r="V120" s="61" t="n">
        <f aca="false">'DIARIO CAPA 25ENE03'!V120+'DIARIO CAPA 26ENE03'!V120+'DIARIO CAPA 27ENE03'!V120+'DIARIO CAPA 28ENE03'!V120+'DIARIO CAPA 29ENE03'!V120+'DIARIO CAPA 30ENE03'!V120+'DIARIO CAPA 31ENE03'!V120</f>
        <v>0</v>
      </c>
      <c r="W120" s="61" t="n">
        <f aca="false">'DIARIO CAPA 25ENE03'!W120+'DIARIO CAPA 26ENE03'!W120+'DIARIO CAPA 27ENE03'!W120+'DIARIO CAPA 28ENE03'!W120+'DIARIO CAPA 29ENE03'!W120+'DIARIO CAPA 30ENE03'!W120+'DIARIO CAPA 31ENE03'!W120</f>
        <v>0</v>
      </c>
      <c r="X120" s="61" t="n">
        <f aca="false">'DIARIO CAPA 25ENE03'!X120+'DIARIO CAPA 26ENE03'!X120+'DIARIO CAPA 27ENE03'!X120+'DIARIO CAPA 28ENE03'!X120+'DIARIO CAPA 29ENE03'!X120+'DIARIO CAPA 30ENE03'!X120+'DIARIO CAPA 31ENE03'!X120</f>
        <v>0</v>
      </c>
      <c r="Y120" s="61" t="n">
        <f aca="false">'DIARIO CAPA 25ENE03'!Y120+'DIARIO CAPA 26ENE03'!Y120+'DIARIO CAPA 27ENE03'!Y120+'DIARIO CAPA 28ENE03'!Y120+'DIARIO CAPA 29ENE03'!Y120+'DIARIO CAPA 30ENE03'!Y120+'DIARIO CAPA 31ENE03'!Y120</f>
        <v>0</v>
      </c>
      <c r="Z120" s="61" t="n">
        <f aca="false">'DIARIO CAPA 25ENE03'!Z120+'DIARIO CAPA 26ENE03'!Z120+'DIARIO CAPA 27ENE03'!Z120+'DIARIO CAPA 28ENE03'!Z120+'DIARIO CAPA 29ENE03'!Z120+'DIARIO CAPA 30ENE03'!Z120+'DIARIO CAPA 31ENE03'!Z120</f>
        <v>0</v>
      </c>
      <c r="AA120" s="62" t="n">
        <f aca="false">'DIARIO CAPA 25ENE03'!AA120+'DIARIO CAPA 26ENE03'!AA120+'DIARIO CAPA 27ENE03'!AA120+'DIARIO CAPA 28ENE03'!AA120+'DIARIO CAPA 29ENE03'!AA120+'DIARIO CAPA 30ENE03'!AA120+'DIARIO CAPA 31ENE03'!AA120</f>
        <v>1</v>
      </c>
      <c r="AB120" s="65" t="n">
        <f aca="false">'DIARIO CAPA 25ENE03'!AB120+'DIARIO CAPA 26ENE03'!AB120+'DIARIO CAPA 27ENE03'!AB120+'DIARIO CAPA 28ENE03'!AB120+'DIARIO CAPA 29ENE03'!AB120+'DIARIO CAPA 30ENE03'!AB120+'DIARIO CAPA 31ENE03'!AB120</f>
        <v>4</v>
      </c>
    </row>
    <row r="121" customFormat="false" ht="12.75" hidden="false" customHeight="false" outlineLevel="0" collapsed="false">
      <c r="A121" s="36"/>
      <c r="B121" s="66" t="s">
        <v>125</v>
      </c>
      <c r="C121" s="67" t="n">
        <v>0</v>
      </c>
      <c r="D121" s="68" t="n">
        <f aca="false">'DIARIO CAPA 25ENE03'!D121+'DIARIO CAPA 26ENE03'!D121+'DIARIO CAPA 27ENE03'!D121+'DIARIO CAPA 28ENE03'!D121+'DIARIO CAPA 29ENE03'!D121+'DIARIO CAPA 30ENE03'!D121+'DIARIO CAPA 31ENE03'!D121</f>
        <v>4</v>
      </c>
      <c r="E121" s="69" t="n">
        <f aca="false">'DIARIO CAPA 25ENE03'!E121+'DIARIO CAPA 26ENE03'!E121+'DIARIO CAPA 27ENE03'!E121+'DIARIO CAPA 28ENE03'!E121+'DIARIO CAPA 29ENE03'!E121+'DIARIO CAPA 30ENE03'!E121+'DIARIO CAPA 31ENE03'!E121</f>
        <v>1</v>
      </c>
      <c r="F121" s="69" t="n">
        <f aca="false">'DIARIO CAPA 25ENE03'!F121+'DIARIO CAPA 26ENE03'!F121+'DIARIO CAPA 27ENE03'!F121+'DIARIO CAPA 28ENE03'!F121+'DIARIO CAPA 29ENE03'!F121+'DIARIO CAPA 30ENE03'!F121+'DIARIO CAPA 31ENE03'!F121</f>
        <v>0</v>
      </c>
      <c r="G121" s="69" t="n">
        <f aca="false">'DIARIO CAPA 25ENE03'!G121+'DIARIO CAPA 26ENE03'!G121+'DIARIO CAPA 27ENE03'!G121+'DIARIO CAPA 28ENE03'!G121+'DIARIO CAPA 29ENE03'!G121+'DIARIO CAPA 30ENE03'!G121+'DIARIO CAPA 31ENE03'!G121</f>
        <v>1</v>
      </c>
      <c r="H121" s="69" t="n">
        <f aca="false">'DIARIO CAPA 25ENE03'!H121+'DIARIO CAPA 26ENE03'!H121+'DIARIO CAPA 27ENE03'!H121+'DIARIO CAPA 28ENE03'!H121+'DIARIO CAPA 29ENE03'!H121+'DIARIO CAPA 30ENE03'!H121+'DIARIO CAPA 31ENE03'!H121</f>
        <v>0</v>
      </c>
      <c r="I121" s="69" t="n">
        <f aca="false">'DIARIO CAPA 25ENE03'!I121+'DIARIO CAPA 26ENE03'!I121+'DIARIO CAPA 27ENE03'!I121+'DIARIO CAPA 28ENE03'!I121+'DIARIO CAPA 29ENE03'!I121+'DIARIO CAPA 30ENE03'!I121+'DIARIO CAPA 31ENE03'!I121</f>
        <v>1</v>
      </c>
      <c r="J121" s="69" t="n">
        <f aca="false">'DIARIO CAPA 25ENE03'!J121+'DIARIO CAPA 26ENE03'!J121+'DIARIO CAPA 27ENE03'!J121+'DIARIO CAPA 28ENE03'!J121+'DIARIO CAPA 29ENE03'!J121+'DIARIO CAPA 30ENE03'!J121+'DIARIO CAPA 31ENE03'!J121</f>
        <v>0</v>
      </c>
      <c r="K121" s="69" t="n">
        <f aca="false">'DIARIO CAPA 25ENE03'!K121+'DIARIO CAPA 26ENE03'!K121+'DIARIO CAPA 27ENE03'!K121+'DIARIO CAPA 28ENE03'!K121+'DIARIO CAPA 29ENE03'!K121+'DIARIO CAPA 30ENE03'!K121+'DIARIO CAPA 31ENE03'!K121</f>
        <v>1</v>
      </c>
      <c r="L121" s="67" t="n">
        <f aca="false">'DIARIO CAPA 25ENE03'!L121+'DIARIO CAPA 26ENE03'!L121+'DIARIO CAPA 27ENE03'!L121+'DIARIO CAPA 28ENE03'!L121+'DIARIO CAPA 29ENE03'!L121+'DIARIO CAPA 30ENE03'!L121+'DIARIO CAPA 31ENE03'!L121</f>
        <v>0</v>
      </c>
      <c r="M121" s="68" t="n">
        <f aca="false">'DIARIO CAPA 25ENE03'!M121+'DIARIO CAPA 26ENE03'!M121+'DIARIO CAPA 27ENE03'!M121+'DIARIO CAPA 28ENE03'!M121+'DIARIO CAPA 29ENE03'!M121+'DIARIO CAPA 30ENE03'!M121+'DIARIO CAPA 31ENE03'!M121</f>
        <v>0</v>
      </c>
      <c r="N121" s="69" t="n">
        <f aca="false">'DIARIO CAPA 25ENE03'!N121+'DIARIO CAPA 26ENE03'!N121+'DIARIO CAPA 27ENE03'!N121+'DIARIO CAPA 28ENE03'!N121+'DIARIO CAPA 29ENE03'!N121+'DIARIO CAPA 30ENE03'!N121+'DIARIO CAPA 31ENE03'!N121</f>
        <v>0</v>
      </c>
      <c r="O121" s="69" t="n">
        <f aca="false">'DIARIO CAPA 25ENE03'!O121+'DIARIO CAPA 26ENE03'!O121+'DIARIO CAPA 27ENE03'!O121+'DIARIO CAPA 28ENE03'!O121+'DIARIO CAPA 29ENE03'!O121+'DIARIO CAPA 30ENE03'!O121+'DIARIO CAPA 31ENE03'!O121</f>
        <v>0</v>
      </c>
      <c r="P121" s="70" t="n">
        <f aca="false">'DIARIO CAPA 25ENE03'!P121+'DIARIO CAPA 26ENE03'!P121+'DIARIO CAPA 27ENE03'!P121+'DIARIO CAPA 28ENE03'!P121+'DIARIO CAPA 29ENE03'!P121+'DIARIO CAPA 30ENE03'!P121+'DIARIO CAPA 31ENE03'!P121</f>
        <v>0</v>
      </c>
      <c r="Q121" s="71" t="n">
        <f aca="false">'DIARIO CAPA 25ENE03'!Q121+'DIARIO CAPA 26ENE03'!Q121+'DIARIO CAPA 27ENE03'!Q121+'DIARIO CAPA 28ENE03'!Q121+'DIARIO CAPA 29ENE03'!Q121+'DIARIO CAPA 30ENE03'!Q121+'DIARIO CAPA 31ENE03'!Q121</f>
        <v>0</v>
      </c>
      <c r="R121" s="72" t="n">
        <f aca="false">'DIARIO CAPA 25ENE03'!R121+'DIARIO CAPA 26ENE03'!R121+'DIARIO CAPA 27ENE03'!R121+'DIARIO CAPA 28ENE03'!R121+'DIARIO CAPA 29ENE03'!R121+'DIARIO CAPA 30ENE03'!R121+'DIARIO CAPA 31ENE03'!R121</f>
        <v>0</v>
      </c>
      <c r="S121" s="69" t="n">
        <f aca="false">'DIARIO CAPA 25ENE03'!S121+'DIARIO CAPA 26ENE03'!S121+'DIARIO CAPA 27ENE03'!S121+'DIARIO CAPA 28ENE03'!S121+'DIARIO CAPA 29ENE03'!S121+'DIARIO CAPA 30ENE03'!S121+'DIARIO CAPA 31ENE03'!S121</f>
        <v>0</v>
      </c>
      <c r="T121" s="69" t="n">
        <f aca="false">'DIARIO CAPA 25ENE03'!T121+'DIARIO CAPA 26ENE03'!T121+'DIARIO CAPA 27ENE03'!T121+'DIARIO CAPA 28ENE03'!T121+'DIARIO CAPA 29ENE03'!T121+'DIARIO CAPA 30ENE03'!T121+'DIARIO CAPA 31ENE03'!T121</f>
        <v>0</v>
      </c>
      <c r="U121" s="69" t="n">
        <f aca="false">'DIARIO CAPA 25ENE03'!U121+'DIARIO CAPA 26ENE03'!U121+'DIARIO CAPA 27ENE03'!U121+'DIARIO CAPA 28ENE03'!U121+'DIARIO CAPA 29ENE03'!U121+'DIARIO CAPA 30ENE03'!U121+'DIARIO CAPA 31ENE03'!U121</f>
        <v>0</v>
      </c>
      <c r="V121" s="69" t="n">
        <f aca="false">'DIARIO CAPA 25ENE03'!V121+'DIARIO CAPA 26ENE03'!V121+'DIARIO CAPA 27ENE03'!V121+'DIARIO CAPA 28ENE03'!V121+'DIARIO CAPA 29ENE03'!V121+'DIARIO CAPA 30ENE03'!V121+'DIARIO CAPA 31ENE03'!V121</f>
        <v>0</v>
      </c>
      <c r="W121" s="69" t="n">
        <f aca="false">'DIARIO CAPA 25ENE03'!W121+'DIARIO CAPA 26ENE03'!W121+'DIARIO CAPA 27ENE03'!W121+'DIARIO CAPA 28ENE03'!W121+'DIARIO CAPA 29ENE03'!W121+'DIARIO CAPA 30ENE03'!W121+'DIARIO CAPA 31ENE03'!W121</f>
        <v>0</v>
      </c>
      <c r="X121" s="69" t="n">
        <f aca="false">'DIARIO CAPA 25ENE03'!X121+'DIARIO CAPA 26ENE03'!X121+'DIARIO CAPA 27ENE03'!X121+'DIARIO CAPA 28ENE03'!X121+'DIARIO CAPA 29ENE03'!X121+'DIARIO CAPA 30ENE03'!X121+'DIARIO CAPA 31ENE03'!X121</f>
        <v>0</v>
      </c>
      <c r="Y121" s="69" t="n">
        <f aca="false">'DIARIO CAPA 25ENE03'!Y121+'DIARIO CAPA 26ENE03'!Y121+'DIARIO CAPA 27ENE03'!Y121+'DIARIO CAPA 28ENE03'!Y121+'DIARIO CAPA 29ENE03'!Y121+'DIARIO CAPA 30ENE03'!Y121+'DIARIO CAPA 31ENE03'!Y121</f>
        <v>0</v>
      </c>
      <c r="Z121" s="69" t="n">
        <f aca="false">'DIARIO CAPA 25ENE03'!Z121+'DIARIO CAPA 26ENE03'!Z121+'DIARIO CAPA 27ENE03'!Z121+'DIARIO CAPA 28ENE03'!Z121+'DIARIO CAPA 29ENE03'!Z121+'DIARIO CAPA 30ENE03'!Z121+'DIARIO CAPA 31ENE03'!Z121</f>
        <v>0</v>
      </c>
      <c r="AA121" s="70" t="n">
        <f aca="false">'DIARIO CAPA 25ENE03'!AA121+'DIARIO CAPA 26ENE03'!AA121+'DIARIO CAPA 27ENE03'!AA121+'DIARIO CAPA 28ENE03'!AA121+'DIARIO CAPA 29ENE03'!AA121+'DIARIO CAPA 30ENE03'!AA121+'DIARIO CAPA 31ENE03'!AA121</f>
        <v>0</v>
      </c>
      <c r="AB121" s="73" t="n">
        <f aca="false">'DIARIO CAPA 25ENE03'!AB121+'DIARIO CAPA 26ENE03'!AB121+'DIARIO CAPA 27ENE03'!AB121+'DIARIO CAPA 28ENE03'!AB121+'DIARIO CAPA 29ENE03'!AB121+'DIARIO CAPA 30ENE03'!AB121+'DIARIO CAPA 31ENE03'!AB121</f>
        <v>4</v>
      </c>
    </row>
    <row r="122" customFormat="false" ht="12.75" hidden="false" customHeight="false" outlineLevel="0" collapsed="false">
      <c r="A122" s="74" t="n">
        <v>28</v>
      </c>
      <c r="B122" s="47" t="s">
        <v>126</v>
      </c>
      <c r="C122" s="29" t="n">
        <f aca="false">SUM(C123:C129)</f>
        <v>0</v>
      </c>
      <c r="D122" s="30" t="n">
        <f aca="false">'DIARIO CAPA 25ENE03'!D122+'DIARIO CAPA 26ENE03'!D122+'DIARIO CAPA 27ENE03'!D122+'DIARIO CAPA 28ENE03'!D122+'DIARIO CAPA 29ENE03'!D122+'DIARIO CAPA 30ENE03'!D122+'DIARIO CAPA 31ENE03'!D122</f>
        <v>237</v>
      </c>
      <c r="E122" s="31" t="n">
        <f aca="false">'DIARIO CAPA 25ENE03'!E122+'DIARIO CAPA 26ENE03'!E122+'DIARIO CAPA 27ENE03'!E122+'DIARIO CAPA 28ENE03'!E122+'DIARIO CAPA 29ENE03'!E122+'DIARIO CAPA 30ENE03'!E122+'DIARIO CAPA 31ENE03'!E122</f>
        <v>20</v>
      </c>
      <c r="F122" s="31" t="n">
        <f aca="false">'DIARIO CAPA 25ENE03'!F122+'DIARIO CAPA 26ENE03'!F122+'DIARIO CAPA 27ENE03'!F122+'DIARIO CAPA 28ENE03'!F122+'DIARIO CAPA 29ENE03'!F122+'DIARIO CAPA 30ENE03'!F122+'DIARIO CAPA 31ENE03'!F122</f>
        <v>25</v>
      </c>
      <c r="G122" s="31" t="n">
        <f aca="false">'DIARIO CAPA 25ENE03'!G122+'DIARIO CAPA 26ENE03'!G122+'DIARIO CAPA 27ENE03'!G122+'DIARIO CAPA 28ENE03'!G122+'DIARIO CAPA 29ENE03'!G122+'DIARIO CAPA 30ENE03'!G122+'DIARIO CAPA 31ENE03'!G122</f>
        <v>32</v>
      </c>
      <c r="H122" s="31" t="n">
        <f aca="false">'DIARIO CAPA 25ENE03'!H122+'DIARIO CAPA 26ENE03'!H122+'DIARIO CAPA 27ENE03'!H122+'DIARIO CAPA 28ENE03'!H122+'DIARIO CAPA 29ENE03'!H122+'DIARIO CAPA 30ENE03'!H122+'DIARIO CAPA 31ENE03'!H122</f>
        <v>34</v>
      </c>
      <c r="I122" s="31" t="n">
        <f aca="false">'DIARIO CAPA 25ENE03'!I122+'DIARIO CAPA 26ENE03'!I122+'DIARIO CAPA 27ENE03'!I122+'DIARIO CAPA 28ENE03'!I122+'DIARIO CAPA 29ENE03'!I122+'DIARIO CAPA 30ENE03'!I122+'DIARIO CAPA 31ENE03'!I122</f>
        <v>28</v>
      </c>
      <c r="J122" s="31" t="n">
        <f aca="false">'DIARIO CAPA 25ENE03'!J122+'DIARIO CAPA 26ENE03'!J122+'DIARIO CAPA 27ENE03'!J122+'DIARIO CAPA 28ENE03'!J122+'DIARIO CAPA 29ENE03'!J122+'DIARIO CAPA 30ENE03'!J122+'DIARIO CAPA 31ENE03'!J122</f>
        <v>17</v>
      </c>
      <c r="K122" s="31" t="n">
        <f aca="false">'DIARIO CAPA 25ENE03'!K122+'DIARIO CAPA 26ENE03'!K122+'DIARIO CAPA 27ENE03'!K122+'DIARIO CAPA 28ENE03'!K122+'DIARIO CAPA 29ENE03'!K122+'DIARIO CAPA 30ENE03'!K122+'DIARIO CAPA 31ENE03'!K122</f>
        <v>39</v>
      </c>
      <c r="L122" s="29" t="n">
        <f aca="false">'DIARIO CAPA 25ENE03'!L122+'DIARIO CAPA 26ENE03'!L122+'DIARIO CAPA 27ENE03'!L122+'DIARIO CAPA 28ENE03'!L122+'DIARIO CAPA 29ENE03'!L122+'DIARIO CAPA 30ENE03'!L122+'DIARIO CAPA 31ENE03'!L122</f>
        <v>42</v>
      </c>
      <c r="M122" s="30" t="n">
        <f aca="false">'DIARIO CAPA 25ENE03'!M122+'DIARIO CAPA 26ENE03'!M122+'DIARIO CAPA 27ENE03'!M122+'DIARIO CAPA 28ENE03'!M122+'DIARIO CAPA 29ENE03'!M122+'DIARIO CAPA 30ENE03'!M122+'DIARIO CAPA 31ENE03'!M122</f>
        <v>3</v>
      </c>
      <c r="N122" s="31" t="n">
        <f aca="false">'DIARIO CAPA 25ENE03'!N122+'DIARIO CAPA 26ENE03'!N122+'DIARIO CAPA 27ENE03'!N122+'DIARIO CAPA 28ENE03'!N122+'DIARIO CAPA 29ENE03'!N122+'DIARIO CAPA 30ENE03'!N122+'DIARIO CAPA 31ENE03'!N122</f>
        <v>9</v>
      </c>
      <c r="O122" s="31" t="n">
        <f aca="false">'DIARIO CAPA 25ENE03'!O122+'DIARIO CAPA 26ENE03'!O122+'DIARIO CAPA 27ENE03'!O122+'DIARIO CAPA 28ENE03'!O122+'DIARIO CAPA 29ENE03'!O122+'DIARIO CAPA 30ENE03'!O122+'DIARIO CAPA 31ENE03'!O122</f>
        <v>76</v>
      </c>
      <c r="P122" s="32" t="n">
        <f aca="false">'DIARIO CAPA 25ENE03'!P122+'DIARIO CAPA 26ENE03'!P122+'DIARIO CAPA 27ENE03'!P122+'DIARIO CAPA 28ENE03'!P122+'DIARIO CAPA 29ENE03'!P122+'DIARIO CAPA 30ENE03'!P122+'DIARIO CAPA 31ENE03'!P122</f>
        <v>149</v>
      </c>
      <c r="Q122" s="33" t="n">
        <f aca="false">'DIARIO CAPA 25ENE03'!Q122+'DIARIO CAPA 26ENE03'!Q122+'DIARIO CAPA 27ENE03'!Q122+'DIARIO CAPA 28ENE03'!Q122+'DIARIO CAPA 29ENE03'!Q122+'DIARIO CAPA 30ENE03'!Q122+'DIARIO CAPA 31ENE03'!Q122</f>
        <v>7</v>
      </c>
      <c r="R122" s="34" t="n">
        <f aca="false">'DIARIO CAPA 25ENE03'!R122+'DIARIO CAPA 26ENE03'!R122+'DIARIO CAPA 27ENE03'!R122+'DIARIO CAPA 28ENE03'!R122+'DIARIO CAPA 29ENE03'!R122+'DIARIO CAPA 30ENE03'!R122+'DIARIO CAPA 31ENE03'!R122</f>
        <v>0</v>
      </c>
      <c r="S122" s="31" t="n">
        <f aca="false">'DIARIO CAPA 25ENE03'!S122+'DIARIO CAPA 26ENE03'!S122+'DIARIO CAPA 27ENE03'!S122+'DIARIO CAPA 28ENE03'!S122+'DIARIO CAPA 29ENE03'!S122+'DIARIO CAPA 30ENE03'!S122+'DIARIO CAPA 31ENE03'!S122</f>
        <v>1</v>
      </c>
      <c r="T122" s="31" t="n">
        <f aca="false">'DIARIO CAPA 25ENE03'!T122+'DIARIO CAPA 26ENE03'!T122+'DIARIO CAPA 27ENE03'!T122+'DIARIO CAPA 28ENE03'!T122+'DIARIO CAPA 29ENE03'!T122+'DIARIO CAPA 30ENE03'!T122+'DIARIO CAPA 31ENE03'!T122</f>
        <v>0</v>
      </c>
      <c r="U122" s="31" t="n">
        <f aca="false">'DIARIO CAPA 25ENE03'!U122+'DIARIO CAPA 26ENE03'!U122+'DIARIO CAPA 27ENE03'!U122+'DIARIO CAPA 28ENE03'!U122+'DIARIO CAPA 29ENE03'!U122+'DIARIO CAPA 30ENE03'!U122+'DIARIO CAPA 31ENE03'!U122</f>
        <v>2</v>
      </c>
      <c r="V122" s="31" t="n">
        <f aca="false">'DIARIO CAPA 25ENE03'!V122+'DIARIO CAPA 26ENE03'!V122+'DIARIO CAPA 27ENE03'!V122+'DIARIO CAPA 28ENE03'!V122+'DIARIO CAPA 29ENE03'!V122+'DIARIO CAPA 30ENE03'!V122+'DIARIO CAPA 31ENE03'!V122</f>
        <v>2</v>
      </c>
      <c r="W122" s="31" t="n">
        <f aca="false">'DIARIO CAPA 25ENE03'!W122+'DIARIO CAPA 26ENE03'!W122+'DIARIO CAPA 27ENE03'!W122+'DIARIO CAPA 28ENE03'!W122+'DIARIO CAPA 29ENE03'!W122+'DIARIO CAPA 30ENE03'!W122+'DIARIO CAPA 31ENE03'!W122</f>
        <v>0</v>
      </c>
      <c r="X122" s="31" t="n">
        <f aca="false">'DIARIO CAPA 25ENE03'!X122+'DIARIO CAPA 26ENE03'!X122+'DIARIO CAPA 27ENE03'!X122+'DIARIO CAPA 28ENE03'!X122+'DIARIO CAPA 29ENE03'!X122+'DIARIO CAPA 30ENE03'!X122+'DIARIO CAPA 31ENE03'!X122</f>
        <v>0</v>
      </c>
      <c r="Y122" s="31" t="n">
        <f aca="false">'DIARIO CAPA 25ENE03'!Y122+'DIARIO CAPA 26ENE03'!Y122+'DIARIO CAPA 27ENE03'!Y122+'DIARIO CAPA 28ENE03'!Y122+'DIARIO CAPA 29ENE03'!Y122+'DIARIO CAPA 30ENE03'!Y122+'DIARIO CAPA 31ENE03'!Y122</f>
        <v>0</v>
      </c>
      <c r="Z122" s="31" t="n">
        <f aca="false">'DIARIO CAPA 25ENE03'!Z122+'DIARIO CAPA 26ENE03'!Z122+'DIARIO CAPA 27ENE03'!Z122+'DIARIO CAPA 28ENE03'!Z122+'DIARIO CAPA 29ENE03'!Z122+'DIARIO CAPA 30ENE03'!Z122+'DIARIO CAPA 31ENE03'!Z122</f>
        <v>1</v>
      </c>
      <c r="AA122" s="32" t="n">
        <f aca="false">'DIARIO CAPA 25ENE03'!AA122+'DIARIO CAPA 26ENE03'!AA122+'DIARIO CAPA 27ENE03'!AA122+'DIARIO CAPA 28ENE03'!AA122+'DIARIO CAPA 29ENE03'!AA122+'DIARIO CAPA 30ENE03'!AA122+'DIARIO CAPA 31ENE03'!AA122</f>
        <v>1</v>
      </c>
      <c r="AB122" s="35" t="n">
        <f aca="false">'DIARIO CAPA 25ENE03'!AB122+'DIARIO CAPA 26ENE03'!AB122+'DIARIO CAPA 27ENE03'!AB122+'DIARIO CAPA 28ENE03'!AB122+'DIARIO CAPA 29ENE03'!AB122+'DIARIO CAPA 30ENE03'!AB122+'DIARIO CAPA 31ENE03'!AB122</f>
        <v>244</v>
      </c>
    </row>
    <row r="123" customFormat="false" ht="12.75" hidden="false" customHeight="false" outlineLevel="0" collapsed="false">
      <c r="A123" s="48"/>
      <c r="B123" s="49" t="s">
        <v>126</v>
      </c>
      <c r="C123" s="50" t="n">
        <v>0</v>
      </c>
      <c r="D123" s="51" t="n">
        <f aca="false">'DIARIO CAPA 25ENE03'!D123+'DIARIO CAPA 26ENE03'!D123+'DIARIO CAPA 27ENE03'!D123+'DIARIO CAPA 28ENE03'!D123+'DIARIO CAPA 29ENE03'!D123+'DIARIO CAPA 30ENE03'!D123+'DIARIO CAPA 31ENE03'!D123</f>
        <v>70</v>
      </c>
      <c r="E123" s="52" t="n">
        <f aca="false">'DIARIO CAPA 25ENE03'!E123+'DIARIO CAPA 26ENE03'!E123+'DIARIO CAPA 27ENE03'!E123+'DIARIO CAPA 28ENE03'!E123+'DIARIO CAPA 29ENE03'!E123+'DIARIO CAPA 30ENE03'!E123+'DIARIO CAPA 31ENE03'!E123</f>
        <v>7</v>
      </c>
      <c r="F123" s="52" t="n">
        <f aca="false">'DIARIO CAPA 25ENE03'!F123+'DIARIO CAPA 26ENE03'!F123+'DIARIO CAPA 27ENE03'!F123+'DIARIO CAPA 28ENE03'!F123+'DIARIO CAPA 29ENE03'!F123+'DIARIO CAPA 30ENE03'!F123+'DIARIO CAPA 31ENE03'!F123</f>
        <v>2</v>
      </c>
      <c r="G123" s="52" t="n">
        <f aca="false">'DIARIO CAPA 25ENE03'!G123+'DIARIO CAPA 26ENE03'!G123+'DIARIO CAPA 27ENE03'!G123+'DIARIO CAPA 28ENE03'!G123+'DIARIO CAPA 29ENE03'!G123+'DIARIO CAPA 30ENE03'!G123+'DIARIO CAPA 31ENE03'!G123</f>
        <v>10</v>
      </c>
      <c r="H123" s="52" t="n">
        <f aca="false">'DIARIO CAPA 25ENE03'!H123+'DIARIO CAPA 26ENE03'!H123+'DIARIO CAPA 27ENE03'!H123+'DIARIO CAPA 28ENE03'!H123+'DIARIO CAPA 29ENE03'!H123+'DIARIO CAPA 30ENE03'!H123+'DIARIO CAPA 31ENE03'!H123</f>
        <v>13</v>
      </c>
      <c r="I123" s="52" t="n">
        <f aca="false">'DIARIO CAPA 25ENE03'!I123+'DIARIO CAPA 26ENE03'!I123+'DIARIO CAPA 27ENE03'!I123+'DIARIO CAPA 28ENE03'!I123+'DIARIO CAPA 29ENE03'!I123+'DIARIO CAPA 30ENE03'!I123+'DIARIO CAPA 31ENE03'!I123</f>
        <v>9</v>
      </c>
      <c r="J123" s="52" t="n">
        <f aca="false">'DIARIO CAPA 25ENE03'!J123+'DIARIO CAPA 26ENE03'!J123+'DIARIO CAPA 27ENE03'!J123+'DIARIO CAPA 28ENE03'!J123+'DIARIO CAPA 29ENE03'!J123+'DIARIO CAPA 30ENE03'!J123+'DIARIO CAPA 31ENE03'!J123</f>
        <v>3</v>
      </c>
      <c r="K123" s="52" t="n">
        <f aca="false">'DIARIO CAPA 25ENE03'!K123+'DIARIO CAPA 26ENE03'!K123+'DIARIO CAPA 27ENE03'!K123+'DIARIO CAPA 28ENE03'!K123+'DIARIO CAPA 29ENE03'!K123+'DIARIO CAPA 30ENE03'!K123+'DIARIO CAPA 31ENE03'!K123</f>
        <v>17</v>
      </c>
      <c r="L123" s="50" t="n">
        <f aca="false">'DIARIO CAPA 25ENE03'!L123+'DIARIO CAPA 26ENE03'!L123+'DIARIO CAPA 27ENE03'!L123+'DIARIO CAPA 28ENE03'!L123+'DIARIO CAPA 29ENE03'!L123+'DIARIO CAPA 30ENE03'!L123+'DIARIO CAPA 31ENE03'!L123</f>
        <v>9</v>
      </c>
      <c r="M123" s="51" t="n">
        <f aca="false">'DIARIO CAPA 25ENE03'!M123+'DIARIO CAPA 26ENE03'!M123+'DIARIO CAPA 27ENE03'!M123+'DIARIO CAPA 28ENE03'!M123+'DIARIO CAPA 29ENE03'!M123+'DIARIO CAPA 30ENE03'!M123+'DIARIO CAPA 31ENE03'!M123</f>
        <v>1</v>
      </c>
      <c r="N123" s="52" t="n">
        <f aca="false">'DIARIO CAPA 25ENE03'!N123+'DIARIO CAPA 26ENE03'!N123+'DIARIO CAPA 27ENE03'!N123+'DIARIO CAPA 28ENE03'!N123+'DIARIO CAPA 29ENE03'!N123+'DIARIO CAPA 30ENE03'!N123+'DIARIO CAPA 31ENE03'!N123</f>
        <v>2</v>
      </c>
      <c r="O123" s="52" t="n">
        <f aca="false">'DIARIO CAPA 25ENE03'!O123+'DIARIO CAPA 26ENE03'!O123+'DIARIO CAPA 27ENE03'!O123+'DIARIO CAPA 28ENE03'!O123+'DIARIO CAPA 29ENE03'!O123+'DIARIO CAPA 30ENE03'!O123+'DIARIO CAPA 31ENE03'!O123</f>
        <v>33</v>
      </c>
      <c r="P123" s="54" t="n">
        <f aca="false">'DIARIO CAPA 25ENE03'!P123+'DIARIO CAPA 26ENE03'!P123+'DIARIO CAPA 27ENE03'!P123+'DIARIO CAPA 28ENE03'!P123+'DIARIO CAPA 29ENE03'!P123+'DIARIO CAPA 30ENE03'!P123+'DIARIO CAPA 31ENE03'!P123</f>
        <v>74</v>
      </c>
      <c r="Q123" s="55" t="n">
        <f aca="false">'DIARIO CAPA 25ENE03'!Q123+'DIARIO CAPA 26ENE03'!Q123+'DIARIO CAPA 27ENE03'!Q123+'DIARIO CAPA 28ENE03'!Q123+'DIARIO CAPA 29ENE03'!Q123+'DIARIO CAPA 30ENE03'!Q123+'DIARIO CAPA 31ENE03'!Q123</f>
        <v>2</v>
      </c>
      <c r="R123" s="56" t="n">
        <f aca="false">'DIARIO CAPA 25ENE03'!R123+'DIARIO CAPA 26ENE03'!R123+'DIARIO CAPA 27ENE03'!R123+'DIARIO CAPA 28ENE03'!R123+'DIARIO CAPA 29ENE03'!R123+'DIARIO CAPA 30ENE03'!R123+'DIARIO CAPA 31ENE03'!R123</f>
        <v>0</v>
      </c>
      <c r="S123" s="52" t="n">
        <f aca="false">'DIARIO CAPA 25ENE03'!S123+'DIARIO CAPA 26ENE03'!S123+'DIARIO CAPA 27ENE03'!S123+'DIARIO CAPA 28ENE03'!S123+'DIARIO CAPA 29ENE03'!S123+'DIARIO CAPA 30ENE03'!S123+'DIARIO CAPA 31ENE03'!S123</f>
        <v>0</v>
      </c>
      <c r="T123" s="52" t="n">
        <f aca="false">'DIARIO CAPA 25ENE03'!T123+'DIARIO CAPA 26ENE03'!T123+'DIARIO CAPA 27ENE03'!T123+'DIARIO CAPA 28ENE03'!T123+'DIARIO CAPA 29ENE03'!T123+'DIARIO CAPA 30ENE03'!T123+'DIARIO CAPA 31ENE03'!T123</f>
        <v>0</v>
      </c>
      <c r="U123" s="52" t="n">
        <f aca="false">'DIARIO CAPA 25ENE03'!U123+'DIARIO CAPA 26ENE03'!U123+'DIARIO CAPA 27ENE03'!U123+'DIARIO CAPA 28ENE03'!U123+'DIARIO CAPA 29ENE03'!U123+'DIARIO CAPA 30ENE03'!U123+'DIARIO CAPA 31ENE03'!U123</f>
        <v>0</v>
      </c>
      <c r="V123" s="52" t="n">
        <f aca="false">'DIARIO CAPA 25ENE03'!V123+'DIARIO CAPA 26ENE03'!V123+'DIARIO CAPA 27ENE03'!V123+'DIARIO CAPA 28ENE03'!V123+'DIARIO CAPA 29ENE03'!V123+'DIARIO CAPA 30ENE03'!V123+'DIARIO CAPA 31ENE03'!V123</f>
        <v>1</v>
      </c>
      <c r="W123" s="52" t="n">
        <f aca="false">'DIARIO CAPA 25ENE03'!W123+'DIARIO CAPA 26ENE03'!W123+'DIARIO CAPA 27ENE03'!W123+'DIARIO CAPA 28ENE03'!W123+'DIARIO CAPA 29ENE03'!W123+'DIARIO CAPA 30ENE03'!W123+'DIARIO CAPA 31ENE03'!W123</f>
        <v>0</v>
      </c>
      <c r="X123" s="52" t="n">
        <f aca="false">'DIARIO CAPA 25ENE03'!X123+'DIARIO CAPA 26ENE03'!X123+'DIARIO CAPA 27ENE03'!X123+'DIARIO CAPA 28ENE03'!X123+'DIARIO CAPA 29ENE03'!X123+'DIARIO CAPA 30ENE03'!X123+'DIARIO CAPA 31ENE03'!X123</f>
        <v>0</v>
      </c>
      <c r="Y123" s="52" t="n">
        <f aca="false">'DIARIO CAPA 25ENE03'!Y123+'DIARIO CAPA 26ENE03'!Y123+'DIARIO CAPA 27ENE03'!Y123+'DIARIO CAPA 28ENE03'!Y123+'DIARIO CAPA 29ENE03'!Y123+'DIARIO CAPA 30ENE03'!Y123+'DIARIO CAPA 31ENE03'!Y123</f>
        <v>0</v>
      </c>
      <c r="Z123" s="52" t="n">
        <f aca="false">'DIARIO CAPA 25ENE03'!Z123+'DIARIO CAPA 26ENE03'!Z123+'DIARIO CAPA 27ENE03'!Z123+'DIARIO CAPA 28ENE03'!Z123+'DIARIO CAPA 29ENE03'!Z123+'DIARIO CAPA 30ENE03'!Z123+'DIARIO CAPA 31ENE03'!Z123</f>
        <v>1</v>
      </c>
      <c r="AA123" s="53" t="n">
        <f aca="false">'DIARIO CAPA 25ENE03'!AA123+'DIARIO CAPA 26ENE03'!AA123+'DIARIO CAPA 27ENE03'!AA123+'DIARIO CAPA 28ENE03'!AA123+'DIARIO CAPA 29ENE03'!AA123+'DIARIO CAPA 30ENE03'!AA123+'DIARIO CAPA 31ENE03'!AA123</f>
        <v>0</v>
      </c>
      <c r="AB123" s="57" t="n">
        <f aca="false">'DIARIO CAPA 25ENE03'!AB123+'DIARIO CAPA 26ENE03'!AB123+'DIARIO CAPA 27ENE03'!AB123+'DIARIO CAPA 28ENE03'!AB123+'DIARIO CAPA 29ENE03'!AB123+'DIARIO CAPA 30ENE03'!AB123+'DIARIO CAPA 31ENE03'!AB123</f>
        <v>72</v>
      </c>
    </row>
    <row r="124" customFormat="false" ht="12.75" hidden="false" customHeight="false" outlineLevel="0" collapsed="false">
      <c r="A124" s="48"/>
      <c r="B124" s="58" t="s">
        <v>127</v>
      </c>
      <c r="C124" s="59" t="n">
        <v>0</v>
      </c>
      <c r="D124" s="60" t="n">
        <f aca="false">'DIARIO CAPA 25ENE03'!D124+'DIARIO CAPA 26ENE03'!D124+'DIARIO CAPA 27ENE03'!D124+'DIARIO CAPA 28ENE03'!D124+'DIARIO CAPA 29ENE03'!D124+'DIARIO CAPA 30ENE03'!D124+'DIARIO CAPA 31ENE03'!D124</f>
        <v>20</v>
      </c>
      <c r="E124" s="61" t="n">
        <f aca="false">'DIARIO CAPA 25ENE03'!E124+'DIARIO CAPA 26ENE03'!E124+'DIARIO CAPA 27ENE03'!E124+'DIARIO CAPA 28ENE03'!E124+'DIARIO CAPA 29ENE03'!E124+'DIARIO CAPA 30ENE03'!E124+'DIARIO CAPA 31ENE03'!E124</f>
        <v>3</v>
      </c>
      <c r="F124" s="61" t="n">
        <f aca="false">'DIARIO CAPA 25ENE03'!F124+'DIARIO CAPA 26ENE03'!F124+'DIARIO CAPA 27ENE03'!F124+'DIARIO CAPA 28ENE03'!F124+'DIARIO CAPA 29ENE03'!F124+'DIARIO CAPA 30ENE03'!F124+'DIARIO CAPA 31ENE03'!F124</f>
        <v>2</v>
      </c>
      <c r="G124" s="61" t="n">
        <f aca="false">'DIARIO CAPA 25ENE03'!G124+'DIARIO CAPA 26ENE03'!G124+'DIARIO CAPA 27ENE03'!G124+'DIARIO CAPA 28ENE03'!G124+'DIARIO CAPA 29ENE03'!G124+'DIARIO CAPA 30ENE03'!G124+'DIARIO CAPA 31ENE03'!G124</f>
        <v>2</v>
      </c>
      <c r="H124" s="61" t="n">
        <f aca="false">'DIARIO CAPA 25ENE03'!H124+'DIARIO CAPA 26ENE03'!H124+'DIARIO CAPA 27ENE03'!H124+'DIARIO CAPA 28ENE03'!H124+'DIARIO CAPA 29ENE03'!H124+'DIARIO CAPA 30ENE03'!H124+'DIARIO CAPA 31ENE03'!H124</f>
        <v>4</v>
      </c>
      <c r="I124" s="61" t="n">
        <f aca="false">'DIARIO CAPA 25ENE03'!I124+'DIARIO CAPA 26ENE03'!I124+'DIARIO CAPA 27ENE03'!I124+'DIARIO CAPA 28ENE03'!I124+'DIARIO CAPA 29ENE03'!I124+'DIARIO CAPA 30ENE03'!I124+'DIARIO CAPA 31ENE03'!I124</f>
        <v>2</v>
      </c>
      <c r="J124" s="61" t="n">
        <f aca="false">'DIARIO CAPA 25ENE03'!J124+'DIARIO CAPA 26ENE03'!J124+'DIARIO CAPA 27ENE03'!J124+'DIARIO CAPA 28ENE03'!J124+'DIARIO CAPA 29ENE03'!J124+'DIARIO CAPA 30ENE03'!J124+'DIARIO CAPA 31ENE03'!J124</f>
        <v>0</v>
      </c>
      <c r="K124" s="61" t="n">
        <f aca="false">'DIARIO CAPA 25ENE03'!K124+'DIARIO CAPA 26ENE03'!K124+'DIARIO CAPA 27ENE03'!K124+'DIARIO CAPA 28ENE03'!K124+'DIARIO CAPA 29ENE03'!K124+'DIARIO CAPA 30ENE03'!K124+'DIARIO CAPA 31ENE03'!K124</f>
        <v>2</v>
      </c>
      <c r="L124" s="59" t="n">
        <f aca="false">'DIARIO CAPA 25ENE03'!L124+'DIARIO CAPA 26ENE03'!L124+'DIARIO CAPA 27ENE03'!L124+'DIARIO CAPA 28ENE03'!L124+'DIARIO CAPA 29ENE03'!L124+'DIARIO CAPA 30ENE03'!L124+'DIARIO CAPA 31ENE03'!L124</f>
        <v>5</v>
      </c>
      <c r="M124" s="60" t="n">
        <f aca="false">'DIARIO CAPA 25ENE03'!M124+'DIARIO CAPA 26ENE03'!M124+'DIARIO CAPA 27ENE03'!M124+'DIARIO CAPA 28ENE03'!M124+'DIARIO CAPA 29ENE03'!M124+'DIARIO CAPA 30ENE03'!M124+'DIARIO CAPA 31ENE03'!M124</f>
        <v>0</v>
      </c>
      <c r="N124" s="61" t="n">
        <f aca="false">'DIARIO CAPA 25ENE03'!N124+'DIARIO CAPA 26ENE03'!N124+'DIARIO CAPA 27ENE03'!N124+'DIARIO CAPA 28ENE03'!N124+'DIARIO CAPA 29ENE03'!N124+'DIARIO CAPA 30ENE03'!N124+'DIARIO CAPA 31ENE03'!N124</f>
        <v>0</v>
      </c>
      <c r="O124" s="61" t="n">
        <f aca="false">'DIARIO CAPA 25ENE03'!O124+'DIARIO CAPA 26ENE03'!O124+'DIARIO CAPA 27ENE03'!O124+'DIARIO CAPA 28ENE03'!O124+'DIARIO CAPA 29ENE03'!O124+'DIARIO CAPA 30ENE03'!O124+'DIARIO CAPA 31ENE03'!O124</f>
        <v>0</v>
      </c>
      <c r="P124" s="62" t="n">
        <f aca="false">'DIARIO CAPA 25ENE03'!P124+'DIARIO CAPA 26ENE03'!P124+'DIARIO CAPA 27ENE03'!P124+'DIARIO CAPA 28ENE03'!P124+'DIARIO CAPA 29ENE03'!P124+'DIARIO CAPA 30ENE03'!P124+'DIARIO CAPA 31ENE03'!P124</f>
        <v>0</v>
      </c>
      <c r="Q124" s="63" t="n">
        <f aca="false">'DIARIO CAPA 25ENE03'!Q124+'DIARIO CAPA 26ENE03'!Q124+'DIARIO CAPA 27ENE03'!Q124+'DIARIO CAPA 28ENE03'!Q124+'DIARIO CAPA 29ENE03'!Q124+'DIARIO CAPA 30ENE03'!Q124+'DIARIO CAPA 31ENE03'!Q124</f>
        <v>1</v>
      </c>
      <c r="R124" s="64" t="n">
        <f aca="false">'DIARIO CAPA 25ENE03'!R124+'DIARIO CAPA 26ENE03'!R124+'DIARIO CAPA 27ENE03'!R124+'DIARIO CAPA 28ENE03'!R124+'DIARIO CAPA 29ENE03'!R124+'DIARIO CAPA 30ENE03'!R124+'DIARIO CAPA 31ENE03'!R124</f>
        <v>0</v>
      </c>
      <c r="S124" s="61" t="n">
        <f aca="false">'DIARIO CAPA 25ENE03'!S124+'DIARIO CAPA 26ENE03'!S124+'DIARIO CAPA 27ENE03'!S124+'DIARIO CAPA 28ENE03'!S124+'DIARIO CAPA 29ENE03'!S124+'DIARIO CAPA 30ENE03'!S124+'DIARIO CAPA 31ENE03'!S124</f>
        <v>1</v>
      </c>
      <c r="T124" s="61" t="n">
        <f aca="false">'DIARIO CAPA 25ENE03'!T124+'DIARIO CAPA 26ENE03'!T124+'DIARIO CAPA 27ENE03'!T124+'DIARIO CAPA 28ENE03'!T124+'DIARIO CAPA 29ENE03'!T124+'DIARIO CAPA 30ENE03'!T124+'DIARIO CAPA 31ENE03'!T124</f>
        <v>0</v>
      </c>
      <c r="U124" s="61" t="n">
        <f aca="false">'DIARIO CAPA 25ENE03'!U124+'DIARIO CAPA 26ENE03'!U124+'DIARIO CAPA 27ENE03'!U124+'DIARIO CAPA 28ENE03'!U124+'DIARIO CAPA 29ENE03'!U124+'DIARIO CAPA 30ENE03'!U124+'DIARIO CAPA 31ENE03'!U124</f>
        <v>0</v>
      </c>
      <c r="V124" s="61" t="n">
        <f aca="false">'DIARIO CAPA 25ENE03'!V124+'DIARIO CAPA 26ENE03'!V124+'DIARIO CAPA 27ENE03'!V124+'DIARIO CAPA 28ENE03'!V124+'DIARIO CAPA 29ENE03'!V124+'DIARIO CAPA 30ENE03'!V124+'DIARIO CAPA 31ENE03'!V124</f>
        <v>0</v>
      </c>
      <c r="W124" s="61" t="n">
        <f aca="false">'DIARIO CAPA 25ENE03'!W124+'DIARIO CAPA 26ENE03'!W124+'DIARIO CAPA 27ENE03'!W124+'DIARIO CAPA 28ENE03'!W124+'DIARIO CAPA 29ENE03'!W124+'DIARIO CAPA 30ENE03'!W124+'DIARIO CAPA 31ENE03'!W124</f>
        <v>0</v>
      </c>
      <c r="X124" s="61" t="n">
        <f aca="false">'DIARIO CAPA 25ENE03'!X124+'DIARIO CAPA 26ENE03'!X124+'DIARIO CAPA 27ENE03'!X124+'DIARIO CAPA 28ENE03'!X124+'DIARIO CAPA 29ENE03'!X124+'DIARIO CAPA 30ENE03'!X124+'DIARIO CAPA 31ENE03'!X124</f>
        <v>0</v>
      </c>
      <c r="Y124" s="61" t="n">
        <f aca="false">'DIARIO CAPA 25ENE03'!Y124+'DIARIO CAPA 26ENE03'!Y124+'DIARIO CAPA 27ENE03'!Y124+'DIARIO CAPA 28ENE03'!Y124+'DIARIO CAPA 29ENE03'!Y124+'DIARIO CAPA 30ENE03'!Y124+'DIARIO CAPA 31ENE03'!Y124</f>
        <v>0</v>
      </c>
      <c r="Z124" s="61" t="n">
        <f aca="false">'DIARIO CAPA 25ENE03'!Z124+'DIARIO CAPA 26ENE03'!Z124+'DIARIO CAPA 27ENE03'!Z124+'DIARIO CAPA 28ENE03'!Z124+'DIARIO CAPA 29ENE03'!Z124+'DIARIO CAPA 30ENE03'!Z124+'DIARIO CAPA 31ENE03'!Z124</f>
        <v>0</v>
      </c>
      <c r="AA124" s="62" t="n">
        <f aca="false">'DIARIO CAPA 25ENE03'!AA124+'DIARIO CAPA 26ENE03'!AA124+'DIARIO CAPA 27ENE03'!AA124+'DIARIO CAPA 28ENE03'!AA124+'DIARIO CAPA 29ENE03'!AA124+'DIARIO CAPA 30ENE03'!AA124+'DIARIO CAPA 31ENE03'!AA124</f>
        <v>0</v>
      </c>
      <c r="AB124" s="65" t="n">
        <f aca="false">'DIARIO CAPA 25ENE03'!AB124+'DIARIO CAPA 26ENE03'!AB124+'DIARIO CAPA 27ENE03'!AB124+'DIARIO CAPA 28ENE03'!AB124+'DIARIO CAPA 29ENE03'!AB124+'DIARIO CAPA 30ENE03'!AB124+'DIARIO CAPA 31ENE03'!AB124</f>
        <v>21</v>
      </c>
    </row>
    <row r="125" customFormat="false" ht="12.75" hidden="false" customHeight="false" outlineLevel="0" collapsed="false">
      <c r="A125" s="48"/>
      <c r="B125" s="58" t="s">
        <v>128</v>
      </c>
      <c r="C125" s="59" t="n">
        <v>0</v>
      </c>
      <c r="D125" s="60" t="n">
        <f aca="false">'DIARIO CAPA 25ENE03'!D125+'DIARIO CAPA 26ENE03'!D125+'DIARIO CAPA 27ENE03'!D125+'DIARIO CAPA 28ENE03'!D125+'DIARIO CAPA 29ENE03'!D125+'DIARIO CAPA 30ENE03'!D125+'DIARIO CAPA 31ENE03'!D125</f>
        <v>9</v>
      </c>
      <c r="E125" s="61" t="n">
        <f aca="false">'DIARIO CAPA 25ENE03'!E125+'DIARIO CAPA 26ENE03'!E125+'DIARIO CAPA 27ENE03'!E125+'DIARIO CAPA 28ENE03'!E125+'DIARIO CAPA 29ENE03'!E125+'DIARIO CAPA 30ENE03'!E125+'DIARIO CAPA 31ENE03'!E125</f>
        <v>1</v>
      </c>
      <c r="F125" s="61" t="n">
        <f aca="false">'DIARIO CAPA 25ENE03'!F125+'DIARIO CAPA 26ENE03'!F125+'DIARIO CAPA 27ENE03'!F125+'DIARIO CAPA 28ENE03'!F125+'DIARIO CAPA 29ENE03'!F125+'DIARIO CAPA 30ENE03'!F125+'DIARIO CAPA 31ENE03'!F125</f>
        <v>1</v>
      </c>
      <c r="G125" s="61" t="n">
        <f aca="false">'DIARIO CAPA 25ENE03'!G125+'DIARIO CAPA 26ENE03'!G125+'DIARIO CAPA 27ENE03'!G125+'DIARIO CAPA 28ENE03'!G125+'DIARIO CAPA 29ENE03'!G125+'DIARIO CAPA 30ENE03'!G125+'DIARIO CAPA 31ENE03'!G125</f>
        <v>2</v>
      </c>
      <c r="H125" s="61" t="n">
        <f aca="false">'DIARIO CAPA 25ENE03'!H125+'DIARIO CAPA 26ENE03'!H125+'DIARIO CAPA 27ENE03'!H125+'DIARIO CAPA 28ENE03'!H125+'DIARIO CAPA 29ENE03'!H125+'DIARIO CAPA 30ENE03'!H125+'DIARIO CAPA 31ENE03'!H125</f>
        <v>1</v>
      </c>
      <c r="I125" s="61" t="n">
        <f aca="false">'DIARIO CAPA 25ENE03'!I125+'DIARIO CAPA 26ENE03'!I125+'DIARIO CAPA 27ENE03'!I125+'DIARIO CAPA 28ENE03'!I125+'DIARIO CAPA 29ENE03'!I125+'DIARIO CAPA 30ENE03'!I125+'DIARIO CAPA 31ENE03'!I125</f>
        <v>1</v>
      </c>
      <c r="J125" s="61" t="n">
        <f aca="false">'DIARIO CAPA 25ENE03'!J125+'DIARIO CAPA 26ENE03'!J125+'DIARIO CAPA 27ENE03'!J125+'DIARIO CAPA 28ENE03'!J125+'DIARIO CAPA 29ENE03'!J125+'DIARIO CAPA 30ENE03'!J125+'DIARIO CAPA 31ENE03'!J125</f>
        <v>0</v>
      </c>
      <c r="K125" s="61" t="n">
        <f aca="false">'DIARIO CAPA 25ENE03'!K125+'DIARIO CAPA 26ENE03'!K125+'DIARIO CAPA 27ENE03'!K125+'DIARIO CAPA 28ENE03'!K125+'DIARIO CAPA 29ENE03'!K125+'DIARIO CAPA 30ENE03'!K125+'DIARIO CAPA 31ENE03'!K125</f>
        <v>1</v>
      </c>
      <c r="L125" s="59" t="n">
        <f aca="false">'DIARIO CAPA 25ENE03'!L125+'DIARIO CAPA 26ENE03'!L125+'DIARIO CAPA 27ENE03'!L125+'DIARIO CAPA 28ENE03'!L125+'DIARIO CAPA 29ENE03'!L125+'DIARIO CAPA 30ENE03'!L125+'DIARIO CAPA 31ENE03'!L125</f>
        <v>2</v>
      </c>
      <c r="M125" s="60" t="n">
        <f aca="false">'DIARIO CAPA 25ENE03'!M125+'DIARIO CAPA 26ENE03'!M125+'DIARIO CAPA 27ENE03'!M125+'DIARIO CAPA 28ENE03'!M125+'DIARIO CAPA 29ENE03'!M125+'DIARIO CAPA 30ENE03'!M125+'DIARIO CAPA 31ENE03'!M125</f>
        <v>0</v>
      </c>
      <c r="N125" s="61" t="n">
        <f aca="false">'DIARIO CAPA 25ENE03'!N125+'DIARIO CAPA 26ENE03'!N125+'DIARIO CAPA 27ENE03'!N125+'DIARIO CAPA 28ENE03'!N125+'DIARIO CAPA 29ENE03'!N125+'DIARIO CAPA 30ENE03'!N125+'DIARIO CAPA 31ENE03'!N125</f>
        <v>0</v>
      </c>
      <c r="O125" s="61" t="n">
        <f aca="false">'DIARIO CAPA 25ENE03'!O125+'DIARIO CAPA 26ENE03'!O125+'DIARIO CAPA 27ENE03'!O125+'DIARIO CAPA 28ENE03'!O125+'DIARIO CAPA 29ENE03'!O125+'DIARIO CAPA 30ENE03'!O125+'DIARIO CAPA 31ENE03'!O125</f>
        <v>0</v>
      </c>
      <c r="P125" s="62" t="n">
        <f aca="false">'DIARIO CAPA 25ENE03'!P125+'DIARIO CAPA 26ENE03'!P125+'DIARIO CAPA 27ENE03'!P125+'DIARIO CAPA 28ENE03'!P125+'DIARIO CAPA 29ENE03'!P125+'DIARIO CAPA 30ENE03'!P125+'DIARIO CAPA 31ENE03'!P125</f>
        <v>0</v>
      </c>
      <c r="Q125" s="63" t="n">
        <f aca="false">'DIARIO CAPA 25ENE03'!Q125+'DIARIO CAPA 26ENE03'!Q125+'DIARIO CAPA 27ENE03'!Q125+'DIARIO CAPA 28ENE03'!Q125+'DIARIO CAPA 29ENE03'!Q125+'DIARIO CAPA 30ENE03'!Q125+'DIARIO CAPA 31ENE03'!Q125</f>
        <v>1</v>
      </c>
      <c r="R125" s="64" t="n">
        <f aca="false">'DIARIO CAPA 25ENE03'!R125+'DIARIO CAPA 26ENE03'!R125+'DIARIO CAPA 27ENE03'!R125+'DIARIO CAPA 28ENE03'!R125+'DIARIO CAPA 29ENE03'!R125+'DIARIO CAPA 30ENE03'!R125+'DIARIO CAPA 31ENE03'!R125</f>
        <v>0</v>
      </c>
      <c r="S125" s="61" t="n">
        <f aca="false">'DIARIO CAPA 25ENE03'!S125+'DIARIO CAPA 26ENE03'!S125+'DIARIO CAPA 27ENE03'!S125+'DIARIO CAPA 28ENE03'!S125+'DIARIO CAPA 29ENE03'!S125+'DIARIO CAPA 30ENE03'!S125+'DIARIO CAPA 31ENE03'!S125</f>
        <v>0</v>
      </c>
      <c r="T125" s="61" t="n">
        <f aca="false">'DIARIO CAPA 25ENE03'!T125+'DIARIO CAPA 26ENE03'!T125+'DIARIO CAPA 27ENE03'!T125+'DIARIO CAPA 28ENE03'!T125+'DIARIO CAPA 29ENE03'!T125+'DIARIO CAPA 30ENE03'!T125+'DIARIO CAPA 31ENE03'!T125</f>
        <v>0</v>
      </c>
      <c r="U125" s="61" t="n">
        <f aca="false">'DIARIO CAPA 25ENE03'!U125+'DIARIO CAPA 26ENE03'!U125+'DIARIO CAPA 27ENE03'!U125+'DIARIO CAPA 28ENE03'!U125+'DIARIO CAPA 29ENE03'!U125+'DIARIO CAPA 30ENE03'!U125+'DIARIO CAPA 31ENE03'!U125</f>
        <v>0</v>
      </c>
      <c r="V125" s="61" t="n">
        <f aca="false">'DIARIO CAPA 25ENE03'!V125+'DIARIO CAPA 26ENE03'!V125+'DIARIO CAPA 27ENE03'!V125+'DIARIO CAPA 28ENE03'!V125+'DIARIO CAPA 29ENE03'!V125+'DIARIO CAPA 30ENE03'!V125+'DIARIO CAPA 31ENE03'!V125</f>
        <v>0</v>
      </c>
      <c r="W125" s="61" t="n">
        <f aca="false">'DIARIO CAPA 25ENE03'!W125+'DIARIO CAPA 26ENE03'!W125+'DIARIO CAPA 27ENE03'!W125+'DIARIO CAPA 28ENE03'!W125+'DIARIO CAPA 29ENE03'!W125+'DIARIO CAPA 30ENE03'!W125+'DIARIO CAPA 31ENE03'!W125</f>
        <v>0</v>
      </c>
      <c r="X125" s="61" t="n">
        <f aca="false">'DIARIO CAPA 25ENE03'!X125+'DIARIO CAPA 26ENE03'!X125+'DIARIO CAPA 27ENE03'!X125+'DIARIO CAPA 28ENE03'!X125+'DIARIO CAPA 29ENE03'!X125+'DIARIO CAPA 30ENE03'!X125+'DIARIO CAPA 31ENE03'!X125</f>
        <v>0</v>
      </c>
      <c r="Y125" s="61" t="n">
        <f aca="false">'DIARIO CAPA 25ENE03'!Y125+'DIARIO CAPA 26ENE03'!Y125+'DIARIO CAPA 27ENE03'!Y125+'DIARIO CAPA 28ENE03'!Y125+'DIARIO CAPA 29ENE03'!Y125+'DIARIO CAPA 30ENE03'!Y125+'DIARIO CAPA 31ENE03'!Y125</f>
        <v>0</v>
      </c>
      <c r="Z125" s="61" t="n">
        <f aca="false">'DIARIO CAPA 25ENE03'!Z125+'DIARIO CAPA 26ENE03'!Z125+'DIARIO CAPA 27ENE03'!Z125+'DIARIO CAPA 28ENE03'!Z125+'DIARIO CAPA 29ENE03'!Z125+'DIARIO CAPA 30ENE03'!Z125+'DIARIO CAPA 31ENE03'!Z125</f>
        <v>0</v>
      </c>
      <c r="AA125" s="62" t="n">
        <f aca="false">'DIARIO CAPA 25ENE03'!AA125+'DIARIO CAPA 26ENE03'!AA125+'DIARIO CAPA 27ENE03'!AA125+'DIARIO CAPA 28ENE03'!AA125+'DIARIO CAPA 29ENE03'!AA125+'DIARIO CAPA 30ENE03'!AA125+'DIARIO CAPA 31ENE03'!AA125</f>
        <v>1</v>
      </c>
      <c r="AB125" s="65" t="n">
        <f aca="false">'DIARIO CAPA 25ENE03'!AB125+'DIARIO CAPA 26ENE03'!AB125+'DIARIO CAPA 27ENE03'!AB125+'DIARIO CAPA 28ENE03'!AB125+'DIARIO CAPA 29ENE03'!AB125+'DIARIO CAPA 30ENE03'!AB125+'DIARIO CAPA 31ENE03'!AB125</f>
        <v>10</v>
      </c>
    </row>
    <row r="126" customFormat="false" ht="12.75" hidden="false" customHeight="false" outlineLevel="0" collapsed="false">
      <c r="A126" s="48"/>
      <c r="B126" s="58" t="s">
        <v>129</v>
      </c>
      <c r="C126" s="59" t="n">
        <v>0</v>
      </c>
      <c r="D126" s="60" t="n">
        <f aca="false">'DIARIO CAPA 25ENE03'!D126+'DIARIO CAPA 26ENE03'!D126+'DIARIO CAPA 27ENE03'!D126+'DIARIO CAPA 28ENE03'!D126+'DIARIO CAPA 29ENE03'!D126+'DIARIO CAPA 30ENE03'!D126+'DIARIO CAPA 31ENE03'!D126</f>
        <v>4</v>
      </c>
      <c r="E126" s="61" t="n">
        <f aca="false">'DIARIO CAPA 25ENE03'!E126+'DIARIO CAPA 26ENE03'!E126+'DIARIO CAPA 27ENE03'!E126+'DIARIO CAPA 28ENE03'!E126+'DIARIO CAPA 29ENE03'!E126+'DIARIO CAPA 30ENE03'!E126+'DIARIO CAPA 31ENE03'!E126</f>
        <v>0</v>
      </c>
      <c r="F126" s="61" t="n">
        <f aca="false">'DIARIO CAPA 25ENE03'!F126+'DIARIO CAPA 26ENE03'!F126+'DIARIO CAPA 27ENE03'!F126+'DIARIO CAPA 28ENE03'!F126+'DIARIO CAPA 29ENE03'!F126+'DIARIO CAPA 30ENE03'!F126+'DIARIO CAPA 31ENE03'!F126</f>
        <v>0</v>
      </c>
      <c r="G126" s="61" t="n">
        <f aca="false">'DIARIO CAPA 25ENE03'!G126+'DIARIO CAPA 26ENE03'!G126+'DIARIO CAPA 27ENE03'!G126+'DIARIO CAPA 28ENE03'!G126+'DIARIO CAPA 29ENE03'!G126+'DIARIO CAPA 30ENE03'!G126+'DIARIO CAPA 31ENE03'!G126</f>
        <v>1</v>
      </c>
      <c r="H126" s="61" t="n">
        <f aca="false">'DIARIO CAPA 25ENE03'!H126+'DIARIO CAPA 26ENE03'!H126+'DIARIO CAPA 27ENE03'!H126+'DIARIO CAPA 28ENE03'!H126+'DIARIO CAPA 29ENE03'!H126+'DIARIO CAPA 30ENE03'!H126+'DIARIO CAPA 31ENE03'!H126</f>
        <v>1</v>
      </c>
      <c r="I126" s="61" t="n">
        <f aca="false">'DIARIO CAPA 25ENE03'!I126+'DIARIO CAPA 26ENE03'!I126+'DIARIO CAPA 27ENE03'!I126+'DIARIO CAPA 28ENE03'!I126+'DIARIO CAPA 29ENE03'!I126+'DIARIO CAPA 30ENE03'!I126+'DIARIO CAPA 31ENE03'!I126</f>
        <v>0</v>
      </c>
      <c r="J126" s="61" t="n">
        <f aca="false">'DIARIO CAPA 25ENE03'!J126+'DIARIO CAPA 26ENE03'!J126+'DIARIO CAPA 27ENE03'!J126+'DIARIO CAPA 28ENE03'!J126+'DIARIO CAPA 29ENE03'!J126+'DIARIO CAPA 30ENE03'!J126+'DIARIO CAPA 31ENE03'!J126</f>
        <v>0</v>
      </c>
      <c r="K126" s="61" t="n">
        <f aca="false">'DIARIO CAPA 25ENE03'!K126+'DIARIO CAPA 26ENE03'!K126+'DIARIO CAPA 27ENE03'!K126+'DIARIO CAPA 28ENE03'!K126+'DIARIO CAPA 29ENE03'!K126+'DIARIO CAPA 30ENE03'!K126+'DIARIO CAPA 31ENE03'!K126</f>
        <v>0</v>
      </c>
      <c r="L126" s="59" t="n">
        <f aca="false">'DIARIO CAPA 25ENE03'!L126+'DIARIO CAPA 26ENE03'!L126+'DIARIO CAPA 27ENE03'!L126+'DIARIO CAPA 28ENE03'!L126+'DIARIO CAPA 29ENE03'!L126+'DIARIO CAPA 30ENE03'!L126+'DIARIO CAPA 31ENE03'!L126</f>
        <v>2</v>
      </c>
      <c r="M126" s="60" t="n">
        <f aca="false">'DIARIO CAPA 25ENE03'!M126+'DIARIO CAPA 26ENE03'!M126+'DIARIO CAPA 27ENE03'!M126+'DIARIO CAPA 28ENE03'!M126+'DIARIO CAPA 29ENE03'!M126+'DIARIO CAPA 30ENE03'!M126+'DIARIO CAPA 31ENE03'!M126</f>
        <v>0</v>
      </c>
      <c r="N126" s="61" t="n">
        <f aca="false">'DIARIO CAPA 25ENE03'!N126+'DIARIO CAPA 26ENE03'!N126+'DIARIO CAPA 27ENE03'!N126+'DIARIO CAPA 28ENE03'!N126+'DIARIO CAPA 29ENE03'!N126+'DIARIO CAPA 30ENE03'!N126+'DIARIO CAPA 31ENE03'!N126</f>
        <v>0</v>
      </c>
      <c r="O126" s="61" t="n">
        <f aca="false">'DIARIO CAPA 25ENE03'!O126+'DIARIO CAPA 26ENE03'!O126+'DIARIO CAPA 27ENE03'!O126+'DIARIO CAPA 28ENE03'!O126+'DIARIO CAPA 29ENE03'!O126+'DIARIO CAPA 30ENE03'!O126+'DIARIO CAPA 31ENE03'!O126</f>
        <v>0</v>
      </c>
      <c r="P126" s="62" t="n">
        <f aca="false">'DIARIO CAPA 25ENE03'!P126+'DIARIO CAPA 26ENE03'!P126+'DIARIO CAPA 27ENE03'!P126+'DIARIO CAPA 28ENE03'!P126+'DIARIO CAPA 29ENE03'!P126+'DIARIO CAPA 30ENE03'!P126+'DIARIO CAPA 31ENE03'!P126</f>
        <v>0</v>
      </c>
      <c r="Q126" s="63" t="n">
        <f aca="false">'DIARIO CAPA 25ENE03'!Q126+'DIARIO CAPA 26ENE03'!Q126+'DIARIO CAPA 27ENE03'!Q126+'DIARIO CAPA 28ENE03'!Q126+'DIARIO CAPA 29ENE03'!Q126+'DIARIO CAPA 30ENE03'!Q126+'DIARIO CAPA 31ENE03'!Q126</f>
        <v>0</v>
      </c>
      <c r="R126" s="64" t="n">
        <f aca="false">'DIARIO CAPA 25ENE03'!R126+'DIARIO CAPA 26ENE03'!R126+'DIARIO CAPA 27ENE03'!R126+'DIARIO CAPA 28ENE03'!R126+'DIARIO CAPA 29ENE03'!R126+'DIARIO CAPA 30ENE03'!R126+'DIARIO CAPA 31ENE03'!R126</f>
        <v>0</v>
      </c>
      <c r="S126" s="61" t="n">
        <f aca="false">'DIARIO CAPA 25ENE03'!S126+'DIARIO CAPA 26ENE03'!S126+'DIARIO CAPA 27ENE03'!S126+'DIARIO CAPA 28ENE03'!S126+'DIARIO CAPA 29ENE03'!S126+'DIARIO CAPA 30ENE03'!S126+'DIARIO CAPA 31ENE03'!S126</f>
        <v>0</v>
      </c>
      <c r="T126" s="61" t="n">
        <f aca="false">'DIARIO CAPA 25ENE03'!T126+'DIARIO CAPA 26ENE03'!T126+'DIARIO CAPA 27ENE03'!T126+'DIARIO CAPA 28ENE03'!T126+'DIARIO CAPA 29ENE03'!T126+'DIARIO CAPA 30ENE03'!T126+'DIARIO CAPA 31ENE03'!T126</f>
        <v>0</v>
      </c>
      <c r="U126" s="61" t="n">
        <f aca="false">'DIARIO CAPA 25ENE03'!U126+'DIARIO CAPA 26ENE03'!U126+'DIARIO CAPA 27ENE03'!U126+'DIARIO CAPA 28ENE03'!U126+'DIARIO CAPA 29ENE03'!U126+'DIARIO CAPA 30ENE03'!U126+'DIARIO CAPA 31ENE03'!U126</f>
        <v>0</v>
      </c>
      <c r="V126" s="61" t="n">
        <f aca="false">'DIARIO CAPA 25ENE03'!V126+'DIARIO CAPA 26ENE03'!V126+'DIARIO CAPA 27ENE03'!V126+'DIARIO CAPA 28ENE03'!V126+'DIARIO CAPA 29ENE03'!V126+'DIARIO CAPA 30ENE03'!V126+'DIARIO CAPA 31ENE03'!V126</f>
        <v>0</v>
      </c>
      <c r="W126" s="61" t="n">
        <f aca="false">'DIARIO CAPA 25ENE03'!W126+'DIARIO CAPA 26ENE03'!W126+'DIARIO CAPA 27ENE03'!W126+'DIARIO CAPA 28ENE03'!W126+'DIARIO CAPA 29ENE03'!W126+'DIARIO CAPA 30ENE03'!W126+'DIARIO CAPA 31ENE03'!W126</f>
        <v>0</v>
      </c>
      <c r="X126" s="61" t="n">
        <f aca="false">'DIARIO CAPA 25ENE03'!X126+'DIARIO CAPA 26ENE03'!X126+'DIARIO CAPA 27ENE03'!X126+'DIARIO CAPA 28ENE03'!X126+'DIARIO CAPA 29ENE03'!X126+'DIARIO CAPA 30ENE03'!X126+'DIARIO CAPA 31ENE03'!X126</f>
        <v>0</v>
      </c>
      <c r="Y126" s="61" t="n">
        <f aca="false">'DIARIO CAPA 25ENE03'!Y126+'DIARIO CAPA 26ENE03'!Y126+'DIARIO CAPA 27ENE03'!Y126+'DIARIO CAPA 28ENE03'!Y126+'DIARIO CAPA 29ENE03'!Y126+'DIARIO CAPA 30ENE03'!Y126+'DIARIO CAPA 31ENE03'!Y126</f>
        <v>0</v>
      </c>
      <c r="Z126" s="61" t="n">
        <f aca="false">'DIARIO CAPA 25ENE03'!Z126+'DIARIO CAPA 26ENE03'!Z126+'DIARIO CAPA 27ENE03'!Z126+'DIARIO CAPA 28ENE03'!Z126+'DIARIO CAPA 29ENE03'!Z126+'DIARIO CAPA 30ENE03'!Z126+'DIARIO CAPA 31ENE03'!Z126</f>
        <v>0</v>
      </c>
      <c r="AA126" s="62" t="n">
        <f aca="false">'DIARIO CAPA 25ENE03'!AA126+'DIARIO CAPA 26ENE03'!AA126+'DIARIO CAPA 27ENE03'!AA126+'DIARIO CAPA 28ENE03'!AA126+'DIARIO CAPA 29ENE03'!AA126+'DIARIO CAPA 30ENE03'!AA126+'DIARIO CAPA 31ENE03'!AA126</f>
        <v>0</v>
      </c>
      <c r="AB126" s="65" t="n">
        <f aca="false">'DIARIO CAPA 25ENE03'!AB126+'DIARIO CAPA 26ENE03'!AB126+'DIARIO CAPA 27ENE03'!AB126+'DIARIO CAPA 28ENE03'!AB126+'DIARIO CAPA 29ENE03'!AB126+'DIARIO CAPA 30ENE03'!AB126+'DIARIO CAPA 31ENE03'!AB126</f>
        <v>4</v>
      </c>
    </row>
    <row r="127" customFormat="false" ht="12.75" hidden="false" customHeight="false" outlineLevel="0" collapsed="false">
      <c r="A127" s="48"/>
      <c r="B127" s="58" t="s">
        <v>130</v>
      </c>
      <c r="C127" s="59" t="n">
        <v>0</v>
      </c>
      <c r="D127" s="60" t="n">
        <f aca="false">'DIARIO CAPA 25ENE03'!D127+'DIARIO CAPA 26ENE03'!D127+'DIARIO CAPA 27ENE03'!D127+'DIARIO CAPA 28ENE03'!D127+'DIARIO CAPA 29ENE03'!D127+'DIARIO CAPA 30ENE03'!D127+'DIARIO CAPA 31ENE03'!D127</f>
        <v>40</v>
      </c>
      <c r="E127" s="61" t="n">
        <f aca="false">'DIARIO CAPA 25ENE03'!E127+'DIARIO CAPA 26ENE03'!E127+'DIARIO CAPA 27ENE03'!E127+'DIARIO CAPA 28ENE03'!E127+'DIARIO CAPA 29ENE03'!E127+'DIARIO CAPA 30ENE03'!E127+'DIARIO CAPA 31ENE03'!E127</f>
        <v>3</v>
      </c>
      <c r="F127" s="61" t="n">
        <f aca="false">'DIARIO CAPA 25ENE03'!F127+'DIARIO CAPA 26ENE03'!F127+'DIARIO CAPA 27ENE03'!F127+'DIARIO CAPA 28ENE03'!F127+'DIARIO CAPA 29ENE03'!F127+'DIARIO CAPA 30ENE03'!F127+'DIARIO CAPA 31ENE03'!F127</f>
        <v>8</v>
      </c>
      <c r="G127" s="61" t="n">
        <f aca="false">'DIARIO CAPA 25ENE03'!G127+'DIARIO CAPA 26ENE03'!G127+'DIARIO CAPA 27ENE03'!G127+'DIARIO CAPA 28ENE03'!G127+'DIARIO CAPA 29ENE03'!G127+'DIARIO CAPA 30ENE03'!G127+'DIARIO CAPA 31ENE03'!G127</f>
        <v>3</v>
      </c>
      <c r="H127" s="61" t="n">
        <f aca="false">'DIARIO CAPA 25ENE03'!H127+'DIARIO CAPA 26ENE03'!H127+'DIARIO CAPA 27ENE03'!H127+'DIARIO CAPA 28ENE03'!H127+'DIARIO CAPA 29ENE03'!H127+'DIARIO CAPA 30ENE03'!H127+'DIARIO CAPA 31ENE03'!H127</f>
        <v>5</v>
      </c>
      <c r="I127" s="61" t="n">
        <f aca="false">'DIARIO CAPA 25ENE03'!I127+'DIARIO CAPA 26ENE03'!I127+'DIARIO CAPA 27ENE03'!I127+'DIARIO CAPA 28ENE03'!I127+'DIARIO CAPA 29ENE03'!I127+'DIARIO CAPA 30ENE03'!I127+'DIARIO CAPA 31ENE03'!I127</f>
        <v>7</v>
      </c>
      <c r="J127" s="61" t="n">
        <f aca="false">'DIARIO CAPA 25ENE03'!J127+'DIARIO CAPA 26ENE03'!J127+'DIARIO CAPA 27ENE03'!J127+'DIARIO CAPA 28ENE03'!J127+'DIARIO CAPA 29ENE03'!J127+'DIARIO CAPA 30ENE03'!J127+'DIARIO CAPA 31ENE03'!J127</f>
        <v>6</v>
      </c>
      <c r="K127" s="61" t="n">
        <f aca="false">'DIARIO CAPA 25ENE03'!K127+'DIARIO CAPA 26ENE03'!K127+'DIARIO CAPA 27ENE03'!K127+'DIARIO CAPA 28ENE03'!K127+'DIARIO CAPA 29ENE03'!K127+'DIARIO CAPA 30ENE03'!K127+'DIARIO CAPA 31ENE03'!K127</f>
        <v>3</v>
      </c>
      <c r="L127" s="59" t="n">
        <f aca="false">'DIARIO CAPA 25ENE03'!L127+'DIARIO CAPA 26ENE03'!L127+'DIARIO CAPA 27ENE03'!L127+'DIARIO CAPA 28ENE03'!L127+'DIARIO CAPA 29ENE03'!L127+'DIARIO CAPA 30ENE03'!L127+'DIARIO CAPA 31ENE03'!L127</f>
        <v>5</v>
      </c>
      <c r="M127" s="60" t="n">
        <f aca="false">'DIARIO CAPA 25ENE03'!M127+'DIARIO CAPA 26ENE03'!M127+'DIARIO CAPA 27ENE03'!M127+'DIARIO CAPA 28ENE03'!M127+'DIARIO CAPA 29ENE03'!M127+'DIARIO CAPA 30ENE03'!M127+'DIARIO CAPA 31ENE03'!M127</f>
        <v>0</v>
      </c>
      <c r="N127" s="61" t="n">
        <f aca="false">'DIARIO CAPA 25ENE03'!N127+'DIARIO CAPA 26ENE03'!N127+'DIARIO CAPA 27ENE03'!N127+'DIARIO CAPA 28ENE03'!N127+'DIARIO CAPA 29ENE03'!N127+'DIARIO CAPA 30ENE03'!N127+'DIARIO CAPA 31ENE03'!N127</f>
        <v>0</v>
      </c>
      <c r="O127" s="61" t="n">
        <f aca="false">'DIARIO CAPA 25ENE03'!O127+'DIARIO CAPA 26ENE03'!O127+'DIARIO CAPA 27ENE03'!O127+'DIARIO CAPA 28ENE03'!O127+'DIARIO CAPA 29ENE03'!O127+'DIARIO CAPA 30ENE03'!O127+'DIARIO CAPA 31ENE03'!O127</f>
        <v>0</v>
      </c>
      <c r="P127" s="62" t="n">
        <f aca="false">'DIARIO CAPA 25ENE03'!P127+'DIARIO CAPA 26ENE03'!P127+'DIARIO CAPA 27ENE03'!P127+'DIARIO CAPA 28ENE03'!P127+'DIARIO CAPA 29ENE03'!P127+'DIARIO CAPA 30ENE03'!P127+'DIARIO CAPA 31ENE03'!P127</f>
        <v>0</v>
      </c>
      <c r="Q127" s="63" t="n">
        <f aca="false">'DIARIO CAPA 25ENE03'!Q127+'DIARIO CAPA 26ENE03'!Q127+'DIARIO CAPA 27ENE03'!Q127+'DIARIO CAPA 28ENE03'!Q127+'DIARIO CAPA 29ENE03'!Q127+'DIARIO CAPA 30ENE03'!Q127+'DIARIO CAPA 31ENE03'!Q127</f>
        <v>0</v>
      </c>
      <c r="R127" s="64" t="n">
        <f aca="false">'DIARIO CAPA 25ENE03'!R127+'DIARIO CAPA 26ENE03'!R127+'DIARIO CAPA 27ENE03'!R127+'DIARIO CAPA 28ENE03'!R127+'DIARIO CAPA 29ENE03'!R127+'DIARIO CAPA 30ENE03'!R127+'DIARIO CAPA 31ENE03'!R127</f>
        <v>0</v>
      </c>
      <c r="S127" s="61" t="n">
        <f aca="false">'DIARIO CAPA 25ENE03'!S127+'DIARIO CAPA 26ENE03'!S127+'DIARIO CAPA 27ENE03'!S127+'DIARIO CAPA 28ENE03'!S127+'DIARIO CAPA 29ENE03'!S127+'DIARIO CAPA 30ENE03'!S127+'DIARIO CAPA 31ENE03'!S127</f>
        <v>0</v>
      </c>
      <c r="T127" s="61" t="n">
        <f aca="false">'DIARIO CAPA 25ENE03'!T127+'DIARIO CAPA 26ENE03'!T127+'DIARIO CAPA 27ENE03'!T127+'DIARIO CAPA 28ENE03'!T127+'DIARIO CAPA 29ENE03'!T127+'DIARIO CAPA 30ENE03'!T127+'DIARIO CAPA 31ENE03'!T127</f>
        <v>0</v>
      </c>
      <c r="U127" s="61" t="n">
        <f aca="false">'DIARIO CAPA 25ENE03'!U127+'DIARIO CAPA 26ENE03'!U127+'DIARIO CAPA 27ENE03'!U127+'DIARIO CAPA 28ENE03'!U127+'DIARIO CAPA 29ENE03'!U127+'DIARIO CAPA 30ENE03'!U127+'DIARIO CAPA 31ENE03'!U127</f>
        <v>0</v>
      </c>
      <c r="V127" s="61" t="n">
        <f aca="false">'DIARIO CAPA 25ENE03'!V127+'DIARIO CAPA 26ENE03'!V127+'DIARIO CAPA 27ENE03'!V127+'DIARIO CAPA 28ENE03'!V127+'DIARIO CAPA 29ENE03'!V127+'DIARIO CAPA 30ENE03'!V127+'DIARIO CAPA 31ENE03'!V127</f>
        <v>0</v>
      </c>
      <c r="W127" s="61" t="n">
        <f aca="false">'DIARIO CAPA 25ENE03'!W127+'DIARIO CAPA 26ENE03'!W127+'DIARIO CAPA 27ENE03'!W127+'DIARIO CAPA 28ENE03'!W127+'DIARIO CAPA 29ENE03'!W127+'DIARIO CAPA 30ENE03'!W127+'DIARIO CAPA 31ENE03'!W127</f>
        <v>0</v>
      </c>
      <c r="X127" s="61" t="n">
        <f aca="false">'DIARIO CAPA 25ENE03'!X127+'DIARIO CAPA 26ENE03'!X127+'DIARIO CAPA 27ENE03'!X127+'DIARIO CAPA 28ENE03'!X127+'DIARIO CAPA 29ENE03'!X127+'DIARIO CAPA 30ENE03'!X127+'DIARIO CAPA 31ENE03'!X127</f>
        <v>0</v>
      </c>
      <c r="Y127" s="61" t="n">
        <f aca="false">'DIARIO CAPA 25ENE03'!Y127+'DIARIO CAPA 26ENE03'!Y127+'DIARIO CAPA 27ENE03'!Y127+'DIARIO CAPA 28ENE03'!Y127+'DIARIO CAPA 29ENE03'!Y127+'DIARIO CAPA 30ENE03'!Y127+'DIARIO CAPA 31ENE03'!Y127</f>
        <v>0</v>
      </c>
      <c r="Z127" s="61" t="n">
        <f aca="false">'DIARIO CAPA 25ENE03'!Z127+'DIARIO CAPA 26ENE03'!Z127+'DIARIO CAPA 27ENE03'!Z127+'DIARIO CAPA 28ENE03'!Z127+'DIARIO CAPA 29ENE03'!Z127+'DIARIO CAPA 30ENE03'!Z127+'DIARIO CAPA 31ENE03'!Z127</f>
        <v>0</v>
      </c>
      <c r="AA127" s="62" t="n">
        <f aca="false">'DIARIO CAPA 25ENE03'!AA127+'DIARIO CAPA 26ENE03'!AA127+'DIARIO CAPA 27ENE03'!AA127+'DIARIO CAPA 28ENE03'!AA127+'DIARIO CAPA 29ENE03'!AA127+'DIARIO CAPA 30ENE03'!AA127+'DIARIO CAPA 31ENE03'!AA127</f>
        <v>0</v>
      </c>
      <c r="AB127" s="65" t="n">
        <f aca="false">'DIARIO CAPA 25ENE03'!AB127+'DIARIO CAPA 26ENE03'!AB127+'DIARIO CAPA 27ENE03'!AB127+'DIARIO CAPA 28ENE03'!AB127+'DIARIO CAPA 29ENE03'!AB127+'DIARIO CAPA 30ENE03'!AB127+'DIARIO CAPA 31ENE03'!AB127</f>
        <v>40</v>
      </c>
    </row>
    <row r="128" customFormat="false" ht="12.75" hidden="false" customHeight="false" outlineLevel="0" collapsed="false">
      <c r="A128" s="48"/>
      <c r="B128" s="58" t="s">
        <v>131</v>
      </c>
      <c r="C128" s="59" t="n">
        <v>0</v>
      </c>
      <c r="D128" s="60" t="n">
        <f aca="false">'DIARIO CAPA 25ENE03'!D128+'DIARIO CAPA 26ENE03'!D128+'DIARIO CAPA 27ENE03'!D128+'DIARIO CAPA 28ENE03'!D128+'DIARIO CAPA 29ENE03'!D128+'DIARIO CAPA 30ENE03'!D128+'DIARIO CAPA 31ENE03'!D128</f>
        <v>13</v>
      </c>
      <c r="E128" s="61" t="n">
        <f aca="false">'DIARIO CAPA 25ENE03'!E128+'DIARIO CAPA 26ENE03'!E128+'DIARIO CAPA 27ENE03'!E128+'DIARIO CAPA 28ENE03'!E128+'DIARIO CAPA 29ENE03'!E128+'DIARIO CAPA 30ENE03'!E128+'DIARIO CAPA 31ENE03'!E128</f>
        <v>1</v>
      </c>
      <c r="F128" s="61" t="n">
        <f aca="false">'DIARIO CAPA 25ENE03'!F128+'DIARIO CAPA 26ENE03'!F128+'DIARIO CAPA 27ENE03'!F128+'DIARIO CAPA 28ENE03'!F128+'DIARIO CAPA 29ENE03'!F128+'DIARIO CAPA 30ENE03'!F128+'DIARIO CAPA 31ENE03'!F128</f>
        <v>1</v>
      </c>
      <c r="G128" s="61" t="n">
        <f aca="false">'DIARIO CAPA 25ENE03'!G128+'DIARIO CAPA 26ENE03'!G128+'DIARIO CAPA 27ENE03'!G128+'DIARIO CAPA 28ENE03'!G128+'DIARIO CAPA 29ENE03'!G128+'DIARIO CAPA 30ENE03'!G128+'DIARIO CAPA 31ENE03'!G128</f>
        <v>2</v>
      </c>
      <c r="H128" s="61" t="n">
        <f aca="false">'DIARIO CAPA 25ENE03'!H128+'DIARIO CAPA 26ENE03'!H128+'DIARIO CAPA 27ENE03'!H128+'DIARIO CAPA 28ENE03'!H128+'DIARIO CAPA 29ENE03'!H128+'DIARIO CAPA 30ENE03'!H128+'DIARIO CAPA 31ENE03'!H128</f>
        <v>1</v>
      </c>
      <c r="I128" s="61" t="n">
        <f aca="false">'DIARIO CAPA 25ENE03'!I128+'DIARIO CAPA 26ENE03'!I128+'DIARIO CAPA 27ENE03'!I128+'DIARIO CAPA 28ENE03'!I128+'DIARIO CAPA 29ENE03'!I128+'DIARIO CAPA 30ENE03'!I128+'DIARIO CAPA 31ENE03'!I128</f>
        <v>2</v>
      </c>
      <c r="J128" s="61" t="n">
        <f aca="false">'DIARIO CAPA 25ENE03'!J128+'DIARIO CAPA 26ENE03'!J128+'DIARIO CAPA 27ENE03'!J128+'DIARIO CAPA 28ENE03'!J128+'DIARIO CAPA 29ENE03'!J128+'DIARIO CAPA 30ENE03'!J128+'DIARIO CAPA 31ENE03'!J128</f>
        <v>2</v>
      </c>
      <c r="K128" s="61" t="n">
        <f aca="false">'DIARIO CAPA 25ENE03'!K128+'DIARIO CAPA 26ENE03'!K128+'DIARIO CAPA 27ENE03'!K128+'DIARIO CAPA 28ENE03'!K128+'DIARIO CAPA 29ENE03'!K128+'DIARIO CAPA 30ENE03'!K128+'DIARIO CAPA 31ENE03'!K128</f>
        <v>2</v>
      </c>
      <c r="L128" s="59" t="n">
        <f aca="false">'DIARIO CAPA 25ENE03'!L128+'DIARIO CAPA 26ENE03'!L128+'DIARIO CAPA 27ENE03'!L128+'DIARIO CAPA 28ENE03'!L128+'DIARIO CAPA 29ENE03'!L128+'DIARIO CAPA 30ENE03'!L128+'DIARIO CAPA 31ENE03'!L128</f>
        <v>2</v>
      </c>
      <c r="M128" s="60" t="n">
        <f aca="false">'DIARIO CAPA 25ENE03'!M128+'DIARIO CAPA 26ENE03'!M128+'DIARIO CAPA 27ENE03'!M128+'DIARIO CAPA 28ENE03'!M128+'DIARIO CAPA 29ENE03'!M128+'DIARIO CAPA 30ENE03'!M128+'DIARIO CAPA 31ENE03'!M128</f>
        <v>0</v>
      </c>
      <c r="N128" s="61" t="n">
        <f aca="false">'DIARIO CAPA 25ENE03'!N128+'DIARIO CAPA 26ENE03'!N128+'DIARIO CAPA 27ENE03'!N128+'DIARIO CAPA 28ENE03'!N128+'DIARIO CAPA 29ENE03'!N128+'DIARIO CAPA 30ENE03'!N128+'DIARIO CAPA 31ENE03'!N128</f>
        <v>0</v>
      </c>
      <c r="O128" s="61" t="n">
        <f aca="false">'DIARIO CAPA 25ENE03'!O128+'DIARIO CAPA 26ENE03'!O128+'DIARIO CAPA 27ENE03'!O128+'DIARIO CAPA 28ENE03'!O128+'DIARIO CAPA 29ENE03'!O128+'DIARIO CAPA 30ENE03'!O128+'DIARIO CAPA 31ENE03'!O128</f>
        <v>0</v>
      </c>
      <c r="P128" s="62" t="n">
        <f aca="false">'DIARIO CAPA 25ENE03'!P128+'DIARIO CAPA 26ENE03'!P128+'DIARIO CAPA 27ENE03'!P128+'DIARIO CAPA 28ENE03'!P128+'DIARIO CAPA 29ENE03'!P128+'DIARIO CAPA 30ENE03'!P128+'DIARIO CAPA 31ENE03'!P128</f>
        <v>0</v>
      </c>
      <c r="Q128" s="63" t="n">
        <f aca="false">'DIARIO CAPA 25ENE03'!Q128+'DIARIO CAPA 26ENE03'!Q128+'DIARIO CAPA 27ENE03'!Q128+'DIARIO CAPA 28ENE03'!Q128+'DIARIO CAPA 29ENE03'!Q128+'DIARIO CAPA 30ENE03'!Q128+'DIARIO CAPA 31ENE03'!Q128</f>
        <v>0</v>
      </c>
      <c r="R128" s="64" t="n">
        <f aca="false">'DIARIO CAPA 25ENE03'!R128+'DIARIO CAPA 26ENE03'!R128+'DIARIO CAPA 27ENE03'!R128+'DIARIO CAPA 28ENE03'!R128+'DIARIO CAPA 29ENE03'!R128+'DIARIO CAPA 30ENE03'!R128+'DIARIO CAPA 31ENE03'!R128</f>
        <v>0</v>
      </c>
      <c r="S128" s="61" t="n">
        <f aca="false">'DIARIO CAPA 25ENE03'!S128+'DIARIO CAPA 26ENE03'!S128+'DIARIO CAPA 27ENE03'!S128+'DIARIO CAPA 28ENE03'!S128+'DIARIO CAPA 29ENE03'!S128+'DIARIO CAPA 30ENE03'!S128+'DIARIO CAPA 31ENE03'!S128</f>
        <v>0</v>
      </c>
      <c r="T128" s="61" t="n">
        <f aca="false">'DIARIO CAPA 25ENE03'!T128+'DIARIO CAPA 26ENE03'!T128+'DIARIO CAPA 27ENE03'!T128+'DIARIO CAPA 28ENE03'!T128+'DIARIO CAPA 29ENE03'!T128+'DIARIO CAPA 30ENE03'!T128+'DIARIO CAPA 31ENE03'!T128</f>
        <v>0</v>
      </c>
      <c r="U128" s="61" t="n">
        <f aca="false">'DIARIO CAPA 25ENE03'!U128+'DIARIO CAPA 26ENE03'!U128+'DIARIO CAPA 27ENE03'!U128+'DIARIO CAPA 28ENE03'!U128+'DIARIO CAPA 29ENE03'!U128+'DIARIO CAPA 30ENE03'!U128+'DIARIO CAPA 31ENE03'!U128</f>
        <v>0</v>
      </c>
      <c r="V128" s="61" t="n">
        <f aca="false">'DIARIO CAPA 25ENE03'!V128+'DIARIO CAPA 26ENE03'!V128+'DIARIO CAPA 27ENE03'!V128+'DIARIO CAPA 28ENE03'!V128+'DIARIO CAPA 29ENE03'!V128+'DIARIO CAPA 30ENE03'!V128+'DIARIO CAPA 31ENE03'!V128</f>
        <v>0</v>
      </c>
      <c r="W128" s="61" t="n">
        <f aca="false">'DIARIO CAPA 25ENE03'!W128+'DIARIO CAPA 26ENE03'!W128+'DIARIO CAPA 27ENE03'!W128+'DIARIO CAPA 28ENE03'!W128+'DIARIO CAPA 29ENE03'!W128+'DIARIO CAPA 30ENE03'!W128+'DIARIO CAPA 31ENE03'!W128</f>
        <v>0</v>
      </c>
      <c r="X128" s="61" t="n">
        <f aca="false">'DIARIO CAPA 25ENE03'!X128+'DIARIO CAPA 26ENE03'!X128+'DIARIO CAPA 27ENE03'!X128+'DIARIO CAPA 28ENE03'!X128+'DIARIO CAPA 29ENE03'!X128+'DIARIO CAPA 30ENE03'!X128+'DIARIO CAPA 31ENE03'!X128</f>
        <v>0</v>
      </c>
      <c r="Y128" s="61" t="n">
        <f aca="false">'DIARIO CAPA 25ENE03'!Y128+'DIARIO CAPA 26ENE03'!Y128+'DIARIO CAPA 27ENE03'!Y128+'DIARIO CAPA 28ENE03'!Y128+'DIARIO CAPA 29ENE03'!Y128+'DIARIO CAPA 30ENE03'!Y128+'DIARIO CAPA 31ENE03'!Y128</f>
        <v>0</v>
      </c>
      <c r="Z128" s="61" t="n">
        <f aca="false">'DIARIO CAPA 25ENE03'!Z128+'DIARIO CAPA 26ENE03'!Z128+'DIARIO CAPA 27ENE03'!Z128+'DIARIO CAPA 28ENE03'!Z128+'DIARIO CAPA 29ENE03'!Z128+'DIARIO CAPA 30ENE03'!Z128+'DIARIO CAPA 31ENE03'!Z128</f>
        <v>0</v>
      </c>
      <c r="AA128" s="62" t="n">
        <f aca="false">'DIARIO CAPA 25ENE03'!AA128+'DIARIO CAPA 26ENE03'!AA128+'DIARIO CAPA 27ENE03'!AA128+'DIARIO CAPA 28ENE03'!AA128+'DIARIO CAPA 29ENE03'!AA128+'DIARIO CAPA 30ENE03'!AA128+'DIARIO CAPA 31ENE03'!AA128</f>
        <v>0</v>
      </c>
      <c r="AB128" s="65" t="n">
        <f aca="false">'DIARIO CAPA 25ENE03'!AB128+'DIARIO CAPA 26ENE03'!AB128+'DIARIO CAPA 27ENE03'!AB128+'DIARIO CAPA 28ENE03'!AB128+'DIARIO CAPA 29ENE03'!AB128+'DIARIO CAPA 30ENE03'!AB128+'DIARIO CAPA 31ENE03'!AB128</f>
        <v>13</v>
      </c>
    </row>
    <row r="129" customFormat="false" ht="12.75" hidden="false" customHeight="false" outlineLevel="0" collapsed="false">
      <c r="A129" s="48"/>
      <c r="B129" s="66" t="s">
        <v>132</v>
      </c>
      <c r="C129" s="67" t="n">
        <v>0</v>
      </c>
      <c r="D129" s="68" t="n">
        <f aca="false">'DIARIO CAPA 25ENE03'!D129+'DIARIO CAPA 26ENE03'!D129+'DIARIO CAPA 27ENE03'!D129+'DIARIO CAPA 28ENE03'!D129+'DIARIO CAPA 29ENE03'!D129+'DIARIO CAPA 30ENE03'!D129+'DIARIO CAPA 31ENE03'!D129</f>
        <v>81</v>
      </c>
      <c r="E129" s="69" t="n">
        <f aca="false">'DIARIO CAPA 25ENE03'!E129+'DIARIO CAPA 26ENE03'!E129+'DIARIO CAPA 27ENE03'!E129+'DIARIO CAPA 28ENE03'!E129+'DIARIO CAPA 29ENE03'!E129+'DIARIO CAPA 30ENE03'!E129+'DIARIO CAPA 31ENE03'!E129</f>
        <v>5</v>
      </c>
      <c r="F129" s="69" t="n">
        <f aca="false">'DIARIO CAPA 25ENE03'!F129+'DIARIO CAPA 26ENE03'!F129+'DIARIO CAPA 27ENE03'!F129+'DIARIO CAPA 28ENE03'!F129+'DIARIO CAPA 29ENE03'!F129+'DIARIO CAPA 30ENE03'!F129+'DIARIO CAPA 31ENE03'!F129</f>
        <v>11</v>
      </c>
      <c r="G129" s="69" t="n">
        <f aca="false">'DIARIO CAPA 25ENE03'!G129+'DIARIO CAPA 26ENE03'!G129+'DIARIO CAPA 27ENE03'!G129+'DIARIO CAPA 28ENE03'!G129+'DIARIO CAPA 29ENE03'!G129+'DIARIO CAPA 30ENE03'!G129+'DIARIO CAPA 31ENE03'!G129</f>
        <v>12</v>
      </c>
      <c r="H129" s="69" t="n">
        <f aca="false">'DIARIO CAPA 25ENE03'!H129+'DIARIO CAPA 26ENE03'!H129+'DIARIO CAPA 27ENE03'!H129+'DIARIO CAPA 28ENE03'!H129+'DIARIO CAPA 29ENE03'!H129+'DIARIO CAPA 30ENE03'!H129+'DIARIO CAPA 31ENE03'!H129</f>
        <v>9</v>
      </c>
      <c r="I129" s="69" t="n">
        <f aca="false">'DIARIO CAPA 25ENE03'!I129+'DIARIO CAPA 26ENE03'!I129+'DIARIO CAPA 27ENE03'!I129+'DIARIO CAPA 28ENE03'!I129+'DIARIO CAPA 29ENE03'!I129+'DIARIO CAPA 30ENE03'!I129+'DIARIO CAPA 31ENE03'!I129</f>
        <v>7</v>
      </c>
      <c r="J129" s="69" t="n">
        <f aca="false">'DIARIO CAPA 25ENE03'!J129+'DIARIO CAPA 26ENE03'!J129+'DIARIO CAPA 27ENE03'!J129+'DIARIO CAPA 28ENE03'!J129+'DIARIO CAPA 29ENE03'!J129+'DIARIO CAPA 30ENE03'!J129+'DIARIO CAPA 31ENE03'!J129</f>
        <v>6</v>
      </c>
      <c r="K129" s="69" t="n">
        <f aca="false">'DIARIO CAPA 25ENE03'!K129+'DIARIO CAPA 26ENE03'!K129+'DIARIO CAPA 27ENE03'!K129+'DIARIO CAPA 28ENE03'!K129+'DIARIO CAPA 29ENE03'!K129+'DIARIO CAPA 30ENE03'!K129+'DIARIO CAPA 31ENE03'!K129</f>
        <v>14</v>
      </c>
      <c r="L129" s="67" t="n">
        <f aca="false">'DIARIO CAPA 25ENE03'!L129+'DIARIO CAPA 26ENE03'!L129+'DIARIO CAPA 27ENE03'!L129+'DIARIO CAPA 28ENE03'!L129+'DIARIO CAPA 29ENE03'!L129+'DIARIO CAPA 30ENE03'!L129+'DIARIO CAPA 31ENE03'!L129</f>
        <v>17</v>
      </c>
      <c r="M129" s="68" t="n">
        <f aca="false">'DIARIO CAPA 25ENE03'!M129+'DIARIO CAPA 26ENE03'!M129+'DIARIO CAPA 27ENE03'!M129+'DIARIO CAPA 28ENE03'!M129+'DIARIO CAPA 29ENE03'!M129+'DIARIO CAPA 30ENE03'!M129+'DIARIO CAPA 31ENE03'!M129</f>
        <v>0</v>
      </c>
      <c r="N129" s="69" t="n">
        <f aca="false">'DIARIO CAPA 25ENE03'!N129+'DIARIO CAPA 26ENE03'!N129+'DIARIO CAPA 27ENE03'!N129+'DIARIO CAPA 28ENE03'!N129+'DIARIO CAPA 29ENE03'!N129+'DIARIO CAPA 30ENE03'!N129+'DIARIO CAPA 31ENE03'!N129</f>
        <v>0</v>
      </c>
      <c r="O129" s="69" t="n">
        <f aca="false">'DIARIO CAPA 25ENE03'!O129+'DIARIO CAPA 26ENE03'!O129+'DIARIO CAPA 27ENE03'!O129+'DIARIO CAPA 28ENE03'!O129+'DIARIO CAPA 29ENE03'!O129+'DIARIO CAPA 30ENE03'!O129+'DIARIO CAPA 31ENE03'!O129</f>
        <v>0</v>
      </c>
      <c r="P129" s="70" t="n">
        <f aca="false">'DIARIO CAPA 25ENE03'!P129+'DIARIO CAPA 26ENE03'!P129+'DIARIO CAPA 27ENE03'!P129+'DIARIO CAPA 28ENE03'!P129+'DIARIO CAPA 29ENE03'!P129+'DIARIO CAPA 30ENE03'!P129+'DIARIO CAPA 31ENE03'!P129</f>
        <v>0</v>
      </c>
      <c r="Q129" s="71" t="n">
        <f aca="false">'DIARIO CAPA 25ENE03'!Q129+'DIARIO CAPA 26ENE03'!Q129+'DIARIO CAPA 27ENE03'!Q129+'DIARIO CAPA 28ENE03'!Q129+'DIARIO CAPA 29ENE03'!Q129+'DIARIO CAPA 30ENE03'!Q129+'DIARIO CAPA 31ENE03'!Q129</f>
        <v>3</v>
      </c>
      <c r="R129" s="72" t="n">
        <f aca="false">'DIARIO CAPA 25ENE03'!R129+'DIARIO CAPA 26ENE03'!R129+'DIARIO CAPA 27ENE03'!R129+'DIARIO CAPA 28ENE03'!R129+'DIARIO CAPA 29ENE03'!R129+'DIARIO CAPA 30ENE03'!R129+'DIARIO CAPA 31ENE03'!R129</f>
        <v>0</v>
      </c>
      <c r="S129" s="69" t="n">
        <f aca="false">'DIARIO CAPA 25ENE03'!S129+'DIARIO CAPA 26ENE03'!S129+'DIARIO CAPA 27ENE03'!S129+'DIARIO CAPA 28ENE03'!S129+'DIARIO CAPA 29ENE03'!S129+'DIARIO CAPA 30ENE03'!S129+'DIARIO CAPA 31ENE03'!S129</f>
        <v>0</v>
      </c>
      <c r="T129" s="69" t="n">
        <f aca="false">'DIARIO CAPA 25ENE03'!T129+'DIARIO CAPA 26ENE03'!T129+'DIARIO CAPA 27ENE03'!T129+'DIARIO CAPA 28ENE03'!T129+'DIARIO CAPA 29ENE03'!T129+'DIARIO CAPA 30ENE03'!T129+'DIARIO CAPA 31ENE03'!T129</f>
        <v>0</v>
      </c>
      <c r="U129" s="69" t="n">
        <f aca="false">'DIARIO CAPA 25ENE03'!U129+'DIARIO CAPA 26ENE03'!U129+'DIARIO CAPA 27ENE03'!U129+'DIARIO CAPA 28ENE03'!U129+'DIARIO CAPA 29ENE03'!U129+'DIARIO CAPA 30ENE03'!U129+'DIARIO CAPA 31ENE03'!U129</f>
        <v>2</v>
      </c>
      <c r="V129" s="69" t="n">
        <f aca="false">'DIARIO CAPA 25ENE03'!V129+'DIARIO CAPA 26ENE03'!V129+'DIARIO CAPA 27ENE03'!V129+'DIARIO CAPA 28ENE03'!V129+'DIARIO CAPA 29ENE03'!V129+'DIARIO CAPA 30ENE03'!V129+'DIARIO CAPA 31ENE03'!V129</f>
        <v>1</v>
      </c>
      <c r="W129" s="69" t="n">
        <f aca="false">'DIARIO CAPA 25ENE03'!W129+'DIARIO CAPA 26ENE03'!W129+'DIARIO CAPA 27ENE03'!W129+'DIARIO CAPA 28ENE03'!W129+'DIARIO CAPA 29ENE03'!W129+'DIARIO CAPA 30ENE03'!W129+'DIARIO CAPA 31ENE03'!W129</f>
        <v>0</v>
      </c>
      <c r="X129" s="69" t="n">
        <f aca="false">'DIARIO CAPA 25ENE03'!X129+'DIARIO CAPA 26ENE03'!X129+'DIARIO CAPA 27ENE03'!X129+'DIARIO CAPA 28ENE03'!X129+'DIARIO CAPA 29ENE03'!X129+'DIARIO CAPA 30ENE03'!X129+'DIARIO CAPA 31ENE03'!X129</f>
        <v>0</v>
      </c>
      <c r="Y129" s="69" t="n">
        <f aca="false">'DIARIO CAPA 25ENE03'!Y129+'DIARIO CAPA 26ENE03'!Y129+'DIARIO CAPA 27ENE03'!Y129+'DIARIO CAPA 28ENE03'!Y129+'DIARIO CAPA 29ENE03'!Y129+'DIARIO CAPA 30ENE03'!Y129+'DIARIO CAPA 31ENE03'!Y129</f>
        <v>0</v>
      </c>
      <c r="Z129" s="69" t="n">
        <f aca="false">'DIARIO CAPA 25ENE03'!Z129+'DIARIO CAPA 26ENE03'!Z129+'DIARIO CAPA 27ENE03'!Z129+'DIARIO CAPA 28ENE03'!Z129+'DIARIO CAPA 29ENE03'!Z129+'DIARIO CAPA 30ENE03'!Z129+'DIARIO CAPA 31ENE03'!Z129</f>
        <v>0</v>
      </c>
      <c r="AA129" s="70" t="n">
        <f aca="false">'DIARIO CAPA 25ENE03'!AA129+'DIARIO CAPA 26ENE03'!AA129+'DIARIO CAPA 27ENE03'!AA129+'DIARIO CAPA 28ENE03'!AA129+'DIARIO CAPA 29ENE03'!AA129+'DIARIO CAPA 30ENE03'!AA129+'DIARIO CAPA 31ENE03'!AA129</f>
        <v>0</v>
      </c>
      <c r="AB129" s="73" t="n">
        <f aca="false">'DIARIO CAPA 25ENE03'!AB129+'DIARIO CAPA 26ENE03'!AB129+'DIARIO CAPA 27ENE03'!AB129+'DIARIO CAPA 28ENE03'!AB129+'DIARIO CAPA 29ENE03'!AB129+'DIARIO CAPA 30ENE03'!AB129+'DIARIO CAPA 31ENE03'!AB129</f>
        <v>84</v>
      </c>
    </row>
    <row r="130" customFormat="false" ht="12.75" hidden="false" customHeight="false" outlineLevel="0" collapsed="false">
      <c r="A130" s="74" t="n">
        <v>29</v>
      </c>
      <c r="B130" s="28" t="s">
        <v>133</v>
      </c>
      <c r="C130" s="29" t="n">
        <v>0</v>
      </c>
      <c r="D130" s="30" t="n">
        <f aca="false">'DIARIO CAPA 25ENE03'!D130+'DIARIO CAPA 26ENE03'!D130+'DIARIO CAPA 27ENE03'!D130+'DIARIO CAPA 28ENE03'!D130+'DIARIO CAPA 29ENE03'!D130+'DIARIO CAPA 30ENE03'!D130+'DIARIO CAPA 31ENE03'!D130</f>
        <v>182</v>
      </c>
      <c r="E130" s="31" t="n">
        <f aca="false">'DIARIO CAPA 25ENE03'!E130+'DIARIO CAPA 26ENE03'!E130+'DIARIO CAPA 27ENE03'!E130+'DIARIO CAPA 28ENE03'!E130+'DIARIO CAPA 29ENE03'!E130+'DIARIO CAPA 30ENE03'!E130+'DIARIO CAPA 31ENE03'!E130</f>
        <v>25</v>
      </c>
      <c r="F130" s="31" t="n">
        <f aca="false">'DIARIO CAPA 25ENE03'!F130+'DIARIO CAPA 26ENE03'!F130+'DIARIO CAPA 27ENE03'!F130+'DIARIO CAPA 28ENE03'!F130+'DIARIO CAPA 29ENE03'!F130+'DIARIO CAPA 30ENE03'!F130+'DIARIO CAPA 31ENE03'!F130</f>
        <v>16</v>
      </c>
      <c r="G130" s="31" t="n">
        <f aca="false">'DIARIO CAPA 25ENE03'!G130+'DIARIO CAPA 26ENE03'!G130+'DIARIO CAPA 27ENE03'!G130+'DIARIO CAPA 28ENE03'!G130+'DIARIO CAPA 29ENE03'!G130+'DIARIO CAPA 30ENE03'!G130+'DIARIO CAPA 31ENE03'!G130</f>
        <v>23</v>
      </c>
      <c r="H130" s="31" t="n">
        <f aca="false">'DIARIO CAPA 25ENE03'!H130+'DIARIO CAPA 26ENE03'!H130+'DIARIO CAPA 27ENE03'!H130+'DIARIO CAPA 28ENE03'!H130+'DIARIO CAPA 29ENE03'!H130+'DIARIO CAPA 30ENE03'!H130+'DIARIO CAPA 31ENE03'!H130</f>
        <v>24</v>
      </c>
      <c r="I130" s="31" t="n">
        <f aca="false">'DIARIO CAPA 25ENE03'!I130+'DIARIO CAPA 26ENE03'!I130+'DIARIO CAPA 27ENE03'!I130+'DIARIO CAPA 28ENE03'!I130+'DIARIO CAPA 29ENE03'!I130+'DIARIO CAPA 30ENE03'!I130+'DIARIO CAPA 31ENE03'!I130</f>
        <v>15</v>
      </c>
      <c r="J130" s="31" t="n">
        <f aca="false">'DIARIO CAPA 25ENE03'!J130+'DIARIO CAPA 26ENE03'!J130+'DIARIO CAPA 27ENE03'!J130+'DIARIO CAPA 28ENE03'!J130+'DIARIO CAPA 29ENE03'!J130+'DIARIO CAPA 30ENE03'!J130+'DIARIO CAPA 31ENE03'!J130</f>
        <v>21</v>
      </c>
      <c r="K130" s="31" t="n">
        <f aca="false">'DIARIO CAPA 25ENE03'!K130+'DIARIO CAPA 26ENE03'!K130+'DIARIO CAPA 27ENE03'!K130+'DIARIO CAPA 28ENE03'!K130+'DIARIO CAPA 29ENE03'!K130+'DIARIO CAPA 30ENE03'!K130+'DIARIO CAPA 31ENE03'!K130</f>
        <v>33</v>
      </c>
      <c r="L130" s="29" t="n">
        <f aca="false">'DIARIO CAPA 25ENE03'!L130+'DIARIO CAPA 26ENE03'!L130+'DIARIO CAPA 27ENE03'!L130+'DIARIO CAPA 28ENE03'!L130+'DIARIO CAPA 29ENE03'!L130+'DIARIO CAPA 30ENE03'!L130+'DIARIO CAPA 31ENE03'!L130</f>
        <v>25</v>
      </c>
      <c r="M130" s="30" t="n">
        <f aca="false">'DIARIO CAPA 25ENE03'!M130+'DIARIO CAPA 26ENE03'!M130+'DIARIO CAPA 27ENE03'!M130+'DIARIO CAPA 28ENE03'!M130+'DIARIO CAPA 29ENE03'!M130+'DIARIO CAPA 30ENE03'!M130+'DIARIO CAPA 31ENE03'!M130</f>
        <v>15</v>
      </c>
      <c r="N130" s="31" t="n">
        <f aca="false">'DIARIO CAPA 25ENE03'!N130+'DIARIO CAPA 26ENE03'!N130+'DIARIO CAPA 27ENE03'!N130+'DIARIO CAPA 28ENE03'!N130+'DIARIO CAPA 29ENE03'!N130+'DIARIO CAPA 30ENE03'!N130+'DIARIO CAPA 31ENE03'!N130</f>
        <v>3</v>
      </c>
      <c r="O130" s="31" t="n">
        <f aca="false">'DIARIO CAPA 25ENE03'!O130+'DIARIO CAPA 26ENE03'!O130+'DIARIO CAPA 27ENE03'!O130+'DIARIO CAPA 28ENE03'!O130+'DIARIO CAPA 29ENE03'!O130+'DIARIO CAPA 30ENE03'!O130+'DIARIO CAPA 31ENE03'!O130</f>
        <v>106</v>
      </c>
      <c r="P130" s="32" t="n">
        <f aca="false">'DIARIO CAPA 25ENE03'!P130+'DIARIO CAPA 26ENE03'!P130+'DIARIO CAPA 27ENE03'!P130+'DIARIO CAPA 28ENE03'!P130+'DIARIO CAPA 29ENE03'!P130+'DIARIO CAPA 30ENE03'!P130+'DIARIO CAPA 31ENE03'!P130</f>
        <v>58</v>
      </c>
      <c r="Q130" s="33" t="n">
        <f aca="false">'DIARIO CAPA 25ENE03'!Q130+'DIARIO CAPA 26ENE03'!Q130+'DIARIO CAPA 27ENE03'!Q130+'DIARIO CAPA 28ENE03'!Q130+'DIARIO CAPA 29ENE03'!Q130+'DIARIO CAPA 30ENE03'!Q130+'DIARIO CAPA 31ENE03'!Q130</f>
        <v>2</v>
      </c>
      <c r="R130" s="34" t="n">
        <f aca="false">'DIARIO CAPA 25ENE03'!R130+'DIARIO CAPA 26ENE03'!R130+'DIARIO CAPA 27ENE03'!R130+'DIARIO CAPA 28ENE03'!R130+'DIARIO CAPA 29ENE03'!R130+'DIARIO CAPA 30ENE03'!R130+'DIARIO CAPA 31ENE03'!R130</f>
        <v>0</v>
      </c>
      <c r="S130" s="31" t="n">
        <f aca="false">'DIARIO CAPA 25ENE03'!S130+'DIARIO CAPA 26ENE03'!S130+'DIARIO CAPA 27ENE03'!S130+'DIARIO CAPA 28ENE03'!S130+'DIARIO CAPA 29ENE03'!S130+'DIARIO CAPA 30ENE03'!S130+'DIARIO CAPA 31ENE03'!S130</f>
        <v>0</v>
      </c>
      <c r="T130" s="31" t="n">
        <f aca="false">'DIARIO CAPA 25ENE03'!T130+'DIARIO CAPA 26ENE03'!T130+'DIARIO CAPA 27ENE03'!T130+'DIARIO CAPA 28ENE03'!T130+'DIARIO CAPA 29ENE03'!T130+'DIARIO CAPA 30ENE03'!T130+'DIARIO CAPA 31ENE03'!T130</f>
        <v>0</v>
      </c>
      <c r="U130" s="31" t="n">
        <f aca="false">'DIARIO CAPA 25ENE03'!U130+'DIARIO CAPA 26ENE03'!U130+'DIARIO CAPA 27ENE03'!U130+'DIARIO CAPA 28ENE03'!U130+'DIARIO CAPA 29ENE03'!U130+'DIARIO CAPA 30ENE03'!U130+'DIARIO CAPA 31ENE03'!U130</f>
        <v>0</v>
      </c>
      <c r="V130" s="31" t="n">
        <f aca="false">'DIARIO CAPA 25ENE03'!V130+'DIARIO CAPA 26ENE03'!V130+'DIARIO CAPA 27ENE03'!V130+'DIARIO CAPA 28ENE03'!V130+'DIARIO CAPA 29ENE03'!V130+'DIARIO CAPA 30ENE03'!V130+'DIARIO CAPA 31ENE03'!V130</f>
        <v>0</v>
      </c>
      <c r="W130" s="31" t="n">
        <f aca="false">'DIARIO CAPA 25ENE03'!W130+'DIARIO CAPA 26ENE03'!W130+'DIARIO CAPA 27ENE03'!W130+'DIARIO CAPA 28ENE03'!W130+'DIARIO CAPA 29ENE03'!W130+'DIARIO CAPA 30ENE03'!W130+'DIARIO CAPA 31ENE03'!W130</f>
        <v>1</v>
      </c>
      <c r="X130" s="31" t="n">
        <f aca="false">'DIARIO CAPA 25ENE03'!X130+'DIARIO CAPA 26ENE03'!X130+'DIARIO CAPA 27ENE03'!X130+'DIARIO CAPA 28ENE03'!X130+'DIARIO CAPA 29ENE03'!X130+'DIARIO CAPA 30ENE03'!X130+'DIARIO CAPA 31ENE03'!X130</f>
        <v>1</v>
      </c>
      <c r="Y130" s="31" t="n">
        <f aca="false">'DIARIO CAPA 25ENE03'!Y130+'DIARIO CAPA 26ENE03'!Y130+'DIARIO CAPA 27ENE03'!Y130+'DIARIO CAPA 28ENE03'!Y130+'DIARIO CAPA 29ENE03'!Y130+'DIARIO CAPA 30ENE03'!Y130+'DIARIO CAPA 31ENE03'!Y130</f>
        <v>0</v>
      </c>
      <c r="Z130" s="31" t="n">
        <f aca="false">'DIARIO CAPA 25ENE03'!Z130+'DIARIO CAPA 26ENE03'!Z130+'DIARIO CAPA 27ENE03'!Z130+'DIARIO CAPA 28ENE03'!Z130+'DIARIO CAPA 29ENE03'!Z130+'DIARIO CAPA 30ENE03'!Z130+'DIARIO CAPA 31ENE03'!Z130</f>
        <v>0</v>
      </c>
      <c r="AA130" s="32" t="n">
        <f aca="false">'DIARIO CAPA 25ENE03'!AA130+'DIARIO CAPA 26ENE03'!AA130+'DIARIO CAPA 27ENE03'!AA130+'DIARIO CAPA 28ENE03'!AA130+'DIARIO CAPA 29ENE03'!AA130+'DIARIO CAPA 30ENE03'!AA130+'DIARIO CAPA 31ENE03'!AA130</f>
        <v>0</v>
      </c>
      <c r="AB130" s="35" t="n">
        <f aca="false">'DIARIO CAPA 25ENE03'!AB130+'DIARIO CAPA 26ENE03'!AB130+'DIARIO CAPA 27ENE03'!AB130+'DIARIO CAPA 28ENE03'!AB130+'DIARIO CAPA 29ENE03'!AB130+'DIARIO CAPA 30ENE03'!AB130+'DIARIO CAPA 31ENE03'!AB130</f>
        <v>184</v>
      </c>
    </row>
    <row r="131" customFormat="false" ht="12.75" hidden="false" customHeight="false" outlineLevel="0" collapsed="false">
      <c r="A131" s="36"/>
      <c r="B131" s="37" t="s">
        <v>134</v>
      </c>
      <c r="C131" s="38" t="n">
        <f aca="false">SUM(C85,C130,C132)</f>
        <v>0</v>
      </c>
      <c r="D131" s="39" t="n">
        <f aca="false">'DIARIO CAPA 25ENE03'!D131+'DIARIO CAPA 26ENE03'!D131+'DIARIO CAPA 27ENE03'!D131+'DIARIO CAPA 28ENE03'!D131+'DIARIO CAPA 29ENE03'!D131+'DIARIO CAPA 30ENE03'!D131+'DIARIO CAPA 31ENE03'!D131</f>
        <v>348</v>
      </c>
      <c r="E131" s="40" t="n">
        <f aca="false">'DIARIO CAPA 25ENE03'!E131+'DIARIO CAPA 26ENE03'!E131+'DIARIO CAPA 27ENE03'!E131+'DIARIO CAPA 28ENE03'!E131+'DIARIO CAPA 29ENE03'!E131+'DIARIO CAPA 30ENE03'!E131+'DIARIO CAPA 31ENE03'!E131</f>
        <v>53</v>
      </c>
      <c r="F131" s="40" t="n">
        <f aca="false">'DIARIO CAPA 25ENE03'!F131+'DIARIO CAPA 26ENE03'!F131+'DIARIO CAPA 27ENE03'!F131+'DIARIO CAPA 28ENE03'!F131+'DIARIO CAPA 29ENE03'!F131+'DIARIO CAPA 30ENE03'!F131+'DIARIO CAPA 31ENE03'!F131</f>
        <v>36</v>
      </c>
      <c r="G131" s="40" t="n">
        <f aca="false">'DIARIO CAPA 25ENE03'!G131+'DIARIO CAPA 26ENE03'!G131+'DIARIO CAPA 27ENE03'!G131+'DIARIO CAPA 28ENE03'!G131+'DIARIO CAPA 29ENE03'!G131+'DIARIO CAPA 30ENE03'!G131+'DIARIO CAPA 31ENE03'!G131</f>
        <v>47</v>
      </c>
      <c r="H131" s="40" t="n">
        <f aca="false">'DIARIO CAPA 25ENE03'!H131+'DIARIO CAPA 26ENE03'!H131+'DIARIO CAPA 27ENE03'!H131+'DIARIO CAPA 28ENE03'!H131+'DIARIO CAPA 29ENE03'!H131+'DIARIO CAPA 30ENE03'!H131+'DIARIO CAPA 31ENE03'!H131</f>
        <v>47</v>
      </c>
      <c r="I131" s="40" t="n">
        <f aca="false">'DIARIO CAPA 25ENE03'!I131+'DIARIO CAPA 26ENE03'!I131+'DIARIO CAPA 27ENE03'!I131+'DIARIO CAPA 28ENE03'!I131+'DIARIO CAPA 29ENE03'!I131+'DIARIO CAPA 30ENE03'!I131+'DIARIO CAPA 31ENE03'!I131</f>
        <v>37</v>
      </c>
      <c r="J131" s="40" t="n">
        <f aca="false">'DIARIO CAPA 25ENE03'!J131+'DIARIO CAPA 26ENE03'!J131+'DIARIO CAPA 27ENE03'!J131+'DIARIO CAPA 28ENE03'!J131+'DIARIO CAPA 29ENE03'!J131+'DIARIO CAPA 30ENE03'!J131+'DIARIO CAPA 31ENE03'!J131</f>
        <v>32</v>
      </c>
      <c r="K131" s="40" t="n">
        <f aca="false">'DIARIO CAPA 25ENE03'!K131+'DIARIO CAPA 26ENE03'!K131+'DIARIO CAPA 27ENE03'!K131+'DIARIO CAPA 28ENE03'!K131+'DIARIO CAPA 29ENE03'!K131+'DIARIO CAPA 30ENE03'!K131+'DIARIO CAPA 31ENE03'!K131</f>
        <v>48</v>
      </c>
      <c r="L131" s="38" t="n">
        <f aca="false">'DIARIO CAPA 25ENE03'!L131+'DIARIO CAPA 26ENE03'!L131+'DIARIO CAPA 27ENE03'!L131+'DIARIO CAPA 28ENE03'!L131+'DIARIO CAPA 29ENE03'!L131+'DIARIO CAPA 30ENE03'!L131+'DIARIO CAPA 31ENE03'!L131</f>
        <v>48</v>
      </c>
      <c r="M131" s="39" t="n">
        <f aca="false">'DIARIO CAPA 25ENE03'!M131+'DIARIO CAPA 26ENE03'!M131+'DIARIO CAPA 27ENE03'!M131+'DIARIO CAPA 28ENE03'!M131+'DIARIO CAPA 29ENE03'!M131+'DIARIO CAPA 30ENE03'!M131+'DIARIO CAPA 31ENE03'!M131</f>
        <v>59</v>
      </c>
      <c r="N131" s="40" t="n">
        <f aca="false">'DIARIO CAPA 25ENE03'!N131+'DIARIO CAPA 26ENE03'!N131+'DIARIO CAPA 27ENE03'!N131+'DIARIO CAPA 28ENE03'!N131+'DIARIO CAPA 29ENE03'!N131+'DIARIO CAPA 30ENE03'!N131+'DIARIO CAPA 31ENE03'!N131</f>
        <v>3</v>
      </c>
      <c r="O131" s="40" t="n">
        <f aca="false">'DIARIO CAPA 25ENE03'!O131+'DIARIO CAPA 26ENE03'!O131+'DIARIO CAPA 27ENE03'!O131+'DIARIO CAPA 28ENE03'!O131+'DIARIO CAPA 29ENE03'!O131+'DIARIO CAPA 30ENE03'!O131+'DIARIO CAPA 31ENE03'!O131</f>
        <v>223</v>
      </c>
      <c r="P131" s="42" t="n">
        <f aca="false">'DIARIO CAPA 25ENE03'!P131+'DIARIO CAPA 26ENE03'!P131+'DIARIO CAPA 27ENE03'!P131+'DIARIO CAPA 28ENE03'!P131+'DIARIO CAPA 29ENE03'!P131+'DIARIO CAPA 30ENE03'!P131+'DIARIO CAPA 31ENE03'!P131</f>
        <v>60</v>
      </c>
      <c r="Q131" s="43" t="n">
        <f aca="false">'DIARIO CAPA 25ENE03'!Q131+'DIARIO CAPA 26ENE03'!Q131+'DIARIO CAPA 27ENE03'!Q131+'DIARIO CAPA 28ENE03'!Q131+'DIARIO CAPA 29ENE03'!Q131+'DIARIO CAPA 30ENE03'!Q131+'DIARIO CAPA 31ENE03'!Q131</f>
        <v>6</v>
      </c>
      <c r="R131" s="44" t="n">
        <f aca="false">'DIARIO CAPA 25ENE03'!R131+'DIARIO CAPA 26ENE03'!R131+'DIARIO CAPA 27ENE03'!R131+'DIARIO CAPA 28ENE03'!R131+'DIARIO CAPA 29ENE03'!R131+'DIARIO CAPA 30ENE03'!R131+'DIARIO CAPA 31ENE03'!R131</f>
        <v>1</v>
      </c>
      <c r="S131" s="40" t="n">
        <f aca="false">'DIARIO CAPA 25ENE03'!S131+'DIARIO CAPA 26ENE03'!S131+'DIARIO CAPA 27ENE03'!S131+'DIARIO CAPA 28ENE03'!S131+'DIARIO CAPA 29ENE03'!S131+'DIARIO CAPA 30ENE03'!S131+'DIARIO CAPA 31ENE03'!S131</f>
        <v>0</v>
      </c>
      <c r="T131" s="40" t="n">
        <f aca="false">'DIARIO CAPA 25ENE03'!T131+'DIARIO CAPA 26ENE03'!T131+'DIARIO CAPA 27ENE03'!T131+'DIARIO CAPA 28ENE03'!T131+'DIARIO CAPA 29ENE03'!T131+'DIARIO CAPA 30ENE03'!T131+'DIARIO CAPA 31ENE03'!T131</f>
        <v>0</v>
      </c>
      <c r="U131" s="40" t="n">
        <f aca="false">'DIARIO CAPA 25ENE03'!U131+'DIARIO CAPA 26ENE03'!U131+'DIARIO CAPA 27ENE03'!U131+'DIARIO CAPA 28ENE03'!U131+'DIARIO CAPA 29ENE03'!U131+'DIARIO CAPA 30ENE03'!U131+'DIARIO CAPA 31ENE03'!U131</f>
        <v>2</v>
      </c>
      <c r="V131" s="40" t="n">
        <f aca="false">'DIARIO CAPA 25ENE03'!V131+'DIARIO CAPA 26ENE03'!V131+'DIARIO CAPA 27ENE03'!V131+'DIARIO CAPA 28ENE03'!V131+'DIARIO CAPA 29ENE03'!V131+'DIARIO CAPA 30ENE03'!V131+'DIARIO CAPA 31ENE03'!V131</f>
        <v>0</v>
      </c>
      <c r="W131" s="40" t="n">
        <f aca="false">'DIARIO CAPA 25ENE03'!W131+'DIARIO CAPA 26ENE03'!W131+'DIARIO CAPA 27ENE03'!W131+'DIARIO CAPA 28ENE03'!W131+'DIARIO CAPA 29ENE03'!W131+'DIARIO CAPA 30ENE03'!W131+'DIARIO CAPA 31ENE03'!W131</f>
        <v>2</v>
      </c>
      <c r="X131" s="40" t="n">
        <f aca="false">'DIARIO CAPA 25ENE03'!X131+'DIARIO CAPA 26ENE03'!X131+'DIARIO CAPA 27ENE03'!X131+'DIARIO CAPA 28ENE03'!X131+'DIARIO CAPA 29ENE03'!X131+'DIARIO CAPA 30ENE03'!X131+'DIARIO CAPA 31ENE03'!X131</f>
        <v>1</v>
      </c>
      <c r="Y131" s="40" t="n">
        <f aca="false">'DIARIO CAPA 25ENE03'!Y131+'DIARIO CAPA 26ENE03'!Y131+'DIARIO CAPA 27ENE03'!Y131+'DIARIO CAPA 28ENE03'!Y131+'DIARIO CAPA 29ENE03'!Y131+'DIARIO CAPA 30ENE03'!Y131+'DIARIO CAPA 31ENE03'!Y131</f>
        <v>0</v>
      </c>
      <c r="Z131" s="40" t="n">
        <f aca="false">'DIARIO CAPA 25ENE03'!Z131+'DIARIO CAPA 26ENE03'!Z131+'DIARIO CAPA 27ENE03'!Z131+'DIARIO CAPA 28ENE03'!Z131+'DIARIO CAPA 29ENE03'!Z131+'DIARIO CAPA 30ENE03'!Z131+'DIARIO CAPA 31ENE03'!Z131</f>
        <v>0</v>
      </c>
      <c r="AA131" s="41" t="n">
        <f aca="false">'DIARIO CAPA 25ENE03'!AA131+'DIARIO CAPA 26ENE03'!AA131+'DIARIO CAPA 27ENE03'!AA131+'DIARIO CAPA 28ENE03'!AA131+'DIARIO CAPA 29ENE03'!AA131+'DIARIO CAPA 30ENE03'!AA131+'DIARIO CAPA 31ENE03'!AA131</f>
        <v>0</v>
      </c>
      <c r="AB131" s="45" t="n">
        <f aca="false">'DIARIO CAPA 25ENE03'!AB131+'DIARIO CAPA 26ENE03'!AB131+'DIARIO CAPA 27ENE03'!AB131+'DIARIO CAPA 28ENE03'!AB131+'DIARIO CAPA 29ENE03'!AB131+'DIARIO CAPA 30ENE03'!AB131+'DIARIO CAPA 31ENE03'!AB131</f>
        <v>354</v>
      </c>
    </row>
    <row r="132" customFormat="false" ht="12.75" hidden="false" customHeight="false" outlineLevel="0" collapsed="false">
      <c r="A132" s="46" t="n">
        <v>30</v>
      </c>
      <c r="B132" s="28" t="s">
        <v>133</v>
      </c>
      <c r="C132" s="29" t="n">
        <v>0</v>
      </c>
      <c r="D132" s="30" t="n">
        <f aca="false">'DIARIO CAPA 25ENE03'!D132+'DIARIO CAPA 26ENE03'!D132+'DIARIO CAPA 27ENE03'!D132+'DIARIO CAPA 28ENE03'!D132+'DIARIO CAPA 29ENE03'!D132+'DIARIO CAPA 30ENE03'!D132+'DIARIO CAPA 31ENE03'!D132</f>
        <v>163</v>
      </c>
      <c r="E132" s="31" t="n">
        <f aca="false">'DIARIO CAPA 25ENE03'!E132+'DIARIO CAPA 26ENE03'!E132+'DIARIO CAPA 27ENE03'!E132+'DIARIO CAPA 28ENE03'!E132+'DIARIO CAPA 29ENE03'!E132+'DIARIO CAPA 30ENE03'!E132+'DIARIO CAPA 31ENE03'!E132</f>
        <v>28</v>
      </c>
      <c r="F132" s="31" t="n">
        <f aca="false">'DIARIO CAPA 25ENE03'!F132+'DIARIO CAPA 26ENE03'!F132+'DIARIO CAPA 27ENE03'!F132+'DIARIO CAPA 28ENE03'!F132+'DIARIO CAPA 29ENE03'!F132+'DIARIO CAPA 30ENE03'!F132+'DIARIO CAPA 31ENE03'!F132</f>
        <v>20</v>
      </c>
      <c r="G132" s="31" t="n">
        <f aca="false">'DIARIO CAPA 25ENE03'!G132+'DIARIO CAPA 26ENE03'!G132+'DIARIO CAPA 27ENE03'!G132+'DIARIO CAPA 28ENE03'!G132+'DIARIO CAPA 29ENE03'!G132+'DIARIO CAPA 30ENE03'!G132+'DIARIO CAPA 31ENE03'!G132</f>
        <v>23</v>
      </c>
      <c r="H132" s="31" t="n">
        <f aca="false">'DIARIO CAPA 25ENE03'!H132+'DIARIO CAPA 26ENE03'!H132+'DIARIO CAPA 27ENE03'!H132+'DIARIO CAPA 28ENE03'!H132+'DIARIO CAPA 29ENE03'!H132+'DIARIO CAPA 30ENE03'!H132+'DIARIO CAPA 31ENE03'!H132</f>
        <v>22</v>
      </c>
      <c r="I132" s="31" t="n">
        <f aca="false">'DIARIO CAPA 25ENE03'!I132+'DIARIO CAPA 26ENE03'!I132+'DIARIO CAPA 27ENE03'!I132+'DIARIO CAPA 28ENE03'!I132+'DIARIO CAPA 29ENE03'!I132+'DIARIO CAPA 30ENE03'!I132+'DIARIO CAPA 31ENE03'!I132</f>
        <v>22</v>
      </c>
      <c r="J132" s="31" t="n">
        <f aca="false">'DIARIO CAPA 25ENE03'!J132+'DIARIO CAPA 26ENE03'!J132+'DIARIO CAPA 27ENE03'!J132+'DIARIO CAPA 28ENE03'!J132+'DIARIO CAPA 29ENE03'!J132+'DIARIO CAPA 30ENE03'!J132+'DIARIO CAPA 31ENE03'!J132</f>
        <v>10</v>
      </c>
      <c r="K132" s="31" t="n">
        <f aca="false">'DIARIO CAPA 25ENE03'!K132+'DIARIO CAPA 26ENE03'!K132+'DIARIO CAPA 27ENE03'!K132+'DIARIO CAPA 28ENE03'!K132+'DIARIO CAPA 29ENE03'!K132+'DIARIO CAPA 30ENE03'!K132+'DIARIO CAPA 31ENE03'!K132</f>
        <v>15</v>
      </c>
      <c r="L132" s="29" t="n">
        <f aca="false">'DIARIO CAPA 25ENE03'!L132+'DIARIO CAPA 26ENE03'!L132+'DIARIO CAPA 27ENE03'!L132+'DIARIO CAPA 28ENE03'!L132+'DIARIO CAPA 29ENE03'!L132+'DIARIO CAPA 30ENE03'!L132+'DIARIO CAPA 31ENE03'!L132</f>
        <v>23</v>
      </c>
      <c r="M132" s="30" t="n">
        <f aca="false">'DIARIO CAPA 25ENE03'!M132+'DIARIO CAPA 26ENE03'!M132+'DIARIO CAPA 27ENE03'!M132+'DIARIO CAPA 28ENE03'!M132+'DIARIO CAPA 29ENE03'!M132+'DIARIO CAPA 30ENE03'!M132+'DIARIO CAPA 31ENE03'!M132</f>
        <v>44</v>
      </c>
      <c r="N132" s="31" t="n">
        <f aca="false">'DIARIO CAPA 25ENE03'!N132+'DIARIO CAPA 26ENE03'!N132+'DIARIO CAPA 27ENE03'!N132+'DIARIO CAPA 28ENE03'!N132+'DIARIO CAPA 29ENE03'!N132+'DIARIO CAPA 30ENE03'!N132+'DIARIO CAPA 31ENE03'!N132</f>
        <v>0</v>
      </c>
      <c r="O132" s="31" t="n">
        <f aca="false">'DIARIO CAPA 25ENE03'!O132+'DIARIO CAPA 26ENE03'!O132+'DIARIO CAPA 27ENE03'!O132+'DIARIO CAPA 28ENE03'!O132+'DIARIO CAPA 29ENE03'!O132+'DIARIO CAPA 30ENE03'!O132+'DIARIO CAPA 31ENE03'!O132</f>
        <v>117</v>
      </c>
      <c r="P132" s="32" t="n">
        <f aca="false">'DIARIO CAPA 25ENE03'!P132+'DIARIO CAPA 26ENE03'!P132+'DIARIO CAPA 27ENE03'!P132+'DIARIO CAPA 28ENE03'!P132+'DIARIO CAPA 29ENE03'!P132+'DIARIO CAPA 30ENE03'!P132+'DIARIO CAPA 31ENE03'!P132</f>
        <v>2</v>
      </c>
      <c r="Q132" s="33" t="n">
        <f aca="false">'DIARIO CAPA 25ENE03'!Q132+'DIARIO CAPA 26ENE03'!Q132+'DIARIO CAPA 27ENE03'!Q132+'DIARIO CAPA 28ENE03'!Q132+'DIARIO CAPA 29ENE03'!Q132+'DIARIO CAPA 30ENE03'!Q132+'DIARIO CAPA 31ENE03'!Q132</f>
        <v>4</v>
      </c>
      <c r="R132" s="34" t="n">
        <f aca="false">'DIARIO CAPA 25ENE03'!R132+'DIARIO CAPA 26ENE03'!R132+'DIARIO CAPA 27ENE03'!R132+'DIARIO CAPA 28ENE03'!R132+'DIARIO CAPA 29ENE03'!R132+'DIARIO CAPA 30ENE03'!R132+'DIARIO CAPA 31ENE03'!R132</f>
        <v>1</v>
      </c>
      <c r="S132" s="31" t="n">
        <f aca="false">'DIARIO CAPA 25ENE03'!S132+'DIARIO CAPA 26ENE03'!S132+'DIARIO CAPA 27ENE03'!S132+'DIARIO CAPA 28ENE03'!S132+'DIARIO CAPA 29ENE03'!S132+'DIARIO CAPA 30ENE03'!S132+'DIARIO CAPA 31ENE03'!S132</f>
        <v>0</v>
      </c>
      <c r="T132" s="31" t="n">
        <f aca="false">'DIARIO CAPA 25ENE03'!T132+'DIARIO CAPA 26ENE03'!T132+'DIARIO CAPA 27ENE03'!T132+'DIARIO CAPA 28ENE03'!T132+'DIARIO CAPA 29ENE03'!T132+'DIARIO CAPA 30ENE03'!T132+'DIARIO CAPA 31ENE03'!T132</f>
        <v>0</v>
      </c>
      <c r="U132" s="31" t="n">
        <f aca="false">'DIARIO CAPA 25ENE03'!U132+'DIARIO CAPA 26ENE03'!U132+'DIARIO CAPA 27ENE03'!U132+'DIARIO CAPA 28ENE03'!U132+'DIARIO CAPA 29ENE03'!U132+'DIARIO CAPA 30ENE03'!U132+'DIARIO CAPA 31ENE03'!U132</f>
        <v>2</v>
      </c>
      <c r="V132" s="31" t="n">
        <f aca="false">'DIARIO CAPA 25ENE03'!V132+'DIARIO CAPA 26ENE03'!V132+'DIARIO CAPA 27ENE03'!V132+'DIARIO CAPA 28ENE03'!V132+'DIARIO CAPA 29ENE03'!V132+'DIARIO CAPA 30ENE03'!V132+'DIARIO CAPA 31ENE03'!V132</f>
        <v>0</v>
      </c>
      <c r="W132" s="31" t="n">
        <f aca="false">'DIARIO CAPA 25ENE03'!W132+'DIARIO CAPA 26ENE03'!W132+'DIARIO CAPA 27ENE03'!W132+'DIARIO CAPA 28ENE03'!W132+'DIARIO CAPA 29ENE03'!W132+'DIARIO CAPA 30ENE03'!W132+'DIARIO CAPA 31ENE03'!W132</f>
        <v>1</v>
      </c>
      <c r="X132" s="31" t="n">
        <f aca="false">'DIARIO CAPA 25ENE03'!X132+'DIARIO CAPA 26ENE03'!X132+'DIARIO CAPA 27ENE03'!X132+'DIARIO CAPA 28ENE03'!X132+'DIARIO CAPA 29ENE03'!X132+'DIARIO CAPA 30ENE03'!X132+'DIARIO CAPA 31ENE03'!X132</f>
        <v>0</v>
      </c>
      <c r="Y132" s="31" t="n">
        <f aca="false">'DIARIO CAPA 25ENE03'!Y132+'DIARIO CAPA 26ENE03'!Y132+'DIARIO CAPA 27ENE03'!Y132+'DIARIO CAPA 28ENE03'!Y132+'DIARIO CAPA 29ENE03'!Y132+'DIARIO CAPA 30ENE03'!Y132+'DIARIO CAPA 31ENE03'!Y132</f>
        <v>0</v>
      </c>
      <c r="Z132" s="31" t="n">
        <f aca="false">'DIARIO CAPA 25ENE03'!Z132+'DIARIO CAPA 26ENE03'!Z132+'DIARIO CAPA 27ENE03'!Z132+'DIARIO CAPA 28ENE03'!Z132+'DIARIO CAPA 29ENE03'!Z132+'DIARIO CAPA 30ENE03'!Z132+'DIARIO CAPA 31ENE03'!Z132</f>
        <v>0</v>
      </c>
      <c r="AA132" s="32" t="n">
        <f aca="false">'DIARIO CAPA 25ENE03'!AA132+'DIARIO CAPA 26ENE03'!AA132+'DIARIO CAPA 27ENE03'!AA132+'DIARIO CAPA 28ENE03'!AA132+'DIARIO CAPA 29ENE03'!AA132+'DIARIO CAPA 30ENE03'!AA132+'DIARIO CAPA 31ENE03'!AA132</f>
        <v>0</v>
      </c>
      <c r="AB132" s="35" t="n">
        <f aca="false">'DIARIO CAPA 25ENE03'!AB132+'DIARIO CAPA 26ENE03'!AB132+'DIARIO CAPA 27ENE03'!AB132+'DIARIO CAPA 28ENE03'!AB132+'DIARIO CAPA 29ENE03'!AB132+'DIARIO CAPA 30ENE03'!AB132+'DIARIO CAPA 31ENE03'!AB132</f>
        <v>167</v>
      </c>
    </row>
    <row r="133" customFormat="false" ht="12.75" hidden="false" customHeight="false" outlineLevel="0" collapsed="false">
      <c r="A133" s="76" t="n">
        <v>31</v>
      </c>
      <c r="B133" s="47" t="s">
        <v>135</v>
      </c>
      <c r="C133" s="29" t="n">
        <f aca="false">SUM(C134:C135)</f>
        <v>0</v>
      </c>
      <c r="D133" s="30" t="n">
        <f aca="false">'DIARIO CAPA 25ENE03'!D133+'DIARIO CAPA 26ENE03'!D133+'DIARIO CAPA 27ENE03'!D133+'DIARIO CAPA 28ENE03'!D133+'DIARIO CAPA 29ENE03'!D133+'DIARIO CAPA 30ENE03'!D133+'DIARIO CAPA 31ENE03'!D133</f>
        <v>52</v>
      </c>
      <c r="E133" s="31" t="n">
        <f aca="false">'DIARIO CAPA 25ENE03'!E133+'DIARIO CAPA 26ENE03'!E133+'DIARIO CAPA 27ENE03'!E133+'DIARIO CAPA 28ENE03'!E133+'DIARIO CAPA 29ENE03'!E133+'DIARIO CAPA 30ENE03'!E133+'DIARIO CAPA 31ENE03'!E133</f>
        <v>9</v>
      </c>
      <c r="F133" s="31" t="n">
        <f aca="false">'DIARIO CAPA 25ENE03'!F133+'DIARIO CAPA 26ENE03'!F133+'DIARIO CAPA 27ENE03'!F133+'DIARIO CAPA 28ENE03'!F133+'DIARIO CAPA 29ENE03'!F133+'DIARIO CAPA 30ENE03'!F133+'DIARIO CAPA 31ENE03'!F133</f>
        <v>7</v>
      </c>
      <c r="G133" s="31" t="n">
        <f aca="false">'DIARIO CAPA 25ENE03'!G133+'DIARIO CAPA 26ENE03'!G133+'DIARIO CAPA 27ENE03'!G133+'DIARIO CAPA 28ENE03'!G133+'DIARIO CAPA 29ENE03'!G133+'DIARIO CAPA 30ENE03'!G133+'DIARIO CAPA 31ENE03'!G133</f>
        <v>6</v>
      </c>
      <c r="H133" s="31" t="n">
        <f aca="false">'DIARIO CAPA 25ENE03'!H133+'DIARIO CAPA 26ENE03'!H133+'DIARIO CAPA 27ENE03'!H133+'DIARIO CAPA 28ENE03'!H133+'DIARIO CAPA 29ENE03'!H133+'DIARIO CAPA 30ENE03'!H133+'DIARIO CAPA 31ENE03'!H133</f>
        <v>6</v>
      </c>
      <c r="I133" s="31" t="n">
        <f aca="false">'DIARIO CAPA 25ENE03'!I133+'DIARIO CAPA 26ENE03'!I133+'DIARIO CAPA 27ENE03'!I133+'DIARIO CAPA 28ENE03'!I133+'DIARIO CAPA 29ENE03'!I133+'DIARIO CAPA 30ENE03'!I133+'DIARIO CAPA 31ENE03'!I133</f>
        <v>7</v>
      </c>
      <c r="J133" s="31" t="n">
        <f aca="false">'DIARIO CAPA 25ENE03'!J133+'DIARIO CAPA 26ENE03'!J133+'DIARIO CAPA 27ENE03'!J133+'DIARIO CAPA 28ENE03'!J133+'DIARIO CAPA 29ENE03'!J133+'DIARIO CAPA 30ENE03'!J133+'DIARIO CAPA 31ENE03'!J133</f>
        <v>8</v>
      </c>
      <c r="K133" s="31" t="n">
        <f aca="false">'DIARIO CAPA 25ENE03'!K133+'DIARIO CAPA 26ENE03'!K133+'DIARIO CAPA 27ENE03'!K133+'DIARIO CAPA 28ENE03'!K133+'DIARIO CAPA 29ENE03'!K133+'DIARIO CAPA 30ENE03'!K133+'DIARIO CAPA 31ENE03'!K133</f>
        <v>4</v>
      </c>
      <c r="L133" s="29" t="n">
        <f aca="false">'DIARIO CAPA 25ENE03'!L133+'DIARIO CAPA 26ENE03'!L133+'DIARIO CAPA 27ENE03'!L133+'DIARIO CAPA 28ENE03'!L133+'DIARIO CAPA 29ENE03'!L133+'DIARIO CAPA 30ENE03'!L133+'DIARIO CAPA 31ENE03'!L133</f>
        <v>5</v>
      </c>
      <c r="M133" s="30" t="n">
        <f aca="false">'DIARIO CAPA 25ENE03'!M133+'DIARIO CAPA 26ENE03'!M133+'DIARIO CAPA 27ENE03'!M133+'DIARIO CAPA 28ENE03'!M133+'DIARIO CAPA 29ENE03'!M133+'DIARIO CAPA 30ENE03'!M133+'DIARIO CAPA 31ENE03'!M133</f>
        <v>0</v>
      </c>
      <c r="N133" s="31" t="n">
        <f aca="false">'DIARIO CAPA 25ENE03'!N133+'DIARIO CAPA 26ENE03'!N133+'DIARIO CAPA 27ENE03'!N133+'DIARIO CAPA 28ENE03'!N133+'DIARIO CAPA 29ENE03'!N133+'DIARIO CAPA 30ENE03'!N133+'DIARIO CAPA 31ENE03'!N133</f>
        <v>0</v>
      </c>
      <c r="O133" s="31" t="n">
        <f aca="false">'DIARIO CAPA 25ENE03'!O133+'DIARIO CAPA 26ENE03'!O133+'DIARIO CAPA 27ENE03'!O133+'DIARIO CAPA 28ENE03'!O133+'DIARIO CAPA 29ENE03'!O133+'DIARIO CAPA 30ENE03'!O133+'DIARIO CAPA 31ENE03'!O133</f>
        <v>31</v>
      </c>
      <c r="P133" s="32" t="n">
        <f aca="false">'DIARIO CAPA 25ENE03'!P133+'DIARIO CAPA 26ENE03'!P133+'DIARIO CAPA 27ENE03'!P133+'DIARIO CAPA 28ENE03'!P133+'DIARIO CAPA 29ENE03'!P133+'DIARIO CAPA 30ENE03'!P133+'DIARIO CAPA 31ENE03'!P133</f>
        <v>21</v>
      </c>
      <c r="Q133" s="33" t="n">
        <f aca="false">'DIARIO CAPA 25ENE03'!Q133+'DIARIO CAPA 26ENE03'!Q133+'DIARIO CAPA 27ENE03'!Q133+'DIARIO CAPA 28ENE03'!Q133+'DIARIO CAPA 29ENE03'!Q133+'DIARIO CAPA 30ENE03'!Q133+'DIARIO CAPA 31ENE03'!Q133</f>
        <v>0</v>
      </c>
      <c r="R133" s="34" t="n">
        <f aca="false">'DIARIO CAPA 25ENE03'!R133+'DIARIO CAPA 26ENE03'!R133+'DIARIO CAPA 27ENE03'!R133+'DIARIO CAPA 28ENE03'!R133+'DIARIO CAPA 29ENE03'!R133+'DIARIO CAPA 30ENE03'!R133+'DIARIO CAPA 31ENE03'!R133</f>
        <v>0</v>
      </c>
      <c r="S133" s="31" t="n">
        <f aca="false">'DIARIO CAPA 25ENE03'!S133+'DIARIO CAPA 26ENE03'!S133+'DIARIO CAPA 27ENE03'!S133+'DIARIO CAPA 28ENE03'!S133+'DIARIO CAPA 29ENE03'!S133+'DIARIO CAPA 30ENE03'!S133+'DIARIO CAPA 31ENE03'!S133</f>
        <v>0</v>
      </c>
      <c r="T133" s="31" t="n">
        <f aca="false">'DIARIO CAPA 25ENE03'!T133+'DIARIO CAPA 26ENE03'!T133+'DIARIO CAPA 27ENE03'!T133+'DIARIO CAPA 28ENE03'!T133+'DIARIO CAPA 29ENE03'!T133+'DIARIO CAPA 30ENE03'!T133+'DIARIO CAPA 31ENE03'!T133</f>
        <v>0</v>
      </c>
      <c r="U133" s="31" t="n">
        <f aca="false">'DIARIO CAPA 25ENE03'!U133+'DIARIO CAPA 26ENE03'!U133+'DIARIO CAPA 27ENE03'!U133+'DIARIO CAPA 28ENE03'!U133+'DIARIO CAPA 29ENE03'!U133+'DIARIO CAPA 30ENE03'!U133+'DIARIO CAPA 31ENE03'!U133</f>
        <v>0</v>
      </c>
      <c r="V133" s="31" t="n">
        <f aca="false">'DIARIO CAPA 25ENE03'!V133+'DIARIO CAPA 26ENE03'!V133+'DIARIO CAPA 27ENE03'!V133+'DIARIO CAPA 28ENE03'!V133+'DIARIO CAPA 29ENE03'!V133+'DIARIO CAPA 30ENE03'!V133+'DIARIO CAPA 31ENE03'!V133</f>
        <v>0</v>
      </c>
      <c r="W133" s="31" t="n">
        <f aca="false">'DIARIO CAPA 25ENE03'!W133+'DIARIO CAPA 26ENE03'!W133+'DIARIO CAPA 27ENE03'!W133+'DIARIO CAPA 28ENE03'!W133+'DIARIO CAPA 29ENE03'!W133+'DIARIO CAPA 30ENE03'!W133+'DIARIO CAPA 31ENE03'!W133</f>
        <v>0</v>
      </c>
      <c r="X133" s="31" t="n">
        <f aca="false">'DIARIO CAPA 25ENE03'!X133+'DIARIO CAPA 26ENE03'!X133+'DIARIO CAPA 27ENE03'!X133+'DIARIO CAPA 28ENE03'!X133+'DIARIO CAPA 29ENE03'!X133+'DIARIO CAPA 30ENE03'!X133+'DIARIO CAPA 31ENE03'!X133</f>
        <v>0</v>
      </c>
      <c r="Y133" s="31" t="n">
        <f aca="false">'DIARIO CAPA 25ENE03'!Y133+'DIARIO CAPA 26ENE03'!Y133+'DIARIO CAPA 27ENE03'!Y133+'DIARIO CAPA 28ENE03'!Y133+'DIARIO CAPA 29ENE03'!Y133+'DIARIO CAPA 30ENE03'!Y133+'DIARIO CAPA 31ENE03'!Y133</f>
        <v>0</v>
      </c>
      <c r="Z133" s="31" t="n">
        <f aca="false">'DIARIO CAPA 25ENE03'!Z133+'DIARIO CAPA 26ENE03'!Z133+'DIARIO CAPA 27ENE03'!Z133+'DIARIO CAPA 28ENE03'!Z133+'DIARIO CAPA 29ENE03'!Z133+'DIARIO CAPA 30ENE03'!Z133+'DIARIO CAPA 31ENE03'!Z133</f>
        <v>0</v>
      </c>
      <c r="AA133" s="32" t="n">
        <f aca="false">'DIARIO CAPA 25ENE03'!AA133+'DIARIO CAPA 26ENE03'!AA133+'DIARIO CAPA 27ENE03'!AA133+'DIARIO CAPA 28ENE03'!AA133+'DIARIO CAPA 29ENE03'!AA133+'DIARIO CAPA 30ENE03'!AA133+'DIARIO CAPA 31ENE03'!AA133</f>
        <v>0</v>
      </c>
      <c r="AB133" s="35" t="n">
        <f aca="false">'DIARIO CAPA 25ENE03'!AB133+'DIARIO CAPA 26ENE03'!AB133+'DIARIO CAPA 27ENE03'!AB133+'DIARIO CAPA 28ENE03'!AB133+'DIARIO CAPA 29ENE03'!AB133+'DIARIO CAPA 30ENE03'!AB133+'DIARIO CAPA 31ENE03'!AB133</f>
        <v>52</v>
      </c>
    </row>
    <row r="134" customFormat="false" ht="12.75" hidden="false" customHeight="false" outlineLevel="0" collapsed="false">
      <c r="A134" s="48"/>
      <c r="B134" s="49" t="s">
        <v>135</v>
      </c>
      <c r="C134" s="50" t="n">
        <v>0</v>
      </c>
      <c r="D134" s="51" t="n">
        <f aca="false">'DIARIO CAPA 25ENE03'!D134+'DIARIO CAPA 26ENE03'!D134+'DIARIO CAPA 27ENE03'!D134+'DIARIO CAPA 28ENE03'!D134+'DIARIO CAPA 29ENE03'!D134+'DIARIO CAPA 30ENE03'!D134+'DIARIO CAPA 31ENE03'!D134</f>
        <v>44</v>
      </c>
      <c r="E134" s="52" t="n">
        <f aca="false">'DIARIO CAPA 25ENE03'!E134+'DIARIO CAPA 26ENE03'!E134+'DIARIO CAPA 27ENE03'!E134+'DIARIO CAPA 28ENE03'!E134+'DIARIO CAPA 29ENE03'!E134+'DIARIO CAPA 30ENE03'!E134+'DIARIO CAPA 31ENE03'!E134</f>
        <v>5</v>
      </c>
      <c r="F134" s="52" t="n">
        <f aca="false">'DIARIO CAPA 25ENE03'!F134+'DIARIO CAPA 26ENE03'!F134+'DIARIO CAPA 27ENE03'!F134+'DIARIO CAPA 28ENE03'!F134+'DIARIO CAPA 29ENE03'!F134+'DIARIO CAPA 30ENE03'!F134+'DIARIO CAPA 31ENE03'!F134</f>
        <v>6</v>
      </c>
      <c r="G134" s="52" t="n">
        <f aca="false">'DIARIO CAPA 25ENE03'!G134+'DIARIO CAPA 26ENE03'!G134+'DIARIO CAPA 27ENE03'!G134+'DIARIO CAPA 28ENE03'!G134+'DIARIO CAPA 29ENE03'!G134+'DIARIO CAPA 30ENE03'!G134+'DIARIO CAPA 31ENE03'!G134</f>
        <v>6</v>
      </c>
      <c r="H134" s="52" t="n">
        <f aca="false">'DIARIO CAPA 25ENE03'!H134+'DIARIO CAPA 26ENE03'!H134+'DIARIO CAPA 27ENE03'!H134+'DIARIO CAPA 28ENE03'!H134+'DIARIO CAPA 29ENE03'!H134+'DIARIO CAPA 30ENE03'!H134+'DIARIO CAPA 31ENE03'!H134</f>
        <v>6</v>
      </c>
      <c r="I134" s="52" t="n">
        <f aca="false">'DIARIO CAPA 25ENE03'!I134+'DIARIO CAPA 26ENE03'!I134+'DIARIO CAPA 27ENE03'!I134+'DIARIO CAPA 28ENE03'!I134+'DIARIO CAPA 29ENE03'!I134+'DIARIO CAPA 30ENE03'!I134+'DIARIO CAPA 31ENE03'!I134</f>
        <v>5</v>
      </c>
      <c r="J134" s="52" t="n">
        <f aca="false">'DIARIO CAPA 25ENE03'!J134+'DIARIO CAPA 26ENE03'!J134+'DIARIO CAPA 27ENE03'!J134+'DIARIO CAPA 28ENE03'!J134+'DIARIO CAPA 29ENE03'!J134+'DIARIO CAPA 30ENE03'!J134+'DIARIO CAPA 31ENE03'!J134</f>
        <v>8</v>
      </c>
      <c r="K134" s="52" t="n">
        <f aca="false">'DIARIO CAPA 25ENE03'!K134+'DIARIO CAPA 26ENE03'!K134+'DIARIO CAPA 27ENE03'!K134+'DIARIO CAPA 28ENE03'!K134+'DIARIO CAPA 29ENE03'!K134+'DIARIO CAPA 30ENE03'!K134+'DIARIO CAPA 31ENE03'!K134</f>
        <v>4</v>
      </c>
      <c r="L134" s="50" t="n">
        <f aca="false">'DIARIO CAPA 25ENE03'!L134+'DIARIO CAPA 26ENE03'!L134+'DIARIO CAPA 27ENE03'!L134+'DIARIO CAPA 28ENE03'!L134+'DIARIO CAPA 29ENE03'!L134+'DIARIO CAPA 30ENE03'!L134+'DIARIO CAPA 31ENE03'!L134</f>
        <v>4</v>
      </c>
      <c r="M134" s="51" t="n">
        <f aca="false">'DIARIO CAPA 25ENE03'!M134+'DIARIO CAPA 26ENE03'!M134+'DIARIO CAPA 27ENE03'!M134+'DIARIO CAPA 28ENE03'!M134+'DIARIO CAPA 29ENE03'!M134+'DIARIO CAPA 30ENE03'!M134+'DIARIO CAPA 31ENE03'!M134</f>
        <v>0</v>
      </c>
      <c r="N134" s="52" t="n">
        <f aca="false">'DIARIO CAPA 25ENE03'!N134+'DIARIO CAPA 26ENE03'!N134+'DIARIO CAPA 27ENE03'!N134+'DIARIO CAPA 28ENE03'!N134+'DIARIO CAPA 29ENE03'!N134+'DIARIO CAPA 30ENE03'!N134+'DIARIO CAPA 31ENE03'!N134</f>
        <v>0</v>
      </c>
      <c r="O134" s="52" t="n">
        <f aca="false">'DIARIO CAPA 25ENE03'!O134+'DIARIO CAPA 26ENE03'!O134+'DIARIO CAPA 27ENE03'!O134+'DIARIO CAPA 28ENE03'!O134+'DIARIO CAPA 29ENE03'!O134+'DIARIO CAPA 30ENE03'!O134+'DIARIO CAPA 31ENE03'!O134</f>
        <v>22</v>
      </c>
      <c r="P134" s="54" t="n">
        <f aca="false">'DIARIO CAPA 25ENE03'!P134+'DIARIO CAPA 26ENE03'!P134+'DIARIO CAPA 27ENE03'!P134+'DIARIO CAPA 28ENE03'!P134+'DIARIO CAPA 29ENE03'!P134+'DIARIO CAPA 30ENE03'!P134+'DIARIO CAPA 31ENE03'!P134</f>
        <v>2</v>
      </c>
      <c r="Q134" s="55" t="n">
        <f aca="false">'DIARIO CAPA 25ENE03'!Q134+'DIARIO CAPA 26ENE03'!Q134+'DIARIO CAPA 27ENE03'!Q134+'DIARIO CAPA 28ENE03'!Q134+'DIARIO CAPA 29ENE03'!Q134+'DIARIO CAPA 30ENE03'!Q134+'DIARIO CAPA 31ENE03'!Q134</f>
        <v>0</v>
      </c>
      <c r="R134" s="56" t="n">
        <f aca="false">'DIARIO CAPA 25ENE03'!R134+'DIARIO CAPA 26ENE03'!R134+'DIARIO CAPA 27ENE03'!R134+'DIARIO CAPA 28ENE03'!R134+'DIARIO CAPA 29ENE03'!R134+'DIARIO CAPA 30ENE03'!R134+'DIARIO CAPA 31ENE03'!R134</f>
        <v>0</v>
      </c>
      <c r="S134" s="52" t="n">
        <f aca="false">'DIARIO CAPA 25ENE03'!S134+'DIARIO CAPA 26ENE03'!S134+'DIARIO CAPA 27ENE03'!S134+'DIARIO CAPA 28ENE03'!S134+'DIARIO CAPA 29ENE03'!S134+'DIARIO CAPA 30ENE03'!S134+'DIARIO CAPA 31ENE03'!S134</f>
        <v>0</v>
      </c>
      <c r="T134" s="52" t="n">
        <f aca="false">'DIARIO CAPA 25ENE03'!T134+'DIARIO CAPA 26ENE03'!T134+'DIARIO CAPA 27ENE03'!T134+'DIARIO CAPA 28ENE03'!T134+'DIARIO CAPA 29ENE03'!T134+'DIARIO CAPA 30ENE03'!T134+'DIARIO CAPA 31ENE03'!T134</f>
        <v>0</v>
      </c>
      <c r="U134" s="52" t="n">
        <f aca="false">'DIARIO CAPA 25ENE03'!U134+'DIARIO CAPA 26ENE03'!U134+'DIARIO CAPA 27ENE03'!U134+'DIARIO CAPA 28ENE03'!U134+'DIARIO CAPA 29ENE03'!U134+'DIARIO CAPA 30ENE03'!U134+'DIARIO CAPA 31ENE03'!U134</f>
        <v>0</v>
      </c>
      <c r="V134" s="52" t="n">
        <f aca="false">'DIARIO CAPA 25ENE03'!V134+'DIARIO CAPA 26ENE03'!V134+'DIARIO CAPA 27ENE03'!V134+'DIARIO CAPA 28ENE03'!V134+'DIARIO CAPA 29ENE03'!V134+'DIARIO CAPA 30ENE03'!V134+'DIARIO CAPA 31ENE03'!V134</f>
        <v>0</v>
      </c>
      <c r="W134" s="52" t="n">
        <f aca="false">'DIARIO CAPA 25ENE03'!W134+'DIARIO CAPA 26ENE03'!W134+'DIARIO CAPA 27ENE03'!W134+'DIARIO CAPA 28ENE03'!W134+'DIARIO CAPA 29ENE03'!W134+'DIARIO CAPA 30ENE03'!W134+'DIARIO CAPA 31ENE03'!W134</f>
        <v>0</v>
      </c>
      <c r="X134" s="52" t="n">
        <f aca="false">'DIARIO CAPA 25ENE03'!X134+'DIARIO CAPA 26ENE03'!X134+'DIARIO CAPA 27ENE03'!X134+'DIARIO CAPA 28ENE03'!X134+'DIARIO CAPA 29ENE03'!X134+'DIARIO CAPA 30ENE03'!X134+'DIARIO CAPA 31ENE03'!X134</f>
        <v>0</v>
      </c>
      <c r="Y134" s="52" t="n">
        <f aca="false">'DIARIO CAPA 25ENE03'!Y134+'DIARIO CAPA 26ENE03'!Y134+'DIARIO CAPA 27ENE03'!Y134+'DIARIO CAPA 28ENE03'!Y134+'DIARIO CAPA 29ENE03'!Y134+'DIARIO CAPA 30ENE03'!Y134+'DIARIO CAPA 31ENE03'!Y134</f>
        <v>0</v>
      </c>
      <c r="Z134" s="52" t="n">
        <f aca="false">'DIARIO CAPA 25ENE03'!Z134+'DIARIO CAPA 26ENE03'!Z134+'DIARIO CAPA 27ENE03'!Z134+'DIARIO CAPA 28ENE03'!Z134+'DIARIO CAPA 29ENE03'!Z134+'DIARIO CAPA 30ENE03'!Z134+'DIARIO CAPA 31ENE03'!Z134</f>
        <v>0</v>
      </c>
      <c r="AA134" s="53" t="n">
        <f aca="false">'DIARIO CAPA 25ENE03'!AA134+'DIARIO CAPA 26ENE03'!AA134+'DIARIO CAPA 27ENE03'!AA134+'DIARIO CAPA 28ENE03'!AA134+'DIARIO CAPA 29ENE03'!AA134+'DIARIO CAPA 30ENE03'!AA134+'DIARIO CAPA 31ENE03'!AA134</f>
        <v>0</v>
      </c>
      <c r="AB134" s="57" t="n">
        <f aca="false">'DIARIO CAPA 25ENE03'!AB134+'DIARIO CAPA 26ENE03'!AB134+'DIARIO CAPA 27ENE03'!AB134+'DIARIO CAPA 28ENE03'!AB134+'DIARIO CAPA 29ENE03'!AB134+'DIARIO CAPA 30ENE03'!AB134+'DIARIO CAPA 31ENE03'!AB134</f>
        <v>44</v>
      </c>
    </row>
    <row r="135" customFormat="false" ht="12.75" hidden="false" customHeight="false" outlineLevel="0" collapsed="false">
      <c r="A135" s="48"/>
      <c r="B135" s="66" t="s">
        <v>136</v>
      </c>
      <c r="C135" s="67" t="n">
        <v>0</v>
      </c>
      <c r="D135" s="68" t="n">
        <f aca="false">'DIARIO CAPA 25ENE03'!D135+'DIARIO CAPA 26ENE03'!D135+'DIARIO CAPA 27ENE03'!D135+'DIARIO CAPA 28ENE03'!D135+'DIARIO CAPA 29ENE03'!D135+'DIARIO CAPA 30ENE03'!D135+'DIARIO CAPA 31ENE03'!D135</f>
        <v>8</v>
      </c>
      <c r="E135" s="69" t="n">
        <f aca="false">'DIARIO CAPA 25ENE03'!E135+'DIARIO CAPA 26ENE03'!E135+'DIARIO CAPA 27ENE03'!E135+'DIARIO CAPA 28ENE03'!E135+'DIARIO CAPA 29ENE03'!E135+'DIARIO CAPA 30ENE03'!E135+'DIARIO CAPA 31ENE03'!E135</f>
        <v>4</v>
      </c>
      <c r="F135" s="69" t="n">
        <f aca="false">'DIARIO CAPA 25ENE03'!F135+'DIARIO CAPA 26ENE03'!F135+'DIARIO CAPA 27ENE03'!F135+'DIARIO CAPA 28ENE03'!F135+'DIARIO CAPA 29ENE03'!F135+'DIARIO CAPA 30ENE03'!F135+'DIARIO CAPA 31ENE03'!F135</f>
        <v>1</v>
      </c>
      <c r="G135" s="69" t="n">
        <f aca="false">'DIARIO CAPA 25ENE03'!G135+'DIARIO CAPA 26ENE03'!G135+'DIARIO CAPA 27ENE03'!G135+'DIARIO CAPA 28ENE03'!G135+'DIARIO CAPA 29ENE03'!G135+'DIARIO CAPA 30ENE03'!G135+'DIARIO CAPA 31ENE03'!G135</f>
        <v>0</v>
      </c>
      <c r="H135" s="69" t="n">
        <f aca="false">'DIARIO CAPA 25ENE03'!H135+'DIARIO CAPA 26ENE03'!H135+'DIARIO CAPA 27ENE03'!H135+'DIARIO CAPA 28ENE03'!H135+'DIARIO CAPA 29ENE03'!H135+'DIARIO CAPA 30ENE03'!H135+'DIARIO CAPA 31ENE03'!H135</f>
        <v>0</v>
      </c>
      <c r="I135" s="69" t="n">
        <f aca="false">'DIARIO CAPA 25ENE03'!I135+'DIARIO CAPA 26ENE03'!I135+'DIARIO CAPA 27ENE03'!I135+'DIARIO CAPA 28ENE03'!I135+'DIARIO CAPA 29ENE03'!I135+'DIARIO CAPA 30ENE03'!I135+'DIARIO CAPA 31ENE03'!I135</f>
        <v>2</v>
      </c>
      <c r="J135" s="69" t="n">
        <f aca="false">'DIARIO CAPA 25ENE03'!J135+'DIARIO CAPA 26ENE03'!J135+'DIARIO CAPA 27ENE03'!J135+'DIARIO CAPA 28ENE03'!J135+'DIARIO CAPA 29ENE03'!J135+'DIARIO CAPA 30ENE03'!J135+'DIARIO CAPA 31ENE03'!J135</f>
        <v>0</v>
      </c>
      <c r="K135" s="69" t="n">
        <f aca="false">'DIARIO CAPA 25ENE03'!K135+'DIARIO CAPA 26ENE03'!K135+'DIARIO CAPA 27ENE03'!K135+'DIARIO CAPA 28ENE03'!K135+'DIARIO CAPA 29ENE03'!K135+'DIARIO CAPA 30ENE03'!K135+'DIARIO CAPA 31ENE03'!K135</f>
        <v>0</v>
      </c>
      <c r="L135" s="67" t="n">
        <f aca="false">'DIARIO CAPA 25ENE03'!L135+'DIARIO CAPA 26ENE03'!L135+'DIARIO CAPA 27ENE03'!L135+'DIARIO CAPA 28ENE03'!L135+'DIARIO CAPA 29ENE03'!L135+'DIARIO CAPA 30ENE03'!L135+'DIARIO CAPA 31ENE03'!L135</f>
        <v>1</v>
      </c>
      <c r="M135" s="68" t="n">
        <f aca="false">'DIARIO CAPA 25ENE03'!M135+'DIARIO CAPA 26ENE03'!M135+'DIARIO CAPA 27ENE03'!M135+'DIARIO CAPA 28ENE03'!M135+'DIARIO CAPA 29ENE03'!M135+'DIARIO CAPA 30ENE03'!M135+'DIARIO CAPA 31ENE03'!M135</f>
        <v>0</v>
      </c>
      <c r="N135" s="69" t="n">
        <f aca="false">'DIARIO CAPA 25ENE03'!N135+'DIARIO CAPA 26ENE03'!N135+'DIARIO CAPA 27ENE03'!N135+'DIARIO CAPA 28ENE03'!N135+'DIARIO CAPA 29ENE03'!N135+'DIARIO CAPA 30ENE03'!N135+'DIARIO CAPA 31ENE03'!N135</f>
        <v>0</v>
      </c>
      <c r="O135" s="69" t="n">
        <f aca="false">'DIARIO CAPA 25ENE03'!O135+'DIARIO CAPA 26ENE03'!O135+'DIARIO CAPA 27ENE03'!O135+'DIARIO CAPA 28ENE03'!O135+'DIARIO CAPA 29ENE03'!O135+'DIARIO CAPA 30ENE03'!O135+'DIARIO CAPA 31ENE03'!O135</f>
        <v>0</v>
      </c>
      <c r="P135" s="70" t="n">
        <f aca="false">'DIARIO CAPA 25ENE03'!P135+'DIARIO CAPA 26ENE03'!P135+'DIARIO CAPA 27ENE03'!P135+'DIARIO CAPA 28ENE03'!P135+'DIARIO CAPA 29ENE03'!P135+'DIARIO CAPA 30ENE03'!P135+'DIARIO CAPA 31ENE03'!P135</f>
        <v>0</v>
      </c>
      <c r="Q135" s="71" t="n">
        <f aca="false">'DIARIO CAPA 25ENE03'!Q135+'DIARIO CAPA 26ENE03'!Q135+'DIARIO CAPA 27ENE03'!Q135+'DIARIO CAPA 28ENE03'!Q135+'DIARIO CAPA 29ENE03'!Q135+'DIARIO CAPA 30ENE03'!Q135+'DIARIO CAPA 31ENE03'!Q135</f>
        <v>0</v>
      </c>
      <c r="R135" s="72" t="n">
        <f aca="false">'DIARIO CAPA 25ENE03'!R135+'DIARIO CAPA 26ENE03'!R135+'DIARIO CAPA 27ENE03'!R135+'DIARIO CAPA 28ENE03'!R135+'DIARIO CAPA 29ENE03'!R135+'DIARIO CAPA 30ENE03'!R135+'DIARIO CAPA 31ENE03'!R135</f>
        <v>0</v>
      </c>
      <c r="S135" s="69" t="n">
        <f aca="false">'DIARIO CAPA 25ENE03'!S135+'DIARIO CAPA 26ENE03'!S135+'DIARIO CAPA 27ENE03'!S135+'DIARIO CAPA 28ENE03'!S135+'DIARIO CAPA 29ENE03'!S135+'DIARIO CAPA 30ENE03'!S135+'DIARIO CAPA 31ENE03'!S135</f>
        <v>0</v>
      </c>
      <c r="T135" s="69" t="n">
        <f aca="false">'DIARIO CAPA 25ENE03'!T135+'DIARIO CAPA 26ENE03'!T135+'DIARIO CAPA 27ENE03'!T135+'DIARIO CAPA 28ENE03'!T135+'DIARIO CAPA 29ENE03'!T135+'DIARIO CAPA 30ENE03'!T135+'DIARIO CAPA 31ENE03'!T135</f>
        <v>0</v>
      </c>
      <c r="U135" s="69" t="n">
        <f aca="false">'DIARIO CAPA 25ENE03'!U135+'DIARIO CAPA 26ENE03'!U135+'DIARIO CAPA 27ENE03'!U135+'DIARIO CAPA 28ENE03'!U135+'DIARIO CAPA 29ENE03'!U135+'DIARIO CAPA 30ENE03'!U135+'DIARIO CAPA 31ENE03'!U135</f>
        <v>0</v>
      </c>
      <c r="V135" s="69" t="n">
        <f aca="false">'DIARIO CAPA 25ENE03'!V135+'DIARIO CAPA 26ENE03'!V135+'DIARIO CAPA 27ENE03'!V135+'DIARIO CAPA 28ENE03'!V135+'DIARIO CAPA 29ENE03'!V135+'DIARIO CAPA 30ENE03'!V135+'DIARIO CAPA 31ENE03'!V135</f>
        <v>0</v>
      </c>
      <c r="W135" s="69" t="n">
        <f aca="false">'DIARIO CAPA 25ENE03'!W135+'DIARIO CAPA 26ENE03'!W135+'DIARIO CAPA 27ENE03'!W135+'DIARIO CAPA 28ENE03'!W135+'DIARIO CAPA 29ENE03'!W135+'DIARIO CAPA 30ENE03'!W135+'DIARIO CAPA 31ENE03'!W135</f>
        <v>0</v>
      </c>
      <c r="X135" s="69" t="n">
        <f aca="false">'DIARIO CAPA 25ENE03'!X135+'DIARIO CAPA 26ENE03'!X135+'DIARIO CAPA 27ENE03'!X135+'DIARIO CAPA 28ENE03'!X135+'DIARIO CAPA 29ENE03'!X135+'DIARIO CAPA 30ENE03'!X135+'DIARIO CAPA 31ENE03'!X135</f>
        <v>0</v>
      </c>
      <c r="Y135" s="69" t="n">
        <f aca="false">'DIARIO CAPA 25ENE03'!Y135+'DIARIO CAPA 26ENE03'!Y135+'DIARIO CAPA 27ENE03'!Y135+'DIARIO CAPA 28ENE03'!Y135+'DIARIO CAPA 29ENE03'!Y135+'DIARIO CAPA 30ENE03'!Y135+'DIARIO CAPA 31ENE03'!Y135</f>
        <v>0</v>
      </c>
      <c r="Z135" s="69" t="n">
        <f aca="false">'DIARIO CAPA 25ENE03'!Z135+'DIARIO CAPA 26ENE03'!Z135+'DIARIO CAPA 27ENE03'!Z135+'DIARIO CAPA 28ENE03'!Z135+'DIARIO CAPA 29ENE03'!Z135+'DIARIO CAPA 30ENE03'!Z135+'DIARIO CAPA 31ENE03'!Z135</f>
        <v>0</v>
      </c>
      <c r="AA135" s="70" t="n">
        <f aca="false">'DIARIO CAPA 25ENE03'!AA135+'DIARIO CAPA 26ENE03'!AA135+'DIARIO CAPA 27ENE03'!AA135+'DIARIO CAPA 28ENE03'!AA135+'DIARIO CAPA 29ENE03'!AA135+'DIARIO CAPA 30ENE03'!AA135+'DIARIO CAPA 31ENE03'!AA135</f>
        <v>0</v>
      </c>
      <c r="AB135" s="73" t="n">
        <f aca="false">'DIARIO CAPA 25ENE03'!AB135+'DIARIO CAPA 26ENE03'!AB135+'DIARIO CAPA 27ENE03'!AB135+'DIARIO CAPA 28ENE03'!AB135+'DIARIO CAPA 29ENE03'!AB135+'DIARIO CAPA 30ENE03'!AB135+'DIARIO CAPA 31ENE03'!AB135</f>
        <v>8</v>
      </c>
    </row>
    <row r="136" customFormat="false" ht="12.75" hidden="false" customHeight="false" outlineLevel="0" collapsed="false">
      <c r="A136" s="76" t="n">
        <v>32</v>
      </c>
      <c r="B136" s="28" t="s">
        <v>118</v>
      </c>
      <c r="C136" s="29" t="n">
        <v>0</v>
      </c>
      <c r="D136" s="30" t="n">
        <f aca="false">'DIARIO CAPA 25ENE03'!D136+'DIARIO CAPA 26ENE03'!D136+'DIARIO CAPA 27ENE03'!D136+'DIARIO CAPA 28ENE03'!D136+'DIARIO CAPA 29ENE03'!D136+'DIARIO CAPA 30ENE03'!D136+'DIARIO CAPA 31ENE03'!D136</f>
        <v>126</v>
      </c>
      <c r="E136" s="31" t="n">
        <f aca="false">'DIARIO CAPA 25ENE03'!E136+'DIARIO CAPA 26ENE03'!E136+'DIARIO CAPA 27ENE03'!E136+'DIARIO CAPA 28ENE03'!E136+'DIARIO CAPA 29ENE03'!E136+'DIARIO CAPA 30ENE03'!E136+'DIARIO CAPA 31ENE03'!E136</f>
        <v>14</v>
      </c>
      <c r="F136" s="31" t="n">
        <f aca="false">'DIARIO CAPA 25ENE03'!F136+'DIARIO CAPA 26ENE03'!F136+'DIARIO CAPA 27ENE03'!F136+'DIARIO CAPA 28ENE03'!F136+'DIARIO CAPA 29ENE03'!F136+'DIARIO CAPA 30ENE03'!F136+'DIARIO CAPA 31ENE03'!F136</f>
        <v>10</v>
      </c>
      <c r="G136" s="31" t="n">
        <f aca="false">'DIARIO CAPA 25ENE03'!G136+'DIARIO CAPA 26ENE03'!G136+'DIARIO CAPA 27ENE03'!G136+'DIARIO CAPA 28ENE03'!G136+'DIARIO CAPA 29ENE03'!G136+'DIARIO CAPA 30ENE03'!G136+'DIARIO CAPA 31ENE03'!G136</f>
        <v>18</v>
      </c>
      <c r="H136" s="31" t="n">
        <f aca="false">'DIARIO CAPA 25ENE03'!H136+'DIARIO CAPA 26ENE03'!H136+'DIARIO CAPA 27ENE03'!H136+'DIARIO CAPA 28ENE03'!H136+'DIARIO CAPA 29ENE03'!H136+'DIARIO CAPA 30ENE03'!H136+'DIARIO CAPA 31ENE03'!H136</f>
        <v>19</v>
      </c>
      <c r="I136" s="31" t="n">
        <f aca="false">'DIARIO CAPA 25ENE03'!I136+'DIARIO CAPA 26ENE03'!I136+'DIARIO CAPA 27ENE03'!I136+'DIARIO CAPA 28ENE03'!I136+'DIARIO CAPA 29ENE03'!I136+'DIARIO CAPA 30ENE03'!I136+'DIARIO CAPA 31ENE03'!I136</f>
        <v>6</v>
      </c>
      <c r="J136" s="31" t="n">
        <f aca="false">'DIARIO CAPA 25ENE03'!J136+'DIARIO CAPA 26ENE03'!J136+'DIARIO CAPA 27ENE03'!J136+'DIARIO CAPA 28ENE03'!J136+'DIARIO CAPA 29ENE03'!J136+'DIARIO CAPA 30ENE03'!J136+'DIARIO CAPA 31ENE03'!J136</f>
        <v>13</v>
      </c>
      <c r="K136" s="31" t="n">
        <f aca="false">'DIARIO CAPA 25ENE03'!K136+'DIARIO CAPA 26ENE03'!K136+'DIARIO CAPA 27ENE03'!K136+'DIARIO CAPA 28ENE03'!K136+'DIARIO CAPA 29ENE03'!K136+'DIARIO CAPA 30ENE03'!K136+'DIARIO CAPA 31ENE03'!K136</f>
        <v>24</v>
      </c>
      <c r="L136" s="29" t="n">
        <f aca="false">'DIARIO CAPA 25ENE03'!L136+'DIARIO CAPA 26ENE03'!L136+'DIARIO CAPA 27ENE03'!L136+'DIARIO CAPA 28ENE03'!L136+'DIARIO CAPA 29ENE03'!L136+'DIARIO CAPA 30ENE03'!L136+'DIARIO CAPA 31ENE03'!L136</f>
        <v>22</v>
      </c>
      <c r="M136" s="30" t="n">
        <f aca="false">'DIARIO CAPA 25ENE03'!M136+'DIARIO CAPA 26ENE03'!M136+'DIARIO CAPA 27ENE03'!M136+'DIARIO CAPA 28ENE03'!M136+'DIARIO CAPA 29ENE03'!M136+'DIARIO CAPA 30ENE03'!M136+'DIARIO CAPA 31ENE03'!M136</f>
        <v>0</v>
      </c>
      <c r="N136" s="31" t="n">
        <f aca="false">'DIARIO CAPA 25ENE03'!N136+'DIARIO CAPA 26ENE03'!N136+'DIARIO CAPA 27ENE03'!N136+'DIARIO CAPA 28ENE03'!N136+'DIARIO CAPA 29ENE03'!N136+'DIARIO CAPA 30ENE03'!N136+'DIARIO CAPA 31ENE03'!N136</f>
        <v>0</v>
      </c>
      <c r="O136" s="31" t="n">
        <f aca="false">'DIARIO CAPA 25ENE03'!O136+'DIARIO CAPA 26ENE03'!O136+'DIARIO CAPA 27ENE03'!O136+'DIARIO CAPA 28ENE03'!O136+'DIARIO CAPA 29ENE03'!O136+'DIARIO CAPA 30ENE03'!O136+'DIARIO CAPA 31ENE03'!O136</f>
        <v>84</v>
      </c>
      <c r="P136" s="32" t="n">
        <f aca="false">'DIARIO CAPA 25ENE03'!P136+'DIARIO CAPA 26ENE03'!P136+'DIARIO CAPA 27ENE03'!P136+'DIARIO CAPA 28ENE03'!P136+'DIARIO CAPA 29ENE03'!P136+'DIARIO CAPA 30ENE03'!P136+'DIARIO CAPA 31ENE03'!P136</f>
        <v>42</v>
      </c>
      <c r="Q136" s="33" t="n">
        <f aca="false">'DIARIO CAPA 25ENE03'!Q136+'DIARIO CAPA 26ENE03'!Q136+'DIARIO CAPA 27ENE03'!Q136+'DIARIO CAPA 28ENE03'!Q136+'DIARIO CAPA 29ENE03'!Q136+'DIARIO CAPA 30ENE03'!Q136+'DIARIO CAPA 31ENE03'!Q136</f>
        <v>0</v>
      </c>
      <c r="R136" s="34" t="n">
        <f aca="false">'DIARIO CAPA 25ENE03'!R136+'DIARIO CAPA 26ENE03'!R136+'DIARIO CAPA 27ENE03'!R136+'DIARIO CAPA 28ENE03'!R136+'DIARIO CAPA 29ENE03'!R136+'DIARIO CAPA 30ENE03'!R136+'DIARIO CAPA 31ENE03'!R136</f>
        <v>0</v>
      </c>
      <c r="S136" s="31" t="n">
        <f aca="false">'DIARIO CAPA 25ENE03'!S136+'DIARIO CAPA 26ENE03'!S136+'DIARIO CAPA 27ENE03'!S136+'DIARIO CAPA 28ENE03'!S136+'DIARIO CAPA 29ENE03'!S136+'DIARIO CAPA 30ENE03'!S136+'DIARIO CAPA 31ENE03'!S136</f>
        <v>0</v>
      </c>
      <c r="T136" s="31" t="n">
        <f aca="false">'DIARIO CAPA 25ENE03'!T136+'DIARIO CAPA 26ENE03'!T136+'DIARIO CAPA 27ENE03'!T136+'DIARIO CAPA 28ENE03'!T136+'DIARIO CAPA 29ENE03'!T136+'DIARIO CAPA 30ENE03'!T136+'DIARIO CAPA 31ENE03'!T136</f>
        <v>0</v>
      </c>
      <c r="U136" s="31" t="n">
        <f aca="false">'DIARIO CAPA 25ENE03'!U136+'DIARIO CAPA 26ENE03'!U136+'DIARIO CAPA 27ENE03'!U136+'DIARIO CAPA 28ENE03'!U136+'DIARIO CAPA 29ENE03'!U136+'DIARIO CAPA 30ENE03'!U136+'DIARIO CAPA 31ENE03'!U136</f>
        <v>0</v>
      </c>
      <c r="V136" s="31" t="n">
        <f aca="false">'DIARIO CAPA 25ENE03'!V136+'DIARIO CAPA 26ENE03'!V136+'DIARIO CAPA 27ENE03'!V136+'DIARIO CAPA 28ENE03'!V136+'DIARIO CAPA 29ENE03'!V136+'DIARIO CAPA 30ENE03'!V136+'DIARIO CAPA 31ENE03'!V136</f>
        <v>0</v>
      </c>
      <c r="W136" s="31" t="n">
        <f aca="false">'DIARIO CAPA 25ENE03'!W136+'DIARIO CAPA 26ENE03'!W136+'DIARIO CAPA 27ENE03'!W136+'DIARIO CAPA 28ENE03'!W136+'DIARIO CAPA 29ENE03'!W136+'DIARIO CAPA 30ENE03'!W136+'DIARIO CAPA 31ENE03'!W136</f>
        <v>0</v>
      </c>
      <c r="X136" s="31" t="n">
        <f aca="false">'DIARIO CAPA 25ENE03'!X136+'DIARIO CAPA 26ENE03'!X136+'DIARIO CAPA 27ENE03'!X136+'DIARIO CAPA 28ENE03'!X136+'DIARIO CAPA 29ENE03'!X136+'DIARIO CAPA 30ENE03'!X136+'DIARIO CAPA 31ENE03'!X136</f>
        <v>0</v>
      </c>
      <c r="Y136" s="31" t="n">
        <f aca="false">'DIARIO CAPA 25ENE03'!Y136+'DIARIO CAPA 26ENE03'!Y136+'DIARIO CAPA 27ENE03'!Y136+'DIARIO CAPA 28ENE03'!Y136+'DIARIO CAPA 29ENE03'!Y136+'DIARIO CAPA 30ENE03'!Y136+'DIARIO CAPA 31ENE03'!Y136</f>
        <v>0</v>
      </c>
      <c r="Z136" s="31" t="n">
        <f aca="false">'DIARIO CAPA 25ENE03'!Z136+'DIARIO CAPA 26ENE03'!Z136+'DIARIO CAPA 27ENE03'!Z136+'DIARIO CAPA 28ENE03'!Z136+'DIARIO CAPA 29ENE03'!Z136+'DIARIO CAPA 30ENE03'!Z136+'DIARIO CAPA 31ENE03'!Z136</f>
        <v>0</v>
      </c>
      <c r="AA136" s="32" t="n">
        <f aca="false">'DIARIO CAPA 25ENE03'!AA136+'DIARIO CAPA 26ENE03'!AA136+'DIARIO CAPA 27ENE03'!AA136+'DIARIO CAPA 28ENE03'!AA136+'DIARIO CAPA 29ENE03'!AA136+'DIARIO CAPA 30ENE03'!AA136+'DIARIO CAPA 31ENE03'!AA136</f>
        <v>0</v>
      </c>
      <c r="AB136" s="35" t="n">
        <f aca="false">'DIARIO CAPA 25ENE03'!AB136+'DIARIO CAPA 26ENE03'!AB136+'DIARIO CAPA 27ENE03'!AB136+'DIARIO CAPA 28ENE03'!AB136+'DIARIO CAPA 29ENE03'!AB136+'DIARIO CAPA 30ENE03'!AB136+'DIARIO CAPA 31ENE03'!AB136</f>
        <v>126</v>
      </c>
    </row>
    <row r="137" customFormat="false" ht="12.75" hidden="false" customHeight="false" outlineLevel="0" collapsed="false">
      <c r="A137" s="76" t="n">
        <v>33</v>
      </c>
      <c r="B137" s="28" t="s">
        <v>109</v>
      </c>
      <c r="C137" s="29" t="n">
        <f aca="false">SUM(C138:C139)</f>
        <v>0</v>
      </c>
      <c r="D137" s="30" t="n">
        <f aca="false">'DIARIO CAPA 25ENE03'!D137+'DIARIO CAPA 26ENE03'!D137+'DIARIO CAPA 27ENE03'!D137+'DIARIO CAPA 28ENE03'!D137+'DIARIO CAPA 29ENE03'!D137+'DIARIO CAPA 30ENE03'!D137+'DIARIO CAPA 31ENE03'!D137</f>
        <v>49</v>
      </c>
      <c r="E137" s="31" t="n">
        <f aca="false">'DIARIO CAPA 25ENE03'!E137+'DIARIO CAPA 26ENE03'!E137+'DIARIO CAPA 27ENE03'!E137+'DIARIO CAPA 28ENE03'!E137+'DIARIO CAPA 29ENE03'!E137+'DIARIO CAPA 30ENE03'!E137+'DIARIO CAPA 31ENE03'!E137</f>
        <v>4</v>
      </c>
      <c r="F137" s="31" t="n">
        <f aca="false">'DIARIO CAPA 25ENE03'!F137+'DIARIO CAPA 26ENE03'!F137+'DIARIO CAPA 27ENE03'!F137+'DIARIO CAPA 28ENE03'!F137+'DIARIO CAPA 29ENE03'!F137+'DIARIO CAPA 30ENE03'!F137+'DIARIO CAPA 31ENE03'!F137</f>
        <v>4</v>
      </c>
      <c r="G137" s="31" t="n">
        <f aca="false">'DIARIO CAPA 25ENE03'!G137+'DIARIO CAPA 26ENE03'!G137+'DIARIO CAPA 27ENE03'!G137+'DIARIO CAPA 28ENE03'!G137+'DIARIO CAPA 29ENE03'!G137+'DIARIO CAPA 30ENE03'!G137+'DIARIO CAPA 31ENE03'!G137</f>
        <v>5</v>
      </c>
      <c r="H137" s="31" t="n">
        <f aca="false">'DIARIO CAPA 25ENE03'!H137+'DIARIO CAPA 26ENE03'!H137+'DIARIO CAPA 27ENE03'!H137+'DIARIO CAPA 28ENE03'!H137+'DIARIO CAPA 29ENE03'!H137+'DIARIO CAPA 30ENE03'!H137+'DIARIO CAPA 31ENE03'!H137</f>
        <v>5</v>
      </c>
      <c r="I137" s="31" t="n">
        <f aca="false">'DIARIO CAPA 25ENE03'!I137+'DIARIO CAPA 26ENE03'!I137+'DIARIO CAPA 27ENE03'!I137+'DIARIO CAPA 28ENE03'!I137+'DIARIO CAPA 29ENE03'!I137+'DIARIO CAPA 30ENE03'!I137+'DIARIO CAPA 31ENE03'!I137</f>
        <v>8</v>
      </c>
      <c r="J137" s="31" t="n">
        <f aca="false">'DIARIO CAPA 25ENE03'!J137+'DIARIO CAPA 26ENE03'!J137+'DIARIO CAPA 27ENE03'!J137+'DIARIO CAPA 28ENE03'!J137+'DIARIO CAPA 29ENE03'!J137+'DIARIO CAPA 30ENE03'!J137+'DIARIO CAPA 31ENE03'!J137</f>
        <v>6</v>
      </c>
      <c r="K137" s="31" t="n">
        <f aca="false">'DIARIO CAPA 25ENE03'!K137+'DIARIO CAPA 26ENE03'!K137+'DIARIO CAPA 27ENE03'!K137+'DIARIO CAPA 28ENE03'!K137+'DIARIO CAPA 29ENE03'!K137+'DIARIO CAPA 30ENE03'!K137+'DIARIO CAPA 31ENE03'!K137</f>
        <v>13</v>
      </c>
      <c r="L137" s="29" t="n">
        <f aca="false">'DIARIO CAPA 25ENE03'!L137+'DIARIO CAPA 26ENE03'!L137+'DIARIO CAPA 27ENE03'!L137+'DIARIO CAPA 28ENE03'!L137+'DIARIO CAPA 29ENE03'!L137+'DIARIO CAPA 30ENE03'!L137+'DIARIO CAPA 31ENE03'!L137</f>
        <v>4</v>
      </c>
      <c r="M137" s="30" t="n">
        <f aca="false">'DIARIO CAPA 25ENE03'!M137+'DIARIO CAPA 26ENE03'!M137+'DIARIO CAPA 27ENE03'!M137+'DIARIO CAPA 28ENE03'!M137+'DIARIO CAPA 29ENE03'!M137+'DIARIO CAPA 30ENE03'!M137+'DIARIO CAPA 31ENE03'!M137</f>
        <v>19</v>
      </c>
      <c r="N137" s="31" t="n">
        <f aca="false">'DIARIO CAPA 25ENE03'!N137+'DIARIO CAPA 26ENE03'!N137+'DIARIO CAPA 27ENE03'!N137+'DIARIO CAPA 28ENE03'!N137+'DIARIO CAPA 29ENE03'!N137+'DIARIO CAPA 30ENE03'!N137+'DIARIO CAPA 31ENE03'!N137</f>
        <v>0</v>
      </c>
      <c r="O137" s="31" t="n">
        <f aca="false">'DIARIO CAPA 25ENE03'!O137+'DIARIO CAPA 26ENE03'!O137+'DIARIO CAPA 27ENE03'!O137+'DIARIO CAPA 28ENE03'!O137+'DIARIO CAPA 29ENE03'!O137+'DIARIO CAPA 30ENE03'!O137+'DIARIO CAPA 31ENE03'!O137</f>
        <v>23</v>
      </c>
      <c r="P137" s="32" t="n">
        <f aca="false">'DIARIO CAPA 25ENE03'!P137+'DIARIO CAPA 26ENE03'!P137+'DIARIO CAPA 27ENE03'!P137+'DIARIO CAPA 28ENE03'!P137+'DIARIO CAPA 29ENE03'!P137+'DIARIO CAPA 30ENE03'!P137+'DIARIO CAPA 31ENE03'!P137</f>
        <v>7</v>
      </c>
      <c r="Q137" s="33" t="n">
        <f aca="false">'DIARIO CAPA 25ENE03'!Q137+'DIARIO CAPA 26ENE03'!Q137+'DIARIO CAPA 27ENE03'!Q137+'DIARIO CAPA 28ENE03'!Q137+'DIARIO CAPA 29ENE03'!Q137+'DIARIO CAPA 30ENE03'!Q137+'DIARIO CAPA 31ENE03'!Q137</f>
        <v>0</v>
      </c>
      <c r="R137" s="34" t="n">
        <f aca="false">'DIARIO CAPA 25ENE03'!R137+'DIARIO CAPA 26ENE03'!R137+'DIARIO CAPA 27ENE03'!R137+'DIARIO CAPA 28ENE03'!R137+'DIARIO CAPA 29ENE03'!R137+'DIARIO CAPA 30ENE03'!R137+'DIARIO CAPA 31ENE03'!R137</f>
        <v>0</v>
      </c>
      <c r="S137" s="31" t="n">
        <f aca="false">'DIARIO CAPA 25ENE03'!S137+'DIARIO CAPA 26ENE03'!S137+'DIARIO CAPA 27ENE03'!S137+'DIARIO CAPA 28ENE03'!S137+'DIARIO CAPA 29ENE03'!S137+'DIARIO CAPA 30ENE03'!S137+'DIARIO CAPA 31ENE03'!S137</f>
        <v>0</v>
      </c>
      <c r="T137" s="31" t="n">
        <f aca="false">'DIARIO CAPA 25ENE03'!T137+'DIARIO CAPA 26ENE03'!T137+'DIARIO CAPA 27ENE03'!T137+'DIARIO CAPA 28ENE03'!T137+'DIARIO CAPA 29ENE03'!T137+'DIARIO CAPA 30ENE03'!T137+'DIARIO CAPA 31ENE03'!T137</f>
        <v>0</v>
      </c>
      <c r="U137" s="31" t="n">
        <f aca="false">'DIARIO CAPA 25ENE03'!U137+'DIARIO CAPA 26ENE03'!U137+'DIARIO CAPA 27ENE03'!U137+'DIARIO CAPA 28ENE03'!U137+'DIARIO CAPA 29ENE03'!U137+'DIARIO CAPA 30ENE03'!U137+'DIARIO CAPA 31ENE03'!U137</f>
        <v>0</v>
      </c>
      <c r="V137" s="31" t="n">
        <f aca="false">'DIARIO CAPA 25ENE03'!V137+'DIARIO CAPA 26ENE03'!V137+'DIARIO CAPA 27ENE03'!V137+'DIARIO CAPA 28ENE03'!V137+'DIARIO CAPA 29ENE03'!V137+'DIARIO CAPA 30ENE03'!V137+'DIARIO CAPA 31ENE03'!V137</f>
        <v>0</v>
      </c>
      <c r="W137" s="31" t="n">
        <f aca="false">'DIARIO CAPA 25ENE03'!W137+'DIARIO CAPA 26ENE03'!W137+'DIARIO CAPA 27ENE03'!W137+'DIARIO CAPA 28ENE03'!W137+'DIARIO CAPA 29ENE03'!W137+'DIARIO CAPA 30ENE03'!W137+'DIARIO CAPA 31ENE03'!W137</f>
        <v>0</v>
      </c>
      <c r="X137" s="31" t="n">
        <f aca="false">'DIARIO CAPA 25ENE03'!X137+'DIARIO CAPA 26ENE03'!X137+'DIARIO CAPA 27ENE03'!X137+'DIARIO CAPA 28ENE03'!X137+'DIARIO CAPA 29ENE03'!X137+'DIARIO CAPA 30ENE03'!X137+'DIARIO CAPA 31ENE03'!X137</f>
        <v>0</v>
      </c>
      <c r="Y137" s="31" t="n">
        <f aca="false">'DIARIO CAPA 25ENE03'!Y137+'DIARIO CAPA 26ENE03'!Y137+'DIARIO CAPA 27ENE03'!Y137+'DIARIO CAPA 28ENE03'!Y137+'DIARIO CAPA 29ENE03'!Y137+'DIARIO CAPA 30ENE03'!Y137+'DIARIO CAPA 31ENE03'!Y137</f>
        <v>0</v>
      </c>
      <c r="Z137" s="31" t="n">
        <f aca="false">'DIARIO CAPA 25ENE03'!Z137+'DIARIO CAPA 26ENE03'!Z137+'DIARIO CAPA 27ENE03'!Z137+'DIARIO CAPA 28ENE03'!Z137+'DIARIO CAPA 29ENE03'!Z137+'DIARIO CAPA 30ENE03'!Z137+'DIARIO CAPA 31ENE03'!Z137</f>
        <v>0</v>
      </c>
      <c r="AA137" s="32" t="n">
        <f aca="false">'DIARIO CAPA 25ENE03'!AA137+'DIARIO CAPA 26ENE03'!AA137+'DIARIO CAPA 27ENE03'!AA137+'DIARIO CAPA 28ENE03'!AA137+'DIARIO CAPA 29ENE03'!AA137+'DIARIO CAPA 30ENE03'!AA137+'DIARIO CAPA 31ENE03'!AA137</f>
        <v>0</v>
      </c>
      <c r="AB137" s="35" t="n">
        <f aca="false">'DIARIO CAPA 25ENE03'!AB137+'DIARIO CAPA 26ENE03'!AB137+'DIARIO CAPA 27ENE03'!AB137+'DIARIO CAPA 28ENE03'!AB137+'DIARIO CAPA 29ENE03'!AB137+'DIARIO CAPA 30ENE03'!AB137+'DIARIO CAPA 31ENE03'!AB137</f>
        <v>49</v>
      </c>
    </row>
    <row r="138" customFormat="false" ht="12.75" hidden="false" customHeight="false" outlineLevel="0" collapsed="false">
      <c r="A138" s="36"/>
      <c r="B138" s="49" t="s">
        <v>137</v>
      </c>
      <c r="C138" s="50" t="n">
        <v>0</v>
      </c>
      <c r="D138" s="51" t="n">
        <f aca="false">'DIARIO CAPA 25ENE03'!D138+'DIARIO CAPA 26ENE03'!D138+'DIARIO CAPA 27ENE03'!D138+'DIARIO CAPA 28ENE03'!D138+'DIARIO CAPA 29ENE03'!D138+'DIARIO CAPA 30ENE03'!D138+'DIARIO CAPA 31ENE03'!D138</f>
        <v>42</v>
      </c>
      <c r="E138" s="52" t="n">
        <f aca="false">'DIARIO CAPA 25ENE03'!E138+'DIARIO CAPA 26ENE03'!E138+'DIARIO CAPA 27ENE03'!E138+'DIARIO CAPA 28ENE03'!E138+'DIARIO CAPA 29ENE03'!E138+'DIARIO CAPA 30ENE03'!E138+'DIARIO CAPA 31ENE03'!E138</f>
        <v>3</v>
      </c>
      <c r="F138" s="52" t="n">
        <f aca="false">'DIARIO CAPA 25ENE03'!F138+'DIARIO CAPA 26ENE03'!F138+'DIARIO CAPA 27ENE03'!F138+'DIARIO CAPA 28ENE03'!F138+'DIARIO CAPA 29ENE03'!F138+'DIARIO CAPA 30ENE03'!F138+'DIARIO CAPA 31ENE03'!F138</f>
        <v>4</v>
      </c>
      <c r="G138" s="52" t="n">
        <f aca="false">'DIARIO CAPA 25ENE03'!G138+'DIARIO CAPA 26ENE03'!G138+'DIARIO CAPA 27ENE03'!G138+'DIARIO CAPA 28ENE03'!G138+'DIARIO CAPA 29ENE03'!G138+'DIARIO CAPA 30ENE03'!G138+'DIARIO CAPA 31ENE03'!G138</f>
        <v>3</v>
      </c>
      <c r="H138" s="52" t="n">
        <f aca="false">'DIARIO CAPA 25ENE03'!H138+'DIARIO CAPA 26ENE03'!H138+'DIARIO CAPA 27ENE03'!H138+'DIARIO CAPA 28ENE03'!H138+'DIARIO CAPA 29ENE03'!H138+'DIARIO CAPA 30ENE03'!H138+'DIARIO CAPA 31ENE03'!H138</f>
        <v>4</v>
      </c>
      <c r="I138" s="52" t="n">
        <f aca="false">'DIARIO CAPA 25ENE03'!I138+'DIARIO CAPA 26ENE03'!I138+'DIARIO CAPA 27ENE03'!I138+'DIARIO CAPA 28ENE03'!I138+'DIARIO CAPA 29ENE03'!I138+'DIARIO CAPA 30ENE03'!I138+'DIARIO CAPA 31ENE03'!I138</f>
        <v>8</v>
      </c>
      <c r="J138" s="52" t="n">
        <f aca="false">'DIARIO CAPA 25ENE03'!J138+'DIARIO CAPA 26ENE03'!J138+'DIARIO CAPA 27ENE03'!J138+'DIARIO CAPA 28ENE03'!J138+'DIARIO CAPA 29ENE03'!J138+'DIARIO CAPA 30ENE03'!J138+'DIARIO CAPA 31ENE03'!J138</f>
        <v>6</v>
      </c>
      <c r="K138" s="52" t="n">
        <f aca="false">'DIARIO CAPA 25ENE03'!K138+'DIARIO CAPA 26ENE03'!K138+'DIARIO CAPA 27ENE03'!K138+'DIARIO CAPA 28ENE03'!K138+'DIARIO CAPA 29ENE03'!K138+'DIARIO CAPA 30ENE03'!K138+'DIARIO CAPA 31ENE03'!K138</f>
        <v>11</v>
      </c>
      <c r="L138" s="50" t="n">
        <f aca="false">'DIARIO CAPA 25ENE03'!L138+'DIARIO CAPA 26ENE03'!L138+'DIARIO CAPA 27ENE03'!L138+'DIARIO CAPA 28ENE03'!L138+'DIARIO CAPA 29ENE03'!L138+'DIARIO CAPA 30ENE03'!L138+'DIARIO CAPA 31ENE03'!L138</f>
        <v>3</v>
      </c>
      <c r="M138" s="51" t="n">
        <f aca="false">'DIARIO CAPA 25ENE03'!M138+'DIARIO CAPA 26ENE03'!M138+'DIARIO CAPA 27ENE03'!M138+'DIARIO CAPA 28ENE03'!M138+'DIARIO CAPA 29ENE03'!M138+'DIARIO CAPA 30ENE03'!M138+'DIARIO CAPA 31ENE03'!M138</f>
        <v>0</v>
      </c>
      <c r="N138" s="52" t="n">
        <f aca="false">'DIARIO CAPA 25ENE03'!N138+'DIARIO CAPA 26ENE03'!N138+'DIARIO CAPA 27ENE03'!N138+'DIARIO CAPA 28ENE03'!N138+'DIARIO CAPA 29ENE03'!N138+'DIARIO CAPA 30ENE03'!N138+'DIARIO CAPA 31ENE03'!N138</f>
        <v>0</v>
      </c>
      <c r="O138" s="52" t="n">
        <f aca="false">'DIARIO CAPA 25ENE03'!O138+'DIARIO CAPA 26ENE03'!O138+'DIARIO CAPA 27ENE03'!O138+'DIARIO CAPA 28ENE03'!O138+'DIARIO CAPA 29ENE03'!O138+'DIARIO CAPA 30ENE03'!O138+'DIARIO CAPA 31ENE03'!O138</f>
        <v>0</v>
      </c>
      <c r="P138" s="54" t="n">
        <f aca="false">'DIARIO CAPA 25ENE03'!P138+'DIARIO CAPA 26ENE03'!P138+'DIARIO CAPA 27ENE03'!P138+'DIARIO CAPA 28ENE03'!P138+'DIARIO CAPA 29ENE03'!P138+'DIARIO CAPA 30ENE03'!P138+'DIARIO CAPA 31ENE03'!P138</f>
        <v>0</v>
      </c>
      <c r="Q138" s="55" t="n">
        <f aca="false">'DIARIO CAPA 25ENE03'!Q138+'DIARIO CAPA 26ENE03'!Q138+'DIARIO CAPA 27ENE03'!Q138+'DIARIO CAPA 28ENE03'!Q138+'DIARIO CAPA 29ENE03'!Q138+'DIARIO CAPA 30ENE03'!Q138+'DIARIO CAPA 31ENE03'!Q138</f>
        <v>0</v>
      </c>
      <c r="R138" s="56" t="n">
        <f aca="false">'DIARIO CAPA 25ENE03'!R138+'DIARIO CAPA 26ENE03'!R138+'DIARIO CAPA 27ENE03'!R138+'DIARIO CAPA 28ENE03'!R138+'DIARIO CAPA 29ENE03'!R138+'DIARIO CAPA 30ENE03'!R138+'DIARIO CAPA 31ENE03'!R138</f>
        <v>0</v>
      </c>
      <c r="S138" s="52" t="n">
        <f aca="false">'DIARIO CAPA 25ENE03'!S138+'DIARIO CAPA 26ENE03'!S138+'DIARIO CAPA 27ENE03'!S138+'DIARIO CAPA 28ENE03'!S138+'DIARIO CAPA 29ENE03'!S138+'DIARIO CAPA 30ENE03'!S138+'DIARIO CAPA 31ENE03'!S138</f>
        <v>0</v>
      </c>
      <c r="T138" s="52" t="n">
        <f aca="false">'DIARIO CAPA 25ENE03'!T138+'DIARIO CAPA 26ENE03'!T138+'DIARIO CAPA 27ENE03'!T138+'DIARIO CAPA 28ENE03'!T138+'DIARIO CAPA 29ENE03'!T138+'DIARIO CAPA 30ENE03'!T138+'DIARIO CAPA 31ENE03'!T138</f>
        <v>0</v>
      </c>
      <c r="U138" s="52" t="n">
        <f aca="false">'DIARIO CAPA 25ENE03'!U138+'DIARIO CAPA 26ENE03'!U138+'DIARIO CAPA 27ENE03'!U138+'DIARIO CAPA 28ENE03'!U138+'DIARIO CAPA 29ENE03'!U138+'DIARIO CAPA 30ENE03'!U138+'DIARIO CAPA 31ENE03'!U138</f>
        <v>0</v>
      </c>
      <c r="V138" s="52" t="n">
        <f aca="false">'DIARIO CAPA 25ENE03'!V138+'DIARIO CAPA 26ENE03'!V138+'DIARIO CAPA 27ENE03'!V138+'DIARIO CAPA 28ENE03'!V138+'DIARIO CAPA 29ENE03'!V138+'DIARIO CAPA 30ENE03'!V138+'DIARIO CAPA 31ENE03'!V138</f>
        <v>0</v>
      </c>
      <c r="W138" s="52" t="n">
        <f aca="false">'DIARIO CAPA 25ENE03'!W138+'DIARIO CAPA 26ENE03'!W138+'DIARIO CAPA 27ENE03'!W138+'DIARIO CAPA 28ENE03'!W138+'DIARIO CAPA 29ENE03'!W138+'DIARIO CAPA 30ENE03'!W138+'DIARIO CAPA 31ENE03'!W138</f>
        <v>0</v>
      </c>
      <c r="X138" s="52" t="n">
        <f aca="false">'DIARIO CAPA 25ENE03'!X138+'DIARIO CAPA 26ENE03'!X138+'DIARIO CAPA 27ENE03'!X138+'DIARIO CAPA 28ENE03'!X138+'DIARIO CAPA 29ENE03'!X138+'DIARIO CAPA 30ENE03'!X138+'DIARIO CAPA 31ENE03'!X138</f>
        <v>0</v>
      </c>
      <c r="Y138" s="52" t="n">
        <f aca="false">'DIARIO CAPA 25ENE03'!Y138+'DIARIO CAPA 26ENE03'!Y138+'DIARIO CAPA 27ENE03'!Y138+'DIARIO CAPA 28ENE03'!Y138+'DIARIO CAPA 29ENE03'!Y138+'DIARIO CAPA 30ENE03'!Y138+'DIARIO CAPA 31ENE03'!Y138</f>
        <v>0</v>
      </c>
      <c r="Z138" s="52" t="n">
        <f aca="false">'DIARIO CAPA 25ENE03'!Z138+'DIARIO CAPA 26ENE03'!Z138+'DIARIO CAPA 27ENE03'!Z138+'DIARIO CAPA 28ENE03'!Z138+'DIARIO CAPA 29ENE03'!Z138+'DIARIO CAPA 30ENE03'!Z138+'DIARIO CAPA 31ENE03'!Z138</f>
        <v>0</v>
      </c>
      <c r="AA138" s="53" t="n">
        <f aca="false">'DIARIO CAPA 25ENE03'!AA138+'DIARIO CAPA 26ENE03'!AA138+'DIARIO CAPA 27ENE03'!AA138+'DIARIO CAPA 28ENE03'!AA138+'DIARIO CAPA 29ENE03'!AA138+'DIARIO CAPA 30ENE03'!AA138+'DIARIO CAPA 31ENE03'!AA138</f>
        <v>0</v>
      </c>
      <c r="AB138" s="57" t="n">
        <f aca="false">'DIARIO CAPA 25ENE03'!AB138+'DIARIO CAPA 26ENE03'!AB138+'DIARIO CAPA 27ENE03'!AB138+'DIARIO CAPA 28ENE03'!AB138+'DIARIO CAPA 29ENE03'!AB138+'DIARIO CAPA 30ENE03'!AB138+'DIARIO CAPA 31ENE03'!AB138</f>
        <v>42</v>
      </c>
    </row>
    <row r="139" customFormat="false" ht="12.75" hidden="false" customHeight="false" outlineLevel="0" collapsed="false">
      <c r="A139" s="36"/>
      <c r="B139" s="66" t="s">
        <v>138</v>
      </c>
      <c r="C139" s="67" t="n">
        <v>0</v>
      </c>
      <c r="D139" s="68" t="n">
        <f aca="false">'DIARIO CAPA 25ENE03'!D139+'DIARIO CAPA 26ENE03'!D139+'DIARIO CAPA 27ENE03'!D139+'DIARIO CAPA 28ENE03'!D139+'DIARIO CAPA 29ENE03'!D139+'DIARIO CAPA 30ENE03'!D139+'DIARIO CAPA 31ENE03'!D139</f>
        <v>7</v>
      </c>
      <c r="E139" s="69" t="n">
        <f aca="false">'DIARIO CAPA 25ENE03'!E139+'DIARIO CAPA 26ENE03'!E139+'DIARIO CAPA 27ENE03'!E139+'DIARIO CAPA 28ENE03'!E139+'DIARIO CAPA 29ENE03'!E139+'DIARIO CAPA 30ENE03'!E139+'DIARIO CAPA 31ENE03'!E139</f>
        <v>1</v>
      </c>
      <c r="F139" s="69" t="n">
        <f aca="false">'DIARIO CAPA 25ENE03'!F139+'DIARIO CAPA 26ENE03'!F139+'DIARIO CAPA 27ENE03'!F139+'DIARIO CAPA 28ENE03'!F139+'DIARIO CAPA 29ENE03'!F139+'DIARIO CAPA 30ENE03'!F139+'DIARIO CAPA 31ENE03'!F139</f>
        <v>0</v>
      </c>
      <c r="G139" s="69" t="n">
        <f aca="false">'DIARIO CAPA 25ENE03'!G139+'DIARIO CAPA 26ENE03'!G139+'DIARIO CAPA 27ENE03'!G139+'DIARIO CAPA 28ENE03'!G139+'DIARIO CAPA 29ENE03'!G139+'DIARIO CAPA 30ENE03'!G139+'DIARIO CAPA 31ENE03'!G139</f>
        <v>2</v>
      </c>
      <c r="H139" s="69" t="n">
        <f aca="false">'DIARIO CAPA 25ENE03'!H139+'DIARIO CAPA 26ENE03'!H139+'DIARIO CAPA 27ENE03'!H139+'DIARIO CAPA 28ENE03'!H139+'DIARIO CAPA 29ENE03'!H139+'DIARIO CAPA 30ENE03'!H139+'DIARIO CAPA 31ENE03'!H139</f>
        <v>1</v>
      </c>
      <c r="I139" s="69" t="n">
        <f aca="false">'DIARIO CAPA 25ENE03'!I139+'DIARIO CAPA 26ENE03'!I139+'DIARIO CAPA 27ENE03'!I139+'DIARIO CAPA 28ENE03'!I139+'DIARIO CAPA 29ENE03'!I139+'DIARIO CAPA 30ENE03'!I139+'DIARIO CAPA 31ENE03'!I139</f>
        <v>0</v>
      </c>
      <c r="J139" s="69" t="n">
        <f aca="false">'DIARIO CAPA 25ENE03'!J139+'DIARIO CAPA 26ENE03'!J139+'DIARIO CAPA 27ENE03'!J139+'DIARIO CAPA 28ENE03'!J139+'DIARIO CAPA 29ENE03'!J139+'DIARIO CAPA 30ENE03'!J139+'DIARIO CAPA 31ENE03'!J139</f>
        <v>0</v>
      </c>
      <c r="K139" s="69" t="n">
        <f aca="false">'DIARIO CAPA 25ENE03'!K139+'DIARIO CAPA 26ENE03'!K139+'DIARIO CAPA 27ENE03'!K139+'DIARIO CAPA 28ENE03'!K139+'DIARIO CAPA 29ENE03'!K139+'DIARIO CAPA 30ENE03'!K139+'DIARIO CAPA 31ENE03'!K139</f>
        <v>2</v>
      </c>
      <c r="L139" s="67" t="n">
        <f aca="false">'DIARIO CAPA 25ENE03'!L139+'DIARIO CAPA 26ENE03'!L139+'DIARIO CAPA 27ENE03'!L139+'DIARIO CAPA 28ENE03'!L139+'DIARIO CAPA 29ENE03'!L139+'DIARIO CAPA 30ENE03'!L139+'DIARIO CAPA 31ENE03'!L139</f>
        <v>1</v>
      </c>
      <c r="M139" s="68" t="n">
        <f aca="false">'DIARIO CAPA 25ENE03'!M139+'DIARIO CAPA 26ENE03'!M139+'DIARIO CAPA 27ENE03'!M139+'DIARIO CAPA 28ENE03'!M139+'DIARIO CAPA 29ENE03'!M139+'DIARIO CAPA 30ENE03'!M139+'DIARIO CAPA 31ENE03'!M139</f>
        <v>0</v>
      </c>
      <c r="N139" s="69" t="n">
        <f aca="false">'DIARIO CAPA 25ENE03'!N139+'DIARIO CAPA 26ENE03'!N139+'DIARIO CAPA 27ENE03'!N139+'DIARIO CAPA 28ENE03'!N139+'DIARIO CAPA 29ENE03'!N139+'DIARIO CAPA 30ENE03'!N139+'DIARIO CAPA 31ENE03'!N139</f>
        <v>0</v>
      </c>
      <c r="O139" s="69" t="n">
        <f aca="false">'DIARIO CAPA 25ENE03'!O139+'DIARIO CAPA 26ENE03'!O139+'DIARIO CAPA 27ENE03'!O139+'DIARIO CAPA 28ENE03'!O139+'DIARIO CAPA 29ENE03'!O139+'DIARIO CAPA 30ENE03'!O139+'DIARIO CAPA 31ENE03'!O139</f>
        <v>0</v>
      </c>
      <c r="P139" s="70" t="n">
        <f aca="false">'DIARIO CAPA 25ENE03'!P139+'DIARIO CAPA 26ENE03'!P139+'DIARIO CAPA 27ENE03'!P139+'DIARIO CAPA 28ENE03'!P139+'DIARIO CAPA 29ENE03'!P139+'DIARIO CAPA 30ENE03'!P139+'DIARIO CAPA 31ENE03'!P139</f>
        <v>0</v>
      </c>
      <c r="Q139" s="71" t="n">
        <f aca="false">'DIARIO CAPA 25ENE03'!Q139+'DIARIO CAPA 26ENE03'!Q139+'DIARIO CAPA 27ENE03'!Q139+'DIARIO CAPA 28ENE03'!Q139+'DIARIO CAPA 29ENE03'!Q139+'DIARIO CAPA 30ENE03'!Q139+'DIARIO CAPA 31ENE03'!Q139</f>
        <v>0</v>
      </c>
      <c r="R139" s="72" t="n">
        <f aca="false">'DIARIO CAPA 25ENE03'!R139+'DIARIO CAPA 26ENE03'!R139+'DIARIO CAPA 27ENE03'!R139+'DIARIO CAPA 28ENE03'!R139+'DIARIO CAPA 29ENE03'!R139+'DIARIO CAPA 30ENE03'!R139+'DIARIO CAPA 31ENE03'!R139</f>
        <v>0</v>
      </c>
      <c r="S139" s="69" t="n">
        <f aca="false">'DIARIO CAPA 25ENE03'!S139+'DIARIO CAPA 26ENE03'!S139+'DIARIO CAPA 27ENE03'!S139+'DIARIO CAPA 28ENE03'!S139+'DIARIO CAPA 29ENE03'!S139+'DIARIO CAPA 30ENE03'!S139+'DIARIO CAPA 31ENE03'!S139</f>
        <v>0</v>
      </c>
      <c r="T139" s="69" t="n">
        <f aca="false">'DIARIO CAPA 25ENE03'!T139+'DIARIO CAPA 26ENE03'!T139+'DIARIO CAPA 27ENE03'!T139+'DIARIO CAPA 28ENE03'!T139+'DIARIO CAPA 29ENE03'!T139+'DIARIO CAPA 30ENE03'!T139+'DIARIO CAPA 31ENE03'!T139</f>
        <v>0</v>
      </c>
      <c r="U139" s="69" t="n">
        <f aca="false">'DIARIO CAPA 25ENE03'!U139+'DIARIO CAPA 26ENE03'!U139+'DIARIO CAPA 27ENE03'!U139+'DIARIO CAPA 28ENE03'!U139+'DIARIO CAPA 29ENE03'!U139+'DIARIO CAPA 30ENE03'!U139+'DIARIO CAPA 31ENE03'!U139</f>
        <v>0</v>
      </c>
      <c r="V139" s="69" t="n">
        <f aca="false">'DIARIO CAPA 25ENE03'!V139+'DIARIO CAPA 26ENE03'!V139+'DIARIO CAPA 27ENE03'!V139+'DIARIO CAPA 28ENE03'!V139+'DIARIO CAPA 29ENE03'!V139+'DIARIO CAPA 30ENE03'!V139+'DIARIO CAPA 31ENE03'!V139</f>
        <v>0</v>
      </c>
      <c r="W139" s="69" t="n">
        <f aca="false">'DIARIO CAPA 25ENE03'!W139+'DIARIO CAPA 26ENE03'!W139+'DIARIO CAPA 27ENE03'!W139+'DIARIO CAPA 28ENE03'!W139+'DIARIO CAPA 29ENE03'!W139+'DIARIO CAPA 30ENE03'!W139+'DIARIO CAPA 31ENE03'!W139</f>
        <v>0</v>
      </c>
      <c r="X139" s="69" t="n">
        <f aca="false">'DIARIO CAPA 25ENE03'!X139+'DIARIO CAPA 26ENE03'!X139+'DIARIO CAPA 27ENE03'!X139+'DIARIO CAPA 28ENE03'!X139+'DIARIO CAPA 29ENE03'!X139+'DIARIO CAPA 30ENE03'!X139+'DIARIO CAPA 31ENE03'!X139</f>
        <v>0</v>
      </c>
      <c r="Y139" s="69" t="n">
        <f aca="false">'DIARIO CAPA 25ENE03'!Y139+'DIARIO CAPA 26ENE03'!Y139+'DIARIO CAPA 27ENE03'!Y139+'DIARIO CAPA 28ENE03'!Y139+'DIARIO CAPA 29ENE03'!Y139+'DIARIO CAPA 30ENE03'!Y139+'DIARIO CAPA 31ENE03'!Y139</f>
        <v>0</v>
      </c>
      <c r="Z139" s="69" t="n">
        <f aca="false">'DIARIO CAPA 25ENE03'!Z139+'DIARIO CAPA 26ENE03'!Z139+'DIARIO CAPA 27ENE03'!Z139+'DIARIO CAPA 28ENE03'!Z139+'DIARIO CAPA 29ENE03'!Z139+'DIARIO CAPA 30ENE03'!Z139+'DIARIO CAPA 31ENE03'!Z139</f>
        <v>0</v>
      </c>
      <c r="AA139" s="70" t="n">
        <f aca="false">'DIARIO CAPA 25ENE03'!AA139+'DIARIO CAPA 26ENE03'!AA139+'DIARIO CAPA 27ENE03'!AA139+'DIARIO CAPA 28ENE03'!AA139+'DIARIO CAPA 29ENE03'!AA139+'DIARIO CAPA 30ENE03'!AA139+'DIARIO CAPA 31ENE03'!AA139</f>
        <v>0</v>
      </c>
      <c r="AB139" s="73" t="n">
        <f aca="false">'DIARIO CAPA 25ENE03'!AB139+'DIARIO CAPA 26ENE03'!AB139+'DIARIO CAPA 27ENE03'!AB139+'DIARIO CAPA 28ENE03'!AB139+'DIARIO CAPA 29ENE03'!AB139+'DIARIO CAPA 30ENE03'!AB139+'DIARIO CAPA 31ENE03'!AB139</f>
        <v>7</v>
      </c>
    </row>
    <row r="140" customFormat="false" ht="12.75" hidden="false" customHeight="false" outlineLevel="0" collapsed="false">
      <c r="A140" s="74" t="n">
        <v>34</v>
      </c>
      <c r="B140" s="47" t="s">
        <v>139</v>
      </c>
      <c r="C140" s="29" t="n">
        <f aca="false">SUM(C141:C144)</f>
        <v>0</v>
      </c>
      <c r="D140" s="30" t="n">
        <f aca="false">'DIARIO CAPA 25ENE03'!D140+'DIARIO CAPA 26ENE03'!D140+'DIARIO CAPA 27ENE03'!D140+'DIARIO CAPA 28ENE03'!D140+'DIARIO CAPA 29ENE03'!D140+'DIARIO CAPA 30ENE03'!D140+'DIARIO CAPA 31ENE03'!D140</f>
        <v>0</v>
      </c>
      <c r="E140" s="31" t="n">
        <f aca="false">'DIARIO CAPA 25ENE03'!E140+'DIARIO CAPA 26ENE03'!E140+'DIARIO CAPA 27ENE03'!E140+'DIARIO CAPA 28ENE03'!E140+'DIARIO CAPA 29ENE03'!E140+'DIARIO CAPA 30ENE03'!E140+'DIARIO CAPA 31ENE03'!E140</f>
        <v>0</v>
      </c>
      <c r="F140" s="31" t="n">
        <f aca="false">'DIARIO CAPA 25ENE03'!F140+'DIARIO CAPA 26ENE03'!F140+'DIARIO CAPA 27ENE03'!F140+'DIARIO CAPA 28ENE03'!F140+'DIARIO CAPA 29ENE03'!F140+'DIARIO CAPA 30ENE03'!F140+'DIARIO CAPA 31ENE03'!F140</f>
        <v>0</v>
      </c>
      <c r="G140" s="31" t="n">
        <f aca="false">'DIARIO CAPA 25ENE03'!G140+'DIARIO CAPA 26ENE03'!G140+'DIARIO CAPA 27ENE03'!G140+'DIARIO CAPA 28ENE03'!G140+'DIARIO CAPA 29ENE03'!G140+'DIARIO CAPA 30ENE03'!G140+'DIARIO CAPA 31ENE03'!G140</f>
        <v>0</v>
      </c>
      <c r="H140" s="31" t="n">
        <f aca="false">'DIARIO CAPA 25ENE03'!H140+'DIARIO CAPA 26ENE03'!H140+'DIARIO CAPA 27ENE03'!H140+'DIARIO CAPA 28ENE03'!H140+'DIARIO CAPA 29ENE03'!H140+'DIARIO CAPA 30ENE03'!H140+'DIARIO CAPA 31ENE03'!H140</f>
        <v>0</v>
      </c>
      <c r="I140" s="31" t="n">
        <f aca="false">'DIARIO CAPA 25ENE03'!I140+'DIARIO CAPA 26ENE03'!I140+'DIARIO CAPA 27ENE03'!I140+'DIARIO CAPA 28ENE03'!I140+'DIARIO CAPA 29ENE03'!I140+'DIARIO CAPA 30ENE03'!I140+'DIARIO CAPA 31ENE03'!I140</f>
        <v>0</v>
      </c>
      <c r="J140" s="31" t="n">
        <f aca="false">'DIARIO CAPA 25ENE03'!J140+'DIARIO CAPA 26ENE03'!J140+'DIARIO CAPA 27ENE03'!J140+'DIARIO CAPA 28ENE03'!J140+'DIARIO CAPA 29ENE03'!J140+'DIARIO CAPA 30ENE03'!J140+'DIARIO CAPA 31ENE03'!J140</f>
        <v>0</v>
      </c>
      <c r="K140" s="31" t="n">
        <f aca="false">'DIARIO CAPA 25ENE03'!K140+'DIARIO CAPA 26ENE03'!K140+'DIARIO CAPA 27ENE03'!K140+'DIARIO CAPA 28ENE03'!K140+'DIARIO CAPA 29ENE03'!K140+'DIARIO CAPA 30ENE03'!K140+'DIARIO CAPA 31ENE03'!K140</f>
        <v>0</v>
      </c>
      <c r="L140" s="29" t="n">
        <f aca="false">'DIARIO CAPA 25ENE03'!L140+'DIARIO CAPA 26ENE03'!L140+'DIARIO CAPA 27ENE03'!L140+'DIARIO CAPA 28ENE03'!L140+'DIARIO CAPA 29ENE03'!L140+'DIARIO CAPA 30ENE03'!L140+'DIARIO CAPA 31ENE03'!L140</f>
        <v>0</v>
      </c>
      <c r="M140" s="30" t="n">
        <f aca="false">'DIARIO CAPA 25ENE03'!M140+'DIARIO CAPA 26ENE03'!M140+'DIARIO CAPA 27ENE03'!M140+'DIARIO CAPA 28ENE03'!M140+'DIARIO CAPA 29ENE03'!M140+'DIARIO CAPA 30ENE03'!M140+'DIARIO CAPA 31ENE03'!M140</f>
        <v>0</v>
      </c>
      <c r="N140" s="31" t="n">
        <f aca="false">'DIARIO CAPA 25ENE03'!N140+'DIARIO CAPA 26ENE03'!N140+'DIARIO CAPA 27ENE03'!N140+'DIARIO CAPA 28ENE03'!N140+'DIARIO CAPA 29ENE03'!N140+'DIARIO CAPA 30ENE03'!N140+'DIARIO CAPA 31ENE03'!N140</f>
        <v>0</v>
      </c>
      <c r="O140" s="31" t="n">
        <f aca="false">'DIARIO CAPA 25ENE03'!O140+'DIARIO CAPA 26ENE03'!O140+'DIARIO CAPA 27ENE03'!O140+'DIARIO CAPA 28ENE03'!O140+'DIARIO CAPA 29ENE03'!O140+'DIARIO CAPA 30ENE03'!O140+'DIARIO CAPA 31ENE03'!O140</f>
        <v>0</v>
      </c>
      <c r="P140" s="32" t="n">
        <f aca="false">'DIARIO CAPA 25ENE03'!P140+'DIARIO CAPA 26ENE03'!P140+'DIARIO CAPA 27ENE03'!P140+'DIARIO CAPA 28ENE03'!P140+'DIARIO CAPA 29ENE03'!P140+'DIARIO CAPA 30ENE03'!P140+'DIARIO CAPA 31ENE03'!P140</f>
        <v>0</v>
      </c>
      <c r="Q140" s="33" t="n">
        <f aca="false">'DIARIO CAPA 25ENE03'!Q140+'DIARIO CAPA 26ENE03'!Q140+'DIARIO CAPA 27ENE03'!Q140+'DIARIO CAPA 28ENE03'!Q140+'DIARIO CAPA 29ENE03'!Q140+'DIARIO CAPA 30ENE03'!Q140+'DIARIO CAPA 31ENE03'!Q140</f>
        <v>0</v>
      </c>
      <c r="R140" s="34" t="n">
        <f aca="false">'DIARIO CAPA 25ENE03'!R140+'DIARIO CAPA 26ENE03'!R140+'DIARIO CAPA 27ENE03'!R140+'DIARIO CAPA 28ENE03'!R140+'DIARIO CAPA 29ENE03'!R140+'DIARIO CAPA 30ENE03'!R140+'DIARIO CAPA 31ENE03'!R140</f>
        <v>0</v>
      </c>
      <c r="S140" s="31" t="n">
        <f aca="false">'DIARIO CAPA 25ENE03'!S140+'DIARIO CAPA 26ENE03'!S140+'DIARIO CAPA 27ENE03'!S140+'DIARIO CAPA 28ENE03'!S140+'DIARIO CAPA 29ENE03'!S140+'DIARIO CAPA 30ENE03'!S140+'DIARIO CAPA 31ENE03'!S140</f>
        <v>0</v>
      </c>
      <c r="T140" s="31" t="n">
        <f aca="false">'DIARIO CAPA 25ENE03'!T140+'DIARIO CAPA 26ENE03'!T140+'DIARIO CAPA 27ENE03'!T140+'DIARIO CAPA 28ENE03'!T140+'DIARIO CAPA 29ENE03'!T140+'DIARIO CAPA 30ENE03'!T140+'DIARIO CAPA 31ENE03'!T140</f>
        <v>0</v>
      </c>
      <c r="U140" s="31" t="n">
        <f aca="false">'DIARIO CAPA 25ENE03'!U140+'DIARIO CAPA 26ENE03'!U140+'DIARIO CAPA 27ENE03'!U140+'DIARIO CAPA 28ENE03'!U140+'DIARIO CAPA 29ENE03'!U140+'DIARIO CAPA 30ENE03'!U140+'DIARIO CAPA 31ENE03'!U140</f>
        <v>0</v>
      </c>
      <c r="V140" s="31" t="n">
        <f aca="false">'DIARIO CAPA 25ENE03'!V140+'DIARIO CAPA 26ENE03'!V140+'DIARIO CAPA 27ENE03'!V140+'DIARIO CAPA 28ENE03'!V140+'DIARIO CAPA 29ENE03'!V140+'DIARIO CAPA 30ENE03'!V140+'DIARIO CAPA 31ENE03'!V140</f>
        <v>0</v>
      </c>
      <c r="W140" s="31" t="n">
        <f aca="false">'DIARIO CAPA 25ENE03'!W140+'DIARIO CAPA 26ENE03'!W140+'DIARIO CAPA 27ENE03'!W140+'DIARIO CAPA 28ENE03'!W140+'DIARIO CAPA 29ENE03'!W140+'DIARIO CAPA 30ENE03'!W140+'DIARIO CAPA 31ENE03'!W140</f>
        <v>0</v>
      </c>
      <c r="X140" s="31" t="n">
        <f aca="false">'DIARIO CAPA 25ENE03'!X140+'DIARIO CAPA 26ENE03'!X140+'DIARIO CAPA 27ENE03'!X140+'DIARIO CAPA 28ENE03'!X140+'DIARIO CAPA 29ENE03'!X140+'DIARIO CAPA 30ENE03'!X140+'DIARIO CAPA 31ENE03'!X140</f>
        <v>0</v>
      </c>
      <c r="Y140" s="31" t="n">
        <f aca="false">'DIARIO CAPA 25ENE03'!Y140+'DIARIO CAPA 26ENE03'!Y140+'DIARIO CAPA 27ENE03'!Y140+'DIARIO CAPA 28ENE03'!Y140+'DIARIO CAPA 29ENE03'!Y140+'DIARIO CAPA 30ENE03'!Y140+'DIARIO CAPA 31ENE03'!Y140</f>
        <v>0</v>
      </c>
      <c r="Z140" s="31" t="n">
        <f aca="false">'DIARIO CAPA 25ENE03'!Z140+'DIARIO CAPA 26ENE03'!Z140+'DIARIO CAPA 27ENE03'!Z140+'DIARIO CAPA 28ENE03'!Z140+'DIARIO CAPA 29ENE03'!Z140+'DIARIO CAPA 30ENE03'!Z140+'DIARIO CAPA 31ENE03'!Z140</f>
        <v>0</v>
      </c>
      <c r="AA140" s="32" t="n">
        <f aca="false">'DIARIO CAPA 25ENE03'!AA140+'DIARIO CAPA 26ENE03'!AA140+'DIARIO CAPA 27ENE03'!AA140+'DIARIO CAPA 28ENE03'!AA140+'DIARIO CAPA 29ENE03'!AA140+'DIARIO CAPA 30ENE03'!AA140+'DIARIO CAPA 31ENE03'!AA140</f>
        <v>0</v>
      </c>
      <c r="AB140" s="35" t="n">
        <f aca="false">'DIARIO CAPA 25ENE03'!AB140+'DIARIO CAPA 26ENE03'!AB140+'DIARIO CAPA 27ENE03'!AB140+'DIARIO CAPA 28ENE03'!AB140+'DIARIO CAPA 29ENE03'!AB140+'DIARIO CAPA 30ENE03'!AB140+'DIARIO CAPA 31ENE03'!AB140</f>
        <v>0</v>
      </c>
    </row>
    <row r="141" customFormat="false" ht="12.75" hidden="false" customHeight="false" outlineLevel="0" collapsed="false">
      <c r="A141" s="48"/>
      <c r="B141" s="49" t="s">
        <v>140</v>
      </c>
      <c r="C141" s="50" t="n">
        <v>0</v>
      </c>
      <c r="D141" s="51" t="n">
        <f aca="false">'DIARIO CAPA 25ENE03'!D141+'DIARIO CAPA 26ENE03'!D141+'DIARIO CAPA 27ENE03'!D141+'DIARIO CAPA 28ENE03'!D141+'DIARIO CAPA 29ENE03'!D141+'DIARIO CAPA 30ENE03'!D141+'DIARIO CAPA 31ENE03'!D141</f>
        <v>0</v>
      </c>
      <c r="E141" s="52" t="n">
        <f aca="false">'DIARIO CAPA 25ENE03'!E141+'DIARIO CAPA 26ENE03'!E141+'DIARIO CAPA 27ENE03'!E141+'DIARIO CAPA 28ENE03'!E141+'DIARIO CAPA 29ENE03'!E141+'DIARIO CAPA 30ENE03'!E141+'DIARIO CAPA 31ENE03'!E141</f>
        <v>0</v>
      </c>
      <c r="F141" s="52" t="n">
        <f aca="false">'DIARIO CAPA 25ENE03'!F141+'DIARIO CAPA 26ENE03'!F141+'DIARIO CAPA 27ENE03'!F141+'DIARIO CAPA 28ENE03'!F141+'DIARIO CAPA 29ENE03'!F141+'DIARIO CAPA 30ENE03'!F141+'DIARIO CAPA 31ENE03'!F141</f>
        <v>0</v>
      </c>
      <c r="G141" s="52" t="n">
        <f aca="false">'DIARIO CAPA 25ENE03'!G141+'DIARIO CAPA 26ENE03'!G141+'DIARIO CAPA 27ENE03'!G141+'DIARIO CAPA 28ENE03'!G141+'DIARIO CAPA 29ENE03'!G141+'DIARIO CAPA 30ENE03'!G141+'DIARIO CAPA 31ENE03'!G141</f>
        <v>0</v>
      </c>
      <c r="H141" s="52" t="n">
        <f aca="false">'DIARIO CAPA 25ENE03'!H141+'DIARIO CAPA 26ENE03'!H141+'DIARIO CAPA 27ENE03'!H141+'DIARIO CAPA 28ENE03'!H141+'DIARIO CAPA 29ENE03'!H141+'DIARIO CAPA 30ENE03'!H141+'DIARIO CAPA 31ENE03'!H141</f>
        <v>0</v>
      </c>
      <c r="I141" s="52" t="n">
        <f aca="false">'DIARIO CAPA 25ENE03'!I141+'DIARIO CAPA 26ENE03'!I141+'DIARIO CAPA 27ENE03'!I141+'DIARIO CAPA 28ENE03'!I141+'DIARIO CAPA 29ENE03'!I141+'DIARIO CAPA 30ENE03'!I141+'DIARIO CAPA 31ENE03'!I141</f>
        <v>0</v>
      </c>
      <c r="J141" s="52" t="n">
        <f aca="false">'DIARIO CAPA 25ENE03'!J141+'DIARIO CAPA 26ENE03'!J141+'DIARIO CAPA 27ENE03'!J141+'DIARIO CAPA 28ENE03'!J141+'DIARIO CAPA 29ENE03'!J141+'DIARIO CAPA 30ENE03'!J141+'DIARIO CAPA 31ENE03'!J141</f>
        <v>0</v>
      </c>
      <c r="K141" s="52" t="n">
        <f aca="false">'DIARIO CAPA 25ENE03'!K141+'DIARIO CAPA 26ENE03'!K141+'DIARIO CAPA 27ENE03'!K141+'DIARIO CAPA 28ENE03'!K141+'DIARIO CAPA 29ENE03'!K141+'DIARIO CAPA 30ENE03'!K141+'DIARIO CAPA 31ENE03'!K141</f>
        <v>0</v>
      </c>
      <c r="L141" s="50" t="n">
        <f aca="false">'DIARIO CAPA 25ENE03'!L141+'DIARIO CAPA 26ENE03'!L141+'DIARIO CAPA 27ENE03'!L141+'DIARIO CAPA 28ENE03'!L141+'DIARIO CAPA 29ENE03'!L141+'DIARIO CAPA 30ENE03'!L141+'DIARIO CAPA 31ENE03'!L141</f>
        <v>0</v>
      </c>
      <c r="M141" s="51" t="n">
        <f aca="false">'DIARIO CAPA 25ENE03'!M141+'DIARIO CAPA 26ENE03'!M141+'DIARIO CAPA 27ENE03'!M141+'DIARIO CAPA 28ENE03'!M141+'DIARIO CAPA 29ENE03'!M141+'DIARIO CAPA 30ENE03'!M141+'DIARIO CAPA 31ENE03'!M141</f>
        <v>0</v>
      </c>
      <c r="N141" s="52" t="n">
        <f aca="false">'DIARIO CAPA 25ENE03'!N141+'DIARIO CAPA 26ENE03'!N141+'DIARIO CAPA 27ENE03'!N141+'DIARIO CAPA 28ENE03'!N141+'DIARIO CAPA 29ENE03'!N141+'DIARIO CAPA 30ENE03'!N141+'DIARIO CAPA 31ENE03'!N141</f>
        <v>0</v>
      </c>
      <c r="O141" s="52" t="n">
        <f aca="false">'DIARIO CAPA 25ENE03'!O141+'DIARIO CAPA 26ENE03'!O141+'DIARIO CAPA 27ENE03'!O141+'DIARIO CAPA 28ENE03'!O141+'DIARIO CAPA 29ENE03'!O141+'DIARIO CAPA 30ENE03'!O141+'DIARIO CAPA 31ENE03'!O141</f>
        <v>0</v>
      </c>
      <c r="P141" s="54" t="n">
        <f aca="false">'DIARIO CAPA 25ENE03'!P141+'DIARIO CAPA 26ENE03'!P141+'DIARIO CAPA 27ENE03'!P141+'DIARIO CAPA 28ENE03'!P141+'DIARIO CAPA 29ENE03'!P141+'DIARIO CAPA 30ENE03'!P141+'DIARIO CAPA 31ENE03'!P141</f>
        <v>0</v>
      </c>
      <c r="Q141" s="55" t="n">
        <f aca="false">'DIARIO CAPA 25ENE03'!Q141+'DIARIO CAPA 26ENE03'!Q141+'DIARIO CAPA 27ENE03'!Q141+'DIARIO CAPA 28ENE03'!Q141+'DIARIO CAPA 29ENE03'!Q141+'DIARIO CAPA 30ENE03'!Q141+'DIARIO CAPA 31ENE03'!Q141</f>
        <v>0</v>
      </c>
      <c r="R141" s="56" t="n">
        <f aca="false">'DIARIO CAPA 25ENE03'!R141+'DIARIO CAPA 26ENE03'!R141+'DIARIO CAPA 27ENE03'!R141+'DIARIO CAPA 28ENE03'!R141+'DIARIO CAPA 29ENE03'!R141+'DIARIO CAPA 30ENE03'!R141+'DIARIO CAPA 31ENE03'!R141</f>
        <v>0</v>
      </c>
      <c r="S141" s="52" t="n">
        <f aca="false">'DIARIO CAPA 25ENE03'!S141+'DIARIO CAPA 26ENE03'!S141+'DIARIO CAPA 27ENE03'!S141+'DIARIO CAPA 28ENE03'!S141+'DIARIO CAPA 29ENE03'!S141+'DIARIO CAPA 30ENE03'!S141+'DIARIO CAPA 31ENE03'!S141</f>
        <v>0</v>
      </c>
      <c r="T141" s="52" t="n">
        <f aca="false">'DIARIO CAPA 25ENE03'!T141+'DIARIO CAPA 26ENE03'!T141+'DIARIO CAPA 27ENE03'!T141+'DIARIO CAPA 28ENE03'!T141+'DIARIO CAPA 29ENE03'!T141+'DIARIO CAPA 30ENE03'!T141+'DIARIO CAPA 31ENE03'!T141</f>
        <v>0</v>
      </c>
      <c r="U141" s="52" t="n">
        <f aca="false">'DIARIO CAPA 25ENE03'!U141+'DIARIO CAPA 26ENE03'!U141+'DIARIO CAPA 27ENE03'!U141+'DIARIO CAPA 28ENE03'!U141+'DIARIO CAPA 29ENE03'!U141+'DIARIO CAPA 30ENE03'!U141+'DIARIO CAPA 31ENE03'!U141</f>
        <v>0</v>
      </c>
      <c r="V141" s="52" t="n">
        <f aca="false">'DIARIO CAPA 25ENE03'!V141+'DIARIO CAPA 26ENE03'!V141+'DIARIO CAPA 27ENE03'!V141+'DIARIO CAPA 28ENE03'!V141+'DIARIO CAPA 29ENE03'!V141+'DIARIO CAPA 30ENE03'!V141+'DIARIO CAPA 31ENE03'!V141</f>
        <v>0</v>
      </c>
      <c r="W141" s="52" t="n">
        <f aca="false">'DIARIO CAPA 25ENE03'!W141+'DIARIO CAPA 26ENE03'!W141+'DIARIO CAPA 27ENE03'!W141+'DIARIO CAPA 28ENE03'!W141+'DIARIO CAPA 29ENE03'!W141+'DIARIO CAPA 30ENE03'!W141+'DIARIO CAPA 31ENE03'!W141</f>
        <v>0</v>
      </c>
      <c r="X141" s="52" t="n">
        <f aca="false">'DIARIO CAPA 25ENE03'!X141+'DIARIO CAPA 26ENE03'!X141+'DIARIO CAPA 27ENE03'!X141+'DIARIO CAPA 28ENE03'!X141+'DIARIO CAPA 29ENE03'!X141+'DIARIO CAPA 30ENE03'!X141+'DIARIO CAPA 31ENE03'!X141</f>
        <v>0</v>
      </c>
      <c r="Y141" s="52" t="n">
        <f aca="false">'DIARIO CAPA 25ENE03'!Y141+'DIARIO CAPA 26ENE03'!Y141+'DIARIO CAPA 27ENE03'!Y141+'DIARIO CAPA 28ENE03'!Y141+'DIARIO CAPA 29ENE03'!Y141+'DIARIO CAPA 30ENE03'!Y141+'DIARIO CAPA 31ENE03'!Y141</f>
        <v>0</v>
      </c>
      <c r="Z141" s="52" t="n">
        <f aca="false">'DIARIO CAPA 25ENE03'!Z141+'DIARIO CAPA 26ENE03'!Z141+'DIARIO CAPA 27ENE03'!Z141+'DIARIO CAPA 28ENE03'!Z141+'DIARIO CAPA 29ENE03'!Z141+'DIARIO CAPA 30ENE03'!Z141+'DIARIO CAPA 31ENE03'!Z141</f>
        <v>0</v>
      </c>
      <c r="AA141" s="53" t="n">
        <f aca="false">'DIARIO CAPA 25ENE03'!AA141+'DIARIO CAPA 26ENE03'!AA141+'DIARIO CAPA 27ENE03'!AA141+'DIARIO CAPA 28ENE03'!AA141+'DIARIO CAPA 29ENE03'!AA141+'DIARIO CAPA 30ENE03'!AA141+'DIARIO CAPA 31ENE03'!AA141</f>
        <v>0</v>
      </c>
      <c r="AB141" s="57" t="n">
        <f aca="false">'DIARIO CAPA 25ENE03'!AB141+'DIARIO CAPA 26ENE03'!AB141+'DIARIO CAPA 27ENE03'!AB141+'DIARIO CAPA 28ENE03'!AB141+'DIARIO CAPA 29ENE03'!AB141+'DIARIO CAPA 30ENE03'!AB141+'DIARIO CAPA 31ENE03'!AB141</f>
        <v>0</v>
      </c>
    </row>
    <row r="142" customFormat="false" ht="12.75" hidden="false" customHeight="false" outlineLevel="0" collapsed="false">
      <c r="A142" s="48"/>
      <c r="B142" s="58" t="s">
        <v>141</v>
      </c>
      <c r="C142" s="59" t="n">
        <v>0</v>
      </c>
      <c r="D142" s="60" t="n">
        <f aca="false">'DIARIO CAPA 25ENE03'!D142+'DIARIO CAPA 26ENE03'!D142+'DIARIO CAPA 27ENE03'!D142+'DIARIO CAPA 28ENE03'!D142+'DIARIO CAPA 29ENE03'!D142+'DIARIO CAPA 30ENE03'!D142+'DIARIO CAPA 31ENE03'!D142</f>
        <v>0</v>
      </c>
      <c r="E142" s="61" t="n">
        <f aca="false">'DIARIO CAPA 25ENE03'!E142+'DIARIO CAPA 26ENE03'!E142+'DIARIO CAPA 27ENE03'!E142+'DIARIO CAPA 28ENE03'!E142+'DIARIO CAPA 29ENE03'!E142+'DIARIO CAPA 30ENE03'!E142+'DIARIO CAPA 31ENE03'!E142</f>
        <v>0</v>
      </c>
      <c r="F142" s="61" t="n">
        <f aca="false">'DIARIO CAPA 25ENE03'!F142+'DIARIO CAPA 26ENE03'!F142+'DIARIO CAPA 27ENE03'!F142+'DIARIO CAPA 28ENE03'!F142+'DIARIO CAPA 29ENE03'!F142+'DIARIO CAPA 30ENE03'!F142+'DIARIO CAPA 31ENE03'!F142</f>
        <v>0</v>
      </c>
      <c r="G142" s="61" t="n">
        <f aca="false">'DIARIO CAPA 25ENE03'!G142+'DIARIO CAPA 26ENE03'!G142+'DIARIO CAPA 27ENE03'!G142+'DIARIO CAPA 28ENE03'!G142+'DIARIO CAPA 29ENE03'!G142+'DIARIO CAPA 30ENE03'!G142+'DIARIO CAPA 31ENE03'!G142</f>
        <v>0</v>
      </c>
      <c r="H142" s="61" t="n">
        <f aca="false">'DIARIO CAPA 25ENE03'!H142+'DIARIO CAPA 26ENE03'!H142+'DIARIO CAPA 27ENE03'!H142+'DIARIO CAPA 28ENE03'!H142+'DIARIO CAPA 29ENE03'!H142+'DIARIO CAPA 30ENE03'!H142+'DIARIO CAPA 31ENE03'!H142</f>
        <v>0</v>
      </c>
      <c r="I142" s="61" t="n">
        <f aca="false">'DIARIO CAPA 25ENE03'!I142+'DIARIO CAPA 26ENE03'!I142+'DIARIO CAPA 27ENE03'!I142+'DIARIO CAPA 28ENE03'!I142+'DIARIO CAPA 29ENE03'!I142+'DIARIO CAPA 30ENE03'!I142+'DIARIO CAPA 31ENE03'!I142</f>
        <v>0</v>
      </c>
      <c r="J142" s="61" t="n">
        <f aca="false">'DIARIO CAPA 25ENE03'!J142+'DIARIO CAPA 26ENE03'!J142+'DIARIO CAPA 27ENE03'!J142+'DIARIO CAPA 28ENE03'!J142+'DIARIO CAPA 29ENE03'!J142+'DIARIO CAPA 30ENE03'!J142+'DIARIO CAPA 31ENE03'!J142</f>
        <v>0</v>
      </c>
      <c r="K142" s="61" t="n">
        <f aca="false">'DIARIO CAPA 25ENE03'!K142+'DIARIO CAPA 26ENE03'!K142+'DIARIO CAPA 27ENE03'!K142+'DIARIO CAPA 28ENE03'!K142+'DIARIO CAPA 29ENE03'!K142+'DIARIO CAPA 30ENE03'!K142+'DIARIO CAPA 31ENE03'!K142</f>
        <v>0</v>
      </c>
      <c r="L142" s="59" t="n">
        <f aca="false">'DIARIO CAPA 25ENE03'!L142+'DIARIO CAPA 26ENE03'!L142+'DIARIO CAPA 27ENE03'!L142+'DIARIO CAPA 28ENE03'!L142+'DIARIO CAPA 29ENE03'!L142+'DIARIO CAPA 30ENE03'!L142+'DIARIO CAPA 31ENE03'!L142</f>
        <v>0</v>
      </c>
      <c r="M142" s="60" t="n">
        <f aca="false">'DIARIO CAPA 25ENE03'!M142+'DIARIO CAPA 26ENE03'!M142+'DIARIO CAPA 27ENE03'!M142+'DIARIO CAPA 28ENE03'!M142+'DIARIO CAPA 29ENE03'!M142+'DIARIO CAPA 30ENE03'!M142+'DIARIO CAPA 31ENE03'!M142</f>
        <v>0</v>
      </c>
      <c r="N142" s="61" t="n">
        <f aca="false">'DIARIO CAPA 25ENE03'!N142+'DIARIO CAPA 26ENE03'!N142+'DIARIO CAPA 27ENE03'!N142+'DIARIO CAPA 28ENE03'!N142+'DIARIO CAPA 29ENE03'!N142+'DIARIO CAPA 30ENE03'!N142+'DIARIO CAPA 31ENE03'!N142</f>
        <v>0</v>
      </c>
      <c r="O142" s="61" t="n">
        <f aca="false">'DIARIO CAPA 25ENE03'!O142+'DIARIO CAPA 26ENE03'!O142+'DIARIO CAPA 27ENE03'!O142+'DIARIO CAPA 28ENE03'!O142+'DIARIO CAPA 29ENE03'!O142+'DIARIO CAPA 30ENE03'!O142+'DIARIO CAPA 31ENE03'!O142</f>
        <v>0</v>
      </c>
      <c r="P142" s="62" t="n">
        <f aca="false">'DIARIO CAPA 25ENE03'!P142+'DIARIO CAPA 26ENE03'!P142+'DIARIO CAPA 27ENE03'!P142+'DIARIO CAPA 28ENE03'!P142+'DIARIO CAPA 29ENE03'!P142+'DIARIO CAPA 30ENE03'!P142+'DIARIO CAPA 31ENE03'!P142</f>
        <v>0</v>
      </c>
      <c r="Q142" s="63" t="n">
        <f aca="false">'DIARIO CAPA 25ENE03'!Q142+'DIARIO CAPA 26ENE03'!Q142+'DIARIO CAPA 27ENE03'!Q142+'DIARIO CAPA 28ENE03'!Q142+'DIARIO CAPA 29ENE03'!Q142+'DIARIO CAPA 30ENE03'!Q142+'DIARIO CAPA 31ENE03'!Q142</f>
        <v>0</v>
      </c>
      <c r="R142" s="64" t="n">
        <f aca="false">'DIARIO CAPA 25ENE03'!R142+'DIARIO CAPA 26ENE03'!R142+'DIARIO CAPA 27ENE03'!R142+'DIARIO CAPA 28ENE03'!R142+'DIARIO CAPA 29ENE03'!R142+'DIARIO CAPA 30ENE03'!R142+'DIARIO CAPA 31ENE03'!R142</f>
        <v>0</v>
      </c>
      <c r="S142" s="61" t="n">
        <f aca="false">'DIARIO CAPA 25ENE03'!S142+'DIARIO CAPA 26ENE03'!S142+'DIARIO CAPA 27ENE03'!S142+'DIARIO CAPA 28ENE03'!S142+'DIARIO CAPA 29ENE03'!S142+'DIARIO CAPA 30ENE03'!S142+'DIARIO CAPA 31ENE03'!S142</f>
        <v>0</v>
      </c>
      <c r="T142" s="61" t="n">
        <f aca="false">'DIARIO CAPA 25ENE03'!T142+'DIARIO CAPA 26ENE03'!T142+'DIARIO CAPA 27ENE03'!T142+'DIARIO CAPA 28ENE03'!T142+'DIARIO CAPA 29ENE03'!T142+'DIARIO CAPA 30ENE03'!T142+'DIARIO CAPA 31ENE03'!T142</f>
        <v>0</v>
      </c>
      <c r="U142" s="61" t="n">
        <f aca="false">'DIARIO CAPA 25ENE03'!U142+'DIARIO CAPA 26ENE03'!U142+'DIARIO CAPA 27ENE03'!U142+'DIARIO CAPA 28ENE03'!U142+'DIARIO CAPA 29ENE03'!U142+'DIARIO CAPA 30ENE03'!U142+'DIARIO CAPA 31ENE03'!U142</f>
        <v>0</v>
      </c>
      <c r="V142" s="61" t="n">
        <f aca="false">'DIARIO CAPA 25ENE03'!V142+'DIARIO CAPA 26ENE03'!V142+'DIARIO CAPA 27ENE03'!V142+'DIARIO CAPA 28ENE03'!V142+'DIARIO CAPA 29ENE03'!V142+'DIARIO CAPA 30ENE03'!V142+'DIARIO CAPA 31ENE03'!V142</f>
        <v>0</v>
      </c>
      <c r="W142" s="61" t="n">
        <f aca="false">'DIARIO CAPA 25ENE03'!W142+'DIARIO CAPA 26ENE03'!W142+'DIARIO CAPA 27ENE03'!W142+'DIARIO CAPA 28ENE03'!W142+'DIARIO CAPA 29ENE03'!W142+'DIARIO CAPA 30ENE03'!W142+'DIARIO CAPA 31ENE03'!W142</f>
        <v>0</v>
      </c>
      <c r="X142" s="61" t="n">
        <f aca="false">'DIARIO CAPA 25ENE03'!X142+'DIARIO CAPA 26ENE03'!X142+'DIARIO CAPA 27ENE03'!X142+'DIARIO CAPA 28ENE03'!X142+'DIARIO CAPA 29ENE03'!X142+'DIARIO CAPA 30ENE03'!X142+'DIARIO CAPA 31ENE03'!X142</f>
        <v>0</v>
      </c>
      <c r="Y142" s="61" t="n">
        <f aca="false">'DIARIO CAPA 25ENE03'!Y142+'DIARIO CAPA 26ENE03'!Y142+'DIARIO CAPA 27ENE03'!Y142+'DIARIO CAPA 28ENE03'!Y142+'DIARIO CAPA 29ENE03'!Y142+'DIARIO CAPA 30ENE03'!Y142+'DIARIO CAPA 31ENE03'!Y142</f>
        <v>0</v>
      </c>
      <c r="Z142" s="61" t="n">
        <f aca="false">'DIARIO CAPA 25ENE03'!Z142+'DIARIO CAPA 26ENE03'!Z142+'DIARIO CAPA 27ENE03'!Z142+'DIARIO CAPA 28ENE03'!Z142+'DIARIO CAPA 29ENE03'!Z142+'DIARIO CAPA 30ENE03'!Z142+'DIARIO CAPA 31ENE03'!Z142</f>
        <v>0</v>
      </c>
      <c r="AA142" s="62" t="n">
        <f aca="false">'DIARIO CAPA 25ENE03'!AA142+'DIARIO CAPA 26ENE03'!AA142+'DIARIO CAPA 27ENE03'!AA142+'DIARIO CAPA 28ENE03'!AA142+'DIARIO CAPA 29ENE03'!AA142+'DIARIO CAPA 30ENE03'!AA142+'DIARIO CAPA 31ENE03'!AA142</f>
        <v>0</v>
      </c>
      <c r="AB142" s="65" t="n">
        <f aca="false">'DIARIO CAPA 25ENE03'!AB142+'DIARIO CAPA 26ENE03'!AB142+'DIARIO CAPA 27ENE03'!AB142+'DIARIO CAPA 28ENE03'!AB142+'DIARIO CAPA 29ENE03'!AB142+'DIARIO CAPA 30ENE03'!AB142+'DIARIO CAPA 31ENE03'!AB142</f>
        <v>0</v>
      </c>
    </row>
    <row r="143" customFormat="false" ht="12.75" hidden="false" customHeight="false" outlineLevel="0" collapsed="false">
      <c r="A143" s="48"/>
      <c r="B143" s="58" t="s">
        <v>142</v>
      </c>
      <c r="C143" s="59" t="n">
        <v>0</v>
      </c>
      <c r="D143" s="60" t="n">
        <f aca="false">'DIARIO CAPA 25ENE03'!D143+'DIARIO CAPA 26ENE03'!D143+'DIARIO CAPA 27ENE03'!D143+'DIARIO CAPA 28ENE03'!D143+'DIARIO CAPA 29ENE03'!D143+'DIARIO CAPA 30ENE03'!D143+'DIARIO CAPA 31ENE03'!D143</f>
        <v>0</v>
      </c>
      <c r="E143" s="61" t="n">
        <f aca="false">'DIARIO CAPA 25ENE03'!E143+'DIARIO CAPA 26ENE03'!E143+'DIARIO CAPA 27ENE03'!E143+'DIARIO CAPA 28ENE03'!E143+'DIARIO CAPA 29ENE03'!E143+'DIARIO CAPA 30ENE03'!E143+'DIARIO CAPA 31ENE03'!E143</f>
        <v>0</v>
      </c>
      <c r="F143" s="61" t="n">
        <f aca="false">'DIARIO CAPA 25ENE03'!F143+'DIARIO CAPA 26ENE03'!F143+'DIARIO CAPA 27ENE03'!F143+'DIARIO CAPA 28ENE03'!F143+'DIARIO CAPA 29ENE03'!F143+'DIARIO CAPA 30ENE03'!F143+'DIARIO CAPA 31ENE03'!F143</f>
        <v>0</v>
      </c>
      <c r="G143" s="61" t="n">
        <f aca="false">'DIARIO CAPA 25ENE03'!G143+'DIARIO CAPA 26ENE03'!G143+'DIARIO CAPA 27ENE03'!G143+'DIARIO CAPA 28ENE03'!G143+'DIARIO CAPA 29ENE03'!G143+'DIARIO CAPA 30ENE03'!G143+'DIARIO CAPA 31ENE03'!G143</f>
        <v>0</v>
      </c>
      <c r="H143" s="61" t="n">
        <f aca="false">'DIARIO CAPA 25ENE03'!H143+'DIARIO CAPA 26ENE03'!H143+'DIARIO CAPA 27ENE03'!H143+'DIARIO CAPA 28ENE03'!H143+'DIARIO CAPA 29ENE03'!H143+'DIARIO CAPA 30ENE03'!H143+'DIARIO CAPA 31ENE03'!H143</f>
        <v>0</v>
      </c>
      <c r="I143" s="61" t="n">
        <f aca="false">'DIARIO CAPA 25ENE03'!I143+'DIARIO CAPA 26ENE03'!I143+'DIARIO CAPA 27ENE03'!I143+'DIARIO CAPA 28ENE03'!I143+'DIARIO CAPA 29ENE03'!I143+'DIARIO CAPA 30ENE03'!I143+'DIARIO CAPA 31ENE03'!I143</f>
        <v>0</v>
      </c>
      <c r="J143" s="61" t="n">
        <f aca="false">'DIARIO CAPA 25ENE03'!J143+'DIARIO CAPA 26ENE03'!J143+'DIARIO CAPA 27ENE03'!J143+'DIARIO CAPA 28ENE03'!J143+'DIARIO CAPA 29ENE03'!J143+'DIARIO CAPA 30ENE03'!J143+'DIARIO CAPA 31ENE03'!J143</f>
        <v>0</v>
      </c>
      <c r="K143" s="61" t="n">
        <f aca="false">'DIARIO CAPA 25ENE03'!K143+'DIARIO CAPA 26ENE03'!K143+'DIARIO CAPA 27ENE03'!K143+'DIARIO CAPA 28ENE03'!K143+'DIARIO CAPA 29ENE03'!K143+'DIARIO CAPA 30ENE03'!K143+'DIARIO CAPA 31ENE03'!K143</f>
        <v>0</v>
      </c>
      <c r="L143" s="59" t="n">
        <f aca="false">'DIARIO CAPA 25ENE03'!L143+'DIARIO CAPA 26ENE03'!L143+'DIARIO CAPA 27ENE03'!L143+'DIARIO CAPA 28ENE03'!L143+'DIARIO CAPA 29ENE03'!L143+'DIARIO CAPA 30ENE03'!L143+'DIARIO CAPA 31ENE03'!L143</f>
        <v>0</v>
      </c>
      <c r="M143" s="60" t="n">
        <f aca="false">'DIARIO CAPA 25ENE03'!M143+'DIARIO CAPA 26ENE03'!M143+'DIARIO CAPA 27ENE03'!M143+'DIARIO CAPA 28ENE03'!M143+'DIARIO CAPA 29ENE03'!M143+'DIARIO CAPA 30ENE03'!M143+'DIARIO CAPA 31ENE03'!M143</f>
        <v>0</v>
      </c>
      <c r="N143" s="61" t="n">
        <f aca="false">'DIARIO CAPA 25ENE03'!N143+'DIARIO CAPA 26ENE03'!N143+'DIARIO CAPA 27ENE03'!N143+'DIARIO CAPA 28ENE03'!N143+'DIARIO CAPA 29ENE03'!N143+'DIARIO CAPA 30ENE03'!N143+'DIARIO CAPA 31ENE03'!N143</f>
        <v>0</v>
      </c>
      <c r="O143" s="61" t="n">
        <f aca="false">'DIARIO CAPA 25ENE03'!O143+'DIARIO CAPA 26ENE03'!O143+'DIARIO CAPA 27ENE03'!O143+'DIARIO CAPA 28ENE03'!O143+'DIARIO CAPA 29ENE03'!O143+'DIARIO CAPA 30ENE03'!O143+'DIARIO CAPA 31ENE03'!O143</f>
        <v>0</v>
      </c>
      <c r="P143" s="62" t="n">
        <f aca="false">'DIARIO CAPA 25ENE03'!P143+'DIARIO CAPA 26ENE03'!P143+'DIARIO CAPA 27ENE03'!P143+'DIARIO CAPA 28ENE03'!P143+'DIARIO CAPA 29ENE03'!P143+'DIARIO CAPA 30ENE03'!P143+'DIARIO CAPA 31ENE03'!P143</f>
        <v>0</v>
      </c>
      <c r="Q143" s="63" t="n">
        <f aca="false">'DIARIO CAPA 25ENE03'!Q143+'DIARIO CAPA 26ENE03'!Q143+'DIARIO CAPA 27ENE03'!Q143+'DIARIO CAPA 28ENE03'!Q143+'DIARIO CAPA 29ENE03'!Q143+'DIARIO CAPA 30ENE03'!Q143+'DIARIO CAPA 31ENE03'!Q143</f>
        <v>0</v>
      </c>
      <c r="R143" s="64" t="n">
        <f aca="false">'DIARIO CAPA 25ENE03'!R143+'DIARIO CAPA 26ENE03'!R143+'DIARIO CAPA 27ENE03'!R143+'DIARIO CAPA 28ENE03'!R143+'DIARIO CAPA 29ENE03'!R143+'DIARIO CAPA 30ENE03'!R143+'DIARIO CAPA 31ENE03'!R143</f>
        <v>0</v>
      </c>
      <c r="S143" s="61" t="n">
        <f aca="false">'DIARIO CAPA 25ENE03'!S143+'DIARIO CAPA 26ENE03'!S143+'DIARIO CAPA 27ENE03'!S143+'DIARIO CAPA 28ENE03'!S143+'DIARIO CAPA 29ENE03'!S143+'DIARIO CAPA 30ENE03'!S143+'DIARIO CAPA 31ENE03'!S143</f>
        <v>0</v>
      </c>
      <c r="T143" s="61" t="n">
        <f aca="false">'DIARIO CAPA 25ENE03'!T143+'DIARIO CAPA 26ENE03'!T143+'DIARIO CAPA 27ENE03'!T143+'DIARIO CAPA 28ENE03'!T143+'DIARIO CAPA 29ENE03'!T143+'DIARIO CAPA 30ENE03'!T143+'DIARIO CAPA 31ENE03'!T143</f>
        <v>0</v>
      </c>
      <c r="U143" s="61" t="n">
        <f aca="false">'DIARIO CAPA 25ENE03'!U143+'DIARIO CAPA 26ENE03'!U143+'DIARIO CAPA 27ENE03'!U143+'DIARIO CAPA 28ENE03'!U143+'DIARIO CAPA 29ENE03'!U143+'DIARIO CAPA 30ENE03'!U143+'DIARIO CAPA 31ENE03'!U143</f>
        <v>0</v>
      </c>
      <c r="V143" s="61" t="n">
        <f aca="false">'DIARIO CAPA 25ENE03'!V143+'DIARIO CAPA 26ENE03'!V143+'DIARIO CAPA 27ENE03'!V143+'DIARIO CAPA 28ENE03'!V143+'DIARIO CAPA 29ENE03'!V143+'DIARIO CAPA 30ENE03'!V143+'DIARIO CAPA 31ENE03'!V143</f>
        <v>0</v>
      </c>
      <c r="W143" s="61" t="n">
        <f aca="false">'DIARIO CAPA 25ENE03'!W143+'DIARIO CAPA 26ENE03'!W143+'DIARIO CAPA 27ENE03'!W143+'DIARIO CAPA 28ENE03'!W143+'DIARIO CAPA 29ENE03'!W143+'DIARIO CAPA 30ENE03'!W143+'DIARIO CAPA 31ENE03'!W143</f>
        <v>0</v>
      </c>
      <c r="X143" s="61" t="n">
        <f aca="false">'DIARIO CAPA 25ENE03'!X143+'DIARIO CAPA 26ENE03'!X143+'DIARIO CAPA 27ENE03'!X143+'DIARIO CAPA 28ENE03'!X143+'DIARIO CAPA 29ENE03'!X143+'DIARIO CAPA 30ENE03'!X143+'DIARIO CAPA 31ENE03'!X143</f>
        <v>0</v>
      </c>
      <c r="Y143" s="61" t="n">
        <f aca="false">'DIARIO CAPA 25ENE03'!Y143+'DIARIO CAPA 26ENE03'!Y143+'DIARIO CAPA 27ENE03'!Y143+'DIARIO CAPA 28ENE03'!Y143+'DIARIO CAPA 29ENE03'!Y143+'DIARIO CAPA 30ENE03'!Y143+'DIARIO CAPA 31ENE03'!Y143</f>
        <v>0</v>
      </c>
      <c r="Z143" s="61" t="n">
        <f aca="false">'DIARIO CAPA 25ENE03'!Z143+'DIARIO CAPA 26ENE03'!Z143+'DIARIO CAPA 27ENE03'!Z143+'DIARIO CAPA 28ENE03'!Z143+'DIARIO CAPA 29ENE03'!Z143+'DIARIO CAPA 30ENE03'!Z143+'DIARIO CAPA 31ENE03'!Z143</f>
        <v>0</v>
      </c>
      <c r="AA143" s="62" t="n">
        <f aca="false">'DIARIO CAPA 25ENE03'!AA143+'DIARIO CAPA 26ENE03'!AA143+'DIARIO CAPA 27ENE03'!AA143+'DIARIO CAPA 28ENE03'!AA143+'DIARIO CAPA 29ENE03'!AA143+'DIARIO CAPA 30ENE03'!AA143+'DIARIO CAPA 31ENE03'!AA143</f>
        <v>0</v>
      </c>
      <c r="AB143" s="65" t="n">
        <f aca="false">'DIARIO CAPA 25ENE03'!AB143+'DIARIO CAPA 26ENE03'!AB143+'DIARIO CAPA 27ENE03'!AB143+'DIARIO CAPA 28ENE03'!AB143+'DIARIO CAPA 29ENE03'!AB143+'DIARIO CAPA 30ENE03'!AB143+'DIARIO CAPA 31ENE03'!AB143</f>
        <v>0</v>
      </c>
    </row>
    <row r="144" customFormat="false" ht="12.75" hidden="false" customHeight="false" outlineLevel="0" collapsed="false">
      <c r="A144" s="48"/>
      <c r="B144" s="66" t="s">
        <v>143</v>
      </c>
      <c r="C144" s="67" t="n">
        <v>0</v>
      </c>
      <c r="D144" s="68" t="n">
        <f aca="false">'DIARIO CAPA 25ENE03'!D144+'DIARIO CAPA 26ENE03'!D144+'DIARIO CAPA 27ENE03'!D144+'DIARIO CAPA 28ENE03'!D144+'DIARIO CAPA 29ENE03'!D144+'DIARIO CAPA 30ENE03'!D144+'DIARIO CAPA 31ENE03'!D144</f>
        <v>0</v>
      </c>
      <c r="E144" s="69" t="n">
        <f aca="false">'DIARIO CAPA 25ENE03'!E144+'DIARIO CAPA 26ENE03'!E144+'DIARIO CAPA 27ENE03'!E144+'DIARIO CAPA 28ENE03'!E144+'DIARIO CAPA 29ENE03'!E144+'DIARIO CAPA 30ENE03'!E144+'DIARIO CAPA 31ENE03'!E144</f>
        <v>0</v>
      </c>
      <c r="F144" s="69" t="n">
        <f aca="false">'DIARIO CAPA 25ENE03'!F144+'DIARIO CAPA 26ENE03'!F144+'DIARIO CAPA 27ENE03'!F144+'DIARIO CAPA 28ENE03'!F144+'DIARIO CAPA 29ENE03'!F144+'DIARIO CAPA 30ENE03'!F144+'DIARIO CAPA 31ENE03'!F144</f>
        <v>0</v>
      </c>
      <c r="G144" s="69" t="n">
        <f aca="false">'DIARIO CAPA 25ENE03'!G144+'DIARIO CAPA 26ENE03'!G144+'DIARIO CAPA 27ENE03'!G144+'DIARIO CAPA 28ENE03'!G144+'DIARIO CAPA 29ENE03'!G144+'DIARIO CAPA 30ENE03'!G144+'DIARIO CAPA 31ENE03'!G144</f>
        <v>0</v>
      </c>
      <c r="H144" s="69" t="n">
        <f aca="false">'DIARIO CAPA 25ENE03'!H144+'DIARIO CAPA 26ENE03'!H144+'DIARIO CAPA 27ENE03'!H144+'DIARIO CAPA 28ENE03'!H144+'DIARIO CAPA 29ENE03'!H144+'DIARIO CAPA 30ENE03'!H144+'DIARIO CAPA 31ENE03'!H144</f>
        <v>0</v>
      </c>
      <c r="I144" s="69" t="n">
        <f aca="false">'DIARIO CAPA 25ENE03'!I144+'DIARIO CAPA 26ENE03'!I144+'DIARIO CAPA 27ENE03'!I144+'DIARIO CAPA 28ENE03'!I144+'DIARIO CAPA 29ENE03'!I144+'DIARIO CAPA 30ENE03'!I144+'DIARIO CAPA 31ENE03'!I144</f>
        <v>0</v>
      </c>
      <c r="J144" s="69" t="n">
        <f aca="false">'DIARIO CAPA 25ENE03'!J144+'DIARIO CAPA 26ENE03'!J144+'DIARIO CAPA 27ENE03'!J144+'DIARIO CAPA 28ENE03'!J144+'DIARIO CAPA 29ENE03'!J144+'DIARIO CAPA 30ENE03'!J144+'DIARIO CAPA 31ENE03'!J144</f>
        <v>0</v>
      </c>
      <c r="K144" s="69" t="n">
        <f aca="false">'DIARIO CAPA 25ENE03'!K144+'DIARIO CAPA 26ENE03'!K144+'DIARIO CAPA 27ENE03'!K144+'DIARIO CAPA 28ENE03'!K144+'DIARIO CAPA 29ENE03'!K144+'DIARIO CAPA 30ENE03'!K144+'DIARIO CAPA 31ENE03'!K144</f>
        <v>0</v>
      </c>
      <c r="L144" s="67" t="n">
        <f aca="false">'DIARIO CAPA 25ENE03'!L144+'DIARIO CAPA 26ENE03'!L144+'DIARIO CAPA 27ENE03'!L144+'DIARIO CAPA 28ENE03'!L144+'DIARIO CAPA 29ENE03'!L144+'DIARIO CAPA 30ENE03'!L144+'DIARIO CAPA 31ENE03'!L144</f>
        <v>0</v>
      </c>
      <c r="M144" s="68" t="n">
        <f aca="false">'DIARIO CAPA 25ENE03'!M144+'DIARIO CAPA 26ENE03'!M144+'DIARIO CAPA 27ENE03'!M144+'DIARIO CAPA 28ENE03'!M144+'DIARIO CAPA 29ENE03'!M144+'DIARIO CAPA 30ENE03'!M144+'DIARIO CAPA 31ENE03'!M144</f>
        <v>0</v>
      </c>
      <c r="N144" s="69" t="n">
        <f aca="false">'DIARIO CAPA 25ENE03'!N144+'DIARIO CAPA 26ENE03'!N144+'DIARIO CAPA 27ENE03'!N144+'DIARIO CAPA 28ENE03'!N144+'DIARIO CAPA 29ENE03'!N144+'DIARIO CAPA 30ENE03'!N144+'DIARIO CAPA 31ENE03'!N144</f>
        <v>0</v>
      </c>
      <c r="O144" s="69" t="n">
        <f aca="false">'DIARIO CAPA 25ENE03'!O144+'DIARIO CAPA 26ENE03'!O144+'DIARIO CAPA 27ENE03'!O144+'DIARIO CAPA 28ENE03'!O144+'DIARIO CAPA 29ENE03'!O144+'DIARIO CAPA 30ENE03'!O144+'DIARIO CAPA 31ENE03'!O144</f>
        <v>0</v>
      </c>
      <c r="P144" s="70" t="n">
        <f aca="false">'DIARIO CAPA 25ENE03'!P144+'DIARIO CAPA 26ENE03'!P144+'DIARIO CAPA 27ENE03'!P144+'DIARIO CAPA 28ENE03'!P144+'DIARIO CAPA 29ENE03'!P144+'DIARIO CAPA 30ENE03'!P144+'DIARIO CAPA 31ENE03'!P144</f>
        <v>0</v>
      </c>
      <c r="Q144" s="71" t="n">
        <f aca="false">'DIARIO CAPA 25ENE03'!Q144+'DIARIO CAPA 26ENE03'!Q144+'DIARIO CAPA 27ENE03'!Q144+'DIARIO CAPA 28ENE03'!Q144+'DIARIO CAPA 29ENE03'!Q144+'DIARIO CAPA 30ENE03'!Q144+'DIARIO CAPA 31ENE03'!Q144</f>
        <v>0</v>
      </c>
      <c r="R144" s="72" t="n">
        <f aca="false">'DIARIO CAPA 25ENE03'!R144+'DIARIO CAPA 26ENE03'!R144+'DIARIO CAPA 27ENE03'!R144+'DIARIO CAPA 28ENE03'!R144+'DIARIO CAPA 29ENE03'!R144+'DIARIO CAPA 30ENE03'!R144+'DIARIO CAPA 31ENE03'!R144</f>
        <v>0</v>
      </c>
      <c r="S144" s="69" t="n">
        <f aca="false">'DIARIO CAPA 25ENE03'!S144+'DIARIO CAPA 26ENE03'!S144+'DIARIO CAPA 27ENE03'!S144+'DIARIO CAPA 28ENE03'!S144+'DIARIO CAPA 29ENE03'!S144+'DIARIO CAPA 30ENE03'!S144+'DIARIO CAPA 31ENE03'!S144</f>
        <v>0</v>
      </c>
      <c r="T144" s="69" t="n">
        <f aca="false">'DIARIO CAPA 25ENE03'!T144+'DIARIO CAPA 26ENE03'!T144+'DIARIO CAPA 27ENE03'!T144+'DIARIO CAPA 28ENE03'!T144+'DIARIO CAPA 29ENE03'!T144+'DIARIO CAPA 30ENE03'!T144+'DIARIO CAPA 31ENE03'!T144</f>
        <v>0</v>
      </c>
      <c r="U144" s="69" t="n">
        <f aca="false">'DIARIO CAPA 25ENE03'!U144+'DIARIO CAPA 26ENE03'!U144+'DIARIO CAPA 27ENE03'!U144+'DIARIO CAPA 28ENE03'!U144+'DIARIO CAPA 29ENE03'!U144+'DIARIO CAPA 30ENE03'!U144+'DIARIO CAPA 31ENE03'!U144</f>
        <v>0</v>
      </c>
      <c r="V144" s="69" t="n">
        <f aca="false">'DIARIO CAPA 25ENE03'!V144+'DIARIO CAPA 26ENE03'!V144+'DIARIO CAPA 27ENE03'!V144+'DIARIO CAPA 28ENE03'!V144+'DIARIO CAPA 29ENE03'!V144+'DIARIO CAPA 30ENE03'!V144+'DIARIO CAPA 31ENE03'!V144</f>
        <v>0</v>
      </c>
      <c r="W144" s="69" t="n">
        <f aca="false">'DIARIO CAPA 25ENE03'!W144+'DIARIO CAPA 26ENE03'!W144+'DIARIO CAPA 27ENE03'!W144+'DIARIO CAPA 28ENE03'!W144+'DIARIO CAPA 29ENE03'!W144+'DIARIO CAPA 30ENE03'!W144+'DIARIO CAPA 31ENE03'!W144</f>
        <v>0</v>
      </c>
      <c r="X144" s="69" t="n">
        <f aca="false">'DIARIO CAPA 25ENE03'!X144+'DIARIO CAPA 26ENE03'!X144+'DIARIO CAPA 27ENE03'!X144+'DIARIO CAPA 28ENE03'!X144+'DIARIO CAPA 29ENE03'!X144+'DIARIO CAPA 30ENE03'!X144+'DIARIO CAPA 31ENE03'!X144</f>
        <v>0</v>
      </c>
      <c r="Y144" s="69" t="n">
        <f aca="false">'DIARIO CAPA 25ENE03'!Y144+'DIARIO CAPA 26ENE03'!Y144+'DIARIO CAPA 27ENE03'!Y144+'DIARIO CAPA 28ENE03'!Y144+'DIARIO CAPA 29ENE03'!Y144+'DIARIO CAPA 30ENE03'!Y144+'DIARIO CAPA 31ENE03'!Y144</f>
        <v>0</v>
      </c>
      <c r="Z144" s="69" t="n">
        <f aca="false">'DIARIO CAPA 25ENE03'!Z144+'DIARIO CAPA 26ENE03'!Z144+'DIARIO CAPA 27ENE03'!Z144+'DIARIO CAPA 28ENE03'!Z144+'DIARIO CAPA 29ENE03'!Z144+'DIARIO CAPA 30ENE03'!Z144+'DIARIO CAPA 31ENE03'!Z144</f>
        <v>0</v>
      </c>
      <c r="AA144" s="70" t="n">
        <f aca="false">'DIARIO CAPA 25ENE03'!AA144+'DIARIO CAPA 26ENE03'!AA144+'DIARIO CAPA 27ENE03'!AA144+'DIARIO CAPA 28ENE03'!AA144+'DIARIO CAPA 29ENE03'!AA144+'DIARIO CAPA 30ENE03'!AA144+'DIARIO CAPA 31ENE03'!AA144</f>
        <v>0</v>
      </c>
      <c r="AB144" s="73" t="n">
        <f aca="false">'DIARIO CAPA 25ENE03'!AB144+'DIARIO CAPA 26ENE03'!AB144+'DIARIO CAPA 27ENE03'!AB144+'DIARIO CAPA 28ENE03'!AB144+'DIARIO CAPA 29ENE03'!AB144+'DIARIO CAPA 30ENE03'!AB144+'DIARIO CAPA 31ENE03'!AB144</f>
        <v>0</v>
      </c>
    </row>
    <row r="145" customFormat="false" ht="12.75" hidden="false" customHeight="false" outlineLevel="0" collapsed="false">
      <c r="A145" s="74" t="n">
        <v>35</v>
      </c>
      <c r="B145" s="47" t="s">
        <v>144</v>
      </c>
      <c r="C145" s="29" t="n">
        <f aca="false">SUM(C146:C148)</f>
        <v>0</v>
      </c>
      <c r="D145" s="30" t="n">
        <f aca="false">'DIARIO CAPA 25ENE03'!D145+'DIARIO CAPA 26ENE03'!D145+'DIARIO CAPA 27ENE03'!D145+'DIARIO CAPA 28ENE03'!D145+'DIARIO CAPA 29ENE03'!D145+'DIARIO CAPA 30ENE03'!D145+'DIARIO CAPA 31ENE03'!D145</f>
        <v>30</v>
      </c>
      <c r="E145" s="31" t="n">
        <f aca="false">'DIARIO CAPA 25ENE03'!E145+'DIARIO CAPA 26ENE03'!E145+'DIARIO CAPA 27ENE03'!E145+'DIARIO CAPA 28ENE03'!E145+'DIARIO CAPA 29ENE03'!E145+'DIARIO CAPA 30ENE03'!E145+'DIARIO CAPA 31ENE03'!E145</f>
        <v>4</v>
      </c>
      <c r="F145" s="31" t="n">
        <f aca="false">'DIARIO CAPA 25ENE03'!F145+'DIARIO CAPA 26ENE03'!F145+'DIARIO CAPA 27ENE03'!F145+'DIARIO CAPA 28ENE03'!F145+'DIARIO CAPA 29ENE03'!F145+'DIARIO CAPA 30ENE03'!F145+'DIARIO CAPA 31ENE03'!F145</f>
        <v>3</v>
      </c>
      <c r="G145" s="31" t="n">
        <f aca="false">'DIARIO CAPA 25ENE03'!G145+'DIARIO CAPA 26ENE03'!G145+'DIARIO CAPA 27ENE03'!G145+'DIARIO CAPA 28ENE03'!G145+'DIARIO CAPA 29ENE03'!G145+'DIARIO CAPA 30ENE03'!G145+'DIARIO CAPA 31ENE03'!G145</f>
        <v>3</v>
      </c>
      <c r="H145" s="31" t="n">
        <f aca="false">'DIARIO CAPA 25ENE03'!H145+'DIARIO CAPA 26ENE03'!H145+'DIARIO CAPA 27ENE03'!H145+'DIARIO CAPA 28ENE03'!H145+'DIARIO CAPA 29ENE03'!H145+'DIARIO CAPA 30ENE03'!H145+'DIARIO CAPA 31ENE03'!H145</f>
        <v>5</v>
      </c>
      <c r="I145" s="31" t="n">
        <f aca="false">'DIARIO CAPA 25ENE03'!I145+'DIARIO CAPA 26ENE03'!I145+'DIARIO CAPA 27ENE03'!I145+'DIARIO CAPA 28ENE03'!I145+'DIARIO CAPA 29ENE03'!I145+'DIARIO CAPA 30ENE03'!I145+'DIARIO CAPA 31ENE03'!I145</f>
        <v>4</v>
      </c>
      <c r="J145" s="31" t="n">
        <f aca="false">'DIARIO CAPA 25ENE03'!J145+'DIARIO CAPA 26ENE03'!J145+'DIARIO CAPA 27ENE03'!J145+'DIARIO CAPA 28ENE03'!J145+'DIARIO CAPA 29ENE03'!J145+'DIARIO CAPA 30ENE03'!J145+'DIARIO CAPA 31ENE03'!J145</f>
        <v>3</v>
      </c>
      <c r="K145" s="31" t="n">
        <f aca="false">'DIARIO CAPA 25ENE03'!K145+'DIARIO CAPA 26ENE03'!K145+'DIARIO CAPA 27ENE03'!K145+'DIARIO CAPA 28ENE03'!K145+'DIARIO CAPA 29ENE03'!K145+'DIARIO CAPA 30ENE03'!K145+'DIARIO CAPA 31ENE03'!K145</f>
        <v>4</v>
      </c>
      <c r="L145" s="29" t="n">
        <f aca="false">'DIARIO CAPA 25ENE03'!L145+'DIARIO CAPA 26ENE03'!L145+'DIARIO CAPA 27ENE03'!L145+'DIARIO CAPA 28ENE03'!L145+'DIARIO CAPA 29ENE03'!L145+'DIARIO CAPA 30ENE03'!L145+'DIARIO CAPA 31ENE03'!L145</f>
        <v>4</v>
      </c>
      <c r="M145" s="30" t="n">
        <f aca="false">'DIARIO CAPA 25ENE03'!M145+'DIARIO CAPA 26ENE03'!M145+'DIARIO CAPA 27ENE03'!M145+'DIARIO CAPA 28ENE03'!M145+'DIARIO CAPA 29ENE03'!M145+'DIARIO CAPA 30ENE03'!M145+'DIARIO CAPA 31ENE03'!M145</f>
        <v>3</v>
      </c>
      <c r="N145" s="31" t="n">
        <f aca="false">'DIARIO CAPA 25ENE03'!N145+'DIARIO CAPA 26ENE03'!N145+'DIARIO CAPA 27ENE03'!N145+'DIARIO CAPA 28ENE03'!N145+'DIARIO CAPA 29ENE03'!N145+'DIARIO CAPA 30ENE03'!N145+'DIARIO CAPA 31ENE03'!N145</f>
        <v>0</v>
      </c>
      <c r="O145" s="31" t="n">
        <f aca="false">'DIARIO CAPA 25ENE03'!O145+'DIARIO CAPA 26ENE03'!O145+'DIARIO CAPA 27ENE03'!O145+'DIARIO CAPA 28ENE03'!O145+'DIARIO CAPA 29ENE03'!O145+'DIARIO CAPA 30ENE03'!O145+'DIARIO CAPA 31ENE03'!O145</f>
        <v>25</v>
      </c>
      <c r="P145" s="32" t="n">
        <f aca="false">'DIARIO CAPA 25ENE03'!P145+'DIARIO CAPA 26ENE03'!P145+'DIARIO CAPA 27ENE03'!P145+'DIARIO CAPA 28ENE03'!P145+'DIARIO CAPA 29ENE03'!P145+'DIARIO CAPA 30ENE03'!P145+'DIARIO CAPA 31ENE03'!P145</f>
        <v>2</v>
      </c>
      <c r="Q145" s="33" t="n">
        <f aca="false">'DIARIO CAPA 25ENE03'!Q145+'DIARIO CAPA 26ENE03'!Q145+'DIARIO CAPA 27ENE03'!Q145+'DIARIO CAPA 28ENE03'!Q145+'DIARIO CAPA 29ENE03'!Q145+'DIARIO CAPA 30ENE03'!Q145+'DIARIO CAPA 31ENE03'!Q145</f>
        <v>3</v>
      </c>
      <c r="R145" s="34" t="n">
        <f aca="false">'DIARIO CAPA 25ENE03'!R145+'DIARIO CAPA 26ENE03'!R145+'DIARIO CAPA 27ENE03'!R145+'DIARIO CAPA 28ENE03'!R145+'DIARIO CAPA 29ENE03'!R145+'DIARIO CAPA 30ENE03'!R145+'DIARIO CAPA 31ENE03'!R145</f>
        <v>0</v>
      </c>
      <c r="S145" s="31" t="n">
        <f aca="false">'DIARIO CAPA 25ENE03'!S145+'DIARIO CAPA 26ENE03'!S145+'DIARIO CAPA 27ENE03'!S145+'DIARIO CAPA 28ENE03'!S145+'DIARIO CAPA 29ENE03'!S145+'DIARIO CAPA 30ENE03'!S145+'DIARIO CAPA 31ENE03'!S145</f>
        <v>0</v>
      </c>
      <c r="T145" s="31" t="n">
        <f aca="false">'DIARIO CAPA 25ENE03'!T145+'DIARIO CAPA 26ENE03'!T145+'DIARIO CAPA 27ENE03'!T145+'DIARIO CAPA 28ENE03'!T145+'DIARIO CAPA 29ENE03'!T145+'DIARIO CAPA 30ENE03'!T145+'DIARIO CAPA 31ENE03'!T145</f>
        <v>0</v>
      </c>
      <c r="U145" s="31" t="n">
        <f aca="false">'DIARIO CAPA 25ENE03'!U145+'DIARIO CAPA 26ENE03'!U145+'DIARIO CAPA 27ENE03'!U145+'DIARIO CAPA 28ENE03'!U145+'DIARIO CAPA 29ENE03'!U145+'DIARIO CAPA 30ENE03'!U145+'DIARIO CAPA 31ENE03'!U145</f>
        <v>2</v>
      </c>
      <c r="V145" s="31" t="n">
        <f aca="false">'DIARIO CAPA 25ENE03'!V145+'DIARIO CAPA 26ENE03'!V145+'DIARIO CAPA 27ENE03'!V145+'DIARIO CAPA 28ENE03'!V145+'DIARIO CAPA 29ENE03'!V145+'DIARIO CAPA 30ENE03'!V145+'DIARIO CAPA 31ENE03'!V145</f>
        <v>0</v>
      </c>
      <c r="W145" s="31" t="n">
        <f aca="false">'DIARIO CAPA 25ENE03'!W145+'DIARIO CAPA 26ENE03'!W145+'DIARIO CAPA 27ENE03'!W145+'DIARIO CAPA 28ENE03'!W145+'DIARIO CAPA 29ENE03'!W145+'DIARIO CAPA 30ENE03'!W145+'DIARIO CAPA 31ENE03'!W145</f>
        <v>1</v>
      </c>
      <c r="X145" s="31" t="n">
        <f aca="false">'DIARIO CAPA 25ENE03'!X145+'DIARIO CAPA 26ENE03'!X145+'DIARIO CAPA 27ENE03'!X145+'DIARIO CAPA 28ENE03'!X145+'DIARIO CAPA 29ENE03'!X145+'DIARIO CAPA 30ENE03'!X145+'DIARIO CAPA 31ENE03'!X145</f>
        <v>0</v>
      </c>
      <c r="Y145" s="31" t="n">
        <f aca="false">'DIARIO CAPA 25ENE03'!Y145+'DIARIO CAPA 26ENE03'!Y145+'DIARIO CAPA 27ENE03'!Y145+'DIARIO CAPA 28ENE03'!Y145+'DIARIO CAPA 29ENE03'!Y145+'DIARIO CAPA 30ENE03'!Y145+'DIARIO CAPA 31ENE03'!Y145</f>
        <v>0</v>
      </c>
      <c r="Z145" s="31" t="n">
        <f aca="false">'DIARIO CAPA 25ENE03'!Z145+'DIARIO CAPA 26ENE03'!Z145+'DIARIO CAPA 27ENE03'!Z145+'DIARIO CAPA 28ENE03'!Z145+'DIARIO CAPA 29ENE03'!Z145+'DIARIO CAPA 30ENE03'!Z145+'DIARIO CAPA 31ENE03'!Z145</f>
        <v>0</v>
      </c>
      <c r="AA145" s="32" t="n">
        <f aca="false">'DIARIO CAPA 25ENE03'!AA145+'DIARIO CAPA 26ENE03'!AA145+'DIARIO CAPA 27ENE03'!AA145+'DIARIO CAPA 28ENE03'!AA145+'DIARIO CAPA 29ENE03'!AA145+'DIARIO CAPA 30ENE03'!AA145+'DIARIO CAPA 31ENE03'!AA145</f>
        <v>0</v>
      </c>
      <c r="AB145" s="35" t="n">
        <f aca="false">'DIARIO CAPA 25ENE03'!AB145+'DIARIO CAPA 26ENE03'!AB145+'DIARIO CAPA 27ENE03'!AB145+'DIARIO CAPA 28ENE03'!AB145+'DIARIO CAPA 29ENE03'!AB145+'DIARIO CAPA 30ENE03'!AB145+'DIARIO CAPA 31ENE03'!AB145</f>
        <v>33</v>
      </c>
    </row>
    <row r="146" customFormat="false" ht="12.75" hidden="false" customHeight="false" outlineLevel="0" collapsed="false">
      <c r="A146" s="48"/>
      <c r="B146" s="49" t="s">
        <v>144</v>
      </c>
      <c r="C146" s="50" t="n">
        <v>0</v>
      </c>
      <c r="D146" s="51" t="n">
        <f aca="false">'DIARIO CAPA 25ENE03'!D146+'DIARIO CAPA 26ENE03'!D146+'DIARIO CAPA 27ENE03'!D146+'DIARIO CAPA 28ENE03'!D146+'DIARIO CAPA 29ENE03'!D146+'DIARIO CAPA 30ENE03'!D146+'DIARIO CAPA 31ENE03'!D146</f>
        <v>30</v>
      </c>
      <c r="E146" s="52" t="n">
        <f aca="false">'DIARIO CAPA 25ENE03'!E146+'DIARIO CAPA 26ENE03'!E146+'DIARIO CAPA 27ENE03'!E146+'DIARIO CAPA 28ENE03'!E146+'DIARIO CAPA 29ENE03'!E146+'DIARIO CAPA 30ENE03'!E146+'DIARIO CAPA 31ENE03'!E146</f>
        <v>4</v>
      </c>
      <c r="F146" s="52" t="n">
        <f aca="false">'DIARIO CAPA 25ENE03'!F146+'DIARIO CAPA 26ENE03'!F146+'DIARIO CAPA 27ENE03'!F146+'DIARIO CAPA 28ENE03'!F146+'DIARIO CAPA 29ENE03'!F146+'DIARIO CAPA 30ENE03'!F146+'DIARIO CAPA 31ENE03'!F146</f>
        <v>3</v>
      </c>
      <c r="G146" s="52" t="n">
        <f aca="false">'DIARIO CAPA 25ENE03'!G146+'DIARIO CAPA 26ENE03'!G146+'DIARIO CAPA 27ENE03'!G146+'DIARIO CAPA 28ENE03'!G146+'DIARIO CAPA 29ENE03'!G146+'DIARIO CAPA 30ENE03'!G146+'DIARIO CAPA 31ENE03'!G146</f>
        <v>3</v>
      </c>
      <c r="H146" s="52" t="n">
        <f aca="false">'DIARIO CAPA 25ENE03'!H146+'DIARIO CAPA 26ENE03'!H146+'DIARIO CAPA 27ENE03'!H146+'DIARIO CAPA 28ENE03'!H146+'DIARIO CAPA 29ENE03'!H146+'DIARIO CAPA 30ENE03'!H146+'DIARIO CAPA 31ENE03'!H146</f>
        <v>5</v>
      </c>
      <c r="I146" s="52" t="n">
        <f aca="false">'DIARIO CAPA 25ENE03'!I146+'DIARIO CAPA 26ENE03'!I146+'DIARIO CAPA 27ENE03'!I146+'DIARIO CAPA 28ENE03'!I146+'DIARIO CAPA 29ENE03'!I146+'DIARIO CAPA 30ENE03'!I146+'DIARIO CAPA 31ENE03'!I146</f>
        <v>4</v>
      </c>
      <c r="J146" s="52" t="n">
        <f aca="false">'DIARIO CAPA 25ENE03'!J146+'DIARIO CAPA 26ENE03'!J146+'DIARIO CAPA 27ENE03'!J146+'DIARIO CAPA 28ENE03'!J146+'DIARIO CAPA 29ENE03'!J146+'DIARIO CAPA 30ENE03'!J146+'DIARIO CAPA 31ENE03'!J146</f>
        <v>3</v>
      </c>
      <c r="K146" s="52" t="n">
        <f aca="false">'DIARIO CAPA 25ENE03'!K146+'DIARIO CAPA 26ENE03'!K146+'DIARIO CAPA 27ENE03'!K146+'DIARIO CAPA 28ENE03'!K146+'DIARIO CAPA 29ENE03'!K146+'DIARIO CAPA 30ENE03'!K146+'DIARIO CAPA 31ENE03'!K146</f>
        <v>4</v>
      </c>
      <c r="L146" s="50" t="n">
        <f aca="false">'DIARIO CAPA 25ENE03'!L146+'DIARIO CAPA 26ENE03'!L146+'DIARIO CAPA 27ENE03'!L146+'DIARIO CAPA 28ENE03'!L146+'DIARIO CAPA 29ENE03'!L146+'DIARIO CAPA 30ENE03'!L146+'DIARIO CAPA 31ENE03'!L146</f>
        <v>4</v>
      </c>
      <c r="M146" s="51" t="n">
        <f aca="false">'DIARIO CAPA 25ENE03'!M146+'DIARIO CAPA 26ENE03'!M146+'DIARIO CAPA 27ENE03'!M146+'DIARIO CAPA 28ENE03'!M146+'DIARIO CAPA 29ENE03'!M146+'DIARIO CAPA 30ENE03'!M146+'DIARIO CAPA 31ENE03'!M146</f>
        <v>3</v>
      </c>
      <c r="N146" s="52" t="n">
        <f aca="false">'DIARIO CAPA 25ENE03'!N146+'DIARIO CAPA 26ENE03'!N146+'DIARIO CAPA 27ENE03'!N146+'DIARIO CAPA 28ENE03'!N146+'DIARIO CAPA 29ENE03'!N146+'DIARIO CAPA 30ENE03'!N146+'DIARIO CAPA 31ENE03'!N146</f>
        <v>0</v>
      </c>
      <c r="O146" s="52" t="n">
        <f aca="false">'DIARIO CAPA 25ENE03'!O146+'DIARIO CAPA 26ENE03'!O146+'DIARIO CAPA 27ENE03'!O146+'DIARIO CAPA 28ENE03'!O146+'DIARIO CAPA 29ENE03'!O146+'DIARIO CAPA 30ENE03'!O146+'DIARIO CAPA 31ENE03'!O146</f>
        <v>25</v>
      </c>
      <c r="P146" s="54" t="n">
        <f aca="false">'DIARIO CAPA 25ENE03'!P146+'DIARIO CAPA 26ENE03'!P146+'DIARIO CAPA 27ENE03'!P146+'DIARIO CAPA 28ENE03'!P146+'DIARIO CAPA 29ENE03'!P146+'DIARIO CAPA 30ENE03'!P146+'DIARIO CAPA 31ENE03'!P146</f>
        <v>2</v>
      </c>
      <c r="Q146" s="55" t="n">
        <f aca="false">'DIARIO CAPA 25ENE03'!Q146+'DIARIO CAPA 26ENE03'!Q146+'DIARIO CAPA 27ENE03'!Q146+'DIARIO CAPA 28ENE03'!Q146+'DIARIO CAPA 29ENE03'!Q146+'DIARIO CAPA 30ENE03'!Q146+'DIARIO CAPA 31ENE03'!Q146</f>
        <v>3</v>
      </c>
      <c r="R146" s="56" t="n">
        <f aca="false">'DIARIO CAPA 25ENE03'!R146+'DIARIO CAPA 26ENE03'!R146+'DIARIO CAPA 27ENE03'!R146+'DIARIO CAPA 28ENE03'!R146+'DIARIO CAPA 29ENE03'!R146+'DIARIO CAPA 30ENE03'!R146+'DIARIO CAPA 31ENE03'!R146</f>
        <v>0</v>
      </c>
      <c r="S146" s="52" t="n">
        <f aca="false">'DIARIO CAPA 25ENE03'!S146+'DIARIO CAPA 26ENE03'!S146+'DIARIO CAPA 27ENE03'!S146+'DIARIO CAPA 28ENE03'!S146+'DIARIO CAPA 29ENE03'!S146+'DIARIO CAPA 30ENE03'!S146+'DIARIO CAPA 31ENE03'!S146</f>
        <v>0</v>
      </c>
      <c r="T146" s="52" t="n">
        <f aca="false">'DIARIO CAPA 25ENE03'!T146+'DIARIO CAPA 26ENE03'!T146+'DIARIO CAPA 27ENE03'!T146+'DIARIO CAPA 28ENE03'!T146+'DIARIO CAPA 29ENE03'!T146+'DIARIO CAPA 30ENE03'!T146+'DIARIO CAPA 31ENE03'!T146</f>
        <v>0</v>
      </c>
      <c r="U146" s="52" t="n">
        <f aca="false">'DIARIO CAPA 25ENE03'!U146+'DIARIO CAPA 26ENE03'!U146+'DIARIO CAPA 27ENE03'!U146+'DIARIO CAPA 28ENE03'!U146+'DIARIO CAPA 29ENE03'!U146+'DIARIO CAPA 30ENE03'!U146+'DIARIO CAPA 31ENE03'!U146</f>
        <v>2</v>
      </c>
      <c r="V146" s="52" t="n">
        <f aca="false">'DIARIO CAPA 25ENE03'!V146+'DIARIO CAPA 26ENE03'!V146+'DIARIO CAPA 27ENE03'!V146+'DIARIO CAPA 28ENE03'!V146+'DIARIO CAPA 29ENE03'!V146+'DIARIO CAPA 30ENE03'!V146+'DIARIO CAPA 31ENE03'!V146</f>
        <v>0</v>
      </c>
      <c r="W146" s="52" t="n">
        <f aca="false">'DIARIO CAPA 25ENE03'!W146+'DIARIO CAPA 26ENE03'!W146+'DIARIO CAPA 27ENE03'!W146+'DIARIO CAPA 28ENE03'!W146+'DIARIO CAPA 29ENE03'!W146+'DIARIO CAPA 30ENE03'!W146+'DIARIO CAPA 31ENE03'!W146</f>
        <v>1</v>
      </c>
      <c r="X146" s="52" t="n">
        <f aca="false">'DIARIO CAPA 25ENE03'!X146+'DIARIO CAPA 26ENE03'!X146+'DIARIO CAPA 27ENE03'!X146+'DIARIO CAPA 28ENE03'!X146+'DIARIO CAPA 29ENE03'!X146+'DIARIO CAPA 30ENE03'!X146+'DIARIO CAPA 31ENE03'!X146</f>
        <v>0</v>
      </c>
      <c r="Y146" s="52" t="n">
        <f aca="false">'DIARIO CAPA 25ENE03'!Y146+'DIARIO CAPA 26ENE03'!Y146+'DIARIO CAPA 27ENE03'!Y146+'DIARIO CAPA 28ENE03'!Y146+'DIARIO CAPA 29ENE03'!Y146+'DIARIO CAPA 30ENE03'!Y146+'DIARIO CAPA 31ENE03'!Y146</f>
        <v>0</v>
      </c>
      <c r="Z146" s="52" t="n">
        <f aca="false">'DIARIO CAPA 25ENE03'!Z146+'DIARIO CAPA 26ENE03'!Z146+'DIARIO CAPA 27ENE03'!Z146+'DIARIO CAPA 28ENE03'!Z146+'DIARIO CAPA 29ENE03'!Z146+'DIARIO CAPA 30ENE03'!Z146+'DIARIO CAPA 31ENE03'!Z146</f>
        <v>0</v>
      </c>
      <c r="AA146" s="53" t="n">
        <f aca="false">'DIARIO CAPA 25ENE03'!AA146+'DIARIO CAPA 26ENE03'!AA146+'DIARIO CAPA 27ENE03'!AA146+'DIARIO CAPA 28ENE03'!AA146+'DIARIO CAPA 29ENE03'!AA146+'DIARIO CAPA 30ENE03'!AA146+'DIARIO CAPA 31ENE03'!AA146</f>
        <v>0</v>
      </c>
      <c r="AB146" s="57" t="n">
        <f aca="false">'DIARIO CAPA 25ENE03'!AB146+'DIARIO CAPA 26ENE03'!AB146+'DIARIO CAPA 27ENE03'!AB146+'DIARIO CAPA 28ENE03'!AB146+'DIARIO CAPA 29ENE03'!AB146+'DIARIO CAPA 30ENE03'!AB146+'DIARIO CAPA 31ENE03'!AB146</f>
        <v>33</v>
      </c>
    </row>
    <row r="147" customFormat="false" ht="12.75" hidden="false" customHeight="false" outlineLevel="0" collapsed="false">
      <c r="A147" s="48"/>
      <c r="B147" s="58" t="s">
        <v>145</v>
      </c>
      <c r="C147" s="59" t="n">
        <v>0</v>
      </c>
      <c r="D147" s="60" t="n">
        <f aca="false">'DIARIO CAPA 25ENE03'!D147+'DIARIO CAPA 26ENE03'!D147+'DIARIO CAPA 27ENE03'!D147+'DIARIO CAPA 28ENE03'!D147+'DIARIO CAPA 29ENE03'!D147+'DIARIO CAPA 30ENE03'!D147+'DIARIO CAPA 31ENE03'!D147</f>
        <v>0</v>
      </c>
      <c r="E147" s="61" t="n">
        <f aca="false">'DIARIO CAPA 25ENE03'!E147+'DIARIO CAPA 26ENE03'!E147+'DIARIO CAPA 27ENE03'!E147+'DIARIO CAPA 28ENE03'!E147+'DIARIO CAPA 29ENE03'!E147+'DIARIO CAPA 30ENE03'!E147+'DIARIO CAPA 31ENE03'!E147</f>
        <v>0</v>
      </c>
      <c r="F147" s="61" t="n">
        <f aca="false">'DIARIO CAPA 25ENE03'!F147+'DIARIO CAPA 26ENE03'!F147+'DIARIO CAPA 27ENE03'!F147+'DIARIO CAPA 28ENE03'!F147+'DIARIO CAPA 29ENE03'!F147+'DIARIO CAPA 30ENE03'!F147+'DIARIO CAPA 31ENE03'!F147</f>
        <v>0</v>
      </c>
      <c r="G147" s="61" t="n">
        <f aca="false">'DIARIO CAPA 25ENE03'!G147+'DIARIO CAPA 26ENE03'!G147+'DIARIO CAPA 27ENE03'!G147+'DIARIO CAPA 28ENE03'!G147+'DIARIO CAPA 29ENE03'!G147+'DIARIO CAPA 30ENE03'!G147+'DIARIO CAPA 31ENE03'!G147</f>
        <v>0</v>
      </c>
      <c r="H147" s="61" t="n">
        <f aca="false">'DIARIO CAPA 25ENE03'!H147+'DIARIO CAPA 26ENE03'!H147+'DIARIO CAPA 27ENE03'!H147+'DIARIO CAPA 28ENE03'!H147+'DIARIO CAPA 29ENE03'!H147+'DIARIO CAPA 30ENE03'!H147+'DIARIO CAPA 31ENE03'!H147</f>
        <v>0</v>
      </c>
      <c r="I147" s="61" t="n">
        <f aca="false">'DIARIO CAPA 25ENE03'!I147+'DIARIO CAPA 26ENE03'!I147+'DIARIO CAPA 27ENE03'!I147+'DIARIO CAPA 28ENE03'!I147+'DIARIO CAPA 29ENE03'!I147+'DIARIO CAPA 30ENE03'!I147+'DIARIO CAPA 31ENE03'!I147</f>
        <v>0</v>
      </c>
      <c r="J147" s="61" t="n">
        <f aca="false">'DIARIO CAPA 25ENE03'!J147+'DIARIO CAPA 26ENE03'!J147+'DIARIO CAPA 27ENE03'!J147+'DIARIO CAPA 28ENE03'!J147+'DIARIO CAPA 29ENE03'!J147+'DIARIO CAPA 30ENE03'!J147+'DIARIO CAPA 31ENE03'!J147</f>
        <v>0</v>
      </c>
      <c r="K147" s="61" t="n">
        <f aca="false">'DIARIO CAPA 25ENE03'!K147+'DIARIO CAPA 26ENE03'!K147+'DIARIO CAPA 27ENE03'!K147+'DIARIO CAPA 28ENE03'!K147+'DIARIO CAPA 29ENE03'!K147+'DIARIO CAPA 30ENE03'!K147+'DIARIO CAPA 31ENE03'!K147</f>
        <v>0</v>
      </c>
      <c r="L147" s="59" t="n">
        <f aca="false">'DIARIO CAPA 25ENE03'!L147+'DIARIO CAPA 26ENE03'!L147+'DIARIO CAPA 27ENE03'!L147+'DIARIO CAPA 28ENE03'!L147+'DIARIO CAPA 29ENE03'!L147+'DIARIO CAPA 30ENE03'!L147+'DIARIO CAPA 31ENE03'!L147</f>
        <v>0</v>
      </c>
      <c r="M147" s="60" t="n">
        <f aca="false">'DIARIO CAPA 25ENE03'!M147+'DIARIO CAPA 26ENE03'!M147+'DIARIO CAPA 27ENE03'!M147+'DIARIO CAPA 28ENE03'!M147+'DIARIO CAPA 29ENE03'!M147+'DIARIO CAPA 30ENE03'!M147+'DIARIO CAPA 31ENE03'!M147</f>
        <v>0</v>
      </c>
      <c r="N147" s="61" t="n">
        <f aca="false">'DIARIO CAPA 25ENE03'!N147+'DIARIO CAPA 26ENE03'!N147+'DIARIO CAPA 27ENE03'!N147+'DIARIO CAPA 28ENE03'!N147+'DIARIO CAPA 29ENE03'!N147+'DIARIO CAPA 30ENE03'!N147+'DIARIO CAPA 31ENE03'!N147</f>
        <v>0</v>
      </c>
      <c r="O147" s="61" t="n">
        <f aca="false">'DIARIO CAPA 25ENE03'!O147+'DIARIO CAPA 26ENE03'!O147+'DIARIO CAPA 27ENE03'!O147+'DIARIO CAPA 28ENE03'!O147+'DIARIO CAPA 29ENE03'!O147+'DIARIO CAPA 30ENE03'!O147+'DIARIO CAPA 31ENE03'!O147</f>
        <v>0</v>
      </c>
      <c r="P147" s="62" t="n">
        <f aca="false">'DIARIO CAPA 25ENE03'!P147+'DIARIO CAPA 26ENE03'!P147+'DIARIO CAPA 27ENE03'!P147+'DIARIO CAPA 28ENE03'!P147+'DIARIO CAPA 29ENE03'!P147+'DIARIO CAPA 30ENE03'!P147+'DIARIO CAPA 31ENE03'!P147</f>
        <v>0</v>
      </c>
      <c r="Q147" s="63" t="n">
        <f aca="false">'DIARIO CAPA 25ENE03'!Q147+'DIARIO CAPA 26ENE03'!Q147+'DIARIO CAPA 27ENE03'!Q147+'DIARIO CAPA 28ENE03'!Q147+'DIARIO CAPA 29ENE03'!Q147+'DIARIO CAPA 30ENE03'!Q147+'DIARIO CAPA 31ENE03'!Q147</f>
        <v>0</v>
      </c>
      <c r="R147" s="64" t="n">
        <f aca="false">'DIARIO CAPA 25ENE03'!R147+'DIARIO CAPA 26ENE03'!R147+'DIARIO CAPA 27ENE03'!R147+'DIARIO CAPA 28ENE03'!R147+'DIARIO CAPA 29ENE03'!R147+'DIARIO CAPA 30ENE03'!R147+'DIARIO CAPA 31ENE03'!R147</f>
        <v>0</v>
      </c>
      <c r="S147" s="61" t="n">
        <f aca="false">'DIARIO CAPA 25ENE03'!S147+'DIARIO CAPA 26ENE03'!S147+'DIARIO CAPA 27ENE03'!S147+'DIARIO CAPA 28ENE03'!S147+'DIARIO CAPA 29ENE03'!S147+'DIARIO CAPA 30ENE03'!S147+'DIARIO CAPA 31ENE03'!S147</f>
        <v>0</v>
      </c>
      <c r="T147" s="61" t="n">
        <f aca="false">'DIARIO CAPA 25ENE03'!T147+'DIARIO CAPA 26ENE03'!T147+'DIARIO CAPA 27ENE03'!T147+'DIARIO CAPA 28ENE03'!T147+'DIARIO CAPA 29ENE03'!T147+'DIARIO CAPA 30ENE03'!T147+'DIARIO CAPA 31ENE03'!T147</f>
        <v>0</v>
      </c>
      <c r="U147" s="61" t="n">
        <f aca="false">'DIARIO CAPA 25ENE03'!U147+'DIARIO CAPA 26ENE03'!U147+'DIARIO CAPA 27ENE03'!U147+'DIARIO CAPA 28ENE03'!U147+'DIARIO CAPA 29ENE03'!U147+'DIARIO CAPA 30ENE03'!U147+'DIARIO CAPA 31ENE03'!U147</f>
        <v>0</v>
      </c>
      <c r="V147" s="61" t="n">
        <f aca="false">'DIARIO CAPA 25ENE03'!V147+'DIARIO CAPA 26ENE03'!V147+'DIARIO CAPA 27ENE03'!V147+'DIARIO CAPA 28ENE03'!V147+'DIARIO CAPA 29ENE03'!V147+'DIARIO CAPA 30ENE03'!V147+'DIARIO CAPA 31ENE03'!V147</f>
        <v>0</v>
      </c>
      <c r="W147" s="61" t="n">
        <f aca="false">'DIARIO CAPA 25ENE03'!W147+'DIARIO CAPA 26ENE03'!W147+'DIARIO CAPA 27ENE03'!W147+'DIARIO CAPA 28ENE03'!W147+'DIARIO CAPA 29ENE03'!W147+'DIARIO CAPA 30ENE03'!W147+'DIARIO CAPA 31ENE03'!W147</f>
        <v>0</v>
      </c>
      <c r="X147" s="61" t="n">
        <f aca="false">'DIARIO CAPA 25ENE03'!X147+'DIARIO CAPA 26ENE03'!X147+'DIARIO CAPA 27ENE03'!X147+'DIARIO CAPA 28ENE03'!X147+'DIARIO CAPA 29ENE03'!X147+'DIARIO CAPA 30ENE03'!X147+'DIARIO CAPA 31ENE03'!X147</f>
        <v>0</v>
      </c>
      <c r="Y147" s="61" t="n">
        <f aca="false">'DIARIO CAPA 25ENE03'!Y147+'DIARIO CAPA 26ENE03'!Y147+'DIARIO CAPA 27ENE03'!Y147+'DIARIO CAPA 28ENE03'!Y147+'DIARIO CAPA 29ENE03'!Y147+'DIARIO CAPA 30ENE03'!Y147+'DIARIO CAPA 31ENE03'!Y147</f>
        <v>0</v>
      </c>
      <c r="Z147" s="61" t="n">
        <f aca="false">'DIARIO CAPA 25ENE03'!Z147+'DIARIO CAPA 26ENE03'!Z147+'DIARIO CAPA 27ENE03'!Z147+'DIARIO CAPA 28ENE03'!Z147+'DIARIO CAPA 29ENE03'!Z147+'DIARIO CAPA 30ENE03'!Z147+'DIARIO CAPA 31ENE03'!Z147</f>
        <v>0</v>
      </c>
      <c r="AA147" s="62" t="n">
        <f aca="false">'DIARIO CAPA 25ENE03'!AA147+'DIARIO CAPA 26ENE03'!AA147+'DIARIO CAPA 27ENE03'!AA147+'DIARIO CAPA 28ENE03'!AA147+'DIARIO CAPA 29ENE03'!AA147+'DIARIO CAPA 30ENE03'!AA147+'DIARIO CAPA 31ENE03'!AA147</f>
        <v>0</v>
      </c>
      <c r="AB147" s="65" t="n">
        <f aca="false">'DIARIO CAPA 25ENE03'!AB147+'DIARIO CAPA 26ENE03'!AB147+'DIARIO CAPA 27ENE03'!AB147+'DIARIO CAPA 28ENE03'!AB147+'DIARIO CAPA 29ENE03'!AB147+'DIARIO CAPA 30ENE03'!AB147+'DIARIO CAPA 31ENE03'!AB147</f>
        <v>0</v>
      </c>
    </row>
    <row r="148" customFormat="false" ht="12.75" hidden="false" customHeight="false" outlineLevel="0" collapsed="false">
      <c r="A148" s="48"/>
      <c r="B148" s="66" t="s">
        <v>146</v>
      </c>
      <c r="C148" s="67" t="n">
        <v>0</v>
      </c>
      <c r="D148" s="68" t="n">
        <f aca="false">'DIARIO CAPA 25ENE03'!D148+'DIARIO CAPA 26ENE03'!D148+'DIARIO CAPA 27ENE03'!D148+'DIARIO CAPA 28ENE03'!D148+'DIARIO CAPA 29ENE03'!D148+'DIARIO CAPA 30ENE03'!D148+'DIARIO CAPA 31ENE03'!D148</f>
        <v>0</v>
      </c>
      <c r="E148" s="69" t="n">
        <f aca="false">'DIARIO CAPA 25ENE03'!E148+'DIARIO CAPA 26ENE03'!E148+'DIARIO CAPA 27ENE03'!E148+'DIARIO CAPA 28ENE03'!E148+'DIARIO CAPA 29ENE03'!E148+'DIARIO CAPA 30ENE03'!E148+'DIARIO CAPA 31ENE03'!E148</f>
        <v>0</v>
      </c>
      <c r="F148" s="69" t="n">
        <f aca="false">'DIARIO CAPA 25ENE03'!F148+'DIARIO CAPA 26ENE03'!F148+'DIARIO CAPA 27ENE03'!F148+'DIARIO CAPA 28ENE03'!F148+'DIARIO CAPA 29ENE03'!F148+'DIARIO CAPA 30ENE03'!F148+'DIARIO CAPA 31ENE03'!F148</f>
        <v>0</v>
      </c>
      <c r="G148" s="69" t="n">
        <f aca="false">'DIARIO CAPA 25ENE03'!G148+'DIARIO CAPA 26ENE03'!G148+'DIARIO CAPA 27ENE03'!G148+'DIARIO CAPA 28ENE03'!G148+'DIARIO CAPA 29ENE03'!G148+'DIARIO CAPA 30ENE03'!G148+'DIARIO CAPA 31ENE03'!G148</f>
        <v>0</v>
      </c>
      <c r="H148" s="69" t="n">
        <f aca="false">'DIARIO CAPA 25ENE03'!H148+'DIARIO CAPA 26ENE03'!H148+'DIARIO CAPA 27ENE03'!H148+'DIARIO CAPA 28ENE03'!H148+'DIARIO CAPA 29ENE03'!H148+'DIARIO CAPA 30ENE03'!H148+'DIARIO CAPA 31ENE03'!H148</f>
        <v>0</v>
      </c>
      <c r="I148" s="69" t="n">
        <f aca="false">'DIARIO CAPA 25ENE03'!I148+'DIARIO CAPA 26ENE03'!I148+'DIARIO CAPA 27ENE03'!I148+'DIARIO CAPA 28ENE03'!I148+'DIARIO CAPA 29ENE03'!I148+'DIARIO CAPA 30ENE03'!I148+'DIARIO CAPA 31ENE03'!I148</f>
        <v>0</v>
      </c>
      <c r="J148" s="69" t="n">
        <f aca="false">'DIARIO CAPA 25ENE03'!J148+'DIARIO CAPA 26ENE03'!J148+'DIARIO CAPA 27ENE03'!J148+'DIARIO CAPA 28ENE03'!J148+'DIARIO CAPA 29ENE03'!J148+'DIARIO CAPA 30ENE03'!J148+'DIARIO CAPA 31ENE03'!J148</f>
        <v>0</v>
      </c>
      <c r="K148" s="69" t="n">
        <f aca="false">'DIARIO CAPA 25ENE03'!K148+'DIARIO CAPA 26ENE03'!K148+'DIARIO CAPA 27ENE03'!K148+'DIARIO CAPA 28ENE03'!K148+'DIARIO CAPA 29ENE03'!K148+'DIARIO CAPA 30ENE03'!K148+'DIARIO CAPA 31ENE03'!K148</f>
        <v>0</v>
      </c>
      <c r="L148" s="67" t="n">
        <f aca="false">'DIARIO CAPA 25ENE03'!L148+'DIARIO CAPA 26ENE03'!L148+'DIARIO CAPA 27ENE03'!L148+'DIARIO CAPA 28ENE03'!L148+'DIARIO CAPA 29ENE03'!L148+'DIARIO CAPA 30ENE03'!L148+'DIARIO CAPA 31ENE03'!L148</f>
        <v>0</v>
      </c>
      <c r="M148" s="68" t="n">
        <f aca="false">'DIARIO CAPA 25ENE03'!M148+'DIARIO CAPA 26ENE03'!M148+'DIARIO CAPA 27ENE03'!M148+'DIARIO CAPA 28ENE03'!M148+'DIARIO CAPA 29ENE03'!M148+'DIARIO CAPA 30ENE03'!M148+'DIARIO CAPA 31ENE03'!M148</f>
        <v>0</v>
      </c>
      <c r="N148" s="69" t="n">
        <f aca="false">'DIARIO CAPA 25ENE03'!N148+'DIARIO CAPA 26ENE03'!N148+'DIARIO CAPA 27ENE03'!N148+'DIARIO CAPA 28ENE03'!N148+'DIARIO CAPA 29ENE03'!N148+'DIARIO CAPA 30ENE03'!N148+'DIARIO CAPA 31ENE03'!N148</f>
        <v>0</v>
      </c>
      <c r="O148" s="69" t="n">
        <f aca="false">'DIARIO CAPA 25ENE03'!O148+'DIARIO CAPA 26ENE03'!O148+'DIARIO CAPA 27ENE03'!O148+'DIARIO CAPA 28ENE03'!O148+'DIARIO CAPA 29ENE03'!O148+'DIARIO CAPA 30ENE03'!O148+'DIARIO CAPA 31ENE03'!O148</f>
        <v>0</v>
      </c>
      <c r="P148" s="70" t="n">
        <f aca="false">'DIARIO CAPA 25ENE03'!P148+'DIARIO CAPA 26ENE03'!P148+'DIARIO CAPA 27ENE03'!P148+'DIARIO CAPA 28ENE03'!P148+'DIARIO CAPA 29ENE03'!P148+'DIARIO CAPA 30ENE03'!P148+'DIARIO CAPA 31ENE03'!P148</f>
        <v>0</v>
      </c>
      <c r="Q148" s="71" t="n">
        <f aca="false">'DIARIO CAPA 25ENE03'!Q148+'DIARIO CAPA 26ENE03'!Q148+'DIARIO CAPA 27ENE03'!Q148+'DIARIO CAPA 28ENE03'!Q148+'DIARIO CAPA 29ENE03'!Q148+'DIARIO CAPA 30ENE03'!Q148+'DIARIO CAPA 31ENE03'!Q148</f>
        <v>0</v>
      </c>
      <c r="R148" s="72" t="n">
        <f aca="false">'DIARIO CAPA 25ENE03'!R148+'DIARIO CAPA 26ENE03'!R148+'DIARIO CAPA 27ENE03'!R148+'DIARIO CAPA 28ENE03'!R148+'DIARIO CAPA 29ENE03'!R148+'DIARIO CAPA 30ENE03'!R148+'DIARIO CAPA 31ENE03'!R148</f>
        <v>0</v>
      </c>
      <c r="S148" s="69" t="n">
        <f aca="false">'DIARIO CAPA 25ENE03'!S148+'DIARIO CAPA 26ENE03'!S148+'DIARIO CAPA 27ENE03'!S148+'DIARIO CAPA 28ENE03'!S148+'DIARIO CAPA 29ENE03'!S148+'DIARIO CAPA 30ENE03'!S148+'DIARIO CAPA 31ENE03'!S148</f>
        <v>0</v>
      </c>
      <c r="T148" s="69" t="n">
        <f aca="false">'DIARIO CAPA 25ENE03'!T148+'DIARIO CAPA 26ENE03'!T148+'DIARIO CAPA 27ENE03'!T148+'DIARIO CAPA 28ENE03'!T148+'DIARIO CAPA 29ENE03'!T148+'DIARIO CAPA 30ENE03'!T148+'DIARIO CAPA 31ENE03'!T148</f>
        <v>0</v>
      </c>
      <c r="U148" s="69" t="n">
        <f aca="false">'DIARIO CAPA 25ENE03'!U148+'DIARIO CAPA 26ENE03'!U148+'DIARIO CAPA 27ENE03'!U148+'DIARIO CAPA 28ENE03'!U148+'DIARIO CAPA 29ENE03'!U148+'DIARIO CAPA 30ENE03'!U148+'DIARIO CAPA 31ENE03'!U148</f>
        <v>0</v>
      </c>
      <c r="V148" s="69" t="n">
        <f aca="false">'DIARIO CAPA 25ENE03'!V148+'DIARIO CAPA 26ENE03'!V148+'DIARIO CAPA 27ENE03'!V148+'DIARIO CAPA 28ENE03'!V148+'DIARIO CAPA 29ENE03'!V148+'DIARIO CAPA 30ENE03'!V148+'DIARIO CAPA 31ENE03'!V148</f>
        <v>0</v>
      </c>
      <c r="W148" s="69" t="n">
        <f aca="false">'DIARIO CAPA 25ENE03'!W148+'DIARIO CAPA 26ENE03'!W148+'DIARIO CAPA 27ENE03'!W148+'DIARIO CAPA 28ENE03'!W148+'DIARIO CAPA 29ENE03'!W148+'DIARIO CAPA 30ENE03'!W148+'DIARIO CAPA 31ENE03'!W148</f>
        <v>0</v>
      </c>
      <c r="X148" s="69" t="n">
        <f aca="false">'DIARIO CAPA 25ENE03'!X148+'DIARIO CAPA 26ENE03'!X148+'DIARIO CAPA 27ENE03'!X148+'DIARIO CAPA 28ENE03'!X148+'DIARIO CAPA 29ENE03'!X148+'DIARIO CAPA 30ENE03'!X148+'DIARIO CAPA 31ENE03'!X148</f>
        <v>0</v>
      </c>
      <c r="Y148" s="69" t="n">
        <f aca="false">'DIARIO CAPA 25ENE03'!Y148+'DIARIO CAPA 26ENE03'!Y148+'DIARIO CAPA 27ENE03'!Y148+'DIARIO CAPA 28ENE03'!Y148+'DIARIO CAPA 29ENE03'!Y148+'DIARIO CAPA 30ENE03'!Y148+'DIARIO CAPA 31ENE03'!Y148</f>
        <v>0</v>
      </c>
      <c r="Z148" s="69" t="n">
        <f aca="false">'DIARIO CAPA 25ENE03'!Z148+'DIARIO CAPA 26ENE03'!Z148+'DIARIO CAPA 27ENE03'!Z148+'DIARIO CAPA 28ENE03'!Z148+'DIARIO CAPA 29ENE03'!Z148+'DIARIO CAPA 30ENE03'!Z148+'DIARIO CAPA 31ENE03'!Z148</f>
        <v>0</v>
      </c>
      <c r="AA148" s="70" t="n">
        <f aca="false">'DIARIO CAPA 25ENE03'!AA148+'DIARIO CAPA 26ENE03'!AA148+'DIARIO CAPA 27ENE03'!AA148+'DIARIO CAPA 28ENE03'!AA148+'DIARIO CAPA 29ENE03'!AA148+'DIARIO CAPA 30ENE03'!AA148+'DIARIO CAPA 31ENE03'!AA148</f>
        <v>0</v>
      </c>
      <c r="AB148" s="73" t="n">
        <f aca="false">'DIARIO CAPA 25ENE03'!AB148+'DIARIO CAPA 26ENE03'!AB148+'DIARIO CAPA 27ENE03'!AB148+'DIARIO CAPA 28ENE03'!AB148+'DIARIO CAPA 29ENE03'!AB148+'DIARIO CAPA 30ENE03'!AB148+'DIARIO CAPA 31ENE03'!AB148</f>
        <v>0</v>
      </c>
    </row>
    <row r="149" customFormat="false" ht="12.75" hidden="false" customHeight="false" outlineLevel="0" collapsed="false">
      <c r="A149" s="74" t="n">
        <v>36</v>
      </c>
      <c r="B149" s="47" t="s">
        <v>147</v>
      </c>
      <c r="C149" s="29" t="n">
        <f aca="false">SUM(C150:C153)</f>
        <v>0</v>
      </c>
      <c r="D149" s="30" t="n">
        <f aca="false">'DIARIO CAPA 25ENE03'!D149+'DIARIO CAPA 26ENE03'!D149+'DIARIO CAPA 27ENE03'!D149+'DIARIO CAPA 28ENE03'!D149+'DIARIO CAPA 29ENE03'!D149+'DIARIO CAPA 30ENE03'!D149+'DIARIO CAPA 31ENE03'!D149</f>
        <v>19</v>
      </c>
      <c r="E149" s="31" t="n">
        <f aca="false">'DIARIO CAPA 25ENE03'!E149+'DIARIO CAPA 26ENE03'!E149+'DIARIO CAPA 27ENE03'!E149+'DIARIO CAPA 28ENE03'!E149+'DIARIO CAPA 29ENE03'!E149+'DIARIO CAPA 30ENE03'!E149+'DIARIO CAPA 31ENE03'!E149</f>
        <v>5</v>
      </c>
      <c r="F149" s="31" t="n">
        <f aca="false">'DIARIO CAPA 25ENE03'!F149+'DIARIO CAPA 26ENE03'!F149+'DIARIO CAPA 27ENE03'!F149+'DIARIO CAPA 28ENE03'!F149+'DIARIO CAPA 29ENE03'!F149+'DIARIO CAPA 30ENE03'!F149+'DIARIO CAPA 31ENE03'!F149</f>
        <v>1</v>
      </c>
      <c r="G149" s="31" t="n">
        <f aca="false">'DIARIO CAPA 25ENE03'!G149+'DIARIO CAPA 26ENE03'!G149+'DIARIO CAPA 27ENE03'!G149+'DIARIO CAPA 28ENE03'!G149+'DIARIO CAPA 29ENE03'!G149+'DIARIO CAPA 30ENE03'!G149+'DIARIO CAPA 31ENE03'!G149</f>
        <v>2</v>
      </c>
      <c r="H149" s="31" t="n">
        <f aca="false">'DIARIO CAPA 25ENE03'!H149+'DIARIO CAPA 26ENE03'!H149+'DIARIO CAPA 27ENE03'!H149+'DIARIO CAPA 28ENE03'!H149+'DIARIO CAPA 29ENE03'!H149+'DIARIO CAPA 30ENE03'!H149+'DIARIO CAPA 31ENE03'!H149</f>
        <v>3</v>
      </c>
      <c r="I149" s="31" t="n">
        <f aca="false">'DIARIO CAPA 25ENE03'!I149+'DIARIO CAPA 26ENE03'!I149+'DIARIO CAPA 27ENE03'!I149+'DIARIO CAPA 28ENE03'!I149+'DIARIO CAPA 29ENE03'!I149+'DIARIO CAPA 30ENE03'!I149+'DIARIO CAPA 31ENE03'!I149</f>
        <v>3</v>
      </c>
      <c r="J149" s="31" t="n">
        <f aca="false">'DIARIO CAPA 25ENE03'!J149+'DIARIO CAPA 26ENE03'!J149+'DIARIO CAPA 27ENE03'!J149+'DIARIO CAPA 28ENE03'!J149+'DIARIO CAPA 29ENE03'!J149+'DIARIO CAPA 30ENE03'!J149+'DIARIO CAPA 31ENE03'!J149</f>
        <v>1</v>
      </c>
      <c r="K149" s="31" t="n">
        <f aca="false">'DIARIO CAPA 25ENE03'!K149+'DIARIO CAPA 26ENE03'!K149+'DIARIO CAPA 27ENE03'!K149+'DIARIO CAPA 28ENE03'!K149+'DIARIO CAPA 29ENE03'!K149+'DIARIO CAPA 30ENE03'!K149+'DIARIO CAPA 31ENE03'!K149</f>
        <v>2</v>
      </c>
      <c r="L149" s="29" t="n">
        <f aca="false">'DIARIO CAPA 25ENE03'!L149+'DIARIO CAPA 26ENE03'!L149+'DIARIO CAPA 27ENE03'!L149+'DIARIO CAPA 28ENE03'!L149+'DIARIO CAPA 29ENE03'!L149+'DIARIO CAPA 30ENE03'!L149+'DIARIO CAPA 31ENE03'!L149</f>
        <v>2</v>
      </c>
      <c r="M149" s="30" t="n">
        <f aca="false">'DIARIO CAPA 25ENE03'!M149+'DIARIO CAPA 26ENE03'!M149+'DIARIO CAPA 27ENE03'!M149+'DIARIO CAPA 28ENE03'!M149+'DIARIO CAPA 29ENE03'!M149+'DIARIO CAPA 30ENE03'!M149+'DIARIO CAPA 31ENE03'!M149</f>
        <v>0</v>
      </c>
      <c r="N149" s="31" t="n">
        <f aca="false">'DIARIO CAPA 25ENE03'!N149+'DIARIO CAPA 26ENE03'!N149+'DIARIO CAPA 27ENE03'!N149+'DIARIO CAPA 28ENE03'!N149+'DIARIO CAPA 29ENE03'!N149+'DIARIO CAPA 30ENE03'!N149+'DIARIO CAPA 31ENE03'!N149</f>
        <v>0</v>
      </c>
      <c r="O149" s="31" t="n">
        <f aca="false">'DIARIO CAPA 25ENE03'!O149+'DIARIO CAPA 26ENE03'!O149+'DIARIO CAPA 27ENE03'!O149+'DIARIO CAPA 28ENE03'!O149+'DIARIO CAPA 29ENE03'!O149+'DIARIO CAPA 30ENE03'!O149+'DIARIO CAPA 31ENE03'!O149</f>
        <v>19</v>
      </c>
      <c r="P149" s="32" t="n">
        <f aca="false">'DIARIO CAPA 25ENE03'!P149+'DIARIO CAPA 26ENE03'!P149+'DIARIO CAPA 27ENE03'!P149+'DIARIO CAPA 28ENE03'!P149+'DIARIO CAPA 29ENE03'!P149+'DIARIO CAPA 30ENE03'!P149+'DIARIO CAPA 31ENE03'!P149</f>
        <v>0</v>
      </c>
      <c r="Q149" s="33" t="n">
        <f aca="false">'DIARIO CAPA 25ENE03'!Q149+'DIARIO CAPA 26ENE03'!Q149+'DIARIO CAPA 27ENE03'!Q149+'DIARIO CAPA 28ENE03'!Q149+'DIARIO CAPA 29ENE03'!Q149+'DIARIO CAPA 30ENE03'!Q149+'DIARIO CAPA 31ENE03'!Q149</f>
        <v>0</v>
      </c>
      <c r="R149" s="34" t="n">
        <f aca="false">'DIARIO CAPA 25ENE03'!R149+'DIARIO CAPA 26ENE03'!R149+'DIARIO CAPA 27ENE03'!R149+'DIARIO CAPA 28ENE03'!R149+'DIARIO CAPA 29ENE03'!R149+'DIARIO CAPA 30ENE03'!R149+'DIARIO CAPA 31ENE03'!R149</f>
        <v>0</v>
      </c>
      <c r="S149" s="31" t="n">
        <f aca="false">'DIARIO CAPA 25ENE03'!S149+'DIARIO CAPA 26ENE03'!S149+'DIARIO CAPA 27ENE03'!S149+'DIARIO CAPA 28ENE03'!S149+'DIARIO CAPA 29ENE03'!S149+'DIARIO CAPA 30ENE03'!S149+'DIARIO CAPA 31ENE03'!S149</f>
        <v>0</v>
      </c>
      <c r="T149" s="31" t="n">
        <f aca="false">'DIARIO CAPA 25ENE03'!T149+'DIARIO CAPA 26ENE03'!T149+'DIARIO CAPA 27ENE03'!T149+'DIARIO CAPA 28ENE03'!T149+'DIARIO CAPA 29ENE03'!T149+'DIARIO CAPA 30ENE03'!T149+'DIARIO CAPA 31ENE03'!T149</f>
        <v>0</v>
      </c>
      <c r="U149" s="31" t="n">
        <f aca="false">'DIARIO CAPA 25ENE03'!U149+'DIARIO CAPA 26ENE03'!U149+'DIARIO CAPA 27ENE03'!U149+'DIARIO CAPA 28ENE03'!U149+'DIARIO CAPA 29ENE03'!U149+'DIARIO CAPA 30ENE03'!U149+'DIARIO CAPA 31ENE03'!U149</f>
        <v>0</v>
      </c>
      <c r="V149" s="31" t="n">
        <f aca="false">'DIARIO CAPA 25ENE03'!V149+'DIARIO CAPA 26ENE03'!V149+'DIARIO CAPA 27ENE03'!V149+'DIARIO CAPA 28ENE03'!V149+'DIARIO CAPA 29ENE03'!V149+'DIARIO CAPA 30ENE03'!V149+'DIARIO CAPA 31ENE03'!V149</f>
        <v>0</v>
      </c>
      <c r="W149" s="31" t="n">
        <f aca="false">'DIARIO CAPA 25ENE03'!W149+'DIARIO CAPA 26ENE03'!W149+'DIARIO CAPA 27ENE03'!W149+'DIARIO CAPA 28ENE03'!W149+'DIARIO CAPA 29ENE03'!W149+'DIARIO CAPA 30ENE03'!W149+'DIARIO CAPA 31ENE03'!W149</f>
        <v>0</v>
      </c>
      <c r="X149" s="31" t="n">
        <f aca="false">'DIARIO CAPA 25ENE03'!X149+'DIARIO CAPA 26ENE03'!X149+'DIARIO CAPA 27ENE03'!X149+'DIARIO CAPA 28ENE03'!X149+'DIARIO CAPA 29ENE03'!X149+'DIARIO CAPA 30ENE03'!X149+'DIARIO CAPA 31ENE03'!X149</f>
        <v>0</v>
      </c>
      <c r="Y149" s="31" t="n">
        <f aca="false">'DIARIO CAPA 25ENE03'!Y149+'DIARIO CAPA 26ENE03'!Y149+'DIARIO CAPA 27ENE03'!Y149+'DIARIO CAPA 28ENE03'!Y149+'DIARIO CAPA 29ENE03'!Y149+'DIARIO CAPA 30ENE03'!Y149+'DIARIO CAPA 31ENE03'!Y149</f>
        <v>0</v>
      </c>
      <c r="Z149" s="31" t="n">
        <f aca="false">'DIARIO CAPA 25ENE03'!Z149+'DIARIO CAPA 26ENE03'!Z149+'DIARIO CAPA 27ENE03'!Z149+'DIARIO CAPA 28ENE03'!Z149+'DIARIO CAPA 29ENE03'!Z149+'DIARIO CAPA 30ENE03'!Z149+'DIARIO CAPA 31ENE03'!Z149</f>
        <v>0</v>
      </c>
      <c r="AA149" s="32" t="n">
        <f aca="false">'DIARIO CAPA 25ENE03'!AA149+'DIARIO CAPA 26ENE03'!AA149+'DIARIO CAPA 27ENE03'!AA149+'DIARIO CAPA 28ENE03'!AA149+'DIARIO CAPA 29ENE03'!AA149+'DIARIO CAPA 30ENE03'!AA149+'DIARIO CAPA 31ENE03'!AA149</f>
        <v>0</v>
      </c>
      <c r="AB149" s="35" t="n">
        <f aca="false">'DIARIO CAPA 25ENE03'!AB149+'DIARIO CAPA 26ENE03'!AB149+'DIARIO CAPA 27ENE03'!AB149+'DIARIO CAPA 28ENE03'!AB149+'DIARIO CAPA 29ENE03'!AB149+'DIARIO CAPA 30ENE03'!AB149+'DIARIO CAPA 31ENE03'!AB149</f>
        <v>19</v>
      </c>
    </row>
    <row r="150" customFormat="false" ht="12.75" hidden="false" customHeight="false" outlineLevel="0" collapsed="false">
      <c r="A150" s="36"/>
      <c r="B150" s="49" t="s">
        <v>147</v>
      </c>
      <c r="C150" s="50" t="n">
        <v>0</v>
      </c>
      <c r="D150" s="51" t="n">
        <f aca="false">'DIARIO CAPA 25ENE03'!D150+'DIARIO CAPA 26ENE03'!D150+'DIARIO CAPA 27ENE03'!D150+'DIARIO CAPA 28ENE03'!D150+'DIARIO CAPA 29ENE03'!D150+'DIARIO CAPA 30ENE03'!D150+'DIARIO CAPA 31ENE03'!D150</f>
        <v>3</v>
      </c>
      <c r="E150" s="52" t="n">
        <f aca="false">'DIARIO CAPA 25ENE03'!E150+'DIARIO CAPA 26ENE03'!E150+'DIARIO CAPA 27ENE03'!E150+'DIARIO CAPA 28ENE03'!E150+'DIARIO CAPA 29ENE03'!E150+'DIARIO CAPA 30ENE03'!E150+'DIARIO CAPA 31ENE03'!E150</f>
        <v>1</v>
      </c>
      <c r="F150" s="52" t="n">
        <f aca="false">'DIARIO CAPA 25ENE03'!F150+'DIARIO CAPA 26ENE03'!F150+'DIARIO CAPA 27ENE03'!F150+'DIARIO CAPA 28ENE03'!F150+'DIARIO CAPA 29ENE03'!F150+'DIARIO CAPA 30ENE03'!F150+'DIARIO CAPA 31ENE03'!F150</f>
        <v>0</v>
      </c>
      <c r="G150" s="52" t="n">
        <f aca="false">'DIARIO CAPA 25ENE03'!G150+'DIARIO CAPA 26ENE03'!G150+'DIARIO CAPA 27ENE03'!G150+'DIARIO CAPA 28ENE03'!G150+'DIARIO CAPA 29ENE03'!G150+'DIARIO CAPA 30ENE03'!G150+'DIARIO CAPA 31ENE03'!G150</f>
        <v>1</v>
      </c>
      <c r="H150" s="52" t="n">
        <f aca="false">'DIARIO CAPA 25ENE03'!H150+'DIARIO CAPA 26ENE03'!H150+'DIARIO CAPA 27ENE03'!H150+'DIARIO CAPA 28ENE03'!H150+'DIARIO CAPA 29ENE03'!H150+'DIARIO CAPA 30ENE03'!H150+'DIARIO CAPA 31ENE03'!H150</f>
        <v>1</v>
      </c>
      <c r="I150" s="52" t="n">
        <f aca="false">'DIARIO CAPA 25ENE03'!I150+'DIARIO CAPA 26ENE03'!I150+'DIARIO CAPA 27ENE03'!I150+'DIARIO CAPA 28ENE03'!I150+'DIARIO CAPA 29ENE03'!I150+'DIARIO CAPA 30ENE03'!I150+'DIARIO CAPA 31ENE03'!I150</f>
        <v>0</v>
      </c>
      <c r="J150" s="52" t="n">
        <f aca="false">'DIARIO CAPA 25ENE03'!J150+'DIARIO CAPA 26ENE03'!J150+'DIARIO CAPA 27ENE03'!J150+'DIARIO CAPA 28ENE03'!J150+'DIARIO CAPA 29ENE03'!J150+'DIARIO CAPA 30ENE03'!J150+'DIARIO CAPA 31ENE03'!J150</f>
        <v>0</v>
      </c>
      <c r="K150" s="52" t="n">
        <f aca="false">'DIARIO CAPA 25ENE03'!K150+'DIARIO CAPA 26ENE03'!K150+'DIARIO CAPA 27ENE03'!K150+'DIARIO CAPA 28ENE03'!K150+'DIARIO CAPA 29ENE03'!K150+'DIARIO CAPA 30ENE03'!K150+'DIARIO CAPA 31ENE03'!K150</f>
        <v>0</v>
      </c>
      <c r="L150" s="50" t="n">
        <f aca="false">'DIARIO CAPA 25ENE03'!L150+'DIARIO CAPA 26ENE03'!L150+'DIARIO CAPA 27ENE03'!L150+'DIARIO CAPA 28ENE03'!L150+'DIARIO CAPA 29ENE03'!L150+'DIARIO CAPA 30ENE03'!L150+'DIARIO CAPA 31ENE03'!L150</f>
        <v>0</v>
      </c>
      <c r="M150" s="51" t="n">
        <f aca="false">'DIARIO CAPA 25ENE03'!M150+'DIARIO CAPA 26ENE03'!M150+'DIARIO CAPA 27ENE03'!M150+'DIARIO CAPA 28ENE03'!M150+'DIARIO CAPA 29ENE03'!M150+'DIARIO CAPA 30ENE03'!M150+'DIARIO CAPA 31ENE03'!M150</f>
        <v>0</v>
      </c>
      <c r="N150" s="52" t="n">
        <f aca="false">'DIARIO CAPA 25ENE03'!N150+'DIARIO CAPA 26ENE03'!N150+'DIARIO CAPA 27ENE03'!N150+'DIARIO CAPA 28ENE03'!N150+'DIARIO CAPA 29ENE03'!N150+'DIARIO CAPA 30ENE03'!N150+'DIARIO CAPA 31ENE03'!N150</f>
        <v>0</v>
      </c>
      <c r="O150" s="52" t="n">
        <f aca="false">'DIARIO CAPA 25ENE03'!O150+'DIARIO CAPA 26ENE03'!O150+'DIARIO CAPA 27ENE03'!O150+'DIARIO CAPA 28ENE03'!O150+'DIARIO CAPA 29ENE03'!O150+'DIARIO CAPA 30ENE03'!O150+'DIARIO CAPA 31ENE03'!O150</f>
        <v>14</v>
      </c>
      <c r="P150" s="54" t="n">
        <f aca="false">'DIARIO CAPA 25ENE03'!P150+'DIARIO CAPA 26ENE03'!P150+'DIARIO CAPA 27ENE03'!P150+'DIARIO CAPA 28ENE03'!P150+'DIARIO CAPA 29ENE03'!P150+'DIARIO CAPA 30ENE03'!P150+'DIARIO CAPA 31ENE03'!P150</f>
        <v>0</v>
      </c>
      <c r="Q150" s="55" t="n">
        <f aca="false">'DIARIO CAPA 25ENE03'!Q150+'DIARIO CAPA 26ENE03'!Q150+'DIARIO CAPA 27ENE03'!Q150+'DIARIO CAPA 28ENE03'!Q150+'DIARIO CAPA 29ENE03'!Q150+'DIARIO CAPA 30ENE03'!Q150+'DIARIO CAPA 31ENE03'!Q150</f>
        <v>0</v>
      </c>
      <c r="R150" s="56" t="n">
        <f aca="false">'DIARIO CAPA 25ENE03'!R150+'DIARIO CAPA 26ENE03'!R150+'DIARIO CAPA 27ENE03'!R150+'DIARIO CAPA 28ENE03'!R150+'DIARIO CAPA 29ENE03'!R150+'DIARIO CAPA 30ENE03'!R150+'DIARIO CAPA 31ENE03'!R150</f>
        <v>0</v>
      </c>
      <c r="S150" s="52" t="n">
        <f aca="false">'DIARIO CAPA 25ENE03'!S150+'DIARIO CAPA 26ENE03'!S150+'DIARIO CAPA 27ENE03'!S150+'DIARIO CAPA 28ENE03'!S150+'DIARIO CAPA 29ENE03'!S150+'DIARIO CAPA 30ENE03'!S150+'DIARIO CAPA 31ENE03'!S150</f>
        <v>0</v>
      </c>
      <c r="T150" s="52" t="n">
        <f aca="false">'DIARIO CAPA 25ENE03'!T150+'DIARIO CAPA 26ENE03'!T150+'DIARIO CAPA 27ENE03'!T150+'DIARIO CAPA 28ENE03'!T150+'DIARIO CAPA 29ENE03'!T150+'DIARIO CAPA 30ENE03'!T150+'DIARIO CAPA 31ENE03'!T150</f>
        <v>0</v>
      </c>
      <c r="U150" s="52" t="n">
        <f aca="false">'DIARIO CAPA 25ENE03'!U150+'DIARIO CAPA 26ENE03'!U150+'DIARIO CAPA 27ENE03'!U150+'DIARIO CAPA 28ENE03'!U150+'DIARIO CAPA 29ENE03'!U150+'DIARIO CAPA 30ENE03'!U150+'DIARIO CAPA 31ENE03'!U150</f>
        <v>0</v>
      </c>
      <c r="V150" s="52" t="n">
        <f aca="false">'DIARIO CAPA 25ENE03'!V150+'DIARIO CAPA 26ENE03'!V150+'DIARIO CAPA 27ENE03'!V150+'DIARIO CAPA 28ENE03'!V150+'DIARIO CAPA 29ENE03'!V150+'DIARIO CAPA 30ENE03'!V150+'DIARIO CAPA 31ENE03'!V150</f>
        <v>0</v>
      </c>
      <c r="W150" s="52" t="n">
        <f aca="false">'DIARIO CAPA 25ENE03'!W150+'DIARIO CAPA 26ENE03'!W150+'DIARIO CAPA 27ENE03'!W150+'DIARIO CAPA 28ENE03'!W150+'DIARIO CAPA 29ENE03'!W150+'DIARIO CAPA 30ENE03'!W150+'DIARIO CAPA 31ENE03'!W150</f>
        <v>0</v>
      </c>
      <c r="X150" s="52" t="n">
        <f aca="false">'DIARIO CAPA 25ENE03'!X150+'DIARIO CAPA 26ENE03'!X150+'DIARIO CAPA 27ENE03'!X150+'DIARIO CAPA 28ENE03'!X150+'DIARIO CAPA 29ENE03'!X150+'DIARIO CAPA 30ENE03'!X150+'DIARIO CAPA 31ENE03'!X150</f>
        <v>0</v>
      </c>
      <c r="Y150" s="52" t="n">
        <f aca="false">'DIARIO CAPA 25ENE03'!Y150+'DIARIO CAPA 26ENE03'!Y150+'DIARIO CAPA 27ENE03'!Y150+'DIARIO CAPA 28ENE03'!Y150+'DIARIO CAPA 29ENE03'!Y150+'DIARIO CAPA 30ENE03'!Y150+'DIARIO CAPA 31ENE03'!Y150</f>
        <v>0</v>
      </c>
      <c r="Z150" s="52" t="n">
        <f aca="false">'DIARIO CAPA 25ENE03'!Z150+'DIARIO CAPA 26ENE03'!Z150+'DIARIO CAPA 27ENE03'!Z150+'DIARIO CAPA 28ENE03'!Z150+'DIARIO CAPA 29ENE03'!Z150+'DIARIO CAPA 30ENE03'!Z150+'DIARIO CAPA 31ENE03'!Z150</f>
        <v>0</v>
      </c>
      <c r="AA150" s="53" t="n">
        <f aca="false">'DIARIO CAPA 25ENE03'!AA150+'DIARIO CAPA 26ENE03'!AA150+'DIARIO CAPA 27ENE03'!AA150+'DIARIO CAPA 28ENE03'!AA150+'DIARIO CAPA 29ENE03'!AA150+'DIARIO CAPA 30ENE03'!AA150+'DIARIO CAPA 31ENE03'!AA150</f>
        <v>0</v>
      </c>
      <c r="AB150" s="57" t="n">
        <f aca="false">'DIARIO CAPA 25ENE03'!AB150+'DIARIO CAPA 26ENE03'!AB150+'DIARIO CAPA 27ENE03'!AB150+'DIARIO CAPA 28ENE03'!AB150+'DIARIO CAPA 29ENE03'!AB150+'DIARIO CAPA 30ENE03'!AB150+'DIARIO CAPA 31ENE03'!AB150</f>
        <v>3</v>
      </c>
    </row>
    <row r="151" customFormat="false" ht="12.75" hidden="false" customHeight="false" outlineLevel="0" collapsed="false">
      <c r="A151" s="48"/>
      <c r="B151" s="58" t="s">
        <v>148</v>
      </c>
      <c r="C151" s="59" t="n">
        <v>0</v>
      </c>
      <c r="D151" s="60" t="n">
        <f aca="false">'DIARIO CAPA 25ENE03'!D151+'DIARIO CAPA 26ENE03'!D151+'DIARIO CAPA 27ENE03'!D151+'DIARIO CAPA 28ENE03'!D151+'DIARIO CAPA 29ENE03'!D151+'DIARIO CAPA 30ENE03'!D151+'DIARIO CAPA 31ENE03'!D151</f>
        <v>0</v>
      </c>
      <c r="E151" s="61" t="n">
        <f aca="false">'DIARIO CAPA 25ENE03'!E151+'DIARIO CAPA 26ENE03'!E151+'DIARIO CAPA 27ENE03'!E151+'DIARIO CAPA 28ENE03'!E151+'DIARIO CAPA 29ENE03'!E151+'DIARIO CAPA 30ENE03'!E151+'DIARIO CAPA 31ENE03'!E151</f>
        <v>0</v>
      </c>
      <c r="F151" s="61" t="n">
        <f aca="false">'DIARIO CAPA 25ENE03'!F151+'DIARIO CAPA 26ENE03'!F151+'DIARIO CAPA 27ENE03'!F151+'DIARIO CAPA 28ENE03'!F151+'DIARIO CAPA 29ENE03'!F151+'DIARIO CAPA 30ENE03'!F151+'DIARIO CAPA 31ENE03'!F151</f>
        <v>0</v>
      </c>
      <c r="G151" s="61" t="n">
        <f aca="false">'DIARIO CAPA 25ENE03'!G151+'DIARIO CAPA 26ENE03'!G151+'DIARIO CAPA 27ENE03'!G151+'DIARIO CAPA 28ENE03'!G151+'DIARIO CAPA 29ENE03'!G151+'DIARIO CAPA 30ENE03'!G151+'DIARIO CAPA 31ENE03'!G151</f>
        <v>0</v>
      </c>
      <c r="H151" s="61" t="n">
        <f aca="false">'DIARIO CAPA 25ENE03'!H151+'DIARIO CAPA 26ENE03'!H151+'DIARIO CAPA 27ENE03'!H151+'DIARIO CAPA 28ENE03'!H151+'DIARIO CAPA 29ENE03'!H151+'DIARIO CAPA 30ENE03'!H151+'DIARIO CAPA 31ENE03'!H151</f>
        <v>0</v>
      </c>
      <c r="I151" s="61" t="n">
        <f aca="false">'DIARIO CAPA 25ENE03'!I151+'DIARIO CAPA 26ENE03'!I151+'DIARIO CAPA 27ENE03'!I151+'DIARIO CAPA 28ENE03'!I151+'DIARIO CAPA 29ENE03'!I151+'DIARIO CAPA 30ENE03'!I151+'DIARIO CAPA 31ENE03'!I151</f>
        <v>0</v>
      </c>
      <c r="J151" s="61" t="n">
        <f aca="false">'DIARIO CAPA 25ENE03'!J151+'DIARIO CAPA 26ENE03'!J151+'DIARIO CAPA 27ENE03'!J151+'DIARIO CAPA 28ENE03'!J151+'DIARIO CAPA 29ENE03'!J151+'DIARIO CAPA 30ENE03'!J151+'DIARIO CAPA 31ENE03'!J151</f>
        <v>0</v>
      </c>
      <c r="K151" s="61" t="n">
        <f aca="false">'DIARIO CAPA 25ENE03'!K151+'DIARIO CAPA 26ENE03'!K151+'DIARIO CAPA 27ENE03'!K151+'DIARIO CAPA 28ENE03'!K151+'DIARIO CAPA 29ENE03'!K151+'DIARIO CAPA 30ENE03'!K151+'DIARIO CAPA 31ENE03'!K151</f>
        <v>0</v>
      </c>
      <c r="L151" s="59" t="n">
        <f aca="false">'DIARIO CAPA 25ENE03'!L151+'DIARIO CAPA 26ENE03'!L151+'DIARIO CAPA 27ENE03'!L151+'DIARIO CAPA 28ENE03'!L151+'DIARIO CAPA 29ENE03'!L151+'DIARIO CAPA 30ENE03'!L151+'DIARIO CAPA 31ENE03'!L151</f>
        <v>0</v>
      </c>
      <c r="M151" s="60" t="n">
        <f aca="false">'DIARIO CAPA 25ENE03'!M151+'DIARIO CAPA 26ENE03'!M151+'DIARIO CAPA 27ENE03'!M151+'DIARIO CAPA 28ENE03'!M151+'DIARIO CAPA 29ENE03'!M151+'DIARIO CAPA 30ENE03'!M151+'DIARIO CAPA 31ENE03'!M151</f>
        <v>0</v>
      </c>
      <c r="N151" s="61" t="n">
        <f aca="false">'DIARIO CAPA 25ENE03'!N151+'DIARIO CAPA 26ENE03'!N151+'DIARIO CAPA 27ENE03'!N151+'DIARIO CAPA 28ENE03'!N151+'DIARIO CAPA 29ENE03'!N151+'DIARIO CAPA 30ENE03'!N151+'DIARIO CAPA 31ENE03'!N151</f>
        <v>0</v>
      </c>
      <c r="O151" s="61" t="n">
        <f aca="false">'DIARIO CAPA 25ENE03'!O151+'DIARIO CAPA 26ENE03'!O151+'DIARIO CAPA 27ENE03'!O151+'DIARIO CAPA 28ENE03'!O151+'DIARIO CAPA 29ENE03'!O151+'DIARIO CAPA 30ENE03'!O151+'DIARIO CAPA 31ENE03'!O151</f>
        <v>0</v>
      </c>
      <c r="P151" s="62" t="n">
        <f aca="false">'DIARIO CAPA 25ENE03'!P151+'DIARIO CAPA 26ENE03'!P151+'DIARIO CAPA 27ENE03'!P151+'DIARIO CAPA 28ENE03'!P151+'DIARIO CAPA 29ENE03'!P151+'DIARIO CAPA 30ENE03'!P151+'DIARIO CAPA 31ENE03'!P151</f>
        <v>0</v>
      </c>
      <c r="Q151" s="63" t="n">
        <f aca="false">'DIARIO CAPA 25ENE03'!Q151+'DIARIO CAPA 26ENE03'!Q151+'DIARIO CAPA 27ENE03'!Q151+'DIARIO CAPA 28ENE03'!Q151+'DIARIO CAPA 29ENE03'!Q151+'DIARIO CAPA 30ENE03'!Q151+'DIARIO CAPA 31ENE03'!Q151</f>
        <v>0</v>
      </c>
      <c r="R151" s="64" t="n">
        <f aca="false">'DIARIO CAPA 25ENE03'!R151+'DIARIO CAPA 26ENE03'!R151+'DIARIO CAPA 27ENE03'!R151+'DIARIO CAPA 28ENE03'!R151+'DIARIO CAPA 29ENE03'!R151+'DIARIO CAPA 30ENE03'!R151+'DIARIO CAPA 31ENE03'!R151</f>
        <v>0</v>
      </c>
      <c r="S151" s="61" t="n">
        <f aca="false">'DIARIO CAPA 25ENE03'!S151+'DIARIO CAPA 26ENE03'!S151+'DIARIO CAPA 27ENE03'!S151+'DIARIO CAPA 28ENE03'!S151+'DIARIO CAPA 29ENE03'!S151+'DIARIO CAPA 30ENE03'!S151+'DIARIO CAPA 31ENE03'!S151</f>
        <v>0</v>
      </c>
      <c r="T151" s="61" t="n">
        <f aca="false">'DIARIO CAPA 25ENE03'!T151+'DIARIO CAPA 26ENE03'!T151+'DIARIO CAPA 27ENE03'!T151+'DIARIO CAPA 28ENE03'!T151+'DIARIO CAPA 29ENE03'!T151+'DIARIO CAPA 30ENE03'!T151+'DIARIO CAPA 31ENE03'!T151</f>
        <v>0</v>
      </c>
      <c r="U151" s="61" t="n">
        <f aca="false">'DIARIO CAPA 25ENE03'!U151+'DIARIO CAPA 26ENE03'!U151+'DIARIO CAPA 27ENE03'!U151+'DIARIO CAPA 28ENE03'!U151+'DIARIO CAPA 29ENE03'!U151+'DIARIO CAPA 30ENE03'!U151+'DIARIO CAPA 31ENE03'!U151</f>
        <v>0</v>
      </c>
      <c r="V151" s="61" t="n">
        <f aca="false">'DIARIO CAPA 25ENE03'!V151+'DIARIO CAPA 26ENE03'!V151+'DIARIO CAPA 27ENE03'!V151+'DIARIO CAPA 28ENE03'!V151+'DIARIO CAPA 29ENE03'!V151+'DIARIO CAPA 30ENE03'!V151+'DIARIO CAPA 31ENE03'!V151</f>
        <v>0</v>
      </c>
      <c r="W151" s="61" t="n">
        <f aca="false">'DIARIO CAPA 25ENE03'!W151+'DIARIO CAPA 26ENE03'!W151+'DIARIO CAPA 27ENE03'!W151+'DIARIO CAPA 28ENE03'!W151+'DIARIO CAPA 29ENE03'!W151+'DIARIO CAPA 30ENE03'!W151+'DIARIO CAPA 31ENE03'!W151</f>
        <v>0</v>
      </c>
      <c r="X151" s="61" t="n">
        <f aca="false">'DIARIO CAPA 25ENE03'!X151+'DIARIO CAPA 26ENE03'!X151+'DIARIO CAPA 27ENE03'!X151+'DIARIO CAPA 28ENE03'!X151+'DIARIO CAPA 29ENE03'!X151+'DIARIO CAPA 30ENE03'!X151+'DIARIO CAPA 31ENE03'!X151</f>
        <v>0</v>
      </c>
      <c r="Y151" s="61" t="n">
        <f aca="false">'DIARIO CAPA 25ENE03'!Y151+'DIARIO CAPA 26ENE03'!Y151+'DIARIO CAPA 27ENE03'!Y151+'DIARIO CAPA 28ENE03'!Y151+'DIARIO CAPA 29ENE03'!Y151+'DIARIO CAPA 30ENE03'!Y151+'DIARIO CAPA 31ENE03'!Y151</f>
        <v>0</v>
      </c>
      <c r="Z151" s="61" t="n">
        <f aca="false">'DIARIO CAPA 25ENE03'!Z151+'DIARIO CAPA 26ENE03'!Z151+'DIARIO CAPA 27ENE03'!Z151+'DIARIO CAPA 28ENE03'!Z151+'DIARIO CAPA 29ENE03'!Z151+'DIARIO CAPA 30ENE03'!Z151+'DIARIO CAPA 31ENE03'!Z151</f>
        <v>0</v>
      </c>
      <c r="AA151" s="62" t="n">
        <f aca="false">'DIARIO CAPA 25ENE03'!AA151+'DIARIO CAPA 26ENE03'!AA151+'DIARIO CAPA 27ENE03'!AA151+'DIARIO CAPA 28ENE03'!AA151+'DIARIO CAPA 29ENE03'!AA151+'DIARIO CAPA 30ENE03'!AA151+'DIARIO CAPA 31ENE03'!AA151</f>
        <v>0</v>
      </c>
      <c r="AB151" s="65" t="n">
        <f aca="false">'DIARIO CAPA 25ENE03'!AB151+'DIARIO CAPA 26ENE03'!AB151+'DIARIO CAPA 27ENE03'!AB151+'DIARIO CAPA 28ENE03'!AB151+'DIARIO CAPA 29ENE03'!AB151+'DIARIO CAPA 30ENE03'!AB151+'DIARIO CAPA 31ENE03'!AB151</f>
        <v>0</v>
      </c>
    </row>
    <row r="152" customFormat="false" ht="12.75" hidden="false" customHeight="false" outlineLevel="0" collapsed="false">
      <c r="A152" s="36"/>
      <c r="B152" s="58" t="s">
        <v>149</v>
      </c>
      <c r="C152" s="59" t="n">
        <v>0</v>
      </c>
      <c r="D152" s="60" t="n">
        <f aca="false">'DIARIO CAPA 25ENE03'!D152+'DIARIO CAPA 26ENE03'!D152+'DIARIO CAPA 27ENE03'!D152+'DIARIO CAPA 28ENE03'!D152+'DIARIO CAPA 29ENE03'!D152+'DIARIO CAPA 30ENE03'!D152+'DIARIO CAPA 31ENE03'!D152</f>
        <v>0</v>
      </c>
      <c r="E152" s="61" t="n">
        <f aca="false">'DIARIO CAPA 25ENE03'!E152+'DIARIO CAPA 26ENE03'!E152+'DIARIO CAPA 27ENE03'!E152+'DIARIO CAPA 28ENE03'!E152+'DIARIO CAPA 29ENE03'!E152+'DIARIO CAPA 30ENE03'!E152+'DIARIO CAPA 31ENE03'!E152</f>
        <v>0</v>
      </c>
      <c r="F152" s="61" t="n">
        <f aca="false">'DIARIO CAPA 25ENE03'!F152+'DIARIO CAPA 26ENE03'!F152+'DIARIO CAPA 27ENE03'!F152+'DIARIO CAPA 28ENE03'!F152+'DIARIO CAPA 29ENE03'!F152+'DIARIO CAPA 30ENE03'!F152+'DIARIO CAPA 31ENE03'!F152</f>
        <v>0</v>
      </c>
      <c r="G152" s="61" t="n">
        <f aca="false">'DIARIO CAPA 25ENE03'!G152+'DIARIO CAPA 26ENE03'!G152+'DIARIO CAPA 27ENE03'!G152+'DIARIO CAPA 28ENE03'!G152+'DIARIO CAPA 29ENE03'!G152+'DIARIO CAPA 30ENE03'!G152+'DIARIO CAPA 31ENE03'!G152</f>
        <v>0</v>
      </c>
      <c r="H152" s="61" t="n">
        <f aca="false">'DIARIO CAPA 25ENE03'!H152+'DIARIO CAPA 26ENE03'!H152+'DIARIO CAPA 27ENE03'!H152+'DIARIO CAPA 28ENE03'!H152+'DIARIO CAPA 29ENE03'!H152+'DIARIO CAPA 30ENE03'!H152+'DIARIO CAPA 31ENE03'!H152</f>
        <v>0</v>
      </c>
      <c r="I152" s="61" t="n">
        <f aca="false">'DIARIO CAPA 25ENE03'!I152+'DIARIO CAPA 26ENE03'!I152+'DIARIO CAPA 27ENE03'!I152+'DIARIO CAPA 28ENE03'!I152+'DIARIO CAPA 29ENE03'!I152+'DIARIO CAPA 30ENE03'!I152+'DIARIO CAPA 31ENE03'!I152</f>
        <v>0</v>
      </c>
      <c r="J152" s="61" t="n">
        <f aca="false">'DIARIO CAPA 25ENE03'!J152+'DIARIO CAPA 26ENE03'!J152+'DIARIO CAPA 27ENE03'!J152+'DIARIO CAPA 28ENE03'!J152+'DIARIO CAPA 29ENE03'!J152+'DIARIO CAPA 30ENE03'!J152+'DIARIO CAPA 31ENE03'!J152</f>
        <v>0</v>
      </c>
      <c r="K152" s="61" t="n">
        <f aca="false">'DIARIO CAPA 25ENE03'!K152+'DIARIO CAPA 26ENE03'!K152+'DIARIO CAPA 27ENE03'!K152+'DIARIO CAPA 28ENE03'!K152+'DIARIO CAPA 29ENE03'!K152+'DIARIO CAPA 30ENE03'!K152+'DIARIO CAPA 31ENE03'!K152</f>
        <v>0</v>
      </c>
      <c r="L152" s="59" t="n">
        <f aca="false">'DIARIO CAPA 25ENE03'!L152+'DIARIO CAPA 26ENE03'!L152+'DIARIO CAPA 27ENE03'!L152+'DIARIO CAPA 28ENE03'!L152+'DIARIO CAPA 29ENE03'!L152+'DIARIO CAPA 30ENE03'!L152+'DIARIO CAPA 31ENE03'!L152</f>
        <v>0</v>
      </c>
      <c r="M152" s="60" t="n">
        <f aca="false">'DIARIO CAPA 25ENE03'!M152+'DIARIO CAPA 26ENE03'!M152+'DIARIO CAPA 27ENE03'!M152+'DIARIO CAPA 28ENE03'!M152+'DIARIO CAPA 29ENE03'!M152+'DIARIO CAPA 30ENE03'!M152+'DIARIO CAPA 31ENE03'!M152</f>
        <v>0</v>
      </c>
      <c r="N152" s="61" t="n">
        <f aca="false">'DIARIO CAPA 25ENE03'!N152+'DIARIO CAPA 26ENE03'!N152+'DIARIO CAPA 27ENE03'!N152+'DIARIO CAPA 28ENE03'!N152+'DIARIO CAPA 29ENE03'!N152+'DIARIO CAPA 30ENE03'!N152+'DIARIO CAPA 31ENE03'!N152</f>
        <v>0</v>
      </c>
      <c r="O152" s="61" t="n">
        <f aca="false">'DIARIO CAPA 25ENE03'!O152+'DIARIO CAPA 26ENE03'!O152+'DIARIO CAPA 27ENE03'!O152+'DIARIO CAPA 28ENE03'!O152+'DIARIO CAPA 29ENE03'!O152+'DIARIO CAPA 30ENE03'!O152+'DIARIO CAPA 31ENE03'!O152</f>
        <v>0</v>
      </c>
      <c r="P152" s="62" t="n">
        <f aca="false">'DIARIO CAPA 25ENE03'!P152+'DIARIO CAPA 26ENE03'!P152+'DIARIO CAPA 27ENE03'!P152+'DIARIO CAPA 28ENE03'!P152+'DIARIO CAPA 29ENE03'!P152+'DIARIO CAPA 30ENE03'!P152+'DIARIO CAPA 31ENE03'!P152</f>
        <v>0</v>
      </c>
      <c r="Q152" s="63" t="n">
        <f aca="false">'DIARIO CAPA 25ENE03'!Q152+'DIARIO CAPA 26ENE03'!Q152+'DIARIO CAPA 27ENE03'!Q152+'DIARIO CAPA 28ENE03'!Q152+'DIARIO CAPA 29ENE03'!Q152+'DIARIO CAPA 30ENE03'!Q152+'DIARIO CAPA 31ENE03'!Q152</f>
        <v>0</v>
      </c>
      <c r="R152" s="64" t="n">
        <f aca="false">'DIARIO CAPA 25ENE03'!R152+'DIARIO CAPA 26ENE03'!R152+'DIARIO CAPA 27ENE03'!R152+'DIARIO CAPA 28ENE03'!R152+'DIARIO CAPA 29ENE03'!R152+'DIARIO CAPA 30ENE03'!R152+'DIARIO CAPA 31ENE03'!R152</f>
        <v>0</v>
      </c>
      <c r="S152" s="61" t="n">
        <f aca="false">'DIARIO CAPA 25ENE03'!S152+'DIARIO CAPA 26ENE03'!S152+'DIARIO CAPA 27ENE03'!S152+'DIARIO CAPA 28ENE03'!S152+'DIARIO CAPA 29ENE03'!S152+'DIARIO CAPA 30ENE03'!S152+'DIARIO CAPA 31ENE03'!S152</f>
        <v>0</v>
      </c>
      <c r="T152" s="61" t="n">
        <f aca="false">'DIARIO CAPA 25ENE03'!T152+'DIARIO CAPA 26ENE03'!T152+'DIARIO CAPA 27ENE03'!T152+'DIARIO CAPA 28ENE03'!T152+'DIARIO CAPA 29ENE03'!T152+'DIARIO CAPA 30ENE03'!T152+'DIARIO CAPA 31ENE03'!T152</f>
        <v>0</v>
      </c>
      <c r="U152" s="61" t="n">
        <f aca="false">'DIARIO CAPA 25ENE03'!U152+'DIARIO CAPA 26ENE03'!U152+'DIARIO CAPA 27ENE03'!U152+'DIARIO CAPA 28ENE03'!U152+'DIARIO CAPA 29ENE03'!U152+'DIARIO CAPA 30ENE03'!U152+'DIARIO CAPA 31ENE03'!U152</f>
        <v>0</v>
      </c>
      <c r="V152" s="61" t="n">
        <f aca="false">'DIARIO CAPA 25ENE03'!V152+'DIARIO CAPA 26ENE03'!V152+'DIARIO CAPA 27ENE03'!V152+'DIARIO CAPA 28ENE03'!V152+'DIARIO CAPA 29ENE03'!V152+'DIARIO CAPA 30ENE03'!V152+'DIARIO CAPA 31ENE03'!V152</f>
        <v>0</v>
      </c>
      <c r="W152" s="61" t="n">
        <f aca="false">'DIARIO CAPA 25ENE03'!W152+'DIARIO CAPA 26ENE03'!W152+'DIARIO CAPA 27ENE03'!W152+'DIARIO CAPA 28ENE03'!W152+'DIARIO CAPA 29ENE03'!W152+'DIARIO CAPA 30ENE03'!W152+'DIARIO CAPA 31ENE03'!W152</f>
        <v>0</v>
      </c>
      <c r="X152" s="61" t="n">
        <f aca="false">'DIARIO CAPA 25ENE03'!X152+'DIARIO CAPA 26ENE03'!X152+'DIARIO CAPA 27ENE03'!X152+'DIARIO CAPA 28ENE03'!X152+'DIARIO CAPA 29ENE03'!X152+'DIARIO CAPA 30ENE03'!X152+'DIARIO CAPA 31ENE03'!X152</f>
        <v>0</v>
      </c>
      <c r="Y152" s="61" t="n">
        <f aca="false">'DIARIO CAPA 25ENE03'!Y152+'DIARIO CAPA 26ENE03'!Y152+'DIARIO CAPA 27ENE03'!Y152+'DIARIO CAPA 28ENE03'!Y152+'DIARIO CAPA 29ENE03'!Y152+'DIARIO CAPA 30ENE03'!Y152+'DIARIO CAPA 31ENE03'!Y152</f>
        <v>0</v>
      </c>
      <c r="Z152" s="61" t="n">
        <f aca="false">'DIARIO CAPA 25ENE03'!Z152+'DIARIO CAPA 26ENE03'!Z152+'DIARIO CAPA 27ENE03'!Z152+'DIARIO CAPA 28ENE03'!Z152+'DIARIO CAPA 29ENE03'!Z152+'DIARIO CAPA 30ENE03'!Z152+'DIARIO CAPA 31ENE03'!Z152</f>
        <v>0</v>
      </c>
      <c r="AA152" s="62" t="n">
        <f aca="false">'DIARIO CAPA 25ENE03'!AA152+'DIARIO CAPA 26ENE03'!AA152+'DIARIO CAPA 27ENE03'!AA152+'DIARIO CAPA 28ENE03'!AA152+'DIARIO CAPA 29ENE03'!AA152+'DIARIO CAPA 30ENE03'!AA152+'DIARIO CAPA 31ENE03'!AA152</f>
        <v>0</v>
      </c>
      <c r="AB152" s="65" t="n">
        <f aca="false">'DIARIO CAPA 25ENE03'!AB152+'DIARIO CAPA 26ENE03'!AB152+'DIARIO CAPA 27ENE03'!AB152+'DIARIO CAPA 28ENE03'!AB152+'DIARIO CAPA 29ENE03'!AB152+'DIARIO CAPA 30ENE03'!AB152+'DIARIO CAPA 31ENE03'!AB152</f>
        <v>0</v>
      </c>
    </row>
    <row r="153" customFormat="false" ht="12.75" hidden="false" customHeight="false" outlineLevel="0" collapsed="false">
      <c r="A153" s="36"/>
      <c r="B153" s="66" t="s">
        <v>150</v>
      </c>
      <c r="C153" s="67" t="n">
        <v>0</v>
      </c>
      <c r="D153" s="68" t="n">
        <f aca="false">'DIARIO CAPA 25ENE03'!D153+'DIARIO CAPA 26ENE03'!D153+'DIARIO CAPA 27ENE03'!D153+'DIARIO CAPA 28ENE03'!D153+'DIARIO CAPA 29ENE03'!D153+'DIARIO CAPA 30ENE03'!D153+'DIARIO CAPA 31ENE03'!D153</f>
        <v>16</v>
      </c>
      <c r="E153" s="69" t="n">
        <f aca="false">'DIARIO CAPA 25ENE03'!E153+'DIARIO CAPA 26ENE03'!E153+'DIARIO CAPA 27ENE03'!E153+'DIARIO CAPA 28ENE03'!E153+'DIARIO CAPA 29ENE03'!E153+'DIARIO CAPA 30ENE03'!E153+'DIARIO CAPA 31ENE03'!E153</f>
        <v>4</v>
      </c>
      <c r="F153" s="69" t="n">
        <f aca="false">'DIARIO CAPA 25ENE03'!F153+'DIARIO CAPA 26ENE03'!F153+'DIARIO CAPA 27ENE03'!F153+'DIARIO CAPA 28ENE03'!F153+'DIARIO CAPA 29ENE03'!F153+'DIARIO CAPA 30ENE03'!F153+'DIARIO CAPA 31ENE03'!F153</f>
        <v>1</v>
      </c>
      <c r="G153" s="69" t="n">
        <f aca="false">'DIARIO CAPA 25ENE03'!G153+'DIARIO CAPA 26ENE03'!G153+'DIARIO CAPA 27ENE03'!G153+'DIARIO CAPA 28ENE03'!G153+'DIARIO CAPA 29ENE03'!G153+'DIARIO CAPA 30ENE03'!G153+'DIARIO CAPA 31ENE03'!G153</f>
        <v>1</v>
      </c>
      <c r="H153" s="69" t="n">
        <f aca="false">'DIARIO CAPA 25ENE03'!H153+'DIARIO CAPA 26ENE03'!H153+'DIARIO CAPA 27ENE03'!H153+'DIARIO CAPA 28ENE03'!H153+'DIARIO CAPA 29ENE03'!H153+'DIARIO CAPA 30ENE03'!H153+'DIARIO CAPA 31ENE03'!H153</f>
        <v>2</v>
      </c>
      <c r="I153" s="69" t="n">
        <f aca="false">'DIARIO CAPA 25ENE03'!I153+'DIARIO CAPA 26ENE03'!I153+'DIARIO CAPA 27ENE03'!I153+'DIARIO CAPA 28ENE03'!I153+'DIARIO CAPA 29ENE03'!I153+'DIARIO CAPA 30ENE03'!I153+'DIARIO CAPA 31ENE03'!I153</f>
        <v>3</v>
      </c>
      <c r="J153" s="69" t="n">
        <f aca="false">'DIARIO CAPA 25ENE03'!J153+'DIARIO CAPA 26ENE03'!J153+'DIARIO CAPA 27ENE03'!J153+'DIARIO CAPA 28ENE03'!J153+'DIARIO CAPA 29ENE03'!J153+'DIARIO CAPA 30ENE03'!J153+'DIARIO CAPA 31ENE03'!J153</f>
        <v>1</v>
      </c>
      <c r="K153" s="69" t="n">
        <f aca="false">'DIARIO CAPA 25ENE03'!K153+'DIARIO CAPA 26ENE03'!K153+'DIARIO CAPA 27ENE03'!K153+'DIARIO CAPA 28ENE03'!K153+'DIARIO CAPA 29ENE03'!K153+'DIARIO CAPA 30ENE03'!K153+'DIARIO CAPA 31ENE03'!K153</f>
        <v>2</v>
      </c>
      <c r="L153" s="67" t="n">
        <f aca="false">'DIARIO CAPA 25ENE03'!L153+'DIARIO CAPA 26ENE03'!L153+'DIARIO CAPA 27ENE03'!L153+'DIARIO CAPA 28ENE03'!L153+'DIARIO CAPA 29ENE03'!L153+'DIARIO CAPA 30ENE03'!L153+'DIARIO CAPA 31ENE03'!L153</f>
        <v>2</v>
      </c>
      <c r="M153" s="68" t="n">
        <f aca="false">'DIARIO CAPA 25ENE03'!M153+'DIARIO CAPA 26ENE03'!M153+'DIARIO CAPA 27ENE03'!M153+'DIARIO CAPA 28ENE03'!M153+'DIARIO CAPA 29ENE03'!M153+'DIARIO CAPA 30ENE03'!M153+'DIARIO CAPA 31ENE03'!M153</f>
        <v>0</v>
      </c>
      <c r="N153" s="69" t="n">
        <f aca="false">'DIARIO CAPA 25ENE03'!N153+'DIARIO CAPA 26ENE03'!N153+'DIARIO CAPA 27ENE03'!N153+'DIARIO CAPA 28ENE03'!N153+'DIARIO CAPA 29ENE03'!N153+'DIARIO CAPA 30ENE03'!N153+'DIARIO CAPA 31ENE03'!N153</f>
        <v>0</v>
      </c>
      <c r="O153" s="69" t="n">
        <f aca="false">'DIARIO CAPA 25ENE03'!O153+'DIARIO CAPA 26ENE03'!O153+'DIARIO CAPA 27ENE03'!O153+'DIARIO CAPA 28ENE03'!O153+'DIARIO CAPA 29ENE03'!O153+'DIARIO CAPA 30ENE03'!O153+'DIARIO CAPA 31ENE03'!O153</f>
        <v>0</v>
      </c>
      <c r="P153" s="70" t="n">
        <f aca="false">'DIARIO CAPA 25ENE03'!P153+'DIARIO CAPA 26ENE03'!P153+'DIARIO CAPA 27ENE03'!P153+'DIARIO CAPA 28ENE03'!P153+'DIARIO CAPA 29ENE03'!P153+'DIARIO CAPA 30ENE03'!P153+'DIARIO CAPA 31ENE03'!P153</f>
        <v>0</v>
      </c>
      <c r="Q153" s="71" t="n">
        <f aca="false">'DIARIO CAPA 25ENE03'!Q153+'DIARIO CAPA 26ENE03'!Q153+'DIARIO CAPA 27ENE03'!Q153+'DIARIO CAPA 28ENE03'!Q153+'DIARIO CAPA 29ENE03'!Q153+'DIARIO CAPA 30ENE03'!Q153+'DIARIO CAPA 31ENE03'!Q153</f>
        <v>0</v>
      </c>
      <c r="R153" s="72" t="n">
        <f aca="false">'DIARIO CAPA 25ENE03'!R153+'DIARIO CAPA 26ENE03'!R153+'DIARIO CAPA 27ENE03'!R153+'DIARIO CAPA 28ENE03'!R153+'DIARIO CAPA 29ENE03'!R153+'DIARIO CAPA 30ENE03'!R153+'DIARIO CAPA 31ENE03'!R153</f>
        <v>0</v>
      </c>
      <c r="S153" s="69" t="n">
        <f aca="false">'DIARIO CAPA 25ENE03'!S153+'DIARIO CAPA 26ENE03'!S153+'DIARIO CAPA 27ENE03'!S153+'DIARIO CAPA 28ENE03'!S153+'DIARIO CAPA 29ENE03'!S153+'DIARIO CAPA 30ENE03'!S153+'DIARIO CAPA 31ENE03'!S153</f>
        <v>0</v>
      </c>
      <c r="T153" s="69" t="n">
        <f aca="false">'DIARIO CAPA 25ENE03'!T153+'DIARIO CAPA 26ENE03'!T153+'DIARIO CAPA 27ENE03'!T153+'DIARIO CAPA 28ENE03'!T153+'DIARIO CAPA 29ENE03'!T153+'DIARIO CAPA 30ENE03'!T153+'DIARIO CAPA 31ENE03'!T153</f>
        <v>0</v>
      </c>
      <c r="U153" s="69" t="n">
        <f aca="false">'DIARIO CAPA 25ENE03'!U153+'DIARIO CAPA 26ENE03'!U153+'DIARIO CAPA 27ENE03'!U153+'DIARIO CAPA 28ENE03'!U153+'DIARIO CAPA 29ENE03'!U153+'DIARIO CAPA 30ENE03'!U153+'DIARIO CAPA 31ENE03'!U153</f>
        <v>0</v>
      </c>
      <c r="V153" s="69" t="n">
        <f aca="false">'DIARIO CAPA 25ENE03'!V153+'DIARIO CAPA 26ENE03'!V153+'DIARIO CAPA 27ENE03'!V153+'DIARIO CAPA 28ENE03'!V153+'DIARIO CAPA 29ENE03'!V153+'DIARIO CAPA 30ENE03'!V153+'DIARIO CAPA 31ENE03'!V153</f>
        <v>0</v>
      </c>
      <c r="W153" s="69" t="n">
        <f aca="false">'DIARIO CAPA 25ENE03'!W153+'DIARIO CAPA 26ENE03'!W153+'DIARIO CAPA 27ENE03'!W153+'DIARIO CAPA 28ENE03'!W153+'DIARIO CAPA 29ENE03'!W153+'DIARIO CAPA 30ENE03'!W153+'DIARIO CAPA 31ENE03'!W153</f>
        <v>0</v>
      </c>
      <c r="X153" s="69" t="n">
        <f aca="false">'DIARIO CAPA 25ENE03'!X153+'DIARIO CAPA 26ENE03'!X153+'DIARIO CAPA 27ENE03'!X153+'DIARIO CAPA 28ENE03'!X153+'DIARIO CAPA 29ENE03'!X153+'DIARIO CAPA 30ENE03'!X153+'DIARIO CAPA 31ENE03'!X153</f>
        <v>0</v>
      </c>
      <c r="Y153" s="69" t="n">
        <f aca="false">'DIARIO CAPA 25ENE03'!Y153+'DIARIO CAPA 26ENE03'!Y153+'DIARIO CAPA 27ENE03'!Y153+'DIARIO CAPA 28ENE03'!Y153+'DIARIO CAPA 29ENE03'!Y153+'DIARIO CAPA 30ENE03'!Y153+'DIARIO CAPA 31ENE03'!Y153</f>
        <v>0</v>
      </c>
      <c r="Z153" s="69" t="n">
        <f aca="false">'DIARIO CAPA 25ENE03'!Z153+'DIARIO CAPA 26ENE03'!Z153+'DIARIO CAPA 27ENE03'!Z153+'DIARIO CAPA 28ENE03'!Z153+'DIARIO CAPA 29ENE03'!Z153+'DIARIO CAPA 30ENE03'!Z153+'DIARIO CAPA 31ENE03'!Z153</f>
        <v>0</v>
      </c>
      <c r="AA153" s="70" t="n">
        <f aca="false">'DIARIO CAPA 25ENE03'!AA153+'DIARIO CAPA 26ENE03'!AA153+'DIARIO CAPA 27ENE03'!AA153+'DIARIO CAPA 28ENE03'!AA153+'DIARIO CAPA 29ENE03'!AA153+'DIARIO CAPA 30ENE03'!AA153+'DIARIO CAPA 31ENE03'!AA153</f>
        <v>0</v>
      </c>
      <c r="AB153" s="73" t="n">
        <f aca="false">'DIARIO CAPA 25ENE03'!AB153+'DIARIO CAPA 26ENE03'!AB153+'DIARIO CAPA 27ENE03'!AB153+'DIARIO CAPA 28ENE03'!AB153+'DIARIO CAPA 29ENE03'!AB153+'DIARIO CAPA 30ENE03'!AB153+'DIARIO CAPA 31ENE03'!AB153</f>
        <v>16</v>
      </c>
    </row>
    <row r="154" customFormat="false" ht="12.75" hidden="false" customHeight="false" outlineLevel="0" collapsed="false">
      <c r="A154" s="46" t="n">
        <v>37</v>
      </c>
      <c r="B154" s="28" t="s">
        <v>97</v>
      </c>
      <c r="C154" s="29" t="n">
        <v>0</v>
      </c>
      <c r="D154" s="30" t="n">
        <f aca="false">'DIARIO CAPA 25ENE03'!D154+'DIARIO CAPA 26ENE03'!D154+'DIARIO CAPA 27ENE03'!D154+'DIARIO CAPA 28ENE03'!D154+'DIARIO CAPA 29ENE03'!D154+'DIARIO CAPA 30ENE03'!D154+'DIARIO CAPA 31ENE03'!D154</f>
        <v>79</v>
      </c>
      <c r="E154" s="31" t="n">
        <f aca="false">'DIARIO CAPA 25ENE03'!E154+'DIARIO CAPA 26ENE03'!E154+'DIARIO CAPA 27ENE03'!E154+'DIARIO CAPA 28ENE03'!E154+'DIARIO CAPA 29ENE03'!E154+'DIARIO CAPA 30ENE03'!E154+'DIARIO CAPA 31ENE03'!E154</f>
        <v>7</v>
      </c>
      <c r="F154" s="31" t="n">
        <f aca="false">'DIARIO CAPA 25ENE03'!F154+'DIARIO CAPA 26ENE03'!F154+'DIARIO CAPA 27ENE03'!F154+'DIARIO CAPA 28ENE03'!F154+'DIARIO CAPA 29ENE03'!F154+'DIARIO CAPA 30ENE03'!F154+'DIARIO CAPA 31ENE03'!F154</f>
        <v>8</v>
      </c>
      <c r="G154" s="31" t="n">
        <f aca="false">'DIARIO CAPA 25ENE03'!G154+'DIARIO CAPA 26ENE03'!G154+'DIARIO CAPA 27ENE03'!G154+'DIARIO CAPA 28ENE03'!G154+'DIARIO CAPA 29ENE03'!G154+'DIARIO CAPA 30ENE03'!G154+'DIARIO CAPA 31ENE03'!G154</f>
        <v>6</v>
      </c>
      <c r="H154" s="31" t="n">
        <f aca="false">'DIARIO CAPA 25ENE03'!H154+'DIARIO CAPA 26ENE03'!H154+'DIARIO CAPA 27ENE03'!H154+'DIARIO CAPA 28ENE03'!H154+'DIARIO CAPA 29ENE03'!H154+'DIARIO CAPA 30ENE03'!H154+'DIARIO CAPA 31ENE03'!H154</f>
        <v>12</v>
      </c>
      <c r="I154" s="31" t="n">
        <f aca="false">'DIARIO CAPA 25ENE03'!I154+'DIARIO CAPA 26ENE03'!I154+'DIARIO CAPA 27ENE03'!I154+'DIARIO CAPA 28ENE03'!I154+'DIARIO CAPA 29ENE03'!I154+'DIARIO CAPA 30ENE03'!I154+'DIARIO CAPA 31ENE03'!I154</f>
        <v>5</v>
      </c>
      <c r="J154" s="31" t="n">
        <f aca="false">'DIARIO CAPA 25ENE03'!J154+'DIARIO CAPA 26ENE03'!J154+'DIARIO CAPA 27ENE03'!J154+'DIARIO CAPA 28ENE03'!J154+'DIARIO CAPA 29ENE03'!J154+'DIARIO CAPA 30ENE03'!J154+'DIARIO CAPA 31ENE03'!J154</f>
        <v>15</v>
      </c>
      <c r="K154" s="31" t="n">
        <f aca="false">'DIARIO CAPA 25ENE03'!K154+'DIARIO CAPA 26ENE03'!K154+'DIARIO CAPA 27ENE03'!K154+'DIARIO CAPA 28ENE03'!K154+'DIARIO CAPA 29ENE03'!K154+'DIARIO CAPA 30ENE03'!K154+'DIARIO CAPA 31ENE03'!K154</f>
        <v>13</v>
      </c>
      <c r="L154" s="29" t="n">
        <f aca="false">'DIARIO CAPA 25ENE03'!L154+'DIARIO CAPA 26ENE03'!L154+'DIARIO CAPA 27ENE03'!L154+'DIARIO CAPA 28ENE03'!L154+'DIARIO CAPA 29ENE03'!L154+'DIARIO CAPA 30ENE03'!L154+'DIARIO CAPA 31ENE03'!L154</f>
        <v>13</v>
      </c>
      <c r="M154" s="30" t="n">
        <f aca="false">'DIARIO CAPA 25ENE03'!M154+'DIARIO CAPA 26ENE03'!M154+'DIARIO CAPA 27ENE03'!M154+'DIARIO CAPA 28ENE03'!M154+'DIARIO CAPA 29ENE03'!M154+'DIARIO CAPA 30ENE03'!M154+'DIARIO CAPA 31ENE03'!M154</f>
        <v>0</v>
      </c>
      <c r="N154" s="31" t="n">
        <f aca="false">'DIARIO CAPA 25ENE03'!N154+'DIARIO CAPA 26ENE03'!N154+'DIARIO CAPA 27ENE03'!N154+'DIARIO CAPA 28ENE03'!N154+'DIARIO CAPA 29ENE03'!N154+'DIARIO CAPA 30ENE03'!N154+'DIARIO CAPA 31ENE03'!N154</f>
        <v>0</v>
      </c>
      <c r="O154" s="31" t="n">
        <f aca="false">'DIARIO CAPA 25ENE03'!O154+'DIARIO CAPA 26ENE03'!O154+'DIARIO CAPA 27ENE03'!O154+'DIARIO CAPA 28ENE03'!O154+'DIARIO CAPA 29ENE03'!O154+'DIARIO CAPA 30ENE03'!O154+'DIARIO CAPA 31ENE03'!O154</f>
        <v>48</v>
      </c>
      <c r="P154" s="32" t="n">
        <f aca="false">'DIARIO CAPA 25ENE03'!P154+'DIARIO CAPA 26ENE03'!P154+'DIARIO CAPA 27ENE03'!P154+'DIARIO CAPA 28ENE03'!P154+'DIARIO CAPA 29ENE03'!P154+'DIARIO CAPA 30ENE03'!P154+'DIARIO CAPA 31ENE03'!P154</f>
        <v>31</v>
      </c>
      <c r="Q154" s="33" t="n">
        <f aca="false">'DIARIO CAPA 25ENE03'!Q154+'DIARIO CAPA 26ENE03'!Q154+'DIARIO CAPA 27ENE03'!Q154+'DIARIO CAPA 28ENE03'!Q154+'DIARIO CAPA 29ENE03'!Q154+'DIARIO CAPA 30ENE03'!Q154+'DIARIO CAPA 31ENE03'!Q154</f>
        <v>20</v>
      </c>
      <c r="R154" s="34" t="n">
        <f aca="false">'DIARIO CAPA 25ENE03'!R154+'DIARIO CAPA 26ENE03'!R154+'DIARIO CAPA 27ENE03'!R154+'DIARIO CAPA 28ENE03'!R154+'DIARIO CAPA 29ENE03'!R154+'DIARIO CAPA 30ENE03'!R154+'DIARIO CAPA 31ENE03'!R154</f>
        <v>2</v>
      </c>
      <c r="S154" s="31" t="n">
        <f aca="false">'DIARIO CAPA 25ENE03'!S154+'DIARIO CAPA 26ENE03'!S154+'DIARIO CAPA 27ENE03'!S154+'DIARIO CAPA 28ENE03'!S154+'DIARIO CAPA 29ENE03'!S154+'DIARIO CAPA 30ENE03'!S154+'DIARIO CAPA 31ENE03'!S154</f>
        <v>0</v>
      </c>
      <c r="T154" s="31" t="n">
        <f aca="false">'DIARIO CAPA 25ENE03'!T154+'DIARIO CAPA 26ENE03'!T154+'DIARIO CAPA 27ENE03'!T154+'DIARIO CAPA 28ENE03'!T154+'DIARIO CAPA 29ENE03'!T154+'DIARIO CAPA 30ENE03'!T154+'DIARIO CAPA 31ENE03'!T154</f>
        <v>0</v>
      </c>
      <c r="U154" s="31" t="n">
        <f aca="false">'DIARIO CAPA 25ENE03'!U154+'DIARIO CAPA 26ENE03'!U154+'DIARIO CAPA 27ENE03'!U154+'DIARIO CAPA 28ENE03'!U154+'DIARIO CAPA 29ENE03'!U154+'DIARIO CAPA 30ENE03'!U154+'DIARIO CAPA 31ENE03'!U154</f>
        <v>17</v>
      </c>
      <c r="V154" s="31" t="n">
        <f aca="false">'DIARIO CAPA 25ENE03'!V154+'DIARIO CAPA 26ENE03'!V154+'DIARIO CAPA 27ENE03'!V154+'DIARIO CAPA 28ENE03'!V154+'DIARIO CAPA 29ENE03'!V154+'DIARIO CAPA 30ENE03'!V154+'DIARIO CAPA 31ENE03'!V154</f>
        <v>1</v>
      </c>
      <c r="W154" s="31" t="n">
        <f aca="false">'DIARIO CAPA 25ENE03'!W154+'DIARIO CAPA 26ENE03'!W154+'DIARIO CAPA 27ENE03'!W154+'DIARIO CAPA 28ENE03'!W154+'DIARIO CAPA 29ENE03'!W154+'DIARIO CAPA 30ENE03'!W154+'DIARIO CAPA 31ENE03'!W154</f>
        <v>0</v>
      </c>
      <c r="X154" s="31" t="n">
        <f aca="false">'DIARIO CAPA 25ENE03'!X154+'DIARIO CAPA 26ENE03'!X154+'DIARIO CAPA 27ENE03'!X154+'DIARIO CAPA 28ENE03'!X154+'DIARIO CAPA 29ENE03'!X154+'DIARIO CAPA 30ENE03'!X154+'DIARIO CAPA 31ENE03'!X154</f>
        <v>0</v>
      </c>
      <c r="Y154" s="31" t="n">
        <f aca="false">'DIARIO CAPA 25ENE03'!Y154+'DIARIO CAPA 26ENE03'!Y154+'DIARIO CAPA 27ENE03'!Y154+'DIARIO CAPA 28ENE03'!Y154+'DIARIO CAPA 29ENE03'!Y154+'DIARIO CAPA 30ENE03'!Y154+'DIARIO CAPA 31ENE03'!Y154</f>
        <v>0</v>
      </c>
      <c r="Z154" s="31" t="n">
        <f aca="false">'DIARIO CAPA 25ENE03'!Z154+'DIARIO CAPA 26ENE03'!Z154+'DIARIO CAPA 27ENE03'!Z154+'DIARIO CAPA 28ENE03'!Z154+'DIARIO CAPA 29ENE03'!Z154+'DIARIO CAPA 30ENE03'!Z154+'DIARIO CAPA 31ENE03'!Z154</f>
        <v>0</v>
      </c>
      <c r="AA154" s="32" t="n">
        <f aca="false">'DIARIO CAPA 25ENE03'!AA154+'DIARIO CAPA 26ENE03'!AA154+'DIARIO CAPA 27ENE03'!AA154+'DIARIO CAPA 28ENE03'!AA154+'DIARIO CAPA 29ENE03'!AA154+'DIARIO CAPA 30ENE03'!AA154+'DIARIO CAPA 31ENE03'!AA154</f>
        <v>0</v>
      </c>
      <c r="AB154" s="35" t="n">
        <f aca="false">'DIARIO CAPA 25ENE03'!AB154+'DIARIO CAPA 26ENE03'!AB154+'DIARIO CAPA 27ENE03'!AB154+'DIARIO CAPA 28ENE03'!AB154+'DIARIO CAPA 29ENE03'!AB154+'DIARIO CAPA 30ENE03'!AB154+'DIARIO CAPA 31ENE03'!AB154</f>
        <v>99</v>
      </c>
    </row>
    <row r="155" customFormat="false" ht="12.75" hidden="false" customHeight="false" outlineLevel="0" collapsed="false">
      <c r="A155" s="76" t="n">
        <v>38</v>
      </c>
      <c r="B155" s="47" t="s">
        <v>151</v>
      </c>
      <c r="C155" s="29" t="n">
        <f aca="false">SUM(C156:C157)</f>
        <v>0</v>
      </c>
      <c r="D155" s="30" t="n">
        <f aca="false">'DIARIO CAPA 25ENE03'!D155+'DIARIO CAPA 26ENE03'!D155+'DIARIO CAPA 27ENE03'!D155+'DIARIO CAPA 28ENE03'!D155+'DIARIO CAPA 29ENE03'!D155+'DIARIO CAPA 30ENE03'!D155+'DIARIO CAPA 31ENE03'!D155</f>
        <v>80</v>
      </c>
      <c r="E155" s="31" t="n">
        <f aca="false">'DIARIO CAPA 25ENE03'!E155+'DIARIO CAPA 26ENE03'!E155+'DIARIO CAPA 27ENE03'!E155+'DIARIO CAPA 28ENE03'!E155+'DIARIO CAPA 29ENE03'!E155+'DIARIO CAPA 30ENE03'!E155+'DIARIO CAPA 31ENE03'!E155</f>
        <v>0</v>
      </c>
      <c r="F155" s="31" t="n">
        <f aca="false">'DIARIO CAPA 25ENE03'!F155+'DIARIO CAPA 26ENE03'!F155+'DIARIO CAPA 27ENE03'!F155+'DIARIO CAPA 28ENE03'!F155+'DIARIO CAPA 29ENE03'!F155+'DIARIO CAPA 30ENE03'!F155+'DIARIO CAPA 31ENE03'!F155</f>
        <v>0</v>
      </c>
      <c r="G155" s="31" t="n">
        <f aca="false">'DIARIO CAPA 25ENE03'!G155+'DIARIO CAPA 26ENE03'!G155+'DIARIO CAPA 27ENE03'!G155+'DIARIO CAPA 28ENE03'!G155+'DIARIO CAPA 29ENE03'!G155+'DIARIO CAPA 30ENE03'!G155+'DIARIO CAPA 31ENE03'!G155</f>
        <v>24</v>
      </c>
      <c r="H155" s="31" t="n">
        <f aca="false">'DIARIO CAPA 25ENE03'!H155+'DIARIO CAPA 26ENE03'!H155+'DIARIO CAPA 27ENE03'!H155+'DIARIO CAPA 28ENE03'!H155+'DIARIO CAPA 29ENE03'!H155+'DIARIO CAPA 30ENE03'!H155+'DIARIO CAPA 31ENE03'!H155</f>
        <v>16</v>
      </c>
      <c r="I155" s="31" t="n">
        <f aca="false">'DIARIO CAPA 25ENE03'!I155+'DIARIO CAPA 26ENE03'!I155+'DIARIO CAPA 27ENE03'!I155+'DIARIO CAPA 28ENE03'!I155+'DIARIO CAPA 29ENE03'!I155+'DIARIO CAPA 30ENE03'!I155+'DIARIO CAPA 31ENE03'!I155</f>
        <v>0</v>
      </c>
      <c r="J155" s="31" t="n">
        <f aca="false">'DIARIO CAPA 25ENE03'!J155+'DIARIO CAPA 26ENE03'!J155+'DIARIO CAPA 27ENE03'!J155+'DIARIO CAPA 28ENE03'!J155+'DIARIO CAPA 29ENE03'!J155+'DIARIO CAPA 30ENE03'!J155+'DIARIO CAPA 31ENE03'!J155</f>
        <v>0</v>
      </c>
      <c r="K155" s="31" t="n">
        <f aca="false">'DIARIO CAPA 25ENE03'!K155+'DIARIO CAPA 26ENE03'!K155+'DIARIO CAPA 27ENE03'!K155+'DIARIO CAPA 28ENE03'!K155+'DIARIO CAPA 29ENE03'!K155+'DIARIO CAPA 30ENE03'!K155+'DIARIO CAPA 31ENE03'!K155</f>
        <v>24</v>
      </c>
      <c r="L155" s="29" t="n">
        <f aca="false">'DIARIO CAPA 25ENE03'!L155+'DIARIO CAPA 26ENE03'!L155+'DIARIO CAPA 27ENE03'!L155+'DIARIO CAPA 28ENE03'!L155+'DIARIO CAPA 29ENE03'!L155+'DIARIO CAPA 30ENE03'!L155+'DIARIO CAPA 31ENE03'!L155</f>
        <v>16</v>
      </c>
      <c r="M155" s="30" t="n">
        <f aca="false">'DIARIO CAPA 25ENE03'!M155+'DIARIO CAPA 26ENE03'!M155+'DIARIO CAPA 27ENE03'!M155+'DIARIO CAPA 28ENE03'!M155+'DIARIO CAPA 29ENE03'!M155+'DIARIO CAPA 30ENE03'!M155+'DIARIO CAPA 31ENE03'!M155</f>
        <v>0</v>
      </c>
      <c r="N155" s="31" t="n">
        <f aca="false">'DIARIO CAPA 25ENE03'!N155+'DIARIO CAPA 26ENE03'!N155+'DIARIO CAPA 27ENE03'!N155+'DIARIO CAPA 28ENE03'!N155+'DIARIO CAPA 29ENE03'!N155+'DIARIO CAPA 30ENE03'!N155+'DIARIO CAPA 31ENE03'!N155</f>
        <v>0</v>
      </c>
      <c r="O155" s="31" t="n">
        <f aca="false">'DIARIO CAPA 25ENE03'!O155+'DIARIO CAPA 26ENE03'!O155+'DIARIO CAPA 27ENE03'!O155+'DIARIO CAPA 28ENE03'!O155+'DIARIO CAPA 29ENE03'!O155+'DIARIO CAPA 30ENE03'!O155+'DIARIO CAPA 31ENE03'!O155</f>
        <v>29</v>
      </c>
      <c r="P155" s="32" t="n">
        <f aca="false">'DIARIO CAPA 25ENE03'!P155+'DIARIO CAPA 26ENE03'!P155+'DIARIO CAPA 27ENE03'!P155+'DIARIO CAPA 28ENE03'!P155+'DIARIO CAPA 29ENE03'!P155+'DIARIO CAPA 30ENE03'!P155+'DIARIO CAPA 31ENE03'!P155</f>
        <v>51</v>
      </c>
      <c r="Q155" s="33" t="n">
        <f aca="false">'DIARIO CAPA 25ENE03'!Q155+'DIARIO CAPA 26ENE03'!Q155+'DIARIO CAPA 27ENE03'!Q155+'DIARIO CAPA 28ENE03'!Q155+'DIARIO CAPA 29ENE03'!Q155+'DIARIO CAPA 30ENE03'!Q155+'DIARIO CAPA 31ENE03'!Q155</f>
        <v>27</v>
      </c>
      <c r="R155" s="34" t="n">
        <f aca="false">'DIARIO CAPA 25ENE03'!R155+'DIARIO CAPA 26ENE03'!R155+'DIARIO CAPA 27ENE03'!R155+'DIARIO CAPA 28ENE03'!R155+'DIARIO CAPA 29ENE03'!R155+'DIARIO CAPA 30ENE03'!R155+'DIARIO CAPA 31ENE03'!R155</f>
        <v>0</v>
      </c>
      <c r="S155" s="31" t="n">
        <f aca="false">'DIARIO CAPA 25ENE03'!S155+'DIARIO CAPA 26ENE03'!S155+'DIARIO CAPA 27ENE03'!S155+'DIARIO CAPA 28ENE03'!S155+'DIARIO CAPA 29ENE03'!S155+'DIARIO CAPA 30ENE03'!S155+'DIARIO CAPA 31ENE03'!S155</f>
        <v>0</v>
      </c>
      <c r="T155" s="31" t="n">
        <f aca="false">'DIARIO CAPA 25ENE03'!T155+'DIARIO CAPA 26ENE03'!T155+'DIARIO CAPA 27ENE03'!T155+'DIARIO CAPA 28ENE03'!T155+'DIARIO CAPA 29ENE03'!T155+'DIARIO CAPA 30ENE03'!T155+'DIARIO CAPA 31ENE03'!T155</f>
        <v>0</v>
      </c>
      <c r="U155" s="31" t="n">
        <f aca="false">'DIARIO CAPA 25ENE03'!U155+'DIARIO CAPA 26ENE03'!U155+'DIARIO CAPA 27ENE03'!U155+'DIARIO CAPA 28ENE03'!U155+'DIARIO CAPA 29ENE03'!U155+'DIARIO CAPA 30ENE03'!U155+'DIARIO CAPA 31ENE03'!U155</f>
        <v>20</v>
      </c>
      <c r="V155" s="31" t="n">
        <f aca="false">'DIARIO CAPA 25ENE03'!V155+'DIARIO CAPA 26ENE03'!V155+'DIARIO CAPA 27ENE03'!V155+'DIARIO CAPA 28ENE03'!V155+'DIARIO CAPA 29ENE03'!V155+'DIARIO CAPA 30ENE03'!V155+'DIARIO CAPA 31ENE03'!V155</f>
        <v>6</v>
      </c>
      <c r="W155" s="31" t="n">
        <f aca="false">'DIARIO CAPA 25ENE03'!W155+'DIARIO CAPA 26ENE03'!W155+'DIARIO CAPA 27ENE03'!W155+'DIARIO CAPA 28ENE03'!W155+'DIARIO CAPA 29ENE03'!W155+'DIARIO CAPA 30ENE03'!W155+'DIARIO CAPA 31ENE03'!W155</f>
        <v>1</v>
      </c>
      <c r="X155" s="31" t="n">
        <f aca="false">'DIARIO CAPA 25ENE03'!X155+'DIARIO CAPA 26ENE03'!X155+'DIARIO CAPA 27ENE03'!X155+'DIARIO CAPA 28ENE03'!X155+'DIARIO CAPA 29ENE03'!X155+'DIARIO CAPA 30ENE03'!X155+'DIARIO CAPA 31ENE03'!X155</f>
        <v>0</v>
      </c>
      <c r="Y155" s="31" t="n">
        <f aca="false">'DIARIO CAPA 25ENE03'!Y155+'DIARIO CAPA 26ENE03'!Y155+'DIARIO CAPA 27ENE03'!Y155+'DIARIO CAPA 28ENE03'!Y155+'DIARIO CAPA 29ENE03'!Y155+'DIARIO CAPA 30ENE03'!Y155+'DIARIO CAPA 31ENE03'!Y155</f>
        <v>0</v>
      </c>
      <c r="Z155" s="31" t="n">
        <f aca="false">'DIARIO CAPA 25ENE03'!Z155+'DIARIO CAPA 26ENE03'!Z155+'DIARIO CAPA 27ENE03'!Z155+'DIARIO CAPA 28ENE03'!Z155+'DIARIO CAPA 29ENE03'!Z155+'DIARIO CAPA 30ENE03'!Z155+'DIARIO CAPA 31ENE03'!Z155</f>
        <v>0</v>
      </c>
      <c r="AA155" s="32" t="n">
        <f aca="false">'DIARIO CAPA 25ENE03'!AA155+'DIARIO CAPA 26ENE03'!AA155+'DIARIO CAPA 27ENE03'!AA155+'DIARIO CAPA 28ENE03'!AA155+'DIARIO CAPA 29ENE03'!AA155+'DIARIO CAPA 30ENE03'!AA155+'DIARIO CAPA 31ENE03'!AA155</f>
        <v>0</v>
      </c>
      <c r="AB155" s="35" t="n">
        <f aca="false">'DIARIO CAPA 25ENE03'!AB155+'DIARIO CAPA 26ENE03'!AB155+'DIARIO CAPA 27ENE03'!AB155+'DIARIO CAPA 28ENE03'!AB155+'DIARIO CAPA 29ENE03'!AB155+'DIARIO CAPA 30ENE03'!AB155+'DIARIO CAPA 31ENE03'!AB155</f>
        <v>107</v>
      </c>
    </row>
    <row r="156" customFormat="false" ht="12.75" hidden="false" customHeight="false" outlineLevel="0" collapsed="false">
      <c r="A156" s="36"/>
      <c r="B156" s="49" t="s">
        <v>151</v>
      </c>
      <c r="C156" s="50" t="n">
        <v>0</v>
      </c>
      <c r="D156" s="51" t="n">
        <f aca="false">'DIARIO CAPA 25ENE03'!D156+'DIARIO CAPA 26ENE03'!D156+'DIARIO CAPA 27ENE03'!D156+'DIARIO CAPA 28ENE03'!D156+'DIARIO CAPA 29ENE03'!D156+'DIARIO CAPA 30ENE03'!D156+'DIARIO CAPA 31ENE03'!D156</f>
        <v>32</v>
      </c>
      <c r="E156" s="52" t="n">
        <f aca="false">'DIARIO CAPA 25ENE03'!E156+'DIARIO CAPA 26ENE03'!E156+'DIARIO CAPA 27ENE03'!E156+'DIARIO CAPA 28ENE03'!E156+'DIARIO CAPA 29ENE03'!E156+'DIARIO CAPA 30ENE03'!E156+'DIARIO CAPA 31ENE03'!E156</f>
        <v>0</v>
      </c>
      <c r="F156" s="52" t="n">
        <f aca="false">'DIARIO CAPA 25ENE03'!F156+'DIARIO CAPA 26ENE03'!F156+'DIARIO CAPA 27ENE03'!F156+'DIARIO CAPA 28ENE03'!F156+'DIARIO CAPA 29ENE03'!F156+'DIARIO CAPA 30ENE03'!F156+'DIARIO CAPA 31ENE03'!F156</f>
        <v>0</v>
      </c>
      <c r="G156" s="52" t="n">
        <f aca="false">'DIARIO CAPA 25ENE03'!G156+'DIARIO CAPA 26ENE03'!G156+'DIARIO CAPA 27ENE03'!G156+'DIARIO CAPA 28ENE03'!G156+'DIARIO CAPA 29ENE03'!G156+'DIARIO CAPA 30ENE03'!G156+'DIARIO CAPA 31ENE03'!G156</f>
        <v>11</v>
      </c>
      <c r="H156" s="52" t="n">
        <f aca="false">'DIARIO CAPA 25ENE03'!H156+'DIARIO CAPA 26ENE03'!H156+'DIARIO CAPA 27ENE03'!H156+'DIARIO CAPA 28ENE03'!H156+'DIARIO CAPA 29ENE03'!H156+'DIARIO CAPA 30ENE03'!H156+'DIARIO CAPA 31ENE03'!H156</f>
        <v>4</v>
      </c>
      <c r="I156" s="52" t="n">
        <f aca="false">'DIARIO CAPA 25ENE03'!I156+'DIARIO CAPA 26ENE03'!I156+'DIARIO CAPA 27ENE03'!I156+'DIARIO CAPA 28ENE03'!I156+'DIARIO CAPA 29ENE03'!I156+'DIARIO CAPA 30ENE03'!I156+'DIARIO CAPA 31ENE03'!I156</f>
        <v>0</v>
      </c>
      <c r="J156" s="52" t="n">
        <f aca="false">'DIARIO CAPA 25ENE03'!J156+'DIARIO CAPA 26ENE03'!J156+'DIARIO CAPA 27ENE03'!J156+'DIARIO CAPA 28ENE03'!J156+'DIARIO CAPA 29ENE03'!J156+'DIARIO CAPA 30ENE03'!J156+'DIARIO CAPA 31ENE03'!J156</f>
        <v>0</v>
      </c>
      <c r="K156" s="52" t="n">
        <f aca="false">'DIARIO CAPA 25ENE03'!K156+'DIARIO CAPA 26ENE03'!K156+'DIARIO CAPA 27ENE03'!K156+'DIARIO CAPA 28ENE03'!K156+'DIARIO CAPA 29ENE03'!K156+'DIARIO CAPA 30ENE03'!K156+'DIARIO CAPA 31ENE03'!K156</f>
        <v>10</v>
      </c>
      <c r="L156" s="50" t="n">
        <f aca="false">'DIARIO CAPA 25ENE03'!L156+'DIARIO CAPA 26ENE03'!L156+'DIARIO CAPA 27ENE03'!L156+'DIARIO CAPA 28ENE03'!L156+'DIARIO CAPA 29ENE03'!L156+'DIARIO CAPA 30ENE03'!L156+'DIARIO CAPA 31ENE03'!L156</f>
        <v>7</v>
      </c>
      <c r="M156" s="51" t="n">
        <f aca="false">'DIARIO CAPA 25ENE03'!M156+'DIARIO CAPA 26ENE03'!M156+'DIARIO CAPA 27ENE03'!M156+'DIARIO CAPA 28ENE03'!M156+'DIARIO CAPA 29ENE03'!M156+'DIARIO CAPA 30ENE03'!M156+'DIARIO CAPA 31ENE03'!M156</f>
        <v>0</v>
      </c>
      <c r="N156" s="52" t="n">
        <f aca="false">'DIARIO CAPA 25ENE03'!N156+'DIARIO CAPA 26ENE03'!N156+'DIARIO CAPA 27ENE03'!N156+'DIARIO CAPA 28ENE03'!N156+'DIARIO CAPA 29ENE03'!N156+'DIARIO CAPA 30ENE03'!N156+'DIARIO CAPA 31ENE03'!N156</f>
        <v>0</v>
      </c>
      <c r="O156" s="52" t="n">
        <f aca="false">'DIARIO CAPA 25ENE03'!O156+'DIARIO CAPA 26ENE03'!O156+'DIARIO CAPA 27ENE03'!O156+'DIARIO CAPA 28ENE03'!O156+'DIARIO CAPA 29ENE03'!O156+'DIARIO CAPA 30ENE03'!O156+'DIARIO CAPA 31ENE03'!O156</f>
        <v>25</v>
      </c>
      <c r="P156" s="54" t="n">
        <f aca="false">'DIARIO CAPA 25ENE03'!P156+'DIARIO CAPA 26ENE03'!P156+'DIARIO CAPA 27ENE03'!P156+'DIARIO CAPA 28ENE03'!P156+'DIARIO CAPA 29ENE03'!P156+'DIARIO CAPA 30ENE03'!P156+'DIARIO CAPA 31ENE03'!P156</f>
        <v>41</v>
      </c>
      <c r="Q156" s="55" t="n">
        <f aca="false">'DIARIO CAPA 25ENE03'!Q156+'DIARIO CAPA 26ENE03'!Q156+'DIARIO CAPA 27ENE03'!Q156+'DIARIO CAPA 28ENE03'!Q156+'DIARIO CAPA 29ENE03'!Q156+'DIARIO CAPA 30ENE03'!Q156+'DIARIO CAPA 31ENE03'!Q156</f>
        <v>12</v>
      </c>
      <c r="R156" s="56" t="n">
        <f aca="false">'DIARIO CAPA 25ENE03'!R156+'DIARIO CAPA 26ENE03'!R156+'DIARIO CAPA 27ENE03'!R156+'DIARIO CAPA 28ENE03'!R156+'DIARIO CAPA 29ENE03'!R156+'DIARIO CAPA 30ENE03'!R156+'DIARIO CAPA 31ENE03'!R156</f>
        <v>0</v>
      </c>
      <c r="S156" s="52" t="n">
        <f aca="false">'DIARIO CAPA 25ENE03'!S156+'DIARIO CAPA 26ENE03'!S156+'DIARIO CAPA 27ENE03'!S156+'DIARIO CAPA 28ENE03'!S156+'DIARIO CAPA 29ENE03'!S156+'DIARIO CAPA 30ENE03'!S156+'DIARIO CAPA 31ENE03'!S156</f>
        <v>0</v>
      </c>
      <c r="T156" s="52" t="n">
        <f aca="false">'DIARIO CAPA 25ENE03'!T156+'DIARIO CAPA 26ENE03'!T156+'DIARIO CAPA 27ENE03'!T156+'DIARIO CAPA 28ENE03'!T156+'DIARIO CAPA 29ENE03'!T156+'DIARIO CAPA 30ENE03'!T156+'DIARIO CAPA 31ENE03'!T156</f>
        <v>0</v>
      </c>
      <c r="U156" s="52" t="n">
        <f aca="false">'DIARIO CAPA 25ENE03'!U156+'DIARIO CAPA 26ENE03'!U156+'DIARIO CAPA 27ENE03'!U156+'DIARIO CAPA 28ENE03'!U156+'DIARIO CAPA 29ENE03'!U156+'DIARIO CAPA 30ENE03'!U156+'DIARIO CAPA 31ENE03'!U156</f>
        <v>9</v>
      </c>
      <c r="V156" s="52" t="n">
        <f aca="false">'DIARIO CAPA 25ENE03'!V156+'DIARIO CAPA 26ENE03'!V156+'DIARIO CAPA 27ENE03'!V156+'DIARIO CAPA 28ENE03'!V156+'DIARIO CAPA 29ENE03'!V156+'DIARIO CAPA 30ENE03'!V156+'DIARIO CAPA 31ENE03'!V156</f>
        <v>3</v>
      </c>
      <c r="W156" s="52" t="n">
        <f aca="false">'DIARIO CAPA 25ENE03'!W156+'DIARIO CAPA 26ENE03'!W156+'DIARIO CAPA 27ENE03'!W156+'DIARIO CAPA 28ENE03'!W156+'DIARIO CAPA 29ENE03'!W156+'DIARIO CAPA 30ENE03'!W156+'DIARIO CAPA 31ENE03'!W156</f>
        <v>0</v>
      </c>
      <c r="X156" s="52" t="n">
        <f aca="false">'DIARIO CAPA 25ENE03'!X156+'DIARIO CAPA 26ENE03'!X156+'DIARIO CAPA 27ENE03'!X156+'DIARIO CAPA 28ENE03'!X156+'DIARIO CAPA 29ENE03'!X156+'DIARIO CAPA 30ENE03'!X156+'DIARIO CAPA 31ENE03'!X156</f>
        <v>0</v>
      </c>
      <c r="Y156" s="52" t="n">
        <f aca="false">'DIARIO CAPA 25ENE03'!Y156+'DIARIO CAPA 26ENE03'!Y156+'DIARIO CAPA 27ENE03'!Y156+'DIARIO CAPA 28ENE03'!Y156+'DIARIO CAPA 29ENE03'!Y156+'DIARIO CAPA 30ENE03'!Y156+'DIARIO CAPA 31ENE03'!Y156</f>
        <v>0</v>
      </c>
      <c r="Z156" s="52" t="n">
        <f aca="false">'DIARIO CAPA 25ENE03'!Z156+'DIARIO CAPA 26ENE03'!Z156+'DIARIO CAPA 27ENE03'!Z156+'DIARIO CAPA 28ENE03'!Z156+'DIARIO CAPA 29ENE03'!Z156+'DIARIO CAPA 30ENE03'!Z156+'DIARIO CAPA 31ENE03'!Z156</f>
        <v>0</v>
      </c>
      <c r="AA156" s="53" t="n">
        <f aca="false">'DIARIO CAPA 25ENE03'!AA156+'DIARIO CAPA 26ENE03'!AA156+'DIARIO CAPA 27ENE03'!AA156+'DIARIO CAPA 28ENE03'!AA156+'DIARIO CAPA 29ENE03'!AA156+'DIARIO CAPA 30ENE03'!AA156+'DIARIO CAPA 31ENE03'!AA156</f>
        <v>0</v>
      </c>
      <c r="AB156" s="57" t="n">
        <f aca="false">'DIARIO CAPA 25ENE03'!AB156+'DIARIO CAPA 26ENE03'!AB156+'DIARIO CAPA 27ENE03'!AB156+'DIARIO CAPA 28ENE03'!AB156+'DIARIO CAPA 29ENE03'!AB156+'DIARIO CAPA 30ENE03'!AB156+'DIARIO CAPA 31ENE03'!AB156</f>
        <v>44</v>
      </c>
    </row>
    <row r="157" customFormat="false" ht="12.75" hidden="false" customHeight="false" outlineLevel="0" collapsed="false">
      <c r="A157" s="36"/>
      <c r="B157" s="66" t="s">
        <v>152</v>
      </c>
      <c r="C157" s="67" t="n">
        <v>0</v>
      </c>
      <c r="D157" s="68" t="n">
        <f aca="false">'DIARIO CAPA 25ENE03'!D157+'DIARIO CAPA 26ENE03'!D157+'DIARIO CAPA 27ENE03'!D157+'DIARIO CAPA 28ENE03'!D157+'DIARIO CAPA 29ENE03'!D157+'DIARIO CAPA 30ENE03'!D157+'DIARIO CAPA 31ENE03'!D157</f>
        <v>48</v>
      </c>
      <c r="E157" s="69" t="n">
        <f aca="false">'DIARIO CAPA 25ENE03'!E157+'DIARIO CAPA 26ENE03'!E157+'DIARIO CAPA 27ENE03'!E157+'DIARIO CAPA 28ENE03'!E157+'DIARIO CAPA 29ENE03'!E157+'DIARIO CAPA 30ENE03'!E157+'DIARIO CAPA 31ENE03'!E157</f>
        <v>0</v>
      </c>
      <c r="F157" s="69" t="n">
        <f aca="false">'DIARIO CAPA 25ENE03'!F157+'DIARIO CAPA 26ENE03'!F157+'DIARIO CAPA 27ENE03'!F157+'DIARIO CAPA 28ENE03'!F157+'DIARIO CAPA 29ENE03'!F157+'DIARIO CAPA 30ENE03'!F157+'DIARIO CAPA 31ENE03'!F157</f>
        <v>0</v>
      </c>
      <c r="G157" s="69" t="n">
        <f aca="false">'DIARIO CAPA 25ENE03'!G157+'DIARIO CAPA 26ENE03'!G157+'DIARIO CAPA 27ENE03'!G157+'DIARIO CAPA 28ENE03'!G157+'DIARIO CAPA 29ENE03'!G157+'DIARIO CAPA 30ENE03'!G157+'DIARIO CAPA 31ENE03'!G157</f>
        <v>13</v>
      </c>
      <c r="H157" s="69" t="n">
        <f aca="false">'DIARIO CAPA 25ENE03'!H157+'DIARIO CAPA 26ENE03'!H157+'DIARIO CAPA 27ENE03'!H157+'DIARIO CAPA 28ENE03'!H157+'DIARIO CAPA 29ENE03'!H157+'DIARIO CAPA 30ENE03'!H157+'DIARIO CAPA 31ENE03'!H157</f>
        <v>12</v>
      </c>
      <c r="I157" s="69" t="n">
        <f aca="false">'DIARIO CAPA 25ENE03'!I157+'DIARIO CAPA 26ENE03'!I157+'DIARIO CAPA 27ENE03'!I157+'DIARIO CAPA 28ENE03'!I157+'DIARIO CAPA 29ENE03'!I157+'DIARIO CAPA 30ENE03'!I157+'DIARIO CAPA 31ENE03'!I157</f>
        <v>0</v>
      </c>
      <c r="J157" s="69" t="n">
        <f aca="false">'DIARIO CAPA 25ENE03'!J157+'DIARIO CAPA 26ENE03'!J157+'DIARIO CAPA 27ENE03'!J157+'DIARIO CAPA 28ENE03'!J157+'DIARIO CAPA 29ENE03'!J157+'DIARIO CAPA 30ENE03'!J157+'DIARIO CAPA 31ENE03'!J157</f>
        <v>0</v>
      </c>
      <c r="K157" s="69" t="n">
        <f aca="false">'DIARIO CAPA 25ENE03'!K157+'DIARIO CAPA 26ENE03'!K157+'DIARIO CAPA 27ENE03'!K157+'DIARIO CAPA 28ENE03'!K157+'DIARIO CAPA 29ENE03'!K157+'DIARIO CAPA 30ENE03'!K157+'DIARIO CAPA 31ENE03'!K157</f>
        <v>14</v>
      </c>
      <c r="L157" s="67" t="n">
        <f aca="false">'DIARIO CAPA 25ENE03'!L157+'DIARIO CAPA 26ENE03'!L157+'DIARIO CAPA 27ENE03'!L157+'DIARIO CAPA 28ENE03'!L157+'DIARIO CAPA 29ENE03'!L157+'DIARIO CAPA 30ENE03'!L157+'DIARIO CAPA 31ENE03'!L157</f>
        <v>9</v>
      </c>
      <c r="M157" s="68" t="n">
        <f aca="false">'DIARIO CAPA 25ENE03'!M157+'DIARIO CAPA 26ENE03'!M157+'DIARIO CAPA 27ENE03'!M157+'DIARIO CAPA 28ENE03'!M157+'DIARIO CAPA 29ENE03'!M157+'DIARIO CAPA 30ENE03'!M157+'DIARIO CAPA 31ENE03'!M157</f>
        <v>0</v>
      </c>
      <c r="N157" s="69" t="n">
        <f aca="false">'DIARIO CAPA 25ENE03'!N157+'DIARIO CAPA 26ENE03'!N157+'DIARIO CAPA 27ENE03'!N157+'DIARIO CAPA 28ENE03'!N157+'DIARIO CAPA 29ENE03'!N157+'DIARIO CAPA 30ENE03'!N157+'DIARIO CAPA 31ENE03'!N157</f>
        <v>0</v>
      </c>
      <c r="O157" s="69" t="n">
        <f aca="false">'DIARIO CAPA 25ENE03'!O157+'DIARIO CAPA 26ENE03'!O157+'DIARIO CAPA 27ENE03'!O157+'DIARIO CAPA 28ENE03'!O157+'DIARIO CAPA 29ENE03'!O157+'DIARIO CAPA 30ENE03'!O157+'DIARIO CAPA 31ENE03'!O157</f>
        <v>0</v>
      </c>
      <c r="P157" s="70" t="n">
        <f aca="false">'DIARIO CAPA 25ENE03'!P157+'DIARIO CAPA 26ENE03'!P157+'DIARIO CAPA 27ENE03'!P157+'DIARIO CAPA 28ENE03'!P157+'DIARIO CAPA 29ENE03'!P157+'DIARIO CAPA 30ENE03'!P157+'DIARIO CAPA 31ENE03'!P157</f>
        <v>0</v>
      </c>
      <c r="Q157" s="71" t="n">
        <f aca="false">'DIARIO CAPA 25ENE03'!Q157+'DIARIO CAPA 26ENE03'!Q157+'DIARIO CAPA 27ENE03'!Q157+'DIARIO CAPA 28ENE03'!Q157+'DIARIO CAPA 29ENE03'!Q157+'DIARIO CAPA 30ENE03'!Q157+'DIARIO CAPA 31ENE03'!Q157</f>
        <v>15</v>
      </c>
      <c r="R157" s="72" t="n">
        <f aca="false">'DIARIO CAPA 25ENE03'!R157+'DIARIO CAPA 26ENE03'!R157+'DIARIO CAPA 27ENE03'!R157+'DIARIO CAPA 28ENE03'!R157+'DIARIO CAPA 29ENE03'!R157+'DIARIO CAPA 30ENE03'!R157+'DIARIO CAPA 31ENE03'!R157</f>
        <v>0</v>
      </c>
      <c r="S157" s="69" t="n">
        <f aca="false">'DIARIO CAPA 25ENE03'!S157+'DIARIO CAPA 26ENE03'!S157+'DIARIO CAPA 27ENE03'!S157+'DIARIO CAPA 28ENE03'!S157+'DIARIO CAPA 29ENE03'!S157+'DIARIO CAPA 30ENE03'!S157+'DIARIO CAPA 31ENE03'!S157</f>
        <v>0</v>
      </c>
      <c r="T157" s="69" t="n">
        <f aca="false">'DIARIO CAPA 25ENE03'!T157+'DIARIO CAPA 26ENE03'!T157+'DIARIO CAPA 27ENE03'!T157+'DIARIO CAPA 28ENE03'!T157+'DIARIO CAPA 29ENE03'!T157+'DIARIO CAPA 30ENE03'!T157+'DIARIO CAPA 31ENE03'!T157</f>
        <v>0</v>
      </c>
      <c r="U157" s="69" t="n">
        <f aca="false">'DIARIO CAPA 25ENE03'!U157+'DIARIO CAPA 26ENE03'!U157+'DIARIO CAPA 27ENE03'!U157+'DIARIO CAPA 28ENE03'!U157+'DIARIO CAPA 29ENE03'!U157+'DIARIO CAPA 30ENE03'!U157+'DIARIO CAPA 31ENE03'!U157</f>
        <v>11</v>
      </c>
      <c r="V157" s="69" t="n">
        <f aca="false">'DIARIO CAPA 25ENE03'!V157+'DIARIO CAPA 26ENE03'!V157+'DIARIO CAPA 27ENE03'!V157+'DIARIO CAPA 28ENE03'!V157+'DIARIO CAPA 29ENE03'!V157+'DIARIO CAPA 30ENE03'!V157+'DIARIO CAPA 31ENE03'!V157</f>
        <v>3</v>
      </c>
      <c r="W157" s="69" t="n">
        <f aca="false">'DIARIO CAPA 25ENE03'!W157+'DIARIO CAPA 26ENE03'!W157+'DIARIO CAPA 27ENE03'!W157+'DIARIO CAPA 28ENE03'!W157+'DIARIO CAPA 29ENE03'!W157+'DIARIO CAPA 30ENE03'!W157+'DIARIO CAPA 31ENE03'!W157</f>
        <v>1</v>
      </c>
      <c r="X157" s="69" t="n">
        <f aca="false">'DIARIO CAPA 25ENE03'!X157+'DIARIO CAPA 26ENE03'!X157+'DIARIO CAPA 27ENE03'!X157+'DIARIO CAPA 28ENE03'!X157+'DIARIO CAPA 29ENE03'!X157+'DIARIO CAPA 30ENE03'!X157+'DIARIO CAPA 31ENE03'!X157</f>
        <v>0</v>
      </c>
      <c r="Y157" s="69" t="n">
        <f aca="false">'DIARIO CAPA 25ENE03'!Y157+'DIARIO CAPA 26ENE03'!Y157+'DIARIO CAPA 27ENE03'!Y157+'DIARIO CAPA 28ENE03'!Y157+'DIARIO CAPA 29ENE03'!Y157+'DIARIO CAPA 30ENE03'!Y157+'DIARIO CAPA 31ENE03'!Y157</f>
        <v>0</v>
      </c>
      <c r="Z157" s="69" t="n">
        <f aca="false">'DIARIO CAPA 25ENE03'!Z157+'DIARIO CAPA 26ENE03'!Z157+'DIARIO CAPA 27ENE03'!Z157+'DIARIO CAPA 28ENE03'!Z157+'DIARIO CAPA 29ENE03'!Z157+'DIARIO CAPA 30ENE03'!Z157+'DIARIO CAPA 31ENE03'!Z157</f>
        <v>0</v>
      </c>
      <c r="AA157" s="70" t="n">
        <f aca="false">'DIARIO CAPA 25ENE03'!AA157+'DIARIO CAPA 26ENE03'!AA157+'DIARIO CAPA 27ENE03'!AA157+'DIARIO CAPA 28ENE03'!AA157+'DIARIO CAPA 29ENE03'!AA157+'DIARIO CAPA 30ENE03'!AA157+'DIARIO CAPA 31ENE03'!AA157</f>
        <v>0</v>
      </c>
      <c r="AB157" s="73" t="n">
        <f aca="false">'DIARIO CAPA 25ENE03'!AB157+'DIARIO CAPA 26ENE03'!AB157+'DIARIO CAPA 27ENE03'!AB157+'DIARIO CAPA 28ENE03'!AB157+'DIARIO CAPA 29ENE03'!AB157+'DIARIO CAPA 30ENE03'!AB157+'DIARIO CAPA 31ENE03'!AB157</f>
        <v>63</v>
      </c>
    </row>
    <row r="158" customFormat="false" ht="12.75" hidden="false" customHeight="false" outlineLevel="0" collapsed="false">
      <c r="A158" s="74" t="n">
        <v>39</v>
      </c>
      <c r="B158" s="47" t="s">
        <v>153</v>
      </c>
      <c r="C158" s="29" t="n">
        <f aca="false">SUM(C159:C165)</f>
        <v>0</v>
      </c>
      <c r="D158" s="30" t="n">
        <f aca="false">'DIARIO CAPA 25ENE03'!D158+'DIARIO CAPA 26ENE03'!D158+'DIARIO CAPA 27ENE03'!D158+'DIARIO CAPA 28ENE03'!D158+'DIARIO CAPA 29ENE03'!D158+'DIARIO CAPA 30ENE03'!D158+'DIARIO CAPA 31ENE03'!D158</f>
        <v>56</v>
      </c>
      <c r="E158" s="31" t="n">
        <f aca="false">'DIARIO CAPA 25ENE03'!E158+'DIARIO CAPA 26ENE03'!E158+'DIARIO CAPA 27ENE03'!E158+'DIARIO CAPA 28ENE03'!E158+'DIARIO CAPA 29ENE03'!E158+'DIARIO CAPA 30ENE03'!E158+'DIARIO CAPA 31ENE03'!E158</f>
        <v>6</v>
      </c>
      <c r="F158" s="31" t="n">
        <f aca="false">'DIARIO CAPA 25ENE03'!F158+'DIARIO CAPA 26ENE03'!F158+'DIARIO CAPA 27ENE03'!F158+'DIARIO CAPA 28ENE03'!F158+'DIARIO CAPA 29ENE03'!F158+'DIARIO CAPA 30ENE03'!F158+'DIARIO CAPA 31ENE03'!F158</f>
        <v>7</v>
      </c>
      <c r="G158" s="31" t="n">
        <f aca="false">'DIARIO CAPA 25ENE03'!G158+'DIARIO CAPA 26ENE03'!G158+'DIARIO CAPA 27ENE03'!G158+'DIARIO CAPA 28ENE03'!G158+'DIARIO CAPA 29ENE03'!G158+'DIARIO CAPA 30ENE03'!G158+'DIARIO CAPA 31ENE03'!G158</f>
        <v>6</v>
      </c>
      <c r="H158" s="31" t="n">
        <f aca="false">'DIARIO CAPA 25ENE03'!H158+'DIARIO CAPA 26ENE03'!H158+'DIARIO CAPA 27ENE03'!H158+'DIARIO CAPA 28ENE03'!H158+'DIARIO CAPA 29ENE03'!H158+'DIARIO CAPA 30ENE03'!H158+'DIARIO CAPA 31ENE03'!H158</f>
        <v>7</v>
      </c>
      <c r="I158" s="31" t="n">
        <f aca="false">'DIARIO CAPA 25ENE03'!I158+'DIARIO CAPA 26ENE03'!I158+'DIARIO CAPA 27ENE03'!I158+'DIARIO CAPA 28ENE03'!I158+'DIARIO CAPA 29ENE03'!I158+'DIARIO CAPA 30ENE03'!I158+'DIARIO CAPA 31ENE03'!I158</f>
        <v>6</v>
      </c>
      <c r="J158" s="31" t="n">
        <f aca="false">'DIARIO CAPA 25ENE03'!J158+'DIARIO CAPA 26ENE03'!J158+'DIARIO CAPA 27ENE03'!J158+'DIARIO CAPA 28ENE03'!J158+'DIARIO CAPA 29ENE03'!J158+'DIARIO CAPA 30ENE03'!J158+'DIARIO CAPA 31ENE03'!J158</f>
        <v>8</v>
      </c>
      <c r="K158" s="31" t="n">
        <f aca="false">'DIARIO CAPA 25ENE03'!K158+'DIARIO CAPA 26ENE03'!K158+'DIARIO CAPA 27ENE03'!K158+'DIARIO CAPA 28ENE03'!K158+'DIARIO CAPA 29ENE03'!K158+'DIARIO CAPA 30ENE03'!K158+'DIARIO CAPA 31ENE03'!K158</f>
        <v>5</v>
      </c>
      <c r="L158" s="29" t="n">
        <f aca="false">'DIARIO CAPA 25ENE03'!L158+'DIARIO CAPA 26ENE03'!L158+'DIARIO CAPA 27ENE03'!L158+'DIARIO CAPA 28ENE03'!L158+'DIARIO CAPA 29ENE03'!L158+'DIARIO CAPA 30ENE03'!L158+'DIARIO CAPA 31ENE03'!L158</f>
        <v>11</v>
      </c>
      <c r="M158" s="30" t="n">
        <f aca="false">'DIARIO CAPA 25ENE03'!M158+'DIARIO CAPA 26ENE03'!M158+'DIARIO CAPA 27ENE03'!M158+'DIARIO CAPA 28ENE03'!M158+'DIARIO CAPA 29ENE03'!M158+'DIARIO CAPA 30ENE03'!M158+'DIARIO CAPA 31ENE03'!M158</f>
        <v>2</v>
      </c>
      <c r="N158" s="31" t="n">
        <f aca="false">'DIARIO CAPA 25ENE03'!N158+'DIARIO CAPA 26ENE03'!N158+'DIARIO CAPA 27ENE03'!N158+'DIARIO CAPA 28ENE03'!N158+'DIARIO CAPA 29ENE03'!N158+'DIARIO CAPA 30ENE03'!N158+'DIARIO CAPA 31ENE03'!N158</f>
        <v>0</v>
      </c>
      <c r="O158" s="31" t="n">
        <f aca="false">'DIARIO CAPA 25ENE03'!O158+'DIARIO CAPA 26ENE03'!O158+'DIARIO CAPA 27ENE03'!O158+'DIARIO CAPA 28ENE03'!O158+'DIARIO CAPA 29ENE03'!O158+'DIARIO CAPA 30ENE03'!O158+'DIARIO CAPA 31ENE03'!O158</f>
        <v>34</v>
      </c>
      <c r="P158" s="32" t="n">
        <f aca="false">'DIARIO CAPA 25ENE03'!P158+'DIARIO CAPA 26ENE03'!P158+'DIARIO CAPA 27ENE03'!P158+'DIARIO CAPA 28ENE03'!P158+'DIARIO CAPA 29ENE03'!P158+'DIARIO CAPA 30ENE03'!P158+'DIARIO CAPA 31ENE03'!P158</f>
        <v>20</v>
      </c>
      <c r="Q158" s="33" t="n">
        <f aca="false">'DIARIO CAPA 25ENE03'!Q158+'DIARIO CAPA 26ENE03'!Q158+'DIARIO CAPA 27ENE03'!Q158+'DIARIO CAPA 28ENE03'!Q158+'DIARIO CAPA 29ENE03'!Q158+'DIARIO CAPA 30ENE03'!Q158+'DIARIO CAPA 31ENE03'!Q158</f>
        <v>9</v>
      </c>
      <c r="R158" s="34" t="n">
        <f aca="false">'DIARIO CAPA 25ENE03'!R158+'DIARIO CAPA 26ENE03'!R158+'DIARIO CAPA 27ENE03'!R158+'DIARIO CAPA 28ENE03'!R158+'DIARIO CAPA 29ENE03'!R158+'DIARIO CAPA 30ENE03'!R158+'DIARIO CAPA 31ENE03'!R158</f>
        <v>1</v>
      </c>
      <c r="S158" s="31" t="n">
        <f aca="false">'DIARIO CAPA 25ENE03'!S158+'DIARIO CAPA 26ENE03'!S158+'DIARIO CAPA 27ENE03'!S158+'DIARIO CAPA 28ENE03'!S158+'DIARIO CAPA 29ENE03'!S158+'DIARIO CAPA 30ENE03'!S158+'DIARIO CAPA 31ENE03'!S158</f>
        <v>0</v>
      </c>
      <c r="T158" s="31" t="n">
        <f aca="false">'DIARIO CAPA 25ENE03'!T158+'DIARIO CAPA 26ENE03'!T158+'DIARIO CAPA 27ENE03'!T158+'DIARIO CAPA 28ENE03'!T158+'DIARIO CAPA 29ENE03'!T158+'DIARIO CAPA 30ENE03'!T158+'DIARIO CAPA 31ENE03'!T158</f>
        <v>1</v>
      </c>
      <c r="U158" s="31" t="n">
        <f aca="false">'DIARIO CAPA 25ENE03'!U158+'DIARIO CAPA 26ENE03'!U158+'DIARIO CAPA 27ENE03'!U158+'DIARIO CAPA 28ENE03'!U158+'DIARIO CAPA 29ENE03'!U158+'DIARIO CAPA 30ENE03'!U158+'DIARIO CAPA 31ENE03'!U158</f>
        <v>7</v>
      </c>
      <c r="V158" s="31" t="n">
        <f aca="false">'DIARIO CAPA 25ENE03'!V158+'DIARIO CAPA 26ENE03'!V158+'DIARIO CAPA 27ENE03'!V158+'DIARIO CAPA 28ENE03'!V158+'DIARIO CAPA 29ENE03'!V158+'DIARIO CAPA 30ENE03'!V158+'DIARIO CAPA 31ENE03'!V158</f>
        <v>0</v>
      </c>
      <c r="W158" s="31" t="n">
        <f aca="false">'DIARIO CAPA 25ENE03'!W158+'DIARIO CAPA 26ENE03'!W158+'DIARIO CAPA 27ENE03'!W158+'DIARIO CAPA 28ENE03'!W158+'DIARIO CAPA 29ENE03'!W158+'DIARIO CAPA 30ENE03'!W158+'DIARIO CAPA 31ENE03'!W158</f>
        <v>0</v>
      </c>
      <c r="X158" s="31" t="n">
        <f aca="false">'DIARIO CAPA 25ENE03'!X158+'DIARIO CAPA 26ENE03'!X158+'DIARIO CAPA 27ENE03'!X158+'DIARIO CAPA 28ENE03'!X158+'DIARIO CAPA 29ENE03'!X158+'DIARIO CAPA 30ENE03'!X158+'DIARIO CAPA 31ENE03'!X158</f>
        <v>0</v>
      </c>
      <c r="Y158" s="31" t="n">
        <f aca="false">'DIARIO CAPA 25ENE03'!Y158+'DIARIO CAPA 26ENE03'!Y158+'DIARIO CAPA 27ENE03'!Y158+'DIARIO CAPA 28ENE03'!Y158+'DIARIO CAPA 29ENE03'!Y158+'DIARIO CAPA 30ENE03'!Y158+'DIARIO CAPA 31ENE03'!Y158</f>
        <v>0</v>
      </c>
      <c r="Z158" s="31" t="n">
        <f aca="false">'DIARIO CAPA 25ENE03'!Z158+'DIARIO CAPA 26ENE03'!Z158+'DIARIO CAPA 27ENE03'!Z158+'DIARIO CAPA 28ENE03'!Z158+'DIARIO CAPA 29ENE03'!Z158+'DIARIO CAPA 30ENE03'!Z158+'DIARIO CAPA 31ENE03'!Z158</f>
        <v>0</v>
      </c>
      <c r="AA158" s="32" t="n">
        <f aca="false">'DIARIO CAPA 25ENE03'!AA158+'DIARIO CAPA 26ENE03'!AA158+'DIARIO CAPA 27ENE03'!AA158+'DIARIO CAPA 28ENE03'!AA158+'DIARIO CAPA 29ENE03'!AA158+'DIARIO CAPA 30ENE03'!AA158+'DIARIO CAPA 31ENE03'!AA158</f>
        <v>0</v>
      </c>
      <c r="AB158" s="35" t="n">
        <f aca="false">'DIARIO CAPA 25ENE03'!AB158+'DIARIO CAPA 26ENE03'!AB158+'DIARIO CAPA 27ENE03'!AB158+'DIARIO CAPA 28ENE03'!AB158+'DIARIO CAPA 29ENE03'!AB158+'DIARIO CAPA 30ENE03'!AB158+'DIARIO CAPA 31ENE03'!AB158</f>
        <v>65</v>
      </c>
    </row>
    <row r="159" customFormat="false" ht="12.75" hidden="false" customHeight="false" outlineLevel="0" collapsed="false">
      <c r="A159" s="36"/>
      <c r="B159" s="49" t="s">
        <v>153</v>
      </c>
      <c r="C159" s="50" t="n">
        <v>0</v>
      </c>
      <c r="D159" s="51" t="n">
        <f aca="false">'DIARIO CAPA 25ENE03'!D159+'DIARIO CAPA 26ENE03'!D159+'DIARIO CAPA 27ENE03'!D159+'DIARIO CAPA 28ENE03'!D159+'DIARIO CAPA 29ENE03'!D159+'DIARIO CAPA 30ENE03'!D159+'DIARIO CAPA 31ENE03'!D159</f>
        <v>15</v>
      </c>
      <c r="E159" s="52" t="n">
        <f aca="false">'DIARIO CAPA 25ENE03'!E159+'DIARIO CAPA 26ENE03'!E159+'DIARIO CAPA 27ENE03'!E159+'DIARIO CAPA 28ENE03'!E159+'DIARIO CAPA 29ENE03'!E159+'DIARIO CAPA 30ENE03'!E159+'DIARIO CAPA 31ENE03'!E159</f>
        <v>2</v>
      </c>
      <c r="F159" s="52" t="n">
        <f aca="false">'DIARIO CAPA 25ENE03'!F159+'DIARIO CAPA 26ENE03'!F159+'DIARIO CAPA 27ENE03'!F159+'DIARIO CAPA 28ENE03'!F159+'DIARIO CAPA 29ENE03'!F159+'DIARIO CAPA 30ENE03'!F159+'DIARIO CAPA 31ENE03'!F159</f>
        <v>2</v>
      </c>
      <c r="G159" s="52" t="n">
        <f aca="false">'DIARIO CAPA 25ENE03'!G159+'DIARIO CAPA 26ENE03'!G159+'DIARIO CAPA 27ENE03'!G159+'DIARIO CAPA 28ENE03'!G159+'DIARIO CAPA 29ENE03'!G159+'DIARIO CAPA 30ENE03'!G159+'DIARIO CAPA 31ENE03'!G159</f>
        <v>1</v>
      </c>
      <c r="H159" s="52" t="n">
        <f aca="false">'DIARIO CAPA 25ENE03'!H159+'DIARIO CAPA 26ENE03'!H159+'DIARIO CAPA 27ENE03'!H159+'DIARIO CAPA 28ENE03'!H159+'DIARIO CAPA 29ENE03'!H159+'DIARIO CAPA 30ENE03'!H159+'DIARIO CAPA 31ENE03'!H159</f>
        <v>3</v>
      </c>
      <c r="I159" s="52" t="n">
        <f aca="false">'DIARIO CAPA 25ENE03'!I159+'DIARIO CAPA 26ENE03'!I159+'DIARIO CAPA 27ENE03'!I159+'DIARIO CAPA 28ENE03'!I159+'DIARIO CAPA 29ENE03'!I159+'DIARIO CAPA 30ENE03'!I159+'DIARIO CAPA 31ENE03'!I159</f>
        <v>3</v>
      </c>
      <c r="J159" s="52" t="n">
        <f aca="false">'DIARIO CAPA 25ENE03'!J159+'DIARIO CAPA 26ENE03'!J159+'DIARIO CAPA 27ENE03'!J159+'DIARIO CAPA 28ENE03'!J159+'DIARIO CAPA 29ENE03'!J159+'DIARIO CAPA 30ENE03'!J159+'DIARIO CAPA 31ENE03'!J159</f>
        <v>0</v>
      </c>
      <c r="K159" s="52" t="n">
        <f aca="false">'DIARIO CAPA 25ENE03'!K159+'DIARIO CAPA 26ENE03'!K159+'DIARIO CAPA 27ENE03'!K159+'DIARIO CAPA 28ENE03'!K159+'DIARIO CAPA 29ENE03'!K159+'DIARIO CAPA 30ENE03'!K159+'DIARIO CAPA 31ENE03'!K159</f>
        <v>2</v>
      </c>
      <c r="L159" s="50" t="n">
        <f aca="false">'DIARIO CAPA 25ENE03'!L159+'DIARIO CAPA 26ENE03'!L159+'DIARIO CAPA 27ENE03'!L159+'DIARIO CAPA 28ENE03'!L159+'DIARIO CAPA 29ENE03'!L159+'DIARIO CAPA 30ENE03'!L159+'DIARIO CAPA 31ENE03'!L159</f>
        <v>2</v>
      </c>
      <c r="M159" s="51" t="n">
        <f aca="false">'DIARIO CAPA 25ENE03'!M159+'DIARIO CAPA 26ENE03'!M159+'DIARIO CAPA 27ENE03'!M159+'DIARIO CAPA 28ENE03'!M159+'DIARIO CAPA 29ENE03'!M159+'DIARIO CAPA 30ENE03'!M159+'DIARIO CAPA 31ENE03'!M159</f>
        <v>0</v>
      </c>
      <c r="N159" s="52" t="n">
        <f aca="false">'DIARIO CAPA 25ENE03'!N159+'DIARIO CAPA 26ENE03'!N159+'DIARIO CAPA 27ENE03'!N159+'DIARIO CAPA 28ENE03'!N159+'DIARIO CAPA 29ENE03'!N159+'DIARIO CAPA 30ENE03'!N159+'DIARIO CAPA 31ENE03'!N159</f>
        <v>0</v>
      </c>
      <c r="O159" s="52" t="n">
        <f aca="false">'DIARIO CAPA 25ENE03'!O159+'DIARIO CAPA 26ENE03'!O159+'DIARIO CAPA 27ENE03'!O159+'DIARIO CAPA 28ENE03'!O159+'DIARIO CAPA 29ENE03'!O159+'DIARIO CAPA 30ENE03'!O159+'DIARIO CAPA 31ENE03'!O159</f>
        <v>25</v>
      </c>
      <c r="P159" s="54" t="n">
        <f aca="false">'DIARIO CAPA 25ENE03'!P159+'DIARIO CAPA 26ENE03'!P159+'DIARIO CAPA 27ENE03'!P159+'DIARIO CAPA 28ENE03'!P159+'DIARIO CAPA 29ENE03'!P159+'DIARIO CAPA 30ENE03'!P159+'DIARIO CAPA 31ENE03'!P159</f>
        <v>20</v>
      </c>
      <c r="Q159" s="55" t="n">
        <f aca="false">'DIARIO CAPA 25ENE03'!Q159+'DIARIO CAPA 26ENE03'!Q159+'DIARIO CAPA 27ENE03'!Q159+'DIARIO CAPA 28ENE03'!Q159+'DIARIO CAPA 29ENE03'!Q159+'DIARIO CAPA 30ENE03'!Q159+'DIARIO CAPA 31ENE03'!Q159</f>
        <v>4</v>
      </c>
      <c r="R159" s="56" t="n">
        <f aca="false">'DIARIO CAPA 25ENE03'!R159+'DIARIO CAPA 26ENE03'!R159+'DIARIO CAPA 27ENE03'!R159+'DIARIO CAPA 28ENE03'!R159+'DIARIO CAPA 29ENE03'!R159+'DIARIO CAPA 30ENE03'!R159+'DIARIO CAPA 31ENE03'!R159</f>
        <v>1</v>
      </c>
      <c r="S159" s="52" t="n">
        <f aca="false">'DIARIO CAPA 25ENE03'!S159+'DIARIO CAPA 26ENE03'!S159+'DIARIO CAPA 27ENE03'!S159+'DIARIO CAPA 28ENE03'!S159+'DIARIO CAPA 29ENE03'!S159+'DIARIO CAPA 30ENE03'!S159+'DIARIO CAPA 31ENE03'!S159</f>
        <v>0</v>
      </c>
      <c r="T159" s="52" t="n">
        <f aca="false">'DIARIO CAPA 25ENE03'!T159+'DIARIO CAPA 26ENE03'!T159+'DIARIO CAPA 27ENE03'!T159+'DIARIO CAPA 28ENE03'!T159+'DIARIO CAPA 29ENE03'!T159+'DIARIO CAPA 30ENE03'!T159+'DIARIO CAPA 31ENE03'!T159</f>
        <v>1</v>
      </c>
      <c r="U159" s="52" t="n">
        <f aca="false">'DIARIO CAPA 25ENE03'!U159+'DIARIO CAPA 26ENE03'!U159+'DIARIO CAPA 27ENE03'!U159+'DIARIO CAPA 28ENE03'!U159+'DIARIO CAPA 29ENE03'!U159+'DIARIO CAPA 30ENE03'!U159+'DIARIO CAPA 31ENE03'!U159</f>
        <v>2</v>
      </c>
      <c r="V159" s="52" t="n">
        <f aca="false">'DIARIO CAPA 25ENE03'!V159+'DIARIO CAPA 26ENE03'!V159+'DIARIO CAPA 27ENE03'!V159+'DIARIO CAPA 28ENE03'!V159+'DIARIO CAPA 29ENE03'!V159+'DIARIO CAPA 30ENE03'!V159+'DIARIO CAPA 31ENE03'!V159</f>
        <v>0</v>
      </c>
      <c r="W159" s="52" t="n">
        <f aca="false">'DIARIO CAPA 25ENE03'!W159+'DIARIO CAPA 26ENE03'!W159+'DIARIO CAPA 27ENE03'!W159+'DIARIO CAPA 28ENE03'!W159+'DIARIO CAPA 29ENE03'!W159+'DIARIO CAPA 30ENE03'!W159+'DIARIO CAPA 31ENE03'!W159</f>
        <v>0</v>
      </c>
      <c r="X159" s="52" t="n">
        <f aca="false">'DIARIO CAPA 25ENE03'!X159+'DIARIO CAPA 26ENE03'!X159+'DIARIO CAPA 27ENE03'!X159+'DIARIO CAPA 28ENE03'!X159+'DIARIO CAPA 29ENE03'!X159+'DIARIO CAPA 30ENE03'!X159+'DIARIO CAPA 31ENE03'!X159</f>
        <v>0</v>
      </c>
      <c r="Y159" s="52" t="n">
        <f aca="false">'DIARIO CAPA 25ENE03'!Y159+'DIARIO CAPA 26ENE03'!Y159+'DIARIO CAPA 27ENE03'!Y159+'DIARIO CAPA 28ENE03'!Y159+'DIARIO CAPA 29ENE03'!Y159+'DIARIO CAPA 30ENE03'!Y159+'DIARIO CAPA 31ENE03'!Y159</f>
        <v>0</v>
      </c>
      <c r="Z159" s="52" t="n">
        <f aca="false">'DIARIO CAPA 25ENE03'!Z159+'DIARIO CAPA 26ENE03'!Z159+'DIARIO CAPA 27ENE03'!Z159+'DIARIO CAPA 28ENE03'!Z159+'DIARIO CAPA 29ENE03'!Z159+'DIARIO CAPA 30ENE03'!Z159+'DIARIO CAPA 31ENE03'!Z159</f>
        <v>0</v>
      </c>
      <c r="AA159" s="53" t="n">
        <f aca="false">'DIARIO CAPA 25ENE03'!AA159+'DIARIO CAPA 26ENE03'!AA159+'DIARIO CAPA 27ENE03'!AA159+'DIARIO CAPA 28ENE03'!AA159+'DIARIO CAPA 29ENE03'!AA159+'DIARIO CAPA 30ENE03'!AA159+'DIARIO CAPA 31ENE03'!AA159</f>
        <v>0</v>
      </c>
      <c r="AB159" s="57" t="n">
        <f aca="false">'DIARIO CAPA 25ENE03'!AB159+'DIARIO CAPA 26ENE03'!AB159+'DIARIO CAPA 27ENE03'!AB159+'DIARIO CAPA 28ENE03'!AB159+'DIARIO CAPA 29ENE03'!AB159+'DIARIO CAPA 30ENE03'!AB159+'DIARIO CAPA 31ENE03'!AB159</f>
        <v>19</v>
      </c>
    </row>
    <row r="160" customFormat="false" ht="12.75" hidden="false" customHeight="false" outlineLevel="0" collapsed="false">
      <c r="A160" s="36"/>
      <c r="B160" s="58" t="s">
        <v>154</v>
      </c>
      <c r="C160" s="59" t="n">
        <v>0</v>
      </c>
      <c r="D160" s="60" t="n">
        <f aca="false">'DIARIO CAPA 25ENE03'!D160+'DIARIO CAPA 26ENE03'!D160+'DIARIO CAPA 27ENE03'!D160+'DIARIO CAPA 28ENE03'!D160+'DIARIO CAPA 29ENE03'!D160+'DIARIO CAPA 30ENE03'!D160+'DIARIO CAPA 31ENE03'!D160</f>
        <v>15</v>
      </c>
      <c r="E160" s="61" t="n">
        <f aca="false">'DIARIO CAPA 25ENE03'!E160+'DIARIO CAPA 26ENE03'!E160+'DIARIO CAPA 27ENE03'!E160+'DIARIO CAPA 28ENE03'!E160+'DIARIO CAPA 29ENE03'!E160+'DIARIO CAPA 30ENE03'!E160+'DIARIO CAPA 31ENE03'!E160</f>
        <v>2</v>
      </c>
      <c r="F160" s="61" t="n">
        <f aca="false">'DIARIO CAPA 25ENE03'!F160+'DIARIO CAPA 26ENE03'!F160+'DIARIO CAPA 27ENE03'!F160+'DIARIO CAPA 28ENE03'!F160+'DIARIO CAPA 29ENE03'!F160+'DIARIO CAPA 30ENE03'!F160+'DIARIO CAPA 31ENE03'!F160</f>
        <v>1</v>
      </c>
      <c r="G160" s="61" t="n">
        <f aca="false">'DIARIO CAPA 25ENE03'!G160+'DIARIO CAPA 26ENE03'!G160+'DIARIO CAPA 27ENE03'!G160+'DIARIO CAPA 28ENE03'!G160+'DIARIO CAPA 29ENE03'!G160+'DIARIO CAPA 30ENE03'!G160+'DIARIO CAPA 31ENE03'!G160</f>
        <v>3</v>
      </c>
      <c r="H160" s="61" t="n">
        <f aca="false">'DIARIO CAPA 25ENE03'!H160+'DIARIO CAPA 26ENE03'!H160+'DIARIO CAPA 27ENE03'!H160+'DIARIO CAPA 28ENE03'!H160+'DIARIO CAPA 29ENE03'!H160+'DIARIO CAPA 30ENE03'!H160+'DIARIO CAPA 31ENE03'!H160</f>
        <v>0</v>
      </c>
      <c r="I160" s="61" t="n">
        <f aca="false">'DIARIO CAPA 25ENE03'!I160+'DIARIO CAPA 26ENE03'!I160+'DIARIO CAPA 27ENE03'!I160+'DIARIO CAPA 28ENE03'!I160+'DIARIO CAPA 29ENE03'!I160+'DIARIO CAPA 30ENE03'!I160+'DIARIO CAPA 31ENE03'!I160</f>
        <v>2</v>
      </c>
      <c r="J160" s="61" t="n">
        <f aca="false">'DIARIO CAPA 25ENE03'!J160+'DIARIO CAPA 26ENE03'!J160+'DIARIO CAPA 27ENE03'!J160+'DIARIO CAPA 28ENE03'!J160+'DIARIO CAPA 29ENE03'!J160+'DIARIO CAPA 30ENE03'!J160+'DIARIO CAPA 31ENE03'!J160</f>
        <v>5</v>
      </c>
      <c r="K160" s="61" t="n">
        <f aca="false">'DIARIO CAPA 25ENE03'!K160+'DIARIO CAPA 26ENE03'!K160+'DIARIO CAPA 27ENE03'!K160+'DIARIO CAPA 28ENE03'!K160+'DIARIO CAPA 29ENE03'!K160+'DIARIO CAPA 30ENE03'!K160+'DIARIO CAPA 31ENE03'!K160</f>
        <v>0</v>
      </c>
      <c r="L160" s="59" t="n">
        <f aca="false">'DIARIO CAPA 25ENE03'!L160+'DIARIO CAPA 26ENE03'!L160+'DIARIO CAPA 27ENE03'!L160+'DIARIO CAPA 28ENE03'!L160+'DIARIO CAPA 29ENE03'!L160+'DIARIO CAPA 30ENE03'!L160+'DIARIO CAPA 31ENE03'!L160</f>
        <v>2</v>
      </c>
      <c r="M160" s="60" t="n">
        <f aca="false">'DIARIO CAPA 25ENE03'!M160+'DIARIO CAPA 26ENE03'!M160+'DIARIO CAPA 27ENE03'!M160+'DIARIO CAPA 28ENE03'!M160+'DIARIO CAPA 29ENE03'!M160+'DIARIO CAPA 30ENE03'!M160+'DIARIO CAPA 31ENE03'!M160</f>
        <v>0</v>
      </c>
      <c r="N160" s="61" t="n">
        <f aca="false">'DIARIO CAPA 25ENE03'!N160+'DIARIO CAPA 26ENE03'!N160+'DIARIO CAPA 27ENE03'!N160+'DIARIO CAPA 28ENE03'!N160+'DIARIO CAPA 29ENE03'!N160+'DIARIO CAPA 30ENE03'!N160+'DIARIO CAPA 31ENE03'!N160</f>
        <v>0</v>
      </c>
      <c r="O160" s="61" t="n">
        <f aca="false">'DIARIO CAPA 25ENE03'!O160+'DIARIO CAPA 26ENE03'!O160+'DIARIO CAPA 27ENE03'!O160+'DIARIO CAPA 28ENE03'!O160+'DIARIO CAPA 29ENE03'!O160+'DIARIO CAPA 30ENE03'!O160+'DIARIO CAPA 31ENE03'!O160</f>
        <v>0</v>
      </c>
      <c r="P160" s="62" t="n">
        <f aca="false">'DIARIO CAPA 25ENE03'!P160+'DIARIO CAPA 26ENE03'!P160+'DIARIO CAPA 27ENE03'!P160+'DIARIO CAPA 28ENE03'!P160+'DIARIO CAPA 29ENE03'!P160+'DIARIO CAPA 30ENE03'!P160+'DIARIO CAPA 31ENE03'!P160</f>
        <v>0</v>
      </c>
      <c r="Q160" s="63" t="n">
        <f aca="false">'DIARIO CAPA 25ENE03'!Q160+'DIARIO CAPA 26ENE03'!Q160+'DIARIO CAPA 27ENE03'!Q160+'DIARIO CAPA 28ENE03'!Q160+'DIARIO CAPA 29ENE03'!Q160+'DIARIO CAPA 30ENE03'!Q160+'DIARIO CAPA 31ENE03'!Q160</f>
        <v>2</v>
      </c>
      <c r="R160" s="64" t="n">
        <f aca="false">'DIARIO CAPA 25ENE03'!R160+'DIARIO CAPA 26ENE03'!R160+'DIARIO CAPA 27ENE03'!R160+'DIARIO CAPA 28ENE03'!R160+'DIARIO CAPA 29ENE03'!R160+'DIARIO CAPA 30ENE03'!R160+'DIARIO CAPA 31ENE03'!R160</f>
        <v>0</v>
      </c>
      <c r="S160" s="61" t="n">
        <f aca="false">'DIARIO CAPA 25ENE03'!S160+'DIARIO CAPA 26ENE03'!S160+'DIARIO CAPA 27ENE03'!S160+'DIARIO CAPA 28ENE03'!S160+'DIARIO CAPA 29ENE03'!S160+'DIARIO CAPA 30ENE03'!S160+'DIARIO CAPA 31ENE03'!S160</f>
        <v>0</v>
      </c>
      <c r="T160" s="61" t="n">
        <f aca="false">'DIARIO CAPA 25ENE03'!T160+'DIARIO CAPA 26ENE03'!T160+'DIARIO CAPA 27ENE03'!T160+'DIARIO CAPA 28ENE03'!T160+'DIARIO CAPA 29ENE03'!T160+'DIARIO CAPA 30ENE03'!T160+'DIARIO CAPA 31ENE03'!T160</f>
        <v>0</v>
      </c>
      <c r="U160" s="61" t="n">
        <f aca="false">'DIARIO CAPA 25ENE03'!U160+'DIARIO CAPA 26ENE03'!U160+'DIARIO CAPA 27ENE03'!U160+'DIARIO CAPA 28ENE03'!U160+'DIARIO CAPA 29ENE03'!U160+'DIARIO CAPA 30ENE03'!U160+'DIARIO CAPA 31ENE03'!U160</f>
        <v>2</v>
      </c>
      <c r="V160" s="61" t="n">
        <f aca="false">'DIARIO CAPA 25ENE03'!V160+'DIARIO CAPA 26ENE03'!V160+'DIARIO CAPA 27ENE03'!V160+'DIARIO CAPA 28ENE03'!V160+'DIARIO CAPA 29ENE03'!V160+'DIARIO CAPA 30ENE03'!V160+'DIARIO CAPA 31ENE03'!V160</f>
        <v>0</v>
      </c>
      <c r="W160" s="61" t="n">
        <f aca="false">'DIARIO CAPA 25ENE03'!W160+'DIARIO CAPA 26ENE03'!W160+'DIARIO CAPA 27ENE03'!W160+'DIARIO CAPA 28ENE03'!W160+'DIARIO CAPA 29ENE03'!W160+'DIARIO CAPA 30ENE03'!W160+'DIARIO CAPA 31ENE03'!W160</f>
        <v>0</v>
      </c>
      <c r="X160" s="61" t="n">
        <f aca="false">'DIARIO CAPA 25ENE03'!X160+'DIARIO CAPA 26ENE03'!X160+'DIARIO CAPA 27ENE03'!X160+'DIARIO CAPA 28ENE03'!X160+'DIARIO CAPA 29ENE03'!X160+'DIARIO CAPA 30ENE03'!X160+'DIARIO CAPA 31ENE03'!X160</f>
        <v>0</v>
      </c>
      <c r="Y160" s="61" t="n">
        <f aca="false">'DIARIO CAPA 25ENE03'!Y160+'DIARIO CAPA 26ENE03'!Y160+'DIARIO CAPA 27ENE03'!Y160+'DIARIO CAPA 28ENE03'!Y160+'DIARIO CAPA 29ENE03'!Y160+'DIARIO CAPA 30ENE03'!Y160+'DIARIO CAPA 31ENE03'!Y160</f>
        <v>0</v>
      </c>
      <c r="Z160" s="61" t="n">
        <f aca="false">'DIARIO CAPA 25ENE03'!Z160+'DIARIO CAPA 26ENE03'!Z160+'DIARIO CAPA 27ENE03'!Z160+'DIARIO CAPA 28ENE03'!Z160+'DIARIO CAPA 29ENE03'!Z160+'DIARIO CAPA 30ENE03'!Z160+'DIARIO CAPA 31ENE03'!Z160</f>
        <v>0</v>
      </c>
      <c r="AA160" s="62" t="n">
        <f aca="false">'DIARIO CAPA 25ENE03'!AA160+'DIARIO CAPA 26ENE03'!AA160+'DIARIO CAPA 27ENE03'!AA160+'DIARIO CAPA 28ENE03'!AA160+'DIARIO CAPA 29ENE03'!AA160+'DIARIO CAPA 30ENE03'!AA160+'DIARIO CAPA 31ENE03'!AA160</f>
        <v>0</v>
      </c>
      <c r="AB160" s="65" t="n">
        <f aca="false">'DIARIO CAPA 25ENE03'!AB160+'DIARIO CAPA 26ENE03'!AB160+'DIARIO CAPA 27ENE03'!AB160+'DIARIO CAPA 28ENE03'!AB160+'DIARIO CAPA 29ENE03'!AB160+'DIARIO CAPA 30ENE03'!AB160+'DIARIO CAPA 31ENE03'!AB160</f>
        <v>17</v>
      </c>
    </row>
    <row r="161" customFormat="false" ht="12.75" hidden="false" customHeight="false" outlineLevel="0" collapsed="false">
      <c r="A161" s="36"/>
      <c r="B161" s="58" t="s">
        <v>155</v>
      </c>
      <c r="C161" s="59" t="n">
        <v>0</v>
      </c>
      <c r="D161" s="60" t="n">
        <f aca="false">'DIARIO CAPA 25ENE03'!D161+'DIARIO CAPA 26ENE03'!D161+'DIARIO CAPA 27ENE03'!D161+'DIARIO CAPA 28ENE03'!D161+'DIARIO CAPA 29ENE03'!D161+'DIARIO CAPA 30ENE03'!D161+'DIARIO CAPA 31ENE03'!D161</f>
        <v>7</v>
      </c>
      <c r="E161" s="61" t="n">
        <f aca="false">'DIARIO CAPA 25ENE03'!E161+'DIARIO CAPA 26ENE03'!E161+'DIARIO CAPA 27ENE03'!E161+'DIARIO CAPA 28ENE03'!E161+'DIARIO CAPA 29ENE03'!E161+'DIARIO CAPA 30ENE03'!E161+'DIARIO CAPA 31ENE03'!E161</f>
        <v>1</v>
      </c>
      <c r="F161" s="61" t="n">
        <f aca="false">'DIARIO CAPA 25ENE03'!F161+'DIARIO CAPA 26ENE03'!F161+'DIARIO CAPA 27ENE03'!F161+'DIARIO CAPA 28ENE03'!F161+'DIARIO CAPA 29ENE03'!F161+'DIARIO CAPA 30ENE03'!F161+'DIARIO CAPA 31ENE03'!F161</f>
        <v>0</v>
      </c>
      <c r="G161" s="61" t="n">
        <f aca="false">'DIARIO CAPA 25ENE03'!G161+'DIARIO CAPA 26ENE03'!G161+'DIARIO CAPA 27ENE03'!G161+'DIARIO CAPA 28ENE03'!G161+'DIARIO CAPA 29ENE03'!G161+'DIARIO CAPA 30ENE03'!G161+'DIARIO CAPA 31ENE03'!G161</f>
        <v>1</v>
      </c>
      <c r="H161" s="61" t="n">
        <f aca="false">'DIARIO CAPA 25ENE03'!H161+'DIARIO CAPA 26ENE03'!H161+'DIARIO CAPA 27ENE03'!H161+'DIARIO CAPA 28ENE03'!H161+'DIARIO CAPA 29ENE03'!H161+'DIARIO CAPA 30ENE03'!H161+'DIARIO CAPA 31ENE03'!H161</f>
        <v>1</v>
      </c>
      <c r="I161" s="61" t="n">
        <f aca="false">'DIARIO CAPA 25ENE03'!I161+'DIARIO CAPA 26ENE03'!I161+'DIARIO CAPA 27ENE03'!I161+'DIARIO CAPA 28ENE03'!I161+'DIARIO CAPA 29ENE03'!I161+'DIARIO CAPA 30ENE03'!I161+'DIARIO CAPA 31ENE03'!I161</f>
        <v>1</v>
      </c>
      <c r="J161" s="61" t="n">
        <f aca="false">'DIARIO CAPA 25ENE03'!J161+'DIARIO CAPA 26ENE03'!J161+'DIARIO CAPA 27ENE03'!J161+'DIARIO CAPA 28ENE03'!J161+'DIARIO CAPA 29ENE03'!J161+'DIARIO CAPA 30ENE03'!J161+'DIARIO CAPA 31ENE03'!J161</f>
        <v>1</v>
      </c>
      <c r="K161" s="61" t="n">
        <f aca="false">'DIARIO CAPA 25ENE03'!K161+'DIARIO CAPA 26ENE03'!K161+'DIARIO CAPA 27ENE03'!K161+'DIARIO CAPA 28ENE03'!K161+'DIARIO CAPA 29ENE03'!K161+'DIARIO CAPA 30ENE03'!K161+'DIARIO CAPA 31ENE03'!K161</f>
        <v>0</v>
      </c>
      <c r="L161" s="59" t="n">
        <f aca="false">'DIARIO CAPA 25ENE03'!L161+'DIARIO CAPA 26ENE03'!L161+'DIARIO CAPA 27ENE03'!L161+'DIARIO CAPA 28ENE03'!L161+'DIARIO CAPA 29ENE03'!L161+'DIARIO CAPA 30ENE03'!L161+'DIARIO CAPA 31ENE03'!L161</f>
        <v>2</v>
      </c>
      <c r="M161" s="60" t="n">
        <f aca="false">'DIARIO CAPA 25ENE03'!M161+'DIARIO CAPA 26ENE03'!M161+'DIARIO CAPA 27ENE03'!M161+'DIARIO CAPA 28ENE03'!M161+'DIARIO CAPA 29ENE03'!M161+'DIARIO CAPA 30ENE03'!M161+'DIARIO CAPA 31ENE03'!M161</f>
        <v>0</v>
      </c>
      <c r="N161" s="61" t="n">
        <f aca="false">'DIARIO CAPA 25ENE03'!N161+'DIARIO CAPA 26ENE03'!N161+'DIARIO CAPA 27ENE03'!N161+'DIARIO CAPA 28ENE03'!N161+'DIARIO CAPA 29ENE03'!N161+'DIARIO CAPA 30ENE03'!N161+'DIARIO CAPA 31ENE03'!N161</f>
        <v>0</v>
      </c>
      <c r="O161" s="61" t="n">
        <f aca="false">'DIARIO CAPA 25ENE03'!O161+'DIARIO CAPA 26ENE03'!O161+'DIARIO CAPA 27ENE03'!O161+'DIARIO CAPA 28ENE03'!O161+'DIARIO CAPA 29ENE03'!O161+'DIARIO CAPA 30ENE03'!O161+'DIARIO CAPA 31ENE03'!O161</f>
        <v>0</v>
      </c>
      <c r="P161" s="62" t="n">
        <f aca="false">'DIARIO CAPA 25ENE03'!P161+'DIARIO CAPA 26ENE03'!P161+'DIARIO CAPA 27ENE03'!P161+'DIARIO CAPA 28ENE03'!P161+'DIARIO CAPA 29ENE03'!P161+'DIARIO CAPA 30ENE03'!P161+'DIARIO CAPA 31ENE03'!P161</f>
        <v>0</v>
      </c>
      <c r="Q161" s="63" t="n">
        <f aca="false">'DIARIO CAPA 25ENE03'!Q161+'DIARIO CAPA 26ENE03'!Q161+'DIARIO CAPA 27ENE03'!Q161+'DIARIO CAPA 28ENE03'!Q161+'DIARIO CAPA 29ENE03'!Q161+'DIARIO CAPA 30ENE03'!Q161+'DIARIO CAPA 31ENE03'!Q161</f>
        <v>0</v>
      </c>
      <c r="R161" s="64" t="n">
        <f aca="false">'DIARIO CAPA 25ENE03'!R161+'DIARIO CAPA 26ENE03'!R161+'DIARIO CAPA 27ENE03'!R161+'DIARIO CAPA 28ENE03'!R161+'DIARIO CAPA 29ENE03'!R161+'DIARIO CAPA 30ENE03'!R161+'DIARIO CAPA 31ENE03'!R161</f>
        <v>0</v>
      </c>
      <c r="S161" s="61" t="n">
        <f aca="false">'DIARIO CAPA 25ENE03'!S161+'DIARIO CAPA 26ENE03'!S161+'DIARIO CAPA 27ENE03'!S161+'DIARIO CAPA 28ENE03'!S161+'DIARIO CAPA 29ENE03'!S161+'DIARIO CAPA 30ENE03'!S161+'DIARIO CAPA 31ENE03'!S161</f>
        <v>0</v>
      </c>
      <c r="T161" s="61" t="n">
        <f aca="false">'DIARIO CAPA 25ENE03'!T161+'DIARIO CAPA 26ENE03'!T161+'DIARIO CAPA 27ENE03'!T161+'DIARIO CAPA 28ENE03'!T161+'DIARIO CAPA 29ENE03'!T161+'DIARIO CAPA 30ENE03'!T161+'DIARIO CAPA 31ENE03'!T161</f>
        <v>0</v>
      </c>
      <c r="U161" s="61" t="n">
        <f aca="false">'DIARIO CAPA 25ENE03'!U161+'DIARIO CAPA 26ENE03'!U161+'DIARIO CAPA 27ENE03'!U161+'DIARIO CAPA 28ENE03'!U161+'DIARIO CAPA 29ENE03'!U161+'DIARIO CAPA 30ENE03'!U161+'DIARIO CAPA 31ENE03'!U161</f>
        <v>0</v>
      </c>
      <c r="V161" s="61" t="n">
        <f aca="false">'DIARIO CAPA 25ENE03'!V161+'DIARIO CAPA 26ENE03'!V161+'DIARIO CAPA 27ENE03'!V161+'DIARIO CAPA 28ENE03'!V161+'DIARIO CAPA 29ENE03'!V161+'DIARIO CAPA 30ENE03'!V161+'DIARIO CAPA 31ENE03'!V161</f>
        <v>0</v>
      </c>
      <c r="W161" s="61" t="n">
        <f aca="false">'DIARIO CAPA 25ENE03'!W161+'DIARIO CAPA 26ENE03'!W161+'DIARIO CAPA 27ENE03'!W161+'DIARIO CAPA 28ENE03'!W161+'DIARIO CAPA 29ENE03'!W161+'DIARIO CAPA 30ENE03'!W161+'DIARIO CAPA 31ENE03'!W161</f>
        <v>0</v>
      </c>
      <c r="X161" s="61" t="n">
        <f aca="false">'DIARIO CAPA 25ENE03'!X161+'DIARIO CAPA 26ENE03'!X161+'DIARIO CAPA 27ENE03'!X161+'DIARIO CAPA 28ENE03'!X161+'DIARIO CAPA 29ENE03'!X161+'DIARIO CAPA 30ENE03'!X161+'DIARIO CAPA 31ENE03'!X161</f>
        <v>0</v>
      </c>
      <c r="Y161" s="61" t="n">
        <f aca="false">'DIARIO CAPA 25ENE03'!Y161+'DIARIO CAPA 26ENE03'!Y161+'DIARIO CAPA 27ENE03'!Y161+'DIARIO CAPA 28ENE03'!Y161+'DIARIO CAPA 29ENE03'!Y161+'DIARIO CAPA 30ENE03'!Y161+'DIARIO CAPA 31ENE03'!Y161</f>
        <v>0</v>
      </c>
      <c r="Z161" s="61" t="n">
        <f aca="false">'DIARIO CAPA 25ENE03'!Z161+'DIARIO CAPA 26ENE03'!Z161+'DIARIO CAPA 27ENE03'!Z161+'DIARIO CAPA 28ENE03'!Z161+'DIARIO CAPA 29ENE03'!Z161+'DIARIO CAPA 30ENE03'!Z161+'DIARIO CAPA 31ENE03'!Z161</f>
        <v>0</v>
      </c>
      <c r="AA161" s="62" t="n">
        <f aca="false">'DIARIO CAPA 25ENE03'!AA161+'DIARIO CAPA 26ENE03'!AA161+'DIARIO CAPA 27ENE03'!AA161+'DIARIO CAPA 28ENE03'!AA161+'DIARIO CAPA 29ENE03'!AA161+'DIARIO CAPA 30ENE03'!AA161+'DIARIO CAPA 31ENE03'!AA161</f>
        <v>0</v>
      </c>
      <c r="AB161" s="65" t="n">
        <f aca="false">'DIARIO CAPA 25ENE03'!AB161+'DIARIO CAPA 26ENE03'!AB161+'DIARIO CAPA 27ENE03'!AB161+'DIARIO CAPA 28ENE03'!AB161+'DIARIO CAPA 29ENE03'!AB161+'DIARIO CAPA 30ENE03'!AB161+'DIARIO CAPA 31ENE03'!AB161</f>
        <v>7</v>
      </c>
    </row>
    <row r="162" customFormat="false" ht="12.75" hidden="false" customHeight="false" outlineLevel="0" collapsed="false">
      <c r="A162" s="36"/>
      <c r="B162" s="58" t="s">
        <v>156</v>
      </c>
      <c r="C162" s="59" t="n">
        <v>0</v>
      </c>
      <c r="D162" s="60" t="n">
        <f aca="false">'DIARIO CAPA 25ENE03'!D162+'DIARIO CAPA 26ENE03'!D162+'DIARIO CAPA 27ENE03'!D162+'DIARIO CAPA 28ENE03'!D162+'DIARIO CAPA 29ENE03'!D162+'DIARIO CAPA 30ENE03'!D162+'DIARIO CAPA 31ENE03'!D162</f>
        <v>1</v>
      </c>
      <c r="E162" s="61" t="n">
        <f aca="false">'DIARIO CAPA 25ENE03'!E162+'DIARIO CAPA 26ENE03'!E162+'DIARIO CAPA 27ENE03'!E162+'DIARIO CAPA 28ENE03'!E162+'DIARIO CAPA 29ENE03'!E162+'DIARIO CAPA 30ENE03'!E162+'DIARIO CAPA 31ENE03'!E162</f>
        <v>0</v>
      </c>
      <c r="F162" s="61" t="n">
        <f aca="false">'DIARIO CAPA 25ENE03'!F162+'DIARIO CAPA 26ENE03'!F162+'DIARIO CAPA 27ENE03'!F162+'DIARIO CAPA 28ENE03'!F162+'DIARIO CAPA 29ENE03'!F162+'DIARIO CAPA 30ENE03'!F162+'DIARIO CAPA 31ENE03'!F162</f>
        <v>1</v>
      </c>
      <c r="G162" s="61" t="n">
        <f aca="false">'DIARIO CAPA 25ENE03'!G162+'DIARIO CAPA 26ENE03'!G162+'DIARIO CAPA 27ENE03'!G162+'DIARIO CAPA 28ENE03'!G162+'DIARIO CAPA 29ENE03'!G162+'DIARIO CAPA 30ENE03'!G162+'DIARIO CAPA 31ENE03'!G162</f>
        <v>0</v>
      </c>
      <c r="H162" s="61" t="n">
        <f aca="false">'DIARIO CAPA 25ENE03'!H162+'DIARIO CAPA 26ENE03'!H162+'DIARIO CAPA 27ENE03'!H162+'DIARIO CAPA 28ENE03'!H162+'DIARIO CAPA 29ENE03'!H162+'DIARIO CAPA 30ENE03'!H162+'DIARIO CAPA 31ENE03'!H162</f>
        <v>0</v>
      </c>
      <c r="I162" s="61" t="n">
        <f aca="false">'DIARIO CAPA 25ENE03'!I162+'DIARIO CAPA 26ENE03'!I162+'DIARIO CAPA 27ENE03'!I162+'DIARIO CAPA 28ENE03'!I162+'DIARIO CAPA 29ENE03'!I162+'DIARIO CAPA 30ENE03'!I162+'DIARIO CAPA 31ENE03'!I162</f>
        <v>0</v>
      </c>
      <c r="J162" s="61" t="n">
        <f aca="false">'DIARIO CAPA 25ENE03'!J162+'DIARIO CAPA 26ENE03'!J162+'DIARIO CAPA 27ENE03'!J162+'DIARIO CAPA 28ENE03'!J162+'DIARIO CAPA 29ENE03'!J162+'DIARIO CAPA 30ENE03'!J162+'DIARIO CAPA 31ENE03'!J162</f>
        <v>0</v>
      </c>
      <c r="K162" s="61" t="n">
        <f aca="false">'DIARIO CAPA 25ENE03'!K162+'DIARIO CAPA 26ENE03'!K162+'DIARIO CAPA 27ENE03'!K162+'DIARIO CAPA 28ENE03'!K162+'DIARIO CAPA 29ENE03'!K162+'DIARIO CAPA 30ENE03'!K162+'DIARIO CAPA 31ENE03'!K162</f>
        <v>0</v>
      </c>
      <c r="L162" s="59" t="n">
        <f aca="false">'DIARIO CAPA 25ENE03'!L162+'DIARIO CAPA 26ENE03'!L162+'DIARIO CAPA 27ENE03'!L162+'DIARIO CAPA 28ENE03'!L162+'DIARIO CAPA 29ENE03'!L162+'DIARIO CAPA 30ENE03'!L162+'DIARIO CAPA 31ENE03'!L162</f>
        <v>0</v>
      </c>
      <c r="M162" s="60" t="n">
        <f aca="false">'DIARIO CAPA 25ENE03'!M162+'DIARIO CAPA 26ENE03'!M162+'DIARIO CAPA 27ENE03'!M162+'DIARIO CAPA 28ENE03'!M162+'DIARIO CAPA 29ENE03'!M162+'DIARIO CAPA 30ENE03'!M162+'DIARIO CAPA 31ENE03'!M162</f>
        <v>0</v>
      </c>
      <c r="N162" s="61" t="n">
        <f aca="false">'DIARIO CAPA 25ENE03'!N162+'DIARIO CAPA 26ENE03'!N162+'DIARIO CAPA 27ENE03'!N162+'DIARIO CAPA 28ENE03'!N162+'DIARIO CAPA 29ENE03'!N162+'DIARIO CAPA 30ENE03'!N162+'DIARIO CAPA 31ENE03'!N162</f>
        <v>0</v>
      </c>
      <c r="O162" s="61" t="n">
        <f aca="false">'DIARIO CAPA 25ENE03'!O162+'DIARIO CAPA 26ENE03'!O162+'DIARIO CAPA 27ENE03'!O162+'DIARIO CAPA 28ENE03'!O162+'DIARIO CAPA 29ENE03'!O162+'DIARIO CAPA 30ENE03'!O162+'DIARIO CAPA 31ENE03'!O162</f>
        <v>0</v>
      </c>
      <c r="P162" s="62" t="n">
        <f aca="false">'DIARIO CAPA 25ENE03'!P162+'DIARIO CAPA 26ENE03'!P162+'DIARIO CAPA 27ENE03'!P162+'DIARIO CAPA 28ENE03'!P162+'DIARIO CAPA 29ENE03'!P162+'DIARIO CAPA 30ENE03'!P162+'DIARIO CAPA 31ENE03'!P162</f>
        <v>0</v>
      </c>
      <c r="Q162" s="63" t="n">
        <f aca="false">'DIARIO CAPA 25ENE03'!Q162+'DIARIO CAPA 26ENE03'!Q162+'DIARIO CAPA 27ENE03'!Q162+'DIARIO CAPA 28ENE03'!Q162+'DIARIO CAPA 29ENE03'!Q162+'DIARIO CAPA 30ENE03'!Q162+'DIARIO CAPA 31ENE03'!Q162</f>
        <v>2</v>
      </c>
      <c r="R162" s="64" t="n">
        <f aca="false">'DIARIO CAPA 25ENE03'!R162+'DIARIO CAPA 26ENE03'!R162+'DIARIO CAPA 27ENE03'!R162+'DIARIO CAPA 28ENE03'!R162+'DIARIO CAPA 29ENE03'!R162+'DIARIO CAPA 30ENE03'!R162+'DIARIO CAPA 31ENE03'!R162</f>
        <v>0</v>
      </c>
      <c r="S162" s="61" t="n">
        <f aca="false">'DIARIO CAPA 25ENE03'!S162+'DIARIO CAPA 26ENE03'!S162+'DIARIO CAPA 27ENE03'!S162+'DIARIO CAPA 28ENE03'!S162+'DIARIO CAPA 29ENE03'!S162+'DIARIO CAPA 30ENE03'!S162+'DIARIO CAPA 31ENE03'!S162</f>
        <v>0</v>
      </c>
      <c r="T162" s="61" t="n">
        <f aca="false">'DIARIO CAPA 25ENE03'!T162+'DIARIO CAPA 26ENE03'!T162+'DIARIO CAPA 27ENE03'!T162+'DIARIO CAPA 28ENE03'!T162+'DIARIO CAPA 29ENE03'!T162+'DIARIO CAPA 30ENE03'!T162+'DIARIO CAPA 31ENE03'!T162</f>
        <v>0</v>
      </c>
      <c r="U162" s="61" t="n">
        <f aca="false">'DIARIO CAPA 25ENE03'!U162+'DIARIO CAPA 26ENE03'!U162+'DIARIO CAPA 27ENE03'!U162+'DIARIO CAPA 28ENE03'!U162+'DIARIO CAPA 29ENE03'!U162+'DIARIO CAPA 30ENE03'!U162+'DIARIO CAPA 31ENE03'!U162</f>
        <v>2</v>
      </c>
      <c r="V162" s="61" t="n">
        <f aca="false">'DIARIO CAPA 25ENE03'!V162+'DIARIO CAPA 26ENE03'!V162+'DIARIO CAPA 27ENE03'!V162+'DIARIO CAPA 28ENE03'!V162+'DIARIO CAPA 29ENE03'!V162+'DIARIO CAPA 30ENE03'!V162+'DIARIO CAPA 31ENE03'!V162</f>
        <v>0</v>
      </c>
      <c r="W162" s="61" t="n">
        <f aca="false">'DIARIO CAPA 25ENE03'!W162+'DIARIO CAPA 26ENE03'!W162+'DIARIO CAPA 27ENE03'!W162+'DIARIO CAPA 28ENE03'!W162+'DIARIO CAPA 29ENE03'!W162+'DIARIO CAPA 30ENE03'!W162+'DIARIO CAPA 31ENE03'!W162</f>
        <v>0</v>
      </c>
      <c r="X162" s="61" t="n">
        <f aca="false">'DIARIO CAPA 25ENE03'!X162+'DIARIO CAPA 26ENE03'!X162+'DIARIO CAPA 27ENE03'!X162+'DIARIO CAPA 28ENE03'!X162+'DIARIO CAPA 29ENE03'!X162+'DIARIO CAPA 30ENE03'!X162+'DIARIO CAPA 31ENE03'!X162</f>
        <v>0</v>
      </c>
      <c r="Y162" s="61" t="n">
        <f aca="false">'DIARIO CAPA 25ENE03'!Y162+'DIARIO CAPA 26ENE03'!Y162+'DIARIO CAPA 27ENE03'!Y162+'DIARIO CAPA 28ENE03'!Y162+'DIARIO CAPA 29ENE03'!Y162+'DIARIO CAPA 30ENE03'!Y162+'DIARIO CAPA 31ENE03'!Y162</f>
        <v>0</v>
      </c>
      <c r="Z162" s="61" t="n">
        <f aca="false">'DIARIO CAPA 25ENE03'!Z162+'DIARIO CAPA 26ENE03'!Z162+'DIARIO CAPA 27ENE03'!Z162+'DIARIO CAPA 28ENE03'!Z162+'DIARIO CAPA 29ENE03'!Z162+'DIARIO CAPA 30ENE03'!Z162+'DIARIO CAPA 31ENE03'!Z162</f>
        <v>0</v>
      </c>
      <c r="AA162" s="62" t="n">
        <f aca="false">'DIARIO CAPA 25ENE03'!AA162+'DIARIO CAPA 26ENE03'!AA162+'DIARIO CAPA 27ENE03'!AA162+'DIARIO CAPA 28ENE03'!AA162+'DIARIO CAPA 29ENE03'!AA162+'DIARIO CAPA 30ENE03'!AA162+'DIARIO CAPA 31ENE03'!AA162</f>
        <v>0</v>
      </c>
      <c r="AB162" s="65" t="n">
        <f aca="false">'DIARIO CAPA 25ENE03'!AB162+'DIARIO CAPA 26ENE03'!AB162+'DIARIO CAPA 27ENE03'!AB162+'DIARIO CAPA 28ENE03'!AB162+'DIARIO CAPA 29ENE03'!AB162+'DIARIO CAPA 30ENE03'!AB162+'DIARIO CAPA 31ENE03'!AB162</f>
        <v>3</v>
      </c>
    </row>
    <row r="163" customFormat="false" ht="12.75" hidden="false" customHeight="false" outlineLevel="0" collapsed="false">
      <c r="A163" s="36"/>
      <c r="B163" s="58" t="s">
        <v>157</v>
      </c>
      <c r="C163" s="59" t="n">
        <v>0</v>
      </c>
      <c r="D163" s="60" t="n">
        <f aca="false">'DIARIO CAPA 25ENE03'!D163+'DIARIO CAPA 26ENE03'!D163+'DIARIO CAPA 27ENE03'!D163+'DIARIO CAPA 28ENE03'!D163+'DIARIO CAPA 29ENE03'!D163+'DIARIO CAPA 30ENE03'!D163+'DIARIO CAPA 31ENE03'!D163</f>
        <v>8</v>
      </c>
      <c r="E163" s="61" t="n">
        <f aca="false">'DIARIO CAPA 25ENE03'!E163+'DIARIO CAPA 26ENE03'!E163+'DIARIO CAPA 27ENE03'!E163+'DIARIO CAPA 28ENE03'!E163+'DIARIO CAPA 29ENE03'!E163+'DIARIO CAPA 30ENE03'!E163+'DIARIO CAPA 31ENE03'!E163</f>
        <v>0</v>
      </c>
      <c r="F163" s="61" t="n">
        <f aca="false">'DIARIO CAPA 25ENE03'!F163+'DIARIO CAPA 26ENE03'!F163+'DIARIO CAPA 27ENE03'!F163+'DIARIO CAPA 28ENE03'!F163+'DIARIO CAPA 29ENE03'!F163+'DIARIO CAPA 30ENE03'!F163+'DIARIO CAPA 31ENE03'!F163</f>
        <v>1</v>
      </c>
      <c r="G163" s="61" t="n">
        <f aca="false">'DIARIO CAPA 25ENE03'!G163+'DIARIO CAPA 26ENE03'!G163+'DIARIO CAPA 27ENE03'!G163+'DIARIO CAPA 28ENE03'!G163+'DIARIO CAPA 29ENE03'!G163+'DIARIO CAPA 30ENE03'!G163+'DIARIO CAPA 31ENE03'!G163</f>
        <v>1</v>
      </c>
      <c r="H163" s="61" t="n">
        <f aca="false">'DIARIO CAPA 25ENE03'!H163+'DIARIO CAPA 26ENE03'!H163+'DIARIO CAPA 27ENE03'!H163+'DIARIO CAPA 28ENE03'!H163+'DIARIO CAPA 29ENE03'!H163+'DIARIO CAPA 30ENE03'!H163+'DIARIO CAPA 31ENE03'!H163</f>
        <v>2</v>
      </c>
      <c r="I163" s="61" t="n">
        <f aca="false">'DIARIO CAPA 25ENE03'!I163+'DIARIO CAPA 26ENE03'!I163+'DIARIO CAPA 27ENE03'!I163+'DIARIO CAPA 28ENE03'!I163+'DIARIO CAPA 29ENE03'!I163+'DIARIO CAPA 30ENE03'!I163+'DIARIO CAPA 31ENE03'!I163</f>
        <v>0</v>
      </c>
      <c r="J163" s="61" t="n">
        <f aca="false">'DIARIO CAPA 25ENE03'!J163+'DIARIO CAPA 26ENE03'!J163+'DIARIO CAPA 27ENE03'!J163+'DIARIO CAPA 28ENE03'!J163+'DIARIO CAPA 29ENE03'!J163+'DIARIO CAPA 30ENE03'!J163+'DIARIO CAPA 31ENE03'!J163</f>
        <v>0</v>
      </c>
      <c r="K163" s="61" t="n">
        <f aca="false">'DIARIO CAPA 25ENE03'!K163+'DIARIO CAPA 26ENE03'!K163+'DIARIO CAPA 27ENE03'!K163+'DIARIO CAPA 28ENE03'!K163+'DIARIO CAPA 29ENE03'!K163+'DIARIO CAPA 30ENE03'!K163+'DIARIO CAPA 31ENE03'!K163</f>
        <v>2</v>
      </c>
      <c r="L163" s="59" t="n">
        <f aca="false">'DIARIO CAPA 25ENE03'!L163+'DIARIO CAPA 26ENE03'!L163+'DIARIO CAPA 27ENE03'!L163+'DIARIO CAPA 28ENE03'!L163+'DIARIO CAPA 29ENE03'!L163+'DIARIO CAPA 30ENE03'!L163+'DIARIO CAPA 31ENE03'!L163</f>
        <v>2</v>
      </c>
      <c r="M163" s="60" t="n">
        <f aca="false">'DIARIO CAPA 25ENE03'!M163+'DIARIO CAPA 26ENE03'!M163+'DIARIO CAPA 27ENE03'!M163+'DIARIO CAPA 28ENE03'!M163+'DIARIO CAPA 29ENE03'!M163+'DIARIO CAPA 30ENE03'!M163+'DIARIO CAPA 31ENE03'!M163</f>
        <v>0</v>
      </c>
      <c r="N163" s="61" t="n">
        <f aca="false">'DIARIO CAPA 25ENE03'!N163+'DIARIO CAPA 26ENE03'!N163+'DIARIO CAPA 27ENE03'!N163+'DIARIO CAPA 28ENE03'!N163+'DIARIO CAPA 29ENE03'!N163+'DIARIO CAPA 30ENE03'!N163+'DIARIO CAPA 31ENE03'!N163</f>
        <v>0</v>
      </c>
      <c r="O163" s="61" t="n">
        <f aca="false">'DIARIO CAPA 25ENE03'!O163+'DIARIO CAPA 26ENE03'!O163+'DIARIO CAPA 27ENE03'!O163+'DIARIO CAPA 28ENE03'!O163+'DIARIO CAPA 29ENE03'!O163+'DIARIO CAPA 30ENE03'!O163+'DIARIO CAPA 31ENE03'!O163</f>
        <v>0</v>
      </c>
      <c r="P163" s="62" t="n">
        <f aca="false">'DIARIO CAPA 25ENE03'!P163+'DIARIO CAPA 26ENE03'!P163+'DIARIO CAPA 27ENE03'!P163+'DIARIO CAPA 28ENE03'!P163+'DIARIO CAPA 29ENE03'!P163+'DIARIO CAPA 30ENE03'!P163+'DIARIO CAPA 31ENE03'!P163</f>
        <v>0</v>
      </c>
      <c r="Q163" s="63" t="n">
        <f aca="false">'DIARIO CAPA 25ENE03'!Q163+'DIARIO CAPA 26ENE03'!Q163+'DIARIO CAPA 27ENE03'!Q163+'DIARIO CAPA 28ENE03'!Q163+'DIARIO CAPA 29ENE03'!Q163+'DIARIO CAPA 30ENE03'!Q163+'DIARIO CAPA 31ENE03'!Q163</f>
        <v>0</v>
      </c>
      <c r="R163" s="64" t="n">
        <f aca="false">'DIARIO CAPA 25ENE03'!R163+'DIARIO CAPA 26ENE03'!R163+'DIARIO CAPA 27ENE03'!R163+'DIARIO CAPA 28ENE03'!R163+'DIARIO CAPA 29ENE03'!R163+'DIARIO CAPA 30ENE03'!R163+'DIARIO CAPA 31ENE03'!R163</f>
        <v>0</v>
      </c>
      <c r="S163" s="61" t="n">
        <f aca="false">'DIARIO CAPA 25ENE03'!S163+'DIARIO CAPA 26ENE03'!S163+'DIARIO CAPA 27ENE03'!S163+'DIARIO CAPA 28ENE03'!S163+'DIARIO CAPA 29ENE03'!S163+'DIARIO CAPA 30ENE03'!S163+'DIARIO CAPA 31ENE03'!S163</f>
        <v>0</v>
      </c>
      <c r="T163" s="61" t="n">
        <f aca="false">'DIARIO CAPA 25ENE03'!T163+'DIARIO CAPA 26ENE03'!T163+'DIARIO CAPA 27ENE03'!T163+'DIARIO CAPA 28ENE03'!T163+'DIARIO CAPA 29ENE03'!T163+'DIARIO CAPA 30ENE03'!T163+'DIARIO CAPA 31ENE03'!T163</f>
        <v>0</v>
      </c>
      <c r="U163" s="61" t="n">
        <f aca="false">'DIARIO CAPA 25ENE03'!U163+'DIARIO CAPA 26ENE03'!U163+'DIARIO CAPA 27ENE03'!U163+'DIARIO CAPA 28ENE03'!U163+'DIARIO CAPA 29ENE03'!U163+'DIARIO CAPA 30ENE03'!U163+'DIARIO CAPA 31ENE03'!U163</f>
        <v>0</v>
      </c>
      <c r="V163" s="61" t="n">
        <f aca="false">'DIARIO CAPA 25ENE03'!V163+'DIARIO CAPA 26ENE03'!V163+'DIARIO CAPA 27ENE03'!V163+'DIARIO CAPA 28ENE03'!V163+'DIARIO CAPA 29ENE03'!V163+'DIARIO CAPA 30ENE03'!V163+'DIARIO CAPA 31ENE03'!V163</f>
        <v>0</v>
      </c>
      <c r="W163" s="61" t="n">
        <f aca="false">'DIARIO CAPA 25ENE03'!W163+'DIARIO CAPA 26ENE03'!W163+'DIARIO CAPA 27ENE03'!W163+'DIARIO CAPA 28ENE03'!W163+'DIARIO CAPA 29ENE03'!W163+'DIARIO CAPA 30ENE03'!W163+'DIARIO CAPA 31ENE03'!W163</f>
        <v>0</v>
      </c>
      <c r="X163" s="61" t="n">
        <f aca="false">'DIARIO CAPA 25ENE03'!X163+'DIARIO CAPA 26ENE03'!X163+'DIARIO CAPA 27ENE03'!X163+'DIARIO CAPA 28ENE03'!X163+'DIARIO CAPA 29ENE03'!X163+'DIARIO CAPA 30ENE03'!X163+'DIARIO CAPA 31ENE03'!X163</f>
        <v>0</v>
      </c>
      <c r="Y163" s="61" t="n">
        <f aca="false">'DIARIO CAPA 25ENE03'!Y163+'DIARIO CAPA 26ENE03'!Y163+'DIARIO CAPA 27ENE03'!Y163+'DIARIO CAPA 28ENE03'!Y163+'DIARIO CAPA 29ENE03'!Y163+'DIARIO CAPA 30ENE03'!Y163+'DIARIO CAPA 31ENE03'!Y163</f>
        <v>0</v>
      </c>
      <c r="Z163" s="61" t="n">
        <f aca="false">'DIARIO CAPA 25ENE03'!Z163+'DIARIO CAPA 26ENE03'!Z163+'DIARIO CAPA 27ENE03'!Z163+'DIARIO CAPA 28ENE03'!Z163+'DIARIO CAPA 29ENE03'!Z163+'DIARIO CAPA 30ENE03'!Z163+'DIARIO CAPA 31ENE03'!Z163</f>
        <v>0</v>
      </c>
      <c r="AA163" s="62" t="n">
        <f aca="false">'DIARIO CAPA 25ENE03'!AA163+'DIARIO CAPA 26ENE03'!AA163+'DIARIO CAPA 27ENE03'!AA163+'DIARIO CAPA 28ENE03'!AA163+'DIARIO CAPA 29ENE03'!AA163+'DIARIO CAPA 30ENE03'!AA163+'DIARIO CAPA 31ENE03'!AA163</f>
        <v>0</v>
      </c>
      <c r="AB163" s="65" t="n">
        <f aca="false">'DIARIO CAPA 25ENE03'!AB163+'DIARIO CAPA 26ENE03'!AB163+'DIARIO CAPA 27ENE03'!AB163+'DIARIO CAPA 28ENE03'!AB163+'DIARIO CAPA 29ENE03'!AB163+'DIARIO CAPA 30ENE03'!AB163+'DIARIO CAPA 31ENE03'!AB163</f>
        <v>8</v>
      </c>
    </row>
    <row r="164" customFormat="false" ht="12.75" hidden="false" customHeight="false" outlineLevel="0" collapsed="false">
      <c r="A164" s="36"/>
      <c r="B164" s="58" t="s">
        <v>158</v>
      </c>
      <c r="C164" s="59" t="n">
        <v>0</v>
      </c>
      <c r="D164" s="60" t="n">
        <f aca="false">'DIARIO CAPA 25ENE03'!D164+'DIARIO CAPA 26ENE03'!D164+'DIARIO CAPA 27ENE03'!D164+'DIARIO CAPA 28ENE03'!D164+'DIARIO CAPA 29ENE03'!D164+'DIARIO CAPA 30ENE03'!D164+'DIARIO CAPA 31ENE03'!D164</f>
        <v>8</v>
      </c>
      <c r="E164" s="61" t="n">
        <f aca="false">'DIARIO CAPA 25ENE03'!E164+'DIARIO CAPA 26ENE03'!E164+'DIARIO CAPA 27ENE03'!E164+'DIARIO CAPA 28ENE03'!E164+'DIARIO CAPA 29ENE03'!E164+'DIARIO CAPA 30ENE03'!E164+'DIARIO CAPA 31ENE03'!E164</f>
        <v>1</v>
      </c>
      <c r="F164" s="61" t="n">
        <f aca="false">'DIARIO CAPA 25ENE03'!F164+'DIARIO CAPA 26ENE03'!F164+'DIARIO CAPA 27ENE03'!F164+'DIARIO CAPA 28ENE03'!F164+'DIARIO CAPA 29ENE03'!F164+'DIARIO CAPA 30ENE03'!F164+'DIARIO CAPA 31ENE03'!F164</f>
        <v>2</v>
      </c>
      <c r="G164" s="61" t="n">
        <f aca="false">'DIARIO CAPA 25ENE03'!G164+'DIARIO CAPA 26ENE03'!G164+'DIARIO CAPA 27ENE03'!G164+'DIARIO CAPA 28ENE03'!G164+'DIARIO CAPA 29ENE03'!G164+'DIARIO CAPA 30ENE03'!G164+'DIARIO CAPA 31ENE03'!G164</f>
        <v>0</v>
      </c>
      <c r="H164" s="61" t="n">
        <f aca="false">'DIARIO CAPA 25ENE03'!H164+'DIARIO CAPA 26ENE03'!H164+'DIARIO CAPA 27ENE03'!H164+'DIARIO CAPA 28ENE03'!H164+'DIARIO CAPA 29ENE03'!H164+'DIARIO CAPA 30ENE03'!H164+'DIARIO CAPA 31ENE03'!H164</f>
        <v>1</v>
      </c>
      <c r="I164" s="61" t="n">
        <f aca="false">'DIARIO CAPA 25ENE03'!I164+'DIARIO CAPA 26ENE03'!I164+'DIARIO CAPA 27ENE03'!I164+'DIARIO CAPA 28ENE03'!I164+'DIARIO CAPA 29ENE03'!I164+'DIARIO CAPA 30ENE03'!I164+'DIARIO CAPA 31ENE03'!I164</f>
        <v>0</v>
      </c>
      <c r="J164" s="61" t="n">
        <f aca="false">'DIARIO CAPA 25ENE03'!J164+'DIARIO CAPA 26ENE03'!J164+'DIARIO CAPA 27ENE03'!J164+'DIARIO CAPA 28ENE03'!J164+'DIARIO CAPA 29ENE03'!J164+'DIARIO CAPA 30ENE03'!J164+'DIARIO CAPA 31ENE03'!J164</f>
        <v>1</v>
      </c>
      <c r="K164" s="61" t="n">
        <f aca="false">'DIARIO CAPA 25ENE03'!K164+'DIARIO CAPA 26ENE03'!K164+'DIARIO CAPA 27ENE03'!K164+'DIARIO CAPA 28ENE03'!K164+'DIARIO CAPA 29ENE03'!K164+'DIARIO CAPA 30ENE03'!K164+'DIARIO CAPA 31ENE03'!K164</f>
        <v>0</v>
      </c>
      <c r="L164" s="59" t="n">
        <f aca="false">'DIARIO CAPA 25ENE03'!L164+'DIARIO CAPA 26ENE03'!L164+'DIARIO CAPA 27ENE03'!L164+'DIARIO CAPA 28ENE03'!L164+'DIARIO CAPA 29ENE03'!L164+'DIARIO CAPA 30ENE03'!L164+'DIARIO CAPA 31ENE03'!L164</f>
        <v>3</v>
      </c>
      <c r="M164" s="60" t="n">
        <f aca="false">'DIARIO CAPA 25ENE03'!M164+'DIARIO CAPA 26ENE03'!M164+'DIARIO CAPA 27ENE03'!M164+'DIARIO CAPA 28ENE03'!M164+'DIARIO CAPA 29ENE03'!M164+'DIARIO CAPA 30ENE03'!M164+'DIARIO CAPA 31ENE03'!M164</f>
        <v>0</v>
      </c>
      <c r="N164" s="61" t="n">
        <f aca="false">'DIARIO CAPA 25ENE03'!N164+'DIARIO CAPA 26ENE03'!N164+'DIARIO CAPA 27ENE03'!N164+'DIARIO CAPA 28ENE03'!N164+'DIARIO CAPA 29ENE03'!N164+'DIARIO CAPA 30ENE03'!N164+'DIARIO CAPA 31ENE03'!N164</f>
        <v>0</v>
      </c>
      <c r="O164" s="61" t="n">
        <f aca="false">'DIARIO CAPA 25ENE03'!O164+'DIARIO CAPA 26ENE03'!O164+'DIARIO CAPA 27ENE03'!O164+'DIARIO CAPA 28ENE03'!O164+'DIARIO CAPA 29ENE03'!O164+'DIARIO CAPA 30ENE03'!O164+'DIARIO CAPA 31ENE03'!O164</f>
        <v>0</v>
      </c>
      <c r="P164" s="62" t="n">
        <f aca="false">'DIARIO CAPA 25ENE03'!P164+'DIARIO CAPA 26ENE03'!P164+'DIARIO CAPA 27ENE03'!P164+'DIARIO CAPA 28ENE03'!P164+'DIARIO CAPA 29ENE03'!P164+'DIARIO CAPA 30ENE03'!P164+'DIARIO CAPA 31ENE03'!P164</f>
        <v>0</v>
      </c>
      <c r="Q164" s="63" t="n">
        <f aca="false">'DIARIO CAPA 25ENE03'!Q164+'DIARIO CAPA 26ENE03'!Q164+'DIARIO CAPA 27ENE03'!Q164+'DIARIO CAPA 28ENE03'!Q164+'DIARIO CAPA 29ENE03'!Q164+'DIARIO CAPA 30ENE03'!Q164+'DIARIO CAPA 31ENE03'!Q164</f>
        <v>1</v>
      </c>
      <c r="R164" s="64" t="n">
        <f aca="false">'DIARIO CAPA 25ENE03'!R164+'DIARIO CAPA 26ENE03'!R164+'DIARIO CAPA 27ENE03'!R164+'DIARIO CAPA 28ENE03'!R164+'DIARIO CAPA 29ENE03'!R164+'DIARIO CAPA 30ENE03'!R164+'DIARIO CAPA 31ENE03'!R164</f>
        <v>0</v>
      </c>
      <c r="S164" s="61" t="n">
        <f aca="false">'DIARIO CAPA 25ENE03'!S164+'DIARIO CAPA 26ENE03'!S164+'DIARIO CAPA 27ENE03'!S164+'DIARIO CAPA 28ENE03'!S164+'DIARIO CAPA 29ENE03'!S164+'DIARIO CAPA 30ENE03'!S164+'DIARIO CAPA 31ENE03'!S164</f>
        <v>0</v>
      </c>
      <c r="T164" s="61" t="n">
        <f aca="false">'DIARIO CAPA 25ENE03'!T164+'DIARIO CAPA 26ENE03'!T164+'DIARIO CAPA 27ENE03'!T164+'DIARIO CAPA 28ENE03'!T164+'DIARIO CAPA 29ENE03'!T164+'DIARIO CAPA 30ENE03'!T164+'DIARIO CAPA 31ENE03'!T164</f>
        <v>0</v>
      </c>
      <c r="U164" s="61" t="n">
        <f aca="false">'DIARIO CAPA 25ENE03'!U164+'DIARIO CAPA 26ENE03'!U164+'DIARIO CAPA 27ENE03'!U164+'DIARIO CAPA 28ENE03'!U164+'DIARIO CAPA 29ENE03'!U164+'DIARIO CAPA 30ENE03'!U164+'DIARIO CAPA 31ENE03'!U164</f>
        <v>1</v>
      </c>
      <c r="V164" s="61" t="n">
        <f aca="false">'DIARIO CAPA 25ENE03'!V164+'DIARIO CAPA 26ENE03'!V164+'DIARIO CAPA 27ENE03'!V164+'DIARIO CAPA 28ENE03'!V164+'DIARIO CAPA 29ENE03'!V164+'DIARIO CAPA 30ENE03'!V164+'DIARIO CAPA 31ENE03'!V164</f>
        <v>0</v>
      </c>
      <c r="W164" s="61" t="n">
        <f aca="false">'DIARIO CAPA 25ENE03'!W164+'DIARIO CAPA 26ENE03'!W164+'DIARIO CAPA 27ENE03'!W164+'DIARIO CAPA 28ENE03'!W164+'DIARIO CAPA 29ENE03'!W164+'DIARIO CAPA 30ENE03'!W164+'DIARIO CAPA 31ENE03'!W164</f>
        <v>0</v>
      </c>
      <c r="X164" s="61" t="n">
        <f aca="false">'DIARIO CAPA 25ENE03'!X164+'DIARIO CAPA 26ENE03'!X164+'DIARIO CAPA 27ENE03'!X164+'DIARIO CAPA 28ENE03'!X164+'DIARIO CAPA 29ENE03'!X164+'DIARIO CAPA 30ENE03'!X164+'DIARIO CAPA 31ENE03'!X164</f>
        <v>0</v>
      </c>
      <c r="Y164" s="61" t="n">
        <f aca="false">'DIARIO CAPA 25ENE03'!Y164+'DIARIO CAPA 26ENE03'!Y164+'DIARIO CAPA 27ENE03'!Y164+'DIARIO CAPA 28ENE03'!Y164+'DIARIO CAPA 29ENE03'!Y164+'DIARIO CAPA 30ENE03'!Y164+'DIARIO CAPA 31ENE03'!Y164</f>
        <v>0</v>
      </c>
      <c r="Z164" s="61" t="n">
        <f aca="false">'DIARIO CAPA 25ENE03'!Z164+'DIARIO CAPA 26ENE03'!Z164+'DIARIO CAPA 27ENE03'!Z164+'DIARIO CAPA 28ENE03'!Z164+'DIARIO CAPA 29ENE03'!Z164+'DIARIO CAPA 30ENE03'!Z164+'DIARIO CAPA 31ENE03'!Z164</f>
        <v>0</v>
      </c>
      <c r="AA164" s="62" t="n">
        <f aca="false">'DIARIO CAPA 25ENE03'!AA164+'DIARIO CAPA 26ENE03'!AA164+'DIARIO CAPA 27ENE03'!AA164+'DIARIO CAPA 28ENE03'!AA164+'DIARIO CAPA 29ENE03'!AA164+'DIARIO CAPA 30ENE03'!AA164+'DIARIO CAPA 31ENE03'!AA164</f>
        <v>0</v>
      </c>
      <c r="AB164" s="65" t="n">
        <f aca="false">'DIARIO CAPA 25ENE03'!AB164+'DIARIO CAPA 26ENE03'!AB164+'DIARIO CAPA 27ENE03'!AB164+'DIARIO CAPA 28ENE03'!AB164+'DIARIO CAPA 29ENE03'!AB164+'DIARIO CAPA 30ENE03'!AB164+'DIARIO CAPA 31ENE03'!AB164</f>
        <v>9</v>
      </c>
    </row>
    <row r="165" customFormat="false" ht="12.75" hidden="false" customHeight="false" outlineLevel="0" collapsed="false">
      <c r="A165" s="36"/>
      <c r="B165" s="66" t="s">
        <v>159</v>
      </c>
      <c r="C165" s="67" t="n">
        <v>0</v>
      </c>
      <c r="D165" s="68" t="n">
        <f aca="false">'DIARIO CAPA 25ENE03'!D165+'DIARIO CAPA 26ENE03'!D165+'DIARIO CAPA 27ENE03'!D165+'DIARIO CAPA 28ENE03'!D165+'DIARIO CAPA 29ENE03'!D165+'DIARIO CAPA 30ENE03'!D165+'DIARIO CAPA 31ENE03'!D165</f>
        <v>2</v>
      </c>
      <c r="E165" s="69" t="n">
        <f aca="false">'DIARIO CAPA 25ENE03'!E165+'DIARIO CAPA 26ENE03'!E165+'DIARIO CAPA 27ENE03'!E165+'DIARIO CAPA 28ENE03'!E165+'DIARIO CAPA 29ENE03'!E165+'DIARIO CAPA 30ENE03'!E165+'DIARIO CAPA 31ENE03'!E165</f>
        <v>0</v>
      </c>
      <c r="F165" s="69" t="n">
        <f aca="false">'DIARIO CAPA 25ENE03'!F165+'DIARIO CAPA 26ENE03'!F165+'DIARIO CAPA 27ENE03'!F165+'DIARIO CAPA 28ENE03'!F165+'DIARIO CAPA 29ENE03'!F165+'DIARIO CAPA 30ENE03'!F165+'DIARIO CAPA 31ENE03'!F165</f>
        <v>0</v>
      </c>
      <c r="G165" s="69" t="n">
        <f aca="false">'DIARIO CAPA 25ENE03'!G165+'DIARIO CAPA 26ENE03'!G165+'DIARIO CAPA 27ENE03'!G165+'DIARIO CAPA 28ENE03'!G165+'DIARIO CAPA 29ENE03'!G165+'DIARIO CAPA 30ENE03'!G165+'DIARIO CAPA 31ENE03'!G165</f>
        <v>0</v>
      </c>
      <c r="H165" s="69" t="n">
        <f aca="false">'DIARIO CAPA 25ENE03'!H165+'DIARIO CAPA 26ENE03'!H165+'DIARIO CAPA 27ENE03'!H165+'DIARIO CAPA 28ENE03'!H165+'DIARIO CAPA 29ENE03'!H165+'DIARIO CAPA 30ENE03'!H165+'DIARIO CAPA 31ENE03'!H165</f>
        <v>0</v>
      </c>
      <c r="I165" s="69" t="n">
        <f aca="false">'DIARIO CAPA 25ENE03'!I165+'DIARIO CAPA 26ENE03'!I165+'DIARIO CAPA 27ENE03'!I165+'DIARIO CAPA 28ENE03'!I165+'DIARIO CAPA 29ENE03'!I165+'DIARIO CAPA 30ENE03'!I165+'DIARIO CAPA 31ENE03'!I165</f>
        <v>0</v>
      </c>
      <c r="J165" s="69" t="n">
        <f aca="false">'DIARIO CAPA 25ENE03'!J165+'DIARIO CAPA 26ENE03'!J165+'DIARIO CAPA 27ENE03'!J165+'DIARIO CAPA 28ENE03'!J165+'DIARIO CAPA 29ENE03'!J165+'DIARIO CAPA 30ENE03'!J165+'DIARIO CAPA 31ENE03'!J165</f>
        <v>1</v>
      </c>
      <c r="K165" s="69" t="n">
        <f aca="false">'DIARIO CAPA 25ENE03'!K165+'DIARIO CAPA 26ENE03'!K165+'DIARIO CAPA 27ENE03'!K165+'DIARIO CAPA 28ENE03'!K165+'DIARIO CAPA 29ENE03'!K165+'DIARIO CAPA 30ENE03'!K165+'DIARIO CAPA 31ENE03'!K165</f>
        <v>1</v>
      </c>
      <c r="L165" s="67" t="n">
        <f aca="false">'DIARIO CAPA 25ENE03'!L165+'DIARIO CAPA 26ENE03'!L165+'DIARIO CAPA 27ENE03'!L165+'DIARIO CAPA 28ENE03'!L165+'DIARIO CAPA 29ENE03'!L165+'DIARIO CAPA 30ENE03'!L165+'DIARIO CAPA 31ENE03'!L165</f>
        <v>0</v>
      </c>
      <c r="M165" s="68" t="n">
        <f aca="false">'DIARIO CAPA 25ENE03'!M165+'DIARIO CAPA 26ENE03'!M165+'DIARIO CAPA 27ENE03'!M165+'DIARIO CAPA 28ENE03'!M165+'DIARIO CAPA 29ENE03'!M165+'DIARIO CAPA 30ENE03'!M165+'DIARIO CAPA 31ENE03'!M165</f>
        <v>0</v>
      </c>
      <c r="N165" s="69" t="n">
        <f aca="false">'DIARIO CAPA 25ENE03'!N165+'DIARIO CAPA 26ENE03'!N165+'DIARIO CAPA 27ENE03'!N165+'DIARIO CAPA 28ENE03'!N165+'DIARIO CAPA 29ENE03'!N165+'DIARIO CAPA 30ENE03'!N165+'DIARIO CAPA 31ENE03'!N165</f>
        <v>0</v>
      </c>
      <c r="O165" s="69" t="n">
        <f aca="false">'DIARIO CAPA 25ENE03'!O165+'DIARIO CAPA 26ENE03'!O165+'DIARIO CAPA 27ENE03'!O165+'DIARIO CAPA 28ENE03'!O165+'DIARIO CAPA 29ENE03'!O165+'DIARIO CAPA 30ENE03'!O165+'DIARIO CAPA 31ENE03'!O165</f>
        <v>0</v>
      </c>
      <c r="P165" s="70" t="n">
        <f aca="false">'DIARIO CAPA 25ENE03'!P165+'DIARIO CAPA 26ENE03'!P165+'DIARIO CAPA 27ENE03'!P165+'DIARIO CAPA 28ENE03'!P165+'DIARIO CAPA 29ENE03'!P165+'DIARIO CAPA 30ENE03'!P165+'DIARIO CAPA 31ENE03'!P165</f>
        <v>0</v>
      </c>
      <c r="Q165" s="71" t="n">
        <f aca="false">'DIARIO CAPA 25ENE03'!Q165+'DIARIO CAPA 26ENE03'!Q165+'DIARIO CAPA 27ENE03'!Q165+'DIARIO CAPA 28ENE03'!Q165+'DIARIO CAPA 29ENE03'!Q165+'DIARIO CAPA 30ENE03'!Q165+'DIARIO CAPA 31ENE03'!Q165</f>
        <v>0</v>
      </c>
      <c r="R165" s="72" t="n">
        <f aca="false">'DIARIO CAPA 25ENE03'!R165+'DIARIO CAPA 26ENE03'!R165+'DIARIO CAPA 27ENE03'!R165+'DIARIO CAPA 28ENE03'!R165+'DIARIO CAPA 29ENE03'!R165+'DIARIO CAPA 30ENE03'!R165+'DIARIO CAPA 31ENE03'!R165</f>
        <v>0</v>
      </c>
      <c r="S165" s="69" t="n">
        <f aca="false">'DIARIO CAPA 25ENE03'!S165+'DIARIO CAPA 26ENE03'!S165+'DIARIO CAPA 27ENE03'!S165+'DIARIO CAPA 28ENE03'!S165+'DIARIO CAPA 29ENE03'!S165+'DIARIO CAPA 30ENE03'!S165+'DIARIO CAPA 31ENE03'!S165</f>
        <v>0</v>
      </c>
      <c r="T165" s="69" t="n">
        <f aca="false">'DIARIO CAPA 25ENE03'!T165+'DIARIO CAPA 26ENE03'!T165+'DIARIO CAPA 27ENE03'!T165+'DIARIO CAPA 28ENE03'!T165+'DIARIO CAPA 29ENE03'!T165+'DIARIO CAPA 30ENE03'!T165+'DIARIO CAPA 31ENE03'!T165</f>
        <v>0</v>
      </c>
      <c r="U165" s="69" t="n">
        <f aca="false">'DIARIO CAPA 25ENE03'!U165+'DIARIO CAPA 26ENE03'!U165+'DIARIO CAPA 27ENE03'!U165+'DIARIO CAPA 28ENE03'!U165+'DIARIO CAPA 29ENE03'!U165+'DIARIO CAPA 30ENE03'!U165+'DIARIO CAPA 31ENE03'!U165</f>
        <v>0</v>
      </c>
      <c r="V165" s="69" t="n">
        <f aca="false">'DIARIO CAPA 25ENE03'!V165+'DIARIO CAPA 26ENE03'!V165+'DIARIO CAPA 27ENE03'!V165+'DIARIO CAPA 28ENE03'!V165+'DIARIO CAPA 29ENE03'!V165+'DIARIO CAPA 30ENE03'!V165+'DIARIO CAPA 31ENE03'!V165</f>
        <v>0</v>
      </c>
      <c r="W165" s="69" t="n">
        <f aca="false">'DIARIO CAPA 25ENE03'!W165+'DIARIO CAPA 26ENE03'!W165+'DIARIO CAPA 27ENE03'!W165+'DIARIO CAPA 28ENE03'!W165+'DIARIO CAPA 29ENE03'!W165+'DIARIO CAPA 30ENE03'!W165+'DIARIO CAPA 31ENE03'!W165</f>
        <v>0</v>
      </c>
      <c r="X165" s="69" t="n">
        <f aca="false">'DIARIO CAPA 25ENE03'!X165+'DIARIO CAPA 26ENE03'!X165+'DIARIO CAPA 27ENE03'!X165+'DIARIO CAPA 28ENE03'!X165+'DIARIO CAPA 29ENE03'!X165+'DIARIO CAPA 30ENE03'!X165+'DIARIO CAPA 31ENE03'!X165</f>
        <v>0</v>
      </c>
      <c r="Y165" s="69" t="n">
        <f aca="false">'DIARIO CAPA 25ENE03'!Y165+'DIARIO CAPA 26ENE03'!Y165+'DIARIO CAPA 27ENE03'!Y165+'DIARIO CAPA 28ENE03'!Y165+'DIARIO CAPA 29ENE03'!Y165+'DIARIO CAPA 30ENE03'!Y165+'DIARIO CAPA 31ENE03'!Y165</f>
        <v>0</v>
      </c>
      <c r="Z165" s="69" t="n">
        <f aca="false">'DIARIO CAPA 25ENE03'!Z165+'DIARIO CAPA 26ENE03'!Z165+'DIARIO CAPA 27ENE03'!Z165+'DIARIO CAPA 28ENE03'!Z165+'DIARIO CAPA 29ENE03'!Z165+'DIARIO CAPA 30ENE03'!Z165+'DIARIO CAPA 31ENE03'!Z165</f>
        <v>0</v>
      </c>
      <c r="AA165" s="70" t="n">
        <f aca="false">'DIARIO CAPA 25ENE03'!AA165+'DIARIO CAPA 26ENE03'!AA165+'DIARIO CAPA 27ENE03'!AA165+'DIARIO CAPA 28ENE03'!AA165+'DIARIO CAPA 29ENE03'!AA165+'DIARIO CAPA 30ENE03'!AA165+'DIARIO CAPA 31ENE03'!AA165</f>
        <v>0</v>
      </c>
      <c r="AB165" s="73" t="n">
        <f aca="false">'DIARIO CAPA 25ENE03'!AB165+'DIARIO CAPA 26ENE03'!AB165+'DIARIO CAPA 27ENE03'!AB165+'DIARIO CAPA 28ENE03'!AB165+'DIARIO CAPA 29ENE03'!AB165+'DIARIO CAPA 30ENE03'!AB165+'DIARIO CAPA 31ENE03'!AB165</f>
        <v>2</v>
      </c>
    </row>
    <row r="166" customFormat="false" ht="12.75" hidden="false" customHeight="false" outlineLevel="0" collapsed="false">
      <c r="A166" s="74" t="n">
        <v>40</v>
      </c>
      <c r="B166" s="47" t="s">
        <v>160</v>
      </c>
      <c r="C166" s="29" t="n">
        <f aca="false">SUM(C167:C168)</f>
        <v>0</v>
      </c>
      <c r="D166" s="30" t="n">
        <f aca="false">'DIARIO CAPA 25ENE03'!D166+'DIARIO CAPA 26ENE03'!D166+'DIARIO CAPA 27ENE03'!D166+'DIARIO CAPA 28ENE03'!D166+'DIARIO CAPA 29ENE03'!D166+'DIARIO CAPA 30ENE03'!D166+'DIARIO CAPA 31ENE03'!D166</f>
        <v>189</v>
      </c>
      <c r="E166" s="31" t="n">
        <f aca="false">'DIARIO CAPA 25ENE03'!E166+'DIARIO CAPA 26ENE03'!E166+'DIARIO CAPA 27ENE03'!E166+'DIARIO CAPA 28ENE03'!E166+'DIARIO CAPA 29ENE03'!E166+'DIARIO CAPA 30ENE03'!E166+'DIARIO CAPA 31ENE03'!E166</f>
        <v>23</v>
      </c>
      <c r="F166" s="31" t="n">
        <f aca="false">'DIARIO CAPA 25ENE03'!F166+'DIARIO CAPA 26ENE03'!F166+'DIARIO CAPA 27ENE03'!F166+'DIARIO CAPA 28ENE03'!F166+'DIARIO CAPA 29ENE03'!F166+'DIARIO CAPA 30ENE03'!F166+'DIARIO CAPA 31ENE03'!F166</f>
        <v>11</v>
      </c>
      <c r="G166" s="31" t="n">
        <f aca="false">'DIARIO CAPA 25ENE03'!G166+'DIARIO CAPA 26ENE03'!G166+'DIARIO CAPA 27ENE03'!G166+'DIARIO CAPA 28ENE03'!G166+'DIARIO CAPA 29ENE03'!G166+'DIARIO CAPA 30ENE03'!G166+'DIARIO CAPA 31ENE03'!G166</f>
        <v>36</v>
      </c>
      <c r="H166" s="31" t="n">
        <f aca="false">'DIARIO CAPA 25ENE03'!H166+'DIARIO CAPA 26ENE03'!H166+'DIARIO CAPA 27ENE03'!H166+'DIARIO CAPA 28ENE03'!H166+'DIARIO CAPA 29ENE03'!H166+'DIARIO CAPA 30ENE03'!H166+'DIARIO CAPA 31ENE03'!H166</f>
        <v>27</v>
      </c>
      <c r="I166" s="31" t="n">
        <f aca="false">'DIARIO CAPA 25ENE03'!I166+'DIARIO CAPA 26ENE03'!I166+'DIARIO CAPA 27ENE03'!I166+'DIARIO CAPA 28ENE03'!I166+'DIARIO CAPA 29ENE03'!I166+'DIARIO CAPA 30ENE03'!I166+'DIARIO CAPA 31ENE03'!I166</f>
        <v>23</v>
      </c>
      <c r="J166" s="31" t="n">
        <f aca="false">'DIARIO CAPA 25ENE03'!J166+'DIARIO CAPA 26ENE03'!J166+'DIARIO CAPA 27ENE03'!J166+'DIARIO CAPA 28ENE03'!J166+'DIARIO CAPA 29ENE03'!J166+'DIARIO CAPA 30ENE03'!J166+'DIARIO CAPA 31ENE03'!J166</f>
        <v>13</v>
      </c>
      <c r="K166" s="31" t="n">
        <f aca="false">'DIARIO CAPA 25ENE03'!K166+'DIARIO CAPA 26ENE03'!K166+'DIARIO CAPA 27ENE03'!K166+'DIARIO CAPA 28ENE03'!K166+'DIARIO CAPA 29ENE03'!K166+'DIARIO CAPA 30ENE03'!K166+'DIARIO CAPA 31ENE03'!K166</f>
        <v>29</v>
      </c>
      <c r="L166" s="29" t="n">
        <f aca="false">'DIARIO CAPA 25ENE03'!L166+'DIARIO CAPA 26ENE03'!L166+'DIARIO CAPA 27ENE03'!L166+'DIARIO CAPA 28ENE03'!L166+'DIARIO CAPA 29ENE03'!L166+'DIARIO CAPA 30ENE03'!L166+'DIARIO CAPA 31ENE03'!L166</f>
        <v>27</v>
      </c>
      <c r="M166" s="30" t="n">
        <f aca="false">'DIARIO CAPA 25ENE03'!M166+'DIARIO CAPA 26ENE03'!M166+'DIARIO CAPA 27ENE03'!M166+'DIARIO CAPA 28ENE03'!M166+'DIARIO CAPA 29ENE03'!M166+'DIARIO CAPA 30ENE03'!M166+'DIARIO CAPA 31ENE03'!M166</f>
        <v>0</v>
      </c>
      <c r="N166" s="31" t="n">
        <f aca="false">'DIARIO CAPA 25ENE03'!N166+'DIARIO CAPA 26ENE03'!N166+'DIARIO CAPA 27ENE03'!N166+'DIARIO CAPA 28ENE03'!N166+'DIARIO CAPA 29ENE03'!N166+'DIARIO CAPA 30ENE03'!N166+'DIARIO CAPA 31ENE03'!N166</f>
        <v>0</v>
      </c>
      <c r="O166" s="31" t="n">
        <f aca="false">'DIARIO CAPA 25ENE03'!O166+'DIARIO CAPA 26ENE03'!O166+'DIARIO CAPA 27ENE03'!O166+'DIARIO CAPA 28ENE03'!O166+'DIARIO CAPA 29ENE03'!O166+'DIARIO CAPA 30ENE03'!O166+'DIARIO CAPA 31ENE03'!O166</f>
        <v>151</v>
      </c>
      <c r="P166" s="32" t="n">
        <f aca="false">'DIARIO CAPA 25ENE03'!P166+'DIARIO CAPA 26ENE03'!P166+'DIARIO CAPA 27ENE03'!P166+'DIARIO CAPA 28ENE03'!P166+'DIARIO CAPA 29ENE03'!P166+'DIARIO CAPA 30ENE03'!P166+'DIARIO CAPA 31ENE03'!P166</f>
        <v>38</v>
      </c>
      <c r="Q166" s="33" t="n">
        <f aca="false">'DIARIO CAPA 25ENE03'!Q166+'DIARIO CAPA 26ENE03'!Q166+'DIARIO CAPA 27ENE03'!Q166+'DIARIO CAPA 28ENE03'!Q166+'DIARIO CAPA 29ENE03'!Q166+'DIARIO CAPA 30ENE03'!Q166+'DIARIO CAPA 31ENE03'!Q166</f>
        <v>9</v>
      </c>
      <c r="R166" s="34" t="n">
        <f aca="false">'DIARIO CAPA 25ENE03'!R166+'DIARIO CAPA 26ENE03'!R166+'DIARIO CAPA 27ENE03'!R166+'DIARIO CAPA 28ENE03'!R166+'DIARIO CAPA 29ENE03'!R166+'DIARIO CAPA 30ENE03'!R166+'DIARIO CAPA 31ENE03'!R166</f>
        <v>0</v>
      </c>
      <c r="S166" s="31" t="n">
        <f aca="false">'DIARIO CAPA 25ENE03'!S166+'DIARIO CAPA 26ENE03'!S166+'DIARIO CAPA 27ENE03'!S166+'DIARIO CAPA 28ENE03'!S166+'DIARIO CAPA 29ENE03'!S166+'DIARIO CAPA 30ENE03'!S166+'DIARIO CAPA 31ENE03'!S166</f>
        <v>0</v>
      </c>
      <c r="T166" s="31" t="n">
        <f aca="false">'DIARIO CAPA 25ENE03'!T166+'DIARIO CAPA 26ENE03'!T166+'DIARIO CAPA 27ENE03'!T166+'DIARIO CAPA 28ENE03'!T166+'DIARIO CAPA 29ENE03'!T166+'DIARIO CAPA 30ENE03'!T166+'DIARIO CAPA 31ENE03'!T166</f>
        <v>0</v>
      </c>
      <c r="U166" s="31" t="n">
        <f aca="false">'DIARIO CAPA 25ENE03'!U166+'DIARIO CAPA 26ENE03'!U166+'DIARIO CAPA 27ENE03'!U166+'DIARIO CAPA 28ENE03'!U166+'DIARIO CAPA 29ENE03'!U166+'DIARIO CAPA 30ENE03'!U166+'DIARIO CAPA 31ENE03'!U166</f>
        <v>7</v>
      </c>
      <c r="V166" s="31" t="n">
        <f aca="false">'DIARIO CAPA 25ENE03'!V166+'DIARIO CAPA 26ENE03'!V166+'DIARIO CAPA 27ENE03'!V166+'DIARIO CAPA 28ENE03'!V166+'DIARIO CAPA 29ENE03'!V166+'DIARIO CAPA 30ENE03'!V166+'DIARIO CAPA 31ENE03'!V166</f>
        <v>1</v>
      </c>
      <c r="W166" s="31" t="n">
        <f aca="false">'DIARIO CAPA 25ENE03'!W166+'DIARIO CAPA 26ENE03'!W166+'DIARIO CAPA 27ENE03'!W166+'DIARIO CAPA 28ENE03'!W166+'DIARIO CAPA 29ENE03'!W166+'DIARIO CAPA 30ENE03'!W166+'DIARIO CAPA 31ENE03'!W166</f>
        <v>1</v>
      </c>
      <c r="X166" s="31" t="n">
        <f aca="false">'DIARIO CAPA 25ENE03'!X166+'DIARIO CAPA 26ENE03'!X166+'DIARIO CAPA 27ENE03'!X166+'DIARIO CAPA 28ENE03'!X166+'DIARIO CAPA 29ENE03'!X166+'DIARIO CAPA 30ENE03'!X166+'DIARIO CAPA 31ENE03'!X166</f>
        <v>0</v>
      </c>
      <c r="Y166" s="31" t="n">
        <f aca="false">'DIARIO CAPA 25ENE03'!Y166+'DIARIO CAPA 26ENE03'!Y166+'DIARIO CAPA 27ENE03'!Y166+'DIARIO CAPA 28ENE03'!Y166+'DIARIO CAPA 29ENE03'!Y166+'DIARIO CAPA 30ENE03'!Y166+'DIARIO CAPA 31ENE03'!Y166</f>
        <v>0</v>
      </c>
      <c r="Z166" s="31" t="n">
        <f aca="false">'DIARIO CAPA 25ENE03'!Z166+'DIARIO CAPA 26ENE03'!Z166+'DIARIO CAPA 27ENE03'!Z166+'DIARIO CAPA 28ENE03'!Z166+'DIARIO CAPA 29ENE03'!Z166+'DIARIO CAPA 30ENE03'!Z166+'DIARIO CAPA 31ENE03'!Z166</f>
        <v>0</v>
      </c>
      <c r="AA166" s="32" t="n">
        <f aca="false">'DIARIO CAPA 25ENE03'!AA166+'DIARIO CAPA 26ENE03'!AA166+'DIARIO CAPA 27ENE03'!AA166+'DIARIO CAPA 28ENE03'!AA166+'DIARIO CAPA 29ENE03'!AA166+'DIARIO CAPA 30ENE03'!AA166+'DIARIO CAPA 31ENE03'!AA166</f>
        <v>0</v>
      </c>
      <c r="AB166" s="35" t="n">
        <f aca="false">'DIARIO CAPA 25ENE03'!AB166+'DIARIO CAPA 26ENE03'!AB166+'DIARIO CAPA 27ENE03'!AB166+'DIARIO CAPA 28ENE03'!AB166+'DIARIO CAPA 29ENE03'!AB166+'DIARIO CAPA 30ENE03'!AB166+'DIARIO CAPA 31ENE03'!AB166</f>
        <v>198</v>
      </c>
    </row>
    <row r="167" customFormat="false" ht="12.75" hidden="false" customHeight="false" outlineLevel="0" collapsed="false">
      <c r="A167" s="36"/>
      <c r="B167" s="49" t="s">
        <v>160</v>
      </c>
      <c r="C167" s="50" t="n">
        <v>0</v>
      </c>
      <c r="D167" s="51" t="n">
        <f aca="false">'DIARIO CAPA 25ENE03'!D167+'DIARIO CAPA 26ENE03'!D167+'DIARIO CAPA 27ENE03'!D167+'DIARIO CAPA 28ENE03'!D167+'DIARIO CAPA 29ENE03'!D167+'DIARIO CAPA 30ENE03'!D167+'DIARIO CAPA 31ENE03'!D167</f>
        <v>165</v>
      </c>
      <c r="E167" s="52" t="n">
        <f aca="false">'DIARIO CAPA 25ENE03'!E167+'DIARIO CAPA 26ENE03'!E167+'DIARIO CAPA 27ENE03'!E167+'DIARIO CAPA 28ENE03'!E167+'DIARIO CAPA 29ENE03'!E167+'DIARIO CAPA 30ENE03'!E167+'DIARIO CAPA 31ENE03'!E167</f>
        <v>16</v>
      </c>
      <c r="F167" s="52" t="n">
        <f aca="false">'DIARIO CAPA 25ENE03'!F167+'DIARIO CAPA 26ENE03'!F167+'DIARIO CAPA 27ENE03'!F167+'DIARIO CAPA 28ENE03'!F167+'DIARIO CAPA 29ENE03'!F167+'DIARIO CAPA 30ENE03'!F167+'DIARIO CAPA 31ENE03'!F167</f>
        <v>9</v>
      </c>
      <c r="G167" s="52" t="n">
        <f aca="false">'DIARIO CAPA 25ENE03'!G167+'DIARIO CAPA 26ENE03'!G167+'DIARIO CAPA 27ENE03'!G167+'DIARIO CAPA 28ENE03'!G167+'DIARIO CAPA 29ENE03'!G167+'DIARIO CAPA 30ENE03'!G167+'DIARIO CAPA 31ENE03'!G167</f>
        <v>31</v>
      </c>
      <c r="H167" s="52" t="n">
        <f aca="false">'DIARIO CAPA 25ENE03'!H167+'DIARIO CAPA 26ENE03'!H167+'DIARIO CAPA 27ENE03'!H167+'DIARIO CAPA 28ENE03'!H167+'DIARIO CAPA 29ENE03'!H167+'DIARIO CAPA 30ENE03'!H167+'DIARIO CAPA 31ENE03'!H167</f>
        <v>27</v>
      </c>
      <c r="I167" s="52" t="n">
        <f aca="false">'DIARIO CAPA 25ENE03'!I167+'DIARIO CAPA 26ENE03'!I167+'DIARIO CAPA 27ENE03'!I167+'DIARIO CAPA 28ENE03'!I167+'DIARIO CAPA 29ENE03'!I167+'DIARIO CAPA 30ENE03'!I167+'DIARIO CAPA 31ENE03'!I167</f>
        <v>19</v>
      </c>
      <c r="J167" s="52" t="n">
        <f aca="false">'DIARIO CAPA 25ENE03'!J167+'DIARIO CAPA 26ENE03'!J167+'DIARIO CAPA 27ENE03'!J167+'DIARIO CAPA 28ENE03'!J167+'DIARIO CAPA 29ENE03'!J167+'DIARIO CAPA 30ENE03'!J167+'DIARIO CAPA 31ENE03'!J167</f>
        <v>11</v>
      </c>
      <c r="K167" s="52" t="n">
        <f aca="false">'DIARIO CAPA 25ENE03'!K167+'DIARIO CAPA 26ENE03'!K167+'DIARIO CAPA 27ENE03'!K167+'DIARIO CAPA 28ENE03'!K167+'DIARIO CAPA 29ENE03'!K167+'DIARIO CAPA 30ENE03'!K167+'DIARIO CAPA 31ENE03'!K167</f>
        <v>27</v>
      </c>
      <c r="L167" s="50" t="n">
        <f aca="false">'DIARIO CAPA 25ENE03'!L167+'DIARIO CAPA 26ENE03'!L167+'DIARIO CAPA 27ENE03'!L167+'DIARIO CAPA 28ENE03'!L167+'DIARIO CAPA 29ENE03'!L167+'DIARIO CAPA 30ENE03'!L167+'DIARIO CAPA 31ENE03'!L167</f>
        <v>25</v>
      </c>
      <c r="M167" s="51" t="n">
        <f aca="false">'DIARIO CAPA 25ENE03'!M167+'DIARIO CAPA 26ENE03'!M167+'DIARIO CAPA 27ENE03'!M167+'DIARIO CAPA 28ENE03'!M167+'DIARIO CAPA 29ENE03'!M167+'DIARIO CAPA 30ENE03'!M167+'DIARIO CAPA 31ENE03'!M167</f>
        <v>0</v>
      </c>
      <c r="N167" s="52" t="n">
        <f aca="false">'DIARIO CAPA 25ENE03'!N167+'DIARIO CAPA 26ENE03'!N167+'DIARIO CAPA 27ENE03'!N167+'DIARIO CAPA 28ENE03'!N167+'DIARIO CAPA 29ENE03'!N167+'DIARIO CAPA 30ENE03'!N167+'DIARIO CAPA 31ENE03'!N167</f>
        <v>0</v>
      </c>
      <c r="O167" s="52" t="n">
        <f aca="false">'DIARIO CAPA 25ENE03'!O167+'DIARIO CAPA 26ENE03'!O167+'DIARIO CAPA 27ENE03'!O167+'DIARIO CAPA 28ENE03'!O167+'DIARIO CAPA 29ENE03'!O167+'DIARIO CAPA 30ENE03'!O167+'DIARIO CAPA 31ENE03'!O167</f>
        <v>39</v>
      </c>
      <c r="P167" s="54" t="n">
        <f aca="false">'DIARIO CAPA 25ENE03'!P167+'DIARIO CAPA 26ENE03'!P167+'DIARIO CAPA 27ENE03'!P167+'DIARIO CAPA 28ENE03'!P167+'DIARIO CAPA 29ENE03'!P167+'DIARIO CAPA 30ENE03'!P167+'DIARIO CAPA 31ENE03'!P167</f>
        <v>38</v>
      </c>
      <c r="Q167" s="55" t="n">
        <f aca="false">'DIARIO CAPA 25ENE03'!Q167+'DIARIO CAPA 26ENE03'!Q167+'DIARIO CAPA 27ENE03'!Q167+'DIARIO CAPA 28ENE03'!Q167+'DIARIO CAPA 29ENE03'!Q167+'DIARIO CAPA 30ENE03'!Q167+'DIARIO CAPA 31ENE03'!Q167</f>
        <v>6</v>
      </c>
      <c r="R167" s="56" t="n">
        <f aca="false">'DIARIO CAPA 25ENE03'!R167+'DIARIO CAPA 26ENE03'!R167+'DIARIO CAPA 27ENE03'!R167+'DIARIO CAPA 28ENE03'!R167+'DIARIO CAPA 29ENE03'!R167+'DIARIO CAPA 30ENE03'!R167+'DIARIO CAPA 31ENE03'!R167</f>
        <v>0</v>
      </c>
      <c r="S167" s="52" t="n">
        <f aca="false">'DIARIO CAPA 25ENE03'!S167+'DIARIO CAPA 26ENE03'!S167+'DIARIO CAPA 27ENE03'!S167+'DIARIO CAPA 28ENE03'!S167+'DIARIO CAPA 29ENE03'!S167+'DIARIO CAPA 30ENE03'!S167+'DIARIO CAPA 31ENE03'!S167</f>
        <v>0</v>
      </c>
      <c r="T167" s="52" t="n">
        <f aca="false">'DIARIO CAPA 25ENE03'!T167+'DIARIO CAPA 26ENE03'!T167+'DIARIO CAPA 27ENE03'!T167+'DIARIO CAPA 28ENE03'!T167+'DIARIO CAPA 29ENE03'!T167+'DIARIO CAPA 30ENE03'!T167+'DIARIO CAPA 31ENE03'!T167</f>
        <v>0</v>
      </c>
      <c r="U167" s="52" t="n">
        <f aca="false">'DIARIO CAPA 25ENE03'!U167+'DIARIO CAPA 26ENE03'!U167+'DIARIO CAPA 27ENE03'!U167+'DIARIO CAPA 28ENE03'!U167+'DIARIO CAPA 29ENE03'!U167+'DIARIO CAPA 30ENE03'!U167+'DIARIO CAPA 31ENE03'!U167</f>
        <v>5</v>
      </c>
      <c r="V167" s="52" t="n">
        <f aca="false">'DIARIO CAPA 25ENE03'!V167+'DIARIO CAPA 26ENE03'!V167+'DIARIO CAPA 27ENE03'!V167+'DIARIO CAPA 28ENE03'!V167+'DIARIO CAPA 29ENE03'!V167+'DIARIO CAPA 30ENE03'!V167+'DIARIO CAPA 31ENE03'!V167</f>
        <v>0</v>
      </c>
      <c r="W167" s="52" t="n">
        <f aca="false">'DIARIO CAPA 25ENE03'!W167+'DIARIO CAPA 26ENE03'!W167+'DIARIO CAPA 27ENE03'!W167+'DIARIO CAPA 28ENE03'!W167+'DIARIO CAPA 29ENE03'!W167+'DIARIO CAPA 30ENE03'!W167+'DIARIO CAPA 31ENE03'!W167</f>
        <v>1</v>
      </c>
      <c r="X167" s="52" t="n">
        <f aca="false">'DIARIO CAPA 25ENE03'!X167+'DIARIO CAPA 26ENE03'!X167+'DIARIO CAPA 27ENE03'!X167+'DIARIO CAPA 28ENE03'!X167+'DIARIO CAPA 29ENE03'!X167+'DIARIO CAPA 30ENE03'!X167+'DIARIO CAPA 31ENE03'!X167</f>
        <v>0</v>
      </c>
      <c r="Y167" s="52" t="n">
        <f aca="false">'DIARIO CAPA 25ENE03'!Y167+'DIARIO CAPA 26ENE03'!Y167+'DIARIO CAPA 27ENE03'!Y167+'DIARIO CAPA 28ENE03'!Y167+'DIARIO CAPA 29ENE03'!Y167+'DIARIO CAPA 30ENE03'!Y167+'DIARIO CAPA 31ENE03'!Y167</f>
        <v>0</v>
      </c>
      <c r="Z167" s="52" t="n">
        <f aca="false">'DIARIO CAPA 25ENE03'!Z167+'DIARIO CAPA 26ENE03'!Z167+'DIARIO CAPA 27ENE03'!Z167+'DIARIO CAPA 28ENE03'!Z167+'DIARIO CAPA 29ENE03'!Z167+'DIARIO CAPA 30ENE03'!Z167+'DIARIO CAPA 31ENE03'!Z167</f>
        <v>0</v>
      </c>
      <c r="AA167" s="53" t="n">
        <f aca="false">'DIARIO CAPA 25ENE03'!AA167+'DIARIO CAPA 26ENE03'!AA167+'DIARIO CAPA 27ENE03'!AA167+'DIARIO CAPA 28ENE03'!AA167+'DIARIO CAPA 29ENE03'!AA167+'DIARIO CAPA 30ENE03'!AA167+'DIARIO CAPA 31ENE03'!AA167</f>
        <v>0</v>
      </c>
      <c r="AB167" s="57" t="n">
        <f aca="false">'DIARIO CAPA 25ENE03'!AB167+'DIARIO CAPA 26ENE03'!AB167+'DIARIO CAPA 27ENE03'!AB167+'DIARIO CAPA 28ENE03'!AB167+'DIARIO CAPA 29ENE03'!AB167+'DIARIO CAPA 30ENE03'!AB167+'DIARIO CAPA 31ENE03'!AB167</f>
        <v>171</v>
      </c>
    </row>
    <row r="168" customFormat="false" ht="12.75" hidden="false" customHeight="false" outlineLevel="0" collapsed="false">
      <c r="A168" s="36"/>
      <c r="B168" s="66" t="s">
        <v>161</v>
      </c>
      <c r="C168" s="67" t="n">
        <v>0</v>
      </c>
      <c r="D168" s="68" t="n">
        <f aca="false">'DIARIO CAPA 25ENE03'!D168+'DIARIO CAPA 26ENE03'!D168+'DIARIO CAPA 27ENE03'!D168+'DIARIO CAPA 28ENE03'!D168+'DIARIO CAPA 29ENE03'!D168+'DIARIO CAPA 30ENE03'!D168+'DIARIO CAPA 31ENE03'!D168</f>
        <v>24</v>
      </c>
      <c r="E168" s="69" t="n">
        <f aca="false">'DIARIO CAPA 25ENE03'!E168+'DIARIO CAPA 26ENE03'!E168+'DIARIO CAPA 27ENE03'!E168+'DIARIO CAPA 28ENE03'!E168+'DIARIO CAPA 29ENE03'!E168+'DIARIO CAPA 30ENE03'!E168+'DIARIO CAPA 31ENE03'!E168</f>
        <v>7</v>
      </c>
      <c r="F168" s="69" t="n">
        <f aca="false">'DIARIO CAPA 25ENE03'!F168+'DIARIO CAPA 26ENE03'!F168+'DIARIO CAPA 27ENE03'!F168+'DIARIO CAPA 28ENE03'!F168+'DIARIO CAPA 29ENE03'!F168+'DIARIO CAPA 30ENE03'!F168+'DIARIO CAPA 31ENE03'!F168</f>
        <v>2</v>
      </c>
      <c r="G168" s="69" t="n">
        <f aca="false">'DIARIO CAPA 25ENE03'!G168+'DIARIO CAPA 26ENE03'!G168+'DIARIO CAPA 27ENE03'!G168+'DIARIO CAPA 28ENE03'!G168+'DIARIO CAPA 29ENE03'!G168+'DIARIO CAPA 30ENE03'!G168+'DIARIO CAPA 31ENE03'!G168</f>
        <v>5</v>
      </c>
      <c r="H168" s="69" t="n">
        <f aca="false">'DIARIO CAPA 25ENE03'!H168+'DIARIO CAPA 26ENE03'!H168+'DIARIO CAPA 27ENE03'!H168+'DIARIO CAPA 28ENE03'!H168+'DIARIO CAPA 29ENE03'!H168+'DIARIO CAPA 30ENE03'!H168+'DIARIO CAPA 31ENE03'!H168</f>
        <v>0</v>
      </c>
      <c r="I168" s="69" t="n">
        <f aca="false">'DIARIO CAPA 25ENE03'!I168+'DIARIO CAPA 26ENE03'!I168+'DIARIO CAPA 27ENE03'!I168+'DIARIO CAPA 28ENE03'!I168+'DIARIO CAPA 29ENE03'!I168+'DIARIO CAPA 30ENE03'!I168+'DIARIO CAPA 31ENE03'!I168</f>
        <v>4</v>
      </c>
      <c r="J168" s="69" t="n">
        <f aca="false">'DIARIO CAPA 25ENE03'!J168+'DIARIO CAPA 26ENE03'!J168+'DIARIO CAPA 27ENE03'!J168+'DIARIO CAPA 28ENE03'!J168+'DIARIO CAPA 29ENE03'!J168+'DIARIO CAPA 30ENE03'!J168+'DIARIO CAPA 31ENE03'!J168</f>
        <v>2</v>
      </c>
      <c r="K168" s="69" t="n">
        <f aca="false">'DIARIO CAPA 25ENE03'!K168+'DIARIO CAPA 26ENE03'!K168+'DIARIO CAPA 27ENE03'!K168+'DIARIO CAPA 28ENE03'!K168+'DIARIO CAPA 29ENE03'!K168+'DIARIO CAPA 30ENE03'!K168+'DIARIO CAPA 31ENE03'!K168</f>
        <v>2</v>
      </c>
      <c r="L168" s="67" t="n">
        <f aca="false">'DIARIO CAPA 25ENE03'!L168+'DIARIO CAPA 26ENE03'!L168+'DIARIO CAPA 27ENE03'!L168+'DIARIO CAPA 28ENE03'!L168+'DIARIO CAPA 29ENE03'!L168+'DIARIO CAPA 30ENE03'!L168+'DIARIO CAPA 31ENE03'!L168</f>
        <v>2</v>
      </c>
      <c r="M168" s="68" t="n">
        <f aca="false">'DIARIO CAPA 25ENE03'!M168+'DIARIO CAPA 26ENE03'!M168+'DIARIO CAPA 27ENE03'!M168+'DIARIO CAPA 28ENE03'!M168+'DIARIO CAPA 29ENE03'!M168+'DIARIO CAPA 30ENE03'!M168+'DIARIO CAPA 31ENE03'!M168</f>
        <v>0</v>
      </c>
      <c r="N168" s="69" t="n">
        <f aca="false">'DIARIO CAPA 25ENE03'!N168+'DIARIO CAPA 26ENE03'!N168+'DIARIO CAPA 27ENE03'!N168+'DIARIO CAPA 28ENE03'!N168+'DIARIO CAPA 29ENE03'!N168+'DIARIO CAPA 30ENE03'!N168+'DIARIO CAPA 31ENE03'!N168</f>
        <v>0</v>
      </c>
      <c r="O168" s="69" t="n">
        <f aca="false">'DIARIO CAPA 25ENE03'!O168+'DIARIO CAPA 26ENE03'!O168+'DIARIO CAPA 27ENE03'!O168+'DIARIO CAPA 28ENE03'!O168+'DIARIO CAPA 29ENE03'!O168+'DIARIO CAPA 30ENE03'!O168+'DIARIO CAPA 31ENE03'!O168</f>
        <v>0</v>
      </c>
      <c r="P168" s="70" t="n">
        <f aca="false">'DIARIO CAPA 25ENE03'!P168+'DIARIO CAPA 26ENE03'!P168+'DIARIO CAPA 27ENE03'!P168+'DIARIO CAPA 28ENE03'!P168+'DIARIO CAPA 29ENE03'!P168+'DIARIO CAPA 30ENE03'!P168+'DIARIO CAPA 31ENE03'!P168</f>
        <v>0</v>
      </c>
      <c r="Q168" s="71" t="n">
        <f aca="false">'DIARIO CAPA 25ENE03'!Q168+'DIARIO CAPA 26ENE03'!Q168+'DIARIO CAPA 27ENE03'!Q168+'DIARIO CAPA 28ENE03'!Q168+'DIARIO CAPA 29ENE03'!Q168+'DIARIO CAPA 30ENE03'!Q168+'DIARIO CAPA 31ENE03'!Q168</f>
        <v>3</v>
      </c>
      <c r="R168" s="72" t="n">
        <f aca="false">'DIARIO CAPA 25ENE03'!R168+'DIARIO CAPA 26ENE03'!R168+'DIARIO CAPA 27ENE03'!R168+'DIARIO CAPA 28ENE03'!R168+'DIARIO CAPA 29ENE03'!R168+'DIARIO CAPA 30ENE03'!R168+'DIARIO CAPA 31ENE03'!R168</f>
        <v>0</v>
      </c>
      <c r="S168" s="69" t="n">
        <f aca="false">'DIARIO CAPA 25ENE03'!S168+'DIARIO CAPA 26ENE03'!S168+'DIARIO CAPA 27ENE03'!S168+'DIARIO CAPA 28ENE03'!S168+'DIARIO CAPA 29ENE03'!S168+'DIARIO CAPA 30ENE03'!S168+'DIARIO CAPA 31ENE03'!S168</f>
        <v>0</v>
      </c>
      <c r="T168" s="69" t="n">
        <f aca="false">'DIARIO CAPA 25ENE03'!T168+'DIARIO CAPA 26ENE03'!T168+'DIARIO CAPA 27ENE03'!T168+'DIARIO CAPA 28ENE03'!T168+'DIARIO CAPA 29ENE03'!T168+'DIARIO CAPA 30ENE03'!T168+'DIARIO CAPA 31ENE03'!T168</f>
        <v>0</v>
      </c>
      <c r="U168" s="69" t="n">
        <f aca="false">'DIARIO CAPA 25ENE03'!U168+'DIARIO CAPA 26ENE03'!U168+'DIARIO CAPA 27ENE03'!U168+'DIARIO CAPA 28ENE03'!U168+'DIARIO CAPA 29ENE03'!U168+'DIARIO CAPA 30ENE03'!U168+'DIARIO CAPA 31ENE03'!U168</f>
        <v>2</v>
      </c>
      <c r="V168" s="69" t="n">
        <f aca="false">'DIARIO CAPA 25ENE03'!V168+'DIARIO CAPA 26ENE03'!V168+'DIARIO CAPA 27ENE03'!V168+'DIARIO CAPA 28ENE03'!V168+'DIARIO CAPA 29ENE03'!V168+'DIARIO CAPA 30ENE03'!V168+'DIARIO CAPA 31ENE03'!V168</f>
        <v>1</v>
      </c>
      <c r="W168" s="69" t="n">
        <f aca="false">'DIARIO CAPA 25ENE03'!W168+'DIARIO CAPA 26ENE03'!W168+'DIARIO CAPA 27ENE03'!W168+'DIARIO CAPA 28ENE03'!W168+'DIARIO CAPA 29ENE03'!W168+'DIARIO CAPA 30ENE03'!W168+'DIARIO CAPA 31ENE03'!W168</f>
        <v>0</v>
      </c>
      <c r="X168" s="69" t="n">
        <f aca="false">'DIARIO CAPA 25ENE03'!X168+'DIARIO CAPA 26ENE03'!X168+'DIARIO CAPA 27ENE03'!X168+'DIARIO CAPA 28ENE03'!X168+'DIARIO CAPA 29ENE03'!X168+'DIARIO CAPA 30ENE03'!X168+'DIARIO CAPA 31ENE03'!X168</f>
        <v>0</v>
      </c>
      <c r="Y168" s="69" t="n">
        <f aca="false">'DIARIO CAPA 25ENE03'!Y168+'DIARIO CAPA 26ENE03'!Y168+'DIARIO CAPA 27ENE03'!Y168+'DIARIO CAPA 28ENE03'!Y168+'DIARIO CAPA 29ENE03'!Y168+'DIARIO CAPA 30ENE03'!Y168+'DIARIO CAPA 31ENE03'!Y168</f>
        <v>0</v>
      </c>
      <c r="Z168" s="69" t="n">
        <f aca="false">'DIARIO CAPA 25ENE03'!Z168+'DIARIO CAPA 26ENE03'!Z168+'DIARIO CAPA 27ENE03'!Z168+'DIARIO CAPA 28ENE03'!Z168+'DIARIO CAPA 29ENE03'!Z168+'DIARIO CAPA 30ENE03'!Z168+'DIARIO CAPA 31ENE03'!Z168</f>
        <v>0</v>
      </c>
      <c r="AA168" s="70" t="n">
        <f aca="false">'DIARIO CAPA 25ENE03'!AA168+'DIARIO CAPA 26ENE03'!AA168+'DIARIO CAPA 27ENE03'!AA168+'DIARIO CAPA 28ENE03'!AA168+'DIARIO CAPA 29ENE03'!AA168+'DIARIO CAPA 30ENE03'!AA168+'DIARIO CAPA 31ENE03'!AA168</f>
        <v>0</v>
      </c>
      <c r="AB168" s="73" t="n">
        <f aca="false">'DIARIO CAPA 25ENE03'!AB168+'DIARIO CAPA 26ENE03'!AB168+'DIARIO CAPA 27ENE03'!AB168+'DIARIO CAPA 28ENE03'!AB168+'DIARIO CAPA 29ENE03'!AB168+'DIARIO CAPA 30ENE03'!AB168+'DIARIO CAPA 31ENE03'!AB168</f>
        <v>27</v>
      </c>
    </row>
    <row r="169" customFormat="false" ht="12.75" hidden="false" customHeight="false" outlineLevel="0" collapsed="false">
      <c r="A169" s="46" t="n">
        <v>41</v>
      </c>
      <c r="B169" s="28" t="s">
        <v>118</v>
      </c>
      <c r="C169" s="29" t="n">
        <v>0</v>
      </c>
      <c r="D169" s="30" t="n">
        <f aca="false">'DIARIO CAPA 25ENE03'!D169+'DIARIO CAPA 26ENE03'!D169+'DIARIO CAPA 27ENE03'!D169+'DIARIO CAPA 28ENE03'!D169+'DIARIO CAPA 29ENE03'!D169+'DIARIO CAPA 30ENE03'!D169+'DIARIO CAPA 31ENE03'!D169</f>
        <v>614</v>
      </c>
      <c r="E169" s="31" t="n">
        <f aca="false">'DIARIO CAPA 25ENE03'!E169+'DIARIO CAPA 26ENE03'!E169+'DIARIO CAPA 27ENE03'!E169+'DIARIO CAPA 28ENE03'!E169+'DIARIO CAPA 29ENE03'!E169+'DIARIO CAPA 30ENE03'!E169+'DIARIO CAPA 31ENE03'!E169</f>
        <v>64</v>
      </c>
      <c r="F169" s="31" t="n">
        <f aca="false">'DIARIO CAPA 25ENE03'!F169+'DIARIO CAPA 26ENE03'!F169+'DIARIO CAPA 27ENE03'!F169+'DIARIO CAPA 28ENE03'!F169+'DIARIO CAPA 29ENE03'!F169+'DIARIO CAPA 30ENE03'!F169+'DIARIO CAPA 31ENE03'!F169</f>
        <v>64</v>
      </c>
      <c r="G169" s="31" t="n">
        <f aca="false">'DIARIO CAPA 25ENE03'!G169+'DIARIO CAPA 26ENE03'!G169+'DIARIO CAPA 27ENE03'!G169+'DIARIO CAPA 28ENE03'!G169+'DIARIO CAPA 29ENE03'!G169+'DIARIO CAPA 30ENE03'!G169+'DIARIO CAPA 31ENE03'!G169</f>
        <v>74</v>
      </c>
      <c r="H169" s="31" t="n">
        <f aca="false">'DIARIO CAPA 25ENE03'!H169+'DIARIO CAPA 26ENE03'!H169+'DIARIO CAPA 27ENE03'!H169+'DIARIO CAPA 28ENE03'!H169+'DIARIO CAPA 29ENE03'!H169+'DIARIO CAPA 30ENE03'!H169+'DIARIO CAPA 31ENE03'!H169</f>
        <v>68</v>
      </c>
      <c r="I169" s="31" t="n">
        <f aca="false">'DIARIO CAPA 25ENE03'!I169+'DIARIO CAPA 26ENE03'!I169+'DIARIO CAPA 27ENE03'!I169+'DIARIO CAPA 28ENE03'!I169+'DIARIO CAPA 29ENE03'!I169+'DIARIO CAPA 30ENE03'!I169+'DIARIO CAPA 31ENE03'!I169</f>
        <v>85</v>
      </c>
      <c r="J169" s="31" t="n">
        <f aca="false">'DIARIO CAPA 25ENE03'!J169+'DIARIO CAPA 26ENE03'!J169+'DIARIO CAPA 27ENE03'!J169+'DIARIO CAPA 28ENE03'!J169+'DIARIO CAPA 29ENE03'!J169+'DIARIO CAPA 30ENE03'!J169+'DIARIO CAPA 31ENE03'!J169</f>
        <v>89</v>
      </c>
      <c r="K169" s="31" t="n">
        <f aca="false">'DIARIO CAPA 25ENE03'!K169+'DIARIO CAPA 26ENE03'!K169+'DIARIO CAPA 27ENE03'!K169+'DIARIO CAPA 28ENE03'!K169+'DIARIO CAPA 29ENE03'!K169+'DIARIO CAPA 30ENE03'!K169+'DIARIO CAPA 31ENE03'!K169</f>
        <v>80</v>
      </c>
      <c r="L169" s="29" t="n">
        <f aca="false">'DIARIO CAPA 25ENE03'!L169+'DIARIO CAPA 26ENE03'!L169+'DIARIO CAPA 27ENE03'!L169+'DIARIO CAPA 28ENE03'!L169+'DIARIO CAPA 29ENE03'!L169+'DIARIO CAPA 30ENE03'!L169+'DIARIO CAPA 31ENE03'!L169</f>
        <v>90</v>
      </c>
      <c r="M169" s="30" t="n">
        <f aca="false">'DIARIO CAPA 25ENE03'!M169+'DIARIO CAPA 26ENE03'!M169+'DIARIO CAPA 27ENE03'!M169+'DIARIO CAPA 28ENE03'!M169+'DIARIO CAPA 29ENE03'!M169+'DIARIO CAPA 30ENE03'!M169+'DIARIO CAPA 31ENE03'!M169</f>
        <v>0</v>
      </c>
      <c r="N169" s="31" t="n">
        <f aca="false">'DIARIO CAPA 25ENE03'!N169+'DIARIO CAPA 26ENE03'!N169+'DIARIO CAPA 27ENE03'!N169+'DIARIO CAPA 28ENE03'!N169+'DIARIO CAPA 29ENE03'!N169+'DIARIO CAPA 30ENE03'!N169+'DIARIO CAPA 31ENE03'!N169</f>
        <v>0</v>
      </c>
      <c r="O169" s="31" t="n">
        <f aca="false">'DIARIO CAPA 25ENE03'!O169+'DIARIO CAPA 26ENE03'!O169+'DIARIO CAPA 27ENE03'!O169+'DIARIO CAPA 28ENE03'!O169+'DIARIO CAPA 29ENE03'!O169+'DIARIO CAPA 30ENE03'!O169+'DIARIO CAPA 31ENE03'!O169</f>
        <v>614</v>
      </c>
      <c r="P169" s="32" t="n">
        <f aca="false">'DIARIO CAPA 25ENE03'!P169+'DIARIO CAPA 26ENE03'!P169+'DIARIO CAPA 27ENE03'!P169+'DIARIO CAPA 28ENE03'!P169+'DIARIO CAPA 29ENE03'!P169+'DIARIO CAPA 30ENE03'!P169+'DIARIO CAPA 31ENE03'!P169</f>
        <v>0</v>
      </c>
      <c r="Q169" s="33" t="n">
        <f aca="false">'DIARIO CAPA 25ENE03'!Q169+'DIARIO CAPA 26ENE03'!Q169+'DIARIO CAPA 27ENE03'!Q169+'DIARIO CAPA 28ENE03'!Q169+'DIARIO CAPA 29ENE03'!Q169+'DIARIO CAPA 30ENE03'!Q169+'DIARIO CAPA 31ENE03'!Q169</f>
        <v>0</v>
      </c>
      <c r="R169" s="34" t="n">
        <f aca="false">'DIARIO CAPA 25ENE03'!R169+'DIARIO CAPA 26ENE03'!R169+'DIARIO CAPA 27ENE03'!R169+'DIARIO CAPA 28ENE03'!R169+'DIARIO CAPA 29ENE03'!R169+'DIARIO CAPA 30ENE03'!R169+'DIARIO CAPA 31ENE03'!R169</f>
        <v>0</v>
      </c>
      <c r="S169" s="31" t="n">
        <f aca="false">'DIARIO CAPA 25ENE03'!S169+'DIARIO CAPA 26ENE03'!S169+'DIARIO CAPA 27ENE03'!S169+'DIARIO CAPA 28ENE03'!S169+'DIARIO CAPA 29ENE03'!S169+'DIARIO CAPA 30ENE03'!S169+'DIARIO CAPA 31ENE03'!S169</f>
        <v>0</v>
      </c>
      <c r="T169" s="31" t="n">
        <f aca="false">'DIARIO CAPA 25ENE03'!T169+'DIARIO CAPA 26ENE03'!T169+'DIARIO CAPA 27ENE03'!T169+'DIARIO CAPA 28ENE03'!T169+'DIARIO CAPA 29ENE03'!T169+'DIARIO CAPA 30ENE03'!T169+'DIARIO CAPA 31ENE03'!T169</f>
        <v>0</v>
      </c>
      <c r="U169" s="31" t="n">
        <f aca="false">'DIARIO CAPA 25ENE03'!U169+'DIARIO CAPA 26ENE03'!U169+'DIARIO CAPA 27ENE03'!U169+'DIARIO CAPA 28ENE03'!U169+'DIARIO CAPA 29ENE03'!U169+'DIARIO CAPA 30ENE03'!U169+'DIARIO CAPA 31ENE03'!U169</f>
        <v>0</v>
      </c>
      <c r="V169" s="31" t="n">
        <f aca="false">'DIARIO CAPA 25ENE03'!V169+'DIARIO CAPA 26ENE03'!V169+'DIARIO CAPA 27ENE03'!V169+'DIARIO CAPA 28ENE03'!V169+'DIARIO CAPA 29ENE03'!V169+'DIARIO CAPA 30ENE03'!V169+'DIARIO CAPA 31ENE03'!V169</f>
        <v>0</v>
      </c>
      <c r="W169" s="31" t="n">
        <f aca="false">'DIARIO CAPA 25ENE03'!W169+'DIARIO CAPA 26ENE03'!W169+'DIARIO CAPA 27ENE03'!W169+'DIARIO CAPA 28ENE03'!W169+'DIARIO CAPA 29ENE03'!W169+'DIARIO CAPA 30ENE03'!W169+'DIARIO CAPA 31ENE03'!W169</f>
        <v>0</v>
      </c>
      <c r="X169" s="31" t="n">
        <f aca="false">'DIARIO CAPA 25ENE03'!X169+'DIARIO CAPA 26ENE03'!X169+'DIARIO CAPA 27ENE03'!X169+'DIARIO CAPA 28ENE03'!X169+'DIARIO CAPA 29ENE03'!X169+'DIARIO CAPA 30ENE03'!X169+'DIARIO CAPA 31ENE03'!X169</f>
        <v>0</v>
      </c>
      <c r="Y169" s="31" t="n">
        <f aca="false">'DIARIO CAPA 25ENE03'!Y169+'DIARIO CAPA 26ENE03'!Y169+'DIARIO CAPA 27ENE03'!Y169+'DIARIO CAPA 28ENE03'!Y169+'DIARIO CAPA 29ENE03'!Y169+'DIARIO CAPA 30ENE03'!Y169+'DIARIO CAPA 31ENE03'!Y169</f>
        <v>0</v>
      </c>
      <c r="Z169" s="31" t="n">
        <f aca="false">'DIARIO CAPA 25ENE03'!Z169+'DIARIO CAPA 26ENE03'!Z169+'DIARIO CAPA 27ENE03'!Z169+'DIARIO CAPA 28ENE03'!Z169+'DIARIO CAPA 29ENE03'!Z169+'DIARIO CAPA 30ENE03'!Z169+'DIARIO CAPA 31ENE03'!Z169</f>
        <v>0</v>
      </c>
      <c r="AA169" s="32" t="n">
        <f aca="false">'DIARIO CAPA 25ENE03'!AA169+'DIARIO CAPA 26ENE03'!AA169+'DIARIO CAPA 27ENE03'!AA169+'DIARIO CAPA 28ENE03'!AA169+'DIARIO CAPA 29ENE03'!AA169+'DIARIO CAPA 30ENE03'!AA169+'DIARIO CAPA 31ENE03'!AA169</f>
        <v>0</v>
      </c>
      <c r="AB169" s="35" t="n">
        <f aca="false">'DIARIO CAPA 25ENE03'!AB169+'DIARIO CAPA 26ENE03'!AB169+'DIARIO CAPA 27ENE03'!AB169+'DIARIO CAPA 28ENE03'!AB169+'DIARIO CAPA 29ENE03'!AB169+'DIARIO CAPA 30ENE03'!AB169+'DIARIO CAPA 31ENE03'!AB169</f>
        <v>614</v>
      </c>
    </row>
    <row r="170" customFormat="false" ht="12.75" hidden="false" customHeight="false" outlineLevel="0" collapsed="false">
      <c r="A170" s="27" t="n">
        <v>42</v>
      </c>
      <c r="B170" s="28" t="s">
        <v>109</v>
      </c>
      <c r="C170" s="29" t="n">
        <v>0</v>
      </c>
      <c r="D170" s="30" t="n">
        <f aca="false">'DIARIO CAPA 25ENE03'!D170+'DIARIO CAPA 26ENE03'!D170+'DIARIO CAPA 27ENE03'!D170+'DIARIO CAPA 28ENE03'!D170+'DIARIO CAPA 29ENE03'!D170+'DIARIO CAPA 30ENE03'!D170+'DIARIO CAPA 31ENE03'!D170</f>
        <v>506</v>
      </c>
      <c r="E170" s="31" t="n">
        <f aca="false">'DIARIO CAPA 25ENE03'!E170+'DIARIO CAPA 26ENE03'!E170+'DIARIO CAPA 27ENE03'!E170+'DIARIO CAPA 28ENE03'!E170+'DIARIO CAPA 29ENE03'!E170+'DIARIO CAPA 30ENE03'!E170+'DIARIO CAPA 31ENE03'!E170</f>
        <v>62</v>
      </c>
      <c r="F170" s="31" t="n">
        <f aca="false">'DIARIO CAPA 25ENE03'!F170+'DIARIO CAPA 26ENE03'!F170+'DIARIO CAPA 27ENE03'!F170+'DIARIO CAPA 28ENE03'!F170+'DIARIO CAPA 29ENE03'!F170+'DIARIO CAPA 30ENE03'!F170+'DIARIO CAPA 31ENE03'!F170</f>
        <v>59</v>
      </c>
      <c r="G170" s="31" t="n">
        <f aca="false">'DIARIO CAPA 25ENE03'!G170+'DIARIO CAPA 26ENE03'!G170+'DIARIO CAPA 27ENE03'!G170+'DIARIO CAPA 28ENE03'!G170+'DIARIO CAPA 29ENE03'!G170+'DIARIO CAPA 30ENE03'!G170+'DIARIO CAPA 31ENE03'!G170</f>
        <v>68</v>
      </c>
      <c r="H170" s="31" t="n">
        <f aca="false">'DIARIO CAPA 25ENE03'!H170+'DIARIO CAPA 26ENE03'!H170+'DIARIO CAPA 27ENE03'!H170+'DIARIO CAPA 28ENE03'!H170+'DIARIO CAPA 29ENE03'!H170+'DIARIO CAPA 30ENE03'!H170+'DIARIO CAPA 31ENE03'!H170</f>
        <v>62</v>
      </c>
      <c r="I170" s="31" t="n">
        <f aca="false">'DIARIO CAPA 25ENE03'!I170+'DIARIO CAPA 26ENE03'!I170+'DIARIO CAPA 27ENE03'!I170+'DIARIO CAPA 28ENE03'!I170+'DIARIO CAPA 29ENE03'!I170+'DIARIO CAPA 30ENE03'!I170+'DIARIO CAPA 31ENE03'!I170</f>
        <v>69</v>
      </c>
      <c r="J170" s="31" t="n">
        <f aca="false">'DIARIO CAPA 25ENE03'!J170+'DIARIO CAPA 26ENE03'!J170+'DIARIO CAPA 27ENE03'!J170+'DIARIO CAPA 28ENE03'!J170+'DIARIO CAPA 29ENE03'!J170+'DIARIO CAPA 30ENE03'!J170+'DIARIO CAPA 31ENE03'!J170</f>
        <v>54</v>
      </c>
      <c r="K170" s="31" t="n">
        <f aca="false">'DIARIO CAPA 25ENE03'!K170+'DIARIO CAPA 26ENE03'!K170+'DIARIO CAPA 27ENE03'!K170+'DIARIO CAPA 28ENE03'!K170+'DIARIO CAPA 29ENE03'!K170+'DIARIO CAPA 30ENE03'!K170+'DIARIO CAPA 31ENE03'!K170</f>
        <v>64</v>
      </c>
      <c r="L170" s="29" t="n">
        <f aca="false">'DIARIO CAPA 25ENE03'!L170+'DIARIO CAPA 26ENE03'!L170+'DIARIO CAPA 27ENE03'!L170+'DIARIO CAPA 28ENE03'!L170+'DIARIO CAPA 29ENE03'!L170+'DIARIO CAPA 30ENE03'!L170+'DIARIO CAPA 31ENE03'!L170</f>
        <v>68</v>
      </c>
      <c r="M170" s="30" t="n">
        <f aca="false">'DIARIO CAPA 25ENE03'!M170+'DIARIO CAPA 26ENE03'!M170+'DIARIO CAPA 27ENE03'!M170+'DIARIO CAPA 28ENE03'!M170+'DIARIO CAPA 29ENE03'!M170+'DIARIO CAPA 30ENE03'!M170+'DIARIO CAPA 31ENE03'!M170</f>
        <v>3</v>
      </c>
      <c r="N170" s="31" t="n">
        <f aca="false">'DIARIO CAPA 25ENE03'!N170+'DIARIO CAPA 26ENE03'!N170+'DIARIO CAPA 27ENE03'!N170+'DIARIO CAPA 28ENE03'!N170+'DIARIO CAPA 29ENE03'!N170+'DIARIO CAPA 30ENE03'!N170+'DIARIO CAPA 31ENE03'!N170</f>
        <v>0</v>
      </c>
      <c r="O170" s="31" t="n">
        <f aca="false">'DIARIO CAPA 25ENE03'!O170+'DIARIO CAPA 26ENE03'!O170+'DIARIO CAPA 27ENE03'!O170+'DIARIO CAPA 28ENE03'!O170+'DIARIO CAPA 29ENE03'!O170+'DIARIO CAPA 30ENE03'!O170+'DIARIO CAPA 31ENE03'!O170</f>
        <v>71</v>
      </c>
      <c r="P170" s="32" t="n">
        <f aca="false">'DIARIO CAPA 25ENE03'!P170+'DIARIO CAPA 26ENE03'!P170+'DIARIO CAPA 27ENE03'!P170+'DIARIO CAPA 28ENE03'!P170+'DIARIO CAPA 29ENE03'!P170+'DIARIO CAPA 30ENE03'!P170+'DIARIO CAPA 31ENE03'!P170</f>
        <v>432</v>
      </c>
      <c r="Q170" s="33" t="n">
        <f aca="false">'DIARIO CAPA 25ENE03'!Q170+'DIARIO CAPA 26ENE03'!Q170+'DIARIO CAPA 27ENE03'!Q170+'DIARIO CAPA 28ENE03'!Q170+'DIARIO CAPA 29ENE03'!Q170+'DIARIO CAPA 30ENE03'!Q170+'DIARIO CAPA 31ENE03'!Q170</f>
        <v>0</v>
      </c>
      <c r="R170" s="34" t="n">
        <f aca="false">'DIARIO CAPA 25ENE03'!R170+'DIARIO CAPA 26ENE03'!R170+'DIARIO CAPA 27ENE03'!R170+'DIARIO CAPA 28ENE03'!R170+'DIARIO CAPA 29ENE03'!R170+'DIARIO CAPA 30ENE03'!R170+'DIARIO CAPA 31ENE03'!R170</f>
        <v>0</v>
      </c>
      <c r="S170" s="31" t="n">
        <f aca="false">'DIARIO CAPA 25ENE03'!S170+'DIARIO CAPA 26ENE03'!S170+'DIARIO CAPA 27ENE03'!S170+'DIARIO CAPA 28ENE03'!S170+'DIARIO CAPA 29ENE03'!S170+'DIARIO CAPA 30ENE03'!S170+'DIARIO CAPA 31ENE03'!S170</f>
        <v>0</v>
      </c>
      <c r="T170" s="31" t="n">
        <f aca="false">'DIARIO CAPA 25ENE03'!T170+'DIARIO CAPA 26ENE03'!T170+'DIARIO CAPA 27ENE03'!T170+'DIARIO CAPA 28ENE03'!T170+'DIARIO CAPA 29ENE03'!T170+'DIARIO CAPA 30ENE03'!T170+'DIARIO CAPA 31ENE03'!T170</f>
        <v>0</v>
      </c>
      <c r="U170" s="31" t="n">
        <f aca="false">'DIARIO CAPA 25ENE03'!U170+'DIARIO CAPA 26ENE03'!U170+'DIARIO CAPA 27ENE03'!U170+'DIARIO CAPA 28ENE03'!U170+'DIARIO CAPA 29ENE03'!U170+'DIARIO CAPA 30ENE03'!U170+'DIARIO CAPA 31ENE03'!U170</f>
        <v>0</v>
      </c>
      <c r="V170" s="31" t="n">
        <f aca="false">'DIARIO CAPA 25ENE03'!V170+'DIARIO CAPA 26ENE03'!V170+'DIARIO CAPA 27ENE03'!V170+'DIARIO CAPA 28ENE03'!V170+'DIARIO CAPA 29ENE03'!V170+'DIARIO CAPA 30ENE03'!V170+'DIARIO CAPA 31ENE03'!V170</f>
        <v>0</v>
      </c>
      <c r="W170" s="31" t="n">
        <f aca="false">'DIARIO CAPA 25ENE03'!W170+'DIARIO CAPA 26ENE03'!W170+'DIARIO CAPA 27ENE03'!W170+'DIARIO CAPA 28ENE03'!W170+'DIARIO CAPA 29ENE03'!W170+'DIARIO CAPA 30ENE03'!W170+'DIARIO CAPA 31ENE03'!W170</f>
        <v>0</v>
      </c>
      <c r="X170" s="31" t="n">
        <f aca="false">'DIARIO CAPA 25ENE03'!X170+'DIARIO CAPA 26ENE03'!X170+'DIARIO CAPA 27ENE03'!X170+'DIARIO CAPA 28ENE03'!X170+'DIARIO CAPA 29ENE03'!X170+'DIARIO CAPA 30ENE03'!X170+'DIARIO CAPA 31ENE03'!X170</f>
        <v>0</v>
      </c>
      <c r="Y170" s="31" t="n">
        <f aca="false">'DIARIO CAPA 25ENE03'!Y170+'DIARIO CAPA 26ENE03'!Y170+'DIARIO CAPA 27ENE03'!Y170+'DIARIO CAPA 28ENE03'!Y170+'DIARIO CAPA 29ENE03'!Y170+'DIARIO CAPA 30ENE03'!Y170+'DIARIO CAPA 31ENE03'!Y170</f>
        <v>0</v>
      </c>
      <c r="Z170" s="31" t="n">
        <f aca="false">'DIARIO CAPA 25ENE03'!Z170+'DIARIO CAPA 26ENE03'!Z170+'DIARIO CAPA 27ENE03'!Z170+'DIARIO CAPA 28ENE03'!Z170+'DIARIO CAPA 29ENE03'!Z170+'DIARIO CAPA 30ENE03'!Z170+'DIARIO CAPA 31ENE03'!Z170</f>
        <v>0</v>
      </c>
      <c r="AA170" s="32" t="n">
        <f aca="false">'DIARIO CAPA 25ENE03'!AA170+'DIARIO CAPA 26ENE03'!AA170+'DIARIO CAPA 27ENE03'!AA170+'DIARIO CAPA 28ENE03'!AA170+'DIARIO CAPA 29ENE03'!AA170+'DIARIO CAPA 30ENE03'!AA170+'DIARIO CAPA 31ENE03'!AA170</f>
        <v>0</v>
      </c>
      <c r="AB170" s="35" t="n">
        <f aca="false">'DIARIO CAPA 25ENE03'!AB170+'DIARIO CAPA 26ENE03'!AB170+'DIARIO CAPA 27ENE03'!AB170+'DIARIO CAPA 28ENE03'!AB170+'DIARIO CAPA 29ENE03'!AB170+'DIARIO CAPA 30ENE03'!AB170+'DIARIO CAPA 31ENE03'!AB170</f>
        <v>506</v>
      </c>
    </row>
    <row r="171" customFormat="false" ht="12.75" hidden="false" customHeight="false" outlineLevel="0" collapsed="false">
      <c r="A171" s="76" t="n">
        <v>43</v>
      </c>
      <c r="B171" s="47" t="s">
        <v>162</v>
      </c>
      <c r="C171" s="29" t="n">
        <f aca="false">SUM(C172)</f>
        <v>0</v>
      </c>
      <c r="D171" s="30" t="n">
        <f aca="false">'DIARIO CAPA 25ENE03'!D171+'DIARIO CAPA 26ENE03'!D171+'DIARIO CAPA 27ENE03'!D171+'DIARIO CAPA 28ENE03'!D171+'DIARIO CAPA 29ENE03'!D171+'DIARIO CAPA 30ENE03'!D171+'DIARIO CAPA 31ENE03'!D171</f>
        <v>286</v>
      </c>
      <c r="E171" s="31" t="n">
        <f aca="false">'DIARIO CAPA 25ENE03'!E171+'DIARIO CAPA 26ENE03'!E171+'DIARIO CAPA 27ENE03'!E171+'DIARIO CAPA 28ENE03'!E171+'DIARIO CAPA 29ENE03'!E171+'DIARIO CAPA 30ENE03'!E171+'DIARIO CAPA 31ENE03'!E171</f>
        <v>37</v>
      </c>
      <c r="F171" s="31" t="n">
        <f aca="false">'DIARIO CAPA 25ENE03'!F171+'DIARIO CAPA 26ENE03'!F171+'DIARIO CAPA 27ENE03'!F171+'DIARIO CAPA 28ENE03'!F171+'DIARIO CAPA 29ENE03'!F171+'DIARIO CAPA 30ENE03'!F171+'DIARIO CAPA 31ENE03'!F171</f>
        <v>32</v>
      </c>
      <c r="G171" s="31" t="n">
        <f aca="false">'DIARIO CAPA 25ENE03'!G171+'DIARIO CAPA 26ENE03'!G171+'DIARIO CAPA 27ENE03'!G171+'DIARIO CAPA 28ENE03'!G171+'DIARIO CAPA 29ENE03'!G171+'DIARIO CAPA 30ENE03'!G171+'DIARIO CAPA 31ENE03'!G171</f>
        <v>36</v>
      </c>
      <c r="H171" s="31" t="n">
        <f aca="false">'DIARIO CAPA 25ENE03'!H171+'DIARIO CAPA 26ENE03'!H171+'DIARIO CAPA 27ENE03'!H171+'DIARIO CAPA 28ENE03'!H171+'DIARIO CAPA 29ENE03'!H171+'DIARIO CAPA 30ENE03'!H171+'DIARIO CAPA 31ENE03'!H171</f>
        <v>31</v>
      </c>
      <c r="I171" s="31" t="n">
        <f aca="false">'DIARIO CAPA 25ENE03'!I171+'DIARIO CAPA 26ENE03'!I171+'DIARIO CAPA 27ENE03'!I171+'DIARIO CAPA 28ENE03'!I171+'DIARIO CAPA 29ENE03'!I171+'DIARIO CAPA 30ENE03'!I171+'DIARIO CAPA 31ENE03'!I171</f>
        <v>39</v>
      </c>
      <c r="J171" s="31" t="n">
        <f aca="false">'DIARIO CAPA 25ENE03'!J171+'DIARIO CAPA 26ENE03'!J171+'DIARIO CAPA 27ENE03'!J171+'DIARIO CAPA 28ENE03'!J171+'DIARIO CAPA 29ENE03'!J171+'DIARIO CAPA 30ENE03'!J171+'DIARIO CAPA 31ENE03'!J171</f>
        <v>30</v>
      </c>
      <c r="K171" s="31" t="n">
        <f aca="false">'DIARIO CAPA 25ENE03'!K171+'DIARIO CAPA 26ENE03'!K171+'DIARIO CAPA 27ENE03'!K171+'DIARIO CAPA 28ENE03'!K171+'DIARIO CAPA 29ENE03'!K171+'DIARIO CAPA 30ENE03'!K171+'DIARIO CAPA 31ENE03'!K171</f>
        <v>38</v>
      </c>
      <c r="L171" s="29" t="n">
        <f aca="false">'DIARIO CAPA 25ENE03'!L171+'DIARIO CAPA 26ENE03'!L171+'DIARIO CAPA 27ENE03'!L171+'DIARIO CAPA 28ENE03'!L171+'DIARIO CAPA 29ENE03'!L171+'DIARIO CAPA 30ENE03'!L171+'DIARIO CAPA 31ENE03'!L171</f>
        <v>43</v>
      </c>
      <c r="M171" s="30" t="n">
        <f aca="false">'DIARIO CAPA 25ENE03'!M171+'DIARIO CAPA 26ENE03'!M171+'DIARIO CAPA 27ENE03'!M171+'DIARIO CAPA 28ENE03'!M171+'DIARIO CAPA 29ENE03'!M171+'DIARIO CAPA 30ENE03'!M171+'DIARIO CAPA 31ENE03'!M171</f>
        <v>0</v>
      </c>
      <c r="N171" s="31" t="n">
        <f aca="false">'DIARIO CAPA 25ENE03'!N171+'DIARIO CAPA 26ENE03'!N171+'DIARIO CAPA 27ENE03'!N171+'DIARIO CAPA 28ENE03'!N171+'DIARIO CAPA 29ENE03'!N171+'DIARIO CAPA 30ENE03'!N171+'DIARIO CAPA 31ENE03'!N171</f>
        <v>0</v>
      </c>
      <c r="O171" s="31" t="n">
        <f aca="false">'DIARIO CAPA 25ENE03'!O171+'DIARIO CAPA 26ENE03'!O171+'DIARIO CAPA 27ENE03'!O171+'DIARIO CAPA 28ENE03'!O171+'DIARIO CAPA 29ENE03'!O171+'DIARIO CAPA 30ENE03'!O171+'DIARIO CAPA 31ENE03'!O171</f>
        <v>138</v>
      </c>
      <c r="P171" s="32" t="n">
        <f aca="false">'DIARIO CAPA 25ENE03'!P171+'DIARIO CAPA 26ENE03'!P171+'DIARIO CAPA 27ENE03'!P171+'DIARIO CAPA 28ENE03'!P171+'DIARIO CAPA 29ENE03'!P171+'DIARIO CAPA 30ENE03'!P171+'DIARIO CAPA 31ENE03'!P171</f>
        <v>148</v>
      </c>
      <c r="Q171" s="33" t="n">
        <f aca="false">'DIARIO CAPA 25ENE03'!Q171+'DIARIO CAPA 26ENE03'!Q171+'DIARIO CAPA 27ENE03'!Q171+'DIARIO CAPA 28ENE03'!Q171+'DIARIO CAPA 29ENE03'!Q171+'DIARIO CAPA 30ENE03'!Q171+'DIARIO CAPA 31ENE03'!Q171</f>
        <v>7</v>
      </c>
      <c r="R171" s="34" t="n">
        <f aca="false">'DIARIO CAPA 25ENE03'!R171+'DIARIO CAPA 26ENE03'!R171+'DIARIO CAPA 27ENE03'!R171+'DIARIO CAPA 28ENE03'!R171+'DIARIO CAPA 29ENE03'!R171+'DIARIO CAPA 30ENE03'!R171+'DIARIO CAPA 31ENE03'!R171</f>
        <v>3</v>
      </c>
      <c r="S171" s="31" t="n">
        <f aca="false">'DIARIO CAPA 25ENE03'!S171+'DIARIO CAPA 26ENE03'!S171+'DIARIO CAPA 27ENE03'!S171+'DIARIO CAPA 28ENE03'!S171+'DIARIO CAPA 29ENE03'!S171+'DIARIO CAPA 30ENE03'!S171+'DIARIO CAPA 31ENE03'!S171</f>
        <v>0</v>
      </c>
      <c r="T171" s="31" t="n">
        <f aca="false">'DIARIO CAPA 25ENE03'!T171+'DIARIO CAPA 26ENE03'!T171+'DIARIO CAPA 27ENE03'!T171+'DIARIO CAPA 28ENE03'!T171+'DIARIO CAPA 29ENE03'!T171+'DIARIO CAPA 30ENE03'!T171+'DIARIO CAPA 31ENE03'!T171</f>
        <v>0</v>
      </c>
      <c r="U171" s="31" t="n">
        <f aca="false">'DIARIO CAPA 25ENE03'!U171+'DIARIO CAPA 26ENE03'!U171+'DIARIO CAPA 27ENE03'!U171+'DIARIO CAPA 28ENE03'!U171+'DIARIO CAPA 29ENE03'!U171+'DIARIO CAPA 30ENE03'!U171+'DIARIO CAPA 31ENE03'!U171</f>
        <v>3</v>
      </c>
      <c r="V171" s="31" t="n">
        <f aca="false">'DIARIO CAPA 25ENE03'!V171+'DIARIO CAPA 26ENE03'!V171+'DIARIO CAPA 27ENE03'!V171+'DIARIO CAPA 28ENE03'!V171+'DIARIO CAPA 29ENE03'!V171+'DIARIO CAPA 30ENE03'!V171+'DIARIO CAPA 31ENE03'!V171</f>
        <v>1</v>
      </c>
      <c r="W171" s="31" t="n">
        <f aca="false">'DIARIO CAPA 25ENE03'!W171+'DIARIO CAPA 26ENE03'!W171+'DIARIO CAPA 27ENE03'!W171+'DIARIO CAPA 28ENE03'!W171+'DIARIO CAPA 29ENE03'!W171+'DIARIO CAPA 30ENE03'!W171+'DIARIO CAPA 31ENE03'!W171</f>
        <v>0</v>
      </c>
      <c r="X171" s="31" t="n">
        <f aca="false">'DIARIO CAPA 25ENE03'!X171+'DIARIO CAPA 26ENE03'!X171+'DIARIO CAPA 27ENE03'!X171+'DIARIO CAPA 28ENE03'!X171+'DIARIO CAPA 29ENE03'!X171+'DIARIO CAPA 30ENE03'!X171+'DIARIO CAPA 31ENE03'!X171</f>
        <v>0</v>
      </c>
      <c r="Y171" s="31" t="n">
        <f aca="false">'DIARIO CAPA 25ENE03'!Y171+'DIARIO CAPA 26ENE03'!Y171+'DIARIO CAPA 27ENE03'!Y171+'DIARIO CAPA 28ENE03'!Y171+'DIARIO CAPA 29ENE03'!Y171+'DIARIO CAPA 30ENE03'!Y171+'DIARIO CAPA 31ENE03'!Y171</f>
        <v>0</v>
      </c>
      <c r="Z171" s="31" t="n">
        <f aca="false">'DIARIO CAPA 25ENE03'!Z171+'DIARIO CAPA 26ENE03'!Z171+'DIARIO CAPA 27ENE03'!Z171+'DIARIO CAPA 28ENE03'!Z171+'DIARIO CAPA 29ENE03'!Z171+'DIARIO CAPA 30ENE03'!Z171+'DIARIO CAPA 31ENE03'!Z171</f>
        <v>0</v>
      </c>
      <c r="AA171" s="32" t="n">
        <f aca="false">'DIARIO CAPA 25ENE03'!AA171+'DIARIO CAPA 26ENE03'!AA171+'DIARIO CAPA 27ENE03'!AA171+'DIARIO CAPA 28ENE03'!AA171+'DIARIO CAPA 29ENE03'!AA171+'DIARIO CAPA 30ENE03'!AA171+'DIARIO CAPA 31ENE03'!AA171</f>
        <v>0</v>
      </c>
      <c r="AB171" s="35" t="n">
        <f aca="false">'DIARIO CAPA 25ENE03'!AB171+'DIARIO CAPA 26ENE03'!AB171+'DIARIO CAPA 27ENE03'!AB171+'DIARIO CAPA 28ENE03'!AB171+'DIARIO CAPA 29ENE03'!AB171+'DIARIO CAPA 30ENE03'!AB171+'DIARIO CAPA 31ENE03'!AB171</f>
        <v>293</v>
      </c>
    </row>
    <row r="172" customFormat="false" ht="12.75" hidden="false" customHeight="false" outlineLevel="0" collapsed="false">
      <c r="A172" s="36"/>
      <c r="B172" s="75" t="s">
        <v>162</v>
      </c>
      <c r="C172" s="38" t="n">
        <v>0</v>
      </c>
      <c r="D172" s="39" t="n">
        <f aca="false">'DIARIO CAPA 25ENE03'!D172+'DIARIO CAPA 26ENE03'!D172+'DIARIO CAPA 27ENE03'!D172+'DIARIO CAPA 28ENE03'!D172+'DIARIO CAPA 29ENE03'!D172+'DIARIO CAPA 30ENE03'!D172+'DIARIO CAPA 31ENE03'!D172</f>
        <v>286</v>
      </c>
      <c r="E172" s="40" t="n">
        <f aca="false">'DIARIO CAPA 25ENE03'!E172+'DIARIO CAPA 26ENE03'!E172+'DIARIO CAPA 27ENE03'!E172+'DIARIO CAPA 28ENE03'!E172+'DIARIO CAPA 29ENE03'!E172+'DIARIO CAPA 30ENE03'!E172+'DIARIO CAPA 31ENE03'!E172</f>
        <v>37</v>
      </c>
      <c r="F172" s="40" t="n">
        <f aca="false">'DIARIO CAPA 25ENE03'!F172+'DIARIO CAPA 26ENE03'!F172+'DIARIO CAPA 27ENE03'!F172+'DIARIO CAPA 28ENE03'!F172+'DIARIO CAPA 29ENE03'!F172+'DIARIO CAPA 30ENE03'!F172+'DIARIO CAPA 31ENE03'!F172</f>
        <v>32</v>
      </c>
      <c r="G172" s="40" t="n">
        <f aca="false">'DIARIO CAPA 25ENE03'!G172+'DIARIO CAPA 26ENE03'!G172+'DIARIO CAPA 27ENE03'!G172+'DIARIO CAPA 28ENE03'!G172+'DIARIO CAPA 29ENE03'!G172+'DIARIO CAPA 30ENE03'!G172+'DIARIO CAPA 31ENE03'!G172</f>
        <v>36</v>
      </c>
      <c r="H172" s="40" t="n">
        <f aca="false">'DIARIO CAPA 25ENE03'!H172+'DIARIO CAPA 26ENE03'!H172+'DIARIO CAPA 27ENE03'!H172+'DIARIO CAPA 28ENE03'!H172+'DIARIO CAPA 29ENE03'!H172+'DIARIO CAPA 30ENE03'!H172+'DIARIO CAPA 31ENE03'!H172</f>
        <v>31</v>
      </c>
      <c r="I172" s="40" t="n">
        <f aca="false">'DIARIO CAPA 25ENE03'!I172+'DIARIO CAPA 26ENE03'!I172+'DIARIO CAPA 27ENE03'!I172+'DIARIO CAPA 28ENE03'!I172+'DIARIO CAPA 29ENE03'!I172+'DIARIO CAPA 30ENE03'!I172+'DIARIO CAPA 31ENE03'!I172</f>
        <v>39</v>
      </c>
      <c r="J172" s="40" t="n">
        <f aca="false">'DIARIO CAPA 25ENE03'!J172+'DIARIO CAPA 26ENE03'!J172+'DIARIO CAPA 27ENE03'!J172+'DIARIO CAPA 28ENE03'!J172+'DIARIO CAPA 29ENE03'!J172+'DIARIO CAPA 30ENE03'!J172+'DIARIO CAPA 31ENE03'!J172</f>
        <v>30</v>
      </c>
      <c r="K172" s="40" t="n">
        <f aca="false">'DIARIO CAPA 25ENE03'!K172+'DIARIO CAPA 26ENE03'!K172+'DIARIO CAPA 27ENE03'!K172+'DIARIO CAPA 28ENE03'!K172+'DIARIO CAPA 29ENE03'!K172+'DIARIO CAPA 30ENE03'!K172+'DIARIO CAPA 31ENE03'!K172</f>
        <v>38</v>
      </c>
      <c r="L172" s="38" t="n">
        <f aca="false">'DIARIO CAPA 25ENE03'!L172+'DIARIO CAPA 26ENE03'!L172+'DIARIO CAPA 27ENE03'!L172+'DIARIO CAPA 28ENE03'!L172+'DIARIO CAPA 29ENE03'!L172+'DIARIO CAPA 30ENE03'!L172+'DIARIO CAPA 31ENE03'!L172</f>
        <v>43</v>
      </c>
      <c r="M172" s="39" t="n">
        <f aca="false">'DIARIO CAPA 25ENE03'!M172+'DIARIO CAPA 26ENE03'!M172+'DIARIO CAPA 27ENE03'!M172+'DIARIO CAPA 28ENE03'!M172+'DIARIO CAPA 29ENE03'!M172+'DIARIO CAPA 30ENE03'!M172+'DIARIO CAPA 31ENE03'!M172</f>
        <v>0</v>
      </c>
      <c r="N172" s="40" t="n">
        <f aca="false">'DIARIO CAPA 25ENE03'!N172+'DIARIO CAPA 26ENE03'!N172+'DIARIO CAPA 27ENE03'!N172+'DIARIO CAPA 28ENE03'!N172+'DIARIO CAPA 29ENE03'!N172+'DIARIO CAPA 30ENE03'!N172+'DIARIO CAPA 31ENE03'!N172</f>
        <v>0</v>
      </c>
      <c r="O172" s="40" t="n">
        <f aca="false">'DIARIO CAPA 25ENE03'!O172+'DIARIO CAPA 26ENE03'!O172+'DIARIO CAPA 27ENE03'!O172+'DIARIO CAPA 28ENE03'!O172+'DIARIO CAPA 29ENE03'!O172+'DIARIO CAPA 30ENE03'!O172+'DIARIO CAPA 31ENE03'!O172</f>
        <v>128</v>
      </c>
      <c r="P172" s="42" t="n">
        <f aca="false">'DIARIO CAPA 25ENE03'!P172+'DIARIO CAPA 26ENE03'!P172+'DIARIO CAPA 27ENE03'!P172+'DIARIO CAPA 28ENE03'!P172+'DIARIO CAPA 29ENE03'!P172+'DIARIO CAPA 30ENE03'!P172+'DIARIO CAPA 31ENE03'!P172</f>
        <v>110</v>
      </c>
      <c r="Q172" s="43" t="n">
        <f aca="false">'DIARIO CAPA 25ENE03'!Q172+'DIARIO CAPA 26ENE03'!Q172+'DIARIO CAPA 27ENE03'!Q172+'DIARIO CAPA 28ENE03'!Q172+'DIARIO CAPA 29ENE03'!Q172+'DIARIO CAPA 30ENE03'!Q172+'DIARIO CAPA 31ENE03'!Q172</f>
        <v>7</v>
      </c>
      <c r="R172" s="44" t="n">
        <f aca="false">'DIARIO CAPA 25ENE03'!R172+'DIARIO CAPA 26ENE03'!R172+'DIARIO CAPA 27ENE03'!R172+'DIARIO CAPA 28ENE03'!R172+'DIARIO CAPA 29ENE03'!R172+'DIARIO CAPA 30ENE03'!R172+'DIARIO CAPA 31ENE03'!R172</f>
        <v>3</v>
      </c>
      <c r="S172" s="40" t="n">
        <f aca="false">'DIARIO CAPA 25ENE03'!S172+'DIARIO CAPA 26ENE03'!S172+'DIARIO CAPA 27ENE03'!S172+'DIARIO CAPA 28ENE03'!S172+'DIARIO CAPA 29ENE03'!S172+'DIARIO CAPA 30ENE03'!S172+'DIARIO CAPA 31ENE03'!S172</f>
        <v>0</v>
      </c>
      <c r="T172" s="40" t="n">
        <f aca="false">'DIARIO CAPA 25ENE03'!T172+'DIARIO CAPA 26ENE03'!T172+'DIARIO CAPA 27ENE03'!T172+'DIARIO CAPA 28ENE03'!T172+'DIARIO CAPA 29ENE03'!T172+'DIARIO CAPA 30ENE03'!T172+'DIARIO CAPA 31ENE03'!T172</f>
        <v>0</v>
      </c>
      <c r="U172" s="40" t="n">
        <f aca="false">'DIARIO CAPA 25ENE03'!U172+'DIARIO CAPA 26ENE03'!U172+'DIARIO CAPA 27ENE03'!U172+'DIARIO CAPA 28ENE03'!U172+'DIARIO CAPA 29ENE03'!U172+'DIARIO CAPA 30ENE03'!U172+'DIARIO CAPA 31ENE03'!U172</f>
        <v>3</v>
      </c>
      <c r="V172" s="40" t="n">
        <f aca="false">'DIARIO CAPA 25ENE03'!V172+'DIARIO CAPA 26ENE03'!V172+'DIARIO CAPA 27ENE03'!V172+'DIARIO CAPA 28ENE03'!V172+'DIARIO CAPA 29ENE03'!V172+'DIARIO CAPA 30ENE03'!V172+'DIARIO CAPA 31ENE03'!V172</f>
        <v>1</v>
      </c>
      <c r="W172" s="40" t="n">
        <f aca="false">'DIARIO CAPA 25ENE03'!W172+'DIARIO CAPA 26ENE03'!W172+'DIARIO CAPA 27ENE03'!W172+'DIARIO CAPA 28ENE03'!W172+'DIARIO CAPA 29ENE03'!W172+'DIARIO CAPA 30ENE03'!W172+'DIARIO CAPA 31ENE03'!W172</f>
        <v>0</v>
      </c>
      <c r="X172" s="40" t="n">
        <f aca="false">'DIARIO CAPA 25ENE03'!X172+'DIARIO CAPA 26ENE03'!X172+'DIARIO CAPA 27ENE03'!X172+'DIARIO CAPA 28ENE03'!X172+'DIARIO CAPA 29ENE03'!X172+'DIARIO CAPA 30ENE03'!X172+'DIARIO CAPA 31ENE03'!X172</f>
        <v>0</v>
      </c>
      <c r="Y172" s="40" t="n">
        <f aca="false">'DIARIO CAPA 25ENE03'!Y172+'DIARIO CAPA 26ENE03'!Y172+'DIARIO CAPA 27ENE03'!Y172+'DIARIO CAPA 28ENE03'!Y172+'DIARIO CAPA 29ENE03'!Y172+'DIARIO CAPA 30ENE03'!Y172+'DIARIO CAPA 31ENE03'!Y172</f>
        <v>0</v>
      </c>
      <c r="Z172" s="40" t="n">
        <f aca="false">'DIARIO CAPA 25ENE03'!Z172+'DIARIO CAPA 26ENE03'!Z172+'DIARIO CAPA 27ENE03'!Z172+'DIARIO CAPA 28ENE03'!Z172+'DIARIO CAPA 29ENE03'!Z172+'DIARIO CAPA 30ENE03'!Z172+'DIARIO CAPA 31ENE03'!Z172</f>
        <v>0</v>
      </c>
      <c r="AA172" s="41" t="n">
        <f aca="false">'DIARIO CAPA 25ENE03'!AA172+'DIARIO CAPA 26ENE03'!AA172+'DIARIO CAPA 27ENE03'!AA172+'DIARIO CAPA 28ENE03'!AA172+'DIARIO CAPA 29ENE03'!AA172+'DIARIO CAPA 30ENE03'!AA172+'DIARIO CAPA 31ENE03'!AA172</f>
        <v>0</v>
      </c>
      <c r="AB172" s="45" t="n">
        <f aca="false">'DIARIO CAPA 25ENE03'!AB172+'DIARIO CAPA 26ENE03'!AB172+'DIARIO CAPA 27ENE03'!AB172+'DIARIO CAPA 28ENE03'!AB172+'DIARIO CAPA 29ENE03'!AB172+'DIARIO CAPA 30ENE03'!AB172+'DIARIO CAPA 31ENE03'!AB172</f>
        <v>293</v>
      </c>
    </row>
    <row r="173" customFormat="false" ht="12.75" hidden="false" customHeight="false" outlineLevel="0" collapsed="false">
      <c r="A173" s="74" t="n">
        <v>44</v>
      </c>
      <c r="B173" s="47" t="s">
        <v>163</v>
      </c>
      <c r="C173" s="29" t="n">
        <f aca="false">SUM(C174:C176)</f>
        <v>0</v>
      </c>
      <c r="D173" s="30" t="n">
        <f aca="false">'DIARIO CAPA 25ENE03'!D173+'DIARIO CAPA 26ENE03'!D173+'DIARIO CAPA 27ENE03'!D173+'DIARIO CAPA 28ENE03'!D173+'DIARIO CAPA 29ENE03'!D173+'DIARIO CAPA 30ENE03'!D173+'DIARIO CAPA 31ENE03'!D173</f>
        <v>130</v>
      </c>
      <c r="E173" s="31" t="n">
        <f aca="false">'DIARIO CAPA 25ENE03'!E173+'DIARIO CAPA 26ENE03'!E173+'DIARIO CAPA 27ENE03'!E173+'DIARIO CAPA 28ENE03'!E173+'DIARIO CAPA 29ENE03'!E173+'DIARIO CAPA 30ENE03'!E173+'DIARIO CAPA 31ENE03'!E173</f>
        <v>19</v>
      </c>
      <c r="F173" s="31" t="n">
        <f aca="false">'DIARIO CAPA 25ENE03'!F173+'DIARIO CAPA 26ENE03'!F173+'DIARIO CAPA 27ENE03'!F173+'DIARIO CAPA 28ENE03'!F173+'DIARIO CAPA 29ENE03'!F173+'DIARIO CAPA 30ENE03'!F173+'DIARIO CAPA 31ENE03'!F173</f>
        <v>10</v>
      </c>
      <c r="G173" s="31" t="n">
        <f aca="false">'DIARIO CAPA 25ENE03'!G173+'DIARIO CAPA 26ENE03'!G173+'DIARIO CAPA 27ENE03'!G173+'DIARIO CAPA 28ENE03'!G173+'DIARIO CAPA 29ENE03'!G173+'DIARIO CAPA 30ENE03'!G173+'DIARIO CAPA 31ENE03'!G173</f>
        <v>8</v>
      </c>
      <c r="H173" s="31" t="n">
        <f aca="false">'DIARIO CAPA 25ENE03'!H173+'DIARIO CAPA 26ENE03'!H173+'DIARIO CAPA 27ENE03'!H173+'DIARIO CAPA 28ENE03'!H173+'DIARIO CAPA 29ENE03'!H173+'DIARIO CAPA 30ENE03'!H173+'DIARIO CAPA 31ENE03'!H173</f>
        <v>17</v>
      </c>
      <c r="I173" s="31" t="n">
        <f aca="false">'DIARIO CAPA 25ENE03'!I173+'DIARIO CAPA 26ENE03'!I173+'DIARIO CAPA 27ENE03'!I173+'DIARIO CAPA 28ENE03'!I173+'DIARIO CAPA 29ENE03'!I173+'DIARIO CAPA 30ENE03'!I173+'DIARIO CAPA 31ENE03'!I173</f>
        <v>14</v>
      </c>
      <c r="J173" s="31" t="n">
        <f aca="false">'DIARIO CAPA 25ENE03'!J173+'DIARIO CAPA 26ENE03'!J173+'DIARIO CAPA 27ENE03'!J173+'DIARIO CAPA 28ENE03'!J173+'DIARIO CAPA 29ENE03'!J173+'DIARIO CAPA 30ENE03'!J173+'DIARIO CAPA 31ENE03'!J173</f>
        <v>12</v>
      </c>
      <c r="K173" s="31" t="n">
        <f aca="false">'DIARIO CAPA 25ENE03'!K173+'DIARIO CAPA 26ENE03'!K173+'DIARIO CAPA 27ENE03'!K173+'DIARIO CAPA 28ENE03'!K173+'DIARIO CAPA 29ENE03'!K173+'DIARIO CAPA 30ENE03'!K173+'DIARIO CAPA 31ENE03'!K173</f>
        <v>24</v>
      </c>
      <c r="L173" s="29" t="n">
        <f aca="false">'DIARIO CAPA 25ENE03'!L173+'DIARIO CAPA 26ENE03'!L173+'DIARIO CAPA 27ENE03'!L173+'DIARIO CAPA 28ENE03'!L173+'DIARIO CAPA 29ENE03'!L173+'DIARIO CAPA 30ENE03'!L173+'DIARIO CAPA 31ENE03'!L173</f>
        <v>26</v>
      </c>
      <c r="M173" s="30" t="n">
        <f aca="false">'DIARIO CAPA 25ENE03'!M173+'DIARIO CAPA 26ENE03'!M173+'DIARIO CAPA 27ENE03'!M173+'DIARIO CAPA 28ENE03'!M173+'DIARIO CAPA 29ENE03'!M173+'DIARIO CAPA 30ENE03'!M173+'DIARIO CAPA 31ENE03'!M173</f>
        <v>5</v>
      </c>
      <c r="N173" s="31" t="n">
        <f aca="false">'DIARIO CAPA 25ENE03'!N173+'DIARIO CAPA 26ENE03'!N173+'DIARIO CAPA 27ENE03'!N173+'DIARIO CAPA 28ENE03'!N173+'DIARIO CAPA 29ENE03'!N173+'DIARIO CAPA 30ENE03'!N173+'DIARIO CAPA 31ENE03'!N173</f>
        <v>0</v>
      </c>
      <c r="O173" s="31" t="n">
        <f aca="false">'DIARIO CAPA 25ENE03'!O173+'DIARIO CAPA 26ENE03'!O173+'DIARIO CAPA 27ENE03'!O173+'DIARIO CAPA 28ENE03'!O173+'DIARIO CAPA 29ENE03'!O173+'DIARIO CAPA 30ENE03'!O173+'DIARIO CAPA 31ENE03'!O173</f>
        <v>76</v>
      </c>
      <c r="P173" s="32" t="n">
        <f aca="false">'DIARIO CAPA 25ENE03'!P173+'DIARIO CAPA 26ENE03'!P173+'DIARIO CAPA 27ENE03'!P173+'DIARIO CAPA 28ENE03'!P173+'DIARIO CAPA 29ENE03'!P173+'DIARIO CAPA 30ENE03'!P173+'DIARIO CAPA 31ENE03'!P173</f>
        <v>49</v>
      </c>
      <c r="Q173" s="33" t="n">
        <f aca="false">'DIARIO CAPA 25ENE03'!Q173+'DIARIO CAPA 26ENE03'!Q173+'DIARIO CAPA 27ENE03'!Q173+'DIARIO CAPA 28ENE03'!Q173+'DIARIO CAPA 29ENE03'!Q173+'DIARIO CAPA 30ENE03'!Q173+'DIARIO CAPA 31ENE03'!Q173</f>
        <v>3</v>
      </c>
      <c r="R173" s="34" t="n">
        <f aca="false">'DIARIO CAPA 25ENE03'!R173+'DIARIO CAPA 26ENE03'!R173+'DIARIO CAPA 27ENE03'!R173+'DIARIO CAPA 28ENE03'!R173+'DIARIO CAPA 29ENE03'!R173+'DIARIO CAPA 30ENE03'!R173+'DIARIO CAPA 31ENE03'!R173</f>
        <v>0</v>
      </c>
      <c r="S173" s="31" t="n">
        <f aca="false">'DIARIO CAPA 25ENE03'!S173+'DIARIO CAPA 26ENE03'!S173+'DIARIO CAPA 27ENE03'!S173+'DIARIO CAPA 28ENE03'!S173+'DIARIO CAPA 29ENE03'!S173+'DIARIO CAPA 30ENE03'!S173+'DIARIO CAPA 31ENE03'!S173</f>
        <v>0</v>
      </c>
      <c r="T173" s="31" t="n">
        <f aca="false">'DIARIO CAPA 25ENE03'!T173+'DIARIO CAPA 26ENE03'!T173+'DIARIO CAPA 27ENE03'!T173+'DIARIO CAPA 28ENE03'!T173+'DIARIO CAPA 29ENE03'!T173+'DIARIO CAPA 30ENE03'!T173+'DIARIO CAPA 31ENE03'!T173</f>
        <v>1</v>
      </c>
      <c r="U173" s="31" t="n">
        <f aca="false">'DIARIO CAPA 25ENE03'!U173+'DIARIO CAPA 26ENE03'!U173+'DIARIO CAPA 27ENE03'!U173+'DIARIO CAPA 28ENE03'!U173+'DIARIO CAPA 29ENE03'!U173+'DIARIO CAPA 30ENE03'!U173+'DIARIO CAPA 31ENE03'!U173</f>
        <v>1</v>
      </c>
      <c r="V173" s="31" t="n">
        <f aca="false">'DIARIO CAPA 25ENE03'!V173+'DIARIO CAPA 26ENE03'!V173+'DIARIO CAPA 27ENE03'!V173+'DIARIO CAPA 28ENE03'!V173+'DIARIO CAPA 29ENE03'!V173+'DIARIO CAPA 30ENE03'!V173+'DIARIO CAPA 31ENE03'!V173</f>
        <v>1</v>
      </c>
      <c r="W173" s="31" t="n">
        <f aca="false">'DIARIO CAPA 25ENE03'!W173+'DIARIO CAPA 26ENE03'!W173+'DIARIO CAPA 27ENE03'!W173+'DIARIO CAPA 28ENE03'!W173+'DIARIO CAPA 29ENE03'!W173+'DIARIO CAPA 30ENE03'!W173+'DIARIO CAPA 31ENE03'!W173</f>
        <v>0</v>
      </c>
      <c r="X173" s="31" t="n">
        <f aca="false">'DIARIO CAPA 25ENE03'!X173+'DIARIO CAPA 26ENE03'!X173+'DIARIO CAPA 27ENE03'!X173+'DIARIO CAPA 28ENE03'!X173+'DIARIO CAPA 29ENE03'!X173+'DIARIO CAPA 30ENE03'!X173+'DIARIO CAPA 31ENE03'!X173</f>
        <v>0</v>
      </c>
      <c r="Y173" s="31" t="n">
        <f aca="false">'DIARIO CAPA 25ENE03'!Y173+'DIARIO CAPA 26ENE03'!Y173+'DIARIO CAPA 27ENE03'!Y173+'DIARIO CAPA 28ENE03'!Y173+'DIARIO CAPA 29ENE03'!Y173+'DIARIO CAPA 30ENE03'!Y173+'DIARIO CAPA 31ENE03'!Y173</f>
        <v>0</v>
      </c>
      <c r="Z173" s="31" t="n">
        <f aca="false">'DIARIO CAPA 25ENE03'!Z173+'DIARIO CAPA 26ENE03'!Z173+'DIARIO CAPA 27ENE03'!Z173+'DIARIO CAPA 28ENE03'!Z173+'DIARIO CAPA 29ENE03'!Z173+'DIARIO CAPA 30ENE03'!Z173+'DIARIO CAPA 31ENE03'!Z173</f>
        <v>0</v>
      </c>
      <c r="AA173" s="32" t="n">
        <f aca="false">'DIARIO CAPA 25ENE03'!AA173+'DIARIO CAPA 26ENE03'!AA173+'DIARIO CAPA 27ENE03'!AA173+'DIARIO CAPA 28ENE03'!AA173+'DIARIO CAPA 29ENE03'!AA173+'DIARIO CAPA 30ENE03'!AA173+'DIARIO CAPA 31ENE03'!AA173</f>
        <v>0</v>
      </c>
      <c r="AB173" s="35" t="n">
        <f aca="false">'DIARIO CAPA 25ENE03'!AB173+'DIARIO CAPA 26ENE03'!AB173+'DIARIO CAPA 27ENE03'!AB173+'DIARIO CAPA 28ENE03'!AB173+'DIARIO CAPA 29ENE03'!AB173+'DIARIO CAPA 30ENE03'!AB173+'DIARIO CAPA 31ENE03'!AB173</f>
        <v>133</v>
      </c>
    </row>
    <row r="174" customFormat="false" ht="12.75" hidden="false" customHeight="false" outlineLevel="0" collapsed="false">
      <c r="A174" s="36"/>
      <c r="B174" s="49" t="s">
        <v>163</v>
      </c>
      <c r="C174" s="50" t="n">
        <v>0</v>
      </c>
      <c r="D174" s="51" t="n">
        <f aca="false">'DIARIO CAPA 25ENE03'!D174+'DIARIO CAPA 26ENE03'!D174+'DIARIO CAPA 27ENE03'!D174+'DIARIO CAPA 28ENE03'!D174+'DIARIO CAPA 29ENE03'!D174+'DIARIO CAPA 30ENE03'!D174+'DIARIO CAPA 31ENE03'!D174</f>
        <v>130</v>
      </c>
      <c r="E174" s="52" t="n">
        <f aca="false">'DIARIO CAPA 25ENE03'!E174+'DIARIO CAPA 26ENE03'!E174+'DIARIO CAPA 27ENE03'!E174+'DIARIO CAPA 28ENE03'!E174+'DIARIO CAPA 29ENE03'!E174+'DIARIO CAPA 30ENE03'!E174+'DIARIO CAPA 31ENE03'!E174</f>
        <v>19</v>
      </c>
      <c r="F174" s="52" t="n">
        <f aca="false">'DIARIO CAPA 25ENE03'!F174+'DIARIO CAPA 26ENE03'!F174+'DIARIO CAPA 27ENE03'!F174+'DIARIO CAPA 28ENE03'!F174+'DIARIO CAPA 29ENE03'!F174+'DIARIO CAPA 30ENE03'!F174+'DIARIO CAPA 31ENE03'!F174</f>
        <v>10</v>
      </c>
      <c r="G174" s="52" t="n">
        <f aca="false">'DIARIO CAPA 25ENE03'!G174+'DIARIO CAPA 26ENE03'!G174+'DIARIO CAPA 27ENE03'!G174+'DIARIO CAPA 28ENE03'!G174+'DIARIO CAPA 29ENE03'!G174+'DIARIO CAPA 30ENE03'!G174+'DIARIO CAPA 31ENE03'!G174</f>
        <v>8</v>
      </c>
      <c r="H174" s="52" t="n">
        <f aca="false">'DIARIO CAPA 25ENE03'!H174+'DIARIO CAPA 26ENE03'!H174+'DIARIO CAPA 27ENE03'!H174+'DIARIO CAPA 28ENE03'!H174+'DIARIO CAPA 29ENE03'!H174+'DIARIO CAPA 30ENE03'!H174+'DIARIO CAPA 31ENE03'!H174</f>
        <v>17</v>
      </c>
      <c r="I174" s="52" t="n">
        <f aca="false">'DIARIO CAPA 25ENE03'!I174+'DIARIO CAPA 26ENE03'!I174+'DIARIO CAPA 27ENE03'!I174+'DIARIO CAPA 28ENE03'!I174+'DIARIO CAPA 29ENE03'!I174+'DIARIO CAPA 30ENE03'!I174+'DIARIO CAPA 31ENE03'!I174</f>
        <v>14</v>
      </c>
      <c r="J174" s="52" t="n">
        <f aca="false">'DIARIO CAPA 25ENE03'!J174+'DIARIO CAPA 26ENE03'!J174+'DIARIO CAPA 27ENE03'!J174+'DIARIO CAPA 28ENE03'!J174+'DIARIO CAPA 29ENE03'!J174+'DIARIO CAPA 30ENE03'!J174+'DIARIO CAPA 31ENE03'!J174</f>
        <v>12</v>
      </c>
      <c r="K174" s="52" t="n">
        <f aca="false">'DIARIO CAPA 25ENE03'!K174+'DIARIO CAPA 26ENE03'!K174+'DIARIO CAPA 27ENE03'!K174+'DIARIO CAPA 28ENE03'!K174+'DIARIO CAPA 29ENE03'!K174+'DIARIO CAPA 30ENE03'!K174+'DIARIO CAPA 31ENE03'!K174</f>
        <v>24</v>
      </c>
      <c r="L174" s="50" t="n">
        <f aca="false">'DIARIO CAPA 25ENE03'!L174+'DIARIO CAPA 26ENE03'!L174+'DIARIO CAPA 27ENE03'!L174+'DIARIO CAPA 28ENE03'!L174+'DIARIO CAPA 29ENE03'!L174+'DIARIO CAPA 30ENE03'!L174+'DIARIO CAPA 31ENE03'!L174</f>
        <v>26</v>
      </c>
      <c r="M174" s="51" t="n">
        <f aca="false">'DIARIO CAPA 25ENE03'!M174+'DIARIO CAPA 26ENE03'!M174+'DIARIO CAPA 27ENE03'!M174+'DIARIO CAPA 28ENE03'!M174+'DIARIO CAPA 29ENE03'!M174+'DIARIO CAPA 30ENE03'!M174+'DIARIO CAPA 31ENE03'!M174</f>
        <v>1</v>
      </c>
      <c r="N174" s="52" t="n">
        <f aca="false">'DIARIO CAPA 25ENE03'!N174+'DIARIO CAPA 26ENE03'!N174+'DIARIO CAPA 27ENE03'!N174+'DIARIO CAPA 28ENE03'!N174+'DIARIO CAPA 29ENE03'!N174+'DIARIO CAPA 30ENE03'!N174+'DIARIO CAPA 31ENE03'!N174</f>
        <v>0</v>
      </c>
      <c r="O174" s="52" t="n">
        <f aca="false">'DIARIO CAPA 25ENE03'!O174+'DIARIO CAPA 26ENE03'!O174+'DIARIO CAPA 27ENE03'!O174+'DIARIO CAPA 28ENE03'!O174+'DIARIO CAPA 29ENE03'!O174+'DIARIO CAPA 30ENE03'!O174+'DIARIO CAPA 31ENE03'!O174</f>
        <v>51</v>
      </c>
      <c r="P174" s="54" t="n">
        <f aca="false">'DIARIO CAPA 25ENE03'!P174+'DIARIO CAPA 26ENE03'!P174+'DIARIO CAPA 27ENE03'!P174+'DIARIO CAPA 28ENE03'!P174+'DIARIO CAPA 29ENE03'!P174+'DIARIO CAPA 30ENE03'!P174+'DIARIO CAPA 31ENE03'!P174</f>
        <v>34</v>
      </c>
      <c r="Q174" s="55" t="n">
        <f aca="false">'DIARIO CAPA 25ENE03'!Q174+'DIARIO CAPA 26ENE03'!Q174+'DIARIO CAPA 27ENE03'!Q174+'DIARIO CAPA 28ENE03'!Q174+'DIARIO CAPA 29ENE03'!Q174+'DIARIO CAPA 30ENE03'!Q174+'DIARIO CAPA 31ENE03'!Q174</f>
        <v>3</v>
      </c>
      <c r="R174" s="56" t="n">
        <f aca="false">'DIARIO CAPA 25ENE03'!R174+'DIARIO CAPA 26ENE03'!R174+'DIARIO CAPA 27ENE03'!R174+'DIARIO CAPA 28ENE03'!R174+'DIARIO CAPA 29ENE03'!R174+'DIARIO CAPA 30ENE03'!R174+'DIARIO CAPA 31ENE03'!R174</f>
        <v>0</v>
      </c>
      <c r="S174" s="52" t="n">
        <f aca="false">'DIARIO CAPA 25ENE03'!S174+'DIARIO CAPA 26ENE03'!S174+'DIARIO CAPA 27ENE03'!S174+'DIARIO CAPA 28ENE03'!S174+'DIARIO CAPA 29ENE03'!S174+'DIARIO CAPA 30ENE03'!S174+'DIARIO CAPA 31ENE03'!S174</f>
        <v>0</v>
      </c>
      <c r="T174" s="52" t="n">
        <f aca="false">'DIARIO CAPA 25ENE03'!T174+'DIARIO CAPA 26ENE03'!T174+'DIARIO CAPA 27ENE03'!T174+'DIARIO CAPA 28ENE03'!T174+'DIARIO CAPA 29ENE03'!T174+'DIARIO CAPA 30ENE03'!T174+'DIARIO CAPA 31ENE03'!T174</f>
        <v>1</v>
      </c>
      <c r="U174" s="52" t="n">
        <f aca="false">'DIARIO CAPA 25ENE03'!U174+'DIARIO CAPA 26ENE03'!U174+'DIARIO CAPA 27ENE03'!U174+'DIARIO CAPA 28ENE03'!U174+'DIARIO CAPA 29ENE03'!U174+'DIARIO CAPA 30ENE03'!U174+'DIARIO CAPA 31ENE03'!U174</f>
        <v>1</v>
      </c>
      <c r="V174" s="52" t="n">
        <f aca="false">'DIARIO CAPA 25ENE03'!V174+'DIARIO CAPA 26ENE03'!V174+'DIARIO CAPA 27ENE03'!V174+'DIARIO CAPA 28ENE03'!V174+'DIARIO CAPA 29ENE03'!V174+'DIARIO CAPA 30ENE03'!V174+'DIARIO CAPA 31ENE03'!V174</f>
        <v>1</v>
      </c>
      <c r="W174" s="52" t="n">
        <f aca="false">'DIARIO CAPA 25ENE03'!W174+'DIARIO CAPA 26ENE03'!W174+'DIARIO CAPA 27ENE03'!W174+'DIARIO CAPA 28ENE03'!W174+'DIARIO CAPA 29ENE03'!W174+'DIARIO CAPA 30ENE03'!W174+'DIARIO CAPA 31ENE03'!W174</f>
        <v>0</v>
      </c>
      <c r="X174" s="52" t="n">
        <f aca="false">'DIARIO CAPA 25ENE03'!X174+'DIARIO CAPA 26ENE03'!X174+'DIARIO CAPA 27ENE03'!X174+'DIARIO CAPA 28ENE03'!X174+'DIARIO CAPA 29ENE03'!X174+'DIARIO CAPA 30ENE03'!X174+'DIARIO CAPA 31ENE03'!X174</f>
        <v>0</v>
      </c>
      <c r="Y174" s="52" t="n">
        <f aca="false">'DIARIO CAPA 25ENE03'!Y174+'DIARIO CAPA 26ENE03'!Y174+'DIARIO CAPA 27ENE03'!Y174+'DIARIO CAPA 28ENE03'!Y174+'DIARIO CAPA 29ENE03'!Y174+'DIARIO CAPA 30ENE03'!Y174+'DIARIO CAPA 31ENE03'!Y174</f>
        <v>0</v>
      </c>
      <c r="Z174" s="52" t="n">
        <f aca="false">'DIARIO CAPA 25ENE03'!Z174+'DIARIO CAPA 26ENE03'!Z174+'DIARIO CAPA 27ENE03'!Z174+'DIARIO CAPA 28ENE03'!Z174+'DIARIO CAPA 29ENE03'!Z174+'DIARIO CAPA 30ENE03'!Z174+'DIARIO CAPA 31ENE03'!Z174</f>
        <v>0</v>
      </c>
      <c r="AA174" s="53" t="n">
        <f aca="false">'DIARIO CAPA 25ENE03'!AA174+'DIARIO CAPA 26ENE03'!AA174+'DIARIO CAPA 27ENE03'!AA174+'DIARIO CAPA 28ENE03'!AA174+'DIARIO CAPA 29ENE03'!AA174+'DIARIO CAPA 30ENE03'!AA174+'DIARIO CAPA 31ENE03'!AA174</f>
        <v>0</v>
      </c>
      <c r="AB174" s="57" t="n">
        <f aca="false">'DIARIO CAPA 25ENE03'!AB174+'DIARIO CAPA 26ENE03'!AB174+'DIARIO CAPA 27ENE03'!AB174+'DIARIO CAPA 28ENE03'!AB174+'DIARIO CAPA 29ENE03'!AB174+'DIARIO CAPA 30ENE03'!AB174+'DIARIO CAPA 31ENE03'!AB174</f>
        <v>133</v>
      </c>
    </row>
    <row r="175" customFormat="false" ht="12.75" hidden="false" customHeight="false" outlineLevel="0" collapsed="false">
      <c r="A175" s="36"/>
      <c r="B175" s="58" t="s">
        <v>164</v>
      </c>
      <c r="C175" s="59" t="n">
        <v>0</v>
      </c>
      <c r="D175" s="60" t="n">
        <f aca="false">'DIARIO CAPA 25ENE03'!D175+'DIARIO CAPA 26ENE03'!D175+'DIARIO CAPA 27ENE03'!D175+'DIARIO CAPA 28ENE03'!D175+'DIARIO CAPA 29ENE03'!D175+'DIARIO CAPA 30ENE03'!D175+'DIARIO CAPA 31ENE03'!D175</f>
        <v>0</v>
      </c>
      <c r="E175" s="61" t="n">
        <f aca="false">'DIARIO CAPA 25ENE03'!E175+'DIARIO CAPA 26ENE03'!E175+'DIARIO CAPA 27ENE03'!E175+'DIARIO CAPA 28ENE03'!E175+'DIARIO CAPA 29ENE03'!E175+'DIARIO CAPA 30ENE03'!E175+'DIARIO CAPA 31ENE03'!E175</f>
        <v>0</v>
      </c>
      <c r="F175" s="61" t="n">
        <f aca="false">'DIARIO CAPA 25ENE03'!F175+'DIARIO CAPA 26ENE03'!F175+'DIARIO CAPA 27ENE03'!F175+'DIARIO CAPA 28ENE03'!F175+'DIARIO CAPA 29ENE03'!F175+'DIARIO CAPA 30ENE03'!F175+'DIARIO CAPA 31ENE03'!F175</f>
        <v>0</v>
      </c>
      <c r="G175" s="61" t="n">
        <f aca="false">'DIARIO CAPA 25ENE03'!G175+'DIARIO CAPA 26ENE03'!G175+'DIARIO CAPA 27ENE03'!G175+'DIARIO CAPA 28ENE03'!G175+'DIARIO CAPA 29ENE03'!G175+'DIARIO CAPA 30ENE03'!G175+'DIARIO CAPA 31ENE03'!G175</f>
        <v>0</v>
      </c>
      <c r="H175" s="61" t="n">
        <f aca="false">'DIARIO CAPA 25ENE03'!H175+'DIARIO CAPA 26ENE03'!H175+'DIARIO CAPA 27ENE03'!H175+'DIARIO CAPA 28ENE03'!H175+'DIARIO CAPA 29ENE03'!H175+'DIARIO CAPA 30ENE03'!H175+'DIARIO CAPA 31ENE03'!H175</f>
        <v>0</v>
      </c>
      <c r="I175" s="61" t="n">
        <f aca="false">'DIARIO CAPA 25ENE03'!I175+'DIARIO CAPA 26ENE03'!I175+'DIARIO CAPA 27ENE03'!I175+'DIARIO CAPA 28ENE03'!I175+'DIARIO CAPA 29ENE03'!I175+'DIARIO CAPA 30ENE03'!I175+'DIARIO CAPA 31ENE03'!I175</f>
        <v>0</v>
      </c>
      <c r="J175" s="61" t="n">
        <f aca="false">'DIARIO CAPA 25ENE03'!J175+'DIARIO CAPA 26ENE03'!J175+'DIARIO CAPA 27ENE03'!J175+'DIARIO CAPA 28ENE03'!J175+'DIARIO CAPA 29ENE03'!J175+'DIARIO CAPA 30ENE03'!J175+'DIARIO CAPA 31ENE03'!J175</f>
        <v>0</v>
      </c>
      <c r="K175" s="61" t="n">
        <f aca="false">'DIARIO CAPA 25ENE03'!K175+'DIARIO CAPA 26ENE03'!K175+'DIARIO CAPA 27ENE03'!K175+'DIARIO CAPA 28ENE03'!K175+'DIARIO CAPA 29ENE03'!K175+'DIARIO CAPA 30ENE03'!K175+'DIARIO CAPA 31ENE03'!K175</f>
        <v>0</v>
      </c>
      <c r="L175" s="59" t="n">
        <f aca="false">'DIARIO CAPA 25ENE03'!L175+'DIARIO CAPA 26ENE03'!L175+'DIARIO CAPA 27ENE03'!L175+'DIARIO CAPA 28ENE03'!L175+'DIARIO CAPA 29ENE03'!L175+'DIARIO CAPA 30ENE03'!L175+'DIARIO CAPA 31ENE03'!L175</f>
        <v>0</v>
      </c>
      <c r="M175" s="60" t="n">
        <f aca="false">'DIARIO CAPA 25ENE03'!M175+'DIARIO CAPA 26ENE03'!M175+'DIARIO CAPA 27ENE03'!M175+'DIARIO CAPA 28ENE03'!M175+'DIARIO CAPA 29ENE03'!M175+'DIARIO CAPA 30ENE03'!M175+'DIARIO CAPA 31ENE03'!M175</f>
        <v>0</v>
      </c>
      <c r="N175" s="61" t="n">
        <f aca="false">'DIARIO CAPA 25ENE03'!N175+'DIARIO CAPA 26ENE03'!N175+'DIARIO CAPA 27ENE03'!N175+'DIARIO CAPA 28ENE03'!N175+'DIARIO CAPA 29ENE03'!N175+'DIARIO CAPA 30ENE03'!N175+'DIARIO CAPA 31ENE03'!N175</f>
        <v>0</v>
      </c>
      <c r="O175" s="61" t="n">
        <f aca="false">'DIARIO CAPA 25ENE03'!O175+'DIARIO CAPA 26ENE03'!O175+'DIARIO CAPA 27ENE03'!O175+'DIARIO CAPA 28ENE03'!O175+'DIARIO CAPA 29ENE03'!O175+'DIARIO CAPA 30ENE03'!O175+'DIARIO CAPA 31ENE03'!O175</f>
        <v>0</v>
      </c>
      <c r="P175" s="62" t="n">
        <f aca="false">'DIARIO CAPA 25ENE03'!P175+'DIARIO CAPA 26ENE03'!P175+'DIARIO CAPA 27ENE03'!P175+'DIARIO CAPA 28ENE03'!P175+'DIARIO CAPA 29ENE03'!P175+'DIARIO CAPA 30ENE03'!P175+'DIARIO CAPA 31ENE03'!P175</f>
        <v>0</v>
      </c>
      <c r="Q175" s="63" t="n">
        <f aca="false">'DIARIO CAPA 25ENE03'!Q175+'DIARIO CAPA 26ENE03'!Q175+'DIARIO CAPA 27ENE03'!Q175+'DIARIO CAPA 28ENE03'!Q175+'DIARIO CAPA 29ENE03'!Q175+'DIARIO CAPA 30ENE03'!Q175+'DIARIO CAPA 31ENE03'!Q175</f>
        <v>0</v>
      </c>
      <c r="R175" s="64" t="n">
        <f aca="false">'DIARIO CAPA 25ENE03'!R175+'DIARIO CAPA 26ENE03'!R175+'DIARIO CAPA 27ENE03'!R175+'DIARIO CAPA 28ENE03'!R175+'DIARIO CAPA 29ENE03'!R175+'DIARIO CAPA 30ENE03'!R175+'DIARIO CAPA 31ENE03'!R175</f>
        <v>0</v>
      </c>
      <c r="S175" s="61" t="n">
        <f aca="false">'DIARIO CAPA 25ENE03'!S175+'DIARIO CAPA 26ENE03'!S175+'DIARIO CAPA 27ENE03'!S175+'DIARIO CAPA 28ENE03'!S175+'DIARIO CAPA 29ENE03'!S175+'DIARIO CAPA 30ENE03'!S175+'DIARIO CAPA 31ENE03'!S175</f>
        <v>0</v>
      </c>
      <c r="T175" s="61" t="n">
        <f aca="false">'DIARIO CAPA 25ENE03'!T175+'DIARIO CAPA 26ENE03'!T175+'DIARIO CAPA 27ENE03'!T175+'DIARIO CAPA 28ENE03'!T175+'DIARIO CAPA 29ENE03'!T175+'DIARIO CAPA 30ENE03'!T175+'DIARIO CAPA 31ENE03'!T175</f>
        <v>0</v>
      </c>
      <c r="U175" s="61" t="n">
        <f aca="false">'DIARIO CAPA 25ENE03'!U175+'DIARIO CAPA 26ENE03'!U175+'DIARIO CAPA 27ENE03'!U175+'DIARIO CAPA 28ENE03'!U175+'DIARIO CAPA 29ENE03'!U175+'DIARIO CAPA 30ENE03'!U175+'DIARIO CAPA 31ENE03'!U175</f>
        <v>0</v>
      </c>
      <c r="V175" s="61" t="n">
        <f aca="false">'DIARIO CAPA 25ENE03'!V175+'DIARIO CAPA 26ENE03'!V175+'DIARIO CAPA 27ENE03'!V175+'DIARIO CAPA 28ENE03'!V175+'DIARIO CAPA 29ENE03'!V175+'DIARIO CAPA 30ENE03'!V175+'DIARIO CAPA 31ENE03'!V175</f>
        <v>0</v>
      </c>
      <c r="W175" s="61" t="n">
        <f aca="false">'DIARIO CAPA 25ENE03'!W175+'DIARIO CAPA 26ENE03'!W175+'DIARIO CAPA 27ENE03'!W175+'DIARIO CAPA 28ENE03'!W175+'DIARIO CAPA 29ENE03'!W175+'DIARIO CAPA 30ENE03'!W175+'DIARIO CAPA 31ENE03'!W175</f>
        <v>0</v>
      </c>
      <c r="X175" s="61" t="n">
        <f aca="false">'DIARIO CAPA 25ENE03'!X175+'DIARIO CAPA 26ENE03'!X175+'DIARIO CAPA 27ENE03'!X175+'DIARIO CAPA 28ENE03'!X175+'DIARIO CAPA 29ENE03'!X175+'DIARIO CAPA 30ENE03'!X175+'DIARIO CAPA 31ENE03'!X175</f>
        <v>0</v>
      </c>
      <c r="Y175" s="61" t="n">
        <f aca="false">'DIARIO CAPA 25ENE03'!Y175+'DIARIO CAPA 26ENE03'!Y175+'DIARIO CAPA 27ENE03'!Y175+'DIARIO CAPA 28ENE03'!Y175+'DIARIO CAPA 29ENE03'!Y175+'DIARIO CAPA 30ENE03'!Y175+'DIARIO CAPA 31ENE03'!Y175</f>
        <v>0</v>
      </c>
      <c r="Z175" s="61" t="n">
        <f aca="false">'DIARIO CAPA 25ENE03'!Z175+'DIARIO CAPA 26ENE03'!Z175+'DIARIO CAPA 27ENE03'!Z175+'DIARIO CAPA 28ENE03'!Z175+'DIARIO CAPA 29ENE03'!Z175+'DIARIO CAPA 30ENE03'!Z175+'DIARIO CAPA 31ENE03'!Z175</f>
        <v>0</v>
      </c>
      <c r="AA175" s="62" t="n">
        <f aca="false">'DIARIO CAPA 25ENE03'!AA175+'DIARIO CAPA 26ENE03'!AA175+'DIARIO CAPA 27ENE03'!AA175+'DIARIO CAPA 28ENE03'!AA175+'DIARIO CAPA 29ENE03'!AA175+'DIARIO CAPA 30ENE03'!AA175+'DIARIO CAPA 31ENE03'!AA175</f>
        <v>0</v>
      </c>
      <c r="AB175" s="65" t="n">
        <f aca="false">'DIARIO CAPA 25ENE03'!AB175+'DIARIO CAPA 26ENE03'!AB175+'DIARIO CAPA 27ENE03'!AB175+'DIARIO CAPA 28ENE03'!AB175+'DIARIO CAPA 29ENE03'!AB175+'DIARIO CAPA 30ENE03'!AB175+'DIARIO CAPA 31ENE03'!AB175</f>
        <v>0</v>
      </c>
    </row>
    <row r="176" customFormat="false" ht="12.75" hidden="false" customHeight="false" outlineLevel="0" collapsed="false">
      <c r="A176" s="77"/>
      <c r="B176" s="66" t="s">
        <v>165</v>
      </c>
      <c r="C176" s="67" t="n">
        <v>0</v>
      </c>
      <c r="D176" s="68" t="n">
        <f aca="false">'DIARIO CAPA 25ENE03'!D176+'DIARIO CAPA 26ENE03'!D176+'DIARIO CAPA 27ENE03'!D176+'DIARIO CAPA 28ENE03'!D176+'DIARIO CAPA 29ENE03'!D176+'DIARIO CAPA 30ENE03'!D176+'DIARIO CAPA 31ENE03'!D176</f>
        <v>0</v>
      </c>
      <c r="E176" s="69" t="n">
        <f aca="false">'DIARIO CAPA 25ENE03'!E176+'DIARIO CAPA 26ENE03'!E176+'DIARIO CAPA 27ENE03'!E176+'DIARIO CAPA 28ENE03'!E176+'DIARIO CAPA 29ENE03'!E176+'DIARIO CAPA 30ENE03'!E176+'DIARIO CAPA 31ENE03'!E176</f>
        <v>0</v>
      </c>
      <c r="F176" s="69" t="n">
        <f aca="false">'DIARIO CAPA 25ENE03'!F176+'DIARIO CAPA 26ENE03'!F176+'DIARIO CAPA 27ENE03'!F176+'DIARIO CAPA 28ENE03'!F176+'DIARIO CAPA 29ENE03'!F176+'DIARIO CAPA 30ENE03'!F176+'DIARIO CAPA 31ENE03'!F176</f>
        <v>0</v>
      </c>
      <c r="G176" s="69" t="n">
        <f aca="false">'DIARIO CAPA 25ENE03'!G176+'DIARIO CAPA 26ENE03'!G176+'DIARIO CAPA 27ENE03'!G176+'DIARIO CAPA 28ENE03'!G176+'DIARIO CAPA 29ENE03'!G176+'DIARIO CAPA 30ENE03'!G176+'DIARIO CAPA 31ENE03'!G176</f>
        <v>0</v>
      </c>
      <c r="H176" s="69" t="n">
        <f aca="false">'DIARIO CAPA 25ENE03'!H176+'DIARIO CAPA 26ENE03'!H176+'DIARIO CAPA 27ENE03'!H176+'DIARIO CAPA 28ENE03'!H176+'DIARIO CAPA 29ENE03'!H176+'DIARIO CAPA 30ENE03'!H176+'DIARIO CAPA 31ENE03'!H176</f>
        <v>0</v>
      </c>
      <c r="I176" s="69" t="n">
        <f aca="false">'DIARIO CAPA 25ENE03'!I176+'DIARIO CAPA 26ENE03'!I176+'DIARIO CAPA 27ENE03'!I176+'DIARIO CAPA 28ENE03'!I176+'DIARIO CAPA 29ENE03'!I176+'DIARIO CAPA 30ENE03'!I176+'DIARIO CAPA 31ENE03'!I176</f>
        <v>0</v>
      </c>
      <c r="J176" s="69" t="n">
        <f aca="false">'DIARIO CAPA 25ENE03'!J176+'DIARIO CAPA 26ENE03'!J176+'DIARIO CAPA 27ENE03'!J176+'DIARIO CAPA 28ENE03'!J176+'DIARIO CAPA 29ENE03'!J176+'DIARIO CAPA 30ENE03'!J176+'DIARIO CAPA 31ENE03'!J176</f>
        <v>0</v>
      </c>
      <c r="K176" s="69" t="n">
        <f aca="false">'DIARIO CAPA 25ENE03'!K176+'DIARIO CAPA 26ENE03'!K176+'DIARIO CAPA 27ENE03'!K176+'DIARIO CAPA 28ENE03'!K176+'DIARIO CAPA 29ENE03'!K176+'DIARIO CAPA 30ENE03'!K176+'DIARIO CAPA 31ENE03'!K176</f>
        <v>0</v>
      </c>
      <c r="L176" s="67" t="n">
        <f aca="false">'DIARIO CAPA 25ENE03'!L176+'DIARIO CAPA 26ENE03'!L176+'DIARIO CAPA 27ENE03'!L176+'DIARIO CAPA 28ENE03'!L176+'DIARIO CAPA 29ENE03'!L176+'DIARIO CAPA 30ENE03'!L176+'DIARIO CAPA 31ENE03'!L176</f>
        <v>0</v>
      </c>
      <c r="M176" s="68" t="n">
        <f aca="false">'DIARIO CAPA 25ENE03'!M176+'DIARIO CAPA 26ENE03'!M176+'DIARIO CAPA 27ENE03'!M176+'DIARIO CAPA 28ENE03'!M176+'DIARIO CAPA 29ENE03'!M176+'DIARIO CAPA 30ENE03'!M176+'DIARIO CAPA 31ENE03'!M176</f>
        <v>0</v>
      </c>
      <c r="N176" s="69" t="n">
        <f aca="false">'DIARIO CAPA 25ENE03'!N176+'DIARIO CAPA 26ENE03'!N176+'DIARIO CAPA 27ENE03'!N176+'DIARIO CAPA 28ENE03'!N176+'DIARIO CAPA 29ENE03'!N176+'DIARIO CAPA 30ENE03'!N176+'DIARIO CAPA 31ENE03'!N176</f>
        <v>0</v>
      </c>
      <c r="O176" s="69" t="n">
        <f aca="false">'DIARIO CAPA 25ENE03'!O176+'DIARIO CAPA 26ENE03'!O176+'DIARIO CAPA 27ENE03'!O176+'DIARIO CAPA 28ENE03'!O176+'DIARIO CAPA 29ENE03'!O176+'DIARIO CAPA 30ENE03'!O176+'DIARIO CAPA 31ENE03'!O176</f>
        <v>0</v>
      </c>
      <c r="P176" s="70" t="n">
        <f aca="false">'DIARIO CAPA 25ENE03'!P176+'DIARIO CAPA 26ENE03'!P176+'DIARIO CAPA 27ENE03'!P176+'DIARIO CAPA 28ENE03'!P176+'DIARIO CAPA 29ENE03'!P176+'DIARIO CAPA 30ENE03'!P176+'DIARIO CAPA 31ENE03'!P176</f>
        <v>0</v>
      </c>
      <c r="Q176" s="71" t="n">
        <f aca="false">'DIARIO CAPA 25ENE03'!Q176+'DIARIO CAPA 26ENE03'!Q176+'DIARIO CAPA 27ENE03'!Q176+'DIARIO CAPA 28ENE03'!Q176+'DIARIO CAPA 29ENE03'!Q176+'DIARIO CAPA 30ENE03'!Q176+'DIARIO CAPA 31ENE03'!Q176</f>
        <v>0</v>
      </c>
      <c r="R176" s="72" t="n">
        <f aca="false">'DIARIO CAPA 25ENE03'!R176+'DIARIO CAPA 26ENE03'!R176+'DIARIO CAPA 27ENE03'!R176+'DIARIO CAPA 28ENE03'!R176+'DIARIO CAPA 29ENE03'!R176+'DIARIO CAPA 30ENE03'!R176+'DIARIO CAPA 31ENE03'!R176</f>
        <v>0</v>
      </c>
      <c r="S176" s="69" t="n">
        <f aca="false">'DIARIO CAPA 25ENE03'!S176+'DIARIO CAPA 26ENE03'!S176+'DIARIO CAPA 27ENE03'!S176+'DIARIO CAPA 28ENE03'!S176+'DIARIO CAPA 29ENE03'!S176+'DIARIO CAPA 30ENE03'!S176+'DIARIO CAPA 31ENE03'!S176</f>
        <v>0</v>
      </c>
      <c r="T176" s="69" t="n">
        <f aca="false">'DIARIO CAPA 25ENE03'!T176+'DIARIO CAPA 26ENE03'!T176+'DIARIO CAPA 27ENE03'!T176+'DIARIO CAPA 28ENE03'!T176+'DIARIO CAPA 29ENE03'!T176+'DIARIO CAPA 30ENE03'!T176+'DIARIO CAPA 31ENE03'!T176</f>
        <v>0</v>
      </c>
      <c r="U176" s="69" t="n">
        <f aca="false">'DIARIO CAPA 25ENE03'!U176+'DIARIO CAPA 26ENE03'!U176+'DIARIO CAPA 27ENE03'!U176+'DIARIO CAPA 28ENE03'!U176+'DIARIO CAPA 29ENE03'!U176+'DIARIO CAPA 30ENE03'!U176+'DIARIO CAPA 31ENE03'!U176</f>
        <v>0</v>
      </c>
      <c r="V176" s="69" t="n">
        <f aca="false">'DIARIO CAPA 25ENE03'!V176+'DIARIO CAPA 26ENE03'!V176+'DIARIO CAPA 27ENE03'!V176+'DIARIO CAPA 28ENE03'!V176+'DIARIO CAPA 29ENE03'!V176+'DIARIO CAPA 30ENE03'!V176+'DIARIO CAPA 31ENE03'!V176</f>
        <v>0</v>
      </c>
      <c r="W176" s="69" t="n">
        <f aca="false">'DIARIO CAPA 25ENE03'!W176+'DIARIO CAPA 26ENE03'!W176+'DIARIO CAPA 27ENE03'!W176+'DIARIO CAPA 28ENE03'!W176+'DIARIO CAPA 29ENE03'!W176+'DIARIO CAPA 30ENE03'!W176+'DIARIO CAPA 31ENE03'!W176</f>
        <v>0</v>
      </c>
      <c r="X176" s="69" t="n">
        <f aca="false">'DIARIO CAPA 25ENE03'!X176+'DIARIO CAPA 26ENE03'!X176+'DIARIO CAPA 27ENE03'!X176+'DIARIO CAPA 28ENE03'!X176+'DIARIO CAPA 29ENE03'!X176+'DIARIO CAPA 30ENE03'!X176+'DIARIO CAPA 31ENE03'!X176</f>
        <v>0</v>
      </c>
      <c r="Y176" s="69" t="n">
        <f aca="false">'DIARIO CAPA 25ENE03'!Y176+'DIARIO CAPA 26ENE03'!Y176+'DIARIO CAPA 27ENE03'!Y176+'DIARIO CAPA 28ENE03'!Y176+'DIARIO CAPA 29ENE03'!Y176+'DIARIO CAPA 30ENE03'!Y176+'DIARIO CAPA 31ENE03'!Y176</f>
        <v>0</v>
      </c>
      <c r="Z176" s="69" t="n">
        <f aca="false">'DIARIO CAPA 25ENE03'!Z176+'DIARIO CAPA 26ENE03'!Z176+'DIARIO CAPA 27ENE03'!Z176+'DIARIO CAPA 28ENE03'!Z176+'DIARIO CAPA 29ENE03'!Z176+'DIARIO CAPA 30ENE03'!Z176+'DIARIO CAPA 31ENE03'!Z176</f>
        <v>0</v>
      </c>
      <c r="AA176" s="70" t="n">
        <f aca="false">'DIARIO CAPA 25ENE03'!AA176+'DIARIO CAPA 26ENE03'!AA176+'DIARIO CAPA 27ENE03'!AA176+'DIARIO CAPA 28ENE03'!AA176+'DIARIO CAPA 29ENE03'!AA176+'DIARIO CAPA 30ENE03'!AA176+'DIARIO CAPA 31ENE03'!AA176</f>
        <v>0</v>
      </c>
      <c r="AB176" s="73" t="n">
        <f aca="false">'DIARIO CAPA 25ENE03'!AB176+'DIARIO CAPA 26ENE03'!AB176+'DIARIO CAPA 27ENE03'!AB176+'DIARIO CAPA 28ENE03'!AB176+'DIARIO CAPA 29ENE03'!AB176+'DIARIO CAPA 30ENE03'!AB176+'DIARIO CAPA 31ENE03'!AB176</f>
        <v>0</v>
      </c>
    </row>
    <row r="177" customFormat="false" ht="12.75" hidden="false" customHeight="false" outlineLevel="0" collapsed="false">
      <c r="A177" s="27" t="n">
        <v>45</v>
      </c>
      <c r="B177" s="47" t="s">
        <v>166</v>
      </c>
      <c r="C177" s="29" t="n">
        <f aca="false">SUM(C178:C179)</f>
        <v>0</v>
      </c>
      <c r="D177" s="30" t="n">
        <f aca="false">'DIARIO CAPA 25ENE03'!D177+'DIARIO CAPA 26ENE03'!D177+'DIARIO CAPA 27ENE03'!D177+'DIARIO CAPA 28ENE03'!D177+'DIARIO CAPA 29ENE03'!D177+'DIARIO CAPA 30ENE03'!D177+'DIARIO CAPA 31ENE03'!D177</f>
        <v>416</v>
      </c>
      <c r="E177" s="31" t="n">
        <f aca="false">'DIARIO CAPA 25ENE03'!E177+'DIARIO CAPA 26ENE03'!E177+'DIARIO CAPA 27ENE03'!E177+'DIARIO CAPA 28ENE03'!E177+'DIARIO CAPA 29ENE03'!E177+'DIARIO CAPA 30ENE03'!E177+'DIARIO CAPA 31ENE03'!E177</f>
        <v>47</v>
      </c>
      <c r="F177" s="31" t="n">
        <f aca="false">'DIARIO CAPA 25ENE03'!F177+'DIARIO CAPA 26ENE03'!F177+'DIARIO CAPA 27ENE03'!F177+'DIARIO CAPA 28ENE03'!F177+'DIARIO CAPA 29ENE03'!F177+'DIARIO CAPA 30ENE03'!F177+'DIARIO CAPA 31ENE03'!F177</f>
        <v>45</v>
      </c>
      <c r="G177" s="31" t="n">
        <f aca="false">'DIARIO CAPA 25ENE03'!G177+'DIARIO CAPA 26ENE03'!G177+'DIARIO CAPA 27ENE03'!G177+'DIARIO CAPA 28ENE03'!G177+'DIARIO CAPA 29ENE03'!G177+'DIARIO CAPA 30ENE03'!G177+'DIARIO CAPA 31ENE03'!G177</f>
        <v>51</v>
      </c>
      <c r="H177" s="31" t="n">
        <f aca="false">'DIARIO CAPA 25ENE03'!H177+'DIARIO CAPA 26ENE03'!H177+'DIARIO CAPA 27ENE03'!H177+'DIARIO CAPA 28ENE03'!H177+'DIARIO CAPA 29ENE03'!H177+'DIARIO CAPA 30ENE03'!H177+'DIARIO CAPA 31ENE03'!H177</f>
        <v>55</v>
      </c>
      <c r="I177" s="31" t="n">
        <f aca="false">'DIARIO CAPA 25ENE03'!I177+'DIARIO CAPA 26ENE03'!I177+'DIARIO CAPA 27ENE03'!I177+'DIARIO CAPA 28ENE03'!I177+'DIARIO CAPA 29ENE03'!I177+'DIARIO CAPA 30ENE03'!I177+'DIARIO CAPA 31ENE03'!I177</f>
        <v>51</v>
      </c>
      <c r="J177" s="31" t="n">
        <f aca="false">'DIARIO CAPA 25ENE03'!J177+'DIARIO CAPA 26ENE03'!J177+'DIARIO CAPA 27ENE03'!J177+'DIARIO CAPA 28ENE03'!J177+'DIARIO CAPA 29ENE03'!J177+'DIARIO CAPA 30ENE03'!J177+'DIARIO CAPA 31ENE03'!J177</f>
        <v>57</v>
      </c>
      <c r="K177" s="31" t="n">
        <f aca="false">'DIARIO CAPA 25ENE03'!K177+'DIARIO CAPA 26ENE03'!K177+'DIARIO CAPA 27ENE03'!K177+'DIARIO CAPA 28ENE03'!K177+'DIARIO CAPA 29ENE03'!K177+'DIARIO CAPA 30ENE03'!K177+'DIARIO CAPA 31ENE03'!K177</f>
        <v>61</v>
      </c>
      <c r="L177" s="29" t="n">
        <f aca="false">'DIARIO CAPA 25ENE03'!L177+'DIARIO CAPA 26ENE03'!L177+'DIARIO CAPA 27ENE03'!L177+'DIARIO CAPA 28ENE03'!L177+'DIARIO CAPA 29ENE03'!L177+'DIARIO CAPA 30ENE03'!L177+'DIARIO CAPA 31ENE03'!L177</f>
        <v>49</v>
      </c>
      <c r="M177" s="30" t="n">
        <f aca="false">'DIARIO CAPA 25ENE03'!M177+'DIARIO CAPA 26ENE03'!M177+'DIARIO CAPA 27ENE03'!M177+'DIARIO CAPA 28ENE03'!M177+'DIARIO CAPA 29ENE03'!M177+'DIARIO CAPA 30ENE03'!M177+'DIARIO CAPA 31ENE03'!M177</f>
        <v>0</v>
      </c>
      <c r="N177" s="31" t="n">
        <f aca="false">'DIARIO CAPA 25ENE03'!N177+'DIARIO CAPA 26ENE03'!N177+'DIARIO CAPA 27ENE03'!N177+'DIARIO CAPA 28ENE03'!N177+'DIARIO CAPA 29ENE03'!N177+'DIARIO CAPA 30ENE03'!N177+'DIARIO CAPA 31ENE03'!N177</f>
        <v>0</v>
      </c>
      <c r="O177" s="31" t="n">
        <f aca="false">'DIARIO CAPA 25ENE03'!O177+'DIARIO CAPA 26ENE03'!O177+'DIARIO CAPA 27ENE03'!O177+'DIARIO CAPA 28ENE03'!O177+'DIARIO CAPA 29ENE03'!O177+'DIARIO CAPA 30ENE03'!O177+'DIARIO CAPA 31ENE03'!O177</f>
        <v>76</v>
      </c>
      <c r="P177" s="32" t="n">
        <f aca="false">'DIARIO CAPA 25ENE03'!P177+'DIARIO CAPA 26ENE03'!P177+'DIARIO CAPA 27ENE03'!P177+'DIARIO CAPA 28ENE03'!P177+'DIARIO CAPA 29ENE03'!P177+'DIARIO CAPA 30ENE03'!P177+'DIARIO CAPA 31ENE03'!P177</f>
        <v>340</v>
      </c>
      <c r="Q177" s="33" t="n">
        <f aca="false">'DIARIO CAPA 25ENE03'!Q177+'DIARIO CAPA 26ENE03'!Q177+'DIARIO CAPA 27ENE03'!Q177+'DIARIO CAPA 28ENE03'!Q177+'DIARIO CAPA 29ENE03'!Q177+'DIARIO CAPA 30ENE03'!Q177+'DIARIO CAPA 31ENE03'!Q177</f>
        <v>0</v>
      </c>
      <c r="R177" s="34" t="n">
        <f aca="false">'DIARIO CAPA 25ENE03'!R177+'DIARIO CAPA 26ENE03'!R177+'DIARIO CAPA 27ENE03'!R177+'DIARIO CAPA 28ENE03'!R177+'DIARIO CAPA 29ENE03'!R177+'DIARIO CAPA 30ENE03'!R177+'DIARIO CAPA 31ENE03'!R177</f>
        <v>0</v>
      </c>
      <c r="S177" s="31" t="n">
        <f aca="false">'DIARIO CAPA 25ENE03'!S177+'DIARIO CAPA 26ENE03'!S177+'DIARIO CAPA 27ENE03'!S177+'DIARIO CAPA 28ENE03'!S177+'DIARIO CAPA 29ENE03'!S177+'DIARIO CAPA 30ENE03'!S177+'DIARIO CAPA 31ENE03'!S177</f>
        <v>0</v>
      </c>
      <c r="T177" s="31" t="n">
        <f aca="false">'DIARIO CAPA 25ENE03'!T177+'DIARIO CAPA 26ENE03'!T177+'DIARIO CAPA 27ENE03'!T177+'DIARIO CAPA 28ENE03'!T177+'DIARIO CAPA 29ENE03'!T177+'DIARIO CAPA 30ENE03'!T177+'DIARIO CAPA 31ENE03'!T177</f>
        <v>0</v>
      </c>
      <c r="U177" s="31" t="n">
        <f aca="false">'DIARIO CAPA 25ENE03'!U177+'DIARIO CAPA 26ENE03'!U177+'DIARIO CAPA 27ENE03'!U177+'DIARIO CAPA 28ENE03'!U177+'DIARIO CAPA 29ENE03'!U177+'DIARIO CAPA 30ENE03'!U177+'DIARIO CAPA 31ENE03'!U177</f>
        <v>0</v>
      </c>
      <c r="V177" s="31" t="n">
        <f aca="false">'DIARIO CAPA 25ENE03'!V177+'DIARIO CAPA 26ENE03'!V177+'DIARIO CAPA 27ENE03'!V177+'DIARIO CAPA 28ENE03'!V177+'DIARIO CAPA 29ENE03'!V177+'DIARIO CAPA 30ENE03'!V177+'DIARIO CAPA 31ENE03'!V177</f>
        <v>0</v>
      </c>
      <c r="W177" s="31" t="n">
        <f aca="false">'DIARIO CAPA 25ENE03'!W177+'DIARIO CAPA 26ENE03'!W177+'DIARIO CAPA 27ENE03'!W177+'DIARIO CAPA 28ENE03'!W177+'DIARIO CAPA 29ENE03'!W177+'DIARIO CAPA 30ENE03'!W177+'DIARIO CAPA 31ENE03'!W177</f>
        <v>0</v>
      </c>
      <c r="X177" s="31" t="n">
        <f aca="false">'DIARIO CAPA 25ENE03'!X177+'DIARIO CAPA 26ENE03'!X177+'DIARIO CAPA 27ENE03'!X177+'DIARIO CAPA 28ENE03'!X177+'DIARIO CAPA 29ENE03'!X177+'DIARIO CAPA 30ENE03'!X177+'DIARIO CAPA 31ENE03'!X177</f>
        <v>0</v>
      </c>
      <c r="Y177" s="31" t="n">
        <f aca="false">'DIARIO CAPA 25ENE03'!Y177+'DIARIO CAPA 26ENE03'!Y177+'DIARIO CAPA 27ENE03'!Y177+'DIARIO CAPA 28ENE03'!Y177+'DIARIO CAPA 29ENE03'!Y177+'DIARIO CAPA 30ENE03'!Y177+'DIARIO CAPA 31ENE03'!Y177</f>
        <v>0</v>
      </c>
      <c r="Z177" s="31" t="n">
        <f aca="false">'DIARIO CAPA 25ENE03'!Z177+'DIARIO CAPA 26ENE03'!Z177+'DIARIO CAPA 27ENE03'!Z177+'DIARIO CAPA 28ENE03'!Z177+'DIARIO CAPA 29ENE03'!Z177+'DIARIO CAPA 30ENE03'!Z177+'DIARIO CAPA 31ENE03'!Z177</f>
        <v>0</v>
      </c>
      <c r="AA177" s="32" t="n">
        <f aca="false">'DIARIO CAPA 25ENE03'!AA177+'DIARIO CAPA 26ENE03'!AA177+'DIARIO CAPA 27ENE03'!AA177+'DIARIO CAPA 28ENE03'!AA177+'DIARIO CAPA 29ENE03'!AA177+'DIARIO CAPA 30ENE03'!AA177+'DIARIO CAPA 31ENE03'!AA177</f>
        <v>0</v>
      </c>
      <c r="AB177" s="35" t="n">
        <f aca="false">'DIARIO CAPA 25ENE03'!AB177+'DIARIO CAPA 26ENE03'!AB177+'DIARIO CAPA 27ENE03'!AB177+'DIARIO CAPA 28ENE03'!AB177+'DIARIO CAPA 29ENE03'!AB177+'DIARIO CAPA 30ENE03'!AB177+'DIARIO CAPA 31ENE03'!AB177</f>
        <v>416</v>
      </c>
    </row>
    <row r="178" customFormat="false" ht="12.75" hidden="false" customHeight="false" outlineLevel="0" collapsed="false">
      <c r="A178" s="58"/>
      <c r="B178" s="78" t="s">
        <v>166</v>
      </c>
      <c r="C178" s="79" t="n">
        <v>0</v>
      </c>
      <c r="D178" s="80" t="n">
        <f aca="false">'DIARIO CAPA 25ENE03'!D178+'DIARIO CAPA 26ENE03'!D178+'DIARIO CAPA 27ENE03'!D178+'DIARIO CAPA 28ENE03'!D178+'DIARIO CAPA 29ENE03'!D178+'DIARIO CAPA 30ENE03'!D178+'DIARIO CAPA 31ENE03'!D178</f>
        <v>193</v>
      </c>
      <c r="E178" s="81" t="n">
        <f aca="false">'DIARIO CAPA 25ENE03'!E178+'DIARIO CAPA 26ENE03'!E178+'DIARIO CAPA 27ENE03'!E178+'DIARIO CAPA 28ENE03'!E178+'DIARIO CAPA 29ENE03'!E178+'DIARIO CAPA 30ENE03'!E178+'DIARIO CAPA 31ENE03'!E178</f>
        <v>23</v>
      </c>
      <c r="F178" s="81" t="n">
        <f aca="false">'DIARIO CAPA 25ENE03'!F178+'DIARIO CAPA 26ENE03'!F178+'DIARIO CAPA 27ENE03'!F178+'DIARIO CAPA 28ENE03'!F178+'DIARIO CAPA 29ENE03'!F178+'DIARIO CAPA 30ENE03'!F178+'DIARIO CAPA 31ENE03'!F178</f>
        <v>22</v>
      </c>
      <c r="G178" s="81" t="n">
        <f aca="false">'DIARIO CAPA 25ENE03'!G178+'DIARIO CAPA 26ENE03'!G178+'DIARIO CAPA 27ENE03'!G178+'DIARIO CAPA 28ENE03'!G178+'DIARIO CAPA 29ENE03'!G178+'DIARIO CAPA 30ENE03'!G178+'DIARIO CAPA 31ENE03'!G178</f>
        <v>24</v>
      </c>
      <c r="H178" s="81" t="n">
        <f aca="false">'DIARIO CAPA 25ENE03'!H178+'DIARIO CAPA 26ENE03'!H178+'DIARIO CAPA 27ENE03'!H178+'DIARIO CAPA 28ENE03'!H178+'DIARIO CAPA 29ENE03'!H178+'DIARIO CAPA 30ENE03'!H178+'DIARIO CAPA 31ENE03'!H178</f>
        <v>25</v>
      </c>
      <c r="I178" s="81" t="n">
        <f aca="false">'DIARIO CAPA 25ENE03'!I178+'DIARIO CAPA 26ENE03'!I178+'DIARIO CAPA 27ENE03'!I178+'DIARIO CAPA 28ENE03'!I178+'DIARIO CAPA 29ENE03'!I178+'DIARIO CAPA 30ENE03'!I178+'DIARIO CAPA 31ENE03'!I178</f>
        <v>27</v>
      </c>
      <c r="J178" s="81" t="n">
        <f aca="false">'DIARIO CAPA 25ENE03'!J178+'DIARIO CAPA 26ENE03'!J178+'DIARIO CAPA 27ENE03'!J178+'DIARIO CAPA 28ENE03'!J178+'DIARIO CAPA 29ENE03'!J178+'DIARIO CAPA 30ENE03'!J178+'DIARIO CAPA 31ENE03'!J178</f>
        <v>28</v>
      </c>
      <c r="K178" s="81" t="n">
        <f aca="false">'DIARIO CAPA 25ENE03'!K178+'DIARIO CAPA 26ENE03'!K178+'DIARIO CAPA 27ENE03'!K178+'DIARIO CAPA 28ENE03'!K178+'DIARIO CAPA 29ENE03'!K178+'DIARIO CAPA 30ENE03'!K178+'DIARIO CAPA 31ENE03'!K178</f>
        <v>29</v>
      </c>
      <c r="L178" s="79" t="n">
        <f aca="false">'DIARIO CAPA 25ENE03'!L178+'DIARIO CAPA 26ENE03'!L178+'DIARIO CAPA 27ENE03'!L178+'DIARIO CAPA 28ENE03'!L178+'DIARIO CAPA 29ENE03'!L178+'DIARIO CAPA 30ENE03'!L178+'DIARIO CAPA 31ENE03'!L178</f>
        <v>15</v>
      </c>
      <c r="M178" s="80" t="n">
        <f aca="false">'DIARIO CAPA 25ENE03'!M178+'DIARIO CAPA 26ENE03'!M178+'DIARIO CAPA 27ENE03'!M178+'DIARIO CAPA 28ENE03'!M178+'DIARIO CAPA 29ENE03'!M178+'DIARIO CAPA 30ENE03'!M178+'DIARIO CAPA 31ENE03'!M178</f>
        <v>0</v>
      </c>
      <c r="N178" s="81" t="n">
        <f aca="false">'DIARIO CAPA 25ENE03'!N178+'DIARIO CAPA 26ENE03'!N178+'DIARIO CAPA 27ENE03'!N178+'DIARIO CAPA 28ENE03'!N178+'DIARIO CAPA 29ENE03'!N178+'DIARIO CAPA 30ENE03'!N178+'DIARIO CAPA 31ENE03'!N178</f>
        <v>0</v>
      </c>
      <c r="O178" s="81" t="n">
        <f aca="false">'DIARIO CAPA 25ENE03'!O178+'DIARIO CAPA 26ENE03'!O178+'DIARIO CAPA 27ENE03'!O178+'DIARIO CAPA 28ENE03'!O178+'DIARIO CAPA 29ENE03'!O178+'DIARIO CAPA 30ENE03'!O178+'DIARIO CAPA 31ENE03'!O178</f>
        <v>32</v>
      </c>
      <c r="P178" s="82" t="n">
        <f aca="false">'DIARIO CAPA 25ENE03'!P178+'DIARIO CAPA 26ENE03'!P178+'DIARIO CAPA 27ENE03'!P178+'DIARIO CAPA 28ENE03'!P178+'DIARIO CAPA 29ENE03'!P178+'DIARIO CAPA 30ENE03'!P178+'DIARIO CAPA 31ENE03'!P178</f>
        <v>85</v>
      </c>
      <c r="Q178" s="83" t="n">
        <f aca="false">'DIARIO CAPA 25ENE03'!Q178+'DIARIO CAPA 26ENE03'!Q178+'DIARIO CAPA 27ENE03'!Q178+'DIARIO CAPA 28ENE03'!Q178+'DIARIO CAPA 29ENE03'!Q178+'DIARIO CAPA 30ENE03'!Q178+'DIARIO CAPA 31ENE03'!Q178</f>
        <v>0</v>
      </c>
      <c r="R178" s="84" t="n">
        <f aca="false">'DIARIO CAPA 25ENE03'!R178+'DIARIO CAPA 26ENE03'!R178+'DIARIO CAPA 27ENE03'!R178+'DIARIO CAPA 28ENE03'!R178+'DIARIO CAPA 29ENE03'!R178+'DIARIO CAPA 30ENE03'!R178+'DIARIO CAPA 31ENE03'!R178</f>
        <v>0</v>
      </c>
      <c r="S178" s="81" t="n">
        <f aca="false">'DIARIO CAPA 25ENE03'!S178+'DIARIO CAPA 26ENE03'!S178+'DIARIO CAPA 27ENE03'!S178+'DIARIO CAPA 28ENE03'!S178+'DIARIO CAPA 29ENE03'!S178+'DIARIO CAPA 30ENE03'!S178+'DIARIO CAPA 31ENE03'!S178</f>
        <v>0</v>
      </c>
      <c r="T178" s="81" t="n">
        <f aca="false">'DIARIO CAPA 25ENE03'!T178+'DIARIO CAPA 26ENE03'!T178+'DIARIO CAPA 27ENE03'!T178+'DIARIO CAPA 28ENE03'!T178+'DIARIO CAPA 29ENE03'!T178+'DIARIO CAPA 30ENE03'!T178+'DIARIO CAPA 31ENE03'!T178</f>
        <v>0</v>
      </c>
      <c r="U178" s="81" t="n">
        <f aca="false">'DIARIO CAPA 25ENE03'!U178+'DIARIO CAPA 26ENE03'!U178+'DIARIO CAPA 27ENE03'!U178+'DIARIO CAPA 28ENE03'!U178+'DIARIO CAPA 29ENE03'!U178+'DIARIO CAPA 30ENE03'!U178+'DIARIO CAPA 31ENE03'!U178</f>
        <v>0</v>
      </c>
      <c r="V178" s="81" t="n">
        <f aca="false">'DIARIO CAPA 25ENE03'!V178+'DIARIO CAPA 26ENE03'!V178+'DIARIO CAPA 27ENE03'!V178+'DIARIO CAPA 28ENE03'!V178+'DIARIO CAPA 29ENE03'!V178+'DIARIO CAPA 30ENE03'!V178+'DIARIO CAPA 31ENE03'!V178</f>
        <v>0</v>
      </c>
      <c r="W178" s="81" t="n">
        <f aca="false">'DIARIO CAPA 25ENE03'!W178+'DIARIO CAPA 26ENE03'!W178+'DIARIO CAPA 27ENE03'!W178+'DIARIO CAPA 28ENE03'!W178+'DIARIO CAPA 29ENE03'!W178+'DIARIO CAPA 30ENE03'!W178+'DIARIO CAPA 31ENE03'!W178</f>
        <v>0</v>
      </c>
      <c r="X178" s="81" t="n">
        <f aca="false">'DIARIO CAPA 25ENE03'!X178+'DIARIO CAPA 26ENE03'!X178+'DIARIO CAPA 27ENE03'!X178+'DIARIO CAPA 28ENE03'!X178+'DIARIO CAPA 29ENE03'!X178+'DIARIO CAPA 30ENE03'!X178+'DIARIO CAPA 31ENE03'!X178</f>
        <v>0</v>
      </c>
      <c r="Y178" s="81" t="n">
        <f aca="false">'DIARIO CAPA 25ENE03'!Y178+'DIARIO CAPA 26ENE03'!Y178+'DIARIO CAPA 27ENE03'!Y178+'DIARIO CAPA 28ENE03'!Y178+'DIARIO CAPA 29ENE03'!Y178+'DIARIO CAPA 30ENE03'!Y178+'DIARIO CAPA 31ENE03'!Y178</f>
        <v>0</v>
      </c>
      <c r="Z178" s="81" t="n">
        <f aca="false">'DIARIO CAPA 25ENE03'!Z178+'DIARIO CAPA 26ENE03'!Z178+'DIARIO CAPA 27ENE03'!Z178+'DIARIO CAPA 28ENE03'!Z178+'DIARIO CAPA 29ENE03'!Z178+'DIARIO CAPA 30ENE03'!Z178+'DIARIO CAPA 31ENE03'!Z178</f>
        <v>0</v>
      </c>
      <c r="AA178" s="82" t="n">
        <f aca="false">'DIARIO CAPA 25ENE03'!AA178+'DIARIO CAPA 26ENE03'!AA178+'DIARIO CAPA 27ENE03'!AA178+'DIARIO CAPA 28ENE03'!AA178+'DIARIO CAPA 29ENE03'!AA178+'DIARIO CAPA 30ENE03'!AA178+'DIARIO CAPA 31ENE03'!AA178</f>
        <v>0</v>
      </c>
      <c r="AB178" s="85" t="n">
        <f aca="false">'DIARIO CAPA 25ENE03'!AB178+'DIARIO CAPA 26ENE03'!AB178+'DIARIO CAPA 27ENE03'!AB178+'DIARIO CAPA 28ENE03'!AB178+'DIARIO CAPA 29ENE03'!AB178+'DIARIO CAPA 30ENE03'!AB178+'DIARIO CAPA 31ENE03'!AB178</f>
        <v>193</v>
      </c>
    </row>
    <row r="179" customFormat="false" ht="12.75" hidden="false" customHeight="false" outlineLevel="0" collapsed="false">
      <c r="A179" s="58"/>
      <c r="B179" s="49" t="s">
        <v>167</v>
      </c>
      <c r="C179" s="86" t="n">
        <v>0</v>
      </c>
      <c r="D179" s="163" t="n">
        <f aca="false">'DIARIO CAPA 25ENE03'!D179+'DIARIO CAPA 26ENE03'!D179+'DIARIO CAPA 27ENE03'!D179+'DIARIO CAPA 28ENE03'!D179+'DIARIO CAPA 29ENE03'!D179+'DIARIO CAPA 30ENE03'!D179+'DIARIO CAPA 31ENE03'!D179</f>
        <v>223</v>
      </c>
      <c r="E179" s="164" t="n">
        <f aca="false">'DIARIO CAPA 25ENE03'!E179+'DIARIO CAPA 26ENE03'!E179+'DIARIO CAPA 27ENE03'!E179+'DIARIO CAPA 28ENE03'!E179+'DIARIO CAPA 29ENE03'!E179+'DIARIO CAPA 30ENE03'!E179+'DIARIO CAPA 31ENE03'!E179</f>
        <v>24</v>
      </c>
      <c r="F179" s="164" t="n">
        <f aca="false">'DIARIO CAPA 25ENE03'!F179+'DIARIO CAPA 26ENE03'!F179+'DIARIO CAPA 27ENE03'!F179+'DIARIO CAPA 28ENE03'!F179+'DIARIO CAPA 29ENE03'!F179+'DIARIO CAPA 30ENE03'!F179+'DIARIO CAPA 31ENE03'!F179</f>
        <v>23</v>
      </c>
      <c r="G179" s="164" t="n">
        <f aca="false">'DIARIO CAPA 25ENE03'!G179+'DIARIO CAPA 26ENE03'!G179+'DIARIO CAPA 27ENE03'!G179+'DIARIO CAPA 28ENE03'!G179+'DIARIO CAPA 29ENE03'!G179+'DIARIO CAPA 30ENE03'!G179+'DIARIO CAPA 31ENE03'!G179</f>
        <v>27</v>
      </c>
      <c r="H179" s="164" t="n">
        <f aca="false">'DIARIO CAPA 25ENE03'!H179+'DIARIO CAPA 26ENE03'!H179+'DIARIO CAPA 27ENE03'!H179+'DIARIO CAPA 28ENE03'!H179+'DIARIO CAPA 29ENE03'!H179+'DIARIO CAPA 30ENE03'!H179+'DIARIO CAPA 31ENE03'!H179</f>
        <v>30</v>
      </c>
      <c r="I179" s="164" t="n">
        <f aca="false">'DIARIO CAPA 25ENE03'!I179+'DIARIO CAPA 26ENE03'!I179+'DIARIO CAPA 27ENE03'!I179+'DIARIO CAPA 28ENE03'!I179+'DIARIO CAPA 29ENE03'!I179+'DIARIO CAPA 30ENE03'!I179+'DIARIO CAPA 31ENE03'!I179</f>
        <v>24</v>
      </c>
      <c r="J179" s="164" t="n">
        <f aca="false">'DIARIO CAPA 25ENE03'!J179+'DIARIO CAPA 26ENE03'!J179+'DIARIO CAPA 27ENE03'!J179+'DIARIO CAPA 28ENE03'!J179+'DIARIO CAPA 29ENE03'!J179+'DIARIO CAPA 30ENE03'!J179+'DIARIO CAPA 31ENE03'!J179</f>
        <v>29</v>
      </c>
      <c r="K179" s="164" t="n">
        <f aca="false">'DIARIO CAPA 25ENE03'!K179+'DIARIO CAPA 26ENE03'!K179+'DIARIO CAPA 27ENE03'!K179+'DIARIO CAPA 28ENE03'!K179+'DIARIO CAPA 29ENE03'!K179+'DIARIO CAPA 30ENE03'!K179+'DIARIO CAPA 31ENE03'!K179</f>
        <v>32</v>
      </c>
      <c r="L179" s="86" t="n">
        <f aca="false">'DIARIO CAPA 25ENE03'!L179+'DIARIO CAPA 26ENE03'!L179+'DIARIO CAPA 27ENE03'!L179+'DIARIO CAPA 28ENE03'!L179+'DIARIO CAPA 29ENE03'!L179+'DIARIO CAPA 30ENE03'!L179+'DIARIO CAPA 31ENE03'!L179</f>
        <v>34</v>
      </c>
      <c r="M179" s="163" t="n">
        <f aca="false">'DIARIO CAPA 25ENE03'!M179+'DIARIO CAPA 26ENE03'!M179+'DIARIO CAPA 27ENE03'!M179+'DIARIO CAPA 28ENE03'!M179+'DIARIO CAPA 29ENE03'!M179+'DIARIO CAPA 30ENE03'!M179+'DIARIO CAPA 31ENE03'!M179</f>
        <v>0</v>
      </c>
      <c r="N179" s="164" t="n">
        <f aca="false">'DIARIO CAPA 25ENE03'!N179+'DIARIO CAPA 26ENE03'!N179+'DIARIO CAPA 27ENE03'!N179+'DIARIO CAPA 28ENE03'!N179+'DIARIO CAPA 29ENE03'!N179+'DIARIO CAPA 30ENE03'!N179+'DIARIO CAPA 31ENE03'!N179</f>
        <v>0</v>
      </c>
      <c r="O179" s="164" t="n">
        <f aca="false">'DIARIO CAPA 25ENE03'!O179+'DIARIO CAPA 26ENE03'!O179+'DIARIO CAPA 27ENE03'!O179+'DIARIO CAPA 28ENE03'!O179+'DIARIO CAPA 29ENE03'!O179+'DIARIO CAPA 30ENE03'!O179+'DIARIO CAPA 31ENE03'!O179</f>
        <v>0</v>
      </c>
      <c r="P179" s="165" t="n">
        <f aca="false">'DIARIO CAPA 25ENE03'!P179+'DIARIO CAPA 26ENE03'!P179+'DIARIO CAPA 27ENE03'!P179+'DIARIO CAPA 28ENE03'!P179+'DIARIO CAPA 29ENE03'!P179+'DIARIO CAPA 30ENE03'!P179+'DIARIO CAPA 31ENE03'!P179</f>
        <v>0</v>
      </c>
      <c r="Q179" s="166" t="n">
        <f aca="false">'DIARIO CAPA 25ENE03'!Q179+'DIARIO CAPA 26ENE03'!Q179+'DIARIO CAPA 27ENE03'!Q179+'DIARIO CAPA 28ENE03'!Q179+'DIARIO CAPA 29ENE03'!Q179+'DIARIO CAPA 30ENE03'!Q179+'DIARIO CAPA 31ENE03'!Q179</f>
        <v>0</v>
      </c>
      <c r="R179" s="167" t="n">
        <f aca="false">'DIARIO CAPA 25ENE03'!R179+'DIARIO CAPA 26ENE03'!R179+'DIARIO CAPA 27ENE03'!R179+'DIARIO CAPA 28ENE03'!R179+'DIARIO CAPA 29ENE03'!R179+'DIARIO CAPA 30ENE03'!R179+'DIARIO CAPA 31ENE03'!R179</f>
        <v>0</v>
      </c>
      <c r="S179" s="164" t="n">
        <f aca="false">'DIARIO CAPA 25ENE03'!S179+'DIARIO CAPA 26ENE03'!S179+'DIARIO CAPA 27ENE03'!S179+'DIARIO CAPA 28ENE03'!S179+'DIARIO CAPA 29ENE03'!S179+'DIARIO CAPA 30ENE03'!S179+'DIARIO CAPA 31ENE03'!S179</f>
        <v>0</v>
      </c>
      <c r="T179" s="164" t="n">
        <f aca="false">'DIARIO CAPA 25ENE03'!T179+'DIARIO CAPA 26ENE03'!T179+'DIARIO CAPA 27ENE03'!T179+'DIARIO CAPA 28ENE03'!T179+'DIARIO CAPA 29ENE03'!T179+'DIARIO CAPA 30ENE03'!T179+'DIARIO CAPA 31ENE03'!T179</f>
        <v>0</v>
      </c>
      <c r="U179" s="164" t="n">
        <f aca="false">'DIARIO CAPA 25ENE03'!U179+'DIARIO CAPA 26ENE03'!U179+'DIARIO CAPA 27ENE03'!U179+'DIARIO CAPA 28ENE03'!U179+'DIARIO CAPA 29ENE03'!U179+'DIARIO CAPA 30ENE03'!U179+'DIARIO CAPA 31ENE03'!U179</f>
        <v>0</v>
      </c>
      <c r="V179" s="164" t="n">
        <f aca="false">'DIARIO CAPA 25ENE03'!V179+'DIARIO CAPA 26ENE03'!V179+'DIARIO CAPA 27ENE03'!V179+'DIARIO CAPA 28ENE03'!V179+'DIARIO CAPA 29ENE03'!V179+'DIARIO CAPA 30ENE03'!V179+'DIARIO CAPA 31ENE03'!V179</f>
        <v>0</v>
      </c>
      <c r="W179" s="164" t="n">
        <f aca="false">'DIARIO CAPA 25ENE03'!W179+'DIARIO CAPA 26ENE03'!W179+'DIARIO CAPA 27ENE03'!W179+'DIARIO CAPA 28ENE03'!W179+'DIARIO CAPA 29ENE03'!W179+'DIARIO CAPA 30ENE03'!W179+'DIARIO CAPA 31ENE03'!W179</f>
        <v>0</v>
      </c>
      <c r="X179" s="164" t="n">
        <f aca="false">'DIARIO CAPA 25ENE03'!X179+'DIARIO CAPA 26ENE03'!X179+'DIARIO CAPA 27ENE03'!X179+'DIARIO CAPA 28ENE03'!X179+'DIARIO CAPA 29ENE03'!X179+'DIARIO CAPA 30ENE03'!X179+'DIARIO CAPA 31ENE03'!X179</f>
        <v>0</v>
      </c>
      <c r="Y179" s="164" t="n">
        <f aca="false">'DIARIO CAPA 25ENE03'!Y179+'DIARIO CAPA 26ENE03'!Y179+'DIARIO CAPA 27ENE03'!Y179+'DIARIO CAPA 28ENE03'!Y179+'DIARIO CAPA 29ENE03'!Y179+'DIARIO CAPA 30ENE03'!Y179+'DIARIO CAPA 31ENE03'!Y179</f>
        <v>0</v>
      </c>
      <c r="Z179" s="164" t="n">
        <f aca="false">'DIARIO CAPA 25ENE03'!Z179+'DIARIO CAPA 26ENE03'!Z179+'DIARIO CAPA 27ENE03'!Z179+'DIARIO CAPA 28ENE03'!Z179+'DIARIO CAPA 29ENE03'!Z179+'DIARIO CAPA 30ENE03'!Z179+'DIARIO CAPA 31ENE03'!Z179</f>
        <v>0</v>
      </c>
      <c r="AA179" s="165" t="n">
        <f aca="false">'DIARIO CAPA 25ENE03'!AA179+'DIARIO CAPA 26ENE03'!AA179+'DIARIO CAPA 27ENE03'!AA179+'DIARIO CAPA 28ENE03'!AA179+'DIARIO CAPA 29ENE03'!AA179+'DIARIO CAPA 30ENE03'!AA179+'DIARIO CAPA 31ENE03'!AA179</f>
        <v>0</v>
      </c>
      <c r="AB179" s="168" t="n">
        <f aca="false">'DIARIO CAPA 25ENE03'!AB179+'DIARIO CAPA 26ENE03'!AB179+'DIARIO CAPA 27ENE03'!AB179+'DIARIO CAPA 28ENE03'!AB179+'DIARIO CAPA 29ENE03'!AB179+'DIARIO CAPA 30ENE03'!AB179+'DIARIO CAPA 31ENE03'!AB179</f>
        <v>223</v>
      </c>
    </row>
    <row r="180" s="173" customFormat="true" ht="30" hidden="false" customHeight="true" outlineLevel="0" collapsed="false">
      <c r="A180" s="169" t="s">
        <v>168</v>
      </c>
      <c r="B180" s="169"/>
      <c r="C180" s="170" t="n">
        <f aca="false">C9+C11+C12+C17+C21+C28+C33+C39+C46+C51+C55+C62+C66+C72+C77+C81+C83+C86+C88+C93+C100+C102+C103+C111+C113+C114+C115+C122+C130+C132+C133+C136+C137+C140+C145+C149+C154+C155+C158+C166+C169+C170+C171+C173+C177</f>
        <v>1670</v>
      </c>
      <c r="D180" s="170" t="n">
        <f aca="false">D9+D11+D12+D17+D21+D28+D33+D39+D46+D51+D55+D62+D66+D72+D77+D81+D83+D86+D88+D93+D100+D102+D103+D111+D113+D114+D115+D122+D130+D132+D133+D136+D137+D140+D145+D149+D154+D155+D158+D166+D169+D170+D171+D173+D177</f>
        <v>5935</v>
      </c>
      <c r="E180" s="170" t="n">
        <f aca="false">E9+E11+E12+E17+E21+E28+E33+E39+E46+E51+E55+E62+E66+E72+E77+E81+E83+E86+E88+E93+E100+E102+E103+E111+E113+E114+E115+E122+E130+E132+E133+E136+E137+E140+E145+E149+E154+E155+E158+E166+E169+E170+E171+E173+E177</f>
        <v>753</v>
      </c>
      <c r="F180" s="170" t="n">
        <f aca="false">F9+F11+F12+F17+F21+F28+F33+F39+F46+F51+F55+F62+F66+F72+F77+F81+F83+F86+F88+F93+F100+F102+F103+F111+F113+F114+F115+F122+F130+F132+F133+F136+F137+F140+F145+F149+F154+F155+F158+F166+F169+F170+F171+F173+F177</f>
        <v>624</v>
      </c>
      <c r="G180" s="170" t="n">
        <f aca="false">G9+G11+G12+G17+G21+G28+G33+G39+G46+G51+G55+G62+G66+G72+G77+G81+G83+G86+G88+G93+G100+G102+G103+G111+G113+G114+G115+G122+G130+G132+G133+G136+G137+G140+G145+G149+G154+G155+G158+G166+G169+G170+G171+G173+G177</f>
        <v>785</v>
      </c>
      <c r="H180" s="170" t="n">
        <f aca="false">H9+H11+H12+H17+H21+H28+H33+H39+H46+H51+H55+H62+H66+H72+H77+H81+H83+H86+H88+H93+H100+H102+H103+H111+H113+H114+H115+H122+H130+H132+H133+H136+H137+H140+H145+H149+H154+H155+H158+H166+H169+H170+H171+H173+H177</f>
        <v>782</v>
      </c>
      <c r="I180" s="170" t="n">
        <f aca="false">I9+I11+I12+I17+I21+I28+I33+I39+I46+I51+I55+I62+I66+I72+I77+I81+I83+I86+I88+I93+I100+I102+I103+I111+I113+I114+I115+I122+I130+I132+I133+I136+I137+I140+I145+I149+I154+I155+I158+I166+I169+I170+I171+I173+I177</f>
        <v>707</v>
      </c>
      <c r="J180" s="170" t="n">
        <f aca="false">J9+J11+J12+J17+J21+J28+J33+J39+J46+J51+J55+J62+J66+J72+J77+J81+J83+J86+J88+J93+J100+J102+J103+J111+J113+J114+J115+J122+J130+J132+J133+J136+J137+J140+J145+J149+J154+J155+J158+J166+J169+J170+J171+J173+J177</f>
        <v>637</v>
      </c>
      <c r="K180" s="170" t="n">
        <f aca="false">K9+K11+K12+K17+K21+K28+K33+K39+K46+K51+K55+K62+K66+K72+K77+K81+K83+K86+K88+K93+K100+K102+K103+K111+K113+K114+K115+K122+K130+K132+K133+K136+K137+K140+K145+K149+K154+K155+K158+K166+K169+K170+K171+K173+K177</f>
        <v>816</v>
      </c>
      <c r="L180" s="171" t="n">
        <f aca="false">L9+L11+L12+L17+L21+L28+L33+L39+L46+L51+L55+L62+L66+L72+L77+L81+L83+L86+L88+L93+L100+L102+L103+L111+L113+L114+L115+L122+L130+L132+L133+L136+L137+L140+L145+L149+L154+L155+L158+L166+L169+L170+L171+L173+L177</f>
        <v>831</v>
      </c>
      <c r="M180" s="170" t="n">
        <f aca="false">M9+M11+M12+M17+M21+M28+M33+M39+M46+M51+M55+M62+M66+M72+M77+M81+M83+M86+M88+M93+M100+M102+M103+M111+M113+M114+M115+M122+M130+M132+M133+M136+M137+M140+M145+M149+M154+M155+M158+M166+M169+M170+M171+M173+M177</f>
        <v>166</v>
      </c>
      <c r="N180" s="170" t="n">
        <f aca="false">N9+N11+N12+N17+N21+N28+N33+N39+N46+N51+N55+N62+N66+N72+N77+N81+N83+N86+N88+N93+N100+N102+N103+N111+N113+N114+N115+N122+N130+N132+N133+N136+N137+N140+N145+N149+N154+N155+N158+N166+N169+N170+N171+N173+N177</f>
        <v>88</v>
      </c>
      <c r="O180" s="170" t="n">
        <f aca="false">O9+O11+O12+O17+O21+O28+O33+O39+O46+O51+O55+O62+O66+O72+O77+O81+O83+O86+O88+O93+O100+O102+O103+O111+O113+O114+O115+O122+O130+O132+O133+O136+O137+O140+O145+O149+O154+O155+O158+O166+O169+O170+O171+O173+O177</f>
        <v>3182</v>
      </c>
      <c r="P180" s="172" t="n">
        <f aca="false">P9+P11+P12+P17+P21+P28+P33+P39+P46+P51+P55+P62+P66+P72+P77+P81+P83+P86+P88+P93+P100+P102+P103+P111+P113+P114+P115+P122+P130+P132+P133+P136+P137+P140+P145+P149+P154+P155+P158+P166+P169+P170+P171+P173+P177</f>
        <v>2521</v>
      </c>
      <c r="Q180" s="172" t="n">
        <f aca="false">Q9+Q11+Q12+Q17+Q21+Q28+Q33+Q39+Q46+Q51+Q55+Q62+Q66+Q72+Q77+Q81+Q83+Q86+Q88+Q93+Q100+Q102+Q103+Q111+Q113+Q114+Q115+Q122+Q130+Q132+Q133+Q136+Q137+Q140+Q145+Q149+Q154+Q155+Q158+Q166+Q169+Q170+Q171+Q173+Q177</f>
        <v>174</v>
      </c>
      <c r="R180" s="170" t="n">
        <f aca="false">R9+R11+R12+R17+R21+R28+R33+R39+R46+R51+R55+R62+R66+R72+R77+R81+R83+R86+R88+R93+R100+R102+R103+R111+R113+R114+R115+R122+R130+R132+R133+R136+R137+R140+R145+R149+R154+R155+R158+R166+R169+R170+R171+R173+R177</f>
        <v>8</v>
      </c>
      <c r="S180" s="170" t="n">
        <f aca="false">S9+S11+S12+S17+S21+S28+S33+S39+S46+S51+S55+S62+S66+S72+S77+S81+S83+S86+S88+S93+S100+S102+S103+S111+S113+S114+S115+S122+S130+S132+S133+S136+S137+S140+S145+S149+S154+S155+S158+S166+S169+S170+S171+S173+S177</f>
        <v>7</v>
      </c>
      <c r="T180" s="170" t="n">
        <f aca="false">T9+T11+T12+T17+T21+T28+T33+T39+T46+T51+T55+T62+T66+T72+T77+T81+T83+T86+T88+T93+T100+T102+T103+T111+T113+T114+T115+T122+T130+T132+T133+T136+T137+T140+T145+T149+T154+T155+T158+T166+T169+T170+T171+T173+T177</f>
        <v>12</v>
      </c>
      <c r="U180" s="170" t="n">
        <f aca="false">U9+U11+U12+U17+U21+U28+U33+U39+U46+U51+U55+U62+U66+U72+U77+U81+U83+U86+U88+U93+U100+U102+U103+U111+U113+U114+U115+U122+U130+U132+U133+U136+U137+U140+U145+U149+U154+U155+U158+U166+U169+U170+U171+U173+U177</f>
        <v>108</v>
      </c>
      <c r="V180" s="170" t="n">
        <f aca="false">V9+V11+V12+V17+V21+V28+V33+V39+V46+V51+V55+V62+V66+V72+V77+V81+V83+V86+V88+V93+V100+V102+V103+V111+V113+V114+V115+V122+V130+V132+V133+V136+V137+V140+V145+V149+V154+V155+V158+V166+V169+V170+V171+V173+V177</f>
        <v>23</v>
      </c>
      <c r="W180" s="170" t="n">
        <f aca="false">W9+W11+W12+W17+W21+W28+W33+W39+W46+W51+W55+W62+W66+W72+W77+W81+W83+W86+W88+W93+W100+W102+W103+W111+W113+W114+W115+W122+W130+W132+W133+W136+W137+W140+W145+W149+W154+W155+W158+W166+W169+W170+W171+W173+W177</f>
        <v>11</v>
      </c>
      <c r="X180" s="170" t="n">
        <f aca="false">X9+X11+X12+X17+X21+X28+X33+X39+X46+X51+X55+X62+X66+X72+X77+X81+X83+X86+X88+X93+X100+X102+X103+X111+X113+X114+X115+X122+X130+X132+X133+X136+X137+X140+X145+X149+X154+X155+X158+X166+X169+X170+X171+X173+X177</f>
        <v>2</v>
      </c>
      <c r="Y180" s="170" t="n">
        <f aca="false">Y9+Y11+Y12+Y17+Y21+Y28+Y33+Y39+Y46+Y51+Y55+Y62+Y66+Y72+Y77+Y81+Y83+Y86+Y88+Y93+Y100+Y102+Y103+Y111+Y113+Y114+Y115+Y122+Y130+Y132+Y133+Y136+Y137+Y140+Y145+Y149+Y154+Y155+Y158+Y166+Y169+Y170+Y171+Y173+Y177</f>
        <v>0</v>
      </c>
      <c r="Z180" s="170" t="n">
        <f aca="false">Z9+Z11+Z12+Z17+Z21+Z28+Z33+Z39+Z46+Z51+Z55+Z62+Z66+Z72+Z77+Z81+Z83+Z86+Z88+Z93+Z100+Z102+Z103+Z111+Z113+Z114+Z115+Z122+Z130+Z132+Z133+Z136+Z137+Z140+Z145+Z149+Z154+Z155+Z158+Z166+Z169+Z170+Z171+Z173+Z177</f>
        <v>1</v>
      </c>
      <c r="AA180" s="171" t="n">
        <f aca="false">AA9+AA11+AA12+AA17+AA21+AA28+AA33+AA39+AA46+AA51+AA55+AA62+AA66+AA72+AA77+AA81+AA83+AA86+AA88+AA93+AA100+AA102+AA103+AA111+AA113+AA114+AA115+AA122+AA130+AA132+AA133+AA136+AA137+AA140+AA145+AA149+AA154+AA155+AA158+AA166+AA169+AA170+AA171+AA173+AA177</f>
        <v>2</v>
      </c>
      <c r="AB180" s="171" t="n">
        <f aca="false">AB9+AB11+AB12+AB17+AB21+AB28+AB33+AB39+AB46+AB51+AB55+AB62+AB66+AB72+AB77+AB81+AB83+AB86+AB88+AB93+AB100+AB102+AB103+AB111+AB113+AB114+AB115+AB122+AB130+AB132+AB133+AB136+AB137+AB140+AB145+AB149+AB154+AB155+AB158+AB166+AB169+AB170+AB171+AB173+AB177</f>
        <v>6109</v>
      </c>
    </row>
  </sheetData>
  <autoFilter ref="A6:AB180"/>
  <mergeCells count="28">
    <mergeCell ref="A1:AA1"/>
    <mergeCell ref="A2:AA2"/>
    <mergeCell ref="A4:AA4"/>
    <mergeCell ref="Y5:AA5"/>
    <mergeCell ref="A6:A8"/>
    <mergeCell ref="B6:B8"/>
    <mergeCell ref="C6:C8"/>
    <mergeCell ref="D6:D8"/>
    <mergeCell ref="E6:L6"/>
    <mergeCell ref="M6:P6"/>
    <mergeCell ref="Q6:Q8"/>
    <mergeCell ref="R6:AA6"/>
    <mergeCell ref="AB6:AB8"/>
    <mergeCell ref="E7:H7"/>
    <mergeCell ref="I7:L7"/>
    <mergeCell ref="M7:N7"/>
    <mergeCell ref="O7:P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180:B180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7:16:23Z</dcterms:created>
  <dc:creator>uie</dc:creator>
  <dc:description/>
  <dc:language>en-US</dc:language>
  <cp:lastModifiedBy>IEEM</cp:lastModifiedBy>
  <cp:lastPrinted>2003-01-31T05:39:01Z</cp:lastPrinted>
  <dcterms:modified xsi:type="dcterms:W3CDTF">2016-06-20T19:55:40Z</dcterms:modified>
  <cp:revision>0</cp:revision>
  <dc:subject/>
  <dc:title/>
</cp:coreProperties>
</file>